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概略チェック" sheetId="1" state="visible" r:id="rId2"/>
    <sheet name="FFT　ver.170705" sheetId="2" state="visible" r:id="rId3"/>
    <sheet name="SEのデータ処理用シート" sheetId="3" state="visible" r:id="rId4"/>
    <sheet name="ディスプレーサの行程容積" sheetId="4" state="visible" r:id="rId5"/>
  </sheets>
  <definedNames>
    <definedName function="false" hidden="false" name="Pq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6" uniqueCount="8509">
  <si>
    <t xml:space="preserve">Time</t>
  </si>
  <si>
    <t xml:space="preserve">圧力生データ</t>
  </si>
  <si>
    <t xml:space="preserve">信号生データ</t>
  </si>
  <si>
    <t xml:space="preserve">(s)</t>
  </si>
  <si>
    <t xml:space="preserve">(V)</t>
  </si>
  <si>
    <r>
      <rPr>
        <sz val="11"/>
        <rFont val="ＭＳ Ｐゴシック"/>
        <family val="3"/>
        <charset val="128"/>
      </rPr>
      <t xml:space="preserve">Channel 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V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Channel 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V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FFT</t>
    </r>
    <r>
      <rPr>
        <sz val="11"/>
        <rFont val="Noto Sans"/>
        <family val="2"/>
      </rPr>
      <t xml:space="preserve">，ローパスのためのファイル．</t>
    </r>
  </si>
  <si>
    <r>
      <rPr>
        <sz val="11"/>
        <rFont val="Noto Sans"/>
        <family val="2"/>
      </rPr>
      <t xml:space="preserve">このシートの使い方，赤の列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にデータを</t>
    </r>
    <r>
      <rPr>
        <sz val="11"/>
        <rFont val="ＭＳ Ｐゴシック"/>
        <family val="3"/>
        <charset val="128"/>
      </rPr>
      <t xml:space="preserve">4096</t>
    </r>
    <r>
      <rPr>
        <sz val="11"/>
        <rFont val="Noto Sans"/>
        <family val="2"/>
      </rPr>
      <t xml:space="preserve">個入れ，青の列で薄緑色のセルに記入された作業をする．</t>
    </r>
  </si>
  <si>
    <t xml:space="preserve">block0</t>
  </si>
  <si>
    <r>
      <rPr>
        <sz val="11"/>
        <rFont val="Noto Sans"/>
        <family val="2"/>
      </rPr>
      <t xml:space="preserve">データ→分析ツール→フーリエ解析の後，入力範囲「</t>
    </r>
    <r>
      <rPr>
        <sz val="11"/>
        <rFont val="ＭＳ Ｐゴシック"/>
        <family val="3"/>
        <charset val="128"/>
      </rPr>
      <t xml:space="preserve">E12:E4107</t>
    </r>
    <r>
      <rPr>
        <sz val="11"/>
        <rFont val="Noto Sans"/>
        <family val="2"/>
      </rPr>
      <t xml:space="preserve">」出力先「</t>
    </r>
    <r>
      <rPr>
        <sz val="11"/>
        <rFont val="ＭＳ Ｐゴシック"/>
        <family val="3"/>
        <charset val="128"/>
      </rPr>
      <t xml:space="preserve">F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F4107</t>
    </r>
    <r>
      <rPr>
        <sz val="11"/>
        <rFont val="Noto Sans"/>
        <family val="2"/>
      </rPr>
      <t xml:space="preserve">」とし，「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」．</t>
    </r>
  </si>
  <si>
    <r>
      <rPr>
        <sz val="11"/>
        <rFont val="Noto Sans"/>
        <family val="2"/>
      </rPr>
      <t xml:space="preserve">特にいじらない．セル</t>
    </r>
    <r>
      <rPr>
        <sz val="11"/>
        <rFont val="ＭＳ Ｐゴシック"/>
        <family val="3"/>
        <charset val="128"/>
      </rPr>
      <t xml:space="preserve">A12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0</t>
    </r>
  </si>
  <si>
    <t xml:space="preserve">特にいじらない</t>
  </si>
  <si>
    <r>
      <rPr>
        <sz val="11"/>
        <rFont val="Noto Sans"/>
        <family val="2"/>
      </rPr>
      <t xml:space="preserve">ツール（</t>
    </r>
    <r>
      <rPr>
        <sz val="11"/>
        <rFont val="ＭＳ Ｐゴシック"/>
        <family val="3"/>
        <charset val="128"/>
      </rPr>
      <t xml:space="preserve">T)→</t>
    </r>
    <r>
      <rPr>
        <sz val="11"/>
        <rFont val="Noto Sans"/>
        <family val="2"/>
      </rPr>
      <t xml:space="preserve">分析ツール（</t>
    </r>
    <r>
      <rPr>
        <sz val="11"/>
        <rFont val="ＭＳ Ｐゴシック"/>
        <family val="3"/>
        <charset val="128"/>
      </rPr>
      <t xml:space="preserve">D)→</t>
    </r>
    <r>
      <rPr>
        <sz val="11"/>
        <rFont val="Noto Sans"/>
        <family val="2"/>
      </rPr>
      <t xml:space="preserve">フーリエ解析の後，入力範囲「</t>
    </r>
    <r>
      <rPr>
        <sz val="11"/>
        <rFont val="ＭＳ Ｐゴシック"/>
        <family val="3"/>
        <charset val="128"/>
      </rPr>
      <t xml:space="preserve">F12:F4107</t>
    </r>
    <r>
      <rPr>
        <sz val="11"/>
        <rFont val="Noto Sans"/>
        <family val="2"/>
      </rPr>
      <t xml:space="preserve">」出力先「</t>
    </r>
    <r>
      <rPr>
        <sz val="11"/>
        <rFont val="ＭＳ Ｐゴシック"/>
        <family val="3"/>
        <charset val="128"/>
      </rPr>
      <t xml:space="preserve">I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I4107</t>
    </r>
    <r>
      <rPr>
        <sz val="11"/>
        <rFont val="Noto Sans"/>
        <family val="2"/>
      </rPr>
      <t xml:space="preserve">」として逆変換にチェックを入れて「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」とする．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列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から</t>
    </r>
    <r>
      <rPr>
        <sz val="11"/>
        <rFont val="ＭＳ Ｐゴシック"/>
        <family val="3"/>
        <charset val="128"/>
      </rPr>
      <t xml:space="preserve">2048</t>
    </r>
    <r>
      <rPr>
        <sz val="11"/>
        <rFont val="Noto Sans"/>
        <family val="2"/>
      </rPr>
      <t xml:space="preserve">番目から希望する周波数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列参照）のデータだけコピー＆ペースト（もしくはリンク張り付け状態に）し，</t>
    </r>
    <r>
      <rPr>
        <sz val="11"/>
        <rFont val="ＭＳ Ｐゴシック"/>
        <family val="3"/>
        <charset val="128"/>
      </rPr>
      <t xml:space="preserve">2049</t>
    </r>
    <r>
      <rPr>
        <sz val="11"/>
        <rFont val="Noto Sans"/>
        <family val="2"/>
      </rPr>
      <t xml:space="preserve">番目から</t>
    </r>
    <r>
      <rPr>
        <sz val="11"/>
        <rFont val="ＭＳ Ｐゴシック"/>
        <family val="3"/>
        <charset val="128"/>
      </rPr>
      <t xml:space="preserve">4096</t>
    </r>
    <r>
      <rPr>
        <sz val="11"/>
        <rFont val="Noto Sans"/>
        <family val="2"/>
      </rPr>
      <t xml:space="preserve">番目までは上下対象になるようコピー＆ペースト（もしくはリンク張り付け状態に）する．その他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する．</t>
    </r>
  </si>
  <si>
    <r>
      <rPr>
        <sz val="11"/>
        <rFont val="ＭＳ Ｐゴシック"/>
        <family val="3"/>
        <charset val="128"/>
      </rPr>
      <t xml:space="preserve">M12:M4107</t>
    </r>
    <r>
      <rPr>
        <sz val="11"/>
        <rFont val="Noto Sans"/>
        <family val="2"/>
      </rPr>
      <t xml:space="preserve">のデータを逆変換し，</t>
    </r>
    <r>
      <rPr>
        <sz val="11"/>
        <rFont val="ＭＳ Ｐゴシック"/>
        <family val="3"/>
        <charset val="128"/>
      </rPr>
      <t xml:space="preserve">N12:N4107</t>
    </r>
    <r>
      <rPr>
        <sz val="11"/>
        <rFont val="Noto Sans"/>
        <family val="2"/>
      </rPr>
      <t xml:space="preserve">に出力する</t>
    </r>
  </si>
  <si>
    <t xml:space="preserve">時間</t>
  </si>
  <si>
    <r>
      <rPr>
        <sz val="11"/>
        <rFont val="Noto Sans"/>
        <family val="2"/>
      </rPr>
      <t xml:space="preserve">圧力（</t>
    </r>
    <r>
      <rPr>
        <sz val="11"/>
        <rFont val="ＭＳ Ｐゴシック"/>
        <family val="3"/>
        <charset val="128"/>
      </rPr>
      <t xml:space="preserve">FFT</t>
    </r>
    <r>
      <rPr>
        <sz val="11"/>
        <rFont val="Noto Sans"/>
        <family val="2"/>
      </rPr>
      <t xml:space="preserve">前）</t>
    </r>
  </si>
  <si>
    <t xml:space="preserve">高速フーリエ変換</t>
  </si>
  <si>
    <t xml:space="preserve">周波数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列の絶対値</t>
    </r>
  </si>
  <si>
    <t xml:space="preserve">確認の逆変換</t>
  </si>
  <si>
    <t xml:space="preserve">逆変換の結果を数値に変換</t>
  </si>
  <si>
    <r>
      <rPr>
        <sz val="11"/>
        <rFont val="ＭＳ Ｐゴシック"/>
        <family val="3"/>
        <charset val="128"/>
      </rPr>
      <t xml:space="preserve">FFT</t>
    </r>
    <r>
      <rPr>
        <sz val="11"/>
        <rFont val="Noto Sans"/>
        <family val="2"/>
      </rPr>
      <t xml:space="preserve">後データを</t>
    </r>
    <r>
      <rPr>
        <sz val="11"/>
        <rFont val="ＭＳ Ｐゴシック"/>
        <family val="3"/>
        <charset val="128"/>
      </rPr>
      <t xml:space="preserve">Low-Pass</t>
    </r>
    <r>
      <rPr>
        <sz val="11"/>
        <rFont val="Noto Sans"/>
        <family val="2"/>
      </rPr>
      <t xml:space="preserve">用に抜粋</t>
    </r>
  </si>
  <si>
    <r>
      <rPr>
        <sz val="11"/>
        <rFont val="ＭＳ Ｐゴシック"/>
        <family val="3"/>
        <charset val="128"/>
      </rPr>
      <t xml:space="preserve">Low-Pass</t>
    </r>
    <r>
      <rPr>
        <sz val="11"/>
        <rFont val="Noto Sans"/>
        <family val="2"/>
      </rPr>
      <t xml:space="preserve">用のデータを逆変換</t>
    </r>
  </si>
  <si>
    <t xml:space="preserve">Low-Pass filtered data</t>
  </si>
  <si>
    <t xml:space="preserve">データの数を倍にかさまし</t>
  </si>
  <si>
    <t xml:space="preserve">12415.706694</t>
  </si>
  <si>
    <t xml:space="preserve">3.009706</t>
  </si>
  <si>
    <t xml:space="preserve">3.04451520560976-6.79464698492988E-003i</t>
  </si>
  <si>
    <t xml:space="preserve">55.9525973265866-57.3295626929208i</t>
  </si>
  <si>
    <t xml:space="preserve">3.011079</t>
  </si>
  <si>
    <t xml:space="preserve">3.0440925779697-6.78827610755241E-003i</t>
  </si>
  <si>
    <t xml:space="preserve">-13.5411795669729+27.1530643535475i</t>
  </si>
  <si>
    <t xml:space="preserve">3.04367057630549-6.77754045380803E-003i</t>
  </si>
  <si>
    <t xml:space="preserve">-5.58481202393974+20.0156178284291i</t>
  </si>
  <si>
    <t xml:space="preserve">3.012605</t>
  </si>
  <si>
    <t xml:space="preserve">3.04324934593916-6.7624449299247E-003i</t>
  </si>
  <si>
    <t xml:space="preserve">-3.70249551701687+11.4352168540235i</t>
  </si>
  <si>
    <t xml:space="preserve">3.01291</t>
  </si>
  <si>
    <t xml:space="preserve">3.04282903199828-6.74299777553693E-003i</t>
  </si>
  <si>
    <t xml:space="preserve">-1.87344831271895+7.8413731936738i</t>
  </si>
  <si>
    <t xml:space="preserve">3.013216</t>
  </si>
  <si>
    <t xml:space="preserve">3.04240977931503-6.7192105596169E-003i</t>
  </si>
  <si>
    <t xml:space="preserve">-0.582689445154401+7.43636722908667i</t>
  </si>
  <si>
    <t xml:space="preserve">3.011384</t>
  </si>
  <si>
    <t xml:space="preserve">3.04199173232541-6.69109817352058E-003i</t>
  </si>
  <si>
    <t xml:space="preserve">-0.784210264111729+5.61766963965201i</t>
  </si>
  <si>
    <t xml:space="preserve">3.04157503496865-6.65867882115218E-003i</t>
  </si>
  <si>
    <t xml:space="preserve">-1.64765958402312+4.55507846629471i</t>
  </si>
  <si>
    <t xml:space="preserve">3.01169</t>
  </si>
  <si>
    <t xml:space="preserve">3.04115983058697-6.62197400625398E-003i</t>
  </si>
  <si>
    <t xml:space="preserve">0.211280535228574+4.21289908553547i</t>
  </si>
  <si>
    <t xml:space="preserve">3.04074626182571-6.58100851683052E-003i</t>
  </si>
  <si>
    <t xml:space="preserve">-0.659545990946532+3.98209033600516i</t>
  </si>
  <si>
    <t xml:space="preserve">3.04033447053394-6.53581040671931E-003i</t>
  </si>
  <si>
    <t xml:space="preserve">-0.453784692457051+3.15595250494569i</t>
  </si>
  <si>
    <t xml:space="preserve">3.011995</t>
  </si>
  <si>
    <t xml:space="preserve">3.03992459766564-6.48641097432246E-003i</t>
  </si>
  <si>
    <t xml:space="preserve">-2.98266034673297E-002+2.57546122082821i</t>
  </si>
  <si>
    <t xml:space="preserve">3.03951678318156-6.43284473851686E-003i</t>
  </si>
  <si>
    <t xml:space="preserve">0.430325329690005+2.01274794307413i</t>
  </si>
  <si>
    <t xml:space="preserve">3.010469</t>
  </si>
  <si>
    <t xml:space="preserve">3.03911116595182-6.37514941176257E-003i</t>
  </si>
  <si>
    <t xml:space="preserve">3.49021580621551E-002+3.18093054662325i</t>
  </si>
  <si>
    <t xml:space="preserve">3.03870788365935-6.31336587043243E-003i</t>
  </si>
  <si>
    <t xml:space="preserve">-0.785340214072249+2.66553336705355i</t>
  </si>
  <si>
    <t xml:space="preserve">3.0383070727042-6.24753812238773E-003i</t>
  </si>
  <si>
    <t xml:space="preserve">0.535993423596865+2.26648914558711i</t>
  </si>
  <si>
    <t xml:space="preserve">3.03790886810891-6.17771327182816E-003i</t>
  </si>
  <si>
    <t xml:space="preserve">-0.321058778319467+1.51280589421042i</t>
  </si>
  <si>
    <t xml:space="preserve">3.03751340342494-6.10394148144624E-003i</t>
  </si>
  <si>
    <t xml:space="preserve">-0.850877357528336+2.08058703457944i</t>
  </si>
  <si>
    <t xml:space="preserve">3.03712081064025-6.02627593191939E-003i</t>
  </si>
  <si>
    <t xml:space="preserve">-0.779822899095116+1.58123161410943i</t>
  </si>
  <si>
    <t xml:space="preserve">3.013521</t>
  </si>
  <si>
    <t xml:space="preserve">3.03673122008816-5.94477277877483E-003i</t>
  </si>
  <si>
    <t xml:space="preserve">0.335483712352999+2.23052685571674i</t>
  </si>
  <si>
    <t xml:space="preserve">3.03634476035753-5.85949110666578E-003i</t>
  </si>
  <si>
    <t xml:space="preserve">0.420449139998614+1.88264608601628i</t>
  </si>
  <si>
    <t xml:space="preserve">3.03596155820431-5.77049288109882E-003i</t>
  </si>
  <si>
    <t xml:space="preserve">0.515470644951525+2.685961837528i</t>
  </si>
  <si>
    <t xml:space="preserve">3.0123</t>
  </si>
  <si>
    <t xml:space="preserve">3.03558173846465-5.67784289765575E-003i</t>
  </si>
  <si>
    <t xml:space="preserve">-0.227666047816368+0.422599860346424i</t>
  </si>
  <si>
    <t xml:space="preserve">3.0352054239695-5.58160872875482E-003i</t>
  </si>
  <si>
    <t xml:space="preserve">-0.284618193401533+1.96303599125562i</t>
  </si>
  <si>
    <t xml:space="preserve">3.03483273546087-5.48186066799907E-003i</t>
  </si>
  <si>
    <t xml:space="preserve">-3.97186166147034E-004+1.67024340686502i</t>
  </si>
  <si>
    <t xml:space="preserve">3.03446379150982-5.37867167216144E-003i</t>
  </si>
  <si>
    <t xml:space="preserve">-0.305972663870532+1.30387963613116i</t>
  </si>
  <si>
    <t xml:space="preserve">3.03409870843624-5.27211730085889E-003i</t>
  </si>
  <si>
    <t xml:space="preserve">0.115056881691155+1.56689912724292i</t>
  </si>
  <si>
    <t xml:space="preserve">3.014284</t>
  </si>
  <si>
    <t xml:space="preserve">3.03373760023041-5.16227565396956E-003i</t>
  </si>
  <si>
    <t xml:space="preserve">-0.697775720061656+0.765940755265674i</t>
  </si>
  <si>
    <t xml:space="preserve">3.014589</t>
  </si>
  <si>
    <t xml:space="preserve">3.03338057847656-5.04922730684959E-003i</t>
  </si>
  <si>
    <t xml:space="preserve">-0.521219561437413+1.61583753041185i</t>
  </si>
  <si>
    <t xml:space="preserve">3.014894</t>
  </si>
  <si>
    <t xml:space="preserve">3.03302775227843-4.93305524340781E-003i</t>
  </si>
  <si>
    <t xml:space="preserve">-5.70196887621161E-002+1.76402999368706i</t>
  </si>
  <si>
    <t xml:space="preserve">3.03267922818676-4.81384478709897E-003i</t>
  </si>
  <si>
    <t xml:space="preserve">8.2377510496546E-002+0.991000952392762i</t>
  </si>
  <si>
    <t xml:space="preserve">3.03233511012906-4.69168352989789E-003i</t>
  </si>
  <si>
    <t xml:space="preserve">0.158673153966336+0.997841071705046i</t>
  </si>
  <si>
    <t xml:space="preserve">3.03199549934142-4.56666125931884E-003i</t>
  </si>
  <si>
    <t xml:space="preserve">-5.17540610995887E-002+0.328156928888956i</t>
  </si>
  <si>
    <t xml:space="preserve">3.013826</t>
  </si>
  <si>
    <t xml:space="preserve">3.03166049430268-4.43886988354653E-003i</t>
  </si>
  <si>
    <t xml:space="preserve">-3.80299356561787E-002+1.61492700055272i</t>
  </si>
  <si>
    <t xml:space="preserve">3.015505</t>
  </si>
  <si>
    <t xml:space="preserve">3.03133019067076-4.30840335474637E-003i</t>
  </si>
  <si>
    <t xml:space="preserve">0.713239445058449+1.19802146506863i</t>
  </si>
  <si>
    <t xml:space="preserve">3.03100468122146-4.17535759062411E-003i</t>
  </si>
  <si>
    <t xml:space="preserve">-0.410507865243024+1.46268907314305i</t>
  </si>
  <si>
    <t xml:space="preserve">3.03068405578959-4.0398303943059E-003i</t>
  </si>
  <si>
    <t xml:space="preserve">0.329672112110472+0.715082500852607i</t>
  </si>
  <si>
    <t xml:space="preserve">3.03036840121258-3.90192137261181E-003i</t>
  </si>
  <si>
    <t xml:space="preserve">-0.583162718852575+1.94191444374635i</t>
  </si>
  <si>
    <t xml:space="preserve">3.03005780127657-3.76173185279727E-003i</t>
  </si>
  <si>
    <t xml:space="preserve">9.81955825697265E-002+1.41100324976934i</t>
  </si>
  <si>
    <t xml:space="preserve">3.014131</t>
  </si>
  <si>
    <t xml:space="preserve">3.02975233666508-3.61936479783835E-003i</t>
  </si>
  <si>
    <t xml:space="preserve">0.433292837197463+0.922170057275226i</t>
  </si>
  <si>
    <t xml:space="preserve">3.014436</t>
  </si>
  <si>
    <t xml:space="preserve">3.02945208491025-3.47492472033796E-003i</t>
  </si>
  <si>
    <t xml:space="preserve">-0.250688219264352+0.830094369122585i</t>
  </si>
  <si>
    <t xml:space="preserve">3.015047</t>
  </si>
  <si>
    <t xml:space="preserve">3.02915712034669-3.3285175951318E-003i</t>
  </si>
  <si>
    <t xml:space="preserve">3.29332577724475E-002+0.189629130493019i</t>
  </si>
  <si>
    <t xml:space="preserve">3.01581</t>
  </si>
  <si>
    <t xml:space="preserve">3.02886751406805-3.18025077067345E-003i</t>
  </si>
  <si>
    <t xml:space="preserve">7.70522145359788E-002+0.452755360176241i</t>
  </si>
  <si>
    <t xml:space="preserve">3.01642</t>
  </si>
  <si>
    <t xml:space="preserve">3.02858333388625-3.03023287927982E-003i</t>
  </si>
  <si>
    <t xml:space="preserve">-0.577428526057195+2.05525077875546i</t>
  </si>
  <si>
    <t xml:space="preserve">3.016726</t>
  </si>
  <si>
    <t xml:space="preserve">3.02830464429347-2.87857374631874E-003i</t>
  </si>
  <si>
    <t xml:space="preserve">0.398502204949879+0.871054126325521i</t>
  </si>
  <si>
    <t xml:space="preserve">3.016115</t>
  </si>
  <si>
    <t xml:space="preserve">3.02803150642692-2.72538429842176E-003i</t>
  </si>
  <si>
    <t xml:space="preserve">-0.222850133537077+0.285042060165298i</t>
  </si>
  <si>
    <t xml:space="preserve">3.0277639780364-2.57077647080567E-003i</t>
  </si>
  <si>
    <t xml:space="preserve">-0.249177159377623+1.49961659736598i</t>
  </si>
  <si>
    <t xml:space="preserve">3.02750211345467-2.41486311378793E-003i</t>
  </si>
  <si>
    <t xml:space="preserve">-0.719377934586023+0.788044999964249i</t>
  </si>
  <si>
    <t xml:space="preserve">3.02724596357069-2.25775789858085E-003i</t>
  </si>
  <si>
    <t xml:space="preserve">-0.272511470396341+1.10067248893811i</t>
  </si>
  <si>
    <t xml:space="preserve">3.017336</t>
  </si>
  <si>
    <t xml:space="preserve">3.02699557580575-2.09957522245107E-003i</t>
  </si>
  <si>
    <t xml:space="preserve">0.567426198347579+1.32431441656388i</t>
  </si>
  <si>
    <t xml:space="preserve">3.017641</t>
  </si>
  <si>
    <t xml:space="preserve">3.02675099409242-1.94043011333041E-003i</t>
  </si>
  <si>
    <t xml:space="preserve">-0.539095522725219+0.889123183867142i</t>
  </si>
  <si>
    <t xml:space="preserve">3.02651225885646-1.78043813396578E-003i</t>
  </si>
  <si>
    <t xml:space="preserve">0.228629092856669+1.30834078648844E-002i</t>
  </si>
  <si>
    <t xml:space="preserve">3.017031</t>
  </si>
  <si>
    <t xml:space="preserve">3.02627940700165-1.61971528569526E-003i</t>
  </si>
  <si>
    <t xml:space="preserve">-1.24709733689164+0.808206156929492i</t>
  </si>
  <si>
    <t xml:space="preserve">3.02605247189749-1.45837791193828E-003i</t>
  </si>
  <si>
    <t xml:space="preserve">-0.157353254489499+0.238777562860191i</t>
  </si>
  <si>
    <t xml:space="preserve">3.02583148336991-1.29654260148801E-003i</t>
  </si>
  <si>
    <t xml:space="preserve">0.651006935737008+1.12210503886617i</t>
  </si>
  <si>
    <t xml:space="preserve">3.02561646769484-1.13432609169421E-003i</t>
  </si>
  <si>
    <t xml:space="preserve">0.397656912959276+0.689622583272792i</t>
  </si>
  <si>
    <t xml:space="preserve">3.02540744759475-9.71845171624599E-004i</t>
  </si>
  <si>
    <t xml:space="preserve">-0.509588390443961+0.803271234268632i</t>
  </si>
  <si>
    <t xml:space="preserve">3.02520444223815-8.09216585293433E-004i</t>
  </si>
  <si>
    <t xml:space="preserve">0.135543389963126+1.31385260332071i</t>
  </si>
  <si>
    <t xml:space="preserve">3.02500746724202-6.46556935044722E-004i</t>
  </si>
  <si>
    <t xml:space="preserve">0.16050869069172+0.619091692940944i</t>
  </si>
  <si>
    <t xml:space="preserve">3.0248165346771-4.83982585178866E-004i</t>
  </si>
  <si>
    <t xml:space="preserve">-0.216104671721042+1.09197052703871i</t>
  </si>
  <si>
    <t xml:space="preserve">3.0152</t>
  </si>
  <si>
    <t xml:space="preserve">3.02463165307619-3.21609565909817E-004i</t>
  </si>
  <si>
    <t xml:space="preserve">-0.337456027915443+0.192521774681302i</t>
  </si>
  <si>
    <t xml:space="preserve">3.0244528274453-1.5955347774022E-004i</t>
  </si>
  <si>
    <t xml:space="preserve">-0.356898658121919+0.981926890738642i</t>
  </si>
  <si>
    <t xml:space="preserve">3.013979</t>
  </si>
  <si>
    <t xml:space="preserve">3.0242800592777+2.07060365856022E-006i</t>
  </si>
  <si>
    <t xml:space="preserve">-0.294826103409429+0.861008260460238i</t>
  </si>
  <si>
    <t xml:space="preserve">3.02411334657085+1.63148221975135E-004i</t>
  </si>
  <si>
    <t xml:space="preserve">2.45952155319237E-002+0.934688408589316i</t>
  </si>
  <si>
    <t xml:space="preserve">3.02395268384621+3.23565634110126E-004i</t>
  </si>
  <si>
    <t xml:space="preserve">-0.53642013768253+4.19212943342497E-002i</t>
  </si>
  <si>
    <t xml:space="preserve">3.0237980621718+4.83209903265735E-004i</t>
  </si>
  <si>
    <t xml:space="preserve">0.323308024790076+1.02964045193826i</t>
  </si>
  <si>
    <t xml:space="preserve">3.02364946918766+6.41968991189975E-004i</t>
  </si>
  <si>
    <t xml:space="preserve">6.39802274073651E-002+1.42139966983539i</t>
  </si>
  <si>
    <t xml:space="preserve">3.02350688913403+7.99731849490547E-004i</t>
  </si>
  <si>
    <t xml:space="preserve">-0.34507083126559+0.452633649042429i</t>
  </si>
  <si>
    <t xml:space="preserve">3.02337030288231+9.56388509937261E-004i</t>
  </si>
  <si>
    <t xml:space="preserve">-0.162587281343982+0.596730928645175i</t>
  </si>
  <si>
    <t xml:space="preserve">3.016878</t>
  </si>
  <si>
    <t xml:space="preserve">3.02323968796868+1.11183017367081E-003i</t>
  </si>
  <si>
    <t xml:space="preserve">-0.471096745251195+0.192548750947751i</t>
  </si>
  <si>
    <t xml:space="preserve">3.015963</t>
  </si>
  <si>
    <t xml:space="preserve">3.02311501863048+1.26594929923801E-003i</t>
  </si>
  <si>
    <t xml:space="preserve">7.46400142227075E-002+0.517233688026824i</t>
  </si>
  <si>
    <t xml:space="preserve">3.02299626584516+1.41863968937401E-003i</t>
  </si>
  <si>
    <t xml:space="preserve">-0.208360963643914+0.143588114009526i</t>
  </si>
  <si>
    <t xml:space="preserve">3.02288339737186+1.56979657645407E-003i</t>
  </si>
  <si>
    <t xml:space="preserve">-7.63572765405706E-002+0.57025798244799i</t>
  </si>
  <si>
    <t xml:space="preserve">3.02277637779554+1.71931670653758E-003i</t>
  </si>
  <si>
    <t xml:space="preserve">0.287223701358603+0.66742757416633i</t>
  </si>
  <si>
    <t xml:space="preserve">3.02267516857365+1.86709842193025E-003i</t>
  </si>
  <si>
    <t xml:space="preserve">-0.167427828967299-4.17567978753834E-002i</t>
  </si>
  <si>
    <t xml:space="preserve">3.02257972808522+2.01304174218964E-003i</t>
  </si>
  <si>
    <t xml:space="preserve">0.68933595948439+0.441736562204478i</t>
  </si>
  <si>
    <t xml:space="preserve">3.02249001168237+2.15704844350276E-003i</t>
  </si>
  <si>
    <t xml:space="preserve">0.645975387005861+0.414359914081218i</t>
  </si>
  <si>
    <t xml:space="preserve">3.02240597174425+2.2990221363647E-003i</t>
  </si>
  <si>
    <t xml:space="preserve">-0.479940769844267+6.37763687393863E-002i</t>
  </si>
  <si>
    <t xml:space="preserve">3.02232755773319+2.43886834148976E-003i</t>
  </si>
  <si>
    <t xml:space="preserve">-0.687474916571341+0.425851373608298i</t>
  </si>
  <si>
    <t xml:space="preserve">3.02225471625318+2.57649456388776E-003i</t>
  </si>
  <si>
    <t xml:space="preserve">0.123700963552954+2.11768946765225E-002i</t>
  </si>
  <si>
    <t xml:space="preserve">3.02218739111049+2.71181036504038E-003i</t>
  </si>
  <si>
    <t xml:space="preserve">-0.504139036642587+0.657416310582285i</t>
  </si>
  <si>
    <t xml:space="preserve">3.02212552337648+2.84472743311391E-003i</t>
  </si>
  <si>
    <t xml:space="preserve">-0.631898321814806+0.846750899674555i</t>
  </si>
  <si>
    <t xml:space="preserve">3.02206905145245+2.97515965114738E-003i</t>
  </si>
  <si>
    <t xml:space="preserve">-0.371371470253875+0.911024611837578i</t>
  </si>
  <si>
    <t xml:space="preserve">3.02201791113648+3.10302316315594E-003i</t>
  </si>
  <si>
    <t xml:space="preserve">-0.308962898597413+0.48453895276741i</t>
  </si>
  <si>
    <t xml:space="preserve">3.02197203569225+3.22823643809254E-003i</t>
  </si>
  <si>
    <t xml:space="preserve">-0.270552886776625+0.548212514231175i</t>
  </si>
  <si>
    <t xml:space="preserve">3.02193135591974+3.35072033161225E-003i</t>
  </si>
  <si>
    <t xml:space="preserve">-4.46948591370016E-002+1.00697246485865i</t>
  </si>
  <si>
    <t xml:space="preserve">3.02189580022767+3.47039814558636E-003i</t>
  </si>
  <si>
    <t xml:space="preserve">-0.202938392374734+9.47278846540204E-002i</t>
  </si>
  <si>
    <t xml:space="preserve">3.02186529470778+3.58719568531486E-003i</t>
  </si>
  <si>
    <t xml:space="preserve">3.32697869006282E-002+0.462365791306075i</t>
  </si>
  <si>
    <t xml:space="preserve">3.013674</t>
  </si>
  <si>
    <t xml:space="preserve">3.02183976321069+3.70104131438888E-003i</t>
  </si>
  <si>
    <t xml:space="preserve">-0.213996950878119+0.559567576814077i</t>
  </si>
  <si>
    <t xml:space="preserve">3.02181912742334+3.8118660071563E-003i</t>
  </si>
  <si>
    <t xml:space="preserve">-0.391408622554002+0.527883127658564i</t>
  </si>
  <si>
    <t xml:space="preserve">3.02180330694807+3.91960339874701E-003i</t>
  </si>
  <si>
    <t xml:space="preserve">0.114995959464022+0.196354370748069i</t>
  </si>
  <si>
    <t xml:space="preserve">3.02179221938296+4.02418983261537E-003i</t>
  </si>
  <si>
    <t xml:space="preserve">-5.21059137749738E-003+0.399334632804049i</t>
  </si>
  <si>
    <t xml:space="preserve">3.02178578040368+4.12556440556102E-003i</t>
  </si>
  <si>
    <t xml:space="preserve">-7.01336453043051E-002+0.442099695047301i</t>
  </si>
  <si>
    <t xml:space="preserve">3.02178390384655+4.22366901019103E-003i</t>
  </si>
  <si>
    <t xml:space="preserve">0.221159240889531+0.75154220650438i</t>
  </si>
  <si>
    <t xml:space="preserve">3.0217865017928+4.31844837478914E-003i</t>
  </si>
  <si>
    <t xml:space="preserve">0.228728489567033+0.299460982407459i</t>
  </si>
  <si>
    <t xml:space="preserve">3.02179348465397+4.40985010055996E-003i</t>
  </si>
  <si>
    <t xml:space="preserve">-0.434674195979412+0.928653538529331i</t>
  </si>
  <si>
    <t xml:space="preserve">3.02180476125838+4.49782469621917E-003i</t>
  </si>
  <si>
    <t xml:space="preserve">-0.612115209164166-0.580078823601763i</t>
  </si>
  <si>
    <t xml:space="preserve">3.02182023893848+4.58232560990251E-003i</t>
  </si>
  <si>
    <t xml:space="preserve">-0.710923205652668-0.917964897686379i</t>
  </si>
  <si>
    <t xml:space="preserve">3.02183982361917+4.66330925837022E-003i</t>
  </si>
  <si>
    <t xml:space="preserve">-0.250762894522622+0.597642535284583i</t>
  </si>
  <si>
    <t xml:space="preserve">3.0218634199068+4.74073505348437E-003i</t>
  </si>
  <si>
    <t xml:space="preserve">-8.30683185012657E-002+8.92237087636943E-002i</t>
  </si>
  <si>
    <t xml:space="preserve">3.02189093117899+4.81456542594101E-003i</t>
  </si>
  <si>
    <t xml:space="preserve">4.1944245957622E-002+0.818758869206987i</t>
  </si>
  <si>
    <t xml:space="preserve">3.02192225967499+4.88476584624046E-003i</t>
  </si>
  <si>
    <t xml:space="preserve">-0.306780693295924+0.103373519075655i</t>
  </si>
  <si>
    <t xml:space="preserve">3.0219573065866+4.95130484288245E-003i</t>
  </si>
  <si>
    <t xml:space="preserve">-0.288502258928616+0.282831762333056i</t>
  </si>
  <si>
    <t xml:space="preserve">3.02199597214956+5.01415401777481E-003i</t>
  </si>
  <si>
    <t xml:space="preserve">-0.330796348259284+0.844354760938269i</t>
  </si>
  <si>
    <t xml:space="preserve">3.02203815573525+5.07328805884803E-003i</t>
  </si>
  <si>
    <t xml:space="preserve">-0.263873985890305+0.600009963106352i</t>
  </si>
  <si>
    <t xml:space="preserve">3.02208375594277+5.12868474986945E-003i</t>
  </si>
  <si>
    <t xml:space="preserve">-2.53271742975668E-002-0.273121576231421i</t>
  </si>
  <si>
    <t xml:space="preserve">3.02213267069105+5.18032497745496E-003i</t>
  </si>
  <si>
    <t xml:space="preserve">9.67937140883684E-002+0.889804808529315i</t>
  </si>
  <si>
    <t xml:space="preserve">3.02218479731125+5.2281927352775E-003i</t>
  </si>
  <si>
    <t xml:space="preserve">-0.41584273729033+0.572972110390438i</t>
  </si>
  <si>
    <t xml:space="preserve">3.02224003263901+5.27227512547505E-003i</t>
  </si>
  <si>
    <t xml:space="preserve">0.107546344643135-0.506473427039254i</t>
  </si>
  <si>
    <t xml:space="preserve">3.02229827310678+5.31256235726327E-003i</t>
  </si>
  <si>
    <t xml:space="preserve">0.636510721111479+0.145958949724385i</t>
  </si>
  <si>
    <t xml:space="preserve">3.02235941483587+5.34904774276087E-003i</t>
  </si>
  <si>
    <t xml:space="preserve">-3.23508588897559E-002+0.31133390804988i</t>
  </si>
  <si>
    <t xml:space="preserve">3.02242335372836+5.38172769003775E-003i</t>
  </si>
  <si>
    <t xml:space="preserve">0.654364739185064+0.113874758615683i</t>
  </si>
  <si>
    <t xml:space="preserve">3.02248998555861+5.41060169339957E-003i</t>
  </si>
  <si>
    <t xml:space="preserve">0.143725157027251+0.115769593392692i</t>
  </si>
  <si>
    <t xml:space="preserve">3.02255920606442+5.43567232092401E-003i</t>
  </si>
  <si>
    <t xml:space="preserve">-0.209195478295407+0.489238176409017i</t>
  </si>
  <si>
    <t xml:space="preserve">3.02263091103768+5.45694519926782E-003i</t>
  </si>
  <si>
    <t xml:space="preserve">0.336588546253431+0.304280389943903i</t>
  </si>
  <si>
    <t xml:space="preserve">3.015657</t>
  </si>
  <si>
    <t xml:space="preserve">3.02270499641444+5.47442899576479E-003i</t>
  </si>
  <si>
    <t xml:space="preserve">-0.138829232913515-5.55360157180332E-002i</t>
  </si>
  <si>
    <t xml:space="preserve">3.016268</t>
  </si>
  <si>
    <t xml:space="preserve">3.02278135836429+5.48813539783886E-003i</t>
  </si>
  <si>
    <t xml:space="preserve">8.77934651080287E-002+0.659342623995658i</t>
  </si>
  <si>
    <t xml:space="preserve">3.02285989337909+5.49807908975797E-003i</t>
  </si>
  <si>
    <t xml:space="preserve">4.30951623065307E-002+0.275067680653593i</t>
  </si>
  <si>
    <t xml:space="preserve">3.02294049836077+5.50427772675772E-003i</t>
  </si>
  <si>
    <t xml:space="preserve">-0.158651974553588+0.691397979578678i</t>
  </si>
  <si>
    <t xml:space="preserve">3.010926</t>
  </si>
  <si>
    <t xml:space="preserve">3.02302307070833+5.50675190656522E-003i</t>
  </si>
  <si>
    <t xml:space="preserve">-0.41329009878424+0.392971450150808i</t>
  </si>
  <si>
    <t xml:space="preserve">3.02310750840381+5.50552513835731E-003i</t>
  </si>
  <si>
    <t xml:space="preserve">0.938468744732581+0.429085356513878i</t>
  </si>
  <si>
    <t xml:space="preserve">3.010621</t>
  </si>
  <si>
    <t xml:space="preserve">3.02319371009717+5.50062380918847E-003i</t>
  </si>
  <si>
    <t xml:space="preserve">0.113294565933989+6.77786508935622E-002i</t>
  </si>
  <si>
    <t xml:space="preserve">3.02328157519014+5.49207714792715E-003i</t>
  </si>
  <si>
    <t xml:space="preserve">0.371578297231198+0.278909207460145i</t>
  </si>
  <si>
    <t xml:space="preserve">3.02337100391877+5.47991718674072E-003i</t>
  </si>
  <si>
    <t xml:space="preserve">-0.139584183677112+0.615250434894544i</t>
  </si>
  <si>
    <t xml:space="preserve">3.009095</t>
  </si>
  <si>
    <t xml:space="preserve">3.02346189743474+5.46417872017203E-003i</t>
  </si>
  <si>
    <t xml:space="preserve">0.453072044353333-0.211540455230088i</t>
  </si>
  <si>
    <t xml:space="preserve">3.0235541578853+5.4448992618527E-003i</t>
  </si>
  <si>
    <t xml:space="preserve">0.565017245949063+1.0094456080097i</t>
  </si>
  <si>
    <t xml:space="preserve">3.02364768849181+5.4221189989005E-003i</t>
  </si>
  <si>
    <t xml:space="preserve">1.8822021561491E-002+0.119166986836686i</t>
  </si>
  <si>
    <t xml:space="preserve">3.02374239362679+5.39588074404987E-003i</t>
  </si>
  <si>
    <t xml:space="preserve">5.92599077223381E-002+1.1538066209857i</t>
  </si>
  <si>
    <t xml:space="preserve">3.02383817888935+5.36622988556762E-003i</t>
  </si>
  <si>
    <t xml:space="preserve">0.326676387972292-0.462904013898949i</t>
  </si>
  <si>
    <t xml:space="preserve">3.02393495117906+5.33321433500658E-003i</t>
  </si>
  <si>
    <t xml:space="preserve">0.366757020600694+0.649325238533917i</t>
  </si>
  <si>
    <t xml:space="preserve">3.02403261876813+5.29688447285369E-003i</t>
  </si>
  <si>
    <t xml:space="preserve">0.683894250267864+0.329772718524054i</t>
  </si>
  <si>
    <t xml:space="preserve">3.02413109137176+5.25729309212886E-003i</t>
  </si>
  <si>
    <t xml:space="preserve">-0.195024078976703+0.174553717628955i</t>
  </si>
  <si>
    <t xml:space="preserve">3.02423028021681+5.21449533999463E-003i</t>
  </si>
  <si>
    <t xml:space="preserve">-0.360857288346401+4.02528153892087E-002i</t>
  </si>
  <si>
    <t xml:space="preserve">3.02433009810843+5.16854865743738E-003i</t>
  </si>
  <si>
    <t xml:space="preserve">-0.251540993661229+0.532313980976563i</t>
  </si>
  <si>
    <t xml:space="preserve">3.02443045949493+5.11951271708281E-003i</t>
  </si>
  <si>
    <t xml:space="preserve">0.46614435308505+0.365101855661242i</t>
  </si>
  <si>
    <t xml:space="preserve">3.02453128053055+5.06744935921039E-003i</t>
  </si>
  <si>
    <t xml:space="preserve">-0.263696826972798+1.8845311782959E-002i</t>
  </si>
  <si>
    <t xml:space="preserve">3.02463247913624+5.01242252603252E-003i</t>
  </si>
  <si>
    <t xml:space="preserve">-0.107067126215697+0.400322505638303i</t>
  </si>
  <si>
    <t xml:space="preserve">3.02473397505836+4.95449819430612E-003i</t>
  </si>
  <si>
    <t xml:space="preserve">-0.377363298743195+0.438309333283272i</t>
  </si>
  <si>
    <t xml:space="preserve">3.02483568992524+4.8937443063458E-003i</t>
  </si>
  <si>
    <t xml:space="preserve">2.86095430846126E-002-0.65589984684564i</t>
  </si>
  <si>
    <t xml:space="preserve">3.02493754730154+4.83023069950872E-003i</t>
  </si>
  <si>
    <t xml:space="preserve">0.642650246953695+0.395954719685099i</t>
  </si>
  <si>
    <t xml:space="preserve">3.013368</t>
  </si>
  <si>
    <t xml:space="preserve">3.02503947274044+4.76402903422327E-003i</t>
  </si>
  <si>
    <t xml:space="preserve">0.175134551977027+0.407528583730263i</t>
  </si>
  <si>
    <t xml:space="preserve">3.02514139383347+4.69521272063405E-003i</t>
  </si>
  <si>
    <t xml:space="preserve">0.345266116414371+0.440498411253015i</t>
  </si>
  <si>
    <t xml:space="preserve">3.0252432402582+4.62385684393793E-003i</t>
  </si>
  <si>
    <t xml:space="preserve">-0.360474235144081-0.232440361884205i</t>
  </si>
  <si>
    <t xml:space="preserve">3.0253449438234+4.55003808848575E-003i</t>
  </si>
  <si>
    <t xml:space="preserve">4.91412741718385E-002+0.603075438484556i</t>
  </si>
  <si>
    <t xml:space="preserve">3.02544643851196+4.47383466072656E-003i</t>
  </si>
  <si>
    <t xml:space="preserve">0.104243881787718-0.305401646063185i</t>
  </si>
  <si>
    <t xml:space="preserve">3.02554766052134+4.39532621107098E-003i</t>
  </si>
  <si>
    <t xml:space="preserve">1.97999758359143E-002-0.145661172549873i</t>
  </si>
  <si>
    <t xml:space="preserve">3.010774</t>
  </si>
  <si>
    <t xml:space="preserve">3.02564854830165+4.31459375475238E-003i</t>
  </si>
  <si>
    <t xml:space="preserve">0.366390917364256+0.31068906250724i</t>
  </si>
  <si>
    <t xml:space="preserve">3.02574904259119+4.23171959176408E-003i</t>
  </si>
  <si>
    <t xml:space="preserve">0.480474466613348-0.273302624717268i</t>
  </si>
  <si>
    <t xml:space="preserve">3.02584908644956+4.14678722595263E-003i</t>
  </si>
  <si>
    <t xml:space="preserve">4.27201029575373E-003+0.523246456361795i</t>
  </si>
  <si>
    <t xml:space="preserve">3.02594862528822+4.05988128334699E-003i</t>
  </si>
  <si>
    <t xml:space="preserve">-0.259280394110936+0.691463220379222i</t>
  </si>
  <si>
    <t xml:space="preserve">3.02604760689858+3.9710874298045E-003i</t>
  </si>
  <si>
    <t xml:space="preserve">-0.216422523487296-0.567147750715649i</t>
  </si>
  <si>
    <t xml:space="preserve">3.012758</t>
  </si>
  <si>
    <t xml:space="preserve">3.02614598147751+3.88049228805476E-003i</t>
  </si>
  <si>
    <t xml:space="preserve">-2.83689359486441E-002+0.489843132343218i</t>
  </si>
  <si>
    <t xml:space="preserve">3.013063</t>
  </si>
  <si>
    <t xml:space="preserve">3.02624370165028+3.78818335422278E-003i</t>
  </si>
  <si>
    <t xml:space="preserve">0.180248460021008+0.971094227083416i</t>
  </si>
  <si>
    <t xml:space="preserve">3.02634072249098+3.6942489139136E-003i</t>
  </si>
  <si>
    <t xml:space="preserve">-5.20017255080457E-002-0.132318481098053i</t>
  </si>
  <si>
    <t xml:space="preserve">3.02643700154028+3.59877795794007E-003i</t>
  </si>
  <si>
    <t xml:space="preserve">-0.51451909215578+0.155298049292355i</t>
  </si>
  <si>
    <t xml:space="preserve">3.02653249882073+3.50186009777615E-003i</t>
  </si>
  <si>
    <t xml:space="preserve">0.461236393684742-0.433429377067536i</t>
  </si>
  <si>
    <t xml:space="preserve">3.02662717684935+3.4035854808179E-003i</t>
  </si>
  <si>
    <t xml:space="preserve">-0.290617781411278+0.459416635190509i</t>
  </si>
  <si>
    <t xml:space="preserve">3.02672100064769+3.30404470553434E-003i</t>
  </si>
  <si>
    <t xml:space="preserve">0.674842934228242+0.439669587726268i</t>
  </si>
  <si>
    <t xml:space="preserve">3.0268139377493+3.20332873659044E-003i</t>
  </si>
  <si>
    <t xml:space="preserve">0.193894921387412-0.857778502265738i</t>
  </si>
  <si>
    <t xml:space="preserve">3.02690595820463+3.10152882002371E-003i</t>
  </si>
  <si>
    <t xml:space="preserve">0.279423459581058+0.555415106833339i</t>
  </si>
  <si>
    <t xml:space="preserve">3.02699703458329+2.99873639855651E-003i</t>
  </si>
  <si>
    <t xml:space="preserve">-0.393887290353275-9.62878234456172E-002i</t>
  </si>
  <si>
    <t xml:space="preserve">3.02708714197383+2.89504302712481E-003i</t>
  </si>
  <si>
    <t xml:space="preserve">-0.724188819816761+0.282879846866851i</t>
  </si>
  <si>
    <t xml:space="preserve">3.02717625798088+2.79054028870479E-003i</t>
  </si>
  <si>
    <t xml:space="preserve">-2.94249176372778E-002+0.483175946253734i</t>
  </si>
  <si>
    <t xml:space="preserve">3.02726436271983+2.68531971051687E-003i</t>
  </si>
  <si>
    <t xml:space="preserve">-0.32786049640445+0.580936821252436i</t>
  </si>
  <si>
    <t xml:space="preserve">3.02735143880891+2.57947268068751E-003i</t>
  </si>
  <si>
    <t xml:space="preserve">-0.357168579758269+0.887183796011042i</t>
  </si>
  <si>
    <t xml:space="preserve">3.02743747135879+2.47309036544744E-003i</t>
  </si>
  <si>
    <t xml:space="preserve">0.115765228152181+0.537381635465811i</t>
  </si>
  <si>
    <t xml:space="preserve">3.02752244795972+2.36626362694455E-003i</t>
  </si>
  <si>
    <t xml:space="preserve">-0.8365210994395+0.891520395519583i</t>
  </si>
  <si>
    <t xml:space="preserve">3.014742</t>
  </si>
  <si>
    <t xml:space="preserve">3.02760635866618+2.25908294174915E-003i</t>
  </si>
  <si>
    <t xml:space="preserve">0.301594788213138+0.391280823400512i</t>
  </si>
  <si>
    <t xml:space="preserve">3.0276891959791+2.15163832012778E-003i</t>
  </si>
  <si>
    <t xml:space="preserve">0.288484140179218-3.68906071610468E-002i</t>
  </si>
  <si>
    <t xml:space="preserve">3.02777095482569+2.04401922616139E-003i</t>
  </si>
  <si>
    <t xml:space="preserve">-0.775113457056438-0.135889983470166i</t>
  </si>
  <si>
    <t xml:space="preserve">3.02785163253685+1.93631449878227E-003i</t>
  </si>
  <si>
    <t xml:space="preserve">0.211889391625895+2.92723750385826E-003i</t>
  </si>
  <si>
    <t xml:space="preserve">3.02793122882231+1.82861227380299E-003i</t>
  </si>
  <si>
    <t xml:space="preserve">-1.11893588766004E-002+0.249911385792507i</t>
  </si>
  <si>
    <t xml:space="preserve">3.015352</t>
  </si>
  <si>
    <t xml:space="preserve">3.02800974574337+1.72099990700973E-003i</t>
  </si>
  <si>
    <t xml:space="preserve">0.32652335192375+0.536290136231302i</t>
  </si>
  <si>
    <t xml:space="preserve">3.0280871876835+1.6135638983907E-003i</t>
  </si>
  <si>
    <t xml:space="preserve">-7.64974548016184E-002+0.368982188156776i</t>
  </si>
  <si>
    <t xml:space="preserve">3.02816356131654+1.50638981756933E-003i</t>
  </si>
  <si>
    <t xml:space="preserve">-0.959759069251425+0.362046303193248i</t>
  </si>
  <si>
    <t xml:space="preserve">3.02823887557291+1.39956223051039E-003i</t>
  </si>
  <si>
    <t xml:space="preserve">-0.495580593286635-6.39034737093876E-002i</t>
  </si>
  <si>
    <t xml:space="preserve">3.02831314160348+1.29316462756558E-003i</t>
  </si>
  <si>
    <t xml:space="preserve">-0.692981027306573+0.247533455708079i</t>
  </si>
  <si>
    <t xml:space="preserve">3.02838637274151+1.18727935292399E-003i</t>
  </si>
  <si>
    <t xml:space="preserve">-0.614721384013348+0.259835145715733i</t>
  </si>
  <si>
    <t xml:space="preserve">3.02845858446242+1.0819875355308E-003i</t>
  </si>
  <si>
    <t xml:space="preserve">0.535318278463002-0.199868140311134i</t>
  </si>
  <si>
    <t xml:space="preserve">3.02852979434166+9.77369021536246E-004i</t>
  </si>
  <si>
    <t xml:space="preserve">0.671411061394952+0.178015516896411i</t>
  </si>
  <si>
    <t xml:space="preserve">3.02860002201052+8.7350230833494E-004i</t>
  </si>
  <si>
    <t xml:space="preserve">0.468336959151915+7.32172082092867E-002i</t>
  </si>
  <si>
    <t xml:space="preserve">3.010011</t>
  </si>
  <si>
    <t xml:space="preserve">3.0286692891102+7.70464480254223E-004i</t>
  </si>
  <si>
    <t xml:space="preserve">-0.282363930297382-0.200813294286208i</t>
  </si>
  <si>
    <t xml:space="preserve">3.02873761924384+6.68331145947767E-004i</t>
  </si>
  <si>
    <t xml:space="preserve">0.38350337096037+0.398779583519309i</t>
  </si>
  <si>
    <t xml:space="preserve">3.028805037927+5.67176377549574E-004i</t>
  </si>
  <si>
    <t xml:space="preserve">-0.818255325023589-7.61177679379497E-002i</t>
  </si>
  <si>
    <t xml:space="preserve">3.00879</t>
  </si>
  <si>
    <t xml:space="preserve">3.0288715725362+4.67072651640958E-004i</t>
  </si>
  <si>
    <t xml:space="preserve">0.160844287331425-6.16031433188265E-002i</t>
  </si>
  <si>
    <t xml:space="preserve">3.007264</t>
  </si>
  <si>
    <t xml:space="preserve">3.02893725225597+3.68090792081331E-004i</t>
  </si>
  <si>
    <t xml:space="preserve">0.265875939562505+0.116417003532557i</t>
  </si>
  <si>
    <t xml:space="preserve">3.006959</t>
  </si>
  <si>
    <t xml:space="preserve">3.02900210802418+2.70299914751708E-004i</t>
  </si>
  <si>
    <t xml:space="preserve">0.196620308774524+0.193886001809112i</t>
  </si>
  <si>
    <t xml:space="preserve">3.007874</t>
  </si>
  <si>
    <t xml:space="preserve">3.02906617247593+1.73767374257659E-004i</t>
  </si>
  <si>
    <t xml:space="preserve">0.516120023310905+0.159656311882576i</t>
  </si>
  <si>
    <t xml:space="preserve">3.02912947988585+7.85587126362557E-005i</t>
  </si>
  <si>
    <t xml:space="preserve">-0.392823326943074-7.699736258677E-002i</t>
  </si>
  <si>
    <t xml:space="preserve">3.02919206610913-1.52623898902841E-005i</t>
  </si>
  <si>
    <t xml:space="preserve">-2.08478838932195E-002+9.3750584007056E-002i</t>
  </si>
  <si>
    <t xml:space="preserve">3.009401</t>
  </si>
  <si>
    <t xml:space="preserve">3.02925396852112-1.07634162074237E-004i</t>
  </si>
  <si>
    <t xml:space="preserve">0.440540174798871+0.520223922408849i</t>
  </si>
  <si>
    <t xml:space="preserve">3.02931522595564-1.98496786676959E-004i</t>
  </si>
  <si>
    <t xml:space="preserve">-7.30558944707769E-002+1.01577899797172i</t>
  </si>
  <si>
    <t xml:space="preserve">3.02937587864219-2.87792443342693E-004i</t>
  </si>
  <si>
    <t xml:space="preserve">-0.139377198556709-1.03134882764161i</t>
  </si>
  <si>
    <t xml:space="preserve">3.009858</t>
  </si>
  <si>
    <t xml:space="preserve">3.02943596814194-3.75465349278022E-004i</t>
  </si>
  <si>
    <t xml:space="preserve">1.16916475450495+0.111998414141987i</t>
  </si>
  <si>
    <t xml:space="preserve">3.010164</t>
  </si>
  <si>
    <t xml:space="preserve">3.02949553728266-4.61461797705738E-004i</t>
  </si>
  <si>
    <t xml:space="preserve">-0.402809675276916+1.00039235238744i</t>
  </si>
  <si>
    <t xml:space="preserve">3.02955463009273-5.45730194064251E-004i</t>
  </si>
  <si>
    <t xml:space="preserve">-0.427969993690168+0.582021499758484i</t>
  </si>
  <si>
    <t xml:space="preserve">3.02961329173415-6.28221089925918E-004i</t>
  </si>
  <si>
    <t xml:space="preserve">0.333867973911401+0.670094874882937i</t>
  </si>
  <si>
    <t xml:space="preserve">3.02967156843479-7.08887214610177E-004i</t>
  </si>
  <si>
    <t xml:space="preserve">-0.16289794009534+0.299529536551657i</t>
  </si>
  <si>
    <t xml:space="preserve">3.02972950741978-7.87683504469825E-004i</t>
  </si>
  <si>
    <t xml:space="preserve">-9.99953504227657E-002+0.37666248790216i</t>
  </si>
  <si>
    <t xml:space="preserve">3.02978715684229-8.64567129830906E-004i</t>
  </si>
  <si>
    <t xml:space="preserve">-0.463045259047097+2.35269658712954E-002i</t>
  </si>
  <si>
    <t xml:space="preserve">3.02984456571363-9.39497519569443E-004i</t>
  </si>
  <si>
    <t xml:space="preserve">-0.453561652382818-0.844029675517381i</t>
  </si>
  <si>
    <t xml:space="preserve">3.02990178383287-1.01243638331051E-003i</t>
  </si>
  <si>
    <t xml:space="preserve">-7.12423612116299E-002+0.118797491341636i</t>
  </si>
  <si>
    <t xml:space="preserve">3.02995886171589-1.0833477312376E-003i</t>
  </si>
  <si>
    <t xml:space="preserve">-0.52441837853878+9.42372491581526E-002i</t>
  </si>
  <si>
    <t xml:space="preserve">3.011232</t>
  </si>
  <si>
    <t xml:space="preserve">3.03001585052418-1.15219789150272E-003i</t>
  </si>
  <si>
    <t xml:space="preserve">0.408742638701299-2.34285095755978E-002i</t>
  </si>
  <si>
    <t xml:space="preserve">3.03007280199318-1.21895552523017E-003i</t>
  </si>
  <si>
    <t xml:space="preserve">0.122995874460013-0.211172764486549i</t>
  </si>
  <si>
    <t xml:space="preserve">3.010316</t>
  </si>
  <si>
    <t xml:space="preserve">3.03012976836049-1.28359163910922E-003i</t>
  </si>
  <si>
    <t xml:space="preserve">0.406006470192519+0.322072358112254i</t>
  </si>
  <si>
    <t xml:space="preserve">3.03018680229384-1.34607959557365E-003i</t>
  </si>
  <si>
    <t xml:space="preserve">0.534098816060646+0.434416352937892i</t>
  </si>
  <si>
    <t xml:space="preserve">3.03024395681905-1.40639512056833E-003i</t>
  </si>
  <si>
    <t xml:space="preserve">0.231048799382492+0.734851163703951i</t>
  </si>
  <si>
    <t xml:space="preserve">3.03030128524789-1.4645163089055E-003i</t>
  </si>
  <si>
    <t xml:space="preserve">0.294758332683619-0.218042058210009i</t>
  </si>
  <si>
    <t xml:space="preserve">3.03035884110609-1.52042362721602E-003i</t>
  </si>
  <si>
    <t xml:space="preserve">0.246770998708825-2.3413472369553E-002i</t>
  </si>
  <si>
    <t xml:space="preserve">3.03041667806143-1.57409991450302E-003i</t>
  </si>
  <si>
    <t xml:space="preserve">-0.277224350438019-0.486944636735866i</t>
  </si>
  <si>
    <t xml:space="preserve">3.03047484985208-1.62553038030799E-003i</t>
  </si>
  <si>
    <t xml:space="preserve">-0.314467092960414+0.57607486267817i</t>
  </si>
  <si>
    <t xml:space="preserve">3.03053341021519-1.67470260050177E-003i</t>
  </si>
  <si>
    <t xml:space="preserve">9.53482910657945E-003+2.58308002826341E-002i</t>
  </si>
  <si>
    <t xml:space="preserve">3.03059241281591-1.72160651071495E-003i</t>
  </si>
  <si>
    <t xml:space="preserve">-0.46865483780749+0.650315950750952i</t>
  </si>
  <si>
    <t xml:space="preserve">3.03065191117679-1.76623439742507E-003i</t>
  </si>
  <si>
    <t xml:space="preserve">-0.759714829244843+0.194294437867596i</t>
  </si>
  <si>
    <t xml:space="preserve">3.0307119586077-1.80858088671975E-003i</t>
  </si>
  <si>
    <t xml:space="preserve">-0.111361282642198-0.338265677995976i</t>
  </si>
  <si>
    <t xml:space="preserve">3.03077260813634-1.84864293075776E-003i</t>
  </si>
  <si>
    <t xml:space="preserve">8.07028278247264E-002+9.88925463797186E-002i</t>
  </si>
  <si>
    <t xml:space="preserve">3.03083391243943-1.88641979195182E-003i</t>
  </si>
  <si>
    <t xml:space="preserve">7.71760014039531E-002+4.74936621937347E-002i</t>
  </si>
  <si>
    <t xml:space="preserve">3.00818</t>
  </si>
  <si>
    <t xml:space="preserve">3.03089592377456-1.92191302489951E-003i</t>
  </si>
  <si>
    <t xml:space="preserve">-0.343612466798749+0.367807250748641i</t>
  </si>
  <si>
    <t xml:space="preserve">3.009553</t>
  </si>
  <si>
    <t xml:space="preserve">3.0309586939129-1.9551264560906E-003i</t>
  </si>
  <si>
    <t xml:space="preserve">0.106599402778009+9.9254564975835E-002i</t>
  </si>
  <si>
    <t xml:space="preserve">3.03102227407271-1.98606616142176E-003i</t>
  </si>
  <si>
    <t xml:space="preserve">0.318776663863027+2.5629038242091E-002i</t>
  </si>
  <si>
    <t xml:space="preserve">3.03108671485383-2.01474044155079E-003i</t>
  </si>
  <si>
    <t xml:space="preserve">-4.10687265228555E-002+0.320424797480445i</t>
  </si>
  <si>
    <t xml:space="preserve">3.03115206617315-2.04115979512609E-003i</t>
  </si>
  <si>
    <t xml:space="preserve">-0.101517375480305-0.937044003232108i</t>
  </si>
  <si>
    <t xml:space="preserve">3.03121837720109-2.06533688992745E-003i</t>
  </si>
  <si>
    <t xml:space="preserve">-0.605353900676178+0.5275540469549i</t>
  </si>
  <si>
    <t xml:space="preserve">3.03128569629926-2.08728653195776E-003i</t>
  </si>
  <si>
    <t xml:space="preserve">-0.21060575261889-2.28838870051238E-002i</t>
  </si>
  <si>
    <t xml:space="preserve">3.03135407095931-2.10702563252605E-003i</t>
  </si>
  <si>
    <t xml:space="preserve">-1.35961091907975E-002+0.347254324865357i</t>
  </si>
  <si>
    <t xml:space="preserve">3.03142354774295-2.12457317336503E-003i</t>
  </si>
  <si>
    <t xml:space="preserve">0.226755131068824+0.653917029757911i</t>
  </si>
  <si>
    <t xml:space="preserve">3.03149417222337-2.13995016982761E-003i</t>
  </si>
  <si>
    <t xml:space="preserve">-0.309633188284215+0.719702401253812i</t>
  </si>
  <si>
    <t xml:space="preserve">3.03156598892791-2.15317963220902E-003i</t>
  </si>
  <si>
    <t xml:space="preserve">-0.27773428225706+0.424858729312265i</t>
  </si>
  <si>
    <t xml:space="preserve">3.03163904128225-2.16428652524268E-003i</t>
  </si>
  <si>
    <t xml:space="preserve">0.475656628144625+0.635970630364142i</t>
  </si>
  <si>
    <t xml:space="preserve">3.03171337155604-2.17329772581998E-003i</t>
  </si>
  <si>
    <t xml:space="preserve">0.245042774980474-0.87853852705041i</t>
  </si>
  <si>
    <t xml:space="preserve">3.03178902080998-2.18024197898538E-003i</t>
  </si>
  <si>
    <t xml:space="preserve">-0.122144167598378+0.198400803264971i</t>
  </si>
  <si>
    <t xml:space="preserve">3.03186602884458-2.18514985226033E-003i</t>
  </si>
  <si>
    <t xml:space="preserve">-6.81354232341423E-002+0.868755280420181i</t>
  </si>
  <si>
    <t xml:space="preserve">3.03194443415049-2.18805368835046E-003i</t>
  </si>
  <si>
    <t xml:space="preserve">-0.325415456228297+0.296864252277307i</t>
  </si>
  <si>
    <t xml:space="preserve">3.03202427386049-2.18898755629262E-003i</t>
  </si>
  <si>
    <t xml:space="preserve">-1.1140391301144E-002+0.175343182465129i</t>
  </si>
  <si>
    <t xml:space="preserve">3.03210558370319-2.18798720109905E-003i</t>
  </si>
  <si>
    <t xml:space="preserve">0.248390622804858+0.736258243582836i</t>
  </si>
  <si>
    <t xml:space="preserve">3.03218839795856-2.18508999195808E-003i</t>
  </si>
  <si>
    <t xml:space="preserve">6.66905675874717E-002+3.26444999768694E-003i</t>
  </si>
  <si>
    <t xml:space="preserve">3.03227274941514-2.18033486905134E-003i</t>
  </si>
  <si>
    <t xml:space="preserve">-0.411328289915342-0.29531843589677i</t>
  </si>
  <si>
    <t xml:space="preserve">3.0323586693292-2.17376228904908E-003i</t>
  </si>
  <si>
    <t xml:space="preserve">0.417833472337935+0.281683643728596i</t>
  </si>
  <si>
    <t xml:space="preserve">3.0324461873857-2.16541416934627E-003i</t>
  </si>
  <si>
    <t xml:space="preserve">7.43736976178393E-002+0.751175732467045i</t>
  </si>
  <si>
    <t xml:space="preserve">3.0325353316612-2.15533383110329E-003i</t>
  </si>
  <si>
    <t xml:space="preserve">0.208066660602872+0.232505489596464i</t>
  </si>
  <si>
    <t xml:space="preserve">3.0326261285887-2.1435659411557E-003i</t>
  </si>
  <si>
    <t xml:space="preserve">0.178983258880501-0.186429970158349i</t>
  </si>
  <si>
    <t xml:space="preserve">3.03271860292442-2.13015645285916E-003i</t>
  </si>
  <si>
    <t xml:space="preserve">-0.521199403777901+0.48511545774901i</t>
  </si>
  <si>
    <t xml:space="preserve">3.03281277771667-2.11515254593564E-003i</t>
  </si>
  <si>
    <t xml:space="preserve">0.201242109186574+7.75233080677028E-002i</t>
  </si>
  <si>
    <t xml:space="preserve">3.03290867427664-2.09860256538867E-003i</t>
  </si>
  <si>
    <t xml:space="preserve">2.03508187323342E-002-7.68258012017891E-002i</t>
  </si>
  <si>
    <t xml:space="preserve">3.03300631215134-2.08055595955541E-003i</t>
  </si>
  <si>
    <t xml:space="preserve">0.330278678937493+3.34094180362395E-002i</t>
  </si>
  <si>
    <t xml:space="preserve">3.008943</t>
  </si>
  <si>
    <t xml:space="preserve">3.03310570909855-2.06106321736451E-003i</t>
  </si>
  <si>
    <t xml:space="preserve">0.487872648705041+0.449719819656757i</t>
  </si>
  <si>
    <t xml:space="preserve">3.008485</t>
  </si>
  <si>
    <t xml:space="preserve">3.03320688106387-2.04017580486887E-003i</t>
  </si>
  <si>
    <t xml:space="preserve">-9.1825514957198E-002-0.184571724493323i</t>
  </si>
  <si>
    <t xml:space="preserve">3.03330984215994-2.01794610112339E-003i</t>
  </si>
  <si>
    <t xml:space="preserve">-0.310397800847964+0.171189840911599i</t>
  </si>
  <si>
    <t xml:space="preserve">3.006043</t>
  </si>
  <si>
    <t xml:space="preserve">3.03341460464769-1.99442733347766E-003i</t>
  </si>
  <si>
    <t xml:space="preserve">-0.722961028454576+0.190667293684241i</t>
  </si>
  <si>
    <t xml:space="preserve">3.006348</t>
  </si>
  <si>
    <t xml:space="preserve">3.03352117891983-1.96967351235454E-003i</t>
  </si>
  <si>
    <t xml:space="preserve">5.98148522633857E-002+0.715206171850582i</t>
  </si>
  <si>
    <t xml:space="preserve">3.006654</t>
  </si>
  <si>
    <t xml:space="preserve">3.03362957348643-1.94373936558524E-003i</t>
  </si>
  <si>
    <t xml:space="preserve">0.374279741086002+0.19757649228552i</t>
  </si>
  <si>
    <t xml:space="preserve">3.03373979496264-1.9166802723722E-003i</t>
  </si>
  <si>
    <t xml:space="preserve">-0.189522078481492+7.82429015428802E-002i</t>
  </si>
  <si>
    <t xml:space="preserve">3.03385184805866-1.88855219695097E-003i</t>
  </si>
  <si>
    <t xml:space="preserve">-0.127008747145777+0.63888324714777i</t>
  </si>
  <si>
    <t xml:space="preserve">3.03396573557179-1.85941162202234E-003i</t>
  </si>
  <si>
    <t xml:space="preserve">0.739880099420841+0.244294834048809i</t>
  </si>
  <si>
    <t xml:space="preserve">3.0340814583807-1.82931548202612E-003i</t>
  </si>
  <si>
    <t xml:space="preserve">-0.150191977081168-8.94368990943836E-002i</t>
  </si>
  <si>
    <t xml:space="preserve">3.03419901544181-1.79832109632763E-003i</t>
  </si>
  <si>
    <t xml:space="preserve">-0.598822496349724+0.259734925145508i</t>
  </si>
  <si>
    <t xml:space="preserve">3.008332</t>
  </si>
  <si>
    <t xml:space="preserve">3.03431840378796-1.76648610238801E-003i</t>
  </si>
  <si>
    <t xml:space="preserve">-2.02148610424133E-002-0.451456005753549i</t>
  </si>
  <si>
    <t xml:space="preserve">3.03443961852907-1.73386838898929E-003i</t>
  </si>
  <si>
    <t xml:space="preserve">0.388950346237688+0.354779061867335i</t>
  </si>
  <si>
    <t xml:space="preserve">3.0345626528551-1.70052602958431E-003i</t>
  </si>
  <si>
    <t xml:space="preserve">-0.185512994920592+0.133114123551128i</t>
  </si>
  <si>
    <t xml:space="preserve">3.03468749804105-1.6665172158421E-003i</t>
  </si>
  <si>
    <t xml:space="preserve">-0.158824704658214+3.97781596054991E-003i</t>
  </si>
  <si>
    <t xml:space="preserve">3.03481414345416-1.63190019145782E-003i</t>
  </si>
  <si>
    <t xml:space="preserve">-0.294170330954824-0.378446556769756i</t>
  </si>
  <si>
    <t xml:space="preserve">3.03494257656315-1.59673318629698E-003i</t>
  </si>
  <si>
    <t xml:space="preserve">1.92631376052899E-002+0.836409266472683i</t>
  </si>
  <si>
    <t xml:space="preserve">3.03507278294967-1.56107435094184E-003i</t>
  </si>
  <si>
    <t xml:space="preserve">-0.180328344513006-9.77810310067957E-002i</t>
  </si>
  <si>
    <t xml:space="preserve">3.03520474632169-1.52498169170829E-003i</t>
  </si>
  <si>
    <t xml:space="preserve">0.856155138062354+0.103333665693952i</t>
  </si>
  <si>
    <t xml:space="preserve">3.03533844852905-1.48851300620008E-003i</t>
  </si>
  <si>
    <t xml:space="preserve">0.422280858827724+0.931689444550634i</t>
  </si>
  <si>
    <t xml:space="preserve">3.03547386958103-1.45172581946681E-003i</t>
  </si>
  <si>
    <t xml:space="preserve">-5.70030211030941E-002-1.27328534492159E-002i</t>
  </si>
  <si>
    <t xml:space="preserve">3.03561098766587-1.41467732083104E-003i</t>
  </si>
  <si>
    <t xml:space="preserve">-0.308299589998492+0.264942778453044i</t>
  </si>
  <si>
    <t xml:space="preserve">3.03574977917235-1.37742430144898E-003i</t>
  </si>
  <si>
    <t xml:space="preserve">0.177504717272875-0.198534913853294i</t>
  </si>
  <si>
    <t xml:space="preserve">3.03589021871329-1.34002309266835E-003i</t>
  </si>
  <si>
    <t xml:space="preserve">-0.428458655599788+0.706801603727926i</t>
  </si>
  <si>
    <t xml:space="preserve">3.03603227915094-1.30252950524569E-003i</t>
  </si>
  <si>
    <t xml:space="preserve">-4.15959573836622E-003-0.221358678717921i</t>
  </si>
  <si>
    <t xml:space="preserve">3.03617593162429-1.26499876948447E-003i</t>
  </si>
  <si>
    <t xml:space="preserve">-0.541757642487381+7.54013230609898E-002i</t>
  </si>
  <si>
    <t xml:space="preserve">3.006196</t>
  </si>
  <si>
    <t xml:space="preserve">3.03632114557827-1.22748547635402E-003i</t>
  </si>
  <si>
    <t xml:space="preserve">0.100913676674912+0.186717190729197i</t>
  </si>
  <si>
    <t xml:space="preserve">3.03646788879469-1.1900435196482E-003i</t>
  </si>
  <si>
    <t xml:space="preserve">0.476320830495031+0.507307017610477i</t>
  </si>
  <si>
    <t xml:space="preserve">3.03661612742498-1.15272603924118E-003i</t>
  </si>
  <si>
    <t xml:space="preserve">3.13230387653044E-002-0.159982239684081i</t>
  </si>
  <si>
    <t xml:space="preserve">3.03676582602472-1.11558536549666E-003i</t>
  </si>
  <si>
    <t xml:space="preserve">1.62305253412774E-002+0.180889270932064i</t>
  </si>
  <si>
    <t xml:space="preserve">3.007722</t>
  </si>
  <si>
    <t xml:space="preserve">3.0369169475898-1.07867296488507E-003i</t>
  </si>
  <si>
    <t xml:space="preserve">-0.491979260162702+0.421688114494146i</t>
  </si>
  <si>
    <t xml:space="preserve">3.03706945359425-1.04203938686208E-003i</t>
  </si>
  <si>
    <t xml:space="preserve">-0.187023363192798+0.292626009832964i</t>
  </si>
  <si>
    <t xml:space="preserve">3.03722330402969-1.00573421206019E-003i</t>
  </si>
  <si>
    <t xml:space="preserve">-0.216696516555962+9.94647637282359E-002i</t>
  </si>
  <si>
    <t xml:space="preserve">3.03737845744631-9.69806001843403E-004i</t>
  </si>
  <si>
    <t xml:space="preserve">0.268198689887193+0.538396654034289i</t>
  </si>
  <si>
    <t xml:space="preserve">3.03753487099538-9.34302249273618E-004i</t>
  </si>
  <si>
    <t xml:space="preserve">0.22064033457823+0.321778019424027i</t>
  </si>
  <si>
    <t xml:space="preserve">3.0376925004732-8.99269331535425E-004i</t>
  </si>
  <si>
    <t xml:space="preserve">-5.35522677538102E-002+0.406920768223448i</t>
  </si>
  <si>
    <t xml:space="preserve">3.03785130036649-8.64752463864665E-004i</t>
  </si>
  <si>
    <t xml:space="preserve">-6.48982156062078E-002+4.17365395842406E-003i</t>
  </si>
  <si>
    <t xml:space="preserve">3.03801122389908-8.30795655023759E-004i</t>
  </si>
  <si>
    <t xml:space="preserve">-0.150742749542114+0.546636676317575i</t>
  </si>
  <si>
    <t xml:space="preserve">3.03817222307994-7.974416643657E-004i</t>
  </si>
  <si>
    <t xml:space="preserve">-0.347778527559322-9.75746111925103E-002i</t>
  </si>
  <si>
    <t xml:space="preserve">3.03833424875245-7.64731960526169E-004i</t>
  </si>
  <si>
    <t xml:space="preserve">-0.423433962276882+0.11790576101004i</t>
  </si>
  <si>
    <t xml:space="preserve">3.03849725064481-7.32706681781751E-004i</t>
  </si>
  <si>
    <t xml:space="preserve">0.292088181411896+8.21687238985619E-002i</t>
  </si>
  <si>
    <t xml:space="preserve">3.03866117742169-7.01404598110086E-004i</t>
  </si>
  <si>
    <t xml:space="preserve">0.23351419717839-8.62043012512483E-002i</t>
  </si>
  <si>
    <t xml:space="preserve">3.03882597673679-6.70863074986003E-004i</t>
  </si>
  <si>
    <t xml:space="preserve">0.244016532670938+0.386652368650187i</t>
  </si>
  <si>
    <t xml:space="preserve">3.03899159528656-6.41118038945474E-004i</t>
  </si>
  <si>
    <t xml:space="preserve">-0.254670923164637+0.659394921072376i</t>
  </si>
  <si>
    <t xml:space="preserve">3.03915797886477-6.12203944947704E-004i</t>
  </si>
  <si>
    <t xml:space="preserve">-0.48277809849694+0.544400025929283i</t>
  </si>
  <si>
    <t xml:space="preserve">3.03932507241803-5.84153745562945E-004i</t>
  </si>
  <si>
    <t xml:space="preserve">-0.498414383297761-0.264531195409312i</t>
  </si>
  <si>
    <t xml:space="preserve">3.03949282010207-5.56998862012206E-004i</t>
  </si>
  <si>
    <t xml:space="preserve">1.1384851044593E-002+0.473689404680735i</t>
  </si>
  <si>
    <t xml:space="preserve">3.03966116533888-5.30769157082521E-004i</t>
  </si>
  <si>
    <t xml:space="preserve">-0.156641679796433+0.841014760108597i</t>
  </si>
  <si>
    <t xml:space="preserve">3.03983005087443-5.05492909939795E-004i</t>
  </si>
  <si>
    <t xml:space="preserve">0.199097700408881-0.220515189600501i</t>
  </si>
  <si>
    <t xml:space="preserve">3.03999941883712-4.81196792858453E-004i</t>
  </si>
  <si>
    <t xml:space="preserve">-0.439873534679363+7.9926777756059E-002i</t>
  </si>
  <si>
    <t xml:space="preserve">3.04016921079677-4.57905849885822E-004i</t>
  </si>
  <si>
    <t xml:space="preserve">-0.186998492444579-3.67885120943131E-002i</t>
  </si>
  <si>
    <t xml:space="preserve">3.04033936782408-4.35643477456245E-004i</t>
  </si>
  <si>
    <t xml:space="preserve">-0.757037336536968+0.678178920945896i</t>
  </si>
  <si>
    <t xml:space="preserve">3.04050983055058-4.14431406968489E-004i</t>
  </si>
  <si>
    <t xml:space="preserve">-0.377139656128847+0.222560030836422i</t>
  </si>
  <si>
    <t xml:space="preserve">3.04068053922893-3.94289689337203E-004i</t>
  </si>
  <si>
    <t xml:space="preserve">-0.266107999518791+0.307914211611329i</t>
  </si>
  <si>
    <t xml:space="preserve">3.04085143379352-3.75236681527587E-004i</t>
  </si>
  <si>
    <t xml:space="preserve">-0.407978928980707-9.90374989846194E-002i</t>
  </si>
  <si>
    <t xml:space="preserve">3.04102245392133-3.57289035079773E-004i</t>
  </si>
  <si>
    <t xml:space="preserve">-6.56418143238369E-002-0.320256348423796i</t>
  </si>
  <si>
    <t xml:space="preserve">3.04119353909295-3.40461686627782E-004i</t>
  </si>
  <si>
    <t xml:space="preserve">-7.87714407170353E-002+0.397184011734169i</t>
  </si>
  <si>
    <t xml:space="preserve">3.04136462865372-3.24767850415127E-004i</t>
  </si>
  <si>
    <t xml:space="preserve">-0.658108436602769-9.70815271665487E-002i</t>
  </si>
  <si>
    <t xml:space="preserve">3.04153566187491-3.10219012807675E-004i</t>
  </si>
  <si>
    <t xml:space="preserve">-0.531364946169916+7.166183307765E-002i</t>
  </si>
  <si>
    <t xml:space="preserve">3.04170657801486-2.96824928801409E-004i</t>
  </si>
  <si>
    <t xml:space="preserve">-0.356793024018179+7.66369566257448E-002i</t>
  </si>
  <si>
    <t xml:space="preserve">3.04187731638003-2.84593620521697E-004i</t>
  </si>
  <si>
    <t xml:space="preserve">0.223067352049492-0.515701858225605i</t>
  </si>
  <si>
    <t xml:space="preserve">3.04204781638597-2.73531377707085E-004i</t>
  </si>
  <si>
    <t xml:space="preserve">1.76097825282177E-002-0.212993474591702i</t>
  </si>
  <si>
    <t xml:space="preserve">3.04221801761795-2.63642760170049E-004i</t>
  </si>
  <si>
    <t xml:space="preserve">0.129021677792692-0.162112762458555i</t>
  </si>
  <si>
    <t xml:space="preserve">3.04238785989137-2.54930602223671E-004i</t>
  </si>
  <si>
    <t xml:space="preserve">5.92516501236535E-002-0.455745848635701i</t>
  </si>
  <si>
    <t xml:space="preserve">3.008027</t>
  </si>
  <si>
    <t xml:space="preserve">3.04255728331186-2.47396019062286E-004i</t>
  </si>
  <si>
    <t xml:space="preserve">3.18484621870629E-002+9.64510361797148E-002i</t>
  </si>
  <si>
    <t xml:space="preserve">3.04272622833487-2.41038415081074E-004i</t>
  </si>
  <si>
    <t xml:space="preserve">-5.22519954683344E-002+0.400728807937645i</t>
  </si>
  <si>
    <t xml:space="preserve">3.04289463582487-2.35855494118234E-004i</t>
  </si>
  <si>
    <t xml:space="preserve">-2.09922759545789E-004+4.76759389854546E-002i</t>
  </si>
  <si>
    <t xml:space="preserve">3.006501</t>
  </si>
  <si>
    <t xml:space="preserve">3.04306244711397-2.31843271600915E-004i</t>
  </si>
  <si>
    <t xml:space="preserve">0.89192015498483+0.332260989038405i</t>
  </si>
  <si>
    <t xml:space="preserve">3.007111</t>
  </si>
  <si>
    <t xml:space="preserve">3.04322960405994-2.28996088574554E-004i</t>
  </si>
  <si>
    <t xml:space="preserve">0.790458424595823+0.127342158932796i</t>
  </si>
  <si>
    <t xml:space="preserve">3.007417</t>
  </si>
  <si>
    <t xml:space="preserve">3.04339604910359-2.27306627592496E-004i</t>
  </si>
  <si>
    <t xml:space="preserve">9.29556321040109E-002+2.19007517622015E-002i</t>
  </si>
  <si>
    <t xml:space="preserve">3.04356172532541-2.26765930441954E-004i</t>
  </si>
  <si>
    <t xml:space="preserve">-0.641090074548968+0.31424934861417i</t>
  </si>
  <si>
    <t xml:space="preserve">3.04372657650145-2.27363417679146E-004i</t>
  </si>
  <si>
    <t xml:space="preserve">-0.537005214297253+0.237433217171232i</t>
  </si>
  <si>
    <t xml:space="preserve">3.006806</t>
  </si>
  <si>
    <t xml:space="preserve">3.04389054715833-2.29086909945969E-004i</t>
  </si>
  <si>
    <t xml:space="preserve">0.793089287133341-0.466573416532554i</t>
  </si>
  <si>
    <t xml:space="preserve">3.04405358262738-2.3192265103742E-004i</t>
  </si>
  <si>
    <t xml:space="preserve">0.357457330212492-5.18301648848931E-002i</t>
  </si>
  <si>
    <t xml:space="preserve">3.04421562909783-2.35855332688173E-004i</t>
  </si>
  <si>
    <t xml:space="preserve">2.10032809749163E-002+4.01531616433659E-002i</t>
  </si>
  <si>
    <t xml:space="preserve">3.04437663366898-2.40868121044115E-004i</t>
  </si>
  <si>
    <t xml:space="preserve">4.76208559512957E-002-0.255460086246018i</t>
  </si>
  <si>
    <t xml:space="preserve">3.04453654440134-2.46942684784204E-004i</t>
  </si>
  <si>
    <t xml:space="preserve">0.729215506383894+0.431672217429869i</t>
  </si>
  <si>
    <t xml:space="preserve">3.04469531036661-2.54059224854345E-004i</t>
  </si>
  <si>
    <t xml:space="preserve">-0.491227693125884-5.86675150486606E-002i</t>
  </si>
  <si>
    <t xml:space="preserve">3.04485288169653-2.62196505775432E-004i</t>
  </si>
  <si>
    <t xml:space="preserve">0.175867894369368-7.90669657670462E-002i</t>
  </si>
  <si>
    <t xml:space="preserve">3.04500920963054-2.71331888484647E-004i</t>
  </si>
  <si>
    <t xml:space="preserve">-0.209215628460425+1.59166145424329i</t>
  </si>
  <si>
    <t xml:space="preserve">3.0451642465621-2.8144136466846E-004i</t>
  </si>
  <si>
    <t xml:space="preserve">0.232173641698097-7.18641142399187E-002i</t>
  </si>
  <si>
    <t xml:space="preserve">3.04531794608384-2.92499592543564E-004i</t>
  </si>
  <si>
    <t xml:space="preserve">0.538152081166719+4.54965214550657E-002i</t>
  </si>
  <si>
    <t xml:space="preserve">3.04547026303119-3.04479934041203E-004i</t>
  </si>
  <si>
    <t xml:space="preserve">-4.63271036608718E-002+0.688970568675886i</t>
  </si>
  <si>
    <t xml:space="preserve">3.04562115352476-3.17354493348355E-004i</t>
  </si>
  <si>
    <t xml:space="preserve">0.567212179872557+0.23828311387159i</t>
  </si>
  <si>
    <t xml:space="preserve">3.0457705750112-3.3109415675868E-004i</t>
  </si>
  <si>
    <t xml:space="preserve">-3.12654007372287E-002+0.227993395643341i</t>
  </si>
  <si>
    <t xml:space="preserve">3.04591848630264-3.45668633783696E-004i</t>
  </si>
  <si>
    <t xml:space="preserve">0.451108916033214-0.897104393470784i</t>
  </si>
  <si>
    <t xml:space="preserve">3.04606484761452-3.61046499474839E-004i</t>
  </si>
  <si>
    <t xml:space="preserve">-0.275002868788942+0.657723913972827i</t>
  </si>
  <si>
    <t xml:space="preserve">3.005585</t>
  </si>
  <si>
    <t xml:space="preserve">3.04620962060201-3.77195237904563E-004i</t>
  </si>
  <si>
    <t xml:space="preserve">-9.1136392374651E-002+0.624029312108692i</t>
  </si>
  <si>
    <t xml:space="preserve">3.04635276839471-3.94081286754651E-004i</t>
  </si>
  <si>
    <t xml:space="preserve">0.409923279102052-0.331845111770273i</t>
  </si>
  <si>
    <t xml:space="preserve">3.04649425562979-4.11670082957893E-004i</t>
  </si>
  <si>
    <t xml:space="preserve">0.104959637243108-0.555367920134648i</t>
  </si>
  <si>
    <t xml:space="preserve">3.005891</t>
  </si>
  <si>
    <t xml:space="preserve">3.04663404848351-4.29926109339209E-004i</t>
  </si>
  <si>
    <t xml:space="preserve">-0.165670664434897+0.87738108581287i</t>
  </si>
  <si>
    <t xml:space="preserve">3.00467</t>
  </si>
  <si>
    <t xml:space="preserve">3.04677211470097-4.48812942200327E-004i</t>
  </si>
  <si>
    <t xml:space="preserve">-0.14696762336879-0.118165380635202i</t>
  </si>
  <si>
    <t xml:space="preserve">3.004975</t>
  </si>
  <si>
    <t xml:space="preserve">3.04690842362425-4.68293299792757E-004i</t>
  </si>
  <si>
    <t xml:space="preserve">-0.117278100444897-0.326496402738806i</t>
  </si>
  <si>
    <t xml:space="preserve">3.04704294621873-4.8832909162103E-004i</t>
  </si>
  <si>
    <t xml:space="preserve">-0.343798284886769+0.11221542503432i</t>
  </si>
  <si>
    <t xml:space="preserve">3.0471756550977-5.08881468519433E-004i</t>
  </si>
  <si>
    <t xml:space="preserve">0.377807371756786+0.573287456522815i</t>
  </si>
  <si>
    <t xml:space="preserve">3.04730652454522-5.29910873443162E-004i</t>
  </si>
  <si>
    <t xml:space="preserve">0.12808632389928+4.06516947168665E-002i</t>
  </si>
  <si>
    <t xml:space="preserve">3.04743553053708-5.51377092915616E-004i</t>
  </si>
  <si>
    <t xml:space="preserve">0.429612331477949+0.137200940316789i</t>
  </si>
  <si>
    <t xml:space="preserve">3.04756265076004-5.73239309071614E-004i</t>
  </si>
  <si>
    <t xml:space="preserve">0.43018644497893+0.85811117846828i</t>
  </si>
  <si>
    <t xml:space="preserve">3.04768786462917-5.9545615223713E-004i</t>
  </si>
  <si>
    <t xml:space="preserve">0.188274211996611+0.193582528882656i</t>
  </si>
  <si>
    <t xml:space="preserve">3.04781115330342-6.1798575398464E-004i</t>
  </si>
  <si>
    <t xml:space="preserve">-0.475448685372706+0.787361551634339i</t>
  </si>
  <si>
    <t xml:space="preserve">3.04793249969922-6.40785800604039E-004i</t>
  </si>
  <si>
    <t xml:space="preserve">6.45697691457016E-002-0.304523735094742i</t>
  </si>
  <si>
    <t xml:space="preserve">3.004364</t>
  </si>
  <si>
    <t xml:space="preserve">3.04805188850232-6.63813586927189E-004i</t>
  </si>
  <si>
    <t xml:space="preserve">-0.482841685446786+0.133251235179548i</t>
  </si>
  <si>
    <t xml:space="preserve">3.04816930617768-6.87026070445786E-004i</t>
  </si>
  <si>
    <t xml:space="preserve">3.16173023866541E-003+0.350800805100018i</t>
  </si>
  <si>
    <t xml:space="preserve">3.005127</t>
  </si>
  <si>
    <t xml:space="preserve">3.04828474097752-7.10379925660429E-004i</t>
  </si>
  <si>
    <t xml:space="preserve">-0.157020002565861+0.452624887511832i</t>
  </si>
  <si>
    <t xml:space="preserve">3.005433</t>
  </si>
  <si>
    <t xml:space="preserve">3.04839818294744-7.33831598600149E-004i</t>
  </si>
  <si>
    <t xml:space="preserve">-0.398792006829745+9.68183256605989E-003i</t>
  </si>
  <si>
    <t xml:space="preserve">3.005738</t>
  </si>
  <si>
    <t xml:space="preserve">3.0485096239307-7.57337361450239E-004i</t>
  </si>
  <si>
    <t xml:space="preserve">0.208182834896367+0.115039002310064i</t>
  </si>
  <si>
    <t xml:space="preserve">3.00528</t>
  </si>
  <si>
    <t xml:space="preserve">3.04861905757061-7.80853367227689E-004i</t>
  </si>
  <si>
    <t xml:space="preserve">-5.58640769641234E-002-0.425273594902588i</t>
  </si>
  <si>
    <t xml:space="preserve">3.003754</t>
  </si>
  <si>
    <t xml:space="preserve">3.04872647931094-8.04335704442163E-004i</t>
  </si>
  <si>
    <t xml:space="preserve">1.07502992351444+0.268391161309509i</t>
  </si>
  <si>
    <t xml:space="preserve">3.04883188639462-8.27740451682569E-004i</t>
  </si>
  <si>
    <t xml:space="preserve">-0.42126427885698-7.87854788021747E-002i</t>
  </si>
  <si>
    <t xml:space="preserve">3.04893527786039-8.51023732067081E-004i</t>
  </si>
  <si>
    <t xml:space="preserve">-8.46893796690367E-002+0.126241249242694i</t>
  </si>
  <si>
    <t xml:space="preserve">3.04903665453771-8.74141767497186E-004i</t>
  </si>
  <si>
    <t xml:space="preserve">-0.101859798516009+0.49631514878602i</t>
  </si>
  <si>
    <t xml:space="preserve">3.04913601903977-8.97050932654961E-004i</t>
  </si>
  <si>
    <t xml:space="preserve">-0.132682978784728-0.261836539768748i</t>
  </si>
  <si>
    <t xml:space="preserve">3.0492333757546-9.19707808684506E-004i</t>
  </si>
  <si>
    <t xml:space="preserve">-0.223016807537701+0.192284663622665i</t>
  </si>
  <si>
    <t xml:space="preserve">3.04932873083448-9.42069236497726E-004i</t>
  </si>
  <si>
    <t xml:space="preserve">-7.93784117668876E-002+8.0207561625375E-002i</t>
  </si>
  <si>
    <t xml:space="preserve">3.004059</t>
  </si>
  <si>
    <t xml:space="preserve">3.04942209218342-9.64092369646548E-004i</t>
  </si>
  <si>
    <t xml:space="preserve">-0.265972717230128+0.648738590628986i</t>
  </si>
  <si>
    <t xml:space="preserve">3.003296</t>
  </si>
  <si>
    <t xml:space="preserve">3.04951346944289-9.85734726702963E-004i</t>
  </si>
  <si>
    <t xml:space="preserve">-0.561314890424383+0.270171679754385i</t>
  </si>
  <si>
    <t xml:space="preserve">3.002075</t>
  </si>
  <si>
    <t xml:space="preserve">3.04960287397579-1.00695424309057E-003i</t>
  </si>
  <si>
    <t xml:space="preserve">6.02235808640078E-002+6.47816164732677E-002i</t>
  </si>
  <si>
    <t xml:space="preserve">3.002686</t>
  </si>
  <si>
    <t xml:space="preserve">3.04969031884864-1.02770932231001E-003i</t>
  </si>
  <si>
    <t xml:space="preserve">0.308594624143603+3.05874349696245E-002i</t>
  </si>
  <si>
    <t xml:space="preserve">3.04977581881205-1.04795888650369E-003i</t>
  </si>
  <si>
    <t xml:space="preserve">0.736554636592516+0.434501856334355i</t>
  </si>
  <si>
    <t xml:space="preserve">3.04985939027952-1.0676624263043E-003i</t>
  </si>
  <si>
    <t xml:space="preserve">-3.98702934794247E-002+0.442144031832583i</t>
  </si>
  <si>
    <t xml:space="preserve">3.002381</t>
  </si>
  <si>
    <t xml:space="preserve">3.04994105130449-1.08678004991382E-003i</t>
  </si>
  <si>
    <t xml:space="preserve">-0.688733710668273+0.249879536526209i</t>
  </si>
  <si>
    <t xml:space="preserve">3.002991</t>
  </si>
  <si>
    <t xml:space="preserve">3.05002082155583-1.10527253135957E-003i</t>
  </si>
  <si>
    <t xml:space="preserve">6.44491043408539E-002+0.327024495158453i</t>
  </si>
  <si>
    <t xml:space="preserve">3.05009872229163-1.12310135787628E-003i</t>
  </si>
  <si>
    <t xml:space="preserve">-0.117368247490909-0.704616633119017i</t>
  </si>
  <si>
    <t xml:space="preserve">3.003449</t>
  </si>
  <si>
    <t xml:space="preserve">3.0501747763315-1.14022877636242E-003i</t>
  </si>
  <si>
    <t xml:space="preserve">-0.213927621695238-0.343348863469812i</t>
  </si>
  <si>
    <t xml:space="preserve">3.05024900802722-1.15661783886264E-003i</t>
  </si>
  <si>
    <t xml:space="preserve">-0.322773474792424+0.150468351568456i</t>
  </si>
  <si>
    <t xml:space="preserve">3.05032144323193-1.1722324470265E-003i</t>
  </si>
  <si>
    <t xml:space="preserve">0.540936928205952+0.407836518438877i</t>
  </si>
  <si>
    <t xml:space="preserve">3.05039210926789-1.18703739549754E-003i</t>
  </si>
  <si>
    <t xml:space="preserve">0.118696034181631+0.320004475430262i</t>
  </si>
  <si>
    <t xml:space="preserve">3.05046103489267-1.20099841418606E-003i</t>
  </si>
  <si>
    <t xml:space="preserve">0.531325419002807+0.18382358479868i</t>
  </si>
  <si>
    <t xml:space="preserve">3.05052825026408-1.21408220938198E-003i</t>
  </si>
  <si>
    <t xml:space="preserve">-0.33891132062385+0.694699457095796i</t>
  </si>
  <si>
    <t xml:space="preserve">3.05059378690367-1.22625650366389E-003i</t>
  </si>
  <si>
    <t xml:space="preserve">0.309426896727647+0.493427864812028i</t>
  </si>
  <si>
    <t xml:space="preserve">3.05065767765892-1.23749007456331E-003i</t>
  </si>
  <si>
    <t xml:space="preserve">-0.346379983493502-0.142509194512944i</t>
  </si>
  <si>
    <t xml:space="preserve">3.05071995666416-1.24775279194351E-003i</t>
  </si>
  <si>
    <t xml:space="preserve">0.671536999741135+5.84193913519696E-002i</t>
  </si>
  <si>
    <t xml:space="preserve">3.05078065930031-1.25701565405494E-003i</t>
  </si>
  <si>
    <t xml:space="preserve">-1.99122761537946E-002-8.0401446309133E-002i</t>
  </si>
  <si>
    <t xml:space="preserve">3.05083982215338-1.26525082222922E-003i</t>
  </si>
  <si>
    <t xml:space="preserve">-0.18058061256974+0.235796961267141i</t>
  </si>
  <si>
    <t xml:space="preserve">3.05089748297188-1.27243165417724E-003i</t>
  </si>
  <si>
    <t xml:space="preserve">0.299323752889483-0.172673710137245i</t>
  </si>
  <si>
    <t xml:space="preserve">3.05095368062313-1.2785327358566E-003i</t>
  </si>
  <si>
    <t xml:space="preserve">-0.335676254218034+0.910252230594361i</t>
  </si>
  <si>
    <t xml:space="preserve">3.05100845504855-1.28352991187696E-003i</t>
  </si>
  <si>
    <t xml:space="preserve">0.824785322897336+0.328049155633374i</t>
  </si>
  <si>
    <t xml:space="preserve">3.05106184721794-1.28740031441213E-003i</t>
  </si>
  <si>
    <t xml:space="preserve">0.272385643724263-0.462769521088555i</t>
  </si>
  <si>
    <t xml:space="preserve">3.05111389908291-1.29012239059077E-003i</t>
  </si>
  <si>
    <t xml:space="preserve">-0.85340078144251-0.192119873697274i</t>
  </si>
  <si>
    <t xml:space="preserve">3.05116465352931-1.29167592833749E-003i</t>
  </si>
  <si>
    <t xml:space="preserve">0.119021999116207+0.668427593834428i</t>
  </si>
  <si>
    <t xml:space="preserve">3.05121415432896-1.29204208064115E-003i</t>
  </si>
  <si>
    <t xml:space="preserve">-0.227797016129706-1.34338393014062E-002i</t>
  </si>
  <si>
    <t xml:space="preserve">3.05126244609051-1.2912033882243E-003i</t>
  </si>
  <si>
    <t xml:space="preserve">-0.206479138948292+0.773400259904344i</t>
  </si>
  <si>
    <t xml:space="preserve">3.05130957420968-1.28914380059411E-003i</t>
  </si>
  <si>
    <t xml:space="preserve">0.347511451738904-0.332306867855542i</t>
  </si>
  <si>
    <t xml:space="preserve">3.05135558481875-1.28584869545383E-003i</t>
  </si>
  <si>
    <t xml:space="preserve">0.296269443447466+0.260198283185506i</t>
  </si>
  <si>
    <t xml:space="preserve">3.05140052473551-1.28130489645745E-003i</t>
  </si>
  <si>
    <t xml:space="preserve">0.57630947223758+0.486205866705284i</t>
  </si>
  <si>
    <t xml:space="preserve">3.05144444141165-1.2755006892909E-003i</t>
  </si>
  <si>
    <t xml:space="preserve">0.151777754601578+0.174474979871604i</t>
  </si>
  <si>
    <t xml:space="preserve">3.05148738288063-1.2684258360659E-003i</t>
  </si>
  <si>
    <t xml:space="preserve">-0.276300308379494-9.19047109773468E-002i</t>
  </si>
  <si>
    <t xml:space="preserve">3.05152939770519-1.26007158801379E-003i</t>
  </si>
  <si>
    <t xml:space="preserve">-0.195665578031913-0.141532974733614i</t>
  </si>
  <si>
    <t xml:space="preserve">3.05157053492438-1.2504306964695E-003i</t>
  </si>
  <si>
    <t xml:space="preserve">-0.269315622362455+0.794675911757949i</t>
  </si>
  <si>
    <t xml:space="preserve">3.05161084400036-1.23949742213606E-003i</t>
  </si>
  <si>
    <t xml:space="preserve">0.417542655194676-0.243995593872934i</t>
  </si>
  <si>
    <t xml:space="preserve">3.003144</t>
  </si>
  <si>
    <t xml:space="preserve">3.05165037476494-1.22726754262414E-003i</t>
  </si>
  <si>
    <t xml:space="preserve">-0.362402144034539-0.32494783394899i</t>
  </si>
  <si>
    <t xml:space="preserve">3.001923</t>
  </si>
  <si>
    <t xml:space="preserve">3.05168917736584-1.21373835826093E-003i</t>
  </si>
  <si>
    <t xml:space="preserve">0.191678395076541-0.66282640682632i</t>
  </si>
  <si>
    <t xml:space="preserve">3.05172730221289-1.19890869616629E-003i</t>
  </si>
  <si>
    <t xml:space="preserve">0.398270203461138+1.13159049713095i</t>
  </si>
  <si>
    <t xml:space="preserve">3.002533</t>
  </si>
  <si>
    <t xml:space="preserve">3.05176479992414-1.18277891259464E-003i</t>
  </si>
  <si>
    <t xml:space="preserve">0.173234804713597-0.171665764741015i</t>
  </si>
  <si>
    <t xml:space="preserve">3.05180172127186-1.16535089354406E-003i</t>
  </si>
  <si>
    <t xml:space="preserve">0.292564954198467+0.423801571986098i</t>
  </si>
  <si>
    <t xml:space="preserve">3.05183811712871-1.14662805363499E-003i</t>
  </si>
  <si>
    <t xml:space="preserve">0.354940672027561-0.545364613210265i</t>
  </si>
  <si>
    <t xml:space="preserve">3.05187403841385-1.12661533326405E-003i</t>
  </si>
  <si>
    <t xml:space="preserve">8.86103161871943E-002-0.390025826819511i</t>
  </si>
  <si>
    <t xml:space="preserve">3.05190953603934-1.10531919403876E-003i</t>
  </si>
  <si>
    <t xml:space="preserve">0.521616659775417+0.751278813036853i</t>
  </si>
  <si>
    <t xml:space="preserve">3.05194466085662-1.08274761250246E-003i</t>
  </si>
  <si>
    <t xml:space="preserve">-0.581136917694464+7.98541796566941E-002i</t>
  </si>
  <si>
    <t xml:space="preserve">3.05197946360335-1.05891007215918E-003i</t>
  </si>
  <si>
    <t xml:space="preserve">-0.381062679174387-0.633060334502285i</t>
  </si>
  <si>
    <t xml:space="preserve">3.05201399485051-1.03381755381145E-003i</t>
  </si>
  <si>
    <t xml:space="preserve">-0.857692756812634+0.237911267102912i</t>
  </si>
  <si>
    <t xml:space="preserve">3.0520483049499-1.00748252422429E-003i</t>
  </si>
  <si>
    <t xml:space="preserve">0.595963991848896-0.130465698047901i</t>
  </si>
  <si>
    <t xml:space="preserve">3.05208244398203-9.79918923131902E-004i</t>
  </si>
  <si>
    <t xml:space="preserve">5.41583882254174E-003+0.195679436305728i</t>
  </si>
  <si>
    <t xml:space="preserve">3.05211646170458-9.51142148604181E-004i</t>
  </si>
  <si>
    <t xml:space="preserve">-0.210353697739917-0.283870241208907i</t>
  </si>
  <si>
    <t xml:space="preserve">3.05215040750131-9.21169040793146E-004i</t>
  </si>
  <si>
    <t xml:space="preserve">-0.48058853240693+0.791051423386521i</t>
  </si>
  <si>
    <t xml:space="preserve">3.05218433033159-8.9001786407953E-004i</t>
  </si>
  <si>
    <t xml:space="preserve">-0.23977467117978+2.48209951908038E-003i</t>
  </si>
  <si>
    <t xml:space="preserve">3.05221827868062-8.57708287643231E-004i</t>
  </si>
  <si>
    <t xml:space="preserve">0.49556088992084-1.7387303345066E-002i</t>
  </si>
  <si>
    <t xml:space="preserve">3.05225230051025-8.24261364481422E-004i</t>
  </si>
  <si>
    <t xml:space="preserve">-3.16870072508424E-002-0.176209641428565i</t>
  </si>
  <si>
    <t xml:space="preserve">3.05228644321067-7.89699508901231E-004i</t>
  </si>
  <si>
    <t xml:space="preserve">0.876845252994845+0.355407249443848i</t>
  </si>
  <si>
    <t xml:space="preserve">3.000244</t>
  </si>
  <si>
    <t xml:space="preserve">3.05232075355277-7.5404647251401E-004i</t>
  </si>
  <si>
    <t xml:space="preserve">-0.319592579516814+0.322418521902233i</t>
  </si>
  <si>
    <t xml:space="preserve">2.999939</t>
  </si>
  <si>
    <t xml:space="preserve">3.05235527764145-7.17327318761262E-004i</t>
  </si>
  <si>
    <t xml:space="preserve">2.1701399727027E-002+6.1093486473445E-002i</t>
  </si>
  <si>
    <t xml:space="preserve">3.000854</t>
  </si>
  <si>
    <t xml:space="preserve">3.05239006086976-6.79568396002266E-004i</t>
  </si>
  <si>
    <t xml:space="preserve">0.226816019873428+0.263188714473764i</t>
  </si>
  <si>
    <t xml:space="preserve">3.05242514787401-6.40797309197184E-004i</t>
  </si>
  <si>
    <t xml:space="preserve">0.386041328800351-0.638736289880341i</t>
  </si>
  <si>
    <t xml:space="preserve">3.05246058248986-6.01042890217873E-004i</t>
  </si>
  <si>
    <t xml:space="preserve">0.523853461020847-6.06842080454124E-002i</t>
  </si>
  <si>
    <t xml:space="preserve">3.05249640770941-5.60335166823002E-004i</t>
  </si>
  <si>
    <t xml:space="preserve">-1.02037460079305E-002+0.187517528075183i</t>
  </si>
  <si>
    <t xml:space="preserve">3.05253266563945-5.1870533033347E-004i</t>
  </si>
  <si>
    <t xml:space="preserve">-6.31097446371097E-002+0.445321087578967i</t>
  </si>
  <si>
    <t xml:space="preserve">3.002838</t>
  </si>
  <si>
    <t xml:space="preserve">3.05256939746068-4.76185702046623E-004i</t>
  </si>
  <si>
    <t xml:space="preserve">-0.849624211287095+0.678791182711686i</t>
  </si>
  <si>
    <t xml:space="preserve">3.05260664338828-4.32809698428114E-004i</t>
  </si>
  <si>
    <t xml:space="preserve">-5.63520150112341E-002-2.22473957105263E-002i</t>
  </si>
  <si>
    <t xml:space="preserve">3.05264444263346-3.8861179512245E-004i</t>
  </si>
  <si>
    <t xml:space="preserve">-2.62318742272916E-003+0.339896299337919i</t>
  </si>
  <si>
    <t xml:space="preserve">3.00177</t>
  </si>
  <si>
    <t xml:space="preserve">3.05268283336643-3.43627489823574E-004i</t>
  </si>
  <si>
    <t xml:space="preserve">5.76956487482194E-002-0.389802675386318i</t>
  </si>
  <si>
    <t xml:space="preserve">3.000549</t>
  </si>
  <si>
    <t xml:space="preserve">3.05272185268051-2.97893264049045E-004i</t>
  </si>
  <si>
    <t xml:space="preserve">0.836591028525628+6.02632656829259E-002i</t>
  </si>
  <si>
    <t xml:space="preserve">3.05276153655763-2.51446543861031E-004i</t>
  </si>
  <si>
    <t xml:space="preserve">0.41084828460307+0.161453442554546i</t>
  </si>
  <si>
    <t xml:space="preserve">3.05280191983511-2.0432565958004E-004i</t>
  </si>
  <si>
    <t xml:space="preserve">0.340615841385894+7.69972964006912E-002i</t>
  </si>
  <si>
    <t xml:space="preserve">3.05284303617383-1.56569804536851E-004i</t>
  </si>
  <si>
    <t xml:space="preserve">-0.183332179443001+0.797580676366968i</t>
  </si>
  <si>
    <t xml:space="preserve">3.0528849180278-1.08218992910268E-004i</t>
  </si>
  <si>
    <t xml:space="preserve">8.91855567165502E-002-0.207280215676162i</t>
  </si>
  <si>
    <t xml:space="preserve">3.05292759661518-5.93140166980861E-005i</t>
  </si>
  <si>
    <t xml:space="preserve">-0.19844090968978-0.234105439504749i</t>
  </si>
  <si>
    <t xml:space="preserve">3.05297110189068-9.89640187065396E-006i</t>
  </si>
  <si>
    <t xml:space="preserve">0.17666399430329+0.907331044934032i</t>
  </si>
  <si>
    <t xml:space="preserve">3.05301546251956+3.99916362441213E-005i</t>
  </si>
  <si>
    <t xml:space="preserve">-5.1230720780774E-002-0.171597624781681i</t>
  </si>
  <si>
    <t xml:space="preserve">3.05306070585303+9.03072382929016E-005i</t>
  </si>
  <si>
    <t xml:space="preserve">1.17529113409343E-002-0.16558128625797i</t>
  </si>
  <si>
    <t xml:space="preserve">3.001465</t>
  </si>
  <si>
    <t xml:space="preserve">3.05310685790519+1.41006946896525E-004i</t>
  </si>
  <si>
    <t xml:space="preserve">-0.884035669871216+0.337759285564528i</t>
  </si>
  <si>
    <t xml:space="preserve">3.05315394333158+1.92046753264261E-004i</t>
  </si>
  <si>
    <t xml:space="preserve">0.794542033069699+8.97205233855955E-002i</t>
  </si>
  <si>
    <t xml:space="preserve">3.05320198540925+2.43382144371511E-004i</t>
  </si>
  <si>
    <t xml:space="preserve">-0.427624187592887-1.43247770535062i</t>
  </si>
  <si>
    <t xml:space="preserve">3.05325100601839+2.94968150647438E-004i</t>
  </si>
  <si>
    <t xml:space="preserve">0.687550556673094-0.516489174735086i</t>
  </si>
  <si>
    <t xml:space="preserve">3.05330102562559+3.46759394120117E-004i</t>
  </si>
  <si>
    <t xml:space="preserve">0.790220523978734+0.32937013557891i</t>
  </si>
  <si>
    <t xml:space="preserve">3.0533520632687+3.98710136965167E-004i</t>
  </si>
  <si>
    <t xml:space="preserve">0.30603282523954+0.454844081922633i</t>
  </si>
  <si>
    <t xml:space="preserve">3.05340413654334+4.507743304046E-004i</t>
  </si>
  <si>
    <t xml:space="preserve">-0.365834610525242+0.583824523133321i</t>
  </si>
  <si>
    <t xml:space="preserve">3.05345726159095+5.02905663900879E-004i</t>
  </si>
  <si>
    <t xml:space="preserve">5.89509547021605E-002+7.66881331449656E-002i</t>
  </si>
  <si>
    <t xml:space="preserve">3.05351145308861+5.55057614593126E-004i</t>
  </si>
  <si>
    <t xml:space="preserve">-4.46276439840728E-002-6.68534148054607E-002i</t>
  </si>
  <si>
    <t xml:space="preserve">3.05356672424037+6.07183496919789E-004i</t>
  </si>
  <si>
    <t xml:space="preserve">-0.208969709041555+0.557856561120282i</t>
  </si>
  <si>
    <t xml:space="preserve">3.05362308677035+6.59236512374302E-004i</t>
  </si>
  <si>
    <t xml:space="preserve">-2.94705913476684E-003-0.552618509219261i</t>
  </si>
  <si>
    <t xml:space="preserve">3.002228</t>
  </si>
  <si>
    <t xml:space="preserve">3.05368055091739+7.11169799338239E-004i</t>
  </si>
  <si>
    <t xml:space="preserve">-0.300170646498618+0.764649050829975i</t>
  </si>
  <si>
    <t xml:space="preserve">3.05373912543142+7.62936482938195E-004i</t>
  </si>
  <si>
    <t xml:space="preserve">0.33243610038725-0.131825532329418i</t>
  </si>
  <si>
    <t xml:space="preserve">3.05379881757144+8.14489724871406E-004i</t>
  </si>
  <si>
    <t xml:space="preserve">-0.158218690629928+0.801610822139719i</t>
  </si>
  <si>
    <t xml:space="preserve">3.00116</t>
  </si>
  <si>
    <t xml:space="preserve">3.05385963310518+8.65782773146533E-004i</t>
  </si>
  <si>
    <t xml:space="preserve">-6.62041559827823E-002+0.272899755414204i</t>
  </si>
  <si>
    <t xml:space="preserve">2.999634</t>
  </si>
  <si>
    <t xml:space="preserve">3.05392157631036+9.16769011684187E-004i</t>
  </si>
  <si>
    <t xml:space="preserve">4.82820900959268E-002-0.420886877574064i</t>
  </si>
  <si>
    <t xml:space="preserve">3.05398464997765+9.6740200972513E-004i</t>
  </si>
  <si>
    <t xml:space="preserve">0.224575471662235-0.195564103002151i</t>
  </si>
  <si>
    <t xml:space="preserve">2.999176</t>
  </si>
  <si>
    <t xml:space="preserve">3.05404885541517+1.01763557099128E-003i</t>
  </si>
  <si>
    <t xml:space="preserve">0.312063127877374-0.649569256246359i</t>
  </si>
  <si>
    <t xml:space="preserve">2.998871</t>
  </si>
  <si>
    <t xml:space="preserve">3.05411419245468+1.06742378254727E-003i</t>
  </si>
  <si>
    <t xml:space="preserve">-8.24684919218188E-003-0.213800427478566i</t>
  </si>
  <si>
    <t xml:space="preserve">2.99475</t>
  </si>
  <si>
    <t xml:space="preserve">3.05418065945938+1.11672106330919E-003i</t>
  </si>
  <si>
    <t xml:space="preserve">5.03355147827454E-002+0.902278921036654i</t>
  </si>
  <si>
    <t xml:space="preserve">2.995513</t>
  </si>
  <si>
    <t xml:space="preserve">3.05424825333319+1.16548221214911E-003i</t>
  </si>
  <si>
    <t xml:space="preserve">-2.59259087735971E-002+3.63856280083375E-002i</t>
  </si>
  <si>
    <t xml:space="preserve">2.996734</t>
  </si>
  <si>
    <t xml:space="preserve">3.0543169695318+1.21366245554312E-003i</t>
  </si>
  <si>
    <t xml:space="preserve">0.941823478547347-0.286785860461514i</t>
  </si>
  <si>
    <t xml:space="preserve">3.05438680207507+1.26121749471254E-003i</t>
  </si>
  <si>
    <t xml:space="preserve">-0.285243608248565+0.847959238090914i</t>
  </si>
  <si>
    <t xml:space="preserve">2.997955</t>
  </si>
  <si>
    <t xml:space="preserve">3.05445774356115+1.30810355220702E-003i</t>
  </si>
  <si>
    <t xml:space="preserve">-0.501126842395812+0.897376688602124i</t>
  </si>
  <si>
    <t xml:space="preserve">2.99826</t>
  </si>
  <si>
    <t xml:space="preserve">3.05452978518197+1.35427741788114E-003i</t>
  </si>
  <si>
    <t xml:space="preserve">-0.63143777423265+0.175226276409677i</t>
  </si>
  <si>
    <t xml:space="preserve">3.000092</t>
  </si>
  <si>
    <t xml:space="preserve">3.05460291674036+1.39969649421448E-003i</t>
  </si>
  <si>
    <t xml:space="preserve">-0.538769732685627-0.184814631499498i</t>
  </si>
  <si>
    <t xml:space="preserve">2.998565</t>
  </si>
  <si>
    <t xml:space="preserve">3.05467712666856+1.44431884092806E-003i</t>
  </si>
  <si>
    <t xml:space="preserve">0.169282461230415+0.174124758520654i</t>
  </si>
  <si>
    <t xml:space="preserve">2.999786</t>
  </si>
  <si>
    <t xml:space="preserve">3.05475240204821+1.4881032188492E-003i</t>
  </si>
  <si>
    <t xml:space="preserve">0.375474656074551+0.547023862103891i</t>
  </si>
  <si>
    <t xml:space="preserve">3.05482872863176+1.5310091329793E-003i</t>
  </si>
  <si>
    <t xml:space="preserve">-0.424644435042219-0.138544589761113i</t>
  </si>
  <si>
    <t xml:space="preserve">3.05490609086529+1.57299687471858E-003i</t>
  </si>
  <si>
    <t xml:space="preserve">-0.769914317664196-0.302138271251765i</t>
  </si>
  <si>
    <t xml:space="preserve">3.05498447191266+1.61402756320423E-003i</t>
  </si>
  <si>
    <t xml:space="preserve">0.362771325161744-0.331052965702816i</t>
  </si>
  <si>
    <t xml:space="preserve">3.004212</t>
  </si>
  <si>
    <t xml:space="preserve">3.05506385368107+1.65406318571784E-003i</t>
  </si>
  <si>
    <t xml:space="preserve">-0.264971234620626-0.299942702295052i</t>
  </si>
  <si>
    <t xml:space="preserve">3.004822</t>
  </si>
  <si>
    <t xml:space="preserve">3.05514421684782+1.69306663712108E-003i</t>
  </si>
  <si>
    <t xml:space="preserve">-0.540781631905907+9.59425322590735E-002i</t>
  </si>
  <si>
    <t xml:space="preserve">3.003907</t>
  </si>
  <si>
    <t xml:space="preserve">3.05522554088843+1.73100175827778E-003i</t>
  </si>
  <si>
    <t xml:space="preserve">-0.138585491924204-0.214249094499375i</t>
  </si>
  <si>
    <t xml:space="preserve">3.05530780410596+1.76783337342339E-003i</t>
  </si>
  <si>
    <t xml:space="preserve">-0.141397659248767-5.72803217937533E-002i</t>
  </si>
  <si>
    <t xml:space="preserve">3.05539098366152+1.80352732644252E-003i</t>
  </si>
  <si>
    <t xml:space="preserve">-0.515164746769755+0.167055089659026i</t>
  </si>
  <si>
    <t xml:space="preserve">3.05547505560597+1.83805051601803E-003i</t>
  </si>
  <si>
    <t xml:space="preserve">0.171334523951642-0.176281766228951i</t>
  </si>
  <si>
    <t xml:space="preserve">3.0555599949127+1.87137092961525E-003i</t>
  </si>
  <si>
    <t xml:space="preserve">-0.291094890517693+0.64606791192527i</t>
  </si>
  <si>
    <t xml:space="preserve">3.05564577551157+1.90345767626711E-003i</t>
  </si>
  <si>
    <t xml:space="preserve">0.39071388947897-0.382017127538091i</t>
  </si>
  <si>
    <t xml:space="preserve">3.0557323703238+1.9342810181263E-003i</t>
  </si>
  <si>
    <t xml:space="preserve">-0.321165317704334+0.387199765719579i</t>
  </si>
  <si>
    <t xml:space="preserve">3.05581975129791+1.96381240075355E-003i</t>
  </si>
  <si>
    <t xml:space="preserve">9.61988410453239E-002+0.371985835992379i</t>
  </si>
  <si>
    <t xml:space="preserve">3.05590788944668+1.99202448211084E-003i</t>
  </si>
  <si>
    <t xml:space="preserve">-0.379157360343872+0.231828264975883i</t>
  </si>
  <si>
    <t xml:space="preserve">3.05599675488488+2.01889116023129E-003i</t>
  </si>
  <si>
    <t xml:space="preserve">0.535996392088084+0.278024813255084i</t>
  </si>
  <si>
    <t xml:space="preserve">3.056086316868+2.04438759953766E-003i</t>
  </si>
  <si>
    <t xml:space="preserve">-6.82386731178436E-002-0.507368783714061i</t>
  </si>
  <si>
    <t xml:space="preserve">3.05617654383177+2.06849025578426E-003i</t>
  </si>
  <si>
    <t xml:space="preserve">0.425002055087881+0.384825161797039i</t>
  </si>
  <si>
    <t xml:space="preserve">3.05626740343241+2.09117689959742E-003i</t>
  </si>
  <si>
    <t xml:space="preserve">-8.16374339692973E-002+0.456176766594137i</t>
  </si>
  <si>
    <t xml:space="preserve">3.05635886258771+2.11242663859244E-003i</t>
  </si>
  <si>
    <t xml:space="preserve">0.11607538415292-0.438508204433393i</t>
  </si>
  <si>
    <t xml:space="preserve">3.05645088751867+2.13221993804461E-003i</t>
  </si>
  <si>
    <t xml:space="preserve">0.105461879563051-0.377010946531768i</t>
  </si>
  <si>
    <t xml:space="preserve">3.05654344379192+2.15053864009641E-003i</t>
  </si>
  <si>
    <t xml:space="preserve">0.244569675221041+0.567555486134482i</t>
  </si>
  <si>
    <t xml:space="preserve">3.0566364963626+2.16736598148163E-003i</t>
  </si>
  <si>
    <t xml:space="preserve">-0.771274924738949-5.71356808365379E-002i</t>
  </si>
  <si>
    <t xml:space="preserve">3.05673000961785+2.18268660975106E-003i</t>
  </si>
  <si>
    <t xml:space="preserve">0.396747054070831+0.3043164389248i</t>
  </si>
  <si>
    <t xml:space="preserve">3.0568239474208+2.19648659798429E-003i</t>
  </si>
  <si>
    <t xml:space="preserve">1.87514562684718E-002-0.547915817226597i</t>
  </si>
  <si>
    <t xml:space="preserve">3.05691827315495+2.20875345797578E-003i</t>
  </si>
  <si>
    <t xml:space="preserve">0.533149029973515-1.21077973403927E-002i</t>
  </si>
  <si>
    <t xml:space="preserve">3.05701294976896+2.21947615188269E-003i</t>
  </si>
  <si>
    <t xml:space="preserve">-5.70575952882034E-002-8.43692954277501E-002i</t>
  </si>
  <si>
    <t xml:space="preserve">2.999023</t>
  </si>
  <si>
    <t xml:space="preserve">3.0571079398218+2.22864510232641E-003i</t>
  </si>
  <si>
    <t xml:space="preserve">0.762716035613721+0.7573313172351i</t>
  </si>
  <si>
    <t xml:space="preserve">3.05720320552817+2.2362522009382E-003i</t>
  </si>
  <si>
    <t xml:space="preserve">0.542512955896208-0.582153057071449i</t>
  </si>
  <si>
    <t xml:space="preserve">2.999328</t>
  </si>
  <si>
    <t xml:space="preserve">3.05729870880415+2.24229081534461E-003i</t>
  </si>
  <si>
    <t xml:space="preserve">0.442439230801505-0.274202229635478i</t>
  </si>
  <si>
    <t xml:space="preserve">3.05739441131305+2.24675579458664E-003i</t>
  </si>
  <si>
    <t xml:space="preserve">-0.203927008742486+0.296526593912287i</t>
  </si>
  <si>
    <t xml:space="preserve">3.05749027451136+2.24964347297127E-003i</t>
  </si>
  <si>
    <t xml:space="preserve">-0.410287698288942+0.320303521389725i</t>
  </si>
  <si>
    <t xml:space="preserve">2.999481</t>
  </si>
  <si>
    <t xml:space="preserve">3.05758625969488+2.25095167235306E-003i</t>
  </si>
  <si>
    <t xml:space="preserve">-0.278850499134199+0.660948805110531i</t>
  </si>
  <si>
    <t xml:space="preserve">3.05768232804474+2.25067970284768E-003i</t>
  </si>
  <si>
    <t xml:space="preserve">0.920806231496813+0.413043359655082i</t>
  </si>
  <si>
    <t xml:space="preserve">2.997344</t>
  </si>
  <si>
    <t xml:space="preserve">3.05777844067349+2.24882836197866E-003i</t>
  </si>
  <si>
    <t xml:space="preserve">0.567047342561831-0.616098157707925i</t>
  </si>
  <si>
    <t xml:space="preserve">3.05787455867115+2.24539993226271E-003i</t>
  </si>
  <si>
    <t xml:space="preserve">-0.196505656005922+0.108207095434933i</t>
  </si>
  <si>
    <t xml:space="preserve">2.99765</t>
  </si>
  <si>
    <t xml:space="preserve">3.05797064315101+2.24039817723753E-003i</t>
  </si>
  <si>
    <t xml:space="preserve">-0.116557457316303-0.24248787992074i</t>
  </si>
  <si>
    <t xml:space="preserve">3.05806665529544+2.23382833594163E-003i</t>
  </si>
  <si>
    <t xml:space="preserve">-0.432105529869713-6.15446446199343E-002i</t>
  </si>
  <si>
    <t xml:space="preserve">3.05816255640127+2.22569711585353E-003i</t>
  </si>
  <si>
    <t xml:space="preserve">-2.25672263724104E-003-0.539661749216839i</t>
  </si>
  <si>
    <t xml:space="preserve">3.0582583079251+2.21601268430217E-003i</t>
  </si>
  <si>
    <t xml:space="preserve">-0.525216976638702-0.26706189231778i</t>
  </si>
  <si>
    <t xml:space="preserve">3.05835387152813+2.20478465836002E-003i</t>
  </si>
  <si>
    <t xml:space="preserve">-0.542837394264384+6.86436341311232E-002i</t>
  </si>
  <si>
    <t xml:space="preserve">3.05844920912073+2.19202409323372E-003i</t>
  </si>
  <si>
    <t xml:space="preserve">1.87181687486179E-002+0.738238344019251i</t>
  </si>
  <si>
    <t xml:space="preserve">3.05854428290653+2.17774346916705E-003i</t>
  </si>
  <si>
    <t xml:space="preserve">0.311440570415905-6.04577512297802E-002i</t>
  </si>
  <si>
    <t xml:space="preserve">3.05863905542605+2.16195667687409E-003i</t>
  </si>
  <si>
    <t xml:space="preserve">0.224277556765245-0.286985064688913i</t>
  </si>
  <si>
    <t xml:space="preserve">3.05873348959983+2.14467900152031E-003i</t>
  </si>
  <si>
    <t xml:space="preserve">-0.166803903352921+0.336358257724891i</t>
  </si>
  <si>
    <t xml:space="preserve">3.05882754877105+2.12592710527291E-003i</t>
  </si>
  <si>
    <t xml:space="preserve">-1.09647054497858-0.384372171435771i</t>
  </si>
  <si>
    <t xml:space="preserve">3.05892119674742+2.10571900844119E-003i</t>
  </si>
  <si>
    <t xml:space="preserve">8.78288651046124E-002+0.533538472316028i</t>
  </si>
  <si>
    <t xml:space="preserve">3.001312</t>
  </si>
  <si>
    <t xml:space="preserve">3.05901439784252+2.08407406923093E-003i</t>
  </si>
  <si>
    <t xml:space="preserve">-0.229995310760148-0.12908623017129i</t>
  </si>
  <si>
    <t xml:space="preserve">3.000397</t>
  </si>
  <si>
    <t xml:space="preserve">3.05910711691647+2.06101296213645E-003i</t>
  </si>
  <si>
    <t xml:space="preserve">-0.103575061417511+0.316101961380431i</t>
  </si>
  <si>
    <t xml:space="preserve">3.05919931941572+2.03655765499752E-003i</t>
  </si>
  <si>
    <t xml:space="preserve">0.144188859801573-0.152890834060161i</t>
  </si>
  <si>
    <t xml:space="preserve">3.05929097141225+2.01073138474742E-003i</t>
  </si>
  <si>
    <t xml:space="preserve">-0.246608512444179+0.328745513549444i</t>
  </si>
  <si>
    <t xml:space="preserve">2.998413</t>
  </si>
  <si>
    <t xml:space="preserve">3.05938203964178+1.98355863188269E-003i</t>
  </si>
  <si>
    <t xml:space="preserve">0.510129501225685+0.519938223698617i</t>
  </si>
  <si>
    <t xml:space="preserve">2.997497</t>
  </si>
  <si>
    <t xml:space="preserve">3.05947249154122+1.95506509368138E-003i</t>
  </si>
  <si>
    <t xml:space="preserve">-0.221647554534071-0.487234382906298i</t>
  </si>
  <si>
    <t xml:space="preserve">2.995055</t>
  </si>
  <si>
    <t xml:space="preserve">3.05956229528521+1.92527765620536E-003i</t>
  </si>
  <si>
    <t xml:space="preserve">-0.456137803376798+0.224336047051399i</t>
  </si>
  <si>
    <t xml:space="preserve">3.05965141982164+1.8942243651161E-003i</t>
  </si>
  <si>
    <t xml:space="preserve">5.25445014518041E-002+8.64436919143763E-003i</t>
  </si>
  <si>
    <t xml:space="preserve">2.995361</t>
  </si>
  <si>
    <t xml:space="preserve">3.05973983490636+1.86193439533929E-003i</t>
  </si>
  <si>
    <t xml:space="preserve">0.252569821621826-0.146822632030169i</t>
  </si>
  <si>
    <t xml:space="preserve">2.995971</t>
  </si>
  <si>
    <t xml:space="preserve">3.05982751113666+1.82843801961248E-003i</t>
  </si>
  <si>
    <t xml:space="preserve">-1.22641806634552-2.60570720373114E-002i</t>
  </si>
  <si>
    <t xml:space="preserve">3.05991441998392+1.79376657595264E-003i</t>
  </si>
  <si>
    <t xml:space="preserve">-0.141820979403492-0.575020667144153i</t>
  </si>
  <si>
    <t xml:space="preserve">3.06000053382502+1.75795243408008E-003i</t>
  </si>
  <si>
    <t xml:space="preserve">-0.462162808159307-0.184134306989055i</t>
  </si>
  <si>
    <t xml:space="preserve">3.06008582597272+1.72102896083764E-003i</t>
  </si>
  <si>
    <t xml:space="preserve">0.153778222657301-4.77121854069255E-002i</t>
  </si>
  <si>
    <t xml:space="preserve">2.995208</t>
  </si>
  <si>
    <t xml:space="preserve">3.06017027070488+1.68303048464352E-003i</t>
  </si>
  <si>
    <t xml:space="preserve">-0.622965816938581+0.634089107892299i</t>
  </si>
  <si>
    <t xml:space="preserve">2.994903</t>
  </si>
  <si>
    <t xml:space="preserve">3.06025384329251+1.64399225901888E-003i</t>
  </si>
  <si>
    <t xml:space="preserve">0.442014060985424+0.334902662783563i</t>
  </si>
  <si>
    <t xml:space="preserve">3.06033652002661+1.60395042523052E-003i</t>
  </si>
  <si>
    <t xml:space="preserve">0.600240806888099+0.228181958158033i</t>
  </si>
  <si>
    <t xml:space="preserve">3.06041827824378+1.56294197409109E-003i</t>
  </si>
  <si>
    <t xml:space="preserve">1.56914011748801E-002+0.526045611629103i</t>
  </si>
  <si>
    <t xml:space="preserve">2.995819</t>
  </si>
  <si>
    <t xml:space="preserve">3.06049909635062+1.52100470695898E-003i</t>
  </si>
  <si>
    <t xml:space="preserve">-0.406380784877246+0.683301761903037i</t>
  </si>
  <si>
    <t xml:space="preserve">3.0605789538468+1.47817719598205E-003i</t>
  </si>
  <si>
    <t xml:space="preserve">0.138792378911414+0.189719150463552i</t>
  </si>
  <si>
    <t xml:space="preserve">3.06065783134686+1.43449874362885E-003i</t>
  </si>
  <si>
    <t xml:space="preserve">3.6547652422636E-004+1.09384646610332i</t>
  </si>
  <si>
    <t xml:space="preserve">3.06073571060069+1.39000934155277E-003i</t>
  </si>
  <si>
    <t xml:space="preserve">-0.480505976185775-0.526697324236273i</t>
  </si>
  <si>
    <t xml:space="preserve">3.06081257451269+1.34474962883349E-003i</t>
  </si>
  <si>
    <t xml:space="preserve">0.328358767499653-0.341065165239215i</t>
  </si>
  <si>
    <t xml:space="preserve">2.998718</t>
  </si>
  <si>
    <t xml:space="preserve">3.06088840715951+1.29876084964331E-003i</t>
  </si>
  <si>
    <t xml:space="preserve">0.309892135022687+0.317419810604951i</t>
  </si>
  <si>
    <t xml:space="preserve">3.06096319380651+1.25208481038355E-003i</t>
  </si>
  <si>
    <t xml:space="preserve">-2.25874571590327E-002+0.338606491665348i</t>
  </si>
  <si>
    <t xml:space="preserve">3.06103692092273+1.20476383633887E-003i</t>
  </si>
  <si>
    <t xml:space="preserve">-0.254792994117488+0.231697225146882i</t>
  </si>
  <si>
    <t xml:space="preserve">3.06110957619457+1.15684072789614E-003i</t>
  </si>
  <si>
    <t xml:space="preserve">6.84904531050656E-002+0.12959843872682i</t>
  </si>
  <si>
    <t xml:space="preserve">3.001618</t>
  </si>
  <si>
    <t xml:space="preserve">3.06118114853799+1.10835871637645E-003i</t>
  </si>
  <si>
    <t xml:space="preserve">-0.278222421433792+0.371540397292681i</t>
  </si>
  <si>
    <t xml:space="preserve">3.06125162810927+1.05936141952758E-003i</t>
  </si>
  <si>
    <t xml:space="preserve">5.72017088549044E-002+0.165154637062625i</t>
  </si>
  <si>
    <t xml:space="preserve">3.001007</t>
  </si>
  <si>
    <t xml:space="preserve">3.0613210063144+1.00989279672581E-003i</t>
  </si>
  <si>
    <t xml:space="preserve">0.200719787248988+0.373211141225623i</t>
  </si>
  <si>
    <t xml:space="preserve">3.000702</t>
  </si>
  <si>
    <t xml:space="preserve">3.061389275817+9.59997103934692E-004i</t>
  </si>
  <si>
    <t xml:space="preserve">-6.28219674683613E-002+7.25747133722011E-002i</t>
  </si>
  <si>
    <t xml:space="preserve">3.06145643054482+9.09718848470539E-004i</t>
  </si>
  <si>
    <t xml:space="preserve">0.114370309362171-0.110178988575536i</t>
  </si>
  <si>
    <t xml:space="preserve">3.06152246569471+8.59102743622238E-004i</t>
  </si>
  <si>
    <t xml:space="preserve">-0.416212924625914-0.225627920478562i</t>
  </si>
  <si>
    <t xml:space="preserve">3.0615873777363+8.08193663175034E-004i</t>
  </si>
  <si>
    <t xml:space="preserve">0.206390738362184-0.222755274696131i</t>
  </si>
  <si>
    <t xml:space="preserve">3.06165116441407+7.57036595886034E-004i</t>
  </si>
  <si>
    <t xml:space="preserve">0.362044399622951+0.473396363462352i</t>
  </si>
  <si>
    <t xml:space="preserve">3.06171382474807+7.05676599961034E-004i</t>
  </si>
  <si>
    <t xml:space="preserve">-0.440422295962653-5.47891596902232E-002i</t>
  </si>
  <si>
    <t xml:space="preserve">3.06177535903318+6.54158757580244E-004i</t>
  </si>
  <si>
    <t xml:space="preserve">-0.865309075434359-9.56124549246176E-002i</t>
  </si>
  <si>
    <t xml:space="preserve">3.06183576883688+6.02528129522563E-004i</t>
  </si>
  <si>
    <t xml:space="preserve">0.199676618275826+0.267537269276231i</t>
  </si>
  <si>
    <t xml:space="preserve">3.06189505699567+5.50829709934164E-004i</t>
  </si>
  <si>
    <t xml:space="preserve">-0.148480746854568-0.461679087831156i</t>
  </si>
  <si>
    <t xml:space="preserve">3.06195322760997+4.99108381292123E-004i</t>
  </si>
  <si>
    <t xml:space="preserve">9.53988713808116E-002+0.160617795043741i</t>
  </si>
  <si>
    <t xml:space="preserve">3.06201028603769+4.47408869608152E-004i</t>
  </si>
  <si>
    <t xml:space="preserve">0.224354196623854+0.92605530784666i</t>
  </si>
  <si>
    <t xml:space="preserve">3.06206623888633+3.95775699921037E-004i</t>
  </si>
  <si>
    <t xml:space="preserve">-0.356605316148157-0.493040147588559i</t>
  </si>
  <si>
    <t xml:space="preserve">3.06212109400369+3.44253152123236E-004i</t>
  </si>
  <si>
    <t xml:space="preserve">-0.2418790145384+0.178309266171247i</t>
  </si>
  <si>
    <t xml:space="preserve">3.06217486046727+2.92885217169026E-004i</t>
  </si>
  <si>
    <t xml:space="preserve">-8.29884159744262E-002+0.21734815099584i</t>
  </si>
  <si>
    <t xml:space="preserve">3.06222754857217+2.41715553708664E-004i</t>
  </si>
  <si>
    <t xml:space="preserve">-0.301972065856553-6.38118461428071E-002i</t>
  </si>
  <si>
    <t xml:space="preserve">2.998108</t>
  </si>
  <si>
    <t xml:space="preserve">3.06227916981779+1.90787445194789E-004i</t>
  </si>
  <si>
    <t xml:space="preserve">0.195183861619826-0.215905287844246i</t>
  </si>
  <si>
    <t xml:space="preserve">3.06232973689307+1.40143757503962E-004i</t>
  </si>
  <si>
    <t xml:space="preserve">-0.280862074187618-7.42718309123502E-003i</t>
  </si>
  <si>
    <t xml:space="preserve">2.993377</t>
  </si>
  <si>
    <t xml:space="preserve">3.06237926366051+8.98268971188071E-005i</t>
  </si>
  <si>
    <t xml:space="preserve">0.130125401356539+0.349129828193182i</t>
  </si>
  <si>
    <t xml:space="preserve">2.993682</t>
  </si>
  <si>
    <t xml:space="preserve">3.06242776513885+3.98787699123011E-005i</t>
  </si>
  <si>
    <t xml:space="preserve">-8.57621298536338E-002-0.153592692934806i</t>
  </si>
  <si>
    <t xml:space="preserve">2.992919</t>
  </si>
  <si>
    <t xml:space="preserve">3.06247525748446-9.65925942244096E-006i</t>
  </si>
  <si>
    <t xml:space="preserve">-0.457028359731743+0.872357843161822i</t>
  </si>
  <si>
    <t xml:space="preserve">2.993224</t>
  </si>
  <si>
    <t xml:space="preserve">3.06252175797158-5.87464072565208E-005i</t>
  </si>
  <si>
    <t xml:space="preserve">0.374650588137338+7.80728885263587E-003i</t>
  </si>
  <si>
    <t xml:space="preserve">2.992614</t>
  </si>
  <si>
    <t xml:space="preserve">3.06256728497119-1.07342510182001E-004i</t>
  </si>
  <si>
    <t xml:space="preserve">-2.88452245188014E-002-9.10518517553839E-002i</t>
  </si>
  <si>
    <t xml:space="preserve">3.06261185792884-1.55408063402589E-004i</t>
  </si>
  <si>
    <t xml:space="preserve">-0.468260310403791-0.283333678745812i</t>
  </si>
  <si>
    <t xml:space="preserve">3.06265549734118-2.02904258317971E-004i</t>
  </si>
  <si>
    <t xml:space="preserve">0.411726882775034+0.569241052256068i</t>
  </si>
  <si>
    <t xml:space="preserve">3.06269822473146-2.49793019266243E-004i</t>
  </si>
  <si>
    <t xml:space="preserve">0.265149052923267-0.326908769952261i</t>
  </si>
  <si>
    <t xml:space="preserve">3.06274006262382-2.96037039385155E-004i</t>
  </si>
  <si>
    <t xml:space="preserve">-0.682233215913848-0.344691305629278i</t>
  </si>
  <si>
    <t xml:space="preserve">3.06278103451659-3.41599815558519E-004i</t>
  </si>
  <si>
    <t xml:space="preserve">0.318486036021245+0.17270107449187i</t>
  </si>
  <si>
    <t xml:space="preserve">2.993987</t>
  </si>
  <si>
    <t xml:space="preserve">3.06282116485446-3.86445682411803E-004i</t>
  </si>
  <si>
    <t xml:space="preserve">-0.129939845003767+1.00202624494835i</t>
  </si>
  <si>
    <t xml:space="preserve">3.06286047899974-4.30539845324606E-004i</t>
  </si>
  <si>
    <t xml:space="preserve">4.93690782790868E-002-0.20731190174647i</t>
  </si>
  <si>
    <t xml:space="preserve">2.996276</t>
  </si>
  <si>
    <t xml:space="preserve">3.06289900320249-4.73848412426427E-004i</t>
  </si>
  <si>
    <t xml:space="preserve">0.137367007848559+0.856848322440283i</t>
  </si>
  <si>
    <t xml:space="preserve">3.06293676456987-5.16338425545806E-004i</t>
  </si>
  <si>
    <t xml:space="preserve">-0.176001397155305-0.242634394862181i</t>
  </si>
  <si>
    <t xml:space="preserve">3.06297379103446-5.57977890081687E-004i</t>
  </si>
  <si>
    <t xml:space="preserve">-0.438032225413933-0.535479656964237i</t>
  </si>
  <si>
    <t xml:space="preserve">2.996887</t>
  </si>
  <si>
    <t xml:space="preserve">3.06301011132177-5.98735803769842E-004i</t>
  </si>
  <si>
    <t xml:space="preserve">-0.643217962152193+0.747872335767857i</t>
  </si>
  <si>
    <t xml:space="preserve">3.0630457549169-6.38582184315285E-004i</t>
  </si>
  <si>
    <t xml:space="preserve">0.158286422195717-0.67138419134015i</t>
  </si>
  <si>
    <t xml:space="preserve">2.996124</t>
  </si>
  <si>
    <t xml:space="preserve">3.06308075203035-6.77488095866025E-004i</t>
  </si>
  <si>
    <t xml:space="preserve">0.174598448390922+0.283444499047915i</t>
  </si>
  <si>
    <t xml:space="preserve">2.996429</t>
  </si>
  <si>
    <t xml:space="preserve">3.06311513356321-7.15425674302259E-004i</t>
  </si>
  <si>
    <t xml:space="preserve">0.132650238090222-0.217175650890153i</t>
  </si>
  <si>
    <t xml:space="preserve">3.06314893107147-7.52368151318689E-004i</t>
  </si>
  <si>
    <t xml:space="preserve">0.259373674380256+0.423512844809379i</t>
  </si>
  <si>
    <t xml:space="preserve">2.994598</t>
  </si>
  <si>
    <t xml:space="preserve">3.06318217672977-7.88289877276847E-004i</t>
  </si>
  <si>
    <t xml:space="preserve">-0.20831113253687+0.361264024002716i</t>
  </si>
  <si>
    <t xml:space="preserve">3.06321490329448-8.23166342807803E-004i</t>
  </si>
  <si>
    <t xml:space="preserve">0.845510396129826+5.82980988335575E-002i</t>
  </si>
  <si>
    <t xml:space="preserve">3.06324714406616-8.56974199144499E-004i</t>
  </si>
  <si>
    <t xml:space="preserve">-0.330192908654229+0.222618875473503i</t>
  </si>
  <si>
    <t xml:space="preserve">3.06327893285152-8.89691277168667E-004i</t>
  </si>
  <si>
    <t xml:space="preserve">-0.340826499814792-0.334715235235323i</t>
  </si>
  <si>
    <t xml:space="preserve">3.06331030392482-9.21296605152426E-004i</t>
  </si>
  <si>
    <t xml:space="preserve">-0.6188160322415+0.670010208076197i</t>
  </si>
  <si>
    <t xml:space="preserve">3.06334129198889-9.51770425182602E-004i</t>
  </si>
  <si>
    <t xml:space="preserve">8.71648136858958E-002+5.48997027979172E-002i</t>
  </si>
  <si>
    <t xml:space="preserve">3.0633719321356-9.81094208252505E-004i</t>
  </si>
  <si>
    <t xml:space="preserve">0.113899654981836+0.357421007653149i</t>
  </si>
  <si>
    <t xml:space="preserve">3.06340225980611-1.0092506680105E-003i</t>
  </si>
  <si>
    <t xml:space="preserve">-0.664916830610449+0.507691898367917i</t>
  </si>
  <si>
    <t xml:space="preserve">3.06343231075064-1.0362237731538E-003i</t>
  </si>
  <si>
    <t xml:space="preserve">0.486529812528017+0.225738723303976i</t>
  </si>
  <si>
    <t xml:space="preserve">3.06346212098809-1.06199875845936E-003i</t>
  </si>
  <si>
    <t xml:space="preserve">-0.470517142585224-8.42455300524986E-002i</t>
  </si>
  <si>
    <t xml:space="preserve">3.0634917267653-1.08656213444365E-003i</t>
  </si>
  <si>
    <t xml:space="preserve">0.291598518897559+0.207289848243734i</t>
  </si>
  <si>
    <t xml:space="preserve">3.0635211645162-1.10990169564641E-003i</t>
  </si>
  <si>
    <t xml:space="preserve">0.280256240244209+0.161846316060476i</t>
  </si>
  <si>
    <t xml:space="preserve">3.06355047082079-1.1320065275326E-003i</t>
  </si>
  <si>
    <t xml:space="preserve">0.24139779430544-0.219901814156395i</t>
  </si>
  <si>
    <t xml:space="preserve">3.06357968236395-1.15286701201079E-003i</t>
  </si>
  <si>
    <t xml:space="preserve">-0.236399647660847+8.2448173478774E-002i</t>
  </si>
  <si>
    <t xml:space="preserve">3.0636088358943-1.17247483156568E-003i</t>
  </si>
  <si>
    <t xml:space="preserve">4.7282574653364E-002+0.123124874756065i</t>
  </si>
  <si>
    <t xml:space="preserve">3.06363796818298-1.19082297200555E-003i</t>
  </si>
  <si>
    <t xml:space="preserve">-0.231052973454677-0.24776869798095i</t>
  </si>
  <si>
    <t xml:space="preserve">3.06366711598243-1.20790572382552E-003i</t>
  </si>
  <si>
    <t xml:space="preserve">9.72514122435272E-002+0.551734343737372i</t>
  </si>
  <si>
    <t xml:space="preserve">3.06369631598533-1.22371868219038E-003i</t>
  </si>
  <si>
    <t xml:space="preserve">0.310414177163598-9.3801658631583E-002i</t>
  </si>
  <si>
    <t xml:space="preserve">3.06372560478361-1.23825874554047E-003i</t>
  </si>
  <si>
    <t xml:space="preserve">-0.904886363635891+0.252198633860804i</t>
  </si>
  <si>
    <t xml:space="preserve">3.0637550188276-1.25152411282843E-003i</t>
  </si>
  <si>
    <t xml:space="preserve">7.80825975313338E-002+0.331079511025312i</t>
  </si>
  <si>
    <t xml:space="preserve">3.06378459438545-1.26351427939214E-003i</t>
  </si>
  <si>
    <t xml:space="preserve">0.802634047574643+0.266223916860171i</t>
  </si>
  <si>
    <t xml:space="preserve">3.06381436750278-1.27423003147459E-003i</t>
  </si>
  <si>
    <t xml:space="preserve">-0.4026650184886-4.38055939303152E-002i</t>
  </si>
  <si>
    <t xml:space="preserve">2.995666</t>
  </si>
  <si>
    <t xml:space="preserve">3.06384437396257-1.28367343939975E-003i</t>
  </si>
  <si>
    <t xml:space="preserve">0.534317612458835+0.374108078315447i</t>
  </si>
  <si>
    <t xml:space="preserve">3.06387464924552-1.29184784941756E-003i</t>
  </si>
  <si>
    <t xml:space="preserve">-0.317540391925321+0.667413133326075i</t>
  </si>
  <si>
    <t xml:space="preserve">2.996582</t>
  </si>
  <si>
    <t xml:space="preserve">3.06390522849061-1.29875787422978E-003i</t>
  </si>
  <si>
    <t xml:space="preserve">-9.22161911747924E-002-1.05002056951041i</t>
  </si>
  <si>
    <t xml:space="preserve">2.997802</t>
  </si>
  <si>
    <t xml:space="preserve">3.06393614645629-1.30440938221266E-003i</t>
  </si>
  <si>
    <t xml:space="preserve">-5.33750299877142E-002-0.265328925783756i</t>
  </si>
  <si>
    <t xml:space="preserve">3.06396743748196-1.30880948535119E-003i</t>
  </si>
  <si>
    <t xml:space="preserve">0.182026878455313-0.135056788749983i</t>
  </si>
  <si>
    <t xml:space="preserve">3.06399913545004-1.31196652590356E-003i</t>
  </si>
  <si>
    <t xml:space="preserve">0.526024640814181-0.105941372546673i</t>
  </si>
  <si>
    <t xml:space="preserve">3.06403127374861-1.31389006181311E-003i</t>
  </si>
  <si>
    <t xml:space="preserve">2.20619334030474E-002-7.11826009378873E-002i</t>
  </si>
  <si>
    <t xml:space="preserve">3.06406388523456-1.31459085088872E-003i</t>
  </si>
  <si>
    <t xml:space="preserve">0.220174878905718+0.358797461334035i</t>
  </si>
  <si>
    <t xml:space="preserve">3.06409700219743-1.3140808337742E-003i</t>
  </si>
  <si>
    <t xml:space="preserve">0.179523845597616+0.347706118360681i</t>
  </si>
  <si>
    <t xml:space="preserve">3.06413065632389-1.31237311572985E-003i</t>
  </si>
  <si>
    <t xml:space="preserve">0.918433424651142+8.6603085543277E-002i</t>
  </si>
  <si>
    <t xml:space="preserve">3.0641648786629-1.30948194724888E-003i</t>
  </si>
  <si>
    <t xml:space="preserve">-0.882267812225466+0.302255581783493i</t>
  </si>
  <si>
    <t xml:space="preserve">3.06419969959165-1.30542270353465E-003i</t>
  </si>
  <si>
    <t xml:space="preserve">0.149769876870112+0.534704832268609i</t>
  </si>
  <si>
    <t xml:space="preserve">3.06423514878224-1.3002118628634E-003i</t>
  </si>
  <si>
    <t xml:space="preserve">0.271155351989509+0.290799419311835i</t>
  </si>
  <si>
    <t xml:space="preserve">3.06427125516918-1.29386698386167E-003i</t>
  </si>
  <si>
    <t xml:space="preserve">0.452868478021629+0.265388916155616i</t>
  </si>
  <si>
    <t xml:space="preserve">3.0643080469177-1.28640668172407E-003i</t>
  </si>
  <si>
    <t xml:space="preserve">-0.376954304450212+0.157788810197196i</t>
  </si>
  <si>
    <t xml:space="preserve">3.06434555139299-1.27785060340292E-003i</t>
  </si>
  <si>
    <t xml:space="preserve">7.84090861733478E-002-0.362644708880632i</t>
  </si>
  <si>
    <t xml:space="preserve">3.06438379513029-1.26821940179854E-003i</t>
  </si>
  <si>
    <t xml:space="preserve">-5.38701795898729E-002-0.164800188763066i</t>
  </si>
  <si>
    <t xml:space="preserve">3.06442280380597-1.25753470898282E-003i</t>
  </si>
  <si>
    <t xml:space="preserve">-0.451333171188186+0.170279247021389i</t>
  </si>
  <si>
    <t xml:space="preserve">3.06446260220946-1.24581910848687E-003i</t>
  </si>
  <si>
    <t xml:space="preserve">2.74933970727259E-003+6.93693152677158E-002i</t>
  </si>
  <si>
    <t xml:space="preserve">3.06450321421636-1.2330961066874E-003i</t>
  </si>
  <si>
    <t xml:space="preserve">-0.431974155243686+0.321813311020353i</t>
  </si>
  <si>
    <t xml:space="preserve">2.997192</t>
  </si>
  <si>
    <t xml:space="preserve">3.06454466276235-1.2193901033243E-003i</t>
  </si>
  <si>
    <t xml:space="preserve">0.935440643897947-3.04454386841507E-003i</t>
  </si>
  <si>
    <t xml:space="preserve">3.06458696981835-1.20472636118609E-003i</t>
  </si>
  <si>
    <t xml:space="preserve">-3.09821366013864E-002+0.659348429971811i</t>
  </si>
  <si>
    <t xml:space="preserve">3.06463015636658-1.1891309749971E-003i</t>
  </si>
  <si>
    <t xml:space="preserve">-0.153939897018017-0.272654601576565i</t>
  </si>
  <si>
    <t xml:space="preserve">3.06467424237782-1.17263083954412E-003i</t>
  </si>
  <si>
    <t xml:space="preserve">-0.274709066682914+0.400825527026463i</t>
  </si>
  <si>
    <t xml:space="preserve">2.994292</t>
  </si>
  <si>
    <t xml:space="preserve">3.06471924678973-1.15525361707873E-003i</t>
  </si>
  <si>
    <t xml:space="preserve">0.100656841394699+8.20572067621947E-002i</t>
  </si>
  <si>
    <t xml:space="preserve">3.06476518748636-1.13702770403394E-003i</t>
  </si>
  <si>
    <t xml:space="preserve">-0.92324454347886-4.89292625262671E-002i</t>
  </si>
  <si>
    <t xml:space="preserve">3.06481208127873-1.11798219709263E-003i</t>
  </si>
  <si>
    <t xml:space="preserve">0.14332393987015+2.82632414958531E-002i</t>
  </si>
  <si>
    <t xml:space="preserve">3.06485994388669-1.09814685864764E-003i</t>
  </si>
  <si>
    <t xml:space="preserve">-0.135810164124345+0.30815213685953i</t>
  </si>
  <si>
    <t xml:space="preserve">3.06490878992184-1.07755208169183E-003i</t>
  </si>
  <si>
    <t xml:space="preserve">-0.391245659916458+0.473708497413117i</t>
  </si>
  <si>
    <t xml:space="preserve">3.06495863287179-1.0562288541801E-003i</t>
  </si>
  <si>
    <t xml:space="preserve">-0.264837853084566-0.375531800683072i</t>
  </si>
  <si>
    <t xml:space="preserve">3.06500948508557-1.03420872290126E-003i</t>
  </si>
  <si>
    <t xml:space="preserve">-2.12912833139366E-002-0.432820840653897i</t>
  </si>
  <si>
    <t xml:space="preserve">2.990782</t>
  </si>
  <si>
    <t xml:space="preserve">3.06506135776025-1.01152375690278E-003i</t>
  </si>
  <si>
    <t xml:space="preserve">-0.163620639651806+0.28966127667015i</t>
  </si>
  <si>
    <t xml:space="preserve">2.991088</t>
  </si>
  <si>
    <t xml:space="preserve">3.06511426092884-9.88206510508036E-004i</t>
  </si>
  <si>
    <t xml:space="preserve">0.535012430837682+0.572636748203689i</t>
  </si>
  <si>
    <t xml:space="preserve">2.991393</t>
  </si>
  <si>
    <t xml:space="preserve">3.06516820344947-9.64289985968874E-004i</t>
  </si>
  <si>
    <t xml:space="preserve">-0.368345556445912+0.284364600350409i</t>
  </si>
  <si>
    <t xml:space="preserve">2.993072</t>
  </si>
  <si>
    <t xml:space="preserve">3.06522319299577-9.39807595793903E-004i</t>
  </si>
  <si>
    <t xml:space="preserve">9.95887086706526E-002+0.470469149459037i</t>
  </si>
  <si>
    <t xml:space="preserve">2.990477</t>
  </si>
  <si>
    <t xml:space="preserve">3.06527923604855-9.1479312479562E-004i</t>
  </si>
  <si>
    <t xml:space="preserve">-0.783936428448034-0.283643258932203i</t>
  </si>
  <si>
    <t xml:space="preserve">2.992156</t>
  </si>
  <si>
    <t xml:space="preserve">3.0653363378888-8.89280691897324E-004i</t>
  </si>
  <si>
    <t xml:space="preserve">-0.24249873595336+0.26716418377478i</t>
  </si>
  <si>
    <t xml:space="preserve">2.992766</t>
  </si>
  <si>
    <t xml:space="preserve">3.06539450259186-8.63304711743658E-004i</t>
  </si>
  <si>
    <t xml:space="preserve">-0.569996931379299-0.3243266180557i</t>
  </si>
  <si>
    <t xml:space="preserve">3.06545373302299-8.3689985615506E-004i</t>
  </si>
  <si>
    <t xml:space="preserve">0.101184697157776-0.287913866499122i</t>
  </si>
  <si>
    <t xml:space="preserve">3.06551403083416-8.10101015470219E-004i</t>
  </si>
  <si>
    <t xml:space="preserve">-0.581391958676841-7.15164634334401E-002i</t>
  </si>
  <si>
    <t xml:space="preserve">3.06557539646214-7.82943259817656E-004i</t>
  </si>
  <si>
    <t xml:space="preserve">0.137160937833719+0.982358479756063i</t>
  </si>
  <si>
    <t xml:space="preserve">3.06563782912789-7.55461800359444E-004i</t>
  </si>
  <si>
    <t xml:space="preserve">-0.109742687811333-0.488366049909191i</t>
  </si>
  <si>
    <t xml:space="preserve">3.06570132683719-7.27691950548506E-004i</t>
  </si>
  <si>
    <t xml:space="preserve">-0.651247938563152-0.484774018248432i</t>
  </si>
  <si>
    <t xml:space="preserve">3.06576588638259-6.99669087442208E-004i</t>
  </si>
  <si>
    <t xml:space="preserve">-0.116145676195361-8.14179135270826E-002i</t>
  </si>
  <si>
    <t xml:space="preserve">3.06583150334661-6.71428613112416E-004i</t>
  </si>
  <si>
    <t xml:space="preserve">-0.131705321886829+0.806885343785584i</t>
  </si>
  <si>
    <t xml:space="preserve">3.06589817210624-6.43005916196612E-004i</t>
  </si>
  <si>
    <t xml:space="preserve">0.435490924676154+7.02181721516524E-002i</t>
  </si>
  <si>
    <t xml:space="preserve">2.992003</t>
  </si>
  <si>
    <t xml:space="preserve">3.06596588583862-6.14436333627256E-004i</t>
  </si>
  <si>
    <t xml:space="preserve">-0.147535101355989+0.101713359083661i</t>
  </si>
  <si>
    <t xml:space="preserve">3.06603463652806-5.85755112583433E-004i</t>
  </si>
  <si>
    <t xml:space="preserve">9.83946334703599E-002+0.372109725589003i</t>
  </si>
  <si>
    <t xml:space="preserve">3.06610441497425-5.56997372703494E-004i</t>
  </si>
  <si>
    <t xml:space="preserve">-0.702460277389247-0.133665455101785i</t>
  </si>
  <si>
    <t xml:space="preserve">3.06617521080169-5.28198068599758E-004i</t>
  </si>
  <si>
    <t xml:space="preserve">-0.291772302327123+0.647321748469484i</t>
  </si>
  <si>
    <t xml:space="preserve">3.06624701247033-4.99391952713913E-004i</t>
  </si>
  <si>
    <t xml:space="preserve">-0.280238972086453-0.162267089755541i</t>
  </si>
  <si>
    <t xml:space="preserve">3.06631980728747-4.70613538552994E-004i</t>
  </si>
  <si>
    <t xml:space="preserve">0.218274272133578+0.429333297823934i</t>
  </si>
  <si>
    <t xml:space="preserve">3.06639358142074-4.418970643435E-004i</t>
  </si>
  <si>
    <t xml:space="preserve">-0.175957345808342-0.367002918216465i</t>
  </si>
  <si>
    <t xml:space="preserve">3.06646831991234-4.13276457142931E-004i</t>
  </si>
  <si>
    <t xml:space="preserve">2.28939118530492E-002-0.195004138856118i</t>
  </si>
  <si>
    <t xml:space="preserve">3.06654400669436-3.84785297444151E-004i</t>
  </si>
  <si>
    <t xml:space="preserve">-0.509900542843497+0.26592376649231i</t>
  </si>
  <si>
    <t xml:space="preserve">3.06662062460525-3.56456784311104E-004i</t>
  </si>
  <si>
    <t xml:space="preserve">0.488758635658534+1.07921145436108i</t>
  </si>
  <si>
    <t xml:space="preserve">3.06669815540742-3.28323701079871E-004i</t>
  </si>
  <si>
    <t xml:space="preserve">-1.02695919251916+0.800771847171776i</t>
  </si>
  <si>
    <t xml:space="preserve">3.06677657980587-3.00418381662063E-004i</t>
  </si>
  <si>
    <t xml:space="preserve">8.85039650143272E-002-0.103832382976339i</t>
  </si>
  <si>
    <t xml:space="preserve">3.06685587746797-2.72772677483144E-004i</t>
  </si>
  <si>
    <t xml:space="preserve">-7.3573948634755E-002-0.16646406164097i</t>
  </si>
  <si>
    <t xml:space="preserve">3.06693602704415-2.45417925090629E-004i</t>
  </si>
  <si>
    <t xml:space="preserve">-0.249263209769867+8.01581007432803E-002i</t>
  </si>
  <si>
    <t xml:space="preserve">3.06701700618972-2.18384914463325E-004i</t>
  </si>
  <si>
    <t xml:space="preserve">0.24400332931815+0.258446424996898i</t>
  </si>
  <si>
    <t xml:space="preserve">3.06709879158762-1.91703858055451E-004i</t>
  </si>
  <si>
    <t xml:space="preserve">0.281804997843027+4.89232766242729E-002i</t>
  </si>
  <si>
    <t xml:space="preserve">3.06718135897216-1.65404360604141E-004i</t>
  </si>
  <si>
    <t xml:space="preserve">-0.782601563186681-4.42705031810405E-002i</t>
  </si>
  <si>
    <t xml:space="preserve">3.06726468315362-1.3951538973195E-004i</t>
  </si>
  <si>
    <t xml:space="preserve">0.710546812666203+0.188651249592387i</t>
  </si>
  <si>
    <t xml:space="preserve">3.06734873804386-1.14065247372306E-004i</t>
  </si>
  <si>
    <t xml:space="preserve">-0.108484717430116-0.226643259017866i</t>
  </si>
  <si>
    <t xml:space="preserve">3.06743349668272-8.90815420467112E-005i</t>
  </si>
  <si>
    <t xml:space="preserve">-0.180742547731514+0.369597543146081i</t>
  </si>
  <si>
    <t xml:space="preserve">3.06751893126528-6.45911620193395E-005i</t>
  </si>
  <si>
    <t xml:space="preserve">-0.51098424438374-4.27535411134715E-002i</t>
  </si>
  <si>
    <t xml:space="preserve">3.06760501316998-4.06202493561898E-005i</t>
  </si>
  <si>
    <t xml:space="preserve">2.94230072774167E-002+0.61750576625007i</t>
  </si>
  <si>
    <t xml:space="preserve">2.99414</t>
  </si>
  <si>
    <t xml:space="preserve">3.06769171298741-1.71941749120398E-005i</t>
  </si>
  <si>
    <t xml:space="preserve">-0.226485843271976-0.134298738030219i</t>
  </si>
  <si>
    <t xml:space="preserve">3.06777900055+5.66248572939467E-006i</t>
  </si>
  <si>
    <t xml:space="preserve">0.142486020311732+0.634347087892793i</t>
  </si>
  <si>
    <t xml:space="preserve">3.06786684496225+2.79259753415751E-005i</t>
  </si>
  <si>
    <t xml:space="preserve">0.30241340174925-3.44132315834954E-002i</t>
  </si>
  <si>
    <t xml:space="preserve">3.06795521463177+4.95733771446798E-005i</t>
  </si>
  <si>
    <t xml:space="preserve">-0.309885540273702+0.621176221880926i</t>
  </si>
  <si>
    <t xml:space="preserve">2.988188</t>
  </si>
  <si>
    <t xml:space="preserve">3.06804407730092+7.05826358794664E-005i</t>
  </si>
  <si>
    <t xml:space="preserve">-0.633685515759484+6.12209508584901E-002i</t>
  </si>
  <si>
    <t xml:space="preserve">2.986662</t>
  </si>
  <si>
    <t xml:space="preserve">3.06813340007902+9.09325778455788E-005i</t>
  </si>
  <si>
    <t xml:space="preserve">0.262129364204203+0.194260042476468i</t>
  </si>
  <si>
    <t xml:space="preserve">2.986052</t>
  </si>
  <si>
    <t xml:space="preserve">3.06822314947516+1.10602929887541E-004i</t>
  </si>
  <si>
    <t xml:space="preserve">-0.214665811793968-0.1343607890978i</t>
  </si>
  <si>
    <t xml:space="preserve">2.989256</t>
  </si>
  <si>
    <t xml:space="preserve">3.0683132914316+1.29574337310955E-004i</t>
  </si>
  <si>
    <t xml:space="preserve">4.74934068860349E-002-0.605905624033359i</t>
  </si>
  <si>
    <t xml:space="preserve">3.06840379135752+1.4782838071507E-004i</t>
  </si>
  <si>
    <t xml:space="preserve">0.394522506187461+0.232624827280007i</t>
  </si>
  <si>
    <t xml:space="preserve">2.988646</t>
  </si>
  <si>
    <t xml:space="preserve">3.0684946141634+1.65347591725203E-004i</t>
  </si>
  <si>
    <t xml:space="preserve">-9.62974423581548E-002+0.104203356676846i</t>
  </si>
  <si>
    <t xml:space="preserve">3.06858572429571+1.82115467615304E-004i</t>
  </si>
  <si>
    <t xml:space="preserve">-0.468891666751329-0.590643975206954i</t>
  </si>
  <si>
    <t xml:space="preserve">2.989867</t>
  </si>
  <si>
    <t xml:space="preserve">3.06867708577202+1.98116484806817E-004i</t>
  </si>
  <si>
    <t xml:space="preserve">0.323930089501856+0.167366266694868i</t>
  </si>
  <si>
    <t xml:space="preserve">3.06876866221644+2.13336111235034E-004i</t>
  </si>
  <si>
    <t xml:space="preserve">-0.151422722978167-0.931226258482091i</t>
  </si>
  <si>
    <t xml:space="preserve">3.06886041689537+2.27760817572827E-004i</t>
  </si>
  <si>
    <t xml:space="preserve">6.47546283351552E-003-0.387530770226631i</t>
  </si>
  <si>
    <t xml:space="preserve">2.991851</t>
  </si>
  <si>
    <t xml:space="preserve">3.06895231275356+2.41378087305576E-004i</t>
  </si>
  <si>
    <t xml:space="preserve">0.762808560477685+0.333544032405358i</t>
  </si>
  <si>
    <t xml:space="preserve">3.06904431245031+2.54176425649463E-004i</t>
  </si>
  <si>
    <t xml:space="preserve">0.456911601311532-0.760796520936335i</t>
  </si>
  <si>
    <t xml:space="preserve">3.06913637839596+2.66145367309617E-004i</t>
  </si>
  <si>
    <t xml:space="preserve">-0.24172320890605-0.475679138497772i</t>
  </si>
  <si>
    <t xml:space="preserve">3.06922847278842+2.77275483072608E-004i</t>
  </si>
  <si>
    <t xml:space="preserve">-0.573027087196717-0.442591727475192i</t>
  </si>
  <si>
    <t xml:space="preserve">2.990172</t>
  </si>
  <si>
    <t xml:space="preserve">3.06932055764992+2.87558385232835E-004i</t>
  </si>
  <si>
    <t xml:space="preserve">-0.150846602922682-0.776133197131014i</t>
  </si>
  <si>
    <t xml:space="preserve">3.06941259486375+2.96986731849924E-004i</t>
  </si>
  <si>
    <t xml:space="preserve">-0.534678774079312+0.35608655537916i</t>
  </si>
  <si>
    <t xml:space="preserve">3.06950454621108+3.05554229838735E-004i</t>
  </si>
  <si>
    <t xml:space="preserve">0.735464588079147-0.167221880810535i</t>
  </si>
  <si>
    <t xml:space="preserve">3.06959637340772+3.13255636891992E-004i</t>
  </si>
  <si>
    <t xml:space="preserve">0.69755038610372-0.22018834103823i</t>
  </si>
  <si>
    <t xml:space="preserve">3.06968803814091+3.2008676223978E-004i</t>
  </si>
  <si>
    <t xml:space="preserve">0.453271140332658+0.107123644984401i</t>
  </si>
  <si>
    <t xml:space="preserve">2.992461</t>
  </si>
  <si>
    <t xml:space="preserve">3.06977950210594+3.26044466248527E-004i</t>
  </si>
  <si>
    <t xml:space="preserve">-0.545179327913683+0.280014497429957i</t>
  </si>
  <si>
    <t xml:space="preserve">3.06987072704272+3.3112665886624E-004i</t>
  </si>
  <si>
    <t xml:space="preserve">-0.10820031304376-0.332623655440407i</t>
  </si>
  <si>
    <t xml:space="preserve">3.06996167477213+3.35332296918413E-004i</t>
  </si>
  <si>
    <t xml:space="preserve">0.24281180614143-0.37084332732797i</t>
  </si>
  <si>
    <t xml:space="preserve">3.0700523072322+3.38661380264957E-004i</t>
  </si>
  <si>
    <t xml:space="preserve">-0.147168661720766-0.444799942405006i</t>
  </si>
  <si>
    <t xml:space="preserve">3.07014258651408+3.41114946824961E-004i</t>
  </si>
  <si>
    <t xml:space="preserve">0.238932642127324-0.203010541247008i</t>
  </si>
  <si>
    <t xml:space="preserve">3.07023247489765+3.42695066480939E-004i</t>
  </si>
  <si>
    <t xml:space="preserve">0.393503056144548+0.171738356544613i</t>
  </si>
  <si>
    <t xml:space="preserve">3.07032193488689+3.43404833872942E-004i</t>
  </si>
  <si>
    <t xml:space="preserve">-0.172107836838831-0.489700666566954i</t>
  </si>
  <si>
    <t xml:space="preserve">3.07041092924489+3.43248360096147E-004i</t>
  </si>
  <si>
    <t xml:space="preserve">0.739405097433034-0.337405306439402i</t>
  </si>
  <si>
    <t xml:space="preserve">3.07049942102848+3.42230763314634E-004i</t>
  </si>
  <si>
    <t xml:space="preserve">-0.182025477268481+0.146900906887178i</t>
  </si>
  <si>
    <t xml:space="preserve">3.0705873736224+3.40358158307616E-004i</t>
  </si>
  <si>
    <t xml:space="preserve">0.742587431252928-0.336830403238684i</t>
  </si>
  <si>
    <t xml:space="preserve">3.07067475077305+3.3763764496224E-004i</t>
  </si>
  <si>
    <t xml:space="preserve">0.277903278556303+0.197439917070036i</t>
  </si>
  <si>
    <t xml:space="preserve">3.07076151662177+3.34077295732333E-004i</t>
  </si>
  <si>
    <t xml:space="preserve">-7.58650769265507E-002-0.33776549221851i</t>
  </si>
  <si>
    <t xml:space="preserve">3.07084763573754+3.2968614207936E-004i</t>
  </si>
  <si>
    <t xml:space="preserve">0.298432123814962+0.308937251327139i</t>
  </si>
  <si>
    <t xml:space="preserve">3.07093307314923+3.24474159916441E-004i</t>
  </si>
  <si>
    <t xml:space="preserve">-0.2327972957744-0.160697471910702i</t>
  </si>
  <si>
    <t xml:space="preserve">3.07101779437708+3.18452254074225E-004i</t>
  </si>
  <si>
    <t xml:space="preserve">0.49145747159707+0.583947550506084i</t>
  </si>
  <si>
    <t xml:space="preserve">3.07110176546382+3.11632241811365E-004i</t>
  </si>
  <si>
    <t xml:space="preserve">-0.107372979006512+0.581990739398032i</t>
  </si>
  <si>
    <t xml:space="preserve">3.07118495300488+3.04026835390612E-004i</t>
  </si>
  <si>
    <t xml:space="preserve">-9.01402125577855E-002+0.526292564696308i</t>
  </si>
  <si>
    <t xml:space="preserve">3.07126732417811+2.95649623745529E-004i</t>
  </si>
  <si>
    <t xml:space="preserve">-0.457479868917723-0.105837776578809i</t>
  </si>
  <si>
    <t xml:space="preserve">3.07134884677273+2.8651505325879E-004i</t>
  </si>
  <si>
    <t xml:space="preserve">0.405141266549707+0.217353375952506i</t>
  </si>
  <si>
    <t xml:space="preserve">3.07142948921752+2.76638407681109E-004i</t>
  </si>
  <si>
    <t xml:space="preserve">-0.642423214266302+0.461541481470473i</t>
  </si>
  <si>
    <t xml:space="preserve">3.07150922060827+2.6603578721354E-004i</t>
  </si>
  <si>
    <t xml:space="preserve">0.34466072787285-0.486338815488979i</t>
  </si>
  <si>
    <t xml:space="preserve">2.991698</t>
  </si>
  <si>
    <t xml:space="preserve">3.07158801073448+2.54724086781579E-004i</t>
  </si>
  <si>
    <t xml:space="preserve">0.427556490877659-0.303241881054749i</t>
  </si>
  <si>
    <t xml:space="preserve">3.0716658301052+2.42720973527401E-004i</t>
  </si>
  <si>
    <t xml:space="preserve">-0.772960302693256-0.355482561900082i</t>
  </si>
  <si>
    <t xml:space="preserve">3.07174264997403+2.30044863549763E-004i</t>
  </si>
  <si>
    <t xml:space="preserve">0.120454956422141+9.50082179265838E-003i</t>
  </si>
  <si>
    <t xml:space="preserve">3.07181844236333+2.1671489791923E-004i</t>
  </si>
  <si>
    <t xml:space="preserve">0.407032137171897+0.888403130013257i</t>
  </si>
  <si>
    <t xml:space="preserve">3.07189318008745+2.0275091799984E-004i</t>
  </si>
  <si>
    <t xml:space="preserve">-0.519336437888844-0.122082215704061i</t>
  </si>
  <si>
    <t xml:space="preserve">3.07196683677514+1.88173440105623E-004i</t>
  </si>
  <si>
    <t xml:space="preserve">-0.176602500383657+0.382663536645931i</t>
  </si>
  <si>
    <t xml:space="preserve">3.07203938689101+1.7300362952516E-004i</t>
  </si>
  <si>
    <t xml:space="preserve">0.792524267450754+0.15065584884328i</t>
  </si>
  <si>
    <t xml:space="preserve">3.07211080575601+1.57263273943611E-004i</t>
  </si>
  <si>
    <t xml:space="preserve">0.239984784439103+0.39187419698708i</t>
  </si>
  <si>
    <t xml:space="preserve">3.07218106956705+1.40974756296018E-004i</t>
  </si>
  <si>
    <t xml:space="preserve">-0.500984540450684+0.109896481067975i</t>
  </si>
  <si>
    <t xml:space="preserve">3.07225015541552+1.24161027082727E-004i</t>
  </si>
  <si>
    <t xml:space="preserve">-0.527754688249974+0.119164626231405i</t>
  </si>
  <si>
    <t xml:space="preserve">3.07231804130494+1.06845576181649E-004i</t>
  </si>
  <si>
    <t xml:space="preserve">-0.543619335026815-0.272732923866819i</t>
  </si>
  <si>
    <t xml:space="preserve">3.07238470616749+8.90524041892853E-005i</t>
  </si>
  <si>
    <t xml:space="preserve">0.154749895910924+2.72080377041395E-002i</t>
  </si>
  <si>
    <t xml:space="preserve">3.07245012987964+7.08059933259702E-005i</t>
  </si>
  <si>
    <t xml:space="preserve">0.352332034996007+2.40614606095383E-002i</t>
  </si>
  <si>
    <t xml:space="preserve">3.07251429327666+5.21312779371835E-005i</t>
  </si>
  <si>
    <t xml:space="preserve">-0.367273511498294+0.465920803990391i</t>
  </si>
  <si>
    <t xml:space="preserve">2.991545</t>
  </si>
  <si>
    <t xml:space="preserve">3.07257717816611+3.30536146281982E-005i</t>
  </si>
  <si>
    <t xml:space="preserve">7.565333993746E-002-0.348137683656642i</t>
  </si>
  <si>
    <t xml:space="preserve">3.07263876734033+1.35987520644902E-005i</t>
  </si>
  <si>
    <t xml:space="preserve">-0.519939730421412+0.148834300710344i</t>
  </si>
  <si>
    <t xml:space="preserve">3.0726990445878-6.20719952554652E-006i</t>
  </si>
  <si>
    <t xml:space="preserve">5.93540644038422E-002+0.370883827053505i</t>
  </si>
  <si>
    <t xml:space="preserve">3.07275799470345-2.63377991117761E-005i</t>
  </si>
  <si>
    <t xml:space="preserve">-0.201061542831761-0.224392228255968i</t>
  </si>
  <si>
    <t xml:space="preserve">3.07281560349797-4.67663058506603E-005i</t>
  </si>
  <si>
    <t xml:space="preserve">6.88579504209788E-002+0.651760658701337i</t>
  </si>
  <si>
    <t xml:space="preserve">3.07287185780595-6.74657102667111E-005i</t>
  </si>
  <si>
    <t xml:space="preserve">-0.521493931729466-0.187302723575571i</t>
  </si>
  <si>
    <t xml:space="preserve">3.07292674549295-8.84087655900896E-005i</t>
  </si>
  <si>
    <t xml:space="preserve">0.487478578080241+0.334666608305993i</t>
  </si>
  <si>
    <t xml:space="preserve">3.07298025546157-1.09568019216882E-004i</t>
  </si>
  <si>
    <t xml:space="preserve">-0.458892876518816+0.266427098773326i</t>
  </si>
  <si>
    <t xml:space="preserve">3.07303237765636-1.30915844254201E-004i</t>
  </si>
  <si>
    <t xml:space="preserve">0.523469697014516-0.52304803182543i</t>
  </si>
  <si>
    <t xml:space="preserve">3.07308310306763-1.52424471116691E-004i</t>
  </si>
  <si>
    <t xml:space="preserve">-0.296833385510166+0.426755455154445i</t>
  </si>
  <si>
    <t xml:space="preserve">3.07313242373425-1.7406601913758E-004i</t>
  </si>
  <si>
    <t xml:space="preserve">-0.353723639120911+0.687262812338327i</t>
  </si>
  <si>
    <t xml:space="preserve">3.07318033274534-1.95812528160528E-004i</t>
  </si>
  <si>
    <t xml:space="preserve">0.130720588432585+0.475117673720849i</t>
  </si>
  <si>
    <t xml:space="preserve">3.07322682424082-2.17635990075723E-004i</t>
  </si>
  <si>
    <t xml:space="preserve">-8.18084041474737E-003-0.4458893472176i</t>
  </si>
  <si>
    <t xml:space="preserve">3.07327189341099-2.39508380266884E-004i</t>
  </si>
  <si>
    <t xml:space="preserve">-4.86764845102215E-002-0.300715325895969i</t>
  </si>
  <si>
    <t xml:space="preserve">3.07331553649497-2.61401688932631E-004i</t>
  </si>
  <si>
    <t xml:space="preserve">0.229605553663882+0.210808183942436i</t>
  </si>
  <si>
    <t xml:space="preserve">3.07335775077813-2.83287952251136E-004i</t>
  </si>
  <si>
    <t xml:space="preserve">-0.201324984757165-0.155207131681378i</t>
  </si>
  <si>
    <t xml:space="preserve">3.07339853458839-3.05139283350201E-004i</t>
  </si>
  <si>
    <t xml:space="preserve">-0.102759225127684-0.553907957708821i</t>
  </si>
  <si>
    <t xml:space="preserve">2.993835</t>
  </si>
  <si>
    <t xml:space="preserve">3.07343788729158-3.26927903052309E-004i</t>
  </si>
  <si>
    <t xml:space="preserve">-0.209071649571307-0.802097393805463i</t>
  </si>
  <si>
    <t xml:space="preserve">2.993529</t>
  </si>
  <si>
    <t xml:space="preserve">3.07347580928569-3.48626170359551E-004i</t>
  </si>
  <si>
    <t xml:space="preserve">1.11887388171927-0.296122519339253i</t>
  </si>
  <si>
    <t xml:space="preserve">2.992309</t>
  </si>
  <si>
    <t xml:space="preserve">3.07351230199415-3.70206612647064E-004i</t>
  </si>
  <si>
    <t xml:space="preserve">0.771297372147604+4.41044908009376E-002i</t>
  </si>
  <si>
    <t xml:space="preserve">3.07354736785804-3.91641955531245E-004i</t>
  </si>
  <si>
    <t xml:space="preserve">-0.146060683390987-8.62847182024465E-002i</t>
  </si>
  <si>
    <t xml:space="preserve">3.07358101032737-4.12905152382481E-004i</t>
  </si>
  <si>
    <t xml:space="preserve">0.348416864227726-0.713318285096374i</t>
  </si>
  <si>
    <t xml:space="preserve">3.07361323385136-4.33969413449423E-004i</t>
  </si>
  <si>
    <t xml:space="preserve">-0.696204303382407-0.26828123122756i</t>
  </si>
  <si>
    <t xml:space="preserve">3.07364404386771-4.54808234566273E-004i</t>
  </si>
  <si>
    <t xml:space="preserve">-6.73468176042989E-002-0.294605017074046i</t>
  </si>
  <si>
    <t xml:space="preserve">2.986357</t>
  </si>
  <si>
    <t xml:space="preserve">3.07367344679099-4.75395425410706E-004i</t>
  </si>
  <si>
    <t xml:space="preserve">2.06338254209419E-002+0.750865405395017i</t>
  </si>
  <si>
    <t xml:space="preserve">2.985441</t>
  </si>
  <si>
    <t xml:space="preserve">3.07370145000007-4.95705137284962E-004i</t>
  </si>
  <si>
    <t xml:space="preserve">-0.100970089384719-0.589257296948247i</t>
  </si>
  <si>
    <t xml:space="preserve">3.07372806182461-5.15711890389735E-004i</t>
  </si>
  <si>
    <t xml:space="preserve">-0.161964468067056-0.878330114302623i</t>
  </si>
  <si>
    <t xml:space="preserve">3.07375329153073-5.35390600564407E-004i</t>
  </si>
  <si>
    <t xml:space="preserve">-0.557854318469445+4.35799378443577E-002i</t>
  </si>
  <si>
    <t xml:space="preserve">3.0737771493057-5.5471660546459E-004i</t>
  </si>
  <si>
    <t xml:space="preserve">-0.138386569441507+0.211508954195862i</t>
  </si>
  <si>
    <t xml:space="preserve">2.987273</t>
  </si>
  <si>
    <t xml:space="preserve">3.0737996462419-5.73665690152017E-004i</t>
  </si>
  <si>
    <t xml:space="preserve">-0.185951829970894+0.304729279329566i</t>
  </si>
  <si>
    <t xml:space="preserve">2.989104</t>
  </si>
  <si>
    <t xml:space="preserve">3.07382079431983-5.92214112069075E-004i</t>
  </si>
  <si>
    <t xml:space="preserve">-0.22637676287313-0.72256156606721i</t>
  </si>
  <si>
    <t xml:space="preserve">3.07384060639044-6.10338625375658E-004i</t>
  </si>
  <si>
    <t xml:space="preserve">0.360537497613067+0.316178401935278i</t>
  </si>
  <si>
    <t xml:space="preserve">2.989562</t>
  </si>
  <si>
    <t xml:space="preserve">3.07385909615657-6.28016504621037E-004i</t>
  </si>
  <si>
    <t xml:space="preserve">-4.06001810618434E-002+0.444686692313391i</t>
  </si>
  <si>
    <t xml:space="preserve">3.07387627815368-6.45225567730048E-004i</t>
  </si>
  <si>
    <t xml:space="preserve">-0.565182590797576+0.677917567862821i</t>
  </si>
  <si>
    <t xml:space="preserve">3.07389216772984-6.61944198279361E-004i</t>
  </si>
  <si>
    <t xml:space="preserve">-0.174645135423544+0.187928506451941i</t>
  </si>
  <si>
    <t xml:space="preserve">3.07390678102501-6.78151367043781E-004i</t>
  </si>
  <si>
    <t xml:space="preserve">1.53862150263417E-002+0.13858557385693i</t>
  </si>
  <si>
    <t xml:space="preserve">3.07392013494967-6.93826652790518E-004i</t>
  </si>
  <si>
    <t xml:space="preserve">9.28342849072488E-002-5.90197378416802E-002i</t>
  </si>
  <si>
    <t xml:space="preserve">3.07393224716272-7.08950262303043E-004i</t>
  </si>
  <si>
    <t xml:space="preserve">-0.312337388662206-0.206622674116633i</t>
  </si>
  <si>
    <t xml:space="preserve">3.07394313604883-7.23503049614531E-004i</t>
  </si>
  <si>
    <t xml:space="preserve">-0.562827577281575-0.463116701434265i</t>
  </si>
  <si>
    <t xml:space="preserve">3.07395282069515-7.37466534434889E-004i</t>
  </si>
  <si>
    <t xml:space="preserve">-0.463172231256978-0.868018957400587i</t>
  </si>
  <si>
    <t xml:space="preserve">3.07396132086749-7.50822919752478E-004i</t>
  </si>
  <si>
    <t xml:space="preserve">0.1178605667785+0.527687875937484i</t>
  </si>
  <si>
    <t xml:space="preserve">3.07396865698589-7.63555108596828E-004i</t>
  </si>
  <si>
    <t xml:space="preserve">0.270955265226463-0.265392343819429i</t>
  </si>
  <si>
    <t xml:space="preserve">3.07397485009976-7.75646719945903E-004i</t>
  </si>
  <si>
    <t xml:space="preserve">-0.156503350654106-0.402872786657287i</t>
  </si>
  <si>
    <t xml:space="preserve">3.07397992186247-7.87082103765907E-004i</t>
  </si>
  <si>
    <t xml:space="preserve">0.879739474434268+0.280143685778392i</t>
  </si>
  <si>
    <t xml:space="preserve">3.07398389450555-7.97846355169399E-004i</t>
  </si>
  <si>
    <t xml:space="preserve">-0.289168906801708-0.424146215236632i</t>
  </si>
  <si>
    <t xml:space="preserve">3.07398679081242-8.07925327681664E-004i</t>
  </si>
  <si>
    <t xml:space="preserve">-6.93030147474985E-002+0.145123177019288i</t>
  </si>
  <si>
    <t xml:space="preserve">3.07398863409178-8.17305645602338E-004i</t>
  </si>
  <si>
    <t xml:space="preserve">-1.96705204566311E-002+1.46731458613681E-002i</t>
  </si>
  <si>
    <t xml:space="preserve">2.990935</t>
  </si>
  <si>
    <t xml:space="preserve">3.07398944815057-8.25974715457582E-004i</t>
  </si>
  <si>
    <t xml:space="preserve">-0.302938542851656-3.25992118774837E-002i</t>
  </si>
  <si>
    <t xml:space="preserve">3.07398925726672-8.33920736528399E-004i</t>
  </si>
  <si>
    <t xml:space="preserve">0.288943492998547+0.21379814126991i</t>
  </si>
  <si>
    <t xml:space="preserve">3.07398808616148-8.41132710452535E-004i</t>
  </si>
  <si>
    <t xml:space="preserve">-0.767268631647942-0.291757088031784i</t>
  </si>
  <si>
    <t xml:space="preserve">2.99124</t>
  </si>
  <si>
    <t xml:space="preserve">3.07398595997158-8.47600449891296E-004i</t>
  </si>
  <si>
    <t xml:space="preserve">0.274820178776282-0.405302983078699i</t>
  </si>
  <si>
    <t xml:space="preserve">3.07398290422113-8.53314586257658E-004i</t>
  </si>
  <si>
    <t xml:space="preserve">0.163381282728015+1.42614697840004E-002i</t>
  </si>
  <si>
    <t xml:space="preserve">3.07397894479331-8.58266576500207E-004i</t>
  </si>
  <si>
    <t xml:space="preserve">-8.74131050603016E-002+0.102696282301505i</t>
  </si>
  <si>
    <t xml:space="preserve">3.0739741079019-8.62448708941419E-004i</t>
  </si>
  <si>
    <t xml:space="preserve">0.710288656991244-0.28958071838525i</t>
  </si>
  <si>
    <t xml:space="preserve">3.07396842006271-8.65854108166882E-004i</t>
  </si>
  <si>
    <t xml:space="preserve">-2.69242311857178E-002-0.501943244220566i</t>
  </si>
  <si>
    <t xml:space="preserve">3.07396190806488-8.68476738966806E-004i</t>
  </si>
  <si>
    <t xml:space="preserve">-0.431332671232219+4.57075779357552E-003i</t>
  </si>
  <si>
    <t xml:space="preserve">3.07395459894211-8.70311409327723E-004i</t>
  </si>
  <si>
    <t xml:space="preserve">8.36634628618705E-002-0.805071949613647i</t>
  </si>
  <si>
    <t xml:space="preserve">3.07394651994386-8.71353772477931E-004i</t>
  </si>
  <si>
    <t xml:space="preserve">-5.0331052403046E-002+0.719346085755597i</t>
  </si>
  <si>
    <t xml:space="preserve">3.07393769850656-8.71600327987473E-004i</t>
  </si>
  <si>
    <t xml:space="preserve">-0.106024229522096+0.183186585588298i</t>
  </si>
  <si>
    <t xml:space="preserve">3.07392816222483-8.7104842192786E-004i</t>
  </si>
  <si>
    <t xml:space="preserve">-0.317422673972418+0.283855933096827i</t>
  </si>
  <si>
    <t xml:space="preserve">3.07391793882278-8.69696246094368E-004i</t>
  </si>
  <si>
    <t xml:space="preserve">0.526469560648581-0.117029427578288i</t>
  </si>
  <si>
    <t xml:space="preserve">2.989409</t>
  </si>
  <si>
    <t xml:space="preserve">3.07390705612535-8.67542836298288E-004i</t>
  </si>
  <si>
    <t xml:space="preserve">3.55270183977956E-002-0.906919033144251i</t>
  </si>
  <si>
    <t xml:space="preserve">2.99002</t>
  </si>
  <si>
    <t xml:space="preserve">3.07389554202987-8.64588069733949E-004i</t>
  </si>
  <si>
    <t xml:space="preserve">0.260879395572004+0.295079979269293i</t>
  </si>
  <si>
    <t xml:space="preserve">3.07388342447767-8.60832661430655E-004i</t>
  </si>
  <si>
    <t xml:space="preserve">-0.204592843384546+0.443976182949114i</t>
  </si>
  <si>
    <t xml:space="preserve">3.07387073142591-8.56278159795587E-004i</t>
  </si>
  <si>
    <t xml:space="preserve">0.219172371926904-0.303152193166962i</t>
  </si>
  <si>
    <t xml:space="preserve">3.07385749081968-8.50926941259413E-004i</t>
  </si>
  <si>
    <t xml:space="preserve">0.250647695318024+0.294027925339658i</t>
  </si>
  <si>
    <t xml:space="preserve">3.07384373056423-8.44782204034034E-004i</t>
  </si>
  <si>
    <t xml:space="preserve">-1.30818629468606E-002+0.337666721752638i</t>
  </si>
  <si>
    <t xml:space="preserve">3.07382947849759-8.37847960995283E-004i</t>
  </si>
  <si>
    <t xml:space="preserve">0.492332775816505+0.750416881225051i</t>
  </si>
  <si>
    <t xml:space="preserve">3.0738147623634-8.30129031701829E-004i</t>
  </si>
  <si>
    <t xml:space="preserve">-0.425395064419291+0.171509236303116i</t>
  </si>
  <si>
    <t xml:space="preserve">2.990325</t>
  </si>
  <si>
    <t xml:space="preserve">3.07379960978412-8.21631033565149E-004i</t>
  </si>
  <si>
    <t xml:space="preserve">-1.30952165536153E-002+0.707173824554839i</t>
  </si>
  <si>
    <t xml:space="preserve">3.0737840482346-8.12360372183592E-004i</t>
  </si>
  <si>
    <t xml:space="preserve">-0.255893732291456+0.632354978983717i</t>
  </si>
  <si>
    <t xml:space="preserve">3.07376810501597-8.02324230857735E-004i</t>
  </si>
  <si>
    <t xml:space="preserve">-0.117197740754972+0.118950666335258i</t>
  </si>
  <si>
    <t xml:space="preserve">3.07375180723005-7.91530559300994E-004i</t>
  </si>
  <si>
    <t xml:space="preserve">0.614025680868157-0.668280324937121i</t>
  </si>
  <si>
    <t xml:space="preserve">3.07373518175408-7.79988061564518E-004i</t>
  </si>
  <si>
    <t xml:space="preserve">0.385478465720715+4.26336845457359E-003i</t>
  </si>
  <si>
    <t xml:space="preserve">3.073718255216-7.67706183192562E-004i</t>
  </si>
  <si>
    <t xml:space="preserve">-0.365392410386049+0.689946250162695i</t>
  </si>
  <si>
    <t xml:space="preserve">3.07370105397018-7.54695097628652E-004i</t>
  </si>
  <si>
    <t xml:space="preserve">-9.84215680162582E-002+0.490977898690508i</t>
  </si>
  <si>
    <t xml:space="preserve">2.988951</t>
  </si>
  <si>
    <t xml:space="preserve">3.07368360407365-7.40965691890184E-004i</t>
  </si>
  <si>
    <t xml:space="preserve">-0.323461036562429+0.282594000482736i</t>
  </si>
  <si>
    <t xml:space="preserve">3.07366593126287-7.26529551533338E-004i</t>
  </si>
  <si>
    <t xml:space="preserve">0.349488206988705+0.602428787576169i</t>
  </si>
  <si>
    <t xml:space="preserve">2.988036</t>
  </si>
  <si>
    <t xml:space="preserve">3.07364806093111-7.11398944927068E-004i</t>
  </si>
  <si>
    <t xml:space="preserve">0.155605745069167-0.303209285302611i</t>
  </si>
  <si>
    <t xml:space="preserve">3.07363001810631-6.95586806860936E-004i</t>
  </si>
  <si>
    <t xml:space="preserve">0.993707071270961-0.270042602281063i</t>
  </si>
  <si>
    <t xml:space="preserve">3.0736118274296-6.79106721505157E-004i</t>
  </si>
  <si>
    <t xml:space="preserve">-0.420384581882503-0.786791916755711i</t>
  </si>
  <si>
    <t xml:space="preserve">3.07359351313447-6.61972904748817E-004i</t>
  </si>
  <si>
    <t xml:space="preserve">-0.432785854080886+0.246248056812028i</t>
  </si>
  <si>
    <t xml:space="preserve">2.99063</t>
  </si>
  <si>
    <t xml:space="preserve">3.07357509902648-6.44200185937875E-004i</t>
  </si>
  <si>
    <t xml:space="preserve">0.505608873770077+0.334129942402469i</t>
  </si>
  <si>
    <t xml:space="preserve">3.07355660846373-6.25803989038345E-004i</t>
  </si>
  <si>
    <t xml:space="preserve">-0.221183373832888-0.451854104166066i</t>
  </si>
  <si>
    <t xml:space="preserve">3.07353806433792-6.06800313247753E-004i</t>
  </si>
  <si>
    <t xml:space="preserve">-0.43792429239348-0.163511184278209i</t>
  </si>
  <si>
    <t xml:space="preserve">3.07351948905617-5.87205713081558E-004i</t>
  </si>
  <si>
    <t xml:space="preserve">2.63578903899137E-002+2.19203440409068E-002i</t>
  </si>
  <si>
    <t xml:space="preserve">3.07350090452349-5.67037277958336E-004i</t>
  </si>
  <si>
    <t xml:space="preserve">0.164225366039589-0.633021152160295i</t>
  </si>
  <si>
    <t xml:space="preserve">3.07348233212601-5.46312611311889E-004i</t>
  </si>
  <si>
    <t xml:space="preserve">0.156569960548106-7.28713488302673E-002i</t>
  </si>
  <si>
    <t xml:space="preserve">3.07346379271495-5.25049809254469E-004i</t>
  </si>
  <si>
    <t xml:space="preserve">0.106117251112365-0.183932616615704i</t>
  </si>
  <si>
    <t xml:space="preserve">3.07344530659126-5.03267438819769E-004i</t>
  </si>
  <si>
    <t xml:space="preserve">-0.452155301566198-0.160986902529074i</t>
  </si>
  <si>
    <t xml:space="preserve">3.07342689349115-4.80984515811456E-004i</t>
  </si>
  <si>
    <t xml:space="preserve">0.725374169623147-1.32192096765173E-002i</t>
  </si>
  <si>
    <t xml:space="preserve">3.07340857257227-4.58220482286087E-004i</t>
  </si>
  <si>
    <t xml:space="preserve">0.657817304862828-2.07132312157376E-002i</t>
  </si>
  <si>
    <t xml:space="preserve">3.07339036240075-4.34995183696802E-004i</t>
  </si>
  <si>
    <t xml:space="preserve">0.217956770701653+0.35715585248762i</t>
  </si>
  <si>
    <t xml:space="preserve">3.07337228093901-4.11328845727084E-004i</t>
  </si>
  <si>
    <t xml:space="preserve">-0.37807684101484-0.164654468861287i</t>
  </si>
  <si>
    <t xml:space="preserve">3.07335434553431-3.87242050841349E-004i</t>
  </si>
  <si>
    <t xml:space="preserve">-0.163294737203326-0.836830857910374i</t>
  </si>
  <si>
    <t xml:space="preserve">3.07333657290824-3.62755714583043E-004i</t>
  </si>
  <si>
    <t xml:space="preserve">-0.411819002517497+0.515170177398548i</t>
  </si>
  <si>
    <t xml:space="preserve">3.07331897914687-3.37891061646054E-004i</t>
  </si>
  <si>
    <t xml:space="preserve">0.595155180920733-0.162923316977461i</t>
  </si>
  <si>
    <t xml:space="preserve">3.07330157969183-3.12669601750469E-004i</t>
  </si>
  <si>
    <t xml:space="preserve">0.342225369542647+1.13308830592275E-002i</t>
  </si>
  <si>
    <t xml:space="preserve">3.07328438933213-2.87113105349787E-004i</t>
  </si>
  <si>
    <t xml:space="preserve">0.482800843754967-0.519416274690658i</t>
  </si>
  <si>
    <t xml:space="preserve">3.07326742219691-2.61243579199923E-004i</t>
  </si>
  <si>
    <t xml:space="preserve">0.569785487987121-0.397984185703225i</t>
  </si>
  <si>
    <t xml:space="preserve">3.07325069174889-2.35083241817189E-004i</t>
  </si>
  <si>
    <t xml:space="preserve">0.301985767526187-0.104440415576301i</t>
  </si>
  <si>
    <t xml:space="preserve">2.989714</t>
  </si>
  <si>
    <t xml:space="preserve">3.07323421077874-2.0865449885556E-004i</t>
  </si>
  <si>
    <t xml:space="preserve">-0.609485695786257+0.760755325597502i</t>
  </si>
  <si>
    <t xml:space="preserve">2.987578</t>
  </si>
  <si>
    <t xml:space="preserve">3.07321799140023-1.81979918430528E-004i</t>
  </si>
  <si>
    <t xml:space="preserve">0.234990916132447+0.278921211465533i</t>
  </si>
  <si>
    <t xml:space="preserve">2.986967</t>
  </si>
  <si>
    <t xml:space="preserve">3.07320204504626-1.55082206420054E-004i</t>
  </si>
  <si>
    <t xml:space="preserve">0.470325362199491+0.600183924751502i</t>
  </si>
  <si>
    <t xml:space="preserve">3.07318638246567-1.27984181768954E-004i</t>
  </si>
  <si>
    <t xml:space="preserve">-0.134144285874482-0.172607345447287i</t>
  </si>
  <si>
    <t xml:space="preserve">3.07317101372086-1.00708751827054E-004i</t>
  </si>
  <si>
    <t xml:space="preserve">0.108916955376554+0.482306826392076i</t>
  </si>
  <si>
    <t xml:space="preserve">3.07315594818632-7.32788877477982E-005i</t>
  </si>
  <si>
    <t xml:space="preserve">-0.44437283505912-0.18171086616883i</t>
  </si>
  <si>
    <t xml:space="preserve">3.07314119454784-4.57175999766802E-005i</t>
  </si>
  <si>
    <t xml:space="preserve">-0.205503530158819-0.54812588990054i</t>
  </si>
  <si>
    <t xml:space="preserve">2.986204</t>
  </si>
  <si>
    <t xml:space="preserve">3.07312676080267-1.80479138558607E-005i</t>
  </si>
  <si>
    <t xml:space="preserve">-5.56687973221162E-002-0.239425991868668i</t>
  </si>
  <si>
    <t xml:space="preserve">2.987883</t>
  </si>
  <si>
    <t xml:space="preserve">3.07311265426039+9.70715462633338E-006i</t>
  </si>
  <si>
    <t xml:space="preserve">-0.733970946409845+0.735936310181546i</t>
  </si>
  <si>
    <t xml:space="preserve">3.07309888154461+3.75246229157136E-005i</t>
  </si>
  <si>
    <t xml:space="preserve">0.25215615861506+0.421495164608638i</t>
  </si>
  <si>
    <t xml:space="preserve">3.07308544859544+6.53815657722814E-005i</t>
  </si>
  <si>
    <t xml:space="preserve">0.202409358104889-0.598633943063194i</t>
  </si>
  <si>
    <t xml:space="preserve">3.07307236067277+9.32551389278758E-005i</t>
  </si>
  <si>
    <t xml:space="preserve">-1.03394863211257+8.74691408508629E-002i</t>
  </si>
  <si>
    <t xml:space="preserve">2.984983</t>
  </si>
  <si>
    <t xml:space="preserve">3.0730596223603+1.21122602491853E-004i</t>
  </si>
  <si>
    <t xml:space="preserve">-0.392015915698661+0.932904330509076i</t>
  </si>
  <si>
    <t xml:space="preserve">3.07304723757034+1.48961344081448E-004i</t>
  </si>
  <si>
    <t xml:space="preserve">0.107176197714409+0.327800485711109i</t>
  </si>
  <si>
    <t xml:space="preserve">2.988493</t>
  </si>
  <si>
    <t xml:space="preserve">3.07303520954932+1.76748901650154E-004i</t>
  </si>
  <si>
    <t xml:space="preserve">-0.343172483761829+5.18060166042456E-002i</t>
  </si>
  <si>
    <t xml:space="preserve">3.0730235408841+2.0446298599093E-004i</t>
  </si>
  <si>
    <t xml:space="preserve">-0.500906133797091+8.47612822447919E-002i</t>
  </si>
  <si>
    <t xml:space="preserve">2.988799</t>
  </si>
  <si>
    <t xml:space="preserve">3.07301223350892+2.32081502888972E-004i</t>
  </si>
  <si>
    <t xml:space="preserve">-0.75149302193089-2.90937251798277E-002i</t>
  </si>
  <si>
    <t xml:space="preserve">3.07300128871314+2.59582574901503E-004i</t>
  </si>
  <si>
    <t xml:space="preserve">0.787862713072101+0.186055008215924i</t>
  </si>
  <si>
    <t xml:space="preserve">3.07299070714962+2.86944562740298E-004i</t>
  </si>
  <si>
    <t xml:space="preserve">-0.161859079542505+0.127803804075896i</t>
  </si>
  <si>
    <t xml:space="preserve">3.07298048884376+3.14146086236206E-004i</t>
  </si>
  <si>
    <t xml:space="preserve">-0.3133169831833+0.456842177314181i</t>
  </si>
  <si>
    <t xml:space="preserve">2.986815</t>
  </si>
  <si>
    <t xml:space="preserve">3.0729706332033+3.41166044862281E-004i</t>
  </si>
  <si>
    <t xml:space="preserve">0.10101397458613-0.150630280890506i</t>
  </si>
  <si>
    <t xml:space="preserve">2.987425</t>
  </si>
  <si>
    <t xml:space="preserve">3.0729611390286+3.67983637795846E-004i</t>
  </si>
  <si>
    <t xml:space="preserve">0.13227632141722-2.0396332892672E-002i</t>
  </si>
  <si>
    <t xml:space="preserve">3.07295200452371+3.9457838349748E-004i</t>
  </si>
  <si>
    <t xml:space="preserve">-0.657662957901402-0.38358120441132i</t>
  </si>
  <si>
    <t xml:space="preserve">3.07294322730794+4.20930138788713E-004i</t>
  </si>
  <si>
    <t xml:space="preserve">-6.27360311403505E-002+0.525911616590116i</t>
  </si>
  <si>
    <t xml:space="preserve">3.07293480442808+4.47019117407952E-004i</t>
  </si>
  <si>
    <t xml:space="preserve">0.506681799790485+0.123756612565218i</t>
  </si>
  <si>
    <t xml:space="preserve">3.07292673237112+4.7282590802778E-004i</t>
  </si>
  <si>
    <t xml:space="preserve">0.402858456147147+0.336789756061958i</t>
  </si>
  <si>
    <t xml:space="preserve">3.07291900707762+4.98331491713831E-004i</t>
  </si>
  <si>
    <t xml:space="preserve">-0.388370507053567-0.302747680421465i</t>
  </si>
  <si>
    <t xml:space="preserve">3.07291162395548+5.23517258810973E-004i</t>
  </si>
  <si>
    <t xml:space="preserve">8.7703284909993E-002+0.24799772526365i</t>
  </si>
  <si>
    <t xml:space="preserve">3.07290457789435+5.48365025238603E-004i</t>
  </si>
  <si>
    <t xml:space="preserve">-4.05765160336044E-002+0.469528794081132i</t>
  </si>
  <si>
    <t xml:space="preserve">3.07289786328042+5.72857048181215E-004i</t>
  </si>
  <si>
    <t xml:space="preserve">0.211753142302271-0.478799473580631i</t>
  </si>
  <si>
    <t xml:space="preserve">3.07289147401173+5.9697604115839E-004i</t>
  </si>
  <si>
    <t xml:space="preserve">-0.597285222842253+0.458733648749884i</t>
  </si>
  <si>
    <t xml:space="preserve">3.07288540351388+6.20705188461994E-004i</t>
  </si>
  <si>
    <t xml:space="preserve">0.523476390276451-8.29182010902844E-002i</t>
  </si>
  <si>
    <t xml:space="preserve">3.07287964475623+6.44028158946471E-004i</t>
  </si>
  <si>
    <t xml:space="preserve">0.167957360160198-0.605212922515186i</t>
  </si>
  <si>
    <t xml:space="preserve">3.07287419026841+6.66929119161541E-004i</t>
  </si>
  <si>
    <t xml:space="preserve">0.380159044614768+0.15042998806442i</t>
  </si>
  <si>
    <t xml:space="preserve">3.07286903215723+6.89392745814386E-004i</t>
  </si>
  <si>
    <t xml:space="preserve">0.843571951957131-1.62920041545206E-002i</t>
  </si>
  <si>
    <t xml:space="preserve">3.07286416212398+7.11404237553174E-004i</t>
  </si>
  <si>
    <t xml:space="preserve">0.366569299513437-0.287847131751961i</t>
  </si>
  <si>
    <t xml:space="preserve">3.07285957148197+7.3294932606068E-004i</t>
  </si>
  <si>
    <t xml:space="preserve">-0.391242956534602+7.590425651595E-002i</t>
  </si>
  <si>
    <t xml:space="preserve">3.07285525117445+7.54014286450927E-004i</t>
  </si>
  <si>
    <t xml:space="preserve">-0.618892864522017+0.888385592094298i</t>
  </si>
  <si>
    <t xml:space="preserve">3.07285119179276+7.74585946959863E-004i</t>
  </si>
  <si>
    <t xml:space="preserve">1.14637013579823E-003+0.48783861246935i</t>
  </si>
  <si>
    <t xml:space="preserve">3.0728473835947+7.94651697924668E-004i</t>
  </si>
  <si>
    <t xml:space="preserve">0.589072955201102+0.452797146354201i</t>
  </si>
  <si>
    <t xml:space="preserve">3.07284381652321+8.1419950004466E-004i</t>
  </si>
  <si>
    <t xml:space="preserve">0.355872407748819-0.169091549626247i</t>
  </si>
  <si>
    <t xml:space="preserve">3.07284048022517+8.33217891920344E-004i</t>
  </si>
  <si>
    <t xml:space="preserve">-0.20739923007002-2.6704077989421E-002i</t>
  </si>
  <si>
    <t xml:space="preserve">3.07283736407037+8.5169599686403E-004i</t>
  </si>
  <si>
    <t xml:space="preserve">-0.446285896737777+0.160768590226849i</t>
  </si>
  <si>
    <t xml:space="preserve">3.07283445717072+8.69623528982143E-004i</t>
  </si>
  <si>
    <t xml:space="preserve">-0.247252736403951+0.351998783234869i</t>
  </si>
  <si>
    <t xml:space="preserve">3.07283174839947+8.8699079852424E-004i</t>
  </si>
  <si>
    <t xml:space="preserve">0.359694287236413-0.951123021608766i</t>
  </si>
  <si>
    <t xml:space="preserve">3.07282922641057+9.03788716499122E-004i</t>
  </si>
  <si>
    <t xml:space="preserve">-0.579342903193676+0.752679518769843i</t>
  </si>
  <si>
    <t xml:space="preserve">3.07282687965815+9.20008798556236E-004i</t>
  </si>
  <si>
    <t xml:space="preserve">0.747337392726035+9.84746433185169E-002i</t>
  </si>
  <si>
    <t xml:space="preserve">3.07282469641594+9.35643168134276E-004i</t>
  </si>
  <si>
    <t xml:space="preserve">0.244658134026433-0.352819426959631i</t>
  </si>
  <si>
    <t xml:space="preserve">3.07282266479685+9.50684558876789E-004i</t>
  </si>
  <si>
    <t xml:space="preserve">-0.795309271563989+0.7151979806982i</t>
  </si>
  <si>
    <t xml:space="preserve">3.07282077277237+9.65126316318736E-004i</t>
  </si>
  <si>
    <t xml:space="preserve">0.741857969430648+0.730609633297694i</t>
  </si>
  <si>
    <t xml:space="preserve">3.07281900819215+9.78962398844866E-004i</t>
  </si>
  <si>
    <t xml:space="preserve">-0.523495132846341+0.325923097654703i</t>
  </si>
  <si>
    <t xml:space="preserve">3.0728173588033+9.92187377926373E-004i</t>
  </si>
  <si>
    <t xml:space="preserve">-0.738904382357684-0.847886095472306i</t>
  </si>
  <si>
    <t xml:space="preserve">2.987731</t>
  </si>
  <si>
    <t xml:space="preserve">3.07281581226982+1.00479643763849E-003i</t>
  </si>
  <si>
    <t xml:space="preserve">0.597826922807329-1.44405022323151E-002i</t>
  </si>
  <si>
    <t xml:space="preserve">3.07281435619179+1.01678537346637E-003i</t>
  </si>
  <si>
    <t xml:space="preserve">0.48115843904556-3.88004190177105E-002i</t>
  </si>
  <si>
    <t xml:space="preserve">3.07281297812449+1.02815059040425E-003i</t>
  </si>
  <si>
    <t xml:space="preserve">-0.461491201019465-0.375935962785178i</t>
  </si>
  <si>
    <t xml:space="preserve">3.07281166559733+1.03888910035667E-003i</t>
  </si>
  <si>
    <t xml:space="preserve">-0.804046100563088-0.800301007437857i</t>
  </si>
  <si>
    <t xml:space="preserve">3.07281040613268+1.04899851884864E-003i</t>
  </si>
  <si>
    <t xml:space="preserve">0.38383586743044+0.505085086663598i</t>
  </si>
  <si>
    <t xml:space="preserve">3.07280918726442+1.05847706105516E-003i</t>
  </si>
  <si>
    <t xml:space="preserve">-0.195315780385269-0.815249103826285i</t>
  </si>
  <si>
    <t xml:space="preserve">3.07280799655631+1.06732353715765E-003i</t>
  </si>
  <si>
    <t xml:space="preserve">0.202560597902371+0.171833423354308i</t>
  </si>
  <si>
    <t xml:space="preserve">3.07280682162012+1.07553734704041E-003i</t>
  </si>
  <si>
    <t xml:space="preserve">-1.74647832768875E-002-0.542043453849948i</t>
  </si>
  <si>
    <t xml:space="preserve">3.07280565013353+1.08311847433621E-003i</t>
  </si>
  <si>
    <t xml:space="preserve">-0.269571790044663+0.292460950426061i</t>
  </si>
  <si>
    <t xml:space="preserve">3.07280446985764+1.09006747983455E-003i</t>
  </si>
  <si>
    <t xml:space="preserve">-0.14787438283775+0.399467949642519i</t>
  </si>
  <si>
    <t xml:space="preserve">3.07280326865427+1.09638549426389E-003i</t>
  </si>
  <si>
    <t xml:space="preserve">9.36019304077485E-002-6.22091066129342E-002i</t>
  </si>
  <si>
    <t xml:space="preserve">3.07280203450293+1.10207421046271E-003i</t>
  </si>
  <si>
    <t xml:space="preserve">-0.601303929673958-0.227589290259379i</t>
  </si>
  <si>
    <t xml:space="preserve">3.07280075551738+1.1071358749523E-003i</t>
  </si>
  <si>
    <t xml:space="preserve">0.656847291658915-0.769086544445199i</t>
  </si>
  <si>
    <t xml:space="preserve">3.07279941996191+1.11157327892719E-003i</t>
  </si>
  <si>
    <t xml:space="preserve">0.583169560780801-0.393297635440693i</t>
  </si>
  <si>
    <t xml:space="preserve">3.07279801626714+1.11538974867703E-003i</t>
  </si>
  <si>
    <t xml:space="preserve">0.473092640129607-0.268819064003256i</t>
  </si>
  <si>
    <t xml:space="preserve">3.07279653304551+1.11858913545786E-003i</t>
  </si>
  <si>
    <t xml:space="preserve">0.160435161425366-5.39230405181709E-002i</t>
  </si>
  <si>
    <t xml:space="preserve">3.07279495910629+1.12117580482778E-003i</t>
  </si>
  <si>
    <t xml:space="preserve">3.88687884441106E-002-0.782275572754436i</t>
  </si>
  <si>
    <t xml:space="preserve">3.07279328347019+1.12315462546533E-003i</t>
  </si>
  <si>
    <t xml:space="preserve">0.677285001354867+7.64173408898582E-002i</t>
  </si>
  <si>
    <t xml:space="preserve">3.07279149538348+1.12453095748724E-003i</t>
  </si>
  <si>
    <t xml:space="preserve">0.246895900589003+0.129097251536955i</t>
  </si>
  <si>
    <t xml:space="preserve">3.07278958433169+1.12531064028503E-003i</t>
  </si>
  <si>
    <t xml:space="preserve">-0.267056544970487-5.54274753861906E-002i</t>
  </si>
  <si>
    <t xml:space="preserve">3.07278754005277+1.12549997989784E-003i</t>
  </si>
  <si>
    <t xml:space="preserve">-0.129893124617184+0.172516059642224i</t>
  </si>
  <si>
    <t xml:space="preserve">3.07278535254983+1.12510573594296E-003i</t>
  </si>
  <si>
    <t xml:space="preserve">-0.124920887604144+0.262414174823826i</t>
  </si>
  <si>
    <t xml:space="preserve">3.07278301210327+1.12413510811973E-003i</t>
  </si>
  <si>
    <t xml:space="preserve">-0.345913228535984+0.282476361052614i</t>
  </si>
  <si>
    <t xml:space="preserve">3.0727805092825+1.12259572231194E-003i</t>
  </si>
  <si>
    <t xml:space="preserve">-9.64660586778687E-004+0.35243839484321i</t>
  </si>
  <si>
    <t xml:space="preserve">3.07277783495701+1.12049561630515E-003i</t>
  </si>
  <si>
    <t xml:space="preserve">-0.375781736577226-0.346072973287332i</t>
  </si>
  <si>
    <t xml:space="preserve">3.072774980307+1.1178432251422E-003i</t>
  </si>
  <si>
    <t xml:space="preserve">0.315463660122118-0.517589308798402i</t>
  </si>
  <si>
    <t xml:space="preserve">3.07277193683337+1.11464736613651E-003i</t>
  </si>
  <si>
    <t xml:space="preserve">0.155668611658535-0.230053433638111i</t>
  </si>
  <si>
    <t xml:space="preserve">3.07276869636721+1.11091722356605E-003i</t>
  </si>
  <si>
    <t xml:space="preserve">-0.162774438798594+0.523665686091043i</t>
  </si>
  <si>
    <t xml:space="preserve">3.07276525107865+1.10666233306869E-003i</t>
  </si>
  <si>
    <t xml:space="preserve">0.19629508218358-0.189785159728873i</t>
  </si>
  <si>
    <t xml:space="preserve">3.07276159348518+1.10189256576208E-003i</t>
  </si>
  <si>
    <t xml:space="preserve">2.99037355853521E-002+8.4525074180063E-002i</t>
  </si>
  <si>
    <t xml:space="preserve">3.07275771645937+1.09661811210866E-003i</t>
  </si>
  <si>
    <t xml:space="preserve">1.83160900794425E-002-0.507439348923831i</t>
  </si>
  <si>
    <t xml:space="preserve">3.07275361323595+1.09084946555044E-003i</t>
  </si>
  <si>
    <t xml:space="preserve">9.36185818783183E-003+0.145116721861814i</t>
  </si>
  <si>
    <t xml:space="preserve">3.07274927741838+1.08459740593417E-003i</t>
  </si>
  <si>
    <t xml:space="preserve">-4.21865259680264E-002+4.76911846217961E-002i</t>
  </si>
  <si>
    <t xml:space="preserve">3.07274470298468+1.07787298275143E-003i</t>
  </si>
  <si>
    <t xml:space="preserve">-0.639270391275816-0.188370367656828i</t>
  </si>
  <si>
    <t xml:space="preserve">3.07273988429278+1.07068749821468E-003i</t>
  </si>
  <si>
    <t xml:space="preserve">-0.413397508450027+0.578125450198342i</t>
  </si>
  <si>
    <t xml:space="preserve">3.07273481608518+1.0630524901943E-003i</t>
  </si>
  <si>
    <t xml:space="preserve">0.109619568174542-0.142339407639809i</t>
  </si>
  <si>
    <t xml:space="preserve">3.07272949349301+1.05497971503768E-003i</t>
  </si>
  <si>
    <t xml:space="preserve">-0.379793167907819+0.759186922192526i</t>
  </si>
  <si>
    <t xml:space="preserve">3.07272391203947+1.04648113029544E-003i</t>
  </si>
  <si>
    <t xml:space="preserve">-7.93076990975237E-002-3.27918000099523E-002i</t>
  </si>
  <si>
    <t xml:space="preserve">3.07271806764265+1.03756887737531E-003i</t>
  </si>
  <si>
    <t xml:space="preserve">-0.14392421714181-0.153603030435637i</t>
  </si>
  <si>
    <t xml:space="preserve">3.07271195661777+1.02825526414942E-003i</t>
  </si>
  <si>
    <t xml:space="preserve">-0.755500946018821+0.303591811919798i</t>
  </si>
  <si>
    <t xml:space="preserve">3.07270557567872+1.01855274753585E-003i</t>
  </si>
  <si>
    <t xml:space="preserve">0.193438932435818+0.494570238269096i</t>
  </si>
  <si>
    <t xml:space="preserve">3.07269892193904+1.00847391607867E-003i</t>
  </si>
  <si>
    <t xml:space="preserve">-0.510292560512695+1.06560670376262i</t>
  </si>
  <si>
    <t xml:space="preserve">3.07269199291231+9.98031472547882E-004i</t>
  </si>
  <si>
    <t xml:space="preserve">0.59318760296816+0.410518018919644i</t>
  </si>
  <si>
    <t xml:space="preserve">3.07268478651186+9.87238216583435E-004i</t>
  </si>
  <si>
    <t xml:space="preserve">-0.33000802308549+0.382801206021247i</t>
  </si>
  <si>
    <t xml:space="preserve">3.07267730104991+9.7610702740419E-004i</t>
  </si>
  <si>
    <t xml:space="preserve">9.67677435427054E-002-0.259698993335878i</t>
  </si>
  <si>
    <t xml:space="preserve">3.07266953523612+9.64650846605563E-004i</t>
  </si>
  <si>
    <t xml:space="preserve">-0.469197124186029+0.61566339618219i</t>
  </si>
  <si>
    <t xml:space="preserve">3.07266148817552+9.52882661065968E-004i</t>
  </si>
  <si>
    <t xml:space="preserve">0.483787228844476+0.41223276822107i</t>
  </si>
  <si>
    <t xml:space="preserve">3.07265315936589+9.40815485985862E-004i</t>
  </si>
  <si>
    <t xml:space="preserve">1.02185299305996+0.267034857452215i</t>
  </si>
  <si>
    <t xml:space="preserve">2.985899</t>
  </si>
  <si>
    <t xml:space="preserve">3.07264454869446+9.28462348079106E-004i</t>
  </si>
  <si>
    <t xml:space="preserve">-0.179566330549889+0.456646608226476i</t>
  </si>
  <si>
    <t xml:space="preserve">3.07263565643417+9.15836268939074E-004i</t>
  </si>
  <si>
    <t xml:space="preserve">0.133381657544083+0.167106536904742i</t>
  </si>
  <si>
    <t xml:space="preserve">3.07262648323927+9.02950248598993E-004i</t>
  </si>
  <si>
    <t xml:space="preserve">-8.09042230304649E-002+0.314169149465077i</t>
  </si>
  <si>
    <t xml:space="preserve">3.07261703014038+8.89817249308399E-004i</t>
  </si>
  <si>
    <t xml:space="preserve">-0.377349432944561+0.323742847186894i</t>
  </si>
  <si>
    <t xml:space="preserve">3.07260729853901+8.76450179544255E-004i</t>
  </si>
  <si>
    <t xml:space="preserve">0.460761524758692+0.111950234899738i</t>
  </si>
  <si>
    <t xml:space="preserve">3.07259729020158+8.62861878278403E-004i</t>
  </si>
  <si>
    <t xml:space="preserve">-3.33397476275933E-002-0.677866585414008i</t>
  </si>
  <si>
    <t xml:space="preserve">3.07258700725284+8.49065099517339E-004i</t>
  </si>
  <si>
    <t xml:space="preserve">0.107072731725046+5.60619345269956E-002i</t>
  </si>
  <si>
    <t xml:space="preserve">3.07257645216883+8.35072497136911E-004i</t>
  </si>
  <si>
    <t xml:space="preserve">0.299164393319915-0.665104882474761i</t>
  </si>
  <si>
    <t xml:space="preserve">3.07256562776933+8.20896610027182E-004i</t>
  </si>
  <si>
    <t xml:space="preserve">0.463591196091346+0.376587360262259i</t>
  </si>
  <si>
    <t xml:space="preserve">3.07255453720983+8.06549847566991E-004i</t>
  </si>
  <si>
    <t xml:space="preserve">-0.303635732447443+0.45205211742889i</t>
  </si>
  <si>
    <t xml:space="preserve">3.07254318397299+7.92044475444192E-004i</t>
  </si>
  <si>
    <t xml:space="preserve">0.11297485053192-0.102531649733657i</t>
  </si>
  <si>
    <t xml:space="preserve">3.07253157185971+7.77392601839672E-004i</t>
  </si>
  <si>
    <t xml:space="preserve">-0.890836705891+0.190525753374802i</t>
  </si>
  <si>
    <t xml:space="preserve">3.07251970497965+7.62606163989857E-004i</t>
  </si>
  <si>
    <t xml:space="preserve">-8.08161634626883E-002-1.43023351778128E-002i</t>
  </si>
  <si>
    <t xml:space="preserve">3.07250758774146+7.47696915144829E-004i</t>
  </si>
  <si>
    <t xml:space="preserve">0.646592038930851+0.182195022597029i</t>
  </si>
  <si>
    <t xml:space="preserve">3.07249522484246+7.32676411935161E-004i</t>
  </si>
  <si>
    <t xml:space="preserve">-0.185794743647419+0.141645106032534i</t>
  </si>
  <si>
    <t xml:space="preserve">3.07248262125801+7.17556002163858E-004i</t>
  </si>
  <si>
    <t xml:space="preserve">0.644051087749144-0.197709539035643i</t>
  </si>
  <si>
    <t xml:space="preserve">3.07246978223051+7.02346813035516E-004i</t>
  </si>
  <si>
    <t xml:space="preserve">8.74795959117564E-002-0.268317799136314i</t>
  </si>
  <si>
    <t xml:space="preserve">3.07245671325796+6.87059739837009E-004i</t>
  </si>
  <si>
    <t xml:space="preserve">0.357698956066136-0.20427126942364i</t>
  </si>
  <si>
    <t xml:space="preserve">3.07244342008223+6.71705435080887E-004i</t>
  </si>
  <si>
    <t xml:space="preserve">-0.614628227742855-0.444593291386211i</t>
  </si>
  <si>
    <t xml:space="preserve">3.07242990867703+6.56294298124696E-004i</t>
  </si>
  <si>
    <t xml:space="preserve">-0.153603938640491+0.160760807775317i</t>
  </si>
  <si>
    <t xml:space="preserve">3.07241618523551+6.40836465275869E-004i</t>
  </si>
  <si>
    <t xml:space="preserve">-0.185627573637419+0.131389477309211i</t>
  </si>
  <si>
    <t xml:space="preserve">3.07240225615761+6.25341800394244E-004i</t>
  </si>
  <si>
    <t xml:space="preserve">-0.184078913656931-2.80830925566372E-003i</t>
  </si>
  <si>
    <t xml:space="preserve">3.07238812803715+6.09819885999471E-004i</t>
  </si>
  <si>
    <t xml:space="preserve">-1.09602990456712+0.155574102517135i</t>
  </si>
  <si>
    <t xml:space="preserve">3.07237380764863+5.94280014895149E-004i</t>
  </si>
  <si>
    <t xml:space="preserve">0.192130594627438-0.224966336653145i</t>
  </si>
  <si>
    <t xml:space="preserve">3.07235930193385+5.78731182315511E-004i</t>
  </si>
  <si>
    <t xml:space="preserve">-8.99736245265494E-002+0.379881688540164i</t>
  </si>
  <si>
    <t xml:space="preserve">3.07234461798828+5.63182078603836E-004i</t>
  </si>
  <si>
    <t xml:space="preserve">-0.405706804260494-0.116034394047125i</t>
  </si>
  <si>
    <t xml:space="preserve">3.07232976304727+5.47641082427937E-004i</t>
  </si>
  <si>
    <t xml:space="preserve">-0.273077245923456-0.269653407180384i</t>
  </si>
  <si>
    <t xml:space="preserve">3.07231474447206+5.32116254540091E-004i</t>
  </si>
  <si>
    <t xml:space="preserve">0.463740638312035-6.75708055376432E-002i</t>
  </si>
  <si>
    <t xml:space="preserve">3.07229956973569+5.16615332085472E-004i</t>
  </si>
  <si>
    <t xml:space="preserve">9.31028813017155E-002-0.187691880463319i</t>
  </si>
  <si>
    <t xml:space="preserve">3.07228424640875+5.0114572346487E-004i</t>
  </si>
  <si>
    <t xml:space="preserve">-0.249355487512584+0.527408388891498i</t>
  </si>
  <si>
    <t xml:space="preserve">3.07226878214501+4.85714503753625E-004i</t>
  </si>
  <si>
    <t xml:space="preserve">0.159699187809127+0.984141879436754i</t>
  </si>
  <si>
    <t xml:space="preserve">3.07225318466698+4.70328410681882E-004i</t>
  </si>
  <si>
    <t xml:space="preserve">-0.13385223758498-0.782030728185156i</t>
  </si>
  <si>
    <t xml:space="preserve">3.07223746175145+4.54993841176541E-004i</t>
  </si>
  <si>
    <t xml:space="preserve">-0.107196099197272+0.656941431018493i</t>
  </si>
  <si>
    <t xml:space="preserve">3.0722216212149+4.3971684846783E-004i</t>
  </si>
  <si>
    <t xml:space="preserve">0.2286717061455+0.703543683074247i</t>
  </si>
  <si>
    <t xml:space="preserve">3.07220567089898+4.24503139759551E-004i</t>
  </si>
  <si>
    <t xml:space="preserve">-0.159775788122789-0.210531775572915i</t>
  </si>
  <si>
    <t xml:space="preserve">3.07218961865588+4.09358074464791E-004i</t>
  </si>
  <si>
    <t xml:space="preserve">-6.56896030684E-002-0.37693631713898i</t>
  </si>
  <si>
    <t xml:space="preserve">3.07217347233385+3.9428666300437E-004i</t>
  </si>
  <si>
    <t xml:space="preserve">0.136005248993441-0.474616115961477i</t>
  </si>
  <si>
    <t xml:space="preserve">3.07215723976265+3.79293566168698E-004i</t>
  </si>
  <si>
    <t xml:space="preserve">-0.247189058655149+0.231192778262714i</t>
  </si>
  <si>
    <t xml:space="preserve">3.07214092873912+3.64383095037251E-004i</t>
  </si>
  <si>
    <t xml:space="preserve">2.89454707118065E-002-0.146908565558399i</t>
  </si>
  <si>
    <t xml:space="preserve">3.07212454701281+3.49559211456618E-004i</t>
  </si>
  <si>
    <t xml:space="preserve">0.387224289148864+0.699824474454775i</t>
  </si>
  <si>
    <t xml:space="preserve">3.07210810227173+3.34825529070171E-004i</t>
  </si>
  <si>
    <t xml:space="preserve">-0.229078874462073-0.651273618237343i</t>
  </si>
  <si>
    <t xml:space="preserve">3.07209160212821+3.20185314896449E-004i</t>
  </si>
  <si>
    <t xml:space="preserve">-0.355777937426034+0.509348385096532i</t>
  </si>
  <si>
    <t xml:space="preserve">3.07207505410487+3.056414914498E-004i</t>
  </si>
  <si>
    <t xml:space="preserve">0.617868748556897-0.400962844297458i</t>
  </si>
  <si>
    <t xml:space="preserve">3.07205846562086+2.91196639398428E-004i</t>
  </si>
  <si>
    <t xml:space="preserve">-0.591646140962559+0.154891283924964i</t>
  </si>
  <si>
    <t xml:space="preserve">3.07204184397811+2.76853000752036E-004i</t>
  </si>
  <si>
    <t xml:space="preserve">-0.209060330087432+0.330488351745i</t>
  </si>
  <si>
    <t xml:space="preserve">3.07202519634798+2.62612482572752E-004i</t>
  </si>
  <si>
    <t xml:space="preserve">-8.18325618228104E-002-0.831981347737957i</t>
  </si>
  <si>
    <t xml:space="preserve">3.07200852975795+2.48476661199601E-004i</t>
  </si>
  <si>
    <t xml:space="preserve">0.69468332981267-0.758302734832318i</t>
  </si>
  <si>
    <t xml:space="preserve">3.07199185107868+2.34446786979726E-004i</t>
  </si>
  <si>
    <t xml:space="preserve">3.95265469210003E-002+0.255117894780549i</t>
  </si>
  <si>
    <t xml:space="preserve">3.07197516701124+2.20523789495129E-004i</t>
  </si>
  <si>
    <t xml:space="preserve">0.597872542285997+0.284485214623793i</t>
  </si>
  <si>
    <t xml:space="preserve">3.07195848407467+2.06708283276267E-004i</t>
  </si>
  <si>
    <t xml:space="preserve">0.134016954505724+9.46209734980008E-002i</t>
  </si>
  <si>
    <t xml:space="preserve">3.07194180859381+1.93000573990296E-004i</t>
  </si>
  <si>
    <t xml:space="preserve">0.538763160307272-0.730786315046173i</t>
  </si>
  <si>
    <t xml:space="preserve">3.07192514668742+1.79400665094217E-004i</t>
  </si>
  <si>
    <t xml:space="preserve">-0.149212059056292+0.109511960304326i</t>
  </si>
  <si>
    <t xml:space="preserve">3.07190850425668+1.65908264939479E-004i</t>
  </si>
  <si>
    <t xml:space="preserve">-1.55934828992527E-002+5.78251939217378E-003i</t>
  </si>
  <si>
    <t xml:space="preserve">3.07189188697397+1.52522794317158E-004i</t>
  </si>
  <si>
    <t xml:space="preserve">-0.659248650094031+0.251251497418525i</t>
  </si>
  <si>
    <t xml:space="preserve">3.07187530027204+1.39243394428301E-004i</t>
  </si>
  <si>
    <t xml:space="preserve">-9.70762474644194E-002-0.124892286710519i</t>
  </si>
  <si>
    <t xml:space="preserve">3.07185874933354+1.26068935268499E-004i</t>
  </si>
  <si>
    <t xml:space="preserve">-0.733018820773322-0.212312753247584i</t>
  </si>
  <si>
    <t xml:space="preserve">3.07184223908097+1.12998024410332E-004i</t>
  </si>
  <si>
    <t xml:space="preserve">0.266399734227509+0.352281105823887i</t>
  </si>
  <si>
    <t xml:space="preserve">3.07182577416699+1.0002901617052E-004i</t>
  </si>
  <si>
    <t xml:space="preserve">-0.195229950512511-0.174837172366452i</t>
  </si>
  <si>
    <t xml:space="preserve">3.07180935896512+8.7160021145279E-005i</t>
  </si>
  <si>
    <t xml:space="preserve">-0.257087439903045+5.485724651693E-003i</t>
  </si>
  <si>
    <t xml:space="preserve">3.07179299756098+7.43889160995701E-005i</t>
  </si>
  <si>
    <t xml:space="preserve">-8.61062948989822E-002+0.410242742532938i</t>
  </si>
  <si>
    <t xml:space="preserve">3.07177669374381+6.17133541930847E-005i</t>
  </si>
  <si>
    <t xml:space="preserve">0.511018825631428+0.31226033548859i</t>
  </si>
  <si>
    <t xml:space="preserve">3.07176045099859+4.91307755276205E-005i</t>
  </si>
  <si>
    <t xml:space="preserve">0.172569702004186-0.327438915983224i</t>
  </si>
  <si>
    <t xml:space="preserve">3.07174427249853+3.66384179972077E-005i</t>
  </si>
  <si>
    <t xml:space="preserve">0.472376085082223-0.330914471922311i</t>
  </si>
  <si>
    <t xml:space="preserve">3.07172816109803+2.42333284259048E-005i</t>
  </si>
  <si>
    <t xml:space="preserve">-0.790096287362165+0.432350358232369i</t>
  </si>
  <si>
    <t xml:space="preserve">3.07171211932621+1.1912373973712E-005i</t>
  </si>
  <si>
    <t xml:space="preserve">0.516074998476355+0.146636774801743i</t>
  </si>
  <si>
    <t xml:space="preserve">3.07169614938082-3.27746205882945E-007i</t>
  </si>
  <si>
    <t xml:space="preserve">-0.908277591983389+5.66175653001829E-002i</t>
  </si>
  <si>
    <t xml:space="preserve">3.0716802531227-1.24904890763482E-005i</t>
  </si>
  <si>
    <t xml:space="preserve">-0.243317935489525+0.51643376965162i</t>
  </si>
  <si>
    <t xml:space="preserve">3.07166443207079-2.45794556137057E-005i</t>
  </si>
  <si>
    <t xml:space="preserve">0.326861949298953-0.202163470741437i</t>
  </si>
  <si>
    <t xml:space="preserve">3.07164868739754-3.65983785073783E-005i</t>
  </si>
  <si>
    <t xml:space="preserve">-0.255708570628605-4.05472804958512E-002i</t>
  </si>
  <si>
    <t xml:space="preserve">3.07163301992497-4.8551109683627E-005i</t>
  </si>
  <si>
    <t xml:space="preserve">-0.818863567819255-0.507799045395278i</t>
  </si>
  <si>
    <t xml:space="preserve">3.07161743012116-6.04416076735509E-005i</t>
  </si>
  <si>
    <t xml:space="preserve">-0.841973648666202+0.195567393374127i</t>
  </si>
  <si>
    <t xml:space="preserve">3.0716019180973-7.22739248417178E-005i</t>
  </si>
  <si>
    <t xml:space="preserve">0.267833355895571+0.188931199142035i</t>
  </si>
  <si>
    <t xml:space="preserve">3.07158648360531-8.40521944976884E-005i</t>
  </si>
  <si>
    <t xml:space="preserve">0.112345612833223-0.513216082483656i</t>
  </si>
  <si>
    <t xml:space="preserve">3.07157112603594-9.57806179084054E-005i</t>
  </si>
  <si>
    <t xml:space="preserve">-0.825660887132326+0.466249831843453i</t>
  </si>
  <si>
    <t xml:space="preserve">3.07155584441741-1.07463451232718E-004i</t>
  </si>
  <si>
    <t xml:space="preserve">3.54460571038509E-002+6.35257747710052E-002i</t>
  </si>
  <si>
    <t xml:space="preserve">3.07154063741469-1.19104992396296E-004i</t>
  </si>
  <si>
    <t xml:space="preserve">-0.19977710260249+0.224927883611386i</t>
  </si>
  <si>
    <t xml:space="preserve">3.07152550332918-1.30709567928493E-004i</t>
  </si>
  <si>
    <t xml:space="preserve">-6.75646317536887E-002-0.586853333305768i</t>
  </si>
  <si>
    <t xml:space="preserve">3.07151044009906-1.42281519779366E-004i</t>
  </si>
  <si>
    <t xml:space="preserve">-0.235262394539379-0.260938701306203i</t>
  </si>
  <si>
    <t xml:space="preserve">3.07149544530007-1.53825192138893E-004i</t>
  </si>
  <si>
    <t xml:space="preserve">2.38230836537367E-002+0.40365426851533i</t>
  </si>
  <si>
    <t xml:space="preserve">3.07148051614694-1.65344918276128E-004i</t>
  </si>
  <si>
    <t xml:space="preserve">-0.578183475287108+8.11131734668462E-002i</t>
  </si>
  <si>
    <t xml:space="preserve">3.07146564949531-1.76845007419849E-004i</t>
  </si>
  <si>
    <t xml:space="preserve">0.741845462557069-0.118358924760516i</t>
  </si>
  <si>
    <t xml:space="preserve">3.07145084184415-1.88329731699235E-004i</t>
  </si>
  <si>
    <t xml:space="preserve">-0.339174302054569-0.117694802914353i</t>
  </si>
  <si>
    <t xml:space="preserve">3.07143608933879-1.99803313165552E-004i</t>
  </si>
  <si>
    <t xml:space="preserve">-0.257732787425627+0.128814268335937i</t>
  </si>
  <si>
    <t xml:space="preserve">3.07142138777445-2.11269910912911E-004i</t>
  </si>
  <si>
    <t xml:space="preserve">-5.93288547840833E-002-0.347396634420405i</t>
  </si>
  <si>
    <t xml:space="preserve">3.07140673260027-2.22733608318895E-004i</t>
  </si>
  <si>
    <t xml:space="preserve">-0.228981617615715-9.26344339429312E-002i</t>
  </si>
  <si>
    <t xml:space="preserve">3.07139211892389-2.34198400422675E-004i</t>
  </si>
  <si>
    <t xml:space="preserve">0.121809105276702+0.426183967403697i</t>
  </si>
  <si>
    <t xml:space="preserve">3.07137754151655-2.45668181461858E-004i</t>
  </si>
  <si>
    <t xml:space="preserve">8.08966642891436E-002+6.59706402353618E-002i</t>
  </si>
  <si>
    <t xml:space="preserve">3.07136299481868-2.57146732584179E-004i</t>
  </si>
  <si>
    <t xml:space="preserve">0.466322021967467+0.963079508074614i</t>
  </si>
  <si>
    <t xml:space="preserve">3.07134847294602-2.68637709754703E-004i</t>
  </si>
  <si>
    <t xml:space="preserve">0.562992767904136-0.544156845251132i</t>
  </si>
  <si>
    <t xml:space="preserve">3.07133396969616-2.8014463187526E-004i</t>
  </si>
  <si>
    <t xml:space="preserve">-0.309404383030349+0.159148242038828i</t>
  </si>
  <si>
    <t xml:space="preserve">3.07131947855567-2.91670869135384E-004i</t>
  </si>
  <si>
    <t xml:space="preserve">-1.63076434053255E-002-0.593508900993578i</t>
  </si>
  <si>
    <t xml:space="preserve">3.07130499270763-3.03219631610906E-004i</t>
  </si>
  <si>
    <t xml:space="preserve">-6.05467610534929E-002-0.366691125182561i</t>
  </si>
  <si>
    <t xml:space="preserve">3.07129050503964-3.14793958128761E-004i</t>
  </si>
  <si>
    <t xml:space="preserve">0.382840262746845+0.318925794991286i</t>
  </si>
  <si>
    <t xml:space="preserve">3.07127600815231-3.26396705413499E-004i</t>
  </si>
  <si>
    <t xml:space="preserve">0.462144192566691+0.23497329774449i</t>
  </si>
  <si>
    <t xml:space="preserve">3.07126149436813-3.38030537533763E-004i</t>
  </si>
  <si>
    <t xml:space="preserve">-0.481367975303468+0.45927406423029i</t>
  </si>
  <si>
    <t xml:space="preserve">2.997039</t>
  </si>
  <si>
    <t xml:space="preserve">3.07124695574087-3.49697915662732E-004i</t>
  </si>
  <si>
    <t xml:space="preserve">0.981445240051217-0.557579620959511i</t>
  </si>
  <si>
    <t xml:space="preserve">3.07123238406531-3.61401088169834E-004i</t>
  </si>
  <si>
    <t xml:space="preserve">-0.483543248863622-0.426562508955776i</t>
  </si>
  <si>
    <t xml:space="preserve">3.07121777088741-3.73142081057616E-004i</t>
  </si>
  <si>
    <t xml:space="preserve">0.527130304958031-0.488860501686783i</t>
  </si>
  <si>
    <t xml:space="preserve">3.07120310751486-3.84922688759695E-004i</t>
  </si>
  <si>
    <t xml:space="preserve">7.13334417692741E-002-0.703054970285041i</t>
  </si>
  <si>
    <t xml:space="preserve">3.07118838502806-3.96744465312632E-004i</t>
  </si>
  <si>
    <t xml:space="preserve">8.60800000000385E-002+0.244160000000647i</t>
  </si>
  <si>
    <t xml:space="preserve">3.07117359429137-4.08608715916898E-004i</t>
  </si>
  <si>
    <t xml:space="preserve">0.1239991206609-0.415116703206664i</t>
  </si>
  <si>
    <t xml:space="preserve">3.0711587259648-4.20516488897042E-004i</t>
  </si>
  <si>
    <t xml:space="preserve">-0.174134117647365+0.427404952694615i</t>
  </si>
  <si>
    <t xml:space="preserve">3.07114377051595-4.32468568079743E-004i</t>
  </si>
  <si>
    <t xml:space="preserve">-0.768200813481342+9.58179003547235E-003i</t>
  </si>
  <si>
    <t xml:space="preserve">3.07112871823237-4.44465465593916E-004i</t>
  </si>
  <si>
    <t xml:space="preserve">8.69598612760047E-002+0.262987790605542i</t>
  </si>
  <si>
    <t xml:space="preserve">3.0711135592341-4.56507415110339E-004i</t>
  </si>
  <si>
    <t xml:space="preserve">-0.438658356902902-0.299665583432273i</t>
  </si>
  <si>
    <t xml:space="preserve">3.07109828348659-4.68594365528718E-004i</t>
  </si>
  <si>
    <t xml:space="preserve">0.238100768323514+0.34517747915706i</t>
  </si>
  <si>
    <t xml:space="preserve">3.07108288081383-4.80725975123824E-004i</t>
  </si>
  <si>
    <t xml:space="preserve">-0.368977381915669+0.482278916872595i</t>
  </si>
  <si>
    <t xml:space="preserve">3.07106734091176-4.9290160615904E-004i</t>
  </si>
  <si>
    <t xml:space="preserve">-1.96169461961577E-002+0.468545077283937i</t>
  </si>
  <si>
    <t xml:space="preserve">3.07105165336192-5.05120319977535E-004i</t>
  </si>
  <si>
    <t xml:space="preserve">-0.157054190804896-0.142127758643649i</t>
  </si>
  <si>
    <t xml:space="preserve">3.07103580764523-5.17380872578052E-004i</t>
  </si>
  <si>
    <t xml:space="preserve">-0.116333543916277+0.306686198618908i</t>
  </si>
  <si>
    <t xml:space="preserve">3.07101979315609-5.29681710684691E-004i</t>
  </si>
  <si>
    <t xml:space="preserve">-0.511483338655296+0.482207252205117i</t>
  </si>
  <si>
    <t xml:space="preserve">3.07100359921658-5.42020968315768E-004i</t>
  </si>
  <si>
    <t xml:space="preserve">0.297021117774162-8.29683240406386E-002i</t>
  </si>
  <si>
    <t xml:space="preserve">3.07098721509078-5.54396463859641E-004i</t>
  </si>
  <si>
    <t xml:space="preserve">-0.338752296394081-0.145503426457074i</t>
  </si>
  <si>
    <t xml:space="preserve">3.07097062999935-5.6680569766186E-004i</t>
  </si>
  <si>
    <t xml:space="preserve">4.79487479161576E-002+7.65777549852861E-002i</t>
  </si>
  <si>
    <t xml:space="preserve">3.07095383313409-5.79245850130041E-004i</t>
  </si>
  <si>
    <t xml:space="preserve">0.716265200536394+0.264185665641785i</t>
  </si>
  <si>
    <t xml:space="preserve">3.0709368136727-5.9171378035899E-004i</t>
  </si>
  <si>
    <t xml:space="preserve">-6.25039934409476E-002-0.173037692106961i</t>
  </si>
  <si>
    <t xml:space="preserve">3.07091956079355-6.042060252812E-004i</t>
  </si>
  <si>
    <t xml:space="preserve">0.831161263715602+1.53755660680297E-002i</t>
  </si>
  <si>
    <t xml:space="preserve">3.07090206369056-6.16718799343982E-004i</t>
  </si>
  <si>
    <t xml:space="preserve">0.863370092298779-0.51587596551853i</t>
  </si>
  <si>
    <t xml:space="preserve">3.07088431158808-6.29247994717373E-004i</t>
  </si>
  <si>
    <t xml:space="preserve">-0.364189745857175+6.51826153862553E-002i</t>
  </si>
  <si>
    <t xml:space="preserve">3.07086629375583-6.41789182031881E-004i</t>
  </si>
  <si>
    <t xml:space="preserve">0.350278831565623+0.706007806767215i</t>
  </si>
  <si>
    <t xml:space="preserve">3.07084799952377-6.54337611648565E-004i</t>
  </si>
  <si>
    <t xml:space="preserve">-0.359439403083499+0.15841807851111i</t>
  </si>
  <si>
    <t xml:space="preserve">3.07082941829703-6.66888215460236E-004i</t>
  </si>
  <si>
    <t xml:space="preserve">-0.40583858229041+0.434981982814637i</t>
  </si>
  <si>
    <t xml:space="preserve">3.07081053957072-6.79435609224098E-004i</t>
  </si>
  <si>
    <t xml:space="preserve">-7.60037669184647E-002-0.565236823509341i</t>
  </si>
  <si>
    <t xml:space="preserve">3.07079135294475-6.91974095423142E-004i</t>
  </si>
  <si>
    <t xml:space="preserve">0.128448571184731+0.155552898139087i</t>
  </si>
  <si>
    <t xml:space="preserve">3.07077184813853-7.04497666655161E-004i</t>
  </si>
  <si>
    <t xml:space="preserve">-6.16650317243249E-002-3.32551398432561E-002i</t>
  </si>
  <si>
    <t xml:space="preserve">3.07075201500554-7.17000009545393E-004i</t>
  </si>
  <si>
    <t xml:space="preserve">-0.299429006353825-0.549743348377407i</t>
  </si>
  <si>
    <t xml:space="preserve">3.07073184354783-7.29474509180704E-004i</t>
  </si>
  <si>
    <t xml:space="preserve">0.726956218173339+0.301743873185937i</t>
  </si>
  <si>
    <t xml:space="preserve">3.07071132393036-7.41914254059061E-004i</t>
  </si>
  <si>
    <t xml:space="preserve">-5.95251764543155E-002+0.229519604301812i</t>
  </si>
  <si>
    <t xml:space="preserve">3.07069044649519-7.54312041550961E-004i</t>
  </si>
  <si>
    <t xml:space="preserve">-0.19825306162965-7.6457683324594E-002i</t>
  </si>
  <si>
    <t xml:space="preserve">3.07066920177544-7.66660383865722E-004i</t>
  </si>
  <si>
    <t xml:space="preserve">-0.343390865484174+0.209429894236882i</t>
  </si>
  <si>
    <t xml:space="preserve">3.0706475805091-7.78951514517585E-004i</t>
  </si>
  <si>
    <t xml:space="preserve">-0.401948139988146-0.158181585953745i</t>
  </si>
  <si>
    <t xml:space="preserve">3.07062557365261-7.91177395283095E-004i</t>
  </si>
  <si>
    <t xml:space="preserve">0.464110525166332+0.557936663888797i</t>
  </si>
  <si>
    <t xml:space="preserve">3.07060317239423-8.03329723643309E-004i</t>
  </si>
  <si>
    <t xml:space="preserve">-0.827332532974859-0.199290187583708i</t>
  </si>
  <si>
    <t xml:space="preserve">3.07058036816705-8.15399940700692E-004i</t>
  </si>
  <si>
    <t xml:space="preserve">8.96618153062129E-002+0.298389420568671i</t>
  </si>
  <si>
    <t xml:space="preserve">3.07055715266187-8.27379239564462E-004i</t>
  </si>
  <si>
    <t xml:space="preserve">-9.75252671861393E-003-0.270608309548897i</t>
  </si>
  <si>
    <t xml:space="preserve">3.0705335178397-8.39258574191059E-004i</t>
  </si>
  <si>
    <t xml:space="preserve">-0.312985112104739-7.64697881611721E-002i</t>
  </si>
  <si>
    <t xml:space="preserve">3.07050945594394-8.5102866867236E-004i</t>
  </si>
  <si>
    <t xml:space="preserve">0.607523666227861-0.274928184269094i</t>
  </si>
  <si>
    <t xml:space="preserve">3.07048495951231-8.62680026958736E-004i</t>
  </si>
  <si>
    <t xml:space="preserve">-0.569447031508242+0.739974380232233i</t>
  </si>
  <si>
    <t xml:space="preserve">3.07046002138836-8.74202943006976E-004i</t>
  </si>
  <si>
    <t xml:space="preserve">0.257069461213791+8.34349454696406E-002i</t>
  </si>
  <si>
    <t xml:space="preserve">3.07043463473266-8.85587511339168E-004i</t>
  </si>
  <si>
    <t xml:space="preserve">-9.43223024747612E-002-7.64808711265871E-002i</t>
  </si>
  <si>
    <t xml:space="preserve">3.07040879303363-8.96823638001521E-004i</t>
  </si>
  <si>
    <t xml:space="preserve">-0.120260968802785+0.674877414063585i</t>
  </si>
  <si>
    <t xml:space="preserve">3.0703824901179-9.07901051908113E-004i</t>
  </si>
  <si>
    <t xml:space="preserve">8.57876386762242E-003-0.154764535641005i</t>
  </si>
  <si>
    <t xml:space="preserve">3.07035572016042-9.18809316557729E-004i</t>
  </si>
  <si>
    <t xml:space="preserve">0.402736895344606-0.381356686962232i</t>
  </si>
  <si>
    <t xml:space="preserve">3.07032847769396-9.29537842107309E-004i</t>
  </si>
  <si>
    <t xml:space="preserve">0.136173219511129+0.217555506600557i</t>
  </si>
  <si>
    <t xml:space="preserve">3.07030075761835-9.4007589778886E-004i</t>
  </si>
  <si>
    <t xml:space="preserve">-0.119936725391186+0.16715985707729i</t>
  </si>
  <si>
    <t xml:space="preserve">3.07027255520912-9.50412624653191E-004i</t>
  </si>
  <si>
    <t xml:space="preserve">-0.232126493251755-0.400951819733089i</t>
  </si>
  <si>
    <t xml:space="preserve">3.07024386612585-9.6053704862595E-004i</t>
  </si>
  <si>
    <t xml:space="preserve">-0.193589151280273-0.681313543486391i</t>
  </si>
  <si>
    <t xml:space="preserve">3.07021468641989-9.70438093858277E-004i</t>
  </si>
  <si>
    <t xml:space="preserve">0.244896953041069+0.627492406215478i</t>
  </si>
  <si>
    <t xml:space="preserve">3.07018501254169-9.801045963567E-004i</t>
  </si>
  <si>
    <t xml:space="preserve">0.304143396088217-0.69842225067788i</t>
  </si>
  <si>
    <t xml:space="preserve">3.07015484134761-9.89525317873725E-004i</t>
  </si>
  <si>
    <t xml:space="preserve">0.428076156984434+1.89528540704248E-002i</t>
  </si>
  <si>
    <t xml:space="preserve">3.07012417010625-9.98688960043706E-004i</t>
  </si>
  <si>
    <t xml:space="preserve">8.37533640787868E-002-0.2651795383057i</t>
  </si>
  <si>
    <t xml:space="preserve">3.07009299650422-1.00758417874369E-003i</t>
  </si>
  <si>
    <t xml:space="preserve">-1.02778260276102+4.0136788951136E-002i</t>
  </si>
  <si>
    <t xml:space="preserve">3.07006131865142-1.01619959866299E-003i</t>
  </si>
  <si>
    <t xml:space="preserve">-0.71751332031764-0.140393423022629i</t>
  </si>
  <si>
    <t xml:space="preserve">3.0700291350858-1.02452382806178E-003i</t>
  </si>
  <si>
    <t xml:space="preserve">0.179154571664635-0.536846471878004i</t>
  </si>
  <si>
    <t xml:space="preserve">3.06999644477756-1.03254547370089E-003i</t>
  </si>
  <si>
    <t xml:space="preserve">0.326723633989237+0.932252833466587i</t>
  </si>
  <si>
    <t xml:space="preserve">3.0699632471328-1.0402531559226E-003i</t>
  </si>
  <si>
    <t xml:space="preserve">0.170671090933196-5.20981876909599E-002i</t>
  </si>
  <si>
    <t xml:space="preserve">3.06992954199663-1.04763552386428E-003i</t>
  </si>
  <si>
    <t xml:space="preserve">0.140788490282029-0.172798541817713i</t>
  </si>
  <si>
    <t xml:space="preserve">3.06989532965575-1.05468127078401E-003i</t>
  </si>
  <si>
    <t xml:space="preserve">0.397939245000051+0.370196121751771i</t>
  </si>
  <si>
    <t xml:space="preserve">3.06986061084039-1.06137914948015E-003i</t>
  </si>
  <si>
    <t xml:space="preserve">0.824477324359975+0.448401765484931i</t>
  </si>
  <si>
    <t xml:space="preserve">3.06982538672579-1.06771798778297E-003i</t>
  </si>
  <si>
    <t xml:space="preserve">0.459800216520416+9.58286128223852E-002i</t>
  </si>
  <si>
    <t xml:space="preserve">3.06978965893299-1.07368670409993E-003i</t>
  </si>
  <si>
    <t xml:space="preserve">-0.490292043538418-0.477494159412055i</t>
  </si>
  <si>
    <t xml:space="preserve">3.06975342952917-1.07927432299317E-003i</t>
  </si>
  <si>
    <t xml:space="preserve">0.201470543562314+0.243698609242525i</t>
  </si>
  <si>
    <t xml:space="preserve">3.06971670102729-1.0844699907701E-003i</t>
  </si>
  <si>
    <t xml:space="preserve">0.146446238911412+0.603852202004204i</t>
  </si>
  <si>
    <t xml:space="preserve">3.06967947638529-1.08926299106542E-003i</t>
  </si>
  <si>
    <t xml:space="preserve">0.14345751220521+0.820701889955307i</t>
  </si>
  <si>
    <t xml:space="preserve">3.06964175900456-1.0936427603955E-003i</t>
  </si>
  <si>
    <t xml:space="preserve">-0.621911493008139+5.22329074870544E-002i</t>
  </si>
  <si>
    <t xml:space="preserve">3.06960355272797-1.09759890366269E-003i</t>
  </si>
  <si>
    <t xml:space="preserve">-0.23513036951698-0.34411421152124i</t>
  </si>
  <si>
    <t xml:space="preserve">3.06956486183725-1.10112120959258E-003i</t>
  </si>
  <si>
    <t xml:space="preserve">0.247073070383109-2.33456643646139E-002i</t>
  </si>
  <si>
    <t xml:space="preserve">3.0695256910498-1.10419966607941E-003i</t>
  </si>
  <si>
    <t xml:space="preserve">0.379777194519178-0.175096425492682i</t>
  </si>
  <si>
    <t xml:space="preserve">3.06948604551494-1.10682447542292E-003i</t>
  </si>
  <si>
    <t xml:space="preserve">-0.429864858692909+0.354451064251576i</t>
  </si>
  <si>
    <t xml:space="preserve">3.06944593080958-1.10898606943408E-003i</t>
  </si>
  <si>
    <t xml:space="preserve">-0.314010828189552-0.167059165934896i</t>
  </si>
  <si>
    <t xml:space="preserve">3.06940535293337-1.11067512439116E-003i</t>
  </si>
  <si>
    <t xml:space="preserve">-0.302711948233708+0.614272699754608i</t>
  </si>
  <si>
    <t xml:space="preserve">3.06936431830318-1.1118825758247E-003i</t>
  </si>
  <si>
    <t xml:space="preserve">-0.160061967882553-0.269643138778424i</t>
  </si>
  <si>
    <t xml:space="preserve">3.06932283374717-1.1125996331125E-003i</t>
  </si>
  <si>
    <t xml:space="preserve">-1.50310330749265-2.53018410464528E-003i</t>
  </si>
  <si>
    <t xml:space="preserve">3.06928090649818-1.11281779386412E-003i</t>
  </si>
  <si>
    <t xml:space="preserve">8.82179281195956E-002+0.178782274864616i</t>
  </si>
  <si>
    <t xml:space="preserve">3.06923854418662-1.11252885807661E-003i</t>
  </si>
  <si>
    <t xml:space="preserve">0.633588814503031-0.257937461848828i</t>
  </si>
  <si>
    <t xml:space="preserve">3.06919575483288-1.11172494204054E-003i</t>
  </si>
  <si>
    <t xml:space="preserve">0.45893148651431-0.406899180707967i</t>
  </si>
  <si>
    <t xml:space="preserve">3.06915254683913-1.1103984919789E-003i</t>
  </si>
  <si>
    <t xml:space="preserve">0.214245561934685+0.332077870462596i</t>
  </si>
  <si>
    <t xml:space="preserve">3.0691089289806-1.10854229739891E-003i</t>
  </si>
  <si>
    <t xml:space="preserve">0.441262298789377+0.10435846109781i</t>
  </si>
  <si>
    <t xml:space="preserve">3.06906491039645-1.10614950413943E-003i</t>
  </si>
  <si>
    <t xml:space="preserve">-0.427499457718413-0.109322134294038i</t>
  </si>
  <si>
    <t xml:space="preserve">3.06902050058002-1.10321362709482E-003i</t>
  </si>
  <si>
    <t xml:space="preserve">-4.53987869868513E-002-0.52633640329096i</t>
  </si>
  <si>
    <t xml:space="preserve">3.06897570936862-1.0997285625984E-003i</t>
  </si>
  <si>
    <t xml:space="preserve">8.24790197636158E-002+0.237393116384581i</t>
  </si>
  <si>
    <t xml:space="preserve">3.06893054693294-1.09568860044709E-003i</t>
  </si>
  <si>
    <t xml:space="preserve">-0.213144076830956+0.530149519931942i</t>
  </si>
  <si>
    <t xml:space="preserve">3.0688850237658-1.09108843555195E-003i</t>
  </si>
  <si>
    <t xml:space="preserve">5.57020431842996E-002-0.132296974758764i</t>
  </si>
  <si>
    <t xml:space="preserve">3.06883915067064-1.08592317919599E-003i</t>
  </si>
  <si>
    <t xml:space="preserve">-0.464798191768177-6.20157715848031E-002i</t>
  </si>
  <si>
    <t xml:space="preserve">3.06879293874944-1.0801883698848E-003i</t>
  </si>
  <si>
    <t xml:space="preserve">-0.760855851335821+0.150726658789491i</t>
  </si>
  <si>
    <t xml:space="preserve">3.06874639939029-1.0738799837731E-003i</t>
  </si>
  <si>
    <t xml:space="preserve">-5.72851750357101E-002+0.211136506538492i</t>
  </si>
  <si>
    <t xml:space="preserve">3.06869954425446-1.06699444465343E-003i</t>
  </si>
  <si>
    <t xml:space="preserve">-0.22262494789735-0.328709159353392i</t>
  </si>
  <si>
    <t xml:space="preserve">3.06865238526316-1.05952863349066E-003i</t>
  </si>
  <si>
    <t xml:space="preserve">0.209144984540769+0.299753552605495i</t>
  </si>
  <si>
    <t xml:space="preserve">3.06860493458388-1.05147989748961E-003i</t>
  </si>
  <si>
    <t xml:space="preserve">0.137443208582449+0.238470586007995i</t>
  </si>
  <si>
    <t xml:space="preserve">3.06855720461631-1.0428460586808E-003i</t>
  </si>
  <si>
    <t xml:space="preserve">0.300276859036863+0.262846485418226i</t>
  </si>
  <si>
    <t xml:space="preserve">3.06850920797802-1.03362542201295E-003i</t>
  </si>
  <si>
    <t xml:space="preserve">-0.997870833927119-0.553988027148259i</t>
  </si>
  <si>
    <t xml:space="preserve">3.06846095748968-1.02381678293781E-003i</t>
  </si>
  <si>
    <t xml:space="preserve">0.323494072627312+0.159134740284625i</t>
  </si>
  <si>
    <t xml:space="preserve">3.06841246616008-1.0134194344769E-003i</t>
  </si>
  <si>
    <t xml:space="preserve">0.714256478057235+0.396744310803651i</t>
  </si>
  <si>
    <t xml:space="preserve">3.06836374717073-1.00243317375789E-003i</t>
  </si>
  <si>
    <t xml:space="preserve">0.652380519420109-0.223805260502254i</t>
  </si>
  <si>
    <t xml:space="preserve">3.06831481386028-9.90858308010837E-004i</t>
  </si>
  <si>
    <t xml:space="preserve">0.184014302981592-0.112278046784379i</t>
  </si>
  <si>
    <t xml:space="preserve">3.06826567970864-9.78695660013066E-004i</t>
  </si>
  <si>
    <t xml:space="preserve">-0.266753368370805-9.61200608759281E-002i</t>
  </si>
  <si>
    <t xml:space="preserve">3.06821635832081-9.65946572974526E-004i</t>
  </si>
  <si>
    <t xml:space="preserve">-0.172831186199342+0.200837522498142i</t>
  </si>
  <si>
    <t xml:space="preserve">3.06816686341055-9.52612914853296E-004i</t>
  </si>
  <si>
    <t xml:space="preserve">-0.958800786014143+0.10534586050354i</t>
  </si>
  <si>
    <t xml:space="preserve">3.06811720878381-9.38697082095568E-004i</t>
  </si>
  <si>
    <t xml:space="preserve">0.34816759582332+4.54320886957371E-002i</t>
  </si>
  <si>
    <t xml:space="preserve">3.06806740832197-9.24202002789732E-004i</t>
  </si>
  <si>
    <t xml:space="preserve">-4.16392724106329E-003+4.99358350863689E-002i</t>
  </si>
  <si>
    <t xml:space="preserve">3.06801747596494-9.0913113923026E-004i</t>
  </si>
  <si>
    <t xml:space="preserve">0.147115511277073+0.918175052781523i</t>
  </si>
  <si>
    <t xml:space="preserve">3.06796742569409-8.93488489883889E-004i</t>
  </si>
  <si>
    <t xml:space="preserve">0.39244527813306-8.19890420380016E-002i</t>
  </si>
  <si>
    <t xml:space="preserve">3.06791727151503-8.77278590753968E-004i</t>
  </si>
  <si>
    <t xml:space="preserve">0.32941166880732+0.470985159453787i</t>
  </si>
  <si>
    <t xml:space="preserve">3.06786702744034-8.60506516137105E-004i</t>
  </si>
  <si>
    <t xml:space="preserve">0.296823392203853-4.28058126381139E-002i</t>
  </si>
  <si>
    <t xml:space="preserve">3.06781670747219-8.43177878769545E-004i</t>
  </si>
  <si>
    <t xml:space="preserve">5.21930396044072E-002+0.334344537670936i</t>
  </si>
  <si>
    <t xml:space="preserve">3.06776632558488-8.25298829358778E-004i</t>
  </si>
  <si>
    <t xml:space="preserve">-3.52269245009999E-002+0.410792849906939i</t>
  </si>
  <si>
    <t xml:space="preserve">3.06771589570736-8.06876055499649E-004i</t>
  </si>
  <si>
    <t xml:space="preserve">-0.307838574414144-0.519925284549011i</t>
  </si>
  <si>
    <t xml:space="preserve">3.06766543170571-7.87916779971543E-004i</t>
  </si>
  <si>
    <t xml:space="preserve">-0.322019833965395-0.406835604833398i</t>
  </si>
  <si>
    <t xml:space="preserve">3.06761494736566-7.68428758417123E-004i</t>
  </si>
  <si>
    <t xml:space="preserve">0.742753496600502+0.427668994984567i</t>
  </si>
  <si>
    <t xml:space="preserve">3.06756445637504-7.48420276401404E-004i</t>
  </si>
  <si>
    <t xml:space="preserve">-0.46958013165648-0.123265021086665i</t>
  </si>
  <si>
    <t xml:space="preserve">3.06751397230642-7.27900145852897E-004i</t>
  </si>
  <si>
    <t xml:space="preserve">0.935052125857476+0.162290729971207i</t>
  </si>
  <si>
    <t xml:space="preserve">3.06746350859966-7.06877700886828E-004i</t>
  </si>
  <si>
    <t xml:space="preserve">-0.550749803835903-0.326408099352883i</t>
  </si>
  <si>
    <t xml:space="preserve">3.06741307854463-6.85362793013749E-004i</t>
  </si>
  <si>
    <t xml:space="preserve">0.209270107376578+9.10208227648064E-002i</t>
  </si>
  <si>
    <t xml:space="preserve">3.06736269526404-6.63365785734973E-004i</t>
  </si>
  <si>
    <t xml:space="preserve">0.781067411030822+0.185922223786332i</t>
  </si>
  <si>
    <t xml:space="preserve">3.06731237169639-6.40897548530418E-004i</t>
  </si>
  <si>
    <t xml:space="preserve">-0.418903837248148-5.3340192864045E-002i</t>
  </si>
  <si>
    <t xml:space="preserve">3.06726212057899-6.17969450240742E-004i</t>
  </si>
  <si>
    <t xml:space="preserve">0.102203405730507-0.232516623701746i</t>
  </si>
  <si>
    <t xml:space="preserve">3.06721195443131-5.94593351850879E-004i</t>
  </si>
  <si>
    <t xml:space="preserve">-0.636263593716806+0.2584404958197i</t>
  </si>
  <si>
    <t xml:space="preserve">3.06716188553837-5.70781598679248E-004i</t>
  </si>
  <si>
    <t xml:space="preserve">-0.37696521707429+0.395311188897512i</t>
  </si>
  <si>
    <t xml:space="preserve">3.06711192593441-5.4654701198048E-004i</t>
  </si>
  <si>
    <t xml:space="preserve">-0.447665362348417-4.10672863847268E-002i</t>
  </si>
  <si>
    <t xml:space="preserve">3.0670620873868-5.21902879967543E-004i</t>
  </si>
  <si>
    <t xml:space="preserve">-0.206064640834036+0.337265896185332i</t>
  </si>
  <si>
    <t xml:space="preserve">3.06701238138019-4.96862948262413E-004i</t>
  </si>
  <si>
    <t xml:space="preserve">-0.642293068447643-0.264621953524897i</t>
  </si>
  <si>
    <t xml:space="preserve">3.06696281910091-4.71441409782704E-004i</t>
  </si>
  <si>
    <t xml:space="preserve">0.286000802583376-0.513483047107445i</t>
  </si>
  <si>
    <t xml:space="preserve">3.06691341142166-4.45652894075211E-004i</t>
  </si>
  <si>
    <t xml:space="preserve">-0.249705647873605+0.224248724447963i</t>
  </si>
  <si>
    <t xml:space="preserve">3.06686416888661-4.19512456104507E-004i</t>
  </si>
  <si>
    <t xml:space="preserve">-0.530882725643107-0.229885189913769i</t>
  </si>
  <si>
    <t xml:space="preserve">3.06681510169665-3.930355645089E-004i</t>
  </si>
  <si>
    <t xml:space="preserve">-0.277568543144976+0.49684739962078i</t>
  </si>
  <si>
    <t xml:space="preserve">3.06676621969517-3.662380893339E-004i</t>
  </si>
  <si>
    <t xml:space="preserve">0.41496327489585-0.462385039091153i</t>
  </si>
  <si>
    <t xml:space="preserve">3.06671753235409-3.3913628925641E-004i</t>
  </si>
  <si>
    <t xml:space="preserve">-9.05221539241382E-002+0.176805385356377i</t>
  </si>
  <si>
    <t xml:space="preserve">3.06666904876033-3.11746798310911E-004i</t>
  </si>
  <si>
    <t xml:space="preserve">-0.112318819805958+0.544065983749511i</t>
  </si>
  <si>
    <t xml:space="preserve">3.06662077760264-2.8408661213247E-004i</t>
  </si>
  <si>
    <t xml:space="preserve">0.625176908305326+0.324322553929567i</t>
  </si>
  <si>
    <t xml:space="preserve">3.0665727271589-2.56173073728198E-004i</t>
  </si>
  <si>
    <t xml:space="preserve">0.642701231111081+0.240522939493059i</t>
  </si>
  <si>
    <t xml:space="preserve">3.06652490528383-2.28023858795213E-004i</t>
  </si>
  <si>
    <t xml:space="preserve">-0.337304032898981+0.305795559706524i</t>
  </si>
  <si>
    <t xml:space="preserve">3.06647731939713-1.99656960595999E-004i</t>
  </si>
  <si>
    <t xml:space="preserve">-0.318787266764613-0.145179131603681i</t>
  </si>
  <si>
    <t xml:space="preserve">3.06642997647213-1.71090674409856E-004i</t>
  </si>
  <si>
    <t xml:space="preserve">-3.64844590801842E-002-0.205908480772379i</t>
  </si>
  <si>
    <t xml:space="preserve">3.0663828830249-1.42343581575007E-004i</t>
  </si>
  <si>
    <t xml:space="preserve">8.65842690043395E-002+0.289387553989649i</t>
  </si>
  <si>
    <t xml:space="preserve">3.06633604510387-1.13434533139098E-004i</t>
  </si>
  <si>
    <t xml:space="preserve">-0.54127407152791-0.163986140382259i</t>
  </si>
  <si>
    <t xml:space="preserve">3.06628946827992-8.43826331341257E-005i</t>
  </si>
  <si>
    <t xml:space="preserve">-0.437946576688943-8.79240710874111E-002i</t>
  </si>
  <si>
    <t xml:space="preserve">3.06624315763705-5.5207221494566E-005i</t>
  </si>
  <si>
    <t xml:space="preserve">-0.310378915320321-0.467995300394719i</t>
  </si>
  <si>
    <t xml:space="preserve">3.06619711776356-2.59278566357886E-005i</t>
  </si>
  <si>
    <t xml:space="preserve">0.32201660437656+0.328215080341433i</t>
  </si>
  <si>
    <t xml:space="preserve">3.06615135274379+3.43570228738621E-006i</t>
  </si>
  <si>
    <t xml:space="preserve">0.490408341573683-4.97361388574249E-002i</t>
  </si>
  <si>
    <t xml:space="preserve">3.06610586615038+3.28635134244693E-005i</t>
  </si>
  <si>
    <t xml:space="preserve">-0.713824065597558-0.321295078325604i</t>
  </si>
  <si>
    <t xml:space="preserve">3.06606066103717+6.23354705546928E-005i</t>
  </si>
  <si>
    <t xml:space="preserve">0.267268021274878-0.785588715865468i</t>
  </si>
  <si>
    <t xml:space="preserve">3.06601573993262+9.18313216753694E-005i</t>
  </si>
  <si>
    <t xml:space="preserve">1.26636500952171-1.09746495659795E-002i</t>
  </si>
  <si>
    <t xml:space="preserve">3.06597110483387+1.21330687831799E-004i</t>
  </si>
  <si>
    <t xml:space="preserve">-0.307838941701618-0.623086587661729i</t>
  </si>
  <si>
    <t xml:space="preserve">3.06592675720136+1.50813082169739E-004i</t>
  </si>
  <si>
    <t xml:space="preserve">-0.816614616464141+1.00423271129827i</t>
  </si>
  <si>
    <t xml:space="preserve">3.06588269795406+1.80257929188209E-004i</t>
  </si>
  <si>
    <t xml:space="preserve">-0.20454317333032-0.55033958747545i</t>
  </si>
  <si>
    <t xml:space="preserve">3.06583892746536+2.09644584173116E-004i</t>
  </si>
  <si>
    <t xml:space="preserve">0.158189026408312+0.415621239100434i</t>
  </si>
  <si>
    <t xml:space="preserve">3.06579544555957+2.38952352788305E-004i</t>
  </si>
  <si>
    <t xml:space="preserve">0.315354697879213-0.215811718637927i</t>
  </si>
  <si>
    <t xml:space="preserve">3.06575225150895+2.68160510804869E-004i</t>
  </si>
  <si>
    <t xml:space="preserve">-0.609187019562194-0.298704470033546i</t>
  </si>
  <si>
    <t xml:space="preserve">3.06570934403155+2.97248323944989E-004i</t>
  </si>
  <si>
    <t xml:space="preserve">-0.440170840925704+0.814476509586471i</t>
  </si>
  <si>
    <t xml:space="preserve">3.06566672128953+3.26195067819669E-004i</t>
  </si>
  <si>
    <t xml:space="preserve">0.277866205029358-0.449636242278312i</t>
  </si>
  <si>
    <t xml:space="preserve">3.06562438088819+3.54980047937116E-004i</t>
  </si>
  <si>
    <t xml:space="preserve">-5.42883324626375E-002+0.429673475750099i</t>
  </si>
  <si>
    <t xml:space="preserve">3.06558231987569+3.83582619760696E-004i</t>
  </si>
  <si>
    <t xml:space="preserve">-0.355006128473791-0.270902862429783i</t>
  </si>
  <si>
    <t xml:space="preserve">3.06554053474329+4.11982208793008E-004i</t>
  </si>
  <si>
    <t xml:space="preserve">-0.284600060762879-0.109329731433557i</t>
  </si>
  <si>
    <t xml:space="preserve">3.06549902142638+4.40158330664777E-004i</t>
  </si>
  <si>
    <t xml:space="preserve">3.56407918582142E-002+0.369327463502449i</t>
  </si>
  <si>
    <t xml:space="preserve">3.06545777530606+4.68090611204639E-004i</t>
  </si>
  <si>
    <t xml:space="preserve">-0.120191002929682-0.106714362994935i</t>
  </si>
  <si>
    <t xml:space="preserve">3.06541679121139+4.95758806468811E-004i</t>
  </si>
  <si>
    <t xml:space="preserve">7.86467026931682E-002+0.479202293217065i</t>
  </si>
  <si>
    <t xml:space="preserve">3.06537606342237+5.23142822707036E-004i</t>
  </si>
  <si>
    <t xml:space="preserve">-0.160165805798842+0.346525187410863i</t>
  </si>
  <si>
    <t xml:space="preserve">3.06533558567341+5.50222736242968E-004i</t>
  </si>
  <si>
    <t xml:space="preserve">0.496663674710567-0.444934106733456i</t>
  </si>
  <si>
    <t xml:space="preserve">3.06529535115758+5.76978813245837E-004i</t>
  </si>
  <si>
    <t xml:space="preserve">-0.491272085399491-0.167740803384312i</t>
  </si>
  <si>
    <t xml:space="preserve">3.06525535253149+6.03391529371922E-004i</t>
  </si>
  <si>
    <t xml:space="preserve">-0.18559016249664+0.212728625458323i</t>
  </si>
  <si>
    <t xml:space="preserve">3.06521558192068+6.29441589252652E-004i</t>
  </si>
  <si>
    <t xml:space="preserve">-0.166949834348477+0.189340806020383i</t>
  </si>
  <si>
    <t xml:space="preserve">3.06517603092583+6.55109945808394E-004i</t>
  </si>
  <si>
    <t xml:space="preserve">-0.612365562283853-1.40248449649647i</t>
  </si>
  <si>
    <t xml:space="preserve">3.06513669062944+6.80377819363889E-004i</t>
  </si>
  <si>
    <t xml:space="preserve">0.103668445524717-0.344239900377762i</t>
  </si>
  <si>
    <t xml:space="preserve">3.06509755160324+7.05226716546165E-004i</t>
  </si>
  <si>
    <t xml:space="preserve">0.220891471796193+0.545777899147326i</t>
  </si>
  <si>
    <t xml:space="preserve">3.06505860391614+7.29638448941159E-004i</t>
  </si>
  <si>
    <t xml:space="preserve">0.314581242912779-0.335555555036371i</t>
  </si>
  <si>
    <t xml:space="preserve">3.06501983714281+7.53595151489039E-004i</t>
  </si>
  <si>
    <t xml:space="preserve">-0.358911251743189-0.386649598810385i</t>
  </si>
  <si>
    <t xml:space="preserve">3.06498124037292+7.77079300596092E-004i</t>
  </si>
  <si>
    <t xml:space="preserve">6.65012169213226E-002-0.533972786322509i</t>
  </si>
  <si>
    <t xml:space="preserve">3.06494280222084+8.00073731943411E-004i</t>
  </si>
  <si>
    <t xml:space="preserve">0.119253551444186+0.407204892621497i</t>
  </si>
  <si>
    <t xml:space="preserve">3.06490451083606+8.22561657970852E-004i</t>
  </si>
  <si>
    <t xml:space="preserve">-0.553956160204289+0.789404148320095i</t>
  </si>
  <si>
    <t xml:space="preserve">3.06486635391409+8.44526685017173E-004i</t>
  </si>
  <si>
    <t xml:space="preserve">-0.303706139933005-0.17537624363501i</t>
  </si>
  <si>
    <t xml:space="preserve">3.06482831870794+8.6595283009512E-004i</t>
  </si>
  <si>
    <t xml:space="preserve">9.34314362935569E-002+0.764021496425101i</t>
  </si>
  <si>
    <t xml:space="preserve">3.06479039204016+8.86824537283583E-004i</t>
  </si>
  <si>
    <t xml:space="preserve">3.27769131966394E-002+8.38912872537956E-002i</t>
  </si>
  <si>
    <t xml:space="preserve">3.06475256031541+9.07126693716569E-004i</t>
  </si>
  <si>
    <t xml:space="preserve">-0.308056241668383-0.339512565330065i</t>
  </si>
  <si>
    <t xml:space="preserve">3.06471480953352+9.2684464515121E-004i</t>
  </si>
  <si>
    <t xml:space="preserve">-0.227061185555257+0.162035553936379i</t>
  </si>
  <si>
    <t xml:space="preserve">3.06467712530313+9.45964211095758E-004i</t>
  </si>
  <si>
    <t xml:space="preserve">0.391361335104069-0.347149671470089i</t>
  </si>
  <si>
    <t xml:space="preserve">3.06463949285575+9.64471699480914E-004i</t>
  </si>
  <si>
    <t xml:space="preserve">0.666984255123469-0.141082370443062i</t>
  </si>
  <si>
    <t xml:space="preserve">3.06460189706031+9.82353920856383E-004i</t>
  </si>
  <si>
    <t xml:space="preserve">0.522726365569906+0.397687073394351i</t>
  </si>
  <si>
    <t xml:space="preserve">3.06456432243823+9.99598202096865E-004i</t>
  </si>
  <si>
    <t xml:space="preserve">-0.741337154865606+0.791719822068134i</t>
  </si>
  <si>
    <t xml:space="preserve">3.06452675317885+1.01619239959991E-003i</t>
  </si>
  <si>
    <t xml:space="preserve">-0.311132694063514+0.101519698727031i</t>
  </si>
  <si>
    <t xml:space="preserve">3.06448917315539+1.03212491196191E-003i</t>
  </si>
  <si>
    <t xml:space="preserve">0.507881538731778+0.358498436072577i</t>
  </si>
  <si>
    <t xml:space="preserve">3.06445156594119+1.04738469211554E-003i</t>
  </si>
  <si>
    <t xml:space="preserve">0.253123783429027+0.189026550469452i</t>
  </si>
  <si>
    <t xml:space="preserve">3.06441391482652+1.06196125891528E-003i</t>
  </si>
  <si>
    <t xml:space="preserve">0.320917673611206+0.466707920956035i</t>
  </si>
  <si>
    <t xml:space="preserve">3.06437620283559+1.07584470815642E-003i</t>
  </si>
  <si>
    <t xml:space="preserve">-0.381470019279162-0.815451557260844i</t>
  </si>
  <si>
    <t xml:space="preserve">3.06433841274402+1.08902572301499E-003i</t>
  </si>
  <si>
    <t xml:space="preserve">0.494893131758525-0.334169008087445i</t>
  </si>
  <si>
    <t xml:space="preserve">3.06430052709665+1.10149558389537E-003i</t>
  </si>
  <si>
    <t xml:space="preserve">-0.530124362452279+0.437775641698821i</t>
  </si>
  <si>
    <t xml:space="preserve">3.06426252822563+1.1132461776747E-003i</t>
  </si>
  <si>
    <t xml:space="preserve">7.66719872133464E-002-0.922453983997817i</t>
  </si>
  <si>
    <t xml:space="preserve">3.06422439826882+1.12427000633103E-003i</t>
  </si>
  <si>
    <t xml:space="preserve">7.11656341772118E-002-3.06861335831985E-002i</t>
  </si>
  <si>
    <t xml:space="preserve">3.06418611918849+1.13456019494687E-003i</t>
  </si>
  <si>
    <t xml:space="preserve">-0.559368895073618-0.308891662996836i</t>
  </si>
  <si>
    <t xml:space="preserve">3.06414767279025+1.14411049907639E-003i</t>
  </si>
  <si>
    <t xml:space="preserve">0.353990723299379-0.155458343723285i</t>
  </si>
  <si>
    <t xml:space="preserve">3.06410904074224+1.15291531146833E-003i</t>
  </si>
  <si>
    <t xml:space="preserve">-0.135937111795478-1.20549682221726E-002i</t>
  </si>
  <si>
    <t xml:space="preserve">3.06407020459455+1.16096966813523E-003i</t>
  </si>
  <si>
    <t xml:space="preserve">-0.330101831572554-0.25324402313393i</t>
  </si>
  <si>
    <t xml:space="preserve">3.06403114579876+1.16826925376217E-003i</t>
  </si>
  <si>
    <t xml:space="preserve">-0.227399426085429-0.184188067490886i</t>
  </si>
  <si>
    <t xml:space="preserve">3.06399184572777+1.17481040644709E-003i</t>
  </si>
  <si>
    <t xml:space="preserve">0.839953560805727-0.213182432699634i</t>
  </si>
  <si>
    <t xml:space="preserve">3.06395228569567+1.18059012176791E-003i</t>
  </si>
  <si>
    <t xml:space="preserve">0.158530521719168+8.92698159635283E-002i</t>
  </si>
  <si>
    <t xml:space="preserve">3.0639124469778+1.18560605616842E-003i</t>
  </si>
  <si>
    <t xml:space="preserve">0.155525619609645-0.280557953968263i</t>
  </si>
  <si>
    <t xml:space="preserve">3.06387231083091+1.18985652966139E-003i</t>
  </si>
  <si>
    <t xml:space="preserve">0.209856213216039+0.361886285167148i</t>
  </si>
  <si>
    <t xml:space="preserve">3.06383185851339+1.19334052784248E-003i</t>
  </si>
  <si>
    <t xml:space="preserve">0.81126982764631-0.575652509670868i</t>
  </si>
  <si>
    <t xml:space="preserve">3.06379107130557+1.19605770321321E-003i</t>
  </si>
  <si>
    <t xml:space="preserve">-0.132194634459127+0.221183812631563i</t>
  </si>
  <si>
    <t xml:space="preserve">3.06374993053005+1.19800837580949E-003i</t>
  </si>
  <si>
    <t xml:space="preserve">-0.13562802811335+0.240129910944588i</t>
  </si>
  <si>
    <t xml:space="preserve">3.06370841757204+1.19919353313534E-003i</t>
  </si>
  <si>
    <t xml:space="preserve">1.90110912026595E-002-0.394979840839872i</t>
  </si>
  <si>
    <t xml:space="preserve">3.06366651389972+1.19961482939977E-003i</t>
  </si>
  <si>
    <t xml:space="preserve">0.284037586544617-0.591448482072672i</t>
  </si>
  <si>
    <t xml:space="preserve">3.06362420108454+1.199274584058E-003i</t>
  </si>
  <si>
    <t xml:space="preserve">0.146876749297077-0.474024712075943i</t>
  </si>
  <si>
    <t xml:space="preserve">3.06358146082147+1.19817577965625E-003i</t>
  </si>
  <si>
    <t xml:space="preserve">-0.120011996677971+0.869918661887585i</t>
  </si>
  <si>
    <t xml:space="preserve">3.06353827494918+1.19632205898341E-003i</t>
  </si>
  <si>
    <t xml:space="preserve">-0.101241163154639-0.455709481834768i</t>
  </si>
  <si>
    <t xml:space="preserve">3.06349462547012+1.19371772153041E-003i</t>
  </si>
  <si>
    <t xml:space="preserve">-0.323764531174111-2.37028024664852E-002i</t>
  </si>
  <si>
    <t xml:space="preserve">3.06345049457049+1.19036771926146E-003i</t>
  </si>
  <si>
    <t xml:space="preserve">0.336397480299182-0.50349751436975i</t>
  </si>
  <si>
    <t xml:space="preserve">3.06340586464002+1.18627765170015E-003i</t>
  </si>
  <si>
    <t xml:space="preserve">0.534279934900693-0.169463145994192i</t>
  </si>
  <si>
    <t xml:space="preserve">3.06336071829164+1.18145376033601E-003i</t>
  </si>
  <si>
    <t xml:space="preserve">-0.374922226704485+6.54120183065587E-002i</t>
  </si>
  <si>
    <t xml:space="preserve">3.06331503838089+1.17590292235621E-003i</t>
  </si>
  <si>
    <t xml:space="preserve">4.44734651445275E-002-1.0371283413704i</t>
  </si>
  <si>
    <t xml:space="preserve">3.0632688080252+1.16963264370938E-003i</t>
  </si>
  <si>
    <t xml:space="preserve">0.177694973120597+0.737329284132655i</t>
  </si>
  <si>
    <t xml:space="preserve">3.06322201062287+1.16265105150719E-003i</t>
  </si>
  <si>
    <t xml:space="preserve">0.358442311221147+0.429596132913274i</t>
  </si>
  <si>
    <t xml:space="preserve">3.06317462987181+1.15496688577334E-003i</t>
  </si>
  <si>
    <t xml:space="preserve">0.114524615227175-0.218545389577492i</t>
  </si>
  <si>
    <t xml:space="preserve">3.06312664978803+1.1465894905467E-003i</t>
  </si>
  <si>
    <t xml:space="preserve">0.231906838113224-0.148296011261262i</t>
  </si>
  <si>
    <t xml:space="preserve">3.06307805472376+1.13752880434895E-003i</t>
  </si>
  <si>
    <t xml:space="preserve">-0.375636747549104-0.217700701688902i</t>
  </si>
  <si>
    <t xml:space="preserve">3.06302882938536+1.12779535002578E-003i</t>
  </si>
  <si>
    <t xml:space="preserve">-4.1033698426217E-002-1.07938353590095E-002i</t>
  </si>
  <si>
    <t xml:space="preserve">3.06297895885075+1.11740022397325E-003i</t>
  </si>
  <si>
    <t xml:space="preserve">0.877484988812398+8.21899801793314E-002i</t>
  </si>
  <si>
    <t xml:space="preserve">3.06292842858661+1.10635508475965E-003i</t>
  </si>
  <si>
    <t xml:space="preserve">-0.499775525341045+0.177295894530774i</t>
  </si>
  <si>
    <t xml:space="preserve">3.06287722446513+1.09467214115614E-003i</t>
  </si>
  <si>
    <t xml:space="preserve">-0.257332591109469-0.149066847172049i</t>
  </si>
  <si>
    <t xml:space="preserve">3.06282533278032+1.08236413958722E-003i</t>
  </si>
  <si>
    <t xml:space="preserve">0.662281772347154-0.290625195489275i</t>
  </si>
  <si>
    <t xml:space="preserve">3.06277274026403+1.0694443510163E-003i</t>
  </si>
  <si>
    <t xml:space="preserve">-0.534105701865858+0.46682123643145i</t>
  </si>
  <si>
    <t xml:space="preserve">3.06271943410138+1.0559265572789E-003i</t>
  </si>
  <si>
    <t xml:space="preserve">-0.234529770403876+0.278963448419129i</t>
  </si>
  <si>
    <t xml:space="preserve">3.06266540194586+1.04182503687915E-003i</t>
  </si>
  <si>
    <t xml:space="preserve">-1.93674456225131E-002-0.757951584204545i</t>
  </si>
  <si>
    <t xml:space="preserve">3.06261063193385+1.02715455026407E-003i</t>
  </si>
  <si>
    <t xml:space="preserve">5.24183824624019E-002+0.519708511500276i</t>
  </si>
  <si>
    <t xml:space="preserve">3.06255511269873+1.01193032459229E-003i</t>
  </si>
  <si>
    <t xml:space="preserve">-0.530651546622325-0.456921165939137i</t>
  </si>
  <si>
    <t xml:space="preserve">3.06249883338446+9.96168038012963E-004i</t>
  </si>
  <si>
    <t xml:space="preserve">-7.76116969866372E-003-0.265601344662183i</t>
  </si>
  <si>
    <t xml:space="preserve">3.0624417836586+9.79883803472974E-004i</t>
  </si>
  <si>
    <t xml:space="preserve">-0.553262528161552-0.33363204222735i</t>
  </si>
  <si>
    <t xml:space="preserve">3.003602</t>
  </si>
  <si>
    <t xml:space="preserve">3.06238395372482+9.63094152067997E-004i</t>
  </si>
  <si>
    <t xml:space="preserve">6.31812506171239E-002-0.668090003939864i</t>
  </si>
  <si>
    <t xml:space="preserve">3.06232533433488+9.45816015958141E-004i</t>
  </si>
  <si>
    <t xml:space="preserve">-0.464104194211442-8.69427977937461E-002i</t>
  </si>
  <si>
    <t xml:space="preserve">3.0622659168+9.28066710864615E-004i</t>
  </si>
  <si>
    <t xml:space="preserve">-9.7229947604105E-002-0.463717865908319i</t>
  </si>
  <si>
    <t xml:space="preserve">3.06220569300167+9.09863918167826E-004i</t>
  </si>
  <si>
    <t xml:space="preserve">-6.70798757130499E-002-0.277430918795586i</t>
  </si>
  <si>
    <t xml:space="preserve">3.06214465540184+8.91225666625435E-004i</t>
  </si>
  <si>
    <t xml:space="preserve">0.489668908142344+0.303325230249497i</t>
  </si>
  <si>
    <t xml:space="preserve">3.06208279705255+8.72170313731407E-004i</t>
  </si>
  <si>
    <t xml:space="preserve">0.290352193675522+0.388761333302299i</t>
  </si>
  <si>
    <t xml:space="preserve">3.06202011160493+8.52716526735432E-004i</t>
  </si>
  <si>
    <t xml:space="preserve">-7.77776350368494E-002-0.240286781320442i</t>
  </si>
  <si>
    <t xml:space="preserve">3.06195659331751+8.32883263344621E-004i</t>
  </si>
  <si>
    <t xml:space="preserve">-0.381505450930426+1.97137922030519E-002i</t>
  </si>
  <si>
    <t xml:space="preserve">3.06189223706396+8.12689752127156E-004i</t>
  </si>
  <si>
    <t xml:space="preserve">-0.998716499599738-0.674765685419456i</t>
  </si>
  <si>
    <t xml:space="preserve">3.06182703834018+7.92155472641101E-004i</t>
  </si>
  <si>
    <t xml:space="preserve">0.453401766628921+0.339595889250849i</t>
  </si>
  <si>
    <t xml:space="preserve">3.06176099327068+7.71300135308721E-004i</t>
  </si>
  <si>
    <t xml:space="preserve">0.408244912689808+0.181234651530893i</t>
  </si>
  <si>
    <t xml:space="preserve">3.06169409861434+7.50143661059627E-004i</t>
  </si>
  <si>
    <t xml:space="preserve">-7.75174333475439E-002+0.403427382689655i</t>
  </si>
  <si>
    <t xml:space="preserve">3.06162635176949+7.2870616076387E-004i</t>
  </si>
  <si>
    <t xml:space="preserve">-0.397179545948777+0.22073268588172i</t>
  </si>
  <si>
    <t xml:space="preserve">3.0615577507783+7.07007914478998E-004i</t>
  </si>
  <si>
    <t xml:space="preserve">-0.222441562182061-0.176054590914079i</t>
  </si>
  <si>
    <t xml:space="preserve">3.06148829433048+6.85069350532697E-004i</t>
  </si>
  <si>
    <t xml:space="preserve">0.565164058237429+0.172963565747287i</t>
  </si>
  <si>
    <t xml:space="preserve">3.06141798176632+6.62911024465244E-004i</t>
  </si>
  <si>
    <t xml:space="preserve">0.254820063438657+0.423664695188865i</t>
  </si>
  <si>
    <t xml:space="preserve">3.061346813079+6.40553597853425E-004i</t>
  </si>
  <si>
    <t xml:space="preserve">0.492404126726619+0.49121234793374i</t>
  </si>
  <si>
    <t xml:space="preserve">3.06127478891625+6.18017817041078E-004i</t>
  </si>
  <si>
    <t xml:space="preserve">0.688242863608877-0.100307607140001i</t>
  </si>
  <si>
    <t xml:space="preserve">3.06120191058123+5.95324491798237E-004i</t>
  </si>
  <si>
    <t xml:space="preserve">-0.543400750307447+1.01983172348848i</t>
  </si>
  <si>
    <t xml:space="preserve">3.06112818003281+5.72494473933464E-004i</t>
  </si>
  <si>
    <t xml:space="preserve">-6.1956746627159E-002-2.09592257349075E-002i</t>
  </si>
  <si>
    <t xml:space="preserve">3.06105359988507+5.49548635882015E-004i</t>
  </si>
  <si>
    <t xml:space="preserve">-0.511689135791443+0.382923377113249i</t>
  </si>
  <si>
    <t xml:space="preserve">3.06097817340612+5.2650784929445E-004i</t>
  </si>
  <si>
    <t xml:space="preserve">5.47308595083129E-002+0.529293880770305i</t>
  </si>
  <si>
    <t xml:space="preserve">3.06090190451626+5.03392963648499E-004i</t>
  </si>
  <si>
    <t xml:space="preserve">-0.263662593443499-0.802820798145681i</t>
  </si>
  <si>
    <t xml:space="preserve">3.06082479778536+4.80224784908674E-004i</t>
  </si>
  <si>
    <t xml:space="preserve">-0.42565127985448-0.238793730752878i</t>
  </si>
  <si>
    <t xml:space="preserve">3.0607468584296+4.57024054255883E-004i</t>
  </si>
  <si>
    <t xml:space="preserve">-1.12609020503968E-002-0.266381992320528i</t>
  </si>
  <si>
    <t xml:space="preserve">3.0606680923075+4.33811426912178E-004i</t>
  </si>
  <si>
    <t xml:space="preserve">-0.249895267453038+0.542300701004541i</t>
  </si>
  <si>
    <t xml:space="preserve">3.06058850591526+4.1060745108261E-004i</t>
  </si>
  <si>
    <t xml:space="preserve">-0.205412904238212-0.130990323705584i</t>
  </si>
  <si>
    <t xml:space="preserve">3.06050810638141+3.87432547038473E-004i</t>
  </si>
  <si>
    <t xml:space="preserve">-0.399282008546184+0.428709224165204i</t>
  </si>
  <si>
    <t xml:space="preserve">3.06042690146076+3.64306986364092E-004i</t>
  </si>
  <si>
    <t xml:space="preserve">2.92108569678069E-002-0.743270905264751i</t>
  </si>
  <si>
    <t xml:space="preserve">3.06034489952775+3.41250871391074E-004i</t>
  </si>
  <si>
    <t xml:space="preserve">0.545353322323492+3.07067809418851E-002i</t>
  </si>
  <si>
    <t xml:space="preserve">3.06026210956899+3.18284114841667E-004i</t>
  </si>
  <si>
    <t xml:space="preserve">-0.35125400006698+3.61723268999984E-002i</t>
  </si>
  <si>
    <t xml:space="preserve">3.06017854117529+2.95426419705424E-004i</t>
  </si>
  <si>
    <t xml:space="preserve">8.13589916092714E-002-0.164222847336786i</t>
  </si>
  <si>
    <t xml:space="preserve">3.06009420453295+2.72697259368194E-004i</t>
  </si>
  <si>
    <t xml:space="preserve">-4.96701552583098E-002+4.21384393892879E-002i</t>
  </si>
  <si>
    <t xml:space="preserve">3.06000911041445+2.50115858019377E-004i</t>
  </si>
  <si>
    <t xml:space="preserve">0.517271616704605-0.239094080942005i</t>
  </si>
  <si>
    <t xml:space="preserve">3.05992327016842+2.27701171355908E-004i</t>
  </si>
  <si>
    <t xml:space="preserve">0.269577682965217-0.211722808938508i</t>
  </si>
  <si>
    <t xml:space="preserve">3.05983669570913+2.05471867605924E-004i</t>
  </si>
  <si>
    <t xml:space="preserve">0.687096698142784-0.47476542361954i</t>
  </si>
  <si>
    <t xml:space="preserve">3.05974939950527+1.83446308892006E-004i</t>
  </si>
  <si>
    <t xml:space="preserve">-0.95921071649609-0.137685964315711i</t>
  </si>
  <si>
    <t xml:space="preserve">3.0596613945681+1.61642532955392E-004i</t>
  </si>
  <si>
    <t xml:space="preserve">0.226996998108281+0.433799400648998i</t>
  </si>
  <si>
    <t xml:space="preserve">3.05957269443915+1.40078235260593E-004i</t>
  </si>
  <si>
    <t xml:space="preserve">0.16314113528119-0.371439312111807i</t>
  </si>
  <si>
    <t xml:space="preserve">3.05948331317719+1.18770751500721E-004i</t>
  </si>
  <si>
    <t xml:space="preserve">1.35956007575381+0.409856598700871i</t>
  </si>
  <si>
    <t xml:space="preserve">3.05939326534475+9.77370405218141E-005i</t>
  </si>
  <si>
    <t xml:space="preserve">0.23492158545312+0.377869802996295i</t>
  </si>
  <si>
    <t xml:space="preserve">3.05930256599405+7.69936676860365E-005i</t>
  </si>
  <si>
    <t xml:space="preserve">-0.416007700688571-0.248729462641285i</t>
  </si>
  <si>
    <t xml:space="preserve">3.05921123065239+5.65567886910939E-005i</t>
  </si>
  <si>
    <t xml:space="preserve">-0.692018417064429+0.200832723431904i</t>
  </si>
  <si>
    <t xml:space="preserve">3.05911927530709+3.64421338642483E-005i</t>
  </si>
  <si>
    <t xml:space="preserve">-0.103904225993425+0.449214332557775i</t>
  </si>
  <si>
    <t xml:space="preserve">3.05902671638985+1.66649929473538E-005i</t>
  </si>
  <si>
    <t xml:space="preserve">-0.454764616091822-2.70826223033475E-002i</t>
  </si>
  <si>
    <t xml:space="preserve">3.05893357076066-2.75979960954564E-006i</t>
  </si>
  <si>
    <t xml:space="preserve">-0.355495351135424-0.866494090272932i</t>
  </si>
  <si>
    <t xml:space="preserve">3.0588398556913-2.1817878830861E-005i</t>
  </si>
  <si>
    <t xml:space="preserve">-3.0345195418835E-005-0.206483026483775i</t>
  </si>
  <si>
    <t xml:space="preserve">3.05874558884832-4.04953628580301E-005i</t>
  </si>
  <si>
    <t xml:space="preserve">-0.679438712665666+0.551057136517314i</t>
  </si>
  <si>
    <t xml:space="preserve">3.05865078827562-5.8778866038457E-005i</t>
  </si>
  <si>
    <t xml:space="preserve">-7.23604094150866E-002-1.0342725318643i</t>
  </si>
  <si>
    <t xml:space="preserve">3.05855547237668-7.66555114450518E-005i</t>
  </si>
  <si>
    <t xml:space="preserve">-0.281866128269008-0.597454550546628i</t>
  </si>
  <si>
    <t xml:space="preserve">3.05845965989628-9.41129428141225E-005i</t>
  </si>
  <si>
    <t xml:space="preserve">-0.327004271577376+0.752208475947159i</t>
  </si>
  <si>
    <t xml:space="preserve">3.05836336990198-1.11139335887882E-004i</t>
  </si>
  <si>
    <t xml:space="preserve">0.231299424142738-5.13168637767585E-002i</t>
  </si>
  <si>
    <t xml:space="preserve">3.007569</t>
  </si>
  <si>
    <t xml:space="preserve">3.0582666217652-1.27723409150097E-004i</t>
  </si>
  <si>
    <t xml:space="preserve">-0.467649792572802+6.68791240143272E-002i</t>
  </si>
  <si>
    <t xml:space="preserve">3.05816943514195-1.43854433942624E-004i</t>
  </si>
  <si>
    <t xml:space="preserve">0.866138085144745-0.153005906257808i</t>
  </si>
  <si>
    <t xml:space="preserve">3.05807182995327-1.59522243952709E-004i</t>
  </si>
  <si>
    <t xml:space="preserve">-0.601497437984878-0.410246300360491i</t>
  </si>
  <si>
    <t xml:space="preserve">3.05797382636547-1.74717244060195E-004i</t>
  </si>
  <si>
    <t xml:space="preserve">-0.697334359601441-0.428462666608851i</t>
  </si>
  <si>
    <t xml:space="preserve">3.05787544476995-1.89430418536414E-004i</t>
  </si>
  <si>
    <t xml:space="preserve">-0.299103716807501+0.837305214859531i</t>
  </si>
  <si>
    <t xml:space="preserve">3.05777670576292-2.03653338584837E-004i</t>
  </si>
  <si>
    <t xml:space="preserve">-1.4282384906311-0.401293763020722i</t>
  </si>
  <si>
    <t xml:space="preserve">3.05767763012485-2.17378169216653E-004i</t>
  </si>
  <si>
    <t xml:space="preserve">1.24444174432472E-002+0.470596132282804i</t>
  </si>
  <si>
    <t xml:space="preserve">3.05757823879973-2.30597675453515E-004i</t>
  </si>
  <si>
    <t xml:space="preserve">-0.273592920121024-3.45203172733326E-003i</t>
  </si>
  <si>
    <t xml:space="preserve">3.05747855287411-2.43305227851743E-004i</t>
  </si>
  <si>
    <t xml:space="preserve">-0.807661288116298+0.379528870685245i</t>
  </si>
  <si>
    <t xml:space="preserve">3.05737859355615-2.55494807341663E-004i</t>
  </si>
  <si>
    <t xml:space="preserve">-0.416840799851607+8.14834493903563E-002i</t>
  </si>
  <si>
    <t xml:space="preserve">3.05727838215431-2.67161009378177E-004i</t>
  </si>
  <si>
    <t xml:space="preserve">-0.598828013627359+0.155886163364527i</t>
  </si>
  <si>
    <t xml:space="preserve">3.05717794005619-2.78299047397392E-004i</t>
  </si>
  <si>
    <t xml:space="preserve">-0.179287101794678-0.124194140685369i</t>
  </si>
  <si>
    <t xml:space="preserve">3.05707728870706-2.88904755577918E-004i</t>
  </si>
  <si>
    <t xml:space="preserve">-0.190727921708781-0.410400721868146i</t>
  </si>
  <si>
    <t xml:space="preserve">3.05697644958856-2.98974590902388E-004i</t>
  </si>
  <si>
    <t xml:space="preserve">-0.237784648415993-0.177760280665891i</t>
  </si>
  <si>
    <t xml:space="preserve">3.05687544419715-3.08505634519059E-004i</t>
  </si>
  <si>
    <t xml:space="preserve">0.138744504274639+3.17744117593568E-002i</t>
  </si>
  <si>
    <t xml:space="preserve">3.05677429402274-3.1749559240192E-004i</t>
  </si>
  <si>
    <t xml:space="preserve">5.51839234555305E-002+0.152546461568336i</t>
  </si>
  <si>
    <t xml:space="preserve">3.05667302052724-3.25942795310011E-004i</t>
  </si>
  <si>
    <t xml:space="preserve">-1.44961812664122+0.355995667918447i</t>
  </si>
  <si>
    <t xml:space="preserve">3.05657164512315-3.33846198045783E-004i</t>
  </si>
  <si>
    <t xml:space="preserve">-3.14012929079034E-002+9.3673284137201E-002i</t>
  </si>
  <si>
    <t xml:space="preserve">3.05647018915228-3.41205378015181E-004i</t>
  </si>
  <si>
    <t xml:space="preserve">-0.890916930878548-4.16954325281853E-002i</t>
  </si>
  <si>
    <t xml:space="preserve">3.05636867386447-3.48020533090632E-004i</t>
  </si>
  <si>
    <t xml:space="preserve">0.426108963425193+0.294916817489486i</t>
  </si>
  <si>
    <t xml:space="preserve">3.0562671203965-3.54292478781631E-004i</t>
  </si>
  <si>
    <t xml:space="preserve">0.183889457455646-0.176486496456463i</t>
  </si>
  <si>
    <t xml:space="preserve">3.05616554975113-3.60022644715349E-004i</t>
  </si>
  <si>
    <t xml:space="preserve">0.26687150538631-0.101081804239741i</t>
  </si>
  <si>
    <t xml:space="preserve">3.05606398277619-3.65213070433146E-004i</t>
  </si>
  <si>
    <t xml:space="preserve">-0.292450527993729-8.3055419319416E-002i</t>
  </si>
  <si>
    <t xml:space="preserve">3.05596244014404-3.69866400507888E-004i</t>
  </si>
  <si>
    <t xml:space="preserve">0.21450950301594-0.275122390617095i</t>
  </si>
  <si>
    <t xml:space="preserve">3.05586094233105-3.73985878988944E-004i</t>
  </si>
  <si>
    <t xml:space="preserve">0.475221823692354+0.657157686719059i</t>
  </si>
  <si>
    <t xml:space="preserve">3.05575950959746-3.77575343181321E-004i</t>
  </si>
  <si>
    <t xml:space="preserve">0.527119193091932+9.45566905467475E-002i</t>
  </si>
  <si>
    <t xml:space="preserve">3.05565816196734-3.80639216767399E-004i</t>
  </si>
  <si>
    <t xml:space="preserve">0.130008763465846-1.06309035616109i</t>
  </si>
  <si>
    <t xml:space="preserve">3.05555691920897-3.83182502279022E-004i</t>
  </si>
  <si>
    <t xml:space="preserve">7.99730725631495E-002+0.199051254388742i</t>
  </si>
  <si>
    <t xml:space="preserve">3.05545580081544-3.85210772930735E-004i</t>
  </si>
  <si>
    <t xml:space="preserve">-0.141791604019177-1.82692134430953E-002i</t>
  </si>
  <si>
    <t xml:space="preserve">3.0553548259855-3.8673016382232E-004i</t>
  </si>
  <si>
    <t xml:space="preserve">-0.616733942690341-8.32165288900932E-002i</t>
  </si>
  <si>
    <t xml:space="preserve">3.05525401360492-3.87747362523061E-004i</t>
  </si>
  <si>
    <t xml:space="preserve">-0.192870863465122-0.321999763569877i</t>
  </si>
  <si>
    <t xml:space="preserve">3.05515338222802-3.8826959904807E-004i</t>
  </si>
  <si>
    <t xml:space="preserve">-0.262297541861269+0.184903956563497i</t>
  </si>
  <si>
    <t xml:space="preserve">3.05505295005971-3.88304635239771E-004i</t>
  </si>
  <si>
    <t xml:space="preserve">-0.252750136458169-0.256055403217596i</t>
  </si>
  <si>
    <t xml:space="preserve">3.009248</t>
  </si>
  <si>
    <t xml:space="preserve">3.05495273493786-3.87860753566498E-004i</t>
  </si>
  <si>
    <t xml:space="preserve">-0.656521124415554-0.698887612801045i</t>
  </si>
  <si>
    <t xml:space="preserve">3.05485275431609-3.86946745352471E-004i</t>
  </si>
  <si>
    <t xml:space="preserve">-0.469054438889188+0.570067676580273i</t>
  </si>
  <si>
    <t xml:space="preserve">3.05475302524704-3.85571898452519E-004i</t>
  </si>
  <si>
    <t xml:space="preserve">-0.689025030594482-0.237611780117465i</t>
  </si>
  <si>
    <t xml:space="preserve">3.05465356436605-3.83745984387393E-004i</t>
  </si>
  <si>
    <t xml:space="preserve">0.347416955797439-0.594357236116986i</t>
  </si>
  <si>
    <t xml:space="preserve">3.05455438787532-3.81479244953843E-004i</t>
  </si>
  <si>
    <t xml:space="preserve">-6.55284330496347E-003+0.832121428216728i</t>
  </si>
  <si>
    <t xml:space="preserve">3.05445551152857-3.78782378326338E-004i</t>
  </si>
  <si>
    <t xml:space="preserve">0.315781930038728+0.9456137781054i</t>
  </si>
  <si>
    <t xml:space="preserve">3.05435695061617-3.75666524666451E-004i</t>
  </si>
  <si>
    <t xml:space="preserve">0.19277098177464-0.500613702182919i</t>
  </si>
  <si>
    <t xml:space="preserve">3.05425871995089-3.72143251257507E-004i</t>
  </si>
  <si>
    <t xml:space="preserve">0.350610513971746-0.578516303123393i</t>
  </si>
  <si>
    <t xml:space="preserve">3.05416083385402-3.68224537181557E-004i</t>
  </si>
  <si>
    <t xml:space="preserve">-0.697870496270208-8.67113038766834E-002i</t>
  </si>
  <si>
    <t xml:space="preserve">3.05406330614224-3.63922757557468E-004i</t>
  </si>
  <si>
    <t xml:space="preserve">5.5377615121207E-002+0.473837866435011i</t>
  </si>
  <si>
    <t xml:space="preserve">3.05396615011489-3.59250667357745E-004i</t>
  </si>
  <si>
    <t xml:space="preserve">0.476341472590398+0.138786930602548i</t>
  </si>
  <si>
    <t xml:space="preserve">3.05386937854191-3.54221384825107E-004i</t>
  </si>
  <si>
    <t xml:space="preserve">0.178328239148694+7.734254133208E-002i</t>
  </si>
  <si>
    <t xml:space="preserve">3.05377300365234-3.48848374505988E-004i</t>
  </si>
  <si>
    <t xml:space="preserve">-0.844630035066384-4.33816792915124E-002i</t>
  </si>
  <si>
    <t xml:space="preserve">3.05367703712345-3.43145429922876E-004i</t>
  </si>
  <si>
    <t xml:space="preserve">5.63644890486918E-002+0.121661460059845i</t>
  </si>
  <si>
    <t xml:space="preserve">3.05358149007047-3.37126655904763E-004i</t>
  </si>
  <si>
    <t xml:space="preserve">-0.499329505820061+2.93849607400942E-002i</t>
  </si>
  <si>
    <t xml:space="preserve">3.05348637303694-3.30806450597324E-004i</t>
  </si>
  <si>
    <t xml:space="preserve">0.193798215106367-0.340397921747154i</t>
  </si>
  <si>
    <t xml:space="preserve">3.05339169598573-3.24199487173101E-004i</t>
  </si>
  <si>
    <t xml:space="preserve">0.180618786369088+1.24585973220481E-002i</t>
  </si>
  <si>
    <t xml:space="preserve">3.05329746829068-3.17320695263886E-004i</t>
  </si>
  <si>
    <t xml:space="preserve">0.434681850392495-0.228045668081571i</t>
  </si>
  <si>
    <t xml:space="preserve">3.05320369872888-3.10185242136526E-004i</t>
  </si>
  <si>
    <t xml:space="preserve">-0.343554835641577-0.405410278393184i</t>
  </si>
  <si>
    <t xml:space="preserve">3.05311039547369-3.028085136348E-004i</t>
  </si>
  <si>
    <t xml:space="preserve">-0.239843679422023+0.452786585848056i</t>
  </si>
  <si>
    <t xml:space="preserve">3.05301756608834-2.95206094908885E-004i</t>
  </si>
  <si>
    <t xml:space="preserve">-7.29180423027927E-002+0.134005338825513i</t>
  </si>
  <si>
    <t xml:space="preserve">3.05292521752025-2.87393750955835E-004i</t>
  </si>
  <si>
    <t xml:space="preserve">0.925871574754313+0.265370693606039i</t>
  </si>
  <si>
    <t xml:space="preserve">3.05283335609608-2.79387406992842E-004i</t>
  </si>
  <si>
    <t xml:space="preserve">9.23289844113523E-002+0.121509377390045i</t>
  </si>
  <si>
    <t xml:space="preserve">3.05274198751738-2.71203128687297E-004i</t>
  </si>
  <si>
    <t xml:space="preserve">-0.571947574153115-0.145588963244293i</t>
  </si>
  <si>
    <t xml:space="preserve">3.05265111685698-2.62857102265589E-004i</t>
  </si>
  <si>
    <t xml:space="preserve">0.310413266891576-0.155142813672469i</t>
  </si>
  <si>
    <t xml:space="preserve">3.05256074855609-2.54365614524754E-004i</t>
  </si>
  <si>
    <t xml:space="preserve">0.338366378244862+0.126254358877487i</t>
  </si>
  <si>
    <t xml:space="preserve">3.05247088642208-2.45745032769396E-004i</t>
  </si>
  <si>
    <t xml:space="preserve">-0.670185921761906-0.261616074328817i</t>
  </si>
  <si>
    <t xml:space="preserve">3.05238153362696-2.37011784698413E-004i</t>
  </si>
  <si>
    <t xml:space="preserve">0.112904654111225+0.498072499146603i</t>
  </si>
  <si>
    <t xml:space="preserve">3.05229269270655-2.28182338263399E-004i</t>
  </si>
  <si>
    <t xml:space="preserve">0.645093468928113-0.500480534658363i</t>
  </si>
  <si>
    <t xml:space="preserve">3.0522043655604-2.19273181523541E-004i</t>
  </si>
  <si>
    <t xml:space="preserve">0.88881318204625-0.698276111068456i</t>
  </si>
  <si>
    <t xml:space="preserve">3.05211655345236-2.10300802519252E-004i</t>
  </si>
  <si>
    <t xml:space="preserve">1.23300188206839-0.194797891566118i</t>
  </si>
  <si>
    <t xml:space="preserve">3.05202925701185-2.01281669188995E-004i</t>
  </si>
  <si>
    <t xml:space="preserve">-0.652699134902899-0.132559006869017i</t>
  </si>
  <si>
    <t xml:space="preserve">3.05194247623589-1.92232209351488E-004i</t>
  </si>
  <si>
    <t xml:space="preserve">-0.358463129120383+0.287566236429162i</t>
  </si>
  <si>
    <t xml:space="preserve">3.008637</t>
  </si>
  <si>
    <t xml:space="preserve">3.05185621049173-1.831687907774E-004i</t>
  </si>
  <si>
    <t xml:space="preserve">0.513032297338364+0.424649317848683i</t>
  </si>
  <si>
    <t xml:space="preserve">3.05177045852028-1.74107701372761E-004i</t>
  </si>
  <si>
    <t xml:space="preserve">-0.251146467333297-0.184376913612109i</t>
  </si>
  <si>
    <t xml:space="preserve">3.0516852184401-1.65065129498006E-004i</t>
  </si>
  <si>
    <t xml:space="preserve">2.42544017088052E-002-2.38719876582529E-002i</t>
  </si>
  <si>
    <t xml:space="preserve">3.0516004877522-1.56057144444374E-004i</t>
  </si>
  <si>
    <t xml:space="preserve">-0.176902460016712-0.140391335008348i</t>
  </si>
  <si>
    <t xml:space="preserve">3.05151626334541-1.47099677090941E-004i</t>
  </si>
  <si>
    <t xml:space="preserve">-9.29062024218783E-002+4.26814686390647E-002i</t>
  </si>
  <si>
    <t xml:space="preserve">3.05143254150247-1.38208500764125E-004i</t>
  </si>
  <si>
    <t xml:space="preserve">-0.3051935952124+0.998335955338687i</t>
  </si>
  <si>
    <t xml:space="preserve">3.05134931790681-1.29399212322209E-004i</t>
  </si>
  <si>
    <t xml:space="preserve">-2.8721551378602E-002+8.70595745789232E-002i</t>
  </si>
  <si>
    <t xml:space="preserve">3.05126658764985-1.20687213486187E-004i</t>
  </si>
  <si>
    <t xml:space="preserve">8.99456866527124E-002-0.540206533604229i</t>
  </si>
  <si>
    <t xml:space="preserve">3.05118434523915-1.12087692438785E-004i</t>
  </si>
  <si>
    <t xml:space="preserve">-0.216445860107019-0.75572221043754i</t>
  </si>
  <si>
    <t xml:space="preserve">3.05110258460699-1.03615605712279E-004i</t>
  </si>
  <si>
    <t xml:space="preserve">0.676499357472879-0.424869724328949i</t>
  </si>
  <si>
    <t xml:space="preserve">3.05102129911966-9.52856603870601E-005i</t>
  </si>
  <si>
    <t xml:space="preserve">-0.366110704441221-0.432153463981367i</t>
  </si>
  <si>
    <t xml:space="preserve">3.05094048158743-8.71122966197758E-005i</t>
  </si>
  <si>
    <t xml:space="preserve">-0.15032680695214+0.477286478248704i</t>
  </si>
  <si>
    <t xml:space="preserve">3.05086012427497-7.9109670522414E-005i</t>
  </si>
  <si>
    <t xml:space="preserve">-0.839763251335979-0.377602695288877i</t>
  </si>
  <si>
    <t xml:space="preserve">3.05078021891245-7.12916374111369E-005i</t>
  </si>
  <si>
    <t xml:space="preserve">0.169600744316244-1.44634824313703E-002i</t>
  </si>
  <si>
    <t xml:space="preserve">3.05070075670724-6.36717354445222E-005i</t>
  </si>
  <si>
    <t xml:space="preserve">-0.174011501786274+0.3377074423748i</t>
  </si>
  <si>
    <t xml:space="preserve">3.05062172835604-5.62631696694642E-005i</t>
  </si>
  <si>
    <t xml:space="preserve">-0.668796049102672-0.233390764308822i</t>
  </si>
  <si>
    <t xml:space="preserve">3.05054312405772-4.90787964933672E-005i</t>
  </si>
  <si>
    <t xml:space="preserve">0.132279204982901+9.10670038142192E-002i</t>
  </si>
  <si>
    <t xml:space="preserve">3.05046493352655-4.21311085996728E-005i</t>
  </si>
  <si>
    <t xml:space="preserve">3.01469831280538E-002+0.489462053298503i</t>
  </si>
  <si>
    <t xml:space="preserve">3.05038714600601-3.54322203248875E-005i</t>
  </si>
  <si>
    <t xml:space="preserve">-0.447793757309002+0.87924389318461i</t>
  </si>
  <si>
    <t xml:space="preserve">3.05030975028309-2.8993853512545E-005i</t>
  </si>
  <si>
    <t xml:space="preserve">-0.160616575109484+0.195305443142854i</t>
  </si>
  <si>
    <t xml:space="preserve">3.05023273470304-2.2827323861071E-005i</t>
  </si>
  <si>
    <t xml:space="preserve">-0.356500804943905+0.601555396080914i</t>
  </si>
  <si>
    <t xml:space="preserve">3.05015608718465-1.69435277803096E-005i</t>
  </si>
  <si>
    <t xml:space="preserve">-0.650026864309025+0.119310128487609i</t>
  </si>
  <si>
    <t xml:space="preserve">3.05007979523587-1.13529297722524E-005i</t>
  </si>
  <si>
    <t xml:space="preserve">-0.168164828261801+0.660723120080365i</t>
  </si>
  <si>
    <t xml:space="preserve">3.05000384596994-6.06555034939348E-006i</t>
  </si>
  <si>
    <t xml:space="preserve">-0.994213737166126-0.47485543035812i</t>
  </si>
  <si>
    <t xml:space="preserve">3.04992822612191-1.09095450500198E-006i</t>
  </si>
  <si>
    <t xml:space="preserve">-0.47592932066877+0.180361174360216i</t>
  </si>
  <si>
    <t xml:space="preserve">3.04985292206549+3.56175925252409E-006i</t>
  </si>
  <si>
    <t xml:space="preserve">0.841956716428943+0.506699977402056i</t>
  </si>
  <si>
    <t xml:space="preserve">3.04977791983038+7.88396928787721E-006i</t>
  </si>
  <si>
    <t xml:space="preserve">0.323277270100148+9.7247357359731E-004i</t>
  </si>
  <si>
    <t xml:space="preserve">3.04970320511979+1.18675406394306E-005i</t>
  </si>
  <si>
    <t xml:space="preserve">0.353123755742686+7.6755691670151E-002i</t>
  </si>
  <si>
    <t xml:space="preserve">3.04962876332846+1.5504834220166E-005i</t>
  </si>
  <si>
    <t xml:space="preserve">-1.21537435107822+0.780791989238309i</t>
  </si>
  <si>
    <t xml:space="preserve">3.04955457956083+1.87887154095789E-005i</t>
  </si>
  <si>
    <t xml:space="preserve">-0.234300143252757+0.149732674264389i</t>
  </si>
  <si>
    <t xml:space="preserve">3.04948063864961+2.17125620265131E-005i</t>
  </si>
  <si>
    <t xml:space="preserve">-1.21610432173147E-002+0.363221315434305i</t>
  </si>
  <si>
    <t xml:space="preserve">3.04940692517452+2.42702716747552E-005i</t>
  </si>
  <si>
    <t xml:space="preserve">-0.126752417519091+0.272431027060264i</t>
  </si>
  <si>
    <t xml:space="preserve">3.04933342348136+2.64562684529981E-005i</t>
  </si>
  <si>
    <t xml:space="preserve">-0.252074246849482+0.529225146588785i</t>
  </si>
  <si>
    <t xml:space="preserve">3.04926011770119+2.82655090224431E-005i</t>
  </si>
  <si>
    <t xml:space="preserve">-2.04306294399681E-003-4.98085413598653E-002i</t>
  </si>
  <si>
    <t xml:space="preserve">3.04918699176985+2.96934880248591E-005i</t>
  </si>
  <si>
    <t xml:space="preserve">-0.128563119046631+0.350979226102226i</t>
  </si>
  <si>
    <t xml:space="preserve">3.012453</t>
  </si>
  <si>
    <t xml:space="preserve">3.04911402944746+3.07362428462066E-005i</t>
  </si>
  <si>
    <t xml:space="preserve">-0.150099535648307-0.179670725737065i</t>
  </si>
  <si>
    <t xml:space="preserve">3.04904121433829+3.13903577204665E-005i</t>
  </si>
  <si>
    <t xml:space="preserve">0.904630926653213+0.550102097590736i</t>
  </si>
  <si>
    <t xml:space="preserve">3.04896852991056+3.16529671696426E-005i</t>
  </si>
  <si>
    <t xml:space="preserve">7.19045897129348E-002-0.573035233768662i</t>
  </si>
  <si>
    <t xml:space="preserve">3.04889595951647+3.15217587763734E-005i</t>
  </si>
  <si>
    <t xml:space="preserve">0.367035334424911-0.20814062212866i</t>
  </si>
  <si>
    <t xml:space="preserve">3.04882348641226+3.0994975287163E-005i</t>
  </si>
  <si>
    <t xml:space="preserve">7.10457580699879E-002+0.562737698141154i</t>
  </si>
  <si>
    <t xml:space="preserve">3.04875109377835+3.00714160435717E-005i</t>
  </si>
  <si>
    <t xml:space="preserve">1.10867220470121-0.135046536169323i</t>
  </si>
  <si>
    <t xml:space="preserve">3.04867876473945+2.87504377416883E-005i</t>
  </si>
  <si>
    <t xml:space="preserve">0.287446283167552-0.102716564417939i</t>
  </si>
  <si>
    <t xml:space="preserve">3.04860648238483+2.70319545177006E-005i</t>
  </si>
  <si>
    <t xml:space="preserve">-0.453857394024053+0.606843589011987i</t>
  </si>
  <si>
    <t xml:space="preserve">3.04853422978836+2.49164373623872E-005i</t>
  </si>
  <si>
    <t xml:space="preserve">-0.188195083216498-0.63213926718117i</t>
  </si>
  <si>
    <t xml:space="preserve">3.04846199002873+2.24049128642981E-005i</t>
  </si>
  <si>
    <t xml:space="preserve">0.226063632672033+0.715718663881232i</t>
  </si>
  <si>
    <t xml:space="preserve">3.04838974620948+1.94989612845985E-005i</t>
  </si>
  <si>
    <t xml:space="preserve">0.130309156684693-0.709149861910586i</t>
  </si>
  <si>
    <t xml:space="preserve">3.04831748147895+1.62007139660391E-005i</t>
  </si>
  <si>
    <t xml:space="preserve">0.359200510681798-0.581474063046744i</t>
  </si>
  <si>
    <t xml:space="preserve">3.04824517905024+1.2512850080268E-005i</t>
  </si>
  <si>
    <t xml:space="preserve">0.505882999719286+0.530507500698675i</t>
  </si>
  <si>
    <t xml:space="preserve">3.04817282222085+8.43859271750782E-006i</t>
  </si>
  <si>
    <t xml:space="preserve">0.405315222036353-7.65811909854788E-003i</t>
  </si>
  <si>
    <t xml:space="preserve">3.0481003943924+3.98170432451702E-006i</t>
  </si>
  <si>
    <t xml:space="preserve">-0.427704839981979+0.454134430021269i</t>
  </si>
  <si>
    <t xml:space="preserve">3.04802787908995-8.53518504034616E-007i</t>
  </si>
  <si>
    <t xml:space="preserve">0.526768827052862+0.261460066658391i</t>
  </si>
  <si>
    <t xml:space="preserve">3.04795525998131-6.06225087304265E-006i</t>
  </si>
  <si>
    <t xml:space="preserve">0.324402105272711-0.832777171933094i</t>
  </si>
  <si>
    <t xml:space="preserve">3.04788252089602-1.16391460663381E-005i</t>
  </si>
  <si>
    <t xml:space="preserve">-0.223259595223381+0.347274736680129i</t>
  </si>
  <si>
    <t xml:space="preserve">3.04780964584412-1.75783426493065E-005i</t>
  </si>
  <si>
    <t xml:space="preserve">0.54376530686837+0.392911043910953i</t>
  </si>
  <si>
    <t xml:space="preserve">3.04773661903469-2.38734721863156E-005i</t>
  </si>
  <si>
    <t xml:space="preserve">-0.481416568172858+0.663715870191791i</t>
  </si>
  <si>
    <t xml:space="preserve">3.04766342489406-3.05176675622393E-005i</t>
  </si>
  <si>
    <t xml:space="preserve">0.418124904244945+0.90129068542569i</t>
  </si>
  <si>
    <t xml:space="preserve">3.04759004808378-3.75035718987746E-005i</t>
  </si>
  <si>
    <t xml:space="preserve">-0.190643339543494-0.563872865122961i</t>
  </si>
  <si>
    <t xml:space="preserve">3.04751647351819-4.48233480532549E-005i</t>
  </si>
  <si>
    <t xml:space="preserve">-0.375635223538901-8.27359229354078E-002i</t>
  </si>
  <si>
    <t xml:space="preserve">3.04744268638171-5.24686886894825E-005i</t>
  </si>
  <si>
    <t xml:space="preserve">0.609271089912316-0.453160499569065i</t>
  </si>
  <si>
    <t xml:space="preserve">3.04736867214576-6.04308269066287E-005i</t>
  </si>
  <si>
    <t xml:space="preserve">0.257282354016004+0.2910571388779i</t>
  </si>
  <si>
    <t xml:space="preserve">3.04729441658524-6.87005474143195E-005i</t>
  </si>
  <si>
    <t xml:space="preserve">0.646211922830811+0.301082995993362i</t>
  </si>
  <si>
    <t xml:space="preserve">3.04721990579472-7.72681982392604E-005i</t>
  </si>
  <si>
    <t xml:space="preserve">-0.388035947935628+0.439490360618302i</t>
  </si>
  <si>
    <t xml:space="preserve">3.0471451262041-8.61237029496681E-005i</t>
  </si>
  <si>
    <t xml:space="preserve">0.203356785189328-0.140717724150511i</t>
  </si>
  <si>
    <t xml:space="preserve">3.04707006459392-9.5256573382022E-005i</t>
  </si>
  <si>
    <t xml:space="preserve">-8.49287071284471E-002+0.408915403844971i</t>
  </si>
  <si>
    <t xml:space="preserve">3.04699470811016-1.04655922854883E-004i</t>
  </si>
  <si>
    <t xml:space="preserve">1.38225700316584E-002+0.16705136075482i</t>
  </si>
  <si>
    <t xml:space="preserve">3.04691904427857-1.14310479853376E-004i</t>
  </si>
  <si>
    <t xml:space="preserve">-0.501837670506585+9.26655001891389E-002i</t>
  </si>
  <si>
    <t xml:space="preserve">3.04684306101862-1.24208602168059E-004i</t>
  </si>
  <si>
    <t xml:space="preserve">0.100637223595624-0.124093574631619i</t>
  </si>
  <si>
    <t xml:space="preserve">3.04676674665679-1.34338291470484E-004i</t>
  </si>
  <si>
    <t xml:space="preserve">-0.104751431618937+0.2940343351701i</t>
  </si>
  <si>
    <t xml:space="preserve">3.04669008993944-1.44687208308077E-004i</t>
  </si>
  <si>
    <t xml:space="preserve">-0.614569443437255+0.378910174607731i</t>
  </si>
  <si>
    <t xml:space="preserve">3.04661308004517-1.55242687499939E-004i</t>
  </si>
  <si>
    <t xml:space="preserve">-0.401550548804434+7.20003988904439E-003i</t>
  </si>
  <si>
    <t xml:space="preserve">3.04653570659656-1.65991753915207E-004i</t>
  </si>
  <si>
    <t xml:space="preserve">0.148680387227435+0.175847676589935i</t>
  </si>
  <si>
    <t xml:space="preserve">3.04645795967145-1.76921138614409E-004i</t>
  </si>
  <si>
    <t xml:space="preserve">7.76419631730673E-002-0.155141410524989i</t>
  </si>
  <si>
    <t xml:space="preserve">3.04637982981352-1.88017295334721E-004i</t>
  </si>
  <si>
    <t xml:space="preserve">0.440440191111867-0.404933001989i</t>
  </si>
  <si>
    <t xml:space="preserve">3.04630130804245-1.99266417298818E-004i</t>
  </si>
  <si>
    <t xml:space="preserve">0.181801325920648+0.587687062274792i</t>
  </si>
  <si>
    <t xml:space="preserve">3.04622238586336-2.10654454327723E-004i</t>
  </si>
  <si>
    <t xml:space="preserve">-0.40572397794165+8.67044417340014E-002i</t>
  </si>
  <si>
    <t xml:space="preserve">3.04614305527573-2.22167130235961E-004i</t>
  </si>
  <si>
    <t xml:space="preserve">-0.170775479071581+0.167605451094006i</t>
  </si>
  <si>
    <t xml:space="preserve">3.04606330878165-2.33789960489116E-004i</t>
  </si>
  <si>
    <t xml:space="preserve">-1.20864821211813-0.17522927352931i</t>
  </si>
  <si>
    <t xml:space="preserve">3.0459831393935-2.45508270101712E-004i</t>
  </si>
  <si>
    <t xml:space="preserve">-5.82527763866809E-002-0.448501719812686i</t>
  </si>
  <si>
    <t xml:space="preserve">3.04590254064101-2.5730721175466E-004i</t>
  </si>
  <si>
    <t xml:space="preserve">0.465527573634586-0.253673337980815i</t>
  </si>
  <si>
    <t xml:space="preserve">3.04582150657761-2.69171784109676E-004i</t>
  </si>
  <si>
    <t xml:space="preserve">-0.400728254278352+0.482394501657375i</t>
  </si>
  <si>
    <t xml:space="preserve">3.04574003178623-2.81086850299453E-004i</t>
  </si>
  <si>
    <t xml:space="preserve">-0.38309693227553-0.331488990217025i</t>
  </si>
  <si>
    <t xml:space="preserve">3.04565811138441-2.93037156570685E-004i</t>
  </si>
  <si>
    <t xml:space="preserve">-0.489500844171555-0.41393321750826i</t>
  </si>
  <si>
    <t xml:space="preserve">3.04557574102876-3.05007351058339E-004i</t>
  </si>
  <si>
    <t xml:space="preserve">0.1078168425415+0.113552389128897i</t>
  </si>
  <si>
    <t xml:space="preserve">3.04549291691879-3.1698200266794E-004i</t>
  </si>
  <si>
    <t xml:space="preserve">7.49716306524277E-002+0.122464650808373i</t>
  </si>
  <si>
    <t xml:space="preserve">3.04540963580004-3.28945620043773E-004i</t>
  </si>
  <si>
    <t xml:space="preserve">0.402790882513027-0.16613652124193i</t>
  </si>
  <si>
    <t xml:space="preserve">3.04532589496658-3.40882670599929E-004i</t>
  </si>
  <si>
    <t xml:space="preserve">-0.534361353229166+0.119049929275773i</t>
  </si>
  <si>
    <t xml:space="preserve">3.04524169226286-3.5277759959193E-004i</t>
  </si>
  <si>
    <t xml:space="preserve">-0.393928233903509-4.72406807874938E-002i</t>
  </si>
  <si>
    <t xml:space="preserve">3.04515702608486-3.64614849205445E-004i</t>
  </si>
  <si>
    <t xml:space="preserve">-0.172063437229307+0.238252956736324i</t>
  </si>
  <si>
    <t xml:space="preserve">3.0450718953806-3.76378877639938E-004i</t>
  </si>
  <si>
    <t xml:space="preserve">-0.473074962480329-0.21516094038518i</t>
  </si>
  <si>
    <t xml:space="preserve">3.04498629964998-3.88054178163821E-004i</t>
  </si>
  <si>
    <t xml:space="preserve">-9.00263212558796E-002-0.413877620598988i</t>
  </si>
  <si>
    <t xml:space="preserve">3.04490023894396-3.99625298119248E-004i</t>
  </si>
  <si>
    <t xml:space="preserve">-0.426751917898787+0.597626899131165i</t>
  </si>
  <si>
    <t xml:space="preserve">3.04481371386309-4.11076857852749E-004i</t>
  </si>
  <si>
    <t xml:space="preserve">0.414429391277185-0.553015824802576i</t>
  </si>
  <si>
    <t xml:space="preserve">3.04472672555535-4.22393569550167E-004i</t>
  </si>
  <si>
    <t xml:space="preserve">-0.348147522592836+0.255576780217269i</t>
  </si>
  <si>
    <t xml:space="preserve">3.04463927571339-4.33560255952644E-004i</t>
  </si>
  <si>
    <t xml:space="preserve">-0.356877084243605+8.7127640165485E-002i</t>
  </si>
  <si>
    <t xml:space="preserve">3.04455136657108-4.44561868932042E-004i</t>
  </si>
  <si>
    <t xml:space="preserve">4.12012893307556E-002-0.286886447053614i</t>
  </si>
  <si>
    <t xml:space="preserve">3.0444630008994-4.55383507903055E-004i</t>
  </si>
  <si>
    <t xml:space="preserve">-4.53427204090329E-003-0.41637805331151i</t>
  </si>
  <si>
    <t xml:space="preserve">3.04437418200178-4.66010438050666E-004i</t>
  </si>
  <si>
    <t xml:space="preserve">-1.34552423927262E-002+0.281615814418124i</t>
  </si>
  <si>
    <t xml:space="preserve">3.04428491370871-4.76428108350625E-004i</t>
  </si>
  <si>
    <t xml:space="preserve">7.69463033968409E-002+2.19133187806018E-002i</t>
  </si>
  <si>
    <t xml:space="preserve">3.04419520037176-4.86622169362375E-004i</t>
  </si>
  <si>
    <t xml:space="preserve">-0.155794992915344+0.114172507059177i</t>
  </si>
  <si>
    <t xml:space="preserve">3.04410504685703-4.96578490772301E-004i</t>
  </si>
  <si>
    <t xml:space="preserve">-0.153311490110762+0.277225861128648i</t>
  </si>
  <si>
    <t xml:space="preserve">3.04401445853793-5.06283178667317E-004i</t>
  </si>
  <si>
    <t xml:space="preserve">-0.417847743519506+0.236272724446561i</t>
  </si>
  <si>
    <t xml:space="preserve">3.04392344128738-5.15722592517634E-004i</t>
  </si>
  <si>
    <t xml:space="preserve">0.505578933387191+0.456953037725311i</t>
  </si>
  <si>
    <t xml:space="preserve">3.04383200146948-5.24883361849127E-004i</t>
  </si>
  <si>
    <t xml:space="preserve">-0.452294425400875+0.363028670073425i</t>
  </si>
  <si>
    <t xml:space="preserve">3.04374014593049-5.33752402584956E-004i</t>
  </si>
  <si>
    <t xml:space="preserve">0.106174314609584+0.674893852119284i</t>
  </si>
  <si>
    <t xml:space="preserve">3.0436478819894-5.42316933037615E-004i</t>
  </si>
  <si>
    <t xml:space="preserve">-0.237662855876041-1.52688786519753E-003i</t>
  </si>
  <si>
    <t xml:space="preserve">3.04355521742777-5.50564489531765E-004i</t>
  </si>
  <si>
    <t xml:space="preserve">0.383933923096703+0.215998112462673i</t>
  </si>
  <si>
    <t xml:space="preserve">3.04346216047921-5.58482941640479E-004i</t>
  </si>
  <si>
    <t xml:space="preserve">0.270343470677183-9.34903878253342E-002i</t>
  </si>
  <si>
    <t xml:space="preserve">3.04336871981821-5.6606050701547E-004i</t>
  </si>
  <si>
    <t xml:space="preserve">8.52154952333398E-002+7.25516713485753E-002i</t>
  </si>
  <si>
    <t xml:space="preserve">3.0432749045485-5.73285765794904E-004i</t>
  </si>
  <si>
    <t xml:space="preserve">0.381365831086869-0.293336002545422i</t>
  </si>
  <si>
    <t xml:space="preserve">3.04318072419092-5.80147674571037E-004i</t>
  </si>
  <si>
    <t xml:space="preserve">-1.28917024097165E-002-0.476064060534621i</t>
  </si>
  <si>
    <t xml:space="preserve">3.04308618867084-5.86635579901767E-004i</t>
  </si>
  <si>
    <t xml:space="preserve">0.129156040577778+1.51034810210258E-002i</t>
  </si>
  <si>
    <t xml:space="preserve">3.04299130830502-5.92739231349567E-004i</t>
  </si>
  <si>
    <t xml:space="preserve">-7.7682369412452E-002-0.443720353948635i</t>
  </si>
  <si>
    <t xml:space="preserve">3.04289609378814-5.98448794032932E-004i</t>
  </si>
  <si>
    <t xml:space="preserve">0.155671180414393+0.734913435440349i</t>
  </si>
  <si>
    <t xml:space="preserve">3.04280055617882-6.03754860675086E-004i</t>
  </si>
  <si>
    <t xml:space="preserve">0.179740482641616-0.219953931175418i</t>
  </si>
  <si>
    <t xml:space="preserve">3.04270470688526-6.08648463136259E-004i</t>
  </si>
  <si>
    <t xml:space="preserve">-7.28609962124726E-002+8.7704517861547E-002i</t>
  </si>
  <si>
    <t xml:space="preserve">3.04260855765045-6.13121083415507E-004i</t>
  </si>
  <si>
    <t xml:space="preserve">8.68115015051862E-002+0.232433309479453i</t>
  </si>
  <si>
    <t xml:space="preserve">3.04251212053707-6.1716466410948E-004i</t>
  </si>
  <si>
    <t xml:space="preserve">-0.387610499695927+0.604931651222603i</t>
  </si>
  <si>
    <t xml:space="preserve">3.04241540791199-6.20771618315531E-004i</t>
  </si>
  <si>
    <t xml:space="preserve">0.851039007543773-2.62704303890332E-002i</t>
  </si>
  <si>
    <t xml:space="preserve">3.04231843243039-6.23934838968079E-004i</t>
  </si>
  <si>
    <t xml:space="preserve">0.221706124935212+1.06900921331987E-002i</t>
  </si>
  <si>
    <t xml:space="preserve">3.04222120701966-6.26647707596627E-004i</t>
  </si>
  <si>
    <t xml:space="preserve">0.746684994946289-0.560739736709341i</t>
  </si>
  <si>
    <t xml:space="preserve">3.0421237448629-6.28904102495839E-004i</t>
  </si>
  <si>
    <t xml:space="preserve">-0.21123062670636-0.667352202869376i</t>
  </si>
  <si>
    <t xml:space="preserve">3.04202605938222-6.30698406297535E-004i</t>
  </si>
  <si>
    <t xml:space="preserve">-0.15388019653152-0.202988214972157i</t>
  </si>
  <si>
    <t xml:space="preserve">3.04192816422177-6.32025512936493E-004i</t>
  </si>
  <si>
    <t xml:space="preserve">-0.256469733180623-1.46046057882492E-002i</t>
  </si>
  <si>
    <t xml:space="preserve">3.04183007323045-6.32880834001294E-004i</t>
  </si>
  <si>
    <t xml:space="preserve">-6.31675873691247E-002-0.755065785933867i</t>
  </si>
  <si>
    <t xml:space="preserve">3.04173180044453-6.3326030446328E-004i</t>
  </si>
  <si>
    <t xml:space="preserve">0.544707094979158-0.170777314150023i</t>
  </si>
  <si>
    <t xml:space="preserve">3.04163336007-6.33160387776802E-004i</t>
  </si>
  <si>
    <t xml:space="preserve">1.63280797346782E-002-0.167642327831655i</t>
  </si>
  <si>
    <t xml:space="preserve">3.04153476646476-6.32578080345162E-004i</t>
  </si>
  <si>
    <t xml:space="preserve">-0.322366417472006+5.73669639971904E-002i</t>
  </si>
  <si>
    <t xml:space="preserve">3.04143603412066-6.31510915346819E-004i</t>
  </si>
  <si>
    <t xml:space="preserve">0.548821925359436+2.01492802651135E-002i</t>
  </si>
  <si>
    <t xml:space="preserve">3.04133717764543-6.29956965917844E-004i</t>
  </si>
  <si>
    <t xml:space="preserve">4.18858635925282E-002+9.63776325138755E-002i</t>
  </si>
  <si>
    <t xml:space="preserve">3.04123821174449-6.27914847686692E-004i</t>
  </si>
  <si>
    <t xml:space="preserve">-3.94758087177095E-002-0.323569184216023i</t>
  </si>
  <si>
    <t xml:space="preserve">3.04113915120265-6.25383720659145E-004i</t>
  </si>
  <si>
    <t xml:space="preserve">-0.916698856864899+0.690824053354218i</t>
  </si>
  <si>
    <t xml:space="preserve">3.04104001086584-6.22363290450589E-004i</t>
  </si>
  <si>
    <t xml:space="preserve">0.399467344307867-0.299717859890482i</t>
  </si>
  <si>
    <t xml:space="preserve">3.04094080562267-6.18853808865073E-004i</t>
  </si>
  <si>
    <t xml:space="preserve">0.201094627877267+0.228242862419125i</t>
  </si>
  <si>
    <t xml:space="preserve">3.04084155038608-6.14856073820383E-004i</t>
  </si>
  <si>
    <t xml:space="preserve">-0.164203269161013-0.320436494316065i</t>
  </si>
  <si>
    <t xml:space="preserve">3.04074226007495-6.10371428619568E-004i</t>
  </si>
  <si>
    <t xml:space="preserve">-0.162774143964286+0.720190096286354i</t>
  </si>
  <si>
    <t xml:space="preserve">3.04064294959576-6.05401760569907E-004i</t>
  </si>
  <si>
    <t xml:space="preserve">4.12405613107405E-002-9.05385572699819E-002i</t>
  </si>
  <si>
    <t xml:space="preserve">3.04054363382426-5.99949498951566E-004i</t>
  </si>
  <si>
    <t xml:space="preserve">0.373588038610424+1.62623796655343E-002i</t>
  </si>
  <si>
    <t xml:space="preserve">3.04044432758729-5.94017612337889E-004i</t>
  </si>
  <si>
    <t xml:space="preserve">-0.319987971966904+4.78847935037604E-002i</t>
  </si>
  <si>
    <t xml:space="preserve">3.04034504564461-5.87609605271873E-004i</t>
  </si>
  <si>
    <t xml:space="preserve">-7.50516179014988E-002-0.110888499819214i</t>
  </si>
  <si>
    <t xml:space="preserve">3.04024580267088-5.80729514301892E-004i</t>
  </si>
  <si>
    <t xml:space="preserve">-0.103725577211084-1.93159336980705E-003i</t>
  </si>
  <si>
    <t xml:space="preserve">3.04014661323784-5.73381903382455E-004i</t>
  </si>
  <si>
    <t xml:space="preserve">-0.515128794549226-0.841985584825725i</t>
  </si>
  <si>
    <t xml:space="preserve">3.04004749179655-5.65571858645276E-004i</t>
  </si>
  <si>
    <t xml:space="preserve">8.8867420882365E-002+0.786625448636909i</t>
  </si>
  <si>
    <t xml:space="preserve">3.03994845265988-5.57304982547577E-004i</t>
  </si>
  <si>
    <t xml:space="preserve">7.64962097581834E-002+0.444702577760197i</t>
  </si>
  <si>
    <t xml:space="preserve">3.03984950998519-5.48587387404364E-004i</t>
  </si>
  <si>
    <t xml:space="preserve">-5.86042618298149E-002+0.752016985337376i</t>
  </si>
  <si>
    <t xml:space="preserve">3.03975067775724-5.39425688313034E-004i</t>
  </si>
  <si>
    <t xml:space="preserve">-0.33764360704546-3.24764945701532E-002i</t>
  </si>
  <si>
    <t xml:space="preserve">3.03965196977131-5.29826995478792E-004i</t>
  </si>
  <si>
    <t xml:space="preserve">0.30118471961297-9.66298248072757E-002i</t>
  </si>
  <si>
    <t xml:space="preserve">3.03955339961665-5.19798905950479E-004i</t>
  </si>
  <si>
    <t xml:space="preserve">-0.288335586265974-0.51631620295265i</t>
  </si>
  <si>
    <t xml:space="preserve">3.03945498066017-5.0934949477668E-004i</t>
  </si>
  <si>
    <t xml:space="preserve">-0.565806335189905-1.13664437298488i</t>
  </si>
  <si>
    <t xml:space="preserve">3.03935672603045-4.98487305593152E-004i</t>
  </si>
  <si>
    <t xml:space="preserve">-0.317454232679559+0.29723818640712i</t>
  </si>
  <si>
    <t xml:space="preserve">3.03925864860207-4.87221340652812E-004i</t>
  </si>
  <si>
    <t xml:space="preserve">-8.60122896496606E-002+3.25170933620953E-002i</t>
  </si>
  <si>
    <t xml:space="preserve">3.03916076098033-4.75561050310837E-004i</t>
  </si>
  <si>
    <t xml:space="preserve">0.466741718400667+0.589867898122994i</t>
  </si>
  <si>
    <t xml:space="preserve">3.03906307548622-4.63516321977125E-004i</t>
  </si>
  <si>
    <t xml:space="preserve">0.210461540088373+0.368479842997563i</t>
  </si>
  <si>
    <t xml:space="preserve">3.03896560414192-4.51097468550026E-004i</t>
  </si>
  <si>
    <t xml:space="preserve">-1.06121768014435+5.57791555231376E-002i</t>
  </si>
  <si>
    <t xml:space="preserve">3.03886835865661-4.38315216345128E-004i</t>
  </si>
  <si>
    <t xml:space="preserve">6.93420914250636E-002-0.673939218185939i</t>
  </si>
  <si>
    <t xml:space="preserve">3.03877135041269-4.25180692533953E-004i</t>
  </si>
  <si>
    <t xml:space="preserve">0.172490881470316+5.28502120441119E-002i</t>
  </si>
  <si>
    <t xml:space="preserve">3.03867459045247-4.11705412107562E-004i</t>
  </si>
  <si>
    <t xml:space="preserve">-0.487998685367897-7.22613727932437E-002i</t>
  </si>
  <si>
    <t xml:space="preserve">3.0385780894653-3.9790126438108E-004i</t>
  </si>
  <si>
    <t xml:space="preserve">0.19121225811427+0.4182668843207i</t>
  </si>
  <si>
    <t xml:space="preserve">3.03848185777517-3.83780499055425E-004i</t>
  </si>
  <si>
    <t xml:space="preserve">-0.718548282536972-0.474861427098172i</t>
  </si>
  <si>
    <t xml:space="preserve">3.03838590532876-3.69355711853135E-004i</t>
  </si>
  <si>
    <t xml:space="preserve">-0.165467645453235-0.29345359585648i</t>
  </si>
  <si>
    <t xml:space="preserve">3.03829024168402-3.5463982974563E-004i</t>
  </si>
  <si>
    <t xml:space="preserve">2.36421475936591E-002-0.559703750737738i</t>
  </si>
  <si>
    <t xml:space="preserve">3.03819487599923-3.39646095789921E-004i</t>
  </si>
  <si>
    <t xml:space="preserve">0.277947676861656-0.2054312101698i</t>
  </si>
  <si>
    <t xml:space="preserve">3.03809981702261-3.24388053592919E-004i</t>
  </si>
  <si>
    <t xml:space="preserve">-1.25046805242293E-003+3.57681856578031E-002i</t>
  </si>
  <si>
    <t xml:space="preserve">3.03800507308245-3.08879531422394E-004i</t>
  </si>
  <si>
    <t xml:space="preserve">-0.131878920844773-0.833356491722761i</t>
  </si>
  <si>
    <t xml:space="preserve">3.03791065207775-2.93134625983489E-004i</t>
  </si>
  <si>
    <t xml:space="preserve">-6.28523964672708E-002+0.254377967929406i</t>
  </si>
  <si>
    <t xml:space="preserve">3.03781656146948-2.77167685880705E-004i</t>
  </si>
  <si>
    <t xml:space="preserve">-9.27758112747498E-002-0.92548133896185i</t>
  </si>
  <si>
    <t xml:space="preserve">3.03772280827239-2.60993294785048E-004i</t>
  </si>
  <si>
    <t xml:space="preserve">0.429059898994228+0.530380416947383i</t>
  </si>
  <si>
    <t xml:space="preserve">3.03762939904734-2.44626254326982E-004i</t>
  </si>
  <si>
    <t xml:space="preserve">-0.112546935195875-0.242925167290164i</t>
  </si>
  <si>
    <t xml:space="preserve">3.0375363398943-2.28081566735582E-004i</t>
  </si>
  <si>
    <t xml:space="preserve">0.460141140198547+0.826243165939997i</t>
  </si>
  <si>
    <t xml:space="preserve">3.03744363644587-2.11374417245118E-004i</t>
  </si>
  <si>
    <t xml:space="preserve">-0.379518093232257+0.153735455249641i</t>
  </si>
  <si>
    <t xml:space="preserve">3.03735129386146-1.94520156289729E-004i</t>
  </si>
  <si>
    <t xml:space="preserve">-0.426853049336731-0.431547423143371i</t>
  </si>
  <si>
    <t xml:space="preserve">3.03725931682206-1.77534281508953E-004i</t>
  </si>
  <si>
    <t xml:space="preserve">0.124999512306164+6.82459430917867E-002i</t>
  </si>
  <si>
    <t xml:space="preserve">3.03716770952558-1.60432419584217E-004i</t>
  </si>
  <si>
    <t xml:space="preserve">-5.83434160386543E-002+0.10909551845998i</t>
  </si>
  <si>
    <t xml:space="preserve">3.0370764756829-1.43230307929407E-004i</t>
  </si>
  <si>
    <t xml:space="preserve">0.538088474579717+0.130424087095533i</t>
  </si>
  <si>
    <t xml:space="preserve">3.03698561851448-1.25943776257076E-004i</t>
  </si>
  <si>
    <t xml:space="preserve">0.260897384480899-0.356280162976413i</t>
  </si>
  <si>
    <t xml:space="preserve">3.03689514074758-1.08588728042822E-004i</t>
  </si>
  <si>
    <t xml:space="preserve">0.525961615799494-0.564963818028437i</t>
  </si>
  <si>
    <t xml:space="preserve">3.0368050446142-9.11811219099379E-005i</t>
  </si>
  <si>
    <t xml:space="preserve">-0.306298235585229+0.241146776751264i</t>
  </si>
  <si>
    <t xml:space="preserve">3.03671533184956-7.37369529570062E-005i</t>
  </si>
  <si>
    <t xml:space="preserve">0.211673032398319+0.912217404460784i</t>
  </si>
  <si>
    <t xml:space="preserve">3.03662600369129-5.62722340508808E-005i</t>
  </si>
  <si>
    <t xml:space="preserve">3.78094973933163E-002-1.1303471681402i</t>
  </si>
  <si>
    <t xml:space="preserve">3.0365370608792-3.88029771075829E-005i</t>
  </si>
  <si>
    <t xml:space="preserve">0.184059391213822-0.136812036624891i</t>
  </si>
  <si>
    <t xml:space="preserve">3.03644850365572-2.13451743839261E-005i</t>
  </si>
  <si>
    <t xml:space="preserve">0.118298160742082+0.205746934932942i</t>
  </si>
  <si>
    <t xml:space="preserve">3.03636033176696-3.91477980214391E-006i</t>
  </si>
  <si>
    <t xml:space="preserve">7.85253844343122E-002+0.553023924902501i</t>
  </si>
  <si>
    <t xml:space="preserve">3.03627254446444+1.34723096698435E-005i</t>
  </si>
  <si>
    <t xml:space="preserve">-0.579231222319289-0.216627940903726i</t>
  </si>
  <si>
    <t xml:space="preserve">3.03618514050739+3.0800272559734E-005i</t>
  </si>
  <si>
    <t xml:space="preserve">-0.466525455877034-1.09513243550863E-002i</t>
  </si>
  <si>
    <t xml:space="preserve">3.03609811816573+4.80533813319627E-005i</t>
  </si>
  <si>
    <t xml:space="preserve">-0.974690567000077-0.152329029191274i</t>
  </si>
  <si>
    <t xml:space="preserve">3.03601147522366+6.52160207057846E-005i</t>
  </si>
  <si>
    <t xml:space="preserve">0.429405652429806-0.312511900977477i</t>
  </si>
  <si>
    <t xml:space="preserve">3.03592520898387+8.22727058285863E-005i</t>
  </si>
  <si>
    <t xml:space="preserve">-0.756175895286407-3.1567236954947E-002i</t>
  </si>
  <si>
    <t xml:space="preserve">3.03583931627236+9.92081002822965E-005i</t>
  </si>
  <si>
    <t xml:space="preserve">-0.57802238656982+0.520488736686753i</t>
  </si>
  <si>
    <t xml:space="preserve">3.03575379344389+1.16007033901197E-004i</t>
  </si>
  <si>
    <t xml:space="preserve">0.836748340454641-0.296963944902427i</t>
  </si>
  <si>
    <t xml:space="preserve">3.035668636388+1.3265452037975E-004i</t>
  </si>
  <si>
    <t xml:space="preserve">0.179755300138719+0.364845519648628i</t>
  </si>
  <si>
    <t xml:space="preserve">3.03558384053565+1.4913577464899E-004i</t>
  </si>
  <si>
    <t xml:space="preserve">0.249995685566957+9.89866810980705E-002i</t>
  </si>
  <si>
    <t xml:space="preserve">3.03549940086644+1.6543623000063E-004i</t>
  </si>
  <si>
    <t xml:space="preserve">-0.14146651214644+0.739174222632164i</t>
  </si>
  <si>
    <t xml:space="preserve">3.03541531191641+1.81541554938081E-004i</t>
  </si>
  <si>
    <t xml:space="preserve">-7.68783479350015E-002+1.17406760443193E-002i</t>
  </si>
  <si>
    <t xml:space="preserve">3.03533156778639+1.97437669734206E-004i</t>
  </si>
  <si>
    <t xml:space="preserve">-0.332441200685734-0.406374184203644i</t>
  </si>
  <si>
    <t xml:space="preserve">3.03524816215093+2.13110762675623E-004i</t>
  </si>
  <si>
    <t xml:space="preserve">-0.28000866290761-0.34688396950661i</t>
  </si>
  <si>
    <t xml:space="preserve">3.0351650882678+2.28547305974041E-004i</t>
  </si>
  <si>
    <t xml:space="preserve">-0.178208568201865-0.304577668975638i</t>
  </si>
  <si>
    <t xml:space="preserve">3.03508233898791+2.43734071325333E-004i</t>
  </si>
  <si>
    <t xml:space="preserve">-0.367924051169017+4.57717527496126E-005i</t>
  </si>
  <si>
    <t xml:space="preserve">3.03499990676593+2.58658145097574E-004i</t>
  </si>
  <si>
    <t xml:space="preserve">-0.100133250682967-0.305696599914299i</t>
  </si>
  <si>
    <t xml:space="preserve">3.03491778367125+2.73306943129736E-004i</t>
  </si>
  <si>
    <t xml:space="preserve">-0.156851236425005-5.52729744148834E-002i</t>
  </si>
  <si>
    <t xml:space="preserve">3.03483596139954+2.87668225122964E-004i</t>
  </si>
  <si>
    <t xml:space="preserve">-4.48633615078646E-002+3.71432386210833E-002i</t>
  </si>
  <si>
    <t xml:space="preserve">3.03475443128477+3.01730108607226E-004i</t>
  </si>
  <si>
    <t xml:space="preserve">1.85424076202937E-002-7.06552973144061E-002i</t>
  </si>
  <si>
    <t xml:space="preserve">3.03467318431164+3.15481082466308E-004i</t>
  </si>
  <si>
    <t xml:space="preserve">-0.440024711486594-0.259889974926098i</t>
  </si>
  <si>
    <t xml:space="preserve">3.03459221112855+3.28910020004888E-004i</t>
  </si>
  <si>
    <t xml:space="preserve">0.14976827850965-0.172058608437923i</t>
  </si>
  <si>
    <t xml:space="preserve">3.03451150206092+3.42006191541679E-004i</t>
  </si>
  <si>
    <t xml:space="preserve">-0.495599305219945+0.200565125024946i</t>
  </si>
  <si>
    <t xml:space="preserve">3.03443104712501+3.54759276513625E-004i</t>
  </si>
  <si>
    <t xml:space="preserve">0.112775161537679-0.203247733952029i</t>
  </si>
  <si>
    <t xml:space="preserve">3.03435083604204+3.67159375076291E-004i</t>
  </si>
  <si>
    <t xml:space="preserve">-4.5720378893309E-002-0.294058719571972i</t>
  </si>
  <si>
    <t xml:space="preserve">3.03427085825279+3.79197019186576E-004i</t>
  </si>
  <si>
    <t xml:space="preserve">-5.59448773610143E-002+0.16238075738485i</t>
  </si>
  <si>
    <t xml:space="preserve">3.03419110293253+3.90863183153996E-004i</t>
  </si>
  <si>
    <t xml:space="preserve">0.324505562276063+1.1538475036734E-002i</t>
  </si>
  <si>
    <t xml:space="preserve">3.03411155900623+4.02149293648151E-004i</t>
  </si>
  <si>
    <t xml:space="preserve">0.244202689559473-0.353732780840132i</t>
  </si>
  <si>
    <t xml:space="preserve">3.03403221516423+4.13047239149816E-004i</t>
  </si>
  <si>
    <t xml:space="preserve">-0.48701382875602+0.574434038807685i</t>
  </si>
  <si>
    <t xml:space="preserve">3.03395305987809+4.23549378834516E-004i</t>
  </si>
  <si>
    <t xml:space="preserve">0.121306060585261-0.672088383148869i</t>
  </si>
  <si>
    <t xml:space="preserve">3.03387408141681+4.33648550877544E-004i</t>
  </si>
  <si>
    <t xml:space="preserve">0.523352736509755-6.16699158630465E-002i</t>
  </si>
  <si>
    <t xml:space="preserve">3.03379526786328+4.43338080170357E-004i</t>
  </si>
  <si>
    <t xml:space="preserve">0.107552257262133+0.581806935020681i</t>
  </si>
  <si>
    <t xml:space="preserve">3.03371660713099+4.52611785439129E-004i</t>
  </si>
  <si>
    <t xml:space="preserve">-7.52128768159421E-002-0.107999304895942i</t>
  </si>
  <si>
    <t xml:space="preserve">3.03363808698095+4.61463985756609E-004i</t>
  </si>
  <si>
    <t xml:space="preserve">-0.134862054207405+0.135996571846483i</t>
  </si>
  <si>
    <t xml:space="preserve">3.03355969503884+4.69889506439264E-004i</t>
  </si>
  <si>
    <t xml:space="preserve">0.507242549655538-0.207880952640586i</t>
  </si>
  <si>
    <t xml:space="preserve">3.03348141881235+4.77883684322775E-004i</t>
  </si>
  <si>
    <t xml:space="preserve">-0.715951526205197+6.2735781586844E-002i</t>
  </si>
  <si>
    <t xml:space="preserve">3.03340324570862+4.85442372409159E-004i</t>
  </si>
  <si>
    <t xml:space="preserve">0.17134324241673+7.64824503542968E-002i</t>
  </si>
  <si>
    <t xml:space="preserve">3.0333251630519+4.92561943879996E-004i</t>
  </si>
  <si>
    <t xml:space="preserve">-7.96528073069861E-002+0.64286935016297i</t>
  </si>
  <si>
    <t xml:space="preserve">3.03324715810129+4.99239295470627E-004i</t>
  </si>
  <si>
    <t xml:space="preserve">0.421500027125517-0.498148025950953i</t>
  </si>
  <si>
    <t xml:space="preserve">3.03316921806857+5.0547185020137E-004i</t>
  </si>
  <si>
    <t xml:space="preserve">-0.152771120331075-5.14637241636289E-002i</t>
  </si>
  <si>
    <t xml:space="preserve">3.03309133013611+5.11257559462275E-004i</t>
  </si>
  <si>
    <t xml:space="preserve">-8.19027562311869E-002+0.21337208112945i</t>
  </si>
  <si>
    <t xml:space="preserve">3.03301348147485+5.1659490444861E-004i</t>
  </si>
  <si>
    <t xml:space="preserve">0.176228397196858+0.273489282972851i</t>
  </si>
  <si>
    <t xml:space="preserve">3.03293565926229+5.21482896945667E-004i</t>
  </si>
  <si>
    <t xml:space="preserve">0.273076200586443-8.44758124528619E-002i</t>
  </si>
  <si>
    <t xml:space="preserve">3.03285785070051+5.25921079461412E-004i</t>
  </si>
  <si>
    <t xml:space="preserve">0.6608667201849-0.326801688092573i</t>
  </si>
  <si>
    <t xml:space="preserve">3.0327800430341+5.29909524706965E-004i</t>
  </si>
  <si>
    <t xml:space="preserve">-0.287687888282558+0.83235480664603i</t>
  </si>
  <si>
    <t xml:space="preserve">3.03270222356818+5.3344883442541E-004i</t>
  </si>
  <si>
    <t xml:space="preserve">0.564078524385748-0.613757400148494i</t>
  </si>
  <si>
    <t xml:space="preserve">3.03262437968623+5.36540137570134E-004i</t>
  </si>
  <si>
    <t xml:space="preserve">3.69342466528074E-002+0.108046514880894i</t>
  </si>
  <si>
    <t xml:space="preserve">3.03254649886792+5.39185087834998E-004i</t>
  </si>
  <si>
    <t xml:space="preserve">-3.20199358091803E-002-0.281552301877693i</t>
  </si>
  <si>
    <t xml:space="preserve">3.03246856870681+5.4138586053905E-004i</t>
  </si>
  <si>
    <t xml:space="preserve">-0.178776182702167-0.529922906994453i</t>
  </si>
  <si>
    <t xml:space="preserve">3.03239057692792+5.4314514886951E-004i</t>
  </si>
  <si>
    <t xml:space="preserve">-0.800432892784528+0.394763084781904i</t>
  </si>
  <si>
    <t xml:space="preserve">3.03231251140511+5.4446615948752E-004i</t>
  </si>
  <si>
    <t xml:space="preserve">0.784174258571231+0.104425002158582i</t>
  </si>
  <si>
    <t xml:space="preserve">3.0322343601784+5.45352607501856E-004i</t>
  </si>
  <si>
    <t xml:space="preserve">-0.627797008708243+0.263172428673263i</t>
  </si>
  <si>
    <t xml:space="preserve">3.03215611147096+5.45808710816482E-004i</t>
  </si>
  <si>
    <t xml:space="preserve">2.14593066368627E-002-0.396605304254245i</t>
  </si>
  <si>
    <t xml:space="preserve">3.03207775370597+5.45839183858967E-004i</t>
  </si>
  <si>
    <t xml:space="preserve">0.736493693986332-0.476537381194941i</t>
  </si>
  <si>
    <t xml:space="preserve">3.03199927552323+5.45449230696879E-004i</t>
  </si>
  <si>
    <t xml:space="preserve">-0.485226983519409+1.73896562214745E-002i</t>
  </si>
  <si>
    <t xml:space="preserve">3.03192066579549+5.44644537550805E-004i</t>
  </si>
  <si>
    <t xml:space="preserve">-0.164664019762879+0.366711796693753i</t>
  </si>
  <si>
    <t xml:space="preserve">3.03184191364453+5.4343126471262E-004i</t>
  </si>
  <si>
    <t xml:space="preserve">0.232772016726618-0.400539208514768i</t>
  </si>
  <si>
    <t xml:space="preserve">3.0317630084569+5.41816037879028E-004i</t>
  </si>
  <si>
    <t xml:space="preserve">0.412727189688434+0.183142599523485i</t>
  </si>
  <si>
    <t xml:space="preserve">3.03168393989939+5.39805938910506E-004i</t>
  </si>
  <si>
    <t xml:space="preserve">0.392991979157192+8.48221587315232E-002i</t>
  </si>
  <si>
    <t xml:space="preserve">3.03160469793413+5.37408496026964E-004i</t>
  </si>
  <si>
    <t xml:space="preserve">-0.180763376064509+3.554288737973E-003i</t>
  </si>
  <si>
    <t xml:space="preserve">3.03152527283334+5.34631673451876E-004i</t>
  </si>
  <si>
    <t xml:space="preserve">0.246355842071133-0.161953917087148i</t>
  </si>
  <si>
    <t xml:space="preserve">3.03144565519368+5.31483860517296E-004i</t>
  </si>
  <si>
    <t xml:space="preserve">0.177638654546211-0.53619815721963i</t>
  </si>
  <si>
    <t xml:space="preserve">3.03136583595029+5.2797386024304E-004i</t>
  </si>
  <si>
    <t xml:space="preserve">-6.58454664830802E-002-0.340249889775017i</t>
  </si>
  <si>
    <t xml:space="preserve">3.03128580639026+5.24110877403635E-004i</t>
  </si>
  <si>
    <t xml:space="preserve">-0.106061453449321-0.194396057375253i</t>
  </si>
  <si>
    <t xml:space="preserve">3.03120555816584+5.19904506097619E-004i</t>
  </si>
  <si>
    <t xml:space="preserve">-0.412664063957509+0.389159908464397i</t>
  </si>
  <si>
    <t xml:space="preserve">3.03112508330709+5.1536471683418E-004i</t>
  </si>
  <si>
    <t xml:space="preserve">-0.285429847932779-0.439195764750825i</t>
  </si>
  <si>
    <t xml:space="preserve">3.0310443742341+5.10501843152608E-004i</t>
  </si>
  <si>
    <t xml:space="preserve">-0.168362740931901-0.469263444452929i</t>
  </si>
  <si>
    <t xml:space="preserve">3.03096342376873+5.0532656779104E-004i</t>
  </si>
  <si>
    <t xml:space="preserve">-0.513259976019513+0.152731191971884i</t>
  </si>
  <si>
    <t xml:space="preserve">3.03088222514585+4.99849908420894E-004i</t>
  </si>
  <si>
    <t xml:space="preserve">0.115800957553887+0.729609252294692i</t>
  </si>
  <si>
    <t xml:space="preserve">3.03080077202408+4.94083202964682E-004i</t>
  </si>
  <si>
    <t xml:space="preserve">-0.427811363384546+0.972265740960594i</t>
  </si>
  <si>
    <t xml:space="preserve">3.03071905849598+4.88038094514683E-004i</t>
  </si>
  <si>
    <t xml:space="preserve">0.107750899672542+0.178140290376134i</t>
  </si>
  <si>
    <t xml:space="preserve">3.03063707909774+4.81726515870898E-004i</t>
  </si>
  <si>
    <t xml:space="preserve">-0.218657793860513+0.565205188382413i</t>
  </si>
  <si>
    <t xml:space="preserve">3.03055482881826+4.75160673717147E-004i</t>
  </si>
  <si>
    <t xml:space="preserve">-0.602316966575394+0.118657750326071i</t>
  </si>
  <si>
    <t xml:space="preserve">3.03047230310776+4.68353032454468E-004i</t>
  </si>
  <si>
    <t xml:space="preserve">-0.368933565914701-0.31635329407086i</t>
  </si>
  <si>
    <t xml:space="preserve">3.03038949788568+4.61316297711392E-004i</t>
  </si>
  <si>
    <t xml:space="preserve">-7.08386560326506E-002-0.211185002250103i</t>
  </si>
  <si>
    <t xml:space="preserve">3.03030640954814+4.54063399551352E-004i</t>
  </si>
  <si>
    <t xml:space="preserve">7.89622514989046E-002-0.321914381799664i</t>
  </si>
  <si>
    <t xml:space="preserve">3.03022303497469+4.4660747539753E-004i</t>
  </si>
  <si>
    <t xml:space="preserve">-0.166933789643368-4.04019455609305E-002i</t>
  </si>
  <si>
    <t xml:space="preserve">3.03013937153451+4.38961852696014E-004i</t>
  </si>
  <si>
    <t xml:space="preserve">4.58727376322066E-002-0.24957564196814i</t>
  </si>
  <si>
    <t xml:space="preserve">3.03005541709198+4.31140031338453E-004i</t>
  </si>
  <si>
    <t xml:space="preserve">-1.10156603424483-0.698642459055703i</t>
  </si>
  <si>
    <t xml:space="preserve">3.02997117001166+4.23155665865489E-004i</t>
  </si>
  <si>
    <t xml:space="preserve">0.179462805006815+1.02961828491577i</t>
  </si>
  <si>
    <t xml:space="preserve">3.02988662916253+4.15022547473003E-004i</t>
  </si>
  <si>
    <t xml:space="preserve">7.32105469202829E-002+0.224461283384986i</t>
  </si>
  <si>
    <t xml:space="preserve">3.02980179392177+4.0675458584281E-004i</t>
  </si>
  <si>
    <t xml:space="preserve">-0.191023455576892-2.48793633837204E-002i</t>
  </si>
  <si>
    <t xml:space="preserve">3.02971666417774+3.9836579082039E-004i</t>
  </si>
  <si>
    <t xml:space="preserve">5.22873607023664E-002-7.77483252408894E-002i</t>
  </si>
  <si>
    <t xml:space="preserve">3.02963124033236+3.89870253961807E-004i</t>
  </si>
  <si>
    <t xml:space="preserve">-4.88380906686249E-002+0.522577301864858i</t>
  </si>
  <si>
    <t xml:space="preserve">3.0295455233029+3.81282129972633E-004i</t>
  </si>
  <si>
    <t xml:space="preserve">-0.103637671189804+7.60413235468581E-002i</t>
  </si>
  <si>
    <t xml:space="preserve">3.02945951452303+3.72615618061437E-004i</t>
  </si>
  <si>
    <t xml:space="preserve">0.419565220515486+0.657255535286678i</t>
  </si>
  <si>
    <t xml:space="preserve">3.02937321594325+3.63884943231004E-004i</t>
  </si>
  <si>
    <t xml:space="preserve">0.118445219699597+0.534115433785399i</t>
  </si>
  <si>
    <t xml:space="preserve">3.02928663003067+3.5510433752997E-004i</t>
  </si>
  <si>
    <t xml:space="preserve">0.756751108020491-0.299929218468833i</t>
  </si>
  <si>
    <t xml:space="preserve">3.02919975976809+3.4628802128814E-004i</t>
  </si>
  <si>
    <t xml:space="preserve">-0.368140837762599+0.698098333801726i</t>
  </si>
  <si>
    <t xml:space="preserve">3.02911260865249+3.37450184358602E-004i</t>
  </si>
  <si>
    <t xml:space="preserve">-4.50369730973738E-002+0.405518620691599i</t>
  </si>
  <si>
    <t xml:space="preserve">3.02902518069275+3.2860496738951E-004i</t>
  </si>
  <si>
    <t xml:space="preserve">-0.194051470982711+7.32136452206409E-002i</t>
  </si>
  <si>
    <t xml:space="preserve">3.02893748040681+3.19766443149006E-004i</t>
  </si>
  <si>
    <t xml:space="preserve">5.57459744145932E-002+0.293097562066459i</t>
  </si>
  <si>
    <t xml:space="preserve">3.02884951281817+3.1094859792601E-004i</t>
  </si>
  <si>
    <t xml:space="preserve">-0.173140689917164-0.329805763564091i</t>
  </si>
  <si>
    <t xml:space="preserve">3.02876128345162+3.0216531303009E-004i</t>
  </si>
  <si>
    <t xml:space="preserve">-0.542705630735436+9.16520974442912E-002i</t>
  </si>
  <si>
    <t xml:space="preserve">3.02867279832847+2.93430346413243E-004i</t>
  </si>
  <si>
    <t xml:space="preserve">0.649075894837093+0.227741090733926i</t>
  </si>
  <si>
    <t xml:space="preserve">3.02858406396105+2.84757314436306E-004i</t>
  </si>
  <si>
    <t xml:space="preserve">-0.309222043375953+0.477577640941823i</t>
  </si>
  <si>
    <t xml:space="preserve">3.02849508734657+2.76159673802793E-004i</t>
  </si>
  <si>
    <t xml:space="preserve">-0.475910195371716-0.447973830243955i</t>
  </si>
  <si>
    <t xml:space="preserve">3.02840587596034+2.67650703682446E-004i</t>
  </si>
  <si>
    <t xml:space="preserve">-0.102107151442+0.448607673034722i</t>
  </si>
  <si>
    <t xml:space="preserve">3.02831643774846+2.59243488046776E-004i</t>
  </si>
  <si>
    <t xml:space="preserve">-0.440295048659571-0.308936843126474i</t>
  </si>
  <si>
    <t xml:space="preserve">3.02822678111972+2.50950898238734E-004i</t>
  </si>
  <si>
    <t xml:space="preserve">0.436964257888441+5.72134027108061E-002i</t>
  </si>
  <si>
    <t xml:space="preserve">3.02813691493704+2.42785575798102E-004i</t>
  </si>
  <si>
    <t xml:space="preserve">-0.344837100643619-0.113601057908196i</t>
  </si>
  <si>
    <t xml:space="preserve">3.02804684850822+2.34759915564233E-004i</t>
  </si>
  <si>
    <t xml:space="preserve">0.74939128277006+0.172648192357143i</t>
  </si>
  <si>
    <t xml:space="preserve">3.02795659157613+2.26886049077226E-004i</t>
  </si>
  <si>
    <t xml:space="preserve">8.04331386753381E-002+0.323817909267138i</t>
  </si>
  <si>
    <t xml:space="preserve">3.02786615430832+2.19175828298318E-004i</t>
  </si>
  <si>
    <t xml:space="preserve">-0.580045961554631+0.257087431669217i</t>
  </si>
  <si>
    <t xml:space="preserve">3.02777554728604+2.11640809670141E-004i</t>
  </si>
  <si>
    <t xml:space="preserve">9.14646876584897E-002-0.380474443220983i</t>
  </si>
  <si>
    <t xml:space="preserve">3.02768478149271+2.04292238536727E-004i</t>
  </si>
  <si>
    <t xml:space="preserve">0.245647284138968-0.309014933535569i</t>
  </si>
  <si>
    <t xml:space="preserve">3.02759386830186+1.97141033943049E-004i</t>
  </si>
  <si>
    <t xml:space="preserve">0.308268785922523+0.292974740420697i</t>
  </si>
  <si>
    <t xml:space="preserve">3.02750281946452+1.901977738334E-004i</t>
  </si>
  <si>
    <t xml:space="preserve">0.529911328448005-8.4422217616085E-002i</t>
  </si>
  <si>
    <t xml:space="preserve">3.02741164709608+1.83472680667214E-004i</t>
  </si>
  <si>
    <t xml:space="preserve">-8.38659211150873E-002+0.272158364972281i</t>
  </si>
  <si>
    <t xml:space="preserve">3.02732036366268+1.76975607470769E-004i</t>
  </si>
  <si>
    <t xml:space="preserve">1.09522167317006+0.284104000215716i</t>
  </si>
  <si>
    <t xml:space="preserve">3.02722898196709+1.70716024342676E-004i</t>
  </si>
  <si>
    <t xml:space="preserve">0.388192311367518-0.389692367624063i</t>
  </si>
  <si>
    <t xml:space="preserve">3.0271375151341+1.64703005430067E-004i</t>
  </si>
  <si>
    <t xml:space="preserve">-0.301589948366033+0.424567392497322i</t>
  </si>
  <si>
    <t xml:space="preserve">3.0270459765955+1.58945216392707E-004i</t>
  </si>
  <si>
    <t xml:space="preserve">0.452937155377691-0.419231052483742i</t>
  </si>
  <si>
    <t xml:space="preserve">3.02695438007459+1.53450902370786E-004i</t>
  </si>
  <si>
    <t xml:space="preserve">0.30847082367956-0.280454853438372i</t>
  </si>
  <si>
    <t xml:space="preserve">3.02686273957025+1.48227876472205E-004i</t>
  </si>
  <si>
    <t xml:space="preserve">0.436566164609443+0.264187636787575i</t>
  </si>
  <si>
    <t xml:space="preserve">3.02677106934068+1.43283508794299E-004i</t>
  </si>
  <si>
    <t xml:space="preserve">-0.617756205330171-0.6901431010754i</t>
  </si>
  <si>
    <t xml:space="preserve">3.02667938388665+1.38624715994204E-004i</t>
  </si>
  <si>
    <t xml:space="preserve">-0.883772739208018+0.153792944893663i</t>
  </si>
  <si>
    <t xml:space="preserve">3.02658769793449+1.34257951421784E-004i</t>
  </si>
  <si>
    <t xml:space="preserve">0.807293401867779+5.19438476260466E-002i</t>
  </si>
  <si>
    <t xml:space="preserve">3.02649602641867+1.30189195828194E-004i</t>
  </si>
  <si>
    <t xml:space="preserve">4.76981176038871E-002+5.89949170663318E-002i</t>
  </si>
  <si>
    <t xml:space="preserve">3.02640438446408+1.26423948662076E-004i</t>
  </si>
  <si>
    <t xml:space="preserve">0.451666033820776-0.674590752275427i</t>
  </si>
  <si>
    <t xml:space="preserve">3.02631278736798+1.2296721996562E-004i</t>
  </si>
  <si>
    <t xml:space="preserve">8.58419104654152E-002+0.168420829966945i</t>
  </si>
  <si>
    <t xml:space="preserve">3.02622125058171+1.19823522880994E-004i</t>
  </si>
  <si>
    <t xml:space="preserve">-3.2614661183092E-002+0.162331035252439i</t>
  </si>
  <si>
    <t xml:space="preserve">3.0261297896921+1.16996866777822E-004i</t>
  </si>
  <si>
    <t xml:space="preserve">6.98183688413667E-002-0.493837236837343i</t>
  </si>
  <si>
    <t xml:space="preserve">3.02603842040269+1.14490751010812E-004i</t>
  </si>
  <si>
    <t xml:space="preserve">0.133289122399412-0.12132944479589i</t>
  </si>
  <si>
    <t xml:space="preserve">3.02594715851462+1.12308159316743E-004i</t>
  </si>
  <si>
    <t xml:space="preserve">0.516643900992511+0.262257637198996i</t>
  </si>
  <si>
    <t xml:space="preserve">3.02585601990749+1.10451554858461E-004i</t>
  </si>
  <si>
    <t xml:space="preserve">0.226987584663297-0.115206224677212i</t>
  </si>
  <si>
    <t xml:space="preserve">3.0257650205199+1.08922875923551E-004i</t>
  </si>
  <si>
    <t xml:space="preserve">-6.46115258324474E-002-0.148107293326107i</t>
  </si>
  <si>
    <t xml:space="preserve">3.02567417632992+1.07723532283651E-004i</t>
  </si>
  <si>
    <t xml:space="preserve">-0.459183238133415+0.601660662569522i</t>
  </si>
  <si>
    <t xml:space="preserve">3.02558350333543+1.06854402220668E-004i</t>
  </si>
  <si>
    <t xml:space="preserve">0.36062348663607-9.18917093267275E-002i</t>
  </si>
  <si>
    <t xml:space="preserve">3.02549301753431+1.06315830224468E-004i</t>
  </si>
  <si>
    <t xml:space="preserve">-1.06101979582007-0.866934509004508i</t>
  </si>
  <si>
    <t xml:space="preserve">3.02540273490457+1.0610762536605E-004i</t>
  </si>
  <si>
    <t xml:space="preserve">7.61556850491251E-002-7.83822823091326E-002i</t>
  </si>
  <si>
    <t xml:space="preserve">3.02531267138449+1.06229060349993E-004i</t>
  </si>
  <si>
    <t xml:space="preserve">-2.87965749861237E-002+8.3759797969399E-002i</t>
  </si>
  <si>
    <t xml:space="preserve">3.02522284285263+1.06678871248038E-004i</t>
  </si>
  <si>
    <t xml:space="preserve">0.704849009203914+9.38031515769539E-002i</t>
  </si>
  <si>
    <t xml:space="preserve">3.02513326510786+1.07455257916029E-004i</t>
  </si>
  <si>
    <t xml:space="preserve">-7.11749050924751E-002+0.117001632692488i</t>
  </si>
  <si>
    <t xml:space="preserve">3.02504395384945+1.08555885094687E-004i</t>
  </si>
  <si>
    <t xml:space="preserve">-0.1744670043782+0.570170289358441i</t>
  </si>
  <si>
    <t xml:space="preserve">3.02495492465718+1.0997788419451E-004i</t>
  </si>
  <si>
    <t xml:space="preserve">-0.305599708953301+0.476312297556898i</t>
  </si>
  <si>
    <t xml:space="preserve">3.02486619297144+1.11717855763813E-004i</t>
  </si>
  <si>
    <t xml:space="preserve">0.17449844695039-0.218354845378327i</t>
  </si>
  <si>
    <t xml:space="preserve">3.02477777407355+1.13771872638456E-004i</t>
  </si>
  <si>
    <t xml:space="preserve">0.133954696781158-0.25703740686517i</t>
  </si>
  <si>
    <t xml:space="preserve">3.02468968306607+1.16135483770816E-004i</t>
  </si>
  <si>
    <t xml:space="preserve">-0.415204891545723-0.488562446915832i</t>
  </si>
  <si>
    <t xml:space="preserve">3.02460193485333+1.18803718734628E-004i</t>
  </si>
  <si>
    <t xml:space="preserve">1.00943309205903E-002-5.09256463706136E-002i</t>
  </si>
  <si>
    <t xml:space="preserve">3.02451454412205+1.21771092901744E-004i</t>
  </si>
  <si>
    <t xml:space="preserve">-0.100360440667472+0.892866754044884i</t>
  </si>
  <si>
    <t xml:space="preserve">3.02442752532222+1.25031613285933E-004i</t>
  </si>
  <si>
    <t xml:space="preserve">-0.562267047012906-0.108647386206036i</t>
  </si>
  <si>
    <t xml:space="preserve">3.0243408926481+1.28578785048105E-004i</t>
  </si>
  <si>
    <t xml:space="preserve">0.35556714916466-0.624691504589739i</t>
  </si>
  <si>
    <t xml:space="preserve">3.02425466001952+1.32405618656125E-004i</t>
  </si>
  <si>
    <t xml:space="preserve">0.19273007896387-0.351579971186248i</t>
  </si>
  <si>
    <t xml:space="preserve">3.02416884106338+1.3650463769252E-004i</t>
  </si>
  <si>
    <t xml:space="preserve">-0.343108653461115+0.262858191735154i</t>
  </si>
  <si>
    <t xml:space="preserve">3.02408344909549+1.40867887301358E-004i</t>
  </si>
  <si>
    <t xml:space="preserve">-0.610855908288902+0.193819059799942i</t>
  </si>
  <si>
    <t xml:space="preserve">3.0239984971026+1.4548694326604E-004i</t>
  </si>
  <si>
    <t xml:space="preserve">0.511866112406495-0.155370177359922i</t>
  </si>
  <si>
    <t xml:space="preserve">3.02391399772489+1.50352921707843E-004i</t>
  </si>
  <si>
    <t xml:space="preserve">0.172767111934001+0.139900744527023i</t>
  </si>
  <si>
    <t xml:space="preserve">3.02382996323865+1.55456489395379E-004i</t>
  </si>
  <si>
    <t xml:space="preserve">0.191068128348683+0.385862415813805i</t>
  </si>
  <si>
    <t xml:space="preserve">3.02374640553947+1.60787874653173E-004i</t>
  </si>
  <si>
    <t xml:space="preserve">-0.981837306342342+1.19858739368972E-002i</t>
  </si>
  <si>
    <t xml:space="preserve">3.02366333612569+1.66336878858254E-004i</t>
  </si>
  <si>
    <t xml:space="preserve">0.179523720588431-0.122649626330882i</t>
  </si>
  <si>
    <t xml:space="preserve">3.02358076608232+1.7209288851143E-004i</t>
  </si>
  <si>
    <t xml:space="preserve">0.236306346094037+0.310946610604899i</t>
  </si>
  <si>
    <t xml:space="preserve">3.02349870606538+1.78044887870434E-004i</t>
  </si>
  <si>
    <t xml:space="preserve">-0.190390373156485-0.546668918460579i</t>
  </si>
  <si>
    <t xml:space="preserve">3.02341716628667+1.84181472130683E-004i</t>
  </si>
  <si>
    <t xml:space="preserve">-0.327438653847381+0.378021610271361i</t>
  </si>
  <si>
    <t xml:space="preserve">3.02333615649901+1.90490861139124E-004i</t>
  </si>
  <si>
    <t xml:space="preserve">0.570542386238393+0.492407754412848i</t>
  </si>
  <si>
    <t xml:space="preserve">3.02325568598196+1.96960913625616E-004i</t>
  </si>
  <si>
    <t xml:space="preserve">-0.210805582086627-0.4344676951355i</t>
  </si>
  <si>
    <t xml:space="preserve">3.02317576352804+2.03579141936053E-004i</t>
  </si>
  <si>
    <t xml:space="preserve">-0.211364033772912+0.724585200217924i</t>
  </si>
  <si>
    <t xml:space="preserve">3.02309639742946+2.10332727250318E-004i</t>
  </si>
  <si>
    <t xml:space="preserve">-0.370580862694738+0.162831635551222i</t>
  </si>
  <si>
    <t xml:space="preserve">3.02301759546543+2.17208535268337E-004i</t>
  </si>
  <si>
    <t xml:space="preserve">0.203106007530351-0.329757751087105i</t>
  </si>
  <si>
    <t xml:space="preserve">3.02293936488995+2.2419313234561E-004i</t>
  </si>
  <si>
    <t xml:space="preserve">-0.262776319729362-0.487921595639525i</t>
  </si>
  <si>
    <t xml:space="preserve">3.02286171242023+2.31272802060657E-004i</t>
  </si>
  <si>
    <t xml:space="preserve">-0.442657025183958-5.62596440551699E-002i</t>
  </si>
  <si>
    <t xml:space="preserve">3.02278464422567+2.38433562194758E-004i</t>
  </si>
  <si>
    <t xml:space="preserve">8.59495529656431E-002+0.420500084875525i</t>
  </si>
  <si>
    <t xml:space="preserve">3.02270816591741+2.45661182104839E-004i</t>
  </si>
  <si>
    <t xml:space="preserve">4.22844019203866E-003-1.57197782621266E-002i</t>
  </si>
  <si>
    <t xml:space="preserve">3.02263228253857+2.52941200469433E-004i</t>
  </si>
  <si>
    <t xml:space="preserve">-0.245750347666566-0.32767539349376i</t>
  </si>
  <si>
    <t xml:space="preserve">3.02255699855501+2.60258943387184E-004i</t>
  </si>
  <si>
    <t xml:space="preserve">0.226636810203124-0.353191369776241i</t>
  </si>
  <si>
    <t xml:space="preserve">3.02248231784683+2.67599542806905E-004i</t>
  </si>
  <si>
    <t xml:space="preserve">-0.479941115443388-0.582324430231578i</t>
  </si>
  <si>
    <t xml:space="preserve">3.02240824370044+2.74947955268066E-004i</t>
  </si>
  <si>
    <t xml:space="preserve">0.11016312716116+2.72044239574419E-002i</t>
  </si>
  <si>
    <t xml:space="preserve">3.02233477880137+2.82288980929529E-004i</t>
  </si>
  <si>
    <t xml:space="preserve">-0.244415531898175-0.172944428160847i</t>
  </si>
  <si>
    <t xml:space="preserve">3.02226192522764+2.89607282864628E-004i</t>
  </si>
  <si>
    <t xml:space="preserve">-4.39270320853561E-002+2.6046001340968E-002i</t>
  </si>
  <si>
    <t xml:space="preserve">3.02218968444394+2.96887406599829E-004i</t>
  </si>
  <si>
    <t xml:space="preserve">0.249215629916763+0.371532657128973i</t>
  </si>
  <si>
    <t xml:space="preserve">3.02211805729641+3.04113799874443E-004i</t>
  </si>
  <si>
    <t xml:space="preserve">-0.289033491431522-0.740637814783704i</t>
  </si>
  <si>
    <t xml:space="preserve">3.02204704400814+3.11270832597646E-004i</t>
  </si>
  <si>
    <t xml:space="preserve">-0.614766354637536+0.166108377813956i</t>
  </si>
  <si>
    <t xml:space="preserve">3.02197664417541+3.18342816979818E-004i</t>
  </si>
  <si>
    <t xml:space="preserve">0.597065140544756-0.283120870926929i</t>
  </si>
  <si>
    <t xml:space="preserve">3.02190685676458+3.25314027814157E-004i</t>
  </si>
  <si>
    <t xml:space="preserve">0.100227303320726+0.395386220451837i</t>
  </si>
  <si>
    <t xml:space="preserve">3.02183768010977+3.32168722884777E-004i</t>
  </si>
  <si>
    <t xml:space="preserve">-0.772896180433705+0.222247133115349i</t>
  </si>
  <si>
    <t xml:space="preserve">3.02176911191117+3.38891163476939E-004i</t>
  </si>
  <si>
    <t xml:space="preserve">-0.209350940436382+0.282179459675655i</t>
  </si>
  <si>
    <t xml:space="preserve">3.02170114923418+3.45465634965236E-004i</t>
  </si>
  <si>
    <t xml:space="preserve">0.482672959977344+0.291561231776782i</t>
  </si>
  <si>
    <t xml:space="preserve">3.02163378850924+3.51876467455058E-004i</t>
  </si>
  <si>
    <t xml:space="preserve">0.321792632694941-0.73872447532994i</t>
  </si>
  <si>
    <t xml:space="preserve">3.0215670255323+3.58108056452911E-004i</t>
  </si>
  <si>
    <t xml:space="preserve">-0.5291254363595+0.670973174070417i</t>
  </si>
  <si>
    <t xml:space="preserve">3.02150085546622+3.64144883540761E-004i</t>
  </si>
  <si>
    <t xml:space="preserve">-0.198905083710115-4.96622979119652E-002i</t>
  </si>
  <si>
    <t xml:space="preserve">3.0214352728427+3.69971537029704E-004i</t>
  </si>
  <si>
    <t xml:space="preserve">5.63738744306022E-002+0.358974068067068i</t>
  </si>
  <si>
    <t xml:space="preserve">3.02137027156507+3.75572732567901E-004i</t>
  </si>
  <si>
    <t xml:space="preserve">0.221580848231634-0.199065674896307i</t>
  </si>
  <si>
    <t xml:space="preserve">3.02130584491179+3.80933333678673E-004i</t>
  </si>
  <si>
    <t xml:space="preserve">0.197225010467812-0.331495607320817i</t>
  </si>
  <si>
    <t xml:space="preserve">3.02124198554064+3.86038372203056E-004i</t>
  </si>
  <si>
    <t xml:space="preserve">-2.87654172026531E-002-0.162372166368854i</t>
  </si>
  <si>
    <t xml:space="preserve">3.0211786854937+3.90873068622808E-004i</t>
  </si>
  <si>
    <t xml:space="preserve">-0.310415113836429-0.131438164766023i</t>
  </si>
  <si>
    <t xml:space="preserve">3.02111593620298+3.95422852238893E-004i</t>
  </si>
  <si>
    <t xml:space="preserve">-8.6288762845284E-002-0.427215341075878i</t>
  </si>
  <si>
    <t xml:space="preserve">3.02105372849684+3.99673381181131E-004i</t>
  </si>
  <si>
    <t xml:space="preserve">0.769407318217778-0.189517769139854i</t>
  </si>
  <si>
    <t xml:space="preserve">3.02099205260712+4.03610562224332E-004i</t>
  </si>
  <si>
    <t xml:space="preserve">0.37965986470849-0.355069204204508i</t>
  </si>
  <si>
    <t xml:space="preserve">3.02093089817687+4.07220570387148E-004i</t>
  </si>
  <si>
    <t xml:space="preserve">-0.59706999114515+5.1556894726415E-003i</t>
  </si>
  <si>
    <t xml:space="preserve">3.02087025426899+4.10489868289033E-004i</t>
  </si>
  <si>
    <t xml:space="preserve">-6.88788388127641E-002-9.11083620313689E-002i</t>
  </si>
  <si>
    <t xml:space="preserve">3.02081010937532+4.13405225242337E-004i</t>
  </si>
  <si>
    <t xml:space="preserve">-0.705361665210394-9.05969843317037E-002i</t>
  </si>
  <si>
    <t xml:space="preserve">3.02075045142662+4.1595373605509E-004i</t>
  </si>
  <si>
    <t xml:space="preserve">6.97618584941038E-002-0.611871367975463i</t>
  </si>
  <si>
    <t xml:space="preserve">3.02069126780312+4.18122839522047E-004i</t>
  </si>
  <si>
    <t xml:space="preserve">-0.248726623072494-0.901579601018382i</t>
  </si>
  <si>
    <t xml:space="preserve">3.02063254534573+4.19900336580478E-004i</t>
  </si>
  <si>
    <t xml:space="preserve">0.22068690307515+0.452167595224268i</t>
  </si>
  <si>
    <t xml:space="preserve">3.02057427036797+4.2127440810849E-004i</t>
  </si>
  <si>
    <t xml:space="preserve">-0.422366239574434+0.235002968940969i</t>
  </si>
  <si>
    <t xml:space="preserve">3.0205164286685+4.22233632343444E-004i</t>
  </si>
  <si>
    <t xml:space="preserve">0.898573806061836+0.385924781308707i</t>
  </si>
  <si>
    <t xml:space="preserve">3.02045900554425+4.22767001898745E-004i</t>
  </si>
  <si>
    <t xml:space="preserve">-0.466736623603347-7.85142609413194E-002i</t>
  </si>
  <si>
    <t xml:space="preserve">3.02040198580425+4.22863940357399E-004i</t>
  </si>
  <si>
    <t xml:space="preserve">-0.302454884935731-7.23730731603492E-002i</t>
  </si>
  <si>
    <t xml:space="preserve">3.02034535378399+4.22514318421789E-004i</t>
  </si>
  <si>
    <t xml:space="preserve">-0.513680349230021+0.253976182514114i</t>
  </si>
  <si>
    <t xml:space="preserve">3.02028909336041+4.21708469598513E-004i</t>
  </si>
  <si>
    <t xml:space="preserve">0.792528291516651-0.313704378753624i</t>
  </si>
  <si>
    <t xml:space="preserve">3.02023318796741+4.20437205399025E-004i</t>
  </si>
  <si>
    <t xml:space="preserve">0.158345917609255+0.284076706465977i</t>
  </si>
  <si>
    <t xml:space="preserve">3.020177620612+4.18691830035797E-004i</t>
  </si>
  <si>
    <t xml:space="preserve">0.192208023822158+0.532518656963771i</t>
  </si>
  <si>
    <t xml:space="preserve">3.02012237389091+4.16464154595881E-004i</t>
  </si>
  <si>
    <t xml:space="preserve">0.197669528906976-8.67398021124954E-002i</t>
  </si>
  <si>
    <t xml:space="preserve">3.02006743000776+4.13746510672678E-004i</t>
  </si>
  <si>
    <t xml:space="preserve">-0.142511190005452-0.37361597428009i</t>
  </si>
  <si>
    <t xml:space="preserve">3.02001277079075+4.10531763438733E-004i</t>
  </si>
  <si>
    <t xml:space="preserve">3.55239593318248E-002-0.217292482436646i</t>
  </si>
  <si>
    <t xml:space="preserve">3.01995837771075+4.06813324141973E-004i</t>
  </si>
  <si>
    <t xml:space="preserve">-4.36574709514082E-002-0.23757813852771i</t>
  </si>
  <si>
    <t xml:space="preserve">3.01990423190001+4.02585162009109E-004i</t>
  </si>
  <si>
    <t xml:space="preserve">0.681006386359046+0.222804808330128i</t>
  </si>
  <si>
    <t xml:space="preserve">3.01985031417114+3.97841815539977E-004i</t>
  </si>
  <si>
    <t xml:space="preserve">3.52966662424922E-003+8.80261262155981E-002i</t>
  </si>
  <si>
    <t xml:space="preserve">3.01979660503665+3.92578403177962E-004i</t>
  </si>
  <si>
    <t xml:space="preserve">-0.118743755762822+0.138580584797427i</t>
  </si>
  <si>
    <t xml:space="preserve">3.01974308472882+3.86790633341419E-004i</t>
  </si>
  <si>
    <t xml:space="preserve">-3.6719773277033E-002-0.726276811346774i</t>
  </si>
  <si>
    <t xml:space="preserve">3.01968973321996+3.80474813802849E-004i</t>
  </si>
  <si>
    <t xml:space="preserve">-7.74887808200058E-002+0.172532599240714i</t>
  </si>
  <si>
    <t xml:space="preserve">3.01963653024311+3.73627860402276E-004i</t>
  </si>
  <si>
    <t xml:space="preserve">-0.348712193112926+0.149898349667899i</t>
  </si>
  <si>
    <t xml:space="preserve">3.01958345531293+3.66247305082528E-004i</t>
  </si>
  <si>
    <t xml:space="preserve">-0.110475859944523-0.48956087459085i</t>
  </si>
  <si>
    <t xml:space="preserve">3.01953048774703+3.58331303234802E-004i</t>
  </si>
  <si>
    <t xml:space="preserve">0.680156755100755-0.232902219557481i</t>
  </si>
  <si>
    <t xml:space="preserve">3.01947760668756+3.49878640343854E-004i</t>
  </si>
  <si>
    <t xml:space="preserve">-0.415539294721987+0.349703829583848i</t>
  </si>
  <si>
    <t xml:space="preserve">3.01942479112303+3.40888737922362E-004i</t>
  </si>
  <si>
    <t xml:space="preserve">-5.0658831262357E-002+0.485244922105914i</t>
  </si>
  <si>
    <t xml:space="preserve">3.01937201991041+3.31361658725469E-004i</t>
  </si>
  <si>
    <t xml:space="preserve">0.620373627973521+0.323881319317995i</t>
  </si>
  <si>
    <t xml:space="preserve">3.01931927179747+3.21298111236877E-004i</t>
  </si>
  <si>
    <t xml:space="preserve">5.05504555641876E-002-0.172017424669575i</t>
  </si>
  <si>
    <t xml:space="preserve">3.01926652544522+3.10699453419063E-004i</t>
  </si>
  <si>
    <t xml:space="preserve">0.907289540551894-0.269635556271312i</t>
  </si>
  <si>
    <t xml:space="preserve">3.01921375945065+2.99567695720457E-004i</t>
  </si>
  <si>
    <t xml:space="preserve">-9.34416635460654E-002-0.171006466070201i</t>
  </si>
  <si>
    <t xml:space="preserve">3.01916095236952+2.87905503334E-004i</t>
  </si>
  <si>
    <t xml:space="preserve">0.144499936867676-0.393016067526436i</t>
  </si>
  <si>
    <t xml:space="preserve">3.01910808273928+2.75716197701479E-004i</t>
  </si>
  <si>
    <t xml:space="preserve">0.507838393469977+0.191038708329898i</t>
  </si>
  <si>
    <t xml:space="preserve">3.01905512910213+2.63003757260047E-004i</t>
  </si>
  <si>
    <t xml:space="preserve">0.287646799154046+0.247417042554476i</t>
  </si>
  <si>
    <t xml:space="preserve">3.01900207002812+2.49772817426731E-004i</t>
  </si>
  <si>
    <t xml:space="preserve">-0.441171019568434-0.136264092278401i</t>
  </si>
  <si>
    <t xml:space="preserve">3.01894888413826+2.36028669819069E-004i</t>
  </si>
  <si>
    <t xml:space="preserve">-0.15343801025156-0.340011047626669i</t>
  </si>
  <si>
    <t xml:space="preserve">3.01889555012769+2.2177726070971E-004i</t>
  </si>
  <si>
    <t xml:space="preserve">-0.971803787950386-0.206987861069946i</t>
  </si>
  <si>
    <t xml:space="preserve">3.01884204678884+2.07025188714602E-004i</t>
  </si>
  <si>
    <t xml:space="preserve">0.503242292790308-0.116036827761918i</t>
  </si>
  <si>
    <t xml:space="preserve">3.0187883530345+1.91779701714519E-004i</t>
  </si>
  <si>
    <t xml:space="preserve">-0.502407789924142-0.123738555577628i</t>
  </si>
  <si>
    <t xml:space="preserve">3.01873444792092+1.76048693011265E-004i</t>
  </si>
  <si>
    <t xml:space="preserve">-1.30047931847851E-003-0.881792499205725i</t>
  </si>
  <si>
    <t xml:space="preserve">3.01868031067069+1.59840696719736E-004i</t>
  </si>
  <si>
    <t xml:space="preserve">-2.86204848775889E-002-1.71053538895644E-002i</t>
  </si>
  <si>
    <t xml:space="preserve">3.01862592069566+1.43164882399754E-004i</t>
  </si>
  <si>
    <t xml:space="preserve">0.580254441549052+2.33535971943557E-002i</t>
  </si>
  <si>
    <t xml:space="preserve">3.01857125761956+1.26031048929919E-004i</t>
  </si>
  <si>
    <t xml:space="preserve">0.36462651494134+0.149249177906642i</t>
  </si>
  <si>
    <t xml:space="preserve">3.01851630130058+1.08449617629036E-004i</t>
  </si>
  <si>
    <t xml:space="preserve">-0.119397342312092-0.283029685958317i</t>
  </si>
  <si>
    <t xml:space="preserve">3.01846103185372+9.04316246298311E-005i</t>
  </si>
  <si>
    <t xml:space="preserve">-0.350816185922961-0.163457598773535i</t>
  </si>
  <si>
    <t xml:space="preserve">3.01840542967284+7.19887125116944E-005i</t>
  </si>
  <si>
    <t xml:space="preserve">-1.01374412433392+0.486859260242164i</t>
  </si>
  <si>
    <t xml:space="preserve">3.01834947545261+5.31331211991325E-005i</t>
  </si>
  <si>
    <t xml:space="preserve">1.1934081462821-0.351969999135522i</t>
  </si>
  <si>
    <t xml:space="preserve">3.01829315021007+3.3877678134134E-005i</t>
  </si>
  <si>
    <t xml:space="preserve">0.162488727003043+0.278768435199609i</t>
  </si>
  <si>
    <t xml:space="preserve">3.01823643530596+1.42357877310909E-005i</t>
  </si>
  <si>
    <t xml:space="preserve">0.393844985931851-0.163693753962072i</t>
  </si>
  <si>
    <t xml:space="preserve">3.01817931246568-5.77857987577198E-006i</t>
  </si>
  <si>
    <t xml:space="preserve">0.240361671471526-0.623287979541911i</t>
  </si>
  <si>
    <t xml:space="preserve">3.01812176379998-2.61509007823784E-005i</t>
  </si>
  <si>
    <t xml:space="preserve">-0.600834930481418+0.379192257566459i</t>
  </si>
  <si>
    <t xml:space="preserve">3.01806377182523-4.68661099505813E-005i</t>
  </si>
  <si>
    <t xml:space="preserve">0.50174890352197-2.09659684096436E-002i</t>
  </si>
  <si>
    <t xml:space="preserve">3.01800531948327-6.79086145178697E-005i</t>
  </si>
  <si>
    <t xml:space="preserve">-0.671557275223784+0.405848713242364i</t>
  </si>
  <si>
    <t xml:space="preserve">3.01794639016096-8.92623077677079E-005i</t>
  </si>
  <si>
    <t xml:space="preserve">-0.491775561956018+5.81869308674588E-002i</t>
  </si>
  <si>
    <t xml:space="preserve">3.01788696770912-1.10910583747358E-004i</t>
  </si>
  <si>
    <t xml:space="preserve">0.199219561559593+0.560768097083864i</t>
  </si>
  <si>
    <t xml:space="preserve">3.0178270364612-1.32836352518091E-004i</t>
  </si>
  <si>
    <t xml:space="preserve">-9.0873269146256E-002+0.695456339475022i</t>
  </si>
  <si>
    <t xml:space="preserve">3.01776658125134-1.55022056023521E-004i</t>
  </si>
  <si>
    <t xml:space="preserve">-0.331223196692847+5.65819398234628E-002i</t>
  </si>
  <si>
    <t xml:space="preserve">3.01770558743193-1.77449684558442E-004i</t>
  </si>
  <si>
    <t xml:space="preserve">7.32047475249872E-002-0.525819544215715i</t>
  </si>
  <si>
    <t xml:space="preserve">3.01764404089074-2.00100793823542E-004i</t>
  </si>
  <si>
    <t xml:space="preserve">0.198713568022442+0.367417530022545i</t>
  </si>
  <si>
    <t xml:space="preserve">3.01758192806741-2.22956522546952E-004i</t>
  </si>
  <si>
    <t xml:space="preserve">-0.51899701900748-0.173908090284033i</t>
  </si>
  <si>
    <t xml:space="preserve">3.01751923596941-2.4599761065556E-004i</t>
  </si>
  <si>
    <t xml:space="preserve">-0.18479642957569+0.162666943963295i</t>
  </si>
  <si>
    <t xml:space="preserve">3.01745595218746-2.69204417976584E-004i</t>
  </si>
  <si>
    <t xml:space="preserve">0.513018274039771+0.281798901043273i</t>
  </si>
  <si>
    <t xml:space="preserve">3.01739206491023-2.9255694345075E-004i</t>
  </si>
  <si>
    <t xml:space="preserve">-0.309661247482358+1.27819028989002E-002i</t>
  </si>
  <si>
    <t xml:space="preserve">3.01732756293859-3.16034844836474E-004i</t>
  </si>
  <si>
    <t xml:space="preserve">-0.108508809870344+0.930113070377198i</t>
  </si>
  <si>
    <t xml:space="preserve">3.01726243569906-3.39617458884899E-004i</t>
  </si>
  <si>
    <t xml:space="preserve">-6.01769986792863E-002+0.804417313856908i</t>
  </si>
  <si>
    <t xml:space="preserve">3.01719667325672-3.63283821963967E-004i</t>
  </si>
  <si>
    <t xml:space="preserve">-7.0418494603316E-002+0.60835049365052i</t>
  </si>
  <si>
    <t xml:space="preserve">3.01713026632737-3.87012691110598E-004i</t>
  </si>
  <si>
    <t xml:space="preserve">0.46446214419096-3.29162515474973E-002i</t>
  </si>
  <si>
    <t xml:space="preserve">3.0170632062891-4.10782565487831E-004i</t>
  </si>
  <si>
    <t xml:space="preserve">0.659288561754133+0.164568302760113i</t>
  </si>
  <si>
    <t xml:space="preserve">3.01699548519306-4.34571708224771E-004i</t>
  </si>
  <si>
    <t xml:space="preserve">-0.382497088196866+0.264662619351813i</t>
  </si>
  <si>
    <t xml:space="preserve">3.01692709577357-4.58358168615684E-004i</t>
  </si>
  <si>
    <t xml:space="preserve">-0.515956183339965+0.267659124473319i</t>
  </si>
  <si>
    <t xml:space="preserve">3.01685803145754-4.82119804654507E-004i</t>
  </si>
  <si>
    <t xml:space="preserve">0.274008611640755+0.542504841969543i</t>
  </si>
  <si>
    <t xml:space="preserve">3.01678828637304-5.05834305880752E-004i</t>
  </si>
  <si>
    <t xml:space="preserve">-1.19894593081199E-002+0.102464200316252i</t>
  </si>
  <si>
    <t xml:space="preserve">3.004517</t>
  </si>
  <si>
    <t xml:space="preserve">3.01671785535726-5.29479216512236E-004i</t>
  </si>
  <si>
    <t xml:space="preserve">0.114854843070298+5.60782984658373E-002i</t>
  </si>
  <si>
    <t xml:space="preserve">3.01664673396363-5.53031958839125E-004i</t>
  </si>
  <si>
    <t xml:space="preserve">-0.694594310282689+0.426151435543534i</t>
  </si>
  <si>
    <t xml:space="preserve">3.01657491846814-5.76469856854804E-004i</t>
  </si>
  <si>
    <t xml:space="preserve">7.09158837006371E-002+0.854451771951639i</t>
  </si>
  <si>
    <t xml:space="preserve">3.01650240587501-5.99770160097158E-004i</t>
  </si>
  <si>
    <t xml:space="preserve">-4.31382337036719E-002-0.423747063994122i</t>
  </si>
  <si>
    <t xml:space="preserve">3.01642919392141-6.22910067674882E-004i</t>
  </si>
  <si>
    <t xml:space="preserve">-0.625647631237907-0.467962602833386i</t>
  </si>
  <si>
    <t xml:space="preserve">3.01635528108154-6.45866752451938E-004i</t>
  </si>
  <si>
    <t xml:space="preserve">-0.789637328188056+0.742350364475086i</t>
  </si>
  <si>
    <t xml:space="preserve">3.01628066656982-6.68617385364535E-004i</t>
  </si>
  <si>
    <t xml:space="preserve">-0.412807907923128+0.641233550779889i</t>
  </si>
  <si>
    <t xml:space="preserve">3.01620535034328-6.91139159843132E-004i</t>
  </si>
  <si>
    <t xml:space="preserve">0.244325813985484-0.784057080379633i</t>
  </si>
  <si>
    <t xml:space="preserve">3.01612933310318-7.13409316313301E-004i</t>
  </si>
  <si>
    <t xml:space="preserve">0.592776905975372-0.118610598357857i</t>
  </si>
  <si>
    <t xml:space="preserve">3.01605261629583-7.35405166747701E-004i</t>
  </si>
  <si>
    <t xml:space="preserve">0.18353641126322+0.445190446306113i</t>
  </si>
  <si>
    <t xml:space="preserve">3.01597520211253-7.57104119242955E-004i</t>
  </si>
  <si>
    <t xml:space="preserve">4.64923886498622E-002+0.155151695074855i</t>
  </si>
  <si>
    <t xml:space="preserve">3.01589709348873-7.78483702593283E-004i</t>
  </si>
  <si>
    <t xml:space="preserve">0.371253686885667-0.117461579971389i</t>
  </si>
  <si>
    <t xml:space="preserve">3.0158182941024-7.99521590834419E-004i</t>
  </si>
  <si>
    <t xml:space="preserve">8.98799782547542E-002+4.9818609591051E-002i</t>
  </si>
  <si>
    <t xml:space="preserve">3.01573880837157-8.20195627729784E-004i</t>
  </si>
  <si>
    <t xml:space="preserve">-0.67365515936773-2.1959428267326E-002i</t>
  </si>
  <si>
    <t xml:space="preserve">3.015658641451-8.40483851172272E-004i</t>
  </si>
  <si>
    <t xml:space="preserve">-0.303595554060228+0.395623901188426i</t>
  </si>
  <si>
    <t xml:space="preserve">3.01557779922812-8.60364517473856E-004i</t>
  </si>
  <si>
    <t xml:space="preserve">-0.226338119174128-0.176733879190527i</t>
  </si>
  <si>
    <t xml:space="preserve">3.01549628831811-8.79816125516358E-004i</t>
  </si>
  <si>
    <t xml:space="preserve">-0.740528118779791-1.17741446848011i</t>
  </si>
  <si>
    <t xml:space="preserve">3.01541411605819-8.98817440735426E-004i</t>
  </si>
  <si>
    <t xml:space="preserve">-0.120914111006323+0.351371003489879i</t>
  </si>
  <si>
    <t xml:space="preserve">3.01533129050109-9.17347518911798E-004i</t>
  </si>
  <si>
    <t xml:space="preserve">-0.151889355920301-0.176160928371247i</t>
  </si>
  <si>
    <t xml:space="preserve">3.01524782040777-9.35385729742105E-004i</t>
  </si>
  <si>
    <t xml:space="preserve">0.406377634497774-0.23981857217859i</t>
  </si>
  <si>
    <t xml:space="preserve">3.01516371523927-9.52911780163237E-004i</t>
  </si>
  <si>
    <t xml:space="preserve">0.101170106121343+0.318784830759855i</t>
  </si>
  <si>
    <t xml:space="preserve">3.01507898514787-9.69905737403295E-004i</t>
  </si>
  <si>
    <t xml:space="preserve">2.88934393581361E-002-0.719213929682396i</t>
  </si>
  <si>
    <t xml:space="preserve">3.01499364096742-9.86348051733376E-004i</t>
  </si>
  <si>
    <t xml:space="preserve">-0.197526859637708-0.701902818227377i</t>
  </si>
  <si>
    <t xml:space="preserve">3.01490769420292-1.00221957889403E-003i</t>
  </si>
  <si>
    <t xml:space="preserve">-0.785748214816929-0.672508377735709i</t>
  </si>
  <si>
    <t xml:space="preserve">3.01482115701932-1.01750160217108E-003i</t>
  </si>
  <si>
    <t xml:space="preserve">-0.591544800287651+0.280687244391329i</t>
  </si>
  <si>
    <t xml:space="preserve">3.01473404222964-1.03217585409492E-003i</t>
  </si>
  <si>
    <t xml:space="preserve">-7.53383560362839E-002-9.93255887313928E-002i</t>
  </si>
  <si>
    <t xml:space="preserve">3.01464636328229-1.04622453773928E-003i</t>
  </si>
  <si>
    <t xml:space="preserve">0.367431993451116-0.170323633785162i</t>
  </si>
  <si>
    <t xml:space="preserve">3.01455813424772-1.05963034759416E-003i</t>
  </si>
  <si>
    <t xml:space="preserve">-0.506807179981958-0.305583130682821i</t>
  </si>
  <si>
    <t xml:space="preserve">3.01446936980432-1.07237648998934E-003i</t>
  </si>
  <si>
    <t xml:space="preserve">0.542789487313805+0.330263090650039i</t>
  </si>
  <si>
    <t xml:space="preserve">3.01438008522367-1.08444670304448E-003i</t>
  </si>
  <si>
    <t xml:space="preserve">-0.502171139021498+0.445244678104794i</t>
  </si>
  <si>
    <t xml:space="preserve">3.0142902963551-1.09582527612298E-003i</t>
  </si>
  <si>
    <t xml:space="preserve">0.142765899754284-0.521553488101763i</t>
  </si>
  <si>
    <t xml:space="preserve">3.01420001960957-1.10649706876661E-003i</t>
  </si>
  <si>
    <t xml:space="preserve">0.593678435960482+0.222080392442037i</t>
  </si>
  <si>
    <t xml:space="preserve">3.01410927194292-1.11644752908912E-003i</t>
  </si>
  <si>
    <t xml:space="preserve">-0.431939124048811+2.7485558403377E-002i</t>
  </si>
  <si>
    <t xml:space="preserve">3.01401807083851-1.12566271160674E-003i</t>
  </si>
  <si>
    <t xml:space="preserve">8.87617526138244E-003+0.767296528886062i</t>
  </si>
  <si>
    <t xml:space="preserve">3.01392643428924-1.13412929448525E-003i</t>
  </si>
  <si>
    <t xml:space="preserve">3.71686568693207E-002+0.667474326025187i</t>
  </si>
  <si>
    <t xml:space="preserve">3.01383438077894-1.14183459618249E-003i</t>
  </si>
  <si>
    <t xml:space="preserve">-1.12903792085235+0.280483217118405i</t>
  </si>
  <si>
    <t xml:space="preserve">3.01374192926325-1.1487665914672E-003i</t>
  </si>
  <si>
    <t xml:space="preserve">6.66970901142164E-003+0.634789548723628i</t>
  </si>
  <si>
    <t xml:space="preserve">3.01364909914994-1.15491392679447E-003i</t>
  </si>
  <si>
    <t xml:space="preserve">-0.274744382315911+0.290267836556899i</t>
  </si>
  <si>
    <t xml:space="preserve">3.01355591027866-1.16026593501986E-003i</t>
  </si>
  <si>
    <t xml:space="preserve">-0.206822650277575-6.15224114418793E-002i</t>
  </si>
  <si>
    <t xml:space="preserve">3.01346238290021-1.16481264943389E-003i</t>
  </si>
  <si>
    <t xml:space="preserve">0.425011815845407-0.563910306316096i</t>
  </si>
  <si>
    <t xml:space="preserve">3.01336853765533-1.16854481710066E-003i</t>
  </si>
  <si>
    <t xml:space="preserve">-0.104529011894237+0.169687636032724i</t>
  </si>
  <si>
    <t xml:space="preserve">3.01327439555299-1.17145391148307E-003i</t>
  </si>
  <si>
    <t xml:space="preserve">0.18994311837882-5.86458491035866E-002i</t>
  </si>
  <si>
    <t xml:space="preserve">3.01317997794832-1.17353214434051E-003i</t>
  </si>
  <si>
    <t xml:space="preserve">0.300199040227249-0.399005160924596i</t>
  </si>
  <si>
    <t xml:space="preserve">3.01308530652-1.17477247688291E-003i</t>
  </si>
  <si>
    <t xml:space="preserve">0.807608536840901+0.125523345921565i</t>
  </si>
  <si>
    <t xml:space="preserve">3.01299040324738-1.17516863016826E-003i</t>
  </si>
  <si>
    <t xml:space="preserve">-7.93272863833934E-002-0.445022191949256i</t>
  </si>
  <si>
    <t xml:space="preserve">3.01289529038716-1.17471509472945E-003i</t>
  </si>
  <si>
    <t xml:space="preserve">-0.258935348326303-0.358237942508293i</t>
  </si>
  <si>
    <t xml:space="preserve">3.01279999044972-1.17340713941884E-003i</t>
  </si>
  <si>
    <t xml:space="preserve">-7.37194439225272E-002+0.485449234636527i</t>
  </si>
  <si>
    <t xml:space="preserve">3.0127045261752-1.17124081945847E-003i</t>
  </si>
  <si>
    <t xml:space="preserve">0.244017888558531-0.321738505067929i</t>
  </si>
  <si>
    <t xml:space="preserve">3.0126089205092-1.16821298368589E-003i</t>
  </si>
  <si>
    <t xml:space="preserve">-0.332495280913949-0.403720192910244i</t>
  </si>
  <si>
    <t xml:space="preserve">3.01251319657829-1.1643212809846E-003i</t>
  </si>
  <si>
    <t xml:space="preserve">-0.343516413113065-0.147857835734992i</t>
  </si>
  <si>
    <t xml:space="preserve">3.01241737766523-1.15956416589165E-003i</t>
  </si>
  <si>
    <t xml:space="preserve">-0.195070263884742+7.93160927333239E-004i</t>
  </si>
  <si>
    <t xml:space="preserve">3.01232148718401-1.1539409033733E-003i</t>
  </si>
  <si>
    <t xml:space="preserve">-0.771769814430553-0.238437323667659i</t>
  </si>
  <si>
    <t xml:space="preserve">3.01222554865468-1.14745157276202E-003i</t>
  </si>
  <si>
    <t xml:space="preserve">-0.204383707210319+0.140854919024221i</t>
  </si>
  <si>
    <t xml:space="preserve">3.01212958567804-1.14009707084832E-003i</t>
  </si>
  <si>
    <t xml:space="preserve">0.263120042888372-0.491363062324035i</t>
  </si>
  <si>
    <t xml:space="preserve">3.0120336219102-1.13187911412243E-003i</t>
  </si>
  <si>
    <t xml:space="preserve">0.673809952892602+0.774878971387398i</t>
  </si>
  <si>
    <t xml:space="preserve">3.01193768103701-1.12280024016107E-003i</t>
  </si>
  <si>
    <t xml:space="preserve">0.572943205174734+3.08366147545258E-002i</t>
  </si>
  <si>
    <t xml:space="preserve">3.01184178674846-1.11286380815629E-003i</t>
  </si>
  <si>
    <t xml:space="preserve">0.217700647515542-0.348813945217516i</t>
  </si>
  <si>
    <t xml:space="preserve">3.01174596271298-1.10207399858299E-003i</t>
  </si>
  <si>
    <t xml:space="preserve">0.724157518692943+0.156837051493396i</t>
  </si>
  <si>
    <t xml:space="preserve">3.01165023255179-1.09043581200473E-003i</t>
  </si>
  <si>
    <t xml:space="preserve">-0.53697384025959+3.67044163705702E-002i</t>
  </si>
  <si>
    <t xml:space="preserve">3.0115546198132-1.07795506701595E-003i</t>
  </si>
  <si>
    <t xml:space="preserve">-0.205301940271516+0.236635081942533i</t>
  </si>
  <si>
    <t xml:space="preserve">3.01145914794696-1.06463839732185E-003i</t>
  </si>
  <si>
    <t xml:space="preserve">0.221476378405299+0.647779231781443i</t>
  </si>
  <si>
    <t xml:space="preserve">3.01136384027871-1.0504932479564E-003i</t>
  </si>
  <si>
    <t xml:space="preserve">0.123271802951412-0.514426097185614i</t>
  </si>
  <si>
    <t xml:space="preserve">3.01126871998447-1.03552787064122E-003i</t>
  </si>
  <si>
    <t xml:space="preserve">-0.517587865618261-1.52220759830889E-002i</t>
  </si>
  <si>
    <t xml:space="preserve">3.01117381006533-1.01975131828803E-003i</t>
  </si>
  <si>
    <t xml:space="preserve">0.284687937860774-0.136930766483029i</t>
  </si>
  <si>
    <t xml:space="preserve">3.0110791333222-1.00317343864927E-003i</t>
  </si>
  <si>
    <t xml:space="preserve">0.152523812264892-0.267366129723966i</t>
  </si>
  <si>
    <t xml:space="preserve">3.01098471233079-9.85804867120796E-004i</t>
  </si>
  <si>
    <t xml:space="preserve">-9.93663690381323E-002+7.80074792583357E-002i</t>
  </si>
  <si>
    <t xml:space="preserve">3.01089056941684-9.67657018704099E-004i</t>
  </si>
  <si>
    <t xml:space="preserve">0.366403511155389-0.36004465048561i</t>
  </si>
  <si>
    <t xml:space="preserve">3.01079672663144-9.4874207913346E-004i</t>
  </si>
  <si>
    <t xml:space="preserve">0.694899143397718+0.516388531990412i</t>
  </si>
  <si>
    <t xml:space="preserve">3.01070320572681-9.29072995176919E-004i</t>
  </si>
  <si>
    <t xml:space="preserve">-0.576658758764079+4.32613040058612E-002i</t>
  </si>
  <si>
    <t xml:space="preserve">3.01061002813218-9.08663464118804E-004i</t>
  </si>
  <si>
    <t xml:space="preserve">-8.08946574126365E-002+0.619766696841219i</t>
  </si>
  <si>
    <t xml:space="preserve">3.01051721493013-8.87527922434303E-004i</t>
  </si>
  <si>
    <t xml:space="preserve">-2.12316635642389E-002+0.432815766026303i</t>
  </si>
  <si>
    <t xml:space="preserve">3.01042478683317-8.65681533665785E-004i</t>
  </si>
  <si>
    <t xml:space="preserve">-0.729582469817479+0.164440138031379i</t>
  </si>
  <si>
    <t xml:space="preserve">3.01033276416075-8.43140175513024E-004i</t>
  </si>
  <si>
    <t xml:space="preserve">-0.673596446974688+0.358470726131633i</t>
  </si>
  <si>
    <t xml:space="preserve">3.01024116681665-8.1992042614852E-004i</t>
  </si>
  <si>
    <t xml:space="preserve">6.32618072328461E-002-0.298991425754189i</t>
  </si>
  <si>
    <t xml:space="preserve">3.01015001426676-7.9603954977237E-004i</t>
  </si>
  <si>
    <t xml:space="preserve">0.230114602732686-0.670579577560164i</t>
  </si>
  <si>
    <t xml:space="preserve">3.01005932551736-7.71515481419381E-004i</t>
  </si>
  <si>
    <t xml:space="preserve">0.143103064732994+2.03109362163479E-002i</t>
  </si>
  <si>
    <t xml:space="preserve">3.0099691190938-7.46366811034235E-004i</t>
  </si>
  <si>
    <t xml:space="preserve">-0.552946814949425+1.549096514072E-002i</t>
  </si>
  <si>
    <t xml:space="preserve">3.00987941301974-7.20612766829357E-004i</t>
  </si>
  <si>
    <t xml:space="preserve">-0.459788342406188-0.346754558600355i</t>
  </si>
  <si>
    <t xml:space="preserve">3.00979022479686-6.94273197942925E-004i</t>
  </si>
  <si>
    <t xml:space="preserve">0.558172360829423+0.947977464220743i</t>
  </si>
  <si>
    <t xml:space="preserve">3.00970157138515-6.67368556413197E-004i</t>
  </si>
  <si>
    <t xml:space="preserve">0.530302127745418-4.59401516607937E-002i</t>
  </si>
  <si>
    <t xml:space="preserve">3.00961346918369-6.39919878488351E-004i</t>
  </si>
  <si>
    <t xml:space="preserve">0.599642681019621-0.296002251208227i</t>
  </si>
  <si>
    <t xml:space="preserve">3.00952593401211-6.11948765288836E-004i</t>
  </si>
  <si>
    <t xml:space="preserve">0.702766849182679-0.33123705155472i</t>
  </si>
  <si>
    <t xml:space="preserve">3.00943898109258-5.83477362843583E-004i</t>
  </si>
  <si>
    <t xml:space="preserve">0.250835261748643-4.57625107766174E-003i</t>
  </si>
  <si>
    <t xml:space="preserve">3.00935262503247-5.54528341518823E-004i</t>
  </si>
  <si>
    <t xml:space="preserve">-0.411684147101182-0.757355084022868i</t>
  </si>
  <si>
    <t xml:space="preserve">3.00926687980761-5.2512487486119E-004i</t>
  </si>
  <si>
    <t xml:space="preserve">0.59789398915527-0.407078056462627i</t>
  </si>
  <si>
    <t xml:space="preserve">3.00918175874628-4.9529061787583E-004i</t>
  </si>
  <si>
    <t xml:space="preserve">-0.926825072996882-0.145616996064273i</t>
  </si>
  <si>
    <t xml:space="preserve">3.0090972745138-4.65049684762613E-004i</t>
  </si>
  <si>
    <t xml:space="preserve">1.00816372334148+0.466738788345544i</t>
  </si>
  <si>
    <t xml:space="preserve">3.00901343909792-4.34426626132312E-004i</t>
  </si>
  <si>
    <t xml:space="preserve">-0.38062419403008-0.563903675200621i</t>
  </si>
  <si>
    <t xml:space="preserve">3.00893026379482-4.03446405726975E-004i</t>
  </si>
  <si>
    <t xml:space="preserve">0.122109334799359+0.181283697293085i</t>
  </si>
  <si>
    <t xml:space="preserve">3.00884775919595-3.72134376667253E-004i</t>
  </si>
  <si>
    <t xml:space="preserve">9.87409230494437E-002-0.556579639403789i</t>
  </si>
  <si>
    <t xml:space="preserve">3.00876593517555-3.40516257252632E-004i</t>
  </si>
  <si>
    <t xml:space="preserve">-0.106318707220551+0.269334235569132i</t>
  </si>
  <si>
    <t xml:space="preserve">3.00868480087892-3.08618106338184E-004i</t>
  </si>
  <si>
    <t xml:space="preserve">-1.03494885195513E-002+6.91592742894209E-003i</t>
  </si>
  <si>
    <t xml:space="preserve">3.00860436471155-2.76466298314361E-004i</t>
  </si>
  <si>
    <t xml:space="preserve">-0.240776539792611+4.61329109742216E-002i</t>
  </si>
  <si>
    <t xml:space="preserve">3.008524634329-2.4408749771488E-004i</t>
  </si>
  <si>
    <t xml:space="preserve">6.9047237666497E-002+0.105999243919311i</t>
  </si>
  <si>
    <t xml:space="preserve">3.00844561662752-2.11508633479915E-004i</t>
  </si>
  <si>
    <t xml:space="preserve">0.518980307261063-0.481748042305797i</t>
  </si>
  <si>
    <t xml:space="preserve">3.00836731773561-1.78756872900627E-004i</t>
  </si>
  <si>
    <t xml:space="preserve">-0.925565680437195+0.285583559747165i</t>
  </si>
  <si>
    <t xml:space="preserve">3.00828974300628-1.45859595272999E-004i</t>
  </si>
  <si>
    <t xml:space="preserve">-6.90728003136614E-002-0.116607505297772i</t>
  </si>
  <si>
    <t xml:space="preserve">3.00821289701025-1.12844365287336E-004i</t>
  </si>
  <si>
    <t xml:space="preserve">0.383964066340206-0.410935804531521i</t>
  </si>
  <si>
    <t xml:space="preserve">3.00813678352992-7.97389061825728E-005i</t>
  </si>
  <si>
    <t xml:space="preserve">-0.383540036898348-0.469059780554037i</t>
  </si>
  <si>
    <t xml:space="preserve">3.00806140555424-4.65710726924619E-005i</t>
  </si>
  <si>
    <t xml:space="preserve">0.627857763783602-0.831895313891813i</t>
  </si>
  <si>
    <t xml:space="preserve">3.00798676527441-1.33688238126571E-005i</t>
  </si>
  <si>
    <t xml:space="preserve">-0.603222544786154-0.399716924184745i</t>
  </si>
  <si>
    <t xml:space="preserve">3.00791286408042+1.98398045832765E-005i</t>
  </si>
  <si>
    <t xml:space="preserve">-0.317695383177618-0.110750369410866i</t>
  </si>
  <si>
    <t xml:space="preserve">3.00783970255855+5.30267272495395E-005i</t>
  </si>
  <si>
    <t xml:space="preserve">-0.980936542631675-0.150771697494264i</t>
  </si>
  <si>
    <t xml:space="preserve">3.00776728048962+8.61638371671076E-005i</t>
  </si>
  <si>
    <t xml:space="preserve">-0.384649353813463+0.286443174727855i</t>
  </si>
  <si>
    <t xml:space="preserve">3.00769559684825+1.19223033206259E-004i</t>
  </si>
  <si>
    <t xml:space="preserve">-0.531708308607669-0.105173315998214i</t>
  </si>
  <si>
    <t xml:space="preserve">3.00762464980286+1.52176247824618E-004i</t>
  </si>
  <si>
    <t xml:space="preserve">-0.144981657238834+2.96466918884708E-002i</t>
  </si>
  <si>
    <t xml:space="preserve">3.00755443671666+1.84995474769845E-004i</t>
  </si>
  <si>
    <t xml:space="preserve">1.18004666864763-0.611281828361374i</t>
  </si>
  <si>
    <t xml:space="preserve">3.00748495414946+2.17652796759372E-004i</t>
  </si>
  <si>
    <t xml:space="preserve">-3.26776365773934E-003+0.267857313244163i</t>
  </si>
  <si>
    <t xml:space="preserve">3.00741619786037+2.50120413106452E-004i</t>
  </si>
  <si>
    <t xml:space="preserve">0.155076373759741-0.487583860987759i</t>
  </si>
  <si>
    <t xml:space="preserve">3.00734816281141+2.82370667264468E-004i</t>
  </si>
  <si>
    <t xml:space="preserve">-0.514418620250462-0.352862028611301i</t>
  </si>
  <si>
    <t xml:space="preserve">3.00728084317193+3.14376074259291E-004i</t>
  </si>
  <si>
    <t xml:space="preserve">-0.771191800846489+0.341654783745554i</t>
  </si>
  <si>
    <t xml:space="preserve">3.00721423232397+3.46109347981476E-004i</t>
  </si>
  <si>
    <t xml:space="preserve">-0.265632205961973+0.287076280566728i</t>
  </si>
  <si>
    <t xml:space="preserve">3.00714832286843+3.77543428307982E-004i</t>
  </si>
  <si>
    <t xml:space="preserve">-1.63390300626464E-002-0.104232944419164i</t>
  </si>
  <si>
    <t xml:space="preserve">3.00708310663212+4.08651508026975E-004i</t>
  </si>
  <si>
    <t xml:space="preserve">-0.274880271260248+7.28763674228269E-002i</t>
  </si>
  <si>
    <t xml:space="preserve">3.00701857467569+4.39407059534092E-004i</t>
  </si>
  <si>
    <t xml:space="preserve">-7.85938146456234E-002-0.808759912929289i</t>
  </si>
  <si>
    <t xml:space="preserve">3.00695471730237+4.69783861274025E-004i</t>
  </si>
  <si>
    <t xml:space="preserve">0.349841309831063+0.433471594674528i</t>
  </si>
  <si>
    <t xml:space="preserve">3.00689152406756+4.99756023898079E-004i</t>
  </si>
  <si>
    <t xml:space="preserve">7.54930008408459E-002+0.365284352725561i</t>
  </si>
  <si>
    <t xml:space="preserve">3.00682898378923+5.29298016110568E-004i</t>
  </si>
  <si>
    <t xml:space="preserve">0.455921048897771-0.73063185124946i</t>
  </si>
  <si>
    <t xml:space="preserve">3.00676708455921+5.58384690175654E-004i</t>
  </si>
  <si>
    <t xml:space="preserve">0.106406284933192-0.538070872290751i</t>
  </si>
  <si>
    <t xml:space="preserve">3.00670581375518+5.8699130705817E-004i</t>
  </si>
  <si>
    <t xml:space="preserve">-0.204607662370776+0.21061672968669i</t>
  </si>
  <si>
    <t xml:space="preserve">3.00664515805354+6.15093561170763E-004i</t>
  </si>
  <si>
    <t xml:space="preserve">0.311688309586644+1.23228783794972i</t>
  </si>
  <si>
    <t xml:space="preserve">3.00658510344301+6.42667604702028E-004i</t>
  </si>
  <si>
    <t xml:space="preserve">-0.800106036067471+1.06118415816376E-002i</t>
  </si>
  <si>
    <t xml:space="preserve">3.00652563523904+6.69690071498146E-004i</t>
  </si>
  <si>
    <t xml:space="preserve">-0.152335602825079-0.115459208415559i</t>
  </si>
  <si>
    <t xml:space="preserve">3.00646673809896+6.96138100473782E-004i</t>
  </si>
  <si>
    <t xml:space="preserve">-0.401431090593665-0.104206039435399i</t>
  </si>
  <si>
    <t xml:space="preserve">3.00640839603784+7.21989358526216E-004i</t>
  </si>
  <si>
    <t xml:space="preserve">0.477479401689496+0.441409196204454i</t>
  </si>
  <si>
    <t xml:space="preserve">3.0063505924451+7.47222062928787E-004i</t>
  </si>
  <si>
    <t xml:space="preserve">-0.234204094139081-4.03706077316307E-002i</t>
  </si>
  <si>
    <t xml:space="preserve">3.00629331010183+7.71815003179121E-004i</t>
  </si>
  <si>
    <t xml:space="preserve">-2.99212394199052E-002-4.36758355483265E-002i</t>
  </si>
  <si>
    <t xml:space="preserve">3.00623653119877+7.95747562279153E-004i</t>
  </si>
  <si>
    <t xml:space="preserve">0.494876364322092-7.79302275127395E-002i</t>
  </si>
  <si>
    <t xml:space="preserve">3.00618023735499+8.18999737423308E-004i</t>
  </si>
  <si>
    <t xml:space="preserve">-0.199234010283332-0.180094581794793i</t>
  </si>
  <si>
    <t xml:space="preserve">3.00612440963719+8.41552160073984E-004i</t>
  </si>
  <si>
    <t xml:space="preserve">0.814389967249799+0.57086407994671i</t>
  </si>
  <si>
    <t xml:space="preserve">3.00606902857967+8.63386115400979E-004i</t>
  </si>
  <si>
    <t xml:space="preserve">0.206235600136877-0.265230211922818i</t>
  </si>
  <si>
    <t xml:space="preserve">3.00601407420482+8.84483561065445E-004i</t>
  </si>
  <si>
    <t xml:space="preserve">-0.680645308797987-2.52110041845127E-002i</t>
  </si>
  <si>
    <t xml:space="preserve">3.00595952604435+9.04827145327058E-004i</t>
  </si>
  <si>
    <t xml:space="preserve">0.212087463570491+6.97131008406812E-002i</t>
  </si>
  <si>
    <t xml:space="preserve">3.00590536316088+9.24400224455802E-004i</t>
  </si>
  <si>
    <t xml:space="preserve">-0.790590389015301-0.535756550105096i</t>
  </si>
  <si>
    <t xml:space="preserve">3.0058515641703+9.43186879428654E-004i</t>
  </si>
  <si>
    <t xml:space="preserve">-0.177392988643348+0.480541326419512i</t>
  </si>
  <si>
    <t xml:space="preserve">3.00579810726442+9.61171931893998E-004i</t>
  </si>
  <si>
    <t xml:space="preserve">0.370144228462355+0.511842612048794i</t>
  </si>
  <si>
    <t xml:space="preserve">3.00574497023431+9.78340959385532E-004i</t>
  </si>
  <si>
    <t xml:space="preserve">-0.212053294861165+0.254898104229201i</t>
  </si>
  <si>
    <t xml:space="preserve">3.005692130494+9.94680309770716E-004i</t>
  </si>
  <si>
    <t xml:space="preserve">0.276569156686032+0.132843150016009i</t>
  </si>
  <si>
    <t xml:space="preserve">3.00563956510462+1.01017711491614E-003i</t>
  </si>
  <si>
    <t xml:space="preserve">-0.434196127336016+0.197788209088263i</t>
  </si>
  <si>
    <t xml:space="preserve">3.00558725079903+1.0248193035569E-003i</t>
  </si>
  <si>
    <t xml:space="preserve">6.21311273036486E-002-4.70516957627973E-002i</t>
  </si>
  <si>
    <t xml:space="preserve">3.00553516400679+1.03859561335452E-003i</t>
  </si>
  <si>
    <t xml:space="preserve">0.438943942146725+0.158896412259102i</t>
  </si>
  <si>
    <t xml:space="preserve">3.0054832808795+1.05149560213156E-003i</t>
  </si>
  <si>
    <t xml:space="preserve">0.474065621791353-0.219392965806613i</t>
  </si>
  <si>
    <t xml:space="preserve">3.0054315773165+1.06350965826958E-003i</t>
  </si>
  <si>
    <t xml:space="preserve">8.35614191094408E-003+0.863762081654539i</t>
  </si>
  <si>
    <t xml:space="preserve">3.00538002899087+1.07462901026012E-003i</t>
  </si>
  <si>
    <t xml:space="preserve">-0.143185499702232+0.596341428297027i</t>
  </si>
  <si>
    <t xml:space="preserve">3.00532861137571+1.08484573539717E-003i</t>
  </si>
  <si>
    <t xml:space="preserve">-0.367182332455498-0.367124411337651i</t>
  </si>
  <si>
    <t xml:space="preserve">3.0052772997707+1.09415276760313E-003i</t>
  </si>
  <si>
    <t xml:space="preserve">0.111167696823829-3.19102832368332E-002i</t>
  </si>
  <si>
    <t xml:space="preserve">3.00522606932884+1.10254390437808E-003i</t>
  </si>
  <si>
    <t xml:space="preserve">-7.06301203858663E-002+0.166614410549087i</t>
  </si>
  <si>
    <t xml:space="preserve">3.00517489508347+1.11001381286579E-003i</t>
  </si>
  <si>
    <t xml:space="preserve">-0.595164560048781-4.05204032126744E-003i</t>
  </si>
  <si>
    <t xml:space="preserve">3.00512375197536+1.11655803502924E-003i</t>
  </si>
  <si>
    <t xml:space="preserve">0.168198598548501+0.304457730358714i</t>
  </si>
  <si>
    <t xml:space="preserve">3.00507261488003+1.12217299193034E-003i</t>
  </si>
  <si>
    <t xml:space="preserve">6.49360883809757E-002+0.458233744857629i</t>
  </si>
  <si>
    <t xml:space="preserve">3.00502145863517+1.12685598710863E-003i</t>
  </si>
  <si>
    <t xml:space="preserve">-3.83714572979163E-003+0.634710711212512i</t>
  </si>
  <si>
    <t xml:space="preserve">3.00497025806804+1.13060520905552E-003i</t>
  </si>
  <si>
    <t xml:space="preserve">1.11741447764793-0.353469441194146i</t>
  </si>
  <si>
    <t xml:space="preserve">3.00491898802311+1.13341973278061E-003i</t>
  </si>
  <si>
    <t xml:space="preserve">-0.1264263320078+0.247539952628404i</t>
  </si>
  <si>
    <t xml:space="preserve">3.00486762338956+1.13529952046936E-003i</t>
  </si>
  <si>
    <t xml:space="preserve">0.326757841079189+0.265221073607112i</t>
  </si>
  <si>
    <t xml:space="preserve">3.00481613912882+1.13624542122984E-003i</t>
  </si>
  <si>
    <t xml:space="preserve">8.89568721803358E-002-0.184181413158062i</t>
  </si>
  <si>
    <t xml:space="preserve">3.00476451030218+1.13625916992962E-003i</t>
  </si>
  <si>
    <t xml:space="preserve">-0.53566562238002+0.949971746535254i</t>
  </si>
  <si>
    <t xml:space="preserve">3.00471271209814+1.13534338512335E-003i</t>
  </si>
  <si>
    <t xml:space="preserve">0.14136408412607-0.335921712674954i</t>
  </si>
  <si>
    <t xml:space="preserve">3.00466071985987+1.13350156607349E-003i</t>
  </si>
  <si>
    <t xml:space="preserve">-0.239188301185297+0.148567258843106i</t>
  </si>
  <si>
    <t xml:space="preserve">3.00460850911239+1.13073808886663E-003i</t>
  </si>
  <si>
    <t xml:space="preserve">0.107573562667951-0.250107344332996i</t>
  </si>
  <si>
    <t xml:space="preserve">3.0045560555897+1.12705820162995E-003i</t>
  </si>
  <si>
    <t xml:space="preserve">-3.4021546956331E-002+0.366283653595415i</t>
  </si>
  <si>
    <t xml:space="preserve">3.00450333526167+1.12246801885204E-003i</t>
  </si>
  <si>
    <t xml:space="preserve">0.611734951286836-0.221325318143774i</t>
  </si>
  <si>
    <t xml:space="preserve">3.00445032436075+1.11697451481519E-003i</t>
  </si>
  <si>
    <t xml:space="preserve">0.348579947794723+0.286667877232052i</t>
  </si>
  <si>
    <t xml:space="preserve">3.00439699940844+1.11058551614444E-003i</t>
  </si>
  <si>
    <t xml:space="preserve">0.199630644561303-0.166230111558567i</t>
  </si>
  <si>
    <t xml:space="preserve">3.00434333724145+1.10330969348261E-003i</t>
  </si>
  <si>
    <t xml:space="preserve">-0.146347972619291-2.05019858661014E-002i</t>
  </si>
  <si>
    <t xml:space="preserve">3.00428931503767+1.09515655229883E-003i</t>
  </si>
  <si>
    <t xml:space="preserve">-0.447596033817455-0.198885608518786i</t>
  </si>
  <si>
    <t xml:space="preserve">3.00423491034167+1.08613642284162E-003i</t>
  </si>
  <si>
    <t xml:space="preserve">-0.106258965246362+2.37371386968799E-003i</t>
  </si>
  <si>
    <t xml:space="preserve">3.00418010108995+1.07626044924559E-003i</t>
  </si>
  <si>
    <t xml:space="preserve">-0.248625664394404-0.799734095580217i</t>
  </si>
  <si>
    <t xml:space="preserve">3.00412486563584+1.06554057780458E-003i</t>
  </si>
  <si>
    <t xml:space="preserve">0.493445112366684-0.620460225540691i</t>
  </si>
  <si>
    <t xml:space="preserve">3.00406918277385+1.05398954442253E-003i</t>
  </si>
  <si>
    <t xml:space="preserve">3.71563872109252E-002-0.667894914243887i</t>
  </si>
  <si>
    <t xml:space="preserve">3.00401303176375+1.04162086125661E-003i</t>
  </si>
  <si>
    <t xml:space="preserve">-0.175086775508385+0.50028865980169i</t>
  </si>
  <si>
    <t xml:space="preserve">3.00395639235412+1.02844880256527E-003i</t>
  </si>
  <si>
    <t xml:space="preserve">-4.07145018269805E-002+0.206203942695282i</t>
  </si>
  <si>
    <t xml:space="preserve">3.00389924480537+1.01448838977764E-003i</t>
  </si>
  <si>
    <t xml:space="preserve">-0.484412883091176-0.16879198159389i</t>
  </si>
  <si>
    <t xml:space="preserve">3.00384156991235+9.99755375798772E-004i</t>
  </si>
  <si>
    <t xml:space="preserve">0.411759723016656+0.357070711109136i</t>
  </si>
  <si>
    <t xml:space="preserve">3.00378334902639+9.84266228568827E-004i</t>
  </si>
  <si>
    <t xml:space="preserve">-0.259166274258468-0.447121344307493i</t>
  </si>
  <si>
    <t xml:space="preserve">3.00372456407673+9.68038113892216E-004i</t>
  </si>
  <si>
    <t xml:space="preserve">-0.933354607845475-0.107318849391113i</t>
  </si>
  <si>
    <t xml:space="preserve">3.00366519759143+9.51088877556171E-004i</t>
  </si>
  <si>
    <t xml:space="preserve">0.400325058698397-8.73090172945117E-002i</t>
  </si>
  <si>
    <t xml:space="preserve">3.0036052327177+9.33437026756236E-004i</t>
  </si>
  <si>
    <t xml:space="preserve">-0.183289891913653+0.559627613225581i</t>
  </si>
  <si>
    <t xml:space="preserve">3.00354465324152+9.1510171085085E-004i</t>
  </si>
  <si>
    <t xml:space="preserve">-1.07934589627267-0.607402836340863i</t>
  </si>
  <si>
    <t xml:space="preserve">3.0034834436067+8.96102701462495E-004i</t>
  </si>
  <si>
    <t xml:space="preserve">0.901037458593796-0.334289936824072i</t>
  </si>
  <si>
    <t xml:space="preserve">3.00342158893321+8.76460371948967E-004i</t>
  </si>
  <si>
    <t xml:space="preserve">-9.17327793183681E-003-8.0288065417975E-002i</t>
  </si>
  <si>
    <t xml:space="preserve">3.00335907503488+8.56195676265097E-004i</t>
  </si>
  <si>
    <t xml:space="preserve">0.215513987468367-0.58975677824809i</t>
  </si>
  <si>
    <t xml:space="preserve">3.00329588843635+8.35330127238557E-004i</t>
  </si>
  <si>
    <t xml:space="preserve">-0.733811003935046+0.19754715282791i</t>
  </si>
  <si>
    <t xml:space="preserve">3.00323201638933+8.13885774281744E-004i</t>
  </si>
  <si>
    <t xml:space="preserve">-0.14612073986896+0.183107688913203i</t>
  </si>
  <si>
    <t xml:space="preserve">3.00316744688806+7.91885180564399E-004i</t>
  </si>
  <si>
    <t xml:space="preserve">-0.203028729879078-0.544917975185337i</t>
  </si>
  <si>
    <t xml:space="preserve">3.00310216868411+7.69351399670279E-004i</t>
  </si>
  <si>
    <t xml:space="preserve">-4.7605565681785E-003+0.252983312772087i</t>
  </si>
  <si>
    <t xml:space="preserve">3.00303617130033+7.46307951764043E-004i</t>
  </si>
  <si>
    <t xml:space="preserve">-0.367526576255614-2.80535888467919E-002i</t>
  </si>
  <si>
    <t xml:space="preserve">3.002969445044+7.22778799292066E-004i</t>
  </si>
  <si>
    <t xml:space="preserve">-0.741714894033767+0.445529084822867i</t>
  </si>
  <si>
    <t xml:space="preserve">3.00290198101926+6.98788322244473E-004i</t>
  </si>
  <si>
    <t xml:space="preserve">6.85788385369031E-002-0.341710136122951i</t>
  </si>
  <si>
    <t xml:space="preserve">3.00283377113863+6.74361293003653E-004i</t>
  </si>
  <si>
    <t xml:space="preserve">-0.345678334963545+0.288737307831803i</t>
  </si>
  <si>
    <t xml:space="preserve">3.00276480813373+6.49522850806797E-004i</t>
  </si>
  <si>
    <t xml:space="preserve">0.276360862609832-3.91541347358051E-002i</t>
  </si>
  <si>
    <t xml:space="preserve">3.00269508556523+6.24298475848931E-004i</t>
  </si>
  <si>
    <t xml:space="preserve">0.178255414558644+0.206840624414974i</t>
  </si>
  <si>
    <t xml:space="preserve">3.00262459783179+5.98713963054554E-004i</t>
  </si>
  <si>
    <t xml:space="preserve">0.533042319380409+0.91587987693796i</t>
  </si>
  <si>
    <t xml:space="preserve">3.00255334017833+5.72795395544973E-004i</t>
  </si>
  <si>
    <t xml:space="preserve">0.169874116829751-0.305176034873326i</t>
  </si>
  <si>
    <t xml:space="preserve">3.00248130870326+5.46569117830886E-004i</t>
  </si>
  <si>
    <t xml:space="preserve">0.248388515375105+9.28464177012875E-002i</t>
  </si>
  <si>
    <t xml:space="preserve">3.00240850036492+5.20061708756906E-004i</t>
  </si>
  <si>
    <t xml:space="preserve">-0.115328899561626+0.342611216563468i</t>
  </si>
  <si>
    <t xml:space="preserve">3.00233491298711+4.93299954228405E-004i</t>
  </si>
  <si>
    <t xml:space="preserve">0.105005973890433-0.480784390554059i</t>
  </si>
  <si>
    <t xml:space="preserve">3.00226054526376+4.66310819748307E-004i</t>
  </si>
  <si>
    <t xml:space="preserve">-0.135957735991144+0.759315062952314i</t>
  </si>
  <si>
    <t xml:space="preserve">3.00218539676262+4.39121422794191E-004i</t>
  </si>
  <si>
    <t xml:space="preserve">6.44488602577703E-002-0.510986590279594i</t>
  </si>
  <si>
    <t xml:space="preserve">3.00210946792813+4.11759005063876E-004i</t>
  </si>
  <si>
    <t xml:space="preserve">-0.328596256572614+0.157602984779851i</t>
  </si>
  <si>
    <t xml:space="preserve">3.00203276008334+3.84250904619883E-004i</t>
  </si>
  <si>
    <t xml:space="preserve">-0.350302816767008+7.18787394417278E-002i</t>
  </si>
  <si>
    <t xml:space="preserve">3.00195527543096+3.56624527961337E-004i</t>
  </si>
  <si>
    <t xml:space="preserve">-7.91324703381429E-002-0.273703599235828i</t>
  </si>
  <si>
    <t xml:space="preserve">3.00187701705342+3.28907322054171E-004i</t>
  </si>
  <si>
    <t xml:space="preserve">-0.556656137473355-0.353562901184333i</t>
  </si>
  <si>
    <t xml:space="preserve">3.00179798891214+3.01126746347827E-004i</t>
  </si>
  <si>
    <t xml:space="preserve">0.534916601717215+0.318779322770504i</t>
  </si>
  <si>
    <t xml:space="preserve">3.00171819584576+2.73310244809296E-004i</t>
  </si>
  <si>
    <t xml:space="preserve">0.305103981246281-0.66217667407719i</t>
  </si>
  <si>
    <t xml:space="preserve">2.994445</t>
  </si>
  <si>
    <t xml:space="preserve">3.00163764356757+2.45485218003097E-004i</t>
  </si>
  <si>
    <t xml:space="preserve">-0.191588984830165-0.122793208557231i</t>
  </si>
  <si>
    <t xml:space="preserve">3.00155633866197+2.1767899524775E-004i</t>
  </si>
  <si>
    <t xml:space="preserve">0.384853993694241-0.83094922831718i</t>
  </si>
  <si>
    <t xml:space="preserve">3.00147428858005+1.89918806877185E-004i</t>
  </si>
  <si>
    <t xml:space="preserve">0.356018257451437-0.670098401494922i</t>
  </si>
  <si>
    <t xml:space="preserve">3.0013915016343+1.62231756637156E-004i</t>
  </si>
  <si>
    <t xml:space="preserve">-0.353872059370273-0.154378683208805i</t>
  </si>
  <si>
    <t xml:space="preserve">3.00130798699234+1.34644794244873E-004i</t>
  </si>
  <si>
    <t xml:space="preserve">1.31618663419191E-002+0.44217812148958i</t>
  </si>
  <si>
    <t xml:space="preserve">3.00122375466987+1.07184688142472E-004i</t>
  </si>
  <si>
    <t xml:space="preserve">9.09565846543419E-002+0.258726346568869i</t>
  </si>
  <si>
    <t xml:space="preserve">3.00113881552268+7.98779984708801E-005i</t>
  </si>
  <si>
    <t xml:space="preserve">8.49185096463649E-002+6.70119413714359E-002i</t>
  </si>
  <si>
    <t xml:space="preserve">3.00105318123781+5.27510502943305E-005i</t>
  </si>
  <si>
    <t xml:space="preserve">-0.82046754101462-0.40497231524558i</t>
  </si>
  <si>
    <t xml:space="preserve">3.00096686432383+2.58299071025526E-005i</t>
  </si>
  <si>
    <t xml:space="preserve">-0.392802067017993-0.483591008589061i</t>
  </si>
  <si>
    <t xml:space="preserve">3.00087987810029-8.59655380561208E-007i</t>
  </si>
  <si>
    <t xml:space="preserve">0.363177048455445-0.238331509662416i</t>
  </si>
  <si>
    <t xml:space="preserve">3.00079223668633-2.72921750552654E-005i</t>
  </si>
  <si>
    <t xml:space="preserve">0.309576001351379-0.163851784862318i</t>
  </si>
  <si>
    <t xml:space="preserve">3.00070395498846-5.34425289430811E-005i</t>
  </si>
  <si>
    <t xml:space="preserve">-0.304608095539466-0.170583074205172i</t>
  </si>
  <si>
    <t xml:space="preserve">3.00061504868749-7.92859582973435E-005i</t>
  </si>
  <si>
    <t xml:space="preserve">-0.673695765751666-0.38062110432829i</t>
  </si>
  <si>
    <t xml:space="preserve">3.00052553422471-1.04798093298999E-004i</t>
  </si>
  <si>
    <t xml:space="preserve">0.768370928894934+4.42221141757735E-002i</t>
  </si>
  <si>
    <t xml:space="preserve">3.00043542878728-1.29954977313898E-004i</t>
  </si>
  <si>
    <t xml:space="preserve">0.380128168417234-0.193688465952777i</t>
  </si>
  <si>
    <t xml:space="preserve">3.0003447502928-1.54733090684561E-004i</t>
  </si>
  <si>
    <t xml:space="preserve">-0.496126659980949-0.185153809988607i</t>
  </si>
  <si>
    <t xml:space="preserve">3.00025351737318-1.79109374032767E-004i</t>
  </si>
  <si>
    <t xml:space="preserve">0.33318087708337-0.358582378195033i</t>
  </si>
  <si>
    <t xml:space="preserve">3.00016174935772-2.03061251047792E-004i</t>
  </si>
  <si>
    <t xml:space="preserve">-0.590960071386757+0.668057090814175i</t>
  </si>
  <si>
    <t xml:space="preserve">3.00006946625553-2.26566650737323E-004i</t>
  </si>
  <si>
    <t xml:space="preserve">7.61550020417725E-002+0.24615423841668i</t>
  </si>
  <si>
    <t xml:space="preserve">2.9999766887372-2.49604029117323E-004i</t>
  </si>
  <si>
    <t xml:space="preserve">-0.140200998235815-0.335768718757218i</t>
  </si>
  <si>
    <t xml:space="preserve">2.9998834381158-2.721523903194E-004i</t>
  </si>
  <si>
    <t xml:space="preserve">0.144283379669381-0.694025732443858i</t>
  </si>
  <si>
    <t xml:space="preserve">2.99978973632722-2.94191307091897E-004i</t>
  </si>
  <si>
    <t xml:space="preserve">-3.61872523788326E-002+0.81663930736797i</t>
  </si>
  <si>
    <t xml:space="preserve">2.99969560590991-3.15700940676052E-004i</t>
  </si>
  <si>
    <t xml:space="preserve">1.1705409738295E-002-0.109541641344759i</t>
  </si>
  <si>
    <t xml:space="preserve">2.99960106998389-3.36662060034587E-004i</t>
  </si>
  <si>
    <t xml:space="preserve">0.169204202904968-0.70528994595055i</t>
  </si>
  <si>
    <t xml:space="preserve">2.99950615222927-3.5705606041456E-004i</t>
  </si>
  <si>
    <t xml:space="preserve">0.221183159205325+0.369516357408803i</t>
  </si>
  <si>
    <t xml:space="preserve">2.99941087686419-3.76864981224091E-004i</t>
  </si>
  <si>
    <t xml:space="preserve">-4.4542438209351E-002-0.220837694006787i</t>
  </si>
  <si>
    <t xml:space="preserve">2.99931526862209-3.96071523205967E-004i</t>
  </si>
  <si>
    <t xml:space="preserve">0.432667199706253+0.531439657748852i</t>
  </si>
  <si>
    <t xml:space="preserve">2.99921935272861-4.14659064889666E-004i</t>
  </si>
  <si>
    <t xml:space="preserve">-0.545550097183368+0.152561873417305i</t>
  </si>
  <si>
    <t xml:space="preserve">2.99912315487789-4.32611678306028E-004i</t>
  </si>
  <si>
    <t xml:space="preserve">0.215385411549117+0.549166303503703i</t>
  </si>
  <si>
    <t xml:space="preserve">2.99902670120839-4.49914143947368E-004i</t>
  </si>
  <si>
    <t xml:space="preserve">0.625692148131282-0.964001207415251i</t>
  </si>
  <si>
    <t xml:space="preserve">2.99893001827832-4.66551964959639E-004i</t>
  </si>
  <si>
    <t xml:space="preserve">0.424133568551459+5.15637964080673E-002i</t>
  </si>
  <si>
    <t xml:space="preserve">2.99883313304056-4.82511380551053E-004i</t>
  </si>
  <si>
    <t xml:space="preserve">0.273167399745687-7.6744151906345E-002i</t>
  </si>
  <si>
    <t xml:space="preserve">2.99873607281724-4.97779378604777E-004i</t>
  </si>
  <si>
    <t xml:space="preserve">-0.549849891263237+0.201947352870768i</t>
  </si>
  <si>
    <t xml:space="preserve">2.99863886527396-5.12343707482342E-004i</t>
  </si>
  <si>
    <t xml:space="preserve">0.423572707964119-0.269736356916216i</t>
  </si>
  <si>
    <t xml:space="preserve">2.99854153839355-5.26192887007162E-004i</t>
  </si>
  <si>
    <t xml:space="preserve">-7.87060000002384E-002</t>
  </si>
  <si>
    <t xml:space="preserve">2.99844412044968-5.39316218616341E-004i</t>
  </si>
  <si>
    <t xml:space="preserve">0.423572707964176+0.269736356916312i</t>
  </si>
  <si>
    <t xml:space="preserve">2.99834663998003-5.51703794673525E-004i</t>
  </si>
  <si>
    <t xml:space="preserve">-0.549849891263274-0.201947352870793i</t>
  </si>
  <si>
    <t xml:space="preserve">2.99824912575926-5.6334650692851E-004i</t>
  </si>
  <si>
    <t xml:space="preserve">0.273167399745661+7.67441519063201E-002i</t>
  </si>
  <si>
    <t xml:space="preserve">2.99815160677177-5.74236054122837E-004i</t>
  </si>
  <si>
    <t xml:space="preserve">0.424133568551445-5.15637964080806E-002i</t>
  </si>
  <si>
    <t xml:space="preserve">2.99805411218419-5.84364948728871E-004i</t>
  </si>
  <si>
    <t xml:space="preserve">0.625692148131283+0.964001207415239i</t>
  </si>
  <si>
    <t xml:space="preserve">2.99795667131775-5.93726522818907E-004i</t>
  </si>
  <si>
    <t xml:space="preserve">0.215385411549101-0.549166303503709i</t>
  </si>
  <si>
    <t xml:space="preserve">2.99785931362046-6.0231493305809E-004i</t>
  </si>
  <si>
    <t xml:space="preserve">-0.545550097183375-0.152561873417303i</t>
  </si>
  <si>
    <t xml:space="preserve">2.99776206863919-6.10125164817954E-004i</t>
  </si>
  <si>
    <t xml:space="preserve">0.432667199706244-0.53143965774886i</t>
  </si>
  <si>
    <t xml:space="preserve">2.99766496599168-6.17153035406482E-004i</t>
  </si>
  <si>
    <t xml:space="preserve">-4.4542438209353E-002+0.220837694006788i</t>
  </si>
  <si>
    <t xml:space="preserve">2.99756803533841-6.23395196413488E-004i</t>
  </si>
  <si>
    <t xml:space="preserve">0.221183159205319-0.369516357408809i</t>
  </si>
  <si>
    <t xml:space="preserve">2.99747130635458-6.28849135168594E-004i</t>
  </si>
  <si>
    <t xml:space="preserve">0.169204202904971+0.705289945950547i</t>
  </si>
  <si>
    <t xml:space="preserve">2.99737480870191-6.335131753133E-004i</t>
  </si>
  <si>
    <t xml:space="preserve">1.17054097382931E-002+0.109541641344758i</t>
  </si>
  <si>
    <t xml:space="preserve">2.99727857200062-6.3738647648624E-004i</t>
  </si>
  <si>
    <t xml:space="preserve">-3.61872523788459E-002-0.816639307367969i</t>
  </si>
  <si>
    <t xml:space="preserve">2.99718262580139-6.40469033124436E-004i</t>
  </si>
  <si>
    <t xml:space="preserve">0.144283379669383+0.694025732443855i</t>
  </si>
  <si>
    <t xml:space="preserve">2.99708699955743-6.42761672382055E-004i</t>
  </si>
  <si>
    <t xml:space="preserve">-0.140200998235815+0.335768718757219i</t>
  </si>
  <si>
    <t xml:space="preserve">2.99699172259663-6.44266051171288E-004i</t>
  </si>
  <si>
    <t xml:space="preserve">7.61550020417667E-002-0.246154238416682i</t>
  </si>
  <si>
    <t xml:space="preserve">2.99689682409391-6.44984652328873E-004i</t>
  </si>
  <si>
    <t xml:space="preserve">-0.590960071386766-0.66805709081417i</t>
  </si>
  <si>
    <t xml:space="preserve">2.99680233304368-6.4492077991483E-004i</t>
  </si>
  <si>
    <t xml:space="preserve">0.333180877083374+0.358582378195026i</t>
  </si>
  <si>
    <t xml:space="preserve">2.99670827823257-6.44078553647971E-004i</t>
  </si>
  <si>
    <t xml:space="preserve">-0.496126659980949+0.185153809988611i</t>
  </si>
  <si>
    <t xml:space="preserve">2.99661468821235-6.42462902487797E-004i</t>
  </si>
  <si>
    <t xml:space="preserve">0.380128168417235+0.193688465952774i</t>
  </si>
  <si>
    <t xml:space="preserve">2.99652159127306-6.40079557368917E-004i</t>
  </si>
  <si>
    <t xml:space="preserve">0.768370928894931-4.42221141757829E-002i</t>
  </si>
  <si>
    <t xml:space="preserve">2.99642901541655-6.36935043098726E-004i</t>
  </si>
  <si>
    <t xml:space="preserve">-0.673695765751668+0.380621104328297i</t>
  </si>
  <si>
    <t xml:space="preserve">2.99633698833019-6.3303666942688E-004i</t>
  </si>
  <si>
    <t xml:space="preserve">-0.304608095539467+0.170583074205173i</t>
  </si>
  <si>
    <t xml:space="preserve">2.99624553736104-6.28392521298994E-004i</t>
  </si>
  <si>
    <t xml:space="preserve">0.309576001351378+0.163851784862317i</t>
  </si>
  <si>
    <t xml:space="preserve">2.9961546894903-6.2301144830499E-004i</t>
  </si>
  <si>
    <t xml:space="preserve">0.363177048455445+0.238331509662411i</t>
  </si>
  <si>
    <t xml:space="preserve">2.99606447130821-6.16903053336079E-004i</t>
  </si>
  <si>
    <t xml:space="preserve">-0.392802067017991+0.483591008589064i</t>
  </si>
  <si>
    <t xml:space="preserve">2.99597490898931-6.10077680462196E-004i</t>
  </si>
  <si>
    <t xml:space="preserve">-0.820467541014617+0.404972315245588i</t>
  </si>
  <si>
    <t xml:space="preserve">2.99588602826822-6.02546402046195E-004i</t>
  </si>
  <si>
    <t xml:space="preserve">8.49185096463637E-002-6.70119413714372E-002i</t>
  </si>
  <si>
    <t xml:space="preserve">2.99579785441582-5.9432100510807E-004i</t>
  </si>
  <si>
    <t xml:space="preserve">9.09565846543395E-002-0.258726346568873i</t>
  </si>
  <si>
    <t xml:space="preserve">2.99571041221596-5.85413976956774E-004i</t>
  </si>
  <si>
    <t xml:space="preserve">1.31618663419113E-002-0.442178121489581i</t>
  </si>
  <si>
    <t xml:space="preserve">2.99562372594266-5.7583849010476E-004i</t>
  </si>
  <si>
    <t xml:space="preserve">-0.353872059370276+0.154378683208808i</t>
  </si>
  <si>
    <t xml:space="preserve">2.99553781933788-5.65608386484197E-004i</t>
  </si>
  <si>
    <t xml:space="preserve">0.35601825745144+0.670098401494921i</t>
  </si>
  <si>
    <t xml:space="preserve">2.99545271558982-5.54738160981822E-004i</t>
  </si>
  <si>
    <t xml:space="preserve">0.38485399369425+0.830949228317174i</t>
  </si>
  <si>
    <t xml:space="preserve">2.99536843731185-5.43242944312801E-004i</t>
  </si>
  <si>
    <t xml:space="preserve">-0.191588984830167+0.122793208557231i</t>
  </si>
  <si>
    <t xml:space="preserve">2.99528500652196-5.3113848525094E-004i</t>
  </si>
  <si>
    <t xml:space="preserve">0.305103981246286+0.662176674077188i</t>
  </si>
  <si>
    <t xml:space="preserve">2.99520244462295-5.18441132238319E-004i</t>
  </si>
  <si>
    <t xml:space="preserve">0.534916601717211-0.318779322770511i</t>
  </si>
  <si>
    <t xml:space="preserve">2.99512077238316-5.05167814393025E-004i</t>
  </si>
  <si>
    <t xml:space="preserve">-0.556656137473352+0.35356290118434i</t>
  </si>
  <si>
    <t xml:space="preserve">2.99504000991796-4.91336021938031E-004i</t>
  </si>
  <si>
    <t xml:space="preserve">-7.91324703381437E-002+0.273703599235827i</t>
  </si>
  <si>
    <t xml:space="preserve">2.99496017667179-4.76963786072198E-004i</t>
  </si>
  <si>
    <t xml:space="preserve">-0.350302816767012-7.18787394417245E-002i</t>
  </si>
  <si>
    <t xml:space="preserve">2.99488129140108-4.62069658307312E-004i</t>
  </si>
  <si>
    <t xml:space="preserve">-0.328596256572616-0.157602984779848i</t>
  </si>
  <si>
    <t xml:space="preserve">2.9948033721577-4.46672689293399E-004i</t>
  </si>
  <si>
    <t xml:space="preserve">6.44488602577747E-002+0.510986590279593i</t>
  </si>
  <si>
    <t xml:space="preserve">2.99472643627331-4.307924071573E-004i</t>
  </si>
  <si>
    <t xml:space="preserve">-0.135957735991152-0.759315062952314i</t>
  </si>
  <si>
    <t xml:space="preserve">2.99465050034433-4.14448795377172E-004i</t>
  </si>
  <si>
    <t xml:space="preserve">0.105005973890438+0.48078439055406i</t>
  </si>
  <si>
    <t xml:space="preserve">2.99457558021774-3.97662270219734E-004i</t>
  </si>
  <si>
    <t xml:space="preserve">-0.115328899561631-0.34261121656347i</t>
  </si>
  <si>
    <t xml:space="preserve">2.99450169097764-3.80453657763685E-004i</t>
  </si>
  <si>
    <t xml:space="preserve">0.248388515375102-9.28464177012887E-002i</t>
  </si>
  <si>
    <t xml:space="preserve">2.99442884693262-3.62844170536256E-004i</t>
  </si>
  <si>
    <t xml:space="preserve">0.169874116829755+0.305176034873323i</t>
  </si>
  <si>
    <t xml:space="preserve">2.99435706160388-3.44855383787864E-004i</t>
  </si>
  <si>
    <t xml:space="preserve">0.533042319380399-0.915879876937967i</t>
  </si>
  <si>
    <t xml:space="preserve">2.99428634771422-3.26509211432234E-004i</t>
  </si>
  <si>
    <t xml:space="preserve">0.178255414558641-0.206840624414978i</t>
  </si>
  <si>
    <t xml:space="preserve">2.99421671717779-3.078278816778E-004i</t>
  </si>
  <si>
    <t xml:space="preserve">0.276360862609833+3.91541347358015E-002i</t>
  </si>
  <si>
    <t xml:space="preserve">2.99414818109076-2.88833912378579E-004i</t>
  </si>
  <si>
    <t xml:space="preserve">-0.345678334963551-0.288737307831799i</t>
  </si>
  <si>
    <t xml:space="preserve">2.99408074972272-2.69550086129825E-004i</t>
  </si>
  <si>
    <t xml:space="preserve">6.8578838536908E-002+0.341710136122953i</t>
  </si>
  <si>
    <t xml:space="preserve">2.99401443250903-2.49999425138489E-004i</t>
  </si>
  <si>
    <t xml:space="preserve">-0.741714894033772-0.445529084822862i</t>
  </si>
  <si>
    <t xml:space="preserve">2.99394923804396-2.30205165893952E-004i</t>
  </si>
  <si>
    <t xml:space="preserve">-0.367526576255614+2.80535888467929E-002i</t>
  </si>
  <si>
    <t xml:space="preserve">2.99388517407467-2.10190733668652E-004i</t>
  </si>
  <si>
    <t xml:space="preserve">-4.76055656818275E-003-0.252983312772088i</t>
  </si>
  <si>
    <t xml:space="preserve">2.99382224749616-1.89979716875076E-004i</t>
  </si>
  <si>
    <t xml:space="preserve">-0.203028729879076+0.544917975185341i</t>
  </si>
  <si>
    <t xml:space="preserve">2.99376046434695-1.69595841308731E-004i</t>
  </si>
  <si>
    <t xml:space="preserve">-0.146120739868962-0.183107688913202i</t>
  </si>
  <si>
    <t xml:space="preserve">2.99369982980574-1.49062944304119E-004i</t>
  </si>
  <si>
    <t xml:space="preserve">-0.733811003935051-0.197547152827904i</t>
  </si>
  <si>
    <t xml:space="preserve">2.99364034818885-1.28404948833139E-004i</t>
  </si>
  <si>
    <t xml:space="preserve">0.215513987468372+0.589756778248088i</t>
  </si>
  <si>
    <t xml:space="preserve">2.99358202294863-1.07645837572686E-004i</t>
  </si>
  <si>
    <t xml:space="preserve">-9.17327793183741E-003+8.02880654179746E-002i</t>
  </si>
  <si>
    <t xml:space="preserve">2.99352485667268-8.68096269715046E-005i</t>
  </si>
  <si>
    <t xml:space="preserve">0.901037458593799+0.334289936824063i</t>
  </si>
  <si>
    <t xml:space="preserve">2.99346885108389-6.59203413429518E-005i</t>
  </si>
  <si>
    <t xml:space="preserve">-1.07934589627267+0.607402836340873i</t>
  </si>
  <si>
    <t xml:space="preserve">2.99341400704151-4.50019870132116E-005i</t>
  </si>
  <si>
    <t xml:space="preserve">-0.18328989191366-0.559627613225582i</t>
  </si>
  <si>
    <t xml:space="preserve">2.9933603245429-2.40785265514436E-005i</t>
  </si>
  <si>
    <t xml:space="preserve">0.400325058698395+8.73090172945115E-002i</t>
  </si>
  <si>
    <t xml:space="preserve">2.99330780272627-3.17385311147359E-006i</t>
  </si>
  <si>
    <t xml:space="preserve">-0.933354607845478+0.107318849391119i</t>
  </si>
  <si>
    <t xml:space="preserve">2.99325643987425+1.76882350887947E-005i</t>
  </si>
  <si>
    <t xml:space="preserve">-0.259166274258462+0.447121344307497i</t>
  </si>
  <si>
    <t xml:space="preserve">2.99320623341823+3.84840601207848E-005i</t>
  </si>
  <si>
    <t xml:space="preserve">0.411759723016651-0.357070711109141i</t>
  </si>
  <si>
    <t xml:space="preserve">2.99315717994369+5.91900895072965E-005i</t>
  </si>
  <si>
    <t xml:space="preserve">-0.484412883091177+0.168791981593896i</t>
  </si>
  <si>
    <t xml:space="preserve">2.99310927519624+7.97829611622491E-005i</t>
  </si>
  <si>
    <t xml:space="preserve">-4.07145018269829E-002-0.206203942695284i</t>
  </si>
  <si>
    <t xml:space="preserve">2.99306251408853+1.00239508084498E-004i</t>
  </si>
  <si>
    <t xml:space="preserve">-0.175086775508391-0.500288659801687i</t>
  </si>
  <si>
    <t xml:space="preserve">2.99301689070803+1.20536782777353E-004i</t>
  </si>
  <si>
    <t xml:space="preserve">3.71563872109313E-002+0.667894914243886i</t>
  </si>
  <si>
    <t xml:space="preserve">2.99297239832552+1.40652081369223E-004i</t>
  </si>
  <si>
    <t xml:space="preserve">0.493445112366688+0.620460225540687i</t>
  </si>
  <si>
    <t xml:space="preserve">2.99292902940449+1.60562967408122E-004i</t>
  </si>
  <si>
    <t xml:space="preserve">-0.248625664394397+0.79973409558022i</t>
  </si>
  <si>
    <t xml:space="preserve">2.99288677561122+1.80247295306093E-004i</t>
  </si>
  <si>
    <t xml:space="preserve">-0.106258965246363-2.37371386968804E-003i</t>
  </si>
  <si>
    <t xml:space="preserve">2.99284562782569+1.99683233407356E-004i</t>
  </si>
  <si>
    <t xml:space="preserve">-0.447596033817454+0.19888560851879i</t>
  </si>
  <si>
    <t xml:space="preserve">2.99280557615326+2.18849286657482E-004i</t>
  </si>
  <si>
    <t xml:space="preserve">-0.146347972619288+2.05019858661053E-002i</t>
  </si>
  <si>
    <t xml:space="preserve">2.99276660993706+2.37724318847542E-004i</t>
  </si>
  <si>
    <t xml:space="preserve">0.199630644561304+0.166230111558565i</t>
  </si>
  <si>
    <t xml:space="preserve">2.99272871777115+2.56287574411757E-004i</t>
  </si>
  <si>
    <t xml:space="preserve">0.348579947794718-0.286667877232055i</t>
  </si>
  <si>
    <t xml:space="preserve">2.99269188751434+2.74518699754192E-004i</t>
  </si>
  <si>
    <t xml:space="preserve">0.611734951286839+0.221325318143767i</t>
  </si>
  <si>
    <t xml:space="preserve">2.99265610630475+2.92397764083606E-004i</t>
  </si>
  <si>
    <t xml:space="preserve">-3.4021546956335E-002-0.366283653595416i</t>
  </si>
  <si>
    <t xml:space="preserve">2.99262136057504+3.09905279733292E-004i</t>
  </si>
  <si>
    <t xml:space="preserve">0.107573562667953+0.250107344332994i</t>
  </si>
  <si>
    <t xml:space="preserve">2.9925876360683+3.270222219461E-004i</t>
  </si>
  <si>
    <t xml:space="preserve">-0.239188301185299-0.148567258843103i</t>
  </si>
  <si>
    <t xml:space="preserve">2.99255491785459+3.43730048102607E-004i</t>
  </si>
  <si>
    <t xml:space="preserve">0.141364084126072+0.335921712674953i</t>
  </si>
  <si>
    <t xml:space="preserve">2.99252319034809+3.60010716374834E-004i</t>
  </si>
  <si>
    <t xml:space="preserve">-0.535665622380031-0.94997174653525i</t>
  </si>
  <si>
    <t xml:space="preserve">2.99249243732486+3.75846703783592E-004i</t>
  </si>
  <si>
    <t xml:space="preserve">8.89568721803363E-002+0.184181413158061i</t>
  </si>
  <si>
    <t xml:space="preserve">2.99246264194119+3.91221023643381E-004i</t>
  </si>
  <si>
    <t xml:space="preserve">0.326757841079184-0.265221073607117i</t>
  </si>
  <si>
    <t xml:space="preserve">2.9924337867525+4.06117242375294E-004i</t>
  </si>
  <si>
    <t xml:space="preserve">-0.126426332007805-0.247539952628402i</t>
  </si>
  <si>
    <t xml:space="preserve">2.99240585373279+4.20519495672464E-004i</t>
  </si>
  <si>
    <t xml:space="preserve">1.11741447764793+0.353469441194134i</t>
  </si>
  <si>
    <t xml:space="preserve">2.99237882429462+4.34412504000238E-004i</t>
  </si>
  <si>
    <t xml:space="preserve">-3.83714572979676E-003-0.634710711212511i</t>
  </si>
  <si>
    <t xml:space="preserve">2.99235267930953+4.47781587416884E-004i</t>
  </si>
  <si>
    <t xml:space="preserve">6.49360883809703E-002-0.458233744857631i</t>
  </si>
  <si>
    <t xml:space="preserve">2.99232739912901+4.60612679698828E-004i</t>
  </si>
  <si>
    <t xml:space="preserve">0.168198598548498-0.304457730358716i</t>
  </si>
  <si>
    <t xml:space="preserve">2.99230296360586+4.72892341758204E-004i</t>
  </si>
  <si>
    <t xml:space="preserve">-0.595164560048781+4.05204032127195E-003i</t>
  </si>
  <si>
    <t xml:space="preserve">2.992279352116+4.84607774337478E-004i</t>
  </si>
  <si>
    <t xml:space="preserve">-7.06301203858681E-002-0.166614410549086i</t>
  </si>
  <si>
    <t xml:space="preserve">2.99225654358063+4.95746829970839E-004i</t>
  </si>
  <si>
    <t xml:space="preserve">0.111167696823828+3.19102832368326E-002i</t>
  </si>
  <si>
    <t xml:space="preserve">2.99223451648887+5.06298024199233E-004i</t>
  </si>
  <si>
    <t xml:space="preserve">-0.367182332455496+0.367124411337653i</t>
  </si>
  <si>
    <t xml:space="preserve">2.99221324892062+5.16250546030119E-004i</t>
  </si>
  <si>
    <t xml:space="preserve">-0.14318549970224-0.596341428297025i</t>
  </si>
  <si>
    <t xml:space="preserve">2.99219271856986+5.25594267630492E-004i</t>
  </si>
  <si>
    <t xml:space="preserve">8.35614191093773E-003-0.863762081654538i</t>
  </si>
  <si>
    <t xml:space="preserve">2.99217290276813+5.34319753245867E-004i</t>
  </si>
  <si>
    <t xml:space="preserve">0.474065621791357+0.219392965806609i</t>
  </si>
  <si>
    <t xml:space="preserve">2.99215377850837+5.42418267335446E-004i</t>
  </si>
  <si>
    <t xml:space="preserve">0.438943942146725-0.158896412259106i</t>
  </si>
  <si>
    <t xml:space="preserve">2.99213532246899+5.49881781919064E-004i</t>
  </si>
  <si>
    <t xml:space="preserve">6.21311273036488E-002+4.70516957627974E-002i</t>
  </si>
  <si>
    <t xml:space="preserve">2.9921175110381+5.56702983126468E-004i</t>
  </si>
  <si>
    <t xml:space="preserve">-0.434196127336018-0.19778820908826i</t>
  </si>
  <si>
    <t xml:space="preserve">2.99210032033801+5.62875276946199E-004i</t>
  </si>
  <si>
    <t xml:space="preserve">0.276569156686029-0.132843150016013i</t>
  </si>
  <si>
    <t xml:space="preserve">2.9920837262498+5.68392794168104E-004i</t>
  </si>
  <si>
    <t xml:space="preserve">-0.212053294861165-0.254898104229199i</t>
  </si>
  <si>
    <t xml:space="preserve">2.99206770443815+5.73250394517227E-004i</t>
  </si>
  <si>
    <t xml:space="preserve">0.370144228462351-0.511842612048798i</t>
  </si>
  <si>
    <t xml:space="preserve">2.99205223037614+5.77443669975171E-004i</t>
  </si>
  <si>
    <t xml:space="preserve">-0.177392988643352-0.48054132641951i</t>
  </si>
  <si>
    <t xml:space="preserve">2.984831</t>
  </si>
  <si>
    <t xml:space="preserve">2.99203727937022+5.80968947288497E-004i</t>
  </si>
  <si>
    <t xml:space="preserve">-0.790590389015295+0.535756550105103i</t>
  </si>
  <si>
    <t xml:space="preserve">2.99202282658523+5.83823289662084E-004i</t>
  </si>
  <si>
    <t xml:space="preserve">0.212087463570492-6.9713100840683E-002i</t>
  </si>
  <si>
    <t xml:space="preserve">2.99200884706939+5.86004497639413E-004i</t>
  </si>
  <si>
    <t xml:space="preserve">-0.680645308797989+2.52110041845202E-002i</t>
  </si>
  <si>
    <t xml:space="preserve">2.99199531577938+5.87511109168565E-004i</t>
  </si>
  <si>
    <t xml:space="preserve">0.206235600136879+0.265230211922815i</t>
  </si>
  <si>
    <t xml:space="preserve">2.985747</t>
  </si>
  <si>
    <t xml:space="preserve">2.99198220760527+5.88342398857978E-004i</t>
  </si>
  <si>
    <t xml:space="preserve">0.814389967249794-0.570864079946719i</t>
  </si>
  <si>
    <t xml:space="preserve">2.99196949739551+5.88498376423247E-004i</t>
  </si>
  <si>
    <t xml:space="preserve">-0.199234010283331+0.180094581794797i</t>
  </si>
  <si>
    <t xml:space="preserve">2.9919571599818+5.87979784329971E-004i</t>
  </si>
  <si>
    <t xml:space="preserve">0.494876364322095+7.79302275127331E-002i</t>
  </si>
  <si>
    <t xml:space="preserve">2.99194517020381+5.86788094636215E-004i</t>
  </si>
  <si>
    <t xml:space="preserve">-2.99212394199049E-002+4.36758355483275E-002i</t>
  </si>
  <si>
    <t xml:space="preserve">2.988341</t>
  </si>
  <si>
    <t xml:space="preserve">2.99193350293378+5.8492550504111E-004i</t>
  </si>
  <si>
    <t xml:space="preserve">-0.23420409413908+4.03706077316324E-002i</t>
  </si>
  <si>
    <t xml:space="preserve">2.99192213310106+5.82394934144707E-004i</t>
  </si>
  <si>
    <t xml:space="preserve">0.477479401689493-0.441409196204459i</t>
  </si>
  <si>
    <t xml:space="preserve">2.99191103571629+5.79200015928455E-004i</t>
  </si>
  <si>
    <t xml:space="preserve">-0.401431090593665+0.104206039435404i</t>
  </si>
  <si>
    <t xml:space="preserve">2.99190018589548+5.75345093461846E-004i</t>
  </si>
  <si>
    <t xml:space="preserve">-0.152335602825079+0.115459208415558i</t>
  </si>
  <si>
    <t xml:space="preserve">2.99188955888384+5.70835211846461E-004i</t>
  </si>
  <si>
    <t xml:space="preserve">-0.800106036067473-1.06118415816313E-002i</t>
  </si>
  <si>
    <t xml:space="preserve">2.99187913007934+5.65676110405657E-004i</t>
  </si>
  <si>
    <t xml:space="preserve">0.31168830958663-1.23228783794972i</t>
  </si>
  <si>
    <t xml:space="preserve">2.9918688750559+5.59874214131794E-004i</t>
  </si>
  <si>
    <t xml:space="preserve">-0.204607662370781-0.210616729686688i</t>
  </si>
  <si>
    <t xml:space="preserve">2.99185876958643+5.5343662440137E-004i</t>
  </si>
  <si>
    <t xml:space="preserve">0.106406284933195+0.538070872290751i</t>
  </si>
  <si>
    <t xml:space="preserve">2.99184878966538+5.46371108971249E-004i</t>
  </si>
  <si>
    <t xml:space="preserve">0.455921048897777+0.730631851249455i</t>
  </si>
  <si>
    <t xml:space="preserve">2.99183891153099+5.38686091267899E-004i</t>
  </si>
  <si>
    <t xml:space="preserve">7.54930008408435E-002-0.365284352725563i</t>
  </si>
  <si>
    <t xml:space="preserve">2.99182911168718+5.30390638985239E-004i</t>
  </si>
  <si>
    <t xml:space="preserve">0.349841309831059-0.433471594674532i</t>
  </si>
  <si>
    <t xml:space="preserve">2.99181936692497+5.21494452003322E-004i</t>
  </si>
  <si>
    <t xml:space="preserve">-7.85938146456152E-002+0.808759912929288i</t>
  </si>
  <si>
    <t xml:space="preserve">2.99180965434354+5.12007849645301E-004i</t>
  </si>
  <si>
    <t xml:space="preserve">-0.274880271260247-7.28763674228232E-002i</t>
  </si>
  <si>
    <t xml:space="preserve">2.99179995137077+5.01941757286958E-004i</t>
  </si>
  <si>
    <t xml:space="preserve">-1.63390300626451E-002+0.104232944419162i</t>
  </si>
  <si>
    <t xml:space="preserve">2.99179023578339+4.91307692336979E-004i</t>
  </si>
  <si>
    <t xml:space="preserve">-0.265632205961979-0.287076280566723i</t>
  </si>
  <si>
    <t xml:space="preserve">2.99178048572652+4.80117749603949E-004i</t>
  </si>
  <si>
    <t xml:space="preserve">-0.771191800846493-0.341654783745551i</t>
  </si>
  <si>
    <t xml:space="preserve">2.99177067973284+4.68384586069353E-004i</t>
  </si>
  <si>
    <t xml:space="preserve">-0.514418620250455+0.352862028611313i</t>
  </si>
  <si>
    <t xml:space="preserve">2.99176079674112+4.56121405083292E-004i</t>
  </si>
  <si>
    <t xml:space="preserve">0.155076373759746+0.487583860987756i</t>
  </si>
  <si>
    <t xml:space="preserve">2.99175081611425+4.4334194000574E-004i</t>
  </si>
  <si>
    <t xml:space="preserve">-3.26776365774795E-003-0.267857313244163i</t>
  </si>
  <si>
    <t xml:space="preserve">2.99174071765665+4.3006043730858E-004i</t>
  </si>
  <si>
    <t xml:space="preserve">1.18004666864764+0.611281828361361i</t>
  </si>
  <si>
    <t xml:space="preserve">2.99173048163121+4.16291639162503E-004i</t>
  </si>
  <si>
    <t xml:space="preserve">-0.144981657238835-2.96466918884703E-002i</t>
  </si>
  <si>
    <t xml:space="preserve">2.99172008877549+4.02050765527542E-004i</t>
  </si>
  <si>
    <t xml:space="preserve">-0.53170830860767+0.10517331599822i</t>
  </si>
  <si>
    <t xml:space="preserve">2.99170952031738+3.87353495770297E-004i</t>
  </si>
  <si>
    <t xml:space="preserve">-0.384649353813468-0.286443174727853i</t>
  </si>
  <si>
    <t xml:space="preserve">2.99169875799014+3.72215949828082E-004i</t>
  </si>
  <si>
    <t xml:space="preserve">-0.980936542631675+0.150771697494272i</t>
  </si>
  <si>
    <t xml:space="preserve">2.99168778404673+3.56654668943957E-004i</t>
  </si>
  <si>
    <t xml:space="preserve">-0.317695383177617+0.11075036941087i</t>
  </si>
  <si>
    <t xml:space="preserve">2.98712</t>
  </si>
  <si>
    <t xml:space="preserve">2.99167658127354+3.4068659599401E-004i</t>
  </si>
  <si>
    <t xml:space="preserve">-0.60322254478615+0.399716924184751i</t>
  </si>
  <si>
    <t xml:space="preserve">2.985136</t>
  </si>
  <si>
    <t xml:space="preserve">2.99166513300343+3.24329055431938E-004i</t>
  </si>
  <si>
    <t xml:space="preserve">0.627857763783614+0.831895313891808i</t>
  </si>
  <si>
    <t xml:space="preserve">2.99165342312807+3.07599732872379E-004i</t>
  </si>
  <si>
    <t xml:space="preserve">-0.383540036898345+0.469059780554042i</t>
  </si>
  <si>
    <t xml:space="preserve">2.99164143610961+2.90516654338915E-004i</t>
  </si>
  <si>
    <t xml:space="preserve">0.38396406634021+0.410935804531517i</t>
  </si>
  <si>
    <t xml:space="preserve">2.99162915699161+2.73098165199603E-004i</t>
  </si>
  <si>
    <t xml:space="preserve">-6.90728003136623E-002+0.116607505297773i</t>
  </si>
  <si>
    <t xml:space="preserve">2.99161657140929+2.55362908815799E-004i</t>
  </si>
  <si>
    <t xml:space="preserve">-0.925565680437198-0.285583559747156i</t>
  </si>
  <si>
    <t xml:space="preserve">2.99160366559905+2.37329804928084E-004i</t>
  </si>
  <si>
    <t xml:space="preserve">0.518980307261066+0.481748042305792i</t>
  </si>
  <si>
    <t xml:space="preserve">2.99159042640722+2.19018027805367E-004i</t>
  </si>
  <si>
    <t xml:space="preserve">6.9047237666497E-002-0.105999243919313i</t>
  </si>
  <si>
    <t xml:space="preserve">2.99157684129813+2.00446984181244E-004i</t>
  </si>
  <si>
    <t xml:space="preserve">-0.240776539792611-4.61329109742176E-002i</t>
  </si>
  <si>
    <t xml:space="preserve">2.99156289836143+1.81636291005114E-004i</t>
  </si>
  <si>
    <t xml:space="preserve">-1.03494885195514E-002-6.91592742894104E-003i</t>
  </si>
  <si>
    <t xml:space="preserve">2.99154858631858+1.62605753031211E-004i</t>
  </si>
  <si>
    <t xml:space="preserve">-0.106318707220553-0.269334235569132i</t>
  </si>
  <si>
    <t xml:space="preserve">2.98651</t>
  </si>
  <si>
    <t xml:space="preserve">2.99153389452868+1.4337534027348E-004i</t>
  </si>
  <si>
    <t xml:space="preserve">9.87409230494487E-002+0.556579639403789i</t>
  </si>
  <si>
    <t xml:space="preserve">2.99151881299353+1.2396516535065E-004i</t>
  </si>
  <si>
    <t xml:space="preserve">0.122109334799357-0.181283697293086i</t>
  </si>
  <si>
    <t xml:space="preserve">2.99150333236188+1.04395460748734E-004i</t>
  </si>
  <si>
    <t xml:space="preserve">-0.380624194030073+0.563903675200623i</t>
  </si>
  <si>
    <t xml:space="preserve">2.99148744393293+8.46865560256488E-005i</t>
  </si>
  <si>
    <t xml:space="preserve">1.00816372334148-0.466738788345552i</t>
  </si>
  <si>
    <t xml:space="preserve">2.99147113965914+6.48588549851162E-005i</t>
  </si>
  <si>
    <t xml:space="preserve">-0.926825072996882+0.145616996064284i</t>
  </si>
  <si>
    <t xml:space="preserve">2.99145441214819+4.49328128444891E-005i</t>
  </si>
  <si>
    <t xml:space="preserve">0.597893989155274+0.407078056462622i</t>
  </si>
  <si>
    <t xml:space="preserve">2.99143725466422+2.49289134242859E-005i</t>
  </si>
  <si>
    <t xml:space="preserve">-0.411684147101174+0.757355084022872i</t>
  </si>
  <si>
    <t xml:space="preserve">2.99141966112831+4.86764638287906E-006i</t>
  </si>
  <si>
    <t xml:space="preserve">0.250835261748644+4.57625107766158E-003i</t>
  </si>
  <si>
    <t xml:space="preserve">2.9914016261182-1.52305154757586E-005i</t>
  </si>
  <si>
    <t xml:space="preserve">0.702766849182682+0.331237051554713i</t>
  </si>
  <si>
    <t xml:space="preserve">2.99138314486722-3.53451387973699E-005i</t>
  </si>
  <si>
    <t xml:space="preserve">0.599642681019624+0.296002251208221i</t>
  </si>
  <si>
    <t xml:space="preserve">2.99136421326259-5.54558521490248E-005i</t>
  </si>
  <si>
    <t xml:space="preserve">0.530302127745417+4.59401516607887E-002i</t>
  </si>
  <si>
    <t xml:space="preserve">2.9913448278428-7.55423683430974E-005i</t>
  </si>
  <si>
    <t xml:space="preserve">0.558172360829417-0.947977464220746i</t>
  </si>
  <si>
    <t xml:space="preserve">2.99132498579442-9.55845065874355E-005i</t>
  </si>
  <si>
    <t xml:space="preserve">-0.459788342406182+0.346754558600363i</t>
  </si>
  <si>
    <t xml:space="preserve">2.99130468494807-1.15562214438651E-004i</t>
  </si>
  <si>
    <t xml:space="preserve">-0.552946814949423-1.54909651407161E-002i</t>
  </si>
  <si>
    <t xml:space="preserve">2.99128392377371-1.35455589531497E-004i</t>
  </si>
  <si>
    <t xml:space="preserve">0.143103064732993-2.03109362163485E-002i</t>
  </si>
  <si>
    <t xml:space="preserve">2.99126270137523-1.55244901063363E-004i</t>
  </si>
  <si>
    <t xml:space="preserve">0.230114602732692+0.670579577560163i</t>
  </si>
  <si>
    <t xml:space="preserve">2.99124101748431-1.74910611007549E-004i</t>
  </si>
  <si>
    <t xml:space="preserve">6.32618072328481E-002+0.298991425754188i</t>
  </si>
  <si>
    <t xml:space="preserve">2.99121887245356-1.94433395033654E-004i</t>
  </si>
  <si>
    <t xml:space="preserve">-0.673596446974693-0.358470726131627i</t>
  </si>
  <si>
    <t xml:space="preserve">2.99119626724909-2.13794163110515E-004i</t>
  </si>
  <si>
    <t xml:space="preserve">-0.729582469817483-0.164440138031374i</t>
  </si>
  <si>
    <t xml:space="preserve">2.99117320344224-2.32974079770725E-004i</t>
  </si>
  <si>
    <t xml:space="preserve">-2.12316635642439E-002-0.432815766026301i</t>
  </si>
  <si>
    <t xml:space="preserve">2.9911496832008-2.5195458401305E-004i</t>
  </si>
  <si>
    <t xml:space="preserve">-8.08946574126424E-002-0.619766696841216i</t>
  </si>
  <si>
    <t xml:space="preserve">2.99112570927951-2.70717408822618E-004i</t>
  </si>
  <si>
    <t xml:space="preserve">-0.576658758764081-4.32613040058569E-002i</t>
  </si>
  <si>
    <t xml:space="preserve">2.99110128500993-2.89244600285667E-004i</t>
  </si>
  <si>
    <t xml:space="preserve">0.694899143397714-0.516388531990419i</t>
  </si>
  <si>
    <t xml:space="preserve">2.9910764142897-3.07518536280474E-004i</t>
  </si>
  <si>
    <t xml:space="preserve">0.366403511155392+0.360044650485608i</t>
  </si>
  <si>
    <t xml:space="preserve">2.99105110157126-3.25521944722337E-004i</t>
  </si>
  <si>
    <t xml:space="preserve">-9.93663690381338E-002-7.80074792583338E-002i</t>
  </si>
  <si>
    <t xml:space="preserve">2.99102535184984-3.43237921344466E-004i</t>
  </si>
  <si>
    <t xml:space="preserve">0.152523812264895+0.267366129723966i</t>
  </si>
  <si>
    <t xml:space="preserve">2.99099917065102-3.60649946994526E-004i</t>
  </si>
  <si>
    <t xml:space="preserve">0.284687937860775+0.136930766483024i</t>
  </si>
  <si>
    <t xml:space="preserve">2.99097256401771-3.77741904429621E-004i</t>
  </si>
  <si>
    <t xml:space="preserve">-0.51758786561826+1.52220759830923E-002i</t>
  </si>
  <si>
    <t xml:space="preserve">2.99094553849649-3.9449809459085E-004i</t>
  </si>
  <si>
    <t xml:space="preserve">0.123271802951418+0.514426097185612i</t>
  </si>
  <si>
    <t xml:space="preserve">2.99091810112358-4.10903252341547E-004i</t>
  </si>
  <si>
    <t xml:space="preserve">0.221476378405292-0.647779231781447i</t>
  </si>
  <si>
    <t xml:space="preserve">2.99089025941023-4.26942561650755E-004i</t>
  </si>
  <si>
    <t xml:space="preserve">-0.205301940271519-0.236635081942529i</t>
  </si>
  <si>
    <t xml:space="preserve">2.99086202132763-4.42601670208614E-004i</t>
  </si>
  <si>
    <t xml:space="preserve">-0.536973840259591-3.67044163705646E-002i</t>
  </si>
  <si>
    <t xml:space="preserve">2.99083339529141-4.5786670345626E-004i</t>
  </si>
  <si>
    <t xml:space="preserve">0.724157518692941-0.156837051493402i</t>
  </si>
  <si>
    <t xml:space="preserve">2.99080439014562-4.72724278017668E-004i</t>
  </si>
  <si>
    <t xml:space="preserve">0.217700647515546+0.348813945217514i</t>
  </si>
  <si>
    <t xml:space="preserve">2.9907750151464-4.87161514518004E-004i</t>
  </si>
  <si>
    <t xml:space="preserve">0.572943205174734-3.08366147545331E-002i</t>
  </si>
  <si>
    <t xml:space="preserve">2.99074527994519-5.01166049777264E-004i</t>
  </si>
  <si>
    <t xml:space="preserve">0.673809952892598-0.774878971387406i</t>
  </si>
  <si>
    <t xml:space="preserve">2.99071519457151-5.14726048365533E-004i</t>
  </si>
  <si>
    <t xml:space="preserve">0.263120042888377+0.491363062324033i</t>
  </si>
  <si>
    <t xml:space="preserve">2.99068476941556-5.27830213509837E-004i</t>
  </si>
  <si>
    <t xml:space="preserve">-0.204383707210318-0.140854919024218i</t>
  </si>
  <si>
    <t xml:space="preserve">2.99065401521028-5.40467797340147E-004i</t>
  </si>
  <si>
    <t xml:space="preserve">-0.771769814430552+0.238437323667667i</t>
  </si>
  <si>
    <t xml:space="preserve">2.99062294301327-5.526286104668E-004i</t>
  </si>
  <si>
    <t xml:space="preserve">-0.195070263884741-7.93160927330977E-004i</t>
  </si>
  <si>
    <t xml:space="preserve">2.99059156418834-5.64303030878334E-004i</t>
  </si>
  <si>
    <t xml:space="preserve">-0.343516413113063+0.147857835734997i</t>
  </si>
  <si>
    <t xml:space="preserve">2.99055989038681-5.75482012153118E-004i</t>
  </si>
  <si>
    <t xml:space="preserve">-0.332495280913944+0.403720192910246i</t>
  </si>
  <si>
    <t xml:space="preserve">2.99052793352861-5.86157090975677E-004i</t>
  </si>
  <si>
    <t xml:space="preserve">0.244017888558531+0.321738505067928i</t>
  </si>
  <si>
    <t xml:space="preserve">2.99049570578311-5.96320393952748E-004i</t>
  </si>
  <si>
    <t xml:space="preserve">-7.37194439225316E-002-0.485449234636528i</t>
  </si>
  <si>
    <t xml:space="preserve">2.99046321954982-6.05964643721813E-004i</t>
  </si>
  <si>
    <t xml:space="preserve">-0.258935348326296+0.358237942508301i</t>
  </si>
  <si>
    <t xml:space="preserve">2.99043048743889-6.15083164349036E-004i</t>
  </si>
  <si>
    <t xml:space="preserve">-7.93272863833894E-002+0.445022191949258i</t>
  </si>
  <si>
    <t xml:space="preserve">2.99039752225143-6.23669886009216E-004i</t>
  </si>
  <si>
    <t xml:space="preserve">0.807608536840898-0.125523345921574i</t>
  </si>
  <si>
    <t xml:space="preserve">2.99036433695985-6.31719348948652E-004i</t>
  </si>
  <si>
    <t xml:space="preserve">0.300199040227253+0.399005160924594i</t>
  </si>
  <si>
    <t xml:space="preserve">2.9903309446879-6.39226706725039E-004i</t>
  </si>
  <si>
    <t xml:space="preserve">0.189943118378821+5.86458491035861E-002i</t>
  </si>
  <si>
    <t xml:space="preserve">2.99029735869086-6.46187728724945E-004i</t>
  </si>
  <si>
    <t xml:space="preserve">-0.10452901189424-0.169687636032724i</t>
  </si>
  <si>
    <t xml:space="preserve">2.99026359233554-6.52598801956478E-004i</t>
  </si>
  <si>
    <t xml:space="preserve">0.425011815845414+0.563910306316092i</t>
  </si>
  <si>
    <t xml:space="preserve">2.99022965908027-6.58456932118871E-004i</t>
  </si>
  <si>
    <t xml:space="preserve">-0.206822650277575+6.15224114418788E-002i</t>
  </si>
  <si>
    <t xml:space="preserve">2.99019557245502-6.63759743948457E-004i</t>
  </si>
  <si>
    <t xml:space="preserve">-0.274744382315912-0.290267836556896i</t>
  </si>
  <si>
    <t xml:space="preserve">2.99016134604136-6.68505480844248E-004i</t>
  </si>
  <si>
    <t xml:space="preserve">6.66970901141509E-003-0.634789548723628i</t>
  </si>
  <si>
    <t xml:space="preserve">2.99012699345265-6.72693003773845E-004i</t>
  </si>
  <si>
    <t xml:space="preserve">-1.12903792085236-0.280483217118394i</t>
  </si>
  <si>
    <t xml:space="preserve">2.99009252831418-6.76321789465415E-004i</t>
  </si>
  <si>
    <t xml:space="preserve">3.71686568693146E-002-0.667474326025186i</t>
  </si>
  <si>
    <t xml:space="preserve">2.99005796424352-6.79391927887849E-004i</t>
  </si>
  <si>
    <t xml:space="preserve">8.87617526137498E-003-0.767296528886063i</t>
  </si>
  <si>
    <t xml:space="preserve">2.99002331483088-6.81904119025983E-004i</t>
  </si>
  <si>
    <t xml:space="preserve">-0.431939124048812-2.74855584033716E-002i</t>
  </si>
  <si>
    <t xml:space="preserve">2.98998859361972-6.83859668955128E-004i</t>
  </si>
  <si>
    <t xml:space="preserve">0.593678435960481-0.222080392442046i</t>
  </si>
  <si>
    <t xml:space="preserve">2.985289</t>
  </si>
  <si>
    <t xml:space="preserve">2.98995381408746-6.85260485223176E-004i</t>
  </si>
  <si>
    <t xml:space="preserve">0.142765899754288+0.521553488101763i</t>
  </si>
  <si>
    <t xml:space="preserve">2.98991898962646-6.86109071546375E-004i</t>
  </si>
  <si>
    <t xml:space="preserve">-0.502171139021503-0.445244678104787i</t>
  </si>
  <si>
    <t xml:space="preserve">2.985594</t>
  </si>
  <si>
    <t xml:space="preserve">2.98988413352515-6.86408521828686E-004i</t>
  </si>
  <si>
    <t xml:space="preserve">0.542789487313803-0.330263090650045i</t>
  </si>
  <si>
    <t xml:space="preserve">2.9898492589494-6.86162513511337E-004i</t>
  </si>
  <si>
    <t xml:space="preserve">-0.506807179981955+0.305583130682824i</t>
  </si>
  <si>
    <t xml:space="preserve">2.984678</t>
  </si>
  <si>
    <t xml:space="preserve">2.98981437892424-6.8537530026538E-004i</t>
  </si>
  <si>
    <t xml:space="preserve">0.367431993451118+0.170323633785159i</t>
  </si>
  <si>
    <t xml:space="preserve">2.98977950631577-6.84051704035172E-004i</t>
  </si>
  <si>
    <t xml:space="preserve">-7.53383560362827E-002+9.93255887313934E-002i</t>
  </si>
  <si>
    <t xml:space="preserve">2.98974465381341-6.82197106446056E-004i</t>
  </si>
  <si>
    <t xml:space="preserve">-0.591544800287656-0.280687244391325i</t>
  </si>
  <si>
    <t xml:space="preserve">2.98970983391247-6.79817439586468E-004i</t>
  </si>
  <si>
    <t xml:space="preserve">-0.785748214816922+0.672508377735717i</t>
  </si>
  <si>
    <t xml:space="preserve">2.98967505889712-6.76919176179061E-004i</t>
  </si>
  <si>
    <t xml:space="preserve">-0.1975268596377+0.701902818227378i</t>
  </si>
  <si>
    <t xml:space="preserve">2.98964034082362-6.73509319152463E-004i</t>
  </si>
  <si>
    <t xml:space="preserve">2.88934393581416E-002+0.719213929682396i</t>
  </si>
  <si>
    <t xml:space="preserve">2.98960569150404-6.69595390629486E-004i</t>
  </si>
  <si>
    <t xml:space="preserve">0.101170106121342-0.318784830759856i</t>
  </si>
  <si>
    <t xml:space="preserve">2.98957112249036-6.65185420344538E-004i</t>
  </si>
  <si>
    <t xml:space="preserve">0.406377634497776+0.239818572178586i</t>
  </si>
  <si>
    <t xml:space="preserve">2.98953664505892-6.60287933507718E-004i</t>
  </si>
  <si>
    <t xml:space="preserve">-0.151889355920299+0.17616092837125i</t>
  </si>
  <si>
    <t xml:space="preserve">2.98950227019545-6.5491193812981E-004i</t>
  </si>
  <si>
    <t xml:space="preserve">-0.120914111006326-0.351371003489877i</t>
  </si>
  <si>
    <t xml:space="preserve">2.98946800858042-6.49066911826156E-004i</t>
  </si>
  <si>
    <t xml:space="preserve">-0.740528118779781+1.17741446848011i</t>
  </si>
  <si>
    <t xml:space="preserve">2.98943387057495-6.42762788115125E-004i</t>
  </si>
  <si>
    <t xml:space="preserve">-0.226338119174124+0.17673387919053i</t>
  </si>
  <si>
    <t xml:space="preserve">2.98939986620722-6.36009942230411E-004i</t>
  </si>
  <si>
    <t xml:space="preserve">-0.303595554060229-0.395623901188426i</t>
  </si>
  <si>
    <t xml:space="preserve">2.98936600515933-6.28819176463983E-004i</t>
  </si>
  <si>
    <t xml:space="preserve">-0.673655159367729+2.19594282673361E-002i</t>
  </si>
  <si>
    <t xml:space="preserve">2.98933229675469-6.21201705060179E-004i</t>
  </si>
  <si>
    <t xml:space="preserve">8.98799782547546E-002-4.98186095910522E-002i</t>
  </si>
  <si>
    <t xml:space="preserve">2.98929874994605-6.1316913867745E-004i</t>
  </si>
  <si>
    <t xml:space="preserve">0.371253686885667+0.117461579971386i</t>
  </si>
  <si>
    <t xml:space="preserve">2.98926537330392-6.04733468440819E-004i</t>
  </si>
  <si>
    <t xml:space="preserve">4.64923886498616E-002-0.155151695074855i</t>
  </si>
  <si>
    <t xml:space="preserve">2.98923217500568-5.9590704960238E-004i</t>
  </si>
  <si>
    <t xml:space="preserve">0.183536411263216-0.445190446306116i</t>
  </si>
  <si>
    <t xml:space="preserve">2.98919916282522-5.86702584832379E-004i</t>
  </si>
  <si>
    <t xml:space="preserve">0.592776905975373+0.11861059835785i</t>
  </si>
  <si>
    <t xml:space="preserve">2.98916634412314-5.77133107160069E-004i</t>
  </si>
  <si>
    <t xml:space="preserve">0.244325813985496+0.784057080379634i</t>
  </si>
  <si>
    <t xml:space="preserve">2.98913372583763-5.67211962587518E-004i</t>
  </si>
  <si>
    <t xml:space="preserve">-0.412807907923135-0.641233550779887i</t>
  </si>
  <si>
    <t xml:space="preserve">2.98910131447583-5.56952792396182E-004i</t>
  </si>
  <si>
    <t xml:space="preserve">-0.789637328188064-0.742350364475078i</t>
  </si>
  <si>
    <t xml:space="preserve">2.98906911610597-5.46369515170237E-004i</t>
  </si>
  <si>
    <t xml:space="preserve">-0.625647631237903+0.467962602833392i</t>
  </si>
  <si>
    <t xml:space="preserve">2.98903713634997-5.35476308556416E-004i</t>
  </si>
  <si>
    <t xml:space="preserve">-4.31382337036667E-002+0.423747063994125i</t>
  </si>
  <si>
    <t xml:space="preserve">2.98900538037679-5.24287590785628E-004i</t>
  </si>
  <si>
    <t xml:space="preserve">7.09158837006278E-002-0.854451771951641i</t>
  </si>
  <si>
    <t xml:space="preserve">2.9889738528964-5.12818001976782E-004i</t>
  </si>
  <si>
    <t xml:space="preserve">-0.694594310282693-0.426151435543528i</t>
  </si>
  <si>
    <t xml:space="preserve">2.98894255815432-5.01082385247527E-004i</t>
  </si>
  <si>
    <t xml:space="preserve">0.114854843070299-5.60782984658374E-002i</t>
  </si>
  <si>
    <t xml:space="preserve">2.98891149992691-4.89095767653551E-004i</t>
  </si>
  <si>
    <t xml:space="preserve">-1.19894593081229E-002-0.102464200316251i</t>
  </si>
  <si>
    <t xml:space="preserve">2.98888068151727-4.7687334098117E-004i</t>
  </si>
  <si>
    <t xml:space="preserve">0.274008611640751-0.542504841969546i</t>
  </si>
  <si>
    <t xml:space="preserve">2.9888501057518-4.64430442415223E-004i</t>
  </si>
  <si>
    <t xml:space="preserve">-0.515956183339969-0.267659124473314i</t>
  </si>
  <si>
    <t xml:space="preserve">2.98881977497742-4.51782535107612E-004i</t>
  </si>
  <si>
    <t xml:space="preserve">-0.382497088196865-0.264662619351809i</t>
  </si>
  <si>
    <t xml:space="preserve">2.98878969105946-4.38945188667376E-004i</t>
  </si>
  <si>
    <t xml:space="preserve">0.659288561754131-0.164568302760118i</t>
  </si>
  <si>
    <t xml:space="preserve">2.98875985538024-4.25934059599022E-004i</t>
  </si>
  <si>
    <t xml:space="preserve">0.464462144190961+3.29162515474934E-002i</t>
  </si>
  <si>
    <t xml:space="preserve">2.98873026883828-4.12764871710266E-004i</t>
  </si>
  <si>
    <t xml:space="preserve">-7.04184946033228E-002-0.608350493650521i</t>
  </si>
  <si>
    <t xml:space="preserve">2.98870093184815-3.99453396514531E-004i</t>
  </si>
  <si>
    <t xml:space="preserve">-6.01769986792958E-002-0.804417313856909i</t>
  </si>
  <si>
    <t xml:space="preserve">2.984373</t>
  </si>
  <si>
    <t xml:space="preserve">2.9886718443411-3.86015433650238E-004i</t>
  </si>
  <si>
    <t xml:space="preserve">-0.108508809870357-0.930113070377196i</t>
  </si>
  <si>
    <t xml:space="preserve">2.9886430057662-3.72466791341999E-004i</t>
  </si>
  <si>
    <t xml:space="preserve">-0.309661247482357-1.2781902898897E-002i</t>
  </si>
  <si>
    <t xml:space="preserve">2.98861441509229-3.5882326692568E-004i</t>
  </si>
  <si>
    <t xml:space="preserve">0.513018274039769-0.281798901043281i</t>
  </si>
  <si>
    <t xml:space="preserve">2.98858607081044-3.4510062746212E-004i</t>
  </si>
  <si>
    <t xml:space="preserve">-0.184796429575691-0.162666943963296i</t>
  </si>
  <si>
    <t xml:space="preserve">2.98855797093719-3.31314590460611E-004i</t>
  </si>
  <si>
    <t xml:space="preserve">-0.518997019007478+0.173908090284036i</t>
  </si>
  <si>
    <t xml:space="preserve">2.98853011301835-3.1748080473756E-004i</t>
  </si>
  <si>
    <t xml:space="preserve">0.19871356802244-0.367417530022545i</t>
  </si>
  <si>
    <t xml:space="preserve">2.98850249413348-3.03614831430852E-004i</t>
  </si>
  <si>
    <t xml:space="preserve">7.32047475249961E-002+0.525819544215713i</t>
  </si>
  <si>
    <t xml:space="preserve">2.98847511090102-2.89732125194233E-004i</t>
  </si>
  <si>
    <t xml:space="preserve">-0.331223196692849-5.65819398234597E-002i</t>
  </si>
  <si>
    <t xml:space="preserve">2.98844795948397-2.75848015592231E-004i</t>
  </si>
  <si>
    <t xml:space="preserve">-9.08732691462719E-002-0.695456339475018i</t>
  </si>
  <si>
    <t xml:space="preserve">2.98842103559631-2.6197768871937E-004i</t>
  </si>
  <si>
    <t xml:space="preserve">0.199219561559591-0.560768097083865i</t>
  </si>
  <si>
    <t xml:space="preserve">2.9883943345099-2.48136169063544E-004i</t>
  </si>
  <si>
    <t xml:space="preserve">-0.491775561956015-5.81869308674452E-002i</t>
  </si>
  <si>
    <t xml:space="preserve">2.98836785106209-2.34338301637651E-004i</t>
  </si>
  <si>
    <t xml:space="preserve">-0.671557275223793-0.405848713242359i</t>
  </si>
  <si>
    <t xml:space="preserve">2.98834157966382-2.2059873439545E-004i</t>
  </si>
  <si>
    <t xml:space="preserve">0.501748903521966+2.09659684096358E-002i</t>
  </si>
  <si>
    <t xml:space="preserve">2.98831551430842-2.06931900958578E-004i</t>
  </si>
  <si>
    <t xml:space="preserve">-0.60083493048142-0.379192257566453i</t>
  </si>
  <si>
    <t xml:space="preserve">2.98828964858083-1.93352003669737E-004i</t>
  </si>
  <si>
    <t xml:space="preserve">0.240361671471532+0.623287979541908i</t>
  </si>
  <si>
    <t xml:space="preserve">2.98826397566749-1.79872996994835E-004i</t>
  </si>
  <si>
    <t xml:space="preserve">0.393844985931852+0.163693753962066i</t>
  </si>
  <si>
    <t xml:space="preserve">2.98823848836675-1.66508571291318E-004i</t>
  </si>
  <si>
    <t xml:space="preserve">0.162488727003038-0.278768435199612i</t>
  </si>
  <si>
    <t xml:space="preserve">2.98821317909975-1.53272136963378E-004i</t>
  </si>
  <si>
    <t xml:space="preserve">1.1934081462821+0.351969999135511i</t>
  </si>
  <si>
    <t xml:space="preserve">2.98818803992185-1.40176809020717E-004i</t>
  </si>
  <si>
    <t xml:space="preserve">-1.01374412433393-0.486859260242153i</t>
  </si>
  <si>
    <t xml:space="preserve">2.9881630625346-1.2723539206023E-004i</t>
  </si>
  <si>
    <t xml:space="preserve">-0.350816185922961+0.163457598773539i</t>
  </si>
  <si>
    <t xml:space="preserve">2.98813823829813-1.14460365685829E-004i</t>
  </si>
  <si>
    <t xml:space="preserve">-0.119397342312089+0.283029685958319i</t>
  </si>
  <si>
    <t xml:space="preserve">2.98811355824401-1.01863870385528E-004i</t>
  </si>
  <si>
    <t xml:space="preserve">0.364626514941339-0.149249177906646i</t>
  </si>
  <si>
    <t xml:space="preserve">2.98808901308861-8.94576938796914E-005i</t>
  </si>
  <si>
    <t xml:space="preserve">0.580254441549051-2.33535971943608E-002i</t>
  </si>
  <si>
    <t xml:space="preserve">2.98806459324684-7.72532579577775E-005i</t>
  </si>
  <si>
    <t xml:space="preserve">-2.86204848775914E-002+1.71053538895645E-002i</t>
  </si>
  <si>
    <t xml:space="preserve">2.98804028884631-6.52616058167509E-005i</t>
  </si>
  <si>
    <t xml:space="preserve">-1.30047931847033E-003+0.881792499205723i</t>
  </si>
  <si>
    <t xml:space="preserve">2.98801608974195-5.34933899171617E-005i</t>
  </si>
  <si>
    <t xml:space="preserve">-0.502407789924141+0.123738555577632i</t>
  </si>
  <si>
    <t xml:space="preserve">2.98799198553092-4.19588603689558E-005i</t>
  </si>
  <si>
    <t xml:space="preserve">0.503242292790308+0.116036827761913i</t>
  </si>
  <si>
    <t xml:space="preserve">2.9879679655679-3.06678538616976E-005i</t>
  </si>
  <si>
    <t xml:space="preserve">-0.971803787950387+0.206987861069956i</t>
  </si>
  <si>
    <t xml:space="preserve">2.98794401898079-1.96297831490728E-005i</t>
  </si>
  <si>
    <t xml:space="preserve">-0.153438010251558+0.340011047626671i</t>
  </si>
  <si>
    <t xml:space="preserve">2.98792013468664-8.85362710216541E-006i</t>
  </si>
  <si>
    <t xml:space="preserve">-0.441171019568431+0.136264092278405i</t>
  </si>
  <si>
    <t xml:space="preserve">2.98789630140791+1.65207866011335E-006i</t>
  </si>
  <si>
    <t xml:space="preserve">0.287646799154043-0.247417042554481i</t>
  </si>
  <si>
    <t xml:space="preserve">2.98787250768904+1.18792505513658E-005i</t>
  </si>
  <si>
    <t xml:space="preserve">0.507838393469972-0.191038708329905i</t>
  </si>
  <si>
    <t xml:space="preserve">2.98784874191322+2.18202652010556E-005i</t>
  </si>
  <si>
    <t xml:space="preserve">0.144499936867678+0.393016067526436i</t>
  </si>
  <si>
    <t xml:space="preserve">2.98782499231944+3.14679670305125E-005i</t>
  </si>
  <si>
    <t xml:space="preserve">-9.34416635460641E-002+0.171006466070203i</t>
  </si>
  <si>
    <t xml:space="preserve">2.98780124701973+4.08156752150314E-005i</t>
  </si>
  <si>
    <t xml:space="preserve">0.907289540551894+0.269635556271305i</t>
  </si>
  <si>
    <t xml:space="preserve">2.98777749401663+4.98571900234277E-005i</t>
  </si>
  <si>
    <t xml:space="preserve">5.05504555641877E-002+0.172017424669574i</t>
  </si>
  <si>
    <t xml:space="preserve">2.98775372122076+5.85867985304913E-005i</t>
  </si>
  <si>
    <t xml:space="preserve">0.620373627973516-0.323881319318001i</t>
  </si>
  <si>
    <t xml:space="preserve">2.98772991646862+6.69992796943669E-005i</t>
  </si>
  <si>
    <t xml:space="preserve">-5.0658831262362E-002-0.485244922105915i</t>
  </si>
  <si>
    <t xml:space="preserve">2.98770606754046+7.50899087959875E-005i</t>
  </si>
  <si>
    <t xml:space="preserve">-0.415539294721989-0.349703829583845i</t>
  </si>
  <si>
    <t xml:space="preserve">2.98768216217828+8.28544612348084E-005i</t>
  </si>
  <si>
    <t xml:space="preserve">0.680156755100757+0.232902219557473i</t>
  </si>
  <si>
    <t xml:space="preserve">2.98765818810388+9.0289215679046E-005i</t>
  </si>
  <si>
    <t xml:space="preserve">-0.11047585994452+0.489560874590852i</t>
  </si>
  <si>
    <t xml:space="preserve">2.98763413303702+9.73909565662066E-005i</t>
  </si>
  <si>
    <t xml:space="preserve">-0.348712193112927-0.149898349667897i</t>
  </si>
  <si>
    <t xml:space="preserve">2.98760998471359+1.04156975953736E-004i</t>
  </si>
  <si>
    <t xml:space="preserve">-7.74887808200074E-002-0.172532599240708i</t>
  </si>
  <si>
    <t xml:space="preserve">2.98758573090376+1.10585074716792E-004i</t>
  </si>
  <si>
    <t xml:space="preserve">-3.67197732770273E-002+0.726276811346771i</t>
  </si>
  <si>
    <t xml:space="preserve">2.98756135943018+1.16673563096003E-004i</t>
  </si>
  <si>
    <t xml:space="preserve">-0.118743755762822-0.138580584797424i</t>
  </si>
  <si>
    <t xml:space="preserve">2.98753685818609+1.22421260592133E-004i</t>
  </si>
  <si>
    <t xml:space="preserve">3.52966662424897E-003-8.80261262155995E-002i</t>
  </si>
  <si>
    <t xml:space="preserve">2.98751221515344+1.27827495211961E-004i</t>
  </si>
  <si>
    <t xml:space="preserve">0.681006386359044-0.222804808330136i</t>
  </si>
  <si>
    <t xml:space="preserve">2.98748741842086+1.32892102065643E-004i</t>
  </si>
  <si>
    <t xml:space="preserve">-4.36574709514067E-002+0.237578138527711i</t>
  </si>
  <si>
    <t xml:space="preserve">2.98746245620161+1.37615421320096E-004i</t>
  </si>
  <si>
    <t xml:space="preserve">3.55239593318283E-002+0.217292482436646i</t>
  </si>
  <si>
    <t xml:space="preserve">2.9874373168513+1.4199829551038E-004i</t>
  </si>
  <si>
    <t xml:space="preserve">-0.14251119000545+0.37361597428009i</t>
  </si>
  <si>
    <t xml:space="preserve">2.98741198888559+1.46042066215259E-004i</t>
  </si>
  <si>
    <t xml:space="preserve">0.197669528906976+8.67398021124904E-002i</t>
  </si>
  <si>
    <t xml:space="preserve">2.98738646099764+1.49748570100381E-004i</t>
  </si>
  <si>
    <t xml:space="preserve">0.192208023822151-0.532518656963774i</t>
  </si>
  <si>
    <t xml:space="preserve">2.98736072207538+1.53120134337364E-004i</t>
  </si>
  <si>
    <t xml:space="preserve">0.158345917609253-0.284076706465978i</t>
  </si>
  <si>
    <t xml:space="preserve">2.98733476121861+1.56159571402954E-004i</t>
  </si>
  <si>
    <t xml:space="preserve">0.792528291516653+0.313704378753614i</t>
  </si>
  <si>
    <t xml:space="preserve">2.98730856775583+1.58870173267966E-004i</t>
  </si>
  <si>
    <t xml:space="preserve">-0.513680349230023-0.25397618251411i</t>
  </si>
  <si>
    <t xml:space="preserve">2.98728213126082+1.61255704982564E-004i</t>
  </si>
  <si>
    <t xml:space="preserve">-0.302454884935728+7.23730731603538E-002i</t>
  </si>
  <si>
    <t xml:space="preserve">2.98725544156901+1.633203976683E-004i</t>
  </si>
  <si>
    <t xml:space="preserve">-0.466736623603347+7.85142609413238E-002i</t>
  </si>
  <si>
    <t xml:space="preserve">2.98722848879342+1.65068940925047E-004i</t>
  </si>
  <si>
    <t xml:space="preserve">0.898573806061834-0.385924781308716i</t>
  </si>
  <si>
    <t xml:space="preserve">2.98720126334047+1.66506474664679E-004i</t>
  </si>
  <si>
    <t xml:space="preserve">-0.422366239574436-0.235002968940967i</t>
  </si>
  <si>
    <t xml:space="preserve">2.98717375592529+1.67638580380661E-004i</t>
  </si>
  <si>
    <t xml:space="preserve">0.220686903075144-0.452167595224273i</t>
  </si>
  <si>
    <t xml:space="preserve">2.98714595758676+1.6847127186794E-004i</t>
  </si>
  <si>
    <t xml:space="preserve">-0.248726623072483+0.901579601018386i</t>
  </si>
  <si>
    <t xml:space="preserve">2.98711785970223+1.69010985402312E-004i</t>
  </si>
  <si>
    <t xml:space="preserve">6.97618584941097E-002+0.611871367975462i</t>
  </si>
  <si>
    <t xml:space="preserve">2.98708945400169+1.69264569394933E-004i</t>
  </si>
  <si>
    <t xml:space="preserve">-0.705361665210394+9.05969843317103E-002i</t>
  </si>
  <si>
    <t xml:space="preserve">2.98706073258172+1.69239273533613E-004i</t>
  </si>
  <si>
    <t xml:space="preserve">-6.88788388127632E-002+9.11083620313677E-002i</t>
  </si>
  <si>
    <t xml:space="preserve">2.98703168791889+1.68942737426855E-004i</t>
  </si>
  <si>
    <t xml:space="preserve">-0.597069991145152-5.15568947263306E-003i</t>
  </si>
  <si>
    <t xml:space="preserve">2.98700231288277+1.68382978763734E-004i</t>
  </si>
  <si>
    <t xml:space="preserve">0.379659864708492+0.355069204204503i</t>
  </si>
  <si>
    <t xml:space="preserve">2.98697260074846+1.67568381006426E-004i</t>
  </si>
  <si>
    <t xml:space="preserve">0.769407318217779+0.189517769139846i</t>
  </si>
  <si>
    <t xml:space="preserve">2.98694254520869+1.66507680629916E-004i</t>
  </si>
  <si>
    <t xml:space="preserve">-8.62887628452806E-002+0.42721534107588i</t>
  </si>
  <si>
    <t xml:space="preserve">2.98691214038537+1.65209953927175E-004i</t>
  </si>
  <si>
    <t xml:space="preserve">-0.31041511383643+0.131438164766028i</t>
  </si>
  <si>
    <t xml:space="preserve">2.9868813808407+1.63684603394515E-004i</t>
  </si>
  <si>
    <t xml:space="preserve">-2.87654172026492E-002+0.162372166368855i</t>
  </si>
  <si>
    <t xml:space="preserve">2.98685026158772+1.61941343716668E-004i</t>
  </si>
  <si>
    <t xml:space="preserve">0.197225010467816+0.331495607320816i</t>
  </si>
  <si>
    <t xml:space="preserve">2.98681877810033+1.59990187367676E-004i</t>
  </si>
  <si>
    <t xml:space="preserve">0.221580848231637+0.199065674896304i</t>
  </si>
  <si>
    <t xml:space="preserve">2.98678692632284+1.57841429847833E-004i</t>
  </si>
  <si>
    <t xml:space="preserve">5.63738744305967E-002-0.358974068067065i</t>
  </si>
  <si>
    <t xml:space="preserve">2.98675470267885+1.55505634573558E-004i</t>
  </si>
  <si>
    <t xml:space="preserve">-0.198905083710115+4.96622979119674E-002i</t>
  </si>
  <si>
    <t xml:space="preserve">2.98672210407965+1.52993617441091E-004i</t>
  </si>
  <si>
    <t xml:space="preserve">-0.529125436359507-0.670973174070409i</t>
  </si>
  <si>
    <t xml:space="preserve">2.98668912793204+1.50316431081435E-004i</t>
  </si>
  <si>
    <t xml:space="preserve">0.321792632694948+0.738724475329938i</t>
  </si>
  <si>
    <t xml:space="preserve">2.9866557721455+1.47485348830042E-004i</t>
  </si>
  <si>
    <t xml:space="preserve">0.48267295997734-0.291561231776787i</t>
  </si>
  <si>
    <t xml:space="preserve">2.98662203513886+1.44511848426974E-004i</t>
  </si>
  <si>
    <t xml:space="preserve">-0.209350940436385-0.282179459675655i</t>
  </si>
  <si>
    <t xml:space="preserve">2.98658791584626+1.41407595471719E-004i</t>
  </si>
  <si>
    <t xml:space="preserve">-0.772896180433708-0.222247133115342i</t>
  </si>
  <si>
    <t xml:space="preserve">2.98655341372262+1.38184426651391E-004i</t>
  </si>
  <si>
    <t xml:space="preserve">0.100227303320719-0.395386220451838i</t>
  </si>
  <si>
    <t xml:space="preserve">2.98651852874838+1.34854332764881E-004i</t>
  </si>
  <si>
    <t xml:space="preserve">0.59706514054476+0.283120870926924i</t>
  </si>
  <si>
    <t xml:space="preserve">2.98648326143365+1.31429441562758E-004i</t>
  </si>
  <si>
    <t xml:space="preserve">-0.614766354637539-0.16610837781395i</t>
  </si>
  <si>
    <t xml:space="preserve">2.9864476128218+1.27922000425848E-004i</t>
  </si>
  <si>
    <t xml:space="preserve">-0.289033491431517+0.740637814783705i</t>
  </si>
  <si>
    <t xml:space="preserve">2.9864115844923+1.24344358902784E-004i</t>
  </si>
  <si>
    <t xml:space="preserve">0.24921562991676-0.371532657128975i</t>
  </si>
  <si>
    <t xml:space="preserve">2.98637517856301+1.2070895113024E-004i</t>
  </si>
  <si>
    <t xml:space="preserve">-4.39270320853564E-002-2.6046001340966E-002i</t>
  </si>
  <si>
    <t xml:space="preserve">2.98633839769178+1.17028278155473E-004i</t>
  </si>
  <si>
    <t xml:space="preserve">-0.244415531898172+0.17294442816085i</t>
  </si>
  <si>
    <t xml:space="preserve">2.98630124507743+1.13314890185517E-004i</t>
  </si>
  <si>
    <t xml:space="preserve">0.110163127161159-2.7204423957443E-002i</t>
  </si>
  <si>
    <t xml:space="preserve">2.98626372446008+1.09581368783225E-004i</t>
  </si>
  <si>
    <t xml:space="preserve">-0.479941115443382+0.582324430231583i</t>
  </si>
  <si>
    <t xml:space="preserve">2.98622584012079+1.05840309034163E-004i</t>
  </si>
  <si>
    <t xml:space="preserve">0.226636810203129+0.35319136977624i</t>
  </si>
  <si>
    <t xml:space="preserve">2.98618759688065+1.0210430170481E-004i</t>
  </si>
  <si>
    <t xml:space="preserve">-0.245750347666563+0.327675393493762i</t>
  </si>
  <si>
    <t xml:space="preserve">2.98614900009909+9.838591541585E-005i</t>
  </si>
  <si>
    <t xml:space="preserve">4.22844019203586E-003+1.57197782621254E-002i</t>
  </si>
  <si>
    <t xml:space="preserve">2.98611005567168+9.46976788509425E-005i</t>
  </si>
  <si>
    <t xml:space="preserve">8.59495529656404E-002-0.420500084875526i</t>
  </si>
  <si>
    <t xml:space="preserve">2.98607077002719+9.10520630255973E-005i</t>
  </si>
  <si>
    <t xml:space="preserve">-0.442657025183957+5.62596440551753E-002i</t>
  </si>
  <si>
    <t xml:space="preserve">2.98603115012405+8.74614636351577E-005i</t>
  </si>
  <si>
    <t xml:space="preserve">-0.262776319729358+0.487921595639528i</t>
  </si>
  <si>
    <t xml:space="preserve">2.98599120344614+8.39381835064043E-005i</t>
  </si>
  <si>
    <t xml:space="preserve">0.203106007530353+0.329757751087105i</t>
  </si>
  <si>
    <t xml:space="preserve">2.98595093799804+8.04944151725295E-005i</t>
  </si>
  <si>
    <t xml:space="preserve">-0.370580862694739-0.16283163555122i</t>
  </si>
  <si>
    <t xml:space="preserve">2.98591036229948+7.71422235950079E-005i</t>
  </si>
  <si>
    <t xml:space="preserve">-0.211364033772921-0.724585200217919i</t>
  </si>
  <si>
    <t xml:space="preserve">2.98586948537937+7.38935290517843E-005i</t>
  </si>
  <si>
    <t xml:space="preserve">-0.210805582086625+0.434467695135504i</t>
  </si>
  <si>
    <t xml:space="preserve">2.98582831676908+7.07600902147139E-005i</t>
  </si>
  <si>
    <t xml:space="preserve">0.570542386238387-0.492407754412854i</t>
  </si>
  <si>
    <t xml:space="preserve">2.98578686649512+6.775348743553E-005i</t>
  </si>
  <si>
    <t xml:space="preserve">-0.327438653847385-0.37802161027136i</t>
  </si>
  <si>
    <t xml:space="preserve">2.98574514507131+6.48851062631557E-005i</t>
  </si>
  <si>
    <t xml:space="preserve">-0.190390373156479+0.546668918460581i</t>
  </si>
  <si>
    <t xml:space="preserve">2.98570316349024+6.21661212101743E-005i</t>
  </si>
  <si>
    <t xml:space="preserve">0.236306346094034-0.310946610604902i</t>
  </si>
  <si>
    <t xml:space="preserve">2.98566093321427+5.960747979089E-005i</t>
  </si>
  <si>
    <t xml:space="preserve">0.179523720588432+0.12264962633088i</t>
  </si>
  <si>
    <t xml:space="preserve">2.98561846616585+5.72198868487953E-005i</t>
  </si>
  <si>
    <t xml:space="preserve">-0.981837306342346-1.19858739368877E-002i</t>
  </si>
  <si>
    <t xml:space="preserve">2.98557577471734+5.50137891945989E-005i</t>
  </si>
  <si>
    <t xml:space="preserve">0.191068128348678-0.385862415813808i</t>
  </si>
  <si>
    <t xml:space="preserve">2.9855328716803+5.2999360572052E-005i</t>
  </si>
  <si>
    <t xml:space="preserve">0.172767111934001-0.139900744527024i</t>
  </si>
  <si>
    <t xml:space="preserve">2.98548977029417+5.11864869717337E-005i</t>
  </si>
  <si>
    <t xml:space="preserve">0.511866112406498+0.155370177359917i</t>
  </si>
  <si>
    <t xml:space="preserve">2.98544648421449+4.9584752308999E-005i</t>
  </si>
  <si>
    <t xml:space="preserve">-0.610855908288903-0.193819059799935i</t>
  </si>
  <si>
    <t xml:space="preserve">2.9854030275006+4.82034244868396E-005i</t>
  </si>
  <si>
    <t xml:space="preserve">-0.343108653461116-0.26285819173515i</t>
  </si>
  <si>
    <t xml:space="preserve">2.98535941460283+4.70514418571016E-005i</t>
  </si>
  <si>
    <t xml:space="preserve">0.192730078963874+0.351579971186248i</t>
  </si>
  <si>
    <t xml:space="preserve">2.98531566034919+4.61374000999062E-005i</t>
  </si>
  <si>
    <t xml:space="preserve">0.355567149164667+0.624691504589733i</t>
  </si>
  <si>
    <t xml:space="preserve">2.98527177993167+4.54695395354528E-005i</t>
  </si>
  <si>
    <t xml:space="preserve">-0.562267047012906+0.10864738620604i</t>
  </si>
  <si>
    <t xml:space="preserve">2.98522778889196+4.50557328855438E-005i</t>
  </si>
  <si>
    <t xml:space="preserve">-0.100360440667481-0.892866754044883i</t>
  </si>
  <si>
    <t xml:space="preserve">2.98518370310691+4.49034734982418E-005i</t>
  </si>
  <si>
    <t xml:space="preserve">1.00943309205902E-002+5.09256463706129E-002i</t>
  </si>
  <si>
    <t xml:space="preserve">2.98513953877338+4.50198640518351E-005i</t>
  </si>
  <si>
    <t xml:space="preserve">-0.415204891545721+0.488562446915836i</t>
  </si>
  <si>
    <t xml:space="preserve">2.98509531239288+4.54116057504209E-005i</t>
  </si>
  <si>
    <t xml:space="preserve">0.133954696781159+0.257037406865168i</t>
  </si>
  <si>
    <t xml:space="preserve">2.98505104075565+4.60849880266778E-005i</t>
  </si>
  <si>
    <t xml:space="preserve">0.174498446950391+0.218354845378326i</t>
  </si>
  <si>
    <t xml:space="preserve">2.98500674092451+4.70458787619239E-005i</t>
  </si>
  <si>
    <t xml:space="preserve">-0.305599708953304-0.476312297556895i</t>
  </si>
  <si>
    <t xml:space="preserve">2.98496243021833+4.82997150380311E-005i</t>
  </si>
  <si>
    <t xml:space="preserve">-0.174467004378208-0.570170289358439i</t>
  </si>
  <si>
    <t xml:space="preserve">2.98491812619511+4.98514944307325E-005i</t>
  </si>
  <si>
    <t xml:space="preserve">-7.11749050924781E-002-0.117001632692485i</t>
  </si>
  <si>
    <t xml:space="preserve">2.98487384663484+5.17057668568891E-005i</t>
  </si>
  <si>
    <t xml:space="preserve">0.704849009203913-9.38031515769637E-002i</t>
  </si>
  <si>
    <t xml:space="preserve">2.98482960952205+5.38666269840761E-005i</t>
  </si>
  <si>
    <t xml:space="preserve">-2.87965749861226E-002-8.37597979693995E-002i</t>
  </si>
  <si>
    <t xml:space="preserve">2.98478543302803+5.63377072137247E-005i</t>
  </si>
  <si>
    <t xml:space="preserve">7.61556850491255E-002+7.83822823091314E-002i</t>
  </si>
  <si>
    <t xml:space="preserve">2.9847413354929+5.91221712445199E-005i</t>
  </si>
  <si>
    <t xml:space="preserve">-1.06101979582006+0.866934509004519i</t>
  </si>
  <si>
    <t xml:space="preserve">2.98469733540742+6.22227082269261E-005i</t>
  </si>
  <si>
    <t xml:space="preserve">0.360623486636072+9.18917093267254E-002i</t>
  </si>
  <si>
    <t xml:space="preserve">2.98465345139452+6.56415275129562E-005i</t>
  </si>
  <si>
    <t xml:space="preserve">-0.459183238133421-0.601660662569518i</t>
  </si>
  <si>
    <t xml:space="preserve">2.98460970219079+6.93803540104975E-005i</t>
  </si>
  <si>
    <t xml:space="preserve">-6.46115258324488E-002+0.148107293326107i</t>
  </si>
  <si>
    <t xml:space="preserve">2.98456610662767+7.34404241461897E-005i</t>
  </si>
  <si>
    <t xml:space="preserve">0.226987584663296+0.115206224677208i</t>
  </si>
  <si>
    <t xml:space="preserve">2.98452268361261+7.78224824436236E-005i</t>
  </si>
  <si>
    <t xml:space="preserve">0.516643900992507-0.262257637199003i</t>
  </si>
  <si>
    <t xml:space="preserve">2.98447945211002+8.25267787196453E-005i</t>
  </si>
  <si>
    <t xml:space="preserve">0.133289122399412+0.12132944479589i</t>
  </si>
  <si>
    <t xml:space="preserve">2.9844364311222+8.75530659039481E-005i</t>
  </si>
  <si>
    <t xml:space="preserve">6.98183688413739E-002+0.493837236837343i</t>
  </si>
  <si>
    <t xml:space="preserve">2.98439363967016+9.29005984832516E-005i</t>
  </si>
  <si>
    <t xml:space="preserve">-3.26146611830953E-002-0.162331035252439i</t>
  </si>
  <si>
    <t xml:space="preserve">2.98435109677435+9.85681315743784E-005i</t>
  </si>
  <si>
    <t xml:space="preserve">8.58419104654143E-002-0.168420829966946i</t>
  </si>
  <si>
    <t xml:space="preserve">2.98430882143546+1.04553920625004E-004i</t>
  </si>
  <si>
    <t xml:space="preserve">0.451666033820785+0.674590752275422i</t>
  </si>
  <si>
    <t xml:space="preserve">2.98426683261512+1.1085572174515E-004i</t>
  </si>
  <si>
    <t xml:space="preserve">4.76981176038883E-002-5.89949170663289E-002i</t>
  </si>
  <si>
    <t xml:space="preserve">2.98422514921665+1.17470792667295E-004i</t>
  </si>
  <si>
    <t xml:space="preserve">0.807293401867778-5.19438476260548E-002i</t>
  </si>
  <si>
    <t xml:space="preserve">2.98418379006587+1.24395894336126E-004i</t>
  </si>
  <si>
    <t xml:space="preserve">-0.883772739208023-0.15379294489365i</t>
  </si>
  <si>
    <t xml:space="preserve">2.98414277389191+1.31627293124347E-004i</t>
  </si>
  <si>
    <t xml:space="preserve">-0.617756205330168+0.690143101075403i</t>
  </si>
  <si>
    <t xml:space="preserve">2.98410211930815+1.39160763674127E-004i</t>
  </si>
  <si>
    <t xml:space="preserve">0.436566164609441-0.264187636787576i</t>
  </si>
  <si>
    <t xml:space="preserve">2.98406184479326+1.46991592358213E-004i</t>
  </si>
  <si>
    <t xml:space="preserve">0.308470823679559+0.28045485343837i</t>
  </si>
  <si>
    <t xml:space="preserve">2.98402196867236+1.55114581361549E-004i</t>
  </si>
  <si>
    <t xml:space="preserve">0.452937155377694+0.419231052483736i</t>
  </si>
  <si>
    <t xml:space="preserve">2.9839825090983+1.63524053372949E-004i</t>
  </si>
  <si>
    <t xml:space="preserve">-0.301589948366036-0.42456739249732i</t>
  </si>
  <si>
    <t xml:space="preserve">2.98394348403312+1.7221385688603E-004i</t>
  </si>
  <si>
    <t xml:space="preserve">0.388192311367523+0.38969236762406i</t>
  </si>
  <si>
    <t xml:space="preserve">2.98390491122977+1.81177372100767E-004i</t>
  </si>
  <si>
    <t xml:space="preserve">1.09522167317005-0.284104000215727i</t>
  </si>
  <si>
    <t xml:space="preserve">2.98386680821392+1.90407517420426E-004i</t>
  </si>
  <si>
    <t xml:space="preserve">-8.38659211150898E-002-0.27215836497228i</t>
  </si>
  <si>
    <t xml:space="preserve">2.98382919226608+1.99896756534867E-004i</t>
  </si>
  <si>
    <t xml:space="preserve">0.529911328448004+8.44222176160805E-002i</t>
  </si>
  <si>
    <t xml:space="preserve">2.98379208040397+2.09637106083273E-004i</t>
  </si>
  <si>
    <t xml:space="preserve">0.308268785922521-0.2929747404207i</t>
  </si>
  <si>
    <t xml:space="preserve">2.98375548936514+2.19620143886026E-004i</t>
  </si>
  <si>
    <t xml:space="preserve">0.245647284138972+0.309014933535568i</t>
  </si>
  <si>
    <t xml:space="preserve">2.98371943558988+2.29837017737996E-004i</t>
  </si>
  <si>
    <t xml:space="preserve">9.14646876584957E-002+0.380474443220984i</t>
  </si>
  <si>
    <t xml:space="preserve">2.98368393520446+2.40278454750545E-004i</t>
  </si>
  <si>
    <t xml:space="preserve">-0.580045961554634-0.257087431669212i</t>
  </si>
  <si>
    <t xml:space="preserve">2.98364900400472+2.50934771233537E-004i</t>
  </si>
  <si>
    <t xml:space="preserve">8.04331386753357E-002-0.32381790926714i</t>
  </si>
  <si>
    <t xml:space="preserve">2.98361465743994+2.6179588310388E-004i</t>
  </si>
  <si>
    <t xml:space="preserve">0.749391282770059-0.172648192357147i</t>
  </si>
  <si>
    <t xml:space="preserve">2.98358091059716+2.72851316810195E-004i</t>
  </si>
  <si>
    <t xml:space="preserve">-0.344837100643619+0.1136010579082i</t>
  </si>
  <si>
    <t xml:space="preserve">2.98354777818582+2.84090220758777E-004i</t>
  </si>
  <si>
    <t xml:space="preserve">0.436964257888442-5.72134027108087E-002i</t>
  </si>
  <si>
    <t xml:space="preserve">2.98351527452287+2.95501377229337E-004i</t>
  </si>
  <si>
    <t xml:space="preserve">-0.440295048659567+0.308936843126479i</t>
  </si>
  <si>
    <t xml:space="preserve">2.98348341351824+3.07073214764384E-004i</t>
  </si>
  <si>
    <t xml:space="preserve">-0.102107151442003-0.448607673034721i</t>
  </si>
  <si>
    <t xml:space="preserve">2.9834522086608+3.18793821020326E-004i</t>
  </si>
  <si>
    <t xml:space="preserve">-0.475910195371709+0.447973830243964i</t>
  </si>
  <si>
    <t xml:space="preserve">2.98342167300471+3.30650956062097E-004i</t>
  </si>
  <si>
    <t xml:space="preserve">-0.309222043375959-0.477577640941821i</t>
  </si>
  <si>
    <t xml:space="preserve">2.98339181915632+3.42632066088082E-004i</t>
  </si>
  <si>
    <t xml:space="preserve">0.649075894837091-0.227741090733932i</t>
  </si>
  <si>
    <t xml:space="preserve">2.98336265926149+3.54724297567376E-004i</t>
  </si>
  <si>
    <t xml:space="preserve">-0.542705630735436-9.16520974442868E-002i</t>
  </si>
  <si>
    <t xml:space="preserve">2.98333420499343+3.66914511774297E-004i</t>
  </si>
  <si>
    <t xml:space="preserve">-0.173140689917159+0.329805763564093i</t>
  </si>
  <si>
    <t xml:space="preserve">2.98330646754107+3.79189299701251E-004i</t>
  </si>
  <si>
    <t xml:space="preserve">5.57459744145917E-002-0.293097562066457i</t>
  </si>
  <si>
    <t xml:space="preserve">2.98327945759795+3.91534997333845E-004i</t>
  </si>
  <si>
    <t xml:space="preserve">-0.194051470982712-7.32136452206364E-002i</t>
  </si>
  <si>
    <t xml:space="preserve">2.98325318535159+4.03937701268646E-004i</t>
  </si>
  <si>
    <t xml:space="preserve">-4.50369730973782E-002-0.405518620691598i</t>
  </si>
  <si>
    <t xml:space="preserve">2.98322766047351+4.1638328465718E-004i</t>
  </si>
  <si>
    <t xml:space="preserve">-0.368140837762606-0.698098333801722i</t>
  </si>
  <si>
    <t xml:space="preserve">2.98320289210975+4.28857413454761E-004i</t>
  </si>
  <si>
    <t xml:space="preserve">0.756751108020495+0.299929218468827i</t>
  </si>
  <si>
    <t xml:space="preserve">2.98317888887197+4.41345562957215E-004i</t>
  </si>
  <si>
    <t xml:space="preserve">0.118445219699593-0.5341154337854i</t>
  </si>
  <si>
    <t xml:space="preserve">2.98315565882913+4.53833034604052E-004i</t>
  </si>
  <si>
    <t xml:space="preserve">0.41956522051548-0.657255535286682i</t>
  </si>
  <si>
    <t xml:space="preserve">2.98313320949978+4.66304973029977E-004i</t>
  </si>
  <si>
    <t xml:space="preserve">-0.103637671189805-7.60413235468556E-002i</t>
  </si>
  <si>
    <t xml:space="preserve">2.98311154784491+4.78746383342712E-004i</t>
  </si>
  <si>
    <t xml:space="preserve">-4.88380906686273E-002-0.52257730186486i</t>
  </si>
  <si>
    <t xml:space="preserve">2.9830906802615+4.9114214860842E-004i</t>
  </si>
  <si>
    <t xml:space="preserve">5.22873607023691E-002+7.77483252408894E-002i</t>
  </si>
  <si>
    <t xml:space="preserve">2.98307061257656+5.03477047521786E-004i</t>
  </si>
  <si>
    <t xml:space="preserve">-0.191023455576892+2.4879363383722E-002i</t>
  </si>
  <si>
    <t xml:space="preserve">2.98305135004186+5.15735772243234E-004i</t>
  </si>
  <si>
    <t xml:space="preserve">7.32105469202821E-002-0.224461283384985i</t>
  </si>
  <si>
    <t xml:space="preserve">2.98303289732934+5.27902946378002E-004i</t>
  </si>
  <si>
    <t xml:space="preserve">0.179462805006806-1.02961828491577i</t>
  </si>
  <si>
    <t xml:space="preserve">2.983015258527+5.39963143079185E-004i</t>
  </si>
  <si>
    <t xml:space="preserve">-1.10156603424482+0.698642459055713i</t>
  </si>
  <si>
    <t xml:space="preserve">2.98299843713562+5.51900903251031E-004i</t>
  </si>
  <si>
    <t xml:space="preserve">4.58727376322086E-002+0.249575641968137i</t>
  </si>
  <si>
    <t xml:space="preserve">2.98298243606594+5.63700753832736E-004i</t>
  </si>
  <si>
    <t xml:space="preserve">-0.166933789643367+4.04019455609312E-002i</t>
  </si>
  <si>
    <t xml:space="preserve">2.98296725763661+5.75347226139124E-004i</t>
  </si>
  <si>
    <t xml:space="preserve">7.89622514989061E-002+0.321914381799664i</t>
  </si>
  <si>
    <t xml:space="preserve">2.9829529035727+5.8682487423837E-004i</t>
  </si>
  <si>
    <t xml:space="preserve">-7.08386560326483E-002+0.211185002250103i</t>
  </si>
  <si>
    <t xml:space="preserve">2.98293937500496+5.9811829334307E-004i</t>
  </si>
  <si>
    <t xml:space="preserve">-0.368933565914698+0.316353294070864i</t>
  </si>
  <si>
    <t xml:space="preserve">2.98292667246957+6.09212138195038E-004i</t>
  </si>
  <si>
    <t xml:space="preserve">-0.602316966575395-0.118657750326064i</t>
  </si>
  <si>
    <t xml:space="preserve">2.98291479590872+6.2009114141962E-004i</t>
  </si>
  <si>
    <t xml:space="preserve">-0.218657793860518-0.565205188382412i</t>
  </si>
  <si>
    <t xml:space="preserve">2.98290374467167+6.30740131829817E-004i</t>
  </si>
  <si>
    <t xml:space="preserve">0.10775089967254-0.178140290376135i</t>
  </si>
  <si>
    <t xml:space="preserve">2.98289351751656+6.41144052656894E-004i</t>
  </si>
  <si>
    <t xml:space="preserve">-0.427811363384554-0.972265740960591i</t>
  </si>
  <si>
    <t xml:space="preserve">2.98288411261284+6.51287979687409E-004i</t>
  </si>
  <si>
    <t xml:space="preserve">0.115800957553879-0.729609252294693i</t>
  </si>
  <si>
    <t xml:space="preserve">2.98287552754427+6.61157139283447E-004i</t>
  </si>
  <si>
    <t xml:space="preserve">-0.513259976019513-0.152731191971881i</t>
  </si>
  <si>
    <t xml:space="preserve">2.98286775931268+6.70736926266329E-004i</t>
  </si>
  <si>
    <t xml:space="preserve">-0.168362740931898+0.46926344445293i</t>
  </si>
  <si>
    <t xml:space="preserve">2.98286080434224+6.80012921640659E-004i</t>
  </si>
  <si>
    <t xml:space="preserve">-0.285429847932776+0.439195764750826i</t>
  </si>
  <si>
    <t xml:space="preserve">2.98285465848441+6.88970910140409E-004i</t>
  </si>
  <si>
    <t xml:space="preserve">-0.412664063957514-0.389159908464391i</t>
  </si>
  <si>
    <t xml:space="preserve">2.98284931702351+6.97596897572934E-004i</t>
  </si>
  <si>
    <t xml:space="preserve">-0.10606145344932+0.194396057375252i</t>
  </si>
  <si>
    <t xml:space="preserve">2.98284477468286+7.05877127943188E-004i</t>
  </si>
  <si>
    <t xml:space="preserve">-6.58454664830784E-002+0.340249889775019i</t>
  </si>
  <si>
    <t xml:space="preserve">2.98284102563159+7.1379810033564E-004i</t>
  </si>
  <si>
    <t xml:space="preserve">0.177638654546216+0.536198157219626i</t>
  </si>
  <si>
    <t xml:space="preserve">2.98283806349199+7.21346585535776E-004i</t>
  </si>
  <si>
    <t xml:space="preserve">0.246355842071136+0.161953917087145i</t>
  </si>
  <si>
    <t xml:space="preserve">2.98283588134742+7.28509642369601E-004i</t>
  </si>
  <si>
    <t xml:space="preserve">-0.180763376064509-3.55428873797151E-003i</t>
  </si>
  <si>
    <t xml:space="preserve">2.98283447175093+7.35274633743332E-004i</t>
  </si>
  <si>
    <t xml:space="preserve">0.392991979157192-8.48221587315266E-002i</t>
  </si>
  <si>
    <t xml:space="preserve">2.98283382673423+7.41629242362588E-004i</t>
  </si>
  <si>
    <t xml:space="preserve">0.412727189688432-0.18314259952349i</t>
  </si>
  <si>
    <t xml:space="preserve">2.98283393781746+7.47561486114651E-004i</t>
  </si>
  <si>
    <t xml:space="preserve">0.232772016726621+0.400539208514766i</t>
  </si>
  <si>
    <t xml:space="preserve">2.98283479601927+7.5305973309277E-004i</t>
  </si>
  <si>
    <t xml:space="preserve">-0.16466401976288-0.366711796693753i</t>
  </si>
  <si>
    <t xml:space="preserve">2.98283639186761+7.58112716247194E-004i</t>
  </si>
  <si>
    <t xml:space="preserve">-0.485226983519411-1.73896562214693E-002i</t>
  </si>
  <si>
    <t xml:space="preserve">2.98283871541094+7.62709547643416E-004i</t>
  </si>
  <si>
    <t xml:space="preserve">0.73649369398634+0.476537381194934i</t>
  </si>
  <si>
    <t xml:space="preserve">2.98284175622996+7.66839732312688E-004i</t>
  </si>
  <si>
    <t xml:space="preserve">2.14593066368608E-002+0.396605304254245i</t>
  </si>
  <si>
    <t xml:space="preserve">2.98284550344987+7.70493181676338E-004i</t>
  </si>
  <si>
    <t xml:space="preserve">-0.627797008708244-0.263172428673259i</t>
  </si>
  <si>
    <t xml:space="preserve">2.98284994575303+7.73660226529788E-004i</t>
  </si>
  <si>
    <t xml:space="preserve">0.784174258571229-0.104425002158586i</t>
  </si>
  <si>
    <t xml:space="preserve">2.98285507139218+7.76331629568393E-004i</t>
  </si>
  <si>
    <t xml:space="preserve">-0.800432892784533-0.394763084781897i</t>
  </si>
  <si>
    <t xml:space="preserve">2.982860868204+7.78498597444146E-004i</t>
  </si>
  <si>
    <t xml:space="preserve">-0.178776182702162+0.529922906994455i</t>
  </si>
  <si>
    <t xml:space="preserve">2.98286732362317+7.80152792334052E-004i</t>
  </si>
  <si>
    <t xml:space="preserve">-3.2019935809177E-002+0.281552301877692i</t>
  </si>
  <si>
    <t xml:space="preserve">2.98287442469681+7.81286343010271E-004i</t>
  </si>
  <si>
    <t xml:space="preserve">3.6934246652808E-002-0.108046514880893i</t>
  </si>
  <si>
    <t xml:space="preserve">2.98288215809934+7.81891855396447E-004i</t>
  </si>
  <si>
    <t xml:space="preserve">0.564078524385756+0.613757400148487i</t>
  </si>
  <si>
    <t xml:space="preserve">2.98289051014769+7.81962422599515E-004i</t>
  </si>
  <si>
    <t xml:space="preserve">-0.287687888282566-0.832354806646026i</t>
  </si>
  <si>
    <t xml:space="preserve">2.98289946681686+7.81491634403039E-004i</t>
  </si>
  <si>
    <t xml:space="preserve">0.660866720184903+0.326801688092567i</t>
  </si>
  <si>
    <t xml:space="preserve">2.98290901375586+7.80473586212638E-004i</t>
  </si>
  <si>
    <t xml:space="preserve">0.273076200586444+8.44758124528608E-002i</t>
  </si>
  <si>
    <t xml:space="preserve">2.98291913630397+7.78902887440916E-004i</t>
  </si>
  <si>
    <t xml:space="preserve">0.176228397196856-0.273489282972853i</t>
  </si>
  <si>
    <t xml:space="preserve">2.98292981950721+7.76774669324185E-004i</t>
  </si>
  <si>
    <t xml:space="preserve">-8.19027562311913E-002-0.213372081129451i</t>
  </si>
  <si>
    <t xml:space="preserve">2.98294104813526+7.74084592158932E-004i</t>
  </si>
  <si>
    <t xml:space="preserve">-0.152771120331075+5.14637241636276E-002i</t>
  </si>
  <si>
    <t xml:space="preserve">2.98295280669848+7.70828851951838E-004i</t>
  </si>
  <si>
    <t xml:space="preserve">0.421500027125523+0.498148025950947i</t>
  </si>
  <si>
    <t xml:space="preserve">2.98296507946524+7.67004186473258E-004i</t>
  </si>
  <si>
    <t xml:space="preserve">-7.9652807306991E-002-0.642869350162969i</t>
  </si>
  <si>
    <t xml:space="preserve">2.98297785047954+7.62607880708889E-004i</t>
  </si>
  <si>
    <t xml:space="preserve">0.171343242416729-7.64824503543004E-002i</t>
  </si>
  <si>
    <t xml:space="preserve">2.9829911035787+7.57637771701015E-004i</t>
  </si>
  <si>
    <t xml:space="preserve">-0.715951526205195-6.27357815868385E-002i</t>
  </si>
  <si>
    <t xml:space="preserve">2.98300482241129+7.5209225277538E-004i</t>
  </si>
  <si>
    <t xml:space="preserve">0.507242549655542+0.207880952640582i</t>
  </si>
  <si>
    <t xml:space="preserve">2.9830189904553+7.45970277146468E-004i</t>
  </si>
  <si>
    <t xml:space="preserve">-0.134862054207406-0.135996571846484i</t>
  </si>
  <si>
    <t xml:space="preserve">2.98303359103629+7.39271360899554E-004i</t>
  </si>
  <si>
    <t xml:space="preserve">-7.52128768159404E-002+0.107999304895943i</t>
  </si>
  <si>
    <t xml:space="preserve">2.9830486073458+7.31995585342674E-004i</t>
  </si>
  <si>
    <t xml:space="preserve">0.107552257262129-0.581806935020683i</t>
  </si>
  <si>
    <t xml:space="preserve">2.98306402245979+7.24143598728219E-004i</t>
  </si>
  <si>
    <t xml:space="preserve">0.523352736509757+6.16699158630419E-002i</t>
  </si>
  <si>
    <t xml:space="preserve">2.98307981935713+7.1571661734004E-004i</t>
  </si>
  <si>
    <t xml:space="preserve">0.121306060585266+0.672088383148867i</t>
  </si>
  <si>
    <t xml:space="preserve">2.98309598093822+7.067164259464E-004i</t>
  </si>
  <si>
    <t xml:space="preserve">-0.487013828756024-0.574434038807681i</t>
  </si>
  <si>
    <t xml:space="preserve">2.98311249004356+6.97145377616195E-004i</t>
  </si>
  <si>
    <t xml:space="preserve">0.244202689559477+0.353732780840133i</t>
  </si>
  <si>
    <t xml:space="preserve">2.9831293294724+6.8700639290018E-004i</t>
  </si>
  <si>
    <t xml:space="preserve">0.324505562276064-1.15384750367361E-002i</t>
  </si>
  <si>
    <t xml:space="preserve">2.98314648200132+6.76302958376332E-004i</t>
  </si>
  <si>
    <t xml:space="preserve">-5.59448773610139E-002-0.162380757384851i</t>
  </si>
  <si>
    <t xml:space="preserve">2.98316393040283+6.6503912456293E-004i</t>
  </si>
  <si>
    <t xml:space="preserve">-4.5720378893307E-002+0.294058719571973i</t>
  </si>
  <si>
    <t xml:space="preserve">2.98318165746386+6.53219503199304E-004i</t>
  </si>
  <si>
    <t xml:space="preserve">0.112775161537682+0.203247733952027i</t>
  </si>
  <si>
    <t xml:space="preserve">2.9831996460042+6.40849263899238E-004i</t>
  </si>
  <si>
    <t xml:space="preserve">-0.495599305219946-0.200565125024943i</t>
  </si>
  <si>
    <t xml:space="preserve">2.98321787889487+6.27934130179237E-004i</t>
  </si>
  <si>
    <t xml:space="preserve">0.149768278509652+0.172058608437921i</t>
  </si>
  <si>
    <t xml:space="preserve">2.98323633907632+6.14480374867683E-004i</t>
  </si>
  <si>
    <t xml:space="preserve">-0.440024711486591+0.259889974926102i</t>
  </si>
  <si>
    <t xml:space="preserve">2.98325500957653+6.0049481489843E-004i</t>
  </si>
  <si>
    <t xml:space="preserve">1.85424076202949E-002+7.06552973144049E-002i</t>
  </si>
  <si>
    <t xml:space="preserve">2.98327387352891+5.85984805496333E-004i</t>
  </si>
  <si>
    <t xml:space="preserve">-4.48633615078637E-002-3.71432386210799E-002i</t>
  </si>
  <si>
    <t xml:space="preserve">2.98329291419006+5.70958233759359E-004i</t>
  </si>
  <si>
    <t xml:space="preserve">-0.156851236425003+5.52729744148843E-002i</t>
  </si>
  <si>
    <t xml:space="preserve">2.98331211495731+5.55423511647811E-004i</t>
  </si>
  <si>
    <t xml:space="preserve">-0.100133250682964+0.3056965999143i</t>
  </si>
  <si>
    <t xml:space="preserve">2.98333145938603+5.39389568384744E-004i</t>
  </si>
  <si>
    <t xml:space="preserve">-0.367924051169017-4.57717527476698E-005i</t>
  </si>
  <si>
    <t xml:space="preserve">2.9833509312067+5.22865842279566E-004i</t>
  </si>
  <si>
    <t xml:space="preserve">-0.17820856820186+0.30457766897564i</t>
  </si>
  <si>
    <t xml:space="preserve">2.98337051434175+5.05862271982055E-004i</t>
  </si>
  <si>
    <t xml:space="preserve">-0.280008662907606+0.346883969506612i</t>
  </si>
  <si>
    <t xml:space="preserve">2.98339019292205+4.8838928717863E-004i</t>
  </si>
  <si>
    <t xml:space="preserve">-0.332441200685728+0.406374184203648i</t>
  </si>
  <si>
    <t xml:space="preserve">2.9834099513032+4.70457798739657E-004i</t>
  </si>
  <si>
    <t xml:space="preserve">-7.68783479350013E-002-1.17406760443177E-002i</t>
  </si>
  <si>
    <t xml:space="preserve">2.98342977408139+4.52079188331169E-004i</t>
  </si>
  <si>
    <t xml:space="preserve">-0.141466512146447-0.739174222632164i</t>
  </si>
  <si>
    <t xml:space="preserve">2.98344964610904+4.33265297500713E-004i</t>
  </si>
  <si>
    <t xml:space="preserve">0.249995685566956-9.89866810980727E-002i</t>
  </si>
  <si>
    <t xml:space="preserve">2.98346955250996+4.14028416252519E-004i</t>
  </si>
  <si>
    <t xml:space="preserve">0.179755300138717-0.364845519648628i</t>
  </si>
  <si>
    <t xml:space="preserve">2.98348947869427+3.94381271122472E-004i</t>
  </si>
  <si>
    <t xml:space="preserve">0.836748340454645+0.296963944902417i</t>
  </si>
  <si>
    <t xml:space="preserve">2.98350941037283+3.74337012768886E-004i</t>
  </si>
  <si>
    <t xml:space="preserve">-0.578022386569826-0.52048873668675i</t>
  </si>
  <si>
    <t xml:space="preserve">2.98352933357132+3.53909203091579E-004i</t>
  </si>
  <si>
    <t xml:space="preserve">-0.756175895286406+3.15672369549508E-002i</t>
  </si>
  <si>
    <t xml:space="preserve">2.98354923464389+3.3311180189583E-004i</t>
  </si>
  <si>
    <t xml:space="preserve">0.429405652429809+0.312511900977473i</t>
  </si>
  <si>
    <t xml:space="preserve">2.98356910028636+3.11959153114865E-004i</t>
  </si>
  <si>
    <t xml:space="preserve">-0.974690567000076+0.152329029191282i</t>
  </si>
  <si>
    <t xml:space="preserve">2.98358891754899+2.90465970608475E-004i</t>
  </si>
  <si>
    <t xml:space="preserve">-0.466525455877032+1.09513243550918E-002i</t>
  </si>
  <si>
    <t xml:space="preserve">2.98360867384878+2.68647323552011E-004i</t>
  </si>
  <si>
    <t xml:space="preserve">-0.579231222319287+0.216627940903731i</t>
  </si>
  <si>
    <t xml:space="preserve">2.98362835698127+2.46518621435667E-004i</t>
  </si>
  <si>
    <t xml:space="preserve">7.8525384434308E-002-0.553023924902499i</t>
  </si>
  <si>
    <t xml:space="preserve">2.98364795513192+2.24095598687826E-004i</t>
  </si>
  <si>
    <t xml:space="preserve">0.118298160742082-0.205746934932944i</t>
  </si>
  <si>
    <t xml:space="preserve">2.98366745688689+2.013942989431E-004i</t>
  </si>
  <si>
    <t xml:space="preserve">0.184059391213825+0.136812036624888i</t>
  </si>
  <si>
    <t xml:space="preserve">2.98368685124338+1.78431058971204E-004i</t>
  </si>
  <si>
    <t xml:space="preserve">3.78094973933274E-002+1.1303471681402i</t>
  </si>
  <si>
    <t xml:space="preserve">2.98370612761942+1.55222492286821E-004i</t>
  </si>
  <si>
    <t xml:space="preserve">0.211673032398311-0.912217404460789i</t>
  </si>
  <si>
    <t xml:space="preserve">2.9837252758631+1.31785472457803E-004i</t>
  </si>
  <si>
    <t xml:space="preserve">-0.30629823558523-0.241146776751262i</t>
  </si>
  <si>
    <t xml:space="preserve">2.98374428626131+1.0813711613227E-004i</t>
  </si>
  <si>
    <t xml:space="preserve">0.525961615799503+0.564963818028431i</t>
  </si>
  <si>
    <t xml:space="preserve">2.98376314954788+8.42947658027554E-005i</t>
  </si>
  <si>
    <t xml:space="preserve">0.260897384480905+0.356280162976411i</t>
  </si>
  <si>
    <t xml:space="preserve">2.98378185691116+6.02759723292141E-005i</t>
  </si>
  <si>
    <t xml:space="preserve">0.538088474579718-0.130424087095543i</t>
  </si>
  <si>
    <t xml:space="preserve">2.98380040000105+3.60984772385883E-005i</t>
  </si>
  <si>
    <t xml:space="preserve">-5.8343416038649E-002-0.109095518459983i</t>
  </si>
  <si>
    <t xml:space="preserve">2.98381877093544+1.1780194823491E-005i</t>
  </si>
  <si>
    <t xml:space="preserve">0.12499951230617-6.82459430917937E-002i</t>
  </si>
  <si>
    <t xml:space="preserve">2.98383696230606-1.2660805941248E-005i</t>
  </si>
  <si>
    <t xml:space="preserve">-0.426853049336721+0.43154742314337i</t>
  </si>
  <si>
    <t xml:space="preserve">2.98385496718374-3.72063196414888E-005i</t>
  </si>
  <si>
    <t xml:space="preserve">-0.379518093232276-0.153735455249613i</t>
  </si>
  <si>
    <t xml:space="preserve">2.98387277912308-6.18380228072375E-005i</t>
  </si>
  <si>
    <t xml:space="preserve">0.460141140198545-0.826243165939997i</t>
  </si>
  <si>
    <t xml:space="preserve">2.98389039216653-8.65374924133987E-005i</t>
  </si>
  <si>
    <t xml:space="preserve">-0.112546935195881+0.242925167290192i</t>
  </si>
  <si>
    <t xml:space="preserve">2.98390780084784-1.11286224479944E-004i</t>
  </si>
  <si>
    <t xml:space="preserve">0.429059898994219-0.530380416947401i</t>
  </si>
  <si>
    <t xml:space="preserve">2.98392500019494-1.36065652744143E-004i</t>
  </si>
  <si>
    <t xml:space="preserve">-9.27758112747402E-002+0.925481338961846i</t>
  </si>
  <si>
    <t xml:space="preserve">2.98394198573217-1.60857167391031E-004i</t>
  </si>
  <si>
    <t xml:space="preserve">-6.2852396467274E-002-0.254377967929413i</t>
  </si>
  <si>
    <t xml:space="preserve">2.98395875348191-1.85642133814737E-004i</t>
  </si>
  <si>
    <t xml:space="preserve">-0.131878920844765+0.833356491722763i</t>
  </si>
  <si>
    <t xml:space="preserve">2.98397529996565-2.10401911392291E-004i</t>
  </si>
  <si>
    <t xml:space="preserve">-1.25046805242268E-003-3.57681856578059E-002i</t>
  </si>
  <si>
    <t xml:space="preserve">2.98399162220437-2.35117872246723E-004i</t>
  </si>
  <si>
    <t xml:space="preserve">0.277947676861658+0.205431210169793i</t>
  </si>
  <si>
    <t xml:space="preserve">2.98400771771837-2.59771419979564E-004i</t>
  </si>
  <si>
    <t xml:space="preserve">2.36421475936656E-002+0.559703750737737i</t>
  </si>
  <si>
    <t xml:space="preserve">2.98402358452647-2.84344008349905E-004i</t>
  </si>
  <si>
    <t xml:space="preserve">-0.165467645453232+0.293453595856481i</t>
  </si>
  <si>
    <t xml:space="preserve">2.98403922114459-3.08817159880207E-004i</t>
  </si>
  <si>
    <t xml:space="preserve">-0.718548282536966+0.474861427098178i</t>
  </si>
  <si>
    <t xml:space="preserve">2.98405462658378-3.33172484365734E-004i</t>
  </si>
  <si>
    <t xml:space="preserve">0.191212258114267-0.418266884320702i</t>
  </si>
  <si>
    <t xml:space="preserve">2.98406980034755-3.57391697268695E-004i</t>
  </si>
  <si>
    <t xml:space="preserve">-0.487998685367898+7.22613727932465E-002i</t>
  </si>
  <si>
    <t xml:space="preserve">2.98408474242876-3.81456637974372E-004i</t>
  </si>
  <si>
    <t xml:space="preserve">0.172490881470317-5.28502120441122E-002i</t>
  </si>
  <si>
    <t xml:space="preserve">2.98409945330573-4.05349287889937E-004i</t>
  </si>
  <si>
    <t xml:space="preserve">6.93420914250672E-002+0.673939218185938i</t>
  </si>
  <si>
    <t xml:space="preserve">2.98411393393794-4.29051788363799E-004i</t>
  </si>
  <si>
    <t xml:space="preserve">-1.06121768014435-5.57791555231281E-002i</t>
  </si>
  <si>
    <t xml:space="preserve">2.98412818576104-4.52546458407117E-004i</t>
  </si>
  <si>
    <t xml:space="preserve">0.210461540088368-0.368479842997566i</t>
  </si>
  <si>
    <t xml:space="preserve">2.98414221068137-4.75815812195485E-004i</t>
  </si>
  <si>
    <t xml:space="preserve">0.466741718400661-0.589867898122997i</t>
  </si>
  <si>
    <t xml:space="preserve">2.9841560110698-4.98842576333004E-004i</t>
  </si>
  <si>
    <t xml:space="preserve">-8.60122896496623E-002-3.25170933620945E-002i</t>
  </si>
  <si>
    <t xml:space="preserve">2.9841695897552-5.21609706856758E-004i</t>
  </si>
  <si>
    <t xml:space="preserve">-0.317454232679564-0.297238186407116i</t>
  </si>
  <si>
    <t xml:space="preserve">2.98418295001716-5.44100405965334E-004i</t>
  </si>
  <si>
    <t xml:space="preserve">-0.565806335189896+1.13664437298489i</t>
  </si>
  <si>
    <t xml:space="preserve">2.98419609557833-5.66298138450286E-004i</t>
  </si>
  <si>
    <t xml:space="preserve">-0.288335586265968+0.516316202952654i</t>
  </si>
  <si>
    <t xml:space="preserve">2.98420903059619-5.88186647813716E-004i</t>
  </si>
  <si>
    <t xml:space="preserve">0.30118471961297+9.66298248072732E-002i</t>
  </si>
  <si>
    <t xml:space="preserve">2.98422175965424-6.097499720524E-004i</t>
  </si>
  <si>
    <t xml:space="preserve">-0.33764360704546+3.24764945701555E-002i</t>
  </si>
  <si>
    <t xml:space="preserve">2.98423428775283-6.30972459092406E-004i</t>
  </si>
  <si>
    <t xml:space="preserve">-5.86042618298215E-002-0.752016985337375i</t>
  </si>
  <si>
    <t xml:space="preserve">2.98424662029935-6.51838781855551E-004i</t>
  </si>
  <si>
    <t xml:space="preserve">7.6496209758179E-002-0.444702577760196i</t>
  </si>
  <si>
    <t xml:space="preserve">2.98425876309805-6.72333952942344E-004i</t>
  </si>
  <si>
    <t xml:space="preserve">8.88674208823576E-002-0.786625448636911i</t>
  </si>
  <si>
    <t xml:space="preserve">2.98427072233935-6.92443338913258E-004i</t>
  </si>
  <si>
    <t xml:space="preserve">-0.515128794549219+0.841985584825728i</t>
  </si>
  <si>
    <t xml:space="preserve">2.98428250458873-7.12152674154742E-004i</t>
  </si>
  <si>
    <t xml:space="preserve">-0.103725577211083+1.9315933698078E-003i</t>
  </si>
  <si>
    <t xml:space="preserve">2.98429411677515-7.31448074312686E-004i</t>
  </si>
  <si>
    <t xml:space="preserve">-7.50516179014968E-002+0.110888499819213i</t>
  </si>
  <si>
    <t xml:space="preserve">2.98430556617909-7.50316049280178E-004i</t>
  </si>
  <si>
    <t xml:space="preserve">-0.319987971966904-4.78847935037584E-002i</t>
  </si>
  <si>
    <t xml:space="preserve">2.98431686042015-7.68743515723726E-004i</t>
  </si>
  <si>
    <t xml:space="preserve">0.373588038610421-1.62623796655365E-002i</t>
  </si>
  <si>
    <t xml:space="preserve">2.98432800744431-7.86717809135924E-004i</t>
  </si>
  <si>
    <t xml:space="preserve">4.12405613107402E-002+9.05385572699803E-002i</t>
  </si>
  <si>
    <t xml:space="preserve">2.98433901551076-8.04226695399888E-004i</t>
  </si>
  <si>
    <t xml:space="preserve">-0.162774143964292-0.720190096286352i</t>
  </si>
  <si>
    <t xml:space="preserve">2.98434989317843-8.21258381855006E-004i</t>
  </si>
  <si>
    <t xml:space="preserve">-0.164203269161012+0.320436494316066i</t>
  </si>
  <si>
    <t xml:space="preserve">2.98436064929216-8.37801527848783E-004i</t>
  </si>
  <si>
    <t xml:space="preserve">0.201094627877265-0.228242862419125i</t>
  </si>
  <si>
    <t xml:space="preserve">2.98437129296856-8.53845254767635E-004i</t>
  </si>
  <si>
    <t xml:space="preserve">0.39946734430787+0.299717859890479i</t>
  </si>
  <si>
    <t xml:space="preserve">2.98438183358153-8.69379155532501E-004i</t>
  </si>
  <si>
    <t xml:space="preserve">-0.916698856864908-0.690824053354208i</t>
  </si>
  <si>
    <t xml:space="preserve">2.9843922807476-8.84393303551642E-004i</t>
  </si>
  <si>
    <t xml:space="preserve">-3.94758087177067E-002+0.323569184216023i</t>
  </si>
  <si>
    <t xml:space="preserve">2.98440264431086-8.98878261119234E-004i</t>
  </si>
  <si>
    <t xml:space="preserve">4.18858635925267E-002-9.63776325138761E-002i</t>
  </si>
  <si>
    <t xml:space="preserve">2.98441293432777-9.12825087253266E-004i</t>
  </si>
  <si>
    <t xml:space="preserve">0.548821925359436-2.01492802651173E-002i</t>
  </si>
  <si>
    <t xml:space="preserve">2.98442316105168-9.26225344962618E-004i</t>
  </si>
  <si>
    <t xml:space="preserve">-0.322366417472008-5.73669639971895E-002i</t>
  </si>
  <si>
    <t xml:space="preserve">2.9844333349172-9.39071107938074E-004i</t>
  </si>
  <si>
    <t xml:space="preserve">1.63280797346805E-002+0.167642327831654i</t>
  </si>
  <si>
    <t xml:space="preserve">2.9844434665243-9.51354966658292E-004i</t>
  </si>
  <si>
    <t xml:space="preserve">0.54470709497916+0.170777314150019i</t>
  </si>
  <si>
    <t xml:space="preserve">2.98445356662232-9.63070033907287E-004i</t>
  </si>
  <si>
    <t xml:space="preserve">-6.31675873691179E-002+0.755065785933867i</t>
  </si>
  <si>
    <t xml:space="preserve">2.9844636460938-9.74209949696158E-004i</t>
  </si>
  <si>
    <t xml:space="preserve">-0.256469733180625+1.46046057882506E-002i</t>
  </si>
  <si>
    <t xml:space="preserve">2.98447371593821-9.84768885586168E-004i</t>
  </si>
  <si>
    <t xml:space="preserve">-0.15388019653152+0.20298821497216i</t>
  </si>
  <si>
    <t xml:space="preserve">2.98448378725551-9.94741548407745E-004i</t>
  </si>
  <si>
    <t xml:space="preserve">-0.211230626706354+0.667352202869379i</t>
  </si>
  <si>
    <t xml:space="preserve">2.98449387122974-1.00412318337419E-003i</t>
  </si>
  <si>
    <t xml:space="preserve">0.746684994946294+0.560739736709335i</t>
  </si>
  <si>
    <t xml:space="preserve">2.98450397911244-1.01290957658587E-003i</t>
  </si>
  <si>
    <t xml:space="preserve">0.221706124935213-1.06900921332017E-002i</t>
  </si>
  <si>
    <t xml:space="preserve">2.98451412220605-1.02109705692547E-003i</t>
  </si>
  <si>
    <t xml:space="preserve">0.851039007543771+2.62704303890252E-002i</t>
  </si>
  <si>
    <t xml:space="preserve">2.98452431184736-1.02868249734055E-003i</t>
  </si>
  <si>
    <t xml:space="preserve">-0.387610499695934-0.604931651222597i</t>
  </si>
  <si>
    <t xml:space="preserve">2.98453455939087-1.03566331551638E-003i</t>
  </si>
  <si>
    <t xml:space="preserve">8.68115015051844E-002-0.232433309479456i</t>
  </si>
  <si>
    <t xml:space="preserve">2.9845448761922-1.0420374739372E-003i</t>
  </si>
  <si>
    <t xml:space="preserve">-7.28609962124746E-002-8.77045178615455E-002i</t>
  </si>
  <si>
    <t xml:space="preserve">2.98455527359155-1.04780347933895E-003i</t>
  </si>
  <si>
    <t xml:space="preserve">0.179740482641619+0.219953931175417i</t>
  </si>
  <si>
    <t xml:space="preserve">2.98456576289725-1.05296038155371E-003i</t>
  </si>
  <si>
    <t xml:space="preserve">0.155671180414383-0.734913435440352i</t>
  </si>
  <si>
    <t xml:space="preserve">2.98457635536929-1.05750777175073E-003i</t>
  </si>
  <si>
    <t xml:space="preserve">-7.76823694124489E-002+0.443720353948636i</t>
  </si>
  <si>
    <t xml:space="preserve">2.98458706220308-1.06144578007538E-003i</t>
  </si>
  <si>
    <t xml:space="preserve">0.129156040577779-1.5103481021029E-002i</t>
  </si>
  <si>
    <t xml:space="preserve">2.98459789451323-1.0647750726924E-003i</t>
  </si>
  <si>
    <t xml:space="preserve">-1.28917024097108E-002+0.476064060534621i</t>
  </si>
  <si>
    <t xml:space="preserve">2.98460886331755-1.0674968482358E-003i</t>
  </si>
  <si>
    <t xml:space="preserve">0.381365831086871+0.293336002545417i</t>
  </si>
  <si>
    <t xml:space="preserve">2.98461997952113-1.06961283367376E-003i</t>
  </si>
  <si>
    <t xml:space="preserve">8.5215495233341E-002-7.25516713485744E-002i</t>
  </si>
  <si>
    <t xml:space="preserve">2.98463125390067-1.07112527959246E-003i</t>
  </si>
  <si>
    <t xml:space="preserve">0.270343470677185+9.34903878253324E-002i</t>
  </si>
  <si>
    <t xml:space="preserve">2.98464269708901-1.07203695490774E-003i</t>
  </si>
  <si>
    <t xml:space="preserve">0.383933923096703-0.215998112462676i</t>
  </si>
  <si>
    <t xml:space="preserve">2.98465431955981-1.07235114101039E-003i</t>
  </si>
  <si>
    <t xml:space="preserve">-0.237662855876045+1.52688786520092E-003i</t>
  </si>
  <si>
    <t xml:space="preserve">2.98466613161254-1.07207162535525E-003i</t>
  </si>
  <si>
    <t xml:space="preserve">0.106174314609579-0.674893852119287i</t>
  </si>
  <si>
    <t xml:space="preserve">2.98467814335773-1.07120269450141E-003i</t>
  </si>
  <si>
    <t xml:space="preserve">-0.452294425400877-0.363028670073419i</t>
  </si>
  <si>
    <t xml:space="preserve">2.9846903647024-1.06974912661543E-003i</t>
  </si>
  <si>
    <t xml:space="preserve">0.505578933387188-0.456953037725316i</t>
  </si>
  <si>
    <t xml:space="preserve">2.98470280533594-1.06771618344391E-003i</t>
  </si>
  <si>
    <t xml:space="preserve">-0.41784774351951-0.236272724446556i</t>
  </si>
  <si>
    <t xml:space="preserve">2.98471547471615-1.06510960177128E-003i</t>
  </si>
  <si>
    <t xml:space="preserve">-0.153311490110765-0.27722586112865i</t>
  </si>
  <si>
    <t xml:space="preserve">2.9847283820557-1.06193558437024E-003i</t>
  </si>
  <si>
    <t xml:space="preserve">-0.155794992915347-0.114172507059175i</t>
  </si>
  <si>
    <t xml:space="preserve">2.9847415363089-1.05820079045943E-003i</t>
  </si>
  <si>
    <t xml:space="preserve">7.69463033968417E-002-2.19133187806024E-002i</t>
  </si>
  <si>
    <t xml:space="preserve">2.98475494615885-1.05391232567916E-003i</t>
  </si>
  <si>
    <t xml:space="preserve">-1.34552423927286E-002-0.281615814418125i</t>
  </si>
  <si>
    <t xml:space="preserve">2.98476862000493-1.04907773160018E-003i</t>
  </si>
  <si>
    <t xml:space="preserve">-4.53427204090143E-003+0.416378053311513i</t>
  </si>
  <si>
    <t xml:space="preserve">2.98478256595075-1.04370497477777E-003i</t>
  </si>
  <si>
    <t xml:space="preserve">4.12012893307588E-002+0.286886447053613i</t>
  </si>
  <si>
    <t xml:space="preserve">2.98479679179243-1.0378024353669E-003i</t>
  </si>
  <si>
    <t xml:space="preserve">-0.356877084243606-8.71276401654823E-002i</t>
  </si>
  <si>
    <t xml:space="preserve">2.98481130500734-1.03137889531139E-003i</t>
  </si>
  <si>
    <t xml:space="preserve">-0.348147522592838-0.255576780217264i</t>
  </si>
  <si>
    <t xml:space="preserve">2.98482611274329-1.02444352612455E-003i</t>
  </si>
  <si>
    <t xml:space="preserve">0.414429391277189+0.553015824802574i</t>
  </si>
  <si>
    <t xml:space="preserve">2.98484122180815-1.01700587627525E-003i</t>
  </si>
  <si>
    <t xml:space="preserve">-0.426751917898794-0.597626899131161i</t>
  </si>
  <si>
    <t xml:space="preserve">2.98485663865989-1.00907585819708E-003i</t>
  </si>
  <si>
    <t xml:space="preserve">-9.00263212558753E-002+0.413877620598991i</t>
  </si>
  <si>
    <t xml:space="preserve">2.9848723693972-1.00066373493581E-003i</t>
  </si>
  <si>
    <t xml:space="preserve">-0.473074962480327+0.215160940385184i</t>
  </si>
  <si>
    <t xml:space="preserve">2.98488841975047-9.91780106453879E-004i</t>
  </si>
  <si>
    <t xml:space="preserve">-0.17206343722931-0.238252956736322i</t>
  </si>
  <si>
    <t xml:space="preserve">2.98490479507334-9.82435895607694E-004i</t>
  </si>
  <si>
    <t xml:space="preserve">-0.39392823390351+4.72406807874979E-002i</t>
  </si>
  <si>
    <t xml:space="preserve">2.98492150033477-9.72642333817621E-004i</t>
  </si>
  <si>
    <t xml:space="preserve">-0.534361353229168-0.11904992927577i</t>
  </si>
  <si>
    <t xml:space="preserve">2.98493854011154-9.62410946446046E-004i</t>
  </si>
  <si>
    <t xml:space="preserve">0.402790882513028+0.166136521241925i</t>
  </si>
  <si>
    <t xml:space="preserve">2.98495591858138-9.51753537905197E-004i</t>
  </si>
  <si>
    <t xml:space="preserve">7.4971630652425E-002-0.122464650808372i</t>
  </si>
  <si>
    <t xml:space="preserve">2.98497363951652-9.40682176511049E-004i</t>
  </si>
  <si>
    <t xml:space="preserve">0.107816842541499-0.113552389128897i</t>
  </si>
  <si>
    <t xml:space="preserve">2.98499170627792-9.29209179104129E-004i</t>
  </si>
  <si>
    <t xml:space="preserve">-0.489500844171553+0.413933217508266i</t>
  </si>
  <si>
    <t xml:space="preserve">2.98501012180987-9.17347095454942E-004i</t>
  </si>
  <si>
    <t xml:space="preserve">-0.383096932275528+0.331488990217028i</t>
  </si>
  <si>
    <t xml:space="preserve">2.98502888863535-9.05108692475488E-004i</t>
  </si>
  <si>
    <t xml:space="preserve">-0.400728254278353-0.482394501657371i</t>
  </si>
  <si>
    <t xml:space="preserve">2.98504800885172-8.92506938254871E-004i</t>
  </si>
  <si>
    <t xml:space="preserve">0.465527573634591+0.25367333798081i</t>
  </si>
  <si>
    <t xml:space="preserve">2.98506748412719-8.79554985940754E-004i</t>
  </si>
  <si>
    <t xml:space="preserve">-5.82527763866761E-002+0.448501719812687i</t>
  </si>
  <si>
    <t xml:space="preserve">2.98508731569772-8.66266157484723E-004i</t>
  </si>
  <si>
    <t xml:space="preserve">-1.20864821211813+0.175229273529323i</t>
  </si>
  <si>
    <t xml:space="preserve">2.98510750436449-8.52653927274155E-004i</t>
  </si>
  <si>
    <t xml:space="preserve">-0.170775479071582-0.167605451094005i</t>
  </si>
  <si>
    <t xml:space="preserve">2.98512805049208-8.38731905669013E-004i</t>
  </si>
  <si>
    <t xml:space="preserve">-0.405723977941653-8.6704441733998E-002i</t>
  </si>
  <si>
    <t xml:space="preserve">2.98514895400704-8.24513822465628E-004i</t>
  </si>
  <si>
    <t xml:space="preserve">0.181801325920641-0.587687062274795i</t>
  </si>
  <si>
    <t xml:space="preserve">2.98517021439717-8.10013510306367E-004i</t>
  </si>
  <si>
    <t xml:space="preserve">0.440440191111868+0.404933001988997i</t>
  </si>
  <si>
    <t xml:space="preserve">2.98519183071134-7.95244888057634E-004i</t>
  </si>
  <si>
    <t xml:space="preserve">7.76419631730695E-002+0.155141410524987i</t>
  </si>
  <si>
    <t xml:space="preserve">2.98521380155985-7.80221944174905E-004i</t>
  </si>
  <si>
    <t xml:space="preserve">0.148680387227435-0.175847676589935i</t>
  </si>
  <si>
    <t xml:space="preserve">2.98523612511544-7.64958720077622E-004i</t>
  </si>
  <si>
    <t xml:space="preserve">-0.401550548804435-7.20003988903981E-003i</t>
  </si>
  <si>
    <t xml:space="preserve">2.98525879911481-7.49469293551173E-004i</t>
  </si>
  <si>
    <t xml:space="preserve">-0.614569443437262-0.378910174607722i</t>
  </si>
  <si>
    <t xml:space="preserve">2.98528182086075-7.33767762200419E-004i</t>
  </si>
  <si>
    <t xml:space="preserve">-0.10475143161894-0.2940343351701i</t>
  </si>
  <si>
    <t xml:space="preserve">2.9853051872248-7.178682269718E-004i</t>
  </si>
  <si>
    <t xml:space="preserve">0.100637223595624+0.124093574631619i</t>
  </si>
  <si>
    <t xml:space="preserve">2.98532889465056-7.01784775766526E-004i</t>
  </si>
  <si>
    <t xml:space="preserve">-0.501837670506585-9.26655001891333E-002i</t>
  </si>
  <si>
    <t xml:space="preserve">2.98535293915744-6.85531467163114E-004i</t>
  </si>
  <si>
    <t xml:space="preserve">1.38225700316565E-002-0.167051360754821i</t>
  </si>
  <si>
    <t xml:space="preserve">2.9853773163451-6.6912231427119E-004i</t>
  </si>
  <si>
    <t xml:space="preserve">-8.49287071284501E-002-0.40891540384497i</t>
  </si>
  <si>
    <t xml:space="preserve">2.9854020213983-6.52571268734386E-004i</t>
  </si>
  <si>
    <t xml:space="preserve">0.203356785189328+0.140717724150508i</t>
  </si>
  <si>
    <t xml:space="preserve">2.98542704909243-6.35892204903878E-004i</t>
  </si>
  <si>
    <t xml:space="preserve">-0.388035947935634-0.439490360618297i</t>
  </si>
  <si>
    <t xml:space="preserve">2.98545239379949-6.19098904199497E-004i</t>
  </si>
  <si>
    <t xml:space="preserve">0.646211922830807-0.301082995993367i</t>
  </si>
  <si>
    <t xml:space="preserve">2.98547804949464-6.02205039680055E-004i</t>
  </si>
  <si>
    <t xml:space="preserve">0.257282354016003-0.291057138877903i</t>
  </si>
  <si>
    <t xml:space="preserve">2.9855040097632-5.85224160839481E-004i</t>
  </si>
  <si>
    <t xml:space="preserve">0.60927108991232+0.453160499569058i</t>
  </si>
  <si>
    <t xml:space="preserve">2.9855302678083-5.68169678648876E-004i</t>
  </si>
  <si>
    <t xml:space="preserve">-0.375635223538903+8.27359229354125E-002i</t>
  </si>
  <si>
    <t xml:space="preserve">2.98555681645889-5.51054850861081E-004i</t>
  </si>
  <si>
    <t xml:space="preserve">-0.190643339543489+0.563872865122964i</t>
  </si>
  <si>
    <t xml:space="preserve">2.98558364817833-5.33892767597137E-004i</t>
  </si>
  <si>
    <t xml:space="preserve">0.41812490424494-0.901290685425694i</t>
  </si>
  <si>
    <t xml:space="preserve">2.9856107550734-5.16696337230451E-004i</t>
  </si>
  <si>
    <t xml:space="preserve">-0.481416568172865-0.663715870191786i</t>
  </si>
  <si>
    <t xml:space="preserve">2.98563812890384-4.99478272587579E-004i</t>
  </si>
  <si>
    <t xml:space="preserve">0.543765306868365-0.392911043910959i</t>
  </si>
  <si>
    <t xml:space="preserve">2.9856657610923-4.82251077479546E-004i</t>
  </si>
  <si>
    <t xml:space="preserve">-0.223259595223385-0.347274736680126i</t>
  </si>
  <si>
    <t xml:space="preserve">2.98569364273478-4.65027033582924E-004i</t>
  </si>
  <si>
    <t xml:space="preserve">0.324402105272719+0.832777171933091i</t>
  </si>
  <si>
    <t xml:space="preserve">2.9857217646114-4.47818187683835E-004i</t>
  </si>
  <si>
    <t xml:space="preserve">0.52676882705286-0.261460066658396i</t>
  </si>
  <si>
    <t xml:space="preserve">2.98575011719773-4.30636339301924E-004i</t>
  </si>
  <si>
    <t xml:space="preserve">-0.427704839981985-0.454134430021265i</t>
  </si>
  <si>
    <t xml:space="preserve">2.98577869067643-4.13493028707341E-004i</t>
  </si>
  <si>
    <t xml:space="preserve">0.405315222036352+7.65811909854108E-003i</t>
  </si>
  <si>
    <t xml:space="preserve">2.98580747494927-3.96399525346711E-004i</t>
  </si>
  <si>
    <t xml:space="preserve">0.505882999719283-0.530507500698679i</t>
  </si>
  <si>
    <t xml:space="preserve">2.98583645964955-3.79366816690177E-004i</t>
  </si>
  <si>
    <t xml:space="preserve">0.359200510681807+0.581474063046743i</t>
  </si>
  <si>
    <t xml:space="preserve">2.98586563415493-3.62405597514271E-004i</t>
  </si>
  <si>
    <t xml:space="preserve">0.1303091566847+0.709149861910586i</t>
  </si>
  <si>
    <t xml:space="preserve">2.98589498760048-3.45526259630995E-004i</t>
  </si>
  <si>
    <t xml:space="preserve">0.226063632672027-0.715718663881236i</t>
  </si>
  <si>
    <t xml:space="preserve">2.98592450889213-3.28738882077803E-004i</t>
  </si>
  <si>
    <t xml:space="preserve">-0.18819508321649+0.632139267181174i</t>
  </si>
  <si>
    <t xml:space="preserve">2.98595418672043-3.12053221777467E-004i</t>
  </si>
  <si>
    <t xml:space="preserve">-0.453857394024057-0.606843589011982i</t>
  </si>
  <si>
    <t xml:space="preserve">2.98598400957458-2.9547870468038E-004i</t>
  </si>
  <si>
    <t xml:space="preserve">0.287446283167554+0.102716564417937i</t>
  </si>
  <si>
    <t xml:space="preserve">2.98601396575672-2.79024417398077E-004i</t>
  </si>
  <si>
    <t xml:space="preserve">1.1086722047012+0.135046536169313i</t>
  </si>
  <si>
    <t xml:space="preserve">2.98604404339647-2.62699099338816E-004i</t>
  </si>
  <si>
    <t xml:space="preserve">7.10457580699846E-002-0.562737698141157i</t>
  </si>
  <si>
    <t xml:space="preserve">2.98607423046576-2.46511135352736E-004i</t>
  </si>
  <si>
    <t xml:space="preserve">0.367035334424913+0.208140622128661i</t>
  </si>
  <si>
    <t xml:space="preserve">2.98610451479378-2.30468548897154E-004i</t>
  </si>
  <si>
    <t xml:space="preserve">7.19045897129386E-002+0.573035233768662i</t>
  </si>
  <si>
    <t xml:space="preserve">2.98613488408221-2.14578995725354E-004i</t>
  </si>
  <si>
    <t xml:space="preserve">0.904630926653208-0.550102097590745i</t>
  </si>
  <si>
    <t xml:space="preserve">2.98616532592059-1.98849758111077E-004i</t>
  </si>
  <si>
    <t xml:space="preserve">-0.150099535648305+0.179670725737066i</t>
  </si>
  <si>
    <t xml:space="preserve">2.98619582780184-1.83287739610672E-004i</t>
  </si>
  <si>
    <t xml:space="preserve">-0.128563119046635-0.350979226102223i</t>
  </si>
  <si>
    <t xml:space="preserve">2.98622637713793-1.67899460370933E-004i</t>
  </si>
  <si>
    <t xml:space="preserve">-2.04306294399714E-003+4.98085413598638E-002i</t>
  </si>
  <si>
    <t xml:space="preserve">2.98625696127566-1.52691052985695E-004i</t>
  </si>
  <si>
    <t xml:space="preserve">-0.252074246849487-0.529225146588784i</t>
  </si>
  <si>
    <t xml:space="preserve">2.98628756751256-1.37668258907073E-004i</t>
  </si>
  <si>
    <t xml:space="preserve">-0.126752417519092-0.272431027060263i</t>
  </si>
  <si>
    <t xml:space="preserve">2.98631818311281-1.22836425413024E-004i</t>
  </si>
  <si>
    <t xml:space="preserve">-1.21610432173165E-002-0.363221315434304i</t>
  </si>
  <si>
    <t xml:space="preserve">2.98634879532331-1.08200503135758E-004i</t>
  </si>
  <si>
    <t xml:space="preserve">-0.23430014325276-0.149732674264385i</t>
  </si>
  <si>
    <t xml:space="preserve">2.98637939138965-9.37650441507338E-005i</t>
  </si>
  <si>
    <t xml:space="preserve">-1.21537435107823-0.780791989238295i</t>
  </si>
  <si>
    <t xml:space="preserve">2.98640995857227-7.95342006300533E-005i</t>
  </si>
  <si>
    <t xml:space="preserve">0.353123755742684-7.67556916701547E-002i</t>
  </si>
  <si>
    <t xml:space="preserve">2.98644048416242-6.55117240584808E-005i</t>
  </si>
  <si>
    <t xml:space="preserve">0.323277270100148-9.72473573600197E-004i</t>
  </si>
  <si>
    <t xml:space="preserve">2.98647095549829-5.17009650139084E-005i</t>
  </si>
  <si>
    <t xml:space="preserve">0.841956716428937-0.506699977402065i</t>
  </si>
  <si>
    <t xml:space="preserve">2.98650135998091-3.8104873509321E-005i</t>
  </si>
  <si>
    <t xml:space="preserve">-0.475929320668776-0.180361174360211i</t>
  </si>
  <si>
    <t xml:space="preserve">2.98653168509015-2.47259998968291E-005i</t>
  </si>
  <si>
    <t xml:space="preserve">-0.994213737166122+0.474855430358126i</t>
  </si>
  <si>
    <t xml:space="preserve">2.98656191840048-1.15664963293379E-005i</t>
  </si>
  <si>
    <t xml:space="preserve">-0.168164828261807-0.660723120080364i</t>
  </si>
  <si>
    <t xml:space="preserve">2.98659204759675+1.37188122093835E-006i</t>
  </si>
  <si>
    <t xml:space="preserve">-0.650026864309027-0.119310128487603i</t>
  </si>
  <si>
    <t xml:space="preserve">2.98662206048978+1.40877703938457E-005i</t>
  </si>
  <si>
    <t xml:space="preserve">-0.356500804943915-0.601555396080909i</t>
  </si>
  <si>
    <t xml:space="preserve">2.98665194503179+2.65801993236915E-005i</t>
  </si>
  <si>
    <t xml:space="preserve">-0.160616575109485-0.195305443142854i</t>
  </si>
  <si>
    <t xml:space="preserve">2.98668168933171+3.88485829804683E-005i</t>
  </si>
  <si>
    <t xml:space="preserve">-0.447793757309009-0.879243893184606i</t>
  </si>
  <si>
    <t xml:space="preserve">2.98671128167027+5.08927189740657E-005i</t>
  </si>
  <si>
    <t xml:space="preserve">3.0146983128048E-002-0.489462053298504i</t>
  </si>
  <si>
    <t xml:space="preserve">2.9867407105149+6.27127828295434E-005i</t>
  </si>
  <si>
    <t xml:space="preserve">0.132279204982899-9.10670038142225E-002i</t>
  </si>
  <si>
    <t xml:space="preserve">2.98676996453437+7.43093227389331E-005i</t>
  </si>
  <si>
    <t xml:space="preserve">-0.66879604910267+0.233390764308826i</t>
  </si>
  <si>
    <t xml:space="preserve">2.98679903261325+8.56832537993426E-005i</t>
  </si>
  <si>
    <t xml:space="preserve">-0.174011501786277-0.3377074423748i</t>
  </si>
  <si>
    <t xml:space="preserve">2.98682790386608+9.68358517439234E-005i</t>
  </si>
  <si>
    <t xml:space="preserve">0.169600744316244+1.44634824313686E-002i</t>
  </si>
  <si>
    <t xml:space="preserve">2.98685656765117+1.07768746177319E-004i</t>
  </si>
  <si>
    <t xml:space="preserve">-0.839763251335979+0.377602695288884i</t>
  </si>
  <si>
    <t xml:space="preserve">2.98688501358431+1.18483913322898E-004i</t>
  </si>
  <si>
    <t xml:space="preserve">-0.150326806952142-0.477286478248701i</t>
  </si>
  <si>
    <t xml:space="preserve">2.98691323155191+1.28983668294328E-004i</t>
  </si>
  <si>
    <t xml:space="preserve">-0.366110704441218+0.432153463981369i</t>
  </si>
  <si>
    <t xml:space="preserve">2.98694121172403+1.392706569011E-004i</t>
  </si>
  <si>
    <t xml:space="preserve">0.676499357472885+0.424869724328941i</t>
  </si>
  <si>
    <t xml:space="preserve">2.98696894456691+1.49347847001047E-004i</t>
  </si>
  <si>
    <t xml:space="preserve">-0.216445860107013+0.755722210437544i</t>
  </si>
  <si>
    <t xml:space="preserve">2.98699642085519+1.592185194108E-004i</t>
  </si>
  <si>
    <t xml:space="preserve">8.99456866527173E-002+0.540206533604228i</t>
  </si>
  <si>
    <t xml:space="preserve">2.98702363168377+1.68886258388309E-004i</t>
  </si>
  <si>
    <t xml:space="preserve">-2.87215513786009E-002-8.70595745789212E-002i</t>
  </si>
  <si>
    <t xml:space="preserve">2.98705056847925+1.7835494169909E-004i</t>
  </si>
  <si>
    <t xml:space="preserve">-0.305193595212411-0.998335955338686i</t>
  </si>
  <si>
    <t xml:space="preserve">2.98707722301092+1.87628730283118E-004i</t>
  </si>
  <si>
    <t xml:space="preserve">-9.29062024218802E-002-4.26814686390632E-002i</t>
  </si>
  <si>
    <t xml:space="preserve">2.98710358740138+1.9671205753316E-004i</t>
  </si>
  <si>
    <t xml:space="preserve">-0.17690246001671+0.140391335008349i</t>
  </si>
  <si>
    <t xml:space="preserve">2.98712965413671+2.05609618202533E-004i</t>
  </si>
  <si>
    <t xml:space="preserve">2.42544017088026E-002+2.38719876582521E-002i</t>
  </si>
  <si>
    <t xml:space="preserve">2.98715541607616+2.14326356955755E-004i</t>
  </si>
  <si>
    <t xml:space="preserve">-0.251146467333295+0.18437691361211i</t>
  </si>
  <si>
    <t xml:space="preserve">2.9871808664614+2.22867456579773E-004i</t>
  </si>
  <si>
    <t xml:space="preserve">0.513032297338359-0.42464931784869i</t>
  </si>
  <si>
    <t xml:space="preserve">2.98720599892526+2.31238325870169E-004i</t>
  </si>
  <si>
    <t xml:space="preserve">-0.358463129120387-0.287566236429158i</t>
  </si>
  <si>
    <t xml:space="preserve">2.98723080750003+2.39444587211148E-004i</t>
  </si>
  <si>
    <t xml:space="preserve">-0.652699134902896+0.132559006869023i</t>
  </si>
  <si>
    <t xml:space="preserve">2.98725528662519+2.47492063864487E-004i</t>
  </si>
  <si>
    <t xml:space="preserve">1.23300188206839+0.194797891566105i</t>
  </si>
  <si>
    <t xml:space="preserve">2.98727943115471+2.55386766987315E-004i</t>
  </si>
  <si>
    <t xml:space="preserve">0.888813182046259+0.698276111068447i</t>
  </si>
  <si>
    <t xml:space="preserve">2.98730323636376+2.63134882394269E-004i</t>
  </si>
  <si>
    <t xml:space="preserve">0.64509346892812+0.500480534658357i</t>
  </si>
  <si>
    <t xml:space="preserve">2.98732669795492+2.70742757084327E-004i</t>
  </si>
  <si>
    <t xml:space="preserve">0.112904654111219-0.498072499146606i</t>
  </si>
  <si>
    <t xml:space="preserve">2.98734981206385+2.78216885549371E-004i</t>
  </si>
  <si>
    <t xml:space="preserve">-0.670185921761903+0.261616074328825i</t>
  </si>
  <si>
    <t xml:space="preserve">2.98737257526442+2.8556389588492E-004i</t>
  </si>
  <si>
    <t xml:space="preserve">0.33836637824486-0.12625435887749i</t>
  </si>
  <si>
    <t xml:space="preserve">2.98739498457326+2.9279053572048E-004i</t>
  </si>
  <si>
    <t xml:space="preserve">0.310413266891577+0.155142813672466i</t>
  </si>
  <si>
    <t xml:space="preserve">2.98741703745378+2.99903657990607E-004i</t>
  </si>
  <si>
    <t xml:space="preserve">-0.571947574153114+0.145588963244297i</t>
  </si>
  <si>
    <t xml:space="preserve">2.98743873181963+3.0691020656453E-004i</t>
  </si>
  <si>
    <t xml:space="preserve">9.23289844113522E-002-0.121509377390048i</t>
  </si>
  <si>
    <t xml:space="preserve">2.98746006603752+3.13817201756542E-004i</t>
  </si>
  <si>
    <t xml:space="preserve">0.92587157475431-0.265370693606048i</t>
  </si>
  <si>
    <t xml:space="preserve">2.9874810389296+3.20631725734372E-004i</t>
  </si>
  <si>
    <t xml:space="preserve">-7.29180423027933E-002-0.134005338825512i</t>
  </si>
  <si>
    <t xml:space="preserve">2.9875016497751+3.27360907848072E-004i</t>
  </si>
  <si>
    <t xml:space="preserve">-0.239843679422028-0.452786585848054i</t>
  </si>
  <si>
    <t xml:space="preserve">2.98752189831153+3.34011909898023E-004i</t>
  </si>
  <si>
    <t xml:space="preserve">-0.343554835641576+0.40541027839319i</t>
  </si>
  <si>
    <t xml:space="preserve">2.9875417847352+3.40591911363778E-004i</t>
  </si>
  <si>
    <t xml:space="preserve">0.434681850392502+0.228045668081565i</t>
  </si>
  <si>
    <t xml:space="preserve">2.98756130970123+3.47108094612902E-004i</t>
  </si>
  <si>
    <t xml:space="preserve">0.180618786369089-1.24585973220492E-002i</t>
  </si>
  <si>
    <t xml:space="preserve">2.9875804743229+3.5356763011154E-004i</t>
  </si>
  <si>
    <t xml:space="preserve">0.193798215106374+0.340397921747153i</t>
  </si>
  <si>
    <t xml:space="preserve">2.9875992801705+3.59977661655693E-004i</t>
  </si>
  <si>
    <t xml:space="preserve">-0.49932950582006-2.93849607400873E-002i</t>
  </si>
  <si>
    <t xml:space="preserve">2.98761772926949+3.66345291645887E-004i</t>
  </si>
  <si>
    <t xml:space="preserve">5.63644890486897E-002-0.121661460059844i</t>
  </si>
  <si>
    <t xml:space="preserve">2.98763582409822+3.72677566423135E-004i</t>
  </si>
  <si>
    <t xml:space="preserve">-0.844630035066382+4.33816792915196E-002i</t>
  </si>
  <si>
    <t xml:space="preserve">2.98765356758492+3.78981461688877E-004i</t>
  </si>
  <si>
    <t xml:space="preserve">0.178328239148692-7.73425413320826E-002i</t>
  </si>
  <si>
    <t xml:space="preserve">2.98767096310423+3.85263868027364E-004i</t>
  </si>
  <si>
    <t xml:space="preserve">0.476341472590399-0.138786930602552i</t>
  </si>
  <si>
    <t xml:space="preserve">2.9876880144731+3.91531576552516E-004i</t>
  </si>
  <si>
    <t xml:space="preserve">5.53776151211992E-002-0.47383786643501i</t>
  </si>
  <si>
    <t xml:space="preserve">2.98770472594613+3.97791264697539E-004i</t>
  </si>
  <si>
    <t xml:space="preserve">-0.69787049627021+8.6711303876686E-002i</t>
  </si>
  <si>
    <t xml:space="preserve">2.98772110221034+4.04049482168901E-004i</t>
  </si>
  <si>
    <t xml:space="preserve">0.350610513971753+0.578516303123394i</t>
  </si>
  <si>
    <t xml:space="preserve">2.98773714837942+4.10312637082147E-004i</t>
  </si>
  <si>
    <t xml:space="preserve">0.192770981774645+0.500613702182917i</t>
  </si>
  <si>
    <t xml:space="preserve">2.98775286998742+4.16586982302801E-004i</t>
  </si>
  <si>
    <t xml:space="preserve">0.31578193003872-0.945613778105404i</t>
  </si>
  <si>
    <t xml:space="preserve">2.98776827298184+4.22878602007163E-004i</t>
  </si>
  <si>
    <t xml:space="preserve">-6.5528433049708E-003-0.83212142821673i</t>
  </si>
  <si>
    <t xml:space="preserve">2.98778336371624+4.29193398485445E-004i</t>
  </si>
  <si>
    <t xml:space="preserve">0.347416955797446+0.594357236116985i</t>
  </si>
  <si>
    <t xml:space="preserve">2.98779814894235+4.35537079204108E-004i</t>
  </si>
  <si>
    <t xml:space="preserve">-0.68902503059448+0.237611780117474i</t>
  </si>
  <si>
    <t xml:space="preserve">2.98781263580161+4.41915144147253E-004i</t>
  </si>
  <si>
    <t xml:space="preserve">-0.469054438889191-0.570067676580272i</t>
  </si>
  <si>
    <t xml:space="preserve">2.98782683181619+4.48332873453546E-004i</t>
  </si>
  <si>
    <t xml:space="preserve">-0.65652112441555+0.698887612801051i</t>
  </si>
  <si>
    <t xml:space="preserve">2.98784074487961+4.54795315368064E-004i</t>
  </si>
  <si>
    <t xml:space="preserve">-0.252750136458167+0.256055403217599i</t>
  </si>
  <si>
    <t xml:space="preserve">2.98785438324675+4.61307274524788E-004i</t>
  </si>
  <si>
    <t xml:space="preserve">-0.262297541861272-0.184903956563496i</t>
  </si>
  <si>
    <t xml:space="preserve">2.98786775552352+4.67873300578686E-004i</t>
  </si>
  <si>
    <t xml:space="preserve">-0.192870863465119+0.321999763569878i</t>
  </si>
  <si>
    <t xml:space="preserve">2.98788087065595+4.74497677201709E-004i</t>
  </si>
  <si>
    <t xml:space="preserve">-0.61673394269034+8.32165288900984E-002i</t>
  </si>
  <si>
    <t xml:space="preserve">2.98789373791893+4.81184411460745E-004i</t>
  </si>
  <si>
    <t xml:space="preserve">-0.141791604019176+1.82692134430955E-002i</t>
  </si>
  <si>
    <t xml:space="preserve">2.98790636690443+4.87937223591615E-004i</t>
  </si>
  <si>
    <t xml:space="preserve">7.99730725631466E-002-0.199051254388743i</t>
  </si>
  <si>
    <t xml:space="preserve">2.98791876750941+4.94759537185798E-004i</t>
  </si>
  <si>
    <t xml:space="preserve">0.130008763465857+1.06309035616109i</t>
  </si>
  <si>
    <t xml:space="preserve">2.98793094992324+5.01654469802864E-004i</t>
  </si>
  <si>
    <t xml:space="preserve">0.527119193091931-9.45566905467517E-002i</t>
  </si>
  <si>
    <t xml:space="preserve">2.98794292461475+5.0862482402432E-004i</t>
  </si>
  <si>
    <t xml:space="preserve">0.475221823692349-0.657157686719064i</t>
  </si>
  <si>
    <t xml:space="preserve">2.98795470231895+5.15673078960714E-004i</t>
  </si>
  <si>
    <t xml:space="preserve">0.214509503015942+0.275122390617093i</t>
  </si>
  <si>
    <t xml:space="preserve">2.98796629402336+5.22801382227412E-004i</t>
  </si>
  <si>
    <t xml:space="preserve">-0.292450527993728+8.30554193194178E-002i</t>
  </si>
  <si>
    <t xml:space="preserve">2.987977710954+5.30011542398662E-004i</t>
  </si>
  <si>
    <t xml:space="preserve">0.266871505386312+0.101081804239738i</t>
  </si>
  <si>
    <t xml:space="preserve">2.98798896456107+5.37305021954065E-004i</t>
  </si>
  <si>
    <t xml:space="preserve">0.18388945745565+0.17648649645646i</t>
  </si>
  <si>
    <t xml:space="preserve">2.98800006650438+5.44682930727163E-004i</t>
  </si>
  <si>
    <t xml:space="preserve">0.426108963425188-0.29491681748949i</t>
  </si>
  <si>
    <t xml:space="preserve">2.98801102863838+5.52146019868099E-004i</t>
  </si>
  <si>
    <t xml:space="preserve">-0.890916930878547+4.16954325281936E-002i</t>
  </si>
  <si>
    <t xml:space="preserve">2.98802186299704+5.59694676328785E-004i</t>
  </si>
  <si>
    <t xml:space="preserve">-3.14012929079059E-002-9.36732841371993E-002i</t>
  </si>
  <si>
    <t xml:space="preserve">2.9880325817784+5.67328917881414E-004i</t>
  </si>
  <si>
    <t xml:space="preserve">-1.44961812664122-0.355995667918433i</t>
  </si>
  <si>
    <t xml:space="preserve">2.98804319732899+5.75048388677272E-004i</t>
  </si>
  <si>
    <t xml:space="preserve">5.518392345553E-002-0.152546461568336i</t>
  </si>
  <si>
    <t xml:space="preserve">2.98805372212792+5.82852355355983E-004i</t>
  </si>
  <si>
    <t xml:space="preserve">0.138744504274637-3.17744117593578E-002i</t>
  </si>
  <si>
    <t xml:space="preserve">2.98806416877091+5.90739703709954E-004i</t>
  </si>
  <si>
    <t xml:space="preserve">-0.23778464841599+0.177760280665893i</t>
  </si>
  <si>
    <t xml:space="preserve">2.98807454995403+5.98708935912741E-004i</t>
  </si>
  <si>
    <t xml:space="preserve">-0.190727921708778+0.410400721868147i</t>
  </si>
  <si>
    <t xml:space="preserve">2.98808487845741+6.06758168315451E-004i</t>
  </si>
  <si>
    <t xml:space="preserve">-0.179287101794676+0.12419414068537i</t>
  </si>
  <si>
    <t xml:space="preserve">2.98809516712878+6.1488512981808E-004i</t>
  </si>
  <si>
    <t xml:space="preserve">-0.598828013627363-0.155886163364519i</t>
  </si>
  <si>
    <t xml:space="preserve">2.98810542886682+6.23087160818256E-004i</t>
  </si>
  <si>
    <t xml:space="preserve">-0.416840799851607-8.14834493903536E-002i</t>
  </si>
  <si>
    <t xml:space="preserve">2.98811567660463+6.31361212742907E-004i</t>
  </si>
  <si>
    <t xml:space="preserve">-0.807661288116301-0.379528870685235i</t>
  </si>
  <si>
    <t xml:space="preserve">2.98812592329289+6.39703848163562E-004i</t>
  </si>
  <si>
    <t xml:space="preserve">-0.273592920121024+3.45203172733555E-003i</t>
  </si>
  <si>
    <t xml:space="preserve">2.98813618188321+6.48111241500788E-004i</t>
  </si>
  <si>
    <t xml:space="preserve">1.24444174432429E-002-0.470596132282805i</t>
  </si>
  <si>
    <t xml:space="preserve">2.9881464653113+6.56579180315155E-004i</t>
  </si>
  <si>
    <t xml:space="preserve">-1.4282384906311+0.401293763020734i</t>
  </si>
  <si>
    <t xml:space="preserve">2.98815678648021+6.6510306718875E-004i</t>
  </si>
  <si>
    <t xml:space="preserve">-0.299103716807509-0.83730521485953i</t>
  </si>
  <si>
    <t xml:space="preserve">2.9881671582436+6.73677922194908E-004i</t>
  </si>
  <si>
    <t xml:space="preserve">-0.697334359601438+0.42846266660886i</t>
  </si>
  <si>
    <t xml:space="preserve">2.98817759338904+6.82298385957097E-004i</t>
  </si>
  <si>
    <t xml:space="preserve">-0.601497437984873+0.410246300360499i</t>
  </si>
  <si>
    <t xml:space="preserve">2.98818810462138+6.90958723293623E-004i</t>
  </si>
  <si>
    <t xml:space="preserve">0.866138085144746+0.153005906257802i</t>
  </si>
  <si>
    <t xml:space="preserve">2.9881987045462+6.99652827447341E-004i</t>
  </si>
  <si>
    <t xml:space="preserve">-0.467649792572803-6.68791240143238E-002i</t>
  </si>
  <si>
    <t xml:space="preserve">2.98820940565339+7.08374224895736E-004i</t>
  </si>
  <si>
    <t xml:space="preserve">0.231299424142739+5.13168637767567E-002i</t>
  </si>
  <si>
    <t xml:space="preserve">2.98822022030086+7.17116080739263E-004i</t>
  </si>
  <si>
    <t xml:space="preserve">-0.327004271577383-0.752208475947154i</t>
  </si>
  <si>
    <t xml:space="preserve">2.9882311606984+7.25871204661392E-004i</t>
  </si>
  <si>
    <t xml:space="preserve">-0.281866128269004+0.597454550546632i</t>
  </si>
  <si>
    <t xml:space="preserve">2.9882422388917+7.34632057456593E-004i</t>
  </si>
  <si>
    <t xml:space="preserve">-7.23604094150754E-002+1.0342725318643i</t>
  </si>
  <si>
    <t xml:space="preserve">2.9882534667466+7.43390758118819E-004i</t>
  </si>
  <si>
    <t xml:space="preserve">-0.679438712665673-0.551057136517307i</t>
  </si>
  <si>
    <t xml:space="preserve">2.9882648559335+7.52139091485009E-004i</t>
  </si>
  <si>
    <t xml:space="preserve">-3.03451954198897E-005+0.206483026483775i</t>
  </si>
  <si>
    <t xml:space="preserve">2.9882764179121+7.60868516424434E-004i</t>
  </si>
  <si>
    <t xml:space="preserve">-0.355495351135418+0.866494090272935i</t>
  </si>
  <si>
    <t xml:space="preserve">2.98828816391629+7.69570174567142E-004i</t>
  </si>
  <si>
    <t xml:space="preserve">-0.454764616091822+2.70826223033513E-002i</t>
  </si>
  <si>
    <t xml:space="preserve">2.98830010493941+7.78234899560684E-004i</t>
  </si>
  <si>
    <t xml:space="preserve">-0.10390422599343-0.449214332557774i</t>
  </si>
  <si>
    <t xml:space="preserve">2.98831225171973+7.86853226847782E-004i</t>
  </si>
  <si>
    <t xml:space="preserve">-0.692018417064432-0.200832723431897i</t>
  </si>
  <si>
    <t xml:space="preserve">2.98832461472632+7.95415403951711E-004i</t>
  </si>
  <si>
    <t xml:space="preserve">-0.41600770068857+0.248729462641289i</t>
  </si>
  <si>
    <t xml:space="preserve">2.98833720414519+8.03911401260587E-004i</t>
  </si>
  <si>
    <t xml:space="preserve">0.234921585453117-0.377869802996298i</t>
  </si>
  <si>
    <t xml:space="preserve">2.98835002986583+8.12330923297145E-004i</t>
  </si>
  <si>
    <t xml:space="preserve">1.35956007575381-0.409856598700885i</t>
  </si>
  <si>
    <t xml:space="preserve">2.98836310146813+8.2066342046296E-004i</t>
  </si>
  <si>
    <t xml:space="preserve">0.163141135281193+0.371439312111804i</t>
  </si>
  <si>
    <t xml:space="preserve">2.98837642820961+8.28898101242519E-004i</t>
  </si>
  <si>
    <t xml:space="preserve">0.226996998108279-0.433799400648999i</t>
  </si>
  <si>
    <t xml:space="preserve">2.98839001901318+8.37023944854816E-004i</t>
  </si>
  <si>
    <t xml:space="preserve">-0.959210716496088+0.137685964315722i</t>
  </si>
  <si>
    <t xml:space="preserve">2.98840388245521+8.45029714336675E-004i</t>
  </si>
  <si>
    <t xml:space="preserve">0.687096698142792+0.474765423619533i</t>
  </si>
  <si>
    <t xml:space="preserve">2.98841802675415+8.52903970044715E-004i</t>
  </si>
  <si>
    <t xml:space="preserve">0.269577682965222+0.211722808938503i</t>
  </si>
  <si>
    <t xml:space="preserve">2.9884324597595+8.60635083558165E-004i</t>
  </si>
  <si>
    <t xml:space="preserve">0.517271616704607+0.239094080942004i</t>
  </si>
  <si>
    <t xml:space="preserve">2.98844718894131+8.68211251968541E-004i</t>
  </si>
  <si>
    <t xml:space="preserve">-4.96701552583063E-002-4.2138439389286E-002i</t>
  </si>
  <si>
    <t xml:space="preserve">2.98846222138021+8.75620512537749E-004i</t>
  </si>
  <si>
    <t xml:space="preserve">8.13589916092772E-002+0.164222847336787i</t>
  </si>
  <si>
    <t xml:space="preserve">2.98847756375783+8.82850757709115E-004i</t>
  </si>
  <si>
    <t xml:space="preserve">-0.351254000066996-3.61723268999936E-002i</t>
  </si>
  <si>
    <t xml:space="preserve">2.98849322234785+8.8988975045207E-004i</t>
  </si>
  <si>
    <t xml:space="preserve">0.545353322323493-3.07067809418881E-002i</t>
  </si>
  <si>
    <t xml:space="preserve">2.9885092030075+8.96725139923809E-004i</t>
  </si>
  <si>
    <t xml:space="preserve">2.92108569678148E-002+0.743270905264763i</t>
  </si>
  <si>
    <t xml:space="preserve">2.98852551116966+9.03344477426868E-004i</t>
  </si>
  <si>
    <t xml:space="preserve">-0.399282008546192-0.428709224165205i</t>
  </si>
  <si>
    <t xml:space="preserve">2.98854215183543+9.09735232648091E-004i</t>
  </si>
  <si>
    <t xml:space="preserve">-0.205412904238213+0.130990323705583i</t>
  </si>
  <si>
    <t xml:space="preserve">2.98855912956737+9.15884810153658E-004i</t>
  </si>
  <si>
    <t xml:space="preserve">-0.249895267453047-0.54230070100454i</t>
  </si>
  <si>
    <t xml:space="preserve">2.98857644848327+9.21780566124794E-004i</t>
  </si>
  <si>
    <t xml:space="preserve">-1.12609020503945E-002+0.266381992320527i</t>
  </si>
  <si>
    <t xml:space="preserve">2.98859411225044+9.27409825311509E-004i</t>
  </si>
  <si>
    <t xml:space="preserve">-0.425651279854477+0.238793730752881i</t>
  </si>
  <si>
    <t xml:space="preserve">2.98861212408069+9.32759898185122E-004i</t>
  </si>
  <si>
    <t xml:space="preserve">-0.263662593443492+0.802820798145683i</t>
  </si>
  <si>
    <t xml:space="preserve">2.98863048672589+9.37818098267174E-004i</t>
  </si>
  <si>
    <t xml:space="preserve">5.47308595083078E-002-0.529293880770305i</t>
  </si>
  <si>
    <t xml:space="preserve">2.98864920247409+9.42571759614946E-004i</t>
  </si>
  <si>
    <t xml:space="preserve">-0.511689135791449-0.382923377113242i</t>
  </si>
  <si>
    <t xml:space="preserve">2.9886682731463+9.4700825444037E-004i</t>
  </si>
  <si>
    <t xml:space="preserve">-6.19567466271597E-002+2.09592257349091E-002i</t>
  </si>
  <si>
    <t xml:space="preserve">2.9886877000939+9.51115010842588E-004i</t>
  </si>
  <si>
    <t xml:space="preserve">-0.54340075030746-1.01983172348848i</t>
  </si>
  <si>
    <t xml:space="preserve">2.98870748419665+9.5487953062988E-004i</t>
  </si>
  <si>
    <t xml:space="preserve">0.688242863608878+0.100307607139996i</t>
  </si>
  <si>
    <t xml:space="preserve">2.98872762586132+9.58289407210565E-004i</t>
  </si>
  <si>
    <t xml:space="preserve">0.492404126726612-0.491212347933744i</t>
  </si>
  <si>
    <t xml:space="preserve">2.98874812502103+9.61332343529035E-004i</t>
  </si>
  <si>
    <t xml:space="preserve">0.254820063438651-0.423664695188867i</t>
  </si>
  <si>
    <t xml:space="preserve">2.98876898113517+9.63996170025866E-004i</t>
  </si>
  <si>
    <t xml:space="preserve">0.565164058237423-0.172963565747292i</t>
  </si>
  <si>
    <t xml:space="preserve">2.98879019318993+9.6626886259753E-004i</t>
  </si>
  <si>
    <t xml:space="preserve">-0.22244156218206+0.176054590914082i</t>
  </si>
  <si>
    <t xml:space="preserve">2.98881175969958+9.68138560534791E-004i</t>
  </si>
  <si>
    <t xml:space="preserve">-0.397179545948778-0.220732685881717i</t>
  </si>
  <si>
    <t xml:space="preserve">2.98883367870829+9.6959358441495E-004i</t>
  </si>
  <si>
    <t xml:space="preserve">-7.75174333475498E-002-0.403427382689657i</t>
  </si>
  <si>
    <t xml:space="preserve">2.98885594779265+9.70622453927502E-004i</t>
  </si>
  <si>
    <t xml:space="preserve">0.408244912689802-0.181234651530901i</t>
  </si>
  <si>
    <t xml:space="preserve">2.98887856406483+9.71213905607711E-004i</t>
  </si>
  <si>
    <t xml:space="preserve">0.453401766628918-0.339595889250851i</t>
  </si>
  <si>
    <t xml:space="preserve">2.98890152417636+9.71356910457206E-004i</t>
  </si>
  <si>
    <t xml:space="preserve">-0.998716499599732+0.674765685419466i</t>
  </si>
  <si>
    <t xml:space="preserve">2.98892482432257+9.71040691427496E-004i</t>
  </si>
  <si>
    <t xml:space="preserve">-0.381505450930425-1.97137922030505E-002i</t>
  </si>
  <si>
    <t xml:space="preserve">2.98894846024765+9.70254740744813E-004i</t>
  </si>
  <si>
    <t xml:space="preserve">-7.777763503685E-002+0.240286781320444i</t>
  </si>
  <si>
    <t xml:space="preserve">2.98897242725035+9.68988837052326E-004i</t>
  </si>
  <si>
    <t xml:space="preserve">0.290352193675518-0.388761333302303i</t>
  </si>
  <si>
    <t xml:space="preserve">2.98899672019033+9.67233062348425E-004i</t>
  </si>
  <si>
    <t xml:space="preserve">0.489668908142336-0.303325230249502i</t>
  </si>
  <si>
    <t xml:space="preserve">2.98902133349508+9.64977818697451E-004i</t>
  </si>
  <si>
    <t xml:space="preserve">-6.70798757130476E-002+0.277430918795585i</t>
  </si>
  <si>
    <t xml:space="preserve">2.9890462611675+9.62213844692373E-004i</t>
  </si>
  <si>
    <t xml:space="preserve">-9.72299476041023E-002+0.463717865908318i</t>
  </si>
  <si>
    <t xml:space="preserve">2.98907149679405+9.58932231645364E-004i</t>
  </si>
  <si>
    <t xml:space="preserve">-0.464104194211439+8.69427977937509E-002i</t>
  </si>
  <si>
    <t xml:space="preserve">2.98909703355357+9.55124439486482E-004i</t>
  </si>
  <si>
    <t xml:space="preserve">6.31812506171296E-002+0.668090003939863i</t>
  </si>
  <si>
    <t xml:space="preserve">2.9891228642266+9.50782312347325E-004i</t>
  </si>
  <si>
    <t xml:space="preserve">-0.553262528161548+0.333632042227353i</t>
  </si>
  <si>
    <t xml:space="preserve">2.98914898120532+9.45898093810123E-004i</t>
  </si>
  <si>
    <t xml:space="preserve">-7.76116969866562E-003+0.265601344662182i</t>
  </si>
  <si>
    <t xml:space="preserve">2.98917537650411+9.40464441799779E-004i</t>
  </si>
  <si>
    <t xml:space="preserve">-0.530651546622322+0.45692116593914i</t>
  </si>
  <si>
    <t xml:space="preserve">2.98920204177057+9.34474443099834E-004i</t>
  </si>
  <si>
    <t xml:space="preserve">5.24183824623941E-002-0.519708511500275i</t>
  </si>
  <si>
    <t xml:space="preserve">2.98922896829721+9.27921627470356E-004i</t>
  </si>
  <si>
    <t xml:space="preserve">-1.9367445622506E-002+0.757951584204545i</t>
  </si>
  <si>
    <t xml:space="preserve">2.98925614703353+9.20799981351008E-004i</t>
  </si>
  <si>
    <t xml:space="preserve">-0.23452977040388-0.278963448419126i</t>
  </si>
  <si>
    <t xml:space="preserve">2.98928356859877+9.13103961126221E-004i</t>
  </si>
  <si>
    <t xml:space="preserve">-0.534105701865861-0.466821236431447i</t>
  </si>
  <si>
    <t xml:space="preserve">2.98931122329507+9.04828505936696E-004i</t>
  </si>
  <si>
    <t xml:space="preserve">0.662281772347156+0.290625195489268i</t>
  </si>
  <si>
    <t xml:space="preserve">2.98933910112117+8.95969050016934E-004i</t>
  </si>
  <si>
    <t xml:space="preserve">-0.257332591109471+0.149066847172053i</t>
  </si>
  <si>
    <t xml:space="preserve">2.98936719178655+8.86521534542252E-004i</t>
  </si>
  <si>
    <t xml:space="preserve">-0.499775525341046-0.17729589453077i</t>
  </si>
  <si>
    <t xml:space="preserve">2.9893954847261+8.76482418966463E-004i</t>
  </si>
  <si>
    <t xml:space="preserve">0.877484988812398-8.21899801793391E-002i</t>
  </si>
  <si>
    <t xml:space="preserve">2.98942396911516+8.65848691834847E-004i</t>
  </si>
  <si>
    <t xml:space="preserve">-4.10336984262173E-002+1.07938353590079E-002i</t>
  </si>
  <si>
    <t xml:space="preserve">2.98945263388504+8.5461788105453E-004i</t>
  </si>
  <si>
    <t xml:space="preserve">-0.375636747549101+0.217700701688907i</t>
  </si>
  <si>
    <t xml:space="preserve">2.98948146773893+8.42788063608454E-004i</t>
  </si>
  <si>
    <t xml:space="preserve">0.231906838113226+0.148296011261259i</t>
  </si>
  <si>
    <t xml:space="preserve">2.98951045916822+8.30357874695857E-004i</t>
  </si>
  <si>
    <t xml:space="preserve">0.114524615227179+0.218545389577492i</t>
  </si>
  <si>
    <t xml:space="preserve">2.98953959646919+8.17326516286366E-004i</t>
  </si>
  <si>
    <t xml:space="preserve">0.358442311221143-0.42959613291328i</t>
  </si>
  <si>
    <t xml:space="preserve">2.98956886776004+8.03693765072687E-004i</t>
  </si>
  <si>
    <t xml:space="preserve">0.177694973120588-0.737329284132655i</t>
  </si>
  <si>
    <t xml:space="preserve">2.98959826099828+7.89459979809856E-004i</t>
  </si>
  <si>
    <t xml:space="preserve">4.44734651445366E-002+1.0371283413704i</t>
  </si>
  <si>
    <t xml:space="preserve">2.9896277639984+7.74626108027364E-004i</t>
  </si>
  <si>
    <t xml:space="preserve">-0.374922226704484-6.54120183065549E-002i</t>
  </si>
  <si>
    <t xml:space="preserve">2.9896573644499+7.59193692103508E-004i</t>
  </si>
  <si>
    <t xml:space="preserve">0.534279934900695+0.169463145994184i</t>
  </si>
  <si>
    <t xml:space="preserve">2.98968704993551+7.43164874689432E-004i</t>
  </si>
  <si>
    <t xml:space="preserve">0.336397480299188+0.503497514369745i</t>
  </si>
  <si>
    <t xml:space="preserve">2.98971680794975+7.26542403474769E-004i</t>
  </si>
  <si>
    <t xml:space="preserve">-0.323764531174114+2.37028024664886E-002i</t>
  </si>
  <si>
    <t xml:space="preserve">2.98974662591764+7.09329635282511E-004i</t>
  </si>
  <si>
    <t xml:space="preserve">-0.101241163154635+0.455709481834771i</t>
  </si>
  <si>
    <t xml:space="preserve">3.017184</t>
  </si>
  <si>
    <t xml:space="preserve">2.98977649121365+6.91530539486575E-004i</t>
  </si>
  <si>
    <t xml:space="preserve">-0.120011996677982-0.869918661887585i</t>
  </si>
  <si>
    <t xml:space="preserve">2.98980639118088+6.73149700742336E-004i</t>
  </si>
  <si>
    <t xml:space="preserve">0.146876749297083+0.474024712075942i</t>
  </si>
  <si>
    <t xml:space="preserve">2.98983631315033+6.54192321024354E-004i</t>
  </si>
  <si>
    <t xml:space="preserve">0.284037586544624+0.59144848207267i</t>
  </si>
  <si>
    <t xml:space="preserve">2.98986624446032+6.34664220963143E-004i</t>
  </si>
  <si>
    <t xml:space="preserve">1.90110912026647E-002+0.394979840839872i</t>
  </si>
  <si>
    <t xml:space="preserve">2.98989617247611+6.14571840476807E-004i</t>
  </si>
  <si>
    <t xml:space="preserve">-0.135628028113353-0.240129910944588i</t>
  </si>
  <si>
    <t xml:space="preserve">2.98992608460947+5.93922238691175E-004i</t>
  </si>
  <si>
    <t xml:space="preserve">-0.132194634459129-0.221183812631559i</t>
  </si>
  <si>
    <t xml:space="preserve">2.98995596833846+5.72723093146236E-004i</t>
  </si>
  <si>
    <t xml:space="preserve">0.811269827646314+0.575652509670861i</t>
  </si>
  <si>
    <t xml:space="preserve">2.98998581122714+5.50982698283459E-004i</t>
  </si>
  <si>
    <t xml:space="preserve">0.209856213216037-0.361886285167148i</t>
  </si>
  <si>
    <t xml:space="preserve">2.9900156009454+5.28709963213524E-004i</t>
  </si>
  <si>
    <t xml:space="preserve">0.155525619609649+0.280557953968262i</t>
  </si>
  <si>
    <t xml:space="preserve">2.99004532528867+5.05914408761389E-004i</t>
  </si>
  <si>
    <t xml:space="preserve">0.15853052171917-8.92698159635311E-002i</t>
  </si>
  <si>
    <t xml:space="preserve">2.9900749721977+4.82606163789458E-004i</t>
  </si>
  <si>
    <t xml:space="preserve">0.839953560805726+0.213182432699628i</t>
  </si>
  <si>
    <t xml:space="preserve">2.99010452977827+4.58795960797507E-004i</t>
  </si>
  <si>
    <t xml:space="preserve">-0.227399426085428+0.184188067490888i</t>
  </si>
  <si>
    <t xml:space="preserve">2.99013398632074+4.3449513080172E-004i</t>
  </si>
  <si>
    <t xml:space="preserve">-0.33010183157255+0.253244023133933i</t>
  </si>
  <si>
    <t xml:space="preserve">2.99016333031962+4.09715597492874E-004i</t>
  </si>
  <si>
    <t xml:space="preserve">-0.135937111795479+1.20549682221734E-002i</t>
  </si>
  <si>
    <t xml:space="preserve">2.99019255049291+3.8446987067956E-004i</t>
  </si>
  <si>
    <t xml:space="preserve">0.353990723299383+0.155458343723282i</t>
  </si>
  <si>
    <t xml:space="preserve">2.99022163580133+3.58771039015898E-004i</t>
  </si>
  <si>
    <t xml:space="preserve">-0.559368895073617+0.308891662996836i</t>
  </si>
  <si>
    <t xml:space="preserve">2.99025057546739+3.32632762021522E-004i</t>
  </si>
  <si>
    <t xml:space="preserve">7.11656341772102E-002+3.06861335831983E-002i</t>
  </si>
  <si>
    <t xml:space="preserve">2.99027935899425+3.06069261397161E-004i</t>
  </si>
  <si>
    <t xml:space="preserve">7.66719872133528E-002+0.922453983997817i</t>
  </si>
  <si>
    <t xml:space="preserve">2.99030797618427+2.79095311643218E-004i</t>
  </si>
  <si>
    <t xml:space="preserve">-0.530124362452283-0.437775641698816i</t>
  </si>
  <si>
    <t xml:space="preserve">2.9903364171575+2.51726229987019E-004i</t>
  </si>
  <si>
    <t xml:space="preserve">0.494893131758528+0.334169008087441i</t>
  </si>
  <si>
    <t xml:space="preserve">2.99036467236968+2.23977865627729E-004i</t>
  </si>
  <si>
    <t xml:space="preserve">-0.381470019279154+0.815451557260848i</t>
  </si>
  <si>
    <t xml:space="preserve">2.9903927326301+1.95866588306452E-004i</t>
  </si>
  <si>
    <t xml:space="preserve">0.320917673611201-0.466707920956037i</t>
  </si>
  <si>
    <t xml:space="preserve">2.9904205891191+1.67409276212309E-004i</t>
  </si>
  <si>
    <t xml:space="preserve">0.253123783429025-0.189026550469454i</t>
  </si>
  <si>
    <t xml:space="preserve">2.99044823340515+1.38623303233143E-004i</t>
  </si>
  <si>
    <t xml:space="preserve">0.507881538731775-0.358498436072582i</t>
  </si>
  <si>
    <t xml:space="preserve">2.99047565746171+1.09526525563452E-004i</t>
  </si>
  <si>
    <t xml:space="preserve">-0.311132694063515-0.101519698727028i</t>
  </si>
  <si>
    <t xml:space="preserve">2.99050285368356+8.01372676800903E-005i</t>
  </si>
  <si>
    <t xml:space="preserve">-0.741337154865615-0.791719822068127i</t>
  </si>
  <si>
    <t xml:space="preserve">2.99052981490281+5.04743076997529E-005i</t>
  </si>
  <si>
    <t xml:space="preserve">0.522726365569905-0.397687073394357i</t>
  </si>
  <si>
    <t xml:space="preserve">2.99055653440446+2.05568621302399E-005i</t>
  </si>
  <si>
    <t xml:space="preserve">0.666984255123469+0.141082370443057i</t>
  </si>
  <si>
    <t xml:space="preserve">2.99058300594145-9.59542996896326E-006i</t>
  </si>
  <si>
    <t xml:space="preserve">0.391361335104072+0.347149671470086i</t>
  </si>
  <si>
    <t xml:space="preserve">2.99060922374938-3.99625234033572E-005i</t>
  </si>
  <si>
    <t xml:space="preserve">-0.22706118555526-0.162035553936378i</t>
  </si>
  <si>
    <t xml:space="preserve">2.99063518256054-7.0523983819608E-005i</t>
  </si>
  <si>
    <t xml:space="preserve">-0.308056241668379+0.339512565330069i</t>
  </si>
  <si>
    <t xml:space="preserve">2.9906608776176-1.01259005227277E-004i</t>
  </si>
  <si>
    <t xml:space="preserve">3.27769131966386E-002-8.3891287253796E-002i</t>
  </si>
  <si>
    <t xml:space="preserve">2.99068630468669-1.32146428047065E-004i</t>
  </si>
  <si>
    <t xml:space="preserve">9.34314362935482E-002-0.764021496425102i</t>
  </si>
  <si>
    <t xml:space="preserve">2.99071146006992-1.63164757669188E-004i</t>
  </si>
  <si>
    <t xml:space="preserve">-0.303706139933004+0.175376243635012i</t>
  </si>
  <si>
    <t xml:space="preserve">2.99073634061735-1.94292183502134E-004i</t>
  </si>
  <si>
    <t xml:space="preserve">-0.553956160204298-0.789404148320091i</t>
  </si>
  <si>
    <t xml:space="preserve">2.99076094373842-2.25506598494238E-004i</t>
  </si>
  <si>
    <t xml:space="preserve">0.119253551444183-0.407204892621497i</t>
  </si>
  <si>
    <t xml:space="preserve">2.99078526741268-2.56785619107016E-004i</t>
  </si>
  <si>
    <t xml:space="preserve">6.65012169213299E-002+0.533972786322509i</t>
  </si>
  <si>
    <t xml:space="preserve">2.99080931019999-2.8810660572131E-004i</t>
  </si>
  <si>
    <t xml:space="preserve">-0.358911251743186+0.386649598810388i</t>
  </si>
  <si>
    <t xml:space="preserve">2.99083307125003-3.19446683453739E-004i</t>
  </si>
  <si>
    <t xml:space="preserve">0.314581242912782+0.335555555036371i</t>
  </si>
  <si>
    <t xml:space="preserve">2.99085655031119-3.50782763363908E-004i</t>
  </si>
  <si>
    <t xml:space="preserve">0.22089147179619-0.545777899147329i</t>
  </si>
  <si>
    <t xml:space="preserve">2.99087974773882-3.82091564028802E-004i</t>
  </si>
  <si>
    <t xml:space="preserve">0.103668445524721+0.344239900377762i</t>
  </si>
  <si>
    <t xml:space="preserve">2.9909026645027-4.13349633463198E-004i</t>
  </si>
  <si>
    <t xml:space="preserve">-0.612365562283842+1.40248449649648i</t>
  </si>
  <si>
    <t xml:space="preserve">2.99092530219399-4.44533371361889E-004i</t>
  </si>
  <si>
    <t xml:space="preserve">-0.166949834348481-0.189340806020382i</t>
  </si>
  <si>
    <t xml:space="preserve">2.99094766303131-4.75619051641609E-004i</t>
  </si>
  <si>
    <t xml:space="preserve">-0.185590162496642-0.21272862545832i</t>
  </si>
  <si>
    <t xml:space="preserve">2.9909697498662-5.06582845257591E-004i</t>
  </si>
  <si>
    <t xml:space="preserve">-0.491272085399488+0.167740803384321i</t>
  </si>
  <si>
    <t xml:space="preserve">2.99099156618787-5.37400843272015E-004i</t>
  </si>
  <si>
    <t xml:space="preserve">0.496663674710569+0.444934106733453i</t>
  </si>
  <si>
    <t xml:space="preserve">2.99101311612715-5.68049080147319E-004i</t>
  </si>
  <si>
    <t xml:space="preserve">-0.160165805798845-0.346525187410861i</t>
  </si>
  <si>
    <t xml:space="preserve">2.99103440445976-5.98503557242381E-004i</t>
  </si>
  <si>
    <t xml:space="preserve">7.86467026931612E-002-0.479202293217068i</t>
  </si>
  <si>
    <t xml:space="preserve">2.99105543660882-6.2874026648373E-004i</t>
  </si>
  <si>
    <t xml:space="preserve">-0.120191002929678+0.106714362994938i</t>
  </si>
  <si>
    <t xml:space="preserve">2.99107621864658-6.5873521418786E-004i</t>
  </si>
  <si>
    <t xml:space="preserve">3.56407918582075E-002-0.369327463502448i</t>
  </si>
  <si>
    <t xml:space="preserve">2.99109675729538-6.88464445007356E-004i</t>
  </si>
  <si>
    <t xml:space="preserve">-0.284600060762878+0.109329731433561i</t>
  </si>
  <si>
    <t xml:space="preserve">2.99111705992794-7.17904065976168E-004i</t>
  </si>
  <si>
    <t xml:space="preserve">-0.355006128473785+0.270902862429787i</t>
  </si>
  <si>
    <t xml:space="preserve">2.99113713456673-7.47030270626288E-004i</t>
  </si>
  <si>
    <t xml:space="preserve">-5.42883324626444E-002-0.4296734757501i</t>
  </si>
  <si>
    <t xml:space="preserve">2.9911569898827-7.75819363150801E-004i</t>
  </si>
  <si>
    <t xml:space="preserve">0.277866205029361+0.449636242278312i</t>
  </si>
  <si>
    <t xml:space="preserve">2.99117663519315-8.04247782584718E-004i</t>
  </si>
  <si>
    <t xml:space="preserve">-0.440170840925712-0.814476509586467i</t>
  </si>
  <si>
    <t xml:space="preserve">2.99119608045883-8.32292126978999E-004i</t>
  </si>
  <si>
    <t xml:space="preserve">-0.609187019562188+0.29870447003355i</t>
  </si>
  <si>
    <t xml:space="preserve">2.99121533628033-8.5992917753896E-004i</t>
  </si>
  <si>
    <t xml:space="preserve">0.315354697879215+0.215811718637923i</t>
  </si>
  <si>
    <t xml:space="preserve">2.99123441389361-8.87135922701604E-004i</t>
  </si>
  <si>
    <t xml:space="preserve">0.158189026408304-0.415621239100435i</t>
  </si>
  <si>
    <t xml:space="preserve">2.99125332516475-9.13889582123508E-004i</t>
  </si>
  <si>
    <t xml:space="preserve">-0.204543173330314+0.550339587475453i</t>
  </si>
  <si>
    <t xml:space="preserve">2.99127208258403-9.40167630553722E-004i</t>
  </si>
  <si>
    <t xml:space="preserve">-0.816614616464147-1.00423271129827i</t>
  </si>
  <si>
    <t xml:space="preserve">2.99129069925907-9.65947821563402E-004i</t>
  </si>
  <si>
    <t xml:space="preserve">-0.307838941701614+0.623086587661732i</t>
  </si>
  <si>
    <t xml:space="preserve">2.99130918890737-9.9120821110677E-004i</t>
  </si>
  <si>
    <t xml:space="preserve">1.26636500952171+1.09746495659677E-002i</t>
  </si>
  <si>
    <t xml:space="preserve">2.99132756584797-1.0159271808845E-003i</t>
  </si>
  <si>
    <t xml:space="preserve">0.267268021274885+0.785588715865467i</t>
  </si>
  <si>
    <t xml:space="preserve">2.99134584499236-1.04008346148547E-003i</t>
  </si>
  <si>
    <t xml:space="preserve">-0.713824065597554+0.321295078325611i</t>
  </si>
  <si>
    <t xml:space="preserve">2.99136404183472-1.06365615527801E-003i</t>
  </si>
  <si>
    <t xml:space="preserve">0.490408341573683+4.97361388574177E-002i</t>
  </si>
  <si>
    <t xml:space="preserve">2.9913821724413-1.08662475902619E-003i</t>
  </si>
  <si>
    <t xml:space="preserve">0.322016604376557-0.328215080341437i</t>
  </si>
  <si>
    <t xml:space="preserve">2.99140025343915-1.10896918620342E-003i</t>
  </si>
  <si>
    <t xml:space="preserve">-0.310378915320314+0.467995300394723i</t>
  </si>
  <si>
    <t xml:space="preserve">2.99141830200409-1.13066978897892E-003i</t>
  </si>
  <si>
    <t xml:space="preserve">-0.437946576688941+8.79240710874136E-002i</t>
  </si>
  <si>
    <t xml:space="preserve">2.99143633584794-1.15170737985039E-003i</t>
  </si>
  <si>
    <t xml:space="preserve">-0.541274071527907+0.16398614038227i</t>
  </si>
  <si>
    <t xml:space="preserve">2.99145437320507-1.17206325289875E-003i</t>
  </si>
  <si>
    <t xml:space="preserve">8.65842690043385E-002-0.289387553989648i</t>
  </si>
  <si>
    <t xml:space="preserve">2.99147243281825-1.19171920463831E-003i</t>
  </si>
  <si>
    <t xml:space="preserve">-3.64844590801791E-002+0.205908480772382i</t>
  </si>
  <si>
    <t xml:space="preserve">2.9914905339238-1.2106575544399E-003i</t>
  </si>
  <si>
    <t xml:space="preserve">-0.31878726676461+0.145179131603687i</t>
  </si>
  <si>
    <t xml:space="preserve">2.9915086962361-1.22886116450103E-003i</t>
  </si>
  <si>
    <t xml:space="preserve">-0.337304032898983-0.305795559706518i</t>
  </si>
  <si>
    <t xml:space="preserve">2.9915269399314-1.24631345934059E-003i</t>
  </si>
  <si>
    <t xml:space="preserve">0.642701231111082-0.240522939493062i</t>
  </si>
  <si>
    <t xml:space="preserve">2.99154528563102-1.26299844479356E-003i</t>
  </si>
  <si>
    <t xml:space="preserve">0.625176908305319-0.324322553929573i</t>
  </si>
  <si>
    <t xml:space="preserve">2.99156375438395-1.27890072648446E-003i</t>
  </si>
  <si>
    <t xml:space="preserve">-0.112318819805961-0.544065983749511i</t>
  </si>
  <si>
    <t xml:space="preserve">2.99158236764873-1.29400552775542E-003i</t>
  </si>
  <si>
    <t xml:space="preserve">-9.05221539241385E-002-0.176805385356369i</t>
  </si>
  <si>
    <t xml:space="preserve">2.99160114727491-1.30829870702973E-003i</t>
  </si>
  <si>
    <t xml:space="preserve">0.414963274895853+0.46238503909115i</t>
  </si>
  <si>
    <t xml:space="preserve">2.99162011548377-1.32176677458555E-003i</t>
  </si>
  <si>
    <t xml:space="preserve">-0.277568543144982-0.496847399620779i</t>
  </si>
  <si>
    <t xml:space="preserve">2.9916392948486-1.33439690872401E-003i</t>
  </si>
  <si>
    <t xml:space="preserve">-0.530882725643107+0.229885189913771i</t>
  </si>
  <si>
    <t xml:space="preserve">2.99165870827435-1.34617697130798E-003i</t>
  </si>
  <si>
    <t xml:space="preserve">-0.249705647873606-0.22424872444796i</t>
  </si>
  <si>
    <t xml:space="preserve">2.9916783789769-1.35709552265418E-003i</t>
  </si>
  <si>
    <t xml:space="preserve">0.286000802583381+0.513483047107444i</t>
  </si>
  <si>
    <t xml:space="preserve">2.99169833046167-1.36714183575864E-003i</t>
  </si>
  <si>
    <t xml:space="preserve">-0.642293068447642+0.264621953524903i</t>
  </si>
  <si>
    <t xml:space="preserve">2.99171858650188-1.37630590983867E-003i</t>
  </si>
  <si>
    <t xml:space="preserve">-0.206064640834039-0.33726589618533i</t>
  </si>
  <si>
    <t xml:space="preserve">2.99173917111631-1.38457848317299E-003i</t>
  </si>
  <si>
    <t xml:space="preserve">-0.447665362348418+4.10672863847323E-002i</t>
  </si>
  <si>
    <t xml:space="preserve">2.99176010854665-1.39195104522457E-003i</t>
  </si>
  <si>
    <t xml:space="preserve">-0.376965217074294-0.395311188897506i</t>
  </si>
  <si>
    <t xml:space="preserve">2.99178142323439-1.39841584802866E-003i</t>
  </si>
  <si>
    <t xml:space="preserve">-0.636263593716809-0.258440495819693i</t>
  </si>
  <si>
    <t xml:space="preserve">2.99180313979746-1.40396591683301E-003i</t>
  </si>
  <si>
    <t xml:space="preserve">0.102203405730509+0.232516623701745i</t>
  </si>
  <si>
    <t xml:space="preserve">2.99182528300633-1.40859505997421E-003i</t>
  </si>
  <si>
    <t xml:space="preserve">-0.418903837248148+5.33401928640488E-002i</t>
  </si>
  <si>
    <t xml:space="preserve">2.99184787775995-1.41229787797802E-003i</t>
  </si>
  <si>
    <t xml:space="preserve">0.781067411030822-0.185922223786341i</t>
  </si>
  <si>
    <t xml:space="preserve">2.99187094906125-1.41506977186976E-003i</t>
  </si>
  <si>
    <t xml:space="preserve">0.209270107376573-9.10208227648088E-002i</t>
  </si>
  <si>
    <t xml:space="preserve">2.99189452199246-1.41690695068439E-003i</t>
  </si>
  <si>
    <t xml:space="preserve">-0.550749803835901+0.326408099352887i</t>
  </si>
  <si>
    <t xml:space="preserve">2.99191862169012-1.41780643816382E-003i</t>
  </si>
  <si>
    <t xml:space="preserve">0.935052125857474-0.162290729971217i</t>
  </si>
  <si>
    <t xml:space="preserve">3.019015</t>
  </si>
  <si>
    <t xml:space="preserve">2.99194327331986-1.41776607863315E-003i</t>
  </si>
  <si>
    <t xml:space="preserve">-0.46958013165648+0.123265021086669i</t>
  </si>
  <si>
    <t xml:space="preserve">2.99196850205102-1.4167845420442E-003i</t>
  </si>
  <si>
    <t xml:space="preserve">0.742753496600496-0.427668994984574i</t>
  </si>
  <si>
    <t xml:space="preserve">3.018099</t>
  </si>
  <si>
    <t xml:space="preserve">2.99199433303104-1.41486132818085E-003i</t>
  </si>
  <si>
    <t xml:space="preserve">-0.322019833965392+0.406835604833399i</t>
  </si>
  <si>
    <t xml:space="preserve">3.017794</t>
  </si>
  <si>
    <t xml:space="preserve">2.99202079135975-1.41199677001648E-003i</t>
  </si>
  <si>
    <t xml:space="preserve">-0.307838574414138+0.519925284549015i</t>
  </si>
  <si>
    <t xml:space="preserve">3.017489</t>
  </si>
  <si>
    <t xml:space="preserve">2.99204790206351-1.4081920362186E-003i</t>
  </si>
  <si>
    <t xml:space="preserve">-3.52269245010063E-002-0.410792849906939i</t>
  </si>
  <si>
    <t xml:space="preserve">2.99207569006928-1.40344913279383E-003i</t>
  </si>
  <si>
    <t xml:space="preserve">5.21930396044039E-002-0.334344537670935i</t>
  </si>
  <si>
    <t xml:space="preserve">2.99210418017864-1.39777090386991E-003i</t>
  </si>
  <si>
    <t xml:space="preserve">0.296823392203853+4.28058126381109E-002i</t>
  </si>
  <si>
    <t xml:space="preserve">2.99213339704172-1.39116103161001E-003i</t>
  </si>
  <si>
    <t xml:space="preserve">0.329411668807314-0.470985159453789i</t>
  </si>
  <si>
    <t xml:space="preserve">2.99216336513116-1.38362403525764E-003i</t>
  </si>
  <si>
    <t xml:space="preserve">0.392445278133062+8.19890420379978E-002i</t>
  </si>
  <si>
    <t xml:space="preserve">2.99219410871613-1.37516526930902E-003i</t>
  </si>
  <si>
    <t xml:space="preserve">0.147115511277061-0.918175052781524i</t>
  </si>
  <si>
    <t xml:space="preserve">2.99222565183634-1.36579092081385E-003i</t>
  </si>
  <si>
    <t xml:space="preserve">-4.16392724106407E-003-4.99358350863675E-002i</t>
  </si>
  <si>
    <t xml:space="preserve">2.99225801827613-1.35550800580318E-003i</t>
  </si>
  <si>
    <t xml:space="preserve">0.34816759582332-4.5432088695741E-002i</t>
  </si>
  <si>
    <t xml:space="preserve">2.99229123153876-1.34432436484659E-003i</t>
  </si>
  <si>
    <t xml:space="preserve">-0.958800786014143-0.10534586050353i</t>
  </si>
  <si>
    <t xml:space="preserve">2.99232531482069-1.33224865773981E-003i</t>
  </si>
  <si>
    <t xml:space="preserve">-0.172831186199344-0.200837522498139i</t>
  </si>
  <si>
    <t xml:space="preserve">2.99236029098618-1.31929035732694E-003i</t>
  </si>
  <si>
    <t xml:space="preserve">-0.266753368370805+9.61200608759303E-002i</t>
  </si>
  <si>
    <t xml:space="preserve">2.99239618254196-1.30545974246024E-003i</t>
  </si>
  <si>
    <t xml:space="preserve">0.184014302981592+0.112278046784381i</t>
  </si>
  <si>
    <t xml:space="preserve">2.99243301161222-1.29076789010404E-003i</t>
  </si>
  <si>
    <t xml:space="preserve">0.652380519420113+0.223805260502249i</t>
  </si>
  <si>
    <t xml:space="preserve">2.99247079991378-1.27522666658611E-003i</t>
  </si>
  <si>
    <t xml:space="preserve">0.714256478057233-0.396744310803659i</t>
  </si>
  <si>
    <t xml:space="preserve">2.99250956873156-1.25884871800681E-003i</t>
  </si>
  <si>
    <t xml:space="preserve">0.32349407262731-0.159134740284629i</t>
  </si>
  <si>
    <t xml:space="preserve">2.99254933889442-1.24164745981111E-003i</t>
  </si>
  <si>
    <t xml:space="preserve">-0.997870833927117+0.553988027148271i</t>
  </si>
  <si>
    <t xml:space="preserve">3.011842</t>
  </si>
  <si>
    <t xml:space="preserve">2.99259013075121-1.22363706553401E-003i</t>
  </si>
  <si>
    <t xml:space="preserve">0.300276859036859-0.262846485418229i</t>
  </si>
  <si>
    <t xml:space="preserve">2.99263196414732-1.20483245472798E-003i</t>
  </si>
  <si>
    <t xml:space="preserve">0.137443208582446-0.238470586007997i</t>
  </si>
  <si>
    <t xml:space="preserve">3.012147</t>
  </si>
  <si>
    <t xml:space="preserve">2.99267485840153-1.18524928008429E-003i</t>
  </si>
  <si>
    <t xml:space="preserve">0.209144984540765-0.299753552605498i</t>
  </si>
  <si>
    <t xml:space="preserve">2.99271883228328-1.16490391375867E-003i</t>
  </si>
  <si>
    <t xml:space="preserve">-0.222624947897346+0.328709159353395i</t>
  </si>
  <si>
    <t xml:space="preserve">2.99276390399046-1.14381343291514E-003i</t>
  </si>
  <si>
    <t xml:space="preserve">-5.72851750357111E-002-0.211136506538489i</t>
  </si>
  <si>
    <t xml:space="preserve">2.99281009112756-1.12199560449981E-003i</t>
  </si>
  <si>
    <t xml:space="preserve">-0.760855851335821-0.150726658789483i</t>
  </si>
  <si>
    <t xml:space="preserve">2.99285741068442-1.09946886926079E-003i</t>
  </si>
  <si>
    <t xml:space="preserve">-0.464798191768176+6.20157715848104E-002i</t>
  </si>
  <si>
    <t xml:space="preserve">2.99290587901543-1.07625232502785E-003i</t>
  </si>
  <si>
    <t xml:space="preserve">5.57020431843013E-002+0.132296974758765i</t>
  </si>
  <si>
    <t xml:space="preserve">2.99295551181927-1.05236570926911E-003i</t>
  </si>
  <si>
    <t xml:space="preserve">-0.213144076830961-0.530149519931941i</t>
  </si>
  <si>
    <t xml:space="preserve">2.99300632411928-1.02782938094036E-003i</t>
  </si>
  <si>
    <t xml:space="preserve">8.24790197636135E-002-0.237393116384583i</t>
  </si>
  <si>
    <t xml:space="preserve">2.9930583302444-1.00266430164614E-003i</t>
  </si>
  <si>
    <t xml:space="preserve">-4.53987869868482E-002+0.52633640329096i</t>
  </si>
  <si>
    <t xml:space="preserve">2.99311154381065-9.7689201612974E-004i</t>
  </si>
  <si>
    <t xml:space="preserve">-0.427499457718412+0.109322134294043i</t>
  </si>
  <si>
    <t xml:space="preserve">3.018557</t>
  </si>
  <si>
    <t xml:space="preserve">2.99316597770337-9.50534632112913E-004i</t>
  </si>
  <si>
    <t xml:space="preserve">0.441262298789379-0.104358461097814i</t>
  </si>
  <si>
    <t xml:space="preserve">2.99322164406001-9.23614799503199E-004i</t>
  </si>
  <si>
    <t xml:space="preserve">0.214245561934682-0.3320778704626i</t>
  </si>
  <si>
    <t xml:space="preserve">2.99327855425371-8.96155688992322E-004i</t>
  </si>
  <si>
    <t xml:space="preserve">0.458931486514312+0.406899180707964i</t>
  </si>
  <si>
    <t xml:space="preserve">2.99333671887744-8.6818097006488E-004i</t>
  </si>
  <si>
    <t xml:space="preserve">0.633588814503033+0.257937461848822i</t>
  </si>
  <si>
    <t xml:space="preserve">3.019167</t>
  </si>
  <si>
    <t xml:space="preserve">2.99339614772899-8.39714788441203E-004i</t>
  </si>
  <si>
    <t xml:space="preserve">8.82179281195942E-002-0.178782274864617i</t>
  </si>
  <si>
    <t xml:space="preserve">2.99345684979664-8.10781742975973E-004i</t>
  </si>
  <si>
    <t xml:space="preserve">-1.50310330749265+2.53018410466052E-003i</t>
  </si>
  <si>
    <t xml:space="preserve">2.99351883324559-7.81406862037322E-004i</t>
  </si>
  <si>
    <t xml:space="preserve">-0.160061967882549+0.269643138778426i</t>
  </si>
  <si>
    <t xml:space="preserve">3.017946</t>
  </si>
  <si>
    <t xml:space="preserve">2.99358210540515-7.51615579389644E-004i</t>
  </si>
  <si>
    <t xml:space="preserve">-0.302711948233713-0.614272699754603i</t>
  </si>
  <si>
    <t xml:space="preserve">2.99364667275678-7.21433709605981E-004i</t>
  </si>
  <si>
    <t xml:space="preserve">-0.314010828189549+0.167059165934899i</t>
  </si>
  <si>
    <t xml:space="preserve">2.99371254092285-6.90887423033723E-004i</t>
  </si>
  <si>
    <t xml:space="preserve">-0.429864858692914-0.354451064251572i</t>
  </si>
  <si>
    <t xml:space="preserve">2.9937797146563-6.6000322034155E-004i</t>
  </si>
  <si>
    <t xml:space="preserve">0.379777194519182+0.175096425492679i</t>
  </si>
  <si>
    <t xml:space="preserve">2.9938481978311-6.28807906672281E-004i</t>
  </si>
  <si>
    <t xml:space="preserve">0.247073070383108+2.33456643646119E-002i</t>
  </si>
  <si>
    <t xml:space="preserve">2.99391799343353-5.97328565429969E-004i</t>
  </si>
  <si>
    <t xml:space="preserve">-0.235130369516976+0.344114211521244i</t>
  </si>
  <si>
    <t xml:space="preserve">2.99398910355441-5.65592531727193E-004i</t>
  </si>
  <si>
    <t xml:space="preserve">-0.621911493008142-5.22329074870484E-002i</t>
  </si>
  <si>
    <t xml:space="preserve">2.99406152938208-5.3362736552197E-004i</t>
  </si>
  <si>
    <t xml:space="preserve">0.143457512205205-0.820701889955308i</t>
  </si>
  <si>
    <t xml:space="preserve">2.99413527119639-5.0146082447095E-004i</t>
  </si>
  <si>
    <t xml:space="preserve">0.146446238911405-0.603852202004201i</t>
  </si>
  <si>
    <t xml:space="preserve">2.99421032836347-4.69120836529444E-004i</t>
  </si>
  <si>
    <t xml:space="preserve">0.201470543562311-0.243698609242527i</t>
  </si>
  <si>
    <t xml:space="preserve">2.99428669933148-4.36635472324185E-004i</t>
  </si>
  <si>
    <t xml:space="preserve">-0.490292043538412+0.477494159412057i</t>
  </si>
  <si>
    <t xml:space="preserve">2.99436438162724-4.04032917331763E-004i</t>
  </si>
  <si>
    <t xml:space="preserve">0.459800216520414-9.5828612822389E-002i</t>
  </si>
  <si>
    <t xml:space="preserve">2.99444337185375-3.71341443889399E-004i</t>
  </si>
  <si>
    <t xml:space="preserve">0.824477324359971-0.448401765484937i</t>
  </si>
  <si>
    <t xml:space="preserve">2.99452366568869-3.38589383069465E-004i</t>
  </si>
  <si>
    <t xml:space="preserve">0.397939245000047-0.370196121751774i</t>
  </si>
  <si>
    <t xml:space="preserve">2.99460525788379-3.05805096446546E-004i</t>
  </si>
  <si>
    <t xml:space="preserve">0.140788490282029+0.172798541817712i</t>
  </si>
  <si>
    <t xml:space="preserve">2.99468814226514-2.73016947788459E-004i</t>
  </si>
  <si>
    <t xml:space="preserve">0.170671090933197+5.20981876909588E-002i</t>
  </si>
  <si>
    <t xml:space="preserve">2.99477231173445-2.40253274700453E-004i</t>
  </si>
  <si>
    <t xml:space="preserve">0.326723633989226-0.932252833466592i</t>
  </si>
  <si>
    <t xml:space="preserve">2.99485775827127-2.07542360254042E-004i</t>
  </si>
  <si>
    <t xml:space="preserve">0.179154571664642+0.536846471878001i</t>
  </si>
  <si>
    <t xml:space="preserve">2.99494447293603-1.7491240462962E-004i</t>
  </si>
  <si>
    <t xml:space="preserve">-0.717513320317639+0.140393423022635i</t>
  </si>
  <si>
    <t xml:space="preserve">2.99503244587419-1.42391496805118E-004i</t>
  </si>
  <si>
    <t xml:space="preserve">-1.02778260276102-4.01367889511267E-002i</t>
  </si>
  <si>
    <t xml:space="preserve">2.99512166632111-1.10007586319681E-004i</t>
  </si>
  <si>
    <t xml:space="preserve">8.37533640787907E-002+0.265179538305699i</t>
  </si>
  <si>
    <t xml:space="preserve">2.99521212260808-7.77884551442314E-005i</t>
  </si>
  <si>
    <t xml:space="preserve">0.428076156984435-1.89528540704291E-002i</t>
  </si>
  <si>
    <t xml:space="preserve">2.99530380216907-4.57616896881004E-005i</t>
  </si>
  <si>
    <t xml:space="preserve">0.304143396088225+0.698422250677878i</t>
  </si>
  <si>
    <t xml:space="preserve">2.99539669154852-1.3954652973479E-005i</t>
  </si>
  <si>
    <t xml:space="preserve">0.244896953041064-0.62749240621548i</t>
  </si>
  <si>
    <t xml:space="preserve">2.99549077641003+1.76055429932749E-005i</t>
  </si>
  <si>
    <t xml:space="preserve">-0.193589151280265+0.681313543486393i</t>
  </si>
  <si>
    <t xml:space="preserve">2.99558604154592+4.88920646220524E-005i</t>
  </si>
  <si>
    <t xml:space="preserve">-0.232126493251749+0.40095181973309i</t>
  </si>
  <si>
    <t xml:space="preserve">2.99568247088776+7.98783838830444E-005i</t>
  </si>
  <si>
    <t xml:space="preserve">-0.119936725391189-0.167159857077288i</t>
  </si>
  <si>
    <t xml:space="preserve">2.99578004751768+1.10538305162574E-004i</t>
  </si>
  <si>
    <t xml:space="preserve">0.136173219511129-0.217555506600558i</t>
  </si>
  <si>
    <t xml:space="preserve">2.99587875368071+1.40845991803038E-004i</t>
  </si>
  <si>
    <t xml:space="preserve">0.402736895344611+0.381356686962229i</t>
  </si>
  <si>
    <t xml:space="preserve">2.99597857079786+1.70775992296646E-004i</t>
  </si>
  <si>
    <t xml:space="preserve">8.57876386762423E-003+0.154764535641004i</t>
  </si>
  <si>
    <t xml:space="preserve">2.99607947948016+2.00303266105163E-004i</t>
  </si>
  <si>
    <t xml:space="preserve">-0.120260968802794-0.674877414063586i</t>
  </si>
  <si>
    <t xml:space="preserve">2.99618145954347+2.29403209076185E-004i</t>
  </si>
  <si>
    <t xml:space="preserve">-9.43223024747597E-002+7.64808711265892E-002i</t>
  </si>
  <si>
    <t xml:space="preserve">2.99628449002422+2.58051678428776E-004i</t>
  </si>
  <si>
    <t xml:space="preserve">0.257069461213789-8.34349454696441E-002i</t>
  </si>
  <si>
    <t xml:space="preserve">2.99638854919586+2.8622501727985E-004i</t>
  </si>
  <si>
    <t xml:space="preserve">-0.569447031508246-0.739974380232224i</t>
  </si>
  <si>
    <t xml:space="preserve">2.9964936145862+3.1390007868563E-004i</t>
  </si>
  <si>
    <t xml:space="preserve">0.607523666227864+0.274928184269088i</t>
  </si>
  <si>
    <t xml:space="preserve">2.99659966299551+3.41054249169587E-004i</t>
  </si>
  <si>
    <t xml:space="preserve">-0.312985112104738+7.6469788161175E-002i</t>
  </si>
  <si>
    <t xml:space="preserve">2.99670667051542+3.67665471712376E-004i</t>
  </si>
  <si>
    <t xml:space="preserve">-9.75252671860993E-003+0.270608309548899i</t>
  </si>
  <si>
    <t xml:space="preserve">2.99681461254849+3.93712268176833E-004i</t>
  </si>
  <si>
    <t xml:space="preserve">8.96618153062102E-002-0.298389420568673i</t>
  </si>
  <si>
    <t xml:space="preserve">2.99692346382864+4.1917376114422E-004i</t>
  </si>
  <si>
    <t xml:space="preserve">-0.827332532974861+0.199290187583714i</t>
  </si>
  <si>
    <t xml:space="preserve">2.99703319844221+4.44029695136013E-004i</t>
  </si>
  <si>
    <t xml:space="preserve">0.46411052516633-0.557936663888799i</t>
  </si>
  <si>
    <t xml:space="preserve">2.99714378984973+4.68260457198608E-004i</t>
  </si>
  <si>
    <t xml:space="preserve">-0.401948139988144+0.158181585953751i</t>
  </si>
  <si>
    <t xml:space="preserve">2.99725521090841+4.91847096826247E-004i</t>
  </si>
  <si>
    <t xml:space="preserve">-0.343390865484174-0.209429894236878i</t>
  </si>
  <si>
    <t xml:space="preserve">2.99736743389519+5.14771345202243E-004i</t>
  </si>
  <si>
    <t xml:space="preserve">-0.198253061629649+7.64576833245947E-002i</t>
  </si>
  <si>
    <t xml:space="preserve">2.99748043053056+5.37015633733642E-004i</t>
  </si>
  <si>
    <t xml:space="preserve">-5.95251764543203E-002-0.229519604301812i</t>
  </si>
  <si>
    <t xml:space="preserve">2.99759417200283+5.58563111860819E-004i</t>
  </si>
  <si>
    <t xml:space="preserve">0.726956218173337-0.301743873185944i</t>
  </si>
  <si>
    <t xml:space="preserve">2.99770862899309+5.79397664120204E-004i</t>
  </si>
  <si>
    <t xml:space="preserve">-0.29942900635382+0.549743348377412i</t>
  </si>
  <si>
    <t xml:space="preserve">2.99782377170071+5.99503926441975E-004i</t>
  </si>
  <si>
    <t xml:space="preserve">-6.1665031724325E-002+3.32551398432592E-002i</t>
  </si>
  <si>
    <t xml:space="preserve">2.99793956986932+6.18867301662684E-004i</t>
  </si>
  <si>
    <t xml:space="preserve">0.128448571184732-0.155552898139086i</t>
  </si>
  <si>
    <t xml:space="preserve">2.99805599281338+6.37473974236346E-004i</t>
  </si>
  <si>
    <t xml:space="preserve">-7.60037669184585E-002+0.565236823509341i</t>
  </si>
  <si>
    <t xml:space="preserve">2.99817300944513+6.55310924125745E-004i</t>
  </si>
  <si>
    <t xml:space="preserve">-0.405838582290413-0.434981982814631i</t>
  </si>
  <si>
    <t xml:space="preserve">2.99829058830207+6.72365939859375E-004i</t>
  </si>
  <si>
    <t xml:space="preserve">-0.359439403083502-0.158418078511105i</t>
  </si>
  <si>
    <t xml:space="preserve">2.99840869757487+6.88627630737275E-004i</t>
  </si>
  <si>
    <t xml:space="preserve">0.350278831565617-0.706007806767217i</t>
  </si>
  <si>
    <t xml:space="preserve">2.99852730513555+7.04085438172706E-004i</t>
  </si>
  <si>
    <t xml:space="preserve">-0.364189745857175-6.51826153862488E-002i</t>
  </si>
  <si>
    <t xml:space="preserve">2.99864637856624+7.18729646155437E-004i</t>
  </si>
  <si>
    <t xml:space="preserve">0.863370092298785+0.515875965518521i</t>
  </si>
  <si>
    <t xml:space="preserve">2.99876588518803+7.32551390825247E-004i</t>
  </si>
  <si>
    <t xml:space="preserve">0.831161263715601-1.53755660680371E-002i</t>
  </si>
  <si>
    <t xml:space="preserve">2.99888579209035+7.45542669143003E-004i</t>
  </si>
  <si>
    <t xml:space="preserve">-6.25039934409466E-002+0.173037692106963i</t>
  </si>
  <si>
    <t xml:space="preserve">2.99900606616049+7.5769634665006E-004i</t>
  </si>
  <si>
    <t xml:space="preserve">0.716265200536394-0.264185665641789i</t>
  </si>
  <si>
    <t xml:space="preserve">2.9991266741134+7.69006164305244E-004i</t>
  </si>
  <si>
    <t xml:space="preserve">4.79487479161599E-002-7.65777549852841E-002i</t>
  </si>
  <si>
    <t xml:space="preserve">2.99924758252172+7.79466744392685E-004i</t>
  </si>
  <si>
    <t xml:space="preserve">-0.33875229639408+0.14550342645708i</t>
  </si>
  <si>
    <t xml:space="preserve">2.99936875784597+7.89073595491018E-004i</t>
  </si>
  <si>
    <t xml:space="preserve">0.297021117774162+8.29683240406382E-002i</t>
  </si>
  <si>
    <t xml:space="preserve">2.99949016646497+7.97823116499223E-004i</t>
  </si>
  <si>
    <t xml:space="preserve">-0.511483338655295-0.48220725220511i</t>
  </si>
  <si>
    <t xml:space="preserve">2.99961177470623+8.0571259971253E-004i</t>
  </si>
  <si>
    <t xml:space="preserve">-0.116333543916277-0.306686198618905i</t>
  </si>
  <si>
    <t xml:space="preserve">2.99973354887659+8.12740232945089E-004i</t>
  </si>
  <si>
    <t xml:space="preserve">-0.157054190804894+0.142127758643651i</t>
  </si>
  <si>
    <t xml:space="preserve">2.99985545529282+8.18905100694941E-004i</t>
  </si>
  <si>
    <t xml:space="preserve">-1.96169461961575E-002-0.468545077283933i</t>
  </si>
  <si>
    <t xml:space="preserve">2.99997746031228+8.24207184350178E-004i</t>
  </si>
  <si>
    <t xml:space="preserve">-0.368977381915671-0.482278916872589i</t>
  </si>
  <si>
    <t xml:space="preserve">3.00009953036357+8.28647361433853E-004i</t>
  </si>
  <si>
    <t xml:space="preserve">0.238100768323515-0.345177479157056i</t>
  </si>
  <si>
    <t xml:space="preserve">3.00022163197713+8.3222740388903E-004i</t>
  </si>
  <si>
    <t xml:space="preserve">-0.438658356902894+0.299665583432279i</t>
  </si>
  <si>
    <t xml:space="preserve">3.00034373181581+8.34949975403205E-004i</t>
  </si>
  <si>
    <t xml:space="preserve">8.69598612760109E-002-0.262987790605535i</t>
  </si>
  <si>
    <t xml:space="preserve">3.00046579670527+8.36818627775432E-004i</t>
  </si>
  <si>
    <t xml:space="preserve">-0.768200813481328-9.58179003545459E-003i</t>
  </si>
  <si>
    <t xml:space="preserve">3.00058779366429+8.37837796328201E-004i</t>
  </si>
  <si>
    <t xml:space="preserve">-0.174134117647348-0.427404952694602i</t>
  </si>
  <si>
    <t xml:space="preserve">3.00070968993493+8.38012794369032E-004i</t>
  </si>
  <si>
    <t xml:space="preserve">0.123999120660843+0.415116703206653i</t>
  </si>
  <si>
    <t xml:space="preserve">3.00083145301243+8.37349806706061E-004i</t>
  </si>
  <si>
    <t xml:space="preserve">8.60800000000378E-002-0.244160000000647i</t>
  </si>
  <si>
    <t xml:space="preserve">3.00095305067497+8.35855882224767E-004i</t>
  </si>
  <si>
    <t xml:space="preserve">7.13334417692918E-002+0.703054970285094i</t>
  </si>
  <si>
    <t xml:space="preserve">3.00107445101304+8.3353892553098E-004i</t>
  </si>
  <si>
    <t xml:space="preserve">0.527130304958025+0.488860501686756i</t>
  </si>
  <si>
    <t xml:space="preserve">3.00119562245868+8.30407687672831E-004i</t>
  </si>
  <si>
    <t xml:space="preserve">-0.483543248863629+0.426562508955771i</t>
  </si>
  <si>
    <t xml:space="preserve">3.00131653381422+8.26471755945249E-004i</t>
  </si>
  <si>
    <t xml:space="preserve">0.981445240051218+0.557579620959494i</t>
  </si>
  <si>
    <t xml:space="preserve">3.00143715428082+8.21741542791695E-004i</t>
  </si>
  <si>
    <t xml:space="preserve">-0.481367975303478-0.459274064230288i</t>
  </si>
  <si>
    <t xml:space="preserve">3.00155745348655+8.1622827381239E-004i</t>
  </si>
  <si>
    <t xml:space="preserve">0.462144192566685-0.234973297744498i</t>
  </si>
  <si>
    <t xml:space="preserve">3.00167740151403+8.09943974892315E-004i</t>
  </si>
  <si>
    <t xml:space="preserve">0.382840262746835-0.318925794991294i</t>
  </si>
  <si>
    <t xml:space="preserve">3.00179696892768+8.029014584615E-004i</t>
  </si>
  <si>
    <t xml:space="preserve">-6.05467610534922E-002+0.366691125182559i</t>
  </si>
  <si>
    <t xml:space="preserve">3.00191612680051+7.95114308902607E-004i</t>
  </si>
  <si>
    <t xml:space="preserve">-1.63076434053242E-002+0.593508900993577i</t>
  </si>
  <si>
    <t xml:space="preserve">3.00203484674031+7.8659686712038E-004i</t>
  </si>
  <si>
    <t xml:space="preserve">-0.309404383030352-0.159148242038827i</t>
  </si>
  <si>
    <t xml:space="preserve">3.00215310091544+7.77364214290041E-004i</t>
  </si>
  <si>
    <t xml:space="preserve">0.562992767904138+0.544156845251124i</t>
  </si>
  <si>
    <t xml:space="preserve">3.00227086207996+7.67432154800741E-004i</t>
  </si>
  <si>
    <t xml:space="preserve">0.466322021967458-0.963079508074619i</t>
  </si>
  <si>
    <t xml:space="preserve">3.00238810359821+7.56817198412924E-004i</t>
  </si>
  <si>
    <t xml:space="preserve">8.08966642891423E-002-6.59706402353628E-002i</t>
  </si>
  <si>
    <t xml:space="preserve">3.00250479946883+7.4553654164779E-004i</t>
  </si>
  <si>
    <t xml:space="preserve">0.121809105276697-0.426183967403701i</t>
  </si>
  <si>
    <t xml:space="preserve">3.00262092434803+7.33608048429665E-004i</t>
  </si>
  <si>
    <t xml:space="preserve">-0.228981617615716+9.2634433942933E-002i</t>
  </si>
  <si>
    <t xml:space="preserve">3.00273645357233+7.210502300006E-004i</t>
  </si>
  <si>
    <t xml:space="preserve">-5.93288547840821E-002+0.347396634420405i</t>
  </si>
  <si>
    <t xml:space="preserve">3.00285136318051+7.07882224129886E-004i</t>
  </si>
  <si>
    <t xml:space="preserve">-0.257732787425628-0.128814268335934i</t>
  </si>
  <si>
    <t xml:space="preserve">3.00296562993489+6.94123773639695E-004i</t>
  </si>
  <si>
    <t xml:space="preserve">-0.339174302054568+0.117694802914356i</t>
  </si>
  <si>
    <t xml:space="preserve">3.00307923134191+6.79795204271119E-004i</t>
  </si>
  <si>
    <t xml:space="preserve">0.741845462557068+0.118358924760507i</t>
  </si>
  <si>
    <t xml:space="preserve">3.00319214567188+6.6491740191306E-004i</t>
  </si>
  <si>
    <t xml:space="preserve">-0.578183475287112-8.11131734668409E-002i</t>
  </si>
  <si>
    <t xml:space="preserve">3.011537</t>
  </si>
  <si>
    <t xml:space="preserve">3.00330435197802+6.49511789219487E-004i</t>
  </si>
  <si>
    <t xml:space="preserve">2.38230836537296E-002-0.403654268515332i</t>
  </si>
  <si>
    <t xml:space="preserve">3.0034158301147+6.33600301639763E-004i</t>
  </si>
  <si>
    <t xml:space="preserve">-0.23526239453938+0.260938701306203i</t>
  </si>
  <si>
    <t xml:space="preserve">3.00352656075481+6.1720536288842E-004i</t>
  </si>
  <si>
    <t xml:space="preserve">-6.75646317536835E-002+0.586853333305767i</t>
  </si>
  <si>
    <t xml:space="preserve">3.00363652540634+6.00349859880443E-004i</t>
  </si>
  <si>
    <t xml:space="preserve">-0.199777102602492-0.224927883611386i</t>
  </si>
  <si>
    <t xml:space="preserve">3.0037457064281+5.83057117159592E-004i</t>
  </si>
  <si>
    <t xml:space="preserve">3.54460571038493E-002-6.35257747710068E-002i</t>
  </si>
  <si>
    <t xml:space="preserve">3.00385408704459+5.65350870847166E-004i</t>
  </si>
  <si>
    <t xml:space="preserve">-0.82566088713233-0.466249831843446i</t>
  </si>
  <si>
    <t xml:space="preserve">3.00396165135991+5.47255242140341E-004i</t>
  </si>
  <si>
    <t xml:space="preserve">0.112345612833226+0.513216082483656i</t>
  </si>
  <si>
    <t xml:space="preserve">3.00406838437087+5.28794710387711E-004i</t>
  </si>
  <si>
    <t xml:space="preserve">0.267833355895569-0.188931199142039i</t>
  </si>
  <si>
    <t xml:space="preserve">3.0041742719791+5.09994085772575E-004i</t>
  </si>
  <si>
    <t xml:space="preserve">-0.841973648666204-0.195567393374119i</t>
  </si>
  <si>
    <t xml:space="preserve">3.018252</t>
  </si>
  <si>
    <t xml:space="preserve">3.00427930100229+4.90878481632831E-004i</t>
  </si>
  <si>
    <t xml:space="preserve">-0.818863567819252+0.507799045395284i</t>
  </si>
  <si>
    <t xml:space="preserve">3.019625</t>
  </si>
  <si>
    <t xml:space="preserve">3.00438345918446+4.71473286448603E-004i</t>
  </si>
  <si>
    <t xml:space="preserve">-0.255708570628609+4.05472804958537E-002i</t>
  </si>
  <si>
    <t xml:space="preserve">3.00448673520527+4.5180413552744E-004i</t>
  </si>
  <si>
    <t xml:space="preserve">0.326861949298953+0.202163470741436i</t>
  </si>
  <si>
    <t xml:space="preserve">3.0045891186884+4.31896882418789E-004i</t>
  </si>
  <si>
    <t xml:space="preserve">-0.243317935489533-0.516433769651618i</t>
  </si>
  <si>
    <t xml:space="preserve">3.00469060020894+4.11777570088073E-004i</t>
  </si>
  <si>
    <t xml:space="preserve">-0.908277591983391-5.66175653001729E-002i</t>
  </si>
  <si>
    <t xml:space="preserve">3.00479117129979+3.91472401883939E-004i</t>
  </si>
  <si>
    <t xml:space="preserve">0.516074998476352-0.146636774801746i</t>
  </si>
  <si>
    <t xml:space="preserve">3.00489082445709+3.71007712328031E-004i</t>
  </si>
  <si>
    <t xml:space="preserve">-0.79009628736217-0.432350358232365i</t>
  </si>
  <si>
    <t xml:space="preserve">3.00498955314468+3.5040993776157E-004i</t>
  </si>
  <si>
    <t xml:space="preserve">0.472376085082226+0.330914471922307i</t>
  </si>
  <si>
    <t xml:space="preserve">3.00508735179749+3.29705586879664E-004i</t>
  </si>
  <si>
    <t xml:space="preserve">0.172569702004186+0.327438915983222i</t>
  </si>
  <si>
    <t xml:space="preserve">3.00518421582402+3.08921211186909E-004i</t>
  </si>
  <si>
    <t xml:space="preserve">0.511018825631423-0.312260335488596i</t>
  </si>
  <si>
    <t xml:space="preserve">3.00528014160776+2.88083375405734E-004i</t>
  </si>
  <si>
    <t xml:space="preserve">-8.61062948989851E-002-0.410242742532937i</t>
  </si>
  <si>
    <t xml:space="preserve">3.0053751265076+2.67218627871256E-004i</t>
  </si>
  <si>
    <t xml:space="preserve">-0.257087439903048-5.48572465169123E-003i</t>
  </si>
  <si>
    <t xml:space="preserve">3.0054691688573+2.4635347094428E-004i</t>
  </si>
  <si>
    <t xml:space="preserve">-0.195229950512509+0.174837172366455i</t>
  </si>
  <si>
    <t xml:space="preserve">3.00556226796385+2.25514331476399E-004i</t>
  </si>
  <si>
    <t xml:space="preserve">0.266399734227506-0.352281105823887i</t>
  </si>
  <si>
    <t xml:space="preserve">3.00565442410493+2.04727531358633E-004i</t>
  </si>
  <si>
    <t xml:space="preserve">-0.733018820773321+0.212312753247588i</t>
  </si>
  <si>
    <t xml:space="preserve">3.00574563852534+1.84019258187158E-004i</t>
  </si>
  <si>
    <t xml:space="preserve">-9.70762474644179E-002+0.124892286710518i</t>
  </si>
  <si>
    <t xml:space="preserve">3.00583591343236+1.63415536078058E-004i</t>
  </si>
  <si>
    <t xml:space="preserve">-0.659248650094033-0.25125149741852i</t>
  </si>
  <si>
    <t xml:space="preserve">3.00592525199022+1.42942196664129E-004i</t>
  </si>
  <si>
    <t xml:space="preserve">-1.55934828992524E-002-5.78251939217306E-003i</t>
  </si>
  <si>
    <t xml:space="preserve">3.00601365831357+1.22624850305142E-004i</t>
  </si>
  <si>
    <t xml:space="preserve">-0.149212059056293-0.109511960304325i</t>
  </si>
  <si>
    <t xml:space="preserve">3.00610113745988+1.02488857544398E-004i</t>
  </si>
  <si>
    <t xml:space="preserve">0.53876316030728+0.730786315046167i</t>
  </si>
  <si>
    <t xml:space="preserve">3.00618769542098+8.25593008424259E-005i</t>
  </si>
  <si>
    <t xml:space="preserve">0.134016954505723-9.46209734980015E-002i</t>
  </si>
  <si>
    <t xml:space="preserve">3.00627333911361+6.28609566205854E-005i</t>
  </si>
  <si>
    <t xml:space="preserve">0.597872542285995-0.284485214623798i</t>
  </si>
  <si>
    <t xml:space="preserve">3.00635807636897+4.34182676442468E-005i</t>
  </si>
  <si>
    <t xml:space="preserve">3.95265469209968E-002-0.25511789478055i</t>
  </si>
  <si>
    <t xml:space="preserve">3.00644191592137+2.42553157774972E-005i</t>
  </si>
  <si>
    <t xml:space="preserve">0.694683329812678+0.758302734832308i</t>
  </si>
  <si>
    <t xml:space="preserve">3.006524867396+5.39579513915412E-006i</t>
  </si>
  <si>
    <t xml:space="preserve">-8.18325618228022E-002+0.83198134773796i</t>
  </si>
  <si>
    <t xml:space="preserve">3.00660694129567-1.31370143093964E-005i</t>
  </si>
  <si>
    <t xml:space="preserve">-0.209060330087438-0.330488351744996i</t>
  </si>
  <si>
    <t xml:space="preserve">3.00668814898677-3.13202727156266E-005i</t>
  </si>
  <si>
    <t xml:space="preserve">-0.59164614096256-0.154891283924958i</t>
  </si>
  <si>
    <t xml:space="preserve">3.00676850268429-4.91316057967801E-005i</t>
  </si>
  <si>
    <t xml:space="preserve">0.617868748556902+0.40096284429745i</t>
  </si>
  <si>
    <t xml:space="preserve">3.00684801543596-6.65491297826004E-005i</t>
  </si>
  <si>
    <t xml:space="preserve">-0.355777937426041-0.509348385096527i</t>
  </si>
  <si>
    <t xml:space="preserve">3.00692670110559-8.35514758107427E-005i</t>
  </si>
  <si>
    <t xml:space="preserve">-0.229078874462066+0.651273618237347i</t>
  </si>
  <si>
    <t xml:space="preserve">3.00700457435555-1.00117813748786E-004i</t>
  </si>
  <si>
    <t xml:space="preserve">0.387224289148859-0.699824474454779i</t>
  </si>
  <si>
    <t xml:space="preserve">3.00708165062841-1.16227875414964E-004i</t>
  </si>
  <si>
    <t xml:space="preserve">2.89454707118093E-002+0.1469085655584i</t>
  </si>
  <si>
    <t xml:space="preserve">3.00715794612785-1.31861977172316E-004i</t>
  </si>
  <si>
    <t xml:space="preserve">-0.247189058655151-0.231192778262711i</t>
  </si>
  <si>
    <t xml:space="preserve">3.00723347779879-1.47001041870007E-004i</t>
  </si>
  <si>
    <t xml:space="preserve">0.136005248993441+0.474616115961479i</t>
  </si>
  <si>
    <t xml:space="preserve">3.00730826330668-1.61626620107949E-004i</t>
  </si>
  <si>
    <t xml:space="preserve">-6.56896030684001E-002+0.376936317138979i</t>
  </si>
  <si>
    <t xml:space="preserve">3.00738232101621-1.7572091079986E-004i</t>
  </si>
  <si>
    <t xml:space="preserve">-0.159775788122786+0.210531775572921i</t>
  </si>
  <si>
    <t xml:space="preserve">3.00745566996921-1.89266781012674E-004i</t>
  </si>
  <si>
    <t xml:space="preserve">0.228671706145494-0.703543683074251i</t>
  </si>
  <si>
    <t xml:space="preserve">3.00752832986191-2.02247785057862E-004i</t>
  </si>
  <si>
    <t xml:space="preserve">-0.107196099197279-0.656941431018492i</t>
  </si>
  <si>
    <t xml:space="preserve">3.00760032102155-2.14648182815566E-004i</t>
  </si>
  <si>
    <t xml:space="preserve">-0.133852237584974+0.782030728185154i</t>
  </si>
  <si>
    <t xml:space="preserve">3.00767166438235-2.26452957268687E-004i</t>
  </si>
  <si>
    <t xml:space="preserve">0.159699187809116-0.984141879436756i</t>
  </si>
  <si>
    <t xml:space="preserve">3.00774238146089-2.37647831228221E-004i</t>
  </si>
  <si>
    <t xml:space="preserve">-0.24935548751259-0.527408388891495i</t>
  </si>
  <si>
    <t xml:space="preserve">3.00781249433093-2.48219283229932E-004i</t>
  </si>
  <si>
    <t xml:space="preserve">9.31028813017165E-002+0.187691880463317i</t>
  </si>
  <si>
    <t xml:space="preserve">3.00788202559763-2.5815456258507E-004i</t>
  </si>
  <si>
    <t xml:space="preserve">0.463740638312034+6.757080553764E-002i</t>
  </si>
  <si>
    <t xml:space="preserve">3.00795099837132-2.67441703567247E-004i</t>
  </si>
  <si>
    <t xml:space="preserve">-0.273077245923455+0.269653407180385i</t>
  </si>
  <si>
    <t xml:space="preserve">3.00801943624077-2.76069538719787E-004i</t>
  </si>
  <si>
    <t xml:space="preserve">-0.405706804260494+0.116034394047127i</t>
  </si>
  <si>
    <t xml:space="preserve">3.00808736324594-2.84027711267633E-004i</t>
  </si>
  <si>
    <t xml:space="preserve">-8.99736245265533E-002-0.379881688540162i</t>
  </si>
  <si>
    <t xml:space="preserve">3.00815480385037-2.91306686620222E-004i</t>
  </si>
  <si>
    <t xml:space="preserve">0.19213059462744+0.224966336653144i</t>
  </si>
  <si>
    <t xml:space="preserve">3.00822178291317-2.97897762951494E-004i</t>
  </si>
  <si>
    <t xml:space="preserve">-1.09602990456713-0.155574102517124i</t>
  </si>
  <si>
    <t xml:space="preserve">3.00828832566057-3.03793080845266E-004i</t>
  </si>
  <si>
    <t xml:space="preserve">-0.184078913656932+2.80830925566397E-003i</t>
  </si>
  <si>
    <t xml:space="preserve">3.00835445765725-3.08985631994066E-004i</t>
  </si>
  <si>
    <t xml:space="preserve">-0.185627573637421-0.131389477309209i</t>
  </si>
  <si>
    <t xml:space="preserve">3.00842020477723-3.13469266942149E-004i</t>
  </si>
  <si>
    <t xml:space="preserve">-0.153603938640491-0.160760807775317i</t>
  </si>
  <si>
    <t xml:space="preserve">3.00848559317463-3.17238701862669E-004i</t>
  </si>
  <si>
    <t xml:space="preserve">-0.614628227742851+0.444593291386218i</t>
  </si>
  <si>
    <t xml:space="preserve">3.00855064925409-3.2028952436195E-004i</t>
  </si>
  <si>
    <t xml:space="preserve">0.357698956066135+0.204271269423636i</t>
  </si>
  <si>
    <t xml:space="preserve">3.00861539964098-3.22618198302683E-004i</t>
  </si>
  <si>
    <t xml:space="preserve">8.74795959117585E-002+0.268317799136313i</t>
  </si>
  <si>
    <t xml:space="preserve">3.00867987115156-3.24222067641474E-004i</t>
  </si>
  <si>
    <t xml:space="preserve">0.644051087749145+0.197709539035636i</t>
  </si>
  <si>
    <t xml:space="preserve">3.0087440907628-3.25099359275022E-004i</t>
  </si>
  <si>
    <t xml:space="preserve">-0.185794743647421-0.141645106032534i</t>
  </si>
  <si>
    <t xml:space="preserve">3.00880808558229-3.25249184892E-004i</t>
  </si>
  <si>
    <t xml:space="preserve">0.646592038930847-0.182195022597036i</t>
  </si>
  <si>
    <t xml:space="preserve">3.00887188281796-3.24671541827215E-004i</t>
  </si>
  <si>
    <t xml:space="preserve">-8.08161634626901E-002+1.43023351778127E-002i</t>
  </si>
  <si>
    <t xml:space="preserve">3.00893550974777-3.23367312917642E-004i</t>
  </si>
  <si>
    <t xml:space="preserve">-0.890836705891002-0.190525753374795i</t>
  </si>
  <si>
    <t xml:space="preserve">3.00899899368944-3.21338265359153E-004i</t>
  </si>
  <si>
    <t xml:space="preserve">0.112974850531921+0.102531649733657i</t>
  </si>
  <si>
    <t xml:space="preserve">3.00906236197015-3.18587048565537E-004i</t>
  </si>
  <si>
    <t xml:space="preserve">-0.303635732447449-0.452052117428887i</t>
  </si>
  <si>
    <t xml:space="preserve">3.00912564189634-3.15117191030741E-004i</t>
  </si>
  <si>
    <t xml:space="preserve">0.463591196091341-0.376587360262265i</t>
  </si>
  <si>
    <t xml:space="preserve">3.00918886072362-3.1093309619851E-004i</t>
  </si>
  <si>
    <t xml:space="preserve">0.299164393319922+0.665104882474758i</t>
  </si>
  <si>
    <t xml:space="preserve">3.00925204562673-3.06040037342695E-004i</t>
  </si>
  <si>
    <t xml:space="preserve">0.107072731725043-5.60619345269951E-002i</t>
  </si>
  <si>
    <t xml:space="preserve">3.00931522366972-3.00444151464082E-004i</t>
  </si>
  <si>
    <t xml:space="preserve">-3.33397476275884E-002+0.677866585414011i</t>
  </si>
  <si>
    <t xml:space="preserve">3.00937842177634-2.94152432209606E-004i</t>
  </si>
  <si>
    <t xml:space="preserve">0.460761524758688-0.111950234899743i</t>
  </si>
  <si>
    <t xml:space="preserve">3.0094416667006-2.87172721822016E-004i</t>
  </si>
  <si>
    <t xml:space="preserve">-0.377349432944562-0.323742847186892i</t>
  </si>
  <si>
    <t xml:space="preserve">3.00950498499762-2.7951370212796E-004i</t>
  </si>
  <si>
    <t xml:space="preserve">-8.09042230304713E-002-0.314169149465072i</t>
  </si>
  <si>
    <t xml:space="preserve">3.00956840299476-2.71184884574973E-004i</t>
  </si>
  <si>
    <t xml:space="preserve">0.133381657544082-0.167106536904744i</t>
  </si>
  <si>
    <t xml:space="preserve">3.00963194676311-2.62196599326676E-004i</t>
  </si>
  <si>
    <t xml:space="preserve">-0.179566330549894-0.456646608226476i</t>
  </si>
  <si>
    <t xml:space="preserve">3.00969564208925-2.52559983429826E-004i</t>
  </si>
  <si>
    <t xml:space="preserve">1.02185299305996-0.267034857452225i</t>
  </si>
  <si>
    <t xml:space="preserve">3.00975951444749-2.42286968064524E-004i</t>
  </si>
  <si>
    <t xml:space="preserve">0.483787228844469-0.412232768221074i</t>
  </si>
  <si>
    <t xml:space="preserve">3.00982358897249-2.31390264892433E-004i</t>
  </si>
  <si>
    <t xml:space="preserve">-0.469197124186035-0.615663396182186i</t>
  </si>
  <si>
    <t xml:space="preserve">3.00988789043227-2.19883351517136E-004i</t>
  </si>
  <si>
    <t xml:space="preserve">9.67677435427077E-002+0.259698993335877i</t>
  </si>
  <si>
    <t xml:space="preserve">3.0099524432018-2.0778045607339E-004i</t>
  </si>
  <si>
    <t xml:space="preserve">-0.330008023085494-0.382801206021245i</t>
  </si>
  <si>
    <t xml:space="preserve">3.01001727123702-1.95096540961357E-004i</t>
  </si>
  <si>
    <t xml:space="preserve">0.593187602968155-0.410518018919651i</t>
  </si>
  <si>
    <t xml:space="preserve">3.0100823980494-1.8184728574451E-004i</t>
  </si>
  <si>
    <t xml:space="preserve">-0.510292560512706-1.06560670376261i</t>
  </si>
  <si>
    <t xml:space="preserve">3.01014784668113-1.68049069229054E-004i</t>
  </si>
  <si>
    <t xml:space="preserve">0.193438932435814-0.4945702382691i</t>
  </si>
  <si>
    <t xml:space="preserve">3.01021363968079-1.5371895074564E-004i</t>
  </si>
  <si>
    <t xml:space="preserve">-0.755500946018823-0.303591811919792i</t>
  </si>
  <si>
    <t xml:space="preserve">3.01027979907972-1.38874650653311E-004i</t>
  </si>
  <si>
    <t xml:space="preserve">-0.143924217141807+0.15360303043564i</t>
  </si>
  <si>
    <t xml:space="preserve">3.01034634636905-1.23534530087733E-004i</t>
  </si>
  <si>
    <t xml:space="preserve">-7.93076990975254E-002+3.27918000099507E-002i</t>
  </si>
  <si>
    <t xml:space="preserve">3.01041330247726-1.077175699755E-004i</t>
  </si>
  <si>
    <t xml:space="preserve">-0.379793167907827-0.75918692219252i</t>
  </si>
  <si>
    <t xml:space="preserve">3.01048068774862-9.14433493385868E-005i</t>
  </si>
  <si>
    <t xml:space="preserve">0.109619568174544+0.142339407639806i</t>
  </si>
  <si>
    <t xml:space="preserve">3.01054852192222-7.4732022912257E-005i</t>
  </si>
  <si>
    <t xml:space="preserve">-0.413397508450033-0.578125450198337i</t>
  </si>
  <si>
    <t xml:space="preserve">3.01061682411177-5.7604298102102E-005i</t>
  </si>
  <si>
    <t xml:space="preserve">-0.639270391275813+0.188370367656836i</t>
  </si>
  <si>
    <t xml:space="preserve">3.01068561278617-4.00814113046238E-005i</t>
  </si>
  <si>
    <t xml:space="preserve">-4.21865259680275E-002-4.76911846217964E-002i</t>
  </si>
  <si>
    <t xml:space="preserve">3.01075490575087-2.21851036192324E-005i</t>
  </si>
  <si>
    <t xml:space="preserve">9.36185818783079E-003-0.145116721861814i</t>
  </si>
  <si>
    <t xml:space="preserve">3.01082472013002-3.93759597737886E-006i</t>
  </si>
  <si>
    <t xml:space="preserve">1.83160900794481E-002+0.50743934892383i</t>
  </si>
  <si>
    <t xml:space="preserve">3.01089507234943+1.46384362824728E-005i</t>
  </si>
  <si>
    <t xml:space="preserve">2.99037355853503E-002-8.45250741800654E-002i</t>
  </si>
  <si>
    <t xml:space="preserve">3.01096597812044+3.35198893664777E-005i</t>
  </si>
  <si>
    <t xml:space="preserve">0.196295082183581+0.18978515972887i</t>
  </si>
  <si>
    <t xml:space="preserve">3.01103745242453+5.26832574739308E-005i</t>
  </si>
  <si>
    <t xml:space="preserve">-0.1627744387986-0.523665686091043i</t>
  </si>
  <si>
    <t xml:space="preserve">3.01110950949892+7.21046597136764E-005i</t>
  </si>
  <si>
    <t xml:space="preserve">0.155668611658538+0.230053433638112i</t>
  </si>
  <si>
    <t xml:space="preserve">3.01118216282301+9.17598674577604E-005i</t>
  </si>
  <si>
    <t xml:space="preserve">0.315463660122124+0.5175893087984i</t>
  </si>
  <si>
    <t xml:space="preserve">3.01125542510573+1.11624332102519E-004i</t>
  </si>
  <si>
    <t xml:space="preserve">-0.375781736577221+0.346072973287336i</t>
  </si>
  <si>
    <t xml:space="preserve">3.01132930827382+1.31673213204951E-004i</t>
  </si>
  <si>
    <t xml:space="preserve">-9.64660586780186E-004-0.352438394843209i</t>
  </si>
  <si>
    <t xml:space="preserve">3.01140382346104+1.51881406963789E-004i</t>
  </si>
  <si>
    <t xml:space="preserve">-0.345913228535988-0.282476361052609i</t>
  </si>
  <si>
    <t xml:space="preserve">3.01147898099829+1.72223575012561E-004i</t>
  </si>
  <si>
    <t xml:space="preserve">-0.124920887604145-0.262414174823821i</t>
  </si>
  <si>
    <t xml:space="preserve">3.01155479040477+1.92674173493077E-004i</t>
  </si>
  <si>
    <t xml:space="preserve">-0.129893124617192-0.172516059642224i</t>
  </si>
  <si>
    <t xml:space="preserve">3.01163126038003+2.13207482375828E-004i</t>
  </si>
  <si>
    <t xml:space="preserve">-0.267056544970488+5.54274753861893E-002i</t>
  </si>
  <si>
    <t xml:space="preserve">3.01170839879698+2.33797634995263E-004i</t>
  </si>
  <si>
    <t xml:space="preserve">0.246895900588998-0.129097251536953i</t>
  </si>
  <si>
    <t xml:space="preserve">3.011786212696+2.54418647765456E-004i</t>
  </si>
  <si>
    <t xml:space="preserve">0.677285001354866-7.64173408898626E-002i</t>
  </si>
  <si>
    <t xml:space="preserve">3.01186470827986+2.75044450044636E-004i</t>
  </si>
  <si>
    <t xml:space="preserve">3.88687884441166E-002+0.782275572754433i</t>
  </si>
  <si>
    <t xml:space="preserve">3.01194389090978+2.95648914112798E-004i</t>
  </si>
  <si>
    <t xml:space="preserve">0.160435161425367+5.39230405181676E-002i</t>
  </si>
  <si>
    <t xml:space="preserve">3.01202376510242+3.16205885230073E-004i</t>
  </si>
  <si>
    <t xml:space="preserve">0.47309264012961+0.26881906400325i</t>
  </si>
  <si>
    <t xml:space="preserve">3.01210433452786+3.3668921174133E-004i</t>
  </si>
  <si>
    <t xml:space="preserve">0.583169560780803+0.393297635440686i</t>
  </si>
  <si>
    <t xml:space="preserve">3.01218560200862+3.57072775193409E-004i</t>
  </si>
  <si>
    <t xml:space="preserve">0.656847291658924+0.769086544445191i</t>
  </si>
  <si>
    <t xml:space="preserve">3.01226756951965+3.77330520430524E-004i</t>
  </si>
  <si>
    <t xml:space="preserve">-0.601303929673957+0.227589290259383i</t>
  </si>
  <si>
    <t xml:space="preserve">3.01235023818931+3.97436485634254E-004i</t>
  </si>
  <si>
    <t xml:space="preserve">9.360193040775E-002+6.22091066129341E-002i</t>
  </si>
  <si>
    <t xml:space="preserve">3.01243360830138+4.17364832273734E-004i</t>
  </si>
  <si>
    <t xml:space="preserve">-0.147874382837757-0.399467949642518i</t>
  </si>
  <si>
    <t xml:space="preserve">3.01251767929805+4.37089874932762E-004i</t>
  </si>
  <si>
    <t xml:space="preserve">-0.269571790044666-0.292460950426056i</t>
  </si>
  <si>
    <t xml:space="preserve">3.01260244978391+4.56586110979285E-004i</t>
  </si>
  <si>
    <t xml:space="preserve">-1.74647832768831E-002+0.542043453849946i</t>
  </si>
  <si>
    <t xml:space="preserve">3.01268791753088+4.75828250044367E-004i</t>
  </si>
  <si>
    <t xml:space="preserve">0.20256059790237-0.171833423354308i</t>
  </si>
  <si>
    <t xml:space="preserve">3.0127740794842+4.9479124327651E-004i</t>
  </si>
  <si>
    <t xml:space="preserve">-0.19531578038526+0.815249103826288i</t>
  </si>
  <si>
    <t xml:space="preserve">3.01286093176931+5.13450312339071E-004i</t>
  </si>
  <si>
    <t xml:space="preserve">0.383835867430433-0.505085086663603i</t>
  </si>
  <si>
    <t xml:space="preserve">3.01294846969974+5.31780978116703E-004i</t>
  </si>
  <si>
    <t xml:space="preserve">-0.804046100563085+0.800301007437864i</t>
  </si>
  <si>
    <t xml:space="preserve">3.01303668778596+5.49759089099309E-004i</t>
  </si>
  <si>
    <t xml:space="preserve">-0.461491201019459+0.375935962785183i</t>
  </si>
  <si>
    <t xml:space="preserve">3.01312557974513+5.67360849410184E-004i</t>
  </si>
  <si>
    <t xml:space="preserve">0.481158439045558+3.88004190177075E-002i</t>
  </si>
  <si>
    <t xml:space="preserve">3.01321513851185+5.84562846447719E-004i</t>
  </si>
  <si>
    <t xml:space="preserve">0.59782692280733+1.44405022323099E-002i</t>
  </si>
  <si>
    <t xml:space="preserve">3.01330535624971+6.01342078107773E-004i</t>
  </si>
  <si>
    <t xml:space="preserve">-0.738904382357676+0.847886095472312i</t>
  </si>
  <si>
    <t xml:space="preserve">3.0133962243639+6.17675979556851E-004i</t>
  </si>
  <si>
    <t xml:space="preserve">-0.523495132846346-0.325923097654696i</t>
  </si>
  <si>
    <t xml:space="preserve">3.01348773351459+6.33542449524765E-004i</t>
  </si>
  <si>
    <t xml:space="preserve">0.741857969430642-0.730609633297702i</t>
  </si>
  <si>
    <t xml:space="preserve">3.01357987363121+6.48919876087432E-004i</t>
  </si>
  <si>
    <t xml:space="preserve">-0.795309271563997-0.715197980698193i</t>
  </si>
  <si>
    <t xml:space="preserve">3.01367263392763+6.63787161909713E-004i</t>
  </si>
  <si>
    <t xml:space="preserve">0.244658134026436+0.352819426959628i</t>
  </si>
  <si>
    <t xml:space="preserve">3.01376600291812+6.78123748919941E-004i</t>
  </si>
  <si>
    <t xml:space="preserve">0.747337392726033-9.8474643318526E-002i</t>
  </si>
  <si>
    <t xml:space="preserve">3.01385996843417+6.91909642387446E-004i</t>
  </si>
  <si>
    <t xml:space="preserve">-0.579342903193683-0.752679518769837i</t>
  </si>
  <si>
    <t xml:space="preserve">3.01395451764209+7.05125434376031E-004i</t>
  </si>
  <si>
    <t xml:space="preserve">0.359694287236422+0.951123021608761i</t>
  </si>
  <si>
    <t xml:space="preserve">3.01404963706139+7.17752326545984E-004i</t>
  </si>
  <si>
    <t xml:space="preserve">-0.247252736403953-0.351998783234866i</t>
  </si>
  <si>
    <t xml:space="preserve">3.01414531258394+7.29772152278752E-004i</t>
  </si>
  <si>
    <t xml:space="preserve">-0.446285896737781-0.160768590226844i</t>
  </si>
  <si>
    <t xml:space="preserve">3.0142415294938+7.4116739809863E-004i</t>
  </si>
  <si>
    <t xml:space="preserve">-0.207399230070021+2.67040779894258E-002i</t>
  </si>
  <si>
    <t xml:space="preserve">3.01433827248786+7.51921224367188E-004i</t>
  </si>
  <si>
    <t xml:space="preserve">0.355872407748819+0.169091549626245i</t>
  </si>
  <si>
    <t xml:space="preserve">3.01443552569707+7.62017485226124E-004i</t>
  </si>
  <si>
    <t xml:space="preserve">0.589072955201099-0.452797146354205i</t>
  </si>
  <si>
    <t xml:space="preserve">3.01453327270839+7.7144074776587E-004i</t>
  </si>
  <si>
    <t xml:space="preserve">1.1463701357928E-003-0.487838612469349i</t>
  </si>
  <si>
    <t xml:space="preserve">3.01463149658737+7.80176310397441E-004i</t>
  </si>
  <si>
    <t xml:space="preserve">-0.618892864522023-0.888385592094294i</t>
  </si>
  <si>
    <t xml:space="preserve">3.01473017990129+7.88210220407042E-004i</t>
  </si>
  <si>
    <t xml:space="preserve">-0.391242956534601-7.59042565159452E-002i</t>
  </si>
  <si>
    <t xml:space="preserve">3.01482930474298+7.95529290671963E-004i</t>
  </si>
  <si>
    <t xml:space="preserve">0.366569299513439+0.287847131751957i</t>
  </si>
  <si>
    <t xml:space="preserve">3.01492885275506+8.02121115519223E-004i</t>
  </si>
  <si>
    <t xml:space="preserve">0.843571951957131+1.62920041545118E-002i</t>
  </si>
  <si>
    <t xml:space="preserve">3.01502880515486+8.07974085708096E-004i</t>
  </si>
  <si>
    <t xml:space="preserve">0.380159044614765-0.150429988064425i</t>
  </si>
  <si>
    <t xml:space="preserve">3.01512914275968+8.13077402519249E-004i</t>
  </si>
  <si>
    <t xml:space="preserve">0.167957360160207+0.605212922515184i</t>
  </si>
  <si>
    <t xml:space="preserve">3.01522984601264+8.17421090933774E-004i</t>
  </si>
  <si>
    <t xml:space="preserve">0.523476390276451+8.29182010902799E-002i</t>
  </si>
  <si>
    <t xml:space="preserve">3.01533089500891+8.20996011886882E-004i</t>
  </si>
  <si>
    <t xml:space="preserve">-0.597285222842258-0.458733648749877i</t>
  </si>
  <si>
    <t xml:space="preserve">3.01543226952233+8.23793873581577E-004i</t>
  </si>
  <si>
    <t xml:space="preserve">0.211753142302275+0.478799473580627i</t>
  </si>
  <si>
    <t xml:space="preserve">3.01553394903245+8.25807241849336E-004i</t>
  </si>
  <si>
    <t xml:space="preserve">-4.05765160336092E-002-0.469528794081129i</t>
  </si>
  <si>
    <t xml:space="preserve">3.01563591275188+8.27029549544999E-004i</t>
  </si>
  <si>
    <t xml:space="preserve">8.77032849099903E-002-0.24799772526365i</t>
  </si>
  <si>
    <t xml:space="preserve">3.01573813965397+8.27455104965047E-004i</t>
  </si>
  <si>
    <t xml:space="preserve">-0.388370507053564+0.302747680421469i</t>
  </si>
  <si>
    <t xml:space="preserve">3.01584060850072+8.27079099278823E-004i</t>
  </si>
  <si>
    <t xml:space="preserve">0.402858456147142-0.336789756061963i</t>
  </si>
  <si>
    <t xml:space="preserve">3.01594329787104+8.25897612964168E-004i</t>
  </si>
  <si>
    <t xml:space="preserve">0.506681799790486-0.123756612565224i</t>
  </si>
  <si>
    <t xml:space="preserve">3.01604618618907+8.23907621238945E-004i</t>
  </si>
  <si>
    <t xml:space="preserve">-6.27360311403553E-002-0.525911616590113i</t>
  </si>
  <si>
    <t xml:space="preserve">3.0161492517528+8.21106998482267E-004i</t>
  </si>
  <si>
    <t xml:space="preserve">-0.657662957901399+0.383581204411329i</t>
  </si>
  <si>
    <t xml:space="preserve">3.01625247276283+8.17494521639316E-004i</t>
  </si>
  <si>
    <t xml:space="preserve">0.132276321417221+2.03963328926695E-002i</t>
  </si>
  <si>
    <t xml:space="preserve">3.01635582735113+8.13069872605931E-004i</t>
  </si>
  <si>
    <t xml:space="preserve">0.101013974586133+0.150630280890507i</t>
  </si>
  <si>
    <t xml:space="preserve">3.01645929360999+8.07833639588851E-004i</t>
  </si>
  <si>
    <t xml:space="preserve">-0.313316983183305-0.456842177314178i</t>
  </si>
  <si>
    <t xml:space="preserve">3.016562849621+8.017873174401E-004i</t>
  </si>
  <si>
    <t xml:space="preserve">-0.161859079542505-0.127803804075893i</t>
  </si>
  <si>
    <t xml:space="preserve">3.01666647348396+7.94933306964176E-004i</t>
  </si>
  <si>
    <t xml:space="preserve">0.787862713072099-0.186055008215931i</t>
  </si>
  <si>
    <t xml:space="preserve">3.01677014334585+7.87274913198351E-004i</t>
  </si>
  <si>
    <t xml:space="preserve">-0.75149302193089+2.90937251798364E-002i</t>
  </si>
  <si>
    <t xml:space="preserve">3.01687383742968+7.78816342667356E-004i</t>
  </si>
  <si>
    <t xml:space="preserve">-0.500906133797091-8.47612822447873E-002i</t>
  </si>
  <si>
    <t xml:space="preserve">3.0169775340633+7.69562699614952E-004i</t>
  </si>
  <si>
    <t xml:space="preserve">-0.343172483761829-5.18060166042413E-002i</t>
  </si>
  <si>
    <t xml:space="preserve">3.01708121170805+7.59519981215856E-004i</t>
  </si>
  <si>
    <t xml:space="preserve">0.107176197714407-0.327800485711109i</t>
  </si>
  <si>
    <t xml:space="preserve">3.01718484898722+7.48695071773448E-004i</t>
  </si>
  <si>
    <t xml:space="preserve">-0.392015915698672-0.932904330509071i</t>
  </si>
  <si>
    <t xml:space="preserve">3.01728842471438+7.37095735908258E-004i</t>
  </si>
  <si>
    <t xml:space="preserve">-1.03394863211257-8.7469140850855E-002i</t>
  </si>
  <si>
    <t xml:space="preserve">3.01739191792142+7.24730610745216E-004i</t>
  </si>
  <si>
    <t xml:space="preserve">0.202409358104895+0.598633943063194i</t>
  </si>
  <si>
    <t xml:space="preserve">3.0174953078864+7.11609197107346E-004i</t>
  </si>
  <si>
    <t xml:space="preserve">0.252156158615058-0.42149516460864i</t>
  </si>
  <si>
    <t xml:space="preserve">3.01759857416098+6.97741849725678E-004i</t>
  </si>
  <si>
    <t xml:space="preserve">-0.733970946409858-0.735936310181538i</t>
  </si>
  <si>
    <t xml:space="preserve">3.01770169659768+6.83139766475497E-004i</t>
  </si>
  <si>
    <t xml:space="preserve">-5.56687973221158E-002+0.239425991868667i</t>
  </si>
  <si>
    <t xml:space="preserve">3.01780465537666+6.67814976650914E-004i</t>
  </si>
  <si>
    <t xml:space="preserve">-0.205503530158816+0.54812588990055i</t>
  </si>
  <si>
    <t xml:space="preserve">3.01790743103212+6.51780328289962E-004i</t>
  </si>
  <si>
    <t xml:space="preserve">-0.444372835059118+0.181710866168833i</t>
  </si>
  <si>
    <t xml:space="preserve">3.01801000447839+6.35049474564839E-004i</t>
  </si>
  <si>
    <t xml:space="preserve">0.108916955376549-0.482306826392077i</t>
  </si>
  <si>
    <t xml:space="preserve">3.01811235703538+6.1763685925119E-004i</t>
  </si>
  <si>
    <t xml:space="preserve">-0.134144285874481+0.172607345447286i</t>
  </si>
  <si>
    <t xml:space="preserve">3.0182144704537+5.99557701292983E-004i</t>
  </si>
  <si>
    <t xml:space="preserve">0.470325362199487-0.600183924751504i</t>
  </si>
  <si>
    <t xml:space="preserve">3.0183163269392+5.80827978479666E-004i</t>
  </si>
  <si>
    <t xml:space="preserve">0.234990916132444-0.278921211465537i</t>
  </si>
  <si>
    <t xml:space="preserve">3.01841790917696+5.61464410253789E-004i</t>
  </si>
  <si>
    <t xml:space="preserve">-0.609485695786266-0.760755325597496i</t>
  </si>
  <si>
    <t xml:space="preserve">3.01851920035473+5.41484439667759E-004i</t>
  </si>
  <si>
    <t xml:space="preserve">0.301985767526188+0.1044404155763i</t>
  </si>
  <si>
    <t xml:space="preserve">3.01862018418576+5.20906214509878E-004i</t>
  </si>
  <si>
    <t xml:space="preserve">0.569785487987124+0.397984185703219i</t>
  </si>
  <si>
    <t xml:space="preserve">3.01872084493099+4.99748567620491E-004i</t>
  </si>
  <si>
    <t xml:space="preserve">0.482800843754973+0.519416274690652i</t>
  </si>
  <si>
    <t xml:space="preserve">3.01882116742059+4.78030996420155E-004i</t>
  </si>
  <si>
    <t xml:space="preserve">0.342225369542643-1.13308830592334E-002i</t>
  </si>
  <si>
    <t xml:space="preserve">3.01892113707484+4.55773641672387E-004i</t>
  </si>
  <si>
    <t xml:space="preserve">0.595155180920734+0.162923316977454i</t>
  </si>
  <si>
    <t xml:space="preserve">3.01902073992427+4.32997265504829E-004i</t>
  </si>
  <si>
    <t xml:space="preserve">-0.411819002517503-0.515170177398545i</t>
  </si>
  <si>
    <t xml:space="preserve">3.01911996262908+4.09723228713011E-004i</t>
  </si>
  <si>
    <t xml:space="preserve">-0.163294737203317+0.836830857910376i</t>
  </si>
  <si>
    <t xml:space="preserve">3.01921879249782+3.85973467372511E-004i</t>
  </si>
  <si>
    <t xml:space="preserve">-0.378076841014838+0.164654468861291i</t>
  </si>
  <si>
    <t xml:space="preserve">3.01931721750528+3.61770468784975E-004i</t>
  </si>
  <si>
    <t xml:space="preserve">0.21795677070165-0.357155852487622i</t>
  </si>
  <si>
    <t xml:space="preserve">3.01941522630956+3.37137246785437E-004i</t>
  </si>
  <si>
    <t xml:space="preserve">0.657817304862828+2.07132312157332E-002i</t>
  </si>
  <si>
    <t xml:space="preserve">3.01951280826835+3.12097316438162E-004i</t>
  </si>
  <si>
    <t xml:space="preserve">0.725374169623147+1.32192096765116E-002i</t>
  </si>
  <si>
    <t xml:space="preserve">3.01960995345439+2.86674668149727E-004i</t>
  </si>
  <si>
    <t xml:space="preserve">-0.452155301566197+0.160986902529079i</t>
  </si>
  <si>
    <t xml:space="preserve">3.01970665266997+2.60893741227958E-004i</t>
  </si>
  <si>
    <t xml:space="preserve">0.106117251112368+0.183932616615704i</t>
  </si>
  <si>
    <t xml:space="preserve">3.01980289746071+2.34779396916633E-004i</t>
  </si>
  <si>
    <t xml:space="preserve">0.156569960548108+7.2871348830266E-002i</t>
  </si>
  <si>
    <t xml:space="preserve">3.01989868012827+2.08356890936126E-004i</t>
  </si>
  <si>
    <t xml:space="preserve">0.164225366039597+0.633021152160292i</t>
  </si>
  <si>
    <t xml:space="preserve">3.0199939937423+1.81651845560945E-004i</t>
  </si>
  <si>
    <t xml:space="preserve">2.6357890389911E-002-2.19203440409097E-002i</t>
  </si>
  <si>
    <t xml:space="preserve">3.02008883215134+1.54690221265446E-004i</t>
  </si>
  <si>
    <t xml:space="preserve">-0.43792429239348+0.163511184278214i</t>
  </si>
  <si>
    <t xml:space="preserve">3.02018318999292+1.27498287969736E-004i</t>
  </si>
  <si>
    <t xml:space="preserve">-0.221183373832884+0.451854104166069i</t>
  </si>
  <si>
    <t xml:space="preserve">3.02027706270252+1.00102595917919E-004i</t>
  </si>
  <si>
    <t xml:space="preserve">0.505608873770075-0.334129942402476i</t>
  </si>
  <si>
    <t xml:space="preserve">3.02037044652178+7.2529946222044E-005i</t>
  </si>
  <si>
    <t xml:space="preserve">-0.432785854080888-0.246248056812021i</t>
  </si>
  <si>
    <t xml:space="preserve">3.02046333850553+4.48073611042407E-005i</t>
  </si>
  <si>
    <t xml:space="preserve">-0.420384581882497+0.786791916755714i</t>
  </si>
  <si>
    <t xml:space="preserve">3.02055573652801+1.69620538713132E-005i</t>
  </si>
  <si>
    <t xml:space="preserve">0.993707071270964+0.270042602281055i</t>
  </si>
  <si>
    <t xml:space="preserve">3.02064763928796-1.09786013448276E-005i</t>
  </si>
  <si>
    <t xml:space="preserve">0.155605745069171+0.303209285302612i</t>
  </si>
  <si>
    <t xml:space="preserve">3.02073904631278-3.89871000462125E-005i</t>
  </si>
  <si>
    <t xml:space="preserve">0.349488206988694-0.602428787576173i</t>
  </si>
  <si>
    <t xml:space="preserve">3.02082995796168-6.70358379933599E-005i</t>
  </si>
  <si>
    <t xml:space="preserve">-0.32346103656243-0.282594000482736i</t>
  </si>
  <si>
    <t xml:space="preserve">3.02092037542781-9.50971419602289E-005i</t>
  </si>
  <si>
    <t xml:space="preserve">-9.8421568016265E-002-0.490977898690505i</t>
  </si>
  <si>
    <t xml:space="preserve">3.02101030073935-1.23143300585227E-004i</t>
  </si>
  <si>
    <t xml:space="preserve">-0.365392410386055-0.689946250162693i</t>
  </si>
  <si>
    <t xml:space="preserve">3.0210997367596-1.51146595282617E-004i</t>
  </si>
  <si>
    <t xml:space="preserve">0.385478465720716-4.26336845457814E-003i</t>
  </si>
  <si>
    <t xml:space="preserve">3.02118868718608-1.79079331180082E-004i</t>
  </si>
  <si>
    <t xml:space="preserve">0.614025680868162+0.668280324937114i</t>
  </si>
  <si>
    <t xml:space="preserve">3.02127715654855-2.06913868046712E-004i</t>
  </si>
  <si>
    <t xml:space="preserve">-0.117197740754969-0.118950666335257i</t>
  </si>
  <si>
    <t xml:space="preserve">3.02136515020606-2.34622651176645E-004i</t>
  </si>
  <si>
    <t xml:space="preserve">-0.255893732291462-0.632354978983714i</t>
  </si>
  <si>
    <t xml:space="preserve">3.02145267434295-2.62178242193031E-004i</t>
  </si>
  <si>
    <t xml:space="preserve">-1.30952165536239E-002-0.707173824554836i</t>
  </si>
  <si>
    <t xml:space="preserve">3.02153973596386-2.89553349737506E-004i</t>
  </si>
  <si>
    <t xml:space="preserve">-0.425395064419292-0.171509236303111i</t>
  </si>
  <si>
    <t xml:space="preserve">3.02162634288771-3.16720860010122E-004i</t>
  </si>
  <si>
    <t xml:space="preserve">0.492332775816498-0.750416881225057i</t>
  </si>
  <si>
    <t xml:space="preserve">3.02171250374069-3.43653867125054E-004i</t>
  </si>
  <si>
    <t xml:space="preserve">-1.30818629468635E-002-0.337666721752639i</t>
  </si>
  <si>
    <t xml:space="preserve">3.02179822794823-3.70325703247378E-004i</t>
  </si>
  <si>
    <t xml:space="preserve">0.250647695318024-0.294027925339662i</t>
  </si>
  <si>
    <t xml:space="preserve">3.02188352572602-3.96709968476709E-004i</t>
  </si>
  <si>
    <t xml:space="preserve">0.219172371926906+0.303152193166961i</t>
  </si>
  <si>
    <t xml:space="preserve">3.02196840807-4.2278056044348E-004i</t>
  </si>
  <si>
    <t xml:space="preserve">-0.204592843384552-0.443976182949112i</t>
  </si>
  <si>
    <t xml:space="preserve">3.02205288674544-4.48511703584295E-004i</t>
  </si>
  <si>
    <t xml:space="preserve">0.260879395572002-0.295079979269297i</t>
  </si>
  <si>
    <t xml:space="preserve">3.02213697427498-4.73877978062448E-004i</t>
  </si>
  <si>
    <t xml:space="preserve">3.55270183978045E-002+0.906919033144251i</t>
  </si>
  <si>
    <t xml:space="preserve">3.02222068392578-4.98854348301184E-004i</t>
  </si>
  <si>
    <t xml:space="preserve">0.526469560648582+0.117029427578284i</t>
  </si>
  <si>
    <t xml:space="preserve">3.02230402969576-5.23416191096518E-004i</t>
  </si>
  <si>
    <t xml:space="preserve">-0.31742267397242-0.283855933096821i</t>
  </si>
  <si>
    <t xml:space="preserve">3.02238702629883-5.47539323277745E-004i</t>
  </si>
  <si>
    <t xml:space="preserve">-0.106024229522095-0.183186585588297i</t>
  </si>
  <si>
    <t xml:space="preserve">3.02246968914931-5.7120002888373E-004i</t>
  </si>
  <si>
    <t xml:space="preserve">-5.03310524030554E-002-0.719346085755596i</t>
  </si>
  <si>
    <t xml:space="preserve">3.02255203434541-5.94375085824033E-004i</t>
  </si>
  <si>
    <t xml:space="preserve">8.36634628618772E-002+0.80507194961365i</t>
  </si>
  <si>
    <t xml:space="preserve">3.02263407865185-6.17041791994091E-004i</t>
  </si>
  <si>
    <t xml:space="preserve">-0.43133267123222-4.57075779357241E-003i</t>
  </si>
  <si>
    <t xml:space="preserve">3.02271583948166-6.39177990814603E-004i</t>
  </si>
  <si>
    <t xml:space="preserve">-2.69242311857092E-002+0.501943244220566i</t>
  </si>
  <si>
    <t xml:space="preserve">3.02279733487707-6.60762096165591E-004i</t>
  </si>
  <si>
    <t xml:space="preserve">0.710288656991245+0.289580718385242i</t>
  </si>
  <si>
    <t xml:space="preserve">3.02287858348974-6.81773116686605E-004i</t>
  </si>
  <si>
    <t xml:space="preserve">-8.74131050603026E-002-0.102696282301505i</t>
  </si>
  <si>
    <t xml:space="preserve">3.02295960456-7.0219067941502E-004i</t>
  </si>
  <si>
    <t xml:space="preserve">0.163381282728018-1.4261469784001E-002i</t>
  </si>
  <si>
    <t xml:space="preserve">3.02304041789552-7.21995052735178E-004i</t>
  </si>
  <si>
    <t xml:space="preserve">0.274820178776287+0.405302983078696i</t>
  </si>
  <si>
    <t xml:space="preserve">3.02312104384911-7.41167168611787E-004i</t>
  </si>
  <si>
    <t xml:space="preserve">-0.767268631647938+0.291757088031793i</t>
  </si>
  <si>
    <t xml:space="preserve">3.02320150329584-7.59688644082087E-004i</t>
  </si>
  <si>
    <t xml:space="preserve">0.288943492998547-0.213798141269909i</t>
  </si>
  <si>
    <t xml:space="preserve">3.02328181760951-7.7754180198176E-004i</t>
  </si>
  <si>
    <t xml:space="preserve">-0.302938542851653+3.25992118774917E-002i</t>
  </si>
  <si>
    <t xml:space="preserve">3.02336200863837-7.94709690880604E-004i</t>
  </si>
  <si>
    <t xml:space="preserve">-1.96705204566262E-002-1.46731458613644E-002i</t>
  </si>
  <si>
    <t xml:space="preserve">3.0234420986803-8.11176104204894E-004i</t>
  </si>
  <si>
    <t xml:space="preserve">-6.93030147475166E-002-0.145123177019297i</t>
  </si>
  <si>
    <t xml:space="preserve">3.02352211045728-8.26925598524173E-004i</t>
  </si>
  <si>
    <t xml:space="preserve">-0.289168906801705+0.424146215236634i</t>
  </si>
  <si>
    <t xml:space="preserve">3.02360206708937-8.41943510981145E-004i</t>
  </si>
  <si>
    <t xml:space="preserve">0.879739474434261-0.280143685778382i</t>
  </si>
  <si>
    <t xml:space="preserve">3.02368199206806-8.56215975844612E-004i</t>
  </si>
  <si>
    <t xml:space="preserve">-0.156503350654102+0.402872786657281i</t>
  </si>
  <si>
    <t xml:space="preserve">3.02376190922914-8.69729940165584E-004i</t>
  </si>
  <si>
    <t xml:space="preserve">0.270955265226464+0.265392343819422i</t>
  </si>
  <si>
    <t xml:space="preserve">3.02384184272508-8.82473178518836E-004i</t>
  </si>
  <si>
    <t xml:space="preserve">0.117860566778495-0.527687875937488i</t>
  </si>
  <si>
    <t xml:space="preserve">3.02392181699693-8.94434306812297E-004i</t>
  </si>
  <si>
    <t xml:space="preserve">-0.463172231256967+0.86801895740059i</t>
  </si>
  <si>
    <t xml:space="preserve">3.02400185674576-9.05602795148055E-004i</t>
  </si>
  <si>
    <t xml:space="preserve">-0.56282757728157+0.46311670143427i</t>
  </si>
  <si>
    <t xml:space="preserve">3.02408198690382-9.1596897971979E-004i</t>
  </si>
  <si>
    <t xml:space="preserve">-0.312337388662203+0.206622674116634i</t>
  </si>
  <si>
    <t xml:space="preserve">3.02416223260514-9.25524073732612E-004i</t>
  </si>
  <si>
    <t xml:space="preserve">9.28342849072482E-002+5.901973784168E-002i</t>
  </si>
  <si>
    <t xml:space="preserve">3.02424261915601-9.3426017733234E-004i</t>
  </si>
  <si>
    <t xml:space="preserve">1.53862150263398E-002-0.13858557385693i</t>
  </si>
  <si>
    <t xml:space="preserve">3.02432317200499-9.4217028653219E-004i</t>
  </si>
  <si>
    <t xml:space="preserve">-0.174645135423548-0.187928506451938i</t>
  </si>
  <si>
    <t xml:space="preserve">3.02440391671279-9.49248301126361E-004i</t>
  </si>
  <si>
    <t xml:space="preserve">-0.565182590797584-0.677917567862817i</t>
  </si>
  <si>
    <t xml:space="preserve">3.02448487892179-9.55489031580658E-004i</t>
  </si>
  <si>
    <t xml:space="preserve">-4.06001810618455E-002-0.444686692313392i</t>
  </si>
  <si>
    <t xml:space="preserve">3.02456608432548-9.60888204892066E-004i</t>
  </si>
  <si>
    <t xml:space="preserve">0.360537497613064-0.316178401935284i</t>
  </si>
  <si>
    <t xml:space="preserve">3.02464755863765-9.65442469409748E-004i</t>
  </si>
  <si>
    <t xml:space="preserve">-0.226376762873123+0.722561566067211i</t>
  </si>
  <si>
    <t xml:space="preserve">3.02472932756154-9.69149398611414E-004i</t>
  </si>
  <si>
    <t xml:space="preserve">-0.185951829970899-0.304729279329565i</t>
  </si>
  <si>
    <t xml:space="preserve">3.02481141675881-9.72007493830285E-004i</t>
  </si>
  <si>
    <t xml:space="preserve">-0.138386569441509-0.21150895419586i</t>
  </si>
  <si>
    <t xml:space="preserve">3.02489385181852-9.74016185928912E-004i</t>
  </si>
  <si>
    <t xml:space="preserve">-0.557854318469445-4.35799378443514E-002i</t>
  </si>
  <si>
    <t xml:space="preserve">3.02497665822606-9.75175835917242E-004i</t>
  </si>
  <si>
    <t xml:space="preserve">-0.161964468067049+0.878330114302623i</t>
  </si>
  <si>
    <t xml:space="preserve">3.02505986133211-9.75487734513707E-004i</t>
  </si>
  <si>
    <t xml:space="preserve">-0.100970089384711+0.589257296948246i</t>
  </si>
  <si>
    <t xml:space="preserve">3.02514348632165-9.74954100649212E-004i</t>
  </si>
  <si>
    <t xml:space="preserve">2.06338254209339E-002-0.750865405395017i</t>
  </si>
  <si>
    <t xml:space="preserve">3.02522755818302-9.73578078915219E-004i</t>
  </si>
  <si>
    <t xml:space="preserve">-6.7346817604299E-002+0.294605017074047i</t>
  </si>
  <si>
    <t xml:space="preserve">3.0253121016772-9.71363735958051E-004i</t>
  </si>
  <si>
    <t xml:space="preserve">-0.696204303382405+0.268281231227568i</t>
  </si>
  <si>
    <t xml:space="preserve">3.02539714130713-9.68316055823044E-004i</t>
  </si>
  <si>
    <t xml:space="preserve">0.348416864227731+0.713318285096371i</t>
  </si>
  <si>
    <t xml:space="preserve">3.0254827012873-9.64440934253221E-004i</t>
  </si>
  <si>
    <t xml:space="preserve">-0.146060683390988+8.62847182024486E-002i</t>
  </si>
  <si>
    <t xml:space="preserve">3.02556880551354-9.5974517194842E-004i</t>
  </si>
  <si>
    <t xml:space="preserve">0.771297372147604-4.41044908009466E-002i</t>
  </si>
  <si>
    <t xml:space="preserve">3.02565547753311-9.54236466791938E-004i</t>
  </si>
  <si>
    <t xml:space="preserve">1.11887388171927+0.296122519339241i</t>
  </si>
  <si>
    <t xml:space="preserve">3.02574274051501-9.47923405052925E-004i</t>
  </si>
  <si>
    <t xml:space="preserve">-0.209071649571299+0.802097393805466i</t>
  </si>
  <si>
    <t xml:space="preserve">3.02583061722073-9.40815451574024E-004i</t>
  </si>
  <si>
    <t xml:space="preserve">-0.102759225127678+0.553907957708819i</t>
  </si>
  <si>
    <t xml:space="preserve">3.02591912997528-9.32922938954879E-004i</t>
  </si>
  <si>
    <t xml:space="preserve">-0.201324984757165+0.155207131681382i</t>
  </si>
  <si>
    <t xml:space="preserve">3.02600830063863-9.24257055743194E-004i</t>
  </si>
  <si>
    <t xml:space="preserve">0.229605553663878-0.210808183942436i</t>
  </si>
  <si>
    <t xml:space="preserve">3.02609815057768-9.14829833646319E-004i</t>
  </si>
  <si>
    <t xml:space="preserve">-4.86764845102218E-002+0.300715325895971i</t>
  </si>
  <si>
    <t xml:space="preserve">3.02618870063855-9.04654133777323E-004i</t>
  </si>
  <si>
    <t xml:space="preserve">-8.1808404147444E-003+0.445889347217599i</t>
  </si>
  <si>
    <t xml:space="preserve">3.02627997111947-8.93743631950715E-004i</t>
  </si>
  <si>
    <t xml:space="preserve">0.130720588432578-0.47511767372085i</t>
  </si>
  <si>
    <t xml:space="preserve">3.02637198174419-8.82112803044085E-004i</t>
  </si>
  <si>
    <t xml:space="preserve">-0.353723639120919-0.687262812338323i</t>
  </si>
  <si>
    <t xml:space="preserve">3.02646475163592-8.69776904442828E-004i</t>
  </si>
  <si>
    <t xml:space="preserve">-0.296833385510169-0.426755455154441i</t>
  </si>
  <si>
    <t xml:space="preserve">3.0265582992919-8.56751958586423E-004i</t>
  </si>
  <si>
    <t xml:space="preserve">0.523469697014521+0.523048031825423i</t>
  </si>
  <si>
    <t xml:space="preserve">3.02665264255855-8.4305473463571E-004i</t>
  </si>
  <si>
    <t xml:space="preserve">-0.458892876518817-0.266427098773319i</t>
  </si>
  <si>
    <t xml:space="preserve">3.02674779860729-8.28702729281474E-004i</t>
  </si>
  <si>
    <t xml:space="preserve">0.487478578080235-0.334666608305998i</t>
  </si>
  <si>
    <t xml:space="preserve">3.02684378391112-8.13714146715612E-004i</t>
  </si>
  <si>
    <t xml:space="preserve">-0.521493931729465+0.187302723575575i</t>
  </si>
  <si>
    <t xml:space="preserve">3.02694061422174-7.98107877787677E-004i</t>
  </si>
  <si>
    <t xml:space="preserve">6.88579504209735E-002-0.651760658701338i</t>
  </si>
  <si>
    <t xml:space="preserve">3.02703830454757-7.81903478369618E-004i</t>
  </si>
  <si>
    <t xml:space="preserve">-0.201061542831758+0.224392228255968i</t>
  </si>
  <si>
    <t xml:space="preserve">3.02713686913247-7.65121146953332E-004i</t>
  </si>
  <si>
    <t xml:space="preserve">5.93540644038389E-002-0.370883827053506i</t>
  </si>
  <si>
    <t xml:space="preserve">3.02723632143519-7.47781701505932E-004i</t>
  </si>
  <si>
    <t xml:space="preserve">-0.519939730421414-0.148834300710338i</t>
  </si>
  <si>
    <t xml:space="preserve">3.02733667410978-7.29906555608749E-004i</t>
  </si>
  <si>
    <t xml:space="preserve">7.56533399374642E-002+0.348137683656643i</t>
  </si>
  <si>
    <t xml:space="preserve">3.02743793898666-7.11517693907055E-004i</t>
  </si>
  <si>
    <t xml:space="preserve">-0.367273511498299-0.46592080399039i</t>
  </si>
  <si>
    <t xml:space="preserve">3.02754012705469-6.92637646897956E-004i</t>
  </si>
  <si>
    <t xml:space="preserve">0.352332034996008-2.4061460609542E-002i</t>
  </si>
  <si>
    <t xml:space="preserve">3.02764324844406-6.73289465084865E-004i</t>
  </si>
  <si>
    <t xml:space="preserve">0.15474989591092-2.72080377041392E-002i</t>
  </si>
  <si>
    <t xml:space="preserve">3.02774731241008-6.53496692527848E-004i</t>
  </si>
  <si>
    <t xml:space="preserve">-0.543619335026813+0.272732923866823i</t>
  </si>
  <si>
    <t xml:space="preserve">3.02785232731792-6.33283339819524E-004i</t>
  </si>
  <si>
    <t xml:space="preserve">-0.527754688249974-0.119164626231397i</t>
  </si>
  <si>
    <t xml:space="preserve">3.02795830062829-6.12673856517252E-004i</t>
  </si>
  <si>
    <t xml:space="preserve">-0.500984540450684-0.109896481067969i</t>
  </si>
  <si>
    <t xml:space="preserve">3.02806523888401-5.91693103062384E-004i</t>
  </si>
  <si>
    <t xml:space="preserve">0.239984784439097-0.391874196987081i</t>
  </si>
  <si>
    <t xml:space="preserve">3.0281731476977-5.70366322218948E-004i</t>
  </si>
  <si>
    <t xml:space="preserve">0.792524267450753-0.150655848843287i</t>
  </si>
  <si>
    <t xml:space="preserve">3.02828203174031-5.48719110063547E-004i</t>
  </si>
  <si>
    <t xml:space="preserve">-0.176602500383661-0.38266353664593i</t>
  </si>
  <si>
    <t xml:space="preserve">3.02839189473075-5.26777386559727E-004i</t>
  </si>
  <si>
    <t xml:space="preserve">-0.519336437888842+0.122082215704068i</t>
  </si>
  <si>
    <t xml:space="preserve">3.02850273942651-5.04567365749949E-004i</t>
  </si>
  <si>
    <t xml:space="preserve">0.407032137171886-0.888403130013261i</t>
  </si>
  <si>
    <t xml:space="preserve">3.02861456761532-4.82115525599182E-004i</t>
  </si>
  <si>
    <t xml:space="preserve">0.12045495642214-9.50082179266037E-003i</t>
  </si>
  <si>
    <t xml:space="preserve">3.02872738010785-4.59448577524264E-004i</t>
  </si>
  <si>
    <t xml:space="preserve">-0.772960302693252+0.35548256190009i</t>
  </si>
  <si>
    <t xml:space="preserve">3.02884117673147-4.36593435643746E-004i</t>
  </si>
  <si>
    <t xml:space="preserve">0.427556490877663+0.303241881054744i</t>
  </si>
  <si>
    <t xml:space="preserve">3.02895595632508-4.13577185783084E-004i</t>
  </si>
  <si>
    <t xml:space="preserve">0.344660727872853+0.486338815488978i</t>
  </si>
  <si>
    <t xml:space="preserve">3.02907171673496-3.9042705427058E-004i</t>
  </si>
  <si>
    <t xml:space="preserve">-0.642423214266304-0.461541481470467i</t>
  </si>
  <si>
    <t xml:space="preserve">3.0291884548118-3.67170376559596E-004i</t>
  </si>
  <si>
    <t xml:space="preserve">0.405141266549703-0.217353375952506i</t>
  </si>
  <si>
    <t xml:space="preserve">3.0293061664087-3.43834565712733E-004i</t>
  </si>
  <si>
    <t xml:space="preserve">-0.45747986891772+0.105837776578814i</t>
  </si>
  <si>
    <t xml:space="preserve">3.02942484638033-3.20447080784081E-004i</t>
  </si>
  <si>
    <t xml:space="preserve">-9.01402125577948E-002-0.526292564696307i</t>
  </si>
  <si>
    <t xml:space="preserve">3.02954448858318-2.97035395135416E-004i</t>
  </si>
  <si>
    <t xml:space="preserve">-0.107372979006515-0.581990739398031i</t>
  </si>
  <si>
    <t xml:space="preserve">3.02966508587683-2.73626964722725E-004i</t>
  </si>
  <si>
    <t xml:space="preserve">0.491457471597061-0.583947550506085i</t>
  </si>
  <si>
    <t xml:space="preserve">3.02978663012642-2.50249196389302E-004i</t>
  </si>
  <si>
    <t xml:space="preserve">-0.232797295774399+0.160697471910703i</t>
  </si>
  <si>
    <t xml:space="preserve">3.02990911220609-2.26929416201478E-004i</t>
  </si>
  <si>
    <t xml:space="preserve">0.298432123814958-0.308937251327143i</t>
  </si>
  <si>
    <t xml:space="preserve">3.03003252200364-2.03694837863502E-004i</t>
  </si>
  <si>
    <t xml:space="preserve">-7.58650769265476E-002+0.337765492218507i</t>
  </si>
  <si>
    <t xml:space="preserve">3.03015684842618-1.80572531247567E-004i</t>
  </si>
  <si>
    <t xml:space="preserve">0.2779032785563-0.19743991707004i</t>
  </si>
  <si>
    <t xml:space="preserve">3.03028207940686-1.57589391075198E-004i</t>
  </si>
  <si>
    <t xml:space="preserve">0.74258743125293+0.336830403238676i</t>
  </si>
  <si>
    <t xml:space="preserve">3.03040820191276-1.34772105785701E-004i</t>
  </si>
  <si>
    <t xml:space="preserve">-0.182025477268482-0.146900906887178i</t>
  </si>
  <si>
    <t xml:space="preserve">3.03053520195377-1.12147126627705E-004i</t>
  </si>
  <si>
    <t xml:space="preserve">0.739405097433037+0.337405306439397i</t>
  </si>
  <si>
    <t xml:space="preserve">3.03066306459255-8.97406370090859E-005i</t>
  </si>
  <si>
    <t xml:space="preserve">-0.172107836838828+0.489700666566957i</t>
  </si>
  <si>
    <t xml:space="preserve">3.03079177395555-6.75785221405229E-005i</t>
  </si>
  <si>
    <t xml:space="preserve">0.393503056144547-0.171738356544618i</t>
  </si>
  <si>
    <t xml:space="preserve">3.0309213132451-4.56863390077911E-005i</t>
  </si>
  <si>
    <t xml:space="preserve">0.238932642127324+0.203010541247004i</t>
  </si>
  <si>
    <t xml:space="preserve">3.03105166475244-2.4089286707136E-005i</t>
  </si>
  <si>
    <t xml:space="preserve">-0.147168661720761+0.444799942405007i</t>
  </si>
  <si>
    <t xml:space="preserve">3.03118280987187-2.81217717799451E-006i</t>
  </si>
  <si>
    <t xml:space="preserve">0.242811806141432+0.370843327327967i</t>
  </si>
  <si>
    <t xml:space="preserve">3.03131472911585+1.81205936329998E-005i</t>
  </si>
  <si>
    <t xml:space="preserve">-0.108200313043758+0.332623655440408i</t>
  </si>
  <si>
    <t xml:space="preserve">3.03144740213108+3.86850741438692E-005i</t>
  </si>
  <si>
    <t xml:space="preserve">-0.545179327913684-0.280014497429952i</t>
  </si>
  <si>
    <t xml:space="preserve">3.03158080771557+5.88577850117176E-005i</t>
  </si>
  <si>
    <t xml:space="preserve">0.453271140332657-0.107123644984404i</t>
  </si>
  <si>
    <t xml:space="preserve">3.03171492383665+7.86157464779042E-005i</t>
  </si>
  <si>
    <t xml:space="preserve">0.697550386103721+0.220188341038225i</t>
  </si>
  <si>
    <t xml:space="preserve">3.03184972764995+9.79365051520872E-005i</t>
  </si>
  <si>
    <t xml:space="preserve">0.73546458807915+0.167221880810529i</t>
  </si>
  <si>
    <t xml:space="preserve">3.03198519551924+1.16798160204263E-004i</t>
  </si>
  <si>
    <t xml:space="preserve">-0.534678774079317-0.356086555379153i</t>
  </si>
  <si>
    <t xml:space="preserve">3.03212130303719+1.35179388934231E-004i</t>
  </si>
  <si>
    <t xml:space="preserve">-0.150846602922674+0.776133197131016i</t>
  </si>
  <si>
    <t xml:space="preserve">3.03225802504703+1.53059471689033E-004i</t>
  </si>
  <si>
    <t xml:space="preserve">-0.573027087196713+0.442591727475199i</t>
  </si>
  <si>
    <t xml:space="preserve">3.03239533566502+1.70418316099164E-004i</t>
  </si>
  <si>
    <t xml:space="preserve">-0.241723208906045+0.475679138497776i</t>
  </si>
  <si>
    <t xml:space="preserve">3.03253320830377+1.87236480605624E-004i</t>
  </si>
  <si>
    <t xml:space="preserve">0.456911601311539+0.760796520936328i</t>
  </si>
  <si>
    <t xml:space="preserve">3.03267161569633+2.03495197250136E-004i</t>
  </si>
  <si>
    <t xml:space="preserve">0.762808560477681-0.333544032405364i</t>
  </si>
  <si>
    <t xml:space="preserve">3.03281052992114+2.19176393702132E-004i</t>
  </si>
  <si>
    <t xml:space="preserve">6.47546283352129E-003+0.387530770226635i</t>
  </si>
  <si>
    <t xml:space="preserve">3.03294992242759+2.34262714496644E-004i</t>
  </si>
  <si>
    <t xml:space="preserve">-0.151422722978156+0.931226258482092i</t>
  </si>
  <si>
    <t xml:space="preserve">3.03308976406245+2.48737541458331E-004i</t>
  </si>
  <si>
    <t xml:space="preserve">0.323930089501854-0.167366266694868i</t>
  </si>
  <si>
    <t xml:space="preserve">3.03323002509692+2.62585013287734E-004i</t>
  </si>
  <si>
    <t xml:space="preserve">-0.468891666751322+0.59064397520696i</t>
  </si>
  <si>
    <t xml:space="preserve">3.03337067525433+2.75790044286631E-004i</t>
  </si>
  <si>
    <t xml:space="preserve">-9.62974423581565E-002-0.104203356676843i</t>
  </si>
  <si>
    <t xml:space="preserve">3.03351168373851+2.88338342200583E-004i</t>
  </si>
  <si>
    <t xml:space="preserve">0.394522506187457-0.232624827280007i</t>
  </si>
  <si>
    <t xml:space="preserve">3.03365301926276+3.00216425157561E-004i</t>
  </si>
  <si>
    <t xml:space="preserve">4.74934068860404E-002+0.605905624033358i</t>
  </si>
  <si>
    <t xml:space="preserve">3.03379465007943+3.11411637682731E-004i</t>
  </si>
  <si>
    <t xml:space="preserve">-0.214665811793966+0.134360789097802i</t>
  </si>
  <si>
    <t xml:space="preserve">3.03393654400993+3.21912165770264E-004i</t>
  </si>
  <si>
    <t xml:space="preserve">0.262129364204199-0.194260042476468i</t>
  </si>
  <si>
    <t xml:space="preserve">3.03407866847538+3.31707050994487E-004i</t>
  </si>
  <si>
    <t xml:space="preserve">-0.633685515759484-6.12209508584817E-002i</t>
  </si>
  <si>
    <t xml:space="preserve">3.0342209905277+3.40786203643276E-004i</t>
  </si>
  <si>
    <t xml:space="preserve">-0.309885540273708-0.621176221880924i</t>
  </si>
  <si>
    <t xml:space="preserve">3.03436347688105+3.49140414858257E-004i</t>
  </si>
  <si>
    <t xml:space="preserve">0.302413401749251+3.44132315834928E-002i</t>
  </si>
  <si>
    <t xml:space="preserve">3.03450609394383+3.56761367766937E-004i</t>
  </si>
  <si>
    <t xml:space="preserve">0.142486020311727-0.634347087892795i</t>
  </si>
  <si>
    <t xml:space="preserve">3.03464880785096+3.63641647593625E-004i</t>
  </si>
  <si>
    <t xml:space="preserve">-0.226485843271975+0.13429873803022i</t>
  </si>
  <si>
    <t xml:space="preserve">3.03479158449652+3.69774750736513E-004i</t>
  </si>
  <si>
    <t xml:space="preserve">2.94230072774093E-002-0.61750576625007i</t>
  </si>
  <si>
    <t xml:space="preserve">3.03493438956667+3.75155092800053E-004i</t>
  </si>
  <si>
    <t xml:space="preserve">-0.510984244383739+4.27535411134748E-002i</t>
  </si>
  <si>
    <t xml:space="preserve">3.03507718857291+3.79778015572649E-004i</t>
  </si>
  <si>
    <t xml:space="preserve">-0.180742547731518-0.36959754314608i</t>
  </si>
  <si>
    <t xml:space="preserve">3.0352199468855+3.83639792940782E-004i</t>
  </si>
  <si>
    <t xml:space="preserve">-0.108484717430114+0.226643259017868i</t>
  </si>
  <si>
    <t xml:space="preserve">3.03536262976713+3.86737635732189E-004i</t>
  </si>
  <si>
    <t xml:space="preserve">0.710546812666201-0.188651249592395i</t>
  </si>
  <si>
    <t xml:space="preserve">3.03550520240666+3.89069695481833E-004i</t>
  </si>
  <si>
    <t xml:space="preserve">-0.782601563186681+4.42705031810488E-002i</t>
  </si>
  <si>
    <t xml:space="preserve">3.03564762995313+3.90635067115341E-004i</t>
  </si>
  <si>
    <t xml:space="preserve">0.281804997843026-4.89232766242764E-002i</t>
  </si>
  <si>
    <t xml:space="preserve">3.03578987754971+3.91433790546391E-004i</t>
  </si>
  <si>
    <t xml:space="preserve">0.244003329318148-0.258446424996901i</t>
  </si>
  <si>
    <t xml:space="preserve">3.03593191036777+3.91466851185181E-004i</t>
  </si>
  <si>
    <t xml:space="preserve">-0.249263209769869-8.0158100743276E-002i</t>
  </si>
  <si>
    <t xml:space="preserve">3.03607369364097+3.90736179356758E-004i</t>
  </si>
  <si>
    <t xml:space="preserve">-7.35739486347535E-002+0.166464061640969i</t>
  </si>
  <si>
    <t xml:space="preserve">3.03621519269926+3.89244648629012E-004i</t>
  </si>
  <si>
    <t xml:space="preserve">8.85039650143282E-002+0.103832382976339i</t>
  </si>
  <si>
    <t xml:space="preserve">3.03635637300292+3.86996073051596E-004i</t>
  </si>
  <si>
    <t xml:space="preserve">-1.02695919251917-0.800771847171762i</t>
  </si>
  <si>
    <t xml:space="preserve">3.03649720017639+3.83995203307952E-004i</t>
  </si>
  <si>
    <t xml:space="preserve">0.488758635658524-1.07921145436109i</t>
  </si>
  <si>
    <t xml:space="preserve">3.036637640042+3.80247721784246E-004i</t>
  </si>
  <si>
    <t xml:space="preserve">-0.509900542843501-0.265923766492304i</t>
  </si>
  <si>
    <t xml:space="preserve">3.03677765865357+3.7576023656E-004i</t>
  </si>
  <si>
    <t xml:space="preserve">2.28939118530506E-002+0.195004138856117i</t>
  </si>
  <si>
    <t xml:space="preserve">3.03691722232976+3.70540274326531E-004i</t>
  </si>
  <si>
    <t xml:space="preserve">-0.175957345808339+0.367002918216468i</t>
  </si>
  <si>
    <t xml:space="preserve">3.03705629768712+3.64596272240461E-004i</t>
  </si>
  <si>
    <t xml:space="preserve">0.218274272133575-0.429333297823936i</t>
  </si>
  <si>
    <t xml:space="preserve">3.03719485167297+3.57937568721073E-004i</t>
  </si>
  <si>
    <t xml:space="preserve">-0.280238972086453+0.162267089755542i</t>
  </si>
  <si>
    <t xml:space="preserve">3.03733285159786+3.50574393200915E-004i</t>
  </si>
  <si>
    <t xml:space="preserve">-0.29177230232713-0.647321748469477i</t>
  </si>
  <si>
    <t xml:space="preserve">3.03747026516769+3.42517854841119E-004i</t>
  </si>
  <si>
    <t xml:space="preserve">-0.702460277389245+0.133665455101795i</t>
  </si>
  <si>
    <t xml:space="preserve">3.0376070605155+3.33779930222973E-004i</t>
  </si>
  <si>
    <t xml:space="preserve">9.83946334703562E-002-0.372109725589004i</t>
  </si>
  <si>
    <t xml:space="preserve">3.03774320623275+3.24373450029849E-004i</t>
  </si>
  <si>
    <t xml:space="preserve">-0.147535101355988-0.101713359083657i</t>
  </si>
  <si>
    <t xml:space="preserve">3.03787867140018+3.14312084733195E-004i</t>
  </si>
  <si>
    <t xml:space="preserve">0.435490924676154-7.02181721516549E-002i</t>
  </si>
  <si>
    <t xml:space="preserve">3.03801342561819+3.03610329298996E-004i</t>
  </si>
  <si>
    <t xml:space="preserve">-0.131705321886834-0.806885343785577i</t>
  </si>
  <si>
    <t xml:space="preserve">3.03814743903663+2.92283486930916E-004i</t>
  </si>
  <si>
    <t xml:space="preserve">-0.116145676195369+8.14179135270773E-002i</t>
  </si>
  <si>
    <t xml:space="preserve">3.03828068238408+2.80347651868342E-004i</t>
  </si>
  <si>
    <t xml:space="preserve">-0.651247938563151+0.484774018248434i</t>
  </si>
  <si>
    <t xml:space="preserve">3.03841312699654+2.67819691258279E-004i</t>
  </si>
  <si>
    <t xml:space="preserve">-0.109742687811325+0.488366049909201i</t>
  </si>
  <si>
    <t xml:space="preserve">3.03854474484541+2.54717226121219E-004i</t>
  </si>
  <si>
    <t xml:space="preserve">0.137160937833709-0.982358479756064i</t>
  </si>
  <si>
    <t xml:space="preserve">3.03867550856497+2.41058611431683E-004i</t>
  </si>
  <si>
    <t xml:space="preserve">-0.581391958676841+7.15164634334439E-002i</t>
  </si>
  <si>
    <t xml:space="preserve">3.03880539147897+2.26862915336465E-004i</t>
  </si>
  <si>
    <t xml:space="preserve">0.10118469715778+0.287913866499119i</t>
  </si>
  <si>
    <t xml:space="preserve">3.0389343676267+2.12149897532762E-004i</t>
  </si>
  <si>
    <t xml:space="preserve">-0.569996931379295+0.324326618055707i</t>
  </si>
  <si>
    <t xml:space="preserve">3.03906241178814+1.96939986831047E-004i</t>
  </si>
  <si>
    <t xml:space="preserve">-0.242498735953362-0.267164183774777i</t>
  </si>
  <si>
    <t xml:space="preserve">3.03918949950849+1.81254257927343E-004i</t>
  </si>
  <si>
    <t xml:space="preserve">-0.78393642844803+0.283643258932212i</t>
  </si>
  <si>
    <t xml:space="preserve">3.03931560712178+1.65114407411126E-004i</t>
  </si>
  <si>
    <t xml:space="preserve">9.95887086706478E-002-0.470469149459036i</t>
  </si>
  <si>
    <t xml:space="preserve">3.0394407117737+1.48542729035672E-004i</t>
  </si>
  <si>
    <t xml:space="preserve">-0.368345556445914-0.284364600350403i</t>
  </si>
  <si>
    <t xml:space="preserve">3.03956479144362+1.31562088278636E-004i</t>
  </si>
  <si>
    <t xml:space="preserve">0.535012430837674-0.572636748203695i</t>
  </si>
  <si>
    <t xml:space="preserve">3.03968782496561+1.14195896221337E-004i</t>
  </si>
  <si>
    <t xml:space="preserve">-0.16362063965181-0.289661276670148i</t>
  </si>
  <si>
    <t xml:space="preserve">3.03980979204873+9.64680827764911E-005i</t>
  </si>
  <si>
    <t xml:space="preserve">-2.12912833139324E-002+0.432820840653898i</t>
  </si>
  <si>
    <t xml:space="preserve">3.03993067329624+7.84030692940284E-005i</t>
  </si>
  <si>
    <t xml:space="preserve">-0.264837853084562+0.375531800683075i</t>
  </si>
  <si>
    <t xml:space="preserve">3.04005045022394+6.00257405763944E-005i</t>
  </si>
  <si>
    <t xml:space="preserve">-0.391245659916461-0.473708497413111i</t>
  </si>
  <si>
    <t xml:space="preserve">3.04016910527758+4.13614163346273E-005i</t>
  </si>
  <si>
    <t xml:space="preserve">-0.135810164124352-0.30815213685953i</t>
  </si>
  <si>
    <t xml:space="preserve">3.04028662184921+2.24358221175363E-005i</t>
  </si>
  <si>
    <t xml:space="preserve">0.143323939870147-2.82632414958513E-002i</t>
  </si>
  <si>
    <t xml:space="preserve">3.04040298429255+3.27505974684274E-006i</t>
  </si>
  <si>
    <t xml:space="preserve">-0.923244543478858+4.89292625262788E-002i</t>
  </si>
  <si>
    <t xml:space="preserve">3.0405181779374-1.60944227080382E-005i</t>
  </si>
  <si>
    <t xml:space="preserve">0.100656841394697-8.20572067621955E-002i</t>
  </si>
  <si>
    <t xml:space="preserve">3.04063218910294-3.56458613820402E-005i</t>
  </si>
  <si>
    <t xml:space="preserve">-0.274709066682918-0.400825527026459i</t>
  </si>
  <si>
    <t xml:space="preserve">3.04074500511002-5.53522074581661E-005i</t>
  </si>
  <si>
    <t xml:space="preserve">-0.153939897018017+0.272654601576568i</t>
  </si>
  <si>
    <t xml:space="preserve">3.0408566142924-7.51861583683964E-005i</t>
  </si>
  <si>
    <t xml:space="preserve">-3.09821366013955E-002-0.659348429971808i</t>
  </si>
  <si>
    <t xml:space="preserve">3.04096700600687-9.51201893159999E-005i</t>
  </si>
  <si>
    <t xml:space="preserve">0.935440643897945+3.04454386840491E-003i</t>
  </si>
  <si>
    <t xml:space="preserve">3.04107617064231-1.15126585083704E-004i</t>
  </si>
  <si>
    <t xml:space="preserve">-0.431974155243689-0.321813311020349i</t>
  </si>
  <si>
    <t xml:space="preserve">3.04118409962768-1.35177472091219E-004i</t>
  </si>
  <si>
    <t xml:space="preserve">2.74933970727194E-003-6.93693152677157E-002i</t>
  </si>
  <si>
    <t xml:space="preserve">3.04129078543888-1.55244850665995E-004i</t>
  </si>
  <si>
    <t xml:space="preserve">-0.451333171188188-0.170279247021385i</t>
  </si>
  <si>
    <t xml:space="preserve">3.04139622160448-1.75300627489944E-004i</t>
  </si>
  <si>
    <t xml:space="preserve">-5.38701795898705E-002+0.164800188763065i</t>
  </si>
  <si>
    <t xml:space="preserve">3.04150040271038-1.95316648185895E-004i</t>
  </si>
  <si>
    <t xml:space="preserve">7.84090861733506E-002+0.362644708880631i</t>
  </si>
  <si>
    <t xml:space="preserve">3.0416033244033-2.15264730005631E-004i</t>
  </si>
  <si>
    <t xml:space="preserve">-0.376954304450213-0.15778881019719i</t>
  </si>
  <si>
    <t xml:space="preserve">3.04170498339317-2.35116694583147E-004i</t>
  </si>
  <si>
    <t xml:space="preserve">0.452868478021624-0.265388916155621i</t>
  </si>
  <si>
    <t xml:space="preserve">3.04180537745441-2.54844400714941E-004i</t>
  </si>
  <si>
    <t xml:space="preserve">0.271155351989505-0.290799419311837i</t>
  </si>
  <si>
    <t xml:space="preserve">3.04190450542604-2.7441977713042E-004i</t>
  </si>
  <si>
    <t xml:space="preserve">0.149769876870102-0.534704832268612i</t>
  </si>
  <si>
    <t xml:space="preserve">3.04200236721068-2.9381485521454E-004i</t>
  </si>
  <si>
    <t xml:space="preserve">-0.882267812225466-0.302255581783487i</t>
  </si>
  <si>
    <t xml:space="preserve">3.04209896377241-3.13001801645571E-004i</t>
  </si>
  <si>
    <t xml:space="preserve">0.91843342465114-8.66030855432829E-002i</t>
  </si>
  <si>
    <t xml:space="preserve">3.04219429713357-3.31952950910021E-004i</t>
  </si>
  <si>
    <t xml:space="preserve">0.179523845597612-0.347706118360685i</t>
  </si>
  <si>
    <t xml:space="preserve">3.04228837037031-3.50640837658366E-004i</t>
  </si>
  <si>
    <t xml:space="preserve">0.220174878905715-0.358797461334039i</t>
  </si>
  <si>
    <t xml:space="preserve">3.04238118760717-3.69038228863427E-004i</t>
  </si>
  <si>
    <t xml:space="preserve">2.20619334030494E-002+7.11826009378871E-002i</t>
  </si>
  <si>
    <t xml:space="preserve">3.04247275401046-3.87118155745305E-004i</t>
  </si>
  <si>
    <t xml:space="preserve">0.526024640814182+0.105941372546666i</t>
  </si>
  <si>
    <t xml:space="preserve">3.04256307578053-4.04853945425633E-004i</t>
  </si>
  <si>
    <t xml:space="preserve">0.182026878455316+0.13505678874998i</t>
  </si>
  <si>
    <t xml:space="preserve">3.04265216014303-4.22219252275164E-004i</t>
  </si>
  <si>
    <t xml:space="preserve">-5.33750299877103E-002+0.265328925783756i</t>
  </si>
  <si>
    <t xml:space="preserve">3.04274001533901-4.39188088918341E-004i</t>
  </si>
  <si>
    <t xml:space="preserve">-9.22161911747851E-002+1.05002056951041i</t>
  </si>
  <si>
    <t xml:space="preserve">3.04282665061398-4.55734856859338E-004i</t>
  </si>
  <si>
    <t xml:space="preserve">-0.317540391925326-0.667413133326072i</t>
  </si>
  <si>
    <t xml:space="preserve">3.04291207620592-4.71834376694063E-004i</t>
  </si>
  <si>
    <t xml:space="preserve">0.534317612458834-0.374108078315451i</t>
  </si>
  <si>
    <t xml:space="preserve">3.04299630333223-4.87461917873721E-004i</t>
  </si>
  <si>
    <t xml:space="preserve">-0.402665018488601+4.38055939303195E-002i</t>
  </si>
  <si>
    <t xml:space="preserve">3.04307934417564-5.02593227984939E-004i</t>
  </si>
  <si>
    <t xml:space="preserve">0.80263404757464-0.266223916860176i</t>
  </si>
  <si>
    <t xml:space="preserve">3.04316121186919-5.17204561513344E-004i</t>
  </si>
  <si>
    <t xml:space="preserve">7.80825975313301E-002-0.331079511025312i</t>
  </si>
  <si>
    <t xml:space="preserve">3.04324192048005-5.31272708056722E-004i</t>
  </si>
  <si>
    <t xml:space="preserve">-0.904886363635892-0.252198633860798i</t>
  </si>
  <si>
    <t xml:space="preserve">3.04332148499257-5.44775019955617E-004i</t>
  </si>
  <si>
    <t xml:space="preserve">0.3104141771636+9.38016586315783E-002i</t>
  </si>
  <si>
    <t xml:space="preserve">3.04339992129019-5.57689439309041E-004i</t>
  </si>
  <si>
    <t xml:space="preserve">9.72514122435227E-002-0.551734343737373i</t>
  </si>
  <si>
    <t xml:space="preserve">3.04347724613654-5.69994524344233E-004i</t>
  </si>
  <si>
    <t xml:space="preserve">-0.231052973454677+0.247768697980953i</t>
  </si>
  <si>
    <t xml:space="preserve">3.04355347715555-5.81669475109511E-004i</t>
  </si>
  <si>
    <t xml:space="preserve">4.7282574653364E-002-0.123124874756065i</t>
  </si>
  <si>
    <t xml:space="preserve">3.04362863281071-5.92694158461012E-004i</t>
  </si>
  <si>
    <t xml:space="preserve">-0.236399647660848-8.24481734787727E-002i</t>
  </si>
  <si>
    <t xml:space="preserve">3.04370273238345-6.0304913231355E-004i</t>
  </si>
  <si>
    <t xml:space="preserve">0.241397794305442+0.219901814156394i</t>
  </si>
  <si>
    <t xml:space="preserve">3.04377579595068-6.12715669127931E-004i</t>
  </si>
  <si>
    <t xml:space="preserve">0.280256240244208-0.161846316060478i</t>
  </si>
  <si>
    <t xml:space="preserve">3.0438478443615-6.21675778607004E-004i</t>
  </si>
  <si>
    <t xml:space="preserve">0.291598518897558-0.207289848243735i</t>
  </si>
  <si>
    <t xml:space="preserve">3.04391889921313-6.2991222957431E-004i</t>
  </si>
  <si>
    <t xml:space="preserve">-0.470517142585224+8.42455300525041E-002i</t>
  </si>
  <si>
    <t xml:space="preserve">3.04398898282609-6.37408571009391E-004i</t>
  </si>
  <si>
    <t xml:space="preserve">0.486529812528014-0.225738723303979i</t>
  </si>
  <si>
    <t xml:space="preserve">3.04405811821861-6.44149152215544E-004i</t>
  </si>
  <si>
    <t xml:space="preserve">-0.664916830610454-0.507691898367909i</t>
  </si>
  <si>
    <t xml:space="preserve">3.0441263290804-6.50119142095986E-004i</t>
  </si>
  <si>
    <t xml:space="preserve">0.113899654981834-0.357421007653149i</t>
  </si>
  <si>
    <t xml:space="preserve">3.04419363974565-6.55304547516349E-004i</t>
  </si>
  <si>
    <t xml:space="preserve">8.71648136858929E-002-5.48997027979179E-002i</t>
  </si>
  <si>
    <t xml:space="preserve">3.04426007516549-6.59692230731331E-004i</t>
  </si>
  <si>
    <t xml:space="preserve">-0.618816032241504-0.670010208076191i</t>
  </si>
  <si>
    <t xml:space="preserve">3.04432566087975-6.63269925855444E-004i</t>
  </si>
  <si>
    <t xml:space="preserve">-0.340826499814788+0.334715235235326i</t>
  </si>
  <si>
    <t xml:space="preserve">3.04439042298819-6.66026254358069E-004i</t>
  </si>
  <si>
    <t xml:space="preserve">-0.330192908654229-0.222618875473497i</t>
  </si>
  <si>
    <t xml:space="preserve">3.0444543881212-6.67950739564924E-004i</t>
  </si>
  <si>
    <t xml:space="preserve">0.84551039612982-5.82980988335688E-002i</t>
  </si>
  <si>
    <t xml:space="preserve">3.04451758340991-6.69033820148181E-004i</t>
  </si>
  <si>
    <t xml:space="preserve">-0.208311132536873-0.361264024002716i</t>
  </si>
  <si>
    <t xml:space="preserve">3.04458003645588-6.6926686258977E-004i</t>
  </si>
  <si>
    <t xml:space="preserve">0.25937367438025-0.423512844809377i</t>
  </si>
  <si>
    <t xml:space="preserve">3.04464177530036-6.68642172602217E-004i</t>
  </si>
  <si>
    <t xml:space="preserve">0.132650238090225+0.217175650890149i</t>
  </si>
  <si>
    <t xml:space="preserve">3.0447028283931-6.67153005494539E-004i</t>
  </si>
  <si>
    <t xml:space="preserve">0.17459844839092-0.283444499047918i</t>
  </si>
  <si>
    <t xml:space="preserve">3.04476322456078-6.64793575469178E-004i</t>
  </si>
  <si>
    <t xml:space="preserve">0.158286422195724+0.671384191340148i</t>
  </si>
  <si>
    <t xml:space="preserve">3.04482299297515-6.6155906383997E-004i</t>
  </si>
  <si>
    <t xml:space="preserve">-0.643217962152198-0.747872335767851i</t>
  </si>
  <si>
    <t xml:space="preserve">3.04488216312083-6.5744562616033E-004i</t>
  </si>
  <si>
    <t xml:space="preserve">-0.438032225413926+0.535479656964242i</t>
  </si>
  <si>
    <t xml:space="preserve">3.04494076476285-6.52450398253338E-004i</t>
  </si>
  <si>
    <t xml:space="preserve">-0.176001397155303+0.242634394862181i</t>
  </si>
  <si>
    <t xml:space="preserve">3.04499882791399-6.46571501135763E-004i</t>
  </si>
  <si>
    <t xml:space="preserve">0.137367007848554-0.856848322440281i</t>
  </si>
  <si>
    <t xml:space="preserve">3.04505638280189-6.39808044830173E-004i</t>
  </si>
  <si>
    <t xml:space="preserve">4.9369078279087E-002+0.20731190174647i</t>
  </si>
  <si>
    <t xml:space="preserve">3.04511345983603-6.32160131059562E-004i</t>
  </si>
  <si>
    <t xml:space="preserve">-0.129939845003773-1.00202624494835i</t>
  </si>
  <si>
    <t xml:space="preserve">3.0451700895746-6.23628854821625E-004i</t>
  </si>
  <si>
    <t xml:space="preserve">0.318486036021244-0.172701074491876i</t>
  </si>
  <si>
    <t xml:space="preserve">3.0452263026913-6.14216304839163E-004i</t>
  </si>
  <si>
    <t xml:space="preserve">-0.682233215913846+0.344691305629285i</t>
  </si>
  <si>
    <t xml:space="preserve">3.04528212994204-6.03925562886426E-004i</t>
  </si>
  <si>
    <t xml:space="preserve">0.26514905292327+0.326908769952256i</t>
  </si>
  <si>
    <t xml:space="preserve">3.04533760213174-5.92760701990929E-004i</t>
  </si>
  <si>
    <t xml:space="preserve">0.411726882775029-0.56924105225607i</t>
  </si>
  <si>
    <t xml:space="preserve">3.04539275008107-5.80726783512491E-004i</t>
  </si>
  <si>
    <t xml:space="preserve">-0.468260310403786+0.283333678745818i</t>
  </si>
  <si>
    <t xml:space="preserve">3.04544760459334-5.67829853101995E-004i</t>
  </si>
  <si>
    <t xml:space="preserve">-2.8845224518799E-002+9.10518517553835E-002i</t>
  </si>
  <si>
    <t xml:space="preserve">3.04550219642145-5.54076935544155E-004i</t>
  </si>
  <si>
    <t xml:space="preserve">0.374650588137342-7.80728885263537E-003i</t>
  </si>
  <si>
    <t xml:space="preserve">3.04555655623502-5.39476028489099E-004i</t>
  </si>
  <si>
    <t xml:space="preserve">-0.457028359731749-0.872357843161818i</t>
  </si>
  <si>
    <t xml:space="preserve">3.04561071458769-5.24036095080207E-004i</t>
  </si>
  <si>
    <t xml:space="preserve">-8.57621298536322E-002+0.153592692934807i</t>
  </si>
  <si>
    <t xml:space="preserve">3.04566470188468-5.07767055484895E-004i</t>
  </si>
  <si>
    <t xml:space="preserve">0.130125401356538-0.349129828193182i</t>
  </si>
  <si>
    <t xml:space="preserve">3.04571854835054-4.90679777338603E-004i</t>
  </si>
  <si>
    <t xml:space="preserve">-0.280862074187616+7.42718309123994E-003i</t>
  </si>
  <si>
    <t xml:space="preserve">3.04577228399729-4.72786065111439E-004i</t>
  </si>
  <si>
    <t xml:space="preserve">0.195183861619829+0.215905287844245i</t>
  </si>
  <si>
    <t xml:space="preserve">3.04582593859284-4.54098648409827E-004i</t>
  </si>
  <si>
    <t xml:space="preserve">-0.301972065856552+6.38118461428087E-002i</t>
  </si>
  <si>
    <t xml:space="preserve">3.04587954162976-4.3463116922539E-004i</t>
  </si>
  <si>
    <t xml:space="preserve">-8.29884159744275E-002-0.217348150995838i</t>
  </si>
  <si>
    <t xml:space="preserve">3.04593312229455-4.14398168145662E-004i</t>
  </si>
  <si>
    <t xml:space="preserve">-0.241879014538401-0.178309266171243i</t>
  </si>
  <si>
    <t xml:space="preserve">3.0459867094372-3.93415069541407E-004i</t>
  </si>
  <si>
    <t xml:space="preserve">-0.356605316148151+0.493040147588562i</t>
  </si>
  <si>
    <t xml:space="preserve">3.04604033154142-3.71698165747527E-004i</t>
  </si>
  <si>
    <t xml:space="preserve">0.224354196623845-0.926055307846662i</t>
  </si>
  <si>
    <t xml:space="preserve">3.04609401669519-3.49264600254639E-004i</t>
  </si>
  <si>
    <t xml:space="preserve">9.53988713808102E-002-0.160617795043739i</t>
  </si>
  <si>
    <t xml:space="preserve">3.046147792562-3.26132349930588E-004i</t>
  </si>
  <si>
    <t xml:space="preserve">-0.148480746854562+0.461679087831158i</t>
  </si>
  <si>
    <t xml:space="preserve">3.04620168635257-3.02320206291272E-004i</t>
  </si>
  <si>
    <t xml:space="preserve">0.199676618275824-0.267537269276232i</t>
  </si>
  <si>
    <t xml:space="preserve">3.0462557247972-2.77847755842487E-004i</t>
  </si>
  <si>
    <t xml:space="preserve">-0.865309075434362+9.56124549246257E-002i</t>
  </si>
  <si>
    <t xml:space="preserve">3.04630993411885-2.52735359514097E-004i</t>
  </si>
  <si>
    <t xml:space="preserve">-0.440422295962653+5.47891596902254E-002i</t>
  </si>
  <si>
    <t xml:space="preserve">3.04636434000671-2.27004131210256E-004i</t>
  </si>
  <si>
    <t xml:space="preserve">0.362044399622945-0.473396363462353i</t>
  </si>
  <si>
    <t xml:space="preserve">3.04641896759065-2.00675915499421E-004i</t>
  </si>
  <si>
    <t xml:space="preserve">0.206390738362186+0.222755274696127i</t>
  </si>
  <si>
    <t xml:space="preserve">3.04647384141631-1.73773264470019E-004i</t>
  </si>
  <si>
    <t xml:space="preserve">-0.41621292462591+0.225627920478566i</t>
  </si>
  <si>
    <t xml:space="preserve">3.04652898542091-1.4631941377688E-004i</t>
  </si>
  <si>
    <t xml:space="preserve">0.114370309362173+0.110178988575536i</t>
  </si>
  <si>
    <t xml:space="preserve">3.04658442290997-1.18338257906598E-004i</t>
  </si>
  <si>
    <t xml:space="preserve">-6.28219674683591E-002-7.2574713372201E-002i</t>
  </si>
  <si>
    <t xml:space="preserve">3.04664017653469-8.98543246890458E-005i</t>
  </si>
  <si>
    <t xml:space="preserve">0.200719787248984-0.373211141225624i</t>
  </si>
  <si>
    <t xml:space="preserve">3.04669626827029-6.08927490844746E-005i</t>
  </si>
  <si>
    <t xml:space="preserve">5.72017088549011E-002-0.165154637062623i</t>
  </si>
  <si>
    <t xml:space="preserve">3.04675271939513-3.14792462755609E-005i</t>
  </si>
  <si>
    <t xml:space="preserve">-0.278222421433795-0.371540397292678i</t>
  </si>
  <si>
    <t xml:space="preserve">3.04680955047078-1.64008409535494E-006i</t>
  </si>
  <si>
    <t xml:space="preserve">6.84904531050666E-002-0.129598438726822i</t>
  </si>
  <si>
    <t xml:space="preserve">3.0468667813229+2.8597945178081E-005i</t>
  </si>
  <si>
    <t xml:space="preserve">-0.254792994117488-0.23169722514688i</t>
  </si>
  <si>
    <t xml:space="preserve">3.04692443102316+5.92075536274135E-005i</t>
  </si>
  <si>
    <t xml:space="preserve">-2.25874571590339E-002-0.338606491665347i</t>
  </si>
  <si>
    <t xml:space="preserve">3.04698251787203+9.01609870703159E-005i</t>
  </si>
  <si>
    <t xml:space="preserve">0.309892135022687-0.317419810604953i</t>
  </si>
  <si>
    <t xml:space="preserve">3.04704105938255+1.21430054967966E-004i</t>
  </si>
  <si>
    <t xml:space="preserve">0.328358767499657+0.341065165239211i</t>
  </si>
  <si>
    <t xml:space="preserve">3.04710007226511+1.52986160834239E-004i</t>
  </si>
  <si>
    <t xml:space="preserve">-0.480505976185768+0.526697324236276i</t>
  </si>
  <si>
    <t xml:space="preserve">3.0471595724132+1.84800333110492E-004i</t>
  </si>
  <si>
    <t xml:space="preserve">3.65476524214509E-004-1.09384646610332i</t>
  </si>
  <si>
    <t xml:space="preserve">3.04721957489022+2.16843256470964E-004i</t>
  </si>
  <si>
    <t xml:space="preserve">0.138792378911413-0.189719150463551i</t>
  </si>
  <si>
    <t xml:space="preserve">3.04728009391722+2.49085303522682E-004i</t>
  </si>
  <si>
    <t xml:space="preserve">-0.40638078487725-0.683301761903032i</t>
  </si>
  <si>
    <t xml:space="preserve">3.04734114286185+2.81496566864234E-004i</t>
  </si>
  <si>
    <t xml:space="preserve">1.56914011748776E-002-0.526045611629102i</t>
  </si>
  <si>
    <t xml:space="preserve">3.0474027342282+3.14046891465702E-004i</t>
  </si>
  <si>
    <t xml:space="preserve">0.600240806888099-0.22818195815804i</t>
  </si>
  <si>
    <t xml:space="preserve">3.0474648796478+3.46705907333868E-004i</t>
  </si>
  <si>
    <t xml:space="preserve">0.442014060985423-0.334902662783566i</t>
  </si>
  <si>
    <t xml:space="preserve">3.04752758987166+3.7944306242425E-004i</t>
  </si>
  <si>
    <t xml:space="preserve">-0.622965816938584-0.634089107892291i</t>
  </si>
  <si>
    <t xml:space="preserve">3.04759087476345+4.12227655763062E-004i</t>
  </si>
  <si>
    <t xml:space="preserve">0.153778222657304+4.77121854069264E-002i</t>
  </si>
  <si>
    <t xml:space="preserve">3.04765474329367+4.45028870740343E-004i</t>
  </si>
  <si>
    <t xml:space="preserve">-0.462162808159302+0.184134306989059i</t>
  </si>
  <si>
    <t xml:space="preserve">3.047719203535+4.77815808536723E-004i</t>
  </si>
  <si>
    <t xml:space="preserve">-0.141820979403483+0.575020667144153i</t>
  </si>
  <si>
    <t xml:space="preserve">3.04778426265873+5.10557521644948E-004i</t>
  </si>
  <si>
    <t xml:space="preserve">-1.22641806634551+2.60570720373266E-002i</t>
  </si>
  <si>
    <t xml:space="preserve">3.0478499269323+5.43223047448179E-004i</t>
  </si>
  <si>
    <t xml:space="preserve">0.252569821621833+0.14682263203017i</t>
  </si>
  <si>
    <t xml:space="preserve">3.04791620171789+5.75781441815655E-004i</t>
  </si>
  <si>
    <t xml:space="preserve">5.25445014518119E-002-8.64436919143774E-003i</t>
  </si>
  <si>
    <t xml:space="preserve">3.04798309147221+6.08201812678138E-004i</t>
  </si>
  <si>
    <t xml:space="preserve">-0.456137803376787-0.224336047051394i</t>
  </si>
  <si>
    <t xml:space="preserve">3.0480505997473+6.40453353543592E-004i</t>
  </si>
  <si>
    <t xml:space="preserve">-0.221647554534051+0.487234382906304i</t>
  </si>
  <si>
    <t xml:space="preserve">3.04811872919253+6.72505376915222E-004i</t>
  </si>
  <si>
    <t xml:space="preserve">0.510129501225705-0.519938223698621i</t>
  </si>
  <si>
    <t xml:space="preserve">3.04818748155759+7.04327347572733E-004i</t>
  </si>
  <si>
    <t xml:space="preserve">-0.246608512444248-0.328745513549426i</t>
  </si>
  <si>
    <t xml:space="preserve">3.04825685769668+7.35888915679196E-004i</t>
  </si>
  <si>
    <t xml:space="preserve">0.144188859801573+0.152890834060162i</t>
  </si>
  <si>
    <t xml:space="preserve">3.04832685757369+7.67159949674639E-004i</t>
  </si>
  <si>
    <t xml:space="preserve">-0.103575061417575-0.316101961380388i</t>
  </si>
  <si>
    <t xml:space="preserve">3.04839748026856+7.98110568919473E-004i</t>
  </si>
  <si>
    <t xml:space="preserve">-0.229995310760126+0.129086230171272i</t>
  </si>
  <si>
    <t xml:space="preserve">3.04846872398462+8.28711176048314E-004i</t>
  </si>
  <si>
    <t xml:space="preserve">8.78288651046151E-002-0.533538472316043i</t>
  </si>
  <si>
    <t xml:space="preserve">3.04854058605706+8.58932488999197E-004i</t>
  </si>
  <si>
    <t xml:space="preserve">-1.09647054497857+0.384372171435773i</t>
  </si>
  <si>
    <t xml:space="preserve">3.04861306296242+8.88745572679253E-004i</t>
  </si>
  <si>
    <t xml:space="preserve">-0.166803903352922-0.336358257724894i</t>
  </si>
  <si>
    <t xml:space="preserve">3.04868615032909+9.18121870231469E-004i</t>
  </si>
  <si>
    <t xml:space="preserve">0.224277556765251+0.286985064688906i</t>
  </si>
  <si>
    <t xml:space="preserve">3.04875984294893+9.47033233865714E-004i</t>
  </si>
  <si>
    <t xml:space="preserve">0.311440570415908+6.04577512297727E-002i</t>
  </si>
  <si>
    <t xml:space="preserve">3.04883413478976+9.75451955218979E-004i</t>
  </si>
  <si>
    <t xml:space="preserve">1.87181687486132E-002-0.738238344019255i</t>
  </si>
  <si>
    <t xml:space="preserve">3.04890901900897+1.00335079520919E-003i</t>
  </si>
  <si>
    <t xml:space="preserve">-0.542837394264387-6.86436341311207E-002i</t>
  </si>
  <si>
    <t xml:space="preserve">3.04898448796806+1.03070301334877E-003i</t>
  </si>
  <si>
    <t xml:space="preserve">-0.525216976638697+0.267061892317779i</t>
  </si>
  <si>
    <t xml:space="preserve">3.04906053324807+1.05748239648302E-003i</t>
  </si>
  <si>
    <t xml:space="preserve">-2.25672263723568E-003+0.539661749216834i</t>
  </si>
  <si>
    <t xml:space="preserve">3.04913714566609+1.08366328692137E-003i</t>
  </si>
  <si>
    <t xml:space="preserve">-0.432105529869713+6.15446446199374E-002i</t>
  </si>
  <si>
    <t xml:space="preserve">3.04921431529254+1.10922060992774E-003i</t>
  </si>
  <si>
    <t xml:space="preserve">-0.116557457316301+0.24248787992074i</t>
  </si>
  <si>
    <t xml:space="preserve">3.04929203146944+1.13412990053905E-003i</t>
  </si>
  <si>
    <t xml:space="preserve">-0.196505656005924-0.108207095434935i</t>
  </si>
  <si>
    <t xml:space="preserve">3.04937028282953+1.15836732968024E-003i</t>
  </si>
  <si>
    <t xml:space="preserve">0.567047342561838+0.616098157707916i</t>
  </si>
  <si>
    <t xml:space="preserve">3.0494490573162+1.1819097295461E-003i</t>
  </si>
  <si>
    <t xml:space="preserve">0.92080623149681-0.413043359655092i</t>
  </si>
  <si>
    <t xml:space="preserve">3.0495283422043+1.20473461821984E-003i</t>
  </si>
  <si>
    <t xml:space="preserve">-0.278850499134206-0.660948805110528i</t>
  </si>
  <si>
    <t xml:space="preserve">3.0496081241217+1.22682022350078E-003i</t>
  </si>
  <si>
    <t xml:space="preserve">-0.410287698288946-0.320303521389723i</t>
  </si>
  <si>
    <t xml:space="preserve">3.04968838907167+1.24814550591238E-003i</t>
  </si>
  <si>
    <t xml:space="preserve">-0.203927008742489-0.296526593912286i</t>
  </si>
  <si>
    <t xml:space="preserve">3.0497691224559+1.26869018086523E-003i</t>
  </si>
  <si>
    <t xml:space="preserve">0.442439230801506+0.274202229635475i</t>
  </si>
  <si>
    <t xml:space="preserve">3.04985030909841+1.28843473994812E-003i</t>
  </si>
  <si>
    <t xml:space="preserve">0.542512955896211+0.582153057071442i</t>
  </si>
  <si>
    <t xml:space="preserve">3.04993193326991+1.3073604713236E-003i</t>
  </si>
  <si>
    <t xml:space="preserve">0.762716035613714-0.757331317235109i</t>
  </si>
  <si>
    <t xml:space="preserve">3.05001397871305+1.32544947920325E-003i</t>
  </si>
  <si>
    <t xml:space="preserve">-5.70575952882046E-002+8.43692954277521E-002i</t>
  </si>
  <si>
    <t xml:space="preserve">3.05009642866811+1.34268470238125E-003i</t>
  </si>
  <si>
    <t xml:space="preserve">0.533149029973515+1.21077973403862E-002i</t>
  </si>
  <si>
    <t xml:space="preserve">3.05017926589938+1.35904993180373E-003i</t>
  </si>
  <si>
    <t xml:space="preserve">1.87514562684774E-002+0.547915817226595i</t>
  </si>
  <si>
    <t xml:space="preserve">3.05026247272204+1.37452982715445E-003i</t>
  </si>
  <si>
    <t xml:space="preserve">0.39674705407083-0.304316438924806i</t>
  </si>
  <si>
    <t xml:space="preserve">3.0503460310296+1.38910993243657E-003i</t>
  </si>
  <si>
    <t xml:space="preserve">-0.771274924738949+5.71356808365451E-002i</t>
  </si>
  <si>
    <t xml:space="preserve">3.05042992232184+1.40277669053362E-003i</t>
  </si>
  <si>
    <t xml:space="preserve">0.244569675221037-0.567555486134484i</t>
  </si>
  <si>
    <t xml:space="preserve">3.05051412773313+1.41551745673178E-003i</t>
  </si>
  <si>
    <t xml:space="preserve">0.105461879563056+0.377010946531768i</t>
  </si>
  <si>
    <t xml:space="preserve">3.05059862806124+1.42732051118857E-003i</t>
  </si>
  <si>
    <t xml:space="preserve">0.116075384152925+0.43850820443339i</t>
  </si>
  <si>
    <t xml:space="preserve">3.05068340379653+1.43817507033286E-003i</t>
  </si>
  <si>
    <t xml:space="preserve">-8.16374339693048E-002-0.456176766594138i</t>
  </si>
  <si>
    <t xml:space="preserve">3.05076843515142+1.44807129718374E-003i</t>
  </si>
  <si>
    <t xml:space="preserve">0.425002055087878-0.384825161797042i</t>
  </si>
  <si>
    <t xml:space="preserve">3.05085370209026+1.45700031057567E-003i</t>
  </si>
  <si>
    <t xml:space="preserve">-6.82386731178385E-002+0.507368783714062i</t>
  </si>
  <si>
    <t xml:space="preserve">3.05093918435941+1.46495419328005E-003i</t>
  </si>
  <si>
    <t xml:space="preserve">0.535996392088081-0.278024813255093i</t>
  </si>
  <si>
    <t xml:space="preserve">3.05102486151756+1.47192599901264E-003i</t>
  </si>
  <si>
    <t xml:space="preserve">-0.379157360343875-0.231828264975882i</t>
  </si>
  <si>
    <t xml:space="preserve">3.05111071296628+1.47790975832048E-003i</t>
  </si>
  <si>
    <t xml:space="preserve">9.61988410453229E-002-0.371985835992381i</t>
  </si>
  <si>
    <t xml:space="preserve">3.05119671798068+1.48290048334E-003i</t>
  </si>
  <si>
    <t xml:space="preserve">-0.321165317704338-0.387199765719576i</t>
  </si>
  <si>
    <t xml:space="preserve">3.05128285574024+1.48689417142213E-003i</t>
  </si>
  <si>
    <t xml:space="preserve">0.390713889478975+0.382017127538086i</t>
  </si>
  <si>
    <t xml:space="preserve">3.05136910535971+1.48988780761948E-003i</t>
  </si>
  <si>
    <t xml:space="preserve">-0.291094890517701-0.646067911925267i</t>
  </si>
  <si>
    <t xml:space="preserve">3.05145544592+1.49187936603354E-003i</t>
  </si>
  <si>
    <t xml:space="preserve">0.171334523951644+0.176281766228948i</t>
  </si>
  <si>
    <t xml:space="preserve">3.05154185649916+1.49286781002005E-003i</t>
  </si>
  <si>
    <t xml:space="preserve">-0.515164746769758-0.167055089659023i</t>
  </si>
  <si>
    <t xml:space="preserve">3.05162831620326+1.49285309125305E-003i</t>
  </si>
  <si>
    <t xml:space="preserve">-0.141397659248765+5.72803217937529E-002i</t>
  </si>
  <si>
    <t xml:space="preserve">3.05171480419723+1.49183614764801E-003i</t>
  </si>
  <si>
    <t xml:space="preserve">-0.138585491924202+0.214249094499377i</t>
  </si>
  <si>
    <t xml:space="preserve">3.05180129973558+1.48981890014808E-003i</t>
  </si>
  <si>
    <t xml:space="preserve">-0.540781631905908-9.59425322590692E-002i</t>
  </si>
  <si>
    <t xml:space="preserve">3.05188778219295+1.48680424837604E-003i</t>
  </si>
  <si>
    <t xml:space="preserve">-0.264971234620624+0.299942702295054i</t>
  </si>
  <si>
    <t xml:space="preserve">3.05197423109451+1.48279606515849E-003i</t>
  </si>
  <si>
    <t xml:space="preserve">0.362771325161748+0.331052965702811i</t>
  </si>
  <si>
    <t xml:space="preserve">3.05206062614611+1.4777991899281E-003i</t>
  </si>
  <si>
    <t xml:space="preserve">-0.769914317664195+0.302138271251774i</t>
  </si>
  <si>
    <t xml:space="preserve">3.05214694726416+1.47181942101266E-003i</t>
  </si>
  <si>
    <t xml:space="preserve">-0.424644435042217+0.138544589761115i</t>
  </si>
  <si>
    <t xml:space="preserve">3.05223317460523+1.46486350681965E-003i</t>
  </si>
  <si>
    <t xml:space="preserve">0.375474656074544-0.547023862103892i</t>
  </si>
  <si>
    <t xml:space="preserve">3.05231928859527+1.45693913592779E-003i</t>
  </si>
  <si>
    <t xml:space="preserve">0.169282461230413-0.174124758520656i</t>
  </si>
  <si>
    <t xml:space="preserve">3.05240526995851+1.44805492609639E-003i</t>
  </si>
  <si>
    <t xml:space="preserve">-0.538769732685626+0.184814631499502i</t>
  </si>
  <si>
    <t xml:space="preserve">3.05249109974589+1.43822041220716E-003i</t>
  </si>
  <si>
    <t xml:space="preserve">-0.631437774232652-0.175226276409672i</t>
  </si>
  <si>
    <t xml:space="preserve">3.05257675936308+1.42744603315167E-003i</t>
  </si>
  <si>
    <t xml:space="preserve">-0.501126842395822-0.897376688602118i</t>
  </si>
  <si>
    <t xml:space="preserve">3.052662230598+1.41574311768156E-003i</t>
  </si>
  <si>
    <t xml:space="preserve">-0.285243608248572-0.84795923809091i</t>
  </si>
  <si>
    <t xml:space="preserve">3.05274749564781+1.40312386923719E-003i</t>
  </si>
  <si>
    <t xml:space="preserve">0.941823478547348+0.286785860461503i</t>
  </si>
  <si>
    <t xml:space="preserve">3.05283253714537+1.38960134977424E-003i</t>
  </si>
  <si>
    <t xml:space="preserve">-2.59259087735971E-002-3.63856280083372E-002i</t>
  </si>
  <si>
    <t xml:space="preserve">3.05291733818508+1.37518946260679E-003i</t>
  </si>
  <si>
    <t xml:space="preserve">5.03355147827335E-002-0.902278921036654i</t>
  </si>
  <si>
    <t xml:space="preserve">3.05300188234815+1.35990293428838E-003i</t>
  </si>
  <si>
    <t xml:space="preserve">-8.24684919217766E-003+0.213800427478566i</t>
  </si>
  <si>
    <t xml:space="preserve">3.05308615372712+1.34375729555174E-003i</t>
  </si>
  <si>
    <t xml:space="preserve">0.312063127877379+0.649569256246357i</t>
  </si>
  <si>
    <t xml:space="preserve">3.05317013694981+1.32676886133149E-003i</t>
  </si>
  <si>
    <t xml:space="preserve">0.224575471662238+0.19556410300215i</t>
  </si>
  <si>
    <t xml:space="preserve">3.0532538172025+1.30895470989262E-003i</t>
  </si>
  <si>
    <t xml:space="preserve">4.8282090095932E-002+0.420886877574066i</t>
  </si>
  <si>
    <t xml:space="preserve">3.05333718025231+1.29033266109105E-003i</t>
  </si>
  <si>
    <t xml:space="preserve">-6.62041559827831E-002-0.272899755414203i</t>
  </si>
  <si>
    <t xml:space="preserve">3.05342021246891+1.27092125379114E-003i</t>
  </si>
  <si>
    <t xml:space="preserve">-0.158218690629943-0.80161082213972i</t>
  </si>
  <si>
    <t xml:space="preserve">3.05350290084534+1.25073972246868E-003i</t>
  </si>
  <si>
    <t xml:space="preserve">0.33243610038725+0.131825532329414i</t>
  </si>
  <si>
    <t xml:space="preserve">3.05358523301804+1.22980797302662E-003i</t>
  </si>
  <si>
    <t xml:space="preserve">-0.300170646498631-0.764649050829967i</t>
  </si>
  <si>
    <t xml:space="preserve">3.05366719728603+1.2081465578536E-003i</t>
  </si>
  <si>
    <t xml:space="preserve">-2.94705913475829E-003+0.552618509219259i</t>
  </si>
  <si>
    <t xml:space="preserve">3.05374878262916+1.18577665015387E-003i</t>
  </si>
  <si>
    <t xml:space="preserve">-0.208969709041561-0.557856561120285i</t>
  </si>
  <si>
    <t xml:space="preserve">3.05382997872548+1.16272001758154E-003i</t>
  </si>
  <si>
    <t xml:space="preserve">-4.46276439840735E-002+6.68534148054603E-002i</t>
  </si>
  <si>
    <t xml:space="preserve">3.05391077596773+1.13899899520953E-003i</t>
  </si>
  <si>
    <t xml:space="preserve">5.89509547021591E-002-7.66881331449687E-002i</t>
  </si>
  <si>
    <t xml:space="preserve">3.05399116547876+1.11463645786666E-003i</t>
  </si>
  <si>
    <t xml:space="preserve">-0.365834610525247-0.583824523133318i</t>
  </si>
  <si>
    <t xml:space="preserve">3.05407113912609+1.08965579187567E-003i</t>
  </si>
  <si>
    <t xml:space="preserve">0.306032825239534-0.454844081922638i</t>
  </si>
  <si>
    <t xml:space="preserve">3.05415068953541+1.06408086622731E-003i</t>
  </si>
  <si>
    <t xml:space="preserve">0.790220523978732-0.329370135578916i</t>
  </si>
  <si>
    <t xml:space="preserve">3.05422981010312+1.03793600322424E-003i</t>
  </si>
  <si>
    <t xml:space="preserve">0.687550556673099+0.516489174735079i</t>
  </si>
  <si>
    <t xml:space="preserve">3.05430849500775+1.01124594863171E-003i</t>
  </si>
  <si>
    <t xml:space="preserve">-0.427624187592874+1.43247770535063i</t>
  </si>
  <si>
    <t xml:space="preserve">3.05438673922043+9.8403584136945E-004i</t>
  </si>
  <si>
    <t xml:space="preserve">0.794542033069698-8.97205233856032E-002i</t>
  </si>
  <si>
    <t xml:space="preserve">3.05446453851428+9.56331182783457E-004i</t>
  </si>
  <si>
    <t xml:space="preserve">-0.884035669871223-0.337759285564519i</t>
  </si>
  <si>
    <t xml:space="preserve">3.05454188947264+9.28157805533354E-004i</t>
  </si>
  <si>
    <t xml:space="preserve">1.17529113409337E-002+0.165581286257969i</t>
  </si>
  <si>
    <t xml:space="preserve">3.05461878949636+8.99541842134331E-004i</t>
  </si>
  <si>
    <t xml:space="preserve">-5.1230720780772E-002+0.171597624781682i</t>
  </si>
  <si>
    <t xml:space="preserve">3.05469523680983+8.7050969319097E-004i</t>
  </si>
  <si>
    <t xml:space="preserve">0.176663994303282-0.907331044934035i</t>
  </si>
  <si>
    <t xml:space="preserve">3.05477123046605+8.41087995362424E-004i</t>
  </si>
  <si>
    <t xml:space="preserve">-0.198440909689778+0.234105439504749i</t>
  </si>
  <si>
    <t xml:space="preserve">3.05484677035047+8.11303589097334E-004i</t>
  </si>
  <si>
    <t xml:space="preserve">8.91855567165515E-002+0.207280215676162i</t>
  </si>
  <si>
    <t xml:space="preserve">3.05492185718377+7.81183486178498E-004i</t>
  </si>
  <si>
    <t xml:space="preserve">-0.183332179443009-0.797580676366968i</t>
  </si>
  <si>
    <t xml:space="preserve">3.05499649252348+7.50754837115814E-004i</t>
  </si>
  <si>
    <t xml:space="preserve">0.340615841385893-7.69972964006957E-002i</t>
  </si>
  <si>
    <t xml:space="preserve">3.05507067876449+7.2004489842878E-004i</t>
  </si>
  <si>
    <t xml:space="preserve">0.410848284603067-0.161453442554548i</t>
  </si>
  <si>
    <t xml:space="preserve">3.05514441913842+6.89080999857187E-004i</t>
  </si>
  <si>
    <t xml:space="preserve">0.836591028525628-6.02632656829342E-002i</t>
  </si>
  <si>
    <t xml:space="preserve">3.05521771771181+6.5789051154117E-004i</t>
  </si>
  <si>
    <t xml:space="preserve">5.76956487482246E-002+0.389802675386316i</t>
  </si>
  <si>
    <t xml:space="preserve">3.05529057938323+6.26500811210006E-004i</t>
  </si>
  <si>
    <t xml:space="preserve">-2.62318742273218E-003-0.339896299337918i</t>
  </si>
  <si>
    <t xml:space="preserve">3.05536300987922+5.94939251420615E-004i</t>
  </si>
  <si>
    <t xml:space="preserve">-5.63520150112327E-002+2.22473957105261E-002i</t>
  </si>
  <si>
    <t xml:space="preserve">3.0554350157491+5.63233126885358E-004i</t>
  </si>
  <si>
    <t xml:space="preserve">-0.849624211287102-0.678791182711677i</t>
  </si>
  <si>
    <t xml:space="preserve">3.05550660435862+5.31409641930061E-004i</t>
  </si>
  <si>
    <t xml:space="preserve">-6.31097446371135E-002-0.445321087578965i</t>
  </si>
  <si>
    <t xml:space="preserve">3.0555777838826+4.99495878121122E-004i</t>
  </si>
  <si>
    <t xml:space="preserve">-1.02037460079327E-002-0.187517528075185i</t>
  </si>
  <si>
    <t xml:space="preserve">3.05564856329624+4.67518762103164E-004i</t>
  </si>
  <si>
    <t xml:space="preserve">0.523853461020846+6.068420804541E-002i</t>
  </si>
  <si>
    <t xml:space="preserve">3.05571895236555+4.35505033685372E-004i</t>
  </si>
  <si>
    <t xml:space="preserve">0.386041328800357+0.63873628988034i</t>
  </si>
  <si>
    <t xml:space="preserve">3.05578896163653+4.03481214217315E-004i</t>
  </si>
  <si>
    <t xml:space="preserve">0.226816019873426-0.263188714473767i</t>
  </si>
  <si>
    <t xml:space="preserve">3.05585860242329+3.71473575292065E-004i</t>
  </si>
  <si>
    <t xml:space="preserve">2.17013997270225E-002-6.1093486473448E-002i</t>
  </si>
  <si>
    <t xml:space="preserve">3.0559278867951+3.39508107816614E-004i</t>
  </si>
  <si>
    <t xml:space="preserve">-0.319592579516816-0.322418521902232i</t>
  </si>
  <si>
    <t xml:space="preserve">3.05599682756243+3.07610491486944E-004i</t>
  </si>
  <si>
    <t xml:space="preserve">0.87684525299484-0.355407249443854i</t>
  </si>
  <si>
    <t xml:space="preserve">3.05606543826181+2.75806064706952E-004i</t>
  </si>
  <si>
    <t xml:space="preserve">-3.16870072508405E-002+0.176209641428566i</t>
  </si>
  <si>
    <t xml:space="preserve">3.0561337331398+2.4411979498666E-004i</t>
  </si>
  <si>
    <t xml:space="preserve">0.495560889920841+1.73873033450581E-002i</t>
  </si>
  <si>
    <t xml:space="preserve">3.05620172713583+2.12576249859086E-004i</t>
  </si>
  <si>
    <t xml:space="preserve">-0.239774671179779-2.48209951907752E-003i</t>
  </si>
  <si>
    <t xml:space="preserve">3.0562694358641+1.81199568350196E-004i</t>
  </si>
  <si>
    <t xml:space="preserve">-0.480588532406937-0.791051423386517i</t>
  </si>
  <si>
    <t xml:space="preserve">3.05633687559453+1.5001343303872E-004i</t>
  </si>
  <si>
    <t xml:space="preserve">-0.210353697739915+0.283870241208908i</t>
  </si>
  <si>
    <t xml:space="preserve">3.05640406323264+1.19041042740211E-004i</t>
  </si>
  <si>
    <t xml:space="preserve">5.41583882254013E-003-0.195679436305729i</t>
  </si>
  <si>
    <t xml:space="preserve">3.05647101629865+8.83050858503292E-005i</t>
  </si>
  <si>
    <t xml:space="preserve">0.595963991848897+0.130465698047896i</t>
  </si>
  <si>
    <t xml:space="preserve">3.05653775290551+5.78277143803216E-005i</t>
  </si>
  <si>
    <t xml:space="preserve">-0.857692756812637-0.237911267102905i</t>
  </si>
  <si>
    <t xml:space="preserve">3.05660429173621+2.76305187182221E-005i</t>
  </si>
  <si>
    <t xml:space="preserve">-0.381062679174382+0.633060334502289i</t>
  </si>
  <si>
    <t xml:space="preserve">3.05667065202006-2.26549685335587E-006i</t>
  </si>
  <si>
    <t xml:space="preserve">-0.581136917694464-7.98541796566885E-002i</t>
  </si>
  <si>
    <t xml:space="preserve">3.05673685350828-3.18399378503696E-005i</t>
  </si>
  <si>
    <t xml:space="preserve">0.521616659775409-0.751278813036859i</t>
  </si>
  <si>
    <t xml:space="preserve">3.05680291644871-6.10730424625491E-005i</t>
  </si>
  <si>
    <t xml:space="preserve">8.86103161871979E-002+0.390025826819511i</t>
  </si>
  <si>
    <t xml:space="preserve">3.05686886155977-8.99457035804496E-005i</t>
  </si>
  <si>
    <t xml:space="preserve">0.354940672027565+0.545364613210262i</t>
  </si>
  <si>
    <t xml:space="preserve">3.05693471000364-1.18439489946893E-004i</t>
  </si>
  <si>
    <t xml:space="preserve">0.292564954198462-0.423801571986103i</t>
  </si>
  <si>
    <t xml:space="preserve">3.05700048335879-1.46536666404847E-004i</t>
  </si>
  <si>
    <t xml:space="preserve">0.173234804713598+0.171665764741015i</t>
  </si>
  <si>
    <t xml:space="preserve">3.05706620359176-1.74220213216401E-004i</t>
  </si>
  <si>
    <t xml:space="preserve">0.398270203461125-1.13159049713095i</t>
  </si>
  <si>
    <t xml:space="preserve">3.05713189302837-2.01473844426703E-004i</t>
  </si>
  <si>
    <t xml:space="preserve">0.191678395076548+0.66282640682632i</t>
  </si>
  <si>
    <t xml:space="preserve">3.0571975743242-2.28282025250433E-004i</t>
  </si>
  <si>
    <t xml:space="preserve">-0.362402144034535+0.324947833948993i</t>
  </si>
  <si>
    <t xml:space="preserve">2.983457</t>
  </si>
  <si>
    <t xml:space="preserve">3.05726327043465-2.5462998845627E-004i</t>
  </si>
  <si>
    <t xml:space="preserve">0.417542655194677+0.24399559387293i</t>
  </si>
  <si>
    <t xml:space="preserve">3.05732900458427-2.80503749729259E-004i</t>
  </si>
  <si>
    <t xml:space="preserve">-0.269315622362463-0.794675911757949i</t>
  </si>
  <si>
    <t xml:space="preserve">2.983763</t>
  </si>
  <si>
    <t xml:space="preserve">3.05739480023577-3.05890121989583E-004i</t>
  </si>
  <si>
    <t xml:space="preserve">-0.19566557803191+0.141532974733619i</t>
  </si>
  <si>
    <t xml:space="preserve">3.05746068105839-3.30776728649482E-004i</t>
  </si>
  <si>
    <t xml:space="preserve">-0.276300308379494+9.19047109773492E-002i</t>
  </si>
  <si>
    <t xml:space="preserve">3.05752667089599-3.55152015789737E-004i</t>
  </si>
  <si>
    <t xml:space="preserve">0.151777754601578-0.174474979871605i</t>
  </si>
  <si>
    <t xml:space="preserve">3.05759279373459-3.79005263239581E-004i</t>
  </si>
  <si>
    <t xml:space="preserve">0.576309472237572-0.48620586670529i</t>
  </si>
  <si>
    <t xml:space="preserve">3.05765907366971-4.02326594544193E-004i</t>
  </si>
  <si>
    <t xml:space="preserve">0.296269443447464-0.260198283185503i</t>
  </si>
  <si>
    <t xml:space="preserve">3.0577255348733-4.25106985806982E-004i</t>
  </si>
  <si>
    <t xml:space="preserve">0.347511451738908+0.33230686785554i</t>
  </si>
  <si>
    <t xml:space="preserve">3.05779220156037-4.47338273392343E-004i</t>
  </si>
  <si>
    <t xml:space="preserve">-0.206479138948297-0.773400259904341i</t>
  </si>
  <si>
    <t xml:space="preserve">3.0578590979555-4.69013160479392E-004i</t>
  </si>
  <si>
    <t xml:space="preserve">-0.227797016129704+1.34338393014123E-002i</t>
  </si>
  <si>
    <t xml:space="preserve">3.05792624825903-4.90125222455434E-004i</t>
  </si>
  <si>
    <t xml:space="preserve">0.119021999116203-0.668427593834426i</t>
  </si>
  <si>
    <t xml:space="preserve">3.0579936766132-5.10668911141882E-004i</t>
  </si>
  <si>
    <t xml:space="preserve">-0.853400781442518+0.192119873697273i</t>
  </si>
  <si>
    <t xml:space="preserve">3.05806140706807-5.3063955784465E-004i</t>
  </si>
  <si>
    <t xml:space="preserve">0.272385643724266+0.462769521088552i</t>
  </si>
  <si>
    <t xml:space="preserve">3.05812946354752-5.5003337522417E-004i</t>
  </si>
  <si>
    <t xml:space="preserve">0.824785322897328-0.32804915563337i</t>
  </si>
  <si>
    <t xml:space="preserve">3.05819786981502-5.68847457979804E-004i</t>
  </si>
  <si>
    <t xml:space="preserve">-0.335676254218043-0.910252230594361i</t>
  </si>
  <si>
    <t xml:space="preserve">3.05826664943965-5.87079782348191E-004i</t>
  </si>
  <si>
    <t xml:space="preserve">0.299323752889483+0.172673710137238i</t>
  </si>
  <si>
    <t xml:space="preserve">3.05833582576196-6.04729204411065E-004i</t>
  </si>
  <si>
    <t xml:space="preserve">-0.180580612569742-0.23579696126714i</t>
  </si>
  <si>
    <t xml:space="preserve">3.05840542186009-6.21795457215595E-004i</t>
  </si>
  <si>
    <t xml:space="preserve">-1.99122761537947E-002+8.04014463091323E-002i</t>
  </si>
  <si>
    <t xml:space="preserve">3.0584754605159-6.38279146707035E-004i</t>
  </si>
  <si>
    <t xml:space="preserve">0.671536999741134-5.84193913519765E-002i</t>
  </si>
  <si>
    <t xml:space="preserve">3.05854596418145-6.54181746478232E-004i</t>
  </si>
  <si>
    <t xml:space="preserve">-0.346379983493502+0.142509194512947i</t>
  </si>
  <si>
    <t xml:space="preserve">3.05861695494549-6.69505591339139E-004i</t>
  </si>
  <si>
    <t xml:space="preserve">0.309426896727644-0.493427864812031i</t>
  </si>
  <si>
    <t xml:space="preserve">3.05868845450044-6.84253869713805E-004i</t>
  </si>
  <si>
    <t xml:space="preserve">-0.338911320623859-0.694699457095792i</t>
  </si>
  <si>
    <t xml:space="preserve">3.05876048410951-6.98430614870896E-004i</t>
  </si>
  <si>
    <t xml:space="preserve">0.531325419002806-0.183823584798686i</t>
  </si>
  <si>
    <t xml:space="preserve">3.05883306457425-7.12040694998417E-004i</t>
  </si>
  <si>
    <t xml:space="preserve">0.118696034181627-0.320004475430263i</t>
  </si>
  <si>
    <t xml:space="preserve">3.05890621620253-7.25089802131145E-004i</t>
  </si>
  <si>
    <t xml:space="preserve">0.540936928205946-0.407836518438884i</t>
  </si>
  <si>
    <t xml:space="preserve">3.05897995877684-7.37584439944234E-004i</t>
  </si>
  <si>
    <t xml:space="preserve">-0.322773474792426-0.150468351568452i</t>
  </si>
  <si>
    <t xml:space="preserve">3.05905431152317-7.49531910425188E-004i</t>
  </si>
  <si>
    <t xml:space="preserve">-0.213927621695232+0.343348863469813i</t>
  </si>
  <si>
    <t xml:space="preserve">3.05912929308036-7.60940299439553E-004i</t>
  </si>
  <si>
    <t xml:space="preserve">-0.117368247490902+0.704616633119018i</t>
  </si>
  <si>
    <t xml:space="preserve">3.05920492147003-7.71818461205911E-004i</t>
  </si>
  <si>
    <t xml:space="preserve">6.44491043408499E-002-0.327024495158454i</t>
  </si>
  <si>
    <t xml:space="preserve">3.05928121406705-7.82176001698118E-004i</t>
  </si>
  <si>
    <t xml:space="preserve">-0.688733710668277-0.249879536526202i</t>
  </si>
  <si>
    <t xml:space="preserve">3.05935818757071-7.92023260992922E-004i</t>
  </si>
  <si>
    <t xml:space="preserve">-3.98702934794285E-002-0.442144031832583i</t>
  </si>
  <si>
    <t xml:space="preserve">3.05943585797654-8.01371294584373E-004i</t>
  </si>
  <si>
    <t xml:space="preserve">0.73655463659251-0.434501856334363i</t>
  </si>
  <si>
    <t xml:space="preserve">3.05951424054882-8.10231853684942E-004i</t>
  </si>
  <si>
    <t xml:space="preserve">0.308594624143602-3.05874349696275E-002i</t>
  </si>
  <si>
    <t xml:space="preserve">3.05959334979382-8.18617364537623E-004i</t>
  </si>
  <si>
    <t xml:space="preserve">6.0223580864007E-002-6.47816164732698E-002i</t>
  </si>
  <si>
    <t xml:space="preserve">3.05967319943389-8.2654090676201E-004i</t>
  </si>
  <si>
    <t xml:space="preserve">-0.561314890424383-0.27017167975438i</t>
  </si>
  <si>
    <t xml:space="preserve">3.05975380238232-8.34016190760748E-004i</t>
  </si>
  <si>
    <t xml:space="preserve">-0.265972717230135-0.648738590628984i</t>
  </si>
  <si>
    <t xml:space="preserve">3.05983517071901-8.41057534211916E-004i</t>
  </si>
  <si>
    <t xml:space="preserve">-7.93784117668875E-002-8.0207561625374E-002i</t>
  </si>
  <si>
    <t xml:space="preserve">3.05991731566713-8.47679837676048E-004i</t>
  </si>
  <si>
    <t xml:space="preserve">-0.223016807537705-0.192284663622665i</t>
  </si>
  <si>
    <t xml:space="preserve">3.06000024757058-8.53898559345928E-004i</t>
  </si>
  <si>
    <t xml:space="preserve">-0.132682978784725+0.26183653976875i</t>
  </si>
  <si>
    <t xml:space="preserve">3.06008397587248-8.59729688970433E-004i</t>
  </si>
  <si>
    <t xml:space="preserve">-0.101859798516014-0.496315148786018i</t>
  </si>
  <si>
    <t xml:space="preserve">3.06016850909462-8.65189720982088E-004i</t>
  </si>
  <si>
    <t xml:space="preserve">-8.46893796690357E-002-0.126241249242693i</t>
  </si>
  <si>
    <t xml:space="preserve">3.06025385481786-8.70295626862317E-004i</t>
  </si>
  <si>
    <t xml:space="preserve">-0.42126427885698+7.87854788021793E-002i</t>
  </si>
  <si>
    <t xml:space="preserve">3.06034001966365-8.750648267762E-004i</t>
  </si>
  <si>
    <t xml:space="preserve">1.07502992351444-0.268391161309519i</t>
  </si>
  <si>
    <t xml:space="preserve">3.06042700927657-8.79515160512538E-004i</t>
  </si>
  <si>
    <t xml:space="preserve">-5.58640769641231E-002+0.425273594902586i</t>
  </si>
  <si>
    <t xml:space="preserve">3.06051482830793-8.83664857763213E-004i</t>
  </si>
  <si>
    <t xml:space="preserve">0.208182834896366-0.115039002310066i</t>
  </si>
  <si>
    <t xml:space="preserve">3.06060348040055-8.8753250777934E-004i</t>
  </si>
  <si>
    <t xml:space="preserve">-0.398792006829748-9.68183256605254E-003i</t>
  </si>
  <si>
    <t xml:space="preserve">3.06069296817462-8.91137028439845E-004i</t>
  </si>
  <si>
    <t xml:space="preserve">-0.157020002565862-0.452624887511833i</t>
  </si>
  <si>
    <t xml:space="preserve">3.06078329321473-8.94497634772639E-004i</t>
  </si>
  <si>
    <t xml:space="preserve">3.16173023866194E-003-0.350800805100019i</t>
  </si>
  <si>
    <t xml:space="preserve">3.0608744560581-8.9763380696465E-004i</t>
  </si>
  <si>
    <t xml:space="preserve">-0.482841685446787-0.133251235179544i</t>
  </si>
  <si>
    <t xml:space="preserve">3.06096645618399-9.00565257902339E-004i</t>
  </si>
  <si>
    <t xml:space="preserve">6.45697691457036E-002+0.30452373509474i</t>
  </si>
  <si>
    <t xml:space="preserve">3.06105929200432-9.03311900281586E-004i</t>
  </si>
  <si>
    <t xml:space="preserve">-0.475448685372713-0.787361551634334i</t>
  </si>
  <si>
    <t xml:space="preserve">3.06115296085554-9.05893813329047E-004i</t>
  </si>
  <si>
    <t xml:space="preserve">0.188274211996608-0.193582528882656i</t>
  </si>
  <si>
    <t xml:space="preserve">3.06124745899175-9.08331209175338E-004i</t>
  </si>
  <si>
    <t xml:space="preserve">0.430186444978924-0.858111178468283i</t>
  </si>
  <si>
    <t xml:space="preserve">3.06134278157905-9.10644398923382E-004i</t>
  </si>
  <si>
    <t xml:space="preserve">0.429612331477944-0.137200940316796i</t>
  </si>
  <si>
    <t xml:space="preserve">3.06143892269124-9.12853758453275E-004i</t>
  </si>
  <si>
    <t xml:space="preserve">0.128086323899281-4.06516947168659E-002i</t>
  </si>
  <si>
    <t xml:space="preserve">3.06153587530668-9.14979694008579E-004i</t>
  </si>
  <si>
    <t xml:space="preserve">0.37780737175678-0.573287456522818i</t>
  </si>
  <si>
    <t xml:space="preserve">3.06163363130658-9.17042607605547E-004i</t>
  </si>
  <si>
    <t xml:space="preserve">-0.343798284886769-0.112215425034318i</t>
  </si>
  <si>
    <t xml:space="preserve">3.06173218147451-9.19062862311097E-004i</t>
  </si>
  <si>
    <t xml:space="preserve">-0.117278100444894+0.326496402738807i</t>
  </si>
  <si>
    <t xml:space="preserve">3.06183151549724-9.21060747432487E-004i</t>
  </si>
  <si>
    <t xml:space="preserve">-0.146967623368788+0.118165380635205i</t>
  </si>
  <si>
    <t xml:space="preserve">3.0619316219669-9.23056443664246E-004i</t>
  </si>
  <si>
    <t xml:space="preserve">-0.165670664434905-0.877381085812869i</t>
  </si>
  <si>
    <t xml:space="preserve">3.06203248838449-9.25069988236294E-004i</t>
  </si>
  <si>
    <t xml:space="preserve">0.104959637243114+0.555367920134646i</t>
  </si>
  <si>
    <t xml:space="preserve">3.06213410116459-9.27121240109071E-004i</t>
  </si>
  <si>
    <t xml:space="preserve">0.409923279102054+0.331845111770268i</t>
  </si>
  <si>
    <t xml:space="preserve">3.06223644564157-9.29229845259678E-004i</t>
  </si>
  <si>
    <t xml:space="preserve">-9.11363923746542E-002-0.624029312108693i</t>
  </si>
  <si>
    <t xml:space="preserve">3.06233950607697-9.31415202105765E-004i</t>
  </si>
  <si>
    <t xml:space="preserve">-0.275002868788949-0.657723913972824i</t>
  </si>
  <si>
    <t xml:space="preserve">3.06244326566825-9.33696427110548E-004i</t>
  </si>
  <si>
    <t xml:space="preserve">0.451108916033222+0.89710439347078i</t>
  </si>
  <si>
    <t xml:space="preserve">3.06254770655888-9.36092320615492E-004i</t>
  </si>
  <si>
    <t xml:space="preserve">-3.12654007372318E-002-0.227993395643341i</t>
  </si>
  <si>
    <t xml:space="preserve">3.06265280984968-9.38621332944677E-004i</t>
  </si>
  <si>
    <t xml:space="preserve">0.567212179872556-0.238283113871593i</t>
  </si>
  <si>
    <t xml:space="preserve">3.0627585556115-9.41301530826877E-004i</t>
  </si>
  <si>
    <t xml:space="preserve">-4.63271036608797E-002-0.688970568675887i</t>
  </si>
  <si>
    <t xml:space="preserve">3.06286492289915-9.44150564178709E-004i</t>
  </si>
  <si>
    <t xml:space="preserve">0.53815208116672-4.54965214550702E-002i</t>
  </si>
  <si>
    <t xml:space="preserve">3.06297188976666-9.47185633294523E-004i</t>
  </si>
  <si>
    <t xml:space="preserve">0.232173641698096+7.18641142399168E-002i</t>
  </si>
  <si>
    <t xml:space="preserve">3.06307943328376-9.50423456486046E-004i</t>
  </si>
  <si>
    <t xml:space="preserve">-0.209215628460439-1.59166145424329i</t>
  </si>
  <si>
    <t xml:space="preserve">3.06318752955362-9.53880238216888E-004i</t>
  </si>
  <si>
    <t xml:space="preserve">0.175867894369368+7.90669657670426E-002i</t>
  </si>
  <si>
    <t xml:space="preserve">3.06329615373184-9.57571637773736E-004i</t>
  </si>
  <si>
    <t xml:space="preserve">-0.491227693125884+5.86675150486647E-002i</t>
  </si>
  <si>
    <t xml:space="preserve">3.06340528004667-9.61512738518532E-004i</t>
  </si>
  <si>
    <t xml:space="preserve">0.729215506383889-0.431672217429871i</t>
  </si>
  <si>
    <t xml:space="preserve">3.06351488182038-9.6571801776282E-004i</t>
  </si>
  <si>
    <t xml:space="preserve">4.76208559513026E-002+0.255460086246019i</t>
  </si>
  <si>
    <t xml:space="preserve">3.06362493149186-9.70201317307278E-004i</t>
  </si>
  <si>
    <t xml:space="preserve">2.10032809749046E-002-4.01531616433748E-002i</t>
  </si>
  <si>
    <t xml:space="preserve">3.06373540064039-9.74975814686412E-004i</t>
  </si>
  <si>
    <t xml:space="preserve">0.357457330212492+5.18301648848896E-002i</t>
  </si>
  <si>
    <t xml:space="preserve">3.06384626001045-9.8005399516011E-004i</t>
  </si>
  <si>
    <t xml:space="preserve">0.793089287133341+0.466573416532556i</t>
  </si>
  <si>
    <t xml:space="preserve">3.06395747953779-9.85447624490147E-004i</t>
  </si>
  <si>
    <t xml:space="preserve">-0.537005214297255-0.23743321717123i</t>
  </si>
  <si>
    <t xml:space="preserve">3.06406902837648-9.91167722543535E-004i</t>
  </si>
  <si>
    <t xml:space="preserve">-0.641090074548969-0.314249348614167i</t>
  </si>
  <si>
    <t xml:space="preserve">3.064180874927-9.97224537757443E-004i</t>
  </si>
  <si>
    <t xml:space="preserve">9.29556321040106E-002-2.19007517622027E-002i</t>
  </si>
  <si>
    <t xml:space="preserve">3.0642929868655-1.00362752250573E-003i</t>
  </si>
  <si>
    <t xml:space="preserve">0.790458424595822-0.127342158932805i</t>
  </si>
  <si>
    <t xml:space="preserve">3.0644053311739-1.01038530940194E-003i</t>
  </si>
  <si>
    <t xml:space="preserve">0.891920154984829-0.332260989038414i</t>
  </si>
  <si>
    <t xml:space="preserve">3.06451787417103-1.01750568857541E-003i</t>
  </si>
  <si>
    <t xml:space="preserve">-2.09922759546288E-004-4.76759389854562E-002i</t>
  </si>
  <si>
    <t xml:space="preserve">3.06463058154477-1.02499558595363E-003i</t>
  </si>
  <si>
    <t xml:space="preserve">-5.2251995468335E-002-0.400728807937646i</t>
  </si>
  <si>
    <t xml:space="preserve">3.06474341838494-1.03286104258558E-003i</t>
  </si>
  <si>
    <t xml:space="preserve">3.18484621870616E-002-9.6451036179714E-002i</t>
  </si>
  <si>
    <t xml:space="preserve">3.06485634921724-1.04110719503686E-003i</t>
  </si>
  <si>
    <t xml:space="preserve">5.92516501236602E-002+0.4557458486357i</t>
  </si>
  <si>
    <t xml:space="preserve">3.06496933803784-1.04973825688977E-003i</t>
  </si>
  <si>
    <t xml:space="preserve">0.129021677792695+0.162112762458551i</t>
  </si>
  <si>
    <t xml:space="preserve">3.06508234834896-1.05875750137599E-003i</t>
  </si>
  <si>
    <t xml:space="preserve">1.76097825282192E-002+0.212993474591702i</t>
  </si>
  <si>
    <t xml:space="preserve">3.06519534319502-1.06816724517266E-003i</t>
  </si>
  <si>
    <t xml:space="preserve">0.2230673520495+0.515701858225604i</t>
  </si>
  <si>
    <t xml:space="preserve">3.06530828519961-1.07796883338787E-003i</t>
  </si>
  <si>
    <t xml:space="preserve">-0.356793024018179-7.66369566257389E-002i</t>
  </si>
  <si>
    <t xml:space="preserve">3.06542113660318-1.08816262576299E-003i</t>
  </si>
  <si>
    <t xml:space="preserve">-0.53136494616992-7.1661833077645E-002i</t>
  </si>
  <si>
    <t xml:space="preserve">3.06553385930121-1.09874798411561E-003i</t>
  </si>
  <si>
    <t xml:space="preserve">-0.658108436602767+9.70815271665556E-002i</t>
  </si>
  <si>
    <t xml:space="preserve">3.06564641488317-1.10972326104765E-003i</t>
  </si>
  <si>
    <t xml:space="preserve">-7.87714407170382E-002-0.397184011734167i</t>
  </si>
  <si>
    <t xml:space="preserve">3.06575876467184-1.12108578993947E-003i</t>
  </si>
  <si>
    <t xml:space="preserve">-6.56418143238324E-002+0.320256348423796i</t>
  </si>
  <si>
    <t xml:space="preserve">3.0658708697633-1.13283187625254E-003i</t>
  </si>
  <si>
    <t xml:space="preserve">-0.407978928980707+9.90374989846217E-002i</t>
  </si>
  <si>
    <t xml:space="preserve">3.06598269106728-1.14495679015772E-003i</t>
  </si>
  <si>
    <t xml:space="preserve">-0.266107999518792-0.307914211611323i</t>
  </si>
  <si>
    <t xml:space="preserve">3.06609418934795-1.15745476050875E-003i</t>
  </si>
  <si>
    <t xml:space="preserve">-0.37713965612885-0.222560030836417i</t>
  </si>
  <si>
    <t xml:space="preserve">3.0662053252651-1.17031897017568E-003i</t>
  </si>
  <si>
    <t xml:space="preserve">-0.757037336536974-0.678178920945888i</t>
  </si>
  <si>
    <t xml:space="preserve">3.06631605941563-1.18354155275447E-003i</t>
  </si>
  <si>
    <t xml:space="preserve">-0.18699849244458+3.67885120943135E-002i</t>
  </si>
  <si>
    <t xml:space="preserve">3.0664263523753-1.1971135906642E-003i</t>
  </si>
  <si>
    <t xml:space="preserve">-0.439873534679364-7.99267777560551E-002i</t>
  </si>
  <si>
    <t xml:space="preserve">3.06653616474076-1.21102511464494E-003i</t>
  </si>
  <si>
    <t xml:space="preserve">0.199097700408881+0.2205151896005i</t>
  </si>
  <si>
    <t xml:space="preserve">3.06664545717168-1.22526510466483E-003i</t>
  </si>
  <si>
    <t xml:space="preserve">-0.15664167979644-0.841014760108595i</t>
  </si>
  <si>
    <t xml:space="preserve">3.06675419043308-1.23982149224625E-003i</t>
  </si>
  <si>
    <t xml:space="preserve">1.13848510445883E-002-0.473689404680734i</t>
  </si>
  <si>
    <t xml:space="preserve">3.06686232543773-1.25468116421589E-003i</t>
  </si>
  <si>
    <t xml:space="preserve">-0.49841438329776+0.26453119540932i</t>
  </si>
  <si>
    <t xml:space="preserve">3.06696982328852-1.26982996788557E-003i</t>
  </si>
  <si>
    <t xml:space="preserve">-0.482778098496947-0.544400025929274i</t>
  </si>
  <si>
    <t xml:space="preserve">3.06707664532091-1.28525271766528E-003i</t>
  </si>
  <si>
    <t xml:space="preserve">-0.254670923164641-0.659394921072373i</t>
  </si>
  <si>
    <t xml:space="preserve">3.06718275314521-1.30093320311212E-003i</t>
  </si>
  <si>
    <t xml:space="preserve">0.244016532670928-0.386652368650194i</t>
  </si>
  <si>
    <t xml:space="preserve">3.06728810868884-1.31685419841319E-003i</t>
  </si>
  <si>
    <t xml:space="preserve">0.23351419717839+8.62043012512459E-002i</t>
  </si>
  <si>
    <t xml:space="preserve">3.06739267423835-1.33299747330208E-003i</t>
  </si>
  <si>
    <t xml:space="preserve">0.292088181411895-8.21687238985629E-002i</t>
  </si>
  <si>
    <t xml:space="preserve">3.06749641248123-1.34934380540429E-003i</t>
  </si>
  <si>
    <t xml:space="preserve">-0.423433962276883-0.117905761010037i</t>
  </si>
  <si>
    <t xml:space="preserve">3.06759928654748-1.36587299400826E-003i</t>
  </si>
  <si>
    <t xml:space="preserve">-0.347778527559322+9.7574611192512E-002i</t>
  </si>
  <si>
    <t xml:space="preserve">3.06770126005084-1.3825638752528E-003i</t>
  </si>
  <si>
    <t xml:space="preserve">-0.15074274954212-0.546636676317574i</t>
  </si>
  <si>
    <t xml:space="preserve">3.06780229712966-1.39939433872445E-003i</t>
  </si>
  <si>
    <t xml:space="preserve">-6.48982156062065E-002-4.17365395842209E-003i</t>
  </si>
  <si>
    <t xml:space="preserve">3.06790236248731-1.41634134545286E-003i</t>
  </si>
  <si>
    <t xml:space="preserve">-5.35522677538147E-002-0.406920768223448i</t>
  </si>
  <si>
    <t xml:space="preserve">3.06800142143221-1.43338094729382E-003i</t>
  </si>
  <si>
    <t xml:space="preserve">0.220640334578225-0.321778019424027i</t>
  </si>
  <si>
    <t xml:space="preserve">3.06809943991722-1.45048830768462E-003i</t>
  </si>
  <si>
    <t xml:space="preserve">0.26819868988719-0.538396654034292i</t>
  </si>
  <si>
    <t xml:space="preserve">3.06819638457855-1.46763772375782E-003i</t>
  </si>
  <si>
    <t xml:space="preserve">-0.216696516555962-9.94647637282348E-002i</t>
  </si>
  <si>
    <t xml:space="preserve">3.06829222277405-1.48480264979504E-003i</t>
  </si>
  <si>
    <t xml:space="preserve">-0.1870233631928-0.29262600983296i</t>
  </si>
  <si>
    <t xml:space="preserve">3.06838692262076-1.50195572200376E-003i</t>
  </si>
  <si>
    <t xml:space="preserve">-0.491979260162706-0.421688114494141i</t>
  </si>
  <si>
    <t xml:space="preserve">3.06848045303186-1.51906878459482E-003i</t>
  </si>
  <si>
    <t xml:space="preserve">1.62305253412748E-002-0.180889270932064i</t>
  </si>
  <si>
    <t xml:space="preserve">3.06857278375272-1.53611291714032E-003i</t>
  </si>
  <si>
    <t xml:space="preserve">3.13230387653058E-002+0.159982239684083i</t>
  </si>
  <si>
    <t xml:space="preserve">3.0686638853963-1.55305846318704E-003i</t>
  </si>
  <si>
    <t xml:space="preserve">0.476320830495028-0.507307017610482i</t>
  </si>
  <si>
    <t xml:space="preserve">3.06875372947758-1.56987506010132E-003i</t>
  </si>
  <si>
    <t xml:space="preserve">0.100913676674907-0.1867171907292i</t>
  </si>
  <si>
    <t xml:space="preserve">3.06884228844712-1.58653167011744E-003i</t>
  </si>
  <si>
    <t xml:space="preserve">-0.541757642487383-7.5401323060984E-002i</t>
  </si>
  <si>
    <t xml:space="preserve">3.0689295357237-1.60299661256235E-003i</t>
  </si>
  <si>
    <t xml:space="preserve">-4.15959573836364E-003+0.221358678717922i</t>
  </si>
  <si>
    <t xml:space="preserve">3.069015445726-1.6192375972253E-003i</t>
  </si>
  <si>
    <t xml:space="preserve">-0.428458655599795-0.706801603727921i</t>
  </si>
  <si>
    <t xml:space="preserve">3.06909999390317-1.63522175884343E-003i</t>
  </si>
  <si>
    <t xml:space="preserve">0.177504717272875+0.198534913853292i</t>
  </si>
  <si>
    <t xml:space="preserve">3.06918315676438-1.65091569266752E-003i</t>
  </si>
  <si>
    <t xml:space="preserve">-0.308299589998496-0.264942778453037i</t>
  </si>
  <si>
    <t xml:space="preserve">3.06926491190732-1.66628549107612E-003i</t>
  </si>
  <si>
    <t xml:space="preserve">-5.70030211030947E-002+1.2732853449217E-002i</t>
  </si>
  <si>
    <t xml:space="preserve">3.06934523804542-1.68129678120058E-003i</t>
  </si>
  <si>
    <t xml:space="preserve">0.422280858827717-0.931689444550637i</t>
  </si>
  <si>
    <t xml:space="preserve">3.06942411503401-1.69591476352543E-003i</t>
  </si>
  <si>
    <t xml:space="preserve">0.856155138062351-0.10333366569396i</t>
  </si>
  <si>
    <t xml:space="preserve">3.06950152389516-1.71010425142415E-003i</t>
  </si>
  <si>
    <t xml:space="preserve">-0.180328344513002+9.77810310068014E-002i</t>
  </si>
  <si>
    <t xml:space="preserve">3.06957744684136-1.72382971159197E-003i</t>
  </si>
  <si>
    <t xml:space="preserve">1.92631376052801E-002-0.836409266472679i</t>
  </si>
  <si>
    <t xml:space="preserve">3.06965186729779-1.73705530533336E-003i</t>
  </si>
  <si>
    <t xml:space="preserve">-0.294170330954819+0.378446556769763i</t>
  </si>
  <si>
    <t xml:space="preserve">3.06972476992337-1.74974493066375E-003i</t>
  </si>
  <si>
    <t xml:space="preserve">-0.158824704658213-3.97781596054242E-003i</t>
  </si>
  <si>
    <t xml:space="preserve">3.06979614063039-1.76186226517997E-003i</t>
  </si>
  <si>
    <t xml:space="preserve">-0.185512994920593-0.133114123551119i</t>
  </si>
  <si>
    <t xml:space="preserve">3.06986596660275-1.77337080965679E-003i</t>
  </si>
  <si>
    <t xml:space="preserve">0.388950346237688-0.354779061867324i</t>
  </si>
  <si>
    <t xml:space="preserve">3.06993423631284-1.7842339323223E-003i</t>
  </si>
  <si>
    <t xml:space="preserve">-2.02148610424012E-002+0.451456005753567i</t>
  </si>
  <si>
    <t xml:space="preserve">3.07000093953689-1.79441491376709E-003i</t>
  </si>
  <si>
    <t xml:space="preserve">-0.598822496349769-0.259734925145544i</t>
  </si>
  <si>
    <t xml:space="preserve">3.07006606736891-1.80387699243782E-003i</t>
  </si>
  <si>
    <t xml:space="preserve">-0.150191977081168+8.94368990943855E-002i</t>
  </si>
  <si>
    <t xml:space="preserve">3.07012961223311-1.81258341066825E-003i</t>
  </si>
  <si>
    <t xml:space="preserve">0.739880099420813-0.244294834048765i</t>
  </si>
  <si>
    <t xml:space="preserve">3.07019156789481-1.82049746119569E-003i</t>
  </si>
  <si>
    <t xml:space="preserve">-0.127008747145783-0.638883247147791i</t>
  </si>
  <si>
    <t xml:space="preserve">3.0702519294698-1.82758253411682E-003i</t>
  </si>
  <si>
    <t xml:space="preserve">-0.189522078481496-7.82429015428953E-002i</t>
  </si>
  <si>
    <t xml:space="preserve">3.07031069343216-1.83380216422628E-003i</t>
  </si>
  <si>
    <t xml:space="preserve">0.374279741085997-0.197576492285532i</t>
  </si>
  <si>
    <t xml:space="preserve">3.07036785762045-1.83912007869035E-003i</t>
  </si>
  <si>
    <t xml:space="preserve">5.98148522633768E-002-0.715206171850587i</t>
  </si>
  <si>
    <t xml:space="preserve">3.07042342124238-1.84350024500064E-003i</t>
  </si>
  <si>
    <t xml:space="preserve">-0.722961028454579-0.190667293684239i</t>
  </si>
  <si>
    <t xml:space="preserve">3.0704773848778-1.84690691915636E-003i</t>
  </si>
  <si>
    <t xml:space="preserve">-0.310397800847969-0.171189840911601i</t>
  </si>
  <si>
    <t xml:space="preserve">3.07052975048013-1.84930469401935E-003i</t>
  </si>
  <si>
    <t xml:space="preserve">-9.18255149571947E-002+0.184571724493319i</t>
  </si>
  <si>
    <t xml:space="preserve">3.07058052137609-1.85065854778938E-003i</t>
  </si>
  <si>
    <t xml:space="preserve">0.487872648705031-0.449719819656763i</t>
  </si>
  <si>
    <t xml:space="preserve">3.07062970226385-1.85093389254319E-003i</t>
  </si>
  <si>
    <t xml:space="preserve">0.33027867893749-3.34094180362452E-002i</t>
  </si>
  <si>
    <t xml:space="preserve">3.07067729920951-1.85009662278398E-003i</t>
  </si>
  <si>
    <t xml:space="preserve">2.03508187323326E-002+7.68258012017852E-002i</t>
  </si>
  <si>
    <t xml:space="preserve">3.07072331964189-1.84811316394354E-003i</t>
  </si>
  <si>
    <t xml:space="preserve">0.201242109186572-7.75233080677052E-002i</t>
  </si>
  <si>
    <t xml:space="preserve">3.07076777234569-1.84495052078326E-003i</t>
  </si>
  <si>
    <t xml:space="preserve">-0.521199403777906-0.485115457749004i</t>
  </si>
  <si>
    <t xml:space="preserve">3.07081066745303-1.84057632563621E-003i</t>
  </si>
  <si>
    <t xml:space="preserve">0.178983258880502+0.186429970158344i</t>
  </si>
  <si>
    <t xml:space="preserve">3.07085201643322-1.83495888643555E-003i</t>
  </si>
  <si>
    <t xml:space="preserve">0.208066660602866-0.23250548959647i</t>
  </si>
  <si>
    <t xml:space="preserve">3.070891832081-1.8280672344716E-003i</t>
  </si>
  <si>
    <t xml:space="preserve">7.43736976178319E-002-0.751175732467046i</t>
  </si>
  <si>
    <t xml:space="preserve">3.07093012850298-1.81987117182239E-003i</t>
  </si>
  <si>
    <t xml:space="preserve">0.41783347233793-0.281683643728601i</t>
  </si>
  <si>
    <t xml:space="preserve">3.0709669211026-1.81034131839985E-003i</t>
  </si>
  <si>
    <t xml:space="preserve">-0.41132828991534+0.295318435896772i</t>
  </si>
  <si>
    <t xml:space="preserve">3.07100222656328-1.79944915855754E-003i</t>
  </si>
  <si>
    <t xml:space="preserve">6.66905675874709E-002-3.26444999768985E-003i</t>
  </si>
  <si>
    <t xml:space="preserve">3.07103606283004-1.78716708720129E-003i</t>
  </si>
  <si>
    <t xml:space="preserve">0.24839062280485-0.736258243582838i</t>
  </si>
  <si>
    <t xml:space="preserve">3.07106844908949-1.773468455349E-003i</t>
  </si>
  <si>
    <t xml:space="preserve">-1.11403913011476E-002-0.17534318246513i</t>
  </si>
  <si>
    <t xml:space="preserve">3.07109940574812-1.75832761508222E-003i</t>
  </si>
  <si>
    <t xml:space="preserve">-0.3254154562283-0.296864252277308i</t>
  </si>
  <si>
    <t xml:space="preserve">3.07112895440915-1.74171996383603E-003i</t>
  </si>
  <si>
    <t xml:space="preserve">-6.81354232341539E-002-0.868755280420182i</t>
  </si>
  <si>
    <t xml:space="preserve">3.07115711784763-1.72362198797036E-003i</t>
  </si>
  <si>
    <t xml:space="preserve">-0.12214416759838-0.198400803264971i</t>
  </si>
  <si>
    <t xml:space="preserve">3.07118391998412-1.70401130557013E-003i</t>
  </si>
  <si>
    <t xml:space="preserve">0.245042774980485+0.878538527050406i</t>
  </si>
  <si>
    <t xml:space="preserve">3.07120938585678-1.68286670841865E-003i</t>
  </si>
  <si>
    <t xml:space="preserve">0.47565662814462-0.635970630364146i</t>
  </si>
  <si>
    <t xml:space="preserve">3.07123354159189-1.66016820309285E-003i</t>
  </si>
  <si>
    <t xml:space="preserve">-0.277734282257067-0.424858729312261i</t>
  </si>
  <si>
    <t xml:space="preserve">3.07125641437297-1.63589705112552E-003i</t>
  </si>
  <si>
    <t xml:space="preserve">-0.30963318828422-0.719702401253809i</t>
  </si>
  <si>
    <t xml:space="preserve">3.07127803240836-1.61003580818459E-003i</t>
  </si>
  <si>
    <t xml:space="preserve">0.226755131068818-0.653917029757911i</t>
  </si>
  <si>
    <t xml:space="preserve">3.07129842489744-1.58256836221659E-003i</t>
  </si>
  <si>
    <t xml:space="preserve">-1.35961091907992E-002-0.347254324865357i</t>
  </si>
  <si>
    <t xml:space="preserve">3.07131762199533-1.55347997050551E-003i</t>
  </si>
  <si>
    <t xml:space="preserve">-0.210605752618897+2.28838870051165E-002i</t>
  </si>
  <si>
    <t xml:space="preserve">3.0713356547763-1.52275729559611E-003i</t>
  </si>
  <si>
    <t xml:space="preserve">-0.605353900676183-0.527554046954896i</t>
  </si>
  <si>
    <t xml:space="preserve">3.07135255519584-1.49038844003439E-003i</t>
  </si>
  <si>
    <t xml:space="preserve">-0.101517375480296+0.937044003232111i</t>
  </si>
  <si>
    <t xml:space="preserve">3.07136835605133-1.45636297987627E-003i</t>
  </si>
  <si>
    <t xml:space="preserve">-4.10687265228587E-002-0.32042479748045i</t>
  </si>
  <si>
    <t xml:space="preserve">3.07138309094151-1.42067199692037E-003i</t>
  </si>
  <si>
    <t xml:space="preserve">0.318776663863024-2.56290382420976E-002i</t>
  </si>
  <si>
    <t xml:space="preserve">3.07139679422475-1.38330810961653E-003i</t>
  </si>
  <si>
    <t xml:space="preserve">0.106599402778009-9.92545649758386E-002i</t>
  </si>
  <si>
    <t xml:space="preserve">3.07140950097596-1.34426550260857E-003i</t>
  </si>
  <si>
    <t xml:space="preserve">-0.343612466798752-0.367807250748638i</t>
  </si>
  <si>
    <t xml:space="preserve">3.07142124694258-1.30353995486637E-003i</t>
  </si>
  <si>
    <t xml:space="preserve">7.71760014039519E-002-4.74936621937382E-002i</t>
  </si>
  <si>
    <t xml:space="preserve">3.0714320684992-1.26112886636737E-003i</t>
  </si>
  <si>
    <t xml:space="preserve">8.07028278247246E-002-9.88925463797233E-002i</t>
  </si>
  <si>
    <t xml:space="preserve">3.07144200260134-1.21703128328545E-003i</t>
  </si>
  <si>
    <t xml:space="preserve">-0.111361282642192+0.338265677995975i</t>
  </si>
  <si>
    <t xml:space="preserve">3.07145108673805-1.17124792164965E-003i</t>
  </si>
  <si>
    <t xml:space="preserve">-0.759714829244845-0.19429443786759i</t>
  </si>
  <si>
    <t xml:space="preserve">3.07145935888357-1.12378118943397E-003i</t>
  </si>
  <si>
    <t xml:space="preserve">-0.468654837807495-0.650315950750948i</t>
  </si>
  <si>
    <t xml:space="preserve">3.07146685744813-1.07463520704371E-003i</t>
  </si>
  <si>
    <t xml:space="preserve">9.53482910657776E-003-2.5830800282636E-002i</t>
  </si>
  <si>
    <t xml:space="preserve">3.07147362122775-1.02381582616204E-003i</t>
  </si>
  <si>
    <t xml:space="preserve">-0.31446709296042-0.576074862678167i</t>
  </si>
  <si>
    <t xml:space="preserve">3.07147968935332-9.71330646925454E-004i</t>
  </si>
  <si>
    <t xml:space="preserve">-0.277224350438015+0.486944636735868i</t>
  </si>
  <si>
    <t xml:space="preserve">3.07148510123882-9.171890333955E-004i</t>
  </si>
  <si>
    <t xml:space="preserve">0.246770998708827+2.34134723695515E-002i</t>
  </si>
  <si>
    <t xml:space="preserve">3.07148989652888-8.61402127298253E-004i</t>
  </si>
  <si>
    <t xml:space="preserve">0.294758332683617+0.218042058210002i</t>
  </si>
  <si>
    <t xml:space="preserve">3.07149411504559-8.03982860002367E-004i</t>
  </si>
  <si>
    <t xml:space="preserve">0.231048799382486-0.734851163703953i</t>
  </si>
  <si>
    <t xml:space="preserve">3.07149779673478-7.44945962710537E-004i</t>
  </si>
  <si>
    <t xml:space="preserve">0.534098816060641-0.434416352937894i</t>
  </si>
  <si>
    <t xml:space="preserve">3.07150098161167-6.84307974838575E-004i</t>
  </si>
  <si>
    <t xml:space="preserve">0.406006470192515-0.32207235811226i</t>
  </si>
  <si>
    <t xml:space="preserve">3.07150370970607-6.22087250561265E-004i</t>
  </si>
  <si>
    <t xml:space="preserve">0.122995874460014+0.211172764486547i</t>
  </si>
  <si>
    <t xml:space="preserve">3.07150602100707-5.58303963501879E-004i</t>
  </si>
  <si>
    <t xml:space="preserve">0.408742638701298+2.34285095755953E-002i</t>
  </si>
  <si>
    <t xml:space="preserve">3.07150795540743-4.92980109548405E-004i</t>
  </si>
  <si>
    <t xml:space="preserve">-0.524418378538782-9.42372491581502E-002i</t>
  </si>
  <si>
    <t xml:space="preserve">3.07150955264753-4.26139507777641E-004i</t>
  </si>
  <si>
    <t xml:space="preserve">-7.12423612116311E-002-0.118797491341635i</t>
  </si>
  <si>
    <t xml:space="preserve">3.07151085225917-3.57807799473643E-004i</t>
  </si>
  <si>
    <t xml:space="preserve">-0.453561652382811+0.844029675517383i</t>
  </si>
  <si>
    <t xml:space="preserve">3.07151189350905-2.88012445225724E-004i</t>
  </si>
  <si>
    <t xml:space="preserve">-0.463045259047096-2.35269658712915E-002i</t>
  </si>
  <si>
    <t xml:space="preserve">3.07151271534221-2.16782720096047E-004i</t>
  </si>
  <si>
    <t xml:space="preserve">-9.99953504227702E-002-0.376662487902156i</t>
  </si>
  <si>
    <t xml:space="preserve">3.07151335632529-1.4414970684621E-004i</t>
  </si>
  <si>
    <t xml:space="preserve">-0.162897940095343-0.299529536551655i</t>
  </si>
  <si>
    <t xml:space="preserve">3.07151385458984-7.01462872173247E-005i</t>
  </si>
  <si>
    <t xml:space="preserve">0.333867973911393-0.670094874882936i</t>
  </si>
  <si>
    <t xml:space="preserve">3.07151424777563+5.19286874373754E-006i</t>
  </si>
  <si>
    <t xml:space="preserve">-0.427969993690172-0.582021499758479i</t>
  </si>
  <si>
    <t xml:space="preserve">3.07151457297405+8.18313153131792E-005i</t>
  </si>
  <si>
    <t xml:space="preserve">-0.402809675276925-1.00039235238743i</t>
  </si>
  <si>
    <t xml:space="preserve">3.07151486667173+1.59730845677E-004i</t>
  </si>
  <si>
    <t xml:space="preserve">1.16916475450495-0.111998414141995i</t>
  </si>
  <si>
    <t xml:space="preserve">3.07151516469434+2.38851508473019E-004i</t>
  </si>
  <si>
    <t xml:space="preserve">-0.139377198556713+1.0313488276416i</t>
  </si>
  <si>
    <t xml:space="preserve">3.0715155021507+3.19151626286816E-004i</t>
  </si>
  <si>
    <t xml:space="preserve">-7.30558944707834E-002-1.01577899797172i</t>
  </si>
  <si>
    <t xml:space="preserve">3.07151591337722+4.00587816095057E-004i</t>
  </si>
  <si>
    <t xml:space="preserve">0.440540174798856-0.520223922408842i</t>
  </si>
  <si>
    <t xml:space="preserve">3.07151643188285+4.83115011650772E-004i</t>
  </si>
  <si>
    <t xml:space="preserve">-2.0847883893219E-002-9.37505840070622E-002i</t>
  </si>
  <si>
    <t xml:space="preserve">3.07151709029433+5.66686487798457E-004i</t>
  </si>
  <si>
    <t xml:space="preserve">-0.392823326943075+7.69973625867676E-002i</t>
  </si>
  <si>
    <t xml:space="preserve">3.07151792030223+6.51253886711169E-004i</t>
  </si>
  <si>
    <t xml:space="preserve">0.516120023310904-0.159656311882584i</t>
  </si>
  <si>
    <t xml:space="preserve">3.07151895260734+7.36767246033494E-004i</t>
  </si>
  <si>
    <t xml:space="preserve">0.196620308774521-0.193886001809118i</t>
  </si>
  <si>
    <t xml:space="preserve">3.07152021686795+8.23175028916225E-004i</t>
  </si>
  <si>
    <t xml:space="preserve">0.265875939562505-0.116417003532563i</t>
  </si>
  <si>
    <t xml:space="preserve">3.07152174164771+9.10424155924186E-004i</t>
  </si>
  <si>
    <t xml:space="preserve">0.160844287331424+6.16031433188227E-002i</t>
  </si>
  <si>
    <t xml:space="preserve">3.07152355436436+9.9846003879876E-004i</t>
  </si>
  <si>
    <t xml:space="preserve">-0.818255325023587+7.61177679379578E-002i</t>
  </si>
  <si>
    <t xml:space="preserve">3.07152568123931+1.08722661605205E-003i</t>
  </si>
  <si>
    <t xml:space="preserve">0.383503370960365-0.398779583519313i</t>
  </si>
  <si>
    <t xml:space="preserve">3.07152814724809+1.1766663903704E-003i</t>
  </si>
  <si>
    <t xml:space="preserve">-0.282363930297379+0.200813294286211i</t>
  </si>
  <si>
    <t xml:space="preserve">3.07153097607182+1.26672046779957E-003i</t>
  </si>
  <si>
    <t xml:space="preserve">0.468336959151915-7.32172082092906E-002i</t>
  </si>
  <si>
    <t xml:space="preserve">3.07153419004972+1.35732859868598E-003i</t>
  </si>
  <si>
    <t xml:space="preserve">0.671411061394948-0.178015516896418i</t>
  </si>
  <si>
    <t xml:space="preserve">3.07153781013267+1.44842922034239E-003i</t>
  </si>
  <si>
    <t xml:space="preserve">0.535318278463003+0.199868140311129i</t>
  </si>
  <si>
    <t xml:space="preserve">3.07154185583796+1.53995950140757E-003i</t>
  </si>
  <si>
    <t xml:space="preserve">-0.614721384013349-0.259835145715727i</t>
  </si>
  <si>
    <t xml:space="preserve">3.0715463452052+1.63185538786517E-003i</t>
  </si>
  <si>
    <t xml:space="preserve">-0.692981027306575-0.247533455708075i</t>
  </si>
  <si>
    <t xml:space="preserve">3.07155129475358+1.72405165068739E-003i</t>
  </si>
  <si>
    <t xml:space="preserve">-0.495580593286635+6.39034737093905E-002i</t>
  </si>
  <si>
    <t xml:space="preserve">3.07155671944036+1.81648193506476E-003i</t>
  </si>
  <si>
    <t xml:space="preserve">-0.959759069251428-0.362046303193236i</t>
  </si>
  <si>
    <t xml:space="preserve">3.07156263262076+1.90907881118408E-003i</t>
  </si>
  <si>
    <t xml:space="preserve">-7.64974548016209E-002-0.368982188156778i</t>
  </si>
  <si>
    <t xml:space="preserve">3.07156904600931+2.00177382651147E-003i</t>
  </si>
  <si>
    <t xml:space="preserve">0.326523351923743-0.536290136231306i</t>
  </si>
  <si>
    <t xml:space="preserve">3.07157596964261+2.09449755953985E-003i</t>
  </si>
  <si>
    <t xml:space="preserve">-1.11893588766009E-002-0.249911385792506i</t>
  </si>
  <si>
    <t xml:space="preserve">3.07158341184367+2.18717967495422E-003i</t>
  </si>
  <si>
    <t xml:space="preserve">0.211889391625893-2.92723750385976E-003i</t>
  </si>
  <si>
    <t xml:space="preserve">3.0715913791878+2.27974898016981E-003i</t>
  </si>
  <si>
    <t xml:space="preserve">-0.775113457056436+0.135889983470172i</t>
  </si>
  <si>
    <t xml:space="preserve">3.07159987647013+2.37213348319361E-003i</t>
  </si>
  <si>
    <t xml:space="preserve">0.288484140179217+3.68906071610431E-002i</t>
  </si>
  <si>
    <t xml:space="preserve">3.07160890667479+2.46426045176126E-003i</t>
  </si>
  <si>
    <t xml:space="preserve">0.301594788213134-0.391280823400514i</t>
  </si>
  <si>
    <t xml:space="preserve">3.07161847094579+2.55605647369634E-003i</t>
  </si>
  <si>
    <t xml:space="preserve">-0.836521099439511-0.891520395519574i</t>
  </si>
  <si>
    <t xml:space="preserve">3.07162856855968+2.64744751844094E-003i</t>
  </si>
  <si>
    <t xml:space="preserve">0.115765228152176-0.537381635465813i</t>
  </si>
  <si>
    <t xml:space="preserve">3.07163919690003+2.73835899970124E-003i</t>
  </si>
  <si>
    <t xml:space="preserve">-0.357168579758279-0.887183796011038i</t>
  </si>
  <si>
    <t xml:space="preserve">3.07165035143361+2.82871583915471E-003i</t>
  </si>
  <si>
    <t xml:space="preserve">-0.327860496404454-0.580936821252432i</t>
  </si>
  <si>
    <t xml:space="preserve">3.07166202568864+2.91844253115962E-003i</t>
  </si>
  <si>
    <t xml:space="preserve">-2.94249176372834E-002-0.483175946253733i</t>
  </si>
  <si>
    <t xml:space="preserve">3.0716742112348+3.00746320841031E-003i</t>
  </si>
  <si>
    <t xml:space="preserve">-0.724188819816763-0.282879846866844i</t>
  </si>
  <si>
    <t xml:space="preserve">3.07168689766523+3.09570170847668E-003i</t>
  </si>
  <si>
    <t xml:space="preserve">-0.393887290353281+9.62878234456122E-002i</t>
  </si>
  <si>
    <t xml:space="preserve">3.07170007258053+3.18308164116885E-003i</t>
  </si>
  <si>
    <t xml:space="preserve">0.279423459581053-0.555415106833341i</t>
  </si>
  <si>
    <t xml:space="preserve">3.07171372157472+3.26952645666312E-003i</t>
  </si>
  <si>
    <t xml:space="preserve">0.193894921387418+0.857778502265744i</t>
  </si>
  <si>
    <t xml:space="preserve">3.07172782822325+3.35495951432801E-003i</t>
  </si>
  <si>
    <t xml:space="preserve">0.674842934228238-0.439669587726275i</t>
  </si>
  <si>
    <t xml:space="preserve">3.0717423740731+3.43930415218348E-003i</t>
  </si>
  <si>
    <t xml:space="preserve">-0.290617781411283-0.45941663519051i</t>
  </si>
  <si>
    <t xml:space="preserve">3.07175733863494+3.52248375693117E-003i</t>
  </si>
  <si>
    <t xml:space="preserve">0.461236393684747+0.43342937706753i</t>
  </si>
  <si>
    <t xml:space="preserve">3.07177269937737+3.60442183448709E-003i</t>
  </si>
  <si>
    <t xml:space="preserve">-0.514519092155782-0.155298049292352i</t>
  </si>
  <si>
    <t xml:space="preserve">3.07178843172334+3.68504208095145E-003i</t>
  </si>
  <si>
    <t xml:space="preserve">-5.20017255080425E-002+0.132318481098052i</t>
  </si>
  <si>
    <t xml:space="preserve">3.07180450904871+3.76426845394629E-003i</t>
  </si>
  <si>
    <t xml:space="preserve">0.180248460020995-0.971094227083421i</t>
  </si>
  <si>
    <t xml:space="preserve">3.0718209026829+3.8420252442542E-003i</t>
  </si>
  <si>
    <t xml:space="preserve">-2.83689359486481E-002-0.489843132343217i</t>
  </si>
  <si>
    <t xml:space="preserve">3.07183758191186+3.91823714768739E-003i</t>
  </si>
  <si>
    <t xml:space="preserve">-0.216422523487292+0.567147750715648i</t>
  </si>
  <si>
    <t xml:space="preserve">3.07185451398307+3.99282933711887E-003i</t>
  </si>
  <si>
    <t xml:space="preserve">-0.259280394110944-0.691463220379218i</t>
  </si>
  <si>
    <t xml:space="preserve">3.07187166411285+4.06572753460368E-003i</t>
  </si>
  <si>
    <t xml:space="preserve">4.27201029574793E-003-0.523246456361798i</t>
  </si>
  <si>
    <t xml:space="preserve">3.07188899549582+4.13685808352176E-003i</t>
  </si>
  <si>
    <t xml:space="preserve">0.480474466613351+0.273302624717262i</t>
  </si>
  <si>
    <t xml:space="preserve">3.07190646931662+4.2061480206693E-003i</t>
  </si>
  <si>
    <t xml:space="preserve">0.366390917364251-0.310689062507241i</t>
  </si>
  <si>
    <t xml:space="preserve">3.07192404476378+4.27352514822889E-003i</t>
  </si>
  <si>
    <t xml:space="preserve">1.97999758359167E-002+0.145661172549874i</t>
  </si>
  <si>
    <t xml:space="preserve">3.07194167904587+4.33891810554549E-003i</t>
  </si>
  <si>
    <t xml:space="preserve">0.104243881787717+0.305401646063181i</t>
  </si>
  <si>
    <t xml:space="preserve">3.07195932740984+4.40225644063785E-003i</t>
  </si>
  <si>
    <t xml:space="preserve">4.91412741718344E-002-0.603075438484556i</t>
  </si>
  <si>
    <t xml:space="preserve">3.07197694316153+4.46347068137222E-003i</t>
  </si>
  <si>
    <t xml:space="preserve">-0.360474235144081+0.23244036188421i</t>
  </si>
  <si>
    <t xml:space="preserve">3.07199447768846+4.52249240622817E-003i</t>
  </si>
  <si>
    <t xml:space="preserve">0.345266116414368-0.440498411253018i</t>
  </si>
  <si>
    <t xml:space="preserve">3.07201188048478+4.57925431458248E-003i</t>
  </si>
  <si>
    <t xml:space="preserve">0.175134551977022-0.407528583730266i</t>
  </si>
  <si>
    <t xml:space="preserve">3.07202909917837+4.63369029644208E-003i</t>
  </si>
  <si>
    <t xml:space="preserve">0.642650246953693-0.395954719685104i</t>
  </si>
  <si>
    <t xml:space="preserve">3.07204607956017+4.68573550155248E-003i</t>
  </si>
  <si>
    <t xml:space="preserve">2.86095430846186E-002+0.65589984684564i</t>
  </si>
  <si>
    <t xml:space="preserve">3.07206276561566+4.73532640781214E-003i</t>
  </si>
  <si>
    <t xml:space="preserve">-0.377363298743199-0.438309333283268i</t>
  </si>
  <si>
    <t xml:space="preserve">3.07207909955844+4.78240088892056E-003i</t>
  </si>
  <si>
    <t xml:space="preserve">-0.107067126215704-0.400322505638302i</t>
  </si>
  <si>
    <t xml:space="preserve">3.07209502186596+4.82689828119119E-003i</t>
  </si>
  <si>
    <t xml:space="preserve">-0.263696826972798-1.8845311782957E-002i</t>
  </si>
  <si>
    <t xml:space="preserve">3.07211047131736+4.86875944945811E-003i</t>
  </si>
  <si>
    <t xml:space="preserve">0.466144353085042-0.365101855661243i</t>
  </si>
  <si>
    <t xml:space="preserve">3.07212538503337+4.90792685200844E-003i</t>
  </si>
  <si>
    <t xml:space="preserve">-0.251540993661235-0.532313980976557i</t>
  </si>
  <si>
    <t xml:space="preserve">3.07213969851824+4.94434460447018E-003i</t>
  </si>
  <si>
    <t xml:space="preserve">-0.360857288346402-4.02528153892026E-002i</t>
  </si>
  <si>
    <t xml:space="preserve">3.07215334570372+4.97795854258978E-003i</t>
  </si>
  <si>
    <t xml:space="preserve">-0.195024078976702-0.174553717628948i</t>
  </si>
  <si>
    <t xml:space="preserve">3.07216625899505+5.00871628383022E-003i</t>
  </si>
  <si>
    <t xml:space="preserve">0.68389425026786-0.329772718524049i</t>
  </si>
  <si>
    <t xml:space="preserve">3.0721783693188+5.03656728772518E-003i</t>
  </si>
  <si>
    <t xml:space="preserve">0.366757020600695-0.649325238533909i</t>
  </si>
  <si>
    <t xml:space="preserve">3.07218960617278+5.06146291492242E-003i</t>
  </si>
  <si>
    <t xml:space="preserve">0.326676387972267+0.462904013898914i</t>
  </si>
  <si>
    <t xml:space="preserve">3.07219989767772+5.08335648485358E-003i</t>
  </si>
  <si>
    <t xml:space="preserve">5.92599077223311E-002-1.1538066209857i</t>
  </si>
  <si>
    <t xml:space="preserve">3.07220917063084+5.10220333196568E-003i</t>
  </si>
  <si>
    <t xml:space="preserve">1.88220215614696E-002-0.11916698683665i</t>
  </si>
  <si>
    <t xml:space="preserve">3.07221735056123+5.11796086045465E-003i</t>
  </si>
  <si>
    <t xml:space="preserve">0.565017245949055-1.00944560800972i</t>
  </si>
  <si>
    <t xml:space="preserve">3.07222436178696+5.1305885974359E-003i</t>
  </si>
  <si>
    <t xml:space="preserve">0.453072044353332+0.21154045523007i</t>
  </si>
  <si>
    <t xml:space="preserve">3.07223012747393+5.14004824449737E-003i</t>
  </si>
  <si>
    <t xml:space="preserve">-0.139584183677115-0.615250434894549i</t>
  </si>
  <si>
    <t xml:space="preserve">3.07223456969639+5.14630372757305E-003i</t>
  </si>
  <si>
    <t xml:space="preserve">0.371578297231194-0.27890920746015i</t>
  </si>
  <si>
    <t xml:space="preserve">3.07223760949906+5.14932124508208E-003i</t>
  </si>
  <si>
    <t xml:space="preserve">0.113294565933989-6.77786508935661E-002i</t>
  </si>
  <si>
    <t xml:space="preserve">3.0722391669608+5.14906931427675E-003i</t>
  </si>
  <si>
    <t xml:space="preserve">0.938468744732574-0.429085356513892i</t>
  </si>
  <si>
    <t xml:space="preserve">3.07223916125987+5.14551881574718E-003i</t>
  </si>
  <si>
    <t xml:space="preserve">-0.413290098784242-0.392971450150808i</t>
  </si>
  <si>
    <t xml:space="preserve">3.07223751074057+5.13864303602862E-003i</t>
  </si>
  <si>
    <t xml:space="preserve">-0.158651974553598-0.691397979578677i</t>
  </si>
  <si>
    <t xml:space="preserve">3.07223413298131+5.12841770826271E-003i</t>
  </si>
  <si>
    <t xml:space="preserve">4.30951623065279E-002-0.275067680653596i</t>
  </si>
  <si>
    <t xml:space="preserve">3.07222894486406+5.11482105086151E-003i</t>
  </si>
  <si>
    <t xml:space="preserve">8.77934651080218E-002-0.659342623995663i</t>
  </si>
  <si>
    <t xml:space="preserve">3.072221862645+5.09783380412966E-003i</t>
  </si>
  <si>
    <t xml:space="preserve">-0.138829232913514+5.55360157180333E-002i</t>
  </si>
  <si>
    <t xml:space="preserve">3.07221280202651+5.07743926479725E-003i</t>
  </si>
  <si>
    <t xml:space="preserve">0.336588546253427-0.304280389943906i</t>
  </si>
  <si>
    <t xml:space="preserve">3.07220167823026+5.05362331842139E-003i</t>
  </si>
  <si>
    <t xml:space="preserve">-0.209195478295411-0.489238176409014i</t>
  </si>
  <si>
    <t xml:space="preserve">3.07218840607133+5.0263744696138E-003i</t>
  </si>
  <si>
    <t xml:space="preserve">0.143725157027246-0.115769593392698i</t>
  </si>
  <si>
    <t xml:space="preserve">3.07217290003354+4.99568387005596E-003i</t>
  </si>
  <si>
    <t xml:space="preserve">0.654364739185061-0.113874758615689i</t>
  </si>
  <si>
    <t xml:space="preserve">3.07215507434556+4.96154534426301E-003i</t>
  </si>
  <si>
    <t xml:space="preserve">-3.23508588897622E-002-0.311333908049877i</t>
  </si>
  <si>
    <t xml:space="preserve">3.07213484305803+4.92395541306254E-003i</t>
  </si>
  <si>
    <t xml:space="preserve">0.63651072111148-0.145958949724395i</t>
  </si>
  <si>
    <t xml:space="preserve">3.07211212012148+4.88291331475236E-003i</t>
  </si>
  <si>
    <t xml:space="preserve">0.10754634464314+0.506473427039252i</t>
  </si>
  <si>
    <t xml:space="preserve">3.07208681946502+4.83842102390897E-003i</t>
  </si>
  <si>
    <t xml:space="preserve">-0.415842737290335-0.572972110390434i</t>
  </si>
  <si>
    <t xml:space="preserve">3.07205885507567+4.79048326781492E-003i</t>
  </si>
  <si>
    <t xml:space="preserve">9.67937140883581E-002-0.889804808529316i</t>
  </si>
  <si>
    <t xml:space="preserve">3.07202814107837+4.73910754048023E-003i</t>
  </si>
  <si>
    <t xml:space="preserve">-2.53271742975623E-002+0.273121576231418i</t>
  </si>
  <si>
    <t xml:space="preserve">3.07199459181646+4.68430411423137E-003i</t>
  </si>
  <si>
    <t xml:space="preserve">-0.263873985890312-0.600009963106354i</t>
  </si>
  <si>
    <t xml:space="preserve">3.07195812193274+4.62608604884725E-003i</t>
  </si>
  <si>
    <t xml:space="preserve">-0.330796348259291-0.844354760938266i</t>
  </si>
  <si>
    <t xml:space="preserve">3.07191864645076+4.56446919822043E-003i</t>
  </si>
  <si>
    <t xml:space="preserve">-0.288502258928621-0.28283176233305i</t>
  </si>
  <si>
    <t xml:space="preserve">3.07187608085658+4.49947221452761E-003i</t>
  </si>
  <si>
    <t xml:space="preserve">-0.306780693295922-0.103373519075654i</t>
  </si>
  <si>
    <t xml:space="preserve">3.0718303411807+4.43111654989168E-003i</t>
  </si>
  <si>
    <t xml:space="preserve">4.19442459576118E-002-0.818758869206989i</t>
  </si>
  <si>
    <t xml:space="preserve">3.07178134408011+4.35942645552511E-003i</t>
  </si>
  <si>
    <t xml:space="preserve">-8.30683185012672E-002-8.92237087636924E-002i</t>
  </si>
  <si>
    <t xml:space="preserve">3.07172900692053+4.28442897834157E-003i</t>
  </si>
  <si>
    <t xml:space="preserve">-0.250762894522628-0.597642535284578i</t>
  </si>
  <si>
    <t xml:space="preserve">3.07167324785859+4.20615395502958E-003i</t>
  </si>
  <si>
    <t xml:space="preserve">-0.710923205652655+0.917964897686389i</t>
  </si>
  <si>
    <t xml:space="preserve">3.07161398592391+4.12463400358074E-003i</t>
  </si>
  <si>
    <t xml:space="preserve">-0.612115209164171+0.580078823601759i</t>
  </si>
  <si>
    <t xml:space="preserve">3.07155114110114+4.0399045122709E-003i</t>
  </si>
  <si>
    <t xml:space="preserve">-0.43467419597942-0.92865353852933i</t>
  </si>
  <si>
    <t xml:space="preserve">3.07148463441164+3.95200362609186E-003i</t>
  </si>
  <si>
    <t xml:space="preserve">0.228728489567019-0.299460982407447i</t>
  </si>
  <si>
    <t xml:space="preserve">3.07141438799497+3.86097223063726E-003i</t>
  </si>
  <si>
    <t xml:space="preserve">0.221159240889528-0.751542206504387i</t>
  </si>
  <si>
    <t xml:space="preserve">3.07134032518992+3.76685393344383E-003i</t>
  </si>
  <si>
    <t xml:space="preserve">-7.01336453043093E-002-0.442099695047304i</t>
  </si>
  <si>
    <t xml:space="preserve">3.07126237061509+3.66969504279797E-003i</t>
  </si>
  <si>
    <t xml:space="preserve">-5.21059137749924E-003-0.39933463280405i</t>
  </si>
  <si>
    <t xml:space="preserve">3.07118045024896+3.56954454401415E-003i</t>
  </si>
  <si>
    <t xml:space="preserve">0.114995959464018-0.196354370748073i</t>
  </si>
  <si>
    <t xml:space="preserve">3.07109449150933+3.46645407319838E-003i</t>
  </si>
  <si>
    <t xml:space="preserve">-0.391408622554005-0.527883127658561i</t>
  </si>
  <si>
    <t xml:space="preserve">3.07100442333199+3.36047788850924E-003i</t>
  </si>
  <si>
    <t xml:space="preserve">-0.213996950878125-0.559567576814078i</t>
  </si>
  <si>
    <t xml:space="preserve">3.07091017624873+3.25167283893465E-003i</t>
  </si>
  <si>
    <t xml:space="preserve">3.32697869006243E-002-0.462365791306076i</t>
  </si>
  <si>
    <t xml:space="preserve">3.07081168246443+3.14009833060189E-003i</t>
  </si>
  <si>
    <t xml:space="preserve">-0.202938392374737-9.47278846540159E-002i</t>
  </si>
  <si>
    <t xml:space="preserve">3.07070887593319+3.02581629064363E-003i</t>
  </si>
  <si>
    <t xml:space="preserve">-4.46948591370094E-002-1.00697246485865i</t>
  </si>
  <si>
    <t xml:space="preserve">3.07060169243353+2.9088911286421E-003i</t>
  </si>
  <si>
    <t xml:space="preserve">-0.270552886776632-0.548212514231172i</t>
  </si>
  <si>
    <t xml:space="preserve">3.07049006964247+2.78938969567968E-003i</t>
  </si>
  <si>
    <t xml:space="preserve">-0.308962898597417-0.484538952767407i</t>
  </si>
  <si>
    <t xml:space="preserve">3.0703739472084+2.66738124102289E-003i</t>
  </si>
  <si>
    <t xml:space="preserve">-0.371371470253886-0.911024611837571i</t>
  </si>
  <si>
    <t xml:space="preserve">3.07025326682285+2.54293736647203E-003i</t>
  </si>
  <si>
    <t xml:space="preserve">-0.631898321814812-0.846750899674548i</t>
  </si>
  <si>
    <t xml:space="preserve">3.07012797229079+2.41613197840865E-003i</t>
  </si>
  <si>
    <t xml:space="preserve">-0.504139036642597-0.657416310582283i</t>
  </si>
  <si>
    <t xml:space="preserve">3.06999800959972+2.287041237578E-003i</t>
  </si>
  <si>
    <t xml:space="preserve">0.123700963552954-2.11768946765236E-002i</t>
  </si>
  <si>
    <t xml:space="preserve">3.06986332698719+2.15574350664303E-003i</t>
  </si>
  <si>
    <t xml:space="preserve">-0.687474916571351-0.425851373608287i</t>
  </si>
  <si>
    <t xml:space="preserve">3.06972387500683+2.0223192955518E-003i</t>
  </si>
  <si>
    <t xml:space="preserve">-0.479940769844263-6.37763687393832E-002i</t>
  </si>
  <si>
    <t xml:space="preserve">3.06957960659285+1.88685120475863E-003i</t>
  </si>
  <si>
    <t xml:space="preserve">0.645975387005856-0.414359914081226i</t>
  </si>
  <si>
    <t xml:space="preserve">3.06943047712286+1.7494238663463E-003i</t>
  </si>
  <si>
    <t xml:space="preserve">0.689335959484387-0.441736562204481i</t>
  </si>
  <si>
    <t xml:space="preserve">3.06927644447888+1.61012388309391E-003i</t>
  </si>
  <si>
    <t xml:space="preserve">-0.167427828967301+4.1756797875387E-002i</t>
  </si>
  <si>
    <t xml:space="preserve">3.06911746910673+1.46903976554118E-003i</t>
  </si>
  <si>
    <t xml:space="preserve">0.2872237013586-0.667427574166331i</t>
  </si>
  <si>
    <t xml:space="preserve">3.06895351407346+1.3262618670984E-003i</t>
  </si>
  <si>
    <t xml:space="preserve">-7.63572765405805E-002-0.57025798244799i</t>
  </si>
  <si>
    <t xml:space="preserve">3.06878454512286+1.18188231725705E-003i</t>
  </si>
  <si>
    <t xml:space="preserve">-0.208360963643914-0.143588114009523i</t>
  </si>
  <si>
    <t xml:space="preserve">3.06861053072911+1.03599495295453E-003i</t>
  </si>
  <si>
    <t xml:space="preserve">7.46400142226993E-002-0.517233688026818i</t>
  </si>
  <si>
    <t xml:space="preserve">3.06843144214829+8.88695248151494E-004i</t>
  </si>
  <si>
    <t xml:space="preserve">-0.471096745251194-0.192548750947745i</t>
  </si>
  <si>
    <t xml:space="preserve">3.06824725346785+7.40080241678759E-004i</t>
  </si>
  <si>
    <t xml:space="preserve">-0.162587281343989-0.596730928645173i</t>
  </si>
  <si>
    <t xml:space="preserve">3.06805794165395+5.90248463416826E-004i</t>
  </si>
  <si>
    <t xml:space="preserve">-0.345070831265592-0.45263364904242i</t>
  </si>
  <si>
    <t xml:space="preserve">3.06786348659664+4.39299858868369E-004i</t>
  </si>
  <si>
    <t xml:space="preserve">6.3980227407353E-002-1.42139966983538i</t>
  </si>
  <si>
    <t xml:space="preserve">3.06766387115267+2.87335712189704E-004i</t>
  </si>
  <si>
    <t xml:space="preserve">0.323308024790075-1.02964045193824i</t>
  </si>
  <si>
    <t xml:space="preserve">3.06745908118618+1.34458567745349E-004i</t>
  </si>
  <si>
    <t xml:space="preserve">-0.53642013768257-4.19212943342767E-002i</t>
  </si>
  <si>
    <t xml:space="preserve">3.06724910560695-1.92278497451715E-005i</t>
  </si>
  <si>
    <t xml:space="preserve">2.45952155319187E-002-0.934688408589318i</t>
  </si>
  <si>
    <t xml:space="preserve">3.06703393640624-1.73618716400821E-004i</t>
  </si>
  <si>
    <t xml:space="preserve">-0.294826103409472-0.861008260460198i</t>
  </si>
  <si>
    <t xml:space="preserve">3.0668135686903-3.28608191640211E-004i</t>
  </si>
  <si>
    <t xml:space="preserve">-0.356898658121921-0.981926890738657i</t>
  </si>
  <si>
    <t xml:space="preserve">3.06658800071134-4.84089501842216E-004i</t>
  </si>
  <si>
    <t xml:space="preserve">-0.337456027915443-0.192521774681314i</t>
  </si>
  <si>
    <t xml:space="preserve">3.06635723389603-6.39955025128326E-004i</t>
  </si>
  <si>
    <t xml:space="preserve">-0.216104671721047-1.09197052703871i</t>
  </si>
  <si>
    <t xml:space="preserve">3.0661212728714-7.96096377195859E-004i</t>
  </si>
  <si>
    <t xml:space="preserve">0.160508690691715-0.619091692940948i</t>
  </si>
  <si>
    <t xml:space="preserve">3.06588012548827-9.52404498124039E-004i</t>
  </si>
  <si>
    <t xml:space="preserve">0.135543389963117-1.31385260332071i</t>
  </si>
  <si>
    <t xml:space="preserve">3.06563380284197-1.10876974007805E-003i</t>
  </si>
  <si>
    <t xml:space="preserve">-0.509588390443973-0.803271234268634i</t>
  </si>
  <si>
    <t xml:space="preserve">3.06538231929046-1.26508195583119E-003i</t>
  </si>
  <si>
    <t xml:space="preserve">0.397656912959271-0.689622583272799i</t>
  </si>
  <si>
    <t xml:space="preserve">3.06512569246982-1.42123058802802E-003i</t>
  </si>
  <si>
    <t xml:space="preserve">0.651006935736993-1.12210503886618i</t>
  </si>
  <si>
    <t xml:space="preserve">3.06486394330697-1.57710475910727E-003i</t>
  </si>
  <si>
    <t xml:space="preserve">-0.1573532544895-0.238777562860192i</t>
  </si>
  <si>
    <t xml:space="preserve">3.0645970960298-1.73259336180551E-003i</t>
  </si>
  <si>
    <t xml:space="preserve">-1.24709733689165-0.808206156929484i</t>
  </si>
  <si>
    <t xml:space="preserve">3.06432517817444-1.88758515015843E-003i</t>
  </si>
  <si>
    <t xml:space="preserve">0.228629092856668-1.30834078648884E-002i</t>
  </si>
  <si>
    <t xml:space="preserve">3.06404822058988-2.04196883091937E-003i</t>
  </si>
  <si>
    <t xml:space="preserve">-0.539095522725229-0.889123183867134i</t>
  </si>
  <si>
    <t xml:space="preserve">3.06376625743978-2.19563315531101E-003i</t>
  </si>
  <si>
    <t xml:space="preserve">0.567426198347568-1.32431441656389i</t>
  </si>
  <si>
    <t xml:space="preserve">3.06347932620153-2.34846701102859E-003i</t>
  </si>
  <si>
    <t xml:space="preserve">-0.272511470396365-1.10067248893811i</t>
  </si>
  <si>
    <t xml:space="preserve">3.06318746766249-2.50035951440951E-003i</t>
  </si>
  <si>
    <t xml:space="preserve">-0.719377934586029-0.788044999964244i</t>
  </si>
  <si>
    <t xml:space="preserve">3.06289072591352-2.65120010268681E-003i</t>
  </si>
  <si>
    <t xml:space="preserve">-0.249177159377647-1.49961659736597i</t>
  </si>
  <si>
    <t xml:space="preserve">3.06258914833964-2.8008786262408E-003i</t>
  </si>
  <si>
    <t xml:space="preserve">-0.222850133537076-0.285042060165299i</t>
  </si>
  <si>
    <t xml:space="preserve">3.06228278560792-2.94928544076653E-003i</t>
  </si>
  <si>
    <t xml:space="preserve">0.398502204949867-0.871054126325529i</t>
  </si>
  <si>
    <t xml:space="preserve">3.06197169165259-3.09631149926994E-003i</t>
  </si>
  <si>
    <t xml:space="preserve">-0.57742852605721-2.05525077875546i</t>
  </si>
  <si>
    <t xml:space="preserve">3.06165592365735-3.24184844381067E-003i</t>
  </si>
  <si>
    <t xml:space="preserve">7.70522145359718E-002-0.45275536017624i</t>
  </si>
  <si>
    <t xml:space="preserve">3.06133554203491-3.38578869690486E-003i</t>
  </si>
  <si>
    <t xml:space="preserve">3.29332577724479E-002-0.189629130493019i</t>
  </si>
  <si>
    <t xml:space="preserve">3.06101061040371-3.52802555250564E-003i</t>
  </si>
  <si>
    <t xml:space="preserve">-0.250688219264366-0.830094369122589i</t>
  </si>
  <si>
    <t xml:space="preserve">3.06068119556197-3.66845326647516E-003i</t>
  </si>
  <si>
    <t xml:space="preserve">0.433292837197455-0.92217005727523i</t>
  </si>
  <si>
    <t xml:space="preserve">3.06034736745889-3.80696714646601E-003i</t>
  </si>
  <si>
    <t xml:space="preserve">9.81955825697052E-002-1.41100324976934i</t>
  </si>
  <si>
    <t xml:space="preserve">3.0600091991632-3.94346364112707E-003i</t>
  </si>
  <si>
    <t xml:space="preserve">-0.58316271885259-1.94191444374634i</t>
  </si>
  <si>
    <t xml:space="preserve">3.05966676682892-4.07784042855237E-003i</t>
  </si>
  <si>
    <t xml:space="preserve">0.32967211211046-0.715082500852614i</t>
  </si>
  <si>
    <t xml:space="preserve">3.05932014965853-4.20999650388887E-003i</t>
  </si>
  <si>
    <t xml:space="preserve">-0.410507865243035-1.46268907314304i</t>
  </si>
  <si>
    <t xml:space="preserve">3.05896942986339-4.33983226602271E-003i</t>
  </si>
  <si>
    <t xml:space="preserve">0.713239445058435-1.19802146506863i</t>
  </si>
  <si>
    <t xml:space="preserve">3.05861469262156-4.46724960326153E-003i</t>
  </si>
  <si>
    <t xml:space="preserve">-3.8029935656185E-002-1.61492700055271i</t>
  </si>
  <si>
    <t xml:space="preserve">3.05825602603302-4.59215197793398E-003i</t>
  </si>
  <si>
    <t xml:space="preserve">-5.17540610996265E-002-0.328156928888991i</t>
  </si>
  <si>
    <t xml:space="preserve">3.05789352107228-4.71444450982549E-003i</t>
  </si>
  <si>
    <t xml:space="preserve">0.158673153966331-0.997841071705049i</t>
  </si>
  <si>
    <t xml:space="preserve">3.05752727153849-4.83403405837286E-003i</t>
  </si>
  <si>
    <t xml:space="preserve">8.23775104965044E-002-0.99100095239273i</t>
  </si>
  <si>
    <t xml:space="preserve">3.05715737400304-4.95082930353903E-003i</t>
  </si>
  <si>
    <t xml:space="preserve">-5.70196887621246E-002-1.76402999368708i</t>
  </si>
  <si>
    <t xml:space="preserve">3.05678392775466-5.06474082529355E-003i</t>
  </si>
  <si>
    <t xml:space="preserve">-0.521219561437433-1.61583753041186i</t>
  </si>
  <si>
    <t xml:space="preserve">3.05640703474215-5.17568118162103E-003i</t>
  </si>
  <si>
    <t xml:space="preserve">-0.69777572006166-0.765940755265677i</t>
  </si>
  <si>
    <t xml:space="preserve">3.05602679951469-5.28356498498564E-003i</t>
  </si>
  <si>
    <t xml:space="preserve">0.115056881691138-1.56689912724293i</t>
  </si>
  <si>
    <t xml:space="preserve">3.05564332915985-5.38830897717764E-003i</t>
  </si>
  <si>
    <t xml:space="preserve">-0.305972663870541-1.30387963613117i</t>
  </si>
  <si>
    <t xml:space="preserve">3.05525673323931-5.48983210247193E-003i</t>
  </si>
  <si>
    <t xml:space="preserve">-3.97186166174207E-004-1.67024340686504i</t>
  </si>
  <si>
    <t xml:space="preserve">3.05486712372234-5.58805557902741E-003i</t>
  </si>
  <si>
    <t xml:space="preserve">-0.284618193401546-1.96303599125562i</t>
  </si>
  <si>
    <t xml:space="preserve">3.0544746149171-5.6829029684604E-003i</t>
  </si>
  <si>
    <t xml:space="preserve">-0.227666047816381-0.42259986034642i</t>
  </si>
  <si>
    <t xml:space="preserve">3.05407932339988-5.77430024352383E-003i</t>
  </si>
  <si>
    <t xml:space="preserve">0.515470644951503-2.68596183752801i</t>
  </si>
  <si>
    <t xml:space="preserve">3.05368136794213-5.86217585382912E-003i</t>
  </si>
  <si>
    <t xml:space="preserve">0.420449139998589-1.88264608601629i</t>
  </si>
  <si>
    <t xml:space="preserve">3.05328086943569-5.94646078954565E-003i</t>
  </si>
  <si>
    <t xml:space="preserve">0.335483712352983-2.23052685571675i</t>
  </si>
  <si>
    <t xml:space="preserve">3.05287795081589-6.02708864301788E-003i</t>
  </si>
  <si>
    <t xml:space="preserve">-0.779822899095137-1.58123161410942i</t>
  </si>
  <si>
    <t xml:space="preserve">3.05247273698289-6.1039956682395E-003i</t>
  </si>
  <si>
    <t xml:space="preserve">-0.850877357528345-2.08058703457943i</t>
  </si>
  <si>
    <t xml:space="preserve">3.05206535472115-6.17712083812779E-003i</t>
  </si>
  <si>
    <t xml:space="preserve">-0.321058778319511-1.51280589421044i</t>
  </si>
  <si>
    <t xml:space="preserve">3.05165593261716-6.24640589954187E-003i</t>
  </si>
  <si>
    <t xml:space="preserve">0.535993423596845-2.26648914558711i</t>
  </si>
  <si>
    <t xml:space="preserve">3.05124460097553-6.31179542599192E-003i</t>
  </si>
  <si>
    <t xml:space="preserve">-0.785340214072304-2.66553336705352i</t>
  </si>
  <si>
    <t xml:space="preserve">3.05083149173343-6.37323686798678E-003i</t>
  </si>
  <si>
    <t xml:space="preserve">3.49021580621354E-002-3.18093054662326i</t>
  </si>
  <si>
    <t xml:space="preserve">3.05041673837349-6.43068060097227E-003i</t>
  </si>
  <si>
    <t xml:space="preserve">0.430325329689976-2.01274794307415i</t>
  </si>
  <si>
    <t xml:space="preserve">3.0500004758353-6.48407997081111E-003i</t>
  </si>
  <si>
    <t xml:space="preserve">-2.98266034673491E-002-2.57546122082822i</t>
  </si>
  <si>
    <t xml:space="preserve">3.04958284042544-6.53339133676108E-003i</t>
  </si>
  <si>
    <t xml:space="preserve">-0.453784692457092-3.15595250494568i</t>
  </si>
  <si>
    <t xml:space="preserve">3.04916396972627-6.57857411190779E-003i</t>
  </si>
  <si>
    <t xml:space="preserve">-0.65954599094656-3.98209033600515i</t>
  </si>
  <si>
    <t xml:space="preserve">3.04874400250344-6.61959080101256E-003i</t>
  </si>
  <si>
    <t xml:space="preserve">0.211280535228502-4.2128990855355i</t>
  </si>
  <si>
    <t xml:space="preserve">3.0483230786123-6.65640703573676E-003i</t>
  </si>
  <si>
    <t xml:space="preserve">-1.64765958402315-4.5550784662947i</t>
  </si>
  <si>
    <t xml:space="preserve">3.04790133890314-6.68899160720777E-003i</t>
  </si>
  <si>
    <t xml:space="preserve">-0.784210264111819-5.61766963965198i</t>
  </si>
  <si>
    <t xml:space="preserve">3.04747892512561-6.71731649589287E-003i</t>
  </si>
  <si>
    <t xml:space="preserve">-0.582689445154459-7.43636722908667i</t>
  </si>
  <si>
    <t xml:space="preserve">3.04705597983201-6.74135689875146E-003i</t>
  </si>
  <si>
    <t xml:space="preserve">-1.87344831271906-7.84137319367382i</t>
  </si>
  <si>
    <t xml:space="preserve">3.04663264627998-6.76109125363638E-003i</t>
  </si>
  <si>
    <t xml:space="preserve">-3.70249551701697-11.4352168540235i</t>
  </si>
  <si>
    <t xml:space="preserve">3.04620906833423-6.77650126092E-003i</t>
  </si>
  <si>
    <t xml:space="preserve">-5.58481202393999-20.0156178284291i</t>
  </si>
  <si>
    <t xml:space="preserve">3.04578539036785-6.78757190232136E-003i</t>
  </si>
  <si>
    <t xml:space="preserve">-13.5411795669732-27.1530643535474i</t>
  </si>
  <si>
    <t xml:space="preserve">3.0453617571628-6.79429145691471E-003i</t>
  </si>
  <si>
    <t xml:space="preserve">55.9525973265872+57.3295626929202i</t>
  </si>
  <si>
    <t xml:space="preserve">3.04493831381016-6.7966515143013E-003i</t>
  </si>
  <si>
    <t xml:space="preserve">角度</t>
  </si>
  <si>
    <t xml:space="preserve">圧力</t>
  </si>
  <si>
    <t xml:space="preserve">Channel C</t>
  </si>
  <si>
    <r>
      <rPr>
        <sz val="11"/>
        <rFont val="ＭＳ Ｐゴシック"/>
        <family val="3"/>
        <charset val="128"/>
      </rPr>
      <t xml:space="preserve">ChannelB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点平均</t>
    </r>
  </si>
  <si>
    <t xml:space="preserve">このシートの使い方</t>
  </si>
  <si>
    <r>
      <rPr>
        <sz val="11"/>
        <rFont val="ＭＳ Ｐゴシック"/>
        <family val="3"/>
        <charset val="128"/>
      </rPr>
      <t xml:space="preserve">r</t>
    </r>
    <r>
      <rPr>
        <sz val="6"/>
        <rFont val="ＭＳ Ｐゴシック"/>
        <family val="3"/>
        <charset val="128"/>
      </rPr>
      <t xml:space="preserve">OA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←ピストンの上死点での死容積は</t>
    </r>
    <r>
      <rPr>
        <sz val="11"/>
        <rFont val="ＭＳ Ｐゴシック"/>
        <family val="3"/>
        <charset val="128"/>
      </rPr>
      <t xml:space="preserve">R0013938.JPG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15/100cc</t>
    </r>
  </si>
  <si>
    <r>
      <rPr>
        <sz val="11"/>
        <rFont val="Noto Sans"/>
        <family val="2"/>
      </rPr>
      <t xml:space="preserve">データの準備は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に時間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にエンコーダの信号，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列とＤ列に圧力の信号を挿入する．</t>
    </r>
  </si>
  <si>
    <r>
      <rPr>
        <sz val="11"/>
        <rFont val="ＭＳ Ｐゴシック"/>
        <family val="3"/>
        <charset val="128"/>
      </rPr>
      <t xml:space="preserve">l</t>
    </r>
    <r>
      <rPr>
        <sz val="6"/>
        <rFont val="ＭＳ Ｐゴシック"/>
        <family val="3"/>
        <charset val="128"/>
      </rPr>
      <t xml:space="preserve">AE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←ディスプレーサチャンバからピストンまでの死容積は，注射器の先端が</t>
    </r>
    <r>
      <rPr>
        <sz val="11"/>
        <rFont val="ＭＳ Ｐゴシック"/>
        <family val="3"/>
        <charset val="128"/>
      </rPr>
      <t xml:space="preserve">φ1.0mm×13mm</t>
    </r>
    <r>
      <rPr>
        <sz val="11"/>
        <rFont val="Noto Sans"/>
        <family val="2"/>
      </rPr>
      <t xml:space="preserve">，そこから先はチューブジョイントが</t>
    </r>
    <r>
      <rPr>
        <sz val="11"/>
        <rFont val="ＭＳ Ｐゴシック"/>
        <family val="3"/>
        <charset val="128"/>
      </rPr>
      <t xml:space="preserve">φ2.0mm×14mm</t>
    </r>
    <r>
      <rPr>
        <sz val="11"/>
        <rFont val="Noto Sans"/>
        <family val="2"/>
      </rPr>
      <t xml:space="preserve">，また圧力センサ部はチューブジョイントが</t>
    </r>
    <r>
      <rPr>
        <sz val="11"/>
        <rFont val="ＭＳ Ｐゴシック"/>
        <family val="3"/>
        <charset val="128"/>
      </rPr>
      <t xml:space="preserve">φ2mm×22mm</t>
    </r>
    <r>
      <rPr>
        <sz val="11"/>
        <rFont val="Noto Sans"/>
        <family val="2"/>
      </rPr>
      <t xml:space="preserve">と圧力センサ</t>
    </r>
  </si>
  <si>
    <r>
      <rPr>
        <sz val="11"/>
        <rFont val="Noto Sans"/>
        <family val="2"/>
      </rPr>
      <t xml:space="preserve">マクロの実行：ツール（</t>
    </r>
    <r>
      <rPr>
        <sz val="11"/>
        <rFont val="ＭＳ Ｐゴシック"/>
        <family val="3"/>
        <charset val="128"/>
      </rPr>
      <t xml:space="preserve">T)→</t>
    </r>
    <r>
      <rPr>
        <sz val="11"/>
        <rFont val="Noto Sans"/>
        <family val="2"/>
      </rPr>
      <t xml:space="preserve">マクロ（</t>
    </r>
    <r>
      <rPr>
        <sz val="11"/>
        <rFont val="ＭＳ Ｐゴシック"/>
        <family val="3"/>
        <charset val="128"/>
      </rPr>
      <t xml:space="preserve">M)→</t>
    </r>
    <r>
      <rPr>
        <sz val="11"/>
        <rFont val="Noto Sans"/>
        <family val="2"/>
      </rPr>
      <t xml:space="preserve">マクロ（</t>
    </r>
    <r>
      <rPr>
        <sz val="11"/>
        <rFont val="ＭＳ Ｐゴシック"/>
        <family val="3"/>
        <charset val="128"/>
      </rPr>
      <t xml:space="preserve">M)</t>
    </r>
    <r>
      <rPr>
        <sz val="11"/>
        <rFont val="Noto Sans"/>
        <family val="2"/>
      </rPr>
      <t xml:space="preserve">と選択し，</t>
    </r>
    <r>
      <rPr>
        <sz val="11"/>
        <rFont val="ＭＳ Ｐゴシック"/>
        <family val="3"/>
        <charset val="128"/>
      </rPr>
      <t xml:space="preserve">pv141027</t>
    </r>
    <r>
      <rPr>
        <sz val="11"/>
        <rFont val="Noto Sans"/>
        <family val="2"/>
      </rPr>
      <t xml:space="preserve">を選んで実行する．</t>
    </r>
  </si>
  <si>
    <r>
      <rPr>
        <sz val="11"/>
        <rFont val="ＭＳ Ｐゴシック"/>
        <family val="3"/>
        <charset val="128"/>
      </rPr>
      <t xml:space="preserve">l</t>
    </r>
    <r>
      <rPr>
        <sz val="6"/>
        <rFont val="ＭＳ Ｐゴシック"/>
        <family val="3"/>
        <charset val="128"/>
      </rPr>
      <t xml:space="preserve">EF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←ディスプレーサチャンバの容積（長さ</t>
    </r>
    <r>
      <rPr>
        <sz val="11"/>
        <rFont val="ＭＳ Ｐゴシック"/>
        <family val="3"/>
        <charset val="128"/>
      </rPr>
      <t xml:space="preserve">120mm×</t>
    </r>
    <r>
      <rPr>
        <sz val="11"/>
        <rFont val="Noto Sans"/>
        <family val="2"/>
      </rPr>
      <t xml:space="preserve">溝の幅１</t>
    </r>
    <r>
      <rPr>
        <sz val="11"/>
        <rFont val="ＭＳ Ｐゴシック"/>
        <family val="3"/>
        <charset val="128"/>
      </rPr>
      <t xml:space="preserve">6mm×</t>
    </r>
    <r>
      <rPr>
        <sz val="11"/>
        <rFont val="Noto Sans"/>
        <family val="2"/>
      </rPr>
      <t xml:space="preserve">高さ（</t>
    </r>
    <r>
      <rPr>
        <sz val="11"/>
        <rFont val="ＭＳ Ｐゴシック"/>
        <family val="3"/>
        <charset val="128"/>
      </rPr>
      <t xml:space="preserve">18+10+18)</t>
    </r>
    <r>
      <rPr>
        <sz val="11"/>
        <rFont val="Noto Sans"/>
        <family val="2"/>
      </rPr>
      <t xml:space="preserve">）からディスプレーサの体積（長さ</t>
    </r>
    <r>
      <rPr>
        <sz val="11"/>
        <rFont val="ＭＳ Ｐゴシック"/>
        <family val="3"/>
        <charset val="128"/>
      </rPr>
      <t xml:space="preserve">117mm×</t>
    </r>
    <r>
      <rPr>
        <sz val="11"/>
        <rFont val="Noto Sans"/>
        <family val="2"/>
      </rPr>
      <t xml:space="preserve">幅</t>
    </r>
    <r>
      <rPr>
        <sz val="11"/>
        <rFont val="ＭＳ Ｐゴシック"/>
        <family val="3"/>
        <charset val="128"/>
      </rPr>
      <t xml:space="preserve">13mm×</t>
    </r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25mm</t>
    </r>
    <r>
      <rPr>
        <sz val="11"/>
        <rFont val="Noto Sans"/>
        <family val="2"/>
      </rPr>
      <t xml:space="preserve">）の差 </t>
    </r>
    <r>
      <rPr>
        <sz val="11"/>
        <rFont val="ＭＳ Ｐゴシック"/>
        <family val="3"/>
        <charset val="128"/>
      </rPr>
      <t xml:space="preserve">[cc]</t>
    </r>
  </si>
  <si>
    <r>
      <rPr>
        <sz val="11"/>
        <rFont val="Noto Sans"/>
        <family val="2"/>
      </rPr>
      <t xml:space="preserve">このマクロは</t>
    </r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に実施した実験専用を</t>
    </r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の実験に合わせていじった．</t>
    </r>
  </si>
  <si>
    <r>
      <rPr>
        <sz val="11"/>
        <rFont val="ＭＳ Ｐゴシック"/>
        <family val="3"/>
        <charset val="128"/>
      </rPr>
      <t xml:space="preserve">l</t>
    </r>
    <r>
      <rPr>
        <sz val="6"/>
        <rFont val="ＭＳ Ｐゴシック"/>
        <family val="3"/>
        <charset val="128"/>
      </rPr>
      <t xml:space="preserve">GF</t>
    </r>
    <r>
      <rPr>
        <sz val="11"/>
        <rFont val="ＭＳ Ｐゴシック"/>
        <family val="3"/>
        <charset val="128"/>
      </rPr>
      <t xml:space="preserve">=</t>
    </r>
  </si>
  <si>
    <t xml:space="preserve">クランク軸回転中心からピストンの中心</t>
  </si>
  <si>
    <r>
      <rPr>
        <sz val="11"/>
        <rFont val="Noto Sans"/>
        <family val="2"/>
      </rPr>
      <t xml:space="preserve">コネクティングロッドの長さ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㎜が本当だけど，シリンダを固定しないで逃げたので計算上は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㎜にする</t>
    </r>
  </si>
  <si>
    <t xml:space="preserve">←パワーピストンの行程容積</t>
  </si>
  <si>
    <t xml:space="preserve">チェックしたデータが思わしくない時は，マクロを修正する．</t>
  </si>
  <si>
    <t xml:space="preserve">クランク角</t>
  </si>
  <si>
    <t xml:space="preserve">OA</t>
  </si>
  <si>
    <t xml:space="preserve">OF</t>
  </si>
  <si>
    <t xml:space="preserve">AF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AF</t>
    </r>
  </si>
  <si>
    <t xml:space="preserve">AE</t>
  </si>
  <si>
    <t xml:space="preserve">OE</t>
  </si>
  <si>
    <t xml:space="preserve">FE</t>
  </si>
  <si>
    <t xml:space="preserve">FG</t>
  </si>
  <si>
    <t xml:space="preserve">OG</t>
  </si>
  <si>
    <t xml:space="preserve">H</t>
  </si>
  <si>
    <r>
      <rPr>
        <sz val="11"/>
        <rFont val="ＭＳ Ｐゴシック"/>
        <family val="3"/>
        <charset val="128"/>
      </rPr>
      <t xml:space="preserve">(xG-xH)2+(yG-yH)2=</t>
    </r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^2→yH1</t>
    </r>
    <r>
      <rPr>
        <sz val="11"/>
        <rFont val="Noto Sans"/>
        <family val="2"/>
      </rPr>
      <t xml:space="preserve">を求める．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はコネクティングロッドの長さ</t>
    </r>
  </si>
  <si>
    <r>
      <rPr>
        <sz val="11"/>
        <rFont val="Noto Sans"/>
        <family val="2"/>
      </rPr>
      <t xml:space="preserve">使用した翼工業の注射器</t>
    </r>
    <r>
      <rPr>
        <sz val="11"/>
        <rFont val="ＭＳ Ｐゴシック"/>
        <family val="3"/>
        <charset val="128"/>
      </rPr>
      <t xml:space="preserve">SE-2TB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2cc</t>
    </r>
    <r>
      <rPr>
        <sz val="11"/>
        <rFont val="Noto Sans"/>
        <family val="2"/>
      </rPr>
      <t xml:space="preserve">がストローク</t>
    </r>
    <r>
      <rPr>
        <sz val="11"/>
        <rFont val="ＭＳ Ｐゴシック"/>
        <family val="3"/>
        <charset val="128"/>
      </rPr>
      <t xml:space="preserve">60mm</t>
    </r>
    <r>
      <rPr>
        <sz val="11"/>
        <rFont val="Noto Sans"/>
        <family val="2"/>
      </rPr>
      <t xml:space="preserve">だった</t>
    </r>
  </si>
  <si>
    <t xml:space="preserve">x</t>
  </si>
  <si>
    <t xml:space="preserve">y</t>
  </si>
  <si>
    <r>
      <rPr>
        <sz val="11"/>
        <rFont val="ＭＳ Ｐゴシック"/>
        <family val="3"/>
        <charset val="128"/>
      </rPr>
      <t xml:space="preserve">l</t>
    </r>
    <r>
      <rPr>
        <sz val="6"/>
        <rFont val="ＭＳ Ｐゴシック"/>
        <family val="3"/>
        <charset val="128"/>
      </rPr>
      <t xml:space="preserve">AC</t>
    </r>
  </si>
  <si>
    <r>
      <rPr>
        <sz val="11"/>
        <rFont val="ＭＳ Ｐゴシック"/>
        <family val="3"/>
        <charset val="128"/>
      </rPr>
      <t xml:space="preserve">yG=-sqrt(8^2-(xH-xG)2)+yd : (yG-yH)2=(8^2-(xG-xH)2)</t>
    </r>
    <r>
      <rPr>
        <sz val="11"/>
        <rFont val="Noto Sans"/>
        <family val="2"/>
      </rPr>
      <t xml:space="preserve">より</t>
    </r>
  </si>
  <si>
    <t xml:space="preserve">min(yE)</t>
  </si>
  <si>
    <t xml:space="preserve">mm</t>
  </si>
  <si>
    <t xml:space="preserve">cc</t>
  </si>
  <si>
    <t xml:space="preserve">cm3</t>
  </si>
  <si>
    <t xml:space="preserve">行</t>
  </si>
  <si>
    <t xml:space="preserve">判定用</t>
  </si>
  <si>
    <r>
      <rPr>
        <sz val="11"/>
        <rFont val="Noto Sans"/>
        <family val="2"/>
      </rPr>
      <t xml:space="preserve">クランク角　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の実験装置の状態は，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度の大きなスリットの位置が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度だった．</t>
    </r>
  </si>
  <si>
    <t xml:space="preserve">B</t>
  </si>
  <si>
    <t xml:space="preserve">data for indicated work calculation</t>
  </si>
  <si>
    <r>
      <rPr>
        <sz val="11"/>
        <rFont val="ＭＳ Ｐゴシック"/>
        <family val="3"/>
        <charset val="128"/>
      </rPr>
      <t xml:space="preserve">channel B </t>
    </r>
    <r>
      <rPr>
        <sz val="11"/>
        <rFont val="Noto Sans"/>
        <family val="2"/>
      </rPr>
      <t xml:space="preserve">圧力</t>
    </r>
  </si>
  <si>
    <r>
      <rPr>
        <sz val="11"/>
        <rFont val="Noto Sans"/>
        <family val="2"/>
      </rPr>
      <t xml:space="preserve">図示仕事</t>
    </r>
    <r>
      <rPr>
        <sz val="11"/>
        <rFont val="ＭＳ Ｐゴシック"/>
        <family val="3"/>
        <charset val="128"/>
      </rPr>
      <t xml:space="preserve">mJ</t>
    </r>
  </si>
  <si>
    <t xml:space="preserve">time/1cycle</t>
  </si>
  <si>
    <r>
      <rPr>
        <sz val="11"/>
        <rFont val="Noto Sans"/>
        <family val="2"/>
      </rPr>
      <t xml:space="preserve">図示出力ｍ</t>
    </r>
    <r>
      <rPr>
        <sz val="11"/>
        <rFont val="ＭＳ Ｐゴシック"/>
        <family val="3"/>
        <charset val="128"/>
      </rPr>
      <t xml:space="preserve">W</t>
    </r>
  </si>
  <si>
    <r>
      <rPr>
        <sz val="11"/>
        <color rgb="FF000000"/>
        <rFont val="Noto Sans"/>
        <family val="2"/>
      </rPr>
      <t xml:space="preserve">コの字型伝熱面と再生器を持つ</t>
    </r>
    <r>
      <rPr>
        <sz val="11"/>
        <color rgb="FF000000"/>
        <rFont val="ＭＳ Ｐゴシック"/>
        <family val="3"/>
        <charset val="128"/>
      </rPr>
      <t xml:space="preserve">LTDSE</t>
    </r>
  </si>
  <si>
    <r>
      <rPr>
        <sz val="10"/>
        <color rgb="FF000000"/>
        <rFont val="Times New Roman"/>
        <family val="1"/>
      </rPr>
      <t xml:space="preserve">Total volume of displacer chamber [c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]</t>
    </r>
  </si>
  <si>
    <r>
      <rPr>
        <sz val="10"/>
        <color rgb="FF000000"/>
        <rFont val="Times New Roman"/>
        <family val="1"/>
      </rPr>
      <t xml:space="preserve">Volume of displacer [c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]</t>
    </r>
  </si>
  <si>
    <r>
      <rPr>
        <sz val="10"/>
        <color rgb="FF000000"/>
        <rFont val="Times New Roman"/>
        <family val="1"/>
      </rPr>
      <t xml:space="preserve">Stroke volume of displacer [c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]</t>
    </r>
  </si>
  <si>
    <r>
      <rPr>
        <sz val="10"/>
        <color rgb="FF000000"/>
        <rFont val="Times New Roman"/>
        <family val="1"/>
      </rPr>
      <t xml:space="preserve">Stroke volume of power piston [c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]</t>
    </r>
  </si>
  <si>
    <t xml:space="preserve">Height of displacer chamber [cm]</t>
  </si>
  <si>
    <t xml:space="preserve">Bore of displacer chamber [cm]</t>
  </si>
  <si>
    <t xml:space="preserve">Height of displacer [cm]</t>
  </si>
  <si>
    <t xml:space="preserve">Diameter of displacer [cm]</t>
  </si>
  <si>
    <t xml:space="preserve">Stroke of displacer [cm]</t>
  </si>
  <si>
    <t xml:space="preserve">Compression ratio</t>
  </si>
  <si>
    <t xml:space="preserve">Phase angle [degree]</t>
  </si>
  <si>
    <t xml:space="preserve">140-150</t>
  </si>
  <si>
    <t xml:space="preserve">dead volume in displaer cha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"/>
    <numFmt numFmtId="167" formatCode="[$-409]h:mm:ss"/>
    <numFmt numFmtId="168" formatCode="0.00E+00"/>
    <numFmt numFmtId="169" formatCode="General"/>
    <numFmt numFmtId="170" formatCode="0.0_ "/>
    <numFmt numFmtId="171" formatCode="0.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ＭＳ Ｐゴシック"/>
      <family val="2"/>
    </font>
    <font>
      <sz val="6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0.1"/>
      <color rgb="FF000000"/>
      <name val="ＭＳ Ｐゴシック"/>
      <family val="2"/>
    </font>
    <font>
      <sz val="10.25"/>
      <color rgb="FF000000"/>
      <name val="Times New Roman"/>
      <family val="1"/>
    </font>
    <font>
      <vertAlign val="superscript"/>
      <sz val="10.25"/>
      <color rgb="FF000000"/>
      <name val="Times New Roman"/>
      <family val="1"/>
    </font>
    <font>
      <sz val="10.25"/>
      <color rgb="FF000000"/>
      <name val="Times New Roman"/>
      <family val="2"/>
    </font>
    <font>
      <sz val="9.65"/>
      <color rgb="FF000000"/>
      <name val="ＭＳ Ｐゴシック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04557870736"/>
          <c:y val="0.0679219905850706"/>
          <c:w val="0.980269544212926"/>
          <c:h val="0.89778076664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概略チェック!$B$3</c:f>
              <c:strCache>
                <c:ptCount val="1"/>
                <c:pt idx="0">
                  <c:v>Channel B　(V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概略チェック!$A$4:$A$8195</c:f>
              <c:numCache>
                <c:formatCode>General</c:formatCode>
                <c:ptCount val="8192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概略チェック!$B$4:$B$8195</c:f>
              <c:numCache>
                <c:formatCode>General</c:formatCode>
                <c:ptCount val="8192"/>
                <c:pt idx="0">
                  <c:v>3.018557</c:v>
                </c:pt>
                <c:pt idx="1">
                  <c:v>3.018557</c:v>
                </c:pt>
                <c:pt idx="2">
                  <c:v>3.011232</c:v>
                </c:pt>
                <c:pt idx="3">
                  <c:v>3.004517</c:v>
                </c:pt>
                <c:pt idx="4">
                  <c:v>3.011232</c:v>
                </c:pt>
                <c:pt idx="5">
                  <c:v>3.014894</c:v>
                </c:pt>
                <c:pt idx="6">
                  <c:v>3.00818</c:v>
                </c:pt>
                <c:pt idx="7">
                  <c:v>3.014894</c:v>
                </c:pt>
                <c:pt idx="8">
                  <c:v>3.018557</c:v>
                </c:pt>
                <c:pt idx="9">
                  <c:v>3.00818</c:v>
                </c:pt>
                <c:pt idx="10">
                  <c:v>3.018557</c:v>
                </c:pt>
                <c:pt idx="11">
                  <c:v>3.028934</c:v>
                </c:pt>
                <c:pt idx="12">
                  <c:v>3.014894</c:v>
                </c:pt>
                <c:pt idx="13">
                  <c:v>3.011232</c:v>
                </c:pt>
                <c:pt idx="14">
                  <c:v>3.018557</c:v>
                </c:pt>
                <c:pt idx="15">
                  <c:v>3.000854</c:v>
                </c:pt>
                <c:pt idx="16">
                  <c:v>2.997192</c:v>
                </c:pt>
                <c:pt idx="17">
                  <c:v>3.022219</c:v>
                </c:pt>
                <c:pt idx="18">
                  <c:v>3.011232</c:v>
                </c:pt>
                <c:pt idx="19">
                  <c:v>3.014894</c:v>
                </c:pt>
                <c:pt idx="20">
                  <c:v>3.025882</c:v>
                </c:pt>
                <c:pt idx="21">
                  <c:v>3.00818</c:v>
                </c:pt>
                <c:pt idx="22">
                  <c:v>3.018557</c:v>
                </c:pt>
                <c:pt idx="23">
                  <c:v>3.014894</c:v>
                </c:pt>
                <c:pt idx="24">
                  <c:v>3.018557</c:v>
                </c:pt>
                <c:pt idx="25">
                  <c:v>3.014894</c:v>
                </c:pt>
                <c:pt idx="26">
                  <c:v>3.014894</c:v>
                </c:pt>
                <c:pt idx="27">
                  <c:v>3.022219</c:v>
                </c:pt>
                <c:pt idx="28">
                  <c:v>3.014894</c:v>
                </c:pt>
                <c:pt idx="29">
                  <c:v>3.025882</c:v>
                </c:pt>
                <c:pt idx="30">
                  <c:v>3.022219</c:v>
                </c:pt>
                <c:pt idx="31">
                  <c:v>3.022219</c:v>
                </c:pt>
                <c:pt idx="32">
                  <c:v>3.011232</c:v>
                </c:pt>
                <c:pt idx="33">
                  <c:v>3.022219</c:v>
                </c:pt>
                <c:pt idx="34">
                  <c:v>3.018557</c:v>
                </c:pt>
                <c:pt idx="35">
                  <c:v>3.028934</c:v>
                </c:pt>
                <c:pt idx="36">
                  <c:v>3.014894</c:v>
                </c:pt>
                <c:pt idx="37">
                  <c:v>3.025882</c:v>
                </c:pt>
                <c:pt idx="38">
                  <c:v>3.011232</c:v>
                </c:pt>
                <c:pt idx="39">
                  <c:v>3.018557</c:v>
                </c:pt>
                <c:pt idx="40">
                  <c:v>3.018557</c:v>
                </c:pt>
                <c:pt idx="41">
                  <c:v>3.014894</c:v>
                </c:pt>
                <c:pt idx="42">
                  <c:v>3.025882</c:v>
                </c:pt>
                <c:pt idx="43">
                  <c:v>3.018557</c:v>
                </c:pt>
                <c:pt idx="44">
                  <c:v>3.022219</c:v>
                </c:pt>
                <c:pt idx="45">
                  <c:v>3.000854</c:v>
                </c:pt>
                <c:pt idx="46">
                  <c:v>3.014894</c:v>
                </c:pt>
                <c:pt idx="47">
                  <c:v>3.022219</c:v>
                </c:pt>
                <c:pt idx="48">
                  <c:v>3.018557</c:v>
                </c:pt>
                <c:pt idx="49">
                  <c:v>3.018557</c:v>
                </c:pt>
                <c:pt idx="50">
                  <c:v>3.018557</c:v>
                </c:pt>
                <c:pt idx="51">
                  <c:v>3.014894</c:v>
                </c:pt>
                <c:pt idx="52">
                  <c:v>3.036259</c:v>
                </c:pt>
                <c:pt idx="53">
                  <c:v>2.993529</c:v>
                </c:pt>
                <c:pt idx="54">
                  <c:v>3.025882</c:v>
                </c:pt>
                <c:pt idx="55">
                  <c:v>3.022219</c:v>
                </c:pt>
                <c:pt idx="56">
                  <c:v>3.014894</c:v>
                </c:pt>
                <c:pt idx="57">
                  <c:v>3.025882</c:v>
                </c:pt>
                <c:pt idx="58">
                  <c:v>3.014894</c:v>
                </c:pt>
                <c:pt idx="59">
                  <c:v>3.004517</c:v>
                </c:pt>
                <c:pt idx="60">
                  <c:v>3.025882</c:v>
                </c:pt>
                <c:pt idx="61">
                  <c:v>3.057624</c:v>
                </c:pt>
                <c:pt idx="62">
                  <c:v>3.018557</c:v>
                </c:pt>
                <c:pt idx="63">
                  <c:v>3.018557</c:v>
                </c:pt>
                <c:pt idx="64">
                  <c:v>3.022219</c:v>
                </c:pt>
                <c:pt idx="65">
                  <c:v>3.022219</c:v>
                </c:pt>
                <c:pt idx="66">
                  <c:v>3.028934</c:v>
                </c:pt>
                <c:pt idx="67">
                  <c:v>3.053962</c:v>
                </c:pt>
                <c:pt idx="68">
                  <c:v>3.00818</c:v>
                </c:pt>
                <c:pt idx="69">
                  <c:v>3.022219</c:v>
                </c:pt>
                <c:pt idx="70">
                  <c:v>3.018557</c:v>
                </c:pt>
                <c:pt idx="71">
                  <c:v>3.00818</c:v>
                </c:pt>
                <c:pt idx="72">
                  <c:v>3.025882</c:v>
                </c:pt>
                <c:pt idx="73">
                  <c:v>3.011232</c:v>
                </c:pt>
                <c:pt idx="74">
                  <c:v>3.022219</c:v>
                </c:pt>
                <c:pt idx="75">
                  <c:v>3.028934</c:v>
                </c:pt>
                <c:pt idx="76">
                  <c:v>3.014894</c:v>
                </c:pt>
                <c:pt idx="77">
                  <c:v>3.028934</c:v>
                </c:pt>
                <c:pt idx="78">
                  <c:v>3.00818</c:v>
                </c:pt>
                <c:pt idx="79">
                  <c:v>3.014894</c:v>
                </c:pt>
                <c:pt idx="80">
                  <c:v>3.018557</c:v>
                </c:pt>
                <c:pt idx="81">
                  <c:v>3.018557</c:v>
                </c:pt>
                <c:pt idx="82">
                  <c:v>3.014894</c:v>
                </c:pt>
                <c:pt idx="83">
                  <c:v>3.022219</c:v>
                </c:pt>
                <c:pt idx="84">
                  <c:v>3.039922</c:v>
                </c:pt>
                <c:pt idx="85">
                  <c:v>3.022219</c:v>
                </c:pt>
                <c:pt idx="86">
                  <c:v>3.025882</c:v>
                </c:pt>
                <c:pt idx="87">
                  <c:v>3.018557</c:v>
                </c:pt>
                <c:pt idx="88">
                  <c:v>3.022219</c:v>
                </c:pt>
                <c:pt idx="89">
                  <c:v>3.014894</c:v>
                </c:pt>
                <c:pt idx="90">
                  <c:v>3.025882</c:v>
                </c:pt>
                <c:pt idx="91">
                  <c:v>3.018557</c:v>
                </c:pt>
                <c:pt idx="92">
                  <c:v>3.025882</c:v>
                </c:pt>
                <c:pt idx="93">
                  <c:v>3.032597</c:v>
                </c:pt>
                <c:pt idx="94">
                  <c:v>3.014894</c:v>
                </c:pt>
                <c:pt idx="95">
                  <c:v>3.014894</c:v>
                </c:pt>
                <c:pt idx="96">
                  <c:v>3.025882</c:v>
                </c:pt>
                <c:pt idx="97">
                  <c:v>3.025882</c:v>
                </c:pt>
                <c:pt idx="98">
                  <c:v>3.018557</c:v>
                </c:pt>
                <c:pt idx="99">
                  <c:v>3.022219</c:v>
                </c:pt>
                <c:pt idx="100">
                  <c:v>3.025882</c:v>
                </c:pt>
                <c:pt idx="101">
                  <c:v>3.018557</c:v>
                </c:pt>
                <c:pt idx="102">
                  <c:v>3.053962</c:v>
                </c:pt>
                <c:pt idx="103">
                  <c:v>3.000854</c:v>
                </c:pt>
                <c:pt idx="104">
                  <c:v>3.014894</c:v>
                </c:pt>
                <c:pt idx="105">
                  <c:v>3.028934</c:v>
                </c:pt>
                <c:pt idx="106">
                  <c:v>3.043584</c:v>
                </c:pt>
                <c:pt idx="107">
                  <c:v>3.004517</c:v>
                </c:pt>
                <c:pt idx="108">
                  <c:v>3.032597</c:v>
                </c:pt>
                <c:pt idx="109">
                  <c:v>3.014894</c:v>
                </c:pt>
                <c:pt idx="110">
                  <c:v>3.028934</c:v>
                </c:pt>
                <c:pt idx="111">
                  <c:v>3.028934</c:v>
                </c:pt>
                <c:pt idx="112">
                  <c:v>3.014894</c:v>
                </c:pt>
                <c:pt idx="113">
                  <c:v>3.018557</c:v>
                </c:pt>
                <c:pt idx="114">
                  <c:v>3.028934</c:v>
                </c:pt>
                <c:pt idx="115">
                  <c:v>3.025882</c:v>
                </c:pt>
                <c:pt idx="116">
                  <c:v>3.032597</c:v>
                </c:pt>
                <c:pt idx="117">
                  <c:v>3.032597</c:v>
                </c:pt>
                <c:pt idx="118">
                  <c:v>3.025882</c:v>
                </c:pt>
                <c:pt idx="119">
                  <c:v>3.025882</c:v>
                </c:pt>
                <c:pt idx="120">
                  <c:v>3.022219</c:v>
                </c:pt>
                <c:pt idx="121">
                  <c:v>3.022219</c:v>
                </c:pt>
                <c:pt idx="122">
                  <c:v>3.025882</c:v>
                </c:pt>
                <c:pt idx="123">
                  <c:v>3.036259</c:v>
                </c:pt>
                <c:pt idx="124">
                  <c:v>3.025882</c:v>
                </c:pt>
                <c:pt idx="125">
                  <c:v>3.022219</c:v>
                </c:pt>
                <c:pt idx="126">
                  <c:v>3.022219</c:v>
                </c:pt>
                <c:pt idx="127">
                  <c:v>3.025882</c:v>
                </c:pt>
                <c:pt idx="128">
                  <c:v>3.032597</c:v>
                </c:pt>
                <c:pt idx="129">
                  <c:v>3.022219</c:v>
                </c:pt>
                <c:pt idx="130">
                  <c:v>3.022219</c:v>
                </c:pt>
                <c:pt idx="131">
                  <c:v>3.018557</c:v>
                </c:pt>
                <c:pt idx="132">
                  <c:v>3.022219</c:v>
                </c:pt>
                <c:pt idx="133">
                  <c:v>3.039922</c:v>
                </c:pt>
                <c:pt idx="134">
                  <c:v>3.025882</c:v>
                </c:pt>
                <c:pt idx="135">
                  <c:v>3.028934</c:v>
                </c:pt>
                <c:pt idx="136">
                  <c:v>3.022219</c:v>
                </c:pt>
                <c:pt idx="137">
                  <c:v>3.028934</c:v>
                </c:pt>
                <c:pt idx="138">
                  <c:v>3.032597</c:v>
                </c:pt>
                <c:pt idx="139">
                  <c:v>3.028934</c:v>
                </c:pt>
                <c:pt idx="140">
                  <c:v>3.022219</c:v>
                </c:pt>
                <c:pt idx="141">
                  <c:v>3.025882</c:v>
                </c:pt>
                <c:pt idx="142">
                  <c:v>3.028934</c:v>
                </c:pt>
                <c:pt idx="143">
                  <c:v>3.022219</c:v>
                </c:pt>
                <c:pt idx="144">
                  <c:v>3.025882</c:v>
                </c:pt>
                <c:pt idx="145">
                  <c:v>3.036259</c:v>
                </c:pt>
                <c:pt idx="146">
                  <c:v>3.032597</c:v>
                </c:pt>
                <c:pt idx="147">
                  <c:v>3.004517</c:v>
                </c:pt>
                <c:pt idx="148">
                  <c:v>3.011232</c:v>
                </c:pt>
                <c:pt idx="149">
                  <c:v>3.036259</c:v>
                </c:pt>
                <c:pt idx="150">
                  <c:v>3.022219</c:v>
                </c:pt>
                <c:pt idx="151">
                  <c:v>3.018557</c:v>
                </c:pt>
                <c:pt idx="152">
                  <c:v>3.022219</c:v>
                </c:pt>
                <c:pt idx="153">
                  <c:v>3.028934</c:v>
                </c:pt>
                <c:pt idx="154">
                  <c:v>3.028934</c:v>
                </c:pt>
                <c:pt idx="155">
                  <c:v>3.032597</c:v>
                </c:pt>
                <c:pt idx="156">
                  <c:v>3.018557</c:v>
                </c:pt>
                <c:pt idx="157">
                  <c:v>3.022219</c:v>
                </c:pt>
                <c:pt idx="158">
                  <c:v>3.028934</c:v>
                </c:pt>
                <c:pt idx="159">
                  <c:v>3.025882</c:v>
                </c:pt>
                <c:pt idx="160">
                  <c:v>3.028934</c:v>
                </c:pt>
                <c:pt idx="161">
                  <c:v>3.032597</c:v>
                </c:pt>
                <c:pt idx="162">
                  <c:v>3.025882</c:v>
                </c:pt>
                <c:pt idx="163">
                  <c:v>3.025882</c:v>
                </c:pt>
                <c:pt idx="164">
                  <c:v>3.025882</c:v>
                </c:pt>
                <c:pt idx="165">
                  <c:v>3.025882</c:v>
                </c:pt>
                <c:pt idx="166">
                  <c:v>3.032597</c:v>
                </c:pt>
                <c:pt idx="167">
                  <c:v>3.022219</c:v>
                </c:pt>
                <c:pt idx="168">
                  <c:v>3.028934</c:v>
                </c:pt>
                <c:pt idx="169">
                  <c:v>3.028934</c:v>
                </c:pt>
                <c:pt idx="170">
                  <c:v>3.036259</c:v>
                </c:pt>
                <c:pt idx="171">
                  <c:v>3.025882</c:v>
                </c:pt>
                <c:pt idx="172">
                  <c:v>3.014894</c:v>
                </c:pt>
                <c:pt idx="173">
                  <c:v>3.046637</c:v>
                </c:pt>
                <c:pt idx="174">
                  <c:v>3.028934</c:v>
                </c:pt>
                <c:pt idx="175">
                  <c:v>3.028934</c:v>
                </c:pt>
                <c:pt idx="176">
                  <c:v>3.025882</c:v>
                </c:pt>
                <c:pt idx="177">
                  <c:v>3.043584</c:v>
                </c:pt>
                <c:pt idx="178">
                  <c:v>3.036259</c:v>
                </c:pt>
                <c:pt idx="179">
                  <c:v>3.014894</c:v>
                </c:pt>
                <c:pt idx="180">
                  <c:v>3.028934</c:v>
                </c:pt>
                <c:pt idx="181">
                  <c:v>3.028934</c:v>
                </c:pt>
                <c:pt idx="182">
                  <c:v>3.032597</c:v>
                </c:pt>
                <c:pt idx="183">
                  <c:v>3.028934</c:v>
                </c:pt>
                <c:pt idx="184">
                  <c:v>3.039922</c:v>
                </c:pt>
                <c:pt idx="185">
                  <c:v>3.032597</c:v>
                </c:pt>
                <c:pt idx="186">
                  <c:v>3.028934</c:v>
                </c:pt>
                <c:pt idx="187">
                  <c:v>3.028934</c:v>
                </c:pt>
                <c:pt idx="188">
                  <c:v>3.039922</c:v>
                </c:pt>
                <c:pt idx="189">
                  <c:v>3.036259</c:v>
                </c:pt>
                <c:pt idx="190">
                  <c:v>3.028934</c:v>
                </c:pt>
                <c:pt idx="191">
                  <c:v>3.028934</c:v>
                </c:pt>
                <c:pt idx="192">
                  <c:v>3.025882</c:v>
                </c:pt>
                <c:pt idx="193">
                  <c:v>3.025882</c:v>
                </c:pt>
                <c:pt idx="194">
                  <c:v>3.036259</c:v>
                </c:pt>
                <c:pt idx="195">
                  <c:v>3.036259</c:v>
                </c:pt>
                <c:pt idx="196">
                  <c:v>3.018557</c:v>
                </c:pt>
                <c:pt idx="197">
                  <c:v>3.032597</c:v>
                </c:pt>
                <c:pt idx="198">
                  <c:v>3.028934</c:v>
                </c:pt>
                <c:pt idx="199">
                  <c:v>3.032597</c:v>
                </c:pt>
                <c:pt idx="200">
                  <c:v>3.032597</c:v>
                </c:pt>
                <c:pt idx="201">
                  <c:v>3.032597</c:v>
                </c:pt>
                <c:pt idx="202">
                  <c:v>3.022219</c:v>
                </c:pt>
                <c:pt idx="203">
                  <c:v>3.00818</c:v>
                </c:pt>
                <c:pt idx="204">
                  <c:v>3.039922</c:v>
                </c:pt>
                <c:pt idx="205">
                  <c:v>3.022219</c:v>
                </c:pt>
                <c:pt idx="206">
                  <c:v>3.032597</c:v>
                </c:pt>
                <c:pt idx="207">
                  <c:v>3.028934</c:v>
                </c:pt>
                <c:pt idx="208">
                  <c:v>3.036259</c:v>
                </c:pt>
                <c:pt idx="209">
                  <c:v>3.025882</c:v>
                </c:pt>
                <c:pt idx="210">
                  <c:v>3.032597</c:v>
                </c:pt>
                <c:pt idx="211">
                  <c:v>3.028934</c:v>
                </c:pt>
                <c:pt idx="212">
                  <c:v>3.025882</c:v>
                </c:pt>
                <c:pt idx="213">
                  <c:v>3.039922</c:v>
                </c:pt>
                <c:pt idx="214">
                  <c:v>3.025882</c:v>
                </c:pt>
                <c:pt idx="215">
                  <c:v>3.039922</c:v>
                </c:pt>
                <c:pt idx="216">
                  <c:v>3.032597</c:v>
                </c:pt>
                <c:pt idx="217">
                  <c:v>3.039922</c:v>
                </c:pt>
                <c:pt idx="218">
                  <c:v>3.036259</c:v>
                </c:pt>
                <c:pt idx="219">
                  <c:v>3.028934</c:v>
                </c:pt>
                <c:pt idx="220">
                  <c:v>3.039922</c:v>
                </c:pt>
                <c:pt idx="221">
                  <c:v>3.036259</c:v>
                </c:pt>
                <c:pt idx="222">
                  <c:v>3.039922</c:v>
                </c:pt>
                <c:pt idx="223">
                  <c:v>3.043584</c:v>
                </c:pt>
                <c:pt idx="224">
                  <c:v>3.032597</c:v>
                </c:pt>
                <c:pt idx="225">
                  <c:v>3.046637</c:v>
                </c:pt>
                <c:pt idx="226">
                  <c:v>3.039922</c:v>
                </c:pt>
                <c:pt idx="227">
                  <c:v>3.036259</c:v>
                </c:pt>
                <c:pt idx="228">
                  <c:v>3.032597</c:v>
                </c:pt>
                <c:pt idx="229">
                  <c:v>3.032597</c:v>
                </c:pt>
                <c:pt idx="230">
                  <c:v>3.036259</c:v>
                </c:pt>
                <c:pt idx="231">
                  <c:v>3.039922</c:v>
                </c:pt>
                <c:pt idx="232">
                  <c:v>3.043584</c:v>
                </c:pt>
                <c:pt idx="233">
                  <c:v>3.025882</c:v>
                </c:pt>
                <c:pt idx="234">
                  <c:v>3.036259</c:v>
                </c:pt>
                <c:pt idx="235">
                  <c:v>3.039922</c:v>
                </c:pt>
                <c:pt idx="236">
                  <c:v>3.032597</c:v>
                </c:pt>
                <c:pt idx="237">
                  <c:v>3.039922</c:v>
                </c:pt>
                <c:pt idx="238">
                  <c:v>3.032597</c:v>
                </c:pt>
                <c:pt idx="239">
                  <c:v>3.046637</c:v>
                </c:pt>
                <c:pt idx="240">
                  <c:v>3.018557</c:v>
                </c:pt>
                <c:pt idx="241">
                  <c:v>3.036259</c:v>
                </c:pt>
                <c:pt idx="242">
                  <c:v>3.025882</c:v>
                </c:pt>
                <c:pt idx="243">
                  <c:v>3.025882</c:v>
                </c:pt>
                <c:pt idx="244">
                  <c:v>3.028934</c:v>
                </c:pt>
                <c:pt idx="245">
                  <c:v>3.043584</c:v>
                </c:pt>
                <c:pt idx="246">
                  <c:v>3.022219</c:v>
                </c:pt>
                <c:pt idx="247">
                  <c:v>3.036259</c:v>
                </c:pt>
                <c:pt idx="248">
                  <c:v>3.039922</c:v>
                </c:pt>
                <c:pt idx="249">
                  <c:v>3.036259</c:v>
                </c:pt>
                <c:pt idx="250">
                  <c:v>3.043584</c:v>
                </c:pt>
                <c:pt idx="251">
                  <c:v>2.997192</c:v>
                </c:pt>
                <c:pt idx="252">
                  <c:v>3.025882</c:v>
                </c:pt>
                <c:pt idx="253">
                  <c:v>3.043584</c:v>
                </c:pt>
                <c:pt idx="254">
                  <c:v>3.025882</c:v>
                </c:pt>
                <c:pt idx="255">
                  <c:v>3.032597</c:v>
                </c:pt>
                <c:pt idx="256">
                  <c:v>3.039922</c:v>
                </c:pt>
                <c:pt idx="257">
                  <c:v>3.043584</c:v>
                </c:pt>
                <c:pt idx="258">
                  <c:v>3.043584</c:v>
                </c:pt>
                <c:pt idx="259">
                  <c:v>3.028934</c:v>
                </c:pt>
                <c:pt idx="260">
                  <c:v>3.039922</c:v>
                </c:pt>
                <c:pt idx="261">
                  <c:v>3.036259</c:v>
                </c:pt>
                <c:pt idx="262">
                  <c:v>3.050299</c:v>
                </c:pt>
                <c:pt idx="263">
                  <c:v>3.028934</c:v>
                </c:pt>
                <c:pt idx="264">
                  <c:v>3.032597</c:v>
                </c:pt>
                <c:pt idx="265">
                  <c:v>3.053962</c:v>
                </c:pt>
                <c:pt idx="266">
                  <c:v>3.036259</c:v>
                </c:pt>
                <c:pt idx="267">
                  <c:v>3.036259</c:v>
                </c:pt>
                <c:pt idx="268">
                  <c:v>3.043584</c:v>
                </c:pt>
                <c:pt idx="269">
                  <c:v>3.025882</c:v>
                </c:pt>
                <c:pt idx="270">
                  <c:v>3.036259</c:v>
                </c:pt>
                <c:pt idx="271">
                  <c:v>3.043584</c:v>
                </c:pt>
                <c:pt idx="272">
                  <c:v>3.043584</c:v>
                </c:pt>
                <c:pt idx="273">
                  <c:v>3.043584</c:v>
                </c:pt>
                <c:pt idx="274">
                  <c:v>3.036259</c:v>
                </c:pt>
                <c:pt idx="275">
                  <c:v>3.043584</c:v>
                </c:pt>
                <c:pt idx="276">
                  <c:v>3.032597</c:v>
                </c:pt>
                <c:pt idx="277">
                  <c:v>3.028934</c:v>
                </c:pt>
                <c:pt idx="278">
                  <c:v>3.036259</c:v>
                </c:pt>
                <c:pt idx="279">
                  <c:v>3.032597</c:v>
                </c:pt>
                <c:pt idx="280">
                  <c:v>3.036259</c:v>
                </c:pt>
                <c:pt idx="281">
                  <c:v>3.043584</c:v>
                </c:pt>
                <c:pt idx="282">
                  <c:v>3.028934</c:v>
                </c:pt>
                <c:pt idx="283">
                  <c:v>3.039922</c:v>
                </c:pt>
                <c:pt idx="284">
                  <c:v>3.036259</c:v>
                </c:pt>
                <c:pt idx="285">
                  <c:v>3.032597</c:v>
                </c:pt>
                <c:pt idx="286">
                  <c:v>3.050299</c:v>
                </c:pt>
                <c:pt idx="287">
                  <c:v>3.043584</c:v>
                </c:pt>
                <c:pt idx="288">
                  <c:v>3.039922</c:v>
                </c:pt>
                <c:pt idx="289">
                  <c:v>3.032597</c:v>
                </c:pt>
                <c:pt idx="290">
                  <c:v>3.043584</c:v>
                </c:pt>
                <c:pt idx="291">
                  <c:v>3.043584</c:v>
                </c:pt>
                <c:pt idx="292">
                  <c:v>3.046637</c:v>
                </c:pt>
                <c:pt idx="293">
                  <c:v>3.036259</c:v>
                </c:pt>
                <c:pt idx="294">
                  <c:v>3.043584</c:v>
                </c:pt>
                <c:pt idx="295">
                  <c:v>3.050299</c:v>
                </c:pt>
                <c:pt idx="296">
                  <c:v>3.036259</c:v>
                </c:pt>
                <c:pt idx="297">
                  <c:v>3.043584</c:v>
                </c:pt>
                <c:pt idx="298">
                  <c:v>3.036259</c:v>
                </c:pt>
                <c:pt idx="299">
                  <c:v>3.043584</c:v>
                </c:pt>
                <c:pt idx="300">
                  <c:v>3.032597</c:v>
                </c:pt>
                <c:pt idx="301">
                  <c:v>3.046637</c:v>
                </c:pt>
                <c:pt idx="302">
                  <c:v>3.032597</c:v>
                </c:pt>
                <c:pt idx="303">
                  <c:v>3.050299</c:v>
                </c:pt>
                <c:pt idx="304">
                  <c:v>3.028934</c:v>
                </c:pt>
                <c:pt idx="305">
                  <c:v>3.039922</c:v>
                </c:pt>
                <c:pt idx="306">
                  <c:v>3.043584</c:v>
                </c:pt>
                <c:pt idx="307">
                  <c:v>3.032597</c:v>
                </c:pt>
                <c:pt idx="308">
                  <c:v>3.046637</c:v>
                </c:pt>
                <c:pt idx="309">
                  <c:v>3.050299</c:v>
                </c:pt>
                <c:pt idx="310">
                  <c:v>3.028934</c:v>
                </c:pt>
                <c:pt idx="311">
                  <c:v>3.046637</c:v>
                </c:pt>
                <c:pt idx="312">
                  <c:v>3.043584</c:v>
                </c:pt>
                <c:pt idx="313">
                  <c:v>3.050299</c:v>
                </c:pt>
                <c:pt idx="314">
                  <c:v>3.039922</c:v>
                </c:pt>
                <c:pt idx="315">
                  <c:v>3.043584</c:v>
                </c:pt>
                <c:pt idx="316">
                  <c:v>3.053962</c:v>
                </c:pt>
                <c:pt idx="317">
                  <c:v>3.046637</c:v>
                </c:pt>
                <c:pt idx="318">
                  <c:v>3.050299</c:v>
                </c:pt>
                <c:pt idx="319">
                  <c:v>3.050299</c:v>
                </c:pt>
                <c:pt idx="320">
                  <c:v>3.039922</c:v>
                </c:pt>
                <c:pt idx="321">
                  <c:v>3.046637</c:v>
                </c:pt>
                <c:pt idx="322">
                  <c:v>3.039922</c:v>
                </c:pt>
                <c:pt idx="323">
                  <c:v>3.046637</c:v>
                </c:pt>
                <c:pt idx="324">
                  <c:v>3.043584</c:v>
                </c:pt>
                <c:pt idx="325">
                  <c:v>3.039922</c:v>
                </c:pt>
                <c:pt idx="326">
                  <c:v>3.043584</c:v>
                </c:pt>
                <c:pt idx="327">
                  <c:v>3.050299</c:v>
                </c:pt>
                <c:pt idx="328">
                  <c:v>3.036259</c:v>
                </c:pt>
                <c:pt idx="329">
                  <c:v>3.028934</c:v>
                </c:pt>
                <c:pt idx="330">
                  <c:v>3.036259</c:v>
                </c:pt>
                <c:pt idx="331">
                  <c:v>3.039922</c:v>
                </c:pt>
                <c:pt idx="332">
                  <c:v>3.032597</c:v>
                </c:pt>
                <c:pt idx="333">
                  <c:v>3.046637</c:v>
                </c:pt>
                <c:pt idx="334">
                  <c:v>3.053962</c:v>
                </c:pt>
                <c:pt idx="335">
                  <c:v>3.046637</c:v>
                </c:pt>
                <c:pt idx="336">
                  <c:v>3.089366</c:v>
                </c:pt>
                <c:pt idx="337">
                  <c:v>3.046637</c:v>
                </c:pt>
                <c:pt idx="338">
                  <c:v>3.053962</c:v>
                </c:pt>
                <c:pt idx="339">
                  <c:v>3.039922</c:v>
                </c:pt>
                <c:pt idx="340">
                  <c:v>3.043584</c:v>
                </c:pt>
                <c:pt idx="341">
                  <c:v>3.043584</c:v>
                </c:pt>
                <c:pt idx="342">
                  <c:v>3.053962</c:v>
                </c:pt>
                <c:pt idx="343">
                  <c:v>3.039922</c:v>
                </c:pt>
                <c:pt idx="344">
                  <c:v>3.043584</c:v>
                </c:pt>
                <c:pt idx="345">
                  <c:v>3.053962</c:v>
                </c:pt>
                <c:pt idx="346">
                  <c:v>3.043584</c:v>
                </c:pt>
                <c:pt idx="347">
                  <c:v>3.039922</c:v>
                </c:pt>
                <c:pt idx="348">
                  <c:v>3.039922</c:v>
                </c:pt>
                <c:pt idx="349">
                  <c:v>3.061287</c:v>
                </c:pt>
                <c:pt idx="350">
                  <c:v>3.043584</c:v>
                </c:pt>
                <c:pt idx="351">
                  <c:v>3.036259</c:v>
                </c:pt>
                <c:pt idx="352">
                  <c:v>3.039922</c:v>
                </c:pt>
                <c:pt idx="353">
                  <c:v>3.043584</c:v>
                </c:pt>
                <c:pt idx="354">
                  <c:v>3.036259</c:v>
                </c:pt>
                <c:pt idx="355">
                  <c:v>3.053962</c:v>
                </c:pt>
                <c:pt idx="356">
                  <c:v>3.053962</c:v>
                </c:pt>
                <c:pt idx="357">
                  <c:v>3.046637</c:v>
                </c:pt>
                <c:pt idx="358">
                  <c:v>3.050299</c:v>
                </c:pt>
                <c:pt idx="359">
                  <c:v>3.043584</c:v>
                </c:pt>
                <c:pt idx="360">
                  <c:v>3.039922</c:v>
                </c:pt>
                <c:pt idx="361">
                  <c:v>3.046637</c:v>
                </c:pt>
                <c:pt idx="362">
                  <c:v>3.039922</c:v>
                </c:pt>
                <c:pt idx="363">
                  <c:v>3.050299</c:v>
                </c:pt>
                <c:pt idx="364">
                  <c:v>3.050299</c:v>
                </c:pt>
                <c:pt idx="365">
                  <c:v>3.043584</c:v>
                </c:pt>
                <c:pt idx="366">
                  <c:v>3.046637</c:v>
                </c:pt>
                <c:pt idx="367">
                  <c:v>3.046637</c:v>
                </c:pt>
                <c:pt idx="368">
                  <c:v>3.046637</c:v>
                </c:pt>
                <c:pt idx="369">
                  <c:v>3.046637</c:v>
                </c:pt>
                <c:pt idx="370">
                  <c:v>3.061287</c:v>
                </c:pt>
                <c:pt idx="371">
                  <c:v>3.050299</c:v>
                </c:pt>
                <c:pt idx="372">
                  <c:v>3.057624</c:v>
                </c:pt>
                <c:pt idx="373">
                  <c:v>3.046637</c:v>
                </c:pt>
                <c:pt idx="374">
                  <c:v>3.057624</c:v>
                </c:pt>
                <c:pt idx="375">
                  <c:v>3.046637</c:v>
                </c:pt>
                <c:pt idx="376">
                  <c:v>3.050299</c:v>
                </c:pt>
                <c:pt idx="377">
                  <c:v>3.039922</c:v>
                </c:pt>
                <c:pt idx="378">
                  <c:v>3.053962</c:v>
                </c:pt>
                <c:pt idx="379">
                  <c:v>3.046637</c:v>
                </c:pt>
                <c:pt idx="380">
                  <c:v>3.043584</c:v>
                </c:pt>
                <c:pt idx="381">
                  <c:v>3.053962</c:v>
                </c:pt>
                <c:pt idx="382">
                  <c:v>3.043584</c:v>
                </c:pt>
                <c:pt idx="383">
                  <c:v>3.057624</c:v>
                </c:pt>
                <c:pt idx="384">
                  <c:v>3.050299</c:v>
                </c:pt>
                <c:pt idx="385">
                  <c:v>3.046637</c:v>
                </c:pt>
                <c:pt idx="386">
                  <c:v>3.043584</c:v>
                </c:pt>
                <c:pt idx="387">
                  <c:v>3.068002</c:v>
                </c:pt>
                <c:pt idx="388">
                  <c:v>3.046637</c:v>
                </c:pt>
                <c:pt idx="389">
                  <c:v>3.057624</c:v>
                </c:pt>
                <c:pt idx="390">
                  <c:v>3.053962</c:v>
                </c:pt>
                <c:pt idx="391">
                  <c:v>3.053962</c:v>
                </c:pt>
                <c:pt idx="392">
                  <c:v>3.050299</c:v>
                </c:pt>
                <c:pt idx="393">
                  <c:v>3.057624</c:v>
                </c:pt>
                <c:pt idx="394">
                  <c:v>3.053962</c:v>
                </c:pt>
                <c:pt idx="395">
                  <c:v>3.046637</c:v>
                </c:pt>
                <c:pt idx="396">
                  <c:v>3.046637</c:v>
                </c:pt>
                <c:pt idx="397">
                  <c:v>3.064339</c:v>
                </c:pt>
                <c:pt idx="398">
                  <c:v>3.039922</c:v>
                </c:pt>
                <c:pt idx="399">
                  <c:v>3.046637</c:v>
                </c:pt>
                <c:pt idx="400">
                  <c:v>3.039922</c:v>
                </c:pt>
                <c:pt idx="401">
                  <c:v>3.046637</c:v>
                </c:pt>
                <c:pt idx="402">
                  <c:v>3.046637</c:v>
                </c:pt>
                <c:pt idx="403">
                  <c:v>3.046637</c:v>
                </c:pt>
                <c:pt idx="404">
                  <c:v>3.050299</c:v>
                </c:pt>
                <c:pt idx="405">
                  <c:v>3.061287</c:v>
                </c:pt>
                <c:pt idx="406">
                  <c:v>3.050299</c:v>
                </c:pt>
                <c:pt idx="407">
                  <c:v>3.039922</c:v>
                </c:pt>
                <c:pt idx="408">
                  <c:v>3.046637</c:v>
                </c:pt>
                <c:pt idx="409">
                  <c:v>3.050299</c:v>
                </c:pt>
                <c:pt idx="410">
                  <c:v>3.053962</c:v>
                </c:pt>
                <c:pt idx="411">
                  <c:v>3.061287</c:v>
                </c:pt>
                <c:pt idx="412">
                  <c:v>3.057624</c:v>
                </c:pt>
                <c:pt idx="413">
                  <c:v>3.053962</c:v>
                </c:pt>
                <c:pt idx="414">
                  <c:v>3.053962</c:v>
                </c:pt>
                <c:pt idx="415">
                  <c:v>3.053962</c:v>
                </c:pt>
                <c:pt idx="416">
                  <c:v>3.046637</c:v>
                </c:pt>
                <c:pt idx="417">
                  <c:v>3.068002</c:v>
                </c:pt>
                <c:pt idx="418">
                  <c:v>3.057624</c:v>
                </c:pt>
                <c:pt idx="419">
                  <c:v>3.050299</c:v>
                </c:pt>
                <c:pt idx="420">
                  <c:v>3.046637</c:v>
                </c:pt>
                <c:pt idx="421">
                  <c:v>3.050299</c:v>
                </c:pt>
                <c:pt idx="422">
                  <c:v>3.050299</c:v>
                </c:pt>
                <c:pt idx="423">
                  <c:v>3.046637</c:v>
                </c:pt>
                <c:pt idx="424">
                  <c:v>3.043584</c:v>
                </c:pt>
                <c:pt idx="425">
                  <c:v>3.053962</c:v>
                </c:pt>
                <c:pt idx="426">
                  <c:v>3.039922</c:v>
                </c:pt>
                <c:pt idx="427">
                  <c:v>3.053962</c:v>
                </c:pt>
                <c:pt idx="428">
                  <c:v>3.061287</c:v>
                </c:pt>
                <c:pt idx="429">
                  <c:v>3.061287</c:v>
                </c:pt>
                <c:pt idx="430">
                  <c:v>3.057624</c:v>
                </c:pt>
                <c:pt idx="431">
                  <c:v>3.050299</c:v>
                </c:pt>
                <c:pt idx="432">
                  <c:v>3.057624</c:v>
                </c:pt>
                <c:pt idx="433">
                  <c:v>3.057624</c:v>
                </c:pt>
                <c:pt idx="434">
                  <c:v>3.061287</c:v>
                </c:pt>
                <c:pt idx="435">
                  <c:v>3.050299</c:v>
                </c:pt>
                <c:pt idx="436">
                  <c:v>3.061287</c:v>
                </c:pt>
                <c:pt idx="437">
                  <c:v>3.053962</c:v>
                </c:pt>
                <c:pt idx="438">
                  <c:v>3.050299</c:v>
                </c:pt>
                <c:pt idx="439">
                  <c:v>3.050299</c:v>
                </c:pt>
                <c:pt idx="440">
                  <c:v>3.061287</c:v>
                </c:pt>
                <c:pt idx="441">
                  <c:v>3.053962</c:v>
                </c:pt>
                <c:pt idx="442">
                  <c:v>3.036259</c:v>
                </c:pt>
                <c:pt idx="443">
                  <c:v>3.050299</c:v>
                </c:pt>
                <c:pt idx="444">
                  <c:v>3.053962</c:v>
                </c:pt>
                <c:pt idx="445">
                  <c:v>3.050299</c:v>
                </c:pt>
                <c:pt idx="446">
                  <c:v>3.046637</c:v>
                </c:pt>
                <c:pt idx="447">
                  <c:v>3.057624</c:v>
                </c:pt>
                <c:pt idx="448">
                  <c:v>3.043584</c:v>
                </c:pt>
                <c:pt idx="449">
                  <c:v>3.057624</c:v>
                </c:pt>
                <c:pt idx="450">
                  <c:v>3.061287</c:v>
                </c:pt>
                <c:pt idx="451">
                  <c:v>3.039922</c:v>
                </c:pt>
                <c:pt idx="452">
                  <c:v>3.050299</c:v>
                </c:pt>
                <c:pt idx="453">
                  <c:v>3.053962</c:v>
                </c:pt>
                <c:pt idx="454">
                  <c:v>3.053962</c:v>
                </c:pt>
                <c:pt idx="455">
                  <c:v>3.053962</c:v>
                </c:pt>
                <c:pt idx="456">
                  <c:v>3.014894</c:v>
                </c:pt>
                <c:pt idx="457">
                  <c:v>3.046637</c:v>
                </c:pt>
                <c:pt idx="458">
                  <c:v>3.050299</c:v>
                </c:pt>
                <c:pt idx="459">
                  <c:v>3.050299</c:v>
                </c:pt>
                <c:pt idx="460">
                  <c:v>3.039922</c:v>
                </c:pt>
                <c:pt idx="461">
                  <c:v>3.061287</c:v>
                </c:pt>
                <c:pt idx="462">
                  <c:v>3.057624</c:v>
                </c:pt>
                <c:pt idx="463">
                  <c:v>3.050299</c:v>
                </c:pt>
                <c:pt idx="464">
                  <c:v>3.050299</c:v>
                </c:pt>
                <c:pt idx="465">
                  <c:v>3.050299</c:v>
                </c:pt>
                <c:pt idx="466">
                  <c:v>3.057624</c:v>
                </c:pt>
                <c:pt idx="467">
                  <c:v>3.022219</c:v>
                </c:pt>
                <c:pt idx="468">
                  <c:v>3.068002</c:v>
                </c:pt>
                <c:pt idx="469">
                  <c:v>3.061287</c:v>
                </c:pt>
                <c:pt idx="470">
                  <c:v>3.075326</c:v>
                </c:pt>
                <c:pt idx="471">
                  <c:v>3.050299</c:v>
                </c:pt>
                <c:pt idx="472">
                  <c:v>3.050299</c:v>
                </c:pt>
                <c:pt idx="473">
                  <c:v>3.050299</c:v>
                </c:pt>
                <c:pt idx="474">
                  <c:v>3.053962</c:v>
                </c:pt>
                <c:pt idx="475">
                  <c:v>3.057624</c:v>
                </c:pt>
                <c:pt idx="476">
                  <c:v>3.061287</c:v>
                </c:pt>
                <c:pt idx="477">
                  <c:v>3.068002</c:v>
                </c:pt>
                <c:pt idx="478">
                  <c:v>3.039922</c:v>
                </c:pt>
                <c:pt idx="479">
                  <c:v>3.075326</c:v>
                </c:pt>
                <c:pt idx="480">
                  <c:v>3.057624</c:v>
                </c:pt>
                <c:pt idx="481">
                  <c:v>3.061287</c:v>
                </c:pt>
                <c:pt idx="482">
                  <c:v>3.053962</c:v>
                </c:pt>
                <c:pt idx="483">
                  <c:v>3.061287</c:v>
                </c:pt>
                <c:pt idx="484">
                  <c:v>3.057624</c:v>
                </c:pt>
                <c:pt idx="485">
                  <c:v>3.057624</c:v>
                </c:pt>
                <c:pt idx="486">
                  <c:v>3.061287</c:v>
                </c:pt>
                <c:pt idx="487">
                  <c:v>3.053962</c:v>
                </c:pt>
                <c:pt idx="488">
                  <c:v>3.057624</c:v>
                </c:pt>
                <c:pt idx="489">
                  <c:v>3.057624</c:v>
                </c:pt>
                <c:pt idx="490">
                  <c:v>3.053962</c:v>
                </c:pt>
                <c:pt idx="491">
                  <c:v>3.053962</c:v>
                </c:pt>
                <c:pt idx="492">
                  <c:v>3.064339</c:v>
                </c:pt>
                <c:pt idx="493">
                  <c:v>3.061287</c:v>
                </c:pt>
                <c:pt idx="494">
                  <c:v>3.053962</c:v>
                </c:pt>
                <c:pt idx="495">
                  <c:v>3.053962</c:v>
                </c:pt>
                <c:pt idx="496">
                  <c:v>3.071664</c:v>
                </c:pt>
                <c:pt idx="497">
                  <c:v>3.057624</c:v>
                </c:pt>
                <c:pt idx="498">
                  <c:v>3.053962</c:v>
                </c:pt>
                <c:pt idx="499">
                  <c:v>3.057624</c:v>
                </c:pt>
                <c:pt idx="500">
                  <c:v>3.061287</c:v>
                </c:pt>
                <c:pt idx="501">
                  <c:v>3.068002</c:v>
                </c:pt>
                <c:pt idx="502">
                  <c:v>3.057624</c:v>
                </c:pt>
                <c:pt idx="503">
                  <c:v>3.064339</c:v>
                </c:pt>
                <c:pt idx="504">
                  <c:v>3.053962</c:v>
                </c:pt>
                <c:pt idx="505">
                  <c:v>3.053962</c:v>
                </c:pt>
                <c:pt idx="506">
                  <c:v>3.053962</c:v>
                </c:pt>
                <c:pt idx="507">
                  <c:v>3.061287</c:v>
                </c:pt>
                <c:pt idx="508">
                  <c:v>3.039922</c:v>
                </c:pt>
                <c:pt idx="509">
                  <c:v>3.068002</c:v>
                </c:pt>
                <c:pt idx="510">
                  <c:v>3.057624</c:v>
                </c:pt>
                <c:pt idx="511">
                  <c:v>3.071664</c:v>
                </c:pt>
                <c:pt idx="512">
                  <c:v>3.064339</c:v>
                </c:pt>
                <c:pt idx="513">
                  <c:v>3.061287</c:v>
                </c:pt>
                <c:pt idx="514">
                  <c:v>3.053962</c:v>
                </c:pt>
                <c:pt idx="515">
                  <c:v>3.057624</c:v>
                </c:pt>
                <c:pt idx="516">
                  <c:v>3.057624</c:v>
                </c:pt>
                <c:pt idx="517">
                  <c:v>3.061287</c:v>
                </c:pt>
                <c:pt idx="518">
                  <c:v>3.068002</c:v>
                </c:pt>
                <c:pt idx="519">
                  <c:v>3.061287</c:v>
                </c:pt>
                <c:pt idx="520">
                  <c:v>3.068002</c:v>
                </c:pt>
                <c:pt idx="521">
                  <c:v>3.057624</c:v>
                </c:pt>
                <c:pt idx="522">
                  <c:v>3.061287</c:v>
                </c:pt>
                <c:pt idx="523">
                  <c:v>3.061287</c:v>
                </c:pt>
                <c:pt idx="524">
                  <c:v>3.057624</c:v>
                </c:pt>
                <c:pt idx="525">
                  <c:v>3.061287</c:v>
                </c:pt>
                <c:pt idx="526">
                  <c:v>3.064339</c:v>
                </c:pt>
                <c:pt idx="527">
                  <c:v>3.057624</c:v>
                </c:pt>
                <c:pt idx="528">
                  <c:v>3.061287</c:v>
                </c:pt>
                <c:pt idx="529">
                  <c:v>3.057624</c:v>
                </c:pt>
                <c:pt idx="530">
                  <c:v>3.057624</c:v>
                </c:pt>
                <c:pt idx="531">
                  <c:v>3.061287</c:v>
                </c:pt>
                <c:pt idx="532">
                  <c:v>3.046637</c:v>
                </c:pt>
                <c:pt idx="533">
                  <c:v>3.061287</c:v>
                </c:pt>
                <c:pt idx="534">
                  <c:v>3.075326</c:v>
                </c:pt>
                <c:pt idx="535">
                  <c:v>3.071664</c:v>
                </c:pt>
                <c:pt idx="536">
                  <c:v>3.064339</c:v>
                </c:pt>
                <c:pt idx="537">
                  <c:v>3.071664</c:v>
                </c:pt>
                <c:pt idx="538">
                  <c:v>3.068002</c:v>
                </c:pt>
                <c:pt idx="539">
                  <c:v>3.061287</c:v>
                </c:pt>
                <c:pt idx="540">
                  <c:v>3.053962</c:v>
                </c:pt>
                <c:pt idx="541">
                  <c:v>3.064339</c:v>
                </c:pt>
                <c:pt idx="542">
                  <c:v>3.050299</c:v>
                </c:pt>
                <c:pt idx="543">
                  <c:v>3.068002</c:v>
                </c:pt>
                <c:pt idx="544">
                  <c:v>3.057624</c:v>
                </c:pt>
                <c:pt idx="545">
                  <c:v>3.064339</c:v>
                </c:pt>
                <c:pt idx="546">
                  <c:v>3.061287</c:v>
                </c:pt>
                <c:pt idx="547">
                  <c:v>3.064339</c:v>
                </c:pt>
                <c:pt idx="548">
                  <c:v>3.061287</c:v>
                </c:pt>
                <c:pt idx="549">
                  <c:v>3.068002</c:v>
                </c:pt>
                <c:pt idx="550">
                  <c:v>3.071664</c:v>
                </c:pt>
                <c:pt idx="551">
                  <c:v>3.050299</c:v>
                </c:pt>
                <c:pt idx="552">
                  <c:v>3.057624</c:v>
                </c:pt>
                <c:pt idx="553">
                  <c:v>3.064339</c:v>
                </c:pt>
                <c:pt idx="554">
                  <c:v>3.061287</c:v>
                </c:pt>
                <c:pt idx="555">
                  <c:v>3.075326</c:v>
                </c:pt>
                <c:pt idx="556">
                  <c:v>3.057624</c:v>
                </c:pt>
                <c:pt idx="557">
                  <c:v>3.061287</c:v>
                </c:pt>
                <c:pt idx="558">
                  <c:v>3.068002</c:v>
                </c:pt>
                <c:pt idx="559">
                  <c:v>3.053962</c:v>
                </c:pt>
                <c:pt idx="560">
                  <c:v>3.064339</c:v>
                </c:pt>
                <c:pt idx="561">
                  <c:v>3.061287</c:v>
                </c:pt>
                <c:pt idx="562">
                  <c:v>3.068002</c:v>
                </c:pt>
                <c:pt idx="563">
                  <c:v>3.057624</c:v>
                </c:pt>
                <c:pt idx="564">
                  <c:v>3.061287</c:v>
                </c:pt>
                <c:pt idx="565">
                  <c:v>3.053962</c:v>
                </c:pt>
                <c:pt idx="566">
                  <c:v>3.064339</c:v>
                </c:pt>
                <c:pt idx="567">
                  <c:v>3.061287</c:v>
                </c:pt>
                <c:pt idx="568">
                  <c:v>3.078379</c:v>
                </c:pt>
                <c:pt idx="569">
                  <c:v>3.068002</c:v>
                </c:pt>
                <c:pt idx="570">
                  <c:v>3.068002</c:v>
                </c:pt>
                <c:pt idx="571">
                  <c:v>3.071664</c:v>
                </c:pt>
                <c:pt idx="572">
                  <c:v>3.064339</c:v>
                </c:pt>
                <c:pt idx="573">
                  <c:v>3.068002</c:v>
                </c:pt>
                <c:pt idx="574">
                  <c:v>3.068002</c:v>
                </c:pt>
                <c:pt idx="575">
                  <c:v>3.061287</c:v>
                </c:pt>
                <c:pt idx="576">
                  <c:v>3.057624</c:v>
                </c:pt>
                <c:pt idx="577">
                  <c:v>3.064339</c:v>
                </c:pt>
                <c:pt idx="578">
                  <c:v>3.068002</c:v>
                </c:pt>
                <c:pt idx="579">
                  <c:v>3.061287</c:v>
                </c:pt>
                <c:pt idx="580">
                  <c:v>3.043584</c:v>
                </c:pt>
                <c:pt idx="581">
                  <c:v>3.046637</c:v>
                </c:pt>
                <c:pt idx="582">
                  <c:v>3.061287</c:v>
                </c:pt>
                <c:pt idx="583">
                  <c:v>3.075326</c:v>
                </c:pt>
                <c:pt idx="584">
                  <c:v>3.071664</c:v>
                </c:pt>
                <c:pt idx="585">
                  <c:v>3.061287</c:v>
                </c:pt>
                <c:pt idx="586">
                  <c:v>3.061287</c:v>
                </c:pt>
                <c:pt idx="587">
                  <c:v>3.068002</c:v>
                </c:pt>
                <c:pt idx="588">
                  <c:v>3.061287</c:v>
                </c:pt>
                <c:pt idx="589">
                  <c:v>3.068002</c:v>
                </c:pt>
                <c:pt idx="590">
                  <c:v>3.064339</c:v>
                </c:pt>
                <c:pt idx="591">
                  <c:v>3.064339</c:v>
                </c:pt>
                <c:pt idx="592">
                  <c:v>3.064339</c:v>
                </c:pt>
                <c:pt idx="593">
                  <c:v>3.061287</c:v>
                </c:pt>
                <c:pt idx="594">
                  <c:v>3.068002</c:v>
                </c:pt>
                <c:pt idx="595">
                  <c:v>3.061287</c:v>
                </c:pt>
                <c:pt idx="596">
                  <c:v>3.068002</c:v>
                </c:pt>
                <c:pt idx="597">
                  <c:v>3.064339</c:v>
                </c:pt>
                <c:pt idx="598">
                  <c:v>3.078379</c:v>
                </c:pt>
                <c:pt idx="599">
                  <c:v>3.064339</c:v>
                </c:pt>
                <c:pt idx="600">
                  <c:v>3.064339</c:v>
                </c:pt>
                <c:pt idx="601">
                  <c:v>3.071664</c:v>
                </c:pt>
                <c:pt idx="602">
                  <c:v>3.068002</c:v>
                </c:pt>
                <c:pt idx="603">
                  <c:v>3.068002</c:v>
                </c:pt>
                <c:pt idx="604">
                  <c:v>3.057624</c:v>
                </c:pt>
                <c:pt idx="605">
                  <c:v>3.028934</c:v>
                </c:pt>
                <c:pt idx="606">
                  <c:v>3.068002</c:v>
                </c:pt>
                <c:pt idx="607">
                  <c:v>3.068002</c:v>
                </c:pt>
                <c:pt idx="608">
                  <c:v>3.068002</c:v>
                </c:pt>
                <c:pt idx="609">
                  <c:v>3.068002</c:v>
                </c:pt>
                <c:pt idx="610">
                  <c:v>3.071664</c:v>
                </c:pt>
                <c:pt idx="611">
                  <c:v>3.075326</c:v>
                </c:pt>
                <c:pt idx="612">
                  <c:v>3.071664</c:v>
                </c:pt>
                <c:pt idx="613">
                  <c:v>3.068002</c:v>
                </c:pt>
                <c:pt idx="614">
                  <c:v>3.068002</c:v>
                </c:pt>
                <c:pt idx="615">
                  <c:v>3.068002</c:v>
                </c:pt>
                <c:pt idx="616">
                  <c:v>3.064339</c:v>
                </c:pt>
                <c:pt idx="617">
                  <c:v>3.064339</c:v>
                </c:pt>
                <c:pt idx="618">
                  <c:v>3.068002</c:v>
                </c:pt>
                <c:pt idx="619">
                  <c:v>3.068002</c:v>
                </c:pt>
                <c:pt idx="620">
                  <c:v>3.068002</c:v>
                </c:pt>
                <c:pt idx="621">
                  <c:v>3.028934</c:v>
                </c:pt>
                <c:pt idx="622">
                  <c:v>3.075326</c:v>
                </c:pt>
                <c:pt idx="623">
                  <c:v>3.064339</c:v>
                </c:pt>
                <c:pt idx="624">
                  <c:v>3.064339</c:v>
                </c:pt>
                <c:pt idx="625">
                  <c:v>3.061287</c:v>
                </c:pt>
                <c:pt idx="626">
                  <c:v>3.068002</c:v>
                </c:pt>
                <c:pt idx="627">
                  <c:v>3.068002</c:v>
                </c:pt>
                <c:pt idx="628">
                  <c:v>3.068002</c:v>
                </c:pt>
                <c:pt idx="629">
                  <c:v>3.071664</c:v>
                </c:pt>
                <c:pt idx="630">
                  <c:v>3.057624</c:v>
                </c:pt>
                <c:pt idx="631">
                  <c:v>3.068002</c:v>
                </c:pt>
                <c:pt idx="632">
                  <c:v>3.057624</c:v>
                </c:pt>
                <c:pt idx="633">
                  <c:v>3.071664</c:v>
                </c:pt>
                <c:pt idx="634">
                  <c:v>3.064339</c:v>
                </c:pt>
                <c:pt idx="635">
                  <c:v>3.071664</c:v>
                </c:pt>
                <c:pt idx="636">
                  <c:v>3.061287</c:v>
                </c:pt>
                <c:pt idx="637">
                  <c:v>3.075326</c:v>
                </c:pt>
                <c:pt idx="638">
                  <c:v>3.068002</c:v>
                </c:pt>
                <c:pt idx="639">
                  <c:v>3.071664</c:v>
                </c:pt>
                <c:pt idx="640">
                  <c:v>3.071664</c:v>
                </c:pt>
                <c:pt idx="641">
                  <c:v>3.075326</c:v>
                </c:pt>
                <c:pt idx="642">
                  <c:v>3.075326</c:v>
                </c:pt>
                <c:pt idx="643">
                  <c:v>3.071664</c:v>
                </c:pt>
                <c:pt idx="644">
                  <c:v>3.082041</c:v>
                </c:pt>
                <c:pt idx="645">
                  <c:v>3.068002</c:v>
                </c:pt>
                <c:pt idx="646">
                  <c:v>3.057624</c:v>
                </c:pt>
                <c:pt idx="647">
                  <c:v>3.057624</c:v>
                </c:pt>
                <c:pt idx="648">
                  <c:v>3.071664</c:v>
                </c:pt>
                <c:pt idx="649">
                  <c:v>3.068002</c:v>
                </c:pt>
                <c:pt idx="650">
                  <c:v>3.068002</c:v>
                </c:pt>
                <c:pt idx="651">
                  <c:v>3.068002</c:v>
                </c:pt>
                <c:pt idx="652">
                  <c:v>3.061287</c:v>
                </c:pt>
                <c:pt idx="653">
                  <c:v>3.064339</c:v>
                </c:pt>
                <c:pt idx="654">
                  <c:v>3.068002</c:v>
                </c:pt>
                <c:pt idx="655">
                  <c:v>3.071664</c:v>
                </c:pt>
                <c:pt idx="656">
                  <c:v>3.064339</c:v>
                </c:pt>
                <c:pt idx="657">
                  <c:v>3.064339</c:v>
                </c:pt>
                <c:pt idx="658">
                  <c:v>3.068002</c:v>
                </c:pt>
                <c:pt idx="659">
                  <c:v>3.064339</c:v>
                </c:pt>
                <c:pt idx="660">
                  <c:v>3.061287</c:v>
                </c:pt>
                <c:pt idx="661">
                  <c:v>3.068002</c:v>
                </c:pt>
                <c:pt idx="662">
                  <c:v>3.050299</c:v>
                </c:pt>
                <c:pt idx="663">
                  <c:v>3.110731</c:v>
                </c:pt>
                <c:pt idx="664">
                  <c:v>3.075326</c:v>
                </c:pt>
                <c:pt idx="665">
                  <c:v>3.064339</c:v>
                </c:pt>
                <c:pt idx="666">
                  <c:v>3.061287</c:v>
                </c:pt>
                <c:pt idx="667">
                  <c:v>3.061287</c:v>
                </c:pt>
                <c:pt idx="668">
                  <c:v>3.061287</c:v>
                </c:pt>
                <c:pt idx="669">
                  <c:v>3.082041</c:v>
                </c:pt>
                <c:pt idx="670">
                  <c:v>3.064339</c:v>
                </c:pt>
                <c:pt idx="671">
                  <c:v>3.028934</c:v>
                </c:pt>
                <c:pt idx="672">
                  <c:v>3.068002</c:v>
                </c:pt>
                <c:pt idx="673">
                  <c:v>3.075326</c:v>
                </c:pt>
                <c:pt idx="674">
                  <c:v>3.071664</c:v>
                </c:pt>
                <c:pt idx="675">
                  <c:v>3.061287</c:v>
                </c:pt>
                <c:pt idx="676">
                  <c:v>3.071664</c:v>
                </c:pt>
                <c:pt idx="677">
                  <c:v>3.046637</c:v>
                </c:pt>
                <c:pt idx="678">
                  <c:v>3.068002</c:v>
                </c:pt>
                <c:pt idx="679">
                  <c:v>3.078379</c:v>
                </c:pt>
                <c:pt idx="680">
                  <c:v>3.061287</c:v>
                </c:pt>
                <c:pt idx="681">
                  <c:v>3.071664</c:v>
                </c:pt>
                <c:pt idx="682">
                  <c:v>3.082041</c:v>
                </c:pt>
                <c:pt idx="683">
                  <c:v>3.071664</c:v>
                </c:pt>
                <c:pt idx="684">
                  <c:v>3.068002</c:v>
                </c:pt>
                <c:pt idx="685">
                  <c:v>3.075326</c:v>
                </c:pt>
                <c:pt idx="686">
                  <c:v>3.064339</c:v>
                </c:pt>
                <c:pt idx="687">
                  <c:v>3.057624</c:v>
                </c:pt>
                <c:pt idx="688">
                  <c:v>3.071664</c:v>
                </c:pt>
                <c:pt idx="689">
                  <c:v>3.057624</c:v>
                </c:pt>
                <c:pt idx="690">
                  <c:v>3.061287</c:v>
                </c:pt>
                <c:pt idx="691">
                  <c:v>3.068002</c:v>
                </c:pt>
                <c:pt idx="692">
                  <c:v>3.064339</c:v>
                </c:pt>
                <c:pt idx="693">
                  <c:v>3.075326</c:v>
                </c:pt>
                <c:pt idx="694">
                  <c:v>3.075326</c:v>
                </c:pt>
                <c:pt idx="695">
                  <c:v>3.061287</c:v>
                </c:pt>
                <c:pt idx="696">
                  <c:v>3.085704</c:v>
                </c:pt>
                <c:pt idx="697">
                  <c:v>3.061287</c:v>
                </c:pt>
                <c:pt idx="698">
                  <c:v>3.057624</c:v>
                </c:pt>
                <c:pt idx="699">
                  <c:v>3.068002</c:v>
                </c:pt>
                <c:pt idx="700">
                  <c:v>3.078379</c:v>
                </c:pt>
                <c:pt idx="701">
                  <c:v>3.071664</c:v>
                </c:pt>
                <c:pt idx="702">
                  <c:v>3.071664</c:v>
                </c:pt>
                <c:pt idx="703">
                  <c:v>3.071664</c:v>
                </c:pt>
                <c:pt idx="704">
                  <c:v>3.064339</c:v>
                </c:pt>
                <c:pt idx="705">
                  <c:v>3.078379</c:v>
                </c:pt>
                <c:pt idx="706">
                  <c:v>3.075326</c:v>
                </c:pt>
                <c:pt idx="707">
                  <c:v>3.068002</c:v>
                </c:pt>
                <c:pt idx="708">
                  <c:v>3.068002</c:v>
                </c:pt>
                <c:pt idx="709">
                  <c:v>3.064339</c:v>
                </c:pt>
                <c:pt idx="710">
                  <c:v>3.071664</c:v>
                </c:pt>
                <c:pt idx="711">
                  <c:v>3.075326</c:v>
                </c:pt>
                <c:pt idx="712">
                  <c:v>3.071664</c:v>
                </c:pt>
                <c:pt idx="713">
                  <c:v>3.057624</c:v>
                </c:pt>
                <c:pt idx="714">
                  <c:v>3.075326</c:v>
                </c:pt>
                <c:pt idx="715">
                  <c:v>3.068002</c:v>
                </c:pt>
                <c:pt idx="716">
                  <c:v>3.064339</c:v>
                </c:pt>
                <c:pt idx="717">
                  <c:v>3.075326</c:v>
                </c:pt>
                <c:pt idx="718">
                  <c:v>3.078379</c:v>
                </c:pt>
                <c:pt idx="719">
                  <c:v>3.068002</c:v>
                </c:pt>
                <c:pt idx="720">
                  <c:v>3.068002</c:v>
                </c:pt>
                <c:pt idx="721">
                  <c:v>3.075326</c:v>
                </c:pt>
                <c:pt idx="722">
                  <c:v>3.075326</c:v>
                </c:pt>
                <c:pt idx="723">
                  <c:v>3.078379</c:v>
                </c:pt>
                <c:pt idx="724">
                  <c:v>3.075326</c:v>
                </c:pt>
                <c:pt idx="725">
                  <c:v>3.075326</c:v>
                </c:pt>
                <c:pt idx="726">
                  <c:v>3.071664</c:v>
                </c:pt>
                <c:pt idx="727">
                  <c:v>3.096081</c:v>
                </c:pt>
                <c:pt idx="728">
                  <c:v>3.078379</c:v>
                </c:pt>
                <c:pt idx="729">
                  <c:v>3.068002</c:v>
                </c:pt>
                <c:pt idx="730">
                  <c:v>3.071664</c:v>
                </c:pt>
                <c:pt idx="731">
                  <c:v>3.068002</c:v>
                </c:pt>
                <c:pt idx="732">
                  <c:v>3.082041</c:v>
                </c:pt>
                <c:pt idx="733">
                  <c:v>3.078379</c:v>
                </c:pt>
                <c:pt idx="734">
                  <c:v>3.078379</c:v>
                </c:pt>
                <c:pt idx="735">
                  <c:v>3.053962</c:v>
                </c:pt>
                <c:pt idx="736">
                  <c:v>3.078379</c:v>
                </c:pt>
                <c:pt idx="737">
                  <c:v>3.071664</c:v>
                </c:pt>
                <c:pt idx="738">
                  <c:v>3.061287</c:v>
                </c:pt>
                <c:pt idx="739">
                  <c:v>3.075326</c:v>
                </c:pt>
                <c:pt idx="740">
                  <c:v>3.068002</c:v>
                </c:pt>
                <c:pt idx="741">
                  <c:v>3.064339</c:v>
                </c:pt>
                <c:pt idx="742">
                  <c:v>3.068002</c:v>
                </c:pt>
                <c:pt idx="743">
                  <c:v>3.071664</c:v>
                </c:pt>
                <c:pt idx="744">
                  <c:v>3.103406</c:v>
                </c:pt>
                <c:pt idx="745">
                  <c:v>3.075326</c:v>
                </c:pt>
                <c:pt idx="746">
                  <c:v>3.071664</c:v>
                </c:pt>
                <c:pt idx="747">
                  <c:v>3.075326</c:v>
                </c:pt>
                <c:pt idx="748">
                  <c:v>3.071664</c:v>
                </c:pt>
                <c:pt idx="749">
                  <c:v>3.075326</c:v>
                </c:pt>
                <c:pt idx="750">
                  <c:v>3.071664</c:v>
                </c:pt>
                <c:pt idx="751">
                  <c:v>3.068002</c:v>
                </c:pt>
                <c:pt idx="752">
                  <c:v>3.085704</c:v>
                </c:pt>
                <c:pt idx="753">
                  <c:v>3.068002</c:v>
                </c:pt>
                <c:pt idx="754">
                  <c:v>3.068002</c:v>
                </c:pt>
                <c:pt idx="755">
                  <c:v>3.057624</c:v>
                </c:pt>
                <c:pt idx="756">
                  <c:v>3.082041</c:v>
                </c:pt>
                <c:pt idx="757">
                  <c:v>3.071664</c:v>
                </c:pt>
                <c:pt idx="758">
                  <c:v>3.071664</c:v>
                </c:pt>
                <c:pt idx="759">
                  <c:v>3.075326</c:v>
                </c:pt>
                <c:pt idx="760">
                  <c:v>3.068002</c:v>
                </c:pt>
                <c:pt idx="761">
                  <c:v>3.068002</c:v>
                </c:pt>
                <c:pt idx="762">
                  <c:v>3.068002</c:v>
                </c:pt>
                <c:pt idx="763">
                  <c:v>3.089366</c:v>
                </c:pt>
                <c:pt idx="764">
                  <c:v>3.064339</c:v>
                </c:pt>
                <c:pt idx="765">
                  <c:v>3.068002</c:v>
                </c:pt>
                <c:pt idx="766">
                  <c:v>3.075326</c:v>
                </c:pt>
                <c:pt idx="767">
                  <c:v>3.075326</c:v>
                </c:pt>
                <c:pt idx="768">
                  <c:v>3.075326</c:v>
                </c:pt>
                <c:pt idx="769">
                  <c:v>3.075326</c:v>
                </c:pt>
                <c:pt idx="770">
                  <c:v>3.071664</c:v>
                </c:pt>
                <c:pt idx="771">
                  <c:v>3.075326</c:v>
                </c:pt>
                <c:pt idx="772">
                  <c:v>3.075326</c:v>
                </c:pt>
                <c:pt idx="773">
                  <c:v>3.068002</c:v>
                </c:pt>
                <c:pt idx="774">
                  <c:v>3.064339</c:v>
                </c:pt>
                <c:pt idx="775">
                  <c:v>3.068002</c:v>
                </c:pt>
                <c:pt idx="776">
                  <c:v>3.078379</c:v>
                </c:pt>
                <c:pt idx="777">
                  <c:v>3.085704</c:v>
                </c:pt>
                <c:pt idx="778">
                  <c:v>3.068002</c:v>
                </c:pt>
                <c:pt idx="779">
                  <c:v>3.078379</c:v>
                </c:pt>
                <c:pt idx="780">
                  <c:v>3.068002</c:v>
                </c:pt>
                <c:pt idx="781">
                  <c:v>3.082041</c:v>
                </c:pt>
                <c:pt idx="782">
                  <c:v>3.093029</c:v>
                </c:pt>
                <c:pt idx="783">
                  <c:v>3.068002</c:v>
                </c:pt>
                <c:pt idx="784">
                  <c:v>3.071664</c:v>
                </c:pt>
                <c:pt idx="785">
                  <c:v>3.075326</c:v>
                </c:pt>
                <c:pt idx="786">
                  <c:v>3.068002</c:v>
                </c:pt>
                <c:pt idx="787">
                  <c:v>3.071664</c:v>
                </c:pt>
                <c:pt idx="788">
                  <c:v>3.075326</c:v>
                </c:pt>
                <c:pt idx="789">
                  <c:v>3.071664</c:v>
                </c:pt>
                <c:pt idx="790">
                  <c:v>3.071664</c:v>
                </c:pt>
                <c:pt idx="791">
                  <c:v>3.068002</c:v>
                </c:pt>
                <c:pt idx="792">
                  <c:v>3.075326</c:v>
                </c:pt>
                <c:pt idx="793">
                  <c:v>3.071664</c:v>
                </c:pt>
                <c:pt idx="794">
                  <c:v>3.078379</c:v>
                </c:pt>
                <c:pt idx="795">
                  <c:v>3.071664</c:v>
                </c:pt>
                <c:pt idx="796">
                  <c:v>3.071664</c:v>
                </c:pt>
                <c:pt idx="797">
                  <c:v>3.064339</c:v>
                </c:pt>
                <c:pt idx="798">
                  <c:v>3.082041</c:v>
                </c:pt>
                <c:pt idx="799">
                  <c:v>3.078379</c:v>
                </c:pt>
                <c:pt idx="800">
                  <c:v>3.071664</c:v>
                </c:pt>
                <c:pt idx="801">
                  <c:v>3.075326</c:v>
                </c:pt>
                <c:pt idx="802">
                  <c:v>3.103406</c:v>
                </c:pt>
                <c:pt idx="803">
                  <c:v>3.075326</c:v>
                </c:pt>
                <c:pt idx="804">
                  <c:v>3.068002</c:v>
                </c:pt>
                <c:pt idx="805">
                  <c:v>3.078379</c:v>
                </c:pt>
                <c:pt idx="806">
                  <c:v>3.085704</c:v>
                </c:pt>
                <c:pt idx="807">
                  <c:v>3.071664</c:v>
                </c:pt>
                <c:pt idx="808">
                  <c:v>3.078379</c:v>
                </c:pt>
                <c:pt idx="809">
                  <c:v>3.075326</c:v>
                </c:pt>
                <c:pt idx="810">
                  <c:v>3.085704</c:v>
                </c:pt>
                <c:pt idx="811">
                  <c:v>3.071664</c:v>
                </c:pt>
                <c:pt idx="812">
                  <c:v>3.082041</c:v>
                </c:pt>
                <c:pt idx="813">
                  <c:v>3.068002</c:v>
                </c:pt>
                <c:pt idx="814">
                  <c:v>3.078379</c:v>
                </c:pt>
                <c:pt idx="815">
                  <c:v>3.075326</c:v>
                </c:pt>
                <c:pt idx="816">
                  <c:v>3.089366</c:v>
                </c:pt>
                <c:pt idx="817">
                  <c:v>3.078379</c:v>
                </c:pt>
                <c:pt idx="818">
                  <c:v>3.061287</c:v>
                </c:pt>
                <c:pt idx="819">
                  <c:v>3.093029</c:v>
                </c:pt>
                <c:pt idx="820">
                  <c:v>3.078379</c:v>
                </c:pt>
                <c:pt idx="821">
                  <c:v>3.075326</c:v>
                </c:pt>
                <c:pt idx="822">
                  <c:v>3.075326</c:v>
                </c:pt>
                <c:pt idx="823">
                  <c:v>3.075326</c:v>
                </c:pt>
                <c:pt idx="824">
                  <c:v>3.085704</c:v>
                </c:pt>
                <c:pt idx="825">
                  <c:v>3.071664</c:v>
                </c:pt>
                <c:pt idx="826">
                  <c:v>3.075326</c:v>
                </c:pt>
                <c:pt idx="827">
                  <c:v>3.064339</c:v>
                </c:pt>
                <c:pt idx="828">
                  <c:v>3.068002</c:v>
                </c:pt>
                <c:pt idx="829">
                  <c:v>3.078379</c:v>
                </c:pt>
                <c:pt idx="830">
                  <c:v>3.064339</c:v>
                </c:pt>
                <c:pt idx="831">
                  <c:v>3.071664</c:v>
                </c:pt>
                <c:pt idx="832">
                  <c:v>3.071664</c:v>
                </c:pt>
                <c:pt idx="833">
                  <c:v>3.075326</c:v>
                </c:pt>
                <c:pt idx="834">
                  <c:v>3.078379</c:v>
                </c:pt>
                <c:pt idx="835">
                  <c:v>3.078379</c:v>
                </c:pt>
                <c:pt idx="836">
                  <c:v>3.071664</c:v>
                </c:pt>
                <c:pt idx="837">
                  <c:v>3.068002</c:v>
                </c:pt>
                <c:pt idx="838">
                  <c:v>3.068002</c:v>
                </c:pt>
                <c:pt idx="839">
                  <c:v>3.050299</c:v>
                </c:pt>
                <c:pt idx="840">
                  <c:v>3.071664</c:v>
                </c:pt>
                <c:pt idx="841">
                  <c:v>3.039922</c:v>
                </c:pt>
                <c:pt idx="842">
                  <c:v>3.075326</c:v>
                </c:pt>
                <c:pt idx="843">
                  <c:v>3.082041</c:v>
                </c:pt>
                <c:pt idx="844">
                  <c:v>3.068002</c:v>
                </c:pt>
                <c:pt idx="845">
                  <c:v>3.075326</c:v>
                </c:pt>
                <c:pt idx="846">
                  <c:v>3.071664</c:v>
                </c:pt>
                <c:pt idx="847">
                  <c:v>3.061287</c:v>
                </c:pt>
                <c:pt idx="848">
                  <c:v>3.078379</c:v>
                </c:pt>
                <c:pt idx="849">
                  <c:v>3.071664</c:v>
                </c:pt>
                <c:pt idx="850">
                  <c:v>3.078379</c:v>
                </c:pt>
                <c:pt idx="851">
                  <c:v>3.075326</c:v>
                </c:pt>
                <c:pt idx="852">
                  <c:v>3.085704</c:v>
                </c:pt>
                <c:pt idx="853">
                  <c:v>3.061287</c:v>
                </c:pt>
                <c:pt idx="854">
                  <c:v>3.078379</c:v>
                </c:pt>
                <c:pt idx="855">
                  <c:v>3.068002</c:v>
                </c:pt>
                <c:pt idx="856">
                  <c:v>3.032597</c:v>
                </c:pt>
                <c:pt idx="857">
                  <c:v>3.071664</c:v>
                </c:pt>
                <c:pt idx="858">
                  <c:v>3.082041</c:v>
                </c:pt>
                <c:pt idx="859">
                  <c:v>3.068002</c:v>
                </c:pt>
                <c:pt idx="860">
                  <c:v>3.075326</c:v>
                </c:pt>
                <c:pt idx="861">
                  <c:v>3.061287</c:v>
                </c:pt>
                <c:pt idx="862">
                  <c:v>3.039922</c:v>
                </c:pt>
                <c:pt idx="863">
                  <c:v>3.064339</c:v>
                </c:pt>
                <c:pt idx="864">
                  <c:v>3.061287</c:v>
                </c:pt>
                <c:pt idx="865">
                  <c:v>3.071664</c:v>
                </c:pt>
                <c:pt idx="866">
                  <c:v>3.061287</c:v>
                </c:pt>
                <c:pt idx="867">
                  <c:v>3.078379</c:v>
                </c:pt>
                <c:pt idx="868">
                  <c:v>3.071664</c:v>
                </c:pt>
                <c:pt idx="869">
                  <c:v>3.061287</c:v>
                </c:pt>
                <c:pt idx="870">
                  <c:v>3.078379</c:v>
                </c:pt>
                <c:pt idx="871">
                  <c:v>3.046637</c:v>
                </c:pt>
                <c:pt idx="872">
                  <c:v>3.071664</c:v>
                </c:pt>
                <c:pt idx="873">
                  <c:v>3.071664</c:v>
                </c:pt>
                <c:pt idx="874">
                  <c:v>3.075326</c:v>
                </c:pt>
                <c:pt idx="875">
                  <c:v>3.057624</c:v>
                </c:pt>
                <c:pt idx="876">
                  <c:v>3.068002</c:v>
                </c:pt>
                <c:pt idx="877">
                  <c:v>3.075326</c:v>
                </c:pt>
                <c:pt idx="878">
                  <c:v>3.071664</c:v>
                </c:pt>
                <c:pt idx="879">
                  <c:v>3.075326</c:v>
                </c:pt>
                <c:pt idx="880">
                  <c:v>3.071664</c:v>
                </c:pt>
                <c:pt idx="881">
                  <c:v>3.064339</c:v>
                </c:pt>
                <c:pt idx="882">
                  <c:v>3.075326</c:v>
                </c:pt>
                <c:pt idx="883">
                  <c:v>3.071664</c:v>
                </c:pt>
                <c:pt idx="884">
                  <c:v>3.071664</c:v>
                </c:pt>
                <c:pt idx="885">
                  <c:v>3.075326</c:v>
                </c:pt>
                <c:pt idx="886">
                  <c:v>3.068002</c:v>
                </c:pt>
                <c:pt idx="887">
                  <c:v>3.064339</c:v>
                </c:pt>
                <c:pt idx="888">
                  <c:v>3.075326</c:v>
                </c:pt>
                <c:pt idx="889">
                  <c:v>3.075326</c:v>
                </c:pt>
                <c:pt idx="890">
                  <c:v>3.071664</c:v>
                </c:pt>
                <c:pt idx="891">
                  <c:v>3.082041</c:v>
                </c:pt>
                <c:pt idx="892">
                  <c:v>3.082041</c:v>
                </c:pt>
                <c:pt idx="893">
                  <c:v>3.075326</c:v>
                </c:pt>
                <c:pt idx="894">
                  <c:v>3.043584</c:v>
                </c:pt>
                <c:pt idx="895">
                  <c:v>3.085704</c:v>
                </c:pt>
                <c:pt idx="896">
                  <c:v>3.064339</c:v>
                </c:pt>
                <c:pt idx="897">
                  <c:v>3.082041</c:v>
                </c:pt>
                <c:pt idx="898">
                  <c:v>3.075326</c:v>
                </c:pt>
                <c:pt idx="899">
                  <c:v>3.075326</c:v>
                </c:pt>
                <c:pt idx="900">
                  <c:v>3.089366</c:v>
                </c:pt>
                <c:pt idx="901">
                  <c:v>3.085704</c:v>
                </c:pt>
                <c:pt idx="902">
                  <c:v>3.093029</c:v>
                </c:pt>
                <c:pt idx="903">
                  <c:v>3.061287</c:v>
                </c:pt>
                <c:pt idx="904">
                  <c:v>3.085704</c:v>
                </c:pt>
                <c:pt idx="905">
                  <c:v>3.053962</c:v>
                </c:pt>
                <c:pt idx="906">
                  <c:v>3.075326</c:v>
                </c:pt>
                <c:pt idx="907">
                  <c:v>3.071664</c:v>
                </c:pt>
                <c:pt idx="908">
                  <c:v>3.075326</c:v>
                </c:pt>
                <c:pt idx="909">
                  <c:v>3.113783</c:v>
                </c:pt>
                <c:pt idx="910">
                  <c:v>3.064339</c:v>
                </c:pt>
                <c:pt idx="911">
                  <c:v>3.075326</c:v>
                </c:pt>
                <c:pt idx="912">
                  <c:v>3.064339</c:v>
                </c:pt>
                <c:pt idx="913">
                  <c:v>3.075326</c:v>
                </c:pt>
                <c:pt idx="914">
                  <c:v>3.082041</c:v>
                </c:pt>
                <c:pt idx="915">
                  <c:v>3.071664</c:v>
                </c:pt>
                <c:pt idx="916">
                  <c:v>3.071664</c:v>
                </c:pt>
                <c:pt idx="917">
                  <c:v>3.071664</c:v>
                </c:pt>
                <c:pt idx="918">
                  <c:v>3.071664</c:v>
                </c:pt>
                <c:pt idx="919">
                  <c:v>3.078379</c:v>
                </c:pt>
                <c:pt idx="920">
                  <c:v>3.068002</c:v>
                </c:pt>
                <c:pt idx="921">
                  <c:v>3.071664</c:v>
                </c:pt>
                <c:pt idx="922">
                  <c:v>3.068002</c:v>
                </c:pt>
                <c:pt idx="923">
                  <c:v>3.071664</c:v>
                </c:pt>
                <c:pt idx="924">
                  <c:v>3.082041</c:v>
                </c:pt>
                <c:pt idx="925">
                  <c:v>3.082041</c:v>
                </c:pt>
                <c:pt idx="926">
                  <c:v>3.068002</c:v>
                </c:pt>
                <c:pt idx="927">
                  <c:v>3.075326</c:v>
                </c:pt>
                <c:pt idx="928">
                  <c:v>3.068002</c:v>
                </c:pt>
                <c:pt idx="929">
                  <c:v>3.071664</c:v>
                </c:pt>
                <c:pt idx="930">
                  <c:v>3.071664</c:v>
                </c:pt>
                <c:pt idx="931">
                  <c:v>3.089366</c:v>
                </c:pt>
                <c:pt idx="932">
                  <c:v>3.053962</c:v>
                </c:pt>
                <c:pt idx="933">
                  <c:v>3.082041</c:v>
                </c:pt>
                <c:pt idx="934">
                  <c:v>3.068002</c:v>
                </c:pt>
                <c:pt idx="935">
                  <c:v>3.075326</c:v>
                </c:pt>
                <c:pt idx="936">
                  <c:v>3.064339</c:v>
                </c:pt>
                <c:pt idx="937">
                  <c:v>3.075326</c:v>
                </c:pt>
                <c:pt idx="938">
                  <c:v>3.068002</c:v>
                </c:pt>
                <c:pt idx="939">
                  <c:v>3.071664</c:v>
                </c:pt>
                <c:pt idx="940">
                  <c:v>3.075326</c:v>
                </c:pt>
                <c:pt idx="941">
                  <c:v>3.075326</c:v>
                </c:pt>
                <c:pt idx="942">
                  <c:v>3.096081</c:v>
                </c:pt>
                <c:pt idx="943">
                  <c:v>3.078379</c:v>
                </c:pt>
                <c:pt idx="944">
                  <c:v>3.071664</c:v>
                </c:pt>
                <c:pt idx="945">
                  <c:v>3.075326</c:v>
                </c:pt>
                <c:pt idx="946">
                  <c:v>3.064339</c:v>
                </c:pt>
                <c:pt idx="947">
                  <c:v>3.068002</c:v>
                </c:pt>
                <c:pt idx="948">
                  <c:v>3.068002</c:v>
                </c:pt>
                <c:pt idx="949">
                  <c:v>3.075326</c:v>
                </c:pt>
                <c:pt idx="950">
                  <c:v>3.068002</c:v>
                </c:pt>
                <c:pt idx="951">
                  <c:v>3.071664</c:v>
                </c:pt>
                <c:pt idx="952">
                  <c:v>3.078379</c:v>
                </c:pt>
                <c:pt idx="953">
                  <c:v>3.082041</c:v>
                </c:pt>
                <c:pt idx="954">
                  <c:v>3.068002</c:v>
                </c:pt>
                <c:pt idx="955">
                  <c:v>3.068002</c:v>
                </c:pt>
                <c:pt idx="956">
                  <c:v>3.064339</c:v>
                </c:pt>
                <c:pt idx="957">
                  <c:v>3.071664</c:v>
                </c:pt>
                <c:pt idx="958">
                  <c:v>3.075326</c:v>
                </c:pt>
                <c:pt idx="959">
                  <c:v>3.078379</c:v>
                </c:pt>
                <c:pt idx="960">
                  <c:v>3.075326</c:v>
                </c:pt>
                <c:pt idx="961">
                  <c:v>3.075326</c:v>
                </c:pt>
                <c:pt idx="962">
                  <c:v>3.082041</c:v>
                </c:pt>
                <c:pt idx="963">
                  <c:v>3.075326</c:v>
                </c:pt>
                <c:pt idx="964">
                  <c:v>3.071664</c:v>
                </c:pt>
                <c:pt idx="965">
                  <c:v>3.075326</c:v>
                </c:pt>
                <c:pt idx="966">
                  <c:v>3.071664</c:v>
                </c:pt>
                <c:pt idx="967">
                  <c:v>3.071664</c:v>
                </c:pt>
                <c:pt idx="968">
                  <c:v>3.075326</c:v>
                </c:pt>
                <c:pt idx="969">
                  <c:v>3.068002</c:v>
                </c:pt>
                <c:pt idx="970">
                  <c:v>3.068002</c:v>
                </c:pt>
                <c:pt idx="971">
                  <c:v>3.064339</c:v>
                </c:pt>
                <c:pt idx="972">
                  <c:v>3.078379</c:v>
                </c:pt>
                <c:pt idx="973">
                  <c:v>3.071664</c:v>
                </c:pt>
                <c:pt idx="974">
                  <c:v>3.082041</c:v>
                </c:pt>
                <c:pt idx="975">
                  <c:v>3.082041</c:v>
                </c:pt>
                <c:pt idx="976">
                  <c:v>3.082041</c:v>
                </c:pt>
                <c:pt idx="977">
                  <c:v>3.064339</c:v>
                </c:pt>
                <c:pt idx="978">
                  <c:v>3.078379</c:v>
                </c:pt>
                <c:pt idx="979">
                  <c:v>3.071664</c:v>
                </c:pt>
                <c:pt idx="980">
                  <c:v>3.082041</c:v>
                </c:pt>
                <c:pt idx="981">
                  <c:v>3.082041</c:v>
                </c:pt>
                <c:pt idx="982">
                  <c:v>3.078379</c:v>
                </c:pt>
                <c:pt idx="983">
                  <c:v>3.075326</c:v>
                </c:pt>
                <c:pt idx="984">
                  <c:v>3.075326</c:v>
                </c:pt>
                <c:pt idx="985">
                  <c:v>3.061287</c:v>
                </c:pt>
                <c:pt idx="986">
                  <c:v>3.068002</c:v>
                </c:pt>
                <c:pt idx="987">
                  <c:v>3.075326</c:v>
                </c:pt>
                <c:pt idx="988">
                  <c:v>3.068002</c:v>
                </c:pt>
                <c:pt idx="989">
                  <c:v>3.061287</c:v>
                </c:pt>
                <c:pt idx="990">
                  <c:v>3.071664</c:v>
                </c:pt>
                <c:pt idx="991">
                  <c:v>3.075326</c:v>
                </c:pt>
                <c:pt idx="992">
                  <c:v>3.071664</c:v>
                </c:pt>
                <c:pt idx="993">
                  <c:v>3.064339</c:v>
                </c:pt>
                <c:pt idx="994">
                  <c:v>3.071664</c:v>
                </c:pt>
                <c:pt idx="995">
                  <c:v>3.064339</c:v>
                </c:pt>
                <c:pt idx="996">
                  <c:v>3.068002</c:v>
                </c:pt>
                <c:pt idx="997">
                  <c:v>3.068002</c:v>
                </c:pt>
                <c:pt idx="998">
                  <c:v>3.064339</c:v>
                </c:pt>
                <c:pt idx="999">
                  <c:v>3.068002</c:v>
                </c:pt>
                <c:pt idx="1000">
                  <c:v>3.068002</c:v>
                </c:pt>
                <c:pt idx="1001">
                  <c:v>3.078379</c:v>
                </c:pt>
                <c:pt idx="1002">
                  <c:v>3.078379</c:v>
                </c:pt>
                <c:pt idx="1003">
                  <c:v>3.071664</c:v>
                </c:pt>
                <c:pt idx="1004">
                  <c:v>3.075326</c:v>
                </c:pt>
                <c:pt idx="1005">
                  <c:v>3.068002</c:v>
                </c:pt>
                <c:pt idx="1006">
                  <c:v>3.068002</c:v>
                </c:pt>
                <c:pt idx="1007">
                  <c:v>3.068002</c:v>
                </c:pt>
                <c:pt idx="1008">
                  <c:v>3.075326</c:v>
                </c:pt>
                <c:pt idx="1009">
                  <c:v>3.039922</c:v>
                </c:pt>
                <c:pt idx="1010">
                  <c:v>3.071664</c:v>
                </c:pt>
                <c:pt idx="1011">
                  <c:v>3.068002</c:v>
                </c:pt>
                <c:pt idx="1012">
                  <c:v>3.082041</c:v>
                </c:pt>
                <c:pt idx="1013">
                  <c:v>3.078379</c:v>
                </c:pt>
                <c:pt idx="1014">
                  <c:v>3.071664</c:v>
                </c:pt>
                <c:pt idx="1015">
                  <c:v>3.085704</c:v>
                </c:pt>
                <c:pt idx="1016">
                  <c:v>3.071664</c:v>
                </c:pt>
                <c:pt idx="1017">
                  <c:v>3.071664</c:v>
                </c:pt>
                <c:pt idx="1018">
                  <c:v>3.064339</c:v>
                </c:pt>
                <c:pt idx="1019">
                  <c:v>3.071664</c:v>
                </c:pt>
                <c:pt idx="1020">
                  <c:v>3.075326</c:v>
                </c:pt>
                <c:pt idx="1021">
                  <c:v>3.071664</c:v>
                </c:pt>
                <c:pt idx="1022">
                  <c:v>3.075326</c:v>
                </c:pt>
                <c:pt idx="1023">
                  <c:v>3.068002</c:v>
                </c:pt>
                <c:pt idx="1024">
                  <c:v>3.071664</c:v>
                </c:pt>
                <c:pt idx="1025">
                  <c:v>3.071664</c:v>
                </c:pt>
                <c:pt idx="1026">
                  <c:v>3.089366</c:v>
                </c:pt>
                <c:pt idx="1027">
                  <c:v>3.071664</c:v>
                </c:pt>
                <c:pt idx="1028">
                  <c:v>3.075326</c:v>
                </c:pt>
                <c:pt idx="1029">
                  <c:v>3.071664</c:v>
                </c:pt>
                <c:pt idx="1030">
                  <c:v>3.075326</c:v>
                </c:pt>
                <c:pt idx="1031">
                  <c:v>3.071664</c:v>
                </c:pt>
                <c:pt idx="1032">
                  <c:v>3.075326</c:v>
                </c:pt>
                <c:pt idx="1033">
                  <c:v>3.075326</c:v>
                </c:pt>
                <c:pt idx="1034">
                  <c:v>3.057624</c:v>
                </c:pt>
                <c:pt idx="1035">
                  <c:v>3.071664</c:v>
                </c:pt>
                <c:pt idx="1036">
                  <c:v>3.071664</c:v>
                </c:pt>
                <c:pt idx="1037">
                  <c:v>3.071664</c:v>
                </c:pt>
                <c:pt idx="1038">
                  <c:v>3.064339</c:v>
                </c:pt>
                <c:pt idx="1039">
                  <c:v>3.068002</c:v>
                </c:pt>
                <c:pt idx="1040">
                  <c:v>3.103406</c:v>
                </c:pt>
                <c:pt idx="1041">
                  <c:v>3.075326</c:v>
                </c:pt>
                <c:pt idx="1042">
                  <c:v>3.064339</c:v>
                </c:pt>
                <c:pt idx="1043">
                  <c:v>3.068002</c:v>
                </c:pt>
                <c:pt idx="1044">
                  <c:v>3.096081</c:v>
                </c:pt>
                <c:pt idx="1045">
                  <c:v>3.064339</c:v>
                </c:pt>
                <c:pt idx="1046">
                  <c:v>3.075326</c:v>
                </c:pt>
                <c:pt idx="1047">
                  <c:v>3.075326</c:v>
                </c:pt>
                <c:pt idx="1048">
                  <c:v>3.064339</c:v>
                </c:pt>
                <c:pt idx="1049">
                  <c:v>3.039922</c:v>
                </c:pt>
                <c:pt idx="1050">
                  <c:v>3.071664</c:v>
                </c:pt>
                <c:pt idx="1051">
                  <c:v>3.082041</c:v>
                </c:pt>
                <c:pt idx="1052">
                  <c:v>3.075326</c:v>
                </c:pt>
                <c:pt idx="1053">
                  <c:v>3.071664</c:v>
                </c:pt>
                <c:pt idx="1054">
                  <c:v>3.071664</c:v>
                </c:pt>
                <c:pt idx="1055">
                  <c:v>3.078379</c:v>
                </c:pt>
                <c:pt idx="1056">
                  <c:v>3.075326</c:v>
                </c:pt>
                <c:pt idx="1057">
                  <c:v>3.071664</c:v>
                </c:pt>
                <c:pt idx="1058">
                  <c:v>3.068002</c:v>
                </c:pt>
                <c:pt idx="1059">
                  <c:v>3.064339</c:v>
                </c:pt>
                <c:pt idx="1060">
                  <c:v>3.068002</c:v>
                </c:pt>
                <c:pt idx="1061">
                  <c:v>3.071664</c:v>
                </c:pt>
                <c:pt idx="1062">
                  <c:v>3.064339</c:v>
                </c:pt>
                <c:pt idx="1063">
                  <c:v>3.068002</c:v>
                </c:pt>
                <c:pt idx="1064">
                  <c:v>3.068002</c:v>
                </c:pt>
                <c:pt idx="1065">
                  <c:v>3.078379</c:v>
                </c:pt>
                <c:pt idx="1066">
                  <c:v>3.078379</c:v>
                </c:pt>
                <c:pt idx="1067">
                  <c:v>3.075326</c:v>
                </c:pt>
                <c:pt idx="1068">
                  <c:v>3.068002</c:v>
                </c:pt>
                <c:pt idx="1069">
                  <c:v>3.075326</c:v>
                </c:pt>
                <c:pt idx="1070">
                  <c:v>3.053962</c:v>
                </c:pt>
                <c:pt idx="1071">
                  <c:v>3.078379</c:v>
                </c:pt>
                <c:pt idx="1072">
                  <c:v>3.068002</c:v>
                </c:pt>
                <c:pt idx="1073">
                  <c:v>3.064339</c:v>
                </c:pt>
                <c:pt idx="1074">
                  <c:v>3.057624</c:v>
                </c:pt>
                <c:pt idx="1075">
                  <c:v>3.064339</c:v>
                </c:pt>
                <c:pt idx="1076">
                  <c:v>3.078379</c:v>
                </c:pt>
                <c:pt idx="1077">
                  <c:v>3.075326</c:v>
                </c:pt>
                <c:pt idx="1078">
                  <c:v>3.075326</c:v>
                </c:pt>
                <c:pt idx="1079">
                  <c:v>3.061287</c:v>
                </c:pt>
                <c:pt idx="1080">
                  <c:v>3.068002</c:v>
                </c:pt>
                <c:pt idx="1081">
                  <c:v>3.078379</c:v>
                </c:pt>
                <c:pt idx="1082">
                  <c:v>3.064339</c:v>
                </c:pt>
                <c:pt idx="1083">
                  <c:v>3.032597</c:v>
                </c:pt>
                <c:pt idx="1084">
                  <c:v>3.071664</c:v>
                </c:pt>
                <c:pt idx="1085">
                  <c:v>3.071664</c:v>
                </c:pt>
                <c:pt idx="1086">
                  <c:v>3.071664</c:v>
                </c:pt>
                <c:pt idx="1087">
                  <c:v>3.093029</c:v>
                </c:pt>
                <c:pt idx="1088">
                  <c:v>3.050299</c:v>
                </c:pt>
                <c:pt idx="1089">
                  <c:v>3.093029</c:v>
                </c:pt>
                <c:pt idx="1090">
                  <c:v>3.071664</c:v>
                </c:pt>
                <c:pt idx="1091">
                  <c:v>3.068002</c:v>
                </c:pt>
                <c:pt idx="1092">
                  <c:v>3.089366</c:v>
                </c:pt>
                <c:pt idx="1093">
                  <c:v>3.071664</c:v>
                </c:pt>
                <c:pt idx="1094">
                  <c:v>3.061287</c:v>
                </c:pt>
                <c:pt idx="1095">
                  <c:v>3.075326</c:v>
                </c:pt>
                <c:pt idx="1096">
                  <c:v>3.064339</c:v>
                </c:pt>
                <c:pt idx="1097">
                  <c:v>3.068002</c:v>
                </c:pt>
                <c:pt idx="1098">
                  <c:v>3.057624</c:v>
                </c:pt>
                <c:pt idx="1099">
                  <c:v>3.071664</c:v>
                </c:pt>
                <c:pt idx="1100">
                  <c:v>3.064339</c:v>
                </c:pt>
                <c:pt idx="1101">
                  <c:v>3.071664</c:v>
                </c:pt>
                <c:pt idx="1102">
                  <c:v>3.075326</c:v>
                </c:pt>
                <c:pt idx="1103">
                  <c:v>3.064339</c:v>
                </c:pt>
                <c:pt idx="1104">
                  <c:v>3.075326</c:v>
                </c:pt>
                <c:pt idx="1105">
                  <c:v>3.071664</c:v>
                </c:pt>
                <c:pt idx="1106">
                  <c:v>3.064339</c:v>
                </c:pt>
                <c:pt idx="1107">
                  <c:v>3.068002</c:v>
                </c:pt>
                <c:pt idx="1108">
                  <c:v>3.064339</c:v>
                </c:pt>
                <c:pt idx="1109">
                  <c:v>3.071664</c:v>
                </c:pt>
                <c:pt idx="1110">
                  <c:v>3.068002</c:v>
                </c:pt>
                <c:pt idx="1111">
                  <c:v>3.075326</c:v>
                </c:pt>
                <c:pt idx="1112">
                  <c:v>3.028934</c:v>
                </c:pt>
                <c:pt idx="1113">
                  <c:v>3.068002</c:v>
                </c:pt>
                <c:pt idx="1114">
                  <c:v>3.110731</c:v>
                </c:pt>
                <c:pt idx="1115">
                  <c:v>3.061287</c:v>
                </c:pt>
                <c:pt idx="1116">
                  <c:v>3.068002</c:v>
                </c:pt>
                <c:pt idx="1117">
                  <c:v>3.046637</c:v>
                </c:pt>
                <c:pt idx="1118">
                  <c:v>3.061287</c:v>
                </c:pt>
                <c:pt idx="1119">
                  <c:v>3.071664</c:v>
                </c:pt>
                <c:pt idx="1120">
                  <c:v>3.064339</c:v>
                </c:pt>
                <c:pt idx="1121">
                  <c:v>3.068002</c:v>
                </c:pt>
                <c:pt idx="1122">
                  <c:v>3.071664</c:v>
                </c:pt>
                <c:pt idx="1123">
                  <c:v>3.096081</c:v>
                </c:pt>
                <c:pt idx="1124">
                  <c:v>3.068002</c:v>
                </c:pt>
                <c:pt idx="1125">
                  <c:v>3.064339</c:v>
                </c:pt>
                <c:pt idx="1126">
                  <c:v>3.068002</c:v>
                </c:pt>
                <c:pt idx="1127">
                  <c:v>3.068002</c:v>
                </c:pt>
                <c:pt idx="1128">
                  <c:v>3.068002</c:v>
                </c:pt>
                <c:pt idx="1129">
                  <c:v>3.053962</c:v>
                </c:pt>
                <c:pt idx="1130">
                  <c:v>3.064339</c:v>
                </c:pt>
                <c:pt idx="1131">
                  <c:v>3.053962</c:v>
                </c:pt>
                <c:pt idx="1132">
                  <c:v>3.057624</c:v>
                </c:pt>
                <c:pt idx="1133">
                  <c:v>3.075326</c:v>
                </c:pt>
                <c:pt idx="1134">
                  <c:v>3.078379</c:v>
                </c:pt>
                <c:pt idx="1135">
                  <c:v>3.057624</c:v>
                </c:pt>
                <c:pt idx="1136">
                  <c:v>3.053962</c:v>
                </c:pt>
                <c:pt idx="1137">
                  <c:v>3.068002</c:v>
                </c:pt>
                <c:pt idx="1138">
                  <c:v>3.068002</c:v>
                </c:pt>
                <c:pt idx="1139">
                  <c:v>3.071664</c:v>
                </c:pt>
                <c:pt idx="1140">
                  <c:v>3.068002</c:v>
                </c:pt>
                <c:pt idx="1141">
                  <c:v>3.075326</c:v>
                </c:pt>
                <c:pt idx="1142">
                  <c:v>3.068002</c:v>
                </c:pt>
                <c:pt idx="1143">
                  <c:v>3.071664</c:v>
                </c:pt>
                <c:pt idx="1144">
                  <c:v>3.082041</c:v>
                </c:pt>
                <c:pt idx="1145">
                  <c:v>3.061287</c:v>
                </c:pt>
                <c:pt idx="1146">
                  <c:v>3.022219</c:v>
                </c:pt>
                <c:pt idx="1147">
                  <c:v>3.068002</c:v>
                </c:pt>
                <c:pt idx="1148">
                  <c:v>3.082041</c:v>
                </c:pt>
                <c:pt idx="1149">
                  <c:v>3.064339</c:v>
                </c:pt>
                <c:pt idx="1150">
                  <c:v>3.050299</c:v>
                </c:pt>
                <c:pt idx="1151">
                  <c:v>3.061287</c:v>
                </c:pt>
                <c:pt idx="1152">
                  <c:v>3.064339</c:v>
                </c:pt>
                <c:pt idx="1153">
                  <c:v>3.064339</c:v>
                </c:pt>
                <c:pt idx="1154">
                  <c:v>3.082041</c:v>
                </c:pt>
                <c:pt idx="1155">
                  <c:v>3.064339</c:v>
                </c:pt>
                <c:pt idx="1156">
                  <c:v>3.061287</c:v>
                </c:pt>
                <c:pt idx="1157">
                  <c:v>3.068002</c:v>
                </c:pt>
                <c:pt idx="1158">
                  <c:v>3.061287</c:v>
                </c:pt>
                <c:pt idx="1159">
                  <c:v>3.057624</c:v>
                </c:pt>
                <c:pt idx="1160">
                  <c:v>3.064339</c:v>
                </c:pt>
                <c:pt idx="1161">
                  <c:v>3.061287</c:v>
                </c:pt>
                <c:pt idx="1162">
                  <c:v>3.064339</c:v>
                </c:pt>
                <c:pt idx="1163">
                  <c:v>3.075326</c:v>
                </c:pt>
                <c:pt idx="1164">
                  <c:v>3.064339</c:v>
                </c:pt>
                <c:pt idx="1165">
                  <c:v>3.064339</c:v>
                </c:pt>
                <c:pt idx="1166">
                  <c:v>3.064339</c:v>
                </c:pt>
                <c:pt idx="1167">
                  <c:v>3.061287</c:v>
                </c:pt>
                <c:pt idx="1168">
                  <c:v>3.071664</c:v>
                </c:pt>
                <c:pt idx="1169">
                  <c:v>3.068002</c:v>
                </c:pt>
                <c:pt idx="1170">
                  <c:v>3.061287</c:v>
                </c:pt>
                <c:pt idx="1171">
                  <c:v>3.071664</c:v>
                </c:pt>
                <c:pt idx="1172">
                  <c:v>3.071664</c:v>
                </c:pt>
                <c:pt idx="1173">
                  <c:v>3.057624</c:v>
                </c:pt>
                <c:pt idx="1174">
                  <c:v>3.068002</c:v>
                </c:pt>
                <c:pt idx="1175">
                  <c:v>3.071664</c:v>
                </c:pt>
                <c:pt idx="1176">
                  <c:v>3.068002</c:v>
                </c:pt>
                <c:pt idx="1177">
                  <c:v>3.071664</c:v>
                </c:pt>
                <c:pt idx="1178">
                  <c:v>3.068002</c:v>
                </c:pt>
                <c:pt idx="1179">
                  <c:v>3.075326</c:v>
                </c:pt>
                <c:pt idx="1180">
                  <c:v>3.068002</c:v>
                </c:pt>
                <c:pt idx="1181">
                  <c:v>3.064339</c:v>
                </c:pt>
                <c:pt idx="1182">
                  <c:v>3.061287</c:v>
                </c:pt>
                <c:pt idx="1183">
                  <c:v>3.053962</c:v>
                </c:pt>
                <c:pt idx="1184">
                  <c:v>3.068002</c:v>
                </c:pt>
                <c:pt idx="1185">
                  <c:v>3.068002</c:v>
                </c:pt>
                <c:pt idx="1186">
                  <c:v>3.061287</c:v>
                </c:pt>
                <c:pt idx="1187">
                  <c:v>3.078379</c:v>
                </c:pt>
                <c:pt idx="1188">
                  <c:v>3.068002</c:v>
                </c:pt>
                <c:pt idx="1189">
                  <c:v>3.068002</c:v>
                </c:pt>
                <c:pt idx="1190">
                  <c:v>3.068002</c:v>
                </c:pt>
                <c:pt idx="1191">
                  <c:v>3.057624</c:v>
                </c:pt>
                <c:pt idx="1192">
                  <c:v>3.071664</c:v>
                </c:pt>
                <c:pt idx="1193">
                  <c:v>3.068002</c:v>
                </c:pt>
                <c:pt idx="1194">
                  <c:v>3.057624</c:v>
                </c:pt>
                <c:pt idx="1195">
                  <c:v>3.075326</c:v>
                </c:pt>
                <c:pt idx="1196">
                  <c:v>3.053962</c:v>
                </c:pt>
                <c:pt idx="1197">
                  <c:v>3.053962</c:v>
                </c:pt>
                <c:pt idx="1198">
                  <c:v>3.057624</c:v>
                </c:pt>
                <c:pt idx="1199">
                  <c:v>3.057624</c:v>
                </c:pt>
                <c:pt idx="1200">
                  <c:v>3.057624</c:v>
                </c:pt>
                <c:pt idx="1201">
                  <c:v>3.061287</c:v>
                </c:pt>
                <c:pt idx="1202">
                  <c:v>3.061287</c:v>
                </c:pt>
                <c:pt idx="1203">
                  <c:v>3.064339</c:v>
                </c:pt>
                <c:pt idx="1204">
                  <c:v>3.061287</c:v>
                </c:pt>
                <c:pt idx="1205">
                  <c:v>3.053962</c:v>
                </c:pt>
                <c:pt idx="1206">
                  <c:v>3.053962</c:v>
                </c:pt>
                <c:pt idx="1207">
                  <c:v>3.068002</c:v>
                </c:pt>
                <c:pt idx="1208">
                  <c:v>3.053962</c:v>
                </c:pt>
                <c:pt idx="1209">
                  <c:v>3.089366</c:v>
                </c:pt>
                <c:pt idx="1210">
                  <c:v>3.064339</c:v>
                </c:pt>
                <c:pt idx="1211">
                  <c:v>3.068002</c:v>
                </c:pt>
                <c:pt idx="1212">
                  <c:v>3.068002</c:v>
                </c:pt>
                <c:pt idx="1213">
                  <c:v>3.064339</c:v>
                </c:pt>
                <c:pt idx="1214">
                  <c:v>3.071664</c:v>
                </c:pt>
                <c:pt idx="1215">
                  <c:v>3.061287</c:v>
                </c:pt>
                <c:pt idx="1216">
                  <c:v>3.057624</c:v>
                </c:pt>
                <c:pt idx="1217">
                  <c:v>3.057624</c:v>
                </c:pt>
                <c:pt idx="1218">
                  <c:v>3.071664</c:v>
                </c:pt>
                <c:pt idx="1219">
                  <c:v>3.064339</c:v>
                </c:pt>
                <c:pt idx="1220">
                  <c:v>3.046637</c:v>
                </c:pt>
                <c:pt idx="1221">
                  <c:v>3.071664</c:v>
                </c:pt>
                <c:pt idx="1222">
                  <c:v>3.071664</c:v>
                </c:pt>
                <c:pt idx="1223">
                  <c:v>3.068002</c:v>
                </c:pt>
                <c:pt idx="1224">
                  <c:v>3.061287</c:v>
                </c:pt>
                <c:pt idx="1225">
                  <c:v>3.064339</c:v>
                </c:pt>
                <c:pt idx="1226">
                  <c:v>3.061287</c:v>
                </c:pt>
                <c:pt idx="1227">
                  <c:v>3.071664</c:v>
                </c:pt>
                <c:pt idx="1228">
                  <c:v>3.046637</c:v>
                </c:pt>
                <c:pt idx="1229">
                  <c:v>3.068002</c:v>
                </c:pt>
                <c:pt idx="1230">
                  <c:v>3.061287</c:v>
                </c:pt>
                <c:pt idx="1231">
                  <c:v>3.064339</c:v>
                </c:pt>
                <c:pt idx="1232">
                  <c:v>3.046637</c:v>
                </c:pt>
                <c:pt idx="1233">
                  <c:v>3.057624</c:v>
                </c:pt>
                <c:pt idx="1234">
                  <c:v>3.046637</c:v>
                </c:pt>
                <c:pt idx="1235">
                  <c:v>3.061287</c:v>
                </c:pt>
                <c:pt idx="1236">
                  <c:v>3.061287</c:v>
                </c:pt>
                <c:pt idx="1237">
                  <c:v>3.071664</c:v>
                </c:pt>
                <c:pt idx="1238">
                  <c:v>3.064339</c:v>
                </c:pt>
                <c:pt idx="1239">
                  <c:v>3.061287</c:v>
                </c:pt>
                <c:pt idx="1240">
                  <c:v>3.064339</c:v>
                </c:pt>
                <c:pt idx="1241">
                  <c:v>3.053962</c:v>
                </c:pt>
                <c:pt idx="1242">
                  <c:v>3.061287</c:v>
                </c:pt>
                <c:pt idx="1243">
                  <c:v>3.064339</c:v>
                </c:pt>
                <c:pt idx="1244">
                  <c:v>3.068002</c:v>
                </c:pt>
                <c:pt idx="1245">
                  <c:v>3.064339</c:v>
                </c:pt>
                <c:pt idx="1246">
                  <c:v>3.071664</c:v>
                </c:pt>
                <c:pt idx="1247">
                  <c:v>3.053962</c:v>
                </c:pt>
                <c:pt idx="1248">
                  <c:v>3.061287</c:v>
                </c:pt>
                <c:pt idx="1249">
                  <c:v>3.053962</c:v>
                </c:pt>
                <c:pt idx="1250">
                  <c:v>3.068002</c:v>
                </c:pt>
                <c:pt idx="1251">
                  <c:v>3.068002</c:v>
                </c:pt>
                <c:pt idx="1252">
                  <c:v>3.064339</c:v>
                </c:pt>
                <c:pt idx="1253">
                  <c:v>3.064339</c:v>
                </c:pt>
                <c:pt idx="1254">
                  <c:v>3.061287</c:v>
                </c:pt>
                <c:pt idx="1255">
                  <c:v>3.061287</c:v>
                </c:pt>
                <c:pt idx="1256">
                  <c:v>3.053962</c:v>
                </c:pt>
                <c:pt idx="1257">
                  <c:v>3.057624</c:v>
                </c:pt>
                <c:pt idx="1258">
                  <c:v>3.068002</c:v>
                </c:pt>
                <c:pt idx="1259">
                  <c:v>3.064339</c:v>
                </c:pt>
                <c:pt idx="1260">
                  <c:v>3.050299</c:v>
                </c:pt>
                <c:pt idx="1261">
                  <c:v>3.053962</c:v>
                </c:pt>
                <c:pt idx="1262">
                  <c:v>3.053962</c:v>
                </c:pt>
                <c:pt idx="1263">
                  <c:v>3.064339</c:v>
                </c:pt>
                <c:pt idx="1264">
                  <c:v>3.068002</c:v>
                </c:pt>
                <c:pt idx="1265">
                  <c:v>3.071664</c:v>
                </c:pt>
                <c:pt idx="1266">
                  <c:v>3.064339</c:v>
                </c:pt>
                <c:pt idx="1267">
                  <c:v>3.039922</c:v>
                </c:pt>
                <c:pt idx="1268">
                  <c:v>3.071664</c:v>
                </c:pt>
                <c:pt idx="1269">
                  <c:v>3.064339</c:v>
                </c:pt>
                <c:pt idx="1270">
                  <c:v>3.068002</c:v>
                </c:pt>
                <c:pt idx="1271">
                  <c:v>3.061287</c:v>
                </c:pt>
                <c:pt idx="1272">
                  <c:v>3.064339</c:v>
                </c:pt>
                <c:pt idx="1273">
                  <c:v>3.061287</c:v>
                </c:pt>
                <c:pt idx="1274">
                  <c:v>3.071664</c:v>
                </c:pt>
                <c:pt idx="1275">
                  <c:v>3.099744</c:v>
                </c:pt>
                <c:pt idx="1276">
                  <c:v>3.053962</c:v>
                </c:pt>
                <c:pt idx="1277">
                  <c:v>3.068002</c:v>
                </c:pt>
                <c:pt idx="1278">
                  <c:v>3.043584</c:v>
                </c:pt>
                <c:pt idx="1279">
                  <c:v>3.057624</c:v>
                </c:pt>
                <c:pt idx="1280">
                  <c:v>3.057624</c:v>
                </c:pt>
                <c:pt idx="1281">
                  <c:v>3.061287</c:v>
                </c:pt>
                <c:pt idx="1282">
                  <c:v>3.085704</c:v>
                </c:pt>
                <c:pt idx="1283">
                  <c:v>3.082041</c:v>
                </c:pt>
                <c:pt idx="1284">
                  <c:v>3.068002</c:v>
                </c:pt>
                <c:pt idx="1285">
                  <c:v>3.061287</c:v>
                </c:pt>
                <c:pt idx="1286">
                  <c:v>3.064339</c:v>
                </c:pt>
                <c:pt idx="1287">
                  <c:v>3.061287</c:v>
                </c:pt>
                <c:pt idx="1288">
                  <c:v>3.057624</c:v>
                </c:pt>
                <c:pt idx="1289">
                  <c:v>3.050299</c:v>
                </c:pt>
                <c:pt idx="1290">
                  <c:v>3.057624</c:v>
                </c:pt>
                <c:pt idx="1291">
                  <c:v>3.057624</c:v>
                </c:pt>
                <c:pt idx="1292">
                  <c:v>3.057624</c:v>
                </c:pt>
                <c:pt idx="1293">
                  <c:v>3.061287</c:v>
                </c:pt>
                <c:pt idx="1294">
                  <c:v>3.053962</c:v>
                </c:pt>
                <c:pt idx="1295">
                  <c:v>3.053962</c:v>
                </c:pt>
                <c:pt idx="1296">
                  <c:v>3.061287</c:v>
                </c:pt>
                <c:pt idx="1297">
                  <c:v>3.061287</c:v>
                </c:pt>
                <c:pt idx="1298">
                  <c:v>3.050299</c:v>
                </c:pt>
                <c:pt idx="1299">
                  <c:v>3.050299</c:v>
                </c:pt>
                <c:pt idx="1300">
                  <c:v>3.050299</c:v>
                </c:pt>
                <c:pt idx="1301">
                  <c:v>3.057624</c:v>
                </c:pt>
                <c:pt idx="1302">
                  <c:v>3.057624</c:v>
                </c:pt>
                <c:pt idx="1303">
                  <c:v>3.057624</c:v>
                </c:pt>
                <c:pt idx="1304">
                  <c:v>3.061287</c:v>
                </c:pt>
                <c:pt idx="1305">
                  <c:v>3.057624</c:v>
                </c:pt>
                <c:pt idx="1306">
                  <c:v>3.061287</c:v>
                </c:pt>
                <c:pt idx="1307">
                  <c:v>3.050299</c:v>
                </c:pt>
                <c:pt idx="1308">
                  <c:v>3.046637</c:v>
                </c:pt>
                <c:pt idx="1309">
                  <c:v>3.046637</c:v>
                </c:pt>
                <c:pt idx="1310">
                  <c:v>3.061287</c:v>
                </c:pt>
                <c:pt idx="1311">
                  <c:v>3.064339</c:v>
                </c:pt>
                <c:pt idx="1312">
                  <c:v>3.071664</c:v>
                </c:pt>
                <c:pt idx="1313">
                  <c:v>3.075326</c:v>
                </c:pt>
                <c:pt idx="1314">
                  <c:v>3.050299</c:v>
                </c:pt>
                <c:pt idx="1315">
                  <c:v>3.036259</c:v>
                </c:pt>
                <c:pt idx="1316">
                  <c:v>3.057624</c:v>
                </c:pt>
                <c:pt idx="1317">
                  <c:v>3.053962</c:v>
                </c:pt>
                <c:pt idx="1318">
                  <c:v>3.053962</c:v>
                </c:pt>
                <c:pt idx="1319">
                  <c:v>3.053962</c:v>
                </c:pt>
                <c:pt idx="1320">
                  <c:v>3.064339</c:v>
                </c:pt>
                <c:pt idx="1321">
                  <c:v>3.057624</c:v>
                </c:pt>
                <c:pt idx="1322">
                  <c:v>3.064339</c:v>
                </c:pt>
                <c:pt idx="1323">
                  <c:v>3.039922</c:v>
                </c:pt>
                <c:pt idx="1324">
                  <c:v>3.050299</c:v>
                </c:pt>
                <c:pt idx="1325">
                  <c:v>3.071664</c:v>
                </c:pt>
                <c:pt idx="1326">
                  <c:v>3.061287</c:v>
                </c:pt>
                <c:pt idx="1327">
                  <c:v>3.050299</c:v>
                </c:pt>
                <c:pt idx="1328">
                  <c:v>3.050299</c:v>
                </c:pt>
                <c:pt idx="1329">
                  <c:v>3.053962</c:v>
                </c:pt>
                <c:pt idx="1330">
                  <c:v>3.057624</c:v>
                </c:pt>
                <c:pt idx="1331">
                  <c:v>3.064339</c:v>
                </c:pt>
                <c:pt idx="1332">
                  <c:v>3.064339</c:v>
                </c:pt>
                <c:pt idx="1333">
                  <c:v>3.053962</c:v>
                </c:pt>
                <c:pt idx="1334">
                  <c:v>3.061287</c:v>
                </c:pt>
                <c:pt idx="1335">
                  <c:v>3.075326</c:v>
                </c:pt>
                <c:pt idx="1336">
                  <c:v>3.046637</c:v>
                </c:pt>
                <c:pt idx="1337">
                  <c:v>3.053962</c:v>
                </c:pt>
                <c:pt idx="1338">
                  <c:v>3.057624</c:v>
                </c:pt>
                <c:pt idx="1339">
                  <c:v>3.061287</c:v>
                </c:pt>
                <c:pt idx="1340">
                  <c:v>3.050299</c:v>
                </c:pt>
                <c:pt idx="1341">
                  <c:v>3.050299</c:v>
                </c:pt>
                <c:pt idx="1342">
                  <c:v>3.050299</c:v>
                </c:pt>
                <c:pt idx="1343">
                  <c:v>3.050299</c:v>
                </c:pt>
                <c:pt idx="1344">
                  <c:v>3.053962</c:v>
                </c:pt>
                <c:pt idx="1345">
                  <c:v>3.061287</c:v>
                </c:pt>
                <c:pt idx="1346">
                  <c:v>3.057624</c:v>
                </c:pt>
                <c:pt idx="1347">
                  <c:v>3.053962</c:v>
                </c:pt>
                <c:pt idx="1348">
                  <c:v>3.057624</c:v>
                </c:pt>
                <c:pt idx="1349">
                  <c:v>3.064339</c:v>
                </c:pt>
                <c:pt idx="1350">
                  <c:v>3.050299</c:v>
                </c:pt>
                <c:pt idx="1351">
                  <c:v>3.046637</c:v>
                </c:pt>
                <c:pt idx="1352">
                  <c:v>3.043584</c:v>
                </c:pt>
                <c:pt idx="1353">
                  <c:v>3.064339</c:v>
                </c:pt>
                <c:pt idx="1354">
                  <c:v>3.064339</c:v>
                </c:pt>
                <c:pt idx="1355">
                  <c:v>3.057624</c:v>
                </c:pt>
                <c:pt idx="1356">
                  <c:v>3.053962</c:v>
                </c:pt>
                <c:pt idx="1357">
                  <c:v>3.043584</c:v>
                </c:pt>
                <c:pt idx="1358">
                  <c:v>3.057624</c:v>
                </c:pt>
                <c:pt idx="1359">
                  <c:v>3.039922</c:v>
                </c:pt>
                <c:pt idx="1360">
                  <c:v>3.061287</c:v>
                </c:pt>
                <c:pt idx="1361">
                  <c:v>3.053962</c:v>
                </c:pt>
                <c:pt idx="1362">
                  <c:v>3.057624</c:v>
                </c:pt>
                <c:pt idx="1363">
                  <c:v>3.053962</c:v>
                </c:pt>
                <c:pt idx="1364">
                  <c:v>3.057624</c:v>
                </c:pt>
                <c:pt idx="1365">
                  <c:v>3.043584</c:v>
                </c:pt>
                <c:pt idx="1366">
                  <c:v>3.053962</c:v>
                </c:pt>
                <c:pt idx="1367">
                  <c:v>3.053962</c:v>
                </c:pt>
                <c:pt idx="1368">
                  <c:v>3.082041</c:v>
                </c:pt>
                <c:pt idx="1369">
                  <c:v>3.053962</c:v>
                </c:pt>
                <c:pt idx="1370">
                  <c:v>3.039922</c:v>
                </c:pt>
                <c:pt idx="1371">
                  <c:v>3.053962</c:v>
                </c:pt>
                <c:pt idx="1372">
                  <c:v>3.046637</c:v>
                </c:pt>
                <c:pt idx="1373">
                  <c:v>3.057624</c:v>
                </c:pt>
                <c:pt idx="1374">
                  <c:v>3.025882</c:v>
                </c:pt>
                <c:pt idx="1375">
                  <c:v>3.039922</c:v>
                </c:pt>
                <c:pt idx="1376">
                  <c:v>3.050299</c:v>
                </c:pt>
                <c:pt idx="1377">
                  <c:v>3.046637</c:v>
                </c:pt>
                <c:pt idx="1378">
                  <c:v>3.064339</c:v>
                </c:pt>
                <c:pt idx="1379">
                  <c:v>3.046637</c:v>
                </c:pt>
                <c:pt idx="1380">
                  <c:v>3.053962</c:v>
                </c:pt>
                <c:pt idx="1381">
                  <c:v>3.046637</c:v>
                </c:pt>
                <c:pt idx="1382">
                  <c:v>3.050299</c:v>
                </c:pt>
                <c:pt idx="1383">
                  <c:v>3.046637</c:v>
                </c:pt>
                <c:pt idx="1384">
                  <c:v>3.050299</c:v>
                </c:pt>
                <c:pt idx="1385">
                  <c:v>3.050299</c:v>
                </c:pt>
                <c:pt idx="1386">
                  <c:v>3.057624</c:v>
                </c:pt>
                <c:pt idx="1387">
                  <c:v>3.046637</c:v>
                </c:pt>
                <c:pt idx="1388">
                  <c:v>3.071664</c:v>
                </c:pt>
                <c:pt idx="1389">
                  <c:v>3.046637</c:v>
                </c:pt>
                <c:pt idx="1390">
                  <c:v>3.064339</c:v>
                </c:pt>
                <c:pt idx="1391">
                  <c:v>3.050299</c:v>
                </c:pt>
                <c:pt idx="1392">
                  <c:v>3.053962</c:v>
                </c:pt>
                <c:pt idx="1393">
                  <c:v>3.043584</c:v>
                </c:pt>
                <c:pt idx="1394">
                  <c:v>3.057624</c:v>
                </c:pt>
                <c:pt idx="1395">
                  <c:v>3.036259</c:v>
                </c:pt>
                <c:pt idx="1396">
                  <c:v>3.053962</c:v>
                </c:pt>
                <c:pt idx="1397">
                  <c:v>3.057624</c:v>
                </c:pt>
                <c:pt idx="1398">
                  <c:v>3.057624</c:v>
                </c:pt>
                <c:pt idx="1399">
                  <c:v>3.043584</c:v>
                </c:pt>
                <c:pt idx="1400">
                  <c:v>3.036259</c:v>
                </c:pt>
                <c:pt idx="1401">
                  <c:v>3.039922</c:v>
                </c:pt>
                <c:pt idx="1402">
                  <c:v>3.050299</c:v>
                </c:pt>
                <c:pt idx="1403">
                  <c:v>3.057624</c:v>
                </c:pt>
                <c:pt idx="1404">
                  <c:v>3.043584</c:v>
                </c:pt>
                <c:pt idx="1405">
                  <c:v>3.043584</c:v>
                </c:pt>
                <c:pt idx="1406">
                  <c:v>3.050299</c:v>
                </c:pt>
                <c:pt idx="1407">
                  <c:v>3.043584</c:v>
                </c:pt>
                <c:pt idx="1408">
                  <c:v>3.036259</c:v>
                </c:pt>
                <c:pt idx="1409">
                  <c:v>3.046637</c:v>
                </c:pt>
                <c:pt idx="1410">
                  <c:v>3.053962</c:v>
                </c:pt>
                <c:pt idx="1411">
                  <c:v>3.043584</c:v>
                </c:pt>
                <c:pt idx="1412">
                  <c:v>3.039922</c:v>
                </c:pt>
                <c:pt idx="1413">
                  <c:v>3.032597</c:v>
                </c:pt>
                <c:pt idx="1414">
                  <c:v>3.046637</c:v>
                </c:pt>
                <c:pt idx="1415">
                  <c:v>3.050299</c:v>
                </c:pt>
                <c:pt idx="1416">
                  <c:v>3.050299</c:v>
                </c:pt>
                <c:pt idx="1417">
                  <c:v>3.043584</c:v>
                </c:pt>
                <c:pt idx="1418">
                  <c:v>3.050299</c:v>
                </c:pt>
                <c:pt idx="1419">
                  <c:v>3.057624</c:v>
                </c:pt>
                <c:pt idx="1420">
                  <c:v>3.046637</c:v>
                </c:pt>
                <c:pt idx="1421">
                  <c:v>3.043584</c:v>
                </c:pt>
                <c:pt idx="1422">
                  <c:v>3.025882</c:v>
                </c:pt>
                <c:pt idx="1423">
                  <c:v>3.053962</c:v>
                </c:pt>
                <c:pt idx="1424">
                  <c:v>3.053962</c:v>
                </c:pt>
                <c:pt idx="1425">
                  <c:v>3.050299</c:v>
                </c:pt>
                <c:pt idx="1426">
                  <c:v>3.039922</c:v>
                </c:pt>
                <c:pt idx="1427">
                  <c:v>3.036259</c:v>
                </c:pt>
                <c:pt idx="1428">
                  <c:v>3.053962</c:v>
                </c:pt>
                <c:pt idx="1429">
                  <c:v>3.043584</c:v>
                </c:pt>
                <c:pt idx="1430">
                  <c:v>3.046637</c:v>
                </c:pt>
                <c:pt idx="1431">
                  <c:v>3.050299</c:v>
                </c:pt>
                <c:pt idx="1432">
                  <c:v>3.053962</c:v>
                </c:pt>
                <c:pt idx="1433">
                  <c:v>3.050299</c:v>
                </c:pt>
                <c:pt idx="1434">
                  <c:v>3.043584</c:v>
                </c:pt>
                <c:pt idx="1435">
                  <c:v>3.039922</c:v>
                </c:pt>
                <c:pt idx="1436">
                  <c:v>3.043584</c:v>
                </c:pt>
                <c:pt idx="1437">
                  <c:v>3.053962</c:v>
                </c:pt>
                <c:pt idx="1438">
                  <c:v>3.043584</c:v>
                </c:pt>
                <c:pt idx="1439">
                  <c:v>3.050299</c:v>
                </c:pt>
                <c:pt idx="1440">
                  <c:v>3.039922</c:v>
                </c:pt>
                <c:pt idx="1441">
                  <c:v>3.039922</c:v>
                </c:pt>
                <c:pt idx="1442">
                  <c:v>3.053962</c:v>
                </c:pt>
                <c:pt idx="1443">
                  <c:v>3.061287</c:v>
                </c:pt>
                <c:pt idx="1444">
                  <c:v>3.050299</c:v>
                </c:pt>
                <c:pt idx="1445">
                  <c:v>3.057624</c:v>
                </c:pt>
                <c:pt idx="1446">
                  <c:v>3.036259</c:v>
                </c:pt>
                <c:pt idx="1447">
                  <c:v>3.039922</c:v>
                </c:pt>
                <c:pt idx="1448">
                  <c:v>3.050299</c:v>
                </c:pt>
                <c:pt idx="1449">
                  <c:v>3.036259</c:v>
                </c:pt>
                <c:pt idx="1450">
                  <c:v>3.036259</c:v>
                </c:pt>
                <c:pt idx="1451">
                  <c:v>3.050299</c:v>
                </c:pt>
                <c:pt idx="1452">
                  <c:v>3.039922</c:v>
                </c:pt>
                <c:pt idx="1453">
                  <c:v>3.046637</c:v>
                </c:pt>
                <c:pt idx="1454">
                  <c:v>3.046637</c:v>
                </c:pt>
                <c:pt idx="1455">
                  <c:v>3.053962</c:v>
                </c:pt>
                <c:pt idx="1456">
                  <c:v>3.046637</c:v>
                </c:pt>
                <c:pt idx="1457">
                  <c:v>3.046637</c:v>
                </c:pt>
                <c:pt idx="1458">
                  <c:v>3.050299</c:v>
                </c:pt>
                <c:pt idx="1459">
                  <c:v>3.036259</c:v>
                </c:pt>
                <c:pt idx="1460">
                  <c:v>3.039922</c:v>
                </c:pt>
                <c:pt idx="1461">
                  <c:v>3.039922</c:v>
                </c:pt>
                <c:pt idx="1462">
                  <c:v>3.043584</c:v>
                </c:pt>
                <c:pt idx="1463">
                  <c:v>3.064339</c:v>
                </c:pt>
                <c:pt idx="1464">
                  <c:v>3.046637</c:v>
                </c:pt>
                <c:pt idx="1465">
                  <c:v>3.039922</c:v>
                </c:pt>
                <c:pt idx="1466">
                  <c:v>3.039922</c:v>
                </c:pt>
                <c:pt idx="1467">
                  <c:v>3.043584</c:v>
                </c:pt>
                <c:pt idx="1468">
                  <c:v>3.039922</c:v>
                </c:pt>
                <c:pt idx="1469">
                  <c:v>3.053962</c:v>
                </c:pt>
                <c:pt idx="1470">
                  <c:v>3.043584</c:v>
                </c:pt>
                <c:pt idx="1471">
                  <c:v>3.039922</c:v>
                </c:pt>
                <c:pt idx="1472">
                  <c:v>3.050299</c:v>
                </c:pt>
                <c:pt idx="1473">
                  <c:v>3.046637</c:v>
                </c:pt>
                <c:pt idx="1474">
                  <c:v>3.039922</c:v>
                </c:pt>
                <c:pt idx="1475">
                  <c:v>3.053962</c:v>
                </c:pt>
                <c:pt idx="1476">
                  <c:v>3.039922</c:v>
                </c:pt>
                <c:pt idx="1477">
                  <c:v>3.050299</c:v>
                </c:pt>
                <c:pt idx="1478">
                  <c:v>3.061287</c:v>
                </c:pt>
                <c:pt idx="1479">
                  <c:v>3.053962</c:v>
                </c:pt>
                <c:pt idx="1480">
                  <c:v>3.046637</c:v>
                </c:pt>
                <c:pt idx="1481">
                  <c:v>3.036259</c:v>
                </c:pt>
                <c:pt idx="1482">
                  <c:v>3.043584</c:v>
                </c:pt>
                <c:pt idx="1483">
                  <c:v>3.053962</c:v>
                </c:pt>
                <c:pt idx="1484">
                  <c:v>3.039922</c:v>
                </c:pt>
                <c:pt idx="1485">
                  <c:v>3.022219</c:v>
                </c:pt>
                <c:pt idx="1486">
                  <c:v>3.043584</c:v>
                </c:pt>
                <c:pt idx="1487">
                  <c:v>3.057624</c:v>
                </c:pt>
                <c:pt idx="1488">
                  <c:v>3.036259</c:v>
                </c:pt>
                <c:pt idx="1489">
                  <c:v>3.039922</c:v>
                </c:pt>
                <c:pt idx="1490">
                  <c:v>3.046637</c:v>
                </c:pt>
                <c:pt idx="1491">
                  <c:v>3.039922</c:v>
                </c:pt>
                <c:pt idx="1492">
                  <c:v>3.043584</c:v>
                </c:pt>
                <c:pt idx="1493">
                  <c:v>3.057624</c:v>
                </c:pt>
                <c:pt idx="1494">
                  <c:v>3.039922</c:v>
                </c:pt>
                <c:pt idx="1495">
                  <c:v>3.046637</c:v>
                </c:pt>
                <c:pt idx="1496">
                  <c:v>3.036259</c:v>
                </c:pt>
                <c:pt idx="1497">
                  <c:v>3.032597</c:v>
                </c:pt>
                <c:pt idx="1498">
                  <c:v>3.050299</c:v>
                </c:pt>
                <c:pt idx="1499">
                  <c:v>3.039922</c:v>
                </c:pt>
                <c:pt idx="1500">
                  <c:v>3.046637</c:v>
                </c:pt>
                <c:pt idx="1501">
                  <c:v>3.036259</c:v>
                </c:pt>
                <c:pt idx="1502">
                  <c:v>3.036259</c:v>
                </c:pt>
                <c:pt idx="1503">
                  <c:v>3.022219</c:v>
                </c:pt>
                <c:pt idx="1504">
                  <c:v>3.053962</c:v>
                </c:pt>
                <c:pt idx="1505">
                  <c:v>3.022219</c:v>
                </c:pt>
                <c:pt idx="1506">
                  <c:v>3.050299</c:v>
                </c:pt>
                <c:pt idx="1507">
                  <c:v>3.039922</c:v>
                </c:pt>
                <c:pt idx="1508">
                  <c:v>3.036259</c:v>
                </c:pt>
                <c:pt idx="1509">
                  <c:v>3.032597</c:v>
                </c:pt>
                <c:pt idx="1510">
                  <c:v>3.039922</c:v>
                </c:pt>
                <c:pt idx="1511">
                  <c:v>3.039922</c:v>
                </c:pt>
                <c:pt idx="1512">
                  <c:v>3.032597</c:v>
                </c:pt>
                <c:pt idx="1513">
                  <c:v>3.032597</c:v>
                </c:pt>
                <c:pt idx="1514">
                  <c:v>3.043584</c:v>
                </c:pt>
                <c:pt idx="1515">
                  <c:v>3.014894</c:v>
                </c:pt>
                <c:pt idx="1516">
                  <c:v>3.032597</c:v>
                </c:pt>
                <c:pt idx="1517">
                  <c:v>3.039922</c:v>
                </c:pt>
                <c:pt idx="1518">
                  <c:v>3.039922</c:v>
                </c:pt>
                <c:pt idx="1519">
                  <c:v>3.025882</c:v>
                </c:pt>
                <c:pt idx="1520">
                  <c:v>3.032597</c:v>
                </c:pt>
                <c:pt idx="1521">
                  <c:v>3.043584</c:v>
                </c:pt>
                <c:pt idx="1522">
                  <c:v>3.036259</c:v>
                </c:pt>
                <c:pt idx="1523">
                  <c:v>3.036259</c:v>
                </c:pt>
                <c:pt idx="1524">
                  <c:v>3.039922</c:v>
                </c:pt>
                <c:pt idx="1525">
                  <c:v>3.043584</c:v>
                </c:pt>
                <c:pt idx="1526">
                  <c:v>3.039922</c:v>
                </c:pt>
                <c:pt idx="1527">
                  <c:v>3.061287</c:v>
                </c:pt>
                <c:pt idx="1528">
                  <c:v>3.032597</c:v>
                </c:pt>
                <c:pt idx="1529">
                  <c:v>3.082041</c:v>
                </c:pt>
                <c:pt idx="1530">
                  <c:v>3.039922</c:v>
                </c:pt>
                <c:pt idx="1531">
                  <c:v>3.025882</c:v>
                </c:pt>
                <c:pt idx="1532">
                  <c:v>3.032597</c:v>
                </c:pt>
                <c:pt idx="1533">
                  <c:v>3.036259</c:v>
                </c:pt>
                <c:pt idx="1534">
                  <c:v>3.025882</c:v>
                </c:pt>
                <c:pt idx="1535">
                  <c:v>3.046637</c:v>
                </c:pt>
                <c:pt idx="1536">
                  <c:v>3.036259</c:v>
                </c:pt>
                <c:pt idx="1537">
                  <c:v>3.039922</c:v>
                </c:pt>
                <c:pt idx="1538">
                  <c:v>3.036259</c:v>
                </c:pt>
                <c:pt idx="1539">
                  <c:v>3.050299</c:v>
                </c:pt>
                <c:pt idx="1540">
                  <c:v>3.025882</c:v>
                </c:pt>
                <c:pt idx="1541">
                  <c:v>3.022219</c:v>
                </c:pt>
                <c:pt idx="1542">
                  <c:v>3.046637</c:v>
                </c:pt>
                <c:pt idx="1543">
                  <c:v>3.025882</c:v>
                </c:pt>
                <c:pt idx="1544">
                  <c:v>3.036259</c:v>
                </c:pt>
                <c:pt idx="1545">
                  <c:v>3.032597</c:v>
                </c:pt>
                <c:pt idx="1546">
                  <c:v>3.043584</c:v>
                </c:pt>
                <c:pt idx="1547">
                  <c:v>3.039922</c:v>
                </c:pt>
                <c:pt idx="1548">
                  <c:v>3.036259</c:v>
                </c:pt>
                <c:pt idx="1549">
                  <c:v>3.039922</c:v>
                </c:pt>
                <c:pt idx="1550">
                  <c:v>3.036259</c:v>
                </c:pt>
                <c:pt idx="1551">
                  <c:v>3.032597</c:v>
                </c:pt>
                <c:pt idx="1552">
                  <c:v>3.036259</c:v>
                </c:pt>
                <c:pt idx="1553">
                  <c:v>3.032597</c:v>
                </c:pt>
                <c:pt idx="1554">
                  <c:v>3.032597</c:v>
                </c:pt>
                <c:pt idx="1555">
                  <c:v>3.053962</c:v>
                </c:pt>
                <c:pt idx="1556">
                  <c:v>3.036259</c:v>
                </c:pt>
                <c:pt idx="1557">
                  <c:v>3.036259</c:v>
                </c:pt>
                <c:pt idx="1558">
                  <c:v>3.046637</c:v>
                </c:pt>
                <c:pt idx="1559">
                  <c:v>3.039922</c:v>
                </c:pt>
                <c:pt idx="1560">
                  <c:v>3.043584</c:v>
                </c:pt>
                <c:pt idx="1561">
                  <c:v>3.057624</c:v>
                </c:pt>
                <c:pt idx="1562">
                  <c:v>3.039922</c:v>
                </c:pt>
                <c:pt idx="1563">
                  <c:v>3.014894</c:v>
                </c:pt>
                <c:pt idx="1564">
                  <c:v>3.036259</c:v>
                </c:pt>
                <c:pt idx="1565">
                  <c:v>3.025882</c:v>
                </c:pt>
                <c:pt idx="1566">
                  <c:v>3.039922</c:v>
                </c:pt>
                <c:pt idx="1567">
                  <c:v>3.025882</c:v>
                </c:pt>
                <c:pt idx="1568">
                  <c:v>3.025882</c:v>
                </c:pt>
                <c:pt idx="1569">
                  <c:v>3.036259</c:v>
                </c:pt>
                <c:pt idx="1570">
                  <c:v>3.039922</c:v>
                </c:pt>
                <c:pt idx="1571">
                  <c:v>3.036259</c:v>
                </c:pt>
                <c:pt idx="1572">
                  <c:v>2.993529</c:v>
                </c:pt>
                <c:pt idx="1573">
                  <c:v>3.046637</c:v>
                </c:pt>
                <c:pt idx="1574">
                  <c:v>3.025882</c:v>
                </c:pt>
                <c:pt idx="1575">
                  <c:v>3.032597</c:v>
                </c:pt>
                <c:pt idx="1576">
                  <c:v>3.028934</c:v>
                </c:pt>
                <c:pt idx="1577">
                  <c:v>3.028934</c:v>
                </c:pt>
                <c:pt idx="1578">
                  <c:v>3.032597</c:v>
                </c:pt>
                <c:pt idx="1579">
                  <c:v>3.028934</c:v>
                </c:pt>
                <c:pt idx="1580">
                  <c:v>3.036259</c:v>
                </c:pt>
                <c:pt idx="1581">
                  <c:v>3.032597</c:v>
                </c:pt>
                <c:pt idx="1582">
                  <c:v>3.043584</c:v>
                </c:pt>
                <c:pt idx="1583">
                  <c:v>3.032597</c:v>
                </c:pt>
                <c:pt idx="1584">
                  <c:v>3.032597</c:v>
                </c:pt>
                <c:pt idx="1585">
                  <c:v>3.032597</c:v>
                </c:pt>
                <c:pt idx="1586">
                  <c:v>3.039922</c:v>
                </c:pt>
                <c:pt idx="1587">
                  <c:v>2.997192</c:v>
                </c:pt>
                <c:pt idx="1588">
                  <c:v>3.028934</c:v>
                </c:pt>
                <c:pt idx="1589">
                  <c:v>3.018557</c:v>
                </c:pt>
                <c:pt idx="1590">
                  <c:v>3.039922</c:v>
                </c:pt>
                <c:pt idx="1591">
                  <c:v>3.028934</c:v>
                </c:pt>
                <c:pt idx="1592">
                  <c:v>3.028934</c:v>
                </c:pt>
                <c:pt idx="1593">
                  <c:v>3.028934</c:v>
                </c:pt>
                <c:pt idx="1594">
                  <c:v>3.025882</c:v>
                </c:pt>
                <c:pt idx="1595">
                  <c:v>3.028934</c:v>
                </c:pt>
                <c:pt idx="1596">
                  <c:v>3.028934</c:v>
                </c:pt>
                <c:pt idx="1597">
                  <c:v>2.993529</c:v>
                </c:pt>
                <c:pt idx="1598">
                  <c:v>3.036259</c:v>
                </c:pt>
                <c:pt idx="1599">
                  <c:v>3.043584</c:v>
                </c:pt>
                <c:pt idx="1600">
                  <c:v>3.025882</c:v>
                </c:pt>
                <c:pt idx="1601">
                  <c:v>3.039922</c:v>
                </c:pt>
                <c:pt idx="1602">
                  <c:v>3.046637</c:v>
                </c:pt>
                <c:pt idx="1603">
                  <c:v>3.036259</c:v>
                </c:pt>
                <c:pt idx="1604">
                  <c:v>3.022219</c:v>
                </c:pt>
                <c:pt idx="1605">
                  <c:v>3.043584</c:v>
                </c:pt>
                <c:pt idx="1606">
                  <c:v>3.028934</c:v>
                </c:pt>
                <c:pt idx="1607">
                  <c:v>3.032597</c:v>
                </c:pt>
                <c:pt idx="1608">
                  <c:v>3.039922</c:v>
                </c:pt>
                <c:pt idx="1609">
                  <c:v>3.032597</c:v>
                </c:pt>
                <c:pt idx="1610">
                  <c:v>3.028934</c:v>
                </c:pt>
                <c:pt idx="1611">
                  <c:v>3.025882</c:v>
                </c:pt>
                <c:pt idx="1612">
                  <c:v>3.036259</c:v>
                </c:pt>
                <c:pt idx="1613">
                  <c:v>3.032597</c:v>
                </c:pt>
                <c:pt idx="1614">
                  <c:v>3.036259</c:v>
                </c:pt>
                <c:pt idx="1615">
                  <c:v>3.00818</c:v>
                </c:pt>
                <c:pt idx="1616">
                  <c:v>3.032597</c:v>
                </c:pt>
                <c:pt idx="1617">
                  <c:v>3.032597</c:v>
                </c:pt>
                <c:pt idx="1618">
                  <c:v>3.032597</c:v>
                </c:pt>
                <c:pt idx="1619">
                  <c:v>3.036259</c:v>
                </c:pt>
                <c:pt idx="1620">
                  <c:v>3.028934</c:v>
                </c:pt>
                <c:pt idx="1621">
                  <c:v>3.004517</c:v>
                </c:pt>
                <c:pt idx="1622">
                  <c:v>3.028934</c:v>
                </c:pt>
                <c:pt idx="1623">
                  <c:v>3.022219</c:v>
                </c:pt>
                <c:pt idx="1624">
                  <c:v>3.022219</c:v>
                </c:pt>
                <c:pt idx="1625">
                  <c:v>3.036259</c:v>
                </c:pt>
                <c:pt idx="1626">
                  <c:v>3.036259</c:v>
                </c:pt>
                <c:pt idx="1627">
                  <c:v>3.032597</c:v>
                </c:pt>
                <c:pt idx="1628">
                  <c:v>3.032597</c:v>
                </c:pt>
                <c:pt idx="1629">
                  <c:v>3.014894</c:v>
                </c:pt>
                <c:pt idx="1630">
                  <c:v>3.036259</c:v>
                </c:pt>
                <c:pt idx="1631">
                  <c:v>3.046637</c:v>
                </c:pt>
                <c:pt idx="1632">
                  <c:v>3.025882</c:v>
                </c:pt>
                <c:pt idx="1633">
                  <c:v>3.036259</c:v>
                </c:pt>
                <c:pt idx="1634">
                  <c:v>3.032597</c:v>
                </c:pt>
                <c:pt idx="1635">
                  <c:v>3.046637</c:v>
                </c:pt>
                <c:pt idx="1636">
                  <c:v>3.028934</c:v>
                </c:pt>
                <c:pt idx="1637">
                  <c:v>3.022219</c:v>
                </c:pt>
                <c:pt idx="1638">
                  <c:v>3.028934</c:v>
                </c:pt>
                <c:pt idx="1639">
                  <c:v>3.022219</c:v>
                </c:pt>
                <c:pt idx="1640">
                  <c:v>3.039922</c:v>
                </c:pt>
                <c:pt idx="1641">
                  <c:v>3.036259</c:v>
                </c:pt>
                <c:pt idx="1642">
                  <c:v>3.028934</c:v>
                </c:pt>
                <c:pt idx="1643">
                  <c:v>3.025882</c:v>
                </c:pt>
                <c:pt idx="1644">
                  <c:v>3.032597</c:v>
                </c:pt>
                <c:pt idx="1645">
                  <c:v>3.043584</c:v>
                </c:pt>
                <c:pt idx="1646">
                  <c:v>3.018557</c:v>
                </c:pt>
                <c:pt idx="1647">
                  <c:v>3.018557</c:v>
                </c:pt>
                <c:pt idx="1648">
                  <c:v>3.036259</c:v>
                </c:pt>
                <c:pt idx="1649">
                  <c:v>3.028934</c:v>
                </c:pt>
                <c:pt idx="1650">
                  <c:v>3.028934</c:v>
                </c:pt>
                <c:pt idx="1651">
                  <c:v>3.032597</c:v>
                </c:pt>
                <c:pt idx="1652">
                  <c:v>3.028934</c:v>
                </c:pt>
                <c:pt idx="1653">
                  <c:v>3.025882</c:v>
                </c:pt>
                <c:pt idx="1654">
                  <c:v>3.032597</c:v>
                </c:pt>
                <c:pt idx="1655">
                  <c:v>3.068002</c:v>
                </c:pt>
                <c:pt idx="1656">
                  <c:v>3.028934</c:v>
                </c:pt>
                <c:pt idx="1657">
                  <c:v>3.050299</c:v>
                </c:pt>
                <c:pt idx="1658">
                  <c:v>3.022219</c:v>
                </c:pt>
                <c:pt idx="1659">
                  <c:v>3.036259</c:v>
                </c:pt>
                <c:pt idx="1660">
                  <c:v>3.032597</c:v>
                </c:pt>
                <c:pt idx="1661">
                  <c:v>3.025882</c:v>
                </c:pt>
                <c:pt idx="1662">
                  <c:v>3.032597</c:v>
                </c:pt>
                <c:pt idx="1663">
                  <c:v>3.022219</c:v>
                </c:pt>
                <c:pt idx="1664">
                  <c:v>3.028934</c:v>
                </c:pt>
                <c:pt idx="1665">
                  <c:v>3.043584</c:v>
                </c:pt>
                <c:pt idx="1666">
                  <c:v>3.011232</c:v>
                </c:pt>
                <c:pt idx="1667">
                  <c:v>3.032597</c:v>
                </c:pt>
                <c:pt idx="1668">
                  <c:v>3.025882</c:v>
                </c:pt>
                <c:pt idx="1669">
                  <c:v>3.014894</c:v>
                </c:pt>
                <c:pt idx="1670">
                  <c:v>3.022219</c:v>
                </c:pt>
                <c:pt idx="1671">
                  <c:v>3.028934</c:v>
                </c:pt>
                <c:pt idx="1672">
                  <c:v>3.022219</c:v>
                </c:pt>
                <c:pt idx="1673">
                  <c:v>3.014894</c:v>
                </c:pt>
                <c:pt idx="1674">
                  <c:v>3.025882</c:v>
                </c:pt>
                <c:pt idx="1675">
                  <c:v>3.025882</c:v>
                </c:pt>
                <c:pt idx="1676">
                  <c:v>3.028934</c:v>
                </c:pt>
                <c:pt idx="1677">
                  <c:v>3.028934</c:v>
                </c:pt>
                <c:pt idx="1678">
                  <c:v>3.050299</c:v>
                </c:pt>
                <c:pt idx="1679">
                  <c:v>3.018557</c:v>
                </c:pt>
                <c:pt idx="1680">
                  <c:v>3.028934</c:v>
                </c:pt>
                <c:pt idx="1681">
                  <c:v>3.022219</c:v>
                </c:pt>
                <c:pt idx="1682">
                  <c:v>3.022219</c:v>
                </c:pt>
                <c:pt idx="1683">
                  <c:v>3.028934</c:v>
                </c:pt>
                <c:pt idx="1684">
                  <c:v>3.004517</c:v>
                </c:pt>
                <c:pt idx="1685">
                  <c:v>3.032597</c:v>
                </c:pt>
                <c:pt idx="1686">
                  <c:v>3.025882</c:v>
                </c:pt>
                <c:pt idx="1687">
                  <c:v>3.028934</c:v>
                </c:pt>
                <c:pt idx="1688">
                  <c:v>3.032597</c:v>
                </c:pt>
                <c:pt idx="1689">
                  <c:v>3.00818</c:v>
                </c:pt>
                <c:pt idx="1690">
                  <c:v>3.018557</c:v>
                </c:pt>
                <c:pt idx="1691">
                  <c:v>3.014894</c:v>
                </c:pt>
                <c:pt idx="1692">
                  <c:v>3.028934</c:v>
                </c:pt>
                <c:pt idx="1693">
                  <c:v>3.025882</c:v>
                </c:pt>
                <c:pt idx="1694">
                  <c:v>3.025882</c:v>
                </c:pt>
                <c:pt idx="1695">
                  <c:v>3.025882</c:v>
                </c:pt>
                <c:pt idx="1696">
                  <c:v>3.00818</c:v>
                </c:pt>
                <c:pt idx="1697">
                  <c:v>3.014894</c:v>
                </c:pt>
                <c:pt idx="1698">
                  <c:v>3.036259</c:v>
                </c:pt>
                <c:pt idx="1699">
                  <c:v>3.025882</c:v>
                </c:pt>
                <c:pt idx="1700">
                  <c:v>3.025882</c:v>
                </c:pt>
                <c:pt idx="1701">
                  <c:v>2.997192</c:v>
                </c:pt>
                <c:pt idx="1702">
                  <c:v>3.025882</c:v>
                </c:pt>
                <c:pt idx="1703">
                  <c:v>3.043584</c:v>
                </c:pt>
                <c:pt idx="1704">
                  <c:v>3.018557</c:v>
                </c:pt>
                <c:pt idx="1705">
                  <c:v>2.990477</c:v>
                </c:pt>
                <c:pt idx="1706">
                  <c:v>3.028934</c:v>
                </c:pt>
                <c:pt idx="1707">
                  <c:v>3.028934</c:v>
                </c:pt>
                <c:pt idx="1708">
                  <c:v>3.022219</c:v>
                </c:pt>
                <c:pt idx="1709">
                  <c:v>3.014894</c:v>
                </c:pt>
                <c:pt idx="1710">
                  <c:v>3.014894</c:v>
                </c:pt>
                <c:pt idx="1711">
                  <c:v>3.050299</c:v>
                </c:pt>
                <c:pt idx="1712">
                  <c:v>3.014894</c:v>
                </c:pt>
                <c:pt idx="1713">
                  <c:v>3.022219</c:v>
                </c:pt>
                <c:pt idx="1714">
                  <c:v>3.018557</c:v>
                </c:pt>
                <c:pt idx="1715">
                  <c:v>3.032597</c:v>
                </c:pt>
                <c:pt idx="1716">
                  <c:v>2.986815</c:v>
                </c:pt>
                <c:pt idx="1717">
                  <c:v>3.022219</c:v>
                </c:pt>
                <c:pt idx="1718">
                  <c:v>3.004517</c:v>
                </c:pt>
                <c:pt idx="1719">
                  <c:v>3.043584</c:v>
                </c:pt>
                <c:pt idx="1720">
                  <c:v>3.014894</c:v>
                </c:pt>
                <c:pt idx="1721">
                  <c:v>3.022219</c:v>
                </c:pt>
                <c:pt idx="1722">
                  <c:v>3.022219</c:v>
                </c:pt>
                <c:pt idx="1723">
                  <c:v>3.022219</c:v>
                </c:pt>
                <c:pt idx="1724">
                  <c:v>3.022219</c:v>
                </c:pt>
                <c:pt idx="1725">
                  <c:v>3.022219</c:v>
                </c:pt>
                <c:pt idx="1726">
                  <c:v>3.018557</c:v>
                </c:pt>
                <c:pt idx="1727">
                  <c:v>3.022219</c:v>
                </c:pt>
                <c:pt idx="1728">
                  <c:v>3.028934</c:v>
                </c:pt>
                <c:pt idx="1729">
                  <c:v>3.022219</c:v>
                </c:pt>
                <c:pt idx="1730">
                  <c:v>3.022219</c:v>
                </c:pt>
                <c:pt idx="1731">
                  <c:v>3.022219</c:v>
                </c:pt>
                <c:pt idx="1732">
                  <c:v>3.014894</c:v>
                </c:pt>
                <c:pt idx="1733">
                  <c:v>3.011232</c:v>
                </c:pt>
                <c:pt idx="1734">
                  <c:v>3.022219</c:v>
                </c:pt>
                <c:pt idx="1735">
                  <c:v>3.022219</c:v>
                </c:pt>
                <c:pt idx="1736">
                  <c:v>3.022219</c:v>
                </c:pt>
                <c:pt idx="1737">
                  <c:v>3.000854</c:v>
                </c:pt>
                <c:pt idx="1738">
                  <c:v>3.028934</c:v>
                </c:pt>
                <c:pt idx="1739">
                  <c:v>3.028934</c:v>
                </c:pt>
                <c:pt idx="1740">
                  <c:v>3.018557</c:v>
                </c:pt>
                <c:pt idx="1741">
                  <c:v>3.011232</c:v>
                </c:pt>
                <c:pt idx="1742">
                  <c:v>3.025882</c:v>
                </c:pt>
                <c:pt idx="1743">
                  <c:v>3.018557</c:v>
                </c:pt>
                <c:pt idx="1744">
                  <c:v>3.014894</c:v>
                </c:pt>
                <c:pt idx="1745">
                  <c:v>3.022219</c:v>
                </c:pt>
                <c:pt idx="1746">
                  <c:v>3.025882</c:v>
                </c:pt>
                <c:pt idx="1747">
                  <c:v>3.014894</c:v>
                </c:pt>
                <c:pt idx="1748">
                  <c:v>3.025882</c:v>
                </c:pt>
                <c:pt idx="1749">
                  <c:v>3.028934</c:v>
                </c:pt>
                <c:pt idx="1750">
                  <c:v>3.018557</c:v>
                </c:pt>
                <c:pt idx="1751">
                  <c:v>3.022219</c:v>
                </c:pt>
                <c:pt idx="1752">
                  <c:v>3.022219</c:v>
                </c:pt>
                <c:pt idx="1753">
                  <c:v>3.025882</c:v>
                </c:pt>
                <c:pt idx="1754">
                  <c:v>3.022219</c:v>
                </c:pt>
                <c:pt idx="1755">
                  <c:v>3.022219</c:v>
                </c:pt>
                <c:pt idx="1756">
                  <c:v>3.025882</c:v>
                </c:pt>
                <c:pt idx="1757">
                  <c:v>3.025882</c:v>
                </c:pt>
                <c:pt idx="1758">
                  <c:v>3.014894</c:v>
                </c:pt>
                <c:pt idx="1759">
                  <c:v>3.00818</c:v>
                </c:pt>
                <c:pt idx="1760">
                  <c:v>3.018557</c:v>
                </c:pt>
                <c:pt idx="1761">
                  <c:v>3.039922</c:v>
                </c:pt>
                <c:pt idx="1762">
                  <c:v>3.014894</c:v>
                </c:pt>
                <c:pt idx="1763">
                  <c:v>3.00818</c:v>
                </c:pt>
                <c:pt idx="1764">
                  <c:v>3.025882</c:v>
                </c:pt>
                <c:pt idx="1765">
                  <c:v>3.025882</c:v>
                </c:pt>
                <c:pt idx="1766">
                  <c:v>3.022219</c:v>
                </c:pt>
                <c:pt idx="1767">
                  <c:v>3.018557</c:v>
                </c:pt>
                <c:pt idx="1768">
                  <c:v>3.032597</c:v>
                </c:pt>
                <c:pt idx="1769">
                  <c:v>3.014894</c:v>
                </c:pt>
                <c:pt idx="1770">
                  <c:v>3.014894</c:v>
                </c:pt>
                <c:pt idx="1771">
                  <c:v>3.028934</c:v>
                </c:pt>
                <c:pt idx="1772">
                  <c:v>3.025882</c:v>
                </c:pt>
                <c:pt idx="1773">
                  <c:v>3.011232</c:v>
                </c:pt>
                <c:pt idx="1774">
                  <c:v>3.000854</c:v>
                </c:pt>
                <c:pt idx="1775">
                  <c:v>3.025882</c:v>
                </c:pt>
                <c:pt idx="1776">
                  <c:v>3.022219</c:v>
                </c:pt>
                <c:pt idx="1777">
                  <c:v>3.011232</c:v>
                </c:pt>
                <c:pt idx="1778">
                  <c:v>3.022219</c:v>
                </c:pt>
                <c:pt idx="1779">
                  <c:v>3.000854</c:v>
                </c:pt>
                <c:pt idx="1780">
                  <c:v>3.022219</c:v>
                </c:pt>
                <c:pt idx="1781">
                  <c:v>3.025882</c:v>
                </c:pt>
                <c:pt idx="1782">
                  <c:v>3.004517</c:v>
                </c:pt>
                <c:pt idx="1783">
                  <c:v>3.043584</c:v>
                </c:pt>
                <c:pt idx="1784">
                  <c:v>3.046637</c:v>
                </c:pt>
                <c:pt idx="1785">
                  <c:v>3.014894</c:v>
                </c:pt>
                <c:pt idx="1786">
                  <c:v>3.018557</c:v>
                </c:pt>
                <c:pt idx="1787">
                  <c:v>3.018557</c:v>
                </c:pt>
                <c:pt idx="1788">
                  <c:v>3.025882</c:v>
                </c:pt>
                <c:pt idx="1789">
                  <c:v>3.022219</c:v>
                </c:pt>
                <c:pt idx="1790">
                  <c:v>3.018557</c:v>
                </c:pt>
                <c:pt idx="1791">
                  <c:v>3.025882</c:v>
                </c:pt>
                <c:pt idx="1792">
                  <c:v>3.014894</c:v>
                </c:pt>
                <c:pt idx="1793">
                  <c:v>3.018557</c:v>
                </c:pt>
                <c:pt idx="1794">
                  <c:v>3.00818</c:v>
                </c:pt>
                <c:pt idx="1795">
                  <c:v>3.018557</c:v>
                </c:pt>
                <c:pt idx="1796">
                  <c:v>3.011232</c:v>
                </c:pt>
                <c:pt idx="1797">
                  <c:v>3.022219</c:v>
                </c:pt>
                <c:pt idx="1798">
                  <c:v>3.00818</c:v>
                </c:pt>
                <c:pt idx="1799">
                  <c:v>3.011232</c:v>
                </c:pt>
                <c:pt idx="1800">
                  <c:v>3.011232</c:v>
                </c:pt>
                <c:pt idx="1801">
                  <c:v>3.018557</c:v>
                </c:pt>
                <c:pt idx="1802">
                  <c:v>3.00818</c:v>
                </c:pt>
                <c:pt idx="1803">
                  <c:v>3.014894</c:v>
                </c:pt>
                <c:pt idx="1804">
                  <c:v>3.022219</c:v>
                </c:pt>
                <c:pt idx="1805">
                  <c:v>3.018557</c:v>
                </c:pt>
                <c:pt idx="1806">
                  <c:v>3.011232</c:v>
                </c:pt>
                <c:pt idx="1807">
                  <c:v>3.00818</c:v>
                </c:pt>
                <c:pt idx="1808">
                  <c:v>3.018557</c:v>
                </c:pt>
                <c:pt idx="1809">
                  <c:v>3.032597</c:v>
                </c:pt>
                <c:pt idx="1810">
                  <c:v>3.025882</c:v>
                </c:pt>
                <c:pt idx="1811">
                  <c:v>3.025882</c:v>
                </c:pt>
                <c:pt idx="1812">
                  <c:v>3.018557</c:v>
                </c:pt>
                <c:pt idx="1813">
                  <c:v>3.022219</c:v>
                </c:pt>
                <c:pt idx="1814">
                  <c:v>3.014894</c:v>
                </c:pt>
                <c:pt idx="1815">
                  <c:v>3.032597</c:v>
                </c:pt>
                <c:pt idx="1816">
                  <c:v>3.028934</c:v>
                </c:pt>
                <c:pt idx="1817">
                  <c:v>3.025882</c:v>
                </c:pt>
                <c:pt idx="1818">
                  <c:v>3.011232</c:v>
                </c:pt>
                <c:pt idx="1819">
                  <c:v>3.025882</c:v>
                </c:pt>
                <c:pt idx="1820">
                  <c:v>3.011232</c:v>
                </c:pt>
                <c:pt idx="1821">
                  <c:v>3.011232</c:v>
                </c:pt>
                <c:pt idx="1822">
                  <c:v>3.025882</c:v>
                </c:pt>
                <c:pt idx="1823">
                  <c:v>3.014894</c:v>
                </c:pt>
                <c:pt idx="1824">
                  <c:v>3.000854</c:v>
                </c:pt>
                <c:pt idx="1825">
                  <c:v>3.025882</c:v>
                </c:pt>
                <c:pt idx="1826">
                  <c:v>3.018557</c:v>
                </c:pt>
                <c:pt idx="1827">
                  <c:v>3.014894</c:v>
                </c:pt>
                <c:pt idx="1828">
                  <c:v>3.022219</c:v>
                </c:pt>
                <c:pt idx="1829">
                  <c:v>3.018557</c:v>
                </c:pt>
                <c:pt idx="1830">
                  <c:v>3.018557</c:v>
                </c:pt>
                <c:pt idx="1831">
                  <c:v>3.000854</c:v>
                </c:pt>
                <c:pt idx="1832">
                  <c:v>3.018557</c:v>
                </c:pt>
                <c:pt idx="1833">
                  <c:v>3.011232</c:v>
                </c:pt>
                <c:pt idx="1834">
                  <c:v>3.014894</c:v>
                </c:pt>
                <c:pt idx="1835">
                  <c:v>3.022219</c:v>
                </c:pt>
                <c:pt idx="1836">
                  <c:v>3.00818</c:v>
                </c:pt>
                <c:pt idx="1837">
                  <c:v>3.011232</c:v>
                </c:pt>
                <c:pt idx="1838">
                  <c:v>3.011232</c:v>
                </c:pt>
                <c:pt idx="1839">
                  <c:v>3.018557</c:v>
                </c:pt>
                <c:pt idx="1840">
                  <c:v>3.00818</c:v>
                </c:pt>
                <c:pt idx="1841">
                  <c:v>3.014894</c:v>
                </c:pt>
                <c:pt idx="1842">
                  <c:v>3.014894</c:v>
                </c:pt>
                <c:pt idx="1843">
                  <c:v>3.018557</c:v>
                </c:pt>
                <c:pt idx="1844">
                  <c:v>3.018557</c:v>
                </c:pt>
                <c:pt idx="1845">
                  <c:v>3.004517</c:v>
                </c:pt>
                <c:pt idx="1846">
                  <c:v>3.011232</c:v>
                </c:pt>
                <c:pt idx="1847">
                  <c:v>3.018557</c:v>
                </c:pt>
                <c:pt idx="1848">
                  <c:v>3.014894</c:v>
                </c:pt>
                <c:pt idx="1849">
                  <c:v>3.018557</c:v>
                </c:pt>
                <c:pt idx="1850">
                  <c:v>3.00818</c:v>
                </c:pt>
                <c:pt idx="1851">
                  <c:v>3.00818</c:v>
                </c:pt>
                <c:pt idx="1852">
                  <c:v>3.014894</c:v>
                </c:pt>
                <c:pt idx="1853">
                  <c:v>3.011232</c:v>
                </c:pt>
                <c:pt idx="1854">
                  <c:v>3.004517</c:v>
                </c:pt>
                <c:pt idx="1855">
                  <c:v>3.022219</c:v>
                </c:pt>
                <c:pt idx="1856">
                  <c:v>3.004517</c:v>
                </c:pt>
                <c:pt idx="1857">
                  <c:v>3.011232</c:v>
                </c:pt>
                <c:pt idx="1858">
                  <c:v>3.014894</c:v>
                </c:pt>
                <c:pt idx="1859">
                  <c:v>3.000854</c:v>
                </c:pt>
                <c:pt idx="1860">
                  <c:v>3.004517</c:v>
                </c:pt>
                <c:pt idx="1861">
                  <c:v>3.014894</c:v>
                </c:pt>
                <c:pt idx="1862">
                  <c:v>2.993529</c:v>
                </c:pt>
                <c:pt idx="1863">
                  <c:v>3.014894</c:v>
                </c:pt>
                <c:pt idx="1864">
                  <c:v>3.022219</c:v>
                </c:pt>
                <c:pt idx="1865">
                  <c:v>3.014894</c:v>
                </c:pt>
                <c:pt idx="1866">
                  <c:v>3.014894</c:v>
                </c:pt>
                <c:pt idx="1867">
                  <c:v>3.011232</c:v>
                </c:pt>
                <c:pt idx="1868">
                  <c:v>2.993529</c:v>
                </c:pt>
                <c:pt idx="1869">
                  <c:v>3.018557</c:v>
                </c:pt>
                <c:pt idx="1870">
                  <c:v>2.97949</c:v>
                </c:pt>
                <c:pt idx="1871">
                  <c:v>3.018557</c:v>
                </c:pt>
                <c:pt idx="1872">
                  <c:v>3.00818</c:v>
                </c:pt>
                <c:pt idx="1873">
                  <c:v>3.000854</c:v>
                </c:pt>
                <c:pt idx="1874">
                  <c:v>3.011232</c:v>
                </c:pt>
                <c:pt idx="1875">
                  <c:v>3.011232</c:v>
                </c:pt>
                <c:pt idx="1876">
                  <c:v>3.00818</c:v>
                </c:pt>
                <c:pt idx="1877">
                  <c:v>3.011232</c:v>
                </c:pt>
                <c:pt idx="1878">
                  <c:v>3.011232</c:v>
                </c:pt>
                <c:pt idx="1879">
                  <c:v>3.004517</c:v>
                </c:pt>
                <c:pt idx="1880">
                  <c:v>2.997192</c:v>
                </c:pt>
                <c:pt idx="1881">
                  <c:v>3.018557</c:v>
                </c:pt>
                <c:pt idx="1882">
                  <c:v>2.997192</c:v>
                </c:pt>
                <c:pt idx="1883">
                  <c:v>3.018557</c:v>
                </c:pt>
                <c:pt idx="1884">
                  <c:v>3.004517</c:v>
                </c:pt>
                <c:pt idx="1885">
                  <c:v>3.018557</c:v>
                </c:pt>
                <c:pt idx="1886">
                  <c:v>3.014894</c:v>
                </c:pt>
                <c:pt idx="1887">
                  <c:v>3.014894</c:v>
                </c:pt>
                <c:pt idx="1888">
                  <c:v>3.000854</c:v>
                </c:pt>
                <c:pt idx="1889">
                  <c:v>3.004517</c:v>
                </c:pt>
                <c:pt idx="1890">
                  <c:v>3.011232</c:v>
                </c:pt>
                <c:pt idx="1891">
                  <c:v>3.00818</c:v>
                </c:pt>
                <c:pt idx="1892">
                  <c:v>3.025882</c:v>
                </c:pt>
                <c:pt idx="1893">
                  <c:v>3.011232</c:v>
                </c:pt>
                <c:pt idx="1894">
                  <c:v>2.997192</c:v>
                </c:pt>
                <c:pt idx="1895">
                  <c:v>3.025882</c:v>
                </c:pt>
                <c:pt idx="1896">
                  <c:v>3.014894</c:v>
                </c:pt>
                <c:pt idx="1897">
                  <c:v>3.011232</c:v>
                </c:pt>
                <c:pt idx="1898">
                  <c:v>3.004517</c:v>
                </c:pt>
                <c:pt idx="1899">
                  <c:v>3.018557</c:v>
                </c:pt>
                <c:pt idx="1900">
                  <c:v>3.004517</c:v>
                </c:pt>
                <c:pt idx="1901">
                  <c:v>3.018557</c:v>
                </c:pt>
                <c:pt idx="1902">
                  <c:v>3.004517</c:v>
                </c:pt>
                <c:pt idx="1903">
                  <c:v>3.022219</c:v>
                </c:pt>
                <c:pt idx="1904">
                  <c:v>3.00818</c:v>
                </c:pt>
                <c:pt idx="1905">
                  <c:v>3.018557</c:v>
                </c:pt>
                <c:pt idx="1906">
                  <c:v>3.00818</c:v>
                </c:pt>
                <c:pt idx="1907">
                  <c:v>3.014894</c:v>
                </c:pt>
                <c:pt idx="1908">
                  <c:v>3.004517</c:v>
                </c:pt>
                <c:pt idx="1909">
                  <c:v>3.00818</c:v>
                </c:pt>
                <c:pt idx="1910">
                  <c:v>2.993529</c:v>
                </c:pt>
                <c:pt idx="1911">
                  <c:v>3.011232</c:v>
                </c:pt>
                <c:pt idx="1912">
                  <c:v>3.014894</c:v>
                </c:pt>
                <c:pt idx="1913">
                  <c:v>3.004517</c:v>
                </c:pt>
                <c:pt idx="1914">
                  <c:v>3.011232</c:v>
                </c:pt>
                <c:pt idx="1915">
                  <c:v>3.00818</c:v>
                </c:pt>
                <c:pt idx="1916">
                  <c:v>3.00818</c:v>
                </c:pt>
                <c:pt idx="1917">
                  <c:v>3.011232</c:v>
                </c:pt>
                <c:pt idx="1918">
                  <c:v>3.004517</c:v>
                </c:pt>
                <c:pt idx="1919">
                  <c:v>3.00818</c:v>
                </c:pt>
                <c:pt idx="1920">
                  <c:v>3.00818</c:v>
                </c:pt>
                <c:pt idx="1921">
                  <c:v>2.997192</c:v>
                </c:pt>
                <c:pt idx="1922">
                  <c:v>3.004517</c:v>
                </c:pt>
                <c:pt idx="1923">
                  <c:v>3.004517</c:v>
                </c:pt>
                <c:pt idx="1924">
                  <c:v>3.004517</c:v>
                </c:pt>
                <c:pt idx="1925">
                  <c:v>3.000854</c:v>
                </c:pt>
                <c:pt idx="1926">
                  <c:v>2.983152</c:v>
                </c:pt>
                <c:pt idx="1927">
                  <c:v>3.004517</c:v>
                </c:pt>
                <c:pt idx="1928">
                  <c:v>3.011232</c:v>
                </c:pt>
                <c:pt idx="1929">
                  <c:v>3.00818</c:v>
                </c:pt>
                <c:pt idx="1930">
                  <c:v>3.014894</c:v>
                </c:pt>
                <c:pt idx="1931">
                  <c:v>3.004517</c:v>
                </c:pt>
                <c:pt idx="1932">
                  <c:v>2.983152</c:v>
                </c:pt>
                <c:pt idx="1933">
                  <c:v>3.000854</c:v>
                </c:pt>
                <c:pt idx="1934">
                  <c:v>2.976438</c:v>
                </c:pt>
                <c:pt idx="1935">
                  <c:v>3.000854</c:v>
                </c:pt>
                <c:pt idx="1936">
                  <c:v>3.00818</c:v>
                </c:pt>
                <c:pt idx="1937">
                  <c:v>3.018557</c:v>
                </c:pt>
                <c:pt idx="1938">
                  <c:v>3.014894</c:v>
                </c:pt>
                <c:pt idx="1939">
                  <c:v>3.004517</c:v>
                </c:pt>
                <c:pt idx="1940">
                  <c:v>3.004517</c:v>
                </c:pt>
                <c:pt idx="1941">
                  <c:v>2.997192</c:v>
                </c:pt>
                <c:pt idx="1942">
                  <c:v>3.004517</c:v>
                </c:pt>
                <c:pt idx="1943">
                  <c:v>3.000854</c:v>
                </c:pt>
                <c:pt idx="1944">
                  <c:v>3.00818</c:v>
                </c:pt>
                <c:pt idx="1945">
                  <c:v>3.004517</c:v>
                </c:pt>
                <c:pt idx="1946">
                  <c:v>3.00818</c:v>
                </c:pt>
                <c:pt idx="1947">
                  <c:v>3.000854</c:v>
                </c:pt>
                <c:pt idx="1948">
                  <c:v>3.00818</c:v>
                </c:pt>
                <c:pt idx="1949">
                  <c:v>3.011232</c:v>
                </c:pt>
                <c:pt idx="1950">
                  <c:v>2.993529</c:v>
                </c:pt>
                <c:pt idx="1951">
                  <c:v>3.00818</c:v>
                </c:pt>
                <c:pt idx="1952">
                  <c:v>3.011232</c:v>
                </c:pt>
                <c:pt idx="1953">
                  <c:v>3.000854</c:v>
                </c:pt>
                <c:pt idx="1954">
                  <c:v>2.983152</c:v>
                </c:pt>
                <c:pt idx="1955">
                  <c:v>3.00818</c:v>
                </c:pt>
                <c:pt idx="1956">
                  <c:v>2.997192</c:v>
                </c:pt>
                <c:pt idx="1957">
                  <c:v>3.011232</c:v>
                </c:pt>
                <c:pt idx="1958">
                  <c:v>3.004517</c:v>
                </c:pt>
                <c:pt idx="1959">
                  <c:v>3.014894</c:v>
                </c:pt>
                <c:pt idx="1960">
                  <c:v>2.972775</c:v>
                </c:pt>
                <c:pt idx="1961">
                  <c:v>3.00818</c:v>
                </c:pt>
                <c:pt idx="1962">
                  <c:v>3.004517</c:v>
                </c:pt>
                <c:pt idx="1963">
                  <c:v>3.00818</c:v>
                </c:pt>
                <c:pt idx="1964">
                  <c:v>3.004517</c:v>
                </c:pt>
                <c:pt idx="1965">
                  <c:v>3.004517</c:v>
                </c:pt>
                <c:pt idx="1966">
                  <c:v>2.997192</c:v>
                </c:pt>
                <c:pt idx="1967">
                  <c:v>3.000854</c:v>
                </c:pt>
                <c:pt idx="1968">
                  <c:v>2.997192</c:v>
                </c:pt>
                <c:pt idx="1969">
                  <c:v>3.00818</c:v>
                </c:pt>
                <c:pt idx="1970">
                  <c:v>3.046637</c:v>
                </c:pt>
                <c:pt idx="1971">
                  <c:v>3.00818</c:v>
                </c:pt>
                <c:pt idx="1972">
                  <c:v>2.993529</c:v>
                </c:pt>
                <c:pt idx="1973">
                  <c:v>2.997192</c:v>
                </c:pt>
                <c:pt idx="1974">
                  <c:v>3.004517</c:v>
                </c:pt>
                <c:pt idx="1975">
                  <c:v>3.004517</c:v>
                </c:pt>
                <c:pt idx="1976">
                  <c:v>3.00818</c:v>
                </c:pt>
                <c:pt idx="1977">
                  <c:v>3.004517</c:v>
                </c:pt>
                <c:pt idx="1978">
                  <c:v>3.000854</c:v>
                </c:pt>
                <c:pt idx="1979">
                  <c:v>3.000854</c:v>
                </c:pt>
                <c:pt idx="1980">
                  <c:v>3.025882</c:v>
                </c:pt>
                <c:pt idx="1981">
                  <c:v>2.997192</c:v>
                </c:pt>
                <c:pt idx="1982">
                  <c:v>3.000854</c:v>
                </c:pt>
                <c:pt idx="1983">
                  <c:v>3.004517</c:v>
                </c:pt>
                <c:pt idx="1984">
                  <c:v>3.00818</c:v>
                </c:pt>
                <c:pt idx="1985">
                  <c:v>3.000854</c:v>
                </c:pt>
                <c:pt idx="1986">
                  <c:v>3.000854</c:v>
                </c:pt>
                <c:pt idx="1987">
                  <c:v>3.011232</c:v>
                </c:pt>
                <c:pt idx="1988">
                  <c:v>3.032597</c:v>
                </c:pt>
                <c:pt idx="1989">
                  <c:v>3.014894</c:v>
                </c:pt>
                <c:pt idx="1990">
                  <c:v>3.000854</c:v>
                </c:pt>
                <c:pt idx="1991">
                  <c:v>2.997192</c:v>
                </c:pt>
                <c:pt idx="1992">
                  <c:v>3.000854</c:v>
                </c:pt>
                <c:pt idx="1993">
                  <c:v>2.997192</c:v>
                </c:pt>
                <c:pt idx="1994">
                  <c:v>3.000854</c:v>
                </c:pt>
                <c:pt idx="1995">
                  <c:v>3.004517</c:v>
                </c:pt>
                <c:pt idx="1996">
                  <c:v>3.022219</c:v>
                </c:pt>
                <c:pt idx="1997">
                  <c:v>2.997192</c:v>
                </c:pt>
                <c:pt idx="1998">
                  <c:v>2.993529</c:v>
                </c:pt>
                <c:pt idx="1999">
                  <c:v>3.000854</c:v>
                </c:pt>
                <c:pt idx="2000">
                  <c:v>2.997192</c:v>
                </c:pt>
                <c:pt idx="2001">
                  <c:v>3.014894</c:v>
                </c:pt>
                <c:pt idx="2002">
                  <c:v>2.997192</c:v>
                </c:pt>
                <c:pt idx="2003">
                  <c:v>3.014894</c:v>
                </c:pt>
                <c:pt idx="2004">
                  <c:v>3.018557</c:v>
                </c:pt>
                <c:pt idx="2005">
                  <c:v>3.00818</c:v>
                </c:pt>
                <c:pt idx="2006">
                  <c:v>2.993529</c:v>
                </c:pt>
                <c:pt idx="2007">
                  <c:v>3.004517</c:v>
                </c:pt>
                <c:pt idx="2008">
                  <c:v>3.011232</c:v>
                </c:pt>
                <c:pt idx="2009">
                  <c:v>3.004517</c:v>
                </c:pt>
                <c:pt idx="2010">
                  <c:v>3.000854</c:v>
                </c:pt>
                <c:pt idx="2011">
                  <c:v>2.983152</c:v>
                </c:pt>
                <c:pt idx="2012">
                  <c:v>2.997192</c:v>
                </c:pt>
                <c:pt idx="2013">
                  <c:v>3.025882</c:v>
                </c:pt>
                <c:pt idx="2014">
                  <c:v>3.000854</c:v>
                </c:pt>
                <c:pt idx="2015">
                  <c:v>3.00818</c:v>
                </c:pt>
                <c:pt idx="2016">
                  <c:v>2.997192</c:v>
                </c:pt>
                <c:pt idx="2017">
                  <c:v>2.993529</c:v>
                </c:pt>
                <c:pt idx="2018">
                  <c:v>2.993529</c:v>
                </c:pt>
                <c:pt idx="2019">
                  <c:v>3.000854</c:v>
                </c:pt>
                <c:pt idx="2020">
                  <c:v>3.00818</c:v>
                </c:pt>
                <c:pt idx="2021">
                  <c:v>2.993529</c:v>
                </c:pt>
                <c:pt idx="2022">
                  <c:v>2.997192</c:v>
                </c:pt>
                <c:pt idx="2023">
                  <c:v>3.011232</c:v>
                </c:pt>
                <c:pt idx="2024">
                  <c:v>3.000854</c:v>
                </c:pt>
                <c:pt idx="2025">
                  <c:v>3.011232</c:v>
                </c:pt>
                <c:pt idx="2026">
                  <c:v>3.000854</c:v>
                </c:pt>
                <c:pt idx="2027">
                  <c:v>3.000854</c:v>
                </c:pt>
                <c:pt idx="2028">
                  <c:v>2.997192</c:v>
                </c:pt>
                <c:pt idx="2029">
                  <c:v>3.000854</c:v>
                </c:pt>
                <c:pt idx="2030">
                  <c:v>3.000854</c:v>
                </c:pt>
                <c:pt idx="2031">
                  <c:v>2.997192</c:v>
                </c:pt>
                <c:pt idx="2032">
                  <c:v>3.00818</c:v>
                </c:pt>
                <c:pt idx="2033">
                  <c:v>3.000854</c:v>
                </c:pt>
                <c:pt idx="2034">
                  <c:v>2.997192</c:v>
                </c:pt>
                <c:pt idx="2035">
                  <c:v>2.990477</c:v>
                </c:pt>
                <c:pt idx="2036">
                  <c:v>2.983152</c:v>
                </c:pt>
                <c:pt idx="2037">
                  <c:v>3.004517</c:v>
                </c:pt>
                <c:pt idx="2038">
                  <c:v>3.00818</c:v>
                </c:pt>
                <c:pt idx="2039">
                  <c:v>3.00818</c:v>
                </c:pt>
                <c:pt idx="2040">
                  <c:v>3.00818</c:v>
                </c:pt>
                <c:pt idx="2041">
                  <c:v>3.000854</c:v>
                </c:pt>
                <c:pt idx="2042">
                  <c:v>3.004517</c:v>
                </c:pt>
                <c:pt idx="2043">
                  <c:v>3.011232</c:v>
                </c:pt>
                <c:pt idx="2044">
                  <c:v>3.000854</c:v>
                </c:pt>
                <c:pt idx="2045">
                  <c:v>2.997192</c:v>
                </c:pt>
                <c:pt idx="2046">
                  <c:v>2.997192</c:v>
                </c:pt>
                <c:pt idx="2047">
                  <c:v>2.993529</c:v>
                </c:pt>
                <c:pt idx="2048">
                  <c:v>3.004517</c:v>
                </c:pt>
                <c:pt idx="2049">
                  <c:v>3.000854</c:v>
                </c:pt>
                <c:pt idx="2050">
                  <c:v>2.997192</c:v>
                </c:pt>
                <c:pt idx="2051">
                  <c:v>2.993529</c:v>
                </c:pt>
                <c:pt idx="2052">
                  <c:v>2.990477</c:v>
                </c:pt>
                <c:pt idx="2053">
                  <c:v>2.972775</c:v>
                </c:pt>
                <c:pt idx="2054">
                  <c:v>3.004517</c:v>
                </c:pt>
                <c:pt idx="2055">
                  <c:v>3.000854</c:v>
                </c:pt>
                <c:pt idx="2056">
                  <c:v>2.997192</c:v>
                </c:pt>
                <c:pt idx="2057">
                  <c:v>2.990477</c:v>
                </c:pt>
                <c:pt idx="2058">
                  <c:v>2.997192</c:v>
                </c:pt>
                <c:pt idx="2059">
                  <c:v>3.004517</c:v>
                </c:pt>
                <c:pt idx="2060">
                  <c:v>3.000854</c:v>
                </c:pt>
                <c:pt idx="2061">
                  <c:v>2.990477</c:v>
                </c:pt>
                <c:pt idx="2062">
                  <c:v>2.993529</c:v>
                </c:pt>
                <c:pt idx="2063">
                  <c:v>3.004517</c:v>
                </c:pt>
                <c:pt idx="2064">
                  <c:v>2.997192</c:v>
                </c:pt>
                <c:pt idx="2065">
                  <c:v>2.986815</c:v>
                </c:pt>
                <c:pt idx="2066">
                  <c:v>2.986815</c:v>
                </c:pt>
                <c:pt idx="2067">
                  <c:v>3.00818</c:v>
                </c:pt>
                <c:pt idx="2068">
                  <c:v>3.000854</c:v>
                </c:pt>
                <c:pt idx="2069">
                  <c:v>2.986815</c:v>
                </c:pt>
                <c:pt idx="2070">
                  <c:v>3.014894</c:v>
                </c:pt>
                <c:pt idx="2071">
                  <c:v>3.000854</c:v>
                </c:pt>
                <c:pt idx="2072">
                  <c:v>2.993529</c:v>
                </c:pt>
                <c:pt idx="2073">
                  <c:v>2.997192</c:v>
                </c:pt>
                <c:pt idx="2074">
                  <c:v>2.990477</c:v>
                </c:pt>
                <c:pt idx="2075">
                  <c:v>2.990477</c:v>
                </c:pt>
                <c:pt idx="2076">
                  <c:v>2.997192</c:v>
                </c:pt>
                <c:pt idx="2077">
                  <c:v>2.972775</c:v>
                </c:pt>
                <c:pt idx="2078">
                  <c:v>2.993529</c:v>
                </c:pt>
                <c:pt idx="2079">
                  <c:v>2.993529</c:v>
                </c:pt>
                <c:pt idx="2080">
                  <c:v>3.004517</c:v>
                </c:pt>
                <c:pt idx="2081">
                  <c:v>2.997192</c:v>
                </c:pt>
                <c:pt idx="2082">
                  <c:v>2.997192</c:v>
                </c:pt>
                <c:pt idx="2083">
                  <c:v>2.997192</c:v>
                </c:pt>
                <c:pt idx="2084">
                  <c:v>2.983152</c:v>
                </c:pt>
                <c:pt idx="2085">
                  <c:v>2.972775</c:v>
                </c:pt>
                <c:pt idx="2086">
                  <c:v>2.993529</c:v>
                </c:pt>
                <c:pt idx="2087">
                  <c:v>2.990477</c:v>
                </c:pt>
                <c:pt idx="2088">
                  <c:v>2.993529</c:v>
                </c:pt>
                <c:pt idx="2089">
                  <c:v>2.997192</c:v>
                </c:pt>
                <c:pt idx="2090">
                  <c:v>3.000854</c:v>
                </c:pt>
                <c:pt idx="2091">
                  <c:v>2.983152</c:v>
                </c:pt>
                <c:pt idx="2092">
                  <c:v>2.993529</c:v>
                </c:pt>
                <c:pt idx="2093">
                  <c:v>3.000854</c:v>
                </c:pt>
                <c:pt idx="2094">
                  <c:v>2.958735</c:v>
                </c:pt>
                <c:pt idx="2095">
                  <c:v>3.004517</c:v>
                </c:pt>
                <c:pt idx="2096">
                  <c:v>3.000854</c:v>
                </c:pt>
                <c:pt idx="2097">
                  <c:v>2.986815</c:v>
                </c:pt>
                <c:pt idx="2098">
                  <c:v>3.000854</c:v>
                </c:pt>
                <c:pt idx="2099">
                  <c:v>2.993529</c:v>
                </c:pt>
                <c:pt idx="2100">
                  <c:v>3.014894</c:v>
                </c:pt>
                <c:pt idx="2101">
                  <c:v>3.004517</c:v>
                </c:pt>
                <c:pt idx="2102">
                  <c:v>3.000854</c:v>
                </c:pt>
                <c:pt idx="2103">
                  <c:v>2.990477</c:v>
                </c:pt>
                <c:pt idx="2104">
                  <c:v>3.00818</c:v>
                </c:pt>
                <c:pt idx="2105">
                  <c:v>3.000854</c:v>
                </c:pt>
                <c:pt idx="2106">
                  <c:v>2.983152</c:v>
                </c:pt>
                <c:pt idx="2107">
                  <c:v>3.000854</c:v>
                </c:pt>
                <c:pt idx="2108">
                  <c:v>2.993529</c:v>
                </c:pt>
                <c:pt idx="2109">
                  <c:v>2.990477</c:v>
                </c:pt>
                <c:pt idx="2110">
                  <c:v>2.986815</c:v>
                </c:pt>
                <c:pt idx="2111">
                  <c:v>2.990477</c:v>
                </c:pt>
                <c:pt idx="2112">
                  <c:v>2.993529</c:v>
                </c:pt>
                <c:pt idx="2113">
                  <c:v>2.993529</c:v>
                </c:pt>
                <c:pt idx="2114">
                  <c:v>2.983152</c:v>
                </c:pt>
                <c:pt idx="2115">
                  <c:v>2.993529</c:v>
                </c:pt>
                <c:pt idx="2116">
                  <c:v>2.986815</c:v>
                </c:pt>
                <c:pt idx="2117">
                  <c:v>2.990477</c:v>
                </c:pt>
                <c:pt idx="2118">
                  <c:v>2.986815</c:v>
                </c:pt>
                <c:pt idx="2119">
                  <c:v>3.00818</c:v>
                </c:pt>
                <c:pt idx="2120">
                  <c:v>2.990477</c:v>
                </c:pt>
                <c:pt idx="2121">
                  <c:v>2.997192</c:v>
                </c:pt>
                <c:pt idx="2122">
                  <c:v>2.986815</c:v>
                </c:pt>
                <c:pt idx="2123">
                  <c:v>2.990477</c:v>
                </c:pt>
                <c:pt idx="2124">
                  <c:v>2.993529</c:v>
                </c:pt>
                <c:pt idx="2125">
                  <c:v>3.004517</c:v>
                </c:pt>
                <c:pt idx="2126">
                  <c:v>2.990477</c:v>
                </c:pt>
                <c:pt idx="2127">
                  <c:v>2.993529</c:v>
                </c:pt>
                <c:pt idx="2128">
                  <c:v>3.004517</c:v>
                </c:pt>
                <c:pt idx="2129">
                  <c:v>2.983152</c:v>
                </c:pt>
                <c:pt idx="2130">
                  <c:v>2.997192</c:v>
                </c:pt>
                <c:pt idx="2131">
                  <c:v>3.004517</c:v>
                </c:pt>
                <c:pt idx="2132">
                  <c:v>3.004517</c:v>
                </c:pt>
                <c:pt idx="2133">
                  <c:v>3.000854</c:v>
                </c:pt>
                <c:pt idx="2134">
                  <c:v>2.997192</c:v>
                </c:pt>
                <c:pt idx="2135">
                  <c:v>2.993529</c:v>
                </c:pt>
                <c:pt idx="2136">
                  <c:v>2.986815</c:v>
                </c:pt>
                <c:pt idx="2137">
                  <c:v>2.997192</c:v>
                </c:pt>
                <c:pt idx="2138">
                  <c:v>2.993529</c:v>
                </c:pt>
                <c:pt idx="2139">
                  <c:v>3.000854</c:v>
                </c:pt>
                <c:pt idx="2140">
                  <c:v>2.986815</c:v>
                </c:pt>
                <c:pt idx="2141">
                  <c:v>2.976438</c:v>
                </c:pt>
                <c:pt idx="2142">
                  <c:v>2.986815</c:v>
                </c:pt>
                <c:pt idx="2143">
                  <c:v>2.997192</c:v>
                </c:pt>
                <c:pt idx="2144">
                  <c:v>2.997192</c:v>
                </c:pt>
                <c:pt idx="2145">
                  <c:v>2.983152</c:v>
                </c:pt>
                <c:pt idx="2146">
                  <c:v>2.976438</c:v>
                </c:pt>
                <c:pt idx="2147">
                  <c:v>2.993529</c:v>
                </c:pt>
                <c:pt idx="2148">
                  <c:v>2.993529</c:v>
                </c:pt>
                <c:pt idx="2149">
                  <c:v>3.000854</c:v>
                </c:pt>
                <c:pt idx="2150">
                  <c:v>2.990477</c:v>
                </c:pt>
                <c:pt idx="2151">
                  <c:v>2.997192</c:v>
                </c:pt>
                <c:pt idx="2152">
                  <c:v>3.000854</c:v>
                </c:pt>
                <c:pt idx="2153">
                  <c:v>2.997192</c:v>
                </c:pt>
                <c:pt idx="2154">
                  <c:v>2.986815</c:v>
                </c:pt>
                <c:pt idx="2155">
                  <c:v>2.97949</c:v>
                </c:pt>
                <c:pt idx="2156">
                  <c:v>2.990477</c:v>
                </c:pt>
                <c:pt idx="2157">
                  <c:v>2.983152</c:v>
                </c:pt>
                <c:pt idx="2158">
                  <c:v>2.986815</c:v>
                </c:pt>
                <c:pt idx="2159">
                  <c:v>2.990477</c:v>
                </c:pt>
                <c:pt idx="2160">
                  <c:v>2.997192</c:v>
                </c:pt>
                <c:pt idx="2161">
                  <c:v>2.990477</c:v>
                </c:pt>
                <c:pt idx="2162">
                  <c:v>2.993529</c:v>
                </c:pt>
                <c:pt idx="2163">
                  <c:v>2.993529</c:v>
                </c:pt>
                <c:pt idx="2164">
                  <c:v>2.993529</c:v>
                </c:pt>
                <c:pt idx="2165">
                  <c:v>3.000854</c:v>
                </c:pt>
                <c:pt idx="2166">
                  <c:v>2.997192</c:v>
                </c:pt>
                <c:pt idx="2167">
                  <c:v>2.990477</c:v>
                </c:pt>
                <c:pt idx="2168">
                  <c:v>2.986815</c:v>
                </c:pt>
                <c:pt idx="2169">
                  <c:v>2.997192</c:v>
                </c:pt>
                <c:pt idx="2170">
                  <c:v>2.986815</c:v>
                </c:pt>
                <c:pt idx="2171">
                  <c:v>2.990477</c:v>
                </c:pt>
                <c:pt idx="2172">
                  <c:v>2.990477</c:v>
                </c:pt>
                <c:pt idx="2173">
                  <c:v>3.000854</c:v>
                </c:pt>
                <c:pt idx="2174">
                  <c:v>2.997192</c:v>
                </c:pt>
                <c:pt idx="2175">
                  <c:v>2.990477</c:v>
                </c:pt>
                <c:pt idx="2176">
                  <c:v>2.97949</c:v>
                </c:pt>
                <c:pt idx="2177">
                  <c:v>2.986815</c:v>
                </c:pt>
                <c:pt idx="2178">
                  <c:v>2.993529</c:v>
                </c:pt>
                <c:pt idx="2179">
                  <c:v>2.990477</c:v>
                </c:pt>
                <c:pt idx="2180">
                  <c:v>2.990477</c:v>
                </c:pt>
                <c:pt idx="2181">
                  <c:v>2.990477</c:v>
                </c:pt>
                <c:pt idx="2182">
                  <c:v>2.97949</c:v>
                </c:pt>
                <c:pt idx="2183">
                  <c:v>2.986815</c:v>
                </c:pt>
                <c:pt idx="2184">
                  <c:v>3.022219</c:v>
                </c:pt>
                <c:pt idx="2185">
                  <c:v>2.969112</c:v>
                </c:pt>
                <c:pt idx="2186">
                  <c:v>2.990477</c:v>
                </c:pt>
                <c:pt idx="2187">
                  <c:v>2.97949</c:v>
                </c:pt>
                <c:pt idx="2188">
                  <c:v>3.000854</c:v>
                </c:pt>
                <c:pt idx="2189">
                  <c:v>2.97949</c:v>
                </c:pt>
                <c:pt idx="2190">
                  <c:v>2.986815</c:v>
                </c:pt>
                <c:pt idx="2191">
                  <c:v>2.993529</c:v>
                </c:pt>
                <c:pt idx="2192">
                  <c:v>2.986815</c:v>
                </c:pt>
                <c:pt idx="2193">
                  <c:v>2.983152</c:v>
                </c:pt>
                <c:pt idx="2194">
                  <c:v>3.00818</c:v>
                </c:pt>
                <c:pt idx="2195">
                  <c:v>2.993529</c:v>
                </c:pt>
                <c:pt idx="2196">
                  <c:v>2.986815</c:v>
                </c:pt>
                <c:pt idx="2197">
                  <c:v>2.997192</c:v>
                </c:pt>
                <c:pt idx="2198">
                  <c:v>3.000854</c:v>
                </c:pt>
                <c:pt idx="2199">
                  <c:v>2.997192</c:v>
                </c:pt>
                <c:pt idx="2200">
                  <c:v>2.990477</c:v>
                </c:pt>
                <c:pt idx="2201">
                  <c:v>2.983152</c:v>
                </c:pt>
                <c:pt idx="2202">
                  <c:v>2.997192</c:v>
                </c:pt>
                <c:pt idx="2203">
                  <c:v>2.983152</c:v>
                </c:pt>
                <c:pt idx="2204">
                  <c:v>2.986815</c:v>
                </c:pt>
                <c:pt idx="2205">
                  <c:v>2.986815</c:v>
                </c:pt>
                <c:pt idx="2206">
                  <c:v>2.990477</c:v>
                </c:pt>
                <c:pt idx="2207">
                  <c:v>2.997192</c:v>
                </c:pt>
                <c:pt idx="2208">
                  <c:v>3.004517</c:v>
                </c:pt>
                <c:pt idx="2209">
                  <c:v>2.983152</c:v>
                </c:pt>
                <c:pt idx="2210">
                  <c:v>2.986815</c:v>
                </c:pt>
                <c:pt idx="2211">
                  <c:v>2.986815</c:v>
                </c:pt>
                <c:pt idx="2212">
                  <c:v>2.997192</c:v>
                </c:pt>
                <c:pt idx="2213">
                  <c:v>3.011232</c:v>
                </c:pt>
                <c:pt idx="2214">
                  <c:v>2.986815</c:v>
                </c:pt>
                <c:pt idx="2215">
                  <c:v>2.990477</c:v>
                </c:pt>
                <c:pt idx="2216">
                  <c:v>2.986815</c:v>
                </c:pt>
                <c:pt idx="2217">
                  <c:v>2.986815</c:v>
                </c:pt>
                <c:pt idx="2218">
                  <c:v>2.972775</c:v>
                </c:pt>
                <c:pt idx="2219">
                  <c:v>2.983152</c:v>
                </c:pt>
                <c:pt idx="2220">
                  <c:v>2.997192</c:v>
                </c:pt>
                <c:pt idx="2221">
                  <c:v>3.025882</c:v>
                </c:pt>
                <c:pt idx="2222">
                  <c:v>2.997192</c:v>
                </c:pt>
                <c:pt idx="2223">
                  <c:v>3.004517</c:v>
                </c:pt>
                <c:pt idx="2224">
                  <c:v>2.993529</c:v>
                </c:pt>
                <c:pt idx="2225">
                  <c:v>2.97949</c:v>
                </c:pt>
                <c:pt idx="2226">
                  <c:v>2.997192</c:v>
                </c:pt>
                <c:pt idx="2227">
                  <c:v>2.993529</c:v>
                </c:pt>
                <c:pt idx="2228">
                  <c:v>2.97949</c:v>
                </c:pt>
                <c:pt idx="2229">
                  <c:v>2.997192</c:v>
                </c:pt>
                <c:pt idx="2230">
                  <c:v>2.986815</c:v>
                </c:pt>
                <c:pt idx="2231">
                  <c:v>2.993529</c:v>
                </c:pt>
                <c:pt idx="2232">
                  <c:v>2.990477</c:v>
                </c:pt>
                <c:pt idx="2233">
                  <c:v>2.993529</c:v>
                </c:pt>
                <c:pt idx="2234">
                  <c:v>3.00818</c:v>
                </c:pt>
                <c:pt idx="2235">
                  <c:v>2.997192</c:v>
                </c:pt>
                <c:pt idx="2236">
                  <c:v>2.990477</c:v>
                </c:pt>
                <c:pt idx="2237">
                  <c:v>2.986815</c:v>
                </c:pt>
                <c:pt idx="2238">
                  <c:v>2.993529</c:v>
                </c:pt>
                <c:pt idx="2239">
                  <c:v>2.993529</c:v>
                </c:pt>
                <c:pt idx="2240">
                  <c:v>2.993529</c:v>
                </c:pt>
                <c:pt idx="2241">
                  <c:v>2.983152</c:v>
                </c:pt>
                <c:pt idx="2242">
                  <c:v>2.997192</c:v>
                </c:pt>
                <c:pt idx="2243">
                  <c:v>2.997192</c:v>
                </c:pt>
                <c:pt idx="2244">
                  <c:v>2.990477</c:v>
                </c:pt>
                <c:pt idx="2245">
                  <c:v>2.993529</c:v>
                </c:pt>
                <c:pt idx="2246">
                  <c:v>2.993529</c:v>
                </c:pt>
                <c:pt idx="2247">
                  <c:v>2.983152</c:v>
                </c:pt>
                <c:pt idx="2248">
                  <c:v>2.983152</c:v>
                </c:pt>
                <c:pt idx="2249">
                  <c:v>2.990477</c:v>
                </c:pt>
                <c:pt idx="2250">
                  <c:v>2.990477</c:v>
                </c:pt>
                <c:pt idx="2251">
                  <c:v>2.97949</c:v>
                </c:pt>
                <c:pt idx="2252">
                  <c:v>2.983152</c:v>
                </c:pt>
                <c:pt idx="2253">
                  <c:v>2.990477</c:v>
                </c:pt>
                <c:pt idx="2254">
                  <c:v>2.983152</c:v>
                </c:pt>
                <c:pt idx="2255">
                  <c:v>2.990477</c:v>
                </c:pt>
                <c:pt idx="2256">
                  <c:v>2.997192</c:v>
                </c:pt>
                <c:pt idx="2257">
                  <c:v>2.983152</c:v>
                </c:pt>
                <c:pt idx="2258">
                  <c:v>2.990477</c:v>
                </c:pt>
                <c:pt idx="2259">
                  <c:v>3.022219</c:v>
                </c:pt>
                <c:pt idx="2260">
                  <c:v>2.990477</c:v>
                </c:pt>
                <c:pt idx="2261">
                  <c:v>2.983152</c:v>
                </c:pt>
                <c:pt idx="2262">
                  <c:v>3.00818</c:v>
                </c:pt>
                <c:pt idx="2263">
                  <c:v>2.941033</c:v>
                </c:pt>
                <c:pt idx="2264">
                  <c:v>2.997192</c:v>
                </c:pt>
                <c:pt idx="2265">
                  <c:v>2.986815</c:v>
                </c:pt>
                <c:pt idx="2266">
                  <c:v>2.997192</c:v>
                </c:pt>
                <c:pt idx="2267">
                  <c:v>2.993529</c:v>
                </c:pt>
                <c:pt idx="2268">
                  <c:v>2.990477</c:v>
                </c:pt>
                <c:pt idx="2269">
                  <c:v>3.011232</c:v>
                </c:pt>
                <c:pt idx="2270">
                  <c:v>2.983152</c:v>
                </c:pt>
                <c:pt idx="2271">
                  <c:v>2.983152</c:v>
                </c:pt>
                <c:pt idx="2272">
                  <c:v>2.997192</c:v>
                </c:pt>
                <c:pt idx="2273">
                  <c:v>2.990477</c:v>
                </c:pt>
                <c:pt idx="2274">
                  <c:v>2.983152</c:v>
                </c:pt>
                <c:pt idx="2275">
                  <c:v>2.976438</c:v>
                </c:pt>
                <c:pt idx="2276">
                  <c:v>2.976438</c:v>
                </c:pt>
                <c:pt idx="2277">
                  <c:v>2.993529</c:v>
                </c:pt>
                <c:pt idx="2278">
                  <c:v>3.000854</c:v>
                </c:pt>
                <c:pt idx="2279">
                  <c:v>2.990477</c:v>
                </c:pt>
                <c:pt idx="2280">
                  <c:v>2.983152</c:v>
                </c:pt>
                <c:pt idx="2281">
                  <c:v>2.986815</c:v>
                </c:pt>
                <c:pt idx="2282">
                  <c:v>2.993529</c:v>
                </c:pt>
                <c:pt idx="2283">
                  <c:v>2.997192</c:v>
                </c:pt>
                <c:pt idx="2284">
                  <c:v>2.969112</c:v>
                </c:pt>
                <c:pt idx="2285">
                  <c:v>2.983152</c:v>
                </c:pt>
                <c:pt idx="2286">
                  <c:v>2.97949</c:v>
                </c:pt>
                <c:pt idx="2287">
                  <c:v>2.986815</c:v>
                </c:pt>
                <c:pt idx="2288">
                  <c:v>2.990477</c:v>
                </c:pt>
                <c:pt idx="2289">
                  <c:v>2.983152</c:v>
                </c:pt>
                <c:pt idx="2290">
                  <c:v>2.986815</c:v>
                </c:pt>
                <c:pt idx="2291">
                  <c:v>2.986815</c:v>
                </c:pt>
                <c:pt idx="2292">
                  <c:v>2.990477</c:v>
                </c:pt>
                <c:pt idx="2293">
                  <c:v>2.986815</c:v>
                </c:pt>
                <c:pt idx="2294">
                  <c:v>2.986815</c:v>
                </c:pt>
                <c:pt idx="2295">
                  <c:v>2.990477</c:v>
                </c:pt>
                <c:pt idx="2296">
                  <c:v>2.997192</c:v>
                </c:pt>
                <c:pt idx="2297">
                  <c:v>2.972775</c:v>
                </c:pt>
                <c:pt idx="2298">
                  <c:v>2.990477</c:v>
                </c:pt>
                <c:pt idx="2299">
                  <c:v>3.000854</c:v>
                </c:pt>
                <c:pt idx="2300">
                  <c:v>3.011232</c:v>
                </c:pt>
                <c:pt idx="2301">
                  <c:v>3.000854</c:v>
                </c:pt>
                <c:pt idx="2302">
                  <c:v>2.997192</c:v>
                </c:pt>
                <c:pt idx="2303">
                  <c:v>2.990477</c:v>
                </c:pt>
                <c:pt idx="2304">
                  <c:v>2.972775</c:v>
                </c:pt>
                <c:pt idx="2305">
                  <c:v>2.983152</c:v>
                </c:pt>
                <c:pt idx="2306">
                  <c:v>3.011232</c:v>
                </c:pt>
                <c:pt idx="2307">
                  <c:v>2.986815</c:v>
                </c:pt>
                <c:pt idx="2308">
                  <c:v>2.993529</c:v>
                </c:pt>
                <c:pt idx="2309">
                  <c:v>3.000854</c:v>
                </c:pt>
                <c:pt idx="2310">
                  <c:v>2.97949</c:v>
                </c:pt>
                <c:pt idx="2311">
                  <c:v>2.972775</c:v>
                </c:pt>
                <c:pt idx="2312">
                  <c:v>2.97949</c:v>
                </c:pt>
                <c:pt idx="2313">
                  <c:v>2.990477</c:v>
                </c:pt>
                <c:pt idx="2314">
                  <c:v>2.983152</c:v>
                </c:pt>
                <c:pt idx="2315">
                  <c:v>2.990477</c:v>
                </c:pt>
                <c:pt idx="2316">
                  <c:v>2.97949</c:v>
                </c:pt>
                <c:pt idx="2317">
                  <c:v>2.972775</c:v>
                </c:pt>
                <c:pt idx="2318">
                  <c:v>2.990477</c:v>
                </c:pt>
                <c:pt idx="2319">
                  <c:v>2.990477</c:v>
                </c:pt>
                <c:pt idx="2320">
                  <c:v>2.976438</c:v>
                </c:pt>
                <c:pt idx="2321">
                  <c:v>2.993529</c:v>
                </c:pt>
                <c:pt idx="2322">
                  <c:v>2.990477</c:v>
                </c:pt>
                <c:pt idx="2323">
                  <c:v>2.990477</c:v>
                </c:pt>
                <c:pt idx="2324">
                  <c:v>2.986815</c:v>
                </c:pt>
                <c:pt idx="2325">
                  <c:v>2.958735</c:v>
                </c:pt>
                <c:pt idx="2326">
                  <c:v>2.983152</c:v>
                </c:pt>
                <c:pt idx="2327">
                  <c:v>2.983152</c:v>
                </c:pt>
                <c:pt idx="2328">
                  <c:v>2.97949</c:v>
                </c:pt>
                <c:pt idx="2329">
                  <c:v>2.990477</c:v>
                </c:pt>
                <c:pt idx="2330">
                  <c:v>2.986815</c:v>
                </c:pt>
                <c:pt idx="2331">
                  <c:v>2.993529</c:v>
                </c:pt>
                <c:pt idx="2332">
                  <c:v>2.986815</c:v>
                </c:pt>
                <c:pt idx="2333">
                  <c:v>2.986815</c:v>
                </c:pt>
                <c:pt idx="2334">
                  <c:v>2.993529</c:v>
                </c:pt>
                <c:pt idx="2335">
                  <c:v>2.993529</c:v>
                </c:pt>
                <c:pt idx="2336">
                  <c:v>2.997192</c:v>
                </c:pt>
                <c:pt idx="2337">
                  <c:v>2.97949</c:v>
                </c:pt>
                <c:pt idx="2338">
                  <c:v>2.97949</c:v>
                </c:pt>
                <c:pt idx="2339">
                  <c:v>2.976438</c:v>
                </c:pt>
                <c:pt idx="2340">
                  <c:v>2.983152</c:v>
                </c:pt>
                <c:pt idx="2341">
                  <c:v>2.990477</c:v>
                </c:pt>
                <c:pt idx="2342">
                  <c:v>2.990477</c:v>
                </c:pt>
                <c:pt idx="2343">
                  <c:v>2.983152</c:v>
                </c:pt>
                <c:pt idx="2344">
                  <c:v>2.969112</c:v>
                </c:pt>
                <c:pt idx="2345">
                  <c:v>2.983152</c:v>
                </c:pt>
                <c:pt idx="2346">
                  <c:v>2.990477</c:v>
                </c:pt>
                <c:pt idx="2347">
                  <c:v>2.990477</c:v>
                </c:pt>
                <c:pt idx="2348">
                  <c:v>2.976438</c:v>
                </c:pt>
                <c:pt idx="2349">
                  <c:v>3.022219</c:v>
                </c:pt>
                <c:pt idx="2350">
                  <c:v>2.990477</c:v>
                </c:pt>
                <c:pt idx="2351">
                  <c:v>2.983152</c:v>
                </c:pt>
                <c:pt idx="2352">
                  <c:v>2.97949</c:v>
                </c:pt>
                <c:pt idx="2353">
                  <c:v>2.990477</c:v>
                </c:pt>
                <c:pt idx="2354">
                  <c:v>2.986815</c:v>
                </c:pt>
                <c:pt idx="2355">
                  <c:v>2.958735</c:v>
                </c:pt>
                <c:pt idx="2356">
                  <c:v>2.990477</c:v>
                </c:pt>
                <c:pt idx="2357">
                  <c:v>2.990477</c:v>
                </c:pt>
                <c:pt idx="2358">
                  <c:v>2.990477</c:v>
                </c:pt>
                <c:pt idx="2359">
                  <c:v>2.993529</c:v>
                </c:pt>
                <c:pt idx="2360">
                  <c:v>2.997192</c:v>
                </c:pt>
                <c:pt idx="2361">
                  <c:v>2.983152</c:v>
                </c:pt>
                <c:pt idx="2362">
                  <c:v>2.990477</c:v>
                </c:pt>
                <c:pt idx="2363">
                  <c:v>2.993529</c:v>
                </c:pt>
                <c:pt idx="2364">
                  <c:v>2.983152</c:v>
                </c:pt>
                <c:pt idx="2365">
                  <c:v>3.000854</c:v>
                </c:pt>
                <c:pt idx="2366">
                  <c:v>2.986815</c:v>
                </c:pt>
                <c:pt idx="2367">
                  <c:v>2.990477</c:v>
                </c:pt>
                <c:pt idx="2368">
                  <c:v>2.986815</c:v>
                </c:pt>
                <c:pt idx="2369">
                  <c:v>2.990477</c:v>
                </c:pt>
                <c:pt idx="2370">
                  <c:v>3.004517</c:v>
                </c:pt>
                <c:pt idx="2371">
                  <c:v>3.022219</c:v>
                </c:pt>
                <c:pt idx="2372">
                  <c:v>2.986815</c:v>
                </c:pt>
                <c:pt idx="2373">
                  <c:v>2.983152</c:v>
                </c:pt>
                <c:pt idx="2374">
                  <c:v>2.990477</c:v>
                </c:pt>
                <c:pt idx="2375">
                  <c:v>2.969112</c:v>
                </c:pt>
                <c:pt idx="2376">
                  <c:v>2.990477</c:v>
                </c:pt>
                <c:pt idx="2377">
                  <c:v>2.986815</c:v>
                </c:pt>
                <c:pt idx="2378">
                  <c:v>2.986815</c:v>
                </c:pt>
                <c:pt idx="2379">
                  <c:v>2.990477</c:v>
                </c:pt>
                <c:pt idx="2380">
                  <c:v>2.97949</c:v>
                </c:pt>
                <c:pt idx="2381">
                  <c:v>2.993529</c:v>
                </c:pt>
                <c:pt idx="2382">
                  <c:v>2.976438</c:v>
                </c:pt>
                <c:pt idx="2383">
                  <c:v>2.983152</c:v>
                </c:pt>
                <c:pt idx="2384">
                  <c:v>2.97949</c:v>
                </c:pt>
                <c:pt idx="2385">
                  <c:v>2.986815</c:v>
                </c:pt>
                <c:pt idx="2386">
                  <c:v>2.976438</c:v>
                </c:pt>
                <c:pt idx="2387">
                  <c:v>2.990477</c:v>
                </c:pt>
                <c:pt idx="2388">
                  <c:v>2.990477</c:v>
                </c:pt>
                <c:pt idx="2389">
                  <c:v>2.976438</c:v>
                </c:pt>
                <c:pt idx="2390">
                  <c:v>3.000854</c:v>
                </c:pt>
                <c:pt idx="2391">
                  <c:v>2.993529</c:v>
                </c:pt>
                <c:pt idx="2392">
                  <c:v>2.97949</c:v>
                </c:pt>
                <c:pt idx="2393">
                  <c:v>2.983152</c:v>
                </c:pt>
                <c:pt idx="2394">
                  <c:v>2.97949</c:v>
                </c:pt>
                <c:pt idx="2395">
                  <c:v>2.97949</c:v>
                </c:pt>
                <c:pt idx="2396">
                  <c:v>2.97949</c:v>
                </c:pt>
                <c:pt idx="2397">
                  <c:v>2.983152</c:v>
                </c:pt>
                <c:pt idx="2398">
                  <c:v>2.997192</c:v>
                </c:pt>
                <c:pt idx="2399">
                  <c:v>2.97949</c:v>
                </c:pt>
                <c:pt idx="2400">
                  <c:v>2.990477</c:v>
                </c:pt>
                <c:pt idx="2401">
                  <c:v>2.97949</c:v>
                </c:pt>
                <c:pt idx="2402">
                  <c:v>2.976438</c:v>
                </c:pt>
                <c:pt idx="2403">
                  <c:v>2.976438</c:v>
                </c:pt>
                <c:pt idx="2404">
                  <c:v>2.969112</c:v>
                </c:pt>
                <c:pt idx="2405">
                  <c:v>2.983152</c:v>
                </c:pt>
                <c:pt idx="2406">
                  <c:v>2.983152</c:v>
                </c:pt>
                <c:pt idx="2407">
                  <c:v>2.986815</c:v>
                </c:pt>
                <c:pt idx="2408">
                  <c:v>2.990477</c:v>
                </c:pt>
                <c:pt idx="2409">
                  <c:v>2.993529</c:v>
                </c:pt>
                <c:pt idx="2410">
                  <c:v>2.955073</c:v>
                </c:pt>
                <c:pt idx="2411">
                  <c:v>2.990477</c:v>
                </c:pt>
                <c:pt idx="2412">
                  <c:v>2.976438</c:v>
                </c:pt>
                <c:pt idx="2413">
                  <c:v>2.993529</c:v>
                </c:pt>
                <c:pt idx="2414">
                  <c:v>2.986815</c:v>
                </c:pt>
                <c:pt idx="2415">
                  <c:v>2.96545</c:v>
                </c:pt>
                <c:pt idx="2416">
                  <c:v>2.986815</c:v>
                </c:pt>
                <c:pt idx="2417">
                  <c:v>2.986815</c:v>
                </c:pt>
                <c:pt idx="2418">
                  <c:v>2.976438</c:v>
                </c:pt>
                <c:pt idx="2419">
                  <c:v>3.014894</c:v>
                </c:pt>
                <c:pt idx="2420">
                  <c:v>2.97949</c:v>
                </c:pt>
                <c:pt idx="2421">
                  <c:v>2.983152</c:v>
                </c:pt>
                <c:pt idx="2422">
                  <c:v>2.986815</c:v>
                </c:pt>
                <c:pt idx="2423">
                  <c:v>2.993529</c:v>
                </c:pt>
                <c:pt idx="2424">
                  <c:v>2.972775</c:v>
                </c:pt>
                <c:pt idx="2425">
                  <c:v>2.990477</c:v>
                </c:pt>
                <c:pt idx="2426">
                  <c:v>2.976438</c:v>
                </c:pt>
                <c:pt idx="2427">
                  <c:v>2.983152</c:v>
                </c:pt>
                <c:pt idx="2428">
                  <c:v>2.990477</c:v>
                </c:pt>
                <c:pt idx="2429">
                  <c:v>3.014894</c:v>
                </c:pt>
                <c:pt idx="2430">
                  <c:v>2.983152</c:v>
                </c:pt>
                <c:pt idx="2431">
                  <c:v>2.983152</c:v>
                </c:pt>
                <c:pt idx="2432">
                  <c:v>2.983152</c:v>
                </c:pt>
                <c:pt idx="2433">
                  <c:v>2.983152</c:v>
                </c:pt>
                <c:pt idx="2434">
                  <c:v>2.97949</c:v>
                </c:pt>
                <c:pt idx="2435">
                  <c:v>2.990477</c:v>
                </c:pt>
                <c:pt idx="2436">
                  <c:v>2.986815</c:v>
                </c:pt>
                <c:pt idx="2437">
                  <c:v>2.97949</c:v>
                </c:pt>
                <c:pt idx="2438">
                  <c:v>2.976438</c:v>
                </c:pt>
                <c:pt idx="2439">
                  <c:v>2.97949</c:v>
                </c:pt>
                <c:pt idx="2440">
                  <c:v>2.976438</c:v>
                </c:pt>
                <c:pt idx="2441">
                  <c:v>2.983152</c:v>
                </c:pt>
                <c:pt idx="2442">
                  <c:v>2.97949</c:v>
                </c:pt>
                <c:pt idx="2443">
                  <c:v>2.983152</c:v>
                </c:pt>
                <c:pt idx="2444">
                  <c:v>2.986815</c:v>
                </c:pt>
                <c:pt idx="2445">
                  <c:v>2.97949</c:v>
                </c:pt>
                <c:pt idx="2446">
                  <c:v>2.990477</c:v>
                </c:pt>
                <c:pt idx="2447">
                  <c:v>2.993529</c:v>
                </c:pt>
                <c:pt idx="2448">
                  <c:v>2.993529</c:v>
                </c:pt>
                <c:pt idx="2449">
                  <c:v>2.972775</c:v>
                </c:pt>
                <c:pt idx="2450">
                  <c:v>2.986815</c:v>
                </c:pt>
                <c:pt idx="2451">
                  <c:v>2.986815</c:v>
                </c:pt>
                <c:pt idx="2452">
                  <c:v>2.986815</c:v>
                </c:pt>
                <c:pt idx="2453">
                  <c:v>2.97949</c:v>
                </c:pt>
                <c:pt idx="2454">
                  <c:v>2.97949</c:v>
                </c:pt>
                <c:pt idx="2455">
                  <c:v>2.983152</c:v>
                </c:pt>
                <c:pt idx="2456">
                  <c:v>2.976438</c:v>
                </c:pt>
                <c:pt idx="2457">
                  <c:v>2.986815</c:v>
                </c:pt>
                <c:pt idx="2458">
                  <c:v>2.976438</c:v>
                </c:pt>
                <c:pt idx="2459">
                  <c:v>2.986815</c:v>
                </c:pt>
                <c:pt idx="2460">
                  <c:v>2.976438</c:v>
                </c:pt>
                <c:pt idx="2461">
                  <c:v>2.983152</c:v>
                </c:pt>
                <c:pt idx="2462">
                  <c:v>2.97949</c:v>
                </c:pt>
                <c:pt idx="2463">
                  <c:v>2.97949</c:v>
                </c:pt>
                <c:pt idx="2464">
                  <c:v>2.986815</c:v>
                </c:pt>
                <c:pt idx="2465">
                  <c:v>2.976438</c:v>
                </c:pt>
                <c:pt idx="2466">
                  <c:v>2.993529</c:v>
                </c:pt>
                <c:pt idx="2467">
                  <c:v>2.986815</c:v>
                </c:pt>
                <c:pt idx="2468">
                  <c:v>2.97949</c:v>
                </c:pt>
                <c:pt idx="2469">
                  <c:v>2.97949</c:v>
                </c:pt>
                <c:pt idx="2470">
                  <c:v>2.990477</c:v>
                </c:pt>
                <c:pt idx="2471">
                  <c:v>2.983152</c:v>
                </c:pt>
                <c:pt idx="2472">
                  <c:v>2.993529</c:v>
                </c:pt>
                <c:pt idx="2473">
                  <c:v>2.986815</c:v>
                </c:pt>
                <c:pt idx="2474">
                  <c:v>2.997192</c:v>
                </c:pt>
                <c:pt idx="2475">
                  <c:v>2.986815</c:v>
                </c:pt>
                <c:pt idx="2476">
                  <c:v>2.97949</c:v>
                </c:pt>
                <c:pt idx="2477">
                  <c:v>2.95141</c:v>
                </c:pt>
                <c:pt idx="2478">
                  <c:v>2.986815</c:v>
                </c:pt>
                <c:pt idx="2479">
                  <c:v>2.976438</c:v>
                </c:pt>
                <c:pt idx="2480">
                  <c:v>2.986815</c:v>
                </c:pt>
                <c:pt idx="2481">
                  <c:v>2.976438</c:v>
                </c:pt>
                <c:pt idx="2482">
                  <c:v>2.976438</c:v>
                </c:pt>
                <c:pt idx="2483">
                  <c:v>2.983152</c:v>
                </c:pt>
                <c:pt idx="2484">
                  <c:v>2.976438</c:v>
                </c:pt>
                <c:pt idx="2485">
                  <c:v>3.00818</c:v>
                </c:pt>
                <c:pt idx="2486">
                  <c:v>2.986815</c:v>
                </c:pt>
                <c:pt idx="2487">
                  <c:v>2.972775</c:v>
                </c:pt>
                <c:pt idx="2488">
                  <c:v>2.969112</c:v>
                </c:pt>
                <c:pt idx="2489">
                  <c:v>2.97949</c:v>
                </c:pt>
                <c:pt idx="2490">
                  <c:v>2.986815</c:v>
                </c:pt>
                <c:pt idx="2491">
                  <c:v>2.986815</c:v>
                </c:pt>
                <c:pt idx="2492">
                  <c:v>2.976438</c:v>
                </c:pt>
                <c:pt idx="2493">
                  <c:v>2.986815</c:v>
                </c:pt>
                <c:pt idx="2494">
                  <c:v>2.983152</c:v>
                </c:pt>
                <c:pt idx="2495">
                  <c:v>2.983152</c:v>
                </c:pt>
                <c:pt idx="2496">
                  <c:v>2.97949</c:v>
                </c:pt>
                <c:pt idx="2497">
                  <c:v>2.972775</c:v>
                </c:pt>
                <c:pt idx="2498">
                  <c:v>2.986815</c:v>
                </c:pt>
                <c:pt idx="2499">
                  <c:v>2.97949</c:v>
                </c:pt>
                <c:pt idx="2500">
                  <c:v>2.972775</c:v>
                </c:pt>
                <c:pt idx="2501">
                  <c:v>2.986815</c:v>
                </c:pt>
                <c:pt idx="2502">
                  <c:v>2.983152</c:v>
                </c:pt>
                <c:pt idx="2503">
                  <c:v>2.990477</c:v>
                </c:pt>
                <c:pt idx="2504">
                  <c:v>2.961787</c:v>
                </c:pt>
                <c:pt idx="2505">
                  <c:v>2.97949</c:v>
                </c:pt>
                <c:pt idx="2506">
                  <c:v>2.993529</c:v>
                </c:pt>
                <c:pt idx="2507">
                  <c:v>2.976438</c:v>
                </c:pt>
                <c:pt idx="2508">
                  <c:v>2.986815</c:v>
                </c:pt>
                <c:pt idx="2509">
                  <c:v>2.990477</c:v>
                </c:pt>
                <c:pt idx="2510">
                  <c:v>2.990477</c:v>
                </c:pt>
                <c:pt idx="2511">
                  <c:v>2.976438</c:v>
                </c:pt>
                <c:pt idx="2512">
                  <c:v>2.983152</c:v>
                </c:pt>
                <c:pt idx="2513">
                  <c:v>2.990477</c:v>
                </c:pt>
                <c:pt idx="2514">
                  <c:v>2.97949</c:v>
                </c:pt>
                <c:pt idx="2515">
                  <c:v>2.986815</c:v>
                </c:pt>
                <c:pt idx="2516">
                  <c:v>2.983152</c:v>
                </c:pt>
                <c:pt idx="2517">
                  <c:v>2.969112</c:v>
                </c:pt>
                <c:pt idx="2518">
                  <c:v>2.97949</c:v>
                </c:pt>
                <c:pt idx="2519">
                  <c:v>2.990477</c:v>
                </c:pt>
                <c:pt idx="2520">
                  <c:v>2.986815</c:v>
                </c:pt>
                <c:pt idx="2521">
                  <c:v>2.983152</c:v>
                </c:pt>
                <c:pt idx="2522">
                  <c:v>2.990477</c:v>
                </c:pt>
                <c:pt idx="2523">
                  <c:v>2.986815</c:v>
                </c:pt>
                <c:pt idx="2524">
                  <c:v>2.983152</c:v>
                </c:pt>
                <c:pt idx="2525">
                  <c:v>2.983152</c:v>
                </c:pt>
                <c:pt idx="2526">
                  <c:v>2.986815</c:v>
                </c:pt>
                <c:pt idx="2527">
                  <c:v>2.986815</c:v>
                </c:pt>
                <c:pt idx="2528">
                  <c:v>2.976438</c:v>
                </c:pt>
                <c:pt idx="2529">
                  <c:v>2.986815</c:v>
                </c:pt>
                <c:pt idx="2530">
                  <c:v>2.990477</c:v>
                </c:pt>
                <c:pt idx="2531">
                  <c:v>2.976438</c:v>
                </c:pt>
                <c:pt idx="2532">
                  <c:v>2.983152</c:v>
                </c:pt>
                <c:pt idx="2533">
                  <c:v>2.986815</c:v>
                </c:pt>
                <c:pt idx="2534">
                  <c:v>2.993529</c:v>
                </c:pt>
                <c:pt idx="2535">
                  <c:v>2.990477</c:v>
                </c:pt>
                <c:pt idx="2536">
                  <c:v>3.00818</c:v>
                </c:pt>
                <c:pt idx="2537">
                  <c:v>2.972775</c:v>
                </c:pt>
                <c:pt idx="2538">
                  <c:v>2.97949</c:v>
                </c:pt>
                <c:pt idx="2539">
                  <c:v>2.976438</c:v>
                </c:pt>
                <c:pt idx="2540">
                  <c:v>2.983152</c:v>
                </c:pt>
                <c:pt idx="2541">
                  <c:v>2.983152</c:v>
                </c:pt>
                <c:pt idx="2542">
                  <c:v>2.986815</c:v>
                </c:pt>
                <c:pt idx="2543">
                  <c:v>2.976438</c:v>
                </c:pt>
                <c:pt idx="2544">
                  <c:v>2.990477</c:v>
                </c:pt>
                <c:pt idx="2545">
                  <c:v>2.983152</c:v>
                </c:pt>
                <c:pt idx="2546">
                  <c:v>2.986815</c:v>
                </c:pt>
                <c:pt idx="2547">
                  <c:v>2.986815</c:v>
                </c:pt>
                <c:pt idx="2548">
                  <c:v>2.983152</c:v>
                </c:pt>
                <c:pt idx="2549">
                  <c:v>2.976438</c:v>
                </c:pt>
                <c:pt idx="2550">
                  <c:v>2.983152</c:v>
                </c:pt>
                <c:pt idx="2551">
                  <c:v>2.993529</c:v>
                </c:pt>
                <c:pt idx="2552">
                  <c:v>2.986815</c:v>
                </c:pt>
                <c:pt idx="2553">
                  <c:v>2.990477</c:v>
                </c:pt>
                <c:pt idx="2554">
                  <c:v>2.993529</c:v>
                </c:pt>
                <c:pt idx="2555">
                  <c:v>2.986815</c:v>
                </c:pt>
                <c:pt idx="2556">
                  <c:v>2.986815</c:v>
                </c:pt>
                <c:pt idx="2557">
                  <c:v>2.983152</c:v>
                </c:pt>
                <c:pt idx="2558">
                  <c:v>2.990477</c:v>
                </c:pt>
                <c:pt idx="2559">
                  <c:v>2.993529</c:v>
                </c:pt>
                <c:pt idx="2560">
                  <c:v>2.993529</c:v>
                </c:pt>
                <c:pt idx="2561">
                  <c:v>2.972775</c:v>
                </c:pt>
                <c:pt idx="2562">
                  <c:v>2.986815</c:v>
                </c:pt>
                <c:pt idx="2563">
                  <c:v>2.983152</c:v>
                </c:pt>
                <c:pt idx="2564">
                  <c:v>2.986815</c:v>
                </c:pt>
                <c:pt idx="2565">
                  <c:v>2.983152</c:v>
                </c:pt>
                <c:pt idx="2566">
                  <c:v>2.976438</c:v>
                </c:pt>
                <c:pt idx="2567">
                  <c:v>2.986815</c:v>
                </c:pt>
                <c:pt idx="2568">
                  <c:v>2.986815</c:v>
                </c:pt>
                <c:pt idx="2569">
                  <c:v>2.983152</c:v>
                </c:pt>
                <c:pt idx="2570">
                  <c:v>2.990477</c:v>
                </c:pt>
                <c:pt idx="2571">
                  <c:v>2.990477</c:v>
                </c:pt>
                <c:pt idx="2572">
                  <c:v>2.983152</c:v>
                </c:pt>
                <c:pt idx="2573">
                  <c:v>2.997192</c:v>
                </c:pt>
                <c:pt idx="2574">
                  <c:v>2.97949</c:v>
                </c:pt>
                <c:pt idx="2575">
                  <c:v>2.976438</c:v>
                </c:pt>
                <c:pt idx="2576">
                  <c:v>2.983152</c:v>
                </c:pt>
                <c:pt idx="2577">
                  <c:v>2.97949</c:v>
                </c:pt>
                <c:pt idx="2578">
                  <c:v>2.97949</c:v>
                </c:pt>
                <c:pt idx="2579">
                  <c:v>2.986815</c:v>
                </c:pt>
                <c:pt idx="2580">
                  <c:v>2.986815</c:v>
                </c:pt>
                <c:pt idx="2581">
                  <c:v>2.97949</c:v>
                </c:pt>
                <c:pt idx="2582">
                  <c:v>2.983152</c:v>
                </c:pt>
                <c:pt idx="2583">
                  <c:v>2.97949</c:v>
                </c:pt>
                <c:pt idx="2584">
                  <c:v>2.997192</c:v>
                </c:pt>
                <c:pt idx="2585">
                  <c:v>2.986815</c:v>
                </c:pt>
                <c:pt idx="2586">
                  <c:v>2.958735</c:v>
                </c:pt>
                <c:pt idx="2587">
                  <c:v>2.97949</c:v>
                </c:pt>
                <c:pt idx="2588">
                  <c:v>2.993529</c:v>
                </c:pt>
                <c:pt idx="2589">
                  <c:v>2.983152</c:v>
                </c:pt>
                <c:pt idx="2590">
                  <c:v>2.993529</c:v>
                </c:pt>
                <c:pt idx="2591">
                  <c:v>2.97949</c:v>
                </c:pt>
                <c:pt idx="2592">
                  <c:v>2.983152</c:v>
                </c:pt>
                <c:pt idx="2593">
                  <c:v>2.976438</c:v>
                </c:pt>
                <c:pt idx="2594">
                  <c:v>3.022219</c:v>
                </c:pt>
                <c:pt idx="2595">
                  <c:v>2.993529</c:v>
                </c:pt>
                <c:pt idx="2596">
                  <c:v>2.983152</c:v>
                </c:pt>
                <c:pt idx="2597">
                  <c:v>2.990477</c:v>
                </c:pt>
                <c:pt idx="2598">
                  <c:v>2.986815</c:v>
                </c:pt>
                <c:pt idx="2599">
                  <c:v>2.990477</c:v>
                </c:pt>
                <c:pt idx="2600">
                  <c:v>2.97949</c:v>
                </c:pt>
                <c:pt idx="2601">
                  <c:v>2.990477</c:v>
                </c:pt>
                <c:pt idx="2602">
                  <c:v>2.993529</c:v>
                </c:pt>
                <c:pt idx="2603">
                  <c:v>2.97949</c:v>
                </c:pt>
                <c:pt idx="2604">
                  <c:v>2.969112</c:v>
                </c:pt>
                <c:pt idx="2605">
                  <c:v>2.97949</c:v>
                </c:pt>
                <c:pt idx="2606">
                  <c:v>2.990477</c:v>
                </c:pt>
                <c:pt idx="2607">
                  <c:v>2.983152</c:v>
                </c:pt>
                <c:pt idx="2608">
                  <c:v>2.983152</c:v>
                </c:pt>
                <c:pt idx="2609">
                  <c:v>2.990477</c:v>
                </c:pt>
                <c:pt idx="2610">
                  <c:v>2.990477</c:v>
                </c:pt>
                <c:pt idx="2611">
                  <c:v>2.997192</c:v>
                </c:pt>
                <c:pt idx="2612">
                  <c:v>2.97949</c:v>
                </c:pt>
                <c:pt idx="2613">
                  <c:v>2.97949</c:v>
                </c:pt>
                <c:pt idx="2614">
                  <c:v>2.990477</c:v>
                </c:pt>
                <c:pt idx="2615">
                  <c:v>2.983152</c:v>
                </c:pt>
                <c:pt idx="2616">
                  <c:v>2.986815</c:v>
                </c:pt>
                <c:pt idx="2617">
                  <c:v>2.993529</c:v>
                </c:pt>
                <c:pt idx="2618">
                  <c:v>2.976438</c:v>
                </c:pt>
                <c:pt idx="2619">
                  <c:v>2.97949</c:v>
                </c:pt>
                <c:pt idx="2620">
                  <c:v>2.97949</c:v>
                </c:pt>
                <c:pt idx="2621">
                  <c:v>2.983152</c:v>
                </c:pt>
                <c:pt idx="2622">
                  <c:v>2.961787</c:v>
                </c:pt>
                <c:pt idx="2623">
                  <c:v>2.983152</c:v>
                </c:pt>
                <c:pt idx="2624">
                  <c:v>2.97949</c:v>
                </c:pt>
                <c:pt idx="2625">
                  <c:v>2.986815</c:v>
                </c:pt>
                <c:pt idx="2626">
                  <c:v>2.976438</c:v>
                </c:pt>
                <c:pt idx="2627">
                  <c:v>2.97949</c:v>
                </c:pt>
                <c:pt idx="2628">
                  <c:v>2.947747</c:v>
                </c:pt>
                <c:pt idx="2629">
                  <c:v>2.983152</c:v>
                </c:pt>
                <c:pt idx="2630">
                  <c:v>2.990477</c:v>
                </c:pt>
                <c:pt idx="2631">
                  <c:v>2.97949</c:v>
                </c:pt>
                <c:pt idx="2632">
                  <c:v>3.000854</c:v>
                </c:pt>
                <c:pt idx="2633">
                  <c:v>2.97949</c:v>
                </c:pt>
                <c:pt idx="2634">
                  <c:v>2.983152</c:v>
                </c:pt>
                <c:pt idx="2635">
                  <c:v>2.990477</c:v>
                </c:pt>
                <c:pt idx="2636">
                  <c:v>2.990477</c:v>
                </c:pt>
                <c:pt idx="2637">
                  <c:v>2.986815</c:v>
                </c:pt>
                <c:pt idx="2638">
                  <c:v>3.018557</c:v>
                </c:pt>
                <c:pt idx="2639">
                  <c:v>2.972775</c:v>
                </c:pt>
                <c:pt idx="2640">
                  <c:v>2.976438</c:v>
                </c:pt>
                <c:pt idx="2641">
                  <c:v>2.983152</c:v>
                </c:pt>
                <c:pt idx="2642">
                  <c:v>2.97949</c:v>
                </c:pt>
                <c:pt idx="2643">
                  <c:v>2.976438</c:v>
                </c:pt>
                <c:pt idx="2644">
                  <c:v>2.972775</c:v>
                </c:pt>
                <c:pt idx="2645">
                  <c:v>2.990477</c:v>
                </c:pt>
                <c:pt idx="2646">
                  <c:v>2.983152</c:v>
                </c:pt>
                <c:pt idx="2647">
                  <c:v>2.993529</c:v>
                </c:pt>
                <c:pt idx="2648">
                  <c:v>2.976438</c:v>
                </c:pt>
                <c:pt idx="2649">
                  <c:v>2.986815</c:v>
                </c:pt>
                <c:pt idx="2650">
                  <c:v>2.969112</c:v>
                </c:pt>
                <c:pt idx="2651">
                  <c:v>2.944085</c:v>
                </c:pt>
                <c:pt idx="2652">
                  <c:v>2.986815</c:v>
                </c:pt>
                <c:pt idx="2653">
                  <c:v>2.990477</c:v>
                </c:pt>
                <c:pt idx="2654">
                  <c:v>2.993529</c:v>
                </c:pt>
                <c:pt idx="2655">
                  <c:v>2.97949</c:v>
                </c:pt>
                <c:pt idx="2656">
                  <c:v>2.986815</c:v>
                </c:pt>
                <c:pt idx="2657">
                  <c:v>2.983152</c:v>
                </c:pt>
                <c:pt idx="2658">
                  <c:v>2.983152</c:v>
                </c:pt>
                <c:pt idx="2659">
                  <c:v>3.00818</c:v>
                </c:pt>
                <c:pt idx="2660">
                  <c:v>2.97949</c:v>
                </c:pt>
                <c:pt idx="2661">
                  <c:v>2.986815</c:v>
                </c:pt>
                <c:pt idx="2662">
                  <c:v>2.993529</c:v>
                </c:pt>
                <c:pt idx="2663">
                  <c:v>2.993529</c:v>
                </c:pt>
                <c:pt idx="2664">
                  <c:v>2.993529</c:v>
                </c:pt>
                <c:pt idx="2665">
                  <c:v>2.983152</c:v>
                </c:pt>
                <c:pt idx="2666">
                  <c:v>2.990477</c:v>
                </c:pt>
                <c:pt idx="2667">
                  <c:v>2.97949</c:v>
                </c:pt>
                <c:pt idx="2668">
                  <c:v>2.983152</c:v>
                </c:pt>
                <c:pt idx="2669">
                  <c:v>2.97949</c:v>
                </c:pt>
                <c:pt idx="2670">
                  <c:v>2.990477</c:v>
                </c:pt>
                <c:pt idx="2671">
                  <c:v>2.972775</c:v>
                </c:pt>
                <c:pt idx="2672">
                  <c:v>3.022219</c:v>
                </c:pt>
                <c:pt idx="2673">
                  <c:v>2.983152</c:v>
                </c:pt>
                <c:pt idx="2674">
                  <c:v>2.983152</c:v>
                </c:pt>
                <c:pt idx="2675">
                  <c:v>2.990477</c:v>
                </c:pt>
                <c:pt idx="2676">
                  <c:v>2.976438</c:v>
                </c:pt>
                <c:pt idx="2677">
                  <c:v>2.997192</c:v>
                </c:pt>
                <c:pt idx="2678">
                  <c:v>2.990477</c:v>
                </c:pt>
                <c:pt idx="2679">
                  <c:v>2.986815</c:v>
                </c:pt>
                <c:pt idx="2680">
                  <c:v>2.983152</c:v>
                </c:pt>
                <c:pt idx="2681">
                  <c:v>2.986815</c:v>
                </c:pt>
                <c:pt idx="2682">
                  <c:v>2.990477</c:v>
                </c:pt>
                <c:pt idx="2683">
                  <c:v>2.993529</c:v>
                </c:pt>
                <c:pt idx="2684">
                  <c:v>2.990477</c:v>
                </c:pt>
                <c:pt idx="2685">
                  <c:v>3.000854</c:v>
                </c:pt>
                <c:pt idx="2686">
                  <c:v>2.986815</c:v>
                </c:pt>
                <c:pt idx="2687">
                  <c:v>2.993529</c:v>
                </c:pt>
                <c:pt idx="2688">
                  <c:v>2.986815</c:v>
                </c:pt>
                <c:pt idx="2689">
                  <c:v>2.993529</c:v>
                </c:pt>
                <c:pt idx="2690">
                  <c:v>2.97949</c:v>
                </c:pt>
                <c:pt idx="2691">
                  <c:v>2.983152</c:v>
                </c:pt>
                <c:pt idx="2692">
                  <c:v>2.986815</c:v>
                </c:pt>
                <c:pt idx="2693">
                  <c:v>2.972775</c:v>
                </c:pt>
                <c:pt idx="2694">
                  <c:v>2.97949</c:v>
                </c:pt>
                <c:pt idx="2695">
                  <c:v>2.983152</c:v>
                </c:pt>
                <c:pt idx="2696">
                  <c:v>2.976438</c:v>
                </c:pt>
                <c:pt idx="2697">
                  <c:v>2.983152</c:v>
                </c:pt>
                <c:pt idx="2698">
                  <c:v>2.993529</c:v>
                </c:pt>
                <c:pt idx="2699">
                  <c:v>2.997192</c:v>
                </c:pt>
                <c:pt idx="2700">
                  <c:v>2.97949</c:v>
                </c:pt>
                <c:pt idx="2701">
                  <c:v>2.986815</c:v>
                </c:pt>
                <c:pt idx="2702">
                  <c:v>2.972775</c:v>
                </c:pt>
                <c:pt idx="2703">
                  <c:v>2.986815</c:v>
                </c:pt>
                <c:pt idx="2704">
                  <c:v>2.97949</c:v>
                </c:pt>
                <c:pt idx="2705">
                  <c:v>3.000854</c:v>
                </c:pt>
                <c:pt idx="2706">
                  <c:v>2.986815</c:v>
                </c:pt>
                <c:pt idx="2707">
                  <c:v>2.990477</c:v>
                </c:pt>
                <c:pt idx="2708">
                  <c:v>2.986815</c:v>
                </c:pt>
                <c:pt idx="2709">
                  <c:v>2.986815</c:v>
                </c:pt>
                <c:pt idx="2710">
                  <c:v>2.986815</c:v>
                </c:pt>
                <c:pt idx="2711">
                  <c:v>2.983152</c:v>
                </c:pt>
                <c:pt idx="2712">
                  <c:v>2.983152</c:v>
                </c:pt>
                <c:pt idx="2713">
                  <c:v>2.97949</c:v>
                </c:pt>
                <c:pt idx="2714">
                  <c:v>2.986815</c:v>
                </c:pt>
                <c:pt idx="2715">
                  <c:v>2.983152</c:v>
                </c:pt>
                <c:pt idx="2716">
                  <c:v>2.990477</c:v>
                </c:pt>
                <c:pt idx="2717">
                  <c:v>2.983152</c:v>
                </c:pt>
                <c:pt idx="2718">
                  <c:v>2.983152</c:v>
                </c:pt>
                <c:pt idx="2719">
                  <c:v>2.986815</c:v>
                </c:pt>
                <c:pt idx="2720">
                  <c:v>2.97949</c:v>
                </c:pt>
                <c:pt idx="2721">
                  <c:v>2.986815</c:v>
                </c:pt>
                <c:pt idx="2722">
                  <c:v>2.997192</c:v>
                </c:pt>
                <c:pt idx="2723">
                  <c:v>2.990477</c:v>
                </c:pt>
                <c:pt idx="2724">
                  <c:v>2.983152</c:v>
                </c:pt>
                <c:pt idx="2725">
                  <c:v>2.983152</c:v>
                </c:pt>
                <c:pt idx="2726">
                  <c:v>2.990477</c:v>
                </c:pt>
                <c:pt idx="2727">
                  <c:v>2.983152</c:v>
                </c:pt>
                <c:pt idx="2728">
                  <c:v>2.983152</c:v>
                </c:pt>
                <c:pt idx="2729">
                  <c:v>2.983152</c:v>
                </c:pt>
                <c:pt idx="2730">
                  <c:v>2.969112</c:v>
                </c:pt>
                <c:pt idx="2731">
                  <c:v>2.961787</c:v>
                </c:pt>
                <c:pt idx="2732">
                  <c:v>3.000854</c:v>
                </c:pt>
                <c:pt idx="2733">
                  <c:v>2.96545</c:v>
                </c:pt>
                <c:pt idx="2734">
                  <c:v>2.986815</c:v>
                </c:pt>
                <c:pt idx="2735">
                  <c:v>2.986815</c:v>
                </c:pt>
                <c:pt idx="2736">
                  <c:v>2.976438</c:v>
                </c:pt>
                <c:pt idx="2737">
                  <c:v>2.961787</c:v>
                </c:pt>
                <c:pt idx="2738">
                  <c:v>2.997192</c:v>
                </c:pt>
                <c:pt idx="2739">
                  <c:v>2.997192</c:v>
                </c:pt>
                <c:pt idx="2740">
                  <c:v>2.990477</c:v>
                </c:pt>
                <c:pt idx="2741">
                  <c:v>2.97949</c:v>
                </c:pt>
                <c:pt idx="2742">
                  <c:v>2.983152</c:v>
                </c:pt>
                <c:pt idx="2743">
                  <c:v>2.990477</c:v>
                </c:pt>
                <c:pt idx="2744">
                  <c:v>2.983152</c:v>
                </c:pt>
                <c:pt idx="2745">
                  <c:v>2.990477</c:v>
                </c:pt>
                <c:pt idx="2746">
                  <c:v>2.983152</c:v>
                </c:pt>
                <c:pt idx="2747">
                  <c:v>2.993529</c:v>
                </c:pt>
                <c:pt idx="2748">
                  <c:v>2.990477</c:v>
                </c:pt>
                <c:pt idx="2749">
                  <c:v>2.986815</c:v>
                </c:pt>
                <c:pt idx="2750">
                  <c:v>2.983152</c:v>
                </c:pt>
                <c:pt idx="2751">
                  <c:v>3.000854</c:v>
                </c:pt>
                <c:pt idx="2752">
                  <c:v>2.990477</c:v>
                </c:pt>
                <c:pt idx="2753">
                  <c:v>3.00818</c:v>
                </c:pt>
                <c:pt idx="2754">
                  <c:v>2.993529</c:v>
                </c:pt>
                <c:pt idx="2755">
                  <c:v>2.990477</c:v>
                </c:pt>
                <c:pt idx="2756">
                  <c:v>2.97949</c:v>
                </c:pt>
                <c:pt idx="2757">
                  <c:v>2.997192</c:v>
                </c:pt>
                <c:pt idx="2758">
                  <c:v>2.976438</c:v>
                </c:pt>
                <c:pt idx="2759">
                  <c:v>2.993529</c:v>
                </c:pt>
                <c:pt idx="2760">
                  <c:v>2.990477</c:v>
                </c:pt>
                <c:pt idx="2761">
                  <c:v>2.986815</c:v>
                </c:pt>
                <c:pt idx="2762">
                  <c:v>2.993529</c:v>
                </c:pt>
                <c:pt idx="2763">
                  <c:v>2.986815</c:v>
                </c:pt>
                <c:pt idx="2764">
                  <c:v>2.986815</c:v>
                </c:pt>
                <c:pt idx="2765">
                  <c:v>2.993529</c:v>
                </c:pt>
                <c:pt idx="2766">
                  <c:v>2.986815</c:v>
                </c:pt>
                <c:pt idx="2767">
                  <c:v>2.983152</c:v>
                </c:pt>
                <c:pt idx="2768">
                  <c:v>2.993529</c:v>
                </c:pt>
                <c:pt idx="2769">
                  <c:v>2.990477</c:v>
                </c:pt>
                <c:pt idx="2770">
                  <c:v>2.97949</c:v>
                </c:pt>
                <c:pt idx="2771">
                  <c:v>2.993529</c:v>
                </c:pt>
                <c:pt idx="2772">
                  <c:v>2.986815</c:v>
                </c:pt>
                <c:pt idx="2773">
                  <c:v>2.986815</c:v>
                </c:pt>
                <c:pt idx="2774">
                  <c:v>2.97949</c:v>
                </c:pt>
                <c:pt idx="2775">
                  <c:v>3.000854</c:v>
                </c:pt>
                <c:pt idx="2776">
                  <c:v>2.97949</c:v>
                </c:pt>
                <c:pt idx="2777">
                  <c:v>2.983152</c:v>
                </c:pt>
                <c:pt idx="2778">
                  <c:v>2.993529</c:v>
                </c:pt>
                <c:pt idx="2779">
                  <c:v>2.993529</c:v>
                </c:pt>
                <c:pt idx="2780">
                  <c:v>2.986815</c:v>
                </c:pt>
                <c:pt idx="2781">
                  <c:v>2.983152</c:v>
                </c:pt>
                <c:pt idx="2782">
                  <c:v>2.97949</c:v>
                </c:pt>
                <c:pt idx="2783">
                  <c:v>2.993529</c:v>
                </c:pt>
                <c:pt idx="2784">
                  <c:v>2.993529</c:v>
                </c:pt>
                <c:pt idx="2785">
                  <c:v>2.986815</c:v>
                </c:pt>
                <c:pt idx="2786">
                  <c:v>2.983152</c:v>
                </c:pt>
                <c:pt idx="2787">
                  <c:v>2.986815</c:v>
                </c:pt>
                <c:pt idx="2788">
                  <c:v>2.993529</c:v>
                </c:pt>
                <c:pt idx="2789">
                  <c:v>2.990477</c:v>
                </c:pt>
                <c:pt idx="2790">
                  <c:v>2.986815</c:v>
                </c:pt>
                <c:pt idx="2791">
                  <c:v>2.997192</c:v>
                </c:pt>
                <c:pt idx="2792">
                  <c:v>2.986815</c:v>
                </c:pt>
                <c:pt idx="2793">
                  <c:v>2.983152</c:v>
                </c:pt>
                <c:pt idx="2794">
                  <c:v>2.993529</c:v>
                </c:pt>
                <c:pt idx="2795">
                  <c:v>2.983152</c:v>
                </c:pt>
                <c:pt idx="2796">
                  <c:v>2.990477</c:v>
                </c:pt>
                <c:pt idx="2797">
                  <c:v>2.993529</c:v>
                </c:pt>
                <c:pt idx="2798">
                  <c:v>2.990477</c:v>
                </c:pt>
                <c:pt idx="2799">
                  <c:v>2.97949</c:v>
                </c:pt>
                <c:pt idx="2800">
                  <c:v>2.986815</c:v>
                </c:pt>
                <c:pt idx="2801">
                  <c:v>2.983152</c:v>
                </c:pt>
                <c:pt idx="2802">
                  <c:v>2.97949</c:v>
                </c:pt>
                <c:pt idx="2803">
                  <c:v>2.990477</c:v>
                </c:pt>
                <c:pt idx="2804">
                  <c:v>2.983152</c:v>
                </c:pt>
                <c:pt idx="2805">
                  <c:v>2.983152</c:v>
                </c:pt>
                <c:pt idx="2806">
                  <c:v>2.969112</c:v>
                </c:pt>
                <c:pt idx="2807">
                  <c:v>3.000854</c:v>
                </c:pt>
                <c:pt idx="2808">
                  <c:v>2.986815</c:v>
                </c:pt>
                <c:pt idx="2809">
                  <c:v>2.993529</c:v>
                </c:pt>
                <c:pt idx="2810">
                  <c:v>2.993529</c:v>
                </c:pt>
                <c:pt idx="2811">
                  <c:v>2.986815</c:v>
                </c:pt>
                <c:pt idx="2812">
                  <c:v>2.986815</c:v>
                </c:pt>
                <c:pt idx="2813">
                  <c:v>2.983152</c:v>
                </c:pt>
                <c:pt idx="2814">
                  <c:v>2.993529</c:v>
                </c:pt>
                <c:pt idx="2815">
                  <c:v>2.990477</c:v>
                </c:pt>
                <c:pt idx="2816">
                  <c:v>2.983152</c:v>
                </c:pt>
                <c:pt idx="2817">
                  <c:v>2.993529</c:v>
                </c:pt>
                <c:pt idx="2818">
                  <c:v>2.983152</c:v>
                </c:pt>
                <c:pt idx="2819">
                  <c:v>2.958735</c:v>
                </c:pt>
                <c:pt idx="2820">
                  <c:v>2.990477</c:v>
                </c:pt>
                <c:pt idx="2821">
                  <c:v>2.983152</c:v>
                </c:pt>
                <c:pt idx="2822">
                  <c:v>2.976438</c:v>
                </c:pt>
                <c:pt idx="2823">
                  <c:v>2.97949</c:v>
                </c:pt>
                <c:pt idx="2824">
                  <c:v>2.976438</c:v>
                </c:pt>
                <c:pt idx="2825">
                  <c:v>2.997192</c:v>
                </c:pt>
                <c:pt idx="2826">
                  <c:v>2.993529</c:v>
                </c:pt>
                <c:pt idx="2827">
                  <c:v>3.000854</c:v>
                </c:pt>
                <c:pt idx="2828">
                  <c:v>2.983152</c:v>
                </c:pt>
                <c:pt idx="2829">
                  <c:v>2.976438</c:v>
                </c:pt>
                <c:pt idx="2830">
                  <c:v>3.000854</c:v>
                </c:pt>
                <c:pt idx="2831">
                  <c:v>3.000854</c:v>
                </c:pt>
                <c:pt idx="2832">
                  <c:v>2.990477</c:v>
                </c:pt>
                <c:pt idx="2833">
                  <c:v>2.990477</c:v>
                </c:pt>
                <c:pt idx="2834">
                  <c:v>2.990477</c:v>
                </c:pt>
                <c:pt idx="2835">
                  <c:v>2.990477</c:v>
                </c:pt>
                <c:pt idx="2836">
                  <c:v>2.97949</c:v>
                </c:pt>
                <c:pt idx="2837">
                  <c:v>2.997192</c:v>
                </c:pt>
                <c:pt idx="2838">
                  <c:v>2.986815</c:v>
                </c:pt>
                <c:pt idx="2839">
                  <c:v>2.993529</c:v>
                </c:pt>
                <c:pt idx="2840">
                  <c:v>2.986815</c:v>
                </c:pt>
                <c:pt idx="2841">
                  <c:v>2.993529</c:v>
                </c:pt>
                <c:pt idx="2842">
                  <c:v>2.990477</c:v>
                </c:pt>
                <c:pt idx="2843">
                  <c:v>2.997192</c:v>
                </c:pt>
                <c:pt idx="2844">
                  <c:v>2.969112</c:v>
                </c:pt>
                <c:pt idx="2845">
                  <c:v>3.000854</c:v>
                </c:pt>
                <c:pt idx="2846">
                  <c:v>2.986815</c:v>
                </c:pt>
                <c:pt idx="2847">
                  <c:v>2.983152</c:v>
                </c:pt>
                <c:pt idx="2848">
                  <c:v>3.000854</c:v>
                </c:pt>
                <c:pt idx="2849">
                  <c:v>3.004517</c:v>
                </c:pt>
                <c:pt idx="2850">
                  <c:v>2.993529</c:v>
                </c:pt>
                <c:pt idx="2851">
                  <c:v>2.997192</c:v>
                </c:pt>
                <c:pt idx="2852">
                  <c:v>2.990477</c:v>
                </c:pt>
                <c:pt idx="2853">
                  <c:v>2.96545</c:v>
                </c:pt>
                <c:pt idx="2854">
                  <c:v>3.004517</c:v>
                </c:pt>
                <c:pt idx="2855">
                  <c:v>2.986815</c:v>
                </c:pt>
                <c:pt idx="2856">
                  <c:v>2.986815</c:v>
                </c:pt>
                <c:pt idx="2857">
                  <c:v>3.000854</c:v>
                </c:pt>
                <c:pt idx="2858">
                  <c:v>2.990477</c:v>
                </c:pt>
                <c:pt idx="2859">
                  <c:v>2.986815</c:v>
                </c:pt>
                <c:pt idx="2860">
                  <c:v>2.97949</c:v>
                </c:pt>
                <c:pt idx="2861">
                  <c:v>3.014894</c:v>
                </c:pt>
                <c:pt idx="2862">
                  <c:v>2.993529</c:v>
                </c:pt>
                <c:pt idx="2863">
                  <c:v>2.986815</c:v>
                </c:pt>
                <c:pt idx="2864">
                  <c:v>3.025882</c:v>
                </c:pt>
                <c:pt idx="2865">
                  <c:v>2.986815</c:v>
                </c:pt>
                <c:pt idx="2866">
                  <c:v>2.990477</c:v>
                </c:pt>
                <c:pt idx="2867">
                  <c:v>2.997192</c:v>
                </c:pt>
                <c:pt idx="2868">
                  <c:v>2.997192</c:v>
                </c:pt>
                <c:pt idx="2869">
                  <c:v>2.990477</c:v>
                </c:pt>
                <c:pt idx="2870">
                  <c:v>2.990477</c:v>
                </c:pt>
                <c:pt idx="2871">
                  <c:v>2.990477</c:v>
                </c:pt>
                <c:pt idx="2872">
                  <c:v>2.986815</c:v>
                </c:pt>
                <c:pt idx="2873">
                  <c:v>2.990477</c:v>
                </c:pt>
                <c:pt idx="2874">
                  <c:v>2.986815</c:v>
                </c:pt>
                <c:pt idx="2875">
                  <c:v>2.983152</c:v>
                </c:pt>
                <c:pt idx="2876">
                  <c:v>2.997192</c:v>
                </c:pt>
                <c:pt idx="2877">
                  <c:v>2.993529</c:v>
                </c:pt>
                <c:pt idx="2878">
                  <c:v>2.997192</c:v>
                </c:pt>
                <c:pt idx="2879">
                  <c:v>2.986815</c:v>
                </c:pt>
                <c:pt idx="2880">
                  <c:v>2.993529</c:v>
                </c:pt>
                <c:pt idx="2881">
                  <c:v>2.986815</c:v>
                </c:pt>
                <c:pt idx="2882">
                  <c:v>2.986815</c:v>
                </c:pt>
                <c:pt idx="2883">
                  <c:v>2.983152</c:v>
                </c:pt>
                <c:pt idx="2884">
                  <c:v>2.986815</c:v>
                </c:pt>
                <c:pt idx="2885">
                  <c:v>2.990477</c:v>
                </c:pt>
                <c:pt idx="2886">
                  <c:v>2.97949</c:v>
                </c:pt>
                <c:pt idx="2887">
                  <c:v>2.990477</c:v>
                </c:pt>
                <c:pt idx="2888">
                  <c:v>2.983152</c:v>
                </c:pt>
                <c:pt idx="2889">
                  <c:v>3.000854</c:v>
                </c:pt>
                <c:pt idx="2890">
                  <c:v>2.990477</c:v>
                </c:pt>
                <c:pt idx="2891">
                  <c:v>3.000854</c:v>
                </c:pt>
                <c:pt idx="2892">
                  <c:v>3.000854</c:v>
                </c:pt>
                <c:pt idx="2893">
                  <c:v>2.993529</c:v>
                </c:pt>
                <c:pt idx="2894">
                  <c:v>2.990477</c:v>
                </c:pt>
                <c:pt idx="2895">
                  <c:v>3.004517</c:v>
                </c:pt>
                <c:pt idx="2896">
                  <c:v>2.997192</c:v>
                </c:pt>
                <c:pt idx="2897">
                  <c:v>2.972775</c:v>
                </c:pt>
                <c:pt idx="2898">
                  <c:v>2.986815</c:v>
                </c:pt>
                <c:pt idx="2899">
                  <c:v>2.990477</c:v>
                </c:pt>
                <c:pt idx="2900">
                  <c:v>2.993529</c:v>
                </c:pt>
                <c:pt idx="2901">
                  <c:v>2.983152</c:v>
                </c:pt>
                <c:pt idx="2902">
                  <c:v>2.993529</c:v>
                </c:pt>
                <c:pt idx="2903">
                  <c:v>2.990477</c:v>
                </c:pt>
                <c:pt idx="2904">
                  <c:v>2.990477</c:v>
                </c:pt>
                <c:pt idx="2905">
                  <c:v>2.983152</c:v>
                </c:pt>
                <c:pt idx="2906">
                  <c:v>2.983152</c:v>
                </c:pt>
                <c:pt idx="2907">
                  <c:v>2.997192</c:v>
                </c:pt>
                <c:pt idx="2908">
                  <c:v>2.993529</c:v>
                </c:pt>
                <c:pt idx="2909">
                  <c:v>2.990477</c:v>
                </c:pt>
                <c:pt idx="2910">
                  <c:v>3.00818</c:v>
                </c:pt>
                <c:pt idx="2911">
                  <c:v>2.997192</c:v>
                </c:pt>
                <c:pt idx="2912">
                  <c:v>2.986815</c:v>
                </c:pt>
                <c:pt idx="2913">
                  <c:v>2.993529</c:v>
                </c:pt>
                <c:pt idx="2914">
                  <c:v>2.997192</c:v>
                </c:pt>
                <c:pt idx="2915">
                  <c:v>3.000854</c:v>
                </c:pt>
                <c:pt idx="2916">
                  <c:v>2.993529</c:v>
                </c:pt>
                <c:pt idx="2917">
                  <c:v>2.983152</c:v>
                </c:pt>
                <c:pt idx="2918">
                  <c:v>2.997192</c:v>
                </c:pt>
                <c:pt idx="2919">
                  <c:v>2.97949</c:v>
                </c:pt>
                <c:pt idx="2920">
                  <c:v>3.000854</c:v>
                </c:pt>
                <c:pt idx="2921">
                  <c:v>2.96545</c:v>
                </c:pt>
                <c:pt idx="2922">
                  <c:v>2.997192</c:v>
                </c:pt>
                <c:pt idx="2923">
                  <c:v>2.993529</c:v>
                </c:pt>
                <c:pt idx="2924">
                  <c:v>3.000854</c:v>
                </c:pt>
                <c:pt idx="2925">
                  <c:v>2.990477</c:v>
                </c:pt>
                <c:pt idx="2926">
                  <c:v>2.993529</c:v>
                </c:pt>
                <c:pt idx="2927">
                  <c:v>2.993529</c:v>
                </c:pt>
                <c:pt idx="2928">
                  <c:v>2.997192</c:v>
                </c:pt>
                <c:pt idx="2929">
                  <c:v>2.986815</c:v>
                </c:pt>
                <c:pt idx="2930">
                  <c:v>2.997192</c:v>
                </c:pt>
                <c:pt idx="2931">
                  <c:v>2.983152</c:v>
                </c:pt>
                <c:pt idx="2932">
                  <c:v>2.986815</c:v>
                </c:pt>
                <c:pt idx="2933">
                  <c:v>2.997192</c:v>
                </c:pt>
                <c:pt idx="2934">
                  <c:v>3.000854</c:v>
                </c:pt>
                <c:pt idx="2935">
                  <c:v>2.990477</c:v>
                </c:pt>
                <c:pt idx="2936">
                  <c:v>2.993529</c:v>
                </c:pt>
                <c:pt idx="2937">
                  <c:v>3.000854</c:v>
                </c:pt>
                <c:pt idx="2938">
                  <c:v>2.993529</c:v>
                </c:pt>
                <c:pt idx="2939">
                  <c:v>2.997192</c:v>
                </c:pt>
                <c:pt idx="2940">
                  <c:v>3.00818</c:v>
                </c:pt>
                <c:pt idx="2941">
                  <c:v>2.990477</c:v>
                </c:pt>
                <c:pt idx="2942">
                  <c:v>2.990477</c:v>
                </c:pt>
                <c:pt idx="2943">
                  <c:v>2.993529</c:v>
                </c:pt>
                <c:pt idx="2944">
                  <c:v>2.990477</c:v>
                </c:pt>
                <c:pt idx="2945">
                  <c:v>2.958735</c:v>
                </c:pt>
                <c:pt idx="2946">
                  <c:v>2.993529</c:v>
                </c:pt>
                <c:pt idx="2947">
                  <c:v>2.986815</c:v>
                </c:pt>
                <c:pt idx="2948">
                  <c:v>2.990477</c:v>
                </c:pt>
                <c:pt idx="2949">
                  <c:v>2.993529</c:v>
                </c:pt>
                <c:pt idx="2950">
                  <c:v>2.993529</c:v>
                </c:pt>
                <c:pt idx="2951">
                  <c:v>2.97949</c:v>
                </c:pt>
                <c:pt idx="2952">
                  <c:v>2.993529</c:v>
                </c:pt>
                <c:pt idx="2953">
                  <c:v>2.997192</c:v>
                </c:pt>
                <c:pt idx="2954">
                  <c:v>2.983152</c:v>
                </c:pt>
                <c:pt idx="2955">
                  <c:v>2.986815</c:v>
                </c:pt>
                <c:pt idx="2956">
                  <c:v>2.990477</c:v>
                </c:pt>
                <c:pt idx="2957">
                  <c:v>2.986815</c:v>
                </c:pt>
                <c:pt idx="2958">
                  <c:v>2.993529</c:v>
                </c:pt>
                <c:pt idx="2959">
                  <c:v>2.990477</c:v>
                </c:pt>
                <c:pt idx="2960">
                  <c:v>2.997192</c:v>
                </c:pt>
                <c:pt idx="2961">
                  <c:v>2.990477</c:v>
                </c:pt>
                <c:pt idx="2962">
                  <c:v>2.993529</c:v>
                </c:pt>
                <c:pt idx="2963">
                  <c:v>2.993529</c:v>
                </c:pt>
                <c:pt idx="2964">
                  <c:v>2.993529</c:v>
                </c:pt>
                <c:pt idx="2965">
                  <c:v>2.993529</c:v>
                </c:pt>
                <c:pt idx="2966">
                  <c:v>2.990477</c:v>
                </c:pt>
                <c:pt idx="2967">
                  <c:v>2.976438</c:v>
                </c:pt>
                <c:pt idx="2968">
                  <c:v>2.993529</c:v>
                </c:pt>
                <c:pt idx="2969">
                  <c:v>2.997192</c:v>
                </c:pt>
                <c:pt idx="2970">
                  <c:v>2.993529</c:v>
                </c:pt>
                <c:pt idx="2971">
                  <c:v>2.993529</c:v>
                </c:pt>
                <c:pt idx="2972">
                  <c:v>2.993529</c:v>
                </c:pt>
                <c:pt idx="2973">
                  <c:v>2.983152</c:v>
                </c:pt>
                <c:pt idx="2974">
                  <c:v>2.997192</c:v>
                </c:pt>
                <c:pt idx="2975">
                  <c:v>2.993529</c:v>
                </c:pt>
                <c:pt idx="2976">
                  <c:v>2.997192</c:v>
                </c:pt>
                <c:pt idx="2977">
                  <c:v>2.993529</c:v>
                </c:pt>
                <c:pt idx="2978">
                  <c:v>3.000854</c:v>
                </c:pt>
                <c:pt idx="2979">
                  <c:v>3.004517</c:v>
                </c:pt>
                <c:pt idx="2980">
                  <c:v>2.997192</c:v>
                </c:pt>
                <c:pt idx="2981">
                  <c:v>2.997192</c:v>
                </c:pt>
                <c:pt idx="2982">
                  <c:v>2.993529</c:v>
                </c:pt>
                <c:pt idx="2983">
                  <c:v>2.993529</c:v>
                </c:pt>
                <c:pt idx="2984">
                  <c:v>2.990477</c:v>
                </c:pt>
                <c:pt idx="2985">
                  <c:v>2.997192</c:v>
                </c:pt>
                <c:pt idx="2986">
                  <c:v>2.997192</c:v>
                </c:pt>
                <c:pt idx="2987">
                  <c:v>3.000854</c:v>
                </c:pt>
                <c:pt idx="2988">
                  <c:v>3.000854</c:v>
                </c:pt>
                <c:pt idx="2989">
                  <c:v>2.993529</c:v>
                </c:pt>
                <c:pt idx="2990">
                  <c:v>2.990477</c:v>
                </c:pt>
                <c:pt idx="2991">
                  <c:v>2.976438</c:v>
                </c:pt>
                <c:pt idx="2992">
                  <c:v>2.993529</c:v>
                </c:pt>
                <c:pt idx="2993">
                  <c:v>2.958735</c:v>
                </c:pt>
                <c:pt idx="2994">
                  <c:v>2.997192</c:v>
                </c:pt>
                <c:pt idx="2995">
                  <c:v>2.997192</c:v>
                </c:pt>
                <c:pt idx="2996">
                  <c:v>3.000854</c:v>
                </c:pt>
                <c:pt idx="2997">
                  <c:v>2.997192</c:v>
                </c:pt>
                <c:pt idx="2998">
                  <c:v>2.972775</c:v>
                </c:pt>
                <c:pt idx="2999">
                  <c:v>2.997192</c:v>
                </c:pt>
                <c:pt idx="3000">
                  <c:v>2.990477</c:v>
                </c:pt>
                <c:pt idx="3001">
                  <c:v>2.993529</c:v>
                </c:pt>
                <c:pt idx="3002">
                  <c:v>2.997192</c:v>
                </c:pt>
                <c:pt idx="3003">
                  <c:v>2.993529</c:v>
                </c:pt>
                <c:pt idx="3004">
                  <c:v>2.997192</c:v>
                </c:pt>
                <c:pt idx="3005">
                  <c:v>2.976438</c:v>
                </c:pt>
                <c:pt idx="3006">
                  <c:v>2.990477</c:v>
                </c:pt>
                <c:pt idx="3007">
                  <c:v>2.986815</c:v>
                </c:pt>
                <c:pt idx="3008">
                  <c:v>2.96545</c:v>
                </c:pt>
                <c:pt idx="3009">
                  <c:v>2.986815</c:v>
                </c:pt>
                <c:pt idx="3010">
                  <c:v>2.97949</c:v>
                </c:pt>
                <c:pt idx="3011">
                  <c:v>2.993529</c:v>
                </c:pt>
                <c:pt idx="3012">
                  <c:v>2.97949</c:v>
                </c:pt>
                <c:pt idx="3013">
                  <c:v>2.997192</c:v>
                </c:pt>
                <c:pt idx="3014">
                  <c:v>2.990477</c:v>
                </c:pt>
                <c:pt idx="3015">
                  <c:v>2.997192</c:v>
                </c:pt>
                <c:pt idx="3016">
                  <c:v>2.997192</c:v>
                </c:pt>
                <c:pt idx="3017">
                  <c:v>3.028934</c:v>
                </c:pt>
                <c:pt idx="3018">
                  <c:v>2.997192</c:v>
                </c:pt>
                <c:pt idx="3019">
                  <c:v>2.993529</c:v>
                </c:pt>
                <c:pt idx="3020">
                  <c:v>2.990477</c:v>
                </c:pt>
                <c:pt idx="3021">
                  <c:v>3.018557</c:v>
                </c:pt>
                <c:pt idx="3022">
                  <c:v>3.000854</c:v>
                </c:pt>
                <c:pt idx="3023">
                  <c:v>2.997192</c:v>
                </c:pt>
                <c:pt idx="3024">
                  <c:v>2.997192</c:v>
                </c:pt>
                <c:pt idx="3025">
                  <c:v>2.997192</c:v>
                </c:pt>
                <c:pt idx="3026">
                  <c:v>3.004517</c:v>
                </c:pt>
                <c:pt idx="3027">
                  <c:v>2.990477</c:v>
                </c:pt>
                <c:pt idx="3028">
                  <c:v>2.993529</c:v>
                </c:pt>
                <c:pt idx="3029">
                  <c:v>3.000854</c:v>
                </c:pt>
                <c:pt idx="3030">
                  <c:v>2.97949</c:v>
                </c:pt>
                <c:pt idx="3031">
                  <c:v>2.990477</c:v>
                </c:pt>
                <c:pt idx="3032">
                  <c:v>2.993529</c:v>
                </c:pt>
                <c:pt idx="3033">
                  <c:v>2.993529</c:v>
                </c:pt>
                <c:pt idx="3034">
                  <c:v>2.997192</c:v>
                </c:pt>
                <c:pt idx="3035">
                  <c:v>3.000854</c:v>
                </c:pt>
                <c:pt idx="3036">
                  <c:v>2.993529</c:v>
                </c:pt>
                <c:pt idx="3037">
                  <c:v>3.000854</c:v>
                </c:pt>
                <c:pt idx="3038">
                  <c:v>2.993529</c:v>
                </c:pt>
                <c:pt idx="3039">
                  <c:v>2.986815</c:v>
                </c:pt>
                <c:pt idx="3040">
                  <c:v>2.997192</c:v>
                </c:pt>
                <c:pt idx="3041">
                  <c:v>3.004517</c:v>
                </c:pt>
                <c:pt idx="3042">
                  <c:v>3.000854</c:v>
                </c:pt>
                <c:pt idx="3043">
                  <c:v>3.000854</c:v>
                </c:pt>
                <c:pt idx="3044">
                  <c:v>2.993529</c:v>
                </c:pt>
                <c:pt idx="3045">
                  <c:v>2.993529</c:v>
                </c:pt>
                <c:pt idx="3046">
                  <c:v>3.00818</c:v>
                </c:pt>
                <c:pt idx="3047">
                  <c:v>2.997192</c:v>
                </c:pt>
                <c:pt idx="3048">
                  <c:v>3.011232</c:v>
                </c:pt>
                <c:pt idx="3049">
                  <c:v>3.000854</c:v>
                </c:pt>
                <c:pt idx="3050">
                  <c:v>2.997192</c:v>
                </c:pt>
                <c:pt idx="3051">
                  <c:v>3.000854</c:v>
                </c:pt>
                <c:pt idx="3052">
                  <c:v>2.997192</c:v>
                </c:pt>
                <c:pt idx="3053">
                  <c:v>2.993529</c:v>
                </c:pt>
                <c:pt idx="3054">
                  <c:v>2.993529</c:v>
                </c:pt>
                <c:pt idx="3055">
                  <c:v>3.004517</c:v>
                </c:pt>
                <c:pt idx="3056">
                  <c:v>2.997192</c:v>
                </c:pt>
                <c:pt idx="3057">
                  <c:v>2.990477</c:v>
                </c:pt>
                <c:pt idx="3058">
                  <c:v>2.990477</c:v>
                </c:pt>
                <c:pt idx="3059">
                  <c:v>3.004517</c:v>
                </c:pt>
                <c:pt idx="3060">
                  <c:v>3.011232</c:v>
                </c:pt>
                <c:pt idx="3061">
                  <c:v>3.00818</c:v>
                </c:pt>
                <c:pt idx="3062">
                  <c:v>2.990477</c:v>
                </c:pt>
                <c:pt idx="3063">
                  <c:v>2.997192</c:v>
                </c:pt>
                <c:pt idx="3064">
                  <c:v>3.00818</c:v>
                </c:pt>
                <c:pt idx="3065">
                  <c:v>2.990477</c:v>
                </c:pt>
                <c:pt idx="3066">
                  <c:v>3.000854</c:v>
                </c:pt>
                <c:pt idx="3067">
                  <c:v>3.000854</c:v>
                </c:pt>
                <c:pt idx="3068">
                  <c:v>3.000854</c:v>
                </c:pt>
                <c:pt idx="3069">
                  <c:v>3.000854</c:v>
                </c:pt>
                <c:pt idx="3070">
                  <c:v>2.997192</c:v>
                </c:pt>
                <c:pt idx="3071">
                  <c:v>2.997192</c:v>
                </c:pt>
                <c:pt idx="3072">
                  <c:v>3.000854</c:v>
                </c:pt>
                <c:pt idx="3073">
                  <c:v>2.997192</c:v>
                </c:pt>
                <c:pt idx="3074">
                  <c:v>3.00818</c:v>
                </c:pt>
                <c:pt idx="3075">
                  <c:v>2.993529</c:v>
                </c:pt>
                <c:pt idx="3076">
                  <c:v>2.997192</c:v>
                </c:pt>
                <c:pt idx="3077">
                  <c:v>2.997192</c:v>
                </c:pt>
                <c:pt idx="3078">
                  <c:v>2.993529</c:v>
                </c:pt>
                <c:pt idx="3079">
                  <c:v>3.004517</c:v>
                </c:pt>
                <c:pt idx="3080">
                  <c:v>2.997192</c:v>
                </c:pt>
                <c:pt idx="3081">
                  <c:v>3.000854</c:v>
                </c:pt>
                <c:pt idx="3082">
                  <c:v>3.00818</c:v>
                </c:pt>
                <c:pt idx="3083">
                  <c:v>2.997192</c:v>
                </c:pt>
                <c:pt idx="3084">
                  <c:v>2.997192</c:v>
                </c:pt>
                <c:pt idx="3085">
                  <c:v>3.004517</c:v>
                </c:pt>
                <c:pt idx="3086">
                  <c:v>3.000854</c:v>
                </c:pt>
                <c:pt idx="3087">
                  <c:v>3.004517</c:v>
                </c:pt>
                <c:pt idx="3088">
                  <c:v>3.000854</c:v>
                </c:pt>
                <c:pt idx="3089">
                  <c:v>3.004517</c:v>
                </c:pt>
                <c:pt idx="3090">
                  <c:v>2.993529</c:v>
                </c:pt>
                <c:pt idx="3091">
                  <c:v>3.000854</c:v>
                </c:pt>
                <c:pt idx="3092">
                  <c:v>3.000854</c:v>
                </c:pt>
                <c:pt idx="3093">
                  <c:v>2.990477</c:v>
                </c:pt>
                <c:pt idx="3094">
                  <c:v>3.00818</c:v>
                </c:pt>
                <c:pt idx="3095">
                  <c:v>2.997192</c:v>
                </c:pt>
                <c:pt idx="3096">
                  <c:v>3.000854</c:v>
                </c:pt>
                <c:pt idx="3097">
                  <c:v>3.00818</c:v>
                </c:pt>
                <c:pt idx="3098">
                  <c:v>3.022219</c:v>
                </c:pt>
                <c:pt idx="3099">
                  <c:v>3.000854</c:v>
                </c:pt>
                <c:pt idx="3100">
                  <c:v>3.004517</c:v>
                </c:pt>
                <c:pt idx="3101">
                  <c:v>3.00818</c:v>
                </c:pt>
                <c:pt idx="3102">
                  <c:v>3.018557</c:v>
                </c:pt>
                <c:pt idx="3103">
                  <c:v>3.000854</c:v>
                </c:pt>
                <c:pt idx="3104">
                  <c:v>2.997192</c:v>
                </c:pt>
                <c:pt idx="3105">
                  <c:v>2.997192</c:v>
                </c:pt>
                <c:pt idx="3106">
                  <c:v>3.022219</c:v>
                </c:pt>
                <c:pt idx="3107">
                  <c:v>2.993529</c:v>
                </c:pt>
                <c:pt idx="3108">
                  <c:v>3.004517</c:v>
                </c:pt>
                <c:pt idx="3109">
                  <c:v>3.014894</c:v>
                </c:pt>
                <c:pt idx="3110">
                  <c:v>3.004517</c:v>
                </c:pt>
                <c:pt idx="3111">
                  <c:v>3.004517</c:v>
                </c:pt>
                <c:pt idx="3112">
                  <c:v>2.997192</c:v>
                </c:pt>
                <c:pt idx="3113">
                  <c:v>3.00818</c:v>
                </c:pt>
                <c:pt idx="3114">
                  <c:v>2.990477</c:v>
                </c:pt>
                <c:pt idx="3115">
                  <c:v>2.993529</c:v>
                </c:pt>
                <c:pt idx="3116">
                  <c:v>3.000854</c:v>
                </c:pt>
                <c:pt idx="3117">
                  <c:v>3.00818</c:v>
                </c:pt>
                <c:pt idx="3118">
                  <c:v>3.000854</c:v>
                </c:pt>
                <c:pt idx="3119">
                  <c:v>2.997192</c:v>
                </c:pt>
                <c:pt idx="3120">
                  <c:v>3.050299</c:v>
                </c:pt>
                <c:pt idx="3121">
                  <c:v>3.011232</c:v>
                </c:pt>
                <c:pt idx="3122">
                  <c:v>3.004517</c:v>
                </c:pt>
                <c:pt idx="3123">
                  <c:v>3.014894</c:v>
                </c:pt>
                <c:pt idx="3124">
                  <c:v>3.018557</c:v>
                </c:pt>
                <c:pt idx="3125">
                  <c:v>3.004517</c:v>
                </c:pt>
                <c:pt idx="3126">
                  <c:v>3.004517</c:v>
                </c:pt>
                <c:pt idx="3127">
                  <c:v>3.00818</c:v>
                </c:pt>
                <c:pt idx="3128">
                  <c:v>2.990477</c:v>
                </c:pt>
                <c:pt idx="3129">
                  <c:v>3.000854</c:v>
                </c:pt>
                <c:pt idx="3130">
                  <c:v>3.061287</c:v>
                </c:pt>
                <c:pt idx="3131">
                  <c:v>3.014894</c:v>
                </c:pt>
                <c:pt idx="3132">
                  <c:v>2.993529</c:v>
                </c:pt>
                <c:pt idx="3133">
                  <c:v>3.004517</c:v>
                </c:pt>
                <c:pt idx="3134">
                  <c:v>3.00818</c:v>
                </c:pt>
                <c:pt idx="3135">
                  <c:v>3.000854</c:v>
                </c:pt>
                <c:pt idx="3136">
                  <c:v>3.011232</c:v>
                </c:pt>
                <c:pt idx="3137">
                  <c:v>3.000854</c:v>
                </c:pt>
                <c:pt idx="3138">
                  <c:v>3.011232</c:v>
                </c:pt>
                <c:pt idx="3139">
                  <c:v>3.000854</c:v>
                </c:pt>
                <c:pt idx="3140">
                  <c:v>3.004517</c:v>
                </c:pt>
                <c:pt idx="3141">
                  <c:v>3.011232</c:v>
                </c:pt>
                <c:pt idx="3142">
                  <c:v>3.004517</c:v>
                </c:pt>
                <c:pt idx="3143">
                  <c:v>3.000854</c:v>
                </c:pt>
                <c:pt idx="3144">
                  <c:v>3.000854</c:v>
                </c:pt>
                <c:pt idx="3145">
                  <c:v>3.011232</c:v>
                </c:pt>
                <c:pt idx="3146">
                  <c:v>3.004517</c:v>
                </c:pt>
                <c:pt idx="3147">
                  <c:v>3.039922</c:v>
                </c:pt>
                <c:pt idx="3148">
                  <c:v>3.011232</c:v>
                </c:pt>
                <c:pt idx="3149">
                  <c:v>2.997192</c:v>
                </c:pt>
                <c:pt idx="3150">
                  <c:v>3.00818</c:v>
                </c:pt>
                <c:pt idx="3151">
                  <c:v>3.011232</c:v>
                </c:pt>
                <c:pt idx="3152">
                  <c:v>3.004517</c:v>
                </c:pt>
                <c:pt idx="3153">
                  <c:v>3.000854</c:v>
                </c:pt>
                <c:pt idx="3154">
                  <c:v>3.018557</c:v>
                </c:pt>
                <c:pt idx="3155">
                  <c:v>3.000854</c:v>
                </c:pt>
                <c:pt idx="3156">
                  <c:v>2.997192</c:v>
                </c:pt>
                <c:pt idx="3157">
                  <c:v>3.036259</c:v>
                </c:pt>
                <c:pt idx="3158">
                  <c:v>3.004517</c:v>
                </c:pt>
                <c:pt idx="3159">
                  <c:v>2.990477</c:v>
                </c:pt>
                <c:pt idx="3160">
                  <c:v>3.004517</c:v>
                </c:pt>
                <c:pt idx="3161">
                  <c:v>3.00818</c:v>
                </c:pt>
                <c:pt idx="3162">
                  <c:v>3.011232</c:v>
                </c:pt>
                <c:pt idx="3163">
                  <c:v>3.004517</c:v>
                </c:pt>
                <c:pt idx="3164">
                  <c:v>3.011232</c:v>
                </c:pt>
                <c:pt idx="3165">
                  <c:v>3.004517</c:v>
                </c:pt>
                <c:pt idx="3166">
                  <c:v>3.011232</c:v>
                </c:pt>
                <c:pt idx="3167">
                  <c:v>2.986815</c:v>
                </c:pt>
                <c:pt idx="3168">
                  <c:v>3.018557</c:v>
                </c:pt>
                <c:pt idx="3169">
                  <c:v>2.990477</c:v>
                </c:pt>
                <c:pt idx="3170">
                  <c:v>3.011232</c:v>
                </c:pt>
                <c:pt idx="3171">
                  <c:v>3.00818</c:v>
                </c:pt>
                <c:pt idx="3172">
                  <c:v>3.014894</c:v>
                </c:pt>
                <c:pt idx="3173">
                  <c:v>3.022219</c:v>
                </c:pt>
                <c:pt idx="3174">
                  <c:v>3.00818</c:v>
                </c:pt>
                <c:pt idx="3175">
                  <c:v>3.018557</c:v>
                </c:pt>
                <c:pt idx="3176">
                  <c:v>3.014894</c:v>
                </c:pt>
                <c:pt idx="3177">
                  <c:v>3.004517</c:v>
                </c:pt>
                <c:pt idx="3178">
                  <c:v>2.993529</c:v>
                </c:pt>
                <c:pt idx="3179">
                  <c:v>2.990477</c:v>
                </c:pt>
                <c:pt idx="3180">
                  <c:v>3.018557</c:v>
                </c:pt>
                <c:pt idx="3181">
                  <c:v>3.022219</c:v>
                </c:pt>
                <c:pt idx="3182">
                  <c:v>3.00818</c:v>
                </c:pt>
                <c:pt idx="3183">
                  <c:v>3.011232</c:v>
                </c:pt>
                <c:pt idx="3184">
                  <c:v>3.022219</c:v>
                </c:pt>
                <c:pt idx="3185">
                  <c:v>3.025882</c:v>
                </c:pt>
                <c:pt idx="3186">
                  <c:v>3.011232</c:v>
                </c:pt>
                <c:pt idx="3187">
                  <c:v>3.000854</c:v>
                </c:pt>
                <c:pt idx="3188">
                  <c:v>3.014894</c:v>
                </c:pt>
                <c:pt idx="3189">
                  <c:v>3.00818</c:v>
                </c:pt>
                <c:pt idx="3190">
                  <c:v>3.025882</c:v>
                </c:pt>
                <c:pt idx="3191">
                  <c:v>3.018557</c:v>
                </c:pt>
                <c:pt idx="3192">
                  <c:v>3.014894</c:v>
                </c:pt>
                <c:pt idx="3193">
                  <c:v>3.011232</c:v>
                </c:pt>
                <c:pt idx="3194">
                  <c:v>3.000854</c:v>
                </c:pt>
                <c:pt idx="3195">
                  <c:v>3.000854</c:v>
                </c:pt>
                <c:pt idx="3196">
                  <c:v>3.014894</c:v>
                </c:pt>
                <c:pt idx="3197">
                  <c:v>3.00818</c:v>
                </c:pt>
                <c:pt idx="3198">
                  <c:v>3.00818</c:v>
                </c:pt>
                <c:pt idx="3199">
                  <c:v>3.00818</c:v>
                </c:pt>
                <c:pt idx="3200">
                  <c:v>3.004517</c:v>
                </c:pt>
                <c:pt idx="3201">
                  <c:v>3.00818</c:v>
                </c:pt>
                <c:pt idx="3202">
                  <c:v>3.011232</c:v>
                </c:pt>
                <c:pt idx="3203">
                  <c:v>3.004517</c:v>
                </c:pt>
                <c:pt idx="3204">
                  <c:v>3.018557</c:v>
                </c:pt>
                <c:pt idx="3205">
                  <c:v>2.986815</c:v>
                </c:pt>
                <c:pt idx="3206">
                  <c:v>3.014894</c:v>
                </c:pt>
                <c:pt idx="3207">
                  <c:v>3.011232</c:v>
                </c:pt>
                <c:pt idx="3208">
                  <c:v>2.997192</c:v>
                </c:pt>
                <c:pt idx="3209">
                  <c:v>3.014894</c:v>
                </c:pt>
                <c:pt idx="3210">
                  <c:v>3.022219</c:v>
                </c:pt>
                <c:pt idx="3211">
                  <c:v>3.018557</c:v>
                </c:pt>
                <c:pt idx="3212">
                  <c:v>3.018557</c:v>
                </c:pt>
                <c:pt idx="3213">
                  <c:v>3.011232</c:v>
                </c:pt>
                <c:pt idx="3214">
                  <c:v>3.011232</c:v>
                </c:pt>
                <c:pt idx="3215">
                  <c:v>3.022219</c:v>
                </c:pt>
                <c:pt idx="3216">
                  <c:v>3.011232</c:v>
                </c:pt>
                <c:pt idx="3217">
                  <c:v>3.018557</c:v>
                </c:pt>
                <c:pt idx="3218">
                  <c:v>3.018557</c:v>
                </c:pt>
                <c:pt idx="3219">
                  <c:v>3.00818</c:v>
                </c:pt>
                <c:pt idx="3220">
                  <c:v>3.011232</c:v>
                </c:pt>
                <c:pt idx="3221">
                  <c:v>3.011232</c:v>
                </c:pt>
                <c:pt idx="3222">
                  <c:v>3.014894</c:v>
                </c:pt>
                <c:pt idx="3223">
                  <c:v>3.011232</c:v>
                </c:pt>
                <c:pt idx="3224">
                  <c:v>3.014894</c:v>
                </c:pt>
                <c:pt idx="3225">
                  <c:v>3.018557</c:v>
                </c:pt>
                <c:pt idx="3226">
                  <c:v>3.014894</c:v>
                </c:pt>
                <c:pt idx="3227">
                  <c:v>3.018557</c:v>
                </c:pt>
                <c:pt idx="3228">
                  <c:v>3.018557</c:v>
                </c:pt>
                <c:pt idx="3229">
                  <c:v>3.028934</c:v>
                </c:pt>
                <c:pt idx="3230">
                  <c:v>3.014894</c:v>
                </c:pt>
                <c:pt idx="3231">
                  <c:v>3.014894</c:v>
                </c:pt>
                <c:pt idx="3232">
                  <c:v>3.022219</c:v>
                </c:pt>
                <c:pt idx="3233">
                  <c:v>3.011232</c:v>
                </c:pt>
                <c:pt idx="3234">
                  <c:v>3.00818</c:v>
                </c:pt>
                <c:pt idx="3235">
                  <c:v>3.014894</c:v>
                </c:pt>
                <c:pt idx="3236">
                  <c:v>3.022219</c:v>
                </c:pt>
                <c:pt idx="3237">
                  <c:v>3.004517</c:v>
                </c:pt>
                <c:pt idx="3238">
                  <c:v>3.011232</c:v>
                </c:pt>
                <c:pt idx="3239">
                  <c:v>3.014894</c:v>
                </c:pt>
                <c:pt idx="3240">
                  <c:v>3.018557</c:v>
                </c:pt>
                <c:pt idx="3241">
                  <c:v>3.018557</c:v>
                </c:pt>
                <c:pt idx="3242">
                  <c:v>3.014894</c:v>
                </c:pt>
                <c:pt idx="3243">
                  <c:v>3.00818</c:v>
                </c:pt>
                <c:pt idx="3244">
                  <c:v>3.036259</c:v>
                </c:pt>
                <c:pt idx="3245">
                  <c:v>3.018557</c:v>
                </c:pt>
                <c:pt idx="3246">
                  <c:v>3.022219</c:v>
                </c:pt>
                <c:pt idx="3247">
                  <c:v>3.018557</c:v>
                </c:pt>
                <c:pt idx="3248">
                  <c:v>3.00818</c:v>
                </c:pt>
                <c:pt idx="3249">
                  <c:v>3.025882</c:v>
                </c:pt>
                <c:pt idx="3250">
                  <c:v>3.014894</c:v>
                </c:pt>
                <c:pt idx="3251">
                  <c:v>3.014894</c:v>
                </c:pt>
                <c:pt idx="3252">
                  <c:v>3.014894</c:v>
                </c:pt>
                <c:pt idx="3253">
                  <c:v>3.011232</c:v>
                </c:pt>
                <c:pt idx="3254">
                  <c:v>3.014894</c:v>
                </c:pt>
                <c:pt idx="3255">
                  <c:v>3.014894</c:v>
                </c:pt>
                <c:pt idx="3256">
                  <c:v>3.022219</c:v>
                </c:pt>
                <c:pt idx="3257">
                  <c:v>3.025882</c:v>
                </c:pt>
                <c:pt idx="3258">
                  <c:v>3.022219</c:v>
                </c:pt>
                <c:pt idx="3259">
                  <c:v>2.986815</c:v>
                </c:pt>
                <c:pt idx="3260">
                  <c:v>3.014894</c:v>
                </c:pt>
                <c:pt idx="3261">
                  <c:v>3.022219</c:v>
                </c:pt>
                <c:pt idx="3262">
                  <c:v>3.022219</c:v>
                </c:pt>
                <c:pt idx="3263">
                  <c:v>3.022219</c:v>
                </c:pt>
                <c:pt idx="3264">
                  <c:v>3.018557</c:v>
                </c:pt>
                <c:pt idx="3265">
                  <c:v>3.022219</c:v>
                </c:pt>
                <c:pt idx="3266">
                  <c:v>3.022219</c:v>
                </c:pt>
                <c:pt idx="3267">
                  <c:v>3.018557</c:v>
                </c:pt>
                <c:pt idx="3268">
                  <c:v>3.018557</c:v>
                </c:pt>
                <c:pt idx="3269">
                  <c:v>2.983152</c:v>
                </c:pt>
                <c:pt idx="3270">
                  <c:v>3.018557</c:v>
                </c:pt>
                <c:pt idx="3271">
                  <c:v>3.018557</c:v>
                </c:pt>
                <c:pt idx="3272">
                  <c:v>3.018557</c:v>
                </c:pt>
                <c:pt idx="3273">
                  <c:v>3.022219</c:v>
                </c:pt>
                <c:pt idx="3274">
                  <c:v>3.046637</c:v>
                </c:pt>
                <c:pt idx="3275">
                  <c:v>3.018557</c:v>
                </c:pt>
                <c:pt idx="3276">
                  <c:v>3.00818</c:v>
                </c:pt>
                <c:pt idx="3277">
                  <c:v>3.011232</c:v>
                </c:pt>
                <c:pt idx="3278">
                  <c:v>3.028934</c:v>
                </c:pt>
                <c:pt idx="3279">
                  <c:v>3.025882</c:v>
                </c:pt>
                <c:pt idx="3280">
                  <c:v>3.025882</c:v>
                </c:pt>
                <c:pt idx="3281">
                  <c:v>3.018557</c:v>
                </c:pt>
                <c:pt idx="3282">
                  <c:v>3.011232</c:v>
                </c:pt>
                <c:pt idx="3283">
                  <c:v>3.028934</c:v>
                </c:pt>
                <c:pt idx="3284">
                  <c:v>3.025882</c:v>
                </c:pt>
                <c:pt idx="3285">
                  <c:v>3.022219</c:v>
                </c:pt>
                <c:pt idx="3286">
                  <c:v>3.032597</c:v>
                </c:pt>
                <c:pt idx="3287">
                  <c:v>3.032597</c:v>
                </c:pt>
                <c:pt idx="3288">
                  <c:v>3.014894</c:v>
                </c:pt>
                <c:pt idx="3289">
                  <c:v>3.025882</c:v>
                </c:pt>
                <c:pt idx="3290">
                  <c:v>3.022219</c:v>
                </c:pt>
                <c:pt idx="3291">
                  <c:v>3.011232</c:v>
                </c:pt>
                <c:pt idx="3292">
                  <c:v>3.018557</c:v>
                </c:pt>
                <c:pt idx="3293">
                  <c:v>3.014894</c:v>
                </c:pt>
                <c:pt idx="3294">
                  <c:v>3.018557</c:v>
                </c:pt>
                <c:pt idx="3295">
                  <c:v>3.018557</c:v>
                </c:pt>
                <c:pt idx="3296">
                  <c:v>3.022219</c:v>
                </c:pt>
                <c:pt idx="3297">
                  <c:v>3.022219</c:v>
                </c:pt>
                <c:pt idx="3298">
                  <c:v>3.022219</c:v>
                </c:pt>
                <c:pt idx="3299">
                  <c:v>3.018557</c:v>
                </c:pt>
                <c:pt idx="3300">
                  <c:v>3.025882</c:v>
                </c:pt>
                <c:pt idx="3301">
                  <c:v>3.011232</c:v>
                </c:pt>
                <c:pt idx="3302">
                  <c:v>3.022219</c:v>
                </c:pt>
                <c:pt idx="3303">
                  <c:v>3.028934</c:v>
                </c:pt>
                <c:pt idx="3304">
                  <c:v>3.018557</c:v>
                </c:pt>
                <c:pt idx="3305">
                  <c:v>3.014894</c:v>
                </c:pt>
                <c:pt idx="3306">
                  <c:v>3.022219</c:v>
                </c:pt>
                <c:pt idx="3307">
                  <c:v>3.018557</c:v>
                </c:pt>
                <c:pt idx="3308">
                  <c:v>3.022219</c:v>
                </c:pt>
                <c:pt idx="3309">
                  <c:v>3.028934</c:v>
                </c:pt>
                <c:pt idx="3310">
                  <c:v>3.014894</c:v>
                </c:pt>
                <c:pt idx="3311">
                  <c:v>3.022219</c:v>
                </c:pt>
                <c:pt idx="3312">
                  <c:v>3.018557</c:v>
                </c:pt>
                <c:pt idx="3313">
                  <c:v>3.025882</c:v>
                </c:pt>
                <c:pt idx="3314">
                  <c:v>3.018557</c:v>
                </c:pt>
                <c:pt idx="3315">
                  <c:v>3.025882</c:v>
                </c:pt>
                <c:pt idx="3316">
                  <c:v>3.022219</c:v>
                </c:pt>
                <c:pt idx="3317">
                  <c:v>3.018557</c:v>
                </c:pt>
                <c:pt idx="3318">
                  <c:v>3.032597</c:v>
                </c:pt>
                <c:pt idx="3319">
                  <c:v>3.022219</c:v>
                </c:pt>
                <c:pt idx="3320">
                  <c:v>3.025882</c:v>
                </c:pt>
                <c:pt idx="3321">
                  <c:v>3.018557</c:v>
                </c:pt>
                <c:pt idx="3322">
                  <c:v>3.014894</c:v>
                </c:pt>
                <c:pt idx="3323">
                  <c:v>3.028934</c:v>
                </c:pt>
                <c:pt idx="3324">
                  <c:v>3.028934</c:v>
                </c:pt>
                <c:pt idx="3325">
                  <c:v>3.022219</c:v>
                </c:pt>
                <c:pt idx="3326">
                  <c:v>3.018557</c:v>
                </c:pt>
                <c:pt idx="3327">
                  <c:v>3.018557</c:v>
                </c:pt>
                <c:pt idx="3328">
                  <c:v>3.014894</c:v>
                </c:pt>
                <c:pt idx="3329">
                  <c:v>3.025882</c:v>
                </c:pt>
                <c:pt idx="3330">
                  <c:v>3.011232</c:v>
                </c:pt>
                <c:pt idx="3331">
                  <c:v>3.014894</c:v>
                </c:pt>
                <c:pt idx="3332">
                  <c:v>3.022219</c:v>
                </c:pt>
                <c:pt idx="3333">
                  <c:v>3.014894</c:v>
                </c:pt>
                <c:pt idx="3334">
                  <c:v>3.032597</c:v>
                </c:pt>
                <c:pt idx="3335">
                  <c:v>3.032597</c:v>
                </c:pt>
                <c:pt idx="3336">
                  <c:v>3.028934</c:v>
                </c:pt>
                <c:pt idx="3337">
                  <c:v>3.018557</c:v>
                </c:pt>
                <c:pt idx="3338">
                  <c:v>3.022219</c:v>
                </c:pt>
                <c:pt idx="3339">
                  <c:v>3.00818</c:v>
                </c:pt>
                <c:pt idx="3340">
                  <c:v>3.028934</c:v>
                </c:pt>
                <c:pt idx="3341">
                  <c:v>3.050299</c:v>
                </c:pt>
                <c:pt idx="3342">
                  <c:v>3.032597</c:v>
                </c:pt>
                <c:pt idx="3343">
                  <c:v>3.028934</c:v>
                </c:pt>
                <c:pt idx="3344">
                  <c:v>3.039922</c:v>
                </c:pt>
                <c:pt idx="3345">
                  <c:v>3.014894</c:v>
                </c:pt>
                <c:pt idx="3346">
                  <c:v>3.032597</c:v>
                </c:pt>
                <c:pt idx="3347">
                  <c:v>3.025882</c:v>
                </c:pt>
                <c:pt idx="3348">
                  <c:v>3.025882</c:v>
                </c:pt>
                <c:pt idx="3349">
                  <c:v>3.025882</c:v>
                </c:pt>
                <c:pt idx="3350">
                  <c:v>3.018557</c:v>
                </c:pt>
                <c:pt idx="3351">
                  <c:v>3.028934</c:v>
                </c:pt>
                <c:pt idx="3352">
                  <c:v>3.028934</c:v>
                </c:pt>
                <c:pt idx="3353">
                  <c:v>3.032597</c:v>
                </c:pt>
                <c:pt idx="3354">
                  <c:v>3.022219</c:v>
                </c:pt>
                <c:pt idx="3355">
                  <c:v>3.046637</c:v>
                </c:pt>
                <c:pt idx="3356">
                  <c:v>3.032597</c:v>
                </c:pt>
                <c:pt idx="3357">
                  <c:v>3.028934</c:v>
                </c:pt>
                <c:pt idx="3358">
                  <c:v>3.018557</c:v>
                </c:pt>
                <c:pt idx="3359">
                  <c:v>3.032597</c:v>
                </c:pt>
                <c:pt idx="3360">
                  <c:v>3.00818</c:v>
                </c:pt>
                <c:pt idx="3361">
                  <c:v>3.025882</c:v>
                </c:pt>
                <c:pt idx="3362">
                  <c:v>3.036259</c:v>
                </c:pt>
                <c:pt idx="3363">
                  <c:v>3.036259</c:v>
                </c:pt>
                <c:pt idx="3364">
                  <c:v>3.011232</c:v>
                </c:pt>
                <c:pt idx="3365">
                  <c:v>3.039922</c:v>
                </c:pt>
                <c:pt idx="3366">
                  <c:v>3.022219</c:v>
                </c:pt>
                <c:pt idx="3367">
                  <c:v>3.046637</c:v>
                </c:pt>
                <c:pt idx="3368">
                  <c:v>3.032597</c:v>
                </c:pt>
                <c:pt idx="3369">
                  <c:v>3.028934</c:v>
                </c:pt>
                <c:pt idx="3370">
                  <c:v>3.018557</c:v>
                </c:pt>
                <c:pt idx="3371">
                  <c:v>3.025882</c:v>
                </c:pt>
                <c:pt idx="3372">
                  <c:v>3.022219</c:v>
                </c:pt>
                <c:pt idx="3373">
                  <c:v>3.022219</c:v>
                </c:pt>
                <c:pt idx="3374">
                  <c:v>3.022219</c:v>
                </c:pt>
                <c:pt idx="3375">
                  <c:v>3.025882</c:v>
                </c:pt>
                <c:pt idx="3376">
                  <c:v>3.018557</c:v>
                </c:pt>
                <c:pt idx="3377">
                  <c:v>3.028934</c:v>
                </c:pt>
                <c:pt idx="3378">
                  <c:v>3.028934</c:v>
                </c:pt>
                <c:pt idx="3379">
                  <c:v>3.028934</c:v>
                </c:pt>
                <c:pt idx="3380">
                  <c:v>3.025882</c:v>
                </c:pt>
                <c:pt idx="3381">
                  <c:v>3.028934</c:v>
                </c:pt>
                <c:pt idx="3382">
                  <c:v>3.025882</c:v>
                </c:pt>
                <c:pt idx="3383">
                  <c:v>3.014894</c:v>
                </c:pt>
                <c:pt idx="3384">
                  <c:v>3.018557</c:v>
                </c:pt>
                <c:pt idx="3385">
                  <c:v>3.022219</c:v>
                </c:pt>
                <c:pt idx="3386">
                  <c:v>3.039922</c:v>
                </c:pt>
                <c:pt idx="3387">
                  <c:v>3.028934</c:v>
                </c:pt>
                <c:pt idx="3388">
                  <c:v>3.028934</c:v>
                </c:pt>
                <c:pt idx="3389">
                  <c:v>3.025882</c:v>
                </c:pt>
                <c:pt idx="3390">
                  <c:v>3.011232</c:v>
                </c:pt>
                <c:pt idx="3391">
                  <c:v>3.039922</c:v>
                </c:pt>
                <c:pt idx="3392">
                  <c:v>3.028934</c:v>
                </c:pt>
                <c:pt idx="3393">
                  <c:v>3.028934</c:v>
                </c:pt>
                <c:pt idx="3394">
                  <c:v>3.032597</c:v>
                </c:pt>
                <c:pt idx="3395">
                  <c:v>3.028934</c:v>
                </c:pt>
                <c:pt idx="3396">
                  <c:v>3.043584</c:v>
                </c:pt>
                <c:pt idx="3397">
                  <c:v>3.043584</c:v>
                </c:pt>
                <c:pt idx="3398">
                  <c:v>3.025882</c:v>
                </c:pt>
                <c:pt idx="3399">
                  <c:v>3.032597</c:v>
                </c:pt>
                <c:pt idx="3400">
                  <c:v>3.028934</c:v>
                </c:pt>
                <c:pt idx="3401">
                  <c:v>3.028934</c:v>
                </c:pt>
                <c:pt idx="3402">
                  <c:v>3.039922</c:v>
                </c:pt>
                <c:pt idx="3403">
                  <c:v>3.039922</c:v>
                </c:pt>
                <c:pt idx="3404">
                  <c:v>3.032597</c:v>
                </c:pt>
                <c:pt idx="3405">
                  <c:v>3.039922</c:v>
                </c:pt>
                <c:pt idx="3406">
                  <c:v>3.028934</c:v>
                </c:pt>
                <c:pt idx="3407">
                  <c:v>3.028934</c:v>
                </c:pt>
                <c:pt idx="3408">
                  <c:v>3.032597</c:v>
                </c:pt>
                <c:pt idx="3409">
                  <c:v>3.014894</c:v>
                </c:pt>
                <c:pt idx="3410">
                  <c:v>3.032597</c:v>
                </c:pt>
                <c:pt idx="3411">
                  <c:v>3.025882</c:v>
                </c:pt>
                <c:pt idx="3412">
                  <c:v>3.014894</c:v>
                </c:pt>
                <c:pt idx="3413">
                  <c:v>3.032597</c:v>
                </c:pt>
                <c:pt idx="3414">
                  <c:v>3.043584</c:v>
                </c:pt>
                <c:pt idx="3415">
                  <c:v>3.032597</c:v>
                </c:pt>
                <c:pt idx="3416">
                  <c:v>3.039922</c:v>
                </c:pt>
                <c:pt idx="3417">
                  <c:v>3.028934</c:v>
                </c:pt>
                <c:pt idx="3418">
                  <c:v>3.032597</c:v>
                </c:pt>
                <c:pt idx="3419">
                  <c:v>3.018557</c:v>
                </c:pt>
                <c:pt idx="3420">
                  <c:v>3.028934</c:v>
                </c:pt>
                <c:pt idx="3421">
                  <c:v>3.028934</c:v>
                </c:pt>
                <c:pt idx="3422">
                  <c:v>3.028934</c:v>
                </c:pt>
                <c:pt idx="3423">
                  <c:v>3.032597</c:v>
                </c:pt>
                <c:pt idx="3424">
                  <c:v>3.053962</c:v>
                </c:pt>
                <c:pt idx="3425">
                  <c:v>3.036259</c:v>
                </c:pt>
                <c:pt idx="3426">
                  <c:v>3.032597</c:v>
                </c:pt>
                <c:pt idx="3427">
                  <c:v>3.039922</c:v>
                </c:pt>
                <c:pt idx="3428">
                  <c:v>3.043584</c:v>
                </c:pt>
                <c:pt idx="3429">
                  <c:v>3.028934</c:v>
                </c:pt>
                <c:pt idx="3430">
                  <c:v>3.028934</c:v>
                </c:pt>
                <c:pt idx="3431">
                  <c:v>3.028934</c:v>
                </c:pt>
                <c:pt idx="3432">
                  <c:v>3.032597</c:v>
                </c:pt>
                <c:pt idx="3433">
                  <c:v>3.068002</c:v>
                </c:pt>
                <c:pt idx="3434">
                  <c:v>3.036259</c:v>
                </c:pt>
                <c:pt idx="3435">
                  <c:v>3.036259</c:v>
                </c:pt>
                <c:pt idx="3436">
                  <c:v>3.036259</c:v>
                </c:pt>
                <c:pt idx="3437">
                  <c:v>3.036259</c:v>
                </c:pt>
                <c:pt idx="3438">
                  <c:v>3.028934</c:v>
                </c:pt>
                <c:pt idx="3439">
                  <c:v>3.039922</c:v>
                </c:pt>
                <c:pt idx="3440">
                  <c:v>3.046637</c:v>
                </c:pt>
                <c:pt idx="3441">
                  <c:v>3.011232</c:v>
                </c:pt>
                <c:pt idx="3442">
                  <c:v>3.036259</c:v>
                </c:pt>
                <c:pt idx="3443">
                  <c:v>3.043584</c:v>
                </c:pt>
                <c:pt idx="3444">
                  <c:v>3.039922</c:v>
                </c:pt>
                <c:pt idx="3445">
                  <c:v>3.057624</c:v>
                </c:pt>
                <c:pt idx="3446">
                  <c:v>3.028934</c:v>
                </c:pt>
                <c:pt idx="3447">
                  <c:v>3.043584</c:v>
                </c:pt>
                <c:pt idx="3448">
                  <c:v>3.046637</c:v>
                </c:pt>
                <c:pt idx="3449">
                  <c:v>3.00818</c:v>
                </c:pt>
                <c:pt idx="3450">
                  <c:v>3.025882</c:v>
                </c:pt>
                <c:pt idx="3451">
                  <c:v>3.039922</c:v>
                </c:pt>
                <c:pt idx="3452">
                  <c:v>3.036259</c:v>
                </c:pt>
                <c:pt idx="3453">
                  <c:v>3.036259</c:v>
                </c:pt>
                <c:pt idx="3454">
                  <c:v>3.032597</c:v>
                </c:pt>
                <c:pt idx="3455">
                  <c:v>3.039922</c:v>
                </c:pt>
                <c:pt idx="3456">
                  <c:v>3.046637</c:v>
                </c:pt>
                <c:pt idx="3457">
                  <c:v>3.032597</c:v>
                </c:pt>
                <c:pt idx="3458">
                  <c:v>3.036259</c:v>
                </c:pt>
                <c:pt idx="3459">
                  <c:v>3.043584</c:v>
                </c:pt>
                <c:pt idx="3460">
                  <c:v>3.036259</c:v>
                </c:pt>
                <c:pt idx="3461">
                  <c:v>3.032597</c:v>
                </c:pt>
                <c:pt idx="3462">
                  <c:v>3.039922</c:v>
                </c:pt>
                <c:pt idx="3463">
                  <c:v>3.046637</c:v>
                </c:pt>
                <c:pt idx="3464">
                  <c:v>3.032597</c:v>
                </c:pt>
                <c:pt idx="3465">
                  <c:v>3.036259</c:v>
                </c:pt>
                <c:pt idx="3466">
                  <c:v>3.032597</c:v>
                </c:pt>
                <c:pt idx="3467">
                  <c:v>3.032597</c:v>
                </c:pt>
                <c:pt idx="3468">
                  <c:v>3.036259</c:v>
                </c:pt>
                <c:pt idx="3469">
                  <c:v>3.018557</c:v>
                </c:pt>
                <c:pt idx="3470">
                  <c:v>3.046637</c:v>
                </c:pt>
                <c:pt idx="3471">
                  <c:v>3.039922</c:v>
                </c:pt>
                <c:pt idx="3472">
                  <c:v>3.039922</c:v>
                </c:pt>
                <c:pt idx="3473">
                  <c:v>3.036259</c:v>
                </c:pt>
                <c:pt idx="3474">
                  <c:v>3.039922</c:v>
                </c:pt>
                <c:pt idx="3475">
                  <c:v>3.046637</c:v>
                </c:pt>
                <c:pt idx="3476">
                  <c:v>3.032597</c:v>
                </c:pt>
                <c:pt idx="3477">
                  <c:v>3.039922</c:v>
                </c:pt>
                <c:pt idx="3478">
                  <c:v>3.043584</c:v>
                </c:pt>
                <c:pt idx="3479">
                  <c:v>3.043584</c:v>
                </c:pt>
                <c:pt idx="3480">
                  <c:v>3.050299</c:v>
                </c:pt>
                <c:pt idx="3481">
                  <c:v>3.046637</c:v>
                </c:pt>
                <c:pt idx="3482">
                  <c:v>3.050299</c:v>
                </c:pt>
                <c:pt idx="3483">
                  <c:v>3.043584</c:v>
                </c:pt>
                <c:pt idx="3484">
                  <c:v>3.046637</c:v>
                </c:pt>
                <c:pt idx="3485">
                  <c:v>3.071664</c:v>
                </c:pt>
                <c:pt idx="3486">
                  <c:v>3.014894</c:v>
                </c:pt>
                <c:pt idx="3487">
                  <c:v>3.036259</c:v>
                </c:pt>
                <c:pt idx="3488">
                  <c:v>3.036259</c:v>
                </c:pt>
                <c:pt idx="3489">
                  <c:v>3.046637</c:v>
                </c:pt>
                <c:pt idx="3490">
                  <c:v>3.025882</c:v>
                </c:pt>
                <c:pt idx="3491">
                  <c:v>3.039922</c:v>
                </c:pt>
                <c:pt idx="3492">
                  <c:v>3.039922</c:v>
                </c:pt>
                <c:pt idx="3493">
                  <c:v>3.043584</c:v>
                </c:pt>
                <c:pt idx="3494">
                  <c:v>3.039922</c:v>
                </c:pt>
                <c:pt idx="3495">
                  <c:v>3.036259</c:v>
                </c:pt>
                <c:pt idx="3496">
                  <c:v>3.046637</c:v>
                </c:pt>
                <c:pt idx="3497">
                  <c:v>3.036259</c:v>
                </c:pt>
                <c:pt idx="3498">
                  <c:v>3.039922</c:v>
                </c:pt>
                <c:pt idx="3499">
                  <c:v>3.071664</c:v>
                </c:pt>
                <c:pt idx="3500">
                  <c:v>3.043584</c:v>
                </c:pt>
                <c:pt idx="3501">
                  <c:v>3.039922</c:v>
                </c:pt>
                <c:pt idx="3502">
                  <c:v>3.050299</c:v>
                </c:pt>
                <c:pt idx="3503">
                  <c:v>3.036259</c:v>
                </c:pt>
                <c:pt idx="3504">
                  <c:v>3.043584</c:v>
                </c:pt>
                <c:pt idx="3505">
                  <c:v>3.039922</c:v>
                </c:pt>
                <c:pt idx="3506">
                  <c:v>3.036259</c:v>
                </c:pt>
                <c:pt idx="3507">
                  <c:v>3.025882</c:v>
                </c:pt>
                <c:pt idx="3508">
                  <c:v>3.050299</c:v>
                </c:pt>
                <c:pt idx="3509">
                  <c:v>3.036259</c:v>
                </c:pt>
                <c:pt idx="3510">
                  <c:v>3.039922</c:v>
                </c:pt>
                <c:pt idx="3511">
                  <c:v>3.078379</c:v>
                </c:pt>
                <c:pt idx="3512">
                  <c:v>3.057624</c:v>
                </c:pt>
                <c:pt idx="3513">
                  <c:v>3.043584</c:v>
                </c:pt>
                <c:pt idx="3514">
                  <c:v>3.039922</c:v>
                </c:pt>
                <c:pt idx="3515">
                  <c:v>3.039922</c:v>
                </c:pt>
                <c:pt idx="3516">
                  <c:v>3.036259</c:v>
                </c:pt>
                <c:pt idx="3517">
                  <c:v>3.046637</c:v>
                </c:pt>
                <c:pt idx="3518">
                  <c:v>3.050299</c:v>
                </c:pt>
                <c:pt idx="3519">
                  <c:v>3.036259</c:v>
                </c:pt>
                <c:pt idx="3520">
                  <c:v>3.053962</c:v>
                </c:pt>
                <c:pt idx="3521">
                  <c:v>3.039922</c:v>
                </c:pt>
                <c:pt idx="3522">
                  <c:v>3.036259</c:v>
                </c:pt>
                <c:pt idx="3523">
                  <c:v>3.050299</c:v>
                </c:pt>
                <c:pt idx="3524">
                  <c:v>3.050299</c:v>
                </c:pt>
                <c:pt idx="3525">
                  <c:v>3.050299</c:v>
                </c:pt>
                <c:pt idx="3526">
                  <c:v>3.039922</c:v>
                </c:pt>
                <c:pt idx="3527">
                  <c:v>3.053962</c:v>
                </c:pt>
                <c:pt idx="3528">
                  <c:v>3.046637</c:v>
                </c:pt>
                <c:pt idx="3529">
                  <c:v>3.061287</c:v>
                </c:pt>
                <c:pt idx="3530">
                  <c:v>3.043584</c:v>
                </c:pt>
                <c:pt idx="3531">
                  <c:v>3.053962</c:v>
                </c:pt>
                <c:pt idx="3532">
                  <c:v>3.043584</c:v>
                </c:pt>
                <c:pt idx="3533">
                  <c:v>3.039922</c:v>
                </c:pt>
                <c:pt idx="3534">
                  <c:v>3.043584</c:v>
                </c:pt>
                <c:pt idx="3535">
                  <c:v>3.046637</c:v>
                </c:pt>
                <c:pt idx="3536">
                  <c:v>3.046637</c:v>
                </c:pt>
                <c:pt idx="3537">
                  <c:v>3.050299</c:v>
                </c:pt>
                <c:pt idx="3538">
                  <c:v>3.046637</c:v>
                </c:pt>
                <c:pt idx="3539">
                  <c:v>3.025882</c:v>
                </c:pt>
                <c:pt idx="3540">
                  <c:v>3.043584</c:v>
                </c:pt>
                <c:pt idx="3541">
                  <c:v>3.046637</c:v>
                </c:pt>
                <c:pt idx="3542">
                  <c:v>3.039922</c:v>
                </c:pt>
                <c:pt idx="3543">
                  <c:v>3.053962</c:v>
                </c:pt>
                <c:pt idx="3544">
                  <c:v>3.032597</c:v>
                </c:pt>
                <c:pt idx="3545">
                  <c:v>3.046637</c:v>
                </c:pt>
                <c:pt idx="3546">
                  <c:v>3.046637</c:v>
                </c:pt>
                <c:pt idx="3547">
                  <c:v>3.053962</c:v>
                </c:pt>
                <c:pt idx="3548">
                  <c:v>3.046637</c:v>
                </c:pt>
                <c:pt idx="3549">
                  <c:v>3.046637</c:v>
                </c:pt>
                <c:pt idx="3550">
                  <c:v>3.043584</c:v>
                </c:pt>
                <c:pt idx="3551">
                  <c:v>3.046637</c:v>
                </c:pt>
                <c:pt idx="3552">
                  <c:v>3.043584</c:v>
                </c:pt>
                <c:pt idx="3553">
                  <c:v>3.043584</c:v>
                </c:pt>
                <c:pt idx="3554">
                  <c:v>3.043584</c:v>
                </c:pt>
                <c:pt idx="3555">
                  <c:v>3.046637</c:v>
                </c:pt>
                <c:pt idx="3556">
                  <c:v>3.046637</c:v>
                </c:pt>
                <c:pt idx="3557">
                  <c:v>3.050299</c:v>
                </c:pt>
                <c:pt idx="3558">
                  <c:v>3.032597</c:v>
                </c:pt>
                <c:pt idx="3559">
                  <c:v>3.043584</c:v>
                </c:pt>
                <c:pt idx="3560">
                  <c:v>3.046637</c:v>
                </c:pt>
                <c:pt idx="3561">
                  <c:v>3.039922</c:v>
                </c:pt>
                <c:pt idx="3562">
                  <c:v>3.043584</c:v>
                </c:pt>
                <c:pt idx="3563">
                  <c:v>3.018557</c:v>
                </c:pt>
                <c:pt idx="3564">
                  <c:v>3.046637</c:v>
                </c:pt>
                <c:pt idx="3565">
                  <c:v>3.046637</c:v>
                </c:pt>
                <c:pt idx="3566">
                  <c:v>3.043584</c:v>
                </c:pt>
                <c:pt idx="3567">
                  <c:v>3.064339</c:v>
                </c:pt>
                <c:pt idx="3568">
                  <c:v>3.046637</c:v>
                </c:pt>
                <c:pt idx="3569">
                  <c:v>3.053962</c:v>
                </c:pt>
                <c:pt idx="3570">
                  <c:v>3.053962</c:v>
                </c:pt>
                <c:pt idx="3571">
                  <c:v>3.039922</c:v>
                </c:pt>
                <c:pt idx="3572">
                  <c:v>3.064339</c:v>
                </c:pt>
                <c:pt idx="3573">
                  <c:v>3.057624</c:v>
                </c:pt>
                <c:pt idx="3574">
                  <c:v>3.050299</c:v>
                </c:pt>
                <c:pt idx="3575">
                  <c:v>3.046637</c:v>
                </c:pt>
                <c:pt idx="3576">
                  <c:v>3.050299</c:v>
                </c:pt>
                <c:pt idx="3577">
                  <c:v>3.043584</c:v>
                </c:pt>
                <c:pt idx="3578">
                  <c:v>3.043584</c:v>
                </c:pt>
                <c:pt idx="3579">
                  <c:v>3.039922</c:v>
                </c:pt>
                <c:pt idx="3580">
                  <c:v>3.043584</c:v>
                </c:pt>
                <c:pt idx="3581">
                  <c:v>3.046637</c:v>
                </c:pt>
                <c:pt idx="3582">
                  <c:v>3.053962</c:v>
                </c:pt>
                <c:pt idx="3583">
                  <c:v>3.043584</c:v>
                </c:pt>
                <c:pt idx="3584">
                  <c:v>3.032597</c:v>
                </c:pt>
                <c:pt idx="3585">
                  <c:v>3.043584</c:v>
                </c:pt>
                <c:pt idx="3586">
                  <c:v>3.046637</c:v>
                </c:pt>
                <c:pt idx="3587">
                  <c:v>3.046637</c:v>
                </c:pt>
                <c:pt idx="3588">
                  <c:v>3.046637</c:v>
                </c:pt>
                <c:pt idx="3589">
                  <c:v>3.050299</c:v>
                </c:pt>
                <c:pt idx="3590">
                  <c:v>3.039922</c:v>
                </c:pt>
                <c:pt idx="3591">
                  <c:v>3.050299</c:v>
                </c:pt>
                <c:pt idx="3592">
                  <c:v>3.050299</c:v>
                </c:pt>
                <c:pt idx="3593">
                  <c:v>3.043584</c:v>
                </c:pt>
                <c:pt idx="3594">
                  <c:v>3.068002</c:v>
                </c:pt>
                <c:pt idx="3595">
                  <c:v>3.046637</c:v>
                </c:pt>
                <c:pt idx="3596">
                  <c:v>3.050299</c:v>
                </c:pt>
                <c:pt idx="3597">
                  <c:v>3.050299</c:v>
                </c:pt>
                <c:pt idx="3598">
                  <c:v>3.050299</c:v>
                </c:pt>
                <c:pt idx="3599">
                  <c:v>3.053962</c:v>
                </c:pt>
                <c:pt idx="3600">
                  <c:v>3.053962</c:v>
                </c:pt>
                <c:pt idx="3601">
                  <c:v>3.064339</c:v>
                </c:pt>
                <c:pt idx="3602">
                  <c:v>3.053962</c:v>
                </c:pt>
                <c:pt idx="3603">
                  <c:v>3.053962</c:v>
                </c:pt>
                <c:pt idx="3604">
                  <c:v>3.050299</c:v>
                </c:pt>
                <c:pt idx="3605">
                  <c:v>3.053962</c:v>
                </c:pt>
                <c:pt idx="3606">
                  <c:v>3.022219</c:v>
                </c:pt>
                <c:pt idx="3607">
                  <c:v>3.046637</c:v>
                </c:pt>
                <c:pt idx="3608">
                  <c:v>3.046637</c:v>
                </c:pt>
                <c:pt idx="3609">
                  <c:v>3.053962</c:v>
                </c:pt>
                <c:pt idx="3610">
                  <c:v>3.046637</c:v>
                </c:pt>
                <c:pt idx="3611">
                  <c:v>3.053962</c:v>
                </c:pt>
                <c:pt idx="3612">
                  <c:v>3.064339</c:v>
                </c:pt>
                <c:pt idx="3613">
                  <c:v>3.053962</c:v>
                </c:pt>
                <c:pt idx="3614">
                  <c:v>3.050299</c:v>
                </c:pt>
                <c:pt idx="3615">
                  <c:v>3.043584</c:v>
                </c:pt>
                <c:pt idx="3616">
                  <c:v>3.046637</c:v>
                </c:pt>
                <c:pt idx="3617">
                  <c:v>3.053962</c:v>
                </c:pt>
                <c:pt idx="3618">
                  <c:v>3.053962</c:v>
                </c:pt>
                <c:pt idx="3619">
                  <c:v>3.057624</c:v>
                </c:pt>
                <c:pt idx="3620">
                  <c:v>3.057624</c:v>
                </c:pt>
                <c:pt idx="3621">
                  <c:v>3.043584</c:v>
                </c:pt>
                <c:pt idx="3622">
                  <c:v>3.046637</c:v>
                </c:pt>
                <c:pt idx="3623">
                  <c:v>3.043584</c:v>
                </c:pt>
                <c:pt idx="3624">
                  <c:v>3.061287</c:v>
                </c:pt>
                <c:pt idx="3625">
                  <c:v>3.043584</c:v>
                </c:pt>
                <c:pt idx="3626">
                  <c:v>3.050299</c:v>
                </c:pt>
                <c:pt idx="3627">
                  <c:v>3.050299</c:v>
                </c:pt>
                <c:pt idx="3628">
                  <c:v>3.053962</c:v>
                </c:pt>
                <c:pt idx="3629">
                  <c:v>3.046637</c:v>
                </c:pt>
                <c:pt idx="3630">
                  <c:v>3.046637</c:v>
                </c:pt>
                <c:pt idx="3631">
                  <c:v>3.046637</c:v>
                </c:pt>
                <c:pt idx="3632">
                  <c:v>3.050299</c:v>
                </c:pt>
                <c:pt idx="3633">
                  <c:v>3.053962</c:v>
                </c:pt>
                <c:pt idx="3634">
                  <c:v>3.043584</c:v>
                </c:pt>
                <c:pt idx="3635">
                  <c:v>3.064339</c:v>
                </c:pt>
                <c:pt idx="3636">
                  <c:v>3.046637</c:v>
                </c:pt>
                <c:pt idx="3637">
                  <c:v>3.050299</c:v>
                </c:pt>
                <c:pt idx="3638">
                  <c:v>3.057624</c:v>
                </c:pt>
                <c:pt idx="3639">
                  <c:v>3.053962</c:v>
                </c:pt>
                <c:pt idx="3640">
                  <c:v>3.043584</c:v>
                </c:pt>
                <c:pt idx="3641">
                  <c:v>3.050299</c:v>
                </c:pt>
                <c:pt idx="3642">
                  <c:v>3.050299</c:v>
                </c:pt>
                <c:pt idx="3643">
                  <c:v>3.061287</c:v>
                </c:pt>
                <c:pt idx="3644">
                  <c:v>3.050299</c:v>
                </c:pt>
                <c:pt idx="3645">
                  <c:v>3.061287</c:v>
                </c:pt>
                <c:pt idx="3646">
                  <c:v>3.046637</c:v>
                </c:pt>
                <c:pt idx="3647">
                  <c:v>3.057624</c:v>
                </c:pt>
                <c:pt idx="3648">
                  <c:v>3.064339</c:v>
                </c:pt>
                <c:pt idx="3649">
                  <c:v>3.068002</c:v>
                </c:pt>
                <c:pt idx="3650">
                  <c:v>3.043584</c:v>
                </c:pt>
                <c:pt idx="3651">
                  <c:v>3.039922</c:v>
                </c:pt>
                <c:pt idx="3652">
                  <c:v>3.053962</c:v>
                </c:pt>
                <c:pt idx="3653">
                  <c:v>3.061287</c:v>
                </c:pt>
                <c:pt idx="3654">
                  <c:v>3.057624</c:v>
                </c:pt>
                <c:pt idx="3655">
                  <c:v>3.064339</c:v>
                </c:pt>
                <c:pt idx="3656">
                  <c:v>3.061287</c:v>
                </c:pt>
                <c:pt idx="3657">
                  <c:v>3.061287</c:v>
                </c:pt>
                <c:pt idx="3658">
                  <c:v>3.057624</c:v>
                </c:pt>
                <c:pt idx="3659">
                  <c:v>3.061287</c:v>
                </c:pt>
                <c:pt idx="3660">
                  <c:v>3.050299</c:v>
                </c:pt>
                <c:pt idx="3661">
                  <c:v>3.053962</c:v>
                </c:pt>
                <c:pt idx="3662">
                  <c:v>3.050299</c:v>
                </c:pt>
                <c:pt idx="3663">
                  <c:v>3.053962</c:v>
                </c:pt>
                <c:pt idx="3664">
                  <c:v>3.061287</c:v>
                </c:pt>
                <c:pt idx="3665">
                  <c:v>3.057624</c:v>
                </c:pt>
                <c:pt idx="3666">
                  <c:v>3.061287</c:v>
                </c:pt>
                <c:pt idx="3667">
                  <c:v>3.064339</c:v>
                </c:pt>
                <c:pt idx="3668">
                  <c:v>3.061287</c:v>
                </c:pt>
                <c:pt idx="3669">
                  <c:v>3.043584</c:v>
                </c:pt>
                <c:pt idx="3670">
                  <c:v>3.053962</c:v>
                </c:pt>
                <c:pt idx="3671">
                  <c:v>3.036259</c:v>
                </c:pt>
                <c:pt idx="3672">
                  <c:v>3.046637</c:v>
                </c:pt>
                <c:pt idx="3673">
                  <c:v>3.050299</c:v>
                </c:pt>
                <c:pt idx="3674">
                  <c:v>3.046637</c:v>
                </c:pt>
                <c:pt idx="3675">
                  <c:v>3.064339</c:v>
                </c:pt>
                <c:pt idx="3676">
                  <c:v>3.053962</c:v>
                </c:pt>
                <c:pt idx="3677">
                  <c:v>3.053962</c:v>
                </c:pt>
                <c:pt idx="3678">
                  <c:v>3.053962</c:v>
                </c:pt>
                <c:pt idx="3679">
                  <c:v>3.061287</c:v>
                </c:pt>
                <c:pt idx="3680">
                  <c:v>3.057624</c:v>
                </c:pt>
                <c:pt idx="3681">
                  <c:v>3.032597</c:v>
                </c:pt>
                <c:pt idx="3682">
                  <c:v>3.057624</c:v>
                </c:pt>
                <c:pt idx="3683">
                  <c:v>3.061287</c:v>
                </c:pt>
                <c:pt idx="3684">
                  <c:v>3.057624</c:v>
                </c:pt>
                <c:pt idx="3685">
                  <c:v>3.036259</c:v>
                </c:pt>
                <c:pt idx="3686">
                  <c:v>3.057624</c:v>
                </c:pt>
                <c:pt idx="3687">
                  <c:v>3.053962</c:v>
                </c:pt>
                <c:pt idx="3688">
                  <c:v>3.078379</c:v>
                </c:pt>
                <c:pt idx="3689">
                  <c:v>3.053962</c:v>
                </c:pt>
                <c:pt idx="3690">
                  <c:v>3.057624</c:v>
                </c:pt>
                <c:pt idx="3691">
                  <c:v>3.061287</c:v>
                </c:pt>
                <c:pt idx="3692">
                  <c:v>3.061287</c:v>
                </c:pt>
                <c:pt idx="3693">
                  <c:v>3.050299</c:v>
                </c:pt>
                <c:pt idx="3694">
                  <c:v>3.053962</c:v>
                </c:pt>
                <c:pt idx="3695">
                  <c:v>3.057624</c:v>
                </c:pt>
                <c:pt idx="3696">
                  <c:v>3.057624</c:v>
                </c:pt>
                <c:pt idx="3697">
                  <c:v>3.064339</c:v>
                </c:pt>
                <c:pt idx="3698">
                  <c:v>3.057624</c:v>
                </c:pt>
                <c:pt idx="3699">
                  <c:v>3.053962</c:v>
                </c:pt>
                <c:pt idx="3700">
                  <c:v>3.057624</c:v>
                </c:pt>
                <c:pt idx="3701">
                  <c:v>3.057624</c:v>
                </c:pt>
                <c:pt idx="3702">
                  <c:v>3.043584</c:v>
                </c:pt>
                <c:pt idx="3703">
                  <c:v>3.061287</c:v>
                </c:pt>
                <c:pt idx="3704">
                  <c:v>3.057624</c:v>
                </c:pt>
                <c:pt idx="3705">
                  <c:v>3.064339</c:v>
                </c:pt>
                <c:pt idx="3706">
                  <c:v>3.068002</c:v>
                </c:pt>
                <c:pt idx="3707">
                  <c:v>3.053962</c:v>
                </c:pt>
                <c:pt idx="3708">
                  <c:v>3.028934</c:v>
                </c:pt>
                <c:pt idx="3709">
                  <c:v>3.061287</c:v>
                </c:pt>
                <c:pt idx="3710">
                  <c:v>3.057624</c:v>
                </c:pt>
                <c:pt idx="3711">
                  <c:v>3.078379</c:v>
                </c:pt>
                <c:pt idx="3712">
                  <c:v>3.057624</c:v>
                </c:pt>
                <c:pt idx="3713">
                  <c:v>3.064339</c:v>
                </c:pt>
                <c:pt idx="3714">
                  <c:v>3.078379</c:v>
                </c:pt>
                <c:pt idx="3715">
                  <c:v>3.057624</c:v>
                </c:pt>
                <c:pt idx="3716">
                  <c:v>3.061287</c:v>
                </c:pt>
                <c:pt idx="3717">
                  <c:v>3.057624</c:v>
                </c:pt>
                <c:pt idx="3718">
                  <c:v>3.085704</c:v>
                </c:pt>
                <c:pt idx="3719">
                  <c:v>3.036259</c:v>
                </c:pt>
                <c:pt idx="3720">
                  <c:v>3.068002</c:v>
                </c:pt>
                <c:pt idx="3721">
                  <c:v>3.061287</c:v>
                </c:pt>
                <c:pt idx="3722">
                  <c:v>3.061287</c:v>
                </c:pt>
                <c:pt idx="3723">
                  <c:v>3.057624</c:v>
                </c:pt>
                <c:pt idx="3724">
                  <c:v>3.064339</c:v>
                </c:pt>
                <c:pt idx="3725">
                  <c:v>3.061287</c:v>
                </c:pt>
                <c:pt idx="3726">
                  <c:v>3.068002</c:v>
                </c:pt>
                <c:pt idx="3727">
                  <c:v>3.071664</c:v>
                </c:pt>
                <c:pt idx="3728">
                  <c:v>3.061287</c:v>
                </c:pt>
                <c:pt idx="3729">
                  <c:v>3.061287</c:v>
                </c:pt>
                <c:pt idx="3730">
                  <c:v>3.064339</c:v>
                </c:pt>
                <c:pt idx="3731">
                  <c:v>3.057624</c:v>
                </c:pt>
                <c:pt idx="3732">
                  <c:v>3.064339</c:v>
                </c:pt>
                <c:pt idx="3733">
                  <c:v>3.071664</c:v>
                </c:pt>
                <c:pt idx="3734">
                  <c:v>3.071664</c:v>
                </c:pt>
                <c:pt idx="3735">
                  <c:v>3.061287</c:v>
                </c:pt>
                <c:pt idx="3736">
                  <c:v>3.064339</c:v>
                </c:pt>
                <c:pt idx="3737">
                  <c:v>3.068002</c:v>
                </c:pt>
                <c:pt idx="3738">
                  <c:v>3.103406</c:v>
                </c:pt>
                <c:pt idx="3739">
                  <c:v>3.061287</c:v>
                </c:pt>
                <c:pt idx="3740">
                  <c:v>3.068002</c:v>
                </c:pt>
                <c:pt idx="3741">
                  <c:v>3.053962</c:v>
                </c:pt>
                <c:pt idx="3742">
                  <c:v>3.057624</c:v>
                </c:pt>
                <c:pt idx="3743">
                  <c:v>3.085704</c:v>
                </c:pt>
                <c:pt idx="3744">
                  <c:v>3.075326</c:v>
                </c:pt>
                <c:pt idx="3745">
                  <c:v>3.046637</c:v>
                </c:pt>
                <c:pt idx="3746">
                  <c:v>3.050299</c:v>
                </c:pt>
                <c:pt idx="3747">
                  <c:v>3.057624</c:v>
                </c:pt>
                <c:pt idx="3748">
                  <c:v>3.053962</c:v>
                </c:pt>
                <c:pt idx="3749">
                  <c:v>3.057624</c:v>
                </c:pt>
                <c:pt idx="3750">
                  <c:v>3.046637</c:v>
                </c:pt>
                <c:pt idx="3751">
                  <c:v>3.064339</c:v>
                </c:pt>
                <c:pt idx="3752">
                  <c:v>3.061287</c:v>
                </c:pt>
                <c:pt idx="3753">
                  <c:v>3.071664</c:v>
                </c:pt>
                <c:pt idx="3754">
                  <c:v>3.061287</c:v>
                </c:pt>
                <c:pt idx="3755">
                  <c:v>3.053962</c:v>
                </c:pt>
                <c:pt idx="3756">
                  <c:v>3.064339</c:v>
                </c:pt>
                <c:pt idx="3757">
                  <c:v>3.061287</c:v>
                </c:pt>
                <c:pt idx="3758">
                  <c:v>3.071664</c:v>
                </c:pt>
                <c:pt idx="3759">
                  <c:v>3.057624</c:v>
                </c:pt>
                <c:pt idx="3760">
                  <c:v>3.064339</c:v>
                </c:pt>
                <c:pt idx="3761">
                  <c:v>3.057624</c:v>
                </c:pt>
                <c:pt idx="3762">
                  <c:v>3.082041</c:v>
                </c:pt>
                <c:pt idx="3763">
                  <c:v>3.061287</c:v>
                </c:pt>
                <c:pt idx="3764">
                  <c:v>3.068002</c:v>
                </c:pt>
                <c:pt idx="3765">
                  <c:v>3.057624</c:v>
                </c:pt>
                <c:pt idx="3766">
                  <c:v>3.057624</c:v>
                </c:pt>
                <c:pt idx="3767">
                  <c:v>3.061287</c:v>
                </c:pt>
                <c:pt idx="3768">
                  <c:v>3.046637</c:v>
                </c:pt>
                <c:pt idx="3769">
                  <c:v>3.089366</c:v>
                </c:pt>
                <c:pt idx="3770">
                  <c:v>3.064339</c:v>
                </c:pt>
                <c:pt idx="3771">
                  <c:v>3.057624</c:v>
                </c:pt>
                <c:pt idx="3772">
                  <c:v>3.075326</c:v>
                </c:pt>
                <c:pt idx="3773">
                  <c:v>3.068002</c:v>
                </c:pt>
                <c:pt idx="3774">
                  <c:v>3.032597</c:v>
                </c:pt>
                <c:pt idx="3775">
                  <c:v>3.078379</c:v>
                </c:pt>
                <c:pt idx="3776">
                  <c:v>3.064339</c:v>
                </c:pt>
                <c:pt idx="3777">
                  <c:v>3.061287</c:v>
                </c:pt>
                <c:pt idx="3778">
                  <c:v>3.057624</c:v>
                </c:pt>
                <c:pt idx="3779">
                  <c:v>3.071664</c:v>
                </c:pt>
                <c:pt idx="3780">
                  <c:v>3.068002</c:v>
                </c:pt>
                <c:pt idx="3781">
                  <c:v>3.075326</c:v>
                </c:pt>
                <c:pt idx="3782">
                  <c:v>3.068002</c:v>
                </c:pt>
                <c:pt idx="3783">
                  <c:v>3.064339</c:v>
                </c:pt>
                <c:pt idx="3784">
                  <c:v>3.064339</c:v>
                </c:pt>
                <c:pt idx="3785">
                  <c:v>3.064339</c:v>
                </c:pt>
                <c:pt idx="3786">
                  <c:v>3.057624</c:v>
                </c:pt>
                <c:pt idx="3787">
                  <c:v>3.057624</c:v>
                </c:pt>
                <c:pt idx="3788">
                  <c:v>3.057624</c:v>
                </c:pt>
                <c:pt idx="3789">
                  <c:v>3.064339</c:v>
                </c:pt>
                <c:pt idx="3790">
                  <c:v>3.064339</c:v>
                </c:pt>
                <c:pt idx="3791">
                  <c:v>3.071664</c:v>
                </c:pt>
                <c:pt idx="3792">
                  <c:v>3.057624</c:v>
                </c:pt>
                <c:pt idx="3793">
                  <c:v>3.061287</c:v>
                </c:pt>
                <c:pt idx="3794">
                  <c:v>3.057624</c:v>
                </c:pt>
                <c:pt idx="3795">
                  <c:v>3.043584</c:v>
                </c:pt>
                <c:pt idx="3796">
                  <c:v>3.057624</c:v>
                </c:pt>
                <c:pt idx="3797">
                  <c:v>3.093029</c:v>
                </c:pt>
                <c:pt idx="3798">
                  <c:v>3.064339</c:v>
                </c:pt>
                <c:pt idx="3799">
                  <c:v>3.071664</c:v>
                </c:pt>
                <c:pt idx="3800">
                  <c:v>3.068002</c:v>
                </c:pt>
                <c:pt idx="3801">
                  <c:v>3.057624</c:v>
                </c:pt>
                <c:pt idx="3802">
                  <c:v>3.064339</c:v>
                </c:pt>
                <c:pt idx="3803">
                  <c:v>3.064339</c:v>
                </c:pt>
                <c:pt idx="3804">
                  <c:v>3.064339</c:v>
                </c:pt>
                <c:pt idx="3805">
                  <c:v>3.064339</c:v>
                </c:pt>
                <c:pt idx="3806">
                  <c:v>3.061287</c:v>
                </c:pt>
                <c:pt idx="3807">
                  <c:v>3.061287</c:v>
                </c:pt>
                <c:pt idx="3808">
                  <c:v>3.071664</c:v>
                </c:pt>
                <c:pt idx="3809">
                  <c:v>3.071664</c:v>
                </c:pt>
                <c:pt idx="3810">
                  <c:v>3.064339</c:v>
                </c:pt>
                <c:pt idx="3811">
                  <c:v>3.064339</c:v>
                </c:pt>
                <c:pt idx="3812">
                  <c:v>3.064339</c:v>
                </c:pt>
                <c:pt idx="3813">
                  <c:v>3.061287</c:v>
                </c:pt>
                <c:pt idx="3814">
                  <c:v>3.064339</c:v>
                </c:pt>
                <c:pt idx="3815">
                  <c:v>3.068002</c:v>
                </c:pt>
                <c:pt idx="3816">
                  <c:v>3.064339</c:v>
                </c:pt>
                <c:pt idx="3817">
                  <c:v>3.075326</c:v>
                </c:pt>
                <c:pt idx="3818">
                  <c:v>3.075326</c:v>
                </c:pt>
                <c:pt idx="3819">
                  <c:v>3.075326</c:v>
                </c:pt>
                <c:pt idx="3820">
                  <c:v>3.078379</c:v>
                </c:pt>
                <c:pt idx="3821">
                  <c:v>3.071664</c:v>
                </c:pt>
                <c:pt idx="3822">
                  <c:v>3.064339</c:v>
                </c:pt>
                <c:pt idx="3823">
                  <c:v>3.053962</c:v>
                </c:pt>
                <c:pt idx="3824">
                  <c:v>3.061287</c:v>
                </c:pt>
                <c:pt idx="3825">
                  <c:v>3.068002</c:v>
                </c:pt>
                <c:pt idx="3826">
                  <c:v>3.068002</c:v>
                </c:pt>
                <c:pt idx="3827">
                  <c:v>3.057624</c:v>
                </c:pt>
                <c:pt idx="3828">
                  <c:v>3.064339</c:v>
                </c:pt>
                <c:pt idx="3829">
                  <c:v>3.064339</c:v>
                </c:pt>
                <c:pt idx="3830">
                  <c:v>3.068002</c:v>
                </c:pt>
                <c:pt idx="3831">
                  <c:v>3.068002</c:v>
                </c:pt>
                <c:pt idx="3832">
                  <c:v>3.071664</c:v>
                </c:pt>
                <c:pt idx="3833">
                  <c:v>3.071664</c:v>
                </c:pt>
                <c:pt idx="3834">
                  <c:v>3.068002</c:v>
                </c:pt>
                <c:pt idx="3835">
                  <c:v>3.068002</c:v>
                </c:pt>
                <c:pt idx="3836">
                  <c:v>3.071664</c:v>
                </c:pt>
                <c:pt idx="3837">
                  <c:v>3.068002</c:v>
                </c:pt>
                <c:pt idx="3838">
                  <c:v>3.071664</c:v>
                </c:pt>
                <c:pt idx="3839">
                  <c:v>3.075326</c:v>
                </c:pt>
                <c:pt idx="3840">
                  <c:v>3.064339</c:v>
                </c:pt>
                <c:pt idx="3841">
                  <c:v>3.064339</c:v>
                </c:pt>
                <c:pt idx="3842">
                  <c:v>3.064339</c:v>
                </c:pt>
                <c:pt idx="3843">
                  <c:v>3.075326</c:v>
                </c:pt>
                <c:pt idx="3844">
                  <c:v>3.089366</c:v>
                </c:pt>
                <c:pt idx="3845">
                  <c:v>3.064339</c:v>
                </c:pt>
                <c:pt idx="3846">
                  <c:v>3.064339</c:v>
                </c:pt>
                <c:pt idx="3847">
                  <c:v>3.075326</c:v>
                </c:pt>
                <c:pt idx="3848">
                  <c:v>3.068002</c:v>
                </c:pt>
                <c:pt idx="3849">
                  <c:v>3.043584</c:v>
                </c:pt>
                <c:pt idx="3850">
                  <c:v>3.061287</c:v>
                </c:pt>
                <c:pt idx="3851">
                  <c:v>3.061287</c:v>
                </c:pt>
                <c:pt idx="3852">
                  <c:v>3.057624</c:v>
                </c:pt>
                <c:pt idx="3853">
                  <c:v>3.068002</c:v>
                </c:pt>
                <c:pt idx="3854">
                  <c:v>3.071664</c:v>
                </c:pt>
                <c:pt idx="3855">
                  <c:v>3.075326</c:v>
                </c:pt>
                <c:pt idx="3856">
                  <c:v>3.064339</c:v>
                </c:pt>
                <c:pt idx="3857">
                  <c:v>3.068002</c:v>
                </c:pt>
                <c:pt idx="3858">
                  <c:v>3.068002</c:v>
                </c:pt>
                <c:pt idx="3859">
                  <c:v>3.053962</c:v>
                </c:pt>
                <c:pt idx="3860">
                  <c:v>3.078379</c:v>
                </c:pt>
                <c:pt idx="3861">
                  <c:v>3.078379</c:v>
                </c:pt>
                <c:pt idx="3862">
                  <c:v>3.082041</c:v>
                </c:pt>
                <c:pt idx="3863">
                  <c:v>3.057624</c:v>
                </c:pt>
                <c:pt idx="3864">
                  <c:v>3.075326</c:v>
                </c:pt>
                <c:pt idx="3865">
                  <c:v>3.061287</c:v>
                </c:pt>
                <c:pt idx="3866">
                  <c:v>3.064339</c:v>
                </c:pt>
                <c:pt idx="3867">
                  <c:v>3.071664</c:v>
                </c:pt>
                <c:pt idx="3868">
                  <c:v>3.071664</c:v>
                </c:pt>
                <c:pt idx="3869">
                  <c:v>3.071664</c:v>
                </c:pt>
                <c:pt idx="3870">
                  <c:v>3.064339</c:v>
                </c:pt>
                <c:pt idx="3871">
                  <c:v>3.075326</c:v>
                </c:pt>
                <c:pt idx="3872">
                  <c:v>3.075326</c:v>
                </c:pt>
                <c:pt idx="3873">
                  <c:v>3.085704</c:v>
                </c:pt>
                <c:pt idx="3874">
                  <c:v>3.057624</c:v>
                </c:pt>
                <c:pt idx="3875">
                  <c:v>3.068002</c:v>
                </c:pt>
                <c:pt idx="3876">
                  <c:v>3.071664</c:v>
                </c:pt>
                <c:pt idx="3877">
                  <c:v>3.078379</c:v>
                </c:pt>
                <c:pt idx="3878">
                  <c:v>3.071664</c:v>
                </c:pt>
                <c:pt idx="3879">
                  <c:v>3.075326</c:v>
                </c:pt>
                <c:pt idx="3880">
                  <c:v>3.093029</c:v>
                </c:pt>
                <c:pt idx="3881">
                  <c:v>3.068002</c:v>
                </c:pt>
                <c:pt idx="3882">
                  <c:v>3.071664</c:v>
                </c:pt>
                <c:pt idx="3883">
                  <c:v>3.071664</c:v>
                </c:pt>
                <c:pt idx="3884">
                  <c:v>3.064339</c:v>
                </c:pt>
                <c:pt idx="3885">
                  <c:v>3.071664</c:v>
                </c:pt>
                <c:pt idx="3886">
                  <c:v>3.068002</c:v>
                </c:pt>
                <c:pt idx="3887">
                  <c:v>3.068002</c:v>
                </c:pt>
                <c:pt idx="3888">
                  <c:v>3.071664</c:v>
                </c:pt>
                <c:pt idx="3889">
                  <c:v>3.071664</c:v>
                </c:pt>
                <c:pt idx="3890">
                  <c:v>3.057624</c:v>
                </c:pt>
                <c:pt idx="3891">
                  <c:v>3.075326</c:v>
                </c:pt>
                <c:pt idx="3892">
                  <c:v>3.071664</c:v>
                </c:pt>
                <c:pt idx="3893">
                  <c:v>3.075326</c:v>
                </c:pt>
                <c:pt idx="3894">
                  <c:v>3.064339</c:v>
                </c:pt>
                <c:pt idx="3895">
                  <c:v>3.078379</c:v>
                </c:pt>
                <c:pt idx="3896">
                  <c:v>3.068002</c:v>
                </c:pt>
                <c:pt idx="3897">
                  <c:v>3.068002</c:v>
                </c:pt>
                <c:pt idx="3898">
                  <c:v>3.089366</c:v>
                </c:pt>
                <c:pt idx="3899">
                  <c:v>3.075326</c:v>
                </c:pt>
                <c:pt idx="3900">
                  <c:v>3.071664</c:v>
                </c:pt>
                <c:pt idx="3901">
                  <c:v>3.075326</c:v>
                </c:pt>
                <c:pt idx="3902">
                  <c:v>3.061287</c:v>
                </c:pt>
                <c:pt idx="3903">
                  <c:v>3.075326</c:v>
                </c:pt>
                <c:pt idx="3904">
                  <c:v>3.071664</c:v>
                </c:pt>
                <c:pt idx="3905">
                  <c:v>3.064339</c:v>
                </c:pt>
                <c:pt idx="3906">
                  <c:v>3.053962</c:v>
                </c:pt>
                <c:pt idx="3907">
                  <c:v>3.068002</c:v>
                </c:pt>
                <c:pt idx="3908">
                  <c:v>3.071664</c:v>
                </c:pt>
                <c:pt idx="3909">
                  <c:v>3.050299</c:v>
                </c:pt>
                <c:pt idx="3910">
                  <c:v>3.075326</c:v>
                </c:pt>
                <c:pt idx="3911">
                  <c:v>3.071664</c:v>
                </c:pt>
                <c:pt idx="3912">
                  <c:v>3.064339</c:v>
                </c:pt>
                <c:pt idx="3913">
                  <c:v>3.068002</c:v>
                </c:pt>
                <c:pt idx="3914">
                  <c:v>3.071664</c:v>
                </c:pt>
                <c:pt idx="3915">
                  <c:v>3.075326</c:v>
                </c:pt>
                <c:pt idx="3916">
                  <c:v>3.061287</c:v>
                </c:pt>
                <c:pt idx="3917">
                  <c:v>3.071664</c:v>
                </c:pt>
                <c:pt idx="3918">
                  <c:v>3.071664</c:v>
                </c:pt>
                <c:pt idx="3919">
                  <c:v>3.057624</c:v>
                </c:pt>
                <c:pt idx="3920">
                  <c:v>3.075326</c:v>
                </c:pt>
                <c:pt idx="3921">
                  <c:v>3.075326</c:v>
                </c:pt>
                <c:pt idx="3922">
                  <c:v>3.068002</c:v>
                </c:pt>
                <c:pt idx="3923">
                  <c:v>3.064339</c:v>
                </c:pt>
                <c:pt idx="3924">
                  <c:v>3.071664</c:v>
                </c:pt>
                <c:pt idx="3925">
                  <c:v>3.078379</c:v>
                </c:pt>
                <c:pt idx="3926">
                  <c:v>3.068002</c:v>
                </c:pt>
                <c:pt idx="3927">
                  <c:v>3.071664</c:v>
                </c:pt>
                <c:pt idx="3928">
                  <c:v>3.068002</c:v>
                </c:pt>
                <c:pt idx="3929">
                  <c:v>3.061287</c:v>
                </c:pt>
                <c:pt idx="3930">
                  <c:v>3.071664</c:v>
                </c:pt>
                <c:pt idx="3931">
                  <c:v>3.071664</c:v>
                </c:pt>
                <c:pt idx="3932">
                  <c:v>3.064339</c:v>
                </c:pt>
                <c:pt idx="3933">
                  <c:v>3.068002</c:v>
                </c:pt>
                <c:pt idx="3934">
                  <c:v>3.068002</c:v>
                </c:pt>
                <c:pt idx="3935">
                  <c:v>3.061287</c:v>
                </c:pt>
                <c:pt idx="3936">
                  <c:v>3.075326</c:v>
                </c:pt>
                <c:pt idx="3937">
                  <c:v>3.068002</c:v>
                </c:pt>
                <c:pt idx="3938">
                  <c:v>3.075326</c:v>
                </c:pt>
                <c:pt idx="3939">
                  <c:v>3.068002</c:v>
                </c:pt>
                <c:pt idx="3940">
                  <c:v>3.085704</c:v>
                </c:pt>
                <c:pt idx="3941">
                  <c:v>3.075326</c:v>
                </c:pt>
                <c:pt idx="3942">
                  <c:v>3.075326</c:v>
                </c:pt>
                <c:pt idx="3943">
                  <c:v>3.075326</c:v>
                </c:pt>
                <c:pt idx="3944">
                  <c:v>3.068002</c:v>
                </c:pt>
                <c:pt idx="3945">
                  <c:v>3.068002</c:v>
                </c:pt>
                <c:pt idx="3946">
                  <c:v>3.068002</c:v>
                </c:pt>
                <c:pt idx="3947">
                  <c:v>3.068002</c:v>
                </c:pt>
                <c:pt idx="3948">
                  <c:v>3.071664</c:v>
                </c:pt>
                <c:pt idx="3949">
                  <c:v>3.075326</c:v>
                </c:pt>
                <c:pt idx="3950">
                  <c:v>3.064339</c:v>
                </c:pt>
                <c:pt idx="3951">
                  <c:v>3.071664</c:v>
                </c:pt>
                <c:pt idx="3952">
                  <c:v>3.064339</c:v>
                </c:pt>
                <c:pt idx="3953">
                  <c:v>3.082041</c:v>
                </c:pt>
                <c:pt idx="3954">
                  <c:v>3.068002</c:v>
                </c:pt>
                <c:pt idx="3955">
                  <c:v>3.071664</c:v>
                </c:pt>
                <c:pt idx="3956">
                  <c:v>3.075326</c:v>
                </c:pt>
                <c:pt idx="3957">
                  <c:v>3.061287</c:v>
                </c:pt>
                <c:pt idx="3958">
                  <c:v>3.071664</c:v>
                </c:pt>
                <c:pt idx="3959">
                  <c:v>3.068002</c:v>
                </c:pt>
                <c:pt idx="3960">
                  <c:v>3.078379</c:v>
                </c:pt>
                <c:pt idx="3961">
                  <c:v>3.061287</c:v>
                </c:pt>
                <c:pt idx="3962">
                  <c:v>3.078379</c:v>
                </c:pt>
                <c:pt idx="3963">
                  <c:v>3.078379</c:v>
                </c:pt>
                <c:pt idx="3964">
                  <c:v>3.064339</c:v>
                </c:pt>
                <c:pt idx="3965">
                  <c:v>3.068002</c:v>
                </c:pt>
                <c:pt idx="3966">
                  <c:v>3.089366</c:v>
                </c:pt>
                <c:pt idx="3967">
                  <c:v>3.075326</c:v>
                </c:pt>
                <c:pt idx="3968">
                  <c:v>3.068002</c:v>
                </c:pt>
                <c:pt idx="3969">
                  <c:v>3.071664</c:v>
                </c:pt>
                <c:pt idx="3970">
                  <c:v>3.068002</c:v>
                </c:pt>
                <c:pt idx="3971">
                  <c:v>3.075326</c:v>
                </c:pt>
                <c:pt idx="3972">
                  <c:v>3.064339</c:v>
                </c:pt>
                <c:pt idx="3973">
                  <c:v>3.064339</c:v>
                </c:pt>
                <c:pt idx="3974">
                  <c:v>3.046637</c:v>
                </c:pt>
                <c:pt idx="3975">
                  <c:v>3.071664</c:v>
                </c:pt>
                <c:pt idx="3976">
                  <c:v>3.075326</c:v>
                </c:pt>
                <c:pt idx="3977">
                  <c:v>3.068002</c:v>
                </c:pt>
                <c:pt idx="3978">
                  <c:v>3.068002</c:v>
                </c:pt>
                <c:pt idx="3979">
                  <c:v>3.075326</c:v>
                </c:pt>
                <c:pt idx="3980">
                  <c:v>3.064339</c:v>
                </c:pt>
                <c:pt idx="3981">
                  <c:v>3.071664</c:v>
                </c:pt>
                <c:pt idx="3982">
                  <c:v>3.082041</c:v>
                </c:pt>
                <c:pt idx="3983">
                  <c:v>3.064339</c:v>
                </c:pt>
                <c:pt idx="3984">
                  <c:v>3.061287</c:v>
                </c:pt>
                <c:pt idx="3985">
                  <c:v>3.068002</c:v>
                </c:pt>
                <c:pt idx="3986">
                  <c:v>3.089366</c:v>
                </c:pt>
                <c:pt idx="3987">
                  <c:v>3.085704</c:v>
                </c:pt>
                <c:pt idx="3988">
                  <c:v>3.064339</c:v>
                </c:pt>
                <c:pt idx="3989">
                  <c:v>3.075326</c:v>
                </c:pt>
                <c:pt idx="3990">
                  <c:v>3.075326</c:v>
                </c:pt>
                <c:pt idx="3991">
                  <c:v>3.082041</c:v>
                </c:pt>
                <c:pt idx="3992">
                  <c:v>3.078379</c:v>
                </c:pt>
                <c:pt idx="3993">
                  <c:v>3.068002</c:v>
                </c:pt>
                <c:pt idx="3994">
                  <c:v>3.068002</c:v>
                </c:pt>
                <c:pt idx="3995">
                  <c:v>3.096081</c:v>
                </c:pt>
                <c:pt idx="3996">
                  <c:v>3.078379</c:v>
                </c:pt>
                <c:pt idx="3997">
                  <c:v>3.075326</c:v>
                </c:pt>
                <c:pt idx="3998">
                  <c:v>3.064339</c:v>
                </c:pt>
                <c:pt idx="3999">
                  <c:v>3.039922</c:v>
                </c:pt>
                <c:pt idx="4000">
                  <c:v>3.071664</c:v>
                </c:pt>
                <c:pt idx="4001">
                  <c:v>3.075326</c:v>
                </c:pt>
                <c:pt idx="4002">
                  <c:v>3.068002</c:v>
                </c:pt>
                <c:pt idx="4003">
                  <c:v>3.071664</c:v>
                </c:pt>
                <c:pt idx="4004">
                  <c:v>3.064339</c:v>
                </c:pt>
                <c:pt idx="4005">
                  <c:v>3.068002</c:v>
                </c:pt>
                <c:pt idx="4006">
                  <c:v>3.071664</c:v>
                </c:pt>
                <c:pt idx="4007">
                  <c:v>3.075326</c:v>
                </c:pt>
                <c:pt idx="4008">
                  <c:v>3.075326</c:v>
                </c:pt>
                <c:pt idx="4009">
                  <c:v>3.078379</c:v>
                </c:pt>
                <c:pt idx="4010">
                  <c:v>3.064339</c:v>
                </c:pt>
                <c:pt idx="4011">
                  <c:v>3.064339</c:v>
                </c:pt>
                <c:pt idx="4012">
                  <c:v>3.071664</c:v>
                </c:pt>
                <c:pt idx="4013">
                  <c:v>3.071664</c:v>
                </c:pt>
                <c:pt idx="4014">
                  <c:v>3.064339</c:v>
                </c:pt>
                <c:pt idx="4015">
                  <c:v>3.064339</c:v>
                </c:pt>
                <c:pt idx="4016">
                  <c:v>3.075326</c:v>
                </c:pt>
                <c:pt idx="4017">
                  <c:v>3.053962</c:v>
                </c:pt>
                <c:pt idx="4018">
                  <c:v>3.071664</c:v>
                </c:pt>
                <c:pt idx="4019">
                  <c:v>3.078379</c:v>
                </c:pt>
                <c:pt idx="4020">
                  <c:v>3.085704</c:v>
                </c:pt>
                <c:pt idx="4021">
                  <c:v>3.078379</c:v>
                </c:pt>
                <c:pt idx="4022">
                  <c:v>3.068002</c:v>
                </c:pt>
                <c:pt idx="4023">
                  <c:v>3.068002</c:v>
                </c:pt>
                <c:pt idx="4024">
                  <c:v>3.075326</c:v>
                </c:pt>
                <c:pt idx="4025">
                  <c:v>3.061287</c:v>
                </c:pt>
                <c:pt idx="4026">
                  <c:v>3.061287</c:v>
                </c:pt>
                <c:pt idx="4027">
                  <c:v>3.075326</c:v>
                </c:pt>
                <c:pt idx="4028">
                  <c:v>3.064339</c:v>
                </c:pt>
                <c:pt idx="4029">
                  <c:v>3.068002</c:v>
                </c:pt>
                <c:pt idx="4030">
                  <c:v>3.078379</c:v>
                </c:pt>
                <c:pt idx="4031">
                  <c:v>3.064339</c:v>
                </c:pt>
                <c:pt idx="4032">
                  <c:v>3.096081</c:v>
                </c:pt>
                <c:pt idx="4033">
                  <c:v>3.075326</c:v>
                </c:pt>
                <c:pt idx="4034">
                  <c:v>3.064339</c:v>
                </c:pt>
                <c:pt idx="4035">
                  <c:v>3.071664</c:v>
                </c:pt>
                <c:pt idx="4036">
                  <c:v>3.075326</c:v>
                </c:pt>
                <c:pt idx="4037">
                  <c:v>3.078379</c:v>
                </c:pt>
                <c:pt idx="4038">
                  <c:v>3.075326</c:v>
                </c:pt>
                <c:pt idx="4039">
                  <c:v>3.064339</c:v>
                </c:pt>
                <c:pt idx="4040">
                  <c:v>3.053962</c:v>
                </c:pt>
                <c:pt idx="4041">
                  <c:v>3.071664</c:v>
                </c:pt>
                <c:pt idx="4042">
                  <c:v>3.064339</c:v>
                </c:pt>
                <c:pt idx="4043">
                  <c:v>3.068002</c:v>
                </c:pt>
                <c:pt idx="4044">
                  <c:v>3.068002</c:v>
                </c:pt>
                <c:pt idx="4045">
                  <c:v>3.071664</c:v>
                </c:pt>
                <c:pt idx="4046">
                  <c:v>3.061287</c:v>
                </c:pt>
                <c:pt idx="4047">
                  <c:v>3.075326</c:v>
                </c:pt>
                <c:pt idx="4048">
                  <c:v>3.075326</c:v>
                </c:pt>
                <c:pt idx="4049">
                  <c:v>3.071664</c:v>
                </c:pt>
                <c:pt idx="4050">
                  <c:v>3.078379</c:v>
                </c:pt>
                <c:pt idx="4051">
                  <c:v>3.050299</c:v>
                </c:pt>
                <c:pt idx="4052">
                  <c:v>3.064339</c:v>
                </c:pt>
                <c:pt idx="4053">
                  <c:v>3.046637</c:v>
                </c:pt>
                <c:pt idx="4054">
                  <c:v>3.078379</c:v>
                </c:pt>
                <c:pt idx="4055">
                  <c:v>3.075326</c:v>
                </c:pt>
                <c:pt idx="4056">
                  <c:v>3.078379</c:v>
                </c:pt>
                <c:pt idx="4057">
                  <c:v>3.071664</c:v>
                </c:pt>
                <c:pt idx="4058">
                  <c:v>3.061287</c:v>
                </c:pt>
                <c:pt idx="4059">
                  <c:v>3.075326</c:v>
                </c:pt>
                <c:pt idx="4060">
                  <c:v>3.093029</c:v>
                </c:pt>
                <c:pt idx="4061">
                  <c:v>3.082041</c:v>
                </c:pt>
                <c:pt idx="4062">
                  <c:v>3.075326</c:v>
                </c:pt>
                <c:pt idx="4063">
                  <c:v>3.075326</c:v>
                </c:pt>
                <c:pt idx="4064">
                  <c:v>3.078379</c:v>
                </c:pt>
                <c:pt idx="4065">
                  <c:v>3.061287</c:v>
                </c:pt>
                <c:pt idx="4066">
                  <c:v>3.093029</c:v>
                </c:pt>
                <c:pt idx="4067">
                  <c:v>3.064339</c:v>
                </c:pt>
                <c:pt idx="4068">
                  <c:v>3.078379</c:v>
                </c:pt>
                <c:pt idx="4069">
                  <c:v>3.075326</c:v>
                </c:pt>
                <c:pt idx="4070">
                  <c:v>3.082041</c:v>
                </c:pt>
                <c:pt idx="4071">
                  <c:v>3.061287</c:v>
                </c:pt>
                <c:pt idx="4072">
                  <c:v>3.078379</c:v>
                </c:pt>
                <c:pt idx="4073">
                  <c:v>3.089366</c:v>
                </c:pt>
                <c:pt idx="4074">
                  <c:v>3.068002</c:v>
                </c:pt>
                <c:pt idx="4075">
                  <c:v>3.082041</c:v>
                </c:pt>
                <c:pt idx="4076">
                  <c:v>3.078379</c:v>
                </c:pt>
                <c:pt idx="4077">
                  <c:v>3.071664</c:v>
                </c:pt>
                <c:pt idx="4078">
                  <c:v>3.071664</c:v>
                </c:pt>
                <c:pt idx="4079">
                  <c:v>3.068002</c:v>
                </c:pt>
                <c:pt idx="4080">
                  <c:v>3.078379</c:v>
                </c:pt>
                <c:pt idx="4081">
                  <c:v>3.078379</c:v>
                </c:pt>
                <c:pt idx="4082">
                  <c:v>3.068002</c:v>
                </c:pt>
                <c:pt idx="4083">
                  <c:v>3.061287</c:v>
                </c:pt>
                <c:pt idx="4084">
                  <c:v>3.071664</c:v>
                </c:pt>
                <c:pt idx="4085">
                  <c:v>3.068002</c:v>
                </c:pt>
                <c:pt idx="4086">
                  <c:v>3.082041</c:v>
                </c:pt>
                <c:pt idx="4087">
                  <c:v>3.075326</c:v>
                </c:pt>
                <c:pt idx="4088">
                  <c:v>3.068002</c:v>
                </c:pt>
                <c:pt idx="4089">
                  <c:v>3.061287</c:v>
                </c:pt>
                <c:pt idx="4090">
                  <c:v>3.064339</c:v>
                </c:pt>
                <c:pt idx="4091">
                  <c:v>3.071664</c:v>
                </c:pt>
                <c:pt idx="4092">
                  <c:v>3.075326</c:v>
                </c:pt>
                <c:pt idx="4093">
                  <c:v>3.071664</c:v>
                </c:pt>
                <c:pt idx="4094">
                  <c:v>3.078379</c:v>
                </c:pt>
                <c:pt idx="4095">
                  <c:v>3.071664</c:v>
                </c:pt>
              </c:numCache>
            </c:numRef>
          </c:yVal>
          <c:smooth val="0"/>
        </c:ser>
        <c:axId val="76806058"/>
        <c:axId val="67402571"/>
      </c:scatterChart>
      <c:scatterChart>
        <c:scatterStyle val="lineMarker"/>
        <c:varyColors val="0"/>
        <c:ser>
          <c:idx val="1"/>
          <c:order val="1"/>
          <c:tx>
            <c:strRef>
              <c:f>概略チェック!$C$3</c:f>
              <c:strCache>
                <c:ptCount val="1"/>
                <c:pt idx="0">
                  <c:v>Channel A　(V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概略チェック!$A$4:$A$8195</c:f>
              <c:numCache>
                <c:formatCode>General</c:formatCode>
                <c:ptCount val="8192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概略チェック!$C$4:$C$8195</c:f>
              <c:numCache>
                <c:formatCode>General</c:formatCode>
                <c:ptCount val="8192"/>
                <c:pt idx="0">
                  <c:v>2.19204</c:v>
                </c:pt>
                <c:pt idx="1">
                  <c:v>2.188377</c:v>
                </c:pt>
                <c:pt idx="2">
                  <c:v>2.19204</c:v>
                </c:pt>
                <c:pt idx="3">
                  <c:v>2.20608</c:v>
                </c:pt>
                <c:pt idx="4">
                  <c:v>2.19204</c:v>
                </c:pt>
                <c:pt idx="5">
                  <c:v>2.20608</c:v>
                </c:pt>
                <c:pt idx="6">
                  <c:v>2.195703</c:v>
                </c:pt>
                <c:pt idx="7">
                  <c:v>2.184715</c:v>
                </c:pt>
                <c:pt idx="8">
                  <c:v>2.198755</c:v>
                </c:pt>
                <c:pt idx="9">
                  <c:v>2.184715</c:v>
                </c:pt>
                <c:pt idx="10">
                  <c:v>2.181052</c:v>
                </c:pt>
                <c:pt idx="11">
                  <c:v>2.19204</c:v>
                </c:pt>
                <c:pt idx="12">
                  <c:v>2.16335</c:v>
                </c:pt>
                <c:pt idx="13">
                  <c:v>2.188377</c:v>
                </c:pt>
                <c:pt idx="14">
                  <c:v>2.181052</c:v>
                </c:pt>
                <c:pt idx="15">
                  <c:v>2.170675</c:v>
                </c:pt>
                <c:pt idx="16">
                  <c:v>2.170675</c:v>
                </c:pt>
                <c:pt idx="17">
                  <c:v>2.19204</c:v>
                </c:pt>
                <c:pt idx="18">
                  <c:v>2.17739</c:v>
                </c:pt>
                <c:pt idx="19">
                  <c:v>2.20608</c:v>
                </c:pt>
                <c:pt idx="20">
                  <c:v>2.156635</c:v>
                </c:pt>
                <c:pt idx="21">
                  <c:v>2.184715</c:v>
                </c:pt>
                <c:pt idx="22">
                  <c:v>2.188377</c:v>
                </c:pt>
                <c:pt idx="23">
                  <c:v>2.198755</c:v>
                </c:pt>
                <c:pt idx="24">
                  <c:v>2.174338</c:v>
                </c:pt>
                <c:pt idx="25">
                  <c:v>2.20608</c:v>
                </c:pt>
                <c:pt idx="26">
                  <c:v>2.198755</c:v>
                </c:pt>
                <c:pt idx="27">
                  <c:v>2.195703</c:v>
                </c:pt>
                <c:pt idx="28">
                  <c:v>2.19204</c:v>
                </c:pt>
                <c:pt idx="29">
                  <c:v>2.202417</c:v>
                </c:pt>
                <c:pt idx="30">
                  <c:v>2.181052</c:v>
                </c:pt>
                <c:pt idx="31">
                  <c:v>2.188377</c:v>
                </c:pt>
                <c:pt idx="32">
                  <c:v>2.19204</c:v>
                </c:pt>
                <c:pt idx="33">
                  <c:v>2.20608</c:v>
                </c:pt>
                <c:pt idx="34">
                  <c:v>0.0140398</c:v>
                </c:pt>
                <c:pt idx="35">
                  <c:v>0.00305213</c:v>
                </c:pt>
                <c:pt idx="36">
                  <c:v>0.02075449</c:v>
                </c:pt>
                <c:pt idx="37">
                  <c:v>0.00305213</c:v>
                </c:pt>
                <c:pt idx="38">
                  <c:v>0.0280796</c:v>
                </c:pt>
                <c:pt idx="39">
                  <c:v>0.01037724</c:v>
                </c:pt>
                <c:pt idx="40">
                  <c:v>0.0140398</c:v>
                </c:pt>
                <c:pt idx="41">
                  <c:v>0.01770236</c:v>
                </c:pt>
                <c:pt idx="42">
                  <c:v>2.202417</c:v>
                </c:pt>
                <c:pt idx="43">
                  <c:v>2.170675</c:v>
                </c:pt>
                <c:pt idx="44">
                  <c:v>2.20608</c:v>
                </c:pt>
                <c:pt idx="45">
                  <c:v>2.188377</c:v>
                </c:pt>
                <c:pt idx="46">
                  <c:v>2.195703</c:v>
                </c:pt>
                <c:pt idx="47">
                  <c:v>2.198755</c:v>
                </c:pt>
                <c:pt idx="48">
                  <c:v>2.195703</c:v>
                </c:pt>
                <c:pt idx="49">
                  <c:v>2.202417</c:v>
                </c:pt>
                <c:pt idx="50">
                  <c:v>2.20608</c:v>
                </c:pt>
                <c:pt idx="51">
                  <c:v>2.188377</c:v>
                </c:pt>
                <c:pt idx="52">
                  <c:v>2.17739</c:v>
                </c:pt>
                <c:pt idx="53">
                  <c:v>2.181052</c:v>
                </c:pt>
                <c:pt idx="54">
                  <c:v>2.195703</c:v>
                </c:pt>
                <c:pt idx="55">
                  <c:v>2.188377</c:v>
                </c:pt>
                <c:pt idx="56">
                  <c:v>2.167012</c:v>
                </c:pt>
                <c:pt idx="57">
                  <c:v>2.20608</c:v>
                </c:pt>
                <c:pt idx="58">
                  <c:v>2.17739</c:v>
                </c:pt>
                <c:pt idx="59">
                  <c:v>2.152973</c:v>
                </c:pt>
                <c:pt idx="60">
                  <c:v>2.17739</c:v>
                </c:pt>
                <c:pt idx="61">
                  <c:v>2.10658</c:v>
                </c:pt>
                <c:pt idx="62">
                  <c:v>2.17739</c:v>
                </c:pt>
                <c:pt idx="63">
                  <c:v>2.184715</c:v>
                </c:pt>
                <c:pt idx="64">
                  <c:v>2.195703</c:v>
                </c:pt>
                <c:pt idx="65">
                  <c:v>2.195703</c:v>
                </c:pt>
                <c:pt idx="66">
                  <c:v>2.145648</c:v>
                </c:pt>
                <c:pt idx="67">
                  <c:v>2.198755</c:v>
                </c:pt>
                <c:pt idx="68">
                  <c:v>2.184715</c:v>
                </c:pt>
                <c:pt idx="69">
                  <c:v>2.202417</c:v>
                </c:pt>
                <c:pt idx="70">
                  <c:v>2.188377</c:v>
                </c:pt>
                <c:pt idx="71">
                  <c:v>2.195703</c:v>
                </c:pt>
                <c:pt idx="72">
                  <c:v>2.181052</c:v>
                </c:pt>
                <c:pt idx="73">
                  <c:v>2.202417</c:v>
                </c:pt>
                <c:pt idx="74">
                  <c:v>2.305579</c:v>
                </c:pt>
                <c:pt idx="75">
                  <c:v>2.198755</c:v>
                </c:pt>
                <c:pt idx="76">
                  <c:v>0.00305213</c:v>
                </c:pt>
                <c:pt idx="77">
                  <c:v>0.00671469</c:v>
                </c:pt>
                <c:pt idx="78">
                  <c:v>-0.00366256</c:v>
                </c:pt>
                <c:pt idx="79">
                  <c:v>0.01037724</c:v>
                </c:pt>
                <c:pt idx="80">
                  <c:v>0.0140398</c:v>
                </c:pt>
                <c:pt idx="81">
                  <c:v>0.01770236</c:v>
                </c:pt>
                <c:pt idx="82">
                  <c:v>0.03845684</c:v>
                </c:pt>
                <c:pt idx="83">
                  <c:v>2.188377</c:v>
                </c:pt>
                <c:pt idx="84">
                  <c:v>2.216457</c:v>
                </c:pt>
                <c:pt idx="85">
                  <c:v>2.174338</c:v>
                </c:pt>
                <c:pt idx="86">
                  <c:v>2.20608</c:v>
                </c:pt>
                <c:pt idx="87">
                  <c:v>2.188377</c:v>
                </c:pt>
                <c:pt idx="88">
                  <c:v>2.19204</c:v>
                </c:pt>
                <c:pt idx="89">
                  <c:v>2.209742</c:v>
                </c:pt>
                <c:pt idx="90">
                  <c:v>2.170675</c:v>
                </c:pt>
                <c:pt idx="91">
                  <c:v>2.184715</c:v>
                </c:pt>
                <c:pt idx="92">
                  <c:v>2.20608</c:v>
                </c:pt>
                <c:pt idx="93">
                  <c:v>2.19204</c:v>
                </c:pt>
                <c:pt idx="94">
                  <c:v>2.188377</c:v>
                </c:pt>
                <c:pt idx="95">
                  <c:v>2.198755</c:v>
                </c:pt>
                <c:pt idx="96">
                  <c:v>2.184715</c:v>
                </c:pt>
                <c:pt idx="97">
                  <c:v>2.195703</c:v>
                </c:pt>
                <c:pt idx="98">
                  <c:v>2.19204</c:v>
                </c:pt>
                <c:pt idx="99">
                  <c:v>2.174338</c:v>
                </c:pt>
                <c:pt idx="100">
                  <c:v>2.188377</c:v>
                </c:pt>
                <c:pt idx="101">
                  <c:v>2.17739</c:v>
                </c:pt>
                <c:pt idx="102">
                  <c:v>2.227445</c:v>
                </c:pt>
                <c:pt idx="103">
                  <c:v>2.12062</c:v>
                </c:pt>
                <c:pt idx="104">
                  <c:v>2.17739</c:v>
                </c:pt>
                <c:pt idx="105">
                  <c:v>2.117568</c:v>
                </c:pt>
                <c:pt idx="106">
                  <c:v>2.167012</c:v>
                </c:pt>
                <c:pt idx="107">
                  <c:v>2.19204</c:v>
                </c:pt>
                <c:pt idx="108">
                  <c:v>2.184715</c:v>
                </c:pt>
                <c:pt idx="109">
                  <c:v>2.19204</c:v>
                </c:pt>
                <c:pt idx="110">
                  <c:v>2.174338</c:v>
                </c:pt>
                <c:pt idx="111">
                  <c:v>2.16335</c:v>
                </c:pt>
                <c:pt idx="112">
                  <c:v>2.184715</c:v>
                </c:pt>
                <c:pt idx="113">
                  <c:v>2.17739</c:v>
                </c:pt>
                <c:pt idx="114">
                  <c:v>2.19204</c:v>
                </c:pt>
                <c:pt idx="115">
                  <c:v>2.198755</c:v>
                </c:pt>
                <c:pt idx="116">
                  <c:v>2.19204</c:v>
                </c:pt>
                <c:pt idx="117">
                  <c:v>2.20608</c:v>
                </c:pt>
                <c:pt idx="118">
                  <c:v>2.12062</c:v>
                </c:pt>
                <c:pt idx="119">
                  <c:v>0.00671469</c:v>
                </c:pt>
                <c:pt idx="120">
                  <c:v>0.02075449</c:v>
                </c:pt>
                <c:pt idx="121">
                  <c:v>0.0140398</c:v>
                </c:pt>
                <c:pt idx="122">
                  <c:v>0.0140398</c:v>
                </c:pt>
                <c:pt idx="123">
                  <c:v>0.00671469</c:v>
                </c:pt>
                <c:pt idx="124">
                  <c:v>0.00305213</c:v>
                </c:pt>
                <c:pt idx="125">
                  <c:v>0.00305213</c:v>
                </c:pt>
                <c:pt idx="126">
                  <c:v>0.03540471</c:v>
                </c:pt>
                <c:pt idx="127">
                  <c:v>2.17739</c:v>
                </c:pt>
                <c:pt idx="128">
                  <c:v>2.181052</c:v>
                </c:pt>
                <c:pt idx="129">
                  <c:v>2.174338</c:v>
                </c:pt>
                <c:pt idx="130">
                  <c:v>2.167012</c:v>
                </c:pt>
                <c:pt idx="131">
                  <c:v>2.195703</c:v>
                </c:pt>
                <c:pt idx="132">
                  <c:v>2.198755</c:v>
                </c:pt>
                <c:pt idx="133">
                  <c:v>2.202417</c:v>
                </c:pt>
                <c:pt idx="134">
                  <c:v>2.167012</c:v>
                </c:pt>
                <c:pt idx="135">
                  <c:v>2.202417</c:v>
                </c:pt>
                <c:pt idx="136">
                  <c:v>2.174338</c:v>
                </c:pt>
                <c:pt idx="137">
                  <c:v>2.188377</c:v>
                </c:pt>
                <c:pt idx="138">
                  <c:v>2.209742</c:v>
                </c:pt>
                <c:pt idx="139">
                  <c:v>2.195703</c:v>
                </c:pt>
                <c:pt idx="140">
                  <c:v>2.19204</c:v>
                </c:pt>
                <c:pt idx="141">
                  <c:v>2.188377</c:v>
                </c:pt>
                <c:pt idx="142">
                  <c:v>2.202417</c:v>
                </c:pt>
                <c:pt idx="143">
                  <c:v>2.181052</c:v>
                </c:pt>
                <c:pt idx="144">
                  <c:v>2.188377</c:v>
                </c:pt>
                <c:pt idx="145">
                  <c:v>2.202417</c:v>
                </c:pt>
                <c:pt idx="146">
                  <c:v>2.184715</c:v>
                </c:pt>
                <c:pt idx="147">
                  <c:v>2.184715</c:v>
                </c:pt>
                <c:pt idx="148">
                  <c:v>2.198755</c:v>
                </c:pt>
                <c:pt idx="149">
                  <c:v>2.16335</c:v>
                </c:pt>
                <c:pt idx="150">
                  <c:v>2.159688</c:v>
                </c:pt>
                <c:pt idx="151">
                  <c:v>2.174338</c:v>
                </c:pt>
                <c:pt idx="152">
                  <c:v>2.159688</c:v>
                </c:pt>
                <c:pt idx="153">
                  <c:v>2.170675</c:v>
                </c:pt>
                <c:pt idx="154">
                  <c:v>2.184715</c:v>
                </c:pt>
                <c:pt idx="155">
                  <c:v>2.198755</c:v>
                </c:pt>
                <c:pt idx="156">
                  <c:v>2.184715</c:v>
                </c:pt>
                <c:pt idx="157">
                  <c:v>2.170675</c:v>
                </c:pt>
                <c:pt idx="158">
                  <c:v>2.22012</c:v>
                </c:pt>
                <c:pt idx="159">
                  <c:v>2.195703</c:v>
                </c:pt>
                <c:pt idx="160">
                  <c:v>0.0140398</c:v>
                </c:pt>
                <c:pt idx="161">
                  <c:v>0.01770236</c:v>
                </c:pt>
                <c:pt idx="162">
                  <c:v>0.00305213</c:v>
                </c:pt>
                <c:pt idx="163">
                  <c:v>0.01037724</c:v>
                </c:pt>
                <c:pt idx="164">
                  <c:v>0.00671469</c:v>
                </c:pt>
                <c:pt idx="165">
                  <c:v>0.0140398</c:v>
                </c:pt>
                <c:pt idx="166">
                  <c:v>0.00305213</c:v>
                </c:pt>
                <c:pt idx="167">
                  <c:v>0.0280796</c:v>
                </c:pt>
                <c:pt idx="168">
                  <c:v>0.02075449</c:v>
                </c:pt>
                <c:pt idx="169">
                  <c:v>2.184715</c:v>
                </c:pt>
                <c:pt idx="170">
                  <c:v>2.202417</c:v>
                </c:pt>
                <c:pt idx="171">
                  <c:v>2.19204</c:v>
                </c:pt>
                <c:pt idx="172">
                  <c:v>2.167012</c:v>
                </c:pt>
                <c:pt idx="173">
                  <c:v>2.181052</c:v>
                </c:pt>
                <c:pt idx="174">
                  <c:v>2.156635</c:v>
                </c:pt>
                <c:pt idx="175">
                  <c:v>2.181052</c:v>
                </c:pt>
                <c:pt idx="176">
                  <c:v>2.174338</c:v>
                </c:pt>
                <c:pt idx="177">
                  <c:v>2.188377</c:v>
                </c:pt>
                <c:pt idx="178">
                  <c:v>2.174338</c:v>
                </c:pt>
                <c:pt idx="179">
                  <c:v>2.202417</c:v>
                </c:pt>
                <c:pt idx="180">
                  <c:v>2.167012</c:v>
                </c:pt>
                <c:pt idx="181">
                  <c:v>2.16335</c:v>
                </c:pt>
                <c:pt idx="182">
                  <c:v>2.20608</c:v>
                </c:pt>
                <c:pt idx="183">
                  <c:v>2.19204</c:v>
                </c:pt>
                <c:pt idx="184">
                  <c:v>2.181052</c:v>
                </c:pt>
                <c:pt idx="185">
                  <c:v>2.184715</c:v>
                </c:pt>
                <c:pt idx="186">
                  <c:v>2.19204</c:v>
                </c:pt>
                <c:pt idx="187">
                  <c:v>2.198755</c:v>
                </c:pt>
                <c:pt idx="188">
                  <c:v>2.188377</c:v>
                </c:pt>
                <c:pt idx="189">
                  <c:v>2.202417</c:v>
                </c:pt>
                <c:pt idx="190">
                  <c:v>2.188377</c:v>
                </c:pt>
                <c:pt idx="191">
                  <c:v>2.184715</c:v>
                </c:pt>
                <c:pt idx="192">
                  <c:v>2.184715</c:v>
                </c:pt>
                <c:pt idx="193">
                  <c:v>2.195703</c:v>
                </c:pt>
                <c:pt idx="194">
                  <c:v>2.174338</c:v>
                </c:pt>
                <c:pt idx="195">
                  <c:v>2.17739</c:v>
                </c:pt>
                <c:pt idx="196">
                  <c:v>2.188377</c:v>
                </c:pt>
                <c:pt idx="197">
                  <c:v>2.188377</c:v>
                </c:pt>
                <c:pt idx="198">
                  <c:v>2.124283</c:v>
                </c:pt>
                <c:pt idx="199">
                  <c:v>2.19204</c:v>
                </c:pt>
                <c:pt idx="200">
                  <c:v>2.198755</c:v>
                </c:pt>
                <c:pt idx="201">
                  <c:v>2.188377</c:v>
                </c:pt>
                <c:pt idx="202">
                  <c:v>2.195703</c:v>
                </c:pt>
                <c:pt idx="203">
                  <c:v>2.188377</c:v>
                </c:pt>
                <c:pt idx="204">
                  <c:v>2.188377</c:v>
                </c:pt>
                <c:pt idx="205">
                  <c:v>2.20608</c:v>
                </c:pt>
                <c:pt idx="206">
                  <c:v>2.195703</c:v>
                </c:pt>
                <c:pt idx="207">
                  <c:v>2.195703</c:v>
                </c:pt>
                <c:pt idx="208">
                  <c:v>2.195703</c:v>
                </c:pt>
                <c:pt idx="209">
                  <c:v>0.0140398</c:v>
                </c:pt>
                <c:pt idx="210">
                  <c:v>0.01770236</c:v>
                </c:pt>
                <c:pt idx="211">
                  <c:v>0.01770236</c:v>
                </c:pt>
                <c:pt idx="212">
                  <c:v>0.01037724</c:v>
                </c:pt>
                <c:pt idx="213">
                  <c:v>0.01037724</c:v>
                </c:pt>
                <c:pt idx="214">
                  <c:v>0.00305213</c:v>
                </c:pt>
                <c:pt idx="215">
                  <c:v>0.00305213</c:v>
                </c:pt>
                <c:pt idx="216">
                  <c:v>0.00671469</c:v>
                </c:pt>
                <c:pt idx="217">
                  <c:v>2.174338</c:v>
                </c:pt>
                <c:pt idx="218">
                  <c:v>2.184715</c:v>
                </c:pt>
                <c:pt idx="219">
                  <c:v>2.184715</c:v>
                </c:pt>
                <c:pt idx="220">
                  <c:v>2.184715</c:v>
                </c:pt>
                <c:pt idx="221">
                  <c:v>2.156635</c:v>
                </c:pt>
                <c:pt idx="222">
                  <c:v>2.195703</c:v>
                </c:pt>
                <c:pt idx="223">
                  <c:v>2.170675</c:v>
                </c:pt>
                <c:pt idx="224">
                  <c:v>2.181052</c:v>
                </c:pt>
                <c:pt idx="225">
                  <c:v>2.159688</c:v>
                </c:pt>
                <c:pt idx="226">
                  <c:v>2.20608</c:v>
                </c:pt>
                <c:pt idx="227">
                  <c:v>2.170675</c:v>
                </c:pt>
                <c:pt idx="228">
                  <c:v>2.195703</c:v>
                </c:pt>
                <c:pt idx="229">
                  <c:v>2.209742</c:v>
                </c:pt>
                <c:pt idx="230">
                  <c:v>2.198755</c:v>
                </c:pt>
                <c:pt idx="231">
                  <c:v>2.184715</c:v>
                </c:pt>
                <c:pt idx="232">
                  <c:v>2.198755</c:v>
                </c:pt>
                <c:pt idx="233">
                  <c:v>2.198755</c:v>
                </c:pt>
                <c:pt idx="234">
                  <c:v>2.195703</c:v>
                </c:pt>
                <c:pt idx="235">
                  <c:v>2.184715</c:v>
                </c:pt>
                <c:pt idx="236">
                  <c:v>2.19204</c:v>
                </c:pt>
                <c:pt idx="237">
                  <c:v>2.188377</c:v>
                </c:pt>
                <c:pt idx="238">
                  <c:v>2.19204</c:v>
                </c:pt>
                <c:pt idx="239">
                  <c:v>2.195703</c:v>
                </c:pt>
                <c:pt idx="240">
                  <c:v>2.184715</c:v>
                </c:pt>
                <c:pt idx="241">
                  <c:v>2.181052</c:v>
                </c:pt>
                <c:pt idx="242">
                  <c:v>2.167012</c:v>
                </c:pt>
                <c:pt idx="243">
                  <c:v>2.167012</c:v>
                </c:pt>
                <c:pt idx="244">
                  <c:v>2.170675</c:v>
                </c:pt>
                <c:pt idx="245">
                  <c:v>2.184715</c:v>
                </c:pt>
                <c:pt idx="246">
                  <c:v>2.184715</c:v>
                </c:pt>
                <c:pt idx="247">
                  <c:v>2.198755</c:v>
                </c:pt>
                <c:pt idx="248">
                  <c:v>2.17739</c:v>
                </c:pt>
                <c:pt idx="249">
                  <c:v>2.198755</c:v>
                </c:pt>
                <c:pt idx="250">
                  <c:v>2.156635</c:v>
                </c:pt>
                <c:pt idx="251">
                  <c:v>2.273227</c:v>
                </c:pt>
                <c:pt idx="252">
                  <c:v>2.213405</c:v>
                </c:pt>
                <c:pt idx="253">
                  <c:v>2.188377</c:v>
                </c:pt>
                <c:pt idx="254">
                  <c:v>2.202417</c:v>
                </c:pt>
                <c:pt idx="255">
                  <c:v>2.198755</c:v>
                </c:pt>
                <c:pt idx="256">
                  <c:v>2.202417</c:v>
                </c:pt>
                <c:pt idx="257">
                  <c:v>2.188377</c:v>
                </c:pt>
                <c:pt idx="258">
                  <c:v>0.02075449</c:v>
                </c:pt>
                <c:pt idx="259">
                  <c:v>0.00305213</c:v>
                </c:pt>
                <c:pt idx="260">
                  <c:v>-0.00732511</c:v>
                </c:pt>
                <c:pt idx="261">
                  <c:v>0.02075449</c:v>
                </c:pt>
                <c:pt idx="262">
                  <c:v>0.01037724</c:v>
                </c:pt>
                <c:pt idx="263">
                  <c:v>0.01770236</c:v>
                </c:pt>
                <c:pt idx="264">
                  <c:v>0.0280796</c:v>
                </c:pt>
                <c:pt idx="265">
                  <c:v>-0.00366256</c:v>
                </c:pt>
                <c:pt idx="266">
                  <c:v>2.184715</c:v>
                </c:pt>
                <c:pt idx="267">
                  <c:v>2.16335</c:v>
                </c:pt>
                <c:pt idx="268">
                  <c:v>2.198755</c:v>
                </c:pt>
                <c:pt idx="269">
                  <c:v>2.10658</c:v>
                </c:pt>
                <c:pt idx="270">
                  <c:v>2.188377</c:v>
                </c:pt>
                <c:pt idx="271">
                  <c:v>2.181052</c:v>
                </c:pt>
                <c:pt idx="272">
                  <c:v>2.198755</c:v>
                </c:pt>
                <c:pt idx="273">
                  <c:v>2.195703</c:v>
                </c:pt>
                <c:pt idx="274">
                  <c:v>2.188377</c:v>
                </c:pt>
                <c:pt idx="275">
                  <c:v>2.198755</c:v>
                </c:pt>
                <c:pt idx="276">
                  <c:v>2.181052</c:v>
                </c:pt>
                <c:pt idx="277">
                  <c:v>2.188377</c:v>
                </c:pt>
                <c:pt idx="278">
                  <c:v>2.198755</c:v>
                </c:pt>
                <c:pt idx="279">
                  <c:v>2.195703</c:v>
                </c:pt>
                <c:pt idx="280">
                  <c:v>2.195703</c:v>
                </c:pt>
                <c:pt idx="281">
                  <c:v>2.181052</c:v>
                </c:pt>
                <c:pt idx="282">
                  <c:v>2.188377</c:v>
                </c:pt>
                <c:pt idx="283">
                  <c:v>2.184715</c:v>
                </c:pt>
                <c:pt idx="284">
                  <c:v>2.195703</c:v>
                </c:pt>
                <c:pt idx="285">
                  <c:v>2.20608</c:v>
                </c:pt>
                <c:pt idx="286">
                  <c:v>2.16335</c:v>
                </c:pt>
                <c:pt idx="287">
                  <c:v>2.17739</c:v>
                </c:pt>
                <c:pt idx="288">
                  <c:v>2.174338</c:v>
                </c:pt>
                <c:pt idx="289">
                  <c:v>2.167012</c:v>
                </c:pt>
                <c:pt idx="290">
                  <c:v>2.167012</c:v>
                </c:pt>
                <c:pt idx="291">
                  <c:v>2.16335</c:v>
                </c:pt>
                <c:pt idx="292">
                  <c:v>2.17739</c:v>
                </c:pt>
                <c:pt idx="293">
                  <c:v>2.184715</c:v>
                </c:pt>
                <c:pt idx="294">
                  <c:v>2.174338</c:v>
                </c:pt>
                <c:pt idx="295">
                  <c:v>2.17739</c:v>
                </c:pt>
                <c:pt idx="296">
                  <c:v>2.19204</c:v>
                </c:pt>
                <c:pt idx="297">
                  <c:v>2.188377</c:v>
                </c:pt>
                <c:pt idx="298">
                  <c:v>2.213405</c:v>
                </c:pt>
                <c:pt idx="299">
                  <c:v>2.184715</c:v>
                </c:pt>
                <c:pt idx="300">
                  <c:v>2.20608</c:v>
                </c:pt>
                <c:pt idx="301">
                  <c:v>2.19204</c:v>
                </c:pt>
                <c:pt idx="302">
                  <c:v>2.19204</c:v>
                </c:pt>
                <c:pt idx="303">
                  <c:v>2.188377</c:v>
                </c:pt>
                <c:pt idx="304">
                  <c:v>2.198755</c:v>
                </c:pt>
                <c:pt idx="305">
                  <c:v>2.195703</c:v>
                </c:pt>
                <c:pt idx="306">
                  <c:v>2.188377</c:v>
                </c:pt>
                <c:pt idx="307">
                  <c:v>0.01770236</c:v>
                </c:pt>
                <c:pt idx="308">
                  <c:v>0.01770236</c:v>
                </c:pt>
                <c:pt idx="309">
                  <c:v>0.00305213</c:v>
                </c:pt>
                <c:pt idx="310">
                  <c:v>0.01037724</c:v>
                </c:pt>
                <c:pt idx="311">
                  <c:v>0.01770236</c:v>
                </c:pt>
                <c:pt idx="312">
                  <c:v>0.02075449</c:v>
                </c:pt>
                <c:pt idx="313">
                  <c:v>0.02075449</c:v>
                </c:pt>
                <c:pt idx="314">
                  <c:v>0.00671469</c:v>
                </c:pt>
                <c:pt idx="315">
                  <c:v>0.0140398</c:v>
                </c:pt>
                <c:pt idx="316">
                  <c:v>0.01770236</c:v>
                </c:pt>
                <c:pt idx="317">
                  <c:v>0.01770236</c:v>
                </c:pt>
                <c:pt idx="318">
                  <c:v>0.01037724</c:v>
                </c:pt>
                <c:pt idx="319">
                  <c:v>0.01770236</c:v>
                </c:pt>
                <c:pt idx="320">
                  <c:v>0.01770236</c:v>
                </c:pt>
                <c:pt idx="321">
                  <c:v>0.0140398</c:v>
                </c:pt>
                <c:pt idx="322">
                  <c:v>0.01770236</c:v>
                </c:pt>
                <c:pt idx="323">
                  <c:v>0.02441704</c:v>
                </c:pt>
                <c:pt idx="324">
                  <c:v>0.01037724</c:v>
                </c:pt>
                <c:pt idx="325">
                  <c:v>0.0140398</c:v>
                </c:pt>
                <c:pt idx="326">
                  <c:v>0.00305213</c:v>
                </c:pt>
                <c:pt idx="327">
                  <c:v>0.01770236</c:v>
                </c:pt>
                <c:pt idx="328">
                  <c:v>0.01037724</c:v>
                </c:pt>
                <c:pt idx="329">
                  <c:v>0.00671469</c:v>
                </c:pt>
                <c:pt idx="330">
                  <c:v>0.00671469</c:v>
                </c:pt>
                <c:pt idx="331">
                  <c:v>0.0140398</c:v>
                </c:pt>
                <c:pt idx="332">
                  <c:v>0.00671469</c:v>
                </c:pt>
                <c:pt idx="333">
                  <c:v>0.01770236</c:v>
                </c:pt>
                <c:pt idx="334">
                  <c:v>0.01770236</c:v>
                </c:pt>
                <c:pt idx="335">
                  <c:v>0.02441704</c:v>
                </c:pt>
                <c:pt idx="336">
                  <c:v>0.05982175</c:v>
                </c:pt>
                <c:pt idx="337">
                  <c:v>0.0140398</c:v>
                </c:pt>
                <c:pt idx="338">
                  <c:v>0.01770236</c:v>
                </c:pt>
                <c:pt idx="339">
                  <c:v>0.00671469</c:v>
                </c:pt>
                <c:pt idx="340">
                  <c:v>0</c:v>
                </c:pt>
                <c:pt idx="341">
                  <c:v>0</c:v>
                </c:pt>
                <c:pt idx="342">
                  <c:v>0.02441704</c:v>
                </c:pt>
                <c:pt idx="343">
                  <c:v>0.00671469</c:v>
                </c:pt>
                <c:pt idx="344">
                  <c:v>0.02075449</c:v>
                </c:pt>
                <c:pt idx="345">
                  <c:v>0.00305213</c:v>
                </c:pt>
                <c:pt idx="346">
                  <c:v>0.0140398</c:v>
                </c:pt>
                <c:pt idx="347">
                  <c:v>0.01770236</c:v>
                </c:pt>
                <c:pt idx="348">
                  <c:v>0.0140398</c:v>
                </c:pt>
                <c:pt idx="349">
                  <c:v>0.01770236</c:v>
                </c:pt>
                <c:pt idx="350">
                  <c:v>0.0140398</c:v>
                </c:pt>
                <c:pt idx="351">
                  <c:v>0.00671469</c:v>
                </c:pt>
                <c:pt idx="352">
                  <c:v>0.01770236</c:v>
                </c:pt>
                <c:pt idx="353">
                  <c:v>0.01037724</c:v>
                </c:pt>
                <c:pt idx="354">
                  <c:v>0.02075449</c:v>
                </c:pt>
                <c:pt idx="355">
                  <c:v>0.0280796</c:v>
                </c:pt>
                <c:pt idx="356">
                  <c:v>0.02075449</c:v>
                </c:pt>
                <c:pt idx="357">
                  <c:v>0.01770236</c:v>
                </c:pt>
                <c:pt idx="358">
                  <c:v>0.01037724</c:v>
                </c:pt>
                <c:pt idx="359">
                  <c:v>0.01770236</c:v>
                </c:pt>
                <c:pt idx="360">
                  <c:v>-0.00732511</c:v>
                </c:pt>
                <c:pt idx="361">
                  <c:v>0.02441704</c:v>
                </c:pt>
                <c:pt idx="362">
                  <c:v>0.02075449</c:v>
                </c:pt>
                <c:pt idx="363">
                  <c:v>-0.00366256</c:v>
                </c:pt>
                <c:pt idx="364">
                  <c:v>0.0280796</c:v>
                </c:pt>
                <c:pt idx="365">
                  <c:v>0.0140398</c:v>
                </c:pt>
                <c:pt idx="366">
                  <c:v>0.00305213</c:v>
                </c:pt>
                <c:pt idx="367">
                  <c:v>0.02441704</c:v>
                </c:pt>
                <c:pt idx="368">
                  <c:v>0</c:v>
                </c:pt>
                <c:pt idx="369">
                  <c:v>0.01770236</c:v>
                </c:pt>
                <c:pt idx="370">
                  <c:v>-0.00366256</c:v>
                </c:pt>
                <c:pt idx="371">
                  <c:v>0.01770236</c:v>
                </c:pt>
                <c:pt idx="372">
                  <c:v>0.01037724</c:v>
                </c:pt>
                <c:pt idx="373">
                  <c:v>0.00305213</c:v>
                </c:pt>
                <c:pt idx="374">
                  <c:v>-0.00732511</c:v>
                </c:pt>
                <c:pt idx="375">
                  <c:v>-0.00366256</c:v>
                </c:pt>
                <c:pt idx="376">
                  <c:v>0.01037724</c:v>
                </c:pt>
                <c:pt idx="377">
                  <c:v>0.00671469</c:v>
                </c:pt>
                <c:pt idx="378">
                  <c:v>0.0140398</c:v>
                </c:pt>
                <c:pt idx="379">
                  <c:v>0.00671469</c:v>
                </c:pt>
                <c:pt idx="380">
                  <c:v>0.01037724</c:v>
                </c:pt>
                <c:pt idx="381">
                  <c:v>0.00671469</c:v>
                </c:pt>
                <c:pt idx="382">
                  <c:v>0.01770236</c:v>
                </c:pt>
                <c:pt idx="383">
                  <c:v>0.01770236</c:v>
                </c:pt>
                <c:pt idx="384">
                  <c:v>0.00671469</c:v>
                </c:pt>
                <c:pt idx="385">
                  <c:v>0</c:v>
                </c:pt>
                <c:pt idx="386">
                  <c:v>0.02075449</c:v>
                </c:pt>
                <c:pt idx="387">
                  <c:v>0.01037724</c:v>
                </c:pt>
                <c:pt idx="388">
                  <c:v>0.01770236</c:v>
                </c:pt>
                <c:pt idx="389">
                  <c:v>0.02075449</c:v>
                </c:pt>
                <c:pt idx="390">
                  <c:v>0.01770236</c:v>
                </c:pt>
                <c:pt idx="391">
                  <c:v>0.02075449</c:v>
                </c:pt>
                <c:pt idx="392">
                  <c:v>-0.04272982</c:v>
                </c:pt>
                <c:pt idx="393">
                  <c:v>0.01770236</c:v>
                </c:pt>
                <c:pt idx="394">
                  <c:v>0.01037724</c:v>
                </c:pt>
                <c:pt idx="395">
                  <c:v>0.02075449</c:v>
                </c:pt>
                <c:pt idx="396">
                  <c:v>0.0280796</c:v>
                </c:pt>
                <c:pt idx="397">
                  <c:v>0.00671469</c:v>
                </c:pt>
                <c:pt idx="398">
                  <c:v>0.00671469</c:v>
                </c:pt>
                <c:pt idx="399">
                  <c:v>0.00671469</c:v>
                </c:pt>
                <c:pt idx="400">
                  <c:v>0.00305213</c:v>
                </c:pt>
                <c:pt idx="401">
                  <c:v>0.03540471</c:v>
                </c:pt>
                <c:pt idx="402">
                  <c:v>0.01770236</c:v>
                </c:pt>
                <c:pt idx="403">
                  <c:v>0.03174216</c:v>
                </c:pt>
                <c:pt idx="404">
                  <c:v>0.01770236</c:v>
                </c:pt>
                <c:pt idx="405">
                  <c:v>0.01037724</c:v>
                </c:pt>
                <c:pt idx="406">
                  <c:v>0.00305213</c:v>
                </c:pt>
                <c:pt idx="407">
                  <c:v>0.00671469</c:v>
                </c:pt>
                <c:pt idx="408">
                  <c:v>0.0140398</c:v>
                </c:pt>
                <c:pt idx="409">
                  <c:v>0.08484922</c:v>
                </c:pt>
                <c:pt idx="410">
                  <c:v>2.181052</c:v>
                </c:pt>
                <c:pt idx="411">
                  <c:v>2.202417</c:v>
                </c:pt>
                <c:pt idx="412">
                  <c:v>2.17739</c:v>
                </c:pt>
                <c:pt idx="413">
                  <c:v>2.188377</c:v>
                </c:pt>
                <c:pt idx="414">
                  <c:v>2.19204</c:v>
                </c:pt>
                <c:pt idx="415">
                  <c:v>2.19204</c:v>
                </c:pt>
                <c:pt idx="416">
                  <c:v>2.213405</c:v>
                </c:pt>
                <c:pt idx="417">
                  <c:v>2.184715</c:v>
                </c:pt>
                <c:pt idx="418">
                  <c:v>2.188377</c:v>
                </c:pt>
                <c:pt idx="419">
                  <c:v>2.17739</c:v>
                </c:pt>
                <c:pt idx="420">
                  <c:v>2.195703</c:v>
                </c:pt>
                <c:pt idx="421">
                  <c:v>2.198755</c:v>
                </c:pt>
                <c:pt idx="422">
                  <c:v>2.184715</c:v>
                </c:pt>
                <c:pt idx="423">
                  <c:v>2.17739</c:v>
                </c:pt>
                <c:pt idx="424">
                  <c:v>2.174338</c:v>
                </c:pt>
                <c:pt idx="425">
                  <c:v>2.19204</c:v>
                </c:pt>
                <c:pt idx="426">
                  <c:v>2.181052</c:v>
                </c:pt>
                <c:pt idx="427">
                  <c:v>2.174338</c:v>
                </c:pt>
                <c:pt idx="428">
                  <c:v>2.202417</c:v>
                </c:pt>
                <c:pt idx="429">
                  <c:v>2.19204</c:v>
                </c:pt>
                <c:pt idx="430">
                  <c:v>2.198755</c:v>
                </c:pt>
                <c:pt idx="431">
                  <c:v>2.181052</c:v>
                </c:pt>
                <c:pt idx="432">
                  <c:v>2.184715</c:v>
                </c:pt>
                <c:pt idx="433">
                  <c:v>2.184715</c:v>
                </c:pt>
                <c:pt idx="434">
                  <c:v>2.19204</c:v>
                </c:pt>
                <c:pt idx="435">
                  <c:v>2.195703</c:v>
                </c:pt>
                <c:pt idx="436">
                  <c:v>2.181052</c:v>
                </c:pt>
                <c:pt idx="437">
                  <c:v>2.20608</c:v>
                </c:pt>
                <c:pt idx="438">
                  <c:v>2.181052</c:v>
                </c:pt>
                <c:pt idx="439">
                  <c:v>2.195703</c:v>
                </c:pt>
                <c:pt idx="440">
                  <c:v>2.188377</c:v>
                </c:pt>
                <c:pt idx="441">
                  <c:v>2.17739</c:v>
                </c:pt>
                <c:pt idx="442">
                  <c:v>2.17739</c:v>
                </c:pt>
                <c:pt idx="443">
                  <c:v>2.184715</c:v>
                </c:pt>
                <c:pt idx="444">
                  <c:v>2.198755</c:v>
                </c:pt>
                <c:pt idx="445">
                  <c:v>2.181052</c:v>
                </c:pt>
                <c:pt idx="446">
                  <c:v>2.167012</c:v>
                </c:pt>
                <c:pt idx="447">
                  <c:v>2.170675</c:v>
                </c:pt>
                <c:pt idx="448">
                  <c:v>0.00305213</c:v>
                </c:pt>
                <c:pt idx="449">
                  <c:v>0.01770236</c:v>
                </c:pt>
                <c:pt idx="450">
                  <c:v>0.0140398</c:v>
                </c:pt>
                <c:pt idx="451">
                  <c:v>0.00305213</c:v>
                </c:pt>
                <c:pt idx="452">
                  <c:v>0.01037724</c:v>
                </c:pt>
                <c:pt idx="453">
                  <c:v>0.02441704</c:v>
                </c:pt>
                <c:pt idx="454">
                  <c:v>0.0140398</c:v>
                </c:pt>
                <c:pt idx="455">
                  <c:v>0.00671469</c:v>
                </c:pt>
                <c:pt idx="456">
                  <c:v>2.156635</c:v>
                </c:pt>
                <c:pt idx="457">
                  <c:v>2.22012</c:v>
                </c:pt>
                <c:pt idx="458">
                  <c:v>2.19204</c:v>
                </c:pt>
                <c:pt idx="459">
                  <c:v>2.198755</c:v>
                </c:pt>
                <c:pt idx="460">
                  <c:v>2.188377</c:v>
                </c:pt>
                <c:pt idx="461">
                  <c:v>2.213405</c:v>
                </c:pt>
                <c:pt idx="462">
                  <c:v>2.17739</c:v>
                </c:pt>
                <c:pt idx="463">
                  <c:v>2.19204</c:v>
                </c:pt>
                <c:pt idx="464">
                  <c:v>2.195703</c:v>
                </c:pt>
                <c:pt idx="465">
                  <c:v>2.188377</c:v>
                </c:pt>
                <c:pt idx="466">
                  <c:v>2.202417</c:v>
                </c:pt>
                <c:pt idx="467">
                  <c:v>2.170675</c:v>
                </c:pt>
                <c:pt idx="468">
                  <c:v>2.167012</c:v>
                </c:pt>
                <c:pt idx="469">
                  <c:v>2.188377</c:v>
                </c:pt>
                <c:pt idx="470">
                  <c:v>2.167012</c:v>
                </c:pt>
                <c:pt idx="471">
                  <c:v>2.184715</c:v>
                </c:pt>
                <c:pt idx="472">
                  <c:v>2.174338</c:v>
                </c:pt>
                <c:pt idx="473">
                  <c:v>2.188377</c:v>
                </c:pt>
                <c:pt idx="474">
                  <c:v>2.184715</c:v>
                </c:pt>
                <c:pt idx="475">
                  <c:v>2.19204</c:v>
                </c:pt>
                <c:pt idx="476">
                  <c:v>2.170675</c:v>
                </c:pt>
                <c:pt idx="477">
                  <c:v>2.184715</c:v>
                </c:pt>
                <c:pt idx="478">
                  <c:v>2.16335</c:v>
                </c:pt>
                <c:pt idx="479">
                  <c:v>2.24881</c:v>
                </c:pt>
                <c:pt idx="480">
                  <c:v>2.195703</c:v>
                </c:pt>
                <c:pt idx="481">
                  <c:v>2.202417</c:v>
                </c:pt>
                <c:pt idx="482">
                  <c:v>2.198755</c:v>
                </c:pt>
                <c:pt idx="483">
                  <c:v>2.198755</c:v>
                </c:pt>
                <c:pt idx="484">
                  <c:v>2.19204</c:v>
                </c:pt>
                <c:pt idx="485">
                  <c:v>2.195703</c:v>
                </c:pt>
                <c:pt idx="486">
                  <c:v>2.20608</c:v>
                </c:pt>
                <c:pt idx="487">
                  <c:v>2.170675</c:v>
                </c:pt>
                <c:pt idx="488">
                  <c:v>2.19204</c:v>
                </c:pt>
                <c:pt idx="489">
                  <c:v>2.188377</c:v>
                </c:pt>
                <c:pt idx="490">
                  <c:v>2.195703</c:v>
                </c:pt>
                <c:pt idx="491">
                  <c:v>2.159688</c:v>
                </c:pt>
                <c:pt idx="492">
                  <c:v>2.19204</c:v>
                </c:pt>
                <c:pt idx="493">
                  <c:v>2.188377</c:v>
                </c:pt>
                <c:pt idx="494">
                  <c:v>0.00305213</c:v>
                </c:pt>
                <c:pt idx="495">
                  <c:v>0.03174216</c:v>
                </c:pt>
                <c:pt idx="496">
                  <c:v>0.00305213</c:v>
                </c:pt>
                <c:pt idx="497">
                  <c:v>0.0421194</c:v>
                </c:pt>
                <c:pt idx="498">
                  <c:v>0.00671469</c:v>
                </c:pt>
                <c:pt idx="499">
                  <c:v>0.0140398</c:v>
                </c:pt>
                <c:pt idx="500">
                  <c:v>0.01770236</c:v>
                </c:pt>
                <c:pt idx="501">
                  <c:v>0</c:v>
                </c:pt>
                <c:pt idx="502">
                  <c:v>2.209742</c:v>
                </c:pt>
                <c:pt idx="503">
                  <c:v>2.202417</c:v>
                </c:pt>
                <c:pt idx="504">
                  <c:v>2.17739</c:v>
                </c:pt>
                <c:pt idx="505">
                  <c:v>2.198755</c:v>
                </c:pt>
                <c:pt idx="506">
                  <c:v>2.17739</c:v>
                </c:pt>
                <c:pt idx="507">
                  <c:v>2.198755</c:v>
                </c:pt>
                <c:pt idx="508">
                  <c:v>2.184715</c:v>
                </c:pt>
                <c:pt idx="509">
                  <c:v>2.170675</c:v>
                </c:pt>
                <c:pt idx="510">
                  <c:v>2.184715</c:v>
                </c:pt>
                <c:pt idx="511">
                  <c:v>2.167012</c:v>
                </c:pt>
                <c:pt idx="512">
                  <c:v>2.17739</c:v>
                </c:pt>
                <c:pt idx="513">
                  <c:v>2.213405</c:v>
                </c:pt>
                <c:pt idx="514">
                  <c:v>2.170675</c:v>
                </c:pt>
                <c:pt idx="515">
                  <c:v>2.17739</c:v>
                </c:pt>
                <c:pt idx="516">
                  <c:v>2.184715</c:v>
                </c:pt>
                <c:pt idx="517">
                  <c:v>2.167012</c:v>
                </c:pt>
                <c:pt idx="518">
                  <c:v>2.17739</c:v>
                </c:pt>
                <c:pt idx="519">
                  <c:v>2.181052</c:v>
                </c:pt>
                <c:pt idx="520">
                  <c:v>2.174338</c:v>
                </c:pt>
                <c:pt idx="521">
                  <c:v>2.188377</c:v>
                </c:pt>
                <c:pt idx="522">
                  <c:v>2.17739</c:v>
                </c:pt>
                <c:pt idx="523">
                  <c:v>2.16335</c:v>
                </c:pt>
                <c:pt idx="524">
                  <c:v>2.198755</c:v>
                </c:pt>
                <c:pt idx="525">
                  <c:v>2.202417</c:v>
                </c:pt>
                <c:pt idx="526">
                  <c:v>2.198755</c:v>
                </c:pt>
                <c:pt idx="527">
                  <c:v>2.198755</c:v>
                </c:pt>
                <c:pt idx="528">
                  <c:v>2.195703</c:v>
                </c:pt>
                <c:pt idx="529">
                  <c:v>2.19204</c:v>
                </c:pt>
                <c:pt idx="530">
                  <c:v>2.188377</c:v>
                </c:pt>
                <c:pt idx="531">
                  <c:v>2.184715</c:v>
                </c:pt>
                <c:pt idx="532">
                  <c:v>2.188377</c:v>
                </c:pt>
                <c:pt idx="533">
                  <c:v>2.184715</c:v>
                </c:pt>
                <c:pt idx="534">
                  <c:v>2.20608</c:v>
                </c:pt>
                <c:pt idx="535">
                  <c:v>2.181052</c:v>
                </c:pt>
                <c:pt idx="536">
                  <c:v>2.170675</c:v>
                </c:pt>
                <c:pt idx="537">
                  <c:v>2.188377</c:v>
                </c:pt>
                <c:pt idx="538">
                  <c:v>2.167012</c:v>
                </c:pt>
                <c:pt idx="539">
                  <c:v>2.184715</c:v>
                </c:pt>
                <c:pt idx="540">
                  <c:v>2.14931</c:v>
                </c:pt>
                <c:pt idx="541">
                  <c:v>2.184715</c:v>
                </c:pt>
                <c:pt idx="542">
                  <c:v>2.188377</c:v>
                </c:pt>
                <c:pt idx="543">
                  <c:v>0</c:v>
                </c:pt>
                <c:pt idx="544">
                  <c:v>0.01037724</c:v>
                </c:pt>
                <c:pt idx="545">
                  <c:v>0</c:v>
                </c:pt>
                <c:pt idx="546">
                  <c:v>0.00671469</c:v>
                </c:pt>
                <c:pt idx="547">
                  <c:v>0.00671469</c:v>
                </c:pt>
                <c:pt idx="548">
                  <c:v>0.0140398</c:v>
                </c:pt>
                <c:pt idx="549">
                  <c:v>0.0140398</c:v>
                </c:pt>
                <c:pt idx="550">
                  <c:v>0.00305213</c:v>
                </c:pt>
                <c:pt idx="551">
                  <c:v>0</c:v>
                </c:pt>
                <c:pt idx="552">
                  <c:v>2.198755</c:v>
                </c:pt>
                <c:pt idx="553">
                  <c:v>2.198755</c:v>
                </c:pt>
                <c:pt idx="554">
                  <c:v>2.198755</c:v>
                </c:pt>
                <c:pt idx="555">
                  <c:v>2.198755</c:v>
                </c:pt>
                <c:pt idx="556">
                  <c:v>2.195703</c:v>
                </c:pt>
                <c:pt idx="557">
                  <c:v>2.19204</c:v>
                </c:pt>
                <c:pt idx="558">
                  <c:v>2.19204</c:v>
                </c:pt>
                <c:pt idx="559">
                  <c:v>2.174338</c:v>
                </c:pt>
                <c:pt idx="560">
                  <c:v>2.174338</c:v>
                </c:pt>
                <c:pt idx="561">
                  <c:v>2.184715</c:v>
                </c:pt>
                <c:pt idx="562">
                  <c:v>2.156635</c:v>
                </c:pt>
                <c:pt idx="563">
                  <c:v>2.17739</c:v>
                </c:pt>
                <c:pt idx="564">
                  <c:v>2.195703</c:v>
                </c:pt>
                <c:pt idx="565">
                  <c:v>2.195703</c:v>
                </c:pt>
                <c:pt idx="566">
                  <c:v>2.102918</c:v>
                </c:pt>
                <c:pt idx="567">
                  <c:v>2.17739</c:v>
                </c:pt>
                <c:pt idx="568">
                  <c:v>2.266512</c:v>
                </c:pt>
                <c:pt idx="569">
                  <c:v>2.170675</c:v>
                </c:pt>
                <c:pt idx="570">
                  <c:v>2.209742</c:v>
                </c:pt>
                <c:pt idx="571">
                  <c:v>2.17739</c:v>
                </c:pt>
                <c:pt idx="572">
                  <c:v>2.19204</c:v>
                </c:pt>
                <c:pt idx="573">
                  <c:v>2.198755</c:v>
                </c:pt>
                <c:pt idx="574">
                  <c:v>2.174338</c:v>
                </c:pt>
                <c:pt idx="575">
                  <c:v>2.202417</c:v>
                </c:pt>
                <c:pt idx="576">
                  <c:v>2.195703</c:v>
                </c:pt>
                <c:pt idx="577">
                  <c:v>2.188377</c:v>
                </c:pt>
                <c:pt idx="578">
                  <c:v>2.184715</c:v>
                </c:pt>
                <c:pt idx="579">
                  <c:v>2.19204</c:v>
                </c:pt>
                <c:pt idx="580">
                  <c:v>2.131608</c:v>
                </c:pt>
                <c:pt idx="581">
                  <c:v>2.19204</c:v>
                </c:pt>
                <c:pt idx="582">
                  <c:v>2.167012</c:v>
                </c:pt>
                <c:pt idx="583">
                  <c:v>2.167012</c:v>
                </c:pt>
                <c:pt idx="584">
                  <c:v>2.17739</c:v>
                </c:pt>
                <c:pt idx="585">
                  <c:v>2.16335</c:v>
                </c:pt>
                <c:pt idx="586">
                  <c:v>2.16335</c:v>
                </c:pt>
                <c:pt idx="587">
                  <c:v>2.184715</c:v>
                </c:pt>
                <c:pt idx="588">
                  <c:v>2.195703</c:v>
                </c:pt>
                <c:pt idx="589">
                  <c:v>2.195703</c:v>
                </c:pt>
                <c:pt idx="590">
                  <c:v>2.156635</c:v>
                </c:pt>
                <c:pt idx="591">
                  <c:v>2.19204</c:v>
                </c:pt>
                <c:pt idx="592">
                  <c:v>2.17739</c:v>
                </c:pt>
                <c:pt idx="593">
                  <c:v>2.195703</c:v>
                </c:pt>
                <c:pt idx="594">
                  <c:v>0.01770236</c:v>
                </c:pt>
                <c:pt idx="595">
                  <c:v>0.00671469</c:v>
                </c:pt>
                <c:pt idx="596">
                  <c:v>0.01037724</c:v>
                </c:pt>
                <c:pt idx="597">
                  <c:v>0.02441704</c:v>
                </c:pt>
                <c:pt idx="598">
                  <c:v>0.00305213</c:v>
                </c:pt>
                <c:pt idx="599">
                  <c:v>0.01037724</c:v>
                </c:pt>
                <c:pt idx="600">
                  <c:v>0</c:v>
                </c:pt>
                <c:pt idx="601">
                  <c:v>0.01037724</c:v>
                </c:pt>
                <c:pt idx="602">
                  <c:v>2.213405</c:v>
                </c:pt>
                <c:pt idx="603">
                  <c:v>2.188377</c:v>
                </c:pt>
                <c:pt idx="604">
                  <c:v>2.19204</c:v>
                </c:pt>
                <c:pt idx="605">
                  <c:v>2.202417</c:v>
                </c:pt>
                <c:pt idx="606">
                  <c:v>2.16335</c:v>
                </c:pt>
                <c:pt idx="607">
                  <c:v>2.184715</c:v>
                </c:pt>
                <c:pt idx="608">
                  <c:v>2.167012</c:v>
                </c:pt>
                <c:pt idx="609">
                  <c:v>2.17739</c:v>
                </c:pt>
                <c:pt idx="610">
                  <c:v>2.17739</c:v>
                </c:pt>
                <c:pt idx="611">
                  <c:v>2.17739</c:v>
                </c:pt>
                <c:pt idx="612">
                  <c:v>2.20608</c:v>
                </c:pt>
                <c:pt idx="613">
                  <c:v>2.174338</c:v>
                </c:pt>
                <c:pt idx="614">
                  <c:v>2.195703</c:v>
                </c:pt>
                <c:pt idx="615">
                  <c:v>2.17739</c:v>
                </c:pt>
                <c:pt idx="616">
                  <c:v>2.198755</c:v>
                </c:pt>
                <c:pt idx="617">
                  <c:v>2.181052</c:v>
                </c:pt>
                <c:pt idx="618">
                  <c:v>2.195703</c:v>
                </c:pt>
                <c:pt idx="619">
                  <c:v>2.202417</c:v>
                </c:pt>
                <c:pt idx="620">
                  <c:v>2.202417</c:v>
                </c:pt>
                <c:pt idx="621">
                  <c:v>2.170675</c:v>
                </c:pt>
                <c:pt idx="622">
                  <c:v>2.17739</c:v>
                </c:pt>
                <c:pt idx="623">
                  <c:v>2.188377</c:v>
                </c:pt>
                <c:pt idx="624">
                  <c:v>2.20608</c:v>
                </c:pt>
                <c:pt idx="625">
                  <c:v>2.198755</c:v>
                </c:pt>
                <c:pt idx="626">
                  <c:v>2.188377</c:v>
                </c:pt>
                <c:pt idx="627">
                  <c:v>2.188377</c:v>
                </c:pt>
                <c:pt idx="628">
                  <c:v>2.145648</c:v>
                </c:pt>
                <c:pt idx="629">
                  <c:v>2.16335</c:v>
                </c:pt>
                <c:pt idx="630">
                  <c:v>2.184715</c:v>
                </c:pt>
                <c:pt idx="631">
                  <c:v>2.17739</c:v>
                </c:pt>
                <c:pt idx="632">
                  <c:v>2.170675</c:v>
                </c:pt>
                <c:pt idx="633">
                  <c:v>2.202417</c:v>
                </c:pt>
                <c:pt idx="634">
                  <c:v>2.181052</c:v>
                </c:pt>
                <c:pt idx="635">
                  <c:v>2.195703</c:v>
                </c:pt>
                <c:pt idx="636">
                  <c:v>2.174338</c:v>
                </c:pt>
                <c:pt idx="637">
                  <c:v>2.20608</c:v>
                </c:pt>
                <c:pt idx="638">
                  <c:v>2.184715</c:v>
                </c:pt>
                <c:pt idx="639">
                  <c:v>0.01037724</c:v>
                </c:pt>
                <c:pt idx="640">
                  <c:v>0.00305213</c:v>
                </c:pt>
                <c:pt idx="641">
                  <c:v>0.0280796</c:v>
                </c:pt>
                <c:pt idx="642">
                  <c:v>0.01770236</c:v>
                </c:pt>
                <c:pt idx="643">
                  <c:v>0.0140398</c:v>
                </c:pt>
                <c:pt idx="644">
                  <c:v>-0.01465023</c:v>
                </c:pt>
                <c:pt idx="645">
                  <c:v>0.01037724</c:v>
                </c:pt>
                <c:pt idx="646">
                  <c:v>0.00671469</c:v>
                </c:pt>
                <c:pt idx="647">
                  <c:v>2.20608</c:v>
                </c:pt>
                <c:pt idx="648">
                  <c:v>2.19204</c:v>
                </c:pt>
                <c:pt idx="649">
                  <c:v>2.195703</c:v>
                </c:pt>
                <c:pt idx="650">
                  <c:v>2.159688</c:v>
                </c:pt>
                <c:pt idx="651">
                  <c:v>2.17739</c:v>
                </c:pt>
                <c:pt idx="652">
                  <c:v>2.195703</c:v>
                </c:pt>
                <c:pt idx="653">
                  <c:v>2.170675</c:v>
                </c:pt>
                <c:pt idx="654">
                  <c:v>2.170675</c:v>
                </c:pt>
                <c:pt idx="655">
                  <c:v>2.19204</c:v>
                </c:pt>
                <c:pt idx="656">
                  <c:v>2.19204</c:v>
                </c:pt>
                <c:pt idx="657">
                  <c:v>2.195703</c:v>
                </c:pt>
                <c:pt idx="658">
                  <c:v>2.181052</c:v>
                </c:pt>
                <c:pt idx="659">
                  <c:v>2.188377</c:v>
                </c:pt>
                <c:pt idx="660">
                  <c:v>2.17739</c:v>
                </c:pt>
                <c:pt idx="661">
                  <c:v>2.202417</c:v>
                </c:pt>
                <c:pt idx="662">
                  <c:v>2.188377</c:v>
                </c:pt>
                <c:pt idx="663">
                  <c:v>2.117568</c:v>
                </c:pt>
                <c:pt idx="664">
                  <c:v>2.198755</c:v>
                </c:pt>
                <c:pt idx="665">
                  <c:v>2.202417</c:v>
                </c:pt>
                <c:pt idx="666">
                  <c:v>2.16335</c:v>
                </c:pt>
                <c:pt idx="667">
                  <c:v>2.198755</c:v>
                </c:pt>
                <c:pt idx="668">
                  <c:v>2.188377</c:v>
                </c:pt>
                <c:pt idx="669">
                  <c:v>2.198755</c:v>
                </c:pt>
                <c:pt idx="670">
                  <c:v>2.19204</c:v>
                </c:pt>
                <c:pt idx="671">
                  <c:v>2.181052</c:v>
                </c:pt>
                <c:pt idx="672">
                  <c:v>2.184715</c:v>
                </c:pt>
                <c:pt idx="673">
                  <c:v>2.181052</c:v>
                </c:pt>
                <c:pt idx="674">
                  <c:v>2.16335</c:v>
                </c:pt>
                <c:pt idx="675">
                  <c:v>2.156635</c:v>
                </c:pt>
                <c:pt idx="676">
                  <c:v>2.170675</c:v>
                </c:pt>
                <c:pt idx="677">
                  <c:v>2.202417</c:v>
                </c:pt>
                <c:pt idx="678">
                  <c:v>2.19204</c:v>
                </c:pt>
                <c:pt idx="679">
                  <c:v>2.209742</c:v>
                </c:pt>
                <c:pt idx="680">
                  <c:v>2.198755</c:v>
                </c:pt>
                <c:pt idx="681">
                  <c:v>2.167012</c:v>
                </c:pt>
                <c:pt idx="682">
                  <c:v>2.181052</c:v>
                </c:pt>
                <c:pt idx="683">
                  <c:v>2.174338</c:v>
                </c:pt>
                <c:pt idx="684">
                  <c:v>2.198755</c:v>
                </c:pt>
                <c:pt idx="685">
                  <c:v>2.202417</c:v>
                </c:pt>
                <c:pt idx="686">
                  <c:v>0.00305213</c:v>
                </c:pt>
                <c:pt idx="687">
                  <c:v>0</c:v>
                </c:pt>
                <c:pt idx="688">
                  <c:v>0.00671469</c:v>
                </c:pt>
                <c:pt idx="689">
                  <c:v>0.01770236</c:v>
                </c:pt>
                <c:pt idx="690">
                  <c:v>0.00671469</c:v>
                </c:pt>
                <c:pt idx="691">
                  <c:v>0.01770236</c:v>
                </c:pt>
                <c:pt idx="692">
                  <c:v>0.02075449</c:v>
                </c:pt>
                <c:pt idx="693">
                  <c:v>0.01037724</c:v>
                </c:pt>
                <c:pt idx="694">
                  <c:v>2.188377</c:v>
                </c:pt>
                <c:pt idx="695">
                  <c:v>2.188377</c:v>
                </c:pt>
                <c:pt idx="696">
                  <c:v>2.174338</c:v>
                </c:pt>
                <c:pt idx="697">
                  <c:v>2.170675</c:v>
                </c:pt>
                <c:pt idx="698">
                  <c:v>2.170675</c:v>
                </c:pt>
                <c:pt idx="699">
                  <c:v>2.17739</c:v>
                </c:pt>
                <c:pt idx="700">
                  <c:v>2.16335</c:v>
                </c:pt>
                <c:pt idx="701">
                  <c:v>2.181052</c:v>
                </c:pt>
                <c:pt idx="702">
                  <c:v>2.17739</c:v>
                </c:pt>
                <c:pt idx="703">
                  <c:v>2.188377</c:v>
                </c:pt>
                <c:pt idx="704">
                  <c:v>2.16335</c:v>
                </c:pt>
                <c:pt idx="705">
                  <c:v>2.20608</c:v>
                </c:pt>
                <c:pt idx="706">
                  <c:v>2.156635</c:v>
                </c:pt>
                <c:pt idx="707">
                  <c:v>2.184715</c:v>
                </c:pt>
                <c:pt idx="708">
                  <c:v>2.20608</c:v>
                </c:pt>
                <c:pt idx="709">
                  <c:v>2.19204</c:v>
                </c:pt>
                <c:pt idx="710">
                  <c:v>2.202417</c:v>
                </c:pt>
                <c:pt idx="711">
                  <c:v>2.198755</c:v>
                </c:pt>
                <c:pt idx="712">
                  <c:v>2.198755</c:v>
                </c:pt>
                <c:pt idx="713">
                  <c:v>2.17739</c:v>
                </c:pt>
                <c:pt idx="714">
                  <c:v>2.195703</c:v>
                </c:pt>
                <c:pt idx="715">
                  <c:v>2.198755</c:v>
                </c:pt>
                <c:pt idx="716">
                  <c:v>2.19204</c:v>
                </c:pt>
                <c:pt idx="717">
                  <c:v>2.19204</c:v>
                </c:pt>
                <c:pt idx="718">
                  <c:v>2.181052</c:v>
                </c:pt>
                <c:pt idx="719">
                  <c:v>2.17739</c:v>
                </c:pt>
                <c:pt idx="720">
                  <c:v>2.184715</c:v>
                </c:pt>
                <c:pt idx="721">
                  <c:v>2.17739</c:v>
                </c:pt>
                <c:pt idx="722">
                  <c:v>2.174338</c:v>
                </c:pt>
                <c:pt idx="723">
                  <c:v>2.170675</c:v>
                </c:pt>
                <c:pt idx="724">
                  <c:v>2.198755</c:v>
                </c:pt>
                <c:pt idx="725">
                  <c:v>2.174338</c:v>
                </c:pt>
                <c:pt idx="726">
                  <c:v>2.20608</c:v>
                </c:pt>
                <c:pt idx="727">
                  <c:v>2.174338</c:v>
                </c:pt>
                <c:pt idx="728">
                  <c:v>2.181052</c:v>
                </c:pt>
                <c:pt idx="729">
                  <c:v>2.19204</c:v>
                </c:pt>
                <c:pt idx="730">
                  <c:v>0.00305213</c:v>
                </c:pt>
                <c:pt idx="731">
                  <c:v>0.00671469</c:v>
                </c:pt>
                <c:pt idx="732">
                  <c:v>-0.01098767</c:v>
                </c:pt>
                <c:pt idx="733">
                  <c:v>0.01770236</c:v>
                </c:pt>
                <c:pt idx="734">
                  <c:v>0.01037724</c:v>
                </c:pt>
                <c:pt idx="735">
                  <c:v>0.00671469</c:v>
                </c:pt>
                <c:pt idx="736">
                  <c:v>0.00671469</c:v>
                </c:pt>
                <c:pt idx="737">
                  <c:v>0.0140398</c:v>
                </c:pt>
                <c:pt idx="738">
                  <c:v>0.00671469</c:v>
                </c:pt>
                <c:pt idx="739">
                  <c:v>2.184715</c:v>
                </c:pt>
                <c:pt idx="740">
                  <c:v>2.216457</c:v>
                </c:pt>
                <c:pt idx="741">
                  <c:v>2.181052</c:v>
                </c:pt>
                <c:pt idx="742">
                  <c:v>2.167012</c:v>
                </c:pt>
                <c:pt idx="743">
                  <c:v>2.19204</c:v>
                </c:pt>
                <c:pt idx="744">
                  <c:v>2.195703</c:v>
                </c:pt>
                <c:pt idx="745">
                  <c:v>2.174338</c:v>
                </c:pt>
                <c:pt idx="746">
                  <c:v>2.17739</c:v>
                </c:pt>
                <c:pt idx="747">
                  <c:v>2.19204</c:v>
                </c:pt>
                <c:pt idx="748">
                  <c:v>2.174338</c:v>
                </c:pt>
                <c:pt idx="749">
                  <c:v>2.198755</c:v>
                </c:pt>
                <c:pt idx="750">
                  <c:v>2.209742</c:v>
                </c:pt>
                <c:pt idx="751">
                  <c:v>2.17739</c:v>
                </c:pt>
                <c:pt idx="752">
                  <c:v>2.17739</c:v>
                </c:pt>
                <c:pt idx="753">
                  <c:v>2.195703</c:v>
                </c:pt>
                <c:pt idx="754">
                  <c:v>2.184715</c:v>
                </c:pt>
                <c:pt idx="755">
                  <c:v>2.198755</c:v>
                </c:pt>
                <c:pt idx="756">
                  <c:v>2.184715</c:v>
                </c:pt>
                <c:pt idx="757">
                  <c:v>2.202417</c:v>
                </c:pt>
                <c:pt idx="758">
                  <c:v>2.209742</c:v>
                </c:pt>
                <c:pt idx="759">
                  <c:v>2.181052</c:v>
                </c:pt>
                <c:pt idx="760">
                  <c:v>2.19204</c:v>
                </c:pt>
                <c:pt idx="761">
                  <c:v>2.188377</c:v>
                </c:pt>
                <c:pt idx="762">
                  <c:v>2.181052</c:v>
                </c:pt>
                <c:pt idx="763">
                  <c:v>2.181052</c:v>
                </c:pt>
                <c:pt idx="764">
                  <c:v>2.184715</c:v>
                </c:pt>
                <c:pt idx="765">
                  <c:v>2.184715</c:v>
                </c:pt>
                <c:pt idx="766">
                  <c:v>2.170675</c:v>
                </c:pt>
                <c:pt idx="767">
                  <c:v>2.159688</c:v>
                </c:pt>
                <c:pt idx="768">
                  <c:v>2.17739</c:v>
                </c:pt>
                <c:pt idx="769">
                  <c:v>2.17739</c:v>
                </c:pt>
                <c:pt idx="770">
                  <c:v>2.195703</c:v>
                </c:pt>
                <c:pt idx="771">
                  <c:v>2.167012</c:v>
                </c:pt>
                <c:pt idx="772">
                  <c:v>2.195703</c:v>
                </c:pt>
                <c:pt idx="773">
                  <c:v>2.19204</c:v>
                </c:pt>
                <c:pt idx="774">
                  <c:v>2.156635</c:v>
                </c:pt>
                <c:pt idx="775">
                  <c:v>2.20608</c:v>
                </c:pt>
                <c:pt idx="776">
                  <c:v>2.198755</c:v>
                </c:pt>
                <c:pt idx="777">
                  <c:v>2.181052</c:v>
                </c:pt>
                <c:pt idx="778">
                  <c:v>2.209742</c:v>
                </c:pt>
                <c:pt idx="779">
                  <c:v>2.17739</c:v>
                </c:pt>
                <c:pt idx="780">
                  <c:v>2.195703</c:v>
                </c:pt>
                <c:pt idx="781">
                  <c:v>-0.00732511</c:v>
                </c:pt>
                <c:pt idx="782">
                  <c:v>-0.00732511</c:v>
                </c:pt>
                <c:pt idx="783">
                  <c:v>0.00671469</c:v>
                </c:pt>
                <c:pt idx="784">
                  <c:v>0</c:v>
                </c:pt>
                <c:pt idx="785">
                  <c:v>0.00671469</c:v>
                </c:pt>
                <c:pt idx="786">
                  <c:v>0.01037724</c:v>
                </c:pt>
                <c:pt idx="787">
                  <c:v>0.00671469</c:v>
                </c:pt>
                <c:pt idx="788">
                  <c:v>2.184715</c:v>
                </c:pt>
                <c:pt idx="789">
                  <c:v>2.17739</c:v>
                </c:pt>
                <c:pt idx="790">
                  <c:v>2.19204</c:v>
                </c:pt>
                <c:pt idx="791">
                  <c:v>2.159688</c:v>
                </c:pt>
                <c:pt idx="792">
                  <c:v>2.19204</c:v>
                </c:pt>
                <c:pt idx="793">
                  <c:v>2.20608</c:v>
                </c:pt>
                <c:pt idx="794">
                  <c:v>2.20608</c:v>
                </c:pt>
                <c:pt idx="795">
                  <c:v>2.159688</c:v>
                </c:pt>
                <c:pt idx="796">
                  <c:v>2.195703</c:v>
                </c:pt>
                <c:pt idx="797">
                  <c:v>2.17739</c:v>
                </c:pt>
                <c:pt idx="798">
                  <c:v>2.198755</c:v>
                </c:pt>
                <c:pt idx="799">
                  <c:v>2.202417</c:v>
                </c:pt>
                <c:pt idx="800">
                  <c:v>2.19204</c:v>
                </c:pt>
                <c:pt idx="801">
                  <c:v>2.19204</c:v>
                </c:pt>
                <c:pt idx="802">
                  <c:v>2.195703</c:v>
                </c:pt>
                <c:pt idx="803">
                  <c:v>2.198755</c:v>
                </c:pt>
                <c:pt idx="804">
                  <c:v>2.241485</c:v>
                </c:pt>
                <c:pt idx="805">
                  <c:v>2.188377</c:v>
                </c:pt>
                <c:pt idx="806">
                  <c:v>2.195703</c:v>
                </c:pt>
                <c:pt idx="807">
                  <c:v>2.20608</c:v>
                </c:pt>
                <c:pt idx="808">
                  <c:v>2.202417</c:v>
                </c:pt>
                <c:pt idx="809">
                  <c:v>2.188377</c:v>
                </c:pt>
                <c:pt idx="810">
                  <c:v>2.167012</c:v>
                </c:pt>
                <c:pt idx="811">
                  <c:v>2.17739</c:v>
                </c:pt>
                <c:pt idx="812">
                  <c:v>2.17739</c:v>
                </c:pt>
                <c:pt idx="813">
                  <c:v>2.170675</c:v>
                </c:pt>
                <c:pt idx="814">
                  <c:v>2.159688</c:v>
                </c:pt>
                <c:pt idx="815">
                  <c:v>2.19204</c:v>
                </c:pt>
                <c:pt idx="816">
                  <c:v>2.110243</c:v>
                </c:pt>
                <c:pt idx="817">
                  <c:v>2.184715</c:v>
                </c:pt>
                <c:pt idx="818">
                  <c:v>2.170675</c:v>
                </c:pt>
                <c:pt idx="819">
                  <c:v>2.284214</c:v>
                </c:pt>
                <c:pt idx="820">
                  <c:v>2.20608</c:v>
                </c:pt>
                <c:pt idx="821">
                  <c:v>2.195703</c:v>
                </c:pt>
                <c:pt idx="822">
                  <c:v>2.195703</c:v>
                </c:pt>
                <c:pt idx="823">
                  <c:v>2.20608</c:v>
                </c:pt>
                <c:pt idx="824">
                  <c:v>2.195703</c:v>
                </c:pt>
                <c:pt idx="825">
                  <c:v>2.202417</c:v>
                </c:pt>
                <c:pt idx="826">
                  <c:v>2.198755</c:v>
                </c:pt>
                <c:pt idx="827">
                  <c:v>2.209742</c:v>
                </c:pt>
                <c:pt idx="828">
                  <c:v>2.195703</c:v>
                </c:pt>
                <c:pt idx="829">
                  <c:v>2.167012</c:v>
                </c:pt>
                <c:pt idx="830">
                  <c:v>0.0140398</c:v>
                </c:pt>
                <c:pt idx="831">
                  <c:v>0.03540471</c:v>
                </c:pt>
                <c:pt idx="832">
                  <c:v>0.01037724</c:v>
                </c:pt>
                <c:pt idx="833">
                  <c:v>0.01770236</c:v>
                </c:pt>
                <c:pt idx="834">
                  <c:v>0.0280796</c:v>
                </c:pt>
                <c:pt idx="835">
                  <c:v>0.01770236</c:v>
                </c:pt>
                <c:pt idx="836">
                  <c:v>0.01770236</c:v>
                </c:pt>
                <c:pt idx="837">
                  <c:v>2.174338</c:v>
                </c:pt>
                <c:pt idx="838">
                  <c:v>2.202417</c:v>
                </c:pt>
                <c:pt idx="839">
                  <c:v>2.13527</c:v>
                </c:pt>
                <c:pt idx="840">
                  <c:v>2.20608</c:v>
                </c:pt>
                <c:pt idx="841">
                  <c:v>2.241485</c:v>
                </c:pt>
                <c:pt idx="842">
                  <c:v>2.159688</c:v>
                </c:pt>
                <c:pt idx="843">
                  <c:v>2.202417</c:v>
                </c:pt>
                <c:pt idx="844">
                  <c:v>2.202417</c:v>
                </c:pt>
                <c:pt idx="845">
                  <c:v>2.195703</c:v>
                </c:pt>
                <c:pt idx="846">
                  <c:v>2.202417</c:v>
                </c:pt>
                <c:pt idx="847">
                  <c:v>2.195703</c:v>
                </c:pt>
                <c:pt idx="848">
                  <c:v>2.195703</c:v>
                </c:pt>
                <c:pt idx="849">
                  <c:v>2.195703</c:v>
                </c:pt>
                <c:pt idx="850">
                  <c:v>2.152973</c:v>
                </c:pt>
                <c:pt idx="851">
                  <c:v>2.198755</c:v>
                </c:pt>
                <c:pt idx="852">
                  <c:v>2.188377</c:v>
                </c:pt>
                <c:pt idx="853">
                  <c:v>2.19204</c:v>
                </c:pt>
                <c:pt idx="854">
                  <c:v>2.181052</c:v>
                </c:pt>
                <c:pt idx="855">
                  <c:v>2.170675</c:v>
                </c:pt>
                <c:pt idx="856">
                  <c:v>2.127945</c:v>
                </c:pt>
                <c:pt idx="857">
                  <c:v>2.170675</c:v>
                </c:pt>
                <c:pt idx="858">
                  <c:v>2.17739</c:v>
                </c:pt>
                <c:pt idx="859">
                  <c:v>2.14931</c:v>
                </c:pt>
                <c:pt idx="860">
                  <c:v>2.17739</c:v>
                </c:pt>
                <c:pt idx="861">
                  <c:v>2.198755</c:v>
                </c:pt>
                <c:pt idx="862">
                  <c:v>2.22012</c:v>
                </c:pt>
                <c:pt idx="863">
                  <c:v>2.19204</c:v>
                </c:pt>
                <c:pt idx="864">
                  <c:v>2.198755</c:v>
                </c:pt>
                <c:pt idx="865">
                  <c:v>2.159688</c:v>
                </c:pt>
                <c:pt idx="866">
                  <c:v>2.188377</c:v>
                </c:pt>
                <c:pt idx="867">
                  <c:v>2.202417</c:v>
                </c:pt>
                <c:pt idx="868">
                  <c:v>2.198755</c:v>
                </c:pt>
                <c:pt idx="869">
                  <c:v>2.195703</c:v>
                </c:pt>
                <c:pt idx="870">
                  <c:v>2.198755</c:v>
                </c:pt>
                <c:pt idx="871">
                  <c:v>2.156635</c:v>
                </c:pt>
                <c:pt idx="872">
                  <c:v>2.202417</c:v>
                </c:pt>
                <c:pt idx="873">
                  <c:v>2.181052</c:v>
                </c:pt>
                <c:pt idx="874">
                  <c:v>2.184715</c:v>
                </c:pt>
                <c:pt idx="875">
                  <c:v>2.20608</c:v>
                </c:pt>
                <c:pt idx="876">
                  <c:v>2.159688</c:v>
                </c:pt>
                <c:pt idx="877">
                  <c:v>2.188377</c:v>
                </c:pt>
                <c:pt idx="878">
                  <c:v>0.0280796</c:v>
                </c:pt>
                <c:pt idx="879">
                  <c:v>0.00671469</c:v>
                </c:pt>
                <c:pt idx="880">
                  <c:v>0.0280796</c:v>
                </c:pt>
                <c:pt idx="881">
                  <c:v>0.00671469</c:v>
                </c:pt>
                <c:pt idx="882">
                  <c:v>0.01770236</c:v>
                </c:pt>
                <c:pt idx="883">
                  <c:v>0.01770236</c:v>
                </c:pt>
                <c:pt idx="884">
                  <c:v>-0.00366256</c:v>
                </c:pt>
                <c:pt idx="885">
                  <c:v>0.02075449</c:v>
                </c:pt>
                <c:pt idx="886">
                  <c:v>0.01037724</c:v>
                </c:pt>
                <c:pt idx="887">
                  <c:v>2.223782</c:v>
                </c:pt>
                <c:pt idx="888">
                  <c:v>2.159688</c:v>
                </c:pt>
                <c:pt idx="889">
                  <c:v>2.198755</c:v>
                </c:pt>
                <c:pt idx="890">
                  <c:v>2.198755</c:v>
                </c:pt>
                <c:pt idx="891">
                  <c:v>2.198755</c:v>
                </c:pt>
                <c:pt idx="892">
                  <c:v>2.195703</c:v>
                </c:pt>
                <c:pt idx="893">
                  <c:v>2.188377</c:v>
                </c:pt>
                <c:pt idx="894">
                  <c:v>2.170675</c:v>
                </c:pt>
                <c:pt idx="895">
                  <c:v>2.184715</c:v>
                </c:pt>
                <c:pt idx="896">
                  <c:v>2.17739</c:v>
                </c:pt>
                <c:pt idx="897">
                  <c:v>2.19204</c:v>
                </c:pt>
                <c:pt idx="898">
                  <c:v>2.195703</c:v>
                </c:pt>
                <c:pt idx="899">
                  <c:v>2.202417</c:v>
                </c:pt>
                <c:pt idx="900">
                  <c:v>2.276889</c:v>
                </c:pt>
                <c:pt idx="901">
                  <c:v>2.184715</c:v>
                </c:pt>
                <c:pt idx="902">
                  <c:v>2.156635</c:v>
                </c:pt>
                <c:pt idx="903">
                  <c:v>2.174338</c:v>
                </c:pt>
                <c:pt idx="904">
                  <c:v>2.170675</c:v>
                </c:pt>
                <c:pt idx="905">
                  <c:v>2.170675</c:v>
                </c:pt>
                <c:pt idx="906">
                  <c:v>2.181052</c:v>
                </c:pt>
                <c:pt idx="907">
                  <c:v>2.301917</c:v>
                </c:pt>
                <c:pt idx="908">
                  <c:v>2.202417</c:v>
                </c:pt>
                <c:pt idx="909">
                  <c:v>2.20608</c:v>
                </c:pt>
                <c:pt idx="910">
                  <c:v>2.195703</c:v>
                </c:pt>
                <c:pt idx="911">
                  <c:v>2.19204</c:v>
                </c:pt>
                <c:pt idx="912">
                  <c:v>2.188377</c:v>
                </c:pt>
                <c:pt idx="913">
                  <c:v>2.17739</c:v>
                </c:pt>
                <c:pt idx="914">
                  <c:v>2.195703</c:v>
                </c:pt>
                <c:pt idx="915">
                  <c:v>2.19204</c:v>
                </c:pt>
                <c:pt idx="916">
                  <c:v>2.195703</c:v>
                </c:pt>
                <c:pt idx="917">
                  <c:v>2.188377</c:v>
                </c:pt>
                <c:pt idx="918">
                  <c:v>2.19204</c:v>
                </c:pt>
                <c:pt idx="919">
                  <c:v>2.188377</c:v>
                </c:pt>
                <c:pt idx="920">
                  <c:v>2.195703</c:v>
                </c:pt>
                <c:pt idx="921">
                  <c:v>2.17739</c:v>
                </c:pt>
                <c:pt idx="922">
                  <c:v>2.202417</c:v>
                </c:pt>
                <c:pt idx="923">
                  <c:v>2.20608</c:v>
                </c:pt>
                <c:pt idx="924">
                  <c:v>0.01037724</c:v>
                </c:pt>
                <c:pt idx="925">
                  <c:v>0.00671469</c:v>
                </c:pt>
                <c:pt idx="926">
                  <c:v>0.02441704</c:v>
                </c:pt>
                <c:pt idx="927">
                  <c:v>0.02075449</c:v>
                </c:pt>
                <c:pt idx="928">
                  <c:v>0.0140398</c:v>
                </c:pt>
                <c:pt idx="929">
                  <c:v>0.01037724</c:v>
                </c:pt>
                <c:pt idx="930">
                  <c:v>0.01770236</c:v>
                </c:pt>
                <c:pt idx="931">
                  <c:v>0.02075449</c:v>
                </c:pt>
                <c:pt idx="932">
                  <c:v>2.145648</c:v>
                </c:pt>
                <c:pt idx="933">
                  <c:v>2.20608</c:v>
                </c:pt>
                <c:pt idx="934">
                  <c:v>2.195703</c:v>
                </c:pt>
                <c:pt idx="935">
                  <c:v>2.184715</c:v>
                </c:pt>
                <c:pt idx="936">
                  <c:v>2.188377</c:v>
                </c:pt>
                <c:pt idx="937">
                  <c:v>2.195703</c:v>
                </c:pt>
                <c:pt idx="938">
                  <c:v>2.202417</c:v>
                </c:pt>
                <c:pt idx="939">
                  <c:v>2.20608</c:v>
                </c:pt>
                <c:pt idx="940">
                  <c:v>2.198755</c:v>
                </c:pt>
                <c:pt idx="941">
                  <c:v>2.195703</c:v>
                </c:pt>
                <c:pt idx="942">
                  <c:v>2.234159</c:v>
                </c:pt>
                <c:pt idx="943">
                  <c:v>2.195703</c:v>
                </c:pt>
                <c:pt idx="944">
                  <c:v>2.19204</c:v>
                </c:pt>
                <c:pt idx="945">
                  <c:v>2.195703</c:v>
                </c:pt>
                <c:pt idx="946">
                  <c:v>2.195703</c:v>
                </c:pt>
                <c:pt idx="947">
                  <c:v>2.174338</c:v>
                </c:pt>
                <c:pt idx="948">
                  <c:v>2.181052</c:v>
                </c:pt>
                <c:pt idx="949">
                  <c:v>2.174338</c:v>
                </c:pt>
                <c:pt idx="950">
                  <c:v>2.16335</c:v>
                </c:pt>
                <c:pt idx="951">
                  <c:v>2.170675</c:v>
                </c:pt>
                <c:pt idx="952">
                  <c:v>2.198755</c:v>
                </c:pt>
                <c:pt idx="953">
                  <c:v>2.273227</c:v>
                </c:pt>
                <c:pt idx="954">
                  <c:v>2.188377</c:v>
                </c:pt>
                <c:pt idx="955">
                  <c:v>2.174338</c:v>
                </c:pt>
                <c:pt idx="956">
                  <c:v>2.181052</c:v>
                </c:pt>
                <c:pt idx="957">
                  <c:v>2.188377</c:v>
                </c:pt>
                <c:pt idx="958">
                  <c:v>2.195703</c:v>
                </c:pt>
                <c:pt idx="959">
                  <c:v>2.188377</c:v>
                </c:pt>
                <c:pt idx="960">
                  <c:v>2.195703</c:v>
                </c:pt>
                <c:pt idx="961">
                  <c:v>2.198755</c:v>
                </c:pt>
                <c:pt idx="962">
                  <c:v>2.202417</c:v>
                </c:pt>
                <c:pt idx="963">
                  <c:v>2.198755</c:v>
                </c:pt>
                <c:pt idx="964">
                  <c:v>2.188377</c:v>
                </c:pt>
                <c:pt idx="965">
                  <c:v>2.195703</c:v>
                </c:pt>
                <c:pt idx="966">
                  <c:v>2.181052</c:v>
                </c:pt>
                <c:pt idx="967">
                  <c:v>2.181052</c:v>
                </c:pt>
                <c:pt idx="968">
                  <c:v>2.202417</c:v>
                </c:pt>
                <c:pt idx="969">
                  <c:v>2.170675</c:v>
                </c:pt>
                <c:pt idx="970">
                  <c:v>0.01037724</c:v>
                </c:pt>
                <c:pt idx="971">
                  <c:v>0.0280796</c:v>
                </c:pt>
                <c:pt idx="972">
                  <c:v>0.0280796</c:v>
                </c:pt>
                <c:pt idx="973">
                  <c:v>0.01037724</c:v>
                </c:pt>
                <c:pt idx="974">
                  <c:v>0.02441704</c:v>
                </c:pt>
                <c:pt idx="975">
                  <c:v>0.00305213</c:v>
                </c:pt>
                <c:pt idx="976">
                  <c:v>0.01770236</c:v>
                </c:pt>
                <c:pt idx="977">
                  <c:v>0.00305213</c:v>
                </c:pt>
                <c:pt idx="978">
                  <c:v>2.19204</c:v>
                </c:pt>
                <c:pt idx="979">
                  <c:v>2.184715</c:v>
                </c:pt>
                <c:pt idx="980">
                  <c:v>2.20608</c:v>
                </c:pt>
                <c:pt idx="981">
                  <c:v>2.174338</c:v>
                </c:pt>
                <c:pt idx="982">
                  <c:v>2.20608</c:v>
                </c:pt>
                <c:pt idx="983">
                  <c:v>2.184715</c:v>
                </c:pt>
                <c:pt idx="984">
                  <c:v>2.195703</c:v>
                </c:pt>
                <c:pt idx="985">
                  <c:v>2.188377</c:v>
                </c:pt>
                <c:pt idx="986">
                  <c:v>2.209742</c:v>
                </c:pt>
                <c:pt idx="987">
                  <c:v>2.195703</c:v>
                </c:pt>
                <c:pt idx="988">
                  <c:v>2.198755</c:v>
                </c:pt>
                <c:pt idx="989">
                  <c:v>2.209742</c:v>
                </c:pt>
                <c:pt idx="990">
                  <c:v>2.188377</c:v>
                </c:pt>
                <c:pt idx="991">
                  <c:v>2.195703</c:v>
                </c:pt>
                <c:pt idx="992">
                  <c:v>2.17739</c:v>
                </c:pt>
                <c:pt idx="993">
                  <c:v>2.167012</c:v>
                </c:pt>
                <c:pt idx="994">
                  <c:v>2.174338</c:v>
                </c:pt>
                <c:pt idx="995">
                  <c:v>2.174338</c:v>
                </c:pt>
                <c:pt idx="996">
                  <c:v>2.167012</c:v>
                </c:pt>
                <c:pt idx="997">
                  <c:v>2.184715</c:v>
                </c:pt>
                <c:pt idx="998">
                  <c:v>2.20608</c:v>
                </c:pt>
                <c:pt idx="999">
                  <c:v>2.156635</c:v>
                </c:pt>
                <c:pt idx="1000">
                  <c:v>2.170675</c:v>
                </c:pt>
                <c:pt idx="1001">
                  <c:v>2.202417</c:v>
                </c:pt>
                <c:pt idx="1002">
                  <c:v>2.16335</c:v>
                </c:pt>
                <c:pt idx="1003">
                  <c:v>2.195703</c:v>
                </c:pt>
                <c:pt idx="1004">
                  <c:v>2.19204</c:v>
                </c:pt>
                <c:pt idx="1005">
                  <c:v>2.202417</c:v>
                </c:pt>
                <c:pt idx="1006">
                  <c:v>2.198755</c:v>
                </c:pt>
                <c:pt idx="1007">
                  <c:v>2.195703</c:v>
                </c:pt>
                <c:pt idx="1008">
                  <c:v>2.202417</c:v>
                </c:pt>
                <c:pt idx="1009">
                  <c:v>2.184715</c:v>
                </c:pt>
                <c:pt idx="1010">
                  <c:v>2.188377</c:v>
                </c:pt>
                <c:pt idx="1011">
                  <c:v>2.195703</c:v>
                </c:pt>
                <c:pt idx="1012">
                  <c:v>2.174338</c:v>
                </c:pt>
                <c:pt idx="1013">
                  <c:v>2.202417</c:v>
                </c:pt>
                <c:pt idx="1014">
                  <c:v>2.213405</c:v>
                </c:pt>
                <c:pt idx="1015">
                  <c:v>2.16335</c:v>
                </c:pt>
                <c:pt idx="1016">
                  <c:v>2.181052</c:v>
                </c:pt>
                <c:pt idx="1017">
                  <c:v>2.167012</c:v>
                </c:pt>
                <c:pt idx="1018">
                  <c:v>2.184715</c:v>
                </c:pt>
                <c:pt idx="1019">
                  <c:v>0.0140398</c:v>
                </c:pt>
                <c:pt idx="1020">
                  <c:v>0.01770236</c:v>
                </c:pt>
                <c:pt idx="1021">
                  <c:v>0.00671469</c:v>
                </c:pt>
                <c:pt idx="1022">
                  <c:v>-0.00732511</c:v>
                </c:pt>
                <c:pt idx="1023">
                  <c:v>0.0140398</c:v>
                </c:pt>
                <c:pt idx="1024">
                  <c:v>0.0140398</c:v>
                </c:pt>
                <c:pt idx="1025">
                  <c:v>0.02075449</c:v>
                </c:pt>
                <c:pt idx="1026">
                  <c:v>2.216457</c:v>
                </c:pt>
                <c:pt idx="1027">
                  <c:v>2.181052</c:v>
                </c:pt>
                <c:pt idx="1028">
                  <c:v>2.195703</c:v>
                </c:pt>
                <c:pt idx="1029">
                  <c:v>2.202417</c:v>
                </c:pt>
                <c:pt idx="1030">
                  <c:v>2.19204</c:v>
                </c:pt>
                <c:pt idx="1031">
                  <c:v>2.184715</c:v>
                </c:pt>
                <c:pt idx="1032">
                  <c:v>2.195703</c:v>
                </c:pt>
                <c:pt idx="1033">
                  <c:v>2.181052</c:v>
                </c:pt>
                <c:pt idx="1034">
                  <c:v>2.124283</c:v>
                </c:pt>
                <c:pt idx="1035">
                  <c:v>2.19204</c:v>
                </c:pt>
                <c:pt idx="1036">
                  <c:v>2.20608</c:v>
                </c:pt>
                <c:pt idx="1037">
                  <c:v>2.19204</c:v>
                </c:pt>
                <c:pt idx="1038">
                  <c:v>2.181052</c:v>
                </c:pt>
                <c:pt idx="1039">
                  <c:v>2.174338</c:v>
                </c:pt>
                <c:pt idx="1040">
                  <c:v>2.181052</c:v>
                </c:pt>
                <c:pt idx="1041">
                  <c:v>2.159688</c:v>
                </c:pt>
                <c:pt idx="1042">
                  <c:v>2.170675</c:v>
                </c:pt>
                <c:pt idx="1043">
                  <c:v>2.20608</c:v>
                </c:pt>
                <c:pt idx="1044">
                  <c:v>2.273227</c:v>
                </c:pt>
                <c:pt idx="1045">
                  <c:v>2.198755</c:v>
                </c:pt>
                <c:pt idx="1046">
                  <c:v>2.184715</c:v>
                </c:pt>
                <c:pt idx="1047">
                  <c:v>2.19204</c:v>
                </c:pt>
                <c:pt idx="1048">
                  <c:v>2.181052</c:v>
                </c:pt>
                <c:pt idx="1049">
                  <c:v>2.16335</c:v>
                </c:pt>
                <c:pt idx="1050">
                  <c:v>2.213405</c:v>
                </c:pt>
                <c:pt idx="1051">
                  <c:v>2.195703</c:v>
                </c:pt>
                <c:pt idx="1052">
                  <c:v>2.188377</c:v>
                </c:pt>
                <c:pt idx="1053">
                  <c:v>2.20608</c:v>
                </c:pt>
                <c:pt idx="1054">
                  <c:v>2.19204</c:v>
                </c:pt>
                <c:pt idx="1055">
                  <c:v>2.188377</c:v>
                </c:pt>
                <c:pt idx="1056">
                  <c:v>2.19204</c:v>
                </c:pt>
                <c:pt idx="1057">
                  <c:v>2.184715</c:v>
                </c:pt>
                <c:pt idx="1058">
                  <c:v>2.181052</c:v>
                </c:pt>
                <c:pt idx="1059">
                  <c:v>2.202417</c:v>
                </c:pt>
                <c:pt idx="1060">
                  <c:v>2.195703</c:v>
                </c:pt>
                <c:pt idx="1061">
                  <c:v>2.17739</c:v>
                </c:pt>
                <c:pt idx="1062">
                  <c:v>2.174338</c:v>
                </c:pt>
                <c:pt idx="1063">
                  <c:v>2.17739</c:v>
                </c:pt>
                <c:pt idx="1064">
                  <c:v>2.174338</c:v>
                </c:pt>
                <c:pt idx="1065">
                  <c:v>2.181052</c:v>
                </c:pt>
                <c:pt idx="1066">
                  <c:v>2.213405</c:v>
                </c:pt>
                <c:pt idx="1067">
                  <c:v>2.181052</c:v>
                </c:pt>
                <c:pt idx="1068">
                  <c:v>0.00305213</c:v>
                </c:pt>
                <c:pt idx="1069">
                  <c:v>0.01037724</c:v>
                </c:pt>
                <c:pt idx="1070">
                  <c:v>0.0140398</c:v>
                </c:pt>
                <c:pt idx="1071">
                  <c:v>0.01770236</c:v>
                </c:pt>
                <c:pt idx="1072">
                  <c:v>0.01037724</c:v>
                </c:pt>
                <c:pt idx="1073">
                  <c:v>0.0140398</c:v>
                </c:pt>
                <c:pt idx="1074">
                  <c:v>-0.00366256</c:v>
                </c:pt>
                <c:pt idx="1075">
                  <c:v>0.01770236</c:v>
                </c:pt>
                <c:pt idx="1076">
                  <c:v>2.195703</c:v>
                </c:pt>
                <c:pt idx="1077">
                  <c:v>2.216457</c:v>
                </c:pt>
                <c:pt idx="1078">
                  <c:v>2.19204</c:v>
                </c:pt>
                <c:pt idx="1079">
                  <c:v>2.19204</c:v>
                </c:pt>
                <c:pt idx="1080">
                  <c:v>2.181052</c:v>
                </c:pt>
                <c:pt idx="1081">
                  <c:v>2.170675</c:v>
                </c:pt>
                <c:pt idx="1082">
                  <c:v>2.20608</c:v>
                </c:pt>
                <c:pt idx="1083">
                  <c:v>2.131608</c:v>
                </c:pt>
                <c:pt idx="1084">
                  <c:v>2.174338</c:v>
                </c:pt>
                <c:pt idx="1085">
                  <c:v>2.181052</c:v>
                </c:pt>
                <c:pt idx="1086">
                  <c:v>2.174338</c:v>
                </c:pt>
                <c:pt idx="1087">
                  <c:v>2.184715</c:v>
                </c:pt>
                <c:pt idx="1088">
                  <c:v>2.195703</c:v>
                </c:pt>
                <c:pt idx="1089">
                  <c:v>2.209742</c:v>
                </c:pt>
                <c:pt idx="1090">
                  <c:v>2.156635</c:v>
                </c:pt>
                <c:pt idx="1091">
                  <c:v>2.195703</c:v>
                </c:pt>
                <c:pt idx="1092">
                  <c:v>2.188377</c:v>
                </c:pt>
                <c:pt idx="1093">
                  <c:v>2.17739</c:v>
                </c:pt>
                <c:pt idx="1094">
                  <c:v>2.198755</c:v>
                </c:pt>
                <c:pt idx="1095">
                  <c:v>2.198755</c:v>
                </c:pt>
                <c:pt idx="1096">
                  <c:v>2.195703</c:v>
                </c:pt>
                <c:pt idx="1097">
                  <c:v>2.19204</c:v>
                </c:pt>
                <c:pt idx="1098">
                  <c:v>2.195703</c:v>
                </c:pt>
                <c:pt idx="1099">
                  <c:v>2.209742</c:v>
                </c:pt>
                <c:pt idx="1100">
                  <c:v>2.202417</c:v>
                </c:pt>
                <c:pt idx="1101">
                  <c:v>2.19204</c:v>
                </c:pt>
                <c:pt idx="1102">
                  <c:v>2.184715</c:v>
                </c:pt>
                <c:pt idx="1103">
                  <c:v>2.188377</c:v>
                </c:pt>
                <c:pt idx="1104">
                  <c:v>2.167012</c:v>
                </c:pt>
                <c:pt idx="1105">
                  <c:v>2.202417</c:v>
                </c:pt>
                <c:pt idx="1106">
                  <c:v>2.184715</c:v>
                </c:pt>
                <c:pt idx="1107">
                  <c:v>2.184715</c:v>
                </c:pt>
                <c:pt idx="1108">
                  <c:v>2.170675</c:v>
                </c:pt>
                <c:pt idx="1109">
                  <c:v>2.17739</c:v>
                </c:pt>
                <c:pt idx="1110">
                  <c:v>2.167012</c:v>
                </c:pt>
                <c:pt idx="1111">
                  <c:v>0.00305213</c:v>
                </c:pt>
                <c:pt idx="1112">
                  <c:v>0.05982175</c:v>
                </c:pt>
                <c:pt idx="1113">
                  <c:v>0.0280796</c:v>
                </c:pt>
                <c:pt idx="1114">
                  <c:v>0.05310707</c:v>
                </c:pt>
                <c:pt idx="1115">
                  <c:v>0.00671469</c:v>
                </c:pt>
                <c:pt idx="1116">
                  <c:v>0.01770236</c:v>
                </c:pt>
                <c:pt idx="1117">
                  <c:v>0.0140398</c:v>
                </c:pt>
                <c:pt idx="1118">
                  <c:v>2.188377</c:v>
                </c:pt>
                <c:pt idx="1119">
                  <c:v>2.19204</c:v>
                </c:pt>
                <c:pt idx="1120">
                  <c:v>2.184715</c:v>
                </c:pt>
                <c:pt idx="1121">
                  <c:v>2.198755</c:v>
                </c:pt>
                <c:pt idx="1122">
                  <c:v>2.202417</c:v>
                </c:pt>
                <c:pt idx="1123">
                  <c:v>2.202417</c:v>
                </c:pt>
                <c:pt idx="1124">
                  <c:v>2.181052</c:v>
                </c:pt>
                <c:pt idx="1125">
                  <c:v>2.184715</c:v>
                </c:pt>
                <c:pt idx="1126">
                  <c:v>2.184715</c:v>
                </c:pt>
                <c:pt idx="1127">
                  <c:v>2.188377</c:v>
                </c:pt>
                <c:pt idx="1128">
                  <c:v>2.202417</c:v>
                </c:pt>
                <c:pt idx="1129">
                  <c:v>2.170675</c:v>
                </c:pt>
                <c:pt idx="1130">
                  <c:v>2.16335</c:v>
                </c:pt>
                <c:pt idx="1131">
                  <c:v>2.188377</c:v>
                </c:pt>
                <c:pt idx="1132">
                  <c:v>2.16335</c:v>
                </c:pt>
                <c:pt idx="1133">
                  <c:v>2.159688</c:v>
                </c:pt>
                <c:pt idx="1134">
                  <c:v>2.12062</c:v>
                </c:pt>
                <c:pt idx="1135">
                  <c:v>2.159688</c:v>
                </c:pt>
                <c:pt idx="1136">
                  <c:v>2.181052</c:v>
                </c:pt>
                <c:pt idx="1137">
                  <c:v>2.195703</c:v>
                </c:pt>
                <c:pt idx="1138">
                  <c:v>2.184715</c:v>
                </c:pt>
                <c:pt idx="1139">
                  <c:v>2.174338</c:v>
                </c:pt>
                <c:pt idx="1140">
                  <c:v>2.20608</c:v>
                </c:pt>
                <c:pt idx="1141">
                  <c:v>2.198755</c:v>
                </c:pt>
                <c:pt idx="1142">
                  <c:v>2.181052</c:v>
                </c:pt>
                <c:pt idx="1143">
                  <c:v>2.188377</c:v>
                </c:pt>
                <c:pt idx="1144">
                  <c:v>2.20608</c:v>
                </c:pt>
                <c:pt idx="1145">
                  <c:v>2.198755</c:v>
                </c:pt>
                <c:pt idx="1146">
                  <c:v>2.13527</c:v>
                </c:pt>
                <c:pt idx="1147">
                  <c:v>2.188377</c:v>
                </c:pt>
                <c:pt idx="1148">
                  <c:v>2.209742</c:v>
                </c:pt>
                <c:pt idx="1149">
                  <c:v>2.184715</c:v>
                </c:pt>
                <c:pt idx="1150">
                  <c:v>2.188377</c:v>
                </c:pt>
                <c:pt idx="1151">
                  <c:v>2.19204</c:v>
                </c:pt>
                <c:pt idx="1152">
                  <c:v>2.16335</c:v>
                </c:pt>
                <c:pt idx="1153">
                  <c:v>2.170675</c:v>
                </c:pt>
                <c:pt idx="1154">
                  <c:v>2.152973</c:v>
                </c:pt>
                <c:pt idx="1155">
                  <c:v>0.02075449</c:v>
                </c:pt>
                <c:pt idx="1156">
                  <c:v>0.02441704</c:v>
                </c:pt>
                <c:pt idx="1157">
                  <c:v>-0.00732511</c:v>
                </c:pt>
                <c:pt idx="1158">
                  <c:v>0.0140398</c:v>
                </c:pt>
                <c:pt idx="1159">
                  <c:v>0.00671469</c:v>
                </c:pt>
                <c:pt idx="1160">
                  <c:v>0.00305213</c:v>
                </c:pt>
                <c:pt idx="1161">
                  <c:v>-0.01098767</c:v>
                </c:pt>
                <c:pt idx="1162">
                  <c:v>2.195703</c:v>
                </c:pt>
                <c:pt idx="1163">
                  <c:v>2.19204</c:v>
                </c:pt>
                <c:pt idx="1164">
                  <c:v>2.181052</c:v>
                </c:pt>
                <c:pt idx="1165">
                  <c:v>2.19204</c:v>
                </c:pt>
                <c:pt idx="1166">
                  <c:v>2.202417</c:v>
                </c:pt>
                <c:pt idx="1167">
                  <c:v>2.195703</c:v>
                </c:pt>
                <c:pt idx="1168">
                  <c:v>2.188377</c:v>
                </c:pt>
                <c:pt idx="1169">
                  <c:v>2.181052</c:v>
                </c:pt>
                <c:pt idx="1170">
                  <c:v>2.195703</c:v>
                </c:pt>
                <c:pt idx="1171">
                  <c:v>2.198755</c:v>
                </c:pt>
                <c:pt idx="1172">
                  <c:v>2.188377</c:v>
                </c:pt>
                <c:pt idx="1173">
                  <c:v>2.202417</c:v>
                </c:pt>
                <c:pt idx="1174">
                  <c:v>2.195703</c:v>
                </c:pt>
                <c:pt idx="1175">
                  <c:v>2.174338</c:v>
                </c:pt>
                <c:pt idx="1176">
                  <c:v>2.181052</c:v>
                </c:pt>
                <c:pt idx="1177">
                  <c:v>2.174338</c:v>
                </c:pt>
                <c:pt idx="1178">
                  <c:v>2.170675</c:v>
                </c:pt>
                <c:pt idx="1179">
                  <c:v>2.181052</c:v>
                </c:pt>
                <c:pt idx="1180">
                  <c:v>2.195703</c:v>
                </c:pt>
                <c:pt idx="1181">
                  <c:v>2.19204</c:v>
                </c:pt>
                <c:pt idx="1182">
                  <c:v>2.188377</c:v>
                </c:pt>
                <c:pt idx="1183">
                  <c:v>2.16335</c:v>
                </c:pt>
                <c:pt idx="1184">
                  <c:v>2.181052</c:v>
                </c:pt>
                <c:pt idx="1185">
                  <c:v>2.184715</c:v>
                </c:pt>
                <c:pt idx="1186">
                  <c:v>2.184715</c:v>
                </c:pt>
                <c:pt idx="1187">
                  <c:v>2.209742</c:v>
                </c:pt>
                <c:pt idx="1188">
                  <c:v>2.294592</c:v>
                </c:pt>
                <c:pt idx="1189">
                  <c:v>2.195703</c:v>
                </c:pt>
                <c:pt idx="1190">
                  <c:v>2.20608</c:v>
                </c:pt>
                <c:pt idx="1191">
                  <c:v>2.188377</c:v>
                </c:pt>
                <c:pt idx="1192">
                  <c:v>2.19204</c:v>
                </c:pt>
                <c:pt idx="1193">
                  <c:v>2.19204</c:v>
                </c:pt>
                <c:pt idx="1194">
                  <c:v>2.195703</c:v>
                </c:pt>
                <c:pt idx="1195">
                  <c:v>-0.00732511</c:v>
                </c:pt>
                <c:pt idx="1196">
                  <c:v>0.01037724</c:v>
                </c:pt>
                <c:pt idx="1197">
                  <c:v>0</c:v>
                </c:pt>
                <c:pt idx="1198">
                  <c:v>0.02075449</c:v>
                </c:pt>
                <c:pt idx="1199">
                  <c:v>0.0280796</c:v>
                </c:pt>
                <c:pt idx="1200">
                  <c:v>0.00305213</c:v>
                </c:pt>
                <c:pt idx="1201">
                  <c:v>0.0280796</c:v>
                </c:pt>
                <c:pt idx="1202">
                  <c:v>2.184715</c:v>
                </c:pt>
                <c:pt idx="1203">
                  <c:v>2.198755</c:v>
                </c:pt>
                <c:pt idx="1204">
                  <c:v>2.184715</c:v>
                </c:pt>
                <c:pt idx="1205">
                  <c:v>2.167012</c:v>
                </c:pt>
                <c:pt idx="1206">
                  <c:v>2.202417</c:v>
                </c:pt>
                <c:pt idx="1207">
                  <c:v>2.167012</c:v>
                </c:pt>
                <c:pt idx="1208">
                  <c:v>2.188377</c:v>
                </c:pt>
                <c:pt idx="1209">
                  <c:v>2.198755</c:v>
                </c:pt>
                <c:pt idx="1210">
                  <c:v>2.209742</c:v>
                </c:pt>
                <c:pt idx="1211">
                  <c:v>2.195703</c:v>
                </c:pt>
                <c:pt idx="1212">
                  <c:v>2.188377</c:v>
                </c:pt>
                <c:pt idx="1213">
                  <c:v>2.198755</c:v>
                </c:pt>
                <c:pt idx="1214">
                  <c:v>2.209742</c:v>
                </c:pt>
                <c:pt idx="1215">
                  <c:v>2.184715</c:v>
                </c:pt>
                <c:pt idx="1216">
                  <c:v>2.188377</c:v>
                </c:pt>
                <c:pt idx="1217">
                  <c:v>2.202417</c:v>
                </c:pt>
                <c:pt idx="1218">
                  <c:v>2.174338</c:v>
                </c:pt>
                <c:pt idx="1219">
                  <c:v>2.202417</c:v>
                </c:pt>
                <c:pt idx="1220">
                  <c:v>2.159688</c:v>
                </c:pt>
                <c:pt idx="1221">
                  <c:v>2.16335</c:v>
                </c:pt>
                <c:pt idx="1222">
                  <c:v>2.188377</c:v>
                </c:pt>
                <c:pt idx="1223">
                  <c:v>2.17739</c:v>
                </c:pt>
                <c:pt idx="1224">
                  <c:v>2.174338</c:v>
                </c:pt>
                <c:pt idx="1225">
                  <c:v>2.184715</c:v>
                </c:pt>
                <c:pt idx="1226">
                  <c:v>2.188377</c:v>
                </c:pt>
                <c:pt idx="1227">
                  <c:v>2.188377</c:v>
                </c:pt>
                <c:pt idx="1228">
                  <c:v>2.184715</c:v>
                </c:pt>
                <c:pt idx="1229">
                  <c:v>2.195703</c:v>
                </c:pt>
                <c:pt idx="1230">
                  <c:v>2.170675</c:v>
                </c:pt>
                <c:pt idx="1231">
                  <c:v>2.198755</c:v>
                </c:pt>
                <c:pt idx="1232">
                  <c:v>2.184715</c:v>
                </c:pt>
                <c:pt idx="1233">
                  <c:v>2.198755</c:v>
                </c:pt>
                <c:pt idx="1234">
                  <c:v>2.188377</c:v>
                </c:pt>
                <c:pt idx="1235">
                  <c:v>2.188377</c:v>
                </c:pt>
                <c:pt idx="1236">
                  <c:v>2.198755</c:v>
                </c:pt>
                <c:pt idx="1237">
                  <c:v>2.213405</c:v>
                </c:pt>
                <c:pt idx="1238">
                  <c:v>2.202417</c:v>
                </c:pt>
                <c:pt idx="1239">
                  <c:v>2.195703</c:v>
                </c:pt>
                <c:pt idx="1240">
                  <c:v>2.19204</c:v>
                </c:pt>
                <c:pt idx="1241">
                  <c:v>2.188377</c:v>
                </c:pt>
                <c:pt idx="1242">
                  <c:v>0.00671469</c:v>
                </c:pt>
                <c:pt idx="1243">
                  <c:v>0.02075449</c:v>
                </c:pt>
                <c:pt idx="1244">
                  <c:v>0.01037724</c:v>
                </c:pt>
                <c:pt idx="1245">
                  <c:v>0.00671469</c:v>
                </c:pt>
                <c:pt idx="1246">
                  <c:v>0.02075449</c:v>
                </c:pt>
                <c:pt idx="1247">
                  <c:v>0.00671469</c:v>
                </c:pt>
                <c:pt idx="1248">
                  <c:v>0.01770236</c:v>
                </c:pt>
                <c:pt idx="1249">
                  <c:v>2.17739</c:v>
                </c:pt>
                <c:pt idx="1250">
                  <c:v>2.181052</c:v>
                </c:pt>
                <c:pt idx="1251">
                  <c:v>2.174338</c:v>
                </c:pt>
                <c:pt idx="1252">
                  <c:v>2.19204</c:v>
                </c:pt>
                <c:pt idx="1253">
                  <c:v>2.152973</c:v>
                </c:pt>
                <c:pt idx="1254">
                  <c:v>2.195703</c:v>
                </c:pt>
                <c:pt idx="1255">
                  <c:v>2.195703</c:v>
                </c:pt>
                <c:pt idx="1256">
                  <c:v>2.227445</c:v>
                </c:pt>
                <c:pt idx="1257">
                  <c:v>2.19204</c:v>
                </c:pt>
                <c:pt idx="1258">
                  <c:v>2.188377</c:v>
                </c:pt>
                <c:pt idx="1259">
                  <c:v>2.195703</c:v>
                </c:pt>
                <c:pt idx="1260">
                  <c:v>2.19204</c:v>
                </c:pt>
                <c:pt idx="1261">
                  <c:v>2.188377</c:v>
                </c:pt>
                <c:pt idx="1262">
                  <c:v>2.213405</c:v>
                </c:pt>
                <c:pt idx="1263">
                  <c:v>2.198755</c:v>
                </c:pt>
                <c:pt idx="1264">
                  <c:v>2.198755</c:v>
                </c:pt>
                <c:pt idx="1265">
                  <c:v>2.195703</c:v>
                </c:pt>
                <c:pt idx="1266">
                  <c:v>2.170675</c:v>
                </c:pt>
                <c:pt idx="1267">
                  <c:v>2.113905</c:v>
                </c:pt>
                <c:pt idx="1268">
                  <c:v>2.17739</c:v>
                </c:pt>
                <c:pt idx="1269">
                  <c:v>2.174338</c:v>
                </c:pt>
                <c:pt idx="1270">
                  <c:v>2.174338</c:v>
                </c:pt>
                <c:pt idx="1271">
                  <c:v>2.19204</c:v>
                </c:pt>
                <c:pt idx="1272">
                  <c:v>2.181052</c:v>
                </c:pt>
                <c:pt idx="1273">
                  <c:v>2.188377</c:v>
                </c:pt>
                <c:pt idx="1274">
                  <c:v>2.16335</c:v>
                </c:pt>
                <c:pt idx="1275">
                  <c:v>2.13527</c:v>
                </c:pt>
                <c:pt idx="1276">
                  <c:v>2.184715</c:v>
                </c:pt>
                <c:pt idx="1277">
                  <c:v>2.174338</c:v>
                </c:pt>
                <c:pt idx="1278">
                  <c:v>2.174338</c:v>
                </c:pt>
                <c:pt idx="1279">
                  <c:v>2.209742</c:v>
                </c:pt>
                <c:pt idx="1280">
                  <c:v>2.209742</c:v>
                </c:pt>
                <c:pt idx="1281">
                  <c:v>2.188377</c:v>
                </c:pt>
                <c:pt idx="1282">
                  <c:v>2.184715</c:v>
                </c:pt>
                <c:pt idx="1283">
                  <c:v>2.202417</c:v>
                </c:pt>
                <c:pt idx="1284">
                  <c:v>2.170675</c:v>
                </c:pt>
                <c:pt idx="1285">
                  <c:v>2.202417</c:v>
                </c:pt>
                <c:pt idx="1286">
                  <c:v>2.209742</c:v>
                </c:pt>
                <c:pt idx="1287">
                  <c:v>2.181052</c:v>
                </c:pt>
                <c:pt idx="1288">
                  <c:v>0.0140398</c:v>
                </c:pt>
                <c:pt idx="1289">
                  <c:v>0.02441704</c:v>
                </c:pt>
                <c:pt idx="1290">
                  <c:v>0.00305213</c:v>
                </c:pt>
                <c:pt idx="1291">
                  <c:v>0.01770236</c:v>
                </c:pt>
                <c:pt idx="1292">
                  <c:v>0.01037724</c:v>
                </c:pt>
                <c:pt idx="1293">
                  <c:v>0.01770236</c:v>
                </c:pt>
                <c:pt idx="1294">
                  <c:v>0.02441704</c:v>
                </c:pt>
                <c:pt idx="1295">
                  <c:v>2.195703</c:v>
                </c:pt>
                <c:pt idx="1296">
                  <c:v>2.198755</c:v>
                </c:pt>
                <c:pt idx="1297">
                  <c:v>2.195703</c:v>
                </c:pt>
                <c:pt idx="1298">
                  <c:v>2.159688</c:v>
                </c:pt>
                <c:pt idx="1299">
                  <c:v>2.198755</c:v>
                </c:pt>
                <c:pt idx="1300">
                  <c:v>2.188377</c:v>
                </c:pt>
                <c:pt idx="1301">
                  <c:v>2.195703</c:v>
                </c:pt>
                <c:pt idx="1302">
                  <c:v>2.188377</c:v>
                </c:pt>
                <c:pt idx="1303">
                  <c:v>2.198755</c:v>
                </c:pt>
                <c:pt idx="1304">
                  <c:v>2.20608</c:v>
                </c:pt>
                <c:pt idx="1305">
                  <c:v>2.195703</c:v>
                </c:pt>
                <c:pt idx="1306">
                  <c:v>2.195703</c:v>
                </c:pt>
                <c:pt idx="1307">
                  <c:v>2.195703</c:v>
                </c:pt>
                <c:pt idx="1308">
                  <c:v>2.195703</c:v>
                </c:pt>
                <c:pt idx="1309">
                  <c:v>2.20608</c:v>
                </c:pt>
                <c:pt idx="1310">
                  <c:v>2.202417</c:v>
                </c:pt>
                <c:pt idx="1311">
                  <c:v>2.174338</c:v>
                </c:pt>
                <c:pt idx="1312">
                  <c:v>2.188377</c:v>
                </c:pt>
                <c:pt idx="1313">
                  <c:v>2.170675</c:v>
                </c:pt>
                <c:pt idx="1314">
                  <c:v>2.167012</c:v>
                </c:pt>
                <c:pt idx="1315">
                  <c:v>2.255524</c:v>
                </c:pt>
                <c:pt idx="1316">
                  <c:v>2.19204</c:v>
                </c:pt>
                <c:pt idx="1317">
                  <c:v>2.188377</c:v>
                </c:pt>
                <c:pt idx="1318">
                  <c:v>2.181052</c:v>
                </c:pt>
                <c:pt idx="1319">
                  <c:v>2.174338</c:v>
                </c:pt>
                <c:pt idx="1320">
                  <c:v>2.188377</c:v>
                </c:pt>
                <c:pt idx="1321">
                  <c:v>0.01037724</c:v>
                </c:pt>
                <c:pt idx="1322">
                  <c:v>0.02075449</c:v>
                </c:pt>
                <c:pt idx="1323">
                  <c:v>0.02075449</c:v>
                </c:pt>
                <c:pt idx="1324">
                  <c:v>0.01037724</c:v>
                </c:pt>
                <c:pt idx="1325">
                  <c:v>-0.00732511</c:v>
                </c:pt>
                <c:pt idx="1326">
                  <c:v>0.0140398</c:v>
                </c:pt>
                <c:pt idx="1327">
                  <c:v>2.198755</c:v>
                </c:pt>
                <c:pt idx="1328">
                  <c:v>2.078501</c:v>
                </c:pt>
                <c:pt idx="1329">
                  <c:v>2.19204</c:v>
                </c:pt>
                <c:pt idx="1330">
                  <c:v>2.198755</c:v>
                </c:pt>
                <c:pt idx="1331">
                  <c:v>2.174338</c:v>
                </c:pt>
                <c:pt idx="1332">
                  <c:v>2.188377</c:v>
                </c:pt>
                <c:pt idx="1333">
                  <c:v>2.188377</c:v>
                </c:pt>
                <c:pt idx="1334">
                  <c:v>2.17739</c:v>
                </c:pt>
                <c:pt idx="1335">
                  <c:v>2.159688</c:v>
                </c:pt>
                <c:pt idx="1336">
                  <c:v>2.17739</c:v>
                </c:pt>
                <c:pt idx="1337">
                  <c:v>2.181052</c:v>
                </c:pt>
                <c:pt idx="1338">
                  <c:v>2.17739</c:v>
                </c:pt>
                <c:pt idx="1339">
                  <c:v>2.188377</c:v>
                </c:pt>
                <c:pt idx="1340">
                  <c:v>2.195703</c:v>
                </c:pt>
                <c:pt idx="1341">
                  <c:v>2.195703</c:v>
                </c:pt>
                <c:pt idx="1342">
                  <c:v>2.167012</c:v>
                </c:pt>
                <c:pt idx="1343">
                  <c:v>2.188377</c:v>
                </c:pt>
                <c:pt idx="1344">
                  <c:v>2.170675</c:v>
                </c:pt>
                <c:pt idx="1345">
                  <c:v>2.198755</c:v>
                </c:pt>
                <c:pt idx="1346">
                  <c:v>2.19204</c:v>
                </c:pt>
                <c:pt idx="1347">
                  <c:v>2.19204</c:v>
                </c:pt>
                <c:pt idx="1348">
                  <c:v>2.198755</c:v>
                </c:pt>
                <c:pt idx="1349">
                  <c:v>2.188377</c:v>
                </c:pt>
                <c:pt idx="1350">
                  <c:v>2.20608</c:v>
                </c:pt>
                <c:pt idx="1351">
                  <c:v>2.181052</c:v>
                </c:pt>
                <c:pt idx="1352">
                  <c:v>2.17739</c:v>
                </c:pt>
                <c:pt idx="1353">
                  <c:v>2.20608</c:v>
                </c:pt>
                <c:pt idx="1354">
                  <c:v>2.17739</c:v>
                </c:pt>
                <c:pt idx="1355">
                  <c:v>2.188377</c:v>
                </c:pt>
                <c:pt idx="1356">
                  <c:v>2.202417</c:v>
                </c:pt>
                <c:pt idx="1357">
                  <c:v>2.16335</c:v>
                </c:pt>
                <c:pt idx="1358">
                  <c:v>2.17739</c:v>
                </c:pt>
                <c:pt idx="1359">
                  <c:v>2.170675</c:v>
                </c:pt>
                <c:pt idx="1360">
                  <c:v>2.170675</c:v>
                </c:pt>
                <c:pt idx="1361">
                  <c:v>2.167012</c:v>
                </c:pt>
                <c:pt idx="1362">
                  <c:v>2.167012</c:v>
                </c:pt>
                <c:pt idx="1363">
                  <c:v>2.188377</c:v>
                </c:pt>
                <c:pt idx="1364">
                  <c:v>0.00671469</c:v>
                </c:pt>
                <c:pt idx="1365">
                  <c:v>0.01037724</c:v>
                </c:pt>
                <c:pt idx="1366">
                  <c:v>0</c:v>
                </c:pt>
                <c:pt idx="1367">
                  <c:v>0.0140398</c:v>
                </c:pt>
                <c:pt idx="1368">
                  <c:v>0.0140398</c:v>
                </c:pt>
                <c:pt idx="1369">
                  <c:v>0.00671469</c:v>
                </c:pt>
                <c:pt idx="1370">
                  <c:v>0.00671469</c:v>
                </c:pt>
                <c:pt idx="1371">
                  <c:v>2.184715</c:v>
                </c:pt>
                <c:pt idx="1372">
                  <c:v>2.198755</c:v>
                </c:pt>
                <c:pt idx="1373">
                  <c:v>2.20608</c:v>
                </c:pt>
                <c:pt idx="1374">
                  <c:v>2.202417</c:v>
                </c:pt>
                <c:pt idx="1375">
                  <c:v>2.174338</c:v>
                </c:pt>
                <c:pt idx="1376">
                  <c:v>2.198755</c:v>
                </c:pt>
                <c:pt idx="1377">
                  <c:v>2.170675</c:v>
                </c:pt>
                <c:pt idx="1378">
                  <c:v>2.19204</c:v>
                </c:pt>
                <c:pt idx="1379">
                  <c:v>2.198755</c:v>
                </c:pt>
                <c:pt idx="1380">
                  <c:v>2.170675</c:v>
                </c:pt>
                <c:pt idx="1381">
                  <c:v>2.170675</c:v>
                </c:pt>
                <c:pt idx="1382">
                  <c:v>2.184715</c:v>
                </c:pt>
                <c:pt idx="1383">
                  <c:v>2.167012</c:v>
                </c:pt>
                <c:pt idx="1384">
                  <c:v>2.174338</c:v>
                </c:pt>
                <c:pt idx="1385">
                  <c:v>2.188377</c:v>
                </c:pt>
                <c:pt idx="1386">
                  <c:v>2.17739</c:v>
                </c:pt>
                <c:pt idx="1387">
                  <c:v>2.19204</c:v>
                </c:pt>
                <c:pt idx="1388">
                  <c:v>2.117568</c:v>
                </c:pt>
                <c:pt idx="1389">
                  <c:v>2.184715</c:v>
                </c:pt>
                <c:pt idx="1390">
                  <c:v>2.20608</c:v>
                </c:pt>
                <c:pt idx="1391">
                  <c:v>2.184715</c:v>
                </c:pt>
                <c:pt idx="1392">
                  <c:v>2.202417</c:v>
                </c:pt>
                <c:pt idx="1393">
                  <c:v>2.181052</c:v>
                </c:pt>
                <c:pt idx="1394">
                  <c:v>2.198755</c:v>
                </c:pt>
                <c:pt idx="1395">
                  <c:v>2.19204</c:v>
                </c:pt>
                <c:pt idx="1396">
                  <c:v>2.184715</c:v>
                </c:pt>
                <c:pt idx="1397">
                  <c:v>2.198755</c:v>
                </c:pt>
                <c:pt idx="1398">
                  <c:v>2.198755</c:v>
                </c:pt>
                <c:pt idx="1399">
                  <c:v>2.181052</c:v>
                </c:pt>
                <c:pt idx="1400">
                  <c:v>2.19204</c:v>
                </c:pt>
                <c:pt idx="1401">
                  <c:v>2.198755</c:v>
                </c:pt>
                <c:pt idx="1402">
                  <c:v>2.181052</c:v>
                </c:pt>
                <c:pt idx="1403">
                  <c:v>2.167012</c:v>
                </c:pt>
                <c:pt idx="1404">
                  <c:v>2.184715</c:v>
                </c:pt>
                <c:pt idx="1405">
                  <c:v>2.181052</c:v>
                </c:pt>
                <c:pt idx="1406">
                  <c:v>2.152973</c:v>
                </c:pt>
                <c:pt idx="1407">
                  <c:v>0.01037724</c:v>
                </c:pt>
                <c:pt idx="1408">
                  <c:v>0.01037724</c:v>
                </c:pt>
                <c:pt idx="1409">
                  <c:v>0.01037724</c:v>
                </c:pt>
                <c:pt idx="1410">
                  <c:v>0.01770236</c:v>
                </c:pt>
                <c:pt idx="1411">
                  <c:v>0.01037724</c:v>
                </c:pt>
                <c:pt idx="1412">
                  <c:v>0.01037724</c:v>
                </c:pt>
                <c:pt idx="1413">
                  <c:v>0.01037724</c:v>
                </c:pt>
                <c:pt idx="1414">
                  <c:v>2.198755</c:v>
                </c:pt>
                <c:pt idx="1415">
                  <c:v>2.273227</c:v>
                </c:pt>
                <c:pt idx="1416">
                  <c:v>2.20608</c:v>
                </c:pt>
                <c:pt idx="1417">
                  <c:v>2.188377</c:v>
                </c:pt>
                <c:pt idx="1418">
                  <c:v>2.195703</c:v>
                </c:pt>
                <c:pt idx="1419">
                  <c:v>2.188377</c:v>
                </c:pt>
                <c:pt idx="1420">
                  <c:v>2.195703</c:v>
                </c:pt>
                <c:pt idx="1421">
                  <c:v>2.184715</c:v>
                </c:pt>
                <c:pt idx="1422">
                  <c:v>2.294592</c:v>
                </c:pt>
                <c:pt idx="1423">
                  <c:v>2.198755</c:v>
                </c:pt>
                <c:pt idx="1424">
                  <c:v>2.19204</c:v>
                </c:pt>
                <c:pt idx="1425">
                  <c:v>2.170675</c:v>
                </c:pt>
                <c:pt idx="1426">
                  <c:v>2.170675</c:v>
                </c:pt>
                <c:pt idx="1427">
                  <c:v>2.16335</c:v>
                </c:pt>
                <c:pt idx="1428">
                  <c:v>2.181052</c:v>
                </c:pt>
                <c:pt idx="1429">
                  <c:v>2.174338</c:v>
                </c:pt>
                <c:pt idx="1430">
                  <c:v>2.184715</c:v>
                </c:pt>
                <c:pt idx="1431">
                  <c:v>2.188377</c:v>
                </c:pt>
                <c:pt idx="1432">
                  <c:v>2.198755</c:v>
                </c:pt>
                <c:pt idx="1433">
                  <c:v>2.170675</c:v>
                </c:pt>
                <c:pt idx="1434">
                  <c:v>2.188377</c:v>
                </c:pt>
                <c:pt idx="1435">
                  <c:v>2.170675</c:v>
                </c:pt>
                <c:pt idx="1436">
                  <c:v>2.184715</c:v>
                </c:pt>
                <c:pt idx="1437">
                  <c:v>2.20608</c:v>
                </c:pt>
                <c:pt idx="1438">
                  <c:v>2.195703</c:v>
                </c:pt>
                <c:pt idx="1439">
                  <c:v>2.198755</c:v>
                </c:pt>
                <c:pt idx="1440">
                  <c:v>2.209742</c:v>
                </c:pt>
                <c:pt idx="1441">
                  <c:v>2.19204</c:v>
                </c:pt>
                <c:pt idx="1442">
                  <c:v>2.184715</c:v>
                </c:pt>
                <c:pt idx="1443">
                  <c:v>2.188377</c:v>
                </c:pt>
                <c:pt idx="1444">
                  <c:v>2.20608</c:v>
                </c:pt>
                <c:pt idx="1445">
                  <c:v>2.117568</c:v>
                </c:pt>
                <c:pt idx="1446">
                  <c:v>2.167012</c:v>
                </c:pt>
                <c:pt idx="1447">
                  <c:v>2.195703</c:v>
                </c:pt>
                <c:pt idx="1448">
                  <c:v>2.174338</c:v>
                </c:pt>
                <c:pt idx="1449">
                  <c:v>2.159688</c:v>
                </c:pt>
                <c:pt idx="1450">
                  <c:v>2.184715</c:v>
                </c:pt>
                <c:pt idx="1451">
                  <c:v>2.181052</c:v>
                </c:pt>
                <c:pt idx="1452">
                  <c:v>0.02075449</c:v>
                </c:pt>
                <c:pt idx="1453">
                  <c:v>0</c:v>
                </c:pt>
                <c:pt idx="1454">
                  <c:v>0.01770236</c:v>
                </c:pt>
                <c:pt idx="1455">
                  <c:v>-0.1208644</c:v>
                </c:pt>
                <c:pt idx="1456">
                  <c:v>0</c:v>
                </c:pt>
                <c:pt idx="1457">
                  <c:v>0.0280796</c:v>
                </c:pt>
                <c:pt idx="1458">
                  <c:v>0</c:v>
                </c:pt>
                <c:pt idx="1459">
                  <c:v>2.188377</c:v>
                </c:pt>
                <c:pt idx="1460">
                  <c:v>2.202417</c:v>
                </c:pt>
                <c:pt idx="1461">
                  <c:v>2.181052</c:v>
                </c:pt>
                <c:pt idx="1462">
                  <c:v>2.213405</c:v>
                </c:pt>
                <c:pt idx="1463">
                  <c:v>2.170675</c:v>
                </c:pt>
                <c:pt idx="1464">
                  <c:v>2.198755</c:v>
                </c:pt>
                <c:pt idx="1465">
                  <c:v>2.198755</c:v>
                </c:pt>
                <c:pt idx="1466">
                  <c:v>2.20608</c:v>
                </c:pt>
                <c:pt idx="1467">
                  <c:v>2.202417</c:v>
                </c:pt>
                <c:pt idx="1468">
                  <c:v>2.19204</c:v>
                </c:pt>
                <c:pt idx="1469">
                  <c:v>2.188377</c:v>
                </c:pt>
                <c:pt idx="1470">
                  <c:v>2.195703</c:v>
                </c:pt>
                <c:pt idx="1471">
                  <c:v>2.181052</c:v>
                </c:pt>
                <c:pt idx="1472">
                  <c:v>2.184715</c:v>
                </c:pt>
                <c:pt idx="1473">
                  <c:v>2.184715</c:v>
                </c:pt>
                <c:pt idx="1474">
                  <c:v>2.159688</c:v>
                </c:pt>
                <c:pt idx="1475">
                  <c:v>2.17739</c:v>
                </c:pt>
                <c:pt idx="1476">
                  <c:v>2.188377</c:v>
                </c:pt>
                <c:pt idx="1477">
                  <c:v>2.19204</c:v>
                </c:pt>
                <c:pt idx="1478">
                  <c:v>2.188377</c:v>
                </c:pt>
                <c:pt idx="1479">
                  <c:v>2.170675</c:v>
                </c:pt>
                <c:pt idx="1480">
                  <c:v>2.188377</c:v>
                </c:pt>
                <c:pt idx="1481">
                  <c:v>2.19204</c:v>
                </c:pt>
                <c:pt idx="1482">
                  <c:v>2.188377</c:v>
                </c:pt>
                <c:pt idx="1483">
                  <c:v>2.17739</c:v>
                </c:pt>
                <c:pt idx="1484">
                  <c:v>2.213405</c:v>
                </c:pt>
                <c:pt idx="1485">
                  <c:v>2.174338</c:v>
                </c:pt>
                <c:pt idx="1486">
                  <c:v>2.195703</c:v>
                </c:pt>
                <c:pt idx="1487">
                  <c:v>2.188377</c:v>
                </c:pt>
                <c:pt idx="1488">
                  <c:v>2.198755</c:v>
                </c:pt>
                <c:pt idx="1489">
                  <c:v>2.19204</c:v>
                </c:pt>
                <c:pt idx="1490">
                  <c:v>2.198755</c:v>
                </c:pt>
                <c:pt idx="1491">
                  <c:v>2.202417</c:v>
                </c:pt>
                <c:pt idx="1492">
                  <c:v>2.195703</c:v>
                </c:pt>
                <c:pt idx="1493">
                  <c:v>2.198755</c:v>
                </c:pt>
                <c:pt idx="1494">
                  <c:v>2.181052</c:v>
                </c:pt>
                <c:pt idx="1495">
                  <c:v>2.174338</c:v>
                </c:pt>
                <c:pt idx="1496">
                  <c:v>0.03174216</c:v>
                </c:pt>
                <c:pt idx="1497">
                  <c:v>0.00305213</c:v>
                </c:pt>
                <c:pt idx="1498">
                  <c:v>0.0140398</c:v>
                </c:pt>
                <c:pt idx="1499">
                  <c:v>0.01770236</c:v>
                </c:pt>
                <c:pt idx="1500">
                  <c:v>0.02441704</c:v>
                </c:pt>
                <c:pt idx="1501">
                  <c:v>0.01037724</c:v>
                </c:pt>
                <c:pt idx="1502">
                  <c:v>0.02441704</c:v>
                </c:pt>
                <c:pt idx="1503">
                  <c:v>2.159688</c:v>
                </c:pt>
                <c:pt idx="1504">
                  <c:v>2.202417</c:v>
                </c:pt>
                <c:pt idx="1505">
                  <c:v>2.170675</c:v>
                </c:pt>
                <c:pt idx="1506">
                  <c:v>2.188377</c:v>
                </c:pt>
                <c:pt idx="1507">
                  <c:v>2.198755</c:v>
                </c:pt>
                <c:pt idx="1508">
                  <c:v>2.188377</c:v>
                </c:pt>
                <c:pt idx="1509">
                  <c:v>2.198755</c:v>
                </c:pt>
                <c:pt idx="1510">
                  <c:v>2.188377</c:v>
                </c:pt>
                <c:pt idx="1511">
                  <c:v>2.195703</c:v>
                </c:pt>
                <c:pt idx="1512">
                  <c:v>2.188377</c:v>
                </c:pt>
                <c:pt idx="1513">
                  <c:v>2.19204</c:v>
                </c:pt>
                <c:pt idx="1514">
                  <c:v>2.195703</c:v>
                </c:pt>
                <c:pt idx="1515">
                  <c:v>2.234159</c:v>
                </c:pt>
                <c:pt idx="1516">
                  <c:v>2.127945</c:v>
                </c:pt>
                <c:pt idx="1517">
                  <c:v>2.17739</c:v>
                </c:pt>
                <c:pt idx="1518">
                  <c:v>2.188377</c:v>
                </c:pt>
                <c:pt idx="1519">
                  <c:v>2.174338</c:v>
                </c:pt>
                <c:pt idx="1520">
                  <c:v>2.17739</c:v>
                </c:pt>
                <c:pt idx="1521">
                  <c:v>2.170675</c:v>
                </c:pt>
                <c:pt idx="1522">
                  <c:v>2.198755</c:v>
                </c:pt>
                <c:pt idx="1523">
                  <c:v>2.184715</c:v>
                </c:pt>
                <c:pt idx="1524">
                  <c:v>2.17739</c:v>
                </c:pt>
                <c:pt idx="1525">
                  <c:v>2.213405</c:v>
                </c:pt>
                <c:pt idx="1526">
                  <c:v>2.17739</c:v>
                </c:pt>
                <c:pt idx="1527">
                  <c:v>2.216457</c:v>
                </c:pt>
                <c:pt idx="1528">
                  <c:v>2.198755</c:v>
                </c:pt>
                <c:pt idx="1529">
                  <c:v>2.234159</c:v>
                </c:pt>
                <c:pt idx="1530">
                  <c:v>2.20608</c:v>
                </c:pt>
                <c:pt idx="1531">
                  <c:v>2.078501</c:v>
                </c:pt>
                <c:pt idx="1532">
                  <c:v>2.195703</c:v>
                </c:pt>
                <c:pt idx="1533">
                  <c:v>2.20608</c:v>
                </c:pt>
                <c:pt idx="1534">
                  <c:v>2.188377</c:v>
                </c:pt>
                <c:pt idx="1535">
                  <c:v>0.0140398</c:v>
                </c:pt>
                <c:pt idx="1536">
                  <c:v>0.0140398</c:v>
                </c:pt>
                <c:pt idx="1537">
                  <c:v>0.0140398</c:v>
                </c:pt>
                <c:pt idx="1538">
                  <c:v>0.01037724</c:v>
                </c:pt>
                <c:pt idx="1539">
                  <c:v>0.0140398</c:v>
                </c:pt>
                <c:pt idx="1540">
                  <c:v>0.01770236</c:v>
                </c:pt>
                <c:pt idx="1541">
                  <c:v>0.05982175</c:v>
                </c:pt>
                <c:pt idx="1542">
                  <c:v>2.181052</c:v>
                </c:pt>
                <c:pt idx="1543">
                  <c:v>2.16335</c:v>
                </c:pt>
                <c:pt idx="1544">
                  <c:v>2.17739</c:v>
                </c:pt>
                <c:pt idx="1545">
                  <c:v>2.202417</c:v>
                </c:pt>
                <c:pt idx="1546">
                  <c:v>2.19204</c:v>
                </c:pt>
                <c:pt idx="1547">
                  <c:v>2.170675</c:v>
                </c:pt>
                <c:pt idx="1548">
                  <c:v>2.198755</c:v>
                </c:pt>
                <c:pt idx="1549">
                  <c:v>2.170675</c:v>
                </c:pt>
                <c:pt idx="1550">
                  <c:v>2.184715</c:v>
                </c:pt>
                <c:pt idx="1551">
                  <c:v>2.202417</c:v>
                </c:pt>
                <c:pt idx="1552">
                  <c:v>2.19204</c:v>
                </c:pt>
                <c:pt idx="1553">
                  <c:v>2.184715</c:v>
                </c:pt>
                <c:pt idx="1554">
                  <c:v>2.195703</c:v>
                </c:pt>
                <c:pt idx="1555">
                  <c:v>2.17739</c:v>
                </c:pt>
                <c:pt idx="1556">
                  <c:v>2.19204</c:v>
                </c:pt>
                <c:pt idx="1557">
                  <c:v>2.188377</c:v>
                </c:pt>
                <c:pt idx="1558">
                  <c:v>2.181052</c:v>
                </c:pt>
                <c:pt idx="1559">
                  <c:v>2.181052</c:v>
                </c:pt>
                <c:pt idx="1560">
                  <c:v>2.188377</c:v>
                </c:pt>
                <c:pt idx="1561">
                  <c:v>2.198755</c:v>
                </c:pt>
                <c:pt idx="1562">
                  <c:v>2.170675</c:v>
                </c:pt>
                <c:pt idx="1563">
                  <c:v>2.13527</c:v>
                </c:pt>
                <c:pt idx="1564">
                  <c:v>2.17739</c:v>
                </c:pt>
                <c:pt idx="1565">
                  <c:v>2.174338</c:v>
                </c:pt>
                <c:pt idx="1566">
                  <c:v>2.17739</c:v>
                </c:pt>
                <c:pt idx="1567">
                  <c:v>2.184715</c:v>
                </c:pt>
                <c:pt idx="1568">
                  <c:v>2.202417</c:v>
                </c:pt>
                <c:pt idx="1569">
                  <c:v>2.19204</c:v>
                </c:pt>
                <c:pt idx="1570">
                  <c:v>2.170675</c:v>
                </c:pt>
                <c:pt idx="1571">
                  <c:v>2.198755</c:v>
                </c:pt>
                <c:pt idx="1572">
                  <c:v>2.131608</c:v>
                </c:pt>
                <c:pt idx="1573">
                  <c:v>2.195703</c:v>
                </c:pt>
                <c:pt idx="1574">
                  <c:v>2.195703</c:v>
                </c:pt>
                <c:pt idx="1575">
                  <c:v>2.195703</c:v>
                </c:pt>
                <c:pt idx="1576">
                  <c:v>2.195703</c:v>
                </c:pt>
                <c:pt idx="1577">
                  <c:v>2.19204</c:v>
                </c:pt>
                <c:pt idx="1578">
                  <c:v>-0.02502747</c:v>
                </c:pt>
                <c:pt idx="1579">
                  <c:v>0.00671469</c:v>
                </c:pt>
                <c:pt idx="1580">
                  <c:v>0.01037724</c:v>
                </c:pt>
                <c:pt idx="1581">
                  <c:v>0.00305213</c:v>
                </c:pt>
                <c:pt idx="1582">
                  <c:v>0.0140398</c:v>
                </c:pt>
                <c:pt idx="1583">
                  <c:v>0.01037724</c:v>
                </c:pt>
                <c:pt idx="1584">
                  <c:v>0.01770236</c:v>
                </c:pt>
                <c:pt idx="1585">
                  <c:v>2.181052</c:v>
                </c:pt>
                <c:pt idx="1586">
                  <c:v>2.17739</c:v>
                </c:pt>
                <c:pt idx="1587">
                  <c:v>2.131608</c:v>
                </c:pt>
                <c:pt idx="1588">
                  <c:v>2.174338</c:v>
                </c:pt>
                <c:pt idx="1589">
                  <c:v>2.131608</c:v>
                </c:pt>
                <c:pt idx="1590">
                  <c:v>2.17739</c:v>
                </c:pt>
                <c:pt idx="1591">
                  <c:v>2.202417</c:v>
                </c:pt>
                <c:pt idx="1592">
                  <c:v>2.188377</c:v>
                </c:pt>
                <c:pt idx="1593">
                  <c:v>2.159688</c:v>
                </c:pt>
                <c:pt idx="1594">
                  <c:v>2.202417</c:v>
                </c:pt>
                <c:pt idx="1595">
                  <c:v>2.174338</c:v>
                </c:pt>
                <c:pt idx="1596">
                  <c:v>2.198755</c:v>
                </c:pt>
                <c:pt idx="1597">
                  <c:v>2.145648</c:v>
                </c:pt>
                <c:pt idx="1598">
                  <c:v>2.195703</c:v>
                </c:pt>
                <c:pt idx="1599">
                  <c:v>2.195703</c:v>
                </c:pt>
                <c:pt idx="1600">
                  <c:v>2.198755</c:v>
                </c:pt>
                <c:pt idx="1601">
                  <c:v>2.184715</c:v>
                </c:pt>
                <c:pt idx="1602">
                  <c:v>2.19204</c:v>
                </c:pt>
                <c:pt idx="1603">
                  <c:v>2.181052</c:v>
                </c:pt>
                <c:pt idx="1604">
                  <c:v>2.181052</c:v>
                </c:pt>
                <c:pt idx="1605">
                  <c:v>2.19204</c:v>
                </c:pt>
                <c:pt idx="1606">
                  <c:v>2.184715</c:v>
                </c:pt>
                <c:pt idx="1607">
                  <c:v>2.195703</c:v>
                </c:pt>
                <c:pt idx="1608">
                  <c:v>2.195703</c:v>
                </c:pt>
                <c:pt idx="1609">
                  <c:v>2.181052</c:v>
                </c:pt>
                <c:pt idx="1610">
                  <c:v>2.184715</c:v>
                </c:pt>
                <c:pt idx="1611">
                  <c:v>2.181052</c:v>
                </c:pt>
                <c:pt idx="1612">
                  <c:v>2.17739</c:v>
                </c:pt>
                <c:pt idx="1613">
                  <c:v>2.198755</c:v>
                </c:pt>
                <c:pt idx="1614">
                  <c:v>2.184715</c:v>
                </c:pt>
                <c:pt idx="1615">
                  <c:v>2.195703</c:v>
                </c:pt>
                <c:pt idx="1616">
                  <c:v>2.17739</c:v>
                </c:pt>
                <c:pt idx="1617">
                  <c:v>0.02075449</c:v>
                </c:pt>
                <c:pt idx="1618">
                  <c:v>0.0140398</c:v>
                </c:pt>
                <c:pt idx="1619">
                  <c:v>0.02441704</c:v>
                </c:pt>
                <c:pt idx="1620">
                  <c:v>0.02075449</c:v>
                </c:pt>
                <c:pt idx="1621">
                  <c:v>0.06714687</c:v>
                </c:pt>
                <c:pt idx="1622">
                  <c:v>0.0140398</c:v>
                </c:pt>
                <c:pt idx="1623">
                  <c:v>-0.02502747</c:v>
                </c:pt>
                <c:pt idx="1624">
                  <c:v>0.0140398</c:v>
                </c:pt>
                <c:pt idx="1625">
                  <c:v>2.195703</c:v>
                </c:pt>
                <c:pt idx="1626">
                  <c:v>2.17739</c:v>
                </c:pt>
                <c:pt idx="1627">
                  <c:v>2.17739</c:v>
                </c:pt>
                <c:pt idx="1628">
                  <c:v>2.195703</c:v>
                </c:pt>
                <c:pt idx="1629">
                  <c:v>2.202417</c:v>
                </c:pt>
                <c:pt idx="1630">
                  <c:v>2.181052</c:v>
                </c:pt>
                <c:pt idx="1631">
                  <c:v>2.035771</c:v>
                </c:pt>
                <c:pt idx="1632">
                  <c:v>2.17739</c:v>
                </c:pt>
                <c:pt idx="1633">
                  <c:v>2.174338</c:v>
                </c:pt>
                <c:pt idx="1634">
                  <c:v>2.181052</c:v>
                </c:pt>
                <c:pt idx="1635">
                  <c:v>2.223782</c:v>
                </c:pt>
                <c:pt idx="1636">
                  <c:v>2.195703</c:v>
                </c:pt>
                <c:pt idx="1637">
                  <c:v>2.170675</c:v>
                </c:pt>
                <c:pt idx="1638">
                  <c:v>2.181052</c:v>
                </c:pt>
                <c:pt idx="1639">
                  <c:v>2.198755</c:v>
                </c:pt>
                <c:pt idx="1640">
                  <c:v>2.159688</c:v>
                </c:pt>
                <c:pt idx="1641">
                  <c:v>2.202417</c:v>
                </c:pt>
                <c:pt idx="1642">
                  <c:v>2.198755</c:v>
                </c:pt>
                <c:pt idx="1643">
                  <c:v>2.198755</c:v>
                </c:pt>
                <c:pt idx="1644">
                  <c:v>2.202417</c:v>
                </c:pt>
                <c:pt idx="1645">
                  <c:v>2.188377</c:v>
                </c:pt>
                <c:pt idx="1646">
                  <c:v>2.198755</c:v>
                </c:pt>
                <c:pt idx="1647">
                  <c:v>2.209742</c:v>
                </c:pt>
                <c:pt idx="1648">
                  <c:v>2.188377</c:v>
                </c:pt>
                <c:pt idx="1649">
                  <c:v>2.181052</c:v>
                </c:pt>
                <c:pt idx="1650">
                  <c:v>2.19204</c:v>
                </c:pt>
                <c:pt idx="1651">
                  <c:v>2.198755</c:v>
                </c:pt>
                <c:pt idx="1652">
                  <c:v>2.19204</c:v>
                </c:pt>
                <c:pt idx="1653">
                  <c:v>2.195703</c:v>
                </c:pt>
                <c:pt idx="1654">
                  <c:v>2.181052</c:v>
                </c:pt>
                <c:pt idx="1655">
                  <c:v>2.060798</c:v>
                </c:pt>
                <c:pt idx="1656">
                  <c:v>2.181052</c:v>
                </c:pt>
                <c:pt idx="1657">
                  <c:v>2.16335</c:v>
                </c:pt>
                <c:pt idx="1658">
                  <c:v>2.184715</c:v>
                </c:pt>
                <c:pt idx="1659">
                  <c:v>2.195703</c:v>
                </c:pt>
                <c:pt idx="1660">
                  <c:v>2.184715</c:v>
                </c:pt>
                <c:pt idx="1661">
                  <c:v>2.174338</c:v>
                </c:pt>
                <c:pt idx="1662">
                  <c:v>2.188377</c:v>
                </c:pt>
                <c:pt idx="1663">
                  <c:v>2.167012</c:v>
                </c:pt>
                <c:pt idx="1664">
                  <c:v>0.0280796</c:v>
                </c:pt>
                <c:pt idx="1665">
                  <c:v>-0.02136491</c:v>
                </c:pt>
                <c:pt idx="1666">
                  <c:v>0.0280796</c:v>
                </c:pt>
                <c:pt idx="1667">
                  <c:v>0.01037724</c:v>
                </c:pt>
                <c:pt idx="1668">
                  <c:v>0.01770236</c:v>
                </c:pt>
                <c:pt idx="1669">
                  <c:v>0.00305213</c:v>
                </c:pt>
                <c:pt idx="1670">
                  <c:v>0.01037724</c:v>
                </c:pt>
                <c:pt idx="1671">
                  <c:v>2.188377</c:v>
                </c:pt>
                <c:pt idx="1672">
                  <c:v>2.181052</c:v>
                </c:pt>
                <c:pt idx="1673">
                  <c:v>2.195703</c:v>
                </c:pt>
                <c:pt idx="1674">
                  <c:v>2.195703</c:v>
                </c:pt>
                <c:pt idx="1675">
                  <c:v>2.198755</c:v>
                </c:pt>
                <c:pt idx="1676">
                  <c:v>2.170675</c:v>
                </c:pt>
                <c:pt idx="1677">
                  <c:v>2.167012</c:v>
                </c:pt>
                <c:pt idx="1678">
                  <c:v>2.20608</c:v>
                </c:pt>
                <c:pt idx="1679">
                  <c:v>2.174338</c:v>
                </c:pt>
                <c:pt idx="1680">
                  <c:v>2.174338</c:v>
                </c:pt>
                <c:pt idx="1681">
                  <c:v>2.174338</c:v>
                </c:pt>
                <c:pt idx="1682">
                  <c:v>2.17739</c:v>
                </c:pt>
                <c:pt idx="1683">
                  <c:v>2.19204</c:v>
                </c:pt>
                <c:pt idx="1684">
                  <c:v>2.174338</c:v>
                </c:pt>
                <c:pt idx="1685">
                  <c:v>2.202417</c:v>
                </c:pt>
                <c:pt idx="1686">
                  <c:v>2.159688</c:v>
                </c:pt>
                <c:pt idx="1687">
                  <c:v>2.202417</c:v>
                </c:pt>
                <c:pt idx="1688">
                  <c:v>2.20608</c:v>
                </c:pt>
                <c:pt idx="1689">
                  <c:v>2.209742</c:v>
                </c:pt>
                <c:pt idx="1690">
                  <c:v>2.195703</c:v>
                </c:pt>
                <c:pt idx="1691">
                  <c:v>2.188377</c:v>
                </c:pt>
                <c:pt idx="1692">
                  <c:v>2.198755</c:v>
                </c:pt>
                <c:pt idx="1693">
                  <c:v>2.174338</c:v>
                </c:pt>
                <c:pt idx="1694">
                  <c:v>2.184715</c:v>
                </c:pt>
                <c:pt idx="1695">
                  <c:v>2.184715</c:v>
                </c:pt>
                <c:pt idx="1696">
                  <c:v>2.17739</c:v>
                </c:pt>
                <c:pt idx="1697">
                  <c:v>2.20608</c:v>
                </c:pt>
                <c:pt idx="1698">
                  <c:v>2.202417</c:v>
                </c:pt>
                <c:pt idx="1699">
                  <c:v>2.159688</c:v>
                </c:pt>
                <c:pt idx="1700">
                  <c:v>2.17739</c:v>
                </c:pt>
                <c:pt idx="1701">
                  <c:v>2.099866</c:v>
                </c:pt>
                <c:pt idx="1702">
                  <c:v>2.174338</c:v>
                </c:pt>
                <c:pt idx="1703">
                  <c:v>2.213405</c:v>
                </c:pt>
                <c:pt idx="1704">
                  <c:v>2.181052</c:v>
                </c:pt>
                <c:pt idx="1705">
                  <c:v>2.145648</c:v>
                </c:pt>
                <c:pt idx="1706">
                  <c:v>2.188377</c:v>
                </c:pt>
                <c:pt idx="1707">
                  <c:v>2.156635</c:v>
                </c:pt>
                <c:pt idx="1708">
                  <c:v>2.198755</c:v>
                </c:pt>
                <c:pt idx="1709">
                  <c:v>2.19204</c:v>
                </c:pt>
                <c:pt idx="1710">
                  <c:v>0.00671469</c:v>
                </c:pt>
                <c:pt idx="1711">
                  <c:v>0.02441704</c:v>
                </c:pt>
                <c:pt idx="1712">
                  <c:v>0.00671469</c:v>
                </c:pt>
                <c:pt idx="1713">
                  <c:v>0.01770236</c:v>
                </c:pt>
                <c:pt idx="1714">
                  <c:v>0.00305213</c:v>
                </c:pt>
                <c:pt idx="1715">
                  <c:v>-0.00366256</c:v>
                </c:pt>
                <c:pt idx="1716">
                  <c:v>-0.03601514</c:v>
                </c:pt>
                <c:pt idx="1717">
                  <c:v>0.0140398</c:v>
                </c:pt>
                <c:pt idx="1718">
                  <c:v>2.124283</c:v>
                </c:pt>
                <c:pt idx="1719">
                  <c:v>2.167012</c:v>
                </c:pt>
                <c:pt idx="1720">
                  <c:v>2.195703</c:v>
                </c:pt>
                <c:pt idx="1721">
                  <c:v>2.195703</c:v>
                </c:pt>
                <c:pt idx="1722">
                  <c:v>2.14931</c:v>
                </c:pt>
                <c:pt idx="1723">
                  <c:v>2.184715</c:v>
                </c:pt>
                <c:pt idx="1724">
                  <c:v>2.170675</c:v>
                </c:pt>
                <c:pt idx="1725">
                  <c:v>2.156635</c:v>
                </c:pt>
                <c:pt idx="1726">
                  <c:v>2.170675</c:v>
                </c:pt>
                <c:pt idx="1727">
                  <c:v>2.20608</c:v>
                </c:pt>
                <c:pt idx="1728">
                  <c:v>2.181052</c:v>
                </c:pt>
                <c:pt idx="1729">
                  <c:v>2.19204</c:v>
                </c:pt>
                <c:pt idx="1730">
                  <c:v>2.17739</c:v>
                </c:pt>
                <c:pt idx="1731">
                  <c:v>2.167012</c:v>
                </c:pt>
                <c:pt idx="1732">
                  <c:v>2.202417</c:v>
                </c:pt>
                <c:pt idx="1733">
                  <c:v>2.19204</c:v>
                </c:pt>
                <c:pt idx="1734">
                  <c:v>2.19204</c:v>
                </c:pt>
                <c:pt idx="1735">
                  <c:v>2.188377</c:v>
                </c:pt>
                <c:pt idx="1736">
                  <c:v>2.209742</c:v>
                </c:pt>
                <c:pt idx="1737">
                  <c:v>2.159688</c:v>
                </c:pt>
                <c:pt idx="1738">
                  <c:v>2.195703</c:v>
                </c:pt>
                <c:pt idx="1739">
                  <c:v>2.195703</c:v>
                </c:pt>
                <c:pt idx="1740">
                  <c:v>2.195703</c:v>
                </c:pt>
                <c:pt idx="1741">
                  <c:v>2.188377</c:v>
                </c:pt>
                <c:pt idx="1742">
                  <c:v>2.195703</c:v>
                </c:pt>
                <c:pt idx="1743">
                  <c:v>2.188377</c:v>
                </c:pt>
                <c:pt idx="1744">
                  <c:v>2.170675</c:v>
                </c:pt>
                <c:pt idx="1745">
                  <c:v>2.17739</c:v>
                </c:pt>
                <c:pt idx="1746">
                  <c:v>2.17739</c:v>
                </c:pt>
                <c:pt idx="1747">
                  <c:v>2.181052</c:v>
                </c:pt>
                <c:pt idx="1748">
                  <c:v>2.159688</c:v>
                </c:pt>
                <c:pt idx="1749">
                  <c:v>2.181052</c:v>
                </c:pt>
                <c:pt idx="1750">
                  <c:v>2.202417</c:v>
                </c:pt>
                <c:pt idx="1751">
                  <c:v>2.184715</c:v>
                </c:pt>
                <c:pt idx="1752">
                  <c:v>2.19204</c:v>
                </c:pt>
                <c:pt idx="1753">
                  <c:v>2.198755</c:v>
                </c:pt>
                <c:pt idx="1754">
                  <c:v>2.174338</c:v>
                </c:pt>
                <c:pt idx="1755">
                  <c:v>0.00671469</c:v>
                </c:pt>
                <c:pt idx="1756">
                  <c:v>0.02075449</c:v>
                </c:pt>
                <c:pt idx="1757">
                  <c:v>0.01770236</c:v>
                </c:pt>
                <c:pt idx="1758">
                  <c:v>0</c:v>
                </c:pt>
                <c:pt idx="1759">
                  <c:v>0.02075449</c:v>
                </c:pt>
                <c:pt idx="1760">
                  <c:v>0.0140398</c:v>
                </c:pt>
                <c:pt idx="1761">
                  <c:v>-0.00366256</c:v>
                </c:pt>
                <c:pt idx="1762">
                  <c:v>2.19204</c:v>
                </c:pt>
                <c:pt idx="1763">
                  <c:v>2.184715</c:v>
                </c:pt>
                <c:pt idx="1764">
                  <c:v>2.19204</c:v>
                </c:pt>
                <c:pt idx="1765">
                  <c:v>2.198755</c:v>
                </c:pt>
                <c:pt idx="1766">
                  <c:v>2.184715</c:v>
                </c:pt>
                <c:pt idx="1767">
                  <c:v>2.16335</c:v>
                </c:pt>
                <c:pt idx="1768">
                  <c:v>2.170675</c:v>
                </c:pt>
                <c:pt idx="1769">
                  <c:v>2.167012</c:v>
                </c:pt>
                <c:pt idx="1770">
                  <c:v>2.170675</c:v>
                </c:pt>
                <c:pt idx="1771">
                  <c:v>2.17739</c:v>
                </c:pt>
                <c:pt idx="1772">
                  <c:v>2.188377</c:v>
                </c:pt>
                <c:pt idx="1773">
                  <c:v>2.308631</c:v>
                </c:pt>
                <c:pt idx="1774">
                  <c:v>2.188377</c:v>
                </c:pt>
                <c:pt idx="1775">
                  <c:v>2.174338</c:v>
                </c:pt>
                <c:pt idx="1776">
                  <c:v>2.195703</c:v>
                </c:pt>
                <c:pt idx="1777">
                  <c:v>2.17739</c:v>
                </c:pt>
                <c:pt idx="1778">
                  <c:v>2.188377</c:v>
                </c:pt>
                <c:pt idx="1779">
                  <c:v>2.19204</c:v>
                </c:pt>
                <c:pt idx="1780">
                  <c:v>2.202417</c:v>
                </c:pt>
                <c:pt idx="1781">
                  <c:v>2.188377</c:v>
                </c:pt>
                <c:pt idx="1782">
                  <c:v>2.181052</c:v>
                </c:pt>
                <c:pt idx="1783">
                  <c:v>2.195703</c:v>
                </c:pt>
                <c:pt idx="1784">
                  <c:v>2.213405</c:v>
                </c:pt>
                <c:pt idx="1785">
                  <c:v>2.174338</c:v>
                </c:pt>
                <c:pt idx="1786">
                  <c:v>2.198755</c:v>
                </c:pt>
                <c:pt idx="1787">
                  <c:v>2.198755</c:v>
                </c:pt>
                <c:pt idx="1788">
                  <c:v>2.188377</c:v>
                </c:pt>
                <c:pt idx="1789">
                  <c:v>2.19204</c:v>
                </c:pt>
                <c:pt idx="1790">
                  <c:v>2.170675</c:v>
                </c:pt>
                <c:pt idx="1791">
                  <c:v>2.181052</c:v>
                </c:pt>
                <c:pt idx="1792">
                  <c:v>2.170675</c:v>
                </c:pt>
                <c:pt idx="1793">
                  <c:v>2.188377</c:v>
                </c:pt>
                <c:pt idx="1794">
                  <c:v>2.156635</c:v>
                </c:pt>
                <c:pt idx="1795">
                  <c:v>2.17739</c:v>
                </c:pt>
                <c:pt idx="1796">
                  <c:v>2.20608</c:v>
                </c:pt>
                <c:pt idx="1797">
                  <c:v>2.188377</c:v>
                </c:pt>
                <c:pt idx="1798">
                  <c:v>0.0280796</c:v>
                </c:pt>
                <c:pt idx="1799">
                  <c:v>0.02075449</c:v>
                </c:pt>
                <c:pt idx="1800">
                  <c:v>-0.04639238</c:v>
                </c:pt>
                <c:pt idx="1801">
                  <c:v>0.01037724</c:v>
                </c:pt>
                <c:pt idx="1802">
                  <c:v>-0.05371749</c:v>
                </c:pt>
                <c:pt idx="1803">
                  <c:v>0.00671469</c:v>
                </c:pt>
                <c:pt idx="1804">
                  <c:v>0.01037724</c:v>
                </c:pt>
                <c:pt idx="1805">
                  <c:v>0.02441704</c:v>
                </c:pt>
                <c:pt idx="1806">
                  <c:v>2.19204</c:v>
                </c:pt>
                <c:pt idx="1807">
                  <c:v>2.202417</c:v>
                </c:pt>
                <c:pt idx="1808">
                  <c:v>2.188377</c:v>
                </c:pt>
                <c:pt idx="1809">
                  <c:v>2.188377</c:v>
                </c:pt>
                <c:pt idx="1810">
                  <c:v>2.17739</c:v>
                </c:pt>
                <c:pt idx="1811">
                  <c:v>2.213405</c:v>
                </c:pt>
                <c:pt idx="1812">
                  <c:v>2.19204</c:v>
                </c:pt>
                <c:pt idx="1813">
                  <c:v>2.159688</c:v>
                </c:pt>
                <c:pt idx="1814">
                  <c:v>2.17739</c:v>
                </c:pt>
                <c:pt idx="1815">
                  <c:v>2.167012</c:v>
                </c:pt>
                <c:pt idx="1816">
                  <c:v>2.167012</c:v>
                </c:pt>
                <c:pt idx="1817">
                  <c:v>2.159688</c:v>
                </c:pt>
                <c:pt idx="1818">
                  <c:v>2.181052</c:v>
                </c:pt>
                <c:pt idx="1819">
                  <c:v>2.19204</c:v>
                </c:pt>
                <c:pt idx="1820">
                  <c:v>2.19204</c:v>
                </c:pt>
                <c:pt idx="1821">
                  <c:v>2.195703</c:v>
                </c:pt>
                <c:pt idx="1822">
                  <c:v>2.202417</c:v>
                </c:pt>
                <c:pt idx="1823">
                  <c:v>2.198755</c:v>
                </c:pt>
                <c:pt idx="1824">
                  <c:v>2.20608</c:v>
                </c:pt>
                <c:pt idx="1825">
                  <c:v>2.19204</c:v>
                </c:pt>
                <c:pt idx="1826">
                  <c:v>2.184715</c:v>
                </c:pt>
                <c:pt idx="1827">
                  <c:v>2.209742</c:v>
                </c:pt>
                <c:pt idx="1828">
                  <c:v>2.202417</c:v>
                </c:pt>
                <c:pt idx="1829">
                  <c:v>2.181052</c:v>
                </c:pt>
                <c:pt idx="1830">
                  <c:v>2.202417</c:v>
                </c:pt>
                <c:pt idx="1831">
                  <c:v>2.188377</c:v>
                </c:pt>
                <c:pt idx="1832">
                  <c:v>2.181052</c:v>
                </c:pt>
                <c:pt idx="1833">
                  <c:v>2.202417</c:v>
                </c:pt>
                <c:pt idx="1834">
                  <c:v>2.19204</c:v>
                </c:pt>
                <c:pt idx="1835">
                  <c:v>2.198755</c:v>
                </c:pt>
                <c:pt idx="1836">
                  <c:v>2.170675</c:v>
                </c:pt>
                <c:pt idx="1837">
                  <c:v>2.17739</c:v>
                </c:pt>
                <c:pt idx="1838">
                  <c:v>2.181052</c:v>
                </c:pt>
                <c:pt idx="1839">
                  <c:v>2.181052</c:v>
                </c:pt>
                <c:pt idx="1840">
                  <c:v>2.198755</c:v>
                </c:pt>
                <c:pt idx="1841">
                  <c:v>2.181052</c:v>
                </c:pt>
                <c:pt idx="1842">
                  <c:v>0.01037724</c:v>
                </c:pt>
                <c:pt idx="1843">
                  <c:v>0.01037724</c:v>
                </c:pt>
                <c:pt idx="1844">
                  <c:v>0.0280796</c:v>
                </c:pt>
                <c:pt idx="1845">
                  <c:v>0.01770236</c:v>
                </c:pt>
                <c:pt idx="1846">
                  <c:v>0.00305213</c:v>
                </c:pt>
                <c:pt idx="1847">
                  <c:v>0.02441704</c:v>
                </c:pt>
                <c:pt idx="1848">
                  <c:v>0.02075449</c:v>
                </c:pt>
                <c:pt idx="1849">
                  <c:v>2.198755</c:v>
                </c:pt>
                <c:pt idx="1850">
                  <c:v>2.181052</c:v>
                </c:pt>
                <c:pt idx="1851">
                  <c:v>2.188377</c:v>
                </c:pt>
                <c:pt idx="1852">
                  <c:v>2.19204</c:v>
                </c:pt>
                <c:pt idx="1853">
                  <c:v>2.198755</c:v>
                </c:pt>
                <c:pt idx="1854">
                  <c:v>2.17739</c:v>
                </c:pt>
                <c:pt idx="1855">
                  <c:v>2.195703</c:v>
                </c:pt>
                <c:pt idx="1856">
                  <c:v>2.198755</c:v>
                </c:pt>
                <c:pt idx="1857">
                  <c:v>2.198755</c:v>
                </c:pt>
                <c:pt idx="1858">
                  <c:v>2.174338</c:v>
                </c:pt>
                <c:pt idx="1859">
                  <c:v>2.184715</c:v>
                </c:pt>
                <c:pt idx="1860">
                  <c:v>2.167012</c:v>
                </c:pt>
                <c:pt idx="1861">
                  <c:v>2.17739</c:v>
                </c:pt>
                <c:pt idx="1862">
                  <c:v>2.12062</c:v>
                </c:pt>
                <c:pt idx="1863">
                  <c:v>2.195703</c:v>
                </c:pt>
                <c:pt idx="1864">
                  <c:v>2.188377</c:v>
                </c:pt>
                <c:pt idx="1865">
                  <c:v>2.174338</c:v>
                </c:pt>
                <c:pt idx="1866">
                  <c:v>2.209742</c:v>
                </c:pt>
                <c:pt idx="1867">
                  <c:v>2.188377</c:v>
                </c:pt>
                <c:pt idx="1868">
                  <c:v>2.152973</c:v>
                </c:pt>
                <c:pt idx="1869">
                  <c:v>2.20608</c:v>
                </c:pt>
                <c:pt idx="1870">
                  <c:v>2.181052</c:v>
                </c:pt>
                <c:pt idx="1871">
                  <c:v>2.198755</c:v>
                </c:pt>
                <c:pt idx="1872">
                  <c:v>2.195703</c:v>
                </c:pt>
                <c:pt idx="1873">
                  <c:v>2.202417</c:v>
                </c:pt>
                <c:pt idx="1874">
                  <c:v>2.198755</c:v>
                </c:pt>
                <c:pt idx="1875">
                  <c:v>2.188377</c:v>
                </c:pt>
                <c:pt idx="1876">
                  <c:v>2.188377</c:v>
                </c:pt>
                <c:pt idx="1877">
                  <c:v>2.19204</c:v>
                </c:pt>
                <c:pt idx="1878">
                  <c:v>2.184715</c:v>
                </c:pt>
                <c:pt idx="1879">
                  <c:v>2.17739</c:v>
                </c:pt>
                <c:pt idx="1880">
                  <c:v>2.195703</c:v>
                </c:pt>
                <c:pt idx="1881">
                  <c:v>2.17739</c:v>
                </c:pt>
                <c:pt idx="1882">
                  <c:v>2.181052</c:v>
                </c:pt>
                <c:pt idx="1883">
                  <c:v>2.184715</c:v>
                </c:pt>
                <c:pt idx="1884">
                  <c:v>2.174338</c:v>
                </c:pt>
                <c:pt idx="1885">
                  <c:v>2.184715</c:v>
                </c:pt>
                <c:pt idx="1886">
                  <c:v>2.181052</c:v>
                </c:pt>
                <c:pt idx="1887">
                  <c:v>0.00671469</c:v>
                </c:pt>
                <c:pt idx="1888">
                  <c:v>0.00671469</c:v>
                </c:pt>
                <c:pt idx="1889">
                  <c:v>0.0140398</c:v>
                </c:pt>
                <c:pt idx="1890">
                  <c:v>0.02075449</c:v>
                </c:pt>
                <c:pt idx="1891">
                  <c:v>0.02441704</c:v>
                </c:pt>
                <c:pt idx="1892">
                  <c:v>0.0140398</c:v>
                </c:pt>
                <c:pt idx="1893">
                  <c:v>0.01037724</c:v>
                </c:pt>
                <c:pt idx="1894">
                  <c:v>2.195703</c:v>
                </c:pt>
                <c:pt idx="1895">
                  <c:v>2.19204</c:v>
                </c:pt>
                <c:pt idx="1896">
                  <c:v>2.17739</c:v>
                </c:pt>
                <c:pt idx="1897">
                  <c:v>2.202417</c:v>
                </c:pt>
                <c:pt idx="1898">
                  <c:v>2.198755</c:v>
                </c:pt>
                <c:pt idx="1899">
                  <c:v>2.184715</c:v>
                </c:pt>
                <c:pt idx="1900">
                  <c:v>2.20608</c:v>
                </c:pt>
                <c:pt idx="1901">
                  <c:v>2.181052</c:v>
                </c:pt>
                <c:pt idx="1902">
                  <c:v>2.188377</c:v>
                </c:pt>
                <c:pt idx="1903">
                  <c:v>2.209742</c:v>
                </c:pt>
                <c:pt idx="1904">
                  <c:v>2.156635</c:v>
                </c:pt>
                <c:pt idx="1905">
                  <c:v>2.17739</c:v>
                </c:pt>
                <c:pt idx="1906">
                  <c:v>2.152973</c:v>
                </c:pt>
                <c:pt idx="1907">
                  <c:v>2.188377</c:v>
                </c:pt>
                <c:pt idx="1908">
                  <c:v>2.17739</c:v>
                </c:pt>
                <c:pt idx="1909">
                  <c:v>2.209742</c:v>
                </c:pt>
                <c:pt idx="1910">
                  <c:v>2.159688</c:v>
                </c:pt>
                <c:pt idx="1911">
                  <c:v>2.202417</c:v>
                </c:pt>
                <c:pt idx="1912">
                  <c:v>2.188377</c:v>
                </c:pt>
                <c:pt idx="1913">
                  <c:v>2.188377</c:v>
                </c:pt>
                <c:pt idx="1914">
                  <c:v>2.167012</c:v>
                </c:pt>
                <c:pt idx="1915">
                  <c:v>2.195703</c:v>
                </c:pt>
                <c:pt idx="1916">
                  <c:v>2.198755</c:v>
                </c:pt>
                <c:pt idx="1917">
                  <c:v>2.198755</c:v>
                </c:pt>
                <c:pt idx="1918">
                  <c:v>2.198755</c:v>
                </c:pt>
                <c:pt idx="1919">
                  <c:v>2.195703</c:v>
                </c:pt>
                <c:pt idx="1920">
                  <c:v>2.188377</c:v>
                </c:pt>
                <c:pt idx="1921">
                  <c:v>2.202417</c:v>
                </c:pt>
                <c:pt idx="1922">
                  <c:v>2.184715</c:v>
                </c:pt>
                <c:pt idx="1923">
                  <c:v>2.195703</c:v>
                </c:pt>
                <c:pt idx="1924">
                  <c:v>2.13527</c:v>
                </c:pt>
                <c:pt idx="1925">
                  <c:v>2.188377</c:v>
                </c:pt>
                <c:pt idx="1926">
                  <c:v>2.19204</c:v>
                </c:pt>
                <c:pt idx="1927">
                  <c:v>2.174338</c:v>
                </c:pt>
                <c:pt idx="1928">
                  <c:v>2.184715</c:v>
                </c:pt>
                <c:pt idx="1929">
                  <c:v>2.16335</c:v>
                </c:pt>
                <c:pt idx="1930">
                  <c:v>2.184715</c:v>
                </c:pt>
                <c:pt idx="1931">
                  <c:v>2.181052</c:v>
                </c:pt>
                <c:pt idx="1932">
                  <c:v>0</c:v>
                </c:pt>
                <c:pt idx="1933">
                  <c:v>0.01770236</c:v>
                </c:pt>
                <c:pt idx="1934">
                  <c:v>0.01037724</c:v>
                </c:pt>
                <c:pt idx="1935">
                  <c:v>0.01037724</c:v>
                </c:pt>
                <c:pt idx="1936">
                  <c:v>0.0561592</c:v>
                </c:pt>
                <c:pt idx="1937">
                  <c:v>0.01770236</c:v>
                </c:pt>
                <c:pt idx="1938">
                  <c:v>0.00305213</c:v>
                </c:pt>
                <c:pt idx="1939">
                  <c:v>0.00305213</c:v>
                </c:pt>
                <c:pt idx="1940">
                  <c:v>2.19204</c:v>
                </c:pt>
                <c:pt idx="1941">
                  <c:v>2.184715</c:v>
                </c:pt>
                <c:pt idx="1942">
                  <c:v>2.202417</c:v>
                </c:pt>
                <c:pt idx="1943">
                  <c:v>2.198755</c:v>
                </c:pt>
                <c:pt idx="1944">
                  <c:v>2.19204</c:v>
                </c:pt>
                <c:pt idx="1945">
                  <c:v>2.198755</c:v>
                </c:pt>
                <c:pt idx="1946">
                  <c:v>2.174338</c:v>
                </c:pt>
                <c:pt idx="1947">
                  <c:v>2.170675</c:v>
                </c:pt>
                <c:pt idx="1948">
                  <c:v>2.195703</c:v>
                </c:pt>
                <c:pt idx="1949">
                  <c:v>2.198755</c:v>
                </c:pt>
                <c:pt idx="1950">
                  <c:v>2.174338</c:v>
                </c:pt>
                <c:pt idx="1951">
                  <c:v>2.181052</c:v>
                </c:pt>
                <c:pt idx="1952">
                  <c:v>2.17739</c:v>
                </c:pt>
                <c:pt idx="1953">
                  <c:v>2.17739</c:v>
                </c:pt>
                <c:pt idx="1954">
                  <c:v>2.184715</c:v>
                </c:pt>
                <c:pt idx="1955">
                  <c:v>2.202417</c:v>
                </c:pt>
                <c:pt idx="1956">
                  <c:v>2.188377</c:v>
                </c:pt>
                <c:pt idx="1957">
                  <c:v>2.19204</c:v>
                </c:pt>
                <c:pt idx="1958">
                  <c:v>2.170675</c:v>
                </c:pt>
                <c:pt idx="1959">
                  <c:v>2.16335</c:v>
                </c:pt>
                <c:pt idx="1960">
                  <c:v>2.152973</c:v>
                </c:pt>
                <c:pt idx="1961">
                  <c:v>2.188377</c:v>
                </c:pt>
                <c:pt idx="1962">
                  <c:v>2.198755</c:v>
                </c:pt>
                <c:pt idx="1963">
                  <c:v>2.181052</c:v>
                </c:pt>
                <c:pt idx="1964">
                  <c:v>2.188377</c:v>
                </c:pt>
                <c:pt idx="1965">
                  <c:v>2.19204</c:v>
                </c:pt>
                <c:pt idx="1966">
                  <c:v>2.188377</c:v>
                </c:pt>
                <c:pt idx="1967">
                  <c:v>2.195703</c:v>
                </c:pt>
                <c:pt idx="1968">
                  <c:v>2.181052</c:v>
                </c:pt>
                <c:pt idx="1969">
                  <c:v>2.19204</c:v>
                </c:pt>
                <c:pt idx="1970">
                  <c:v>2.16335</c:v>
                </c:pt>
                <c:pt idx="1971">
                  <c:v>2.19204</c:v>
                </c:pt>
                <c:pt idx="1972">
                  <c:v>2.181052</c:v>
                </c:pt>
                <c:pt idx="1973">
                  <c:v>0.00671469</c:v>
                </c:pt>
                <c:pt idx="1974">
                  <c:v>0.02441704</c:v>
                </c:pt>
                <c:pt idx="1975">
                  <c:v>0.01037724</c:v>
                </c:pt>
                <c:pt idx="1976">
                  <c:v>0.01770236</c:v>
                </c:pt>
                <c:pt idx="1977">
                  <c:v>0.02075449</c:v>
                </c:pt>
                <c:pt idx="1978">
                  <c:v>0.02075449</c:v>
                </c:pt>
                <c:pt idx="1979">
                  <c:v>0.0140398</c:v>
                </c:pt>
                <c:pt idx="1980">
                  <c:v>2.202417</c:v>
                </c:pt>
                <c:pt idx="1981">
                  <c:v>2.20608</c:v>
                </c:pt>
                <c:pt idx="1982">
                  <c:v>2.156635</c:v>
                </c:pt>
                <c:pt idx="1983">
                  <c:v>2.202417</c:v>
                </c:pt>
                <c:pt idx="1984">
                  <c:v>2.198755</c:v>
                </c:pt>
                <c:pt idx="1985">
                  <c:v>2.202417</c:v>
                </c:pt>
                <c:pt idx="1986">
                  <c:v>2.198755</c:v>
                </c:pt>
                <c:pt idx="1987">
                  <c:v>2.202417</c:v>
                </c:pt>
                <c:pt idx="1988">
                  <c:v>2.156635</c:v>
                </c:pt>
                <c:pt idx="1989">
                  <c:v>2.195703</c:v>
                </c:pt>
                <c:pt idx="1990">
                  <c:v>2.184715</c:v>
                </c:pt>
                <c:pt idx="1991">
                  <c:v>2.202417</c:v>
                </c:pt>
                <c:pt idx="1992">
                  <c:v>2.202417</c:v>
                </c:pt>
                <c:pt idx="1993">
                  <c:v>2.195703</c:v>
                </c:pt>
                <c:pt idx="1994">
                  <c:v>2.188377</c:v>
                </c:pt>
                <c:pt idx="1995">
                  <c:v>2.17739</c:v>
                </c:pt>
                <c:pt idx="1996">
                  <c:v>2.16335</c:v>
                </c:pt>
                <c:pt idx="1997">
                  <c:v>2.188377</c:v>
                </c:pt>
                <c:pt idx="1998">
                  <c:v>2.174338</c:v>
                </c:pt>
                <c:pt idx="1999">
                  <c:v>2.17739</c:v>
                </c:pt>
                <c:pt idx="2000">
                  <c:v>2.170675</c:v>
                </c:pt>
                <c:pt idx="2001">
                  <c:v>2.195703</c:v>
                </c:pt>
                <c:pt idx="2002">
                  <c:v>2.188377</c:v>
                </c:pt>
                <c:pt idx="2003">
                  <c:v>2.167012</c:v>
                </c:pt>
                <c:pt idx="2004">
                  <c:v>2.20608</c:v>
                </c:pt>
                <c:pt idx="2005">
                  <c:v>2.156635</c:v>
                </c:pt>
                <c:pt idx="2006">
                  <c:v>2.202417</c:v>
                </c:pt>
                <c:pt idx="2007">
                  <c:v>2.195703</c:v>
                </c:pt>
                <c:pt idx="2008">
                  <c:v>2.13527</c:v>
                </c:pt>
                <c:pt idx="2009">
                  <c:v>2.19204</c:v>
                </c:pt>
                <c:pt idx="2010">
                  <c:v>2.20608</c:v>
                </c:pt>
                <c:pt idx="2011">
                  <c:v>2.223782</c:v>
                </c:pt>
                <c:pt idx="2012">
                  <c:v>2.195703</c:v>
                </c:pt>
                <c:pt idx="2013">
                  <c:v>2.19204</c:v>
                </c:pt>
                <c:pt idx="2014">
                  <c:v>2.198755</c:v>
                </c:pt>
                <c:pt idx="2015">
                  <c:v>2.19204</c:v>
                </c:pt>
                <c:pt idx="2016">
                  <c:v>0.03540471</c:v>
                </c:pt>
                <c:pt idx="2017">
                  <c:v>0.00305213</c:v>
                </c:pt>
                <c:pt idx="2018">
                  <c:v>0.0140398</c:v>
                </c:pt>
                <c:pt idx="2019">
                  <c:v>0.01037724</c:v>
                </c:pt>
                <c:pt idx="2020">
                  <c:v>0.04578196</c:v>
                </c:pt>
                <c:pt idx="2021">
                  <c:v>0.01770236</c:v>
                </c:pt>
                <c:pt idx="2022">
                  <c:v>0.02441704</c:v>
                </c:pt>
                <c:pt idx="2023">
                  <c:v>0.02441704</c:v>
                </c:pt>
                <c:pt idx="2024">
                  <c:v>2.19204</c:v>
                </c:pt>
                <c:pt idx="2025">
                  <c:v>2.20608</c:v>
                </c:pt>
                <c:pt idx="2026">
                  <c:v>2.184715</c:v>
                </c:pt>
                <c:pt idx="2027">
                  <c:v>2.195703</c:v>
                </c:pt>
                <c:pt idx="2028">
                  <c:v>2.159688</c:v>
                </c:pt>
                <c:pt idx="2029">
                  <c:v>2.19204</c:v>
                </c:pt>
                <c:pt idx="2030">
                  <c:v>2.209742</c:v>
                </c:pt>
                <c:pt idx="2031">
                  <c:v>2.19204</c:v>
                </c:pt>
                <c:pt idx="2032">
                  <c:v>2.188377</c:v>
                </c:pt>
                <c:pt idx="2033">
                  <c:v>2.181052</c:v>
                </c:pt>
                <c:pt idx="2034">
                  <c:v>2.202417</c:v>
                </c:pt>
                <c:pt idx="2035">
                  <c:v>2.198755</c:v>
                </c:pt>
                <c:pt idx="2036">
                  <c:v>2.202417</c:v>
                </c:pt>
                <c:pt idx="2037">
                  <c:v>2.20608</c:v>
                </c:pt>
                <c:pt idx="2038">
                  <c:v>2.198755</c:v>
                </c:pt>
                <c:pt idx="2039">
                  <c:v>2.188377</c:v>
                </c:pt>
                <c:pt idx="2040">
                  <c:v>2.209742</c:v>
                </c:pt>
                <c:pt idx="2041">
                  <c:v>2.159688</c:v>
                </c:pt>
                <c:pt idx="2042">
                  <c:v>2.19204</c:v>
                </c:pt>
                <c:pt idx="2043">
                  <c:v>2.167012</c:v>
                </c:pt>
                <c:pt idx="2044">
                  <c:v>2.174338</c:v>
                </c:pt>
                <c:pt idx="2045">
                  <c:v>2.181052</c:v>
                </c:pt>
                <c:pt idx="2046">
                  <c:v>2.202417</c:v>
                </c:pt>
                <c:pt idx="2047">
                  <c:v>2.19204</c:v>
                </c:pt>
                <c:pt idx="2048">
                  <c:v>2.202417</c:v>
                </c:pt>
                <c:pt idx="2049">
                  <c:v>2.17739</c:v>
                </c:pt>
                <c:pt idx="2050">
                  <c:v>2.198755</c:v>
                </c:pt>
                <c:pt idx="2051">
                  <c:v>2.188377</c:v>
                </c:pt>
                <c:pt idx="2052">
                  <c:v>2.19204</c:v>
                </c:pt>
                <c:pt idx="2053">
                  <c:v>2.17739</c:v>
                </c:pt>
                <c:pt idx="2054">
                  <c:v>2.202417</c:v>
                </c:pt>
                <c:pt idx="2055">
                  <c:v>2.20608</c:v>
                </c:pt>
                <c:pt idx="2056">
                  <c:v>2.209742</c:v>
                </c:pt>
                <c:pt idx="2057">
                  <c:v>2.202417</c:v>
                </c:pt>
                <c:pt idx="2058">
                  <c:v>0.0140398</c:v>
                </c:pt>
                <c:pt idx="2059">
                  <c:v>0.02075449</c:v>
                </c:pt>
                <c:pt idx="2060">
                  <c:v>0.04944451</c:v>
                </c:pt>
                <c:pt idx="2061">
                  <c:v>0.00305213</c:v>
                </c:pt>
                <c:pt idx="2062">
                  <c:v>0.01037724</c:v>
                </c:pt>
                <c:pt idx="2063">
                  <c:v>0</c:v>
                </c:pt>
                <c:pt idx="2064">
                  <c:v>0.02075449</c:v>
                </c:pt>
                <c:pt idx="2065">
                  <c:v>0.02075449</c:v>
                </c:pt>
                <c:pt idx="2066">
                  <c:v>2.170675</c:v>
                </c:pt>
                <c:pt idx="2067">
                  <c:v>2.159688</c:v>
                </c:pt>
                <c:pt idx="2068">
                  <c:v>2.195703</c:v>
                </c:pt>
                <c:pt idx="2069">
                  <c:v>2.188377</c:v>
                </c:pt>
                <c:pt idx="2070">
                  <c:v>2.181052</c:v>
                </c:pt>
                <c:pt idx="2071">
                  <c:v>2.202417</c:v>
                </c:pt>
                <c:pt idx="2072">
                  <c:v>2.16335</c:v>
                </c:pt>
                <c:pt idx="2073">
                  <c:v>2.17739</c:v>
                </c:pt>
                <c:pt idx="2074">
                  <c:v>2.202417</c:v>
                </c:pt>
                <c:pt idx="2075">
                  <c:v>2.188377</c:v>
                </c:pt>
                <c:pt idx="2076">
                  <c:v>2.198755</c:v>
                </c:pt>
                <c:pt idx="2077">
                  <c:v>2.209742</c:v>
                </c:pt>
                <c:pt idx="2078">
                  <c:v>2.195703</c:v>
                </c:pt>
                <c:pt idx="2079">
                  <c:v>2.202417</c:v>
                </c:pt>
                <c:pt idx="2080">
                  <c:v>2.227445</c:v>
                </c:pt>
                <c:pt idx="2081">
                  <c:v>2.202417</c:v>
                </c:pt>
                <c:pt idx="2082">
                  <c:v>2.195703</c:v>
                </c:pt>
                <c:pt idx="2083">
                  <c:v>2.184715</c:v>
                </c:pt>
                <c:pt idx="2084">
                  <c:v>2.20608</c:v>
                </c:pt>
                <c:pt idx="2085">
                  <c:v>2.202417</c:v>
                </c:pt>
                <c:pt idx="2086">
                  <c:v>2.174338</c:v>
                </c:pt>
                <c:pt idx="2087">
                  <c:v>2.174338</c:v>
                </c:pt>
                <c:pt idx="2088">
                  <c:v>2.195703</c:v>
                </c:pt>
                <c:pt idx="2089">
                  <c:v>2.19204</c:v>
                </c:pt>
                <c:pt idx="2090">
                  <c:v>2.17739</c:v>
                </c:pt>
                <c:pt idx="2091">
                  <c:v>2.188377</c:v>
                </c:pt>
                <c:pt idx="2092">
                  <c:v>2.188377</c:v>
                </c:pt>
                <c:pt idx="2093">
                  <c:v>2.19204</c:v>
                </c:pt>
                <c:pt idx="2094">
                  <c:v>2.152973</c:v>
                </c:pt>
                <c:pt idx="2095">
                  <c:v>2.195703</c:v>
                </c:pt>
                <c:pt idx="2096">
                  <c:v>2.16335</c:v>
                </c:pt>
                <c:pt idx="2097">
                  <c:v>2.184715</c:v>
                </c:pt>
                <c:pt idx="2098">
                  <c:v>2.198755</c:v>
                </c:pt>
                <c:pt idx="2099">
                  <c:v>2.202417</c:v>
                </c:pt>
                <c:pt idx="2100">
                  <c:v>2.202417</c:v>
                </c:pt>
                <c:pt idx="2101">
                  <c:v>2.198755</c:v>
                </c:pt>
                <c:pt idx="2102">
                  <c:v>2.198755</c:v>
                </c:pt>
                <c:pt idx="2103">
                  <c:v>2.195703</c:v>
                </c:pt>
                <c:pt idx="2104">
                  <c:v>2.195703</c:v>
                </c:pt>
                <c:pt idx="2105">
                  <c:v>2.209742</c:v>
                </c:pt>
                <c:pt idx="2106">
                  <c:v>0.0561592</c:v>
                </c:pt>
                <c:pt idx="2107">
                  <c:v>0.00305213</c:v>
                </c:pt>
                <c:pt idx="2108">
                  <c:v>0.00305213</c:v>
                </c:pt>
                <c:pt idx="2109">
                  <c:v>0.02075449</c:v>
                </c:pt>
                <c:pt idx="2110">
                  <c:v>0.0140398</c:v>
                </c:pt>
                <c:pt idx="2111">
                  <c:v>0.01770236</c:v>
                </c:pt>
                <c:pt idx="2112">
                  <c:v>0.02075449</c:v>
                </c:pt>
                <c:pt idx="2113">
                  <c:v>2.174338</c:v>
                </c:pt>
                <c:pt idx="2114">
                  <c:v>2.188377</c:v>
                </c:pt>
                <c:pt idx="2115">
                  <c:v>2.198755</c:v>
                </c:pt>
                <c:pt idx="2116">
                  <c:v>2.19204</c:v>
                </c:pt>
                <c:pt idx="2117">
                  <c:v>2.17739</c:v>
                </c:pt>
                <c:pt idx="2118">
                  <c:v>2.19204</c:v>
                </c:pt>
                <c:pt idx="2119">
                  <c:v>2.16335</c:v>
                </c:pt>
                <c:pt idx="2120">
                  <c:v>2.184715</c:v>
                </c:pt>
                <c:pt idx="2121">
                  <c:v>2.188377</c:v>
                </c:pt>
                <c:pt idx="2122">
                  <c:v>2.20608</c:v>
                </c:pt>
                <c:pt idx="2123">
                  <c:v>2.198755</c:v>
                </c:pt>
                <c:pt idx="2124">
                  <c:v>2.195703</c:v>
                </c:pt>
                <c:pt idx="2125">
                  <c:v>2.19204</c:v>
                </c:pt>
                <c:pt idx="2126">
                  <c:v>2.184715</c:v>
                </c:pt>
                <c:pt idx="2127">
                  <c:v>2.195703</c:v>
                </c:pt>
                <c:pt idx="2128">
                  <c:v>2.19204</c:v>
                </c:pt>
                <c:pt idx="2129">
                  <c:v>2.202417</c:v>
                </c:pt>
                <c:pt idx="2130">
                  <c:v>2.19204</c:v>
                </c:pt>
                <c:pt idx="2131">
                  <c:v>2.17739</c:v>
                </c:pt>
                <c:pt idx="2132">
                  <c:v>2.156635</c:v>
                </c:pt>
                <c:pt idx="2133">
                  <c:v>2.181052</c:v>
                </c:pt>
                <c:pt idx="2134">
                  <c:v>2.159688</c:v>
                </c:pt>
                <c:pt idx="2135">
                  <c:v>2.181052</c:v>
                </c:pt>
                <c:pt idx="2136">
                  <c:v>2.167012</c:v>
                </c:pt>
                <c:pt idx="2137">
                  <c:v>2.184715</c:v>
                </c:pt>
                <c:pt idx="2138">
                  <c:v>2.181052</c:v>
                </c:pt>
                <c:pt idx="2139">
                  <c:v>2.12062</c:v>
                </c:pt>
                <c:pt idx="2140">
                  <c:v>2.184715</c:v>
                </c:pt>
                <c:pt idx="2141">
                  <c:v>2.202417</c:v>
                </c:pt>
                <c:pt idx="2142">
                  <c:v>2.156635</c:v>
                </c:pt>
                <c:pt idx="2143">
                  <c:v>2.209742</c:v>
                </c:pt>
                <c:pt idx="2144">
                  <c:v>2.17739</c:v>
                </c:pt>
                <c:pt idx="2145">
                  <c:v>2.195703</c:v>
                </c:pt>
                <c:pt idx="2146">
                  <c:v>2.202417</c:v>
                </c:pt>
                <c:pt idx="2147">
                  <c:v>2.184715</c:v>
                </c:pt>
                <c:pt idx="2148">
                  <c:v>2.195703</c:v>
                </c:pt>
                <c:pt idx="2149">
                  <c:v>2.198755</c:v>
                </c:pt>
                <c:pt idx="2150">
                  <c:v>2.181052</c:v>
                </c:pt>
                <c:pt idx="2151">
                  <c:v>2.184715</c:v>
                </c:pt>
                <c:pt idx="2152">
                  <c:v>2.195703</c:v>
                </c:pt>
                <c:pt idx="2153">
                  <c:v>2.19204</c:v>
                </c:pt>
                <c:pt idx="2154">
                  <c:v>0</c:v>
                </c:pt>
                <c:pt idx="2155">
                  <c:v>0.01037724</c:v>
                </c:pt>
                <c:pt idx="2156">
                  <c:v>-0.00366256</c:v>
                </c:pt>
                <c:pt idx="2157">
                  <c:v>0.02075449</c:v>
                </c:pt>
                <c:pt idx="2158">
                  <c:v>0.02441704</c:v>
                </c:pt>
                <c:pt idx="2159">
                  <c:v>0.02075449</c:v>
                </c:pt>
                <c:pt idx="2160">
                  <c:v>0</c:v>
                </c:pt>
                <c:pt idx="2161">
                  <c:v>0.0140398</c:v>
                </c:pt>
                <c:pt idx="2162">
                  <c:v>2.19204</c:v>
                </c:pt>
                <c:pt idx="2163">
                  <c:v>2.181052</c:v>
                </c:pt>
                <c:pt idx="2164">
                  <c:v>2.20608</c:v>
                </c:pt>
                <c:pt idx="2165">
                  <c:v>2.20608</c:v>
                </c:pt>
                <c:pt idx="2166">
                  <c:v>2.19204</c:v>
                </c:pt>
                <c:pt idx="2167">
                  <c:v>2.198755</c:v>
                </c:pt>
                <c:pt idx="2168">
                  <c:v>2.188377</c:v>
                </c:pt>
                <c:pt idx="2169">
                  <c:v>2.202417</c:v>
                </c:pt>
                <c:pt idx="2170">
                  <c:v>2.19204</c:v>
                </c:pt>
                <c:pt idx="2171">
                  <c:v>2.19204</c:v>
                </c:pt>
                <c:pt idx="2172">
                  <c:v>2.19204</c:v>
                </c:pt>
                <c:pt idx="2173">
                  <c:v>2.188377</c:v>
                </c:pt>
                <c:pt idx="2174">
                  <c:v>2.188377</c:v>
                </c:pt>
                <c:pt idx="2175">
                  <c:v>2.181052</c:v>
                </c:pt>
                <c:pt idx="2176">
                  <c:v>2.202417</c:v>
                </c:pt>
                <c:pt idx="2177">
                  <c:v>2.198755</c:v>
                </c:pt>
                <c:pt idx="2178">
                  <c:v>2.17739</c:v>
                </c:pt>
                <c:pt idx="2179">
                  <c:v>2.17739</c:v>
                </c:pt>
                <c:pt idx="2180">
                  <c:v>2.181052</c:v>
                </c:pt>
                <c:pt idx="2181">
                  <c:v>2.159688</c:v>
                </c:pt>
                <c:pt idx="2182">
                  <c:v>2.181052</c:v>
                </c:pt>
                <c:pt idx="2183">
                  <c:v>2.198755</c:v>
                </c:pt>
                <c:pt idx="2184">
                  <c:v>2.223782</c:v>
                </c:pt>
                <c:pt idx="2185">
                  <c:v>2.181052</c:v>
                </c:pt>
                <c:pt idx="2186">
                  <c:v>2.202417</c:v>
                </c:pt>
                <c:pt idx="2187">
                  <c:v>2.174338</c:v>
                </c:pt>
                <c:pt idx="2188">
                  <c:v>2.188377</c:v>
                </c:pt>
                <c:pt idx="2189">
                  <c:v>2.19204</c:v>
                </c:pt>
                <c:pt idx="2190">
                  <c:v>2.184715</c:v>
                </c:pt>
                <c:pt idx="2191">
                  <c:v>2.188377</c:v>
                </c:pt>
                <c:pt idx="2192">
                  <c:v>2.209742</c:v>
                </c:pt>
                <c:pt idx="2193">
                  <c:v>2.20608</c:v>
                </c:pt>
                <c:pt idx="2194">
                  <c:v>2.202417</c:v>
                </c:pt>
                <c:pt idx="2195">
                  <c:v>2.184715</c:v>
                </c:pt>
                <c:pt idx="2196">
                  <c:v>2.202417</c:v>
                </c:pt>
                <c:pt idx="2197">
                  <c:v>2.198755</c:v>
                </c:pt>
                <c:pt idx="2198">
                  <c:v>2.188377</c:v>
                </c:pt>
                <c:pt idx="2199">
                  <c:v>2.209742</c:v>
                </c:pt>
                <c:pt idx="2200">
                  <c:v>2.17739</c:v>
                </c:pt>
                <c:pt idx="2201">
                  <c:v>2.16335</c:v>
                </c:pt>
                <c:pt idx="2202">
                  <c:v>2.184715</c:v>
                </c:pt>
                <c:pt idx="2203">
                  <c:v>0.01770236</c:v>
                </c:pt>
                <c:pt idx="2204">
                  <c:v>0.01770236</c:v>
                </c:pt>
                <c:pt idx="2205">
                  <c:v>0.01770236</c:v>
                </c:pt>
                <c:pt idx="2206">
                  <c:v>0.01037724</c:v>
                </c:pt>
                <c:pt idx="2207">
                  <c:v>0.01037724</c:v>
                </c:pt>
                <c:pt idx="2208">
                  <c:v>0.00305213</c:v>
                </c:pt>
                <c:pt idx="2209">
                  <c:v>0.02441704</c:v>
                </c:pt>
                <c:pt idx="2210">
                  <c:v>2.156635</c:v>
                </c:pt>
                <c:pt idx="2211">
                  <c:v>2.188377</c:v>
                </c:pt>
                <c:pt idx="2212">
                  <c:v>2.202417</c:v>
                </c:pt>
                <c:pt idx="2213">
                  <c:v>2.184715</c:v>
                </c:pt>
                <c:pt idx="2214">
                  <c:v>2.198755</c:v>
                </c:pt>
                <c:pt idx="2215">
                  <c:v>2.202417</c:v>
                </c:pt>
                <c:pt idx="2216">
                  <c:v>2.188377</c:v>
                </c:pt>
                <c:pt idx="2217">
                  <c:v>2.184715</c:v>
                </c:pt>
                <c:pt idx="2218">
                  <c:v>2.276889</c:v>
                </c:pt>
                <c:pt idx="2219">
                  <c:v>2.188377</c:v>
                </c:pt>
                <c:pt idx="2220">
                  <c:v>2.19204</c:v>
                </c:pt>
                <c:pt idx="2221">
                  <c:v>2.231107</c:v>
                </c:pt>
                <c:pt idx="2222">
                  <c:v>2.195703</c:v>
                </c:pt>
                <c:pt idx="2223">
                  <c:v>2.17739</c:v>
                </c:pt>
                <c:pt idx="2224">
                  <c:v>2.167012</c:v>
                </c:pt>
                <c:pt idx="2225">
                  <c:v>2.181052</c:v>
                </c:pt>
                <c:pt idx="2226">
                  <c:v>2.159688</c:v>
                </c:pt>
                <c:pt idx="2227">
                  <c:v>2.17739</c:v>
                </c:pt>
                <c:pt idx="2228">
                  <c:v>2.234159</c:v>
                </c:pt>
                <c:pt idx="2229">
                  <c:v>2.209742</c:v>
                </c:pt>
                <c:pt idx="2230">
                  <c:v>2.188377</c:v>
                </c:pt>
                <c:pt idx="2231">
                  <c:v>2.174338</c:v>
                </c:pt>
                <c:pt idx="2232">
                  <c:v>2.195703</c:v>
                </c:pt>
                <c:pt idx="2233">
                  <c:v>2.181052</c:v>
                </c:pt>
                <c:pt idx="2234">
                  <c:v>2.184715</c:v>
                </c:pt>
                <c:pt idx="2235">
                  <c:v>2.195703</c:v>
                </c:pt>
                <c:pt idx="2236">
                  <c:v>2.195703</c:v>
                </c:pt>
                <c:pt idx="2237">
                  <c:v>2.202417</c:v>
                </c:pt>
                <c:pt idx="2238">
                  <c:v>2.174338</c:v>
                </c:pt>
                <c:pt idx="2239">
                  <c:v>2.216457</c:v>
                </c:pt>
                <c:pt idx="2240">
                  <c:v>2.209742</c:v>
                </c:pt>
                <c:pt idx="2241">
                  <c:v>2.17739</c:v>
                </c:pt>
                <c:pt idx="2242">
                  <c:v>2.209742</c:v>
                </c:pt>
                <c:pt idx="2243">
                  <c:v>2.117568</c:v>
                </c:pt>
                <c:pt idx="2244">
                  <c:v>2.188377</c:v>
                </c:pt>
                <c:pt idx="2245">
                  <c:v>2.195703</c:v>
                </c:pt>
                <c:pt idx="2246">
                  <c:v>2.174338</c:v>
                </c:pt>
                <c:pt idx="2247">
                  <c:v>0.02441704</c:v>
                </c:pt>
                <c:pt idx="2248">
                  <c:v>0.02075449</c:v>
                </c:pt>
                <c:pt idx="2249">
                  <c:v>0.01037724</c:v>
                </c:pt>
                <c:pt idx="2250">
                  <c:v>0.01037724</c:v>
                </c:pt>
                <c:pt idx="2251">
                  <c:v>0.00671469</c:v>
                </c:pt>
                <c:pt idx="2252">
                  <c:v>0.01770236</c:v>
                </c:pt>
                <c:pt idx="2253">
                  <c:v>0.00671469</c:v>
                </c:pt>
                <c:pt idx="2254">
                  <c:v>0.02075449</c:v>
                </c:pt>
                <c:pt idx="2255">
                  <c:v>2.195703</c:v>
                </c:pt>
                <c:pt idx="2256">
                  <c:v>2.19204</c:v>
                </c:pt>
                <c:pt idx="2257">
                  <c:v>2.195703</c:v>
                </c:pt>
                <c:pt idx="2258">
                  <c:v>2.19204</c:v>
                </c:pt>
                <c:pt idx="2259">
                  <c:v>2.227445</c:v>
                </c:pt>
                <c:pt idx="2260">
                  <c:v>2.181052</c:v>
                </c:pt>
                <c:pt idx="2261">
                  <c:v>2.188377</c:v>
                </c:pt>
                <c:pt idx="2262">
                  <c:v>2.181052</c:v>
                </c:pt>
                <c:pt idx="2263">
                  <c:v>2.152973</c:v>
                </c:pt>
                <c:pt idx="2264">
                  <c:v>2.188377</c:v>
                </c:pt>
                <c:pt idx="2265">
                  <c:v>2.181052</c:v>
                </c:pt>
                <c:pt idx="2266">
                  <c:v>2.198755</c:v>
                </c:pt>
                <c:pt idx="2267">
                  <c:v>2.209742</c:v>
                </c:pt>
                <c:pt idx="2268">
                  <c:v>2.188377</c:v>
                </c:pt>
                <c:pt idx="2269">
                  <c:v>2.170675</c:v>
                </c:pt>
                <c:pt idx="2270">
                  <c:v>2.188377</c:v>
                </c:pt>
                <c:pt idx="2271">
                  <c:v>2.167012</c:v>
                </c:pt>
                <c:pt idx="2272">
                  <c:v>2.184715</c:v>
                </c:pt>
                <c:pt idx="2273">
                  <c:v>2.188377</c:v>
                </c:pt>
                <c:pt idx="2274">
                  <c:v>2.188377</c:v>
                </c:pt>
                <c:pt idx="2275">
                  <c:v>2.17739</c:v>
                </c:pt>
                <c:pt idx="2276">
                  <c:v>2.209742</c:v>
                </c:pt>
                <c:pt idx="2277">
                  <c:v>2.198755</c:v>
                </c:pt>
                <c:pt idx="2278">
                  <c:v>2.181052</c:v>
                </c:pt>
                <c:pt idx="2279">
                  <c:v>2.19204</c:v>
                </c:pt>
                <c:pt idx="2280">
                  <c:v>2.202417</c:v>
                </c:pt>
                <c:pt idx="2281">
                  <c:v>2.181052</c:v>
                </c:pt>
                <c:pt idx="2282">
                  <c:v>2.198755</c:v>
                </c:pt>
                <c:pt idx="2283">
                  <c:v>2.19204</c:v>
                </c:pt>
                <c:pt idx="2284">
                  <c:v>2.198755</c:v>
                </c:pt>
                <c:pt idx="2285">
                  <c:v>2.198755</c:v>
                </c:pt>
                <c:pt idx="2286">
                  <c:v>2.156635</c:v>
                </c:pt>
                <c:pt idx="2287">
                  <c:v>2.195703</c:v>
                </c:pt>
                <c:pt idx="2288">
                  <c:v>2.195703</c:v>
                </c:pt>
                <c:pt idx="2289">
                  <c:v>2.188377</c:v>
                </c:pt>
                <c:pt idx="2290">
                  <c:v>2.19204</c:v>
                </c:pt>
                <c:pt idx="2291">
                  <c:v>2.198755</c:v>
                </c:pt>
                <c:pt idx="2292">
                  <c:v>0.01770236</c:v>
                </c:pt>
                <c:pt idx="2293">
                  <c:v>0.0140398</c:v>
                </c:pt>
                <c:pt idx="2294">
                  <c:v>0.00305213</c:v>
                </c:pt>
                <c:pt idx="2295">
                  <c:v>0.0140398</c:v>
                </c:pt>
                <c:pt idx="2296">
                  <c:v>0.02441704</c:v>
                </c:pt>
                <c:pt idx="2297">
                  <c:v>0.02075449</c:v>
                </c:pt>
                <c:pt idx="2298">
                  <c:v>0.0140398</c:v>
                </c:pt>
                <c:pt idx="2299">
                  <c:v>2.188377</c:v>
                </c:pt>
                <c:pt idx="2300">
                  <c:v>2.237822</c:v>
                </c:pt>
                <c:pt idx="2301">
                  <c:v>2.167012</c:v>
                </c:pt>
                <c:pt idx="2302">
                  <c:v>2.184715</c:v>
                </c:pt>
                <c:pt idx="2303">
                  <c:v>2.209742</c:v>
                </c:pt>
                <c:pt idx="2304">
                  <c:v>2.19204</c:v>
                </c:pt>
                <c:pt idx="2305">
                  <c:v>2.188377</c:v>
                </c:pt>
                <c:pt idx="2306">
                  <c:v>2.19204</c:v>
                </c:pt>
                <c:pt idx="2307">
                  <c:v>2.19204</c:v>
                </c:pt>
                <c:pt idx="2308">
                  <c:v>2.17739</c:v>
                </c:pt>
                <c:pt idx="2309">
                  <c:v>2.184715</c:v>
                </c:pt>
                <c:pt idx="2310">
                  <c:v>2.20608</c:v>
                </c:pt>
                <c:pt idx="2311">
                  <c:v>2.170675</c:v>
                </c:pt>
                <c:pt idx="2312">
                  <c:v>2.198755</c:v>
                </c:pt>
                <c:pt idx="2313">
                  <c:v>2.195703</c:v>
                </c:pt>
                <c:pt idx="2314">
                  <c:v>2.156635</c:v>
                </c:pt>
                <c:pt idx="2315">
                  <c:v>2.181052</c:v>
                </c:pt>
                <c:pt idx="2316">
                  <c:v>2.174338</c:v>
                </c:pt>
                <c:pt idx="2317">
                  <c:v>2.170675</c:v>
                </c:pt>
                <c:pt idx="2318">
                  <c:v>2.170675</c:v>
                </c:pt>
                <c:pt idx="2319">
                  <c:v>2.19204</c:v>
                </c:pt>
                <c:pt idx="2320">
                  <c:v>2.195703</c:v>
                </c:pt>
                <c:pt idx="2321">
                  <c:v>2.188377</c:v>
                </c:pt>
                <c:pt idx="2322">
                  <c:v>2.167012</c:v>
                </c:pt>
                <c:pt idx="2323">
                  <c:v>2.195703</c:v>
                </c:pt>
                <c:pt idx="2324">
                  <c:v>2.174338</c:v>
                </c:pt>
                <c:pt idx="2325">
                  <c:v>2.17739</c:v>
                </c:pt>
                <c:pt idx="2326">
                  <c:v>2.198755</c:v>
                </c:pt>
                <c:pt idx="2327">
                  <c:v>2.195703</c:v>
                </c:pt>
                <c:pt idx="2328">
                  <c:v>2.202417</c:v>
                </c:pt>
                <c:pt idx="2329">
                  <c:v>2.20608</c:v>
                </c:pt>
                <c:pt idx="2330">
                  <c:v>2.202417</c:v>
                </c:pt>
                <c:pt idx="2331">
                  <c:v>2.19204</c:v>
                </c:pt>
                <c:pt idx="2332">
                  <c:v>2.184715</c:v>
                </c:pt>
                <c:pt idx="2333">
                  <c:v>2.174338</c:v>
                </c:pt>
                <c:pt idx="2334">
                  <c:v>2.184715</c:v>
                </c:pt>
                <c:pt idx="2335">
                  <c:v>2.195703</c:v>
                </c:pt>
                <c:pt idx="2336">
                  <c:v>2.17739</c:v>
                </c:pt>
                <c:pt idx="2337">
                  <c:v>0.02075449</c:v>
                </c:pt>
                <c:pt idx="2338">
                  <c:v>0.03845684</c:v>
                </c:pt>
                <c:pt idx="2339">
                  <c:v>0.00305213</c:v>
                </c:pt>
                <c:pt idx="2340">
                  <c:v>0.02075449</c:v>
                </c:pt>
                <c:pt idx="2341">
                  <c:v>0.0280796</c:v>
                </c:pt>
                <c:pt idx="2342">
                  <c:v>-0.01098767</c:v>
                </c:pt>
                <c:pt idx="2343">
                  <c:v>0.00671469</c:v>
                </c:pt>
                <c:pt idx="2344">
                  <c:v>0.02441704</c:v>
                </c:pt>
                <c:pt idx="2345">
                  <c:v>2.159688</c:v>
                </c:pt>
                <c:pt idx="2346">
                  <c:v>2.188377</c:v>
                </c:pt>
                <c:pt idx="2347">
                  <c:v>2.167012</c:v>
                </c:pt>
                <c:pt idx="2348">
                  <c:v>2.198755</c:v>
                </c:pt>
                <c:pt idx="2349">
                  <c:v>2.223782</c:v>
                </c:pt>
                <c:pt idx="2350">
                  <c:v>2.209742</c:v>
                </c:pt>
                <c:pt idx="2351">
                  <c:v>2.184715</c:v>
                </c:pt>
                <c:pt idx="2352">
                  <c:v>2.188377</c:v>
                </c:pt>
                <c:pt idx="2353">
                  <c:v>2.195703</c:v>
                </c:pt>
                <c:pt idx="2354">
                  <c:v>2.195703</c:v>
                </c:pt>
                <c:pt idx="2355">
                  <c:v>2.19204</c:v>
                </c:pt>
                <c:pt idx="2356">
                  <c:v>2.195703</c:v>
                </c:pt>
                <c:pt idx="2357">
                  <c:v>2.188377</c:v>
                </c:pt>
                <c:pt idx="2358">
                  <c:v>2.198755</c:v>
                </c:pt>
                <c:pt idx="2359">
                  <c:v>2.19204</c:v>
                </c:pt>
                <c:pt idx="2360">
                  <c:v>2.17739</c:v>
                </c:pt>
                <c:pt idx="2361">
                  <c:v>2.184715</c:v>
                </c:pt>
                <c:pt idx="2362">
                  <c:v>2.181052</c:v>
                </c:pt>
                <c:pt idx="2363">
                  <c:v>2.184715</c:v>
                </c:pt>
                <c:pt idx="2364">
                  <c:v>2.17739</c:v>
                </c:pt>
                <c:pt idx="2365">
                  <c:v>2.19204</c:v>
                </c:pt>
                <c:pt idx="2366">
                  <c:v>2.181052</c:v>
                </c:pt>
                <c:pt idx="2367">
                  <c:v>2.181052</c:v>
                </c:pt>
                <c:pt idx="2368">
                  <c:v>2.188377</c:v>
                </c:pt>
                <c:pt idx="2369">
                  <c:v>2.195703</c:v>
                </c:pt>
                <c:pt idx="2370">
                  <c:v>2.181052</c:v>
                </c:pt>
                <c:pt idx="2371">
                  <c:v>2.227445</c:v>
                </c:pt>
                <c:pt idx="2372">
                  <c:v>2.195703</c:v>
                </c:pt>
                <c:pt idx="2373">
                  <c:v>2.17739</c:v>
                </c:pt>
                <c:pt idx="2374">
                  <c:v>2.20608</c:v>
                </c:pt>
                <c:pt idx="2375">
                  <c:v>2.195703</c:v>
                </c:pt>
                <c:pt idx="2376">
                  <c:v>2.17739</c:v>
                </c:pt>
                <c:pt idx="2377">
                  <c:v>2.20608</c:v>
                </c:pt>
                <c:pt idx="2378">
                  <c:v>2.184715</c:v>
                </c:pt>
                <c:pt idx="2379">
                  <c:v>2.17739</c:v>
                </c:pt>
                <c:pt idx="2380">
                  <c:v>2.198755</c:v>
                </c:pt>
                <c:pt idx="2381">
                  <c:v>2.202417</c:v>
                </c:pt>
                <c:pt idx="2382">
                  <c:v>2.202417</c:v>
                </c:pt>
                <c:pt idx="2383">
                  <c:v>2.170675</c:v>
                </c:pt>
                <c:pt idx="2384">
                  <c:v>0.0280796</c:v>
                </c:pt>
                <c:pt idx="2385">
                  <c:v>0.0140398</c:v>
                </c:pt>
                <c:pt idx="2386">
                  <c:v>0.02075449</c:v>
                </c:pt>
                <c:pt idx="2387">
                  <c:v>0.02441704</c:v>
                </c:pt>
                <c:pt idx="2388">
                  <c:v>0.0140398</c:v>
                </c:pt>
                <c:pt idx="2389">
                  <c:v>0.01770236</c:v>
                </c:pt>
                <c:pt idx="2390">
                  <c:v>-0.00732511</c:v>
                </c:pt>
                <c:pt idx="2391">
                  <c:v>0.03174216</c:v>
                </c:pt>
                <c:pt idx="2392">
                  <c:v>2.17739</c:v>
                </c:pt>
                <c:pt idx="2393">
                  <c:v>2.19204</c:v>
                </c:pt>
                <c:pt idx="2394">
                  <c:v>2.198755</c:v>
                </c:pt>
                <c:pt idx="2395">
                  <c:v>2.184715</c:v>
                </c:pt>
                <c:pt idx="2396">
                  <c:v>2.188377</c:v>
                </c:pt>
                <c:pt idx="2397">
                  <c:v>2.181052</c:v>
                </c:pt>
                <c:pt idx="2398">
                  <c:v>2.19204</c:v>
                </c:pt>
                <c:pt idx="2399">
                  <c:v>2.19204</c:v>
                </c:pt>
                <c:pt idx="2400">
                  <c:v>2.188377</c:v>
                </c:pt>
                <c:pt idx="2401">
                  <c:v>2.198755</c:v>
                </c:pt>
                <c:pt idx="2402">
                  <c:v>2.184715</c:v>
                </c:pt>
                <c:pt idx="2403">
                  <c:v>2.188377</c:v>
                </c:pt>
                <c:pt idx="2404">
                  <c:v>2.19204</c:v>
                </c:pt>
                <c:pt idx="2405">
                  <c:v>2.181052</c:v>
                </c:pt>
                <c:pt idx="2406">
                  <c:v>2.174338</c:v>
                </c:pt>
                <c:pt idx="2407">
                  <c:v>2.17739</c:v>
                </c:pt>
                <c:pt idx="2408">
                  <c:v>2.188377</c:v>
                </c:pt>
                <c:pt idx="2409">
                  <c:v>2.167012</c:v>
                </c:pt>
                <c:pt idx="2410">
                  <c:v>2.266512</c:v>
                </c:pt>
                <c:pt idx="2411">
                  <c:v>2.202417</c:v>
                </c:pt>
                <c:pt idx="2412">
                  <c:v>2.184715</c:v>
                </c:pt>
                <c:pt idx="2413">
                  <c:v>2.19204</c:v>
                </c:pt>
                <c:pt idx="2414">
                  <c:v>2.22012</c:v>
                </c:pt>
                <c:pt idx="2415">
                  <c:v>2.170675</c:v>
                </c:pt>
                <c:pt idx="2416">
                  <c:v>2.188377</c:v>
                </c:pt>
                <c:pt idx="2417">
                  <c:v>2.195703</c:v>
                </c:pt>
                <c:pt idx="2418">
                  <c:v>2.195703</c:v>
                </c:pt>
                <c:pt idx="2419">
                  <c:v>2.14931</c:v>
                </c:pt>
                <c:pt idx="2420">
                  <c:v>2.198755</c:v>
                </c:pt>
                <c:pt idx="2421">
                  <c:v>2.195703</c:v>
                </c:pt>
                <c:pt idx="2422">
                  <c:v>2.209742</c:v>
                </c:pt>
                <c:pt idx="2423">
                  <c:v>2.188377</c:v>
                </c:pt>
                <c:pt idx="2424">
                  <c:v>2.19204</c:v>
                </c:pt>
                <c:pt idx="2425">
                  <c:v>2.202417</c:v>
                </c:pt>
                <c:pt idx="2426">
                  <c:v>2.195703</c:v>
                </c:pt>
                <c:pt idx="2427">
                  <c:v>0</c:v>
                </c:pt>
                <c:pt idx="2428">
                  <c:v>0.01037724</c:v>
                </c:pt>
                <c:pt idx="2429">
                  <c:v>0.0280796</c:v>
                </c:pt>
                <c:pt idx="2430">
                  <c:v>0.01037724</c:v>
                </c:pt>
                <c:pt idx="2431">
                  <c:v>0.00671469</c:v>
                </c:pt>
                <c:pt idx="2432">
                  <c:v>0.00671469</c:v>
                </c:pt>
                <c:pt idx="2433">
                  <c:v>0.01037724</c:v>
                </c:pt>
                <c:pt idx="2434">
                  <c:v>0.02441704</c:v>
                </c:pt>
                <c:pt idx="2435">
                  <c:v>2.174338</c:v>
                </c:pt>
                <c:pt idx="2436">
                  <c:v>2.159688</c:v>
                </c:pt>
                <c:pt idx="2437">
                  <c:v>2.198755</c:v>
                </c:pt>
                <c:pt idx="2438">
                  <c:v>2.167012</c:v>
                </c:pt>
                <c:pt idx="2439">
                  <c:v>2.188377</c:v>
                </c:pt>
                <c:pt idx="2440">
                  <c:v>2.20608</c:v>
                </c:pt>
                <c:pt idx="2441">
                  <c:v>2.188377</c:v>
                </c:pt>
                <c:pt idx="2442">
                  <c:v>2.20608</c:v>
                </c:pt>
                <c:pt idx="2443">
                  <c:v>2.174338</c:v>
                </c:pt>
                <c:pt idx="2444">
                  <c:v>2.209742</c:v>
                </c:pt>
                <c:pt idx="2445">
                  <c:v>2.209742</c:v>
                </c:pt>
                <c:pt idx="2446">
                  <c:v>2.174338</c:v>
                </c:pt>
                <c:pt idx="2447">
                  <c:v>2.202417</c:v>
                </c:pt>
                <c:pt idx="2448">
                  <c:v>2.20608</c:v>
                </c:pt>
                <c:pt idx="2449">
                  <c:v>2.184715</c:v>
                </c:pt>
                <c:pt idx="2450">
                  <c:v>2.209742</c:v>
                </c:pt>
                <c:pt idx="2451">
                  <c:v>2.159688</c:v>
                </c:pt>
                <c:pt idx="2452">
                  <c:v>2.181052</c:v>
                </c:pt>
                <c:pt idx="2453">
                  <c:v>2.152973</c:v>
                </c:pt>
                <c:pt idx="2454">
                  <c:v>2.174338</c:v>
                </c:pt>
                <c:pt idx="2455">
                  <c:v>2.174338</c:v>
                </c:pt>
                <c:pt idx="2456">
                  <c:v>2.195703</c:v>
                </c:pt>
                <c:pt idx="2457">
                  <c:v>2.188377</c:v>
                </c:pt>
                <c:pt idx="2458">
                  <c:v>2.195703</c:v>
                </c:pt>
                <c:pt idx="2459">
                  <c:v>2.170675</c:v>
                </c:pt>
                <c:pt idx="2460">
                  <c:v>2.181052</c:v>
                </c:pt>
                <c:pt idx="2461">
                  <c:v>2.184715</c:v>
                </c:pt>
                <c:pt idx="2462">
                  <c:v>2.20608</c:v>
                </c:pt>
                <c:pt idx="2463">
                  <c:v>2.202417</c:v>
                </c:pt>
                <c:pt idx="2464">
                  <c:v>2.202417</c:v>
                </c:pt>
                <c:pt idx="2465">
                  <c:v>2.198755</c:v>
                </c:pt>
                <c:pt idx="2466">
                  <c:v>2.198755</c:v>
                </c:pt>
                <c:pt idx="2467">
                  <c:v>2.181052</c:v>
                </c:pt>
                <c:pt idx="2468">
                  <c:v>2.22012</c:v>
                </c:pt>
                <c:pt idx="2469">
                  <c:v>2.195703</c:v>
                </c:pt>
                <c:pt idx="2470">
                  <c:v>2.167012</c:v>
                </c:pt>
                <c:pt idx="2471">
                  <c:v>2.19204</c:v>
                </c:pt>
                <c:pt idx="2472">
                  <c:v>2.195703</c:v>
                </c:pt>
                <c:pt idx="2473">
                  <c:v>-0.01098767</c:v>
                </c:pt>
                <c:pt idx="2474">
                  <c:v>0.03540471</c:v>
                </c:pt>
                <c:pt idx="2475">
                  <c:v>0.02441704</c:v>
                </c:pt>
                <c:pt idx="2476">
                  <c:v>0.01037724</c:v>
                </c:pt>
                <c:pt idx="2477">
                  <c:v>-0.02502747</c:v>
                </c:pt>
                <c:pt idx="2478">
                  <c:v>0.02441704</c:v>
                </c:pt>
                <c:pt idx="2479">
                  <c:v>0.00305213</c:v>
                </c:pt>
                <c:pt idx="2480">
                  <c:v>2.174338</c:v>
                </c:pt>
                <c:pt idx="2481">
                  <c:v>2.198755</c:v>
                </c:pt>
                <c:pt idx="2482">
                  <c:v>2.159688</c:v>
                </c:pt>
                <c:pt idx="2483">
                  <c:v>2.19204</c:v>
                </c:pt>
                <c:pt idx="2484">
                  <c:v>2.209742</c:v>
                </c:pt>
                <c:pt idx="2485">
                  <c:v>2.16335</c:v>
                </c:pt>
                <c:pt idx="2486">
                  <c:v>2.20608</c:v>
                </c:pt>
                <c:pt idx="2487">
                  <c:v>2.20608</c:v>
                </c:pt>
                <c:pt idx="2488">
                  <c:v>2.184715</c:v>
                </c:pt>
                <c:pt idx="2489">
                  <c:v>2.19204</c:v>
                </c:pt>
                <c:pt idx="2490">
                  <c:v>2.19204</c:v>
                </c:pt>
                <c:pt idx="2491">
                  <c:v>2.188377</c:v>
                </c:pt>
                <c:pt idx="2492">
                  <c:v>2.19204</c:v>
                </c:pt>
                <c:pt idx="2493">
                  <c:v>2.19204</c:v>
                </c:pt>
                <c:pt idx="2494">
                  <c:v>2.167012</c:v>
                </c:pt>
                <c:pt idx="2495">
                  <c:v>2.188377</c:v>
                </c:pt>
                <c:pt idx="2496">
                  <c:v>2.19204</c:v>
                </c:pt>
                <c:pt idx="2497">
                  <c:v>2.174338</c:v>
                </c:pt>
                <c:pt idx="2498">
                  <c:v>2.170675</c:v>
                </c:pt>
                <c:pt idx="2499">
                  <c:v>2.167012</c:v>
                </c:pt>
                <c:pt idx="2500">
                  <c:v>2.159688</c:v>
                </c:pt>
                <c:pt idx="2501">
                  <c:v>2.16335</c:v>
                </c:pt>
                <c:pt idx="2502">
                  <c:v>2.198755</c:v>
                </c:pt>
                <c:pt idx="2503">
                  <c:v>2.195703</c:v>
                </c:pt>
                <c:pt idx="2504">
                  <c:v>2.19204</c:v>
                </c:pt>
                <c:pt idx="2505">
                  <c:v>2.156635</c:v>
                </c:pt>
                <c:pt idx="2506">
                  <c:v>2.159688</c:v>
                </c:pt>
                <c:pt idx="2507">
                  <c:v>2.19204</c:v>
                </c:pt>
                <c:pt idx="2508">
                  <c:v>2.202417</c:v>
                </c:pt>
                <c:pt idx="2509">
                  <c:v>2.181052</c:v>
                </c:pt>
                <c:pt idx="2510">
                  <c:v>2.195703</c:v>
                </c:pt>
                <c:pt idx="2511">
                  <c:v>2.195703</c:v>
                </c:pt>
                <c:pt idx="2512">
                  <c:v>2.195703</c:v>
                </c:pt>
                <c:pt idx="2513">
                  <c:v>2.209742</c:v>
                </c:pt>
                <c:pt idx="2514">
                  <c:v>2.198755</c:v>
                </c:pt>
                <c:pt idx="2515">
                  <c:v>0</c:v>
                </c:pt>
                <c:pt idx="2516">
                  <c:v>0.01770236</c:v>
                </c:pt>
                <c:pt idx="2517">
                  <c:v>0.01037724</c:v>
                </c:pt>
                <c:pt idx="2518">
                  <c:v>0.00671469</c:v>
                </c:pt>
                <c:pt idx="2519">
                  <c:v>0.01037724</c:v>
                </c:pt>
                <c:pt idx="2520">
                  <c:v>0.02075449</c:v>
                </c:pt>
                <c:pt idx="2521">
                  <c:v>0.00671469</c:v>
                </c:pt>
                <c:pt idx="2522">
                  <c:v>0.02075449</c:v>
                </c:pt>
                <c:pt idx="2523">
                  <c:v>2.17739</c:v>
                </c:pt>
                <c:pt idx="2524">
                  <c:v>2.188377</c:v>
                </c:pt>
                <c:pt idx="2525">
                  <c:v>2.202417</c:v>
                </c:pt>
                <c:pt idx="2526">
                  <c:v>2.17739</c:v>
                </c:pt>
                <c:pt idx="2527">
                  <c:v>2.188377</c:v>
                </c:pt>
                <c:pt idx="2528">
                  <c:v>2.188377</c:v>
                </c:pt>
                <c:pt idx="2529">
                  <c:v>2.184715</c:v>
                </c:pt>
                <c:pt idx="2530">
                  <c:v>2.202417</c:v>
                </c:pt>
                <c:pt idx="2531">
                  <c:v>2.181052</c:v>
                </c:pt>
                <c:pt idx="2532">
                  <c:v>2.181052</c:v>
                </c:pt>
                <c:pt idx="2533">
                  <c:v>2.202417</c:v>
                </c:pt>
                <c:pt idx="2534">
                  <c:v>2.202417</c:v>
                </c:pt>
                <c:pt idx="2535">
                  <c:v>2.202417</c:v>
                </c:pt>
                <c:pt idx="2536">
                  <c:v>2.174338</c:v>
                </c:pt>
                <c:pt idx="2537">
                  <c:v>2.19204</c:v>
                </c:pt>
                <c:pt idx="2538">
                  <c:v>2.195703</c:v>
                </c:pt>
                <c:pt idx="2539">
                  <c:v>2.188377</c:v>
                </c:pt>
                <c:pt idx="2540">
                  <c:v>2.19204</c:v>
                </c:pt>
                <c:pt idx="2541">
                  <c:v>2.19204</c:v>
                </c:pt>
                <c:pt idx="2542">
                  <c:v>2.17739</c:v>
                </c:pt>
                <c:pt idx="2543">
                  <c:v>2.138933</c:v>
                </c:pt>
                <c:pt idx="2544">
                  <c:v>2.184715</c:v>
                </c:pt>
                <c:pt idx="2545">
                  <c:v>2.17739</c:v>
                </c:pt>
                <c:pt idx="2546">
                  <c:v>2.159688</c:v>
                </c:pt>
                <c:pt idx="2547">
                  <c:v>2.181052</c:v>
                </c:pt>
                <c:pt idx="2548">
                  <c:v>2.198755</c:v>
                </c:pt>
                <c:pt idx="2549">
                  <c:v>2.170675</c:v>
                </c:pt>
                <c:pt idx="2550">
                  <c:v>2.17739</c:v>
                </c:pt>
                <c:pt idx="2551">
                  <c:v>2.184715</c:v>
                </c:pt>
                <c:pt idx="2552">
                  <c:v>2.174338</c:v>
                </c:pt>
                <c:pt idx="2553">
                  <c:v>2.184715</c:v>
                </c:pt>
                <c:pt idx="2554">
                  <c:v>2.195703</c:v>
                </c:pt>
                <c:pt idx="2555">
                  <c:v>2.19204</c:v>
                </c:pt>
                <c:pt idx="2556">
                  <c:v>2.20608</c:v>
                </c:pt>
                <c:pt idx="2557">
                  <c:v>2.202417</c:v>
                </c:pt>
                <c:pt idx="2558">
                  <c:v>2.198755</c:v>
                </c:pt>
                <c:pt idx="2559">
                  <c:v>2.198755</c:v>
                </c:pt>
                <c:pt idx="2560">
                  <c:v>2.19204</c:v>
                </c:pt>
                <c:pt idx="2561">
                  <c:v>2.174338</c:v>
                </c:pt>
                <c:pt idx="2562">
                  <c:v>2.19204</c:v>
                </c:pt>
                <c:pt idx="2563">
                  <c:v>0</c:v>
                </c:pt>
                <c:pt idx="2564">
                  <c:v>0.00305213</c:v>
                </c:pt>
                <c:pt idx="2565">
                  <c:v>0.01037724</c:v>
                </c:pt>
                <c:pt idx="2566">
                  <c:v>0.0140398</c:v>
                </c:pt>
                <c:pt idx="2567">
                  <c:v>0.01770236</c:v>
                </c:pt>
                <c:pt idx="2568">
                  <c:v>0.02075449</c:v>
                </c:pt>
                <c:pt idx="2569">
                  <c:v>0.02075449</c:v>
                </c:pt>
                <c:pt idx="2570">
                  <c:v>0.01037724</c:v>
                </c:pt>
                <c:pt idx="2571">
                  <c:v>2.188377</c:v>
                </c:pt>
                <c:pt idx="2572">
                  <c:v>2.184715</c:v>
                </c:pt>
                <c:pt idx="2573">
                  <c:v>2.167012</c:v>
                </c:pt>
                <c:pt idx="2574">
                  <c:v>2.20608</c:v>
                </c:pt>
                <c:pt idx="2575">
                  <c:v>2.174338</c:v>
                </c:pt>
                <c:pt idx="2576">
                  <c:v>2.184715</c:v>
                </c:pt>
                <c:pt idx="2577">
                  <c:v>2.195703</c:v>
                </c:pt>
                <c:pt idx="2578">
                  <c:v>2.209742</c:v>
                </c:pt>
                <c:pt idx="2579">
                  <c:v>2.198755</c:v>
                </c:pt>
                <c:pt idx="2580">
                  <c:v>2.198755</c:v>
                </c:pt>
                <c:pt idx="2581">
                  <c:v>2.198755</c:v>
                </c:pt>
                <c:pt idx="2582">
                  <c:v>2.184715</c:v>
                </c:pt>
                <c:pt idx="2583">
                  <c:v>2.181052</c:v>
                </c:pt>
                <c:pt idx="2584">
                  <c:v>2.184715</c:v>
                </c:pt>
                <c:pt idx="2585">
                  <c:v>2.195703</c:v>
                </c:pt>
                <c:pt idx="2586">
                  <c:v>2.20608</c:v>
                </c:pt>
                <c:pt idx="2587">
                  <c:v>2.202417</c:v>
                </c:pt>
                <c:pt idx="2588">
                  <c:v>2.170675</c:v>
                </c:pt>
                <c:pt idx="2589">
                  <c:v>2.188377</c:v>
                </c:pt>
                <c:pt idx="2590">
                  <c:v>2.170675</c:v>
                </c:pt>
                <c:pt idx="2591">
                  <c:v>2.167012</c:v>
                </c:pt>
                <c:pt idx="2592">
                  <c:v>2.16335</c:v>
                </c:pt>
                <c:pt idx="2593">
                  <c:v>2.198755</c:v>
                </c:pt>
                <c:pt idx="2594">
                  <c:v>2.138933</c:v>
                </c:pt>
                <c:pt idx="2595">
                  <c:v>2.19204</c:v>
                </c:pt>
                <c:pt idx="2596">
                  <c:v>2.159688</c:v>
                </c:pt>
                <c:pt idx="2597">
                  <c:v>2.20608</c:v>
                </c:pt>
                <c:pt idx="2598">
                  <c:v>2.202417</c:v>
                </c:pt>
                <c:pt idx="2599">
                  <c:v>2.213405</c:v>
                </c:pt>
                <c:pt idx="2600">
                  <c:v>2.195703</c:v>
                </c:pt>
                <c:pt idx="2601">
                  <c:v>2.20608</c:v>
                </c:pt>
                <c:pt idx="2602">
                  <c:v>2.209742</c:v>
                </c:pt>
                <c:pt idx="2603">
                  <c:v>2.198755</c:v>
                </c:pt>
                <c:pt idx="2604">
                  <c:v>2.22012</c:v>
                </c:pt>
                <c:pt idx="2605">
                  <c:v>2.20608</c:v>
                </c:pt>
                <c:pt idx="2606">
                  <c:v>2.167012</c:v>
                </c:pt>
                <c:pt idx="2607">
                  <c:v>2.181052</c:v>
                </c:pt>
                <c:pt idx="2608">
                  <c:v>2.202417</c:v>
                </c:pt>
                <c:pt idx="2609">
                  <c:v>2.188377</c:v>
                </c:pt>
                <c:pt idx="2610">
                  <c:v>0.0140398</c:v>
                </c:pt>
                <c:pt idx="2611">
                  <c:v>0.03540471</c:v>
                </c:pt>
                <c:pt idx="2612">
                  <c:v>0.00671469</c:v>
                </c:pt>
                <c:pt idx="2613">
                  <c:v>0.01037724</c:v>
                </c:pt>
                <c:pt idx="2614">
                  <c:v>0.01770236</c:v>
                </c:pt>
                <c:pt idx="2615">
                  <c:v>0.01037724</c:v>
                </c:pt>
                <c:pt idx="2616">
                  <c:v>0.0140398</c:v>
                </c:pt>
                <c:pt idx="2617">
                  <c:v>0.00305213</c:v>
                </c:pt>
                <c:pt idx="2618">
                  <c:v>2.202417</c:v>
                </c:pt>
                <c:pt idx="2619">
                  <c:v>2.170675</c:v>
                </c:pt>
                <c:pt idx="2620">
                  <c:v>2.159688</c:v>
                </c:pt>
                <c:pt idx="2621">
                  <c:v>2.202417</c:v>
                </c:pt>
                <c:pt idx="2622">
                  <c:v>2.181052</c:v>
                </c:pt>
                <c:pt idx="2623">
                  <c:v>2.202417</c:v>
                </c:pt>
                <c:pt idx="2624">
                  <c:v>2.195703</c:v>
                </c:pt>
                <c:pt idx="2625">
                  <c:v>2.188377</c:v>
                </c:pt>
                <c:pt idx="2626">
                  <c:v>2.20608</c:v>
                </c:pt>
                <c:pt idx="2627">
                  <c:v>2.195703</c:v>
                </c:pt>
                <c:pt idx="2628">
                  <c:v>2.159688</c:v>
                </c:pt>
                <c:pt idx="2629">
                  <c:v>2.184715</c:v>
                </c:pt>
                <c:pt idx="2630">
                  <c:v>2.195703</c:v>
                </c:pt>
                <c:pt idx="2631">
                  <c:v>2.195703</c:v>
                </c:pt>
                <c:pt idx="2632">
                  <c:v>2.19204</c:v>
                </c:pt>
                <c:pt idx="2633">
                  <c:v>2.170675</c:v>
                </c:pt>
                <c:pt idx="2634">
                  <c:v>2.181052</c:v>
                </c:pt>
                <c:pt idx="2635">
                  <c:v>2.188377</c:v>
                </c:pt>
                <c:pt idx="2636">
                  <c:v>2.19204</c:v>
                </c:pt>
                <c:pt idx="2637">
                  <c:v>2.181052</c:v>
                </c:pt>
                <c:pt idx="2638">
                  <c:v>2.195703</c:v>
                </c:pt>
                <c:pt idx="2639">
                  <c:v>2.198755</c:v>
                </c:pt>
                <c:pt idx="2640">
                  <c:v>2.17739</c:v>
                </c:pt>
                <c:pt idx="2641">
                  <c:v>2.195703</c:v>
                </c:pt>
                <c:pt idx="2642">
                  <c:v>2.213405</c:v>
                </c:pt>
                <c:pt idx="2643">
                  <c:v>2.181052</c:v>
                </c:pt>
                <c:pt idx="2644">
                  <c:v>2.19204</c:v>
                </c:pt>
                <c:pt idx="2645">
                  <c:v>2.198755</c:v>
                </c:pt>
                <c:pt idx="2646">
                  <c:v>2.19204</c:v>
                </c:pt>
                <c:pt idx="2647">
                  <c:v>2.198755</c:v>
                </c:pt>
                <c:pt idx="2648">
                  <c:v>2.22012</c:v>
                </c:pt>
                <c:pt idx="2649">
                  <c:v>2.198755</c:v>
                </c:pt>
                <c:pt idx="2650">
                  <c:v>0.00305213</c:v>
                </c:pt>
                <c:pt idx="2651">
                  <c:v>-0.02502747</c:v>
                </c:pt>
                <c:pt idx="2652">
                  <c:v>0.0280796</c:v>
                </c:pt>
                <c:pt idx="2653">
                  <c:v>0.02075449</c:v>
                </c:pt>
                <c:pt idx="2654">
                  <c:v>0.00671469</c:v>
                </c:pt>
                <c:pt idx="2655">
                  <c:v>0.0140398</c:v>
                </c:pt>
                <c:pt idx="2656">
                  <c:v>0.00671469</c:v>
                </c:pt>
                <c:pt idx="2657">
                  <c:v>0.01770236</c:v>
                </c:pt>
                <c:pt idx="2658">
                  <c:v>2.181052</c:v>
                </c:pt>
                <c:pt idx="2659">
                  <c:v>2.159688</c:v>
                </c:pt>
                <c:pt idx="2660">
                  <c:v>2.170675</c:v>
                </c:pt>
                <c:pt idx="2661">
                  <c:v>2.174338</c:v>
                </c:pt>
                <c:pt idx="2662">
                  <c:v>2.19204</c:v>
                </c:pt>
                <c:pt idx="2663">
                  <c:v>2.17739</c:v>
                </c:pt>
                <c:pt idx="2664">
                  <c:v>2.159688</c:v>
                </c:pt>
                <c:pt idx="2665">
                  <c:v>2.202417</c:v>
                </c:pt>
                <c:pt idx="2666">
                  <c:v>2.170675</c:v>
                </c:pt>
                <c:pt idx="2667">
                  <c:v>2.19204</c:v>
                </c:pt>
                <c:pt idx="2668">
                  <c:v>2.188377</c:v>
                </c:pt>
                <c:pt idx="2669">
                  <c:v>2.216457</c:v>
                </c:pt>
                <c:pt idx="2670">
                  <c:v>2.198755</c:v>
                </c:pt>
                <c:pt idx="2671">
                  <c:v>2.198755</c:v>
                </c:pt>
                <c:pt idx="2672">
                  <c:v>2.209742</c:v>
                </c:pt>
                <c:pt idx="2673">
                  <c:v>2.195703</c:v>
                </c:pt>
                <c:pt idx="2674">
                  <c:v>2.184715</c:v>
                </c:pt>
                <c:pt idx="2675">
                  <c:v>2.184715</c:v>
                </c:pt>
                <c:pt idx="2676">
                  <c:v>2.19204</c:v>
                </c:pt>
                <c:pt idx="2677">
                  <c:v>2.20608</c:v>
                </c:pt>
                <c:pt idx="2678">
                  <c:v>2.188377</c:v>
                </c:pt>
                <c:pt idx="2679">
                  <c:v>2.174338</c:v>
                </c:pt>
                <c:pt idx="2680">
                  <c:v>2.174338</c:v>
                </c:pt>
                <c:pt idx="2681">
                  <c:v>2.174338</c:v>
                </c:pt>
                <c:pt idx="2682">
                  <c:v>2.159688</c:v>
                </c:pt>
                <c:pt idx="2683">
                  <c:v>2.181052</c:v>
                </c:pt>
                <c:pt idx="2684">
                  <c:v>2.188377</c:v>
                </c:pt>
                <c:pt idx="2685">
                  <c:v>2.195703</c:v>
                </c:pt>
                <c:pt idx="2686">
                  <c:v>2.20608</c:v>
                </c:pt>
                <c:pt idx="2687">
                  <c:v>2.167012</c:v>
                </c:pt>
                <c:pt idx="2688">
                  <c:v>2.184715</c:v>
                </c:pt>
                <c:pt idx="2689">
                  <c:v>2.181052</c:v>
                </c:pt>
                <c:pt idx="2690">
                  <c:v>2.12062</c:v>
                </c:pt>
                <c:pt idx="2691">
                  <c:v>2.181052</c:v>
                </c:pt>
                <c:pt idx="2692">
                  <c:v>0.0140398</c:v>
                </c:pt>
                <c:pt idx="2693">
                  <c:v>0</c:v>
                </c:pt>
                <c:pt idx="2694">
                  <c:v>0.01037724</c:v>
                </c:pt>
                <c:pt idx="2695">
                  <c:v>0</c:v>
                </c:pt>
                <c:pt idx="2696">
                  <c:v>0.00671469</c:v>
                </c:pt>
                <c:pt idx="2697">
                  <c:v>0.01770236</c:v>
                </c:pt>
                <c:pt idx="2698">
                  <c:v>0.01037724</c:v>
                </c:pt>
                <c:pt idx="2699">
                  <c:v>2.184715</c:v>
                </c:pt>
                <c:pt idx="2700">
                  <c:v>2.184715</c:v>
                </c:pt>
                <c:pt idx="2701">
                  <c:v>2.195703</c:v>
                </c:pt>
                <c:pt idx="2702">
                  <c:v>2.17739</c:v>
                </c:pt>
                <c:pt idx="2703">
                  <c:v>2.184715</c:v>
                </c:pt>
                <c:pt idx="2704">
                  <c:v>2.188377</c:v>
                </c:pt>
                <c:pt idx="2705">
                  <c:v>2.17739</c:v>
                </c:pt>
                <c:pt idx="2706">
                  <c:v>2.159688</c:v>
                </c:pt>
                <c:pt idx="2707">
                  <c:v>2.167012</c:v>
                </c:pt>
                <c:pt idx="2708">
                  <c:v>2.17739</c:v>
                </c:pt>
                <c:pt idx="2709">
                  <c:v>2.195703</c:v>
                </c:pt>
                <c:pt idx="2710">
                  <c:v>2.170675</c:v>
                </c:pt>
                <c:pt idx="2711">
                  <c:v>2.195703</c:v>
                </c:pt>
                <c:pt idx="2712">
                  <c:v>2.184715</c:v>
                </c:pt>
                <c:pt idx="2713">
                  <c:v>2.188377</c:v>
                </c:pt>
                <c:pt idx="2714">
                  <c:v>2.19204</c:v>
                </c:pt>
                <c:pt idx="2715">
                  <c:v>2.19204</c:v>
                </c:pt>
                <c:pt idx="2716">
                  <c:v>2.195703</c:v>
                </c:pt>
                <c:pt idx="2717">
                  <c:v>2.202417</c:v>
                </c:pt>
                <c:pt idx="2718">
                  <c:v>2.184715</c:v>
                </c:pt>
                <c:pt idx="2719">
                  <c:v>2.188377</c:v>
                </c:pt>
                <c:pt idx="2720">
                  <c:v>2.184715</c:v>
                </c:pt>
                <c:pt idx="2721">
                  <c:v>2.181052</c:v>
                </c:pt>
                <c:pt idx="2722">
                  <c:v>2.184715</c:v>
                </c:pt>
                <c:pt idx="2723">
                  <c:v>2.184715</c:v>
                </c:pt>
                <c:pt idx="2724">
                  <c:v>2.20608</c:v>
                </c:pt>
                <c:pt idx="2725">
                  <c:v>2.167012</c:v>
                </c:pt>
                <c:pt idx="2726">
                  <c:v>2.181052</c:v>
                </c:pt>
                <c:pt idx="2727">
                  <c:v>2.16335</c:v>
                </c:pt>
                <c:pt idx="2728">
                  <c:v>2.156635</c:v>
                </c:pt>
                <c:pt idx="2729">
                  <c:v>2.184715</c:v>
                </c:pt>
                <c:pt idx="2730">
                  <c:v>2.195703</c:v>
                </c:pt>
                <c:pt idx="2731">
                  <c:v>2.145648</c:v>
                </c:pt>
                <c:pt idx="2732">
                  <c:v>2.195703</c:v>
                </c:pt>
                <c:pt idx="2733">
                  <c:v>0.01770236</c:v>
                </c:pt>
                <c:pt idx="2734">
                  <c:v>0</c:v>
                </c:pt>
                <c:pt idx="2735">
                  <c:v>0.01037724</c:v>
                </c:pt>
                <c:pt idx="2736">
                  <c:v>0</c:v>
                </c:pt>
                <c:pt idx="2737">
                  <c:v>0.0140398</c:v>
                </c:pt>
                <c:pt idx="2738">
                  <c:v>0.00305213</c:v>
                </c:pt>
                <c:pt idx="2739">
                  <c:v>2.198755</c:v>
                </c:pt>
                <c:pt idx="2740">
                  <c:v>2.20608</c:v>
                </c:pt>
                <c:pt idx="2741">
                  <c:v>2.19204</c:v>
                </c:pt>
                <c:pt idx="2742">
                  <c:v>2.209742</c:v>
                </c:pt>
                <c:pt idx="2743">
                  <c:v>2.184715</c:v>
                </c:pt>
                <c:pt idx="2744">
                  <c:v>2.17739</c:v>
                </c:pt>
                <c:pt idx="2745">
                  <c:v>2.19204</c:v>
                </c:pt>
                <c:pt idx="2746">
                  <c:v>2.198755</c:v>
                </c:pt>
                <c:pt idx="2747">
                  <c:v>2.17739</c:v>
                </c:pt>
                <c:pt idx="2748">
                  <c:v>2.174338</c:v>
                </c:pt>
                <c:pt idx="2749">
                  <c:v>2.17739</c:v>
                </c:pt>
                <c:pt idx="2750">
                  <c:v>2.17739</c:v>
                </c:pt>
                <c:pt idx="2751">
                  <c:v>2.184715</c:v>
                </c:pt>
                <c:pt idx="2752">
                  <c:v>2.195703</c:v>
                </c:pt>
                <c:pt idx="2753">
                  <c:v>2.198755</c:v>
                </c:pt>
                <c:pt idx="2754">
                  <c:v>2.167012</c:v>
                </c:pt>
                <c:pt idx="2755">
                  <c:v>2.20608</c:v>
                </c:pt>
                <c:pt idx="2756">
                  <c:v>2.19204</c:v>
                </c:pt>
                <c:pt idx="2757">
                  <c:v>2.16335</c:v>
                </c:pt>
                <c:pt idx="2758">
                  <c:v>2.198755</c:v>
                </c:pt>
                <c:pt idx="2759">
                  <c:v>2.19204</c:v>
                </c:pt>
                <c:pt idx="2760">
                  <c:v>2.188377</c:v>
                </c:pt>
                <c:pt idx="2761">
                  <c:v>2.20608</c:v>
                </c:pt>
                <c:pt idx="2762">
                  <c:v>2.198755</c:v>
                </c:pt>
                <c:pt idx="2763">
                  <c:v>2.19204</c:v>
                </c:pt>
                <c:pt idx="2764">
                  <c:v>2.188377</c:v>
                </c:pt>
                <c:pt idx="2765">
                  <c:v>2.19204</c:v>
                </c:pt>
                <c:pt idx="2766">
                  <c:v>2.195703</c:v>
                </c:pt>
                <c:pt idx="2767">
                  <c:v>2.188377</c:v>
                </c:pt>
                <c:pt idx="2768">
                  <c:v>2.198755</c:v>
                </c:pt>
                <c:pt idx="2769">
                  <c:v>2.195703</c:v>
                </c:pt>
                <c:pt idx="2770">
                  <c:v>2.181052</c:v>
                </c:pt>
                <c:pt idx="2771">
                  <c:v>2.170675</c:v>
                </c:pt>
                <c:pt idx="2772">
                  <c:v>2.167012</c:v>
                </c:pt>
                <c:pt idx="2773">
                  <c:v>2.159688</c:v>
                </c:pt>
                <c:pt idx="2774">
                  <c:v>0.01037724</c:v>
                </c:pt>
                <c:pt idx="2775">
                  <c:v>0.02441704</c:v>
                </c:pt>
                <c:pt idx="2776">
                  <c:v>0.01037724</c:v>
                </c:pt>
                <c:pt idx="2777">
                  <c:v>0.0140398</c:v>
                </c:pt>
                <c:pt idx="2778">
                  <c:v>0.02075449</c:v>
                </c:pt>
                <c:pt idx="2779">
                  <c:v>0.0140398</c:v>
                </c:pt>
                <c:pt idx="2780">
                  <c:v>0.00671469</c:v>
                </c:pt>
                <c:pt idx="2781">
                  <c:v>2.20608</c:v>
                </c:pt>
                <c:pt idx="2782">
                  <c:v>2.195703</c:v>
                </c:pt>
                <c:pt idx="2783">
                  <c:v>2.195703</c:v>
                </c:pt>
                <c:pt idx="2784">
                  <c:v>2.202417</c:v>
                </c:pt>
                <c:pt idx="2785">
                  <c:v>2.195703</c:v>
                </c:pt>
                <c:pt idx="2786">
                  <c:v>2.184715</c:v>
                </c:pt>
                <c:pt idx="2787">
                  <c:v>2.19204</c:v>
                </c:pt>
                <c:pt idx="2788">
                  <c:v>2.188377</c:v>
                </c:pt>
                <c:pt idx="2789">
                  <c:v>2.184715</c:v>
                </c:pt>
                <c:pt idx="2790">
                  <c:v>2.184715</c:v>
                </c:pt>
                <c:pt idx="2791">
                  <c:v>2.184715</c:v>
                </c:pt>
                <c:pt idx="2792">
                  <c:v>2.195703</c:v>
                </c:pt>
                <c:pt idx="2793">
                  <c:v>2.159688</c:v>
                </c:pt>
                <c:pt idx="2794">
                  <c:v>2.181052</c:v>
                </c:pt>
                <c:pt idx="2795">
                  <c:v>2.156635</c:v>
                </c:pt>
                <c:pt idx="2796">
                  <c:v>2.174338</c:v>
                </c:pt>
                <c:pt idx="2797">
                  <c:v>2.174338</c:v>
                </c:pt>
                <c:pt idx="2798">
                  <c:v>2.181052</c:v>
                </c:pt>
                <c:pt idx="2799">
                  <c:v>2.17739</c:v>
                </c:pt>
                <c:pt idx="2800">
                  <c:v>2.213405</c:v>
                </c:pt>
                <c:pt idx="2801">
                  <c:v>2.16335</c:v>
                </c:pt>
                <c:pt idx="2802">
                  <c:v>2.198755</c:v>
                </c:pt>
                <c:pt idx="2803">
                  <c:v>2.167012</c:v>
                </c:pt>
                <c:pt idx="2804">
                  <c:v>2.188377</c:v>
                </c:pt>
                <c:pt idx="2805">
                  <c:v>2.202417</c:v>
                </c:pt>
                <c:pt idx="2806">
                  <c:v>2.145648</c:v>
                </c:pt>
                <c:pt idx="2807">
                  <c:v>2.198755</c:v>
                </c:pt>
                <c:pt idx="2808">
                  <c:v>2.195703</c:v>
                </c:pt>
                <c:pt idx="2809">
                  <c:v>2.19204</c:v>
                </c:pt>
                <c:pt idx="2810">
                  <c:v>2.195703</c:v>
                </c:pt>
                <c:pt idx="2811">
                  <c:v>2.188377</c:v>
                </c:pt>
                <c:pt idx="2812">
                  <c:v>2.195703</c:v>
                </c:pt>
                <c:pt idx="2813">
                  <c:v>2.19204</c:v>
                </c:pt>
                <c:pt idx="2814">
                  <c:v>2.195703</c:v>
                </c:pt>
                <c:pt idx="2815">
                  <c:v>2.198755</c:v>
                </c:pt>
                <c:pt idx="2816">
                  <c:v>2.167012</c:v>
                </c:pt>
                <c:pt idx="2817">
                  <c:v>0.0140398</c:v>
                </c:pt>
                <c:pt idx="2818">
                  <c:v>0.02441704</c:v>
                </c:pt>
                <c:pt idx="2819">
                  <c:v>-0.00366256</c:v>
                </c:pt>
                <c:pt idx="2820">
                  <c:v>0.02441704</c:v>
                </c:pt>
                <c:pt idx="2821">
                  <c:v>-0.01465023</c:v>
                </c:pt>
                <c:pt idx="2822">
                  <c:v>0.02075449</c:v>
                </c:pt>
                <c:pt idx="2823">
                  <c:v>0.02075449</c:v>
                </c:pt>
                <c:pt idx="2824">
                  <c:v>0.01770236</c:v>
                </c:pt>
                <c:pt idx="2825">
                  <c:v>2.198755</c:v>
                </c:pt>
                <c:pt idx="2826">
                  <c:v>2.184715</c:v>
                </c:pt>
                <c:pt idx="2827">
                  <c:v>2.188377</c:v>
                </c:pt>
                <c:pt idx="2828">
                  <c:v>2.188377</c:v>
                </c:pt>
                <c:pt idx="2829">
                  <c:v>2.19204</c:v>
                </c:pt>
                <c:pt idx="2830">
                  <c:v>2.181052</c:v>
                </c:pt>
                <c:pt idx="2831">
                  <c:v>2.188377</c:v>
                </c:pt>
                <c:pt idx="2832">
                  <c:v>2.195703</c:v>
                </c:pt>
                <c:pt idx="2833">
                  <c:v>2.20608</c:v>
                </c:pt>
                <c:pt idx="2834">
                  <c:v>2.188377</c:v>
                </c:pt>
                <c:pt idx="2835">
                  <c:v>2.184715</c:v>
                </c:pt>
                <c:pt idx="2836">
                  <c:v>2.19204</c:v>
                </c:pt>
                <c:pt idx="2837">
                  <c:v>2.195703</c:v>
                </c:pt>
                <c:pt idx="2838">
                  <c:v>2.19204</c:v>
                </c:pt>
                <c:pt idx="2839">
                  <c:v>2.170675</c:v>
                </c:pt>
                <c:pt idx="2840">
                  <c:v>2.17739</c:v>
                </c:pt>
                <c:pt idx="2841">
                  <c:v>2.17739</c:v>
                </c:pt>
                <c:pt idx="2842">
                  <c:v>2.17739</c:v>
                </c:pt>
                <c:pt idx="2843">
                  <c:v>2.198755</c:v>
                </c:pt>
                <c:pt idx="2844">
                  <c:v>2.170675</c:v>
                </c:pt>
                <c:pt idx="2845">
                  <c:v>2.19204</c:v>
                </c:pt>
                <c:pt idx="2846">
                  <c:v>2.20608</c:v>
                </c:pt>
                <c:pt idx="2847">
                  <c:v>2.174338</c:v>
                </c:pt>
                <c:pt idx="2848">
                  <c:v>2.184715</c:v>
                </c:pt>
                <c:pt idx="2849">
                  <c:v>2.184715</c:v>
                </c:pt>
                <c:pt idx="2850">
                  <c:v>2.20608</c:v>
                </c:pt>
                <c:pt idx="2851">
                  <c:v>2.19204</c:v>
                </c:pt>
                <c:pt idx="2852">
                  <c:v>2.20608</c:v>
                </c:pt>
                <c:pt idx="2853">
                  <c:v>2.13527</c:v>
                </c:pt>
                <c:pt idx="2854">
                  <c:v>2.181052</c:v>
                </c:pt>
                <c:pt idx="2855">
                  <c:v>0.02075449</c:v>
                </c:pt>
                <c:pt idx="2856">
                  <c:v>0.01770236</c:v>
                </c:pt>
                <c:pt idx="2857">
                  <c:v>0.00671469</c:v>
                </c:pt>
                <c:pt idx="2858">
                  <c:v>0.01037724</c:v>
                </c:pt>
                <c:pt idx="2859">
                  <c:v>0.00671469</c:v>
                </c:pt>
                <c:pt idx="2860">
                  <c:v>0.0140398</c:v>
                </c:pt>
                <c:pt idx="2861">
                  <c:v>0.00305213</c:v>
                </c:pt>
                <c:pt idx="2862">
                  <c:v>2.174338</c:v>
                </c:pt>
                <c:pt idx="2863">
                  <c:v>2.181052</c:v>
                </c:pt>
                <c:pt idx="2864">
                  <c:v>2.167012</c:v>
                </c:pt>
                <c:pt idx="2865">
                  <c:v>2.16335</c:v>
                </c:pt>
                <c:pt idx="2866">
                  <c:v>2.184715</c:v>
                </c:pt>
                <c:pt idx="2867">
                  <c:v>2.188377</c:v>
                </c:pt>
                <c:pt idx="2868">
                  <c:v>2.17739</c:v>
                </c:pt>
                <c:pt idx="2869">
                  <c:v>2.198755</c:v>
                </c:pt>
                <c:pt idx="2870">
                  <c:v>2.20608</c:v>
                </c:pt>
                <c:pt idx="2871">
                  <c:v>2.17739</c:v>
                </c:pt>
                <c:pt idx="2872">
                  <c:v>2.202417</c:v>
                </c:pt>
                <c:pt idx="2873">
                  <c:v>2.20608</c:v>
                </c:pt>
                <c:pt idx="2874">
                  <c:v>2.188377</c:v>
                </c:pt>
                <c:pt idx="2875">
                  <c:v>2.209742</c:v>
                </c:pt>
                <c:pt idx="2876">
                  <c:v>2.188377</c:v>
                </c:pt>
                <c:pt idx="2877">
                  <c:v>2.188377</c:v>
                </c:pt>
                <c:pt idx="2878">
                  <c:v>2.198755</c:v>
                </c:pt>
                <c:pt idx="2879">
                  <c:v>2.167012</c:v>
                </c:pt>
                <c:pt idx="2880">
                  <c:v>2.198755</c:v>
                </c:pt>
                <c:pt idx="2881">
                  <c:v>2.19204</c:v>
                </c:pt>
                <c:pt idx="2882">
                  <c:v>2.184715</c:v>
                </c:pt>
                <c:pt idx="2883">
                  <c:v>2.188377</c:v>
                </c:pt>
                <c:pt idx="2884">
                  <c:v>2.181052</c:v>
                </c:pt>
                <c:pt idx="2885">
                  <c:v>2.159688</c:v>
                </c:pt>
                <c:pt idx="2886">
                  <c:v>2.181052</c:v>
                </c:pt>
                <c:pt idx="2887">
                  <c:v>2.170675</c:v>
                </c:pt>
                <c:pt idx="2888">
                  <c:v>2.17739</c:v>
                </c:pt>
                <c:pt idx="2889">
                  <c:v>2.17739</c:v>
                </c:pt>
                <c:pt idx="2890">
                  <c:v>2.198755</c:v>
                </c:pt>
                <c:pt idx="2891">
                  <c:v>2.202417</c:v>
                </c:pt>
                <c:pt idx="2892">
                  <c:v>2.16335</c:v>
                </c:pt>
                <c:pt idx="2893">
                  <c:v>2.184715</c:v>
                </c:pt>
                <c:pt idx="2894">
                  <c:v>2.17739</c:v>
                </c:pt>
                <c:pt idx="2895">
                  <c:v>2.184715</c:v>
                </c:pt>
                <c:pt idx="2896">
                  <c:v>0.0140398</c:v>
                </c:pt>
                <c:pt idx="2897">
                  <c:v>0.00305213</c:v>
                </c:pt>
                <c:pt idx="2898">
                  <c:v>0</c:v>
                </c:pt>
                <c:pt idx="2899">
                  <c:v>0.00671469</c:v>
                </c:pt>
                <c:pt idx="2900">
                  <c:v>0.01037724</c:v>
                </c:pt>
                <c:pt idx="2901">
                  <c:v>0.00671469</c:v>
                </c:pt>
                <c:pt idx="2902">
                  <c:v>0.0140398</c:v>
                </c:pt>
                <c:pt idx="2903">
                  <c:v>2.181052</c:v>
                </c:pt>
                <c:pt idx="2904">
                  <c:v>2.19204</c:v>
                </c:pt>
                <c:pt idx="2905">
                  <c:v>2.198755</c:v>
                </c:pt>
                <c:pt idx="2906">
                  <c:v>2.202417</c:v>
                </c:pt>
                <c:pt idx="2907">
                  <c:v>2.184715</c:v>
                </c:pt>
                <c:pt idx="2908">
                  <c:v>2.195703</c:v>
                </c:pt>
                <c:pt idx="2909">
                  <c:v>2.17739</c:v>
                </c:pt>
                <c:pt idx="2910">
                  <c:v>2.17739</c:v>
                </c:pt>
                <c:pt idx="2911">
                  <c:v>2.167012</c:v>
                </c:pt>
                <c:pt idx="2912">
                  <c:v>2.188377</c:v>
                </c:pt>
                <c:pt idx="2913">
                  <c:v>2.184715</c:v>
                </c:pt>
                <c:pt idx="2914">
                  <c:v>2.181052</c:v>
                </c:pt>
                <c:pt idx="2915">
                  <c:v>2.16335</c:v>
                </c:pt>
                <c:pt idx="2916">
                  <c:v>2.181052</c:v>
                </c:pt>
                <c:pt idx="2917">
                  <c:v>2.170675</c:v>
                </c:pt>
                <c:pt idx="2918">
                  <c:v>2.198755</c:v>
                </c:pt>
                <c:pt idx="2919">
                  <c:v>2.188377</c:v>
                </c:pt>
                <c:pt idx="2920">
                  <c:v>2.202417</c:v>
                </c:pt>
                <c:pt idx="2921">
                  <c:v>2.131608</c:v>
                </c:pt>
                <c:pt idx="2922">
                  <c:v>2.195703</c:v>
                </c:pt>
                <c:pt idx="2923">
                  <c:v>2.198755</c:v>
                </c:pt>
                <c:pt idx="2924">
                  <c:v>2.19204</c:v>
                </c:pt>
                <c:pt idx="2925">
                  <c:v>2.188377</c:v>
                </c:pt>
                <c:pt idx="2926">
                  <c:v>2.198755</c:v>
                </c:pt>
                <c:pt idx="2927">
                  <c:v>2.17739</c:v>
                </c:pt>
                <c:pt idx="2928">
                  <c:v>2.195703</c:v>
                </c:pt>
                <c:pt idx="2929">
                  <c:v>2.198755</c:v>
                </c:pt>
                <c:pt idx="2930">
                  <c:v>2.184715</c:v>
                </c:pt>
                <c:pt idx="2931">
                  <c:v>2.167012</c:v>
                </c:pt>
                <c:pt idx="2932">
                  <c:v>2.167012</c:v>
                </c:pt>
                <c:pt idx="2933">
                  <c:v>2.174338</c:v>
                </c:pt>
                <c:pt idx="2934">
                  <c:v>2.17739</c:v>
                </c:pt>
                <c:pt idx="2935">
                  <c:v>0</c:v>
                </c:pt>
                <c:pt idx="2936">
                  <c:v>0.0140398</c:v>
                </c:pt>
                <c:pt idx="2937">
                  <c:v>0.0140398</c:v>
                </c:pt>
                <c:pt idx="2938">
                  <c:v>0</c:v>
                </c:pt>
                <c:pt idx="2939">
                  <c:v>0.00305213</c:v>
                </c:pt>
                <c:pt idx="2940">
                  <c:v>-0.00732511</c:v>
                </c:pt>
                <c:pt idx="2941">
                  <c:v>0.00671469</c:v>
                </c:pt>
                <c:pt idx="2942">
                  <c:v>2.20608</c:v>
                </c:pt>
                <c:pt idx="2943">
                  <c:v>2.19204</c:v>
                </c:pt>
                <c:pt idx="2944">
                  <c:v>2.20608</c:v>
                </c:pt>
                <c:pt idx="2945">
                  <c:v>2.170675</c:v>
                </c:pt>
                <c:pt idx="2946">
                  <c:v>2.195703</c:v>
                </c:pt>
                <c:pt idx="2947">
                  <c:v>2.16335</c:v>
                </c:pt>
                <c:pt idx="2948">
                  <c:v>2.195703</c:v>
                </c:pt>
                <c:pt idx="2949">
                  <c:v>2.198755</c:v>
                </c:pt>
                <c:pt idx="2950">
                  <c:v>2.198755</c:v>
                </c:pt>
                <c:pt idx="2951">
                  <c:v>2.19204</c:v>
                </c:pt>
                <c:pt idx="2952">
                  <c:v>2.202417</c:v>
                </c:pt>
                <c:pt idx="2953">
                  <c:v>2.188377</c:v>
                </c:pt>
                <c:pt idx="2954">
                  <c:v>2.170675</c:v>
                </c:pt>
                <c:pt idx="2955">
                  <c:v>2.17739</c:v>
                </c:pt>
                <c:pt idx="2956">
                  <c:v>2.170675</c:v>
                </c:pt>
                <c:pt idx="2957">
                  <c:v>2.19204</c:v>
                </c:pt>
                <c:pt idx="2958">
                  <c:v>2.19204</c:v>
                </c:pt>
                <c:pt idx="2959">
                  <c:v>2.19204</c:v>
                </c:pt>
                <c:pt idx="2960">
                  <c:v>2.198755</c:v>
                </c:pt>
                <c:pt idx="2961">
                  <c:v>2.181052</c:v>
                </c:pt>
                <c:pt idx="2962">
                  <c:v>2.16335</c:v>
                </c:pt>
                <c:pt idx="2963">
                  <c:v>2.20608</c:v>
                </c:pt>
                <c:pt idx="2964">
                  <c:v>2.198755</c:v>
                </c:pt>
                <c:pt idx="2965">
                  <c:v>2.188377</c:v>
                </c:pt>
                <c:pt idx="2966">
                  <c:v>2.184715</c:v>
                </c:pt>
                <c:pt idx="2967">
                  <c:v>2.145648</c:v>
                </c:pt>
                <c:pt idx="2968">
                  <c:v>2.19204</c:v>
                </c:pt>
                <c:pt idx="2969">
                  <c:v>2.19204</c:v>
                </c:pt>
                <c:pt idx="2970">
                  <c:v>2.184715</c:v>
                </c:pt>
                <c:pt idx="2971">
                  <c:v>2.198755</c:v>
                </c:pt>
                <c:pt idx="2972">
                  <c:v>2.184715</c:v>
                </c:pt>
                <c:pt idx="2973">
                  <c:v>2.131608</c:v>
                </c:pt>
                <c:pt idx="2974">
                  <c:v>2.188377</c:v>
                </c:pt>
                <c:pt idx="2975">
                  <c:v>2.181052</c:v>
                </c:pt>
                <c:pt idx="2976">
                  <c:v>2.170675</c:v>
                </c:pt>
                <c:pt idx="2977">
                  <c:v>2.188377</c:v>
                </c:pt>
                <c:pt idx="2978">
                  <c:v>2.181052</c:v>
                </c:pt>
                <c:pt idx="2979">
                  <c:v>2.174338</c:v>
                </c:pt>
                <c:pt idx="2980">
                  <c:v>0.0280796</c:v>
                </c:pt>
                <c:pt idx="2981">
                  <c:v>0.00305213</c:v>
                </c:pt>
                <c:pt idx="2982">
                  <c:v>0.0280796</c:v>
                </c:pt>
                <c:pt idx="2983">
                  <c:v>0.02075449</c:v>
                </c:pt>
                <c:pt idx="2984">
                  <c:v>0.02075449</c:v>
                </c:pt>
                <c:pt idx="2985">
                  <c:v>0.03540471</c:v>
                </c:pt>
                <c:pt idx="2986">
                  <c:v>0.01037724</c:v>
                </c:pt>
                <c:pt idx="2987">
                  <c:v>2.202417</c:v>
                </c:pt>
                <c:pt idx="2988">
                  <c:v>2.19204</c:v>
                </c:pt>
                <c:pt idx="2989">
                  <c:v>2.209742</c:v>
                </c:pt>
                <c:pt idx="2990">
                  <c:v>2.195703</c:v>
                </c:pt>
                <c:pt idx="2991">
                  <c:v>2.188377</c:v>
                </c:pt>
                <c:pt idx="2992">
                  <c:v>2.188377</c:v>
                </c:pt>
                <c:pt idx="2993">
                  <c:v>2.223782</c:v>
                </c:pt>
                <c:pt idx="2994">
                  <c:v>2.174338</c:v>
                </c:pt>
                <c:pt idx="2995">
                  <c:v>2.202417</c:v>
                </c:pt>
                <c:pt idx="2996">
                  <c:v>2.170675</c:v>
                </c:pt>
                <c:pt idx="2997">
                  <c:v>2.20608</c:v>
                </c:pt>
                <c:pt idx="2998">
                  <c:v>2.170675</c:v>
                </c:pt>
                <c:pt idx="2999">
                  <c:v>2.17739</c:v>
                </c:pt>
                <c:pt idx="3000">
                  <c:v>2.174338</c:v>
                </c:pt>
                <c:pt idx="3001">
                  <c:v>2.167012</c:v>
                </c:pt>
                <c:pt idx="3002">
                  <c:v>2.16335</c:v>
                </c:pt>
                <c:pt idx="3003">
                  <c:v>2.170675</c:v>
                </c:pt>
                <c:pt idx="3004">
                  <c:v>2.202417</c:v>
                </c:pt>
                <c:pt idx="3005">
                  <c:v>2.184715</c:v>
                </c:pt>
                <c:pt idx="3006">
                  <c:v>2.174338</c:v>
                </c:pt>
                <c:pt idx="3007">
                  <c:v>2.195703</c:v>
                </c:pt>
                <c:pt idx="3008">
                  <c:v>2.188377</c:v>
                </c:pt>
                <c:pt idx="3009">
                  <c:v>2.195703</c:v>
                </c:pt>
                <c:pt idx="3010">
                  <c:v>2.294592</c:v>
                </c:pt>
                <c:pt idx="3011">
                  <c:v>2.181052</c:v>
                </c:pt>
                <c:pt idx="3012">
                  <c:v>2.195703</c:v>
                </c:pt>
                <c:pt idx="3013">
                  <c:v>2.202417</c:v>
                </c:pt>
                <c:pt idx="3014">
                  <c:v>2.209742</c:v>
                </c:pt>
                <c:pt idx="3015">
                  <c:v>2.195703</c:v>
                </c:pt>
                <c:pt idx="3016">
                  <c:v>2.181052</c:v>
                </c:pt>
                <c:pt idx="3017">
                  <c:v>2.159688</c:v>
                </c:pt>
                <c:pt idx="3018">
                  <c:v>2.17739</c:v>
                </c:pt>
                <c:pt idx="3019">
                  <c:v>2.19204</c:v>
                </c:pt>
                <c:pt idx="3020">
                  <c:v>2.202417</c:v>
                </c:pt>
                <c:pt idx="3021">
                  <c:v>2.184715</c:v>
                </c:pt>
                <c:pt idx="3022">
                  <c:v>2.170675</c:v>
                </c:pt>
                <c:pt idx="3023">
                  <c:v>2.17739</c:v>
                </c:pt>
                <c:pt idx="3024">
                  <c:v>0.0280796</c:v>
                </c:pt>
                <c:pt idx="3025">
                  <c:v>0.01037724</c:v>
                </c:pt>
                <c:pt idx="3026">
                  <c:v>0.00305213</c:v>
                </c:pt>
                <c:pt idx="3027">
                  <c:v>0.03174216</c:v>
                </c:pt>
                <c:pt idx="3028">
                  <c:v>0.02075449</c:v>
                </c:pt>
                <c:pt idx="3029">
                  <c:v>0.0140398</c:v>
                </c:pt>
                <c:pt idx="3030">
                  <c:v>0.00671469</c:v>
                </c:pt>
                <c:pt idx="3031">
                  <c:v>2.16335</c:v>
                </c:pt>
                <c:pt idx="3032">
                  <c:v>2.209742</c:v>
                </c:pt>
                <c:pt idx="3033">
                  <c:v>2.181052</c:v>
                </c:pt>
                <c:pt idx="3034">
                  <c:v>2.195703</c:v>
                </c:pt>
                <c:pt idx="3035">
                  <c:v>2.209742</c:v>
                </c:pt>
                <c:pt idx="3036">
                  <c:v>2.19204</c:v>
                </c:pt>
                <c:pt idx="3037">
                  <c:v>2.19204</c:v>
                </c:pt>
                <c:pt idx="3038">
                  <c:v>2.188377</c:v>
                </c:pt>
                <c:pt idx="3039">
                  <c:v>2.19204</c:v>
                </c:pt>
                <c:pt idx="3040">
                  <c:v>2.17739</c:v>
                </c:pt>
                <c:pt idx="3041">
                  <c:v>2.195703</c:v>
                </c:pt>
                <c:pt idx="3042">
                  <c:v>2.20608</c:v>
                </c:pt>
                <c:pt idx="3043">
                  <c:v>2.20608</c:v>
                </c:pt>
                <c:pt idx="3044">
                  <c:v>2.17739</c:v>
                </c:pt>
                <c:pt idx="3045">
                  <c:v>2.195703</c:v>
                </c:pt>
                <c:pt idx="3046">
                  <c:v>2.16335</c:v>
                </c:pt>
                <c:pt idx="3047">
                  <c:v>2.17739</c:v>
                </c:pt>
                <c:pt idx="3048">
                  <c:v>2.167012</c:v>
                </c:pt>
                <c:pt idx="3049">
                  <c:v>2.198755</c:v>
                </c:pt>
                <c:pt idx="3050">
                  <c:v>2.181052</c:v>
                </c:pt>
                <c:pt idx="3051">
                  <c:v>2.188377</c:v>
                </c:pt>
                <c:pt idx="3052">
                  <c:v>2.152973</c:v>
                </c:pt>
                <c:pt idx="3053">
                  <c:v>2.181052</c:v>
                </c:pt>
                <c:pt idx="3054">
                  <c:v>2.202417</c:v>
                </c:pt>
                <c:pt idx="3055">
                  <c:v>2.184715</c:v>
                </c:pt>
                <c:pt idx="3056">
                  <c:v>2.184715</c:v>
                </c:pt>
                <c:pt idx="3057">
                  <c:v>2.19204</c:v>
                </c:pt>
                <c:pt idx="3058">
                  <c:v>2.209742</c:v>
                </c:pt>
                <c:pt idx="3059">
                  <c:v>2.19204</c:v>
                </c:pt>
                <c:pt idx="3060">
                  <c:v>2.184715</c:v>
                </c:pt>
                <c:pt idx="3061">
                  <c:v>2.22012</c:v>
                </c:pt>
                <c:pt idx="3062">
                  <c:v>2.19204</c:v>
                </c:pt>
                <c:pt idx="3063">
                  <c:v>2.17739</c:v>
                </c:pt>
                <c:pt idx="3064">
                  <c:v>2.19204</c:v>
                </c:pt>
                <c:pt idx="3065">
                  <c:v>2.17739</c:v>
                </c:pt>
                <c:pt idx="3066">
                  <c:v>2.198755</c:v>
                </c:pt>
                <c:pt idx="3067">
                  <c:v>2.156635</c:v>
                </c:pt>
                <c:pt idx="3068">
                  <c:v>0.01770236</c:v>
                </c:pt>
                <c:pt idx="3069">
                  <c:v>0.02441704</c:v>
                </c:pt>
                <c:pt idx="3070">
                  <c:v>0.0280796</c:v>
                </c:pt>
                <c:pt idx="3071">
                  <c:v>0.02075449</c:v>
                </c:pt>
                <c:pt idx="3072">
                  <c:v>0.01770236</c:v>
                </c:pt>
                <c:pt idx="3073">
                  <c:v>0.0140398</c:v>
                </c:pt>
                <c:pt idx="3074">
                  <c:v>0.01037724</c:v>
                </c:pt>
                <c:pt idx="3075">
                  <c:v>2.198755</c:v>
                </c:pt>
                <c:pt idx="3076">
                  <c:v>2.184715</c:v>
                </c:pt>
                <c:pt idx="3077">
                  <c:v>2.184715</c:v>
                </c:pt>
                <c:pt idx="3078">
                  <c:v>2.202417</c:v>
                </c:pt>
                <c:pt idx="3079">
                  <c:v>2.202417</c:v>
                </c:pt>
                <c:pt idx="3080">
                  <c:v>2.20608</c:v>
                </c:pt>
                <c:pt idx="3081">
                  <c:v>2.198755</c:v>
                </c:pt>
                <c:pt idx="3082">
                  <c:v>2.20608</c:v>
                </c:pt>
                <c:pt idx="3083">
                  <c:v>2.19204</c:v>
                </c:pt>
                <c:pt idx="3084">
                  <c:v>2.184715</c:v>
                </c:pt>
                <c:pt idx="3085">
                  <c:v>2.198755</c:v>
                </c:pt>
                <c:pt idx="3086">
                  <c:v>2.19204</c:v>
                </c:pt>
                <c:pt idx="3087">
                  <c:v>2.184715</c:v>
                </c:pt>
                <c:pt idx="3088">
                  <c:v>2.19204</c:v>
                </c:pt>
                <c:pt idx="3089">
                  <c:v>2.188377</c:v>
                </c:pt>
                <c:pt idx="3090">
                  <c:v>2.14931</c:v>
                </c:pt>
                <c:pt idx="3091">
                  <c:v>2.188377</c:v>
                </c:pt>
                <c:pt idx="3092">
                  <c:v>2.17739</c:v>
                </c:pt>
                <c:pt idx="3093">
                  <c:v>2.170675</c:v>
                </c:pt>
                <c:pt idx="3094">
                  <c:v>2.184715</c:v>
                </c:pt>
                <c:pt idx="3095">
                  <c:v>2.19204</c:v>
                </c:pt>
                <c:pt idx="3096">
                  <c:v>2.184715</c:v>
                </c:pt>
                <c:pt idx="3097">
                  <c:v>2.16335</c:v>
                </c:pt>
                <c:pt idx="3098">
                  <c:v>2.19204</c:v>
                </c:pt>
                <c:pt idx="3099">
                  <c:v>2.17739</c:v>
                </c:pt>
                <c:pt idx="3100">
                  <c:v>2.17739</c:v>
                </c:pt>
                <c:pt idx="3101">
                  <c:v>2.198755</c:v>
                </c:pt>
                <c:pt idx="3102">
                  <c:v>2.19204</c:v>
                </c:pt>
                <c:pt idx="3103">
                  <c:v>2.181052</c:v>
                </c:pt>
                <c:pt idx="3104">
                  <c:v>2.195703</c:v>
                </c:pt>
                <c:pt idx="3105">
                  <c:v>2.181052</c:v>
                </c:pt>
                <c:pt idx="3106">
                  <c:v>2.198755</c:v>
                </c:pt>
                <c:pt idx="3107">
                  <c:v>2.195703</c:v>
                </c:pt>
                <c:pt idx="3108">
                  <c:v>2.181052</c:v>
                </c:pt>
                <c:pt idx="3109">
                  <c:v>2.19204</c:v>
                </c:pt>
                <c:pt idx="3110">
                  <c:v>0.01037724</c:v>
                </c:pt>
                <c:pt idx="3111">
                  <c:v>0.01770236</c:v>
                </c:pt>
                <c:pt idx="3112">
                  <c:v>0.01770236</c:v>
                </c:pt>
                <c:pt idx="3113">
                  <c:v>0.02441704</c:v>
                </c:pt>
                <c:pt idx="3114">
                  <c:v>0.02075449</c:v>
                </c:pt>
                <c:pt idx="3115">
                  <c:v>0.00305213</c:v>
                </c:pt>
                <c:pt idx="3116">
                  <c:v>0.0140398</c:v>
                </c:pt>
                <c:pt idx="3117">
                  <c:v>2.195703</c:v>
                </c:pt>
                <c:pt idx="3118">
                  <c:v>2.195703</c:v>
                </c:pt>
                <c:pt idx="3119">
                  <c:v>2.202417</c:v>
                </c:pt>
                <c:pt idx="3120">
                  <c:v>2.167012</c:v>
                </c:pt>
                <c:pt idx="3121">
                  <c:v>2.19204</c:v>
                </c:pt>
                <c:pt idx="3122">
                  <c:v>2.188377</c:v>
                </c:pt>
                <c:pt idx="3123">
                  <c:v>2.184715</c:v>
                </c:pt>
                <c:pt idx="3124">
                  <c:v>2.19204</c:v>
                </c:pt>
                <c:pt idx="3125">
                  <c:v>2.181052</c:v>
                </c:pt>
                <c:pt idx="3126">
                  <c:v>2.198755</c:v>
                </c:pt>
                <c:pt idx="3127">
                  <c:v>2.195703</c:v>
                </c:pt>
                <c:pt idx="3128">
                  <c:v>2.181052</c:v>
                </c:pt>
                <c:pt idx="3129">
                  <c:v>2.213405</c:v>
                </c:pt>
                <c:pt idx="3130">
                  <c:v>2.19204</c:v>
                </c:pt>
                <c:pt idx="3131">
                  <c:v>2.19204</c:v>
                </c:pt>
                <c:pt idx="3132">
                  <c:v>2.198755</c:v>
                </c:pt>
                <c:pt idx="3133">
                  <c:v>2.181052</c:v>
                </c:pt>
                <c:pt idx="3134">
                  <c:v>2.209742</c:v>
                </c:pt>
                <c:pt idx="3135">
                  <c:v>2.16335</c:v>
                </c:pt>
                <c:pt idx="3136">
                  <c:v>2.174338</c:v>
                </c:pt>
                <c:pt idx="3137">
                  <c:v>2.188377</c:v>
                </c:pt>
                <c:pt idx="3138">
                  <c:v>2.181052</c:v>
                </c:pt>
                <c:pt idx="3139">
                  <c:v>2.17739</c:v>
                </c:pt>
                <c:pt idx="3140">
                  <c:v>2.188377</c:v>
                </c:pt>
                <c:pt idx="3141">
                  <c:v>2.067513</c:v>
                </c:pt>
                <c:pt idx="3142">
                  <c:v>2.198755</c:v>
                </c:pt>
                <c:pt idx="3143">
                  <c:v>2.159688</c:v>
                </c:pt>
                <c:pt idx="3144">
                  <c:v>2.184715</c:v>
                </c:pt>
                <c:pt idx="3145">
                  <c:v>2.174338</c:v>
                </c:pt>
                <c:pt idx="3146">
                  <c:v>2.181052</c:v>
                </c:pt>
                <c:pt idx="3147">
                  <c:v>2.17739</c:v>
                </c:pt>
                <c:pt idx="3148">
                  <c:v>2.195703</c:v>
                </c:pt>
                <c:pt idx="3149">
                  <c:v>2.195703</c:v>
                </c:pt>
                <c:pt idx="3150">
                  <c:v>2.195703</c:v>
                </c:pt>
                <c:pt idx="3151">
                  <c:v>2.20608</c:v>
                </c:pt>
                <c:pt idx="3152">
                  <c:v>2.198755</c:v>
                </c:pt>
                <c:pt idx="3153">
                  <c:v>0.0140398</c:v>
                </c:pt>
                <c:pt idx="3154">
                  <c:v>-0.00366256</c:v>
                </c:pt>
                <c:pt idx="3155">
                  <c:v>-0.01098767</c:v>
                </c:pt>
                <c:pt idx="3156">
                  <c:v>0.01770236</c:v>
                </c:pt>
                <c:pt idx="3157">
                  <c:v>0.01770236</c:v>
                </c:pt>
                <c:pt idx="3158">
                  <c:v>0.0561592</c:v>
                </c:pt>
                <c:pt idx="3159">
                  <c:v>0</c:v>
                </c:pt>
                <c:pt idx="3160">
                  <c:v>2.19204</c:v>
                </c:pt>
                <c:pt idx="3161">
                  <c:v>2.170675</c:v>
                </c:pt>
                <c:pt idx="3162">
                  <c:v>2.159688</c:v>
                </c:pt>
                <c:pt idx="3163">
                  <c:v>2.202417</c:v>
                </c:pt>
                <c:pt idx="3164">
                  <c:v>2.174338</c:v>
                </c:pt>
                <c:pt idx="3165">
                  <c:v>2.19204</c:v>
                </c:pt>
                <c:pt idx="3166">
                  <c:v>2.174338</c:v>
                </c:pt>
                <c:pt idx="3167">
                  <c:v>2.174338</c:v>
                </c:pt>
                <c:pt idx="3168">
                  <c:v>2.216457</c:v>
                </c:pt>
                <c:pt idx="3169">
                  <c:v>2.184715</c:v>
                </c:pt>
                <c:pt idx="3170">
                  <c:v>2.17739</c:v>
                </c:pt>
                <c:pt idx="3171">
                  <c:v>2.195703</c:v>
                </c:pt>
                <c:pt idx="3172">
                  <c:v>2.202417</c:v>
                </c:pt>
                <c:pt idx="3173">
                  <c:v>2.19204</c:v>
                </c:pt>
                <c:pt idx="3174">
                  <c:v>2.202417</c:v>
                </c:pt>
                <c:pt idx="3175">
                  <c:v>2.188377</c:v>
                </c:pt>
                <c:pt idx="3176">
                  <c:v>2.19204</c:v>
                </c:pt>
                <c:pt idx="3177">
                  <c:v>2.184715</c:v>
                </c:pt>
                <c:pt idx="3178">
                  <c:v>2.16335</c:v>
                </c:pt>
                <c:pt idx="3179">
                  <c:v>2.16335</c:v>
                </c:pt>
                <c:pt idx="3180">
                  <c:v>2.19204</c:v>
                </c:pt>
                <c:pt idx="3181">
                  <c:v>2.167012</c:v>
                </c:pt>
                <c:pt idx="3182">
                  <c:v>2.167012</c:v>
                </c:pt>
                <c:pt idx="3183">
                  <c:v>2.174338</c:v>
                </c:pt>
                <c:pt idx="3184">
                  <c:v>2.184715</c:v>
                </c:pt>
                <c:pt idx="3185">
                  <c:v>2.195703</c:v>
                </c:pt>
                <c:pt idx="3186">
                  <c:v>2.202417</c:v>
                </c:pt>
                <c:pt idx="3187">
                  <c:v>2.188377</c:v>
                </c:pt>
                <c:pt idx="3188">
                  <c:v>2.20608</c:v>
                </c:pt>
                <c:pt idx="3189">
                  <c:v>2.202417</c:v>
                </c:pt>
                <c:pt idx="3190">
                  <c:v>2.159688</c:v>
                </c:pt>
                <c:pt idx="3191">
                  <c:v>2.202417</c:v>
                </c:pt>
                <c:pt idx="3192">
                  <c:v>2.198755</c:v>
                </c:pt>
                <c:pt idx="3193">
                  <c:v>2.17739</c:v>
                </c:pt>
                <c:pt idx="3194">
                  <c:v>2.195703</c:v>
                </c:pt>
                <c:pt idx="3195">
                  <c:v>2.216457</c:v>
                </c:pt>
                <c:pt idx="3196">
                  <c:v>2.184715</c:v>
                </c:pt>
                <c:pt idx="3197">
                  <c:v>0.01037724</c:v>
                </c:pt>
                <c:pt idx="3198">
                  <c:v>0.0140398</c:v>
                </c:pt>
                <c:pt idx="3199">
                  <c:v>-0.00366256</c:v>
                </c:pt>
                <c:pt idx="3200">
                  <c:v>0.0140398</c:v>
                </c:pt>
                <c:pt idx="3201">
                  <c:v>0.00305213</c:v>
                </c:pt>
                <c:pt idx="3202">
                  <c:v>0.01770236</c:v>
                </c:pt>
                <c:pt idx="3203">
                  <c:v>0.0140398</c:v>
                </c:pt>
                <c:pt idx="3204">
                  <c:v>2.170675</c:v>
                </c:pt>
                <c:pt idx="3205">
                  <c:v>2.167012</c:v>
                </c:pt>
                <c:pt idx="3206">
                  <c:v>2.159688</c:v>
                </c:pt>
                <c:pt idx="3207">
                  <c:v>2.170675</c:v>
                </c:pt>
                <c:pt idx="3208">
                  <c:v>2.209742</c:v>
                </c:pt>
                <c:pt idx="3209">
                  <c:v>2.202417</c:v>
                </c:pt>
                <c:pt idx="3210">
                  <c:v>2.174338</c:v>
                </c:pt>
                <c:pt idx="3211">
                  <c:v>2.167012</c:v>
                </c:pt>
                <c:pt idx="3212">
                  <c:v>2.198755</c:v>
                </c:pt>
                <c:pt idx="3213">
                  <c:v>2.174338</c:v>
                </c:pt>
                <c:pt idx="3214">
                  <c:v>2.198755</c:v>
                </c:pt>
                <c:pt idx="3215">
                  <c:v>2.202417</c:v>
                </c:pt>
                <c:pt idx="3216">
                  <c:v>2.195703</c:v>
                </c:pt>
                <c:pt idx="3217">
                  <c:v>2.19204</c:v>
                </c:pt>
                <c:pt idx="3218">
                  <c:v>2.202417</c:v>
                </c:pt>
                <c:pt idx="3219">
                  <c:v>2.181052</c:v>
                </c:pt>
                <c:pt idx="3220">
                  <c:v>2.20608</c:v>
                </c:pt>
                <c:pt idx="3221">
                  <c:v>2.198755</c:v>
                </c:pt>
                <c:pt idx="3222">
                  <c:v>2.213405</c:v>
                </c:pt>
                <c:pt idx="3223">
                  <c:v>2.209742</c:v>
                </c:pt>
                <c:pt idx="3224">
                  <c:v>2.188377</c:v>
                </c:pt>
                <c:pt idx="3225">
                  <c:v>2.188377</c:v>
                </c:pt>
                <c:pt idx="3226">
                  <c:v>2.184715</c:v>
                </c:pt>
                <c:pt idx="3227">
                  <c:v>2.159688</c:v>
                </c:pt>
                <c:pt idx="3228">
                  <c:v>2.181052</c:v>
                </c:pt>
                <c:pt idx="3229">
                  <c:v>2.188377</c:v>
                </c:pt>
                <c:pt idx="3230">
                  <c:v>2.16335</c:v>
                </c:pt>
                <c:pt idx="3231">
                  <c:v>2.19204</c:v>
                </c:pt>
                <c:pt idx="3232">
                  <c:v>2.184715</c:v>
                </c:pt>
                <c:pt idx="3233">
                  <c:v>2.19204</c:v>
                </c:pt>
                <c:pt idx="3234">
                  <c:v>2.159688</c:v>
                </c:pt>
                <c:pt idx="3235">
                  <c:v>2.188377</c:v>
                </c:pt>
                <c:pt idx="3236">
                  <c:v>2.181052</c:v>
                </c:pt>
                <c:pt idx="3237">
                  <c:v>2.19204</c:v>
                </c:pt>
                <c:pt idx="3238">
                  <c:v>2.202417</c:v>
                </c:pt>
                <c:pt idx="3239">
                  <c:v>2.19204</c:v>
                </c:pt>
                <c:pt idx="3240">
                  <c:v>2.195703</c:v>
                </c:pt>
                <c:pt idx="3241">
                  <c:v>2.181052</c:v>
                </c:pt>
                <c:pt idx="3242">
                  <c:v>0.0140398</c:v>
                </c:pt>
                <c:pt idx="3243">
                  <c:v>0.01770236</c:v>
                </c:pt>
                <c:pt idx="3244">
                  <c:v>0</c:v>
                </c:pt>
                <c:pt idx="3245">
                  <c:v>0.01770236</c:v>
                </c:pt>
                <c:pt idx="3246">
                  <c:v>0.01037724</c:v>
                </c:pt>
                <c:pt idx="3247">
                  <c:v>0.02441704</c:v>
                </c:pt>
                <c:pt idx="3248">
                  <c:v>0.01037724</c:v>
                </c:pt>
                <c:pt idx="3249">
                  <c:v>0.02075449</c:v>
                </c:pt>
                <c:pt idx="3250">
                  <c:v>2.174338</c:v>
                </c:pt>
                <c:pt idx="3251">
                  <c:v>2.17739</c:v>
                </c:pt>
                <c:pt idx="3252">
                  <c:v>2.170675</c:v>
                </c:pt>
                <c:pt idx="3253">
                  <c:v>2.170675</c:v>
                </c:pt>
                <c:pt idx="3254">
                  <c:v>2.19204</c:v>
                </c:pt>
                <c:pt idx="3255">
                  <c:v>2.188377</c:v>
                </c:pt>
                <c:pt idx="3256">
                  <c:v>2.181052</c:v>
                </c:pt>
                <c:pt idx="3257">
                  <c:v>2.174338</c:v>
                </c:pt>
                <c:pt idx="3258">
                  <c:v>2.202417</c:v>
                </c:pt>
                <c:pt idx="3259">
                  <c:v>2.262849</c:v>
                </c:pt>
                <c:pt idx="3260">
                  <c:v>2.195703</c:v>
                </c:pt>
                <c:pt idx="3261">
                  <c:v>2.195703</c:v>
                </c:pt>
                <c:pt idx="3262">
                  <c:v>2.202417</c:v>
                </c:pt>
                <c:pt idx="3263">
                  <c:v>2.181052</c:v>
                </c:pt>
                <c:pt idx="3264">
                  <c:v>2.198755</c:v>
                </c:pt>
                <c:pt idx="3265">
                  <c:v>2.198755</c:v>
                </c:pt>
                <c:pt idx="3266">
                  <c:v>2.17739</c:v>
                </c:pt>
                <c:pt idx="3267">
                  <c:v>2.202417</c:v>
                </c:pt>
                <c:pt idx="3268">
                  <c:v>2.19204</c:v>
                </c:pt>
                <c:pt idx="3269">
                  <c:v>2.152973</c:v>
                </c:pt>
                <c:pt idx="3270">
                  <c:v>2.20608</c:v>
                </c:pt>
                <c:pt idx="3271">
                  <c:v>2.184715</c:v>
                </c:pt>
                <c:pt idx="3272">
                  <c:v>2.174338</c:v>
                </c:pt>
                <c:pt idx="3273">
                  <c:v>2.223782</c:v>
                </c:pt>
                <c:pt idx="3274">
                  <c:v>2.124283</c:v>
                </c:pt>
                <c:pt idx="3275">
                  <c:v>2.167012</c:v>
                </c:pt>
                <c:pt idx="3276">
                  <c:v>2.17739</c:v>
                </c:pt>
                <c:pt idx="3277">
                  <c:v>2.198755</c:v>
                </c:pt>
                <c:pt idx="3278">
                  <c:v>2.188377</c:v>
                </c:pt>
                <c:pt idx="3279">
                  <c:v>2.198755</c:v>
                </c:pt>
                <c:pt idx="3280">
                  <c:v>2.167012</c:v>
                </c:pt>
                <c:pt idx="3281">
                  <c:v>2.096203</c:v>
                </c:pt>
                <c:pt idx="3282">
                  <c:v>2.198755</c:v>
                </c:pt>
                <c:pt idx="3283">
                  <c:v>2.20608</c:v>
                </c:pt>
                <c:pt idx="3284">
                  <c:v>0.01770236</c:v>
                </c:pt>
                <c:pt idx="3285">
                  <c:v>0.0140398</c:v>
                </c:pt>
                <c:pt idx="3286">
                  <c:v>0.01037724</c:v>
                </c:pt>
                <c:pt idx="3287">
                  <c:v>-0.00366256</c:v>
                </c:pt>
                <c:pt idx="3288">
                  <c:v>0.01037724</c:v>
                </c:pt>
                <c:pt idx="3289">
                  <c:v>0.01770236</c:v>
                </c:pt>
                <c:pt idx="3290">
                  <c:v>0.00671469</c:v>
                </c:pt>
                <c:pt idx="3291">
                  <c:v>2.19204</c:v>
                </c:pt>
                <c:pt idx="3292">
                  <c:v>2.195703</c:v>
                </c:pt>
                <c:pt idx="3293">
                  <c:v>2.198755</c:v>
                </c:pt>
                <c:pt idx="3294">
                  <c:v>2.181052</c:v>
                </c:pt>
                <c:pt idx="3295">
                  <c:v>2.170675</c:v>
                </c:pt>
                <c:pt idx="3296">
                  <c:v>2.184715</c:v>
                </c:pt>
                <c:pt idx="3297">
                  <c:v>2.152973</c:v>
                </c:pt>
                <c:pt idx="3298">
                  <c:v>2.167012</c:v>
                </c:pt>
                <c:pt idx="3299">
                  <c:v>2.19204</c:v>
                </c:pt>
                <c:pt idx="3300">
                  <c:v>2.198755</c:v>
                </c:pt>
                <c:pt idx="3301">
                  <c:v>2.138933</c:v>
                </c:pt>
                <c:pt idx="3302">
                  <c:v>2.198755</c:v>
                </c:pt>
                <c:pt idx="3303">
                  <c:v>2.198755</c:v>
                </c:pt>
                <c:pt idx="3304">
                  <c:v>2.170675</c:v>
                </c:pt>
                <c:pt idx="3305">
                  <c:v>2.195703</c:v>
                </c:pt>
                <c:pt idx="3306">
                  <c:v>2.188377</c:v>
                </c:pt>
                <c:pt idx="3307">
                  <c:v>2.184715</c:v>
                </c:pt>
                <c:pt idx="3308">
                  <c:v>2.195703</c:v>
                </c:pt>
                <c:pt idx="3309">
                  <c:v>2.209742</c:v>
                </c:pt>
                <c:pt idx="3310">
                  <c:v>2.198755</c:v>
                </c:pt>
                <c:pt idx="3311">
                  <c:v>2.181052</c:v>
                </c:pt>
                <c:pt idx="3312">
                  <c:v>2.170675</c:v>
                </c:pt>
                <c:pt idx="3313">
                  <c:v>2.195703</c:v>
                </c:pt>
                <c:pt idx="3314">
                  <c:v>2.188377</c:v>
                </c:pt>
                <c:pt idx="3315">
                  <c:v>2.19204</c:v>
                </c:pt>
                <c:pt idx="3316">
                  <c:v>2.184715</c:v>
                </c:pt>
                <c:pt idx="3317">
                  <c:v>2.181052</c:v>
                </c:pt>
                <c:pt idx="3318">
                  <c:v>2.181052</c:v>
                </c:pt>
                <c:pt idx="3319">
                  <c:v>2.184715</c:v>
                </c:pt>
                <c:pt idx="3320">
                  <c:v>2.174338</c:v>
                </c:pt>
                <c:pt idx="3321">
                  <c:v>2.174338</c:v>
                </c:pt>
                <c:pt idx="3322">
                  <c:v>2.181052</c:v>
                </c:pt>
                <c:pt idx="3323">
                  <c:v>2.20608</c:v>
                </c:pt>
                <c:pt idx="3324">
                  <c:v>2.188377</c:v>
                </c:pt>
                <c:pt idx="3325">
                  <c:v>2.174338</c:v>
                </c:pt>
                <c:pt idx="3326">
                  <c:v>2.202417</c:v>
                </c:pt>
                <c:pt idx="3327">
                  <c:v>0.00671469</c:v>
                </c:pt>
                <c:pt idx="3328">
                  <c:v>0.01037724</c:v>
                </c:pt>
                <c:pt idx="3329">
                  <c:v>0.01770236</c:v>
                </c:pt>
                <c:pt idx="3330">
                  <c:v>0.0140398</c:v>
                </c:pt>
                <c:pt idx="3331">
                  <c:v>0</c:v>
                </c:pt>
                <c:pt idx="3332">
                  <c:v>0.02441704</c:v>
                </c:pt>
                <c:pt idx="3333">
                  <c:v>0.0140398</c:v>
                </c:pt>
                <c:pt idx="3334">
                  <c:v>-0.00732511</c:v>
                </c:pt>
                <c:pt idx="3335">
                  <c:v>2.195703</c:v>
                </c:pt>
                <c:pt idx="3336">
                  <c:v>2.198755</c:v>
                </c:pt>
                <c:pt idx="3337">
                  <c:v>2.174338</c:v>
                </c:pt>
                <c:pt idx="3338">
                  <c:v>2.195703</c:v>
                </c:pt>
                <c:pt idx="3339">
                  <c:v>2.19204</c:v>
                </c:pt>
                <c:pt idx="3340">
                  <c:v>2.17739</c:v>
                </c:pt>
                <c:pt idx="3341">
                  <c:v>2.202417</c:v>
                </c:pt>
                <c:pt idx="3342">
                  <c:v>2.16335</c:v>
                </c:pt>
                <c:pt idx="3343">
                  <c:v>2.159688</c:v>
                </c:pt>
                <c:pt idx="3344">
                  <c:v>2.170675</c:v>
                </c:pt>
                <c:pt idx="3345">
                  <c:v>2.184715</c:v>
                </c:pt>
                <c:pt idx="3346">
                  <c:v>2.198755</c:v>
                </c:pt>
                <c:pt idx="3347">
                  <c:v>2.19204</c:v>
                </c:pt>
                <c:pt idx="3348">
                  <c:v>2.170675</c:v>
                </c:pt>
                <c:pt idx="3349">
                  <c:v>2.195703</c:v>
                </c:pt>
                <c:pt idx="3350">
                  <c:v>2.181052</c:v>
                </c:pt>
                <c:pt idx="3351">
                  <c:v>2.202417</c:v>
                </c:pt>
                <c:pt idx="3352">
                  <c:v>2.188377</c:v>
                </c:pt>
                <c:pt idx="3353">
                  <c:v>2.188377</c:v>
                </c:pt>
                <c:pt idx="3354">
                  <c:v>2.195703</c:v>
                </c:pt>
                <c:pt idx="3355">
                  <c:v>2.24881</c:v>
                </c:pt>
                <c:pt idx="3356">
                  <c:v>2.195703</c:v>
                </c:pt>
                <c:pt idx="3357">
                  <c:v>2.19204</c:v>
                </c:pt>
                <c:pt idx="3358">
                  <c:v>2.12062</c:v>
                </c:pt>
                <c:pt idx="3359">
                  <c:v>2.17739</c:v>
                </c:pt>
                <c:pt idx="3360">
                  <c:v>2.181052</c:v>
                </c:pt>
                <c:pt idx="3361">
                  <c:v>2.202417</c:v>
                </c:pt>
                <c:pt idx="3362">
                  <c:v>2.181052</c:v>
                </c:pt>
                <c:pt idx="3363">
                  <c:v>2.184715</c:v>
                </c:pt>
                <c:pt idx="3364">
                  <c:v>2.188377</c:v>
                </c:pt>
                <c:pt idx="3365">
                  <c:v>2.181052</c:v>
                </c:pt>
                <c:pt idx="3366">
                  <c:v>2.16335</c:v>
                </c:pt>
                <c:pt idx="3367">
                  <c:v>2.17739</c:v>
                </c:pt>
                <c:pt idx="3368">
                  <c:v>2.19204</c:v>
                </c:pt>
                <c:pt idx="3369">
                  <c:v>0.00671469</c:v>
                </c:pt>
                <c:pt idx="3370">
                  <c:v>0.03845684</c:v>
                </c:pt>
                <c:pt idx="3371">
                  <c:v>0.02075449</c:v>
                </c:pt>
                <c:pt idx="3372">
                  <c:v>-0.00366256</c:v>
                </c:pt>
                <c:pt idx="3373">
                  <c:v>0.0140398</c:v>
                </c:pt>
                <c:pt idx="3374">
                  <c:v>0.00671469</c:v>
                </c:pt>
                <c:pt idx="3375">
                  <c:v>0.02075449</c:v>
                </c:pt>
                <c:pt idx="3376">
                  <c:v>0.0140398</c:v>
                </c:pt>
                <c:pt idx="3377">
                  <c:v>2.19204</c:v>
                </c:pt>
                <c:pt idx="3378">
                  <c:v>2.202417</c:v>
                </c:pt>
                <c:pt idx="3379">
                  <c:v>2.19204</c:v>
                </c:pt>
                <c:pt idx="3380">
                  <c:v>2.184715</c:v>
                </c:pt>
                <c:pt idx="3381">
                  <c:v>2.188377</c:v>
                </c:pt>
                <c:pt idx="3382">
                  <c:v>2.195703</c:v>
                </c:pt>
                <c:pt idx="3383">
                  <c:v>2.213405</c:v>
                </c:pt>
                <c:pt idx="3384">
                  <c:v>2.188377</c:v>
                </c:pt>
                <c:pt idx="3385">
                  <c:v>2.188377</c:v>
                </c:pt>
                <c:pt idx="3386">
                  <c:v>2.167012</c:v>
                </c:pt>
                <c:pt idx="3387">
                  <c:v>2.17739</c:v>
                </c:pt>
                <c:pt idx="3388">
                  <c:v>2.17739</c:v>
                </c:pt>
                <c:pt idx="3389">
                  <c:v>2.181052</c:v>
                </c:pt>
                <c:pt idx="3390">
                  <c:v>2.13527</c:v>
                </c:pt>
                <c:pt idx="3391">
                  <c:v>2.195703</c:v>
                </c:pt>
                <c:pt idx="3392">
                  <c:v>2.19204</c:v>
                </c:pt>
                <c:pt idx="3393">
                  <c:v>2.20608</c:v>
                </c:pt>
                <c:pt idx="3394">
                  <c:v>2.17739</c:v>
                </c:pt>
                <c:pt idx="3395">
                  <c:v>2.156635</c:v>
                </c:pt>
                <c:pt idx="3396">
                  <c:v>2.209742</c:v>
                </c:pt>
                <c:pt idx="3397">
                  <c:v>2.245147</c:v>
                </c:pt>
                <c:pt idx="3398">
                  <c:v>2.184715</c:v>
                </c:pt>
                <c:pt idx="3399">
                  <c:v>2.181052</c:v>
                </c:pt>
                <c:pt idx="3400">
                  <c:v>2.198755</c:v>
                </c:pt>
                <c:pt idx="3401">
                  <c:v>2.188377</c:v>
                </c:pt>
                <c:pt idx="3402">
                  <c:v>2.298254</c:v>
                </c:pt>
                <c:pt idx="3403">
                  <c:v>2.209742</c:v>
                </c:pt>
                <c:pt idx="3404">
                  <c:v>2.20608</c:v>
                </c:pt>
                <c:pt idx="3405">
                  <c:v>2.170675</c:v>
                </c:pt>
                <c:pt idx="3406">
                  <c:v>2.19204</c:v>
                </c:pt>
                <c:pt idx="3407">
                  <c:v>2.184715</c:v>
                </c:pt>
                <c:pt idx="3408">
                  <c:v>2.17739</c:v>
                </c:pt>
                <c:pt idx="3409">
                  <c:v>2.17739</c:v>
                </c:pt>
                <c:pt idx="3410">
                  <c:v>2.170675</c:v>
                </c:pt>
                <c:pt idx="3411">
                  <c:v>2.170675</c:v>
                </c:pt>
                <c:pt idx="3412">
                  <c:v>2.152973</c:v>
                </c:pt>
                <c:pt idx="3413">
                  <c:v>2.170675</c:v>
                </c:pt>
                <c:pt idx="3414">
                  <c:v>2.195703</c:v>
                </c:pt>
                <c:pt idx="3415">
                  <c:v>2.195703</c:v>
                </c:pt>
                <c:pt idx="3416">
                  <c:v>2.216457</c:v>
                </c:pt>
                <c:pt idx="3417">
                  <c:v>0.0140398</c:v>
                </c:pt>
                <c:pt idx="3418">
                  <c:v>0.01770236</c:v>
                </c:pt>
                <c:pt idx="3419">
                  <c:v>0.0140398</c:v>
                </c:pt>
                <c:pt idx="3420">
                  <c:v>0.0140398</c:v>
                </c:pt>
                <c:pt idx="3421">
                  <c:v>0.00305213</c:v>
                </c:pt>
                <c:pt idx="3422">
                  <c:v>0.01770236</c:v>
                </c:pt>
                <c:pt idx="3423">
                  <c:v>0.02075449</c:v>
                </c:pt>
                <c:pt idx="3424">
                  <c:v>0.01037724</c:v>
                </c:pt>
                <c:pt idx="3425">
                  <c:v>2.198755</c:v>
                </c:pt>
                <c:pt idx="3426">
                  <c:v>2.20608</c:v>
                </c:pt>
                <c:pt idx="3427">
                  <c:v>2.188377</c:v>
                </c:pt>
                <c:pt idx="3428">
                  <c:v>2.188377</c:v>
                </c:pt>
                <c:pt idx="3429">
                  <c:v>2.188377</c:v>
                </c:pt>
                <c:pt idx="3430">
                  <c:v>2.202417</c:v>
                </c:pt>
                <c:pt idx="3431">
                  <c:v>2.181052</c:v>
                </c:pt>
                <c:pt idx="3432">
                  <c:v>2.17739</c:v>
                </c:pt>
                <c:pt idx="3433">
                  <c:v>2.198755</c:v>
                </c:pt>
                <c:pt idx="3434">
                  <c:v>2.17739</c:v>
                </c:pt>
                <c:pt idx="3435">
                  <c:v>2.13527</c:v>
                </c:pt>
                <c:pt idx="3436">
                  <c:v>2.184715</c:v>
                </c:pt>
                <c:pt idx="3437">
                  <c:v>2.202417</c:v>
                </c:pt>
                <c:pt idx="3438">
                  <c:v>2.167012</c:v>
                </c:pt>
                <c:pt idx="3439">
                  <c:v>2.17739</c:v>
                </c:pt>
                <c:pt idx="3440">
                  <c:v>2.195703</c:v>
                </c:pt>
                <c:pt idx="3441">
                  <c:v>2.198755</c:v>
                </c:pt>
                <c:pt idx="3442">
                  <c:v>2.195703</c:v>
                </c:pt>
                <c:pt idx="3443">
                  <c:v>2.198755</c:v>
                </c:pt>
                <c:pt idx="3444">
                  <c:v>2.181052</c:v>
                </c:pt>
                <c:pt idx="3445">
                  <c:v>2.167012</c:v>
                </c:pt>
                <c:pt idx="3446">
                  <c:v>2.184715</c:v>
                </c:pt>
                <c:pt idx="3447">
                  <c:v>2.188377</c:v>
                </c:pt>
                <c:pt idx="3448">
                  <c:v>2.195703</c:v>
                </c:pt>
                <c:pt idx="3449">
                  <c:v>2.213405</c:v>
                </c:pt>
                <c:pt idx="3450">
                  <c:v>2.202417</c:v>
                </c:pt>
                <c:pt idx="3451">
                  <c:v>2.195703</c:v>
                </c:pt>
                <c:pt idx="3452">
                  <c:v>2.19204</c:v>
                </c:pt>
                <c:pt idx="3453">
                  <c:v>2.202417</c:v>
                </c:pt>
                <c:pt idx="3454">
                  <c:v>2.181052</c:v>
                </c:pt>
                <c:pt idx="3455">
                  <c:v>2.181052</c:v>
                </c:pt>
                <c:pt idx="3456">
                  <c:v>2.174338</c:v>
                </c:pt>
                <c:pt idx="3457">
                  <c:v>2.17739</c:v>
                </c:pt>
                <c:pt idx="3458">
                  <c:v>2.167012</c:v>
                </c:pt>
                <c:pt idx="3459">
                  <c:v>2.184715</c:v>
                </c:pt>
                <c:pt idx="3460">
                  <c:v>2.209742</c:v>
                </c:pt>
                <c:pt idx="3461">
                  <c:v>2.20608</c:v>
                </c:pt>
                <c:pt idx="3462">
                  <c:v>2.174338</c:v>
                </c:pt>
                <c:pt idx="3463">
                  <c:v>2.17739</c:v>
                </c:pt>
                <c:pt idx="3464">
                  <c:v>2.170675</c:v>
                </c:pt>
                <c:pt idx="3465">
                  <c:v>2.195703</c:v>
                </c:pt>
                <c:pt idx="3466">
                  <c:v>0.00305213</c:v>
                </c:pt>
                <c:pt idx="3467">
                  <c:v>0.00671469</c:v>
                </c:pt>
                <c:pt idx="3468">
                  <c:v>0.01770236</c:v>
                </c:pt>
                <c:pt idx="3469">
                  <c:v>-0.00366256</c:v>
                </c:pt>
                <c:pt idx="3470">
                  <c:v>0.00305213</c:v>
                </c:pt>
                <c:pt idx="3471">
                  <c:v>0.02441704</c:v>
                </c:pt>
                <c:pt idx="3472">
                  <c:v>0.00305213</c:v>
                </c:pt>
                <c:pt idx="3473">
                  <c:v>0.00305213</c:v>
                </c:pt>
                <c:pt idx="3474">
                  <c:v>2.188377</c:v>
                </c:pt>
                <c:pt idx="3475">
                  <c:v>2.167012</c:v>
                </c:pt>
                <c:pt idx="3476">
                  <c:v>2.198755</c:v>
                </c:pt>
                <c:pt idx="3477">
                  <c:v>2.184715</c:v>
                </c:pt>
                <c:pt idx="3478">
                  <c:v>2.170675</c:v>
                </c:pt>
                <c:pt idx="3479">
                  <c:v>2.17739</c:v>
                </c:pt>
                <c:pt idx="3480">
                  <c:v>2.170675</c:v>
                </c:pt>
                <c:pt idx="3481">
                  <c:v>2.156635</c:v>
                </c:pt>
                <c:pt idx="3482">
                  <c:v>2.181052</c:v>
                </c:pt>
                <c:pt idx="3483">
                  <c:v>2.198755</c:v>
                </c:pt>
                <c:pt idx="3484">
                  <c:v>2.20608</c:v>
                </c:pt>
                <c:pt idx="3485">
                  <c:v>2.167012</c:v>
                </c:pt>
                <c:pt idx="3486">
                  <c:v>2.276889</c:v>
                </c:pt>
                <c:pt idx="3487">
                  <c:v>2.20608</c:v>
                </c:pt>
                <c:pt idx="3488">
                  <c:v>2.198755</c:v>
                </c:pt>
                <c:pt idx="3489">
                  <c:v>2.188377</c:v>
                </c:pt>
                <c:pt idx="3490">
                  <c:v>2.195703</c:v>
                </c:pt>
                <c:pt idx="3491">
                  <c:v>2.071176</c:v>
                </c:pt>
                <c:pt idx="3492">
                  <c:v>2.198755</c:v>
                </c:pt>
                <c:pt idx="3493">
                  <c:v>2.19204</c:v>
                </c:pt>
                <c:pt idx="3494">
                  <c:v>2.188377</c:v>
                </c:pt>
                <c:pt idx="3495">
                  <c:v>2.17739</c:v>
                </c:pt>
                <c:pt idx="3496">
                  <c:v>2.17739</c:v>
                </c:pt>
                <c:pt idx="3497">
                  <c:v>2.195703</c:v>
                </c:pt>
                <c:pt idx="3498">
                  <c:v>2.19204</c:v>
                </c:pt>
                <c:pt idx="3499">
                  <c:v>2.170675</c:v>
                </c:pt>
                <c:pt idx="3500">
                  <c:v>2.184715</c:v>
                </c:pt>
                <c:pt idx="3501">
                  <c:v>2.17739</c:v>
                </c:pt>
                <c:pt idx="3502">
                  <c:v>2.170675</c:v>
                </c:pt>
                <c:pt idx="3503">
                  <c:v>2.195703</c:v>
                </c:pt>
                <c:pt idx="3504">
                  <c:v>2.170675</c:v>
                </c:pt>
                <c:pt idx="3505">
                  <c:v>2.184715</c:v>
                </c:pt>
                <c:pt idx="3506">
                  <c:v>2.188377</c:v>
                </c:pt>
                <c:pt idx="3507">
                  <c:v>2.188377</c:v>
                </c:pt>
                <c:pt idx="3508">
                  <c:v>2.181052</c:v>
                </c:pt>
                <c:pt idx="3509">
                  <c:v>2.174338</c:v>
                </c:pt>
                <c:pt idx="3510">
                  <c:v>2.20608</c:v>
                </c:pt>
                <c:pt idx="3511">
                  <c:v>2.227445</c:v>
                </c:pt>
                <c:pt idx="3512">
                  <c:v>2.19204</c:v>
                </c:pt>
                <c:pt idx="3513">
                  <c:v>2.195703</c:v>
                </c:pt>
                <c:pt idx="3514">
                  <c:v>2.20608</c:v>
                </c:pt>
                <c:pt idx="3515">
                  <c:v>0.01770236</c:v>
                </c:pt>
                <c:pt idx="3516">
                  <c:v>0</c:v>
                </c:pt>
                <c:pt idx="3517">
                  <c:v>0.01770236</c:v>
                </c:pt>
                <c:pt idx="3518">
                  <c:v>0.00671469</c:v>
                </c:pt>
                <c:pt idx="3519">
                  <c:v>0.00305213</c:v>
                </c:pt>
                <c:pt idx="3520">
                  <c:v>0.00671469</c:v>
                </c:pt>
                <c:pt idx="3521">
                  <c:v>0.01770236</c:v>
                </c:pt>
                <c:pt idx="3522">
                  <c:v>0.02075449</c:v>
                </c:pt>
                <c:pt idx="3523">
                  <c:v>0.02441704</c:v>
                </c:pt>
                <c:pt idx="3524">
                  <c:v>0.01037724</c:v>
                </c:pt>
                <c:pt idx="3525">
                  <c:v>0.0140398</c:v>
                </c:pt>
                <c:pt idx="3526">
                  <c:v>0.01037724</c:v>
                </c:pt>
                <c:pt idx="3527">
                  <c:v>0.02441704</c:v>
                </c:pt>
                <c:pt idx="3528">
                  <c:v>0.00671469</c:v>
                </c:pt>
                <c:pt idx="3529">
                  <c:v>0.00671469</c:v>
                </c:pt>
                <c:pt idx="3530">
                  <c:v>0.00305213</c:v>
                </c:pt>
                <c:pt idx="3531">
                  <c:v>0.02441704</c:v>
                </c:pt>
                <c:pt idx="3532">
                  <c:v>0.0280796</c:v>
                </c:pt>
                <c:pt idx="3533">
                  <c:v>0.01037724</c:v>
                </c:pt>
                <c:pt idx="3534">
                  <c:v>0.02075449</c:v>
                </c:pt>
                <c:pt idx="3535">
                  <c:v>0.0140398</c:v>
                </c:pt>
                <c:pt idx="3536">
                  <c:v>0.1129288</c:v>
                </c:pt>
                <c:pt idx="3537">
                  <c:v>0.01037724</c:v>
                </c:pt>
                <c:pt idx="3538">
                  <c:v>0.0280796</c:v>
                </c:pt>
                <c:pt idx="3539">
                  <c:v>0.00671469</c:v>
                </c:pt>
                <c:pt idx="3540">
                  <c:v>0.00671469</c:v>
                </c:pt>
                <c:pt idx="3541">
                  <c:v>0.01037724</c:v>
                </c:pt>
                <c:pt idx="3542">
                  <c:v>0.00671469</c:v>
                </c:pt>
                <c:pt idx="3543">
                  <c:v>0.01037724</c:v>
                </c:pt>
                <c:pt idx="3544">
                  <c:v>-0.00732511</c:v>
                </c:pt>
                <c:pt idx="3545">
                  <c:v>0.01037724</c:v>
                </c:pt>
                <c:pt idx="3546">
                  <c:v>0.02075449</c:v>
                </c:pt>
                <c:pt idx="3547">
                  <c:v>0.02075449</c:v>
                </c:pt>
                <c:pt idx="3548">
                  <c:v>0.0140398</c:v>
                </c:pt>
                <c:pt idx="3549">
                  <c:v>0.02441704</c:v>
                </c:pt>
                <c:pt idx="3550">
                  <c:v>0.03174216</c:v>
                </c:pt>
                <c:pt idx="3551">
                  <c:v>-0.00366256</c:v>
                </c:pt>
                <c:pt idx="3552">
                  <c:v>0.01770236</c:v>
                </c:pt>
                <c:pt idx="3553">
                  <c:v>0.02075449</c:v>
                </c:pt>
                <c:pt idx="3554">
                  <c:v>0.0140398</c:v>
                </c:pt>
                <c:pt idx="3555">
                  <c:v>0.02441704</c:v>
                </c:pt>
                <c:pt idx="3556">
                  <c:v>0.0140398</c:v>
                </c:pt>
                <c:pt idx="3557">
                  <c:v>0.03174216</c:v>
                </c:pt>
                <c:pt idx="3558">
                  <c:v>-0.01465023</c:v>
                </c:pt>
                <c:pt idx="3559">
                  <c:v>0.01770236</c:v>
                </c:pt>
                <c:pt idx="3560">
                  <c:v>0.00305213</c:v>
                </c:pt>
                <c:pt idx="3561">
                  <c:v>0.01770236</c:v>
                </c:pt>
                <c:pt idx="3562">
                  <c:v>0.00671469</c:v>
                </c:pt>
                <c:pt idx="3563">
                  <c:v>0.00671469</c:v>
                </c:pt>
                <c:pt idx="3564">
                  <c:v>0.00305213</c:v>
                </c:pt>
                <c:pt idx="3565">
                  <c:v>0.02075449</c:v>
                </c:pt>
                <c:pt idx="3566">
                  <c:v>0.01037724</c:v>
                </c:pt>
                <c:pt idx="3567">
                  <c:v>0.0140398</c:v>
                </c:pt>
                <c:pt idx="3568">
                  <c:v>0.02441704</c:v>
                </c:pt>
                <c:pt idx="3569">
                  <c:v>0.00671469</c:v>
                </c:pt>
                <c:pt idx="3570">
                  <c:v>0.00671469</c:v>
                </c:pt>
                <c:pt idx="3571">
                  <c:v>0.03540471</c:v>
                </c:pt>
                <c:pt idx="3572">
                  <c:v>0.00671469</c:v>
                </c:pt>
                <c:pt idx="3573">
                  <c:v>0.0140398</c:v>
                </c:pt>
                <c:pt idx="3574">
                  <c:v>0.02441704</c:v>
                </c:pt>
                <c:pt idx="3575">
                  <c:v>0.0140398</c:v>
                </c:pt>
                <c:pt idx="3576">
                  <c:v>0.03540471</c:v>
                </c:pt>
                <c:pt idx="3577">
                  <c:v>-0.00366256</c:v>
                </c:pt>
                <c:pt idx="3578">
                  <c:v>0.0140398</c:v>
                </c:pt>
                <c:pt idx="3579">
                  <c:v>0.00671469</c:v>
                </c:pt>
                <c:pt idx="3580">
                  <c:v>0.01770236</c:v>
                </c:pt>
                <c:pt idx="3581">
                  <c:v>0.01037724</c:v>
                </c:pt>
                <c:pt idx="3582">
                  <c:v>0.02075449</c:v>
                </c:pt>
                <c:pt idx="3583">
                  <c:v>0.02075449</c:v>
                </c:pt>
                <c:pt idx="3584">
                  <c:v>0.0140398</c:v>
                </c:pt>
                <c:pt idx="3585">
                  <c:v>0.0140398</c:v>
                </c:pt>
                <c:pt idx="3586">
                  <c:v>0.0140398</c:v>
                </c:pt>
                <c:pt idx="3587">
                  <c:v>0.01037724</c:v>
                </c:pt>
                <c:pt idx="3588">
                  <c:v>0.0140398</c:v>
                </c:pt>
                <c:pt idx="3589">
                  <c:v>0.01037724</c:v>
                </c:pt>
                <c:pt idx="3590">
                  <c:v>0.01770236</c:v>
                </c:pt>
                <c:pt idx="3591">
                  <c:v>0.02441704</c:v>
                </c:pt>
                <c:pt idx="3592">
                  <c:v>0.02075449</c:v>
                </c:pt>
                <c:pt idx="3593">
                  <c:v>0.01037724</c:v>
                </c:pt>
                <c:pt idx="3594">
                  <c:v>0.01770236</c:v>
                </c:pt>
                <c:pt idx="3595">
                  <c:v>0.0280796</c:v>
                </c:pt>
                <c:pt idx="3596">
                  <c:v>0.0140398</c:v>
                </c:pt>
                <c:pt idx="3597">
                  <c:v>0.0140398</c:v>
                </c:pt>
                <c:pt idx="3598">
                  <c:v>-0.00732511</c:v>
                </c:pt>
                <c:pt idx="3599">
                  <c:v>0.01770236</c:v>
                </c:pt>
                <c:pt idx="3600">
                  <c:v>0.02075449</c:v>
                </c:pt>
                <c:pt idx="3601">
                  <c:v>0.00305213</c:v>
                </c:pt>
                <c:pt idx="3602">
                  <c:v>0.03845684</c:v>
                </c:pt>
                <c:pt idx="3603">
                  <c:v>0.01037724</c:v>
                </c:pt>
                <c:pt idx="3604">
                  <c:v>0.00305213</c:v>
                </c:pt>
                <c:pt idx="3605">
                  <c:v>0.01037724</c:v>
                </c:pt>
                <c:pt idx="3606">
                  <c:v>0.02441704</c:v>
                </c:pt>
                <c:pt idx="3607">
                  <c:v>0.01037724</c:v>
                </c:pt>
                <c:pt idx="3608">
                  <c:v>0.01037724</c:v>
                </c:pt>
                <c:pt idx="3609">
                  <c:v>0.00671469</c:v>
                </c:pt>
                <c:pt idx="3610">
                  <c:v>0.02441704</c:v>
                </c:pt>
                <c:pt idx="3611">
                  <c:v>0</c:v>
                </c:pt>
                <c:pt idx="3612">
                  <c:v>0</c:v>
                </c:pt>
                <c:pt idx="3613">
                  <c:v>0.00671469</c:v>
                </c:pt>
                <c:pt idx="3614">
                  <c:v>0.02075449</c:v>
                </c:pt>
                <c:pt idx="3615">
                  <c:v>0.01770236</c:v>
                </c:pt>
                <c:pt idx="3616">
                  <c:v>0.0140398</c:v>
                </c:pt>
                <c:pt idx="3617">
                  <c:v>2.170675</c:v>
                </c:pt>
                <c:pt idx="3618">
                  <c:v>2.188377</c:v>
                </c:pt>
                <c:pt idx="3619">
                  <c:v>2.188377</c:v>
                </c:pt>
                <c:pt idx="3620">
                  <c:v>2.17739</c:v>
                </c:pt>
                <c:pt idx="3621">
                  <c:v>2.195703</c:v>
                </c:pt>
                <c:pt idx="3622">
                  <c:v>2.159688</c:v>
                </c:pt>
                <c:pt idx="3623">
                  <c:v>2.17739</c:v>
                </c:pt>
                <c:pt idx="3624">
                  <c:v>2.188377</c:v>
                </c:pt>
                <c:pt idx="3625">
                  <c:v>2.19204</c:v>
                </c:pt>
                <c:pt idx="3626">
                  <c:v>2.188377</c:v>
                </c:pt>
                <c:pt idx="3627">
                  <c:v>2.184715</c:v>
                </c:pt>
                <c:pt idx="3628">
                  <c:v>2.181052</c:v>
                </c:pt>
                <c:pt idx="3629">
                  <c:v>2.198755</c:v>
                </c:pt>
                <c:pt idx="3630">
                  <c:v>2.202417</c:v>
                </c:pt>
                <c:pt idx="3631">
                  <c:v>2.19204</c:v>
                </c:pt>
                <c:pt idx="3632">
                  <c:v>2.195703</c:v>
                </c:pt>
                <c:pt idx="3633">
                  <c:v>2.19204</c:v>
                </c:pt>
                <c:pt idx="3634">
                  <c:v>2.17739</c:v>
                </c:pt>
                <c:pt idx="3635">
                  <c:v>2.17739</c:v>
                </c:pt>
                <c:pt idx="3636">
                  <c:v>2.17739</c:v>
                </c:pt>
                <c:pt idx="3637">
                  <c:v>2.181052</c:v>
                </c:pt>
                <c:pt idx="3638">
                  <c:v>2.174338</c:v>
                </c:pt>
                <c:pt idx="3639">
                  <c:v>2.184715</c:v>
                </c:pt>
                <c:pt idx="3640">
                  <c:v>2.174338</c:v>
                </c:pt>
                <c:pt idx="3641">
                  <c:v>2.181052</c:v>
                </c:pt>
                <c:pt idx="3642">
                  <c:v>2.198755</c:v>
                </c:pt>
                <c:pt idx="3643">
                  <c:v>2.184715</c:v>
                </c:pt>
                <c:pt idx="3644">
                  <c:v>2.184715</c:v>
                </c:pt>
                <c:pt idx="3645">
                  <c:v>2.184715</c:v>
                </c:pt>
                <c:pt idx="3646">
                  <c:v>2.170675</c:v>
                </c:pt>
                <c:pt idx="3647">
                  <c:v>2.19204</c:v>
                </c:pt>
                <c:pt idx="3648">
                  <c:v>2.20608</c:v>
                </c:pt>
                <c:pt idx="3649">
                  <c:v>2.181052</c:v>
                </c:pt>
                <c:pt idx="3650">
                  <c:v>2.19204</c:v>
                </c:pt>
                <c:pt idx="3651">
                  <c:v>2.209742</c:v>
                </c:pt>
                <c:pt idx="3652">
                  <c:v>2.198755</c:v>
                </c:pt>
                <c:pt idx="3653">
                  <c:v>2.20608</c:v>
                </c:pt>
                <c:pt idx="3654">
                  <c:v>2.195703</c:v>
                </c:pt>
                <c:pt idx="3655">
                  <c:v>-0.08912221</c:v>
                </c:pt>
                <c:pt idx="3656">
                  <c:v>0.00671469</c:v>
                </c:pt>
                <c:pt idx="3657">
                  <c:v>0.01037724</c:v>
                </c:pt>
                <c:pt idx="3658">
                  <c:v>0.00305213</c:v>
                </c:pt>
                <c:pt idx="3659">
                  <c:v>0.00305213</c:v>
                </c:pt>
                <c:pt idx="3660">
                  <c:v>0.00305213</c:v>
                </c:pt>
                <c:pt idx="3661">
                  <c:v>0.00671469</c:v>
                </c:pt>
                <c:pt idx="3662">
                  <c:v>0.0140398</c:v>
                </c:pt>
                <c:pt idx="3663">
                  <c:v>2.170675</c:v>
                </c:pt>
                <c:pt idx="3664">
                  <c:v>2.184715</c:v>
                </c:pt>
                <c:pt idx="3665">
                  <c:v>2.184715</c:v>
                </c:pt>
                <c:pt idx="3666">
                  <c:v>2.181052</c:v>
                </c:pt>
                <c:pt idx="3667">
                  <c:v>2.17739</c:v>
                </c:pt>
                <c:pt idx="3668">
                  <c:v>2.195703</c:v>
                </c:pt>
                <c:pt idx="3669">
                  <c:v>2.156635</c:v>
                </c:pt>
                <c:pt idx="3670">
                  <c:v>2.213405</c:v>
                </c:pt>
                <c:pt idx="3671">
                  <c:v>2.198755</c:v>
                </c:pt>
                <c:pt idx="3672">
                  <c:v>2.195703</c:v>
                </c:pt>
                <c:pt idx="3673">
                  <c:v>2.198755</c:v>
                </c:pt>
                <c:pt idx="3674">
                  <c:v>2.17739</c:v>
                </c:pt>
                <c:pt idx="3675">
                  <c:v>2.195703</c:v>
                </c:pt>
                <c:pt idx="3676">
                  <c:v>2.188377</c:v>
                </c:pt>
                <c:pt idx="3677">
                  <c:v>2.181052</c:v>
                </c:pt>
                <c:pt idx="3678">
                  <c:v>2.198755</c:v>
                </c:pt>
                <c:pt idx="3679">
                  <c:v>2.17739</c:v>
                </c:pt>
                <c:pt idx="3680">
                  <c:v>2.20608</c:v>
                </c:pt>
                <c:pt idx="3681">
                  <c:v>2.202417</c:v>
                </c:pt>
                <c:pt idx="3682">
                  <c:v>2.170675</c:v>
                </c:pt>
                <c:pt idx="3683">
                  <c:v>2.17739</c:v>
                </c:pt>
                <c:pt idx="3684">
                  <c:v>2.14931</c:v>
                </c:pt>
                <c:pt idx="3685">
                  <c:v>2.174338</c:v>
                </c:pt>
                <c:pt idx="3686">
                  <c:v>2.17739</c:v>
                </c:pt>
                <c:pt idx="3687">
                  <c:v>2.195703</c:v>
                </c:pt>
                <c:pt idx="3688">
                  <c:v>2.231107</c:v>
                </c:pt>
                <c:pt idx="3689">
                  <c:v>2.188377</c:v>
                </c:pt>
                <c:pt idx="3690">
                  <c:v>2.170675</c:v>
                </c:pt>
                <c:pt idx="3691">
                  <c:v>2.202417</c:v>
                </c:pt>
                <c:pt idx="3692">
                  <c:v>2.170675</c:v>
                </c:pt>
                <c:pt idx="3693">
                  <c:v>2.188377</c:v>
                </c:pt>
                <c:pt idx="3694">
                  <c:v>2.195703</c:v>
                </c:pt>
                <c:pt idx="3695">
                  <c:v>2.195703</c:v>
                </c:pt>
                <c:pt idx="3696">
                  <c:v>2.216457</c:v>
                </c:pt>
                <c:pt idx="3697">
                  <c:v>2.184715</c:v>
                </c:pt>
                <c:pt idx="3698">
                  <c:v>2.20608</c:v>
                </c:pt>
                <c:pt idx="3699">
                  <c:v>2.198755</c:v>
                </c:pt>
                <c:pt idx="3700">
                  <c:v>2.19204</c:v>
                </c:pt>
                <c:pt idx="3701">
                  <c:v>0.01770236</c:v>
                </c:pt>
                <c:pt idx="3702">
                  <c:v>-0.00732511</c:v>
                </c:pt>
                <c:pt idx="3703">
                  <c:v>0.00305213</c:v>
                </c:pt>
                <c:pt idx="3704">
                  <c:v>0.0140398</c:v>
                </c:pt>
                <c:pt idx="3705">
                  <c:v>0.00671469</c:v>
                </c:pt>
                <c:pt idx="3706">
                  <c:v>0.01037724</c:v>
                </c:pt>
                <c:pt idx="3707">
                  <c:v>0.03540471</c:v>
                </c:pt>
                <c:pt idx="3708">
                  <c:v>0.01770236</c:v>
                </c:pt>
                <c:pt idx="3709">
                  <c:v>2.16335</c:v>
                </c:pt>
                <c:pt idx="3710">
                  <c:v>2.216457</c:v>
                </c:pt>
                <c:pt idx="3711">
                  <c:v>2.188377</c:v>
                </c:pt>
                <c:pt idx="3712">
                  <c:v>2.195703</c:v>
                </c:pt>
                <c:pt idx="3713">
                  <c:v>2.170675</c:v>
                </c:pt>
                <c:pt idx="3714">
                  <c:v>2.202417</c:v>
                </c:pt>
                <c:pt idx="3715">
                  <c:v>2.184715</c:v>
                </c:pt>
                <c:pt idx="3716">
                  <c:v>2.195703</c:v>
                </c:pt>
                <c:pt idx="3717">
                  <c:v>2.19204</c:v>
                </c:pt>
                <c:pt idx="3718">
                  <c:v>2.231107</c:v>
                </c:pt>
                <c:pt idx="3719">
                  <c:v>2.195703</c:v>
                </c:pt>
                <c:pt idx="3720">
                  <c:v>2.181052</c:v>
                </c:pt>
                <c:pt idx="3721">
                  <c:v>2.19204</c:v>
                </c:pt>
                <c:pt idx="3722">
                  <c:v>2.19204</c:v>
                </c:pt>
                <c:pt idx="3723">
                  <c:v>2.19204</c:v>
                </c:pt>
                <c:pt idx="3724">
                  <c:v>2.184715</c:v>
                </c:pt>
                <c:pt idx="3725">
                  <c:v>2.19204</c:v>
                </c:pt>
                <c:pt idx="3726">
                  <c:v>2.195703</c:v>
                </c:pt>
                <c:pt idx="3727">
                  <c:v>2.20608</c:v>
                </c:pt>
                <c:pt idx="3728">
                  <c:v>2.170675</c:v>
                </c:pt>
                <c:pt idx="3729">
                  <c:v>2.174338</c:v>
                </c:pt>
                <c:pt idx="3730">
                  <c:v>2.170675</c:v>
                </c:pt>
                <c:pt idx="3731">
                  <c:v>2.170675</c:v>
                </c:pt>
                <c:pt idx="3732">
                  <c:v>2.184715</c:v>
                </c:pt>
                <c:pt idx="3733">
                  <c:v>2.19204</c:v>
                </c:pt>
                <c:pt idx="3734">
                  <c:v>2.188377</c:v>
                </c:pt>
                <c:pt idx="3735">
                  <c:v>2.19204</c:v>
                </c:pt>
                <c:pt idx="3736">
                  <c:v>2.156635</c:v>
                </c:pt>
                <c:pt idx="3737">
                  <c:v>2.170675</c:v>
                </c:pt>
                <c:pt idx="3738">
                  <c:v>2.195703</c:v>
                </c:pt>
                <c:pt idx="3739">
                  <c:v>2.202417</c:v>
                </c:pt>
                <c:pt idx="3740">
                  <c:v>2.195703</c:v>
                </c:pt>
                <c:pt idx="3741">
                  <c:v>2.19204</c:v>
                </c:pt>
                <c:pt idx="3742">
                  <c:v>2.202417</c:v>
                </c:pt>
                <c:pt idx="3743">
                  <c:v>2.255524</c:v>
                </c:pt>
                <c:pt idx="3744">
                  <c:v>2.19204</c:v>
                </c:pt>
                <c:pt idx="3745">
                  <c:v>2.19204</c:v>
                </c:pt>
                <c:pt idx="3746">
                  <c:v>2.195703</c:v>
                </c:pt>
                <c:pt idx="3747">
                  <c:v>2.195703</c:v>
                </c:pt>
                <c:pt idx="3748">
                  <c:v>2.19204</c:v>
                </c:pt>
                <c:pt idx="3749">
                  <c:v>2.20608</c:v>
                </c:pt>
                <c:pt idx="3750">
                  <c:v>0.00305213</c:v>
                </c:pt>
                <c:pt idx="3751">
                  <c:v>0.02441704</c:v>
                </c:pt>
                <c:pt idx="3752">
                  <c:v>0.01770236</c:v>
                </c:pt>
                <c:pt idx="3753">
                  <c:v>0.0280796</c:v>
                </c:pt>
                <c:pt idx="3754">
                  <c:v>0.02075449</c:v>
                </c:pt>
                <c:pt idx="3755">
                  <c:v>0.00305213</c:v>
                </c:pt>
                <c:pt idx="3756">
                  <c:v>0.01770236</c:v>
                </c:pt>
                <c:pt idx="3757">
                  <c:v>0.00671469</c:v>
                </c:pt>
                <c:pt idx="3758">
                  <c:v>0.00305213</c:v>
                </c:pt>
                <c:pt idx="3759">
                  <c:v>2.213405</c:v>
                </c:pt>
                <c:pt idx="3760">
                  <c:v>2.184715</c:v>
                </c:pt>
                <c:pt idx="3761">
                  <c:v>2.19204</c:v>
                </c:pt>
                <c:pt idx="3762">
                  <c:v>2.184715</c:v>
                </c:pt>
                <c:pt idx="3763">
                  <c:v>2.19204</c:v>
                </c:pt>
                <c:pt idx="3764">
                  <c:v>2.181052</c:v>
                </c:pt>
                <c:pt idx="3765">
                  <c:v>2.188377</c:v>
                </c:pt>
                <c:pt idx="3766">
                  <c:v>2.181052</c:v>
                </c:pt>
                <c:pt idx="3767">
                  <c:v>2.188377</c:v>
                </c:pt>
                <c:pt idx="3768">
                  <c:v>2.181052</c:v>
                </c:pt>
                <c:pt idx="3769">
                  <c:v>2.195703</c:v>
                </c:pt>
                <c:pt idx="3770">
                  <c:v>2.170675</c:v>
                </c:pt>
                <c:pt idx="3771">
                  <c:v>2.198755</c:v>
                </c:pt>
                <c:pt idx="3772">
                  <c:v>2.188377</c:v>
                </c:pt>
                <c:pt idx="3773">
                  <c:v>2.17739</c:v>
                </c:pt>
                <c:pt idx="3774">
                  <c:v>2.170675</c:v>
                </c:pt>
                <c:pt idx="3775">
                  <c:v>2.170675</c:v>
                </c:pt>
                <c:pt idx="3776">
                  <c:v>2.188377</c:v>
                </c:pt>
                <c:pt idx="3777">
                  <c:v>2.159688</c:v>
                </c:pt>
                <c:pt idx="3778">
                  <c:v>2.17739</c:v>
                </c:pt>
                <c:pt idx="3779">
                  <c:v>2.202417</c:v>
                </c:pt>
                <c:pt idx="3780">
                  <c:v>2.188377</c:v>
                </c:pt>
                <c:pt idx="3781">
                  <c:v>2.174338</c:v>
                </c:pt>
                <c:pt idx="3782">
                  <c:v>2.202417</c:v>
                </c:pt>
                <c:pt idx="3783">
                  <c:v>2.174338</c:v>
                </c:pt>
                <c:pt idx="3784">
                  <c:v>2.184715</c:v>
                </c:pt>
                <c:pt idx="3785">
                  <c:v>2.195703</c:v>
                </c:pt>
                <c:pt idx="3786">
                  <c:v>2.198755</c:v>
                </c:pt>
                <c:pt idx="3787">
                  <c:v>2.188377</c:v>
                </c:pt>
                <c:pt idx="3788">
                  <c:v>2.202417</c:v>
                </c:pt>
                <c:pt idx="3789">
                  <c:v>2.19204</c:v>
                </c:pt>
                <c:pt idx="3790">
                  <c:v>2.202417</c:v>
                </c:pt>
                <c:pt idx="3791">
                  <c:v>2.17739</c:v>
                </c:pt>
                <c:pt idx="3792">
                  <c:v>2.184715</c:v>
                </c:pt>
                <c:pt idx="3793">
                  <c:v>2.19204</c:v>
                </c:pt>
                <c:pt idx="3794">
                  <c:v>2.202417</c:v>
                </c:pt>
                <c:pt idx="3795">
                  <c:v>2.198755</c:v>
                </c:pt>
                <c:pt idx="3796">
                  <c:v>2.17739</c:v>
                </c:pt>
                <c:pt idx="3797">
                  <c:v>2.17739</c:v>
                </c:pt>
                <c:pt idx="3798">
                  <c:v>2.167012</c:v>
                </c:pt>
                <c:pt idx="3799">
                  <c:v>2.174338</c:v>
                </c:pt>
                <c:pt idx="3800">
                  <c:v>2.17739</c:v>
                </c:pt>
                <c:pt idx="3801">
                  <c:v>0.01037724</c:v>
                </c:pt>
                <c:pt idx="3802">
                  <c:v>0.01770236</c:v>
                </c:pt>
                <c:pt idx="3803">
                  <c:v>-0.00732511</c:v>
                </c:pt>
                <c:pt idx="3804">
                  <c:v>0.0140398</c:v>
                </c:pt>
                <c:pt idx="3805">
                  <c:v>0.02075449</c:v>
                </c:pt>
                <c:pt idx="3806">
                  <c:v>0.00671469</c:v>
                </c:pt>
                <c:pt idx="3807">
                  <c:v>0.01770236</c:v>
                </c:pt>
                <c:pt idx="3808">
                  <c:v>0.00671469</c:v>
                </c:pt>
                <c:pt idx="3809">
                  <c:v>2.19204</c:v>
                </c:pt>
                <c:pt idx="3810">
                  <c:v>2.202417</c:v>
                </c:pt>
                <c:pt idx="3811">
                  <c:v>2.181052</c:v>
                </c:pt>
                <c:pt idx="3812">
                  <c:v>2.198755</c:v>
                </c:pt>
                <c:pt idx="3813">
                  <c:v>2.209742</c:v>
                </c:pt>
                <c:pt idx="3814">
                  <c:v>2.170675</c:v>
                </c:pt>
                <c:pt idx="3815">
                  <c:v>2.195703</c:v>
                </c:pt>
                <c:pt idx="3816">
                  <c:v>2.188377</c:v>
                </c:pt>
                <c:pt idx="3817">
                  <c:v>2.195703</c:v>
                </c:pt>
                <c:pt idx="3818">
                  <c:v>2.188377</c:v>
                </c:pt>
                <c:pt idx="3819">
                  <c:v>2.17739</c:v>
                </c:pt>
                <c:pt idx="3820">
                  <c:v>2.17739</c:v>
                </c:pt>
                <c:pt idx="3821">
                  <c:v>2.188377</c:v>
                </c:pt>
                <c:pt idx="3822">
                  <c:v>2.17739</c:v>
                </c:pt>
                <c:pt idx="3823">
                  <c:v>2.17739</c:v>
                </c:pt>
                <c:pt idx="3824">
                  <c:v>2.19204</c:v>
                </c:pt>
                <c:pt idx="3825">
                  <c:v>2.174338</c:v>
                </c:pt>
                <c:pt idx="3826">
                  <c:v>2.20608</c:v>
                </c:pt>
                <c:pt idx="3827">
                  <c:v>2.19204</c:v>
                </c:pt>
                <c:pt idx="3828">
                  <c:v>2.202417</c:v>
                </c:pt>
                <c:pt idx="3829">
                  <c:v>2.195703</c:v>
                </c:pt>
                <c:pt idx="3830">
                  <c:v>2.19204</c:v>
                </c:pt>
                <c:pt idx="3831">
                  <c:v>2.195703</c:v>
                </c:pt>
                <c:pt idx="3832">
                  <c:v>2.184715</c:v>
                </c:pt>
                <c:pt idx="3833">
                  <c:v>2.20608</c:v>
                </c:pt>
                <c:pt idx="3834">
                  <c:v>2.195703</c:v>
                </c:pt>
                <c:pt idx="3835">
                  <c:v>2.202417</c:v>
                </c:pt>
                <c:pt idx="3836">
                  <c:v>2.188377</c:v>
                </c:pt>
                <c:pt idx="3837">
                  <c:v>2.19204</c:v>
                </c:pt>
                <c:pt idx="3838">
                  <c:v>2.202417</c:v>
                </c:pt>
                <c:pt idx="3839">
                  <c:v>2.035771</c:v>
                </c:pt>
                <c:pt idx="3840">
                  <c:v>2.198755</c:v>
                </c:pt>
                <c:pt idx="3841">
                  <c:v>2.188377</c:v>
                </c:pt>
                <c:pt idx="3842">
                  <c:v>2.17739</c:v>
                </c:pt>
                <c:pt idx="3843">
                  <c:v>2.174338</c:v>
                </c:pt>
                <c:pt idx="3844">
                  <c:v>2.198755</c:v>
                </c:pt>
                <c:pt idx="3845">
                  <c:v>0.02441704</c:v>
                </c:pt>
                <c:pt idx="3846">
                  <c:v>0.01770236</c:v>
                </c:pt>
                <c:pt idx="3847">
                  <c:v>0.00305213</c:v>
                </c:pt>
                <c:pt idx="3848">
                  <c:v>0.03174216</c:v>
                </c:pt>
                <c:pt idx="3849">
                  <c:v>0.0140398</c:v>
                </c:pt>
                <c:pt idx="3850">
                  <c:v>0.01037724</c:v>
                </c:pt>
                <c:pt idx="3851">
                  <c:v>0.05982175</c:v>
                </c:pt>
                <c:pt idx="3852">
                  <c:v>0.01037724</c:v>
                </c:pt>
                <c:pt idx="3853">
                  <c:v>-0.00366256</c:v>
                </c:pt>
                <c:pt idx="3854">
                  <c:v>2.202417</c:v>
                </c:pt>
                <c:pt idx="3855">
                  <c:v>2.19204</c:v>
                </c:pt>
                <c:pt idx="3856">
                  <c:v>2.20608</c:v>
                </c:pt>
                <c:pt idx="3857">
                  <c:v>2.188377</c:v>
                </c:pt>
                <c:pt idx="3858">
                  <c:v>2.195703</c:v>
                </c:pt>
                <c:pt idx="3859">
                  <c:v>2.198755</c:v>
                </c:pt>
                <c:pt idx="3860">
                  <c:v>2.209742</c:v>
                </c:pt>
                <c:pt idx="3861">
                  <c:v>2.19204</c:v>
                </c:pt>
                <c:pt idx="3862">
                  <c:v>2.145648</c:v>
                </c:pt>
                <c:pt idx="3863">
                  <c:v>2.20608</c:v>
                </c:pt>
                <c:pt idx="3864">
                  <c:v>2.17739</c:v>
                </c:pt>
                <c:pt idx="3865">
                  <c:v>2.19204</c:v>
                </c:pt>
                <c:pt idx="3866">
                  <c:v>2.170675</c:v>
                </c:pt>
                <c:pt idx="3867">
                  <c:v>2.184715</c:v>
                </c:pt>
                <c:pt idx="3868">
                  <c:v>2.174338</c:v>
                </c:pt>
                <c:pt idx="3869">
                  <c:v>2.19204</c:v>
                </c:pt>
                <c:pt idx="3870">
                  <c:v>2.195703</c:v>
                </c:pt>
                <c:pt idx="3871">
                  <c:v>2.170675</c:v>
                </c:pt>
                <c:pt idx="3872">
                  <c:v>2.184715</c:v>
                </c:pt>
                <c:pt idx="3873">
                  <c:v>2.14931</c:v>
                </c:pt>
                <c:pt idx="3874">
                  <c:v>2.17739</c:v>
                </c:pt>
                <c:pt idx="3875">
                  <c:v>2.19204</c:v>
                </c:pt>
                <c:pt idx="3876">
                  <c:v>2.209742</c:v>
                </c:pt>
                <c:pt idx="3877">
                  <c:v>2.19204</c:v>
                </c:pt>
                <c:pt idx="3878">
                  <c:v>2.198755</c:v>
                </c:pt>
                <c:pt idx="3879">
                  <c:v>2.188377</c:v>
                </c:pt>
                <c:pt idx="3880">
                  <c:v>2.245147</c:v>
                </c:pt>
                <c:pt idx="3881">
                  <c:v>2.209742</c:v>
                </c:pt>
                <c:pt idx="3882">
                  <c:v>2.184715</c:v>
                </c:pt>
                <c:pt idx="3883">
                  <c:v>2.19204</c:v>
                </c:pt>
                <c:pt idx="3884">
                  <c:v>2.202417</c:v>
                </c:pt>
                <c:pt idx="3885">
                  <c:v>2.184715</c:v>
                </c:pt>
                <c:pt idx="3886">
                  <c:v>2.195703</c:v>
                </c:pt>
                <c:pt idx="3887">
                  <c:v>2.170675</c:v>
                </c:pt>
                <c:pt idx="3888">
                  <c:v>2.167012</c:v>
                </c:pt>
                <c:pt idx="3889">
                  <c:v>2.16335</c:v>
                </c:pt>
                <c:pt idx="3890">
                  <c:v>2.152973</c:v>
                </c:pt>
                <c:pt idx="3891">
                  <c:v>2.170675</c:v>
                </c:pt>
                <c:pt idx="3892">
                  <c:v>2.19204</c:v>
                </c:pt>
                <c:pt idx="3893">
                  <c:v>-0.00366256</c:v>
                </c:pt>
                <c:pt idx="3894">
                  <c:v>0.01037724</c:v>
                </c:pt>
                <c:pt idx="3895">
                  <c:v>0.01770236</c:v>
                </c:pt>
                <c:pt idx="3896">
                  <c:v>0.00671469</c:v>
                </c:pt>
                <c:pt idx="3897">
                  <c:v>0.01770236</c:v>
                </c:pt>
                <c:pt idx="3898">
                  <c:v>0</c:v>
                </c:pt>
                <c:pt idx="3899">
                  <c:v>-0.00732511</c:v>
                </c:pt>
                <c:pt idx="3900">
                  <c:v>0.00305213</c:v>
                </c:pt>
                <c:pt idx="3901">
                  <c:v>0.01037724</c:v>
                </c:pt>
                <c:pt idx="3902">
                  <c:v>2.170675</c:v>
                </c:pt>
                <c:pt idx="3903">
                  <c:v>2.198755</c:v>
                </c:pt>
                <c:pt idx="3904">
                  <c:v>2.20608</c:v>
                </c:pt>
                <c:pt idx="3905">
                  <c:v>2.184715</c:v>
                </c:pt>
                <c:pt idx="3906">
                  <c:v>2.198755</c:v>
                </c:pt>
                <c:pt idx="3907">
                  <c:v>2.19204</c:v>
                </c:pt>
                <c:pt idx="3908">
                  <c:v>2.213405</c:v>
                </c:pt>
                <c:pt idx="3909">
                  <c:v>2.181052</c:v>
                </c:pt>
                <c:pt idx="3910">
                  <c:v>2.184715</c:v>
                </c:pt>
                <c:pt idx="3911">
                  <c:v>2.159688</c:v>
                </c:pt>
                <c:pt idx="3912">
                  <c:v>2.181052</c:v>
                </c:pt>
                <c:pt idx="3913">
                  <c:v>2.170675</c:v>
                </c:pt>
                <c:pt idx="3914">
                  <c:v>2.167012</c:v>
                </c:pt>
                <c:pt idx="3915">
                  <c:v>2.19204</c:v>
                </c:pt>
                <c:pt idx="3916">
                  <c:v>2.170675</c:v>
                </c:pt>
                <c:pt idx="3917">
                  <c:v>2.195703</c:v>
                </c:pt>
                <c:pt idx="3918">
                  <c:v>2.17739</c:v>
                </c:pt>
                <c:pt idx="3919">
                  <c:v>2.188377</c:v>
                </c:pt>
                <c:pt idx="3920">
                  <c:v>2.19204</c:v>
                </c:pt>
                <c:pt idx="3921">
                  <c:v>2.184715</c:v>
                </c:pt>
                <c:pt idx="3922">
                  <c:v>2.188377</c:v>
                </c:pt>
                <c:pt idx="3923">
                  <c:v>2.19204</c:v>
                </c:pt>
                <c:pt idx="3924">
                  <c:v>2.17739</c:v>
                </c:pt>
                <c:pt idx="3925">
                  <c:v>2.19204</c:v>
                </c:pt>
                <c:pt idx="3926">
                  <c:v>2.198755</c:v>
                </c:pt>
                <c:pt idx="3927">
                  <c:v>2.202417</c:v>
                </c:pt>
                <c:pt idx="3928">
                  <c:v>2.198755</c:v>
                </c:pt>
                <c:pt idx="3929">
                  <c:v>2.198755</c:v>
                </c:pt>
                <c:pt idx="3930">
                  <c:v>2.20608</c:v>
                </c:pt>
                <c:pt idx="3931">
                  <c:v>2.209742</c:v>
                </c:pt>
                <c:pt idx="3932">
                  <c:v>2.209742</c:v>
                </c:pt>
                <c:pt idx="3933">
                  <c:v>2.17739</c:v>
                </c:pt>
                <c:pt idx="3934">
                  <c:v>2.181052</c:v>
                </c:pt>
                <c:pt idx="3935">
                  <c:v>2.195703</c:v>
                </c:pt>
                <c:pt idx="3936">
                  <c:v>2.181052</c:v>
                </c:pt>
                <c:pt idx="3937">
                  <c:v>2.167012</c:v>
                </c:pt>
                <c:pt idx="3938">
                  <c:v>0.01037724</c:v>
                </c:pt>
                <c:pt idx="3939">
                  <c:v>0.02075449</c:v>
                </c:pt>
                <c:pt idx="3940">
                  <c:v>-0.05005494</c:v>
                </c:pt>
                <c:pt idx="3941">
                  <c:v>0.02441704</c:v>
                </c:pt>
                <c:pt idx="3942">
                  <c:v>0.02075449</c:v>
                </c:pt>
                <c:pt idx="3943">
                  <c:v>-0.00366256</c:v>
                </c:pt>
                <c:pt idx="3944">
                  <c:v>0.01770236</c:v>
                </c:pt>
                <c:pt idx="3945">
                  <c:v>0.0140398</c:v>
                </c:pt>
                <c:pt idx="3946">
                  <c:v>2.198755</c:v>
                </c:pt>
                <c:pt idx="3947">
                  <c:v>2.19204</c:v>
                </c:pt>
                <c:pt idx="3948">
                  <c:v>2.213405</c:v>
                </c:pt>
                <c:pt idx="3949">
                  <c:v>2.216457</c:v>
                </c:pt>
                <c:pt idx="3950">
                  <c:v>2.198755</c:v>
                </c:pt>
                <c:pt idx="3951">
                  <c:v>2.17739</c:v>
                </c:pt>
                <c:pt idx="3952">
                  <c:v>2.209742</c:v>
                </c:pt>
                <c:pt idx="3953">
                  <c:v>2.181052</c:v>
                </c:pt>
                <c:pt idx="3954">
                  <c:v>2.19204</c:v>
                </c:pt>
                <c:pt idx="3955">
                  <c:v>2.141985</c:v>
                </c:pt>
                <c:pt idx="3956">
                  <c:v>2.17739</c:v>
                </c:pt>
                <c:pt idx="3957">
                  <c:v>2.181052</c:v>
                </c:pt>
                <c:pt idx="3958">
                  <c:v>2.181052</c:v>
                </c:pt>
                <c:pt idx="3959">
                  <c:v>2.17739</c:v>
                </c:pt>
                <c:pt idx="3960">
                  <c:v>2.170675</c:v>
                </c:pt>
                <c:pt idx="3961">
                  <c:v>2.20608</c:v>
                </c:pt>
                <c:pt idx="3962">
                  <c:v>2.156635</c:v>
                </c:pt>
                <c:pt idx="3963">
                  <c:v>2.184715</c:v>
                </c:pt>
                <c:pt idx="3964">
                  <c:v>2.174338</c:v>
                </c:pt>
                <c:pt idx="3965">
                  <c:v>2.167012</c:v>
                </c:pt>
                <c:pt idx="3966">
                  <c:v>2.184715</c:v>
                </c:pt>
                <c:pt idx="3967">
                  <c:v>2.19204</c:v>
                </c:pt>
                <c:pt idx="3968">
                  <c:v>2.181052</c:v>
                </c:pt>
                <c:pt idx="3969">
                  <c:v>2.19204</c:v>
                </c:pt>
                <c:pt idx="3970">
                  <c:v>2.202417</c:v>
                </c:pt>
                <c:pt idx="3971">
                  <c:v>2.188377</c:v>
                </c:pt>
                <c:pt idx="3972">
                  <c:v>2.184715</c:v>
                </c:pt>
                <c:pt idx="3973">
                  <c:v>2.181052</c:v>
                </c:pt>
                <c:pt idx="3974">
                  <c:v>2.195703</c:v>
                </c:pt>
                <c:pt idx="3975">
                  <c:v>2.209742</c:v>
                </c:pt>
                <c:pt idx="3976">
                  <c:v>2.174338</c:v>
                </c:pt>
                <c:pt idx="3977">
                  <c:v>2.195703</c:v>
                </c:pt>
                <c:pt idx="3978">
                  <c:v>2.167012</c:v>
                </c:pt>
                <c:pt idx="3979">
                  <c:v>2.167012</c:v>
                </c:pt>
                <c:pt idx="3980">
                  <c:v>2.170675</c:v>
                </c:pt>
                <c:pt idx="3981">
                  <c:v>2.184715</c:v>
                </c:pt>
                <c:pt idx="3982">
                  <c:v>2.159688</c:v>
                </c:pt>
                <c:pt idx="3983">
                  <c:v>2.167012</c:v>
                </c:pt>
                <c:pt idx="3984">
                  <c:v>2.202417</c:v>
                </c:pt>
                <c:pt idx="3985">
                  <c:v>2.184715</c:v>
                </c:pt>
                <c:pt idx="3986">
                  <c:v>2.167012</c:v>
                </c:pt>
                <c:pt idx="3987">
                  <c:v>2.202417</c:v>
                </c:pt>
                <c:pt idx="3988">
                  <c:v>0.00305213</c:v>
                </c:pt>
                <c:pt idx="3989">
                  <c:v>0</c:v>
                </c:pt>
                <c:pt idx="3990">
                  <c:v>0.01770236</c:v>
                </c:pt>
                <c:pt idx="3991">
                  <c:v>0.02075449</c:v>
                </c:pt>
                <c:pt idx="3992">
                  <c:v>0.01037724</c:v>
                </c:pt>
                <c:pt idx="3993">
                  <c:v>0.0140398</c:v>
                </c:pt>
                <c:pt idx="3994">
                  <c:v>0.01037724</c:v>
                </c:pt>
                <c:pt idx="3995">
                  <c:v>2.223782</c:v>
                </c:pt>
                <c:pt idx="3996">
                  <c:v>2.17739</c:v>
                </c:pt>
                <c:pt idx="3997">
                  <c:v>2.198755</c:v>
                </c:pt>
                <c:pt idx="3998">
                  <c:v>2.188377</c:v>
                </c:pt>
                <c:pt idx="3999">
                  <c:v>2.145648</c:v>
                </c:pt>
                <c:pt idx="4000">
                  <c:v>2.202417</c:v>
                </c:pt>
                <c:pt idx="4001">
                  <c:v>2.181052</c:v>
                </c:pt>
                <c:pt idx="4002">
                  <c:v>2.181052</c:v>
                </c:pt>
                <c:pt idx="4003">
                  <c:v>2.181052</c:v>
                </c:pt>
                <c:pt idx="4004">
                  <c:v>2.159688</c:v>
                </c:pt>
                <c:pt idx="4005">
                  <c:v>2.184715</c:v>
                </c:pt>
                <c:pt idx="4006">
                  <c:v>2.188377</c:v>
                </c:pt>
                <c:pt idx="4007">
                  <c:v>2.184715</c:v>
                </c:pt>
                <c:pt idx="4008">
                  <c:v>2.20608</c:v>
                </c:pt>
                <c:pt idx="4009">
                  <c:v>2.17739</c:v>
                </c:pt>
                <c:pt idx="4010">
                  <c:v>2.188377</c:v>
                </c:pt>
                <c:pt idx="4011">
                  <c:v>2.170675</c:v>
                </c:pt>
                <c:pt idx="4012">
                  <c:v>2.17739</c:v>
                </c:pt>
                <c:pt idx="4013">
                  <c:v>2.202417</c:v>
                </c:pt>
                <c:pt idx="4014">
                  <c:v>2.202417</c:v>
                </c:pt>
                <c:pt idx="4015">
                  <c:v>2.181052</c:v>
                </c:pt>
                <c:pt idx="4016">
                  <c:v>2.188377</c:v>
                </c:pt>
                <c:pt idx="4017">
                  <c:v>2.13527</c:v>
                </c:pt>
                <c:pt idx="4018">
                  <c:v>2.184715</c:v>
                </c:pt>
                <c:pt idx="4019">
                  <c:v>2.184715</c:v>
                </c:pt>
                <c:pt idx="4020">
                  <c:v>2.188377</c:v>
                </c:pt>
                <c:pt idx="4021">
                  <c:v>2.188377</c:v>
                </c:pt>
                <c:pt idx="4022">
                  <c:v>2.198755</c:v>
                </c:pt>
                <c:pt idx="4023">
                  <c:v>2.216457</c:v>
                </c:pt>
                <c:pt idx="4024">
                  <c:v>2.124283</c:v>
                </c:pt>
                <c:pt idx="4025">
                  <c:v>2.167012</c:v>
                </c:pt>
                <c:pt idx="4026">
                  <c:v>2.16335</c:v>
                </c:pt>
                <c:pt idx="4027">
                  <c:v>2.159688</c:v>
                </c:pt>
                <c:pt idx="4028">
                  <c:v>2.17739</c:v>
                </c:pt>
                <c:pt idx="4029">
                  <c:v>2.174338</c:v>
                </c:pt>
                <c:pt idx="4030">
                  <c:v>2.181052</c:v>
                </c:pt>
                <c:pt idx="4031">
                  <c:v>2.227445</c:v>
                </c:pt>
                <c:pt idx="4032">
                  <c:v>2.259187</c:v>
                </c:pt>
                <c:pt idx="4033">
                  <c:v>2.188377</c:v>
                </c:pt>
                <c:pt idx="4034">
                  <c:v>2.195703</c:v>
                </c:pt>
                <c:pt idx="4035">
                  <c:v>2.209742</c:v>
                </c:pt>
                <c:pt idx="4036">
                  <c:v>-0.00732511</c:v>
                </c:pt>
                <c:pt idx="4037">
                  <c:v>0.02075449</c:v>
                </c:pt>
                <c:pt idx="4038">
                  <c:v>0.00671469</c:v>
                </c:pt>
                <c:pt idx="4039">
                  <c:v>0.01037724</c:v>
                </c:pt>
                <c:pt idx="4040">
                  <c:v>-0.00366256</c:v>
                </c:pt>
                <c:pt idx="4041">
                  <c:v>0.00305213</c:v>
                </c:pt>
                <c:pt idx="4042">
                  <c:v>0.0280796</c:v>
                </c:pt>
                <c:pt idx="4043">
                  <c:v>0.00671469</c:v>
                </c:pt>
                <c:pt idx="4044">
                  <c:v>2.184715</c:v>
                </c:pt>
                <c:pt idx="4045">
                  <c:v>2.198755</c:v>
                </c:pt>
                <c:pt idx="4046">
                  <c:v>2.19204</c:v>
                </c:pt>
                <c:pt idx="4047">
                  <c:v>2.17739</c:v>
                </c:pt>
                <c:pt idx="4048">
                  <c:v>2.156635</c:v>
                </c:pt>
                <c:pt idx="4049">
                  <c:v>2.184715</c:v>
                </c:pt>
                <c:pt idx="4050">
                  <c:v>2.170675</c:v>
                </c:pt>
                <c:pt idx="4051">
                  <c:v>2.167012</c:v>
                </c:pt>
                <c:pt idx="4052">
                  <c:v>2.202417</c:v>
                </c:pt>
                <c:pt idx="4053">
                  <c:v>2.17739</c:v>
                </c:pt>
                <c:pt idx="4054">
                  <c:v>2.188377</c:v>
                </c:pt>
                <c:pt idx="4055">
                  <c:v>2.181052</c:v>
                </c:pt>
                <c:pt idx="4056">
                  <c:v>2.167012</c:v>
                </c:pt>
                <c:pt idx="4057">
                  <c:v>2.202417</c:v>
                </c:pt>
                <c:pt idx="4058">
                  <c:v>2.213405</c:v>
                </c:pt>
                <c:pt idx="4059">
                  <c:v>2.19204</c:v>
                </c:pt>
                <c:pt idx="4060">
                  <c:v>2.184715</c:v>
                </c:pt>
                <c:pt idx="4061">
                  <c:v>2.198755</c:v>
                </c:pt>
                <c:pt idx="4062">
                  <c:v>2.188377</c:v>
                </c:pt>
                <c:pt idx="4063">
                  <c:v>2.19204</c:v>
                </c:pt>
                <c:pt idx="4064">
                  <c:v>2.20608</c:v>
                </c:pt>
                <c:pt idx="4065">
                  <c:v>2.195703</c:v>
                </c:pt>
                <c:pt idx="4066">
                  <c:v>2.195703</c:v>
                </c:pt>
                <c:pt idx="4067">
                  <c:v>2.198755</c:v>
                </c:pt>
                <c:pt idx="4068">
                  <c:v>2.202417</c:v>
                </c:pt>
                <c:pt idx="4069">
                  <c:v>2.181052</c:v>
                </c:pt>
                <c:pt idx="4070">
                  <c:v>2.181052</c:v>
                </c:pt>
                <c:pt idx="4071">
                  <c:v>2.174338</c:v>
                </c:pt>
                <c:pt idx="4072">
                  <c:v>2.17739</c:v>
                </c:pt>
                <c:pt idx="4073">
                  <c:v>2.16335</c:v>
                </c:pt>
                <c:pt idx="4074">
                  <c:v>2.19204</c:v>
                </c:pt>
                <c:pt idx="4075">
                  <c:v>2.198755</c:v>
                </c:pt>
                <c:pt idx="4076">
                  <c:v>2.17739</c:v>
                </c:pt>
                <c:pt idx="4077">
                  <c:v>2.198755</c:v>
                </c:pt>
                <c:pt idx="4078">
                  <c:v>2.20608</c:v>
                </c:pt>
                <c:pt idx="4079">
                  <c:v>2.156635</c:v>
                </c:pt>
                <c:pt idx="4080">
                  <c:v>2.188377</c:v>
                </c:pt>
                <c:pt idx="4081">
                  <c:v>2.188377</c:v>
                </c:pt>
                <c:pt idx="4082">
                  <c:v>2.20608</c:v>
                </c:pt>
                <c:pt idx="4083">
                  <c:v>2.181052</c:v>
                </c:pt>
                <c:pt idx="4084">
                  <c:v>2.195703</c:v>
                </c:pt>
                <c:pt idx="4085">
                  <c:v>0.0280796</c:v>
                </c:pt>
                <c:pt idx="4086">
                  <c:v>0</c:v>
                </c:pt>
                <c:pt idx="4087">
                  <c:v>0.00305213</c:v>
                </c:pt>
                <c:pt idx="4088">
                  <c:v>0.02441704</c:v>
                </c:pt>
                <c:pt idx="4089">
                  <c:v>0</c:v>
                </c:pt>
                <c:pt idx="4090">
                  <c:v>0.0140398</c:v>
                </c:pt>
                <c:pt idx="4091">
                  <c:v>0.0421194</c:v>
                </c:pt>
                <c:pt idx="4092">
                  <c:v>0.0140398</c:v>
                </c:pt>
                <c:pt idx="4093">
                  <c:v>2.181052</c:v>
                </c:pt>
                <c:pt idx="4094">
                  <c:v>2.184715</c:v>
                </c:pt>
                <c:pt idx="4095">
                  <c:v>2.181052</c:v>
                </c:pt>
              </c:numCache>
            </c:numRef>
          </c:yVal>
          <c:smooth val="0"/>
        </c:ser>
        <c:axId val="18478620"/>
        <c:axId val="97910058"/>
      </c:scatterChart>
      <c:valAx>
        <c:axId val="76806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02571"/>
        <c:crossesAt val="0"/>
        <c:crossBetween val="midCat"/>
        <c:majorUnit val="0.1"/>
      </c:valAx>
      <c:valAx>
        <c:axId val="674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06058"/>
        <c:crossesAt val="0"/>
        <c:crossBetween val="midCat"/>
      </c:valAx>
      <c:valAx>
        <c:axId val="18478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10058"/>
        <c:crossBetween val="midCat"/>
      </c:valAx>
      <c:valAx>
        <c:axId val="97910058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786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72009029345"/>
          <c:y val="0.0442819585934933"/>
          <c:w val="0.857129420617005"/>
          <c:h val="0.78409464344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T　ver.170705'!$B$12:$B$8203</c:f>
              <c:numCache>
                <c:formatCode>General</c:formatCode>
                <c:ptCount val="8192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'FFT　ver.170705'!$C$12:$C$8203</c:f>
              <c:numCache>
                <c:formatCode>General</c:formatCode>
                <c:ptCount val="8192"/>
                <c:pt idx="0">
                  <c:v>3.018557</c:v>
                </c:pt>
                <c:pt idx="1">
                  <c:v>3.018557</c:v>
                </c:pt>
                <c:pt idx="2">
                  <c:v>3.011232</c:v>
                </c:pt>
                <c:pt idx="3">
                  <c:v>3.004517</c:v>
                </c:pt>
                <c:pt idx="4">
                  <c:v>3.011232</c:v>
                </c:pt>
                <c:pt idx="5">
                  <c:v>3.014894</c:v>
                </c:pt>
                <c:pt idx="6">
                  <c:v>3.00818</c:v>
                </c:pt>
                <c:pt idx="7">
                  <c:v>3.014894</c:v>
                </c:pt>
                <c:pt idx="8">
                  <c:v>3.018557</c:v>
                </c:pt>
                <c:pt idx="9">
                  <c:v>3.00818</c:v>
                </c:pt>
                <c:pt idx="10">
                  <c:v>3.018557</c:v>
                </c:pt>
                <c:pt idx="11">
                  <c:v>3.028934</c:v>
                </c:pt>
                <c:pt idx="12">
                  <c:v>3.014894</c:v>
                </c:pt>
                <c:pt idx="13">
                  <c:v>3.011232</c:v>
                </c:pt>
                <c:pt idx="14">
                  <c:v>3.018557</c:v>
                </c:pt>
                <c:pt idx="15">
                  <c:v>3.000854</c:v>
                </c:pt>
                <c:pt idx="16">
                  <c:v>2.997192</c:v>
                </c:pt>
                <c:pt idx="17">
                  <c:v>3.022219</c:v>
                </c:pt>
                <c:pt idx="18">
                  <c:v>3.011232</c:v>
                </c:pt>
                <c:pt idx="19">
                  <c:v>3.014894</c:v>
                </c:pt>
                <c:pt idx="20">
                  <c:v>3.025882</c:v>
                </c:pt>
                <c:pt idx="21">
                  <c:v>3.00818</c:v>
                </c:pt>
                <c:pt idx="22">
                  <c:v>3.018557</c:v>
                </c:pt>
                <c:pt idx="23">
                  <c:v>3.014894</c:v>
                </c:pt>
                <c:pt idx="24">
                  <c:v>3.018557</c:v>
                </c:pt>
                <c:pt idx="25">
                  <c:v>3.014894</c:v>
                </c:pt>
                <c:pt idx="26">
                  <c:v>3.014894</c:v>
                </c:pt>
                <c:pt idx="27">
                  <c:v>3.022219</c:v>
                </c:pt>
                <c:pt idx="28">
                  <c:v>3.014894</c:v>
                </c:pt>
                <c:pt idx="29">
                  <c:v>3.025882</c:v>
                </c:pt>
                <c:pt idx="30">
                  <c:v>3.022219</c:v>
                </c:pt>
                <c:pt idx="31">
                  <c:v>3.022219</c:v>
                </c:pt>
                <c:pt idx="32">
                  <c:v>3.011232</c:v>
                </c:pt>
                <c:pt idx="33">
                  <c:v>3.022219</c:v>
                </c:pt>
                <c:pt idx="34">
                  <c:v>3.018557</c:v>
                </c:pt>
                <c:pt idx="35">
                  <c:v>3.028934</c:v>
                </c:pt>
                <c:pt idx="36">
                  <c:v>3.014894</c:v>
                </c:pt>
                <c:pt idx="37">
                  <c:v>3.025882</c:v>
                </c:pt>
                <c:pt idx="38">
                  <c:v>3.011232</c:v>
                </c:pt>
                <c:pt idx="39">
                  <c:v>3.018557</c:v>
                </c:pt>
                <c:pt idx="40">
                  <c:v>3.018557</c:v>
                </c:pt>
                <c:pt idx="41">
                  <c:v>3.014894</c:v>
                </c:pt>
                <c:pt idx="42">
                  <c:v>3.025882</c:v>
                </c:pt>
                <c:pt idx="43">
                  <c:v>3.018557</c:v>
                </c:pt>
                <c:pt idx="44">
                  <c:v>3.022219</c:v>
                </c:pt>
                <c:pt idx="45">
                  <c:v>3.000854</c:v>
                </c:pt>
                <c:pt idx="46">
                  <c:v>3.014894</c:v>
                </c:pt>
                <c:pt idx="47">
                  <c:v>3.022219</c:v>
                </c:pt>
                <c:pt idx="48">
                  <c:v>3.018557</c:v>
                </c:pt>
                <c:pt idx="49">
                  <c:v>3.018557</c:v>
                </c:pt>
                <c:pt idx="50">
                  <c:v>3.018557</c:v>
                </c:pt>
                <c:pt idx="51">
                  <c:v>3.014894</c:v>
                </c:pt>
                <c:pt idx="52">
                  <c:v>3.036259</c:v>
                </c:pt>
                <c:pt idx="53">
                  <c:v>2.993529</c:v>
                </c:pt>
                <c:pt idx="54">
                  <c:v>3.025882</c:v>
                </c:pt>
                <c:pt idx="55">
                  <c:v>3.022219</c:v>
                </c:pt>
                <c:pt idx="56">
                  <c:v>3.014894</c:v>
                </c:pt>
                <c:pt idx="57">
                  <c:v>3.025882</c:v>
                </c:pt>
                <c:pt idx="58">
                  <c:v>3.014894</c:v>
                </c:pt>
                <c:pt idx="59">
                  <c:v>3.004517</c:v>
                </c:pt>
                <c:pt idx="60">
                  <c:v>3.025882</c:v>
                </c:pt>
                <c:pt idx="61">
                  <c:v>3.057624</c:v>
                </c:pt>
                <c:pt idx="62">
                  <c:v>3.018557</c:v>
                </c:pt>
                <c:pt idx="63">
                  <c:v>3.018557</c:v>
                </c:pt>
                <c:pt idx="64">
                  <c:v>3.022219</c:v>
                </c:pt>
                <c:pt idx="65">
                  <c:v>3.022219</c:v>
                </c:pt>
                <c:pt idx="66">
                  <c:v>3.028934</c:v>
                </c:pt>
                <c:pt idx="67">
                  <c:v>3.053962</c:v>
                </c:pt>
                <c:pt idx="68">
                  <c:v>3.00818</c:v>
                </c:pt>
                <c:pt idx="69">
                  <c:v>3.022219</c:v>
                </c:pt>
                <c:pt idx="70">
                  <c:v>3.018557</c:v>
                </c:pt>
                <c:pt idx="71">
                  <c:v>3.00818</c:v>
                </c:pt>
                <c:pt idx="72">
                  <c:v>3.025882</c:v>
                </c:pt>
                <c:pt idx="73">
                  <c:v>3.011232</c:v>
                </c:pt>
                <c:pt idx="74">
                  <c:v>3.022219</c:v>
                </c:pt>
                <c:pt idx="75">
                  <c:v>3.028934</c:v>
                </c:pt>
                <c:pt idx="76">
                  <c:v>3.014894</c:v>
                </c:pt>
                <c:pt idx="77">
                  <c:v>3.028934</c:v>
                </c:pt>
                <c:pt idx="78">
                  <c:v>3.00818</c:v>
                </c:pt>
                <c:pt idx="79">
                  <c:v>3.014894</c:v>
                </c:pt>
                <c:pt idx="80">
                  <c:v>3.018557</c:v>
                </c:pt>
                <c:pt idx="81">
                  <c:v>3.018557</c:v>
                </c:pt>
                <c:pt idx="82">
                  <c:v>3.014894</c:v>
                </c:pt>
                <c:pt idx="83">
                  <c:v>3.022219</c:v>
                </c:pt>
                <c:pt idx="84">
                  <c:v>3.039922</c:v>
                </c:pt>
                <c:pt idx="85">
                  <c:v>3.022219</c:v>
                </c:pt>
                <c:pt idx="86">
                  <c:v>3.025882</c:v>
                </c:pt>
                <c:pt idx="87">
                  <c:v>3.018557</c:v>
                </c:pt>
                <c:pt idx="88">
                  <c:v>3.022219</c:v>
                </c:pt>
                <c:pt idx="89">
                  <c:v>3.014894</c:v>
                </c:pt>
                <c:pt idx="90">
                  <c:v>3.025882</c:v>
                </c:pt>
                <c:pt idx="91">
                  <c:v>3.018557</c:v>
                </c:pt>
                <c:pt idx="92">
                  <c:v>3.025882</c:v>
                </c:pt>
                <c:pt idx="93">
                  <c:v>3.032597</c:v>
                </c:pt>
                <c:pt idx="94">
                  <c:v>3.014894</c:v>
                </c:pt>
                <c:pt idx="95">
                  <c:v>3.014894</c:v>
                </c:pt>
                <c:pt idx="96">
                  <c:v>3.025882</c:v>
                </c:pt>
                <c:pt idx="97">
                  <c:v>3.025882</c:v>
                </c:pt>
                <c:pt idx="98">
                  <c:v>3.018557</c:v>
                </c:pt>
                <c:pt idx="99">
                  <c:v>3.022219</c:v>
                </c:pt>
                <c:pt idx="100">
                  <c:v>3.025882</c:v>
                </c:pt>
                <c:pt idx="101">
                  <c:v>3.018557</c:v>
                </c:pt>
                <c:pt idx="102">
                  <c:v>3.053962</c:v>
                </c:pt>
                <c:pt idx="103">
                  <c:v>3.000854</c:v>
                </c:pt>
                <c:pt idx="104">
                  <c:v>3.014894</c:v>
                </c:pt>
                <c:pt idx="105">
                  <c:v>3.028934</c:v>
                </c:pt>
                <c:pt idx="106">
                  <c:v>3.043584</c:v>
                </c:pt>
                <c:pt idx="107">
                  <c:v>3.004517</c:v>
                </c:pt>
                <c:pt idx="108">
                  <c:v>3.032597</c:v>
                </c:pt>
                <c:pt idx="109">
                  <c:v>3.014894</c:v>
                </c:pt>
                <c:pt idx="110">
                  <c:v>3.028934</c:v>
                </c:pt>
                <c:pt idx="111">
                  <c:v>3.028934</c:v>
                </c:pt>
                <c:pt idx="112">
                  <c:v>3.014894</c:v>
                </c:pt>
                <c:pt idx="113">
                  <c:v>3.018557</c:v>
                </c:pt>
                <c:pt idx="114">
                  <c:v>3.028934</c:v>
                </c:pt>
                <c:pt idx="115">
                  <c:v>3.025882</c:v>
                </c:pt>
                <c:pt idx="116">
                  <c:v>3.032597</c:v>
                </c:pt>
                <c:pt idx="117">
                  <c:v>3.032597</c:v>
                </c:pt>
                <c:pt idx="118">
                  <c:v>3.025882</c:v>
                </c:pt>
                <c:pt idx="119">
                  <c:v>3.025882</c:v>
                </c:pt>
                <c:pt idx="120">
                  <c:v>3.022219</c:v>
                </c:pt>
                <c:pt idx="121">
                  <c:v>3.022219</c:v>
                </c:pt>
                <c:pt idx="122">
                  <c:v>3.025882</c:v>
                </c:pt>
                <c:pt idx="123">
                  <c:v>3.036259</c:v>
                </c:pt>
                <c:pt idx="124">
                  <c:v>3.025882</c:v>
                </c:pt>
                <c:pt idx="125">
                  <c:v>3.022219</c:v>
                </c:pt>
                <c:pt idx="126">
                  <c:v>3.022219</c:v>
                </c:pt>
                <c:pt idx="127">
                  <c:v>3.025882</c:v>
                </c:pt>
                <c:pt idx="128">
                  <c:v>3.032597</c:v>
                </c:pt>
                <c:pt idx="129">
                  <c:v>3.022219</c:v>
                </c:pt>
                <c:pt idx="130">
                  <c:v>3.022219</c:v>
                </c:pt>
                <c:pt idx="131">
                  <c:v>3.018557</c:v>
                </c:pt>
                <c:pt idx="132">
                  <c:v>3.022219</c:v>
                </c:pt>
                <c:pt idx="133">
                  <c:v>3.039922</c:v>
                </c:pt>
                <c:pt idx="134">
                  <c:v>3.025882</c:v>
                </c:pt>
                <c:pt idx="135">
                  <c:v>3.028934</c:v>
                </c:pt>
                <c:pt idx="136">
                  <c:v>3.022219</c:v>
                </c:pt>
                <c:pt idx="137">
                  <c:v>3.028934</c:v>
                </c:pt>
                <c:pt idx="138">
                  <c:v>3.032597</c:v>
                </c:pt>
                <c:pt idx="139">
                  <c:v>3.028934</c:v>
                </c:pt>
                <c:pt idx="140">
                  <c:v>3.022219</c:v>
                </c:pt>
                <c:pt idx="141">
                  <c:v>3.025882</c:v>
                </c:pt>
                <c:pt idx="142">
                  <c:v>3.028934</c:v>
                </c:pt>
                <c:pt idx="143">
                  <c:v>3.022219</c:v>
                </c:pt>
                <c:pt idx="144">
                  <c:v>3.025882</c:v>
                </c:pt>
                <c:pt idx="145">
                  <c:v>3.036259</c:v>
                </c:pt>
                <c:pt idx="146">
                  <c:v>3.032597</c:v>
                </c:pt>
                <c:pt idx="147">
                  <c:v>3.004517</c:v>
                </c:pt>
                <c:pt idx="148">
                  <c:v>3.011232</c:v>
                </c:pt>
                <c:pt idx="149">
                  <c:v>3.036259</c:v>
                </c:pt>
                <c:pt idx="150">
                  <c:v>3.022219</c:v>
                </c:pt>
                <c:pt idx="151">
                  <c:v>3.018557</c:v>
                </c:pt>
                <c:pt idx="152">
                  <c:v>3.022219</c:v>
                </c:pt>
                <c:pt idx="153">
                  <c:v>3.028934</c:v>
                </c:pt>
                <c:pt idx="154">
                  <c:v>3.028934</c:v>
                </c:pt>
                <c:pt idx="155">
                  <c:v>3.032597</c:v>
                </c:pt>
                <c:pt idx="156">
                  <c:v>3.018557</c:v>
                </c:pt>
                <c:pt idx="157">
                  <c:v>3.022219</c:v>
                </c:pt>
                <c:pt idx="158">
                  <c:v>3.028934</c:v>
                </c:pt>
                <c:pt idx="159">
                  <c:v>3.025882</c:v>
                </c:pt>
                <c:pt idx="160">
                  <c:v>3.028934</c:v>
                </c:pt>
                <c:pt idx="161">
                  <c:v>3.032597</c:v>
                </c:pt>
                <c:pt idx="162">
                  <c:v>3.025882</c:v>
                </c:pt>
                <c:pt idx="163">
                  <c:v>3.025882</c:v>
                </c:pt>
                <c:pt idx="164">
                  <c:v>3.025882</c:v>
                </c:pt>
                <c:pt idx="165">
                  <c:v>3.025882</c:v>
                </c:pt>
                <c:pt idx="166">
                  <c:v>3.032597</c:v>
                </c:pt>
                <c:pt idx="167">
                  <c:v>3.022219</c:v>
                </c:pt>
                <c:pt idx="168">
                  <c:v>3.028934</c:v>
                </c:pt>
                <c:pt idx="169">
                  <c:v>3.028934</c:v>
                </c:pt>
                <c:pt idx="170">
                  <c:v>3.036259</c:v>
                </c:pt>
                <c:pt idx="171">
                  <c:v>3.025882</c:v>
                </c:pt>
                <c:pt idx="172">
                  <c:v>3.014894</c:v>
                </c:pt>
                <c:pt idx="173">
                  <c:v>3.046637</c:v>
                </c:pt>
                <c:pt idx="174">
                  <c:v>3.028934</c:v>
                </c:pt>
                <c:pt idx="175">
                  <c:v>3.028934</c:v>
                </c:pt>
                <c:pt idx="176">
                  <c:v>3.025882</c:v>
                </c:pt>
                <c:pt idx="177">
                  <c:v>3.043584</c:v>
                </c:pt>
                <c:pt idx="178">
                  <c:v>3.036259</c:v>
                </c:pt>
                <c:pt idx="179">
                  <c:v>3.014894</c:v>
                </c:pt>
                <c:pt idx="180">
                  <c:v>3.028934</c:v>
                </c:pt>
                <c:pt idx="181">
                  <c:v>3.028934</c:v>
                </c:pt>
                <c:pt idx="182">
                  <c:v>3.032597</c:v>
                </c:pt>
                <c:pt idx="183">
                  <c:v>3.028934</c:v>
                </c:pt>
                <c:pt idx="184">
                  <c:v>3.039922</c:v>
                </c:pt>
                <c:pt idx="185">
                  <c:v>3.032597</c:v>
                </c:pt>
                <c:pt idx="186">
                  <c:v>3.028934</c:v>
                </c:pt>
                <c:pt idx="187">
                  <c:v>3.028934</c:v>
                </c:pt>
                <c:pt idx="188">
                  <c:v>3.039922</c:v>
                </c:pt>
                <c:pt idx="189">
                  <c:v>3.036259</c:v>
                </c:pt>
                <c:pt idx="190">
                  <c:v>3.028934</c:v>
                </c:pt>
                <c:pt idx="191">
                  <c:v>3.028934</c:v>
                </c:pt>
                <c:pt idx="192">
                  <c:v>3.025882</c:v>
                </c:pt>
                <c:pt idx="193">
                  <c:v>3.025882</c:v>
                </c:pt>
                <c:pt idx="194">
                  <c:v>3.036259</c:v>
                </c:pt>
                <c:pt idx="195">
                  <c:v>3.036259</c:v>
                </c:pt>
                <c:pt idx="196">
                  <c:v>3.018557</c:v>
                </c:pt>
                <c:pt idx="197">
                  <c:v>3.032597</c:v>
                </c:pt>
                <c:pt idx="198">
                  <c:v>3.028934</c:v>
                </c:pt>
                <c:pt idx="199">
                  <c:v>3.032597</c:v>
                </c:pt>
                <c:pt idx="200">
                  <c:v>3.032597</c:v>
                </c:pt>
                <c:pt idx="201">
                  <c:v>3.032597</c:v>
                </c:pt>
                <c:pt idx="202">
                  <c:v>3.022219</c:v>
                </c:pt>
                <c:pt idx="203">
                  <c:v>3.00818</c:v>
                </c:pt>
                <c:pt idx="204">
                  <c:v>3.039922</c:v>
                </c:pt>
                <c:pt idx="205">
                  <c:v>3.022219</c:v>
                </c:pt>
                <c:pt idx="206">
                  <c:v>3.032597</c:v>
                </c:pt>
                <c:pt idx="207">
                  <c:v>3.028934</c:v>
                </c:pt>
                <c:pt idx="208">
                  <c:v>3.036259</c:v>
                </c:pt>
                <c:pt idx="209">
                  <c:v>3.025882</c:v>
                </c:pt>
                <c:pt idx="210">
                  <c:v>3.032597</c:v>
                </c:pt>
                <c:pt idx="211">
                  <c:v>3.028934</c:v>
                </c:pt>
                <c:pt idx="212">
                  <c:v>3.025882</c:v>
                </c:pt>
                <c:pt idx="213">
                  <c:v>3.039922</c:v>
                </c:pt>
                <c:pt idx="214">
                  <c:v>3.025882</c:v>
                </c:pt>
                <c:pt idx="215">
                  <c:v>3.039922</c:v>
                </c:pt>
                <c:pt idx="216">
                  <c:v>3.032597</c:v>
                </c:pt>
                <c:pt idx="217">
                  <c:v>3.039922</c:v>
                </c:pt>
                <c:pt idx="218">
                  <c:v>3.036259</c:v>
                </c:pt>
                <c:pt idx="219">
                  <c:v>3.028934</c:v>
                </c:pt>
                <c:pt idx="220">
                  <c:v>3.039922</c:v>
                </c:pt>
                <c:pt idx="221">
                  <c:v>3.036259</c:v>
                </c:pt>
                <c:pt idx="222">
                  <c:v>3.039922</c:v>
                </c:pt>
                <c:pt idx="223">
                  <c:v>3.043584</c:v>
                </c:pt>
                <c:pt idx="224">
                  <c:v>3.032597</c:v>
                </c:pt>
                <c:pt idx="225">
                  <c:v>3.046637</c:v>
                </c:pt>
                <c:pt idx="226">
                  <c:v>3.039922</c:v>
                </c:pt>
                <c:pt idx="227">
                  <c:v>3.036259</c:v>
                </c:pt>
                <c:pt idx="228">
                  <c:v>3.032597</c:v>
                </c:pt>
                <c:pt idx="229">
                  <c:v>3.032597</c:v>
                </c:pt>
                <c:pt idx="230">
                  <c:v>3.036259</c:v>
                </c:pt>
                <c:pt idx="231">
                  <c:v>3.039922</c:v>
                </c:pt>
                <c:pt idx="232">
                  <c:v>3.043584</c:v>
                </c:pt>
                <c:pt idx="233">
                  <c:v>3.025882</c:v>
                </c:pt>
                <c:pt idx="234">
                  <c:v>3.036259</c:v>
                </c:pt>
                <c:pt idx="235">
                  <c:v>3.039922</c:v>
                </c:pt>
                <c:pt idx="236">
                  <c:v>3.032597</c:v>
                </c:pt>
                <c:pt idx="237">
                  <c:v>3.039922</c:v>
                </c:pt>
                <c:pt idx="238">
                  <c:v>3.032597</c:v>
                </c:pt>
                <c:pt idx="239">
                  <c:v>3.046637</c:v>
                </c:pt>
                <c:pt idx="240">
                  <c:v>3.018557</c:v>
                </c:pt>
                <c:pt idx="241">
                  <c:v>3.036259</c:v>
                </c:pt>
                <c:pt idx="242">
                  <c:v>3.025882</c:v>
                </c:pt>
                <c:pt idx="243">
                  <c:v>3.025882</c:v>
                </c:pt>
                <c:pt idx="244">
                  <c:v>3.028934</c:v>
                </c:pt>
                <c:pt idx="245">
                  <c:v>3.043584</c:v>
                </c:pt>
                <c:pt idx="246">
                  <c:v>3.022219</c:v>
                </c:pt>
                <c:pt idx="247">
                  <c:v>3.036259</c:v>
                </c:pt>
                <c:pt idx="248">
                  <c:v>3.039922</c:v>
                </c:pt>
                <c:pt idx="249">
                  <c:v>3.036259</c:v>
                </c:pt>
                <c:pt idx="250">
                  <c:v>3.043584</c:v>
                </c:pt>
                <c:pt idx="251">
                  <c:v>2.997192</c:v>
                </c:pt>
                <c:pt idx="252">
                  <c:v>3.025882</c:v>
                </c:pt>
                <c:pt idx="253">
                  <c:v>3.043584</c:v>
                </c:pt>
                <c:pt idx="254">
                  <c:v>3.025882</c:v>
                </c:pt>
                <c:pt idx="255">
                  <c:v>3.032597</c:v>
                </c:pt>
                <c:pt idx="256">
                  <c:v>3.039922</c:v>
                </c:pt>
                <c:pt idx="257">
                  <c:v>3.043584</c:v>
                </c:pt>
                <c:pt idx="258">
                  <c:v>3.043584</c:v>
                </c:pt>
                <c:pt idx="259">
                  <c:v>3.028934</c:v>
                </c:pt>
                <c:pt idx="260">
                  <c:v>3.039922</c:v>
                </c:pt>
                <c:pt idx="261">
                  <c:v>3.036259</c:v>
                </c:pt>
                <c:pt idx="262">
                  <c:v>3.050299</c:v>
                </c:pt>
                <c:pt idx="263">
                  <c:v>3.028934</c:v>
                </c:pt>
                <c:pt idx="264">
                  <c:v>3.032597</c:v>
                </c:pt>
                <c:pt idx="265">
                  <c:v>3.053962</c:v>
                </c:pt>
                <c:pt idx="266">
                  <c:v>3.036259</c:v>
                </c:pt>
                <c:pt idx="267">
                  <c:v>3.036259</c:v>
                </c:pt>
                <c:pt idx="268">
                  <c:v>3.043584</c:v>
                </c:pt>
                <c:pt idx="269">
                  <c:v>3.025882</c:v>
                </c:pt>
                <c:pt idx="270">
                  <c:v>3.036259</c:v>
                </c:pt>
                <c:pt idx="271">
                  <c:v>3.043584</c:v>
                </c:pt>
                <c:pt idx="272">
                  <c:v>3.043584</c:v>
                </c:pt>
                <c:pt idx="273">
                  <c:v>3.043584</c:v>
                </c:pt>
                <c:pt idx="274">
                  <c:v>3.036259</c:v>
                </c:pt>
                <c:pt idx="275">
                  <c:v>3.043584</c:v>
                </c:pt>
                <c:pt idx="276">
                  <c:v>3.032597</c:v>
                </c:pt>
                <c:pt idx="277">
                  <c:v>3.028934</c:v>
                </c:pt>
                <c:pt idx="278">
                  <c:v>3.036259</c:v>
                </c:pt>
                <c:pt idx="279">
                  <c:v>3.032597</c:v>
                </c:pt>
                <c:pt idx="280">
                  <c:v>3.036259</c:v>
                </c:pt>
                <c:pt idx="281">
                  <c:v>3.043584</c:v>
                </c:pt>
                <c:pt idx="282">
                  <c:v>3.028934</c:v>
                </c:pt>
                <c:pt idx="283">
                  <c:v>3.039922</c:v>
                </c:pt>
                <c:pt idx="284">
                  <c:v>3.036259</c:v>
                </c:pt>
                <c:pt idx="285">
                  <c:v>3.032597</c:v>
                </c:pt>
                <c:pt idx="286">
                  <c:v>3.050299</c:v>
                </c:pt>
                <c:pt idx="287">
                  <c:v>3.043584</c:v>
                </c:pt>
                <c:pt idx="288">
                  <c:v>3.039922</c:v>
                </c:pt>
                <c:pt idx="289">
                  <c:v>3.032597</c:v>
                </c:pt>
                <c:pt idx="290">
                  <c:v>3.043584</c:v>
                </c:pt>
                <c:pt idx="291">
                  <c:v>3.043584</c:v>
                </c:pt>
                <c:pt idx="292">
                  <c:v>3.046637</c:v>
                </c:pt>
                <c:pt idx="293">
                  <c:v>3.036259</c:v>
                </c:pt>
                <c:pt idx="294">
                  <c:v>3.043584</c:v>
                </c:pt>
                <c:pt idx="295">
                  <c:v>3.050299</c:v>
                </c:pt>
                <c:pt idx="296">
                  <c:v>3.036259</c:v>
                </c:pt>
                <c:pt idx="297">
                  <c:v>3.043584</c:v>
                </c:pt>
                <c:pt idx="298">
                  <c:v>3.036259</c:v>
                </c:pt>
                <c:pt idx="299">
                  <c:v>3.043584</c:v>
                </c:pt>
                <c:pt idx="300">
                  <c:v>3.032597</c:v>
                </c:pt>
                <c:pt idx="301">
                  <c:v>3.046637</c:v>
                </c:pt>
                <c:pt idx="302">
                  <c:v>3.032597</c:v>
                </c:pt>
                <c:pt idx="303">
                  <c:v>3.050299</c:v>
                </c:pt>
                <c:pt idx="304">
                  <c:v>3.028934</c:v>
                </c:pt>
                <c:pt idx="305">
                  <c:v>3.039922</c:v>
                </c:pt>
                <c:pt idx="306">
                  <c:v>3.043584</c:v>
                </c:pt>
                <c:pt idx="307">
                  <c:v>3.032597</c:v>
                </c:pt>
                <c:pt idx="308">
                  <c:v>3.046637</c:v>
                </c:pt>
                <c:pt idx="309">
                  <c:v>3.050299</c:v>
                </c:pt>
                <c:pt idx="310">
                  <c:v>3.028934</c:v>
                </c:pt>
                <c:pt idx="311">
                  <c:v>3.046637</c:v>
                </c:pt>
                <c:pt idx="312">
                  <c:v>3.043584</c:v>
                </c:pt>
                <c:pt idx="313">
                  <c:v>3.050299</c:v>
                </c:pt>
                <c:pt idx="314">
                  <c:v>3.039922</c:v>
                </c:pt>
                <c:pt idx="315">
                  <c:v>3.043584</c:v>
                </c:pt>
                <c:pt idx="316">
                  <c:v>3.053962</c:v>
                </c:pt>
                <c:pt idx="317">
                  <c:v>3.046637</c:v>
                </c:pt>
                <c:pt idx="318">
                  <c:v>3.050299</c:v>
                </c:pt>
                <c:pt idx="319">
                  <c:v>3.050299</c:v>
                </c:pt>
                <c:pt idx="320">
                  <c:v>3.039922</c:v>
                </c:pt>
                <c:pt idx="321">
                  <c:v>3.046637</c:v>
                </c:pt>
                <c:pt idx="322">
                  <c:v>3.039922</c:v>
                </c:pt>
                <c:pt idx="323">
                  <c:v>3.046637</c:v>
                </c:pt>
                <c:pt idx="324">
                  <c:v>3.043584</c:v>
                </c:pt>
                <c:pt idx="325">
                  <c:v>3.039922</c:v>
                </c:pt>
                <c:pt idx="326">
                  <c:v>3.043584</c:v>
                </c:pt>
                <c:pt idx="327">
                  <c:v>3.050299</c:v>
                </c:pt>
                <c:pt idx="328">
                  <c:v>3.036259</c:v>
                </c:pt>
                <c:pt idx="329">
                  <c:v>3.028934</c:v>
                </c:pt>
                <c:pt idx="330">
                  <c:v>3.036259</c:v>
                </c:pt>
                <c:pt idx="331">
                  <c:v>3.039922</c:v>
                </c:pt>
                <c:pt idx="332">
                  <c:v>3.032597</c:v>
                </c:pt>
                <c:pt idx="333">
                  <c:v>3.046637</c:v>
                </c:pt>
                <c:pt idx="334">
                  <c:v>3.053962</c:v>
                </c:pt>
                <c:pt idx="335">
                  <c:v>3.046637</c:v>
                </c:pt>
                <c:pt idx="336">
                  <c:v>3.089366</c:v>
                </c:pt>
                <c:pt idx="337">
                  <c:v>3.046637</c:v>
                </c:pt>
                <c:pt idx="338">
                  <c:v>3.053962</c:v>
                </c:pt>
                <c:pt idx="339">
                  <c:v>3.039922</c:v>
                </c:pt>
                <c:pt idx="340">
                  <c:v>3.043584</c:v>
                </c:pt>
                <c:pt idx="341">
                  <c:v>3.043584</c:v>
                </c:pt>
                <c:pt idx="342">
                  <c:v>3.053962</c:v>
                </c:pt>
                <c:pt idx="343">
                  <c:v>3.039922</c:v>
                </c:pt>
                <c:pt idx="344">
                  <c:v>3.043584</c:v>
                </c:pt>
                <c:pt idx="345">
                  <c:v>3.053962</c:v>
                </c:pt>
                <c:pt idx="346">
                  <c:v>3.043584</c:v>
                </c:pt>
                <c:pt idx="347">
                  <c:v>3.039922</c:v>
                </c:pt>
                <c:pt idx="348">
                  <c:v>3.039922</c:v>
                </c:pt>
                <c:pt idx="349">
                  <c:v>3.061287</c:v>
                </c:pt>
                <c:pt idx="350">
                  <c:v>3.043584</c:v>
                </c:pt>
                <c:pt idx="351">
                  <c:v>3.036259</c:v>
                </c:pt>
                <c:pt idx="352">
                  <c:v>3.039922</c:v>
                </c:pt>
                <c:pt idx="353">
                  <c:v>3.043584</c:v>
                </c:pt>
                <c:pt idx="354">
                  <c:v>3.036259</c:v>
                </c:pt>
                <c:pt idx="355">
                  <c:v>3.053962</c:v>
                </c:pt>
                <c:pt idx="356">
                  <c:v>3.053962</c:v>
                </c:pt>
                <c:pt idx="357">
                  <c:v>3.046637</c:v>
                </c:pt>
                <c:pt idx="358">
                  <c:v>3.050299</c:v>
                </c:pt>
                <c:pt idx="359">
                  <c:v>3.043584</c:v>
                </c:pt>
                <c:pt idx="360">
                  <c:v>3.039922</c:v>
                </c:pt>
                <c:pt idx="361">
                  <c:v>3.046637</c:v>
                </c:pt>
                <c:pt idx="362">
                  <c:v>3.039922</c:v>
                </c:pt>
                <c:pt idx="363">
                  <c:v>3.050299</c:v>
                </c:pt>
                <c:pt idx="364">
                  <c:v>3.050299</c:v>
                </c:pt>
                <c:pt idx="365">
                  <c:v>3.043584</c:v>
                </c:pt>
                <c:pt idx="366">
                  <c:v>3.046637</c:v>
                </c:pt>
                <c:pt idx="367">
                  <c:v>3.046637</c:v>
                </c:pt>
                <c:pt idx="368">
                  <c:v>3.046637</c:v>
                </c:pt>
                <c:pt idx="369">
                  <c:v>3.046637</c:v>
                </c:pt>
                <c:pt idx="370">
                  <c:v>3.061287</c:v>
                </c:pt>
                <c:pt idx="371">
                  <c:v>3.050299</c:v>
                </c:pt>
                <c:pt idx="372">
                  <c:v>3.057624</c:v>
                </c:pt>
                <c:pt idx="373">
                  <c:v>3.046637</c:v>
                </c:pt>
                <c:pt idx="374">
                  <c:v>3.057624</c:v>
                </c:pt>
                <c:pt idx="375">
                  <c:v>3.046637</c:v>
                </c:pt>
                <c:pt idx="376">
                  <c:v>3.050299</c:v>
                </c:pt>
                <c:pt idx="377">
                  <c:v>3.039922</c:v>
                </c:pt>
                <c:pt idx="378">
                  <c:v>3.053962</c:v>
                </c:pt>
                <c:pt idx="379">
                  <c:v>3.046637</c:v>
                </c:pt>
                <c:pt idx="380">
                  <c:v>3.043584</c:v>
                </c:pt>
                <c:pt idx="381">
                  <c:v>3.053962</c:v>
                </c:pt>
                <c:pt idx="382">
                  <c:v>3.043584</c:v>
                </c:pt>
                <c:pt idx="383">
                  <c:v>3.057624</c:v>
                </c:pt>
                <c:pt idx="384">
                  <c:v>3.050299</c:v>
                </c:pt>
                <c:pt idx="385">
                  <c:v>3.046637</c:v>
                </c:pt>
                <c:pt idx="386">
                  <c:v>3.043584</c:v>
                </c:pt>
                <c:pt idx="387">
                  <c:v>3.068002</c:v>
                </c:pt>
                <c:pt idx="388">
                  <c:v>3.046637</c:v>
                </c:pt>
                <c:pt idx="389">
                  <c:v>3.057624</c:v>
                </c:pt>
                <c:pt idx="390">
                  <c:v>3.053962</c:v>
                </c:pt>
                <c:pt idx="391">
                  <c:v>3.053962</c:v>
                </c:pt>
                <c:pt idx="392">
                  <c:v>3.050299</c:v>
                </c:pt>
                <c:pt idx="393">
                  <c:v>3.057624</c:v>
                </c:pt>
                <c:pt idx="394">
                  <c:v>3.053962</c:v>
                </c:pt>
                <c:pt idx="395">
                  <c:v>3.046637</c:v>
                </c:pt>
                <c:pt idx="396">
                  <c:v>3.046637</c:v>
                </c:pt>
                <c:pt idx="397">
                  <c:v>3.064339</c:v>
                </c:pt>
                <c:pt idx="398">
                  <c:v>3.039922</c:v>
                </c:pt>
                <c:pt idx="399">
                  <c:v>3.046637</c:v>
                </c:pt>
                <c:pt idx="400">
                  <c:v>3.039922</c:v>
                </c:pt>
                <c:pt idx="401">
                  <c:v>3.046637</c:v>
                </c:pt>
                <c:pt idx="402">
                  <c:v>3.046637</c:v>
                </c:pt>
                <c:pt idx="403">
                  <c:v>3.046637</c:v>
                </c:pt>
                <c:pt idx="404">
                  <c:v>3.050299</c:v>
                </c:pt>
                <c:pt idx="405">
                  <c:v>3.061287</c:v>
                </c:pt>
                <c:pt idx="406">
                  <c:v>3.050299</c:v>
                </c:pt>
                <c:pt idx="407">
                  <c:v>3.039922</c:v>
                </c:pt>
                <c:pt idx="408">
                  <c:v>3.046637</c:v>
                </c:pt>
                <c:pt idx="409">
                  <c:v>3.050299</c:v>
                </c:pt>
                <c:pt idx="410">
                  <c:v>3.053962</c:v>
                </c:pt>
                <c:pt idx="411">
                  <c:v>3.061287</c:v>
                </c:pt>
                <c:pt idx="412">
                  <c:v>3.057624</c:v>
                </c:pt>
                <c:pt idx="413">
                  <c:v>3.053962</c:v>
                </c:pt>
                <c:pt idx="414">
                  <c:v>3.053962</c:v>
                </c:pt>
                <c:pt idx="415">
                  <c:v>3.053962</c:v>
                </c:pt>
                <c:pt idx="416">
                  <c:v>3.046637</c:v>
                </c:pt>
                <c:pt idx="417">
                  <c:v>3.068002</c:v>
                </c:pt>
                <c:pt idx="418">
                  <c:v>3.057624</c:v>
                </c:pt>
                <c:pt idx="419">
                  <c:v>3.050299</c:v>
                </c:pt>
                <c:pt idx="420">
                  <c:v>3.046637</c:v>
                </c:pt>
                <c:pt idx="421">
                  <c:v>3.050299</c:v>
                </c:pt>
                <c:pt idx="422">
                  <c:v>3.050299</c:v>
                </c:pt>
                <c:pt idx="423">
                  <c:v>3.046637</c:v>
                </c:pt>
                <c:pt idx="424">
                  <c:v>3.043584</c:v>
                </c:pt>
                <c:pt idx="425">
                  <c:v>3.053962</c:v>
                </c:pt>
                <c:pt idx="426">
                  <c:v>3.039922</c:v>
                </c:pt>
                <c:pt idx="427">
                  <c:v>3.053962</c:v>
                </c:pt>
                <c:pt idx="428">
                  <c:v>3.061287</c:v>
                </c:pt>
                <c:pt idx="429">
                  <c:v>3.061287</c:v>
                </c:pt>
                <c:pt idx="430">
                  <c:v>3.057624</c:v>
                </c:pt>
                <c:pt idx="431">
                  <c:v>3.050299</c:v>
                </c:pt>
                <c:pt idx="432">
                  <c:v>3.057624</c:v>
                </c:pt>
                <c:pt idx="433">
                  <c:v>3.057624</c:v>
                </c:pt>
                <c:pt idx="434">
                  <c:v>3.061287</c:v>
                </c:pt>
                <c:pt idx="435">
                  <c:v>3.050299</c:v>
                </c:pt>
                <c:pt idx="436">
                  <c:v>3.061287</c:v>
                </c:pt>
                <c:pt idx="437">
                  <c:v>3.053962</c:v>
                </c:pt>
                <c:pt idx="438">
                  <c:v>3.050299</c:v>
                </c:pt>
                <c:pt idx="439">
                  <c:v>3.050299</c:v>
                </c:pt>
                <c:pt idx="440">
                  <c:v>3.061287</c:v>
                </c:pt>
                <c:pt idx="441">
                  <c:v>3.053962</c:v>
                </c:pt>
                <c:pt idx="442">
                  <c:v>3.036259</c:v>
                </c:pt>
                <c:pt idx="443">
                  <c:v>3.050299</c:v>
                </c:pt>
                <c:pt idx="444">
                  <c:v>3.053962</c:v>
                </c:pt>
                <c:pt idx="445">
                  <c:v>3.050299</c:v>
                </c:pt>
                <c:pt idx="446">
                  <c:v>3.046637</c:v>
                </c:pt>
                <c:pt idx="447">
                  <c:v>3.057624</c:v>
                </c:pt>
                <c:pt idx="448">
                  <c:v>3.043584</c:v>
                </c:pt>
                <c:pt idx="449">
                  <c:v>3.057624</c:v>
                </c:pt>
                <c:pt idx="450">
                  <c:v>3.061287</c:v>
                </c:pt>
                <c:pt idx="451">
                  <c:v>3.039922</c:v>
                </c:pt>
                <c:pt idx="452">
                  <c:v>3.050299</c:v>
                </c:pt>
                <c:pt idx="453">
                  <c:v>3.053962</c:v>
                </c:pt>
                <c:pt idx="454">
                  <c:v>3.053962</c:v>
                </c:pt>
                <c:pt idx="455">
                  <c:v>3.053962</c:v>
                </c:pt>
                <c:pt idx="456">
                  <c:v>3.014894</c:v>
                </c:pt>
                <c:pt idx="457">
                  <c:v>3.046637</c:v>
                </c:pt>
                <c:pt idx="458">
                  <c:v>3.050299</c:v>
                </c:pt>
                <c:pt idx="459">
                  <c:v>3.050299</c:v>
                </c:pt>
                <c:pt idx="460">
                  <c:v>3.039922</c:v>
                </c:pt>
                <c:pt idx="461">
                  <c:v>3.061287</c:v>
                </c:pt>
                <c:pt idx="462">
                  <c:v>3.057624</c:v>
                </c:pt>
                <c:pt idx="463">
                  <c:v>3.050299</c:v>
                </c:pt>
                <c:pt idx="464">
                  <c:v>3.050299</c:v>
                </c:pt>
                <c:pt idx="465">
                  <c:v>3.050299</c:v>
                </c:pt>
                <c:pt idx="466">
                  <c:v>3.057624</c:v>
                </c:pt>
                <c:pt idx="467">
                  <c:v>3.022219</c:v>
                </c:pt>
                <c:pt idx="468">
                  <c:v>3.068002</c:v>
                </c:pt>
                <c:pt idx="469">
                  <c:v>3.061287</c:v>
                </c:pt>
                <c:pt idx="470">
                  <c:v>3.075326</c:v>
                </c:pt>
                <c:pt idx="471">
                  <c:v>3.050299</c:v>
                </c:pt>
                <c:pt idx="472">
                  <c:v>3.050299</c:v>
                </c:pt>
                <c:pt idx="473">
                  <c:v>3.050299</c:v>
                </c:pt>
                <c:pt idx="474">
                  <c:v>3.053962</c:v>
                </c:pt>
                <c:pt idx="475">
                  <c:v>3.057624</c:v>
                </c:pt>
                <c:pt idx="476">
                  <c:v>3.061287</c:v>
                </c:pt>
                <c:pt idx="477">
                  <c:v>3.068002</c:v>
                </c:pt>
                <c:pt idx="478">
                  <c:v>3.039922</c:v>
                </c:pt>
                <c:pt idx="479">
                  <c:v>3.075326</c:v>
                </c:pt>
                <c:pt idx="480">
                  <c:v>3.057624</c:v>
                </c:pt>
                <c:pt idx="481">
                  <c:v>3.061287</c:v>
                </c:pt>
                <c:pt idx="482">
                  <c:v>3.053962</c:v>
                </c:pt>
                <c:pt idx="483">
                  <c:v>3.061287</c:v>
                </c:pt>
                <c:pt idx="484">
                  <c:v>3.057624</c:v>
                </c:pt>
                <c:pt idx="485">
                  <c:v>3.057624</c:v>
                </c:pt>
                <c:pt idx="486">
                  <c:v>3.061287</c:v>
                </c:pt>
                <c:pt idx="487">
                  <c:v>3.053962</c:v>
                </c:pt>
                <c:pt idx="488">
                  <c:v>3.057624</c:v>
                </c:pt>
                <c:pt idx="489">
                  <c:v>3.057624</c:v>
                </c:pt>
                <c:pt idx="490">
                  <c:v>3.053962</c:v>
                </c:pt>
                <c:pt idx="491">
                  <c:v>3.053962</c:v>
                </c:pt>
                <c:pt idx="492">
                  <c:v>3.064339</c:v>
                </c:pt>
                <c:pt idx="493">
                  <c:v>3.061287</c:v>
                </c:pt>
                <c:pt idx="494">
                  <c:v>3.053962</c:v>
                </c:pt>
                <c:pt idx="495">
                  <c:v>3.053962</c:v>
                </c:pt>
                <c:pt idx="496">
                  <c:v>3.071664</c:v>
                </c:pt>
                <c:pt idx="497">
                  <c:v>3.057624</c:v>
                </c:pt>
                <c:pt idx="498">
                  <c:v>3.053962</c:v>
                </c:pt>
                <c:pt idx="499">
                  <c:v>3.057624</c:v>
                </c:pt>
                <c:pt idx="500">
                  <c:v>3.061287</c:v>
                </c:pt>
                <c:pt idx="501">
                  <c:v>3.068002</c:v>
                </c:pt>
                <c:pt idx="502">
                  <c:v>3.057624</c:v>
                </c:pt>
                <c:pt idx="503">
                  <c:v>3.064339</c:v>
                </c:pt>
                <c:pt idx="504">
                  <c:v>3.053962</c:v>
                </c:pt>
                <c:pt idx="505">
                  <c:v>3.053962</c:v>
                </c:pt>
                <c:pt idx="506">
                  <c:v>3.053962</c:v>
                </c:pt>
                <c:pt idx="507">
                  <c:v>3.061287</c:v>
                </c:pt>
                <c:pt idx="508">
                  <c:v>3.039922</c:v>
                </c:pt>
                <c:pt idx="509">
                  <c:v>3.068002</c:v>
                </c:pt>
                <c:pt idx="510">
                  <c:v>3.057624</c:v>
                </c:pt>
                <c:pt idx="511">
                  <c:v>3.071664</c:v>
                </c:pt>
                <c:pt idx="512">
                  <c:v>3.064339</c:v>
                </c:pt>
                <c:pt idx="513">
                  <c:v>3.061287</c:v>
                </c:pt>
                <c:pt idx="514">
                  <c:v>3.053962</c:v>
                </c:pt>
                <c:pt idx="515">
                  <c:v>3.057624</c:v>
                </c:pt>
                <c:pt idx="516">
                  <c:v>3.057624</c:v>
                </c:pt>
                <c:pt idx="517">
                  <c:v>3.061287</c:v>
                </c:pt>
                <c:pt idx="518">
                  <c:v>3.068002</c:v>
                </c:pt>
                <c:pt idx="519">
                  <c:v>3.061287</c:v>
                </c:pt>
                <c:pt idx="520">
                  <c:v>3.068002</c:v>
                </c:pt>
                <c:pt idx="521">
                  <c:v>3.057624</c:v>
                </c:pt>
                <c:pt idx="522">
                  <c:v>3.061287</c:v>
                </c:pt>
                <c:pt idx="523">
                  <c:v>3.061287</c:v>
                </c:pt>
                <c:pt idx="524">
                  <c:v>3.057624</c:v>
                </c:pt>
                <c:pt idx="525">
                  <c:v>3.061287</c:v>
                </c:pt>
                <c:pt idx="526">
                  <c:v>3.064339</c:v>
                </c:pt>
                <c:pt idx="527">
                  <c:v>3.057624</c:v>
                </c:pt>
                <c:pt idx="528">
                  <c:v>3.061287</c:v>
                </c:pt>
                <c:pt idx="529">
                  <c:v>3.057624</c:v>
                </c:pt>
                <c:pt idx="530">
                  <c:v>3.057624</c:v>
                </c:pt>
                <c:pt idx="531">
                  <c:v>3.061287</c:v>
                </c:pt>
                <c:pt idx="532">
                  <c:v>3.046637</c:v>
                </c:pt>
                <c:pt idx="533">
                  <c:v>3.061287</c:v>
                </c:pt>
                <c:pt idx="534">
                  <c:v>3.075326</c:v>
                </c:pt>
                <c:pt idx="535">
                  <c:v>3.071664</c:v>
                </c:pt>
                <c:pt idx="536">
                  <c:v>3.064339</c:v>
                </c:pt>
                <c:pt idx="537">
                  <c:v>3.071664</c:v>
                </c:pt>
                <c:pt idx="538">
                  <c:v>3.068002</c:v>
                </c:pt>
                <c:pt idx="539">
                  <c:v>3.061287</c:v>
                </c:pt>
                <c:pt idx="540">
                  <c:v>3.053962</c:v>
                </c:pt>
                <c:pt idx="541">
                  <c:v>3.064339</c:v>
                </c:pt>
                <c:pt idx="542">
                  <c:v>3.050299</c:v>
                </c:pt>
                <c:pt idx="543">
                  <c:v>3.068002</c:v>
                </c:pt>
                <c:pt idx="544">
                  <c:v>3.057624</c:v>
                </c:pt>
                <c:pt idx="545">
                  <c:v>3.064339</c:v>
                </c:pt>
                <c:pt idx="546">
                  <c:v>3.061287</c:v>
                </c:pt>
                <c:pt idx="547">
                  <c:v>3.064339</c:v>
                </c:pt>
                <c:pt idx="548">
                  <c:v>3.061287</c:v>
                </c:pt>
                <c:pt idx="549">
                  <c:v>3.068002</c:v>
                </c:pt>
                <c:pt idx="550">
                  <c:v>3.071664</c:v>
                </c:pt>
                <c:pt idx="551">
                  <c:v>3.050299</c:v>
                </c:pt>
                <c:pt idx="552">
                  <c:v>3.057624</c:v>
                </c:pt>
                <c:pt idx="553">
                  <c:v>3.064339</c:v>
                </c:pt>
                <c:pt idx="554">
                  <c:v>3.061287</c:v>
                </c:pt>
                <c:pt idx="555">
                  <c:v>3.075326</c:v>
                </c:pt>
                <c:pt idx="556">
                  <c:v>3.057624</c:v>
                </c:pt>
                <c:pt idx="557">
                  <c:v>3.061287</c:v>
                </c:pt>
                <c:pt idx="558">
                  <c:v>3.068002</c:v>
                </c:pt>
                <c:pt idx="559">
                  <c:v>3.053962</c:v>
                </c:pt>
                <c:pt idx="560">
                  <c:v>3.064339</c:v>
                </c:pt>
                <c:pt idx="561">
                  <c:v>3.061287</c:v>
                </c:pt>
                <c:pt idx="562">
                  <c:v>3.068002</c:v>
                </c:pt>
                <c:pt idx="563">
                  <c:v>3.057624</c:v>
                </c:pt>
                <c:pt idx="564">
                  <c:v>3.061287</c:v>
                </c:pt>
                <c:pt idx="565">
                  <c:v>3.053962</c:v>
                </c:pt>
                <c:pt idx="566">
                  <c:v>3.064339</c:v>
                </c:pt>
                <c:pt idx="567">
                  <c:v>3.061287</c:v>
                </c:pt>
                <c:pt idx="568">
                  <c:v>3.078379</c:v>
                </c:pt>
                <c:pt idx="569">
                  <c:v>3.068002</c:v>
                </c:pt>
                <c:pt idx="570">
                  <c:v>3.068002</c:v>
                </c:pt>
                <c:pt idx="571">
                  <c:v>3.071664</c:v>
                </c:pt>
                <c:pt idx="572">
                  <c:v>3.064339</c:v>
                </c:pt>
                <c:pt idx="573">
                  <c:v>3.068002</c:v>
                </c:pt>
                <c:pt idx="574">
                  <c:v>3.068002</c:v>
                </c:pt>
                <c:pt idx="575">
                  <c:v>3.061287</c:v>
                </c:pt>
                <c:pt idx="576">
                  <c:v>3.057624</c:v>
                </c:pt>
                <c:pt idx="577">
                  <c:v>3.064339</c:v>
                </c:pt>
                <c:pt idx="578">
                  <c:v>3.068002</c:v>
                </c:pt>
                <c:pt idx="579">
                  <c:v>3.061287</c:v>
                </c:pt>
                <c:pt idx="580">
                  <c:v>3.043584</c:v>
                </c:pt>
                <c:pt idx="581">
                  <c:v>3.046637</c:v>
                </c:pt>
                <c:pt idx="582">
                  <c:v>3.061287</c:v>
                </c:pt>
                <c:pt idx="583">
                  <c:v>3.075326</c:v>
                </c:pt>
                <c:pt idx="584">
                  <c:v>3.071664</c:v>
                </c:pt>
                <c:pt idx="585">
                  <c:v>3.061287</c:v>
                </c:pt>
                <c:pt idx="586">
                  <c:v>3.061287</c:v>
                </c:pt>
                <c:pt idx="587">
                  <c:v>3.068002</c:v>
                </c:pt>
                <c:pt idx="588">
                  <c:v>3.061287</c:v>
                </c:pt>
                <c:pt idx="589">
                  <c:v>3.068002</c:v>
                </c:pt>
                <c:pt idx="590">
                  <c:v>3.064339</c:v>
                </c:pt>
                <c:pt idx="591">
                  <c:v>3.064339</c:v>
                </c:pt>
                <c:pt idx="592">
                  <c:v>3.064339</c:v>
                </c:pt>
                <c:pt idx="593">
                  <c:v>3.061287</c:v>
                </c:pt>
                <c:pt idx="594">
                  <c:v>3.068002</c:v>
                </c:pt>
                <c:pt idx="595">
                  <c:v>3.061287</c:v>
                </c:pt>
                <c:pt idx="596">
                  <c:v>3.068002</c:v>
                </c:pt>
                <c:pt idx="597">
                  <c:v>3.064339</c:v>
                </c:pt>
                <c:pt idx="598">
                  <c:v>3.078379</c:v>
                </c:pt>
                <c:pt idx="599">
                  <c:v>3.064339</c:v>
                </c:pt>
                <c:pt idx="600">
                  <c:v>3.064339</c:v>
                </c:pt>
                <c:pt idx="601">
                  <c:v>3.071664</c:v>
                </c:pt>
                <c:pt idx="602">
                  <c:v>3.068002</c:v>
                </c:pt>
                <c:pt idx="603">
                  <c:v>3.068002</c:v>
                </c:pt>
                <c:pt idx="604">
                  <c:v>3.057624</c:v>
                </c:pt>
                <c:pt idx="605">
                  <c:v>3.028934</c:v>
                </c:pt>
                <c:pt idx="606">
                  <c:v>3.068002</c:v>
                </c:pt>
                <c:pt idx="607">
                  <c:v>3.068002</c:v>
                </c:pt>
                <c:pt idx="608">
                  <c:v>3.068002</c:v>
                </c:pt>
                <c:pt idx="609">
                  <c:v>3.068002</c:v>
                </c:pt>
                <c:pt idx="610">
                  <c:v>3.071664</c:v>
                </c:pt>
                <c:pt idx="611">
                  <c:v>3.075326</c:v>
                </c:pt>
                <c:pt idx="612">
                  <c:v>3.071664</c:v>
                </c:pt>
                <c:pt idx="613">
                  <c:v>3.068002</c:v>
                </c:pt>
                <c:pt idx="614">
                  <c:v>3.068002</c:v>
                </c:pt>
                <c:pt idx="615">
                  <c:v>3.068002</c:v>
                </c:pt>
                <c:pt idx="616">
                  <c:v>3.064339</c:v>
                </c:pt>
                <c:pt idx="617">
                  <c:v>3.064339</c:v>
                </c:pt>
                <c:pt idx="618">
                  <c:v>3.068002</c:v>
                </c:pt>
                <c:pt idx="619">
                  <c:v>3.068002</c:v>
                </c:pt>
                <c:pt idx="620">
                  <c:v>3.068002</c:v>
                </c:pt>
                <c:pt idx="621">
                  <c:v>3.028934</c:v>
                </c:pt>
                <c:pt idx="622">
                  <c:v>3.075326</c:v>
                </c:pt>
                <c:pt idx="623">
                  <c:v>3.064339</c:v>
                </c:pt>
                <c:pt idx="624">
                  <c:v>3.064339</c:v>
                </c:pt>
                <c:pt idx="625">
                  <c:v>3.061287</c:v>
                </c:pt>
                <c:pt idx="626">
                  <c:v>3.068002</c:v>
                </c:pt>
                <c:pt idx="627">
                  <c:v>3.068002</c:v>
                </c:pt>
                <c:pt idx="628">
                  <c:v>3.068002</c:v>
                </c:pt>
                <c:pt idx="629">
                  <c:v>3.071664</c:v>
                </c:pt>
                <c:pt idx="630">
                  <c:v>3.057624</c:v>
                </c:pt>
                <c:pt idx="631">
                  <c:v>3.068002</c:v>
                </c:pt>
                <c:pt idx="632">
                  <c:v>3.057624</c:v>
                </c:pt>
                <c:pt idx="633">
                  <c:v>3.071664</c:v>
                </c:pt>
                <c:pt idx="634">
                  <c:v>3.064339</c:v>
                </c:pt>
                <c:pt idx="635">
                  <c:v>3.071664</c:v>
                </c:pt>
                <c:pt idx="636">
                  <c:v>3.061287</c:v>
                </c:pt>
                <c:pt idx="637">
                  <c:v>3.075326</c:v>
                </c:pt>
                <c:pt idx="638">
                  <c:v>3.068002</c:v>
                </c:pt>
                <c:pt idx="639">
                  <c:v>3.071664</c:v>
                </c:pt>
                <c:pt idx="640">
                  <c:v>3.071664</c:v>
                </c:pt>
                <c:pt idx="641">
                  <c:v>3.075326</c:v>
                </c:pt>
                <c:pt idx="642">
                  <c:v>3.075326</c:v>
                </c:pt>
                <c:pt idx="643">
                  <c:v>3.071664</c:v>
                </c:pt>
                <c:pt idx="644">
                  <c:v>3.082041</c:v>
                </c:pt>
                <c:pt idx="645">
                  <c:v>3.068002</c:v>
                </c:pt>
                <c:pt idx="646">
                  <c:v>3.057624</c:v>
                </c:pt>
                <c:pt idx="647">
                  <c:v>3.057624</c:v>
                </c:pt>
                <c:pt idx="648">
                  <c:v>3.071664</c:v>
                </c:pt>
                <c:pt idx="649">
                  <c:v>3.068002</c:v>
                </c:pt>
                <c:pt idx="650">
                  <c:v>3.068002</c:v>
                </c:pt>
                <c:pt idx="651">
                  <c:v>3.068002</c:v>
                </c:pt>
                <c:pt idx="652">
                  <c:v>3.061287</c:v>
                </c:pt>
                <c:pt idx="653">
                  <c:v>3.064339</c:v>
                </c:pt>
                <c:pt idx="654">
                  <c:v>3.068002</c:v>
                </c:pt>
                <c:pt idx="655">
                  <c:v>3.071664</c:v>
                </c:pt>
                <c:pt idx="656">
                  <c:v>3.064339</c:v>
                </c:pt>
                <c:pt idx="657">
                  <c:v>3.064339</c:v>
                </c:pt>
                <c:pt idx="658">
                  <c:v>3.068002</c:v>
                </c:pt>
                <c:pt idx="659">
                  <c:v>3.064339</c:v>
                </c:pt>
                <c:pt idx="660">
                  <c:v>3.061287</c:v>
                </c:pt>
                <c:pt idx="661">
                  <c:v>3.068002</c:v>
                </c:pt>
                <c:pt idx="662">
                  <c:v>3.050299</c:v>
                </c:pt>
                <c:pt idx="663">
                  <c:v>3.110731</c:v>
                </c:pt>
                <c:pt idx="664">
                  <c:v>3.075326</c:v>
                </c:pt>
                <c:pt idx="665">
                  <c:v>3.064339</c:v>
                </c:pt>
                <c:pt idx="666">
                  <c:v>3.061287</c:v>
                </c:pt>
                <c:pt idx="667">
                  <c:v>3.061287</c:v>
                </c:pt>
                <c:pt idx="668">
                  <c:v>3.061287</c:v>
                </c:pt>
                <c:pt idx="669">
                  <c:v>3.082041</c:v>
                </c:pt>
                <c:pt idx="670">
                  <c:v>3.064339</c:v>
                </c:pt>
                <c:pt idx="671">
                  <c:v>3.028934</c:v>
                </c:pt>
                <c:pt idx="672">
                  <c:v>3.068002</c:v>
                </c:pt>
                <c:pt idx="673">
                  <c:v>3.075326</c:v>
                </c:pt>
                <c:pt idx="674">
                  <c:v>3.071664</c:v>
                </c:pt>
                <c:pt idx="675">
                  <c:v>3.061287</c:v>
                </c:pt>
                <c:pt idx="676">
                  <c:v>3.071664</c:v>
                </c:pt>
                <c:pt idx="677">
                  <c:v>3.046637</c:v>
                </c:pt>
                <c:pt idx="678">
                  <c:v>3.068002</c:v>
                </c:pt>
                <c:pt idx="679">
                  <c:v>3.078379</c:v>
                </c:pt>
                <c:pt idx="680">
                  <c:v>3.061287</c:v>
                </c:pt>
                <c:pt idx="681">
                  <c:v>3.071664</c:v>
                </c:pt>
                <c:pt idx="682">
                  <c:v>3.082041</c:v>
                </c:pt>
                <c:pt idx="683">
                  <c:v>3.071664</c:v>
                </c:pt>
                <c:pt idx="684">
                  <c:v>3.068002</c:v>
                </c:pt>
                <c:pt idx="685">
                  <c:v>3.075326</c:v>
                </c:pt>
                <c:pt idx="686">
                  <c:v>3.064339</c:v>
                </c:pt>
                <c:pt idx="687">
                  <c:v>3.057624</c:v>
                </c:pt>
                <c:pt idx="688">
                  <c:v>3.071664</c:v>
                </c:pt>
                <c:pt idx="689">
                  <c:v>3.057624</c:v>
                </c:pt>
                <c:pt idx="690">
                  <c:v>3.061287</c:v>
                </c:pt>
                <c:pt idx="691">
                  <c:v>3.068002</c:v>
                </c:pt>
                <c:pt idx="692">
                  <c:v>3.064339</c:v>
                </c:pt>
                <c:pt idx="693">
                  <c:v>3.075326</c:v>
                </c:pt>
                <c:pt idx="694">
                  <c:v>3.075326</c:v>
                </c:pt>
                <c:pt idx="695">
                  <c:v>3.061287</c:v>
                </c:pt>
                <c:pt idx="696">
                  <c:v>3.085704</c:v>
                </c:pt>
                <c:pt idx="697">
                  <c:v>3.061287</c:v>
                </c:pt>
                <c:pt idx="698">
                  <c:v>3.057624</c:v>
                </c:pt>
                <c:pt idx="699">
                  <c:v>3.068002</c:v>
                </c:pt>
                <c:pt idx="700">
                  <c:v>3.078379</c:v>
                </c:pt>
                <c:pt idx="701">
                  <c:v>3.071664</c:v>
                </c:pt>
                <c:pt idx="702">
                  <c:v>3.071664</c:v>
                </c:pt>
                <c:pt idx="703">
                  <c:v>3.071664</c:v>
                </c:pt>
                <c:pt idx="704">
                  <c:v>3.064339</c:v>
                </c:pt>
                <c:pt idx="705">
                  <c:v>3.078379</c:v>
                </c:pt>
                <c:pt idx="706">
                  <c:v>3.075326</c:v>
                </c:pt>
                <c:pt idx="707">
                  <c:v>3.068002</c:v>
                </c:pt>
                <c:pt idx="708">
                  <c:v>3.068002</c:v>
                </c:pt>
                <c:pt idx="709">
                  <c:v>3.064339</c:v>
                </c:pt>
                <c:pt idx="710">
                  <c:v>3.071664</c:v>
                </c:pt>
                <c:pt idx="711">
                  <c:v>3.075326</c:v>
                </c:pt>
                <c:pt idx="712">
                  <c:v>3.071664</c:v>
                </c:pt>
                <c:pt idx="713">
                  <c:v>3.057624</c:v>
                </c:pt>
                <c:pt idx="714">
                  <c:v>3.075326</c:v>
                </c:pt>
                <c:pt idx="715">
                  <c:v>3.068002</c:v>
                </c:pt>
                <c:pt idx="716">
                  <c:v>3.064339</c:v>
                </c:pt>
                <c:pt idx="717">
                  <c:v>3.075326</c:v>
                </c:pt>
                <c:pt idx="718">
                  <c:v>3.078379</c:v>
                </c:pt>
                <c:pt idx="719">
                  <c:v>3.068002</c:v>
                </c:pt>
                <c:pt idx="720">
                  <c:v>3.068002</c:v>
                </c:pt>
                <c:pt idx="721">
                  <c:v>3.075326</c:v>
                </c:pt>
                <c:pt idx="722">
                  <c:v>3.075326</c:v>
                </c:pt>
                <c:pt idx="723">
                  <c:v>3.078379</c:v>
                </c:pt>
                <c:pt idx="724">
                  <c:v>3.075326</c:v>
                </c:pt>
                <c:pt idx="725">
                  <c:v>3.075326</c:v>
                </c:pt>
                <c:pt idx="726">
                  <c:v>3.071664</c:v>
                </c:pt>
                <c:pt idx="727">
                  <c:v>3.096081</c:v>
                </c:pt>
                <c:pt idx="728">
                  <c:v>3.078379</c:v>
                </c:pt>
                <c:pt idx="729">
                  <c:v>3.068002</c:v>
                </c:pt>
                <c:pt idx="730">
                  <c:v>3.071664</c:v>
                </c:pt>
                <c:pt idx="731">
                  <c:v>3.068002</c:v>
                </c:pt>
                <c:pt idx="732">
                  <c:v>3.082041</c:v>
                </c:pt>
                <c:pt idx="733">
                  <c:v>3.078379</c:v>
                </c:pt>
                <c:pt idx="734">
                  <c:v>3.078379</c:v>
                </c:pt>
                <c:pt idx="735">
                  <c:v>3.053962</c:v>
                </c:pt>
                <c:pt idx="736">
                  <c:v>3.078379</c:v>
                </c:pt>
                <c:pt idx="737">
                  <c:v>3.071664</c:v>
                </c:pt>
                <c:pt idx="738">
                  <c:v>3.061287</c:v>
                </c:pt>
                <c:pt idx="739">
                  <c:v>3.075326</c:v>
                </c:pt>
                <c:pt idx="740">
                  <c:v>3.068002</c:v>
                </c:pt>
                <c:pt idx="741">
                  <c:v>3.064339</c:v>
                </c:pt>
                <c:pt idx="742">
                  <c:v>3.068002</c:v>
                </c:pt>
                <c:pt idx="743">
                  <c:v>3.071664</c:v>
                </c:pt>
                <c:pt idx="744">
                  <c:v>3.103406</c:v>
                </c:pt>
                <c:pt idx="745">
                  <c:v>3.075326</c:v>
                </c:pt>
                <c:pt idx="746">
                  <c:v>3.071664</c:v>
                </c:pt>
                <c:pt idx="747">
                  <c:v>3.075326</c:v>
                </c:pt>
                <c:pt idx="748">
                  <c:v>3.071664</c:v>
                </c:pt>
                <c:pt idx="749">
                  <c:v>3.075326</c:v>
                </c:pt>
                <c:pt idx="750">
                  <c:v>3.071664</c:v>
                </c:pt>
                <c:pt idx="751">
                  <c:v>3.068002</c:v>
                </c:pt>
                <c:pt idx="752">
                  <c:v>3.085704</c:v>
                </c:pt>
                <c:pt idx="753">
                  <c:v>3.068002</c:v>
                </c:pt>
                <c:pt idx="754">
                  <c:v>3.068002</c:v>
                </c:pt>
                <c:pt idx="755">
                  <c:v>3.057624</c:v>
                </c:pt>
                <c:pt idx="756">
                  <c:v>3.082041</c:v>
                </c:pt>
                <c:pt idx="757">
                  <c:v>3.071664</c:v>
                </c:pt>
                <c:pt idx="758">
                  <c:v>3.071664</c:v>
                </c:pt>
                <c:pt idx="759">
                  <c:v>3.075326</c:v>
                </c:pt>
                <c:pt idx="760">
                  <c:v>3.068002</c:v>
                </c:pt>
                <c:pt idx="761">
                  <c:v>3.068002</c:v>
                </c:pt>
                <c:pt idx="762">
                  <c:v>3.068002</c:v>
                </c:pt>
                <c:pt idx="763">
                  <c:v>3.089366</c:v>
                </c:pt>
                <c:pt idx="764">
                  <c:v>3.064339</c:v>
                </c:pt>
                <c:pt idx="765">
                  <c:v>3.068002</c:v>
                </c:pt>
                <c:pt idx="766">
                  <c:v>3.075326</c:v>
                </c:pt>
                <c:pt idx="767">
                  <c:v>3.075326</c:v>
                </c:pt>
                <c:pt idx="768">
                  <c:v>3.075326</c:v>
                </c:pt>
                <c:pt idx="769">
                  <c:v>3.075326</c:v>
                </c:pt>
                <c:pt idx="770">
                  <c:v>3.071664</c:v>
                </c:pt>
                <c:pt idx="771">
                  <c:v>3.075326</c:v>
                </c:pt>
                <c:pt idx="772">
                  <c:v>3.075326</c:v>
                </c:pt>
                <c:pt idx="773">
                  <c:v>3.068002</c:v>
                </c:pt>
                <c:pt idx="774">
                  <c:v>3.064339</c:v>
                </c:pt>
                <c:pt idx="775">
                  <c:v>3.068002</c:v>
                </c:pt>
                <c:pt idx="776">
                  <c:v>3.078379</c:v>
                </c:pt>
                <c:pt idx="777">
                  <c:v>3.085704</c:v>
                </c:pt>
                <c:pt idx="778">
                  <c:v>3.068002</c:v>
                </c:pt>
                <c:pt idx="779">
                  <c:v>3.078379</c:v>
                </c:pt>
                <c:pt idx="780">
                  <c:v>3.068002</c:v>
                </c:pt>
                <c:pt idx="781">
                  <c:v>3.082041</c:v>
                </c:pt>
                <c:pt idx="782">
                  <c:v>3.093029</c:v>
                </c:pt>
                <c:pt idx="783">
                  <c:v>3.068002</c:v>
                </c:pt>
                <c:pt idx="784">
                  <c:v>3.071664</c:v>
                </c:pt>
                <c:pt idx="785">
                  <c:v>3.075326</c:v>
                </c:pt>
                <c:pt idx="786">
                  <c:v>3.068002</c:v>
                </c:pt>
                <c:pt idx="787">
                  <c:v>3.071664</c:v>
                </c:pt>
                <c:pt idx="788">
                  <c:v>3.075326</c:v>
                </c:pt>
                <c:pt idx="789">
                  <c:v>3.071664</c:v>
                </c:pt>
                <c:pt idx="790">
                  <c:v>3.071664</c:v>
                </c:pt>
                <c:pt idx="791">
                  <c:v>3.068002</c:v>
                </c:pt>
                <c:pt idx="792">
                  <c:v>3.075326</c:v>
                </c:pt>
                <c:pt idx="793">
                  <c:v>3.071664</c:v>
                </c:pt>
                <c:pt idx="794">
                  <c:v>3.078379</c:v>
                </c:pt>
                <c:pt idx="795">
                  <c:v>3.071664</c:v>
                </c:pt>
                <c:pt idx="796">
                  <c:v>3.071664</c:v>
                </c:pt>
                <c:pt idx="797">
                  <c:v>3.064339</c:v>
                </c:pt>
                <c:pt idx="798">
                  <c:v>3.082041</c:v>
                </c:pt>
                <c:pt idx="799">
                  <c:v>3.078379</c:v>
                </c:pt>
                <c:pt idx="800">
                  <c:v>3.071664</c:v>
                </c:pt>
                <c:pt idx="801">
                  <c:v>3.075326</c:v>
                </c:pt>
                <c:pt idx="802">
                  <c:v>3.103406</c:v>
                </c:pt>
                <c:pt idx="803">
                  <c:v>3.075326</c:v>
                </c:pt>
                <c:pt idx="804">
                  <c:v>3.068002</c:v>
                </c:pt>
                <c:pt idx="805">
                  <c:v>3.078379</c:v>
                </c:pt>
                <c:pt idx="806">
                  <c:v>3.085704</c:v>
                </c:pt>
                <c:pt idx="807">
                  <c:v>3.071664</c:v>
                </c:pt>
                <c:pt idx="808">
                  <c:v>3.078379</c:v>
                </c:pt>
                <c:pt idx="809">
                  <c:v>3.075326</c:v>
                </c:pt>
                <c:pt idx="810">
                  <c:v>3.085704</c:v>
                </c:pt>
                <c:pt idx="811">
                  <c:v>3.071664</c:v>
                </c:pt>
                <c:pt idx="812">
                  <c:v>3.082041</c:v>
                </c:pt>
                <c:pt idx="813">
                  <c:v>3.068002</c:v>
                </c:pt>
                <c:pt idx="814">
                  <c:v>3.078379</c:v>
                </c:pt>
                <c:pt idx="815">
                  <c:v>3.075326</c:v>
                </c:pt>
                <c:pt idx="816">
                  <c:v>3.089366</c:v>
                </c:pt>
                <c:pt idx="817">
                  <c:v>3.078379</c:v>
                </c:pt>
                <c:pt idx="818">
                  <c:v>3.061287</c:v>
                </c:pt>
                <c:pt idx="819">
                  <c:v>3.093029</c:v>
                </c:pt>
                <c:pt idx="820">
                  <c:v>3.078379</c:v>
                </c:pt>
                <c:pt idx="821">
                  <c:v>3.075326</c:v>
                </c:pt>
                <c:pt idx="822">
                  <c:v>3.075326</c:v>
                </c:pt>
                <c:pt idx="823">
                  <c:v>3.075326</c:v>
                </c:pt>
                <c:pt idx="824">
                  <c:v>3.085704</c:v>
                </c:pt>
                <c:pt idx="825">
                  <c:v>3.071664</c:v>
                </c:pt>
                <c:pt idx="826">
                  <c:v>3.075326</c:v>
                </c:pt>
                <c:pt idx="827">
                  <c:v>3.064339</c:v>
                </c:pt>
                <c:pt idx="828">
                  <c:v>3.068002</c:v>
                </c:pt>
                <c:pt idx="829">
                  <c:v>3.078379</c:v>
                </c:pt>
                <c:pt idx="830">
                  <c:v>3.064339</c:v>
                </c:pt>
                <c:pt idx="831">
                  <c:v>3.071664</c:v>
                </c:pt>
                <c:pt idx="832">
                  <c:v>3.071664</c:v>
                </c:pt>
                <c:pt idx="833">
                  <c:v>3.075326</c:v>
                </c:pt>
                <c:pt idx="834">
                  <c:v>3.078379</c:v>
                </c:pt>
                <c:pt idx="835">
                  <c:v>3.078379</c:v>
                </c:pt>
                <c:pt idx="836">
                  <c:v>3.071664</c:v>
                </c:pt>
                <c:pt idx="837">
                  <c:v>3.068002</c:v>
                </c:pt>
                <c:pt idx="838">
                  <c:v>3.068002</c:v>
                </c:pt>
                <c:pt idx="839">
                  <c:v>3.050299</c:v>
                </c:pt>
                <c:pt idx="840">
                  <c:v>3.071664</c:v>
                </c:pt>
                <c:pt idx="841">
                  <c:v>3.039922</c:v>
                </c:pt>
                <c:pt idx="842">
                  <c:v>3.075326</c:v>
                </c:pt>
                <c:pt idx="843">
                  <c:v>3.082041</c:v>
                </c:pt>
                <c:pt idx="844">
                  <c:v>3.068002</c:v>
                </c:pt>
                <c:pt idx="845">
                  <c:v>3.075326</c:v>
                </c:pt>
                <c:pt idx="846">
                  <c:v>3.071664</c:v>
                </c:pt>
                <c:pt idx="847">
                  <c:v>3.061287</c:v>
                </c:pt>
                <c:pt idx="848">
                  <c:v>3.078379</c:v>
                </c:pt>
                <c:pt idx="849">
                  <c:v>3.071664</c:v>
                </c:pt>
                <c:pt idx="850">
                  <c:v>3.078379</c:v>
                </c:pt>
                <c:pt idx="851">
                  <c:v>3.075326</c:v>
                </c:pt>
                <c:pt idx="852">
                  <c:v>3.085704</c:v>
                </c:pt>
                <c:pt idx="853">
                  <c:v>3.061287</c:v>
                </c:pt>
                <c:pt idx="854">
                  <c:v>3.078379</c:v>
                </c:pt>
                <c:pt idx="855">
                  <c:v>3.068002</c:v>
                </c:pt>
                <c:pt idx="856">
                  <c:v>3.032597</c:v>
                </c:pt>
                <c:pt idx="857">
                  <c:v>3.071664</c:v>
                </c:pt>
                <c:pt idx="858">
                  <c:v>3.082041</c:v>
                </c:pt>
                <c:pt idx="859">
                  <c:v>3.068002</c:v>
                </c:pt>
                <c:pt idx="860">
                  <c:v>3.075326</c:v>
                </c:pt>
                <c:pt idx="861">
                  <c:v>3.061287</c:v>
                </c:pt>
                <c:pt idx="862">
                  <c:v>3.039922</c:v>
                </c:pt>
                <c:pt idx="863">
                  <c:v>3.064339</c:v>
                </c:pt>
                <c:pt idx="864">
                  <c:v>3.061287</c:v>
                </c:pt>
                <c:pt idx="865">
                  <c:v>3.071664</c:v>
                </c:pt>
                <c:pt idx="866">
                  <c:v>3.061287</c:v>
                </c:pt>
                <c:pt idx="867">
                  <c:v>3.078379</c:v>
                </c:pt>
                <c:pt idx="868">
                  <c:v>3.071664</c:v>
                </c:pt>
                <c:pt idx="869">
                  <c:v>3.061287</c:v>
                </c:pt>
                <c:pt idx="870">
                  <c:v>3.078379</c:v>
                </c:pt>
                <c:pt idx="871">
                  <c:v>3.046637</c:v>
                </c:pt>
                <c:pt idx="872">
                  <c:v>3.071664</c:v>
                </c:pt>
                <c:pt idx="873">
                  <c:v>3.071664</c:v>
                </c:pt>
                <c:pt idx="874">
                  <c:v>3.075326</c:v>
                </c:pt>
                <c:pt idx="875">
                  <c:v>3.057624</c:v>
                </c:pt>
                <c:pt idx="876">
                  <c:v>3.068002</c:v>
                </c:pt>
                <c:pt idx="877">
                  <c:v>3.075326</c:v>
                </c:pt>
                <c:pt idx="878">
                  <c:v>3.071664</c:v>
                </c:pt>
                <c:pt idx="879">
                  <c:v>3.075326</c:v>
                </c:pt>
                <c:pt idx="880">
                  <c:v>3.071664</c:v>
                </c:pt>
                <c:pt idx="881">
                  <c:v>3.064339</c:v>
                </c:pt>
                <c:pt idx="882">
                  <c:v>3.075326</c:v>
                </c:pt>
                <c:pt idx="883">
                  <c:v>3.071664</c:v>
                </c:pt>
                <c:pt idx="884">
                  <c:v>3.071664</c:v>
                </c:pt>
                <c:pt idx="885">
                  <c:v>3.075326</c:v>
                </c:pt>
                <c:pt idx="886">
                  <c:v>3.068002</c:v>
                </c:pt>
                <c:pt idx="887">
                  <c:v>3.064339</c:v>
                </c:pt>
                <c:pt idx="888">
                  <c:v>3.075326</c:v>
                </c:pt>
                <c:pt idx="889">
                  <c:v>3.075326</c:v>
                </c:pt>
                <c:pt idx="890">
                  <c:v>3.071664</c:v>
                </c:pt>
                <c:pt idx="891">
                  <c:v>3.082041</c:v>
                </c:pt>
                <c:pt idx="892">
                  <c:v>3.082041</c:v>
                </c:pt>
                <c:pt idx="893">
                  <c:v>3.075326</c:v>
                </c:pt>
                <c:pt idx="894">
                  <c:v>3.043584</c:v>
                </c:pt>
                <c:pt idx="895">
                  <c:v>3.085704</c:v>
                </c:pt>
                <c:pt idx="896">
                  <c:v>3.064339</c:v>
                </c:pt>
                <c:pt idx="897">
                  <c:v>3.082041</c:v>
                </c:pt>
                <c:pt idx="898">
                  <c:v>3.075326</c:v>
                </c:pt>
                <c:pt idx="899">
                  <c:v>3.075326</c:v>
                </c:pt>
                <c:pt idx="900">
                  <c:v>3.089366</c:v>
                </c:pt>
                <c:pt idx="901">
                  <c:v>3.085704</c:v>
                </c:pt>
                <c:pt idx="902">
                  <c:v>3.093029</c:v>
                </c:pt>
                <c:pt idx="903">
                  <c:v>3.061287</c:v>
                </c:pt>
                <c:pt idx="904">
                  <c:v>3.085704</c:v>
                </c:pt>
                <c:pt idx="905">
                  <c:v>3.053962</c:v>
                </c:pt>
                <c:pt idx="906">
                  <c:v>3.075326</c:v>
                </c:pt>
                <c:pt idx="907">
                  <c:v>3.071664</c:v>
                </c:pt>
                <c:pt idx="908">
                  <c:v>3.075326</c:v>
                </c:pt>
                <c:pt idx="909">
                  <c:v>3.113783</c:v>
                </c:pt>
                <c:pt idx="910">
                  <c:v>3.064339</c:v>
                </c:pt>
                <c:pt idx="911">
                  <c:v>3.075326</c:v>
                </c:pt>
                <c:pt idx="912">
                  <c:v>3.064339</c:v>
                </c:pt>
                <c:pt idx="913">
                  <c:v>3.075326</c:v>
                </c:pt>
                <c:pt idx="914">
                  <c:v>3.082041</c:v>
                </c:pt>
                <c:pt idx="915">
                  <c:v>3.071664</c:v>
                </c:pt>
                <c:pt idx="916">
                  <c:v>3.071664</c:v>
                </c:pt>
                <c:pt idx="917">
                  <c:v>3.071664</c:v>
                </c:pt>
                <c:pt idx="918">
                  <c:v>3.071664</c:v>
                </c:pt>
                <c:pt idx="919">
                  <c:v>3.078379</c:v>
                </c:pt>
                <c:pt idx="920">
                  <c:v>3.068002</c:v>
                </c:pt>
                <c:pt idx="921">
                  <c:v>3.071664</c:v>
                </c:pt>
                <c:pt idx="922">
                  <c:v>3.068002</c:v>
                </c:pt>
                <c:pt idx="923">
                  <c:v>3.071664</c:v>
                </c:pt>
                <c:pt idx="924">
                  <c:v>3.082041</c:v>
                </c:pt>
                <c:pt idx="925">
                  <c:v>3.082041</c:v>
                </c:pt>
                <c:pt idx="926">
                  <c:v>3.068002</c:v>
                </c:pt>
                <c:pt idx="927">
                  <c:v>3.075326</c:v>
                </c:pt>
                <c:pt idx="928">
                  <c:v>3.068002</c:v>
                </c:pt>
                <c:pt idx="929">
                  <c:v>3.071664</c:v>
                </c:pt>
                <c:pt idx="930">
                  <c:v>3.071664</c:v>
                </c:pt>
                <c:pt idx="931">
                  <c:v>3.089366</c:v>
                </c:pt>
                <c:pt idx="932">
                  <c:v>3.053962</c:v>
                </c:pt>
                <c:pt idx="933">
                  <c:v>3.082041</c:v>
                </c:pt>
                <c:pt idx="934">
                  <c:v>3.068002</c:v>
                </c:pt>
                <c:pt idx="935">
                  <c:v>3.075326</c:v>
                </c:pt>
                <c:pt idx="936">
                  <c:v>3.064339</c:v>
                </c:pt>
                <c:pt idx="937">
                  <c:v>3.075326</c:v>
                </c:pt>
                <c:pt idx="938">
                  <c:v>3.068002</c:v>
                </c:pt>
                <c:pt idx="939">
                  <c:v>3.071664</c:v>
                </c:pt>
                <c:pt idx="940">
                  <c:v>3.075326</c:v>
                </c:pt>
                <c:pt idx="941">
                  <c:v>3.075326</c:v>
                </c:pt>
                <c:pt idx="942">
                  <c:v>3.096081</c:v>
                </c:pt>
                <c:pt idx="943">
                  <c:v>3.078379</c:v>
                </c:pt>
                <c:pt idx="944">
                  <c:v>3.071664</c:v>
                </c:pt>
                <c:pt idx="945">
                  <c:v>3.075326</c:v>
                </c:pt>
                <c:pt idx="946">
                  <c:v>3.064339</c:v>
                </c:pt>
                <c:pt idx="947">
                  <c:v>3.068002</c:v>
                </c:pt>
                <c:pt idx="948">
                  <c:v>3.068002</c:v>
                </c:pt>
                <c:pt idx="949">
                  <c:v>3.075326</c:v>
                </c:pt>
                <c:pt idx="950">
                  <c:v>3.068002</c:v>
                </c:pt>
                <c:pt idx="951">
                  <c:v>3.071664</c:v>
                </c:pt>
                <c:pt idx="952">
                  <c:v>3.078379</c:v>
                </c:pt>
                <c:pt idx="953">
                  <c:v>3.082041</c:v>
                </c:pt>
                <c:pt idx="954">
                  <c:v>3.068002</c:v>
                </c:pt>
                <c:pt idx="955">
                  <c:v>3.068002</c:v>
                </c:pt>
                <c:pt idx="956">
                  <c:v>3.064339</c:v>
                </c:pt>
                <c:pt idx="957">
                  <c:v>3.071664</c:v>
                </c:pt>
                <c:pt idx="958">
                  <c:v>3.075326</c:v>
                </c:pt>
                <c:pt idx="959">
                  <c:v>3.078379</c:v>
                </c:pt>
                <c:pt idx="960">
                  <c:v>3.075326</c:v>
                </c:pt>
                <c:pt idx="961">
                  <c:v>3.075326</c:v>
                </c:pt>
                <c:pt idx="962">
                  <c:v>3.082041</c:v>
                </c:pt>
                <c:pt idx="963">
                  <c:v>3.075326</c:v>
                </c:pt>
                <c:pt idx="964">
                  <c:v>3.071664</c:v>
                </c:pt>
                <c:pt idx="965">
                  <c:v>3.075326</c:v>
                </c:pt>
                <c:pt idx="966">
                  <c:v>3.071664</c:v>
                </c:pt>
                <c:pt idx="967">
                  <c:v>3.071664</c:v>
                </c:pt>
                <c:pt idx="968">
                  <c:v>3.075326</c:v>
                </c:pt>
                <c:pt idx="969">
                  <c:v>3.068002</c:v>
                </c:pt>
                <c:pt idx="970">
                  <c:v>3.068002</c:v>
                </c:pt>
                <c:pt idx="971">
                  <c:v>3.064339</c:v>
                </c:pt>
                <c:pt idx="972">
                  <c:v>3.078379</c:v>
                </c:pt>
                <c:pt idx="973">
                  <c:v>3.071664</c:v>
                </c:pt>
                <c:pt idx="974">
                  <c:v>3.082041</c:v>
                </c:pt>
                <c:pt idx="975">
                  <c:v>3.082041</c:v>
                </c:pt>
                <c:pt idx="976">
                  <c:v>3.082041</c:v>
                </c:pt>
                <c:pt idx="977">
                  <c:v>3.064339</c:v>
                </c:pt>
                <c:pt idx="978">
                  <c:v>3.078379</c:v>
                </c:pt>
                <c:pt idx="979">
                  <c:v>3.071664</c:v>
                </c:pt>
                <c:pt idx="980">
                  <c:v>3.082041</c:v>
                </c:pt>
                <c:pt idx="981">
                  <c:v>3.082041</c:v>
                </c:pt>
                <c:pt idx="982">
                  <c:v>3.078379</c:v>
                </c:pt>
                <c:pt idx="983">
                  <c:v>3.075326</c:v>
                </c:pt>
                <c:pt idx="984">
                  <c:v>3.075326</c:v>
                </c:pt>
                <c:pt idx="985">
                  <c:v>3.061287</c:v>
                </c:pt>
                <c:pt idx="986">
                  <c:v>3.068002</c:v>
                </c:pt>
                <c:pt idx="987">
                  <c:v>3.075326</c:v>
                </c:pt>
                <c:pt idx="988">
                  <c:v>3.068002</c:v>
                </c:pt>
                <c:pt idx="989">
                  <c:v>3.061287</c:v>
                </c:pt>
                <c:pt idx="990">
                  <c:v>3.071664</c:v>
                </c:pt>
                <c:pt idx="991">
                  <c:v>3.075326</c:v>
                </c:pt>
                <c:pt idx="992">
                  <c:v>3.071664</c:v>
                </c:pt>
                <c:pt idx="993">
                  <c:v>3.064339</c:v>
                </c:pt>
                <c:pt idx="994">
                  <c:v>3.071664</c:v>
                </c:pt>
                <c:pt idx="995">
                  <c:v>3.064339</c:v>
                </c:pt>
                <c:pt idx="996">
                  <c:v>3.068002</c:v>
                </c:pt>
                <c:pt idx="997">
                  <c:v>3.068002</c:v>
                </c:pt>
                <c:pt idx="998">
                  <c:v>3.064339</c:v>
                </c:pt>
                <c:pt idx="999">
                  <c:v>3.068002</c:v>
                </c:pt>
                <c:pt idx="1000">
                  <c:v>3.068002</c:v>
                </c:pt>
                <c:pt idx="1001">
                  <c:v>3.078379</c:v>
                </c:pt>
                <c:pt idx="1002">
                  <c:v>3.078379</c:v>
                </c:pt>
                <c:pt idx="1003">
                  <c:v>3.071664</c:v>
                </c:pt>
                <c:pt idx="1004">
                  <c:v>3.075326</c:v>
                </c:pt>
                <c:pt idx="1005">
                  <c:v>3.068002</c:v>
                </c:pt>
                <c:pt idx="1006">
                  <c:v>3.068002</c:v>
                </c:pt>
                <c:pt idx="1007">
                  <c:v>3.068002</c:v>
                </c:pt>
                <c:pt idx="1008">
                  <c:v>3.075326</c:v>
                </c:pt>
                <c:pt idx="1009">
                  <c:v>3.039922</c:v>
                </c:pt>
                <c:pt idx="1010">
                  <c:v>3.071664</c:v>
                </c:pt>
                <c:pt idx="1011">
                  <c:v>3.068002</c:v>
                </c:pt>
                <c:pt idx="1012">
                  <c:v>3.082041</c:v>
                </c:pt>
                <c:pt idx="1013">
                  <c:v>3.078379</c:v>
                </c:pt>
                <c:pt idx="1014">
                  <c:v>3.071664</c:v>
                </c:pt>
                <c:pt idx="1015">
                  <c:v>3.085704</c:v>
                </c:pt>
                <c:pt idx="1016">
                  <c:v>3.071664</c:v>
                </c:pt>
                <c:pt idx="1017">
                  <c:v>3.071664</c:v>
                </c:pt>
                <c:pt idx="1018">
                  <c:v>3.064339</c:v>
                </c:pt>
                <c:pt idx="1019">
                  <c:v>3.071664</c:v>
                </c:pt>
                <c:pt idx="1020">
                  <c:v>3.075326</c:v>
                </c:pt>
                <c:pt idx="1021">
                  <c:v>3.071664</c:v>
                </c:pt>
                <c:pt idx="1022">
                  <c:v>3.075326</c:v>
                </c:pt>
                <c:pt idx="1023">
                  <c:v>3.068002</c:v>
                </c:pt>
                <c:pt idx="1024">
                  <c:v>3.071664</c:v>
                </c:pt>
                <c:pt idx="1025">
                  <c:v>3.071664</c:v>
                </c:pt>
                <c:pt idx="1026">
                  <c:v>3.089366</c:v>
                </c:pt>
                <c:pt idx="1027">
                  <c:v>3.071664</c:v>
                </c:pt>
                <c:pt idx="1028">
                  <c:v>3.075326</c:v>
                </c:pt>
                <c:pt idx="1029">
                  <c:v>3.071664</c:v>
                </c:pt>
                <c:pt idx="1030">
                  <c:v>3.075326</c:v>
                </c:pt>
                <c:pt idx="1031">
                  <c:v>3.071664</c:v>
                </c:pt>
                <c:pt idx="1032">
                  <c:v>3.075326</c:v>
                </c:pt>
                <c:pt idx="1033">
                  <c:v>3.075326</c:v>
                </c:pt>
                <c:pt idx="1034">
                  <c:v>3.057624</c:v>
                </c:pt>
                <c:pt idx="1035">
                  <c:v>3.071664</c:v>
                </c:pt>
                <c:pt idx="1036">
                  <c:v>3.071664</c:v>
                </c:pt>
                <c:pt idx="1037">
                  <c:v>3.071664</c:v>
                </c:pt>
                <c:pt idx="1038">
                  <c:v>3.064339</c:v>
                </c:pt>
                <c:pt idx="1039">
                  <c:v>3.068002</c:v>
                </c:pt>
                <c:pt idx="1040">
                  <c:v>3.103406</c:v>
                </c:pt>
                <c:pt idx="1041">
                  <c:v>3.075326</c:v>
                </c:pt>
                <c:pt idx="1042">
                  <c:v>3.064339</c:v>
                </c:pt>
                <c:pt idx="1043">
                  <c:v>3.068002</c:v>
                </c:pt>
                <c:pt idx="1044">
                  <c:v>3.096081</c:v>
                </c:pt>
                <c:pt idx="1045">
                  <c:v>3.064339</c:v>
                </c:pt>
                <c:pt idx="1046">
                  <c:v>3.075326</c:v>
                </c:pt>
                <c:pt idx="1047">
                  <c:v>3.075326</c:v>
                </c:pt>
                <c:pt idx="1048">
                  <c:v>3.064339</c:v>
                </c:pt>
                <c:pt idx="1049">
                  <c:v>3.039922</c:v>
                </c:pt>
                <c:pt idx="1050">
                  <c:v>3.071664</c:v>
                </c:pt>
                <c:pt idx="1051">
                  <c:v>3.082041</c:v>
                </c:pt>
                <c:pt idx="1052">
                  <c:v>3.075326</c:v>
                </c:pt>
                <c:pt idx="1053">
                  <c:v>3.071664</c:v>
                </c:pt>
                <c:pt idx="1054">
                  <c:v>3.071664</c:v>
                </c:pt>
                <c:pt idx="1055">
                  <c:v>3.078379</c:v>
                </c:pt>
                <c:pt idx="1056">
                  <c:v>3.075326</c:v>
                </c:pt>
                <c:pt idx="1057">
                  <c:v>3.071664</c:v>
                </c:pt>
                <c:pt idx="1058">
                  <c:v>3.068002</c:v>
                </c:pt>
                <c:pt idx="1059">
                  <c:v>3.064339</c:v>
                </c:pt>
                <c:pt idx="1060">
                  <c:v>3.068002</c:v>
                </c:pt>
                <c:pt idx="1061">
                  <c:v>3.071664</c:v>
                </c:pt>
                <c:pt idx="1062">
                  <c:v>3.064339</c:v>
                </c:pt>
                <c:pt idx="1063">
                  <c:v>3.068002</c:v>
                </c:pt>
                <c:pt idx="1064">
                  <c:v>3.068002</c:v>
                </c:pt>
                <c:pt idx="1065">
                  <c:v>3.078379</c:v>
                </c:pt>
                <c:pt idx="1066">
                  <c:v>3.078379</c:v>
                </c:pt>
                <c:pt idx="1067">
                  <c:v>3.075326</c:v>
                </c:pt>
                <c:pt idx="1068">
                  <c:v>3.068002</c:v>
                </c:pt>
                <c:pt idx="1069">
                  <c:v>3.075326</c:v>
                </c:pt>
                <c:pt idx="1070">
                  <c:v>3.053962</c:v>
                </c:pt>
                <c:pt idx="1071">
                  <c:v>3.078379</c:v>
                </c:pt>
                <c:pt idx="1072">
                  <c:v>3.068002</c:v>
                </c:pt>
                <c:pt idx="1073">
                  <c:v>3.064339</c:v>
                </c:pt>
                <c:pt idx="1074">
                  <c:v>3.057624</c:v>
                </c:pt>
                <c:pt idx="1075">
                  <c:v>3.064339</c:v>
                </c:pt>
                <c:pt idx="1076">
                  <c:v>3.078379</c:v>
                </c:pt>
                <c:pt idx="1077">
                  <c:v>3.075326</c:v>
                </c:pt>
                <c:pt idx="1078">
                  <c:v>3.075326</c:v>
                </c:pt>
                <c:pt idx="1079">
                  <c:v>3.061287</c:v>
                </c:pt>
                <c:pt idx="1080">
                  <c:v>3.068002</c:v>
                </c:pt>
                <c:pt idx="1081">
                  <c:v>3.078379</c:v>
                </c:pt>
                <c:pt idx="1082">
                  <c:v>3.064339</c:v>
                </c:pt>
                <c:pt idx="1083">
                  <c:v>3.032597</c:v>
                </c:pt>
                <c:pt idx="1084">
                  <c:v>3.071664</c:v>
                </c:pt>
                <c:pt idx="1085">
                  <c:v>3.071664</c:v>
                </c:pt>
                <c:pt idx="1086">
                  <c:v>3.071664</c:v>
                </c:pt>
                <c:pt idx="1087">
                  <c:v>3.093029</c:v>
                </c:pt>
                <c:pt idx="1088">
                  <c:v>3.050299</c:v>
                </c:pt>
                <c:pt idx="1089">
                  <c:v>3.093029</c:v>
                </c:pt>
                <c:pt idx="1090">
                  <c:v>3.071664</c:v>
                </c:pt>
                <c:pt idx="1091">
                  <c:v>3.068002</c:v>
                </c:pt>
                <c:pt idx="1092">
                  <c:v>3.089366</c:v>
                </c:pt>
                <c:pt idx="1093">
                  <c:v>3.071664</c:v>
                </c:pt>
                <c:pt idx="1094">
                  <c:v>3.061287</c:v>
                </c:pt>
                <c:pt idx="1095">
                  <c:v>3.075326</c:v>
                </c:pt>
                <c:pt idx="1096">
                  <c:v>3.064339</c:v>
                </c:pt>
                <c:pt idx="1097">
                  <c:v>3.068002</c:v>
                </c:pt>
                <c:pt idx="1098">
                  <c:v>3.057624</c:v>
                </c:pt>
                <c:pt idx="1099">
                  <c:v>3.071664</c:v>
                </c:pt>
                <c:pt idx="1100">
                  <c:v>3.064339</c:v>
                </c:pt>
                <c:pt idx="1101">
                  <c:v>3.071664</c:v>
                </c:pt>
                <c:pt idx="1102">
                  <c:v>3.075326</c:v>
                </c:pt>
                <c:pt idx="1103">
                  <c:v>3.064339</c:v>
                </c:pt>
                <c:pt idx="1104">
                  <c:v>3.075326</c:v>
                </c:pt>
                <c:pt idx="1105">
                  <c:v>3.071664</c:v>
                </c:pt>
                <c:pt idx="1106">
                  <c:v>3.064339</c:v>
                </c:pt>
                <c:pt idx="1107">
                  <c:v>3.068002</c:v>
                </c:pt>
                <c:pt idx="1108">
                  <c:v>3.064339</c:v>
                </c:pt>
                <c:pt idx="1109">
                  <c:v>3.071664</c:v>
                </c:pt>
                <c:pt idx="1110">
                  <c:v>3.068002</c:v>
                </c:pt>
                <c:pt idx="1111">
                  <c:v>3.075326</c:v>
                </c:pt>
                <c:pt idx="1112">
                  <c:v>3.028934</c:v>
                </c:pt>
                <c:pt idx="1113">
                  <c:v>3.068002</c:v>
                </c:pt>
                <c:pt idx="1114">
                  <c:v>3.110731</c:v>
                </c:pt>
                <c:pt idx="1115">
                  <c:v>3.061287</c:v>
                </c:pt>
                <c:pt idx="1116">
                  <c:v>3.068002</c:v>
                </c:pt>
                <c:pt idx="1117">
                  <c:v>3.046637</c:v>
                </c:pt>
                <c:pt idx="1118">
                  <c:v>3.061287</c:v>
                </c:pt>
                <c:pt idx="1119">
                  <c:v>3.071664</c:v>
                </c:pt>
                <c:pt idx="1120">
                  <c:v>3.064339</c:v>
                </c:pt>
                <c:pt idx="1121">
                  <c:v>3.068002</c:v>
                </c:pt>
                <c:pt idx="1122">
                  <c:v>3.071664</c:v>
                </c:pt>
                <c:pt idx="1123">
                  <c:v>3.096081</c:v>
                </c:pt>
                <c:pt idx="1124">
                  <c:v>3.068002</c:v>
                </c:pt>
                <c:pt idx="1125">
                  <c:v>3.064339</c:v>
                </c:pt>
                <c:pt idx="1126">
                  <c:v>3.068002</c:v>
                </c:pt>
                <c:pt idx="1127">
                  <c:v>3.068002</c:v>
                </c:pt>
                <c:pt idx="1128">
                  <c:v>3.068002</c:v>
                </c:pt>
                <c:pt idx="1129">
                  <c:v>3.053962</c:v>
                </c:pt>
                <c:pt idx="1130">
                  <c:v>3.064339</c:v>
                </c:pt>
                <c:pt idx="1131">
                  <c:v>3.053962</c:v>
                </c:pt>
                <c:pt idx="1132">
                  <c:v>3.057624</c:v>
                </c:pt>
                <c:pt idx="1133">
                  <c:v>3.075326</c:v>
                </c:pt>
                <c:pt idx="1134">
                  <c:v>3.078379</c:v>
                </c:pt>
                <c:pt idx="1135">
                  <c:v>3.057624</c:v>
                </c:pt>
                <c:pt idx="1136">
                  <c:v>3.053962</c:v>
                </c:pt>
                <c:pt idx="1137">
                  <c:v>3.068002</c:v>
                </c:pt>
                <c:pt idx="1138">
                  <c:v>3.068002</c:v>
                </c:pt>
                <c:pt idx="1139">
                  <c:v>3.071664</c:v>
                </c:pt>
                <c:pt idx="1140">
                  <c:v>3.068002</c:v>
                </c:pt>
                <c:pt idx="1141">
                  <c:v>3.075326</c:v>
                </c:pt>
                <c:pt idx="1142">
                  <c:v>3.068002</c:v>
                </c:pt>
                <c:pt idx="1143">
                  <c:v>3.071664</c:v>
                </c:pt>
                <c:pt idx="1144">
                  <c:v>3.082041</c:v>
                </c:pt>
                <c:pt idx="1145">
                  <c:v>3.061287</c:v>
                </c:pt>
                <c:pt idx="1146">
                  <c:v>3.022219</c:v>
                </c:pt>
                <c:pt idx="1147">
                  <c:v>3.068002</c:v>
                </c:pt>
                <c:pt idx="1148">
                  <c:v>3.082041</c:v>
                </c:pt>
                <c:pt idx="1149">
                  <c:v>3.064339</c:v>
                </c:pt>
                <c:pt idx="1150">
                  <c:v>3.050299</c:v>
                </c:pt>
                <c:pt idx="1151">
                  <c:v>3.061287</c:v>
                </c:pt>
                <c:pt idx="1152">
                  <c:v>3.064339</c:v>
                </c:pt>
                <c:pt idx="1153">
                  <c:v>3.064339</c:v>
                </c:pt>
                <c:pt idx="1154">
                  <c:v>3.082041</c:v>
                </c:pt>
                <c:pt idx="1155">
                  <c:v>3.064339</c:v>
                </c:pt>
                <c:pt idx="1156">
                  <c:v>3.061287</c:v>
                </c:pt>
                <c:pt idx="1157">
                  <c:v>3.068002</c:v>
                </c:pt>
                <c:pt idx="1158">
                  <c:v>3.061287</c:v>
                </c:pt>
                <c:pt idx="1159">
                  <c:v>3.057624</c:v>
                </c:pt>
                <c:pt idx="1160">
                  <c:v>3.064339</c:v>
                </c:pt>
                <c:pt idx="1161">
                  <c:v>3.061287</c:v>
                </c:pt>
                <c:pt idx="1162">
                  <c:v>3.064339</c:v>
                </c:pt>
                <c:pt idx="1163">
                  <c:v>3.075326</c:v>
                </c:pt>
                <c:pt idx="1164">
                  <c:v>3.064339</c:v>
                </c:pt>
                <c:pt idx="1165">
                  <c:v>3.064339</c:v>
                </c:pt>
                <c:pt idx="1166">
                  <c:v>3.064339</c:v>
                </c:pt>
                <c:pt idx="1167">
                  <c:v>3.061287</c:v>
                </c:pt>
                <c:pt idx="1168">
                  <c:v>3.071664</c:v>
                </c:pt>
                <c:pt idx="1169">
                  <c:v>3.068002</c:v>
                </c:pt>
                <c:pt idx="1170">
                  <c:v>3.061287</c:v>
                </c:pt>
                <c:pt idx="1171">
                  <c:v>3.071664</c:v>
                </c:pt>
                <c:pt idx="1172">
                  <c:v>3.071664</c:v>
                </c:pt>
                <c:pt idx="1173">
                  <c:v>3.057624</c:v>
                </c:pt>
                <c:pt idx="1174">
                  <c:v>3.068002</c:v>
                </c:pt>
                <c:pt idx="1175">
                  <c:v>3.071664</c:v>
                </c:pt>
                <c:pt idx="1176">
                  <c:v>3.068002</c:v>
                </c:pt>
                <c:pt idx="1177">
                  <c:v>3.071664</c:v>
                </c:pt>
                <c:pt idx="1178">
                  <c:v>3.068002</c:v>
                </c:pt>
                <c:pt idx="1179">
                  <c:v>3.075326</c:v>
                </c:pt>
                <c:pt idx="1180">
                  <c:v>3.068002</c:v>
                </c:pt>
                <c:pt idx="1181">
                  <c:v>3.064339</c:v>
                </c:pt>
                <c:pt idx="1182">
                  <c:v>3.061287</c:v>
                </c:pt>
                <c:pt idx="1183">
                  <c:v>3.053962</c:v>
                </c:pt>
                <c:pt idx="1184">
                  <c:v>3.068002</c:v>
                </c:pt>
                <c:pt idx="1185">
                  <c:v>3.068002</c:v>
                </c:pt>
                <c:pt idx="1186">
                  <c:v>3.061287</c:v>
                </c:pt>
                <c:pt idx="1187">
                  <c:v>3.078379</c:v>
                </c:pt>
                <c:pt idx="1188">
                  <c:v>3.068002</c:v>
                </c:pt>
                <c:pt idx="1189">
                  <c:v>3.068002</c:v>
                </c:pt>
                <c:pt idx="1190">
                  <c:v>3.068002</c:v>
                </c:pt>
                <c:pt idx="1191">
                  <c:v>3.057624</c:v>
                </c:pt>
                <c:pt idx="1192">
                  <c:v>3.071664</c:v>
                </c:pt>
                <c:pt idx="1193">
                  <c:v>3.068002</c:v>
                </c:pt>
                <c:pt idx="1194">
                  <c:v>3.057624</c:v>
                </c:pt>
                <c:pt idx="1195">
                  <c:v>3.075326</c:v>
                </c:pt>
                <c:pt idx="1196">
                  <c:v>3.053962</c:v>
                </c:pt>
                <c:pt idx="1197">
                  <c:v>3.053962</c:v>
                </c:pt>
                <c:pt idx="1198">
                  <c:v>3.057624</c:v>
                </c:pt>
                <c:pt idx="1199">
                  <c:v>3.057624</c:v>
                </c:pt>
                <c:pt idx="1200">
                  <c:v>3.057624</c:v>
                </c:pt>
                <c:pt idx="1201">
                  <c:v>3.061287</c:v>
                </c:pt>
                <c:pt idx="1202">
                  <c:v>3.061287</c:v>
                </c:pt>
                <c:pt idx="1203">
                  <c:v>3.064339</c:v>
                </c:pt>
                <c:pt idx="1204">
                  <c:v>3.061287</c:v>
                </c:pt>
                <c:pt idx="1205">
                  <c:v>3.053962</c:v>
                </c:pt>
                <c:pt idx="1206">
                  <c:v>3.053962</c:v>
                </c:pt>
                <c:pt idx="1207">
                  <c:v>3.068002</c:v>
                </c:pt>
                <c:pt idx="1208">
                  <c:v>3.053962</c:v>
                </c:pt>
                <c:pt idx="1209">
                  <c:v>3.089366</c:v>
                </c:pt>
                <c:pt idx="1210">
                  <c:v>3.064339</c:v>
                </c:pt>
                <c:pt idx="1211">
                  <c:v>3.068002</c:v>
                </c:pt>
                <c:pt idx="1212">
                  <c:v>3.068002</c:v>
                </c:pt>
                <c:pt idx="1213">
                  <c:v>3.064339</c:v>
                </c:pt>
                <c:pt idx="1214">
                  <c:v>3.071664</c:v>
                </c:pt>
                <c:pt idx="1215">
                  <c:v>3.061287</c:v>
                </c:pt>
                <c:pt idx="1216">
                  <c:v>3.057624</c:v>
                </c:pt>
                <c:pt idx="1217">
                  <c:v>3.057624</c:v>
                </c:pt>
                <c:pt idx="1218">
                  <c:v>3.071664</c:v>
                </c:pt>
                <c:pt idx="1219">
                  <c:v>3.064339</c:v>
                </c:pt>
                <c:pt idx="1220">
                  <c:v>3.046637</c:v>
                </c:pt>
                <c:pt idx="1221">
                  <c:v>3.071664</c:v>
                </c:pt>
                <c:pt idx="1222">
                  <c:v>3.071664</c:v>
                </c:pt>
                <c:pt idx="1223">
                  <c:v>3.068002</c:v>
                </c:pt>
                <c:pt idx="1224">
                  <c:v>3.061287</c:v>
                </c:pt>
                <c:pt idx="1225">
                  <c:v>3.064339</c:v>
                </c:pt>
                <c:pt idx="1226">
                  <c:v>3.061287</c:v>
                </c:pt>
                <c:pt idx="1227">
                  <c:v>3.071664</c:v>
                </c:pt>
                <c:pt idx="1228">
                  <c:v>3.046637</c:v>
                </c:pt>
                <c:pt idx="1229">
                  <c:v>3.068002</c:v>
                </c:pt>
                <c:pt idx="1230">
                  <c:v>3.061287</c:v>
                </c:pt>
                <c:pt idx="1231">
                  <c:v>3.064339</c:v>
                </c:pt>
                <c:pt idx="1232">
                  <c:v>3.046637</c:v>
                </c:pt>
                <c:pt idx="1233">
                  <c:v>3.057624</c:v>
                </c:pt>
                <c:pt idx="1234">
                  <c:v>3.046637</c:v>
                </c:pt>
                <c:pt idx="1235">
                  <c:v>3.061287</c:v>
                </c:pt>
                <c:pt idx="1236">
                  <c:v>3.061287</c:v>
                </c:pt>
                <c:pt idx="1237">
                  <c:v>3.071664</c:v>
                </c:pt>
                <c:pt idx="1238">
                  <c:v>3.064339</c:v>
                </c:pt>
                <c:pt idx="1239">
                  <c:v>3.061287</c:v>
                </c:pt>
                <c:pt idx="1240">
                  <c:v>3.064339</c:v>
                </c:pt>
                <c:pt idx="1241">
                  <c:v>3.053962</c:v>
                </c:pt>
                <c:pt idx="1242">
                  <c:v>3.061287</c:v>
                </c:pt>
                <c:pt idx="1243">
                  <c:v>3.064339</c:v>
                </c:pt>
                <c:pt idx="1244">
                  <c:v>3.068002</c:v>
                </c:pt>
                <c:pt idx="1245">
                  <c:v>3.064339</c:v>
                </c:pt>
                <c:pt idx="1246">
                  <c:v>3.071664</c:v>
                </c:pt>
                <c:pt idx="1247">
                  <c:v>3.053962</c:v>
                </c:pt>
                <c:pt idx="1248">
                  <c:v>3.061287</c:v>
                </c:pt>
                <c:pt idx="1249">
                  <c:v>3.053962</c:v>
                </c:pt>
                <c:pt idx="1250">
                  <c:v>3.068002</c:v>
                </c:pt>
                <c:pt idx="1251">
                  <c:v>3.068002</c:v>
                </c:pt>
                <c:pt idx="1252">
                  <c:v>3.064339</c:v>
                </c:pt>
                <c:pt idx="1253">
                  <c:v>3.064339</c:v>
                </c:pt>
                <c:pt idx="1254">
                  <c:v>3.061287</c:v>
                </c:pt>
                <c:pt idx="1255">
                  <c:v>3.061287</c:v>
                </c:pt>
                <c:pt idx="1256">
                  <c:v>3.053962</c:v>
                </c:pt>
                <c:pt idx="1257">
                  <c:v>3.057624</c:v>
                </c:pt>
                <c:pt idx="1258">
                  <c:v>3.068002</c:v>
                </c:pt>
                <c:pt idx="1259">
                  <c:v>3.064339</c:v>
                </c:pt>
                <c:pt idx="1260">
                  <c:v>3.050299</c:v>
                </c:pt>
                <c:pt idx="1261">
                  <c:v>3.053962</c:v>
                </c:pt>
                <c:pt idx="1262">
                  <c:v>3.053962</c:v>
                </c:pt>
                <c:pt idx="1263">
                  <c:v>3.064339</c:v>
                </c:pt>
                <c:pt idx="1264">
                  <c:v>3.068002</c:v>
                </c:pt>
                <c:pt idx="1265">
                  <c:v>3.071664</c:v>
                </c:pt>
                <c:pt idx="1266">
                  <c:v>3.064339</c:v>
                </c:pt>
                <c:pt idx="1267">
                  <c:v>3.039922</c:v>
                </c:pt>
                <c:pt idx="1268">
                  <c:v>3.071664</c:v>
                </c:pt>
                <c:pt idx="1269">
                  <c:v>3.064339</c:v>
                </c:pt>
                <c:pt idx="1270">
                  <c:v>3.068002</c:v>
                </c:pt>
                <c:pt idx="1271">
                  <c:v>3.061287</c:v>
                </c:pt>
                <c:pt idx="1272">
                  <c:v>3.064339</c:v>
                </c:pt>
                <c:pt idx="1273">
                  <c:v>3.061287</c:v>
                </c:pt>
                <c:pt idx="1274">
                  <c:v>3.071664</c:v>
                </c:pt>
                <c:pt idx="1275">
                  <c:v>3.099744</c:v>
                </c:pt>
                <c:pt idx="1276">
                  <c:v>3.053962</c:v>
                </c:pt>
                <c:pt idx="1277">
                  <c:v>3.068002</c:v>
                </c:pt>
                <c:pt idx="1278">
                  <c:v>3.043584</c:v>
                </c:pt>
                <c:pt idx="1279">
                  <c:v>3.057624</c:v>
                </c:pt>
                <c:pt idx="1280">
                  <c:v>3.057624</c:v>
                </c:pt>
                <c:pt idx="1281">
                  <c:v>3.061287</c:v>
                </c:pt>
                <c:pt idx="1282">
                  <c:v>3.085704</c:v>
                </c:pt>
                <c:pt idx="1283">
                  <c:v>3.082041</c:v>
                </c:pt>
                <c:pt idx="1284">
                  <c:v>3.068002</c:v>
                </c:pt>
                <c:pt idx="1285">
                  <c:v>3.061287</c:v>
                </c:pt>
                <c:pt idx="1286">
                  <c:v>3.064339</c:v>
                </c:pt>
                <c:pt idx="1287">
                  <c:v>3.061287</c:v>
                </c:pt>
                <c:pt idx="1288">
                  <c:v>3.057624</c:v>
                </c:pt>
                <c:pt idx="1289">
                  <c:v>3.050299</c:v>
                </c:pt>
                <c:pt idx="1290">
                  <c:v>3.057624</c:v>
                </c:pt>
                <c:pt idx="1291">
                  <c:v>3.057624</c:v>
                </c:pt>
                <c:pt idx="1292">
                  <c:v>3.057624</c:v>
                </c:pt>
                <c:pt idx="1293">
                  <c:v>3.061287</c:v>
                </c:pt>
                <c:pt idx="1294">
                  <c:v>3.053962</c:v>
                </c:pt>
                <c:pt idx="1295">
                  <c:v>3.053962</c:v>
                </c:pt>
                <c:pt idx="1296">
                  <c:v>3.061287</c:v>
                </c:pt>
                <c:pt idx="1297">
                  <c:v>3.061287</c:v>
                </c:pt>
                <c:pt idx="1298">
                  <c:v>3.050299</c:v>
                </c:pt>
                <c:pt idx="1299">
                  <c:v>3.050299</c:v>
                </c:pt>
                <c:pt idx="1300">
                  <c:v>3.050299</c:v>
                </c:pt>
                <c:pt idx="1301">
                  <c:v>3.057624</c:v>
                </c:pt>
                <c:pt idx="1302">
                  <c:v>3.057624</c:v>
                </c:pt>
                <c:pt idx="1303">
                  <c:v>3.057624</c:v>
                </c:pt>
                <c:pt idx="1304">
                  <c:v>3.061287</c:v>
                </c:pt>
                <c:pt idx="1305">
                  <c:v>3.057624</c:v>
                </c:pt>
                <c:pt idx="1306">
                  <c:v>3.061287</c:v>
                </c:pt>
                <c:pt idx="1307">
                  <c:v>3.050299</c:v>
                </c:pt>
                <c:pt idx="1308">
                  <c:v>3.046637</c:v>
                </c:pt>
                <c:pt idx="1309">
                  <c:v>3.046637</c:v>
                </c:pt>
                <c:pt idx="1310">
                  <c:v>3.061287</c:v>
                </c:pt>
                <c:pt idx="1311">
                  <c:v>3.064339</c:v>
                </c:pt>
                <c:pt idx="1312">
                  <c:v>3.071664</c:v>
                </c:pt>
                <c:pt idx="1313">
                  <c:v>3.075326</c:v>
                </c:pt>
                <c:pt idx="1314">
                  <c:v>3.050299</c:v>
                </c:pt>
                <c:pt idx="1315">
                  <c:v>3.036259</c:v>
                </c:pt>
                <c:pt idx="1316">
                  <c:v>3.057624</c:v>
                </c:pt>
                <c:pt idx="1317">
                  <c:v>3.053962</c:v>
                </c:pt>
                <c:pt idx="1318">
                  <c:v>3.053962</c:v>
                </c:pt>
                <c:pt idx="1319">
                  <c:v>3.053962</c:v>
                </c:pt>
                <c:pt idx="1320">
                  <c:v>3.064339</c:v>
                </c:pt>
                <c:pt idx="1321">
                  <c:v>3.057624</c:v>
                </c:pt>
                <c:pt idx="1322">
                  <c:v>3.064339</c:v>
                </c:pt>
                <c:pt idx="1323">
                  <c:v>3.039922</c:v>
                </c:pt>
                <c:pt idx="1324">
                  <c:v>3.050299</c:v>
                </c:pt>
                <c:pt idx="1325">
                  <c:v>3.071664</c:v>
                </c:pt>
                <c:pt idx="1326">
                  <c:v>3.061287</c:v>
                </c:pt>
                <c:pt idx="1327">
                  <c:v>3.050299</c:v>
                </c:pt>
                <c:pt idx="1328">
                  <c:v>3.050299</c:v>
                </c:pt>
                <c:pt idx="1329">
                  <c:v>3.053962</c:v>
                </c:pt>
                <c:pt idx="1330">
                  <c:v>3.057624</c:v>
                </c:pt>
                <c:pt idx="1331">
                  <c:v>3.064339</c:v>
                </c:pt>
                <c:pt idx="1332">
                  <c:v>3.064339</c:v>
                </c:pt>
                <c:pt idx="1333">
                  <c:v>3.053962</c:v>
                </c:pt>
                <c:pt idx="1334">
                  <c:v>3.061287</c:v>
                </c:pt>
                <c:pt idx="1335">
                  <c:v>3.075326</c:v>
                </c:pt>
                <c:pt idx="1336">
                  <c:v>3.046637</c:v>
                </c:pt>
                <c:pt idx="1337">
                  <c:v>3.053962</c:v>
                </c:pt>
                <c:pt idx="1338">
                  <c:v>3.057624</c:v>
                </c:pt>
                <c:pt idx="1339">
                  <c:v>3.061287</c:v>
                </c:pt>
                <c:pt idx="1340">
                  <c:v>3.050299</c:v>
                </c:pt>
                <c:pt idx="1341">
                  <c:v>3.050299</c:v>
                </c:pt>
                <c:pt idx="1342">
                  <c:v>3.050299</c:v>
                </c:pt>
                <c:pt idx="1343">
                  <c:v>3.050299</c:v>
                </c:pt>
                <c:pt idx="1344">
                  <c:v>3.053962</c:v>
                </c:pt>
                <c:pt idx="1345">
                  <c:v>3.061287</c:v>
                </c:pt>
                <c:pt idx="1346">
                  <c:v>3.057624</c:v>
                </c:pt>
                <c:pt idx="1347">
                  <c:v>3.053962</c:v>
                </c:pt>
                <c:pt idx="1348">
                  <c:v>3.057624</c:v>
                </c:pt>
                <c:pt idx="1349">
                  <c:v>3.064339</c:v>
                </c:pt>
                <c:pt idx="1350">
                  <c:v>3.050299</c:v>
                </c:pt>
                <c:pt idx="1351">
                  <c:v>3.046637</c:v>
                </c:pt>
                <c:pt idx="1352">
                  <c:v>3.043584</c:v>
                </c:pt>
                <c:pt idx="1353">
                  <c:v>3.064339</c:v>
                </c:pt>
                <c:pt idx="1354">
                  <c:v>3.064339</c:v>
                </c:pt>
                <c:pt idx="1355">
                  <c:v>3.057624</c:v>
                </c:pt>
                <c:pt idx="1356">
                  <c:v>3.053962</c:v>
                </c:pt>
                <c:pt idx="1357">
                  <c:v>3.043584</c:v>
                </c:pt>
                <c:pt idx="1358">
                  <c:v>3.057624</c:v>
                </c:pt>
                <c:pt idx="1359">
                  <c:v>3.039922</c:v>
                </c:pt>
                <c:pt idx="1360">
                  <c:v>3.061287</c:v>
                </c:pt>
                <c:pt idx="1361">
                  <c:v>3.053962</c:v>
                </c:pt>
                <c:pt idx="1362">
                  <c:v>3.057624</c:v>
                </c:pt>
                <c:pt idx="1363">
                  <c:v>3.053962</c:v>
                </c:pt>
                <c:pt idx="1364">
                  <c:v>3.057624</c:v>
                </c:pt>
                <c:pt idx="1365">
                  <c:v>3.043584</c:v>
                </c:pt>
                <c:pt idx="1366">
                  <c:v>3.053962</c:v>
                </c:pt>
                <c:pt idx="1367">
                  <c:v>3.053962</c:v>
                </c:pt>
                <c:pt idx="1368">
                  <c:v>3.082041</c:v>
                </c:pt>
                <c:pt idx="1369">
                  <c:v>3.053962</c:v>
                </c:pt>
                <c:pt idx="1370">
                  <c:v>3.039922</c:v>
                </c:pt>
                <c:pt idx="1371">
                  <c:v>3.053962</c:v>
                </c:pt>
                <c:pt idx="1372">
                  <c:v>3.046637</c:v>
                </c:pt>
                <c:pt idx="1373">
                  <c:v>3.057624</c:v>
                </c:pt>
                <c:pt idx="1374">
                  <c:v>3.025882</c:v>
                </c:pt>
                <c:pt idx="1375">
                  <c:v>3.039922</c:v>
                </c:pt>
                <c:pt idx="1376">
                  <c:v>3.050299</c:v>
                </c:pt>
                <c:pt idx="1377">
                  <c:v>3.046637</c:v>
                </c:pt>
                <c:pt idx="1378">
                  <c:v>3.064339</c:v>
                </c:pt>
                <c:pt idx="1379">
                  <c:v>3.046637</c:v>
                </c:pt>
                <c:pt idx="1380">
                  <c:v>3.053962</c:v>
                </c:pt>
                <c:pt idx="1381">
                  <c:v>3.046637</c:v>
                </c:pt>
                <c:pt idx="1382">
                  <c:v>3.050299</c:v>
                </c:pt>
                <c:pt idx="1383">
                  <c:v>3.046637</c:v>
                </c:pt>
                <c:pt idx="1384">
                  <c:v>3.050299</c:v>
                </c:pt>
                <c:pt idx="1385">
                  <c:v>3.050299</c:v>
                </c:pt>
                <c:pt idx="1386">
                  <c:v>3.057624</c:v>
                </c:pt>
                <c:pt idx="1387">
                  <c:v>3.046637</c:v>
                </c:pt>
                <c:pt idx="1388">
                  <c:v>3.071664</c:v>
                </c:pt>
                <c:pt idx="1389">
                  <c:v>3.046637</c:v>
                </c:pt>
                <c:pt idx="1390">
                  <c:v>3.064339</c:v>
                </c:pt>
                <c:pt idx="1391">
                  <c:v>3.050299</c:v>
                </c:pt>
                <c:pt idx="1392">
                  <c:v>3.053962</c:v>
                </c:pt>
                <c:pt idx="1393">
                  <c:v>3.043584</c:v>
                </c:pt>
                <c:pt idx="1394">
                  <c:v>3.057624</c:v>
                </c:pt>
                <c:pt idx="1395">
                  <c:v>3.036259</c:v>
                </c:pt>
                <c:pt idx="1396">
                  <c:v>3.053962</c:v>
                </c:pt>
                <c:pt idx="1397">
                  <c:v>3.057624</c:v>
                </c:pt>
                <c:pt idx="1398">
                  <c:v>3.057624</c:v>
                </c:pt>
                <c:pt idx="1399">
                  <c:v>3.043584</c:v>
                </c:pt>
                <c:pt idx="1400">
                  <c:v>3.036259</c:v>
                </c:pt>
                <c:pt idx="1401">
                  <c:v>3.039922</c:v>
                </c:pt>
                <c:pt idx="1402">
                  <c:v>3.050299</c:v>
                </c:pt>
                <c:pt idx="1403">
                  <c:v>3.057624</c:v>
                </c:pt>
                <c:pt idx="1404">
                  <c:v>3.043584</c:v>
                </c:pt>
                <c:pt idx="1405">
                  <c:v>3.043584</c:v>
                </c:pt>
                <c:pt idx="1406">
                  <c:v>3.050299</c:v>
                </c:pt>
                <c:pt idx="1407">
                  <c:v>3.043584</c:v>
                </c:pt>
                <c:pt idx="1408">
                  <c:v>3.036259</c:v>
                </c:pt>
                <c:pt idx="1409">
                  <c:v>3.046637</c:v>
                </c:pt>
                <c:pt idx="1410">
                  <c:v>3.053962</c:v>
                </c:pt>
                <c:pt idx="1411">
                  <c:v>3.043584</c:v>
                </c:pt>
                <c:pt idx="1412">
                  <c:v>3.039922</c:v>
                </c:pt>
                <c:pt idx="1413">
                  <c:v>3.032597</c:v>
                </c:pt>
                <c:pt idx="1414">
                  <c:v>3.046637</c:v>
                </c:pt>
                <c:pt idx="1415">
                  <c:v>3.050299</c:v>
                </c:pt>
                <c:pt idx="1416">
                  <c:v>3.050299</c:v>
                </c:pt>
                <c:pt idx="1417">
                  <c:v>3.043584</c:v>
                </c:pt>
                <c:pt idx="1418">
                  <c:v>3.050299</c:v>
                </c:pt>
                <c:pt idx="1419">
                  <c:v>3.057624</c:v>
                </c:pt>
                <c:pt idx="1420">
                  <c:v>3.046637</c:v>
                </c:pt>
                <c:pt idx="1421">
                  <c:v>3.043584</c:v>
                </c:pt>
                <c:pt idx="1422">
                  <c:v>3.025882</c:v>
                </c:pt>
                <c:pt idx="1423">
                  <c:v>3.053962</c:v>
                </c:pt>
                <c:pt idx="1424">
                  <c:v>3.053962</c:v>
                </c:pt>
                <c:pt idx="1425">
                  <c:v>3.050299</c:v>
                </c:pt>
                <c:pt idx="1426">
                  <c:v>3.039922</c:v>
                </c:pt>
                <c:pt idx="1427">
                  <c:v>3.036259</c:v>
                </c:pt>
                <c:pt idx="1428">
                  <c:v>3.053962</c:v>
                </c:pt>
                <c:pt idx="1429">
                  <c:v>3.043584</c:v>
                </c:pt>
                <c:pt idx="1430">
                  <c:v>3.046637</c:v>
                </c:pt>
                <c:pt idx="1431">
                  <c:v>3.050299</c:v>
                </c:pt>
                <c:pt idx="1432">
                  <c:v>3.053962</c:v>
                </c:pt>
                <c:pt idx="1433">
                  <c:v>3.050299</c:v>
                </c:pt>
                <c:pt idx="1434">
                  <c:v>3.043584</c:v>
                </c:pt>
                <c:pt idx="1435">
                  <c:v>3.039922</c:v>
                </c:pt>
                <c:pt idx="1436">
                  <c:v>3.043584</c:v>
                </c:pt>
                <c:pt idx="1437">
                  <c:v>3.053962</c:v>
                </c:pt>
                <c:pt idx="1438">
                  <c:v>3.043584</c:v>
                </c:pt>
                <c:pt idx="1439">
                  <c:v>3.050299</c:v>
                </c:pt>
                <c:pt idx="1440">
                  <c:v>3.039922</c:v>
                </c:pt>
                <c:pt idx="1441">
                  <c:v>3.039922</c:v>
                </c:pt>
                <c:pt idx="1442">
                  <c:v>3.053962</c:v>
                </c:pt>
                <c:pt idx="1443">
                  <c:v>3.061287</c:v>
                </c:pt>
                <c:pt idx="1444">
                  <c:v>3.050299</c:v>
                </c:pt>
                <c:pt idx="1445">
                  <c:v>3.057624</c:v>
                </c:pt>
                <c:pt idx="1446">
                  <c:v>3.036259</c:v>
                </c:pt>
                <c:pt idx="1447">
                  <c:v>3.039922</c:v>
                </c:pt>
                <c:pt idx="1448">
                  <c:v>3.050299</c:v>
                </c:pt>
                <c:pt idx="1449">
                  <c:v>3.036259</c:v>
                </c:pt>
                <c:pt idx="1450">
                  <c:v>3.036259</c:v>
                </c:pt>
                <c:pt idx="1451">
                  <c:v>3.050299</c:v>
                </c:pt>
                <c:pt idx="1452">
                  <c:v>3.039922</c:v>
                </c:pt>
                <c:pt idx="1453">
                  <c:v>3.046637</c:v>
                </c:pt>
                <c:pt idx="1454">
                  <c:v>3.046637</c:v>
                </c:pt>
                <c:pt idx="1455">
                  <c:v>3.053962</c:v>
                </c:pt>
                <c:pt idx="1456">
                  <c:v>3.046637</c:v>
                </c:pt>
                <c:pt idx="1457">
                  <c:v>3.046637</c:v>
                </c:pt>
                <c:pt idx="1458">
                  <c:v>3.050299</c:v>
                </c:pt>
                <c:pt idx="1459">
                  <c:v>3.036259</c:v>
                </c:pt>
                <c:pt idx="1460">
                  <c:v>3.039922</c:v>
                </c:pt>
                <c:pt idx="1461">
                  <c:v>3.039922</c:v>
                </c:pt>
                <c:pt idx="1462">
                  <c:v>3.043584</c:v>
                </c:pt>
                <c:pt idx="1463">
                  <c:v>3.064339</c:v>
                </c:pt>
                <c:pt idx="1464">
                  <c:v>3.046637</c:v>
                </c:pt>
                <c:pt idx="1465">
                  <c:v>3.039922</c:v>
                </c:pt>
                <c:pt idx="1466">
                  <c:v>3.039922</c:v>
                </c:pt>
                <c:pt idx="1467">
                  <c:v>3.043584</c:v>
                </c:pt>
                <c:pt idx="1468">
                  <c:v>3.039922</c:v>
                </c:pt>
                <c:pt idx="1469">
                  <c:v>3.053962</c:v>
                </c:pt>
                <c:pt idx="1470">
                  <c:v>3.043584</c:v>
                </c:pt>
                <c:pt idx="1471">
                  <c:v>3.039922</c:v>
                </c:pt>
                <c:pt idx="1472">
                  <c:v>3.050299</c:v>
                </c:pt>
                <c:pt idx="1473">
                  <c:v>3.046637</c:v>
                </c:pt>
                <c:pt idx="1474">
                  <c:v>3.039922</c:v>
                </c:pt>
                <c:pt idx="1475">
                  <c:v>3.053962</c:v>
                </c:pt>
                <c:pt idx="1476">
                  <c:v>3.039922</c:v>
                </c:pt>
                <c:pt idx="1477">
                  <c:v>3.050299</c:v>
                </c:pt>
                <c:pt idx="1478">
                  <c:v>3.061287</c:v>
                </c:pt>
                <c:pt idx="1479">
                  <c:v>3.053962</c:v>
                </c:pt>
                <c:pt idx="1480">
                  <c:v>3.046637</c:v>
                </c:pt>
                <c:pt idx="1481">
                  <c:v>3.036259</c:v>
                </c:pt>
                <c:pt idx="1482">
                  <c:v>3.043584</c:v>
                </c:pt>
                <c:pt idx="1483">
                  <c:v>3.053962</c:v>
                </c:pt>
                <c:pt idx="1484">
                  <c:v>3.039922</c:v>
                </c:pt>
                <c:pt idx="1485">
                  <c:v>3.022219</c:v>
                </c:pt>
                <c:pt idx="1486">
                  <c:v>3.043584</c:v>
                </c:pt>
                <c:pt idx="1487">
                  <c:v>3.057624</c:v>
                </c:pt>
                <c:pt idx="1488">
                  <c:v>3.036259</c:v>
                </c:pt>
                <c:pt idx="1489">
                  <c:v>3.039922</c:v>
                </c:pt>
                <c:pt idx="1490">
                  <c:v>3.046637</c:v>
                </c:pt>
                <c:pt idx="1491">
                  <c:v>3.039922</c:v>
                </c:pt>
                <c:pt idx="1492">
                  <c:v>3.043584</c:v>
                </c:pt>
                <c:pt idx="1493">
                  <c:v>3.057624</c:v>
                </c:pt>
                <c:pt idx="1494">
                  <c:v>3.039922</c:v>
                </c:pt>
                <c:pt idx="1495">
                  <c:v>3.046637</c:v>
                </c:pt>
                <c:pt idx="1496">
                  <c:v>3.036259</c:v>
                </c:pt>
                <c:pt idx="1497">
                  <c:v>3.032597</c:v>
                </c:pt>
                <c:pt idx="1498">
                  <c:v>3.050299</c:v>
                </c:pt>
                <c:pt idx="1499">
                  <c:v>3.039922</c:v>
                </c:pt>
                <c:pt idx="1500">
                  <c:v>3.046637</c:v>
                </c:pt>
                <c:pt idx="1501">
                  <c:v>3.036259</c:v>
                </c:pt>
                <c:pt idx="1502">
                  <c:v>3.036259</c:v>
                </c:pt>
                <c:pt idx="1503">
                  <c:v>3.022219</c:v>
                </c:pt>
                <c:pt idx="1504">
                  <c:v>3.053962</c:v>
                </c:pt>
                <c:pt idx="1505">
                  <c:v>3.022219</c:v>
                </c:pt>
                <c:pt idx="1506">
                  <c:v>3.050299</c:v>
                </c:pt>
                <c:pt idx="1507">
                  <c:v>3.039922</c:v>
                </c:pt>
                <c:pt idx="1508">
                  <c:v>3.036259</c:v>
                </c:pt>
                <c:pt idx="1509">
                  <c:v>3.032597</c:v>
                </c:pt>
                <c:pt idx="1510">
                  <c:v>3.039922</c:v>
                </c:pt>
                <c:pt idx="1511">
                  <c:v>3.039922</c:v>
                </c:pt>
                <c:pt idx="1512">
                  <c:v>3.032597</c:v>
                </c:pt>
                <c:pt idx="1513">
                  <c:v>3.032597</c:v>
                </c:pt>
                <c:pt idx="1514">
                  <c:v>3.043584</c:v>
                </c:pt>
                <c:pt idx="1515">
                  <c:v>3.014894</c:v>
                </c:pt>
                <c:pt idx="1516">
                  <c:v>3.032597</c:v>
                </c:pt>
                <c:pt idx="1517">
                  <c:v>3.039922</c:v>
                </c:pt>
                <c:pt idx="1518">
                  <c:v>3.039922</c:v>
                </c:pt>
                <c:pt idx="1519">
                  <c:v>3.025882</c:v>
                </c:pt>
                <c:pt idx="1520">
                  <c:v>3.032597</c:v>
                </c:pt>
                <c:pt idx="1521">
                  <c:v>3.043584</c:v>
                </c:pt>
                <c:pt idx="1522">
                  <c:v>3.036259</c:v>
                </c:pt>
                <c:pt idx="1523">
                  <c:v>3.036259</c:v>
                </c:pt>
                <c:pt idx="1524">
                  <c:v>3.039922</c:v>
                </c:pt>
                <c:pt idx="1525">
                  <c:v>3.043584</c:v>
                </c:pt>
                <c:pt idx="1526">
                  <c:v>3.039922</c:v>
                </c:pt>
                <c:pt idx="1527">
                  <c:v>3.061287</c:v>
                </c:pt>
                <c:pt idx="1528">
                  <c:v>3.032597</c:v>
                </c:pt>
                <c:pt idx="1529">
                  <c:v>3.082041</c:v>
                </c:pt>
                <c:pt idx="1530">
                  <c:v>3.039922</c:v>
                </c:pt>
                <c:pt idx="1531">
                  <c:v>3.025882</c:v>
                </c:pt>
                <c:pt idx="1532">
                  <c:v>3.032597</c:v>
                </c:pt>
                <c:pt idx="1533">
                  <c:v>3.036259</c:v>
                </c:pt>
                <c:pt idx="1534">
                  <c:v>3.025882</c:v>
                </c:pt>
                <c:pt idx="1535">
                  <c:v>3.046637</c:v>
                </c:pt>
                <c:pt idx="1536">
                  <c:v>3.036259</c:v>
                </c:pt>
                <c:pt idx="1537">
                  <c:v>3.039922</c:v>
                </c:pt>
                <c:pt idx="1538">
                  <c:v>3.036259</c:v>
                </c:pt>
                <c:pt idx="1539">
                  <c:v>3.050299</c:v>
                </c:pt>
                <c:pt idx="1540">
                  <c:v>3.025882</c:v>
                </c:pt>
                <c:pt idx="1541">
                  <c:v>3.022219</c:v>
                </c:pt>
                <c:pt idx="1542">
                  <c:v>3.046637</c:v>
                </c:pt>
                <c:pt idx="1543">
                  <c:v>3.025882</c:v>
                </c:pt>
                <c:pt idx="1544">
                  <c:v>3.036259</c:v>
                </c:pt>
                <c:pt idx="1545">
                  <c:v>3.032597</c:v>
                </c:pt>
                <c:pt idx="1546">
                  <c:v>3.043584</c:v>
                </c:pt>
                <c:pt idx="1547">
                  <c:v>3.039922</c:v>
                </c:pt>
                <c:pt idx="1548">
                  <c:v>3.036259</c:v>
                </c:pt>
                <c:pt idx="1549">
                  <c:v>3.039922</c:v>
                </c:pt>
                <c:pt idx="1550">
                  <c:v>3.036259</c:v>
                </c:pt>
                <c:pt idx="1551">
                  <c:v>3.032597</c:v>
                </c:pt>
                <c:pt idx="1552">
                  <c:v>3.036259</c:v>
                </c:pt>
                <c:pt idx="1553">
                  <c:v>3.032597</c:v>
                </c:pt>
                <c:pt idx="1554">
                  <c:v>3.032597</c:v>
                </c:pt>
                <c:pt idx="1555">
                  <c:v>3.053962</c:v>
                </c:pt>
                <c:pt idx="1556">
                  <c:v>3.036259</c:v>
                </c:pt>
                <c:pt idx="1557">
                  <c:v>3.036259</c:v>
                </c:pt>
                <c:pt idx="1558">
                  <c:v>3.046637</c:v>
                </c:pt>
                <c:pt idx="1559">
                  <c:v>3.039922</c:v>
                </c:pt>
                <c:pt idx="1560">
                  <c:v>3.043584</c:v>
                </c:pt>
                <c:pt idx="1561">
                  <c:v>3.057624</c:v>
                </c:pt>
                <c:pt idx="1562">
                  <c:v>3.039922</c:v>
                </c:pt>
                <c:pt idx="1563">
                  <c:v>3.014894</c:v>
                </c:pt>
                <c:pt idx="1564">
                  <c:v>3.036259</c:v>
                </c:pt>
                <c:pt idx="1565">
                  <c:v>3.025882</c:v>
                </c:pt>
                <c:pt idx="1566">
                  <c:v>3.039922</c:v>
                </c:pt>
                <c:pt idx="1567">
                  <c:v>3.025882</c:v>
                </c:pt>
                <c:pt idx="1568">
                  <c:v>3.025882</c:v>
                </c:pt>
                <c:pt idx="1569">
                  <c:v>3.036259</c:v>
                </c:pt>
                <c:pt idx="1570">
                  <c:v>3.039922</c:v>
                </c:pt>
                <c:pt idx="1571">
                  <c:v>3.036259</c:v>
                </c:pt>
                <c:pt idx="1572">
                  <c:v>2.993529</c:v>
                </c:pt>
                <c:pt idx="1573">
                  <c:v>3.046637</c:v>
                </c:pt>
                <c:pt idx="1574">
                  <c:v>3.025882</c:v>
                </c:pt>
                <c:pt idx="1575">
                  <c:v>3.032597</c:v>
                </c:pt>
                <c:pt idx="1576">
                  <c:v>3.028934</c:v>
                </c:pt>
                <c:pt idx="1577">
                  <c:v>3.028934</c:v>
                </c:pt>
                <c:pt idx="1578">
                  <c:v>3.032597</c:v>
                </c:pt>
                <c:pt idx="1579">
                  <c:v>3.028934</c:v>
                </c:pt>
                <c:pt idx="1580">
                  <c:v>3.036259</c:v>
                </c:pt>
                <c:pt idx="1581">
                  <c:v>3.032597</c:v>
                </c:pt>
                <c:pt idx="1582">
                  <c:v>3.043584</c:v>
                </c:pt>
                <c:pt idx="1583">
                  <c:v>3.032597</c:v>
                </c:pt>
                <c:pt idx="1584">
                  <c:v>3.032597</c:v>
                </c:pt>
                <c:pt idx="1585">
                  <c:v>3.032597</c:v>
                </c:pt>
                <c:pt idx="1586">
                  <c:v>3.039922</c:v>
                </c:pt>
                <c:pt idx="1587">
                  <c:v>2.997192</c:v>
                </c:pt>
                <c:pt idx="1588">
                  <c:v>3.028934</c:v>
                </c:pt>
                <c:pt idx="1589">
                  <c:v>3.018557</c:v>
                </c:pt>
                <c:pt idx="1590">
                  <c:v>3.039922</c:v>
                </c:pt>
                <c:pt idx="1591">
                  <c:v>3.028934</c:v>
                </c:pt>
                <c:pt idx="1592">
                  <c:v>3.028934</c:v>
                </c:pt>
                <c:pt idx="1593">
                  <c:v>3.028934</c:v>
                </c:pt>
                <c:pt idx="1594">
                  <c:v>3.025882</c:v>
                </c:pt>
                <c:pt idx="1595">
                  <c:v>3.028934</c:v>
                </c:pt>
                <c:pt idx="1596">
                  <c:v>3.028934</c:v>
                </c:pt>
                <c:pt idx="1597">
                  <c:v>2.993529</c:v>
                </c:pt>
                <c:pt idx="1598">
                  <c:v>3.036259</c:v>
                </c:pt>
                <c:pt idx="1599">
                  <c:v>3.043584</c:v>
                </c:pt>
                <c:pt idx="1600">
                  <c:v>3.025882</c:v>
                </c:pt>
                <c:pt idx="1601">
                  <c:v>3.039922</c:v>
                </c:pt>
                <c:pt idx="1602">
                  <c:v>3.046637</c:v>
                </c:pt>
                <c:pt idx="1603">
                  <c:v>3.036259</c:v>
                </c:pt>
                <c:pt idx="1604">
                  <c:v>3.022219</c:v>
                </c:pt>
                <c:pt idx="1605">
                  <c:v>3.043584</c:v>
                </c:pt>
                <c:pt idx="1606">
                  <c:v>3.028934</c:v>
                </c:pt>
                <c:pt idx="1607">
                  <c:v>3.032597</c:v>
                </c:pt>
                <c:pt idx="1608">
                  <c:v>3.039922</c:v>
                </c:pt>
                <c:pt idx="1609">
                  <c:v>3.032597</c:v>
                </c:pt>
                <c:pt idx="1610">
                  <c:v>3.028934</c:v>
                </c:pt>
                <c:pt idx="1611">
                  <c:v>3.025882</c:v>
                </c:pt>
                <c:pt idx="1612">
                  <c:v>3.036259</c:v>
                </c:pt>
                <c:pt idx="1613">
                  <c:v>3.032597</c:v>
                </c:pt>
                <c:pt idx="1614">
                  <c:v>3.036259</c:v>
                </c:pt>
                <c:pt idx="1615">
                  <c:v>3.00818</c:v>
                </c:pt>
                <c:pt idx="1616">
                  <c:v>3.032597</c:v>
                </c:pt>
                <c:pt idx="1617">
                  <c:v>3.032597</c:v>
                </c:pt>
                <c:pt idx="1618">
                  <c:v>3.032597</c:v>
                </c:pt>
                <c:pt idx="1619">
                  <c:v>3.036259</c:v>
                </c:pt>
                <c:pt idx="1620">
                  <c:v>3.028934</c:v>
                </c:pt>
                <c:pt idx="1621">
                  <c:v>3.004517</c:v>
                </c:pt>
                <c:pt idx="1622">
                  <c:v>3.028934</c:v>
                </c:pt>
                <c:pt idx="1623">
                  <c:v>3.022219</c:v>
                </c:pt>
                <c:pt idx="1624">
                  <c:v>3.022219</c:v>
                </c:pt>
                <c:pt idx="1625">
                  <c:v>3.036259</c:v>
                </c:pt>
                <c:pt idx="1626">
                  <c:v>3.036259</c:v>
                </c:pt>
                <c:pt idx="1627">
                  <c:v>3.032597</c:v>
                </c:pt>
                <c:pt idx="1628">
                  <c:v>3.032597</c:v>
                </c:pt>
                <c:pt idx="1629">
                  <c:v>3.014894</c:v>
                </c:pt>
                <c:pt idx="1630">
                  <c:v>3.036259</c:v>
                </c:pt>
                <c:pt idx="1631">
                  <c:v>3.046637</c:v>
                </c:pt>
                <c:pt idx="1632">
                  <c:v>3.025882</c:v>
                </c:pt>
                <c:pt idx="1633">
                  <c:v>3.036259</c:v>
                </c:pt>
                <c:pt idx="1634">
                  <c:v>3.032597</c:v>
                </c:pt>
                <c:pt idx="1635">
                  <c:v>3.046637</c:v>
                </c:pt>
                <c:pt idx="1636">
                  <c:v>3.028934</c:v>
                </c:pt>
                <c:pt idx="1637">
                  <c:v>3.022219</c:v>
                </c:pt>
                <c:pt idx="1638">
                  <c:v>3.028934</c:v>
                </c:pt>
                <c:pt idx="1639">
                  <c:v>3.022219</c:v>
                </c:pt>
                <c:pt idx="1640">
                  <c:v>3.039922</c:v>
                </c:pt>
                <c:pt idx="1641">
                  <c:v>3.036259</c:v>
                </c:pt>
                <c:pt idx="1642">
                  <c:v>3.028934</c:v>
                </c:pt>
                <c:pt idx="1643">
                  <c:v>3.025882</c:v>
                </c:pt>
                <c:pt idx="1644">
                  <c:v>3.032597</c:v>
                </c:pt>
                <c:pt idx="1645">
                  <c:v>3.043584</c:v>
                </c:pt>
                <c:pt idx="1646">
                  <c:v>3.018557</c:v>
                </c:pt>
                <c:pt idx="1647">
                  <c:v>3.018557</c:v>
                </c:pt>
                <c:pt idx="1648">
                  <c:v>3.036259</c:v>
                </c:pt>
                <c:pt idx="1649">
                  <c:v>3.028934</c:v>
                </c:pt>
                <c:pt idx="1650">
                  <c:v>3.028934</c:v>
                </c:pt>
                <c:pt idx="1651">
                  <c:v>3.032597</c:v>
                </c:pt>
                <c:pt idx="1652">
                  <c:v>3.028934</c:v>
                </c:pt>
                <c:pt idx="1653">
                  <c:v>3.025882</c:v>
                </c:pt>
                <c:pt idx="1654">
                  <c:v>3.032597</c:v>
                </c:pt>
                <c:pt idx="1655">
                  <c:v>3.068002</c:v>
                </c:pt>
                <c:pt idx="1656">
                  <c:v>3.028934</c:v>
                </c:pt>
                <c:pt idx="1657">
                  <c:v>3.050299</c:v>
                </c:pt>
                <c:pt idx="1658">
                  <c:v>3.022219</c:v>
                </c:pt>
                <c:pt idx="1659">
                  <c:v>3.036259</c:v>
                </c:pt>
                <c:pt idx="1660">
                  <c:v>3.032597</c:v>
                </c:pt>
                <c:pt idx="1661">
                  <c:v>3.025882</c:v>
                </c:pt>
                <c:pt idx="1662">
                  <c:v>3.032597</c:v>
                </c:pt>
                <c:pt idx="1663">
                  <c:v>3.022219</c:v>
                </c:pt>
                <c:pt idx="1664">
                  <c:v>3.028934</c:v>
                </c:pt>
                <c:pt idx="1665">
                  <c:v>3.043584</c:v>
                </c:pt>
                <c:pt idx="1666">
                  <c:v>3.011232</c:v>
                </c:pt>
                <c:pt idx="1667">
                  <c:v>3.032597</c:v>
                </c:pt>
                <c:pt idx="1668">
                  <c:v>3.025882</c:v>
                </c:pt>
                <c:pt idx="1669">
                  <c:v>3.014894</c:v>
                </c:pt>
                <c:pt idx="1670">
                  <c:v>3.022219</c:v>
                </c:pt>
                <c:pt idx="1671">
                  <c:v>3.028934</c:v>
                </c:pt>
                <c:pt idx="1672">
                  <c:v>3.022219</c:v>
                </c:pt>
                <c:pt idx="1673">
                  <c:v>3.014894</c:v>
                </c:pt>
                <c:pt idx="1674">
                  <c:v>3.025882</c:v>
                </c:pt>
                <c:pt idx="1675">
                  <c:v>3.025882</c:v>
                </c:pt>
                <c:pt idx="1676">
                  <c:v>3.028934</c:v>
                </c:pt>
                <c:pt idx="1677">
                  <c:v>3.028934</c:v>
                </c:pt>
                <c:pt idx="1678">
                  <c:v>3.050299</c:v>
                </c:pt>
                <c:pt idx="1679">
                  <c:v>3.018557</c:v>
                </c:pt>
                <c:pt idx="1680">
                  <c:v>3.028934</c:v>
                </c:pt>
                <c:pt idx="1681">
                  <c:v>3.022219</c:v>
                </c:pt>
                <c:pt idx="1682">
                  <c:v>3.022219</c:v>
                </c:pt>
                <c:pt idx="1683">
                  <c:v>3.028934</c:v>
                </c:pt>
                <c:pt idx="1684">
                  <c:v>3.004517</c:v>
                </c:pt>
                <c:pt idx="1685">
                  <c:v>3.032597</c:v>
                </c:pt>
                <c:pt idx="1686">
                  <c:v>3.025882</c:v>
                </c:pt>
                <c:pt idx="1687">
                  <c:v>3.028934</c:v>
                </c:pt>
                <c:pt idx="1688">
                  <c:v>3.032597</c:v>
                </c:pt>
                <c:pt idx="1689">
                  <c:v>3.00818</c:v>
                </c:pt>
                <c:pt idx="1690">
                  <c:v>3.018557</c:v>
                </c:pt>
                <c:pt idx="1691">
                  <c:v>3.014894</c:v>
                </c:pt>
                <c:pt idx="1692">
                  <c:v>3.028934</c:v>
                </c:pt>
                <c:pt idx="1693">
                  <c:v>3.025882</c:v>
                </c:pt>
                <c:pt idx="1694">
                  <c:v>3.025882</c:v>
                </c:pt>
                <c:pt idx="1695">
                  <c:v>3.025882</c:v>
                </c:pt>
                <c:pt idx="1696">
                  <c:v>3.00818</c:v>
                </c:pt>
                <c:pt idx="1697">
                  <c:v>3.014894</c:v>
                </c:pt>
                <c:pt idx="1698">
                  <c:v>3.036259</c:v>
                </c:pt>
                <c:pt idx="1699">
                  <c:v>3.025882</c:v>
                </c:pt>
                <c:pt idx="1700">
                  <c:v>3.025882</c:v>
                </c:pt>
                <c:pt idx="1701">
                  <c:v>2.997192</c:v>
                </c:pt>
                <c:pt idx="1702">
                  <c:v>3.025882</c:v>
                </c:pt>
                <c:pt idx="1703">
                  <c:v>3.043584</c:v>
                </c:pt>
                <c:pt idx="1704">
                  <c:v>3.018557</c:v>
                </c:pt>
                <c:pt idx="1705">
                  <c:v>2.990477</c:v>
                </c:pt>
                <c:pt idx="1706">
                  <c:v>3.028934</c:v>
                </c:pt>
                <c:pt idx="1707">
                  <c:v>3.028934</c:v>
                </c:pt>
                <c:pt idx="1708">
                  <c:v>3.022219</c:v>
                </c:pt>
                <c:pt idx="1709">
                  <c:v>3.014894</c:v>
                </c:pt>
                <c:pt idx="1710">
                  <c:v>3.014894</c:v>
                </c:pt>
                <c:pt idx="1711">
                  <c:v>3.050299</c:v>
                </c:pt>
                <c:pt idx="1712">
                  <c:v>3.014894</c:v>
                </c:pt>
                <c:pt idx="1713">
                  <c:v>3.022219</c:v>
                </c:pt>
                <c:pt idx="1714">
                  <c:v>3.018557</c:v>
                </c:pt>
                <c:pt idx="1715">
                  <c:v>3.032597</c:v>
                </c:pt>
                <c:pt idx="1716">
                  <c:v>2.986815</c:v>
                </c:pt>
                <c:pt idx="1717">
                  <c:v>3.022219</c:v>
                </c:pt>
                <c:pt idx="1718">
                  <c:v>3.004517</c:v>
                </c:pt>
                <c:pt idx="1719">
                  <c:v>3.043584</c:v>
                </c:pt>
                <c:pt idx="1720">
                  <c:v>3.014894</c:v>
                </c:pt>
                <c:pt idx="1721">
                  <c:v>3.022219</c:v>
                </c:pt>
                <c:pt idx="1722">
                  <c:v>3.022219</c:v>
                </c:pt>
                <c:pt idx="1723">
                  <c:v>3.022219</c:v>
                </c:pt>
                <c:pt idx="1724">
                  <c:v>3.022219</c:v>
                </c:pt>
                <c:pt idx="1725">
                  <c:v>3.022219</c:v>
                </c:pt>
                <c:pt idx="1726">
                  <c:v>3.018557</c:v>
                </c:pt>
                <c:pt idx="1727">
                  <c:v>3.022219</c:v>
                </c:pt>
                <c:pt idx="1728">
                  <c:v>3.028934</c:v>
                </c:pt>
                <c:pt idx="1729">
                  <c:v>3.022219</c:v>
                </c:pt>
                <c:pt idx="1730">
                  <c:v>3.022219</c:v>
                </c:pt>
                <c:pt idx="1731">
                  <c:v>3.022219</c:v>
                </c:pt>
                <c:pt idx="1732">
                  <c:v>3.014894</c:v>
                </c:pt>
                <c:pt idx="1733">
                  <c:v>3.011232</c:v>
                </c:pt>
                <c:pt idx="1734">
                  <c:v>3.022219</c:v>
                </c:pt>
                <c:pt idx="1735">
                  <c:v>3.022219</c:v>
                </c:pt>
                <c:pt idx="1736">
                  <c:v>3.022219</c:v>
                </c:pt>
                <c:pt idx="1737">
                  <c:v>3.000854</c:v>
                </c:pt>
                <c:pt idx="1738">
                  <c:v>3.028934</c:v>
                </c:pt>
                <c:pt idx="1739">
                  <c:v>3.028934</c:v>
                </c:pt>
                <c:pt idx="1740">
                  <c:v>3.018557</c:v>
                </c:pt>
                <c:pt idx="1741">
                  <c:v>3.011232</c:v>
                </c:pt>
                <c:pt idx="1742">
                  <c:v>3.025882</c:v>
                </c:pt>
                <c:pt idx="1743">
                  <c:v>3.018557</c:v>
                </c:pt>
                <c:pt idx="1744">
                  <c:v>3.014894</c:v>
                </c:pt>
                <c:pt idx="1745">
                  <c:v>3.022219</c:v>
                </c:pt>
                <c:pt idx="1746">
                  <c:v>3.025882</c:v>
                </c:pt>
                <c:pt idx="1747">
                  <c:v>3.014894</c:v>
                </c:pt>
                <c:pt idx="1748">
                  <c:v>3.025882</c:v>
                </c:pt>
                <c:pt idx="1749">
                  <c:v>3.028934</c:v>
                </c:pt>
                <c:pt idx="1750">
                  <c:v>3.018557</c:v>
                </c:pt>
                <c:pt idx="1751">
                  <c:v>3.022219</c:v>
                </c:pt>
                <c:pt idx="1752">
                  <c:v>3.022219</c:v>
                </c:pt>
                <c:pt idx="1753">
                  <c:v>3.025882</c:v>
                </c:pt>
                <c:pt idx="1754">
                  <c:v>3.022219</c:v>
                </c:pt>
                <c:pt idx="1755">
                  <c:v>3.022219</c:v>
                </c:pt>
                <c:pt idx="1756">
                  <c:v>3.025882</c:v>
                </c:pt>
                <c:pt idx="1757">
                  <c:v>3.025882</c:v>
                </c:pt>
                <c:pt idx="1758">
                  <c:v>3.014894</c:v>
                </c:pt>
                <c:pt idx="1759">
                  <c:v>3.00818</c:v>
                </c:pt>
                <c:pt idx="1760">
                  <c:v>3.018557</c:v>
                </c:pt>
                <c:pt idx="1761">
                  <c:v>3.039922</c:v>
                </c:pt>
                <c:pt idx="1762">
                  <c:v>3.014894</c:v>
                </c:pt>
                <c:pt idx="1763">
                  <c:v>3.00818</c:v>
                </c:pt>
                <c:pt idx="1764">
                  <c:v>3.025882</c:v>
                </c:pt>
                <c:pt idx="1765">
                  <c:v>3.025882</c:v>
                </c:pt>
                <c:pt idx="1766">
                  <c:v>3.022219</c:v>
                </c:pt>
                <c:pt idx="1767">
                  <c:v>3.018557</c:v>
                </c:pt>
                <c:pt idx="1768">
                  <c:v>3.032597</c:v>
                </c:pt>
                <c:pt idx="1769">
                  <c:v>3.014894</c:v>
                </c:pt>
                <c:pt idx="1770">
                  <c:v>3.014894</c:v>
                </c:pt>
                <c:pt idx="1771">
                  <c:v>3.028934</c:v>
                </c:pt>
                <c:pt idx="1772">
                  <c:v>3.025882</c:v>
                </c:pt>
                <c:pt idx="1773">
                  <c:v>3.011232</c:v>
                </c:pt>
                <c:pt idx="1774">
                  <c:v>3.000854</c:v>
                </c:pt>
                <c:pt idx="1775">
                  <c:v>3.025882</c:v>
                </c:pt>
                <c:pt idx="1776">
                  <c:v>3.022219</c:v>
                </c:pt>
                <c:pt idx="1777">
                  <c:v>3.011232</c:v>
                </c:pt>
                <c:pt idx="1778">
                  <c:v>3.022219</c:v>
                </c:pt>
                <c:pt idx="1779">
                  <c:v>3.000854</c:v>
                </c:pt>
                <c:pt idx="1780">
                  <c:v>3.022219</c:v>
                </c:pt>
                <c:pt idx="1781">
                  <c:v>3.025882</c:v>
                </c:pt>
                <c:pt idx="1782">
                  <c:v>3.004517</c:v>
                </c:pt>
                <c:pt idx="1783">
                  <c:v>3.043584</c:v>
                </c:pt>
                <c:pt idx="1784">
                  <c:v>3.046637</c:v>
                </c:pt>
                <c:pt idx="1785">
                  <c:v>3.014894</c:v>
                </c:pt>
                <c:pt idx="1786">
                  <c:v>3.018557</c:v>
                </c:pt>
                <c:pt idx="1787">
                  <c:v>3.018557</c:v>
                </c:pt>
                <c:pt idx="1788">
                  <c:v>3.025882</c:v>
                </c:pt>
                <c:pt idx="1789">
                  <c:v>3.022219</c:v>
                </c:pt>
                <c:pt idx="1790">
                  <c:v>3.018557</c:v>
                </c:pt>
                <c:pt idx="1791">
                  <c:v>3.025882</c:v>
                </c:pt>
                <c:pt idx="1792">
                  <c:v>3.014894</c:v>
                </c:pt>
                <c:pt idx="1793">
                  <c:v>3.018557</c:v>
                </c:pt>
                <c:pt idx="1794">
                  <c:v>3.00818</c:v>
                </c:pt>
                <c:pt idx="1795">
                  <c:v>3.018557</c:v>
                </c:pt>
                <c:pt idx="1796">
                  <c:v>3.011232</c:v>
                </c:pt>
                <c:pt idx="1797">
                  <c:v>3.022219</c:v>
                </c:pt>
                <c:pt idx="1798">
                  <c:v>3.00818</c:v>
                </c:pt>
                <c:pt idx="1799">
                  <c:v>3.011232</c:v>
                </c:pt>
                <c:pt idx="1800">
                  <c:v>3.011232</c:v>
                </c:pt>
                <c:pt idx="1801">
                  <c:v>3.018557</c:v>
                </c:pt>
                <c:pt idx="1802">
                  <c:v>3.00818</c:v>
                </c:pt>
                <c:pt idx="1803">
                  <c:v>3.014894</c:v>
                </c:pt>
                <c:pt idx="1804">
                  <c:v>3.022219</c:v>
                </c:pt>
                <c:pt idx="1805">
                  <c:v>3.018557</c:v>
                </c:pt>
                <c:pt idx="1806">
                  <c:v>3.011232</c:v>
                </c:pt>
                <c:pt idx="1807">
                  <c:v>3.00818</c:v>
                </c:pt>
                <c:pt idx="1808">
                  <c:v>3.018557</c:v>
                </c:pt>
                <c:pt idx="1809">
                  <c:v>3.032597</c:v>
                </c:pt>
                <c:pt idx="1810">
                  <c:v>3.025882</c:v>
                </c:pt>
                <c:pt idx="1811">
                  <c:v>3.025882</c:v>
                </c:pt>
                <c:pt idx="1812">
                  <c:v>3.018557</c:v>
                </c:pt>
                <c:pt idx="1813">
                  <c:v>3.022219</c:v>
                </c:pt>
                <c:pt idx="1814">
                  <c:v>3.014894</c:v>
                </c:pt>
                <c:pt idx="1815">
                  <c:v>3.032597</c:v>
                </c:pt>
                <c:pt idx="1816">
                  <c:v>3.028934</c:v>
                </c:pt>
                <c:pt idx="1817">
                  <c:v>3.025882</c:v>
                </c:pt>
                <c:pt idx="1818">
                  <c:v>3.011232</c:v>
                </c:pt>
                <c:pt idx="1819">
                  <c:v>3.025882</c:v>
                </c:pt>
                <c:pt idx="1820">
                  <c:v>3.011232</c:v>
                </c:pt>
                <c:pt idx="1821">
                  <c:v>3.011232</c:v>
                </c:pt>
                <c:pt idx="1822">
                  <c:v>3.025882</c:v>
                </c:pt>
                <c:pt idx="1823">
                  <c:v>3.014894</c:v>
                </c:pt>
                <c:pt idx="1824">
                  <c:v>3.000854</c:v>
                </c:pt>
                <c:pt idx="1825">
                  <c:v>3.025882</c:v>
                </c:pt>
                <c:pt idx="1826">
                  <c:v>3.018557</c:v>
                </c:pt>
                <c:pt idx="1827">
                  <c:v>3.014894</c:v>
                </c:pt>
                <c:pt idx="1828">
                  <c:v>3.022219</c:v>
                </c:pt>
                <c:pt idx="1829">
                  <c:v>3.018557</c:v>
                </c:pt>
                <c:pt idx="1830">
                  <c:v>3.018557</c:v>
                </c:pt>
                <c:pt idx="1831">
                  <c:v>3.000854</c:v>
                </c:pt>
                <c:pt idx="1832">
                  <c:v>3.018557</c:v>
                </c:pt>
                <c:pt idx="1833">
                  <c:v>3.011232</c:v>
                </c:pt>
                <c:pt idx="1834">
                  <c:v>3.014894</c:v>
                </c:pt>
                <c:pt idx="1835">
                  <c:v>3.022219</c:v>
                </c:pt>
                <c:pt idx="1836">
                  <c:v>3.00818</c:v>
                </c:pt>
                <c:pt idx="1837">
                  <c:v>3.011232</c:v>
                </c:pt>
                <c:pt idx="1838">
                  <c:v>3.011232</c:v>
                </c:pt>
                <c:pt idx="1839">
                  <c:v>3.018557</c:v>
                </c:pt>
                <c:pt idx="1840">
                  <c:v>3.00818</c:v>
                </c:pt>
                <c:pt idx="1841">
                  <c:v>3.014894</c:v>
                </c:pt>
                <c:pt idx="1842">
                  <c:v>3.014894</c:v>
                </c:pt>
                <c:pt idx="1843">
                  <c:v>3.018557</c:v>
                </c:pt>
                <c:pt idx="1844">
                  <c:v>3.018557</c:v>
                </c:pt>
                <c:pt idx="1845">
                  <c:v>3.004517</c:v>
                </c:pt>
                <c:pt idx="1846">
                  <c:v>3.011232</c:v>
                </c:pt>
                <c:pt idx="1847">
                  <c:v>3.018557</c:v>
                </c:pt>
                <c:pt idx="1848">
                  <c:v>3.014894</c:v>
                </c:pt>
                <c:pt idx="1849">
                  <c:v>3.018557</c:v>
                </c:pt>
                <c:pt idx="1850">
                  <c:v>3.00818</c:v>
                </c:pt>
                <c:pt idx="1851">
                  <c:v>3.00818</c:v>
                </c:pt>
                <c:pt idx="1852">
                  <c:v>3.014894</c:v>
                </c:pt>
                <c:pt idx="1853">
                  <c:v>3.011232</c:v>
                </c:pt>
                <c:pt idx="1854">
                  <c:v>3.004517</c:v>
                </c:pt>
                <c:pt idx="1855">
                  <c:v>3.022219</c:v>
                </c:pt>
                <c:pt idx="1856">
                  <c:v>3.004517</c:v>
                </c:pt>
                <c:pt idx="1857">
                  <c:v>3.011232</c:v>
                </c:pt>
                <c:pt idx="1858">
                  <c:v>3.014894</c:v>
                </c:pt>
                <c:pt idx="1859">
                  <c:v>3.000854</c:v>
                </c:pt>
                <c:pt idx="1860">
                  <c:v>3.004517</c:v>
                </c:pt>
                <c:pt idx="1861">
                  <c:v>3.014894</c:v>
                </c:pt>
                <c:pt idx="1862">
                  <c:v>2.993529</c:v>
                </c:pt>
                <c:pt idx="1863">
                  <c:v>3.014894</c:v>
                </c:pt>
                <c:pt idx="1864">
                  <c:v>3.022219</c:v>
                </c:pt>
                <c:pt idx="1865">
                  <c:v>3.014894</c:v>
                </c:pt>
                <c:pt idx="1866">
                  <c:v>3.014894</c:v>
                </c:pt>
                <c:pt idx="1867">
                  <c:v>3.011232</c:v>
                </c:pt>
                <c:pt idx="1868">
                  <c:v>2.993529</c:v>
                </c:pt>
                <c:pt idx="1869">
                  <c:v>3.018557</c:v>
                </c:pt>
                <c:pt idx="1870">
                  <c:v>2.97949</c:v>
                </c:pt>
                <c:pt idx="1871">
                  <c:v>3.018557</c:v>
                </c:pt>
                <c:pt idx="1872">
                  <c:v>3.00818</c:v>
                </c:pt>
                <c:pt idx="1873">
                  <c:v>3.000854</c:v>
                </c:pt>
                <c:pt idx="1874">
                  <c:v>3.011232</c:v>
                </c:pt>
                <c:pt idx="1875">
                  <c:v>3.011232</c:v>
                </c:pt>
                <c:pt idx="1876">
                  <c:v>3.00818</c:v>
                </c:pt>
                <c:pt idx="1877">
                  <c:v>3.011232</c:v>
                </c:pt>
                <c:pt idx="1878">
                  <c:v>3.011232</c:v>
                </c:pt>
                <c:pt idx="1879">
                  <c:v>3.004517</c:v>
                </c:pt>
                <c:pt idx="1880">
                  <c:v>2.997192</c:v>
                </c:pt>
                <c:pt idx="1881">
                  <c:v>3.018557</c:v>
                </c:pt>
                <c:pt idx="1882">
                  <c:v>2.997192</c:v>
                </c:pt>
                <c:pt idx="1883">
                  <c:v>3.018557</c:v>
                </c:pt>
                <c:pt idx="1884">
                  <c:v>3.004517</c:v>
                </c:pt>
                <c:pt idx="1885">
                  <c:v>3.018557</c:v>
                </c:pt>
                <c:pt idx="1886">
                  <c:v>3.014894</c:v>
                </c:pt>
                <c:pt idx="1887">
                  <c:v>3.014894</c:v>
                </c:pt>
                <c:pt idx="1888">
                  <c:v>3.000854</c:v>
                </c:pt>
                <c:pt idx="1889">
                  <c:v>3.004517</c:v>
                </c:pt>
                <c:pt idx="1890">
                  <c:v>3.011232</c:v>
                </c:pt>
                <c:pt idx="1891">
                  <c:v>3.00818</c:v>
                </c:pt>
                <c:pt idx="1892">
                  <c:v>3.025882</c:v>
                </c:pt>
                <c:pt idx="1893">
                  <c:v>3.011232</c:v>
                </c:pt>
                <c:pt idx="1894">
                  <c:v>2.997192</c:v>
                </c:pt>
                <c:pt idx="1895">
                  <c:v>3.025882</c:v>
                </c:pt>
                <c:pt idx="1896">
                  <c:v>3.014894</c:v>
                </c:pt>
                <c:pt idx="1897">
                  <c:v>3.011232</c:v>
                </c:pt>
                <c:pt idx="1898">
                  <c:v>3.004517</c:v>
                </c:pt>
                <c:pt idx="1899">
                  <c:v>3.018557</c:v>
                </c:pt>
                <c:pt idx="1900">
                  <c:v>3.004517</c:v>
                </c:pt>
                <c:pt idx="1901">
                  <c:v>3.018557</c:v>
                </c:pt>
                <c:pt idx="1902">
                  <c:v>3.004517</c:v>
                </c:pt>
                <c:pt idx="1903">
                  <c:v>3.022219</c:v>
                </c:pt>
                <c:pt idx="1904">
                  <c:v>3.00818</c:v>
                </c:pt>
                <c:pt idx="1905">
                  <c:v>3.018557</c:v>
                </c:pt>
                <c:pt idx="1906">
                  <c:v>3.00818</c:v>
                </c:pt>
                <c:pt idx="1907">
                  <c:v>3.014894</c:v>
                </c:pt>
                <c:pt idx="1908">
                  <c:v>3.004517</c:v>
                </c:pt>
                <c:pt idx="1909">
                  <c:v>3.00818</c:v>
                </c:pt>
                <c:pt idx="1910">
                  <c:v>2.993529</c:v>
                </c:pt>
                <c:pt idx="1911">
                  <c:v>3.011232</c:v>
                </c:pt>
                <c:pt idx="1912">
                  <c:v>3.014894</c:v>
                </c:pt>
                <c:pt idx="1913">
                  <c:v>3.004517</c:v>
                </c:pt>
                <c:pt idx="1914">
                  <c:v>3.011232</c:v>
                </c:pt>
                <c:pt idx="1915">
                  <c:v>3.00818</c:v>
                </c:pt>
                <c:pt idx="1916">
                  <c:v>3.00818</c:v>
                </c:pt>
                <c:pt idx="1917">
                  <c:v>3.011232</c:v>
                </c:pt>
                <c:pt idx="1918">
                  <c:v>3.004517</c:v>
                </c:pt>
                <c:pt idx="1919">
                  <c:v>3.00818</c:v>
                </c:pt>
                <c:pt idx="1920">
                  <c:v>3.00818</c:v>
                </c:pt>
                <c:pt idx="1921">
                  <c:v>2.997192</c:v>
                </c:pt>
                <c:pt idx="1922">
                  <c:v>3.004517</c:v>
                </c:pt>
                <c:pt idx="1923">
                  <c:v>3.004517</c:v>
                </c:pt>
                <c:pt idx="1924">
                  <c:v>3.004517</c:v>
                </c:pt>
                <c:pt idx="1925">
                  <c:v>3.000854</c:v>
                </c:pt>
                <c:pt idx="1926">
                  <c:v>2.983152</c:v>
                </c:pt>
                <c:pt idx="1927">
                  <c:v>3.004517</c:v>
                </c:pt>
                <c:pt idx="1928">
                  <c:v>3.011232</c:v>
                </c:pt>
                <c:pt idx="1929">
                  <c:v>3.00818</c:v>
                </c:pt>
                <c:pt idx="1930">
                  <c:v>3.014894</c:v>
                </c:pt>
                <c:pt idx="1931">
                  <c:v>3.004517</c:v>
                </c:pt>
                <c:pt idx="1932">
                  <c:v>2.983152</c:v>
                </c:pt>
                <c:pt idx="1933">
                  <c:v>3.000854</c:v>
                </c:pt>
                <c:pt idx="1934">
                  <c:v>2.976438</c:v>
                </c:pt>
                <c:pt idx="1935">
                  <c:v>3.000854</c:v>
                </c:pt>
                <c:pt idx="1936">
                  <c:v>3.00818</c:v>
                </c:pt>
                <c:pt idx="1937">
                  <c:v>3.018557</c:v>
                </c:pt>
                <c:pt idx="1938">
                  <c:v>3.014894</c:v>
                </c:pt>
                <c:pt idx="1939">
                  <c:v>3.004517</c:v>
                </c:pt>
                <c:pt idx="1940">
                  <c:v>3.004517</c:v>
                </c:pt>
                <c:pt idx="1941">
                  <c:v>2.997192</c:v>
                </c:pt>
                <c:pt idx="1942">
                  <c:v>3.004517</c:v>
                </c:pt>
                <c:pt idx="1943">
                  <c:v>3.000854</c:v>
                </c:pt>
                <c:pt idx="1944">
                  <c:v>3.00818</c:v>
                </c:pt>
                <c:pt idx="1945">
                  <c:v>3.004517</c:v>
                </c:pt>
                <c:pt idx="1946">
                  <c:v>3.00818</c:v>
                </c:pt>
                <c:pt idx="1947">
                  <c:v>3.000854</c:v>
                </c:pt>
                <c:pt idx="1948">
                  <c:v>3.00818</c:v>
                </c:pt>
                <c:pt idx="1949">
                  <c:v>3.011232</c:v>
                </c:pt>
                <c:pt idx="1950">
                  <c:v>2.993529</c:v>
                </c:pt>
                <c:pt idx="1951">
                  <c:v>3.00818</c:v>
                </c:pt>
                <c:pt idx="1952">
                  <c:v>3.011232</c:v>
                </c:pt>
                <c:pt idx="1953">
                  <c:v>3.000854</c:v>
                </c:pt>
                <c:pt idx="1954">
                  <c:v>2.983152</c:v>
                </c:pt>
                <c:pt idx="1955">
                  <c:v>3.00818</c:v>
                </c:pt>
                <c:pt idx="1956">
                  <c:v>2.997192</c:v>
                </c:pt>
                <c:pt idx="1957">
                  <c:v>3.011232</c:v>
                </c:pt>
                <c:pt idx="1958">
                  <c:v>3.004517</c:v>
                </c:pt>
                <c:pt idx="1959">
                  <c:v>3.014894</c:v>
                </c:pt>
                <c:pt idx="1960">
                  <c:v>2.972775</c:v>
                </c:pt>
                <c:pt idx="1961">
                  <c:v>3.00818</c:v>
                </c:pt>
                <c:pt idx="1962">
                  <c:v>3.004517</c:v>
                </c:pt>
                <c:pt idx="1963">
                  <c:v>3.00818</c:v>
                </c:pt>
                <c:pt idx="1964">
                  <c:v>3.004517</c:v>
                </c:pt>
                <c:pt idx="1965">
                  <c:v>3.004517</c:v>
                </c:pt>
                <c:pt idx="1966">
                  <c:v>2.997192</c:v>
                </c:pt>
                <c:pt idx="1967">
                  <c:v>3.000854</c:v>
                </c:pt>
                <c:pt idx="1968">
                  <c:v>2.997192</c:v>
                </c:pt>
                <c:pt idx="1969">
                  <c:v>3.00818</c:v>
                </c:pt>
                <c:pt idx="1970">
                  <c:v>3.046637</c:v>
                </c:pt>
                <c:pt idx="1971">
                  <c:v>3.00818</c:v>
                </c:pt>
                <c:pt idx="1972">
                  <c:v>2.993529</c:v>
                </c:pt>
                <c:pt idx="1973">
                  <c:v>2.997192</c:v>
                </c:pt>
                <c:pt idx="1974">
                  <c:v>3.004517</c:v>
                </c:pt>
                <c:pt idx="1975">
                  <c:v>3.004517</c:v>
                </c:pt>
                <c:pt idx="1976">
                  <c:v>3.00818</c:v>
                </c:pt>
                <c:pt idx="1977">
                  <c:v>3.004517</c:v>
                </c:pt>
                <c:pt idx="1978">
                  <c:v>3.000854</c:v>
                </c:pt>
                <c:pt idx="1979">
                  <c:v>3.000854</c:v>
                </c:pt>
                <c:pt idx="1980">
                  <c:v>3.025882</c:v>
                </c:pt>
                <c:pt idx="1981">
                  <c:v>2.997192</c:v>
                </c:pt>
                <c:pt idx="1982">
                  <c:v>3.000854</c:v>
                </c:pt>
                <c:pt idx="1983">
                  <c:v>3.004517</c:v>
                </c:pt>
                <c:pt idx="1984">
                  <c:v>3.00818</c:v>
                </c:pt>
                <c:pt idx="1985">
                  <c:v>3.000854</c:v>
                </c:pt>
                <c:pt idx="1986">
                  <c:v>3.000854</c:v>
                </c:pt>
                <c:pt idx="1987">
                  <c:v>3.011232</c:v>
                </c:pt>
                <c:pt idx="1988">
                  <c:v>3.032597</c:v>
                </c:pt>
                <c:pt idx="1989">
                  <c:v>3.014894</c:v>
                </c:pt>
                <c:pt idx="1990">
                  <c:v>3.000854</c:v>
                </c:pt>
                <c:pt idx="1991">
                  <c:v>2.997192</c:v>
                </c:pt>
                <c:pt idx="1992">
                  <c:v>3.000854</c:v>
                </c:pt>
                <c:pt idx="1993">
                  <c:v>2.997192</c:v>
                </c:pt>
                <c:pt idx="1994">
                  <c:v>3.000854</c:v>
                </c:pt>
                <c:pt idx="1995">
                  <c:v>3.004517</c:v>
                </c:pt>
                <c:pt idx="1996">
                  <c:v>3.022219</c:v>
                </c:pt>
                <c:pt idx="1997">
                  <c:v>2.997192</c:v>
                </c:pt>
                <c:pt idx="1998">
                  <c:v>2.993529</c:v>
                </c:pt>
                <c:pt idx="1999">
                  <c:v>3.000854</c:v>
                </c:pt>
                <c:pt idx="2000">
                  <c:v>2.997192</c:v>
                </c:pt>
                <c:pt idx="2001">
                  <c:v>3.014894</c:v>
                </c:pt>
                <c:pt idx="2002">
                  <c:v>2.997192</c:v>
                </c:pt>
                <c:pt idx="2003">
                  <c:v>3.014894</c:v>
                </c:pt>
                <c:pt idx="2004">
                  <c:v>3.018557</c:v>
                </c:pt>
                <c:pt idx="2005">
                  <c:v>3.00818</c:v>
                </c:pt>
                <c:pt idx="2006">
                  <c:v>2.993529</c:v>
                </c:pt>
                <c:pt idx="2007">
                  <c:v>3.004517</c:v>
                </c:pt>
                <c:pt idx="2008">
                  <c:v>3.011232</c:v>
                </c:pt>
                <c:pt idx="2009">
                  <c:v>3.004517</c:v>
                </c:pt>
                <c:pt idx="2010">
                  <c:v>3.000854</c:v>
                </c:pt>
                <c:pt idx="2011">
                  <c:v>2.983152</c:v>
                </c:pt>
                <c:pt idx="2012">
                  <c:v>2.997192</c:v>
                </c:pt>
                <c:pt idx="2013">
                  <c:v>3.025882</c:v>
                </c:pt>
                <c:pt idx="2014">
                  <c:v>3.000854</c:v>
                </c:pt>
                <c:pt idx="2015">
                  <c:v>3.00818</c:v>
                </c:pt>
                <c:pt idx="2016">
                  <c:v>2.997192</c:v>
                </c:pt>
                <c:pt idx="2017">
                  <c:v>2.993529</c:v>
                </c:pt>
                <c:pt idx="2018">
                  <c:v>2.993529</c:v>
                </c:pt>
                <c:pt idx="2019">
                  <c:v>3.000854</c:v>
                </c:pt>
                <c:pt idx="2020">
                  <c:v>3.00818</c:v>
                </c:pt>
                <c:pt idx="2021">
                  <c:v>2.993529</c:v>
                </c:pt>
                <c:pt idx="2022">
                  <c:v>2.997192</c:v>
                </c:pt>
                <c:pt idx="2023">
                  <c:v>3.011232</c:v>
                </c:pt>
                <c:pt idx="2024">
                  <c:v>3.000854</c:v>
                </c:pt>
                <c:pt idx="2025">
                  <c:v>3.011232</c:v>
                </c:pt>
                <c:pt idx="2026">
                  <c:v>3.000854</c:v>
                </c:pt>
                <c:pt idx="2027">
                  <c:v>3.000854</c:v>
                </c:pt>
                <c:pt idx="2028">
                  <c:v>2.997192</c:v>
                </c:pt>
                <c:pt idx="2029">
                  <c:v>3.000854</c:v>
                </c:pt>
                <c:pt idx="2030">
                  <c:v>3.000854</c:v>
                </c:pt>
                <c:pt idx="2031">
                  <c:v>2.997192</c:v>
                </c:pt>
                <c:pt idx="2032">
                  <c:v>3.00818</c:v>
                </c:pt>
                <c:pt idx="2033">
                  <c:v>3.000854</c:v>
                </c:pt>
                <c:pt idx="2034">
                  <c:v>2.997192</c:v>
                </c:pt>
                <c:pt idx="2035">
                  <c:v>2.990477</c:v>
                </c:pt>
                <c:pt idx="2036">
                  <c:v>2.983152</c:v>
                </c:pt>
                <c:pt idx="2037">
                  <c:v>3.004517</c:v>
                </c:pt>
                <c:pt idx="2038">
                  <c:v>3.00818</c:v>
                </c:pt>
                <c:pt idx="2039">
                  <c:v>3.00818</c:v>
                </c:pt>
                <c:pt idx="2040">
                  <c:v>3.00818</c:v>
                </c:pt>
                <c:pt idx="2041">
                  <c:v>3.000854</c:v>
                </c:pt>
                <c:pt idx="2042">
                  <c:v>3.004517</c:v>
                </c:pt>
                <c:pt idx="2043">
                  <c:v>3.011232</c:v>
                </c:pt>
                <c:pt idx="2044">
                  <c:v>3.000854</c:v>
                </c:pt>
                <c:pt idx="2045">
                  <c:v>2.997192</c:v>
                </c:pt>
                <c:pt idx="2046">
                  <c:v>2.997192</c:v>
                </c:pt>
                <c:pt idx="2047">
                  <c:v>2.993529</c:v>
                </c:pt>
                <c:pt idx="2048">
                  <c:v>3.004517</c:v>
                </c:pt>
                <c:pt idx="2049">
                  <c:v>3.000854</c:v>
                </c:pt>
                <c:pt idx="2050">
                  <c:v>2.997192</c:v>
                </c:pt>
                <c:pt idx="2051">
                  <c:v>2.993529</c:v>
                </c:pt>
                <c:pt idx="2052">
                  <c:v>2.990477</c:v>
                </c:pt>
                <c:pt idx="2053">
                  <c:v>2.972775</c:v>
                </c:pt>
                <c:pt idx="2054">
                  <c:v>3.004517</c:v>
                </c:pt>
                <c:pt idx="2055">
                  <c:v>3.000854</c:v>
                </c:pt>
                <c:pt idx="2056">
                  <c:v>2.997192</c:v>
                </c:pt>
                <c:pt idx="2057">
                  <c:v>2.990477</c:v>
                </c:pt>
                <c:pt idx="2058">
                  <c:v>2.997192</c:v>
                </c:pt>
                <c:pt idx="2059">
                  <c:v>3.004517</c:v>
                </c:pt>
                <c:pt idx="2060">
                  <c:v>3.000854</c:v>
                </c:pt>
                <c:pt idx="2061">
                  <c:v>2.990477</c:v>
                </c:pt>
                <c:pt idx="2062">
                  <c:v>2.993529</c:v>
                </c:pt>
                <c:pt idx="2063">
                  <c:v>3.004517</c:v>
                </c:pt>
                <c:pt idx="2064">
                  <c:v>2.997192</c:v>
                </c:pt>
                <c:pt idx="2065">
                  <c:v>2.986815</c:v>
                </c:pt>
                <c:pt idx="2066">
                  <c:v>2.986815</c:v>
                </c:pt>
                <c:pt idx="2067">
                  <c:v>3.00818</c:v>
                </c:pt>
                <c:pt idx="2068">
                  <c:v>3.000854</c:v>
                </c:pt>
                <c:pt idx="2069">
                  <c:v>2.986815</c:v>
                </c:pt>
                <c:pt idx="2070">
                  <c:v>3.014894</c:v>
                </c:pt>
                <c:pt idx="2071">
                  <c:v>3.000854</c:v>
                </c:pt>
                <c:pt idx="2072">
                  <c:v>2.993529</c:v>
                </c:pt>
                <c:pt idx="2073">
                  <c:v>2.997192</c:v>
                </c:pt>
                <c:pt idx="2074">
                  <c:v>2.990477</c:v>
                </c:pt>
                <c:pt idx="2075">
                  <c:v>2.990477</c:v>
                </c:pt>
                <c:pt idx="2076">
                  <c:v>2.997192</c:v>
                </c:pt>
                <c:pt idx="2077">
                  <c:v>2.972775</c:v>
                </c:pt>
                <c:pt idx="2078">
                  <c:v>2.993529</c:v>
                </c:pt>
                <c:pt idx="2079">
                  <c:v>2.993529</c:v>
                </c:pt>
                <c:pt idx="2080">
                  <c:v>3.004517</c:v>
                </c:pt>
                <c:pt idx="2081">
                  <c:v>2.997192</c:v>
                </c:pt>
                <c:pt idx="2082">
                  <c:v>2.997192</c:v>
                </c:pt>
                <c:pt idx="2083">
                  <c:v>2.997192</c:v>
                </c:pt>
                <c:pt idx="2084">
                  <c:v>2.983152</c:v>
                </c:pt>
                <c:pt idx="2085">
                  <c:v>2.972775</c:v>
                </c:pt>
                <c:pt idx="2086">
                  <c:v>2.993529</c:v>
                </c:pt>
                <c:pt idx="2087">
                  <c:v>2.990477</c:v>
                </c:pt>
                <c:pt idx="2088">
                  <c:v>2.993529</c:v>
                </c:pt>
                <c:pt idx="2089">
                  <c:v>2.997192</c:v>
                </c:pt>
                <c:pt idx="2090">
                  <c:v>3.000854</c:v>
                </c:pt>
                <c:pt idx="2091">
                  <c:v>2.983152</c:v>
                </c:pt>
                <c:pt idx="2092">
                  <c:v>2.993529</c:v>
                </c:pt>
                <c:pt idx="2093">
                  <c:v>3.000854</c:v>
                </c:pt>
                <c:pt idx="2094">
                  <c:v>2.958735</c:v>
                </c:pt>
                <c:pt idx="2095">
                  <c:v>3.004517</c:v>
                </c:pt>
                <c:pt idx="2096">
                  <c:v>3.000854</c:v>
                </c:pt>
                <c:pt idx="2097">
                  <c:v>2.986815</c:v>
                </c:pt>
                <c:pt idx="2098">
                  <c:v>3.000854</c:v>
                </c:pt>
                <c:pt idx="2099">
                  <c:v>2.993529</c:v>
                </c:pt>
                <c:pt idx="2100">
                  <c:v>3.014894</c:v>
                </c:pt>
                <c:pt idx="2101">
                  <c:v>3.004517</c:v>
                </c:pt>
                <c:pt idx="2102">
                  <c:v>3.000854</c:v>
                </c:pt>
                <c:pt idx="2103">
                  <c:v>2.990477</c:v>
                </c:pt>
                <c:pt idx="2104">
                  <c:v>3.00818</c:v>
                </c:pt>
                <c:pt idx="2105">
                  <c:v>3.000854</c:v>
                </c:pt>
                <c:pt idx="2106">
                  <c:v>2.983152</c:v>
                </c:pt>
                <c:pt idx="2107">
                  <c:v>3.000854</c:v>
                </c:pt>
                <c:pt idx="2108">
                  <c:v>2.993529</c:v>
                </c:pt>
                <c:pt idx="2109">
                  <c:v>2.990477</c:v>
                </c:pt>
                <c:pt idx="2110">
                  <c:v>2.986815</c:v>
                </c:pt>
                <c:pt idx="2111">
                  <c:v>2.990477</c:v>
                </c:pt>
                <c:pt idx="2112">
                  <c:v>2.993529</c:v>
                </c:pt>
                <c:pt idx="2113">
                  <c:v>2.993529</c:v>
                </c:pt>
                <c:pt idx="2114">
                  <c:v>2.983152</c:v>
                </c:pt>
                <c:pt idx="2115">
                  <c:v>2.993529</c:v>
                </c:pt>
                <c:pt idx="2116">
                  <c:v>2.986815</c:v>
                </c:pt>
                <c:pt idx="2117">
                  <c:v>2.990477</c:v>
                </c:pt>
                <c:pt idx="2118">
                  <c:v>2.986815</c:v>
                </c:pt>
                <c:pt idx="2119">
                  <c:v>3.00818</c:v>
                </c:pt>
                <c:pt idx="2120">
                  <c:v>2.990477</c:v>
                </c:pt>
                <c:pt idx="2121">
                  <c:v>2.997192</c:v>
                </c:pt>
                <c:pt idx="2122">
                  <c:v>2.986815</c:v>
                </c:pt>
                <c:pt idx="2123">
                  <c:v>2.990477</c:v>
                </c:pt>
                <c:pt idx="2124">
                  <c:v>2.993529</c:v>
                </c:pt>
                <c:pt idx="2125">
                  <c:v>3.004517</c:v>
                </c:pt>
                <c:pt idx="2126">
                  <c:v>2.990477</c:v>
                </c:pt>
                <c:pt idx="2127">
                  <c:v>2.993529</c:v>
                </c:pt>
                <c:pt idx="2128">
                  <c:v>3.004517</c:v>
                </c:pt>
                <c:pt idx="2129">
                  <c:v>2.983152</c:v>
                </c:pt>
                <c:pt idx="2130">
                  <c:v>2.997192</c:v>
                </c:pt>
                <c:pt idx="2131">
                  <c:v>3.004517</c:v>
                </c:pt>
                <c:pt idx="2132">
                  <c:v>3.004517</c:v>
                </c:pt>
                <c:pt idx="2133">
                  <c:v>3.000854</c:v>
                </c:pt>
                <c:pt idx="2134">
                  <c:v>2.997192</c:v>
                </c:pt>
                <c:pt idx="2135">
                  <c:v>2.993529</c:v>
                </c:pt>
                <c:pt idx="2136">
                  <c:v>2.986815</c:v>
                </c:pt>
                <c:pt idx="2137">
                  <c:v>2.997192</c:v>
                </c:pt>
                <c:pt idx="2138">
                  <c:v>2.993529</c:v>
                </c:pt>
                <c:pt idx="2139">
                  <c:v>3.000854</c:v>
                </c:pt>
                <c:pt idx="2140">
                  <c:v>2.986815</c:v>
                </c:pt>
                <c:pt idx="2141">
                  <c:v>2.976438</c:v>
                </c:pt>
                <c:pt idx="2142">
                  <c:v>2.986815</c:v>
                </c:pt>
                <c:pt idx="2143">
                  <c:v>2.997192</c:v>
                </c:pt>
                <c:pt idx="2144">
                  <c:v>2.997192</c:v>
                </c:pt>
                <c:pt idx="2145">
                  <c:v>2.983152</c:v>
                </c:pt>
                <c:pt idx="2146">
                  <c:v>2.976438</c:v>
                </c:pt>
                <c:pt idx="2147">
                  <c:v>2.993529</c:v>
                </c:pt>
                <c:pt idx="2148">
                  <c:v>2.993529</c:v>
                </c:pt>
                <c:pt idx="2149">
                  <c:v>3.000854</c:v>
                </c:pt>
                <c:pt idx="2150">
                  <c:v>2.990477</c:v>
                </c:pt>
                <c:pt idx="2151">
                  <c:v>2.997192</c:v>
                </c:pt>
                <c:pt idx="2152">
                  <c:v>3.000854</c:v>
                </c:pt>
                <c:pt idx="2153">
                  <c:v>2.997192</c:v>
                </c:pt>
                <c:pt idx="2154">
                  <c:v>2.986815</c:v>
                </c:pt>
                <c:pt idx="2155">
                  <c:v>2.97949</c:v>
                </c:pt>
                <c:pt idx="2156">
                  <c:v>2.990477</c:v>
                </c:pt>
                <c:pt idx="2157">
                  <c:v>2.983152</c:v>
                </c:pt>
                <c:pt idx="2158">
                  <c:v>2.986815</c:v>
                </c:pt>
                <c:pt idx="2159">
                  <c:v>2.990477</c:v>
                </c:pt>
                <c:pt idx="2160">
                  <c:v>2.997192</c:v>
                </c:pt>
                <c:pt idx="2161">
                  <c:v>2.990477</c:v>
                </c:pt>
                <c:pt idx="2162">
                  <c:v>2.993529</c:v>
                </c:pt>
                <c:pt idx="2163">
                  <c:v>2.993529</c:v>
                </c:pt>
                <c:pt idx="2164">
                  <c:v>2.993529</c:v>
                </c:pt>
                <c:pt idx="2165">
                  <c:v>3.000854</c:v>
                </c:pt>
                <c:pt idx="2166">
                  <c:v>2.997192</c:v>
                </c:pt>
                <c:pt idx="2167">
                  <c:v>2.990477</c:v>
                </c:pt>
                <c:pt idx="2168">
                  <c:v>2.986815</c:v>
                </c:pt>
                <c:pt idx="2169">
                  <c:v>2.997192</c:v>
                </c:pt>
                <c:pt idx="2170">
                  <c:v>2.986815</c:v>
                </c:pt>
                <c:pt idx="2171">
                  <c:v>2.990477</c:v>
                </c:pt>
                <c:pt idx="2172">
                  <c:v>2.990477</c:v>
                </c:pt>
                <c:pt idx="2173">
                  <c:v>3.000854</c:v>
                </c:pt>
                <c:pt idx="2174">
                  <c:v>2.997192</c:v>
                </c:pt>
                <c:pt idx="2175">
                  <c:v>2.990477</c:v>
                </c:pt>
                <c:pt idx="2176">
                  <c:v>2.97949</c:v>
                </c:pt>
                <c:pt idx="2177">
                  <c:v>2.986815</c:v>
                </c:pt>
                <c:pt idx="2178">
                  <c:v>2.993529</c:v>
                </c:pt>
                <c:pt idx="2179">
                  <c:v>2.990477</c:v>
                </c:pt>
                <c:pt idx="2180">
                  <c:v>2.990477</c:v>
                </c:pt>
                <c:pt idx="2181">
                  <c:v>2.990477</c:v>
                </c:pt>
                <c:pt idx="2182">
                  <c:v>2.97949</c:v>
                </c:pt>
                <c:pt idx="2183">
                  <c:v>2.986815</c:v>
                </c:pt>
                <c:pt idx="2184">
                  <c:v>3.022219</c:v>
                </c:pt>
                <c:pt idx="2185">
                  <c:v>2.969112</c:v>
                </c:pt>
                <c:pt idx="2186">
                  <c:v>2.990477</c:v>
                </c:pt>
                <c:pt idx="2187">
                  <c:v>2.97949</c:v>
                </c:pt>
                <c:pt idx="2188">
                  <c:v>3.000854</c:v>
                </c:pt>
                <c:pt idx="2189">
                  <c:v>2.97949</c:v>
                </c:pt>
                <c:pt idx="2190">
                  <c:v>2.986815</c:v>
                </c:pt>
                <c:pt idx="2191">
                  <c:v>2.993529</c:v>
                </c:pt>
                <c:pt idx="2192">
                  <c:v>2.986815</c:v>
                </c:pt>
                <c:pt idx="2193">
                  <c:v>2.983152</c:v>
                </c:pt>
                <c:pt idx="2194">
                  <c:v>3.00818</c:v>
                </c:pt>
                <c:pt idx="2195">
                  <c:v>2.993529</c:v>
                </c:pt>
                <c:pt idx="2196">
                  <c:v>2.986815</c:v>
                </c:pt>
                <c:pt idx="2197">
                  <c:v>2.997192</c:v>
                </c:pt>
                <c:pt idx="2198">
                  <c:v>3.000854</c:v>
                </c:pt>
                <c:pt idx="2199">
                  <c:v>2.997192</c:v>
                </c:pt>
                <c:pt idx="2200">
                  <c:v>2.990477</c:v>
                </c:pt>
                <c:pt idx="2201">
                  <c:v>2.983152</c:v>
                </c:pt>
                <c:pt idx="2202">
                  <c:v>2.997192</c:v>
                </c:pt>
                <c:pt idx="2203">
                  <c:v>2.983152</c:v>
                </c:pt>
                <c:pt idx="2204">
                  <c:v>2.986815</c:v>
                </c:pt>
                <c:pt idx="2205">
                  <c:v>2.986815</c:v>
                </c:pt>
                <c:pt idx="2206">
                  <c:v>2.990477</c:v>
                </c:pt>
                <c:pt idx="2207">
                  <c:v>2.997192</c:v>
                </c:pt>
                <c:pt idx="2208">
                  <c:v>3.004517</c:v>
                </c:pt>
                <c:pt idx="2209">
                  <c:v>2.983152</c:v>
                </c:pt>
                <c:pt idx="2210">
                  <c:v>2.986815</c:v>
                </c:pt>
                <c:pt idx="2211">
                  <c:v>2.986815</c:v>
                </c:pt>
                <c:pt idx="2212">
                  <c:v>2.997192</c:v>
                </c:pt>
                <c:pt idx="2213">
                  <c:v>3.011232</c:v>
                </c:pt>
                <c:pt idx="2214">
                  <c:v>2.986815</c:v>
                </c:pt>
                <c:pt idx="2215">
                  <c:v>2.990477</c:v>
                </c:pt>
                <c:pt idx="2216">
                  <c:v>2.986815</c:v>
                </c:pt>
                <c:pt idx="2217">
                  <c:v>2.986815</c:v>
                </c:pt>
                <c:pt idx="2218">
                  <c:v>2.972775</c:v>
                </c:pt>
                <c:pt idx="2219">
                  <c:v>2.983152</c:v>
                </c:pt>
                <c:pt idx="2220">
                  <c:v>2.997192</c:v>
                </c:pt>
                <c:pt idx="2221">
                  <c:v>3.025882</c:v>
                </c:pt>
                <c:pt idx="2222">
                  <c:v>2.997192</c:v>
                </c:pt>
                <c:pt idx="2223">
                  <c:v>3.004517</c:v>
                </c:pt>
                <c:pt idx="2224">
                  <c:v>2.993529</c:v>
                </c:pt>
                <c:pt idx="2225">
                  <c:v>2.97949</c:v>
                </c:pt>
                <c:pt idx="2226">
                  <c:v>2.997192</c:v>
                </c:pt>
                <c:pt idx="2227">
                  <c:v>2.993529</c:v>
                </c:pt>
                <c:pt idx="2228">
                  <c:v>2.97949</c:v>
                </c:pt>
                <c:pt idx="2229">
                  <c:v>2.997192</c:v>
                </c:pt>
                <c:pt idx="2230">
                  <c:v>2.986815</c:v>
                </c:pt>
                <c:pt idx="2231">
                  <c:v>2.993529</c:v>
                </c:pt>
                <c:pt idx="2232">
                  <c:v>2.990477</c:v>
                </c:pt>
                <c:pt idx="2233">
                  <c:v>2.993529</c:v>
                </c:pt>
                <c:pt idx="2234">
                  <c:v>3.00818</c:v>
                </c:pt>
                <c:pt idx="2235">
                  <c:v>2.997192</c:v>
                </c:pt>
                <c:pt idx="2236">
                  <c:v>2.990477</c:v>
                </c:pt>
                <c:pt idx="2237">
                  <c:v>2.986815</c:v>
                </c:pt>
                <c:pt idx="2238">
                  <c:v>2.993529</c:v>
                </c:pt>
                <c:pt idx="2239">
                  <c:v>2.993529</c:v>
                </c:pt>
                <c:pt idx="2240">
                  <c:v>2.993529</c:v>
                </c:pt>
                <c:pt idx="2241">
                  <c:v>2.983152</c:v>
                </c:pt>
                <c:pt idx="2242">
                  <c:v>2.997192</c:v>
                </c:pt>
                <c:pt idx="2243">
                  <c:v>2.997192</c:v>
                </c:pt>
                <c:pt idx="2244">
                  <c:v>2.990477</c:v>
                </c:pt>
                <c:pt idx="2245">
                  <c:v>2.993529</c:v>
                </c:pt>
                <c:pt idx="2246">
                  <c:v>2.993529</c:v>
                </c:pt>
                <c:pt idx="2247">
                  <c:v>2.983152</c:v>
                </c:pt>
                <c:pt idx="2248">
                  <c:v>2.983152</c:v>
                </c:pt>
                <c:pt idx="2249">
                  <c:v>2.990477</c:v>
                </c:pt>
                <c:pt idx="2250">
                  <c:v>2.990477</c:v>
                </c:pt>
                <c:pt idx="2251">
                  <c:v>2.97949</c:v>
                </c:pt>
                <c:pt idx="2252">
                  <c:v>2.983152</c:v>
                </c:pt>
                <c:pt idx="2253">
                  <c:v>2.990477</c:v>
                </c:pt>
                <c:pt idx="2254">
                  <c:v>2.983152</c:v>
                </c:pt>
                <c:pt idx="2255">
                  <c:v>2.990477</c:v>
                </c:pt>
                <c:pt idx="2256">
                  <c:v>2.997192</c:v>
                </c:pt>
                <c:pt idx="2257">
                  <c:v>2.983152</c:v>
                </c:pt>
                <c:pt idx="2258">
                  <c:v>2.990477</c:v>
                </c:pt>
                <c:pt idx="2259">
                  <c:v>3.022219</c:v>
                </c:pt>
                <c:pt idx="2260">
                  <c:v>2.990477</c:v>
                </c:pt>
                <c:pt idx="2261">
                  <c:v>2.983152</c:v>
                </c:pt>
                <c:pt idx="2262">
                  <c:v>3.00818</c:v>
                </c:pt>
                <c:pt idx="2263">
                  <c:v>2.941033</c:v>
                </c:pt>
                <c:pt idx="2264">
                  <c:v>2.997192</c:v>
                </c:pt>
                <c:pt idx="2265">
                  <c:v>2.986815</c:v>
                </c:pt>
                <c:pt idx="2266">
                  <c:v>2.997192</c:v>
                </c:pt>
                <c:pt idx="2267">
                  <c:v>2.993529</c:v>
                </c:pt>
                <c:pt idx="2268">
                  <c:v>2.990477</c:v>
                </c:pt>
                <c:pt idx="2269">
                  <c:v>3.011232</c:v>
                </c:pt>
                <c:pt idx="2270">
                  <c:v>2.983152</c:v>
                </c:pt>
                <c:pt idx="2271">
                  <c:v>2.983152</c:v>
                </c:pt>
                <c:pt idx="2272">
                  <c:v>2.997192</c:v>
                </c:pt>
                <c:pt idx="2273">
                  <c:v>2.990477</c:v>
                </c:pt>
                <c:pt idx="2274">
                  <c:v>2.983152</c:v>
                </c:pt>
                <c:pt idx="2275">
                  <c:v>2.976438</c:v>
                </c:pt>
                <c:pt idx="2276">
                  <c:v>2.976438</c:v>
                </c:pt>
                <c:pt idx="2277">
                  <c:v>2.993529</c:v>
                </c:pt>
                <c:pt idx="2278">
                  <c:v>3.000854</c:v>
                </c:pt>
                <c:pt idx="2279">
                  <c:v>2.990477</c:v>
                </c:pt>
                <c:pt idx="2280">
                  <c:v>2.983152</c:v>
                </c:pt>
                <c:pt idx="2281">
                  <c:v>2.986815</c:v>
                </c:pt>
                <c:pt idx="2282">
                  <c:v>2.993529</c:v>
                </c:pt>
                <c:pt idx="2283">
                  <c:v>2.997192</c:v>
                </c:pt>
                <c:pt idx="2284">
                  <c:v>2.969112</c:v>
                </c:pt>
                <c:pt idx="2285">
                  <c:v>2.983152</c:v>
                </c:pt>
                <c:pt idx="2286">
                  <c:v>2.97949</c:v>
                </c:pt>
                <c:pt idx="2287">
                  <c:v>2.986815</c:v>
                </c:pt>
                <c:pt idx="2288">
                  <c:v>2.990477</c:v>
                </c:pt>
                <c:pt idx="2289">
                  <c:v>2.983152</c:v>
                </c:pt>
                <c:pt idx="2290">
                  <c:v>2.986815</c:v>
                </c:pt>
                <c:pt idx="2291">
                  <c:v>2.986815</c:v>
                </c:pt>
                <c:pt idx="2292">
                  <c:v>2.990477</c:v>
                </c:pt>
                <c:pt idx="2293">
                  <c:v>2.986815</c:v>
                </c:pt>
                <c:pt idx="2294">
                  <c:v>2.986815</c:v>
                </c:pt>
                <c:pt idx="2295">
                  <c:v>2.990477</c:v>
                </c:pt>
                <c:pt idx="2296">
                  <c:v>2.997192</c:v>
                </c:pt>
                <c:pt idx="2297">
                  <c:v>2.972775</c:v>
                </c:pt>
                <c:pt idx="2298">
                  <c:v>2.990477</c:v>
                </c:pt>
                <c:pt idx="2299">
                  <c:v>3.000854</c:v>
                </c:pt>
                <c:pt idx="2300">
                  <c:v>3.011232</c:v>
                </c:pt>
                <c:pt idx="2301">
                  <c:v>3.000854</c:v>
                </c:pt>
                <c:pt idx="2302">
                  <c:v>2.997192</c:v>
                </c:pt>
                <c:pt idx="2303">
                  <c:v>2.990477</c:v>
                </c:pt>
                <c:pt idx="2304">
                  <c:v>2.972775</c:v>
                </c:pt>
                <c:pt idx="2305">
                  <c:v>2.983152</c:v>
                </c:pt>
                <c:pt idx="2306">
                  <c:v>3.011232</c:v>
                </c:pt>
                <c:pt idx="2307">
                  <c:v>2.986815</c:v>
                </c:pt>
                <c:pt idx="2308">
                  <c:v>2.993529</c:v>
                </c:pt>
                <c:pt idx="2309">
                  <c:v>3.000854</c:v>
                </c:pt>
                <c:pt idx="2310">
                  <c:v>2.97949</c:v>
                </c:pt>
                <c:pt idx="2311">
                  <c:v>2.972775</c:v>
                </c:pt>
                <c:pt idx="2312">
                  <c:v>2.97949</c:v>
                </c:pt>
                <c:pt idx="2313">
                  <c:v>2.990477</c:v>
                </c:pt>
                <c:pt idx="2314">
                  <c:v>2.983152</c:v>
                </c:pt>
                <c:pt idx="2315">
                  <c:v>2.990477</c:v>
                </c:pt>
                <c:pt idx="2316">
                  <c:v>2.97949</c:v>
                </c:pt>
                <c:pt idx="2317">
                  <c:v>2.972775</c:v>
                </c:pt>
                <c:pt idx="2318">
                  <c:v>2.990477</c:v>
                </c:pt>
                <c:pt idx="2319">
                  <c:v>2.990477</c:v>
                </c:pt>
                <c:pt idx="2320">
                  <c:v>2.976438</c:v>
                </c:pt>
                <c:pt idx="2321">
                  <c:v>2.993529</c:v>
                </c:pt>
                <c:pt idx="2322">
                  <c:v>2.990477</c:v>
                </c:pt>
                <c:pt idx="2323">
                  <c:v>2.990477</c:v>
                </c:pt>
                <c:pt idx="2324">
                  <c:v>2.986815</c:v>
                </c:pt>
                <c:pt idx="2325">
                  <c:v>2.958735</c:v>
                </c:pt>
                <c:pt idx="2326">
                  <c:v>2.983152</c:v>
                </c:pt>
                <c:pt idx="2327">
                  <c:v>2.983152</c:v>
                </c:pt>
                <c:pt idx="2328">
                  <c:v>2.97949</c:v>
                </c:pt>
                <c:pt idx="2329">
                  <c:v>2.990477</c:v>
                </c:pt>
                <c:pt idx="2330">
                  <c:v>2.986815</c:v>
                </c:pt>
                <c:pt idx="2331">
                  <c:v>2.993529</c:v>
                </c:pt>
                <c:pt idx="2332">
                  <c:v>2.986815</c:v>
                </c:pt>
                <c:pt idx="2333">
                  <c:v>2.986815</c:v>
                </c:pt>
                <c:pt idx="2334">
                  <c:v>2.993529</c:v>
                </c:pt>
                <c:pt idx="2335">
                  <c:v>2.993529</c:v>
                </c:pt>
                <c:pt idx="2336">
                  <c:v>2.997192</c:v>
                </c:pt>
                <c:pt idx="2337">
                  <c:v>2.97949</c:v>
                </c:pt>
                <c:pt idx="2338">
                  <c:v>2.97949</c:v>
                </c:pt>
                <c:pt idx="2339">
                  <c:v>2.976438</c:v>
                </c:pt>
                <c:pt idx="2340">
                  <c:v>2.983152</c:v>
                </c:pt>
                <c:pt idx="2341">
                  <c:v>2.990477</c:v>
                </c:pt>
                <c:pt idx="2342">
                  <c:v>2.990477</c:v>
                </c:pt>
                <c:pt idx="2343">
                  <c:v>2.983152</c:v>
                </c:pt>
                <c:pt idx="2344">
                  <c:v>2.969112</c:v>
                </c:pt>
                <c:pt idx="2345">
                  <c:v>2.983152</c:v>
                </c:pt>
                <c:pt idx="2346">
                  <c:v>2.990477</c:v>
                </c:pt>
                <c:pt idx="2347">
                  <c:v>2.990477</c:v>
                </c:pt>
                <c:pt idx="2348">
                  <c:v>2.976438</c:v>
                </c:pt>
                <c:pt idx="2349">
                  <c:v>3.022219</c:v>
                </c:pt>
                <c:pt idx="2350">
                  <c:v>2.990477</c:v>
                </c:pt>
                <c:pt idx="2351">
                  <c:v>2.983152</c:v>
                </c:pt>
                <c:pt idx="2352">
                  <c:v>2.97949</c:v>
                </c:pt>
                <c:pt idx="2353">
                  <c:v>2.990477</c:v>
                </c:pt>
                <c:pt idx="2354">
                  <c:v>2.986815</c:v>
                </c:pt>
                <c:pt idx="2355">
                  <c:v>2.958735</c:v>
                </c:pt>
                <c:pt idx="2356">
                  <c:v>2.990477</c:v>
                </c:pt>
                <c:pt idx="2357">
                  <c:v>2.990477</c:v>
                </c:pt>
                <c:pt idx="2358">
                  <c:v>2.990477</c:v>
                </c:pt>
                <c:pt idx="2359">
                  <c:v>2.993529</c:v>
                </c:pt>
                <c:pt idx="2360">
                  <c:v>2.997192</c:v>
                </c:pt>
                <c:pt idx="2361">
                  <c:v>2.983152</c:v>
                </c:pt>
                <c:pt idx="2362">
                  <c:v>2.990477</c:v>
                </c:pt>
                <c:pt idx="2363">
                  <c:v>2.993529</c:v>
                </c:pt>
                <c:pt idx="2364">
                  <c:v>2.983152</c:v>
                </c:pt>
                <c:pt idx="2365">
                  <c:v>3.000854</c:v>
                </c:pt>
                <c:pt idx="2366">
                  <c:v>2.986815</c:v>
                </c:pt>
                <c:pt idx="2367">
                  <c:v>2.990477</c:v>
                </c:pt>
                <c:pt idx="2368">
                  <c:v>2.986815</c:v>
                </c:pt>
                <c:pt idx="2369">
                  <c:v>2.990477</c:v>
                </c:pt>
                <c:pt idx="2370">
                  <c:v>3.004517</c:v>
                </c:pt>
                <c:pt idx="2371">
                  <c:v>3.022219</c:v>
                </c:pt>
                <c:pt idx="2372">
                  <c:v>2.986815</c:v>
                </c:pt>
                <c:pt idx="2373">
                  <c:v>2.983152</c:v>
                </c:pt>
                <c:pt idx="2374">
                  <c:v>2.990477</c:v>
                </c:pt>
                <c:pt idx="2375">
                  <c:v>2.969112</c:v>
                </c:pt>
                <c:pt idx="2376">
                  <c:v>2.990477</c:v>
                </c:pt>
                <c:pt idx="2377">
                  <c:v>2.986815</c:v>
                </c:pt>
                <c:pt idx="2378">
                  <c:v>2.986815</c:v>
                </c:pt>
                <c:pt idx="2379">
                  <c:v>2.990477</c:v>
                </c:pt>
                <c:pt idx="2380">
                  <c:v>2.97949</c:v>
                </c:pt>
                <c:pt idx="2381">
                  <c:v>2.993529</c:v>
                </c:pt>
                <c:pt idx="2382">
                  <c:v>2.976438</c:v>
                </c:pt>
                <c:pt idx="2383">
                  <c:v>2.983152</c:v>
                </c:pt>
                <c:pt idx="2384">
                  <c:v>2.97949</c:v>
                </c:pt>
                <c:pt idx="2385">
                  <c:v>2.986815</c:v>
                </c:pt>
                <c:pt idx="2386">
                  <c:v>2.976438</c:v>
                </c:pt>
                <c:pt idx="2387">
                  <c:v>2.990477</c:v>
                </c:pt>
                <c:pt idx="2388">
                  <c:v>2.990477</c:v>
                </c:pt>
                <c:pt idx="2389">
                  <c:v>2.976438</c:v>
                </c:pt>
                <c:pt idx="2390">
                  <c:v>3.000854</c:v>
                </c:pt>
                <c:pt idx="2391">
                  <c:v>2.993529</c:v>
                </c:pt>
                <c:pt idx="2392">
                  <c:v>2.97949</c:v>
                </c:pt>
                <c:pt idx="2393">
                  <c:v>2.983152</c:v>
                </c:pt>
                <c:pt idx="2394">
                  <c:v>2.97949</c:v>
                </c:pt>
                <c:pt idx="2395">
                  <c:v>2.97949</c:v>
                </c:pt>
                <c:pt idx="2396">
                  <c:v>2.97949</c:v>
                </c:pt>
                <c:pt idx="2397">
                  <c:v>2.983152</c:v>
                </c:pt>
                <c:pt idx="2398">
                  <c:v>2.997192</c:v>
                </c:pt>
                <c:pt idx="2399">
                  <c:v>2.97949</c:v>
                </c:pt>
                <c:pt idx="2400">
                  <c:v>2.990477</c:v>
                </c:pt>
                <c:pt idx="2401">
                  <c:v>2.97949</c:v>
                </c:pt>
                <c:pt idx="2402">
                  <c:v>2.976438</c:v>
                </c:pt>
                <c:pt idx="2403">
                  <c:v>2.976438</c:v>
                </c:pt>
                <c:pt idx="2404">
                  <c:v>2.969112</c:v>
                </c:pt>
                <c:pt idx="2405">
                  <c:v>2.983152</c:v>
                </c:pt>
                <c:pt idx="2406">
                  <c:v>2.983152</c:v>
                </c:pt>
                <c:pt idx="2407">
                  <c:v>2.986815</c:v>
                </c:pt>
                <c:pt idx="2408">
                  <c:v>2.990477</c:v>
                </c:pt>
                <c:pt idx="2409">
                  <c:v>2.993529</c:v>
                </c:pt>
                <c:pt idx="2410">
                  <c:v>2.955073</c:v>
                </c:pt>
                <c:pt idx="2411">
                  <c:v>2.990477</c:v>
                </c:pt>
                <c:pt idx="2412">
                  <c:v>2.976438</c:v>
                </c:pt>
                <c:pt idx="2413">
                  <c:v>2.993529</c:v>
                </c:pt>
                <c:pt idx="2414">
                  <c:v>2.986815</c:v>
                </c:pt>
                <c:pt idx="2415">
                  <c:v>2.96545</c:v>
                </c:pt>
                <c:pt idx="2416">
                  <c:v>2.986815</c:v>
                </c:pt>
                <c:pt idx="2417">
                  <c:v>2.986815</c:v>
                </c:pt>
                <c:pt idx="2418">
                  <c:v>2.976438</c:v>
                </c:pt>
                <c:pt idx="2419">
                  <c:v>3.014894</c:v>
                </c:pt>
                <c:pt idx="2420">
                  <c:v>2.97949</c:v>
                </c:pt>
                <c:pt idx="2421">
                  <c:v>2.983152</c:v>
                </c:pt>
                <c:pt idx="2422">
                  <c:v>2.986815</c:v>
                </c:pt>
                <c:pt idx="2423">
                  <c:v>2.993529</c:v>
                </c:pt>
                <c:pt idx="2424">
                  <c:v>2.972775</c:v>
                </c:pt>
                <c:pt idx="2425">
                  <c:v>2.990477</c:v>
                </c:pt>
                <c:pt idx="2426">
                  <c:v>2.976438</c:v>
                </c:pt>
                <c:pt idx="2427">
                  <c:v>2.983152</c:v>
                </c:pt>
                <c:pt idx="2428">
                  <c:v>2.990477</c:v>
                </c:pt>
                <c:pt idx="2429">
                  <c:v>3.014894</c:v>
                </c:pt>
                <c:pt idx="2430">
                  <c:v>2.983152</c:v>
                </c:pt>
                <c:pt idx="2431">
                  <c:v>2.983152</c:v>
                </c:pt>
                <c:pt idx="2432">
                  <c:v>2.983152</c:v>
                </c:pt>
                <c:pt idx="2433">
                  <c:v>2.983152</c:v>
                </c:pt>
                <c:pt idx="2434">
                  <c:v>2.97949</c:v>
                </c:pt>
                <c:pt idx="2435">
                  <c:v>2.990477</c:v>
                </c:pt>
                <c:pt idx="2436">
                  <c:v>2.986815</c:v>
                </c:pt>
                <c:pt idx="2437">
                  <c:v>2.97949</c:v>
                </c:pt>
                <c:pt idx="2438">
                  <c:v>2.976438</c:v>
                </c:pt>
                <c:pt idx="2439">
                  <c:v>2.97949</c:v>
                </c:pt>
                <c:pt idx="2440">
                  <c:v>2.976438</c:v>
                </c:pt>
                <c:pt idx="2441">
                  <c:v>2.983152</c:v>
                </c:pt>
                <c:pt idx="2442">
                  <c:v>2.97949</c:v>
                </c:pt>
                <c:pt idx="2443">
                  <c:v>2.983152</c:v>
                </c:pt>
                <c:pt idx="2444">
                  <c:v>2.986815</c:v>
                </c:pt>
                <c:pt idx="2445">
                  <c:v>2.97949</c:v>
                </c:pt>
                <c:pt idx="2446">
                  <c:v>2.990477</c:v>
                </c:pt>
                <c:pt idx="2447">
                  <c:v>2.993529</c:v>
                </c:pt>
                <c:pt idx="2448">
                  <c:v>2.993529</c:v>
                </c:pt>
                <c:pt idx="2449">
                  <c:v>2.972775</c:v>
                </c:pt>
                <c:pt idx="2450">
                  <c:v>2.986815</c:v>
                </c:pt>
                <c:pt idx="2451">
                  <c:v>2.986815</c:v>
                </c:pt>
                <c:pt idx="2452">
                  <c:v>2.986815</c:v>
                </c:pt>
                <c:pt idx="2453">
                  <c:v>2.97949</c:v>
                </c:pt>
                <c:pt idx="2454">
                  <c:v>2.97949</c:v>
                </c:pt>
                <c:pt idx="2455">
                  <c:v>2.983152</c:v>
                </c:pt>
                <c:pt idx="2456">
                  <c:v>2.976438</c:v>
                </c:pt>
                <c:pt idx="2457">
                  <c:v>2.986815</c:v>
                </c:pt>
                <c:pt idx="2458">
                  <c:v>2.976438</c:v>
                </c:pt>
                <c:pt idx="2459">
                  <c:v>2.986815</c:v>
                </c:pt>
                <c:pt idx="2460">
                  <c:v>2.976438</c:v>
                </c:pt>
                <c:pt idx="2461">
                  <c:v>2.983152</c:v>
                </c:pt>
                <c:pt idx="2462">
                  <c:v>2.97949</c:v>
                </c:pt>
                <c:pt idx="2463">
                  <c:v>2.97949</c:v>
                </c:pt>
                <c:pt idx="2464">
                  <c:v>2.986815</c:v>
                </c:pt>
                <c:pt idx="2465">
                  <c:v>2.976438</c:v>
                </c:pt>
                <c:pt idx="2466">
                  <c:v>2.993529</c:v>
                </c:pt>
                <c:pt idx="2467">
                  <c:v>2.986815</c:v>
                </c:pt>
                <c:pt idx="2468">
                  <c:v>2.97949</c:v>
                </c:pt>
                <c:pt idx="2469">
                  <c:v>2.97949</c:v>
                </c:pt>
                <c:pt idx="2470">
                  <c:v>2.990477</c:v>
                </c:pt>
                <c:pt idx="2471">
                  <c:v>2.983152</c:v>
                </c:pt>
                <c:pt idx="2472">
                  <c:v>2.993529</c:v>
                </c:pt>
                <c:pt idx="2473">
                  <c:v>2.986815</c:v>
                </c:pt>
                <c:pt idx="2474">
                  <c:v>2.997192</c:v>
                </c:pt>
                <c:pt idx="2475">
                  <c:v>2.986815</c:v>
                </c:pt>
                <c:pt idx="2476">
                  <c:v>2.97949</c:v>
                </c:pt>
                <c:pt idx="2477">
                  <c:v>2.95141</c:v>
                </c:pt>
                <c:pt idx="2478">
                  <c:v>2.986815</c:v>
                </c:pt>
                <c:pt idx="2479">
                  <c:v>2.976438</c:v>
                </c:pt>
                <c:pt idx="2480">
                  <c:v>2.986815</c:v>
                </c:pt>
                <c:pt idx="2481">
                  <c:v>2.976438</c:v>
                </c:pt>
                <c:pt idx="2482">
                  <c:v>2.976438</c:v>
                </c:pt>
                <c:pt idx="2483">
                  <c:v>2.983152</c:v>
                </c:pt>
                <c:pt idx="2484">
                  <c:v>2.976438</c:v>
                </c:pt>
                <c:pt idx="2485">
                  <c:v>3.00818</c:v>
                </c:pt>
                <c:pt idx="2486">
                  <c:v>2.986815</c:v>
                </c:pt>
                <c:pt idx="2487">
                  <c:v>2.972775</c:v>
                </c:pt>
                <c:pt idx="2488">
                  <c:v>2.969112</c:v>
                </c:pt>
                <c:pt idx="2489">
                  <c:v>2.97949</c:v>
                </c:pt>
                <c:pt idx="2490">
                  <c:v>2.986815</c:v>
                </c:pt>
                <c:pt idx="2491">
                  <c:v>2.986815</c:v>
                </c:pt>
                <c:pt idx="2492">
                  <c:v>2.976438</c:v>
                </c:pt>
                <c:pt idx="2493">
                  <c:v>2.986815</c:v>
                </c:pt>
                <c:pt idx="2494">
                  <c:v>2.983152</c:v>
                </c:pt>
                <c:pt idx="2495">
                  <c:v>2.983152</c:v>
                </c:pt>
                <c:pt idx="2496">
                  <c:v>2.97949</c:v>
                </c:pt>
                <c:pt idx="2497">
                  <c:v>2.972775</c:v>
                </c:pt>
                <c:pt idx="2498">
                  <c:v>2.986815</c:v>
                </c:pt>
                <c:pt idx="2499">
                  <c:v>2.97949</c:v>
                </c:pt>
                <c:pt idx="2500">
                  <c:v>2.972775</c:v>
                </c:pt>
                <c:pt idx="2501">
                  <c:v>2.986815</c:v>
                </c:pt>
                <c:pt idx="2502">
                  <c:v>2.983152</c:v>
                </c:pt>
                <c:pt idx="2503">
                  <c:v>2.990477</c:v>
                </c:pt>
                <c:pt idx="2504">
                  <c:v>2.961787</c:v>
                </c:pt>
                <c:pt idx="2505">
                  <c:v>2.97949</c:v>
                </c:pt>
                <c:pt idx="2506">
                  <c:v>2.993529</c:v>
                </c:pt>
                <c:pt idx="2507">
                  <c:v>2.976438</c:v>
                </c:pt>
                <c:pt idx="2508">
                  <c:v>2.986815</c:v>
                </c:pt>
                <c:pt idx="2509">
                  <c:v>2.990477</c:v>
                </c:pt>
                <c:pt idx="2510">
                  <c:v>2.990477</c:v>
                </c:pt>
                <c:pt idx="2511">
                  <c:v>2.976438</c:v>
                </c:pt>
                <c:pt idx="2512">
                  <c:v>2.983152</c:v>
                </c:pt>
                <c:pt idx="2513">
                  <c:v>2.990477</c:v>
                </c:pt>
                <c:pt idx="2514">
                  <c:v>2.97949</c:v>
                </c:pt>
                <c:pt idx="2515">
                  <c:v>2.986815</c:v>
                </c:pt>
                <c:pt idx="2516">
                  <c:v>2.983152</c:v>
                </c:pt>
                <c:pt idx="2517">
                  <c:v>2.969112</c:v>
                </c:pt>
                <c:pt idx="2518">
                  <c:v>2.97949</c:v>
                </c:pt>
                <c:pt idx="2519">
                  <c:v>2.990477</c:v>
                </c:pt>
                <c:pt idx="2520">
                  <c:v>2.986815</c:v>
                </c:pt>
                <c:pt idx="2521">
                  <c:v>2.983152</c:v>
                </c:pt>
                <c:pt idx="2522">
                  <c:v>2.990477</c:v>
                </c:pt>
                <c:pt idx="2523">
                  <c:v>2.986815</c:v>
                </c:pt>
                <c:pt idx="2524">
                  <c:v>2.983152</c:v>
                </c:pt>
                <c:pt idx="2525">
                  <c:v>2.983152</c:v>
                </c:pt>
                <c:pt idx="2526">
                  <c:v>2.986815</c:v>
                </c:pt>
                <c:pt idx="2527">
                  <c:v>2.986815</c:v>
                </c:pt>
                <c:pt idx="2528">
                  <c:v>2.976438</c:v>
                </c:pt>
                <c:pt idx="2529">
                  <c:v>2.986815</c:v>
                </c:pt>
                <c:pt idx="2530">
                  <c:v>2.990477</c:v>
                </c:pt>
                <c:pt idx="2531">
                  <c:v>2.976438</c:v>
                </c:pt>
                <c:pt idx="2532">
                  <c:v>2.983152</c:v>
                </c:pt>
                <c:pt idx="2533">
                  <c:v>2.986815</c:v>
                </c:pt>
                <c:pt idx="2534">
                  <c:v>2.993529</c:v>
                </c:pt>
                <c:pt idx="2535">
                  <c:v>2.990477</c:v>
                </c:pt>
                <c:pt idx="2536">
                  <c:v>3.00818</c:v>
                </c:pt>
                <c:pt idx="2537">
                  <c:v>2.972775</c:v>
                </c:pt>
                <c:pt idx="2538">
                  <c:v>2.97949</c:v>
                </c:pt>
                <c:pt idx="2539">
                  <c:v>2.976438</c:v>
                </c:pt>
                <c:pt idx="2540">
                  <c:v>2.983152</c:v>
                </c:pt>
                <c:pt idx="2541">
                  <c:v>2.983152</c:v>
                </c:pt>
                <c:pt idx="2542">
                  <c:v>2.986815</c:v>
                </c:pt>
                <c:pt idx="2543">
                  <c:v>2.976438</c:v>
                </c:pt>
                <c:pt idx="2544">
                  <c:v>2.990477</c:v>
                </c:pt>
                <c:pt idx="2545">
                  <c:v>2.983152</c:v>
                </c:pt>
                <c:pt idx="2546">
                  <c:v>2.986815</c:v>
                </c:pt>
                <c:pt idx="2547">
                  <c:v>2.986815</c:v>
                </c:pt>
                <c:pt idx="2548">
                  <c:v>2.983152</c:v>
                </c:pt>
                <c:pt idx="2549">
                  <c:v>2.976438</c:v>
                </c:pt>
                <c:pt idx="2550">
                  <c:v>2.983152</c:v>
                </c:pt>
                <c:pt idx="2551">
                  <c:v>2.993529</c:v>
                </c:pt>
                <c:pt idx="2552">
                  <c:v>2.986815</c:v>
                </c:pt>
                <c:pt idx="2553">
                  <c:v>2.990477</c:v>
                </c:pt>
                <c:pt idx="2554">
                  <c:v>2.993529</c:v>
                </c:pt>
                <c:pt idx="2555">
                  <c:v>2.986815</c:v>
                </c:pt>
                <c:pt idx="2556">
                  <c:v>2.986815</c:v>
                </c:pt>
                <c:pt idx="2557">
                  <c:v>2.983152</c:v>
                </c:pt>
                <c:pt idx="2558">
                  <c:v>2.990477</c:v>
                </c:pt>
                <c:pt idx="2559">
                  <c:v>2.993529</c:v>
                </c:pt>
                <c:pt idx="2560">
                  <c:v>2.993529</c:v>
                </c:pt>
                <c:pt idx="2561">
                  <c:v>2.972775</c:v>
                </c:pt>
                <c:pt idx="2562">
                  <c:v>2.986815</c:v>
                </c:pt>
                <c:pt idx="2563">
                  <c:v>2.983152</c:v>
                </c:pt>
                <c:pt idx="2564">
                  <c:v>2.986815</c:v>
                </c:pt>
                <c:pt idx="2565">
                  <c:v>2.983152</c:v>
                </c:pt>
                <c:pt idx="2566">
                  <c:v>2.976438</c:v>
                </c:pt>
                <c:pt idx="2567">
                  <c:v>2.986815</c:v>
                </c:pt>
                <c:pt idx="2568">
                  <c:v>2.986815</c:v>
                </c:pt>
                <c:pt idx="2569">
                  <c:v>2.983152</c:v>
                </c:pt>
                <c:pt idx="2570">
                  <c:v>2.990477</c:v>
                </c:pt>
                <c:pt idx="2571">
                  <c:v>2.990477</c:v>
                </c:pt>
                <c:pt idx="2572">
                  <c:v>2.983152</c:v>
                </c:pt>
                <c:pt idx="2573">
                  <c:v>2.997192</c:v>
                </c:pt>
                <c:pt idx="2574">
                  <c:v>2.97949</c:v>
                </c:pt>
                <c:pt idx="2575">
                  <c:v>2.976438</c:v>
                </c:pt>
                <c:pt idx="2576">
                  <c:v>2.983152</c:v>
                </c:pt>
                <c:pt idx="2577">
                  <c:v>2.97949</c:v>
                </c:pt>
                <c:pt idx="2578">
                  <c:v>2.97949</c:v>
                </c:pt>
                <c:pt idx="2579">
                  <c:v>2.986815</c:v>
                </c:pt>
                <c:pt idx="2580">
                  <c:v>2.986815</c:v>
                </c:pt>
                <c:pt idx="2581">
                  <c:v>2.97949</c:v>
                </c:pt>
                <c:pt idx="2582">
                  <c:v>2.983152</c:v>
                </c:pt>
                <c:pt idx="2583">
                  <c:v>2.97949</c:v>
                </c:pt>
                <c:pt idx="2584">
                  <c:v>2.997192</c:v>
                </c:pt>
                <c:pt idx="2585">
                  <c:v>2.986815</c:v>
                </c:pt>
                <c:pt idx="2586">
                  <c:v>2.958735</c:v>
                </c:pt>
                <c:pt idx="2587">
                  <c:v>2.97949</c:v>
                </c:pt>
                <c:pt idx="2588">
                  <c:v>2.993529</c:v>
                </c:pt>
                <c:pt idx="2589">
                  <c:v>2.983152</c:v>
                </c:pt>
                <c:pt idx="2590">
                  <c:v>2.993529</c:v>
                </c:pt>
                <c:pt idx="2591">
                  <c:v>2.97949</c:v>
                </c:pt>
                <c:pt idx="2592">
                  <c:v>2.983152</c:v>
                </c:pt>
                <c:pt idx="2593">
                  <c:v>2.976438</c:v>
                </c:pt>
                <c:pt idx="2594">
                  <c:v>3.022219</c:v>
                </c:pt>
                <c:pt idx="2595">
                  <c:v>2.993529</c:v>
                </c:pt>
                <c:pt idx="2596">
                  <c:v>2.983152</c:v>
                </c:pt>
                <c:pt idx="2597">
                  <c:v>2.990477</c:v>
                </c:pt>
                <c:pt idx="2598">
                  <c:v>2.986815</c:v>
                </c:pt>
                <c:pt idx="2599">
                  <c:v>2.990477</c:v>
                </c:pt>
                <c:pt idx="2600">
                  <c:v>2.97949</c:v>
                </c:pt>
                <c:pt idx="2601">
                  <c:v>2.990477</c:v>
                </c:pt>
                <c:pt idx="2602">
                  <c:v>2.993529</c:v>
                </c:pt>
                <c:pt idx="2603">
                  <c:v>2.97949</c:v>
                </c:pt>
                <c:pt idx="2604">
                  <c:v>2.969112</c:v>
                </c:pt>
                <c:pt idx="2605">
                  <c:v>2.97949</c:v>
                </c:pt>
                <c:pt idx="2606">
                  <c:v>2.990477</c:v>
                </c:pt>
                <c:pt idx="2607">
                  <c:v>2.983152</c:v>
                </c:pt>
                <c:pt idx="2608">
                  <c:v>2.983152</c:v>
                </c:pt>
                <c:pt idx="2609">
                  <c:v>2.990477</c:v>
                </c:pt>
                <c:pt idx="2610">
                  <c:v>2.990477</c:v>
                </c:pt>
                <c:pt idx="2611">
                  <c:v>2.997192</c:v>
                </c:pt>
                <c:pt idx="2612">
                  <c:v>2.97949</c:v>
                </c:pt>
                <c:pt idx="2613">
                  <c:v>2.97949</c:v>
                </c:pt>
                <c:pt idx="2614">
                  <c:v>2.990477</c:v>
                </c:pt>
                <c:pt idx="2615">
                  <c:v>2.983152</c:v>
                </c:pt>
                <c:pt idx="2616">
                  <c:v>2.986815</c:v>
                </c:pt>
                <c:pt idx="2617">
                  <c:v>2.993529</c:v>
                </c:pt>
                <c:pt idx="2618">
                  <c:v>2.976438</c:v>
                </c:pt>
                <c:pt idx="2619">
                  <c:v>2.97949</c:v>
                </c:pt>
                <c:pt idx="2620">
                  <c:v>2.97949</c:v>
                </c:pt>
                <c:pt idx="2621">
                  <c:v>2.983152</c:v>
                </c:pt>
                <c:pt idx="2622">
                  <c:v>2.961787</c:v>
                </c:pt>
                <c:pt idx="2623">
                  <c:v>2.983152</c:v>
                </c:pt>
                <c:pt idx="2624">
                  <c:v>2.97949</c:v>
                </c:pt>
                <c:pt idx="2625">
                  <c:v>2.986815</c:v>
                </c:pt>
                <c:pt idx="2626">
                  <c:v>2.976438</c:v>
                </c:pt>
                <c:pt idx="2627">
                  <c:v>2.97949</c:v>
                </c:pt>
                <c:pt idx="2628">
                  <c:v>2.947747</c:v>
                </c:pt>
                <c:pt idx="2629">
                  <c:v>2.983152</c:v>
                </c:pt>
                <c:pt idx="2630">
                  <c:v>2.990477</c:v>
                </c:pt>
                <c:pt idx="2631">
                  <c:v>2.97949</c:v>
                </c:pt>
                <c:pt idx="2632">
                  <c:v>3.000854</c:v>
                </c:pt>
                <c:pt idx="2633">
                  <c:v>2.97949</c:v>
                </c:pt>
                <c:pt idx="2634">
                  <c:v>2.983152</c:v>
                </c:pt>
                <c:pt idx="2635">
                  <c:v>2.990477</c:v>
                </c:pt>
                <c:pt idx="2636">
                  <c:v>2.990477</c:v>
                </c:pt>
                <c:pt idx="2637">
                  <c:v>2.986815</c:v>
                </c:pt>
                <c:pt idx="2638">
                  <c:v>3.018557</c:v>
                </c:pt>
                <c:pt idx="2639">
                  <c:v>2.972775</c:v>
                </c:pt>
                <c:pt idx="2640">
                  <c:v>2.976438</c:v>
                </c:pt>
                <c:pt idx="2641">
                  <c:v>2.983152</c:v>
                </c:pt>
                <c:pt idx="2642">
                  <c:v>2.97949</c:v>
                </c:pt>
                <c:pt idx="2643">
                  <c:v>2.976438</c:v>
                </c:pt>
                <c:pt idx="2644">
                  <c:v>2.972775</c:v>
                </c:pt>
                <c:pt idx="2645">
                  <c:v>2.990477</c:v>
                </c:pt>
                <c:pt idx="2646">
                  <c:v>2.983152</c:v>
                </c:pt>
                <c:pt idx="2647">
                  <c:v>2.993529</c:v>
                </c:pt>
                <c:pt idx="2648">
                  <c:v>2.976438</c:v>
                </c:pt>
                <c:pt idx="2649">
                  <c:v>2.986815</c:v>
                </c:pt>
                <c:pt idx="2650">
                  <c:v>2.969112</c:v>
                </c:pt>
                <c:pt idx="2651">
                  <c:v>2.944085</c:v>
                </c:pt>
                <c:pt idx="2652">
                  <c:v>2.986815</c:v>
                </c:pt>
                <c:pt idx="2653">
                  <c:v>2.990477</c:v>
                </c:pt>
                <c:pt idx="2654">
                  <c:v>2.993529</c:v>
                </c:pt>
                <c:pt idx="2655">
                  <c:v>2.97949</c:v>
                </c:pt>
                <c:pt idx="2656">
                  <c:v>2.986815</c:v>
                </c:pt>
                <c:pt idx="2657">
                  <c:v>2.983152</c:v>
                </c:pt>
                <c:pt idx="2658">
                  <c:v>2.983152</c:v>
                </c:pt>
                <c:pt idx="2659">
                  <c:v>3.00818</c:v>
                </c:pt>
                <c:pt idx="2660">
                  <c:v>2.97949</c:v>
                </c:pt>
                <c:pt idx="2661">
                  <c:v>2.986815</c:v>
                </c:pt>
                <c:pt idx="2662">
                  <c:v>2.993529</c:v>
                </c:pt>
                <c:pt idx="2663">
                  <c:v>2.993529</c:v>
                </c:pt>
                <c:pt idx="2664">
                  <c:v>2.993529</c:v>
                </c:pt>
                <c:pt idx="2665">
                  <c:v>2.983152</c:v>
                </c:pt>
                <c:pt idx="2666">
                  <c:v>2.990477</c:v>
                </c:pt>
                <c:pt idx="2667">
                  <c:v>2.97949</c:v>
                </c:pt>
                <c:pt idx="2668">
                  <c:v>2.983152</c:v>
                </c:pt>
                <c:pt idx="2669">
                  <c:v>2.97949</c:v>
                </c:pt>
                <c:pt idx="2670">
                  <c:v>2.990477</c:v>
                </c:pt>
                <c:pt idx="2671">
                  <c:v>2.972775</c:v>
                </c:pt>
                <c:pt idx="2672">
                  <c:v>3.022219</c:v>
                </c:pt>
                <c:pt idx="2673">
                  <c:v>2.983152</c:v>
                </c:pt>
                <c:pt idx="2674">
                  <c:v>2.983152</c:v>
                </c:pt>
                <c:pt idx="2675">
                  <c:v>2.990477</c:v>
                </c:pt>
                <c:pt idx="2676">
                  <c:v>2.976438</c:v>
                </c:pt>
                <c:pt idx="2677">
                  <c:v>2.997192</c:v>
                </c:pt>
                <c:pt idx="2678">
                  <c:v>2.990477</c:v>
                </c:pt>
                <c:pt idx="2679">
                  <c:v>2.986815</c:v>
                </c:pt>
                <c:pt idx="2680">
                  <c:v>2.983152</c:v>
                </c:pt>
                <c:pt idx="2681">
                  <c:v>2.986815</c:v>
                </c:pt>
                <c:pt idx="2682">
                  <c:v>2.990477</c:v>
                </c:pt>
                <c:pt idx="2683">
                  <c:v>2.993529</c:v>
                </c:pt>
                <c:pt idx="2684">
                  <c:v>2.990477</c:v>
                </c:pt>
                <c:pt idx="2685">
                  <c:v>3.000854</c:v>
                </c:pt>
                <c:pt idx="2686">
                  <c:v>2.986815</c:v>
                </c:pt>
                <c:pt idx="2687">
                  <c:v>2.993529</c:v>
                </c:pt>
                <c:pt idx="2688">
                  <c:v>2.986815</c:v>
                </c:pt>
                <c:pt idx="2689">
                  <c:v>2.993529</c:v>
                </c:pt>
                <c:pt idx="2690">
                  <c:v>2.97949</c:v>
                </c:pt>
                <c:pt idx="2691">
                  <c:v>2.983152</c:v>
                </c:pt>
                <c:pt idx="2692">
                  <c:v>2.986815</c:v>
                </c:pt>
                <c:pt idx="2693">
                  <c:v>2.972775</c:v>
                </c:pt>
                <c:pt idx="2694">
                  <c:v>2.97949</c:v>
                </c:pt>
                <c:pt idx="2695">
                  <c:v>2.983152</c:v>
                </c:pt>
                <c:pt idx="2696">
                  <c:v>2.976438</c:v>
                </c:pt>
                <c:pt idx="2697">
                  <c:v>2.983152</c:v>
                </c:pt>
                <c:pt idx="2698">
                  <c:v>2.993529</c:v>
                </c:pt>
                <c:pt idx="2699">
                  <c:v>2.997192</c:v>
                </c:pt>
                <c:pt idx="2700">
                  <c:v>2.97949</c:v>
                </c:pt>
                <c:pt idx="2701">
                  <c:v>2.986815</c:v>
                </c:pt>
                <c:pt idx="2702">
                  <c:v>2.972775</c:v>
                </c:pt>
                <c:pt idx="2703">
                  <c:v>2.986815</c:v>
                </c:pt>
                <c:pt idx="2704">
                  <c:v>2.97949</c:v>
                </c:pt>
                <c:pt idx="2705">
                  <c:v>3.000854</c:v>
                </c:pt>
                <c:pt idx="2706">
                  <c:v>2.986815</c:v>
                </c:pt>
                <c:pt idx="2707">
                  <c:v>2.990477</c:v>
                </c:pt>
                <c:pt idx="2708">
                  <c:v>2.986815</c:v>
                </c:pt>
                <c:pt idx="2709">
                  <c:v>2.986815</c:v>
                </c:pt>
                <c:pt idx="2710">
                  <c:v>2.986815</c:v>
                </c:pt>
                <c:pt idx="2711">
                  <c:v>2.983152</c:v>
                </c:pt>
                <c:pt idx="2712">
                  <c:v>2.983152</c:v>
                </c:pt>
                <c:pt idx="2713">
                  <c:v>2.97949</c:v>
                </c:pt>
                <c:pt idx="2714">
                  <c:v>2.986815</c:v>
                </c:pt>
                <c:pt idx="2715">
                  <c:v>2.983152</c:v>
                </c:pt>
                <c:pt idx="2716">
                  <c:v>2.990477</c:v>
                </c:pt>
                <c:pt idx="2717">
                  <c:v>2.983152</c:v>
                </c:pt>
                <c:pt idx="2718">
                  <c:v>2.983152</c:v>
                </c:pt>
                <c:pt idx="2719">
                  <c:v>2.986815</c:v>
                </c:pt>
                <c:pt idx="2720">
                  <c:v>2.97949</c:v>
                </c:pt>
                <c:pt idx="2721">
                  <c:v>2.986815</c:v>
                </c:pt>
                <c:pt idx="2722">
                  <c:v>2.997192</c:v>
                </c:pt>
                <c:pt idx="2723">
                  <c:v>2.990477</c:v>
                </c:pt>
                <c:pt idx="2724">
                  <c:v>2.983152</c:v>
                </c:pt>
                <c:pt idx="2725">
                  <c:v>2.983152</c:v>
                </c:pt>
                <c:pt idx="2726">
                  <c:v>2.990477</c:v>
                </c:pt>
                <c:pt idx="2727">
                  <c:v>2.983152</c:v>
                </c:pt>
                <c:pt idx="2728">
                  <c:v>2.983152</c:v>
                </c:pt>
                <c:pt idx="2729">
                  <c:v>2.983152</c:v>
                </c:pt>
                <c:pt idx="2730">
                  <c:v>2.969112</c:v>
                </c:pt>
                <c:pt idx="2731">
                  <c:v>2.961787</c:v>
                </c:pt>
                <c:pt idx="2732">
                  <c:v>3.000854</c:v>
                </c:pt>
                <c:pt idx="2733">
                  <c:v>2.96545</c:v>
                </c:pt>
                <c:pt idx="2734">
                  <c:v>2.986815</c:v>
                </c:pt>
                <c:pt idx="2735">
                  <c:v>2.986815</c:v>
                </c:pt>
                <c:pt idx="2736">
                  <c:v>2.976438</c:v>
                </c:pt>
                <c:pt idx="2737">
                  <c:v>2.961787</c:v>
                </c:pt>
                <c:pt idx="2738">
                  <c:v>2.997192</c:v>
                </c:pt>
                <c:pt idx="2739">
                  <c:v>2.997192</c:v>
                </c:pt>
                <c:pt idx="2740">
                  <c:v>2.990477</c:v>
                </c:pt>
                <c:pt idx="2741">
                  <c:v>2.97949</c:v>
                </c:pt>
                <c:pt idx="2742">
                  <c:v>2.983152</c:v>
                </c:pt>
                <c:pt idx="2743">
                  <c:v>2.990477</c:v>
                </c:pt>
                <c:pt idx="2744">
                  <c:v>2.983152</c:v>
                </c:pt>
                <c:pt idx="2745">
                  <c:v>2.990477</c:v>
                </c:pt>
                <c:pt idx="2746">
                  <c:v>2.983152</c:v>
                </c:pt>
                <c:pt idx="2747">
                  <c:v>2.993529</c:v>
                </c:pt>
                <c:pt idx="2748">
                  <c:v>2.990477</c:v>
                </c:pt>
                <c:pt idx="2749">
                  <c:v>2.986815</c:v>
                </c:pt>
                <c:pt idx="2750">
                  <c:v>2.983152</c:v>
                </c:pt>
                <c:pt idx="2751">
                  <c:v>3.000854</c:v>
                </c:pt>
                <c:pt idx="2752">
                  <c:v>2.990477</c:v>
                </c:pt>
                <c:pt idx="2753">
                  <c:v>3.00818</c:v>
                </c:pt>
                <c:pt idx="2754">
                  <c:v>2.993529</c:v>
                </c:pt>
                <c:pt idx="2755">
                  <c:v>2.990477</c:v>
                </c:pt>
                <c:pt idx="2756">
                  <c:v>2.97949</c:v>
                </c:pt>
                <c:pt idx="2757">
                  <c:v>2.997192</c:v>
                </c:pt>
                <c:pt idx="2758">
                  <c:v>2.976438</c:v>
                </c:pt>
                <c:pt idx="2759">
                  <c:v>2.993529</c:v>
                </c:pt>
                <c:pt idx="2760">
                  <c:v>2.990477</c:v>
                </c:pt>
                <c:pt idx="2761">
                  <c:v>2.986815</c:v>
                </c:pt>
                <c:pt idx="2762">
                  <c:v>2.993529</c:v>
                </c:pt>
                <c:pt idx="2763">
                  <c:v>2.986815</c:v>
                </c:pt>
                <c:pt idx="2764">
                  <c:v>2.986815</c:v>
                </c:pt>
                <c:pt idx="2765">
                  <c:v>2.993529</c:v>
                </c:pt>
                <c:pt idx="2766">
                  <c:v>2.986815</c:v>
                </c:pt>
                <c:pt idx="2767">
                  <c:v>2.983152</c:v>
                </c:pt>
                <c:pt idx="2768">
                  <c:v>2.993529</c:v>
                </c:pt>
                <c:pt idx="2769">
                  <c:v>2.990477</c:v>
                </c:pt>
                <c:pt idx="2770">
                  <c:v>2.97949</c:v>
                </c:pt>
                <c:pt idx="2771">
                  <c:v>2.993529</c:v>
                </c:pt>
                <c:pt idx="2772">
                  <c:v>2.986815</c:v>
                </c:pt>
                <c:pt idx="2773">
                  <c:v>2.986815</c:v>
                </c:pt>
                <c:pt idx="2774">
                  <c:v>2.97949</c:v>
                </c:pt>
                <c:pt idx="2775">
                  <c:v>3.000854</c:v>
                </c:pt>
                <c:pt idx="2776">
                  <c:v>2.97949</c:v>
                </c:pt>
                <c:pt idx="2777">
                  <c:v>2.983152</c:v>
                </c:pt>
                <c:pt idx="2778">
                  <c:v>2.993529</c:v>
                </c:pt>
                <c:pt idx="2779">
                  <c:v>2.993529</c:v>
                </c:pt>
                <c:pt idx="2780">
                  <c:v>2.986815</c:v>
                </c:pt>
                <c:pt idx="2781">
                  <c:v>2.983152</c:v>
                </c:pt>
                <c:pt idx="2782">
                  <c:v>2.97949</c:v>
                </c:pt>
                <c:pt idx="2783">
                  <c:v>2.993529</c:v>
                </c:pt>
                <c:pt idx="2784">
                  <c:v>2.993529</c:v>
                </c:pt>
                <c:pt idx="2785">
                  <c:v>2.986815</c:v>
                </c:pt>
                <c:pt idx="2786">
                  <c:v>2.983152</c:v>
                </c:pt>
                <c:pt idx="2787">
                  <c:v>2.986815</c:v>
                </c:pt>
                <c:pt idx="2788">
                  <c:v>2.993529</c:v>
                </c:pt>
                <c:pt idx="2789">
                  <c:v>2.990477</c:v>
                </c:pt>
                <c:pt idx="2790">
                  <c:v>2.986815</c:v>
                </c:pt>
                <c:pt idx="2791">
                  <c:v>2.997192</c:v>
                </c:pt>
                <c:pt idx="2792">
                  <c:v>2.986815</c:v>
                </c:pt>
                <c:pt idx="2793">
                  <c:v>2.983152</c:v>
                </c:pt>
                <c:pt idx="2794">
                  <c:v>2.993529</c:v>
                </c:pt>
                <c:pt idx="2795">
                  <c:v>2.983152</c:v>
                </c:pt>
                <c:pt idx="2796">
                  <c:v>2.990477</c:v>
                </c:pt>
                <c:pt idx="2797">
                  <c:v>2.993529</c:v>
                </c:pt>
                <c:pt idx="2798">
                  <c:v>2.990477</c:v>
                </c:pt>
                <c:pt idx="2799">
                  <c:v>2.97949</c:v>
                </c:pt>
                <c:pt idx="2800">
                  <c:v>2.986815</c:v>
                </c:pt>
                <c:pt idx="2801">
                  <c:v>2.983152</c:v>
                </c:pt>
                <c:pt idx="2802">
                  <c:v>2.97949</c:v>
                </c:pt>
                <c:pt idx="2803">
                  <c:v>2.990477</c:v>
                </c:pt>
                <c:pt idx="2804">
                  <c:v>2.983152</c:v>
                </c:pt>
                <c:pt idx="2805">
                  <c:v>2.983152</c:v>
                </c:pt>
                <c:pt idx="2806">
                  <c:v>2.969112</c:v>
                </c:pt>
                <c:pt idx="2807">
                  <c:v>3.000854</c:v>
                </c:pt>
                <c:pt idx="2808">
                  <c:v>2.986815</c:v>
                </c:pt>
                <c:pt idx="2809">
                  <c:v>2.993529</c:v>
                </c:pt>
                <c:pt idx="2810">
                  <c:v>2.993529</c:v>
                </c:pt>
                <c:pt idx="2811">
                  <c:v>2.986815</c:v>
                </c:pt>
                <c:pt idx="2812">
                  <c:v>2.986815</c:v>
                </c:pt>
                <c:pt idx="2813">
                  <c:v>2.983152</c:v>
                </c:pt>
                <c:pt idx="2814">
                  <c:v>2.993529</c:v>
                </c:pt>
                <c:pt idx="2815">
                  <c:v>2.990477</c:v>
                </c:pt>
                <c:pt idx="2816">
                  <c:v>2.983152</c:v>
                </c:pt>
                <c:pt idx="2817">
                  <c:v>2.993529</c:v>
                </c:pt>
                <c:pt idx="2818">
                  <c:v>2.983152</c:v>
                </c:pt>
                <c:pt idx="2819">
                  <c:v>2.958735</c:v>
                </c:pt>
                <c:pt idx="2820">
                  <c:v>2.990477</c:v>
                </c:pt>
                <c:pt idx="2821">
                  <c:v>2.983152</c:v>
                </c:pt>
                <c:pt idx="2822">
                  <c:v>2.976438</c:v>
                </c:pt>
                <c:pt idx="2823">
                  <c:v>2.97949</c:v>
                </c:pt>
                <c:pt idx="2824">
                  <c:v>2.976438</c:v>
                </c:pt>
                <c:pt idx="2825">
                  <c:v>2.997192</c:v>
                </c:pt>
                <c:pt idx="2826">
                  <c:v>2.993529</c:v>
                </c:pt>
                <c:pt idx="2827">
                  <c:v>3.000854</c:v>
                </c:pt>
                <c:pt idx="2828">
                  <c:v>2.983152</c:v>
                </c:pt>
                <c:pt idx="2829">
                  <c:v>2.976438</c:v>
                </c:pt>
                <c:pt idx="2830">
                  <c:v>3.000854</c:v>
                </c:pt>
                <c:pt idx="2831">
                  <c:v>3.000854</c:v>
                </c:pt>
                <c:pt idx="2832">
                  <c:v>2.990477</c:v>
                </c:pt>
                <c:pt idx="2833">
                  <c:v>2.990477</c:v>
                </c:pt>
                <c:pt idx="2834">
                  <c:v>2.990477</c:v>
                </c:pt>
                <c:pt idx="2835">
                  <c:v>2.990477</c:v>
                </c:pt>
                <c:pt idx="2836">
                  <c:v>2.97949</c:v>
                </c:pt>
                <c:pt idx="2837">
                  <c:v>2.997192</c:v>
                </c:pt>
                <c:pt idx="2838">
                  <c:v>2.986815</c:v>
                </c:pt>
                <c:pt idx="2839">
                  <c:v>2.993529</c:v>
                </c:pt>
                <c:pt idx="2840">
                  <c:v>2.986815</c:v>
                </c:pt>
                <c:pt idx="2841">
                  <c:v>2.993529</c:v>
                </c:pt>
                <c:pt idx="2842">
                  <c:v>2.990477</c:v>
                </c:pt>
                <c:pt idx="2843">
                  <c:v>2.997192</c:v>
                </c:pt>
                <c:pt idx="2844">
                  <c:v>2.969112</c:v>
                </c:pt>
                <c:pt idx="2845">
                  <c:v>3.000854</c:v>
                </c:pt>
                <c:pt idx="2846">
                  <c:v>2.986815</c:v>
                </c:pt>
                <c:pt idx="2847">
                  <c:v>2.983152</c:v>
                </c:pt>
                <c:pt idx="2848">
                  <c:v>3.000854</c:v>
                </c:pt>
                <c:pt idx="2849">
                  <c:v>3.004517</c:v>
                </c:pt>
                <c:pt idx="2850">
                  <c:v>2.993529</c:v>
                </c:pt>
                <c:pt idx="2851">
                  <c:v>2.997192</c:v>
                </c:pt>
                <c:pt idx="2852">
                  <c:v>2.990477</c:v>
                </c:pt>
                <c:pt idx="2853">
                  <c:v>2.96545</c:v>
                </c:pt>
                <c:pt idx="2854">
                  <c:v>3.004517</c:v>
                </c:pt>
                <c:pt idx="2855">
                  <c:v>2.986815</c:v>
                </c:pt>
                <c:pt idx="2856">
                  <c:v>2.986815</c:v>
                </c:pt>
                <c:pt idx="2857">
                  <c:v>3.000854</c:v>
                </c:pt>
                <c:pt idx="2858">
                  <c:v>2.990477</c:v>
                </c:pt>
                <c:pt idx="2859">
                  <c:v>2.986815</c:v>
                </c:pt>
                <c:pt idx="2860">
                  <c:v>2.97949</c:v>
                </c:pt>
                <c:pt idx="2861">
                  <c:v>3.014894</c:v>
                </c:pt>
                <c:pt idx="2862">
                  <c:v>2.993529</c:v>
                </c:pt>
                <c:pt idx="2863">
                  <c:v>2.986815</c:v>
                </c:pt>
                <c:pt idx="2864">
                  <c:v>3.025882</c:v>
                </c:pt>
                <c:pt idx="2865">
                  <c:v>2.986815</c:v>
                </c:pt>
                <c:pt idx="2866">
                  <c:v>2.990477</c:v>
                </c:pt>
                <c:pt idx="2867">
                  <c:v>2.997192</c:v>
                </c:pt>
                <c:pt idx="2868">
                  <c:v>2.997192</c:v>
                </c:pt>
                <c:pt idx="2869">
                  <c:v>2.990477</c:v>
                </c:pt>
                <c:pt idx="2870">
                  <c:v>2.990477</c:v>
                </c:pt>
                <c:pt idx="2871">
                  <c:v>2.990477</c:v>
                </c:pt>
                <c:pt idx="2872">
                  <c:v>2.986815</c:v>
                </c:pt>
                <c:pt idx="2873">
                  <c:v>2.990477</c:v>
                </c:pt>
                <c:pt idx="2874">
                  <c:v>2.986815</c:v>
                </c:pt>
                <c:pt idx="2875">
                  <c:v>2.983152</c:v>
                </c:pt>
                <c:pt idx="2876">
                  <c:v>2.997192</c:v>
                </c:pt>
                <c:pt idx="2877">
                  <c:v>2.993529</c:v>
                </c:pt>
                <c:pt idx="2878">
                  <c:v>2.997192</c:v>
                </c:pt>
                <c:pt idx="2879">
                  <c:v>2.986815</c:v>
                </c:pt>
                <c:pt idx="2880">
                  <c:v>2.993529</c:v>
                </c:pt>
                <c:pt idx="2881">
                  <c:v>2.986815</c:v>
                </c:pt>
                <c:pt idx="2882">
                  <c:v>2.986815</c:v>
                </c:pt>
                <c:pt idx="2883">
                  <c:v>2.983152</c:v>
                </c:pt>
                <c:pt idx="2884">
                  <c:v>2.986815</c:v>
                </c:pt>
                <c:pt idx="2885">
                  <c:v>2.990477</c:v>
                </c:pt>
                <c:pt idx="2886">
                  <c:v>2.97949</c:v>
                </c:pt>
                <c:pt idx="2887">
                  <c:v>2.990477</c:v>
                </c:pt>
                <c:pt idx="2888">
                  <c:v>2.983152</c:v>
                </c:pt>
                <c:pt idx="2889">
                  <c:v>3.000854</c:v>
                </c:pt>
                <c:pt idx="2890">
                  <c:v>2.990477</c:v>
                </c:pt>
                <c:pt idx="2891">
                  <c:v>3.000854</c:v>
                </c:pt>
                <c:pt idx="2892">
                  <c:v>3.000854</c:v>
                </c:pt>
                <c:pt idx="2893">
                  <c:v>2.993529</c:v>
                </c:pt>
                <c:pt idx="2894">
                  <c:v>2.990477</c:v>
                </c:pt>
                <c:pt idx="2895">
                  <c:v>3.004517</c:v>
                </c:pt>
                <c:pt idx="2896">
                  <c:v>2.997192</c:v>
                </c:pt>
                <c:pt idx="2897">
                  <c:v>2.972775</c:v>
                </c:pt>
                <c:pt idx="2898">
                  <c:v>2.986815</c:v>
                </c:pt>
                <c:pt idx="2899">
                  <c:v>2.990477</c:v>
                </c:pt>
                <c:pt idx="2900">
                  <c:v>2.993529</c:v>
                </c:pt>
                <c:pt idx="2901">
                  <c:v>2.983152</c:v>
                </c:pt>
                <c:pt idx="2902">
                  <c:v>2.993529</c:v>
                </c:pt>
                <c:pt idx="2903">
                  <c:v>2.990477</c:v>
                </c:pt>
                <c:pt idx="2904">
                  <c:v>2.990477</c:v>
                </c:pt>
                <c:pt idx="2905">
                  <c:v>2.983152</c:v>
                </c:pt>
                <c:pt idx="2906">
                  <c:v>2.983152</c:v>
                </c:pt>
                <c:pt idx="2907">
                  <c:v>2.997192</c:v>
                </c:pt>
                <c:pt idx="2908">
                  <c:v>2.993529</c:v>
                </c:pt>
                <c:pt idx="2909">
                  <c:v>2.990477</c:v>
                </c:pt>
                <c:pt idx="2910">
                  <c:v>3.00818</c:v>
                </c:pt>
                <c:pt idx="2911">
                  <c:v>2.997192</c:v>
                </c:pt>
                <c:pt idx="2912">
                  <c:v>2.986815</c:v>
                </c:pt>
                <c:pt idx="2913">
                  <c:v>2.993529</c:v>
                </c:pt>
                <c:pt idx="2914">
                  <c:v>2.997192</c:v>
                </c:pt>
                <c:pt idx="2915">
                  <c:v>3.000854</c:v>
                </c:pt>
                <c:pt idx="2916">
                  <c:v>2.993529</c:v>
                </c:pt>
                <c:pt idx="2917">
                  <c:v>2.983152</c:v>
                </c:pt>
                <c:pt idx="2918">
                  <c:v>2.997192</c:v>
                </c:pt>
                <c:pt idx="2919">
                  <c:v>2.97949</c:v>
                </c:pt>
                <c:pt idx="2920">
                  <c:v>3.000854</c:v>
                </c:pt>
                <c:pt idx="2921">
                  <c:v>2.96545</c:v>
                </c:pt>
                <c:pt idx="2922">
                  <c:v>2.997192</c:v>
                </c:pt>
                <c:pt idx="2923">
                  <c:v>2.993529</c:v>
                </c:pt>
                <c:pt idx="2924">
                  <c:v>3.000854</c:v>
                </c:pt>
                <c:pt idx="2925">
                  <c:v>2.990477</c:v>
                </c:pt>
                <c:pt idx="2926">
                  <c:v>2.993529</c:v>
                </c:pt>
                <c:pt idx="2927">
                  <c:v>2.993529</c:v>
                </c:pt>
                <c:pt idx="2928">
                  <c:v>2.997192</c:v>
                </c:pt>
                <c:pt idx="2929">
                  <c:v>2.986815</c:v>
                </c:pt>
                <c:pt idx="2930">
                  <c:v>2.997192</c:v>
                </c:pt>
                <c:pt idx="2931">
                  <c:v>2.983152</c:v>
                </c:pt>
                <c:pt idx="2932">
                  <c:v>2.986815</c:v>
                </c:pt>
                <c:pt idx="2933">
                  <c:v>2.997192</c:v>
                </c:pt>
                <c:pt idx="2934">
                  <c:v>3.000854</c:v>
                </c:pt>
                <c:pt idx="2935">
                  <c:v>2.990477</c:v>
                </c:pt>
                <c:pt idx="2936">
                  <c:v>2.993529</c:v>
                </c:pt>
                <c:pt idx="2937">
                  <c:v>3.000854</c:v>
                </c:pt>
                <c:pt idx="2938">
                  <c:v>2.993529</c:v>
                </c:pt>
                <c:pt idx="2939">
                  <c:v>2.997192</c:v>
                </c:pt>
                <c:pt idx="2940">
                  <c:v>3.00818</c:v>
                </c:pt>
                <c:pt idx="2941">
                  <c:v>2.990477</c:v>
                </c:pt>
                <c:pt idx="2942">
                  <c:v>2.990477</c:v>
                </c:pt>
                <c:pt idx="2943">
                  <c:v>2.993529</c:v>
                </c:pt>
                <c:pt idx="2944">
                  <c:v>2.990477</c:v>
                </c:pt>
                <c:pt idx="2945">
                  <c:v>2.958735</c:v>
                </c:pt>
                <c:pt idx="2946">
                  <c:v>2.993529</c:v>
                </c:pt>
                <c:pt idx="2947">
                  <c:v>2.986815</c:v>
                </c:pt>
                <c:pt idx="2948">
                  <c:v>2.990477</c:v>
                </c:pt>
                <c:pt idx="2949">
                  <c:v>2.993529</c:v>
                </c:pt>
                <c:pt idx="2950">
                  <c:v>2.993529</c:v>
                </c:pt>
                <c:pt idx="2951">
                  <c:v>2.97949</c:v>
                </c:pt>
                <c:pt idx="2952">
                  <c:v>2.993529</c:v>
                </c:pt>
                <c:pt idx="2953">
                  <c:v>2.997192</c:v>
                </c:pt>
                <c:pt idx="2954">
                  <c:v>2.983152</c:v>
                </c:pt>
                <c:pt idx="2955">
                  <c:v>2.986815</c:v>
                </c:pt>
                <c:pt idx="2956">
                  <c:v>2.990477</c:v>
                </c:pt>
                <c:pt idx="2957">
                  <c:v>2.986815</c:v>
                </c:pt>
                <c:pt idx="2958">
                  <c:v>2.993529</c:v>
                </c:pt>
                <c:pt idx="2959">
                  <c:v>2.990477</c:v>
                </c:pt>
                <c:pt idx="2960">
                  <c:v>2.997192</c:v>
                </c:pt>
                <c:pt idx="2961">
                  <c:v>2.990477</c:v>
                </c:pt>
                <c:pt idx="2962">
                  <c:v>2.993529</c:v>
                </c:pt>
                <c:pt idx="2963">
                  <c:v>2.993529</c:v>
                </c:pt>
                <c:pt idx="2964">
                  <c:v>2.993529</c:v>
                </c:pt>
                <c:pt idx="2965">
                  <c:v>2.993529</c:v>
                </c:pt>
                <c:pt idx="2966">
                  <c:v>2.990477</c:v>
                </c:pt>
                <c:pt idx="2967">
                  <c:v>2.976438</c:v>
                </c:pt>
                <c:pt idx="2968">
                  <c:v>2.993529</c:v>
                </c:pt>
                <c:pt idx="2969">
                  <c:v>2.997192</c:v>
                </c:pt>
                <c:pt idx="2970">
                  <c:v>2.993529</c:v>
                </c:pt>
                <c:pt idx="2971">
                  <c:v>2.993529</c:v>
                </c:pt>
                <c:pt idx="2972">
                  <c:v>2.993529</c:v>
                </c:pt>
                <c:pt idx="2973">
                  <c:v>2.983152</c:v>
                </c:pt>
                <c:pt idx="2974">
                  <c:v>2.997192</c:v>
                </c:pt>
                <c:pt idx="2975">
                  <c:v>2.993529</c:v>
                </c:pt>
                <c:pt idx="2976">
                  <c:v>2.997192</c:v>
                </c:pt>
                <c:pt idx="2977">
                  <c:v>2.993529</c:v>
                </c:pt>
                <c:pt idx="2978">
                  <c:v>3.000854</c:v>
                </c:pt>
                <c:pt idx="2979">
                  <c:v>3.004517</c:v>
                </c:pt>
                <c:pt idx="2980">
                  <c:v>2.997192</c:v>
                </c:pt>
                <c:pt idx="2981">
                  <c:v>2.997192</c:v>
                </c:pt>
                <c:pt idx="2982">
                  <c:v>2.993529</c:v>
                </c:pt>
                <c:pt idx="2983">
                  <c:v>2.993529</c:v>
                </c:pt>
                <c:pt idx="2984">
                  <c:v>2.990477</c:v>
                </c:pt>
                <c:pt idx="2985">
                  <c:v>2.997192</c:v>
                </c:pt>
                <c:pt idx="2986">
                  <c:v>2.997192</c:v>
                </c:pt>
                <c:pt idx="2987">
                  <c:v>3.000854</c:v>
                </c:pt>
                <c:pt idx="2988">
                  <c:v>3.000854</c:v>
                </c:pt>
                <c:pt idx="2989">
                  <c:v>2.993529</c:v>
                </c:pt>
                <c:pt idx="2990">
                  <c:v>2.990477</c:v>
                </c:pt>
                <c:pt idx="2991">
                  <c:v>2.976438</c:v>
                </c:pt>
                <c:pt idx="2992">
                  <c:v>2.993529</c:v>
                </c:pt>
                <c:pt idx="2993">
                  <c:v>2.958735</c:v>
                </c:pt>
                <c:pt idx="2994">
                  <c:v>2.997192</c:v>
                </c:pt>
                <c:pt idx="2995">
                  <c:v>2.997192</c:v>
                </c:pt>
                <c:pt idx="2996">
                  <c:v>3.000854</c:v>
                </c:pt>
                <c:pt idx="2997">
                  <c:v>2.997192</c:v>
                </c:pt>
                <c:pt idx="2998">
                  <c:v>2.972775</c:v>
                </c:pt>
                <c:pt idx="2999">
                  <c:v>2.997192</c:v>
                </c:pt>
                <c:pt idx="3000">
                  <c:v>2.990477</c:v>
                </c:pt>
                <c:pt idx="3001">
                  <c:v>2.993529</c:v>
                </c:pt>
                <c:pt idx="3002">
                  <c:v>2.997192</c:v>
                </c:pt>
                <c:pt idx="3003">
                  <c:v>2.993529</c:v>
                </c:pt>
                <c:pt idx="3004">
                  <c:v>2.997192</c:v>
                </c:pt>
                <c:pt idx="3005">
                  <c:v>2.976438</c:v>
                </c:pt>
                <c:pt idx="3006">
                  <c:v>2.990477</c:v>
                </c:pt>
                <c:pt idx="3007">
                  <c:v>2.986815</c:v>
                </c:pt>
                <c:pt idx="3008">
                  <c:v>2.96545</c:v>
                </c:pt>
                <c:pt idx="3009">
                  <c:v>2.986815</c:v>
                </c:pt>
                <c:pt idx="3010">
                  <c:v>2.97949</c:v>
                </c:pt>
                <c:pt idx="3011">
                  <c:v>2.993529</c:v>
                </c:pt>
                <c:pt idx="3012">
                  <c:v>2.97949</c:v>
                </c:pt>
                <c:pt idx="3013">
                  <c:v>2.997192</c:v>
                </c:pt>
                <c:pt idx="3014">
                  <c:v>2.990477</c:v>
                </c:pt>
                <c:pt idx="3015">
                  <c:v>2.997192</c:v>
                </c:pt>
                <c:pt idx="3016">
                  <c:v>2.997192</c:v>
                </c:pt>
                <c:pt idx="3017">
                  <c:v>3.028934</c:v>
                </c:pt>
                <c:pt idx="3018">
                  <c:v>2.997192</c:v>
                </c:pt>
                <c:pt idx="3019">
                  <c:v>2.993529</c:v>
                </c:pt>
                <c:pt idx="3020">
                  <c:v>2.990477</c:v>
                </c:pt>
                <c:pt idx="3021">
                  <c:v>3.018557</c:v>
                </c:pt>
                <c:pt idx="3022">
                  <c:v>3.000854</c:v>
                </c:pt>
                <c:pt idx="3023">
                  <c:v>2.997192</c:v>
                </c:pt>
                <c:pt idx="3024">
                  <c:v>2.997192</c:v>
                </c:pt>
                <c:pt idx="3025">
                  <c:v>2.997192</c:v>
                </c:pt>
                <c:pt idx="3026">
                  <c:v>3.004517</c:v>
                </c:pt>
                <c:pt idx="3027">
                  <c:v>2.990477</c:v>
                </c:pt>
                <c:pt idx="3028">
                  <c:v>2.993529</c:v>
                </c:pt>
                <c:pt idx="3029">
                  <c:v>3.000854</c:v>
                </c:pt>
                <c:pt idx="3030">
                  <c:v>2.97949</c:v>
                </c:pt>
                <c:pt idx="3031">
                  <c:v>2.990477</c:v>
                </c:pt>
                <c:pt idx="3032">
                  <c:v>2.993529</c:v>
                </c:pt>
                <c:pt idx="3033">
                  <c:v>2.993529</c:v>
                </c:pt>
                <c:pt idx="3034">
                  <c:v>2.997192</c:v>
                </c:pt>
                <c:pt idx="3035">
                  <c:v>3.000854</c:v>
                </c:pt>
                <c:pt idx="3036">
                  <c:v>2.993529</c:v>
                </c:pt>
                <c:pt idx="3037">
                  <c:v>3.000854</c:v>
                </c:pt>
                <c:pt idx="3038">
                  <c:v>2.993529</c:v>
                </c:pt>
                <c:pt idx="3039">
                  <c:v>2.986815</c:v>
                </c:pt>
                <c:pt idx="3040">
                  <c:v>2.997192</c:v>
                </c:pt>
                <c:pt idx="3041">
                  <c:v>3.004517</c:v>
                </c:pt>
                <c:pt idx="3042">
                  <c:v>3.000854</c:v>
                </c:pt>
                <c:pt idx="3043">
                  <c:v>3.000854</c:v>
                </c:pt>
                <c:pt idx="3044">
                  <c:v>2.993529</c:v>
                </c:pt>
                <c:pt idx="3045">
                  <c:v>2.993529</c:v>
                </c:pt>
                <c:pt idx="3046">
                  <c:v>3.00818</c:v>
                </c:pt>
                <c:pt idx="3047">
                  <c:v>2.997192</c:v>
                </c:pt>
                <c:pt idx="3048">
                  <c:v>3.011232</c:v>
                </c:pt>
                <c:pt idx="3049">
                  <c:v>3.000854</c:v>
                </c:pt>
                <c:pt idx="3050">
                  <c:v>2.997192</c:v>
                </c:pt>
                <c:pt idx="3051">
                  <c:v>3.000854</c:v>
                </c:pt>
                <c:pt idx="3052">
                  <c:v>2.997192</c:v>
                </c:pt>
                <c:pt idx="3053">
                  <c:v>2.993529</c:v>
                </c:pt>
                <c:pt idx="3054">
                  <c:v>2.993529</c:v>
                </c:pt>
                <c:pt idx="3055">
                  <c:v>3.004517</c:v>
                </c:pt>
                <c:pt idx="3056">
                  <c:v>2.997192</c:v>
                </c:pt>
                <c:pt idx="3057">
                  <c:v>2.990477</c:v>
                </c:pt>
                <c:pt idx="3058">
                  <c:v>2.990477</c:v>
                </c:pt>
                <c:pt idx="3059">
                  <c:v>3.004517</c:v>
                </c:pt>
                <c:pt idx="3060">
                  <c:v>3.011232</c:v>
                </c:pt>
                <c:pt idx="3061">
                  <c:v>3.00818</c:v>
                </c:pt>
                <c:pt idx="3062">
                  <c:v>2.990477</c:v>
                </c:pt>
                <c:pt idx="3063">
                  <c:v>2.997192</c:v>
                </c:pt>
                <c:pt idx="3064">
                  <c:v>3.00818</c:v>
                </c:pt>
                <c:pt idx="3065">
                  <c:v>2.990477</c:v>
                </c:pt>
                <c:pt idx="3066">
                  <c:v>3.000854</c:v>
                </c:pt>
                <c:pt idx="3067">
                  <c:v>3.000854</c:v>
                </c:pt>
                <c:pt idx="3068">
                  <c:v>3.000854</c:v>
                </c:pt>
                <c:pt idx="3069">
                  <c:v>3.000854</c:v>
                </c:pt>
                <c:pt idx="3070">
                  <c:v>2.997192</c:v>
                </c:pt>
                <c:pt idx="3071">
                  <c:v>2.997192</c:v>
                </c:pt>
                <c:pt idx="3072">
                  <c:v>3.000854</c:v>
                </c:pt>
                <c:pt idx="3073">
                  <c:v>2.997192</c:v>
                </c:pt>
                <c:pt idx="3074">
                  <c:v>3.00818</c:v>
                </c:pt>
                <c:pt idx="3075">
                  <c:v>2.993529</c:v>
                </c:pt>
                <c:pt idx="3076">
                  <c:v>2.997192</c:v>
                </c:pt>
                <c:pt idx="3077">
                  <c:v>2.997192</c:v>
                </c:pt>
                <c:pt idx="3078">
                  <c:v>2.993529</c:v>
                </c:pt>
                <c:pt idx="3079">
                  <c:v>3.004517</c:v>
                </c:pt>
                <c:pt idx="3080">
                  <c:v>2.997192</c:v>
                </c:pt>
                <c:pt idx="3081">
                  <c:v>3.000854</c:v>
                </c:pt>
                <c:pt idx="3082">
                  <c:v>3.00818</c:v>
                </c:pt>
                <c:pt idx="3083">
                  <c:v>2.997192</c:v>
                </c:pt>
                <c:pt idx="3084">
                  <c:v>2.997192</c:v>
                </c:pt>
                <c:pt idx="3085">
                  <c:v>3.004517</c:v>
                </c:pt>
                <c:pt idx="3086">
                  <c:v>3.000854</c:v>
                </c:pt>
                <c:pt idx="3087">
                  <c:v>3.004517</c:v>
                </c:pt>
                <c:pt idx="3088">
                  <c:v>3.000854</c:v>
                </c:pt>
                <c:pt idx="3089">
                  <c:v>3.004517</c:v>
                </c:pt>
                <c:pt idx="3090">
                  <c:v>2.993529</c:v>
                </c:pt>
                <c:pt idx="3091">
                  <c:v>3.000854</c:v>
                </c:pt>
                <c:pt idx="3092">
                  <c:v>3.000854</c:v>
                </c:pt>
                <c:pt idx="3093">
                  <c:v>2.990477</c:v>
                </c:pt>
                <c:pt idx="3094">
                  <c:v>3.00818</c:v>
                </c:pt>
                <c:pt idx="3095">
                  <c:v>2.997192</c:v>
                </c:pt>
                <c:pt idx="3096">
                  <c:v>3.000854</c:v>
                </c:pt>
                <c:pt idx="3097">
                  <c:v>3.00818</c:v>
                </c:pt>
                <c:pt idx="3098">
                  <c:v>3.022219</c:v>
                </c:pt>
                <c:pt idx="3099">
                  <c:v>3.000854</c:v>
                </c:pt>
                <c:pt idx="3100">
                  <c:v>3.004517</c:v>
                </c:pt>
                <c:pt idx="3101">
                  <c:v>3.00818</c:v>
                </c:pt>
                <c:pt idx="3102">
                  <c:v>3.018557</c:v>
                </c:pt>
                <c:pt idx="3103">
                  <c:v>3.000854</c:v>
                </c:pt>
                <c:pt idx="3104">
                  <c:v>2.997192</c:v>
                </c:pt>
                <c:pt idx="3105">
                  <c:v>2.997192</c:v>
                </c:pt>
                <c:pt idx="3106">
                  <c:v>3.022219</c:v>
                </c:pt>
                <c:pt idx="3107">
                  <c:v>2.993529</c:v>
                </c:pt>
                <c:pt idx="3108">
                  <c:v>3.004517</c:v>
                </c:pt>
                <c:pt idx="3109">
                  <c:v>3.014894</c:v>
                </c:pt>
                <c:pt idx="3110">
                  <c:v>3.004517</c:v>
                </c:pt>
                <c:pt idx="3111">
                  <c:v>3.004517</c:v>
                </c:pt>
                <c:pt idx="3112">
                  <c:v>2.997192</c:v>
                </c:pt>
                <c:pt idx="3113">
                  <c:v>3.00818</c:v>
                </c:pt>
                <c:pt idx="3114">
                  <c:v>2.990477</c:v>
                </c:pt>
                <c:pt idx="3115">
                  <c:v>2.993529</c:v>
                </c:pt>
                <c:pt idx="3116">
                  <c:v>3.000854</c:v>
                </c:pt>
                <c:pt idx="3117">
                  <c:v>3.00818</c:v>
                </c:pt>
                <c:pt idx="3118">
                  <c:v>3.000854</c:v>
                </c:pt>
                <c:pt idx="3119">
                  <c:v>2.997192</c:v>
                </c:pt>
                <c:pt idx="3120">
                  <c:v>3.050299</c:v>
                </c:pt>
                <c:pt idx="3121">
                  <c:v>3.011232</c:v>
                </c:pt>
                <c:pt idx="3122">
                  <c:v>3.004517</c:v>
                </c:pt>
                <c:pt idx="3123">
                  <c:v>3.014894</c:v>
                </c:pt>
                <c:pt idx="3124">
                  <c:v>3.018557</c:v>
                </c:pt>
                <c:pt idx="3125">
                  <c:v>3.004517</c:v>
                </c:pt>
                <c:pt idx="3126">
                  <c:v>3.004517</c:v>
                </c:pt>
                <c:pt idx="3127">
                  <c:v>3.00818</c:v>
                </c:pt>
                <c:pt idx="3128">
                  <c:v>2.990477</c:v>
                </c:pt>
                <c:pt idx="3129">
                  <c:v>3.000854</c:v>
                </c:pt>
                <c:pt idx="3130">
                  <c:v>3.061287</c:v>
                </c:pt>
                <c:pt idx="3131">
                  <c:v>3.014894</c:v>
                </c:pt>
                <c:pt idx="3132">
                  <c:v>2.993529</c:v>
                </c:pt>
                <c:pt idx="3133">
                  <c:v>3.004517</c:v>
                </c:pt>
                <c:pt idx="3134">
                  <c:v>3.00818</c:v>
                </c:pt>
                <c:pt idx="3135">
                  <c:v>3.000854</c:v>
                </c:pt>
                <c:pt idx="3136">
                  <c:v>3.011232</c:v>
                </c:pt>
                <c:pt idx="3137">
                  <c:v>3.000854</c:v>
                </c:pt>
                <c:pt idx="3138">
                  <c:v>3.011232</c:v>
                </c:pt>
                <c:pt idx="3139">
                  <c:v>3.000854</c:v>
                </c:pt>
                <c:pt idx="3140">
                  <c:v>3.004517</c:v>
                </c:pt>
                <c:pt idx="3141">
                  <c:v>3.011232</c:v>
                </c:pt>
                <c:pt idx="3142">
                  <c:v>3.004517</c:v>
                </c:pt>
                <c:pt idx="3143">
                  <c:v>3.000854</c:v>
                </c:pt>
                <c:pt idx="3144">
                  <c:v>3.000854</c:v>
                </c:pt>
                <c:pt idx="3145">
                  <c:v>3.011232</c:v>
                </c:pt>
                <c:pt idx="3146">
                  <c:v>3.004517</c:v>
                </c:pt>
                <c:pt idx="3147">
                  <c:v>3.039922</c:v>
                </c:pt>
                <c:pt idx="3148">
                  <c:v>3.011232</c:v>
                </c:pt>
                <c:pt idx="3149">
                  <c:v>2.997192</c:v>
                </c:pt>
                <c:pt idx="3150">
                  <c:v>3.00818</c:v>
                </c:pt>
                <c:pt idx="3151">
                  <c:v>3.011232</c:v>
                </c:pt>
                <c:pt idx="3152">
                  <c:v>3.004517</c:v>
                </c:pt>
                <c:pt idx="3153">
                  <c:v>3.000854</c:v>
                </c:pt>
                <c:pt idx="3154">
                  <c:v>3.018557</c:v>
                </c:pt>
                <c:pt idx="3155">
                  <c:v>3.000854</c:v>
                </c:pt>
                <c:pt idx="3156">
                  <c:v>2.997192</c:v>
                </c:pt>
                <c:pt idx="3157">
                  <c:v>3.036259</c:v>
                </c:pt>
                <c:pt idx="3158">
                  <c:v>3.004517</c:v>
                </c:pt>
                <c:pt idx="3159">
                  <c:v>2.990477</c:v>
                </c:pt>
                <c:pt idx="3160">
                  <c:v>3.004517</c:v>
                </c:pt>
                <c:pt idx="3161">
                  <c:v>3.00818</c:v>
                </c:pt>
                <c:pt idx="3162">
                  <c:v>3.011232</c:v>
                </c:pt>
                <c:pt idx="3163">
                  <c:v>3.004517</c:v>
                </c:pt>
                <c:pt idx="3164">
                  <c:v>3.011232</c:v>
                </c:pt>
                <c:pt idx="3165">
                  <c:v>3.004517</c:v>
                </c:pt>
                <c:pt idx="3166">
                  <c:v>3.011232</c:v>
                </c:pt>
                <c:pt idx="3167">
                  <c:v>2.986815</c:v>
                </c:pt>
                <c:pt idx="3168">
                  <c:v>3.018557</c:v>
                </c:pt>
                <c:pt idx="3169">
                  <c:v>2.990477</c:v>
                </c:pt>
                <c:pt idx="3170">
                  <c:v>3.011232</c:v>
                </c:pt>
                <c:pt idx="3171">
                  <c:v>3.00818</c:v>
                </c:pt>
                <c:pt idx="3172">
                  <c:v>3.014894</c:v>
                </c:pt>
                <c:pt idx="3173">
                  <c:v>3.022219</c:v>
                </c:pt>
                <c:pt idx="3174">
                  <c:v>3.00818</c:v>
                </c:pt>
                <c:pt idx="3175">
                  <c:v>3.018557</c:v>
                </c:pt>
                <c:pt idx="3176">
                  <c:v>3.014894</c:v>
                </c:pt>
                <c:pt idx="3177">
                  <c:v>3.004517</c:v>
                </c:pt>
                <c:pt idx="3178">
                  <c:v>2.993529</c:v>
                </c:pt>
                <c:pt idx="3179">
                  <c:v>2.990477</c:v>
                </c:pt>
                <c:pt idx="3180">
                  <c:v>3.018557</c:v>
                </c:pt>
                <c:pt idx="3181">
                  <c:v>3.022219</c:v>
                </c:pt>
                <c:pt idx="3182">
                  <c:v>3.00818</c:v>
                </c:pt>
                <c:pt idx="3183">
                  <c:v>3.011232</c:v>
                </c:pt>
                <c:pt idx="3184">
                  <c:v>3.022219</c:v>
                </c:pt>
                <c:pt idx="3185">
                  <c:v>3.025882</c:v>
                </c:pt>
                <c:pt idx="3186">
                  <c:v>3.011232</c:v>
                </c:pt>
                <c:pt idx="3187">
                  <c:v>3.000854</c:v>
                </c:pt>
                <c:pt idx="3188">
                  <c:v>3.014894</c:v>
                </c:pt>
                <c:pt idx="3189">
                  <c:v>3.00818</c:v>
                </c:pt>
                <c:pt idx="3190">
                  <c:v>3.025882</c:v>
                </c:pt>
                <c:pt idx="3191">
                  <c:v>3.018557</c:v>
                </c:pt>
                <c:pt idx="3192">
                  <c:v>3.014894</c:v>
                </c:pt>
                <c:pt idx="3193">
                  <c:v>3.011232</c:v>
                </c:pt>
                <c:pt idx="3194">
                  <c:v>3.000854</c:v>
                </c:pt>
                <c:pt idx="3195">
                  <c:v>3.000854</c:v>
                </c:pt>
                <c:pt idx="3196">
                  <c:v>3.014894</c:v>
                </c:pt>
                <c:pt idx="3197">
                  <c:v>3.00818</c:v>
                </c:pt>
                <c:pt idx="3198">
                  <c:v>3.00818</c:v>
                </c:pt>
                <c:pt idx="3199">
                  <c:v>3.00818</c:v>
                </c:pt>
                <c:pt idx="3200">
                  <c:v>3.004517</c:v>
                </c:pt>
                <c:pt idx="3201">
                  <c:v>3.00818</c:v>
                </c:pt>
                <c:pt idx="3202">
                  <c:v>3.011232</c:v>
                </c:pt>
                <c:pt idx="3203">
                  <c:v>3.004517</c:v>
                </c:pt>
                <c:pt idx="3204">
                  <c:v>3.018557</c:v>
                </c:pt>
                <c:pt idx="3205">
                  <c:v>2.986815</c:v>
                </c:pt>
                <c:pt idx="3206">
                  <c:v>3.014894</c:v>
                </c:pt>
                <c:pt idx="3207">
                  <c:v>3.011232</c:v>
                </c:pt>
                <c:pt idx="3208">
                  <c:v>2.997192</c:v>
                </c:pt>
                <c:pt idx="3209">
                  <c:v>3.014894</c:v>
                </c:pt>
                <c:pt idx="3210">
                  <c:v>3.022219</c:v>
                </c:pt>
                <c:pt idx="3211">
                  <c:v>3.018557</c:v>
                </c:pt>
                <c:pt idx="3212">
                  <c:v>3.018557</c:v>
                </c:pt>
                <c:pt idx="3213">
                  <c:v>3.011232</c:v>
                </c:pt>
                <c:pt idx="3214">
                  <c:v>3.011232</c:v>
                </c:pt>
                <c:pt idx="3215">
                  <c:v>3.022219</c:v>
                </c:pt>
                <c:pt idx="3216">
                  <c:v>3.011232</c:v>
                </c:pt>
                <c:pt idx="3217">
                  <c:v>3.018557</c:v>
                </c:pt>
                <c:pt idx="3218">
                  <c:v>3.018557</c:v>
                </c:pt>
                <c:pt idx="3219">
                  <c:v>3.00818</c:v>
                </c:pt>
                <c:pt idx="3220">
                  <c:v>3.011232</c:v>
                </c:pt>
                <c:pt idx="3221">
                  <c:v>3.011232</c:v>
                </c:pt>
                <c:pt idx="3222">
                  <c:v>3.014894</c:v>
                </c:pt>
                <c:pt idx="3223">
                  <c:v>3.011232</c:v>
                </c:pt>
                <c:pt idx="3224">
                  <c:v>3.014894</c:v>
                </c:pt>
                <c:pt idx="3225">
                  <c:v>3.018557</c:v>
                </c:pt>
                <c:pt idx="3226">
                  <c:v>3.014894</c:v>
                </c:pt>
                <c:pt idx="3227">
                  <c:v>3.018557</c:v>
                </c:pt>
                <c:pt idx="3228">
                  <c:v>3.018557</c:v>
                </c:pt>
                <c:pt idx="3229">
                  <c:v>3.028934</c:v>
                </c:pt>
                <c:pt idx="3230">
                  <c:v>3.014894</c:v>
                </c:pt>
                <c:pt idx="3231">
                  <c:v>3.014894</c:v>
                </c:pt>
                <c:pt idx="3232">
                  <c:v>3.022219</c:v>
                </c:pt>
                <c:pt idx="3233">
                  <c:v>3.011232</c:v>
                </c:pt>
                <c:pt idx="3234">
                  <c:v>3.00818</c:v>
                </c:pt>
                <c:pt idx="3235">
                  <c:v>3.014894</c:v>
                </c:pt>
                <c:pt idx="3236">
                  <c:v>3.022219</c:v>
                </c:pt>
                <c:pt idx="3237">
                  <c:v>3.004517</c:v>
                </c:pt>
                <c:pt idx="3238">
                  <c:v>3.011232</c:v>
                </c:pt>
                <c:pt idx="3239">
                  <c:v>3.014894</c:v>
                </c:pt>
                <c:pt idx="3240">
                  <c:v>3.018557</c:v>
                </c:pt>
                <c:pt idx="3241">
                  <c:v>3.018557</c:v>
                </c:pt>
                <c:pt idx="3242">
                  <c:v>3.014894</c:v>
                </c:pt>
                <c:pt idx="3243">
                  <c:v>3.00818</c:v>
                </c:pt>
                <c:pt idx="3244">
                  <c:v>3.036259</c:v>
                </c:pt>
                <c:pt idx="3245">
                  <c:v>3.018557</c:v>
                </c:pt>
                <c:pt idx="3246">
                  <c:v>3.022219</c:v>
                </c:pt>
                <c:pt idx="3247">
                  <c:v>3.018557</c:v>
                </c:pt>
                <c:pt idx="3248">
                  <c:v>3.00818</c:v>
                </c:pt>
                <c:pt idx="3249">
                  <c:v>3.025882</c:v>
                </c:pt>
                <c:pt idx="3250">
                  <c:v>3.014894</c:v>
                </c:pt>
                <c:pt idx="3251">
                  <c:v>3.014894</c:v>
                </c:pt>
                <c:pt idx="3252">
                  <c:v>3.014894</c:v>
                </c:pt>
                <c:pt idx="3253">
                  <c:v>3.011232</c:v>
                </c:pt>
                <c:pt idx="3254">
                  <c:v>3.014894</c:v>
                </c:pt>
                <c:pt idx="3255">
                  <c:v>3.014894</c:v>
                </c:pt>
                <c:pt idx="3256">
                  <c:v>3.022219</c:v>
                </c:pt>
                <c:pt idx="3257">
                  <c:v>3.025882</c:v>
                </c:pt>
                <c:pt idx="3258">
                  <c:v>3.022219</c:v>
                </c:pt>
                <c:pt idx="3259">
                  <c:v>2.986815</c:v>
                </c:pt>
                <c:pt idx="3260">
                  <c:v>3.014894</c:v>
                </c:pt>
                <c:pt idx="3261">
                  <c:v>3.022219</c:v>
                </c:pt>
                <c:pt idx="3262">
                  <c:v>3.022219</c:v>
                </c:pt>
                <c:pt idx="3263">
                  <c:v>3.022219</c:v>
                </c:pt>
                <c:pt idx="3264">
                  <c:v>3.018557</c:v>
                </c:pt>
                <c:pt idx="3265">
                  <c:v>3.022219</c:v>
                </c:pt>
                <c:pt idx="3266">
                  <c:v>3.022219</c:v>
                </c:pt>
                <c:pt idx="3267">
                  <c:v>3.018557</c:v>
                </c:pt>
                <c:pt idx="3268">
                  <c:v>3.018557</c:v>
                </c:pt>
                <c:pt idx="3269">
                  <c:v>2.983152</c:v>
                </c:pt>
                <c:pt idx="3270">
                  <c:v>3.018557</c:v>
                </c:pt>
                <c:pt idx="3271">
                  <c:v>3.018557</c:v>
                </c:pt>
                <c:pt idx="3272">
                  <c:v>3.018557</c:v>
                </c:pt>
                <c:pt idx="3273">
                  <c:v>3.022219</c:v>
                </c:pt>
                <c:pt idx="3274">
                  <c:v>3.046637</c:v>
                </c:pt>
                <c:pt idx="3275">
                  <c:v>3.018557</c:v>
                </c:pt>
                <c:pt idx="3276">
                  <c:v>3.00818</c:v>
                </c:pt>
                <c:pt idx="3277">
                  <c:v>3.011232</c:v>
                </c:pt>
                <c:pt idx="3278">
                  <c:v>3.028934</c:v>
                </c:pt>
                <c:pt idx="3279">
                  <c:v>3.025882</c:v>
                </c:pt>
                <c:pt idx="3280">
                  <c:v>3.025882</c:v>
                </c:pt>
                <c:pt idx="3281">
                  <c:v>3.018557</c:v>
                </c:pt>
                <c:pt idx="3282">
                  <c:v>3.011232</c:v>
                </c:pt>
                <c:pt idx="3283">
                  <c:v>3.028934</c:v>
                </c:pt>
                <c:pt idx="3284">
                  <c:v>3.025882</c:v>
                </c:pt>
                <c:pt idx="3285">
                  <c:v>3.022219</c:v>
                </c:pt>
                <c:pt idx="3286">
                  <c:v>3.032597</c:v>
                </c:pt>
                <c:pt idx="3287">
                  <c:v>3.032597</c:v>
                </c:pt>
                <c:pt idx="3288">
                  <c:v>3.014894</c:v>
                </c:pt>
                <c:pt idx="3289">
                  <c:v>3.025882</c:v>
                </c:pt>
                <c:pt idx="3290">
                  <c:v>3.022219</c:v>
                </c:pt>
                <c:pt idx="3291">
                  <c:v>3.011232</c:v>
                </c:pt>
                <c:pt idx="3292">
                  <c:v>3.018557</c:v>
                </c:pt>
                <c:pt idx="3293">
                  <c:v>3.014894</c:v>
                </c:pt>
                <c:pt idx="3294">
                  <c:v>3.018557</c:v>
                </c:pt>
                <c:pt idx="3295">
                  <c:v>3.018557</c:v>
                </c:pt>
                <c:pt idx="3296">
                  <c:v>3.022219</c:v>
                </c:pt>
                <c:pt idx="3297">
                  <c:v>3.022219</c:v>
                </c:pt>
                <c:pt idx="3298">
                  <c:v>3.022219</c:v>
                </c:pt>
                <c:pt idx="3299">
                  <c:v>3.018557</c:v>
                </c:pt>
                <c:pt idx="3300">
                  <c:v>3.025882</c:v>
                </c:pt>
                <c:pt idx="3301">
                  <c:v>3.011232</c:v>
                </c:pt>
                <c:pt idx="3302">
                  <c:v>3.022219</c:v>
                </c:pt>
                <c:pt idx="3303">
                  <c:v>3.028934</c:v>
                </c:pt>
                <c:pt idx="3304">
                  <c:v>3.018557</c:v>
                </c:pt>
                <c:pt idx="3305">
                  <c:v>3.014894</c:v>
                </c:pt>
                <c:pt idx="3306">
                  <c:v>3.022219</c:v>
                </c:pt>
                <c:pt idx="3307">
                  <c:v>3.018557</c:v>
                </c:pt>
                <c:pt idx="3308">
                  <c:v>3.022219</c:v>
                </c:pt>
                <c:pt idx="3309">
                  <c:v>3.028934</c:v>
                </c:pt>
                <c:pt idx="3310">
                  <c:v>3.014894</c:v>
                </c:pt>
                <c:pt idx="3311">
                  <c:v>3.022219</c:v>
                </c:pt>
                <c:pt idx="3312">
                  <c:v>3.018557</c:v>
                </c:pt>
                <c:pt idx="3313">
                  <c:v>3.025882</c:v>
                </c:pt>
                <c:pt idx="3314">
                  <c:v>3.018557</c:v>
                </c:pt>
                <c:pt idx="3315">
                  <c:v>3.025882</c:v>
                </c:pt>
                <c:pt idx="3316">
                  <c:v>3.022219</c:v>
                </c:pt>
                <c:pt idx="3317">
                  <c:v>3.018557</c:v>
                </c:pt>
                <c:pt idx="3318">
                  <c:v>3.032597</c:v>
                </c:pt>
                <c:pt idx="3319">
                  <c:v>3.022219</c:v>
                </c:pt>
                <c:pt idx="3320">
                  <c:v>3.025882</c:v>
                </c:pt>
                <c:pt idx="3321">
                  <c:v>3.018557</c:v>
                </c:pt>
                <c:pt idx="3322">
                  <c:v>3.014894</c:v>
                </c:pt>
                <c:pt idx="3323">
                  <c:v>3.028934</c:v>
                </c:pt>
                <c:pt idx="3324">
                  <c:v>3.028934</c:v>
                </c:pt>
                <c:pt idx="3325">
                  <c:v>3.022219</c:v>
                </c:pt>
                <c:pt idx="3326">
                  <c:v>3.018557</c:v>
                </c:pt>
                <c:pt idx="3327">
                  <c:v>3.018557</c:v>
                </c:pt>
                <c:pt idx="3328">
                  <c:v>3.014894</c:v>
                </c:pt>
                <c:pt idx="3329">
                  <c:v>3.025882</c:v>
                </c:pt>
                <c:pt idx="3330">
                  <c:v>3.011232</c:v>
                </c:pt>
                <c:pt idx="3331">
                  <c:v>3.014894</c:v>
                </c:pt>
                <c:pt idx="3332">
                  <c:v>3.022219</c:v>
                </c:pt>
                <c:pt idx="3333">
                  <c:v>3.014894</c:v>
                </c:pt>
                <c:pt idx="3334">
                  <c:v>3.032597</c:v>
                </c:pt>
                <c:pt idx="3335">
                  <c:v>3.032597</c:v>
                </c:pt>
                <c:pt idx="3336">
                  <c:v>3.028934</c:v>
                </c:pt>
                <c:pt idx="3337">
                  <c:v>3.018557</c:v>
                </c:pt>
                <c:pt idx="3338">
                  <c:v>3.022219</c:v>
                </c:pt>
                <c:pt idx="3339">
                  <c:v>3.00818</c:v>
                </c:pt>
                <c:pt idx="3340">
                  <c:v>3.028934</c:v>
                </c:pt>
                <c:pt idx="3341">
                  <c:v>3.050299</c:v>
                </c:pt>
                <c:pt idx="3342">
                  <c:v>3.032597</c:v>
                </c:pt>
                <c:pt idx="3343">
                  <c:v>3.028934</c:v>
                </c:pt>
                <c:pt idx="3344">
                  <c:v>3.039922</c:v>
                </c:pt>
                <c:pt idx="3345">
                  <c:v>3.014894</c:v>
                </c:pt>
                <c:pt idx="3346">
                  <c:v>3.032597</c:v>
                </c:pt>
                <c:pt idx="3347">
                  <c:v>3.025882</c:v>
                </c:pt>
                <c:pt idx="3348">
                  <c:v>3.025882</c:v>
                </c:pt>
                <c:pt idx="3349">
                  <c:v>3.025882</c:v>
                </c:pt>
                <c:pt idx="3350">
                  <c:v>3.018557</c:v>
                </c:pt>
                <c:pt idx="3351">
                  <c:v>3.028934</c:v>
                </c:pt>
                <c:pt idx="3352">
                  <c:v>3.028934</c:v>
                </c:pt>
                <c:pt idx="3353">
                  <c:v>3.032597</c:v>
                </c:pt>
                <c:pt idx="3354">
                  <c:v>3.022219</c:v>
                </c:pt>
                <c:pt idx="3355">
                  <c:v>3.046637</c:v>
                </c:pt>
                <c:pt idx="3356">
                  <c:v>3.032597</c:v>
                </c:pt>
                <c:pt idx="3357">
                  <c:v>3.028934</c:v>
                </c:pt>
                <c:pt idx="3358">
                  <c:v>3.018557</c:v>
                </c:pt>
                <c:pt idx="3359">
                  <c:v>3.032597</c:v>
                </c:pt>
                <c:pt idx="3360">
                  <c:v>3.00818</c:v>
                </c:pt>
                <c:pt idx="3361">
                  <c:v>3.025882</c:v>
                </c:pt>
                <c:pt idx="3362">
                  <c:v>3.036259</c:v>
                </c:pt>
                <c:pt idx="3363">
                  <c:v>3.036259</c:v>
                </c:pt>
                <c:pt idx="3364">
                  <c:v>3.011232</c:v>
                </c:pt>
                <c:pt idx="3365">
                  <c:v>3.039922</c:v>
                </c:pt>
                <c:pt idx="3366">
                  <c:v>3.022219</c:v>
                </c:pt>
                <c:pt idx="3367">
                  <c:v>3.046637</c:v>
                </c:pt>
                <c:pt idx="3368">
                  <c:v>3.032597</c:v>
                </c:pt>
                <c:pt idx="3369">
                  <c:v>3.028934</c:v>
                </c:pt>
                <c:pt idx="3370">
                  <c:v>3.018557</c:v>
                </c:pt>
                <c:pt idx="3371">
                  <c:v>3.025882</c:v>
                </c:pt>
                <c:pt idx="3372">
                  <c:v>3.022219</c:v>
                </c:pt>
                <c:pt idx="3373">
                  <c:v>3.022219</c:v>
                </c:pt>
                <c:pt idx="3374">
                  <c:v>3.022219</c:v>
                </c:pt>
                <c:pt idx="3375">
                  <c:v>3.025882</c:v>
                </c:pt>
                <c:pt idx="3376">
                  <c:v>3.018557</c:v>
                </c:pt>
                <c:pt idx="3377">
                  <c:v>3.028934</c:v>
                </c:pt>
                <c:pt idx="3378">
                  <c:v>3.028934</c:v>
                </c:pt>
                <c:pt idx="3379">
                  <c:v>3.028934</c:v>
                </c:pt>
                <c:pt idx="3380">
                  <c:v>3.025882</c:v>
                </c:pt>
                <c:pt idx="3381">
                  <c:v>3.028934</c:v>
                </c:pt>
                <c:pt idx="3382">
                  <c:v>3.025882</c:v>
                </c:pt>
                <c:pt idx="3383">
                  <c:v>3.014894</c:v>
                </c:pt>
                <c:pt idx="3384">
                  <c:v>3.018557</c:v>
                </c:pt>
                <c:pt idx="3385">
                  <c:v>3.022219</c:v>
                </c:pt>
                <c:pt idx="3386">
                  <c:v>3.039922</c:v>
                </c:pt>
                <c:pt idx="3387">
                  <c:v>3.028934</c:v>
                </c:pt>
                <c:pt idx="3388">
                  <c:v>3.028934</c:v>
                </c:pt>
                <c:pt idx="3389">
                  <c:v>3.025882</c:v>
                </c:pt>
                <c:pt idx="3390">
                  <c:v>3.011232</c:v>
                </c:pt>
                <c:pt idx="3391">
                  <c:v>3.039922</c:v>
                </c:pt>
                <c:pt idx="3392">
                  <c:v>3.028934</c:v>
                </c:pt>
                <c:pt idx="3393">
                  <c:v>3.028934</c:v>
                </c:pt>
                <c:pt idx="3394">
                  <c:v>3.032597</c:v>
                </c:pt>
                <c:pt idx="3395">
                  <c:v>3.028934</c:v>
                </c:pt>
                <c:pt idx="3396">
                  <c:v>3.043584</c:v>
                </c:pt>
                <c:pt idx="3397">
                  <c:v>3.043584</c:v>
                </c:pt>
                <c:pt idx="3398">
                  <c:v>3.025882</c:v>
                </c:pt>
                <c:pt idx="3399">
                  <c:v>3.032597</c:v>
                </c:pt>
                <c:pt idx="3400">
                  <c:v>3.028934</c:v>
                </c:pt>
                <c:pt idx="3401">
                  <c:v>3.028934</c:v>
                </c:pt>
                <c:pt idx="3402">
                  <c:v>3.039922</c:v>
                </c:pt>
                <c:pt idx="3403">
                  <c:v>3.039922</c:v>
                </c:pt>
                <c:pt idx="3404">
                  <c:v>3.032597</c:v>
                </c:pt>
                <c:pt idx="3405">
                  <c:v>3.039922</c:v>
                </c:pt>
                <c:pt idx="3406">
                  <c:v>3.028934</c:v>
                </c:pt>
                <c:pt idx="3407">
                  <c:v>3.028934</c:v>
                </c:pt>
                <c:pt idx="3408">
                  <c:v>3.032597</c:v>
                </c:pt>
                <c:pt idx="3409">
                  <c:v>3.014894</c:v>
                </c:pt>
                <c:pt idx="3410">
                  <c:v>3.032597</c:v>
                </c:pt>
                <c:pt idx="3411">
                  <c:v>3.025882</c:v>
                </c:pt>
                <c:pt idx="3412">
                  <c:v>3.014894</c:v>
                </c:pt>
                <c:pt idx="3413">
                  <c:v>3.032597</c:v>
                </c:pt>
                <c:pt idx="3414">
                  <c:v>3.043584</c:v>
                </c:pt>
                <c:pt idx="3415">
                  <c:v>3.032597</c:v>
                </c:pt>
                <c:pt idx="3416">
                  <c:v>3.039922</c:v>
                </c:pt>
                <c:pt idx="3417">
                  <c:v>3.028934</c:v>
                </c:pt>
                <c:pt idx="3418">
                  <c:v>3.032597</c:v>
                </c:pt>
                <c:pt idx="3419">
                  <c:v>3.018557</c:v>
                </c:pt>
                <c:pt idx="3420">
                  <c:v>3.028934</c:v>
                </c:pt>
                <c:pt idx="3421">
                  <c:v>3.028934</c:v>
                </c:pt>
                <c:pt idx="3422">
                  <c:v>3.028934</c:v>
                </c:pt>
                <c:pt idx="3423">
                  <c:v>3.032597</c:v>
                </c:pt>
                <c:pt idx="3424">
                  <c:v>3.053962</c:v>
                </c:pt>
                <c:pt idx="3425">
                  <c:v>3.036259</c:v>
                </c:pt>
                <c:pt idx="3426">
                  <c:v>3.032597</c:v>
                </c:pt>
                <c:pt idx="3427">
                  <c:v>3.039922</c:v>
                </c:pt>
                <c:pt idx="3428">
                  <c:v>3.043584</c:v>
                </c:pt>
                <c:pt idx="3429">
                  <c:v>3.028934</c:v>
                </c:pt>
                <c:pt idx="3430">
                  <c:v>3.028934</c:v>
                </c:pt>
                <c:pt idx="3431">
                  <c:v>3.028934</c:v>
                </c:pt>
                <c:pt idx="3432">
                  <c:v>3.032597</c:v>
                </c:pt>
                <c:pt idx="3433">
                  <c:v>3.068002</c:v>
                </c:pt>
                <c:pt idx="3434">
                  <c:v>3.036259</c:v>
                </c:pt>
                <c:pt idx="3435">
                  <c:v>3.036259</c:v>
                </c:pt>
                <c:pt idx="3436">
                  <c:v>3.036259</c:v>
                </c:pt>
                <c:pt idx="3437">
                  <c:v>3.036259</c:v>
                </c:pt>
                <c:pt idx="3438">
                  <c:v>3.028934</c:v>
                </c:pt>
                <c:pt idx="3439">
                  <c:v>3.039922</c:v>
                </c:pt>
                <c:pt idx="3440">
                  <c:v>3.046637</c:v>
                </c:pt>
                <c:pt idx="3441">
                  <c:v>3.011232</c:v>
                </c:pt>
                <c:pt idx="3442">
                  <c:v>3.036259</c:v>
                </c:pt>
                <c:pt idx="3443">
                  <c:v>3.043584</c:v>
                </c:pt>
                <c:pt idx="3444">
                  <c:v>3.039922</c:v>
                </c:pt>
                <c:pt idx="3445">
                  <c:v>3.057624</c:v>
                </c:pt>
                <c:pt idx="3446">
                  <c:v>3.028934</c:v>
                </c:pt>
                <c:pt idx="3447">
                  <c:v>3.043584</c:v>
                </c:pt>
                <c:pt idx="3448">
                  <c:v>3.046637</c:v>
                </c:pt>
                <c:pt idx="3449">
                  <c:v>3.00818</c:v>
                </c:pt>
                <c:pt idx="3450">
                  <c:v>3.025882</c:v>
                </c:pt>
                <c:pt idx="3451">
                  <c:v>3.039922</c:v>
                </c:pt>
                <c:pt idx="3452">
                  <c:v>3.036259</c:v>
                </c:pt>
                <c:pt idx="3453">
                  <c:v>3.036259</c:v>
                </c:pt>
                <c:pt idx="3454">
                  <c:v>3.032597</c:v>
                </c:pt>
                <c:pt idx="3455">
                  <c:v>3.039922</c:v>
                </c:pt>
                <c:pt idx="3456">
                  <c:v>3.046637</c:v>
                </c:pt>
                <c:pt idx="3457">
                  <c:v>3.032597</c:v>
                </c:pt>
                <c:pt idx="3458">
                  <c:v>3.036259</c:v>
                </c:pt>
                <c:pt idx="3459">
                  <c:v>3.043584</c:v>
                </c:pt>
                <c:pt idx="3460">
                  <c:v>3.036259</c:v>
                </c:pt>
                <c:pt idx="3461">
                  <c:v>3.032597</c:v>
                </c:pt>
                <c:pt idx="3462">
                  <c:v>3.039922</c:v>
                </c:pt>
                <c:pt idx="3463">
                  <c:v>3.046637</c:v>
                </c:pt>
                <c:pt idx="3464">
                  <c:v>3.032597</c:v>
                </c:pt>
                <c:pt idx="3465">
                  <c:v>3.036259</c:v>
                </c:pt>
                <c:pt idx="3466">
                  <c:v>3.032597</c:v>
                </c:pt>
                <c:pt idx="3467">
                  <c:v>3.032597</c:v>
                </c:pt>
                <c:pt idx="3468">
                  <c:v>3.036259</c:v>
                </c:pt>
                <c:pt idx="3469">
                  <c:v>3.018557</c:v>
                </c:pt>
                <c:pt idx="3470">
                  <c:v>3.046637</c:v>
                </c:pt>
                <c:pt idx="3471">
                  <c:v>3.039922</c:v>
                </c:pt>
                <c:pt idx="3472">
                  <c:v>3.039922</c:v>
                </c:pt>
                <c:pt idx="3473">
                  <c:v>3.036259</c:v>
                </c:pt>
                <c:pt idx="3474">
                  <c:v>3.039922</c:v>
                </c:pt>
                <c:pt idx="3475">
                  <c:v>3.046637</c:v>
                </c:pt>
                <c:pt idx="3476">
                  <c:v>3.032597</c:v>
                </c:pt>
                <c:pt idx="3477">
                  <c:v>3.039922</c:v>
                </c:pt>
                <c:pt idx="3478">
                  <c:v>3.043584</c:v>
                </c:pt>
                <c:pt idx="3479">
                  <c:v>3.043584</c:v>
                </c:pt>
                <c:pt idx="3480">
                  <c:v>3.050299</c:v>
                </c:pt>
                <c:pt idx="3481">
                  <c:v>3.046637</c:v>
                </c:pt>
                <c:pt idx="3482">
                  <c:v>3.050299</c:v>
                </c:pt>
                <c:pt idx="3483">
                  <c:v>3.043584</c:v>
                </c:pt>
                <c:pt idx="3484">
                  <c:v>3.046637</c:v>
                </c:pt>
                <c:pt idx="3485">
                  <c:v>3.071664</c:v>
                </c:pt>
                <c:pt idx="3486">
                  <c:v>3.014894</c:v>
                </c:pt>
                <c:pt idx="3487">
                  <c:v>3.036259</c:v>
                </c:pt>
                <c:pt idx="3488">
                  <c:v>3.036259</c:v>
                </c:pt>
                <c:pt idx="3489">
                  <c:v>3.046637</c:v>
                </c:pt>
                <c:pt idx="3490">
                  <c:v>3.025882</c:v>
                </c:pt>
                <c:pt idx="3491">
                  <c:v>3.039922</c:v>
                </c:pt>
                <c:pt idx="3492">
                  <c:v>3.039922</c:v>
                </c:pt>
                <c:pt idx="3493">
                  <c:v>3.043584</c:v>
                </c:pt>
                <c:pt idx="3494">
                  <c:v>3.039922</c:v>
                </c:pt>
                <c:pt idx="3495">
                  <c:v>3.036259</c:v>
                </c:pt>
                <c:pt idx="3496">
                  <c:v>3.046637</c:v>
                </c:pt>
                <c:pt idx="3497">
                  <c:v>3.036259</c:v>
                </c:pt>
                <c:pt idx="3498">
                  <c:v>3.039922</c:v>
                </c:pt>
                <c:pt idx="3499">
                  <c:v>3.071664</c:v>
                </c:pt>
                <c:pt idx="3500">
                  <c:v>3.043584</c:v>
                </c:pt>
                <c:pt idx="3501">
                  <c:v>3.039922</c:v>
                </c:pt>
                <c:pt idx="3502">
                  <c:v>3.050299</c:v>
                </c:pt>
                <c:pt idx="3503">
                  <c:v>3.036259</c:v>
                </c:pt>
                <c:pt idx="3504">
                  <c:v>3.043584</c:v>
                </c:pt>
                <c:pt idx="3505">
                  <c:v>3.039922</c:v>
                </c:pt>
                <c:pt idx="3506">
                  <c:v>3.036259</c:v>
                </c:pt>
                <c:pt idx="3507">
                  <c:v>3.025882</c:v>
                </c:pt>
                <c:pt idx="3508">
                  <c:v>3.050299</c:v>
                </c:pt>
                <c:pt idx="3509">
                  <c:v>3.036259</c:v>
                </c:pt>
                <c:pt idx="3510">
                  <c:v>3.039922</c:v>
                </c:pt>
                <c:pt idx="3511">
                  <c:v>3.078379</c:v>
                </c:pt>
                <c:pt idx="3512">
                  <c:v>3.057624</c:v>
                </c:pt>
                <c:pt idx="3513">
                  <c:v>3.043584</c:v>
                </c:pt>
                <c:pt idx="3514">
                  <c:v>3.039922</c:v>
                </c:pt>
                <c:pt idx="3515">
                  <c:v>3.039922</c:v>
                </c:pt>
                <c:pt idx="3516">
                  <c:v>3.036259</c:v>
                </c:pt>
                <c:pt idx="3517">
                  <c:v>3.046637</c:v>
                </c:pt>
                <c:pt idx="3518">
                  <c:v>3.050299</c:v>
                </c:pt>
                <c:pt idx="3519">
                  <c:v>3.036259</c:v>
                </c:pt>
                <c:pt idx="3520">
                  <c:v>3.053962</c:v>
                </c:pt>
                <c:pt idx="3521">
                  <c:v>3.039922</c:v>
                </c:pt>
                <c:pt idx="3522">
                  <c:v>3.036259</c:v>
                </c:pt>
                <c:pt idx="3523">
                  <c:v>3.050299</c:v>
                </c:pt>
                <c:pt idx="3524">
                  <c:v>3.050299</c:v>
                </c:pt>
                <c:pt idx="3525">
                  <c:v>3.050299</c:v>
                </c:pt>
                <c:pt idx="3526">
                  <c:v>3.039922</c:v>
                </c:pt>
                <c:pt idx="3527">
                  <c:v>3.053962</c:v>
                </c:pt>
                <c:pt idx="3528">
                  <c:v>3.046637</c:v>
                </c:pt>
                <c:pt idx="3529">
                  <c:v>3.061287</c:v>
                </c:pt>
                <c:pt idx="3530">
                  <c:v>3.043584</c:v>
                </c:pt>
                <c:pt idx="3531">
                  <c:v>3.053962</c:v>
                </c:pt>
                <c:pt idx="3532">
                  <c:v>3.043584</c:v>
                </c:pt>
                <c:pt idx="3533">
                  <c:v>3.039922</c:v>
                </c:pt>
                <c:pt idx="3534">
                  <c:v>3.043584</c:v>
                </c:pt>
                <c:pt idx="3535">
                  <c:v>3.046637</c:v>
                </c:pt>
                <c:pt idx="3536">
                  <c:v>3.046637</c:v>
                </c:pt>
                <c:pt idx="3537">
                  <c:v>3.050299</c:v>
                </c:pt>
                <c:pt idx="3538">
                  <c:v>3.046637</c:v>
                </c:pt>
                <c:pt idx="3539">
                  <c:v>3.025882</c:v>
                </c:pt>
                <c:pt idx="3540">
                  <c:v>3.043584</c:v>
                </c:pt>
                <c:pt idx="3541">
                  <c:v>3.046637</c:v>
                </c:pt>
                <c:pt idx="3542">
                  <c:v>3.039922</c:v>
                </c:pt>
                <c:pt idx="3543">
                  <c:v>3.053962</c:v>
                </c:pt>
                <c:pt idx="3544">
                  <c:v>3.032597</c:v>
                </c:pt>
                <c:pt idx="3545">
                  <c:v>3.046637</c:v>
                </c:pt>
                <c:pt idx="3546">
                  <c:v>3.046637</c:v>
                </c:pt>
                <c:pt idx="3547">
                  <c:v>3.053962</c:v>
                </c:pt>
                <c:pt idx="3548">
                  <c:v>3.046637</c:v>
                </c:pt>
                <c:pt idx="3549">
                  <c:v>3.046637</c:v>
                </c:pt>
                <c:pt idx="3550">
                  <c:v>3.043584</c:v>
                </c:pt>
                <c:pt idx="3551">
                  <c:v>3.046637</c:v>
                </c:pt>
                <c:pt idx="3552">
                  <c:v>3.043584</c:v>
                </c:pt>
                <c:pt idx="3553">
                  <c:v>3.043584</c:v>
                </c:pt>
                <c:pt idx="3554">
                  <c:v>3.043584</c:v>
                </c:pt>
                <c:pt idx="3555">
                  <c:v>3.046637</c:v>
                </c:pt>
                <c:pt idx="3556">
                  <c:v>3.046637</c:v>
                </c:pt>
                <c:pt idx="3557">
                  <c:v>3.050299</c:v>
                </c:pt>
                <c:pt idx="3558">
                  <c:v>3.032597</c:v>
                </c:pt>
                <c:pt idx="3559">
                  <c:v>3.043584</c:v>
                </c:pt>
                <c:pt idx="3560">
                  <c:v>3.046637</c:v>
                </c:pt>
                <c:pt idx="3561">
                  <c:v>3.039922</c:v>
                </c:pt>
                <c:pt idx="3562">
                  <c:v>3.043584</c:v>
                </c:pt>
                <c:pt idx="3563">
                  <c:v>3.018557</c:v>
                </c:pt>
                <c:pt idx="3564">
                  <c:v>3.046637</c:v>
                </c:pt>
                <c:pt idx="3565">
                  <c:v>3.046637</c:v>
                </c:pt>
                <c:pt idx="3566">
                  <c:v>3.043584</c:v>
                </c:pt>
                <c:pt idx="3567">
                  <c:v>3.064339</c:v>
                </c:pt>
                <c:pt idx="3568">
                  <c:v>3.046637</c:v>
                </c:pt>
                <c:pt idx="3569">
                  <c:v>3.053962</c:v>
                </c:pt>
                <c:pt idx="3570">
                  <c:v>3.053962</c:v>
                </c:pt>
                <c:pt idx="3571">
                  <c:v>3.039922</c:v>
                </c:pt>
                <c:pt idx="3572">
                  <c:v>3.064339</c:v>
                </c:pt>
                <c:pt idx="3573">
                  <c:v>3.057624</c:v>
                </c:pt>
                <c:pt idx="3574">
                  <c:v>3.050299</c:v>
                </c:pt>
                <c:pt idx="3575">
                  <c:v>3.046637</c:v>
                </c:pt>
                <c:pt idx="3576">
                  <c:v>3.050299</c:v>
                </c:pt>
                <c:pt idx="3577">
                  <c:v>3.043584</c:v>
                </c:pt>
                <c:pt idx="3578">
                  <c:v>3.043584</c:v>
                </c:pt>
                <c:pt idx="3579">
                  <c:v>3.039922</c:v>
                </c:pt>
                <c:pt idx="3580">
                  <c:v>3.043584</c:v>
                </c:pt>
                <c:pt idx="3581">
                  <c:v>3.046637</c:v>
                </c:pt>
                <c:pt idx="3582">
                  <c:v>3.053962</c:v>
                </c:pt>
                <c:pt idx="3583">
                  <c:v>3.043584</c:v>
                </c:pt>
                <c:pt idx="3584">
                  <c:v>3.032597</c:v>
                </c:pt>
                <c:pt idx="3585">
                  <c:v>3.043584</c:v>
                </c:pt>
                <c:pt idx="3586">
                  <c:v>3.046637</c:v>
                </c:pt>
                <c:pt idx="3587">
                  <c:v>3.046637</c:v>
                </c:pt>
                <c:pt idx="3588">
                  <c:v>3.046637</c:v>
                </c:pt>
                <c:pt idx="3589">
                  <c:v>3.050299</c:v>
                </c:pt>
                <c:pt idx="3590">
                  <c:v>3.039922</c:v>
                </c:pt>
                <c:pt idx="3591">
                  <c:v>3.050299</c:v>
                </c:pt>
                <c:pt idx="3592">
                  <c:v>3.050299</c:v>
                </c:pt>
                <c:pt idx="3593">
                  <c:v>3.043584</c:v>
                </c:pt>
                <c:pt idx="3594">
                  <c:v>3.068002</c:v>
                </c:pt>
                <c:pt idx="3595">
                  <c:v>3.046637</c:v>
                </c:pt>
                <c:pt idx="3596">
                  <c:v>3.050299</c:v>
                </c:pt>
                <c:pt idx="3597">
                  <c:v>3.050299</c:v>
                </c:pt>
                <c:pt idx="3598">
                  <c:v>3.050299</c:v>
                </c:pt>
                <c:pt idx="3599">
                  <c:v>3.053962</c:v>
                </c:pt>
                <c:pt idx="3600">
                  <c:v>3.053962</c:v>
                </c:pt>
                <c:pt idx="3601">
                  <c:v>3.064339</c:v>
                </c:pt>
                <c:pt idx="3602">
                  <c:v>3.053962</c:v>
                </c:pt>
                <c:pt idx="3603">
                  <c:v>3.053962</c:v>
                </c:pt>
                <c:pt idx="3604">
                  <c:v>3.050299</c:v>
                </c:pt>
                <c:pt idx="3605">
                  <c:v>3.053962</c:v>
                </c:pt>
                <c:pt idx="3606">
                  <c:v>3.022219</c:v>
                </c:pt>
                <c:pt idx="3607">
                  <c:v>3.046637</c:v>
                </c:pt>
                <c:pt idx="3608">
                  <c:v>3.046637</c:v>
                </c:pt>
                <c:pt idx="3609">
                  <c:v>3.053962</c:v>
                </c:pt>
                <c:pt idx="3610">
                  <c:v>3.046637</c:v>
                </c:pt>
                <c:pt idx="3611">
                  <c:v>3.053962</c:v>
                </c:pt>
                <c:pt idx="3612">
                  <c:v>3.064339</c:v>
                </c:pt>
                <c:pt idx="3613">
                  <c:v>3.053962</c:v>
                </c:pt>
                <c:pt idx="3614">
                  <c:v>3.050299</c:v>
                </c:pt>
                <c:pt idx="3615">
                  <c:v>3.043584</c:v>
                </c:pt>
                <c:pt idx="3616">
                  <c:v>3.046637</c:v>
                </c:pt>
                <c:pt idx="3617">
                  <c:v>3.053962</c:v>
                </c:pt>
                <c:pt idx="3618">
                  <c:v>3.053962</c:v>
                </c:pt>
                <c:pt idx="3619">
                  <c:v>3.057624</c:v>
                </c:pt>
                <c:pt idx="3620">
                  <c:v>3.057624</c:v>
                </c:pt>
                <c:pt idx="3621">
                  <c:v>3.043584</c:v>
                </c:pt>
                <c:pt idx="3622">
                  <c:v>3.046637</c:v>
                </c:pt>
                <c:pt idx="3623">
                  <c:v>3.043584</c:v>
                </c:pt>
                <c:pt idx="3624">
                  <c:v>3.061287</c:v>
                </c:pt>
                <c:pt idx="3625">
                  <c:v>3.043584</c:v>
                </c:pt>
                <c:pt idx="3626">
                  <c:v>3.050299</c:v>
                </c:pt>
                <c:pt idx="3627">
                  <c:v>3.050299</c:v>
                </c:pt>
                <c:pt idx="3628">
                  <c:v>3.053962</c:v>
                </c:pt>
                <c:pt idx="3629">
                  <c:v>3.046637</c:v>
                </c:pt>
                <c:pt idx="3630">
                  <c:v>3.046637</c:v>
                </c:pt>
                <c:pt idx="3631">
                  <c:v>3.046637</c:v>
                </c:pt>
                <c:pt idx="3632">
                  <c:v>3.050299</c:v>
                </c:pt>
                <c:pt idx="3633">
                  <c:v>3.053962</c:v>
                </c:pt>
                <c:pt idx="3634">
                  <c:v>3.043584</c:v>
                </c:pt>
                <c:pt idx="3635">
                  <c:v>3.064339</c:v>
                </c:pt>
                <c:pt idx="3636">
                  <c:v>3.046637</c:v>
                </c:pt>
                <c:pt idx="3637">
                  <c:v>3.050299</c:v>
                </c:pt>
                <c:pt idx="3638">
                  <c:v>3.057624</c:v>
                </c:pt>
                <c:pt idx="3639">
                  <c:v>3.053962</c:v>
                </c:pt>
                <c:pt idx="3640">
                  <c:v>3.043584</c:v>
                </c:pt>
                <c:pt idx="3641">
                  <c:v>3.050299</c:v>
                </c:pt>
                <c:pt idx="3642">
                  <c:v>3.050299</c:v>
                </c:pt>
                <c:pt idx="3643">
                  <c:v>3.061287</c:v>
                </c:pt>
                <c:pt idx="3644">
                  <c:v>3.050299</c:v>
                </c:pt>
                <c:pt idx="3645">
                  <c:v>3.061287</c:v>
                </c:pt>
                <c:pt idx="3646">
                  <c:v>3.046637</c:v>
                </c:pt>
                <c:pt idx="3647">
                  <c:v>3.057624</c:v>
                </c:pt>
                <c:pt idx="3648">
                  <c:v>3.064339</c:v>
                </c:pt>
                <c:pt idx="3649">
                  <c:v>3.068002</c:v>
                </c:pt>
                <c:pt idx="3650">
                  <c:v>3.043584</c:v>
                </c:pt>
                <c:pt idx="3651">
                  <c:v>3.039922</c:v>
                </c:pt>
                <c:pt idx="3652">
                  <c:v>3.053962</c:v>
                </c:pt>
                <c:pt idx="3653">
                  <c:v>3.061287</c:v>
                </c:pt>
                <c:pt idx="3654">
                  <c:v>3.057624</c:v>
                </c:pt>
                <c:pt idx="3655">
                  <c:v>3.064339</c:v>
                </c:pt>
                <c:pt idx="3656">
                  <c:v>3.061287</c:v>
                </c:pt>
                <c:pt idx="3657">
                  <c:v>3.061287</c:v>
                </c:pt>
                <c:pt idx="3658">
                  <c:v>3.057624</c:v>
                </c:pt>
                <c:pt idx="3659">
                  <c:v>3.061287</c:v>
                </c:pt>
                <c:pt idx="3660">
                  <c:v>3.050299</c:v>
                </c:pt>
                <c:pt idx="3661">
                  <c:v>3.053962</c:v>
                </c:pt>
                <c:pt idx="3662">
                  <c:v>3.050299</c:v>
                </c:pt>
                <c:pt idx="3663">
                  <c:v>3.053962</c:v>
                </c:pt>
                <c:pt idx="3664">
                  <c:v>3.061287</c:v>
                </c:pt>
                <c:pt idx="3665">
                  <c:v>3.057624</c:v>
                </c:pt>
                <c:pt idx="3666">
                  <c:v>3.061287</c:v>
                </c:pt>
                <c:pt idx="3667">
                  <c:v>3.064339</c:v>
                </c:pt>
                <c:pt idx="3668">
                  <c:v>3.061287</c:v>
                </c:pt>
                <c:pt idx="3669">
                  <c:v>3.043584</c:v>
                </c:pt>
                <c:pt idx="3670">
                  <c:v>3.053962</c:v>
                </c:pt>
                <c:pt idx="3671">
                  <c:v>3.036259</c:v>
                </c:pt>
                <c:pt idx="3672">
                  <c:v>3.046637</c:v>
                </c:pt>
                <c:pt idx="3673">
                  <c:v>3.050299</c:v>
                </c:pt>
                <c:pt idx="3674">
                  <c:v>3.046637</c:v>
                </c:pt>
                <c:pt idx="3675">
                  <c:v>3.064339</c:v>
                </c:pt>
                <c:pt idx="3676">
                  <c:v>3.053962</c:v>
                </c:pt>
                <c:pt idx="3677">
                  <c:v>3.053962</c:v>
                </c:pt>
                <c:pt idx="3678">
                  <c:v>3.053962</c:v>
                </c:pt>
                <c:pt idx="3679">
                  <c:v>3.061287</c:v>
                </c:pt>
                <c:pt idx="3680">
                  <c:v>3.057624</c:v>
                </c:pt>
                <c:pt idx="3681">
                  <c:v>3.032597</c:v>
                </c:pt>
                <c:pt idx="3682">
                  <c:v>3.057624</c:v>
                </c:pt>
                <c:pt idx="3683">
                  <c:v>3.061287</c:v>
                </c:pt>
                <c:pt idx="3684">
                  <c:v>3.057624</c:v>
                </c:pt>
                <c:pt idx="3685">
                  <c:v>3.036259</c:v>
                </c:pt>
                <c:pt idx="3686">
                  <c:v>3.057624</c:v>
                </c:pt>
                <c:pt idx="3687">
                  <c:v>3.053962</c:v>
                </c:pt>
                <c:pt idx="3688">
                  <c:v>3.078379</c:v>
                </c:pt>
                <c:pt idx="3689">
                  <c:v>3.053962</c:v>
                </c:pt>
                <c:pt idx="3690">
                  <c:v>3.057624</c:v>
                </c:pt>
                <c:pt idx="3691">
                  <c:v>3.061287</c:v>
                </c:pt>
                <c:pt idx="3692">
                  <c:v>3.061287</c:v>
                </c:pt>
                <c:pt idx="3693">
                  <c:v>3.050299</c:v>
                </c:pt>
                <c:pt idx="3694">
                  <c:v>3.053962</c:v>
                </c:pt>
                <c:pt idx="3695">
                  <c:v>3.057624</c:v>
                </c:pt>
                <c:pt idx="3696">
                  <c:v>3.057624</c:v>
                </c:pt>
                <c:pt idx="3697">
                  <c:v>3.064339</c:v>
                </c:pt>
                <c:pt idx="3698">
                  <c:v>3.057624</c:v>
                </c:pt>
                <c:pt idx="3699">
                  <c:v>3.053962</c:v>
                </c:pt>
                <c:pt idx="3700">
                  <c:v>3.057624</c:v>
                </c:pt>
                <c:pt idx="3701">
                  <c:v>3.057624</c:v>
                </c:pt>
                <c:pt idx="3702">
                  <c:v>3.043584</c:v>
                </c:pt>
                <c:pt idx="3703">
                  <c:v>3.061287</c:v>
                </c:pt>
                <c:pt idx="3704">
                  <c:v>3.057624</c:v>
                </c:pt>
                <c:pt idx="3705">
                  <c:v>3.064339</c:v>
                </c:pt>
                <c:pt idx="3706">
                  <c:v>3.068002</c:v>
                </c:pt>
                <c:pt idx="3707">
                  <c:v>3.053962</c:v>
                </c:pt>
                <c:pt idx="3708">
                  <c:v>3.028934</c:v>
                </c:pt>
                <c:pt idx="3709">
                  <c:v>3.061287</c:v>
                </c:pt>
                <c:pt idx="3710">
                  <c:v>3.057624</c:v>
                </c:pt>
                <c:pt idx="3711">
                  <c:v>3.078379</c:v>
                </c:pt>
                <c:pt idx="3712">
                  <c:v>3.057624</c:v>
                </c:pt>
                <c:pt idx="3713">
                  <c:v>3.064339</c:v>
                </c:pt>
                <c:pt idx="3714">
                  <c:v>3.078379</c:v>
                </c:pt>
                <c:pt idx="3715">
                  <c:v>3.057624</c:v>
                </c:pt>
                <c:pt idx="3716">
                  <c:v>3.061287</c:v>
                </c:pt>
                <c:pt idx="3717">
                  <c:v>3.057624</c:v>
                </c:pt>
                <c:pt idx="3718">
                  <c:v>3.085704</c:v>
                </c:pt>
                <c:pt idx="3719">
                  <c:v>3.036259</c:v>
                </c:pt>
                <c:pt idx="3720">
                  <c:v>3.068002</c:v>
                </c:pt>
                <c:pt idx="3721">
                  <c:v>3.061287</c:v>
                </c:pt>
                <c:pt idx="3722">
                  <c:v>3.061287</c:v>
                </c:pt>
                <c:pt idx="3723">
                  <c:v>3.057624</c:v>
                </c:pt>
                <c:pt idx="3724">
                  <c:v>3.064339</c:v>
                </c:pt>
                <c:pt idx="3725">
                  <c:v>3.061287</c:v>
                </c:pt>
                <c:pt idx="3726">
                  <c:v>3.068002</c:v>
                </c:pt>
                <c:pt idx="3727">
                  <c:v>3.071664</c:v>
                </c:pt>
                <c:pt idx="3728">
                  <c:v>3.061287</c:v>
                </c:pt>
                <c:pt idx="3729">
                  <c:v>3.061287</c:v>
                </c:pt>
                <c:pt idx="3730">
                  <c:v>3.064339</c:v>
                </c:pt>
                <c:pt idx="3731">
                  <c:v>3.057624</c:v>
                </c:pt>
                <c:pt idx="3732">
                  <c:v>3.064339</c:v>
                </c:pt>
                <c:pt idx="3733">
                  <c:v>3.071664</c:v>
                </c:pt>
                <c:pt idx="3734">
                  <c:v>3.071664</c:v>
                </c:pt>
                <c:pt idx="3735">
                  <c:v>3.061287</c:v>
                </c:pt>
                <c:pt idx="3736">
                  <c:v>3.064339</c:v>
                </c:pt>
                <c:pt idx="3737">
                  <c:v>3.068002</c:v>
                </c:pt>
                <c:pt idx="3738">
                  <c:v>3.103406</c:v>
                </c:pt>
                <c:pt idx="3739">
                  <c:v>3.061287</c:v>
                </c:pt>
                <c:pt idx="3740">
                  <c:v>3.068002</c:v>
                </c:pt>
                <c:pt idx="3741">
                  <c:v>3.053962</c:v>
                </c:pt>
                <c:pt idx="3742">
                  <c:v>3.057624</c:v>
                </c:pt>
                <c:pt idx="3743">
                  <c:v>3.085704</c:v>
                </c:pt>
                <c:pt idx="3744">
                  <c:v>3.075326</c:v>
                </c:pt>
                <c:pt idx="3745">
                  <c:v>3.046637</c:v>
                </c:pt>
                <c:pt idx="3746">
                  <c:v>3.050299</c:v>
                </c:pt>
                <c:pt idx="3747">
                  <c:v>3.057624</c:v>
                </c:pt>
                <c:pt idx="3748">
                  <c:v>3.053962</c:v>
                </c:pt>
                <c:pt idx="3749">
                  <c:v>3.057624</c:v>
                </c:pt>
                <c:pt idx="3750">
                  <c:v>3.046637</c:v>
                </c:pt>
                <c:pt idx="3751">
                  <c:v>3.064339</c:v>
                </c:pt>
                <c:pt idx="3752">
                  <c:v>3.061287</c:v>
                </c:pt>
                <c:pt idx="3753">
                  <c:v>3.071664</c:v>
                </c:pt>
                <c:pt idx="3754">
                  <c:v>3.061287</c:v>
                </c:pt>
                <c:pt idx="3755">
                  <c:v>3.053962</c:v>
                </c:pt>
                <c:pt idx="3756">
                  <c:v>3.064339</c:v>
                </c:pt>
                <c:pt idx="3757">
                  <c:v>3.061287</c:v>
                </c:pt>
                <c:pt idx="3758">
                  <c:v>3.071664</c:v>
                </c:pt>
                <c:pt idx="3759">
                  <c:v>3.057624</c:v>
                </c:pt>
                <c:pt idx="3760">
                  <c:v>3.064339</c:v>
                </c:pt>
                <c:pt idx="3761">
                  <c:v>3.057624</c:v>
                </c:pt>
                <c:pt idx="3762">
                  <c:v>3.082041</c:v>
                </c:pt>
                <c:pt idx="3763">
                  <c:v>3.061287</c:v>
                </c:pt>
                <c:pt idx="3764">
                  <c:v>3.068002</c:v>
                </c:pt>
                <c:pt idx="3765">
                  <c:v>3.057624</c:v>
                </c:pt>
                <c:pt idx="3766">
                  <c:v>3.057624</c:v>
                </c:pt>
                <c:pt idx="3767">
                  <c:v>3.061287</c:v>
                </c:pt>
                <c:pt idx="3768">
                  <c:v>3.046637</c:v>
                </c:pt>
                <c:pt idx="3769">
                  <c:v>3.089366</c:v>
                </c:pt>
                <c:pt idx="3770">
                  <c:v>3.064339</c:v>
                </c:pt>
                <c:pt idx="3771">
                  <c:v>3.057624</c:v>
                </c:pt>
                <c:pt idx="3772">
                  <c:v>3.075326</c:v>
                </c:pt>
                <c:pt idx="3773">
                  <c:v>3.068002</c:v>
                </c:pt>
                <c:pt idx="3774">
                  <c:v>3.032597</c:v>
                </c:pt>
                <c:pt idx="3775">
                  <c:v>3.078379</c:v>
                </c:pt>
                <c:pt idx="3776">
                  <c:v>3.064339</c:v>
                </c:pt>
                <c:pt idx="3777">
                  <c:v>3.061287</c:v>
                </c:pt>
                <c:pt idx="3778">
                  <c:v>3.057624</c:v>
                </c:pt>
                <c:pt idx="3779">
                  <c:v>3.071664</c:v>
                </c:pt>
                <c:pt idx="3780">
                  <c:v>3.068002</c:v>
                </c:pt>
                <c:pt idx="3781">
                  <c:v>3.075326</c:v>
                </c:pt>
                <c:pt idx="3782">
                  <c:v>3.068002</c:v>
                </c:pt>
                <c:pt idx="3783">
                  <c:v>3.064339</c:v>
                </c:pt>
                <c:pt idx="3784">
                  <c:v>3.064339</c:v>
                </c:pt>
                <c:pt idx="3785">
                  <c:v>3.064339</c:v>
                </c:pt>
                <c:pt idx="3786">
                  <c:v>3.057624</c:v>
                </c:pt>
                <c:pt idx="3787">
                  <c:v>3.057624</c:v>
                </c:pt>
                <c:pt idx="3788">
                  <c:v>3.057624</c:v>
                </c:pt>
                <c:pt idx="3789">
                  <c:v>3.064339</c:v>
                </c:pt>
                <c:pt idx="3790">
                  <c:v>3.064339</c:v>
                </c:pt>
                <c:pt idx="3791">
                  <c:v>3.071664</c:v>
                </c:pt>
                <c:pt idx="3792">
                  <c:v>3.057624</c:v>
                </c:pt>
                <c:pt idx="3793">
                  <c:v>3.061287</c:v>
                </c:pt>
                <c:pt idx="3794">
                  <c:v>3.057624</c:v>
                </c:pt>
                <c:pt idx="3795">
                  <c:v>3.043584</c:v>
                </c:pt>
                <c:pt idx="3796">
                  <c:v>3.057624</c:v>
                </c:pt>
                <c:pt idx="3797">
                  <c:v>3.093029</c:v>
                </c:pt>
                <c:pt idx="3798">
                  <c:v>3.064339</c:v>
                </c:pt>
                <c:pt idx="3799">
                  <c:v>3.071664</c:v>
                </c:pt>
                <c:pt idx="3800">
                  <c:v>3.068002</c:v>
                </c:pt>
                <c:pt idx="3801">
                  <c:v>3.057624</c:v>
                </c:pt>
                <c:pt idx="3802">
                  <c:v>3.064339</c:v>
                </c:pt>
                <c:pt idx="3803">
                  <c:v>3.064339</c:v>
                </c:pt>
                <c:pt idx="3804">
                  <c:v>3.064339</c:v>
                </c:pt>
                <c:pt idx="3805">
                  <c:v>3.064339</c:v>
                </c:pt>
                <c:pt idx="3806">
                  <c:v>3.061287</c:v>
                </c:pt>
                <c:pt idx="3807">
                  <c:v>3.061287</c:v>
                </c:pt>
                <c:pt idx="3808">
                  <c:v>3.071664</c:v>
                </c:pt>
                <c:pt idx="3809">
                  <c:v>3.071664</c:v>
                </c:pt>
                <c:pt idx="3810">
                  <c:v>3.064339</c:v>
                </c:pt>
                <c:pt idx="3811">
                  <c:v>3.064339</c:v>
                </c:pt>
                <c:pt idx="3812">
                  <c:v>3.064339</c:v>
                </c:pt>
                <c:pt idx="3813">
                  <c:v>3.061287</c:v>
                </c:pt>
                <c:pt idx="3814">
                  <c:v>3.064339</c:v>
                </c:pt>
                <c:pt idx="3815">
                  <c:v>3.068002</c:v>
                </c:pt>
                <c:pt idx="3816">
                  <c:v>3.064339</c:v>
                </c:pt>
                <c:pt idx="3817">
                  <c:v>3.075326</c:v>
                </c:pt>
                <c:pt idx="3818">
                  <c:v>3.075326</c:v>
                </c:pt>
                <c:pt idx="3819">
                  <c:v>3.075326</c:v>
                </c:pt>
                <c:pt idx="3820">
                  <c:v>3.078379</c:v>
                </c:pt>
                <c:pt idx="3821">
                  <c:v>3.071664</c:v>
                </c:pt>
                <c:pt idx="3822">
                  <c:v>3.064339</c:v>
                </c:pt>
                <c:pt idx="3823">
                  <c:v>3.053962</c:v>
                </c:pt>
                <c:pt idx="3824">
                  <c:v>3.061287</c:v>
                </c:pt>
                <c:pt idx="3825">
                  <c:v>3.068002</c:v>
                </c:pt>
                <c:pt idx="3826">
                  <c:v>3.068002</c:v>
                </c:pt>
                <c:pt idx="3827">
                  <c:v>3.057624</c:v>
                </c:pt>
                <c:pt idx="3828">
                  <c:v>3.064339</c:v>
                </c:pt>
                <c:pt idx="3829">
                  <c:v>3.064339</c:v>
                </c:pt>
                <c:pt idx="3830">
                  <c:v>3.068002</c:v>
                </c:pt>
                <c:pt idx="3831">
                  <c:v>3.068002</c:v>
                </c:pt>
                <c:pt idx="3832">
                  <c:v>3.071664</c:v>
                </c:pt>
                <c:pt idx="3833">
                  <c:v>3.071664</c:v>
                </c:pt>
                <c:pt idx="3834">
                  <c:v>3.068002</c:v>
                </c:pt>
                <c:pt idx="3835">
                  <c:v>3.068002</c:v>
                </c:pt>
                <c:pt idx="3836">
                  <c:v>3.071664</c:v>
                </c:pt>
                <c:pt idx="3837">
                  <c:v>3.068002</c:v>
                </c:pt>
                <c:pt idx="3838">
                  <c:v>3.071664</c:v>
                </c:pt>
                <c:pt idx="3839">
                  <c:v>3.075326</c:v>
                </c:pt>
                <c:pt idx="3840">
                  <c:v>3.064339</c:v>
                </c:pt>
                <c:pt idx="3841">
                  <c:v>3.064339</c:v>
                </c:pt>
                <c:pt idx="3842">
                  <c:v>3.064339</c:v>
                </c:pt>
                <c:pt idx="3843">
                  <c:v>3.075326</c:v>
                </c:pt>
                <c:pt idx="3844">
                  <c:v>3.089366</c:v>
                </c:pt>
                <c:pt idx="3845">
                  <c:v>3.064339</c:v>
                </c:pt>
                <c:pt idx="3846">
                  <c:v>3.064339</c:v>
                </c:pt>
                <c:pt idx="3847">
                  <c:v>3.075326</c:v>
                </c:pt>
                <c:pt idx="3848">
                  <c:v>3.068002</c:v>
                </c:pt>
                <c:pt idx="3849">
                  <c:v>3.043584</c:v>
                </c:pt>
                <c:pt idx="3850">
                  <c:v>3.061287</c:v>
                </c:pt>
                <c:pt idx="3851">
                  <c:v>3.061287</c:v>
                </c:pt>
                <c:pt idx="3852">
                  <c:v>3.057624</c:v>
                </c:pt>
                <c:pt idx="3853">
                  <c:v>3.068002</c:v>
                </c:pt>
                <c:pt idx="3854">
                  <c:v>3.071664</c:v>
                </c:pt>
                <c:pt idx="3855">
                  <c:v>3.075326</c:v>
                </c:pt>
                <c:pt idx="3856">
                  <c:v>3.064339</c:v>
                </c:pt>
                <c:pt idx="3857">
                  <c:v>3.068002</c:v>
                </c:pt>
                <c:pt idx="3858">
                  <c:v>3.068002</c:v>
                </c:pt>
                <c:pt idx="3859">
                  <c:v>3.053962</c:v>
                </c:pt>
                <c:pt idx="3860">
                  <c:v>3.078379</c:v>
                </c:pt>
                <c:pt idx="3861">
                  <c:v>3.078379</c:v>
                </c:pt>
                <c:pt idx="3862">
                  <c:v>3.082041</c:v>
                </c:pt>
                <c:pt idx="3863">
                  <c:v>3.057624</c:v>
                </c:pt>
                <c:pt idx="3864">
                  <c:v>3.075326</c:v>
                </c:pt>
                <c:pt idx="3865">
                  <c:v>3.061287</c:v>
                </c:pt>
                <c:pt idx="3866">
                  <c:v>3.064339</c:v>
                </c:pt>
                <c:pt idx="3867">
                  <c:v>3.071664</c:v>
                </c:pt>
                <c:pt idx="3868">
                  <c:v>3.071664</c:v>
                </c:pt>
                <c:pt idx="3869">
                  <c:v>3.071664</c:v>
                </c:pt>
                <c:pt idx="3870">
                  <c:v>3.064339</c:v>
                </c:pt>
                <c:pt idx="3871">
                  <c:v>3.075326</c:v>
                </c:pt>
                <c:pt idx="3872">
                  <c:v>3.075326</c:v>
                </c:pt>
                <c:pt idx="3873">
                  <c:v>3.085704</c:v>
                </c:pt>
                <c:pt idx="3874">
                  <c:v>3.057624</c:v>
                </c:pt>
                <c:pt idx="3875">
                  <c:v>3.068002</c:v>
                </c:pt>
                <c:pt idx="3876">
                  <c:v>3.071664</c:v>
                </c:pt>
                <c:pt idx="3877">
                  <c:v>3.078379</c:v>
                </c:pt>
                <c:pt idx="3878">
                  <c:v>3.071664</c:v>
                </c:pt>
                <c:pt idx="3879">
                  <c:v>3.075326</c:v>
                </c:pt>
                <c:pt idx="3880">
                  <c:v>3.093029</c:v>
                </c:pt>
                <c:pt idx="3881">
                  <c:v>3.068002</c:v>
                </c:pt>
                <c:pt idx="3882">
                  <c:v>3.071664</c:v>
                </c:pt>
                <c:pt idx="3883">
                  <c:v>3.071664</c:v>
                </c:pt>
                <c:pt idx="3884">
                  <c:v>3.064339</c:v>
                </c:pt>
                <c:pt idx="3885">
                  <c:v>3.071664</c:v>
                </c:pt>
                <c:pt idx="3886">
                  <c:v>3.068002</c:v>
                </c:pt>
                <c:pt idx="3887">
                  <c:v>3.068002</c:v>
                </c:pt>
                <c:pt idx="3888">
                  <c:v>3.071664</c:v>
                </c:pt>
                <c:pt idx="3889">
                  <c:v>3.071664</c:v>
                </c:pt>
                <c:pt idx="3890">
                  <c:v>3.057624</c:v>
                </c:pt>
                <c:pt idx="3891">
                  <c:v>3.075326</c:v>
                </c:pt>
                <c:pt idx="3892">
                  <c:v>3.071664</c:v>
                </c:pt>
                <c:pt idx="3893">
                  <c:v>3.075326</c:v>
                </c:pt>
                <c:pt idx="3894">
                  <c:v>3.064339</c:v>
                </c:pt>
                <c:pt idx="3895">
                  <c:v>3.078379</c:v>
                </c:pt>
                <c:pt idx="3896">
                  <c:v>3.068002</c:v>
                </c:pt>
                <c:pt idx="3897">
                  <c:v>3.068002</c:v>
                </c:pt>
                <c:pt idx="3898">
                  <c:v>3.089366</c:v>
                </c:pt>
                <c:pt idx="3899">
                  <c:v>3.075326</c:v>
                </c:pt>
                <c:pt idx="3900">
                  <c:v>3.071664</c:v>
                </c:pt>
                <c:pt idx="3901">
                  <c:v>3.075326</c:v>
                </c:pt>
                <c:pt idx="3902">
                  <c:v>3.061287</c:v>
                </c:pt>
                <c:pt idx="3903">
                  <c:v>3.075326</c:v>
                </c:pt>
                <c:pt idx="3904">
                  <c:v>3.071664</c:v>
                </c:pt>
                <c:pt idx="3905">
                  <c:v>3.064339</c:v>
                </c:pt>
                <c:pt idx="3906">
                  <c:v>3.053962</c:v>
                </c:pt>
                <c:pt idx="3907">
                  <c:v>3.068002</c:v>
                </c:pt>
                <c:pt idx="3908">
                  <c:v>3.071664</c:v>
                </c:pt>
                <c:pt idx="3909">
                  <c:v>3.050299</c:v>
                </c:pt>
                <c:pt idx="3910">
                  <c:v>3.075326</c:v>
                </c:pt>
                <c:pt idx="3911">
                  <c:v>3.071664</c:v>
                </c:pt>
                <c:pt idx="3912">
                  <c:v>3.064339</c:v>
                </c:pt>
                <c:pt idx="3913">
                  <c:v>3.068002</c:v>
                </c:pt>
                <c:pt idx="3914">
                  <c:v>3.071664</c:v>
                </c:pt>
                <c:pt idx="3915">
                  <c:v>3.075326</c:v>
                </c:pt>
                <c:pt idx="3916">
                  <c:v>3.061287</c:v>
                </c:pt>
                <c:pt idx="3917">
                  <c:v>3.071664</c:v>
                </c:pt>
                <c:pt idx="3918">
                  <c:v>3.071664</c:v>
                </c:pt>
                <c:pt idx="3919">
                  <c:v>3.057624</c:v>
                </c:pt>
                <c:pt idx="3920">
                  <c:v>3.075326</c:v>
                </c:pt>
                <c:pt idx="3921">
                  <c:v>3.075326</c:v>
                </c:pt>
                <c:pt idx="3922">
                  <c:v>3.068002</c:v>
                </c:pt>
                <c:pt idx="3923">
                  <c:v>3.064339</c:v>
                </c:pt>
                <c:pt idx="3924">
                  <c:v>3.071664</c:v>
                </c:pt>
                <c:pt idx="3925">
                  <c:v>3.078379</c:v>
                </c:pt>
                <c:pt idx="3926">
                  <c:v>3.068002</c:v>
                </c:pt>
                <c:pt idx="3927">
                  <c:v>3.071664</c:v>
                </c:pt>
                <c:pt idx="3928">
                  <c:v>3.068002</c:v>
                </c:pt>
                <c:pt idx="3929">
                  <c:v>3.061287</c:v>
                </c:pt>
                <c:pt idx="3930">
                  <c:v>3.071664</c:v>
                </c:pt>
                <c:pt idx="3931">
                  <c:v>3.071664</c:v>
                </c:pt>
                <c:pt idx="3932">
                  <c:v>3.064339</c:v>
                </c:pt>
                <c:pt idx="3933">
                  <c:v>3.068002</c:v>
                </c:pt>
                <c:pt idx="3934">
                  <c:v>3.068002</c:v>
                </c:pt>
                <c:pt idx="3935">
                  <c:v>3.061287</c:v>
                </c:pt>
                <c:pt idx="3936">
                  <c:v>3.075326</c:v>
                </c:pt>
                <c:pt idx="3937">
                  <c:v>3.068002</c:v>
                </c:pt>
                <c:pt idx="3938">
                  <c:v>3.075326</c:v>
                </c:pt>
                <c:pt idx="3939">
                  <c:v>3.068002</c:v>
                </c:pt>
                <c:pt idx="3940">
                  <c:v>3.085704</c:v>
                </c:pt>
                <c:pt idx="3941">
                  <c:v>3.075326</c:v>
                </c:pt>
                <c:pt idx="3942">
                  <c:v>3.075326</c:v>
                </c:pt>
                <c:pt idx="3943">
                  <c:v>3.075326</c:v>
                </c:pt>
                <c:pt idx="3944">
                  <c:v>3.068002</c:v>
                </c:pt>
                <c:pt idx="3945">
                  <c:v>3.068002</c:v>
                </c:pt>
                <c:pt idx="3946">
                  <c:v>3.068002</c:v>
                </c:pt>
                <c:pt idx="3947">
                  <c:v>3.068002</c:v>
                </c:pt>
                <c:pt idx="3948">
                  <c:v>3.071664</c:v>
                </c:pt>
                <c:pt idx="3949">
                  <c:v>3.075326</c:v>
                </c:pt>
                <c:pt idx="3950">
                  <c:v>3.064339</c:v>
                </c:pt>
                <c:pt idx="3951">
                  <c:v>3.071664</c:v>
                </c:pt>
                <c:pt idx="3952">
                  <c:v>3.064339</c:v>
                </c:pt>
                <c:pt idx="3953">
                  <c:v>3.082041</c:v>
                </c:pt>
                <c:pt idx="3954">
                  <c:v>3.068002</c:v>
                </c:pt>
                <c:pt idx="3955">
                  <c:v>3.071664</c:v>
                </c:pt>
                <c:pt idx="3956">
                  <c:v>3.075326</c:v>
                </c:pt>
                <c:pt idx="3957">
                  <c:v>3.061287</c:v>
                </c:pt>
                <c:pt idx="3958">
                  <c:v>3.071664</c:v>
                </c:pt>
                <c:pt idx="3959">
                  <c:v>3.068002</c:v>
                </c:pt>
                <c:pt idx="3960">
                  <c:v>3.078379</c:v>
                </c:pt>
                <c:pt idx="3961">
                  <c:v>3.061287</c:v>
                </c:pt>
                <c:pt idx="3962">
                  <c:v>3.078379</c:v>
                </c:pt>
                <c:pt idx="3963">
                  <c:v>3.078379</c:v>
                </c:pt>
                <c:pt idx="3964">
                  <c:v>3.064339</c:v>
                </c:pt>
                <c:pt idx="3965">
                  <c:v>3.068002</c:v>
                </c:pt>
                <c:pt idx="3966">
                  <c:v>3.089366</c:v>
                </c:pt>
                <c:pt idx="3967">
                  <c:v>3.075326</c:v>
                </c:pt>
                <c:pt idx="3968">
                  <c:v>3.068002</c:v>
                </c:pt>
                <c:pt idx="3969">
                  <c:v>3.071664</c:v>
                </c:pt>
                <c:pt idx="3970">
                  <c:v>3.068002</c:v>
                </c:pt>
                <c:pt idx="3971">
                  <c:v>3.075326</c:v>
                </c:pt>
                <c:pt idx="3972">
                  <c:v>3.064339</c:v>
                </c:pt>
                <c:pt idx="3973">
                  <c:v>3.064339</c:v>
                </c:pt>
                <c:pt idx="3974">
                  <c:v>3.046637</c:v>
                </c:pt>
                <c:pt idx="3975">
                  <c:v>3.071664</c:v>
                </c:pt>
                <c:pt idx="3976">
                  <c:v>3.075326</c:v>
                </c:pt>
                <c:pt idx="3977">
                  <c:v>3.068002</c:v>
                </c:pt>
                <c:pt idx="3978">
                  <c:v>3.068002</c:v>
                </c:pt>
                <c:pt idx="3979">
                  <c:v>3.075326</c:v>
                </c:pt>
                <c:pt idx="3980">
                  <c:v>3.064339</c:v>
                </c:pt>
                <c:pt idx="3981">
                  <c:v>3.071664</c:v>
                </c:pt>
                <c:pt idx="3982">
                  <c:v>3.082041</c:v>
                </c:pt>
                <c:pt idx="3983">
                  <c:v>3.064339</c:v>
                </c:pt>
                <c:pt idx="3984">
                  <c:v>3.061287</c:v>
                </c:pt>
                <c:pt idx="3985">
                  <c:v>3.068002</c:v>
                </c:pt>
                <c:pt idx="3986">
                  <c:v>3.089366</c:v>
                </c:pt>
                <c:pt idx="3987">
                  <c:v>3.085704</c:v>
                </c:pt>
                <c:pt idx="3988">
                  <c:v>3.064339</c:v>
                </c:pt>
                <c:pt idx="3989">
                  <c:v>3.075326</c:v>
                </c:pt>
                <c:pt idx="3990">
                  <c:v>3.075326</c:v>
                </c:pt>
                <c:pt idx="3991">
                  <c:v>3.082041</c:v>
                </c:pt>
                <c:pt idx="3992">
                  <c:v>3.078379</c:v>
                </c:pt>
                <c:pt idx="3993">
                  <c:v>3.068002</c:v>
                </c:pt>
                <c:pt idx="3994">
                  <c:v>3.068002</c:v>
                </c:pt>
                <c:pt idx="3995">
                  <c:v>3.096081</c:v>
                </c:pt>
                <c:pt idx="3996">
                  <c:v>3.078379</c:v>
                </c:pt>
                <c:pt idx="3997">
                  <c:v>3.075326</c:v>
                </c:pt>
                <c:pt idx="3998">
                  <c:v>3.064339</c:v>
                </c:pt>
                <c:pt idx="3999">
                  <c:v>3.039922</c:v>
                </c:pt>
                <c:pt idx="4000">
                  <c:v>3.071664</c:v>
                </c:pt>
                <c:pt idx="4001">
                  <c:v>3.075326</c:v>
                </c:pt>
                <c:pt idx="4002">
                  <c:v>3.068002</c:v>
                </c:pt>
                <c:pt idx="4003">
                  <c:v>3.071664</c:v>
                </c:pt>
                <c:pt idx="4004">
                  <c:v>3.064339</c:v>
                </c:pt>
                <c:pt idx="4005">
                  <c:v>3.068002</c:v>
                </c:pt>
                <c:pt idx="4006">
                  <c:v>3.071664</c:v>
                </c:pt>
                <c:pt idx="4007">
                  <c:v>3.075326</c:v>
                </c:pt>
                <c:pt idx="4008">
                  <c:v>3.075326</c:v>
                </c:pt>
                <c:pt idx="4009">
                  <c:v>3.078379</c:v>
                </c:pt>
                <c:pt idx="4010">
                  <c:v>3.064339</c:v>
                </c:pt>
                <c:pt idx="4011">
                  <c:v>3.064339</c:v>
                </c:pt>
                <c:pt idx="4012">
                  <c:v>3.071664</c:v>
                </c:pt>
                <c:pt idx="4013">
                  <c:v>3.071664</c:v>
                </c:pt>
                <c:pt idx="4014">
                  <c:v>3.064339</c:v>
                </c:pt>
                <c:pt idx="4015">
                  <c:v>3.064339</c:v>
                </c:pt>
                <c:pt idx="4016">
                  <c:v>3.075326</c:v>
                </c:pt>
                <c:pt idx="4017">
                  <c:v>3.053962</c:v>
                </c:pt>
                <c:pt idx="4018">
                  <c:v>3.071664</c:v>
                </c:pt>
                <c:pt idx="4019">
                  <c:v>3.078379</c:v>
                </c:pt>
                <c:pt idx="4020">
                  <c:v>3.085704</c:v>
                </c:pt>
                <c:pt idx="4021">
                  <c:v>3.078379</c:v>
                </c:pt>
                <c:pt idx="4022">
                  <c:v>3.068002</c:v>
                </c:pt>
                <c:pt idx="4023">
                  <c:v>3.068002</c:v>
                </c:pt>
                <c:pt idx="4024">
                  <c:v>3.075326</c:v>
                </c:pt>
                <c:pt idx="4025">
                  <c:v>3.061287</c:v>
                </c:pt>
                <c:pt idx="4026">
                  <c:v>3.061287</c:v>
                </c:pt>
                <c:pt idx="4027">
                  <c:v>3.075326</c:v>
                </c:pt>
                <c:pt idx="4028">
                  <c:v>3.064339</c:v>
                </c:pt>
                <c:pt idx="4029">
                  <c:v>3.068002</c:v>
                </c:pt>
                <c:pt idx="4030">
                  <c:v>3.078379</c:v>
                </c:pt>
                <c:pt idx="4031">
                  <c:v>3.064339</c:v>
                </c:pt>
                <c:pt idx="4032">
                  <c:v>3.096081</c:v>
                </c:pt>
                <c:pt idx="4033">
                  <c:v>3.075326</c:v>
                </c:pt>
                <c:pt idx="4034">
                  <c:v>3.064339</c:v>
                </c:pt>
                <c:pt idx="4035">
                  <c:v>3.071664</c:v>
                </c:pt>
                <c:pt idx="4036">
                  <c:v>3.075326</c:v>
                </c:pt>
                <c:pt idx="4037">
                  <c:v>3.078379</c:v>
                </c:pt>
                <c:pt idx="4038">
                  <c:v>3.075326</c:v>
                </c:pt>
                <c:pt idx="4039">
                  <c:v>3.064339</c:v>
                </c:pt>
                <c:pt idx="4040">
                  <c:v>3.053962</c:v>
                </c:pt>
                <c:pt idx="4041">
                  <c:v>3.071664</c:v>
                </c:pt>
                <c:pt idx="4042">
                  <c:v>3.064339</c:v>
                </c:pt>
                <c:pt idx="4043">
                  <c:v>3.068002</c:v>
                </c:pt>
                <c:pt idx="4044">
                  <c:v>3.068002</c:v>
                </c:pt>
                <c:pt idx="4045">
                  <c:v>3.071664</c:v>
                </c:pt>
                <c:pt idx="4046">
                  <c:v>3.061287</c:v>
                </c:pt>
                <c:pt idx="4047">
                  <c:v>3.075326</c:v>
                </c:pt>
                <c:pt idx="4048">
                  <c:v>3.075326</c:v>
                </c:pt>
                <c:pt idx="4049">
                  <c:v>3.071664</c:v>
                </c:pt>
                <c:pt idx="4050">
                  <c:v>3.078379</c:v>
                </c:pt>
                <c:pt idx="4051">
                  <c:v>3.050299</c:v>
                </c:pt>
                <c:pt idx="4052">
                  <c:v>3.064339</c:v>
                </c:pt>
                <c:pt idx="4053">
                  <c:v>3.046637</c:v>
                </c:pt>
                <c:pt idx="4054">
                  <c:v>3.078379</c:v>
                </c:pt>
                <c:pt idx="4055">
                  <c:v>3.075326</c:v>
                </c:pt>
                <c:pt idx="4056">
                  <c:v>3.078379</c:v>
                </c:pt>
                <c:pt idx="4057">
                  <c:v>3.071664</c:v>
                </c:pt>
                <c:pt idx="4058">
                  <c:v>3.061287</c:v>
                </c:pt>
                <c:pt idx="4059">
                  <c:v>3.075326</c:v>
                </c:pt>
                <c:pt idx="4060">
                  <c:v>3.093029</c:v>
                </c:pt>
                <c:pt idx="4061">
                  <c:v>3.082041</c:v>
                </c:pt>
                <c:pt idx="4062">
                  <c:v>3.075326</c:v>
                </c:pt>
                <c:pt idx="4063">
                  <c:v>3.075326</c:v>
                </c:pt>
                <c:pt idx="4064">
                  <c:v>3.078379</c:v>
                </c:pt>
                <c:pt idx="4065">
                  <c:v>3.061287</c:v>
                </c:pt>
                <c:pt idx="4066">
                  <c:v>3.093029</c:v>
                </c:pt>
                <c:pt idx="4067">
                  <c:v>3.064339</c:v>
                </c:pt>
                <c:pt idx="4068">
                  <c:v>3.078379</c:v>
                </c:pt>
                <c:pt idx="4069">
                  <c:v>3.075326</c:v>
                </c:pt>
                <c:pt idx="4070">
                  <c:v>3.082041</c:v>
                </c:pt>
                <c:pt idx="4071">
                  <c:v>3.061287</c:v>
                </c:pt>
                <c:pt idx="4072">
                  <c:v>3.078379</c:v>
                </c:pt>
                <c:pt idx="4073">
                  <c:v>3.089366</c:v>
                </c:pt>
                <c:pt idx="4074">
                  <c:v>3.068002</c:v>
                </c:pt>
                <c:pt idx="4075">
                  <c:v>3.082041</c:v>
                </c:pt>
                <c:pt idx="4076">
                  <c:v>3.078379</c:v>
                </c:pt>
                <c:pt idx="4077">
                  <c:v>3.071664</c:v>
                </c:pt>
                <c:pt idx="4078">
                  <c:v>3.071664</c:v>
                </c:pt>
                <c:pt idx="4079">
                  <c:v>3.068002</c:v>
                </c:pt>
                <c:pt idx="4080">
                  <c:v>3.078379</c:v>
                </c:pt>
                <c:pt idx="4081">
                  <c:v>3.078379</c:v>
                </c:pt>
                <c:pt idx="4082">
                  <c:v>3.068002</c:v>
                </c:pt>
                <c:pt idx="4083">
                  <c:v>3.061287</c:v>
                </c:pt>
                <c:pt idx="4084">
                  <c:v>3.071664</c:v>
                </c:pt>
                <c:pt idx="4085">
                  <c:v>3.068002</c:v>
                </c:pt>
                <c:pt idx="4086">
                  <c:v>3.082041</c:v>
                </c:pt>
                <c:pt idx="4087">
                  <c:v>3.075326</c:v>
                </c:pt>
                <c:pt idx="4088">
                  <c:v>3.068002</c:v>
                </c:pt>
                <c:pt idx="4089">
                  <c:v>3.061287</c:v>
                </c:pt>
                <c:pt idx="4090">
                  <c:v>3.064339</c:v>
                </c:pt>
                <c:pt idx="4091">
                  <c:v>3.071664</c:v>
                </c:pt>
                <c:pt idx="4092">
                  <c:v>3.075326</c:v>
                </c:pt>
                <c:pt idx="4093">
                  <c:v>3.071664</c:v>
                </c:pt>
                <c:pt idx="4094">
                  <c:v>3.078379</c:v>
                </c:pt>
                <c:pt idx="4095">
                  <c:v>3.0716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T　ver.170705'!$B$12:$B$4107</c:f>
              <c:numCache>
                <c:formatCode>General</c:formatCode>
                <c:ptCount val="4096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'FFT　ver.170705'!$J$12:$J$410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T　ver.170705'!$B$12:$B$4099</c:f>
              <c:numCache>
                <c:formatCode>General</c:formatCode>
                <c:ptCount val="4088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</c:numCache>
            </c:numRef>
          </c:xVal>
          <c:yVal>
            <c:numRef>
              <c:f>'FFT　ver.170705'!$O$12:$O$4107</c:f>
              <c:numCache>
                <c:formatCode>General</c:formatCode>
                <c:ptCount val="4096"/>
                <c:pt idx="0">
                  <c:v>3.04451520560976</c:v>
                </c:pt>
                <c:pt idx="1">
                  <c:v>3.0440925779697</c:v>
                </c:pt>
                <c:pt idx="2">
                  <c:v>3.04367057630549</c:v>
                </c:pt>
                <c:pt idx="3">
                  <c:v>3.04324934593916</c:v>
                </c:pt>
                <c:pt idx="4">
                  <c:v>3.04282903199828</c:v>
                </c:pt>
                <c:pt idx="5">
                  <c:v>3.04240977931503</c:v>
                </c:pt>
                <c:pt idx="6">
                  <c:v>3.04199173232541</c:v>
                </c:pt>
                <c:pt idx="7">
                  <c:v>3.04157503496865</c:v>
                </c:pt>
                <c:pt idx="8">
                  <c:v>3.04115983058697</c:v>
                </c:pt>
                <c:pt idx="9">
                  <c:v>3.04074626182571</c:v>
                </c:pt>
                <c:pt idx="10">
                  <c:v>3.04033447053394</c:v>
                </c:pt>
                <c:pt idx="11">
                  <c:v>3.03992459766564</c:v>
                </c:pt>
                <c:pt idx="12">
                  <c:v>3.03951678318156</c:v>
                </c:pt>
                <c:pt idx="13">
                  <c:v>3.03911116595182</c:v>
                </c:pt>
                <c:pt idx="14">
                  <c:v>3.03870788365935</c:v>
                </c:pt>
                <c:pt idx="15">
                  <c:v>3.0383070727042</c:v>
                </c:pt>
                <c:pt idx="16">
                  <c:v>3.03790886810891</c:v>
                </c:pt>
                <c:pt idx="17">
                  <c:v>3.03751340342494</c:v>
                </c:pt>
                <c:pt idx="18">
                  <c:v>3.03712081064025</c:v>
                </c:pt>
                <c:pt idx="19">
                  <c:v>3.03673122008816</c:v>
                </c:pt>
                <c:pt idx="20">
                  <c:v>3.03634476035753</c:v>
                </c:pt>
                <c:pt idx="21">
                  <c:v>3.03596155820431</c:v>
                </c:pt>
                <c:pt idx="22">
                  <c:v>3.03558173846465</c:v>
                </c:pt>
                <c:pt idx="23">
                  <c:v>3.0352054239695</c:v>
                </c:pt>
                <c:pt idx="24">
                  <c:v>3.03483273546087</c:v>
                </c:pt>
                <c:pt idx="25">
                  <c:v>3.03446379150982</c:v>
                </c:pt>
                <c:pt idx="26">
                  <c:v>3.03409870843624</c:v>
                </c:pt>
                <c:pt idx="27">
                  <c:v>3.03373760023041</c:v>
                </c:pt>
                <c:pt idx="28">
                  <c:v>3.03338057847656</c:v>
                </c:pt>
                <c:pt idx="29">
                  <c:v>3.03302775227843</c:v>
                </c:pt>
                <c:pt idx="30">
                  <c:v>3.03267922818676</c:v>
                </c:pt>
                <c:pt idx="31">
                  <c:v>3.03233511012906</c:v>
                </c:pt>
                <c:pt idx="32">
                  <c:v>3.03199549934142</c:v>
                </c:pt>
                <c:pt idx="33">
                  <c:v>3.03166049430268</c:v>
                </c:pt>
                <c:pt idx="34">
                  <c:v>3.03133019067076</c:v>
                </c:pt>
                <c:pt idx="35">
                  <c:v>3.03100468122146</c:v>
                </c:pt>
                <c:pt idx="36">
                  <c:v>3.03068405578959</c:v>
                </c:pt>
                <c:pt idx="37">
                  <c:v>3.03036840121258</c:v>
                </c:pt>
                <c:pt idx="38">
                  <c:v>3.03005780127657</c:v>
                </c:pt>
                <c:pt idx="39">
                  <c:v>3.02975233666508</c:v>
                </c:pt>
                <c:pt idx="40">
                  <c:v>3.02945208491025</c:v>
                </c:pt>
                <c:pt idx="41">
                  <c:v>3.02915712034669</c:v>
                </c:pt>
                <c:pt idx="42">
                  <c:v>3.02886751406805</c:v>
                </c:pt>
                <c:pt idx="43">
                  <c:v>3.02858333388625</c:v>
                </c:pt>
                <c:pt idx="44">
                  <c:v>3.02830464429347</c:v>
                </c:pt>
                <c:pt idx="45">
                  <c:v>3.02803150642692</c:v>
                </c:pt>
                <c:pt idx="46">
                  <c:v>3.0277639780364</c:v>
                </c:pt>
                <c:pt idx="47">
                  <c:v>3.02750211345467</c:v>
                </c:pt>
                <c:pt idx="48">
                  <c:v>3.02724596357069</c:v>
                </c:pt>
                <c:pt idx="49">
                  <c:v>3.02699557580575</c:v>
                </c:pt>
                <c:pt idx="50">
                  <c:v>3.02675099409242</c:v>
                </c:pt>
                <c:pt idx="51">
                  <c:v>3.02651225885646</c:v>
                </c:pt>
                <c:pt idx="52">
                  <c:v>3.02627940700165</c:v>
                </c:pt>
                <c:pt idx="53">
                  <c:v>3.02605247189749</c:v>
                </c:pt>
                <c:pt idx="54">
                  <c:v>3.02583148336991</c:v>
                </c:pt>
                <c:pt idx="55">
                  <c:v>3.02561646769484</c:v>
                </c:pt>
                <c:pt idx="56">
                  <c:v>3.02540744759475</c:v>
                </c:pt>
                <c:pt idx="57">
                  <c:v>3.02520444223815</c:v>
                </c:pt>
                <c:pt idx="58">
                  <c:v>3.02500746724202</c:v>
                </c:pt>
                <c:pt idx="59">
                  <c:v>3.0248165346771</c:v>
                </c:pt>
                <c:pt idx="60">
                  <c:v>3.02463165307619</c:v>
                </c:pt>
                <c:pt idx="61">
                  <c:v>3.0244528274453</c:v>
                </c:pt>
                <c:pt idx="62">
                  <c:v>3.0242800592777</c:v>
                </c:pt>
                <c:pt idx="63">
                  <c:v>3.02411334657085</c:v>
                </c:pt>
                <c:pt idx="64">
                  <c:v>3.02395268384621</c:v>
                </c:pt>
                <c:pt idx="65">
                  <c:v>3.0237980621718</c:v>
                </c:pt>
                <c:pt idx="66">
                  <c:v>3.02364946918766</c:v>
                </c:pt>
                <c:pt idx="67">
                  <c:v>3.02350688913403</c:v>
                </c:pt>
                <c:pt idx="68">
                  <c:v>3.02337030288231</c:v>
                </c:pt>
                <c:pt idx="69">
                  <c:v>3.02323968796868</c:v>
                </c:pt>
                <c:pt idx="70">
                  <c:v>3.02311501863048</c:v>
                </c:pt>
                <c:pt idx="71">
                  <c:v>3.02299626584516</c:v>
                </c:pt>
                <c:pt idx="72">
                  <c:v>3.02288339737186</c:v>
                </c:pt>
                <c:pt idx="73">
                  <c:v>3.02277637779554</c:v>
                </c:pt>
                <c:pt idx="74">
                  <c:v>3.02267516857365</c:v>
                </c:pt>
                <c:pt idx="75">
                  <c:v>3.02257972808522</c:v>
                </c:pt>
                <c:pt idx="76">
                  <c:v>3.02249001168237</c:v>
                </c:pt>
                <c:pt idx="77">
                  <c:v>3.02240597174425</c:v>
                </c:pt>
                <c:pt idx="78">
                  <c:v>3.02232755773319</c:v>
                </c:pt>
                <c:pt idx="79">
                  <c:v>3.02225471625318</c:v>
                </c:pt>
                <c:pt idx="80">
                  <c:v>3.02218739111049</c:v>
                </c:pt>
                <c:pt idx="81">
                  <c:v>3.02212552337648</c:v>
                </c:pt>
                <c:pt idx="82">
                  <c:v>3.02206905145245</c:v>
                </c:pt>
                <c:pt idx="83">
                  <c:v>3.02201791113648</c:v>
                </c:pt>
                <c:pt idx="84">
                  <c:v>3.02197203569225</c:v>
                </c:pt>
                <c:pt idx="85">
                  <c:v>3.02193135591974</c:v>
                </c:pt>
                <c:pt idx="86">
                  <c:v>3.02189580022767</c:v>
                </c:pt>
                <c:pt idx="87">
                  <c:v>3.02186529470778</c:v>
                </c:pt>
                <c:pt idx="88">
                  <c:v>3.02183976321069</c:v>
                </c:pt>
                <c:pt idx="89">
                  <c:v>3.02181912742334</c:v>
                </c:pt>
                <c:pt idx="90">
                  <c:v>3.02180330694807</c:v>
                </c:pt>
                <c:pt idx="91">
                  <c:v>3.02179221938296</c:v>
                </c:pt>
                <c:pt idx="92">
                  <c:v>3.02178578040368</c:v>
                </c:pt>
                <c:pt idx="93">
                  <c:v>3.02178390384655</c:v>
                </c:pt>
                <c:pt idx="94">
                  <c:v>3.0217865017928</c:v>
                </c:pt>
                <c:pt idx="95">
                  <c:v>3.02179348465397</c:v>
                </c:pt>
                <c:pt idx="96">
                  <c:v>3.02180476125838</c:v>
                </c:pt>
                <c:pt idx="97">
                  <c:v>3.02182023893848</c:v>
                </c:pt>
                <c:pt idx="98">
                  <c:v>3.02183982361917</c:v>
                </c:pt>
                <c:pt idx="99">
                  <c:v>3.0218634199068</c:v>
                </c:pt>
                <c:pt idx="100">
                  <c:v>3.02189093117899</c:v>
                </c:pt>
                <c:pt idx="101">
                  <c:v>3.02192225967499</c:v>
                </c:pt>
                <c:pt idx="102">
                  <c:v>3.0219573065866</c:v>
                </c:pt>
                <c:pt idx="103">
                  <c:v>3.02199597214956</c:v>
                </c:pt>
                <c:pt idx="104">
                  <c:v>3.02203815573525</c:v>
                </c:pt>
                <c:pt idx="105">
                  <c:v>3.02208375594277</c:v>
                </c:pt>
                <c:pt idx="106">
                  <c:v>3.02213267069105</c:v>
                </c:pt>
                <c:pt idx="107">
                  <c:v>3.02218479731125</c:v>
                </c:pt>
                <c:pt idx="108">
                  <c:v>3.02224003263901</c:v>
                </c:pt>
                <c:pt idx="109">
                  <c:v>3.02229827310678</c:v>
                </c:pt>
                <c:pt idx="110">
                  <c:v>3.02235941483587</c:v>
                </c:pt>
                <c:pt idx="111">
                  <c:v>3.02242335372836</c:v>
                </c:pt>
                <c:pt idx="112">
                  <c:v>3.02248998555861</c:v>
                </c:pt>
                <c:pt idx="113">
                  <c:v>3.02255920606442</c:v>
                </c:pt>
                <c:pt idx="114">
                  <c:v>3.02263091103768</c:v>
                </c:pt>
                <c:pt idx="115">
                  <c:v>3.02270499641444</c:v>
                </c:pt>
                <c:pt idx="116">
                  <c:v>3.02278135836429</c:v>
                </c:pt>
                <c:pt idx="117">
                  <c:v>3.02285989337909</c:v>
                </c:pt>
                <c:pt idx="118">
                  <c:v>3.02294049836077</c:v>
                </c:pt>
                <c:pt idx="119">
                  <c:v>3.02302307070833</c:v>
                </c:pt>
                <c:pt idx="120">
                  <c:v>3.02310750840381</c:v>
                </c:pt>
                <c:pt idx="121">
                  <c:v>3.02319371009717</c:v>
                </c:pt>
                <c:pt idx="122">
                  <c:v>3.02328157519014</c:v>
                </c:pt>
                <c:pt idx="123">
                  <c:v>3.02337100391877</c:v>
                </c:pt>
                <c:pt idx="124">
                  <c:v>3.02346189743474</c:v>
                </c:pt>
                <c:pt idx="125">
                  <c:v>3.0235541578853</c:v>
                </c:pt>
                <c:pt idx="126">
                  <c:v>3.02364768849181</c:v>
                </c:pt>
                <c:pt idx="127">
                  <c:v>3.02374239362679</c:v>
                </c:pt>
                <c:pt idx="128">
                  <c:v>3.02383817888935</c:v>
                </c:pt>
                <c:pt idx="129">
                  <c:v>3.02393495117906</c:v>
                </c:pt>
                <c:pt idx="130">
                  <c:v>3.02403261876813</c:v>
                </c:pt>
                <c:pt idx="131">
                  <c:v>3.02413109137176</c:v>
                </c:pt>
                <c:pt idx="132">
                  <c:v>3.02423028021681</c:v>
                </c:pt>
                <c:pt idx="133">
                  <c:v>3.02433009810843</c:v>
                </c:pt>
                <c:pt idx="134">
                  <c:v>3.02443045949493</c:v>
                </c:pt>
                <c:pt idx="135">
                  <c:v>3.02453128053055</c:v>
                </c:pt>
                <c:pt idx="136">
                  <c:v>3.02463247913624</c:v>
                </c:pt>
                <c:pt idx="137">
                  <c:v>3.02473397505836</c:v>
                </c:pt>
                <c:pt idx="138">
                  <c:v>3.02483568992524</c:v>
                </c:pt>
                <c:pt idx="139">
                  <c:v>3.02493754730154</c:v>
                </c:pt>
                <c:pt idx="140">
                  <c:v>3.02503947274044</c:v>
                </c:pt>
                <c:pt idx="141">
                  <c:v>3.02514139383347</c:v>
                </c:pt>
                <c:pt idx="142">
                  <c:v>3.0252432402582</c:v>
                </c:pt>
                <c:pt idx="143">
                  <c:v>3.0253449438234</c:v>
                </c:pt>
                <c:pt idx="144">
                  <c:v>3.02544643851196</c:v>
                </c:pt>
                <c:pt idx="145">
                  <c:v>3.02554766052134</c:v>
                </c:pt>
                <c:pt idx="146">
                  <c:v>3.02564854830165</c:v>
                </c:pt>
                <c:pt idx="147">
                  <c:v>3.02574904259119</c:v>
                </c:pt>
                <c:pt idx="148">
                  <c:v>3.02584908644956</c:v>
                </c:pt>
                <c:pt idx="149">
                  <c:v>3.02594862528822</c:v>
                </c:pt>
                <c:pt idx="150">
                  <c:v>3.02604760689858</c:v>
                </c:pt>
                <c:pt idx="151">
                  <c:v>3.02614598147751</c:v>
                </c:pt>
                <c:pt idx="152">
                  <c:v>3.02624370165028</c:v>
                </c:pt>
                <c:pt idx="153">
                  <c:v>3.02634072249098</c:v>
                </c:pt>
                <c:pt idx="154">
                  <c:v>3.02643700154028</c:v>
                </c:pt>
                <c:pt idx="155">
                  <c:v>3.02653249882073</c:v>
                </c:pt>
                <c:pt idx="156">
                  <c:v>3.02662717684935</c:v>
                </c:pt>
                <c:pt idx="157">
                  <c:v>3.02672100064769</c:v>
                </c:pt>
                <c:pt idx="158">
                  <c:v>3.0268139377493</c:v>
                </c:pt>
                <c:pt idx="159">
                  <c:v>3.02690595820463</c:v>
                </c:pt>
                <c:pt idx="160">
                  <c:v>3.02699703458329</c:v>
                </c:pt>
                <c:pt idx="161">
                  <c:v>3.02708714197383</c:v>
                </c:pt>
                <c:pt idx="162">
                  <c:v>3.02717625798088</c:v>
                </c:pt>
                <c:pt idx="163">
                  <c:v>3.02726436271983</c:v>
                </c:pt>
                <c:pt idx="164">
                  <c:v>3.02735143880891</c:v>
                </c:pt>
                <c:pt idx="165">
                  <c:v>3.02743747135879</c:v>
                </c:pt>
                <c:pt idx="166">
                  <c:v>3.02752244795972</c:v>
                </c:pt>
                <c:pt idx="167">
                  <c:v>3.02760635866618</c:v>
                </c:pt>
                <c:pt idx="168">
                  <c:v>3.0276891959791</c:v>
                </c:pt>
                <c:pt idx="169">
                  <c:v>3.02777095482569</c:v>
                </c:pt>
                <c:pt idx="170">
                  <c:v>3.02785163253685</c:v>
                </c:pt>
                <c:pt idx="171">
                  <c:v>3.02793122882231</c:v>
                </c:pt>
                <c:pt idx="172">
                  <c:v>3.02800974574337</c:v>
                </c:pt>
                <c:pt idx="173">
                  <c:v>3.0280871876835</c:v>
                </c:pt>
                <c:pt idx="174">
                  <c:v>3.02816356131654</c:v>
                </c:pt>
                <c:pt idx="175">
                  <c:v>3.02823887557291</c:v>
                </c:pt>
                <c:pt idx="176">
                  <c:v>3.02831314160348</c:v>
                </c:pt>
                <c:pt idx="177">
                  <c:v>3.02838637274151</c:v>
                </c:pt>
                <c:pt idx="178">
                  <c:v>3.02845858446242</c:v>
                </c:pt>
                <c:pt idx="179">
                  <c:v>3.02852979434166</c:v>
                </c:pt>
                <c:pt idx="180">
                  <c:v>3.02860002201052</c:v>
                </c:pt>
                <c:pt idx="181">
                  <c:v>3.0286692891102</c:v>
                </c:pt>
                <c:pt idx="182">
                  <c:v>3.02873761924384</c:v>
                </c:pt>
                <c:pt idx="183">
                  <c:v>3.028805037927</c:v>
                </c:pt>
                <c:pt idx="184">
                  <c:v>3.0288715725362</c:v>
                </c:pt>
                <c:pt idx="185">
                  <c:v>3.02893725225597</c:v>
                </c:pt>
                <c:pt idx="186">
                  <c:v>3.02900210802418</c:v>
                </c:pt>
                <c:pt idx="187">
                  <c:v>3.02906617247593</c:v>
                </c:pt>
                <c:pt idx="188">
                  <c:v>3.02912947988585</c:v>
                </c:pt>
                <c:pt idx="189">
                  <c:v>3.02919206610913</c:v>
                </c:pt>
                <c:pt idx="190">
                  <c:v>3.02925396852112</c:v>
                </c:pt>
                <c:pt idx="191">
                  <c:v>3.02931522595564</c:v>
                </c:pt>
                <c:pt idx="192">
                  <c:v>3.02937587864219</c:v>
                </c:pt>
                <c:pt idx="193">
                  <c:v>3.02943596814194</c:v>
                </c:pt>
                <c:pt idx="194">
                  <c:v>3.02949553728266</c:v>
                </c:pt>
                <c:pt idx="195">
                  <c:v>3.02955463009273</c:v>
                </c:pt>
                <c:pt idx="196">
                  <c:v>3.02961329173415</c:v>
                </c:pt>
                <c:pt idx="197">
                  <c:v>3.02967156843479</c:v>
                </c:pt>
                <c:pt idx="198">
                  <c:v>3.02972950741978</c:v>
                </c:pt>
                <c:pt idx="199">
                  <c:v>3.02978715684229</c:v>
                </c:pt>
                <c:pt idx="200">
                  <c:v>3.02984456571363</c:v>
                </c:pt>
                <c:pt idx="201">
                  <c:v>3.02990178383287</c:v>
                </c:pt>
                <c:pt idx="202">
                  <c:v>3.02995886171589</c:v>
                </c:pt>
                <c:pt idx="203">
                  <c:v>3.03001585052418</c:v>
                </c:pt>
                <c:pt idx="204">
                  <c:v>3.03007280199318</c:v>
                </c:pt>
                <c:pt idx="205">
                  <c:v>3.03012976836049</c:v>
                </c:pt>
                <c:pt idx="206">
                  <c:v>3.03018680229384</c:v>
                </c:pt>
                <c:pt idx="207">
                  <c:v>3.03024395681905</c:v>
                </c:pt>
                <c:pt idx="208">
                  <c:v>3.03030128524789</c:v>
                </c:pt>
                <c:pt idx="209">
                  <c:v>3.03035884110609</c:v>
                </c:pt>
                <c:pt idx="210">
                  <c:v>3.03041667806143</c:v>
                </c:pt>
                <c:pt idx="211">
                  <c:v>3.03047484985208</c:v>
                </c:pt>
                <c:pt idx="212">
                  <c:v>3.03053341021519</c:v>
                </c:pt>
                <c:pt idx="213">
                  <c:v>3.03059241281591</c:v>
                </c:pt>
                <c:pt idx="214">
                  <c:v>3.03065191117679</c:v>
                </c:pt>
                <c:pt idx="215">
                  <c:v>3.0307119586077</c:v>
                </c:pt>
                <c:pt idx="216">
                  <c:v>3.03077260813634</c:v>
                </c:pt>
                <c:pt idx="217">
                  <c:v>3.03083391243943</c:v>
                </c:pt>
                <c:pt idx="218">
                  <c:v>3.03089592377456</c:v>
                </c:pt>
                <c:pt idx="219">
                  <c:v>3.0309586939129</c:v>
                </c:pt>
                <c:pt idx="220">
                  <c:v>3.03102227407271</c:v>
                </c:pt>
                <c:pt idx="221">
                  <c:v>3.03108671485383</c:v>
                </c:pt>
                <c:pt idx="222">
                  <c:v>3.03115206617315</c:v>
                </c:pt>
                <c:pt idx="223">
                  <c:v>3.03121837720109</c:v>
                </c:pt>
                <c:pt idx="224">
                  <c:v>3.03128569629926</c:v>
                </c:pt>
                <c:pt idx="225">
                  <c:v>3.03135407095931</c:v>
                </c:pt>
                <c:pt idx="226">
                  <c:v>3.03142354774295</c:v>
                </c:pt>
                <c:pt idx="227">
                  <c:v>3.03149417222337</c:v>
                </c:pt>
                <c:pt idx="228">
                  <c:v>3.03156598892791</c:v>
                </c:pt>
                <c:pt idx="229">
                  <c:v>3.03163904128225</c:v>
                </c:pt>
                <c:pt idx="230">
                  <c:v>3.03171337155604</c:v>
                </c:pt>
                <c:pt idx="231">
                  <c:v>3.03178902080998</c:v>
                </c:pt>
                <c:pt idx="232">
                  <c:v>3.03186602884458</c:v>
                </c:pt>
                <c:pt idx="233">
                  <c:v>3.03194443415049</c:v>
                </c:pt>
                <c:pt idx="234">
                  <c:v>3.03202427386049</c:v>
                </c:pt>
                <c:pt idx="235">
                  <c:v>3.03210558370319</c:v>
                </c:pt>
                <c:pt idx="236">
                  <c:v>3.03218839795856</c:v>
                </c:pt>
                <c:pt idx="237">
                  <c:v>3.03227274941514</c:v>
                </c:pt>
                <c:pt idx="238">
                  <c:v>3.0323586693292</c:v>
                </c:pt>
                <c:pt idx="239">
                  <c:v>3.0324461873857</c:v>
                </c:pt>
                <c:pt idx="240">
                  <c:v>3.0325353316612</c:v>
                </c:pt>
                <c:pt idx="241">
                  <c:v>3.0326261285887</c:v>
                </c:pt>
                <c:pt idx="242">
                  <c:v>3.03271860292442</c:v>
                </c:pt>
                <c:pt idx="243">
                  <c:v>3.03281277771667</c:v>
                </c:pt>
                <c:pt idx="244">
                  <c:v>3.03290867427664</c:v>
                </c:pt>
                <c:pt idx="245">
                  <c:v>3.03300631215134</c:v>
                </c:pt>
                <c:pt idx="246">
                  <c:v>3.03310570909855</c:v>
                </c:pt>
                <c:pt idx="247">
                  <c:v>3.03320688106387</c:v>
                </c:pt>
                <c:pt idx="248">
                  <c:v>3.03330984215994</c:v>
                </c:pt>
                <c:pt idx="249">
                  <c:v>3.03341460464769</c:v>
                </c:pt>
                <c:pt idx="250">
                  <c:v>3.03352117891983</c:v>
                </c:pt>
                <c:pt idx="251">
                  <c:v>3.03362957348643</c:v>
                </c:pt>
                <c:pt idx="252">
                  <c:v>3.03373979496264</c:v>
                </c:pt>
                <c:pt idx="253">
                  <c:v>3.03385184805866</c:v>
                </c:pt>
                <c:pt idx="254">
                  <c:v>3.03396573557179</c:v>
                </c:pt>
                <c:pt idx="255">
                  <c:v>3.0340814583807</c:v>
                </c:pt>
                <c:pt idx="256">
                  <c:v>3.03419901544181</c:v>
                </c:pt>
                <c:pt idx="257">
                  <c:v>3.03431840378796</c:v>
                </c:pt>
                <c:pt idx="258">
                  <c:v>3.03443961852907</c:v>
                </c:pt>
                <c:pt idx="259">
                  <c:v>3.0345626528551</c:v>
                </c:pt>
                <c:pt idx="260">
                  <c:v>3.03468749804105</c:v>
                </c:pt>
                <c:pt idx="261">
                  <c:v>3.03481414345416</c:v>
                </c:pt>
                <c:pt idx="262">
                  <c:v>3.03494257656315</c:v>
                </c:pt>
                <c:pt idx="263">
                  <c:v>3.03507278294967</c:v>
                </c:pt>
                <c:pt idx="264">
                  <c:v>3.03520474632169</c:v>
                </c:pt>
                <c:pt idx="265">
                  <c:v>3.03533844852905</c:v>
                </c:pt>
                <c:pt idx="266">
                  <c:v>3.03547386958103</c:v>
                </c:pt>
                <c:pt idx="267">
                  <c:v>3.03561098766587</c:v>
                </c:pt>
                <c:pt idx="268">
                  <c:v>3.03574977917235</c:v>
                </c:pt>
                <c:pt idx="269">
                  <c:v>3.03589021871329</c:v>
                </c:pt>
                <c:pt idx="270">
                  <c:v>3.03603227915094</c:v>
                </c:pt>
                <c:pt idx="271">
                  <c:v>3.03617593162429</c:v>
                </c:pt>
                <c:pt idx="272">
                  <c:v>3.03632114557827</c:v>
                </c:pt>
                <c:pt idx="273">
                  <c:v>3.03646788879469</c:v>
                </c:pt>
                <c:pt idx="274">
                  <c:v>3.03661612742498</c:v>
                </c:pt>
                <c:pt idx="275">
                  <c:v>3.03676582602472</c:v>
                </c:pt>
                <c:pt idx="276">
                  <c:v>3.0369169475898</c:v>
                </c:pt>
                <c:pt idx="277">
                  <c:v>3.03706945359425</c:v>
                </c:pt>
                <c:pt idx="278">
                  <c:v>3.03722330402969</c:v>
                </c:pt>
                <c:pt idx="279">
                  <c:v>3.03737845744631</c:v>
                </c:pt>
                <c:pt idx="280">
                  <c:v>3.03753487099538</c:v>
                </c:pt>
                <c:pt idx="281">
                  <c:v>3.0376925004732</c:v>
                </c:pt>
                <c:pt idx="282">
                  <c:v>3.03785130036649</c:v>
                </c:pt>
                <c:pt idx="283">
                  <c:v>3.03801122389908</c:v>
                </c:pt>
                <c:pt idx="284">
                  <c:v>3.03817222307994</c:v>
                </c:pt>
                <c:pt idx="285">
                  <c:v>3.03833424875245</c:v>
                </c:pt>
                <c:pt idx="286">
                  <c:v>3.03849725064481</c:v>
                </c:pt>
                <c:pt idx="287">
                  <c:v>3.03866117742169</c:v>
                </c:pt>
                <c:pt idx="288">
                  <c:v>3.03882597673679</c:v>
                </c:pt>
                <c:pt idx="289">
                  <c:v>3.03899159528656</c:v>
                </c:pt>
                <c:pt idx="290">
                  <c:v>3.03915797886477</c:v>
                </c:pt>
                <c:pt idx="291">
                  <c:v>3.03932507241803</c:v>
                </c:pt>
                <c:pt idx="292">
                  <c:v>3.03949282010207</c:v>
                </c:pt>
                <c:pt idx="293">
                  <c:v>3.03966116533888</c:v>
                </c:pt>
                <c:pt idx="294">
                  <c:v>3.03983005087443</c:v>
                </c:pt>
                <c:pt idx="295">
                  <c:v>3.03999941883712</c:v>
                </c:pt>
                <c:pt idx="296">
                  <c:v>3.04016921079677</c:v>
                </c:pt>
                <c:pt idx="297">
                  <c:v>3.04033936782408</c:v>
                </c:pt>
                <c:pt idx="298">
                  <c:v>3.04050983055058</c:v>
                </c:pt>
                <c:pt idx="299">
                  <c:v>3.04068053922893</c:v>
                </c:pt>
                <c:pt idx="300">
                  <c:v>3.04085143379352</c:v>
                </c:pt>
                <c:pt idx="301">
                  <c:v>3.04102245392133</c:v>
                </c:pt>
                <c:pt idx="302">
                  <c:v>3.04119353909295</c:v>
                </c:pt>
                <c:pt idx="303">
                  <c:v>3.04136462865372</c:v>
                </c:pt>
                <c:pt idx="304">
                  <c:v>3.04153566187491</c:v>
                </c:pt>
                <c:pt idx="305">
                  <c:v>3.04170657801486</c:v>
                </c:pt>
                <c:pt idx="306">
                  <c:v>3.04187731638003</c:v>
                </c:pt>
                <c:pt idx="307">
                  <c:v>3.04204781638597</c:v>
                </c:pt>
                <c:pt idx="308">
                  <c:v>3.04221801761795</c:v>
                </c:pt>
                <c:pt idx="309">
                  <c:v>3.04238785989137</c:v>
                </c:pt>
                <c:pt idx="310">
                  <c:v>3.04255728331186</c:v>
                </c:pt>
                <c:pt idx="311">
                  <c:v>3.04272622833487</c:v>
                </c:pt>
                <c:pt idx="312">
                  <c:v>3.04289463582487</c:v>
                </c:pt>
                <c:pt idx="313">
                  <c:v>3.04306244711397</c:v>
                </c:pt>
                <c:pt idx="314">
                  <c:v>3.04322960405994</c:v>
                </c:pt>
                <c:pt idx="315">
                  <c:v>3.04339604910359</c:v>
                </c:pt>
                <c:pt idx="316">
                  <c:v>3.04356172532541</c:v>
                </c:pt>
                <c:pt idx="317">
                  <c:v>3.04372657650145</c:v>
                </c:pt>
                <c:pt idx="318">
                  <c:v>3.04389054715833</c:v>
                </c:pt>
                <c:pt idx="319">
                  <c:v>3.04405358262738</c:v>
                </c:pt>
                <c:pt idx="320">
                  <c:v>3.04421562909783</c:v>
                </c:pt>
                <c:pt idx="321">
                  <c:v>3.04437663366898</c:v>
                </c:pt>
                <c:pt idx="322">
                  <c:v>3.04453654440134</c:v>
                </c:pt>
                <c:pt idx="323">
                  <c:v>3.04469531036661</c:v>
                </c:pt>
                <c:pt idx="324">
                  <c:v>3.04485288169653</c:v>
                </c:pt>
                <c:pt idx="325">
                  <c:v>3.04500920963054</c:v>
                </c:pt>
                <c:pt idx="326">
                  <c:v>3.0451642465621</c:v>
                </c:pt>
                <c:pt idx="327">
                  <c:v>3.04531794608384</c:v>
                </c:pt>
                <c:pt idx="328">
                  <c:v>3.04547026303119</c:v>
                </c:pt>
                <c:pt idx="329">
                  <c:v>3.04562115352476</c:v>
                </c:pt>
                <c:pt idx="330">
                  <c:v>3.0457705750112</c:v>
                </c:pt>
                <c:pt idx="331">
                  <c:v>3.04591848630264</c:v>
                </c:pt>
                <c:pt idx="332">
                  <c:v>3.04606484761452</c:v>
                </c:pt>
                <c:pt idx="333">
                  <c:v>3.04620962060201</c:v>
                </c:pt>
                <c:pt idx="334">
                  <c:v>3.04635276839471</c:v>
                </c:pt>
                <c:pt idx="335">
                  <c:v>3.04649425562979</c:v>
                </c:pt>
                <c:pt idx="336">
                  <c:v>3.04663404848351</c:v>
                </c:pt>
                <c:pt idx="337">
                  <c:v>3.04677211470097</c:v>
                </c:pt>
                <c:pt idx="338">
                  <c:v>3.04690842362425</c:v>
                </c:pt>
                <c:pt idx="339">
                  <c:v>3.04704294621873</c:v>
                </c:pt>
                <c:pt idx="340">
                  <c:v>3.0471756550977</c:v>
                </c:pt>
                <c:pt idx="341">
                  <c:v>3.04730652454522</c:v>
                </c:pt>
                <c:pt idx="342">
                  <c:v>3.04743553053708</c:v>
                </c:pt>
                <c:pt idx="343">
                  <c:v>3.04756265076004</c:v>
                </c:pt>
                <c:pt idx="344">
                  <c:v>3.04768786462917</c:v>
                </c:pt>
                <c:pt idx="345">
                  <c:v>3.04781115330342</c:v>
                </c:pt>
                <c:pt idx="346">
                  <c:v>3.04793249969922</c:v>
                </c:pt>
                <c:pt idx="347">
                  <c:v>3.04805188850232</c:v>
                </c:pt>
                <c:pt idx="348">
                  <c:v>3.04816930617768</c:v>
                </c:pt>
                <c:pt idx="349">
                  <c:v>3.04828474097752</c:v>
                </c:pt>
                <c:pt idx="350">
                  <c:v>3.04839818294744</c:v>
                </c:pt>
                <c:pt idx="351">
                  <c:v>3.0485096239307</c:v>
                </c:pt>
                <c:pt idx="352">
                  <c:v>3.04861905757061</c:v>
                </c:pt>
                <c:pt idx="353">
                  <c:v>3.04872647931094</c:v>
                </c:pt>
                <c:pt idx="354">
                  <c:v>3.04883188639462</c:v>
                </c:pt>
                <c:pt idx="355">
                  <c:v>3.04893527786039</c:v>
                </c:pt>
                <c:pt idx="356">
                  <c:v>3.04903665453771</c:v>
                </c:pt>
                <c:pt idx="357">
                  <c:v>3.04913601903977</c:v>
                </c:pt>
                <c:pt idx="358">
                  <c:v>3.0492333757546</c:v>
                </c:pt>
                <c:pt idx="359">
                  <c:v>3.04932873083448</c:v>
                </c:pt>
                <c:pt idx="360">
                  <c:v>3.04942209218342</c:v>
                </c:pt>
                <c:pt idx="361">
                  <c:v>3.04951346944289</c:v>
                </c:pt>
                <c:pt idx="362">
                  <c:v>3.04960287397579</c:v>
                </c:pt>
                <c:pt idx="363">
                  <c:v>3.04969031884864</c:v>
                </c:pt>
                <c:pt idx="364">
                  <c:v>3.04977581881205</c:v>
                </c:pt>
                <c:pt idx="365">
                  <c:v>3.04985939027952</c:v>
                </c:pt>
                <c:pt idx="366">
                  <c:v>3.04994105130449</c:v>
                </c:pt>
                <c:pt idx="367">
                  <c:v>3.05002082155583</c:v>
                </c:pt>
                <c:pt idx="368">
                  <c:v>3.05009872229163</c:v>
                </c:pt>
                <c:pt idx="369">
                  <c:v>3.0501747763315</c:v>
                </c:pt>
                <c:pt idx="370">
                  <c:v>3.05024900802722</c:v>
                </c:pt>
                <c:pt idx="371">
                  <c:v>3.05032144323193</c:v>
                </c:pt>
                <c:pt idx="372">
                  <c:v>3.05039210926789</c:v>
                </c:pt>
                <c:pt idx="373">
                  <c:v>3.05046103489267</c:v>
                </c:pt>
                <c:pt idx="374">
                  <c:v>3.05052825026408</c:v>
                </c:pt>
                <c:pt idx="375">
                  <c:v>3.05059378690367</c:v>
                </c:pt>
                <c:pt idx="376">
                  <c:v>3.05065767765892</c:v>
                </c:pt>
                <c:pt idx="377">
                  <c:v>3.05071995666416</c:v>
                </c:pt>
                <c:pt idx="378">
                  <c:v>3.05078065930031</c:v>
                </c:pt>
                <c:pt idx="379">
                  <c:v>3.05083982215338</c:v>
                </c:pt>
                <c:pt idx="380">
                  <c:v>3.05089748297188</c:v>
                </c:pt>
                <c:pt idx="381">
                  <c:v>3.05095368062313</c:v>
                </c:pt>
                <c:pt idx="382">
                  <c:v>3.05100845504855</c:v>
                </c:pt>
                <c:pt idx="383">
                  <c:v>3.05106184721794</c:v>
                </c:pt>
                <c:pt idx="384">
                  <c:v>3.05111389908291</c:v>
                </c:pt>
                <c:pt idx="385">
                  <c:v>3.05116465352931</c:v>
                </c:pt>
                <c:pt idx="386">
                  <c:v>3.05121415432896</c:v>
                </c:pt>
                <c:pt idx="387">
                  <c:v>3.05126244609051</c:v>
                </c:pt>
                <c:pt idx="388">
                  <c:v>3.05130957420968</c:v>
                </c:pt>
                <c:pt idx="389">
                  <c:v>3.05135558481875</c:v>
                </c:pt>
                <c:pt idx="390">
                  <c:v>3.05140052473551</c:v>
                </c:pt>
                <c:pt idx="391">
                  <c:v>3.05144444141165</c:v>
                </c:pt>
                <c:pt idx="392">
                  <c:v>3.05148738288063</c:v>
                </c:pt>
                <c:pt idx="393">
                  <c:v>3.05152939770519</c:v>
                </c:pt>
                <c:pt idx="394">
                  <c:v>3.05157053492438</c:v>
                </c:pt>
                <c:pt idx="395">
                  <c:v>3.05161084400036</c:v>
                </c:pt>
                <c:pt idx="396">
                  <c:v>3.05165037476494</c:v>
                </c:pt>
                <c:pt idx="397">
                  <c:v>3.05168917736584</c:v>
                </c:pt>
                <c:pt idx="398">
                  <c:v>3.05172730221289</c:v>
                </c:pt>
                <c:pt idx="399">
                  <c:v>3.05176479992414</c:v>
                </c:pt>
                <c:pt idx="400">
                  <c:v>3.05180172127186</c:v>
                </c:pt>
                <c:pt idx="401">
                  <c:v>3.05183811712871</c:v>
                </c:pt>
                <c:pt idx="402">
                  <c:v>3.05187403841385</c:v>
                </c:pt>
                <c:pt idx="403">
                  <c:v>3.05190953603934</c:v>
                </c:pt>
                <c:pt idx="404">
                  <c:v>3.05194466085662</c:v>
                </c:pt>
                <c:pt idx="405">
                  <c:v>3.05197946360335</c:v>
                </c:pt>
                <c:pt idx="406">
                  <c:v>3.05201399485051</c:v>
                </c:pt>
                <c:pt idx="407">
                  <c:v>3.0520483049499</c:v>
                </c:pt>
                <c:pt idx="408">
                  <c:v>3.05208244398203</c:v>
                </c:pt>
                <c:pt idx="409">
                  <c:v>3.05211646170458</c:v>
                </c:pt>
                <c:pt idx="410">
                  <c:v>3.05215040750131</c:v>
                </c:pt>
                <c:pt idx="411">
                  <c:v>3.05218433033159</c:v>
                </c:pt>
                <c:pt idx="412">
                  <c:v>3.05221827868062</c:v>
                </c:pt>
                <c:pt idx="413">
                  <c:v>3.05225230051025</c:v>
                </c:pt>
                <c:pt idx="414">
                  <c:v>3.05228644321067</c:v>
                </c:pt>
                <c:pt idx="415">
                  <c:v>3.05232075355277</c:v>
                </c:pt>
                <c:pt idx="416">
                  <c:v>3.05235527764145</c:v>
                </c:pt>
                <c:pt idx="417">
                  <c:v>3.05239006086976</c:v>
                </c:pt>
                <c:pt idx="418">
                  <c:v>3.05242514787401</c:v>
                </c:pt>
                <c:pt idx="419">
                  <c:v>3.05246058248986</c:v>
                </c:pt>
                <c:pt idx="420">
                  <c:v>3.05249640770941</c:v>
                </c:pt>
                <c:pt idx="421">
                  <c:v>3.05253266563945</c:v>
                </c:pt>
                <c:pt idx="422">
                  <c:v>3.05256939746068</c:v>
                </c:pt>
                <c:pt idx="423">
                  <c:v>3.05260664338828</c:v>
                </c:pt>
                <c:pt idx="424">
                  <c:v>3.05264444263346</c:v>
                </c:pt>
                <c:pt idx="425">
                  <c:v>3.05268283336643</c:v>
                </c:pt>
                <c:pt idx="426">
                  <c:v>3.05272185268051</c:v>
                </c:pt>
                <c:pt idx="427">
                  <c:v>3.05276153655763</c:v>
                </c:pt>
                <c:pt idx="428">
                  <c:v>3.05280191983511</c:v>
                </c:pt>
                <c:pt idx="429">
                  <c:v>3.05284303617383</c:v>
                </c:pt>
                <c:pt idx="430">
                  <c:v>3.0528849180278</c:v>
                </c:pt>
                <c:pt idx="431">
                  <c:v>3.05292759661518</c:v>
                </c:pt>
                <c:pt idx="432">
                  <c:v>3.05297110189068</c:v>
                </c:pt>
                <c:pt idx="433">
                  <c:v>3.05301546251956</c:v>
                </c:pt>
                <c:pt idx="434">
                  <c:v>3.05306070585303</c:v>
                </c:pt>
                <c:pt idx="435">
                  <c:v>3.05310685790519</c:v>
                </c:pt>
                <c:pt idx="436">
                  <c:v>3.05315394333158</c:v>
                </c:pt>
                <c:pt idx="437">
                  <c:v>3.05320198540925</c:v>
                </c:pt>
                <c:pt idx="438">
                  <c:v>3.05325100601839</c:v>
                </c:pt>
                <c:pt idx="439">
                  <c:v>3.05330102562559</c:v>
                </c:pt>
                <c:pt idx="440">
                  <c:v>3.0533520632687</c:v>
                </c:pt>
                <c:pt idx="441">
                  <c:v>3.05340413654334</c:v>
                </c:pt>
                <c:pt idx="442">
                  <c:v>3.05345726159095</c:v>
                </c:pt>
                <c:pt idx="443">
                  <c:v>3.05351145308861</c:v>
                </c:pt>
                <c:pt idx="444">
                  <c:v>3.05356672424037</c:v>
                </c:pt>
                <c:pt idx="445">
                  <c:v>3.05362308677035</c:v>
                </c:pt>
                <c:pt idx="446">
                  <c:v>3.05368055091739</c:v>
                </c:pt>
                <c:pt idx="447">
                  <c:v>3.05373912543142</c:v>
                </c:pt>
                <c:pt idx="448">
                  <c:v>3.05379881757144</c:v>
                </c:pt>
                <c:pt idx="449">
                  <c:v>3.05385963310518</c:v>
                </c:pt>
                <c:pt idx="450">
                  <c:v>3.05392157631036</c:v>
                </c:pt>
                <c:pt idx="451">
                  <c:v>3.05398464997765</c:v>
                </c:pt>
                <c:pt idx="452">
                  <c:v>3.05404885541517</c:v>
                </c:pt>
                <c:pt idx="453">
                  <c:v>3.05411419245468</c:v>
                </c:pt>
                <c:pt idx="454">
                  <c:v>3.05418065945938</c:v>
                </c:pt>
                <c:pt idx="455">
                  <c:v>3.05424825333319</c:v>
                </c:pt>
                <c:pt idx="456">
                  <c:v>3.0543169695318</c:v>
                </c:pt>
                <c:pt idx="457">
                  <c:v>3.05438680207507</c:v>
                </c:pt>
                <c:pt idx="458">
                  <c:v>3.05445774356115</c:v>
                </c:pt>
                <c:pt idx="459">
                  <c:v>3.05452978518197</c:v>
                </c:pt>
                <c:pt idx="460">
                  <c:v>3.05460291674036</c:v>
                </c:pt>
                <c:pt idx="461">
                  <c:v>3.05467712666856</c:v>
                </c:pt>
                <c:pt idx="462">
                  <c:v>3.05475240204821</c:v>
                </c:pt>
                <c:pt idx="463">
                  <c:v>3.05482872863176</c:v>
                </c:pt>
                <c:pt idx="464">
                  <c:v>3.05490609086529</c:v>
                </c:pt>
                <c:pt idx="465">
                  <c:v>3.05498447191266</c:v>
                </c:pt>
                <c:pt idx="466">
                  <c:v>3.05506385368107</c:v>
                </c:pt>
                <c:pt idx="467">
                  <c:v>3.05514421684782</c:v>
                </c:pt>
                <c:pt idx="468">
                  <c:v>3.05522554088843</c:v>
                </c:pt>
                <c:pt idx="469">
                  <c:v>3.05530780410596</c:v>
                </c:pt>
                <c:pt idx="470">
                  <c:v>3.05539098366152</c:v>
                </c:pt>
                <c:pt idx="471">
                  <c:v>3.05547505560597</c:v>
                </c:pt>
                <c:pt idx="472">
                  <c:v>3.0555599949127</c:v>
                </c:pt>
                <c:pt idx="473">
                  <c:v>3.05564577551157</c:v>
                </c:pt>
                <c:pt idx="474">
                  <c:v>3.0557323703238</c:v>
                </c:pt>
                <c:pt idx="475">
                  <c:v>3.05581975129791</c:v>
                </c:pt>
                <c:pt idx="476">
                  <c:v>3.05590788944668</c:v>
                </c:pt>
                <c:pt idx="477">
                  <c:v>3.05599675488488</c:v>
                </c:pt>
                <c:pt idx="478">
                  <c:v>3.056086316868</c:v>
                </c:pt>
                <c:pt idx="479">
                  <c:v>3.05617654383177</c:v>
                </c:pt>
                <c:pt idx="480">
                  <c:v>3.05626740343241</c:v>
                </c:pt>
                <c:pt idx="481">
                  <c:v>3.05635886258771</c:v>
                </c:pt>
                <c:pt idx="482">
                  <c:v>3.05645088751867</c:v>
                </c:pt>
                <c:pt idx="483">
                  <c:v>3.05654344379192</c:v>
                </c:pt>
                <c:pt idx="484">
                  <c:v>3.0566364963626</c:v>
                </c:pt>
                <c:pt idx="485">
                  <c:v>3.05673000961785</c:v>
                </c:pt>
                <c:pt idx="486">
                  <c:v>3.0568239474208</c:v>
                </c:pt>
                <c:pt idx="487">
                  <c:v>3.05691827315495</c:v>
                </c:pt>
                <c:pt idx="488">
                  <c:v>3.05701294976896</c:v>
                </c:pt>
                <c:pt idx="489">
                  <c:v>3.0571079398218</c:v>
                </c:pt>
                <c:pt idx="490">
                  <c:v>3.05720320552817</c:v>
                </c:pt>
                <c:pt idx="491">
                  <c:v>3.05729870880415</c:v>
                </c:pt>
                <c:pt idx="492">
                  <c:v>3.05739441131305</c:v>
                </c:pt>
                <c:pt idx="493">
                  <c:v>3.05749027451136</c:v>
                </c:pt>
                <c:pt idx="494">
                  <c:v>3.05758625969488</c:v>
                </c:pt>
                <c:pt idx="495">
                  <c:v>3.05768232804474</c:v>
                </c:pt>
                <c:pt idx="496">
                  <c:v>3.05777844067349</c:v>
                </c:pt>
                <c:pt idx="497">
                  <c:v>3.05787455867115</c:v>
                </c:pt>
                <c:pt idx="498">
                  <c:v>3.05797064315101</c:v>
                </c:pt>
                <c:pt idx="499">
                  <c:v>3.05806665529544</c:v>
                </c:pt>
                <c:pt idx="500">
                  <c:v>3.05816255640127</c:v>
                </c:pt>
                <c:pt idx="501">
                  <c:v>3.0582583079251</c:v>
                </c:pt>
                <c:pt idx="502">
                  <c:v>3.05835387152813</c:v>
                </c:pt>
                <c:pt idx="503">
                  <c:v>3.05844920912073</c:v>
                </c:pt>
                <c:pt idx="504">
                  <c:v>3.05854428290653</c:v>
                </c:pt>
                <c:pt idx="505">
                  <c:v>3.05863905542605</c:v>
                </c:pt>
                <c:pt idx="506">
                  <c:v>3.05873348959983</c:v>
                </c:pt>
                <c:pt idx="507">
                  <c:v>3.05882754877105</c:v>
                </c:pt>
                <c:pt idx="508">
                  <c:v>3.05892119674742</c:v>
                </c:pt>
                <c:pt idx="509">
                  <c:v>3.05901439784252</c:v>
                </c:pt>
                <c:pt idx="510">
                  <c:v>3.05910711691647</c:v>
                </c:pt>
                <c:pt idx="511">
                  <c:v>3.05919931941572</c:v>
                </c:pt>
                <c:pt idx="512">
                  <c:v>3.05929097141225</c:v>
                </c:pt>
                <c:pt idx="513">
                  <c:v>3.05938203964178</c:v>
                </c:pt>
                <c:pt idx="514">
                  <c:v>3.05947249154122</c:v>
                </c:pt>
                <c:pt idx="515">
                  <c:v>3.05956229528521</c:v>
                </c:pt>
                <c:pt idx="516">
                  <c:v>3.05965141982164</c:v>
                </c:pt>
                <c:pt idx="517">
                  <c:v>3.05973983490636</c:v>
                </c:pt>
                <c:pt idx="518">
                  <c:v>3.05982751113666</c:v>
                </c:pt>
                <c:pt idx="519">
                  <c:v>3.05991441998392</c:v>
                </c:pt>
                <c:pt idx="520">
                  <c:v>3.06000053382502</c:v>
                </c:pt>
                <c:pt idx="521">
                  <c:v>3.06008582597272</c:v>
                </c:pt>
                <c:pt idx="522">
                  <c:v>3.06017027070488</c:v>
                </c:pt>
                <c:pt idx="523">
                  <c:v>3.06025384329251</c:v>
                </c:pt>
                <c:pt idx="524">
                  <c:v>3.06033652002661</c:v>
                </c:pt>
                <c:pt idx="525">
                  <c:v>3.06041827824378</c:v>
                </c:pt>
                <c:pt idx="526">
                  <c:v>3.06049909635062</c:v>
                </c:pt>
                <c:pt idx="527">
                  <c:v>3.0605789538468</c:v>
                </c:pt>
                <c:pt idx="528">
                  <c:v>3.06065783134686</c:v>
                </c:pt>
                <c:pt idx="529">
                  <c:v>3.06073571060069</c:v>
                </c:pt>
                <c:pt idx="530">
                  <c:v>3.06081257451269</c:v>
                </c:pt>
                <c:pt idx="531">
                  <c:v>3.06088840715951</c:v>
                </c:pt>
                <c:pt idx="532">
                  <c:v>3.06096319380651</c:v>
                </c:pt>
                <c:pt idx="533">
                  <c:v>3.06103692092273</c:v>
                </c:pt>
                <c:pt idx="534">
                  <c:v>3.06110957619457</c:v>
                </c:pt>
                <c:pt idx="535">
                  <c:v>3.06118114853799</c:v>
                </c:pt>
                <c:pt idx="536">
                  <c:v>3.06125162810927</c:v>
                </c:pt>
                <c:pt idx="537">
                  <c:v>3.0613210063144</c:v>
                </c:pt>
                <c:pt idx="538">
                  <c:v>3.061389275817</c:v>
                </c:pt>
                <c:pt idx="539">
                  <c:v>3.06145643054482</c:v>
                </c:pt>
                <c:pt idx="540">
                  <c:v>3.06152246569471</c:v>
                </c:pt>
                <c:pt idx="541">
                  <c:v>3.0615873777363</c:v>
                </c:pt>
                <c:pt idx="542">
                  <c:v>3.06165116441407</c:v>
                </c:pt>
                <c:pt idx="543">
                  <c:v>3.06171382474807</c:v>
                </c:pt>
                <c:pt idx="544">
                  <c:v>3.06177535903318</c:v>
                </c:pt>
                <c:pt idx="545">
                  <c:v>3.06183576883688</c:v>
                </c:pt>
                <c:pt idx="546">
                  <c:v>3.06189505699567</c:v>
                </c:pt>
                <c:pt idx="547">
                  <c:v>3.06195322760997</c:v>
                </c:pt>
                <c:pt idx="548">
                  <c:v>3.06201028603769</c:v>
                </c:pt>
                <c:pt idx="549">
                  <c:v>3.06206623888633</c:v>
                </c:pt>
                <c:pt idx="550">
                  <c:v>3.06212109400369</c:v>
                </c:pt>
                <c:pt idx="551">
                  <c:v>3.06217486046727</c:v>
                </c:pt>
                <c:pt idx="552">
                  <c:v>3.06222754857217</c:v>
                </c:pt>
                <c:pt idx="553">
                  <c:v>3.06227916981779</c:v>
                </c:pt>
                <c:pt idx="554">
                  <c:v>3.06232973689307</c:v>
                </c:pt>
                <c:pt idx="555">
                  <c:v>3.06237926366051</c:v>
                </c:pt>
                <c:pt idx="556">
                  <c:v>3.06242776513885</c:v>
                </c:pt>
                <c:pt idx="557">
                  <c:v>3.06247525748446</c:v>
                </c:pt>
                <c:pt idx="558">
                  <c:v>3.06252175797158</c:v>
                </c:pt>
                <c:pt idx="559">
                  <c:v>3.06256728497119</c:v>
                </c:pt>
                <c:pt idx="560">
                  <c:v>3.06261185792884</c:v>
                </c:pt>
                <c:pt idx="561">
                  <c:v>3.06265549734118</c:v>
                </c:pt>
                <c:pt idx="562">
                  <c:v>3.06269822473146</c:v>
                </c:pt>
                <c:pt idx="563">
                  <c:v>3.06274006262382</c:v>
                </c:pt>
                <c:pt idx="564">
                  <c:v>3.06278103451659</c:v>
                </c:pt>
                <c:pt idx="565">
                  <c:v>3.06282116485446</c:v>
                </c:pt>
                <c:pt idx="566">
                  <c:v>3.06286047899974</c:v>
                </c:pt>
                <c:pt idx="567">
                  <c:v>3.06289900320249</c:v>
                </c:pt>
                <c:pt idx="568">
                  <c:v>3.06293676456987</c:v>
                </c:pt>
                <c:pt idx="569">
                  <c:v>3.06297379103446</c:v>
                </c:pt>
                <c:pt idx="570">
                  <c:v>3.06301011132177</c:v>
                </c:pt>
                <c:pt idx="571">
                  <c:v>3.0630457549169</c:v>
                </c:pt>
                <c:pt idx="572">
                  <c:v>3.06308075203035</c:v>
                </c:pt>
                <c:pt idx="573">
                  <c:v>3.06311513356321</c:v>
                </c:pt>
                <c:pt idx="574">
                  <c:v>3.06314893107147</c:v>
                </c:pt>
                <c:pt idx="575">
                  <c:v>3.06318217672977</c:v>
                </c:pt>
                <c:pt idx="576">
                  <c:v>3.06321490329448</c:v>
                </c:pt>
                <c:pt idx="577">
                  <c:v>3.06324714406616</c:v>
                </c:pt>
                <c:pt idx="578">
                  <c:v>3.06327893285152</c:v>
                </c:pt>
                <c:pt idx="579">
                  <c:v>3.06331030392482</c:v>
                </c:pt>
                <c:pt idx="580">
                  <c:v>3.06334129198889</c:v>
                </c:pt>
                <c:pt idx="581">
                  <c:v>3.0633719321356</c:v>
                </c:pt>
                <c:pt idx="582">
                  <c:v>3.06340225980611</c:v>
                </c:pt>
                <c:pt idx="583">
                  <c:v>3.06343231075064</c:v>
                </c:pt>
                <c:pt idx="584">
                  <c:v>3.06346212098809</c:v>
                </c:pt>
                <c:pt idx="585">
                  <c:v>3.0634917267653</c:v>
                </c:pt>
                <c:pt idx="586">
                  <c:v>3.0635211645162</c:v>
                </c:pt>
                <c:pt idx="587">
                  <c:v>3.06355047082079</c:v>
                </c:pt>
                <c:pt idx="588">
                  <c:v>3.06357968236395</c:v>
                </c:pt>
                <c:pt idx="589">
                  <c:v>3.0636088358943</c:v>
                </c:pt>
                <c:pt idx="590">
                  <c:v>3.06363796818298</c:v>
                </c:pt>
                <c:pt idx="591">
                  <c:v>3.06366711598243</c:v>
                </c:pt>
                <c:pt idx="592">
                  <c:v>3.06369631598533</c:v>
                </c:pt>
                <c:pt idx="593">
                  <c:v>3.06372560478361</c:v>
                </c:pt>
                <c:pt idx="594">
                  <c:v>3.0637550188276</c:v>
                </c:pt>
                <c:pt idx="595">
                  <c:v>3.06378459438545</c:v>
                </c:pt>
                <c:pt idx="596">
                  <c:v>3.06381436750278</c:v>
                </c:pt>
                <c:pt idx="597">
                  <c:v>3.06384437396257</c:v>
                </c:pt>
                <c:pt idx="598">
                  <c:v>3.06387464924552</c:v>
                </c:pt>
                <c:pt idx="599">
                  <c:v>3.06390522849061</c:v>
                </c:pt>
                <c:pt idx="600">
                  <c:v>3.06393614645629</c:v>
                </c:pt>
                <c:pt idx="601">
                  <c:v>3.06396743748196</c:v>
                </c:pt>
                <c:pt idx="602">
                  <c:v>3.06399913545004</c:v>
                </c:pt>
                <c:pt idx="603">
                  <c:v>3.06403127374861</c:v>
                </c:pt>
                <c:pt idx="604">
                  <c:v>3.06406388523456</c:v>
                </c:pt>
                <c:pt idx="605">
                  <c:v>3.06409700219743</c:v>
                </c:pt>
                <c:pt idx="606">
                  <c:v>3.06413065632389</c:v>
                </c:pt>
                <c:pt idx="607">
                  <c:v>3.0641648786629</c:v>
                </c:pt>
                <c:pt idx="608">
                  <c:v>3.06419969959165</c:v>
                </c:pt>
                <c:pt idx="609">
                  <c:v>3.06423514878224</c:v>
                </c:pt>
                <c:pt idx="610">
                  <c:v>3.06427125516918</c:v>
                </c:pt>
                <c:pt idx="611">
                  <c:v>3.0643080469177</c:v>
                </c:pt>
                <c:pt idx="612">
                  <c:v>3.06434555139299</c:v>
                </c:pt>
                <c:pt idx="613">
                  <c:v>3.06438379513029</c:v>
                </c:pt>
                <c:pt idx="614">
                  <c:v>3.06442280380597</c:v>
                </c:pt>
                <c:pt idx="615">
                  <c:v>3.06446260220946</c:v>
                </c:pt>
                <c:pt idx="616">
                  <c:v>3.06450321421636</c:v>
                </c:pt>
                <c:pt idx="617">
                  <c:v>3.06454466276235</c:v>
                </c:pt>
                <c:pt idx="618">
                  <c:v>3.06458696981835</c:v>
                </c:pt>
                <c:pt idx="619">
                  <c:v>3.06463015636658</c:v>
                </c:pt>
                <c:pt idx="620">
                  <c:v>3.06467424237782</c:v>
                </c:pt>
                <c:pt idx="621">
                  <c:v>3.06471924678973</c:v>
                </c:pt>
                <c:pt idx="622">
                  <c:v>3.06476518748636</c:v>
                </c:pt>
                <c:pt idx="623">
                  <c:v>3.06481208127873</c:v>
                </c:pt>
                <c:pt idx="624">
                  <c:v>3.06485994388669</c:v>
                </c:pt>
                <c:pt idx="625">
                  <c:v>3.06490878992184</c:v>
                </c:pt>
                <c:pt idx="626">
                  <c:v>3.06495863287179</c:v>
                </c:pt>
                <c:pt idx="627">
                  <c:v>3.06500948508557</c:v>
                </c:pt>
                <c:pt idx="628">
                  <c:v>3.06506135776025</c:v>
                </c:pt>
                <c:pt idx="629">
                  <c:v>3.06511426092884</c:v>
                </c:pt>
                <c:pt idx="630">
                  <c:v>3.06516820344947</c:v>
                </c:pt>
                <c:pt idx="631">
                  <c:v>3.06522319299577</c:v>
                </c:pt>
                <c:pt idx="632">
                  <c:v>3.06527923604855</c:v>
                </c:pt>
                <c:pt idx="633">
                  <c:v>3.0653363378888</c:v>
                </c:pt>
                <c:pt idx="634">
                  <c:v>3.06539450259186</c:v>
                </c:pt>
                <c:pt idx="635">
                  <c:v>3.06545373302299</c:v>
                </c:pt>
                <c:pt idx="636">
                  <c:v>3.06551403083416</c:v>
                </c:pt>
                <c:pt idx="637">
                  <c:v>3.06557539646214</c:v>
                </c:pt>
                <c:pt idx="638">
                  <c:v>3.06563782912789</c:v>
                </c:pt>
                <c:pt idx="639">
                  <c:v>3.06570132683719</c:v>
                </c:pt>
                <c:pt idx="640">
                  <c:v>3.06576588638259</c:v>
                </c:pt>
                <c:pt idx="641">
                  <c:v>3.06583150334661</c:v>
                </c:pt>
                <c:pt idx="642">
                  <c:v>3.06589817210624</c:v>
                </c:pt>
                <c:pt idx="643">
                  <c:v>3.06596588583862</c:v>
                </c:pt>
                <c:pt idx="644">
                  <c:v>3.06603463652806</c:v>
                </c:pt>
                <c:pt idx="645">
                  <c:v>3.06610441497425</c:v>
                </c:pt>
                <c:pt idx="646">
                  <c:v>3.06617521080169</c:v>
                </c:pt>
                <c:pt idx="647">
                  <c:v>3.06624701247033</c:v>
                </c:pt>
                <c:pt idx="648">
                  <c:v>3.06631980728747</c:v>
                </c:pt>
                <c:pt idx="649">
                  <c:v>3.06639358142074</c:v>
                </c:pt>
                <c:pt idx="650">
                  <c:v>3.06646831991234</c:v>
                </c:pt>
                <c:pt idx="651">
                  <c:v>3.06654400669436</c:v>
                </c:pt>
                <c:pt idx="652">
                  <c:v>3.06662062460525</c:v>
                </c:pt>
                <c:pt idx="653">
                  <c:v>3.06669815540742</c:v>
                </c:pt>
                <c:pt idx="654">
                  <c:v>3.06677657980587</c:v>
                </c:pt>
                <c:pt idx="655">
                  <c:v>3.06685587746797</c:v>
                </c:pt>
                <c:pt idx="656">
                  <c:v>3.06693602704415</c:v>
                </c:pt>
                <c:pt idx="657">
                  <c:v>3.06701700618972</c:v>
                </c:pt>
                <c:pt idx="658">
                  <c:v>3.06709879158762</c:v>
                </c:pt>
                <c:pt idx="659">
                  <c:v>3.06718135897216</c:v>
                </c:pt>
                <c:pt idx="660">
                  <c:v>3.06726468315362</c:v>
                </c:pt>
                <c:pt idx="661">
                  <c:v>3.06734873804386</c:v>
                </c:pt>
                <c:pt idx="662">
                  <c:v>3.06743349668272</c:v>
                </c:pt>
                <c:pt idx="663">
                  <c:v>3.06751893126528</c:v>
                </c:pt>
                <c:pt idx="664">
                  <c:v>3.06760501316998</c:v>
                </c:pt>
                <c:pt idx="665">
                  <c:v>3.06769171298741</c:v>
                </c:pt>
                <c:pt idx="666">
                  <c:v>3.06777900055</c:v>
                </c:pt>
                <c:pt idx="667">
                  <c:v>3.06786684496225</c:v>
                </c:pt>
                <c:pt idx="668">
                  <c:v>3.06795521463177</c:v>
                </c:pt>
                <c:pt idx="669">
                  <c:v>3.06804407730092</c:v>
                </c:pt>
                <c:pt idx="670">
                  <c:v>3.06813340007902</c:v>
                </c:pt>
                <c:pt idx="671">
                  <c:v>3.06822314947516</c:v>
                </c:pt>
                <c:pt idx="672">
                  <c:v>3.0683132914316</c:v>
                </c:pt>
                <c:pt idx="673">
                  <c:v>3.06840379135752</c:v>
                </c:pt>
                <c:pt idx="674">
                  <c:v>3.0684946141634</c:v>
                </c:pt>
                <c:pt idx="675">
                  <c:v>3.06858572429571</c:v>
                </c:pt>
                <c:pt idx="676">
                  <c:v>3.06867708577202</c:v>
                </c:pt>
                <c:pt idx="677">
                  <c:v>3.06876866221644</c:v>
                </c:pt>
                <c:pt idx="678">
                  <c:v>3.06886041689537</c:v>
                </c:pt>
                <c:pt idx="679">
                  <c:v>3.06895231275356</c:v>
                </c:pt>
                <c:pt idx="680">
                  <c:v>3.06904431245031</c:v>
                </c:pt>
                <c:pt idx="681">
                  <c:v>3.06913637839596</c:v>
                </c:pt>
                <c:pt idx="682">
                  <c:v>3.06922847278842</c:v>
                </c:pt>
                <c:pt idx="683">
                  <c:v>3.06932055764992</c:v>
                </c:pt>
                <c:pt idx="684">
                  <c:v>3.06941259486375</c:v>
                </c:pt>
                <c:pt idx="685">
                  <c:v>3.06950454621108</c:v>
                </c:pt>
                <c:pt idx="686">
                  <c:v>3.06959637340772</c:v>
                </c:pt>
                <c:pt idx="687">
                  <c:v>3.06968803814091</c:v>
                </c:pt>
                <c:pt idx="688">
                  <c:v>3.06977950210594</c:v>
                </c:pt>
                <c:pt idx="689">
                  <c:v>3.06987072704272</c:v>
                </c:pt>
                <c:pt idx="690">
                  <c:v>3.06996167477213</c:v>
                </c:pt>
                <c:pt idx="691">
                  <c:v>3.0700523072322</c:v>
                </c:pt>
                <c:pt idx="692">
                  <c:v>3.07014258651408</c:v>
                </c:pt>
                <c:pt idx="693">
                  <c:v>3.07023247489765</c:v>
                </c:pt>
                <c:pt idx="694">
                  <c:v>3.07032193488689</c:v>
                </c:pt>
                <c:pt idx="695">
                  <c:v>3.07041092924489</c:v>
                </c:pt>
                <c:pt idx="696">
                  <c:v>3.07049942102848</c:v>
                </c:pt>
                <c:pt idx="697">
                  <c:v>3.0705873736224</c:v>
                </c:pt>
                <c:pt idx="698">
                  <c:v>3.07067475077305</c:v>
                </c:pt>
                <c:pt idx="699">
                  <c:v>3.07076151662177</c:v>
                </c:pt>
                <c:pt idx="700">
                  <c:v>3.07084763573754</c:v>
                </c:pt>
                <c:pt idx="701">
                  <c:v>3.07093307314923</c:v>
                </c:pt>
                <c:pt idx="702">
                  <c:v>3.07101779437708</c:v>
                </c:pt>
                <c:pt idx="703">
                  <c:v>3.07110176546382</c:v>
                </c:pt>
                <c:pt idx="704">
                  <c:v>3.07118495300488</c:v>
                </c:pt>
                <c:pt idx="705">
                  <c:v>3.07126732417811</c:v>
                </c:pt>
                <c:pt idx="706">
                  <c:v>3.07134884677273</c:v>
                </c:pt>
                <c:pt idx="707">
                  <c:v>3.07142948921752</c:v>
                </c:pt>
                <c:pt idx="708">
                  <c:v>3.07150922060827</c:v>
                </c:pt>
                <c:pt idx="709">
                  <c:v>3.07158801073448</c:v>
                </c:pt>
                <c:pt idx="710">
                  <c:v>3.0716658301052</c:v>
                </c:pt>
                <c:pt idx="711">
                  <c:v>3.07174264997403</c:v>
                </c:pt>
                <c:pt idx="712">
                  <c:v>3.07181844236333</c:v>
                </c:pt>
                <c:pt idx="713">
                  <c:v>3.07189318008745</c:v>
                </c:pt>
                <c:pt idx="714">
                  <c:v>3.07196683677514</c:v>
                </c:pt>
                <c:pt idx="715">
                  <c:v>3.07203938689101</c:v>
                </c:pt>
                <c:pt idx="716">
                  <c:v>3.07211080575601</c:v>
                </c:pt>
                <c:pt idx="717">
                  <c:v>3.07218106956705</c:v>
                </c:pt>
                <c:pt idx="718">
                  <c:v>3.07225015541552</c:v>
                </c:pt>
                <c:pt idx="719">
                  <c:v>3.07231804130494</c:v>
                </c:pt>
                <c:pt idx="720">
                  <c:v>3.07238470616749</c:v>
                </c:pt>
                <c:pt idx="721">
                  <c:v>3.07245012987964</c:v>
                </c:pt>
                <c:pt idx="722">
                  <c:v>3.07251429327666</c:v>
                </c:pt>
                <c:pt idx="723">
                  <c:v>3.07257717816611</c:v>
                </c:pt>
                <c:pt idx="724">
                  <c:v>3.07263876734033</c:v>
                </c:pt>
                <c:pt idx="725">
                  <c:v>3.0726990445878</c:v>
                </c:pt>
                <c:pt idx="726">
                  <c:v>3.07275799470345</c:v>
                </c:pt>
                <c:pt idx="727">
                  <c:v>3.07281560349797</c:v>
                </c:pt>
                <c:pt idx="728">
                  <c:v>3.07287185780595</c:v>
                </c:pt>
                <c:pt idx="729">
                  <c:v>3.07292674549295</c:v>
                </c:pt>
                <c:pt idx="730">
                  <c:v>3.07298025546157</c:v>
                </c:pt>
                <c:pt idx="731">
                  <c:v>3.07303237765636</c:v>
                </c:pt>
                <c:pt idx="732">
                  <c:v>3.07308310306763</c:v>
                </c:pt>
                <c:pt idx="733">
                  <c:v>3.07313242373425</c:v>
                </c:pt>
                <c:pt idx="734">
                  <c:v>3.07318033274534</c:v>
                </c:pt>
                <c:pt idx="735">
                  <c:v>3.07322682424082</c:v>
                </c:pt>
                <c:pt idx="736">
                  <c:v>3.07327189341099</c:v>
                </c:pt>
                <c:pt idx="737">
                  <c:v>3.07331553649497</c:v>
                </c:pt>
                <c:pt idx="738">
                  <c:v>3.07335775077813</c:v>
                </c:pt>
                <c:pt idx="739">
                  <c:v>3.07339853458839</c:v>
                </c:pt>
                <c:pt idx="740">
                  <c:v>3.07343788729158</c:v>
                </c:pt>
                <c:pt idx="741">
                  <c:v>3.07347580928569</c:v>
                </c:pt>
                <c:pt idx="742">
                  <c:v>3.07351230199415</c:v>
                </c:pt>
                <c:pt idx="743">
                  <c:v>3.07354736785804</c:v>
                </c:pt>
                <c:pt idx="744">
                  <c:v>3.07358101032737</c:v>
                </c:pt>
                <c:pt idx="745">
                  <c:v>3.07361323385136</c:v>
                </c:pt>
                <c:pt idx="746">
                  <c:v>3.07364404386771</c:v>
                </c:pt>
                <c:pt idx="747">
                  <c:v>3.07367344679099</c:v>
                </c:pt>
                <c:pt idx="748">
                  <c:v>3.07370145000007</c:v>
                </c:pt>
                <c:pt idx="749">
                  <c:v>3.07372806182461</c:v>
                </c:pt>
                <c:pt idx="750">
                  <c:v>3.07375329153073</c:v>
                </c:pt>
                <c:pt idx="751">
                  <c:v>3.0737771493057</c:v>
                </c:pt>
                <c:pt idx="752">
                  <c:v>3.0737996462419</c:v>
                </c:pt>
                <c:pt idx="753">
                  <c:v>3.07382079431983</c:v>
                </c:pt>
                <c:pt idx="754">
                  <c:v>3.07384060639044</c:v>
                </c:pt>
                <c:pt idx="755">
                  <c:v>3.07385909615657</c:v>
                </c:pt>
                <c:pt idx="756">
                  <c:v>3.07387627815368</c:v>
                </c:pt>
                <c:pt idx="757">
                  <c:v>3.07389216772984</c:v>
                </c:pt>
                <c:pt idx="758">
                  <c:v>3.07390678102501</c:v>
                </c:pt>
                <c:pt idx="759">
                  <c:v>3.07392013494967</c:v>
                </c:pt>
                <c:pt idx="760">
                  <c:v>3.07393224716272</c:v>
                </c:pt>
                <c:pt idx="761">
                  <c:v>3.07394313604883</c:v>
                </c:pt>
                <c:pt idx="762">
                  <c:v>3.07395282069515</c:v>
                </c:pt>
                <c:pt idx="763">
                  <c:v>3.07396132086749</c:v>
                </c:pt>
                <c:pt idx="764">
                  <c:v>3.07396865698589</c:v>
                </c:pt>
                <c:pt idx="765">
                  <c:v>3.07397485009976</c:v>
                </c:pt>
                <c:pt idx="766">
                  <c:v>3.07397992186247</c:v>
                </c:pt>
                <c:pt idx="767">
                  <c:v>3.07398389450555</c:v>
                </c:pt>
                <c:pt idx="768">
                  <c:v>3.07398679081242</c:v>
                </c:pt>
                <c:pt idx="769">
                  <c:v>3.07398863409178</c:v>
                </c:pt>
                <c:pt idx="770">
                  <c:v>3.07398944815057</c:v>
                </c:pt>
                <c:pt idx="771">
                  <c:v>3.07398925726672</c:v>
                </c:pt>
                <c:pt idx="772">
                  <c:v>3.07398808616148</c:v>
                </c:pt>
                <c:pt idx="773">
                  <c:v>3.07398595997158</c:v>
                </c:pt>
                <c:pt idx="774">
                  <c:v>3.07398290422113</c:v>
                </c:pt>
                <c:pt idx="775">
                  <c:v>3.07397894479331</c:v>
                </c:pt>
                <c:pt idx="776">
                  <c:v>3.0739741079019</c:v>
                </c:pt>
                <c:pt idx="777">
                  <c:v>3.07396842006271</c:v>
                </c:pt>
                <c:pt idx="778">
                  <c:v>3.07396190806488</c:v>
                </c:pt>
                <c:pt idx="779">
                  <c:v>3.07395459894211</c:v>
                </c:pt>
                <c:pt idx="780">
                  <c:v>3.07394651994386</c:v>
                </c:pt>
                <c:pt idx="781">
                  <c:v>3.07393769850656</c:v>
                </c:pt>
                <c:pt idx="782">
                  <c:v>3.07392816222483</c:v>
                </c:pt>
                <c:pt idx="783">
                  <c:v>3.07391793882278</c:v>
                </c:pt>
                <c:pt idx="784">
                  <c:v>3.07390705612535</c:v>
                </c:pt>
                <c:pt idx="785">
                  <c:v>3.07389554202987</c:v>
                </c:pt>
                <c:pt idx="786">
                  <c:v>3.07388342447767</c:v>
                </c:pt>
                <c:pt idx="787">
                  <c:v>3.07387073142591</c:v>
                </c:pt>
                <c:pt idx="788">
                  <c:v>3.07385749081968</c:v>
                </c:pt>
                <c:pt idx="789">
                  <c:v>3.07384373056423</c:v>
                </c:pt>
                <c:pt idx="790">
                  <c:v>3.07382947849759</c:v>
                </c:pt>
                <c:pt idx="791">
                  <c:v>3.0738147623634</c:v>
                </c:pt>
                <c:pt idx="792">
                  <c:v>3.07379960978412</c:v>
                </c:pt>
                <c:pt idx="793">
                  <c:v>3.0737840482346</c:v>
                </c:pt>
                <c:pt idx="794">
                  <c:v>3.07376810501597</c:v>
                </c:pt>
                <c:pt idx="795">
                  <c:v>3.07375180723005</c:v>
                </c:pt>
                <c:pt idx="796">
                  <c:v>3.07373518175408</c:v>
                </c:pt>
                <c:pt idx="797">
                  <c:v>3.073718255216</c:v>
                </c:pt>
                <c:pt idx="798">
                  <c:v>3.07370105397018</c:v>
                </c:pt>
                <c:pt idx="799">
                  <c:v>3.07368360407365</c:v>
                </c:pt>
                <c:pt idx="800">
                  <c:v>3.07366593126287</c:v>
                </c:pt>
                <c:pt idx="801">
                  <c:v>3.07364806093111</c:v>
                </c:pt>
                <c:pt idx="802">
                  <c:v>3.07363001810631</c:v>
                </c:pt>
                <c:pt idx="803">
                  <c:v>3.0736118274296</c:v>
                </c:pt>
                <c:pt idx="804">
                  <c:v>3.07359351313447</c:v>
                </c:pt>
                <c:pt idx="805">
                  <c:v>3.07357509902648</c:v>
                </c:pt>
                <c:pt idx="806">
                  <c:v>3.07355660846373</c:v>
                </c:pt>
                <c:pt idx="807">
                  <c:v>3.07353806433792</c:v>
                </c:pt>
                <c:pt idx="808">
                  <c:v>3.07351948905617</c:v>
                </c:pt>
                <c:pt idx="809">
                  <c:v>3.07350090452349</c:v>
                </c:pt>
                <c:pt idx="810">
                  <c:v>3.07348233212601</c:v>
                </c:pt>
                <c:pt idx="811">
                  <c:v>3.07346379271495</c:v>
                </c:pt>
                <c:pt idx="812">
                  <c:v>3.07344530659126</c:v>
                </c:pt>
                <c:pt idx="813">
                  <c:v>3.07342689349115</c:v>
                </c:pt>
                <c:pt idx="814">
                  <c:v>3.07340857257227</c:v>
                </c:pt>
                <c:pt idx="815">
                  <c:v>3.07339036240075</c:v>
                </c:pt>
                <c:pt idx="816">
                  <c:v>3.07337228093901</c:v>
                </c:pt>
                <c:pt idx="817">
                  <c:v>3.07335434553431</c:v>
                </c:pt>
                <c:pt idx="818">
                  <c:v>3.07333657290824</c:v>
                </c:pt>
                <c:pt idx="819">
                  <c:v>3.07331897914687</c:v>
                </c:pt>
                <c:pt idx="820">
                  <c:v>3.07330157969183</c:v>
                </c:pt>
                <c:pt idx="821">
                  <c:v>3.07328438933213</c:v>
                </c:pt>
                <c:pt idx="822">
                  <c:v>3.07326742219691</c:v>
                </c:pt>
                <c:pt idx="823">
                  <c:v>3.07325069174889</c:v>
                </c:pt>
                <c:pt idx="824">
                  <c:v>3.07323421077874</c:v>
                </c:pt>
                <c:pt idx="825">
                  <c:v>3.07321799140023</c:v>
                </c:pt>
                <c:pt idx="826">
                  <c:v>3.07320204504626</c:v>
                </c:pt>
                <c:pt idx="827">
                  <c:v>3.07318638246567</c:v>
                </c:pt>
                <c:pt idx="828">
                  <c:v>3.07317101372086</c:v>
                </c:pt>
                <c:pt idx="829">
                  <c:v>3.07315594818632</c:v>
                </c:pt>
                <c:pt idx="830">
                  <c:v>3.07314119454784</c:v>
                </c:pt>
                <c:pt idx="831">
                  <c:v>3.07312676080267</c:v>
                </c:pt>
                <c:pt idx="832">
                  <c:v>3.07311265426039</c:v>
                </c:pt>
                <c:pt idx="833">
                  <c:v>3.07309888154461</c:v>
                </c:pt>
                <c:pt idx="834">
                  <c:v>3.07308544859544</c:v>
                </c:pt>
                <c:pt idx="835">
                  <c:v>3.07307236067277</c:v>
                </c:pt>
                <c:pt idx="836">
                  <c:v>3.0730596223603</c:v>
                </c:pt>
                <c:pt idx="837">
                  <c:v>3.07304723757034</c:v>
                </c:pt>
                <c:pt idx="838">
                  <c:v>3.07303520954932</c:v>
                </c:pt>
                <c:pt idx="839">
                  <c:v>3.0730235408841</c:v>
                </c:pt>
                <c:pt idx="840">
                  <c:v>3.07301223350892</c:v>
                </c:pt>
                <c:pt idx="841">
                  <c:v>3.07300128871314</c:v>
                </c:pt>
                <c:pt idx="842">
                  <c:v>3.07299070714962</c:v>
                </c:pt>
                <c:pt idx="843">
                  <c:v>3.07298048884376</c:v>
                </c:pt>
                <c:pt idx="844">
                  <c:v>3.0729706332033</c:v>
                </c:pt>
                <c:pt idx="845">
                  <c:v>3.0729611390286</c:v>
                </c:pt>
                <c:pt idx="846">
                  <c:v>3.07295200452371</c:v>
                </c:pt>
                <c:pt idx="847">
                  <c:v>3.07294322730794</c:v>
                </c:pt>
                <c:pt idx="848">
                  <c:v>3.07293480442808</c:v>
                </c:pt>
                <c:pt idx="849">
                  <c:v>3.07292673237112</c:v>
                </c:pt>
                <c:pt idx="850">
                  <c:v>3.07291900707762</c:v>
                </c:pt>
                <c:pt idx="851">
                  <c:v>3.07291162395548</c:v>
                </c:pt>
                <c:pt idx="852">
                  <c:v>3.07290457789435</c:v>
                </c:pt>
                <c:pt idx="853">
                  <c:v>3.07289786328042</c:v>
                </c:pt>
                <c:pt idx="854">
                  <c:v>3.07289147401173</c:v>
                </c:pt>
                <c:pt idx="855">
                  <c:v>3.07288540351388</c:v>
                </c:pt>
                <c:pt idx="856">
                  <c:v>3.07287964475623</c:v>
                </c:pt>
                <c:pt idx="857">
                  <c:v>3.07287419026841</c:v>
                </c:pt>
                <c:pt idx="858">
                  <c:v>3.07286903215723</c:v>
                </c:pt>
                <c:pt idx="859">
                  <c:v>3.07286416212398</c:v>
                </c:pt>
                <c:pt idx="860">
                  <c:v>3.07285957148197</c:v>
                </c:pt>
                <c:pt idx="861">
                  <c:v>3.07285525117445</c:v>
                </c:pt>
                <c:pt idx="862">
                  <c:v>3.07285119179276</c:v>
                </c:pt>
                <c:pt idx="863">
                  <c:v>3.0728473835947</c:v>
                </c:pt>
                <c:pt idx="864">
                  <c:v>3.07284381652321</c:v>
                </c:pt>
                <c:pt idx="865">
                  <c:v>3.07284048022517</c:v>
                </c:pt>
                <c:pt idx="866">
                  <c:v>3.07283736407037</c:v>
                </c:pt>
                <c:pt idx="867">
                  <c:v>3.07283445717072</c:v>
                </c:pt>
                <c:pt idx="868">
                  <c:v>3.07283174839947</c:v>
                </c:pt>
                <c:pt idx="869">
                  <c:v>3.07282922641057</c:v>
                </c:pt>
                <c:pt idx="870">
                  <c:v>3.07282687965815</c:v>
                </c:pt>
                <c:pt idx="871">
                  <c:v>3.07282469641594</c:v>
                </c:pt>
                <c:pt idx="872">
                  <c:v>3.07282266479685</c:v>
                </c:pt>
                <c:pt idx="873">
                  <c:v>3.07282077277237</c:v>
                </c:pt>
                <c:pt idx="874">
                  <c:v>3.07281900819215</c:v>
                </c:pt>
                <c:pt idx="875">
                  <c:v>3.0728173588033</c:v>
                </c:pt>
                <c:pt idx="876">
                  <c:v>3.07281581226982</c:v>
                </c:pt>
                <c:pt idx="877">
                  <c:v>3.07281435619179</c:v>
                </c:pt>
                <c:pt idx="878">
                  <c:v>3.07281297812449</c:v>
                </c:pt>
                <c:pt idx="879">
                  <c:v>3.07281166559733</c:v>
                </c:pt>
                <c:pt idx="880">
                  <c:v>3.07281040613268</c:v>
                </c:pt>
                <c:pt idx="881">
                  <c:v>3.07280918726442</c:v>
                </c:pt>
                <c:pt idx="882">
                  <c:v>3.07280799655631</c:v>
                </c:pt>
                <c:pt idx="883">
                  <c:v>3.07280682162012</c:v>
                </c:pt>
                <c:pt idx="884">
                  <c:v>3.07280565013353</c:v>
                </c:pt>
                <c:pt idx="885">
                  <c:v>3.07280446985764</c:v>
                </c:pt>
                <c:pt idx="886">
                  <c:v>3.07280326865427</c:v>
                </c:pt>
                <c:pt idx="887">
                  <c:v>3.07280203450293</c:v>
                </c:pt>
                <c:pt idx="888">
                  <c:v>3.07280075551738</c:v>
                </c:pt>
                <c:pt idx="889">
                  <c:v>3.07279941996191</c:v>
                </c:pt>
                <c:pt idx="890">
                  <c:v>3.07279801626714</c:v>
                </c:pt>
                <c:pt idx="891">
                  <c:v>3.07279653304551</c:v>
                </c:pt>
                <c:pt idx="892">
                  <c:v>3.07279495910629</c:v>
                </c:pt>
                <c:pt idx="893">
                  <c:v>3.07279328347019</c:v>
                </c:pt>
                <c:pt idx="894">
                  <c:v>3.07279149538348</c:v>
                </c:pt>
                <c:pt idx="895">
                  <c:v>3.07278958433169</c:v>
                </c:pt>
                <c:pt idx="896">
                  <c:v>3.07278754005277</c:v>
                </c:pt>
                <c:pt idx="897">
                  <c:v>3.07278535254983</c:v>
                </c:pt>
                <c:pt idx="898">
                  <c:v>3.07278301210327</c:v>
                </c:pt>
                <c:pt idx="899">
                  <c:v>3.0727805092825</c:v>
                </c:pt>
                <c:pt idx="900">
                  <c:v>3.07277783495701</c:v>
                </c:pt>
                <c:pt idx="901">
                  <c:v>3.072774980307</c:v>
                </c:pt>
                <c:pt idx="902">
                  <c:v>3.07277193683337</c:v>
                </c:pt>
                <c:pt idx="903">
                  <c:v>3.07276869636721</c:v>
                </c:pt>
                <c:pt idx="904">
                  <c:v>3.07276525107865</c:v>
                </c:pt>
                <c:pt idx="905">
                  <c:v>3.07276159348518</c:v>
                </c:pt>
                <c:pt idx="906">
                  <c:v>3.07275771645937</c:v>
                </c:pt>
                <c:pt idx="907">
                  <c:v>3.07275361323595</c:v>
                </c:pt>
                <c:pt idx="908">
                  <c:v>3.07274927741838</c:v>
                </c:pt>
                <c:pt idx="909">
                  <c:v>3.07274470298468</c:v>
                </c:pt>
                <c:pt idx="910">
                  <c:v>3.07273988429278</c:v>
                </c:pt>
                <c:pt idx="911">
                  <c:v>3.07273481608518</c:v>
                </c:pt>
                <c:pt idx="912">
                  <c:v>3.07272949349301</c:v>
                </c:pt>
                <c:pt idx="913">
                  <c:v>3.07272391203947</c:v>
                </c:pt>
                <c:pt idx="914">
                  <c:v>3.07271806764265</c:v>
                </c:pt>
                <c:pt idx="915">
                  <c:v>3.07271195661777</c:v>
                </c:pt>
                <c:pt idx="916">
                  <c:v>3.07270557567872</c:v>
                </c:pt>
                <c:pt idx="917">
                  <c:v>3.07269892193904</c:v>
                </c:pt>
                <c:pt idx="918">
                  <c:v>3.07269199291231</c:v>
                </c:pt>
                <c:pt idx="919">
                  <c:v>3.07268478651186</c:v>
                </c:pt>
                <c:pt idx="920">
                  <c:v>3.07267730104991</c:v>
                </c:pt>
                <c:pt idx="921">
                  <c:v>3.07266953523612</c:v>
                </c:pt>
                <c:pt idx="922">
                  <c:v>3.07266148817552</c:v>
                </c:pt>
                <c:pt idx="923">
                  <c:v>3.07265315936589</c:v>
                </c:pt>
                <c:pt idx="924">
                  <c:v>3.07264454869446</c:v>
                </c:pt>
                <c:pt idx="925">
                  <c:v>3.07263565643417</c:v>
                </c:pt>
                <c:pt idx="926">
                  <c:v>3.07262648323927</c:v>
                </c:pt>
                <c:pt idx="927">
                  <c:v>3.07261703014038</c:v>
                </c:pt>
                <c:pt idx="928">
                  <c:v>3.07260729853901</c:v>
                </c:pt>
                <c:pt idx="929">
                  <c:v>3.07259729020158</c:v>
                </c:pt>
                <c:pt idx="930">
                  <c:v>3.07258700725284</c:v>
                </c:pt>
                <c:pt idx="931">
                  <c:v>3.07257645216883</c:v>
                </c:pt>
                <c:pt idx="932">
                  <c:v>3.07256562776933</c:v>
                </c:pt>
                <c:pt idx="933">
                  <c:v>3.07255453720983</c:v>
                </c:pt>
                <c:pt idx="934">
                  <c:v>3.07254318397299</c:v>
                </c:pt>
                <c:pt idx="935">
                  <c:v>3.07253157185971</c:v>
                </c:pt>
                <c:pt idx="936">
                  <c:v>3.07251970497965</c:v>
                </c:pt>
                <c:pt idx="937">
                  <c:v>3.07250758774146</c:v>
                </c:pt>
                <c:pt idx="938">
                  <c:v>3.07249522484246</c:v>
                </c:pt>
                <c:pt idx="939">
                  <c:v>3.07248262125801</c:v>
                </c:pt>
                <c:pt idx="940">
                  <c:v>3.07246978223051</c:v>
                </c:pt>
                <c:pt idx="941">
                  <c:v>3.07245671325796</c:v>
                </c:pt>
                <c:pt idx="942">
                  <c:v>3.07244342008223</c:v>
                </c:pt>
                <c:pt idx="943">
                  <c:v>3.07242990867703</c:v>
                </c:pt>
                <c:pt idx="944">
                  <c:v>3.07241618523551</c:v>
                </c:pt>
                <c:pt idx="945">
                  <c:v>3.07240225615761</c:v>
                </c:pt>
                <c:pt idx="946">
                  <c:v>3.07238812803715</c:v>
                </c:pt>
                <c:pt idx="947">
                  <c:v>3.07237380764863</c:v>
                </c:pt>
                <c:pt idx="948">
                  <c:v>3.07235930193385</c:v>
                </c:pt>
                <c:pt idx="949">
                  <c:v>3.07234461798828</c:v>
                </c:pt>
                <c:pt idx="950">
                  <c:v>3.07232976304727</c:v>
                </c:pt>
                <c:pt idx="951">
                  <c:v>3.07231474447206</c:v>
                </c:pt>
                <c:pt idx="952">
                  <c:v>3.07229956973569</c:v>
                </c:pt>
                <c:pt idx="953">
                  <c:v>3.07228424640875</c:v>
                </c:pt>
                <c:pt idx="954">
                  <c:v>3.07226878214501</c:v>
                </c:pt>
                <c:pt idx="955">
                  <c:v>3.07225318466698</c:v>
                </c:pt>
                <c:pt idx="956">
                  <c:v>3.07223746175145</c:v>
                </c:pt>
                <c:pt idx="957">
                  <c:v>3.0722216212149</c:v>
                </c:pt>
                <c:pt idx="958">
                  <c:v>3.07220567089898</c:v>
                </c:pt>
                <c:pt idx="959">
                  <c:v>3.07218961865588</c:v>
                </c:pt>
                <c:pt idx="960">
                  <c:v>3.07217347233385</c:v>
                </c:pt>
                <c:pt idx="961">
                  <c:v>3.07215723976265</c:v>
                </c:pt>
                <c:pt idx="962">
                  <c:v>3.07214092873912</c:v>
                </c:pt>
                <c:pt idx="963">
                  <c:v>3.07212454701281</c:v>
                </c:pt>
                <c:pt idx="964">
                  <c:v>3.07210810227173</c:v>
                </c:pt>
                <c:pt idx="965">
                  <c:v>3.07209160212821</c:v>
                </c:pt>
                <c:pt idx="966">
                  <c:v>3.07207505410487</c:v>
                </c:pt>
                <c:pt idx="967">
                  <c:v>3.07205846562086</c:v>
                </c:pt>
                <c:pt idx="968">
                  <c:v>3.07204184397811</c:v>
                </c:pt>
                <c:pt idx="969">
                  <c:v>3.07202519634798</c:v>
                </c:pt>
                <c:pt idx="970">
                  <c:v>3.07200852975795</c:v>
                </c:pt>
                <c:pt idx="971">
                  <c:v>3.07199185107868</c:v>
                </c:pt>
                <c:pt idx="972">
                  <c:v>3.07197516701124</c:v>
                </c:pt>
                <c:pt idx="973">
                  <c:v>3.07195848407467</c:v>
                </c:pt>
                <c:pt idx="974">
                  <c:v>3.07194180859381</c:v>
                </c:pt>
                <c:pt idx="975">
                  <c:v>3.07192514668742</c:v>
                </c:pt>
                <c:pt idx="976">
                  <c:v>3.07190850425668</c:v>
                </c:pt>
                <c:pt idx="977">
                  <c:v>3.07189188697397</c:v>
                </c:pt>
                <c:pt idx="978">
                  <c:v>3.07187530027204</c:v>
                </c:pt>
                <c:pt idx="979">
                  <c:v>3.07185874933354</c:v>
                </c:pt>
                <c:pt idx="980">
                  <c:v>3.07184223908097</c:v>
                </c:pt>
                <c:pt idx="981">
                  <c:v>3.07182577416699</c:v>
                </c:pt>
                <c:pt idx="982">
                  <c:v>3.07180935896512</c:v>
                </c:pt>
                <c:pt idx="983">
                  <c:v>3.07179299756098</c:v>
                </c:pt>
                <c:pt idx="984">
                  <c:v>3.07177669374381</c:v>
                </c:pt>
                <c:pt idx="985">
                  <c:v>3.07176045099859</c:v>
                </c:pt>
                <c:pt idx="986">
                  <c:v>3.07174427249853</c:v>
                </c:pt>
                <c:pt idx="987">
                  <c:v>3.07172816109803</c:v>
                </c:pt>
                <c:pt idx="988">
                  <c:v>3.07171211932621</c:v>
                </c:pt>
                <c:pt idx="989">
                  <c:v>3.07169614938082</c:v>
                </c:pt>
                <c:pt idx="990">
                  <c:v>3.0716802531227</c:v>
                </c:pt>
                <c:pt idx="991">
                  <c:v>3.07166443207079</c:v>
                </c:pt>
                <c:pt idx="992">
                  <c:v>3.07164868739754</c:v>
                </c:pt>
                <c:pt idx="993">
                  <c:v>3.07163301992497</c:v>
                </c:pt>
                <c:pt idx="994">
                  <c:v>3.07161743012116</c:v>
                </c:pt>
                <c:pt idx="995">
                  <c:v>3.0716019180973</c:v>
                </c:pt>
                <c:pt idx="996">
                  <c:v>3.07158648360531</c:v>
                </c:pt>
                <c:pt idx="997">
                  <c:v>3.07157112603594</c:v>
                </c:pt>
                <c:pt idx="998">
                  <c:v>3.07155584441741</c:v>
                </c:pt>
                <c:pt idx="999">
                  <c:v>3.07154063741469</c:v>
                </c:pt>
                <c:pt idx="1000">
                  <c:v>3.07152550332918</c:v>
                </c:pt>
                <c:pt idx="1001">
                  <c:v>3.07151044009906</c:v>
                </c:pt>
                <c:pt idx="1002">
                  <c:v>3.07149544530007</c:v>
                </c:pt>
                <c:pt idx="1003">
                  <c:v>3.07148051614694</c:v>
                </c:pt>
                <c:pt idx="1004">
                  <c:v>3.07146564949531</c:v>
                </c:pt>
                <c:pt idx="1005">
                  <c:v>3.07145084184415</c:v>
                </c:pt>
                <c:pt idx="1006">
                  <c:v>3.07143608933879</c:v>
                </c:pt>
                <c:pt idx="1007">
                  <c:v>3.07142138777445</c:v>
                </c:pt>
                <c:pt idx="1008">
                  <c:v>3.07140673260027</c:v>
                </c:pt>
                <c:pt idx="1009">
                  <c:v>3.07139211892389</c:v>
                </c:pt>
                <c:pt idx="1010">
                  <c:v>3.07137754151655</c:v>
                </c:pt>
                <c:pt idx="1011">
                  <c:v>3.07136299481868</c:v>
                </c:pt>
                <c:pt idx="1012">
                  <c:v>3.07134847294602</c:v>
                </c:pt>
                <c:pt idx="1013">
                  <c:v>3.07133396969616</c:v>
                </c:pt>
                <c:pt idx="1014">
                  <c:v>3.07131947855567</c:v>
                </c:pt>
                <c:pt idx="1015">
                  <c:v>3.07130499270763</c:v>
                </c:pt>
                <c:pt idx="1016">
                  <c:v>3.07129050503964</c:v>
                </c:pt>
                <c:pt idx="1017">
                  <c:v>3.07127600815231</c:v>
                </c:pt>
                <c:pt idx="1018">
                  <c:v>3.07126149436813</c:v>
                </c:pt>
                <c:pt idx="1019">
                  <c:v>3.07124695574087</c:v>
                </c:pt>
                <c:pt idx="1020">
                  <c:v>3.07123238406531</c:v>
                </c:pt>
                <c:pt idx="1021">
                  <c:v>3.07121777088741</c:v>
                </c:pt>
                <c:pt idx="1022">
                  <c:v>3.07120310751486</c:v>
                </c:pt>
                <c:pt idx="1023">
                  <c:v>3.07118838502806</c:v>
                </c:pt>
                <c:pt idx="1024">
                  <c:v>3.07117359429137</c:v>
                </c:pt>
                <c:pt idx="1025">
                  <c:v>3.0711587259648</c:v>
                </c:pt>
                <c:pt idx="1026">
                  <c:v>3.07114377051595</c:v>
                </c:pt>
                <c:pt idx="1027">
                  <c:v>3.07112871823237</c:v>
                </c:pt>
                <c:pt idx="1028">
                  <c:v>3.0711135592341</c:v>
                </c:pt>
                <c:pt idx="1029">
                  <c:v>3.07109828348659</c:v>
                </c:pt>
                <c:pt idx="1030">
                  <c:v>3.07108288081383</c:v>
                </c:pt>
                <c:pt idx="1031">
                  <c:v>3.07106734091176</c:v>
                </c:pt>
                <c:pt idx="1032">
                  <c:v>3.07105165336192</c:v>
                </c:pt>
                <c:pt idx="1033">
                  <c:v>3.07103580764523</c:v>
                </c:pt>
                <c:pt idx="1034">
                  <c:v>3.07101979315609</c:v>
                </c:pt>
                <c:pt idx="1035">
                  <c:v>3.07100359921658</c:v>
                </c:pt>
                <c:pt idx="1036">
                  <c:v>3.07098721509078</c:v>
                </c:pt>
                <c:pt idx="1037">
                  <c:v>3.07097062999935</c:v>
                </c:pt>
                <c:pt idx="1038">
                  <c:v>3.07095383313409</c:v>
                </c:pt>
                <c:pt idx="1039">
                  <c:v>3.0709368136727</c:v>
                </c:pt>
                <c:pt idx="1040">
                  <c:v>3.07091956079355</c:v>
                </c:pt>
                <c:pt idx="1041">
                  <c:v>3.07090206369056</c:v>
                </c:pt>
                <c:pt idx="1042">
                  <c:v>3.07088431158808</c:v>
                </c:pt>
                <c:pt idx="1043">
                  <c:v>3.07086629375583</c:v>
                </c:pt>
                <c:pt idx="1044">
                  <c:v>3.07084799952377</c:v>
                </c:pt>
                <c:pt idx="1045">
                  <c:v>3.07082941829703</c:v>
                </c:pt>
                <c:pt idx="1046">
                  <c:v>3.07081053957072</c:v>
                </c:pt>
                <c:pt idx="1047">
                  <c:v>3.07079135294475</c:v>
                </c:pt>
                <c:pt idx="1048">
                  <c:v>3.07077184813853</c:v>
                </c:pt>
                <c:pt idx="1049">
                  <c:v>3.07075201500554</c:v>
                </c:pt>
                <c:pt idx="1050">
                  <c:v>3.07073184354783</c:v>
                </c:pt>
                <c:pt idx="1051">
                  <c:v>3.07071132393036</c:v>
                </c:pt>
                <c:pt idx="1052">
                  <c:v>3.07069044649519</c:v>
                </c:pt>
                <c:pt idx="1053">
                  <c:v>3.07066920177544</c:v>
                </c:pt>
                <c:pt idx="1054">
                  <c:v>3.0706475805091</c:v>
                </c:pt>
                <c:pt idx="1055">
                  <c:v>3.07062557365261</c:v>
                </c:pt>
                <c:pt idx="1056">
                  <c:v>3.07060317239423</c:v>
                </c:pt>
                <c:pt idx="1057">
                  <c:v>3.07058036816705</c:v>
                </c:pt>
                <c:pt idx="1058">
                  <c:v>3.07055715266187</c:v>
                </c:pt>
                <c:pt idx="1059">
                  <c:v>3.0705335178397</c:v>
                </c:pt>
                <c:pt idx="1060">
                  <c:v>3.07050945594394</c:v>
                </c:pt>
                <c:pt idx="1061">
                  <c:v>3.07048495951231</c:v>
                </c:pt>
                <c:pt idx="1062">
                  <c:v>3.07046002138836</c:v>
                </c:pt>
                <c:pt idx="1063">
                  <c:v>3.07043463473266</c:v>
                </c:pt>
                <c:pt idx="1064">
                  <c:v>3.07040879303363</c:v>
                </c:pt>
                <c:pt idx="1065">
                  <c:v>3.0703824901179</c:v>
                </c:pt>
                <c:pt idx="1066">
                  <c:v>3.07035572016042</c:v>
                </c:pt>
                <c:pt idx="1067">
                  <c:v>3.07032847769396</c:v>
                </c:pt>
                <c:pt idx="1068">
                  <c:v>3.07030075761835</c:v>
                </c:pt>
                <c:pt idx="1069">
                  <c:v>3.07027255520912</c:v>
                </c:pt>
                <c:pt idx="1070">
                  <c:v>3.07024386612585</c:v>
                </c:pt>
                <c:pt idx="1071">
                  <c:v>3.07021468641989</c:v>
                </c:pt>
                <c:pt idx="1072">
                  <c:v>3.07018501254169</c:v>
                </c:pt>
                <c:pt idx="1073">
                  <c:v>3.07015484134761</c:v>
                </c:pt>
                <c:pt idx="1074">
                  <c:v>3.07012417010625</c:v>
                </c:pt>
                <c:pt idx="1075">
                  <c:v>3.07009299650422</c:v>
                </c:pt>
                <c:pt idx="1076">
                  <c:v>3.07006131865142</c:v>
                </c:pt>
                <c:pt idx="1077">
                  <c:v>3.0700291350858</c:v>
                </c:pt>
                <c:pt idx="1078">
                  <c:v>3.06999644477756</c:v>
                </c:pt>
                <c:pt idx="1079">
                  <c:v>3.0699632471328</c:v>
                </c:pt>
                <c:pt idx="1080">
                  <c:v>3.06992954199663</c:v>
                </c:pt>
                <c:pt idx="1081">
                  <c:v>3.06989532965575</c:v>
                </c:pt>
                <c:pt idx="1082">
                  <c:v>3.06986061084039</c:v>
                </c:pt>
                <c:pt idx="1083">
                  <c:v>3.06982538672579</c:v>
                </c:pt>
                <c:pt idx="1084">
                  <c:v>3.06978965893299</c:v>
                </c:pt>
                <c:pt idx="1085">
                  <c:v>3.06975342952917</c:v>
                </c:pt>
                <c:pt idx="1086">
                  <c:v>3.06971670102729</c:v>
                </c:pt>
                <c:pt idx="1087">
                  <c:v>3.06967947638529</c:v>
                </c:pt>
                <c:pt idx="1088">
                  <c:v>3.06964175900456</c:v>
                </c:pt>
                <c:pt idx="1089">
                  <c:v>3.06960355272797</c:v>
                </c:pt>
                <c:pt idx="1090">
                  <c:v>3.06956486183725</c:v>
                </c:pt>
                <c:pt idx="1091">
                  <c:v>3.0695256910498</c:v>
                </c:pt>
                <c:pt idx="1092">
                  <c:v>3.06948604551494</c:v>
                </c:pt>
                <c:pt idx="1093">
                  <c:v>3.06944593080958</c:v>
                </c:pt>
                <c:pt idx="1094">
                  <c:v>3.06940535293337</c:v>
                </c:pt>
                <c:pt idx="1095">
                  <c:v>3.06936431830318</c:v>
                </c:pt>
                <c:pt idx="1096">
                  <c:v>3.06932283374717</c:v>
                </c:pt>
                <c:pt idx="1097">
                  <c:v>3.06928090649818</c:v>
                </c:pt>
                <c:pt idx="1098">
                  <c:v>3.06923854418662</c:v>
                </c:pt>
                <c:pt idx="1099">
                  <c:v>3.06919575483288</c:v>
                </c:pt>
                <c:pt idx="1100">
                  <c:v>3.06915254683913</c:v>
                </c:pt>
                <c:pt idx="1101">
                  <c:v>3.0691089289806</c:v>
                </c:pt>
                <c:pt idx="1102">
                  <c:v>3.06906491039645</c:v>
                </c:pt>
                <c:pt idx="1103">
                  <c:v>3.06902050058002</c:v>
                </c:pt>
                <c:pt idx="1104">
                  <c:v>3.06897570936862</c:v>
                </c:pt>
                <c:pt idx="1105">
                  <c:v>3.06893054693294</c:v>
                </c:pt>
                <c:pt idx="1106">
                  <c:v>3.0688850237658</c:v>
                </c:pt>
                <c:pt idx="1107">
                  <c:v>3.06883915067064</c:v>
                </c:pt>
                <c:pt idx="1108">
                  <c:v>3.06879293874944</c:v>
                </c:pt>
                <c:pt idx="1109">
                  <c:v>3.06874639939029</c:v>
                </c:pt>
                <c:pt idx="1110">
                  <c:v>3.06869954425446</c:v>
                </c:pt>
                <c:pt idx="1111">
                  <c:v>3.06865238526316</c:v>
                </c:pt>
                <c:pt idx="1112">
                  <c:v>3.06860493458388</c:v>
                </c:pt>
                <c:pt idx="1113">
                  <c:v>3.06855720461631</c:v>
                </c:pt>
                <c:pt idx="1114">
                  <c:v>3.06850920797802</c:v>
                </c:pt>
                <c:pt idx="1115">
                  <c:v>3.06846095748968</c:v>
                </c:pt>
                <c:pt idx="1116">
                  <c:v>3.06841246616008</c:v>
                </c:pt>
                <c:pt idx="1117">
                  <c:v>3.06836374717073</c:v>
                </c:pt>
                <c:pt idx="1118">
                  <c:v>3.06831481386028</c:v>
                </c:pt>
                <c:pt idx="1119">
                  <c:v>3.06826567970864</c:v>
                </c:pt>
                <c:pt idx="1120">
                  <c:v>3.06821635832081</c:v>
                </c:pt>
                <c:pt idx="1121">
                  <c:v>3.06816686341055</c:v>
                </c:pt>
                <c:pt idx="1122">
                  <c:v>3.06811720878381</c:v>
                </c:pt>
                <c:pt idx="1123">
                  <c:v>3.06806740832197</c:v>
                </c:pt>
                <c:pt idx="1124">
                  <c:v>3.06801747596494</c:v>
                </c:pt>
                <c:pt idx="1125">
                  <c:v>3.06796742569409</c:v>
                </c:pt>
                <c:pt idx="1126">
                  <c:v>3.06791727151503</c:v>
                </c:pt>
                <c:pt idx="1127">
                  <c:v>3.06786702744034</c:v>
                </c:pt>
                <c:pt idx="1128">
                  <c:v>3.06781670747219</c:v>
                </c:pt>
                <c:pt idx="1129">
                  <c:v>3.06776632558488</c:v>
                </c:pt>
                <c:pt idx="1130">
                  <c:v>3.06771589570736</c:v>
                </c:pt>
                <c:pt idx="1131">
                  <c:v>3.06766543170571</c:v>
                </c:pt>
                <c:pt idx="1132">
                  <c:v>3.06761494736566</c:v>
                </c:pt>
                <c:pt idx="1133">
                  <c:v>3.06756445637504</c:v>
                </c:pt>
                <c:pt idx="1134">
                  <c:v>3.06751397230642</c:v>
                </c:pt>
                <c:pt idx="1135">
                  <c:v>3.06746350859966</c:v>
                </c:pt>
                <c:pt idx="1136">
                  <c:v>3.06741307854463</c:v>
                </c:pt>
                <c:pt idx="1137">
                  <c:v>3.06736269526404</c:v>
                </c:pt>
                <c:pt idx="1138">
                  <c:v>3.06731237169639</c:v>
                </c:pt>
                <c:pt idx="1139">
                  <c:v>3.06726212057899</c:v>
                </c:pt>
                <c:pt idx="1140">
                  <c:v>3.06721195443131</c:v>
                </c:pt>
                <c:pt idx="1141">
                  <c:v>3.06716188553837</c:v>
                </c:pt>
                <c:pt idx="1142">
                  <c:v>3.06711192593441</c:v>
                </c:pt>
                <c:pt idx="1143">
                  <c:v>3.0670620873868</c:v>
                </c:pt>
                <c:pt idx="1144">
                  <c:v>3.06701238138019</c:v>
                </c:pt>
                <c:pt idx="1145">
                  <c:v>3.06696281910091</c:v>
                </c:pt>
                <c:pt idx="1146">
                  <c:v>3.06691341142166</c:v>
                </c:pt>
                <c:pt idx="1147">
                  <c:v>3.06686416888661</c:v>
                </c:pt>
                <c:pt idx="1148">
                  <c:v>3.06681510169665</c:v>
                </c:pt>
                <c:pt idx="1149">
                  <c:v>3.06676621969517</c:v>
                </c:pt>
                <c:pt idx="1150">
                  <c:v>3.06671753235409</c:v>
                </c:pt>
                <c:pt idx="1151">
                  <c:v>3.06666904876033</c:v>
                </c:pt>
                <c:pt idx="1152">
                  <c:v>3.06662077760264</c:v>
                </c:pt>
                <c:pt idx="1153">
                  <c:v>3.0665727271589</c:v>
                </c:pt>
                <c:pt idx="1154">
                  <c:v>3.06652490528383</c:v>
                </c:pt>
                <c:pt idx="1155">
                  <c:v>3.06647731939713</c:v>
                </c:pt>
                <c:pt idx="1156">
                  <c:v>3.06642997647213</c:v>
                </c:pt>
                <c:pt idx="1157">
                  <c:v>3.0663828830249</c:v>
                </c:pt>
                <c:pt idx="1158">
                  <c:v>3.06633604510387</c:v>
                </c:pt>
                <c:pt idx="1159">
                  <c:v>3.06628946827992</c:v>
                </c:pt>
                <c:pt idx="1160">
                  <c:v>3.06624315763705</c:v>
                </c:pt>
                <c:pt idx="1161">
                  <c:v>3.06619711776356</c:v>
                </c:pt>
                <c:pt idx="1162">
                  <c:v>3.06615135274379</c:v>
                </c:pt>
                <c:pt idx="1163">
                  <c:v>3.06610586615038</c:v>
                </c:pt>
                <c:pt idx="1164">
                  <c:v>3.06606066103717</c:v>
                </c:pt>
                <c:pt idx="1165">
                  <c:v>3.06601573993262</c:v>
                </c:pt>
                <c:pt idx="1166">
                  <c:v>3.06597110483387</c:v>
                </c:pt>
                <c:pt idx="1167">
                  <c:v>3.06592675720136</c:v>
                </c:pt>
                <c:pt idx="1168">
                  <c:v>3.06588269795406</c:v>
                </c:pt>
                <c:pt idx="1169">
                  <c:v>3.06583892746536</c:v>
                </c:pt>
                <c:pt idx="1170">
                  <c:v>3.06579544555957</c:v>
                </c:pt>
                <c:pt idx="1171">
                  <c:v>3.06575225150895</c:v>
                </c:pt>
                <c:pt idx="1172">
                  <c:v>3.06570934403155</c:v>
                </c:pt>
                <c:pt idx="1173">
                  <c:v>3.06566672128953</c:v>
                </c:pt>
                <c:pt idx="1174">
                  <c:v>3.06562438088819</c:v>
                </c:pt>
                <c:pt idx="1175">
                  <c:v>3.06558231987569</c:v>
                </c:pt>
                <c:pt idx="1176">
                  <c:v>3.06554053474329</c:v>
                </c:pt>
                <c:pt idx="1177">
                  <c:v>3.06549902142638</c:v>
                </c:pt>
                <c:pt idx="1178">
                  <c:v>3.06545777530606</c:v>
                </c:pt>
                <c:pt idx="1179">
                  <c:v>3.06541679121139</c:v>
                </c:pt>
                <c:pt idx="1180">
                  <c:v>3.06537606342237</c:v>
                </c:pt>
                <c:pt idx="1181">
                  <c:v>3.06533558567341</c:v>
                </c:pt>
                <c:pt idx="1182">
                  <c:v>3.06529535115758</c:v>
                </c:pt>
                <c:pt idx="1183">
                  <c:v>3.06525535253149</c:v>
                </c:pt>
                <c:pt idx="1184">
                  <c:v>3.06521558192068</c:v>
                </c:pt>
                <c:pt idx="1185">
                  <c:v>3.06517603092583</c:v>
                </c:pt>
                <c:pt idx="1186">
                  <c:v>3.06513669062944</c:v>
                </c:pt>
                <c:pt idx="1187">
                  <c:v>3.06509755160324</c:v>
                </c:pt>
                <c:pt idx="1188">
                  <c:v>3.06505860391614</c:v>
                </c:pt>
                <c:pt idx="1189">
                  <c:v>3.06501983714281</c:v>
                </c:pt>
                <c:pt idx="1190">
                  <c:v>3.06498124037292</c:v>
                </c:pt>
                <c:pt idx="1191">
                  <c:v>3.06494280222084</c:v>
                </c:pt>
                <c:pt idx="1192">
                  <c:v>3.06490451083606</c:v>
                </c:pt>
                <c:pt idx="1193">
                  <c:v>3.06486635391409</c:v>
                </c:pt>
                <c:pt idx="1194">
                  <c:v>3.06482831870794</c:v>
                </c:pt>
                <c:pt idx="1195">
                  <c:v>3.06479039204016</c:v>
                </c:pt>
                <c:pt idx="1196">
                  <c:v>3.06475256031541</c:v>
                </c:pt>
                <c:pt idx="1197">
                  <c:v>3.06471480953352</c:v>
                </c:pt>
                <c:pt idx="1198">
                  <c:v>3.06467712530313</c:v>
                </c:pt>
                <c:pt idx="1199">
                  <c:v>3.06463949285575</c:v>
                </c:pt>
                <c:pt idx="1200">
                  <c:v>3.06460189706031</c:v>
                </c:pt>
                <c:pt idx="1201">
                  <c:v>3.06456432243823</c:v>
                </c:pt>
                <c:pt idx="1202">
                  <c:v>3.06452675317885</c:v>
                </c:pt>
                <c:pt idx="1203">
                  <c:v>3.06448917315539</c:v>
                </c:pt>
                <c:pt idx="1204">
                  <c:v>3.06445156594119</c:v>
                </c:pt>
                <c:pt idx="1205">
                  <c:v>3.06441391482652</c:v>
                </c:pt>
                <c:pt idx="1206">
                  <c:v>3.06437620283559</c:v>
                </c:pt>
                <c:pt idx="1207">
                  <c:v>3.06433841274402</c:v>
                </c:pt>
                <c:pt idx="1208">
                  <c:v>3.06430052709665</c:v>
                </c:pt>
                <c:pt idx="1209">
                  <c:v>3.06426252822563</c:v>
                </c:pt>
                <c:pt idx="1210">
                  <c:v>3.06422439826882</c:v>
                </c:pt>
                <c:pt idx="1211">
                  <c:v>3.06418611918849</c:v>
                </c:pt>
                <c:pt idx="1212">
                  <c:v>3.06414767279025</c:v>
                </c:pt>
                <c:pt idx="1213">
                  <c:v>3.06410904074224</c:v>
                </c:pt>
                <c:pt idx="1214">
                  <c:v>3.06407020459455</c:v>
                </c:pt>
                <c:pt idx="1215">
                  <c:v>3.06403114579876</c:v>
                </c:pt>
                <c:pt idx="1216">
                  <c:v>3.06399184572777</c:v>
                </c:pt>
                <c:pt idx="1217">
                  <c:v>3.06395228569567</c:v>
                </c:pt>
                <c:pt idx="1218">
                  <c:v>3.0639124469778</c:v>
                </c:pt>
                <c:pt idx="1219">
                  <c:v>3.06387231083091</c:v>
                </c:pt>
                <c:pt idx="1220">
                  <c:v>3.06383185851339</c:v>
                </c:pt>
                <c:pt idx="1221">
                  <c:v>3.06379107130557</c:v>
                </c:pt>
                <c:pt idx="1222">
                  <c:v>3.06374993053005</c:v>
                </c:pt>
                <c:pt idx="1223">
                  <c:v>3.06370841757204</c:v>
                </c:pt>
                <c:pt idx="1224">
                  <c:v>3.06366651389972</c:v>
                </c:pt>
                <c:pt idx="1225">
                  <c:v>3.06362420108454</c:v>
                </c:pt>
                <c:pt idx="1226">
                  <c:v>3.06358146082147</c:v>
                </c:pt>
                <c:pt idx="1227">
                  <c:v>3.06353827494918</c:v>
                </c:pt>
                <c:pt idx="1228">
                  <c:v>3.06349462547012</c:v>
                </c:pt>
                <c:pt idx="1229">
                  <c:v>3.06345049457049</c:v>
                </c:pt>
                <c:pt idx="1230">
                  <c:v>3.06340586464002</c:v>
                </c:pt>
                <c:pt idx="1231">
                  <c:v>3.06336071829164</c:v>
                </c:pt>
                <c:pt idx="1232">
                  <c:v>3.06331503838089</c:v>
                </c:pt>
                <c:pt idx="1233">
                  <c:v>3.0632688080252</c:v>
                </c:pt>
                <c:pt idx="1234">
                  <c:v>3.06322201062287</c:v>
                </c:pt>
                <c:pt idx="1235">
                  <c:v>3.06317462987181</c:v>
                </c:pt>
                <c:pt idx="1236">
                  <c:v>3.06312664978803</c:v>
                </c:pt>
                <c:pt idx="1237">
                  <c:v>3.06307805472376</c:v>
                </c:pt>
                <c:pt idx="1238">
                  <c:v>3.06302882938536</c:v>
                </c:pt>
                <c:pt idx="1239">
                  <c:v>3.06297895885075</c:v>
                </c:pt>
                <c:pt idx="1240">
                  <c:v>3.06292842858661</c:v>
                </c:pt>
                <c:pt idx="1241">
                  <c:v>3.06287722446513</c:v>
                </c:pt>
                <c:pt idx="1242">
                  <c:v>3.06282533278032</c:v>
                </c:pt>
                <c:pt idx="1243">
                  <c:v>3.06277274026403</c:v>
                </c:pt>
                <c:pt idx="1244">
                  <c:v>3.06271943410138</c:v>
                </c:pt>
                <c:pt idx="1245">
                  <c:v>3.06266540194586</c:v>
                </c:pt>
                <c:pt idx="1246">
                  <c:v>3.06261063193385</c:v>
                </c:pt>
                <c:pt idx="1247">
                  <c:v>3.06255511269873</c:v>
                </c:pt>
                <c:pt idx="1248">
                  <c:v>3.06249883338446</c:v>
                </c:pt>
                <c:pt idx="1249">
                  <c:v>3.0624417836586</c:v>
                </c:pt>
                <c:pt idx="1250">
                  <c:v>3.06238395372482</c:v>
                </c:pt>
                <c:pt idx="1251">
                  <c:v>3.06232533433488</c:v>
                </c:pt>
                <c:pt idx="1252">
                  <c:v>3.0622659168</c:v>
                </c:pt>
                <c:pt idx="1253">
                  <c:v>3.06220569300167</c:v>
                </c:pt>
                <c:pt idx="1254">
                  <c:v>3.06214465540184</c:v>
                </c:pt>
                <c:pt idx="1255">
                  <c:v>3.06208279705255</c:v>
                </c:pt>
                <c:pt idx="1256">
                  <c:v>3.06202011160493</c:v>
                </c:pt>
                <c:pt idx="1257">
                  <c:v>3.06195659331751</c:v>
                </c:pt>
                <c:pt idx="1258">
                  <c:v>3.06189223706396</c:v>
                </c:pt>
                <c:pt idx="1259">
                  <c:v>3.06182703834018</c:v>
                </c:pt>
                <c:pt idx="1260">
                  <c:v>3.06176099327068</c:v>
                </c:pt>
                <c:pt idx="1261">
                  <c:v>3.06169409861434</c:v>
                </c:pt>
                <c:pt idx="1262">
                  <c:v>3.06162635176949</c:v>
                </c:pt>
                <c:pt idx="1263">
                  <c:v>3.0615577507783</c:v>
                </c:pt>
                <c:pt idx="1264">
                  <c:v>3.06148829433048</c:v>
                </c:pt>
                <c:pt idx="1265">
                  <c:v>3.06141798176632</c:v>
                </c:pt>
                <c:pt idx="1266">
                  <c:v>3.061346813079</c:v>
                </c:pt>
                <c:pt idx="1267">
                  <c:v>3.06127478891625</c:v>
                </c:pt>
                <c:pt idx="1268">
                  <c:v>3.06120191058123</c:v>
                </c:pt>
                <c:pt idx="1269">
                  <c:v>3.06112818003281</c:v>
                </c:pt>
                <c:pt idx="1270">
                  <c:v>3.06105359988507</c:v>
                </c:pt>
                <c:pt idx="1271">
                  <c:v>3.06097817340612</c:v>
                </c:pt>
                <c:pt idx="1272">
                  <c:v>3.06090190451626</c:v>
                </c:pt>
                <c:pt idx="1273">
                  <c:v>3.06082479778536</c:v>
                </c:pt>
                <c:pt idx="1274">
                  <c:v>3.0607468584296</c:v>
                </c:pt>
                <c:pt idx="1275">
                  <c:v>3.0606680923075</c:v>
                </c:pt>
                <c:pt idx="1276">
                  <c:v>3.06058850591526</c:v>
                </c:pt>
                <c:pt idx="1277">
                  <c:v>3.06050810638141</c:v>
                </c:pt>
                <c:pt idx="1278">
                  <c:v>3.06042690146076</c:v>
                </c:pt>
                <c:pt idx="1279">
                  <c:v>3.06034489952775</c:v>
                </c:pt>
                <c:pt idx="1280">
                  <c:v>3.06026210956899</c:v>
                </c:pt>
                <c:pt idx="1281">
                  <c:v>3.06017854117529</c:v>
                </c:pt>
                <c:pt idx="1282">
                  <c:v>3.06009420453295</c:v>
                </c:pt>
                <c:pt idx="1283">
                  <c:v>3.06000911041445</c:v>
                </c:pt>
                <c:pt idx="1284">
                  <c:v>3.05992327016842</c:v>
                </c:pt>
                <c:pt idx="1285">
                  <c:v>3.05983669570913</c:v>
                </c:pt>
                <c:pt idx="1286">
                  <c:v>3.05974939950527</c:v>
                </c:pt>
                <c:pt idx="1287">
                  <c:v>3.0596613945681</c:v>
                </c:pt>
                <c:pt idx="1288">
                  <c:v>3.05957269443915</c:v>
                </c:pt>
                <c:pt idx="1289">
                  <c:v>3.05948331317719</c:v>
                </c:pt>
                <c:pt idx="1290">
                  <c:v>3.05939326534475</c:v>
                </c:pt>
                <c:pt idx="1291">
                  <c:v>3.05930256599405</c:v>
                </c:pt>
                <c:pt idx="1292">
                  <c:v>3.05921123065239</c:v>
                </c:pt>
                <c:pt idx="1293">
                  <c:v>3.05911927530709</c:v>
                </c:pt>
                <c:pt idx="1294">
                  <c:v>3.05902671638985</c:v>
                </c:pt>
                <c:pt idx="1295">
                  <c:v>3.05893357076066</c:v>
                </c:pt>
                <c:pt idx="1296">
                  <c:v>3.0588398556913</c:v>
                </c:pt>
                <c:pt idx="1297">
                  <c:v>3.05874558884832</c:v>
                </c:pt>
                <c:pt idx="1298">
                  <c:v>3.05865078827562</c:v>
                </c:pt>
                <c:pt idx="1299">
                  <c:v>3.05855547237668</c:v>
                </c:pt>
                <c:pt idx="1300">
                  <c:v>3.05845965989628</c:v>
                </c:pt>
                <c:pt idx="1301">
                  <c:v>3.05836336990198</c:v>
                </c:pt>
                <c:pt idx="1302">
                  <c:v>3.0582666217652</c:v>
                </c:pt>
                <c:pt idx="1303">
                  <c:v>3.05816943514195</c:v>
                </c:pt>
                <c:pt idx="1304">
                  <c:v>3.05807182995327</c:v>
                </c:pt>
                <c:pt idx="1305">
                  <c:v>3.05797382636547</c:v>
                </c:pt>
                <c:pt idx="1306">
                  <c:v>3.05787544476995</c:v>
                </c:pt>
                <c:pt idx="1307">
                  <c:v>3.05777670576292</c:v>
                </c:pt>
                <c:pt idx="1308">
                  <c:v>3.05767763012485</c:v>
                </c:pt>
                <c:pt idx="1309">
                  <c:v>3.05757823879973</c:v>
                </c:pt>
                <c:pt idx="1310">
                  <c:v>3.05747855287411</c:v>
                </c:pt>
                <c:pt idx="1311">
                  <c:v>3.05737859355615</c:v>
                </c:pt>
                <c:pt idx="1312">
                  <c:v>3.05727838215431</c:v>
                </c:pt>
                <c:pt idx="1313">
                  <c:v>3.05717794005619</c:v>
                </c:pt>
                <c:pt idx="1314">
                  <c:v>3.05707728870706</c:v>
                </c:pt>
                <c:pt idx="1315">
                  <c:v>3.05697644958856</c:v>
                </c:pt>
                <c:pt idx="1316">
                  <c:v>3.05687544419715</c:v>
                </c:pt>
                <c:pt idx="1317">
                  <c:v>3.05677429402274</c:v>
                </c:pt>
                <c:pt idx="1318">
                  <c:v>3.05667302052724</c:v>
                </c:pt>
                <c:pt idx="1319">
                  <c:v>3.05657164512315</c:v>
                </c:pt>
                <c:pt idx="1320">
                  <c:v>3.05647018915228</c:v>
                </c:pt>
                <c:pt idx="1321">
                  <c:v>3.05636867386447</c:v>
                </c:pt>
                <c:pt idx="1322">
                  <c:v>3.0562671203965</c:v>
                </c:pt>
                <c:pt idx="1323">
                  <c:v>3.05616554975113</c:v>
                </c:pt>
                <c:pt idx="1324">
                  <c:v>3.05606398277619</c:v>
                </c:pt>
                <c:pt idx="1325">
                  <c:v>3.05596244014404</c:v>
                </c:pt>
                <c:pt idx="1326">
                  <c:v>3.05586094233105</c:v>
                </c:pt>
                <c:pt idx="1327">
                  <c:v>3.05575950959746</c:v>
                </c:pt>
                <c:pt idx="1328">
                  <c:v>3.05565816196734</c:v>
                </c:pt>
                <c:pt idx="1329">
                  <c:v>3.05555691920897</c:v>
                </c:pt>
                <c:pt idx="1330">
                  <c:v>3.05545580081544</c:v>
                </c:pt>
                <c:pt idx="1331">
                  <c:v>3.0553548259855</c:v>
                </c:pt>
                <c:pt idx="1332">
                  <c:v>3.05525401360492</c:v>
                </c:pt>
                <c:pt idx="1333">
                  <c:v>3.05515338222802</c:v>
                </c:pt>
                <c:pt idx="1334">
                  <c:v>3.05505295005971</c:v>
                </c:pt>
                <c:pt idx="1335">
                  <c:v>3.05495273493786</c:v>
                </c:pt>
                <c:pt idx="1336">
                  <c:v>3.05485275431609</c:v>
                </c:pt>
                <c:pt idx="1337">
                  <c:v>3.05475302524704</c:v>
                </c:pt>
                <c:pt idx="1338">
                  <c:v>3.05465356436605</c:v>
                </c:pt>
                <c:pt idx="1339">
                  <c:v>3.05455438787532</c:v>
                </c:pt>
                <c:pt idx="1340">
                  <c:v>3.05445551152857</c:v>
                </c:pt>
                <c:pt idx="1341">
                  <c:v>3.05435695061617</c:v>
                </c:pt>
                <c:pt idx="1342">
                  <c:v>3.05425871995089</c:v>
                </c:pt>
                <c:pt idx="1343">
                  <c:v>3.05416083385402</c:v>
                </c:pt>
                <c:pt idx="1344">
                  <c:v>3.05406330614224</c:v>
                </c:pt>
                <c:pt idx="1345">
                  <c:v>3.05396615011489</c:v>
                </c:pt>
                <c:pt idx="1346">
                  <c:v>3.05386937854191</c:v>
                </c:pt>
                <c:pt idx="1347">
                  <c:v>3.05377300365234</c:v>
                </c:pt>
                <c:pt idx="1348">
                  <c:v>3.05367703712345</c:v>
                </c:pt>
                <c:pt idx="1349">
                  <c:v>3.05358149007047</c:v>
                </c:pt>
                <c:pt idx="1350">
                  <c:v>3.05348637303694</c:v>
                </c:pt>
                <c:pt idx="1351">
                  <c:v>3.05339169598573</c:v>
                </c:pt>
                <c:pt idx="1352">
                  <c:v>3.05329746829068</c:v>
                </c:pt>
                <c:pt idx="1353">
                  <c:v>3.05320369872888</c:v>
                </c:pt>
                <c:pt idx="1354">
                  <c:v>3.05311039547369</c:v>
                </c:pt>
                <c:pt idx="1355">
                  <c:v>3.05301756608834</c:v>
                </c:pt>
                <c:pt idx="1356">
                  <c:v>3.05292521752025</c:v>
                </c:pt>
                <c:pt idx="1357">
                  <c:v>3.05283335609608</c:v>
                </c:pt>
                <c:pt idx="1358">
                  <c:v>3.05274198751738</c:v>
                </c:pt>
                <c:pt idx="1359">
                  <c:v>3.05265111685698</c:v>
                </c:pt>
                <c:pt idx="1360">
                  <c:v>3.05256074855609</c:v>
                </c:pt>
                <c:pt idx="1361">
                  <c:v>3.05247088642208</c:v>
                </c:pt>
                <c:pt idx="1362">
                  <c:v>3.05238153362696</c:v>
                </c:pt>
                <c:pt idx="1363">
                  <c:v>3.05229269270655</c:v>
                </c:pt>
                <c:pt idx="1364">
                  <c:v>3.0522043655604</c:v>
                </c:pt>
                <c:pt idx="1365">
                  <c:v>3.05211655345236</c:v>
                </c:pt>
                <c:pt idx="1366">
                  <c:v>3.05202925701185</c:v>
                </c:pt>
                <c:pt idx="1367">
                  <c:v>3.05194247623589</c:v>
                </c:pt>
                <c:pt idx="1368">
                  <c:v>3.05185621049173</c:v>
                </c:pt>
                <c:pt idx="1369">
                  <c:v>3.05177045852028</c:v>
                </c:pt>
                <c:pt idx="1370">
                  <c:v>3.0516852184401</c:v>
                </c:pt>
                <c:pt idx="1371">
                  <c:v>3.0516004877522</c:v>
                </c:pt>
                <c:pt idx="1372">
                  <c:v>3.05151626334541</c:v>
                </c:pt>
                <c:pt idx="1373">
                  <c:v>3.05143254150247</c:v>
                </c:pt>
                <c:pt idx="1374">
                  <c:v>3.05134931790681</c:v>
                </c:pt>
                <c:pt idx="1375">
                  <c:v>3.05126658764985</c:v>
                </c:pt>
                <c:pt idx="1376">
                  <c:v>3.05118434523915</c:v>
                </c:pt>
                <c:pt idx="1377">
                  <c:v>3.05110258460699</c:v>
                </c:pt>
                <c:pt idx="1378">
                  <c:v>3.05102129911966</c:v>
                </c:pt>
                <c:pt idx="1379">
                  <c:v>3.05094048158743</c:v>
                </c:pt>
                <c:pt idx="1380">
                  <c:v>3.05086012427497</c:v>
                </c:pt>
                <c:pt idx="1381">
                  <c:v>3.05078021891245</c:v>
                </c:pt>
                <c:pt idx="1382">
                  <c:v>3.05070075670724</c:v>
                </c:pt>
                <c:pt idx="1383">
                  <c:v>3.05062172835604</c:v>
                </c:pt>
                <c:pt idx="1384">
                  <c:v>3.05054312405772</c:v>
                </c:pt>
                <c:pt idx="1385">
                  <c:v>3.05046493352655</c:v>
                </c:pt>
                <c:pt idx="1386">
                  <c:v>3.05038714600601</c:v>
                </c:pt>
                <c:pt idx="1387">
                  <c:v>3.05030975028309</c:v>
                </c:pt>
                <c:pt idx="1388">
                  <c:v>3.05023273470304</c:v>
                </c:pt>
                <c:pt idx="1389">
                  <c:v>3.05015608718465</c:v>
                </c:pt>
                <c:pt idx="1390">
                  <c:v>3.05007979523587</c:v>
                </c:pt>
                <c:pt idx="1391">
                  <c:v>3.05000384596994</c:v>
                </c:pt>
                <c:pt idx="1392">
                  <c:v>3.04992822612191</c:v>
                </c:pt>
                <c:pt idx="1393">
                  <c:v>3.04985292206549</c:v>
                </c:pt>
                <c:pt idx="1394">
                  <c:v>3.04977791983038</c:v>
                </c:pt>
                <c:pt idx="1395">
                  <c:v>3.04970320511979</c:v>
                </c:pt>
                <c:pt idx="1396">
                  <c:v>3.04962876332846</c:v>
                </c:pt>
                <c:pt idx="1397">
                  <c:v>3.04955457956083</c:v>
                </c:pt>
                <c:pt idx="1398">
                  <c:v>3.04948063864961</c:v>
                </c:pt>
                <c:pt idx="1399">
                  <c:v>3.04940692517452</c:v>
                </c:pt>
                <c:pt idx="1400">
                  <c:v>3.04933342348136</c:v>
                </c:pt>
                <c:pt idx="1401">
                  <c:v>3.04926011770119</c:v>
                </c:pt>
                <c:pt idx="1402">
                  <c:v>3.04918699176985</c:v>
                </c:pt>
                <c:pt idx="1403">
                  <c:v>3.04911402944746</c:v>
                </c:pt>
                <c:pt idx="1404">
                  <c:v>3.04904121433829</c:v>
                </c:pt>
                <c:pt idx="1405">
                  <c:v>3.04896852991056</c:v>
                </c:pt>
                <c:pt idx="1406">
                  <c:v>3.04889595951647</c:v>
                </c:pt>
                <c:pt idx="1407">
                  <c:v>3.04882348641226</c:v>
                </c:pt>
                <c:pt idx="1408">
                  <c:v>3.04875109377835</c:v>
                </c:pt>
                <c:pt idx="1409">
                  <c:v>3.04867876473945</c:v>
                </c:pt>
                <c:pt idx="1410">
                  <c:v>3.04860648238483</c:v>
                </c:pt>
                <c:pt idx="1411">
                  <c:v>3.04853422978836</c:v>
                </c:pt>
                <c:pt idx="1412">
                  <c:v>3.04846199002873</c:v>
                </c:pt>
                <c:pt idx="1413">
                  <c:v>3.04838974620948</c:v>
                </c:pt>
                <c:pt idx="1414">
                  <c:v>3.04831748147895</c:v>
                </c:pt>
                <c:pt idx="1415">
                  <c:v>3.04824517905024</c:v>
                </c:pt>
                <c:pt idx="1416">
                  <c:v>3.04817282222085</c:v>
                </c:pt>
                <c:pt idx="1417">
                  <c:v>3.0481003943924</c:v>
                </c:pt>
                <c:pt idx="1418">
                  <c:v>3.04802787908995</c:v>
                </c:pt>
                <c:pt idx="1419">
                  <c:v>3.04795525998131</c:v>
                </c:pt>
                <c:pt idx="1420">
                  <c:v>3.04788252089602</c:v>
                </c:pt>
                <c:pt idx="1421">
                  <c:v>3.04780964584412</c:v>
                </c:pt>
                <c:pt idx="1422">
                  <c:v>3.04773661903469</c:v>
                </c:pt>
                <c:pt idx="1423">
                  <c:v>3.04766342489406</c:v>
                </c:pt>
                <c:pt idx="1424">
                  <c:v>3.04759004808378</c:v>
                </c:pt>
                <c:pt idx="1425">
                  <c:v>3.04751647351819</c:v>
                </c:pt>
                <c:pt idx="1426">
                  <c:v>3.04744268638171</c:v>
                </c:pt>
                <c:pt idx="1427">
                  <c:v>3.04736867214576</c:v>
                </c:pt>
                <c:pt idx="1428">
                  <c:v>3.04729441658524</c:v>
                </c:pt>
                <c:pt idx="1429">
                  <c:v>3.04721990579472</c:v>
                </c:pt>
                <c:pt idx="1430">
                  <c:v>3.0471451262041</c:v>
                </c:pt>
                <c:pt idx="1431">
                  <c:v>3.04707006459392</c:v>
                </c:pt>
                <c:pt idx="1432">
                  <c:v>3.04699470811016</c:v>
                </c:pt>
                <c:pt idx="1433">
                  <c:v>3.04691904427857</c:v>
                </c:pt>
                <c:pt idx="1434">
                  <c:v>3.04684306101862</c:v>
                </c:pt>
                <c:pt idx="1435">
                  <c:v>3.04676674665679</c:v>
                </c:pt>
                <c:pt idx="1436">
                  <c:v>3.04669008993944</c:v>
                </c:pt>
                <c:pt idx="1437">
                  <c:v>3.04661308004517</c:v>
                </c:pt>
                <c:pt idx="1438">
                  <c:v>3.04653570659656</c:v>
                </c:pt>
                <c:pt idx="1439">
                  <c:v>3.04645795967145</c:v>
                </c:pt>
                <c:pt idx="1440">
                  <c:v>3.04637982981352</c:v>
                </c:pt>
                <c:pt idx="1441">
                  <c:v>3.04630130804245</c:v>
                </c:pt>
                <c:pt idx="1442">
                  <c:v>3.04622238586336</c:v>
                </c:pt>
                <c:pt idx="1443">
                  <c:v>3.04614305527573</c:v>
                </c:pt>
                <c:pt idx="1444">
                  <c:v>3.04606330878165</c:v>
                </c:pt>
                <c:pt idx="1445">
                  <c:v>3.0459831393935</c:v>
                </c:pt>
                <c:pt idx="1446">
                  <c:v>3.04590254064101</c:v>
                </c:pt>
                <c:pt idx="1447">
                  <c:v>3.04582150657761</c:v>
                </c:pt>
                <c:pt idx="1448">
                  <c:v>3.04574003178623</c:v>
                </c:pt>
                <c:pt idx="1449">
                  <c:v>3.04565811138441</c:v>
                </c:pt>
                <c:pt idx="1450">
                  <c:v>3.04557574102876</c:v>
                </c:pt>
                <c:pt idx="1451">
                  <c:v>3.04549291691879</c:v>
                </c:pt>
                <c:pt idx="1452">
                  <c:v>3.04540963580004</c:v>
                </c:pt>
                <c:pt idx="1453">
                  <c:v>3.04532589496658</c:v>
                </c:pt>
                <c:pt idx="1454">
                  <c:v>3.04524169226286</c:v>
                </c:pt>
                <c:pt idx="1455">
                  <c:v>3.04515702608486</c:v>
                </c:pt>
                <c:pt idx="1456">
                  <c:v>3.0450718953806</c:v>
                </c:pt>
                <c:pt idx="1457">
                  <c:v>3.04498629964998</c:v>
                </c:pt>
                <c:pt idx="1458">
                  <c:v>3.04490023894396</c:v>
                </c:pt>
                <c:pt idx="1459">
                  <c:v>3.04481371386309</c:v>
                </c:pt>
                <c:pt idx="1460">
                  <c:v>3.04472672555535</c:v>
                </c:pt>
                <c:pt idx="1461">
                  <c:v>3.04463927571339</c:v>
                </c:pt>
                <c:pt idx="1462">
                  <c:v>3.04455136657108</c:v>
                </c:pt>
                <c:pt idx="1463">
                  <c:v>3.0444630008994</c:v>
                </c:pt>
                <c:pt idx="1464">
                  <c:v>3.04437418200178</c:v>
                </c:pt>
                <c:pt idx="1465">
                  <c:v>3.04428491370871</c:v>
                </c:pt>
                <c:pt idx="1466">
                  <c:v>3.04419520037176</c:v>
                </c:pt>
                <c:pt idx="1467">
                  <c:v>3.04410504685703</c:v>
                </c:pt>
                <c:pt idx="1468">
                  <c:v>3.04401445853793</c:v>
                </c:pt>
                <c:pt idx="1469">
                  <c:v>3.04392344128738</c:v>
                </c:pt>
                <c:pt idx="1470">
                  <c:v>3.04383200146948</c:v>
                </c:pt>
                <c:pt idx="1471">
                  <c:v>3.04374014593049</c:v>
                </c:pt>
                <c:pt idx="1472">
                  <c:v>3.0436478819894</c:v>
                </c:pt>
                <c:pt idx="1473">
                  <c:v>3.04355521742777</c:v>
                </c:pt>
                <c:pt idx="1474">
                  <c:v>3.04346216047921</c:v>
                </c:pt>
                <c:pt idx="1475">
                  <c:v>3.04336871981821</c:v>
                </c:pt>
                <c:pt idx="1476">
                  <c:v>3.0432749045485</c:v>
                </c:pt>
                <c:pt idx="1477">
                  <c:v>3.04318072419092</c:v>
                </c:pt>
                <c:pt idx="1478">
                  <c:v>3.04308618867084</c:v>
                </c:pt>
                <c:pt idx="1479">
                  <c:v>3.04299130830502</c:v>
                </c:pt>
                <c:pt idx="1480">
                  <c:v>3.04289609378814</c:v>
                </c:pt>
                <c:pt idx="1481">
                  <c:v>3.04280055617882</c:v>
                </c:pt>
                <c:pt idx="1482">
                  <c:v>3.04270470688526</c:v>
                </c:pt>
                <c:pt idx="1483">
                  <c:v>3.04260855765045</c:v>
                </c:pt>
                <c:pt idx="1484">
                  <c:v>3.04251212053707</c:v>
                </c:pt>
                <c:pt idx="1485">
                  <c:v>3.04241540791199</c:v>
                </c:pt>
                <c:pt idx="1486">
                  <c:v>3.04231843243039</c:v>
                </c:pt>
                <c:pt idx="1487">
                  <c:v>3.04222120701966</c:v>
                </c:pt>
                <c:pt idx="1488">
                  <c:v>3.0421237448629</c:v>
                </c:pt>
                <c:pt idx="1489">
                  <c:v>3.04202605938222</c:v>
                </c:pt>
                <c:pt idx="1490">
                  <c:v>3.04192816422177</c:v>
                </c:pt>
                <c:pt idx="1491">
                  <c:v>3.04183007323045</c:v>
                </c:pt>
                <c:pt idx="1492">
                  <c:v>3.04173180044453</c:v>
                </c:pt>
                <c:pt idx="1493">
                  <c:v>3.04163336007</c:v>
                </c:pt>
                <c:pt idx="1494">
                  <c:v>3.04153476646476</c:v>
                </c:pt>
                <c:pt idx="1495">
                  <c:v>3.04143603412066</c:v>
                </c:pt>
                <c:pt idx="1496">
                  <c:v>3.04133717764543</c:v>
                </c:pt>
                <c:pt idx="1497">
                  <c:v>3.04123821174449</c:v>
                </c:pt>
                <c:pt idx="1498">
                  <c:v>3.04113915120265</c:v>
                </c:pt>
                <c:pt idx="1499">
                  <c:v>3.04104001086584</c:v>
                </c:pt>
                <c:pt idx="1500">
                  <c:v>3.04094080562267</c:v>
                </c:pt>
                <c:pt idx="1501">
                  <c:v>3.04084155038608</c:v>
                </c:pt>
                <c:pt idx="1502">
                  <c:v>3.04074226007495</c:v>
                </c:pt>
                <c:pt idx="1503">
                  <c:v>3.04064294959576</c:v>
                </c:pt>
                <c:pt idx="1504">
                  <c:v>3.04054363382426</c:v>
                </c:pt>
                <c:pt idx="1505">
                  <c:v>3.04044432758729</c:v>
                </c:pt>
                <c:pt idx="1506">
                  <c:v>3.04034504564461</c:v>
                </c:pt>
                <c:pt idx="1507">
                  <c:v>3.04024580267088</c:v>
                </c:pt>
                <c:pt idx="1508">
                  <c:v>3.04014661323784</c:v>
                </c:pt>
                <c:pt idx="1509">
                  <c:v>3.04004749179655</c:v>
                </c:pt>
                <c:pt idx="1510">
                  <c:v>3.03994845265988</c:v>
                </c:pt>
                <c:pt idx="1511">
                  <c:v>3.03984950998519</c:v>
                </c:pt>
                <c:pt idx="1512">
                  <c:v>3.03975067775724</c:v>
                </c:pt>
                <c:pt idx="1513">
                  <c:v>3.03965196977131</c:v>
                </c:pt>
                <c:pt idx="1514">
                  <c:v>3.03955339961665</c:v>
                </c:pt>
                <c:pt idx="1515">
                  <c:v>3.03945498066017</c:v>
                </c:pt>
                <c:pt idx="1516">
                  <c:v>3.03935672603045</c:v>
                </c:pt>
                <c:pt idx="1517">
                  <c:v>3.03925864860207</c:v>
                </c:pt>
                <c:pt idx="1518">
                  <c:v>3.03916076098033</c:v>
                </c:pt>
                <c:pt idx="1519">
                  <c:v>3.03906307548622</c:v>
                </c:pt>
                <c:pt idx="1520">
                  <c:v>3.03896560414192</c:v>
                </c:pt>
                <c:pt idx="1521">
                  <c:v>3.03886835865661</c:v>
                </c:pt>
                <c:pt idx="1522">
                  <c:v>3.03877135041269</c:v>
                </c:pt>
                <c:pt idx="1523">
                  <c:v>3.03867459045247</c:v>
                </c:pt>
                <c:pt idx="1524">
                  <c:v>3.0385780894653</c:v>
                </c:pt>
                <c:pt idx="1525">
                  <c:v>3.03848185777517</c:v>
                </c:pt>
                <c:pt idx="1526">
                  <c:v>3.03838590532876</c:v>
                </c:pt>
                <c:pt idx="1527">
                  <c:v>3.03829024168402</c:v>
                </c:pt>
                <c:pt idx="1528">
                  <c:v>3.03819487599923</c:v>
                </c:pt>
                <c:pt idx="1529">
                  <c:v>3.03809981702261</c:v>
                </c:pt>
                <c:pt idx="1530">
                  <c:v>3.03800507308245</c:v>
                </c:pt>
                <c:pt idx="1531">
                  <c:v>3.03791065207775</c:v>
                </c:pt>
                <c:pt idx="1532">
                  <c:v>3.03781656146948</c:v>
                </c:pt>
                <c:pt idx="1533">
                  <c:v>3.03772280827239</c:v>
                </c:pt>
                <c:pt idx="1534">
                  <c:v>3.03762939904734</c:v>
                </c:pt>
                <c:pt idx="1535">
                  <c:v>3.0375363398943</c:v>
                </c:pt>
                <c:pt idx="1536">
                  <c:v>3.03744363644587</c:v>
                </c:pt>
                <c:pt idx="1537">
                  <c:v>3.03735129386146</c:v>
                </c:pt>
                <c:pt idx="1538">
                  <c:v>3.03725931682206</c:v>
                </c:pt>
                <c:pt idx="1539">
                  <c:v>3.03716770952558</c:v>
                </c:pt>
                <c:pt idx="1540">
                  <c:v>3.0370764756829</c:v>
                </c:pt>
                <c:pt idx="1541">
                  <c:v>3.03698561851448</c:v>
                </c:pt>
                <c:pt idx="1542">
                  <c:v>3.03689514074758</c:v>
                </c:pt>
                <c:pt idx="1543">
                  <c:v>3.0368050446142</c:v>
                </c:pt>
                <c:pt idx="1544">
                  <c:v>3.03671533184956</c:v>
                </c:pt>
                <c:pt idx="1545">
                  <c:v>3.03662600369129</c:v>
                </c:pt>
                <c:pt idx="1546">
                  <c:v>3.0365370608792</c:v>
                </c:pt>
                <c:pt idx="1547">
                  <c:v>3.03644850365572</c:v>
                </c:pt>
                <c:pt idx="1548">
                  <c:v>3.03636033176696</c:v>
                </c:pt>
                <c:pt idx="1549">
                  <c:v>3.03627254446444</c:v>
                </c:pt>
                <c:pt idx="1550">
                  <c:v>3.03618514050739</c:v>
                </c:pt>
                <c:pt idx="1551">
                  <c:v>3.03609811816573</c:v>
                </c:pt>
                <c:pt idx="1552">
                  <c:v>3.03601147522366</c:v>
                </c:pt>
                <c:pt idx="1553">
                  <c:v>3.03592520898387</c:v>
                </c:pt>
                <c:pt idx="1554">
                  <c:v>3.03583931627236</c:v>
                </c:pt>
                <c:pt idx="1555">
                  <c:v>3.03575379344389</c:v>
                </c:pt>
                <c:pt idx="1556">
                  <c:v>3.035668636388</c:v>
                </c:pt>
                <c:pt idx="1557">
                  <c:v>3.03558384053565</c:v>
                </c:pt>
                <c:pt idx="1558">
                  <c:v>3.03549940086644</c:v>
                </c:pt>
                <c:pt idx="1559">
                  <c:v>3.03541531191641</c:v>
                </c:pt>
                <c:pt idx="1560">
                  <c:v>3.03533156778639</c:v>
                </c:pt>
                <c:pt idx="1561">
                  <c:v>3.03524816215093</c:v>
                </c:pt>
                <c:pt idx="1562">
                  <c:v>3.0351650882678</c:v>
                </c:pt>
                <c:pt idx="1563">
                  <c:v>3.03508233898791</c:v>
                </c:pt>
                <c:pt idx="1564">
                  <c:v>3.03499990676593</c:v>
                </c:pt>
                <c:pt idx="1565">
                  <c:v>3.03491778367125</c:v>
                </c:pt>
                <c:pt idx="1566">
                  <c:v>3.03483596139954</c:v>
                </c:pt>
                <c:pt idx="1567">
                  <c:v>3.03475443128477</c:v>
                </c:pt>
                <c:pt idx="1568">
                  <c:v>3.03467318431164</c:v>
                </c:pt>
                <c:pt idx="1569">
                  <c:v>3.03459221112855</c:v>
                </c:pt>
                <c:pt idx="1570">
                  <c:v>3.03451150206092</c:v>
                </c:pt>
                <c:pt idx="1571">
                  <c:v>3.03443104712501</c:v>
                </c:pt>
                <c:pt idx="1572">
                  <c:v>3.03435083604204</c:v>
                </c:pt>
                <c:pt idx="1573">
                  <c:v>3.03427085825279</c:v>
                </c:pt>
                <c:pt idx="1574">
                  <c:v>3.03419110293253</c:v>
                </c:pt>
                <c:pt idx="1575">
                  <c:v>3.03411155900623</c:v>
                </c:pt>
                <c:pt idx="1576">
                  <c:v>3.03403221516423</c:v>
                </c:pt>
                <c:pt idx="1577">
                  <c:v>3.03395305987809</c:v>
                </c:pt>
                <c:pt idx="1578">
                  <c:v>3.03387408141681</c:v>
                </c:pt>
                <c:pt idx="1579">
                  <c:v>3.03379526786328</c:v>
                </c:pt>
                <c:pt idx="1580">
                  <c:v>3.03371660713099</c:v>
                </c:pt>
                <c:pt idx="1581">
                  <c:v>3.03363808698095</c:v>
                </c:pt>
                <c:pt idx="1582">
                  <c:v>3.03355969503884</c:v>
                </c:pt>
                <c:pt idx="1583">
                  <c:v>3.03348141881235</c:v>
                </c:pt>
                <c:pt idx="1584">
                  <c:v>3.03340324570862</c:v>
                </c:pt>
                <c:pt idx="1585">
                  <c:v>3.0333251630519</c:v>
                </c:pt>
                <c:pt idx="1586">
                  <c:v>3.03324715810129</c:v>
                </c:pt>
                <c:pt idx="1587">
                  <c:v>3.03316921806857</c:v>
                </c:pt>
                <c:pt idx="1588">
                  <c:v>3.03309133013611</c:v>
                </c:pt>
                <c:pt idx="1589">
                  <c:v>3.03301348147485</c:v>
                </c:pt>
                <c:pt idx="1590">
                  <c:v>3.03293565926229</c:v>
                </c:pt>
                <c:pt idx="1591">
                  <c:v>3.03285785070051</c:v>
                </c:pt>
                <c:pt idx="1592">
                  <c:v>3.0327800430341</c:v>
                </c:pt>
                <c:pt idx="1593">
                  <c:v>3.03270222356818</c:v>
                </c:pt>
                <c:pt idx="1594">
                  <c:v>3.03262437968623</c:v>
                </c:pt>
                <c:pt idx="1595">
                  <c:v>3.03254649886792</c:v>
                </c:pt>
                <c:pt idx="1596">
                  <c:v>3.03246856870681</c:v>
                </c:pt>
                <c:pt idx="1597">
                  <c:v>3.03239057692792</c:v>
                </c:pt>
                <c:pt idx="1598">
                  <c:v>3.03231251140511</c:v>
                </c:pt>
                <c:pt idx="1599">
                  <c:v>3.0322343601784</c:v>
                </c:pt>
                <c:pt idx="1600">
                  <c:v>3.03215611147096</c:v>
                </c:pt>
                <c:pt idx="1601">
                  <c:v>3.03207775370597</c:v>
                </c:pt>
                <c:pt idx="1602">
                  <c:v>3.03199927552323</c:v>
                </c:pt>
                <c:pt idx="1603">
                  <c:v>3.03192066579549</c:v>
                </c:pt>
                <c:pt idx="1604">
                  <c:v>3.03184191364453</c:v>
                </c:pt>
                <c:pt idx="1605">
                  <c:v>3.0317630084569</c:v>
                </c:pt>
                <c:pt idx="1606">
                  <c:v>3.03168393989939</c:v>
                </c:pt>
                <c:pt idx="1607">
                  <c:v>3.03160469793413</c:v>
                </c:pt>
                <c:pt idx="1608">
                  <c:v>3.03152527283334</c:v>
                </c:pt>
                <c:pt idx="1609">
                  <c:v>3.03144565519368</c:v>
                </c:pt>
                <c:pt idx="1610">
                  <c:v>3.03136583595029</c:v>
                </c:pt>
                <c:pt idx="1611">
                  <c:v>3.03128580639026</c:v>
                </c:pt>
                <c:pt idx="1612">
                  <c:v>3.03120555816584</c:v>
                </c:pt>
                <c:pt idx="1613">
                  <c:v>3.03112508330709</c:v>
                </c:pt>
                <c:pt idx="1614">
                  <c:v>3.0310443742341</c:v>
                </c:pt>
                <c:pt idx="1615">
                  <c:v>3.03096342376873</c:v>
                </c:pt>
                <c:pt idx="1616">
                  <c:v>3.03088222514585</c:v>
                </c:pt>
                <c:pt idx="1617">
                  <c:v>3.03080077202408</c:v>
                </c:pt>
                <c:pt idx="1618">
                  <c:v>3.03071905849598</c:v>
                </c:pt>
                <c:pt idx="1619">
                  <c:v>3.03063707909774</c:v>
                </c:pt>
                <c:pt idx="1620">
                  <c:v>3.03055482881826</c:v>
                </c:pt>
                <c:pt idx="1621">
                  <c:v>3.03047230310776</c:v>
                </c:pt>
                <c:pt idx="1622">
                  <c:v>3.03038949788568</c:v>
                </c:pt>
                <c:pt idx="1623">
                  <c:v>3.03030640954814</c:v>
                </c:pt>
                <c:pt idx="1624">
                  <c:v>3.03022303497469</c:v>
                </c:pt>
                <c:pt idx="1625">
                  <c:v>3.03013937153451</c:v>
                </c:pt>
                <c:pt idx="1626">
                  <c:v>3.03005541709198</c:v>
                </c:pt>
                <c:pt idx="1627">
                  <c:v>3.02997117001166</c:v>
                </c:pt>
                <c:pt idx="1628">
                  <c:v>3.02988662916253</c:v>
                </c:pt>
                <c:pt idx="1629">
                  <c:v>3.02980179392177</c:v>
                </c:pt>
                <c:pt idx="1630">
                  <c:v>3.02971666417774</c:v>
                </c:pt>
                <c:pt idx="1631">
                  <c:v>3.02963124033236</c:v>
                </c:pt>
                <c:pt idx="1632">
                  <c:v>3.0295455233029</c:v>
                </c:pt>
                <c:pt idx="1633">
                  <c:v>3.02945951452303</c:v>
                </c:pt>
                <c:pt idx="1634">
                  <c:v>3.02937321594325</c:v>
                </c:pt>
                <c:pt idx="1635">
                  <c:v>3.02928663003067</c:v>
                </c:pt>
                <c:pt idx="1636">
                  <c:v>3.02919975976809</c:v>
                </c:pt>
                <c:pt idx="1637">
                  <c:v>3.02911260865249</c:v>
                </c:pt>
                <c:pt idx="1638">
                  <c:v>3.02902518069275</c:v>
                </c:pt>
                <c:pt idx="1639">
                  <c:v>3.02893748040681</c:v>
                </c:pt>
                <c:pt idx="1640">
                  <c:v>3.02884951281817</c:v>
                </c:pt>
                <c:pt idx="1641">
                  <c:v>3.02876128345162</c:v>
                </c:pt>
                <c:pt idx="1642">
                  <c:v>3.02867279832847</c:v>
                </c:pt>
                <c:pt idx="1643">
                  <c:v>3.02858406396105</c:v>
                </c:pt>
                <c:pt idx="1644">
                  <c:v>3.02849508734657</c:v>
                </c:pt>
                <c:pt idx="1645">
                  <c:v>3.02840587596034</c:v>
                </c:pt>
                <c:pt idx="1646">
                  <c:v>3.02831643774846</c:v>
                </c:pt>
                <c:pt idx="1647">
                  <c:v>3.02822678111972</c:v>
                </c:pt>
                <c:pt idx="1648">
                  <c:v>3.02813691493704</c:v>
                </c:pt>
                <c:pt idx="1649">
                  <c:v>3.02804684850822</c:v>
                </c:pt>
                <c:pt idx="1650">
                  <c:v>3.02795659157613</c:v>
                </c:pt>
                <c:pt idx="1651">
                  <c:v>3.02786615430832</c:v>
                </c:pt>
                <c:pt idx="1652">
                  <c:v>3.02777554728604</c:v>
                </c:pt>
                <c:pt idx="1653">
                  <c:v>3.02768478149271</c:v>
                </c:pt>
                <c:pt idx="1654">
                  <c:v>3.02759386830186</c:v>
                </c:pt>
                <c:pt idx="1655">
                  <c:v>3.02750281946452</c:v>
                </c:pt>
                <c:pt idx="1656">
                  <c:v>3.02741164709608</c:v>
                </c:pt>
                <c:pt idx="1657">
                  <c:v>3.02732036366268</c:v>
                </c:pt>
                <c:pt idx="1658">
                  <c:v>3.02722898196709</c:v>
                </c:pt>
                <c:pt idx="1659">
                  <c:v>3.0271375151341</c:v>
                </c:pt>
                <c:pt idx="1660">
                  <c:v>3.0270459765955</c:v>
                </c:pt>
                <c:pt idx="1661">
                  <c:v>3.02695438007459</c:v>
                </c:pt>
                <c:pt idx="1662">
                  <c:v>3.02686273957025</c:v>
                </c:pt>
                <c:pt idx="1663">
                  <c:v>3.02677106934068</c:v>
                </c:pt>
                <c:pt idx="1664">
                  <c:v>3.02667938388665</c:v>
                </c:pt>
                <c:pt idx="1665">
                  <c:v>3.02658769793449</c:v>
                </c:pt>
                <c:pt idx="1666">
                  <c:v>3.02649602641867</c:v>
                </c:pt>
                <c:pt idx="1667">
                  <c:v>3.02640438446408</c:v>
                </c:pt>
                <c:pt idx="1668">
                  <c:v>3.02631278736798</c:v>
                </c:pt>
                <c:pt idx="1669">
                  <c:v>3.02622125058171</c:v>
                </c:pt>
                <c:pt idx="1670">
                  <c:v>3.0261297896921</c:v>
                </c:pt>
                <c:pt idx="1671">
                  <c:v>3.02603842040269</c:v>
                </c:pt>
                <c:pt idx="1672">
                  <c:v>3.02594715851462</c:v>
                </c:pt>
                <c:pt idx="1673">
                  <c:v>3.02585601990749</c:v>
                </c:pt>
                <c:pt idx="1674">
                  <c:v>3.0257650205199</c:v>
                </c:pt>
                <c:pt idx="1675">
                  <c:v>3.02567417632992</c:v>
                </c:pt>
                <c:pt idx="1676">
                  <c:v>3.02558350333543</c:v>
                </c:pt>
                <c:pt idx="1677">
                  <c:v>3.02549301753431</c:v>
                </c:pt>
                <c:pt idx="1678">
                  <c:v>3.02540273490457</c:v>
                </c:pt>
                <c:pt idx="1679">
                  <c:v>3.02531267138449</c:v>
                </c:pt>
                <c:pt idx="1680">
                  <c:v>3.02522284285263</c:v>
                </c:pt>
                <c:pt idx="1681">
                  <c:v>3.02513326510786</c:v>
                </c:pt>
                <c:pt idx="1682">
                  <c:v>3.02504395384945</c:v>
                </c:pt>
                <c:pt idx="1683">
                  <c:v>3.02495492465718</c:v>
                </c:pt>
                <c:pt idx="1684">
                  <c:v>3.02486619297144</c:v>
                </c:pt>
                <c:pt idx="1685">
                  <c:v>3.02477777407355</c:v>
                </c:pt>
                <c:pt idx="1686">
                  <c:v>3.02468968306607</c:v>
                </c:pt>
                <c:pt idx="1687">
                  <c:v>3.02460193485333</c:v>
                </c:pt>
                <c:pt idx="1688">
                  <c:v>3.02451454412205</c:v>
                </c:pt>
                <c:pt idx="1689">
                  <c:v>3.02442752532222</c:v>
                </c:pt>
                <c:pt idx="1690">
                  <c:v>3.0243408926481</c:v>
                </c:pt>
                <c:pt idx="1691">
                  <c:v>3.02425466001952</c:v>
                </c:pt>
                <c:pt idx="1692">
                  <c:v>3.02416884106338</c:v>
                </c:pt>
                <c:pt idx="1693">
                  <c:v>3.02408344909549</c:v>
                </c:pt>
                <c:pt idx="1694">
                  <c:v>3.0239984971026</c:v>
                </c:pt>
                <c:pt idx="1695">
                  <c:v>3.02391399772489</c:v>
                </c:pt>
                <c:pt idx="1696">
                  <c:v>3.02382996323865</c:v>
                </c:pt>
                <c:pt idx="1697">
                  <c:v>3.02374640553947</c:v>
                </c:pt>
                <c:pt idx="1698">
                  <c:v>3.02366333612569</c:v>
                </c:pt>
                <c:pt idx="1699">
                  <c:v>3.02358076608232</c:v>
                </c:pt>
                <c:pt idx="1700">
                  <c:v>3.02349870606538</c:v>
                </c:pt>
                <c:pt idx="1701">
                  <c:v>3.02341716628667</c:v>
                </c:pt>
                <c:pt idx="1702">
                  <c:v>3.02333615649901</c:v>
                </c:pt>
                <c:pt idx="1703">
                  <c:v>3.02325568598196</c:v>
                </c:pt>
                <c:pt idx="1704">
                  <c:v>3.02317576352804</c:v>
                </c:pt>
                <c:pt idx="1705">
                  <c:v>3.02309639742946</c:v>
                </c:pt>
                <c:pt idx="1706">
                  <c:v>3.02301759546543</c:v>
                </c:pt>
                <c:pt idx="1707">
                  <c:v>3.02293936488995</c:v>
                </c:pt>
                <c:pt idx="1708">
                  <c:v>3.02286171242023</c:v>
                </c:pt>
                <c:pt idx="1709">
                  <c:v>3.02278464422567</c:v>
                </c:pt>
                <c:pt idx="1710">
                  <c:v>3.02270816591741</c:v>
                </c:pt>
                <c:pt idx="1711">
                  <c:v>3.02263228253857</c:v>
                </c:pt>
                <c:pt idx="1712">
                  <c:v>3.02255699855501</c:v>
                </c:pt>
                <c:pt idx="1713">
                  <c:v>3.02248231784683</c:v>
                </c:pt>
                <c:pt idx="1714">
                  <c:v>3.02240824370044</c:v>
                </c:pt>
                <c:pt idx="1715">
                  <c:v>3.02233477880137</c:v>
                </c:pt>
                <c:pt idx="1716">
                  <c:v>3.02226192522764</c:v>
                </c:pt>
                <c:pt idx="1717">
                  <c:v>3.02218968444394</c:v>
                </c:pt>
                <c:pt idx="1718">
                  <c:v>3.02211805729641</c:v>
                </c:pt>
                <c:pt idx="1719">
                  <c:v>3.02204704400814</c:v>
                </c:pt>
                <c:pt idx="1720">
                  <c:v>3.02197664417541</c:v>
                </c:pt>
                <c:pt idx="1721">
                  <c:v>3.02190685676458</c:v>
                </c:pt>
                <c:pt idx="1722">
                  <c:v>3.02183768010977</c:v>
                </c:pt>
                <c:pt idx="1723">
                  <c:v>3.02176911191117</c:v>
                </c:pt>
                <c:pt idx="1724">
                  <c:v>3.02170114923418</c:v>
                </c:pt>
                <c:pt idx="1725">
                  <c:v>3.02163378850924</c:v>
                </c:pt>
                <c:pt idx="1726">
                  <c:v>3.0215670255323</c:v>
                </c:pt>
                <c:pt idx="1727">
                  <c:v>3.02150085546622</c:v>
                </c:pt>
                <c:pt idx="1728">
                  <c:v>3.0214352728427</c:v>
                </c:pt>
                <c:pt idx="1729">
                  <c:v>3.02137027156507</c:v>
                </c:pt>
                <c:pt idx="1730">
                  <c:v>3.02130584491179</c:v>
                </c:pt>
                <c:pt idx="1731">
                  <c:v>3.02124198554064</c:v>
                </c:pt>
                <c:pt idx="1732">
                  <c:v>3.0211786854937</c:v>
                </c:pt>
                <c:pt idx="1733">
                  <c:v>3.02111593620298</c:v>
                </c:pt>
                <c:pt idx="1734">
                  <c:v>3.02105372849684</c:v>
                </c:pt>
                <c:pt idx="1735">
                  <c:v>3.02099205260712</c:v>
                </c:pt>
                <c:pt idx="1736">
                  <c:v>3.02093089817687</c:v>
                </c:pt>
                <c:pt idx="1737">
                  <c:v>3.02087025426899</c:v>
                </c:pt>
                <c:pt idx="1738">
                  <c:v>3.02081010937532</c:v>
                </c:pt>
                <c:pt idx="1739">
                  <c:v>3.02075045142662</c:v>
                </c:pt>
                <c:pt idx="1740">
                  <c:v>3.02069126780312</c:v>
                </c:pt>
                <c:pt idx="1741">
                  <c:v>3.02063254534573</c:v>
                </c:pt>
                <c:pt idx="1742">
                  <c:v>3.02057427036797</c:v>
                </c:pt>
                <c:pt idx="1743">
                  <c:v>3.0205164286685</c:v>
                </c:pt>
                <c:pt idx="1744">
                  <c:v>3.02045900554425</c:v>
                </c:pt>
                <c:pt idx="1745">
                  <c:v>3.02040198580425</c:v>
                </c:pt>
                <c:pt idx="1746">
                  <c:v>3.02034535378399</c:v>
                </c:pt>
                <c:pt idx="1747">
                  <c:v>3.02028909336041</c:v>
                </c:pt>
                <c:pt idx="1748">
                  <c:v>3.02023318796741</c:v>
                </c:pt>
                <c:pt idx="1749">
                  <c:v>3.020177620612</c:v>
                </c:pt>
                <c:pt idx="1750">
                  <c:v>3.02012237389091</c:v>
                </c:pt>
                <c:pt idx="1751">
                  <c:v>3.02006743000776</c:v>
                </c:pt>
                <c:pt idx="1752">
                  <c:v>3.02001277079075</c:v>
                </c:pt>
                <c:pt idx="1753">
                  <c:v>3.01995837771075</c:v>
                </c:pt>
                <c:pt idx="1754">
                  <c:v>3.01990423190001</c:v>
                </c:pt>
                <c:pt idx="1755">
                  <c:v>3.01985031417114</c:v>
                </c:pt>
                <c:pt idx="1756">
                  <c:v>3.01979660503665</c:v>
                </c:pt>
                <c:pt idx="1757">
                  <c:v>3.01974308472882</c:v>
                </c:pt>
                <c:pt idx="1758">
                  <c:v>3.01968973321996</c:v>
                </c:pt>
                <c:pt idx="1759">
                  <c:v>3.01963653024311</c:v>
                </c:pt>
                <c:pt idx="1760">
                  <c:v>3.01958345531293</c:v>
                </c:pt>
                <c:pt idx="1761">
                  <c:v>3.01953048774703</c:v>
                </c:pt>
                <c:pt idx="1762">
                  <c:v>3.01947760668756</c:v>
                </c:pt>
                <c:pt idx="1763">
                  <c:v>3.01942479112303</c:v>
                </c:pt>
                <c:pt idx="1764">
                  <c:v>3.01937201991041</c:v>
                </c:pt>
                <c:pt idx="1765">
                  <c:v>3.01931927179747</c:v>
                </c:pt>
                <c:pt idx="1766">
                  <c:v>3.01926652544522</c:v>
                </c:pt>
                <c:pt idx="1767">
                  <c:v>3.01921375945065</c:v>
                </c:pt>
                <c:pt idx="1768">
                  <c:v>3.01916095236952</c:v>
                </c:pt>
                <c:pt idx="1769">
                  <c:v>3.01910808273928</c:v>
                </c:pt>
                <c:pt idx="1770">
                  <c:v>3.01905512910213</c:v>
                </c:pt>
                <c:pt idx="1771">
                  <c:v>3.01900207002812</c:v>
                </c:pt>
                <c:pt idx="1772">
                  <c:v>3.01894888413826</c:v>
                </c:pt>
                <c:pt idx="1773">
                  <c:v>3.01889555012769</c:v>
                </c:pt>
                <c:pt idx="1774">
                  <c:v>3.01884204678884</c:v>
                </c:pt>
                <c:pt idx="1775">
                  <c:v>3.0187883530345</c:v>
                </c:pt>
                <c:pt idx="1776">
                  <c:v>3.01873444792092</c:v>
                </c:pt>
                <c:pt idx="1777">
                  <c:v>3.01868031067069</c:v>
                </c:pt>
                <c:pt idx="1778">
                  <c:v>3.01862592069566</c:v>
                </c:pt>
                <c:pt idx="1779">
                  <c:v>3.01857125761956</c:v>
                </c:pt>
                <c:pt idx="1780">
                  <c:v>3.01851630130058</c:v>
                </c:pt>
                <c:pt idx="1781">
                  <c:v>3.01846103185372</c:v>
                </c:pt>
                <c:pt idx="1782">
                  <c:v>3.01840542967284</c:v>
                </c:pt>
                <c:pt idx="1783">
                  <c:v>3.01834947545261</c:v>
                </c:pt>
                <c:pt idx="1784">
                  <c:v>3.01829315021007</c:v>
                </c:pt>
                <c:pt idx="1785">
                  <c:v>3.01823643530596</c:v>
                </c:pt>
                <c:pt idx="1786">
                  <c:v>3.01817931246568</c:v>
                </c:pt>
                <c:pt idx="1787">
                  <c:v>3.01812176379998</c:v>
                </c:pt>
                <c:pt idx="1788">
                  <c:v>3.01806377182523</c:v>
                </c:pt>
                <c:pt idx="1789">
                  <c:v>3.01800531948327</c:v>
                </c:pt>
                <c:pt idx="1790">
                  <c:v>3.01794639016096</c:v>
                </c:pt>
                <c:pt idx="1791">
                  <c:v>3.01788696770912</c:v>
                </c:pt>
                <c:pt idx="1792">
                  <c:v>3.0178270364612</c:v>
                </c:pt>
                <c:pt idx="1793">
                  <c:v>3.01776658125134</c:v>
                </c:pt>
                <c:pt idx="1794">
                  <c:v>3.01770558743193</c:v>
                </c:pt>
                <c:pt idx="1795">
                  <c:v>3.01764404089074</c:v>
                </c:pt>
                <c:pt idx="1796">
                  <c:v>3.01758192806741</c:v>
                </c:pt>
                <c:pt idx="1797">
                  <c:v>3.01751923596941</c:v>
                </c:pt>
                <c:pt idx="1798">
                  <c:v>3.01745595218746</c:v>
                </c:pt>
                <c:pt idx="1799">
                  <c:v>3.01739206491023</c:v>
                </c:pt>
                <c:pt idx="1800">
                  <c:v>3.01732756293859</c:v>
                </c:pt>
                <c:pt idx="1801">
                  <c:v>3.01726243569906</c:v>
                </c:pt>
                <c:pt idx="1802">
                  <c:v>3.01719667325672</c:v>
                </c:pt>
                <c:pt idx="1803">
                  <c:v>3.01713026632737</c:v>
                </c:pt>
                <c:pt idx="1804">
                  <c:v>3.0170632062891</c:v>
                </c:pt>
                <c:pt idx="1805">
                  <c:v>3.01699548519306</c:v>
                </c:pt>
                <c:pt idx="1806">
                  <c:v>3.01692709577357</c:v>
                </c:pt>
                <c:pt idx="1807">
                  <c:v>3.01685803145754</c:v>
                </c:pt>
                <c:pt idx="1808">
                  <c:v>3.01678828637304</c:v>
                </c:pt>
                <c:pt idx="1809">
                  <c:v>3.01671785535726</c:v>
                </c:pt>
                <c:pt idx="1810">
                  <c:v>3.01664673396363</c:v>
                </c:pt>
                <c:pt idx="1811">
                  <c:v>3.01657491846814</c:v>
                </c:pt>
                <c:pt idx="1812">
                  <c:v>3.01650240587501</c:v>
                </c:pt>
                <c:pt idx="1813">
                  <c:v>3.01642919392141</c:v>
                </c:pt>
                <c:pt idx="1814">
                  <c:v>3.01635528108154</c:v>
                </c:pt>
                <c:pt idx="1815">
                  <c:v>3.01628066656982</c:v>
                </c:pt>
                <c:pt idx="1816">
                  <c:v>3.01620535034328</c:v>
                </c:pt>
                <c:pt idx="1817">
                  <c:v>3.01612933310318</c:v>
                </c:pt>
                <c:pt idx="1818">
                  <c:v>3.01605261629583</c:v>
                </c:pt>
                <c:pt idx="1819">
                  <c:v>3.01597520211253</c:v>
                </c:pt>
                <c:pt idx="1820">
                  <c:v>3.01589709348873</c:v>
                </c:pt>
                <c:pt idx="1821">
                  <c:v>3.0158182941024</c:v>
                </c:pt>
                <c:pt idx="1822">
                  <c:v>3.01573880837157</c:v>
                </c:pt>
                <c:pt idx="1823">
                  <c:v>3.015658641451</c:v>
                </c:pt>
                <c:pt idx="1824">
                  <c:v>3.01557779922812</c:v>
                </c:pt>
                <c:pt idx="1825">
                  <c:v>3.01549628831811</c:v>
                </c:pt>
                <c:pt idx="1826">
                  <c:v>3.01541411605819</c:v>
                </c:pt>
                <c:pt idx="1827">
                  <c:v>3.01533129050109</c:v>
                </c:pt>
                <c:pt idx="1828">
                  <c:v>3.01524782040777</c:v>
                </c:pt>
                <c:pt idx="1829">
                  <c:v>3.01516371523927</c:v>
                </c:pt>
                <c:pt idx="1830">
                  <c:v>3.01507898514787</c:v>
                </c:pt>
                <c:pt idx="1831">
                  <c:v>3.01499364096742</c:v>
                </c:pt>
                <c:pt idx="1832">
                  <c:v>3.01490769420292</c:v>
                </c:pt>
                <c:pt idx="1833">
                  <c:v>3.01482115701932</c:v>
                </c:pt>
                <c:pt idx="1834">
                  <c:v>3.01473404222964</c:v>
                </c:pt>
                <c:pt idx="1835">
                  <c:v>3.01464636328229</c:v>
                </c:pt>
                <c:pt idx="1836">
                  <c:v>3.01455813424772</c:v>
                </c:pt>
                <c:pt idx="1837">
                  <c:v>3.01446936980432</c:v>
                </c:pt>
                <c:pt idx="1838">
                  <c:v>3.01438008522367</c:v>
                </c:pt>
                <c:pt idx="1839">
                  <c:v>3.0142902963551</c:v>
                </c:pt>
                <c:pt idx="1840">
                  <c:v>3.01420001960957</c:v>
                </c:pt>
                <c:pt idx="1841">
                  <c:v>3.01410927194292</c:v>
                </c:pt>
                <c:pt idx="1842">
                  <c:v>3.01401807083851</c:v>
                </c:pt>
                <c:pt idx="1843">
                  <c:v>3.01392643428924</c:v>
                </c:pt>
                <c:pt idx="1844">
                  <c:v>3.01383438077894</c:v>
                </c:pt>
                <c:pt idx="1845">
                  <c:v>3.01374192926325</c:v>
                </c:pt>
                <c:pt idx="1846">
                  <c:v>3.01364909914994</c:v>
                </c:pt>
                <c:pt idx="1847">
                  <c:v>3.01355591027866</c:v>
                </c:pt>
                <c:pt idx="1848">
                  <c:v>3.01346238290021</c:v>
                </c:pt>
                <c:pt idx="1849">
                  <c:v>3.01336853765533</c:v>
                </c:pt>
                <c:pt idx="1850">
                  <c:v>3.01327439555299</c:v>
                </c:pt>
                <c:pt idx="1851">
                  <c:v>3.01317997794832</c:v>
                </c:pt>
                <c:pt idx="1852">
                  <c:v>3.01308530652</c:v>
                </c:pt>
                <c:pt idx="1853">
                  <c:v>3.01299040324738</c:v>
                </c:pt>
                <c:pt idx="1854">
                  <c:v>3.01289529038716</c:v>
                </c:pt>
                <c:pt idx="1855">
                  <c:v>3.01279999044972</c:v>
                </c:pt>
                <c:pt idx="1856">
                  <c:v>3.0127045261752</c:v>
                </c:pt>
                <c:pt idx="1857">
                  <c:v>3.0126089205092</c:v>
                </c:pt>
                <c:pt idx="1858">
                  <c:v>3.01251319657829</c:v>
                </c:pt>
                <c:pt idx="1859">
                  <c:v>3.01241737766523</c:v>
                </c:pt>
                <c:pt idx="1860">
                  <c:v>3.01232148718401</c:v>
                </c:pt>
                <c:pt idx="1861">
                  <c:v>3.01222554865468</c:v>
                </c:pt>
                <c:pt idx="1862">
                  <c:v>3.01212958567804</c:v>
                </c:pt>
                <c:pt idx="1863">
                  <c:v>3.0120336219102</c:v>
                </c:pt>
                <c:pt idx="1864">
                  <c:v>3.01193768103701</c:v>
                </c:pt>
                <c:pt idx="1865">
                  <c:v>3.01184178674846</c:v>
                </c:pt>
                <c:pt idx="1866">
                  <c:v>3.01174596271298</c:v>
                </c:pt>
                <c:pt idx="1867">
                  <c:v>3.01165023255179</c:v>
                </c:pt>
                <c:pt idx="1868">
                  <c:v>3.0115546198132</c:v>
                </c:pt>
                <c:pt idx="1869">
                  <c:v>3.01145914794696</c:v>
                </c:pt>
                <c:pt idx="1870">
                  <c:v>3.01136384027871</c:v>
                </c:pt>
                <c:pt idx="1871">
                  <c:v>3.01126871998447</c:v>
                </c:pt>
                <c:pt idx="1872">
                  <c:v>3.01117381006533</c:v>
                </c:pt>
                <c:pt idx="1873">
                  <c:v>3.0110791333222</c:v>
                </c:pt>
                <c:pt idx="1874">
                  <c:v>3.01098471233079</c:v>
                </c:pt>
                <c:pt idx="1875">
                  <c:v>3.01089056941684</c:v>
                </c:pt>
                <c:pt idx="1876">
                  <c:v>3.01079672663144</c:v>
                </c:pt>
                <c:pt idx="1877">
                  <c:v>3.01070320572681</c:v>
                </c:pt>
                <c:pt idx="1878">
                  <c:v>3.01061002813218</c:v>
                </c:pt>
                <c:pt idx="1879">
                  <c:v>3.01051721493013</c:v>
                </c:pt>
                <c:pt idx="1880">
                  <c:v>3.01042478683317</c:v>
                </c:pt>
                <c:pt idx="1881">
                  <c:v>3.01033276416075</c:v>
                </c:pt>
                <c:pt idx="1882">
                  <c:v>3.01024116681665</c:v>
                </c:pt>
                <c:pt idx="1883">
                  <c:v>3.01015001426676</c:v>
                </c:pt>
                <c:pt idx="1884">
                  <c:v>3.01005932551736</c:v>
                </c:pt>
                <c:pt idx="1885">
                  <c:v>3.0099691190938</c:v>
                </c:pt>
                <c:pt idx="1886">
                  <c:v>3.00987941301974</c:v>
                </c:pt>
                <c:pt idx="1887">
                  <c:v>3.00979022479686</c:v>
                </c:pt>
                <c:pt idx="1888">
                  <c:v>3.00970157138515</c:v>
                </c:pt>
                <c:pt idx="1889">
                  <c:v>3.00961346918369</c:v>
                </c:pt>
                <c:pt idx="1890">
                  <c:v>3.00952593401211</c:v>
                </c:pt>
                <c:pt idx="1891">
                  <c:v>3.00943898109258</c:v>
                </c:pt>
                <c:pt idx="1892">
                  <c:v>3.00935262503247</c:v>
                </c:pt>
                <c:pt idx="1893">
                  <c:v>3.00926687980761</c:v>
                </c:pt>
                <c:pt idx="1894">
                  <c:v>3.00918175874628</c:v>
                </c:pt>
                <c:pt idx="1895">
                  <c:v>3.0090972745138</c:v>
                </c:pt>
                <c:pt idx="1896">
                  <c:v>3.00901343909792</c:v>
                </c:pt>
                <c:pt idx="1897">
                  <c:v>3.00893026379482</c:v>
                </c:pt>
                <c:pt idx="1898">
                  <c:v>3.00884775919595</c:v>
                </c:pt>
                <c:pt idx="1899">
                  <c:v>3.00876593517555</c:v>
                </c:pt>
                <c:pt idx="1900">
                  <c:v>3.00868480087892</c:v>
                </c:pt>
                <c:pt idx="1901">
                  <c:v>3.00860436471155</c:v>
                </c:pt>
                <c:pt idx="1902">
                  <c:v>3.008524634329</c:v>
                </c:pt>
                <c:pt idx="1903">
                  <c:v>3.00844561662752</c:v>
                </c:pt>
                <c:pt idx="1904">
                  <c:v>3.00836731773561</c:v>
                </c:pt>
                <c:pt idx="1905">
                  <c:v>3.00828974300628</c:v>
                </c:pt>
                <c:pt idx="1906">
                  <c:v>3.00821289701025</c:v>
                </c:pt>
                <c:pt idx="1907">
                  <c:v>3.00813678352992</c:v>
                </c:pt>
                <c:pt idx="1908">
                  <c:v>3.00806140555424</c:v>
                </c:pt>
                <c:pt idx="1909">
                  <c:v>3.00798676527441</c:v>
                </c:pt>
                <c:pt idx="1910">
                  <c:v>3.00791286408042</c:v>
                </c:pt>
                <c:pt idx="1911">
                  <c:v>3.00783970255855</c:v>
                </c:pt>
                <c:pt idx="1912">
                  <c:v>3.00776728048962</c:v>
                </c:pt>
                <c:pt idx="1913">
                  <c:v>3.00769559684825</c:v>
                </c:pt>
                <c:pt idx="1914">
                  <c:v>3.00762464980286</c:v>
                </c:pt>
                <c:pt idx="1915">
                  <c:v>3.00755443671666</c:v>
                </c:pt>
                <c:pt idx="1916">
                  <c:v>3.00748495414946</c:v>
                </c:pt>
                <c:pt idx="1917">
                  <c:v>3.00741619786037</c:v>
                </c:pt>
                <c:pt idx="1918">
                  <c:v>3.00734816281141</c:v>
                </c:pt>
                <c:pt idx="1919">
                  <c:v>3.00728084317193</c:v>
                </c:pt>
                <c:pt idx="1920">
                  <c:v>3.00721423232397</c:v>
                </c:pt>
                <c:pt idx="1921">
                  <c:v>3.00714832286843</c:v>
                </c:pt>
                <c:pt idx="1922">
                  <c:v>3.00708310663212</c:v>
                </c:pt>
                <c:pt idx="1923">
                  <c:v>3.00701857467569</c:v>
                </c:pt>
                <c:pt idx="1924">
                  <c:v>3.00695471730237</c:v>
                </c:pt>
                <c:pt idx="1925">
                  <c:v>3.00689152406756</c:v>
                </c:pt>
                <c:pt idx="1926">
                  <c:v>3.00682898378923</c:v>
                </c:pt>
                <c:pt idx="1927">
                  <c:v>3.00676708455921</c:v>
                </c:pt>
                <c:pt idx="1928">
                  <c:v>3.00670581375518</c:v>
                </c:pt>
                <c:pt idx="1929">
                  <c:v>3.00664515805354</c:v>
                </c:pt>
                <c:pt idx="1930">
                  <c:v>3.00658510344301</c:v>
                </c:pt>
                <c:pt idx="1931">
                  <c:v>3.00652563523904</c:v>
                </c:pt>
                <c:pt idx="1932">
                  <c:v>3.00646673809896</c:v>
                </c:pt>
                <c:pt idx="1933">
                  <c:v>3.00640839603784</c:v>
                </c:pt>
                <c:pt idx="1934">
                  <c:v>3.0063505924451</c:v>
                </c:pt>
                <c:pt idx="1935">
                  <c:v>3.00629331010183</c:v>
                </c:pt>
                <c:pt idx="1936">
                  <c:v>3.00623653119877</c:v>
                </c:pt>
                <c:pt idx="1937">
                  <c:v>3.00618023735499</c:v>
                </c:pt>
                <c:pt idx="1938">
                  <c:v>3.00612440963719</c:v>
                </c:pt>
                <c:pt idx="1939">
                  <c:v>3.00606902857967</c:v>
                </c:pt>
                <c:pt idx="1940">
                  <c:v>3.00601407420482</c:v>
                </c:pt>
                <c:pt idx="1941">
                  <c:v>3.00595952604435</c:v>
                </c:pt>
                <c:pt idx="1942">
                  <c:v>3.00590536316088</c:v>
                </c:pt>
                <c:pt idx="1943">
                  <c:v>3.0058515641703</c:v>
                </c:pt>
                <c:pt idx="1944">
                  <c:v>3.00579810726442</c:v>
                </c:pt>
                <c:pt idx="1945">
                  <c:v>3.00574497023431</c:v>
                </c:pt>
                <c:pt idx="1946">
                  <c:v>3.005692130494</c:v>
                </c:pt>
                <c:pt idx="1947">
                  <c:v>3.00563956510462</c:v>
                </c:pt>
                <c:pt idx="1948">
                  <c:v>3.00558725079903</c:v>
                </c:pt>
                <c:pt idx="1949">
                  <c:v>3.00553516400679</c:v>
                </c:pt>
                <c:pt idx="1950">
                  <c:v>3.0054832808795</c:v>
                </c:pt>
                <c:pt idx="1951">
                  <c:v>3.0054315773165</c:v>
                </c:pt>
                <c:pt idx="1952">
                  <c:v>3.00538002899087</c:v>
                </c:pt>
                <c:pt idx="1953">
                  <c:v>3.00532861137571</c:v>
                </c:pt>
                <c:pt idx="1954">
                  <c:v>3.0052772997707</c:v>
                </c:pt>
                <c:pt idx="1955">
                  <c:v>3.00522606932884</c:v>
                </c:pt>
                <c:pt idx="1956">
                  <c:v>3.00517489508347</c:v>
                </c:pt>
                <c:pt idx="1957">
                  <c:v>3.00512375197536</c:v>
                </c:pt>
                <c:pt idx="1958">
                  <c:v>3.00507261488003</c:v>
                </c:pt>
                <c:pt idx="1959">
                  <c:v>3.00502145863517</c:v>
                </c:pt>
                <c:pt idx="1960">
                  <c:v>3.00497025806804</c:v>
                </c:pt>
                <c:pt idx="1961">
                  <c:v>3.00491898802311</c:v>
                </c:pt>
                <c:pt idx="1962">
                  <c:v>3.00486762338956</c:v>
                </c:pt>
                <c:pt idx="1963">
                  <c:v>3.00481613912882</c:v>
                </c:pt>
                <c:pt idx="1964">
                  <c:v>3.00476451030218</c:v>
                </c:pt>
                <c:pt idx="1965">
                  <c:v>3.00471271209814</c:v>
                </c:pt>
                <c:pt idx="1966">
                  <c:v>3.00466071985987</c:v>
                </c:pt>
                <c:pt idx="1967">
                  <c:v>3.00460850911239</c:v>
                </c:pt>
                <c:pt idx="1968">
                  <c:v>3.0045560555897</c:v>
                </c:pt>
                <c:pt idx="1969">
                  <c:v>3.00450333526167</c:v>
                </c:pt>
                <c:pt idx="1970">
                  <c:v>3.00445032436075</c:v>
                </c:pt>
                <c:pt idx="1971">
                  <c:v>3.00439699940844</c:v>
                </c:pt>
                <c:pt idx="1972">
                  <c:v>3.00434333724145</c:v>
                </c:pt>
                <c:pt idx="1973">
                  <c:v>3.00428931503767</c:v>
                </c:pt>
                <c:pt idx="1974">
                  <c:v>3.00423491034167</c:v>
                </c:pt>
                <c:pt idx="1975">
                  <c:v>3.00418010108995</c:v>
                </c:pt>
                <c:pt idx="1976">
                  <c:v>3.00412486563584</c:v>
                </c:pt>
                <c:pt idx="1977">
                  <c:v>3.00406918277385</c:v>
                </c:pt>
                <c:pt idx="1978">
                  <c:v>3.00401303176375</c:v>
                </c:pt>
                <c:pt idx="1979">
                  <c:v>3.00395639235412</c:v>
                </c:pt>
                <c:pt idx="1980">
                  <c:v>3.00389924480537</c:v>
                </c:pt>
                <c:pt idx="1981">
                  <c:v>3.00384156991235</c:v>
                </c:pt>
                <c:pt idx="1982">
                  <c:v>3.00378334902639</c:v>
                </c:pt>
                <c:pt idx="1983">
                  <c:v>3.00372456407673</c:v>
                </c:pt>
                <c:pt idx="1984">
                  <c:v>3.00366519759143</c:v>
                </c:pt>
                <c:pt idx="1985">
                  <c:v>3.0036052327177</c:v>
                </c:pt>
                <c:pt idx="1986">
                  <c:v>3.00354465324152</c:v>
                </c:pt>
                <c:pt idx="1987">
                  <c:v>3.0034834436067</c:v>
                </c:pt>
                <c:pt idx="1988">
                  <c:v>3.00342158893321</c:v>
                </c:pt>
                <c:pt idx="1989">
                  <c:v>3.00335907503488</c:v>
                </c:pt>
                <c:pt idx="1990">
                  <c:v>3.00329588843635</c:v>
                </c:pt>
                <c:pt idx="1991">
                  <c:v>3.00323201638933</c:v>
                </c:pt>
                <c:pt idx="1992">
                  <c:v>3.00316744688806</c:v>
                </c:pt>
                <c:pt idx="1993">
                  <c:v>3.00310216868411</c:v>
                </c:pt>
                <c:pt idx="1994">
                  <c:v>3.00303617130033</c:v>
                </c:pt>
                <c:pt idx="1995">
                  <c:v>3.002969445044</c:v>
                </c:pt>
                <c:pt idx="1996">
                  <c:v>3.00290198101926</c:v>
                </c:pt>
                <c:pt idx="1997">
                  <c:v>3.00283377113863</c:v>
                </c:pt>
                <c:pt idx="1998">
                  <c:v>3.00276480813373</c:v>
                </c:pt>
                <c:pt idx="1999">
                  <c:v>3.00269508556523</c:v>
                </c:pt>
                <c:pt idx="2000">
                  <c:v>3.00262459783179</c:v>
                </c:pt>
                <c:pt idx="2001">
                  <c:v>3.00255334017833</c:v>
                </c:pt>
                <c:pt idx="2002">
                  <c:v>3.00248130870326</c:v>
                </c:pt>
                <c:pt idx="2003">
                  <c:v>3.00240850036492</c:v>
                </c:pt>
                <c:pt idx="2004">
                  <c:v>3.00233491298711</c:v>
                </c:pt>
                <c:pt idx="2005">
                  <c:v>3.00226054526376</c:v>
                </c:pt>
                <c:pt idx="2006">
                  <c:v>3.00218539676262</c:v>
                </c:pt>
                <c:pt idx="2007">
                  <c:v>3.00210946792813</c:v>
                </c:pt>
                <c:pt idx="2008">
                  <c:v>3.00203276008334</c:v>
                </c:pt>
                <c:pt idx="2009">
                  <c:v>3.00195527543096</c:v>
                </c:pt>
                <c:pt idx="2010">
                  <c:v>3.00187701705342</c:v>
                </c:pt>
                <c:pt idx="2011">
                  <c:v>3.00179798891214</c:v>
                </c:pt>
                <c:pt idx="2012">
                  <c:v>3.00171819584576</c:v>
                </c:pt>
                <c:pt idx="2013">
                  <c:v>3.00163764356757</c:v>
                </c:pt>
                <c:pt idx="2014">
                  <c:v>3.00155633866197</c:v>
                </c:pt>
                <c:pt idx="2015">
                  <c:v>3.00147428858005</c:v>
                </c:pt>
                <c:pt idx="2016">
                  <c:v>3.0013915016343</c:v>
                </c:pt>
                <c:pt idx="2017">
                  <c:v>3.00130798699234</c:v>
                </c:pt>
                <c:pt idx="2018">
                  <c:v>3.00122375466987</c:v>
                </c:pt>
                <c:pt idx="2019">
                  <c:v>3.00113881552268</c:v>
                </c:pt>
                <c:pt idx="2020">
                  <c:v>3.00105318123781</c:v>
                </c:pt>
                <c:pt idx="2021">
                  <c:v>3.00096686432383</c:v>
                </c:pt>
                <c:pt idx="2022">
                  <c:v>3.00087987810029</c:v>
                </c:pt>
                <c:pt idx="2023">
                  <c:v>3.00079223668633</c:v>
                </c:pt>
                <c:pt idx="2024">
                  <c:v>3.00070395498846</c:v>
                </c:pt>
                <c:pt idx="2025">
                  <c:v>3.00061504868749</c:v>
                </c:pt>
                <c:pt idx="2026">
                  <c:v>3.00052553422471</c:v>
                </c:pt>
                <c:pt idx="2027">
                  <c:v>3.00043542878728</c:v>
                </c:pt>
                <c:pt idx="2028">
                  <c:v>3.0003447502928</c:v>
                </c:pt>
                <c:pt idx="2029">
                  <c:v>3.00025351737318</c:v>
                </c:pt>
                <c:pt idx="2030">
                  <c:v>3.00016174935772</c:v>
                </c:pt>
                <c:pt idx="2031">
                  <c:v>3.00006946625553</c:v>
                </c:pt>
                <c:pt idx="2032">
                  <c:v>2.9999766887372</c:v>
                </c:pt>
                <c:pt idx="2033">
                  <c:v>2.9998834381158</c:v>
                </c:pt>
                <c:pt idx="2034">
                  <c:v>2.99978973632722</c:v>
                </c:pt>
                <c:pt idx="2035">
                  <c:v>2.99969560590991</c:v>
                </c:pt>
                <c:pt idx="2036">
                  <c:v>2.99960106998389</c:v>
                </c:pt>
                <c:pt idx="2037">
                  <c:v>2.99950615222927</c:v>
                </c:pt>
                <c:pt idx="2038">
                  <c:v>2.99941087686419</c:v>
                </c:pt>
                <c:pt idx="2039">
                  <c:v>2.99931526862209</c:v>
                </c:pt>
                <c:pt idx="2040">
                  <c:v>2.99921935272861</c:v>
                </c:pt>
                <c:pt idx="2041">
                  <c:v>2.99912315487789</c:v>
                </c:pt>
                <c:pt idx="2042">
                  <c:v>2.99902670120839</c:v>
                </c:pt>
                <c:pt idx="2043">
                  <c:v>2.99893001827832</c:v>
                </c:pt>
                <c:pt idx="2044">
                  <c:v>2.99883313304056</c:v>
                </c:pt>
                <c:pt idx="2045">
                  <c:v>2.99873607281724</c:v>
                </c:pt>
                <c:pt idx="2046">
                  <c:v>2.99863886527396</c:v>
                </c:pt>
                <c:pt idx="2047">
                  <c:v>2.99854153839355</c:v>
                </c:pt>
                <c:pt idx="2048">
                  <c:v>2.99844412044968</c:v>
                </c:pt>
                <c:pt idx="2049">
                  <c:v>2.99834663998003</c:v>
                </c:pt>
                <c:pt idx="2050">
                  <c:v>2.99824912575926</c:v>
                </c:pt>
                <c:pt idx="2051">
                  <c:v>2.99815160677177</c:v>
                </c:pt>
                <c:pt idx="2052">
                  <c:v>2.99805411218419</c:v>
                </c:pt>
                <c:pt idx="2053">
                  <c:v>2.99795667131775</c:v>
                </c:pt>
                <c:pt idx="2054">
                  <c:v>2.99785931362046</c:v>
                </c:pt>
                <c:pt idx="2055">
                  <c:v>2.99776206863919</c:v>
                </c:pt>
                <c:pt idx="2056">
                  <c:v>2.99766496599168</c:v>
                </c:pt>
                <c:pt idx="2057">
                  <c:v>2.99756803533841</c:v>
                </c:pt>
                <c:pt idx="2058">
                  <c:v>2.99747130635458</c:v>
                </c:pt>
                <c:pt idx="2059">
                  <c:v>2.99737480870191</c:v>
                </c:pt>
                <c:pt idx="2060">
                  <c:v>2.99727857200062</c:v>
                </c:pt>
                <c:pt idx="2061">
                  <c:v>2.99718262580139</c:v>
                </c:pt>
                <c:pt idx="2062">
                  <c:v>2.99708699955743</c:v>
                </c:pt>
                <c:pt idx="2063">
                  <c:v>2.99699172259663</c:v>
                </c:pt>
                <c:pt idx="2064">
                  <c:v>2.99689682409391</c:v>
                </c:pt>
                <c:pt idx="2065">
                  <c:v>2.99680233304368</c:v>
                </c:pt>
                <c:pt idx="2066">
                  <c:v>2.99670827823257</c:v>
                </c:pt>
                <c:pt idx="2067">
                  <c:v>2.99661468821235</c:v>
                </c:pt>
                <c:pt idx="2068">
                  <c:v>2.99652159127306</c:v>
                </c:pt>
                <c:pt idx="2069">
                  <c:v>2.99642901541655</c:v>
                </c:pt>
                <c:pt idx="2070">
                  <c:v>2.99633698833019</c:v>
                </c:pt>
                <c:pt idx="2071">
                  <c:v>2.99624553736104</c:v>
                </c:pt>
                <c:pt idx="2072">
                  <c:v>2.9961546894903</c:v>
                </c:pt>
                <c:pt idx="2073">
                  <c:v>2.99606447130821</c:v>
                </c:pt>
                <c:pt idx="2074">
                  <c:v>2.99597490898931</c:v>
                </c:pt>
                <c:pt idx="2075">
                  <c:v>2.99588602826822</c:v>
                </c:pt>
                <c:pt idx="2076">
                  <c:v>2.99579785441582</c:v>
                </c:pt>
                <c:pt idx="2077">
                  <c:v>2.99571041221596</c:v>
                </c:pt>
                <c:pt idx="2078">
                  <c:v>2.99562372594266</c:v>
                </c:pt>
                <c:pt idx="2079">
                  <c:v>2.99553781933788</c:v>
                </c:pt>
                <c:pt idx="2080">
                  <c:v>2.99545271558982</c:v>
                </c:pt>
                <c:pt idx="2081">
                  <c:v>2.99536843731185</c:v>
                </c:pt>
                <c:pt idx="2082">
                  <c:v>2.99528500652196</c:v>
                </c:pt>
                <c:pt idx="2083">
                  <c:v>2.99520244462295</c:v>
                </c:pt>
                <c:pt idx="2084">
                  <c:v>2.99512077238316</c:v>
                </c:pt>
                <c:pt idx="2085">
                  <c:v>2.99504000991796</c:v>
                </c:pt>
                <c:pt idx="2086">
                  <c:v>2.99496017667179</c:v>
                </c:pt>
                <c:pt idx="2087">
                  <c:v>2.99488129140108</c:v>
                </c:pt>
                <c:pt idx="2088">
                  <c:v>2.9948033721577</c:v>
                </c:pt>
                <c:pt idx="2089">
                  <c:v>2.99472643627331</c:v>
                </c:pt>
                <c:pt idx="2090">
                  <c:v>2.99465050034433</c:v>
                </c:pt>
                <c:pt idx="2091">
                  <c:v>2.99457558021774</c:v>
                </c:pt>
                <c:pt idx="2092">
                  <c:v>2.99450169097764</c:v>
                </c:pt>
                <c:pt idx="2093">
                  <c:v>2.99442884693262</c:v>
                </c:pt>
                <c:pt idx="2094">
                  <c:v>2.99435706160388</c:v>
                </c:pt>
                <c:pt idx="2095">
                  <c:v>2.99428634771422</c:v>
                </c:pt>
                <c:pt idx="2096">
                  <c:v>2.99421671717779</c:v>
                </c:pt>
                <c:pt idx="2097">
                  <c:v>2.99414818109076</c:v>
                </c:pt>
                <c:pt idx="2098">
                  <c:v>2.99408074972272</c:v>
                </c:pt>
                <c:pt idx="2099">
                  <c:v>2.99401443250903</c:v>
                </c:pt>
                <c:pt idx="2100">
                  <c:v>2.99394923804396</c:v>
                </c:pt>
                <c:pt idx="2101">
                  <c:v>2.99388517407467</c:v>
                </c:pt>
                <c:pt idx="2102">
                  <c:v>2.99382224749616</c:v>
                </c:pt>
                <c:pt idx="2103">
                  <c:v>2.99376046434695</c:v>
                </c:pt>
                <c:pt idx="2104">
                  <c:v>2.99369982980574</c:v>
                </c:pt>
                <c:pt idx="2105">
                  <c:v>2.99364034818885</c:v>
                </c:pt>
                <c:pt idx="2106">
                  <c:v>2.99358202294863</c:v>
                </c:pt>
                <c:pt idx="2107">
                  <c:v>2.99352485667268</c:v>
                </c:pt>
                <c:pt idx="2108">
                  <c:v>2.99346885108389</c:v>
                </c:pt>
                <c:pt idx="2109">
                  <c:v>2.99341400704151</c:v>
                </c:pt>
                <c:pt idx="2110">
                  <c:v>2.9933603245429</c:v>
                </c:pt>
                <c:pt idx="2111">
                  <c:v>2.99330780272627</c:v>
                </c:pt>
                <c:pt idx="2112">
                  <c:v>2.99325643987425</c:v>
                </c:pt>
                <c:pt idx="2113">
                  <c:v>2.99320623341823</c:v>
                </c:pt>
                <c:pt idx="2114">
                  <c:v>2.99315717994369</c:v>
                </c:pt>
                <c:pt idx="2115">
                  <c:v>2.99310927519624</c:v>
                </c:pt>
                <c:pt idx="2116">
                  <c:v>2.99306251408853</c:v>
                </c:pt>
                <c:pt idx="2117">
                  <c:v>2.99301689070803</c:v>
                </c:pt>
                <c:pt idx="2118">
                  <c:v>2.99297239832552</c:v>
                </c:pt>
                <c:pt idx="2119">
                  <c:v>2.99292902940449</c:v>
                </c:pt>
                <c:pt idx="2120">
                  <c:v>2.99288677561122</c:v>
                </c:pt>
                <c:pt idx="2121">
                  <c:v>2.99284562782569</c:v>
                </c:pt>
                <c:pt idx="2122">
                  <c:v>2.99280557615326</c:v>
                </c:pt>
                <c:pt idx="2123">
                  <c:v>2.99276660993706</c:v>
                </c:pt>
                <c:pt idx="2124">
                  <c:v>2.99272871777115</c:v>
                </c:pt>
                <c:pt idx="2125">
                  <c:v>2.99269188751434</c:v>
                </c:pt>
                <c:pt idx="2126">
                  <c:v>2.99265610630475</c:v>
                </c:pt>
                <c:pt idx="2127">
                  <c:v>2.99262136057504</c:v>
                </c:pt>
                <c:pt idx="2128">
                  <c:v>2.9925876360683</c:v>
                </c:pt>
                <c:pt idx="2129">
                  <c:v>2.99255491785459</c:v>
                </c:pt>
                <c:pt idx="2130">
                  <c:v>2.99252319034809</c:v>
                </c:pt>
                <c:pt idx="2131">
                  <c:v>2.99249243732486</c:v>
                </c:pt>
                <c:pt idx="2132">
                  <c:v>2.99246264194119</c:v>
                </c:pt>
                <c:pt idx="2133">
                  <c:v>2.9924337867525</c:v>
                </c:pt>
                <c:pt idx="2134">
                  <c:v>2.99240585373279</c:v>
                </c:pt>
                <c:pt idx="2135">
                  <c:v>2.99237882429462</c:v>
                </c:pt>
                <c:pt idx="2136">
                  <c:v>2.99235267930953</c:v>
                </c:pt>
                <c:pt idx="2137">
                  <c:v>2.99232739912901</c:v>
                </c:pt>
                <c:pt idx="2138">
                  <c:v>2.99230296360586</c:v>
                </c:pt>
                <c:pt idx="2139">
                  <c:v>2.992279352116</c:v>
                </c:pt>
                <c:pt idx="2140">
                  <c:v>2.99225654358063</c:v>
                </c:pt>
                <c:pt idx="2141">
                  <c:v>2.99223451648887</c:v>
                </c:pt>
                <c:pt idx="2142">
                  <c:v>2.99221324892062</c:v>
                </c:pt>
                <c:pt idx="2143">
                  <c:v>2.99219271856986</c:v>
                </c:pt>
                <c:pt idx="2144">
                  <c:v>2.99217290276813</c:v>
                </c:pt>
                <c:pt idx="2145">
                  <c:v>2.99215377850837</c:v>
                </c:pt>
                <c:pt idx="2146">
                  <c:v>2.99213532246899</c:v>
                </c:pt>
                <c:pt idx="2147">
                  <c:v>2.9921175110381</c:v>
                </c:pt>
                <c:pt idx="2148">
                  <c:v>2.99210032033801</c:v>
                </c:pt>
                <c:pt idx="2149">
                  <c:v>2.9920837262498</c:v>
                </c:pt>
                <c:pt idx="2150">
                  <c:v>2.99206770443815</c:v>
                </c:pt>
                <c:pt idx="2151">
                  <c:v>2.99205223037614</c:v>
                </c:pt>
                <c:pt idx="2152">
                  <c:v>2.99203727937022</c:v>
                </c:pt>
                <c:pt idx="2153">
                  <c:v>2.99202282658523</c:v>
                </c:pt>
                <c:pt idx="2154">
                  <c:v>2.99200884706939</c:v>
                </c:pt>
                <c:pt idx="2155">
                  <c:v>2.99199531577938</c:v>
                </c:pt>
                <c:pt idx="2156">
                  <c:v>2.99198220760527</c:v>
                </c:pt>
                <c:pt idx="2157">
                  <c:v>2.99196949739551</c:v>
                </c:pt>
                <c:pt idx="2158">
                  <c:v>2.9919571599818</c:v>
                </c:pt>
                <c:pt idx="2159">
                  <c:v>2.99194517020381</c:v>
                </c:pt>
                <c:pt idx="2160">
                  <c:v>2.99193350293378</c:v>
                </c:pt>
                <c:pt idx="2161">
                  <c:v>2.99192213310106</c:v>
                </c:pt>
                <c:pt idx="2162">
                  <c:v>2.99191103571629</c:v>
                </c:pt>
                <c:pt idx="2163">
                  <c:v>2.99190018589548</c:v>
                </c:pt>
                <c:pt idx="2164">
                  <c:v>2.99188955888384</c:v>
                </c:pt>
                <c:pt idx="2165">
                  <c:v>2.99187913007934</c:v>
                </c:pt>
                <c:pt idx="2166">
                  <c:v>2.9918688750559</c:v>
                </c:pt>
                <c:pt idx="2167">
                  <c:v>2.99185876958643</c:v>
                </c:pt>
                <c:pt idx="2168">
                  <c:v>2.99184878966538</c:v>
                </c:pt>
                <c:pt idx="2169">
                  <c:v>2.99183891153099</c:v>
                </c:pt>
                <c:pt idx="2170">
                  <c:v>2.99182911168718</c:v>
                </c:pt>
                <c:pt idx="2171">
                  <c:v>2.99181936692497</c:v>
                </c:pt>
                <c:pt idx="2172">
                  <c:v>2.99180965434354</c:v>
                </c:pt>
                <c:pt idx="2173">
                  <c:v>2.99179995137077</c:v>
                </c:pt>
                <c:pt idx="2174">
                  <c:v>2.99179023578339</c:v>
                </c:pt>
                <c:pt idx="2175">
                  <c:v>2.99178048572652</c:v>
                </c:pt>
                <c:pt idx="2176">
                  <c:v>2.99177067973284</c:v>
                </c:pt>
                <c:pt idx="2177">
                  <c:v>2.99176079674112</c:v>
                </c:pt>
                <c:pt idx="2178">
                  <c:v>2.99175081611425</c:v>
                </c:pt>
                <c:pt idx="2179">
                  <c:v>2.99174071765665</c:v>
                </c:pt>
                <c:pt idx="2180">
                  <c:v>2.99173048163121</c:v>
                </c:pt>
                <c:pt idx="2181">
                  <c:v>2.99172008877549</c:v>
                </c:pt>
                <c:pt idx="2182">
                  <c:v>2.99170952031738</c:v>
                </c:pt>
                <c:pt idx="2183">
                  <c:v>2.99169875799014</c:v>
                </c:pt>
                <c:pt idx="2184">
                  <c:v>2.99168778404673</c:v>
                </c:pt>
                <c:pt idx="2185">
                  <c:v>2.99167658127354</c:v>
                </c:pt>
                <c:pt idx="2186">
                  <c:v>2.99166513300343</c:v>
                </c:pt>
                <c:pt idx="2187">
                  <c:v>2.99165342312807</c:v>
                </c:pt>
                <c:pt idx="2188">
                  <c:v>2.99164143610961</c:v>
                </c:pt>
                <c:pt idx="2189">
                  <c:v>2.99162915699161</c:v>
                </c:pt>
                <c:pt idx="2190">
                  <c:v>2.99161657140929</c:v>
                </c:pt>
                <c:pt idx="2191">
                  <c:v>2.99160366559905</c:v>
                </c:pt>
                <c:pt idx="2192">
                  <c:v>2.99159042640722</c:v>
                </c:pt>
                <c:pt idx="2193">
                  <c:v>2.99157684129813</c:v>
                </c:pt>
                <c:pt idx="2194">
                  <c:v>2.99156289836143</c:v>
                </c:pt>
                <c:pt idx="2195">
                  <c:v>2.99154858631858</c:v>
                </c:pt>
                <c:pt idx="2196">
                  <c:v>2.99153389452868</c:v>
                </c:pt>
                <c:pt idx="2197">
                  <c:v>2.99151881299353</c:v>
                </c:pt>
                <c:pt idx="2198">
                  <c:v>2.99150333236188</c:v>
                </c:pt>
                <c:pt idx="2199">
                  <c:v>2.99148744393293</c:v>
                </c:pt>
                <c:pt idx="2200">
                  <c:v>2.99147113965914</c:v>
                </c:pt>
                <c:pt idx="2201">
                  <c:v>2.99145441214819</c:v>
                </c:pt>
                <c:pt idx="2202">
                  <c:v>2.99143725466422</c:v>
                </c:pt>
                <c:pt idx="2203">
                  <c:v>2.99141966112831</c:v>
                </c:pt>
                <c:pt idx="2204">
                  <c:v>2.9914016261182</c:v>
                </c:pt>
                <c:pt idx="2205">
                  <c:v>2.99138314486722</c:v>
                </c:pt>
                <c:pt idx="2206">
                  <c:v>2.99136421326259</c:v>
                </c:pt>
                <c:pt idx="2207">
                  <c:v>2.9913448278428</c:v>
                </c:pt>
                <c:pt idx="2208">
                  <c:v>2.99132498579442</c:v>
                </c:pt>
                <c:pt idx="2209">
                  <c:v>2.99130468494807</c:v>
                </c:pt>
                <c:pt idx="2210">
                  <c:v>2.99128392377371</c:v>
                </c:pt>
                <c:pt idx="2211">
                  <c:v>2.99126270137523</c:v>
                </c:pt>
                <c:pt idx="2212">
                  <c:v>2.99124101748431</c:v>
                </c:pt>
                <c:pt idx="2213">
                  <c:v>2.99121887245356</c:v>
                </c:pt>
                <c:pt idx="2214">
                  <c:v>2.99119626724909</c:v>
                </c:pt>
                <c:pt idx="2215">
                  <c:v>2.99117320344224</c:v>
                </c:pt>
                <c:pt idx="2216">
                  <c:v>2.9911496832008</c:v>
                </c:pt>
                <c:pt idx="2217">
                  <c:v>2.99112570927951</c:v>
                </c:pt>
                <c:pt idx="2218">
                  <c:v>2.99110128500993</c:v>
                </c:pt>
                <c:pt idx="2219">
                  <c:v>2.9910764142897</c:v>
                </c:pt>
                <c:pt idx="2220">
                  <c:v>2.99105110157126</c:v>
                </c:pt>
                <c:pt idx="2221">
                  <c:v>2.99102535184984</c:v>
                </c:pt>
                <c:pt idx="2222">
                  <c:v>2.99099917065102</c:v>
                </c:pt>
                <c:pt idx="2223">
                  <c:v>2.99097256401771</c:v>
                </c:pt>
                <c:pt idx="2224">
                  <c:v>2.99094553849649</c:v>
                </c:pt>
                <c:pt idx="2225">
                  <c:v>2.99091810112358</c:v>
                </c:pt>
                <c:pt idx="2226">
                  <c:v>2.99089025941023</c:v>
                </c:pt>
                <c:pt idx="2227">
                  <c:v>2.99086202132763</c:v>
                </c:pt>
                <c:pt idx="2228">
                  <c:v>2.99083339529141</c:v>
                </c:pt>
                <c:pt idx="2229">
                  <c:v>2.99080439014562</c:v>
                </c:pt>
                <c:pt idx="2230">
                  <c:v>2.9907750151464</c:v>
                </c:pt>
                <c:pt idx="2231">
                  <c:v>2.99074527994519</c:v>
                </c:pt>
                <c:pt idx="2232">
                  <c:v>2.99071519457151</c:v>
                </c:pt>
                <c:pt idx="2233">
                  <c:v>2.99068476941556</c:v>
                </c:pt>
                <c:pt idx="2234">
                  <c:v>2.99065401521028</c:v>
                </c:pt>
                <c:pt idx="2235">
                  <c:v>2.99062294301327</c:v>
                </c:pt>
                <c:pt idx="2236">
                  <c:v>2.99059156418834</c:v>
                </c:pt>
                <c:pt idx="2237">
                  <c:v>2.99055989038681</c:v>
                </c:pt>
                <c:pt idx="2238">
                  <c:v>2.99052793352861</c:v>
                </c:pt>
                <c:pt idx="2239">
                  <c:v>2.99049570578311</c:v>
                </c:pt>
                <c:pt idx="2240">
                  <c:v>2.99046321954982</c:v>
                </c:pt>
                <c:pt idx="2241">
                  <c:v>2.99043048743889</c:v>
                </c:pt>
                <c:pt idx="2242">
                  <c:v>2.99039752225143</c:v>
                </c:pt>
                <c:pt idx="2243">
                  <c:v>2.99036433695985</c:v>
                </c:pt>
                <c:pt idx="2244">
                  <c:v>2.9903309446879</c:v>
                </c:pt>
                <c:pt idx="2245">
                  <c:v>2.99029735869086</c:v>
                </c:pt>
                <c:pt idx="2246">
                  <c:v>2.99026359233554</c:v>
                </c:pt>
                <c:pt idx="2247">
                  <c:v>2.99022965908027</c:v>
                </c:pt>
                <c:pt idx="2248">
                  <c:v>2.99019557245502</c:v>
                </c:pt>
                <c:pt idx="2249">
                  <c:v>2.99016134604136</c:v>
                </c:pt>
                <c:pt idx="2250">
                  <c:v>2.99012699345265</c:v>
                </c:pt>
                <c:pt idx="2251">
                  <c:v>2.99009252831418</c:v>
                </c:pt>
                <c:pt idx="2252">
                  <c:v>2.99005796424352</c:v>
                </c:pt>
                <c:pt idx="2253">
                  <c:v>2.99002331483088</c:v>
                </c:pt>
                <c:pt idx="2254">
                  <c:v>2.98998859361972</c:v>
                </c:pt>
                <c:pt idx="2255">
                  <c:v>2.98995381408746</c:v>
                </c:pt>
                <c:pt idx="2256">
                  <c:v>2.98991898962646</c:v>
                </c:pt>
                <c:pt idx="2257">
                  <c:v>2.98988413352515</c:v>
                </c:pt>
                <c:pt idx="2258">
                  <c:v>2.9898492589494</c:v>
                </c:pt>
                <c:pt idx="2259">
                  <c:v>2.98981437892424</c:v>
                </c:pt>
                <c:pt idx="2260">
                  <c:v>2.98977950631577</c:v>
                </c:pt>
                <c:pt idx="2261">
                  <c:v>2.98974465381341</c:v>
                </c:pt>
                <c:pt idx="2262">
                  <c:v>2.98970983391247</c:v>
                </c:pt>
                <c:pt idx="2263">
                  <c:v>2.98967505889712</c:v>
                </c:pt>
                <c:pt idx="2264">
                  <c:v>2.98964034082362</c:v>
                </c:pt>
                <c:pt idx="2265">
                  <c:v>2.98960569150404</c:v>
                </c:pt>
                <c:pt idx="2266">
                  <c:v>2.98957112249036</c:v>
                </c:pt>
                <c:pt idx="2267">
                  <c:v>2.98953664505892</c:v>
                </c:pt>
                <c:pt idx="2268">
                  <c:v>2.98950227019545</c:v>
                </c:pt>
                <c:pt idx="2269">
                  <c:v>2.98946800858042</c:v>
                </c:pt>
                <c:pt idx="2270">
                  <c:v>2.98943387057495</c:v>
                </c:pt>
                <c:pt idx="2271">
                  <c:v>2.98939986620722</c:v>
                </c:pt>
                <c:pt idx="2272">
                  <c:v>2.98936600515933</c:v>
                </c:pt>
                <c:pt idx="2273">
                  <c:v>2.98933229675469</c:v>
                </c:pt>
                <c:pt idx="2274">
                  <c:v>2.98929874994605</c:v>
                </c:pt>
                <c:pt idx="2275">
                  <c:v>2.98926537330392</c:v>
                </c:pt>
                <c:pt idx="2276">
                  <c:v>2.98923217500568</c:v>
                </c:pt>
                <c:pt idx="2277">
                  <c:v>2.98919916282522</c:v>
                </c:pt>
                <c:pt idx="2278">
                  <c:v>2.98916634412314</c:v>
                </c:pt>
                <c:pt idx="2279">
                  <c:v>2.98913372583763</c:v>
                </c:pt>
                <c:pt idx="2280">
                  <c:v>2.98910131447583</c:v>
                </c:pt>
                <c:pt idx="2281">
                  <c:v>2.98906911610597</c:v>
                </c:pt>
                <c:pt idx="2282">
                  <c:v>2.98903713634997</c:v>
                </c:pt>
                <c:pt idx="2283">
                  <c:v>2.98900538037679</c:v>
                </c:pt>
                <c:pt idx="2284">
                  <c:v>2.9889738528964</c:v>
                </c:pt>
                <c:pt idx="2285">
                  <c:v>2.98894255815432</c:v>
                </c:pt>
                <c:pt idx="2286">
                  <c:v>2.98891149992691</c:v>
                </c:pt>
                <c:pt idx="2287">
                  <c:v>2.98888068151727</c:v>
                </c:pt>
                <c:pt idx="2288">
                  <c:v>2.9888501057518</c:v>
                </c:pt>
                <c:pt idx="2289">
                  <c:v>2.98881977497742</c:v>
                </c:pt>
                <c:pt idx="2290">
                  <c:v>2.98878969105946</c:v>
                </c:pt>
                <c:pt idx="2291">
                  <c:v>2.98875985538024</c:v>
                </c:pt>
                <c:pt idx="2292">
                  <c:v>2.98873026883828</c:v>
                </c:pt>
                <c:pt idx="2293">
                  <c:v>2.98870093184815</c:v>
                </c:pt>
                <c:pt idx="2294">
                  <c:v>2.9886718443411</c:v>
                </c:pt>
                <c:pt idx="2295">
                  <c:v>2.9886430057662</c:v>
                </c:pt>
                <c:pt idx="2296">
                  <c:v>2.98861441509229</c:v>
                </c:pt>
                <c:pt idx="2297">
                  <c:v>2.98858607081044</c:v>
                </c:pt>
                <c:pt idx="2298">
                  <c:v>2.98855797093719</c:v>
                </c:pt>
                <c:pt idx="2299">
                  <c:v>2.98853011301835</c:v>
                </c:pt>
                <c:pt idx="2300">
                  <c:v>2.98850249413348</c:v>
                </c:pt>
                <c:pt idx="2301">
                  <c:v>2.98847511090102</c:v>
                </c:pt>
                <c:pt idx="2302">
                  <c:v>2.98844795948397</c:v>
                </c:pt>
                <c:pt idx="2303">
                  <c:v>2.98842103559631</c:v>
                </c:pt>
                <c:pt idx="2304">
                  <c:v>2.9883943345099</c:v>
                </c:pt>
                <c:pt idx="2305">
                  <c:v>2.98836785106209</c:v>
                </c:pt>
                <c:pt idx="2306">
                  <c:v>2.98834157966382</c:v>
                </c:pt>
                <c:pt idx="2307">
                  <c:v>2.98831551430842</c:v>
                </c:pt>
                <c:pt idx="2308">
                  <c:v>2.98828964858083</c:v>
                </c:pt>
                <c:pt idx="2309">
                  <c:v>2.98826397566749</c:v>
                </c:pt>
                <c:pt idx="2310">
                  <c:v>2.98823848836675</c:v>
                </c:pt>
                <c:pt idx="2311">
                  <c:v>2.98821317909975</c:v>
                </c:pt>
                <c:pt idx="2312">
                  <c:v>2.98818803992185</c:v>
                </c:pt>
                <c:pt idx="2313">
                  <c:v>2.9881630625346</c:v>
                </c:pt>
                <c:pt idx="2314">
                  <c:v>2.98813823829813</c:v>
                </c:pt>
                <c:pt idx="2315">
                  <c:v>2.98811355824401</c:v>
                </c:pt>
                <c:pt idx="2316">
                  <c:v>2.98808901308861</c:v>
                </c:pt>
                <c:pt idx="2317">
                  <c:v>2.98806459324684</c:v>
                </c:pt>
                <c:pt idx="2318">
                  <c:v>2.98804028884631</c:v>
                </c:pt>
                <c:pt idx="2319">
                  <c:v>2.98801608974195</c:v>
                </c:pt>
                <c:pt idx="2320">
                  <c:v>2.98799198553092</c:v>
                </c:pt>
                <c:pt idx="2321">
                  <c:v>2.9879679655679</c:v>
                </c:pt>
                <c:pt idx="2322">
                  <c:v>2.98794401898079</c:v>
                </c:pt>
                <c:pt idx="2323">
                  <c:v>2.98792013468664</c:v>
                </c:pt>
                <c:pt idx="2324">
                  <c:v>2.98789630140791</c:v>
                </c:pt>
                <c:pt idx="2325">
                  <c:v>2.98787250768904</c:v>
                </c:pt>
                <c:pt idx="2326">
                  <c:v>2.98784874191322</c:v>
                </c:pt>
                <c:pt idx="2327">
                  <c:v>2.98782499231944</c:v>
                </c:pt>
                <c:pt idx="2328">
                  <c:v>2.98780124701973</c:v>
                </c:pt>
                <c:pt idx="2329">
                  <c:v>2.98777749401663</c:v>
                </c:pt>
                <c:pt idx="2330">
                  <c:v>2.98775372122076</c:v>
                </c:pt>
                <c:pt idx="2331">
                  <c:v>2.98772991646862</c:v>
                </c:pt>
                <c:pt idx="2332">
                  <c:v>2.98770606754046</c:v>
                </c:pt>
                <c:pt idx="2333">
                  <c:v>2.98768216217828</c:v>
                </c:pt>
                <c:pt idx="2334">
                  <c:v>2.98765818810388</c:v>
                </c:pt>
                <c:pt idx="2335">
                  <c:v>2.98763413303702</c:v>
                </c:pt>
                <c:pt idx="2336">
                  <c:v>2.98760998471359</c:v>
                </c:pt>
                <c:pt idx="2337">
                  <c:v>2.98758573090376</c:v>
                </c:pt>
                <c:pt idx="2338">
                  <c:v>2.98756135943018</c:v>
                </c:pt>
                <c:pt idx="2339">
                  <c:v>2.98753685818609</c:v>
                </c:pt>
                <c:pt idx="2340">
                  <c:v>2.98751221515344</c:v>
                </c:pt>
                <c:pt idx="2341">
                  <c:v>2.98748741842086</c:v>
                </c:pt>
                <c:pt idx="2342">
                  <c:v>2.98746245620161</c:v>
                </c:pt>
                <c:pt idx="2343">
                  <c:v>2.9874373168513</c:v>
                </c:pt>
                <c:pt idx="2344">
                  <c:v>2.98741198888559</c:v>
                </c:pt>
                <c:pt idx="2345">
                  <c:v>2.98738646099764</c:v>
                </c:pt>
                <c:pt idx="2346">
                  <c:v>2.98736072207538</c:v>
                </c:pt>
                <c:pt idx="2347">
                  <c:v>2.98733476121861</c:v>
                </c:pt>
                <c:pt idx="2348">
                  <c:v>2.98730856775583</c:v>
                </c:pt>
                <c:pt idx="2349">
                  <c:v>2.98728213126082</c:v>
                </c:pt>
                <c:pt idx="2350">
                  <c:v>2.98725544156901</c:v>
                </c:pt>
                <c:pt idx="2351">
                  <c:v>2.98722848879342</c:v>
                </c:pt>
                <c:pt idx="2352">
                  <c:v>2.98720126334047</c:v>
                </c:pt>
                <c:pt idx="2353">
                  <c:v>2.98717375592529</c:v>
                </c:pt>
                <c:pt idx="2354">
                  <c:v>2.98714595758676</c:v>
                </c:pt>
                <c:pt idx="2355">
                  <c:v>2.98711785970223</c:v>
                </c:pt>
                <c:pt idx="2356">
                  <c:v>2.98708945400169</c:v>
                </c:pt>
                <c:pt idx="2357">
                  <c:v>2.98706073258172</c:v>
                </c:pt>
                <c:pt idx="2358">
                  <c:v>2.98703168791889</c:v>
                </c:pt>
                <c:pt idx="2359">
                  <c:v>2.98700231288277</c:v>
                </c:pt>
                <c:pt idx="2360">
                  <c:v>2.98697260074846</c:v>
                </c:pt>
                <c:pt idx="2361">
                  <c:v>2.98694254520869</c:v>
                </c:pt>
                <c:pt idx="2362">
                  <c:v>2.98691214038537</c:v>
                </c:pt>
                <c:pt idx="2363">
                  <c:v>2.9868813808407</c:v>
                </c:pt>
                <c:pt idx="2364">
                  <c:v>2.98685026158772</c:v>
                </c:pt>
                <c:pt idx="2365">
                  <c:v>2.98681877810033</c:v>
                </c:pt>
                <c:pt idx="2366">
                  <c:v>2.98678692632284</c:v>
                </c:pt>
                <c:pt idx="2367">
                  <c:v>2.98675470267885</c:v>
                </c:pt>
                <c:pt idx="2368">
                  <c:v>2.98672210407965</c:v>
                </c:pt>
                <c:pt idx="2369">
                  <c:v>2.98668912793204</c:v>
                </c:pt>
                <c:pt idx="2370">
                  <c:v>2.9866557721455</c:v>
                </c:pt>
                <c:pt idx="2371">
                  <c:v>2.98662203513886</c:v>
                </c:pt>
                <c:pt idx="2372">
                  <c:v>2.98658791584626</c:v>
                </c:pt>
                <c:pt idx="2373">
                  <c:v>2.98655341372262</c:v>
                </c:pt>
                <c:pt idx="2374">
                  <c:v>2.98651852874838</c:v>
                </c:pt>
                <c:pt idx="2375">
                  <c:v>2.98648326143365</c:v>
                </c:pt>
                <c:pt idx="2376">
                  <c:v>2.9864476128218</c:v>
                </c:pt>
                <c:pt idx="2377">
                  <c:v>2.9864115844923</c:v>
                </c:pt>
                <c:pt idx="2378">
                  <c:v>2.98637517856301</c:v>
                </c:pt>
                <c:pt idx="2379">
                  <c:v>2.98633839769178</c:v>
                </c:pt>
                <c:pt idx="2380">
                  <c:v>2.98630124507743</c:v>
                </c:pt>
                <c:pt idx="2381">
                  <c:v>2.98626372446008</c:v>
                </c:pt>
                <c:pt idx="2382">
                  <c:v>2.98622584012079</c:v>
                </c:pt>
                <c:pt idx="2383">
                  <c:v>2.98618759688065</c:v>
                </c:pt>
                <c:pt idx="2384">
                  <c:v>2.98614900009909</c:v>
                </c:pt>
                <c:pt idx="2385">
                  <c:v>2.98611005567168</c:v>
                </c:pt>
                <c:pt idx="2386">
                  <c:v>2.98607077002719</c:v>
                </c:pt>
                <c:pt idx="2387">
                  <c:v>2.98603115012405</c:v>
                </c:pt>
                <c:pt idx="2388">
                  <c:v>2.98599120344614</c:v>
                </c:pt>
                <c:pt idx="2389">
                  <c:v>2.98595093799804</c:v>
                </c:pt>
                <c:pt idx="2390">
                  <c:v>2.98591036229948</c:v>
                </c:pt>
                <c:pt idx="2391">
                  <c:v>2.98586948537937</c:v>
                </c:pt>
                <c:pt idx="2392">
                  <c:v>2.98582831676908</c:v>
                </c:pt>
                <c:pt idx="2393">
                  <c:v>2.98578686649512</c:v>
                </c:pt>
                <c:pt idx="2394">
                  <c:v>2.98574514507131</c:v>
                </c:pt>
                <c:pt idx="2395">
                  <c:v>2.98570316349024</c:v>
                </c:pt>
                <c:pt idx="2396">
                  <c:v>2.98566093321427</c:v>
                </c:pt>
                <c:pt idx="2397">
                  <c:v>2.98561846616585</c:v>
                </c:pt>
                <c:pt idx="2398">
                  <c:v>2.98557577471734</c:v>
                </c:pt>
                <c:pt idx="2399">
                  <c:v>2.9855328716803</c:v>
                </c:pt>
                <c:pt idx="2400">
                  <c:v>2.98548977029417</c:v>
                </c:pt>
                <c:pt idx="2401">
                  <c:v>2.98544648421449</c:v>
                </c:pt>
                <c:pt idx="2402">
                  <c:v>2.9854030275006</c:v>
                </c:pt>
                <c:pt idx="2403">
                  <c:v>2.98535941460283</c:v>
                </c:pt>
                <c:pt idx="2404">
                  <c:v>2.98531566034919</c:v>
                </c:pt>
                <c:pt idx="2405">
                  <c:v>2.98527177993167</c:v>
                </c:pt>
                <c:pt idx="2406">
                  <c:v>2.98522778889196</c:v>
                </c:pt>
                <c:pt idx="2407">
                  <c:v>2.98518370310691</c:v>
                </c:pt>
                <c:pt idx="2408">
                  <c:v>2.98513953877338</c:v>
                </c:pt>
                <c:pt idx="2409">
                  <c:v>2.98509531239288</c:v>
                </c:pt>
                <c:pt idx="2410">
                  <c:v>2.98505104075565</c:v>
                </c:pt>
                <c:pt idx="2411">
                  <c:v>2.98500674092451</c:v>
                </c:pt>
                <c:pt idx="2412">
                  <c:v>2.98496243021833</c:v>
                </c:pt>
                <c:pt idx="2413">
                  <c:v>2.98491812619511</c:v>
                </c:pt>
                <c:pt idx="2414">
                  <c:v>2.98487384663484</c:v>
                </c:pt>
                <c:pt idx="2415">
                  <c:v>2.98482960952205</c:v>
                </c:pt>
                <c:pt idx="2416">
                  <c:v>2.98478543302803</c:v>
                </c:pt>
                <c:pt idx="2417">
                  <c:v>2.9847413354929</c:v>
                </c:pt>
                <c:pt idx="2418">
                  <c:v>2.98469733540742</c:v>
                </c:pt>
                <c:pt idx="2419">
                  <c:v>2.98465345139452</c:v>
                </c:pt>
                <c:pt idx="2420">
                  <c:v>2.98460970219079</c:v>
                </c:pt>
                <c:pt idx="2421">
                  <c:v>2.98456610662767</c:v>
                </c:pt>
                <c:pt idx="2422">
                  <c:v>2.98452268361261</c:v>
                </c:pt>
                <c:pt idx="2423">
                  <c:v>2.98447945211002</c:v>
                </c:pt>
                <c:pt idx="2424">
                  <c:v>2.9844364311222</c:v>
                </c:pt>
                <c:pt idx="2425">
                  <c:v>2.98439363967016</c:v>
                </c:pt>
                <c:pt idx="2426">
                  <c:v>2.98435109677435</c:v>
                </c:pt>
                <c:pt idx="2427">
                  <c:v>2.98430882143546</c:v>
                </c:pt>
                <c:pt idx="2428">
                  <c:v>2.98426683261512</c:v>
                </c:pt>
                <c:pt idx="2429">
                  <c:v>2.98422514921665</c:v>
                </c:pt>
                <c:pt idx="2430">
                  <c:v>2.98418379006587</c:v>
                </c:pt>
                <c:pt idx="2431">
                  <c:v>2.98414277389191</c:v>
                </c:pt>
                <c:pt idx="2432">
                  <c:v>2.98410211930815</c:v>
                </c:pt>
                <c:pt idx="2433">
                  <c:v>2.98406184479326</c:v>
                </c:pt>
                <c:pt idx="2434">
                  <c:v>2.98402196867236</c:v>
                </c:pt>
                <c:pt idx="2435">
                  <c:v>2.9839825090983</c:v>
                </c:pt>
                <c:pt idx="2436">
                  <c:v>2.98394348403312</c:v>
                </c:pt>
                <c:pt idx="2437">
                  <c:v>2.98390491122977</c:v>
                </c:pt>
                <c:pt idx="2438">
                  <c:v>2.98386680821392</c:v>
                </c:pt>
                <c:pt idx="2439">
                  <c:v>2.98382919226608</c:v>
                </c:pt>
                <c:pt idx="2440">
                  <c:v>2.98379208040397</c:v>
                </c:pt>
                <c:pt idx="2441">
                  <c:v>2.98375548936514</c:v>
                </c:pt>
                <c:pt idx="2442">
                  <c:v>2.98371943558988</c:v>
                </c:pt>
                <c:pt idx="2443">
                  <c:v>2.98368393520446</c:v>
                </c:pt>
                <c:pt idx="2444">
                  <c:v>2.98364900400472</c:v>
                </c:pt>
                <c:pt idx="2445">
                  <c:v>2.98361465743994</c:v>
                </c:pt>
                <c:pt idx="2446">
                  <c:v>2.98358091059716</c:v>
                </c:pt>
                <c:pt idx="2447">
                  <c:v>2.98354777818582</c:v>
                </c:pt>
                <c:pt idx="2448">
                  <c:v>2.98351527452287</c:v>
                </c:pt>
                <c:pt idx="2449">
                  <c:v>2.98348341351824</c:v>
                </c:pt>
                <c:pt idx="2450">
                  <c:v>2.9834522086608</c:v>
                </c:pt>
                <c:pt idx="2451">
                  <c:v>2.98342167300471</c:v>
                </c:pt>
                <c:pt idx="2452">
                  <c:v>2.98339181915632</c:v>
                </c:pt>
                <c:pt idx="2453">
                  <c:v>2.98336265926149</c:v>
                </c:pt>
                <c:pt idx="2454">
                  <c:v>2.98333420499343</c:v>
                </c:pt>
                <c:pt idx="2455">
                  <c:v>2.98330646754107</c:v>
                </c:pt>
                <c:pt idx="2456">
                  <c:v>2.98327945759795</c:v>
                </c:pt>
                <c:pt idx="2457">
                  <c:v>2.98325318535159</c:v>
                </c:pt>
                <c:pt idx="2458">
                  <c:v>2.98322766047351</c:v>
                </c:pt>
                <c:pt idx="2459">
                  <c:v>2.98320289210975</c:v>
                </c:pt>
                <c:pt idx="2460">
                  <c:v>2.98317888887197</c:v>
                </c:pt>
                <c:pt idx="2461">
                  <c:v>2.98315565882913</c:v>
                </c:pt>
                <c:pt idx="2462">
                  <c:v>2.98313320949978</c:v>
                </c:pt>
                <c:pt idx="2463">
                  <c:v>2.98311154784491</c:v>
                </c:pt>
                <c:pt idx="2464">
                  <c:v>2.9830906802615</c:v>
                </c:pt>
                <c:pt idx="2465">
                  <c:v>2.98307061257656</c:v>
                </c:pt>
                <c:pt idx="2466">
                  <c:v>2.98305135004186</c:v>
                </c:pt>
                <c:pt idx="2467">
                  <c:v>2.98303289732934</c:v>
                </c:pt>
                <c:pt idx="2468">
                  <c:v>2.983015258527</c:v>
                </c:pt>
                <c:pt idx="2469">
                  <c:v>2.98299843713562</c:v>
                </c:pt>
                <c:pt idx="2470">
                  <c:v>2.98298243606594</c:v>
                </c:pt>
                <c:pt idx="2471">
                  <c:v>2.98296725763661</c:v>
                </c:pt>
                <c:pt idx="2472">
                  <c:v>2.9829529035727</c:v>
                </c:pt>
                <c:pt idx="2473">
                  <c:v>2.98293937500496</c:v>
                </c:pt>
                <c:pt idx="2474">
                  <c:v>2.98292667246957</c:v>
                </c:pt>
                <c:pt idx="2475">
                  <c:v>2.98291479590872</c:v>
                </c:pt>
                <c:pt idx="2476">
                  <c:v>2.98290374467167</c:v>
                </c:pt>
                <c:pt idx="2477">
                  <c:v>2.98289351751656</c:v>
                </c:pt>
                <c:pt idx="2478">
                  <c:v>2.98288411261284</c:v>
                </c:pt>
                <c:pt idx="2479">
                  <c:v>2.98287552754427</c:v>
                </c:pt>
                <c:pt idx="2480">
                  <c:v>2.98286775931268</c:v>
                </c:pt>
                <c:pt idx="2481">
                  <c:v>2.98286080434224</c:v>
                </c:pt>
                <c:pt idx="2482">
                  <c:v>2.98285465848441</c:v>
                </c:pt>
                <c:pt idx="2483">
                  <c:v>2.98284931702351</c:v>
                </c:pt>
                <c:pt idx="2484">
                  <c:v>2.98284477468286</c:v>
                </c:pt>
                <c:pt idx="2485">
                  <c:v>2.98284102563159</c:v>
                </c:pt>
                <c:pt idx="2486">
                  <c:v>2.98283806349199</c:v>
                </c:pt>
                <c:pt idx="2487">
                  <c:v>2.98283588134742</c:v>
                </c:pt>
                <c:pt idx="2488">
                  <c:v>2.98283447175093</c:v>
                </c:pt>
                <c:pt idx="2489">
                  <c:v>2.98283382673423</c:v>
                </c:pt>
                <c:pt idx="2490">
                  <c:v>2.98283393781746</c:v>
                </c:pt>
                <c:pt idx="2491">
                  <c:v>2.98283479601927</c:v>
                </c:pt>
                <c:pt idx="2492">
                  <c:v>2.98283639186761</c:v>
                </c:pt>
                <c:pt idx="2493">
                  <c:v>2.98283871541094</c:v>
                </c:pt>
                <c:pt idx="2494">
                  <c:v>2.98284175622996</c:v>
                </c:pt>
                <c:pt idx="2495">
                  <c:v>2.98284550344987</c:v>
                </c:pt>
                <c:pt idx="2496">
                  <c:v>2.98284994575303</c:v>
                </c:pt>
                <c:pt idx="2497">
                  <c:v>2.98285507139218</c:v>
                </c:pt>
                <c:pt idx="2498">
                  <c:v>2.982860868204</c:v>
                </c:pt>
                <c:pt idx="2499">
                  <c:v>2.98286732362317</c:v>
                </c:pt>
                <c:pt idx="2500">
                  <c:v>2.98287442469681</c:v>
                </c:pt>
                <c:pt idx="2501">
                  <c:v>2.98288215809934</c:v>
                </c:pt>
                <c:pt idx="2502">
                  <c:v>2.98289051014769</c:v>
                </c:pt>
                <c:pt idx="2503">
                  <c:v>2.98289946681686</c:v>
                </c:pt>
                <c:pt idx="2504">
                  <c:v>2.98290901375586</c:v>
                </c:pt>
                <c:pt idx="2505">
                  <c:v>2.98291913630397</c:v>
                </c:pt>
                <c:pt idx="2506">
                  <c:v>2.98292981950721</c:v>
                </c:pt>
                <c:pt idx="2507">
                  <c:v>2.98294104813526</c:v>
                </c:pt>
                <c:pt idx="2508">
                  <c:v>2.98295280669848</c:v>
                </c:pt>
                <c:pt idx="2509">
                  <c:v>2.98296507946524</c:v>
                </c:pt>
                <c:pt idx="2510">
                  <c:v>2.98297785047954</c:v>
                </c:pt>
                <c:pt idx="2511">
                  <c:v>2.9829911035787</c:v>
                </c:pt>
                <c:pt idx="2512">
                  <c:v>2.98300482241129</c:v>
                </c:pt>
                <c:pt idx="2513">
                  <c:v>2.9830189904553</c:v>
                </c:pt>
                <c:pt idx="2514">
                  <c:v>2.98303359103629</c:v>
                </c:pt>
                <c:pt idx="2515">
                  <c:v>2.9830486073458</c:v>
                </c:pt>
                <c:pt idx="2516">
                  <c:v>2.98306402245979</c:v>
                </c:pt>
                <c:pt idx="2517">
                  <c:v>2.98307981935713</c:v>
                </c:pt>
                <c:pt idx="2518">
                  <c:v>2.98309598093822</c:v>
                </c:pt>
                <c:pt idx="2519">
                  <c:v>2.98311249004356</c:v>
                </c:pt>
                <c:pt idx="2520">
                  <c:v>2.9831293294724</c:v>
                </c:pt>
                <c:pt idx="2521">
                  <c:v>2.98314648200132</c:v>
                </c:pt>
                <c:pt idx="2522">
                  <c:v>2.98316393040283</c:v>
                </c:pt>
                <c:pt idx="2523">
                  <c:v>2.98318165746386</c:v>
                </c:pt>
                <c:pt idx="2524">
                  <c:v>2.9831996460042</c:v>
                </c:pt>
                <c:pt idx="2525">
                  <c:v>2.98321787889487</c:v>
                </c:pt>
                <c:pt idx="2526">
                  <c:v>2.98323633907632</c:v>
                </c:pt>
                <c:pt idx="2527">
                  <c:v>2.98325500957653</c:v>
                </c:pt>
                <c:pt idx="2528">
                  <c:v>2.98327387352891</c:v>
                </c:pt>
                <c:pt idx="2529">
                  <c:v>2.98329291419006</c:v>
                </c:pt>
                <c:pt idx="2530">
                  <c:v>2.98331211495731</c:v>
                </c:pt>
                <c:pt idx="2531">
                  <c:v>2.98333145938603</c:v>
                </c:pt>
                <c:pt idx="2532">
                  <c:v>2.9833509312067</c:v>
                </c:pt>
                <c:pt idx="2533">
                  <c:v>2.98337051434175</c:v>
                </c:pt>
                <c:pt idx="2534">
                  <c:v>2.98339019292205</c:v>
                </c:pt>
                <c:pt idx="2535">
                  <c:v>2.9834099513032</c:v>
                </c:pt>
                <c:pt idx="2536">
                  <c:v>2.98342977408139</c:v>
                </c:pt>
                <c:pt idx="2537">
                  <c:v>2.98344964610904</c:v>
                </c:pt>
                <c:pt idx="2538">
                  <c:v>2.98346955250996</c:v>
                </c:pt>
                <c:pt idx="2539">
                  <c:v>2.98348947869427</c:v>
                </c:pt>
                <c:pt idx="2540">
                  <c:v>2.98350941037283</c:v>
                </c:pt>
                <c:pt idx="2541">
                  <c:v>2.98352933357132</c:v>
                </c:pt>
                <c:pt idx="2542">
                  <c:v>2.98354923464389</c:v>
                </c:pt>
                <c:pt idx="2543">
                  <c:v>2.98356910028636</c:v>
                </c:pt>
                <c:pt idx="2544">
                  <c:v>2.98358891754899</c:v>
                </c:pt>
                <c:pt idx="2545">
                  <c:v>2.98360867384878</c:v>
                </c:pt>
                <c:pt idx="2546">
                  <c:v>2.98362835698127</c:v>
                </c:pt>
                <c:pt idx="2547">
                  <c:v>2.98364795513192</c:v>
                </c:pt>
                <c:pt idx="2548">
                  <c:v>2.98366745688689</c:v>
                </c:pt>
                <c:pt idx="2549">
                  <c:v>2.98368685124338</c:v>
                </c:pt>
                <c:pt idx="2550">
                  <c:v>2.98370612761942</c:v>
                </c:pt>
                <c:pt idx="2551">
                  <c:v>2.9837252758631</c:v>
                </c:pt>
                <c:pt idx="2552">
                  <c:v>2.98374428626131</c:v>
                </c:pt>
                <c:pt idx="2553">
                  <c:v>2.98376314954788</c:v>
                </c:pt>
                <c:pt idx="2554">
                  <c:v>2.98378185691116</c:v>
                </c:pt>
                <c:pt idx="2555">
                  <c:v>2.98380040000105</c:v>
                </c:pt>
                <c:pt idx="2556">
                  <c:v>2.98381877093544</c:v>
                </c:pt>
                <c:pt idx="2557">
                  <c:v>2.98383696230606</c:v>
                </c:pt>
                <c:pt idx="2558">
                  <c:v>2.98385496718374</c:v>
                </c:pt>
                <c:pt idx="2559">
                  <c:v>2.98387277912308</c:v>
                </c:pt>
                <c:pt idx="2560">
                  <c:v>2.98389039216653</c:v>
                </c:pt>
                <c:pt idx="2561">
                  <c:v>2.98390780084784</c:v>
                </c:pt>
                <c:pt idx="2562">
                  <c:v>2.98392500019494</c:v>
                </c:pt>
                <c:pt idx="2563">
                  <c:v>2.98394198573217</c:v>
                </c:pt>
                <c:pt idx="2564">
                  <c:v>2.98395875348191</c:v>
                </c:pt>
                <c:pt idx="2565">
                  <c:v>2.98397529996565</c:v>
                </c:pt>
                <c:pt idx="2566">
                  <c:v>2.98399162220437</c:v>
                </c:pt>
                <c:pt idx="2567">
                  <c:v>2.98400771771837</c:v>
                </c:pt>
                <c:pt idx="2568">
                  <c:v>2.98402358452647</c:v>
                </c:pt>
                <c:pt idx="2569">
                  <c:v>2.98403922114459</c:v>
                </c:pt>
                <c:pt idx="2570">
                  <c:v>2.98405462658378</c:v>
                </c:pt>
                <c:pt idx="2571">
                  <c:v>2.98406980034755</c:v>
                </c:pt>
                <c:pt idx="2572">
                  <c:v>2.98408474242876</c:v>
                </c:pt>
                <c:pt idx="2573">
                  <c:v>2.98409945330573</c:v>
                </c:pt>
                <c:pt idx="2574">
                  <c:v>2.98411393393794</c:v>
                </c:pt>
                <c:pt idx="2575">
                  <c:v>2.98412818576104</c:v>
                </c:pt>
                <c:pt idx="2576">
                  <c:v>2.98414221068137</c:v>
                </c:pt>
                <c:pt idx="2577">
                  <c:v>2.9841560110698</c:v>
                </c:pt>
                <c:pt idx="2578">
                  <c:v>2.9841695897552</c:v>
                </c:pt>
                <c:pt idx="2579">
                  <c:v>2.98418295001716</c:v>
                </c:pt>
                <c:pt idx="2580">
                  <c:v>2.98419609557833</c:v>
                </c:pt>
                <c:pt idx="2581">
                  <c:v>2.98420903059619</c:v>
                </c:pt>
                <c:pt idx="2582">
                  <c:v>2.98422175965424</c:v>
                </c:pt>
                <c:pt idx="2583">
                  <c:v>2.98423428775283</c:v>
                </c:pt>
                <c:pt idx="2584">
                  <c:v>2.98424662029935</c:v>
                </c:pt>
                <c:pt idx="2585">
                  <c:v>2.98425876309805</c:v>
                </c:pt>
                <c:pt idx="2586">
                  <c:v>2.98427072233935</c:v>
                </c:pt>
                <c:pt idx="2587">
                  <c:v>2.98428250458873</c:v>
                </c:pt>
                <c:pt idx="2588">
                  <c:v>2.98429411677515</c:v>
                </c:pt>
                <c:pt idx="2589">
                  <c:v>2.98430556617909</c:v>
                </c:pt>
                <c:pt idx="2590">
                  <c:v>2.98431686042015</c:v>
                </c:pt>
                <c:pt idx="2591">
                  <c:v>2.98432800744431</c:v>
                </c:pt>
                <c:pt idx="2592">
                  <c:v>2.98433901551076</c:v>
                </c:pt>
                <c:pt idx="2593">
                  <c:v>2.98434989317843</c:v>
                </c:pt>
                <c:pt idx="2594">
                  <c:v>2.98436064929216</c:v>
                </c:pt>
                <c:pt idx="2595">
                  <c:v>2.98437129296856</c:v>
                </c:pt>
                <c:pt idx="2596">
                  <c:v>2.98438183358153</c:v>
                </c:pt>
                <c:pt idx="2597">
                  <c:v>2.9843922807476</c:v>
                </c:pt>
                <c:pt idx="2598">
                  <c:v>2.98440264431086</c:v>
                </c:pt>
                <c:pt idx="2599">
                  <c:v>2.98441293432777</c:v>
                </c:pt>
                <c:pt idx="2600">
                  <c:v>2.98442316105168</c:v>
                </c:pt>
                <c:pt idx="2601">
                  <c:v>2.9844333349172</c:v>
                </c:pt>
                <c:pt idx="2602">
                  <c:v>2.9844434665243</c:v>
                </c:pt>
                <c:pt idx="2603">
                  <c:v>2.98445356662232</c:v>
                </c:pt>
                <c:pt idx="2604">
                  <c:v>2.9844636460938</c:v>
                </c:pt>
                <c:pt idx="2605">
                  <c:v>2.98447371593821</c:v>
                </c:pt>
                <c:pt idx="2606">
                  <c:v>2.98448378725551</c:v>
                </c:pt>
                <c:pt idx="2607">
                  <c:v>2.98449387122974</c:v>
                </c:pt>
                <c:pt idx="2608">
                  <c:v>2.98450397911244</c:v>
                </c:pt>
                <c:pt idx="2609">
                  <c:v>2.98451412220605</c:v>
                </c:pt>
                <c:pt idx="2610">
                  <c:v>2.98452431184736</c:v>
                </c:pt>
                <c:pt idx="2611">
                  <c:v>2.98453455939087</c:v>
                </c:pt>
                <c:pt idx="2612">
                  <c:v>2.9845448761922</c:v>
                </c:pt>
                <c:pt idx="2613">
                  <c:v>2.98455527359155</c:v>
                </c:pt>
                <c:pt idx="2614">
                  <c:v>2.98456576289725</c:v>
                </c:pt>
                <c:pt idx="2615">
                  <c:v>2.98457635536929</c:v>
                </c:pt>
                <c:pt idx="2616">
                  <c:v>2.98458706220308</c:v>
                </c:pt>
                <c:pt idx="2617">
                  <c:v>2.98459789451323</c:v>
                </c:pt>
                <c:pt idx="2618">
                  <c:v>2.98460886331755</c:v>
                </c:pt>
                <c:pt idx="2619">
                  <c:v>2.98461997952113</c:v>
                </c:pt>
                <c:pt idx="2620">
                  <c:v>2.98463125390067</c:v>
                </c:pt>
                <c:pt idx="2621">
                  <c:v>2.98464269708901</c:v>
                </c:pt>
                <c:pt idx="2622">
                  <c:v>2.98465431955981</c:v>
                </c:pt>
                <c:pt idx="2623">
                  <c:v>2.98466613161254</c:v>
                </c:pt>
                <c:pt idx="2624">
                  <c:v>2.98467814335773</c:v>
                </c:pt>
                <c:pt idx="2625">
                  <c:v>2.9846903647024</c:v>
                </c:pt>
                <c:pt idx="2626">
                  <c:v>2.98470280533594</c:v>
                </c:pt>
                <c:pt idx="2627">
                  <c:v>2.98471547471615</c:v>
                </c:pt>
                <c:pt idx="2628">
                  <c:v>2.9847283820557</c:v>
                </c:pt>
                <c:pt idx="2629">
                  <c:v>2.9847415363089</c:v>
                </c:pt>
                <c:pt idx="2630">
                  <c:v>2.98475494615885</c:v>
                </c:pt>
                <c:pt idx="2631">
                  <c:v>2.98476862000493</c:v>
                </c:pt>
                <c:pt idx="2632">
                  <c:v>2.98478256595075</c:v>
                </c:pt>
                <c:pt idx="2633">
                  <c:v>2.98479679179243</c:v>
                </c:pt>
                <c:pt idx="2634">
                  <c:v>2.98481130500734</c:v>
                </c:pt>
                <c:pt idx="2635">
                  <c:v>2.98482611274329</c:v>
                </c:pt>
                <c:pt idx="2636">
                  <c:v>2.98484122180815</c:v>
                </c:pt>
                <c:pt idx="2637">
                  <c:v>2.98485663865989</c:v>
                </c:pt>
                <c:pt idx="2638">
                  <c:v>2.9848723693972</c:v>
                </c:pt>
                <c:pt idx="2639">
                  <c:v>2.98488841975047</c:v>
                </c:pt>
                <c:pt idx="2640">
                  <c:v>2.98490479507334</c:v>
                </c:pt>
                <c:pt idx="2641">
                  <c:v>2.98492150033477</c:v>
                </c:pt>
                <c:pt idx="2642">
                  <c:v>2.98493854011154</c:v>
                </c:pt>
                <c:pt idx="2643">
                  <c:v>2.98495591858138</c:v>
                </c:pt>
                <c:pt idx="2644">
                  <c:v>2.98497363951652</c:v>
                </c:pt>
                <c:pt idx="2645">
                  <c:v>2.98499170627792</c:v>
                </c:pt>
                <c:pt idx="2646">
                  <c:v>2.98501012180987</c:v>
                </c:pt>
                <c:pt idx="2647">
                  <c:v>2.98502888863535</c:v>
                </c:pt>
                <c:pt idx="2648">
                  <c:v>2.98504800885172</c:v>
                </c:pt>
                <c:pt idx="2649">
                  <c:v>2.98506748412719</c:v>
                </c:pt>
                <c:pt idx="2650">
                  <c:v>2.98508731569772</c:v>
                </c:pt>
                <c:pt idx="2651">
                  <c:v>2.98510750436449</c:v>
                </c:pt>
                <c:pt idx="2652">
                  <c:v>2.98512805049208</c:v>
                </c:pt>
                <c:pt idx="2653">
                  <c:v>2.98514895400704</c:v>
                </c:pt>
                <c:pt idx="2654">
                  <c:v>2.98517021439717</c:v>
                </c:pt>
                <c:pt idx="2655">
                  <c:v>2.98519183071134</c:v>
                </c:pt>
                <c:pt idx="2656">
                  <c:v>2.98521380155985</c:v>
                </c:pt>
                <c:pt idx="2657">
                  <c:v>2.98523612511544</c:v>
                </c:pt>
                <c:pt idx="2658">
                  <c:v>2.98525879911481</c:v>
                </c:pt>
                <c:pt idx="2659">
                  <c:v>2.98528182086075</c:v>
                </c:pt>
                <c:pt idx="2660">
                  <c:v>2.9853051872248</c:v>
                </c:pt>
                <c:pt idx="2661">
                  <c:v>2.98532889465056</c:v>
                </c:pt>
                <c:pt idx="2662">
                  <c:v>2.98535293915744</c:v>
                </c:pt>
                <c:pt idx="2663">
                  <c:v>2.9853773163451</c:v>
                </c:pt>
                <c:pt idx="2664">
                  <c:v>2.9854020213983</c:v>
                </c:pt>
                <c:pt idx="2665">
                  <c:v>2.98542704909243</c:v>
                </c:pt>
                <c:pt idx="2666">
                  <c:v>2.98545239379949</c:v>
                </c:pt>
                <c:pt idx="2667">
                  <c:v>2.98547804949464</c:v>
                </c:pt>
                <c:pt idx="2668">
                  <c:v>2.9855040097632</c:v>
                </c:pt>
                <c:pt idx="2669">
                  <c:v>2.9855302678083</c:v>
                </c:pt>
                <c:pt idx="2670">
                  <c:v>2.98555681645889</c:v>
                </c:pt>
                <c:pt idx="2671">
                  <c:v>2.98558364817833</c:v>
                </c:pt>
                <c:pt idx="2672">
                  <c:v>2.9856107550734</c:v>
                </c:pt>
                <c:pt idx="2673">
                  <c:v>2.98563812890384</c:v>
                </c:pt>
                <c:pt idx="2674">
                  <c:v>2.9856657610923</c:v>
                </c:pt>
                <c:pt idx="2675">
                  <c:v>2.98569364273478</c:v>
                </c:pt>
                <c:pt idx="2676">
                  <c:v>2.9857217646114</c:v>
                </c:pt>
                <c:pt idx="2677">
                  <c:v>2.98575011719773</c:v>
                </c:pt>
                <c:pt idx="2678">
                  <c:v>2.98577869067643</c:v>
                </c:pt>
                <c:pt idx="2679">
                  <c:v>2.98580747494927</c:v>
                </c:pt>
                <c:pt idx="2680">
                  <c:v>2.98583645964955</c:v>
                </c:pt>
                <c:pt idx="2681">
                  <c:v>2.98586563415493</c:v>
                </c:pt>
                <c:pt idx="2682">
                  <c:v>2.98589498760048</c:v>
                </c:pt>
                <c:pt idx="2683">
                  <c:v>2.98592450889213</c:v>
                </c:pt>
                <c:pt idx="2684">
                  <c:v>2.98595418672043</c:v>
                </c:pt>
                <c:pt idx="2685">
                  <c:v>2.98598400957458</c:v>
                </c:pt>
                <c:pt idx="2686">
                  <c:v>2.98601396575672</c:v>
                </c:pt>
                <c:pt idx="2687">
                  <c:v>2.98604404339647</c:v>
                </c:pt>
                <c:pt idx="2688">
                  <c:v>2.98607423046576</c:v>
                </c:pt>
                <c:pt idx="2689">
                  <c:v>2.98610451479378</c:v>
                </c:pt>
                <c:pt idx="2690">
                  <c:v>2.98613488408221</c:v>
                </c:pt>
                <c:pt idx="2691">
                  <c:v>2.98616532592059</c:v>
                </c:pt>
                <c:pt idx="2692">
                  <c:v>2.98619582780184</c:v>
                </c:pt>
                <c:pt idx="2693">
                  <c:v>2.98622637713793</c:v>
                </c:pt>
                <c:pt idx="2694">
                  <c:v>2.98625696127566</c:v>
                </c:pt>
                <c:pt idx="2695">
                  <c:v>2.98628756751256</c:v>
                </c:pt>
                <c:pt idx="2696">
                  <c:v>2.98631818311281</c:v>
                </c:pt>
                <c:pt idx="2697">
                  <c:v>2.98634879532331</c:v>
                </c:pt>
                <c:pt idx="2698">
                  <c:v>2.98637939138965</c:v>
                </c:pt>
                <c:pt idx="2699">
                  <c:v>2.98640995857227</c:v>
                </c:pt>
                <c:pt idx="2700">
                  <c:v>2.98644048416242</c:v>
                </c:pt>
                <c:pt idx="2701">
                  <c:v>2.98647095549829</c:v>
                </c:pt>
                <c:pt idx="2702">
                  <c:v>2.98650135998091</c:v>
                </c:pt>
                <c:pt idx="2703">
                  <c:v>2.98653168509015</c:v>
                </c:pt>
                <c:pt idx="2704">
                  <c:v>2.98656191840048</c:v>
                </c:pt>
                <c:pt idx="2705">
                  <c:v>2.98659204759675</c:v>
                </c:pt>
                <c:pt idx="2706">
                  <c:v>2.98662206048978</c:v>
                </c:pt>
                <c:pt idx="2707">
                  <c:v>2.98665194503179</c:v>
                </c:pt>
                <c:pt idx="2708">
                  <c:v>2.98668168933171</c:v>
                </c:pt>
                <c:pt idx="2709">
                  <c:v>2.98671128167027</c:v>
                </c:pt>
                <c:pt idx="2710">
                  <c:v>2.9867407105149</c:v>
                </c:pt>
                <c:pt idx="2711">
                  <c:v>2.98676996453437</c:v>
                </c:pt>
                <c:pt idx="2712">
                  <c:v>2.98679903261325</c:v>
                </c:pt>
                <c:pt idx="2713">
                  <c:v>2.98682790386608</c:v>
                </c:pt>
                <c:pt idx="2714">
                  <c:v>2.98685656765117</c:v>
                </c:pt>
                <c:pt idx="2715">
                  <c:v>2.98688501358431</c:v>
                </c:pt>
                <c:pt idx="2716">
                  <c:v>2.98691323155191</c:v>
                </c:pt>
                <c:pt idx="2717">
                  <c:v>2.98694121172403</c:v>
                </c:pt>
                <c:pt idx="2718">
                  <c:v>2.98696894456691</c:v>
                </c:pt>
                <c:pt idx="2719">
                  <c:v>2.98699642085519</c:v>
                </c:pt>
                <c:pt idx="2720">
                  <c:v>2.98702363168377</c:v>
                </c:pt>
                <c:pt idx="2721">
                  <c:v>2.98705056847925</c:v>
                </c:pt>
                <c:pt idx="2722">
                  <c:v>2.98707722301092</c:v>
                </c:pt>
                <c:pt idx="2723">
                  <c:v>2.98710358740138</c:v>
                </c:pt>
                <c:pt idx="2724">
                  <c:v>2.98712965413671</c:v>
                </c:pt>
                <c:pt idx="2725">
                  <c:v>2.98715541607616</c:v>
                </c:pt>
                <c:pt idx="2726">
                  <c:v>2.9871808664614</c:v>
                </c:pt>
                <c:pt idx="2727">
                  <c:v>2.98720599892526</c:v>
                </c:pt>
                <c:pt idx="2728">
                  <c:v>2.98723080750003</c:v>
                </c:pt>
                <c:pt idx="2729">
                  <c:v>2.98725528662519</c:v>
                </c:pt>
                <c:pt idx="2730">
                  <c:v>2.98727943115471</c:v>
                </c:pt>
                <c:pt idx="2731">
                  <c:v>2.98730323636376</c:v>
                </c:pt>
                <c:pt idx="2732">
                  <c:v>2.98732669795492</c:v>
                </c:pt>
                <c:pt idx="2733">
                  <c:v>2.98734981206385</c:v>
                </c:pt>
                <c:pt idx="2734">
                  <c:v>2.98737257526442</c:v>
                </c:pt>
                <c:pt idx="2735">
                  <c:v>2.98739498457326</c:v>
                </c:pt>
                <c:pt idx="2736">
                  <c:v>2.98741703745378</c:v>
                </c:pt>
                <c:pt idx="2737">
                  <c:v>2.98743873181963</c:v>
                </c:pt>
                <c:pt idx="2738">
                  <c:v>2.98746006603752</c:v>
                </c:pt>
                <c:pt idx="2739">
                  <c:v>2.9874810389296</c:v>
                </c:pt>
                <c:pt idx="2740">
                  <c:v>2.9875016497751</c:v>
                </c:pt>
                <c:pt idx="2741">
                  <c:v>2.98752189831153</c:v>
                </c:pt>
                <c:pt idx="2742">
                  <c:v>2.9875417847352</c:v>
                </c:pt>
                <c:pt idx="2743">
                  <c:v>2.98756130970123</c:v>
                </c:pt>
                <c:pt idx="2744">
                  <c:v>2.9875804743229</c:v>
                </c:pt>
                <c:pt idx="2745">
                  <c:v>2.9875992801705</c:v>
                </c:pt>
                <c:pt idx="2746">
                  <c:v>2.98761772926949</c:v>
                </c:pt>
                <c:pt idx="2747">
                  <c:v>2.98763582409822</c:v>
                </c:pt>
                <c:pt idx="2748">
                  <c:v>2.98765356758492</c:v>
                </c:pt>
                <c:pt idx="2749">
                  <c:v>2.98767096310423</c:v>
                </c:pt>
                <c:pt idx="2750">
                  <c:v>2.9876880144731</c:v>
                </c:pt>
                <c:pt idx="2751">
                  <c:v>2.98770472594613</c:v>
                </c:pt>
                <c:pt idx="2752">
                  <c:v>2.98772110221034</c:v>
                </c:pt>
                <c:pt idx="2753">
                  <c:v>2.98773714837942</c:v>
                </c:pt>
                <c:pt idx="2754">
                  <c:v>2.98775286998742</c:v>
                </c:pt>
                <c:pt idx="2755">
                  <c:v>2.98776827298184</c:v>
                </c:pt>
                <c:pt idx="2756">
                  <c:v>2.98778336371624</c:v>
                </c:pt>
                <c:pt idx="2757">
                  <c:v>2.98779814894235</c:v>
                </c:pt>
                <c:pt idx="2758">
                  <c:v>2.98781263580161</c:v>
                </c:pt>
                <c:pt idx="2759">
                  <c:v>2.98782683181619</c:v>
                </c:pt>
                <c:pt idx="2760">
                  <c:v>2.98784074487961</c:v>
                </c:pt>
                <c:pt idx="2761">
                  <c:v>2.98785438324675</c:v>
                </c:pt>
                <c:pt idx="2762">
                  <c:v>2.98786775552352</c:v>
                </c:pt>
                <c:pt idx="2763">
                  <c:v>2.98788087065595</c:v>
                </c:pt>
                <c:pt idx="2764">
                  <c:v>2.98789373791893</c:v>
                </c:pt>
                <c:pt idx="2765">
                  <c:v>2.98790636690443</c:v>
                </c:pt>
                <c:pt idx="2766">
                  <c:v>2.98791876750941</c:v>
                </c:pt>
                <c:pt idx="2767">
                  <c:v>2.98793094992324</c:v>
                </c:pt>
                <c:pt idx="2768">
                  <c:v>2.98794292461475</c:v>
                </c:pt>
                <c:pt idx="2769">
                  <c:v>2.98795470231895</c:v>
                </c:pt>
                <c:pt idx="2770">
                  <c:v>2.98796629402336</c:v>
                </c:pt>
                <c:pt idx="2771">
                  <c:v>2.987977710954</c:v>
                </c:pt>
                <c:pt idx="2772">
                  <c:v>2.98798896456107</c:v>
                </c:pt>
                <c:pt idx="2773">
                  <c:v>2.98800006650438</c:v>
                </c:pt>
                <c:pt idx="2774">
                  <c:v>2.98801102863838</c:v>
                </c:pt>
                <c:pt idx="2775">
                  <c:v>2.98802186299704</c:v>
                </c:pt>
                <c:pt idx="2776">
                  <c:v>2.9880325817784</c:v>
                </c:pt>
                <c:pt idx="2777">
                  <c:v>2.98804319732899</c:v>
                </c:pt>
                <c:pt idx="2778">
                  <c:v>2.98805372212792</c:v>
                </c:pt>
                <c:pt idx="2779">
                  <c:v>2.98806416877091</c:v>
                </c:pt>
                <c:pt idx="2780">
                  <c:v>2.98807454995403</c:v>
                </c:pt>
                <c:pt idx="2781">
                  <c:v>2.98808487845741</c:v>
                </c:pt>
                <c:pt idx="2782">
                  <c:v>2.98809516712878</c:v>
                </c:pt>
                <c:pt idx="2783">
                  <c:v>2.98810542886682</c:v>
                </c:pt>
                <c:pt idx="2784">
                  <c:v>2.98811567660463</c:v>
                </c:pt>
                <c:pt idx="2785">
                  <c:v>2.98812592329289</c:v>
                </c:pt>
                <c:pt idx="2786">
                  <c:v>2.98813618188321</c:v>
                </c:pt>
                <c:pt idx="2787">
                  <c:v>2.9881464653113</c:v>
                </c:pt>
                <c:pt idx="2788">
                  <c:v>2.98815678648021</c:v>
                </c:pt>
                <c:pt idx="2789">
                  <c:v>2.9881671582436</c:v>
                </c:pt>
                <c:pt idx="2790">
                  <c:v>2.98817759338904</c:v>
                </c:pt>
                <c:pt idx="2791">
                  <c:v>2.98818810462138</c:v>
                </c:pt>
                <c:pt idx="2792">
                  <c:v>2.9881987045462</c:v>
                </c:pt>
                <c:pt idx="2793">
                  <c:v>2.98820940565339</c:v>
                </c:pt>
                <c:pt idx="2794">
                  <c:v>2.98822022030086</c:v>
                </c:pt>
                <c:pt idx="2795">
                  <c:v>2.9882311606984</c:v>
                </c:pt>
                <c:pt idx="2796">
                  <c:v>2.9882422388917</c:v>
                </c:pt>
                <c:pt idx="2797">
                  <c:v>2.9882534667466</c:v>
                </c:pt>
                <c:pt idx="2798">
                  <c:v>2.9882648559335</c:v>
                </c:pt>
                <c:pt idx="2799">
                  <c:v>2.9882764179121</c:v>
                </c:pt>
                <c:pt idx="2800">
                  <c:v>2.98828816391629</c:v>
                </c:pt>
                <c:pt idx="2801">
                  <c:v>2.98830010493941</c:v>
                </c:pt>
                <c:pt idx="2802">
                  <c:v>2.98831225171973</c:v>
                </c:pt>
                <c:pt idx="2803">
                  <c:v>2.98832461472632</c:v>
                </c:pt>
                <c:pt idx="2804">
                  <c:v>2.98833720414519</c:v>
                </c:pt>
                <c:pt idx="2805">
                  <c:v>2.98835002986583</c:v>
                </c:pt>
                <c:pt idx="2806">
                  <c:v>2.98836310146813</c:v>
                </c:pt>
                <c:pt idx="2807">
                  <c:v>2.98837642820961</c:v>
                </c:pt>
                <c:pt idx="2808">
                  <c:v>2.98839001901318</c:v>
                </c:pt>
                <c:pt idx="2809">
                  <c:v>2.98840388245521</c:v>
                </c:pt>
                <c:pt idx="2810">
                  <c:v>2.98841802675415</c:v>
                </c:pt>
                <c:pt idx="2811">
                  <c:v>2.9884324597595</c:v>
                </c:pt>
                <c:pt idx="2812">
                  <c:v>2.98844718894131</c:v>
                </c:pt>
                <c:pt idx="2813">
                  <c:v>2.98846222138021</c:v>
                </c:pt>
                <c:pt idx="2814">
                  <c:v>2.98847756375783</c:v>
                </c:pt>
                <c:pt idx="2815">
                  <c:v>2.98849322234785</c:v>
                </c:pt>
                <c:pt idx="2816">
                  <c:v>2.9885092030075</c:v>
                </c:pt>
                <c:pt idx="2817">
                  <c:v>2.98852551116966</c:v>
                </c:pt>
                <c:pt idx="2818">
                  <c:v>2.98854215183543</c:v>
                </c:pt>
                <c:pt idx="2819">
                  <c:v>2.98855912956737</c:v>
                </c:pt>
                <c:pt idx="2820">
                  <c:v>2.98857644848327</c:v>
                </c:pt>
                <c:pt idx="2821">
                  <c:v>2.98859411225044</c:v>
                </c:pt>
                <c:pt idx="2822">
                  <c:v>2.98861212408069</c:v>
                </c:pt>
                <c:pt idx="2823">
                  <c:v>2.98863048672589</c:v>
                </c:pt>
                <c:pt idx="2824">
                  <c:v>2.98864920247409</c:v>
                </c:pt>
                <c:pt idx="2825">
                  <c:v>2.9886682731463</c:v>
                </c:pt>
                <c:pt idx="2826">
                  <c:v>2.9886877000939</c:v>
                </c:pt>
                <c:pt idx="2827">
                  <c:v>2.98870748419665</c:v>
                </c:pt>
                <c:pt idx="2828">
                  <c:v>2.98872762586132</c:v>
                </c:pt>
                <c:pt idx="2829">
                  <c:v>2.98874812502103</c:v>
                </c:pt>
                <c:pt idx="2830">
                  <c:v>2.98876898113517</c:v>
                </c:pt>
                <c:pt idx="2831">
                  <c:v>2.98879019318993</c:v>
                </c:pt>
                <c:pt idx="2832">
                  <c:v>2.98881175969958</c:v>
                </c:pt>
                <c:pt idx="2833">
                  <c:v>2.98883367870829</c:v>
                </c:pt>
                <c:pt idx="2834">
                  <c:v>2.98885594779265</c:v>
                </c:pt>
                <c:pt idx="2835">
                  <c:v>2.98887856406483</c:v>
                </c:pt>
                <c:pt idx="2836">
                  <c:v>2.98890152417636</c:v>
                </c:pt>
                <c:pt idx="2837">
                  <c:v>2.98892482432257</c:v>
                </c:pt>
                <c:pt idx="2838">
                  <c:v>2.98894846024765</c:v>
                </c:pt>
                <c:pt idx="2839">
                  <c:v>2.98897242725035</c:v>
                </c:pt>
                <c:pt idx="2840">
                  <c:v>2.98899672019033</c:v>
                </c:pt>
                <c:pt idx="2841">
                  <c:v>2.98902133349508</c:v>
                </c:pt>
                <c:pt idx="2842">
                  <c:v>2.9890462611675</c:v>
                </c:pt>
                <c:pt idx="2843">
                  <c:v>2.98907149679405</c:v>
                </c:pt>
                <c:pt idx="2844">
                  <c:v>2.98909703355357</c:v>
                </c:pt>
                <c:pt idx="2845">
                  <c:v>2.9891228642266</c:v>
                </c:pt>
                <c:pt idx="2846">
                  <c:v>2.98914898120532</c:v>
                </c:pt>
                <c:pt idx="2847">
                  <c:v>2.98917537650411</c:v>
                </c:pt>
                <c:pt idx="2848">
                  <c:v>2.98920204177057</c:v>
                </c:pt>
                <c:pt idx="2849">
                  <c:v>2.98922896829721</c:v>
                </c:pt>
                <c:pt idx="2850">
                  <c:v>2.98925614703353</c:v>
                </c:pt>
                <c:pt idx="2851">
                  <c:v>2.98928356859877</c:v>
                </c:pt>
                <c:pt idx="2852">
                  <c:v>2.98931122329507</c:v>
                </c:pt>
                <c:pt idx="2853">
                  <c:v>2.98933910112117</c:v>
                </c:pt>
                <c:pt idx="2854">
                  <c:v>2.98936719178655</c:v>
                </c:pt>
                <c:pt idx="2855">
                  <c:v>2.9893954847261</c:v>
                </c:pt>
                <c:pt idx="2856">
                  <c:v>2.98942396911516</c:v>
                </c:pt>
                <c:pt idx="2857">
                  <c:v>2.98945263388504</c:v>
                </c:pt>
                <c:pt idx="2858">
                  <c:v>2.98948146773893</c:v>
                </c:pt>
                <c:pt idx="2859">
                  <c:v>2.98951045916822</c:v>
                </c:pt>
                <c:pt idx="2860">
                  <c:v>2.98953959646919</c:v>
                </c:pt>
                <c:pt idx="2861">
                  <c:v>2.98956886776004</c:v>
                </c:pt>
                <c:pt idx="2862">
                  <c:v>2.98959826099828</c:v>
                </c:pt>
                <c:pt idx="2863">
                  <c:v>2.9896277639984</c:v>
                </c:pt>
                <c:pt idx="2864">
                  <c:v>2.9896573644499</c:v>
                </c:pt>
                <c:pt idx="2865">
                  <c:v>2.98968704993551</c:v>
                </c:pt>
                <c:pt idx="2866">
                  <c:v>2.98971680794975</c:v>
                </c:pt>
                <c:pt idx="2867">
                  <c:v>2.98974662591764</c:v>
                </c:pt>
                <c:pt idx="2868">
                  <c:v>2.98977649121365</c:v>
                </c:pt>
                <c:pt idx="2869">
                  <c:v>2.98980639118088</c:v>
                </c:pt>
                <c:pt idx="2870">
                  <c:v>2.98983631315033</c:v>
                </c:pt>
                <c:pt idx="2871">
                  <c:v>2.98986624446032</c:v>
                </c:pt>
                <c:pt idx="2872">
                  <c:v>2.98989617247611</c:v>
                </c:pt>
                <c:pt idx="2873">
                  <c:v>2.98992608460947</c:v>
                </c:pt>
                <c:pt idx="2874">
                  <c:v>2.98995596833846</c:v>
                </c:pt>
                <c:pt idx="2875">
                  <c:v>2.98998581122714</c:v>
                </c:pt>
                <c:pt idx="2876">
                  <c:v>2.9900156009454</c:v>
                </c:pt>
                <c:pt idx="2877">
                  <c:v>2.99004532528867</c:v>
                </c:pt>
                <c:pt idx="2878">
                  <c:v>2.9900749721977</c:v>
                </c:pt>
                <c:pt idx="2879">
                  <c:v>2.99010452977827</c:v>
                </c:pt>
                <c:pt idx="2880">
                  <c:v>2.99013398632074</c:v>
                </c:pt>
                <c:pt idx="2881">
                  <c:v>2.99016333031962</c:v>
                </c:pt>
                <c:pt idx="2882">
                  <c:v>2.99019255049291</c:v>
                </c:pt>
                <c:pt idx="2883">
                  <c:v>2.99022163580133</c:v>
                </c:pt>
                <c:pt idx="2884">
                  <c:v>2.99025057546739</c:v>
                </c:pt>
                <c:pt idx="2885">
                  <c:v>2.99027935899425</c:v>
                </c:pt>
                <c:pt idx="2886">
                  <c:v>2.99030797618427</c:v>
                </c:pt>
                <c:pt idx="2887">
                  <c:v>2.9903364171575</c:v>
                </c:pt>
                <c:pt idx="2888">
                  <c:v>2.99036467236968</c:v>
                </c:pt>
                <c:pt idx="2889">
                  <c:v>2.9903927326301</c:v>
                </c:pt>
                <c:pt idx="2890">
                  <c:v>2.9904205891191</c:v>
                </c:pt>
                <c:pt idx="2891">
                  <c:v>2.99044823340515</c:v>
                </c:pt>
                <c:pt idx="2892">
                  <c:v>2.99047565746171</c:v>
                </c:pt>
                <c:pt idx="2893">
                  <c:v>2.99050285368356</c:v>
                </c:pt>
                <c:pt idx="2894">
                  <c:v>2.99052981490281</c:v>
                </c:pt>
                <c:pt idx="2895">
                  <c:v>2.99055653440446</c:v>
                </c:pt>
                <c:pt idx="2896">
                  <c:v>2.99058300594145</c:v>
                </c:pt>
                <c:pt idx="2897">
                  <c:v>2.99060922374938</c:v>
                </c:pt>
                <c:pt idx="2898">
                  <c:v>2.99063518256054</c:v>
                </c:pt>
                <c:pt idx="2899">
                  <c:v>2.9906608776176</c:v>
                </c:pt>
                <c:pt idx="2900">
                  <c:v>2.99068630468669</c:v>
                </c:pt>
                <c:pt idx="2901">
                  <c:v>2.99071146006992</c:v>
                </c:pt>
                <c:pt idx="2902">
                  <c:v>2.99073634061735</c:v>
                </c:pt>
                <c:pt idx="2903">
                  <c:v>2.99076094373842</c:v>
                </c:pt>
                <c:pt idx="2904">
                  <c:v>2.99078526741268</c:v>
                </c:pt>
                <c:pt idx="2905">
                  <c:v>2.99080931019999</c:v>
                </c:pt>
                <c:pt idx="2906">
                  <c:v>2.99083307125003</c:v>
                </c:pt>
                <c:pt idx="2907">
                  <c:v>2.99085655031119</c:v>
                </c:pt>
                <c:pt idx="2908">
                  <c:v>2.99087974773882</c:v>
                </c:pt>
                <c:pt idx="2909">
                  <c:v>2.9909026645027</c:v>
                </c:pt>
                <c:pt idx="2910">
                  <c:v>2.99092530219399</c:v>
                </c:pt>
                <c:pt idx="2911">
                  <c:v>2.99094766303131</c:v>
                </c:pt>
                <c:pt idx="2912">
                  <c:v>2.9909697498662</c:v>
                </c:pt>
                <c:pt idx="2913">
                  <c:v>2.99099156618787</c:v>
                </c:pt>
                <c:pt idx="2914">
                  <c:v>2.99101311612715</c:v>
                </c:pt>
                <c:pt idx="2915">
                  <c:v>2.99103440445976</c:v>
                </c:pt>
                <c:pt idx="2916">
                  <c:v>2.99105543660882</c:v>
                </c:pt>
                <c:pt idx="2917">
                  <c:v>2.99107621864658</c:v>
                </c:pt>
                <c:pt idx="2918">
                  <c:v>2.99109675729538</c:v>
                </c:pt>
                <c:pt idx="2919">
                  <c:v>2.99111705992794</c:v>
                </c:pt>
                <c:pt idx="2920">
                  <c:v>2.99113713456673</c:v>
                </c:pt>
                <c:pt idx="2921">
                  <c:v>2.9911569898827</c:v>
                </c:pt>
                <c:pt idx="2922">
                  <c:v>2.99117663519315</c:v>
                </c:pt>
                <c:pt idx="2923">
                  <c:v>2.99119608045883</c:v>
                </c:pt>
                <c:pt idx="2924">
                  <c:v>2.99121533628033</c:v>
                </c:pt>
                <c:pt idx="2925">
                  <c:v>2.99123441389361</c:v>
                </c:pt>
                <c:pt idx="2926">
                  <c:v>2.99125332516475</c:v>
                </c:pt>
                <c:pt idx="2927">
                  <c:v>2.99127208258403</c:v>
                </c:pt>
                <c:pt idx="2928">
                  <c:v>2.99129069925907</c:v>
                </c:pt>
                <c:pt idx="2929">
                  <c:v>2.99130918890737</c:v>
                </c:pt>
                <c:pt idx="2930">
                  <c:v>2.99132756584797</c:v>
                </c:pt>
                <c:pt idx="2931">
                  <c:v>2.99134584499236</c:v>
                </c:pt>
                <c:pt idx="2932">
                  <c:v>2.99136404183472</c:v>
                </c:pt>
                <c:pt idx="2933">
                  <c:v>2.9913821724413</c:v>
                </c:pt>
                <c:pt idx="2934">
                  <c:v>2.99140025343915</c:v>
                </c:pt>
                <c:pt idx="2935">
                  <c:v>2.99141830200409</c:v>
                </c:pt>
                <c:pt idx="2936">
                  <c:v>2.99143633584794</c:v>
                </c:pt>
                <c:pt idx="2937">
                  <c:v>2.99145437320507</c:v>
                </c:pt>
                <c:pt idx="2938">
                  <c:v>2.99147243281825</c:v>
                </c:pt>
                <c:pt idx="2939">
                  <c:v>2.9914905339238</c:v>
                </c:pt>
                <c:pt idx="2940">
                  <c:v>2.9915086962361</c:v>
                </c:pt>
                <c:pt idx="2941">
                  <c:v>2.9915269399314</c:v>
                </c:pt>
                <c:pt idx="2942">
                  <c:v>2.99154528563102</c:v>
                </c:pt>
                <c:pt idx="2943">
                  <c:v>2.99156375438395</c:v>
                </c:pt>
                <c:pt idx="2944">
                  <c:v>2.99158236764873</c:v>
                </c:pt>
                <c:pt idx="2945">
                  <c:v>2.99160114727491</c:v>
                </c:pt>
                <c:pt idx="2946">
                  <c:v>2.99162011548377</c:v>
                </c:pt>
                <c:pt idx="2947">
                  <c:v>2.9916392948486</c:v>
                </c:pt>
                <c:pt idx="2948">
                  <c:v>2.99165870827435</c:v>
                </c:pt>
                <c:pt idx="2949">
                  <c:v>2.9916783789769</c:v>
                </c:pt>
                <c:pt idx="2950">
                  <c:v>2.99169833046167</c:v>
                </c:pt>
                <c:pt idx="2951">
                  <c:v>2.99171858650188</c:v>
                </c:pt>
                <c:pt idx="2952">
                  <c:v>2.99173917111631</c:v>
                </c:pt>
                <c:pt idx="2953">
                  <c:v>2.99176010854665</c:v>
                </c:pt>
                <c:pt idx="2954">
                  <c:v>2.99178142323439</c:v>
                </c:pt>
                <c:pt idx="2955">
                  <c:v>2.99180313979746</c:v>
                </c:pt>
                <c:pt idx="2956">
                  <c:v>2.99182528300633</c:v>
                </c:pt>
                <c:pt idx="2957">
                  <c:v>2.99184787775995</c:v>
                </c:pt>
                <c:pt idx="2958">
                  <c:v>2.99187094906125</c:v>
                </c:pt>
                <c:pt idx="2959">
                  <c:v>2.99189452199246</c:v>
                </c:pt>
                <c:pt idx="2960">
                  <c:v>2.99191862169012</c:v>
                </c:pt>
                <c:pt idx="2961">
                  <c:v>2.99194327331986</c:v>
                </c:pt>
                <c:pt idx="2962">
                  <c:v>2.99196850205102</c:v>
                </c:pt>
                <c:pt idx="2963">
                  <c:v>2.99199433303104</c:v>
                </c:pt>
                <c:pt idx="2964">
                  <c:v>2.99202079135975</c:v>
                </c:pt>
                <c:pt idx="2965">
                  <c:v>2.99204790206351</c:v>
                </c:pt>
                <c:pt idx="2966">
                  <c:v>2.99207569006928</c:v>
                </c:pt>
                <c:pt idx="2967">
                  <c:v>2.99210418017864</c:v>
                </c:pt>
                <c:pt idx="2968">
                  <c:v>2.99213339704172</c:v>
                </c:pt>
                <c:pt idx="2969">
                  <c:v>2.99216336513116</c:v>
                </c:pt>
                <c:pt idx="2970">
                  <c:v>2.99219410871613</c:v>
                </c:pt>
                <c:pt idx="2971">
                  <c:v>2.99222565183634</c:v>
                </c:pt>
                <c:pt idx="2972">
                  <c:v>2.99225801827613</c:v>
                </c:pt>
                <c:pt idx="2973">
                  <c:v>2.99229123153876</c:v>
                </c:pt>
                <c:pt idx="2974">
                  <c:v>2.99232531482069</c:v>
                </c:pt>
                <c:pt idx="2975">
                  <c:v>2.99236029098618</c:v>
                </c:pt>
                <c:pt idx="2976">
                  <c:v>2.99239618254196</c:v>
                </c:pt>
                <c:pt idx="2977">
                  <c:v>2.99243301161222</c:v>
                </c:pt>
                <c:pt idx="2978">
                  <c:v>2.99247079991378</c:v>
                </c:pt>
                <c:pt idx="2979">
                  <c:v>2.99250956873156</c:v>
                </c:pt>
                <c:pt idx="2980">
                  <c:v>2.99254933889442</c:v>
                </c:pt>
                <c:pt idx="2981">
                  <c:v>2.99259013075121</c:v>
                </c:pt>
                <c:pt idx="2982">
                  <c:v>2.99263196414732</c:v>
                </c:pt>
                <c:pt idx="2983">
                  <c:v>2.99267485840153</c:v>
                </c:pt>
                <c:pt idx="2984">
                  <c:v>2.99271883228328</c:v>
                </c:pt>
                <c:pt idx="2985">
                  <c:v>2.99276390399046</c:v>
                </c:pt>
                <c:pt idx="2986">
                  <c:v>2.99281009112756</c:v>
                </c:pt>
                <c:pt idx="2987">
                  <c:v>2.99285741068442</c:v>
                </c:pt>
                <c:pt idx="2988">
                  <c:v>2.99290587901543</c:v>
                </c:pt>
                <c:pt idx="2989">
                  <c:v>2.99295551181927</c:v>
                </c:pt>
                <c:pt idx="2990">
                  <c:v>2.99300632411928</c:v>
                </c:pt>
                <c:pt idx="2991">
                  <c:v>2.9930583302444</c:v>
                </c:pt>
                <c:pt idx="2992">
                  <c:v>2.99311154381065</c:v>
                </c:pt>
                <c:pt idx="2993">
                  <c:v>2.99316597770337</c:v>
                </c:pt>
                <c:pt idx="2994">
                  <c:v>2.99322164406001</c:v>
                </c:pt>
                <c:pt idx="2995">
                  <c:v>2.99327855425371</c:v>
                </c:pt>
                <c:pt idx="2996">
                  <c:v>2.99333671887744</c:v>
                </c:pt>
                <c:pt idx="2997">
                  <c:v>2.99339614772899</c:v>
                </c:pt>
                <c:pt idx="2998">
                  <c:v>2.99345684979664</c:v>
                </c:pt>
                <c:pt idx="2999">
                  <c:v>2.99351883324559</c:v>
                </c:pt>
                <c:pt idx="3000">
                  <c:v>2.99358210540515</c:v>
                </c:pt>
                <c:pt idx="3001">
                  <c:v>2.99364667275678</c:v>
                </c:pt>
                <c:pt idx="3002">
                  <c:v>2.99371254092285</c:v>
                </c:pt>
                <c:pt idx="3003">
                  <c:v>2.9937797146563</c:v>
                </c:pt>
                <c:pt idx="3004">
                  <c:v>2.9938481978311</c:v>
                </c:pt>
                <c:pt idx="3005">
                  <c:v>2.99391799343353</c:v>
                </c:pt>
                <c:pt idx="3006">
                  <c:v>2.99398910355441</c:v>
                </c:pt>
                <c:pt idx="3007">
                  <c:v>2.99406152938208</c:v>
                </c:pt>
                <c:pt idx="3008">
                  <c:v>2.99413527119639</c:v>
                </c:pt>
                <c:pt idx="3009">
                  <c:v>2.99421032836347</c:v>
                </c:pt>
                <c:pt idx="3010">
                  <c:v>2.99428669933148</c:v>
                </c:pt>
                <c:pt idx="3011">
                  <c:v>2.99436438162724</c:v>
                </c:pt>
                <c:pt idx="3012">
                  <c:v>2.99444337185375</c:v>
                </c:pt>
                <c:pt idx="3013">
                  <c:v>2.99452366568869</c:v>
                </c:pt>
                <c:pt idx="3014">
                  <c:v>2.99460525788379</c:v>
                </c:pt>
                <c:pt idx="3015">
                  <c:v>2.99468814226514</c:v>
                </c:pt>
                <c:pt idx="3016">
                  <c:v>2.99477231173445</c:v>
                </c:pt>
                <c:pt idx="3017">
                  <c:v>2.99485775827127</c:v>
                </c:pt>
                <c:pt idx="3018">
                  <c:v>2.99494447293603</c:v>
                </c:pt>
                <c:pt idx="3019">
                  <c:v>2.99503244587419</c:v>
                </c:pt>
                <c:pt idx="3020">
                  <c:v>2.99512166632111</c:v>
                </c:pt>
                <c:pt idx="3021">
                  <c:v>2.99521212260808</c:v>
                </c:pt>
                <c:pt idx="3022">
                  <c:v>2.99530380216907</c:v>
                </c:pt>
                <c:pt idx="3023">
                  <c:v>2.99539669154852</c:v>
                </c:pt>
                <c:pt idx="3024">
                  <c:v>2.99549077641003</c:v>
                </c:pt>
                <c:pt idx="3025">
                  <c:v>2.99558604154592</c:v>
                </c:pt>
                <c:pt idx="3026">
                  <c:v>2.99568247088776</c:v>
                </c:pt>
                <c:pt idx="3027">
                  <c:v>2.99578004751768</c:v>
                </c:pt>
                <c:pt idx="3028">
                  <c:v>2.99587875368071</c:v>
                </c:pt>
                <c:pt idx="3029">
                  <c:v>2.99597857079786</c:v>
                </c:pt>
                <c:pt idx="3030">
                  <c:v>2.99607947948016</c:v>
                </c:pt>
                <c:pt idx="3031">
                  <c:v>2.99618145954347</c:v>
                </c:pt>
                <c:pt idx="3032">
                  <c:v>2.99628449002422</c:v>
                </c:pt>
                <c:pt idx="3033">
                  <c:v>2.99638854919586</c:v>
                </c:pt>
                <c:pt idx="3034">
                  <c:v>2.9964936145862</c:v>
                </c:pt>
                <c:pt idx="3035">
                  <c:v>2.99659966299551</c:v>
                </c:pt>
                <c:pt idx="3036">
                  <c:v>2.99670667051542</c:v>
                </c:pt>
                <c:pt idx="3037">
                  <c:v>2.99681461254849</c:v>
                </c:pt>
                <c:pt idx="3038">
                  <c:v>2.99692346382864</c:v>
                </c:pt>
                <c:pt idx="3039">
                  <c:v>2.99703319844221</c:v>
                </c:pt>
                <c:pt idx="3040">
                  <c:v>2.99714378984973</c:v>
                </c:pt>
                <c:pt idx="3041">
                  <c:v>2.99725521090841</c:v>
                </c:pt>
                <c:pt idx="3042">
                  <c:v>2.99736743389519</c:v>
                </c:pt>
                <c:pt idx="3043">
                  <c:v>2.99748043053056</c:v>
                </c:pt>
                <c:pt idx="3044">
                  <c:v>2.99759417200283</c:v>
                </c:pt>
                <c:pt idx="3045">
                  <c:v>2.99770862899309</c:v>
                </c:pt>
                <c:pt idx="3046">
                  <c:v>2.99782377170071</c:v>
                </c:pt>
                <c:pt idx="3047">
                  <c:v>2.99793956986932</c:v>
                </c:pt>
                <c:pt idx="3048">
                  <c:v>2.99805599281338</c:v>
                </c:pt>
                <c:pt idx="3049">
                  <c:v>2.99817300944513</c:v>
                </c:pt>
                <c:pt idx="3050">
                  <c:v>2.99829058830207</c:v>
                </c:pt>
                <c:pt idx="3051">
                  <c:v>2.99840869757487</c:v>
                </c:pt>
                <c:pt idx="3052">
                  <c:v>2.99852730513555</c:v>
                </c:pt>
                <c:pt idx="3053">
                  <c:v>2.99864637856624</c:v>
                </c:pt>
                <c:pt idx="3054">
                  <c:v>2.99876588518803</c:v>
                </c:pt>
                <c:pt idx="3055">
                  <c:v>2.99888579209035</c:v>
                </c:pt>
                <c:pt idx="3056">
                  <c:v>2.99900606616049</c:v>
                </c:pt>
                <c:pt idx="3057">
                  <c:v>2.9991266741134</c:v>
                </c:pt>
                <c:pt idx="3058">
                  <c:v>2.99924758252172</c:v>
                </c:pt>
                <c:pt idx="3059">
                  <c:v>2.99936875784597</c:v>
                </c:pt>
                <c:pt idx="3060">
                  <c:v>2.99949016646497</c:v>
                </c:pt>
                <c:pt idx="3061">
                  <c:v>2.99961177470623</c:v>
                </c:pt>
                <c:pt idx="3062">
                  <c:v>2.99973354887659</c:v>
                </c:pt>
                <c:pt idx="3063">
                  <c:v>2.99985545529282</c:v>
                </c:pt>
                <c:pt idx="3064">
                  <c:v>2.99997746031228</c:v>
                </c:pt>
                <c:pt idx="3065">
                  <c:v>3.00009953036357</c:v>
                </c:pt>
                <c:pt idx="3066">
                  <c:v>3.00022163197713</c:v>
                </c:pt>
                <c:pt idx="3067">
                  <c:v>3.00034373181581</c:v>
                </c:pt>
                <c:pt idx="3068">
                  <c:v>3.00046579670527</c:v>
                </c:pt>
                <c:pt idx="3069">
                  <c:v>3.00058779366429</c:v>
                </c:pt>
                <c:pt idx="3070">
                  <c:v>3.00070968993493</c:v>
                </c:pt>
                <c:pt idx="3071">
                  <c:v>3.00083145301243</c:v>
                </c:pt>
                <c:pt idx="3072">
                  <c:v>3.00095305067497</c:v>
                </c:pt>
                <c:pt idx="3073">
                  <c:v>3.00107445101304</c:v>
                </c:pt>
                <c:pt idx="3074">
                  <c:v>3.00119562245868</c:v>
                </c:pt>
                <c:pt idx="3075">
                  <c:v>3.00131653381422</c:v>
                </c:pt>
                <c:pt idx="3076">
                  <c:v>3.00143715428082</c:v>
                </c:pt>
                <c:pt idx="3077">
                  <c:v>3.00155745348655</c:v>
                </c:pt>
                <c:pt idx="3078">
                  <c:v>3.00167740151403</c:v>
                </c:pt>
                <c:pt idx="3079">
                  <c:v>3.00179696892768</c:v>
                </c:pt>
                <c:pt idx="3080">
                  <c:v>3.00191612680051</c:v>
                </c:pt>
                <c:pt idx="3081">
                  <c:v>3.00203484674031</c:v>
                </c:pt>
                <c:pt idx="3082">
                  <c:v>3.00215310091544</c:v>
                </c:pt>
                <c:pt idx="3083">
                  <c:v>3.00227086207996</c:v>
                </c:pt>
                <c:pt idx="3084">
                  <c:v>3.00238810359821</c:v>
                </c:pt>
                <c:pt idx="3085">
                  <c:v>3.00250479946883</c:v>
                </c:pt>
                <c:pt idx="3086">
                  <c:v>3.00262092434803</c:v>
                </c:pt>
                <c:pt idx="3087">
                  <c:v>3.00273645357233</c:v>
                </c:pt>
                <c:pt idx="3088">
                  <c:v>3.00285136318051</c:v>
                </c:pt>
                <c:pt idx="3089">
                  <c:v>3.00296562993489</c:v>
                </c:pt>
                <c:pt idx="3090">
                  <c:v>3.00307923134191</c:v>
                </c:pt>
                <c:pt idx="3091">
                  <c:v>3.00319214567188</c:v>
                </c:pt>
                <c:pt idx="3092">
                  <c:v>3.00330435197802</c:v>
                </c:pt>
                <c:pt idx="3093">
                  <c:v>3.0034158301147</c:v>
                </c:pt>
                <c:pt idx="3094">
                  <c:v>3.00352656075481</c:v>
                </c:pt>
                <c:pt idx="3095">
                  <c:v>3.00363652540634</c:v>
                </c:pt>
                <c:pt idx="3096">
                  <c:v>3.0037457064281</c:v>
                </c:pt>
                <c:pt idx="3097">
                  <c:v>3.00385408704459</c:v>
                </c:pt>
                <c:pt idx="3098">
                  <c:v>3.00396165135991</c:v>
                </c:pt>
                <c:pt idx="3099">
                  <c:v>3.00406838437087</c:v>
                </c:pt>
                <c:pt idx="3100">
                  <c:v>3.0041742719791</c:v>
                </c:pt>
                <c:pt idx="3101">
                  <c:v>3.00427930100229</c:v>
                </c:pt>
                <c:pt idx="3102">
                  <c:v>3.00438345918446</c:v>
                </c:pt>
                <c:pt idx="3103">
                  <c:v>3.00448673520527</c:v>
                </c:pt>
                <c:pt idx="3104">
                  <c:v>3.0045891186884</c:v>
                </c:pt>
                <c:pt idx="3105">
                  <c:v>3.00469060020894</c:v>
                </c:pt>
                <c:pt idx="3106">
                  <c:v>3.00479117129979</c:v>
                </c:pt>
                <c:pt idx="3107">
                  <c:v>3.00489082445709</c:v>
                </c:pt>
                <c:pt idx="3108">
                  <c:v>3.00498955314468</c:v>
                </c:pt>
                <c:pt idx="3109">
                  <c:v>3.00508735179749</c:v>
                </c:pt>
                <c:pt idx="3110">
                  <c:v>3.00518421582402</c:v>
                </c:pt>
                <c:pt idx="3111">
                  <c:v>3.00528014160776</c:v>
                </c:pt>
                <c:pt idx="3112">
                  <c:v>3.0053751265076</c:v>
                </c:pt>
                <c:pt idx="3113">
                  <c:v>3.0054691688573</c:v>
                </c:pt>
                <c:pt idx="3114">
                  <c:v>3.00556226796385</c:v>
                </c:pt>
                <c:pt idx="3115">
                  <c:v>3.00565442410493</c:v>
                </c:pt>
                <c:pt idx="3116">
                  <c:v>3.00574563852534</c:v>
                </c:pt>
                <c:pt idx="3117">
                  <c:v>3.00583591343236</c:v>
                </c:pt>
                <c:pt idx="3118">
                  <c:v>3.00592525199022</c:v>
                </c:pt>
                <c:pt idx="3119">
                  <c:v>3.00601365831357</c:v>
                </c:pt>
                <c:pt idx="3120">
                  <c:v>3.00610113745988</c:v>
                </c:pt>
                <c:pt idx="3121">
                  <c:v>3.00618769542098</c:v>
                </c:pt>
                <c:pt idx="3122">
                  <c:v>3.00627333911361</c:v>
                </c:pt>
                <c:pt idx="3123">
                  <c:v>3.00635807636897</c:v>
                </c:pt>
                <c:pt idx="3124">
                  <c:v>3.00644191592137</c:v>
                </c:pt>
                <c:pt idx="3125">
                  <c:v>3.006524867396</c:v>
                </c:pt>
                <c:pt idx="3126">
                  <c:v>3.00660694129567</c:v>
                </c:pt>
                <c:pt idx="3127">
                  <c:v>3.00668814898677</c:v>
                </c:pt>
                <c:pt idx="3128">
                  <c:v>3.00676850268429</c:v>
                </c:pt>
                <c:pt idx="3129">
                  <c:v>3.00684801543596</c:v>
                </c:pt>
                <c:pt idx="3130">
                  <c:v>3.00692670110559</c:v>
                </c:pt>
                <c:pt idx="3131">
                  <c:v>3.00700457435555</c:v>
                </c:pt>
                <c:pt idx="3132">
                  <c:v>3.00708165062841</c:v>
                </c:pt>
                <c:pt idx="3133">
                  <c:v>3.00715794612785</c:v>
                </c:pt>
                <c:pt idx="3134">
                  <c:v>3.00723347779879</c:v>
                </c:pt>
                <c:pt idx="3135">
                  <c:v>3.00730826330668</c:v>
                </c:pt>
                <c:pt idx="3136">
                  <c:v>3.00738232101621</c:v>
                </c:pt>
                <c:pt idx="3137">
                  <c:v>3.00745566996921</c:v>
                </c:pt>
                <c:pt idx="3138">
                  <c:v>3.00752832986191</c:v>
                </c:pt>
                <c:pt idx="3139">
                  <c:v>3.00760032102155</c:v>
                </c:pt>
                <c:pt idx="3140">
                  <c:v>3.00767166438235</c:v>
                </c:pt>
                <c:pt idx="3141">
                  <c:v>3.00774238146089</c:v>
                </c:pt>
                <c:pt idx="3142">
                  <c:v>3.00781249433093</c:v>
                </c:pt>
                <c:pt idx="3143">
                  <c:v>3.00788202559763</c:v>
                </c:pt>
                <c:pt idx="3144">
                  <c:v>3.00795099837132</c:v>
                </c:pt>
                <c:pt idx="3145">
                  <c:v>3.00801943624077</c:v>
                </c:pt>
                <c:pt idx="3146">
                  <c:v>3.00808736324594</c:v>
                </c:pt>
                <c:pt idx="3147">
                  <c:v>3.00815480385037</c:v>
                </c:pt>
                <c:pt idx="3148">
                  <c:v>3.00822178291317</c:v>
                </c:pt>
                <c:pt idx="3149">
                  <c:v>3.00828832566057</c:v>
                </c:pt>
                <c:pt idx="3150">
                  <c:v>3.00835445765725</c:v>
                </c:pt>
                <c:pt idx="3151">
                  <c:v>3.00842020477723</c:v>
                </c:pt>
                <c:pt idx="3152">
                  <c:v>3.00848559317463</c:v>
                </c:pt>
                <c:pt idx="3153">
                  <c:v>3.00855064925409</c:v>
                </c:pt>
                <c:pt idx="3154">
                  <c:v>3.00861539964098</c:v>
                </c:pt>
                <c:pt idx="3155">
                  <c:v>3.00867987115156</c:v>
                </c:pt>
                <c:pt idx="3156">
                  <c:v>3.0087440907628</c:v>
                </c:pt>
                <c:pt idx="3157">
                  <c:v>3.00880808558229</c:v>
                </c:pt>
                <c:pt idx="3158">
                  <c:v>3.00887188281796</c:v>
                </c:pt>
                <c:pt idx="3159">
                  <c:v>3.00893550974777</c:v>
                </c:pt>
                <c:pt idx="3160">
                  <c:v>3.00899899368944</c:v>
                </c:pt>
                <c:pt idx="3161">
                  <c:v>3.00906236197015</c:v>
                </c:pt>
                <c:pt idx="3162">
                  <c:v>3.00912564189634</c:v>
                </c:pt>
                <c:pt idx="3163">
                  <c:v>3.00918886072362</c:v>
                </c:pt>
                <c:pt idx="3164">
                  <c:v>3.00925204562673</c:v>
                </c:pt>
                <c:pt idx="3165">
                  <c:v>3.00931522366972</c:v>
                </c:pt>
                <c:pt idx="3166">
                  <c:v>3.00937842177634</c:v>
                </c:pt>
                <c:pt idx="3167">
                  <c:v>3.0094416667006</c:v>
                </c:pt>
                <c:pt idx="3168">
                  <c:v>3.00950498499762</c:v>
                </c:pt>
                <c:pt idx="3169">
                  <c:v>3.00956840299476</c:v>
                </c:pt>
                <c:pt idx="3170">
                  <c:v>3.00963194676311</c:v>
                </c:pt>
                <c:pt idx="3171">
                  <c:v>3.00969564208925</c:v>
                </c:pt>
                <c:pt idx="3172">
                  <c:v>3.00975951444749</c:v>
                </c:pt>
                <c:pt idx="3173">
                  <c:v>3.00982358897249</c:v>
                </c:pt>
                <c:pt idx="3174">
                  <c:v>3.00988789043227</c:v>
                </c:pt>
                <c:pt idx="3175">
                  <c:v>3.0099524432018</c:v>
                </c:pt>
                <c:pt idx="3176">
                  <c:v>3.01001727123702</c:v>
                </c:pt>
                <c:pt idx="3177">
                  <c:v>3.0100823980494</c:v>
                </c:pt>
                <c:pt idx="3178">
                  <c:v>3.01014784668113</c:v>
                </c:pt>
                <c:pt idx="3179">
                  <c:v>3.01021363968079</c:v>
                </c:pt>
                <c:pt idx="3180">
                  <c:v>3.01027979907972</c:v>
                </c:pt>
                <c:pt idx="3181">
                  <c:v>3.01034634636905</c:v>
                </c:pt>
                <c:pt idx="3182">
                  <c:v>3.01041330247726</c:v>
                </c:pt>
                <c:pt idx="3183">
                  <c:v>3.01048068774862</c:v>
                </c:pt>
                <c:pt idx="3184">
                  <c:v>3.01054852192222</c:v>
                </c:pt>
                <c:pt idx="3185">
                  <c:v>3.01061682411177</c:v>
                </c:pt>
                <c:pt idx="3186">
                  <c:v>3.01068561278617</c:v>
                </c:pt>
                <c:pt idx="3187">
                  <c:v>3.01075490575087</c:v>
                </c:pt>
                <c:pt idx="3188">
                  <c:v>3.01082472013002</c:v>
                </c:pt>
                <c:pt idx="3189">
                  <c:v>3.01089507234943</c:v>
                </c:pt>
                <c:pt idx="3190">
                  <c:v>3.01096597812044</c:v>
                </c:pt>
                <c:pt idx="3191">
                  <c:v>3.01103745242453</c:v>
                </c:pt>
                <c:pt idx="3192">
                  <c:v>3.01110950949892</c:v>
                </c:pt>
                <c:pt idx="3193">
                  <c:v>3.01118216282301</c:v>
                </c:pt>
                <c:pt idx="3194">
                  <c:v>3.01125542510573</c:v>
                </c:pt>
                <c:pt idx="3195">
                  <c:v>3.01132930827382</c:v>
                </c:pt>
                <c:pt idx="3196">
                  <c:v>3.01140382346104</c:v>
                </c:pt>
                <c:pt idx="3197">
                  <c:v>3.01147898099829</c:v>
                </c:pt>
                <c:pt idx="3198">
                  <c:v>3.01155479040477</c:v>
                </c:pt>
                <c:pt idx="3199">
                  <c:v>3.01163126038003</c:v>
                </c:pt>
                <c:pt idx="3200">
                  <c:v>3.01170839879698</c:v>
                </c:pt>
                <c:pt idx="3201">
                  <c:v>3.011786212696</c:v>
                </c:pt>
                <c:pt idx="3202">
                  <c:v>3.01186470827986</c:v>
                </c:pt>
                <c:pt idx="3203">
                  <c:v>3.01194389090978</c:v>
                </c:pt>
                <c:pt idx="3204">
                  <c:v>3.01202376510242</c:v>
                </c:pt>
                <c:pt idx="3205">
                  <c:v>3.01210433452786</c:v>
                </c:pt>
                <c:pt idx="3206">
                  <c:v>3.01218560200862</c:v>
                </c:pt>
                <c:pt idx="3207">
                  <c:v>3.01226756951965</c:v>
                </c:pt>
                <c:pt idx="3208">
                  <c:v>3.01235023818931</c:v>
                </c:pt>
                <c:pt idx="3209">
                  <c:v>3.01243360830138</c:v>
                </c:pt>
                <c:pt idx="3210">
                  <c:v>3.01251767929805</c:v>
                </c:pt>
                <c:pt idx="3211">
                  <c:v>3.01260244978391</c:v>
                </c:pt>
                <c:pt idx="3212">
                  <c:v>3.01268791753088</c:v>
                </c:pt>
                <c:pt idx="3213">
                  <c:v>3.0127740794842</c:v>
                </c:pt>
                <c:pt idx="3214">
                  <c:v>3.01286093176931</c:v>
                </c:pt>
                <c:pt idx="3215">
                  <c:v>3.01294846969974</c:v>
                </c:pt>
                <c:pt idx="3216">
                  <c:v>3.01303668778596</c:v>
                </c:pt>
                <c:pt idx="3217">
                  <c:v>3.01312557974513</c:v>
                </c:pt>
                <c:pt idx="3218">
                  <c:v>3.01321513851185</c:v>
                </c:pt>
                <c:pt idx="3219">
                  <c:v>3.01330535624971</c:v>
                </c:pt>
                <c:pt idx="3220">
                  <c:v>3.0133962243639</c:v>
                </c:pt>
                <c:pt idx="3221">
                  <c:v>3.01348773351459</c:v>
                </c:pt>
                <c:pt idx="3222">
                  <c:v>3.01357987363121</c:v>
                </c:pt>
                <c:pt idx="3223">
                  <c:v>3.01367263392763</c:v>
                </c:pt>
                <c:pt idx="3224">
                  <c:v>3.01376600291812</c:v>
                </c:pt>
                <c:pt idx="3225">
                  <c:v>3.01385996843417</c:v>
                </c:pt>
                <c:pt idx="3226">
                  <c:v>3.01395451764209</c:v>
                </c:pt>
                <c:pt idx="3227">
                  <c:v>3.01404963706139</c:v>
                </c:pt>
                <c:pt idx="3228">
                  <c:v>3.01414531258394</c:v>
                </c:pt>
                <c:pt idx="3229">
                  <c:v>3.0142415294938</c:v>
                </c:pt>
                <c:pt idx="3230">
                  <c:v>3.01433827248786</c:v>
                </c:pt>
                <c:pt idx="3231">
                  <c:v>3.01443552569707</c:v>
                </c:pt>
                <c:pt idx="3232">
                  <c:v>3.01453327270839</c:v>
                </c:pt>
                <c:pt idx="3233">
                  <c:v>3.01463149658737</c:v>
                </c:pt>
                <c:pt idx="3234">
                  <c:v>3.01473017990129</c:v>
                </c:pt>
                <c:pt idx="3235">
                  <c:v>3.01482930474298</c:v>
                </c:pt>
                <c:pt idx="3236">
                  <c:v>3.01492885275506</c:v>
                </c:pt>
                <c:pt idx="3237">
                  <c:v>3.01502880515486</c:v>
                </c:pt>
                <c:pt idx="3238">
                  <c:v>3.01512914275968</c:v>
                </c:pt>
                <c:pt idx="3239">
                  <c:v>3.01522984601264</c:v>
                </c:pt>
                <c:pt idx="3240">
                  <c:v>3.01533089500891</c:v>
                </c:pt>
                <c:pt idx="3241">
                  <c:v>3.01543226952233</c:v>
                </c:pt>
                <c:pt idx="3242">
                  <c:v>3.01553394903245</c:v>
                </c:pt>
                <c:pt idx="3243">
                  <c:v>3.01563591275188</c:v>
                </c:pt>
                <c:pt idx="3244">
                  <c:v>3.01573813965397</c:v>
                </c:pt>
                <c:pt idx="3245">
                  <c:v>3.01584060850072</c:v>
                </c:pt>
                <c:pt idx="3246">
                  <c:v>3.01594329787104</c:v>
                </c:pt>
                <c:pt idx="3247">
                  <c:v>3.01604618618907</c:v>
                </c:pt>
                <c:pt idx="3248">
                  <c:v>3.0161492517528</c:v>
                </c:pt>
                <c:pt idx="3249">
                  <c:v>3.01625247276283</c:v>
                </c:pt>
                <c:pt idx="3250">
                  <c:v>3.01635582735113</c:v>
                </c:pt>
                <c:pt idx="3251">
                  <c:v>3.01645929360999</c:v>
                </c:pt>
                <c:pt idx="3252">
                  <c:v>3.016562849621</c:v>
                </c:pt>
                <c:pt idx="3253">
                  <c:v>3.01666647348396</c:v>
                </c:pt>
                <c:pt idx="3254">
                  <c:v>3.01677014334585</c:v>
                </c:pt>
                <c:pt idx="3255">
                  <c:v>3.01687383742968</c:v>
                </c:pt>
                <c:pt idx="3256">
                  <c:v>3.0169775340633</c:v>
                </c:pt>
                <c:pt idx="3257">
                  <c:v>3.01708121170805</c:v>
                </c:pt>
                <c:pt idx="3258">
                  <c:v>3.01718484898722</c:v>
                </c:pt>
                <c:pt idx="3259">
                  <c:v>3.01728842471438</c:v>
                </c:pt>
                <c:pt idx="3260">
                  <c:v>3.01739191792142</c:v>
                </c:pt>
                <c:pt idx="3261">
                  <c:v>3.0174953078864</c:v>
                </c:pt>
                <c:pt idx="3262">
                  <c:v>3.01759857416098</c:v>
                </c:pt>
                <c:pt idx="3263">
                  <c:v>3.01770169659768</c:v>
                </c:pt>
                <c:pt idx="3264">
                  <c:v>3.01780465537666</c:v>
                </c:pt>
                <c:pt idx="3265">
                  <c:v>3.01790743103212</c:v>
                </c:pt>
                <c:pt idx="3266">
                  <c:v>3.01801000447839</c:v>
                </c:pt>
                <c:pt idx="3267">
                  <c:v>3.01811235703538</c:v>
                </c:pt>
                <c:pt idx="3268">
                  <c:v>3.0182144704537</c:v>
                </c:pt>
                <c:pt idx="3269">
                  <c:v>3.0183163269392</c:v>
                </c:pt>
                <c:pt idx="3270">
                  <c:v>3.01841790917696</c:v>
                </c:pt>
                <c:pt idx="3271">
                  <c:v>3.01851920035473</c:v>
                </c:pt>
                <c:pt idx="3272">
                  <c:v>3.01862018418576</c:v>
                </c:pt>
                <c:pt idx="3273">
                  <c:v>3.01872084493099</c:v>
                </c:pt>
                <c:pt idx="3274">
                  <c:v>3.01882116742059</c:v>
                </c:pt>
                <c:pt idx="3275">
                  <c:v>3.01892113707484</c:v>
                </c:pt>
                <c:pt idx="3276">
                  <c:v>3.01902073992427</c:v>
                </c:pt>
                <c:pt idx="3277">
                  <c:v>3.01911996262908</c:v>
                </c:pt>
                <c:pt idx="3278">
                  <c:v>3.01921879249782</c:v>
                </c:pt>
                <c:pt idx="3279">
                  <c:v>3.01931721750528</c:v>
                </c:pt>
                <c:pt idx="3280">
                  <c:v>3.01941522630956</c:v>
                </c:pt>
                <c:pt idx="3281">
                  <c:v>3.01951280826835</c:v>
                </c:pt>
                <c:pt idx="3282">
                  <c:v>3.01960995345439</c:v>
                </c:pt>
                <c:pt idx="3283">
                  <c:v>3.01970665266997</c:v>
                </c:pt>
                <c:pt idx="3284">
                  <c:v>3.01980289746071</c:v>
                </c:pt>
                <c:pt idx="3285">
                  <c:v>3.01989868012827</c:v>
                </c:pt>
                <c:pt idx="3286">
                  <c:v>3.0199939937423</c:v>
                </c:pt>
                <c:pt idx="3287">
                  <c:v>3.02008883215134</c:v>
                </c:pt>
                <c:pt idx="3288">
                  <c:v>3.02018318999292</c:v>
                </c:pt>
                <c:pt idx="3289">
                  <c:v>3.02027706270252</c:v>
                </c:pt>
                <c:pt idx="3290">
                  <c:v>3.02037044652178</c:v>
                </c:pt>
                <c:pt idx="3291">
                  <c:v>3.02046333850553</c:v>
                </c:pt>
                <c:pt idx="3292">
                  <c:v>3.02055573652801</c:v>
                </c:pt>
                <c:pt idx="3293">
                  <c:v>3.02064763928796</c:v>
                </c:pt>
                <c:pt idx="3294">
                  <c:v>3.02073904631278</c:v>
                </c:pt>
                <c:pt idx="3295">
                  <c:v>3.02082995796168</c:v>
                </c:pt>
                <c:pt idx="3296">
                  <c:v>3.02092037542781</c:v>
                </c:pt>
                <c:pt idx="3297">
                  <c:v>3.02101030073935</c:v>
                </c:pt>
                <c:pt idx="3298">
                  <c:v>3.0210997367596</c:v>
                </c:pt>
                <c:pt idx="3299">
                  <c:v>3.02118868718608</c:v>
                </c:pt>
                <c:pt idx="3300">
                  <c:v>3.02127715654855</c:v>
                </c:pt>
                <c:pt idx="3301">
                  <c:v>3.02136515020606</c:v>
                </c:pt>
                <c:pt idx="3302">
                  <c:v>3.02145267434295</c:v>
                </c:pt>
                <c:pt idx="3303">
                  <c:v>3.02153973596386</c:v>
                </c:pt>
                <c:pt idx="3304">
                  <c:v>3.02162634288771</c:v>
                </c:pt>
                <c:pt idx="3305">
                  <c:v>3.02171250374069</c:v>
                </c:pt>
                <c:pt idx="3306">
                  <c:v>3.02179822794823</c:v>
                </c:pt>
                <c:pt idx="3307">
                  <c:v>3.02188352572602</c:v>
                </c:pt>
                <c:pt idx="3308">
                  <c:v>3.02196840807</c:v>
                </c:pt>
                <c:pt idx="3309">
                  <c:v>3.02205288674544</c:v>
                </c:pt>
                <c:pt idx="3310">
                  <c:v>3.02213697427498</c:v>
                </c:pt>
                <c:pt idx="3311">
                  <c:v>3.02222068392578</c:v>
                </c:pt>
                <c:pt idx="3312">
                  <c:v>3.02230402969576</c:v>
                </c:pt>
                <c:pt idx="3313">
                  <c:v>3.02238702629883</c:v>
                </c:pt>
                <c:pt idx="3314">
                  <c:v>3.02246968914931</c:v>
                </c:pt>
                <c:pt idx="3315">
                  <c:v>3.02255203434541</c:v>
                </c:pt>
                <c:pt idx="3316">
                  <c:v>3.02263407865185</c:v>
                </c:pt>
                <c:pt idx="3317">
                  <c:v>3.02271583948166</c:v>
                </c:pt>
                <c:pt idx="3318">
                  <c:v>3.02279733487707</c:v>
                </c:pt>
                <c:pt idx="3319">
                  <c:v>3.02287858348974</c:v>
                </c:pt>
                <c:pt idx="3320">
                  <c:v>3.02295960456</c:v>
                </c:pt>
                <c:pt idx="3321">
                  <c:v>3.02304041789552</c:v>
                </c:pt>
                <c:pt idx="3322">
                  <c:v>3.02312104384911</c:v>
                </c:pt>
                <c:pt idx="3323">
                  <c:v>3.02320150329584</c:v>
                </c:pt>
                <c:pt idx="3324">
                  <c:v>3.02328181760951</c:v>
                </c:pt>
                <c:pt idx="3325">
                  <c:v>3.02336200863837</c:v>
                </c:pt>
                <c:pt idx="3326">
                  <c:v>3.0234420986803</c:v>
                </c:pt>
                <c:pt idx="3327">
                  <c:v>3.02352211045728</c:v>
                </c:pt>
                <c:pt idx="3328">
                  <c:v>3.02360206708937</c:v>
                </c:pt>
                <c:pt idx="3329">
                  <c:v>3.02368199206806</c:v>
                </c:pt>
                <c:pt idx="3330">
                  <c:v>3.02376190922914</c:v>
                </c:pt>
                <c:pt idx="3331">
                  <c:v>3.02384184272508</c:v>
                </c:pt>
                <c:pt idx="3332">
                  <c:v>3.02392181699693</c:v>
                </c:pt>
                <c:pt idx="3333">
                  <c:v>3.02400185674576</c:v>
                </c:pt>
                <c:pt idx="3334">
                  <c:v>3.02408198690382</c:v>
                </c:pt>
                <c:pt idx="3335">
                  <c:v>3.02416223260514</c:v>
                </c:pt>
                <c:pt idx="3336">
                  <c:v>3.02424261915601</c:v>
                </c:pt>
                <c:pt idx="3337">
                  <c:v>3.02432317200499</c:v>
                </c:pt>
                <c:pt idx="3338">
                  <c:v>3.02440391671279</c:v>
                </c:pt>
                <c:pt idx="3339">
                  <c:v>3.02448487892179</c:v>
                </c:pt>
                <c:pt idx="3340">
                  <c:v>3.02456608432548</c:v>
                </c:pt>
                <c:pt idx="3341">
                  <c:v>3.02464755863765</c:v>
                </c:pt>
                <c:pt idx="3342">
                  <c:v>3.02472932756154</c:v>
                </c:pt>
                <c:pt idx="3343">
                  <c:v>3.02481141675881</c:v>
                </c:pt>
                <c:pt idx="3344">
                  <c:v>3.02489385181852</c:v>
                </c:pt>
                <c:pt idx="3345">
                  <c:v>3.02497665822606</c:v>
                </c:pt>
                <c:pt idx="3346">
                  <c:v>3.02505986133211</c:v>
                </c:pt>
                <c:pt idx="3347">
                  <c:v>3.02514348632165</c:v>
                </c:pt>
                <c:pt idx="3348">
                  <c:v>3.02522755818302</c:v>
                </c:pt>
                <c:pt idx="3349">
                  <c:v>3.0253121016772</c:v>
                </c:pt>
                <c:pt idx="3350">
                  <c:v>3.02539714130713</c:v>
                </c:pt>
                <c:pt idx="3351">
                  <c:v>3.0254827012873</c:v>
                </c:pt>
                <c:pt idx="3352">
                  <c:v>3.02556880551354</c:v>
                </c:pt>
                <c:pt idx="3353">
                  <c:v>3.02565547753311</c:v>
                </c:pt>
                <c:pt idx="3354">
                  <c:v>3.02574274051501</c:v>
                </c:pt>
                <c:pt idx="3355">
                  <c:v>3.02583061722073</c:v>
                </c:pt>
                <c:pt idx="3356">
                  <c:v>3.02591912997528</c:v>
                </c:pt>
                <c:pt idx="3357">
                  <c:v>3.02600830063863</c:v>
                </c:pt>
                <c:pt idx="3358">
                  <c:v>3.02609815057768</c:v>
                </c:pt>
                <c:pt idx="3359">
                  <c:v>3.02618870063855</c:v>
                </c:pt>
                <c:pt idx="3360">
                  <c:v>3.02627997111947</c:v>
                </c:pt>
                <c:pt idx="3361">
                  <c:v>3.02637198174419</c:v>
                </c:pt>
                <c:pt idx="3362">
                  <c:v>3.02646475163592</c:v>
                </c:pt>
                <c:pt idx="3363">
                  <c:v>3.0265582992919</c:v>
                </c:pt>
                <c:pt idx="3364">
                  <c:v>3.02665264255855</c:v>
                </c:pt>
                <c:pt idx="3365">
                  <c:v>3.02674779860729</c:v>
                </c:pt>
                <c:pt idx="3366">
                  <c:v>3.02684378391112</c:v>
                </c:pt>
                <c:pt idx="3367">
                  <c:v>3.02694061422174</c:v>
                </c:pt>
                <c:pt idx="3368">
                  <c:v>3.02703830454757</c:v>
                </c:pt>
                <c:pt idx="3369">
                  <c:v>3.02713686913247</c:v>
                </c:pt>
                <c:pt idx="3370">
                  <c:v>3.02723632143519</c:v>
                </c:pt>
                <c:pt idx="3371">
                  <c:v>3.02733667410978</c:v>
                </c:pt>
                <c:pt idx="3372">
                  <c:v>3.02743793898666</c:v>
                </c:pt>
                <c:pt idx="3373">
                  <c:v>3.02754012705469</c:v>
                </c:pt>
                <c:pt idx="3374">
                  <c:v>3.02764324844406</c:v>
                </c:pt>
                <c:pt idx="3375">
                  <c:v>3.02774731241008</c:v>
                </c:pt>
                <c:pt idx="3376">
                  <c:v>3.02785232731792</c:v>
                </c:pt>
                <c:pt idx="3377">
                  <c:v>3.02795830062829</c:v>
                </c:pt>
                <c:pt idx="3378">
                  <c:v>3.02806523888401</c:v>
                </c:pt>
                <c:pt idx="3379">
                  <c:v>3.0281731476977</c:v>
                </c:pt>
                <c:pt idx="3380">
                  <c:v>3.02828203174031</c:v>
                </c:pt>
                <c:pt idx="3381">
                  <c:v>3.02839189473075</c:v>
                </c:pt>
                <c:pt idx="3382">
                  <c:v>3.02850273942651</c:v>
                </c:pt>
                <c:pt idx="3383">
                  <c:v>3.02861456761532</c:v>
                </c:pt>
                <c:pt idx="3384">
                  <c:v>3.02872738010785</c:v>
                </c:pt>
                <c:pt idx="3385">
                  <c:v>3.02884117673147</c:v>
                </c:pt>
                <c:pt idx="3386">
                  <c:v>3.02895595632508</c:v>
                </c:pt>
                <c:pt idx="3387">
                  <c:v>3.02907171673496</c:v>
                </c:pt>
                <c:pt idx="3388">
                  <c:v>3.0291884548118</c:v>
                </c:pt>
                <c:pt idx="3389">
                  <c:v>3.0293061664087</c:v>
                </c:pt>
                <c:pt idx="3390">
                  <c:v>3.02942484638033</c:v>
                </c:pt>
                <c:pt idx="3391">
                  <c:v>3.02954448858318</c:v>
                </c:pt>
                <c:pt idx="3392">
                  <c:v>3.02966508587683</c:v>
                </c:pt>
                <c:pt idx="3393">
                  <c:v>3.02978663012642</c:v>
                </c:pt>
                <c:pt idx="3394">
                  <c:v>3.02990911220609</c:v>
                </c:pt>
                <c:pt idx="3395">
                  <c:v>3.03003252200364</c:v>
                </c:pt>
                <c:pt idx="3396">
                  <c:v>3.03015684842618</c:v>
                </c:pt>
                <c:pt idx="3397">
                  <c:v>3.03028207940686</c:v>
                </c:pt>
                <c:pt idx="3398">
                  <c:v>3.03040820191276</c:v>
                </c:pt>
                <c:pt idx="3399">
                  <c:v>3.03053520195377</c:v>
                </c:pt>
                <c:pt idx="3400">
                  <c:v>3.03066306459255</c:v>
                </c:pt>
                <c:pt idx="3401">
                  <c:v>3.03079177395555</c:v>
                </c:pt>
                <c:pt idx="3402">
                  <c:v>3.0309213132451</c:v>
                </c:pt>
                <c:pt idx="3403">
                  <c:v>3.03105166475244</c:v>
                </c:pt>
                <c:pt idx="3404">
                  <c:v>3.03118280987187</c:v>
                </c:pt>
                <c:pt idx="3405">
                  <c:v>3.03131472911585</c:v>
                </c:pt>
                <c:pt idx="3406">
                  <c:v>3.03144740213108</c:v>
                </c:pt>
                <c:pt idx="3407">
                  <c:v>3.03158080771557</c:v>
                </c:pt>
                <c:pt idx="3408">
                  <c:v>3.03171492383665</c:v>
                </c:pt>
                <c:pt idx="3409">
                  <c:v>3.03184972764995</c:v>
                </c:pt>
                <c:pt idx="3410">
                  <c:v>3.03198519551924</c:v>
                </c:pt>
                <c:pt idx="3411">
                  <c:v>3.03212130303719</c:v>
                </c:pt>
                <c:pt idx="3412">
                  <c:v>3.03225802504703</c:v>
                </c:pt>
                <c:pt idx="3413">
                  <c:v>3.03239533566502</c:v>
                </c:pt>
                <c:pt idx="3414">
                  <c:v>3.03253320830377</c:v>
                </c:pt>
                <c:pt idx="3415">
                  <c:v>3.03267161569633</c:v>
                </c:pt>
                <c:pt idx="3416">
                  <c:v>3.03281052992114</c:v>
                </c:pt>
                <c:pt idx="3417">
                  <c:v>3.03294992242759</c:v>
                </c:pt>
                <c:pt idx="3418">
                  <c:v>3.03308976406245</c:v>
                </c:pt>
                <c:pt idx="3419">
                  <c:v>3.03323002509692</c:v>
                </c:pt>
                <c:pt idx="3420">
                  <c:v>3.03337067525433</c:v>
                </c:pt>
                <c:pt idx="3421">
                  <c:v>3.03351168373851</c:v>
                </c:pt>
                <c:pt idx="3422">
                  <c:v>3.03365301926276</c:v>
                </c:pt>
                <c:pt idx="3423">
                  <c:v>3.03379465007943</c:v>
                </c:pt>
                <c:pt idx="3424">
                  <c:v>3.03393654400993</c:v>
                </c:pt>
                <c:pt idx="3425">
                  <c:v>3.03407866847538</c:v>
                </c:pt>
                <c:pt idx="3426">
                  <c:v>3.0342209905277</c:v>
                </c:pt>
                <c:pt idx="3427">
                  <c:v>3.03436347688105</c:v>
                </c:pt>
                <c:pt idx="3428">
                  <c:v>3.03450609394383</c:v>
                </c:pt>
                <c:pt idx="3429">
                  <c:v>3.03464880785096</c:v>
                </c:pt>
                <c:pt idx="3430">
                  <c:v>3.03479158449652</c:v>
                </c:pt>
                <c:pt idx="3431">
                  <c:v>3.03493438956667</c:v>
                </c:pt>
                <c:pt idx="3432">
                  <c:v>3.03507718857291</c:v>
                </c:pt>
                <c:pt idx="3433">
                  <c:v>3.0352199468855</c:v>
                </c:pt>
                <c:pt idx="3434">
                  <c:v>3.03536262976713</c:v>
                </c:pt>
                <c:pt idx="3435">
                  <c:v>3.03550520240666</c:v>
                </c:pt>
                <c:pt idx="3436">
                  <c:v>3.03564762995313</c:v>
                </c:pt>
                <c:pt idx="3437">
                  <c:v>3.03578987754971</c:v>
                </c:pt>
                <c:pt idx="3438">
                  <c:v>3.03593191036777</c:v>
                </c:pt>
                <c:pt idx="3439">
                  <c:v>3.03607369364097</c:v>
                </c:pt>
                <c:pt idx="3440">
                  <c:v>3.03621519269926</c:v>
                </c:pt>
                <c:pt idx="3441">
                  <c:v>3.03635637300292</c:v>
                </c:pt>
                <c:pt idx="3442">
                  <c:v>3.03649720017639</c:v>
                </c:pt>
                <c:pt idx="3443">
                  <c:v>3.036637640042</c:v>
                </c:pt>
                <c:pt idx="3444">
                  <c:v>3.03677765865357</c:v>
                </c:pt>
                <c:pt idx="3445">
                  <c:v>3.03691722232976</c:v>
                </c:pt>
                <c:pt idx="3446">
                  <c:v>3.03705629768712</c:v>
                </c:pt>
                <c:pt idx="3447">
                  <c:v>3.03719485167297</c:v>
                </c:pt>
                <c:pt idx="3448">
                  <c:v>3.03733285159786</c:v>
                </c:pt>
                <c:pt idx="3449">
                  <c:v>3.03747026516769</c:v>
                </c:pt>
                <c:pt idx="3450">
                  <c:v>3.0376070605155</c:v>
                </c:pt>
                <c:pt idx="3451">
                  <c:v>3.03774320623275</c:v>
                </c:pt>
                <c:pt idx="3452">
                  <c:v>3.03787867140018</c:v>
                </c:pt>
                <c:pt idx="3453">
                  <c:v>3.03801342561819</c:v>
                </c:pt>
                <c:pt idx="3454">
                  <c:v>3.03814743903663</c:v>
                </c:pt>
                <c:pt idx="3455">
                  <c:v>3.03828068238408</c:v>
                </c:pt>
                <c:pt idx="3456">
                  <c:v>3.03841312699654</c:v>
                </c:pt>
                <c:pt idx="3457">
                  <c:v>3.03854474484541</c:v>
                </c:pt>
                <c:pt idx="3458">
                  <c:v>3.03867550856497</c:v>
                </c:pt>
                <c:pt idx="3459">
                  <c:v>3.03880539147897</c:v>
                </c:pt>
                <c:pt idx="3460">
                  <c:v>3.0389343676267</c:v>
                </c:pt>
                <c:pt idx="3461">
                  <c:v>3.03906241178814</c:v>
                </c:pt>
                <c:pt idx="3462">
                  <c:v>3.03918949950849</c:v>
                </c:pt>
                <c:pt idx="3463">
                  <c:v>3.03931560712178</c:v>
                </c:pt>
                <c:pt idx="3464">
                  <c:v>3.0394407117737</c:v>
                </c:pt>
                <c:pt idx="3465">
                  <c:v>3.03956479144362</c:v>
                </c:pt>
                <c:pt idx="3466">
                  <c:v>3.03968782496561</c:v>
                </c:pt>
                <c:pt idx="3467">
                  <c:v>3.03980979204873</c:v>
                </c:pt>
                <c:pt idx="3468">
                  <c:v>3.03993067329624</c:v>
                </c:pt>
                <c:pt idx="3469">
                  <c:v>3.04005045022394</c:v>
                </c:pt>
                <c:pt idx="3470">
                  <c:v>3.04016910527758</c:v>
                </c:pt>
                <c:pt idx="3471">
                  <c:v>3.04028662184921</c:v>
                </c:pt>
                <c:pt idx="3472">
                  <c:v>3.04040298429255</c:v>
                </c:pt>
                <c:pt idx="3473">
                  <c:v>3.0405181779374</c:v>
                </c:pt>
                <c:pt idx="3474">
                  <c:v>3.04063218910294</c:v>
                </c:pt>
                <c:pt idx="3475">
                  <c:v>3.04074500511002</c:v>
                </c:pt>
                <c:pt idx="3476">
                  <c:v>3.0408566142924</c:v>
                </c:pt>
                <c:pt idx="3477">
                  <c:v>3.04096700600687</c:v>
                </c:pt>
                <c:pt idx="3478">
                  <c:v>3.04107617064231</c:v>
                </c:pt>
                <c:pt idx="3479">
                  <c:v>3.04118409962768</c:v>
                </c:pt>
                <c:pt idx="3480">
                  <c:v>3.04129078543888</c:v>
                </c:pt>
                <c:pt idx="3481">
                  <c:v>3.04139622160448</c:v>
                </c:pt>
                <c:pt idx="3482">
                  <c:v>3.04150040271038</c:v>
                </c:pt>
                <c:pt idx="3483">
                  <c:v>3.0416033244033</c:v>
                </c:pt>
                <c:pt idx="3484">
                  <c:v>3.04170498339317</c:v>
                </c:pt>
                <c:pt idx="3485">
                  <c:v>3.04180537745441</c:v>
                </c:pt>
                <c:pt idx="3486">
                  <c:v>3.04190450542604</c:v>
                </c:pt>
                <c:pt idx="3487">
                  <c:v>3.04200236721068</c:v>
                </c:pt>
                <c:pt idx="3488">
                  <c:v>3.04209896377241</c:v>
                </c:pt>
                <c:pt idx="3489">
                  <c:v>3.04219429713357</c:v>
                </c:pt>
                <c:pt idx="3490">
                  <c:v>3.04228837037031</c:v>
                </c:pt>
                <c:pt idx="3491">
                  <c:v>3.04238118760717</c:v>
                </c:pt>
                <c:pt idx="3492">
                  <c:v>3.04247275401046</c:v>
                </c:pt>
                <c:pt idx="3493">
                  <c:v>3.04256307578053</c:v>
                </c:pt>
                <c:pt idx="3494">
                  <c:v>3.04265216014303</c:v>
                </c:pt>
                <c:pt idx="3495">
                  <c:v>3.04274001533901</c:v>
                </c:pt>
                <c:pt idx="3496">
                  <c:v>3.04282665061398</c:v>
                </c:pt>
                <c:pt idx="3497">
                  <c:v>3.04291207620592</c:v>
                </c:pt>
                <c:pt idx="3498">
                  <c:v>3.04299630333223</c:v>
                </c:pt>
                <c:pt idx="3499">
                  <c:v>3.04307934417564</c:v>
                </c:pt>
                <c:pt idx="3500">
                  <c:v>3.04316121186919</c:v>
                </c:pt>
                <c:pt idx="3501">
                  <c:v>3.04324192048005</c:v>
                </c:pt>
                <c:pt idx="3502">
                  <c:v>3.04332148499257</c:v>
                </c:pt>
                <c:pt idx="3503">
                  <c:v>3.04339992129019</c:v>
                </c:pt>
                <c:pt idx="3504">
                  <c:v>3.04347724613654</c:v>
                </c:pt>
                <c:pt idx="3505">
                  <c:v>3.04355347715555</c:v>
                </c:pt>
                <c:pt idx="3506">
                  <c:v>3.04362863281071</c:v>
                </c:pt>
                <c:pt idx="3507">
                  <c:v>3.04370273238345</c:v>
                </c:pt>
                <c:pt idx="3508">
                  <c:v>3.04377579595068</c:v>
                </c:pt>
                <c:pt idx="3509">
                  <c:v>3.0438478443615</c:v>
                </c:pt>
                <c:pt idx="3510">
                  <c:v>3.04391889921313</c:v>
                </c:pt>
                <c:pt idx="3511">
                  <c:v>3.04398898282609</c:v>
                </c:pt>
                <c:pt idx="3512">
                  <c:v>3.04405811821861</c:v>
                </c:pt>
                <c:pt idx="3513">
                  <c:v>3.0441263290804</c:v>
                </c:pt>
                <c:pt idx="3514">
                  <c:v>3.04419363974565</c:v>
                </c:pt>
                <c:pt idx="3515">
                  <c:v>3.04426007516549</c:v>
                </c:pt>
                <c:pt idx="3516">
                  <c:v>3.04432566087975</c:v>
                </c:pt>
                <c:pt idx="3517">
                  <c:v>3.04439042298819</c:v>
                </c:pt>
                <c:pt idx="3518">
                  <c:v>3.0444543881212</c:v>
                </c:pt>
                <c:pt idx="3519">
                  <c:v>3.04451758340991</c:v>
                </c:pt>
                <c:pt idx="3520">
                  <c:v>3.04458003645588</c:v>
                </c:pt>
                <c:pt idx="3521">
                  <c:v>3.04464177530036</c:v>
                </c:pt>
                <c:pt idx="3522">
                  <c:v>3.0447028283931</c:v>
                </c:pt>
                <c:pt idx="3523">
                  <c:v>3.04476322456078</c:v>
                </c:pt>
                <c:pt idx="3524">
                  <c:v>3.04482299297515</c:v>
                </c:pt>
                <c:pt idx="3525">
                  <c:v>3.04488216312083</c:v>
                </c:pt>
                <c:pt idx="3526">
                  <c:v>3.04494076476285</c:v>
                </c:pt>
                <c:pt idx="3527">
                  <c:v>3.04499882791399</c:v>
                </c:pt>
                <c:pt idx="3528">
                  <c:v>3.04505638280189</c:v>
                </c:pt>
                <c:pt idx="3529">
                  <c:v>3.04511345983603</c:v>
                </c:pt>
                <c:pt idx="3530">
                  <c:v>3.0451700895746</c:v>
                </c:pt>
                <c:pt idx="3531">
                  <c:v>3.0452263026913</c:v>
                </c:pt>
                <c:pt idx="3532">
                  <c:v>3.04528212994204</c:v>
                </c:pt>
                <c:pt idx="3533">
                  <c:v>3.04533760213174</c:v>
                </c:pt>
                <c:pt idx="3534">
                  <c:v>3.04539275008107</c:v>
                </c:pt>
                <c:pt idx="3535">
                  <c:v>3.04544760459334</c:v>
                </c:pt>
                <c:pt idx="3536">
                  <c:v>3.04550219642145</c:v>
                </c:pt>
                <c:pt idx="3537">
                  <c:v>3.04555655623502</c:v>
                </c:pt>
                <c:pt idx="3538">
                  <c:v>3.04561071458769</c:v>
                </c:pt>
                <c:pt idx="3539">
                  <c:v>3.04566470188468</c:v>
                </c:pt>
                <c:pt idx="3540">
                  <c:v>3.04571854835054</c:v>
                </c:pt>
                <c:pt idx="3541">
                  <c:v>3.04577228399729</c:v>
                </c:pt>
                <c:pt idx="3542">
                  <c:v>3.04582593859284</c:v>
                </c:pt>
                <c:pt idx="3543">
                  <c:v>3.04587954162976</c:v>
                </c:pt>
                <c:pt idx="3544">
                  <c:v>3.04593312229455</c:v>
                </c:pt>
                <c:pt idx="3545">
                  <c:v>3.0459867094372</c:v>
                </c:pt>
                <c:pt idx="3546">
                  <c:v>3.04604033154142</c:v>
                </c:pt>
                <c:pt idx="3547">
                  <c:v>3.04609401669519</c:v>
                </c:pt>
                <c:pt idx="3548">
                  <c:v>3.046147792562</c:v>
                </c:pt>
                <c:pt idx="3549">
                  <c:v>3.04620168635257</c:v>
                </c:pt>
                <c:pt idx="3550">
                  <c:v>3.0462557247972</c:v>
                </c:pt>
                <c:pt idx="3551">
                  <c:v>3.04630993411885</c:v>
                </c:pt>
                <c:pt idx="3552">
                  <c:v>3.04636434000671</c:v>
                </c:pt>
                <c:pt idx="3553">
                  <c:v>3.04641896759065</c:v>
                </c:pt>
                <c:pt idx="3554">
                  <c:v>3.04647384141631</c:v>
                </c:pt>
                <c:pt idx="3555">
                  <c:v>3.04652898542091</c:v>
                </c:pt>
                <c:pt idx="3556">
                  <c:v>3.04658442290997</c:v>
                </c:pt>
                <c:pt idx="3557">
                  <c:v>3.04664017653469</c:v>
                </c:pt>
                <c:pt idx="3558">
                  <c:v>3.04669626827029</c:v>
                </c:pt>
                <c:pt idx="3559">
                  <c:v>3.04675271939513</c:v>
                </c:pt>
                <c:pt idx="3560">
                  <c:v>3.04680955047078</c:v>
                </c:pt>
                <c:pt idx="3561">
                  <c:v>3.0468667813229</c:v>
                </c:pt>
                <c:pt idx="3562">
                  <c:v>3.04692443102316</c:v>
                </c:pt>
                <c:pt idx="3563">
                  <c:v>3.04698251787203</c:v>
                </c:pt>
                <c:pt idx="3564">
                  <c:v>3.04704105938255</c:v>
                </c:pt>
                <c:pt idx="3565">
                  <c:v>3.04710007226511</c:v>
                </c:pt>
                <c:pt idx="3566">
                  <c:v>3.0471595724132</c:v>
                </c:pt>
                <c:pt idx="3567">
                  <c:v>3.04721957489022</c:v>
                </c:pt>
                <c:pt idx="3568">
                  <c:v>3.04728009391722</c:v>
                </c:pt>
                <c:pt idx="3569">
                  <c:v>3.04734114286185</c:v>
                </c:pt>
                <c:pt idx="3570">
                  <c:v>3.0474027342282</c:v>
                </c:pt>
                <c:pt idx="3571">
                  <c:v>3.0474648796478</c:v>
                </c:pt>
                <c:pt idx="3572">
                  <c:v>3.04752758987166</c:v>
                </c:pt>
                <c:pt idx="3573">
                  <c:v>3.04759087476345</c:v>
                </c:pt>
                <c:pt idx="3574">
                  <c:v>3.04765474329367</c:v>
                </c:pt>
                <c:pt idx="3575">
                  <c:v>3.047719203535</c:v>
                </c:pt>
                <c:pt idx="3576">
                  <c:v>3.04778426265873</c:v>
                </c:pt>
                <c:pt idx="3577">
                  <c:v>3.0478499269323</c:v>
                </c:pt>
                <c:pt idx="3578">
                  <c:v>3.04791620171789</c:v>
                </c:pt>
                <c:pt idx="3579">
                  <c:v>3.04798309147221</c:v>
                </c:pt>
                <c:pt idx="3580">
                  <c:v>3.0480505997473</c:v>
                </c:pt>
                <c:pt idx="3581">
                  <c:v>3.04811872919253</c:v>
                </c:pt>
                <c:pt idx="3582">
                  <c:v>3.04818748155759</c:v>
                </c:pt>
                <c:pt idx="3583">
                  <c:v>3.04825685769668</c:v>
                </c:pt>
                <c:pt idx="3584">
                  <c:v>3.04832685757369</c:v>
                </c:pt>
                <c:pt idx="3585">
                  <c:v>3.04839748026856</c:v>
                </c:pt>
                <c:pt idx="3586">
                  <c:v>3.04846872398462</c:v>
                </c:pt>
                <c:pt idx="3587">
                  <c:v>3.04854058605706</c:v>
                </c:pt>
                <c:pt idx="3588">
                  <c:v>3.04861306296242</c:v>
                </c:pt>
                <c:pt idx="3589">
                  <c:v>3.04868615032909</c:v>
                </c:pt>
                <c:pt idx="3590">
                  <c:v>3.04875984294893</c:v>
                </c:pt>
                <c:pt idx="3591">
                  <c:v>3.04883413478976</c:v>
                </c:pt>
                <c:pt idx="3592">
                  <c:v>3.04890901900897</c:v>
                </c:pt>
                <c:pt idx="3593">
                  <c:v>3.04898448796806</c:v>
                </c:pt>
                <c:pt idx="3594">
                  <c:v>3.04906053324807</c:v>
                </c:pt>
                <c:pt idx="3595">
                  <c:v>3.04913714566609</c:v>
                </c:pt>
                <c:pt idx="3596">
                  <c:v>3.04921431529254</c:v>
                </c:pt>
                <c:pt idx="3597">
                  <c:v>3.04929203146944</c:v>
                </c:pt>
                <c:pt idx="3598">
                  <c:v>3.04937028282953</c:v>
                </c:pt>
                <c:pt idx="3599">
                  <c:v>3.0494490573162</c:v>
                </c:pt>
                <c:pt idx="3600">
                  <c:v>3.0495283422043</c:v>
                </c:pt>
                <c:pt idx="3601">
                  <c:v>3.0496081241217</c:v>
                </c:pt>
                <c:pt idx="3602">
                  <c:v>3.04968838907167</c:v>
                </c:pt>
                <c:pt idx="3603">
                  <c:v>3.0497691224559</c:v>
                </c:pt>
                <c:pt idx="3604">
                  <c:v>3.04985030909841</c:v>
                </c:pt>
                <c:pt idx="3605">
                  <c:v>3.04993193326991</c:v>
                </c:pt>
                <c:pt idx="3606">
                  <c:v>3.05001397871305</c:v>
                </c:pt>
                <c:pt idx="3607">
                  <c:v>3.05009642866811</c:v>
                </c:pt>
                <c:pt idx="3608">
                  <c:v>3.05017926589938</c:v>
                </c:pt>
                <c:pt idx="3609">
                  <c:v>3.05026247272204</c:v>
                </c:pt>
                <c:pt idx="3610">
                  <c:v>3.0503460310296</c:v>
                </c:pt>
                <c:pt idx="3611">
                  <c:v>3.05042992232184</c:v>
                </c:pt>
                <c:pt idx="3612">
                  <c:v>3.05051412773313</c:v>
                </c:pt>
                <c:pt idx="3613">
                  <c:v>3.05059862806124</c:v>
                </c:pt>
                <c:pt idx="3614">
                  <c:v>3.05068340379653</c:v>
                </c:pt>
                <c:pt idx="3615">
                  <c:v>3.05076843515142</c:v>
                </c:pt>
                <c:pt idx="3616">
                  <c:v>3.05085370209026</c:v>
                </c:pt>
                <c:pt idx="3617">
                  <c:v>3.05093918435941</c:v>
                </c:pt>
                <c:pt idx="3618">
                  <c:v>3.05102486151756</c:v>
                </c:pt>
                <c:pt idx="3619">
                  <c:v>3.05111071296628</c:v>
                </c:pt>
                <c:pt idx="3620">
                  <c:v>3.05119671798068</c:v>
                </c:pt>
                <c:pt idx="3621">
                  <c:v>3.05128285574024</c:v>
                </c:pt>
                <c:pt idx="3622">
                  <c:v>3.05136910535971</c:v>
                </c:pt>
                <c:pt idx="3623">
                  <c:v>3.05145544592</c:v>
                </c:pt>
                <c:pt idx="3624">
                  <c:v>3.05154185649916</c:v>
                </c:pt>
                <c:pt idx="3625">
                  <c:v>3.05162831620326</c:v>
                </c:pt>
                <c:pt idx="3626">
                  <c:v>3.05171480419723</c:v>
                </c:pt>
                <c:pt idx="3627">
                  <c:v>3.05180129973558</c:v>
                </c:pt>
                <c:pt idx="3628">
                  <c:v>3.05188778219295</c:v>
                </c:pt>
                <c:pt idx="3629">
                  <c:v>3.05197423109451</c:v>
                </c:pt>
                <c:pt idx="3630">
                  <c:v>3.05206062614611</c:v>
                </c:pt>
                <c:pt idx="3631">
                  <c:v>3.05214694726416</c:v>
                </c:pt>
                <c:pt idx="3632">
                  <c:v>3.05223317460523</c:v>
                </c:pt>
                <c:pt idx="3633">
                  <c:v>3.05231928859527</c:v>
                </c:pt>
                <c:pt idx="3634">
                  <c:v>3.05240526995851</c:v>
                </c:pt>
                <c:pt idx="3635">
                  <c:v>3.05249109974589</c:v>
                </c:pt>
                <c:pt idx="3636">
                  <c:v>3.05257675936308</c:v>
                </c:pt>
                <c:pt idx="3637">
                  <c:v>3.052662230598</c:v>
                </c:pt>
                <c:pt idx="3638">
                  <c:v>3.05274749564781</c:v>
                </c:pt>
                <c:pt idx="3639">
                  <c:v>3.05283253714537</c:v>
                </c:pt>
                <c:pt idx="3640">
                  <c:v>3.05291733818508</c:v>
                </c:pt>
                <c:pt idx="3641">
                  <c:v>3.05300188234815</c:v>
                </c:pt>
                <c:pt idx="3642">
                  <c:v>3.05308615372712</c:v>
                </c:pt>
                <c:pt idx="3643">
                  <c:v>3.05317013694981</c:v>
                </c:pt>
                <c:pt idx="3644">
                  <c:v>3.0532538172025</c:v>
                </c:pt>
                <c:pt idx="3645">
                  <c:v>3.05333718025231</c:v>
                </c:pt>
                <c:pt idx="3646">
                  <c:v>3.05342021246891</c:v>
                </c:pt>
                <c:pt idx="3647">
                  <c:v>3.05350290084534</c:v>
                </c:pt>
                <c:pt idx="3648">
                  <c:v>3.05358523301804</c:v>
                </c:pt>
                <c:pt idx="3649">
                  <c:v>3.05366719728603</c:v>
                </c:pt>
                <c:pt idx="3650">
                  <c:v>3.05374878262916</c:v>
                </c:pt>
                <c:pt idx="3651">
                  <c:v>3.05382997872548</c:v>
                </c:pt>
                <c:pt idx="3652">
                  <c:v>3.05391077596773</c:v>
                </c:pt>
                <c:pt idx="3653">
                  <c:v>3.05399116547876</c:v>
                </c:pt>
                <c:pt idx="3654">
                  <c:v>3.05407113912609</c:v>
                </c:pt>
                <c:pt idx="3655">
                  <c:v>3.05415068953541</c:v>
                </c:pt>
                <c:pt idx="3656">
                  <c:v>3.05422981010312</c:v>
                </c:pt>
                <c:pt idx="3657">
                  <c:v>3.05430849500775</c:v>
                </c:pt>
                <c:pt idx="3658">
                  <c:v>3.05438673922043</c:v>
                </c:pt>
                <c:pt idx="3659">
                  <c:v>3.05446453851428</c:v>
                </c:pt>
                <c:pt idx="3660">
                  <c:v>3.05454188947264</c:v>
                </c:pt>
                <c:pt idx="3661">
                  <c:v>3.05461878949636</c:v>
                </c:pt>
                <c:pt idx="3662">
                  <c:v>3.05469523680983</c:v>
                </c:pt>
                <c:pt idx="3663">
                  <c:v>3.05477123046605</c:v>
                </c:pt>
                <c:pt idx="3664">
                  <c:v>3.05484677035047</c:v>
                </c:pt>
                <c:pt idx="3665">
                  <c:v>3.05492185718377</c:v>
                </c:pt>
                <c:pt idx="3666">
                  <c:v>3.05499649252348</c:v>
                </c:pt>
                <c:pt idx="3667">
                  <c:v>3.05507067876449</c:v>
                </c:pt>
                <c:pt idx="3668">
                  <c:v>3.05514441913842</c:v>
                </c:pt>
                <c:pt idx="3669">
                  <c:v>3.05521771771181</c:v>
                </c:pt>
                <c:pt idx="3670">
                  <c:v>3.05529057938323</c:v>
                </c:pt>
                <c:pt idx="3671">
                  <c:v>3.05536300987922</c:v>
                </c:pt>
                <c:pt idx="3672">
                  <c:v>3.0554350157491</c:v>
                </c:pt>
                <c:pt idx="3673">
                  <c:v>3.05550660435862</c:v>
                </c:pt>
                <c:pt idx="3674">
                  <c:v>3.0555777838826</c:v>
                </c:pt>
                <c:pt idx="3675">
                  <c:v>3.05564856329624</c:v>
                </c:pt>
                <c:pt idx="3676">
                  <c:v>3.05571895236555</c:v>
                </c:pt>
                <c:pt idx="3677">
                  <c:v>3.05578896163653</c:v>
                </c:pt>
                <c:pt idx="3678">
                  <c:v>3.05585860242329</c:v>
                </c:pt>
                <c:pt idx="3679">
                  <c:v>3.0559278867951</c:v>
                </c:pt>
                <c:pt idx="3680">
                  <c:v>3.05599682756243</c:v>
                </c:pt>
                <c:pt idx="3681">
                  <c:v>3.05606543826181</c:v>
                </c:pt>
                <c:pt idx="3682">
                  <c:v>3.0561337331398</c:v>
                </c:pt>
                <c:pt idx="3683">
                  <c:v>3.05620172713583</c:v>
                </c:pt>
                <c:pt idx="3684">
                  <c:v>3.0562694358641</c:v>
                </c:pt>
                <c:pt idx="3685">
                  <c:v>3.05633687559453</c:v>
                </c:pt>
                <c:pt idx="3686">
                  <c:v>3.05640406323264</c:v>
                </c:pt>
                <c:pt idx="3687">
                  <c:v>3.05647101629865</c:v>
                </c:pt>
                <c:pt idx="3688">
                  <c:v>3.05653775290551</c:v>
                </c:pt>
                <c:pt idx="3689">
                  <c:v>3.05660429173621</c:v>
                </c:pt>
                <c:pt idx="3690">
                  <c:v>3.05667065202006</c:v>
                </c:pt>
                <c:pt idx="3691">
                  <c:v>3.05673685350828</c:v>
                </c:pt>
                <c:pt idx="3692">
                  <c:v>3.05680291644871</c:v>
                </c:pt>
                <c:pt idx="3693">
                  <c:v>3.05686886155977</c:v>
                </c:pt>
                <c:pt idx="3694">
                  <c:v>3.05693471000364</c:v>
                </c:pt>
                <c:pt idx="3695">
                  <c:v>3.05700048335879</c:v>
                </c:pt>
                <c:pt idx="3696">
                  <c:v>3.05706620359176</c:v>
                </c:pt>
                <c:pt idx="3697">
                  <c:v>3.05713189302837</c:v>
                </c:pt>
                <c:pt idx="3698">
                  <c:v>3.0571975743242</c:v>
                </c:pt>
                <c:pt idx="3699">
                  <c:v>3.05726327043465</c:v>
                </c:pt>
                <c:pt idx="3700">
                  <c:v>3.05732900458427</c:v>
                </c:pt>
                <c:pt idx="3701">
                  <c:v>3.05739480023577</c:v>
                </c:pt>
                <c:pt idx="3702">
                  <c:v>3.05746068105839</c:v>
                </c:pt>
                <c:pt idx="3703">
                  <c:v>3.05752667089599</c:v>
                </c:pt>
                <c:pt idx="3704">
                  <c:v>3.05759279373459</c:v>
                </c:pt>
                <c:pt idx="3705">
                  <c:v>3.05765907366971</c:v>
                </c:pt>
                <c:pt idx="3706">
                  <c:v>3.0577255348733</c:v>
                </c:pt>
                <c:pt idx="3707">
                  <c:v>3.05779220156037</c:v>
                </c:pt>
                <c:pt idx="3708">
                  <c:v>3.0578590979555</c:v>
                </c:pt>
                <c:pt idx="3709">
                  <c:v>3.05792624825903</c:v>
                </c:pt>
                <c:pt idx="3710">
                  <c:v>3.0579936766132</c:v>
                </c:pt>
                <c:pt idx="3711">
                  <c:v>3.05806140706807</c:v>
                </c:pt>
                <c:pt idx="3712">
                  <c:v>3.05812946354752</c:v>
                </c:pt>
                <c:pt idx="3713">
                  <c:v>3.05819786981502</c:v>
                </c:pt>
                <c:pt idx="3714">
                  <c:v>3.05826664943965</c:v>
                </c:pt>
                <c:pt idx="3715">
                  <c:v>3.05833582576196</c:v>
                </c:pt>
                <c:pt idx="3716">
                  <c:v>3.05840542186009</c:v>
                </c:pt>
                <c:pt idx="3717">
                  <c:v>3.0584754605159</c:v>
                </c:pt>
                <c:pt idx="3718">
                  <c:v>3.05854596418145</c:v>
                </c:pt>
                <c:pt idx="3719">
                  <c:v>3.05861695494549</c:v>
                </c:pt>
                <c:pt idx="3720">
                  <c:v>3.05868845450044</c:v>
                </c:pt>
                <c:pt idx="3721">
                  <c:v>3.05876048410951</c:v>
                </c:pt>
                <c:pt idx="3722">
                  <c:v>3.05883306457425</c:v>
                </c:pt>
                <c:pt idx="3723">
                  <c:v>3.05890621620253</c:v>
                </c:pt>
                <c:pt idx="3724">
                  <c:v>3.05897995877684</c:v>
                </c:pt>
                <c:pt idx="3725">
                  <c:v>3.05905431152317</c:v>
                </c:pt>
                <c:pt idx="3726">
                  <c:v>3.05912929308036</c:v>
                </c:pt>
                <c:pt idx="3727">
                  <c:v>3.05920492147003</c:v>
                </c:pt>
                <c:pt idx="3728">
                  <c:v>3.05928121406705</c:v>
                </c:pt>
                <c:pt idx="3729">
                  <c:v>3.05935818757071</c:v>
                </c:pt>
                <c:pt idx="3730">
                  <c:v>3.05943585797654</c:v>
                </c:pt>
                <c:pt idx="3731">
                  <c:v>3.05951424054882</c:v>
                </c:pt>
                <c:pt idx="3732">
                  <c:v>3.05959334979382</c:v>
                </c:pt>
                <c:pt idx="3733">
                  <c:v>3.05967319943389</c:v>
                </c:pt>
                <c:pt idx="3734">
                  <c:v>3.05975380238232</c:v>
                </c:pt>
                <c:pt idx="3735">
                  <c:v>3.05983517071901</c:v>
                </c:pt>
                <c:pt idx="3736">
                  <c:v>3.05991731566713</c:v>
                </c:pt>
                <c:pt idx="3737">
                  <c:v>3.06000024757058</c:v>
                </c:pt>
                <c:pt idx="3738">
                  <c:v>3.06008397587248</c:v>
                </c:pt>
                <c:pt idx="3739">
                  <c:v>3.06016850909462</c:v>
                </c:pt>
                <c:pt idx="3740">
                  <c:v>3.06025385481786</c:v>
                </c:pt>
                <c:pt idx="3741">
                  <c:v>3.06034001966365</c:v>
                </c:pt>
                <c:pt idx="3742">
                  <c:v>3.06042700927657</c:v>
                </c:pt>
                <c:pt idx="3743">
                  <c:v>3.06051482830793</c:v>
                </c:pt>
                <c:pt idx="3744">
                  <c:v>3.06060348040055</c:v>
                </c:pt>
                <c:pt idx="3745">
                  <c:v>3.06069296817462</c:v>
                </c:pt>
                <c:pt idx="3746">
                  <c:v>3.06078329321473</c:v>
                </c:pt>
                <c:pt idx="3747">
                  <c:v>3.0608744560581</c:v>
                </c:pt>
                <c:pt idx="3748">
                  <c:v>3.06096645618399</c:v>
                </c:pt>
                <c:pt idx="3749">
                  <c:v>3.06105929200432</c:v>
                </c:pt>
                <c:pt idx="3750">
                  <c:v>3.06115296085554</c:v>
                </c:pt>
                <c:pt idx="3751">
                  <c:v>3.06124745899175</c:v>
                </c:pt>
                <c:pt idx="3752">
                  <c:v>3.06134278157905</c:v>
                </c:pt>
                <c:pt idx="3753">
                  <c:v>3.06143892269124</c:v>
                </c:pt>
                <c:pt idx="3754">
                  <c:v>3.06153587530668</c:v>
                </c:pt>
                <c:pt idx="3755">
                  <c:v>3.06163363130658</c:v>
                </c:pt>
                <c:pt idx="3756">
                  <c:v>3.06173218147451</c:v>
                </c:pt>
                <c:pt idx="3757">
                  <c:v>3.06183151549724</c:v>
                </c:pt>
                <c:pt idx="3758">
                  <c:v>3.0619316219669</c:v>
                </c:pt>
                <c:pt idx="3759">
                  <c:v>3.06203248838449</c:v>
                </c:pt>
                <c:pt idx="3760">
                  <c:v>3.06213410116459</c:v>
                </c:pt>
                <c:pt idx="3761">
                  <c:v>3.06223644564157</c:v>
                </c:pt>
                <c:pt idx="3762">
                  <c:v>3.06233950607697</c:v>
                </c:pt>
                <c:pt idx="3763">
                  <c:v>3.06244326566825</c:v>
                </c:pt>
                <c:pt idx="3764">
                  <c:v>3.06254770655888</c:v>
                </c:pt>
                <c:pt idx="3765">
                  <c:v>3.06265280984968</c:v>
                </c:pt>
                <c:pt idx="3766">
                  <c:v>3.0627585556115</c:v>
                </c:pt>
                <c:pt idx="3767">
                  <c:v>3.06286492289915</c:v>
                </c:pt>
                <c:pt idx="3768">
                  <c:v>3.06297188976666</c:v>
                </c:pt>
                <c:pt idx="3769">
                  <c:v>3.06307943328376</c:v>
                </c:pt>
                <c:pt idx="3770">
                  <c:v>3.06318752955362</c:v>
                </c:pt>
                <c:pt idx="3771">
                  <c:v>3.06329615373184</c:v>
                </c:pt>
                <c:pt idx="3772">
                  <c:v>3.06340528004667</c:v>
                </c:pt>
                <c:pt idx="3773">
                  <c:v>3.06351488182038</c:v>
                </c:pt>
                <c:pt idx="3774">
                  <c:v>3.06362493149186</c:v>
                </c:pt>
                <c:pt idx="3775">
                  <c:v>3.06373540064039</c:v>
                </c:pt>
                <c:pt idx="3776">
                  <c:v>3.06384626001045</c:v>
                </c:pt>
                <c:pt idx="3777">
                  <c:v>3.06395747953779</c:v>
                </c:pt>
                <c:pt idx="3778">
                  <c:v>3.06406902837648</c:v>
                </c:pt>
                <c:pt idx="3779">
                  <c:v>3.064180874927</c:v>
                </c:pt>
                <c:pt idx="3780">
                  <c:v>3.0642929868655</c:v>
                </c:pt>
                <c:pt idx="3781">
                  <c:v>3.0644053311739</c:v>
                </c:pt>
                <c:pt idx="3782">
                  <c:v>3.06451787417103</c:v>
                </c:pt>
                <c:pt idx="3783">
                  <c:v>3.06463058154477</c:v>
                </c:pt>
                <c:pt idx="3784">
                  <c:v>3.06474341838494</c:v>
                </c:pt>
                <c:pt idx="3785">
                  <c:v>3.06485634921724</c:v>
                </c:pt>
                <c:pt idx="3786">
                  <c:v>3.06496933803784</c:v>
                </c:pt>
                <c:pt idx="3787">
                  <c:v>3.06508234834896</c:v>
                </c:pt>
                <c:pt idx="3788">
                  <c:v>3.06519534319502</c:v>
                </c:pt>
                <c:pt idx="3789">
                  <c:v>3.06530828519961</c:v>
                </c:pt>
                <c:pt idx="3790">
                  <c:v>3.06542113660318</c:v>
                </c:pt>
                <c:pt idx="3791">
                  <c:v>3.06553385930121</c:v>
                </c:pt>
                <c:pt idx="3792">
                  <c:v>3.06564641488317</c:v>
                </c:pt>
                <c:pt idx="3793">
                  <c:v>3.06575876467184</c:v>
                </c:pt>
                <c:pt idx="3794">
                  <c:v>3.0658708697633</c:v>
                </c:pt>
                <c:pt idx="3795">
                  <c:v>3.06598269106728</c:v>
                </c:pt>
                <c:pt idx="3796">
                  <c:v>3.06609418934795</c:v>
                </c:pt>
                <c:pt idx="3797">
                  <c:v>3.0662053252651</c:v>
                </c:pt>
                <c:pt idx="3798">
                  <c:v>3.06631605941563</c:v>
                </c:pt>
                <c:pt idx="3799">
                  <c:v>3.0664263523753</c:v>
                </c:pt>
                <c:pt idx="3800">
                  <c:v>3.06653616474076</c:v>
                </c:pt>
                <c:pt idx="3801">
                  <c:v>3.06664545717168</c:v>
                </c:pt>
                <c:pt idx="3802">
                  <c:v>3.06675419043308</c:v>
                </c:pt>
                <c:pt idx="3803">
                  <c:v>3.06686232543773</c:v>
                </c:pt>
                <c:pt idx="3804">
                  <c:v>3.06696982328852</c:v>
                </c:pt>
                <c:pt idx="3805">
                  <c:v>3.06707664532091</c:v>
                </c:pt>
                <c:pt idx="3806">
                  <c:v>3.06718275314521</c:v>
                </c:pt>
                <c:pt idx="3807">
                  <c:v>3.06728810868884</c:v>
                </c:pt>
                <c:pt idx="3808">
                  <c:v>3.06739267423835</c:v>
                </c:pt>
                <c:pt idx="3809">
                  <c:v>3.06749641248123</c:v>
                </c:pt>
                <c:pt idx="3810">
                  <c:v>3.06759928654748</c:v>
                </c:pt>
                <c:pt idx="3811">
                  <c:v>3.06770126005084</c:v>
                </c:pt>
                <c:pt idx="3812">
                  <c:v>3.06780229712966</c:v>
                </c:pt>
                <c:pt idx="3813">
                  <c:v>3.06790236248731</c:v>
                </c:pt>
                <c:pt idx="3814">
                  <c:v>3.06800142143221</c:v>
                </c:pt>
                <c:pt idx="3815">
                  <c:v>3.06809943991722</c:v>
                </c:pt>
                <c:pt idx="3816">
                  <c:v>3.06819638457855</c:v>
                </c:pt>
                <c:pt idx="3817">
                  <c:v>3.06829222277405</c:v>
                </c:pt>
                <c:pt idx="3818">
                  <c:v>3.06838692262076</c:v>
                </c:pt>
                <c:pt idx="3819">
                  <c:v>3.06848045303186</c:v>
                </c:pt>
                <c:pt idx="3820">
                  <c:v>3.06857278375272</c:v>
                </c:pt>
                <c:pt idx="3821">
                  <c:v>3.0686638853963</c:v>
                </c:pt>
                <c:pt idx="3822">
                  <c:v>3.06875372947758</c:v>
                </c:pt>
                <c:pt idx="3823">
                  <c:v>3.06884228844712</c:v>
                </c:pt>
                <c:pt idx="3824">
                  <c:v>3.0689295357237</c:v>
                </c:pt>
                <c:pt idx="3825">
                  <c:v>3.069015445726</c:v>
                </c:pt>
                <c:pt idx="3826">
                  <c:v>3.06909999390317</c:v>
                </c:pt>
                <c:pt idx="3827">
                  <c:v>3.06918315676438</c:v>
                </c:pt>
                <c:pt idx="3828">
                  <c:v>3.06926491190732</c:v>
                </c:pt>
                <c:pt idx="3829">
                  <c:v>3.06934523804542</c:v>
                </c:pt>
                <c:pt idx="3830">
                  <c:v>3.06942411503401</c:v>
                </c:pt>
                <c:pt idx="3831">
                  <c:v>3.06950152389516</c:v>
                </c:pt>
                <c:pt idx="3832">
                  <c:v>3.06957744684136</c:v>
                </c:pt>
                <c:pt idx="3833">
                  <c:v>3.06965186729779</c:v>
                </c:pt>
                <c:pt idx="3834">
                  <c:v>3.06972476992337</c:v>
                </c:pt>
                <c:pt idx="3835">
                  <c:v>3.06979614063039</c:v>
                </c:pt>
                <c:pt idx="3836">
                  <c:v>3.06986596660275</c:v>
                </c:pt>
                <c:pt idx="3837">
                  <c:v>3.06993423631284</c:v>
                </c:pt>
                <c:pt idx="3838">
                  <c:v>3.07000093953689</c:v>
                </c:pt>
                <c:pt idx="3839">
                  <c:v>3.07006606736891</c:v>
                </c:pt>
                <c:pt idx="3840">
                  <c:v>3.07012961223311</c:v>
                </c:pt>
                <c:pt idx="3841">
                  <c:v>3.07019156789481</c:v>
                </c:pt>
                <c:pt idx="3842">
                  <c:v>3.0702519294698</c:v>
                </c:pt>
                <c:pt idx="3843">
                  <c:v>3.07031069343216</c:v>
                </c:pt>
                <c:pt idx="3844">
                  <c:v>3.07036785762045</c:v>
                </c:pt>
                <c:pt idx="3845">
                  <c:v>3.07042342124238</c:v>
                </c:pt>
                <c:pt idx="3846">
                  <c:v>3.0704773848778</c:v>
                </c:pt>
                <c:pt idx="3847">
                  <c:v>3.07052975048013</c:v>
                </c:pt>
                <c:pt idx="3848">
                  <c:v>3.07058052137609</c:v>
                </c:pt>
                <c:pt idx="3849">
                  <c:v>3.07062970226385</c:v>
                </c:pt>
                <c:pt idx="3850">
                  <c:v>3.07067729920951</c:v>
                </c:pt>
                <c:pt idx="3851">
                  <c:v>3.07072331964189</c:v>
                </c:pt>
                <c:pt idx="3852">
                  <c:v>3.07076777234569</c:v>
                </c:pt>
                <c:pt idx="3853">
                  <c:v>3.07081066745303</c:v>
                </c:pt>
                <c:pt idx="3854">
                  <c:v>3.07085201643322</c:v>
                </c:pt>
                <c:pt idx="3855">
                  <c:v>3.070891832081</c:v>
                </c:pt>
                <c:pt idx="3856">
                  <c:v>3.07093012850298</c:v>
                </c:pt>
                <c:pt idx="3857">
                  <c:v>3.0709669211026</c:v>
                </c:pt>
                <c:pt idx="3858">
                  <c:v>3.07100222656328</c:v>
                </c:pt>
                <c:pt idx="3859">
                  <c:v>3.07103606283004</c:v>
                </c:pt>
                <c:pt idx="3860">
                  <c:v>3.07106844908949</c:v>
                </c:pt>
                <c:pt idx="3861">
                  <c:v>3.07109940574812</c:v>
                </c:pt>
                <c:pt idx="3862">
                  <c:v>3.07112895440915</c:v>
                </c:pt>
                <c:pt idx="3863">
                  <c:v>3.07115711784763</c:v>
                </c:pt>
                <c:pt idx="3864">
                  <c:v>3.07118391998412</c:v>
                </c:pt>
                <c:pt idx="3865">
                  <c:v>3.07120938585678</c:v>
                </c:pt>
                <c:pt idx="3866">
                  <c:v>3.07123354159189</c:v>
                </c:pt>
                <c:pt idx="3867">
                  <c:v>3.07125641437297</c:v>
                </c:pt>
                <c:pt idx="3868">
                  <c:v>3.07127803240836</c:v>
                </c:pt>
                <c:pt idx="3869">
                  <c:v>3.07129842489744</c:v>
                </c:pt>
                <c:pt idx="3870">
                  <c:v>3.07131762199533</c:v>
                </c:pt>
                <c:pt idx="3871">
                  <c:v>3.0713356547763</c:v>
                </c:pt>
                <c:pt idx="3872">
                  <c:v>3.07135255519584</c:v>
                </c:pt>
                <c:pt idx="3873">
                  <c:v>3.07136835605133</c:v>
                </c:pt>
                <c:pt idx="3874">
                  <c:v>3.07138309094151</c:v>
                </c:pt>
                <c:pt idx="3875">
                  <c:v>3.07139679422475</c:v>
                </c:pt>
                <c:pt idx="3876">
                  <c:v>3.07140950097596</c:v>
                </c:pt>
                <c:pt idx="3877">
                  <c:v>3.07142124694258</c:v>
                </c:pt>
                <c:pt idx="3878">
                  <c:v>3.0714320684992</c:v>
                </c:pt>
                <c:pt idx="3879">
                  <c:v>3.07144200260134</c:v>
                </c:pt>
                <c:pt idx="3880">
                  <c:v>3.07145108673805</c:v>
                </c:pt>
                <c:pt idx="3881">
                  <c:v>3.07145935888357</c:v>
                </c:pt>
                <c:pt idx="3882">
                  <c:v>3.07146685744813</c:v>
                </c:pt>
                <c:pt idx="3883">
                  <c:v>3.07147362122775</c:v>
                </c:pt>
                <c:pt idx="3884">
                  <c:v>3.07147968935332</c:v>
                </c:pt>
                <c:pt idx="3885">
                  <c:v>3.07148510123882</c:v>
                </c:pt>
                <c:pt idx="3886">
                  <c:v>3.07148989652888</c:v>
                </c:pt>
                <c:pt idx="3887">
                  <c:v>3.07149411504559</c:v>
                </c:pt>
                <c:pt idx="3888">
                  <c:v>3.07149779673478</c:v>
                </c:pt>
                <c:pt idx="3889">
                  <c:v>3.07150098161167</c:v>
                </c:pt>
                <c:pt idx="3890">
                  <c:v>3.07150370970607</c:v>
                </c:pt>
                <c:pt idx="3891">
                  <c:v>3.07150602100707</c:v>
                </c:pt>
                <c:pt idx="3892">
                  <c:v>3.07150795540743</c:v>
                </c:pt>
                <c:pt idx="3893">
                  <c:v>3.07150955264753</c:v>
                </c:pt>
                <c:pt idx="3894">
                  <c:v>3.07151085225917</c:v>
                </c:pt>
                <c:pt idx="3895">
                  <c:v>3.07151189350905</c:v>
                </c:pt>
                <c:pt idx="3896">
                  <c:v>3.07151271534221</c:v>
                </c:pt>
                <c:pt idx="3897">
                  <c:v>3.07151335632529</c:v>
                </c:pt>
                <c:pt idx="3898">
                  <c:v>3.07151385458984</c:v>
                </c:pt>
                <c:pt idx="3899">
                  <c:v>3.07151424777563</c:v>
                </c:pt>
                <c:pt idx="3900">
                  <c:v>3.07151457297405</c:v>
                </c:pt>
                <c:pt idx="3901">
                  <c:v>3.07151486667173</c:v>
                </c:pt>
                <c:pt idx="3902">
                  <c:v>3.07151516469434</c:v>
                </c:pt>
                <c:pt idx="3903">
                  <c:v>3.0715155021507</c:v>
                </c:pt>
                <c:pt idx="3904">
                  <c:v>3.07151591337722</c:v>
                </c:pt>
                <c:pt idx="3905">
                  <c:v>3.07151643188285</c:v>
                </c:pt>
                <c:pt idx="3906">
                  <c:v>3.07151709029433</c:v>
                </c:pt>
                <c:pt idx="3907">
                  <c:v>3.07151792030223</c:v>
                </c:pt>
                <c:pt idx="3908">
                  <c:v>3.07151895260734</c:v>
                </c:pt>
                <c:pt idx="3909">
                  <c:v>3.07152021686795</c:v>
                </c:pt>
                <c:pt idx="3910">
                  <c:v>3.07152174164771</c:v>
                </c:pt>
                <c:pt idx="3911">
                  <c:v>3.07152355436436</c:v>
                </c:pt>
                <c:pt idx="3912">
                  <c:v>3.07152568123931</c:v>
                </c:pt>
                <c:pt idx="3913">
                  <c:v>3.07152814724809</c:v>
                </c:pt>
                <c:pt idx="3914">
                  <c:v>3.07153097607182</c:v>
                </c:pt>
                <c:pt idx="3915">
                  <c:v>3.07153419004972</c:v>
                </c:pt>
                <c:pt idx="3916">
                  <c:v>3.07153781013267</c:v>
                </c:pt>
                <c:pt idx="3917">
                  <c:v>3.07154185583796</c:v>
                </c:pt>
                <c:pt idx="3918">
                  <c:v>3.0715463452052</c:v>
                </c:pt>
                <c:pt idx="3919">
                  <c:v>3.07155129475358</c:v>
                </c:pt>
                <c:pt idx="3920">
                  <c:v>3.07155671944036</c:v>
                </c:pt>
                <c:pt idx="3921">
                  <c:v>3.07156263262076</c:v>
                </c:pt>
                <c:pt idx="3922">
                  <c:v>3.07156904600931</c:v>
                </c:pt>
                <c:pt idx="3923">
                  <c:v>3.07157596964261</c:v>
                </c:pt>
                <c:pt idx="3924">
                  <c:v>3.07158341184367</c:v>
                </c:pt>
                <c:pt idx="3925">
                  <c:v>3.0715913791878</c:v>
                </c:pt>
                <c:pt idx="3926">
                  <c:v>3.07159987647013</c:v>
                </c:pt>
                <c:pt idx="3927">
                  <c:v>3.07160890667479</c:v>
                </c:pt>
                <c:pt idx="3928">
                  <c:v>3.07161847094579</c:v>
                </c:pt>
                <c:pt idx="3929">
                  <c:v>3.07162856855968</c:v>
                </c:pt>
                <c:pt idx="3930">
                  <c:v>3.07163919690003</c:v>
                </c:pt>
                <c:pt idx="3931">
                  <c:v>3.07165035143361</c:v>
                </c:pt>
                <c:pt idx="3932">
                  <c:v>3.07166202568864</c:v>
                </c:pt>
                <c:pt idx="3933">
                  <c:v>3.0716742112348</c:v>
                </c:pt>
                <c:pt idx="3934">
                  <c:v>3.07168689766523</c:v>
                </c:pt>
                <c:pt idx="3935">
                  <c:v>3.07170007258053</c:v>
                </c:pt>
                <c:pt idx="3936">
                  <c:v>3.07171372157472</c:v>
                </c:pt>
                <c:pt idx="3937">
                  <c:v>3.07172782822325</c:v>
                </c:pt>
                <c:pt idx="3938">
                  <c:v>3.0717423740731</c:v>
                </c:pt>
                <c:pt idx="3939">
                  <c:v>3.07175733863494</c:v>
                </c:pt>
                <c:pt idx="3940">
                  <c:v>3.07177269937737</c:v>
                </c:pt>
                <c:pt idx="3941">
                  <c:v>3.07178843172334</c:v>
                </c:pt>
                <c:pt idx="3942">
                  <c:v>3.07180450904871</c:v>
                </c:pt>
                <c:pt idx="3943">
                  <c:v>3.0718209026829</c:v>
                </c:pt>
                <c:pt idx="3944">
                  <c:v>3.07183758191186</c:v>
                </c:pt>
                <c:pt idx="3945">
                  <c:v>3.07185451398307</c:v>
                </c:pt>
                <c:pt idx="3946">
                  <c:v>3.07187166411285</c:v>
                </c:pt>
                <c:pt idx="3947">
                  <c:v>3.07188899549582</c:v>
                </c:pt>
                <c:pt idx="3948">
                  <c:v>3.07190646931662</c:v>
                </c:pt>
                <c:pt idx="3949">
                  <c:v>3.07192404476378</c:v>
                </c:pt>
                <c:pt idx="3950">
                  <c:v>3.07194167904587</c:v>
                </c:pt>
                <c:pt idx="3951">
                  <c:v>3.07195932740984</c:v>
                </c:pt>
                <c:pt idx="3952">
                  <c:v>3.07197694316153</c:v>
                </c:pt>
                <c:pt idx="3953">
                  <c:v>3.07199447768846</c:v>
                </c:pt>
                <c:pt idx="3954">
                  <c:v>3.07201188048478</c:v>
                </c:pt>
                <c:pt idx="3955">
                  <c:v>3.07202909917837</c:v>
                </c:pt>
                <c:pt idx="3956">
                  <c:v>3.07204607956017</c:v>
                </c:pt>
                <c:pt idx="3957">
                  <c:v>3.07206276561566</c:v>
                </c:pt>
                <c:pt idx="3958">
                  <c:v>3.07207909955844</c:v>
                </c:pt>
                <c:pt idx="3959">
                  <c:v>3.07209502186596</c:v>
                </c:pt>
                <c:pt idx="3960">
                  <c:v>3.07211047131736</c:v>
                </c:pt>
                <c:pt idx="3961">
                  <c:v>3.07212538503337</c:v>
                </c:pt>
                <c:pt idx="3962">
                  <c:v>3.07213969851824</c:v>
                </c:pt>
                <c:pt idx="3963">
                  <c:v>3.07215334570372</c:v>
                </c:pt>
                <c:pt idx="3964">
                  <c:v>3.07216625899505</c:v>
                </c:pt>
                <c:pt idx="3965">
                  <c:v>3.0721783693188</c:v>
                </c:pt>
                <c:pt idx="3966">
                  <c:v>3.07218960617278</c:v>
                </c:pt>
                <c:pt idx="3967">
                  <c:v>3.07219989767772</c:v>
                </c:pt>
                <c:pt idx="3968">
                  <c:v>3.07220917063084</c:v>
                </c:pt>
                <c:pt idx="3969">
                  <c:v>3.07221735056123</c:v>
                </c:pt>
                <c:pt idx="3970">
                  <c:v>3.07222436178696</c:v>
                </c:pt>
                <c:pt idx="3971">
                  <c:v>3.07223012747393</c:v>
                </c:pt>
                <c:pt idx="3972">
                  <c:v>3.07223456969639</c:v>
                </c:pt>
                <c:pt idx="3973">
                  <c:v>3.07223760949906</c:v>
                </c:pt>
                <c:pt idx="3974">
                  <c:v>3.0722391669608</c:v>
                </c:pt>
                <c:pt idx="3975">
                  <c:v>3.07223916125987</c:v>
                </c:pt>
                <c:pt idx="3976">
                  <c:v>3.07223751074057</c:v>
                </c:pt>
                <c:pt idx="3977">
                  <c:v>3.07223413298131</c:v>
                </c:pt>
                <c:pt idx="3978">
                  <c:v>3.07222894486406</c:v>
                </c:pt>
                <c:pt idx="3979">
                  <c:v>3.072221862645</c:v>
                </c:pt>
                <c:pt idx="3980">
                  <c:v>3.07221280202651</c:v>
                </c:pt>
                <c:pt idx="3981">
                  <c:v>3.07220167823026</c:v>
                </c:pt>
                <c:pt idx="3982">
                  <c:v>3.07218840607133</c:v>
                </c:pt>
                <c:pt idx="3983">
                  <c:v>3.07217290003354</c:v>
                </c:pt>
                <c:pt idx="3984">
                  <c:v>3.07215507434556</c:v>
                </c:pt>
                <c:pt idx="3985">
                  <c:v>3.07213484305803</c:v>
                </c:pt>
                <c:pt idx="3986">
                  <c:v>3.07211212012148</c:v>
                </c:pt>
                <c:pt idx="3987">
                  <c:v>3.07208681946502</c:v>
                </c:pt>
                <c:pt idx="3988">
                  <c:v>3.07205885507567</c:v>
                </c:pt>
                <c:pt idx="3989">
                  <c:v>3.07202814107837</c:v>
                </c:pt>
                <c:pt idx="3990">
                  <c:v>3.07199459181646</c:v>
                </c:pt>
                <c:pt idx="3991">
                  <c:v>3.07195812193274</c:v>
                </c:pt>
                <c:pt idx="3992">
                  <c:v>3.07191864645076</c:v>
                </c:pt>
                <c:pt idx="3993">
                  <c:v>3.07187608085658</c:v>
                </c:pt>
                <c:pt idx="3994">
                  <c:v>3.0718303411807</c:v>
                </c:pt>
                <c:pt idx="3995">
                  <c:v>3.07178134408011</c:v>
                </c:pt>
                <c:pt idx="3996">
                  <c:v>3.07172900692053</c:v>
                </c:pt>
                <c:pt idx="3997">
                  <c:v>3.07167324785859</c:v>
                </c:pt>
                <c:pt idx="3998">
                  <c:v>3.07161398592391</c:v>
                </c:pt>
                <c:pt idx="3999">
                  <c:v>3.07155114110114</c:v>
                </c:pt>
                <c:pt idx="4000">
                  <c:v>3.07148463441164</c:v>
                </c:pt>
                <c:pt idx="4001">
                  <c:v>3.07141438799497</c:v>
                </c:pt>
                <c:pt idx="4002">
                  <c:v>3.07134032518992</c:v>
                </c:pt>
                <c:pt idx="4003">
                  <c:v>3.07126237061509</c:v>
                </c:pt>
                <c:pt idx="4004">
                  <c:v>3.07118045024896</c:v>
                </c:pt>
                <c:pt idx="4005">
                  <c:v>3.07109449150933</c:v>
                </c:pt>
                <c:pt idx="4006">
                  <c:v>3.07100442333199</c:v>
                </c:pt>
                <c:pt idx="4007">
                  <c:v>3.07091017624873</c:v>
                </c:pt>
                <c:pt idx="4008">
                  <c:v>3.07081168246443</c:v>
                </c:pt>
                <c:pt idx="4009">
                  <c:v>3.07070887593319</c:v>
                </c:pt>
                <c:pt idx="4010">
                  <c:v>3.07060169243353</c:v>
                </c:pt>
                <c:pt idx="4011">
                  <c:v>3.07049006964247</c:v>
                </c:pt>
                <c:pt idx="4012">
                  <c:v>3.0703739472084</c:v>
                </c:pt>
                <c:pt idx="4013">
                  <c:v>3.07025326682285</c:v>
                </c:pt>
                <c:pt idx="4014">
                  <c:v>3.07012797229079</c:v>
                </c:pt>
                <c:pt idx="4015">
                  <c:v>3.06999800959972</c:v>
                </c:pt>
                <c:pt idx="4016">
                  <c:v>3.06986332698719</c:v>
                </c:pt>
                <c:pt idx="4017">
                  <c:v>3.06972387500683</c:v>
                </c:pt>
                <c:pt idx="4018">
                  <c:v>3.06957960659285</c:v>
                </c:pt>
                <c:pt idx="4019">
                  <c:v>3.06943047712286</c:v>
                </c:pt>
                <c:pt idx="4020">
                  <c:v>3.06927644447888</c:v>
                </c:pt>
                <c:pt idx="4021">
                  <c:v>3.06911746910673</c:v>
                </c:pt>
                <c:pt idx="4022">
                  <c:v>3.06895351407346</c:v>
                </c:pt>
                <c:pt idx="4023">
                  <c:v>3.06878454512286</c:v>
                </c:pt>
                <c:pt idx="4024">
                  <c:v>3.06861053072911</c:v>
                </c:pt>
                <c:pt idx="4025">
                  <c:v>3.06843144214829</c:v>
                </c:pt>
                <c:pt idx="4026">
                  <c:v>3.06824725346785</c:v>
                </c:pt>
                <c:pt idx="4027">
                  <c:v>3.06805794165395</c:v>
                </c:pt>
                <c:pt idx="4028">
                  <c:v>3.06786348659664</c:v>
                </c:pt>
                <c:pt idx="4029">
                  <c:v>3.06766387115267</c:v>
                </c:pt>
                <c:pt idx="4030">
                  <c:v>3.06745908118618</c:v>
                </c:pt>
                <c:pt idx="4031">
                  <c:v>3.06724910560695</c:v>
                </c:pt>
                <c:pt idx="4032">
                  <c:v>3.06703393640624</c:v>
                </c:pt>
                <c:pt idx="4033">
                  <c:v>3.0668135686903</c:v>
                </c:pt>
                <c:pt idx="4034">
                  <c:v>3.06658800071134</c:v>
                </c:pt>
                <c:pt idx="4035">
                  <c:v>3.06635723389603</c:v>
                </c:pt>
                <c:pt idx="4036">
                  <c:v>3.0661212728714</c:v>
                </c:pt>
                <c:pt idx="4037">
                  <c:v>3.06588012548827</c:v>
                </c:pt>
                <c:pt idx="4038">
                  <c:v>3.06563380284197</c:v>
                </c:pt>
                <c:pt idx="4039">
                  <c:v>3.06538231929046</c:v>
                </c:pt>
                <c:pt idx="4040">
                  <c:v>3.06512569246982</c:v>
                </c:pt>
                <c:pt idx="4041">
                  <c:v>3.06486394330697</c:v>
                </c:pt>
                <c:pt idx="4042">
                  <c:v>3.0645970960298</c:v>
                </c:pt>
                <c:pt idx="4043">
                  <c:v>3.06432517817444</c:v>
                </c:pt>
                <c:pt idx="4044">
                  <c:v>3.06404822058988</c:v>
                </c:pt>
                <c:pt idx="4045">
                  <c:v>3.06376625743978</c:v>
                </c:pt>
                <c:pt idx="4046">
                  <c:v>3.06347932620153</c:v>
                </c:pt>
                <c:pt idx="4047">
                  <c:v>3.06318746766249</c:v>
                </c:pt>
                <c:pt idx="4048">
                  <c:v>3.06289072591352</c:v>
                </c:pt>
                <c:pt idx="4049">
                  <c:v>3.06258914833964</c:v>
                </c:pt>
                <c:pt idx="4050">
                  <c:v>3.06228278560792</c:v>
                </c:pt>
                <c:pt idx="4051">
                  <c:v>3.06197169165259</c:v>
                </c:pt>
                <c:pt idx="4052">
                  <c:v>3.06165592365735</c:v>
                </c:pt>
                <c:pt idx="4053">
                  <c:v>3.06133554203491</c:v>
                </c:pt>
                <c:pt idx="4054">
                  <c:v>3.06101061040371</c:v>
                </c:pt>
                <c:pt idx="4055">
                  <c:v>3.06068119556197</c:v>
                </c:pt>
                <c:pt idx="4056">
                  <c:v>3.06034736745889</c:v>
                </c:pt>
                <c:pt idx="4057">
                  <c:v>3.0600091991632</c:v>
                </c:pt>
                <c:pt idx="4058">
                  <c:v>3.05966676682892</c:v>
                </c:pt>
                <c:pt idx="4059">
                  <c:v>3.05932014965853</c:v>
                </c:pt>
                <c:pt idx="4060">
                  <c:v>3.05896942986339</c:v>
                </c:pt>
                <c:pt idx="4061">
                  <c:v>3.05861469262156</c:v>
                </c:pt>
                <c:pt idx="4062">
                  <c:v>3.05825602603302</c:v>
                </c:pt>
                <c:pt idx="4063">
                  <c:v>3.05789352107228</c:v>
                </c:pt>
                <c:pt idx="4064">
                  <c:v>3.05752727153849</c:v>
                </c:pt>
                <c:pt idx="4065">
                  <c:v>3.05715737400304</c:v>
                </c:pt>
                <c:pt idx="4066">
                  <c:v>3.05678392775466</c:v>
                </c:pt>
                <c:pt idx="4067">
                  <c:v>3.05640703474215</c:v>
                </c:pt>
                <c:pt idx="4068">
                  <c:v>3.05602679951469</c:v>
                </c:pt>
                <c:pt idx="4069">
                  <c:v>3.05564332915985</c:v>
                </c:pt>
                <c:pt idx="4070">
                  <c:v>3.05525673323931</c:v>
                </c:pt>
                <c:pt idx="4071">
                  <c:v>3.05486712372234</c:v>
                </c:pt>
                <c:pt idx="4072">
                  <c:v>3.0544746149171</c:v>
                </c:pt>
                <c:pt idx="4073">
                  <c:v>3.05407932339988</c:v>
                </c:pt>
                <c:pt idx="4074">
                  <c:v>3.05368136794213</c:v>
                </c:pt>
                <c:pt idx="4075">
                  <c:v>3.05328086943569</c:v>
                </c:pt>
                <c:pt idx="4076">
                  <c:v>3.05287795081589</c:v>
                </c:pt>
                <c:pt idx="4077">
                  <c:v>3.05247273698289</c:v>
                </c:pt>
                <c:pt idx="4078">
                  <c:v>3.05206535472115</c:v>
                </c:pt>
                <c:pt idx="4079">
                  <c:v>3.05165593261716</c:v>
                </c:pt>
                <c:pt idx="4080">
                  <c:v>3.05124460097553</c:v>
                </c:pt>
                <c:pt idx="4081">
                  <c:v>3.05083149173343</c:v>
                </c:pt>
                <c:pt idx="4082">
                  <c:v>3.05041673837349</c:v>
                </c:pt>
                <c:pt idx="4083">
                  <c:v>3.0500004758353</c:v>
                </c:pt>
                <c:pt idx="4084">
                  <c:v>3.04958284042544</c:v>
                </c:pt>
                <c:pt idx="4085">
                  <c:v>3.04916396972627</c:v>
                </c:pt>
                <c:pt idx="4086">
                  <c:v>3.04874400250344</c:v>
                </c:pt>
                <c:pt idx="4087">
                  <c:v>3.0483230786123</c:v>
                </c:pt>
                <c:pt idx="4088">
                  <c:v>3.04790133890314</c:v>
                </c:pt>
                <c:pt idx="4089">
                  <c:v>3.04747892512561</c:v>
                </c:pt>
                <c:pt idx="4090">
                  <c:v>3.04705597983201</c:v>
                </c:pt>
                <c:pt idx="4091">
                  <c:v>3.04663264627998</c:v>
                </c:pt>
                <c:pt idx="4092">
                  <c:v>3.04620906833423</c:v>
                </c:pt>
                <c:pt idx="4093">
                  <c:v>3.04578539036785</c:v>
                </c:pt>
                <c:pt idx="4094">
                  <c:v>3.0453617571628</c:v>
                </c:pt>
                <c:pt idx="4095">
                  <c:v>3.04493831381016</c:v>
                </c:pt>
              </c:numCache>
            </c:numRef>
          </c:yVal>
          <c:smooth val="0"/>
        </c:ser>
        <c:axId val="39240129"/>
        <c:axId val="93092759"/>
      </c:scatterChart>
      <c:valAx>
        <c:axId val="392401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92759"/>
        <c:crossesAt val="0"/>
        <c:crossBetween val="midCat"/>
      </c:valAx>
      <c:valAx>
        <c:axId val="930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4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78737932658"/>
          <c:y val="0.0435461342535535"/>
          <c:w val="0.857122674829291"/>
          <c:h val="0.783830416563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T　ver.170705'!$B$12:$B$4107</c:f>
              <c:numCache>
                <c:formatCode>General</c:formatCode>
                <c:ptCount val="4096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'FFT　ver.170705'!$C$12:$C$4107</c:f>
              <c:numCache>
                <c:formatCode>General</c:formatCode>
                <c:ptCount val="4096"/>
                <c:pt idx="0">
                  <c:v>3.018557</c:v>
                </c:pt>
                <c:pt idx="1">
                  <c:v>3.018557</c:v>
                </c:pt>
                <c:pt idx="2">
                  <c:v>3.011232</c:v>
                </c:pt>
                <c:pt idx="3">
                  <c:v>3.004517</c:v>
                </c:pt>
                <c:pt idx="4">
                  <c:v>3.011232</c:v>
                </c:pt>
                <c:pt idx="5">
                  <c:v>3.014894</c:v>
                </c:pt>
                <c:pt idx="6">
                  <c:v>3.00818</c:v>
                </c:pt>
                <c:pt idx="7">
                  <c:v>3.014894</c:v>
                </c:pt>
                <c:pt idx="8">
                  <c:v>3.018557</c:v>
                </c:pt>
                <c:pt idx="9">
                  <c:v>3.00818</c:v>
                </c:pt>
                <c:pt idx="10">
                  <c:v>3.018557</c:v>
                </c:pt>
                <c:pt idx="11">
                  <c:v>3.028934</c:v>
                </c:pt>
                <c:pt idx="12">
                  <c:v>3.014894</c:v>
                </c:pt>
                <c:pt idx="13">
                  <c:v>3.011232</c:v>
                </c:pt>
                <c:pt idx="14">
                  <c:v>3.018557</c:v>
                </c:pt>
                <c:pt idx="15">
                  <c:v>3.000854</c:v>
                </c:pt>
                <c:pt idx="16">
                  <c:v>2.997192</c:v>
                </c:pt>
                <c:pt idx="17">
                  <c:v>3.022219</c:v>
                </c:pt>
                <c:pt idx="18">
                  <c:v>3.011232</c:v>
                </c:pt>
                <c:pt idx="19">
                  <c:v>3.014894</c:v>
                </c:pt>
                <c:pt idx="20">
                  <c:v>3.025882</c:v>
                </c:pt>
                <c:pt idx="21">
                  <c:v>3.00818</c:v>
                </c:pt>
                <c:pt idx="22">
                  <c:v>3.018557</c:v>
                </c:pt>
                <c:pt idx="23">
                  <c:v>3.014894</c:v>
                </c:pt>
                <c:pt idx="24">
                  <c:v>3.018557</c:v>
                </c:pt>
                <c:pt idx="25">
                  <c:v>3.014894</c:v>
                </c:pt>
                <c:pt idx="26">
                  <c:v>3.014894</c:v>
                </c:pt>
                <c:pt idx="27">
                  <c:v>3.022219</c:v>
                </c:pt>
                <c:pt idx="28">
                  <c:v>3.014894</c:v>
                </c:pt>
                <c:pt idx="29">
                  <c:v>3.025882</c:v>
                </c:pt>
                <c:pt idx="30">
                  <c:v>3.022219</c:v>
                </c:pt>
                <c:pt idx="31">
                  <c:v>3.022219</c:v>
                </c:pt>
                <c:pt idx="32">
                  <c:v>3.011232</c:v>
                </c:pt>
                <c:pt idx="33">
                  <c:v>3.022219</c:v>
                </c:pt>
                <c:pt idx="34">
                  <c:v>3.018557</c:v>
                </c:pt>
                <c:pt idx="35">
                  <c:v>3.028934</c:v>
                </c:pt>
                <c:pt idx="36">
                  <c:v>3.014894</c:v>
                </c:pt>
                <c:pt idx="37">
                  <c:v>3.025882</c:v>
                </c:pt>
                <c:pt idx="38">
                  <c:v>3.011232</c:v>
                </c:pt>
                <c:pt idx="39">
                  <c:v>3.018557</c:v>
                </c:pt>
                <c:pt idx="40">
                  <c:v>3.018557</c:v>
                </c:pt>
                <c:pt idx="41">
                  <c:v>3.014894</c:v>
                </c:pt>
                <c:pt idx="42">
                  <c:v>3.025882</c:v>
                </c:pt>
                <c:pt idx="43">
                  <c:v>3.018557</c:v>
                </c:pt>
                <c:pt idx="44">
                  <c:v>3.022219</c:v>
                </c:pt>
                <c:pt idx="45">
                  <c:v>3.000854</c:v>
                </c:pt>
                <c:pt idx="46">
                  <c:v>3.014894</c:v>
                </c:pt>
                <c:pt idx="47">
                  <c:v>3.022219</c:v>
                </c:pt>
                <c:pt idx="48">
                  <c:v>3.018557</c:v>
                </c:pt>
                <c:pt idx="49">
                  <c:v>3.018557</c:v>
                </c:pt>
                <c:pt idx="50">
                  <c:v>3.018557</c:v>
                </c:pt>
                <c:pt idx="51">
                  <c:v>3.014894</c:v>
                </c:pt>
                <c:pt idx="52">
                  <c:v>3.036259</c:v>
                </c:pt>
                <c:pt idx="53">
                  <c:v>2.993529</c:v>
                </c:pt>
                <c:pt idx="54">
                  <c:v>3.025882</c:v>
                </c:pt>
                <c:pt idx="55">
                  <c:v>3.022219</c:v>
                </c:pt>
                <c:pt idx="56">
                  <c:v>3.014894</c:v>
                </c:pt>
                <c:pt idx="57">
                  <c:v>3.025882</c:v>
                </c:pt>
                <c:pt idx="58">
                  <c:v>3.014894</c:v>
                </c:pt>
                <c:pt idx="59">
                  <c:v>3.004517</c:v>
                </c:pt>
                <c:pt idx="60">
                  <c:v>3.025882</c:v>
                </c:pt>
                <c:pt idx="61">
                  <c:v>3.057624</c:v>
                </c:pt>
                <c:pt idx="62">
                  <c:v>3.018557</c:v>
                </c:pt>
                <c:pt idx="63">
                  <c:v>3.018557</c:v>
                </c:pt>
                <c:pt idx="64">
                  <c:v>3.022219</c:v>
                </c:pt>
                <c:pt idx="65">
                  <c:v>3.022219</c:v>
                </c:pt>
                <c:pt idx="66">
                  <c:v>3.028934</c:v>
                </c:pt>
                <c:pt idx="67">
                  <c:v>3.053962</c:v>
                </c:pt>
                <c:pt idx="68">
                  <c:v>3.00818</c:v>
                </c:pt>
                <c:pt idx="69">
                  <c:v>3.022219</c:v>
                </c:pt>
                <c:pt idx="70">
                  <c:v>3.018557</c:v>
                </c:pt>
                <c:pt idx="71">
                  <c:v>3.00818</c:v>
                </c:pt>
                <c:pt idx="72">
                  <c:v>3.025882</c:v>
                </c:pt>
                <c:pt idx="73">
                  <c:v>3.011232</c:v>
                </c:pt>
                <c:pt idx="74">
                  <c:v>3.022219</c:v>
                </c:pt>
                <c:pt idx="75">
                  <c:v>3.028934</c:v>
                </c:pt>
                <c:pt idx="76">
                  <c:v>3.014894</c:v>
                </c:pt>
                <c:pt idx="77">
                  <c:v>3.028934</c:v>
                </c:pt>
                <c:pt idx="78">
                  <c:v>3.00818</c:v>
                </c:pt>
                <c:pt idx="79">
                  <c:v>3.014894</c:v>
                </c:pt>
                <c:pt idx="80">
                  <c:v>3.018557</c:v>
                </c:pt>
                <c:pt idx="81">
                  <c:v>3.018557</c:v>
                </c:pt>
                <c:pt idx="82">
                  <c:v>3.014894</c:v>
                </c:pt>
                <c:pt idx="83">
                  <c:v>3.022219</c:v>
                </c:pt>
                <c:pt idx="84">
                  <c:v>3.039922</c:v>
                </c:pt>
                <c:pt idx="85">
                  <c:v>3.022219</c:v>
                </c:pt>
                <c:pt idx="86">
                  <c:v>3.025882</c:v>
                </c:pt>
                <c:pt idx="87">
                  <c:v>3.018557</c:v>
                </c:pt>
                <c:pt idx="88">
                  <c:v>3.022219</c:v>
                </c:pt>
                <c:pt idx="89">
                  <c:v>3.014894</c:v>
                </c:pt>
                <c:pt idx="90">
                  <c:v>3.025882</c:v>
                </c:pt>
                <c:pt idx="91">
                  <c:v>3.018557</c:v>
                </c:pt>
                <c:pt idx="92">
                  <c:v>3.025882</c:v>
                </c:pt>
                <c:pt idx="93">
                  <c:v>3.032597</c:v>
                </c:pt>
                <c:pt idx="94">
                  <c:v>3.014894</c:v>
                </c:pt>
                <c:pt idx="95">
                  <c:v>3.014894</c:v>
                </c:pt>
                <c:pt idx="96">
                  <c:v>3.025882</c:v>
                </c:pt>
                <c:pt idx="97">
                  <c:v>3.025882</c:v>
                </c:pt>
                <c:pt idx="98">
                  <c:v>3.018557</c:v>
                </c:pt>
                <c:pt idx="99">
                  <c:v>3.022219</c:v>
                </c:pt>
                <c:pt idx="100">
                  <c:v>3.025882</c:v>
                </c:pt>
                <c:pt idx="101">
                  <c:v>3.018557</c:v>
                </c:pt>
                <c:pt idx="102">
                  <c:v>3.053962</c:v>
                </c:pt>
                <c:pt idx="103">
                  <c:v>3.000854</c:v>
                </c:pt>
                <c:pt idx="104">
                  <c:v>3.014894</c:v>
                </c:pt>
                <c:pt idx="105">
                  <c:v>3.028934</c:v>
                </c:pt>
                <c:pt idx="106">
                  <c:v>3.043584</c:v>
                </c:pt>
                <c:pt idx="107">
                  <c:v>3.004517</c:v>
                </c:pt>
                <c:pt idx="108">
                  <c:v>3.032597</c:v>
                </c:pt>
                <c:pt idx="109">
                  <c:v>3.014894</c:v>
                </c:pt>
                <c:pt idx="110">
                  <c:v>3.028934</c:v>
                </c:pt>
                <c:pt idx="111">
                  <c:v>3.028934</c:v>
                </c:pt>
                <c:pt idx="112">
                  <c:v>3.014894</c:v>
                </c:pt>
                <c:pt idx="113">
                  <c:v>3.018557</c:v>
                </c:pt>
                <c:pt idx="114">
                  <c:v>3.028934</c:v>
                </c:pt>
                <c:pt idx="115">
                  <c:v>3.025882</c:v>
                </c:pt>
                <c:pt idx="116">
                  <c:v>3.032597</c:v>
                </c:pt>
                <c:pt idx="117">
                  <c:v>3.032597</c:v>
                </c:pt>
                <c:pt idx="118">
                  <c:v>3.025882</c:v>
                </c:pt>
                <c:pt idx="119">
                  <c:v>3.025882</c:v>
                </c:pt>
                <c:pt idx="120">
                  <c:v>3.022219</c:v>
                </c:pt>
                <c:pt idx="121">
                  <c:v>3.022219</c:v>
                </c:pt>
                <c:pt idx="122">
                  <c:v>3.025882</c:v>
                </c:pt>
                <c:pt idx="123">
                  <c:v>3.036259</c:v>
                </c:pt>
                <c:pt idx="124">
                  <c:v>3.025882</c:v>
                </c:pt>
                <c:pt idx="125">
                  <c:v>3.022219</c:v>
                </c:pt>
                <c:pt idx="126">
                  <c:v>3.022219</c:v>
                </c:pt>
                <c:pt idx="127">
                  <c:v>3.025882</c:v>
                </c:pt>
                <c:pt idx="128">
                  <c:v>3.032597</c:v>
                </c:pt>
                <c:pt idx="129">
                  <c:v>3.022219</c:v>
                </c:pt>
                <c:pt idx="130">
                  <c:v>3.022219</c:v>
                </c:pt>
                <c:pt idx="131">
                  <c:v>3.018557</c:v>
                </c:pt>
                <c:pt idx="132">
                  <c:v>3.022219</c:v>
                </c:pt>
                <c:pt idx="133">
                  <c:v>3.039922</c:v>
                </c:pt>
                <c:pt idx="134">
                  <c:v>3.025882</c:v>
                </c:pt>
                <c:pt idx="135">
                  <c:v>3.028934</c:v>
                </c:pt>
                <c:pt idx="136">
                  <c:v>3.022219</c:v>
                </c:pt>
                <c:pt idx="137">
                  <c:v>3.028934</c:v>
                </c:pt>
                <c:pt idx="138">
                  <c:v>3.032597</c:v>
                </c:pt>
                <c:pt idx="139">
                  <c:v>3.028934</c:v>
                </c:pt>
                <c:pt idx="140">
                  <c:v>3.022219</c:v>
                </c:pt>
                <c:pt idx="141">
                  <c:v>3.025882</c:v>
                </c:pt>
                <c:pt idx="142">
                  <c:v>3.028934</c:v>
                </c:pt>
                <c:pt idx="143">
                  <c:v>3.022219</c:v>
                </c:pt>
                <c:pt idx="144">
                  <c:v>3.025882</c:v>
                </c:pt>
                <c:pt idx="145">
                  <c:v>3.036259</c:v>
                </c:pt>
                <c:pt idx="146">
                  <c:v>3.032597</c:v>
                </c:pt>
                <c:pt idx="147">
                  <c:v>3.004517</c:v>
                </c:pt>
                <c:pt idx="148">
                  <c:v>3.011232</c:v>
                </c:pt>
                <c:pt idx="149">
                  <c:v>3.036259</c:v>
                </c:pt>
                <c:pt idx="150">
                  <c:v>3.022219</c:v>
                </c:pt>
                <c:pt idx="151">
                  <c:v>3.018557</c:v>
                </c:pt>
                <c:pt idx="152">
                  <c:v>3.022219</c:v>
                </c:pt>
                <c:pt idx="153">
                  <c:v>3.028934</c:v>
                </c:pt>
                <c:pt idx="154">
                  <c:v>3.028934</c:v>
                </c:pt>
                <c:pt idx="155">
                  <c:v>3.032597</c:v>
                </c:pt>
                <c:pt idx="156">
                  <c:v>3.018557</c:v>
                </c:pt>
                <c:pt idx="157">
                  <c:v>3.022219</c:v>
                </c:pt>
                <c:pt idx="158">
                  <c:v>3.028934</c:v>
                </c:pt>
                <c:pt idx="159">
                  <c:v>3.025882</c:v>
                </c:pt>
                <c:pt idx="160">
                  <c:v>3.028934</c:v>
                </c:pt>
                <c:pt idx="161">
                  <c:v>3.032597</c:v>
                </c:pt>
                <c:pt idx="162">
                  <c:v>3.025882</c:v>
                </c:pt>
                <c:pt idx="163">
                  <c:v>3.025882</c:v>
                </c:pt>
                <c:pt idx="164">
                  <c:v>3.025882</c:v>
                </c:pt>
                <c:pt idx="165">
                  <c:v>3.025882</c:v>
                </c:pt>
                <c:pt idx="166">
                  <c:v>3.032597</c:v>
                </c:pt>
                <c:pt idx="167">
                  <c:v>3.022219</c:v>
                </c:pt>
                <c:pt idx="168">
                  <c:v>3.028934</c:v>
                </c:pt>
                <c:pt idx="169">
                  <c:v>3.028934</c:v>
                </c:pt>
                <c:pt idx="170">
                  <c:v>3.036259</c:v>
                </c:pt>
                <c:pt idx="171">
                  <c:v>3.025882</c:v>
                </c:pt>
                <c:pt idx="172">
                  <c:v>3.014894</c:v>
                </c:pt>
                <c:pt idx="173">
                  <c:v>3.046637</c:v>
                </c:pt>
                <c:pt idx="174">
                  <c:v>3.028934</c:v>
                </c:pt>
                <c:pt idx="175">
                  <c:v>3.028934</c:v>
                </c:pt>
                <c:pt idx="176">
                  <c:v>3.025882</c:v>
                </c:pt>
                <c:pt idx="177">
                  <c:v>3.043584</c:v>
                </c:pt>
                <c:pt idx="178">
                  <c:v>3.036259</c:v>
                </c:pt>
                <c:pt idx="179">
                  <c:v>3.014894</c:v>
                </c:pt>
                <c:pt idx="180">
                  <c:v>3.028934</c:v>
                </c:pt>
                <c:pt idx="181">
                  <c:v>3.028934</c:v>
                </c:pt>
                <c:pt idx="182">
                  <c:v>3.032597</c:v>
                </c:pt>
                <c:pt idx="183">
                  <c:v>3.028934</c:v>
                </c:pt>
                <c:pt idx="184">
                  <c:v>3.039922</c:v>
                </c:pt>
                <c:pt idx="185">
                  <c:v>3.032597</c:v>
                </c:pt>
                <c:pt idx="186">
                  <c:v>3.028934</c:v>
                </c:pt>
                <c:pt idx="187">
                  <c:v>3.028934</c:v>
                </c:pt>
                <c:pt idx="188">
                  <c:v>3.039922</c:v>
                </c:pt>
                <c:pt idx="189">
                  <c:v>3.036259</c:v>
                </c:pt>
                <c:pt idx="190">
                  <c:v>3.028934</c:v>
                </c:pt>
                <c:pt idx="191">
                  <c:v>3.028934</c:v>
                </c:pt>
                <c:pt idx="192">
                  <c:v>3.025882</c:v>
                </c:pt>
                <c:pt idx="193">
                  <c:v>3.025882</c:v>
                </c:pt>
                <c:pt idx="194">
                  <c:v>3.036259</c:v>
                </c:pt>
                <c:pt idx="195">
                  <c:v>3.036259</c:v>
                </c:pt>
                <c:pt idx="196">
                  <c:v>3.018557</c:v>
                </c:pt>
                <c:pt idx="197">
                  <c:v>3.032597</c:v>
                </c:pt>
                <c:pt idx="198">
                  <c:v>3.028934</c:v>
                </c:pt>
                <c:pt idx="199">
                  <c:v>3.032597</c:v>
                </c:pt>
                <c:pt idx="200">
                  <c:v>3.032597</c:v>
                </c:pt>
                <c:pt idx="201">
                  <c:v>3.032597</c:v>
                </c:pt>
                <c:pt idx="202">
                  <c:v>3.022219</c:v>
                </c:pt>
                <c:pt idx="203">
                  <c:v>3.00818</c:v>
                </c:pt>
                <c:pt idx="204">
                  <c:v>3.039922</c:v>
                </c:pt>
                <c:pt idx="205">
                  <c:v>3.022219</c:v>
                </c:pt>
                <c:pt idx="206">
                  <c:v>3.032597</c:v>
                </c:pt>
                <c:pt idx="207">
                  <c:v>3.028934</c:v>
                </c:pt>
                <c:pt idx="208">
                  <c:v>3.036259</c:v>
                </c:pt>
                <c:pt idx="209">
                  <c:v>3.025882</c:v>
                </c:pt>
                <c:pt idx="210">
                  <c:v>3.032597</c:v>
                </c:pt>
                <c:pt idx="211">
                  <c:v>3.028934</c:v>
                </c:pt>
                <c:pt idx="212">
                  <c:v>3.025882</c:v>
                </c:pt>
                <c:pt idx="213">
                  <c:v>3.039922</c:v>
                </c:pt>
                <c:pt idx="214">
                  <c:v>3.025882</c:v>
                </c:pt>
                <c:pt idx="215">
                  <c:v>3.039922</c:v>
                </c:pt>
                <c:pt idx="216">
                  <c:v>3.032597</c:v>
                </c:pt>
                <c:pt idx="217">
                  <c:v>3.039922</c:v>
                </c:pt>
                <c:pt idx="218">
                  <c:v>3.036259</c:v>
                </c:pt>
                <c:pt idx="219">
                  <c:v>3.028934</c:v>
                </c:pt>
                <c:pt idx="220">
                  <c:v>3.039922</c:v>
                </c:pt>
                <c:pt idx="221">
                  <c:v>3.036259</c:v>
                </c:pt>
                <c:pt idx="222">
                  <c:v>3.039922</c:v>
                </c:pt>
                <c:pt idx="223">
                  <c:v>3.043584</c:v>
                </c:pt>
                <c:pt idx="224">
                  <c:v>3.032597</c:v>
                </c:pt>
                <c:pt idx="225">
                  <c:v>3.046637</c:v>
                </c:pt>
                <c:pt idx="226">
                  <c:v>3.039922</c:v>
                </c:pt>
                <c:pt idx="227">
                  <c:v>3.036259</c:v>
                </c:pt>
                <c:pt idx="228">
                  <c:v>3.032597</c:v>
                </c:pt>
                <c:pt idx="229">
                  <c:v>3.032597</c:v>
                </c:pt>
                <c:pt idx="230">
                  <c:v>3.036259</c:v>
                </c:pt>
                <c:pt idx="231">
                  <c:v>3.039922</c:v>
                </c:pt>
                <c:pt idx="232">
                  <c:v>3.043584</c:v>
                </c:pt>
                <c:pt idx="233">
                  <c:v>3.025882</c:v>
                </c:pt>
                <c:pt idx="234">
                  <c:v>3.036259</c:v>
                </c:pt>
                <c:pt idx="235">
                  <c:v>3.039922</c:v>
                </c:pt>
                <c:pt idx="236">
                  <c:v>3.032597</c:v>
                </c:pt>
                <c:pt idx="237">
                  <c:v>3.039922</c:v>
                </c:pt>
                <c:pt idx="238">
                  <c:v>3.032597</c:v>
                </c:pt>
                <c:pt idx="239">
                  <c:v>3.046637</c:v>
                </c:pt>
                <c:pt idx="240">
                  <c:v>3.018557</c:v>
                </c:pt>
                <c:pt idx="241">
                  <c:v>3.036259</c:v>
                </c:pt>
                <c:pt idx="242">
                  <c:v>3.025882</c:v>
                </c:pt>
                <c:pt idx="243">
                  <c:v>3.025882</c:v>
                </c:pt>
                <c:pt idx="244">
                  <c:v>3.028934</c:v>
                </c:pt>
                <c:pt idx="245">
                  <c:v>3.043584</c:v>
                </c:pt>
                <c:pt idx="246">
                  <c:v>3.022219</c:v>
                </c:pt>
                <c:pt idx="247">
                  <c:v>3.036259</c:v>
                </c:pt>
                <c:pt idx="248">
                  <c:v>3.039922</c:v>
                </c:pt>
                <c:pt idx="249">
                  <c:v>3.036259</c:v>
                </c:pt>
                <c:pt idx="250">
                  <c:v>3.043584</c:v>
                </c:pt>
                <c:pt idx="251">
                  <c:v>2.997192</c:v>
                </c:pt>
                <c:pt idx="252">
                  <c:v>3.025882</c:v>
                </c:pt>
                <c:pt idx="253">
                  <c:v>3.043584</c:v>
                </c:pt>
                <c:pt idx="254">
                  <c:v>3.025882</c:v>
                </c:pt>
                <c:pt idx="255">
                  <c:v>3.032597</c:v>
                </c:pt>
                <c:pt idx="256">
                  <c:v>3.039922</c:v>
                </c:pt>
                <c:pt idx="257">
                  <c:v>3.043584</c:v>
                </c:pt>
                <c:pt idx="258">
                  <c:v>3.043584</c:v>
                </c:pt>
                <c:pt idx="259">
                  <c:v>3.028934</c:v>
                </c:pt>
                <c:pt idx="260">
                  <c:v>3.039922</c:v>
                </c:pt>
                <c:pt idx="261">
                  <c:v>3.036259</c:v>
                </c:pt>
                <c:pt idx="262">
                  <c:v>3.050299</c:v>
                </c:pt>
                <c:pt idx="263">
                  <c:v>3.028934</c:v>
                </c:pt>
                <c:pt idx="264">
                  <c:v>3.032597</c:v>
                </c:pt>
                <c:pt idx="265">
                  <c:v>3.053962</c:v>
                </c:pt>
                <c:pt idx="266">
                  <c:v>3.036259</c:v>
                </c:pt>
                <c:pt idx="267">
                  <c:v>3.036259</c:v>
                </c:pt>
                <c:pt idx="268">
                  <c:v>3.043584</c:v>
                </c:pt>
                <c:pt idx="269">
                  <c:v>3.025882</c:v>
                </c:pt>
                <c:pt idx="270">
                  <c:v>3.036259</c:v>
                </c:pt>
                <c:pt idx="271">
                  <c:v>3.043584</c:v>
                </c:pt>
                <c:pt idx="272">
                  <c:v>3.043584</c:v>
                </c:pt>
                <c:pt idx="273">
                  <c:v>3.043584</c:v>
                </c:pt>
                <c:pt idx="274">
                  <c:v>3.036259</c:v>
                </c:pt>
                <c:pt idx="275">
                  <c:v>3.043584</c:v>
                </c:pt>
                <c:pt idx="276">
                  <c:v>3.032597</c:v>
                </c:pt>
                <c:pt idx="277">
                  <c:v>3.028934</c:v>
                </c:pt>
                <c:pt idx="278">
                  <c:v>3.036259</c:v>
                </c:pt>
                <c:pt idx="279">
                  <c:v>3.032597</c:v>
                </c:pt>
                <c:pt idx="280">
                  <c:v>3.036259</c:v>
                </c:pt>
                <c:pt idx="281">
                  <c:v>3.043584</c:v>
                </c:pt>
                <c:pt idx="282">
                  <c:v>3.028934</c:v>
                </c:pt>
                <c:pt idx="283">
                  <c:v>3.039922</c:v>
                </c:pt>
                <c:pt idx="284">
                  <c:v>3.036259</c:v>
                </c:pt>
                <c:pt idx="285">
                  <c:v>3.032597</c:v>
                </c:pt>
                <c:pt idx="286">
                  <c:v>3.050299</c:v>
                </c:pt>
                <c:pt idx="287">
                  <c:v>3.043584</c:v>
                </c:pt>
                <c:pt idx="288">
                  <c:v>3.039922</c:v>
                </c:pt>
                <c:pt idx="289">
                  <c:v>3.032597</c:v>
                </c:pt>
                <c:pt idx="290">
                  <c:v>3.043584</c:v>
                </c:pt>
                <c:pt idx="291">
                  <c:v>3.043584</c:v>
                </c:pt>
                <c:pt idx="292">
                  <c:v>3.046637</c:v>
                </c:pt>
                <c:pt idx="293">
                  <c:v>3.036259</c:v>
                </c:pt>
                <c:pt idx="294">
                  <c:v>3.043584</c:v>
                </c:pt>
                <c:pt idx="295">
                  <c:v>3.050299</c:v>
                </c:pt>
                <c:pt idx="296">
                  <c:v>3.036259</c:v>
                </c:pt>
                <c:pt idx="297">
                  <c:v>3.043584</c:v>
                </c:pt>
                <c:pt idx="298">
                  <c:v>3.036259</c:v>
                </c:pt>
                <c:pt idx="299">
                  <c:v>3.043584</c:v>
                </c:pt>
                <c:pt idx="300">
                  <c:v>3.032597</c:v>
                </c:pt>
                <c:pt idx="301">
                  <c:v>3.046637</c:v>
                </c:pt>
                <c:pt idx="302">
                  <c:v>3.032597</c:v>
                </c:pt>
                <c:pt idx="303">
                  <c:v>3.050299</c:v>
                </c:pt>
                <c:pt idx="304">
                  <c:v>3.028934</c:v>
                </c:pt>
                <c:pt idx="305">
                  <c:v>3.039922</c:v>
                </c:pt>
                <c:pt idx="306">
                  <c:v>3.043584</c:v>
                </c:pt>
                <c:pt idx="307">
                  <c:v>3.032597</c:v>
                </c:pt>
                <c:pt idx="308">
                  <c:v>3.046637</c:v>
                </c:pt>
                <c:pt idx="309">
                  <c:v>3.050299</c:v>
                </c:pt>
                <c:pt idx="310">
                  <c:v>3.028934</c:v>
                </c:pt>
                <c:pt idx="311">
                  <c:v>3.046637</c:v>
                </c:pt>
                <c:pt idx="312">
                  <c:v>3.043584</c:v>
                </c:pt>
                <c:pt idx="313">
                  <c:v>3.050299</c:v>
                </c:pt>
                <c:pt idx="314">
                  <c:v>3.039922</c:v>
                </c:pt>
                <c:pt idx="315">
                  <c:v>3.043584</c:v>
                </c:pt>
                <c:pt idx="316">
                  <c:v>3.053962</c:v>
                </c:pt>
                <c:pt idx="317">
                  <c:v>3.046637</c:v>
                </c:pt>
                <c:pt idx="318">
                  <c:v>3.050299</c:v>
                </c:pt>
                <c:pt idx="319">
                  <c:v>3.050299</c:v>
                </c:pt>
                <c:pt idx="320">
                  <c:v>3.039922</c:v>
                </c:pt>
                <c:pt idx="321">
                  <c:v>3.046637</c:v>
                </c:pt>
                <c:pt idx="322">
                  <c:v>3.039922</c:v>
                </c:pt>
                <c:pt idx="323">
                  <c:v>3.046637</c:v>
                </c:pt>
                <c:pt idx="324">
                  <c:v>3.043584</c:v>
                </c:pt>
                <c:pt idx="325">
                  <c:v>3.039922</c:v>
                </c:pt>
                <c:pt idx="326">
                  <c:v>3.043584</c:v>
                </c:pt>
                <c:pt idx="327">
                  <c:v>3.050299</c:v>
                </c:pt>
                <c:pt idx="328">
                  <c:v>3.036259</c:v>
                </c:pt>
                <c:pt idx="329">
                  <c:v>3.028934</c:v>
                </c:pt>
                <c:pt idx="330">
                  <c:v>3.036259</c:v>
                </c:pt>
                <c:pt idx="331">
                  <c:v>3.039922</c:v>
                </c:pt>
                <c:pt idx="332">
                  <c:v>3.032597</c:v>
                </c:pt>
                <c:pt idx="333">
                  <c:v>3.046637</c:v>
                </c:pt>
                <c:pt idx="334">
                  <c:v>3.053962</c:v>
                </c:pt>
                <c:pt idx="335">
                  <c:v>3.046637</c:v>
                </c:pt>
                <c:pt idx="336">
                  <c:v>3.089366</c:v>
                </c:pt>
                <c:pt idx="337">
                  <c:v>3.046637</c:v>
                </c:pt>
                <c:pt idx="338">
                  <c:v>3.053962</c:v>
                </c:pt>
                <c:pt idx="339">
                  <c:v>3.039922</c:v>
                </c:pt>
                <c:pt idx="340">
                  <c:v>3.043584</c:v>
                </c:pt>
                <c:pt idx="341">
                  <c:v>3.043584</c:v>
                </c:pt>
                <c:pt idx="342">
                  <c:v>3.053962</c:v>
                </c:pt>
                <c:pt idx="343">
                  <c:v>3.039922</c:v>
                </c:pt>
                <c:pt idx="344">
                  <c:v>3.043584</c:v>
                </c:pt>
                <c:pt idx="345">
                  <c:v>3.053962</c:v>
                </c:pt>
                <c:pt idx="346">
                  <c:v>3.043584</c:v>
                </c:pt>
                <c:pt idx="347">
                  <c:v>3.039922</c:v>
                </c:pt>
                <c:pt idx="348">
                  <c:v>3.039922</c:v>
                </c:pt>
                <c:pt idx="349">
                  <c:v>3.061287</c:v>
                </c:pt>
                <c:pt idx="350">
                  <c:v>3.043584</c:v>
                </c:pt>
                <c:pt idx="351">
                  <c:v>3.036259</c:v>
                </c:pt>
                <c:pt idx="352">
                  <c:v>3.039922</c:v>
                </c:pt>
                <c:pt idx="353">
                  <c:v>3.043584</c:v>
                </c:pt>
                <c:pt idx="354">
                  <c:v>3.036259</c:v>
                </c:pt>
                <c:pt idx="355">
                  <c:v>3.053962</c:v>
                </c:pt>
                <c:pt idx="356">
                  <c:v>3.053962</c:v>
                </c:pt>
                <c:pt idx="357">
                  <c:v>3.046637</c:v>
                </c:pt>
                <c:pt idx="358">
                  <c:v>3.050299</c:v>
                </c:pt>
                <c:pt idx="359">
                  <c:v>3.043584</c:v>
                </c:pt>
                <c:pt idx="360">
                  <c:v>3.039922</c:v>
                </c:pt>
                <c:pt idx="361">
                  <c:v>3.046637</c:v>
                </c:pt>
                <c:pt idx="362">
                  <c:v>3.039922</c:v>
                </c:pt>
                <c:pt idx="363">
                  <c:v>3.050299</c:v>
                </c:pt>
                <c:pt idx="364">
                  <c:v>3.050299</c:v>
                </c:pt>
                <c:pt idx="365">
                  <c:v>3.043584</c:v>
                </c:pt>
                <c:pt idx="366">
                  <c:v>3.046637</c:v>
                </c:pt>
                <c:pt idx="367">
                  <c:v>3.046637</c:v>
                </c:pt>
                <c:pt idx="368">
                  <c:v>3.046637</c:v>
                </c:pt>
                <c:pt idx="369">
                  <c:v>3.046637</c:v>
                </c:pt>
                <c:pt idx="370">
                  <c:v>3.061287</c:v>
                </c:pt>
                <c:pt idx="371">
                  <c:v>3.050299</c:v>
                </c:pt>
                <c:pt idx="372">
                  <c:v>3.057624</c:v>
                </c:pt>
                <c:pt idx="373">
                  <c:v>3.046637</c:v>
                </c:pt>
                <c:pt idx="374">
                  <c:v>3.057624</c:v>
                </c:pt>
                <c:pt idx="375">
                  <c:v>3.046637</c:v>
                </c:pt>
                <c:pt idx="376">
                  <c:v>3.050299</c:v>
                </c:pt>
                <c:pt idx="377">
                  <c:v>3.039922</c:v>
                </c:pt>
                <c:pt idx="378">
                  <c:v>3.053962</c:v>
                </c:pt>
                <c:pt idx="379">
                  <c:v>3.046637</c:v>
                </c:pt>
                <c:pt idx="380">
                  <c:v>3.043584</c:v>
                </c:pt>
                <c:pt idx="381">
                  <c:v>3.053962</c:v>
                </c:pt>
                <c:pt idx="382">
                  <c:v>3.043584</c:v>
                </c:pt>
                <c:pt idx="383">
                  <c:v>3.057624</c:v>
                </c:pt>
                <c:pt idx="384">
                  <c:v>3.050299</c:v>
                </c:pt>
                <c:pt idx="385">
                  <c:v>3.046637</c:v>
                </c:pt>
                <c:pt idx="386">
                  <c:v>3.043584</c:v>
                </c:pt>
                <c:pt idx="387">
                  <c:v>3.068002</c:v>
                </c:pt>
                <c:pt idx="388">
                  <c:v>3.046637</c:v>
                </c:pt>
                <c:pt idx="389">
                  <c:v>3.057624</c:v>
                </c:pt>
                <c:pt idx="390">
                  <c:v>3.053962</c:v>
                </c:pt>
                <c:pt idx="391">
                  <c:v>3.053962</c:v>
                </c:pt>
                <c:pt idx="392">
                  <c:v>3.050299</c:v>
                </c:pt>
                <c:pt idx="393">
                  <c:v>3.057624</c:v>
                </c:pt>
                <c:pt idx="394">
                  <c:v>3.053962</c:v>
                </c:pt>
                <c:pt idx="395">
                  <c:v>3.046637</c:v>
                </c:pt>
                <c:pt idx="396">
                  <c:v>3.046637</c:v>
                </c:pt>
                <c:pt idx="397">
                  <c:v>3.064339</c:v>
                </c:pt>
                <c:pt idx="398">
                  <c:v>3.039922</c:v>
                </c:pt>
                <c:pt idx="399">
                  <c:v>3.046637</c:v>
                </c:pt>
                <c:pt idx="400">
                  <c:v>3.039922</c:v>
                </c:pt>
                <c:pt idx="401">
                  <c:v>3.046637</c:v>
                </c:pt>
                <c:pt idx="402">
                  <c:v>3.046637</c:v>
                </c:pt>
                <c:pt idx="403">
                  <c:v>3.046637</c:v>
                </c:pt>
                <c:pt idx="404">
                  <c:v>3.050299</c:v>
                </c:pt>
                <c:pt idx="405">
                  <c:v>3.061287</c:v>
                </c:pt>
                <c:pt idx="406">
                  <c:v>3.050299</c:v>
                </c:pt>
                <c:pt idx="407">
                  <c:v>3.039922</c:v>
                </c:pt>
                <c:pt idx="408">
                  <c:v>3.046637</c:v>
                </c:pt>
                <c:pt idx="409">
                  <c:v>3.050299</c:v>
                </c:pt>
                <c:pt idx="410">
                  <c:v>3.053962</c:v>
                </c:pt>
                <c:pt idx="411">
                  <c:v>3.061287</c:v>
                </c:pt>
                <c:pt idx="412">
                  <c:v>3.057624</c:v>
                </c:pt>
                <c:pt idx="413">
                  <c:v>3.053962</c:v>
                </c:pt>
                <c:pt idx="414">
                  <c:v>3.053962</c:v>
                </c:pt>
                <c:pt idx="415">
                  <c:v>3.053962</c:v>
                </c:pt>
                <c:pt idx="416">
                  <c:v>3.046637</c:v>
                </c:pt>
                <c:pt idx="417">
                  <c:v>3.068002</c:v>
                </c:pt>
                <c:pt idx="418">
                  <c:v>3.057624</c:v>
                </c:pt>
                <c:pt idx="419">
                  <c:v>3.050299</c:v>
                </c:pt>
                <c:pt idx="420">
                  <c:v>3.046637</c:v>
                </c:pt>
                <c:pt idx="421">
                  <c:v>3.050299</c:v>
                </c:pt>
                <c:pt idx="422">
                  <c:v>3.050299</c:v>
                </c:pt>
                <c:pt idx="423">
                  <c:v>3.046637</c:v>
                </c:pt>
                <c:pt idx="424">
                  <c:v>3.043584</c:v>
                </c:pt>
                <c:pt idx="425">
                  <c:v>3.053962</c:v>
                </c:pt>
                <c:pt idx="426">
                  <c:v>3.039922</c:v>
                </c:pt>
                <c:pt idx="427">
                  <c:v>3.053962</c:v>
                </c:pt>
                <c:pt idx="428">
                  <c:v>3.061287</c:v>
                </c:pt>
                <c:pt idx="429">
                  <c:v>3.061287</c:v>
                </c:pt>
                <c:pt idx="430">
                  <c:v>3.057624</c:v>
                </c:pt>
                <c:pt idx="431">
                  <c:v>3.050299</c:v>
                </c:pt>
                <c:pt idx="432">
                  <c:v>3.057624</c:v>
                </c:pt>
                <c:pt idx="433">
                  <c:v>3.057624</c:v>
                </c:pt>
                <c:pt idx="434">
                  <c:v>3.061287</c:v>
                </c:pt>
                <c:pt idx="435">
                  <c:v>3.050299</c:v>
                </c:pt>
                <c:pt idx="436">
                  <c:v>3.061287</c:v>
                </c:pt>
                <c:pt idx="437">
                  <c:v>3.053962</c:v>
                </c:pt>
                <c:pt idx="438">
                  <c:v>3.050299</c:v>
                </c:pt>
                <c:pt idx="439">
                  <c:v>3.050299</c:v>
                </c:pt>
                <c:pt idx="440">
                  <c:v>3.061287</c:v>
                </c:pt>
                <c:pt idx="441">
                  <c:v>3.053962</c:v>
                </c:pt>
                <c:pt idx="442">
                  <c:v>3.036259</c:v>
                </c:pt>
                <c:pt idx="443">
                  <c:v>3.050299</c:v>
                </c:pt>
                <c:pt idx="444">
                  <c:v>3.053962</c:v>
                </c:pt>
                <c:pt idx="445">
                  <c:v>3.050299</c:v>
                </c:pt>
                <c:pt idx="446">
                  <c:v>3.046637</c:v>
                </c:pt>
                <c:pt idx="447">
                  <c:v>3.057624</c:v>
                </c:pt>
                <c:pt idx="448">
                  <c:v>3.043584</c:v>
                </c:pt>
                <c:pt idx="449">
                  <c:v>3.057624</c:v>
                </c:pt>
                <c:pt idx="450">
                  <c:v>3.061287</c:v>
                </c:pt>
                <c:pt idx="451">
                  <c:v>3.039922</c:v>
                </c:pt>
                <c:pt idx="452">
                  <c:v>3.050299</c:v>
                </c:pt>
                <c:pt idx="453">
                  <c:v>3.053962</c:v>
                </c:pt>
                <c:pt idx="454">
                  <c:v>3.053962</c:v>
                </c:pt>
                <c:pt idx="455">
                  <c:v>3.053962</c:v>
                </c:pt>
                <c:pt idx="456">
                  <c:v>3.014894</c:v>
                </c:pt>
                <c:pt idx="457">
                  <c:v>3.046637</c:v>
                </c:pt>
                <c:pt idx="458">
                  <c:v>3.050299</c:v>
                </c:pt>
                <c:pt idx="459">
                  <c:v>3.050299</c:v>
                </c:pt>
                <c:pt idx="460">
                  <c:v>3.039922</c:v>
                </c:pt>
                <c:pt idx="461">
                  <c:v>3.061287</c:v>
                </c:pt>
                <c:pt idx="462">
                  <c:v>3.057624</c:v>
                </c:pt>
                <c:pt idx="463">
                  <c:v>3.050299</c:v>
                </c:pt>
                <c:pt idx="464">
                  <c:v>3.050299</c:v>
                </c:pt>
                <c:pt idx="465">
                  <c:v>3.050299</c:v>
                </c:pt>
                <c:pt idx="466">
                  <c:v>3.057624</c:v>
                </c:pt>
                <c:pt idx="467">
                  <c:v>3.022219</c:v>
                </c:pt>
                <c:pt idx="468">
                  <c:v>3.068002</c:v>
                </c:pt>
                <c:pt idx="469">
                  <c:v>3.061287</c:v>
                </c:pt>
                <c:pt idx="470">
                  <c:v>3.075326</c:v>
                </c:pt>
                <c:pt idx="471">
                  <c:v>3.050299</c:v>
                </c:pt>
                <c:pt idx="472">
                  <c:v>3.050299</c:v>
                </c:pt>
                <c:pt idx="473">
                  <c:v>3.050299</c:v>
                </c:pt>
                <c:pt idx="474">
                  <c:v>3.053962</c:v>
                </c:pt>
                <c:pt idx="475">
                  <c:v>3.057624</c:v>
                </c:pt>
                <c:pt idx="476">
                  <c:v>3.061287</c:v>
                </c:pt>
                <c:pt idx="477">
                  <c:v>3.068002</c:v>
                </c:pt>
                <c:pt idx="478">
                  <c:v>3.039922</c:v>
                </c:pt>
                <c:pt idx="479">
                  <c:v>3.075326</c:v>
                </c:pt>
                <c:pt idx="480">
                  <c:v>3.057624</c:v>
                </c:pt>
                <c:pt idx="481">
                  <c:v>3.061287</c:v>
                </c:pt>
                <c:pt idx="482">
                  <c:v>3.053962</c:v>
                </c:pt>
                <c:pt idx="483">
                  <c:v>3.061287</c:v>
                </c:pt>
                <c:pt idx="484">
                  <c:v>3.057624</c:v>
                </c:pt>
                <c:pt idx="485">
                  <c:v>3.057624</c:v>
                </c:pt>
                <c:pt idx="486">
                  <c:v>3.061287</c:v>
                </c:pt>
                <c:pt idx="487">
                  <c:v>3.053962</c:v>
                </c:pt>
                <c:pt idx="488">
                  <c:v>3.057624</c:v>
                </c:pt>
                <c:pt idx="489">
                  <c:v>3.057624</c:v>
                </c:pt>
                <c:pt idx="490">
                  <c:v>3.053962</c:v>
                </c:pt>
                <c:pt idx="491">
                  <c:v>3.053962</c:v>
                </c:pt>
                <c:pt idx="492">
                  <c:v>3.064339</c:v>
                </c:pt>
                <c:pt idx="493">
                  <c:v>3.061287</c:v>
                </c:pt>
                <c:pt idx="494">
                  <c:v>3.053962</c:v>
                </c:pt>
                <c:pt idx="495">
                  <c:v>3.053962</c:v>
                </c:pt>
                <c:pt idx="496">
                  <c:v>3.071664</c:v>
                </c:pt>
                <c:pt idx="497">
                  <c:v>3.057624</c:v>
                </c:pt>
                <c:pt idx="498">
                  <c:v>3.053962</c:v>
                </c:pt>
                <c:pt idx="499">
                  <c:v>3.057624</c:v>
                </c:pt>
                <c:pt idx="500">
                  <c:v>3.061287</c:v>
                </c:pt>
                <c:pt idx="501">
                  <c:v>3.068002</c:v>
                </c:pt>
                <c:pt idx="502">
                  <c:v>3.057624</c:v>
                </c:pt>
                <c:pt idx="503">
                  <c:v>3.064339</c:v>
                </c:pt>
                <c:pt idx="504">
                  <c:v>3.053962</c:v>
                </c:pt>
                <c:pt idx="505">
                  <c:v>3.053962</c:v>
                </c:pt>
                <c:pt idx="506">
                  <c:v>3.053962</c:v>
                </c:pt>
                <c:pt idx="507">
                  <c:v>3.061287</c:v>
                </c:pt>
                <c:pt idx="508">
                  <c:v>3.039922</c:v>
                </c:pt>
                <c:pt idx="509">
                  <c:v>3.068002</c:v>
                </c:pt>
                <c:pt idx="510">
                  <c:v>3.057624</c:v>
                </c:pt>
                <c:pt idx="511">
                  <c:v>3.071664</c:v>
                </c:pt>
                <c:pt idx="512">
                  <c:v>3.064339</c:v>
                </c:pt>
                <c:pt idx="513">
                  <c:v>3.061287</c:v>
                </c:pt>
                <c:pt idx="514">
                  <c:v>3.053962</c:v>
                </c:pt>
                <c:pt idx="515">
                  <c:v>3.057624</c:v>
                </c:pt>
                <c:pt idx="516">
                  <c:v>3.057624</c:v>
                </c:pt>
                <c:pt idx="517">
                  <c:v>3.061287</c:v>
                </c:pt>
                <c:pt idx="518">
                  <c:v>3.068002</c:v>
                </c:pt>
                <c:pt idx="519">
                  <c:v>3.061287</c:v>
                </c:pt>
                <c:pt idx="520">
                  <c:v>3.068002</c:v>
                </c:pt>
                <c:pt idx="521">
                  <c:v>3.057624</c:v>
                </c:pt>
                <c:pt idx="522">
                  <c:v>3.061287</c:v>
                </c:pt>
                <c:pt idx="523">
                  <c:v>3.061287</c:v>
                </c:pt>
                <c:pt idx="524">
                  <c:v>3.057624</c:v>
                </c:pt>
                <c:pt idx="525">
                  <c:v>3.061287</c:v>
                </c:pt>
                <c:pt idx="526">
                  <c:v>3.064339</c:v>
                </c:pt>
                <c:pt idx="527">
                  <c:v>3.057624</c:v>
                </c:pt>
                <c:pt idx="528">
                  <c:v>3.061287</c:v>
                </c:pt>
                <c:pt idx="529">
                  <c:v>3.057624</c:v>
                </c:pt>
                <c:pt idx="530">
                  <c:v>3.057624</c:v>
                </c:pt>
                <c:pt idx="531">
                  <c:v>3.061287</c:v>
                </c:pt>
                <c:pt idx="532">
                  <c:v>3.046637</c:v>
                </c:pt>
                <c:pt idx="533">
                  <c:v>3.061287</c:v>
                </c:pt>
                <c:pt idx="534">
                  <c:v>3.075326</c:v>
                </c:pt>
                <c:pt idx="535">
                  <c:v>3.071664</c:v>
                </c:pt>
                <c:pt idx="536">
                  <c:v>3.064339</c:v>
                </c:pt>
                <c:pt idx="537">
                  <c:v>3.071664</c:v>
                </c:pt>
                <c:pt idx="538">
                  <c:v>3.068002</c:v>
                </c:pt>
                <c:pt idx="539">
                  <c:v>3.061287</c:v>
                </c:pt>
                <c:pt idx="540">
                  <c:v>3.053962</c:v>
                </c:pt>
                <c:pt idx="541">
                  <c:v>3.064339</c:v>
                </c:pt>
                <c:pt idx="542">
                  <c:v>3.050299</c:v>
                </c:pt>
                <c:pt idx="543">
                  <c:v>3.068002</c:v>
                </c:pt>
                <c:pt idx="544">
                  <c:v>3.057624</c:v>
                </c:pt>
                <c:pt idx="545">
                  <c:v>3.064339</c:v>
                </c:pt>
                <c:pt idx="546">
                  <c:v>3.061287</c:v>
                </c:pt>
                <c:pt idx="547">
                  <c:v>3.064339</c:v>
                </c:pt>
                <c:pt idx="548">
                  <c:v>3.061287</c:v>
                </c:pt>
                <c:pt idx="549">
                  <c:v>3.068002</c:v>
                </c:pt>
                <c:pt idx="550">
                  <c:v>3.071664</c:v>
                </c:pt>
                <c:pt idx="551">
                  <c:v>3.050299</c:v>
                </c:pt>
                <c:pt idx="552">
                  <c:v>3.057624</c:v>
                </c:pt>
                <c:pt idx="553">
                  <c:v>3.064339</c:v>
                </c:pt>
                <c:pt idx="554">
                  <c:v>3.061287</c:v>
                </c:pt>
                <c:pt idx="555">
                  <c:v>3.075326</c:v>
                </c:pt>
                <c:pt idx="556">
                  <c:v>3.057624</c:v>
                </c:pt>
                <c:pt idx="557">
                  <c:v>3.061287</c:v>
                </c:pt>
                <c:pt idx="558">
                  <c:v>3.068002</c:v>
                </c:pt>
                <c:pt idx="559">
                  <c:v>3.053962</c:v>
                </c:pt>
                <c:pt idx="560">
                  <c:v>3.064339</c:v>
                </c:pt>
                <c:pt idx="561">
                  <c:v>3.061287</c:v>
                </c:pt>
                <c:pt idx="562">
                  <c:v>3.068002</c:v>
                </c:pt>
                <c:pt idx="563">
                  <c:v>3.057624</c:v>
                </c:pt>
                <c:pt idx="564">
                  <c:v>3.061287</c:v>
                </c:pt>
                <c:pt idx="565">
                  <c:v>3.053962</c:v>
                </c:pt>
                <c:pt idx="566">
                  <c:v>3.064339</c:v>
                </c:pt>
                <c:pt idx="567">
                  <c:v>3.061287</c:v>
                </c:pt>
                <c:pt idx="568">
                  <c:v>3.078379</c:v>
                </c:pt>
                <c:pt idx="569">
                  <c:v>3.068002</c:v>
                </c:pt>
                <c:pt idx="570">
                  <c:v>3.068002</c:v>
                </c:pt>
                <c:pt idx="571">
                  <c:v>3.071664</c:v>
                </c:pt>
                <c:pt idx="572">
                  <c:v>3.064339</c:v>
                </c:pt>
                <c:pt idx="573">
                  <c:v>3.068002</c:v>
                </c:pt>
                <c:pt idx="574">
                  <c:v>3.068002</c:v>
                </c:pt>
                <c:pt idx="575">
                  <c:v>3.061287</c:v>
                </c:pt>
                <c:pt idx="576">
                  <c:v>3.057624</c:v>
                </c:pt>
                <c:pt idx="577">
                  <c:v>3.064339</c:v>
                </c:pt>
                <c:pt idx="578">
                  <c:v>3.068002</c:v>
                </c:pt>
                <c:pt idx="579">
                  <c:v>3.061287</c:v>
                </c:pt>
                <c:pt idx="580">
                  <c:v>3.043584</c:v>
                </c:pt>
                <c:pt idx="581">
                  <c:v>3.046637</c:v>
                </c:pt>
                <c:pt idx="582">
                  <c:v>3.061287</c:v>
                </c:pt>
                <c:pt idx="583">
                  <c:v>3.075326</c:v>
                </c:pt>
                <c:pt idx="584">
                  <c:v>3.071664</c:v>
                </c:pt>
                <c:pt idx="585">
                  <c:v>3.061287</c:v>
                </c:pt>
                <c:pt idx="586">
                  <c:v>3.061287</c:v>
                </c:pt>
                <c:pt idx="587">
                  <c:v>3.068002</c:v>
                </c:pt>
                <c:pt idx="588">
                  <c:v>3.061287</c:v>
                </c:pt>
                <c:pt idx="589">
                  <c:v>3.068002</c:v>
                </c:pt>
                <c:pt idx="590">
                  <c:v>3.064339</c:v>
                </c:pt>
                <c:pt idx="591">
                  <c:v>3.064339</c:v>
                </c:pt>
                <c:pt idx="592">
                  <c:v>3.064339</c:v>
                </c:pt>
                <c:pt idx="593">
                  <c:v>3.061287</c:v>
                </c:pt>
                <c:pt idx="594">
                  <c:v>3.068002</c:v>
                </c:pt>
                <c:pt idx="595">
                  <c:v>3.061287</c:v>
                </c:pt>
                <c:pt idx="596">
                  <c:v>3.068002</c:v>
                </c:pt>
                <c:pt idx="597">
                  <c:v>3.064339</c:v>
                </c:pt>
                <c:pt idx="598">
                  <c:v>3.078379</c:v>
                </c:pt>
                <c:pt idx="599">
                  <c:v>3.064339</c:v>
                </c:pt>
                <c:pt idx="600">
                  <c:v>3.064339</c:v>
                </c:pt>
                <c:pt idx="601">
                  <c:v>3.071664</c:v>
                </c:pt>
                <c:pt idx="602">
                  <c:v>3.068002</c:v>
                </c:pt>
                <c:pt idx="603">
                  <c:v>3.068002</c:v>
                </c:pt>
                <c:pt idx="604">
                  <c:v>3.057624</c:v>
                </c:pt>
                <c:pt idx="605">
                  <c:v>3.028934</c:v>
                </c:pt>
                <c:pt idx="606">
                  <c:v>3.068002</c:v>
                </c:pt>
                <c:pt idx="607">
                  <c:v>3.068002</c:v>
                </c:pt>
                <c:pt idx="608">
                  <c:v>3.068002</c:v>
                </c:pt>
                <c:pt idx="609">
                  <c:v>3.068002</c:v>
                </c:pt>
                <c:pt idx="610">
                  <c:v>3.071664</c:v>
                </c:pt>
                <c:pt idx="611">
                  <c:v>3.075326</c:v>
                </c:pt>
                <c:pt idx="612">
                  <c:v>3.071664</c:v>
                </c:pt>
                <c:pt idx="613">
                  <c:v>3.068002</c:v>
                </c:pt>
                <c:pt idx="614">
                  <c:v>3.068002</c:v>
                </c:pt>
                <c:pt idx="615">
                  <c:v>3.068002</c:v>
                </c:pt>
                <c:pt idx="616">
                  <c:v>3.064339</c:v>
                </c:pt>
                <c:pt idx="617">
                  <c:v>3.064339</c:v>
                </c:pt>
                <c:pt idx="618">
                  <c:v>3.068002</c:v>
                </c:pt>
                <c:pt idx="619">
                  <c:v>3.068002</c:v>
                </c:pt>
                <c:pt idx="620">
                  <c:v>3.068002</c:v>
                </c:pt>
                <c:pt idx="621">
                  <c:v>3.028934</c:v>
                </c:pt>
                <c:pt idx="622">
                  <c:v>3.075326</c:v>
                </c:pt>
                <c:pt idx="623">
                  <c:v>3.064339</c:v>
                </c:pt>
                <c:pt idx="624">
                  <c:v>3.064339</c:v>
                </c:pt>
                <c:pt idx="625">
                  <c:v>3.061287</c:v>
                </c:pt>
                <c:pt idx="626">
                  <c:v>3.068002</c:v>
                </c:pt>
                <c:pt idx="627">
                  <c:v>3.068002</c:v>
                </c:pt>
                <c:pt idx="628">
                  <c:v>3.068002</c:v>
                </c:pt>
                <c:pt idx="629">
                  <c:v>3.071664</c:v>
                </c:pt>
                <c:pt idx="630">
                  <c:v>3.057624</c:v>
                </c:pt>
                <c:pt idx="631">
                  <c:v>3.068002</c:v>
                </c:pt>
                <c:pt idx="632">
                  <c:v>3.057624</c:v>
                </c:pt>
                <c:pt idx="633">
                  <c:v>3.071664</c:v>
                </c:pt>
                <c:pt idx="634">
                  <c:v>3.064339</c:v>
                </c:pt>
                <c:pt idx="635">
                  <c:v>3.071664</c:v>
                </c:pt>
                <c:pt idx="636">
                  <c:v>3.061287</c:v>
                </c:pt>
                <c:pt idx="637">
                  <c:v>3.075326</c:v>
                </c:pt>
                <c:pt idx="638">
                  <c:v>3.068002</c:v>
                </c:pt>
                <c:pt idx="639">
                  <c:v>3.071664</c:v>
                </c:pt>
                <c:pt idx="640">
                  <c:v>3.071664</c:v>
                </c:pt>
                <c:pt idx="641">
                  <c:v>3.075326</c:v>
                </c:pt>
                <c:pt idx="642">
                  <c:v>3.075326</c:v>
                </c:pt>
                <c:pt idx="643">
                  <c:v>3.071664</c:v>
                </c:pt>
                <c:pt idx="644">
                  <c:v>3.082041</c:v>
                </c:pt>
                <c:pt idx="645">
                  <c:v>3.068002</c:v>
                </c:pt>
                <c:pt idx="646">
                  <c:v>3.057624</c:v>
                </c:pt>
                <c:pt idx="647">
                  <c:v>3.057624</c:v>
                </c:pt>
                <c:pt idx="648">
                  <c:v>3.071664</c:v>
                </c:pt>
                <c:pt idx="649">
                  <c:v>3.068002</c:v>
                </c:pt>
                <c:pt idx="650">
                  <c:v>3.068002</c:v>
                </c:pt>
                <c:pt idx="651">
                  <c:v>3.068002</c:v>
                </c:pt>
                <c:pt idx="652">
                  <c:v>3.061287</c:v>
                </c:pt>
                <c:pt idx="653">
                  <c:v>3.064339</c:v>
                </c:pt>
                <c:pt idx="654">
                  <c:v>3.068002</c:v>
                </c:pt>
                <c:pt idx="655">
                  <c:v>3.071664</c:v>
                </c:pt>
                <c:pt idx="656">
                  <c:v>3.064339</c:v>
                </c:pt>
                <c:pt idx="657">
                  <c:v>3.064339</c:v>
                </c:pt>
                <c:pt idx="658">
                  <c:v>3.068002</c:v>
                </c:pt>
                <c:pt idx="659">
                  <c:v>3.064339</c:v>
                </c:pt>
                <c:pt idx="660">
                  <c:v>3.061287</c:v>
                </c:pt>
                <c:pt idx="661">
                  <c:v>3.068002</c:v>
                </c:pt>
                <c:pt idx="662">
                  <c:v>3.050299</c:v>
                </c:pt>
                <c:pt idx="663">
                  <c:v>3.110731</c:v>
                </c:pt>
                <c:pt idx="664">
                  <c:v>3.075326</c:v>
                </c:pt>
                <c:pt idx="665">
                  <c:v>3.064339</c:v>
                </c:pt>
                <c:pt idx="666">
                  <c:v>3.061287</c:v>
                </c:pt>
                <c:pt idx="667">
                  <c:v>3.061287</c:v>
                </c:pt>
                <c:pt idx="668">
                  <c:v>3.061287</c:v>
                </c:pt>
                <c:pt idx="669">
                  <c:v>3.082041</c:v>
                </c:pt>
                <c:pt idx="670">
                  <c:v>3.064339</c:v>
                </c:pt>
                <c:pt idx="671">
                  <c:v>3.028934</c:v>
                </c:pt>
                <c:pt idx="672">
                  <c:v>3.068002</c:v>
                </c:pt>
                <c:pt idx="673">
                  <c:v>3.075326</c:v>
                </c:pt>
                <c:pt idx="674">
                  <c:v>3.071664</c:v>
                </c:pt>
                <c:pt idx="675">
                  <c:v>3.061287</c:v>
                </c:pt>
                <c:pt idx="676">
                  <c:v>3.071664</c:v>
                </c:pt>
                <c:pt idx="677">
                  <c:v>3.046637</c:v>
                </c:pt>
                <c:pt idx="678">
                  <c:v>3.068002</c:v>
                </c:pt>
                <c:pt idx="679">
                  <c:v>3.078379</c:v>
                </c:pt>
                <c:pt idx="680">
                  <c:v>3.061287</c:v>
                </c:pt>
                <c:pt idx="681">
                  <c:v>3.071664</c:v>
                </c:pt>
                <c:pt idx="682">
                  <c:v>3.082041</c:v>
                </c:pt>
                <c:pt idx="683">
                  <c:v>3.071664</c:v>
                </c:pt>
                <c:pt idx="684">
                  <c:v>3.068002</c:v>
                </c:pt>
                <c:pt idx="685">
                  <c:v>3.075326</c:v>
                </c:pt>
                <c:pt idx="686">
                  <c:v>3.064339</c:v>
                </c:pt>
                <c:pt idx="687">
                  <c:v>3.057624</c:v>
                </c:pt>
                <c:pt idx="688">
                  <c:v>3.071664</c:v>
                </c:pt>
                <c:pt idx="689">
                  <c:v>3.057624</c:v>
                </c:pt>
                <c:pt idx="690">
                  <c:v>3.061287</c:v>
                </c:pt>
                <c:pt idx="691">
                  <c:v>3.068002</c:v>
                </c:pt>
                <c:pt idx="692">
                  <c:v>3.064339</c:v>
                </c:pt>
                <c:pt idx="693">
                  <c:v>3.075326</c:v>
                </c:pt>
                <c:pt idx="694">
                  <c:v>3.075326</c:v>
                </c:pt>
                <c:pt idx="695">
                  <c:v>3.061287</c:v>
                </c:pt>
                <c:pt idx="696">
                  <c:v>3.085704</c:v>
                </c:pt>
                <c:pt idx="697">
                  <c:v>3.061287</c:v>
                </c:pt>
                <c:pt idx="698">
                  <c:v>3.057624</c:v>
                </c:pt>
                <c:pt idx="699">
                  <c:v>3.068002</c:v>
                </c:pt>
                <c:pt idx="700">
                  <c:v>3.078379</c:v>
                </c:pt>
                <c:pt idx="701">
                  <c:v>3.071664</c:v>
                </c:pt>
                <c:pt idx="702">
                  <c:v>3.071664</c:v>
                </c:pt>
                <c:pt idx="703">
                  <c:v>3.071664</c:v>
                </c:pt>
                <c:pt idx="704">
                  <c:v>3.064339</c:v>
                </c:pt>
                <c:pt idx="705">
                  <c:v>3.078379</c:v>
                </c:pt>
                <c:pt idx="706">
                  <c:v>3.075326</c:v>
                </c:pt>
                <c:pt idx="707">
                  <c:v>3.068002</c:v>
                </c:pt>
                <c:pt idx="708">
                  <c:v>3.068002</c:v>
                </c:pt>
                <c:pt idx="709">
                  <c:v>3.064339</c:v>
                </c:pt>
                <c:pt idx="710">
                  <c:v>3.071664</c:v>
                </c:pt>
                <c:pt idx="711">
                  <c:v>3.075326</c:v>
                </c:pt>
                <c:pt idx="712">
                  <c:v>3.071664</c:v>
                </c:pt>
                <c:pt idx="713">
                  <c:v>3.057624</c:v>
                </c:pt>
                <c:pt idx="714">
                  <c:v>3.075326</c:v>
                </c:pt>
                <c:pt idx="715">
                  <c:v>3.068002</c:v>
                </c:pt>
                <c:pt idx="716">
                  <c:v>3.064339</c:v>
                </c:pt>
                <c:pt idx="717">
                  <c:v>3.075326</c:v>
                </c:pt>
                <c:pt idx="718">
                  <c:v>3.078379</c:v>
                </c:pt>
                <c:pt idx="719">
                  <c:v>3.068002</c:v>
                </c:pt>
                <c:pt idx="720">
                  <c:v>3.068002</c:v>
                </c:pt>
                <c:pt idx="721">
                  <c:v>3.075326</c:v>
                </c:pt>
                <c:pt idx="722">
                  <c:v>3.075326</c:v>
                </c:pt>
                <c:pt idx="723">
                  <c:v>3.078379</c:v>
                </c:pt>
                <c:pt idx="724">
                  <c:v>3.075326</c:v>
                </c:pt>
                <c:pt idx="725">
                  <c:v>3.075326</c:v>
                </c:pt>
                <c:pt idx="726">
                  <c:v>3.071664</c:v>
                </c:pt>
                <c:pt idx="727">
                  <c:v>3.096081</c:v>
                </c:pt>
                <c:pt idx="728">
                  <c:v>3.078379</c:v>
                </c:pt>
                <c:pt idx="729">
                  <c:v>3.068002</c:v>
                </c:pt>
                <c:pt idx="730">
                  <c:v>3.071664</c:v>
                </c:pt>
                <c:pt idx="731">
                  <c:v>3.068002</c:v>
                </c:pt>
                <c:pt idx="732">
                  <c:v>3.082041</c:v>
                </c:pt>
                <c:pt idx="733">
                  <c:v>3.078379</c:v>
                </c:pt>
                <c:pt idx="734">
                  <c:v>3.078379</c:v>
                </c:pt>
                <c:pt idx="735">
                  <c:v>3.053962</c:v>
                </c:pt>
                <c:pt idx="736">
                  <c:v>3.078379</c:v>
                </c:pt>
                <c:pt idx="737">
                  <c:v>3.071664</c:v>
                </c:pt>
                <c:pt idx="738">
                  <c:v>3.061287</c:v>
                </c:pt>
                <c:pt idx="739">
                  <c:v>3.075326</c:v>
                </c:pt>
                <c:pt idx="740">
                  <c:v>3.068002</c:v>
                </c:pt>
                <c:pt idx="741">
                  <c:v>3.064339</c:v>
                </c:pt>
                <c:pt idx="742">
                  <c:v>3.068002</c:v>
                </c:pt>
                <c:pt idx="743">
                  <c:v>3.071664</c:v>
                </c:pt>
                <c:pt idx="744">
                  <c:v>3.103406</c:v>
                </c:pt>
                <c:pt idx="745">
                  <c:v>3.075326</c:v>
                </c:pt>
                <c:pt idx="746">
                  <c:v>3.071664</c:v>
                </c:pt>
                <c:pt idx="747">
                  <c:v>3.075326</c:v>
                </c:pt>
                <c:pt idx="748">
                  <c:v>3.071664</c:v>
                </c:pt>
                <c:pt idx="749">
                  <c:v>3.075326</c:v>
                </c:pt>
                <c:pt idx="750">
                  <c:v>3.071664</c:v>
                </c:pt>
                <c:pt idx="751">
                  <c:v>3.068002</c:v>
                </c:pt>
                <c:pt idx="752">
                  <c:v>3.085704</c:v>
                </c:pt>
                <c:pt idx="753">
                  <c:v>3.068002</c:v>
                </c:pt>
                <c:pt idx="754">
                  <c:v>3.068002</c:v>
                </c:pt>
                <c:pt idx="755">
                  <c:v>3.057624</c:v>
                </c:pt>
                <c:pt idx="756">
                  <c:v>3.082041</c:v>
                </c:pt>
                <c:pt idx="757">
                  <c:v>3.071664</c:v>
                </c:pt>
                <c:pt idx="758">
                  <c:v>3.071664</c:v>
                </c:pt>
                <c:pt idx="759">
                  <c:v>3.075326</c:v>
                </c:pt>
                <c:pt idx="760">
                  <c:v>3.068002</c:v>
                </c:pt>
                <c:pt idx="761">
                  <c:v>3.068002</c:v>
                </c:pt>
                <c:pt idx="762">
                  <c:v>3.068002</c:v>
                </c:pt>
                <c:pt idx="763">
                  <c:v>3.089366</c:v>
                </c:pt>
                <c:pt idx="764">
                  <c:v>3.064339</c:v>
                </c:pt>
                <c:pt idx="765">
                  <c:v>3.068002</c:v>
                </c:pt>
                <c:pt idx="766">
                  <c:v>3.075326</c:v>
                </c:pt>
                <c:pt idx="767">
                  <c:v>3.075326</c:v>
                </c:pt>
                <c:pt idx="768">
                  <c:v>3.075326</c:v>
                </c:pt>
                <c:pt idx="769">
                  <c:v>3.075326</c:v>
                </c:pt>
                <c:pt idx="770">
                  <c:v>3.071664</c:v>
                </c:pt>
                <c:pt idx="771">
                  <c:v>3.075326</c:v>
                </c:pt>
                <c:pt idx="772">
                  <c:v>3.075326</c:v>
                </c:pt>
                <c:pt idx="773">
                  <c:v>3.068002</c:v>
                </c:pt>
                <c:pt idx="774">
                  <c:v>3.064339</c:v>
                </c:pt>
                <c:pt idx="775">
                  <c:v>3.068002</c:v>
                </c:pt>
                <c:pt idx="776">
                  <c:v>3.078379</c:v>
                </c:pt>
                <c:pt idx="777">
                  <c:v>3.085704</c:v>
                </c:pt>
                <c:pt idx="778">
                  <c:v>3.068002</c:v>
                </c:pt>
                <c:pt idx="779">
                  <c:v>3.078379</c:v>
                </c:pt>
                <c:pt idx="780">
                  <c:v>3.068002</c:v>
                </c:pt>
                <c:pt idx="781">
                  <c:v>3.082041</c:v>
                </c:pt>
                <c:pt idx="782">
                  <c:v>3.093029</c:v>
                </c:pt>
                <c:pt idx="783">
                  <c:v>3.068002</c:v>
                </c:pt>
                <c:pt idx="784">
                  <c:v>3.071664</c:v>
                </c:pt>
                <c:pt idx="785">
                  <c:v>3.075326</c:v>
                </c:pt>
                <c:pt idx="786">
                  <c:v>3.068002</c:v>
                </c:pt>
                <c:pt idx="787">
                  <c:v>3.071664</c:v>
                </c:pt>
                <c:pt idx="788">
                  <c:v>3.075326</c:v>
                </c:pt>
                <c:pt idx="789">
                  <c:v>3.071664</c:v>
                </c:pt>
                <c:pt idx="790">
                  <c:v>3.071664</c:v>
                </c:pt>
                <c:pt idx="791">
                  <c:v>3.068002</c:v>
                </c:pt>
                <c:pt idx="792">
                  <c:v>3.075326</c:v>
                </c:pt>
                <c:pt idx="793">
                  <c:v>3.071664</c:v>
                </c:pt>
                <c:pt idx="794">
                  <c:v>3.078379</c:v>
                </c:pt>
                <c:pt idx="795">
                  <c:v>3.071664</c:v>
                </c:pt>
                <c:pt idx="796">
                  <c:v>3.071664</c:v>
                </c:pt>
                <c:pt idx="797">
                  <c:v>3.064339</c:v>
                </c:pt>
                <c:pt idx="798">
                  <c:v>3.082041</c:v>
                </c:pt>
                <c:pt idx="799">
                  <c:v>3.078379</c:v>
                </c:pt>
                <c:pt idx="800">
                  <c:v>3.071664</c:v>
                </c:pt>
                <c:pt idx="801">
                  <c:v>3.075326</c:v>
                </c:pt>
                <c:pt idx="802">
                  <c:v>3.103406</c:v>
                </c:pt>
                <c:pt idx="803">
                  <c:v>3.075326</c:v>
                </c:pt>
                <c:pt idx="804">
                  <c:v>3.068002</c:v>
                </c:pt>
                <c:pt idx="805">
                  <c:v>3.078379</c:v>
                </c:pt>
                <c:pt idx="806">
                  <c:v>3.085704</c:v>
                </c:pt>
                <c:pt idx="807">
                  <c:v>3.071664</c:v>
                </c:pt>
                <c:pt idx="808">
                  <c:v>3.078379</c:v>
                </c:pt>
                <c:pt idx="809">
                  <c:v>3.075326</c:v>
                </c:pt>
                <c:pt idx="810">
                  <c:v>3.085704</c:v>
                </c:pt>
                <c:pt idx="811">
                  <c:v>3.071664</c:v>
                </c:pt>
                <c:pt idx="812">
                  <c:v>3.082041</c:v>
                </c:pt>
                <c:pt idx="813">
                  <c:v>3.068002</c:v>
                </c:pt>
                <c:pt idx="814">
                  <c:v>3.078379</c:v>
                </c:pt>
                <c:pt idx="815">
                  <c:v>3.075326</c:v>
                </c:pt>
                <c:pt idx="816">
                  <c:v>3.089366</c:v>
                </c:pt>
                <c:pt idx="817">
                  <c:v>3.078379</c:v>
                </c:pt>
                <c:pt idx="818">
                  <c:v>3.061287</c:v>
                </c:pt>
                <c:pt idx="819">
                  <c:v>3.093029</c:v>
                </c:pt>
                <c:pt idx="820">
                  <c:v>3.078379</c:v>
                </c:pt>
                <c:pt idx="821">
                  <c:v>3.075326</c:v>
                </c:pt>
                <c:pt idx="822">
                  <c:v>3.075326</c:v>
                </c:pt>
                <c:pt idx="823">
                  <c:v>3.075326</c:v>
                </c:pt>
                <c:pt idx="824">
                  <c:v>3.085704</c:v>
                </c:pt>
                <c:pt idx="825">
                  <c:v>3.071664</c:v>
                </c:pt>
                <c:pt idx="826">
                  <c:v>3.075326</c:v>
                </c:pt>
                <c:pt idx="827">
                  <c:v>3.064339</c:v>
                </c:pt>
                <c:pt idx="828">
                  <c:v>3.068002</c:v>
                </c:pt>
                <c:pt idx="829">
                  <c:v>3.078379</c:v>
                </c:pt>
                <c:pt idx="830">
                  <c:v>3.064339</c:v>
                </c:pt>
                <c:pt idx="831">
                  <c:v>3.071664</c:v>
                </c:pt>
                <c:pt idx="832">
                  <c:v>3.071664</c:v>
                </c:pt>
                <c:pt idx="833">
                  <c:v>3.075326</c:v>
                </c:pt>
                <c:pt idx="834">
                  <c:v>3.078379</c:v>
                </c:pt>
                <c:pt idx="835">
                  <c:v>3.078379</c:v>
                </c:pt>
                <c:pt idx="836">
                  <c:v>3.071664</c:v>
                </c:pt>
                <c:pt idx="837">
                  <c:v>3.068002</c:v>
                </c:pt>
                <c:pt idx="838">
                  <c:v>3.068002</c:v>
                </c:pt>
                <c:pt idx="839">
                  <c:v>3.050299</c:v>
                </c:pt>
                <c:pt idx="840">
                  <c:v>3.071664</c:v>
                </c:pt>
                <c:pt idx="841">
                  <c:v>3.039922</c:v>
                </c:pt>
                <c:pt idx="842">
                  <c:v>3.075326</c:v>
                </c:pt>
                <c:pt idx="843">
                  <c:v>3.082041</c:v>
                </c:pt>
                <c:pt idx="844">
                  <c:v>3.068002</c:v>
                </c:pt>
                <c:pt idx="845">
                  <c:v>3.075326</c:v>
                </c:pt>
                <c:pt idx="846">
                  <c:v>3.071664</c:v>
                </c:pt>
                <c:pt idx="847">
                  <c:v>3.061287</c:v>
                </c:pt>
                <c:pt idx="848">
                  <c:v>3.078379</c:v>
                </c:pt>
                <c:pt idx="849">
                  <c:v>3.071664</c:v>
                </c:pt>
                <c:pt idx="850">
                  <c:v>3.078379</c:v>
                </c:pt>
                <c:pt idx="851">
                  <c:v>3.075326</c:v>
                </c:pt>
                <c:pt idx="852">
                  <c:v>3.085704</c:v>
                </c:pt>
                <c:pt idx="853">
                  <c:v>3.061287</c:v>
                </c:pt>
                <c:pt idx="854">
                  <c:v>3.078379</c:v>
                </c:pt>
                <c:pt idx="855">
                  <c:v>3.068002</c:v>
                </c:pt>
                <c:pt idx="856">
                  <c:v>3.032597</c:v>
                </c:pt>
                <c:pt idx="857">
                  <c:v>3.071664</c:v>
                </c:pt>
                <c:pt idx="858">
                  <c:v>3.082041</c:v>
                </c:pt>
                <c:pt idx="859">
                  <c:v>3.068002</c:v>
                </c:pt>
                <c:pt idx="860">
                  <c:v>3.075326</c:v>
                </c:pt>
                <c:pt idx="861">
                  <c:v>3.061287</c:v>
                </c:pt>
                <c:pt idx="862">
                  <c:v>3.039922</c:v>
                </c:pt>
                <c:pt idx="863">
                  <c:v>3.064339</c:v>
                </c:pt>
                <c:pt idx="864">
                  <c:v>3.061287</c:v>
                </c:pt>
                <c:pt idx="865">
                  <c:v>3.071664</c:v>
                </c:pt>
                <c:pt idx="866">
                  <c:v>3.061287</c:v>
                </c:pt>
                <c:pt idx="867">
                  <c:v>3.078379</c:v>
                </c:pt>
                <c:pt idx="868">
                  <c:v>3.071664</c:v>
                </c:pt>
                <c:pt idx="869">
                  <c:v>3.061287</c:v>
                </c:pt>
                <c:pt idx="870">
                  <c:v>3.078379</c:v>
                </c:pt>
                <c:pt idx="871">
                  <c:v>3.046637</c:v>
                </c:pt>
                <c:pt idx="872">
                  <c:v>3.071664</c:v>
                </c:pt>
                <c:pt idx="873">
                  <c:v>3.071664</c:v>
                </c:pt>
                <c:pt idx="874">
                  <c:v>3.075326</c:v>
                </c:pt>
                <c:pt idx="875">
                  <c:v>3.057624</c:v>
                </c:pt>
                <c:pt idx="876">
                  <c:v>3.068002</c:v>
                </c:pt>
                <c:pt idx="877">
                  <c:v>3.075326</c:v>
                </c:pt>
                <c:pt idx="878">
                  <c:v>3.071664</c:v>
                </c:pt>
                <c:pt idx="879">
                  <c:v>3.075326</c:v>
                </c:pt>
                <c:pt idx="880">
                  <c:v>3.071664</c:v>
                </c:pt>
                <c:pt idx="881">
                  <c:v>3.064339</c:v>
                </c:pt>
                <c:pt idx="882">
                  <c:v>3.075326</c:v>
                </c:pt>
                <c:pt idx="883">
                  <c:v>3.071664</c:v>
                </c:pt>
                <c:pt idx="884">
                  <c:v>3.071664</c:v>
                </c:pt>
                <c:pt idx="885">
                  <c:v>3.075326</c:v>
                </c:pt>
                <c:pt idx="886">
                  <c:v>3.068002</c:v>
                </c:pt>
                <c:pt idx="887">
                  <c:v>3.064339</c:v>
                </c:pt>
                <c:pt idx="888">
                  <c:v>3.075326</c:v>
                </c:pt>
                <c:pt idx="889">
                  <c:v>3.075326</c:v>
                </c:pt>
                <c:pt idx="890">
                  <c:v>3.071664</c:v>
                </c:pt>
                <c:pt idx="891">
                  <c:v>3.082041</c:v>
                </c:pt>
                <c:pt idx="892">
                  <c:v>3.082041</c:v>
                </c:pt>
                <c:pt idx="893">
                  <c:v>3.075326</c:v>
                </c:pt>
                <c:pt idx="894">
                  <c:v>3.043584</c:v>
                </c:pt>
                <c:pt idx="895">
                  <c:v>3.085704</c:v>
                </c:pt>
                <c:pt idx="896">
                  <c:v>3.064339</c:v>
                </c:pt>
                <c:pt idx="897">
                  <c:v>3.082041</c:v>
                </c:pt>
                <c:pt idx="898">
                  <c:v>3.075326</c:v>
                </c:pt>
                <c:pt idx="899">
                  <c:v>3.075326</c:v>
                </c:pt>
                <c:pt idx="900">
                  <c:v>3.089366</c:v>
                </c:pt>
                <c:pt idx="901">
                  <c:v>3.085704</c:v>
                </c:pt>
                <c:pt idx="902">
                  <c:v>3.093029</c:v>
                </c:pt>
                <c:pt idx="903">
                  <c:v>3.061287</c:v>
                </c:pt>
                <c:pt idx="904">
                  <c:v>3.085704</c:v>
                </c:pt>
                <c:pt idx="905">
                  <c:v>3.053962</c:v>
                </c:pt>
                <c:pt idx="906">
                  <c:v>3.075326</c:v>
                </c:pt>
                <c:pt idx="907">
                  <c:v>3.071664</c:v>
                </c:pt>
                <c:pt idx="908">
                  <c:v>3.075326</c:v>
                </c:pt>
                <c:pt idx="909">
                  <c:v>3.113783</c:v>
                </c:pt>
                <c:pt idx="910">
                  <c:v>3.064339</c:v>
                </c:pt>
                <c:pt idx="911">
                  <c:v>3.075326</c:v>
                </c:pt>
                <c:pt idx="912">
                  <c:v>3.064339</c:v>
                </c:pt>
                <c:pt idx="913">
                  <c:v>3.075326</c:v>
                </c:pt>
                <c:pt idx="914">
                  <c:v>3.082041</c:v>
                </c:pt>
                <c:pt idx="915">
                  <c:v>3.071664</c:v>
                </c:pt>
                <c:pt idx="916">
                  <c:v>3.071664</c:v>
                </c:pt>
                <c:pt idx="917">
                  <c:v>3.071664</c:v>
                </c:pt>
                <c:pt idx="918">
                  <c:v>3.071664</c:v>
                </c:pt>
                <c:pt idx="919">
                  <c:v>3.078379</c:v>
                </c:pt>
                <c:pt idx="920">
                  <c:v>3.068002</c:v>
                </c:pt>
                <c:pt idx="921">
                  <c:v>3.071664</c:v>
                </c:pt>
                <c:pt idx="922">
                  <c:v>3.068002</c:v>
                </c:pt>
                <c:pt idx="923">
                  <c:v>3.071664</c:v>
                </c:pt>
                <c:pt idx="924">
                  <c:v>3.082041</c:v>
                </c:pt>
                <c:pt idx="925">
                  <c:v>3.082041</c:v>
                </c:pt>
                <c:pt idx="926">
                  <c:v>3.068002</c:v>
                </c:pt>
                <c:pt idx="927">
                  <c:v>3.075326</c:v>
                </c:pt>
                <c:pt idx="928">
                  <c:v>3.068002</c:v>
                </c:pt>
                <c:pt idx="929">
                  <c:v>3.071664</c:v>
                </c:pt>
                <c:pt idx="930">
                  <c:v>3.071664</c:v>
                </c:pt>
                <c:pt idx="931">
                  <c:v>3.089366</c:v>
                </c:pt>
                <c:pt idx="932">
                  <c:v>3.053962</c:v>
                </c:pt>
                <c:pt idx="933">
                  <c:v>3.082041</c:v>
                </c:pt>
                <c:pt idx="934">
                  <c:v>3.068002</c:v>
                </c:pt>
                <c:pt idx="935">
                  <c:v>3.075326</c:v>
                </c:pt>
                <c:pt idx="936">
                  <c:v>3.064339</c:v>
                </c:pt>
                <c:pt idx="937">
                  <c:v>3.075326</c:v>
                </c:pt>
                <c:pt idx="938">
                  <c:v>3.068002</c:v>
                </c:pt>
                <c:pt idx="939">
                  <c:v>3.071664</c:v>
                </c:pt>
                <c:pt idx="940">
                  <c:v>3.075326</c:v>
                </c:pt>
                <c:pt idx="941">
                  <c:v>3.075326</c:v>
                </c:pt>
                <c:pt idx="942">
                  <c:v>3.096081</c:v>
                </c:pt>
                <c:pt idx="943">
                  <c:v>3.078379</c:v>
                </c:pt>
                <c:pt idx="944">
                  <c:v>3.071664</c:v>
                </c:pt>
                <c:pt idx="945">
                  <c:v>3.075326</c:v>
                </c:pt>
                <c:pt idx="946">
                  <c:v>3.064339</c:v>
                </c:pt>
                <c:pt idx="947">
                  <c:v>3.068002</c:v>
                </c:pt>
                <c:pt idx="948">
                  <c:v>3.068002</c:v>
                </c:pt>
                <c:pt idx="949">
                  <c:v>3.075326</c:v>
                </c:pt>
                <c:pt idx="950">
                  <c:v>3.068002</c:v>
                </c:pt>
                <c:pt idx="951">
                  <c:v>3.071664</c:v>
                </c:pt>
                <c:pt idx="952">
                  <c:v>3.078379</c:v>
                </c:pt>
                <c:pt idx="953">
                  <c:v>3.082041</c:v>
                </c:pt>
                <c:pt idx="954">
                  <c:v>3.068002</c:v>
                </c:pt>
                <c:pt idx="955">
                  <c:v>3.068002</c:v>
                </c:pt>
                <c:pt idx="956">
                  <c:v>3.064339</c:v>
                </c:pt>
                <c:pt idx="957">
                  <c:v>3.071664</c:v>
                </c:pt>
                <c:pt idx="958">
                  <c:v>3.075326</c:v>
                </c:pt>
                <c:pt idx="959">
                  <c:v>3.078379</c:v>
                </c:pt>
                <c:pt idx="960">
                  <c:v>3.075326</c:v>
                </c:pt>
                <c:pt idx="961">
                  <c:v>3.075326</c:v>
                </c:pt>
                <c:pt idx="962">
                  <c:v>3.082041</c:v>
                </c:pt>
                <c:pt idx="963">
                  <c:v>3.075326</c:v>
                </c:pt>
                <c:pt idx="964">
                  <c:v>3.071664</c:v>
                </c:pt>
                <c:pt idx="965">
                  <c:v>3.075326</c:v>
                </c:pt>
                <c:pt idx="966">
                  <c:v>3.071664</c:v>
                </c:pt>
                <c:pt idx="967">
                  <c:v>3.071664</c:v>
                </c:pt>
                <c:pt idx="968">
                  <c:v>3.075326</c:v>
                </c:pt>
                <c:pt idx="969">
                  <c:v>3.068002</c:v>
                </c:pt>
                <c:pt idx="970">
                  <c:v>3.068002</c:v>
                </c:pt>
                <c:pt idx="971">
                  <c:v>3.064339</c:v>
                </c:pt>
                <c:pt idx="972">
                  <c:v>3.078379</c:v>
                </c:pt>
                <c:pt idx="973">
                  <c:v>3.071664</c:v>
                </c:pt>
                <c:pt idx="974">
                  <c:v>3.082041</c:v>
                </c:pt>
                <c:pt idx="975">
                  <c:v>3.082041</c:v>
                </c:pt>
                <c:pt idx="976">
                  <c:v>3.082041</c:v>
                </c:pt>
                <c:pt idx="977">
                  <c:v>3.064339</c:v>
                </c:pt>
                <c:pt idx="978">
                  <c:v>3.078379</c:v>
                </c:pt>
                <c:pt idx="979">
                  <c:v>3.071664</c:v>
                </c:pt>
                <c:pt idx="980">
                  <c:v>3.082041</c:v>
                </c:pt>
                <c:pt idx="981">
                  <c:v>3.082041</c:v>
                </c:pt>
                <c:pt idx="982">
                  <c:v>3.078379</c:v>
                </c:pt>
                <c:pt idx="983">
                  <c:v>3.075326</c:v>
                </c:pt>
                <c:pt idx="984">
                  <c:v>3.075326</c:v>
                </c:pt>
                <c:pt idx="985">
                  <c:v>3.061287</c:v>
                </c:pt>
                <c:pt idx="986">
                  <c:v>3.068002</c:v>
                </c:pt>
                <c:pt idx="987">
                  <c:v>3.075326</c:v>
                </c:pt>
                <c:pt idx="988">
                  <c:v>3.068002</c:v>
                </c:pt>
                <c:pt idx="989">
                  <c:v>3.061287</c:v>
                </c:pt>
                <c:pt idx="990">
                  <c:v>3.071664</c:v>
                </c:pt>
                <c:pt idx="991">
                  <c:v>3.075326</c:v>
                </c:pt>
                <c:pt idx="992">
                  <c:v>3.071664</c:v>
                </c:pt>
                <c:pt idx="993">
                  <c:v>3.064339</c:v>
                </c:pt>
                <c:pt idx="994">
                  <c:v>3.071664</c:v>
                </c:pt>
                <c:pt idx="995">
                  <c:v>3.064339</c:v>
                </c:pt>
                <c:pt idx="996">
                  <c:v>3.068002</c:v>
                </c:pt>
                <c:pt idx="997">
                  <c:v>3.068002</c:v>
                </c:pt>
                <c:pt idx="998">
                  <c:v>3.064339</c:v>
                </c:pt>
                <c:pt idx="999">
                  <c:v>3.068002</c:v>
                </c:pt>
                <c:pt idx="1000">
                  <c:v>3.068002</c:v>
                </c:pt>
                <c:pt idx="1001">
                  <c:v>3.078379</c:v>
                </c:pt>
                <c:pt idx="1002">
                  <c:v>3.078379</c:v>
                </c:pt>
                <c:pt idx="1003">
                  <c:v>3.071664</c:v>
                </c:pt>
                <c:pt idx="1004">
                  <c:v>3.075326</c:v>
                </c:pt>
                <c:pt idx="1005">
                  <c:v>3.068002</c:v>
                </c:pt>
                <c:pt idx="1006">
                  <c:v>3.068002</c:v>
                </c:pt>
                <c:pt idx="1007">
                  <c:v>3.068002</c:v>
                </c:pt>
                <c:pt idx="1008">
                  <c:v>3.075326</c:v>
                </c:pt>
                <c:pt idx="1009">
                  <c:v>3.039922</c:v>
                </c:pt>
                <c:pt idx="1010">
                  <c:v>3.071664</c:v>
                </c:pt>
                <c:pt idx="1011">
                  <c:v>3.068002</c:v>
                </c:pt>
                <c:pt idx="1012">
                  <c:v>3.082041</c:v>
                </c:pt>
                <c:pt idx="1013">
                  <c:v>3.078379</c:v>
                </c:pt>
                <c:pt idx="1014">
                  <c:v>3.071664</c:v>
                </c:pt>
                <c:pt idx="1015">
                  <c:v>3.085704</c:v>
                </c:pt>
                <c:pt idx="1016">
                  <c:v>3.071664</c:v>
                </c:pt>
                <c:pt idx="1017">
                  <c:v>3.071664</c:v>
                </c:pt>
                <c:pt idx="1018">
                  <c:v>3.064339</c:v>
                </c:pt>
                <c:pt idx="1019">
                  <c:v>3.071664</c:v>
                </c:pt>
                <c:pt idx="1020">
                  <c:v>3.075326</c:v>
                </c:pt>
                <c:pt idx="1021">
                  <c:v>3.071664</c:v>
                </c:pt>
                <c:pt idx="1022">
                  <c:v>3.075326</c:v>
                </c:pt>
                <c:pt idx="1023">
                  <c:v>3.068002</c:v>
                </c:pt>
                <c:pt idx="1024">
                  <c:v>3.071664</c:v>
                </c:pt>
                <c:pt idx="1025">
                  <c:v>3.071664</c:v>
                </c:pt>
                <c:pt idx="1026">
                  <c:v>3.089366</c:v>
                </c:pt>
                <c:pt idx="1027">
                  <c:v>3.071664</c:v>
                </c:pt>
                <c:pt idx="1028">
                  <c:v>3.075326</c:v>
                </c:pt>
                <c:pt idx="1029">
                  <c:v>3.071664</c:v>
                </c:pt>
                <c:pt idx="1030">
                  <c:v>3.075326</c:v>
                </c:pt>
                <c:pt idx="1031">
                  <c:v>3.071664</c:v>
                </c:pt>
                <c:pt idx="1032">
                  <c:v>3.075326</c:v>
                </c:pt>
                <c:pt idx="1033">
                  <c:v>3.075326</c:v>
                </c:pt>
                <c:pt idx="1034">
                  <c:v>3.057624</c:v>
                </c:pt>
                <c:pt idx="1035">
                  <c:v>3.071664</c:v>
                </c:pt>
                <c:pt idx="1036">
                  <c:v>3.071664</c:v>
                </c:pt>
                <c:pt idx="1037">
                  <c:v>3.071664</c:v>
                </c:pt>
                <c:pt idx="1038">
                  <c:v>3.064339</c:v>
                </c:pt>
                <c:pt idx="1039">
                  <c:v>3.068002</c:v>
                </c:pt>
                <c:pt idx="1040">
                  <c:v>3.103406</c:v>
                </c:pt>
                <c:pt idx="1041">
                  <c:v>3.075326</c:v>
                </c:pt>
                <c:pt idx="1042">
                  <c:v>3.064339</c:v>
                </c:pt>
                <c:pt idx="1043">
                  <c:v>3.068002</c:v>
                </c:pt>
                <c:pt idx="1044">
                  <c:v>3.096081</c:v>
                </c:pt>
                <c:pt idx="1045">
                  <c:v>3.064339</c:v>
                </c:pt>
                <c:pt idx="1046">
                  <c:v>3.075326</c:v>
                </c:pt>
                <c:pt idx="1047">
                  <c:v>3.075326</c:v>
                </c:pt>
                <c:pt idx="1048">
                  <c:v>3.064339</c:v>
                </c:pt>
                <c:pt idx="1049">
                  <c:v>3.039922</c:v>
                </c:pt>
                <c:pt idx="1050">
                  <c:v>3.071664</c:v>
                </c:pt>
                <c:pt idx="1051">
                  <c:v>3.082041</c:v>
                </c:pt>
                <c:pt idx="1052">
                  <c:v>3.075326</c:v>
                </c:pt>
                <c:pt idx="1053">
                  <c:v>3.071664</c:v>
                </c:pt>
                <c:pt idx="1054">
                  <c:v>3.071664</c:v>
                </c:pt>
                <c:pt idx="1055">
                  <c:v>3.078379</c:v>
                </c:pt>
                <c:pt idx="1056">
                  <c:v>3.075326</c:v>
                </c:pt>
                <c:pt idx="1057">
                  <c:v>3.071664</c:v>
                </c:pt>
                <c:pt idx="1058">
                  <c:v>3.068002</c:v>
                </c:pt>
                <c:pt idx="1059">
                  <c:v>3.064339</c:v>
                </c:pt>
                <c:pt idx="1060">
                  <c:v>3.068002</c:v>
                </c:pt>
                <c:pt idx="1061">
                  <c:v>3.071664</c:v>
                </c:pt>
                <c:pt idx="1062">
                  <c:v>3.064339</c:v>
                </c:pt>
                <c:pt idx="1063">
                  <c:v>3.068002</c:v>
                </c:pt>
                <c:pt idx="1064">
                  <c:v>3.068002</c:v>
                </c:pt>
                <c:pt idx="1065">
                  <c:v>3.078379</c:v>
                </c:pt>
                <c:pt idx="1066">
                  <c:v>3.078379</c:v>
                </c:pt>
                <c:pt idx="1067">
                  <c:v>3.075326</c:v>
                </c:pt>
                <c:pt idx="1068">
                  <c:v>3.068002</c:v>
                </c:pt>
                <c:pt idx="1069">
                  <c:v>3.075326</c:v>
                </c:pt>
                <c:pt idx="1070">
                  <c:v>3.053962</c:v>
                </c:pt>
                <c:pt idx="1071">
                  <c:v>3.078379</c:v>
                </c:pt>
                <c:pt idx="1072">
                  <c:v>3.068002</c:v>
                </c:pt>
                <c:pt idx="1073">
                  <c:v>3.064339</c:v>
                </c:pt>
                <c:pt idx="1074">
                  <c:v>3.057624</c:v>
                </c:pt>
                <c:pt idx="1075">
                  <c:v>3.064339</c:v>
                </c:pt>
                <c:pt idx="1076">
                  <c:v>3.078379</c:v>
                </c:pt>
                <c:pt idx="1077">
                  <c:v>3.075326</c:v>
                </c:pt>
                <c:pt idx="1078">
                  <c:v>3.075326</c:v>
                </c:pt>
                <c:pt idx="1079">
                  <c:v>3.061287</c:v>
                </c:pt>
                <c:pt idx="1080">
                  <c:v>3.068002</c:v>
                </c:pt>
                <c:pt idx="1081">
                  <c:v>3.078379</c:v>
                </c:pt>
                <c:pt idx="1082">
                  <c:v>3.064339</c:v>
                </c:pt>
                <c:pt idx="1083">
                  <c:v>3.032597</c:v>
                </c:pt>
                <c:pt idx="1084">
                  <c:v>3.071664</c:v>
                </c:pt>
                <c:pt idx="1085">
                  <c:v>3.071664</c:v>
                </c:pt>
                <c:pt idx="1086">
                  <c:v>3.071664</c:v>
                </c:pt>
                <c:pt idx="1087">
                  <c:v>3.093029</c:v>
                </c:pt>
                <c:pt idx="1088">
                  <c:v>3.050299</c:v>
                </c:pt>
                <c:pt idx="1089">
                  <c:v>3.093029</c:v>
                </c:pt>
                <c:pt idx="1090">
                  <c:v>3.071664</c:v>
                </c:pt>
                <c:pt idx="1091">
                  <c:v>3.068002</c:v>
                </c:pt>
                <c:pt idx="1092">
                  <c:v>3.089366</c:v>
                </c:pt>
                <c:pt idx="1093">
                  <c:v>3.071664</c:v>
                </c:pt>
                <c:pt idx="1094">
                  <c:v>3.061287</c:v>
                </c:pt>
                <c:pt idx="1095">
                  <c:v>3.075326</c:v>
                </c:pt>
                <c:pt idx="1096">
                  <c:v>3.064339</c:v>
                </c:pt>
                <c:pt idx="1097">
                  <c:v>3.068002</c:v>
                </c:pt>
                <c:pt idx="1098">
                  <c:v>3.057624</c:v>
                </c:pt>
                <c:pt idx="1099">
                  <c:v>3.071664</c:v>
                </c:pt>
                <c:pt idx="1100">
                  <c:v>3.064339</c:v>
                </c:pt>
                <c:pt idx="1101">
                  <c:v>3.071664</c:v>
                </c:pt>
                <c:pt idx="1102">
                  <c:v>3.075326</c:v>
                </c:pt>
                <c:pt idx="1103">
                  <c:v>3.064339</c:v>
                </c:pt>
                <c:pt idx="1104">
                  <c:v>3.075326</c:v>
                </c:pt>
                <c:pt idx="1105">
                  <c:v>3.071664</c:v>
                </c:pt>
                <c:pt idx="1106">
                  <c:v>3.064339</c:v>
                </c:pt>
                <c:pt idx="1107">
                  <c:v>3.068002</c:v>
                </c:pt>
                <c:pt idx="1108">
                  <c:v>3.064339</c:v>
                </c:pt>
                <c:pt idx="1109">
                  <c:v>3.071664</c:v>
                </c:pt>
                <c:pt idx="1110">
                  <c:v>3.068002</c:v>
                </c:pt>
                <c:pt idx="1111">
                  <c:v>3.075326</c:v>
                </c:pt>
                <c:pt idx="1112">
                  <c:v>3.028934</c:v>
                </c:pt>
                <c:pt idx="1113">
                  <c:v>3.068002</c:v>
                </c:pt>
                <c:pt idx="1114">
                  <c:v>3.110731</c:v>
                </c:pt>
                <c:pt idx="1115">
                  <c:v>3.061287</c:v>
                </c:pt>
                <c:pt idx="1116">
                  <c:v>3.068002</c:v>
                </c:pt>
                <c:pt idx="1117">
                  <c:v>3.046637</c:v>
                </c:pt>
                <c:pt idx="1118">
                  <c:v>3.061287</c:v>
                </c:pt>
                <c:pt idx="1119">
                  <c:v>3.071664</c:v>
                </c:pt>
                <c:pt idx="1120">
                  <c:v>3.064339</c:v>
                </c:pt>
                <c:pt idx="1121">
                  <c:v>3.068002</c:v>
                </c:pt>
                <c:pt idx="1122">
                  <c:v>3.071664</c:v>
                </c:pt>
                <c:pt idx="1123">
                  <c:v>3.096081</c:v>
                </c:pt>
                <c:pt idx="1124">
                  <c:v>3.068002</c:v>
                </c:pt>
                <c:pt idx="1125">
                  <c:v>3.064339</c:v>
                </c:pt>
                <c:pt idx="1126">
                  <c:v>3.068002</c:v>
                </c:pt>
                <c:pt idx="1127">
                  <c:v>3.068002</c:v>
                </c:pt>
                <c:pt idx="1128">
                  <c:v>3.068002</c:v>
                </c:pt>
                <c:pt idx="1129">
                  <c:v>3.053962</c:v>
                </c:pt>
                <c:pt idx="1130">
                  <c:v>3.064339</c:v>
                </c:pt>
                <c:pt idx="1131">
                  <c:v>3.053962</c:v>
                </c:pt>
                <c:pt idx="1132">
                  <c:v>3.057624</c:v>
                </c:pt>
                <c:pt idx="1133">
                  <c:v>3.075326</c:v>
                </c:pt>
                <c:pt idx="1134">
                  <c:v>3.078379</c:v>
                </c:pt>
                <c:pt idx="1135">
                  <c:v>3.057624</c:v>
                </c:pt>
                <c:pt idx="1136">
                  <c:v>3.053962</c:v>
                </c:pt>
                <c:pt idx="1137">
                  <c:v>3.068002</c:v>
                </c:pt>
                <c:pt idx="1138">
                  <c:v>3.068002</c:v>
                </c:pt>
                <c:pt idx="1139">
                  <c:v>3.071664</c:v>
                </c:pt>
                <c:pt idx="1140">
                  <c:v>3.068002</c:v>
                </c:pt>
                <c:pt idx="1141">
                  <c:v>3.075326</c:v>
                </c:pt>
                <c:pt idx="1142">
                  <c:v>3.068002</c:v>
                </c:pt>
                <c:pt idx="1143">
                  <c:v>3.071664</c:v>
                </c:pt>
                <c:pt idx="1144">
                  <c:v>3.082041</c:v>
                </c:pt>
                <c:pt idx="1145">
                  <c:v>3.061287</c:v>
                </c:pt>
                <c:pt idx="1146">
                  <c:v>3.022219</c:v>
                </c:pt>
                <c:pt idx="1147">
                  <c:v>3.068002</c:v>
                </c:pt>
                <c:pt idx="1148">
                  <c:v>3.082041</c:v>
                </c:pt>
                <c:pt idx="1149">
                  <c:v>3.064339</c:v>
                </c:pt>
                <c:pt idx="1150">
                  <c:v>3.050299</c:v>
                </c:pt>
                <c:pt idx="1151">
                  <c:v>3.061287</c:v>
                </c:pt>
                <c:pt idx="1152">
                  <c:v>3.064339</c:v>
                </c:pt>
                <c:pt idx="1153">
                  <c:v>3.064339</c:v>
                </c:pt>
                <c:pt idx="1154">
                  <c:v>3.082041</c:v>
                </c:pt>
                <c:pt idx="1155">
                  <c:v>3.064339</c:v>
                </c:pt>
                <c:pt idx="1156">
                  <c:v>3.061287</c:v>
                </c:pt>
                <c:pt idx="1157">
                  <c:v>3.068002</c:v>
                </c:pt>
                <c:pt idx="1158">
                  <c:v>3.061287</c:v>
                </c:pt>
                <c:pt idx="1159">
                  <c:v>3.057624</c:v>
                </c:pt>
                <c:pt idx="1160">
                  <c:v>3.064339</c:v>
                </c:pt>
                <c:pt idx="1161">
                  <c:v>3.061287</c:v>
                </c:pt>
                <c:pt idx="1162">
                  <c:v>3.064339</c:v>
                </c:pt>
                <c:pt idx="1163">
                  <c:v>3.075326</c:v>
                </c:pt>
                <c:pt idx="1164">
                  <c:v>3.064339</c:v>
                </c:pt>
                <c:pt idx="1165">
                  <c:v>3.064339</c:v>
                </c:pt>
                <c:pt idx="1166">
                  <c:v>3.064339</c:v>
                </c:pt>
                <c:pt idx="1167">
                  <c:v>3.061287</c:v>
                </c:pt>
                <c:pt idx="1168">
                  <c:v>3.071664</c:v>
                </c:pt>
                <c:pt idx="1169">
                  <c:v>3.068002</c:v>
                </c:pt>
                <c:pt idx="1170">
                  <c:v>3.061287</c:v>
                </c:pt>
                <c:pt idx="1171">
                  <c:v>3.071664</c:v>
                </c:pt>
                <c:pt idx="1172">
                  <c:v>3.071664</c:v>
                </c:pt>
                <c:pt idx="1173">
                  <c:v>3.057624</c:v>
                </c:pt>
                <c:pt idx="1174">
                  <c:v>3.068002</c:v>
                </c:pt>
                <c:pt idx="1175">
                  <c:v>3.071664</c:v>
                </c:pt>
                <c:pt idx="1176">
                  <c:v>3.068002</c:v>
                </c:pt>
                <c:pt idx="1177">
                  <c:v>3.071664</c:v>
                </c:pt>
                <c:pt idx="1178">
                  <c:v>3.068002</c:v>
                </c:pt>
                <c:pt idx="1179">
                  <c:v>3.075326</c:v>
                </c:pt>
                <c:pt idx="1180">
                  <c:v>3.068002</c:v>
                </c:pt>
                <c:pt idx="1181">
                  <c:v>3.064339</c:v>
                </c:pt>
                <c:pt idx="1182">
                  <c:v>3.061287</c:v>
                </c:pt>
                <c:pt idx="1183">
                  <c:v>3.053962</c:v>
                </c:pt>
                <c:pt idx="1184">
                  <c:v>3.068002</c:v>
                </c:pt>
                <c:pt idx="1185">
                  <c:v>3.068002</c:v>
                </c:pt>
                <c:pt idx="1186">
                  <c:v>3.061287</c:v>
                </c:pt>
                <c:pt idx="1187">
                  <c:v>3.078379</c:v>
                </c:pt>
                <c:pt idx="1188">
                  <c:v>3.068002</c:v>
                </c:pt>
                <c:pt idx="1189">
                  <c:v>3.068002</c:v>
                </c:pt>
                <c:pt idx="1190">
                  <c:v>3.068002</c:v>
                </c:pt>
                <c:pt idx="1191">
                  <c:v>3.057624</c:v>
                </c:pt>
                <c:pt idx="1192">
                  <c:v>3.071664</c:v>
                </c:pt>
                <c:pt idx="1193">
                  <c:v>3.068002</c:v>
                </c:pt>
                <c:pt idx="1194">
                  <c:v>3.057624</c:v>
                </c:pt>
                <c:pt idx="1195">
                  <c:v>3.075326</c:v>
                </c:pt>
                <c:pt idx="1196">
                  <c:v>3.053962</c:v>
                </c:pt>
                <c:pt idx="1197">
                  <c:v>3.053962</c:v>
                </c:pt>
                <c:pt idx="1198">
                  <c:v>3.057624</c:v>
                </c:pt>
                <c:pt idx="1199">
                  <c:v>3.057624</c:v>
                </c:pt>
                <c:pt idx="1200">
                  <c:v>3.057624</c:v>
                </c:pt>
                <c:pt idx="1201">
                  <c:v>3.061287</c:v>
                </c:pt>
                <c:pt idx="1202">
                  <c:v>3.061287</c:v>
                </c:pt>
                <c:pt idx="1203">
                  <c:v>3.064339</c:v>
                </c:pt>
                <c:pt idx="1204">
                  <c:v>3.061287</c:v>
                </c:pt>
                <c:pt idx="1205">
                  <c:v>3.053962</c:v>
                </c:pt>
                <c:pt idx="1206">
                  <c:v>3.053962</c:v>
                </c:pt>
                <c:pt idx="1207">
                  <c:v>3.068002</c:v>
                </c:pt>
                <c:pt idx="1208">
                  <c:v>3.053962</c:v>
                </c:pt>
                <c:pt idx="1209">
                  <c:v>3.089366</c:v>
                </c:pt>
                <c:pt idx="1210">
                  <c:v>3.064339</c:v>
                </c:pt>
                <c:pt idx="1211">
                  <c:v>3.068002</c:v>
                </c:pt>
                <c:pt idx="1212">
                  <c:v>3.068002</c:v>
                </c:pt>
                <c:pt idx="1213">
                  <c:v>3.064339</c:v>
                </c:pt>
                <c:pt idx="1214">
                  <c:v>3.071664</c:v>
                </c:pt>
                <c:pt idx="1215">
                  <c:v>3.061287</c:v>
                </c:pt>
                <c:pt idx="1216">
                  <c:v>3.057624</c:v>
                </c:pt>
                <c:pt idx="1217">
                  <c:v>3.057624</c:v>
                </c:pt>
                <c:pt idx="1218">
                  <c:v>3.071664</c:v>
                </c:pt>
                <c:pt idx="1219">
                  <c:v>3.064339</c:v>
                </c:pt>
                <c:pt idx="1220">
                  <c:v>3.046637</c:v>
                </c:pt>
                <c:pt idx="1221">
                  <c:v>3.071664</c:v>
                </c:pt>
                <c:pt idx="1222">
                  <c:v>3.071664</c:v>
                </c:pt>
                <c:pt idx="1223">
                  <c:v>3.068002</c:v>
                </c:pt>
                <c:pt idx="1224">
                  <c:v>3.061287</c:v>
                </c:pt>
                <c:pt idx="1225">
                  <c:v>3.064339</c:v>
                </c:pt>
                <c:pt idx="1226">
                  <c:v>3.061287</c:v>
                </c:pt>
                <c:pt idx="1227">
                  <c:v>3.071664</c:v>
                </c:pt>
                <c:pt idx="1228">
                  <c:v>3.046637</c:v>
                </c:pt>
                <c:pt idx="1229">
                  <c:v>3.068002</c:v>
                </c:pt>
                <c:pt idx="1230">
                  <c:v>3.061287</c:v>
                </c:pt>
                <c:pt idx="1231">
                  <c:v>3.064339</c:v>
                </c:pt>
                <c:pt idx="1232">
                  <c:v>3.046637</c:v>
                </c:pt>
                <c:pt idx="1233">
                  <c:v>3.057624</c:v>
                </c:pt>
                <c:pt idx="1234">
                  <c:v>3.046637</c:v>
                </c:pt>
                <c:pt idx="1235">
                  <c:v>3.061287</c:v>
                </c:pt>
                <c:pt idx="1236">
                  <c:v>3.061287</c:v>
                </c:pt>
                <c:pt idx="1237">
                  <c:v>3.071664</c:v>
                </c:pt>
                <c:pt idx="1238">
                  <c:v>3.064339</c:v>
                </c:pt>
                <c:pt idx="1239">
                  <c:v>3.061287</c:v>
                </c:pt>
                <c:pt idx="1240">
                  <c:v>3.064339</c:v>
                </c:pt>
                <c:pt idx="1241">
                  <c:v>3.053962</c:v>
                </c:pt>
                <c:pt idx="1242">
                  <c:v>3.061287</c:v>
                </c:pt>
                <c:pt idx="1243">
                  <c:v>3.064339</c:v>
                </c:pt>
                <c:pt idx="1244">
                  <c:v>3.068002</c:v>
                </c:pt>
                <c:pt idx="1245">
                  <c:v>3.064339</c:v>
                </c:pt>
                <c:pt idx="1246">
                  <c:v>3.071664</c:v>
                </c:pt>
                <c:pt idx="1247">
                  <c:v>3.053962</c:v>
                </c:pt>
                <c:pt idx="1248">
                  <c:v>3.061287</c:v>
                </c:pt>
                <c:pt idx="1249">
                  <c:v>3.053962</c:v>
                </c:pt>
                <c:pt idx="1250">
                  <c:v>3.068002</c:v>
                </c:pt>
                <c:pt idx="1251">
                  <c:v>3.068002</c:v>
                </c:pt>
                <c:pt idx="1252">
                  <c:v>3.064339</c:v>
                </c:pt>
                <c:pt idx="1253">
                  <c:v>3.064339</c:v>
                </c:pt>
                <c:pt idx="1254">
                  <c:v>3.061287</c:v>
                </c:pt>
                <c:pt idx="1255">
                  <c:v>3.061287</c:v>
                </c:pt>
                <c:pt idx="1256">
                  <c:v>3.053962</c:v>
                </c:pt>
                <c:pt idx="1257">
                  <c:v>3.057624</c:v>
                </c:pt>
                <c:pt idx="1258">
                  <c:v>3.068002</c:v>
                </c:pt>
                <c:pt idx="1259">
                  <c:v>3.064339</c:v>
                </c:pt>
                <c:pt idx="1260">
                  <c:v>3.050299</c:v>
                </c:pt>
                <c:pt idx="1261">
                  <c:v>3.053962</c:v>
                </c:pt>
                <c:pt idx="1262">
                  <c:v>3.053962</c:v>
                </c:pt>
                <c:pt idx="1263">
                  <c:v>3.064339</c:v>
                </c:pt>
                <c:pt idx="1264">
                  <c:v>3.068002</c:v>
                </c:pt>
                <c:pt idx="1265">
                  <c:v>3.071664</c:v>
                </c:pt>
                <c:pt idx="1266">
                  <c:v>3.064339</c:v>
                </c:pt>
                <c:pt idx="1267">
                  <c:v>3.039922</c:v>
                </c:pt>
                <c:pt idx="1268">
                  <c:v>3.071664</c:v>
                </c:pt>
                <c:pt idx="1269">
                  <c:v>3.064339</c:v>
                </c:pt>
                <c:pt idx="1270">
                  <c:v>3.068002</c:v>
                </c:pt>
                <c:pt idx="1271">
                  <c:v>3.061287</c:v>
                </c:pt>
                <c:pt idx="1272">
                  <c:v>3.064339</c:v>
                </c:pt>
                <c:pt idx="1273">
                  <c:v>3.061287</c:v>
                </c:pt>
                <c:pt idx="1274">
                  <c:v>3.071664</c:v>
                </c:pt>
                <c:pt idx="1275">
                  <c:v>3.099744</c:v>
                </c:pt>
                <c:pt idx="1276">
                  <c:v>3.053962</c:v>
                </c:pt>
                <c:pt idx="1277">
                  <c:v>3.068002</c:v>
                </c:pt>
                <c:pt idx="1278">
                  <c:v>3.043584</c:v>
                </c:pt>
                <c:pt idx="1279">
                  <c:v>3.057624</c:v>
                </c:pt>
                <c:pt idx="1280">
                  <c:v>3.057624</c:v>
                </c:pt>
                <c:pt idx="1281">
                  <c:v>3.061287</c:v>
                </c:pt>
                <c:pt idx="1282">
                  <c:v>3.085704</c:v>
                </c:pt>
                <c:pt idx="1283">
                  <c:v>3.082041</c:v>
                </c:pt>
                <c:pt idx="1284">
                  <c:v>3.068002</c:v>
                </c:pt>
                <c:pt idx="1285">
                  <c:v>3.061287</c:v>
                </c:pt>
                <c:pt idx="1286">
                  <c:v>3.064339</c:v>
                </c:pt>
                <c:pt idx="1287">
                  <c:v>3.061287</c:v>
                </c:pt>
                <c:pt idx="1288">
                  <c:v>3.057624</c:v>
                </c:pt>
                <c:pt idx="1289">
                  <c:v>3.050299</c:v>
                </c:pt>
                <c:pt idx="1290">
                  <c:v>3.057624</c:v>
                </c:pt>
                <c:pt idx="1291">
                  <c:v>3.057624</c:v>
                </c:pt>
                <c:pt idx="1292">
                  <c:v>3.057624</c:v>
                </c:pt>
                <c:pt idx="1293">
                  <c:v>3.061287</c:v>
                </c:pt>
                <c:pt idx="1294">
                  <c:v>3.053962</c:v>
                </c:pt>
                <c:pt idx="1295">
                  <c:v>3.053962</c:v>
                </c:pt>
                <c:pt idx="1296">
                  <c:v>3.061287</c:v>
                </c:pt>
                <c:pt idx="1297">
                  <c:v>3.061287</c:v>
                </c:pt>
                <c:pt idx="1298">
                  <c:v>3.050299</c:v>
                </c:pt>
                <c:pt idx="1299">
                  <c:v>3.050299</c:v>
                </c:pt>
                <c:pt idx="1300">
                  <c:v>3.050299</c:v>
                </c:pt>
                <c:pt idx="1301">
                  <c:v>3.057624</c:v>
                </c:pt>
                <c:pt idx="1302">
                  <c:v>3.057624</c:v>
                </c:pt>
                <c:pt idx="1303">
                  <c:v>3.057624</c:v>
                </c:pt>
                <c:pt idx="1304">
                  <c:v>3.061287</c:v>
                </c:pt>
                <c:pt idx="1305">
                  <c:v>3.057624</c:v>
                </c:pt>
                <c:pt idx="1306">
                  <c:v>3.061287</c:v>
                </c:pt>
                <c:pt idx="1307">
                  <c:v>3.050299</c:v>
                </c:pt>
                <c:pt idx="1308">
                  <c:v>3.046637</c:v>
                </c:pt>
                <c:pt idx="1309">
                  <c:v>3.046637</c:v>
                </c:pt>
                <c:pt idx="1310">
                  <c:v>3.061287</c:v>
                </c:pt>
                <c:pt idx="1311">
                  <c:v>3.064339</c:v>
                </c:pt>
                <c:pt idx="1312">
                  <c:v>3.071664</c:v>
                </c:pt>
                <c:pt idx="1313">
                  <c:v>3.075326</c:v>
                </c:pt>
                <c:pt idx="1314">
                  <c:v>3.050299</c:v>
                </c:pt>
                <c:pt idx="1315">
                  <c:v>3.036259</c:v>
                </c:pt>
                <c:pt idx="1316">
                  <c:v>3.057624</c:v>
                </c:pt>
                <c:pt idx="1317">
                  <c:v>3.053962</c:v>
                </c:pt>
                <c:pt idx="1318">
                  <c:v>3.053962</c:v>
                </c:pt>
                <c:pt idx="1319">
                  <c:v>3.053962</c:v>
                </c:pt>
                <c:pt idx="1320">
                  <c:v>3.064339</c:v>
                </c:pt>
                <c:pt idx="1321">
                  <c:v>3.057624</c:v>
                </c:pt>
                <c:pt idx="1322">
                  <c:v>3.064339</c:v>
                </c:pt>
                <c:pt idx="1323">
                  <c:v>3.039922</c:v>
                </c:pt>
                <c:pt idx="1324">
                  <c:v>3.050299</c:v>
                </c:pt>
                <c:pt idx="1325">
                  <c:v>3.071664</c:v>
                </c:pt>
                <c:pt idx="1326">
                  <c:v>3.061287</c:v>
                </c:pt>
                <c:pt idx="1327">
                  <c:v>3.050299</c:v>
                </c:pt>
                <c:pt idx="1328">
                  <c:v>3.050299</c:v>
                </c:pt>
                <c:pt idx="1329">
                  <c:v>3.053962</c:v>
                </c:pt>
                <c:pt idx="1330">
                  <c:v>3.057624</c:v>
                </c:pt>
                <c:pt idx="1331">
                  <c:v>3.064339</c:v>
                </c:pt>
                <c:pt idx="1332">
                  <c:v>3.064339</c:v>
                </c:pt>
                <c:pt idx="1333">
                  <c:v>3.053962</c:v>
                </c:pt>
                <c:pt idx="1334">
                  <c:v>3.061287</c:v>
                </c:pt>
                <c:pt idx="1335">
                  <c:v>3.075326</c:v>
                </c:pt>
                <c:pt idx="1336">
                  <c:v>3.046637</c:v>
                </c:pt>
                <c:pt idx="1337">
                  <c:v>3.053962</c:v>
                </c:pt>
                <c:pt idx="1338">
                  <c:v>3.057624</c:v>
                </c:pt>
                <c:pt idx="1339">
                  <c:v>3.061287</c:v>
                </c:pt>
                <c:pt idx="1340">
                  <c:v>3.050299</c:v>
                </c:pt>
                <c:pt idx="1341">
                  <c:v>3.050299</c:v>
                </c:pt>
                <c:pt idx="1342">
                  <c:v>3.050299</c:v>
                </c:pt>
                <c:pt idx="1343">
                  <c:v>3.050299</c:v>
                </c:pt>
                <c:pt idx="1344">
                  <c:v>3.053962</c:v>
                </c:pt>
                <c:pt idx="1345">
                  <c:v>3.061287</c:v>
                </c:pt>
                <c:pt idx="1346">
                  <c:v>3.057624</c:v>
                </c:pt>
                <c:pt idx="1347">
                  <c:v>3.053962</c:v>
                </c:pt>
                <c:pt idx="1348">
                  <c:v>3.057624</c:v>
                </c:pt>
                <c:pt idx="1349">
                  <c:v>3.064339</c:v>
                </c:pt>
                <c:pt idx="1350">
                  <c:v>3.050299</c:v>
                </c:pt>
                <c:pt idx="1351">
                  <c:v>3.046637</c:v>
                </c:pt>
                <c:pt idx="1352">
                  <c:v>3.043584</c:v>
                </c:pt>
                <c:pt idx="1353">
                  <c:v>3.064339</c:v>
                </c:pt>
                <c:pt idx="1354">
                  <c:v>3.064339</c:v>
                </c:pt>
                <c:pt idx="1355">
                  <c:v>3.057624</c:v>
                </c:pt>
                <c:pt idx="1356">
                  <c:v>3.053962</c:v>
                </c:pt>
                <c:pt idx="1357">
                  <c:v>3.043584</c:v>
                </c:pt>
                <c:pt idx="1358">
                  <c:v>3.057624</c:v>
                </c:pt>
                <c:pt idx="1359">
                  <c:v>3.039922</c:v>
                </c:pt>
                <c:pt idx="1360">
                  <c:v>3.061287</c:v>
                </c:pt>
                <c:pt idx="1361">
                  <c:v>3.053962</c:v>
                </c:pt>
                <c:pt idx="1362">
                  <c:v>3.057624</c:v>
                </c:pt>
                <c:pt idx="1363">
                  <c:v>3.053962</c:v>
                </c:pt>
                <c:pt idx="1364">
                  <c:v>3.057624</c:v>
                </c:pt>
                <c:pt idx="1365">
                  <c:v>3.043584</c:v>
                </c:pt>
                <c:pt idx="1366">
                  <c:v>3.053962</c:v>
                </c:pt>
                <c:pt idx="1367">
                  <c:v>3.053962</c:v>
                </c:pt>
                <c:pt idx="1368">
                  <c:v>3.082041</c:v>
                </c:pt>
                <c:pt idx="1369">
                  <c:v>3.053962</c:v>
                </c:pt>
                <c:pt idx="1370">
                  <c:v>3.039922</c:v>
                </c:pt>
                <c:pt idx="1371">
                  <c:v>3.053962</c:v>
                </c:pt>
                <c:pt idx="1372">
                  <c:v>3.046637</c:v>
                </c:pt>
                <c:pt idx="1373">
                  <c:v>3.057624</c:v>
                </c:pt>
                <c:pt idx="1374">
                  <c:v>3.025882</c:v>
                </c:pt>
                <c:pt idx="1375">
                  <c:v>3.039922</c:v>
                </c:pt>
                <c:pt idx="1376">
                  <c:v>3.050299</c:v>
                </c:pt>
                <c:pt idx="1377">
                  <c:v>3.046637</c:v>
                </c:pt>
                <c:pt idx="1378">
                  <c:v>3.064339</c:v>
                </c:pt>
                <c:pt idx="1379">
                  <c:v>3.046637</c:v>
                </c:pt>
                <c:pt idx="1380">
                  <c:v>3.053962</c:v>
                </c:pt>
                <c:pt idx="1381">
                  <c:v>3.046637</c:v>
                </c:pt>
                <c:pt idx="1382">
                  <c:v>3.050299</c:v>
                </c:pt>
                <c:pt idx="1383">
                  <c:v>3.046637</c:v>
                </c:pt>
                <c:pt idx="1384">
                  <c:v>3.050299</c:v>
                </c:pt>
                <c:pt idx="1385">
                  <c:v>3.050299</c:v>
                </c:pt>
                <c:pt idx="1386">
                  <c:v>3.057624</c:v>
                </c:pt>
                <c:pt idx="1387">
                  <c:v>3.046637</c:v>
                </c:pt>
                <c:pt idx="1388">
                  <c:v>3.071664</c:v>
                </c:pt>
                <c:pt idx="1389">
                  <c:v>3.046637</c:v>
                </c:pt>
                <c:pt idx="1390">
                  <c:v>3.064339</c:v>
                </c:pt>
                <c:pt idx="1391">
                  <c:v>3.050299</c:v>
                </c:pt>
                <c:pt idx="1392">
                  <c:v>3.053962</c:v>
                </c:pt>
                <c:pt idx="1393">
                  <c:v>3.043584</c:v>
                </c:pt>
                <c:pt idx="1394">
                  <c:v>3.057624</c:v>
                </c:pt>
                <c:pt idx="1395">
                  <c:v>3.036259</c:v>
                </c:pt>
                <c:pt idx="1396">
                  <c:v>3.053962</c:v>
                </c:pt>
                <c:pt idx="1397">
                  <c:v>3.057624</c:v>
                </c:pt>
                <c:pt idx="1398">
                  <c:v>3.057624</c:v>
                </c:pt>
                <c:pt idx="1399">
                  <c:v>3.043584</c:v>
                </c:pt>
                <c:pt idx="1400">
                  <c:v>3.036259</c:v>
                </c:pt>
                <c:pt idx="1401">
                  <c:v>3.039922</c:v>
                </c:pt>
                <c:pt idx="1402">
                  <c:v>3.050299</c:v>
                </c:pt>
                <c:pt idx="1403">
                  <c:v>3.057624</c:v>
                </c:pt>
                <c:pt idx="1404">
                  <c:v>3.043584</c:v>
                </c:pt>
                <c:pt idx="1405">
                  <c:v>3.043584</c:v>
                </c:pt>
                <c:pt idx="1406">
                  <c:v>3.050299</c:v>
                </c:pt>
                <c:pt idx="1407">
                  <c:v>3.043584</c:v>
                </c:pt>
                <c:pt idx="1408">
                  <c:v>3.036259</c:v>
                </c:pt>
                <c:pt idx="1409">
                  <c:v>3.046637</c:v>
                </c:pt>
                <c:pt idx="1410">
                  <c:v>3.053962</c:v>
                </c:pt>
                <c:pt idx="1411">
                  <c:v>3.043584</c:v>
                </c:pt>
                <c:pt idx="1412">
                  <c:v>3.039922</c:v>
                </c:pt>
                <c:pt idx="1413">
                  <c:v>3.032597</c:v>
                </c:pt>
                <c:pt idx="1414">
                  <c:v>3.046637</c:v>
                </c:pt>
                <c:pt idx="1415">
                  <c:v>3.050299</c:v>
                </c:pt>
                <c:pt idx="1416">
                  <c:v>3.050299</c:v>
                </c:pt>
                <c:pt idx="1417">
                  <c:v>3.043584</c:v>
                </c:pt>
                <c:pt idx="1418">
                  <c:v>3.050299</c:v>
                </c:pt>
                <c:pt idx="1419">
                  <c:v>3.057624</c:v>
                </c:pt>
                <c:pt idx="1420">
                  <c:v>3.046637</c:v>
                </c:pt>
                <c:pt idx="1421">
                  <c:v>3.043584</c:v>
                </c:pt>
                <c:pt idx="1422">
                  <c:v>3.025882</c:v>
                </c:pt>
                <c:pt idx="1423">
                  <c:v>3.053962</c:v>
                </c:pt>
                <c:pt idx="1424">
                  <c:v>3.053962</c:v>
                </c:pt>
                <c:pt idx="1425">
                  <c:v>3.050299</c:v>
                </c:pt>
                <c:pt idx="1426">
                  <c:v>3.039922</c:v>
                </c:pt>
                <c:pt idx="1427">
                  <c:v>3.036259</c:v>
                </c:pt>
                <c:pt idx="1428">
                  <c:v>3.053962</c:v>
                </c:pt>
                <c:pt idx="1429">
                  <c:v>3.043584</c:v>
                </c:pt>
                <c:pt idx="1430">
                  <c:v>3.046637</c:v>
                </c:pt>
                <c:pt idx="1431">
                  <c:v>3.050299</c:v>
                </c:pt>
                <c:pt idx="1432">
                  <c:v>3.053962</c:v>
                </c:pt>
                <c:pt idx="1433">
                  <c:v>3.050299</c:v>
                </c:pt>
                <c:pt idx="1434">
                  <c:v>3.043584</c:v>
                </c:pt>
                <c:pt idx="1435">
                  <c:v>3.039922</c:v>
                </c:pt>
                <c:pt idx="1436">
                  <c:v>3.043584</c:v>
                </c:pt>
                <c:pt idx="1437">
                  <c:v>3.053962</c:v>
                </c:pt>
                <c:pt idx="1438">
                  <c:v>3.043584</c:v>
                </c:pt>
                <c:pt idx="1439">
                  <c:v>3.050299</c:v>
                </c:pt>
                <c:pt idx="1440">
                  <c:v>3.039922</c:v>
                </c:pt>
                <c:pt idx="1441">
                  <c:v>3.039922</c:v>
                </c:pt>
                <c:pt idx="1442">
                  <c:v>3.053962</c:v>
                </c:pt>
                <c:pt idx="1443">
                  <c:v>3.061287</c:v>
                </c:pt>
                <c:pt idx="1444">
                  <c:v>3.050299</c:v>
                </c:pt>
                <c:pt idx="1445">
                  <c:v>3.057624</c:v>
                </c:pt>
                <c:pt idx="1446">
                  <c:v>3.036259</c:v>
                </c:pt>
                <c:pt idx="1447">
                  <c:v>3.039922</c:v>
                </c:pt>
                <c:pt idx="1448">
                  <c:v>3.050299</c:v>
                </c:pt>
                <c:pt idx="1449">
                  <c:v>3.036259</c:v>
                </c:pt>
                <c:pt idx="1450">
                  <c:v>3.036259</c:v>
                </c:pt>
                <c:pt idx="1451">
                  <c:v>3.050299</c:v>
                </c:pt>
                <c:pt idx="1452">
                  <c:v>3.039922</c:v>
                </c:pt>
                <c:pt idx="1453">
                  <c:v>3.046637</c:v>
                </c:pt>
                <c:pt idx="1454">
                  <c:v>3.046637</c:v>
                </c:pt>
                <c:pt idx="1455">
                  <c:v>3.053962</c:v>
                </c:pt>
                <c:pt idx="1456">
                  <c:v>3.046637</c:v>
                </c:pt>
                <c:pt idx="1457">
                  <c:v>3.046637</c:v>
                </c:pt>
                <c:pt idx="1458">
                  <c:v>3.050299</c:v>
                </c:pt>
                <c:pt idx="1459">
                  <c:v>3.036259</c:v>
                </c:pt>
                <c:pt idx="1460">
                  <c:v>3.039922</c:v>
                </c:pt>
                <c:pt idx="1461">
                  <c:v>3.039922</c:v>
                </c:pt>
                <c:pt idx="1462">
                  <c:v>3.043584</c:v>
                </c:pt>
                <c:pt idx="1463">
                  <c:v>3.064339</c:v>
                </c:pt>
                <c:pt idx="1464">
                  <c:v>3.046637</c:v>
                </c:pt>
                <c:pt idx="1465">
                  <c:v>3.039922</c:v>
                </c:pt>
                <c:pt idx="1466">
                  <c:v>3.039922</c:v>
                </c:pt>
                <c:pt idx="1467">
                  <c:v>3.043584</c:v>
                </c:pt>
                <c:pt idx="1468">
                  <c:v>3.039922</c:v>
                </c:pt>
                <c:pt idx="1469">
                  <c:v>3.053962</c:v>
                </c:pt>
                <c:pt idx="1470">
                  <c:v>3.043584</c:v>
                </c:pt>
                <c:pt idx="1471">
                  <c:v>3.039922</c:v>
                </c:pt>
                <c:pt idx="1472">
                  <c:v>3.050299</c:v>
                </c:pt>
                <c:pt idx="1473">
                  <c:v>3.046637</c:v>
                </c:pt>
                <c:pt idx="1474">
                  <c:v>3.039922</c:v>
                </c:pt>
                <c:pt idx="1475">
                  <c:v>3.053962</c:v>
                </c:pt>
                <c:pt idx="1476">
                  <c:v>3.039922</c:v>
                </c:pt>
                <c:pt idx="1477">
                  <c:v>3.050299</c:v>
                </c:pt>
                <c:pt idx="1478">
                  <c:v>3.061287</c:v>
                </c:pt>
                <c:pt idx="1479">
                  <c:v>3.053962</c:v>
                </c:pt>
                <c:pt idx="1480">
                  <c:v>3.046637</c:v>
                </c:pt>
                <c:pt idx="1481">
                  <c:v>3.036259</c:v>
                </c:pt>
                <c:pt idx="1482">
                  <c:v>3.043584</c:v>
                </c:pt>
                <c:pt idx="1483">
                  <c:v>3.053962</c:v>
                </c:pt>
                <c:pt idx="1484">
                  <c:v>3.039922</c:v>
                </c:pt>
                <c:pt idx="1485">
                  <c:v>3.022219</c:v>
                </c:pt>
                <c:pt idx="1486">
                  <c:v>3.043584</c:v>
                </c:pt>
                <c:pt idx="1487">
                  <c:v>3.057624</c:v>
                </c:pt>
                <c:pt idx="1488">
                  <c:v>3.036259</c:v>
                </c:pt>
                <c:pt idx="1489">
                  <c:v>3.039922</c:v>
                </c:pt>
                <c:pt idx="1490">
                  <c:v>3.046637</c:v>
                </c:pt>
                <c:pt idx="1491">
                  <c:v>3.039922</c:v>
                </c:pt>
                <c:pt idx="1492">
                  <c:v>3.043584</c:v>
                </c:pt>
                <c:pt idx="1493">
                  <c:v>3.057624</c:v>
                </c:pt>
                <c:pt idx="1494">
                  <c:v>3.039922</c:v>
                </c:pt>
                <c:pt idx="1495">
                  <c:v>3.046637</c:v>
                </c:pt>
                <c:pt idx="1496">
                  <c:v>3.036259</c:v>
                </c:pt>
                <c:pt idx="1497">
                  <c:v>3.032597</c:v>
                </c:pt>
                <c:pt idx="1498">
                  <c:v>3.050299</c:v>
                </c:pt>
                <c:pt idx="1499">
                  <c:v>3.039922</c:v>
                </c:pt>
                <c:pt idx="1500">
                  <c:v>3.046637</c:v>
                </c:pt>
                <c:pt idx="1501">
                  <c:v>3.036259</c:v>
                </c:pt>
                <c:pt idx="1502">
                  <c:v>3.036259</c:v>
                </c:pt>
                <c:pt idx="1503">
                  <c:v>3.022219</c:v>
                </c:pt>
                <c:pt idx="1504">
                  <c:v>3.053962</c:v>
                </c:pt>
                <c:pt idx="1505">
                  <c:v>3.022219</c:v>
                </c:pt>
                <c:pt idx="1506">
                  <c:v>3.050299</c:v>
                </c:pt>
                <c:pt idx="1507">
                  <c:v>3.039922</c:v>
                </c:pt>
                <c:pt idx="1508">
                  <c:v>3.036259</c:v>
                </c:pt>
                <c:pt idx="1509">
                  <c:v>3.032597</c:v>
                </c:pt>
                <c:pt idx="1510">
                  <c:v>3.039922</c:v>
                </c:pt>
                <c:pt idx="1511">
                  <c:v>3.039922</c:v>
                </c:pt>
                <c:pt idx="1512">
                  <c:v>3.032597</c:v>
                </c:pt>
                <c:pt idx="1513">
                  <c:v>3.032597</c:v>
                </c:pt>
                <c:pt idx="1514">
                  <c:v>3.043584</c:v>
                </c:pt>
                <c:pt idx="1515">
                  <c:v>3.014894</c:v>
                </c:pt>
                <c:pt idx="1516">
                  <c:v>3.032597</c:v>
                </c:pt>
                <c:pt idx="1517">
                  <c:v>3.039922</c:v>
                </c:pt>
                <c:pt idx="1518">
                  <c:v>3.039922</c:v>
                </c:pt>
                <c:pt idx="1519">
                  <c:v>3.025882</c:v>
                </c:pt>
                <c:pt idx="1520">
                  <c:v>3.032597</c:v>
                </c:pt>
                <c:pt idx="1521">
                  <c:v>3.043584</c:v>
                </c:pt>
                <c:pt idx="1522">
                  <c:v>3.036259</c:v>
                </c:pt>
                <c:pt idx="1523">
                  <c:v>3.036259</c:v>
                </c:pt>
                <c:pt idx="1524">
                  <c:v>3.039922</c:v>
                </c:pt>
                <c:pt idx="1525">
                  <c:v>3.043584</c:v>
                </c:pt>
                <c:pt idx="1526">
                  <c:v>3.039922</c:v>
                </c:pt>
                <c:pt idx="1527">
                  <c:v>3.061287</c:v>
                </c:pt>
                <c:pt idx="1528">
                  <c:v>3.032597</c:v>
                </c:pt>
                <c:pt idx="1529">
                  <c:v>3.082041</c:v>
                </c:pt>
                <c:pt idx="1530">
                  <c:v>3.039922</c:v>
                </c:pt>
                <c:pt idx="1531">
                  <c:v>3.025882</c:v>
                </c:pt>
                <c:pt idx="1532">
                  <c:v>3.032597</c:v>
                </c:pt>
                <c:pt idx="1533">
                  <c:v>3.036259</c:v>
                </c:pt>
                <c:pt idx="1534">
                  <c:v>3.025882</c:v>
                </c:pt>
                <c:pt idx="1535">
                  <c:v>3.046637</c:v>
                </c:pt>
                <c:pt idx="1536">
                  <c:v>3.036259</c:v>
                </c:pt>
                <c:pt idx="1537">
                  <c:v>3.039922</c:v>
                </c:pt>
                <c:pt idx="1538">
                  <c:v>3.036259</c:v>
                </c:pt>
                <c:pt idx="1539">
                  <c:v>3.050299</c:v>
                </c:pt>
                <c:pt idx="1540">
                  <c:v>3.025882</c:v>
                </c:pt>
                <c:pt idx="1541">
                  <c:v>3.022219</c:v>
                </c:pt>
                <c:pt idx="1542">
                  <c:v>3.046637</c:v>
                </c:pt>
                <c:pt idx="1543">
                  <c:v>3.025882</c:v>
                </c:pt>
                <c:pt idx="1544">
                  <c:v>3.036259</c:v>
                </c:pt>
                <c:pt idx="1545">
                  <c:v>3.032597</c:v>
                </c:pt>
                <c:pt idx="1546">
                  <c:v>3.043584</c:v>
                </c:pt>
                <c:pt idx="1547">
                  <c:v>3.039922</c:v>
                </c:pt>
                <c:pt idx="1548">
                  <c:v>3.036259</c:v>
                </c:pt>
                <c:pt idx="1549">
                  <c:v>3.039922</c:v>
                </c:pt>
                <c:pt idx="1550">
                  <c:v>3.036259</c:v>
                </c:pt>
                <c:pt idx="1551">
                  <c:v>3.032597</c:v>
                </c:pt>
                <c:pt idx="1552">
                  <c:v>3.036259</c:v>
                </c:pt>
                <c:pt idx="1553">
                  <c:v>3.032597</c:v>
                </c:pt>
                <c:pt idx="1554">
                  <c:v>3.032597</c:v>
                </c:pt>
                <c:pt idx="1555">
                  <c:v>3.053962</c:v>
                </c:pt>
                <c:pt idx="1556">
                  <c:v>3.036259</c:v>
                </c:pt>
                <c:pt idx="1557">
                  <c:v>3.036259</c:v>
                </c:pt>
                <c:pt idx="1558">
                  <c:v>3.046637</c:v>
                </c:pt>
                <c:pt idx="1559">
                  <c:v>3.039922</c:v>
                </c:pt>
                <c:pt idx="1560">
                  <c:v>3.043584</c:v>
                </c:pt>
                <c:pt idx="1561">
                  <c:v>3.057624</c:v>
                </c:pt>
                <c:pt idx="1562">
                  <c:v>3.039922</c:v>
                </c:pt>
                <c:pt idx="1563">
                  <c:v>3.014894</c:v>
                </c:pt>
                <c:pt idx="1564">
                  <c:v>3.036259</c:v>
                </c:pt>
                <c:pt idx="1565">
                  <c:v>3.025882</c:v>
                </c:pt>
                <c:pt idx="1566">
                  <c:v>3.039922</c:v>
                </c:pt>
                <c:pt idx="1567">
                  <c:v>3.025882</c:v>
                </c:pt>
                <c:pt idx="1568">
                  <c:v>3.025882</c:v>
                </c:pt>
                <c:pt idx="1569">
                  <c:v>3.036259</c:v>
                </c:pt>
                <c:pt idx="1570">
                  <c:v>3.039922</c:v>
                </c:pt>
                <c:pt idx="1571">
                  <c:v>3.036259</c:v>
                </c:pt>
                <c:pt idx="1572">
                  <c:v>2.993529</c:v>
                </c:pt>
                <c:pt idx="1573">
                  <c:v>3.046637</c:v>
                </c:pt>
                <c:pt idx="1574">
                  <c:v>3.025882</c:v>
                </c:pt>
                <c:pt idx="1575">
                  <c:v>3.032597</c:v>
                </c:pt>
                <c:pt idx="1576">
                  <c:v>3.028934</c:v>
                </c:pt>
                <c:pt idx="1577">
                  <c:v>3.028934</c:v>
                </c:pt>
                <c:pt idx="1578">
                  <c:v>3.032597</c:v>
                </c:pt>
                <c:pt idx="1579">
                  <c:v>3.028934</c:v>
                </c:pt>
                <c:pt idx="1580">
                  <c:v>3.036259</c:v>
                </c:pt>
                <c:pt idx="1581">
                  <c:v>3.032597</c:v>
                </c:pt>
                <c:pt idx="1582">
                  <c:v>3.043584</c:v>
                </c:pt>
                <c:pt idx="1583">
                  <c:v>3.032597</c:v>
                </c:pt>
                <c:pt idx="1584">
                  <c:v>3.032597</c:v>
                </c:pt>
                <c:pt idx="1585">
                  <c:v>3.032597</c:v>
                </c:pt>
                <c:pt idx="1586">
                  <c:v>3.039922</c:v>
                </c:pt>
                <c:pt idx="1587">
                  <c:v>2.997192</c:v>
                </c:pt>
                <c:pt idx="1588">
                  <c:v>3.028934</c:v>
                </c:pt>
                <c:pt idx="1589">
                  <c:v>3.018557</c:v>
                </c:pt>
                <c:pt idx="1590">
                  <c:v>3.039922</c:v>
                </c:pt>
                <c:pt idx="1591">
                  <c:v>3.028934</c:v>
                </c:pt>
                <c:pt idx="1592">
                  <c:v>3.028934</c:v>
                </c:pt>
                <c:pt idx="1593">
                  <c:v>3.028934</c:v>
                </c:pt>
                <c:pt idx="1594">
                  <c:v>3.025882</c:v>
                </c:pt>
                <c:pt idx="1595">
                  <c:v>3.028934</c:v>
                </c:pt>
                <c:pt idx="1596">
                  <c:v>3.028934</c:v>
                </c:pt>
                <c:pt idx="1597">
                  <c:v>2.993529</c:v>
                </c:pt>
                <c:pt idx="1598">
                  <c:v>3.036259</c:v>
                </c:pt>
                <c:pt idx="1599">
                  <c:v>3.043584</c:v>
                </c:pt>
                <c:pt idx="1600">
                  <c:v>3.025882</c:v>
                </c:pt>
                <c:pt idx="1601">
                  <c:v>3.039922</c:v>
                </c:pt>
                <c:pt idx="1602">
                  <c:v>3.046637</c:v>
                </c:pt>
                <c:pt idx="1603">
                  <c:v>3.036259</c:v>
                </c:pt>
                <c:pt idx="1604">
                  <c:v>3.022219</c:v>
                </c:pt>
                <c:pt idx="1605">
                  <c:v>3.043584</c:v>
                </c:pt>
                <c:pt idx="1606">
                  <c:v>3.028934</c:v>
                </c:pt>
                <c:pt idx="1607">
                  <c:v>3.032597</c:v>
                </c:pt>
                <c:pt idx="1608">
                  <c:v>3.039922</c:v>
                </c:pt>
                <c:pt idx="1609">
                  <c:v>3.032597</c:v>
                </c:pt>
                <c:pt idx="1610">
                  <c:v>3.028934</c:v>
                </c:pt>
                <c:pt idx="1611">
                  <c:v>3.025882</c:v>
                </c:pt>
                <c:pt idx="1612">
                  <c:v>3.036259</c:v>
                </c:pt>
                <c:pt idx="1613">
                  <c:v>3.032597</c:v>
                </c:pt>
                <c:pt idx="1614">
                  <c:v>3.036259</c:v>
                </c:pt>
                <c:pt idx="1615">
                  <c:v>3.00818</c:v>
                </c:pt>
                <c:pt idx="1616">
                  <c:v>3.032597</c:v>
                </c:pt>
                <c:pt idx="1617">
                  <c:v>3.032597</c:v>
                </c:pt>
                <c:pt idx="1618">
                  <c:v>3.032597</c:v>
                </c:pt>
                <c:pt idx="1619">
                  <c:v>3.036259</c:v>
                </c:pt>
                <c:pt idx="1620">
                  <c:v>3.028934</c:v>
                </c:pt>
                <c:pt idx="1621">
                  <c:v>3.004517</c:v>
                </c:pt>
                <c:pt idx="1622">
                  <c:v>3.028934</c:v>
                </c:pt>
                <c:pt idx="1623">
                  <c:v>3.022219</c:v>
                </c:pt>
                <c:pt idx="1624">
                  <c:v>3.022219</c:v>
                </c:pt>
                <c:pt idx="1625">
                  <c:v>3.036259</c:v>
                </c:pt>
                <c:pt idx="1626">
                  <c:v>3.036259</c:v>
                </c:pt>
                <c:pt idx="1627">
                  <c:v>3.032597</c:v>
                </c:pt>
                <c:pt idx="1628">
                  <c:v>3.032597</c:v>
                </c:pt>
                <c:pt idx="1629">
                  <c:v>3.014894</c:v>
                </c:pt>
                <c:pt idx="1630">
                  <c:v>3.036259</c:v>
                </c:pt>
                <c:pt idx="1631">
                  <c:v>3.046637</c:v>
                </c:pt>
                <c:pt idx="1632">
                  <c:v>3.025882</c:v>
                </c:pt>
                <c:pt idx="1633">
                  <c:v>3.036259</c:v>
                </c:pt>
                <c:pt idx="1634">
                  <c:v>3.032597</c:v>
                </c:pt>
                <c:pt idx="1635">
                  <c:v>3.046637</c:v>
                </c:pt>
                <c:pt idx="1636">
                  <c:v>3.028934</c:v>
                </c:pt>
                <c:pt idx="1637">
                  <c:v>3.022219</c:v>
                </c:pt>
                <c:pt idx="1638">
                  <c:v>3.028934</c:v>
                </c:pt>
                <c:pt idx="1639">
                  <c:v>3.022219</c:v>
                </c:pt>
                <c:pt idx="1640">
                  <c:v>3.039922</c:v>
                </c:pt>
                <c:pt idx="1641">
                  <c:v>3.036259</c:v>
                </c:pt>
                <c:pt idx="1642">
                  <c:v>3.028934</c:v>
                </c:pt>
                <c:pt idx="1643">
                  <c:v>3.025882</c:v>
                </c:pt>
                <c:pt idx="1644">
                  <c:v>3.032597</c:v>
                </c:pt>
                <c:pt idx="1645">
                  <c:v>3.043584</c:v>
                </c:pt>
                <c:pt idx="1646">
                  <c:v>3.018557</c:v>
                </c:pt>
                <c:pt idx="1647">
                  <c:v>3.018557</c:v>
                </c:pt>
                <c:pt idx="1648">
                  <c:v>3.036259</c:v>
                </c:pt>
                <c:pt idx="1649">
                  <c:v>3.028934</c:v>
                </c:pt>
                <c:pt idx="1650">
                  <c:v>3.028934</c:v>
                </c:pt>
                <c:pt idx="1651">
                  <c:v>3.032597</c:v>
                </c:pt>
                <c:pt idx="1652">
                  <c:v>3.028934</c:v>
                </c:pt>
                <c:pt idx="1653">
                  <c:v>3.025882</c:v>
                </c:pt>
                <c:pt idx="1654">
                  <c:v>3.032597</c:v>
                </c:pt>
                <c:pt idx="1655">
                  <c:v>3.068002</c:v>
                </c:pt>
                <c:pt idx="1656">
                  <c:v>3.028934</c:v>
                </c:pt>
                <c:pt idx="1657">
                  <c:v>3.050299</c:v>
                </c:pt>
                <c:pt idx="1658">
                  <c:v>3.022219</c:v>
                </c:pt>
                <c:pt idx="1659">
                  <c:v>3.036259</c:v>
                </c:pt>
                <c:pt idx="1660">
                  <c:v>3.032597</c:v>
                </c:pt>
                <c:pt idx="1661">
                  <c:v>3.025882</c:v>
                </c:pt>
                <c:pt idx="1662">
                  <c:v>3.032597</c:v>
                </c:pt>
                <c:pt idx="1663">
                  <c:v>3.022219</c:v>
                </c:pt>
                <c:pt idx="1664">
                  <c:v>3.028934</c:v>
                </c:pt>
                <c:pt idx="1665">
                  <c:v>3.043584</c:v>
                </c:pt>
                <c:pt idx="1666">
                  <c:v>3.011232</c:v>
                </c:pt>
                <c:pt idx="1667">
                  <c:v>3.032597</c:v>
                </c:pt>
                <c:pt idx="1668">
                  <c:v>3.025882</c:v>
                </c:pt>
                <c:pt idx="1669">
                  <c:v>3.014894</c:v>
                </c:pt>
                <c:pt idx="1670">
                  <c:v>3.022219</c:v>
                </c:pt>
                <c:pt idx="1671">
                  <c:v>3.028934</c:v>
                </c:pt>
                <c:pt idx="1672">
                  <c:v>3.022219</c:v>
                </c:pt>
                <c:pt idx="1673">
                  <c:v>3.014894</c:v>
                </c:pt>
                <c:pt idx="1674">
                  <c:v>3.025882</c:v>
                </c:pt>
                <c:pt idx="1675">
                  <c:v>3.025882</c:v>
                </c:pt>
                <c:pt idx="1676">
                  <c:v>3.028934</c:v>
                </c:pt>
                <c:pt idx="1677">
                  <c:v>3.028934</c:v>
                </c:pt>
                <c:pt idx="1678">
                  <c:v>3.050299</c:v>
                </c:pt>
                <c:pt idx="1679">
                  <c:v>3.018557</c:v>
                </c:pt>
                <c:pt idx="1680">
                  <c:v>3.028934</c:v>
                </c:pt>
                <c:pt idx="1681">
                  <c:v>3.022219</c:v>
                </c:pt>
                <c:pt idx="1682">
                  <c:v>3.022219</c:v>
                </c:pt>
                <c:pt idx="1683">
                  <c:v>3.028934</c:v>
                </c:pt>
                <c:pt idx="1684">
                  <c:v>3.004517</c:v>
                </c:pt>
                <c:pt idx="1685">
                  <c:v>3.032597</c:v>
                </c:pt>
                <c:pt idx="1686">
                  <c:v>3.025882</c:v>
                </c:pt>
                <c:pt idx="1687">
                  <c:v>3.028934</c:v>
                </c:pt>
                <c:pt idx="1688">
                  <c:v>3.032597</c:v>
                </c:pt>
                <c:pt idx="1689">
                  <c:v>3.00818</c:v>
                </c:pt>
                <c:pt idx="1690">
                  <c:v>3.018557</c:v>
                </c:pt>
                <c:pt idx="1691">
                  <c:v>3.014894</c:v>
                </c:pt>
                <c:pt idx="1692">
                  <c:v>3.028934</c:v>
                </c:pt>
                <c:pt idx="1693">
                  <c:v>3.025882</c:v>
                </c:pt>
                <c:pt idx="1694">
                  <c:v>3.025882</c:v>
                </c:pt>
                <c:pt idx="1695">
                  <c:v>3.025882</c:v>
                </c:pt>
                <c:pt idx="1696">
                  <c:v>3.00818</c:v>
                </c:pt>
                <c:pt idx="1697">
                  <c:v>3.014894</c:v>
                </c:pt>
                <c:pt idx="1698">
                  <c:v>3.036259</c:v>
                </c:pt>
                <c:pt idx="1699">
                  <c:v>3.025882</c:v>
                </c:pt>
                <c:pt idx="1700">
                  <c:v>3.025882</c:v>
                </c:pt>
                <c:pt idx="1701">
                  <c:v>2.997192</c:v>
                </c:pt>
                <c:pt idx="1702">
                  <c:v>3.025882</c:v>
                </c:pt>
                <c:pt idx="1703">
                  <c:v>3.043584</c:v>
                </c:pt>
                <c:pt idx="1704">
                  <c:v>3.018557</c:v>
                </c:pt>
                <c:pt idx="1705">
                  <c:v>2.990477</c:v>
                </c:pt>
                <c:pt idx="1706">
                  <c:v>3.028934</c:v>
                </c:pt>
                <c:pt idx="1707">
                  <c:v>3.028934</c:v>
                </c:pt>
                <c:pt idx="1708">
                  <c:v>3.022219</c:v>
                </c:pt>
                <c:pt idx="1709">
                  <c:v>3.014894</c:v>
                </c:pt>
                <c:pt idx="1710">
                  <c:v>3.014894</c:v>
                </c:pt>
                <c:pt idx="1711">
                  <c:v>3.050299</c:v>
                </c:pt>
                <c:pt idx="1712">
                  <c:v>3.014894</c:v>
                </c:pt>
                <c:pt idx="1713">
                  <c:v>3.022219</c:v>
                </c:pt>
                <c:pt idx="1714">
                  <c:v>3.018557</c:v>
                </c:pt>
                <c:pt idx="1715">
                  <c:v>3.032597</c:v>
                </c:pt>
                <c:pt idx="1716">
                  <c:v>2.986815</c:v>
                </c:pt>
                <c:pt idx="1717">
                  <c:v>3.022219</c:v>
                </c:pt>
                <c:pt idx="1718">
                  <c:v>3.004517</c:v>
                </c:pt>
                <c:pt idx="1719">
                  <c:v>3.043584</c:v>
                </c:pt>
                <c:pt idx="1720">
                  <c:v>3.014894</c:v>
                </c:pt>
                <c:pt idx="1721">
                  <c:v>3.022219</c:v>
                </c:pt>
                <c:pt idx="1722">
                  <c:v>3.022219</c:v>
                </c:pt>
                <c:pt idx="1723">
                  <c:v>3.022219</c:v>
                </c:pt>
                <c:pt idx="1724">
                  <c:v>3.022219</c:v>
                </c:pt>
                <c:pt idx="1725">
                  <c:v>3.022219</c:v>
                </c:pt>
                <c:pt idx="1726">
                  <c:v>3.018557</c:v>
                </c:pt>
                <c:pt idx="1727">
                  <c:v>3.022219</c:v>
                </c:pt>
                <c:pt idx="1728">
                  <c:v>3.028934</c:v>
                </c:pt>
                <c:pt idx="1729">
                  <c:v>3.022219</c:v>
                </c:pt>
                <c:pt idx="1730">
                  <c:v>3.022219</c:v>
                </c:pt>
                <c:pt idx="1731">
                  <c:v>3.022219</c:v>
                </c:pt>
                <c:pt idx="1732">
                  <c:v>3.014894</c:v>
                </c:pt>
                <c:pt idx="1733">
                  <c:v>3.011232</c:v>
                </c:pt>
                <c:pt idx="1734">
                  <c:v>3.022219</c:v>
                </c:pt>
                <c:pt idx="1735">
                  <c:v>3.022219</c:v>
                </c:pt>
                <c:pt idx="1736">
                  <c:v>3.022219</c:v>
                </c:pt>
                <c:pt idx="1737">
                  <c:v>3.000854</c:v>
                </c:pt>
                <c:pt idx="1738">
                  <c:v>3.028934</c:v>
                </c:pt>
                <c:pt idx="1739">
                  <c:v>3.028934</c:v>
                </c:pt>
                <c:pt idx="1740">
                  <c:v>3.018557</c:v>
                </c:pt>
                <c:pt idx="1741">
                  <c:v>3.011232</c:v>
                </c:pt>
                <c:pt idx="1742">
                  <c:v>3.025882</c:v>
                </c:pt>
                <c:pt idx="1743">
                  <c:v>3.018557</c:v>
                </c:pt>
                <c:pt idx="1744">
                  <c:v>3.014894</c:v>
                </c:pt>
                <c:pt idx="1745">
                  <c:v>3.022219</c:v>
                </c:pt>
                <c:pt idx="1746">
                  <c:v>3.025882</c:v>
                </c:pt>
                <c:pt idx="1747">
                  <c:v>3.014894</c:v>
                </c:pt>
                <c:pt idx="1748">
                  <c:v>3.025882</c:v>
                </c:pt>
                <c:pt idx="1749">
                  <c:v>3.028934</c:v>
                </c:pt>
                <c:pt idx="1750">
                  <c:v>3.018557</c:v>
                </c:pt>
                <c:pt idx="1751">
                  <c:v>3.022219</c:v>
                </c:pt>
                <c:pt idx="1752">
                  <c:v>3.022219</c:v>
                </c:pt>
                <c:pt idx="1753">
                  <c:v>3.025882</c:v>
                </c:pt>
                <c:pt idx="1754">
                  <c:v>3.022219</c:v>
                </c:pt>
                <c:pt idx="1755">
                  <c:v>3.022219</c:v>
                </c:pt>
                <c:pt idx="1756">
                  <c:v>3.025882</c:v>
                </c:pt>
                <c:pt idx="1757">
                  <c:v>3.025882</c:v>
                </c:pt>
                <c:pt idx="1758">
                  <c:v>3.014894</c:v>
                </c:pt>
                <c:pt idx="1759">
                  <c:v>3.00818</c:v>
                </c:pt>
                <c:pt idx="1760">
                  <c:v>3.018557</c:v>
                </c:pt>
                <c:pt idx="1761">
                  <c:v>3.039922</c:v>
                </c:pt>
                <c:pt idx="1762">
                  <c:v>3.014894</c:v>
                </c:pt>
                <c:pt idx="1763">
                  <c:v>3.00818</c:v>
                </c:pt>
                <c:pt idx="1764">
                  <c:v>3.025882</c:v>
                </c:pt>
                <c:pt idx="1765">
                  <c:v>3.025882</c:v>
                </c:pt>
                <c:pt idx="1766">
                  <c:v>3.022219</c:v>
                </c:pt>
                <c:pt idx="1767">
                  <c:v>3.018557</c:v>
                </c:pt>
                <c:pt idx="1768">
                  <c:v>3.032597</c:v>
                </c:pt>
                <c:pt idx="1769">
                  <c:v>3.014894</c:v>
                </c:pt>
                <c:pt idx="1770">
                  <c:v>3.014894</c:v>
                </c:pt>
                <c:pt idx="1771">
                  <c:v>3.028934</c:v>
                </c:pt>
                <c:pt idx="1772">
                  <c:v>3.025882</c:v>
                </c:pt>
                <c:pt idx="1773">
                  <c:v>3.011232</c:v>
                </c:pt>
                <c:pt idx="1774">
                  <c:v>3.000854</c:v>
                </c:pt>
                <c:pt idx="1775">
                  <c:v>3.025882</c:v>
                </c:pt>
                <c:pt idx="1776">
                  <c:v>3.022219</c:v>
                </c:pt>
                <c:pt idx="1777">
                  <c:v>3.011232</c:v>
                </c:pt>
                <c:pt idx="1778">
                  <c:v>3.022219</c:v>
                </c:pt>
                <c:pt idx="1779">
                  <c:v>3.000854</c:v>
                </c:pt>
                <c:pt idx="1780">
                  <c:v>3.022219</c:v>
                </c:pt>
                <c:pt idx="1781">
                  <c:v>3.025882</c:v>
                </c:pt>
                <c:pt idx="1782">
                  <c:v>3.004517</c:v>
                </c:pt>
                <c:pt idx="1783">
                  <c:v>3.043584</c:v>
                </c:pt>
                <c:pt idx="1784">
                  <c:v>3.046637</c:v>
                </c:pt>
                <c:pt idx="1785">
                  <c:v>3.014894</c:v>
                </c:pt>
                <c:pt idx="1786">
                  <c:v>3.018557</c:v>
                </c:pt>
                <c:pt idx="1787">
                  <c:v>3.018557</c:v>
                </c:pt>
                <c:pt idx="1788">
                  <c:v>3.025882</c:v>
                </c:pt>
                <c:pt idx="1789">
                  <c:v>3.022219</c:v>
                </c:pt>
                <c:pt idx="1790">
                  <c:v>3.018557</c:v>
                </c:pt>
                <c:pt idx="1791">
                  <c:v>3.025882</c:v>
                </c:pt>
                <c:pt idx="1792">
                  <c:v>3.014894</c:v>
                </c:pt>
                <c:pt idx="1793">
                  <c:v>3.018557</c:v>
                </c:pt>
                <c:pt idx="1794">
                  <c:v>3.00818</c:v>
                </c:pt>
                <c:pt idx="1795">
                  <c:v>3.018557</c:v>
                </c:pt>
                <c:pt idx="1796">
                  <c:v>3.011232</c:v>
                </c:pt>
                <c:pt idx="1797">
                  <c:v>3.022219</c:v>
                </c:pt>
                <c:pt idx="1798">
                  <c:v>3.00818</c:v>
                </c:pt>
                <c:pt idx="1799">
                  <c:v>3.011232</c:v>
                </c:pt>
                <c:pt idx="1800">
                  <c:v>3.011232</c:v>
                </c:pt>
                <c:pt idx="1801">
                  <c:v>3.018557</c:v>
                </c:pt>
                <c:pt idx="1802">
                  <c:v>3.00818</c:v>
                </c:pt>
                <c:pt idx="1803">
                  <c:v>3.014894</c:v>
                </c:pt>
                <c:pt idx="1804">
                  <c:v>3.022219</c:v>
                </c:pt>
                <c:pt idx="1805">
                  <c:v>3.018557</c:v>
                </c:pt>
                <c:pt idx="1806">
                  <c:v>3.011232</c:v>
                </c:pt>
                <c:pt idx="1807">
                  <c:v>3.00818</c:v>
                </c:pt>
                <c:pt idx="1808">
                  <c:v>3.018557</c:v>
                </c:pt>
                <c:pt idx="1809">
                  <c:v>3.032597</c:v>
                </c:pt>
                <c:pt idx="1810">
                  <c:v>3.025882</c:v>
                </c:pt>
                <c:pt idx="1811">
                  <c:v>3.025882</c:v>
                </c:pt>
                <c:pt idx="1812">
                  <c:v>3.018557</c:v>
                </c:pt>
                <c:pt idx="1813">
                  <c:v>3.022219</c:v>
                </c:pt>
                <c:pt idx="1814">
                  <c:v>3.014894</c:v>
                </c:pt>
                <c:pt idx="1815">
                  <c:v>3.032597</c:v>
                </c:pt>
                <c:pt idx="1816">
                  <c:v>3.028934</c:v>
                </c:pt>
                <c:pt idx="1817">
                  <c:v>3.025882</c:v>
                </c:pt>
                <c:pt idx="1818">
                  <c:v>3.011232</c:v>
                </c:pt>
                <c:pt idx="1819">
                  <c:v>3.025882</c:v>
                </c:pt>
                <c:pt idx="1820">
                  <c:v>3.011232</c:v>
                </c:pt>
                <c:pt idx="1821">
                  <c:v>3.011232</c:v>
                </c:pt>
                <c:pt idx="1822">
                  <c:v>3.025882</c:v>
                </c:pt>
                <c:pt idx="1823">
                  <c:v>3.014894</c:v>
                </c:pt>
                <c:pt idx="1824">
                  <c:v>3.000854</c:v>
                </c:pt>
                <c:pt idx="1825">
                  <c:v>3.025882</c:v>
                </c:pt>
                <c:pt idx="1826">
                  <c:v>3.018557</c:v>
                </c:pt>
                <c:pt idx="1827">
                  <c:v>3.014894</c:v>
                </c:pt>
                <c:pt idx="1828">
                  <c:v>3.022219</c:v>
                </c:pt>
                <c:pt idx="1829">
                  <c:v>3.018557</c:v>
                </c:pt>
                <c:pt idx="1830">
                  <c:v>3.018557</c:v>
                </c:pt>
                <c:pt idx="1831">
                  <c:v>3.000854</c:v>
                </c:pt>
                <c:pt idx="1832">
                  <c:v>3.018557</c:v>
                </c:pt>
                <c:pt idx="1833">
                  <c:v>3.011232</c:v>
                </c:pt>
                <c:pt idx="1834">
                  <c:v>3.014894</c:v>
                </c:pt>
                <c:pt idx="1835">
                  <c:v>3.022219</c:v>
                </c:pt>
                <c:pt idx="1836">
                  <c:v>3.00818</c:v>
                </c:pt>
                <c:pt idx="1837">
                  <c:v>3.011232</c:v>
                </c:pt>
                <c:pt idx="1838">
                  <c:v>3.011232</c:v>
                </c:pt>
                <c:pt idx="1839">
                  <c:v>3.018557</c:v>
                </c:pt>
                <c:pt idx="1840">
                  <c:v>3.00818</c:v>
                </c:pt>
                <c:pt idx="1841">
                  <c:v>3.014894</c:v>
                </c:pt>
                <c:pt idx="1842">
                  <c:v>3.014894</c:v>
                </c:pt>
                <c:pt idx="1843">
                  <c:v>3.018557</c:v>
                </c:pt>
                <c:pt idx="1844">
                  <c:v>3.018557</c:v>
                </c:pt>
                <c:pt idx="1845">
                  <c:v>3.004517</c:v>
                </c:pt>
                <c:pt idx="1846">
                  <c:v>3.011232</c:v>
                </c:pt>
                <c:pt idx="1847">
                  <c:v>3.018557</c:v>
                </c:pt>
                <c:pt idx="1848">
                  <c:v>3.014894</c:v>
                </c:pt>
                <c:pt idx="1849">
                  <c:v>3.018557</c:v>
                </c:pt>
                <c:pt idx="1850">
                  <c:v>3.00818</c:v>
                </c:pt>
                <c:pt idx="1851">
                  <c:v>3.00818</c:v>
                </c:pt>
                <c:pt idx="1852">
                  <c:v>3.014894</c:v>
                </c:pt>
                <c:pt idx="1853">
                  <c:v>3.011232</c:v>
                </c:pt>
                <c:pt idx="1854">
                  <c:v>3.004517</c:v>
                </c:pt>
                <c:pt idx="1855">
                  <c:v>3.022219</c:v>
                </c:pt>
                <c:pt idx="1856">
                  <c:v>3.004517</c:v>
                </c:pt>
                <c:pt idx="1857">
                  <c:v>3.011232</c:v>
                </c:pt>
                <c:pt idx="1858">
                  <c:v>3.014894</c:v>
                </c:pt>
                <c:pt idx="1859">
                  <c:v>3.000854</c:v>
                </c:pt>
                <c:pt idx="1860">
                  <c:v>3.004517</c:v>
                </c:pt>
                <c:pt idx="1861">
                  <c:v>3.014894</c:v>
                </c:pt>
                <c:pt idx="1862">
                  <c:v>2.993529</c:v>
                </c:pt>
                <c:pt idx="1863">
                  <c:v>3.014894</c:v>
                </c:pt>
                <c:pt idx="1864">
                  <c:v>3.022219</c:v>
                </c:pt>
                <c:pt idx="1865">
                  <c:v>3.014894</c:v>
                </c:pt>
                <c:pt idx="1866">
                  <c:v>3.014894</c:v>
                </c:pt>
                <c:pt idx="1867">
                  <c:v>3.011232</c:v>
                </c:pt>
                <c:pt idx="1868">
                  <c:v>2.993529</c:v>
                </c:pt>
                <c:pt idx="1869">
                  <c:v>3.018557</c:v>
                </c:pt>
                <c:pt idx="1870">
                  <c:v>2.97949</c:v>
                </c:pt>
                <c:pt idx="1871">
                  <c:v>3.018557</c:v>
                </c:pt>
                <c:pt idx="1872">
                  <c:v>3.00818</c:v>
                </c:pt>
                <c:pt idx="1873">
                  <c:v>3.000854</c:v>
                </c:pt>
                <c:pt idx="1874">
                  <c:v>3.011232</c:v>
                </c:pt>
                <c:pt idx="1875">
                  <c:v>3.011232</c:v>
                </c:pt>
                <c:pt idx="1876">
                  <c:v>3.00818</c:v>
                </c:pt>
                <c:pt idx="1877">
                  <c:v>3.011232</c:v>
                </c:pt>
                <c:pt idx="1878">
                  <c:v>3.011232</c:v>
                </c:pt>
                <c:pt idx="1879">
                  <c:v>3.004517</c:v>
                </c:pt>
                <c:pt idx="1880">
                  <c:v>2.997192</c:v>
                </c:pt>
                <c:pt idx="1881">
                  <c:v>3.018557</c:v>
                </c:pt>
                <c:pt idx="1882">
                  <c:v>2.997192</c:v>
                </c:pt>
                <c:pt idx="1883">
                  <c:v>3.018557</c:v>
                </c:pt>
                <c:pt idx="1884">
                  <c:v>3.004517</c:v>
                </c:pt>
                <c:pt idx="1885">
                  <c:v>3.018557</c:v>
                </c:pt>
                <c:pt idx="1886">
                  <c:v>3.014894</c:v>
                </c:pt>
                <c:pt idx="1887">
                  <c:v>3.014894</c:v>
                </c:pt>
                <c:pt idx="1888">
                  <c:v>3.000854</c:v>
                </c:pt>
                <c:pt idx="1889">
                  <c:v>3.004517</c:v>
                </c:pt>
                <c:pt idx="1890">
                  <c:v>3.011232</c:v>
                </c:pt>
                <c:pt idx="1891">
                  <c:v>3.00818</c:v>
                </c:pt>
                <c:pt idx="1892">
                  <c:v>3.025882</c:v>
                </c:pt>
                <c:pt idx="1893">
                  <c:v>3.011232</c:v>
                </c:pt>
                <c:pt idx="1894">
                  <c:v>2.997192</c:v>
                </c:pt>
                <c:pt idx="1895">
                  <c:v>3.025882</c:v>
                </c:pt>
                <c:pt idx="1896">
                  <c:v>3.014894</c:v>
                </c:pt>
                <c:pt idx="1897">
                  <c:v>3.011232</c:v>
                </c:pt>
                <c:pt idx="1898">
                  <c:v>3.004517</c:v>
                </c:pt>
                <c:pt idx="1899">
                  <c:v>3.018557</c:v>
                </c:pt>
                <c:pt idx="1900">
                  <c:v>3.004517</c:v>
                </c:pt>
                <c:pt idx="1901">
                  <c:v>3.018557</c:v>
                </c:pt>
                <c:pt idx="1902">
                  <c:v>3.004517</c:v>
                </c:pt>
                <c:pt idx="1903">
                  <c:v>3.022219</c:v>
                </c:pt>
                <c:pt idx="1904">
                  <c:v>3.00818</c:v>
                </c:pt>
                <c:pt idx="1905">
                  <c:v>3.018557</c:v>
                </c:pt>
                <c:pt idx="1906">
                  <c:v>3.00818</c:v>
                </c:pt>
                <c:pt idx="1907">
                  <c:v>3.014894</c:v>
                </c:pt>
                <c:pt idx="1908">
                  <c:v>3.004517</c:v>
                </c:pt>
                <c:pt idx="1909">
                  <c:v>3.00818</c:v>
                </c:pt>
                <c:pt idx="1910">
                  <c:v>2.993529</c:v>
                </c:pt>
                <c:pt idx="1911">
                  <c:v>3.011232</c:v>
                </c:pt>
                <c:pt idx="1912">
                  <c:v>3.014894</c:v>
                </c:pt>
                <c:pt idx="1913">
                  <c:v>3.004517</c:v>
                </c:pt>
                <c:pt idx="1914">
                  <c:v>3.011232</c:v>
                </c:pt>
                <c:pt idx="1915">
                  <c:v>3.00818</c:v>
                </c:pt>
                <c:pt idx="1916">
                  <c:v>3.00818</c:v>
                </c:pt>
                <c:pt idx="1917">
                  <c:v>3.011232</c:v>
                </c:pt>
                <c:pt idx="1918">
                  <c:v>3.004517</c:v>
                </c:pt>
                <c:pt idx="1919">
                  <c:v>3.00818</c:v>
                </c:pt>
                <c:pt idx="1920">
                  <c:v>3.00818</c:v>
                </c:pt>
                <c:pt idx="1921">
                  <c:v>2.997192</c:v>
                </c:pt>
                <c:pt idx="1922">
                  <c:v>3.004517</c:v>
                </c:pt>
                <c:pt idx="1923">
                  <c:v>3.004517</c:v>
                </c:pt>
                <c:pt idx="1924">
                  <c:v>3.004517</c:v>
                </c:pt>
                <c:pt idx="1925">
                  <c:v>3.000854</c:v>
                </c:pt>
                <c:pt idx="1926">
                  <c:v>2.983152</c:v>
                </c:pt>
                <c:pt idx="1927">
                  <c:v>3.004517</c:v>
                </c:pt>
                <c:pt idx="1928">
                  <c:v>3.011232</c:v>
                </c:pt>
                <c:pt idx="1929">
                  <c:v>3.00818</c:v>
                </c:pt>
                <c:pt idx="1930">
                  <c:v>3.014894</c:v>
                </c:pt>
                <c:pt idx="1931">
                  <c:v>3.004517</c:v>
                </c:pt>
                <c:pt idx="1932">
                  <c:v>2.983152</c:v>
                </c:pt>
                <c:pt idx="1933">
                  <c:v>3.000854</c:v>
                </c:pt>
                <c:pt idx="1934">
                  <c:v>2.976438</c:v>
                </c:pt>
                <c:pt idx="1935">
                  <c:v>3.000854</c:v>
                </c:pt>
                <c:pt idx="1936">
                  <c:v>3.00818</c:v>
                </c:pt>
                <c:pt idx="1937">
                  <c:v>3.018557</c:v>
                </c:pt>
                <c:pt idx="1938">
                  <c:v>3.014894</c:v>
                </c:pt>
                <c:pt idx="1939">
                  <c:v>3.004517</c:v>
                </c:pt>
                <c:pt idx="1940">
                  <c:v>3.004517</c:v>
                </c:pt>
                <c:pt idx="1941">
                  <c:v>2.997192</c:v>
                </c:pt>
                <c:pt idx="1942">
                  <c:v>3.004517</c:v>
                </c:pt>
                <c:pt idx="1943">
                  <c:v>3.000854</c:v>
                </c:pt>
                <c:pt idx="1944">
                  <c:v>3.00818</c:v>
                </c:pt>
                <c:pt idx="1945">
                  <c:v>3.004517</c:v>
                </c:pt>
                <c:pt idx="1946">
                  <c:v>3.00818</c:v>
                </c:pt>
                <c:pt idx="1947">
                  <c:v>3.000854</c:v>
                </c:pt>
                <c:pt idx="1948">
                  <c:v>3.00818</c:v>
                </c:pt>
                <c:pt idx="1949">
                  <c:v>3.011232</c:v>
                </c:pt>
                <c:pt idx="1950">
                  <c:v>2.993529</c:v>
                </c:pt>
                <c:pt idx="1951">
                  <c:v>3.00818</c:v>
                </c:pt>
                <c:pt idx="1952">
                  <c:v>3.011232</c:v>
                </c:pt>
                <c:pt idx="1953">
                  <c:v>3.000854</c:v>
                </c:pt>
                <c:pt idx="1954">
                  <c:v>2.983152</c:v>
                </c:pt>
                <c:pt idx="1955">
                  <c:v>3.00818</c:v>
                </c:pt>
                <c:pt idx="1956">
                  <c:v>2.997192</c:v>
                </c:pt>
                <c:pt idx="1957">
                  <c:v>3.011232</c:v>
                </c:pt>
                <c:pt idx="1958">
                  <c:v>3.004517</c:v>
                </c:pt>
                <c:pt idx="1959">
                  <c:v>3.014894</c:v>
                </c:pt>
                <c:pt idx="1960">
                  <c:v>2.972775</c:v>
                </c:pt>
                <c:pt idx="1961">
                  <c:v>3.00818</c:v>
                </c:pt>
                <c:pt idx="1962">
                  <c:v>3.004517</c:v>
                </c:pt>
                <c:pt idx="1963">
                  <c:v>3.00818</c:v>
                </c:pt>
                <c:pt idx="1964">
                  <c:v>3.004517</c:v>
                </c:pt>
                <c:pt idx="1965">
                  <c:v>3.004517</c:v>
                </c:pt>
                <c:pt idx="1966">
                  <c:v>2.997192</c:v>
                </c:pt>
                <c:pt idx="1967">
                  <c:v>3.000854</c:v>
                </c:pt>
                <c:pt idx="1968">
                  <c:v>2.997192</c:v>
                </c:pt>
                <c:pt idx="1969">
                  <c:v>3.00818</c:v>
                </c:pt>
                <c:pt idx="1970">
                  <c:v>3.046637</c:v>
                </c:pt>
                <c:pt idx="1971">
                  <c:v>3.00818</c:v>
                </c:pt>
                <c:pt idx="1972">
                  <c:v>2.993529</c:v>
                </c:pt>
                <c:pt idx="1973">
                  <c:v>2.997192</c:v>
                </c:pt>
                <c:pt idx="1974">
                  <c:v>3.004517</c:v>
                </c:pt>
                <c:pt idx="1975">
                  <c:v>3.004517</c:v>
                </c:pt>
                <c:pt idx="1976">
                  <c:v>3.00818</c:v>
                </c:pt>
                <c:pt idx="1977">
                  <c:v>3.004517</c:v>
                </c:pt>
                <c:pt idx="1978">
                  <c:v>3.000854</c:v>
                </c:pt>
                <c:pt idx="1979">
                  <c:v>3.000854</c:v>
                </c:pt>
                <c:pt idx="1980">
                  <c:v>3.025882</c:v>
                </c:pt>
                <c:pt idx="1981">
                  <c:v>2.997192</c:v>
                </c:pt>
                <c:pt idx="1982">
                  <c:v>3.000854</c:v>
                </c:pt>
                <c:pt idx="1983">
                  <c:v>3.004517</c:v>
                </c:pt>
                <c:pt idx="1984">
                  <c:v>3.00818</c:v>
                </c:pt>
                <c:pt idx="1985">
                  <c:v>3.000854</c:v>
                </c:pt>
                <c:pt idx="1986">
                  <c:v>3.000854</c:v>
                </c:pt>
                <c:pt idx="1987">
                  <c:v>3.011232</c:v>
                </c:pt>
                <c:pt idx="1988">
                  <c:v>3.032597</c:v>
                </c:pt>
                <c:pt idx="1989">
                  <c:v>3.014894</c:v>
                </c:pt>
                <c:pt idx="1990">
                  <c:v>3.000854</c:v>
                </c:pt>
                <c:pt idx="1991">
                  <c:v>2.997192</c:v>
                </c:pt>
                <c:pt idx="1992">
                  <c:v>3.000854</c:v>
                </c:pt>
                <c:pt idx="1993">
                  <c:v>2.997192</c:v>
                </c:pt>
                <c:pt idx="1994">
                  <c:v>3.000854</c:v>
                </c:pt>
                <c:pt idx="1995">
                  <c:v>3.004517</c:v>
                </c:pt>
                <c:pt idx="1996">
                  <c:v>3.022219</c:v>
                </c:pt>
                <c:pt idx="1997">
                  <c:v>2.997192</c:v>
                </c:pt>
                <c:pt idx="1998">
                  <c:v>2.993529</c:v>
                </c:pt>
                <c:pt idx="1999">
                  <c:v>3.000854</c:v>
                </c:pt>
                <c:pt idx="2000">
                  <c:v>2.997192</c:v>
                </c:pt>
                <c:pt idx="2001">
                  <c:v>3.014894</c:v>
                </c:pt>
                <c:pt idx="2002">
                  <c:v>2.997192</c:v>
                </c:pt>
                <c:pt idx="2003">
                  <c:v>3.014894</c:v>
                </c:pt>
                <c:pt idx="2004">
                  <c:v>3.018557</c:v>
                </c:pt>
                <c:pt idx="2005">
                  <c:v>3.00818</c:v>
                </c:pt>
                <c:pt idx="2006">
                  <c:v>2.993529</c:v>
                </c:pt>
                <c:pt idx="2007">
                  <c:v>3.004517</c:v>
                </c:pt>
                <c:pt idx="2008">
                  <c:v>3.011232</c:v>
                </c:pt>
                <c:pt idx="2009">
                  <c:v>3.004517</c:v>
                </c:pt>
                <c:pt idx="2010">
                  <c:v>3.000854</c:v>
                </c:pt>
                <c:pt idx="2011">
                  <c:v>2.983152</c:v>
                </c:pt>
                <c:pt idx="2012">
                  <c:v>2.997192</c:v>
                </c:pt>
                <c:pt idx="2013">
                  <c:v>3.025882</c:v>
                </c:pt>
                <c:pt idx="2014">
                  <c:v>3.000854</c:v>
                </c:pt>
                <c:pt idx="2015">
                  <c:v>3.00818</c:v>
                </c:pt>
                <c:pt idx="2016">
                  <c:v>2.997192</c:v>
                </c:pt>
                <c:pt idx="2017">
                  <c:v>2.993529</c:v>
                </c:pt>
                <c:pt idx="2018">
                  <c:v>2.993529</c:v>
                </c:pt>
                <c:pt idx="2019">
                  <c:v>3.000854</c:v>
                </c:pt>
                <c:pt idx="2020">
                  <c:v>3.00818</c:v>
                </c:pt>
                <c:pt idx="2021">
                  <c:v>2.993529</c:v>
                </c:pt>
                <c:pt idx="2022">
                  <c:v>2.997192</c:v>
                </c:pt>
                <c:pt idx="2023">
                  <c:v>3.011232</c:v>
                </c:pt>
                <c:pt idx="2024">
                  <c:v>3.000854</c:v>
                </c:pt>
                <c:pt idx="2025">
                  <c:v>3.011232</c:v>
                </c:pt>
                <c:pt idx="2026">
                  <c:v>3.000854</c:v>
                </c:pt>
                <c:pt idx="2027">
                  <c:v>3.000854</c:v>
                </c:pt>
                <c:pt idx="2028">
                  <c:v>2.997192</c:v>
                </c:pt>
                <c:pt idx="2029">
                  <c:v>3.000854</c:v>
                </c:pt>
                <c:pt idx="2030">
                  <c:v>3.000854</c:v>
                </c:pt>
                <c:pt idx="2031">
                  <c:v>2.997192</c:v>
                </c:pt>
                <c:pt idx="2032">
                  <c:v>3.00818</c:v>
                </c:pt>
                <c:pt idx="2033">
                  <c:v>3.000854</c:v>
                </c:pt>
                <c:pt idx="2034">
                  <c:v>2.997192</c:v>
                </c:pt>
                <c:pt idx="2035">
                  <c:v>2.990477</c:v>
                </c:pt>
                <c:pt idx="2036">
                  <c:v>2.983152</c:v>
                </c:pt>
                <c:pt idx="2037">
                  <c:v>3.004517</c:v>
                </c:pt>
                <c:pt idx="2038">
                  <c:v>3.00818</c:v>
                </c:pt>
                <c:pt idx="2039">
                  <c:v>3.00818</c:v>
                </c:pt>
                <c:pt idx="2040">
                  <c:v>3.00818</c:v>
                </c:pt>
                <c:pt idx="2041">
                  <c:v>3.000854</c:v>
                </c:pt>
                <c:pt idx="2042">
                  <c:v>3.004517</c:v>
                </c:pt>
                <c:pt idx="2043">
                  <c:v>3.011232</c:v>
                </c:pt>
                <c:pt idx="2044">
                  <c:v>3.000854</c:v>
                </c:pt>
                <c:pt idx="2045">
                  <c:v>2.997192</c:v>
                </c:pt>
                <c:pt idx="2046">
                  <c:v>2.997192</c:v>
                </c:pt>
                <c:pt idx="2047">
                  <c:v>2.993529</c:v>
                </c:pt>
                <c:pt idx="2048">
                  <c:v>3.004517</c:v>
                </c:pt>
                <c:pt idx="2049">
                  <c:v>3.000854</c:v>
                </c:pt>
                <c:pt idx="2050">
                  <c:v>2.997192</c:v>
                </c:pt>
                <c:pt idx="2051">
                  <c:v>2.993529</c:v>
                </c:pt>
                <c:pt idx="2052">
                  <c:v>2.990477</c:v>
                </c:pt>
                <c:pt idx="2053">
                  <c:v>2.972775</c:v>
                </c:pt>
                <c:pt idx="2054">
                  <c:v>3.004517</c:v>
                </c:pt>
                <c:pt idx="2055">
                  <c:v>3.000854</c:v>
                </c:pt>
                <c:pt idx="2056">
                  <c:v>2.997192</c:v>
                </c:pt>
                <c:pt idx="2057">
                  <c:v>2.990477</c:v>
                </c:pt>
                <c:pt idx="2058">
                  <c:v>2.997192</c:v>
                </c:pt>
                <c:pt idx="2059">
                  <c:v>3.004517</c:v>
                </c:pt>
                <c:pt idx="2060">
                  <c:v>3.000854</c:v>
                </c:pt>
                <c:pt idx="2061">
                  <c:v>2.990477</c:v>
                </c:pt>
                <c:pt idx="2062">
                  <c:v>2.993529</c:v>
                </c:pt>
                <c:pt idx="2063">
                  <c:v>3.004517</c:v>
                </c:pt>
                <c:pt idx="2064">
                  <c:v>2.997192</c:v>
                </c:pt>
                <c:pt idx="2065">
                  <c:v>2.986815</c:v>
                </c:pt>
                <c:pt idx="2066">
                  <c:v>2.986815</c:v>
                </c:pt>
                <c:pt idx="2067">
                  <c:v>3.00818</c:v>
                </c:pt>
                <c:pt idx="2068">
                  <c:v>3.000854</c:v>
                </c:pt>
                <c:pt idx="2069">
                  <c:v>2.986815</c:v>
                </c:pt>
                <c:pt idx="2070">
                  <c:v>3.014894</c:v>
                </c:pt>
                <c:pt idx="2071">
                  <c:v>3.000854</c:v>
                </c:pt>
                <c:pt idx="2072">
                  <c:v>2.993529</c:v>
                </c:pt>
                <c:pt idx="2073">
                  <c:v>2.997192</c:v>
                </c:pt>
                <c:pt idx="2074">
                  <c:v>2.990477</c:v>
                </c:pt>
                <c:pt idx="2075">
                  <c:v>2.990477</c:v>
                </c:pt>
                <c:pt idx="2076">
                  <c:v>2.997192</c:v>
                </c:pt>
                <c:pt idx="2077">
                  <c:v>2.972775</c:v>
                </c:pt>
                <c:pt idx="2078">
                  <c:v>2.993529</c:v>
                </c:pt>
                <c:pt idx="2079">
                  <c:v>2.993529</c:v>
                </c:pt>
                <c:pt idx="2080">
                  <c:v>3.004517</c:v>
                </c:pt>
                <c:pt idx="2081">
                  <c:v>2.997192</c:v>
                </c:pt>
                <c:pt idx="2082">
                  <c:v>2.997192</c:v>
                </c:pt>
                <c:pt idx="2083">
                  <c:v>2.997192</c:v>
                </c:pt>
                <c:pt idx="2084">
                  <c:v>2.983152</c:v>
                </c:pt>
                <c:pt idx="2085">
                  <c:v>2.972775</c:v>
                </c:pt>
                <c:pt idx="2086">
                  <c:v>2.993529</c:v>
                </c:pt>
                <c:pt idx="2087">
                  <c:v>2.990477</c:v>
                </c:pt>
                <c:pt idx="2088">
                  <c:v>2.993529</c:v>
                </c:pt>
                <c:pt idx="2089">
                  <c:v>2.997192</c:v>
                </c:pt>
                <c:pt idx="2090">
                  <c:v>3.000854</c:v>
                </c:pt>
                <c:pt idx="2091">
                  <c:v>2.983152</c:v>
                </c:pt>
                <c:pt idx="2092">
                  <c:v>2.993529</c:v>
                </c:pt>
                <c:pt idx="2093">
                  <c:v>3.000854</c:v>
                </c:pt>
                <c:pt idx="2094">
                  <c:v>2.958735</c:v>
                </c:pt>
                <c:pt idx="2095">
                  <c:v>3.004517</c:v>
                </c:pt>
                <c:pt idx="2096">
                  <c:v>3.000854</c:v>
                </c:pt>
                <c:pt idx="2097">
                  <c:v>2.986815</c:v>
                </c:pt>
                <c:pt idx="2098">
                  <c:v>3.000854</c:v>
                </c:pt>
                <c:pt idx="2099">
                  <c:v>2.993529</c:v>
                </c:pt>
                <c:pt idx="2100">
                  <c:v>3.014894</c:v>
                </c:pt>
                <c:pt idx="2101">
                  <c:v>3.004517</c:v>
                </c:pt>
                <c:pt idx="2102">
                  <c:v>3.000854</c:v>
                </c:pt>
                <c:pt idx="2103">
                  <c:v>2.990477</c:v>
                </c:pt>
                <c:pt idx="2104">
                  <c:v>3.00818</c:v>
                </c:pt>
                <c:pt idx="2105">
                  <c:v>3.000854</c:v>
                </c:pt>
                <c:pt idx="2106">
                  <c:v>2.983152</c:v>
                </c:pt>
                <c:pt idx="2107">
                  <c:v>3.000854</c:v>
                </c:pt>
                <c:pt idx="2108">
                  <c:v>2.993529</c:v>
                </c:pt>
                <c:pt idx="2109">
                  <c:v>2.990477</c:v>
                </c:pt>
                <c:pt idx="2110">
                  <c:v>2.986815</c:v>
                </c:pt>
                <c:pt idx="2111">
                  <c:v>2.990477</c:v>
                </c:pt>
                <c:pt idx="2112">
                  <c:v>2.993529</c:v>
                </c:pt>
                <c:pt idx="2113">
                  <c:v>2.993529</c:v>
                </c:pt>
                <c:pt idx="2114">
                  <c:v>2.983152</c:v>
                </c:pt>
                <c:pt idx="2115">
                  <c:v>2.993529</c:v>
                </c:pt>
                <c:pt idx="2116">
                  <c:v>2.986815</c:v>
                </c:pt>
                <c:pt idx="2117">
                  <c:v>2.990477</c:v>
                </c:pt>
                <c:pt idx="2118">
                  <c:v>2.986815</c:v>
                </c:pt>
                <c:pt idx="2119">
                  <c:v>3.00818</c:v>
                </c:pt>
                <c:pt idx="2120">
                  <c:v>2.990477</c:v>
                </c:pt>
                <c:pt idx="2121">
                  <c:v>2.997192</c:v>
                </c:pt>
                <c:pt idx="2122">
                  <c:v>2.986815</c:v>
                </c:pt>
                <c:pt idx="2123">
                  <c:v>2.990477</c:v>
                </c:pt>
                <c:pt idx="2124">
                  <c:v>2.993529</c:v>
                </c:pt>
                <c:pt idx="2125">
                  <c:v>3.004517</c:v>
                </c:pt>
                <c:pt idx="2126">
                  <c:v>2.990477</c:v>
                </c:pt>
                <c:pt idx="2127">
                  <c:v>2.993529</c:v>
                </c:pt>
                <c:pt idx="2128">
                  <c:v>3.004517</c:v>
                </c:pt>
                <c:pt idx="2129">
                  <c:v>2.983152</c:v>
                </c:pt>
                <c:pt idx="2130">
                  <c:v>2.997192</c:v>
                </c:pt>
                <c:pt idx="2131">
                  <c:v>3.004517</c:v>
                </c:pt>
                <c:pt idx="2132">
                  <c:v>3.004517</c:v>
                </c:pt>
                <c:pt idx="2133">
                  <c:v>3.000854</c:v>
                </c:pt>
                <c:pt idx="2134">
                  <c:v>2.997192</c:v>
                </c:pt>
                <c:pt idx="2135">
                  <c:v>2.993529</c:v>
                </c:pt>
                <c:pt idx="2136">
                  <c:v>2.986815</c:v>
                </c:pt>
                <c:pt idx="2137">
                  <c:v>2.997192</c:v>
                </c:pt>
                <c:pt idx="2138">
                  <c:v>2.993529</c:v>
                </c:pt>
                <c:pt idx="2139">
                  <c:v>3.000854</c:v>
                </c:pt>
                <c:pt idx="2140">
                  <c:v>2.986815</c:v>
                </c:pt>
                <c:pt idx="2141">
                  <c:v>2.976438</c:v>
                </c:pt>
                <c:pt idx="2142">
                  <c:v>2.986815</c:v>
                </c:pt>
                <c:pt idx="2143">
                  <c:v>2.997192</c:v>
                </c:pt>
                <c:pt idx="2144">
                  <c:v>2.997192</c:v>
                </c:pt>
                <c:pt idx="2145">
                  <c:v>2.983152</c:v>
                </c:pt>
                <c:pt idx="2146">
                  <c:v>2.976438</c:v>
                </c:pt>
                <c:pt idx="2147">
                  <c:v>2.993529</c:v>
                </c:pt>
                <c:pt idx="2148">
                  <c:v>2.993529</c:v>
                </c:pt>
                <c:pt idx="2149">
                  <c:v>3.000854</c:v>
                </c:pt>
                <c:pt idx="2150">
                  <c:v>2.990477</c:v>
                </c:pt>
                <c:pt idx="2151">
                  <c:v>2.997192</c:v>
                </c:pt>
                <c:pt idx="2152">
                  <c:v>3.000854</c:v>
                </c:pt>
                <c:pt idx="2153">
                  <c:v>2.997192</c:v>
                </c:pt>
                <c:pt idx="2154">
                  <c:v>2.986815</c:v>
                </c:pt>
                <c:pt idx="2155">
                  <c:v>2.97949</c:v>
                </c:pt>
                <c:pt idx="2156">
                  <c:v>2.990477</c:v>
                </c:pt>
                <c:pt idx="2157">
                  <c:v>2.983152</c:v>
                </c:pt>
                <c:pt idx="2158">
                  <c:v>2.986815</c:v>
                </c:pt>
                <c:pt idx="2159">
                  <c:v>2.990477</c:v>
                </c:pt>
                <c:pt idx="2160">
                  <c:v>2.997192</c:v>
                </c:pt>
                <c:pt idx="2161">
                  <c:v>2.990477</c:v>
                </c:pt>
                <c:pt idx="2162">
                  <c:v>2.993529</c:v>
                </c:pt>
                <c:pt idx="2163">
                  <c:v>2.993529</c:v>
                </c:pt>
                <c:pt idx="2164">
                  <c:v>2.993529</c:v>
                </c:pt>
                <c:pt idx="2165">
                  <c:v>3.000854</c:v>
                </c:pt>
                <c:pt idx="2166">
                  <c:v>2.997192</c:v>
                </c:pt>
                <c:pt idx="2167">
                  <c:v>2.990477</c:v>
                </c:pt>
                <c:pt idx="2168">
                  <c:v>2.986815</c:v>
                </c:pt>
                <c:pt idx="2169">
                  <c:v>2.997192</c:v>
                </c:pt>
                <c:pt idx="2170">
                  <c:v>2.986815</c:v>
                </c:pt>
                <c:pt idx="2171">
                  <c:v>2.990477</c:v>
                </c:pt>
                <c:pt idx="2172">
                  <c:v>2.990477</c:v>
                </c:pt>
                <c:pt idx="2173">
                  <c:v>3.000854</c:v>
                </c:pt>
                <c:pt idx="2174">
                  <c:v>2.997192</c:v>
                </c:pt>
                <c:pt idx="2175">
                  <c:v>2.990477</c:v>
                </c:pt>
                <c:pt idx="2176">
                  <c:v>2.97949</c:v>
                </c:pt>
                <c:pt idx="2177">
                  <c:v>2.986815</c:v>
                </c:pt>
                <c:pt idx="2178">
                  <c:v>2.993529</c:v>
                </c:pt>
                <c:pt idx="2179">
                  <c:v>2.990477</c:v>
                </c:pt>
                <c:pt idx="2180">
                  <c:v>2.990477</c:v>
                </c:pt>
                <c:pt idx="2181">
                  <c:v>2.990477</c:v>
                </c:pt>
                <c:pt idx="2182">
                  <c:v>2.97949</c:v>
                </c:pt>
                <c:pt idx="2183">
                  <c:v>2.986815</c:v>
                </c:pt>
                <c:pt idx="2184">
                  <c:v>3.022219</c:v>
                </c:pt>
                <c:pt idx="2185">
                  <c:v>2.969112</c:v>
                </c:pt>
                <c:pt idx="2186">
                  <c:v>2.990477</c:v>
                </c:pt>
                <c:pt idx="2187">
                  <c:v>2.97949</c:v>
                </c:pt>
                <c:pt idx="2188">
                  <c:v>3.000854</c:v>
                </c:pt>
                <c:pt idx="2189">
                  <c:v>2.97949</c:v>
                </c:pt>
                <c:pt idx="2190">
                  <c:v>2.986815</c:v>
                </c:pt>
                <c:pt idx="2191">
                  <c:v>2.993529</c:v>
                </c:pt>
                <c:pt idx="2192">
                  <c:v>2.986815</c:v>
                </c:pt>
                <c:pt idx="2193">
                  <c:v>2.983152</c:v>
                </c:pt>
                <c:pt idx="2194">
                  <c:v>3.00818</c:v>
                </c:pt>
                <c:pt idx="2195">
                  <c:v>2.993529</c:v>
                </c:pt>
                <c:pt idx="2196">
                  <c:v>2.986815</c:v>
                </c:pt>
                <c:pt idx="2197">
                  <c:v>2.997192</c:v>
                </c:pt>
                <c:pt idx="2198">
                  <c:v>3.000854</c:v>
                </c:pt>
                <c:pt idx="2199">
                  <c:v>2.997192</c:v>
                </c:pt>
                <c:pt idx="2200">
                  <c:v>2.990477</c:v>
                </c:pt>
                <c:pt idx="2201">
                  <c:v>2.983152</c:v>
                </c:pt>
                <c:pt idx="2202">
                  <c:v>2.997192</c:v>
                </c:pt>
                <c:pt idx="2203">
                  <c:v>2.983152</c:v>
                </c:pt>
                <c:pt idx="2204">
                  <c:v>2.986815</c:v>
                </c:pt>
                <c:pt idx="2205">
                  <c:v>2.986815</c:v>
                </c:pt>
                <c:pt idx="2206">
                  <c:v>2.990477</c:v>
                </c:pt>
                <c:pt idx="2207">
                  <c:v>2.997192</c:v>
                </c:pt>
                <c:pt idx="2208">
                  <c:v>3.004517</c:v>
                </c:pt>
                <c:pt idx="2209">
                  <c:v>2.983152</c:v>
                </c:pt>
                <c:pt idx="2210">
                  <c:v>2.986815</c:v>
                </c:pt>
                <c:pt idx="2211">
                  <c:v>2.986815</c:v>
                </c:pt>
                <c:pt idx="2212">
                  <c:v>2.997192</c:v>
                </c:pt>
                <c:pt idx="2213">
                  <c:v>3.011232</c:v>
                </c:pt>
                <c:pt idx="2214">
                  <c:v>2.986815</c:v>
                </c:pt>
                <c:pt idx="2215">
                  <c:v>2.990477</c:v>
                </c:pt>
                <c:pt idx="2216">
                  <c:v>2.986815</c:v>
                </c:pt>
                <c:pt idx="2217">
                  <c:v>2.986815</c:v>
                </c:pt>
                <c:pt idx="2218">
                  <c:v>2.972775</c:v>
                </c:pt>
                <c:pt idx="2219">
                  <c:v>2.983152</c:v>
                </c:pt>
                <c:pt idx="2220">
                  <c:v>2.997192</c:v>
                </c:pt>
                <c:pt idx="2221">
                  <c:v>3.025882</c:v>
                </c:pt>
                <c:pt idx="2222">
                  <c:v>2.997192</c:v>
                </c:pt>
                <c:pt idx="2223">
                  <c:v>3.004517</c:v>
                </c:pt>
                <c:pt idx="2224">
                  <c:v>2.993529</c:v>
                </c:pt>
                <c:pt idx="2225">
                  <c:v>2.97949</c:v>
                </c:pt>
                <c:pt idx="2226">
                  <c:v>2.997192</c:v>
                </c:pt>
                <c:pt idx="2227">
                  <c:v>2.993529</c:v>
                </c:pt>
                <c:pt idx="2228">
                  <c:v>2.97949</c:v>
                </c:pt>
                <c:pt idx="2229">
                  <c:v>2.997192</c:v>
                </c:pt>
                <c:pt idx="2230">
                  <c:v>2.986815</c:v>
                </c:pt>
                <c:pt idx="2231">
                  <c:v>2.993529</c:v>
                </c:pt>
                <c:pt idx="2232">
                  <c:v>2.990477</c:v>
                </c:pt>
                <c:pt idx="2233">
                  <c:v>2.993529</c:v>
                </c:pt>
                <c:pt idx="2234">
                  <c:v>3.00818</c:v>
                </c:pt>
                <c:pt idx="2235">
                  <c:v>2.997192</c:v>
                </c:pt>
                <c:pt idx="2236">
                  <c:v>2.990477</c:v>
                </c:pt>
                <c:pt idx="2237">
                  <c:v>2.986815</c:v>
                </c:pt>
                <c:pt idx="2238">
                  <c:v>2.993529</c:v>
                </c:pt>
                <c:pt idx="2239">
                  <c:v>2.993529</c:v>
                </c:pt>
                <c:pt idx="2240">
                  <c:v>2.993529</c:v>
                </c:pt>
                <c:pt idx="2241">
                  <c:v>2.983152</c:v>
                </c:pt>
                <c:pt idx="2242">
                  <c:v>2.997192</c:v>
                </c:pt>
                <c:pt idx="2243">
                  <c:v>2.997192</c:v>
                </c:pt>
                <c:pt idx="2244">
                  <c:v>2.990477</c:v>
                </c:pt>
                <c:pt idx="2245">
                  <c:v>2.993529</c:v>
                </c:pt>
                <c:pt idx="2246">
                  <c:v>2.993529</c:v>
                </c:pt>
                <c:pt idx="2247">
                  <c:v>2.983152</c:v>
                </c:pt>
                <c:pt idx="2248">
                  <c:v>2.983152</c:v>
                </c:pt>
                <c:pt idx="2249">
                  <c:v>2.990477</c:v>
                </c:pt>
                <c:pt idx="2250">
                  <c:v>2.990477</c:v>
                </c:pt>
                <c:pt idx="2251">
                  <c:v>2.97949</c:v>
                </c:pt>
                <c:pt idx="2252">
                  <c:v>2.983152</c:v>
                </c:pt>
                <c:pt idx="2253">
                  <c:v>2.990477</c:v>
                </c:pt>
                <c:pt idx="2254">
                  <c:v>2.983152</c:v>
                </c:pt>
                <c:pt idx="2255">
                  <c:v>2.990477</c:v>
                </c:pt>
                <c:pt idx="2256">
                  <c:v>2.997192</c:v>
                </c:pt>
                <c:pt idx="2257">
                  <c:v>2.983152</c:v>
                </c:pt>
                <c:pt idx="2258">
                  <c:v>2.990477</c:v>
                </c:pt>
                <c:pt idx="2259">
                  <c:v>3.022219</c:v>
                </c:pt>
                <c:pt idx="2260">
                  <c:v>2.990477</c:v>
                </c:pt>
                <c:pt idx="2261">
                  <c:v>2.983152</c:v>
                </c:pt>
                <c:pt idx="2262">
                  <c:v>3.00818</c:v>
                </c:pt>
                <c:pt idx="2263">
                  <c:v>2.941033</c:v>
                </c:pt>
                <c:pt idx="2264">
                  <c:v>2.997192</c:v>
                </c:pt>
                <c:pt idx="2265">
                  <c:v>2.986815</c:v>
                </c:pt>
                <c:pt idx="2266">
                  <c:v>2.997192</c:v>
                </c:pt>
                <c:pt idx="2267">
                  <c:v>2.993529</c:v>
                </c:pt>
                <c:pt idx="2268">
                  <c:v>2.990477</c:v>
                </c:pt>
                <c:pt idx="2269">
                  <c:v>3.011232</c:v>
                </c:pt>
                <c:pt idx="2270">
                  <c:v>2.983152</c:v>
                </c:pt>
                <c:pt idx="2271">
                  <c:v>2.983152</c:v>
                </c:pt>
                <c:pt idx="2272">
                  <c:v>2.997192</c:v>
                </c:pt>
                <c:pt idx="2273">
                  <c:v>2.990477</c:v>
                </c:pt>
                <c:pt idx="2274">
                  <c:v>2.983152</c:v>
                </c:pt>
                <c:pt idx="2275">
                  <c:v>2.976438</c:v>
                </c:pt>
                <c:pt idx="2276">
                  <c:v>2.976438</c:v>
                </c:pt>
                <c:pt idx="2277">
                  <c:v>2.993529</c:v>
                </c:pt>
                <c:pt idx="2278">
                  <c:v>3.000854</c:v>
                </c:pt>
                <c:pt idx="2279">
                  <c:v>2.990477</c:v>
                </c:pt>
                <c:pt idx="2280">
                  <c:v>2.983152</c:v>
                </c:pt>
                <c:pt idx="2281">
                  <c:v>2.986815</c:v>
                </c:pt>
                <c:pt idx="2282">
                  <c:v>2.993529</c:v>
                </c:pt>
                <c:pt idx="2283">
                  <c:v>2.997192</c:v>
                </c:pt>
                <c:pt idx="2284">
                  <c:v>2.969112</c:v>
                </c:pt>
                <c:pt idx="2285">
                  <c:v>2.983152</c:v>
                </c:pt>
                <c:pt idx="2286">
                  <c:v>2.97949</c:v>
                </c:pt>
                <c:pt idx="2287">
                  <c:v>2.986815</c:v>
                </c:pt>
                <c:pt idx="2288">
                  <c:v>2.990477</c:v>
                </c:pt>
                <c:pt idx="2289">
                  <c:v>2.983152</c:v>
                </c:pt>
                <c:pt idx="2290">
                  <c:v>2.986815</c:v>
                </c:pt>
                <c:pt idx="2291">
                  <c:v>2.986815</c:v>
                </c:pt>
                <c:pt idx="2292">
                  <c:v>2.990477</c:v>
                </c:pt>
                <c:pt idx="2293">
                  <c:v>2.986815</c:v>
                </c:pt>
                <c:pt idx="2294">
                  <c:v>2.986815</c:v>
                </c:pt>
                <c:pt idx="2295">
                  <c:v>2.990477</c:v>
                </c:pt>
                <c:pt idx="2296">
                  <c:v>2.997192</c:v>
                </c:pt>
                <c:pt idx="2297">
                  <c:v>2.972775</c:v>
                </c:pt>
                <c:pt idx="2298">
                  <c:v>2.990477</c:v>
                </c:pt>
                <c:pt idx="2299">
                  <c:v>3.000854</c:v>
                </c:pt>
                <c:pt idx="2300">
                  <c:v>3.011232</c:v>
                </c:pt>
                <c:pt idx="2301">
                  <c:v>3.000854</c:v>
                </c:pt>
                <c:pt idx="2302">
                  <c:v>2.997192</c:v>
                </c:pt>
                <c:pt idx="2303">
                  <c:v>2.990477</c:v>
                </c:pt>
                <c:pt idx="2304">
                  <c:v>2.972775</c:v>
                </c:pt>
                <c:pt idx="2305">
                  <c:v>2.983152</c:v>
                </c:pt>
                <c:pt idx="2306">
                  <c:v>3.011232</c:v>
                </c:pt>
                <c:pt idx="2307">
                  <c:v>2.986815</c:v>
                </c:pt>
                <c:pt idx="2308">
                  <c:v>2.993529</c:v>
                </c:pt>
                <c:pt idx="2309">
                  <c:v>3.000854</c:v>
                </c:pt>
                <c:pt idx="2310">
                  <c:v>2.97949</c:v>
                </c:pt>
                <c:pt idx="2311">
                  <c:v>2.972775</c:v>
                </c:pt>
                <c:pt idx="2312">
                  <c:v>2.97949</c:v>
                </c:pt>
                <c:pt idx="2313">
                  <c:v>2.990477</c:v>
                </c:pt>
                <c:pt idx="2314">
                  <c:v>2.983152</c:v>
                </c:pt>
                <c:pt idx="2315">
                  <c:v>2.990477</c:v>
                </c:pt>
                <c:pt idx="2316">
                  <c:v>2.97949</c:v>
                </c:pt>
                <c:pt idx="2317">
                  <c:v>2.972775</c:v>
                </c:pt>
                <c:pt idx="2318">
                  <c:v>2.990477</c:v>
                </c:pt>
                <c:pt idx="2319">
                  <c:v>2.990477</c:v>
                </c:pt>
                <c:pt idx="2320">
                  <c:v>2.976438</c:v>
                </c:pt>
                <c:pt idx="2321">
                  <c:v>2.993529</c:v>
                </c:pt>
                <c:pt idx="2322">
                  <c:v>2.990477</c:v>
                </c:pt>
                <c:pt idx="2323">
                  <c:v>2.990477</c:v>
                </c:pt>
                <c:pt idx="2324">
                  <c:v>2.986815</c:v>
                </c:pt>
                <c:pt idx="2325">
                  <c:v>2.958735</c:v>
                </c:pt>
                <c:pt idx="2326">
                  <c:v>2.983152</c:v>
                </c:pt>
                <c:pt idx="2327">
                  <c:v>2.983152</c:v>
                </c:pt>
                <c:pt idx="2328">
                  <c:v>2.97949</c:v>
                </c:pt>
                <c:pt idx="2329">
                  <c:v>2.990477</c:v>
                </c:pt>
                <c:pt idx="2330">
                  <c:v>2.986815</c:v>
                </c:pt>
                <c:pt idx="2331">
                  <c:v>2.993529</c:v>
                </c:pt>
                <c:pt idx="2332">
                  <c:v>2.986815</c:v>
                </c:pt>
                <c:pt idx="2333">
                  <c:v>2.986815</c:v>
                </c:pt>
                <c:pt idx="2334">
                  <c:v>2.993529</c:v>
                </c:pt>
                <c:pt idx="2335">
                  <c:v>2.993529</c:v>
                </c:pt>
                <c:pt idx="2336">
                  <c:v>2.997192</c:v>
                </c:pt>
                <c:pt idx="2337">
                  <c:v>2.97949</c:v>
                </c:pt>
                <c:pt idx="2338">
                  <c:v>2.97949</c:v>
                </c:pt>
                <c:pt idx="2339">
                  <c:v>2.976438</c:v>
                </c:pt>
                <c:pt idx="2340">
                  <c:v>2.983152</c:v>
                </c:pt>
                <c:pt idx="2341">
                  <c:v>2.990477</c:v>
                </c:pt>
                <c:pt idx="2342">
                  <c:v>2.990477</c:v>
                </c:pt>
                <c:pt idx="2343">
                  <c:v>2.983152</c:v>
                </c:pt>
                <c:pt idx="2344">
                  <c:v>2.969112</c:v>
                </c:pt>
                <c:pt idx="2345">
                  <c:v>2.983152</c:v>
                </c:pt>
                <c:pt idx="2346">
                  <c:v>2.990477</c:v>
                </c:pt>
                <c:pt idx="2347">
                  <c:v>2.990477</c:v>
                </c:pt>
                <c:pt idx="2348">
                  <c:v>2.976438</c:v>
                </c:pt>
                <c:pt idx="2349">
                  <c:v>3.022219</c:v>
                </c:pt>
                <c:pt idx="2350">
                  <c:v>2.990477</c:v>
                </c:pt>
                <c:pt idx="2351">
                  <c:v>2.983152</c:v>
                </c:pt>
                <c:pt idx="2352">
                  <c:v>2.97949</c:v>
                </c:pt>
                <c:pt idx="2353">
                  <c:v>2.990477</c:v>
                </c:pt>
                <c:pt idx="2354">
                  <c:v>2.986815</c:v>
                </c:pt>
                <c:pt idx="2355">
                  <c:v>2.958735</c:v>
                </c:pt>
                <c:pt idx="2356">
                  <c:v>2.990477</c:v>
                </c:pt>
                <c:pt idx="2357">
                  <c:v>2.990477</c:v>
                </c:pt>
                <c:pt idx="2358">
                  <c:v>2.990477</c:v>
                </c:pt>
                <c:pt idx="2359">
                  <c:v>2.993529</c:v>
                </c:pt>
                <c:pt idx="2360">
                  <c:v>2.997192</c:v>
                </c:pt>
                <c:pt idx="2361">
                  <c:v>2.983152</c:v>
                </c:pt>
                <c:pt idx="2362">
                  <c:v>2.990477</c:v>
                </c:pt>
                <c:pt idx="2363">
                  <c:v>2.993529</c:v>
                </c:pt>
                <c:pt idx="2364">
                  <c:v>2.983152</c:v>
                </c:pt>
                <c:pt idx="2365">
                  <c:v>3.000854</c:v>
                </c:pt>
                <c:pt idx="2366">
                  <c:v>2.986815</c:v>
                </c:pt>
                <c:pt idx="2367">
                  <c:v>2.990477</c:v>
                </c:pt>
                <c:pt idx="2368">
                  <c:v>2.986815</c:v>
                </c:pt>
                <c:pt idx="2369">
                  <c:v>2.990477</c:v>
                </c:pt>
                <c:pt idx="2370">
                  <c:v>3.004517</c:v>
                </c:pt>
                <c:pt idx="2371">
                  <c:v>3.022219</c:v>
                </c:pt>
                <c:pt idx="2372">
                  <c:v>2.986815</c:v>
                </c:pt>
                <c:pt idx="2373">
                  <c:v>2.983152</c:v>
                </c:pt>
                <c:pt idx="2374">
                  <c:v>2.990477</c:v>
                </c:pt>
                <c:pt idx="2375">
                  <c:v>2.969112</c:v>
                </c:pt>
                <c:pt idx="2376">
                  <c:v>2.990477</c:v>
                </c:pt>
                <c:pt idx="2377">
                  <c:v>2.986815</c:v>
                </c:pt>
                <c:pt idx="2378">
                  <c:v>2.986815</c:v>
                </c:pt>
                <c:pt idx="2379">
                  <c:v>2.990477</c:v>
                </c:pt>
                <c:pt idx="2380">
                  <c:v>2.97949</c:v>
                </c:pt>
                <c:pt idx="2381">
                  <c:v>2.993529</c:v>
                </c:pt>
                <c:pt idx="2382">
                  <c:v>2.976438</c:v>
                </c:pt>
                <c:pt idx="2383">
                  <c:v>2.983152</c:v>
                </c:pt>
                <c:pt idx="2384">
                  <c:v>2.97949</c:v>
                </c:pt>
                <c:pt idx="2385">
                  <c:v>2.986815</c:v>
                </c:pt>
                <c:pt idx="2386">
                  <c:v>2.976438</c:v>
                </c:pt>
                <c:pt idx="2387">
                  <c:v>2.990477</c:v>
                </c:pt>
                <c:pt idx="2388">
                  <c:v>2.990477</c:v>
                </c:pt>
                <c:pt idx="2389">
                  <c:v>2.976438</c:v>
                </c:pt>
                <c:pt idx="2390">
                  <c:v>3.000854</c:v>
                </c:pt>
                <c:pt idx="2391">
                  <c:v>2.993529</c:v>
                </c:pt>
                <c:pt idx="2392">
                  <c:v>2.97949</c:v>
                </c:pt>
                <c:pt idx="2393">
                  <c:v>2.983152</c:v>
                </c:pt>
                <c:pt idx="2394">
                  <c:v>2.97949</c:v>
                </c:pt>
                <c:pt idx="2395">
                  <c:v>2.97949</c:v>
                </c:pt>
                <c:pt idx="2396">
                  <c:v>2.97949</c:v>
                </c:pt>
                <c:pt idx="2397">
                  <c:v>2.983152</c:v>
                </c:pt>
                <c:pt idx="2398">
                  <c:v>2.997192</c:v>
                </c:pt>
                <c:pt idx="2399">
                  <c:v>2.97949</c:v>
                </c:pt>
                <c:pt idx="2400">
                  <c:v>2.990477</c:v>
                </c:pt>
                <c:pt idx="2401">
                  <c:v>2.97949</c:v>
                </c:pt>
                <c:pt idx="2402">
                  <c:v>2.976438</c:v>
                </c:pt>
                <c:pt idx="2403">
                  <c:v>2.976438</c:v>
                </c:pt>
                <c:pt idx="2404">
                  <c:v>2.969112</c:v>
                </c:pt>
                <c:pt idx="2405">
                  <c:v>2.983152</c:v>
                </c:pt>
                <c:pt idx="2406">
                  <c:v>2.983152</c:v>
                </c:pt>
                <c:pt idx="2407">
                  <c:v>2.986815</c:v>
                </c:pt>
                <c:pt idx="2408">
                  <c:v>2.990477</c:v>
                </c:pt>
                <c:pt idx="2409">
                  <c:v>2.993529</c:v>
                </c:pt>
                <c:pt idx="2410">
                  <c:v>2.955073</c:v>
                </c:pt>
                <c:pt idx="2411">
                  <c:v>2.990477</c:v>
                </c:pt>
                <c:pt idx="2412">
                  <c:v>2.976438</c:v>
                </c:pt>
                <c:pt idx="2413">
                  <c:v>2.993529</c:v>
                </c:pt>
                <c:pt idx="2414">
                  <c:v>2.986815</c:v>
                </c:pt>
                <c:pt idx="2415">
                  <c:v>2.96545</c:v>
                </c:pt>
                <c:pt idx="2416">
                  <c:v>2.986815</c:v>
                </c:pt>
                <c:pt idx="2417">
                  <c:v>2.986815</c:v>
                </c:pt>
                <c:pt idx="2418">
                  <c:v>2.976438</c:v>
                </c:pt>
                <c:pt idx="2419">
                  <c:v>3.014894</c:v>
                </c:pt>
                <c:pt idx="2420">
                  <c:v>2.97949</c:v>
                </c:pt>
                <c:pt idx="2421">
                  <c:v>2.983152</c:v>
                </c:pt>
                <c:pt idx="2422">
                  <c:v>2.986815</c:v>
                </c:pt>
                <c:pt idx="2423">
                  <c:v>2.993529</c:v>
                </c:pt>
                <c:pt idx="2424">
                  <c:v>2.972775</c:v>
                </c:pt>
                <c:pt idx="2425">
                  <c:v>2.990477</c:v>
                </c:pt>
                <c:pt idx="2426">
                  <c:v>2.976438</c:v>
                </c:pt>
                <c:pt idx="2427">
                  <c:v>2.983152</c:v>
                </c:pt>
                <c:pt idx="2428">
                  <c:v>2.990477</c:v>
                </c:pt>
                <c:pt idx="2429">
                  <c:v>3.014894</c:v>
                </c:pt>
                <c:pt idx="2430">
                  <c:v>2.983152</c:v>
                </c:pt>
                <c:pt idx="2431">
                  <c:v>2.983152</c:v>
                </c:pt>
                <c:pt idx="2432">
                  <c:v>2.983152</c:v>
                </c:pt>
                <c:pt idx="2433">
                  <c:v>2.983152</c:v>
                </c:pt>
                <c:pt idx="2434">
                  <c:v>2.97949</c:v>
                </c:pt>
                <c:pt idx="2435">
                  <c:v>2.990477</c:v>
                </c:pt>
                <c:pt idx="2436">
                  <c:v>2.986815</c:v>
                </c:pt>
                <c:pt idx="2437">
                  <c:v>2.97949</c:v>
                </c:pt>
                <c:pt idx="2438">
                  <c:v>2.976438</c:v>
                </c:pt>
                <c:pt idx="2439">
                  <c:v>2.97949</c:v>
                </c:pt>
                <c:pt idx="2440">
                  <c:v>2.976438</c:v>
                </c:pt>
                <c:pt idx="2441">
                  <c:v>2.983152</c:v>
                </c:pt>
                <c:pt idx="2442">
                  <c:v>2.97949</c:v>
                </c:pt>
                <c:pt idx="2443">
                  <c:v>2.983152</c:v>
                </c:pt>
                <c:pt idx="2444">
                  <c:v>2.986815</c:v>
                </c:pt>
                <c:pt idx="2445">
                  <c:v>2.97949</c:v>
                </c:pt>
                <c:pt idx="2446">
                  <c:v>2.990477</c:v>
                </c:pt>
                <c:pt idx="2447">
                  <c:v>2.993529</c:v>
                </c:pt>
                <c:pt idx="2448">
                  <c:v>2.993529</c:v>
                </c:pt>
                <c:pt idx="2449">
                  <c:v>2.972775</c:v>
                </c:pt>
                <c:pt idx="2450">
                  <c:v>2.986815</c:v>
                </c:pt>
                <c:pt idx="2451">
                  <c:v>2.986815</c:v>
                </c:pt>
                <c:pt idx="2452">
                  <c:v>2.986815</c:v>
                </c:pt>
                <c:pt idx="2453">
                  <c:v>2.97949</c:v>
                </c:pt>
                <c:pt idx="2454">
                  <c:v>2.97949</c:v>
                </c:pt>
                <c:pt idx="2455">
                  <c:v>2.983152</c:v>
                </c:pt>
                <c:pt idx="2456">
                  <c:v>2.976438</c:v>
                </c:pt>
                <c:pt idx="2457">
                  <c:v>2.986815</c:v>
                </c:pt>
                <c:pt idx="2458">
                  <c:v>2.976438</c:v>
                </c:pt>
                <c:pt idx="2459">
                  <c:v>2.986815</c:v>
                </c:pt>
                <c:pt idx="2460">
                  <c:v>2.976438</c:v>
                </c:pt>
                <c:pt idx="2461">
                  <c:v>2.983152</c:v>
                </c:pt>
                <c:pt idx="2462">
                  <c:v>2.97949</c:v>
                </c:pt>
                <c:pt idx="2463">
                  <c:v>2.97949</c:v>
                </c:pt>
                <c:pt idx="2464">
                  <c:v>2.986815</c:v>
                </c:pt>
                <c:pt idx="2465">
                  <c:v>2.976438</c:v>
                </c:pt>
                <c:pt idx="2466">
                  <c:v>2.993529</c:v>
                </c:pt>
                <c:pt idx="2467">
                  <c:v>2.986815</c:v>
                </c:pt>
                <c:pt idx="2468">
                  <c:v>2.97949</c:v>
                </c:pt>
                <c:pt idx="2469">
                  <c:v>2.97949</c:v>
                </c:pt>
                <c:pt idx="2470">
                  <c:v>2.990477</c:v>
                </c:pt>
                <c:pt idx="2471">
                  <c:v>2.983152</c:v>
                </c:pt>
                <c:pt idx="2472">
                  <c:v>2.993529</c:v>
                </c:pt>
                <c:pt idx="2473">
                  <c:v>2.986815</c:v>
                </c:pt>
                <c:pt idx="2474">
                  <c:v>2.997192</c:v>
                </c:pt>
                <c:pt idx="2475">
                  <c:v>2.986815</c:v>
                </c:pt>
                <c:pt idx="2476">
                  <c:v>2.97949</c:v>
                </c:pt>
                <c:pt idx="2477">
                  <c:v>2.95141</c:v>
                </c:pt>
                <c:pt idx="2478">
                  <c:v>2.986815</c:v>
                </c:pt>
                <c:pt idx="2479">
                  <c:v>2.976438</c:v>
                </c:pt>
                <c:pt idx="2480">
                  <c:v>2.986815</c:v>
                </c:pt>
                <c:pt idx="2481">
                  <c:v>2.976438</c:v>
                </c:pt>
                <c:pt idx="2482">
                  <c:v>2.976438</c:v>
                </c:pt>
                <c:pt idx="2483">
                  <c:v>2.983152</c:v>
                </c:pt>
                <c:pt idx="2484">
                  <c:v>2.976438</c:v>
                </c:pt>
                <c:pt idx="2485">
                  <c:v>3.00818</c:v>
                </c:pt>
                <c:pt idx="2486">
                  <c:v>2.986815</c:v>
                </c:pt>
                <c:pt idx="2487">
                  <c:v>2.972775</c:v>
                </c:pt>
                <c:pt idx="2488">
                  <c:v>2.969112</c:v>
                </c:pt>
                <c:pt idx="2489">
                  <c:v>2.97949</c:v>
                </c:pt>
                <c:pt idx="2490">
                  <c:v>2.986815</c:v>
                </c:pt>
                <c:pt idx="2491">
                  <c:v>2.986815</c:v>
                </c:pt>
                <c:pt idx="2492">
                  <c:v>2.976438</c:v>
                </c:pt>
                <c:pt idx="2493">
                  <c:v>2.986815</c:v>
                </c:pt>
                <c:pt idx="2494">
                  <c:v>2.983152</c:v>
                </c:pt>
                <c:pt idx="2495">
                  <c:v>2.983152</c:v>
                </c:pt>
                <c:pt idx="2496">
                  <c:v>2.97949</c:v>
                </c:pt>
                <c:pt idx="2497">
                  <c:v>2.972775</c:v>
                </c:pt>
                <c:pt idx="2498">
                  <c:v>2.986815</c:v>
                </c:pt>
                <c:pt idx="2499">
                  <c:v>2.97949</c:v>
                </c:pt>
                <c:pt idx="2500">
                  <c:v>2.972775</c:v>
                </c:pt>
                <c:pt idx="2501">
                  <c:v>2.986815</c:v>
                </c:pt>
                <c:pt idx="2502">
                  <c:v>2.983152</c:v>
                </c:pt>
                <c:pt idx="2503">
                  <c:v>2.990477</c:v>
                </c:pt>
                <c:pt idx="2504">
                  <c:v>2.961787</c:v>
                </c:pt>
                <c:pt idx="2505">
                  <c:v>2.97949</c:v>
                </c:pt>
                <c:pt idx="2506">
                  <c:v>2.993529</c:v>
                </c:pt>
                <c:pt idx="2507">
                  <c:v>2.976438</c:v>
                </c:pt>
                <c:pt idx="2508">
                  <c:v>2.986815</c:v>
                </c:pt>
                <c:pt idx="2509">
                  <c:v>2.990477</c:v>
                </c:pt>
                <c:pt idx="2510">
                  <c:v>2.990477</c:v>
                </c:pt>
                <c:pt idx="2511">
                  <c:v>2.976438</c:v>
                </c:pt>
                <c:pt idx="2512">
                  <c:v>2.983152</c:v>
                </c:pt>
                <c:pt idx="2513">
                  <c:v>2.990477</c:v>
                </c:pt>
                <c:pt idx="2514">
                  <c:v>2.97949</c:v>
                </c:pt>
                <c:pt idx="2515">
                  <c:v>2.986815</c:v>
                </c:pt>
                <c:pt idx="2516">
                  <c:v>2.983152</c:v>
                </c:pt>
                <c:pt idx="2517">
                  <c:v>2.969112</c:v>
                </c:pt>
                <c:pt idx="2518">
                  <c:v>2.97949</c:v>
                </c:pt>
                <c:pt idx="2519">
                  <c:v>2.990477</c:v>
                </c:pt>
                <c:pt idx="2520">
                  <c:v>2.986815</c:v>
                </c:pt>
                <c:pt idx="2521">
                  <c:v>2.983152</c:v>
                </c:pt>
                <c:pt idx="2522">
                  <c:v>2.990477</c:v>
                </c:pt>
                <c:pt idx="2523">
                  <c:v>2.986815</c:v>
                </c:pt>
                <c:pt idx="2524">
                  <c:v>2.983152</c:v>
                </c:pt>
                <c:pt idx="2525">
                  <c:v>2.983152</c:v>
                </c:pt>
                <c:pt idx="2526">
                  <c:v>2.986815</c:v>
                </c:pt>
                <c:pt idx="2527">
                  <c:v>2.986815</c:v>
                </c:pt>
                <c:pt idx="2528">
                  <c:v>2.976438</c:v>
                </c:pt>
                <c:pt idx="2529">
                  <c:v>2.986815</c:v>
                </c:pt>
                <c:pt idx="2530">
                  <c:v>2.990477</c:v>
                </c:pt>
                <c:pt idx="2531">
                  <c:v>2.976438</c:v>
                </c:pt>
                <c:pt idx="2532">
                  <c:v>2.983152</c:v>
                </c:pt>
                <c:pt idx="2533">
                  <c:v>2.986815</c:v>
                </c:pt>
                <c:pt idx="2534">
                  <c:v>2.993529</c:v>
                </c:pt>
                <c:pt idx="2535">
                  <c:v>2.990477</c:v>
                </c:pt>
                <c:pt idx="2536">
                  <c:v>3.00818</c:v>
                </c:pt>
                <c:pt idx="2537">
                  <c:v>2.972775</c:v>
                </c:pt>
                <c:pt idx="2538">
                  <c:v>2.97949</c:v>
                </c:pt>
                <c:pt idx="2539">
                  <c:v>2.976438</c:v>
                </c:pt>
                <c:pt idx="2540">
                  <c:v>2.983152</c:v>
                </c:pt>
                <c:pt idx="2541">
                  <c:v>2.983152</c:v>
                </c:pt>
                <c:pt idx="2542">
                  <c:v>2.986815</c:v>
                </c:pt>
                <c:pt idx="2543">
                  <c:v>2.976438</c:v>
                </c:pt>
                <c:pt idx="2544">
                  <c:v>2.990477</c:v>
                </c:pt>
                <c:pt idx="2545">
                  <c:v>2.983152</c:v>
                </c:pt>
                <c:pt idx="2546">
                  <c:v>2.986815</c:v>
                </c:pt>
                <c:pt idx="2547">
                  <c:v>2.986815</c:v>
                </c:pt>
                <c:pt idx="2548">
                  <c:v>2.983152</c:v>
                </c:pt>
                <c:pt idx="2549">
                  <c:v>2.976438</c:v>
                </c:pt>
                <c:pt idx="2550">
                  <c:v>2.983152</c:v>
                </c:pt>
                <c:pt idx="2551">
                  <c:v>2.993529</c:v>
                </c:pt>
                <c:pt idx="2552">
                  <c:v>2.986815</c:v>
                </c:pt>
                <c:pt idx="2553">
                  <c:v>2.990477</c:v>
                </c:pt>
                <c:pt idx="2554">
                  <c:v>2.993529</c:v>
                </c:pt>
                <c:pt idx="2555">
                  <c:v>2.986815</c:v>
                </c:pt>
                <c:pt idx="2556">
                  <c:v>2.986815</c:v>
                </c:pt>
                <c:pt idx="2557">
                  <c:v>2.983152</c:v>
                </c:pt>
                <c:pt idx="2558">
                  <c:v>2.990477</c:v>
                </c:pt>
                <c:pt idx="2559">
                  <c:v>2.993529</c:v>
                </c:pt>
                <c:pt idx="2560">
                  <c:v>2.993529</c:v>
                </c:pt>
                <c:pt idx="2561">
                  <c:v>2.972775</c:v>
                </c:pt>
                <c:pt idx="2562">
                  <c:v>2.986815</c:v>
                </c:pt>
                <c:pt idx="2563">
                  <c:v>2.983152</c:v>
                </c:pt>
                <c:pt idx="2564">
                  <c:v>2.986815</c:v>
                </c:pt>
                <c:pt idx="2565">
                  <c:v>2.983152</c:v>
                </c:pt>
                <c:pt idx="2566">
                  <c:v>2.976438</c:v>
                </c:pt>
                <c:pt idx="2567">
                  <c:v>2.986815</c:v>
                </c:pt>
                <c:pt idx="2568">
                  <c:v>2.986815</c:v>
                </c:pt>
                <c:pt idx="2569">
                  <c:v>2.983152</c:v>
                </c:pt>
                <c:pt idx="2570">
                  <c:v>2.990477</c:v>
                </c:pt>
                <c:pt idx="2571">
                  <c:v>2.990477</c:v>
                </c:pt>
                <c:pt idx="2572">
                  <c:v>2.983152</c:v>
                </c:pt>
                <c:pt idx="2573">
                  <c:v>2.997192</c:v>
                </c:pt>
                <c:pt idx="2574">
                  <c:v>2.97949</c:v>
                </c:pt>
                <c:pt idx="2575">
                  <c:v>2.976438</c:v>
                </c:pt>
                <c:pt idx="2576">
                  <c:v>2.983152</c:v>
                </c:pt>
                <c:pt idx="2577">
                  <c:v>2.97949</c:v>
                </c:pt>
                <c:pt idx="2578">
                  <c:v>2.97949</c:v>
                </c:pt>
                <c:pt idx="2579">
                  <c:v>2.986815</c:v>
                </c:pt>
                <c:pt idx="2580">
                  <c:v>2.986815</c:v>
                </c:pt>
                <c:pt idx="2581">
                  <c:v>2.97949</c:v>
                </c:pt>
                <c:pt idx="2582">
                  <c:v>2.983152</c:v>
                </c:pt>
                <c:pt idx="2583">
                  <c:v>2.97949</c:v>
                </c:pt>
                <c:pt idx="2584">
                  <c:v>2.997192</c:v>
                </c:pt>
                <c:pt idx="2585">
                  <c:v>2.986815</c:v>
                </c:pt>
                <c:pt idx="2586">
                  <c:v>2.958735</c:v>
                </c:pt>
                <c:pt idx="2587">
                  <c:v>2.97949</c:v>
                </c:pt>
                <c:pt idx="2588">
                  <c:v>2.993529</c:v>
                </c:pt>
                <c:pt idx="2589">
                  <c:v>2.983152</c:v>
                </c:pt>
                <c:pt idx="2590">
                  <c:v>2.993529</c:v>
                </c:pt>
                <c:pt idx="2591">
                  <c:v>2.97949</c:v>
                </c:pt>
                <c:pt idx="2592">
                  <c:v>2.983152</c:v>
                </c:pt>
                <c:pt idx="2593">
                  <c:v>2.976438</c:v>
                </c:pt>
                <c:pt idx="2594">
                  <c:v>3.022219</c:v>
                </c:pt>
                <c:pt idx="2595">
                  <c:v>2.993529</c:v>
                </c:pt>
                <c:pt idx="2596">
                  <c:v>2.983152</c:v>
                </c:pt>
                <c:pt idx="2597">
                  <c:v>2.990477</c:v>
                </c:pt>
                <c:pt idx="2598">
                  <c:v>2.986815</c:v>
                </c:pt>
                <c:pt idx="2599">
                  <c:v>2.990477</c:v>
                </c:pt>
                <c:pt idx="2600">
                  <c:v>2.97949</c:v>
                </c:pt>
                <c:pt idx="2601">
                  <c:v>2.990477</c:v>
                </c:pt>
                <c:pt idx="2602">
                  <c:v>2.993529</c:v>
                </c:pt>
                <c:pt idx="2603">
                  <c:v>2.97949</c:v>
                </c:pt>
                <c:pt idx="2604">
                  <c:v>2.969112</c:v>
                </c:pt>
                <c:pt idx="2605">
                  <c:v>2.97949</c:v>
                </c:pt>
                <c:pt idx="2606">
                  <c:v>2.990477</c:v>
                </c:pt>
                <c:pt idx="2607">
                  <c:v>2.983152</c:v>
                </c:pt>
                <c:pt idx="2608">
                  <c:v>2.983152</c:v>
                </c:pt>
                <c:pt idx="2609">
                  <c:v>2.990477</c:v>
                </c:pt>
                <c:pt idx="2610">
                  <c:v>2.990477</c:v>
                </c:pt>
                <c:pt idx="2611">
                  <c:v>2.997192</c:v>
                </c:pt>
                <c:pt idx="2612">
                  <c:v>2.97949</c:v>
                </c:pt>
                <c:pt idx="2613">
                  <c:v>2.97949</c:v>
                </c:pt>
                <c:pt idx="2614">
                  <c:v>2.990477</c:v>
                </c:pt>
                <c:pt idx="2615">
                  <c:v>2.983152</c:v>
                </c:pt>
                <c:pt idx="2616">
                  <c:v>2.986815</c:v>
                </c:pt>
                <c:pt idx="2617">
                  <c:v>2.993529</c:v>
                </c:pt>
                <c:pt idx="2618">
                  <c:v>2.976438</c:v>
                </c:pt>
                <c:pt idx="2619">
                  <c:v>2.97949</c:v>
                </c:pt>
                <c:pt idx="2620">
                  <c:v>2.97949</c:v>
                </c:pt>
                <c:pt idx="2621">
                  <c:v>2.983152</c:v>
                </c:pt>
                <c:pt idx="2622">
                  <c:v>2.961787</c:v>
                </c:pt>
                <c:pt idx="2623">
                  <c:v>2.983152</c:v>
                </c:pt>
                <c:pt idx="2624">
                  <c:v>2.97949</c:v>
                </c:pt>
                <c:pt idx="2625">
                  <c:v>2.986815</c:v>
                </c:pt>
                <c:pt idx="2626">
                  <c:v>2.976438</c:v>
                </c:pt>
                <c:pt idx="2627">
                  <c:v>2.97949</c:v>
                </c:pt>
                <c:pt idx="2628">
                  <c:v>2.947747</c:v>
                </c:pt>
                <c:pt idx="2629">
                  <c:v>2.983152</c:v>
                </c:pt>
                <c:pt idx="2630">
                  <c:v>2.990477</c:v>
                </c:pt>
                <c:pt idx="2631">
                  <c:v>2.97949</c:v>
                </c:pt>
                <c:pt idx="2632">
                  <c:v>3.000854</c:v>
                </c:pt>
                <c:pt idx="2633">
                  <c:v>2.97949</c:v>
                </c:pt>
                <c:pt idx="2634">
                  <c:v>2.983152</c:v>
                </c:pt>
                <c:pt idx="2635">
                  <c:v>2.990477</c:v>
                </c:pt>
                <c:pt idx="2636">
                  <c:v>2.990477</c:v>
                </c:pt>
                <c:pt idx="2637">
                  <c:v>2.986815</c:v>
                </c:pt>
                <c:pt idx="2638">
                  <c:v>3.018557</c:v>
                </c:pt>
                <c:pt idx="2639">
                  <c:v>2.972775</c:v>
                </c:pt>
                <c:pt idx="2640">
                  <c:v>2.976438</c:v>
                </c:pt>
                <c:pt idx="2641">
                  <c:v>2.983152</c:v>
                </c:pt>
                <c:pt idx="2642">
                  <c:v>2.97949</c:v>
                </c:pt>
                <c:pt idx="2643">
                  <c:v>2.976438</c:v>
                </c:pt>
                <c:pt idx="2644">
                  <c:v>2.972775</c:v>
                </c:pt>
                <c:pt idx="2645">
                  <c:v>2.990477</c:v>
                </c:pt>
                <c:pt idx="2646">
                  <c:v>2.983152</c:v>
                </c:pt>
                <c:pt idx="2647">
                  <c:v>2.993529</c:v>
                </c:pt>
                <c:pt idx="2648">
                  <c:v>2.976438</c:v>
                </c:pt>
                <c:pt idx="2649">
                  <c:v>2.986815</c:v>
                </c:pt>
                <c:pt idx="2650">
                  <c:v>2.969112</c:v>
                </c:pt>
                <c:pt idx="2651">
                  <c:v>2.944085</c:v>
                </c:pt>
                <c:pt idx="2652">
                  <c:v>2.986815</c:v>
                </c:pt>
                <c:pt idx="2653">
                  <c:v>2.990477</c:v>
                </c:pt>
                <c:pt idx="2654">
                  <c:v>2.993529</c:v>
                </c:pt>
                <c:pt idx="2655">
                  <c:v>2.97949</c:v>
                </c:pt>
                <c:pt idx="2656">
                  <c:v>2.986815</c:v>
                </c:pt>
                <c:pt idx="2657">
                  <c:v>2.983152</c:v>
                </c:pt>
                <c:pt idx="2658">
                  <c:v>2.983152</c:v>
                </c:pt>
                <c:pt idx="2659">
                  <c:v>3.00818</c:v>
                </c:pt>
                <c:pt idx="2660">
                  <c:v>2.97949</c:v>
                </c:pt>
                <c:pt idx="2661">
                  <c:v>2.986815</c:v>
                </c:pt>
                <c:pt idx="2662">
                  <c:v>2.993529</c:v>
                </c:pt>
                <c:pt idx="2663">
                  <c:v>2.993529</c:v>
                </c:pt>
                <c:pt idx="2664">
                  <c:v>2.993529</c:v>
                </c:pt>
                <c:pt idx="2665">
                  <c:v>2.983152</c:v>
                </c:pt>
                <c:pt idx="2666">
                  <c:v>2.990477</c:v>
                </c:pt>
                <c:pt idx="2667">
                  <c:v>2.97949</c:v>
                </c:pt>
                <c:pt idx="2668">
                  <c:v>2.983152</c:v>
                </c:pt>
                <c:pt idx="2669">
                  <c:v>2.97949</c:v>
                </c:pt>
                <c:pt idx="2670">
                  <c:v>2.990477</c:v>
                </c:pt>
                <c:pt idx="2671">
                  <c:v>2.972775</c:v>
                </c:pt>
                <c:pt idx="2672">
                  <c:v>3.022219</c:v>
                </c:pt>
                <c:pt idx="2673">
                  <c:v>2.983152</c:v>
                </c:pt>
                <c:pt idx="2674">
                  <c:v>2.983152</c:v>
                </c:pt>
                <c:pt idx="2675">
                  <c:v>2.990477</c:v>
                </c:pt>
                <c:pt idx="2676">
                  <c:v>2.976438</c:v>
                </c:pt>
                <c:pt idx="2677">
                  <c:v>2.997192</c:v>
                </c:pt>
                <c:pt idx="2678">
                  <c:v>2.990477</c:v>
                </c:pt>
                <c:pt idx="2679">
                  <c:v>2.986815</c:v>
                </c:pt>
                <c:pt idx="2680">
                  <c:v>2.983152</c:v>
                </c:pt>
                <c:pt idx="2681">
                  <c:v>2.986815</c:v>
                </c:pt>
                <c:pt idx="2682">
                  <c:v>2.990477</c:v>
                </c:pt>
                <c:pt idx="2683">
                  <c:v>2.993529</c:v>
                </c:pt>
                <c:pt idx="2684">
                  <c:v>2.990477</c:v>
                </c:pt>
                <c:pt idx="2685">
                  <c:v>3.000854</c:v>
                </c:pt>
                <c:pt idx="2686">
                  <c:v>2.986815</c:v>
                </c:pt>
                <c:pt idx="2687">
                  <c:v>2.993529</c:v>
                </c:pt>
                <c:pt idx="2688">
                  <c:v>2.986815</c:v>
                </c:pt>
                <c:pt idx="2689">
                  <c:v>2.993529</c:v>
                </c:pt>
                <c:pt idx="2690">
                  <c:v>2.97949</c:v>
                </c:pt>
                <c:pt idx="2691">
                  <c:v>2.983152</c:v>
                </c:pt>
                <c:pt idx="2692">
                  <c:v>2.986815</c:v>
                </c:pt>
                <c:pt idx="2693">
                  <c:v>2.972775</c:v>
                </c:pt>
                <c:pt idx="2694">
                  <c:v>2.97949</c:v>
                </c:pt>
                <c:pt idx="2695">
                  <c:v>2.983152</c:v>
                </c:pt>
                <c:pt idx="2696">
                  <c:v>2.976438</c:v>
                </c:pt>
                <c:pt idx="2697">
                  <c:v>2.983152</c:v>
                </c:pt>
                <c:pt idx="2698">
                  <c:v>2.993529</c:v>
                </c:pt>
                <c:pt idx="2699">
                  <c:v>2.997192</c:v>
                </c:pt>
                <c:pt idx="2700">
                  <c:v>2.97949</c:v>
                </c:pt>
                <c:pt idx="2701">
                  <c:v>2.986815</c:v>
                </c:pt>
                <c:pt idx="2702">
                  <c:v>2.972775</c:v>
                </c:pt>
                <c:pt idx="2703">
                  <c:v>2.986815</c:v>
                </c:pt>
                <c:pt idx="2704">
                  <c:v>2.97949</c:v>
                </c:pt>
                <c:pt idx="2705">
                  <c:v>3.000854</c:v>
                </c:pt>
                <c:pt idx="2706">
                  <c:v>2.986815</c:v>
                </c:pt>
                <c:pt idx="2707">
                  <c:v>2.990477</c:v>
                </c:pt>
                <c:pt idx="2708">
                  <c:v>2.986815</c:v>
                </c:pt>
                <c:pt idx="2709">
                  <c:v>2.986815</c:v>
                </c:pt>
                <c:pt idx="2710">
                  <c:v>2.986815</c:v>
                </c:pt>
                <c:pt idx="2711">
                  <c:v>2.983152</c:v>
                </c:pt>
                <c:pt idx="2712">
                  <c:v>2.983152</c:v>
                </c:pt>
                <c:pt idx="2713">
                  <c:v>2.97949</c:v>
                </c:pt>
                <c:pt idx="2714">
                  <c:v>2.986815</c:v>
                </c:pt>
                <c:pt idx="2715">
                  <c:v>2.983152</c:v>
                </c:pt>
                <c:pt idx="2716">
                  <c:v>2.990477</c:v>
                </c:pt>
                <c:pt idx="2717">
                  <c:v>2.983152</c:v>
                </c:pt>
                <c:pt idx="2718">
                  <c:v>2.983152</c:v>
                </c:pt>
                <c:pt idx="2719">
                  <c:v>2.986815</c:v>
                </c:pt>
                <c:pt idx="2720">
                  <c:v>2.97949</c:v>
                </c:pt>
                <c:pt idx="2721">
                  <c:v>2.986815</c:v>
                </c:pt>
                <c:pt idx="2722">
                  <c:v>2.997192</c:v>
                </c:pt>
                <c:pt idx="2723">
                  <c:v>2.990477</c:v>
                </c:pt>
                <c:pt idx="2724">
                  <c:v>2.983152</c:v>
                </c:pt>
                <c:pt idx="2725">
                  <c:v>2.983152</c:v>
                </c:pt>
                <c:pt idx="2726">
                  <c:v>2.990477</c:v>
                </c:pt>
                <c:pt idx="2727">
                  <c:v>2.983152</c:v>
                </c:pt>
                <c:pt idx="2728">
                  <c:v>2.983152</c:v>
                </c:pt>
                <c:pt idx="2729">
                  <c:v>2.983152</c:v>
                </c:pt>
                <c:pt idx="2730">
                  <c:v>2.969112</c:v>
                </c:pt>
                <c:pt idx="2731">
                  <c:v>2.961787</c:v>
                </c:pt>
                <c:pt idx="2732">
                  <c:v>3.000854</c:v>
                </c:pt>
                <c:pt idx="2733">
                  <c:v>2.96545</c:v>
                </c:pt>
                <c:pt idx="2734">
                  <c:v>2.986815</c:v>
                </c:pt>
                <c:pt idx="2735">
                  <c:v>2.986815</c:v>
                </c:pt>
                <c:pt idx="2736">
                  <c:v>2.976438</c:v>
                </c:pt>
                <c:pt idx="2737">
                  <c:v>2.961787</c:v>
                </c:pt>
                <c:pt idx="2738">
                  <c:v>2.997192</c:v>
                </c:pt>
                <c:pt idx="2739">
                  <c:v>2.997192</c:v>
                </c:pt>
                <c:pt idx="2740">
                  <c:v>2.990477</c:v>
                </c:pt>
                <c:pt idx="2741">
                  <c:v>2.97949</c:v>
                </c:pt>
                <c:pt idx="2742">
                  <c:v>2.983152</c:v>
                </c:pt>
                <c:pt idx="2743">
                  <c:v>2.990477</c:v>
                </c:pt>
                <c:pt idx="2744">
                  <c:v>2.983152</c:v>
                </c:pt>
                <c:pt idx="2745">
                  <c:v>2.990477</c:v>
                </c:pt>
                <c:pt idx="2746">
                  <c:v>2.983152</c:v>
                </c:pt>
                <c:pt idx="2747">
                  <c:v>2.993529</c:v>
                </c:pt>
                <c:pt idx="2748">
                  <c:v>2.990477</c:v>
                </c:pt>
                <c:pt idx="2749">
                  <c:v>2.986815</c:v>
                </c:pt>
                <c:pt idx="2750">
                  <c:v>2.983152</c:v>
                </c:pt>
                <c:pt idx="2751">
                  <c:v>3.000854</c:v>
                </c:pt>
                <c:pt idx="2752">
                  <c:v>2.990477</c:v>
                </c:pt>
                <c:pt idx="2753">
                  <c:v>3.00818</c:v>
                </c:pt>
                <c:pt idx="2754">
                  <c:v>2.993529</c:v>
                </c:pt>
                <c:pt idx="2755">
                  <c:v>2.990477</c:v>
                </c:pt>
                <c:pt idx="2756">
                  <c:v>2.97949</c:v>
                </c:pt>
                <c:pt idx="2757">
                  <c:v>2.997192</c:v>
                </c:pt>
                <c:pt idx="2758">
                  <c:v>2.976438</c:v>
                </c:pt>
                <c:pt idx="2759">
                  <c:v>2.993529</c:v>
                </c:pt>
                <c:pt idx="2760">
                  <c:v>2.990477</c:v>
                </c:pt>
                <c:pt idx="2761">
                  <c:v>2.986815</c:v>
                </c:pt>
                <c:pt idx="2762">
                  <c:v>2.993529</c:v>
                </c:pt>
                <c:pt idx="2763">
                  <c:v>2.986815</c:v>
                </c:pt>
                <c:pt idx="2764">
                  <c:v>2.986815</c:v>
                </c:pt>
                <c:pt idx="2765">
                  <c:v>2.993529</c:v>
                </c:pt>
                <c:pt idx="2766">
                  <c:v>2.986815</c:v>
                </c:pt>
                <c:pt idx="2767">
                  <c:v>2.983152</c:v>
                </c:pt>
                <c:pt idx="2768">
                  <c:v>2.993529</c:v>
                </c:pt>
                <c:pt idx="2769">
                  <c:v>2.990477</c:v>
                </c:pt>
                <c:pt idx="2770">
                  <c:v>2.97949</c:v>
                </c:pt>
                <c:pt idx="2771">
                  <c:v>2.993529</c:v>
                </c:pt>
                <c:pt idx="2772">
                  <c:v>2.986815</c:v>
                </c:pt>
                <c:pt idx="2773">
                  <c:v>2.986815</c:v>
                </c:pt>
                <c:pt idx="2774">
                  <c:v>2.97949</c:v>
                </c:pt>
                <c:pt idx="2775">
                  <c:v>3.000854</c:v>
                </c:pt>
                <c:pt idx="2776">
                  <c:v>2.97949</c:v>
                </c:pt>
                <c:pt idx="2777">
                  <c:v>2.983152</c:v>
                </c:pt>
                <c:pt idx="2778">
                  <c:v>2.993529</c:v>
                </c:pt>
                <c:pt idx="2779">
                  <c:v>2.993529</c:v>
                </c:pt>
                <c:pt idx="2780">
                  <c:v>2.986815</c:v>
                </c:pt>
                <c:pt idx="2781">
                  <c:v>2.983152</c:v>
                </c:pt>
                <c:pt idx="2782">
                  <c:v>2.97949</c:v>
                </c:pt>
                <c:pt idx="2783">
                  <c:v>2.993529</c:v>
                </c:pt>
                <c:pt idx="2784">
                  <c:v>2.993529</c:v>
                </c:pt>
                <c:pt idx="2785">
                  <c:v>2.986815</c:v>
                </c:pt>
                <c:pt idx="2786">
                  <c:v>2.983152</c:v>
                </c:pt>
                <c:pt idx="2787">
                  <c:v>2.986815</c:v>
                </c:pt>
                <c:pt idx="2788">
                  <c:v>2.993529</c:v>
                </c:pt>
                <c:pt idx="2789">
                  <c:v>2.990477</c:v>
                </c:pt>
                <c:pt idx="2790">
                  <c:v>2.986815</c:v>
                </c:pt>
                <c:pt idx="2791">
                  <c:v>2.997192</c:v>
                </c:pt>
                <c:pt idx="2792">
                  <c:v>2.986815</c:v>
                </c:pt>
                <c:pt idx="2793">
                  <c:v>2.983152</c:v>
                </c:pt>
                <c:pt idx="2794">
                  <c:v>2.993529</c:v>
                </c:pt>
                <c:pt idx="2795">
                  <c:v>2.983152</c:v>
                </c:pt>
                <c:pt idx="2796">
                  <c:v>2.990477</c:v>
                </c:pt>
                <c:pt idx="2797">
                  <c:v>2.993529</c:v>
                </c:pt>
                <c:pt idx="2798">
                  <c:v>2.990477</c:v>
                </c:pt>
                <c:pt idx="2799">
                  <c:v>2.97949</c:v>
                </c:pt>
                <c:pt idx="2800">
                  <c:v>2.986815</c:v>
                </c:pt>
                <c:pt idx="2801">
                  <c:v>2.983152</c:v>
                </c:pt>
                <c:pt idx="2802">
                  <c:v>2.97949</c:v>
                </c:pt>
                <c:pt idx="2803">
                  <c:v>2.990477</c:v>
                </c:pt>
                <c:pt idx="2804">
                  <c:v>2.983152</c:v>
                </c:pt>
                <c:pt idx="2805">
                  <c:v>2.983152</c:v>
                </c:pt>
                <c:pt idx="2806">
                  <c:v>2.969112</c:v>
                </c:pt>
                <c:pt idx="2807">
                  <c:v>3.000854</c:v>
                </c:pt>
                <c:pt idx="2808">
                  <c:v>2.986815</c:v>
                </c:pt>
                <c:pt idx="2809">
                  <c:v>2.993529</c:v>
                </c:pt>
                <c:pt idx="2810">
                  <c:v>2.993529</c:v>
                </c:pt>
                <c:pt idx="2811">
                  <c:v>2.986815</c:v>
                </c:pt>
                <c:pt idx="2812">
                  <c:v>2.986815</c:v>
                </c:pt>
                <c:pt idx="2813">
                  <c:v>2.983152</c:v>
                </c:pt>
                <c:pt idx="2814">
                  <c:v>2.993529</c:v>
                </c:pt>
                <c:pt idx="2815">
                  <c:v>2.990477</c:v>
                </c:pt>
                <c:pt idx="2816">
                  <c:v>2.983152</c:v>
                </c:pt>
                <c:pt idx="2817">
                  <c:v>2.993529</c:v>
                </c:pt>
                <c:pt idx="2818">
                  <c:v>2.983152</c:v>
                </c:pt>
                <c:pt idx="2819">
                  <c:v>2.958735</c:v>
                </c:pt>
                <c:pt idx="2820">
                  <c:v>2.990477</c:v>
                </c:pt>
                <c:pt idx="2821">
                  <c:v>2.983152</c:v>
                </c:pt>
                <c:pt idx="2822">
                  <c:v>2.976438</c:v>
                </c:pt>
                <c:pt idx="2823">
                  <c:v>2.97949</c:v>
                </c:pt>
                <c:pt idx="2824">
                  <c:v>2.976438</c:v>
                </c:pt>
                <c:pt idx="2825">
                  <c:v>2.997192</c:v>
                </c:pt>
                <c:pt idx="2826">
                  <c:v>2.993529</c:v>
                </c:pt>
                <c:pt idx="2827">
                  <c:v>3.000854</c:v>
                </c:pt>
                <c:pt idx="2828">
                  <c:v>2.983152</c:v>
                </c:pt>
                <c:pt idx="2829">
                  <c:v>2.976438</c:v>
                </c:pt>
                <c:pt idx="2830">
                  <c:v>3.000854</c:v>
                </c:pt>
                <c:pt idx="2831">
                  <c:v>3.000854</c:v>
                </c:pt>
                <c:pt idx="2832">
                  <c:v>2.990477</c:v>
                </c:pt>
                <c:pt idx="2833">
                  <c:v>2.990477</c:v>
                </c:pt>
                <c:pt idx="2834">
                  <c:v>2.990477</c:v>
                </c:pt>
                <c:pt idx="2835">
                  <c:v>2.990477</c:v>
                </c:pt>
                <c:pt idx="2836">
                  <c:v>2.97949</c:v>
                </c:pt>
                <c:pt idx="2837">
                  <c:v>2.997192</c:v>
                </c:pt>
                <c:pt idx="2838">
                  <c:v>2.986815</c:v>
                </c:pt>
                <c:pt idx="2839">
                  <c:v>2.993529</c:v>
                </c:pt>
                <c:pt idx="2840">
                  <c:v>2.986815</c:v>
                </c:pt>
                <c:pt idx="2841">
                  <c:v>2.993529</c:v>
                </c:pt>
                <c:pt idx="2842">
                  <c:v>2.990477</c:v>
                </c:pt>
                <c:pt idx="2843">
                  <c:v>2.997192</c:v>
                </c:pt>
                <c:pt idx="2844">
                  <c:v>2.969112</c:v>
                </c:pt>
                <c:pt idx="2845">
                  <c:v>3.000854</c:v>
                </c:pt>
                <c:pt idx="2846">
                  <c:v>2.986815</c:v>
                </c:pt>
                <c:pt idx="2847">
                  <c:v>2.983152</c:v>
                </c:pt>
                <c:pt idx="2848">
                  <c:v>3.000854</c:v>
                </c:pt>
                <c:pt idx="2849">
                  <c:v>3.004517</c:v>
                </c:pt>
                <c:pt idx="2850">
                  <c:v>2.993529</c:v>
                </c:pt>
                <c:pt idx="2851">
                  <c:v>2.997192</c:v>
                </c:pt>
                <c:pt idx="2852">
                  <c:v>2.990477</c:v>
                </c:pt>
                <c:pt idx="2853">
                  <c:v>2.96545</c:v>
                </c:pt>
                <c:pt idx="2854">
                  <c:v>3.004517</c:v>
                </c:pt>
                <c:pt idx="2855">
                  <c:v>2.986815</c:v>
                </c:pt>
                <c:pt idx="2856">
                  <c:v>2.986815</c:v>
                </c:pt>
                <c:pt idx="2857">
                  <c:v>3.000854</c:v>
                </c:pt>
                <c:pt idx="2858">
                  <c:v>2.990477</c:v>
                </c:pt>
                <c:pt idx="2859">
                  <c:v>2.986815</c:v>
                </c:pt>
                <c:pt idx="2860">
                  <c:v>2.97949</c:v>
                </c:pt>
                <c:pt idx="2861">
                  <c:v>3.014894</c:v>
                </c:pt>
                <c:pt idx="2862">
                  <c:v>2.993529</c:v>
                </c:pt>
                <c:pt idx="2863">
                  <c:v>2.986815</c:v>
                </c:pt>
                <c:pt idx="2864">
                  <c:v>3.025882</c:v>
                </c:pt>
                <c:pt idx="2865">
                  <c:v>2.986815</c:v>
                </c:pt>
                <c:pt idx="2866">
                  <c:v>2.990477</c:v>
                </c:pt>
                <c:pt idx="2867">
                  <c:v>2.997192</c:v>
                </c:pt>
                <c:pt idx="2868">
                  <c:v>2.997192</c:v>
                </c:pt>
                <c:pt idx="2869">
                  <c:v>2.990477</c:v>
                </c:pt>
                <c:pt idx="2870">
                  <c:v>2.990477</c:v>
                </c:pt>
                <c:pt idx="2871">
                  <c:v>2.990477</c:v>
                </c:pt>
                <c:pt idx="2872">
                  <c:v>2.986815</c:v>
                </c:pt>
                <c:pt idx="2873">
                  <c:v>2.990477</c:v>
                </c:pt>
                <c:pt idx="2874">
                  <c:v>2.986815</c:v>
                </c:pt>
                <c:pt idx="2875">
                  <c:v>2.983152</c:v>
                </c:pt>
                <c:pt idx="2876">
                  <c:v>2.997192</c:v>
                </c:pt>
                <c:pt idx="2877">
                  <c:v>2.993529</c:v>
                </c:pt>
                <c:pt idx="2878">
                  <c:v>2.997192</c:v>
                </c:pt>
                <c:pt idx="2879">
                  <c:v>2.986815</c:v>
                </c:pt>
                <c:pt idx="2880">
                  <c:v>2.993529</c:v>
                </c:pt>
                <c:pt idx="2881">
                  <c:v>2.986815</c:v>
                </c:pt>
                <c:pt idx="2882">
                  <c:v>2.986815</c:v>
                </c:pt>
                <c:pt idx="2883">
                  <c:v>2.983152</c:v>
                </c:pt>
                <c:pt idx="2884">
                  <c:v>2.986815</c:v>
                </c:pt>
                <c:pt idx="2885">
                  <c:v>2.990477</c:v>
                </c:pt>
                <c:pt idx="2886">
                  <c:v>2.97949</c:v>
                </c:pt>
                <c:pt idx="2887">
                  <c:v>2.990477</c:v>
                </c:pt>
                <c:pt idx="2888">
                  <c:v>2.983152</c:v>
                </c:pt>
                <c:pt idx="2889">
                  <c:v>3.000854</c:v>
                </c:pt>
                <c:pt idx="2890">
                  <c:v>2.990477</c:v>
                </c:pt>
                <c:pt idx="2891">
                  <c:v>3.000854</c:v>
                </c:pt>
                <c:pt idx="2892">
                  <c:v>3.000854</c:v>
                </c:pt>
                <c:pt idx="2893">
                  <c:v>2.993529</c:v>
                </c:pt>
                <c:pt idx="2894">
                  <c:v>2.990477</c:v>
                </c:pt>
                <c:pt idx="2895">
                  <c:v>3.004517</c:v>
                </c:pt>
                <c:pt idx="2896">
                  <c:v>2.997192</c:v>
                </c:pt>
                <c:pt idx="2897">
                  <c:v>2.972775</c:v>
                </c:pt>
                <c:pt idx="2898">
                  <c:v>2.986815</c:v>
                </c:pt>
                <c:pt idx="2899">
                  <c:v>2.990477</c:v>
                </c:pt>
                <c:pt idx="2900">
                  <c:v>2.993529</c:v>
                </c:pt>
                <c:pt idx="2901">
                  <c:v>2.983152</c:v>
                </c:pt>
                <c:pt idx="2902">
                  <c:v>2.993529</c:v>
                </c:pt>
                <c:pt idx="2903">
                  <c:v>2.990477</c:v>
                </c:pt>
                <c:pt idx="2904">
                  <c:v>2.990477</c:v>
                </c:pt>
                <c:pt idx="2905">
                  <c:v>2.983152</c:v>
                </c:pt>
                <c:pt idx="2906">
                  <c:v>2.983152</c:v>
                </c:pt>
                <c:pt idx="2907">
                  <c:v>2.997192</c:v>
                </c:pt>
                <c:pt idx="2908">
                  <c:v>2.993529</c:v>
                </c:pt>
                <c:pt idx="2909">
                  <c:v>2.990477</c:v>
                </c:pt>
                <c:pt idx="2910">
                  <c:v>3.00818</c:v>
                </c:pt>
                <c:pt idx="2911">
                  <c:v>2.997192</c:v>
                </c:pt>
                <c:pt idx="2912">
                  <c:v>2.986815</c:v>
                </c:pt>
                <c:pt idx="2913">
                  <c:v>2.993529</c:v>
                </c:pt>
                <c:pt idx="2914">
                  <c:v>2.997192</c:v>
                </c:pt>
                <c:pt idx="2915">
                  <c:v>3.000854</c:v>
                </c:pt>
                <c:pt idx="2916">
                  <c:v>2.993529</c:v>
                </c:pt>
                <c:pt idx="2917">
                  <c:v>2.983152</c:v>
                </c:pt>
                <c:pt idx="2918">
                  <c:v>2.997192</c:v>
                </c:pt>
                <c:pt idx="2919">
                  <c:v>2.97949</c:v>
                </c:pt>
                <c:pt idx="2920">
                  <c:v>3.000854</c:v>
                </c:pt>
                <c:pt idx="2921">
                  <c:v>2.96545</c:v>
                </c:pt>
                <c:pt idx="2922">
                  <c:v>2.997192</c:v>
                </c:pt>
                <c:pt idx="2923">
                  <c:v>2.993529</c:v>
                </c:pt>
                <c:pt idx="2924">
                  <c:v>3.000854</c:v>
                </c:pt>
                <c:pt idx="2925">
                  <c:v>2.990477</c:v>
                </c:pt>
                <c:pt idx="2926">
                  <c:v>2.993529</c:v>
                </c:pt>
                <c:pt idx="2927">
                  <c:v>2.993529</c:v>
                </c:pt>
                <c:pt idx="2928">
                  <c:v>2.997192</c:v>
                </c:pt>
                <c:pt idx="2929">
                  <c:v>2.986815</c:v>
                </c:pt>
                <c:pt idx="2930">
                  <c:v>2.997192</c:v>
                </c:pt>
                <c:pt idx="2931">
                  <c:v>2.983152</c:v>
                </c:pt>
                <c:pt idx="2932">
                  <c:v>2.986815</c:v>
                </c:pt>
                <c:pt idx="2933">
                  <c:v>2.997192</c:v>
                </c:pt>
                <c:pt idx="2934">
                  <c:v>3.000854</c:v>
                </c:pt>
                <c:pt idx="2935">
                  <c:v>2.990477</c:v>
                </c:pt>
                <c:pt idx="2936">
                  <c:v>2.993529</c:v>
                </c:pt>
                <c:pt idx="2937">
                  <c:v>3.000854</c:v>
                </c:pt>
                <c:pt idx="2938">
                  <c:v>2.993529</c:v>
                </c:pt>
                <c:pt idx="2939">
                  <c:v>2.997192</c:v>
                </c:pt>
                <c:pt idx="2940">
                  <c:v>3.00818</c:v>
                </c:pt>
                <c:pt idx="2941">
                  <c:v>2.990477</c:v>
                </c:pt>
                <c:pt idx="2942">
                  <c:v>2.990477</c:v>
                </c:pt>
                <c:pt idx="2943">
                  <c:v>2.993529</c:v>
                </c:pt>
                <c:pt idx="2944">
                  <c:v>2.990477</c:v>
                </c:pt>
                <c:pt idx="2945">
                  <c:v>2.958735</c:v>
                </c:pt>
                <c:pt idx="2946">
                  <c:v>2.993529</c:v>
                </c:pt>
                <c:pt idx="2947">
                  <c:v>2.986815</c:v>
                </c:pt>
                <c:pt idx="2948">
                  <c:v>2.990477</c:v>
                </c:pt>
                <c:pt idx="2949">
                  <c:v>2.993529</c:v>
                </c:pt>
                <c:pt idx="2950">
                  <c:v>2.993529</c:v>
                </c:pt>
                <c:pt idx="2951">
                  <c:v>2.97949</c:v>
                </c:pt>
                <c:pt idx="2952">
                  <c:v>2.993529</c:v>
                </c:pt>
                <c:pt idx="2953">
                  <c:v>2.997192</c:v>
                </c:pt>
                <c:pt idx="2954">
                  <c:v>2.983152</c:v>
                </c:pt>
                <c:pt idx="2955">
                  <c:v>2.986815</c:v>
                </c:pt>
                <c:pt idx="2956">
                  <c:v>2.990477</c:v>
                </c:pt>
                <c:pt idx="2957">
                  <c:v>2.986815</c:v>
                </c:pt>
                <c:pt idx="2958">
                  <c:v>2.993529</c:v>
                </c:pt>
                <c:pt idx="2959">
                  <c:v>2.990477</c:v>
                </c:pt>
                <c:pt idx="2960">
                  <c:v>2.997192</c:v>
                </c:pt>
                <c:pt idx="2961">
                  <c:v>2.990477</c:v>
                </c:pt>
                <c:pt idx="2962">
                  <c:v>2.993529</c:v>
                </c:pt>
                <c:pt idx="2963">
                  <c:v>2.993529</c:v>
                </c:pt>
                <c:pt idx="2964">
                  <c:v>2.993529</c:v>
                </c:pt>
                <c:pt idx="2965">
                  <c:v>2.993529</c:v>
                </c:pt>
                <c:pt idx="2966">
                  <c:v>2.990477</c:v>
                </c:pt>
                <c:pt idx="2967">
                  <c:v>2.976438</c:v>
                </c:pt>
                <c:pt idx="2968">
                  <c:v>2.993529</c:v>
                </c:pt>
                <c:pt idx="2969">
                  <c:v>2.997192</c:v>
                </c:pt>
                <c:pt idx="2970">
                  <c:v>2.993529</c:v>
                </c:pt>
                <c:pt idx="2971">
                  <c:v>2.993529</c:v>
                </c:pt>
                <c:pt idx="2972">
                  <c:v>2.993529</c:v>
                </c:pt>
                <c:pt idx="2973">
                  <c:v>2.983152</c:v>
                </c:pt>
                <c:pt idx="2974">
                  <c:v>2.997192</c:v>
                </c:pt>
                <c:pt idx="2975">
                  <c:v>2.993529</c:v>
                </c:pt>
                <c:pt idx="2976">
                  <c:v>2.997192</c:v>
                </c:pt>
                <c:pt idx="2977">
                  <c:v>2.993529</c:v>
                </c:pt>
                <c:pt idx="2978">
                  <c:v>3.000854</c:v>
                </c:pt>
                <c:pt idx="2979">
                  <c:v>3.004517</c:v>
                </c:pt>
                <c:pt idx="2980">
                  <c:v>2.997192</c:v>
                </c:pt>
                <c:pt idx="2981">
                  <c:v>2.997192</c:v>
                </c:pt>
                <c:pt idx="2982">
                  <c:v>2.993529</c:v>
                </c:pt>
                <c:pt idx="2983">
                  <c:v>2.993529</c:v>
                </c:pt>
                <c:pt idx="2984">
                  <c:v>2.990477</c:v>
                </c:pt>
                <c:pt idx="2985">
                  <c:v>2.997192</c:v>
                </c:pt>
                <c:pt idx="2986">
                  <c:v>2.997192</c:v>
                </c:pt>
                <c:pt idx="2987">
                  <c:v>3.000854</c:v>
                </c:pt>
                <c:pt idx="2988">
                  <c:v>3.000854</c:v>
                </c:pt>
                <c:pt idx="2989">
                  <c:v>2.993529</c:v>
                </c:pt>
                <c:pt idx="2990">
                  <c:v>2.990477</c:v>
                </c:pt>
                <c:pt idx="2991">
                  <c:v>2.976438</c:v>
                </c:pt>
                <c:pt idx="2992">
                  <c:v>2.993529</c:v>
                </c:pt>
                <c:pt idx="2993">
                  <c:v>2.958735</c:v>
                </c:pt>
                <c:pt idx="2994">
                  <c:v>2.997192</c:v>
                </c:pt>
                <c:pt idx="2995">
                  <c:v>2.997192</c:v>
                </c:pt>
                <c:pt idx="2996">
                  <c:v>3.000854</c:v>
                </c:pt>
                <c:pt idx="2997">
                  <c:v>2.997192</c:v>
                </c:pt>
                <c:pt idx="2998">
                  <c:v>2.972775</c:v>
                </c:pt>
                <c:pt idx="2999">
                  <c:v>2.997192</c:v>
                </c:pt>
                <c:pt idx="3000">
                  <c:v>2.990477</c:v>
                </c:pt>
                <c:pt idx="3001">
                  <c:v>2.993529</c:v>
                </c:pt>
                <c:pt idx="3002">
                  <c:v>2.997192</c:v>
                </c:pt>
                <c:pt idx="3003">
                  <c:v>2.993529</c:v>
                </c:pt>
                <c:pt idx="3004">
                  <c:v>2.997192</c:v>
                </c:pt>
                <c:pt idx="3005">
                  <c:v>2.976438</c:v>
                </c:pt>
                <c:pt idx="3006">
                  <c:v>2.990477</c:v>
                </c:pt>
                <c:pt idx="3007">
                  <c:v>2.986815</c:v>
                </c:pt>
                <c:pt idx="3008">
                  <c:v>2.96545</c:v>
                </c:pt>
                <c:pt idx="3009">
                  <c:v>2.986815</c:v>
                </c:pt>
                <c:pt idx="3010">
                  <c:v>2.97949</c:v>
                </c:pt>
                <c:pt idx="3011">
                  <c:v>2.993529</c:v>
                </c:pt>
                <c:pt idx="3012">
                  <c:v>2.97949</c:v>
                </c:pt>
                <c:pt idx="3013">
                  <c:v>2.997192</c:v>
                </c:pt>
                <c:pt idx="3014">
                  <c:v>2.990477</c:v>
                </c:pt>
                <c:pt idx="3015">
                  <c:v>2.997192</c:v>
                </c:pt>
                <c:pt idx="3016">
                  <c:v>2.997192</c:v>
                </c:pt>
                <c:pt idx="3017">
                  <c:v>3.028934</c:v>
                </c:pt>
                <c:pt idx="3018">
                  <c:v>2.997192</c:v>
                </c:pt>
                <c:pt idx="3019">
                  <c:v>2.993529</c:v>
                </c:pt>
                <c:pt idx="3020">
                  <c:v>2.990477</c:v>
                </c:pt>
                <c:pt idx="3021">
                  <c:v>3.018557</c:v>
                </c:pt>
                <c:pt idx="3022">
                  <c:v>3.000854</c:v>
                </c:pt>
                <c:pt idx="3023">
                  <c:v>2.997192</c:v>
                </c:pt>
                <c:pt idx="3024">
                  <c:v>2.997192</c:v>
                </c:pt>
                <c:pt idx="3025">
                  <c:v>2.997192</c:v>
                </c:pt>
                <c:pt idx="3026">
                  <c:v>3.004517</c:v>
                </c:pt>
                <c:pt idx="3027">
                  <c:v>2.990477</c:v>
                </c:pt>
                <c:pt idx="3028">
                  <c:v>2.993529</c:v>
                </c:pt>
                <c:pt idx="3029">
                  <c:v>3.000854</c:v>
                </c:pt>
                <c:pt idx="3030">
                  <c:v>2.97949</c:v>
                </c:pt>
                <c:pt idx="3031">
                  <c:v>2.990477</c:v>
                </c:pt>
                <c:pt idx="3032">
                  <c:v>2.993529</c:v>
                </c:pt>
                <c:pt idx="3033">
                  <c:v>2.993529</c:v>
                </c:pt>
                <c:pt idx="3034">
                  <c:v>2.997192</c:v>
                </c:pt>
                <c:pt idx="3035">
                  <c:v>3.000854</c:v>
                </c:pt>
                <c:pt idx="3036">
                  <c:v>2.993529</c:v>
                </c:pt>
                <c:pt idx="3037">
                  <c:v>3.000854</c:v>
                </c:pt>
                <c:pt idx="3038">
                  <c:v>2.993529</c:v>
                </c:pt>
                <c:pt idx="3039">
                  <c:v>2.986815</c:v>
                </c:pt>
                <c:pt idx="3040">
                  <c:v>2.997192</c:v>
                </c:pt>
                <c:pt idx="3041">
                  <c:v>3.004517</c:v>
                </c:pt>
                <c:pt idx="3042">
                  <c:v>3.000854</c:v>
                </c:pt>
                <c:pt idx="3043">
                  <c:v>3.000854</c:v>
                </c:pt>
                <c:pt idx="3044">
                  <c:v>2.993529</c:v>
                </c:pt>
                <c:pt idx="3045">
                  <c:v>2.993529</c:v>
                </c:pt>
                <c:pt idx="3046">
                  <c:v>3.00818</c:v>
                </c:pt>
                <c:pt idx="3047">
                  <c:v>2.997192</c:v>
                </c:pt>
                <c:pt idx="3048">
                  <c:v>3.011232</c:v>
                </c:pt>
                <c:pt idx="3049">
                  <c:v>3.000854</c:v>
                </c:pt>
                <c:pt idx="3050">
                  <c:v>2.997192</c:v>
                </c:pt>
                <c:pt idx="3051">
                  <c:v>3.000854</c:v>
                </c:pt>
                <c:pt idx="3052">
                  <c:v>2.997192</c:v>
                </c:pt>
                <c:pt idx="3053">
                  <c:v>2.993529</c:v>
                </c:pt>
                <c:pt idx="3054">
                  <c:v>2.993529</c:v>
                </c:pt>
                <c:pt idx="3055">
                  <c:v>3.004517</c:v>
                </c:pt>
                <c:pt idx="3056">
                  <c:v>2.997192</c:v>
                </c:pt>
                <c:pt idx="3057">
                  <c:v>2.990477</c:v>
                </c:pt>
                <c:pt idx="3058">
                  <c:v>2.990477</c:v>
                </c:pt>
                <c:pt idx="3059">
                  <c:v>3.004517</c:v>
                </c:pt>
                <c:pt idx="3060">
                  <c:v>3.011232</c:v>
                </c:pt>
                <c:pt idx="3061">
                  <c:v>3.00818</c:v>
                </c:pt>
                <c:pt idx="3062">
                  <c:v>2.990477</c:v>
                </c:pt>
                <c:pt idx="3063">
                  <c:v>2.997192</c:v>
                </c:pt>
                <c:pt idx="3064">
                  <c:v>3.00818</c:v>
                </c:pt>
                <c:pt idx="3065">
                  <c:v>2.990477</c:v>
                </c:pt>
                <c:pt idx="3066">
                  <c:v>3.000854</c:v>
                </c:pt>
                <c:pt idx="3067">
                  <c:v>3.000854</c:v>
                </c:pt>
                <c:pt idx="3068">
                  <c:v>3.000854</c:v>
                </c:pt>
                <c:pt idx="3069">
                  <c:v>3.000854</c:v>
                </c:pt>
                <c:pt idx="3070">
                  <c:v>2.997192</c:v>
                </c:pt>
                <c:pt idx="3071">
                  <c:v>2.997192</c:v>
                </c:pt>
                <c:pt idx="3072">
                  <c:v>3.000854</c:v>
                </c:pt>
                <c:pt idx="3073">
                  <c:v>2.997192</c:v>
                </c:pt>
                <c:pt idx="3074">
                  <c:v>3.00818</c:v>
                </c:pt>
                <c:pt idx="3075">
                  <c:v>2.993529</c:v>
                </c:pt>
                <c:pt idx="3076">
                  <c:v>2.997192</c:v>
                </c:pt>
                <c:pt idx="3077">
                  <c:v>2.997192</c:v>
                </c:pt>
                <c:pt idx="3078">
                  <c:v>2.993529</c:v>
                </c:pt>
                <c:pt idx="3079">
                  <c:v>3.004517</c:v>
                </c:pt>
                <c:pt idx="3080">
                  <c:v>2.997192</c:v>
                </c:pt>
                <c:pt idx="3081">
                  <c:v>3.000854</c:v>
                </c:pt>
                <c:pt idx="3082">
                  <c:v>3.00818</c:v>
                </c:pt>
                <c:pt idx="3083">
                  <c:v>2.997192</c:v>
                </c:pt>
                <c:pt idx="3084">
                  <c:v>2.997192</c:v>
                </c:pt>
                <c:pt idx="3085">
                  <c:v>3.004517</c:v>
                </c:pt>
                <c:pt idx="3086">
                  <c:v>3.000854</c:v>
                </c:pt>
                <c:pt idx="3087">
                  <c:v>3.004517</c:v>
                </c:pt>
                <c:pt idx="3088">
                  <c:v>3.000854</c:v>
                </c:pt>
                <c:pt idx="3089">
                  <c:v>3.004517</c:v>
                </c:pt>
                <c:pt idx="3090">
                  <c:v>2.993529</c:v>
                </c:pt>
                <c:pt idx="3091">
                  <c:v>3.000854</c:v>
                </c:pt>
                <c:pt idx="3092">
                  <c:v>3.000854</c:v>
                </c:pt>
                <c:pt idx="3093">
                  <c:v>2.990477</c:v>
                </c:pt>
                <c:pt idx="3094">
                  <c:v>3.00818</c:v>
                </c:pt>
                <c:pt idx="3095">
                  <c:v>2.997192</c:v>
                </c:pt>
                <c:pt idx="3096">
                  <c:v>3.000854</c:v>
                </c:pt>
                <c:pt idx="3097">
                  <c:v>3.00818</c:v>
                </c:pt>
                <c:pt idx="3098">
                  <c:v>3.022219</c:v>
                </c:pt>
                <c:pt idx="3099">
                  <c:v>3.000854</c:v>
                </c:pt>
                <c:pt idx="3100">
                  <c:v>3.004517</c:v>
                </c:pt>
                <c:pt idx="3101">
                  <c:v>3.00818</c:v>
                </c:pt>
                <c:pt idx="3102">
                  <c:v>3.018557</c:v>
                </c:pt>
                <c:pt idx="3103">
                  <c:v>3.000854</c:v>
                </c:pt>
                <c:pt idx="3104">
                  <c:v>2.997192</c:v>
                </c:pt>
                <c:pt idx="3105">
                  <c:v>2.997192</c:v>
                </c:pt>
                <c:pt idx="3106">
                  <c:v>3.022219</c:v>
                </c:pt>
                <c:pt idx="3107">
                  <c:v>2.993529</c:v>
                </c:pt>
                <c:pt idx="3108">
                  <c:v>3.004517</c:v>
                </c:pt>
                <c:pt idx="3109">
                  <c:v>3.014894</c:v>
                </c:pt>
                <c:pt idx="3110">
                  <c:v>3.004517</c:v>
                </c:pt>
                <c:pt idx="3111">
                  <c:v>3.004517</c:v>
                </c:pt>
                <c:pt idx="3112">
                  <c:v>2.997192</c:v>
                </c:pt>
                <c:pt idx="3113">
                  <c:v>3.00818</c:v>
                </c:pt>
                <c:pt idx="3114">
                  <c:v>2.990477</c:v>
                </c:pt>
                <c:pt idx="3115">
                  <c:v>2.993529</c:v>
                </c:pt>
                <c:pt idx="3116">
                  <c:v>3.000854</c:v>
                </c:pt>
                <c:pt idx="3117">
                  <c:v>3.00818</c:v>
                </c:pt>
                <c:pt idx="3118">
                  <c:v>3.000854</c:v>
                </c:pt>
                <c:pt idx="3119">
                  <c:v>2.997192</c:v>
                </c:pt>
                <c:pt idx="3120">
                  <c:v>3.050299</c:v>
                </c:pt>
                <c:pt idx="3121">
                  <c:v>3.011232</c:v>
                </c:pt>
                <c:pt idx="3122">
                  <c:v>3.004517</c:v>
                </c:pt>
                <c:pt idx="3123">
                  <c:v>3.014894</c:v>
                </c:pt>
                <c:pt idx="3124">
                  <c:v>3.018557</c:v>
                </c:pt>
                <c:pt idx="3125">
                  <c:v>3.004517</c:v>
                </c:pt>
                <c:pt idx="3126">
                  <c:v>3.004517</c:v>
                </c:pt>
                <c:pt idx="3127">
                  <c:v>3.00818</c:v>
                </c:pt>
                <c:pt idx="3128">
                  <c:v>2.990477</c:v>
                </c:pt>
                <c:pt idx="3129">
                  <c:v>3.000854</c:v>
                </c:pt>
                <c:pt idx="3130">
                  <c:v>3.061287</c:v>
                </c:pt>
                <c:pt idx="3131">
                  <c:v>3.014894</c:v>
                </c:pt>
                <c:pt idx="3132">
                  <c:v>2.993529</c:v>
                </c:pt>
                <c:pt idx="3133">
                  <c:v>3.004517</c:v>
                </c:pt>
                <c:pt idx="3134">
                  <c:v>3.00818</c:v>
                </c:pt>
                <c:pt idx="3135">
                  <c:v>3.000854</c:v>
                </c:pt>
                <c:pt idx="3136">
                  <c:v>3.011232</c:v>
                </c:pt>
                <c:pt idx="3137">
                  <c:v>3.000854</c:v>
                </c:pt>
                <c:pt idx="3138">
                  <c:v>3.011232</c:v>
                </c:pt>
                <c:pt idx="3139">
                  <c:v>3.000854</c:v>
                </c:pt>
                <c:pt idx="3140">
                  <c:v>3.004517</c:v>
                </c:pt>
                <c:pt idx="3141">
                  <c:v>3.011232</c:v>
                </c:pt>
                <c:pt idx="3142">
                  <c:v>3.004517</c:v>
                </c:pt>
                <c:pt idx="3143">
                  <c:v>3.000854</c:v>
                </c:pt>
                <c:pt idx="3144">
                  <c:v>3.000854</c:v>
                </c:pt>
                <c:pt idx="3145">
                  <c:v>3.011232</c:v>
                </c:pt>
                <c:pt idx="3146">
                  <c:v>3.004517</c:v>
                </c:pt>
                <c:pt idx="3147">
                  <c:v>3.039922</c:v>
                </c:pt>
                <c:pt idx="3148">
                  <c:v>3.011232</c:v>
                </c:pt>
                <c:pt idx="3149">
                  <c:v>2.997192</c:v>
                </c:pt>
                <c:pt idx="3150">
                  <c:v>3.00818</c:v>
                </c:pt>
                <c:pt idx="3151">
                  <c:v>3.011232</c:v>
                </c:pt>
                <c:pt idx="3152">
                  <c:v>3.004517</c:v>
                </c:pt>
                <c:pt idx="3153">
                  <c:v>3.000854</c:v>
                </c:pt>
                <c:pt idx="3154">
                  <c:v>3.018557</c:v>
                </c:pt>
                <c:pt idx="3155">
                  <c:v>3.000854</c:v>
                </c:pt>
                <c:pt idx="3156">
                  <c:v>2.997192</c:v>
                </c:pt>
                <c:pt idx="3157">
                  <c:v>3.036259</c:v>
                </c:pt>
                <c:pt idx="3158">
                  <c:v>3.004517</c:v>
                </c:pt>
                <c:pt idx="3159">
                  <c:v>2.990477</c:v>
                </c:pt>
                <c:pt idx="3160">
                  <c:v>3.004517</c:v>
                </c:pt>
                <c:pt idx="3161">
                  <c:v>3.00818</c:v>
                </c:pt>
                <c:pt idx="3162">
                  <c:v>3.011232</c:v>
                </c:pt>
                <c:pt idx="3163">
                  <c:v>3.004517</c:v>
                </c:pt>
                <c:pt idx="3164">
                  <c:v>3.011232</c:v>
                </c:pt>
                <c:pt idx="3165">
                  <c:v>3.004517</c:v>
                </c:pt>
                <c:pt idx="3166">
                  <c:v>3.011232</c:v>
                </c:pt>
                <c:pt idx="3167">
                  <c:v>2.986815</c:v>
                </c:pt>
                <c:pt idx="3168">
                  <c:v>3.018557</c:v>
                </c:pt>
                <c:pt idx="3169">
                  <c:v>2.990477</c:v>
                </c:pt>
                <c:pt idx="3170">
                  <c:v>3.011232</c:v>
                </c:pt>
                <c:pt idx="3171">
                  <c:v>3.00818</c:v>
                </c:pt>
                <c:pt idx="3172">
                  <c:v>3.014894</c:v>
                </c:pt>
                <c:pt idx="3173">
                  <c:v>3.022219</c:v>
                </c:pt>
                <c:pt idx="3174">
                  <c:v>3.00818</c:v>
                </c:pt>
                <c:pt idx="3175">
                  <c:v>3.018557</c:v>
                </c:pt>
                <c:pt idx="3176">
                  <c:v>3.014894</c:v>
                </c:pt>
                <c:pt idx="3177">
                  <c:v>3.004517</c:v>
                </c:pt>
                <c:pt idx="3178">
                  <c:v>2.993529</c:v>
                </c:pt>
                <c:pt idx="3179">
                  <c:v>2.990477</c:v>
                </c:pt>
                <c:pt idx="3180">
                  <c:v>3.018557</c:v>
                </c:pt>
                <c:pt idx="3181">
                  <c:v>3.022219</c:v>
                </c:pt>
                <c:pt idx="3182">
                  <c:v>3.00818</c:v>
                </c:pt>
                <c:pt idx="3183">
                  <c:v>3.011232</c:v>
                </c:pt>
                <c:pt idx="3184">
                  <c:v>3.022219</c:v>
                </c:pt>
                <c:pt idx="3185">
                  <c:v>3.025882</c:v>
                </c:pt>
                <c:pt idx="3186">
                  <c:v>3.011232</c:v>
                </c:pt>
                <c:pt idx="3187">
                  <c:v>3.000854</c:v>
                </c:pt>
                <c:pt idx="3188">
                  <c:v>3.014894</c:v>
                </c:pt>
                <c:pt idx="3189">
                  <c:v>3.00818</c:v>
                </c:pt>
                <c:pt idx="3190">
                  <c:v>3.025882</c:v>
                </c:pt>
                <c:pt idx="3191">
                  <c:v>3.018557</c:v>
                </c:pt>
                <c:pt idx="3192">
                  <c:v>3.014894</c:v>
                </c:pt>
                <c:pt idx="3193">
                  <c:v>3.011232</c:v>
                </c:pt>
                <c:pt idx="3194">
                  <c:v>3.000854</c:v>
                </c:pt>
                <c:pt idx="3195">
                  <c:v>3.000854</c:v>
                </c:pt>
                <c:pt idx="3196">
                  <c:v>3.014894</c:v>
                </c:pt>
                <c:pt idx="3197">
                  <c:v>3.00818</c:v>
                </c:pt>
                <c:pt idx="3198">
                  <c:v>3.00818</c:v>
                </c:pt>
                <c:pt idx="3199">
                  <c:v>3.00818</c:v>
                </c:pt>
                <c:pt idx="3200">
                  <c:v>3.004517</c:v>
                </c:pt>
                <c:pt idx="3201">
                  <c:v>3.00818</c:v>
                </c:pt>
                <c:pt idx="3202">
                  <c:v>3.011232</c:v>
                </c:pt>
                <c:pt idx="3203">
                  <c:v>3.004517</c:v>
                </c:pt>
                <c:pt idx="3204">
                  <c:v>3.018557</c:v>
                </c:pt>
                <c:pt idx="3205">
                  <c:v>2.986815</c:v>
                </c:pt>
                <c:pt idx="3206">
                  <c:v>3.014894</c:v>
                </c:pt>
                <c:pt idx="3207">
                  <c:v>3.011232</c:v>
                </c:pt>
                <c:pt idx="3208">
                  <c:v>2.997192</c:v>
                </c:pt>
                <c:pt idx="3209">
                  <c:v>3.014894</c:v>
                </c:pt>
                <c:pt idx="3210">
                  <c:v>3.022219</c:v>
                </c:pt>
                <c:pt idx="3211">
                  <c:v>3.018557</c:v>
                </c:pt>
                <c:pt idx="3212">
                  <c:v>3.018557</c:v>
                </c:pt>
                <c:pt idx="3213">
                  <c:v>3.011232</c:v>
                </c:pt>
                <c:pt idx="3214">
                  <c:v>3.011232</c:v>
                </c:pt>
                <c:pt idx="3215">
                  <c:v>3.022219</c:v>
                </c:pt>
                <c:pt idx="3216">
                  <c:v>3.011232</c:v>
                </c:pt>
                <c:pt idx="3217">
                  <c:v>3.018557</c:v>
                </c:pt>
                <c:pt idx="3218">
                  <c:v>3.018557</c:v>
                </c:pt>
                <c:pt idx="3219">
                  <c:v>3.00818</c:v>
                </c:pt>
                <c:pt idx="3220">
                  <c:v>3.011232</c:v>
                </c:pt>
                <c:pt idx="3221">
                  <c:v>3.011232</c:v>
                </c:pt>
                <c:pt idx="3222">
                  <c:v>3.014894</c:v>
                </c:pt>
                <c:pt idx="3223">
                  <c:v>3.011232</c:v>
                </c:pt>
                <c:pt idx="3224">
                  <c:v>3.014894</c:v>
                </c:pt>
                <c:pt idx="3225">
                  <c:v>3.018557</c:v>
                </c:pt>
                <c:pt idx="3226">
                  <c:v>3.014894</c:v>
                </c:pt>
                <c:pt idx="3227">
                  <c:v>3.018557</c:v>
                </c:pt>
                <c:pt idx="3228">
                  <c:v>3.018557</c:v>
                </c:pt>
                <c:pt idx="3229">
                  <c:v>3.028934</c:v>
                </c:pt>
                <c:pt idx="3230">
                  <c:v>3.014894</c:v>
                </c:pt>
                <c:pt idx="3231">
                  <c:v>3.014894</c:v>
                </c:pt>
                <c:pt idx="3232">
                  <c:v>3.022219</c:v>
                </c:pt>
                <c:pt idx="3233">
                  <c:v>3.011232</c:v>
                </c:pt>
                <c:pt idx="3234">
                  <c:v>3.00818</c:v>
                </c:pt>
                <c:pt idx="3235">
                  <c:v>3.014894</c:v>
                </c:pt>
                <c:pt idx="3236">
                  <c:v>3.022219</c:v>
                </c:pt>
                <c:pt idx="3237">
                  <c:v>3.004517</c:v>
                </c:pt>
                <c:pt idx="3238">
                  <c:v>3.011232</c:v>
                </c:pt>
                <c:pt idx="3239">
                  <c:v>3.014894</c:v>
                </c:pt>
                <c:pt idx="3240">
                  <c:v>3.018557</c:v>
                </c:pt>
                <c:pt idx="3241">
                  <c:v>3.018557</c:v>
                </c:pt>
                <c:pt idx="3242">
                  <c:v>3.014894</c:v>
                </c:pt>
                <c:pt idx="3243">
                  <c:v>3.00818</c:v>
                </c:pt>
                <c:pt idx="3244">
                  <c:v>3.036259</c:v>
                </c:pt>
                <c:pt idx="3245">
                  <c:v>3.018557</c:v>
                </c:pt>
                <c:pt idx="3246">
                  <c:v>3.022219</c:v>
                </c:pt>
                <c:pt idx="3247">
                  <c:v>3.018557</c:v>
                </c:pt>
                <c:pt idx="3248">
                  <c:v>3.00818</c:v>
                </c:pt>
                <c:pt idx="3249">
                  <c:v>3.025882</c:v>
                </c:pt>
                <c:pt idx="3250">
                  <c:v>3.014894</c:v>
                </c:pt>
                <c:pt idx="3251">
                  <c:v>3.014894</c:v>
                </c:pt>
                <c:pt idx="3252">
                  <c:v>3.014894</c:v>
                </c:pt>
                <c:pt idx="3253">
                  <c:v>3.011232</c:v>
                </c:pt>
                <c:pt idx="3254">
                  <c:v>3.014894</c:v>
                </c:pt>
                <c:pt idx="3255">
                  <c:v>3.014894</c:v>
                </c:pt>
                <c:pt idx="3256">
                  <c:v>3.022219</c:v>
                </c:pt>
                <c:pt idx="3257">
                  <c:v>3.025882</c:v>
                </c:pt>
                <c:pt idx="3258">
                  <c:v>3.022219</c:v>
                </c:pt>
                <c:pt idx="3259">
                  <c:v>2.986815</c:v>
                </c:pt>
                <c:pt idx="3260">
                  <c:v>3.014894</c:v>
                </c:pt>
                <c:pt idx="3261">
                  <c:v>3.022219</c:v>
                </c:pt>
                <c:pt idx="3262">
                  <c:v>3.022219</c:v>
                </c:pt>
                <c:pt idx="3263">
                  <c:v>3.022219</c:v>
                </c:pt>
                <c:pt idx="3264">
                  <c:v>3.018557</c:v>
                </c:pt>
                <c:pt idx="3265">
                  <c:v>3.022219</c:v>
                </c:pt>
                <c:pt idx="3266">
                  <c:v>3.022219</c:v>
                </c:pt>
                <c:pt idx="3267">
                  <c:v>3.018557</c:v>
                </c:pt>
                <c:pt idx="3268">
                  <c:v>3.018557</c:v>
                </c:pt>
                <c:pt idx="3269">
                  <c:v>2.983152</c:v>
                </c:pt>
                <c:pt idx="3270">
                  <c:v>3.018557</c:v>
                </c:pt>
                <c:pt idx="3271">
                  <c:v>3.018557</c:v>
                </c:pt>
                <c:pt idx="3272">
                  <c:v>3.018557</c:v>
                </c:pt>
                <c:pt idx="3273">
                  <c:v>3.022219</c:v>
                </c:pt>
                <c:pt idx="3274">
                  <c:v>3.046637</c:v>
                </c:pt>
                <c:pt idx="3275">
                  <c:v>3.018557</c:v>
                </c:pt>
                <c:pt idx="3276">
                  <c:v>3.00818</c:v>
                </c:pt>
                <c:pt idx="3277">
                  <c:v>3.011232</c:v>
                </c:pt>
                <c:pt idx="3278">
                  <c:v>3.028934</c:v>
                </c:pt>
                <c:pt idx="3279">
                  <c:v>3.025882</c:v>
                </c:pt>
                <c:pt idx="3280">
                  <c:v>3.025882</c:v>
                </c:pt>
                <c:pt idx="3281">
                  <c:v>3.018557</c:v>
                </c:pt>
                <c:pt idx="3282">
                  <c:v>3.011232</c:v>
                </c:pt>
                <c:pt idx="3283">
                  <c:v>3.028934</c:v>
                </c:pt>
                <c:pt idx="3284">
                  <c:v>3.025882</c:v>
                </c:pt>
                <c:pt idx="3285">
                  <c:v>3.022219</c:v>
                </c:pt>
                <c:pt idx="3286">
                  <c:v>3.032597</c:v>
                </c:pt>
                <c:pt idx="3287">
                  <c:v>3.032597</c:v>
                </c:pt>
                <c:pt idx="3288">
                  <c:v>3.014894</c:v>
                </c:pt>
                <c:pt idx="3289">
                  <c:v>3.025882</c:v>
                </c:pt>
                <c:pt idx="3290">
                  <c:v>3.022219</c:v>
                </c:pt>
                <c:pt idx="3291">
                  <c:v>3.011232</c:v>
                </c:pt>
                <c:pt idx="3292">
                  <c:v>3.018557</c:v>
                </c:pt>
                <c:pt idx="3293">
                  <c:v>3.014894</c:v>
                </c:pt>
                <c:pt idx="3294">
                  <c:v>3.018557</c:v>
                </c:pt>
                <c:pt idx="3295">
                  <c:v>3.018557</c:v>
                </c:pt>
                <c:pt idx="3296">
                  <c:v>3.022219</c:v>
                </c:pt>
                <c:pt idx="3297">
                  <c:v>3.022219</c:v>
                </c:pt>
                <c:pt idx="3298">
                  <c:v>3.022219</c:v>
                </c:pt>
                <c:pt idx="3299">
                  <c:v>3.018557</c:v>
                </c:pt>
                <c:pt idx="3300">
                  <c:v>3.025882</c:v>
                </c:pt>
                <c:pt idx="3301">
                  <c:v>3.011232</c:v>
                </c:pt>
                <c:pt idx="3302">
                  <c:v>3.022219</c:v>
                </c:pt>
                <c:pt idx="3303">
                  <c:v>3.028934</c:v>
                </c:pt>
                <c:pt idx="3304">
                  <c:v>3.018557</c:v>
                </c:pt>
                <c:pt idx="3305">
                  <c:v>3.014894</c:v>
                </c:pt>
                <c:pt idx="3306">
                  <c:v>3.022219</c:v>
                </c:pt>
                <c:pt idx="3307">
                  <c:v>3.018557</c:v>
                </c:pt>
                <c:pt idx="3308">
                  <c:v>3.022219</c:v>
                </c:pt>
                <c:pt idx="3309">
                  <c:v>3.028934</c:v>
                </c:pt>
                <c:pt idx="3310">
                  <c:v>3.014894</c:v>
                </c:pt>
                <c:pt idx="3311">
                  <c:v>3.022219</c:v>
                </c:pt>
                <c:pt idx="3312">
                  <c:v>3.018557</c:v>
                </c:pt>
                <c:pt idx="3313">
                  <c:v>3.025882</c:v>
                </c:pt>
                <c:pt idx="3314">
                  <c:v>3.018557</c:v>
                </c:pt>
                <c:pt idx="3315">
                  <c:v>3.025882</c:v>
                </c:pt>
                <c:pt idx="3316">
                  <c:v>3.022219</c:v>
                </c:pt>
                <c:pt idx="3317">
                  <c:v>3.018557</c:v>
                </c:pt>
                <c:pt idx="3318">
                  <c:v>3.032597</c:v>
                </c:pt>
                <c:pt idx="3319">
                  <c:v>3.022219</c:v>
                </c:pt>
                <c:pt idx="3320">
                  <c:v>3.025882</c:v>
                </c:pt>
                <c:pt idx="3321">
                  <c:v>3.018557</c:v>
                </c:pt>
                <c:pt idx="3322">
                  <c:v>3.014894</c:v>
                </c:pt>
                <c:pt idx="3323">
                  <c:v>3.028934</c:v>
                </c:pt>
                <c:pt idx="3324">
                  <c:v>3.028934</c:v>
                </c:pt>
                <c:pt idx="3325">
                  <c:v>3.022219</c:v>
                </c:pt>
                <c:pt idx="3326">
                  <c:v>3.018557</c:v>
                </c:pt>
                <c:pt idx="3327">
                  <c:v>3.018557</c:v>
                </c:pt>
                <c:pt idx="3328">
                  <c:v>3.014894</c:v>
                </c:pt>
                <c:pt idx="3329">
                  <c:v>3.025882</c:v>
                </c:pt>
                <c:pt idx="3330">
                  <c:v>3.011232</c:v>
                </c:pt>
                <c:pt idx="3331">
                  <c:v>3.014894</c:v>
                </c:pt>
                <c:pt idx="3332">
                  <c:v>3.022219</c:v>
                </c:pt>
                <c:pt idx="3333">
                  <c:v>3.014894</c:v>
                </c:pt>
                <c:pt idx="3334">
                  <c:v>3.032597</c:v>
                </c:pt>
                <c:pt idx="3335">
                  <c:v>3.032597</c:v>
                </c:pt>
                <c:pt idx="3336">
                  <c:v>3.028934</c:v>
                </c:pt>
                <c:pt idx="3337">
                  <c:v>3.018557</c:v>
                </c:pt>
                <c:pt idx="3338">
                  <c:v>3.022219</c:v>
                </c:pt>
                <c:pt idx="3339">
                  <c:v>3.00818</c:v>
                </c:pt>
                <c:pt idx="3340">
                  <c:v>3.028934</c:v>
                </c:pt>
                <c:pt idx="3341">
                  <c:v>3.050299</c:v>
                </c:pt>
                <c:pt idx="3342">
                  <c:v>3.032597</c:v>
                </c:pt>
                <c:pt idx="3343">
                  <c:v>3.028934</c:v>
                </c:pt>
                <c:pt idx="3344">
                  <c:v>3.039922</c:v>
                </c:pt>
                <c:pt idx="3345">
                  <c:v>3.014894</c:v>
                </c:pt>
                <c:pt idx="3346">
                  <c:v>3.032597</c:v>
                </c:pt>
                <c:pt idx="3347">
                  <c:v>3.025882</c:v>
                </c:pt>
                <c:pt idx="3348">
                  <c:v>3.025882</c:v>
                </c:pt>
                <c:pt idx="3349">
                  <c:v>3.025882</c:v>
                </c:pt>
                <c:pt idx="3350">
                  <c:v>3.018557</c:v>
                </c:pt>
                <c:pt idx="3351">
                  <c:v>3.028934</c:v>
                </c:pt>
                <c:pt idx="3352">
                  <c:v>3.028934</c:v>
                </c:pt>
                <c:pt idx="3353">
                  <c:v>3.032597</c:v>
                </c:pt>
                <c:pt idx="3354">
                  <c:v>3.022219</c:v>
                </c:pt>
                <c:pt idx="3355">
                  <c:v>3.046637</c:v>
                </c:pt>
                <c:pt idx="3356">
                  <c:v>3.032597</c:v>
                </c:pt>
                <c:pt idx="3357">
                  <c:v>3.028934</c:v>
                </c:pt>
                <c:pt idx="3358">
                  <c:v>3.018557</c:v>
                </c:pt>
                <c:pt idx="3359">
                  <c:v>3.032597</c:v>
                </c:pt>
                <c:pt idx="3360">
                  <c:v>3.00818</c:v>
                </c:pt>
                <c:pt idx="3361">
                  <c:v>3.025882</c:v>
                </c:pt>
                <c:pt idx="3362">
                  <c:v>3.036259</c:v>
                </c:pt>
                <c:pt idx="3363">
                  <c:v>3.036259</c:v>
                </c:pt>
                <c:pt idx="3364">
                  <c:v>3.011232</c:v>
                </c:pt>
                <c:pt idx="3365">
                  <c:v>3.039922</c:v>
                </c:pt>
                <c:pt idx="3366">
                  <c:v>3.022219</c:v>
                </c:pt>
                <c:pt idx="3367">
                  <c:v>3.046637</c:v>
                </c:pt>
                <c:pt idx="3368">
                  <c:v>3.032597</c:v>
                </c:pt>
                <c:pt idx="3369">
                  <c:v>3.028934</c:v>
                </c:pt>
                <c:pt idx="3370">
                  <c:v>3.018557</c:v>
                </c:pt>
                <c:pt idx="3371">
                  <c:v>3.025882</c:v>
                </c:pt>
                <c:pt idx="3372">
                  <c:v>3.022219</c:v>
                </c:pt>
                <c:pt idx="3373">
                  <c:v>3.022219</c:v>
                </c:pt>
                <c:pt idx="3374">
                  <c:v>3.022219</c:v>
                </c:pt>
                <c:pt idx="3375">
                  <c:v>3.025882</c:v>
                </c:pt>
                <c:pt idx="3376">
                  <c:v>3.018557</c:v>
                </c:pt>
                <c:pt idx="3377">
                  <c:v>3.028934</c:v>
                </c:pt>
                <c:pt idx="3378">
                  <c:v>3.028934</c:v>
                </c:pt>
                <c:pt idx="3379">
                  <c:v>3.028934</c:v>
                </c:pt>
                <c:pt idx="3380">
                  <c:v>3.025882</c:v>
                </c:pt>
                <c:pt idx="3381">
                  <c:v>3.028934</c:v>
                </c:pt>
                <c:pt idx="3382">
                  <c:v>3.025882</c:v>
                </c:pt>
                <c:pt idx="3383">
                  <c:v>3.014894</c:v>
                </c:pt>
                <c:pt idx="3384">
                  <c:v>3.018557</c:v>
                </c:pt>
                <c:pt idx="3385">
                  <c:v>3.022219</c:v>
                </c:pt>
                <c:pt idx="3386">
                  <c:v>3.039922</c:v>
                </c:pt>
                <c:pt idx="3387">
                  <c:v>3.028934</c:v>
                </c:pt>
                <c:pt idx="3388">
                  <c:v>3.028934</c:v>
                </c:pt>
                <c:pt idx="3389">
                  <c:v>3.025882</c:v>
                </c:pt>
                <c:pt idx="3390">
                  <c:v>3.011232</c:v>
                </c:pt>
                <c:pt idx="3391">
                  <c:v>3.039922</c:v>
                </c:pt>
                <c:pt idx="3392">
                  <c:v>3.028934</c:v>
                </c:pt>
                <c:pt idx="3393">
                  <c:v>3.028934</c:v>
                </c:pt>
                <c:pt idx="3394">
                  <c:v>3.032597</c:v>
                </c:pt>
                <c:pt idx="3395">
                  <c:v>3.028934</c:v>
                </c:pt>
                <c:pt idx="3396">
                  <c:v>3.043584</c:v>
                </c:pt>
                <c:pt idx="3397">
                  <c:v>3.043584</c:v>
                </c:pt>
                <c:pt idx="3398">
                  <c:v>3.025882</c:v>
                </c:pt>
                <c:pt idx="3399">
                  <c:v>3.032597</c:v>
                </c:pt>
                <c:pt idx="3400">
                  <c:v>3.028934</c:v>
                </c:pt>
                <c:pt idx="3401">
                  <c:v>3.028934</c:v>
                </c:pt>
                <c:pt idx="3402">
                  <c:v>3.039922</c:v>
                </c:pt>
                <c:pt idx="3403">
                  <c:v>3.039922</c:v>
                </c:pt>
                <c:pt idx="3404">
                  <c:v>3.032597</c:v>
                </c:pt>
                <c:pt idx="3405">
                  <c:v>3.039922</c:v>
                </c:pt>
                <c:pt idx="3406">
                  <c:v>3.028934</c:v>
                </c:pt>
                <c:pt idx="3407">
                  <c:v>3.028934</c:v>
                </c:pt>
                <c:pt idx="3408">
                  <c:v>3.032597</c:v>
                </c:pt>
                <c:pt idx="3409">
                  <c:v>3.014894</c:v>
                </c:pt>
                <c:pt idx="3410">
                  <c:v>3.032597</c:v>
                </c:pt>
                <c:pt idx="3411">
                  <c:v>3.025882</c:v>
                </c:pt>
                <c:pt idx="3412">
                  <c:v>3.014894</c:v>
                </c:pt>
                <c:pt idx="3413">
                  <c:v>3.032597</c:v>
                </c:pt>
                <c:pt idx="3414">
                  <c:v>3.043584</c:v>
                </c:pt>
                <c:pt idx="3415">
                  <c:v>3.032597</c:v>
                </c:pt>
                <c:pt idx="3416">
                  <c:v>3.039922</c:v>
                </c:pt>
                <c:pt idx="3417">
                  <c:v>3.028934</c:v>
                </c:pt>
                <c:pt idx="3418">
                  <c:v>3.032597</c:v>
                </c:pt>
                <c:pt idx="3419">
                  <c:v>3.018557</c:v>
                </c:pt>
                <c:pt idx="3420">
                  <c:v>3.028934</c:v>
                </c:pt>
                <c:pt idx="3421">
                  <c:v>3.028934</c:v>
                </c:pt>
                <c:pt idx="3422">
                  <c:v>3.028934</c:v>
                </c:pt>
                <c:pt idx="3423">
                  <c:v>3.032597</c:v>
                </c:pt>
                <c:pt idx="3424">
                  <c:v>3.053962</c:v>
                </c:pt>
                <c:pt idx="3425">
                  <c:v>3.036259</c:v>
                </c:pt>
                <c:pt idx="3426">
                  <c:v>3.032597</c:v>
                </c:pt>
                <c:pt idx="3427">
                  <c:v>3.039922</c:v>
                </c:pt>
                <c:pt idx="3428">
                  <c:v>3.043584</c:v>
                </c:pt>
                <c:pt idx="3429">
                  <c:v>3.028934</c:v>
                </c:pt>
                <c:pt idx="3430">
                  <c:v>3.028934</c:v>
                </c:pt>
                <c:pt idx="3431">
                  <c:v>3.028934</c:v>
                </c:pt>
                <c:pt idx="3432">
                  <c:v>3.032597</c:v>
                </c:pt>
                <c:pt idx="3433">
                  <c:v>3.068002</c:v>
                </c:pt>
                <c:pt idx="3434">
                  <c:v>3.036259</c:v>
                </c:pt>
                <c:pt idx="3435">
                  <c:v>3.036259</c:v>
                </c:pt>
                <c:pt idx="3436">
                  <c:v>3.036259</c:v>
                </c:pt>
                <c:pt idx="3437">
                  <c:v>3.036259</c:v>
                </c:pt>
                <c:pt idx="3438">
                  <c:v>3.028934</c:v>
                </c:pt>
                <c:pt idx="3439">
                  <c:v>3.039922</c:v>
                </c:pt>
                <c:pt idx="3440">
                  <c:v>3.046637</c:v>
                </c:pt>
                <c:pt idx="3441">
                  <c:v>3.011232</c:v>
                </c:pt>
                <c:pt idx="3442">
                  <c:v>3.036259</c:v>
                </c:pt>
                <c:pt idx="3443">
                  <c:v>3.043584</c:v>
                </c:pt>
                <c:pt idx="3444">
                  <c:v>3.039922</c:v>
                </c:pt>
                <c:pt idx="3445">
                  <c:v>3.057624</c:v>
                </c:pt>
                <c:pt idx="3446">
                  <c:v>3.028934</c:v>
                </c:pt>
                <c:pt idx="3447">
                  <c:v>3.043584</c:v>
                </c:pt>
                <c:pt idx="3448">
                  <c:v>3.046637</c:v>
                </c:pt>
                <c:pt idx="3449">
                  <c:v>3.00818</c:v>
                </c:pt>
                <c:pt idx="3450">
                  <c:v>3.025882</c:v>
                </c:pt>
                <c:pt idx="3451">
                  <c:v>3.039922</c:v>
                </c:pt>
                <c:pt idx="3452">
                  <c:v>3.036259</c:v>
                </c:pt>
                <c:pt idx="3453">
                  <c:v>3.036259</c:v>
                </c:pt>
                <c:pt idx="3454">
                  <c:v>3.032597</c:v>
                </c:pt>
                <c:pt idx="3455">
                  <c:v>3.039922</c:v>
                </c:pt>
                <c:pt idx="3456">
                  <c:v>3.046637</c:v>
                </c:pt>
                <c:pt idx="3457">
                  <c:v>3.032597</c:v>
                </c:pt>
                <c:pt idx="3458">
                  <c:v>3.036259</c:v>
                </c:pt>
                <c:pt idx="3459">
                  <c:v>3.043584</c:v>
                </c:pt>
                <c:pt idx="3460">
                  <c:v>3.036259</c:v>
                </c:pt>
                <c:pt idx="3461">
                  <c:v>3.032597</c:v>
                </c:pt>
                <c:pt idx="3462">
                  <c:v>3.039922</c:v>
                </c:pt>
                <c:pt idx="3463">
                  <c:v>3.046637</c:v>
                </c:pt>
                <c:pt idx="3464">
                  <c:v>3.032597</c:v>
                </c:pt>
                <c:pt idx="3465">
                  <c:v>3.036259</c:v>
                </c:pt>
                <c:pt idx="3466">
                  <c:v>3.032597</c:v>
                </c:pt>
                <c:pt idx="3467">
                  <c:v>3.032597</c:v>
                </c:pt>
                <c:pt idx="3468">
                  <c:v>3.036259</c:v>
                </c:pt>
                <c:pt idx="3469">
                  <c:v>3.018557</c:v>
                </c:pt>
                <c:pt idx="3470">
                  <c:v>3.046637</c:v>
                </c:pt>
                <c:pt idx="3471">
                  <c:v>3.039922</c:v>
                </c:pt>
                <c:pt idx="3472">
                  <c:v>3.039922</c:v>
                </c:pt>
                <c:pt idx="3473">
                  <c:v>3.036259</c:v>
                </c:pt>
                <c:pt idx="3474">
                  <c:v>3.039922</c:v>
                </c:pt>
                <c:pt idx="3475">
                  <c:v>3.046637</c:v>
                </c:pt>
                <c:pt idx="3476">
                  <c:v>3.032597</c:v>
                </c:pt>
                <c:pt idx="3477">
                  <c:v>3.039922</c:v>
                </c:pt>
                <c:pt idx="3478">
                  <c:v>3.043584</c:v>
                </c:pt>
                <c:pt idx="3479">
                  <c:v>3.043584</c:v>
                </c:pt>
                <c:pt idx="3480">
                  <c:v>3.050299</c:v>
                </c:pt>
                <c:pt idx="3481">
                  <c:v>3.046637</c:v>
                </c:pt>
                <c:pt idx="3482">
                  <c:v>3.050299</c:v>
                </c:pt>
                <c:pt idx="3483">
                  <c:v>3.043584</c:v>
                </c:pt>
                <c:pt idx="3484">
                  <c:v>3.046637</c:v>
                </c:pt>
                <c:pt idx="3485">
                  <c:v>3.071664</c:v>
                </c:pt>
                <c:pt idx="3486">
                  <c:v>3.014894</c:v>
                </c:pt>
                <c:pt idx="3487">
                  <c:v>3.036259</c:v>
                </c:pt>
                <c:pt idx="3488">
                  <c:v>3.036259</c:v>
                </c:pt>
                <c:pt idx="3489">
                  <c:v>3.046637</c:v>
                </c:pt>
                <c:pt idx="3490">
                  <c:v>3.025882</c:v>
                </c:pt>
                <c:pt idx="3491">
                  <c:v>3.039922</c:v>
                </c:pt>
                <c:pt idx="3492">
                  <c:v>3.039922</c:v>
                </c:pt>
                <c:pt idx="3493">
                  <c:v>3.043584</c:v>
                </c:pt>
                <c:pt idx="3494">
                  <c:v>3.039922</c:v>
                </c:pt>
                <c:pt idx="3495">
                  <c:v>3.036259</c:v>
                </c:pt>
                <c:pt idx="3496">
                  <c:v>3.046637</c:v>
                </c:pt>
                <c:pt idx="3497">
                  <c:v>3.036259</c:v>
                </c:pt>
                <c:pt idx="3498">
                  <c:v>3.039922</c:v>
                </c:pt>
                <c:pt idx="3499">
                  <c:v>3.071664</c:v>
                </c:pt>
                <c:pt idx="3500">
                  <c:v>3.043584</c:v>
                </c:pt>
                <c:pt idx="3501">
                  <c:v>3.039922</c:v>
                </c:pt>
                <c:pt idx="3502">
                  <c:v>3.050299</c:v>
                </c:pt>
                <c:pt idx="3503">
                  <c:v>3.036259</c:v>
                </c:pt>
                <c:pt idx="3504">
                  <c:v>3.043584</c:v>
                </c:pt>
                <c:pt idx="3505">
                  <c:v>3.039922</c:v>
                </c:pt>
                <c:pt idx="3506">
                  <c:v>3.036259</c:v>
                </c:pt>
                <c:pt idx="3507">
                  <c:v>3.025882</c:v>
                </c:pt>
                <c:pt idx="3508">
                  <c:v>3.050299</c:v>
                </c:pt>
                <c:pt idx="3509">
                  <c:v>3.036259</c:v>
                </c:pt>
                <c:pt idx="3510">
                  <c:v>3.039922</c:v>
                </c:pt>
                <c:pt idx="3511">
                  <c:v>3.078379</c:v>
                </c:pt>
                <c:pt idx="3512">
                  <c:v>3.057624</c:v>
                </c:pt>
                <c:pt idx="3513">
                  <c:v>3.043584</c:v>
                </c:pt>
                <c:pt idx="3514">
                  <c:v>3.039922</c:v>
                </c:pt>
                <c:pt idx="3515">
                  <c:v>3.039922</c:v>
                </c:pt>
                <c:pt idx="3516">
                  <c:v>3.036259</c:v>
                </c:pt>
                <c:pt idx="3517">
                  <c:v>3.046637</c:v>
                </c:pt>
                <c:pt idx="3518">
                  <c:v>3.050299</c:v>
                </c:pt>
                <c:pt idx="3519">
                  <c:v>3.036259</c:v>
                </c:pt>
                <c:pt idx="3520">
                  <c:v>3.053962</c:v>
                </c:pt>
                <c:pt idx="3521">
                  <c:v>3.039922</c:v>
                </c:pt>
                <c:pt idx="3522">
                  <c:v>3.036259</c:v>
                </c:pt>
                <c:pt idx="3523">
                  <c:v>3.050299</c:v>
                </c:pt>
                <c:pt idx="3524">
                  <c:v>3.050299</c:v>
                </c:pt>
                <c:pt idx="3525">
                  <c:v>3.050299</c:v>
                </c:pt>
                <c:pt idx="3526">
                  <c:v>3.039922</c:v>
                </c:pt>
                <c:pt idx="3527">
                  <c:v>3.053962</c:v>
                </c:pt>
                <c:pt idx="3528">
                  <c:v>3.046637</c:v>
                </c:pt>
                <c:pt idx="3529">
                  <c:v>3.061287</c:v>
                </c:pt>
                <c:pt idx="3530">
                  <c:v>3.043584</c:v>
                </c:pt>
                <c:pt idx="3531">
                  <c:v>3.053962</c:v>
                </c:pt>
                <c:pt idx="3532">
                  <c:v>3.043584</c:v>
                </c:pt>
                <c:pt idx="3533">
                  <c:v>3.039922</c:v>
                </c:pt>
                <c:pt idx="3534">
                  <c:v>3.043584</c:v>
                </c:pt>
                <c:pt idx="3535">
                  <c:v>3.046637</c:v>
                </c:pt>
                <c:pt idx="3536">
                  <c:v>3.046637</c:v>
                </c:pt>
                <c:pt idx="3537">
                  <c:v>3.050299</c:v>
                </c:pt>
                <c:pt idx="3538">
                  <c:v>3.046637</c:v>
                </c:pt>
                <c:pt idx="3539">
                  <c:v>3.025882</c:v>
                </c:pt>
                <c:pt idx="3540">
                  <c:v>3.043584</c:v>
                </c:pt>
                <c:pt idx="3541">
                  <c:v>3.046637</c:v>
                </c:pt>
                <c:pt idx="3542">
                  <c:v>3.039922</c:v>
                </c:pt>
                <c:pt idx="3543">
                  <c:v>3.053962</c:v>
                </c:pt>
                <c:pt idx="3544">
                  <c:v>3.032597</c:v>
                </c:pt>
                <c:pt idx="3545">
                  <c:v>3.046637</c:v>
                </c:pt>
                <c:pt idx="3546">
                  <c:v>3.046637</c:v>
                </c:pt>
                <c:pt idx="3547">
                  <c:v>3.053962</c:v>
                </c:pt>
                <c:pt idx="3548">
                  <c:v>3.046637</c:v>
                </c:pt>
                <c:pt idx="3549">
                  <c:v>3.046637</c:v>
                </c:pt>
                <c:pt idx="3550">
                  <c:v>3.043584</c:v>
                </c:pt>
                <c:pt idx="3551">
                  <c:v>3.046637</c:v>
                </c:pt>
                <c:pt idx="3552">
                  <c:v>3.043584</c:v>
                </c:pt>
                <c:pt idx="3553">
                  <c:v>3.043584</c:v>
                </c:pt>
                <c:pt idx="3554">
                  <c:v>3.043584</c:v>
                </c:pt>
                <c:pt idx="3555">
                  <c:v>3.046637</c:v>
                </c:pt>
                <c:pt idx="3556">
                  <c:v>3.046637</c:v>
                </c:pt>
                <c:pt idx="3557">
                  <c:v>3.050299</c:v>
                </c:pt>
                <c:pt idx="3558">
                  <c:v>3.032597</c:v>
                </c:pt>
                <c:pt idx="3559">
                  <c:v>3.043584</c:v>
                </c:pt>
                <c:pt idx="3560">
                  <c:v>3.046637</c:v>
                </c:pt>
                <c:pt idx="3561">
                  <c:v>3.039922</c:v>
                </c:pt>
                <c:pt idx="3562">
                  <c:v>3.043584</c:v>
                </c:pt>
                <c:pt idx="3563">
                  <c:v>3.018557</c:v>
                </c:pt>
                <c:pt idx="3564">
                  <c:v>3.046637</c:v>
                </c:pt>
                <c:pt idx="3565">
                  <c:v>3.046637</c:v>
                </c:pt>
                <c:pt idx="3566">
                  <c:v>3.043584</c:v>
                </c:pt>
                <c:pt idx="3567">
                  <c:v>3.064339</c:v>
                </c:pt>
                <c:pt idx="3568">
                  <c:v>3.046637</c:v>
                </c:pt>
                <c:pt idx="3569">
                  <c:v>3.053962</c:v>
                </c:pt>
                <c:pt idx="3570">
                  <c:v>3.053962</c:v>
                </c:pt>
                <c:pt idx="3571">
                  <c:v>3.039922</c:v>
                </c:pt>
                <c:pt idx="3572">
                  <c:v>3.064339</c:v>
                </c:pt>
                <c:pt idx="3573">
                  <c:v>3.057624</c:v>
                </c:pt>
                <c:pt idx="3574">
                  <c:v>3.050299</c:v>
                </c:pt>
                <c:pt idx="3575">
                  <c:v>3.046637</c:v>
                </c:pt>
                <c:pt idx="3576">
                  <c:v>3.050299</c:v>
                </c:pt>
                <c:pt idx="3577">
                  <c:v>3.043584</c:v>
                </c:pt>
                <c:pt idx="3578">
                  <c:v>3.043584</c:v>
                </c:pt>
                <c:pt idx="3579">
                  <c:v>3.039922</c:v>
                </c:pt>
                <c:pt idx="3580">
                  <c:v>3.043584</c:v>
                </c:pt>
                <c:pt idx="3581">
                  <c:v>3.046637</c:v>
                </c:pt>
                <c:pt idx="3582">
                  <c:v>3.053962</c:v>
                </c:pt>
                <c:pt idx="3583">
                  <c:v>3.043584</c:v>
                </c:pt>
                <c:pt idx="3584">
                  <c:v>3.032597</c:v>
                </c:pt>
                <c:pt idx="3585">
                  <c:v>3.043584</c:v>
                </c:pt>
                <c:pt idx="3586">
                  <c:v>3.046637</c:v>
                </c:pt>
                <c:pt idx="3587">
                  <c:v>3.046637</c:v>
                </c:pt>
                <c:pt idx="3588">
                  <c:v>3.046637</c:v>
                </c:pt>
                <c:pt idx="3589">
                  <c:v>3.050299</c:v>
                </c:pt>
                <c:pt idx="3590">
                  <c:v>3.039922</c:v>
                </c:pt>
                <c:pt idx="3591">
                  <c:v>3.050299</c:v>
                </c:pt>
                <c:pt idx="3592">
                  <c:v>3.050299</c:v>
                </c:pt>
                <c:pt idx="3593">
                  <c:v>3.043584</c:v>
                </c:pt>
                <c:pt idx="3594">
                  <c:v>3.068002</c:v>
                </c:pt>
                <c:pt idx="3595">
                  <c:v>3.046637</c:v>
                </c:pt>
                <c:pt idx="3596">
                  <c:v>3.050299</c:v>
                </c:pt>
                <c:pt idx="3597">
                  <c:v>3.050299</c:v>
                </c:pt>
                <c:pt idx="3598">
                  <c:v>3.050299</c:v>
                </c:pt>
                <c:pt idx="3599">
                  <c:v>3.053962</c:v>
                </c:pt>
                <c:pt idx="3600">
                  <c:v>3.053962</c:v>
                </c:pt>
                <c:pt idx="3601">
                  <c:v>3.064339</c:v>
                </c:pt>
                <c:pt idx="3602">
                  <c:v>3.053962</c:v>
                </c:pt>
                <c:pt idx="3603">
                  <c:v>3.053962</c:v>
                </c:pt>
                <c:pt idx="3604">
                  <c:v>3.050299</c:v>
                </c:pt>
                <c:pt idx="3605">
                  <c:v>3.053962</c:v>
                </c:pt>
                <c:pt idx="3606">
                  <c:v>3.022219</c:v>
                </c:pt>
                <c:pt idx="3607">
                  <c:v>3.046637</c:v>
                </c:pt>
                <c:pt idx="3608">
                  <c:v>3.046637</c:v>
                </c:pt>
                <c:pt idx="3609">
                  <c:v>3.053962</c:v>
                </c:pt>
                <c:pt idx="3610">
                  <c:v>3.046637</c:v>
                </c:pt>
                <c:pt idx="3611">
                  <c:v>3.053962</c:v>
                </c:pt>
                <c:pt idx="3612">
                  <c:v>3.064339</c:v>
                </c:pt>
                <c:pt idx="3613">
                  <c:v>3.053962</c:v>
                </c:pt>
                <c:pt idx="3614">
                  <c:v>3.050299</c:v>
                </c:pt>
                <c:pt idx="3615">
                  <c:v>3.043584</c:v>
                </c:pt>
                <c:pt idx="3616">
                  <c:v>3.046637</c:v>
                </c:pt>
                <c:pt idx="3617">
                  <c:v>3.053962</c:v>
                </c:pt>
                <c:pt idx="3618">
                  <c:v>3.053962</c:v>
                </c:pt>
                <c:pt idx="3619">
                  <c:v>3.057624</c:v>
                </c:pt>
                <c:pt idx="3620">
                  <c:v>3.057624</c:v>
                </c:pt>
                <c:pt idx="3621">
                  <c:v>3.043584</c:v>
                </c:pt>
                <c:pt idx="3622">
                  <c:v>3.046637</c:v>
                </c:pt>
                <c:pt idx="3623">
                  <c:v>3.043584</c:v>
                </c:pt>
                <c:pt idx="3624">
                  <c:v>3.061287</c:v>
                </c:pt>
                <c:pt idx="3625">
                  <c:v>3.043584</c:v>
                </c:pt>
                <c:pt idx="3626">
                  <c:v>3.050299</c:v>
                </c:pt>
                <c:pt idx="3627">
                  <c:v>3.050299</c:v>
                </c:pt>
                <c:pt idx="3628">
                  <c:v>3.053962</c:v>
                </c:pt>
                <c:pt idx="3629">
                  <c:v>3.046637</c:v>
                </c:pt>
                <c:pt idx="3630">
                  <c:v>3.046637</c:v>
                </c:pt>
                <c:pt idx="3631">
                  <c:v>3.046637</c:v>
                </c:pt>
                <c:pt idx="3632">
                  <c:v>3.050299</c:v>
                </c:pt>
                <c:pt idx="3633">
                  <c:v>3.053962</c:v>
                </c:pt>
                <c:pt idx="3634">
                  <c:v>3.043584</c:v>
                </c:pt>
                <c:pt idx="3635">
                  <c:v>3.064339</c:v>
                </c:pt>
                <c:pt idx="3636">
                  <c:v>3.046637</c:v>
                </c:pt>
                <c:pt idx="3637">
                  <c:v>3.050299</c:v>
                </c:pt>
                <c:pt idx="3638">
                  <c:v>3.057624</c:v>
                </c:pt>
                <c:pt idx="3639">
                  <c:v>3.053962</c:v>
                </c:pt>
                <c:pt idx="3640">
                  <c:v>3.043584</c:v>
                </c:pt>
                <c:pt idx="3641">
                  <c:v>3.050299</c:v>
                </c:pt>
                <c:pt idx="3642">
                  <c:v>3.050299</c:v>
                </c:pt>
                <c:pt idx="3643">
                  <c:v>3.061287</c:v>
                </c:pt>
                <c:pt idx="3644">
                  <c:v>3.050299</c:v>
                </c:pt>
                <c:pt idx="3645">
                  <c:v>3.061287</c:v>
                </c:pt>
                <c:pt idx="3646">
                  <c:v>3.046637</c:v>
                </c:pt>
                <c:pt idx="3647">
                  <c:v>3.057624</c:v>
                </c:pt>
                <c:pt idx="3648">
                  <c:v>3.064339</c:v>
                </c:pt>
                <c:pt idx="3649">
                  <c:v>3.068002</c:v>
                </c:pt>
                <c:pt idx="3650">
                  <c:v>3.043584</c:v>
                </c:pt>
                <c:pt idx="3651">
                  <c:v>3.039922</c:v>
                </c:pt>
                <c:pt idx="3652">
                  <c:v>3.053962</c:v>
                </c:pt>
                <c:pt idx="3653">
                  <c:v>3.061287</c:v>
                </c:pt>
                <c:pt idx="3654">
                  <c:v>3.057624</c:v>
                </c:pt>
                <c:pt idx="3655">
                  <c:v>3.064339</c:v>
                </c:pt>
                <c:pt idx="3656">
                  <c:v>3.061287</c:v>
                </c:pt>
                <c:pt idx="3657">
                  <c:v>3.061287</c:v>
                </c:pt>
                <c:pt idx="3658">
                  <c:v>3.057624</c:v>
                </c:pt>
                <c:pt idx="3659">
                  <c:v>3.061287</c:v>
                </c:pt>
                <c:pt idx="3660">
                  <c:v>3.050299</c:v>
                </c:pt>
                <c:pt idx="3661">
                  <c:v>3.053962</c:v>
                </c:pt>
                <c:pt idx="3662">
                  <c:v>3.050299</c:v>
                </c:pt>
                <c:pt idx="3663">
                  <c:v>3.053962</c:v>
                </c:pt>
                <c:pt idx="3664">
                  <c:v>3.061287</c:v>
                </c:pt>
                <c:pt idx="3665">
                  <c:v>3.057624</c:v>
                </c:pt>
                <c:pt idx="3666">
                  <c:v>3.061287</c:v>
                </c:pt>
                <c:pt idx="3667">
                  <c:v>3.064339</c:v>
                </c:pt>
                <c:pt idx="3668">
                  <c:v>3.061287</c:v>
                </c:pt>
                <c:pt idx="3669">
                  <c:v>3.043584</c:v>
                </c:pt>
                <c:pt idx="3670">
                  <c:v>3.053962</c:v>
                </c:pt>
                <c:pt idx="3671">
                  <c:v>3.036259</c:v>
                </c:pt>
                <c:pt idx="3672">
                  <c:v>3.046637</c:v>
                </c:pt>
                <c:pt idx="3673">
                  <c:v>3.050299</c:v>
                </c:pt>
                <c:pt idx="3674">
                  <c:v>3.046637</c:v>
                </c:pt>
                <c:pt idx="3675">
                  <c:v>3.064339</c:v>
                </c:pt>
                <c:pt idx="3676">
                  <c:v>3.053962</c:v>
                </c:pt>
                <c:pt idx="3677">
                  <c:v>3.053962</c:v>
                </c:pt>
                <c:pt idx="3678">
                  <c:v>3.053962</c:v>
                </c:pt>
                <c:pt idx="3679">
                  <c:v>3.061287</c:v>
                </c:pt>
                <c:pt idx="3680">
                  <c:v>3.057624</c:v>
                </c:pt>
                <c:pt idx="3681">
                  <c:v>3.032597</c:v>
                </c:pt>
                <c:pt idx="3682">
                  <c:v>3.057624</c:v>
                </c:pt>
                <c:pt idx="3683">
                  <c:v>3.061287</c:v>
                </c:pt>
                <c:pt idx="3684">
                  <c:v>3.057624</c:v>
                </c:pt>
                <c:pt idx="3685">
                  <c:v>3.036259</c:v>
                </c:pt>
                <c:pt idx="3686">
                  <c:v>3.057624</c:v>
                </c:pt>
                <c:pt idx="3687">
                  <c:v>3.053962</c:v>
                </c:pt>
                <c:pt idx="3688">
                  <c:v>3.078379</c:v>
                </c:pt>
                <c:pt idx="3689">
                  <c:v>3.053962</c:v>
                </c:pt>
                <c:pt idx="3690">
                  <c:v>3.057624</c:v>
                </c:pt>
                <c:pt idx="3691">
                  <c:v>3.061287</c:v>
                </c:pt>
                <c:pt idx="3692">
                  <c:v>3.061287</c:v>
                </c:pt>
                <c:pt idx="3693">
                  <c:v>3.050299</c:v>
                </c:pt>
                <c:pt idx="3694">
                  <c:v>3.053962</c:v>
                </c:pt>
                <c:pt idx="3695">
                  <c:v>3.057624</c:v>
                </c:pt>
                <c:pt idx="3696">
                  <c:v>3.057624</c:v>
                </c:pt>
                <c:pt idx="3697">
                  <c:v>3.064339</c:v>
                </c:pt>
                <c:pt idx="3698">
                  <c:v>3.057624</c:v>
                </c:pt>
                <c:pt idx="3699">
                  <c:v>3.053962</c:v>
                </c:pt>
                <c:pt idx="3700">
                  <c:v>3.057624</c:v>
                </c:pt>
                <c:pt idx="3701">
                  <c:v>3.057624</c:v>
                </c:pt>
                <c:pt idx="3702">
                  <c:v>3.043584</c:v>
                </c:pt>
                <c:pt idx="3703">
                  <c:v>3.061287</c:v>
                </c:pt>
                <c:pt idx="3704">
                  <c:v>3.057624</c:v>
                </c:pt>
                <c:pt idx="3705">
                  <c:v>3.064339</c:v>
                </c:pt>
                <c:pt idx="3706">
                  <c:v>3.068002</c:v>
                </c:pt>
                <c:pt idx="3707">
                  <c:v>3.053962</c:v>
                </c:pt>
                <c:pt idx="3708">
                  <c:v>3.028934</c:v>
                </c:pt>
                <c:pt idx="3709">
                  <c:v>3.061287</c:v>
                </c:pt>
                <c:pt idx="3710">
                  <c:v>3.057624</c:v>
                </c:pt>
                <c:pt idx="3711">
                  <c:v>3.078379</c:v>
                </c:pt>
                <c:pt idx="3712">
                  <c:v>3.057624</c:v>
                </c:pt>
                <c:pt idx="3713">
                  <c:v>3.064339</c:v>
                </c:pt>
                <c:pt idx="3714">
                  <c:v>3.078379</c:v>
                </c:pt>
                <c:pt idx="3715">
                  <c:v>3.057624</c:v>
                </c:pt>
                <c:pt idx="3716">
                  <c:v>3.061287</c:v>
                </c:pt>
                <c:pt idx="3717">
                  <c:v>3.057624</c:v>
                </c:pt>
                <c:pt idx="3718">
                  <c:v>3.085704</c:v>
                </c:pt>
                <c:pt idx="3719">
                  <c:v>3.036259</c:v>
                </c:pt>
                <c:pt idx="3720">
                  <c:v>3.068002</c:v>
                </c:pt>
                <c:pt idx="3721">
                  <c:v>3.061287</c:v>
                </c:pt>
                <c:pt idx="3722">
                  <c:v>3.061287</c:v>
                </c:pt>
                <c:pt idx="3723">
                  <c:v>3.057624</c:v>
                </c:pt>
                <c:pt idx="3724">
                  <c:v>3.064339</c:v>
                </c:pt>
                <c:pt idx="3725">
                  <c:v>3.061287</c:v>
                </c:pt>
                <c:pt idx="3726">
                  <c:v>3.068002</c:v>
                </c:pt>
                <c:pt idx="3727">
                  <c:v>3.071664</c:v>
                </c:pt>
                <c:pt idx="3728">
                  <c:v>3.061287</c:v>
                </c:pt>
                <c:pt idx="3729">
                  <c:v>3.061287</c:v>
                </c:pt>
                <c:pt idx="3730">
                  <c:v>3.064339</c:v>
                </c:pt>
                <c:pt idx="3731">
                  <c:v>3.057624</c:v>
                </c:pt>
                <c:pt idx="3732">
                  <c:v>3.064339</c:v>
                </c:pt>
                <c:pt idx="3733">
                  <c:v>3.071664</c:v>
                </c:pt>
                <c:pt idx="3734">
                  <c:v>3.071664</c:v>
                </c:pt>
                <c:pt idx="3735">
                  <c:v>3.061287</c:v>
                </c:pt>
                <c:pt idx="3736">
                  <c:v>3.064339</c:v>
                </c:pt>
                <c:pt idx="3737">
                  <c:v>3.068002</c:v>
                </c:pt>
                <c:pt idx="3738">
                  <c:v>3.103406</c:v>
                </c:pt>
                <c:pt idx="3739">
                  <c:v>3.061287</c:v>
                </c:pt>
                <c:pt idx="3740">
                  <c:v>3.068002</c:v>
                </c:pt>
                <c:pt idx="3741">
                  <c:v>3.053962</c:v>
                </c:pt>
                <c:pt idx="3742">
                  <c:v>3.057624</c:v>
                </c:pt>
                <c:pt idx="3743">
                  <c:v>3.085704</c:v>
                </c:pt>
                <c:pt idx="3744">
                  <c:v>3.075326</c:v>
                </c:pt>
                <c:pt idx="3745">
                  <c:v>3.046637</c:v>
                </c:pt>
                <c:pt idx="3746">
                  <c:v>3.050299</c:v>
                </c:pt>
                <c:pt idx="3747">
                  <c:v>3.057624</c:v>
                </c:pt>
                <c:pt idx="3748">
                  <c:v>3.053962</c:v>
                </c:pt>
                <c:pt idx="3749">
                  <c:v>3.057624</c:v>
                </c:pt>
                <c:pt idx="3750">
                  <c:v>3.046637</c:v>
                </c:pt>
                <c:pt idx="3751">
                  <c:v>3.064339</c:v>
                </c:pt>
                <c:pt idx="3752">
                  <c:v>3.061287</c:v>
                </c:pt>
                <c:pt idx="3753">
                  <c:v>3.071664</c:v>
                </c:pt>
                <c:pt idx="3754">
                  <c:v>3.061287</c:v>
                </c:pt>
                <c:pt idx="3755">
                  <c:v>3.053962</c:v>
                </c:pt>
                <c:pt idx="3756">
                  <c:v>3.064339</c:v>
                </c:pt>
                <c:pt idx="3757">
                  <c:v>3.061287</c:v>
                </c:pt>
                <c:pt idx="3758">
                  <c:v>3.071664</c:v>
                </c:pt>
                <c:pt idx="3759">
                  <c:v>3.057624</c:v>
                </c:pt>
                <c:pt idx="3760">
                  <c:v>3.064339</c:v>
                </c:pt>
                <c:pt idx="3761">
                  <c:v>3.057624</c:v>
                </c:pt>
                <c:pt idx="3762">
                  <c:v>3.082041</c:v>
                </c:pt>
                <c:pt idx="3763">
                  <c:v>3.061287</c:v>
                </c:pt>
                <c:pt idx="3764">
                  <c:v>3.068002</c:v>
                </c:pt>
                <c:pt idx="3765">
                  <c:v>3.057624</c:v>
                </c:pt>
                <c:pt idx="3766">
                  <c:v>3.057624</c:v>
                </c:pt>
                <c:pt idx="3767">
                  <c:v>3.061287</c:v>
                </c:pt>
                <c:pt idx="3768">
                  <c:v>3.046637</c:v>
                </c:pt>
                <c:pt idx="3769">
                  <c:v>3.089366</c:v>
                </c:pt>
                <c:pt idx="3770">
                  <c:v>3.064339</c:v>
                </c:pt>
                <c:pt idx="3771">
                  <c:v>3.057624</c:v>
                </c:pt>
                <c:pt idx="3772">
                  <c:v>3.075326</c:v>
                </c:pt>
                <c:pt idx="3773">
                  <c:v>3.068002</c:v>
                </c:pt>
                <c:pt idx="3774">
                  <c:v>3.032597</c:v>
                </c:pt>
                <c:pt idx="3775">
                  <c:v>3.078379</c:v>
                </c:pt>
                <c:pt idx="3776">
                  <c:v>3.064339</c:v>
                </c:pt>
                <c:pt idx="3777">
                  <c:v>3.061287</c:v>
                </c:pt>
                <c:pt idx="3778">
                  <c:v>3.057624</c:v>
                </c:pt>
                <c:pt idx="3779">
                  <c:v>3.071664</c:v>
                </c:pt>
                <c:pt idx="3780">
                  <c:v>3.068002</c:v>
                </c:pt>
                <c:pt idx="3781">
                  <c:v>3.075326</c:v>
                </c:pt>
                <c:pt idx="3782">
                  <c:v>3.068002</c:v>
                </c:pt>
                <c:pt idx="3783">
                  <c:v>3.064339</c:v>
                </c:pt>
                <c:pt idx="3784">
                  <c:v>3.064339</c:v>
                </c:pt>
                <c:pt idx="3785">
                  <c:v>3.064339</c:v>
                </c:pt>
                <c:pt idx="3786">
                  <c:v>3.057624</c:v>
                </c:pt>
                <c:pt idx="3787">
                  <c:v>3.057624</c:v>
                </c:pt>
                <c:pt idx="3788">
                  <c:v>3.057624</c:v>
                </c:pt>
                <c:pt idx="3789">
                  <c:v>3.064339</c:v>
                </c:pt>
                <c:pt idx="3790">
                  <c:v>3.064339</c:v>
                </c:pt>
                <c:pt idx="3791">
                  <c:v>3.071664</c:v>
                </c:pt>
                <c:pt idx="3792">
                  <c:v>3.057624</c:v>
                </c:pt>
                <c:pt idx="3793">
                  <c:v>3.061287</c:v>
                </c:pt>
                <c:pt idx="3794">
                  <c:v>3.057624</c:v>
                </c:pt>
                <c:pt idx="3795">
                  <c:v>3.043584</c:v>
                </c:pt>
                <c:pt idx="3796">
                  <c:v>3.057624</c:v>
                </c:pt>
                <c:pt idx="3797">
                  <c:v>3.093029</c:v>
                </c:pt>
                <c:pt idx="3798">
                  <c:v>3.064339</c:v>
                </c:pt>
                <c:pt idx="3799">
                  <c:v>3.071664</c:v>
                </c:pt>
                <c:pt idx="3800">
                  <c:v>3.068002</c:v>
                </c:pt>
                <c:pt idx="3801">
                  <c:v>3.057624</c:v>
                </c:pt>
                <c:pt idx="3802">
                  <c:v>3.064339</c:v>
                </c:pt>
                <c:pt idx="3803">
                  <c:v>3.064339</c:v>
                </c:pt>
                <c:pt idx="3804">
                  <c:v>3.064339</c:v>
                </c:pt>
                <c:pt idx="3805">
                  <c:v>3.064339</c:v>
                </c:pt>
                <c:pt idx="3806">
                  <c:v>3.061287</c:v>
                </c:pt>
                <c:pt idx="3807">
                  <c:v>3.061287</c:v>
                </c:pt>
                <c:pt idx="3808">
                  <c:v>3.071664</c:v>
                </c:pt>
                <c:pt idx="3809">
                  <c:v>3.071664</c:v>
                </c:pt>
                <c:pt idx="3810">
                  <c:v>3.064339</c:v>
                </c:pt>
                <c:pt idx="3811">
                  <c:v>3.064339</c:v>
                </c:pt>
                <c:pt idx="3812">
                  <c:v>3.064339</c:v>
                </c:pt>
                <c:pt idx="3813">
                  <c:v>3.061287</c:v>
                </c:pt>
                <c:pt idx="3814">
                  <c:v>3.064339</c:v>
                </c:pt>
                <c:pt idx="3815">
                  <c:v>3.068002</c:v>
                </c:pt>
                <c:pt idx="3816">
                  <c:v>3.064339</c:v>
                </c:pt>
                <c:pt idx="3817">
                  <c:v>3.075326</c:v>
                </c:pt>
                <c:pt idx="3818">
                  <c:v>3.075326</c:v>
                </c:pt>
                <c:pt idx="3819">
                  <c:v>3.075326</c:v>
                </c:pt>
                <c:pt idx="3820">
                  <c:v>3.078379</c:v>
                </c:pt>
                <c:pt idx="3821">
                  <c:v>3.071664</c:v>
                </c:pt>
                <c:pt idx="3822">
                  <c:v>3.064339</c:v>
                </c:pt>
                <c:pt idx="3823">
                  <c:v>3.053962</c:v>
                </c:pt>
                <c:pt idx="3824">
                  <c:v>3.061287</c:v>
                </c:pt>
                <c:pt idx="3825">
                  <c:v>3.068002</c:v>
                </c:pt>
                <c:pt idx="3826">
                  <c:v>3.068002</c:v>
                </c:pt>
                <c:pt idx="3827">
                  <c:v>3.057624</c:v>
                </c:pt>
                <c:pt idx="3828">
                  <c:v>3.064339</c:v>
                </c:pt>
                <c:pt idx="3829">
                  <c:v>3.064339</c:v>
                </c:pt>
                <c:pt idx="3830">
                  <c:v>3.068002</c:v>
                </c:pt>
                <c:pt idx="3831">
                  <c:v>3.068002</c:v>
                </c:pt>
                <c:pt idx="3832">
                  <c:v>3.071664</c:v>
                </c:pt>
                <c:pt idx="3833">
                  <c:v>3.071664</c:v>
                </c:pt>
                <c:pt idx="3834">
                  <c:v>3.068002</c:v>
                </c:pt>
                <c:pt idx="3835">
                  <c:v>3.068002</c:v>
                </c:pt>
                <c:pt idx="3836">
                  <c:v>3.071664</c:v>
                </c:pt>
                <c:pt idx="3837">
                  <c:v>3.068002</c:v>
                </c:pt>
                <c:pt idx="3838">
                  <c:v>3.071664</c:v>
                </c:pt>
                <c:pt idx="3839">
                  <c:v>3.075326</c:v>
                </c:pt>
                <c:pt idx="3840">
                  <c:v>3.064339</c:v>
                </c:pt>
                <c:pt idx="3841">
                  <c:v>3.064339</c:v>
                </c:pt>
                <c:pt idx="3842">
                  <c:v>3.064339</c:v>
                </c:pt>
                <c:pt idx="3843">
                  <c:v>3.075326</c:v>
                </c:pt>
                <c:pt idx="3844">
                  <c:v>3.089366</c:v>
                </c:pt>
                <c:pt idx="3845">
                  <c:v>3.064339</c:v>
                </c:pt>
                <c:pt idx="3846">
                  <c:v>3.064339</c:v>
                </c:pt>
                <c:pt idx="3847">
                  <c:v>3.075326</c:v>
                </c:pt>
                <c:pt idx="3848">
                  <c:v>3.068002</c:v>
                </c:pt>
                <c:pt idx="3849">
                  <c:v>3.043584</c:v>
                </c:pt>
                <c:pt idx="3850">
                  <c:v>3.061287</c:v>
                </c:pt>
                <c:pt idx="3851">
                  <c:v>3.061287</c:v>
                </c:pt>
                <c:pt idx="3852">
                  <c:v>3.057624</c:v>
                </c:pt>
                <c:pt idx="3853">
                  <c:v>3.068002</c:v>
                </c:pt>
                <c:pt idx="3854">
                  <c:v>3.071664</c:v>
                </c:pt>
                <c:pt idx="3855">
                  <c:v>3.075326</c:v>
                </c:pt>
                <c:pt idx="3856">
                  <c:v>3.064339</c:v>
                </c:pt>
                <c:pt idx="3857">
                  <c:v>3.068002</c:v>
                </c:pt>
                <c:pt idx="3858">
                  <c:v>3.068002</c:v>
                </c:pt>
                <c:pt idx="3859">
                  <c:v>3.053962</c:v>
                </c:pt>
                <c:pt idx="3860">
                  <c:v>3.078379</c:v>
                </c:pt>
                <c:pt idx="3861">
                  <c:v>3.078379</c:v>
                </c:pt>
                <c:pt idx="3862">
                  <c:v>3.082041</c:v>
                </c:pt>
                <c:pt idx="3863">
                  <c:v>3.057624</c:v>
                </c:pt>
                <c:pt idx="3864">
                  <c:v>3.075326</c:v>
                </c:pt>
                <c:pt idx="3865">
                  <c:v>3.061287</c:v>
                </c:pt>
                <c:pt idx="3866">
                  <c:v>3.064339</c:v>
                </c:pt>
                <c:pt idx="3867">
                  <c:v>3.071664</c:v>
                </c:pt>
                <c:pt idx="3868">
                  <c:v>3.071664</c:v>
                </c:pt>
                <c:pt idx="3869">
                  <c:v>3.071664</c:v>
                </c:pt>
                <c:pt idx="3870">
                  <c:v>3.064339</c:v>
                </c:pt>
                <c:pt idx="3871">
                  <c:v>3.075326</c:v>
                </c:pt>
                <c:pt idx="3872">
                  <c:v>3.075326</c:v>
                </c:pt>
                <c:pt idx="3873">
                  <c:v>3.085704</c:v>
                </c:pt>
                <c:pt idx="3874">
                  <c:v>3.057624</c:v>
                </c:pt>
                <c:pt idx="3875">
                  <c:v>3.068002</c:v>
                </c:pt>
                <c:pt idx="3876">
                  <c:v>3.071664</c:v>
                </c:pt>
                <c:pt idx="3877">
                  <c:v>3.078379</c:v>
                </c:pt>
                <c:pt idx="3878">
                  <c:v>3.071664</c:v>
                </c:pt>
                <c:pt idx="3879">
                  <c:v>3.075326</c:v>
                </c:pt>
                <c:pt idx="3880">
                  <c:v>3.093029</c:v>
                </c:pt>
                <c:pt idx="3881">
                  <c:v>3.068002</c:v>
                </c:pt>
                <c:pt idx="3882">
                  <c:v>3.071664</c:v>
                </c:pt>
                <c:pt idx="3883">
                  <c:v>3.071664</c:v>
                </c:pt>
                <c:pt idx="3884">
                  <c:v>3.064339</c:v>
                </c:pt>
                <c:pt idx="3885">
                  <c:v>3.071664</c:v>
                </c:pt>
                <c:pt idx="3886">
                  <c:v>3.068002</c:v>
                </c:pt>
                <c:pt idx="3887">
                  <c:v>3.068002</c:v>
                </c:pt>
                <c:pt idx="3888">
                  <c:v>3.071664</c:v>
                </c:pt>
                <c:pt idx="3889">
                  <c:v>3.071664</c:v>
                </c:pt>
                <c:pt idx="3890">
                  <c:v>3.057624</c:v>
                </c:pt>
                <c:pt idx="3891">
                  <c:v>3.075326</c:v>
                </c:pt>
                <c:pt idx="3892">
                  <c:v>3.071664</c:v>
                </c:pt>
                <c:pt idx="3893">
                  <c:v>3.075326</c:v>
                </c:pt>
                <c:pt idx="3894">
                  <c:v>3.064339</c:v>
                </c:pt>
                <c:pt idx="3895">
                  <c:v>3.078379</c:v>
                </c:pt>
                <c:pt idx="3896">
                  <c:v>3.068002</c:v>
                </c:pt>
                <c:pt idx="3897">
                  <c:v>3.068002</c:v>
                </c:pt>
                <c:pt idx="3898">
                  <c:v>3.089366</c:v>
                </c:pt>
                <c:pt idx="3899">
                  <c:v>3.075326</c:v>
                </c:pt>
                <c:pt idx="3900">
                  <c:v>3.071664</c:v>
                </c:pt>
                <c:pt idx="3901">
                  <c:v>3.075326</c:v>
                </c:pt>
                <c:pt idx="3902">
                  <c:v>3.061287</c:v>
                </c:pt>
                <c:pt idx="3903">
                  <c:v>3.075326</c:v>
                </c:pt>
                <c:pt idx="3904">
                  <c:v>3.071664</c:v>
                </c:pt>
                <c:pt idx="3905">
                  <c:v>3.064339</c:v>
                </c:pt>
                <c:pt idx="3906">
                  <c:v>3.053962</c:v>
                </c:pt>
                <c:pt idx="3907">
                  <c:v>3.068002</c:v>
                </c:pt>
                <c:pt idx="3908">
                  <c:v>3.071664</c:v>
                </c:pt>
                <c:pt idx="3909">
                  <c:v>3.050299</c:v>
                </c:pt>
                <c:pt idx="3910">
                  <c:v>3.075326</c:v>
                </c:pt>
                <c:pt idx="3911">
                  <c:v>3.071664</c:v>
                </c:pt>
                <c:pt idx="3912">
                  <c:v>3.064339</c:v>
                </c:pt>
                <c:pt idx="3913">
                  <c:v>3.068002</c:v>
                </c:pt>
                <c:pt idx="3914">
                  <c:v>3.071664</c:v>
                </c:pt>
                <c:pt idx="3915">
                  <c:v>3.075326</c:v>
                </c:pt>
                <c:pt idx="3916">
                  <c:v>3.061287</c:v>
                </c:pt>
                <c:pt idx="3917">
                  <c:v>3.071664</c:v>
                </c:pt>
                <c:pt idx="3918">
                  <c:v>3.071664</c:v>
                </c:pt>
                <c:pt idx="3919">
                  <c:v>3.057624</c:v>
                </c:pt>
                <c:pt idx="3920">
                  <c:v>3.075326</c:v>
                </c:pt>
                <c:pt idx="3921">
                  <c:v>3.075326</c:v>
                </c:pt>
                <c:pt idx="3922">
                  <c:v>3.068002</c:v>
                </c:pt>
                <c:pt idx="3923">
                  <c:v>3.064339</c:v>
                </c:pt>
                <c:pt idx="3924">
                  <c:v>3.071664</c:v>
                </c:pt>
                <c:pt idx="3925">
                  <c:v>3.078379</c:v>
                </c:pt>
                <c:pt idx="3926">
                  <c:v>3.068002</c:v>
                </c:pt>
                <c:pt idx="3927">
                  <c:v>3.071664</c:v>
                </c:pt>
                <c:pt idx="3928">
                  <c:v>3.068002</c:v>
                </c:pt>
                <c:pt idx="3929">
                  <c:v>3.061287</c:v>
                </c:pt>
                <c:pt idx="3930">
                  <c:v>3.071664</c:v>
                </c:pt>
                <c:pt idx="3931">
                  <c:v>3.071664</c:v>
                </c:pt>
                <c:pt idx="3932">
                  <c:v>3.064339</c:v>
                </c:pt>
                <c:pt idx="3933">
                  <c:v>3.068002</c:v>
                </c:pt>
                <c:pt idx="3934">
                  <c:v>3.068002</c:v>
                </c:pt>
                <c:pt idx="3935">
                  <c:v>3.061287</c:v>
                </c:pt>
                <c:pt idx="3936">
                  <c:v>3.075326</c:v>
                </c:pt>
                <c:pt idx="3937">
                  <c:v>3.068002</c:v>
                </c:pt>
                <c:pt idx="3938">
                  <c:v>3.075326</c:v>
                </c:pt>
                <c:pt idx="3939">
                  <c:v>3.068002</c:v>
                </c:pt>
                <c:pt idx="3940">
                  <c:v>3.085704</c:v>
                </c:pt>
                <c:pt idx="3941">
                  <c:v>3.075326</c:v>
                </c:pt>
                <c:pt idx="3942">
                  <c:v>3.075326</c:v>
                </c:pt>
                <c:pt idx="3943">
                  <c:v>3.075326</c:v>
                </c:pt>
                <c:pt idx="3944">
                  <c:v>3.068002</c:v>
                </c:pt>
                <c:pt idx="3945">
                  <c:v>3.068002</c:v>
                </c:pt>
                <c:pt idx="3946">
                  <c:v>3.068002</c:v>
                </c:pt>
                <c:pt idx="3947">
                  <c:v>3.068002</c:v>
                </c:pt>
                <c:pt idx="3948">
                  <c:v>3.071664</c:v>
                </c:pt>
                <c:pt idx="3949">
                  <c:v>3.075326</c:v>
                </c:pt>
                <c:pt idx="3950">
                  <c:v>3.064339</c:v>
                </c:pt>
                <c:pt idx="3951">
                  <c:v>3.071664</c:v>
                </c:pt>
                <c:pt idx="3952">
                  <c:v>3.064339</c:v>
                </c:pt>
                <c:pt idx="3953">
                  <c:v>3.082041</c:v>
                </c:pt>
                <c:pt idx="3954">
                  <c:v>3.068002</c:v>
                </c:pt>
                <c:pt idx="3955">
                  <c:v>3.071664</c:v>
                </c:pt>
                <c:pt idx="3956">
                  <c:v>3.075326</c:v>
                </c:pt>
                <c:pt idx="3957">
                  <c:v>3.061287</c:v>
                </c:pt>
                <c:pt idx="3958">
                  <c:v>3.071664</c:v>
                </c:pt>
                <c:pt idx="3959">
                  <c:v>3.068002</c:v>
                </c:pt>
                <c:pt idx="3960">
                  <c:v>3.078379</c:v>
                </c:pt>
                <c:pt idx="3961">
                  <c:v>3.061287</c:v>
                </c:pt>
                <c:pt idx="3962">
                  <c:v>3.078379</c:v>
                </c:pt>
                <c:pt idx="3963">
                  <c:v>3.078379</c:v>
                </c:pt>
                <c:pt idx="3964">
                  <c:v>3.064339</c:v>
                </c:pt>
                <c:pt idx="3965">
                  <c:v>3.068002</c:v>
                </c:pt>
                <c:pt idx="3966">
                  <c:v>3.089366</c:v>
                </c:pt>
                <c:pt idx="3967">
                  <c:v>3.075326</c:v>
                </c:pt>
                <c:pt idx="3968">
                  <c:v>3.068002</c:v>
                </c:pt>
                <c:pt idx="3969">
                  <c:v>3.071664</c:v>
                </c:pt>
                <c:pt idx="3970">
                  <c:v>3.068002</c:v>
                </c:pt>
                <c:pt idx="3971">
                  <c:v>3.075326</c:v>
                </c:pt>
                <c:pt idx="3972">
                  <c:v>3.064339</c:v>
                </c:pt>
                <c:pt idx="3973">
                  <c:v>3.064339</c:v>
                </c:pt>
                <c:pt idx="3974">
                  <c:v>3.046637</c:v>
                </c:pt>
                <c:pt idx="3975">
                  <c:v>3.071664</c:v>
                </c:pt>
                <c:pt idx="3976">
                  <c:v>3.075326</c:v>
                </c:pt>
                <c:pt idx="3977">
                  <c:v>3.068002</c:v>
                </c:pt>
                <c:pt idx="3978">
                  <c:v>3.068002</c:v>
                </c:pt>
                <c:pt idx="3979">
                  <c:v>3.075326</c:v>
                </c:pt>
                <c:pt idx="3980">
                  <c:v>3.064339</c:v>
                </c:pt>
                <c:pt idx="3981">
                  <c:v>3.071664</c:v>
                </c:pt>
                <c:pt idx="3982">
                  <c:v>3.082041</c:v>
                </c:pt>
                <c:pt idx="3983">
                  <c:v>3.064339</c:v>
                </c:pt>
                <c:pt idx="3984">
                  <c:v>3.061287</c:v>
                </c:pt>
                <c:pt idx="3985">
                  <c:v>3.068002</c:v>
                </c:pt>
                <c:pt idx="3986">
                  <c:v>3.089366</c:v>
                </c:pt>
                <c:pt idx="3987">
                  <c:v>3.085704</c:v>
                </c:pt>
                <c:pt idx="3988">
                  <c:v>3.064339</c:v>
                </c:pt>
                <c:pt idx="3989">
                  <c:v>3.075326</c:v>
                </c:pt>
                <c:pt idx="3990">
                  <c:v>3.075326</c:v>
                </c:pt>
                <c:pt idx="3991">
                  <c:v>3.082041</c:v>
                </c:pt>
                <c:pt idx="3992">
                  <c:v>3.078379</c:v>
                </c:pt>
                <c:pt idx="3993">
                  <c:v>3.068002</c:v>
                </c:pt>
                <c:pt idx="3994">
                  <c:v>3.068002</c:v>
                </c:pt>
                <c:pt idx="3995">
                  <c:v>3.096081</c:v>
                </c:pt>
                <c:pt idx="3996">
                  <c:v>3.078379</c:v>
                </c:pt>
                <c:pt idx="3997">
                  <c:v>3.075326</c:v>
                </c:pt>
                <c:pt idx="3998">
                  <c:v>3.064339</c:v>
                </c:pt>
                <c:pt idx="3999">
                  <c:v>3.039922</c:v>
                </c:pt>
                <c:pt idx="4000">
                  <c:v>3.071664</c:v>
                </c:pt>
                <c:pt idx="4001">
                  <c:v>3.075326</c:v>
                </c:pt>
                <c:pt idx="4002">
                  <c:v>3.068002</c:v>
                </c:pt>
                <c:pt idx="4003">
                  <c:v>3.071664</c:v>
                </c:pt>
                <c:pt idx="4004">
                  <c:v>3.064339</c:v>
                </c:pt>
                <c:pt idx="4005">
                  <c:v>3.068002</c:v>
                </c:pt>
                <c:pt idx="4006">
                  <c:v>3.071664</c:v>
                </c:pt>
                <c:pt idx="4007">
                  <c:v>3.075326</c:v>
                </c:pt>
                <c:pt idx="4008">
                  <c:v>3.075326</c:v>
                </c:pt>
                <c:pt idx="4009">
                  <c:v>3.078379</c:v>
                </c:pt>
                <c:pt idx="4010">
                  <c:v>3.064339</c:v>
                </c:pt>
                <c:pt idx="4011">
                  <c:v>3.064339</c:v>
                </c:pt>
                <c:pt idx="4012">
                  <c:v>3.071664</c:v>
                </c:pt>
                <c:pt idx="4013">
                  <c:v>3.071664</c:v>
                </c:pt>
                <c:pt idx="4014">
                  <c:v>3.064339</c:v>
                </c:pt>
                <c:pt idx="4015">
                  <c:v>3.064339</c:v>
                </c:pt>
                <c:pt idx="4016">
                  <c:v>3.075326</c:v>
                </c:pt>
                <c:pt idx="4017">
                  <c:v>3.053962</c:v>
                </c:pt>
                <c:pt idx="4018">
                  <c:v>3.071664</c:v>
                </c:pt>
                <c:pt idx="4019">
                  <c:v>3.078379</c:v>
                </c:pt>
                <c:pt idx="4020">
                  <c:v>3.085704</c:v>
                </c:pt>
                <c:pt idx="4021">
                  <c:v>3.078379</c:v>
                </c:pt>
                <c:pt idx="4022">
                  <c:v>3.068002</c:v>
                </c:pt>
                <c:pt idx="4023">
                  <c:v>3.068002</c:v>
                </c:pt>
                <c:pt idx="4024">
                  <c:v>3.075326</c:v>
                </c:pt>
                <c:pt idx="4025">
                  <c:v>3.061287</c:v>
                </c:pt>
                <c:pt idx="4026">
                  <c:v>3.061287</c:v>
                </c:pt>
                <c:pt idx="4027">
                  <c:v>3.075326</c:v>
                </c:pt>
                <c:pt idx="4028">
                  <c:v>3.064339</c:v>
                </c:pt>
                <c:pt idx="4029">
                  <c:v>3.068002</c:v>
                </c:pt>
                <c:pt idx="4030">
                  <c:v>3.078379</c:v>
                </c:pt>
                <c:pt idx="4031">
                  <c:v>3.064339</c:v>
                </c:pt>
                <c:pt idx="4032">
                  <c:v>3.096081</c:v>
                </c:pt>
                <c:pt idx="4033">
                  <c:v>3.075326</c:v>
                </c:pt>
                <c:pt idx="4034">
                  <c:v>3.064339</c:v>
                </c:pt>
                <c:pt idx="4035">
                  <c:v>3.071664</c:v>
                </c:pt>
                <c:pt idx="4036">
                  <c:v>3.075326</c:v>
                </c:pt>
                <c:pt idx="4037">
                  <c:v>3.078379</c:v>
                </c:pt>
                <c:pt idx="4038">
                  <c:v>3.075326</c:v>
                </c:pt>
                <c:pt idx="4039">
                  <c:v>3.064339</c:v>
                </c:pt>
                <c:pt idx="4040">
                  <c:v>3.053962</c:v>
                </c:pt>
                <c:pt idx="4041">
                  <c:v>3.071664</c:v>
                </c:pt>
                <c:pt idx="4042">
                  <c:v>3.064339</c:v>
                </c:pt>
                <c:pt idx="4043">
                  <c:v>3.068002</c:v>
                </c:pt>
                <c:pt idx="4044">
                  <c:v>3.068002</c:v>
                </c:pt>
                <c:pt idx="4045">
                  <c:v>3.071664</c:v>
                </c:pt>
                <c:pt idx="4046">
                  <c:v>3.061287</c:v>
                </c:pt>
                <c:pt idx="4047">
                  <c:v>3.075326</c:v>
                </c:pt>
                <c:pt idx="4048">
                  <c:v>3.075326</c:v>
                </c:pt>
                <c:pt idx="4049">
                  <c:v>3.071664</c:v>
                </c:pt>
                <c:pt idx="4050">
                  <c:v>3.078379</c:v>
                </c:pt>
                <c:pt idx="4051">
                  <c:v>3.050299</c:v>
                </c:pt>
                <c:pt idx="4052">
                  <c:v>3.064339</c:v>
                </c:pt>
                <c:pt idx="4053">
                  <c:v>3.046637</c:v>
                </c:pt>
                <c:pt idx="4054">
                  <c:v>3.078379</c:v>
                </c:pt>
                <c:pt idx="4055">
                  <c:v>3.075326</c:v>
                </c:pt>
                <c:pt idx="4056">
                  <c:v>3.078379</c:v>
                </c:pt>
                <c:pt idx="4057">
                  <c:v>3.071664</c:v>
                </c:pt>
                <c:pt idx="4058">
                  <c:v>3.061287</c:v>
                </c:pt>
                <c:pt idx="4059">
                  <c:v>3.075326</c:v>
                </c:pt>
                <c:pt idx="4060">
                  <c:v>3.093029</c:v>
                </c:pt>
                <c:pt idx="4061">
                  <c:v>3.082041</c:v>
                </c:pt>
                <c:pt idx="4062">
                  <c:v>3.075326</c:v>
                </c:pt>
                <c:pt idx="4063">
                  <c:v>3.075326</c:v>
                </c:pt>
                <c:pt idx="4064">
                  <c:v>3.078379</c:v>
                </c:pt>
                <c:pt idx="4065">
                  <c:v>3.061287</c:v>
                </c:pt>
                <c:pt idx="4066">
                  <c:v>3.093029</c:v>
                </c:pt>
                <c:pt idx="4067">
                  <c:v>3.064339</c:v>
                </c:pt>
                <c:pt idx="4068">
                  <c:v>3.078379</c:v>
                </c:pt>
                <c:pt idx="4069">
                  <c:v>3.075326</c:v>
                </c:pt>
                <c:pt idx="4070">
                  <c:v>3.082041</c:v>
                </c:pt>
                <c:pt idx="4071">
                  <c:v>3.061287</c:v>
                </c:pt>
                <c:pt idx="4072">
                  <c:v>3.078379</c:v>
                </c:pt>
                <c:pt idx="4073">
                  <c:v>3.089366</c:v>
                </c:pt>
                <c:pt idx="4074">
                  <c:v>3.068002</c:v>
                </c:pt>
                <c:pt idx="4075">
                  <c:v>3.082041</c:v>
                </c:pt>
                <c:pt idx="4076">
                  <c:v>3.078379</c:v>
                </c:pt>
                <c:pt idx="4077">
                  <c:v>3.071664</c:v>
                </c:pt>
                <c:pt idx="4078">
                  <c:v>3.071664</c:v>
                </c:pt>
                <c:pt idx="4079">
                  <c:v>3.068002</c:v>
                </c:pt>
                <c:pt idx="4080">
                  <c:v>3.078379</c:v>
                </c:pt>
                <c:pt idx="4081">
                  <c:v>3.078379</c:v>
                </c:pt>
                <c:pt idx="4082">
                  <c:v>3.068002</c:v>
                </c:pt>
                <c:pt idx="4083">
                  <c:v>3.061287</c:v>
                </c:pt>
                <c:pt idx="4084">
                  <c:v>3.071664</c:v>
                </c:pt>
                <c:pt idx="4085">
                  <c:v>3.068002</c:v>
                </c:pt>
                <c:pt idx="4086">
                  <c:v>3.082041</c:v>
                </c:pt>
                <c:pt idx="4087">
                  <c:v>3.075326</c:v>
                </c:pt>
                <c:pt idx="4088">
                  <c:v>3.068002</c:v>
                </c:pt>
                <c:pt idx="4089">
                  <c:v>3.061287</c:v>
                </c:pt>
                <c:pt idx="4090">
                  <c:v>3.064339</c:v>
                </c:pt>
                <c:pt idx="4091">
                  <c:v>3.071664</c:v>
                </c:pt>
                <c:pt idx="4092">
                  <c:v>3.075326</c:v>
                </c:pt>
                <c:pt idx="4093">
                  <c:v>3.071664</c:v>
                </c:pt>
                <c:pt idx="4094">
                  <c:v>3.078379</c:v>
                </c:pt>
                <c:pt idx="4095">
                  <c:v>3.0716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T　ver.170705'!$B$12:$B$4107</c:f>
              <c:numCache>
                <c:formatCode>General</c:formatCode>
                <c:ptCount val="4096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'FFT　ver.170705'!$J$12:$J$410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T　ver.170705'!$B$12:$B$4107</c:f>
              <c:numCache>
                <c:formatCode>General</c:formatCode>
                <c:ptCount val="4096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'FFT　ver.170705'!$O$12:$O$4107</c:f>
              <c:numCache>
                <c:formatCode>General</c:formatCode>
                <c:ptCount val="4096"/>
                <c:pt idx="0">
                  <c:v>3.04451520560976</c:v>
                </c:pt>
                <c:pt idx="1">
                  <c:v>3.0440925779697</c:v>
                </c:pt>
                <c:pt idx="2">
                  <c:v>3.04367057630549</c:v>
                </c:pt>
                <c:pt idx="3">
                  <c:v>3.04324934593916</c:v>
                </c:pt>
                <c:pt idx="4">
                  <c:v>3.04282903199828</c:v>
                </c:pt>
                <c:pt idx="5">
                  <c:v>3.04240977931503</c:v>
                </c:pt>
                <c:pt idx="6">
                  <c:v>3.04199173232541</c:v>
                </c:pt>
                <c:pt idx="7">
                  <c:v>3.04157503496865</c:v>
                </c:pt>
                <c:pt idx="8">
                  <c:v>3.04115983058697</c:v>
                </c:pt>
                <c:pt idx="9">
                  <c:v>3.04074626182571</c:v>
                </c:pt>
                <c:pt idx="10">
                  <c:v>3.04033447053394</c:v>
                </c:pt>
                <c:pt idx="11">
                  <c:v>3.03992459766564</c:v>
                </c:pt>
                <c:pt idx="12">
                  <c:v>3.03951678318156</c:v>
                </c:pt>
                <c:pt idx="13">
                  <c:v>3.03911116595182</c:v>
                </c:pt>
                <c:pt idx="14">
                  <c:v>3.03870788365935</c:v>
                </c:pt>
                <c:pt idx="15">
                  <c:v>3.0383070727042</c:v>
                </c:pt>
                <c:pt idx="16">
                  <c:v>3.03790886810891</c:v>
                </c:pt>
                <c:pt idx="17">
                  <c:v>3.03751340342494</c:v>
                </c:pt>
                <c:pt idx="18">
                  <c:v>3.03712081064025</c:v>
                </c:pt>
                <c:pt idx="19">
                  <c:v>3.03673122008816</c:v>
                </c:pt>
                <c:pt idx="20">
                  <c:v>3.03634476035753</c:v>
                </c:pt>
                <c:pt idx="21">
                  <c:v>3.03596155820431</c:v>
                </c:pt>
                <c:pt idx="22">
                  <c:v>3.03558173846465</c:v>
                </c:pt>
                <c:pt idx="23">
                  <c:v>3.0352054239695</c:v>
                </c:pt>
                <c:pt idx="24">
                  <c:v>3.03483273546087</c:v>
                </c:pt>
                <c:pt idx="25">
                  <c:v>3.03446379150982</c:v>
                </c:pt>
                <c:pt idx="26">
                  <c:v>3.03409870843624</c:v>
                </c:pt>
                <c:pt idx="27">
                  <c:v>3.03373760023041</c:v>
                </c:pt>
                <c:pt idx="28">
                  <c:v>3.03338057847656</c:v>
                </c:pt>
                <c:pt idx="29">
                  <c:v>3.03302775227843</c:v>
                </c:pt>
                <c:pt idx="30">
                  <c:v>3.03267922818676</c:v>
                </c:pt>
                <c:pt idx="31">
                  <c:v>3.03233511012906</c:v>
                </c:pt>
                <c:pt idx="32">
                  <c:v>3.03199549934142</c:v>
                </c:pt>
                <c:pt idx="33">
                  <c:v>3.03166049430268</c:v>
                </c:pt>
                <c:pt idx="34">
                  <c:v>3.03133019067076</c:v>
                </c:pt>
                <c:pt idx="35">
                  <c:v>3.03100468122146</c:v>
                </c:pt>
                <c:pt idx="36">
                  <c:v>3.03068405578959</c:v>
                </c:pt>
                <c:pt idx="37">
                  <c:v>3.03036840121258</c:v>
                </c:pt>
                <c:pt idx="38">
                  <c:v>3.03005780127657</c:v>
                </c:pt>
                <c:pt idx="39">
                  <c:v>3.02975233666508</c:v>
                </c:pt>
                <c:pt idx="40">
                  <c:v>3.02945208491025</c:v>
                </c:pt>
                <c:pt idx="41">
                  <c:v>3.02915712034669</c:v>
                </c:pt>
                <c:pt idx="42">
                  <c:v>3.02886751406805</c:v>
                </c:pt>
                <c:pt idx="43">
                  <c:v>3.02858333388625</c:v>
                </c:pt>
                <c:pt idx="44">
                  <c:v>3.02830464429347</c:v>
                </c:pt>
                <c:pt idx="45">
                  <c:v>3.02803150642692</c:v>
                </c:pt>
                <c:pt idx="46">
                  <c:v>3.0277639780364</c:v>
                </c:pt>
                <c:pt idx="47">
                  <c:v>3.02750211345467</c:v>
                </c:pt>
                <c:pt idx="48">
                  <c:v>3.02724596357069</c:v>
                </c:pt>
                <c:pt idx="49">
                  <c:v>3.02699557580575</c:v>
                </c:pt>
                <c:pt idx="50">
                  <c:v>3.02675099409242</c:v>
                </c:pt>
                <c:pt idx="51">
                  <c:v>3.02651225885646</c:v>
                </c:pt>
                <c:pt idx="52">
                  <c:v>3.02627940700165</c:v>
                </c:pt>
                <c:pt idx="53">
                  <c:v>3.02605247189749</c:v>
                </c:pt>
                <c:pt idx="54">
                  <c:v>3.02583148336991</c:v>
                </c:pt>
                <c:pt idx="55">
                  <c:v>3.02561646769484</c:v>
                </c:pt>
                <c:pt idx="56">
                  <c:v>3.02540744759475</c:v>
                </c:pt>
                <c:pt idx="57">
                  <c:v>3.02520444223815</c:v>
                </c:pt>
                <c:pt idx="58">
                  <c:v>3.02500746724202</c:v>
                </c:pt>
                <c:pt idx="59">
                  <c:v>3.0248165346771</c:v>
                </c:pt>
                <c:pt idx="60">
                  <c:v>3.02463165307619</c:v>
                </c:pt>
                <c:pt idx="61">
                  <c:v>3.0244528274453</c:v>
                </c:pt>
                <c:pt idx="62">
                  <c:v>3.0242800592777</c:v>
                </c:pt>
                <c:pt idx="63">
                  <c:v>3.02411334657085</c:v>
                </c:pt>
                <c:pt idx="64">
                  <c:v>3.02395268384621</c:v>
                </c:pt>
                <c:pt idx="65">
                  <c:v>3.0237980621718</c:v>
                </c:pt>
                <c:pt idx="66">
                  <c:v>3.02364946918766</c:v>
                </c:pt>
                <c:pt idx="67">
                  <c:v>3.02350688913403</c:v>
                </c:pt>
                <c:pt idx="68">
                  <c:v>3.02337030288231</c:v>
                </c:pt>
                <c:pt idx="69">
                  <c:v>3.02323968796868</c:v>
                </c:pt>
                <c:pt idx="70">
                  <c:v>3.02311501863048</c:v>
                </c:pt>
                <c:pt idx="71">
                  <c:v>3.02299626584516</c:v>
                </c:pt>
                <c:pt idx="72">
                  <c:v>3.02288339737186</c:v>
                </c:pt>
                <c:pt idx="73">
                  <c:v>3.02277637779554</c:v>
                </c:pt>
                <c:pt idx="74">
                  <c:v>3.02267516857365</c:v>
                </c:pt>
                <c:pt idx="75">
                  <c:v>3.02257972808522</c:v>
                </c:pt>
                <c:pt idx="76">
                  <c:v>3.02249001168237</c:v>
                </c:pt>
                <c:pt idx="77">
                  <c:v>3.02240597174425</c:v>
                </c:pt>
                <c:pt idx="78">
                  <c:v>3.02232755773319</c:v>
                </c:pt>
                <c:pt idx="79">
                  <c:v>3.02225471625318</c:v>
                </c:pt>
                <c:pt idx="80">
                  <c:v>3.02218739111049</c:v>
                </c:pt>
                <c:pt idx="81">
                  <c:v>3.02212552337648</c:v>
                </c:pt>
                <c:pt idx="82">
                  <c:v>3.02206905145245</c:v>
                </c:pt>
                <c:pt idx="83">
                  <c:v>3.02201791113648</c:v>
                </c:pt>
                <c:pt idx="84">
                  <c:v>3.02197203569225</c:v>
                </c:pt>
                <c:pt idx="85">
                  <c:v>3.02193135591974</c:v>
                </c:pt>
                <c:pt idx="86">
                  <c:v>3.02189580022767</c:v>
                </c:pt>
                <c:pt idx="87">
                  <c:v>3.02186529470778</c:v>
                </c:pt>
                <c:pt idx="88">
                  <c:v>3.02183976321069</c:v>
                </c:pt>
                <c:pt idx="89">
                  <c:v>3.02181912742334</c:v>
                </c:pt>
                <c:pt idx="90">
                  <c:v>3.02180330694807</c:v>
                </c:pt>
                <c:pt idx="91">
                  <c:v>3.02179221938296</c:v>
                </c:pt>
                <c:pt idx="92">
                  <c:v>3.02178578040368</c:v>
                </c:pt>
                <c:pt idx="93">
                  <c:v>3.02178390384655</c:v>
                </c:pt>
                <c:pt idx="94">
                  <c:v>3.0217865017928</c:v>
                </c:pt>
                <c:pt idx="95">
                  <c:v>3.02179348465397</c:v>
                </c:pt>
                <c:pt idx="96">
                  <c:v>3.02180476125838</c:v>
                </c:pt>
                <c:pt idx="97">
                  <c:v>3.02182023893848</c:v>
                </c:pt>
                <c:pt idx="98">
                  <c:v>3.02183982361917</c:v>
                </c:pt>
                <c:pt idx="99">
                  <c:v>3.0218634199068</c:v>
                </c:pt>
                <c:pt idx="100">
                  <c:v>3.02189093117899</c:v>
                </c:pt>
                <c:pt idx="101">
                  <c:v>3.02192225967499</c:v>
                </c:pt>
                <c:pt idx="102">
                  <c:v>3.0219573065866</c:v>
                </c:pt>
                <c:pt idx="103">
                  <c:v>3.02199597214956</c:v>
                </c:pt>
                <c:pt idx="104">
                  <c:v>3.02203815573525</c:v>
                </c:pt>
                <c:pt idx="105">
                  <c:v>3.02208375594277</c:v>
                </c:pt>
                <c:pt idx="106">
                  <c:v>3.02213267069105</c:v>
                </c:pt>
                <c:pt idx="107">
                  <c:v>3.02218479731125</c:v>
                </c:pt>
                <c:pt idx="108">
                  <c:v>3.02224003263901</c:v>
                </c:pt>
                <c:pt idx="109">
                  <c:v>3.02229827310678</c:v>
                </c:pt>
                <c:pt idx="110">
                  <c:v>3.02235941483587</c:v>
                </c:pt>
                <c:pt idx="111">
                  <c:v>3.02242335372836</c:v>
                </c:pt>
                <c:pt idx="112">
                  <c:v>3.02248998555861</c:v>
                </c:pt>
                <c:pt idx="113">
                  <c:v>3.02255920606442</c:v>
                </c:pt>
                <c:pt idx="114">
                  <c:v>3.02263091103768</c:v>
                </c:pt>
                <c:pt idx="115">
                  <c:v>3.02270499641444</c:v>
                </c:pt>
                <c:pt idx="116">
                  <c:v>3.02278135836429</c:v>
                </c:pt>
                <c:pt idx="117">
                  <c:v>3.02285989337909</c:v>
                </c:pt>
                <c:pt idx="118">
                  <c:v>3.02294049836077</c:v>
                </c:pt>
                <c:pt idx="119">
                  <c:v>3.02302307070833</c:v>
                </c:pt>
                <c:pt idx="120">
                  <c:v>3.02310750840381</c:v>
                </c:pt>
                <c:pt idx="121">
                  <c:v>3.02319371009717</c:v>
                </c:pt>
                <c:pt idx="122">
                  <c:v>3.02328157519014</c:v>
                </c:pt>
                <c:pt idx="123">
                  <c:v>3.02337100391877</c:v>
                </c:pt>
                <c:pt idx="124">
                  <c:v>3.02346189743474</c:v>
                </c:pt>
                <c:pt idx="125">
                  <c:v>3.0235541578853</c:v>
                </c:pt>
                <c:pt idx="126">
                  <c:v>3.02364768849181</c:v>
                </c:pt>
                <c:pt idx="127">
                  <c:v>3.02374239362679</c:v>
                </c:pt>
                <c:pt idx="128">
                  <c:v>3.02383817888935</c:v>
                </c:pt>
                <c:pt idx="129">
                  <c:v>3.02393495117906</c:v>
                </c:pt>
                <c:pt idx="130">
                  <c:v>3.02403261876813</c:v>
                </c:pt>
                <c:pt idx="131">
                  <c:v>3.02413109137176</c:v>
                </c:pt>
                <c:pt idx="132">
                  <c:v>3.02423028021681</c:v>
                </c:pt>
                <c:pt idx="133">
                  <c:v>3.02433009810843</c:v>
                </c:pt>
                <c:pt idx="134">
                  <c:v>3.02443045949493</c:v>
                </c:pt>
                <c:pt idx="135">
                  <c:v>3.02453128053055</c:v>
                </c:pt>
                <c:pt idx="136">
                  <c:v>3.02463247913624</c:v>
                </c:pt>
                <c:pt idx="137">
                  <c:v>3.02473397505836</c:v>
                </c:pt>
                <c:pt idx="138">
                  <c:v>3.02483568992524</c:v>
                </c:pt>
                <c:pt idx="139">
                  <c:v>3.02493754730154</c:v>
                </c:pt>
                <c:pt idx="140">
                  <c:v>3.02503947274044</c:v>
                </c:pt>
                <c:pt idx="141">
                  <c:v>3.02514139383347</c:v>
                </c:pt>
                <c:pt idx="142">
                  <c:v>3.0252432402582</c:v>
                </c:pt>
                <c:pt idx="143">
                  <c:v>3.0253449438234</c:v>
                </c:pt>
                <c:pt idx="144">
                  <c:v>3.02544643851196</c:v>
                </c:pt>
                <c:pt idx="145">
                  <c:v>3.02554766052134</c:v>
                </c:pt>
                <c:pt idx="146">
                  <c:v>3.02564854830165</c:v>
                </c:pt>
                <c:pt idx="147">
                  <c:v>3.02574904259119</c:v>
                </c:pt>
                <c:pt idx="148">
                  <c:v>3.02584908644956</c:v>
                </c:pt>
                <c:pt idx="149">
                  <c:v>3.02594862528822</c:v>
                </c:pt>
                <c:pt idx="150">
                  <c:v>3.02604760689858</c:v>
                </c:pt>
                <c:pt idx="151">
                  <c:v>3.02614598147751</c:v>
                </c:pt>
                <c:pt idx="152">
                  <c:v>3.02624370165028</c:v>
                </c:pt>
                <c:pt idx="153">
                  <c:v>3.02634072249098</c:v>
                </c:pt>
                <c:pt idx="154">
                  <c:v>3.02643700154028</c:v>
                </c:pt>
                <c:pt idx="155">
                  <c:v>3.02653249882073</c:v>
                </c:pt>
                <c:pt idx="156">
                  <c:v>3.02662717684935</c:v>
                </c:pt>
                <c:pt idx="157">
                  <c:v>3.02672100064769</c:v>
                </c:pt>
                <c:pt idx="158">
                  <c:v>3.0268139377493</c:v>
                </c:pt>
                <c:pt idx="159">
                  <c:v>3.02690595820463</c:v>
                </c:pt>
                <c:pt idx="160">
                  <c:v>3.02699703458329</c:v>
                </c:pt>
                <c:pt idx="161">
                  <c:v>3.02708714197383</c:v>
                </c:pt>
                <c:pt idx="162">
                  <c:v>3.02717625798088</c:v>
                </c:pt>
                <c:pt idx="163">
                  <c:v>3.02726436271983</c:v>
                </c:pt>
                <c:pt idx="164">
                  <c:v>3.02735143880891</c:v>
                </c:pt>
                <c:pt idx="165">
                  <c:v>3.02743747135879</c:v>
                </c:pt>
                <c:pt idx="166">
                  <c:v>3.02752244795972</c:v>
                </c:pt>
                <c:pt idx="167">
                  <c:v>3.02760635866618</c:v>
                </c:pt>
                <c:pt idx="168">
                  <c:v>3.0276891959791</c:v>
                </c:pt>
                <c:pt idx="169">
                  <c:v>3.02777095482569</c:v>
                </c:pt>
                <c:pt idx="170">
                  <c:v>3.02785163253685</c:v>
                </c:pt>
                <c:pt idx="171">
                  <c:v>3.02793122882231</c:v>
                </c:pt>
                <c:pt idx="172">
                  <c:v>3.02800974574337</c:v>
                </c:pt>
                <c:pt idx="173">
                  <c:v>3.0280871876835</c:v>
                </c:pt>
                <c:pt idx="174">
                  <c:v>3.02816356131654</c:v>
                </c:pt>
                <c:pt idx="175">
                  <c:v>3.02823887557291</c:v>
                </c:pt>
                <c:pt idx="176">
                  <c:v>3.02831314160348</c:v>
                </c:pt>
                <c:pt idx="177">
                  <c:v>3.02838637274151</c:v>
                </c:pt>
                <c:pt idx="178">
                  <c:v>3.02845858446242</c:v>
                </c:pt>
                <c:pt idx="179">
                  <c:v>3.02852979434166</c:v>
                </c:pt>
                <c:pt idx="180">
                  <c:v>3.02860002201052</c:v>
                </c:pt>
                <c:pt idx="181">
                  <c:v>3.0286692891102</c:v>
                </c:pt>
                <c:pt idx="182">
                  <c:v>3.02873761924384</c:v>
                </c:pt>
                <c:pt idx="183">
                  <c:v>3.028805037927</c:v>
                </c:pt>
                <c:pt idx="184">
                  <c:v>3.0288715725362</c:v>
                </c:pt>
                <c:pt idx="185">
                  <c:v>3.02893725225597</c:v>
                </c:pt>
                <c:pt idx="186">
                  <c:v>3.02900210802418</c:v>
                </c:pt>
                <c:pt idx="187">
                  <c:v>3.02906617247593</c:v>
                </c:pt>
                <c:pt idx="188">
                  <c:v>3.02912947988585</c:v>
                </c:pt>
                <c:pt idx="189">
                  <c:v>3.02919206610913</c:v>
                </c:pt>
                <c:pt idx="190">
                  <c:v>3.02925396852112</c:v>
                </c:pt>
                <c:pt idx="191">
                  <c:v>3.02931522595564</c:v>
                </c:pt>
                <c:pt idx="192">
                  <c:v>3.02937587864219</c:v>
                </c:pt>
                <c:pt idx="193">
                  <c:v>3.02943596814194</c:v>
                </c:pt>
                <c:pt idx="194">
                  <c:v>3.02949553728266</c:v>
                </c:pt>
                <c:pt idx="195">
                  <c:v>3.02955463009273</c:v>
                </c:pt>
                <c:pt idx="196">
                  <c:v>3.02961329173415</c:v>
                </c:pt>
                <c:pt idx="197">
                  <c:v>3.02967156843479</c:v>
                </c:pt>
                <c:pt idx="198">
                  <c:v>3.02972950741978</c:v>
                </c:pt>
                <c:pt idx="199">
                  <c:v>3.02978715684229</c:v>
                </c:pt>
                <c:pt idx="200">
                  <c:v>3.02984456571363</c:v>
                </c:pt>
                <c:pt idx="201">
                  <c:v>3.02990178383287</c:v>
                </c:pt>
                <c:pt idx="202">
                  <c:v>3.02995886171589</c:v>
                </c:pt>
                <c:pt idx="203">
                  <c:v>3.03001585052418</c:v>
                </c:pt>
                <c:pt idx="204">
                  <c:v>3.03007280199318</c:v>
                </c:pt>
                <c:pt idx="205">
                  <c:v>3.03012976836049</c:v>
                </c:pt>
                <c:pt idx="206">
                  <c:v>3.03018680229384</c:v>
                </c:pt>
                <c:pt idx="207">
                  <c:v>3.03024395681905</c:v>
                </c:pt>
                <c:pt idx="208">
                  <c:v>3.03030128524789</c:v>
                </c:pt>
                <c:pt idx="209">
                  <c:v>3.03035884110609</c:v>
                </c:pt>
                <c:pt idx="210">
                  <c:v>3.03041667806143</c:v>
                </c:pt>
                <c:pt idx="211">
                  <c:v>3.03047484985208</c:v>
                </c:pt>
                <c:pt idx="212">
                  <c:v>3.03053341021519</c:v>
                </c:pt>
                <c:pt idx="213">
                  <c:v>3.03059241281591</c:v>
                </c:pt>
                <c:pt idx="214">
                  <c:v>3.03065191117679</c:v>
                </c:pt>
                <c:pt idx="215">
                  <c:v>3.0307119586077</c:v>
                </c:pt>
                <c:pt idx="216">
                  <c:v>3.03077260813634</c:v>
                </c:pt>
                <c:pt idx="217">
                  <c:v>3.03083391243943</c:v>
                </c:pt>
                <c:pt idx="218">
                  <c:v>3.03089592377456</c:v>
                </c:pt>
                <c:pt idx="219">
                  <c:v>3.0309586939129</c:v>
                </c:pt>
                <c:pt idx="220">
                  <c:v>3.03102227407271</c:v>
                </c:pt>
                <c:pt idx="221">
                  <c:v>3.03108671485383</c:v>
                </c:pt>
                <c:pt idx="222">
                  <c:v>3.03115206617315</c:v>
                </c:pt>
                <c:pt idx="223">
                  <c:v>3.03121837720109</c:v>
                </c:pt>
                <c:pt idx="224">
                  <c:v>3.03128569629926</c:v>
                </c:pt>
                <c:pt idx="225">
                  <c:v>3.03135407095931</c:v>
                </c:pt>
                <c:pt idx="226">
                  <c:v>3.03142354774295</c:v>
                </c:pt>
                <c:pt idx="227">
                  <c:v>3.03149417222337</c:v>
                </c:pt>
                <c:pt idx="228">
                  <c:v>3.03156598892791</c:v>
                </c:pt>
                <c:pt idx="229">
                  <c:v>3.03163904128225</c:v>
                </c:pt>
                <c:pt idx="230">
                  <c:v>3.03171337155604</c:v>
                </c:pt>
                <c:pt idx="231">
                  <c:v>3.03178902080998</c:v>
                </c:pt>
                <c:pt idx="232">
                  <c:v>3.03186602884458</c:v>
                </c:pt>
                <c:pt idx="233">
                  <c:v>3.03194443415049</c:v>
                </c:pt>
                <c:pt idx="234">
                  <c:v>3.03202427386049</c:v>
                </c:pt>
                <c:pt idx="235">
                  <c:v>3.03210558370319</c:v>
                </c:pt>
                <c:pt idx="236">
                  <c:v>3.03218839795856</c:v>
                </c:pt>
                <c:pt idx="237">
                  <c:v>3.03227274941514</c:v>
                </c:pt>
                <c:pt idx="238">
                  <c:v>3.0323586693292</c:v>
                </c:pt>
                <c:pt idx="239">
                  <c:v>3.0324461873857</c:v>
                </c:pt>
                <c:pt idx="240">
                  <c:v>3.0325353316612</c:v>
                </c:pt>
                <c:pt idx="241">
                  <c:v>3.0326261285887</c:v>
                </c:pt>
                <c:pt idx="242">
                  <c:v>3.03271860292442</c:v>
                </c:pt>
                <c:pt idx="243">
                  <c:v>3.03281277771667</c:v>
                </c:pt>
                <c:pt idx="244">
                  <c:v>3.03290867427664</c:v>
                </c:pt>
                <c:pt idx="245">
                  <c:v>3.03300631215134</c:v>
                </c:pt>
                <c:pt idx="246">
                  <c:v>3.03310570909855</c:v>
                </c:pt>
                <c:pt idx="247">
                  <c:v>3.03320688106387</c:v>
                </c:pt>
                <c:pt idx="248">
                  <c:v>3.03330984215994</c:v>
                </c:pt>
                <c:pt idx="249">
                  <c:v>3.03341460464769</c:v>
                </c:pt>
                <c:pt idx="250">
                  <c:v>3.03352117891983</c:v>
                </c:pt>
                <c:pt idx="251">
                  <c:v>3.03362957348643</c:v>
                </c:pt>
                <c:pt idx="252">
                  <c:v>3.03373979496264</c:v>
                </c:pt>
                <c:pt idx="253">
                  <c:v>3.03385184805866</c:v>
                </c:pt>
                <c:pt idx="254">
                  <c:v>3.03396573557179</c:v>
                </c:pt>
                <c:pt idx="255">
                  <c:v>3.0340814583807</c:v>
                </c:pt>
                <c:pt idx="256">
                  <c:v>3.03419901544181</c:v>
                </c:pt>
                <c:pt idx="257">
                  <c:v>3.03431840378796</c:v>
                </c:pt>
                <c:pt idx="258">
                  <c:v>3.03443961852907</c:v>
                </c:pt>
                <c:pt idx="259">
                  <c:v>3.0345626528551</c:v>
                </c:pt>
                <c:pt idx="260">
                  <c:v>3.03468749804105</c:v>
                </c:pt>
                <c:pt idx="261">
                  <c:v>3.03481414345416</c:v>
                </c:pt>
                <c:pt idx="262">
                  <c:v>3.03494257656315</c:v>
                </c:pt>
                <c:pt idx="263">
                  <c:v>3.03507278294967</c:v>
                </c:pt>
                <c:pt idx="264">
                  <c:v>3.03520474632169</c:v>
                </c:pt>
                <c:pt idx="265">
                  <c:v>3.03533844852905</c:v>
                </c:pt>
                <c:pt idx="266">
                  <c:v>3.03547386958103</c:v>
                </c:pt>
                <c:pt idx="267">
                  <c:v>3.03561098766587</c:v>
                </c:pt>
                <c:pt idx="268">
                  <c:v>3.03574977917235</c:v>
                </c:pt>
                <c:pt idx="269">
                  <c:v>3.03589021871329</c:v>
                </c:pt>
                <c:pt idx="270">
                  <c:v>3.03603227915094</c:v>
                </c:pt>
                <c:pt idx="271">
                  <c:v>3.03617593162429</c:v>
                </c:pt>
                <c:pt idx="272">
                  <c:v>3.03632114557827</c:v>
                </c:pt>
                <c:pt idx="273">
                  <c:v>3.03646788879469</c:v>
                </c:pt>
                <c:pt idx="274">
                  <c:v>3.03661612742498</c:v>
                </c:pt>
                <c:pt idx="275">
                  <c:v>3.03676582602472</c:v>
                </c:pt>
                <c:pt idx="276">
                  <c:v>3.0369169475898</c:v>
                </c:pt>
                <c:pt idx="277">
                  <c:v>3.03706945359425</c:v>
                </c:pt>
                <c:pt idx="278">
                  <c:v>3.03722330402969</c:v>
                </c:pt>
                <c:pt idx="279">
                  <c:v>3.03737845744631</c:v>
                </c:pt>
                <c:pt idx="280">
                  <c:v>3.03753487099538</c:v>
                </c:pt>
                <c:pt idx="281">
                  <c:v>3.0376925004732</c:v>
                </c:pt>
                <c:pt idx="282">
                  <c:v>3.03785130036649</c:v>
                </c:pt>
                <c:pt idx="283">
                  <c:v>3.03801122389908</c:v>
                </c:pt>
                <c:pt idx="284">
                  <c:v>3.03817222307994</c:v>
                </c:pt>
                <c:pt idx="285">
                  <c:v>3.03833424875245</c:v>
                </c:pt>
                <c:pt idx="286">
                  <c:v>3.03849725064481</c:v>
                </c:pt>
                <c:pt idx="287">
                  <c:v>3.03866117742169</c:v>
                </c:pt>
                <c:pt idx="288">
                  <c:v>3.03882597673679</c:v>
                </c:pt>
                <c:pt idx="289">
                  <c:v>3.03899159528656</c:v>
                </c:pt>
                <c:pt idx="290">
                  <c:v>3.03915797886477</c:v>
                </c:pt>
                <c:pt idx="291">
                  <c:v>3.03932507241803</c:v>
                </c:pt>
                <c:pt idx="292">
                  <c:v>3.03949282010207</c:v>
                </c:pt>
                <c:pt idx="293">
                  <c:v>3.03966116533888</c:v>
                </c:pt>
                <c:pt idx="294">
                  <c:v>3.03983005087443</c:v>
                </c:pt>
                <c:pt idx="295">
                  <c:v>3.03999941883712</c:v>
                </c:pt>
                <c:pt idx="296">
                  <c:v>3.04016921079677</c:v>
                </c:pt>
                <c:pt idx="297">
                  <c:v>3.04033936782408</c:v>
                </c:pt>
                <c:pt idx="298">
                  <c:v>3.04050983055058</c:v>
                </c:pt>
                <c:pt idx="299">
                  <c:v>3.04068053922893</c:v>
                </c:pt>
                <c:pt idx="300">
                  <c:v>3.04085143379352</c:v>
                </c:pt>
                <c:pt idx="301">
                  <c:v>3.04102245392133</c:v>
                </c:pt>
                <c:pt idx="302">
                  <c:v>3.04119353909295</c:v>
                </c:pt>
                <c:pt idx="303">
                  <c:v>3.04136462865372</c:v>
                </c:pt>
                <c:pt idx="304">
                  <c:v>3.04153566187491</c:v>
                </c:pt>
                <c:pt idx="305">
                  <c:v>3.04170657801486</c:v>
                </c:pt>
                <c:pt idx="306">
                  <c:v>3.04187731638003</c:v>
                </c:pt>
                <c:pt idx="307">
                  <c:v>3.04204781638597</c:v>
                </c:pt>
                <c:pt idx="308">
                  <c:v>3.04221801761795</c:v>
                </c:pt>
                <c:pt idx="309">
                  <c:v>3.04238785989137</c:v>
                </c:pt>
                <c:pt idx="310">
                  <c:v>3.04255728331186</c:v>
                </c:pt>
                <c:pt idx="311">
                  <c:v>3.04272622833487</c:v>
                </c:pt>
                <c:pt idx="312">
                  <c:v>3.04289463582487</c:v>
                </c:pt>
                <c:pt idx="313">
                  <c:v>3.04306244711397</c:v>
                </c:pt>
                <c:pt idx="314">
                  <c:v>3.04322960405994</c:v>
                </c:pt>
                <c:pt idx="315">
                  <c:v>3.04339604910359</c:v>
                </c:pt>
                <c:pt idx="316">
                  <c:v>3.04356172532541</c:v>
                </c:pt>
                <c:pt idx="317">
                  <c:v>3.04372657650145</c:v>
                </c:pt>
                <c:pt idx="318">
                  <c:v>3.04389054715833</c:v>
                </c:pt>
                <c:pt idx="319">
                  <c:v>3.04405358262738</c:v>
                </c:pt>
                <c:pt idx="320">
                  <c:v>3.04421562909783</c:v>
                </c:pt>
                <c:pt idx="321">
                  <c:v>3.04437663366898</c:v>
                </c:pt>
                <c:pt idx="322">
                  <c:v>3.04453654440134</c:v>
                </c:pt>
                <c:pt idx="323">
                  <c:v>3.04469531036661</c:v>
                </c:pt>
                <c:pt idx="324">
                  <c:v>3.04485288169653</c:v>
                </c:pt>
                <c:pt idx="325">
                  <c:v>3.04500920963054</c:v>
                </c:pt>
                <c:pt idx="326">
                  <c:v>3.0451642465621</c:v>
                </c:pt>
                <c:pt idx="327">
                  <c:v>3.04531794608384</c:v>
                </c:pt>
                <c:pt idx="328">
                  <c:v>3.04547026303119</c:v>
                </c:pt>
                <c:pt idx="329">
                  <c:v>3.04562115352476</c:v>
                </c:pt>
                <c:pt idx="330">
                  <c:v>3.0457705750112</c:v>
                </c:pt>
                <c:pt idx="331">
                  <c:v>3.04591848630264</c:v>
                </c:pt>
                <c:pt idx="332">
                  <c:v>3.04606484761452</c:v>
                </c:pt>
                <c:pt idx="333">
                  <c:v>3.04620962060201</c:v>
                </c:pt>
                <c:pt idx="334">
                  <c:v>3.04635276839471</c:v>
                </c:pt>
                <c:pt idx="335">
                  <c:v>3.04649425562979</c:v>
                </c:pt>
                <c:pt idx="336">
                  <c:v>3.04663404848351</c:v>
                </c:pt>
                <c:pt idx="337">
                  <c:v>3.04677211470097</c:v>
                </c:pt>
                <c:pt idx="338">
                  <c:v>3.04690842362425</c:v>
                </c:pt>
                <c:pt idx="339">
                  <c:v>3.04704294621873</c:v>
                </c:pt>
                <c:pt idx="340">
                  <c:v>3.0471756550977</c:v>
                </c:pt>
                <c:pt idx="341">
                  <c:v>3.04730652454522</c:v>
                </c:pt>
                <c:pt idx="342">
                  <c:v>3.04743553053708</c:v>
                </c:pt>
                <c:pt idx="343">
                  <c:v>3.04756265076004</c:v>
                </c:pt>
                <c:pt idx="344">
                  <c:v>3.04768786462917</c:v>
                </c:pt>
                <c:pt idx="345">
                  <c:v>3.04781115330342</c:v>
                </c:pt>
                <c:pt idx="346">
                  <c:v>3.04793249969922</c:v>
                </c:pt>
                <c:pt idx="347">
                  <c:v>3.04805188850232</c:v>
                </c:pt>
                <c:pt idx="348">
                  <c:v>3.04816930617768</c:v>
                </c:pt>
                <c:pt idx="349">
                  <c:v>3.04828474097752</c:v>
                </c:pt>
                <c:pt idx="350">
                  <c:v>3.04839818294744</c:v>
                </c:pt>
                <c:pt idx="351">
                  <c:v>3.0485096239307</c:v>
                </c:pt>
                <c:pt idx="352">
                  <c:v>3.04861905757061</c:v>
                </c:pt>
                <c:pt idx="353">
                  <c:v>3.04872647931094</c:v>
                </c:pt>
                <c:pt idx="354">
                  <c:v>3.04883188639462</c:v>
                </c:pt>
                <c:pt idx="355">
                  <c:v>3.04893527786039</c:v>
                </c:pt>
                <c:pt idx="356">
                  <c:v>3.04903665453771</c:v>
                </c:pt>
                <c:pt idx="357">
                  <c:v>3.04913601903977</c:v>
                </c:pt>
                <c:pt idx="358">
                  <c:v>3.0492333757546</c:v>
                </c:pt>
                <c:pt idx="359">
                  <c:v>3.04932873083448</c:v>
                </c:pt>
                <c:pt idx="360">
                  <c:v>3.04942209218342</c:v>
                </c:pt>
                <c:pt idx="361">
                  <c:v>3.04951346944289</c:v>
                </c:pt>
                <c:pt idx="362">
                  <c:v>3.04960287397579</c:v>
                </c:pt>
                <c:pt idx="363">
                  <c:v>3.04969031884864</c:v>
                </c:pt>
                <c:pt idx="364">
                  <c:v>3.04977581881205</c:v>
                </c:pt>
                <c:pt idx="365">
                  <c:v>3.04985939027952</c:v>
                </c:pt>
                <c:pt idx="366">
                  <c:v>3.04994105130449</c:v>
                </c:pt>
                <c:pt idx="367">
                  <c:v>3.05002082155583</c:v>
                </c:pt>
                <c:pt idx="368">
                  <c:v>3.05009872229163</c:v>
                </c:pt>
                <c:pt idx="369">
                  <c:v>3.0501747763315</c:v>
                </c:pt>
                <c:pt idx="370">
                  <c:v>3.05024900802722</c:v>
                </c:pt>
                <c:pt idx="371">
                  <c:v>3.05032144323193</c:v>
                </c:pt>
                <c:pt idx="372">
                  <c:v>3.05039210926789</c:v>
                </c:pt>
                <c:pt idx="373">
                  <c:v>3.05046103489267</c:v>
                </c:pt>
                <c:pt idx="374">
                  <c:v>3.05052825026408</c:v>
                </c:pt>
                <c:pt idx="375">
                  <c:v>3.05059378690367</c:v>
                </c:pt>
                <c:pt idx="376">
                  <c:v>3.05065767765892</c:v>
                </c:pt>
                <c:pt idx="377">
                  <c:v>3.05071995666416</c:v>
                </c:pt>
                <c:pt idx="378">
                  <c:v>3.05078065930031</c:v>
                </c:pt>
                <c:pt idx="379">
                  <c:v>3.05083982215338</c:v>
                </c:pt>
                <c:pt idx="380">
                  <c:v>3.05089748297188</c:v>
                </c:pt>
                <c:pt idx="381">
                  <c:v>3.05095368062313</c:v>
                </c:pt>
                <c:pt idx="382">
                  <c:v>3.05100845504855</c:v>
                </c:pt>
                <c:pt idx="383">
                  <c:v>3.05106184721794</c:v>
                </c:pt>
                <c:pt idx="384">
                  <c:v>3.05111389908291</c:v>
                </c:pt>
                <c:pt idx="385">
                  <c:v>3.05116465352931</c:v>
                </c:pt>
                <c:pt idx="386">
                  <c:v>3.05121415432896</c:v>
                </c:pt>
                <c:pt idx="387">
                  <c:v>3.05126244609051</c:v>
                </c:pt>
                <c:pt idx="388">
                  <c:v>3.05130957420968</c:v>
                </c:pt>
                <c:pt idx="389">
                  <c:v>3.05135558481875</c:v>
                </c:pt>
                <c:pt idx="390">
                  <c:v>3.05140052473551</c:v>
                </c:pt>
                <c:pt idx="391">
                  <c:v>3.05144444141165</c:v>
                </c:pt>
                <c:pt idx="392">
                  <c:v>3.05148738288063</c:v>
                </c:pt>
                <c:pt idx="393">
                  <c:v>3.05152939770519</c:v>
                </c:pt>
                <c:pt idx="394">
                  <c:v>3.05157053492438</c:v>
                </c:pt>
                <c:pt idx="395">
                  <c:v>3.05161084400036</c:v>
                </c:pt>
                <c:pt idx="396">
                  <c:v>3.05165037476494</c:v>
                </c:pt>
                <c:pt idx="397">
                  <c:v>3.05168917736584</c:v>
                </c:pt>
                <c:pt idx="398">
                  <c:v>3.05172730221289</c:v>
                </c:pt>
                <c:pt idx="399">
                  <c:v>3.05176479992414</c:v>
                </c:pt>
                <c:pt idx="400">
                  <c:v>3.05180172127186</c:v>
                </c:pt>
                <c:pt idx="401">
                  <c:v>3.05183811712871</c:v>
                </c:pt>
                <c:pt idx="402">
                  <c:v>3.05187403841385</c:v>
                </c:pt>
                <c:pt idx="403">
                  <c:v>3.05190953603934</c:v>
                </c:pt>
                <c:pt idx="404">
                  <c:v>3.05194466085662</c:v>
                </c:pt>
                <c:pt idx="405">
                  <c:v>3.05197946360335</c:v>
                </c:pt>
                <c:pt idx="406">
                  <c:v>3.05201399485051</c:v>
                </c:pt>
                <c:pt idx="407">
                  <c:v>3.0520483049499</c:v>
                </c:pt>
                <c:pt idx="408">
                  <c:v>3.05208244398203</c:v>
                </c:pt>
                <c:pt idx="409">
                  <c:v>3.05211646170458</c:v>
                </c:pt>
                <c:pt idx="410">
                  <c:v>3.05215040750131</c:v>
                </c:pt>
                <c:pt idx="411">
                  <c:v>3.05218433033159</c:v>
                </c:pt>
                <c:pt idx="412">
                  <c:v>3.05221827868062</c:v>
                </c:pt>
                <c:pt idx="413">
                  <c:v>3.05225230051025</c:v>
                </c:pt>
                <c:pt idx="414">
                  <c:v>3.05228644321067</c:v>
                </c:pt>
                <c:pt idx="415">
                  <c:v>3.05232075355277</c:v>
                </c:pt>
                <c:pt idx="416">
                  <c:v>3.05235527764145</c:v>
                </c:pt>
                <c:pt idx="417">
                  <c:v>3.05239006086976</c:v>
                </c:pt>
                <c:pt idx="418">
                  <c:v>3.05242514787401</c:v>
                </c:pt>
                <c:pt idx="419">
                  <c:v>3.05246058248986</c:v>
                </c:pt>
                <c:pt idx="420">
                  <c:v>3.05249640770941</c:v>
                </c:pt>
                <c:pt idx="421">
                  <c:v>3.05253266563945</c:v>
                </c:pt>
                <c:pt idx="422">
                  <c:v>3.05256939746068</c:v>
                </c:pt>
                <c:pt idx="423">
                  <c:v>3.05260664338828</c:v>
                </c:pt>
                <c:pt idx="424">
                  <c:v>3.05264444263346</c:v>
                </c:pt>
                <c:pt idx="425">
                  <c:v>3.05268283336643</c:v>
                </c:pt>
                <c:pt idx="426">
                  <c:v>3.05272185268051</c:v>
                </c:pt>
                <c:pt idx="427">
                  <c:v>3.05276153655763</c:v>
                </c:pt>
                <c:pt idx="428">
                  <c:v>3.05280191983511</c:v>
                </c:pt>
                <c:pt idx="429">
                  <c:v>3.05284303617383</c:v>
                </c:pt>
                <c:pt idx="430">
                  <c:v>3.0528849180278</c:v>
                </c:pt>
                <c:pt idx="431">
                  <c:v>3.05292759661518</c:v>
                </c:pt>
                <c:pt idx="432">
                  <c:v>3.05297110189068</c:v>
                </c:pt>
                <c:pt idx="433">
                  <c:v>3.05301546251956</c:v>
                </c:pt>
                <c:pt idx="434">
                  <c:v>3.05306070585303</c:v>
                </c:pt>
                <c:pt idx="435">
                  <c:v>3.05310685790519</c:v>
                </c:pt>
                <c:pt idx="436">
                  <c:v>3.05315394333158</c:v>
                </c:pt>
                <c:pt idx="437">
                  <c:v>3.05320198540925</c:v>
                </c:pt>
                <c:pt idx="438">
                  <c:v>3.05325100601839</c:v>
                </c:pt>
                <c:pt idx="439">
                  <c:v>3.05330102562559</c:v>
                </c:pt>
                <c:pt idx="440">
                  <c:v>3.0533520632687</c:v>
                </c:pt>
                <c:pt idx="441">
                  <c:v>3.05340413654334</c:v>
                </c:pt>
                <c:pt idx="442">
                  <c:v>3.05345726159095</c:v>
                </c:pt>
                <c:pt idx="443">
                  <c:v>3.05351145308861</c:v>
                </c:pt>
                <c:pt idx="444">
                  <c:v>3.05356672424037</c:v>
                </c:pt>
                <c:pt idx="445">
                  <c:v>3.05362308677035</c:v>
                </c:pt>
                <c:pt idx="446">
                  <c:v>3.05368055091739</c:v>
                </c:pt>
                <c:pt idx="447">
                  <c:v>3.05373912543142</c:v>
                </c:pt>
                <c:pt idx="448">
                  <c:v>3.05379881757144</c:v>
                </c:pt>
                <c:pt idx="449">
                  <c:v>3.05385963310518</c:v>
                </c:pt>
                <c:pt idx="450">
                  <c:v>3.05392157631036</c:v>
                </c:pt>
                <c:pt idx="451">
                  <c:v>3.05398464997765</c:v>
                </c:pt>
                <c:pt idx="452">
                  <c:v>3.05404885541517</c:v>
                </c:pt>
                <c:pt idx="453">
                  <c:v>3.05411419245468</c:v>
                </c:pt>
                <c:pt idx="454">
                  <c:v>3.05418065945938</c:v>
                </c:pt>
                <c:pt idx="455">
                  <c:v>3.05424825333319</c:v>
                </c:pt>
                <c:pt idx="456">
                  <c:v>3.0543169695318</c:v>
                </c:pt>
                <c:pt idx="457">
                  <c:v>3.05438680207507</c:v>
                </c:pt>
                <c:pt idx="458">
                  <c:v>3.05445774356115</c:v>
                </c:pt>
                <c:pt idx="459">
                  <c:v>3.05452978518197</c:v>
                </c:pt>
                <c:pt idx="460">
                  <c:v>3.05460291674036</c:v>
                </c:pt>
                <c:pt idx="461">
                  <c:v>3.05467712666856</c:v>
                </c:pt>
                <c:pt idx="462">
                  <c:v>3.05475240204821</c:v>
                </c:pt>
                <c:pt idx="463">
                  <c:v>3.05482872863176</c:v>
                </c:pt>
                <c:pt idx="464">
                  <c:v>3.05490609086529</c:v>
                </c:pt>
                <c:pt idx="465">
                  <c:v>3.05498447191266</c:v>
                </c:pt>
                <c:pt idx="466">
                  <c:v>3.05506385368107</c:v>
                </c:pt>
                <c:pt idx="467">
                  <c:v>3.05514421684782</c:v>
                </c:pt>
                <c:pt idx="468">
                  <c:v>3.05522554088843</c:v>
                </c:pt>
                <c:pt idx="469">
                  <c:v>3.05530780410596</c:v>
                </c:pt>
                <c:pt idx="470">
                  <c:v>3.05539098366152</c:v>
                </c:pt>
                <c:pt idx="471">
                  <c:v>3.05547505560597</c:v>
                </c:pt>
                <c:pt idx="472">
                  <c:v>3.0555599949127</c:v>
                </c:pt>
                <c:pt idx="473">
                  <c:v>3.05564577551157</c:v>
                </c:pt>
                <c:pt idx="474">
                  <c:v>3.0557323703238</c:v>
                </c:pt>
                <c:pt idx="475">
                  <c:v>3.05581975129791</c:v>
                </c:pt>
                <c:pt idx="476">
                  <c:v>3.05590788944668</c:v>
                </c:pt>
                <c:pt idx="477">
                  <c:v>3.05599675488488</c:v>
                </c:pt>
                <c:pt idx="478">
                  <c:v>3.056086316868</c:v>
                </c:pt>
                <c:pt idx="479">
                  <c:v>3.05617654383177</c:v>
                </c:pt>
                <c:pt idx="480">
                  <c:v>3.05626740343241</c:v>
                </c:pt>
                <c:pt idx="481">
                  <c:v>3.05635886258771</c:v>
                </c:pt>
                <c:pt idx="482">
                  <c:v>3.05645088751867</c:v>
                </c:pt>
                <c:pt idx="483">
                  <c:v>3.05654344379192</c:v>
                </c:pt>
                <c:pt idx="484">
                  <c:v>3.0566364963626</c:v>
                </c:pt>
                <c:pt idx="485">
                  <c:v>3.05673000961785</c:v>
                </c:pt>
                <c:pt idx="486">
                  <c:v>3.0568239474208</c:v>
                </c:pt>
                <c:pt idx="487">
                  <c:v>3.05691827315495</c:v>
                </c:pt>
                <c:pt idx="488">
                  <c:v>3.05701294976896</c:v>
                </c:pt>
                <c:pt idx="489">
                  <c:v>3.0571079398218</c:v>
                </c:pt>
                <c:pt idx="490">
                  <c:v>3.05720320552817</c:v>
                </c:pt>
                <c:pt idx="491">
                  <c:v>3.05729870880415</c:v>
                </c:pt>
                <c:pt idx="492">
                  <c:v>3.05739441131305</c:v>
                </c:pt>
                <c:pt idx="493">
                  <c:v>3.05749027451136</c:v>
                </c:pt>
                <c:pt idx="494">
                  <c:v>3.05758625969488</c:v>
                </c:pt>
                <c:pt idx="495">
                  <c:v>3.05768232804474</c:v>
                </c:pt>
                <c:pt idx="496">
                  <c:v>3.05777844067349</c:v>
                </c:pt>
                <c:pt idx="497">
                  <c:v>3.05787455867115</c:v>
                </c:pt>
                <c:pt idx="498">
                  <c:v>3.05797064315101</c:v>
                </c:pt>
                <c:pt idx="499">
                  <c:v>3.05806665529544</c:v>
                </c:pt>
                <c:pt idx="500">
                  <c:v>3.05816255640127</c:v>
                </c:pt>
                <c:pt idx="501">
                  <c:v>3.0582583079251</c:v>
                </c:pt>
                <c:pt idx="502">
                  <c:v>3.05835387152813</c:v>
                </c:pt>
                <c:pt idx="503">
                  <c:v>3.05844920912073</c:v>
                </c:pt>
                <c:pt idx="504">
                  <c:v>3.05854428290653</c:v>
                </c:pt>
                <c:pt idx="505">
                  <c:v>3.05863905542605</c:v>
                </c:pt>
                <c:pt idx="506">
                  <c:v>3.05873348959983</c:v>
                </c:pt>
                <c:pt idx="507">
                  <c:v>3.05882754877105</c:v>
                </c:pt>
                <c:pt idx="508">
                  <c:v>3.05892119674742</c:v>
                </c:pt>
                <c:pt idx="509">
                  <c:v>3.05901439784252</c:v>
                </c:pt>
                <c:pt idx="510">
                  <c:v>3.05910711691647</c:v>
                </c:pt>
                <c:pt idx="511">
                  <c:v>3.05919931941572</c:v>
                </c:pt>
                <c:pt idx="512">
                  <c:v>3.05929097141225</c:v>
                </c:pt>
                <c:pt idx="513">
                  <c:v>3.05938203964178</c:v>
                </c:pt>
                <c:pt idx="514">
                  <c:v>3.05947249154122</c:v>
                </c:pt>
                <c:pt idx="515">
                  <c:v>3.05956229528521</c:v>
                </c:pt>
                <c:pt idx="516">
                  <c:v>3.05965141982164</c:v>
                </c:pt>
                <c:pt idx="517">
                  <c:v>3.05973983490636</c:v>
                </c:pt>
                <c:pt idx="518">
                  <c:v>3.05982751113666</c:v>
                </c:pt>
                <c:pt idx="519">
                  <c:v>3.05991441998392</c:v>
                </c:pt>
                <c:pt idx="520">
                  <c:v>3.06000053382502</c:v>
                </c:pt>
                <c:pt idx="521">
                  <c:v>3.06008582597272</c:v>
                </c:pt>
                <c:pt idx="522">
                  <c:v>3.06017027070488</c:v>
                </c:pt>
                <c:pt idx="523">
                  <c:v>3.06025384329251</c:v>
                </c:pt>
                <c:pt idx="524">
                  <c:v>3.06033652002661</c:v>
                </c:pt>
                <c:pt idx="525">
                  <c:v>3.06041827824378</c:v>
                </c:pt>
                <c:pt idx="526">
                  <c:v>3.06049909635062</c:v>
                </c:pt>
                <c:pt idx="527">
                  <c:v>3.0605789538468</c:v>
                </c:pt>
                <c:pt idx="528">
                  <c:v>3.06065783134686</c:v>
                </c:pt>
                <c:pt idx="529">
                  <c:v>3.06073571060069</c:v>
                </c:pt>
                <c:pt idx="530">
                  <c:v>3.06081257451269</c:v>
                </c:pt>
                <c:pt idx="531">
                  <c:v>3.06088840715951</c:v>
                </c:pt>
                <c:pt idx="532">
                  <c:v>3.06096319380651</c:v>
                </c:pt>
                <c:pt idx="533">
                  <c:v>3.06103692092273</c:v>
                </c:pt>
                <c:pt idx="534">
                  <c:v>3.06110957619457</c:v>
                </c:pt>
                <c:pt idx="535">
                  <c:v>3.06118114853799</c:v>
                </c:pt>
                <c:pt idx="536">
                  <c:v>3.06125162810927</c:v>
                </c:pt>
                <c:pt idx="537">
                  <c:v>3.0613210063144</c:v>
                </c:pt>
                <c:pt idx="538">
                  <c:v>3.061389275817</c:v>
                </c:pt>
                <c:pt idx="539">
                  <c:v>3.06145643054482</c:v>
                </c:pt>
                <c:pt idx="540">
                  <c:v>3.06152246569471</c:v>
                </c:pt>
                <c:pt idx="541">
                  <c:v>3.0615873777363</c:v>
                </c:pt>
                <c:pt idx="542">
                  <c:v>3.06165116441407</c:v>
                </c:pt>
                <c:pt idx="543">
                  <c:v>3.06171382474807</c:v>
                </c:pt>
                <c:pt idx="544">
                  <c:v>3.06177535903318</c:v>
                </c:pt>
                <c:pt idx="545">
                  <c:v>3.06183576883688</c:v>
                </c:pt>
                <c:pt idx="546">
                  <c:v>3.06189505699567</c:v>
                </c:pt>
                <c:pt idx="547">
                  <c:v>3.06195322760997</c:v>
                </c:pt>
                <c:pt idx="548">
                  <c:v>3.06201028603769</c:v>
                </c:pt>
                <c:pt idx="549">
                  <c:v>3.06206623888633</c:v>
                </c:pt>
                <c:pt idx="550">
                  <c:v>3.06212109400369</c:v>
                </c:pt>
                <c:pt idx="551">
                  <c:v>3.06217486046727</c:v>
                </c:pt>
                <c:pt idx="552">
                  <c:v>3.06222754857217</c:v>
                </c:pt>
                <c:pt idx="553">
                  <c:v>3.06227916981779</c:v>
                </c:pt>
                <c:pt idx="554">
                  <c:v>3.06232973689307</c:v>
                </c:pt>
                <c:pt idx="555">
                  <c:v>3.06237926366051</c:v>
                </c:pt>
                <c:pt idx="556">
                  <c:v>3.06242776513885</c:v>
                </c:pt>
                <c:pt idx="557">
                  <c:v>3.06247525748446</c:v>
                </c:pt>
                <c:pt idx="558">
                  <c:v>3.06252175797158</c:v>
                </c:pt>
                <c:pt idx="559">
                  <c:v>3.06256728497119</c:v>
                </c:pt>
                <c:pt idx="560">
                  <c:v>3.06261185792884</c:v>
                </c:pt>
                <c:pt idx="561">
                  <c:v>3.06265549734118</c:v>
                </c:pt>
                <c:pt idx="562">
                  <c:v>3.06269822473146</c:v>
                </c:pt>
                <c:pt idx="563">
                  <c:v>3.06274006262382</c:v>
                </c:pt>
                <c:pt idx="564">
                  <c:v>3.06278103451659</c:v>
                </c:pt>
                <c:pt idx="565">
                  <c:v>3.06282116485446</c:v>
                </c:pt>
                <c:pt idx="566">
                  <c:v>3.06286047899974</c:v>
                </c:pt>
                <c:pt idx="567">
                  <c:v>3.06289900320249</c:v>
                </c:pt>
                <c:pt idx="568">
                  <c:v>3.06293676456987</c:v>
                </c:pt>
                <c:pt idx="569">
                  <c:v>3.06297379103446</c:v>
                </c:pt>
                <c:pt idx="570">
                  <c:v>3.06301011132177</c:v>
                </c:pt>
                <c:pt idx="571">
                  <c:v>3.0630457549169</c:v>
                </c:pt>
                <c:pt idx="572">
                  <c:v>3.06308075203035</c:v>
                </c:pt>
                <c:pt idx="573">
                  <c:v>3.06311513356321</c:v>
                </c:pt>
                <c:pt idx="574">
                  <c:v>3.06314893107147</c:v>
                </c:pt>
                <c:pt idx="575">
                  <c:v>3.06318217672977</c:v>
                </c:pt>
                <c:pt idx="576">
                  <c:v>3.06321490329448</c:v>
                </c:pt>
                <c:pt idx="577">
                  <c:v>3.06324714406616</c:v>
                </c:pt>
                <c:pt idx="578">
                  <c:v>3.06327893285152</c:v>
                </c:pt>
                <c:pt idx="579">
                  <c:v>3.06331030392482</c:v>
                </c:pt>
                <c:pt idx="580">
                  <c:v>3.06334129198889</c:v>
                </c:pt>
                <c:pt idx="581">
                  <c:v>3.0633719321356</c:v>
                </c:pt>
                <c:pt idx="582">
                  <c:v>3.06340225980611</c:v>
                </c:pt>
                <c:pt idx="583">
                  <c:v>3.06343231075064</c:v>
                </c:pt>
                <c:pt idx="584">
                  <c:v>3.06346212098809</c:v>
                </c:pt>
                <c:pt idx="585">
                  <c:v>3.0634917267653</c:v>
                </c:pt>
                <c:pt idx="586">
                  <c:v>3.0635211645162</c:v>
                </c:pt>
                <c:pt idx="587">
                  <c:v>3.06355047082079</c:v>
                </c:pt>
                <c:pt idx="588">
                  <c:v>3.06357968236395</c:v>
                </c:pt>
                <c:pt idx="589">
                  <c:v>3.0636088358943</c:v>
                </c:pt>
                <c:pt idx="590">
                  <c:v>3.06363796818298</c:v>
                </c:pt>
                <c:pt idx="591">
                  <c:v>3.06366711598243</c:v>
                </c:pt>
                <c:pt idx="592">
                  <c:v>3.06369631598533</c:v>
                </c:pt>
                <c:pt idx="593">
                  <c:v>3.06372560478361</c:v>
                </c:pt>
                <c:pt idx="594">
                  <c:v>3.0637550188276</c:v>
                </c:pt>
                <c:pt idx="595">
                  <c:v>3.06378459438545</c:v>
                </c:pt>
                <c:pt idx="596">
                  <c:v>3.06381436750278</c:v>
                </c:pt>
                <c:pt idx="597">
                  <c:v>3.06384437396257</c:v>
                </c:pt>
                <c:pt idx="598">
                  <c:v>3.06387464924552</c:v>
                </c:pt>
                <c:pt idx="599">
                  <c:v>3.06390522849061</c:v>
                </c:pt>
                <c:pt idx="600">
                  <c:v>3.06393614645629</c:v>
                </c:pt>
                <c:pt idx="601">
                  <c:v>3.06396743748196</c:v>
                </c:pt>
                <c:pt idx="602">
                  <c:v>3.06399913545004</c:v>
                </c:pt>
                <c:pt idx="603">
                  <c:v>3.06403127374861</c:v>
                </c:pt>
                <c:pt idx="604">
                  <c:v>3.06406388523456</c:v>
                </c:pt>
                <c:pt idx="605">
                  <c:v>3.06409700219743</c:v>
                </c:pt>
                <c:pt idx="606">
                  <c:v>3.06413065632389</c:v>
                </c:pt>
                <c:pt idx="607">
                  <c:v>3.0641648786629</c:v>
                </c:pt>
                <c:pt idx="608">
                  <c:v>3.06419969959165</c:v>
                </c:pt>
                <c:pt idx="609">
                  <c:v>3.06423514878224</c:v>
                </c:pt>
                <c:pt idx="610">
                  <c:v>3.06427125516918</c:v>
                </c:pt>
                <c:pt idx="611">
                  <c:v>3.0643080469177</c:v>
                </c:pt>
                <c:pt idx="612">
                  <c:v>3.06434555139299</c:v>
                </c:pt>
                <c:pt idx="613">
                  <c:v>3.06438379513029</c:v>
                </c:pt>
                <c:pt idx="614">
                  <c:v>3.06442280380597</c:v>
                </c:pt>
                <c:pt idx="615">
                  <c:v>3.06446260220946</c:v>
                </c:pt>
                <c:pt idx="616">
                  <c:v>3.06450321421636</c:v>
                </c:pt>
                <c:pt idx="617">
                  <c:v>3.06454466276235</c:v>
                </c:pt>
                <c:pt idx="618">
                  <c:v>3.06458696981835</c:v>
                </c:pt>
                <c:pt idx="619">
                  <c:v>3.06463015636658</c:v>
                </c:pt>
                <c:pt idx="620">
                  <c:v>3.06467424237782</c:v>
                </c:pt>
                <c:pt idx="621">
                  <c:v>3.06471924678973</c:v>
                </c:pt>
                <c:pt idx="622">
                  <c:v>3.06476518748636</c:v>
                </c:pt>
                <c:pt idx="623">
                  <c:v>3.06481208127873</c:v>
                </c:pt>
                <c:pt idx="624">
                  <c:v>3.06485994388669</c:v>
                </c:pt>
                <c:pt idx="625">
                  <c:v>3.06490878992184</c:v>
                </c:pt>
                <c:pt idx="626">
                  <c:v>3.06495863287179</c:v>
                </c:pt>
                <c:pt idx="627">
                  <c:v>3.06500948508557</c:v>
                </c:pt>
                <c:pt idx="628">
                  <c:v>3.06506135776025</c:v>
                </c:pt>
                <c:pt idx="629">
                  <c:v>3.06511426092884</c:v>
                </c:pt>
                <c:pt idx="630">
                  <c:v>3.06516820344947</c:v>
                </c:pt>
                <c:pt idx="631">
                  <c:v>3.06522319299577</c:v>
                </c:pt>
                <c:pt idx="632">
                  <c:v>3.06527923604855</c:v>
                </c:pt>
                <c:pt idx="633">
                  <c:v>3.0653363378888</c:v>
                </c:pt>
                <c:pt idx="634">
                  <c:v>3.06539450259186</c:v>
                </c:pt>
                <c:pt idx="635">
                  <c:v>3.06545373302299</c:v>
                </c:pt>
                <c:pt idx="636">
                  <c:v>3.06551403083416</c:v>
                </c:pt>
                <c:pt idx="637">
                  <c:v>3.06557539646214</c:v>
                </c:pt>
                <c:pt idx="638">
                  <c:v>3.06563782912789</c:v>
                </c:pt>
                <c:pt idx="639">
                  <c:v>3.06570132683719</c:v>
                </c:pt>
                <c:pt idx="640">
                  <c:v>3.06576588638259</c:v>
                </c:pt>
                <c:pt idx="641">
                  <c:v>3.06583150334661</c:v>
                </c:pt>
                <c:pt idx="642">
                  <c:v>3.06589817210624</c:v>
                </c:pt>
                <c:pt idx="643">
                  <c:v>3.06596588583862</c:v>
                </c:pt>
                <c:pt idx="644">
                  <c:v>3.06603463652806</c:v>
                </c:pt>
                <c:pt idx="645">
                  <c:v>3.06610441497425</c:v>
                </c:pt>
                <c:pt idx="646">
                  <c:v>3.06617521080169</c:v>
                </c:pt>
                <c:pt idx="647">
                  <c:v>3.06624701247033</c:v>
                </c:pt>
                <c:pt idx="648">
                  <c:v>3.06631980728747</c:v>
                </c:pt>
                <c:pt idx="649">
                  <c:v>3.06639358142074</c:v>
                </c:pt>
                <c:pt idx="650">
                  <c:v>3.06646831991234</c:v>
                </c:pt>
                <c:pt idx="651">
                  <c:v>3.06654400669436</c:v>
                </c:pt>
                <c:pt idx="652">
                  <c:v>3.06662062460525</c:v>
                </c:pt>
                <c:pt idx="653">
                  <c:v>3.06669815540742</c:v>
                </c:pt>
                <c:pt idx="654">
                  <c:v>3.06677657980587</c:v>
                </c:pt>
                <c:pt idx="655">
                  <c:v>3.06685587746797</c:v>
                </c:pt>
                <c:pt idx="656">
                  <c:v>3.06693602704415</c:v>
                </c:pt>
                <c:pt idx="657">
                  <c:v>3.06701700618972</c:v>
                </c:pt>
                <c:pt idx="658">
                  <c:v>3.06709879158762</c:v>
                </c:pt>
                <c:pt idx="659">
                  <c:v>3.06718135897216</c:v>
                </c:pt>
                <c:pt idx="660">
                  <c:v>3.06726468315362</c:v>
                </c:pt>
                <c:pt idx="661">
                  <c:v>3.06734873804386</c:v>
                </c:pt>
                <c:pt idx="662">
                  <c:v>3.06743349668272</c:v>
                </c:pt>
                <c:pt idx="663">
                  <c:v>3.06751893126528</c:v>
                </c:pt>
                <c:pt idx="664">
                  <c:v>3.06760501316998</c:v>
                </c:pt>
                <c:pt idx="665">
                  <c:v>3.06769171298741</c:v>
                </c:pt>
                <c:pt idx="666">
                  <c:v>3.06777900055</c:v>
                </c:pt>
                <c:pt idx="667">
                  <c:v>3.06786684496225</c:v>
                </c:pt>
                <c:pt idx="668">
                  <c:v>3.06795521463177</c:v>
                </c:pt>
                <c:pt idx="669">
                  <c:v>3.06804407730092</c:v>
                </c:pt>
                <c:pt idx="670">
                  <c:v>3.06813340007902</c:v>
                </c:pt>
                <c:pt idx="671">
                  <c:v>3.06822314947516</c:v>
                </c:pt>
                <c:pt idx="672">
                  <c:v>3.0683132914316</c:v>
                </c:pt>
                <c:pt idx="673">
                  <c:v>3.06840379135752</c:v>
                </c:pt>
                <c:pt idx="674">
                  <c:v>3.0684946141634</c:v>
                </c:pt>
                <c:pt idx="675">
                  <c:v>3.06858572429571</c:v>
                </c:pt>
                <c:pt idx="676">
                  <c:v>3.06867708577202</c:v>
                </c:pt>
                <c:pt idx="677">
                  <c:v>3.06876866221644</c:v>
                </c:pt>
                <c:pt idx="678">
                  <c:v>3.06886041689537</c:v>
                </c:pt>
                <c:pt idx="679">
                  <c:v>3.06895231275356</c:v>
                </c:pt>
                <c:pt idx="680">
                  <c:v>3.06904431245031</c:v>
                </c:pt>
                <c:pt idx="681">
                  <c:v>3.06913637839596</c:v>
                </c:pt>
                <c:pt idx="682">
                  <c:v>3.06922847278842</c:v>
                </c:pt>
                <c:pt idx="683">
                  <c:v>3.06932055764992</c:v>
                </c:pt>
                <c:pt idx="684">
                  <c:v>3.06941259486375</c:v>
                </c:pt>
                <c:pt idx="685">
                  <c:v>3.06950454621108</c:v>
                </c:pt>
                <c:pt idx="686">
                  <c:v>3.06959637340772</c:v>
                </c:pt>
                <c:pt idx="687">
                  <c:v>3.06968803814091</c:v>
                </c:pt>
                <c:pt idx="688">
                  <c:v>3.06977950210594</c:v>
                </c:pt>
                <c:pt idx="689">
                  <c:v>3.06987072704272</c:v>
                </c:pt>
                <c:pt idx="690">
                  <c:v>3.06996167477213</c:v>
                </c:pt>
                <c:pt idx="691">
                  <c:v>3.0700523072322</c:v>
                </c:pt>
                <c:pt idx="692">
                  <c:v>3.07014258651408</c:v>
                </c:pt>
                <c:pt idx="693">
                  <c:v>3.07023247489765</c:v>
                </c:pt>
                <c:pt idx="694">
                  <c:v>3.07032193488689</c:v>
                </c:pt>
                <c:pt idx="695">
                  <c:v>3.07041092924489</c:v>
                </c:pt>
                <c:pt idx="696">
                  <c:v>3.07049942102848</c:v>
                </c:pt>
                <c:pt idx="697">
                  <c:v>3.0705873736224</c:v>
                </c:pt>
                <c:pt idx="698">
                  <c:v>3.07067475077305</c:v>
                </c:pt>
                <c:pt idx="699">
                  <c:v>3.07076151662177</c:v>
                </c:pt>
                <c:pt idx="700">
                  <c:v>3.07084763573754</c:v>
                </c:pt>
                <c:pt idx="701">
                  <c:v>3.07093307314923</c:v>
                </c:pt>
                <c:pt idx="702">
                  <c:v>3.07101779437708</c:v>
                </c:pt>
                <c:pt idx="703">
                  <c:v>3.07110176546382</c:v>
                </c:pt>
                <c:pt idx="704">
                  <c:v>3.07118495300488</c:v>
                </c:pt>
                <c:pt idx="705">
                  <c:v>3.07126732417811</c:v>
                </c:pt>
                <c:pt idx="706">
                  <c:v>3.07134884677273</c:v>
                </c:pt>
                <c:pt idx="707">
                  <c:v>3.07142948921752</c:v>
                </c:pt>
                <c:pt idx="708">
                  <c:v>3.07150922060827</c:v>
                </c:pt>
                <c:pt idx="709">
                  <c:v>3.07158801073448</c:v>
                </c:pt>
                <c:pt idx="710">
                  <c:v>3.0716658301052</c:v>
                </c:pt>
                <c:pt idx="711">
                  <c:v>3.07174264997403</c:v>
                </c:pt>
                <c:pt idx="712">
                  <c:v>3.07181844236333</c:v>
                </c:pt>
                <c:pt idx="713">
                  <c:v>3.07189318008745</c:v>
                </c:pt>
                <c:pt idx="714">
                  <c:v>3.07196683677514</c:v>
                </c:pt>
                <c:pt idx="715">
                  <c:v>3.07203938689101</c:v>
                </c:pt>
                <c:pt idx="716">
                  <c:v>3.07211080575601</c:v>
                </c:pt>
                <c:pt idx="717">
                  <c:v>3.07218106956705</c:v>
                </c:pt>
                <c:pt idx="718">
                  <c:v>3.07225015541552</c:v>
                </c:pt>
                <c:pt idx="719">
                  <c:v>3.07231804130494</c:v>
                </c:pt>
                <c:pt idx="720">
                  <c:v>3.07238470616749</c:v>
                </c:pt>
                <c:pt idx="721">
                  <c:v>3.07245012987964</c:v>
                </c:pt>
                <c:pt idx="722">
                  <c:v>3.07251429327666</c:v>
                </c:pt>
                <c:pt idx="723">
                  <c:v>3.07257717816611</c:v>
                </c:pt>
                <c:pt idx="724">
                  <c:v>3.07263876734033</c:v>
                </c:pt>
                <c:pt idx="725">
                  <c:v>3.0726990445878</c:v>
                </c:pt>
                <c:pt idx="726">
                  <c:v>3.07275799470345</c:v>
                </c:pt>
                <c:pt idx="727">
                  <c:v>3.07281560349797</c:v>
                </c:pt>
                <c:pt idx="728">
                  <c:v>3.07287185780595</c:v>
                </c:pt>
                <c:pt idx="729">
                  <c:v>3.07292674549295</c:v>
                </c:pt>
                <c:pt idx="730">
                  <c:v>3.07298025546157</c:v>
                </c:pt>
                <c:pt idx="731">
                  <c:v>3.07303237765636</c:v>
                </c:pt>
                <c:pt idx="732">
                  <c:v>3.07308310306763</c:v>
                </c:pt>
                <c:pt idx="733">
                  <c:v>3.07313242373425</c:v>
                </c:pt>
                <c:pt idx="734">
                  <c:v>3.07318033274534</c:v>
                </c:pt>
                <c:pt idx="735">
                  <c:v>3.07322682424082</c:v>
                </c:pt>
                <c:pt idx="736">
                  <c:v>3.07327189341099</c:v>
                </c:pt>
                <c:pt idx="737">
                  <c:v>3.07331553649497</c:v>
                </c:pt>
                <c:pt idx="738">
                  <c:v>3.07335775077813</c:v>
                </c:pt>
                <c:pt idx="739">
                  <c:v>3.07339853458839</c:v>
                </c:pt>
                <c:pt idx="740">
                  <c:v>3.07343788729158</c:v>
                </c:pt>
                <c:pt idx="741">
                  <c:v>3.07347580928569</c:v>
                </c:pt>
                <c:pt idx="742">
                  <c:v>3.07351230199415</c:v>
                </c:pt>
                <c:pt idx="743">
                  <c:v>3.07354736785804</c:v>
                </c:pt>
                <c:pt idx="744">
                  <c:v>3.07358101032737</c:v>
                </c:pt>
                <c:pt idx="745">
                  <c:v>3.07361323385136</c:v>
                </c:pt>
                <c:pt idx="746">
                  <c:v>3.07364404386771</c:v>
                </c:pt>
                <c:pt idx="747">
                  <c:v>3.07367344679099</c:v>
                </c:pt>
                <c:pt idx="748">
                  <c:v>3.07370145000007</c:v>
                </c:pt>
                <c:pt idx="749">
                  <c:v>3.07372806182461</c:v>
                </c:pt>
                <c:pt idx="750">
                  <c:v>3.07375329153073</c:v>
                </c:pt>
                <c:pt idx="751">
                  <c:v>3.0737771493057</c:v>
                </c:pt>
                <c:pt idx="752">
                  <c:v>3.0737996462419</c:v>
                </c:pt>
                <c:pt idx="753">
                  <c:v>3.07382079431983</c:v>
                </c:pt>
                <c:pt idx="754">
                  <c:v>3.07384060639044</c:v>
                </c:pt>
                <c:pt idx="755">
                  <c:v>3.07385909615657</c:v>
                </c:pt>
                <c:pt idx="756">
                  <c:v>3.07387627815368</c:v>
                </c:pt>
                <c:pt idx="757">
                  <c:v>3.07389216772984</c:v>
                </c:pt>
                <c:pt idx="758">
                  <c:v>3.07390678102501</c:v>
                </c:pt>
                <c:pt idx="759">
                  <c:v>3.07392013494967</c:v>
                </c:pt>
                <c:pt idx="760">
                  <c:v>3.07393224716272</c:v>
                </c:pt>
                <c:pt idx="761">
                  <c:v>3.07394313604883</c:v>
                </c:pt>
                <c:pt idx="762">
                  <c:v>3.07395282069515</c:v>
                </c:pt>
                <c:pt idx="763">
                  <c:v>3.07396132086749</c:v>
                </c:pt>
                <c:pt idx="764">
                  <c:v>3.07396865698589</c:v>
                </c:pt>
                <c:pt idx="765">
                  <c:v>3.07397485009976</c:v>
                </c:pt>
                <c:pt idx="766">
                  <c:v>3.07397992186247</c:v>
                </c:pt>
                <c:pt idx="767">
                  <c:v>3.07398389450555</c:v>
                </c:pt>
                <c:pt idx="768">
                  <c:v>3.07398679081242</c:v>
                </c:pt>
                <c:pt idx="769">
                  <c:v>3.07398863409178</c:v>
                </c:pt>
                <c:pt idx="770">
                  <c:v>3.07398944815057</c:v>
                </c:pt>
                <c:pt idx="771">
                  <c:v>3.07398925726672</c:v>
                </c:pt>
                <c:pt idx="772">
                  <c:v>3.07398808616148</c:v>
                </c:pt>
                <c:pt idx="773">
                  <c:v>3.07398595997158</c:v>
                </c:pt>
                <c:pt idx="774">
                  <c:v>3.07398290422113</c:v>
                </c:pt>
                <c:pt idx="775">
                  <c:v>3.07397894479331</c:v>
                </c:pt>
                <c:pt idx="776">
                  <c:v>3.0739741079019</c:v>
                </c:pt>
                <c:pt idx="777">
                  <c:v>3.07396842006271</c:v>
                </c:pt>
                <c:pt idx="778">
                  <c:v>3.07396190806488</c:v>
                </c:pt>
                <c:pt idx="779">
                  <c:v>3.07395459894211</c:v>
                </c:pt>
                <c:pt idx="780">
                  <c:v>3.07394651994386</c:v>
                </c:pt>
                <c:pt idx="781">
                  <c:v>3.07393769850656</c:v>
                </c:pt>
                <c:pt idx="782">
                  <c:v>3.07392816222483</c:v>
                </c:pt>
                <c:pt idx="783">
                  <c:v>3.07391793882278</c:v>
                </c:pt>
                <c:pt idx="784">
                  <c:v>3.07390705612535</c:v>
                </c:pt>
                <c:pt idx="785">
                  <c:v>3.07389554202987</c:v>
                </c:pt>
                <c:pt idx="786">
                  <c:v>3.07388342447767</c:v>
                </c:pt>
                <c:pt idx="787">
                  <c:v>3.07387073142591</c:v>
                </c:pt>
                <c:pt idx="788">
                  <c:v>3.07385749081968</c:v>
                </c:pt>
                <c:pt idx="789">
                  <c:v>3.07384373056423</c:v>
                </c:pt>
                <c:pt idx="790">
                  <c:v>3.07382947849759</c:v>
                </c:pt>
                <c:pt idx="791">
                  <c:v>3.0738147623634</c:v>
                </c:pt>
                <c:pt idx="792">
                  <c:v>3.07379960978412</c:v>
                </c:pt>
                <c:pt idx="793">
                  <c:v>3.0737840482346</c:v>
                </c:pt>
                <c:pt idx="794">
                  <c:v>3.07376810501597</c:v>
                </c:pt>
                <c:pt idx="795">
                  <c:v>3.07375180723005</c:v>
                </c:pt>
                <c:pt idx="796">
                  <c:v>3.07373518175408</c:v>
                </c:pt>
                <c:pt idx="797">
                  <c:v>3.073718255216</c:v>
                </c:pt>
                <c:pt idx="798">
                  <c:v>3.07370105397018</c:v>
                </c:pt>
                <c:pt idx="799">
                  <c:v>3.07368360407365</c:v>
                </c:pt>
                <c:pt idx="800">
                  <c:v>3.07366593126287</c:v>
                </c:pt>
                <c:pt idx="801">
                  <c:v>3.07364806093111</c:v>
                </c:pt>
                <c:pt idx="802">
                  <c:v>3.07363001810631</c:v>
                </c:pt>
                <c:pt idx="803">
                  <c:v>3.0736118274296</c:v>
                </c:pt>
                <c:pt idx="804">
                  <c:v>3.07359351313447</c:v>
                </c:pt>
                <c:pt idx="805">
                  <c:v>3.07357509902648</c:v>
                </c:pt>
                <c:pt idx="806">
                  <c:v>3.07355660846373</c:v>
                </c:pt>
                <c:pt idx="807">
                  <c:v>3.07353806433792</c:v>
                </c:pt>
                <c:pt idx="808">
                  <c:v>3.07351948905617</c:v>
                </c:pt>
                <c:pt idx="809">
                  <c:v>3.07350090452349</c:v>
                </c:pt>
                <c:pt idx="810">
                  <c:v>3.07348233212601</c:v>
                </c:pt>
                <c:pt idx="811">
                  <c:v>3.07346379271495</c:v>
                </c:pt>
                <c:pt idx="812">
                  <c:v>3.07344530659126</c:v>
                </c:pt>
                <c:pt idx="813">
                  <c:v>3.07342689349115</c:v>
                </c:pt>
                <c:pt idx="814">
                  <c:v>3.07340857257227</c:v>
                </c:pt>
                <c:pt idx="815">
                  <c:v>3.07339036240075</c:v>
                </c:pt>
                <c:pt idx="816">
                  <c:v>3.07337228093901</c:v>
                </c:pt>
                <c:pt idx="817">
                  <c:v>3.07335434553431</c:v>
                </c:pt>
                <c:pt idx="818">
                  <c:v>3.07333657290824</c:v>
                </c:pt>
                <c:pt idx="819">
                  <c:v>3.07331897914687</c:v>
                </c:pt>
                <c:pt idx="820">
                  <c:v>3.07330157969183</c:v>
                </c:pt>
                <c:pt idx="821">
                  <c:v>3.07328438933213</c:v>
                </c:pt>
                <c:pt idx="822">
                  <c:v>3.07326742219691</c:v>
                </c:pt>
                <c:pt idx="823">
                  <c:v>3.07325069174889</c:v>
                </c:pt>
                <c:pt idx="824">
                  <c:v>3.07323421077874</c:v>
                </c:pt>
                <c:pt idx="825">
                  <c:v>3.07321799140023</c:v>
                </c:pt>
                <c:pt idx="826">
                  <c:v>3.07320204504626</c:v>
                </c:pt>
                <c:pt idx="827">
                  <c:v>3.07318638246567</c:v>
                </c:pt>
                <c:pt idx="828">
                  <c:v>3.07317101372086</c:v>
                </c:pt>
                <c:pt idx="829">
                  <c:v>3.07315594818632</c:v>
                </c:pt>
                <c:pt idx="830">
                  <c:v>3.07314119454784</c:v>
                </c:pt>
                <c:pt idx="831">
                  <c:v>3.07312676080267</c:v>
                </c:pt>
                <c:pt idx="832">
                  <c:v>3.07311265426039</c:v>
                </c:pt>
                <c:pt idx="833">
                  <c:v>3.07309888154461</c:v>
                </c:pt>
                <c:pt idx="834">
                  <c:v>3.07308544859544</c:v>
                </c:pt>
                <c:pt idx="835">
                  <c:v>3.07307236067277</c:v>
                </c:pt>
                <c:pt idx="836">
                  <c:v>3.0730596223603</c:v>
                </c:pt>
                <c:pt idx="837">
                  <c:v>3.07304723757034</c:v>
                </c:pt>
                <c:pt idx="838">
                  <c:v>3.07303520954932</c:v>
                </c:pt>
                <c:pt idx="839">
                  <c:v>3.0730235408841</c:v>
                </c:pt>
                <c:pt idx="840">
                  <c:v>3.07301223350892</c:v>
                </c:pt>
                <c:pt idx="841">
                  <c:v>3.07300128871314</c:v>
                </c:pt>
                <c:pt idx="842">
                  <c:v>3.07299070714962</c:v>
                </c:pt>
                <c:pt idx="843">
                  <c:v>3.07298048884376</c:v>
                </c:pt>
                <c:pt idx="844">
                  <c:v>3.0729706332033</c:v>
                </c:pt>
                <c:pt idx="845">
                  <c:v>3.0729611390286</c:v>
                </c:pt>
                <c:pt idx="846">
                  <c:v>3.07295200452371</c:v>
                </c:pt>
                <c:pt idx="847">
                  <c:v>3.07294322730794</c:v>
                </c:pt>
                <c:pt idx="848">
                  <c:v>3.07293480442808</c:v>
                </c:pt>
                <c:pt idx="849">
                  <c:v>3.07292673237112</c:v>
                </c:pt>
                <c:pt idx="850">
                  <c:v>3.07291900707762</c:v>
                </c:pt>
                <c:pt idx="851">
                  <c:v>3.07291162395548</c:v>
                </c:pt>
                <c:pt idx="852">
                  <c:v>3.07290457789435</c:v>
                </c:pt>
                <c:pt idx="853">
                  <c:v>3.07289786328042</c:v>
                </c:pt>
                <c:pt idx="854">
                  <c:v>3.07289147401173</c:v>
                </c:pt>
                <c:pt idx="855">
                  <c:v>3.07288540351388</c:v>
                </c:pt>
                <c:pt idx="856">
                  <c:v>3.07287964475623</c:v>
                </c:pt>
                <c:pt idx="857">
                  <c:v>3.07287419026841</c:v>
                </c:pt>
                <c:pt idx="858">
                  <c:v>3.07286903215723</c:v>
                </c:pt>
                <c:pt idx="859">
                  <c:v>3.07286416212398</c:v>
                </c:pt>
                <c:pt idx="860">
                  <c:v>3.07285957148197</c:v>
                </c:pt>
                <c:pt idx="861">
                  <c:v>3.07285525117445</c:v>
                </c:pt>
                <c:pt idx="862">
                  <c:v>3.07285119179276</c:v>
                </c:pt>
                <c:pt idx="863">
                  <c:v>3.0728473835947</c:v>
                </c:pt>
                <c:pt idx="864">
                  <c:v>3.07284381652321</c:v>
                </c:pt>
                <c:pt idx="865">
                  <c:v>3.07284048022517</c:v>
                </c:pt>
                <c:pt idx="866">
                  <c:v>3.07283736407037</c:v>
                </c:pt>
                <c:pt idx="867">
                  <c:v>3.07283445717072</c:v>
                </c:pt>
                <c:pt idx="868">
                  <c:v>3.07283174839947</c:v>
                </c:pt>
                <c:pt idx="869">
                  <c:v>3.07282922641057</c:v>
                </c:pt>
                <c:pt idx="870">
                  <c:v>3.07282687965815</c:v>
                </c:pt>
                <c:pt idx="871">
                  <c:v>3.07282469641594</c:v>
                </c:pt>
                <c:pt idx="872">
                  <c:v>3.07282266479685</c:v>
                </c:pt>
                <c:pt idx="873">
                  <c:v>3.07282077277237</c:v>
                </c:pt>
                <c:pt idx="874">
                  <c:v>3.07281900819215</c:v>
                </c:pt>
                <c:pt idx="875">
                  <c:v>3.0728173588033</c:v>
                </c:pt>
                <c:pt idx="876">
                  <c:v>3.07281581226982</c:v>
                </c:pt>
                <c:pt idx="877">
                  <c:v>3.07281435619179</c:v>
                </c:pt>
                <c:pt idx="878">
                  <c:v>3.07281297812449</c:v>
                </c:pt>
                <c:pt idx="879">
                  <c:v>3.07281166559733</c:v>
                </c:pt>
                <c:pt idx="880">
                  <c:v>3.07281040613268</c:v>
                </c:pt>
                <c:pt idx="881">
                  <c:v>3.07280918726442</c:v>
                </c:pt>
                <c:pt idx="882">
                  <c:v>3.07280799655631</c:v>
                </c:pt>
                <c:pt idx="883">
                  <c:v>3.07280682162012</c:v>
                </c:pt>
                <c:pt idx="884">
                  <c:v>3.07280565013353</c:v>
                </c:pt>
                <c:pt idx="885">
                  <c:v>3.07280446985764</c:v>
                </c:pt>
                <c:pt idx="886">
                  <c:v>3.07280326865427</c:v>
                </c:pt>
                <c:pt idx="887">
                  <c:v>3.07280203450293</c:v>
                </c:pt>
                <c:pt idx="888">
                  <c:v>3.07280075551738</c:v>
                </c:pt>
                <c:pt idx="889">
                  <c:v>3.07279941996191</c:v>
                </c:pt>
                <c:pt idx="890">
                  <c:v>3.07279801626714</c:v>
                </c:pt>
                <c:pt idx="891">
                  <c:v>3.07279653304551</c:v>
                </c:pt>
                <c:pt idx="892">
                  <c:v>3.07279495910629</c:v>
                </c:pt>
                <c:pt idx="893">
                  <c:v>3.07279328347019</c:v>
                </c:pt>
                <c:pt idx="894">
                  <c:v>3.07279149538348</c:v>
                </c:pt>
                <c:pt idx="895">
                  <c:v>3.07278958433169</c:v>
                </c:pt>
                <c:pt idx="896">
                  <c:v>3.07278754005277</c:v>
                </c:pt>
                <c:pt idx="897">
                  <c:v>3.07278535254983</c:v>
                </c:pt>
                <c:pt idx="898">
                  <c:v>3.07278301210327</c:v>
                </c:pt>
                <c:pt idx="899">
                  <c:v>3.0727805092825</c:v>
                </c:pt>
                <c:pt idx="900">
                  <c:v>3.07277783495701</c:v>
                </c:pt>
                <c:pt idx="901">
                  <c:v>3.072774980307</c:v>
                </c:pt>
                <c:pt idx="902">
                  <c:v>3.07277193683337</c:v>
                </c:pt>
                <c:pt idx="903">
                  <c:v>3.07276869636721</c:v>
                </c:pt>
                <c:pt idx="904">
                  <c:v>3.07276525107865</c:v>
                </c:pt>
                <c:pt idx="905">
                  <c:v>3.07276159348518</c:v>
                </c:pt>
                <c:pt idx="906">
                  <c:v>3.07275771645937</c:v>
                </c:pt>
                <c:pt idx="907">
                  <c:v>3.07275361323595</c:v>
                </c:pt>
                <c:pt idx="908">
                  <c:v>3.07274927741838</c:v>
                </c:pt>
                <c:pt idx="909">
                  <c:v>3.07274470298468</c:v>
                </c:pt>
                <c:pt idx="910">
                  <c:v>3.07273988429278</c:v>
                </c:pt>
                <c:pt idx="911">
                  <c:v>3.07273481608518</c:v>
                </c:pt>
                <c:pt idx="912">
                  <c:v>3.07272949349301</c:v>
                </c:pt>
                <c:pt idx="913">
                  <c:v>3.07272391203947</c:v>
                </c:pt>
                <c:pt idx="914">
                  <c:v>3.07271806764265</c:v>
                </c:pt>
                <c:pt idx="915">
                  <c:v>3.07271195661777</c:v>
                </c:pt>
                <c:pt idx="916">
                  <c:v>3.07270557567872</c:v>
                </c:pt>
                <c:pt idx="917">
                  <c:v>3.07269892193904</c:v>
                </c:pt>
                <c:pt idx="918">
                  <c:v>3.07269199291231</c:v>
                </c:pt>
                <c:pt idx="919">
                  <c:v>3.07268478651186</c:v>
                </c:pt>
                <c:pt idx="920">
                  <c:v>3.07267730104991</c:v>
                </c:pt>
                <c:pt idx="921">
                  <c:v>3.07266953523612</c:v>
                </c:pt>
                <c:pt idx="922">
                  <c:v>3.07266148817552</c:v>
                </c:pt>
                <c:pt idx="923">
                  <c:v>3.07265315936589</c:v>
                </c:pt>
                <c:pt idx="924">
                  <c:v>3.07264454869446</c:v>
                </c:pt>
                <c:pt idx="925">
                  <c:v>3.07263565643417</c:v>
                </c:pt>
                <c:pt idx="926">
                  <c:v>3.07262648323927</c:v>
                </c:pt>
                <c:pt idx="927">
                  <c:v>3.07261703014038</c:v>
                </c:pt>
                <c:pt idx="928">
                  <c:v>3.07260729853901</c:v>
                </c:pt>
                <c:pt idx="929">
                  <c:v>3.07259729020158</c:v>
                </c:pt>
                <c:pt idx="930">
                  <c:v>3.07258700725284</c:v>
                </c:pt>
                <c:pt idx="931">
                  <c:v>3.07257645216883</c:v>
                </c:pt>
                <c:pt idx="932">
                  <c:v>3.07256562776933</c:v>
                </c:pt>
                <c:pt idx="933">
                  <c:v>3.07255453720983</c:v>
                </c:pt>
                <c:pt idx="934">
                  <c:v>3.07254318397299</c:v>
                </c:pt>
                <c:pt idx="935">
                  <c:v>3.07253157185971</c:v>
                </c:pt>
                <c:pt idx="936">
                  <c:v>3.07251970497965</c:v>
                </c:pt>
                <c:pt idx="937">
                  <c:v>3.07250758774146</c:v>
                </c:pt>
                <c:pt idx="938">
                  <c:v>3.07249522484246</c:v>
                </c:pt>
                <c:pt idx="939">
                  <c:v>3.07248262125801</c:v>
                </c:pt>
                <c:pt idx="940">
                  <c:v>3.07246978223051</c:v>
                </c:pt>
                <c:pt idx="941">
                  <c:v>3.07245671325796</c:v>
                </c:pt>
                <c:pt idx="942">
                  <c:v>3.07244342008223</c:v>
                </c:pt>
                <c:pt idx="943">
                  <c:v>3.07242990867703</c:v>
                </c:pt>
                <c:pt idx="944">
                  <c:v>3.07241618523551</c:v>
                </c:pt>
                <c:pt idx="945">
                  <c:v>3.07240225615761</c:v>
                </c:pt>
                <c:pt idx="946">
                  <c:v>3.07238812803715</c:v>
                </c:pt>
                <c:pt idx="947">
                  <c:v>3.07237380764863</c:v>
                </c:pt>
                <c:pt idx="948">
                  <c:v>3.07235930193385</c:v>
                </c:pt>
                <c:pt idx="949">
                  <c:v>3.07234461798828</c:v>
                </c:pt>
                <c:pt idx="950">
                  <c:v>3.07232976304727</c:v>
                </c:pt>
                <c:pt idx="951">
                  <c:v>3.07231474447206</c:v>
                </c:pt>
                <c:pt idx="952">
                  <c:v>3.07229956973569</c:v>
                </c:pt>
                <c:pt idx="953">
                  <c:v>3.07228424640875</c:v>
                </c:pt>
                <c:pt idx="954">
                  <c:v>3.07226878214501</c:v>
                </c:pt>
                <c:pt idx="955">
                  <c:v>3.07225318466698</c:v>
                </c:pt>
                <c:pt idx="956">
                  <c:v>3.07223746175145</c:v>
                </c:pt>
                <c:pt idx="957">
                  <c:v>3.0722216212149</c:v>
                </c:pt>
                <c:pt idx="958">
                  <c:v>3.07220567089898</c:v>
                </c:pt>
                <c:pt idx="959">
                  <c:v>3.07218961865588</c:v>
                </c:pt>
                <c:pt idx="960">
                  <c:v>3.07217347233385</c:v>
                </c:pt>
                <c:pt idx="961">
                  <c:v>3.07215723976265</c:v>
                </c:pt>
                <c:pt idx="962">
                  <c:v>3.07214092873912</c:v>
                </c:pt>
                <c:pt idx="963">
                  <c:v>3.07212454701281</c:v>
                </c:pt>
                <c:pt idx="964">
                  <c:v>3.07210810227173</c:v>
                </c:pt>
                <c:pt idx="965">
                  <c:v>3.07209160212821</c:v>
                </c:pt>
                <c:pt idx="966">
                  <c:v>3.07207505410487</c:v>
                </c:pt>
                <c:pt idx="967">
                  <c:v>3.07205846562086</c:v>
                </c:pt>
                <c:pt idx="968">
                  <c:v>3.07204184397811</c:v>
                </c:pt>
                <c:pt idx="969">
                  <c:v>3.07202519634798</c:v>
                </c:pt>
                <c:pt idx="970">
                  <c:v>3.07200852975795</c:v>
                </c:pt>
                <c:pt idx="971">
                  <c:v>3.07199185107868</c:v>
                </c:pt>
                <c:pt idx="972">
                  <c:v>3.07197516701124</c:v>
                </c:pt>
                <c:pt idx="973">
                  <c:v>3.07195848407467</c:v>
                </c:pt>
                <c:pt idx="974">
                  <c:v>3.07194180859381</c:v>
                </c:pt>
                <c:pt idx="975">
                  <c:v>3.07192514668742</c:v>
                </c:pt>
                <c:pt idx="976">
                  <c:v>3.07190850425668</c:v>
                </c:pt>
                <c:pt idx="977">
                  <c:v>3.07189188697397</c:v>
                </c:pt>
                <c:pt idx="978">
                  <c:v>3.07187530027204</c:v>
                </c:pt>
                <c:pt idx="979">
                  <c:v>3.07185874933354</c:v>
                </c:pt>
                <c:pt idx="980">
                  <c:v>3.07184223908097</c:v>
                </c:pt>
                <c:pt idx="981">
                  <c:v>3.07182577416699</c:v>
                </c:pt>
                <c:pt idx="982">
                  <c:v>3.07180935896512</c:v>
                </c:pt>
                <c:pt idx="983">
                  <c:v>3.07179299756098</c:v>
                </c:pt>
                <c:pt idx="984">
                  <c:v>3.07177669374381</c:v>
                </c:pt>
                <c:pt idx="985">
                  <c:v>3.07176045099859</c:v>
                </c:pt>
                <c:pt idx="986">
                  <c:v>3.07174427249853</c:v>
                </c:pt>
                <c:pt idx="987">
                  <c:v>3.07172816109803</c:v>
                </c:pt>
                <c:pt idx="988">
                  <c:v>3.07171211932621</c:v>
                </c:pt>
                <c:pt idx="989">
                  <c:v>3.07169614938082</c:v>
                </c:pt>
                <c:pt idx="990">
                  <c:v>3.0716802531227</c:v>
                </c:pt>
                <c:pt idx="991">
                  <c:v>3.07166443207079</c:v>
                </c:pt>
                <c:pt idx="992">
                  <c:v>3.07164868739754</c:v>
                </c:pt>
                <c:pt idx="993">
                  <c:v>3.07163301992497</c:v>
                </c:pt>
                <c:pt idx="994">
                  <c:v>3.07161743012116</c:v>
                </c:pt>
                <c:pt idx="995">
                  <c:v>3.0716019180973</c:v>
                </c:pt>
                <c:pt idx="996">
                  <c:v>3.07158648360531</c:v>
                </c:pt>
                <c:pt idx="997">
                  <c:v>3.07157112603594</c:v>
                </c:pt>
                <c:pt idx="998">
                  <c:v>3.07155584441741</c:v>
                </c:pt>
                <c:pt idx="999">
                  <c:v>3.07154063741469</c:v>
                </c:pt>
                <c:pt idx="1000">
                  <c:v>3.07152550332918</c:v>
                </c:pt>
                <c:pt idx="1001">
                  <c:v>3.07151044009906</c:v>
                </c:pt>
                <c:pt idx="1002">
                  <c:v>3.07149544530007</c:v>
                </c:pt>
                <c:pt idx="1003">
                  <c:v>3.07148051614694</c:v>
                </c:pt>
                <c:pt idx="1004">
                  <c:v>3.07146564949531</c:v>
                </c:pt>
                <c:pt idx="1005">
                  <c:v>3.07145084184415</c:v>
                </c:pt>
                <c:pt idx="1006">
                  <c:v>3.07143608933879</c:v>
                </c:pt>
                <c:pt idx="1007">
                  <c:v>3.07142138777445</c:v>
                </c:pt>
                <c:pt idx="1008">
                  <c:v>3.07140673260027</c:v>
                </c:pt>
                <c:pt idx="1009">
                  <c:v>3.07139211892389</c:v>
                </c:pt>
                <c:pt idx="1010">
                  <c:v>3.07137754151655</c:v>
                </c:pt>
                <c:pt idx="1011">
                  <c:v>3.07136299481868</c:v>
                </c:pt>
                <c:pt idx="1012">
                  <c:v>3.07134847294602</c:v>
                </c:pt>
                <c:pt idx="1013">
                  <c:v>3.07133396969616</c:v>
                </c:pt>
                <c:pt idx="1014">
                  <c:v>3.07131947855567</c:v>
                </c:pt>
                <c:pt idx="1015">
                  <c:v>3.07130499270763</c:v>
                </c:pt>
                <c:pt idx="1016">
                  <c:v>3.07129050503964</c:v>
                </c:pt>
                <c:pt idx="1017">
                  <c:v>3.07127600815231</c:v>
                </c:pt>
                <c:pt idx="1018">
                  <c:v>3.07126149436813</c:v>
                </c:pt>
                <c:pt idx="1019">
                  <c:v>3.07124695574087</c:v>
                </c:pt>
                <c:pt idx="1020">
                  <c:v>3.07123238406531</c:v>
                </c:pt>
                <c:pt idx="1021">
                  <c:v>3.07121777088741</c:v>
                </c:pt>
                <c:pt idx="1022">
                  <c:v>3.07120310751486</c:v>
                </c:pt>
                <c:pt idx="1023">
                  <c:v>3.07118838502806</c:v>
                </c:pt>
                <c:pt idx="1024">
                  <c:v>3.07117359429137</c:v>
                </c:pt>
                <c:pt idx="1025">
                  <c:v>3.0711587259648</c:v>
                </c:pt>
                <c:pt idx="1026">
                  <c:v>3.07114377051595</c:v>
                </c:pt>
                <c:pt idx="1027">
                  <c:v>3.07112871823237</c:v>
                </c:pt>
                <c:pt idx="1028">
                  <c:v>3.0711135592341</c:v>
                </c:pt>
                <c:pt idx="1029">
                  <c:v>3.07109828348659</c:v>
                </c:pt>
                <c:pt idx="1030">
                  <c:v>3.07108288081383</c:v>
                </c:pt>
                <c:pt idx="1031">
                  <c:v>3.07106734091176</c:v>
                </c:pt>
                <c:pt idx="1032">
                  <c:v>3.07105165336192</c:v>
                </c:pt>
                <c:pt idx="1033">
                  <c:v>3.07103580764523</c:v>
                </c:pt>
                <c:pt idx="1034">
                  <c:v>3.07101979315609</c:v>
                </c:pt>
                <c:pt idx="1035">
                  <c:v>3.07100359921658</c:v>
                </c:pt>
                <c:pt idx="1036">
                  <c:v>3.07098721509078</c:v>
                </c:pt>
                <c:pt idx="1037">
                  <c:v>3.07097062999935</c:v>
                </c:pt>
                <c:pt idx="1038">
                  <c:v>3.07095383313409</c:v>
                </c:pt>
                <c:pt idx="1039">
                  <c:v>3.0709368136727</c:v>
                </c:pt>
                <c:pt idx="1040">
                  <c:v>3.07091956079355</c:v>
                </c:pt>
                <c:pt idx="1041">
                  <c:v>3.07090206369056</c:v>
                </c:pt>
                <c:pt idx="1042">
                  <c:v>3.07088431158808</c:v>
                </c:pt>
                <c:pt idx="1043">
                  <c:v>3.07086629375583</c:v>
                </c:pt>
                <c:pt idx="1044">
                  <c:v>3.07084799952377</c:v>
                </c:pt>
                <c:pt idx="1045">
                  <c:v>3.07082941829703</c:v>
                </c:pt>
                <c:pt idx="1046">
                  <c:v>3.07081053957072</c:v>
                </c:pt>
                <c:pt idx="1047">
                  <c:v>3.07079135294475</c:v>
                </c:pt>
                <c:pt idx="1048">
                  <c:v>3.07077184813853</c:v>
                </c:pt>
                <c:pt idx="1049">
                  <c:v>3.07075201500554</c:v>
                </c:pt>
                <c:pt idx="1050">
                  <c:v>3.07073184354783</c:v>
                </c:pt>
                <c:pt idx="1051">
                  <c:v>3.07071132393036</c:v>
                </c:pt>
                <c:pt idx="1052">
                  <c:v>3.07069044649519</c:v>
                </c:pt>
                <c:pt idx="1053">
                  <c:v>3.07066920177544</c:v>
                </c:pt>
                <c:pt idx="1054">
                  <c:v>3.0706475805091</c:v>
                </c:pt>
                <c:pt idx="1055">
                  <c:v>3.07062557365261</c:v>
                </c:pt>
                <c:pt idx="1056">
                  <c:v>3.07060317239423</c:v>
                </c:pt>
                <c:pt idx="1057">
                  <c:v>3.07058036816705</c:v>
                </c:pt>
                <c:pt idx="1058">
                  <c:v>3.07055715266187</c:v>
                </c:pt>
                <c:pt idx="1059">
                  <c:v>3.0705335178397</c:v>
                </c:pt>
                <c:pt idx="1060">
                  <c:v>3.07050945594394</c:v>
                </c:pt>
                <c:pt idx="1061">
                  <c:v>3.07048495951231</c:v>
                </c:pt>
                <c:pt idx="1062">
                  <c:v>3.07046002138836</c:v>
                </c:pt>
                <c:pt idx="1063">
                  <c:v>3.07043463473266</c:v>
                </c:pt>
                <c:pt idx="1064">
                  <c:v>3.07040879303363</c:v>
                </c:pt>
                <c:pt idx="1065">
                  <c:v>3.0703824901179</c:v>
                </c:pt>
                <c:pt idx="1066">
                  <c:v>3.07035572016042</c:v>
                </c:pt>
                <c:pt idx="1067">
                  <c:v>3.07032847769396</c:v>
                </c:pt>
                <c:pt idx="1068">
                  <c:v>3.07030075761835</c:v>
                </c:pt>
                <c:pt idx="1069">
                  <c:v>3.07027255520912</c:v>
                </c:pt>
                <c:pt idx="1070">
                  <c:v>3.07024386612585</c:v>
                </c:pt>
                <c:pt idx="1071">
                  <c:v>3.07021468641989</c:v>
                </c:pt>
                <c:pt idx="1072">
                  <c:v>3.07018501254169</c:v>
                </c:pt>
                <c:pt idx="1073">
                  <c:v>3.07015484134761</c:v>
                </c:pt>
                <c:pt idx="1074">
                  <c:v>3.07012417010625</c:v>
                </c:pt>
                <c:pt idx="1075">
                  <c:v>3.07009299650422</c:v>
                </c:pt>
                <c:pt idx="1076">
                  <c:v>3.07006131865142</c:v>
                </c:pt>
                <c:pt idx="1077">
                  <c:v>3.0700291350858</c:v>
                </c:pt>
                <c:pt idx="1078">
                  <c:v>3.06999644477756</c:v>
                </c:pt>
                <c:pt idx="1079">
                  <c:v>3.0699632471328</c:v>
                </c:pt>
                <c:pt idx="1080">
                  <c:v>3.06992954199663</c:v>
                </c:pt>
                <c:pt idx="1081">
                  <c:v>3.06989532965575</c:v>
                </c:pt>
                <c:pt idx="1082">
                  <c:v>3.06986061084039</c:v>
                </c:pt>
                <c:pt idx="1083">
                  <c:v>3.06982538672579</c:v>
                </c:pt>
                <c:pt idx="1084">
                  <c:v>3.06978965893299</c:v>
                </c:pt>
                <c:pt idx="1085">
                  <c:v>3.06975342952917</c:v>
                </c:pt>
                <c:pt idx="1086">
                  <c:v>3.06971670102729</c:v>
                </c:pt>
                <c:pt idx="1087">
                  <c:v>3.06967947638529</c:v>
                </c:pt>
                <c:pt idx="1088">
                  <c:v>3.06964175900456</c:v>
                </c:pt>
                <c:pt idx="1089">
                  <c:v>3.06960355272797</c:v>
                </c:pt>
                <c:pt idx="1090">
                  <c:v>3.06956486183725</c:v>
                </c:pt>
                <c:pt idx="1091">
                  <c:v>3.0695256910498</c:v>
                </c:pt>
                <c:pt idx="1092">
                  <c:v>3.06948604551494</c:v>
                </c:pt>
                <c:pt idx="1093">
                  <c:v>3.06944593080958</c:v>
                </c:pt>
                <c:pt idx="1094">
                  <c:v>3.06940535293337</c:v>
                </c:pt>
                <c:pt idx="1095">
                  <c:v>3.06936431830318</c:v>
                </c:pt>
                <c:pt idx="1096">
                  <c:v>3.06932283374717</c:v>
                </c:pt>
                <c:pt idx="1097">
                  <c:v>3.06928090649818</c:v>
                </c:pt>
                <c:pt idx="1098">
                  <c:v>3.06923854418662</c:v>
                </c:pt>
                <c:pt idx="1099">
                  <c:v>3.06919575483288</c:v>
                </c:pt>
                <c:pt idx="1100">
                  <c:v>3.06915254683913</c:v>
                </c:pt>
                <c:pt idx="1101">
                  <c:v>3.0691089289806</c:v>
                </c:pt>
                <c:pt idx="1102">
                  <c:v>3.06906491039645</c:v>
                </c:pt>
                <c:pt idx="1103">
                  <c:v>3.06902050058002</c:v>
                </c:pt>
                <c:pt idx="1104">
                  <c:v>3.06897570936862</c:v>
                </c:pt>
                <c:pt idx="1105">
                  <c:v>3.06893054693294</c:v>
                </c:pt>
                <c:pt idx="1106">
                  <c:v>3.0688850237658</c:v>
                </c:pt>
                <c:pt idx="1107">
                  <c:v>3.06883915067064</c:v>
                </c:pt>
                <c:pt idx="1108">
                  <c:v>3.06879293874944</c:v>
                </c:pt>
                <c:pt idx="1109">
                  <c:v>3.06874639939029</c:v>
                </c:pt>
                <c:pt idx="1110">
                  <c:v>3.06869954425446</c:v>
                </c:pt>
                <c:pt idx="1111">
                  <c:v>3.06865238526316</c:v>
                </c:pt>
                <c:pt idx="1112">
                  <c:v>3.06860493458388</c:v>
                </c:pt>
                <c:pt idx="1113">
                  <c:v>3.06855720461631</c:v>
                </c:pt>
                <c:pt idx="1114">
                  <c:v>3.06850920797802</c:v>
                </c:pt>
                <c:pt idx="1115">
                  <c:v>3.06846095748968</c:v>
                </c:pt>
                <c:pt idx="1116">
                  <c:v>3.06841246616008</c:v>
                </c:pt>
                <c:pt idx="1117">
                  <c:v>3.06836374717073</c:v>
                </c:pt>
                <c:pt idx="1118">
                  <c:v>3.06831481386028</c:v>
                </c:pt>
                <c:pt idx="1119">
                  <c:v>3.06826567970864</c:v>
                </c:pt>
                <c:pt idx="1120">
                  <c:v>3.06821635832081</c:v>
                </c:pt>
                <c:pt idx="1121">
                  <c:v>3.06816686341055</c:v>
                </c:pt>
                <c:pt idx="1122">
                  <c:v>3.06811720878381</c:v>
                </c:pt>
                <c:pt idx="1123">
                  <c:v>3.06806740832197</c:v>
                </c:pt>
                <c:pt idx="1124">
                  <c:v>3.06801747596494</c:v>
                </c:pt>
                <c:pt idx="1125">
                  <c:v>3.06796742569409</c:v>
                </c:pt>
                <c:pt idx="1126">
                  <c:v>3.06791727151503</c:v>
                </c:pt>
                <c:pt idx="1127">
                  <c:v>3.06786702744034</c:v>
                </c:pt>
                <c:pt idx="1128">
                  <c:v>3.06781670747219</c:v>
                </c:pt>
                <c:pt idx="1129">
                  <c:v>3.06776632558488</c:v>
                </c:pt>
                <c:pt idx="1130">
                  <c:v>3.06771589570736</c:v>
                </c:pt>
                <c:pt idx="1131">
                  <c:v>3.06766543170571</c:v>
                </c:pt>
                <c:pt idx="1132">
                  <c:v>3.06761494736566</c:v>
                </c:pt>
                <c:pt idx="1133">
                  <c:v>3.06756445637504</c:v>
                </c:pt>
                <c:pt idx="1134">
                  <c:v>3.06751397230642</c:v>
                </c:pt>
                <c:pt idx="1135">
                  <c:v>3.06746350859966</c:v>
                </c:pt>
                <c:pt idx="1136">
                  <c:v>3.06741307854463</c:v>
                </c:pt>
                <c:pt idx="1137">
                  <c:v>3.06736269526404</c:v>
                </c:pt>
                <c:pt idx="1138">
                  <c:v>3.06731237169639</c:v>
                </c:pt>
                <c:pt idx="1139">
                  <c:v>3.06726212057899</c:v>
                </c:pt>
                <c:pt idx="1140">
                  <c:v>3.06721195443131</c:v>
                </c:pt>
                <c:pt idx="1141">
                  <c:v>3.06716188553837</c:v>
                </c:pt>
                <c:pt idx="1142">
                  <c:v>3.06711192593441</c:v>
                </c:pt>
                <c:pt idx="1143">
                  <c:v>3.0670620873868</c:v>
                </c:pt>
                <c:pt idx="1144">
                  <c:v>3.06701238138019</c:v>
                </c:pt>
                <c:pt idx="1145">
                  <c:v>3.06696281910091</c:v>
                </c:pt>
                <c:pt idx="1146">
                  <c:v>3.06691341142166</c:v>
                </c:pt>
                <c:pt idx="1147">
                  <c:v>3.06686416888661</c:v>
                </c:pt>
                <c:pt idx="1148">
                  <c:v>3.06681510169665</c:v>
                </c:pt>
                <c:pt idx="1149">
                  <c:v>3.06676621969517</c:v>
                </c:pt>
                <c:pt idx="1150">
                  <c:v>3.06671753235409</c:v>
                </c:pt>
                <c:pt idx="1151">
                  <c:v>3.06666904876033</c:v>
                </c:pt>
                <c:pt idx="1152">
                  <c:v>3.06662077760264</c:v>
                </c:pt>
                <c:pt idx="1153">
                  <c:v>3.0665727271589</c:v>
                </c:pt>
                <c:pt idx="1154">
                  <c:v>3.06652490528383</c:v>
                </c:pt>
                <c:pt idx="1155">
                  <c:v>3.06647731939713</c:v>
                </c:pt>
                <c:pt idx="1156">
                  <c:v>3.06642997647213</c:v>
                </c:pt>
                <c:pt idx="1157">
                  <c:v>3.0663828830249</c:v>
                </c:pt>
                <c:pt idx="1158">
                  <c:v>3.06633604510387</c:v>
                </c:pt>
                <c:pt idx="1159">
                  <c:v>3.06628946827992</c:v>
                </c:pt>
                <c:pt idx="1160">
                  <c:v>3.06624315763705</c:v>
                </c:pt>
                <c:pt idx="1161">
                  <c:v>3.06619711776356</c:v>
                </c:pt>
                <c:pt idx="1162">
                  <c:v>3.06615135274379</c:v>
                </c:pt>
                <c:pt idx="1163">
                  <c:v>3.06610586615038</c:v>
                </c:pt>
                <c:pt idx="1164">
                  <c:v>3.06606066103717</c:v>
                </c:pt>
                <c:pt idx="1165">
                  <c:v>3.06601573993262</c:v>
                </c:pt>
                <c:pt idx="1166">
                  <c:v>3.06597110483387</c:v>
                </c:pt>
                <c:pt idx="1167">
                  <c:v>3.06592675720136</c:v>
                </c:pt>
                <c:pt idx="1168">
                  <c:v>3.06588269795406</c:v>
                </c:pt>
                <c:pt idx="1169">
                  <c:v>3.06583892746536</c:v>
                </c:pt>
                <c:pt idx="1170">
                  <c:v>3.06579544555957</c:v>
                </c:pt>
                <c:pt idx="1171">
                  <c:v>3.06575225150895</c:v>
                </c:pt>
                <c:pt idx="1172">
                  <c:v>3.06570934403155</c:v>
                </c:pt>
                <c:pt idx="1173">
                  <c:v>3.06566672128953</c:v>
                </c:pt>
                <c:pt idx="1174">
                  <c:v>3.06562438088819</c:v>
                </c:pt>
                <c:pt idx="1175">
                  <c:v>3.06558231987569</c:v>
                </c:pt>
                <c:pt idx="1176">
                  <c:v>3.06554053474329</c:v>
                </c:pt>
                <c:pt idx="1177">
                  <c:v>3.06549902142638</c:v>
                </c:pt>
                <c:pt idx="1178">
                  <c:v>3.06545777530606</c:v>
                </c:pt>
                <c:pt idx="1179">
                  <c:v>3.06541679121139</c:v>
                </c:pt>
                <c:pt idx="1180">
                  <c:v>3.06537606342237</c:v>
                </c:pt>
                <c:pt idx="1181">
                  <c:v>3.06533558567341</c:v>
                </c:pt>
                <c:pt idx="1182">
                  <c:v>3.06529535115758</c:v>
                </c:pt>
                <c:pt idx="1183">
                  <c:v>3.06525535253149</c:v>
                </c:pt>
                <c:pt idx="1184">
                  <c:v>3.06521558192068</c:v>
                </c:pt>
                <c:pt idx="1185">
                  <c:v>3.06517603092583</c:v>
                </c:pt>
                <c:pt idx="1186">
                  <c:v>3.06513669062944</c:v>
                </c:pt>
                <c:pt idx="1187">
                  <c:v>3.06509755160324</c:v>
                </c:pt>
                <c:pt idx="1188">
                  <c:v>3.06505860391614</c:v>
                </c:pt>
                <c:pt idx="1189">
                  <c:v>3.06501983714281</c:v>
                </c:pt>
                <c:pt idx="1190">
                  <c:v>3.06498124037292</c:v>
                </c:pt>
                <c:pt idx="1191">
                  <c:v>3.06494280222084</c:v>
                </c:pt>
                <c:pt idx="1192">
                  <c:v>3.06490451083606</c:v>
                </c:pt>
                <c:pt idx="1193">
                  <c:v>3.06486635391409</c:v>
                </c:pt>
                <c:pt idx="1194">
                  <c:v>3.06482831870794</c:v>
                </c:pt>
                <c:pt idx="1195">
                  <c:v>3.06479039204016</c:v>
                </c:pt>
                <c:pt idx="1196">
                  <c:v>3.06475256031541</c:v>
                </c:pt>
                <c:pt idx="1197">
                  <c:v>3.06471480953352</c:v>
                </c:pt>
                <c:pt idx="1198">
                  <c:v>3.06467712530313</c:v>
                </c:pt>
                <c:pt idx="1199">
                  <c:v>3.06463949285575</c:v>
                </c:pt>
                <c:pt idx="1200">
                  <c:v>3.06460189706031</c:v>
                </c:pt>
                <c:pt idx="1201">
                  <c:v>3.06456432243823</c:v>
                </c:pt>
                <c:pt idx="1202">
                  <c:v>3.06452675317885</c:v>
                </c:pt>
                <c:pt idx="1203">
                  <c:v>3.06448917315539</c:v>
                </c:pt>
                <c:pt idx="1204">
                  <c:v>3.06445156594119</c:v>
                </c:pt>
                <c:pt idx="1205">
                  <c:v>3.06441391482652</c:v>
                </c:pt>
                <c:pt idx="1206">
                  <c:v>3.06437620283559</c:v>
                </c:pt>
                <c:pt idx="1207">
                  <c:v>3.06433841274402</c:v>
                </c:pt>
                <c:pt idx="1208">
                  <c:v>3.06430052709665</c:v>
                </c:pt>
                <c:pt idx="1209">
                  <c:v>3.06426252822563</c:v>
                </c:pt>
                <c:pt idx="1210">
                  <c:v>3.06422439826882</c:v>
                </c:pt>
                <c:pt idx="1211">
                  <c:v>3.06418611918849</c:v>
                </c:pt>
                <c:pt idx="1212">
                  <c:v>3.06414767279025</c:v>
                </c:pt>
                <c:pt idx="1213">
                  <c:v>3.06410904074224</c:v>
                </c:pt>
                <c:pt idx="1214">
                  <c:v>3.06407020459455</c:v>
                </c:pt>
                <c:pt idx="1215">
                  <c:v>3.06403114579876</c:v>
                </c:pt>
                <c:pt idx="1216">
                  <c:v>3.06399184572777</c:v>
                </c:pt>
                <c:pt idx="1217">
                  <c:v>3.06395228569567</c:v>
                </c:pt>
                <c:pt idx="1218">
                  <c:v>3.0639124469778</c:v>
                </c:pt>
                <c:pt idx="1219">
                  <c:v>3.06387231083091</c:v>
                </c:pt>
                <c:pt idx="1220">
                  <c:v>3.06383185851339</c:v>
                </c:pt>
                <c:pt idx="1221">
                  <c:v>3.06379107130557</c:v>
                </c:pt>
                <c:pt idx="1222">
                  <c:v>3.06374993053005</c:v>
                </c:pt>
                <c:pt idx="1223">
                  <c:v>3.06370841757204</c:v>
                </c:pt>
                <c:pt idx="1224">
                  <c:v>3.06366651389972</c:v>
                </c:pt>
                <c:pt idx="1225">
                  <c:v>3.06362420108454</c:v>
                </c:pt>
                <c:pt idx="1226">
                  <c:v>3.06358146082147</c:v>
                </c:pt>
                <c:pt idx="1227">
                  <c:v>3.06353827494918</c:v>
                </c:pt>
                <c:pt idx="1228">
                  <c:v>3.06349462547012</c:v>
                </c:pt>
                <c:pt idx="1229">
                  <c:v>3.06345049457049</c:v>
                </c:pt>
                <c:pt idx="1230">
                  <c:v>3.06340586464002</c:v>
                </c:pt>
                <c:pt idx="1231">
                  <c:v>3.06336071829164</c:v>
                </c:pt>
                <c:pt idx="1232">
                  <c:v>3.06331503838089</c:v>
                </c:pt>
                <c:pt idx="1233">
                  <c:v>3.0632688080252</c:v>
                </c:pt>
                <c:pt idx="1234">
                  <c:v>3.06322201062287</c:v>
                </c:pt>
                <c:pt idx="1235">
                  <c:v>3.06317462987181</c:v>
                </c:pt>
                <c:pt idx="1236">
                  <c:v>3.06312664978803</c:v>
                </c:pt>
                <c:pt idx="1237">
                  <c:v>3.06307805472376</c:v>
                </c:pt>
                <c:pt idx="1238">
                  <c:v>3.06302882938536</c:v>
                </c:pt>
                <c:pt idx="1239">
                  <c:v>3.06297895885075</c:v>
                </c:pt>
                <c:pt idx="1240">
                  <c:v>3.06292842858661</c:v>
                </c:pt>
                <c:pt idx="1241">
                  <c:v>3.06287722446513</c:v>
                </c:pt>
                <c:pt idx="1242">
                  <c:v>3.06282533278032</c:v>
                </c:pt>
                <c:pt idx="1243">
                  <c:v>3.06277274026403</c:v>
                </c:pt>
                <c:pt idx="1244">
                  <c:v>3.06271943410138</c:v>
                </c:pt>
                <c:pt idx="1245">
                  <c:v>3.06266540194586</c:v>
                </c:pt>
                <c:pt idx="1246">
                  <c:v>3.06261063193385</c:v>
                </c:pt>
                <c:pt idx="1247">
                  <c:v>3.06255511269873</c:v>
                </c:pt>
                <c:pt idx="1248">
                  <c:v>3.06249883338446</c:v>
                </c:pt>
                <c:pt idx="1249">
                  <c:v>3.0624417836586</c:v>
                </c:pt>
                <c:pt idx="1250">
                  <c:v>3.06238395372482</c:v>
                </c:pt>
                <c:pt idx="1251">
                  <c:v>3.06232533433488</c:v>
                </c:pt>
                <c:pt idx="1252">
                  <c:v>3.0622659168</c:v>
                </c:pt>
                <c:pt idx="1253">
                  <c:v>3.06220569300167</c:v>
                </c:pt>
                <c:pt idx="1254">
                  <c:v>3.06214465540184</c:v>
                </c:pt>
                <c:pt idx="1255">
                  <c:v>3.06208279705255</c:v>
                </c:pt>
                <c:pt idx="1256">
                  <c:v>3.06202011160493</c:v>
                </c:pt>
                <c:pt idx="1257">
                  <c:v>3.06195659331751</c:v>
                </c:pt>
                <c:pt idx="1258">
                  <c:v>3.06189223706396</c:v>
                </c:pt>
                <c:pt idx="1259">
                  <c:v>3.06182703834018</c:v>
                </c:pt>
                <c:pt idx="1260">
                  <c:v>3.06176099327068</c:v>
                </c:pt>
                <c:pt idx="1261">
                  <c:v>3.06169409861434</c:v>
                </c:pt>
                <c:pt idx="1262">
                  <c:v>3.06162635176949</c:v>
                </c:pt>
                <c:pt idx="1263">
                  <c:v>3.0615577507783</c:v>
                </c:pt>
                <c:pt idx="1264">
                  <c:v>3.06148829433048</c:v>
                </c:pt>
                <c:pt idx="1265">
                  <c:v>3.06141798176632</c:v>
                </c:pt>
                <c:pt idx="1266">
                  <c:v>3.061346813079</c:v>
                </c:pt>
                <c:pt idx="1267">
                  <c:v>3.06127478891625</c:v>
                </c:pt>
                <c:pt idx="1268">
                  <c:v>3.06120191058123</c:v>
                </c:pt>
                <c:pt idx="1269">
                  <c:v>3.06112818003281</c:v>
                </c:pt>
                <c:pt idx="1270">
                  <c:v>3.06105359988507</c:v>
                </c:pt>
                <c:pt idx="1271">
                  <c:v>3.06097817340612</c:v>
                </c:pt>
                <c:pt idx="1272">
                  <c:v>3.06090190451626</c:v>
                </c:pt>
                <c:pt idx="1273">
                  <c:v>3.06082479778536</c:v>
                </c:pt>
                <c:pt idx="1274">
                  <c:v>3.0607468584296</c:v>
                </c:pt>
                <c:pt idx="1275">
                  <c:v>3.0606680923075</c:v>
                </c:pt>
                <c:pt idx="1276">
                  <c:v>3.06058850591526</c:v>
                </c:pt>
                <c:pt idx="1277">
                  <c:v>3.06050810638141</c:v>
                </c:pt>
                <c:pt idx="1278">
                  <c:v>3.06042690146076</c:v>
                </c:pt>
                <c:pt idx="1279">
                  <c:v>3.06034489952775</c:v>
                </c:pt>
                <c:pt idx="1280">
                  <c:v>3.06026210956899</c:v>
                </c:pt>
                <c:pt idx="1281">
                  <c:v>3.06017854117529</c:v>
                </c:pt>
                <c:pt idx="1282">
                  <c:v>3.06009420453295</c:v>
                </c:pt>
                <c:pt idx="1283">
                  <c:v>3.06000911041445</c:v>
                </c:pt>
                <c:pt idx="1284">
                  <c:v>3.05992327016842</c:v>
                </c:pt>
                <c:pt idx="1285">
                  <c:v>3.05983669570913</c:v>
                </c:pt>
                <c:pt idx="1286">
                  <c:v>3.05974939950527</c:v>
                </c:pt>
                <c:pt idx="1287">
                  <c:v>3.0596613945681</c:v>
                </c:pt>
                <c:pt idx="1288">
                  <c:v>3.05957269443915</c:v>
                </c:pt>
                <c:pt idx="1289">
                  <c:v>3.05948331317719</c:v>
                </c:pt>
                <c:pt idx="1290">
                  <c:v>3.05939326534475</c:v>
                </c:pt>
                <c:pt idx="1291">
                  <c:v>3.05930256599405</c:v>
                </c:pt>
                <c:pt idx="1292">
                  <c:v>3.05921123065239</c:v>
                </c:pt>
                <c:pt idx="1293">
                  <c:v>3.05911927530709</c:v>
                </c:pt>
                <c:pt idx="1294">
                  <c:v>3.05902671638985</c:v>
                </c:pt>
                <c:pt idx="1295">
                  <c:v>3.05893357076066</c:v>
                </c:pt>
                <c:pt idx="1296">
                  <c:v>3.0588398556913</c:v>
                </c:pt>
                <c:pt idx="1297">
                  <c:v>3.05874558884832</c:v>
                </c:pt>
                <c:pt idx="1298">
                  <c:v>3.05865078827562</c:v>
                </c:pt>
                <c:pt idx="1299">
                  <c:v>3.05855547237668</c:v>
                </c:pt>
                <c:pt idx="1300">
                  <c:v>3.05845965989628</c:v>
                </c:pt>
                <c:pt idx="1301">
                  <c:v>3.05836336990198</c:v>
                </c:pt>
                <c:pt idx="1302">
                  <c:v>3.0582666217652</c:v>
                </c:pt>
                <c:pt idx="1303">
                  <c:v>3.05816943514195</c:v>
                </c:pt>
                <c:pt idx="1304">
                  <c:v>3.05807182995327</c:v>
                </c:pt>
                <c:pt idx="1305">
                  <c:v>3.05797382636547</c:v>
                </c:pt>
                <c:pt idx="1306">
                  <c:v>3.05787544476995</c:v>
                </c:pt>
                <c:pt idx="1307">
                  <c:v>3.05777670576292</c:v>
                </c:pt>
                <c:pt idx="1308">
                  <c:v>3.05767763012485</c:v>
                </c:pt>
                <c:pt idx="1309">
                  <c:v>3.05757823879973</c:v>
                </c:pt>
                <c:pt idx="1310">
                  <c:v>3.05747855287411</c:v>
                </c:pt>
                <c:pt idx="1311">
                  <c:v>3.05737859355615</c:v>
                </c:pt>
                <c:pt idx="1312">
                  <c:v>3.05727838215431</c:v>
                </c:pt>
                <c:pt idx="1313">
                  <c:v>3.05717794005619</c:v>
                </c:pt>
                <c:pt idx="1314">
                  <c:v>3.05707728870706</c:v>
                </c:pt>
                <c:pt idx="1315">
                  <c:v>3.05697644958856</c:v>
                </c:pt>
                <c:pt idx="1316">
                  <c:v>3.05687544419715</c:v>
                </c:pt>
                <c:pt idx="1317">
                  <c:v>3.05677429402274</c:v>
                </c:pt>
                <c:pt idx="1318">
                  <c:v>3.05667302052724</c:v>
                </c:pt>
                <c:pt idx="1319">
                  <c:v>3.05657164512315</c:v>
                </c:pt>
                <c:pt idx="1320">
                  <c:v>3.05647018915228</c:v>
                </c:pt>
                <c:pt idx="1321">
                  <c:v>3.05636867386447</c:v>
                </c:pt>
                <c:pt idx="1322">
                  <c:v>3.0562671203965</c:v>
                </c:pt>
                <c:pt idx="1323">
                  <c:v>3.05616554975113</c:v>
                </c:pt>
                <c:pt idx="1324">
                  <c:v>3.05606398277619</c:v>
                </c:pt>
                <c:pt idx="1325">
                  <c:v>3.05596244014404</c:v>
                </c:pt>
                <c:pt idx="1326">
                  <c:v>3.05586094233105</c:v>
                </c:pt>
                <c:pt idx="1327">
                  <c:v>3.05575950959746</c:v>
                </c:pt>
                <c:pt idx="1328">
                  <c:v>3.05565816196734</c:v>
                </c:pt>
                <c:pt idx="1329">
                  <c:v>3.05555691920897</c:v>
                </c:pt>
                <c:pt idx="1330">
                  <c:v>3.05545580081544</c:v>
                </c:pt>
                <c:pt idx="1331">
                  <c:v>3.0553548259855</c:v>
                </c:pt>
                <c:pt idx="1332">
                  <c:v>3.05525401360492</c:v>
                </c:pt>
                <c:pt idx="1333">
                  <c:v>3.05515338222802</c:v>
                </c:pt>
                <c:pt idx="1334">
                  <c:v>3.05505295005971</c:v>
                </c:pt>
                <c:pt idx="1335">
                  <c:v>3.05495273493786</c:v>
                </c:pt>
                <c:pt idx="1336">
                  <c:v>3.05485275431609</c:v>
                </c:pt>
                <c:pt idx="1337">
                  <c:v>3.05475302524704</c:v>
                </c:pt>
                <c:pt idx="1338">
                  <c:v>3.05465356436605</c:v>
                </c:pt>
                <c:pt idx="1339">
                  <c:v>3.05455438787532</c:v>
                </c:pt>
                <c:pt idx="1340">
                  <c:v>3.05445551152857</c:v>
                </c:pt>
                <c:pt idx="1341">
                  <c:v>3.05435695061617</c:v>
                </c:pt>
                <c:pt idx="1342">
                  <c:v>3.05425871995089</c:v>
                </c:pt>
                <c:pt idx="1343">
                  <c:v>3.05416083385402</c:v>
                </c:pt>
                <c:pt idx="1344">
                  <c:v>3.05406330614224</c:v>
                </c:pt>
                <c:pt idx="1345">
                  <c:v>3.05396615011489</c:v>
                </c:pt>
                <c:pt idx="1346">
                  <c:v>3.05386937854191</c:v>
                </c:pt>
                <c:pt idx="1347">
                  <c:v>3.05377300365234</c:v>
                </c:pt>
                <c:pt idx="1348">
                  <c:v>3.05367703712345</c:v>
                </c:pt>
                <c:pt idx="1349">
                  <c:v>3.05358149007047</c:v>
                </c:pt>
                <c:pt idx="1350">
                  <c:v>3.05348637303694</c:v>
                </c:pt>
                <c:pt idx="1351">
                  <c:v>3.05339169598573</c:v>
                </c:pt>
                <c:pt idx="1352">
                  <c:v>3.05329746829068</c:v>
                </c:pt>
                <c:pt idx="1353">
                  <c:v>3.05320369872888</c:v>
                </c:pt>
                <c:pt idx="1354">
                  <c:v>3.05311039547369</c:v>
                </c:pt>
                <c:pt idx="1355">
                  <c:v>3.05301756608834</c:v>
                </c:pt>
                <c:pt idx="1356">
                  <c:v>3.05292521752025</c:v>
                </c:pt>
                <c:pt idx="1357">
                  <c:v>3.05283335609608</c:v>
                </c:pt>
                <c:pt idx="1358">
                  <c:v>3.05274198751738</c:v>
                </c:pt>
                <c:pt idx="1359">
                  <c:v>3.05265111685698</c:v>
                </c:pt>
                <c:pt idx="1360">
                  <c:v>3.05256074855609</c:v>
                </c:pt>
                <c:pt idx="1361">
                  <c:v>3.05247088642208</c:v>
                </c:pt>
                <c:pt idx="1362">
                  <c:v>3.05238153362696</c:v>
                </c:pt>
                <c:pt idx="1363">
                  <c:v>3.05229269270655</c:v>
                </c:pt>
                <c:pt idx="1364">
                  <c:v>3.0522043655604</c:v>
                </c:pt>
                <c:pt idx="1365">
                  <c:v>3.05211655345236</c:v>
                </c:pt>
                <c:pt idx="1366">
                  <c:v>3.05202925701185</c:v>
                </c:pt>
                <c:pt idx="1367">
                  <c:v>3.05194247623589</c:v>
                </c:pt>
                <c:pt idx="1368">
                  <c:v>3.05185621049173</c:v>
                </c:pt>
                <c:pt idx="1369">
                  <c:v>3.05177045852028</c:v>
                </c:pt>
                <c:pt idx="1370">
                  <c:v>3.0516852184401</c:v>
                </c:pt>
                <c:pt idx="1371">
                  <c:v>3.0516004877522</c:v>
                </c:pt>
                <c:pt idx="1372">
                  <c:v>3.05151626334541</c:v>
                </c:pt>
                <c:pt idx="1373">
                  <c:v>3.05143254150247</c:v>
                </c:pt>
                <c:pt idx="1374">
                  <c:v>3.05134931790681</c:v>
                </c:pt>
                <c:pt idx="1375">
                  <c:v>3.05126658764985</c:v>
                </c:pt>
                <c:pt idx="1376">
                  <c:v>3.05118434523915</c:v>
                </c:pt>
                <c:pt idx="1377">
                  <c:v>3.05110258460699</c:v>
                </c:pt>
                <c:pt idx="1378">
                  <c:v>3.05102129911966</c:v>
                </c:pt>
                <c:pt idx="1379">
                  <c:v>3.05094048158743</c:v>
                </c:pt>
                <c:pt idx="1380">
                  <c:v>3.05086012427497</c:v>
                </c:pt>
                <c:pt idx="1381">
                  <c:v>3.05078021891245</c:v>
                </c:pt>
                <c:pt idx="1382">
                  <c:v>3.05070075670724</c:v>
                </c:pt>
                <c:pt idx="1383">
                  <c:v>3.05062172835604</c:v>
                </c:pt>
                <c:pt idx="1384">
                  <c:v>3.05054312405772</c:v>
                </c:pt>
                <c:pt idx="1385">
                  <c:v>3.05046493352655</c:v>
                </c:pt>
                <c:pt idx="1386">
                  <c:v>3.05038714600601</c:v>
                </c:pt>
                <c:pt idx="1387">
                  <c:v>3.05030975028309</c:v>
                </c:pt>
                <c:pt idx="1388">
                  <c:v>3.05023273470304</c:v>
                </c:pt>
                <c:pt idx="1389">
                  <c:v>3.05015608718465</c:v>
                </c:pt>
                <c:pt idx="1390">
                  <c:v>3.05007979523587</c:v>
                </c:pt>
                <c:pt idx="1391">
                  <c:v>3.05000384596994</c:v>
                </c:pt>
                <c:pt idx="1392">
                  <c:v>3.04992822612191</c:v>
                </c:pt>
                <c:pt idx="1393">
                  <c:v>3.04985292206549</c:v>
                </c:pt>
                <c:pt idx="1394">
                  <c:v>3.04977791983038</c:v>
                </c:pt>
                <c:pt idx="1395">
                  <c:v>3.04970320511979</c:v>
                </c:pt>
                <c:pt idx="1396">
                  <c:v>3.04962876332846</c:v>
                </c:pt>
                <c:pt idx="1397">
                  <c:v>3.04955457956083</c:v>
                </c:pt>
                <c:pt idx="1398">
                  <c:v>3.04948063864961</c:v>
                </c:pt>
                <c:pt idx="1399">
                  <c:v>3.04940692517452</c:v>
                </c:pt>
                <c:pt idx="1400">
                  <c:v>3.04933342348136</c:v>
                </c:pt>
                <c:pt idx="1401">
                  <c:v>3.04926011770119</c:v>
                </c:pt>
                <c:pt idx="1402">
                  <c:v>3.04918699176985</c:v>
                </c:pt>
                <c:pt idx="1403">
                  <c:v>3.04911402944746</c:v>
                </c:pt>
                <c:pt idx="1404">
                  <c:v>3.04904121433829</c:v>
                </c:pt>
                <c:pt idx="1405">
                  <c:v>3.04896852991056</c:v>
                </c:pt>
                <c:pt idx="1406">
                  <c:v>3.04889595951647</c:v>
                </c:pt>
                <c:pt idx="1407">
                  <c:v>3.04882348641226</c:v>
                </c:pt>
                <c:pt idx="1408">
                  <c:v>3.04875109377835</c:v>
                </c:pt>
                <c:pt idx="1409">
                  <c:v>3.04867876473945</c:v>
                </c:pt>
                <c:pt idx="1410">
                  <c:v>3.04860648238483</c:v>
                </c:pt>
                <c:pt idx="1411">
                  <c:v>3.04853422978836</c:v>
                </c:pt>
                <c:pt idx="1412">
                  <c:v>3.04846199002873</c:v>
                </c:pt>
                <c:pt idx="1413">
                  <c:v>3.04838974620948</c:v>
                </c:pt>
                <c:pt idx="1414">
                  <c:v>3.04831748147895</c:v>
                </c:pt>
                <c:pt idx="1415">
                  <c:v>3.04824517905024</c:v>
                </c:pt>
                <c:pt idx="1416">
                  <c:v>3.04817282222085</c:v>
                </c:pt>
                <c:pt idx="1417">
                  <c:v>3.0481003943924</c:v>
                </c:pt>
                <c:pt idx="1418">
                  <c:v>3.04802787908995</c:v>
                </c:pt>
                <c:pt idx="1419">
                  <c:v>3.04795525998131</c:v>
                </c:pt>
                <c:pt idx="1420">
                  <c:v>3.04788252089602</c:v>
                </c:pt>
                <c:pt idx="1421">
                  <c:v>3.04780964584412</c:v>
                </c:pt>
                <c:pt idx="1422">
                  <c:v>3.04773661903469</c:v>
                </c:pt>
                <c:pt idx="1423">
                  <c:v>3.04766342489406</c:v>
                </c:pt>
                <c:pt idx="1424">
                  <c:v>3.04759004808378</c:v>
                </c:pt>
                <c:pt idx="1425">
                  <c:v>3.04751647351819</c:v>
                </c:pt>
                <c:pt idx="1426">
                  <c:v>3.04744268638171</c:v>
                </c:pt>
                <c:pt idx="1427">
                  <c:v>3.04736867214576</c:v>
                </c:pt>
                <c:pt idx="1428">
                  <c:v>3.04729441658524</c:v>
                </c:pt>
                <c:pt idx="1429">
                  <c:v>3.04721990579472</c:v>
                </c:pt>
                <c:pt idx="1430">
                  <c:v>3.0471451262041</c:v>
                </c:pt>
                <c:pt idx="1431">
                  <c:v>3.04707006459392</c:v>
                </c:pt>
                <c:pt idx="1432">
                  <c:v>3.04699470811016</c:v>
                </c:pt>
                <c:pt idx="1433">
                  <c:v>3.04691904427857</c:v>
                </c:pt>
                <c:pt idx="1434">
                  <c:v>3.04684306101862</c:v>
                </c:pt>
                <c:pt idx="1435">
                  <c:v>3.04676674665679</c:v>
                </c:pt>
                <c:pt idx="1436">
                  <c:v>3.04669008993944</c:v>
                </c:pt>
                <c:pt idx="1437">
                  <c:v>3.04661308004517</c:v>
                </c:pt>
                <c:pt idx="1438">
                  <c:v>3.04653570659656</c:v>
                </c:pt>
                <c:pt idx="1439">
                  <c:v>3.04645795967145</c:v>
                </c:pt>
                <c:pt idx="1440">
                  <c:v>3.04637982981352</c:v>
                </c:pt>
                <c:pt idx="1441">
                  <c:v>3.04630130804245</c:v>
                </c:pt>
                <c:pt idx="1442">
                  <c:v>3.04622238586336</c:v>
                </c:pt>
                <c:pt idx="1443">
                  <c:v>3.04614305527573</c:v>
                </c:pt>
                <c:pt idx="1444">
                  <c:v>3.04606330878165</c:v>
                </c:pt>
                <c:pt idx="1445">
                  <c:v>3.0459831393935</c:v>
                </c:pt>
                <c:pt idx="1446">
                  <c:v>3.04590254064101</c:v>
                </c:pt>
                <c:pt idx="1447">
                  <c:v>3.04582150657761</c:v>
                </c:pt>
                <c:pt idx="1448">
                  <c:v>3.04574003178623</c:v>
                </c:pt>
                <c:pt idx="1449">
                  <c:v>3.04565811138441</c:v>
                </c:pt>
                <c:pt idx="1450">
                  <c:v>3.04557574102876</c:v>
                </c:pt>
                <c:pt idx="1451">
                  <c:v>3.04549291691879</c:v>
                </c:pt>
                <c:pt idx="1452">
                  <c:v>3.04540963580004</c:v>
                </c:pt>
                <c:pt idx="1453">
                  <c:v>3.04532589496658</c:v>
                </c:pt>
                <c:pt idx="1454">
                  <c:v>3.04524169226286</c:v>
                </c:pt>
                <c:pt idx="1455">
                  <c:v>3.04515702608486</c:v>
                </c:pt>
                <c:pt idx="1456">
                  <c:v>3.0450718953806</c:v>
                </c:pt>
                <c:pt idx="1457">
                  <c:v>3.04498629964998</c:v>
                </c:pt>
                <c:pt idx="1458">
                  <c:v>3.04490023894396</c:v>
                </c:pt>
                <c:pt idx="1459">
                  <c:v>3.04481371386309</c:v>
                </c:pt>
                <c:pt idx="1460">
                  <c:v>3.04472672555535</c:v>
                </c:pt>
                <c:pt idx="1461">
                  <c:v>3.04463927571339</c:v>
                </c:pt>
                <c:pt idx="1462">
                  <c:v>3.04455136657108</c:v>
                </c:pt>
                <c:pt idx="1463">
                  <c:v>3.0444630008994</c:v>
                </c:pt>
                <c:pt idx="1464">
                  <c:v>3.04437418200178</c:v>
                </c:pt>
                <c:pt idx="1465">
                  <c:v>3.04428491370871</c:v>
                </c:pt>
                <c:pt idx="1466">
                  <c:v>3.04419520037176</c:v>
                </c:pt>
                <c:pt idx="1467">
                  <c:v>3.04410504685703</c:v>
                </c:pt>
                <c:pt idx="1468">
                  <c:v>3.04401445853793</c:v>
                </c:pt>
                <c:pt idx="1469">
                  <c:v>3.04392344128738</c:v>
                </c:pt>
                <c:pt idx="1470">
                  <c:v>3.04383200146948</c:v>
                </c:pt>
                <c:pt idx="1471">
                  <c:v>3.04374014593049</c:v>
                </c:pt>
                <c:pt idx="1472">
                  <c:v>3.0436478819894</c:v>
                </c:pt>
                <c:pt idx="1473">
                  <c:v>3.04355521742777</c:v>
                </c:pt>
                <c:pt idx="1474">
                  <c:v>3.04346216047921</c:v>
                </c:pt>
                <c:pt idx="1475">
                  <c:v>3.04336871981821</c:v>
                </c:pt>
                <c:pt idx="1476">
                  <c:v>3.0432749045485</c:v>
                </c:pt>
                <c:pt idx="1477">
                  <c:v>3.04318072419092</c:v>
                </c:pt>
                <c:pt idx="1478">
                  <c:v>3.04308618867084</c:v>
                </c:pt>
                <c:pt idx="1479">
                  <c:v>3.04299130830502</c:v>
                </c:pt>
                <c:pt idx="1480">
                  <c:v>3.04289609378814</c:v>
                </c:pt>
                <c:pt idx="1481">
                  <c:v>3.04280055617882</c:v>
                </c:pt>
                <c:pt idx="1482">
                  <c:v>3.04270470688526</c:v>
                </c:pt>
                <c:pt idx="1483">
                  <c:v>3.04260855765045</c:v>
                </c:pt>
                <c:pt idx="1484">
                  <c:v>3.04251212053707</c:v>
                </c:pt>
                <c:pt idx="1485">
                  <c:v>3.04241540791199</c:v>
                </c:pt>
                <c:pt idx="1486">
                  <c:v>3.04231843243039</c:v>
                </c:pt>
                <c:pt idx="1487">
                  <c:v>3.04222120701966</c:v>
                </c:pt>
                <c:pt idx="1488">
                  <c:v>3.0421237448629</c:v>
                </c:pt>
                <c:pt idx="1489">
                  <c:v>3.04202605938222</c:v>
                </c:pt>
                <c:pt idx="1490">
                  <c:v>3.04192816422177</c:v>
                </c:pt>
                <c:pt idx="1491">
                  <c:v>3.04183007323045</c:v>
                </c:pt>
                <c:pt idx="1492">
                  <c:v>3.04173180044453</c:v>
                </c:pt>
                <c:pt idx="1493">
                  <c:v>3.04163336007</c:v>
                </c:pt>
                <c:pt idx="1494">
                  <c:v>3.04153476646476</c:v>
                </c:pt>
                <c:pt idx="1495">
                  <c:v>3.04143603412066</c:v>
                </c:pt>
                <c:pt idx="1496">
                  <c:v>3.04133717764543</c:v>
                </c:pt>
                <c:pt idx="1497">
                  <c:v>3.04123821174449</c:v>
                </c:pt>
                <c:pt idx="1498">
                  <c:v>3.04113915120265</c:v>
                </c:pt>
                <c:pt idx="1499">
                  <c:v>3.04104001086584</c:v>
                </c:pt>
                <c:pt idx="1500">
                  <c:v>3.04094080562267</c:v>
                </c:pt>
                <c:pt idx="1501">
                  <c:v>3.04084155038608</c:v>
                </c:pt>
                <c:pt idx="1502">
                  <c:v>3.04074226007495</c:v>
                </c:pt>
                <c:pt idx="1503">
                  <c:v>3.04064294959576</c:v>
                </c:pt>
                <c:pt idx="1504">
                  <c:v>3.04054363382426</c:v>
                </c:pt>
                <c:pt idx="1505">
                  <c:v>3.04044432758729</c:v>
                </c:pt>
                <c:pt idx="1506">
                  <c:v>3.04034504564461</c:v>
                </c:pt>
                <c:pt idx="1507">
                  <c:v>3.04024580267088</c:v>
                </c:pt>
                <c:pt idx="1508">
                  <c:v>3.04014661323784</c:v>
                </c:pt>
                <c:pt idx="1509">
                  <c:v>3.04004749179655</c:v>
                </c:pt>
                <c:pt idx="1510">
                  <c:v>3.03994845265988</c:v>
                </c:pt>
                <c:pt idx="1511">
                  <c:v>3.03984950998519</c:v>
                </c:pt>
                <c:pt idx="1512">
                  <c:v>3.03975067775724</c:v>
                </c:pt>
                <c:pt idx="1513">
                  <c:v>3.03965196977131</c:v>
                </c:pt>
                <c:pt idx="1514">
                  <c:v>3.03955339961665</c:v>
                </c:pt>
                <c:pt idx="1515">
                  <c:v>3.03945498066017</c:v>
                </c:pt>
                <c:pt idx="1516">
                  <c:v>3.03935672603045</c:v>
                </c:pt>
                <c:pt idx="1517">
                  <c:v>3.03925864860207</c:v>
                </c:pt>
                <c:pt idx="1518">
                  <c:v>3.03916076098033</c:v>
                </c:pt>
                <c:pt idx="1519">
                  <c:v>3.03906307548622</c:v>
                </c:pt>
                <c:pt idx="1520">
                  <c:v>3.03896560414192</c:v>
                </c:pt>
                <c:pt idx="1521">
                  <c:v>3.03886835865661</c:v>
                </c:pt>
                <c:pt idx="1522">
                  <c:v>3.03877135041269</c:v>
                </c:pt>
                <c:pt idx="1523">
                  <c:v>3.03867459045247</c:v>
                </c:pt>
                <c:pt idx="1524">
                  <c:v>3.0385780894653</c:v>
                </c:pt>
                <c:pt idx="1525">
                  <c:v>3.03848185777517</c:v>
                </c:pt>
                <c:pt idx="1526">
                  <c:v>3.03838590532876</c:v>
                </c:pt>
                <c:pt idx="1527">
                  <c:v>3.03829024168402</c:v>
                </c:pt>
                <c:pt idx="1528">
                  <c:v>3.03819487599923</c:v>
                </c:pt>
                <c:pt idx="1529">
                  <c:v>3.03809981702261</c:v>
                </c:pt>
                <c:pt idx="1530">
                  <c:v>3.03800507308245</c:v>
                </c:pt>
                <c:pt idx="1531">
                  <c:v>3.03791065207775</c:v>
                </c:pt>
                <c:pt idx="1532">
                  <c:v>3.03781656146948</c:v>
                </c:pt>
                <c:pt idx="1533">
                  <c:v>3.03772280827239</c:v>
                </c:pt>
                <c:pt idx="1534">
                  <c:v>3.03762939904734</c:v>
                </c:pt>
                <c:pt idx="1535">
                  <c:v>3.0375363398943</c:v>
                </c:pt>
                <c:pt idx="1536">
                  <c:v>3.03744363644587</c:v>
                </c:pt>
                <c:pt idx="1537">
                  <c:v>3.03735129386146</c:v>
                </c:pt>
                <c:pt idx="1538">
                  <c:v>3.03725931682206</c:v>
                </c:pt>
                <c:pt idx="1539">
                  <c:v>3.03716770952558</c:v>
                </c:pt>
                <c:pt idx="1540">
                  <c:v>3.0370764756829</c:v>
                </c:pt>
                <c:pt idx="1541">
                  <c:v>3.03698561851448</c:v>
                </c:pt>
                <c:pt idx="1542">
                  <c:v>3.03689514074758</c:v>
                </c:pt>
                <c:pt idx="1543">
                  <c:v>3.0368050446142</c:v>
                </c:pt>
                <c:pt idx="1544">
                  <c:v>3.03671533184956</c:v>
                </c:pt>
                <c:pt idx="1545">
                  <c:v>3.03662600369129</c:v>
                </c:pt>
                <c:pt idx="1546">
                  <c:v>3.0365370608792</c:v>
                </c:pt>
                <c:pt idx="1547">
                  <c:v>3.03644850365572</c:v>
                </c:pt>
                <c:pt idx="1548">
                  <c:v>3.03636033176696</c:v>
                </c:pt>
                <c:pt idx="1549">
                  <c:v>3.03627254446444</c:v>
                </c:pt>
                <c:pt idx="1550">
                  <c:v>3.03618514050739</c:v>
                </c:pt>
                <c:pt idx="1551">
                  <c:v>3.03609811816573</c:v>
                </c:pt>
                <c:pt idx="1552">
                  <c:v>3.03601147522366</c:v>
                </c:pt>
                <c:pt idx="1553">
                  <c:v>3.03592520898387</c:v>
                </c:pt>
                <c:pt idx="1554">
                  <c:v>3.03583931627236</c:v>
                </c:pt>
                <c:pt idx="1555">
                  <c:v>3.03575379344389</c:v>
                </c:pt>
                <c:pt idx="1556">
                  <c:v>3.035668636388</c:v>
                </c:pt>
                <c:pt idx="1557">
                  <c:v>3.03558384053565</c:v>
                </c:pt>
                <c:pt idx="1558">
                  <c:v>3.03549940086644</c:v>
                </c:pt>
                <c:pt idx="1559">
                  <c:v>3.03541531191641</c:v>
                </c:pt>
                <c:pt idx="1560">
                  <c:v>3.03533156778639</c:v>
                </c:pt>
                <c:pt idx="1561">
                  <c:v>3.03524816215093</c:v>
                </c:pt>
                <c:pt idx="1562">
                  <c:v>3.0351650882678</c:v>
                </c:pt>
                <c:pt idx="1563">
                  <c:v>3.03508233898791</c:v>
                </c:pt>
                <c:pt idx="1564">
                  <c:v>3.03499990676593</c:v>
                </c:pt>
                <c:pt idx="1565">
                  <c:v>3.03491778367125</c:v>
                </c:pt>
                <c:pt idx="1566">
                  <c:v>3.03483596139954</c:v>
                </c:pt>
                <c:pt idx="1567">
                  <c:v>3.03475443128477</c:v>
                </c:pt>
                <c:pt idx="1568">
                  <c:v>3.03467318431164</c:v>
                </c:pt>
                <c:pt idx="1569">
                  <c:v>3.03459221112855</c:v>
                </c:pt>
                <c:pt idx="1570">
                  <c:v>3.03451150206092</c:v>
                </c:pt>
                <c:pt idx="1571">
                  <c:v>3.03443104712501</c:v>
                </c:pt>
                <c:pt idx="1572">
                  <c:v>3.03435083604204</c:v>
                </c:pt>
                <c:pt idx="1573">
                  <c:v>3.03427085825279</c:v>
                </c:pt>
                <c:pt idx="1574">
                  <c:v>3.03419110293253</c:v>
                </c:pt>
                <c:pt idx="1575">
                  <c:v>3.03411155900623</c:v>
                </c:pt>
                <c:pt idx="1576">
                  <c:v>3.03403221516423</c:v>
                </c:pt>
                <c:pt idx="1577">
                  <c:v>3.03395305987809</c:v>
                </c:pt>
                <c:pt idx="1578">
                  <c:v>3.03387408141681</c:v>
                </c:pt>
                <c:pt idx="1579">
                  <c:v>3.03379526786328</c:v>
                </c:pt>
                <c:pt idx="1580">
                  <c:v>3.03371660713099</c:v>
                </c:pt>
                <c:pt idx="1581">
                  <c:v>3.03363808698095</c:v>
                </c:pt>
                <c:pt idx="1582">
                  <c:v>3.03355969503884</c:v>
                </c:pt>
                <c:pt idx="1583">
                  <c:v>3.03348141881235</c:v>
                </c:pt>
                <c:pt idx="1584">
                  <c:v>3.03340324570862</c:v>
                </c:pt>
                <c:pt idx="1585">
                  <c:v>3.0333251630519</c:v>
                </c:pt>
                <c:pt idx="1586">
                  <c:v>3.03324715810129</c:v>
                </c:pt>
                <c:pt idx="1587">
                  <c:v>3.03316921806857</c:v>
                </c:pt>
                <c:pt idx="1588">
                  <c:v>3.03309133013611</c:v>
                </c:pt>
                <c:pt idx="1589">
                  <c:v>3.03301348147485</c:v>
                </c:pt>
                <c:pt idx="1590">
                  <c:v>3.03293565926229</c:v>
                </c:pt>
                <c:pt idx="1591">
                  <c:v>3.03285785070051</c:v>
                </c:pt>
                <c:pt idx="1592">
                  <c:v>3.0327800430341</c:v>
                </c:pt>
                <c:pt idx="1593">
                  <c:v>3.03270222356818</c:v>
                </c:pt>
                <c:pt idx="1594">
                  <c:v>3.03262437968623</c:v>
                </c:pt>
                <c:pt idx="1595">
                  <c:v>3.03254649886792</c:v>
                </c:pt>
                <c:pt idx="1596">
                  <c:v>3.03246856870681</c:v>
                </c:pt>
                <c:pt idx="1597">
                  <c:v>3.03239057692792</c:v>
                </c:pt>
                <c:pt idx="1598">
                  <c:v>3.03231251140511</c:v>
                </c:pt>
                <c:pt idx="1599">
                  <c:v>3.0322343601784</c:v>
                </c:pt>
                <c:pt idx="1600">
                  <c:v>3.03215611147096</c:v>
                </c:pt>
                <c:pt idx="1601">
                  <c:v>3.03207775370597</c:v>
                </c:pt>
                <c:pt idx="1602">
                  <c:v>3.03199927552323</c:v>
                </c:pt>
                <c:pt idx="1603">
                  <c:v>3.03192066579549</c:v>
                </c:pt>
                <c:pt idx="1604">
                  <c:v>3.03184191364453</c:v>
                </c:pt>
                <c:pt idx="1605">
                  <c:v>3.0317630084569</c:v>
                </c:pt>
                <c:pt idx="1606">
                  <c:v>3.03168393989939</c:v>
                </c:pt>
                <c:pt idx="1607">
                  <c:v>3.03160469793413</c:v>
                </c:pt>
                <c:pt idx="1608">
                  <c:v>3.03152527283334</c:v>
                </c:pt>
                <c:pt idx="1609">
                  <c:v>3.03144565519368</c:v>
                </c:pt>
                <c:pt idx="1610">
                  <c:v>3.03136583595029</c:v>
                </c:pt>
                <c:pt idx="1611">
                  <c:v>3.03128580639026</c:v>
                </c:pt>
                <c:pt idx="1612">
                  <c:v>3.03120555816584</c:v>
                </c:pt>
                <c:pt idx="1613">
                  <c:v>3.03112508330709</c:v>
                </c:pt>
                <c:pt idx="1614">
                  <c:v>3.0310443742341</c:v>
                </c:pt>
                <c:pt idx="1615">
                  <c:v>3.03096342376873</c:v>
                </c:pt>
                <c:pt idx="1616">
                  <c:v>3.03088222514585</c:v>
                </c:pt>
                <c:pt idx="1617">
                  <c:v>3.03080077202408</c:v>
                </c:pt>
                <c:pt idx="1618">
                  <c:v>3.03071905849598</c:v>
                </c:pt>
                <c:pt idx="1619">
                  <c:v>3.03063707909774</c:v>
                </c:pt>
                <c:pt idx="1620">
                  <c:v>3.03055482881826</c:v>
                </c:pt>
                <c:pt idx="1621">
                  <c:v>3.03047230310776</c:v>
                </c:pt>
                <c:pt idx="1622">
                  <c:v>3.03038949788568</c:v>
                </c:pt>
                <c:pt idx="1623">
                  <c:v>3.03030640954814</c:v>
                </c:pt>
                <c:pt idx="1624">
                  <c:v>3.03022303497469</c:v>
                </c:pt>
                <c:pt idx="1625">
                  <c:v>3.03013937153451</c:v>
                </c:pt>
                <c:pt idx="1626">
                  <c:v>3.03005541709198</c:v>
                </c:pt>
                <c:pt idx="1627">
                  <c:v>3.02997117001166</c:v>
                </c:pt>
                <c:pt idx="1628">
                  <c:v>3.02988662916253</c:v>
                </c:pt>
                <c:pt idx="1629">
                  <c:v>3.02980179392177</c:v>
                </c:pt>
                <c:pt idx="1630">
                  <c:v>3.02971666417774</c:v>
                </c:pt>
                <c:pt idx="1631">
                  <c:v>3.02963124033236</c:v>
                </c:pt>
                <c:pt idx="1632">
                  <c:v>3.0295455233029</c:v>
                </c:pt>
                <c:pt idx="1633">
                  <c:v>3.02945951452303</c:v>
                </c:pt>
                <c:pt idx="1634">
                  <c:v>3.02937321594325</c:v>
                </c:pt>
                <c:pt idx="1635">
                  <c:v>3.02928663003067</c:v>
                </c:pt>
                <c:pt idx="1636">
                  <c:v>3.02919975976809</c:v>
                </c:pt>
                <c:pt idx="1637">
                  <c:v>3.02911260865249</c:v>
                </c:pt>
                <c:pt idx="1638">
                  <c:v>3.02902518069275</c:v>
                </c:pt>
                <c:pt idx="1639">
                  <c:v>3.02893748040681</c:v>
                </c:pt>
                <c:pt idx="1640">
                  <c:v>3.02884951281817</c:v>
                </c:pt>
                <c:pt idx="1641">
                  <c:v>3.02876128345162</c:v>
                </c:pt>
                <c:pt idx="1642">
                  <c:v>3.02867279832847</c:v>
                </c:pt>
                <c:pt idx="1643">
                  <c:v>3.02858406396105</c:v>
                </c:pt>
                <c:pt idx="1644">
                  <c:v>3.02849508734657</c:v>
                </c:pt>
                <c:pt idx="1645">
                  <c:v>3.02840587596034</c:v>
                </c:pt>
                <c:pt idx="1646">
                  <c:v>3.02831643774846</c:v>
                </c:pt>
                <c:pt idx="1647">
                  <c:v>3.02822678111972</c:v>
                </c:pt>
                <c:pt idx="1648">
                  <c:v>3.02813691493704</c:v>
                </c:pt>
                <c:pt idx="1649">
                  <c:v>3.02804684850822</c:v>
                </c:pt>
                <c:pt idx="1650">
                  <c:v>3.02795659157613</c:v>
                </c:pt>
                <c:pt idx="1651">
                  <c:v>3.02786615430832</c:v>
                </c:pt>
                <c:pt idx="1652">
                  <c:v>3.02777554728604</c:v>
                </c:pt>
                <c:pt idx="1653">
                  <c:v>3.02768478149271</c:v>
                </c:pt>
                <c:pt idx="1654">
                  <c:v>3.02759386830186</c:v>
                </c:pt>
                <c:pt idx="1655">
                  <c:v>3.02750281946452</c:v>
                </c:pt>
                <c:pt idx="1656">
                  <c:v>3.02741164709608</c:v>
                </c:pt>
                <c:pt idx="1657">
                  <c:v>3.02732036366268</c:v>
                </c:pt>
                <c:pt idx="1658">
                  <c:v>3.02722898196709</c:v>
                </c:pt>
                <c:pt idx="1659">
                  <c:v>3.0271375151341</c:v>
                </c:pt>
                <c:pt idx="1660">
                  <c:v>3.0270459765955</c:v>
                </c:pt>
                <c:pt idx="1661">
                  <c:v>3.02695438007459</c:v>
                </c:pt>
                <c:pt idx="1662">
                  <c:v>3.02686273957025</c:v>
                </c:pt>
                <c:pt idx="1663">
                  <c:v>3.02677106934068</c:v>
                </c:pt>
                <c:pt idx="1664">
                  <c:v>3.02667938388665</c:v>
                </c:pt>
                <c:pt idx="1665">
                  <c:v>3.02658769793449</c:v>
                </c:pt>
                <c:pt idx="1666">
                  <c:v>3.02649602641867</c:v>
                </c:pt>
                <c:pt idx="1667">
                  <c:v>3.02640438446408</c:v>
                </c:pt>
                <c:pt idx="1668">
                  <c:v>3.02631278736798</c:v>
                </c:pt>
                <c:pt idx="1669">
                  <c:v>3.02622125058171</c:v>
                </c:pt>
                <c:pt idx="1670">
                  <c:v>3.0261297896921</c:v>
                </c:pt>
                <c:pt idx="1671">
                  <c:v>3.02603842040269</c:v>
                </c:pt>
                <c:pt idx="1672">
                  <c:v>3.02594715851462</c:v>
                </c:pt>
                <c:pt idx="1673">
                  <c:v>3.02585601990749</c:v>
                </c:pt>
                <c:pt idx="1674">
                  <c:v>3.0257650205199</c:v>
                </c:pt>
                <c:pt idx="1675">
                  <c:v>3.02567417632992</c:v>
                </c:pt>
                <c:pt idx="1676">
                  <c:v>3.02558350333543</c:v>
                </c:pt>
                <c:pt idx="1677">
                  <c:v>3.02549301753431</c:v>
                </c:pt>
                <c:pt idx="1678">
                  <c:v>3.02540273490457</c:v>
                </c:pt>
                <c:pt idx="1679">
                  <c:v>3.02531267138449</c:v>
                </c:pt>
                <c:pt idx="1680">
                  <c:v>3.02522284285263</c:v>
                </c:pt>
                <c:pt idx="1681">
                  <c:v>3.02513326510786</c:v>
                </c:pt>
                <c:pt idx="1682">
                  <c:v>3.02504395384945</c:v>
                </c:pt>
                <c:pt idx="1683">
                  <c:v>3.02495492465718</c:v>
                </c:pt>
                <c:pt idx="1684">
                  <c:v>3.02486619297144</c:v>
                </c:pt>
                <c:pt idx="1685">
                  <c:v>3.02477777407355</c:v>
                </c:pt>
                <c:pt idx="1686">
                  <c:v>3.02468968306607</c:v>
                </c:pt>
                <c:pt idx="1687">
                  <c:v>3.02460193485333</c:v>
                </c:pt>
                <c:pt idx="1688">
                  <c:v>3.02451454412205</c:v>
                </c:pt>
                <c:pt idx="1689">
                  <c:v>3.02442752532222</c:v>
                </c:pt>
                <c:pt idx="1690">
                  <c:v>3.0243408926481</c:v>
                </c:pt>
                <c:pt idx="1691">
                  <c:v>3.02425466001952</c:v>
                </c:pt>
                <c:pt idx="1692">
                  <c:v>3.02416884106338</c:v>
                </c:pt>
                <c:pt idx="1693">
                  <c:v>3.02408344909549</c:v>
                </c:pt>
                <c:pt idx="1694">
                  <c:v>3.0239984971026</c:v>
                </c:pt>
                <c:pt idx="1695">
                  <c:v>3.02391399772489</c:v>
                </c:pt>
                <c:pt idx="1696">
                  <c:v>3.02382996323865</c:v>
                </c:pt>
                <c:pt idx="1697">
                  <c:v>3.02374640553947</c:v>
                </c:pt>
                <c:pt idx="1698">
                  <c:v>3.02366333612569</c:v>
                </c:pt>
                <c:pt idx="1699">
                  <c:v>3.02358076608232</c:v>
                </c:pt>
                <c:pt idx="1700">
                  <c:v>3.02349870606538</c:v>
                </c:pt>
                <c:pt idx="1701">
                  <c:v>3.02341716628667</c:v>
                </c:pt>
                <c:pt idx="1702">
                  <c:v>3.02333615649901</c:v>
                </c:pt>
                <c:pt idx="1703">
                  <c:v>3.02325568598196</c:v>
                </c:pt>
                <c:pt idx="1704">
                  <c:v>3.02317576352804</c:v>
                </c:pt>
                <c:pt idx="1705">
                  <c:v>3.02309639742946</c:v>
                </c:pt>
                <c:pt idx="1706">
                  <c:v>3.02301759546543</c:v>
                </c:pt>
                <c:pt idx="1707">
                  <c:v>3.02293936488995</c:v>
                </c:pt>
                <c:pt idx="1708">
                  <c:v>3.02286171242023</c:v>
                </c:pt>
                <c:pt idx="1709">
                  <c:v>3.02278464422567</c:v>
                </c:pt>
                <c:pt idx="1710">
                  <c:v>3.02270816591741</c:v>
                </c:pt>
                <c:pt idx="1711">
                  <c:v>3.02263228253857</c:v>
                </c:pt>
                <c:pt idx="1712">
                  <c:v>3.02255699855501</c:v>
                </c:pt>
                <c:pt idx="1713">
                  <c:v>3.02248231784683</c:v>
                </c:pt>
                <c:pt idx="1714">
                  <c:v>3.02240824370044</c:v>
                </c:pt>
                <c:pt idx="1715">
                  <c:v>3.02233477880137</c:v>
                </c:pt>
                <c:pt idx="1716">
                  <c:v>3.02226192522764</c:v>
                </c:pt>
                <c:pt idx="1717">
                  <c:v>3.02218968444394</c:v>
                </c:pt>
                <c:pt idx="1718">
                  <c:v>3.02211805729641</c:v>
                </c:pt>
                <c:pt idx="1719">
                  <c:v>3.02204704400814</c:v>
                </c:pt>
                <c:pt idx="1720">
                  <c:v>3.02197664417541</c:v>
                </c:pt>
                <c:pt idx="1721">
                  <c:v>3.02190685676458</c:v>
                </c:pt>
                <c:pt idx="1722">
                  <c:v>3.02183768010977</c:v>
                </c:pt>
                <c:pt idx="1723">
                  <c:v>3.02176911191117</c:v>
                </c:pt>
                <c:pt idx="1724">
                  <c:v>3.02170114923418</c:v>
                </c:pt>
                <c:pt idx="1725">
                  <c:v>3.02163378850924</c:v>
                </c:pt>
                <c:pt idx="1726">
                  <c:v>3.0215670255323</c:v>
                </c:pt>
                <c:pt idx="1727">
                  <c:v>3.02150085546622</c:v>
                </c:pt>
                <c:pt idx="1728">
                  <c:v>3.0214352728427</c:v>
                </c:pt>
                <c:pt idx="1729">
                  <c:v>3.02137027156507</c:v>
                </c:pt>
                <c:pt idx="1730">
                  <c:v>3.02130584491179</c:v>
                </c:pt>
                <c:pt idx="1731">
                  <c:v>3.02124198554064</c:v>
                </c:pt>
                <c:pt idx="1732">
                  <c:v>3.0211786854937</c:v>
                </c:pt>
                <c:pt idx="1733">
                  <c:v>3.02111593620298</c:v>
                </c:pt>
                <c:pt idx="1734">
                  <c:v>3.02105372849684</c:v>
                </c:pt>
                <c:pt idx="1735">
                  <c:v>3.02099205260712</c:v>
                </c:pt>
                <c:pt idx="1736">
                  <c:v>3.02093089817687</c:v>
                </c:pt>
                <c:pt idx="1737">
                  <c:v>3.02087025426899</c:v>
                </c:pt>
                <c:pt idx="1738">
                  <c:v>3.02081010937532</c:v>
                </c:pt>
                <c:pt idx="1739">
                  <c:v>3.02075045142662</c:v>
                </c:pt>
                <c:pt idx="1740">
                  <c:v>3.02069126780312</c:v>
                </c:pt>
                <c:pt idx="1741">
                  <c:v>3.02063254534573</c:v>
                </c:pt>
                <c:pt idx="1742">
                  <c:v>3.02057427036797</c:v>
                </c:pt>
                <c:pt idx="1743">
                  <c:v>3.0205164286685</c:v>
                </c:pt>
                <c:pt idx="1744">
                  <c:v>3.02045900554425</c:v>
                </c:pt>
                <c:pt idx="1745">
                  <c:v>3.02040198580425</c:v>
                </c:pt>
                <c:pt idx="1746">
                  <c:v>3.02034535378399</c:v>
                </c:pt>
                <c:pt idx="1747">
                  <c:v>3.02028909336041</c:v>
                </c:pt>
                <c:pt idx="1748">
                  <c:v>3.02023318796741</c:v>
                </c:pt>
                <c:pt idx="1749">
                  <c:v>3.020177620612</c:v>
                </c:pt>
                <c:pt idx="1750">
                  <c:v>3.02012237389091</c:v>
                </c:pt>
                <c:pt idx="1751">
                  <c:v>3.02006743000776</c:v>
                </c:pt>
                <c:pt idx="1752">
                  <c:v>3.02001277079075</c:v>
                </c:pt>
                <c:pt idx="1753">
                  <c:v>3.01995837771075</c:v>
                </c:pt>
                <c:pt idx="1754">
                  <c:v>3.01990423190001</c:v>
                </c:pt>
                <c:pt idx="1755">
                  <c:v>3.01985031417114</c:v>
                </c:pt>
                <c:pt idx="1756">
                  <c:v>3.01979660503665</c:v>
                </c:pt>
                <c:pt idx="1757">
                  <c:v>3.01974308472882</c:v>
                </c:pt>
                <c:pt idx="1758">
                  <c:v>3.01968973321996</c:v>
                </c:pt>
                <c:pt idx="1759">
                  <c:v>3.01963653024311</c:v>
                </c:pt>
                <c:pt idx="1760">
                  <c:v>3.01958345531293</c:v>
                </c:pt>
                <c:pt idx="1761">
                  <c:v>3.01953048774703</c:v>
                </c:pt>
                <c:pt idx="1762">
                  <c:v>3.01947760668756</c:v>
                </c:pt>
                <c:pt idx="1763">
                  <c:v>3.01942479112303</c:v>
                </c:pt>
                <c:pt idx="1764">
                  <c:v>3.01937201991041</c:v>
                </c:pt>
                <c:pt idx="1765">
                  <c:v>3.01931927179747</c:v>
                </c:pt>
                <c:pt idx="1766">
                  <c:v>3.01926652544522</c:v>
                </c:pt>
                <c:pt idx="1767">
                  <c:v>3.01921375945065</c:v>
                </c:pt>
                <c:pt idx="1768">
                  <c:v>3.01916095236952</c:v>
                </c:pt>
                <c:pt idx="1769">
                  <c:v>3.01910808273928</c:v>
                </c:pt>
                <c:pt idx="1770">
                  <c:v>3.01905512910213</c:v>
                </c:pt>
                <c:pt idx="1771">
                  <c:v>3.01900207002812</c:v>
                </c:pt>
                <c:pt idx="1772">
                  <c:v>3.01894888413826</c:v>
                </c:pt>
                <c:pt idx="1773">
                  <c:v>3.01889555012769</c:v>
                </c:pt>
                <c:pt idx="1774">
                  <c:v>3.01884204678884</c:v>
                </c:pt>
                <c:pt idx="1775">
                  <c:v>3.0187883530345</c:v>
                </c:pt>
                <c:pt idx="1776">
                  <c:v>3.01873444792092</c:v>
                </c:pt>
                <c:pt idx="1777">
                  <c:v>3.01868031067069</c:v>
                </c:pt>
                <c:pt idx="1778">
                  <c:v>3.01862592069566</c:v>
                </c:pt>
                <c:pt idx="1779">
                  <c:v>3.01857125761956</c:v>
                </c:pt>
                <c:pt idx="1780">
                  <c:v>3.01851630130058</c:v>
                </c:pt>
                <c:pt idx="1781">
                  <c:v>3.01846103185372</c:v>
                </c:pt>
                <c:pt idx="1782">
                  <c:v>3.01840542967284</c:v>
                </c:pt>
                <c:pt idx="1783">
                  <c:v>3.01834947545261</c:v>
                </c:pt>
                <c:pt idx="1784">
                  <c:v>3.01829315021007</c:v>
                </c:pt>
                <c:pt idx="1785">
                  <c:v>3.01823643530596</c:v>
                </c:pt>
                <c:pt idx="1786">
                  <c:v>3.01817931246568</c:v>
                </c:pt>
                <c:pt idx="1787">
                  <c:v>3.01812176379998</c:v>
                </c:pt>
                <c:pt idx="1788">
                  <c:v>3.01806377182523</c:v>
                </c:pt>
                <c:pt idx="1789">
                  <c:v>3.01800531948327</c:v>
                </c:pt>
                <c:pt idx="1790">
                  <c:v>3.01794639016096</c:v>
                </c:pt>
                <c:pt idx="1791">
                  <c:v>3.01788696770912</c:v>
                </c:pt>
                <c:pt idx="1792">
                  <c:v>3.0178270364612</c:v>
                </c:pt>
                <c:pt idx="1793">
                  <c:v>3.01776658125134</c:v>
                </c:pt>
                <c:pt idx="1794">
                  <c:v>3.01770558743193</c:v>
                </c:pt>
                <c:pt idx="1795">
                  <c:v>3.01764404089074</c:v>
                </c:pt>
                <c:pt idx="1796">
                  <c:v>3.01758192806741</c:v>
                </c:pt>
                <c:pt idx="1797">
                  <c:v>3.01751923596941</c:v>
                </c:pt>
                <c:pt idx="1798">
                  <c:v>3.01745595218746</c:v>
                </c:pt>
                <c:pt idx="1799">
                  <c:v>3.01739206491023</c:v>
                </c:pt>
                <c:pt idx="1800">
                  <c:v>3.01732756293859</c:v>
                </c:pt>
                <c:pt idx="1801">
                  <c:v>3.01726243569906</c:v>
                </c:pt>
                <c:pt idx="1802">
                  <c:v>3.01719667325672</c:v>
                </c:pt>
                <c:pt idx="1803">
                  <c:v>3.01713026632737</c:v>
                </c:pt>
                <c:pt idx="1804">
                  <c:v>3.0170632062891</c:v>
                </c:pt>
                <c:pt idx="1805">
                  <c:v>3.01699548519306</c:v>
                </c:pt>
                <c:pt idx="1806">
                  <c:v>3.01692709577357</c:v>
                </c:pt>
                <c:pt idx="1807">
                  <c:v>3.01685803145754</c:v>
                </c:pt>
                <c:pt idx="1808">
                  <c:v>3.01678828637304</c:v>
                </c:pt>
                <c:pt idx="1809">
                  <c:v>3.01671785535726</c:v>
                </c:pt>
                <c:pt idx="1810">
                  <c:v>3.01664673396363</c:v>
                </c:pt>
                <c:pt idx="1811">
                  <c:v>3.01657491846814</c:v>
                </c:pt>
                <c:pt idx="1812">
                  <c:v>3.01650240587501</c:v>
                </c:pt>
                <c:pt idx="1813">
                  <c:v>3.01642919392141</c:v>
                </c:pt>
                <c:pt idx="1814">
                  <c:v>3.01635528108154</c:v>
                </c:pt>
                <c:pt idx="1815">
                  <c:v>3.01628066656982</c:v>
                </c:pt>
                <c:pt idx="1816">
                  <c:v>3.01620535034328</c:v>
                </c:pt>
                <c:pt idx="1817">
                  <c:v>3.01612933310318</c:v>
                </c:pt>
                <c:pt idx="1818">
                  <c:v>3.01605261629583</c:v>
                </c:pt>
                <c:pt idx="1819">
                  <c:v>3.01597520211253</c:v>
                </c:pt>
                <c:pt idx="1820">
                  <c:v>3.01589709348873</c:v>
                </c:pt>
                <c:pt idx="1821">
                  <c:v>3.0158182941024</c:v>
                </c:pt>
                <c:pt idx="1822">
                  <c:v>3.01573880837157</c:v>
                </c:pt>
                <c:pt idx="1823">
                  <c:v>3.015658641451</c:v>
                </c:pt>
                <c:pt idx="1824">
                  <c:v>3.01557779922812</c:v>
                </c:pt>
                <c:pt idx="1825">
                  <c:v>3.01549628831811</c:v>
                </c:pt>
                <c:pt idx="1826">
                  <c:v>3.01541411605819</c:v>
                </c:pt>
                <c:pt idx="1827">
                  <c:v>3.01533129050109</c:v>
                </c:pt>
                <c:pt idx="1828">
                  <c:v>3.01524782040777</c:v>
                </c:pt>
                <c:pt idx="1829">
                  <c:v>3.01516371523927</c:v>
                </c:pt>
                <c:pt idx="1830">
                  <c:v>3.01507898514787</c:v>
                </c:pt>
                <c:pt idx="1831">
                  <c:v>3.01499364096742</c:v>
                </c:pt>
                <c:pt idx="1832">
                  <c:v>3.01490769420292</c:v>
                </c:pt>
                <c:pt idx="1833">
                  <c:v>3.01482115701932</c:v>
                </c:pt>
                <c:pt idx="1834">
                  <c:v>3.01473404222964</c:v>
                </c:pt>
                <c:pt idx="1835">
                  <c:v>3.01464636328229</c:v>
                </c:pt>
                <c:pt idx="1836">
                  <c:v>3.01455813424772</c:v>
                </c:pt>
                <c:pt idx="1837">
                  <c:v>3.01446936980432</c:v>
                </c:pt>
                <c:pt idx="1838">
                  <c:v>3.01438008522367</c:v>
                </c:pt>
                <c:pt idx="1839">
                  <c:v>3.0142902963551</c:v>
                </c:pt>
                <c:pt idx="1840">
                  <c:v>3.01420001960957</c:v>
                </c:pt>
                <c:pt idx="1841">
                  <c:v>3.01410927194292</c:v>
                </c:pt>
                <c:pt idx="1842">
                  <c:v>3.01401807083851</c:v>
                </c:pt>
                <c:pt idx="1843">
                  <c:v>3.01392643428924</c:v>
                </c:pt>
                <c:pt idx="1844">
                  <c:v>3.01383438077894</c:v>
                </c:pt>
                <c:pt idx="1845">
                  <c:v>3.01374192926325</c:v>
                </c:pt>
                <c:pt idx="1846">
                  <c:v>3.01364909914994</c:v>
                </c:pt>
                <c:pt idx="1847">
                  <c:v>3.01355591027866</c:v>
                </c:pt>
                <c:pt idx="1848">
                  <c:v>3.01346238290021</c:v>
                </c:pt>
                <c:pt idx="1849">
                  <c:v>3.01336853765533</c:v>
                </c:pt>
                <c:pt idx="1850">
                  <c:v>3.01327439555299</c:v>
                </c:pt>
                <c:pt idx="1851">
                  <c:v>3.01317997794832</c:v>
                </c:pt>
                <c:pt idx="1852">
                  <c:v>3.01308530652</c:v>
                </c:pt>
                <c:pt idx="1853">
                  <c:v>3.01299040324738</c:v>
                </c:pt>
                <c:pt idx="1854">
                  <c:v>3.01289529038716</c:v>
                </c:pt>
                <c:pt idx="1855">
                  <c:v>3.01279999044972</c:v>
                </c:pt>
                <c:pt idx="1856">
                  <c:v>3.0127045261752</c:v>
                </c:pt>
                <c:pt idx="1857">
                  <c:v>3.0126089205092</c:v>
                </c:pt>
                <c:pt idx="1858">
                  <c:v>3.01251319657829</c:v>
                </c:pt>
                <c:pt idx="1859">
                  <c:v>3.01241737766523</c:v>
                </c:pt>
                <c:pt idx="1860">
                  <c:v>3.01232148718401</c:v>
                </c:pt>
                <c:pt idx="1861">
                  <c:v>3.01222554865468</c:v>
                </c:pt>
                <c:pt idx="1862">
                  <c:v>3.01212958567804</c:v>
                </c:pt>
                <c:pt idx="1863">
                  <c:v>3.0120336219102</c:v>
                </c:pt>
                <c:pt idx="1864">
                  <c:v>3.01193768103701</c:v>
                </c:pt>
                <c:pt idx="1865">
                  <c:v>3.01184178674846</c:v>
                </c:pt>
                <c:pt idx="1866">
                  <c:v>3.01174596271298</c:v>
                </c:pt>
                <c:pt idx="1867">
                  <c:v>3.01165023255179</c:v>
                </c:pt>
                <c:pt idx="1868">
                  <c:v>3.0115546198132</c:v>
                </c:pt>
                <c:pt idx="1869">
                  <c:v>3.01145914794696</c:v>
                </c:pt>
                <c:pt idx="1870">
                  <c:v>3.01136384027871</c:v>
                </c:pt>
                <c:pt idx="1871">
                  <c:v>3.01126871998447</c:v>
                </c:pt>
                <c:pt idx="1872">
                  <c:v>3.01117381006533</c:v>
                </c:pt>
                <c:pt idx="1873">
                  <c:v>3.0110791333222</c:v>
                </c:pt>
                <c:pt idx="1874">
                  <c:v>3.01098471233079</c:v>
                </c:pt>
                <c:pt idx="1875">
                  <c:v>3.01089056941684</c:v>
                </c:pt>
                <c:pt idx="1876">
                  <c:v>3.01079672663144</c:v>
                </c:pt>
                <c:pt idx="1877">
                  <c:v>3.01070320572681</c:v>
                </c:pt>
                <c:pt idx="1878">
                  <c:v>3.01061002813218</c:v>
                </c:pt>
                <c:pt idx="1879">
                  <c:v>3.01051721493013</c:v>
                </c:pt>
                <c:pt idx="1880">
                  <c:v>3.01042478683317</c:v>
                </c:pt>
                <c:pt idx="1881">
                  <c:v>3.01033276416075</c:v>
                </c:pt>
                <c:pt idx="1882">
                  <c:v>3.01024116681665</c:v>
                </c:pt>
                <c:pt idx="1883">
                  <c:v>3.01015001426676</c:v>
                </c:pt>
                <c:pt idx="1884">
                  <c:v>3.01005932551736</c:v>
                </c:pt>
                <c:pt idx="1885">
                  <c:v>3.0099691190938</c:v>
                </c:pt>
                <c:pt idx="1886">
                  <c:v>3.00987941301974</c:v>
                </c:pt>
                <c:pt idx="1887">
                  <c:v>3.00979022479686</c:v>
                </c:pt>
                <c:pt idx="1888">
                  <c:v>3.00970157138515</c:v>
                </c:pt>
                <c:pt idx="1889">
                  <c:v>3.00961346918369</c:v>
                </c:pt>
                <c:pt idx="1890">
                  <c:v>3.00952593401211</c:v>
                </c:pt>
                <c:pt idx="1891">
                  <c:v>3.00943898109258</c:v>
                </c:pt>
                <c:pt idx="1892">
                  <c:v>3.00935262503247</c:v>
                </c:pt>
                <c:pt idx="1893">
                  <c:v>3.00926687980761</c:v>
                </c:pt>
                <c:pt idx="1894">
                  <c:v>3.00918175874628</c:v>
                </c:pt>
                <c:pt idx="1895">
                  <c:v>3.0090972745138</c:v>
                </c:pt>
                <c:pt idx="1896">
                  <c:v>3.00901343909792</c:v>
                </c:pt>
                <c:pt idx="1897">
                  <c:v>3.00893026379482</c:v>
                </c:pt>
                <c:pt idx="1898">
                  <c:v>3.00884775919595</c:v>
                </c:pt>
                <c:pt idx="1899">
                  <c:v>3.00876593517555</c:v>
                </c:pt>
                <c:pt idx="1900">
                  <c:v>3.00868480087892</c:v>
                </c:pt>
                <c:pt idx="1901">
                  <c:v>3.00860436471155</c:v>
                </c:pt>
                <c:pt idx="1902">
                  <c:v>3.008524634329</c:v>
                </c:pt>
                <c:pt idx="1903">
                  <c:v>3.00844561662752</c:v>
                </c:pt>
                <c:pt idx="1904">
                  <c:v>3.00836731773561</c:v>
                </c:pt>
                <c:pt idx="1905">
                  <c:v>3.00828974300628</c:v>
                </c:pt>
                <c:pt idx="1906">
                  <c:v>3.00821289701025</c:v>
                </c:pt>
                <c:pt idx="1907">
                  <c:v>3.00813678352992</c:v>
                </c:pt>
                <c:pt idx="1908">
                  <c:v>3.00806140555424</c:v>
                </c:pt>
                <c:pt idx="1909">
                  <c:v>3.00798676527441</c:v>
                </c:pt>
                <c:pt idx="1910">
                  <c:v>3.00791286408042</c:v>
                </c:pt>
                <c:pt idx="1911">
                  <c:v>3.00783970255855</c:v>
                </c:pt>
                <c:pt idx="1912">
                  <c:v>3.00776728048962</c:v>
                </c:pt>
                <c:pt idx="1913">
                  <c:v>3.00769559684825</c:v>
                </c:pt>
                <c:pt idx="1914">
                  <c:v>3.00762464980286</c:v>
                </c:pt>
                <c:pt idx="1915">
                  <c:v>3.00755443671666</c:v>
                </c:pt>
                <c:pt idx="1916">
                  <c:v>3.00748495414946</c:v>
                </c:pt>
                <c:pt idx="1917">
                  <c:v>3.00741619786037</c:v>
                </c:pt>
                <c:pt idx="1918">
                  <c:v>3.00734816281141</c:v>
                </c:pt>
                <c:pt idx="1919">
                  <c:v>3.00728084317193</c:v>
                </c:pt>
                <c:pt idx="1920">
                  <c:v>3.00721423232397</c:v>
                </c:pt>
                <c:pt idx="1921">
                  <c:v>3.00714832286843</c:v>
                </c:pt>
                <c:pt idx="1922">
                  <c:v>3.00708310663212</c:v>
                </c:pt>
                <c:pt idx="1923">
                  <c:v>3.00701857467569</c:v>
                </c:pt>
                <c:pt idx="1924">
                  <c:v>3.00695471730237</c:v>
                </c:pt>
                <c:pt idx="1925">
                  <c:v>3.00689152406756</c:v>
                </c:pt>
                <c:pt idx="1926">
                  <c:v>3.00682898378923</c:v>
                </c:pt>
                <c:pt idx="1927">
                  <c:v>3.00676708455921</c:v>
                </c:pt>
                <c:pt idx="1928">
                  <c:v>3.00670581375518</c:v>
                </c:pt>
                <c:pt idx="1929">
                  <c:v>3.00664515805354</c:v>
                </c:pt>
                <c:pt idx="1930">
                  <c:v>3.00658510344301</c:v>
                </c:pt>
                <c:pt idx="1931">
                  <c:v>3.00652563523904</c:v>
                </c:pt>
                <c:pt idx="1932">
                  <c:v>3.00646673809896</c:v>
                </c:pt>
                <c:pt idx="1933">
                  <c:v>3.00640839603784</c:v>
                </c:pt>
                <c:pt idx="1934">
                  <c:v>3.0063505924451</c:v>
                </c:pt>
                <c:pt idx="1935">
                  <c:v>3.00629331010183</c:v>
                </c:pt>
                <c:pt idx="1936">
                  <c:v>3.00623653119877</c:v>
                </c:pt>
                <c:pt idx="1937">
                  <c:v>3.00618023735499</c:v>
                </c:pt>
                <c:pt idx="1938">
                  <c:v>3.00612440963719</c:v>
                </c:pt>
                <c:pt idx="1939">
                  <c:v>3.00606902857967</c:v>
                </c:pt>
                <c:pt idx="1940">
                  <c:v>3.00601407420482</c:v>
                </c:pt>
                <c:pt idx="1941">
                  <c:v>3.00595952604435</c:v>
                </c:pt>
                <c:pt idx="1942">
                  <c:v>3.00590536316088</c:v>
                </c:pt>
                <c:pt idx="1943">
                  <c:v>3.0058515641703</c:v>
                </c:pt>
                <c:pt idx="1944">
                  <c:v>3.00579810726442</c:v>
                </c:pt>
                <c:pt idx="1945">
                  <c:v>3.00574497023431</c:v>
                </c:pt>
                <c:pt idx="1946">
                  <c:v>3.005692130494</c:v>
                </c:pt>
                <c:pt idx="1947">
                  <c:v>3.00563956510462</c:v>
                </c:pt>
                <c:pt idx="1948">
                  <c:v>3.00558725079903</c:v>
                </c:pt>
                <c:pt idx="1949">
                  <c:v>3.00553516400679</c:v>
                </c:pt>
                <c:pt idx="1950">
                  <c:v>3.0054832808795</c:v>
                </c:pt>
                <c:pt idx="1951">
                  <c:v>3.0054315773165</c:v>
                </c:pt>
                <c:pt idx="1952">
                  <c:v>3.00538002899087</c:v>
                </c:pt>
                <c:pt idx="1953">
                  <c:v>3.00532861137571</c:v>
                </c:pt>
                <c:pt idx="1954">
                  <c:v>3.0052772997707</c:v>
                </c:pt>
                <c:pt idx="1955">
                  <c:v>3.00522606932884</c:v>
                </c:pt>
                <c:pt idx="1956">
                  <c:v>3.00517489508347</c:v>
                </c:pt>
                <c:pt idx="1957">
                  <c:v>3.00512375197536</c:v>
                </c:pt>
                <c:pt idx="1958">
                  <c:v>3.00507261488003</c:v>
                </c:pt>
                <c:pt idx="1959">
                  <c:v>3.00502145863517</c:v>
                </c:pt>
                <c:pt idx="1960">
                  <c:v>3.00497025806804</c:v>
                </c:pt>
                <c:pt idx="1961">
                  <c:v>3.00491898802311</c:v>
                </c:pt>
                <c:pt idx="1962">
                  <c:v>3.00486762338956</c:v>
                </c:pt>
                <c:pt idx="1963">
                  <c:v>3.00481613912882</c:v>
                </c:pt>
                <c:pt idx="1964">
                  <c:v>3.00476451030218</c:v>
                </c:pt>
                <c:pt idx="1965">
                  <c:v>3.00471271209814</c:v>
                </c:pt>
                <c:pt idx="1966">
                  <c:v>3.00466071985987</c:v>
                </c:pt>
                <c:pt idx="1967">
                  <c:v>3.00460850911239</c:v>
                </c:pt>
                <c:pt idx="1968">
                  <c:v>3.0045560555897</c:v>
                </c:pt>
                <c:pt idx="1969">
                  <c:v>3.00450333526167</c:v>
                </c:pt>
                <c:pt idx="1970">
                  <c:v>3.00445032436075</c:v>
                </c:pt>
                <c:pt idx="1971">
                  <c:v>3.00439699940844</c:v>
                </c:pt>
                <c:pt idx="1972">
                  <c:v>3.00434333724145</c:v>
                </c:pt>
                <c:pt idx="1973">
                  <c:v>3.00428931503767</c:v>
                </c:pt>
                <c:pt idx="1974">
                  <c:v>3.00423491034167</c:v>
                </c:pt>
                <c:pt idx="1975">
                  <c:v>3.00418010108995</c:v>
                </c:pt>
                <c:pt idx="1976">
                  <c:v>3.00412486563584</c:v>
                </c:pt>
                <c:pt idx="1977">
                  <c:v>3.00406918277385</c:v>
                </c:pt>
                <c:pt idx="1978">
                  <c:v>3.00401303176375</c:v>
                </c:pt>
                <c:pt idx="1979">
                  <c:v>3.00395639235412</c:v>
                </c:pt>
                <c:pt idx="1980">
                  <c:v>3.00389924480537</c:v>
                </c:pt>
                <c:pt idx="1981">
                  <c:v>3.00384156991235</c:v>
                </c:pt>
                <c:pt idx="1982">
                  <c:v>3.00378334902639</c:v>
                </c:pt>
                <c:pt idx="1983">
                  <c:v>3.00372456407673</c:v>
                </c:pt>
                <c:pt idx="1984">
                  <c:v>3.00366519759143</c:v>
                </c:pt>
                <c:pt idx="1985">
                  <c:v>3.0036052327177</c:v>
                </c:pt>
                <c:pt idx="1986">
                  <c:v>3.00354465324152</c:v>
                </c:pt>
                <c:pt idx="1987">
                  <c:v>3.0034834436067</c:v>
                </c:pt>
                <c:pt idx="1988">
                  <c:v>3.00342158893321</c:v>
                </c:pt>
                <c:pt idx="1989">
                  <c:v>3.00335907503488</c:v>
                </c:pt>
                <c:pt idx="1990">
                  <c:v>3.00329588843635</c:v>
                </c:pt>
                <c:pt idx="1991">
                  <c:v>3.00323201638933</c:v>
                </c:pt>
                <c:pt idx="1992">
                  <c:v>3.00316744688806</c:v>
                </c:pt>
                <c:pt idx="1993">
                  <c:v>3.00310216868411</c:v>
                </c:pt>
                <c:pt idx="1994">
                  <c:v>3.00303617130033</c:v>
                </c:pt>
                <c:pt idx="1995">
                  <c:v>3.002969445044</c:v>
                </c:pt>
                <c:pt idx="1996">
                  <c:v>3.00290198101926</c:v>
                </c:pt>
                <c:pt idx="1997">
                  <c:v>3.00283377113863</c:v>
                </c:pt>
                <c:pt idx="1998">
                  <c:v>3.00276480813373</c:v>
                </c:pt>
                <c:pt idx="1999">
                  <c:v>3.00269508556523</c:v>
                </c:pt>
                <c:pt idx="2000">
                  <c:v>3.00262459783179</c:v>
                </c:pt>
                <c:pt idx="2001">
                  <c:v>3.00255334017833</c:v>
                </c:pt>
                <c:pt idx="2002">
                  <c:v>3.00248130870326</c:v>
                </c:pt>
                <c:pt idx="2003">
                  <c:v>3.00240850036492</c:v>
                </c:pt>
                <c:pt idx="2004">
                  <c:v>3.00233491298711</c:v>
                </c:pt>
                <c:pt idx="2005">
                  <c:v>3.00226054526376</c:v>
                </c:pt>
                <c:pt idx="2006">
                  <c:v>3.00218539676262</c:v>
                </c:pt>
                <c:pt idx="2007">
                  <c:v>3.00210946792813</c:v>
                </c:pt>
                <c:pt idx="2008">
                  <c:v>3.00203276008334</c:v>
                </c:pt>
                <c:pt idx="2009">
                  <c:v>3.00195527543096</c:v>
                </c:pt>
                <c:pt idx="2010">
                  <c:v>3.00187701705342</c:v>
                </c:pt>
                <c:pt idx="2011">
                  <c:v>3.00179798891214</c:v>
                </c:pt>
                <c:pt idx="2012">
                  <c:v>3.00171819584576</c:v>
                </c:pt>
                <c:pt idx="2013">
                  <c:v>3.00163764356757</c:v>
                </c:pt>
                <c:pt idx="2014">
                  <c:v>3.00155633866197</c:v>
                </c:pt>
                <c:pt idx="2015">
                  <c:v>3.00147428858005</c:v>
                </c:pt>
                <c:pt idx="2016">
                  <c:v>3.0013915016343</c:v>
                </c:pt>
                <c:pt idx="2017">
                  <c:v>3.00130798699234</c:v>
                </c:pt>
                <c:pt idx="2018">
                  <c:v>3.00122375466987</c:v>
                </c:pt>
                <c:pt idx="2019">
                  <c:v>3.00113881552268</c:v>
                </c:pt>
                <c:pt idx="2020">
                  <c:v>3.00105318123781</c:v>
                </c:pt>
                <c:pt idx="2021">
                  <c:v>3.00096686432383</c:v>
                </c:pt>
                <c:pt idx="2022">
                  <c:v>3.00087987810029</c:v>
                </c:pt>
                <c:pt idx="2023">
                  <c:v>3.00079223668633</c:v>
                </c:pt>
                <c:pt idx="2024">
                  <c:v>3.00070395498846</c:v>
                </c:pt>
                <c:pt idx="2025">
                  <c:v>3.00061504868749</c:v>
                </c:pt>
                <c:pt idx="2026">
                  <c:v>3.00052553422471</c:v>
                </c:pt>
                <c:pt idx="2027">
                  <c:v>3.00043542878728</c:v>
                </c:pt>
                <c:pt idx="2028">
                  <c:v>3.0003447502928</c:v>
                </c:pt>
                <c:pt idx="2029">
                  <c:v>3.00025351737318</c:v>
                </c:pt>
                <c:pt idx="2030">
                  <c:v>3.00016174935772</c:v>
                </c:pt>
                <c:pt idx="2031">
                  <c:v>3.00006946625553</c:v>
                </c:pt>
                <c:pt idx="2032">
                  <c:v>2.9999766887372</c:v>
                </c:pt>
                <c:pt idx="2033">
                  <c:v>2.9998834381158</c:v>
                </c:pt>
                <c:pt idx="2034">
                  <c:v>2.99978973632722</c:v>
                </c:pt>
                <c:pt idx="2035">
                  <c:v>2.99969560590991</c:v>
                </c:pt>
                <c:pt idx="2036">
                  <c:v>2.99960106998389</c:v>
                </c:pt>
                <c:pt idx="2037">
                  <c:v>2.99950615222927</c:v>
                </c:pt>
                <c:pt idx="2038">
                  <c:v>2.99941087686419</c:v>
                </c:pt>
                <c:pt idx="2039">
                  <c:v>2.99931526862209</c:v>
                </c:pt>
                <c:pt idx="2040">
                  <c:v>2.99921935272861</c:v>
                </c:pt>
                <c:pt idx="2041">
                  <c:v>2.99912315487789</c:v>
                </c:pt>
                <c:pt idx="2042">
                  <c:v>2.99902670120839</c:v>
                </c:pt>
                <c:pt idx="2043">
                  <c:v>2.99893001827832</c:v>
                </c:pt>
                <c:pt idx="2044">
                  <c:v>2.99883313304056</c:v>
                </c:pt>
                <c:pt idx="2045">
                  <c:v>2.99873607281724</c:v>
                </c:pt>
                <c:pt idx="2046">
                  <c:v>2.99863886527396</c:v>
                </c:pt>
                <c:pt idx="2047">
                  <c:v>2.99854153839355</c:v>
                </c:pt>
                <c:pt idx="2048">
                  <c:v>2.99844412044968</c:v>
                </c:pt>
                <c:pt idx="2049">
                  <c:v>2.99834663998003</c:v>
                </c:pt>
                <c:pt idx="2050">
                  <c:v>2.99824912575926</c:v>
                </c:pt>
                <c:pt idx="2051">
                  <c:v>2.99815160677177</c:v>
                </c:pt>
                <c:pt idx="2052">
                  <c:v>2.99805411218419</c:v>
                </c:pt>
                <c:pt idx="2053">
                  <c:v>2.99795667131775</c:v>
                </c:pt>
                <c:pt idx="2054">
                  <c:v>2.99785931362046</c:v>
                </c:pt>
                <c:pt idx="2055">
                  <c:v>2.99776206863919</c:v>
                </c:pt>
                <c:pt idx="2056">
                  <c:v>2.99766496599168</c:v>
                </c:pt>
                <c:pt idx="2057">
                  <c:v>2.99756803533841</c:v>
                </c:pt>
                <c:pt idx="2058">
                  <c:v>2.99747130635458</c:v>
                </c:pt>
                <c:pt idx="2059">
                  <c:v>2.99737480870191</c:v>
                </c:pt>
                <c:pt idx="2060">
                  <c:v>2.99727857200062</c:v>
                </c:pt>
                <c:pt idx="2061">
                  <c:v>2.99718262580139</c:v>
                </c:pt>
                <c:pt idx="2062">
                  <c:v>2.99708699955743</c:v>
                </c:pt>
                <c:pt idx="2063">
                  <c:v>2.99699172259663</c:v>
                </c:pt>
                <c:pt idx="2064">
                  <c:v>2.99689682409391</c:v>
                </c:pt>
                <c:pt idx="2065">
                  <c:v>2.99680233304368</c:v>
                </c:pt>
                <c:pt idx="2066">
                  <c:v>2.99670827823257</c:v>
                </c:pt>
                <c:pt idx="2067">
                  <c:v>2.99661468821235</c:v>
                </c:pt>
                <c:pt idx="2068">
                  <c:v>2.99652159127306</c:v>
                </c:pt>
                <c:pt idx="2069">
                  <c:v>2.99642901541655</c:v>
                </c:pt>
                <c:pt idx="2070">
                  <c:v>2.99633698833019</c:v>
                </c:pt>
                <c:pt idx="2071">
                  <c:v>2.99624553736104</c:v>
                </c:pt>
                <c:pt idx="2072">
                  <c:v>2.9961546894903</c:v>
                </c:pt>
                <c:pt idx="2073">
                  <c:v>2.99606447130821</c:v>
                </c:pt>
                <c:pt idx="2074">
                  <c:v>2.99597490898931</c:v>
                </c:pt>
                <c:pt idx="2075">
                  <c:v>2.99588602826822</c:v>
                </c:pt>
                <c:pt idx="2076">
                  <c:v>2.99579785441582</c:v>
                </c:pt>
                <c:pt idx="2077">
                  <c:v>2.99571041221596</c:v>
                </c:pt>
                <c:pt idx="2078">
                  <c:v>2.99562372594266</c:v>
                </c:pt>
                <c:pt idx="2079">
                  <c:v>2.99553781933788</c:v>
                </c:pt>
                <c:pt idx="2080">
                  <c:v>2.99545271558982</c:v>
                </c:pt>
                <c:pt idx="2081">
                  <c:v>2.99536843731185</c:v>
                </c:pt>
                <c:pt idx="2082">
                  <c:v>2.99528500652196</c:v>
                </c:pt>
                <c:pt idx="2083">
                  <c:v>2.99520244462295</c:v>
                </c:pt>
                <c:pt idx="2084">
                  <c:v>2.99512077238316</c:v>
                </c:pt>
                <c:pt idx="2085">
                  <c:v>2.99504000991796</c:v>
                </c:pt>
                <c:pt idx="2086">
                  <c:v>2.99496017667179</c:v>
                </c:pt>
                <c:pt idx="2087">
                  <c:v>2.99488129140108</c:v>
                </c:pt>
                <c:pt idx="2088">
                  <c:v>2.9948033721577</c:v>
                </c:pt>
                <c:pt idx="2089">
                  <c:v>2.99472643627331</c:v>
                </c:pt>
                <c:pt idx="2090">
                  <c:v>2.99465050034433</c:v>
                </c:pt>
                <c:pt idx="2091">
                  <c:v>2.99457558021774</c:v>
                </c:pt>
                <c:pt idx="2092">
                  <c:v>2.99450169097764</c:v>
                </c:pt>
                <c:pt idx="2093">
                  <c:v>2.99442884693262</c:v>
                </c:pt>
                <c:pt idx="2094">
                  <c:v>2.99435706160388</c:v>
                </c:pt>
                <c:pt idx="2095">
                  <c:v>2.99428634771422</c:v>
                </c:pt>
                <c:pt idx="2096">
                  <c:v>2.99421671717779</c:v>
                </c:pt>
                <c:pt idx="2097">
                  <c:v>2.99414818109076</c:v>
                </c:pt>
                <c:pt idx="2098">
                  <c:v>2.99408074972272</c:v>
                </c:pt>
                <c:pt idx="2099">
                  <c:v>2.99401443250903</c:v>
                </c:pt>
                <c:pt idx="2100">
                  <c:v>2.99394923804396</c:v>
                </c:pt>
                <c:pt idx="2101">
                  <c:v>2.99388517407467</c:v>
                </c:pt>
                <c:pt idx="2102">
                  <c:v>2.99382224749616</c:v>
                </c:pt>
                <c:pt idx="2103">
                  <c:v>2.99376046434695</c:v>
                </c:pt>
                <c:pt idx="2104">
                  <c:v>2.99369982980574</c:v>
                </c:pt>
                <c:pt idx="2105">
                  <c:v>2.99364034818885</c:v>
                </c:pt>
                <c:pt idx="2106">
                  <c:v>2.99358202294863</c:v>
                </c:pt>
                <c:pt idx="2107">
                  <c:v>2.99352485667268</c:v>
                </c:pt>
                <c:pt idx="2108">
                  <c:v>2.99346885108389</c:v>
                </c:pt>
                <c:pt idx="2109">
                  <c:v>2.99341400704151</c:v>
                </c:pt>
                <c:pt idx="2110">
                  <c:v>2.9933603245429</c:v>
                </c:pt>
                <c:pt idx="2111">
                  <c:v>2.99330780272627</c:v>
                </c:pt>
                <c:pt idx="2112">
                  <c:v>2.99325643987425</c:v>
                </c:pt>
                <c:pt idx="2113">
                  <c:v>2.99320623341823</c:v>
                </c:pt>
                <c:pt idx="2114">
                  <c:v>2.99315717994369</c:v>
                </c:pt>
                <c:pt idx="2115">
                  <c:v>2.99310927519624</c:v>
                </c:pt>
                <c:pt idx="2116">
                  <c:v>2.99306251408853</c:v>
                </c:pt>
                <c:pt idx="2117">
                  <c:v>2.99301689070803</c:v>
                </c:pt>
                <c:pt idx="2118">
                  <c:v>2.99297239832552</c:v>
                </c:pt>
                <c:pt idx="2119">
                  <c:v>2.99292902940449</c:v>
                </c:pt>
                <c:pt idx="2120">
                  <c:v>2.99288677561122</c:v>
                </c:pt>
                <c:pt idx="2121">
                  <c:v>2.99284562782569</c:v>
                </c:pt>
                <c:pt idx="2122">
                  <c:v>2.99280557615326</c:v>
                </c:pt>
                <c:pt idx="2123">
                  <c:v>2.99276660993706</c:v>
                </c:pt>
                <c:pt idx="2124">
                  <c:v>2.99272871777115</c:v>
                </c:pt>
                <c:pt idx="2125">
                  <c:v>2.99269188751434</c:v>
                </c:pt>
                <c:pt idx="2126">
                  <c:v>2.99265610630475</c:v>
                </c:pt>
                <c:pt idx="2127">
                  <c:v>2.99262136057504</c:v>
                </c:pt>
                <c:pt idx="2128">
                  <c:v>2.9925876360683</c:v>
                </c:pt>
                <c:pt idx="2129">
                  <c:v>2.99255491785459</c:v>
                </c:pt>
                <c:pt idx="2130">
                  <c:v>2.99252319034809</c:v>
                </c:pt>
                <c:pt idx="2131">
                  <c:v>2.99249243732486</c:v>
                </c:pt>
                <c:pt idx="2132">
                  <c:v>2.99246264194119</c:v>
                </c:pt>
                <c:pt idx="2133">
                  <c:v>2.9924337867525</c:v>
                </c:pt>
                <c:pt idx="2134">
                  <c:v>2.99240585373279</c:v>
                </c:pt>
                <c:pt idx="2135">
                  <c:v>2.99237882429462</c:v>
                </c:pt>
                <c:pt idx="2136">
                  <c:v>2.99235267930953</c:v>
                </c:pt>
                <c:pt idx="2137">
                  <c:v>2.99232739912901</c:v>
                </c:pt>
                <c:pt idx="2138">
                  <c:v>2.99230296360586</c:v>
                </c:pt>
                <c:pt idx="2139">
                  <c:v>2.992279352116</c:v>
                </c:pt>
                <c:pt idx="2140">
                  <c:v>2.99225654358063</c:v>
                </c:pt>
                <c:pt idx="2141">
                  <c:v>2.99223451648887</c:v>
                </c:pt>
                <c:pt idx="2142">
                  <c:v>2.99221324892062</c:v>
                </c:pt>
                <c:pt idx="2143">
                  <c:v>2.99219271856986</c:v>
                </c:pt>
                <c:pt idx="2144">
                  <c:v>2.99217290276813</c:v>
                </c:pt>
                <c:pt idx="2145">
                  <c:v>2.99215377850837</c:v>
                </c:pt>
                <c:pt idx="2146">
                  <c:v>2.99213532246899</c:v>
                </c:pt>
                <c:pt idx="2147">
                  <c:v>2.9921175110381</c:v>
                </c:pt>
                <c:pt idx="2148">
                  <c:v>2.99210032033801</c:v>
                </c:pt>
                <c:pt idx="2149">
                  <c:v>2.9920837262498</c:v>
                </c:pt>
                <c:pt idx="2150">
                  <c:v>2.99206770443815</c:v>
                </c:pt>
                <c:pt idx="2151">
                  <c:v>2.99205223037614</c:v>
                </c:pt>
                <c:pt idx="2152">
                  <c:v>2.99203727937022</c:v>
                </c:pt>
                <c:pt idx="2153">
                  <c:v>2.99202282658523</c:v>
                </c:pt>
                <c:pt idx="2154">
                  <c:v>2.99200884706939</c:v>
                </c:pt>
                <c:pt idx="2155">
                  <c:v>2.99199531577938</c:v>
                </c:pt>
                <c:pt idx="2156">
                  <c:v>2.99198220760527</c:v>
                </c:pt>
                <c:pt idx="2157">
                  <c:v>2.99196949739551</c:v>
                </c:pt>
                <c:pt idx="2158">
                  <c:v>2.9919571599818</c:v>
                </c:pt>
                <c:pt idx="2159">
                  <c:v>2.99194517020381</c:v>
                </c:pt>
                <c:pt idx="2160">
                  <c:v>2.99193350293378</c:v>
                </c:pt>
                <c:pt idx="2161">
                  <c:v>2.99192213310106</c:v>
                </c:pt>
                <c:pt idx="2162">
                  <c:v>2.99191103571629</c:v>
                </c:pt>
                <c:pt idx="2163">
                  <c:v>2.99190018589548</c:v>
                </c:pt>
                <c:pt idx="2164">
                  <c:v>2.99188955888384</c:v>
                </c:pt>
                <c:pt idx="2165">
                  <c:v>2.99187913007934</c:v>
                </c:pt>
                <c:pt idx="2166">
                  <c:v>2.9918688750559</c:v>
                </c:pt>
                <c:pt idx="2167">
                  <c:v>2.99185876958643</c:v>
                </c:pt>
                <c:pt idx="2168">
                  <c:v>2.99184878966538</c:v>
                </c:pt>
                <c:pt idx="2169">
                  <c:v>2.99183891153099</c:v>
                </c:pt>
                <c:pt idx="2170">
                  <c:v>2.99182911168718</c:v>
                </c:pt>
                <c:pt idx="2171">
                  <c:v>2.99181936692497</c:v>
                </c:pt>
                <c:pt idx="2172">
                  <c:v>2.99180965434354</c:v>
                </c:pt>
                <c:pt idx="2173">
                  <c:v>2.99179995137077</c:v>
                </c:pt>
                <c:pt idx="2174">
                  <c:v>2.99179023578339</c:v>
                </c:pt>
                <c:pt idx="2175">
                  <c:v>2.99178048572652</c:v>
                </c:pt>
                <c:pt idx="2176">
                  <c:v>2.99177067973284</c:v>
                </c:pt>
                <c:pt idx="2177">
                  <c:v>2.99176079674112</c:v>
                </c:pt>
                <c:pt idx="2178">
                  <c:v>2.99175081611425</c:v>
                </c:pt>
                <c:pt idx="2179">
                  <c:v>2.99174071765665</c:v>
                </c:pt>
                <c:pt idx="2180">
                  <c:v>2.99173048163121</c:v>
                </c:pt>
                <c:pt idx="2181">
                  <c:v>2.99172008877549</c:v>
                </c:pt>
                <c:pt idx="2182">
                  <c:v>2.99170952031738</c:v>
                </c:pt>
                <c:pt idx="2183">
                  <c:v>2.99169875799014</c:v>
                </c:pt>
                <c:pt idx="2184">
                  <c:v>2.99168778404673</c:v>
                </c:pt>
                <c:pt idx="2185">
                  <c:v>2.99167658127354</c:v>
                </c:pt>
                <c:pt idx="2186">
                  <c:v>2.99166513300343</c:v>
                </c:pt>
                <c:pt idx="2187">
                  <c:v>2.99165342312807</c:v>
                </c:pt>
                <c:pt idx="2188">
                  <c:v>2.99164143610961</c:v>
                </c:pt>
                <c:pt idx="2189">
                  <c:v>2.99162915699161</c:v>
                </c:pt>
                <c:pt idx="2190">
                  <c:v>2.99161657140929</c:v>
                </c:pt>
                <c:pt idx="2191">
                  <c:v>2.99160366559905</c:v>
                </c:pt>
                <c:pt idx="2192">
                  <c:v>2.99159042640722</c:v>
                </c:pt>
                <c:pt idx="2193">
                  <c:v>2.99157684129813</c:v>
                </c:pt>
                <c:pt idx="2194">
                  <c:v>2.99156289836143</c:v>
                </c:pt>
                <c:pt idx="2195">
                  <c:v>2.99154858631858</c:v>
                </c:pt>
                <c:pt idx="2196">
                  <c:v>2.99153389452868</c:v>
                </c:pt>
                <c:pt idx="2197">
                  <c:v>2.99151881299353</c:v>
                </c:pt>
                <c:pt idx="2198">
                  <c:v>2.99150333236188</c:v>
                </c:pt>
                <c:pt idx="2199">
                  <c:v>2.99148744393293</c:v>
                </c:pt>
                <c:pt idx="2200">
                  <c:v>2.99147113965914</c:v>
                </c:pt>
                <c:pt idx="2201">
                  <c:v>2.99145441214819</c:v>
                </c:pt>
                <c:pt idx="2202">
                  <c:v>2.99143725466422</c:v>
                </c:pt>
                <c:pt idx="2203">
                  <c:v>2.99141966112831</c:v>
                </c:pt>
                <c:pt idx="2204">
                  <c:v>2.9914016261182</c:v>
                </c:pt>
                <c:pt idx="2205">
                  <c:v>2.99138314486722</c:v>
                </c:pt>
                <c:pt idx="2206">
                  <c:v>2.99136421326259</c:v>
                </c:pt>
                <c:pt idx="2207">
                  <c:v>2.9913448278428</c:v>
                </c:pt>
                <c:pt idx="2208">
                  <c:v>2.99132498579442</c:v>
                </c:pt>
                <c:pt idx="2209">
                  <c:v>2.99130468494807</c:v>
                </c:pt>
                <c:pt idx="2210">
                  <c:v>2.99128392377371</c:v>
                </c:pt>
                <c:pt idx="2211">
                  <c:v>2.99126270137523</c:v>
                </c:pt>
                <c:pt idx="2212">
                  <c:v>2.99124101748431</c:v>
                </c:pt>
                <c:pt idx="2213">
                  <c:v>2.99121887245356</c:v>
                </c:pt>
                <c:pt idx="2214">
                  <c:v>2.99119626724909</c:v>
                </c:pt>
                <c:pt idx="2215">
                  <c:v>2.99117320344224</c:v>
                </c:pt>
                <c:pt idx="2216">
                  <c:v>2.9911496832008</c:v>
                </c:pt>
                <c:pt idx="2217">
                  <c:v>2.99112570927951</c:v>
                </c:pt>
                <c:pt idx="2218">
                  <c:v>2.99110128500993</c:v>
                </c:pt>
                <c:pt idx="2219">
                  <c:v>2.9910764142897</c:v>
                </c:pt>
                <c:pt idx="2220">
                  <c:v>2.99105110157126</c:v>
                </c:pt>
                <c:pt idx="2221">
                  <c:v>2.99102535184984</c:v>
                </c:pt>
                <c:pt idx="2222">
                  <c:v>2.99099917065102</c:v>
                </c:pt>
                <c:pt idx="2223">
                  <c:v>2.99097256401771</c:v>
                </c:pt>
                <c:pt idx="2224">
                  <c:v>2.99094553849649</c:v>
                </c:pt>
                <c:pt idx="2225">
                  <c:v>2.99091810112358</c:v>
                </c:pt>
                <c:pt idx="2226">
                  <c:v>2.99089025941023</c:v>
                </c:pt>
                <c:pt idx="2227">
                  <c:v>2.99086202132763</c:v>
                </c:pt>
                <c:pt idx="2228">
                  <c:v>2.99083339529141</c:v>
                </c:pt>
                <c:pt idx="2229">
                  <c:v>2.99080439014562</c:v>
                </c:pt>
                <c:pt idx="2230">
                  <c:v>2.9907750151464</c:v>
                </c:pt>
                <c:pt idx="2231">
                  <c:v>2.99074527994519</c:v>
                </c:pt>
                <c:pt idx="2232">
                  <c:v>2.99071519457151</c:v>
                </c:pt>
                <c:pt idx="2233">
                  <c:v>2.99068476941556</c:v>
                </c:pt>
                <c:pt idx="2234">
                  <c:v>2.99065401521028</c:v>
                </c:pt>
                <c:pt idx="2235">
                  <c:v>2.99062294301327</c:v>
                </c:pt>
                <c:pt idx="2236">
                  <c:v>2.99059156418834</c:v>
                </c:pt>
                <c:pt idx="2237">
                  <c:v>2.99055989038681</c:v>
                </c:pt>
                <c:pt idx="2238">
                  <c:v>2.99052793352861</c:v>
                </c:pt>
                <c:pt idx="2239">
                  <c:v>2.99049570578311</c:v>
                </c:pt>
                <c:pt idx="2240">
                  <c:v>2.99046321954982</c:v>
                </c:pt>
                <c:pt idx="2241">
                  <c:v>2.99043048743889</c:v>
                </c:pt>
                <c:pt idx="2242">
                  <c:v>2.99039752225143</c:v>
                </c:pt>
                <c:pt idx="2243">
                  <c:v>2.99036433695985</c:v>
                </c:pt>
                <c:pt idx="2244">
                  <c:v>2.9903309446879</c:v>
                </c:pt>
                <c:pt idx="2245">
                  <c:v>2.99029735869086</c:v>
                </c:pt>
                <c:pt idx="2246">
                  <c:v>2.99026359233554</c:v>
                </c:pt>
                <c:pt idx="2247">
                  <c:v>2.99022965908027</c:v>
                </c:pt>
                <c:pt idx="2248">
                  <c:v>2.99019557245502</c:v>
                </c:pt>
                <c:pt idx="2249">
                  <c:v>2.99016134604136</c:v>
                </c:pt>
                <c:pt idx="2250">
                  <c:v>2.99012699345265</c:v>
                </c:pt>
                <c:pt idx="2251">
                  <c:v>2.99009252831418</c:v>
                </c:pt>
                <c:pt idx="2252">
                  <c:v>2.99005796424352</c:v>
                </c:pt>
                <c:pt idx="2253">
                  <c:v>2.99002331483088</c:v>
                </c:pt>
                <c:pt idx="2254">
                  <c:v>2.98998859361972</c:v>
                </c:pt>
                <c:pt idx="2255">
                  <c:v>2.98995381408746</c:v>
                </c:pt>
                <c:pt idx="2256">
                  <c:v>2.98991898962646</c:v>
                </c:pt>
                <c:pt idx="2257">
                  <c:v>2.98988413352515</c:v>
                </c:pt>
                <c:pt idx="2258">
                  <c:v>2.9898492589494</c:v>
                </c:pt>
                <c:pt idx="2259">
                  <c:v>2.98981437892424</c:v>
                </c:pt>
                <c:pt idx="2260">
                  <c:v>2.98977950631577</c:v>
                </c:pt>
                <c:pt idx="2261">
                  <c:v>2.98974465381341</c:v>
                </c:pt>
                <c:pt idx="2262">
                  <c:v>2.98970983391247</c:v>
                </c:pt>
                <c:pt idx="2263">
                  <c:v>2.98967505889712</c:v>
                </c:pt>
                <c:pt idx="2264">
                  <c:v>2.98964034082362</c:v>
                </c:pt>
                <c:pt idx="2265">
                  <c:v>2.98960569150404</c:v>
                </c:pt>
                <c:pt idx="2266">
                  <c:v>2.98957112249036</c:v>
                </c:pt>
                <c:pt idx="2267">
                  <c:v>2.98953664505892</c:v>
                </c:pt>
                <c:pt idx="2268">
                  <c:v>2.98950227019545</c:v>
                </c:pt>
                <c:pt idx="2269">
                  <c:v>2.98946800858042</c:v>
                </c:pt>
                <c:pt idx="2270">
                  <c:v>2.98943387057495</c:v>
                </c:pt>
                <c:pt idx="2271">
                  <c:v>2.98939986620722</c:v>
                </c:pt>
                <c:pt idx="2272">
                  <c:v>2.98936600515933</c:v>
                </c:pt>
                <c:pt idx="2273">
                  <c:v>2.98933229675469</c:v>
                </c:pt>
                <c:pt idx="2274">
                  <c:v>2.98929874994605</c:v>
                </c:pt>
                <c:pt idx="2275">
                  <c:v>2.98926537330392</c:v>
                </c:pt>
                <c:pt idx="2276">
                  <c:v>2.98923217500568</c:v>
                </c:pt>
                <c:pt idx="2277">
                  <c:v>2.98919916282522</c:v>
                </c:pt>
                <c:pt idx="2278">
                  <c:v>2.98916634412314</c:v>
                </c:pt>
                <c:pt idx="2279">
                  <c:v>2.98913372583763</c:v>
                </c:pt>
                <c:pt idx="2280">
                  <c:v>2.98910131447583</c:v>
                </c:pt>
                <c:pt idx="2281">
                  <c:v>2.98906911610597</c:v>
                </c:pt>
                <c:pt idx="2282">
                  <c:v>2.98903713634997</c:v>
                </c:pt>
                <c:pt idx="2283">
                  <c:v>2.98900538037679</c:v>
                </c:pt>
                <c:pt idx="2284">
                  <c:v>2.9889738528964</c:v>
                </c:pt>
                <c:pt idx="2285">
                  <c:v>2.98894255815432</c:v>
                </c:pt>
                <c:pt idx="2286">
                  <c:v>2.98891149992691</c:v>
                </c:pt>
                <c:pt idx="2287">
                  <c:v>2.98888068151727</c:v>
                </c:pt>
                <c:pt idx="2288">
                  <c:v>2.9888501057518</c:v>
                </c:pt>
                <c:pt idx="2289">
                  <c:v>2.98881977497742</c:v>
                </c:pt>
                <c:pt idx="2290">
                  <c:v>2.98878969105946</c:v>
                </c:pt>
                <c:pt idx="2291">
                  <c:v>2.98875985538024</c:v>
                </c:pt>
                <c:pt idx="2292">
                  <c:v>2.98873026883828</c:v>
                </c:pt>
                <c:pt idx="2293">
                  <c:v>2.98870093184815</c:v>
                </c:pt>
                <c:pt idx="2294">
                  <c:v>2.9886718443411</c:v>
                </c:pt>
                <c:pt idx="2295">
                  <c:v>2.9886430057662</c:v>
                </c:pt>
                <c:pt idx="2296">
                  <c:v>2.98861441509229</c:v>
                </c:pt>
                <c:pt idx="2297">
                  <c:v>2.98858607081044</c:v>
                </c:pt>
                <c:pt idx="2298">
                  <c:v>2.98855797093719</c:v>
                </c:pt>
                <c:pt idx="2299">
                  <c:v>2.98853011301835</c:v>
                </c:pt>
                <c:pt idx="2300">
                  <c:v>2.98850249413348</c:v>
                </c:pt>
                <c:pt idx="2301">
                  <c:v>2.98847511090102</c:v>
                </c:pt>
                <c:pt idx="2302">
                  <c:v>2.98844795948397</c:v>
                </c:pt>
                <c:pt idx="2303">
                  <c:v>2.98842103559631</c:v>
                </c:pt>
                <c:pt idx="2304">
                  <c:v>2.9883943345099</c:v>
                </c:pt>
                <c:pt idx="2305">
                  <c:v>2.98836785106209</c:v>
                </c:pt>
                <c:pt idx="2306">
                  <c:v>2.98834157966382</c:v>
                </c:pt>
                <c:pt idx="2307">
                  <c:v>2.98831551430842</c:v>
                </c:pt>
                <c:pt idx="2308">
                  <c:v>2.98828964858083</c:v>
                </c:pt>
                <c:pt idx="2309">
                  <c:v>2.98826397566749</c:v>
                </c:pt>
                <c:pt idx="2310">
                  <c:v>2.98823848836675</c:v>
                </c:pt>
                <c:pt idx="2311">
                  <c:v>2.98821317909975</c:v>
                </c:pt>
                <c:pt idx="2312">
                  <c:v>2.98818803992185</c:v>
                </c:pt>
                <c:pt idx="2313">
                  <c:v>2.9881630625346</c:v>
                </c:pt>
                <c:pt idx="2314">
                  <c:v>2.98813823829813</c:v>
                </c:pt>
                <c:pt idx="2315">
                  <c:v>2.98811355824401</c:v>
                </c:pt>
                <c:pt idx="2316">
                  <c:v>2.98808901308861</c:v>
                </c:pt>
                <c:pt idx="2317">
                  <c:v>2.98806459324684</c:v>
                </c:pt>
                <c:pt idx="2318">
                  <c:v>2.98804028884631</c:v>
                </c:pt>
                <c:pt idx="2319">
                  <c:v>2.98801608974195</c:v>
                </c:pt>
                <c:pt idx="2320">
                  <c:v>2.98799198553092</c:v>
                </c:pt>
                <c:pt idx="2321">
                  <c:v>2.9879679655679</c:v>
                </c:pt>
                <c:pt idx="2322">
                  <c:v>2.98794401898079</c:v>
                </c:pt>
                <c:pt idx="2323">
                  <c:v>2.98792013468664</c:v>
                </c:pt>
                <c:pt idx="2324">
                  <c:v>2.98789630140791</c:v>
                </c:pt>
                <c:pt idx="2325">
                  <c:v>2.98787250768904</c:v>
                </c:pt>
                <c:pt idx="2326">
                  <c:v>2.98784874191322</c:v>
                </c:pt>
                <c:pt idx="2327">
                  <c:v>2.98782499231944</c:v>
                </c:pt>
                <c:pt idx="2328">
                  <c:v>2.98780124701973</c:v>
                </c:pt>
                <c:pt idx="2329">
                  <c:v>2.98777749401663</c:v>
                </c:pt>
                <c:pt idx="2330">
                  <c:v>2.98775372122076</c:v>
                </c:pt>
                <c:pt idx="2331">
                  <c:v>2.98772991646862</c:v>
                </c:pt>
                <c:pt idx="2332">
                  <c:v>2.98770606754046</c:v>
                </c:pt>
                <c:pt idx="2333">
                  <c:v>2.98768216217828</c:v>
                </c:pt>
                <c:pt idx="2334">
                  <c:v>2.98765818810388</c:v>
                </c:pt>
                <c:pt idx="2335">
                  <c:v>2.98763413303702</c:v>
                </c:pt>
                <c:pt idx="2336">
                  <c:v>2.98760998471359</c:v>
                </c:pt>
                <c:pt idx="2337">
                  <c:v>2.98758573090376</c:v>
                </c:pt>
                <c:pt idx="2338">
                  <c:v>2.98756135943018</c:v>
                </c:pt>
                <c:pt idx="2339">
                  <c:v>2.98753685818609</c:v>
                </c:pt>
                <c:pt idx="2340">
                  <c:v>2.98751221515344</c:v>
                </c:pt>
                <c:pt idx="2341">
                  <c:v>2.98748741842086</c:v>
                </c:pt>
                <c:pt idx="2342">
                  <c:v>2.98746245620161</c:v>
                </c:pt>
                <c:pt idx="2343">
                  <c:v>2.9874373168513</c:v>
                </c:pt>
                <c:pt idx="2344">
                  <c:v>2.98741198888559</c:v>
                </c:pt>
                <c:pt idx="2345">
                  <c:v>2.98738646099764</c:v>
                </c:pt>
                <c:pt idx="2346">
                  <c:v>2.98736072207538</c:v>
                </c:pt>
                <c:pt idx="2347">
                  <c:v>2.98733476121861</c:v>
                </c:pt>
                <c:pt idx="2348">
                  <c:v>2.98730856775583</c:v>
                </c:pt>
                <c:pt idx="2349">
                  <c:v>2.98728213126082</c:v>
                </c:pt>
                <c:pt idx="2350">
                  <c:v>2.98725544156901</c:v>
                </c:pt>
                <c:pt idx="2351">
                  <c:v>2.98722848879342</c:v>
                </c:pt>
                <c:pt idx="2352">
                  <c:v>2.98720126334047</c:v>
                </c:pt>
                <c:pt idx="2353">
                  <c:v>2.98717375592529</c:v>
                </c:pt>
                <c:pt idx="2354">
                  <c:v>2.98714595758676</c:v>
                </c:pt>
                <c:pt idx="2355">
                  <c:v>2.98711785970223</c:v>
                </c:pt>
                <c:pt idx="2356">
                  <c:v>2.98708945400169</c:v>
                </c:pt>
                <c:pt idx="2357">
                  <c:v>2.98706073258172</c:v>
                </c:pt>
                <c:pt idx="2358">
                  <c:v>2.98703168791889</c:v>
                </c:pt>
                <c:pt idx="2359">
                  <c:v>2.98700231288277</c:v>
                </c:pt>
                <c:pt idx="2360">
                  <c:v>2.98697260074846</c:v>
                </c:pt>
                <c:pt idx="2361">
                  <c:v>2.98694254520869</c:v>
                </c:pt>
                <c:pt idx="2362">
                  <c:v>2.98691214038537</c:v>
                </c:pt>
                <c:pt idx="2363">
                  <c:v>2.9868813808407</c:v>
                </c:pt>
                <c:pt idx="2364">
                  <c:v>2.98685026158772</c:v>
                </c:pt>
                <c:pt idx="2365">
                  <c:v>2.98681877810033</c:v>
                </c:pt>
                <c:pt idx="2366">
                  <c:v>2.98678692632284</c:v>
                </c:pt>
                <c:pt idx="2367">
                  <c:v>2.98675470267885</c:v>
                </c:pt>
                <c:pt idx="2368">
                  <c:v>2.98672210407965</c:v>
                </c:pt>
                <c:pt idx="2369">
                  <c:v>2.98668912793204</c:v>
                </c:pt>
                <c:pt idx="2370">
                  <c:v>2.9866557721455</c:v>
                </c:pt>
                <c:pt idx="2371">
                  <c:v>2.98662203513886</c:v>
                </c:pt>
                <c:pt idx="2372">
                  <c:v>2.98658791584626</c:v>
                </c:pt>
                <c:pt idx="2373">
                  <c:v>2.98655341372262</c:v>
                </c:pt>
                <c:pt idx="2374">
                  <c:v>2.98651852874838</c:v>
                </c:pt>
                <c:pt idx="2375">
                  <c:v>2.98648326143365</c:v>
                </c:pt>
                <c:pt idx="2376">
                  <c:v>2.9864476128218</c:v>
                </c:pt>
                <c:pt idx="2377">
                  <c:v>2.9864115844923</c:v>
                </c:pt>
                <c:pt idx="2378">
                  <c:v>2.98637517856301</c:v>
                </c:pt>
                <c:pt idx="2379">
                  <c:v>2.98633839769178</c:v>
                </c:pt>
                <c:pt idx="2380">
                  <c:v>2.98630124507743</c:v>
                </c:pt>
                <c:pt idx="2381">
                  <c:v>2.98626372446008</c:v>
                </c:pt>
                <c:pt idx="2382">
                  <c:v>2.98622584012079</c:v>
                </c:pt>
                <c:pt idx="2383">
                  <c:v>2.98618759688065</c:v>
                </c:pt>
                <c:pt idx="2384">
                  <c:v>2.98614900009909</c:v>
                </c:pt>
                <c:pt idx="2385">
                  <c:v>2.98611005567168</c:v>
                </c:pt>
                <c:pt idx="2386">
                  <c:v>2.98607077002719</c:v>
                </c:pt>
                <c:pt idx="2387">
                  <c:v>2.98603115012405</c:v>
                </c:pt>
                <c:pt idx="2388">
                  <c:v>2.98599120344614</c:v>
                </c:pt>
                <c:pt idx="2389">
                  <c:v>2.98595093799804</c:v>
                </c:pt>
                <c:pt idx="2390">
                  <c:v>2.98591036229948</c:v>
                </c:pt>
                <c:pt idx="2391">
                  <c:v>2.98586948537937</c:v>
                </c:pt>
                <c:pt idx="2392">
                  <c:v>2.98582831676908</c:v>
                </c:pt>
                <c:pt idx="2393">
                  <c:v>2.98578686649512</c:v>
                </c:pt>
                <c:pt idx="2394">
                  <c:v>2.98574514507131</c:v>
                </c:pt>
                <c:pt idx="2395">
                  <c:v>2.98570316349024</c:v>
                </c:pt>
                <c:pt idx="2396">
                  <c:v>2.98566093321427</c:v>
                </c:pt>
                <c:pt idx="2397">
                  <c:v>2.98561846616585</c:v>
                </c:pt>
                <c:pt idx="2398">
                  <c:v>2.98557577471734</c:v>
                </c:pt>
                <c:pt idx="2399">
                  <c:v>2.9855328716803</c:v>
                </c:pt>
                <c:pt idx="2400">
                  <c:v>2.98548977029417</c:v>
                </c:pt>
                <c:pt idx="2401">
                  <c:v>2.98544648421449</c:v>
                </c:pt>
                <c:pt idx="2402">
                  <c:v>2.9854030275006</c:v>
                </c:pt>
                <c:pt idx="2403">
                  <c:v>2.98535941460283</c:v>
                </c:pt>
                <c:pt idx="2404">
                  <c:v>2.98531566034919</c:v>
                </c:pt>
                <c:pt idx="2405">
                  <c:v>2.98527177993167</c:v>
                </c:pt>
                <c:pt idx="2406">
                  <c:v>2.98522778889196</c:v>
                </c:pt>
                <c:pt idx="2407">
                  <c:v>2.98518370310691</c:v>
                </c:pt>
                <c:pt idx="2408">
                  <c:v>2.98513953877338</c:v>
                </c:pt>
                <c:pt idx="2409">
                  <c:v>2.98509531239288</c:v>
                </c:pt>
                <c:pt idx="2410">
                  <c:v>2.98505104075565</c:v>
                </c:pt>
                <c:pt idx="2411">
                  <c:v>2.98500674092451</c:v>
                </c:pt>
                <c:pt idx="2412">
                  <c:v>2.98496243021833</c:v>
                </c:pt>
                <c:pt idx="2413">
                  <c:v>2.98491812619511</c:v>
                </c:pt>
                <c:pt idx="2414">
                  <c:v>2.98487384663484</c:v>
                </c:pt>
                <c:pt idx="2415">
                  <c:v>2.98482960952205</c:v>
                </c:pt>
                <c:pt idx="2416">
                  <c:v>2.98478543302803</c:v>
                </c:pt>
                <c:pt idx="2417">
                  <c:v>2.9847413354929</c:v>
                </c:pt>
                <c:pt idx="2418">
                  <c:v>2.98469733540742</c:v>
                </c:pt>
                <c:pt idx="2419">
                  <c:v>2.98465345139452</c:v>
                </c:pt>
                <c:pt idx="2420">
                  <c:v>2.98460970219079</c:v>
                </c:pt>
                <c:pt idx="2421">
                  <c:v>2.98456610662767</c:v>
                </c:pt>
                <c:pt idx="2422">
                  <c:v>2.98452268361261</c:v>
                </c:pt>
                <c:pt idx="2423">
                  <c:v>2.98447945211002</c:v>
                </c:pt>
                <c:pt idx="2424">
                  <c:v>2.9844364311222</c:v>
                </c:pt>
                <c:pt idx="2425">
                  <c:v>2.98439363967016</c:v>
                </c:pt>
                <c:pt idx="2426">
                  <c:v>2.98435109677435</c:v>
                </c:pt>
                <c:pt idx="2427">
                  <c:v>2.98430882143546</c:v>
                </c:pt>
                <c:pt idx="2428">
                  <c:v>2.98426683261512</c:v>
                </c:pt>
                <c:pt idx="2429">
                  <c:v>2.98422514921665</c:v>
                </c:pt>
                <c:pt idx="2430">
                  <c:v>2.98418379006587</c:v>
                </c:pt>
                <c:pt idx="2431">
                  <c:v>2.98414277389191</c:v>
                </c:pt>
                <c:pt idx="2432">
                  <c:v>2.98410211930815</c:v>
                </c:pt>
                <c:pt idx="2433">
                  <c:v>2.98406184479326</c:v>
                </c:pt>
                <c:pt idx="2434">
                  <c:v>2.98402196867236</c:v>
                </c:pt>
                <c:pt idx="2435">
                  <c:v>2.9839825090983</c:v>
                </c:pt>
                <c:pt idx="2436">
                  <c:v>2.98394348403312</c:v>
                </c:pt>
                <c:pt idx="2437">
                  <c:v>2.98390491122977</c:v>
                </c:pt>
                <c:pt idx="2438">
                  <c:v>2.98386680821392</c:v>
                </c:pt>
                <c:pt idx="2439">
                  <c:v>2.98382919226608</c:v>
                </c:pt>
                <c:pt idx="2440">
                  <c:v>2.98379208040397</c:v>
                </c:pt>
                <c:pt idx="2441">
                  <c:v>2.98375548936514</c:v>
                </c:pt>
                <c:pt idx="2442">
                  <c:v>2.98371943558988</c:v>
                </c:pt>
                <c:pt idx="2443">
                  <c:v>2.98368393520446</c:v>
                </c:pt>
                <c:pt idx="2444">
                  <c:v>2.98364900400472</c:v>
                </c:pt>
                <c:pt idx="2445">
                  <c:v>2.98361465743994</c:v>
                </c:pt>
                <c:pt idx="2446">
                  <c:v>2.98358091059716</c:v>
                </c:pt>
                <c:pt idx="2447">
                  <c:v>2.98354777818582</c:v>
                </c:pt>
                <c:pt idx="2448">
                  <c:v>2.98351527452287</c:v>
                </c:pt>
                <c:pt idx="2449">
                  <c:v>2.98348341351824</c:v>
                </c:pt>
                <c:pt idx="2450">
                  <c:v>2.9834522086608</c:v>
                </c:pt>
                <c:pt idx="2451">
                  <c:v>2.98342167300471</c:v>
                </c:pt>
                <c:pt idx="2452">
                  <c:v>2.98339181915632</c:v>
                </c:pt>
                <c:pt idx="2453">
                  <c:v>2.98336265926149</c:v>
                </c:pt>
                <c:pt idx="2454">
                  <c:v>2.98333420499343</c:v>
                </c:pt>
                <c:pt idx="2455">
                  <c:v>2.98330646754107</c:v>
                </c:pt>
                <c:pt idx="2456">
                  <c:v>2.98327945759795</c:v>
                </c:pt>
                <c:pt idx="2457">
                  <c:v>2.98325318535159</c:v>
                </c:pt>
                <c:pt idx="2458">
                  <c:v>2.98322766047351</c:v>
                </c:pt>
                <c:pt idx="2459">
                  <c:v>2.98320289210975</c:v>
                </c:pt>
                <c:pt idx="2460">
                  <c:v>2.98317888887197</c:v>
                </c:pt>
                <c:pt idx="2461">
                  <c:v>2.98315565882913</c:v>
                </c:pt>
                <c:pt idx="2462">
                  <c:v>2.98313320949978</c:v>
                </c:pt>
                <c:pt idx="2463">
                  <c:v>2.98311154784491</c:v>
                </c:pt>
                <c:pt idx="2464">
                  <c:v>2.9830906802615</c:v>
                </c:pt>
                <c:pt idx="2465">
                  <c:v>2.98307061257656</c:v>
                </c:pt>
                <c:pt idx="2466">
                  <c:v>2.98305135004186</c:v>
                </c:pt>
                <c:pt idx="2467">
                  <c:v>2.98303289732934</c:v>
                </c:pt>
                <c:pt idx="2468">
                  <c:v>2.983015258527</c:v>
                </c:pt>
                <c:pt idx="2469">
                  <c:v>2.98299843713562</c:v>
                </c:pt>
                <c:pt idx="2470">
                  <c:v>2.98298243606594</c:v>
                </c:pt>
                <c:pt idx="2471">
                  <c:v>2.98296725763661</c:v>
                </c:pt>
                <c:pt idx="2472">
                  <c:v>2.9829529035727</c:v>
                </c:pt>
                <c:pt idx="2473">
                  <c:v>2.98293937500496</c:v>
                </c:pt>
                <c:pt idx="2474">
                  <c:v>2.98292667246957</c:v>
                </c:pt>
                <c:pt idx="2475">
                  <c:v>2.98291479590872</c:v>
                </c:pt>
                <c:pt idx="2476">
                  <c:v>2.98290374467167</c:v>
                </c:pt>
                <c:pt idx="2477">
                  <c:v>2.98289351751656</c:v>
                </c:pt>
                <c:pt idx="2478">
                  <c:v>2.98288411261284</c:v>
                </c:pt>
                <c:pt idx="2479">
                  <c:v>2.98287552754427</c:v>
                </c:pt>
                <c:pt idx="2480">
                  <c:v>2.98286775931268</c:v>
                </c:pt>
                <c:pt idx="2481">
                  <c:v>2.98286080434224</c:v>
                </c:pt>
                <c:pt idx="2482">
                  <c:v>2.98285465848441</c:v>
                </c:pt>
                <c:pt idx="2483">
                  <c:v>2.98284931702351</c:v>
                </c:pt>
                <c:pt idx="2484">
                  <c:v>2.98284477468286</c:v>
                </c:pt>
                <c:pt idx="2485">
                  <c:v>2.98284102563159</c:v>
                </c:pt>
                <c:pt idx="2486">
                  <c:v>2.98283806349199</c:v>
                </c:pt>
                <c:pt idx="2487">
                  <c:v>2.98283588134742</c:v>
                </c:pt>
                <c:pt idx="2488">
                  <c:v>2.98283447175093</c:v>
                </c:pt>
                <c:pt idx="2489">
                  <c:v>2.98283382673423</c:v>
                </c:pt>
                <c:pt idx="2490">
                  <c:v>2.98283393781746</c:v>
                </c:pt>
                <c:pt idx="2491">
                  <c:v>2.98283479601927</c:v>
                </c:pt>
                <c:pt idx="2492">
                  <c:v>2.98283639186761</c:v>
                </c:pt>
                <c:pt idx="2493">
                  <c:v>2.98283871541094</c:v>
                </c:pt>
                <c:pt idx="2494">
                  <c:v>2.98284175622996</c:v>
                </c:pt>
                <c:pt idx="2495">
                  <c:v>2.98284550344987</c:v>
                </c:pt>
                <c:pt idx="2496">
                  <c:v>2.98284994575303</c:v>
                </c:pt>
                <c:pt idx="2497">
                  <c:v>2.98285507139218</c:v>
                </c:pt>
                <c:pt idx="2498">
                  <c:v>2.982860868204</c:v>
                </c:pt>
                <c:pt idx="2499">
                  <c:v>2.98286732362317</c:v>
                </c:pt>
                <c:pt idx="2500">
                  <c:v>2.98287442469681</c:v>
                </c:pt>
                <c:pt idx="2501">
                  <c:v>2.98288215809934</c:v>
                </c:pt>
                <c:pt idx="2502">
                  <c:v>2.98289051014769</c:v>
                </c:pt>
                <c:pt idx="2503">
                  <c:v>2.98289946681686</c:v>
                </c:pt>
                <c:pt idx="2504">
                  <c:v>2.98290901375586</c:v>
                </c:pt>
                <c:pt idx="2505">
                  <c:v>2.98291913630397</c:v>
                </c:pt>
                <c:pt idx="2506">
                  <c:v>2.98292981950721</c:v>
                </c:pt>
                <c:pt idx="2507">
                  <c:v>2.98294104813526</c:v>
                </c:pt>
                <c:pt idx="2508">
                  <c:v>2.98295280669848</c:v>
                </c:pt>
                <c:pt idx="2509">
                  <c:v>2.98296507946524</c:v>
                </c:pt>
                <c:pt idx="2510">
                  <c:v>2.98297785047954</c:v>
                </c:pt>
                <c:pt idx="2511">
                  <c:v>2.9829911035787</c:v>
                </c:pt>
                <c:pt idx="2512">
                  <c:v>2.98300482241129</c:v>
                </c:pt>
                <c:pt idx="2513">
                  <c:v>2.9830189904553</c:v>
                </c:pt>
                <c:pt idx="2514">
                  <c:v>2.98303359103629</c:v>
                </c:pt>
                <c:pt idx="2515">
                  <c:v>2.9830486073458</c:v>
                </c:pt>
                <c:pt idx="2516">
                  <c:v>2.98306402245979</c:v>
                </c:pt>
                <c:pt idx="2517">
                  <c:v>2.98307981935713</c:v>
                </c:pt>
                <c:pt idx="2518">
                  <c:v>2.98309598093822</c:v>
                </c:pt>
                <c:pt idx="2519">
                  <c:v>2.98311249004356</c:v>
                </c:pt>
                <c:pt idx="2520">
                  <c:v>2.9831293294724</c:v>
                </c:pt>
                <c:pt idx="2521">
                  <c:v>2.98314648200132</c:v>
                </c:pt>
                <c:pt idx="2522">
                  <c:v>2.98316393040283</c:v>
                </c:pt>
                <c:pt idx="2523">
                  <c:v>2.98318165746386</c:v>
                </c:pt>
                <c:pt idx="2524">
                  <c:v>2.9831996460042</c:v>
                </c:pt>
                <c:pt idx="2525">
                  <c:v>2.98321787889487</c:v>
                </c:pt>
                <c:pt idx="2526">
                  <c:v>2.98323633907632</c:v>
                </c:pt>
                <c:pt idx="2527">
                  <c:v>2.98325500957653</c:v>
                </c:pt>
                <c:pt idx="2528">
                  <c:v>2.98327387352891</c:v>
                </c:pt>
                <c:pt idx="2529">
                  <c:v>2.98329291419006</c:v>
                </c:pt>
                <c:pt idx="2530">
                  <c:v>2.98331211495731</c:v>
                </c:pt>
                <c:pt idx="2531">
                  <c:v>2.98333145938603</c:v>
                </c:pt>
                <c:pt idx="2532">
                  <c:v>2.9833509312067</c:v>
                </c:pt>
                <c:pt idx="2533">
                  <c:v>2.98337051434175</c:v>
                </c:pt>
                <c:pt idx="2534">
                  <c:v>2.98339019292205</c:v>
                </c:pt>
                <c:pt idx="2535">
                  <c:v>2.9834099513032</c:v>
                </c:pt>
                <c:pt idx="2536">
                  <c:v>2.98342977408139</c:v>
                </c:pt>
                <c:pt idx="2537">
                  <c:v>2.98344964610904</c:v>
                </c:pt>
                <c:pt idx="2538">
                  <c:v>2.98346955250996</c:v>
                </c:pt>
                <c:pt idx="2539">
                  <c:v>2.98348947869427</c:v>
                </c:pt>
                <c:pt idx="2540">
                  <c:v>2.98350941037283</c:v>
                </c:pt>
                <c:pt idx="2541">
                  <c:v>2.98352933357132</c:v>
                </c:pt>
                <c:pt idx="2542">
                  <c:v>2.98354923464389</c:v>
                </c:pt>
                <c:pt idx="2543">
                  <c:v>2.98356910028636</c:v>
                </c:pt>
                <c:pt idx="2544">
                  <c:v>2.98358891754899</c:v>
                </c:pt>
                <c:pt idx="2545">
                  <c:v>2.98360867384878</c:v>
                </c:pt>
                <c:pt idx="2546">
                  <c:v>2.98362835698127</c:v>
                </c:pt>
                <c:pt idx="2547">
                  <c:v>2.98364795513192</c:v>
                </c:pt>
                <c:pt idx="2548">
                  <c:v>2.98366745688689</c:v>
                </c:pt>
                <c:pt idx="2549">
                  <c:v>2.98368685124338</c:v>
                </c:pt>
                <c:pt idx="2550">
                  <c:v>2.98370612761942</c:v>
                </c:pt>
                <c:pt idx="2551">
                  <c:v>2.9837252758631</c:v>
                </c:pt>
                <c:pt idx="2552">
                  <c:v>2.98374428626131</c:v>
                </c:pt>
                <c:pt idx="2553">
                  <c:v>2.98376314954788</c:v>
                </c:pt>
                <c:pt idx="2554">
                  <c:v>2.98378185691116</c:v>
                </c:pt>
                <c:pt idx="2555">
                  <c:v>2.98380040000105</c:v>
                </c:pt>
                <c:pt idx="2556">
                  <c:v>2.98381877093544</c:v>
                </c:pt>
                <c:pt idx="2557">
                  <c:v>2.98383696230606</c:v>
                </c:pt>
                <c:pt idx="2558">
                  <c:v>2.98385496718374</c:v>
                </c:pt>
                <c:pt idx="2559">
                  <c:v>2.98387277912308</c:v>
                </c:pt>
                <c:pt idx="2560">
                  <c:v>2.98389039216653</c:v>
                </c:pt>
                <c:pt idx="2561">
                  <c:v>2.98390780084784</c:v>
                </c:pt>
                <c:pt idx="2562">
                  <c:v>2.98392500019494</c:v>
                </c:pt>
                <c:pt idx="2563">
                  <c:v>2.98394198573217</c:v>
                </c:pt>
                <c:pt idx="2564">
                  <c:v>2.98395875348191</c:v>
                </c:pt>
                <c:pt idx="2565">
                  <c:v>2.98397529996565</c:v>
                </c:pt>
                <c:pt idx="2566">
                  <c:v>2.98399162220437</c:v>
                </c:pt>
                <c:pt idx="2567">
                  <c:v>2.98400771771837</c:v>
                </c:pt>
                <c:pt idx="2568">
                  <c:v>2.98402358452647</c:v>
                </c:pt>
                <c:pt idx="2569">
                  <c:v>2.98403922114459</c:v>
                </c:pt>
                <c:pt idx="2570">
                  <c:v>2.98405462658378</c:v>
                </c:pt>
                <c:pt idx="2571">
                  <c:v>2.98406980034755</c:v>
                </c:pt>
                <c:pt idx="2572">
                  <c:v>2.98408474242876</c:v>
                </c:pt>
                <c:pt idx="2573">
                  <c:v>2.98409945330573</c:v>
                </c:pt>
                <c:pt idx="2574">
                  <c:v>2.98411393393794</c:v>
                </c:pt>
                <c:pt idx="2575">
                  <c:v>2.98412818576104</c:v>
                </c:pt>
                <c:pt idx="2576">
                  <c:v>2.98414221068137</c:v>
                </c:pt>
                <c:pt idx="2577">
                  <c:v>2.9841560110698</c:v>
                </c:pt>
                <c:pt idx="2578">
                  <c:v>2.9841695897552</c:v>
                </c:pt>
                <c:pt idx="2579">
                  <c:v>2.98418295001716</c:v>
                </c:pt>
                <c:pt idx="2580">
                  <c:v>2.98419609557833</c:v>
                </c:pt>
                <c:pt idx="2581">
                  <c:v>2.98420903059619</c:v>
                </c:pt>
                <c:pt idx="2582">
                  <c:v>2.98422175965424</c:v>
                </c:pt>
                <c:pt idx="2583">
                  <c:v>2.98423428775283</c:v>
                </c:pt>
                <c:pt idx="2584">
                  <c:v>2.98424662029935</c:v>
                </c:pt>
                <c:pt idx="2585">
                  <c:v>2.98425876309805</c:v>
                </c:pt>
                <c:pt idx="2586">
                  <c:v>2.98427072233935</c:v>
                </c:pt>
                <c:pt idx="2587">
                  <c:v>2.98428250458873</c:v>
                </c:pt>
                <c:pt idx="2588">
                  <c:v>2.98429411677515</c:v>
                </c:pt>
                <c:pt idx="2589">
                  <c:v>2.98430556617909</c:v>
                </c:pt>
                <c:pt idx="2590">
                  <c:v>2.98431686042015</c:v>
                </c:pt>
                <c:pt idx="2591">
                  <c:v>2.98432800744431</c:v>
                </c:pt>
                <c:pt idx="2592">
                  <c:v>2.98433901551076</c:v>
                </c:pt>
                <c:pt idx="2593">
                  <c:v>2.98434989317843</c:v>
                </c:pt>
                <c:pt idx="2594">
                  <c:v>2.98436064929216</c:v>
                </c:pt>
                <c:pt idx="2595">
                  <c:v>2.98437129296856</c:v>
                </c:pt>
                <c:pt idx="2596">
                  <c:v>2.98438183358153</c:v>
                </c:pt>
                <c:pt idx="2597">
                  <c:v>2.9843922807476</c:v>
                </c:pt>
                <c:pt idx="2598">
                  <c:v>2.98440264431086</c:v>
                </c:pt>
                <c:pt idx="2599">
                  <c:v>2.98441293432777</c:v>
                </c:pt>
                <c:pt idx="2600">
                  <c:v>2.98442316105168</c:v>
                </c:pt>
                <c:pt idx="2601">
                  <c:v>2.9844333349172</c:v>
                </c:pt>
                <c:pt idx="2602">
                  <c:v>2.9844434665243</c:v>
                </c:pt>
                <c:pt idx="2603">
                  <c:v>2.98445356662232</c:v>
                </c:pt>
                <c:pt idx="2604">
                  <c:v>2.9844636460938</c:v>
                </c:pt>
                <c:pt idx="2605">
                  <c:v>2.98447371593821</c:v>
                </c:pt>
                <c:pt idx="2606">
                  <c:v>2.98448378725551</c:v>
                </c:pt>
                <c:pt idx="2607">
                  <c:v>2.98449387122974</c:v>
                </c:pt>
                <c:pt idx="2608">
                  <c:v>2.98450397911244</c:v>
                </c:pt>
                <c:pt idx="2609">
                  <c:v>2.98451412220605</c:v>
                </c:pt>
                <c:pt idx="2610">
                  <c:v>2.98452431184736</c:v>
                </c:pt>
                <c:pt idx="2611">
                  <c:v>2.98453455939087</c:v>
                </c:pt>
                <c:pt idx="2612">
                  <c:v>2.9845448761922</c:v>
                </c:pt>
                <c:pt idx="2613">
                  <c:v>2.98455527359155</c:v>
                </c:pt>
                <c:pt idx="2614">
                  <c:v>2.98456576289725</c:v>
                </c:pt>
                <c:pt idx="2615">
                  <c:v>2.98457635536929</c:v>
                </c:pt>
                <c:pt idx="2616">
                  <c:v>2.98458706220308</c:v>
                </c:pt>
                <c:pt idx="2617">
                  <c:v>2.98459789451323</c:v>
                </c:pt>
                <c:pt idx="2618">
                  <c:v>2.98460886331755</c:v>
                </c:pt>
                <c:pt idx="2619">
                  <c:v>2.98461997952113</c:v>
                </c:pt>
                <c:pt idx="2620">
                  <c:v>2.98463125390067</c:v>
                </c:pt>
                <c:pt idx="2621">
                  <c:v>2.98464269708901</c:v>
                </c:pt>
                <c:pt idx="2622">
                  <c:v>2.98465431955981</c:v>
                </c:pt>
                <c:pt idx="2623">
                  <c:v>2.98466613161254</c:v>
                </c:pt>
                <c:pt idx="2624">
                  <c:v>2.98467814335773</c:v>
                </c:pt>
                <c:pt idx="2625">
                  <c:v>2.9846903647024</c:v>
                </c:pt>
                <c:pt idx="2626">
                  <c:v>2.98470280533594</c:v>
                </c:pt>
                <c:pt idx="2627">
                  <c:v>2.98471547471615</c:v>
                </c:pt>
                <c:pt idx="2628">
                  <c:v>2.9847283820557</c:v>
                </c:pt>
                <c:pt idx="2629">
                  <c:v>2.9847415363089</c:v>
                </c:pt>
                <c:pt idx="2630">
                  <c:v>2.98475494615885</c:v>
                </c:pt>
                <c:pt idx="2631">
                  <c:v>2.98476862000493</c:v>
                </c:pt>
                <c:pt idx="2632">
                  <c:v>2.98478256595075</c:v>
                </c:pt>
                <c:pt idx="2633">
                  <c:v>2.98479679179243</c:v>
                </c:pt>
                <c:pt idx="2634">
                  <c:v>2.98481130500734</c:v>
                </c:pt>
                <c:pt idx="2635">
                  <c:v>2.98482611274329</c:v>
                </c:pt>
                <c:pt idx="2636">
                  <c:v>2.98484122180815</c:v>
                </c:pt>
                <c:pt idx="2637">
                  <c:v>2.98485663865989</c:v>
                </c:pt>
                <c:pt idx="2638">
                  <c:v>2.9848723693972</c:v>
                </c:pt>
                <c:pt idx="2639">
                  <c:v>2.98488841975047</c:v>
                </c:pt>
                <c:pt idx="2640">
                  <c:v>2.98490479507334</c:v>
                </c:pt>
                <c:pt idx="2641">
                  <c:v>2.98492150033477</c:v>
                </c:pt>
                <c:pt idx="2642">
                  <c:v>2.98493854011154</c:v>
                </c:pt>
                <c:pt idx="2643">
                  <c:v>2.98495591858138</c:v>
                </c:pt>
                <c:pt idx="2644">
                  <c:v>2.98497363951652</c:v>
                </c:pt>
                <c:pt idx="2645">
                  <c:v>2.98499170627792</c:v>
                </c:pt>
                <c:pt idx="2646">
                  <c:v>2.98501012180987</c:v>
                </c:pt>
                <c:pt idx="2647">
                  <c:v>2.98502888863535</c:v>
                </c:pt>
                <c:pt idx="2648">
                  <c:v>2.98504800885172</c:v>
                </c:pt>
                <c:pt idx="2649">
                  <c:v>2.98506748412719</c:v>
                </c:pt>
                <c:pt idx="2650">
                  <c:v>2.98508731569772</c:v>
                </c:pt>
                <c:pt idx="2651">
                  <c:v>2.98510750436449</c:v>
                </c:pt>
                <c:pt idx="2652">
                  <c:v>2.98512805049208</c:v>
                </c:pt>
                <c:pt idx="2653">
                  <c:v>2.98514895400704</c:v>
                </c:pt>
                <c:pt idx="2654">
                  <c:v>2.98517021439717</c:v>
                </c:pt>
                <c:pt idx="2655">
                  <c:v>2.98519183071134</c:v>
                </c:pt>
                <c:pt idx="2656">
                  <c:v>2.98521380155985</c:v>
                </c:pt>
                <c:pt idx="2657">
                  <c:v>2.98523612511544</c:v>
                </c:pt>
                <c:pt idx="2658">
                  <c:v>2.98525879911481</c:v>
                </c:pt>
                <c:pt idx="2659">
                  <c:v>2.98528182086075</c:v>
                </c:pt>
                <c:pt idx="2660">
                  <c:v>2.9853051872248</c:v>
                </c:pt>
                <c:pt idx="2661">
                  <c:v>2.98532889465056</c:v>
                </c:pt>
                <c:pt idx="2662">
                  <c:v>2.98535293915744</c:v>
                </c:pt>
                <c:pt idx="2663">
                  <c:v>2.9853773163451</c:v>
                </c:pt>
                <c:pt idx="2664">
                  <c:v>2.9854020213983</c:v>
                </c:pt>
                <c:pt idx="2665">
                  <c:v>2.98542704909243</c:v>
                </c:pt>
                <c:pt idx="2666">
                  <c:v>2.98545239379949</c:v>
                </c:pt>
                <c:pt idx="2667">
                  <c:v>2.98547804949464</c:v>
                </c:pt>
                <c:pt idx="2668">
                  <c:v>2.9855040097632</c:v>
                </c:pt>
                <c:pt idx="2669">
                  <c:v>2.9855302678083</c:v>
                </c:pt>
                <c:pt idx="2670">
                  <c:v>2.98555681645889</c:v>
                </c:pt>
                <c:pt idx="2671">
                  <c:v>2.98558364817833</c:v>
                </c:pt>
                <c:pt idx="2672">
                  <c:v>2.9856107550734</c:v>
                </c:pt>
                <c:pt idx="2673">
                  <c:v>2.98563812890384</c:v>
                </c:pt>
                <c:pt idx="2674">
                  <c:v>2.9856657610923</c:v>
                </c:pt>
                <c:pt idx="2675">
                  <c:v>2.98569364273478</c:v>
                </c:pt>
                <c:pt idx="2676">
                  <c:v>2.9857217646114</c:v>
                </c:pt>
                <c:pt idx="2677">
                  <c:v>2.98575011719773</c:v>
                </c:pt>
                <c:pt idx="2678">
                  <c:v>2.98577869067643</c:v>
                </c:pt>
                <c:pt idx="2679">
                  <c:v>2.98580747494927</c:v>
                </c:pt>
                <c:pt idx="2680">
                  <c:v>2.98583645964955</c:v>
                </c:pt>
                <c:pt idx="2681">
                  <c:v>2.98586563415493</c:v>
                </c:pt>
                <c:pt idx="2682">
                  <c:v>2.98589498760048</c:v>
                </c:pt>
                <c:pt idx="2683">
                  <c:v>2.98592450889213</c:v>
                </c:pt>
                <c:pt idx="2684">
                  <c:v>2.98595418672043</c:v>
                </c:pt>
                <c:pt idx="2685">
                  <c:v>2.98598400957458</c:v>
                </c:pt>
                <c:pt idx="2686">
                  <c:v>2.98601396575672</c:v>
                </c:pt>
                <c:pt idx="2687">
                  <c:v>2.98604404339647</c:v>
                </c:pt>
                <c:pt idx="2688">
                  <c:v>2.98607423046576</c:v>
                </c:pt>
                <c:pt idx="2689">
                  <c:v>2.98610451479378</c:v>
                </c:pt>
                <c:pt idx="2690">
                  <c:v>2.98613488408221</c:v>
                </c:pt>
                <c:pt idx="2691">
                  <c:v>2.98616532592059</c:v>
                </c:pt>
                <c:pt idx="2692">
                  <c:v>2.98619582780184</c:v>
                </c:pt>
                <c:pt idx="2693">
                  <c:v>2.98622637713793</c:v>
                </c:pt>
                <c:pt idx="2694">
                  <c:v>2.98625696127566</c:v>
                </c:pt>
                <c:pt idx="2695">
                  <c:v>2.98628756751256</c:v>
                </c:pt>
                <c:pt idx="2696">
                  <c:v>2.98631818311281</c:v>
                </c:pt>
                <c:pt idx="2697">
                  <c:v>2.98634879532331</c:v>
                </c:pt>
                <c:pt idx="2698">
                  <c:v>2.98637939138965</c:v>
                </c:pt>
                <c:pt idx="2699">
                  <c:v>2.98640995857227</c:v>
                </c:pt>
                <c:pt idx="2700">
                  <c:v>2.98644048416242</c:v>
                </c:pt>
                <c:pt idx="2701">
                  <c:v>2.98647095549829</c:v>
                </c:pt>
                <c:pt idx="2702">
                  <c:v>2.98650135998091</c:v>
                </c:pt>
                <c:pt idx="2703">
                  <c:v>2.98653168509015</c:v>
                </c:pt>
                <c:pt idx="2704">
                  <c:v>2.98656191840048</c:v>
                </c:pt>
                <c:pt idx="2705">
                  <c:v>2.98659204759675</c:v>
                </c:pt>
                <c:pt idx="2706">
                  <c:v>2.98662206048978</c:v>
                </c:pt>
                <c:pt idx="2707">
                  <c:v>2.98665194503179</c:v>
                </c:pt>
                <c:pt idx="2708">
                  <c:v>2.98668168933171</c:v>
                </c:pt>
                <c:pt idx="2709">
                  <c:v>2.98671128167027</c:v>
                </c:pt>
                <c:pt idx="2710">
                  <c:v>2.9867407105149</c:v>
                </c:pt>
                <c:pt idx="2711">
                  <c:v>2.98676996453437</c:v>
                </c:pt>
                <c:pt idx="2712">
                  <c:v>2.98679903261325</c:v>
                </c:pt>
                <c:pt idx="2713">
                  <c:v>2.98682790386608</c:v>
                </c:pt>
                <c:pt idx="2714">
                  <c:v>2.98685656765117</c:v>
                </c:pt>
                <c:pt idx="2715">
                  <c:v>2.98688501358431</c:v>
                </c:pt>
                <c:pt idx="2716">
                  <c:v>2.98691323155191</c:v>
                </c:pt>
                <c:pt idx="2717">
                  <c:v>2.98694121172403</c:v>
                </c:pt>
                <c:pt idx="2718">
                  <c:v>2.98696894456691</c:v>
                </c:pt>
                <c:pt idx="2719">
                  <c:v>2.98699642085519</c:v>
                </c:pt>
                <c:pt idx="2720">
                  <c:v>2.98702363168377</c:v>
                </c:pt>
                <c:pt idx="2721">
                  <c:v>2.98705056847925</c:v>
                </c:pt>
                <c:pt idx="2722">
                  <c:v>2.98707722301092</c:v>
                </c:pt>
                <c:pt idx="2723">
                  <c:v>2.98710358740138</c:v>
                </c:pt>
                <c:pt idx="2724">
                  <c:v>2.98712965413671</c:v>
                </c:pt>
                <c:pt idx="2725">
                  <c:v>2.98715541607616</c:v>
                </c:pt>
                <c:pt idx="2726">
                  <c:v>2.9871808664614</c:v>
                </c:pt>
                <c:pt idx="2727">
                  <c:v>2.98720599892526</c:v>
                </c:pt>
                <c:pt idx="2728">
                  <c:v>2.98723080750003</c:v>
                </c:pt>
                <c:pt idx="2729">
                  <c:v>2.98725528662519</c:v>
                </c:pt>
                <c:pt idx="2730">
                  <c:v>2.98727943115471</c:v>
                </c:pt>
                <c:pt idx="2731">
                  <c:v>2.98730323636376</c:v>
                </c:pt>
                <c:pt idx="2732">
                  <c:v>2.98732669795492</c:v>
                </c:pt>
                <c:pt idx="2733">
                  <c:v>2.98734981206385</c:v>
                </c:pt>
                <c:pt idx="2734">
                  <c:v>2.98737257526442</c:v>
                </c:pt>
                <c:pt idx="2735">
                  <c:v>2.98739498457326</c:v>
                </c:pt>
                <c:pt idx="2736">
                  <c:v>2.98741703745378</c:v>
                </c:pt>
                <c:pt idx="2737">
                  <c:v>2.98743873181963</c:v>
                </c:pt>
                <c:pt idx="2738">
                  <c:v>2.98746006603752</c:v>
                </c:pt>
                <c:pt idx="2739">
                  <c:v>2.9874810389296</c:v>
                </c:pt>
                <c:pt idx="2740">
                  <c:v>2.9875016497751</c:v>
                </c:pt>
                <c:pt idx="2741">
                  <c:v>2.98752189831153</c:v>
                </c:pt>
                <c:pt idx="2742">
                  <c:v>2.9875417847352</c:v>
                </c:pt>
                <c:pt idx="2743">
                  <c:v>2.98756130970123</c:v>
                </c:pt>
                <c:pt idx="2744">
                  <c:v>2.9875804743229</c:v>
                </c:pt>
                <c:pt idx="2745">
                  <c:v>2.9875992801705</c:v>
                </c:pt>
                <c:pt idx="2746">
                  <c:v>2.98761772926949</c:v>
                </c:pt>
                <c:pt idx="2747">
                  <c:v>2.98763582409822</c:v>
                </c:pt>
                <c:pt idx="2748">
                  <c:v>2.98765356758492</c:v>
                </c:pt>
                <c:pt idx="2749">
                  <c:v>2.98767096310423</c:v>
                </c:pt>
                <c:pt idx="2750">
                  <c:v>2.9876880144731</c:v>
                </c:pt>
                <c:pt idx="2751">
                  <c:v>2.98770472594613</c:v>
                </c:pt>
                <c:pt idx="2752">
                  <c:v>2.98772110221034</c:v>
                </c:pt>
                <c:pt idx="2753">
                  <c:v>2.98773714837942</c:v>
                </c:pt>
                <c:pt idx="2754">
                  <c:v>2.98775286998742</c:v>
                </c:pt>
                <c:pt idx="2755">
                  <c:v>2.98776827298184</c:v>
                </c:pt>
                <c:pt idx="2756">
                  <c:v>2.98778336371624</c:v>
                </c:pt>
                <c:pt idx="2757">
                  <c:v>2.98779814894235</c:v>
                </c:pt>
                <c:pt idx="2758">
                  <c:v>2.98781263580161</c:v>
                </c:pt>
                <c:pt idx="2759">
                  <c:v>2.98782683181619</c:v>
                </c:pt>
                <c:pt idx="2760">
                  <c:v>2.98784074487961</c:v>
                </c:pt>
                <c:pt idx="2761">
                  <c:v>2.98785438324675</c:v>
                </c:pt>
                <c:pt idx="2762">
                  <c:v>2.98786775552352</c:v>
                </c:pt>
                <c:pt idx="2763">
                  <c:v>2.98788087065595</c:v>
                </c:pt>
                <c:pt idx="2764">
                  <c:v>2.98789373791893</c:v>
                </c:pt>
                <c:pt idx="2765">
                  <c:v>2.98790636690443</c:v>
                </c:pt>
                <c:pt idx="2766">
                  <c:v>2.98791876750941</c:v>
                </c:pt>
                <c:pt idx="2767">
                  <c:v>2.98793094992324</c:v>
                </c:pt>
                <c:pt idx="2768">
                  <c:v>2.98794292461475</c:v>
                </c:pt>
                <c:pt idx="2769">
                  <c:v>2.98795470231895</c:v>
                </c:pt>
                <c:pt idx="2770">
                  <c:v>2.98796629402336</c:v>
                </c:pt>
                <c:pt idx="2771">
                  <c:v>2.987977710954</c:v>
                </c:pt>
                <c:pt idx="2772">
                  <c:v>2.98798896456107</c:v>
                </c:pt>
                <c:pt idx="2773">
                  <c:v>2.98800006650438</c:v>
                </c:pt>
                <c:pt idx="2774">
                  <c:v>2.98801102863838</c:v>
                </c:pt>
                <c:pt idx="2775">
                  <c:v>2.98802186299704</c:v>
                </c:pt>
                <c:pt idx="2776">
                  <c:v>2.9880325817784</c:v>
                </c:pt>
                <c:pt idx="2777">
                  <c:v>2.98804319732899</c:v>
                </c:pt>
                <c:pt idx="2778">
                  <c:v>2.98805372212792</c:v>
                </c:pt>
                <c:pt idx="2779">
                  <c:v>2.98806416877091</c:v>
                </c:pt>
                <c:pt idx="2780">
                  <c:v>2.98807454995403</c:v>
                </c:pt>
                <c:pt idx="2781">
                  <c:v>2.98808487845741</c:v>
                </c:pt>
                <c:pt idx="2782">
                  <c:v>2.98809516712878</c:v>
                </c:pt>
                <c:pt idx="2783">
                  <c:v>2.98810542886682</c:v>
                </c:pt>
                <c:pt idx="2784">
                  <c:v>2.98811567660463</c:v>
                </c:pt>
                <c:pt idx="2785">
                  <c:v>2.98812592329289</c:v>
                </c:pt>
                <c:pt idx="2786">
                  <c:v>2.98813618188321</c:v>
                </c:pt>
                <c:pt idx="2787">
                  <c:v>2.9881464653113</c:v>
                </c:pt>
                <c:pt idx="2788">
                  <c:v>2.98815678648021</c:v>
                </c:pt>
                <c:pt idx="2789">
                  <c:v>2.9881671582436</c:v>
                </c:pt>
                <c:pt idx="2790">
                  <c:v>2.98817759338904</c:v>
                </c:pt>
                <c:pt idx="2791">
                  <c:v>2.98818810462138</c:v>
                </c:pt>
                <c:pt idx="2792">
                  <c:v>2.9881987045462</c:v>
                </c:pt>
                <c:pt idx="2793">
                  <c:v>2.98820940565339</c:v>
                </c:pt>
                <c:pt idx="2794">
                  <c:v>2.98822022030086</c:v>
                </c:pt>
                <c:pt idx="2795">
                  <c:v>2.9882311606984</c:v>
                </c:pt>
                <c:pt idx="2796">
                  <c:v>2.9882422388917</c:v>
                </c:pt>
                <c:pt idx="2797">
                  <c:v>2.9882534667466</c:v>
                </c:pt>
                <c:pt idx="2798">
                  <c:v>2.9882648559335</c:v>
                </c:pt>
                <c:pt idx="2799">
                  <c:v>2.9882764179121</c:v>
                </c:pt>
                <c:pt idx="2800">
                  <c:v>2.98828816391629</c:v>
                </c:pt>
                <c:pt idx="2801">
                  <c:v>2.98830010493941</c:v>
                </c:pt>
                <c:pt idx="2802">
                  <c:v>2.98831225171973</c:v>
                </c:pt>
                <c:pt idx="2803">
                  <c:v>2.98832461472632</c:v>
                </c:pt>
                <c:pt idx="2804">
                  <c:v>2.98833720414519</c:v>
                </c:pt>
                <c:pt idx="2805">
                  <c:v>2.98835002986583</c:v>
                </c:pt>
                <c:pt idx="2806">
                  <c:v>2.98836310146813</c:v>
                </c:pt>
                <c:pt idx="2807">
                  <c:v>2.98837642820961</c:v>
                </c:pt>
                <c:pt idx="2808">
                  <c:v>2.98839001901318</c:v>
                </c:pt>
                <c:pt idx="2809">
                  <c:v>2.98840388245521</c:v>
                </c:pt>
                <c:pt idx="2810">
                  <c:v>2.98841802675415</c:v>
                </c:pt>
                <c:pt idx="2811">
                  <c:v>2.9884324597595</c:v>
                </c:pt>
                <c:pt idx="2812">
                  <c:v>2.98844718894131</c:v>
                </c:pt>
                <c:pt idx="2813">
                  <c:v>2.98846222138021</c:v>
                </c:pt>
                <c:pt idx="2814">
                  <c:v>2.98847756375783</c:v>
                </c:pt>
                <c:pt idx="2815">
                  <c:v>2.98849322234785</c:v>
                </c:pt>
                <c:pt idx="2816">
                  <c:v>2.9885092030075</c:v>
                </c:pt>
                <c:pt idx="2817">
                  <c:v>2.98852551116966</c:v>
                </c:pt>
                <c:pt idx="2818">
                  <c:v>2.98854215183543</c:v>
                </c:pt>
                <c:pt idx="2819">
                  <c:v>2.98855912956737</c:v>
                </c:pt>
                <c:pt idx="2820">
                  <c:v>2.98857644848327</c:v>
                </c:pt>
                <c:pt idx="2821">
                  <c:v>2.98859411225044</c:v>
                </c:pt>
                <c:pt idx="2822">
                  <c:v>2.98861212408069</c:v>
                </c:pt>
                <c:pt idx="2823">
                  <c:v>2.98863048672589</c:v>
                </c:pt>
                <c:pt idx="2824">
                  <c:v>2.98864920247409</c:v>
                </c:pt>
                <c:pt idx="2825">
                  <c:v>2.9886682731463</c:v>
                </c:pt>
                <c:pt idx="2826">
                  <c:v>2.9886877000939</c:v>
                </c:pt>
                <c:pt idx="2827">
                  <c:v>2.98870748419665</c:v>
                </c:pt>
                <c:pt idx="2828">
                  <c:v>2.98872762586132</c:v>
                </c:pt>
                <c:pt idx="2829">
                  <c:v>2.98874812502103</c:v>
                </c:pt>
                <c:pt idx="2830">
                  <c:v>2.98876898113517</c:v>
                </c:pt>
                <c:pt idx="2831">
                  <c:v>2.98879019318993</c:v>
                </c:pt>
                <c:pt idx="2832">
                  <c:v>2.98881175969958</c:v>
                </c:pt>
                <c:pt idx="2833">
                  <c:v>2.98883367870829</c:v>
                </c:pt>
                <c:pt idx="2834">
                  <c:v>2.98885594779265</c:v>
                </c:pt>
                <c:pt idx="2835">
                  <c:v>2.98887856406483</c:v>
                </c:pt>
                <c:pt idx="2836">
                  <c:v>2.98890152417636</c:v>
                </c:pt>
                <c:pt idx="2837">
                  <c:v>2.98892482432257</c:v>
                </c:pt>
                <c:pt idx="2838">
                  <c:v>2.98894846024765</c:v>
                </c:pt>
                <c:pt idx="2839">
                  <c:v>2.98897242725035</c:v>
                </c:pt>
                <c:pt idx="2840">
                  <c:v>2.98899672019033</c:v>
                </c:pt>
                <c:pt idx="2841">
                  <c:v>2.98902133349508</c:v>
                </c:pt>
                <c:pt idx="2842">
                  <c:v>2.9890462611675</c:v>
                </c:pt>
                <c:pt idx="2843">
                  <c:v>2.98907149679405</c:v>
                </c:pt>
                <c:pt idx="2844">
                  <c:v>2.98909703355357</c:v>
                </c:pt>
                <c:pt idx="2845">
                  <c:v>2.9891228642266</c:v>
                </c:pt>
                <c:pt idx="2846">
                  <c:v>2.98914898120532</c:v>
                </c:pt>
                <c:pt idx="2847">
                  <c:v>2.98917537650411</c:v>
                </c:pt>
                <c:pt idx="2848">
                  <c:v>2.98920204177057</c:v>
                </c:pt>
                <c:pt idx="2849">
                  <c:v>2.98922896829721</c:v>
                </c:pt>
                <c:pt idx="2850">
                  <c:v>2.98925614703353</c:v>
                </c:pt>
                <c:pt idx="2851">
                  <c:v>2.98928356859877</c:v>
                </c:pt>
                <c:pt idx="2852">
                  <c:v>2.98931122329507</c:v>
                </c:pt>
                <c:pt idx="2853">
                  <c:v>2.98933910112117</c:v>
                </c:pt>
                <c:pt idx="2854">
                  <c:v>2.98936719178655</c:v>
                </c:pt>
                <c:pt idx="2855">
                  <c:v>2.9893954847261</c:v>
                </c:pt>
                <c:pt idx="2856">
                  <c:v>2.98942396911516</c:v>
                </c:pt>
                <c:pt idx="2857">
                  <c:v>2.98945263388504</c:v>
                </c:pt>
                <c:pt idx="2858">
                  <c:v>2.98948146773893</c:v>
                </c:pt>
                <c:pt idx="2859">
                  <c:v>2.98951045916822</c:v>
                </c:pt>
                <c:pt idx="2860">
                  <c:v>2.98953959646919</c:v>
                </c:pt>
                <c:pt idx="2861">
                  <c:v>2.98956886776004</c:v>
                </c:pt>
                <c:pt idx="2862">
                  <c:v>2.98959826099828</c:v>
                </c:pt>
                <c:pt idx="2863">
                  <c:v>2.9896277639984</c:v>
                </c:pt>
                <c:pt idx="2864">
                  <c:v>2.9896573644499</c:v>
                </c:pt>
                <c:pt idx="2865">
                  <c:v>2.98968704993551</c:v>
                </c:pt>
                <c:pt idx="2866">
                  <c:v>2.98971680794975</c:v>
                </c:pt>
                <c:pt idx="2867">
                  <c:v>2.98974662591764</c:v>
                </c:pt>
                <c:pt idx="2868">
                  <c:v>2.98977649121365</c:v>
                </c:pt>
                <c:pt idx="2869">
                  <c:v>2.98980639118088</c:v>
                </c:pt>
                <c:pt idx="2870">
                  <c:v>2.98983631315033</c:v>
                </c:pt>
                <c:pt idx="2871">
                  <c:v>2.98986624446032</c:v>
                </c:pt>
                <c:pt idx="2872">
                  <c:v>2.98989617247611</c:v>
                </c:pt>
                <c:pt idx="2873">
                  <c:v>2.98992608460947</c:v>
                </c:pt>
                <c:pt idx="2874">
                  <c:v>2.98995596833846</c:v>
                </c:pt>
                <c:pt idx="2875">
                  <c:v>2.98998581122714</c:v>
                </c:pt>
                <c:pt idx="2876">
                  <c:v>2.9900156009454</c:v>
                </c:pt>
                <c:pt idx="2877">
                  <c:v>2.99004532528867</c:v>
                </c:pt>
                <c:pt idx="2878">
                  <c:v>2.9900749721977</c:v>
                </c:pt>
                <c:pt idx="2879">
                  <c:v>2.99010452977827</c:v>
                </c:pt>
                <c:pt idx="2880">
                  <c:v>2.99013398632074</c:v>
                </c:pt>
                <c:pt idx="2881">
                  <c:v>2.99016333031962</c:v>
                </c:pt>
                <c:pt idx="2882">
                  <c:v>2.99019255049291</c:v>
                </c:pt>
                <c:pt idx="2883">
                  <c:v>2.99022163580133</c:v>
                </c:pt>
                <c:pt idx="2884">
                  <c:v>2.99025057546739</c:v>
                </c:pt>
                <c:pt idx="2885">
                  <c:v>2.99027935899425</c:v>
                </c:pt>
                <c:pt idx="2886">
                  <c:v>2.99030797618427</c:v>
                </c:pt>
                <c:pt idx="2887">
                  <c:v>2.9903364171575</c:v>
                </c:pt>
                <c:pt idx="2888">
                  <c:v>2.99036467236968</c:v>
                </c:pt>
                <c:pt idx="2889">
                  <c:v>2.9903927326301</c:v>
                </c:pt>
                <c:pt idx="2890">
                  <c:v>2.9904205891191</c:v>
                </c:pt>
                <c:pt idx="2891">
                  <c:v>2.99044823340515</c:v>
                </c:pt>
                <c:pt idx="2892">
                  <c:v>2.99047565746171</c:v>
                </c:pt>
                <c:pt idx="2893">
                  <c:v>2.99050285368356</c:v>
                </c:pt>
                <c:pt idx="2894">
                  <c:v>2.99052981490281</c:v>
                </c:pt>
                <c:pt idx="2895">
                  <c:v>2.99055653440446</c:v>
                </c:pt>
                <c:pt idx="2896">
                  <c:v>2.99058300594145</c:v>
                </c:pt>
                <c:pt idx="2897">
                  <c:v>2.99060922374938</c:v>
                </c:pt>
                <c:pt idx="2898">
                  <c:v>2.99063518256054</c:v>
                </c:pt>
                <c:pt idx="2899">
                  <c:v>2.9906608776176</c:v>
                </c:pt>
                <c:pt idx="2900">
                  <c:v>2.99068630468669</c:v>
                </c:pt>
                <c:pt idx="2901">
                  <c:v>2.99071146006992</c:v>
                </c:pt>
                <c:pt idx="2902">
                  <c:v>2.99073634061735</c:v>
                </c:pt>
                <c:pt idx="2903">
                  <c:v>2.99076094373842</c:v>
                </c:pt>
                <c:pt idx="2904">
                  <c:v>2.99078526741268</c:v>
                </c:pt>
                <c:pt idx="2905">
                  <c:v>2.99080931019999</c:v>
                </c:pt>
                <c:pt idx="2906">
                  <c:v>2.99083307125003</c:v>
                </c:pt>
                <c:pt idx="2907">
                  <c:v>2.99085655031119</c:v>
                </c:pt>
                <c:pt idx="2908">
                  <c:v>2.99087974773882</c:v>
                </c:pt>
                <c:pt idx="2909">
                  <c:v>2.9909026645027</c:v>
                </c:pt>
                <c:pt idx="2910">
                  <c:v>2.99092530219399</c:v>
                </c:pt>
                <c:pt idx="2911">
                  <c:v>2.99094766303131</c:v>
                </c:pt>
                <c:pt idx="2912">
                  <c:v>2.9909697498662</c:v>
                </c:pt>
                <c:pt idx="2913">
                  <c:v>2.99099156618787</c:v>
                </c:pt>
                <c:pt idx="2914">
                  <c:v>2.99101311612715</c:v>
                </c:pt>
                <c:pt idx="2915">
                  <c:v>2.99103440445976</c:v>
                </c:pt>
                <c:pt idx="2916">
                  <c:v>2.99105543660882</c:v>
                </c:pt>
                <c:pt idx="2917">
                  <c:v>2.99107621864658</c:v>
                </c:pt>
                <c:pt idx="2918">
                  <c:v>2.99109675729538</c:v>
                </c:pt>
                <c:pt idx="2919">
                  <c:v>2.99111705992794</c:v>
                </c:pt>
                <c:pt idx="2920">
                  <c:v>2.99113713456673</c:v>
                </c:pt>
                <c:pt idx="2921">
                  <c:v>2.9911569898827</c:v>
                </c:pt>
                <c:pt idx="2922">
                  <c:v>2.99117663519315</c:v>
                </c:pt>
                <c:pt idx="2923">
                  <c:v>2.99119608045883</c:v>
                </c:pt>
                <c:pt idx="2924">
                  <c:v>2.99121533628033</c:v>
                </c:pt>
                <c:pt idx="2925">
                  <c:v>2.99123441389361</c:v>
                </c:pt>
                <c:pt idx="2926">
                  <c:v>2.99125332516475</c:v>
                </c:pt>
                <c:pt idx="2927">
                  <c:v>2.99127208258403</c:v>
                </c:pt>
                <c:pt idx="2928">
                  <c:v>2.99129069925907</c:v>
                </c:pt>
                <c:pt idx="2929">
                  <c:v>2.99130918890737</c:v>
                </c:pt>
                <c:pt idx="2930">
                  <c:v>2.99132756584797</c:v>
                </c:pt>
                <c:pt idx="2931">
                  <c:v>2.99134584499236</c:v>
                </c:pt>
                <c:pt idx="2932">
                  <c:v>2.99136404183472</c:v>
                </c:pt>
                <c:pt idx="2933">
                  <c:v>2.9913821724413</c:v>
                </c:pt>
                <c:pt idx="2934">
                  <c:v>2.99140025343915</c:v>
                </c:pt>
                <c:pt idx="2935">
                  <c:v>2.99141830200409</c:v>
                </c:pt>
                <c:pt idx="2936">
                  <c:v>2.99143633584794</c:v>
                </c:pt>
                <c:pt idx="2937">
                  <c:v>2.99145437320507</c:v>
                </c:pt>
                <c:pt idx="2938">
                  <c:v>2.99147243281825</c:v>
                </c:pt>
                <c:pt idx="2939">
                  <c:v>2.9914905339238</c:v>
                </c:pt>
                <c:pt idx="2940">
                  <c:v>2.9915086962361</c:v>
                </c:pt>
                <c:pt idx="2941">
                  <c:v>2.9915269399314</c:v>
                </c:pt>
                <c:pt idx="2942">
                  <c:v>2.99154528563102</c:v>
                </c:pt>
                <c:pt idx="2943">
                  <c:v>2.99156375438395</c:v>
                </c:pt>
                <c:pt idx="2944">
                  <c:v>2.99158236764873</c:v>
                </c:pt>
                <c:pt idx="2945">
                  <c:v>2.99160114727491</c:v>
                </c:pt>
                <c:pt idx="2946">
                  <c:v>2.99162011548377</c:v>
                </c:pt>
                <c:pt idx="2947">
                  <c:v>2.9916392948486</c:v>
                </c:pt>
                <c:pt idx="2948">
                  <c:v>2.99165870827435</c:v>
                </c:pt>
                <c:pt idx="2949">
                  <c:v>2.9916783789769</c:v>
                </c:pt>
                <c:pt idx="2950">
                  <c:v>2.99169833046167</c:v>
                </c:pt>
                <c:pt idx="2951">
                  <c:v>2.99171858650188</c:v>
                </c:pt>
                <c:pt idx="2952">
                  <c:v>2.99173917111631</c:v>
                </c:pt>
                <c:pt idx="2953">
                  <c:v>2.99176010854665</c:v>
                </c:pt>
                <c:pt idx="2954">
                  <c:v>2.99178142323439</c:v>
                </c:pt>
                <c:pt idx="2955">
                  <c:v>2.99180313979746</c:v>
                </c:pt>
                <c:pt idx="2956">
                  <c:v>2.99182528300633</c:v>
                </c:pt>
                <c:pt idx="2957">
                  <c:v>2.99184787775995</c:v>
                </c:pt>
                <c:pt idx="2958">
                  <c:v>2.99187094906125</c:v>
                </c:pt>
                <c:pt idx="2959">
                  <c:v>2.99189452199246</c:v>
                </c:pt>
                <c:pt idx="2960">
                  <c:v>2.99191862169012</c:v>
                </c:pt>
                <c:pt idx="2961">
                  <c:v>2.99194327331986</c:v>
                </c:pt>
                <c:pt idx="2962">
                  <c:v>2.99196850205102</c:v>
                </c:pt>
                <c:pt idx="2963">
                  <c:v>2.99199433303104</c:v>
                </c:pt>
                <c:pt idx="2964">
                  <c:v>2.99202079135975</c:v>
                </c:pt>
                <c:pt idx="2965">
                  <c:v>2.99204790206351</c:v>
                </c:pt>
                <c:pt idx="2966">
                  <c:v>2.99207569006928</c:v>
                </c:pt>
                <c:pt idx="2967">
                  <c:v>2.99210418017864</c:v>
                </c:pt>
                <c:pt idx="2968">
                  <c:v>2.99213339704172</c:v>
                </c:pt>
                <c:pt idx="2969">
                  <c:v>2.99216336513116</c:v>
                </c:pt>
                <c:pt idx="2970">
                  <c:v>2.99219410871613</c:v>
                </c:pt>
                <c:pt idx="2971">
                  <c:v>2.99222565183634</c:v>
                </c:pt>
                <c:pt idx="2972">
                  <c:v>2.99225801827613</c:v>
                </c:pt>
                <c:pt idx="2973">
                  <c:v>2.99229123153876</c:v>
                </c:pt>
                <c:pt idx="2974">
                  <c:v>2.99232531482069</c:v>
                </c:pt>
                <c:pt idx="2975">
                  <c:v>2.99236029098618</c:v>
                </c:pt>
                <c:pt idx="2976">
                  <c:v>2.99239618254196</c:v>
                </c:pt>
                <c:pt idx="2977">
                  <c:v>2.99243301161222</c:v>
                </c:pt>
                <c:pt idx="2978">
                  <c:v>2.99247079991378</c:v>
                </c:pt>
                <c:pt idx="2979">
                  <c:v>2.99250956873156</c:v>
                </c:pt>
                <c:pt idx="2980">
                  <c:v>2.99254933889442</c:v>
                </c:pt>
                <c:pt idx="2981">
                  <c:v>2.99259013075121</c:v>
                </c:pt>
                <c:pt idx="2982">
                  <c:v>2.99263196414732</c:v>
                </c:pt>
                <c:pt idx="2983">
                  <c:v>2.99267485840153</c:v>
                </c:pt>
                <c:pt idx="2984">
                  <c:v>2.99271883228328</c:v>
                </c:pt>
                <c:pt idx="2985">
                  <c:v>2.99276390399046</c:v>
                </c:pt>
                <c:pt idx="2986">
                  <c:v>2.99281009112756</c:v>
                </c:pt>
                <c:pt idx="2987">
                  <c:v>2.99285741068442</c:v>
                </c:pt>
                <c:pt idx="2988">
                  <c:v>2.99290587901543</c:v>
                </c:pt>
                <c:pt idx="2989">
                  <c:v>2.99295551181927</c:v>
                </c:pt>
                <c:pt idx="2990">
                  <c:v>2.99300632411928</c:v>
                </c:pt>
                <c:pt idx="2991">
                  <c:v>2.9930583302444</c:v>
                </c:pt>
                <c:pt idx="2992">
                  <c:v>2.99311154381065</c:v>
                </c:pt>
                <c:pt idx="2993">
                  <c:v>2.99316597770337</c:v>
                </c:pt>
                <c:pt idx="2994">
                  <c:v>2.99322164406001</c:v>
                </c:pt>
                <c:pt idx="2995">
                  <c:v>2.99327855425371</c:v>
                </c:pt>
                <c:pt idx="2996">
                  <c:v>2.99333671887744</c:v>
                </c:pt>
                <c:pt idx="2997">
                  <c:v>2.99339614772899</c:v>
                </c:pt>
                <c:pt idx="2998">
                  <c:v>2.99345684979664</c:v>
                </c:pt>
                <c:pt idx="2999">
                  <c:v>2.99351883324559</c:v>
                </c:pt>
                <c:pt idx="3000">
                  <c:v>2.99358210540515</c:v>
                </c:pt>
                <c:pt idx="3001">
                  <c:v>2.99364667275678</c:v>
                </c:pt>
                <c:pt idx="3002">
                  <c:v>2.99371254092285</c:v>
                </c:pt>
                <c:pt idx="3003">
                  <c:v>2.9937797146563</c:v>
                </c:pt>
                <c:pt idx="3004">
                  <c:v>2.9938481978311</c:v>
                </c:pt>
                <c:pt idx="3005">
                  <c:v>2.99391799343353</c:v>
                </c:pt>
                <c:pt idx="3006">
                  <c:v>2.99398910355441</c:v>
                </c:pt>
                <c:pt idx="3007">
                  <c:v>2.99406152938208</c:v>
                </c:pt>
                <c:pt idx="3008">
                  <c:v>2.99413527119639</c:v>
                </c:pt>
                <c:pt idx="3009">
                  <c:v>2.99421032836347</c:v>
                </c:pt>
                <c:pt idx="3010">
                  <c:v>2.99428669933148</c:v>
                </c:pt>
                <c:pt idx="3011">
                  <c:v>2.99436438162724</c:v>
                </c:pt>
                <c:pt idx="3012">
                  <c:v>2.99444337185375</c:v>
                </c:pt>
                <c:pt idx="3013">
                  <c:v>2.99452366568869</c:v>
                </c:pt>
                <c:pt idx="3014">
                  <c:v>2.99460525788379</c:v>
                </c:pt>
                <c:pt idx="3015">
                  <c:v>2.99468814226514</c:v>
                </c:pt>
                <c:pt idx="3016">
                  <c:v>2.99477231173445</c:v>
                </c:pt>
                <c:pt idx="3017">
                  <c:v>2.99485775827127</c:v>
                </c:pt>
                <c:pt idx="3018">
                  <c:v>2.99494447293603</c:v>
                </c:pt>
                <c:pt idx="3019">
                  <c:v>2.99503244587419</c:v>
                </c:pt>
                <c:pt idx="3020">
                  <c:v>2.99512166632111</c:v>
                </c:pt>
                <c:pt idx="3021">
                  <c:v>2.99521212260808</c:v>
                </c:pt>
                <c:pt idx="3022">
                  <c:v>2.99530380216907</c:v>
                </c:pt>
                <c:pt idx="3023">
                  <c:v>2.99539669154852</c:v>
                </c:pt>
                <c:pt idx="3024">
                  <c:v>2.99549077641003</c:v>
                </c:pt>
                <c:pt idx="3025">
                  <c:v>2.99558604154592</c:v>
                </c:pt>
                <c:pt idx="3026">
                  <c:v>2.99568247088776</c:v>
                </c:pt>
                <c:pt idx="3027">
                  <c:v>2.99578004751768</c:v>
                </c:pt>
                <c:pt idx="3028">
                  <c:v>2.99587875368071</c:v>
                </c:pt>
                <c:pt idx="3029">
                  <c:v>2.99597857079786</c:v>
                </c:pt>
                <c:pt idx="3030">
                  <c:v>2.99607947948016</c:v>
                </c:pt>
                <c:pt idx="3031">
                  <c:v>2.99618145954347</c:v>
                </c:pt>
                <c:pt idx="3032">
                  <c:v>2.99628449002422</c:v>
                </c:pt>
                <c:pt idx="3033">
                  <c:v>2.99638854919586</c:v>
                </c:pt>
                <c:pt idx="3034">
                  <c:v>2.9964936145862</c:v>
                </c:pt>
                <c:pt idx="3035">
                  <c:v>2.99659966299551</c:v>
                </c:pt>
                <c:pt idx="3036">
                  <c:v>2.99670667051542</c:v>
                </c:pt>
                <c:pt idx="3037">
                  <c:v>2.99681461254849</c:v>
                </c:pt>
                <c:pt idx="3038">
                  <c:v>2.99692346382864</c:v>
                </c:pt>
                <c:pt idx="3039">
                  <c:v>2.99703319844221</c:v>
                </c:pt>
                <c:pt idx="3040">
                  <c:v>2.99714378984973</c:v>
                </c:pt>
                <c:pt idx="3041">
                  <c:v>2.99725521090841</c:v>
                </c:pt>
                <c:pt idx="3042">
                  <c:v>2.99736743389519</c:v>
                </c:pt>
                <c:pt idx="3043">
                  <c:v>2.99748043053056</c:v>
                </c:pt>
                <c:pt idx="3044">
                  <c:v>2.99759417200283</c:v>
                </c:pt>
                <c:pt idx="3045">
                  <c:v>2.99770862899309</c:v>
                </c:pt>
                <c:pt idx="3046">
                  <c:v>2.99782377170071</c:v>
                </c:pt>
                <c:pt idx="3047">
                  <c:v>2.99793956986932</c:v>
                </c:pt>
                <c:pt idx="3048">
                  <c:v>2.99805599281338</c:v>
                </c:pt>
                <c:pt idx="3049">
                  <c:v>2.99817300944513</c:v>
                </c:pt>
                <c:pt idx="3050">
                  <c:v>2.99829058830207</c:v>
                </c:pt>
                <c:pt idx="3051">
                  <c:v>2.99840869757487</c:v>
                </c:pt>
                <c:pt idx="3052">
                  <c:v>2.99852730513555</c:v>
                </c:pt>
                <c:pt idx="3053">
                  <c:v>2.99864637856624</c:v>
                </c:pt>
                <c:pt idx="3054">
                  <c:v>2.99876588518803</c:v>
                </c:pt>
                <c:pt idx="3055">
                  <c:v>2.99888579209035</c:v>
                </c:pt>
                <c:pt idx="3056">
                  <c:v>2.99900606616049</c:v>
                </c:pt>
                <c:pt idx="3057">
                  <c:v>2.9991266741134</c:v>
                </c:pt>
                <c:pt idx="3058">
                  <c:v>2.99924758252172</c:v>
                </c:pt>
                <c:pt idx="3059">
                  <c:v>2.99936875784597</c:v>
                </c:pt>
                <c:pt idx="3060">
                  <c:v>2.99949016646497</c:v>
                </c:pt>
                <c:pt idx="3061">
                  <c:v>2.99961177470623</c:v>
                </c:pt>
                <c:pt idx="3062">
                  <c:v>2.99973354887659</c:v>
                </c:pt>
                <c:pt idx="3063">
                  <c:v>2.99985545529282</c:v>
                </c:pt>
                <c:pt idx="3064">
                  <c:v>2.99997746031228</c:v>
                </c:pt>
                <c:pt idx="3065">
                  <c:v>3.00009953036357</c:v>
                </c:pt>
                <c:pt idx="3066">
                  <c:v>3.00022163197713</c:v>
                </c:pt>
                <c:pt idx="3067">
                  <c:v>3.00034373181581</c:v>
                </c:pt>
                <c:pt idx="3068">
                  <c:v>3.00046579670527</c:v>
                </c:pt>
                <c:pt idx="3069">
                  <c:v>3.00058779366429</c:v>
                </c:pt>
                <c:pt idx="3070">
                  <c:v>3.00070968993493</c:v>
                </c:pt>
                <c:pt idx="3071">
                  <c:v>3.00083145301243</c:v>
                </c:pt>
                <c:pt idx="3072">
                  <c:v>3.00095305067497</c:v>
                </c:pt>
                <c:pt idx="3073">
                  <c:v>3.00107445101304</c:v>
                </c:pt>
                <c:pt idx="3074">
                  <c:v>3.00119562245868</c:v>
                </c:pt>
                <c:pt idx="3075">
                  <c:v>3.00131653381422</c:v>
                </c:pt>
                <c:pt idx="3076">
                  <c:v>3.00143715428082</c:v>
                </c:pt>
                <c:pt idx="3077">
                  <c:v>3.00155745348655</c:v>
                </c:pt>
                <c:pt idx="3078">
                  <c:v>3.00167740151403</c:v>
                </c:pt>
                <c:pt idx="3079">
                  <c:v>3.00179696892768</c:v>
                </c:pt>
                <c:pt idx="3080">
                  <c:v>3.00191612680051</c:v>
                </c:pt>
                <c:pt idx="3081">
                  <c:v>3.00203484674031</c:v>
                </c:pt>
                <c:pt idx="3082">
                  <c:v>3.00215310091544</c:v>
                </c:pt>
                <c:pt idx="3083">
                  <c:v>3.00227086207996</c:v>
                </c:pt>
                <c:pt idx="3084">
                  <c:v>3.00238810359821</c:v>
                </c:pt>
                <c:pt idx="3085">
                  <c:v>3.00250479946883</c:v>
                </c:pt>
                <c:pt idx="3086">
                  <c:v>3.00262092434803</c:v>
                </c:pt>
                <c:pt idx="3087">
                  <c:v>3.00273645357233</c:v>
                </c:pt>
                <c:pt idx="3088">
                  <c:v>3.00285136318051</c:v>
                </c:pt>
                <c:pt idx="3089">
                  <c:v>3.00296562993489</c:v>
                </c:pt>
                <c:pt idx="3090">
                  <c:v>3.00307923134191</c:v>
                </c:pt>
                <c:pt idx="3091">
                  <c:v>3.00319214567188</c:v>
                </c:pt>
                <c:pt idx="3092">
                  <c:v>3.00330435197802</c:v>
                </c:pt>
                <c:pt idx="3093">
                  <c:v>3.0034158301147</c:v>
                </c:pt>
                <c:pt idx="3094">
                  <c:v>3.00352656075481</c:v>
                </c:pt>
                <c:pt idx="3095">
                  <c:v>3.00363652540634</c:v>
                </c:pt>
                <c:pt idx="3096">
                  <c:v>3.0037457064281</c:v>
                </c:pt>
                <c:pt idx="3097">
                  <c:v>3.00385408704459</c:v>
                </c:pt>
                <c:pt idx="3098">
                  <c:v>3.00396165135991</c:v>
                </c:pt>
                <c:pt idx="3099">
                  <c:v>3.00406838437087</c:v>
                </c:pt>
                <c:pt idx="3100">
                  <c:v>3.0041742719791</c:v>
                </c:pt>
                <c:pt idx="3101">
                  <c:v>3.00427930100229</c:v>
                </c:pt>
                <c:pt idx="3102">
                  <c:v>3.00438345918446</c:v>
                </c:pt>
                <c:pt idx="3103">
                  <c:v>3.00448673520527</c:v>
                </c:pt>
                <c:pt idx="3104">
                  <c:v>3.0045891186884</c:v>
                </c:pt>
                <c:pt idx="3105">
                  <c:v>3.00469060020894</c:v>
                </c:pt>
                <c:pt idx="3106">
                  <c:v>3.00479117129979</c:v>
                </c:pt>
                <c:pt idx="3107">
                  <c:v>3.00489082445709</c:v>
                </c:pt>
                <c:pt idx="3108">
                  <c:v>3.00498955314468</c:v>
                </c:pt>
                <c:pt idx="3109">
                  <c:v>3.00508735179749</c:v>
                </c:pt>
                <c:pt idx="3110">
                  <c:v>3.00518421582402</c:v>
                </c:pt>
                <c:pt idx="3111">
                  <c:v>3.00528014160776</c:v>
                </c:pt>
                <c:pt idx="3112">
                  <c:v>3.0053751265076</c:v>
                </c:pt>
                <c:pt idx="3113">
                  <c:v>3.0054691688573</c:v>
                </c:pt>
                <c:pt idx="3114">
                  <c:v>3.00556226796385</c:v>
                </c:pt>
                <c:pt idx="3115">
                  <c:v>3.00565442410493</c:v>
                </c:pt>
                <c:pt idx="3116">
                  <c:v>3.00574563852534</c:v>
                </c:pt>
                <c:pt idx="3117">
                  <c:v>3.00583591343236</c:v>
                </c:pt>
                <c:pt idx="3118">
                  <c:v>3.00592525199022</c:v>
                </c:pt>
                <c:pt idx="3119">
                  <c:v>3.00601365831357</c:v>
                </c:pt>
                <c:pt idx="3120">
                  <c:v>3.00610113745988</c:v>
                </c:pt>
                <c:pt idx="3121">
                  <c:v>3.00618769542098</c:v>
                </c:pt>
                <c:pt idx="3122">
                  <c:v>3.00627333911361</c:v>
                </c:pt>
                <c:pt idx="3123">
                  <c:v>3.00635807636897</c:v>
                </c:pt>
                <c:pt idx="3124">
                  <c:v>3.00644191592137</c:v>
                </c:pt>
                <c:pt idx="3125">
                  <c:v>3.006524867396</c:v>
                </c:pt>
                <c:pt idx="3126">
                  <c:v>3.00660694129567</c:v>
                </c:pt>
                <c:pt idx="3127">
                  <c:v>3.00668814898677</c:v>
                </c:pt>
                <c:pt idx="3128">
                  <c:v>3.00676850268429</c:v>
                </c:pt>
                <c:pt idx="3129">
                  <c:v>3.00684801543596</c:v>
                </c:pt>
                <c:pt idx="3130">
                  <c:v>3.00692670110559</c:v>
                </c:pt>
                <c:pt idx="3131">
                  <c:v>3.00700457435555</c:v>
                </c:pt>
                <c:pt idx="3132">
                  <c:v>3.00708165062841</c:v>
                </c:pt>
                <c:pt idx="3133">
                  <c:v>3.00715794612785</c:v>
                </c:pt>
                <c:pt idx="3134">
                  <c:v>3.00723347779879</c:v>
                </c:pt>
                <c:pt idx="3135">
                  <c:v>3.00730826330668</c:v>
                </c:pt>
                <c:pt idx="3136">
                  <c:v>3.00738232101621</c:v>
                </c:pt>
                <c:pt idx="3137">
                  <c:v>3.00745566996921</c:v>
                </c:pt>
                <c:pt idx="3138">
                  <c:v>3.00752832986191</c:v>
                </c:pt>
                <c:pt idx="3139">
                  <c:v>3.00760032102155</c:v>
                </c:pt>
                <c:pt idx="3140">
                  <c:v>3.00767166438235</c:v>
                </c:pt>
                <c:pt idx="3141">
                  <c:v>3.00774238146089</c:v>
                </c:pt>
                <c:pt idx="3142">
                  <c:v>3.00781249433093</c:v>
                </c:pt>
                <c:pt idx="3143">
                  <c:v>3.00788202559763</c:v>
                </c:pt>
                <c:pt idx="3144">
                  <c:v>3.00795099837132</c:v>
                </c:pt>
                <c:pt idx="3145">
                  <c:v>3.00801943624077</c:v>
                </c:pt>
                <c:pt idx="3146">
                  <c:v>3.00808736324594</c:v>
                </c:pt>
                <c:pt idx="3147">
                  <c:v>3.00815480385037</c:v>
                </c:pt>
                <c:pt idx="3148">
                  <c:v>3.00822178291317</c:v>
                </c:pt>
                <c:pt idx="3149">
                  <c:v>3.00828832566057</c:v>
                </c:pt>
                <c:pt idx="3150">
                  <c:v>3.00835445765725</c:v>
                </c:pt>
                <c:pt idx="3151">
                  <c:v>3.00842020477723</c:v>
                </c:pt>
                <c:pt idx="3152">
                  <c:v>3.00848559317463</c:v>
                </c:pt>
                <c:pt idx="3153">
                  <c:v>3.00855064925409</c:v>
                </c:pt>
                <c:pt idx="3154">
                  <c:v>3.00861539964098</c:v>
                </c:pt>
                <c:pt idx="3155">
                  <c:v>3.00867987115156</c:v>
                </c:pt>
                <c:pt idx="3156">
                  <c:v>3.0087440907628</c:v>
                </c:pt>
                <c:pt idx="3157">
                  <c:v>3.00880808558229</c:v>
                </c:pt>
                <c:pt idx="3158">
                  <c:v>3.00887188281796</c:v>
                </c:pt>
                <c:pt idx="3159">
                  <c:v>3.00893550974777</c:v>
                </c:pt>
                <c:pt idx="3160">
                  <c:v>3.00899899368944</c:v>
                </c:pt>
                <c:pt idx="3161">
                  <c:v>3.00906236197015</c:v>
                </c:pt>
                <c:pt idx="3162">
                  <c:v>3.00912564189634</c:v>
                </c:pt>
                <c:pt idx="3163">
                  <c:v>3.00918886072362</c:v>
                </c:pt>
                <c:pt idx="3164">
                  <c:v>3.00925204562673</c:v>
                </c:pt>
                <c:pt idx="3165">
                  <c:v>3.00931522366972</c:v>
                </c:pt>
                <c:pt idx="3166">
                  <c:v>3.00937842177634</c:v>
                </c:pt>
                <c:pt idx="3167">
                  <c:v>3.0094416667006</c:v>
                </c:pt>
                <c:pt idx="3168">
                  <c:v>3.00950498499762</c:v>
                </c:pt>
                <c:pt idx="3169">
                  <c:v>3.00956840299476</c:v>
                </c:pt>
                <c:pt idx="3170">
                  <c:v>3.00963194676311</c:v>
                </c:pt>
                <c:pt idx="3171">
                  <c:v>3.00969564208925</c:v>
                </c:pt>
                <c:pt idx="3172">
                  <c:v>3.00975951444749</c:v>
                </c:pt>
                <c:pt idx="3173">
                  <c:v>3.00982358897249</c:v>
                </c:pt>
                <c:pt idx="3174">
                  <c:v>3.00988789043227</c:v>
                </c:pt>
                <c:pt idx="3175">
                  <c:v>3.0099524432018</c:v>
                </c:pt>
                <c:pt idx="3176">
                  <c:v>3.01001727123702</c:v>
                </c:pt>
                <c:pt idx="3177">
                  <c:v>3.0100823980494</c:v>
                </c:pt>
                <c:pt idx="3178">
                  <c:v>3.01014784668113</c:v>
                </c:pt>
                <c:pt idx="3179">
                  <c:v>3.01021363968079</c:v>
                </c:pt>
                <c:pt idx="3180">
                  <c:v>3.01027979907972</c:v>
                </c:pt>
                <c:pt idx="3181">
                  <c:v>3.01034634636905</c:v>
                </c:pt>
                <c:pt idx="3182">
                  <c:v>3.01041330247726</c:v>
                </c:pt>
                <c:pt idx="3183">
                  <c:v>3.01048068774862</c:v>
                </c:pt>
                <c:pt idx="3184">
                  <c:v>3.01054852192222</c:v>
                </c:pt>
                <c:pt idx="3185">
                  <c:v>3.01061682411177</c:v>
                </c:pt>
                <c:pt idx="3186">
                  <c:v>3.01068561278617</c:v>
                </c:pt>
                <c:pt idx="3187">
                  <c:v>3.01075490575087</c:v>
                </c:pt>
                <c:pt idx="3188">
                  <c:v>3.01082472013002</c:v>
                </c:pt>
                <c:pt idx="3189">
                  <c:v>3.01089507234943</c:v>
                </c:pt>
                <c:pt idx="3190">
                  <c:v>3.01096597812044</c:v>
                </c:pt>
                <c:pt idx="3191">
                  <c:v>3.01103745242453</c:v>
                </c:pt>
                <c:pt idx="3192">
                  <c:v>3.01110950949892</c:v>
                </c:pt>
                <c:pt idx="3193">
                  <c:v>3.01118216282301</c:v>
                </c:pt>
                <c:pt idx="3194">
                  <c:v>3.01125542510573</c:v>
                </c:pt>
                <c:pt idx="3195">
                  <c:v>3.01132930827382</c:v>
                </c:pt>
                <c:pt idx="3196">
                  <c:v>3.01140382346104</c:v>
                </c:pt>
                <c:pt idx="3197">
                  <c:v>3.01147898099829</c:v>
                </c:pt>
                <c:pt idx="3198">
                  <c:v>3.01155479040477</c:v>
                </c:pt>
                <c:pt idx="3199">
                  <c:v>3.01163126038003</c:v>
                </c:pt>
                <c:pt idx="3200">
                  <c:v>3.01170839879698</c:v>
                </c:pt>
                <c:pt idx="3201">
                  <c:v>3.011786212696</c:v>
                </c:pt>
                <c:pt idx="3202">
                  <c:v>3.01186470827986</c:v>
                </c:pt>
                <c:pt idx="3203">
                  <c:v>3.01194389090978</c:v>
                </c:pt>
                <c:pt idx="3204">
                  <c:v>3.01202376510242</c:v>
                </c:pt>
                <c:pt idx="3205">
                  <c:v>3.01210433452786</c:v>
                </c:pt>
                <c:pt idx="3206">
                  <c:v>3.01218560200862</c:v>
                </c:pt>
                <c:pt idx="3207">
                  <c:v>3.01226756951965</c:v>
                </c:pt>
                <c:pt idx="3208">
                  <c:v>3.01235023818931</c:v>
                </c:pt>
                <c:pt idx="3209">
                  <c:v>3.01243360830138</c:v>
                </c:pt>
                <c:pt idx="3210">
                  <c:v>3.01251767929805</c:v>
                </c:pt>
                <c:pt idx="3211">
                  <c:v>3.01260244978391</c:v>
                </c:pt>
                <c:pt idx="3212">
                  <c:v>3.01268791753088</c:v>
                </c:pt>
                <c:pt idx="3213">
                  <c:v>3.0127740794842</c:v>
                </c:pt>
                <c:pt idx="3214">
                  <c:v>3.01286093176931</c:v>
                </c:pt>
                <c:pt idx="3215">
                  <c:v>3.01294846969974</c:v>
                </c:pt>
                <c:pt idx="3216">
                  <c:v>3.01303668778596</c:v>
                </c:pt>
                <c:pt idx="3217">
                  <c:v>3.01312557974513</c:v>
                </c:pt>
                <c:pt idx="3218">
                  <c:v>3.01321513851185</c:v>
                </c:pt>
                <c:pt idx="3219">
                  <c:v>3.01330535624971</c:v>
                </c:pt>
                <c:pt idx="3220">
                  <c:v>3.0133962243639</c:v>
                </c:pt>
                <c:pt idx="3221">
                  <c:v>3.01348773351459</c:v>
                </c:pt>
                <c:pt idx="3222">
                  <c:v>3.01357987363121</c:v>
                </c:pt>
                <c:pt idx="3223">
                  <c:v>3.01367263392763</c:v>
                </c:pt>
                <c:pt idx="3224">
                  <c:v>3.01376600291812</c:v>
                </c:pt>
                <c:pt idx="3225">
                  <c:v>3.01385996843417</c:v>
                </c:pt>
                <c:pt idx="3226">
                  <c:v>3.01395451764209</c:v>
                </c:pt>
                <c:pt idx="3227">
                  <c:v>3.01404963706139</c:v>
                </c:pt>
                <c:pt idx="3228">
                  <c:v>3.01414531258394</c:v>
                </c:pt>
                <c:pt idx="3229">
                  <c:v>3.0142415294938</c:v>
                </c:pt>
                <c:pt idx="3230">
                  <c:v>3.01433827248786</c:v>
                </c:pt>
                <c:pt idx="3231">
                  <c:v>3.01443552569707</c:v>
                </c:pt>
                <c:pt idx="3232">
                  <c:v>3.01453327270839</c:v>
                </c:pt>
                <c:pt idx="3233">
                  <c:v>3.01463149658737</c:v>
                </c:pt>
                <c:pt idx="3234">
                  <c:v>3.01473017990129</c:v>
                </c:pt>
                <c:pt idx="3235">
                  <c:v>3.01482930474298</c:v>
                </c:pt>
                <c:pt idx="3236">
                  <c:v>3.01492885275506</c:v>
                </c:pt>
                <c:pt idx="3237">
                  <c:v>3.01502880515486</c:v>
                </c:pt>
                <c:pt idx="3238">
                  <c:v>3.01512914275968</c:v>
                </c:pt>
                <c:pt idx="3239">
                  <c:v>3.01522984601264</c:v>
                </c:pt>
                <c:pt idx="3240">
                  <c:v>3.01533089500891</c:v>
                </c:pt>
                <c:pt idx="3241">
                  <c:v>3.01543226952233</c:v>
                </c:pt>
                <c:pt idx="3242">
                  <c:v>3.01553394903245</c:v>
                </c:pt>
                <c:pt idx="3243">
                  <c:v>3.01563591275188</c:v>
                </c:pt>
                <c:pt idx="3244">
                  <c:v>3.01573813965397</c:v>
                </c:pt>
                <c:pt idx="3245">
                  <c:v>3.01584060850072</c:v>
                </c:pt>
                <c:pt idx="3246">
                  <c:v>3.01594329787104</c:v>
                </c:pt>
                <c:pt idx="3247">
                  <c:v>3.01604618618907</c:v>
                </c:pt>
                <c:pt idx="3248">
                  <c:v>3.0161492517528</c:v>
                </c:pt>
                <c:pt idx="3249">
                  <c:v>3.01625247276283</c:v>
                </c:pt>
                <c:pt idx="3250">
                  <c:v>3.01635582735113</c:v>
                </c:pt>
                <c:pt idx="3251">
                  <c:v>3.01645929360999</c:v>
                </c:pt>
                <c:pt idx="3252">
                  <c:v>3.016562849621</c:v>
                </c:pt>
                <c:pt idx="3253">
                  <c:v>3.01666647348396</c:v>
                </c:pt>
                <c:pt idx="3254">
                  <c:v>3.01677014334585</c:v>
                </c:pt>
                <c:pt idx="3255">
                  <c:v>3.01687383742968</c:v>
                </c:pt>
                <c:pt idx="3256">
                  <c:v>3.0169775340633</c:v>
                </c:pt>
                <c:pt idx="3257">
                  <c:v>3.01708121170805</c:v>
                </c:pt>
                <c:pt idx="3258">
                  <c:v>3.01718484898722</c:v>
                </c:pt>
                <c:pt idx="3259">
                  <c:v>3.01728842471438</c:v>
                </c:pt>
                <c:pt idx="3260">
                  <c:v>3.01739191792142</c:v>
                </c:pt>
                <c:pt idx="3261">
                  <c:v>3.0174953078864</c:v>
                </c:pt>
                <c:pt idx="3262">
                  <c:v>3.01759857416098</c:v>
                </c:pt>
                <c:pt idx="3263">
                  <c:v>3.01770169659768</c:v>
                </c:pt>
                <c:pt idx="3264">
                  <c:v>3.01780465537666</c:v>
                </c:pt>
                <c:pt idx="3265">
                  <c:v>3.01790743103212</c:v>
                </c:pt>
                <c:pt idx="3266">
                  <c:v>3.01801000447839</c:v>
                </c:pt>
                <c:pt idx="3267">
                  <c:v>3.01811235703538</c:v>
                </c:pt>
                <c:pt idx="3268">
                  <c:v>3.0182144704537</c:v>
                </c:pt>
                <c:pt idx="3269">
                  <c:v>3.0183163269392</c:v>
                </c:pt>
                <c:pt idx="3270">
                  <c:v>3.01841790917696</c:v>
                </c:pt>
                <c:pt idx="3271">
                  <c:v>3.01851920035473</c:v>
                </c:pt>
                <c:pt idx="3272">
                  <c:v>3.01862018418576</c:v>
                </c:pt>
                <c:pt idx="3273">
                  <c:v>3.01872084493099</c:v>
                </c:pt>
                <c:pt idx="3274">
                  <c:v>3.01882116742059</c:v>
                </c:pt>
                <c:pt idx="3275">
                  <c:v>3.01892113707484</c:v>
                </c:pt>
                <c:pt idx="3276">
                  <c:v>3.01902073992427</c:v>
                </c:pt>
                <c:pt idx="3277">
                  <c:v>3.01911996262908</c:v>
                </c:pt>
                <c:pt idx="3278">
                  <c:v>3.01921879249782</c:v>
                </c:pt>
                <c:pt idx="3279">
                  <c:v>3.01931721750528</c:v>
                </c:pt>
                <c:pt idx="3280">
                  <c:v>3.01941522630956</c:v>
                </c:pt>
                <c:pt idx="3281">
                  <c:v>3.01951280826835</c:v>
                </c:pt>
                <c:pt idx="3282">
                  <c:v>3.01960995345439</c:v>
                </c:pt>
                <c:pt idx="3283">
                  <c:v>3.01970665266997</c:v>
                </c:pt>
                <c:pt idx="3284">
                  <c:v>3.01980289746071</c:v>
                </c:pt>
                <c:pt idx="3285">
                  <c:v>3.01989868012827</c:v>
                </c:pt>
                <c:pt idx="3286">
                  <c:v>3.0199939937423</c:v>
                </c:pt>
                <c:pt idx="3287">
                  <c:v>3.02008883215134</c:v>
                </c:pt>
                <c:pt idx="3288">
                  <c:v>3.02018318999292</c:v>
                </c:pt>
                <c:pt idx="3289">
                  <c:v>3.02027706270252</c:v>
                </c:pt>
                <c:pt idx="3290">
                  <c:v>3.02037044652178</c:v>
                </c:pt>
                <c:pt idx="3291">
                  <c:v>3.02046333850553</c:v>
                </c:pt>
                <c:pt idx="3292">
                  <c:v>3.02055573652801</c:v>
                </c:pt>
                <c:pt idx="3293">
                  <c:v>3.02064763928796</c:v>
                </c:pt>
                <c:pt idx="3294">
                  <c:v>3.02073904631278</c:v>
                </c:pt>
                <c:pt idx="3295">
                  <c:v>3.02082995796168</c:v>
                </c:pt>
                <c:pt idx="3296">
                  <c:v>3.02092037542781</c:v>
                </c:pt>
                <c:pt idx="3297">
                  <c:v>3.02101030073935</c:v>
                </c:pt>
                <c:pt idx="3298">
                  <c:v>3.0210997367596</c:v>
                </c:pt>
                <c:pt idx="3299">
                  <c:v>3.02118868718608</c:v>
                </c:pt>
                <c:pt idx="3300">
                  <c:v>3.02127715654855</c:v>
                </c:pt>
                <c:pt idx="3301">
                  <c:v>3.02136515020606</c:v>
                </c:pt>
                <c:pt idx="3302">
                  <c:v>3.02145267434295</c:v>
                </c:pt>
                <c:pt idx="3303">
                  <c:v>3.02153973596386</c:v>
                </c:pt>
                <c:pt idx="3304">
                  <c:v>3.02162634288771</c:v>
                </c:pt>
                <c:pt idx="3305">
                  <c:v>3.02171250374069</c:v>
                </c:pt>
                <c:pt idx="3306">
                  <c:v>3.02179822794823</c:v>
                </c:pt>
                <c:pt idx="3307">
                  <c:v>3.02188352572602</c:v>
                </c:pt>
                <c:pt idx="3308">
                  <c:v>3.02196840807</c:v>
                </c:pt>
                <c:pt idx="3309">
                  <c:v>3.02205288674544</c:v>
                </c:pt>
                <c:pt idx="3310">
                  <c:v>3.02213697427498</c:v>
                </c:pt>
                <c:pt idx="3311">
                  <c:v>3.02222068392578</c:v>
                </c:pt>
                <c:pt idx="3312">
                  <c:v>3.02230402969576</c:v>
                </c:pt>
                <c:pt idx="3313">
                  <c:v>3.02238702629883</c:v>
                </c:pt>
                <c:pt idx="3314">
                  <c:v>3.02246968914931</c:v>
                </c:pt>
                <c:pt idx="3315">
                  <c:v>3.02255203434541</c:v>
                </c:pt>
                <c:pt idx="3316">
                  <c:v>3.02263407865185</c:v>
                </c:pt>
                <c:pt idx="3317">
                  <c:v>3.02271583948166</c:v>
                </c:pt>
                <c:pt idx="3318">
                  <c:v>3.02279733487707</c:v>
                </c:pt>
                <c:pt idx="3319">
                  <c:v>3.02287858348974</c:v>
                </c:pt>
                <c:pt idx="3320">
                  <c:v>3.02295960456</c:v>
                </c:pt>
                <c:pt idx="3321">
                  <c:v>3.02304041789552</c:v>
                </c:pt>
                <c:pt idx="3322">
                  <c:v>3.02312104384911</c:v>
                </c:pt>
                <c:pt idx="3323">
                  <c:v>3.02320150329584</c:v>
                </c:pt>
                <c:pt idx="3324">
                  <c:v>3.02328181760951</c:v>
                </c:pt>
                <c:pt idx="3325">
                  <c:v>3.02336200863837</c:v>
                </c:pt>
                <c:pt idx="3326">
                  <c:v>3.0234420986803</c:v>
                </c:pt>
                <c:pt idx="3327">
                  <c:v>3.02352211045728</c:v>
                </c:pt>
                <c:pt idx="3328">
                  <c:v>3.02360206708937</c:v>
                </c:pt>
                <c:pt idx="3329">
                  <c:v>3.02368199206806</c:v>
                </c:pt>
                <c:pt idx="3330">
                  <c:v>3.02376190922914</c:v>
                </c:pt>
                <c:pt idx="3331">
                  <c:v>3.02384184272508</c:v>
                </c:pt>
                <c:pt idx="3332">
                  <c:v>3.02392181699693</c:v>
                </c:pt>
                <c:pt idx="3333">
                  <c:v>3.02400185674576</c:v>
                </c:pt>
                <c:pt idx="3334">
                  <c:v>3.02408198690382</c:v>
                </c:pt>
                <c:pt idx="3335">
                  <c:v>3.02416223260514</c:v>
                </c:pt>
                <c:pt idx="3336">
                  <c:v>3.02424261915601</c:v>
                </c:pt>
                <c:pt idx="3337">
                  <c:v>3.02432317200499</c:v>
                </c:pt>
                <c:pt idx="3338">
                  <c:v>3.02440391671279</c:v>
                </c:pt>
                <c:pt idx="3339">
                  <c:v>3.02448487892179</c:v>
                </c:pt>
                <c:pt idx="3340">
                  <c:v>3.02456608432548</c:v>
                </c:pt>
                <c:pt idx="3341">
                  <c:v>3.02464755863765</c:v>
                </c:pt>
                <c:pt idx="3342">
                  <c:v>3.02472932756154</c:v>
                </c:pt>
                <c:pt idx="3343">
                  <c:v>3.02481141675881</c:v>
                </c:pt>
                <c:pt idx="3344">
                  <c:v>3.02489385181852</c:v>
                </c:pt>
                <c:pt idx="3345">
                  <c:v>3.02497665822606</c:v>
                </c:pt>
                <c:pt idx="3346">
                  <c:v>3.02505986133211</c:v>
                </c:pt>
                <c:pt idx="3347">
                  <c:v>3.02514348632165</c:v>
                </c:pt>
                <c:pt idx="3348">
                  <c:v>3.02522755818302</c:v>
                </c:pt>
                <c:pt idx="3349">
                  <c:v>3.0253121016772</c:v>
                </c:pt>
                <c:pt idx="3350">
                  <c:v>3.02539714130713</c:v>
                </c:pt>
                <c:pt idx="3351">
                  <c:v>3.0254827012873</c:v>
                </c:pt>
                <c:pt idx="3352">
                  <c:v>3.02556880551354</c:v>
                </c:pt>
                <c:pt idx="3353">
                  <c:v>3.02565547753311</c:v>
                </c:pt>
                <c:pt idx="3354">
                  <c:v>3.02574274051501</c:v>
                </c:pt>
                <c:pt idx="3355">
                  <c:v>3.02583061722073</c:v>
                </c:pt>
                <c:pt idx="3356">
                  <c:v>3.02591912997528</c:v>
                </c:pt>
                <c:pt idx="3357">
                  <c:v>3.02600830063863</c:v>
                </c:pt>
                <c:pt idx="3358">
                  <c:v>3.02609815057768</c:v>
                </c:pt>
                <c:pt idx="3359">
                  <c:v>3.02618870063855</c:v>
                </c:pt>
                <c:pt idx="3360">
                  <c:v>3.02627997111947</c:v>
                </c:pt>
                <c:pt idx="3361">
                  <c:v>3.02637198174419</c:v>
                </c:pt>
                <c:pt idx="3362">
                  <c:v>3.02646475163592</c:v>
                </c:pt>
                <c:pt idx="3363">
                  <c:v>3.0265582992919</c:v>
                </c:pt>
                <c:pt idx="3364">
                  <c:v>3.02665264255855</c:v>
                </c:pt>
                <c:pt idx="3365">
                  <c:v>3.02674779860729</c:v>
                </c:pt>
                <c:pt idx="3366">
                  <c:v>3.02684378391112</c:v>
                </c:pt>
                <c:pt idx="3367">
                  <c:v>3.02694061422174</c:v>
                </c:pt>
                <c:pt idx="3368">
                  <c:v>3.02703830454757</c:v>
                </c:pt>
                <c:pt idx="3369">
                  <c:v>3.02713686913247</c:v>
                </c:pt>
                <c:pt idx="3370">
                  <c:v>3.02723632143519</c:v>
                </c:pt>
                <c:pt idx="3371">
                  <c:v>3.02733667410978</c:v>
                </c:pt>
                <c:pt idx="3372">
                  <c:v>3.02743793898666</c:v>
                </c:pt>
                <c:pt idx="3373">
                  <c:v>3.02754012705469</c:v>
                </c:pt>
                <c:pt idx="3374">
                  <c:v>3.02764324844406</c:v>
                </c:pt>
                <c:pt idx="3375">
                  <c:v>3.02774731241008</c:v>
                </c:pt>
                <c:pt idx="3376">
                  <c:v>3.02785232731792</c:v>
                </c:pt>
                <c:pt idx="3377">
                  <c:v>3.02795830062829</c:v>
                </c:pt>
                <c:pt idx="3378">
                  <c:v>3.02806523888401</c:v>
                </c:pt>
                <c:pt idx="3379">
                  <c:v>3.0281731476977</c:v>
                </c:pt>
                <c:pt idx="3380">
                  <c:v>3.02828203174031</c:v>
                </c:pt>
                <c:pt idx="3381">
                  <c:v>3.02839189473075</c:v>
                </c:pt>
                <c:pt idx="3382">
                  <c:v>3.02850273942651</c:v>
                </c:pt>
                <c:pt idx="3383">
                  <c:v>3.02861456761532</c:v>
                </c:pt>
                <c:pt idx="3384">
                  <c:v>3.02872738010785</c:v>
                </c:pt>
                <c:pt idx="3385">
                  <c:v>3.02884117673147</c:v>
                </c:pt>
                <c:pt idx="3386">
                  <c:v>3.02895595632508</c:v>
                </c:pt>
                <c:pt idx="3387">
                  <c:v>3.02907171673496</c:v>
                </c:pt>
                <c:pt idx="3388">
                  <c:v>3.0291884548118</c:v>
                </c:pt>
                <c:pt idx="3389">
                  <c:v>3.0293061664087</c:v>
                </c:pt>
                <c:pt idx="3390">
                  <c:v>3.02942484638033</c:v>
                </c:pt>
                <c:pt idx="3391">
                  <c:v>3.02954448858318</c:v>
                </c:pt>
                <c:pt idx="3392">
                  <c:v>3.02966508587683</c:v>
                </c:pt>
                <c:pt idx="3393">
                  <c:v>3.02978663012642</c:v>
                </c:pt>
                <c:pt idx="3394">
                  <c:v>3.02990911220609</c:v>
                </c:pt>
                <c:pt idx="3395">
                  <c:v>3.03003252200364</c:v>
                </c:pt>
                <c:pt idx="3396">
                  <c:v>3.03015684842618</c:v>
                </c:pt>
                <c:pt idx="3397">
                  <c:v>3.03028207940686</c:v>
                </c:pt>
                <c:pt idx="3398">
                  <c:v>3.03040820191276</c:v>
                </c:pt>
                <c:pt idx="3399">
                  <c:v>3.03053520195377</c:v>
                </c:pt>
                <c:pt idx="3400">
                  <c:v>3.03066306459255</c:v>
                </c:pt>
                <c:pt idx="3401">
                  <c:v>3.03079177395555</c:v>
                </c:pt>
                <c:pt idx="3402">
                  <c:v>3.0309213132451</c:v>
                </c:pt>
                <c:pt idx="3403">
                  <c:v>3.03105166475244</c:v>
                </c:pt>
                <c:pt idx="3404">
                  <c:v>3.03118280987187</c:v>
                </c:pt>
                <c:pt idx="3405">
                  <c:v>3.03131472911585</c:v>
                </c:pt>
                <c:pt idx="3406">
                  <c:v>3.03144740213108</c:v>
                </c:pt>
                <c:pt idx="3407">
                  <c:v>3.03158080771557</c:v>
                </c:pt>
                <c:pt idx="3408">
                  <c:v>3.03171492383665</c:v>
                </c:pt>
                <c:pt idx="3409">
                  <c:v>3.03184972764995</c:v>
                </c:pt>
                <c:pt idx="3410">
                  <c:v>3.03198519551924</c:v>
                </c:pt>
                <c:pt idx="3411">
                  <c:v>3.03212130303719</c:v>
                </c:pt>
                <c:pt idx="3412">
                  <c:v>3.03225802504703</c:v>
                </c:pt>
                <c:pt idx="3413">
                  <c:v>3.03239533566502</c:v>
                </c:pt>
                <c:pt idx="3414">
                  <c:v>3.03253320830377</c:v>
                </c:pt>
                <c:pt idx="3415">
                  <c:v>3.03267161569633</c:v>
                </c:pt>
                <c:pt idx="3416">
                  <c:v>3.03281052992114</c:v>
                </c:pt>
                <c:pt idx="3417">
                  <c:v>3.03294992242759</c:v>
                </c:pt>
                <c:pt idx="3418">
                  <c:v>3.03308976406245</c:v>
                </c:pt>
                <c:pt idx="3419">
                  <c:v>3.03323002509692</c:v>
                </c:pt>
                <c:pt idx="3420">
                  <c:v>3.03337067525433</c:v>
                </c:pt>
                <c:pt idx="3421">
                  <c:v>3.03351168373851</c:v>
                </c:pt>
                <c:pt idx="3422">
                  <c:v>3.03365301926276</c:v>
                </c:pt>
                <c:pt idx="3423">
                  <c:v>3.03379465007943</c:v>
                </c:pt>
                <c:pt idx="3424">
                  <c:v>3.03393654400993</c:v>
                </c:pt>
                <c:pt idx="3425">
                  <c:v>3.03407866847538</c:v>
                </c:pt>
                <c:pt idx="3426">
                  <c:v>3.0342209905277</c:v>
                </c:pt>
                <c:pt idx="3427">
                  <c:v>3.03436347688105</c:v>
                </c:pt>
                <c:pt idx="3428">
                  <c:v>3.03450609394383</c:v>
                </c:pt>
                <c:pt idx="3429">
                  <c:v>3.03464880785096</c:v>
                </c:pt>
                <c:pt idx="3430">
                  <c:v>3.03479158449652</c:v>
                </c:pt>
                <c:pt idx="3431">
                  <c:v>3.03493438956667</c:v>
                </c:pt>
                <c:pt idx="3432">
                  <c:v>3.03507718857291</c:v>
                </c:pt>
                <c:pt idx="3433">
                  <c:v>3.0352199468855</c:v>
                </c:pt>
                <c:pt idx="3434">
                  <c:v>3.03536262976713</c:v>
                </c:pt>
                <c:pt idx="3435">
                  <c:v>3.03550520240666</c:v>
                </c:pt>
                <c:pt idx="3436">
                  <c:v>3.03564762995313</c:v>
                </c:pt>
                <c:pt idx="3437">
                  <c:v>3.03578987754971</c:v>
                </c:pt>
                <c:pt idx="3438">
                  <c:v>3.03593191036777</c:v>
                </c:pt>
                <c:pt idx="3439">
                  <c:v>3.03607369364097</c:v>
                </c:pt>
                <c:pt idx="3440">
                  <c:v>3.03621519269926</c:v>
                </c:pt>
                <c:pt idx="3441">
                  <c:v>3.03635637300292</c:v>
                </c:pt>
                <c:pt idx="3442">
                  <c:v>3.03649720017639</c:v>
                </c:pt>
                <c:pt idx="3443">
                  <c:v>3.036637640042</c:v>
                </c:pt>
                <c:pt idx="3444">
                  <c:v>3.03677765865357</c:v>
                </c:pt>
                <c:pt idx="3445">
                  <c:v>3.03691722232976</c:v>
                </c:pt>
                <c:pt idx="3446">
                  <c:v>3.03705629768712</c:v>
                </c:pt>
                <c:pt idx="3447">
                  <c:v>3.03719485167297</c:v>
                </c:pt>
                <c:pt idx="3448">
                  <c:v>3.03733285159786</c:v>
                </c:pt>
                <c:pt idx="3449">
                  <c:v>3.03747026516769</c:v>
                </c:pt>
                <c:pt idx="3450">
                  <c:v>3.0376070605155</c:v>
                </c:pt>
                <c:pt idx="3451">
                  <c:v>3.03774320623275</c:v>
                </c:pt>
                <c:pt idx="3452">
                  <c:v>3.03787867140018</c:v>
                </c:pt>
                <c:pt idx="3453">
                  <c:v>3.03801342561819</c:v>
                </c:pt>
                <c:pt idx="3454">
                  <c:v>3.03814743903663</c:v>
                </c:pt>
                <c:pt idx="3455">
                  <c:v>3.03828068238408</c:v>
                </c:pt>
                <c:pt idx="3456">
                  <c:v>3.03841312699654</c:v>
                </c:pt>
                <c:pt idx="3457">
                  <c:v>3.03854474484541</c:v>
                </c:pt>
                <c:pt idx="3458">
                  <c:v>3.03867550856497</c:v>
                </c:pt>
                <c:pt idx="3459">
                  <c:v>3.03880539147897</c:v>
                </c:pt>
                <c:pt idx="3460">
                  <c:v>3.0389343676267</c:v>
                </c:pt>
                <c:pt idx="3461">
                  <c:v>3.03906241178814</c:v>
                </c:pt>
                <c:pt idx="3462">
                  <c:v>3.03918949950849</c:v>
                </c:pt>
                <c:pt idx="3463">
                  <c:v>3.03931560712178</c:v>
                </c:pt>
                <c:pt idx="3464">
                  <c:v>3.0394407117737</c:v>
                </c:pt>
                <c:pt idx="3465">
                  <c:v>3.03956479144362</c:v>
                </c:pt>
                <c:pt idx="3466">
                  <c:v>3.03968782496561</c:v>
                </c:pt>
                <c:pt idx="3467">
                  <c:v>3.03980979204873</c:v>
                </c:pt>
                <c:pt idx="3468">
                  <c:v>3.03993067329624</c:v>
                </c:pt>
                <c:pt idx="3469">
                  <c:v>3.04005045022394</c:v>
                </c:pt>
                <c:pt idx="3470">
                  <c:v>3.04016910527758</c:v>
                </c:pt>
                <c:pt idx="3471">
                  <c:v>3.04028662184921</c:v>
                </c:pt>
                <c:pt idx="3472">
                  <c:v>3.04040298429255</c:v>
                </c:pt>
                <c:pt idx="3473">
                  <c:v>3.0405181779374</c:v>
                </c:pt>
                <c:pt idx="3474">
                  <c:v>3.04063218910294</c:v>
                </c:pt>
                <c:pt idx="3475">
                  <c:v>3.04074500511002</c:v>
                </c:pt>
                <c:pt idx="3476">
                  <c:v>3.0408566142924</c:v>
                </c:pt>
                <c:pt idx="3477">
                  <c:v>3.04096700600687</c:v>
                </c:pt>
                <c:pt idx="3478">
                  <c:v>3.04107617064231</c:v>
                </c:pt>
                <c:pt idx="3479">
                  <c:v>3.04118409962768</c:v>
                </c:pt>
                <c:pt idx="3480">
                  <c:v>3.04129078543888</c:v>
                </c:pt>
                <c:pt idx="3481">
                  <c:v>3.04139622160448</c:v>
                </c:pt>
                <c:pt idx="3482">
                  <c:v>3.04150040271038</c:v>
                </c:pt>
                <c:pt idx="3483">
                  <c:v>3.0416033244033</c:v>
                </c:pt>
                <c:pt idx="3484">
                  <c:v>3.04170498339317</c:v>
                </c:pt>
                <c:pt idx="3485">
                  <c:v>3.04180537745441</c:v>
                </c:pt>
                <c:pt idx="3486">
                  <c:v>3.04190450542604</c:v>
                </c:pt>
                <c:pt idx="3487">
                  <c:v>3.04200236721068</c:v>
                </c:pt>
                <c:pt idx="3488">
                  <c:v>3.04209896377241</c:v>
                </c:pt>
                <c:pt idx="3489">
                  <c:v>3.04219429713357</c:v>
                </c:pt>
                <c:pt idx="3490">
                  <c:v>3.04228837037031</c:v>
                </c:pt>
                <c:pt idx="3491">
                  <c:v>3.04238118760717</c:v>
                </c:pt>
                <c:pt idx="3492">
                  <c:v>3.04247275401046</c:v>
                </c:pt>
                <c:pt idx="3493">
                  <c:v>3.04256307578053</c:v>
                </c:pt>
                <c:pt idx="3494">
                  <c:v>3.04265216014303</c:v>
                </c:pt>
                <c:pt idx="3495">
                  <c:v>3.04274001533901</c:v>
                </c:pt>
                <c:pt idx="3496">
                  <c:v>3.04282665061398</c:v>
                </c:pt>
                <c:pt idx="3497">
                  <c:v>3.04291207620592</c:v>
                </c:pt>
                <c:pt idx="3498">
                  <c:v>3.04299630333223</c:v>
                </c:pt>
                <c:pt idx="3499">
                  <c:v>3.04307934417564</c:v>
                </c:pt>
                <c:pt idx="3500">
                  <c:v>3.04316121186919</c:v>
                </c:pt>
                <c:pt idx="3501">
                  <c:v>3.04324192048005</c:v>
                </c:pt>
                <c:pt idx="3502">
                  <c:v>3.04332148499257</c:v>
                </c:pt>
                <c:pt idx="3503">
                  <c:v>3.04339992129019</c:v>
                </c:pt>
                <c:pt idx="3504">
                  <c:v>3.04347724613654</c:v>
                </c:pt>
                <c:pt idx="3505">
                  <c:v>3.04355347715555</c:v>
                </c:pt>
                <c:pt idx="3506">
                  <c:v>3.04362863281071</c:v>
                </c:pt>
                <c:pt idx="3507">
                  <c:v>3.04370273238345</c:v>
                </c:pt>
                <c:pt idx="3508">
                  <c:v>3.04377579595068</c:v>
                </c:pt>
                <c:pt idx="3509">
                  <c:v>3.0438478443615</c:v>
                </c:pt>
                <c:pt idx="3510">
                  <c:v>3.04391889921313</c:v>
                </c:pt>
                <c:pt idx="3511">
                  <c:v>3.04398898282609</c:v>
                </c:pt>
                <c:pt idx="3512">
                  <c:v>3.04405811821861</c:v>
                </c:pt>
                <c:pt idx="3513">
                  <c:v>3.0441263290804</c:v>
                </c:pt>
                <c:pt idx="3514">
                  <c:v>3.04419363974565</c:v>
                </c:pt>
                <c:pt idx="3515">
                  <c:v>3.04426007516549</c:v>
                </c:pt>
                <c:pt idx="3516">
                  <c:v>3.04432566087975</c:v>
                </c:pt>
                <c:pt idx="3517">
                  <c:v>3.04439042298819</c:v>
                </c:pt>
                <c:pt idx="3518">
                  <c:v>3.0444543881212</c:v>
                </c:pt>
                <c:pt idx="3519">
                  <c:v>3.04451758340991</c:v>
                </c:pt>
                <c:pt idx="3520">
                  <c:v>3.04458003645588</c:v>
                </c:pt>
                <c:pt idx="3521">
                  <c:v>3.04464177530036</c:v>
                </c:pt>
                <c:pt idx="3522">
                  <c:v>3.0447028283931</c:v>
                </c:pt>
                <c:pt idx="3523">
                  <c:v>3.04476322456078</c:v>
                </c:pt>
                <c:pt idx="3524">
                  <c:v>3.04482299297515</c:v>
                </c:pt>
                <c:pt idx="3525">
                  <c:v>3.04488216312083</c:v>
                </c:pt>
                <c:pt idx="3526">
                  <c:v>3.04494076476285</c:v>
                </c:pt>
                <c:pt idx="3527">
                  <c:v>3.04499882791399</c:v>
                </c:pt>
                <c:pt idx="3528">
                  <c:v>3.04505638280189</c:v>
                </c:pt>
                <c:pt idx="3529">
                  <c:v>3.04511345983603</c:v>
                </c:pt>
                <c:pt idx="3530">
                  <c:v>3.0451700895746</c:v>
                </c:pt>
                <c:pt idx="3531">
                  <c:v>3.0452263026913</c:v>
                </c:pt>
                <c:pt idx="3532">
                  <c:v>3.04528212994204</c:v>
                </c:pt>
                <c:pt idx="3533">
                  <c:v>3.04533760213174</c:v>
                </c:pt>
                <c:pt idx="3534">
                  <c:v>3.04539275008107</c:v>
                </c:pt>
                <c:pt idx="3535">
                  <c:v>3.04544760459334</c:v>
                </c:pt>
                <c:pt idx="3536">
                  <c:v>3.04550219642145</c:v>
                </c:pt>
                <c:pt idx="3537">
                  <c:v>3.04555655623502</c:v>
                </c:pt>
                <c:pt idx="3538">
                  <c:v>3.04561071458769</c:v>
                </c:pt>
                <c:pt idx="3539">
                  <c:v>3.04566470188468</c:v>
                </c:pt>
                <c:pt idx="3540">
                  <c:v>3.04571854835054</c:v>
                </c:pt>
                <c:pt idx="3541">
                  <c:v>3.04577228399729</c:v>
                </c:pt>
                <c:pt idx="3542">
                  <c:v>3.04582593859284</c:v>
                </c:pt>
                <c:pt idx="3543">
                  <c:v>3.04587954162976</c:v>
                </c:pt>
                <c:pt idx="3544">
                  <c:v>3.04593312229455</c:v>
                </c:pt>
                <c:pt idx="3545">
                  <c:v>3.0459867094372</c:v>
                </c:pt>
                <c:pt idx="3546">
                  <c:v>3.04604033154142</c:v>
                </c:pt>
                <c:pt idx="3547">
                  <c:v>3.04609401669519</c:v>
                </c:pt>
                <c:pt idx="3548">
                  <c:v>3.046147792562</c:v>
                </c:pt>
                <c:pt idx="3549">
                  <c:v>3.04620168635257</c:v>
                </c:pt>
                <c:pt idx="3550">
                  <c:v>3.0462557247972</c:v>
                </c:pt>
                <c:pt idx="3551">
                  <c:v>3.04630993411885</c:v>
                </c:pt>
                <c:pt idx="3552">
                  <c:v>3.04636434000671</c:v>
                </c:pt>
                <c:pt idx="3553">
                  <c:v>3.04641896759065</c:v>
                </c:pt>
                <c:pt idx="3554">
                  <c:v>3.04647384141631</c:v>
                </c:pt>
                <c:pt idx="3555">
                  <c:v>3.04652898542091</c:v>
                </c:pt>
                <c:pt idx="3556">
                  <c:v>3.04658442290997</c:v>
                </c:pt>
                <c:pt idx="3557">
                  <c:v>3.04664017653469</c:v>
                </c:pt>
                <c:pt idx="3558">
                  <c:v>3.04669626827029</c:v>
                </c:pt>
                <c:pt idx="3559">
                  <c:v>3.04675271939513</c:v>
                </c:pt>
                <c:pt idx="3560">
                  <c:v>3.04680955047078</c:v>
                </c:pt>
                <c:pt idx="3561">
                  <c:v>3.0468667813229</c:v>
                </c:pt>
                <c:pt idx="3562">
                  <c:v>3.04692443102316</c:v>
                </c:pt>
                <c:pt idx="3563">
                  <c:v>3.04698251787203</c:v>
                </c:pt>
                <c:pt idx="3564">
                  <c:v>3.04704105938255</c:v>
                </c:pt>
                <c:pt idx="3565">
                  <c:v>3.04710007226511</c:v>
                </c:pt>
                <c:pt idx="3566">
                  <c:v>3.0471595724132</c:v>
                </c:pt>
                <c:pt idx="3567">
                  <c:v>3.04721957489022</c:v>
                </c:pt>
                <c:pt idx="3568">
                  <c:v>3.04728009391722</c:v>
                </c:pt>
                <c:pt idx="3569">
                  <c:v>3.04734114286185</c:v>
                </c:pt>
                <c:pt idx="3570">
                  <c:v>3.0474027342282</c:v>
                </c:pt>
                <c:pt idx="3571">
                  <c:v>3.0474648796478</c:v>
                </c:pt>
                <c:pt idx="3572">
                  <c:v>3.04752758987166</c:v>
                </c:pt>
                <c:pt idx="3573">
                  <c:v>3.04759087476345</c:v>
                </c:pt>
                <c:pt idx="3574">
                  <c:v>3.04765474329367</c:v>
                </c:pt>
                <c:pt idx="3575">
                  <c:v>3.047719203535</c:v>
                </c:pt>
                <c:pt idx="3576">
                  <c:v>3.04778426265873</c:v>
                </c:pt>
                <c:pt idx="3577">
                  <c:v>3.0478499269323</c:v>
                </c:pt>
                <c:pt idx="3578">
                  <c:v>3.04791620171789</c:v>
                </c:pt>
                <c:pt idx="3579">
                  <c:v>3.04798309147221</c:v>
                </c:pt>
                <c:pt idx="3580">
                  <c:v>3.0480505997473</c:v>
                </c:pt>
                <c:pt idx="3581">
                  <c:v>3.04811872919253</c:v>
                </c:pt>
                <c:pt idx="3582">
                  <c:v>3.04818748155759</c:v>
                </c:pt>
                <c:pt idx="3583">
                  <c:v>3.04825685769668</c:v>
                </c:pt>
                <c:pt idx="3584">
                  <c:v>3.04832685757369</c:v>
                </c:pt>
                <c:pt idx="3585">
                  <c:v>3.04839748026856</c:v>
                </c:pt>
                <c:pt idx="3586">
                  <c:v>3.04846872398462</c:v>
                </c:pt>
                <c:pt idx="3587">
                  <c:v>3.04854058605706</c:v>
                </c:pt>
                <c:pt idx="3588">
                  <c:v>3.04861306296242</c:v>
                </c:pt>
                <c:pt idx="3589">
                  <c:v>3.04868615032909</c:v>
                </c:pt>
                <c:pt idx="3590">
                  <c:v>3.04875984294893</c:v>
                </c:pt>
                <c:pt idx="3591">
                  <c:v>3.04883413478976</c:v>
                </c:pt>
                <c:pt idx="3592">
                  <c:v>3.04890901900897</c:v>
                </c:pt>
                <c:pt idx="3593">
                  <c:v>3.04898448796806</c:v>
                </c:pt>
                <c:pt idx="3594">
                  <c:v>3.04906053324807</c:v>
                </c:pt>
                <c:pt idx="3595">
                  <c:v>3.04913714566609</c:v>
                </c:pt>
                <c:pt idx="3596">
                  <c:v>3.04921431529254</c:v>
                </c:pt>
                <c:pt idx="3597">
                  <c:v>3.04929203146944</c:v>
                </c:pt>
                <c:pt idx="3598">
                  <c:v>3.04937028282953</c:v>
                </c:pt>
                <c:pt idx="3599">
                  <c:v>3.0494490573162</c:v>
                </c:pt>
                <c:pt idx="3600">
                  <c:v>3.0495283422043</c:v>
                </c:pt>
                <c:pt idx="3601">
                  <c:v>3.0496081241217</c:v>
                </c:pt>
                <c:pt idx="3602">
                  <c:v>3.04968838907167</c:v>
                </c:pt>
                <c:pt idx="3603">
                  <c:v>3.0497691224559</c:v>
                </c:pt>
                <c:pt idx="3604">
                  <c:v>3.04985030909841</c:v>
                </c:pt>
                <c:pt idx="3605">
                  <c:v>3.04993193326991</c:v>
                </c:pt>
                <c:pt idx="3606">
                  <c:v>3.05001397871305</c:v>
                </c:pt>
                <c:pt idx="3607">
                  <c:v>3.05009642866811</c:v>
                </c:pt>
                <c:pt idx="3608">
                  <c:v>3.05017926589938</c:v>
                </c:pt>
                <c:pt idx="3609">
                  <c:v>3.05026247272204</c:v>
                </c:pt>
                <c:pt idx="3610">
                  <c:v>3.0503460310296</c:v>
                </c:pt>
                <c:pt idx="3611">
                  <c:v>3.05042992232184</c:v>
                </c:pt>
                <c:pt idx="3612">
                  <c:v>3.05051412773313</c:v>
                </c:pt>
                <c:pt idx="3613">
                  <c:v>3.05059862806124</c:v>
                </c:pt>
                <c:pt idx="3614">
                  <c:v>3.05068340379653</c:v>
                </c:pt>
                <c:pt idx="3615">
                  <c:v>3.05076843515142</c:v>
                </c:pt>
                <c:pt idx="3616">
                  <c:v>3.05085370209026</c:v>
                </c:pt>
                <c:pt idx="3617">
                  <c:v>3.05093918435941</c:v>
                </c:pt>
                <c:pt idx="3618">
                  <c:v>3.05102486151756</c:v>
                </c:pt>
                <c:pt idx="3619">
                  <c:v>3.05111071296628</c:v>
                </c:pt>
                <c:pt idx="3620">
                  <c:v>3.05119671798068</c:v>
                </c:pt>
                <c:pt idx="3621">
                  <c:v>3.05128285574024</c:v>
                </c:pt>
                <c:pt idx="3622">
                  <c:v>3.05136910535971</c:v>
                </c:pt>
                <c:pt idx="3623">
                  <c:v>3.05145544592</c:v>
                </c:pt>
                <c:pt idx="3624">
                  <c:v>3.05154185649916</c:v>
                </c:pt>
                <c:pt idx="3625">
                  <c:v>3.05162831620326</c:v>
                </c:pt>
                <c:pt idx="3626">
                  <c:v>3.05171480419723</c:v>
                </c:pt>
                <c:pt idx="3627">
                  <c:v>3.05180129973558</c:v>
                </c:pt>
                <c:pt idx="3628">
                  <c:v>3.05188778219295</c:v>
                </c:pt>
                <c:pt idx="3629">
                  <c:v>3.05197423109451</c:v>
                </c:pt>
                <c:pt idx="3630">
                  <c:v>3.05206062614611</c:v>
                </c:pt>
                <c:pt idx="3631">
                  <c:v>3.05214694726416</c:v>
                </c:pt>
                <c:pt idx="3632">
                  <c:v>3.05223317460523</c:v>
                </c:pt>
                <c:pt idx="3633">
                  <c:v>3.05231928859527</c:v>
                </c:pt>
                <c:pt idx="3634">
                  <c:v>3.05240526995851</c:v>
                </c:pt>
                <c:pt idx="3635">
                  <c:v>3.05249109974589</c:v>
                </c:pt>
                <c:pt idx="3636">
                  <c:v>3.05257675936308</c:v>
                </c:pt>
                <c:pt idx="3637">
                  <c:v>3.052662230598</c:v>
                </c:pt>
                <c:pt idx="3638">
                  <c:v>3.05274749564781</c:v>
                </c:pt>
                <c:pt idx="3639">
                  <c:v>3.05283253714537</c:v>
                </c:pt>
                <c:pt idx="3640">
                  <c:v>3.05291733818508</c:v>
                </c:pt>
                <c:pt idx="3641">
                  <c:v>3.05300188234815</c:v>
                </c:pt>
                <c:pt idx="3642">
                  <c:v>3.05308615372712</c:v>
                </c:pt>
                <c:pt idx="3643">
                  <c:v>3.05317013694981</c:v>
                </c:pt>
                <c:pt idx="3644">
                  <c:v>3.0532538172025</c:v>
                </c:pt>
                <c:pt idx="3645">
                  <c:v>3.05333718025231</c:v>
                </c:pt>
                <c:pt idx="3646">
                  <c:v>3.05342021246891</c:v>
                </c:pt>
                <c:pt idx="3647">
                  <c:v>3.05350290084534</c:v>
                </c:pt>
                <c:pt idx="3648">
                  <c:v>3.05358523301804</c:v>
                </c:pt>
                <c:pt idx="3649">
                  <c:v>3.05366719728603</c:v>
                </c:pt>
                <c:pt idx="3650">
                  <c:v>3.05374878262916</c:v>
                </c:pt>
                <c:pt idx="3651">
                  <c:v>3.05382997872548</c:v>
                </c:pt>
                <c:pt idx="3652">
                  <c:v>3.05391077596773</c:v>
                </c:pt>
                <c:pt idx="3653">
                  <c:v>3.05399116547876</c:v>
                </c:pt>
                <c:pt idx="3654">
                  <c:v>3.05407113912609</c:v>
                </c:pt>
                <c:pt idx="3655">
                  <c:v>3.05415068953541</c:v>
                </c:pt>
                <c:pt idx="3656">
                  <c:v>3.05422981010312</c:v>
                </c:pt>
                <c:pt idx="3657">
                  <c:v>3.05430849500775</c:v>
                </c:pt>
                <c:pt idx="3658">
                  <c:v>3.05438673922043</c:v>
                </c:pt>
                <c:pt idx="3659">
                  <c:v>3.05446453851428</c:v>
                </c:pt>
                <c:pt idx="3660">
                  <c:v>3.05454188947264</c:v>
                </c:pt>
                <c:pt idx="3661">
                  <c:v>3.05461878949636</c:v>
                </c:pt>
                <c:pt idx="3662">
                  <c:v>3.05469523680983</c:v>
                </c:pt>
                <c:pt idx="3663">
                  <c:v>3.05477123046605</c:v>
                </c:pt>
                <c:pt idx="3664">
                  <c:v>3.05484677035047</c:v>
                </c:pt>
                <c:pt idx="3665">
                  <c:v>3.05492185718377</c:v>
                </c:pt>
                <c:pt idx="3666">
                  <c:v>3.05499649252348</c:v>
                </c:pt>
                <c:pt idx="3667">
                  <c:v>3.05507067876449</c:v>
                </c:pt>
                <c:pt idx="3668">
                  <c:v>3.05514441913842</c:v>
                </c:pt>
                <c:pt idx="3669">
                  <c:v>3.05521771771181</c:v>
                </c:pt>
                <c:pt idx="3670">
                  <c:v>3.05529057938323</c:v>
                </c:pt>
                <c:pt idx="3671">
                  <c:v>3.05536300987922</c:v>
                </c:pt>
                <c:pt idx="3672">
                  <c:v>3.0554350157491</c:v>
                </c:pt>
                <c:pt idx="3673">
                  <c:v>3.05550660435862</c:v>
                </c:pt>
                <c:pt idx="3674">
                  <c:v>3.0555777838826</c:v>
                </c:pt>
                <c:pt idx="3675">
                  <c:v>3.05564856329624</c:v>
                </c:pt>
                <c:pt idx="3676">
                  <c:v>3.05571895236555</c:v>
                </c:pt>
                <c:pt idx="3677">
                  <c:v>3.05578896163653</c:v>
                </c:pt>
                <c:pt idx="3678">
                  <c:v>3.05585860242329</c:v>
                </c:pt>
                <c:pt idx="3679">
                  <c:v>3.0559278867951</c:v>
                </c:pt>
                <c:pt idx="3680">
                  <c:v>3.05599682756243</c:v>
                </c:pt>
                <c:pt idx="3681">
                  <c:v>3.05606543826181</c:v>
                </c:pt>
                <c:pt idx="3682">
                  <c:v>3.0561337331398</c:v>
                </c:pt>
                <c:pt idx="3683">
                  <c:v>3.05620172713583</c:v>
                </c:pt>
                <c:pt idx="3684">
                  <c:v>3.0562694358641</c:v>
                </c:pt>
                <c:pt idx="3685">
                  <c:v>3.05633687559453</c:v>
                </c:pt>
                <c:pt idx="3686">
                  <c:v>3.05640406323264</c:v>
                </c:pt>
                <c:pt idx="3687">
                  <c:v>3.05647101629865</c:v>
                </c:pt>
                <c:pt idx="3688">
                  <c:v>3.05653775290551</c:v>
                </c:pt>
                <c:pt idx="3689">
                  <c:v>3.05660429173621</c:v>
                </c:pt>
                <c:pt idx="3690">
                  <c:v>3.05667065202006</c:v>
                </c:pt>
                <c:pt idx="3691">
                  <c:v>3.05673685350828</c:v>
                </c:pt>
                <c:pt idx="3692">
                  <c:v>3.05680291644871</c:v>
                </c:pt>
                <c:pt idx="3693">
                  <c:v>3.05686886155977</c:v>
                </c:pt>
                <c:pt idx="3694">
                  <c:v>3.05693471000364</c:v>
                </c:pt>
                <c:pt idx="3695">
                  <c:v>3.05700048335879</c:v>
                </c:pt>
                <c:pt idx="3696">
                  <c:v>3.05706620359176</c:v>
                </c:pt>
                <c:pt idx="3697">
                  <c:v>3.05713189302837</c:v>
                </c:pt>
                <c:pt idx="3698">
                  <c:v>3.0571975743242</c:v>
                </c:pt>
                <c:pt idx="3699">
                  <c:v>3.05726327043465</c:v>
                </c:pt>
                <c:pt idx="3700">
                  <c:v>3.05732900458427</c:v>
                </c:pt>
                <c:pt idx="3701">
                  <c:v>3.05739480023577</c:v>
                </c:pt>
                <c:pt idx="3702">
                  <c:v>3.05746068105839</c:v>
                </c:pt>
                <c:pt idx="3703">
                  <c:v>3.05752667089599</c:v>
                </c:pt>
                <c:pt idx="3704">
                  <c:v>3.05759279373459</c:v>
                </c:pt>
                <c:pt idx="3705">
                  <c:v>3.05765907366971</c:v>
                </c:pt>
                <c:pt idx="3706">
                  <c:v>3.0577255348733</c:v>
                </c:pt>
                <c:pt idx="3707">
                  <c:v>3.05779220156037</c:v>
                </c:pt>
                <c:pt idx="3708">
                  <c:v>3.0578590979555</c:v>
                </c:pt>
                <c:pt idx="3709">
                  <c:v>3.05792624825903</c:v>
                </c:pt>
                <c:pt idx="3710">
                  <c:v>3.0579936766132</c:v>
                </c:pt>
                <c:pt idx="3711">
                  <c:v>3.05806140706807</c:v>
                </c:pt>
                <c:pt idx="3712">
                  <c:v>3.05812946354752</c:v>
                </c:pt>
                <c:pt idx="3713">
                  <c:v>3.05819786981502</c:v>
                </c:pt>
                <c:pt idx="3714">
                  <c:v>3.05826664943965</c:v>
                </c:pt>
                <c:pt idx="3715">
                  <c:v>3.05833582576196</c:v>
                </c:pt>
                <c:pt idx="3716">
                  <c:v>3.05840542186009</c:v>
                </c:pt>
                <c:pt idx="3717">
                  <c:v>3.0584754605159</c:v>
                </c:pt>
                <c:pt idx="3718">
                  <c:v>3.05854596418145</c:v>
                </c:pt>
                <c:pt idx="3719">
                  <c:v>3.05861695494549</c:v>
                </c:pt>
                <c:pt idx="3720">
                  <c:v>3.05868845450044</c:v>
                </c:pt>
                <c:pt idx="3721">
                  <c:v>3.05876048410951</c:v>
                </c:pt>
                <c:pt idx="3722">
                  <c:v>3.05883306457425</c:v>
                </c:pt>
                <c:pt idx="3723">
                  <c:v>3.05890621620253</c:v>
                </c:pt>
                <c:pt idx="3724">
                  <c:v>3.05897995877684</c:v>
                </c:pt>
                <c:pt idx="3725">
                  <c:v>3.05905431152317</c:v>
                </c:pt>
                <c:pt idx="3726">
                  <c:v>3.05912929308036</c:v>
                </c:pt>
                <c:pt idx="3727">
                  <c:v>3.05920492147003</c:v>
                </c:pt>
                <c:pt idx="3728">
                  <c:v>3.05928121406705</c:v>
                </c:pt>
                <c:pt idx="3729">
                  <c:v>3.05935818757071</c:v>
                </c:pt>
                <c:pt idx="3730">
                  <c:v>3.05943585797654</c:v>
                </c:pt>
                <c:pt idx="3731">
                  <c:v>3.05951424054882</c:v>
                </c:pt>
                <c:pt idx="3732">
                  <c:v>3.05959334979382</c:v>
                </c:pt>
                <c:pt idx="3733">
                  <c:v>3.05967319943389</c:v>
                </c:pt>
                <c:pt idx="3734">
                  <c:v>3.05975380238232</c:v>
                </c:pt>
                <c:pt idx="3735">
                  <c:v>3.05983517071901</c:v>
                </c:pt>
                <c:pt idx="3736">
                  <c:v>3.05991731566713</c:v>
                </c:pt>
                <c:pt idx="3737">
                  <c:v>3.06000024757058</c:v>
                </c:pt>
                <c:pt idx="3738">
                  <c:v>3.06008397587248</c:v>
                </c:pt>
                <c:pt idx="3739">
                  <c:v>3.06016850909462</c:v>
                </c:pt>
                <c:pt idx="3740">
                  <c:v>3.06025385481786</c:v>
                </c:pt>
                <c:pt idx="3741">
                  <c:v>3.06034001966365</c:v>
                </c:pt>
                <c:pt idx="3742">
                  <c:v>3.06042700927657</c:v>
                </c:pt>
                <c:pt idx="3743">
                  <c:v>3.06051482830793</c:v>
                </c:pt>
                <c:pt idx="3744">
                  <c:v>3.06060348040055</c:v>
                </c:pt>
                <c:pt idx="3745">
                  <c:v>3.06069296817462</c:v>
                </c:pt>
                <c:pt idx="3746">
                  <c:v>3.06078329321473</c:v>
                </c:pt>
                <c:pt idx="3747">
                  <c:v>3.0608744560581</c:v>
                </c:pt>
                <c:pt idx="3748">
                  <c:v>3.06096645618399</c:v>
                </c:pt>
                <c:pt idx="3749">
                  <c:v>3.06105929200432</c:v>
                </c:pt>
                <c:pt idx="3750">
                  <c:v>3.06115296085554</c:v>
                </c:pt>
                <c:pt idx="3751">
                  <c:v>3.06124745899175</c:v>
                </c:pt>
                <c:pt idx="3752">
                  <c:v>3.06134278157905</c:v>
                </c:pt>
                <c:pt idx="3753">
                  <c:v>3.06143892269124</c:v>
                </c:pt>
                <c:pt idx="3754">
                  <c:v>3.06153587530668</c:v>
                </c:pt>
                <c:pt idx="3755">
                  <c:v>3.06163363130658</c:v>
                </c:pt>
                <c:pt idx="3756">
                  <c:v>3.06173218147451</c:v>
                </c:pt>
                <c:pt idx="3757">
                  <c:v>3.06183151549724</c:v>
                </c:pt>
                <c:pt idx="3758">
                  <c:v>3.0619316219669</c:v>
                </c:pt>
                <c:pt idx="3759">
                  <c:v>3.06203248838449</c:v>
                </c:pt>
                <c:pt idx="3760">
                  <c:v>3.06213410116459</c:v>
                </c:pt>
                <c:pt idx="3761">
                  <c:v>3.06223644564157</c:v>
                </c:pt>
                <c:pt idx="3762">
                  <c:v>3.06233950607697</c:v>
                </c:pt>
                <c:pt idx="3763">
                  <c:v>3.06244326566825</c:v>
                </c:pt>
                <c:pt idx="3764">
                  <c:v>3.06254770655888</c:v>
                </c:pt>
                <c:pt idx="3765">
                  <c:v>3.06265280984968</c:v>
                </c:pt>
                <c:pt idx="3766">
                  <c:v>3.0627585556115</c:v>
                </c:pt>
                <c:pt idx="3767">
                  <c:v>3.06286492289915</c:v>
                </c:pt>
                <c:pt idx="3768">
                  <c:v>3.06297188976666</c:v>
                </c:pt>
                <c:pt idx="3769">
                  <c:v>3.06307943328376</c:v>
                </c:pt>
                <c:pt idx="3770">
                  <c:v>3.06318752955362</c:v>
                </c:pt>
                <c:pt idx="3771">
                  <c:v>3.06329615373184</c:v>
                </c:pt>
                <c:pt idx="3772">
                  <c:v>3.06340528004667</c:v>
                </c:pt>
                <c:pt idx="3773">
                  <c:v>3.06351488182038</c:v>
                </c:pt>
                <c:pt idx="3774">
                  <c:v>3.06362493149186</c:v>
                </c:pt>
                <c:pt idx="3775">
                  <c:v>3.06373540064039</c:v>
                </c:pt>
                <c:pt idx="3776">
                  <c:v>3.06384626001045</c:v>
                </c:pt>
                <c:pt idx="3777">
                  <c:v>3.06395747953779</c:v>
                </c:pt>
                <c:pt idx="3778">
                  <c:v>3.06406902837648</c:v>
                </c:pt>
                <c:pt idx="3779">
                  <c:v>3.064180874927</c:v>
                </c:pt>
                <c:pt idx="3780">
                  <c:v>3.0642929868655</c:v>
                </c:pt>
                <c:pt idx="3781">
                  <c:v>3.0644053311739</c:v>
                </c:pt>
                <c:pt idx="3782">
                  <c:v>3.06451787417103</c:v>
                </c:pt>
                <c:pt idx="3783">
                  <c:v>3.06463058154477</c:v>
                </c:pt>
                <c:pt idx="3784">
                  <c:v>3.06474341838494</c:v>
                </c:pt>
                <c:pt idx="3785">
                  <c:v>3.06485634921724</c:v>
                </c:pt>
                <c:pt idx="3786">
                  <c:v>3.06496933803784</c:v>
                </c:pt>
                <c:pt idx="3787">
                  <c:v>3.06508234834896</c:v>
                </c:pt>
                <c:pt idx="3788">
                  <c:v>3.06519534319502</c:v>
                </c:pt>
                <c:pt idx="3789">
                  <c:v>3.06530828519961</c:v>
                </c:pt>
                <c:pt idx="3790">
                  <c:v>3.06542113660318</c:v>
                </c:pt>
                <c:pt idx="3791">
                  <c:v>3.06553385930121</c:v>
                </c:pt>
                <c:pt idx="3792">
                  <c:v>3.06564641488317</c:v>
                </c:pt>
                <c:pt idx="3793">
                  <c:v>3.06575876467184</c:v>
                </c:pt>
                <c:pt idx="3794">
                  <c:v>3.0658708697633</c:v>
                </c:pt>
                <c:pt idx="3795">
                  <c:v>3.06598269106728</c:v>
                </c:pt>
                <c:pt idx="3796">
                  <c:v>3.06609418934795</c:v>
                </c:pt>
                <c:pt idx="3797">
                  <c:v>3.0662053252651</c:v>
                </c:pt>
                <c:pt idx="3798">
                  <c:v>3.06631605941563</c:v>
                </c:pt>
                <c:pt idx="3799">
                  <c:v>3.0664263523753</c:v>
                </c:pt>
                <c:pt idx="3800">
                  <c:v>3.06653616474076</c:v>
                </c:pt>
                <c:pt idx="3801">
                  <c:v>3.06664545717168</c:v>
                </c:pt>
                <c:pt idx="3802">
                  <c:v>3.06675419043308</c:v>
                </c:pt>
                <c:pt idx="3803">
                  <c:v>3.06686232543773</c:v>
                </c:pt>
                <c:pt idx="3804">
                  <c:v>3.06696982328852</c:v>
                </c:pt>
                <c:pt idx="3805">
                  <c:v>3.06707664532091</c:v>
                </c:pt>
                <c:pt idx="3806">
                  <c:v>3.06718275314521</c:v>
                </c:pt>
                <c:pt idx="3807">
                  <c:v>3.06728810868884</c:v>
                </c:pt>
                <c:pt idx="3808">
                  <c:v>3.06739267423835</c:v>
                </c:pt>
                <c:pt idx="3809">
                  <c:v>3.06749641248123</c:v>
                </c:pt>
                <c:pt idx="3810">
                  <c:v>3.06759928654748</c:v>
                </c:pt>
                <c:pt idx="3811">
                  <c:v>3.06770126005084</c:v>
                </c:pt>
                <c:pt idx="3812">
                  <c:v>3.06780229712966</c:v>
                </c:pt>
                <c:pt idx="3813">
                  <c:v>3.06790236248731</c:v>
                </c:pt>
                <c:pt idx="3814">
                  <c:v>3.06800142143221</c:v>
                </c:pt>
                <c:pt idx="3815">
                  <c:v>3.06809943991722</c:v>
                </c:pt>
                <c:pt idx="3816">
                  <c:v>3.06819638457855</c:v>
                </c:pt>
                <c:pt idx="3817">
                  <c:v>3.06829222277405</c:v>
                </c:pt>
                <c:pt idx="3818">
                  <c:v>3.06838692262076</c:v>
                </c:pt>
                <c:pt idx="3819">
                  <c:v>3.06848045303186</c:v>
                </c:pt>
                <c:pt idx="3820">
                  <c:v>3.06857278375272</c:v>
                </c:pt>
                <c:pt idx="3821">
                  <c:v>3.0686638853963</c:v>
                </c:pt>
                <c:pt idx="3822">
                  <c:v>3.06875372947758</c:v>
                </c:pt>
                <c:pt idx="3823">
                  <c:v>3.06884228844712</c:v>
                </c:pt>
                <c:pt idx="3824">
                  <c:v>3.0689295357237</c:v>
                </c:pt>
                <c:pt idx="3825">
                  <c:v>3.069015445726</c:v>
                </c:pt>
                <c:pt idx="3826">
                  <c:v>3.06909999390317</c:v>
                </c:pt>
                <c:pt idx="3827">
                  <c:v>3.06918315676438</c:v>
                </c:pt>
                <c:pt idx="3828">
                  <c:v>3.06926491190732</c:v>
                </c:pt>
                <c:pt idx="3829">
                  <c:v>3.06934523804542</c:v>
                </c:pt>
                <c:pt idx="3830">
                  <c:v>3.06942411503401</c:v>
                </c:pt>
                <c:pt idx="3831">
                  <c:v>3.06950152389516</c:v>
                </c:pt>
                <c:pt idx="3832">
                  <c:v>3.06957744684136</c:v>
                </c:pt>
                <c:pt idx="3833">
                  <c:v>3.06965186729779</c:v>
                </c:pt>
                <c:pt idx="3834">
                  <c:v>3.06972476992337</c:v>
                </c:pt>
                <c:pt idx="3835">
                  <c:v>3.06979614063039</c:v>
                </c:pt>
                <c:pt idx="3836">
                  <c:v>3.06986596660275</c:v>
                </c:pt>
                <c:pt idx="3837">
                  <c:v>3.06993423631284</c:v>
                </c:pt>
                <c:pt idx="3838">
                  <c:v>3.07000093953689</c:v>
                </c:pt>
                <c:pt idx="3839">
                  <c:v>3.07006606736891</c:v>
                </c:pt>
                <c:pt idx="3840">
                  <c:v>3.07012961223311</c:v>
                </c:pt>
                <c:pt idx="3841">
                  <c:v>3.07019156789481</c:v>
                </c:pt>
                <c:pt idx="3842">
                  <c:v>3.0702519294698</c:v>
                </c:pt>
                <c:pt idx="3843">
                  <c:v>3.07031069343216</c:v>
                </c:pt>
                <c:pt idx="3844">
                  <c:v>3.07036785762045</c:v>
                </c:pt>
                <c:pt idx="3845">
                  <c:v>3.07042342124238</c:v>
                </c:pt>
                <c:pt idx="3846">
                  <c:v>3.0704773848778</c:v>
                </c:pt>
                <c:pt idx="3847">
                  <c:v>3.07052975048013</c:v>
                </c:pt>
                <c:pt idx="3848">
                  <c:v>3.07058052137609</c:v>
                </c:pt>
                <c:pt idx="3849">
                  <c:v>3.07062970226385</c:v>
                </c:pt>
                <c:pt idx="3850">
                  <c:v>3.07067729920951</c:v>
                </c:pt>
                <c:pt idx="3851">
                  <c:v>3.07072331964189</c:v>
                </c:pt>
                <c:pt idx="3852">
                  <c:v>3.07076777234569</c:v>
                </c:pt>
                <c:pt idx="3853">
                  <c:v>3.07081066745303</c:v>
                </c:pt>
                <c:pt idx="3854">
                  <c:v>3.07085201643322</c:v>
                </c:pt>
                <c:pt idx="3855">
                  <c:v>3.070891832081</c:v>
                </c:pt>
                <c:pt idx="3856">
                  <c:v>3.07093012850298</c:v>
                </c:pt>
                <c:pt idx="3857">
                  <c:v>3.0709669211026</c:v>
                </c:pt>
                <c:pt idx="3858">
                  <c:v>3.07100222656328</c:v>
                </c:pt>
                <c:pt idx="3859">
                  <c:v>3.07103606283004</c:v>
                </c:pt>
                <c:pt idx="3860">
                  <c:v>3.07106844908949</c:v>
                </c:pt>
                <c:pt idx="3861">
                  <c:v>3.07109940574812</c:v>
                </c:pt>
                <c:pt idx="3862">
                  <c:v>3.07112895440915</c:v>
                </c:pt>
                <c:pt idx="3863">
                  <c:v>3.07115711784763</c:v>
                </c:pt>
                <c:pt idx="3864">
                  <c:v>3.07118391998412</c:v>
                </c:pt>
                <c:pt idx="3865">
                  <c:v>3.07120938585678</c:v>
                </c:pt>
                <c:pt idx="3866">
                  <c:v>3.07123354159189</c:v>
                </c:pt>
                <c:pt idx="3867">
                  <c:v>3.07125641437297</c:v>
                </c:pt>
                <c:pt idx="3868">
                  <c:v>3.07127803240836</c:v>
                </c:pt>
                <c:pt idx="3869">
                  <c:v>3.07129842489744</c:v>
                </c:pt>
                <c:pt idx="3870">
                  <c:v>3.07131762199533</c:v>
                </c:pt>
                <c:pt idx="3871">
                  <c:v>3.0713356547763</c:v>
                </c:pt>
                <c:pt idx="3872">
                  <c:v>3.07135255519584</c:v>
                </c:pt>
                <c:pt idx="3873">
                  <c:v>3.07136835605133</c:v>
                </c:pt>
                <c:pt idx="3874">
                  <c:v>3.07138309094151</c:v>
                </c:pt>
                <c:pt idx="3875">
                  <c:v>3.07139679422475</c:v>
                </c:pt>
                <c:pt idx="3876">
                  <c:v>3.07140950097596</c:v>
                </c:pt>
                <c:pt idx="3877">
                  <c:v>3.07142124694258</c:v>
                </c:pt>
                <c:pt idx="3878">
                  <c:v>3.0714320684992</c:v>
                </c:pt>
                <c:pt idx="3879">
                  <c:v>3.07144200260134</c:v>
                </c:pt>
                <c:pt idx="3880">
                  <c:v>3.07145108673805</c:v>
                </c:pt>
                <c:pt idx="3881">
                  <c:v>3.07145935888357</c:v>
                </c:pt>
                <c:pt idx="3882">
                  <c:v>3.07146685744813</c:v>
                </c:pt>
                <c:pt idx="3883">
                  <c:v>3.07147362122775</c:v>
                </c:pt>
                <c:pt idx="3884">
                  <c:v>3.07147968935332</c:v>
                </c:pt>
                <c:pt idx="3885">
                  <c:v>3.07148510123882</c:v>
                </c:pt>
                <c:pt idx="3886">
                  <c:v>3.07148989652888</c:v>
                </c:pt>
                <c:pt idx="3887">
                  <c:v>3.07149411504559</c:v>
                </c:pt>
                <c:pt idx="3888">
                  <c:v>3.07149779673478</c:v>
                </c:pt>
                <c:pt idx="3889">
                  <c:v>3.07150098161167</c:v>
                </c:pt>
                <c:pt idx="3890">
                  <c:v>3.07150370970607</c:v>
                </c:pt>
                <c:pt idx="3891">
                  <c:v>3.07150602100707</c:v>
                </c:pt>
                <c:pt idx="3892">
                  <c:v>3.07150795540743</c:v>
                </c:pt>
                <c:pt idx="3893">
                  <c:v>3.07150955264753</c:v>
                </c:pt>
                <c:pt idx="3894">
                  <c:v>3.07151085225917</c:v>
                </c:pt>
                <c:pt idx="3895">
                  <c:v>3.07151189350905</c:v>
                </c:pt>
                <c:pt idx="3896">
                  <c:v>3.07151271534221</c:v>
                </c:pt>
                <c:pt idx="3897">
                  <c:v>3.07151335632529</c:v>
                </c:pt>
                <c:pt idx="3898">
                  <c:v>3.07151385458984</c:v>
                </c:pt>
                <c:pt idx="3899">
                  <c:v>3.07151424777563</c:v>
                </c:pt>
                <c:pt idx="3900">
                  <c:v>3.07151457297405</c:v>
                </c:pt>
                <c:pt idx="3901">
                  <c:v>3.07151486667173</c:v>
                </c:pt>
                <c:pt idx="3902">
                  <c:v>3.07151516469434</c:v>
                </c:pt>
                <c:pt idx="3903">
                  <c:v>3.0715155021507</c:v>
                </c:pt>
                <c:pt idx="3904">
                  <c:v>3.07151591337722</c:v>
                </c:pt>
                <c:pt idx="3905">
                  <c:v>3.07151643188285</c:v>
                </c:pt>
                <c:pt idx="3906">
                  <c:v>3.07151709029433</c:v>
                </c:pt>
                <c:pt idx="3907">
                  <c:v>3.07151792030223</c:v>
                </c:pt>
                <c:pt idx="3908">
                  <c:v>3.07151895260734</c:v>
                </c:pt>
                <c:pt idx="3909">
                  <c:v>3.07152021686795</c:v>
                </c:pt>
                <c:pt idx="3910">
                  <c:v>3.07152174164771</c:v>
                </c:pt>
                <c:pt idx="3911">
                  <c:v>3.07152355436436</c:v>
                </c:pt>
                <c:pt idx="3912">
                  <c:v>3.07152568123931</c:v>
                </c:pt>
                <c:pt idx="3913">
                  <c:v>3.07152814724809</c:v>
                </c:pt>
                <c:pt idx="3914">
                  <c:v>3.07153097607182</c:v>
                </c:pt>
                <c:pt idx="3915">
                  <c:v>3.07153419004972</c:v>
                </c:pt>
                <c:pt idx="3916">
                  <c:v>3.07153781013267</c:v>
                </c:pt>
                <c:pt idx="3917">
                  <c:v>3.07154185583796</c:v>
                </c:pt>
                <c:pt idx="3918">
                  <c:v>3.0715463452052</c:v>
                </c:pt>
                <c:pt idx="3919">
                  <c:v>3.07155129475358</c:v>
                </c:pt>
                <c:pt idx="3920">
                  <c:v>3.07155671944036</c:v>
                </c:pt>
                <c:pt idx="3921">
                  <c:v>3.07156263262076</c:v>
                </c:pt>
                <c:pt idx="3922">
                  <c:v>3.07156904600931</c:v>
                </c:pt>
                <c:pt idx="3923">
                  <c:v>3.07157596964261</c:v>
                </c:pt>
                <c:pt idx="3924">
                  <c:v>3.07158341184367</c:v>
                </c:pt>
                <c:pt idx="3925">
                  <c:v>3.0715913791878</c:v>
                </c:pt>
                <c:pt idx="3926">
                  <c:v>3.07159987647013</c:v>
                </c:pt>
                <c:pt idx="3927">
                  <c:v>3.07160890667479</c:v>
                </c:pt>
                <c:pt idx="3928">
                  <c:v>3.07161847094579</c:v>
                </c:pt>
                <c:pt idx="3929">
                  <c:v>3.07162856855968</c:v>
                </c:pt>
                <c:pt idx="3930">
                  <c:v>3.07163919690003</c:v>
                </c:pt>
                <c:pt idx="3931">
                  <c:v>3.07165035143361</c:v>
                </c:pt>
                <c:pt idx="3932">
                  <c:v>3.07166202568864</c:v>
                </c:pt>
                <c:pt idx="3933">
                  <c:v>3.0716742112348</c:v>
                </c:pt>
                <c:pt idx="3934">
                  <c:v>3.07168689766523</c:v>
                </c:pt>
                <c:pt idx="3935">
                  <c:v>3.07170007258053</c:v>
                </c:pt>
                <c:pt idx="3936">
                  <c:v>3.07171372157472</c:v>
                </c:pt>
                <c:pt idx="3937">
                  <c:v>3.07172782822325</c:v>
                </c:pt>
                <c:pt idx="3938">
                  <c:v>3.0717423740731</c:v>
                </c:pt>
                <c:pt idx="3939">
                  <c:v>3.07175733863494</c:v>
                </c:pt>
                <c:pt idx="3940">
                  <c:v>3.07177269937737</c:v>
                </c:pt>
                <c:pt idx="3941">
                  <c:v>3.07178843172334</c:v>
                </c:pt>
                <c:pt idx="3942">
                  <c:v>3.07180450904871</c:v>
                </c:pt>
                <c:pt idx="3943">
                  <c:v>3.0718209026829</c:v>
                </c:pt>
                <c:pt idx="3944">
                  <c:v>3.07183758191186</c:v>
                </c:pt>
                <c:pt idx="3945">
                  <c:v>3.07185451398307</c:v>
                </c:pt>
                <c:pt idx="3946">
                  <c:v>3.07187166411285</c:v>
                </c:pt>
                <c:pt idx="3947">
                  <c:v>3.07188899549582</c:v>
                </c:pt>
                <c:pt idx="3948">
                  <c:v>3.07190646931662</c:v>
                </c:pt>
                <c:pt idx="3949">
                  <c:v>3.07192404476378</c:v>
                </c:pt>
                <c:pt idx="3950">
                  <c:v>3.07194167904587</c:v>
                </c:pt>
                <c:pt idx="3951">
                  <c:v>3.07195932740984</c:v>
                </c:pt>
                <c:pt idx="3952">
                  <c:v>3.07197694316153</c:v>
                </c:pt>
                <c:pt idx="3953">
                  <c:v>3.07199447768846</c:v>
                </c:pt>
                <c:pt idx="3954">
                  <c:v>3.07201188048478</c:v>
                </c:pt>
                <c:pt idx="3955">
                  <c:v>3.07202909917837</c:v>
                </c:pt>
                <c:pt idx="3956">
                  <c:v>3.07204607956017</c:v>
                </c:pt>
                <c:pt idx="3957">
                  <c:v>3.07206276561566</c:v>
                </c:pt>
                <c:pt idx="3958">
                  <c:v>3.07207909955844</c:v>
                </c:pt>
                <c:pt idx="3959">
                  <c:v>3.07209502186596</c:v>
                </c:pt>
                <c:pt idx="3960">
                  <c:v>3.07211047131736</c:v>
                </c:pt>
                <c:pt idx="3961">
                  <c:v>3.07212538503337</c:v>
                </c:pt>
                <c:pt idx="3962">
                  <c:v>3.07213969851824</c:v>
                </c:pt>
                <c:pt idx="3963">
                  <c:v>3.07215334570372</c:v>
                </c:pt>
                <c:pt idx="3964">
                  <c:v>3.07216625899505</c:v>
                </c:pt>
                <c:pt idx="3965">
                  <c:v>3.0721783693188</c:v>
                </c:pt>
                <c:pt idx="3966">
                  <c:v>3.07218960617278</c:v>
                </c:pt>
                <c:pt idx="3967">
                  <c:v>3.07219989767772</c:v>
                </c:pt>
                <c:pt idx="3968">
                  <c:v>3.07220917063084</c:v>
                </c:pt>
                <c:pt idx="3969">
                  <c:v>3.07221735056123</c:v>
                </c:pt>
                <c:pt idx="3970">
                  <c:v>3.07222436178696</c:v>
                </c:pt>
                <c:pt idx="3971">
                  <c:v>3.07223012747393</c:v>
                </c:pt>
                <c:pt idx="3972">
                  <c:v>3.07223456969639</c:v>
                </c:pt>
                <c:pt idx="3973">
                  <c:v>3.07223760949906</c:v>
                </c:pt>
                <c:pt idx="3974">
                  <c:v>3.0722391669608</c:v>
                </c:pt>
                <c:pt idx="3975">
                  <c:v>3.07223916125987</c:v>
                </c:pt>
                <c:pt idx="3976">
                  <c:v>3.07223751074057</c:v>
                </c:pt>
                <c:pt idx="3977">
                  <c:v>3.07223413298131</c:v>
                </c:pt>
                <c:pt idx="3978">
                  <c:v>3.07222894486406</c:v>
                </c:pt>
                <c:pt idx="3979">
                  <c:v>3.072221862645</c:v>
                </c:pt>
                <c:pt idx="3980">
                  <c:v>3.07221280202651</c:v>
                </c:pt>
                <c:pt idx="3981">
                  <c:v>3.07220167823026</c:v>
                </c:pt>
                <c:pt idx="3982">
                  <c:v>3.07218840607133</c:v>
                </c:pt>
                <c:pt idx="3983">
                  <c:v>3.07217290003354</c:v>
                </c:pt>
                <c:pt idx="3984">
                  <c:v>3.07215507434556</c:v>
                </c:pt>
                <c:pt idx="3985">
                  <c:v>3.07213484305803</c:v>
                </c:pt>
                <c:pt idx="3986">
                  <c:v>3.07211212012148</c:v>
                </c:pt>
                <c:pt idx="3987">
                  <c:v>3.07208681946502</c:v>
                </c:pt>
                <c:pt idx="3988">
                  <c:v>3.07205885507567</c:v>
                </c:pt>
                <c:pt idx="3989">
                  <c:v>3.07202814107837</c:v>
                </c:pt>
                <c:pt idx="3990">
                  <c:v>3.07199459181646</c:v>
                </c:pt>
                <c:pt idx="3991">
                  <c:v>3.07195812193274</c:v>
                </c:pt>
                <c:pt idx="3992">
                  <c:v>3.07191864645076</c:v>
                </c:pt>
                <c:pt idx="3993">
                  <c:v>3.07187608085658</c:v>
                </c:pt>
                <c:pt idx="3994">
                  <c:v>3.0718303411807</c:v>
                </c:pt>
                <c:pt idx="3995">
                  <c:v>3.07178134408011</c:v>
                </c:pt>
                <c:pt idx="3996">
                  <c:v>3.07172900692053</c:v>
                </c:pt>
                <c:pt idx="3997">
                  <c:v>3.07167324785859</c:v>
                </c:pt>
                <c:pt idx="3998">
                  <c:v>3.07161398592391</c:v>
                </c:pt>
                <c:pt idx="3999">
                  <c:v>3.07155114110114</c:v>
                </c:pt>
                <c:pt idx="4000">
                  <c:v>3.07148463441164</c:v>
                </c:pt>
                <c:pt idx="4001">
                  <c:v>3.07141438799497</c:v>
                </c:pt>
                <c:pt idx="4002">
                  <c:v>3.07134032518992</c:v>
                </c:pt>
                <c:pt idx="4003">
                  <c:v>3.07126237061509</c:v>
                </c:pt>
                <c:pt idx="4004">
                  <c:v>3.07118045024896</c:v>
                </c:pt>
                <c:pt idx="4005">
                  <c:v>3.07109449150933</c:v>
                </c:pt>
                <c:pt idx="4006">
                  <c:v>3.07100442333199</c:v>
                </c:pt>
                <c:pt idx="4007">
                  <c:v>3.07091017624873</c:v>
                </c:pt>
                <c:pt idx="4008">
                  <c:v>3.07081168246443</c:v>
                </c:pt>
                <c:pt idx="4009">
                  <c:v>3.07070887593319</c:v>
                </c:pt>
                <c:pt idx="4010">
                  <c:v>3.07060169243353</c:v>
                </c:pt>
                <c:pt idx="4011">
                  <c:v>3.07049006964247</c:v>
                </c:pt>
                <c:pt idx="4012">
                  <c:v>3.0703739472084</c:v>
                </c:pt>
                <c:pt idx="4013">
                  <c:v>3.07025326682285</c:v>
                </c:pt>
                <c:pt idx="4014">
                  <c:v>3.07012797229079</c:v>
                </c:pt>
                <c:pt idx="4015">
                  <c:v>3.06999800959972</c:v>
                </c:pt>
                <c:pt idx="4016">
                  <c:v>3.06986332698719</c:v>
                </c:pt>
                <c:pt idx="4017">
                  <c:v>3.06972387500683</c:v>
                </c:pt>
                <c:pt idx="4018">
                  <c:v>3.06957960659285</c:v>
                </c:pt>
                <c:pt idx="4019">
                  <c:v>3.06943047712286</c:v>
                </c:pt>
                <c:pt idx="4020">
                  <c:v>3.06927644447888</c:v>
                </c:pt>
                <c:pt idx="4021">
                  <c:v>3.06911746910673</c:v>
                </c:pt>
                <c:pt idx="4022">
                  <c:v>3.06895351407346</c:v>
                </c:pt>
                <c:pt idx="4023">
                  <c:v>3.06878454512286</c:v>
                </c:pt>
                <c:pt idx="4024">
                  <c:v>3.06861053072911</c:v>
                </c:pt>
                <c:pt idx="4025">
                  <c:v>3.06843144214829</c:v>
                </c:pt>
                <c:pt idx="4026">
                  <c:v>3.06824725346785</c:v>
                </c:pt>
                <c:pt idx="4027">
                  <c:v>3.06805794165395</c:v>
                </c:pt>
                <c:pt idx="4028">
                  <c:v>3.06786348659664</c:v>
                </c:pt>
                <c:pt idx="4029">
                  <c:v>3.06766387115267</c:v>
                </c:pt>
                <c:pt idx="4030">
                  <c:v>3.06745908118618</c:v>
                </c:pt>
                <c:pt idx="4031">
                  <c:v>3.06724910560695</c:v>
                </c:pt>
                <c:pt idx="4032">
                  <c:v>3.06703393640624</c:v>
                </c:pt>
                <c:pt idx="4033">
                  <c:v>3.0668135686903</c:v>
                </c:pt>
                <c:pt idx="4034">
                  <c:v>3.06658800071134</c:v>
                </c:pt>
                <c:pt idx="4035">
                  <c:v>3.06635723389603</c:v>
                </c:pt>
                <c:pt idx="4036">
                  <c:v>3.0661212728714</c:v>
                </c:pt>
                <c:pt idx="4037">
                  <c:v>3.06588012548827</c:v>
                </c:pt>
                <c:pt idx="4038">
                  <c:v>3.06563380284197</c:v>
                </c:pt>
                <c:pt idx="4039">
                  <c:v>3.06538231929046</c:v>
                </c:pt>
                <c:pt idx="4040">
                  <c:v>3.06512569246982</c:v>
                </c:pt>
                <c:pt idx="4041">
                  <c:v>3.06486394330697</c:v>
                </c:pt>
                <c:pt idx="4042">
                  <c:v>3.0645970960298</c:v>
                </c:pt>
                <c:pt idx="4043">
                  <c:v>3.06432517817444</c:v>
                </c:pt>
                <c:pt idx="4044">
                  <c:v>3.06404822058988</c:v>
                </c:pt>
                <c:pt idx="4045">
                  <c:v>3.06376625743978</c:v>
                </c:pt>
                <c:pt idx="4046">
                  <c:v>3.06347932620153</c:v>
                </c:pt>
                <c:pt idx="4047">
                  <c:v>3.06318746766249</c:v>
                </c:pt>
                <c:pt idx="4048">
                  <c:v>3.06289072591352</c:v>
                </c:pt>
                <c:pt idx="4049">
                  <c:v>3.06258914833964</c:v>
                </c:pt>
                <c:pt idx="4050">
                  <c:v>3.06228278560792</c:v>
                </c:pt>
                <c:pt idx="4051">
                  <c:v>3.06197169165259</c:v>
                </c:pt>
                <c:pt idx="4052">
                  <c:v>3.06165592365735</c:v>
                </c:pt>
                <c:pt idx="4053">
                  <c:v>3.06133554203491</c:v>
                </c:pt>
                <c:pt idx="4054">
                  <c:v>3.06101061040371</c:v>
                </c:pt>
                <c:pt idx="4055">
                  <c:v>3.06068119556197</c:v>
                </c:pt>
                <c:pt idx="4056">
                  <c:v>3.06034736745889</c:v>
                </c:pt>
                <c:pt idx="4057">
                  <c:v>3.0600091991632</c:v>
                </c:pt>
                <c:pt idx="4058">
                  <c:v>3.05966676682892</c:v>
                </c:pt>
                <c:pt idx="4059">
                  <c:v>3.05932014965853</c:v>
                </c:pt>
                <c:pt idx="4060">
                  <c:v>3.05896942986339</c:v>
                </c:pt>
                <c:pt idx="4061">
                  <c:v>3.05861469262156</c:v>
                </c:pt>
                <c:pt idx="4062">
                  <c:v>3.05825602603302</c:v>
                </c:pt>
                <c:pt idx="4063">
                  <c:v>3.05789352107228</c:v>
                </c:pt>
                <c:pt idx="4064">
                  <c:v>3.05752727153849</c:v>
                </c:pt>
                <c:pt idx="4065">
                  <c:v>3.05715737400304</c:v>
                </c:pt>
                <c:pt idx="4066">
                  <c:v>3.05678392775466</c:v>
                </c:pt>
                <c:pt idx="4067">
                  <c:v>3.05640703474215</c:v>
                </c:pt>
                <c:pt idx="4068">
                  <c:v>3.05602679951469</c:v>
                </c:pt>
                <c:pt idx="4069">
                  <c:v>3.05564332915985</c:v>
                </c:pt>
                <c:pt idx="4070">
                  <c:v>3.05525673323931</c:v>
                </c:pt>
                <c:pt idx="4071">
                  <c:v>3.05486712372234</c:v>
                </c:pt>
                <c:pt idx="4072">
                  <c:v>3.0544746149171</c:v>
                </c:pt>
                <c:pt idx="4073">
                  <c:v>3.05407932339988</c:v>
                </c:pt>
                <c:pt idx="4074">
                  <c:v>3.05368136794213</c:v>
                </c:pt>
                <c:pt idx="4075">
                  <c:v>3.05328086943569</c:v>
                </c:pt>
                <c:pt idx="4076">
                  <c:v>3.05287795081589</c:v>
                </c:pt>
                <c:pt idx="4077">
                  <c:v>3.05247273698289</c:v>
                </c:pt>
                <c:pt idx="4078">
                  <c:v>3.05206535472115</c:v>
                </c:pt>
                <c:pt idx="4079">
                  <c:v>3.05165593261716</c:v>
                </c:pt>
                <c:pt idx="4080">
                  <c:v>3.05124460097553</c:v>
                </c:pt>
                <c:pt idx="4081">
                  <c:v>3.05083149173343</c:v>
                </c:pt>
                <c:pt idx="4082">
                  <c:v>3.05041673837349</c:v>
                </c:pt>
                <c:pt idx="4083">
                  <c:v>3.0500004758353</c:v>
                </c:pt>
                <c:pt idx="4084">
                  <c:v>3.04958284042544</c:v>
                </c:pt>
                <c:pt idx="4085">
                  <c:v>3.04916396972627</c:v>
                </c:pt>
                <c:pt idx="4086">
                  <c:v>3.04874400250344</c:v>
                </c:pt>
                <c:pt idx="4087">
                  <c:v>3.0483230786123</c:v>
                </c:pt>
                <c:pt idx="4088">
                  <c:v>3.04790133890314</c:v>
                </c:pt>
                <c:pt idx="4089">
                  <c:v>3.04747892512561</c:v>
                </c:pt>
                <c:pt idx="4090">
                  <c:v>3.04705597983201</c:v>
                </c:pt>
                <c:pt idx="4091">
                  <c:v>3.04663264627998</c:v>
                </c:pt>
                <c:pt idx="4092">
                  <c:v>3.04620906833423</c:v>
                </c:pt>
                <c:pt idx="4093">
                  <c:v>3.04578539036785</c:v>
                </c:pt>
                <c:pt idx="4094">
                  <c:v>3.0453617571628</c:v>
                </c:pt>
                <c:pt idx="4095">
                  <c:v>3.04493831381016</c:v>
                </c:pt>
              </c:numCache>
            </c:numRef>
          </c:yVal>
          <c:smooth val="0"/>
        </c:ser>
        <c:axId val="45098507"/>
        <c:axId val="74692000"/>
      </c:scatterChart>
      <c:valAx>
        <c:axId val="45098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92000"/>
        <c:crossesAt val="0"/>
        <c:crossBetween val="midCat"/>
      </c:valAx>
      <c:valAx>
        <c:axId val="746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9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7376878441"/>
          <c:y val="0.0700291788245102"/>
          <c:w val="0.885694093140902"/>
          <c:h val="0.8945393914130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A$4:$A$17000</c:f>
              <c:numCache>
                <c:formatCode>General</c:formatCode>
                <c:ptCount val="16997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SEのデータ処理用シート!$B$4:$B$17000</c:f>
              <c:numCache>
                <c:formatCode>General</c:formatCode>
                <c:ptCount val="16997"/>
                <c:pt idx="0">
                  <c:v>2.19204</c:v>
                </c:pt>
                <c:pt idx="1">
                  <c:v>2.188377</c:v>
                </c:pt>
                <c:pt idx="2">
                  <c:v>2.19204</c:v>
                </c:pt>
                <c:pt idx="3">
                  <c:v>2.20608</c:v>
                </c:pt>
                <c:pt idx="4">
                  <c:v>2.19204</c:v>
                </c:pt>
                <c:pt idx="5">
                  <c:v>2.20608</c:v>
                </c:pt>
                <c:pt idx="6">
                  <c:v>2.195703</c:v>
                </c:pt>
                <c:pt idx="7">
                  <c:v>2.184715</c:v>
                </c:pt>
                <c:pt idx="8">
                  <c:v>2.198755</c:v>
                </c:pt>
                <c:pt idx="9">
                  <c:v>2.184715</c:v>
                </c:pt>
                <c:pt idx="10">
                  <c:v>2.181052</c:v>
                </c:pt>
                <c:pt idx="11">
                  <c:v>2.19204</c:v>
                </c:pt>
                <c:pt idx="12">
                  <c:v>2.16335</c:v>
                </c:pt>
                <c:pt idx="13">
                  <c:v>2.188377</c:v>
                </c:pt>
                <c:pt idx="14">
                  <c:v>2.181052</c:v>
                </c:pt>
                <c:pt idx="15">
                  <c:v>2.170675</c:v>
                </c:pt>
                <c:pt idx="16">
                  <c:v>2.170675</c:v>
                </c:pt>
                <c:pt idx="17">
                  <c:v>2.19204</c:v>
                </c:pt>
                <c:pt idx="18">
                  <c:v>2.17739</c:v>
                </c:pt>
                <c:pt idx="19">
                  <c:v>2.20608</c:v>
                </c:pt>
                <c:pt idx="20">
                  <c:v>2.156635</c:v>
                </c:pt>
                <c:pt idx="21">
                  <c:v>2.184715</c:v>
                </c:pt>
                <c:pt idx="22">
                  <c:v>2.188377</c:v>
                </c:pt>
                <c:pt idx="23">
                  <c:v>2.198755</c:v>
                </c:pt>
                <c:pt idx="24">
                  <c:v>2.174338</c:v>
                </c:pt>
                <c:pt idx="25">
                  <c:v>2.20608</c:v>
                </c:pt>
                <c:pt idx="26">
                  <c:v>2.198755</c:v>
                </c:pt>
                <c:pt idx="27">
                  <c:v>2.195703</c:v>
                </c:pt>
                <c:pt idx="28">
                  <c:v>2.19204</c:v>
                </c:pt>
                <c:pt idx="29">
                  <c:v>2.202417</c:v>
                </c:pt>
                <c:pt idx="30">
                  <c:v>2.181052</c:v>
                </c:pt>
                <c:pt idx="31">
                  <c:v>2.188377</c:v>
                </c:pt>
                <c:pt idx="32">
                  <c:v>2.19204</c:v>
                </c:pt>
                <c:pt idx="33">
                  <c:v>2.20608</c:v>
                </c:pt>
                <c:pt idx="34">
                  <c:v>0.0140398</c:v>
                </c:pt>
                <c:pt idx="35">
                  <c:v>0.00305213</c:v>
                </c:pt>
                <c:pt idx="36">
                  <c:v>0.02075449</c:v>
                </c:pt>
                <c:pt idx="37">
                  <c:v>0.00305213</c:v>
                </c:pt>
                <c:pt idx="38">
                  <c:v>0.0280796</c:v>
                </c:pt>
                <c:pt idx="39">
                  <c:v>0.01037724</c:v>
                </c:pt>
                <c:pt idx="40">
                  <c:v>0.0140398</c:v>
                </c:pt>
                <c:pt idx="41">
                  <c:v>0.01770236</c:v>
                </c:pt>
                <c:pt idx="42">
                  <c:v>2.202417</c:v>
                </c:pt>
                <c:pt idx="43">
                  <c:v>2.170675</c:v>
                </c:pt>
                <c:pt idx="44">
                  <c:v>2.20608</c:v>
                </c:pt>
                <c:pt idx="45">
                  <c:v>2.188377</c:v>
                </c:pt>
                <c:pt idx="46">
                  <c:v>2.195703</c:v>
                </c:pt>
                <c:pt idx="47">
                  <c:v>2.198755</c:v>
                </c:pt>
                <c:pt idx="48">
                  <c:v>2.195703</c:v>
                </c:pt>
                <c:pt idx="49">
                  <c:v>2.202417</c:v>
                </c:pt>
                <c:pt idx="50">
                  <c:v>2.20608</c:v>
                </c:pt>
                <c:pt idx="51">
                  <c:v>2.188377</c:v>
                </c:pt>
                <c:pt idx="52">
                  <c:v>2.17739</c:v>
                </c:pt>
                <c:pt idx="53">
                  <c:v>2.181052</c:v>
                </c:pt>
                <c:pt idx="54">
                  <c:v>2.195703</c:v>
                </c:pt>
                <c:pt idx="55">
                  <c:v>2.188377</c:v>
                </c:pt>
                <c:pt idx="56">
                  <c:v>2.167012</c:v>
                </c:pt>
                <c:pt idx="57">
                  <c:v>2.20608</c:v>
                </c:pt>
                <c:pt idx="58">
                  <c:v>2.17739</c:v>
                </c:pt>
                <c:pt idx="59">
                  <c:v>2.152973</c:v>
                </c:pt>
                <c:pt idx="60">
                  <c:v>2.17739</c:v>
                </c:pt>
                <c:pt idx="61">
                  <c:v>2.10658</c:v>
                </c:pt>
                <c:pt idx="62">
                  <c:v>2.17739</c:v>
                </c:pt>
                <c:pt idx="63">
                  <c:v>2.184715</c:v>
                </c:pt>
                <c:pt idx="64">
                  <c:v>2.195703</c:v>
                </c:pt>
                <c:pt idx="65">
                  <c:v>2.195703</c:v>
                </c:pt>
                <c:pt idx="66">
                  <c:v>2.145648</c:v>
                </c:pt>
                <c:pt idx="67">
                  <c:v>2.198755</c:v>
                </c:pt>
                <c:pt idx="68">
                  <c:v>2.184715</c:v>
                </c:pt>
                <c:pt idx="69">
                  <c:v>2.202417</c:v>
                </c:pt>
                <c:pt idx="70">
                  <c:v>2.188377</c:v>
                </c:pt>
                <c:pt idx="71">
                  <c:v>2.195703</c:v>
                </c:pt>
                <c:pt idx="72">
                  <c:v>2.181052</c:v>
                </c:pt>
                <c:pt idx="73">
                  <c:v>2.202417</c:v>
                </c:pt>
                <c:pt idx="74">
                  <c:v>2.305579</c:v>
                </c:pt>
                <c:pt idx="75">
                  <c:v>2.198755</c:v>
                </c:pt>
                <c:pt idx="76">
                  <c:v>0.00305213</c:v>
                </c:pt>
                <c:pt idx="77">
                  <c:v>0.00671469</c:v>
                </c:pt>
                <c:pt idx="78">
                  <c:v>-0.00366256</c:v>
                </c:pt>
                <c:pt idx="79">
                  <c:v>0.01037724</c:v>
                </c:pt>
                <c:pt idx="80">
                  <c:v>0.0140398</c:v>
                </c:pt>
                <c:pt idx="81">
                  <c:v>0.01770236</c:v>
                </c:pt>
                <c:pt idx="82">
                  <c:v>0.03845684</c:v>
                </c:pt>
                <c:pt idx="83">
                  <c:v>2.188377</c:v>
                </c:pt>
                <c:pt idx="84">
                  <c:v>2.216457</c:v>
                </c:pt>
                <c:pt idx="85">
                  <c:v>2.174338</c:v>
                </c:pt>
                <c:pt idx="86">
                  <c:v>2.20608</c:v>
                </c:pt>
                <c:pt idx="87">
                  <c:v>2.188377</c:v>
                </c:pt>
                <c:pt idx="88">
                  <c:v>2.19204</c:v>
                </c:pt>
                <c:pt idx="89">
                  <c:v>2.209742</c:v>
                </c:pt>
                <c:pt idx="90">
                  <c:v>2.170675</c:v>
                </c:pt>
                <c:pt idx="91">
                  <c:v>2.184715</c:v>
                </c:pt>
                <c:pt idx="92">
                  <c:v>2.20608</c:v>
                </c:pt>
                <c:pt idx="93">
                  <c:v>2.19204</c:v>
                </c:pt>
                <c:pt idx="94">
                  <c:v>2.188377</c:v>
                </c:pt>
                <c:pt idx="95">
                  <c:v>2.198755</c:v>
                </c:pt>
                <c:pt idx="96">
                  <c:v>2.184715</c:v>
                </c:pt>
                <c:pt idx="97">
                  <c:v>2.195703</c:v>
                </c:pt>
                <c:pt idx="98">
                  <c:v>2.19204</c:v>
                </c:pt>
                <c:pt idx="99">
                  <c:v>2.174338</c:v>
                </c:pt>
                <c:pt idx="100">
                  <c:v>2.188377</c:v>
                </c:pt>
                <c:pt idx="101">
                  <c:v>2.17739</c:v>
                </c:pt>
                <c:pt idx="102">
                  <c:v>2.227445</c:v>
                </c:pt>
                <c:pt idx="103">
                  <c:v>2.12062</c:v>
                </c:pt>
                <c:pt idx="104">
                  <c:v>2.17739</c:v>
                </c:pt>
                <c:pt idx="105">
                  <c:v>2.117568</c:v>
                </c:pt>
                <c:pt idx="106">
                  <c:v>2.167012</c:v>
                </c:pt>
                <c:pt idx="107">
                  <c:v>2.19204</c:v>
                </c:pt>
                <c:pt idx="108">
                  <c:v>2.184715</c:v>
                </c:pt>
                <c:pt idx="109">
                  <c:v>2.19204</c:v>
                </c:pt>
                <c:pt idx="110">
                  <c:v>2.174338</c:v>
                </c:pt>
                <c:pt idx="111">
                  <c:v>2.16335</c:v>
                </c:pt>
                <c:pt idx="112">
                  <c:v>2.184715</c:v>
                </c:pt>
                <c:pt idx="113">
                  <c:v>2.17739</c:v>
                </c:pt>
                <c:pt idx="114">
                  <c:v>2.19204</c:v>
                </c:pt>
                <c:pt idx="115">
                  <c:v>2.198755</c:v>
                </c:pt>
                <c:pt idx="116">
                  <c:v>2.19204</c:v>
                </c:pt>
                <c:pt idx="117">
                  <c:v>2.20608</c:v>
                </c:pt>
                <c:pt idx="118">
                  <c:v>2.12062</c:v>
                </c:pt>
                <c:pt idx="119">
                  <c:v>0.00671469</c:v>
                </c:pt>
                <c:pt idx="120">
                  <c:v>0.02075449</c:v>
                </c:pt>
                <c:pt idx="121">
                  <c:v>0.0140398</c:v>
                </c:pt>
                <c:pt idx="122">
                  <c:v>0.0140398</c:v>
                </c:pt>
                <c:pt idx="123">
                  <c:v>0.00671469</c:v>
                </c:pt>
                <c:pt idx="124">
                  <c:v>0.00305213</c:v>
                </c:pt>
                <c:pt idx="125">
                  <c:v>0.00305213</c:v>
                </c:pt>
                <c:pt idx="126">
                  <c:v>0.03540471</c:v>
                </c:pt>
                <c:pt idx="127">
                  <c:v>2.17739</c:v>
                </c:pt>
                <c:pt idx="128">
                  <c:v>2.181052</c:v>
                </c:pt>
                <c:pt idx="129">
                  <c:v>2.174338</c:v>
                </c:pt>
                <c:pt idx="130">
                  <c:v>2.167012</c:v>
                </c:pt>
                <c:pt idx="131">
                  <c:v>2.195703</c:v>
                </c:pt>
                <c:pt idx="132">
                  <c:v>2.198755</c:v>
                </c:pt>
                <c:pt idx="133">
                  <c:v>2.202417</c:v>
                </c:pt>
                <c:pt idx="134">
                  <c:v>2.167012</c:v>
                </c:pt>
                <c:pt idx="135">
                  <c:v>2.202417</c:v>
                </c:pt>
                <c:pt idx="136">
                  <c:v>2.174338</c:v>
                </c:pt>
                <c:pt idx="137">
                  <c:v>2.188377</c:v>
                </c:pt>
                <c:pt idx="138">
                  <c:v>2.209742</c:v>
                </c:pt>
                <c:pt idx="139">
                  <c:v>2.195703</c:v>
                </c:pt>
                <c:pt idx="140">
                  <c:v>2.19204</c:v>
                </c:pt>
                <c:pt idx="141">
                  <c:v>2.188377</c:v>
                </c:pt>
                <c:pt idx="142">
                  <c:v>2.202417</c:v>
                </c:pt>
                <c:pt idx="143">
                  <c:v>2.181052</c:v>
                </c:pt>
                <c:pt idx="144">
                  <c:v>2.188377</c:v>
                </c:pt>
                <c:pt idx="145">
                  <c:v>2.202417</c:v>
                </c:pt>
                <c:pt idx="146">
                  <c:v>2.184715</c:v>
                </c:pt>
                <c:pt idx="147">
                  <c:v>2.184715</c:v>
                </c:pt>
                <c:pt idx="148">
                  <c:v>2.198755</c:v>
                </c:pt>
                <c:pt idx="149">
                  <c:v>2.16335</c:v>
                </c:pt>
                <c:pt idx="150">
                  <c:v>2.159688</c:v>
                </c:pt>
                <c:pt idx="151">
                  <c:v>2.174338</c:v>
                </c:pt>
                <c:pt idx="152">
                  <c:v>2.159688</c:v>
                </c:pt>
                <c:pt idx="153">
                  <c:v>2.170675</c:v>
                </c:pt>
                <c:pt idx="154">
                  <c:v>2.184715</c:v>
                </c:pt>
                <c:pt idx="155">
                  <c:v>2.198755</c:v>
                </c:pt>
                <c:pt idx="156">
                  <c:v>2.184715</c:v>
                </c:pt>
                <c:pt idx="157">
                  <c:v>2.170675</c:v>
                </c:pt>
                <c:pt idx="158">
                  <c:v>2.22012</c:v>
                </c:pt>
                <c:pt idx="159">
                  <c:v>2.195703</c:v>
                </c:pt>
                <c:pt idx="160">
                  <c:v>0.0140398</c:v>
                </c:pt>
                <c:pt idx="161">
                  <c:v>0.01770236</c:v>
                </c:pt>
                <c:pt idx="162">
                  <c:v>0.00305213</c:v>
                </c:pt>
                <c:pt idx="163">
                  <c:v>0.01037724</c:v>
                </c:pt>
                <c:pt idx="164">
                  <c:v>0.00671469</c:v>
                </c:pt>
                <c:pt idx="165">
                  <c:v>0.0140398</c:v>
                </c:pt>
                <c:pt idx="166">
                  <c:v>0.00305213</c:v>
                </c:pt>
                <c:pt idx="167">
                  <c:v>0.0280796</c:v>
                </c:pt>
                <c:pt idx="168">
                  <c:v>0.02075449</c:v>
                </c:pt>
                <c:pt idx="169">
                  <c:v>2.184715</c:v>
                </c:pt>
                <c:pt idx="170">
                  <c:v>2.202417</c:v>
                </c:pt>
                <c:pt idx="171">
                  <c:v>2.19204</c:v>
                </c:pt>
                <c:pt idx="172">
                  <c:v>2.167012</c:v>
                </c:pt>
                <c:pt idx="173">
                  <c:v>2.181052</c:v>
                </c:pt>
                <c:pt idx="174">
                  <c:v>2.156635</c:v>
                </c:pt>
                <c:pt idx="175">
                  <c:v>2.181052</c:v>
                </c:pt>
                <c:pt idx="176">
                  <c:v>2.174338</c:v>
                </c:pt>
                <c:pt idx="177">
                  <c:v>2.188377</c:v>
                </c:pt>
                <c:pt idx="178">
                  <c:v>2.174338</c:v>
                </c:pt>
                <c:pt idx="179">
                  <c:v>2.202417</c:v>
                </c:pt>
                <c:pt idx="180">
                  <c:v>2.167012</c:v>
                </c:pt>
                <c:pt idx="181">
                  <c:v>2.16335</c:v>
                </c:pt>
                <c:pt idx="182">
                  <c:v>2.20608</c:v>
                </c:pt>
                <c:pt idx="183">
                  <c:v>2.19204</c:v>
                </c:pt>
                <c:pt idx="184">
                  <c:v>2.181052</c:v>
                </c:pt>
                <c:pt idx="185">
                  <c:v>2.184715</c:v>
                </c:pt>
                <c:pt idx="186">
                  <c:v>2.19204</c:v>
                </c:pt>
                <c:pt idx="187">
                  <c:v>2.198755</c:v>
                </c:pt>
                <c:pt idx="188">
                  <c:v>2.188377</c:v>
                </c:pt>
                <c:pt idx="189">
                  <c:v>2.202417</c:v>
                </c:pt>
                <c:pt idx="190">
                  <c:v>2.188377</c:v>
                </c:pt>
                <c:pt idx="191">
                  <c:v>2.184715</c:v>
                </c:pt>
                <c:pt idx="192">
                  <c:v>2.184715</c:v>
                </c:pt>
                <c:pt idx="193">
                  <c:v>2.195703</c:v>
                </c:pt>
                <c:pt idx="194">
                  <c:v>2.174338</c:v>
                </c:pt>
                <c:pt idx="195">
                  <c:v>2.17739</c:v>
                </c:pt>
                <c:pt idx="196">
                  <c:v>2.188377</c:v>
                </c:pt>
                <c:pt idx="197">
                  <c:v>2.188377</c:v>
                </c:pt>
                <c:pt idx="198">
                  <c:v>2.124283</c:v>
                </c:pt>
                <c:pt idx="199">
                  <c:v>2.19204</c:v>
                </c:pt>
                <c:pt idx="200">
                  <c:v>2.198755</c:v>
                </c:pt>
                <c:pt idx="201">
                  <c:v>2.188377</c:v>
                </c:pt>
                <c:pt idx="202">
                  <c:v>2.195703</c:v>
                </c:pt>
                <c:pt idx="203">
                  <c:v>2.188377</c:v>
                </c:pt>
                <c:pt idx="204">
                  <c:v>2.188377</c:v>
                </c:pt>
                <c:pt idx="205">
                  <c:v>2.20608</c:v>
                </c:pt>
                <c:pt idx="206">
                  <c:v>2.195703</c:v>
                </c:pt>
                <c:pt idx="207">
                  <c:v>2.195703</c:v>
                </c:pt>
                <c:pt idx="208">
                  <c:v>2.195703</c:v>
                </c:pt>
                <c:pt idx="209">
                  <c:v>0.0140398</c:v>
                </c:pt>
                <c:pt idx="210">
                  <c:v>0.01770236</c:v>
                </c:pt>
                <c:pt idx="211">
                  <c:v>0.01770236</c:v>
                </c:pt>
                <c:pt idx="212">
                  <c:v>0.01037724</c:v>
                </c:pt>
                <c:pt idx="213">
                  <c:v>0.01037724</c:v>
                </c:pt>
                <c:pt idx="214">
                  <c:v>0.00305213</c:v>
                </c:pt>
                <c:pt idx="215">
                  <c:v>0.00305213</c:v>
                </c:pt>
                <c:pt idx="216">
                  <c:v>0.00671469</c:v>
                </c:pt>
                <c:pt idx="217">
                  <c:v>2.174338</c:v>
                </c:pt>
                <c:pt idx="218">
                  <c:v>2.184715</c:v>
                </c:pt>
                <c:pt idx="219">
                  <c:v>2.184715</c:v>
                </c:pt>
                <c:pt idx="220">
                  <c:v>2.184715</c:v>
                </c:pt>
                <c:pt idx="221">
                  <c:v>2.156635</c:v>
                </c:pt>
                <c:pt idx="222">
                  <c:v>2.195703</c:v>
                </c:pt>
                <c:pt idx="223">
                  <c:v>2.170675</c:v>
                </c:pt>
                <c:pt idx="224">
                  <c:v>2.181052</c:v>
                </c:pt>
                <c:pt idx="225">
                  <c:v>2.159688</c:v>
                </c:pt>
                <c:pt idx="226">
                  <c:v>2.20608</c:v>
                </c:pt>
                <c:pt idx="227">
                  <c:v>2.170675</c:v>
                </c:pt>
                <c:pt idx="228">
                  <c:v>2.195703</c:v>
                </c:pt>
                <c:pt idx="229">
                  <c:v>2.209742</c:v>
                </c:pt>
                <c:pt idx="230">
                  <c:v>2.198755</c:v>
                </c:pt>
                <c:pt idx="231">
                  <c:v>2.184715</c:v>
                </c:pt>
                <c:pt idx="232">
                  <c:v>2.198755</c:v>
                </c:pt>
                <c:pt idx="233">
                  <c:v>2.198755</c:v>
                </c:pt>
                <c:pt idx="234">
                  <c:v>2.195703</c:v>
                </c:pt>
                <c:pt idx="235">
                  <c:v>2.184715</c:v>
                </c:pt>
                <c:pt idx="236">
                  <c:v>2.19204</c:v>
                </c:pt>
                <c:pt idx="237">
                  <c:v>2.188377</c:v>
                </c:pt>
                <c:pt idx="238">
                  <c:v>2.19204</c:v>
                </c:pt>
                <c:pt idx="239">
                  <c:v>2.195703</c:v>
                </c:pt>
                <c:pt idx="240">
                  <c:v>2.184715</c:v>
                </c:pt>
                <c:pt idx="241">
                  <c:v>2.181052</c:v>
                </c:pt>
                <c:pt idx="242">
                  <c:v>2.167012</c:v>
                </c:pt>
                <c:pt idx="243">
                  <c:v>2.167012</c:v>
                </c:pt>
                <c:pt idx="244">
                  <c:v>2.170675</c:v>
                </c:pt>
                <c:pt idx="245">
                  <c:v>2.184715</c:v>
                </c:pt>
                <c:pt idx="246">
                  <c:v>2.184715</c:v>
                </c:pt>
                <c:pt idx="247">
                  <c:v>2.198755</c:v>
                </c:pt>
                <c:pt idx="248">
                  <c:v>2.17739</c:v>
                </c:pt>
                <c:pt idx="249">
                  <c:v>2.198755</c:v>
                </c:pt>
                <c:pt idx="250">
                  <c:v>2.156635</c:v>
                </c:pt>
                <c:pt idx="251">
                  <c:v>2.273227</c:v>
                </c:pt>
                <c:pt idx="252">
                  <c:v>2.213405</c:v>
                </c:pt>
                <c:pt idx="253">
                  <c:v>2.188377</c:v>
                </c:pt>
                <c:pt idx="254">
                  <c:v>2.202417</c:v>
                </c:pt>
                <c:pt idx="255">
                  <c:v>2.198755</c:v>
                </c:pt>
                <c:pt idx="256">
                  <c:v>2.202417</c:v>
                </c:pt>
                <c:pt idx="257">
                  <c:v>2.188377</c:v>
                </c:pt>
                <c:pt idx="258">
                  <c:v>0.02075449</c:v>
                </c:pt>
                <c:pt idx="259">
                  <c:v>0.00305213</c:v>
                </c:pt>
                <c:pt idx="260">
                  <c:v>-0.00732511</c:v>
                </c:pt>
                <c:pt idx="261">
                  <c:v>0.02075449</c:v>
                </c:pt>
                <c:pt idx="262">
                  <c:v>0.01037724</c:v>
                </c:pt>
                <c:pt idx="263">
                  <c:v>0.01770236</c:v>
                </c:pt>
                <c:pt idx="264">
                  <c:v>0.0280796</c:v>
                </c:pt>
                <c:pt idx="265">
                  <c:v>-0.00366256</c:v>
                </c:pt>
                <c:pt idx="266">
                  <c:v>2.184715</c:v>
                </c:pt>
                <c:pt idx="267">
                  <c:v>2.16335</c:v>
                </c:pt>
                <c:pt idx="268">
                  <c:v>2.198755</c:v>
                </c:pt>
                <c:pt idx="269">
                  <c:v>2.10658</c:v>
                </c:pt>
                <c:pt idx="270">
                  <c:v>2.188377</c:v>
                </c:pt>
                <c:pt idx="271">
                  <c:v>2.181052</c:v>
                </c:pt>
                <c:pt idx="272">
                  <c:v>2.198755</c:v>
                </c:pt>
                <c:pt idx="273">
                  <c:v>2.195703</c:v>
                </c:pt>
                <c:pt idx="274">
                  <c:v>2.188377</c:v>
                </c:pt>
                <c:pt idx="275">
                  <c:v>2.198755</c:v>
                </c:pt>
                <c:pt idx="276">
                  <c:v>2.181052</c:v>
                </c:pt>
                <c:pt idx="277">
                  <c:v>2.188377</c:v>
                </c:pt>
                <c:pt idx="278">
                  <c:v>2.198755</c:v>
                </c:pt>
                <c:pt idx="279">
                  <c:v>2.195703</c:v>
                </c:pt>
                <c:pt idx="280">
                  <c:v>2.195703</c:v>
                </c:pt>
                <c:pt idx="281">
                  <c:v>2.181052</c:v>
                </c:pt>
                <c:pt idx="282">
                  <c:v>2.188377</c:v>
                </c:pt>
                <c:pt idx="283">
                  <c:v>2.184715</c:v>
                </c:pt>
                <c:pt idx="284">
                  <c:v>2.195703</c:v>
                </c:pt>
                <c:pt idx="285">
                  <c:v>2.20608</c:v>
                </c:pt>
                <c:pt idx="286">
                  <c:v>2.16335</c:v>
                </c:pt>
                <c:pt idx="287">
                  <c:v>2.17739</c:v>
                </c:pt>
                <c:pt idx="288">
                  <c:v>2.174338</c:v>
                </c:pt>
                <c:pt idx="289">
                  <c:v>2.167012</c:v>
                </c:pt>
                <c:pt idx="290">
                  <c:v>2.167012</c:v>
                </c:pt>
                <c:pt idx="291">
                  <c:v>2.16335</c:v>
                </c:pt>
                <c:pt idx="292">
                  <c:v>2.17739</c:v>
                </c:pt>
                <c:pt idx="293">
                  <c:v>2.184715</c:v>
                </c:pt>
                <c:pt idx="294">
                  <c:v>2.174338</c:v>
                </c:pt>
                <c:pt idx="295">
                  <c:v>2.17739</c:v>
                </c:pt>
                <c:pt idx="296">
                  <c:v>2.19204</c:v>
                </c:pt>
                <c:pt idx="297">
                  <c:v>2.188377</c:v>
                </c:pt>
                <c:pt idx="298">
                  <c:v>2.213405</c:v>
                </c:pt>
                <c:pt idx="299">
                  <c:v>2.184715</c:v>
                </c:pt>
                <c:pt idx="300">
                  <c:v>2.20608</c:v>
                </c:pt>
                <c:pt idx="301">
                  <c:v>2.19204</c:v>
                </c:pt>
                <c:pt idx="302">
                  <c:v>2.19204</c:v>
                </c:pt>
                <c:pt idx="303">
                  <c:v>2.188377</c:v>
                </c:pt>
                <c:pt idx="304">
                  <c:v>2.198755</c:v>
                </c:pt>
                <c:pt idx="305">
                  <c:v>2.195703</c:v>
                </c:pt>
                <c:pt idx="306">
                  <c:v>2.188377</c:v>
                </c:pt>
                <c:pt idx="307">
                  <c:v>0.01770236</c:v>
                </c:pt>
                <c:pt idx="308">
                  <c:v>0.01770236</c:v>
                </c:pt>
                <c:pt idx="309">
                  <c:v>0.00305213</c:v>
                </c:pt>
                <c:pt idx="310">
                  <c:v>0.01037724</c:v>
                </c:pt>
                <c:pt idx="311">
                  <c:v>0.01770236</c:v>
                </c:pt>
                <c:pt idx="312">
                  <c:v>0.02075449</c:v>
                </c:pt>
                <c:pt idx="313">
                  <c:v>0.02075449</c:v>
                </c:pt>
                <c:pt idx="314">
                  <c:v>0.00671469</c:v>
                </c:pt>
                <c:pt idx="315">
                  <c:v>0.0140398</c:v>
                </c:pt>
                <c:pt idx="316">
                  <c:v>0.01770236</c:v>
                </c:pt>
                <c:pt idx="317">
                  <c:v>0.01770236</c:v>
                </c:pt>
                <c:pt idx="318">
                  <c:v>0.01037724</c:v>
                </c:pt>
                <c:pt idx="319">
                  <c:v>0.01770236</c:v>
                </c:pt>
                <c:pt idx="320">
                  <c:v>0.01770236</c:v>
                </c:pt>
                <c:pt idx="321">
                  <c:v>0.0140398</c:v>
                </c:pt>
                <c:pt idx="322">
                  <c:v>0.01770236</c:v>
                </c:pt>
                <c:pt idx="323">
                  <c:v>0.02441704</c:v>
                </c:pt>
                <c:pt idx="324">
                  <c:v>0.01037724</c:v>
                </c:pt>
                <c:pt idx="325">
                  <c:v>0.0140398</c:v>
                </c:pt>
                <c:pt idx="326">
                  <c:v>0.00305213</c:v>
                </c:pt>
                <c:pt idx="327">
                  <c:v>0.01770236</c:v>
                </c:pt>
                <c:pt idx="328">
                  <c:v>0.01037724</c:v>
                </c:pt>
                <c:pt idx="329">
                  <c:v>0.00671469</c:v>
                </c:pt>
                <c:pt idx="330">
                  <c:v>0.00671469</c:v>
                </c:pt>
                <c:pt idx="331">
                  <c:v>0.0140398</c:v>
                </c:pt>
                <c:pt idx="332">
                  <c:v>0.00671469</c:v>
                </c:pt>
                <c:pt idx="333">
                  <c:v>0.01770236</c:v>
                </c:pt>
                <c:pt idx="334">
                  <c:v>0.01770236</c:v>
                </c:pt>
                <c:pt idx="335">
                  <c:v>0.02441704</c:v>
                </c:pt>
                <c:pt idx="336">
                  <c:v>0.05982175</c:v>
                </c:pt>
                <c:pt idx="337">
                  <c:v>0.0140398</c:v>
                </c:pt>
                <c:pt idx="338">
                  <c:v>0.01770236</c:v>
                </c:pt>
                <c:pt idx="339">
                  <c:v>0.00671469</c:v>
                </c:pt>
                <c:pt idx="340">
                  <c:v>0</c:v>
                </c:pt>
                <c:pt idx="341">
                  <c:v>0</c:v>
                </c:pt>
                <c:pt idx="342">
                  <c:v>0.02441704</c:v>
                </c:pt>
                <c:pt idx="343">
                  <c:v>0.00671469</c:v>
                </c:pt>
                <c:pt idx="344">
                  <c:v>0.02075449</c:v>
                </c:pt>
                <c:pt idx="345">
                  <c:v>0.00305213</c:v>
                </c:pt>
                <c:pt idx="346">
                  <c:v>0.0140398</c:v>
                </c:pt>
                <c:pt idx="347">
                  <c:v>0.01770236</c:v>
                </c:pt>
                <c:pt idx="348">
                  <c:v>0.0140398</c:v>
                </c:pt>
                <c:pt idx="349">
                  <c:v>0.01770236</c:v>
                </c:pt>
                <c:pt idx="350">
                  <c:v>0.0140398</c:v>
                </c:pt>
                <c:pt idx="351">
                  <c:v>0.00671469</c:v>
                </c:pt>
                <c:pt idx="352">
                  <c:v>0.01770236</c:v>
                </c:pt>
                <c:pt idx="353">
                  <c:v>0.01037724</c:v>
                </c:pt>
                <c:pt idx="354">
                  <c:v>0.02075449</c:v>
                </c:pt>
                <c:pt idx="355">
                  <c:v>0.0280796</c:v>
                </c:pt>
                <c:pt idx="356">
                  <c:v>0.02075449</c:v>
                </c:pt>
                <c:pt idx="357">
                  <c:v>0.01770236</c:v>
                </c:pt>
                <c:pt idx="358">
                  <c:v>0.01037724</c:v>
                </c:pt>
                <c:pt idx="359">
                  <c:v>0.01770236</c:v>
                </c:pt>
                <c:pt idx="360">
                  <c:v>-0.00732511</c:v>
                </c:pt>
                <c:pt idx="361">
                  <c:v>0.02441704</c:v>
                </c:pt>
                <c:pt idx="362">
                  <c:v>0.02075449</c:v>
                </c:pt>
                <c:pt idx="363">
                  <c:v>-0.00366256</c:v>
                </c:pt>
                <c:pt idx="364">
                  <c:v>0.0280796</c:v>
                </c:pt>
                <c:pt idx="365">
                  <c:v>0.0140398</c:v>
                </c:pt>
                <c:pt idx="366">
                  <c:v>0.00305213</c:v>
                </c:pt>
                <c:pt idx="367">
                  <c:v>0.02441704</c:v>
                </c:pt>
                <c:pt idx="368">
                  <c:v>0</c:v>
                </c:pt>
                <c:pt idx="369">
                  <c:v>0.01770236</c:v>
                </c:pt>
                <c:pt idx="370">
                  <c:v>-0.00366256</c:v>
                </c:pt>
                <c:pt idx="371">
                  <c:v>0.01770236</c:v>
                </c:pt>
                <c:pt idx="372">
                  <c:v>0.01037724</c:v>
                </c:pt>
                <c:pt idx="373">
                  <c:v>0.00305213</c:v>
                </c:pt>
                <c:pt idx="374">
                  <c:v>-0.00732511</c:v>
                </c:pt>
                <c:pt idx="375">
                  <c:v>-0.00366256</c:v>
                </c:pt>
                <c:pt idx="376">
                  <c:v>0.01037724</c:v>
                </c:pt>
                <c:pt idx="377">
                  <c:v>0.00671469</c:v>
                </c:pt>
                <c:pt idx="378">
                  <c:v>0.0140398</c:v>
                </c:pt>
                <c:pt idx="379">
                  <c:v>0.00671469</c:v>
                </c:pt>
                <c:pt idx="380">
                  <c:v>0.01037724</c:v>
                </c:pt>
                <c:pt idx="381">
                  <c:v>0.00671469</c:v>
                </c:pt>
                <c:pt idx="382">
                  <c:v>0.01770236</c:v>
                </c:pt>
                <c:pt idx="383">
                  <c:v>0.01770236</c:v>
                </c:pt>
                <c:pt idx="384">
                  <c:v>0.00671469</c:v>
                </c:pt>
                <c:pt idx="385">
                  <c:v>0</c:v>
                </c:pt>
                <c:pt idx="386">
                  <c:v>0.02075449</c:v>
                </c:pt>
                <c:pt idx="387">
                  <c:v>0.01037724</c:v>
                </c:pt>
                <c:pt idx="388">
                  <c:v>0.01770236</c:v>
                </c:pt>
                <c:pt idx="389">
                  <c:v>0.02075449</c:v>
                </c:pt>
                <c:pt idx="390">
                  <c:v>0.01770236</c:v>
                </c:pt>
                <c:pt idx="391">
                  <c:v>0.02075449</c:v>
                </c:pt>
                <c:pt idx="392">
                  <c:v>-0.04272982</c:v>
                </c:pt>
                <c:pt idx="393">
                  <c:v>0.01770236</c:v>
                </c:pt>
                <c:pt idx="394">
                  <c:v>0.01037724</c:v>
                </c:pt>
                <c:pt idx="395">
                  <c:v>0.02075449</c:v>
                </c:pt>
                <c:pt idx="396">
                  <c:v>0.0280796</c:v>
                </c:pt>
                <c:pt idx="397">
                  <c:v>0.00671469</c:v>
                </c:pt>
                <c:pt idx="398">
                  <c:v>0.00671469</c:v>
                </c:pt>
                <c:pt idx="399">
                  <c:v>0.00671469</c:v>
                </c:pt>
                <c:pt idx="400">
                  <c:v>0.00305213</c:v>
                </c:pt>
                <c:pt idx="401">
                  <c:v>0.03540471</c:v>
                </c:pt>
                <c:pt idx="402">
                  <c:v>0.01770236</c:v>
                </c:pt>
                <c:pt idx="403">
                  <c:v>0.03174216</c:v>
                </c:pt>
                <c:pt idx="404">
                  <c:v>0.01770236</c:v>
                </c:pt>
                <c:pt idx="405">
                  <c:v>0.01037724</c:v>
                </c:pt>
                <c:pt idx="406">
                  <c:v>0.00305213</c:v>
                </c:pt>
                <c:pt idx="407">
                  <c:v>0.00671469</c:v>
                </c:pt>
                <c:pt idx="408">
                  <c:v>0.0140398</c:v>
                </c:pt>
                <c:pt idx="409">
                  <c:v>0.08484922</c:v>
                </c:pt>
                <c:pt idx="410">
                  <c:v>2.181052</c:v>
                </c:pt>
                <c:pt idx="411">
                  <c:v>2.202417</c:v>
                </c:pt>
                <c:pt idx="412">
                  <c:v>2.17739</c:v>
                </c:pt>
                <c:pt idx="413">
                  <c:v>2.188377</c:v>
                </c:pt>
                <c:pt idx="414">
                  <c:v>2.19204</c:v>
                </c:pt>
                <c:pt idx="415">
                  <c:v>2.19204</c:v>
                </c:pt>
                <c:pt idx="416">
                  <c:v>2.213405</c:v>
                </c:pt>
                <c:pt idx="417">
                  <c:v>2.184715</c:v>
                </c:pt>
                <c:pt idx="418">
                  <c:v>2.188377</c:v>
                </c:pt>
                <c:pt idx="419">
                  <c:v>2.17739</c:v>
                </c:pt>
                <c:pt idx="420">
                  <c:v>2.195703</c:v>
                </c:pt>
                <c:pt idx="421">
                  <c:v>2.198755</c:v>
                </c:pt>
                <c:pt idx="422">
                  <c:v>2.184715</c:v>
                </c:pt>
                <c:pt idx="423">
                  <c:v>2.17739</c:v>
                </c:pt>
                <c:pt idx="424">
                  <c:v>2.174338</c:v>
                </c:pt>
                <c:pt idx="425">
                  <c:v>2.19204</c:v>
                </c:pt>
                <c:pt idx="426">
                  <c:v>2.181052</c:v>
                </c:pt>
                <c:pt idx="427">
                  <c:v>2.174338</c:v>
                </c:pt>
                <c:pt idx="428">
                  <c:v>2.202417</c:v>
                </c:pt>
                <c:pt idx="429">
                  <c:v>2.19204</c:v>
                </c:pt>
                <c:pt idx="430">
                  <c:v>2.198755</c:v>
                </c:pt>
                <c:pt idx="431">
                  <c:v>2.181052</c:v>
                </c:pt>
                <c:pt idx="432">
                  <c:v>2.184715</c:v>
                </c:pt>
                <c:pt idx="433">
                  <c:v>2.184715</c:v>
                </c:pt>
                <c:pt idx="434">
                  <c:v>2.19204</c:v>
                </c:pt>
                <c:pt idx="435">
                  <c:v>2.195703</c:v>
                </c:pt>
                <c:pt idx="436">
                  <c:v>2.181052</c:v>
                </c:pt>
                <c:pt idx="437">
                  <c:v>2.20608</c:v>
                </c:pt>
                <c:pt idx="438">
                  <c:v>2.181052</c:v>
                </c:pt>
                <c:pt idx="439">
                  <c:v>2.195703</c:v>
                </c:pt>
                <c:pt idx="440">
                  <c:v>2.188377</c:v>
                </c:pt>
                <c:pt idx="441">
                  <c:v>2.17739</c:v>
                </c:pt>
                <c:pt idx="442">
                  <c:v>2.17739</c:v>
                </c:pt>
                <c:pt idx="443">
                  <c:v>2.184715</c:v>
                </c:pt>
                <c:pt idx="444">
                  <c:v>2.198755</c:v>
                </c:pt>
                <c:pt idx="445">
                  <c:v>2.181052</c:v>
                </c:pt>
                <c:pt idx="446">
                  <c:v>2.167012</c:v>
                </c:pt>
                <c:pt idx="447">
                  <c:v>2.170675</c:v>
                </c:pt>
                <c:pt idx="448">
                  <c:v>0.00305213</c:v>
                </c:pt>
                <c:pt idx="449">
                  <c:v>0.01770236</c:v>
                </c:pt>
                <c:pt idx="450">
                  <c:v>0.0140398</c:v>
                </c:pt>
                <c:pt idx="451">
                  <c:v>0.00305213</c:v>
                </c:pt>
                <c:pt idx="452">
                  <c:v>0.01037724</c:v>
                </c:pt>
                <c:pt idx="453">
                  <c:v>0.02441704</c:v>
                </c:pt>
                <c:pt idx="454">
                  <c:v>0.0140398</c:v>
                </c:pt>
                <c:pt idx="455">
                  <c:v>0.00671469</c:v>
                </c:pt>
                <c:pt idx="456">
                  <c:v>2.156635</c:v>
                </c:pt>
                <c:pt idx="457">
                  <c:v>2.22012</c:v>
                </c:pt>
                <c:pt idx="458">
                  <c:v>2.19204</c:v>
                </c:pt>
                <c:pt idx="459">
                  <c:v>2.198755</c:v>
                </c:pt>
                <c:pt idx="460">
                  <c:v>2.188377</c:v>
                </c:pt>
                <c:pt idx="461">
                  <c:v>2.213405</c:v>
                </c:pt>
                <c:pt idx="462">
                  <c:v>2.17739</c:v>
                </c:pt>
                <c:pt idx="463">
                  <c:v>2.19204</c:v>
                </c:pt>
                <c:pt idx="464">
                  <c:v>2.195703</c:v>
                </c:pt>
                <c:pt idx="465">
                  <c:v>2.188377</c:v>
                </c:pt>
                <c:pt idx="466">
                  <c:v>2.202417</c:v>
                </c:pt>
                <c:pt idx="467">
                  <c:v>2.170675</c:v>
                </c:pt>
                <c:pt idx="468">
                  <c:v>2.167012</c:v>
                </c:pt>
                <c:pt idx="469">
                  <c:v>2.188377</c:v>
                </c:pt>
                <c:pt idx="470">
                  <c:v>2.167012</c:v>
                </c:pt>
                <c:pt idx="471">
                  <c:v>2.184715</c:v>
                </c:pt>
                <c:pt idx="472">
                  <c:v>2.174338</c:v>
                </c:pt>
                <c:pt idx="473">
                  <c:v>2.188377</c:v>
                </c:pt>
                <c:pt idx="474">
                  <c:v>2.184715</c:v>
                </c:pt>
                <c:pt idx="475">
                  <c:v>2.19204</c:v>
                </c:pt>
                <c:pt idx="476">
                  <c:v>2.170675</c:v>
                </c:pt>
                <c:pt idx="477">
                  <c:v>2.184715</c:v>
                </c:pt>
                <c:pt idx="478">
                  <c:v>2.16335</c:v>
                </c:pt>
                <c:pt idx="479">
                  <c:v>2.24881</c:v>
                </c:pt>
                <c:pt idx="480">
                  <c:v>2.195703</c:v>
                </c:pt>
                <c:pt idx="481">
                  <c:v>2.202417</c:v>
                </c:pt>
                <c:pt idx="482">
                  <c:v>2.198755</c:v>
                </c:pt>
                <c:pt idx="483">
                  <c:v>2.198755</c:v>
                </c:pt>
                <c:pt idx="484">
                  <c:v>2.19204</c:v>
                </c:pt>
                <c:pt idx="485">
                  <c:v>2.195703</c:v>
                </c:pt>
                <c:pt idx="486">
                  <c:v>2.20608</c:v>
                </c:pt>
                <c:pt idx="487">
                  <c:v>2.170675</c:v>
                </c:pt>
                <c:pt idx="488">
                  <c:v>2.19204</c:v>
                </c:pt>
                <c:pt idx="489">
                  <c:v>2.188377</c:v>
                </c:pt>
                <c:pt idx="490">
                  <c:v>2.195703</c:v>
                </c:pt>
                <c:pt idx="491">
                  <c:v>2.159688</c:v>
                </c:pt>
                <c:pt idx="492">
                  <c:v>2.19204</c:v>
                </c:pt>
                <c:pt idx="493">
                  <c:v>2.188377</c:v>
                </c:pt>
                <c:pt idx="494">
                  <c:v>0.00305213</c:v>
                </c:pt>
                <c:pt idx="495">
                  <c:v>0.03174216</c:v>
                </c:pt>
                <c:pt idx="496">
                  <c:v>0.00305213</c:v>
                </c:pt>
                <c:pt idx="497">
                  <c:v>0.0421194</c:v>
                </c:pt>
                <c:pt idx="498">
                  <c:v>0.00671469</c:v>
                </c:pt>
                <c:pt idx="499">
                  <c:v>0.0140398</c:v>
                </c:pt>
                <c:pt idx="500">
                  <c:v>0.01770236</c:v>
                </c:pt>
                <c:pt idx="501">
                  <c:v>0</c:v>
                </c:pt>
                <c:pt idx="502">
                  <c:v>2.209742</c:v>
                </c:pt>
                <c:pt idx="503">
                  <c:v>2.202417</c:v>
                </c:pt>
                <c:pt idx="504">
                  <c:v>2.17739</c:v>
                </c:pt>
                <c:pt idx="505">
                  <c:v>2.198755</c:v>
                </c:pt>
                <c:pt idx="506">
                  <c:v>2.17739</c:v>
                </c:pt>
                <c:pt idx="507">
                  <c:v>2.198755</c:v>
                </c:pt>
                <c:pt idx="508">
                  <c:v>2.184715</c:v>
                </c:pt>
                <c:pt idx="509">
                  <c:v>2.170675</c:v>
                </c:pt>
                <c:pt idx="510">
                  <c:v>2.184715</c:v>
                </c:pt>
                <c:pt idx="511">
                  <c:v>2.167012</c:v>
                </c:pt>
                <c:pt idx="512">
                  <c:v>2.17739</c:v>
                </c:pt>
                <c:pt idx="513">
                  <c:v>2.213405</c:v>
                </c:pt>
                <c:pt idx="514">
                  <c:v>2.170675</c:v>
                </c:pt>
                <c:pt idx="515">
                  <c:v>2.17739</c:v>
                </c:pt>
                <c:pt idx="516">
                  <c:v>2.184715</c:v>
                </c:pt>
                <c:pt idx="517">
                  <c:v>2.167012</c:v>
                </c:pt>
                <c:pt idx="518">
                  <c:v>2.17739</c:v>
                </c:pt>
                <c:pt idx="519">
                  <c:v>2.181052</c:v>
                </c:pt>
                <c:pt idx="520">
                  <c:v>2.174338</c:v>
                </c:pt>
                <c:pt idx="521">
                  <c:v>2.188377</c:v>
                </c:pt>
                <c:pt idx="522">
                  <c:v>2.17739</c:v>
                </c:pt>
                <c:pt idx="523">
                  <c:v>2.16335</c:v>
                </c:pt>
                <c:pt idx="524">
                  <c:v>2.198755</c:v>
                </c:pt>
                <c:pt idx="525">
                  <c:v>2.202417</c:v>
                </c:pt>
                <c:pt idx="526">
                  <c:v>2.198755</c:v>
                </c:pt>
                <c:pt idx="527">
                  <c:v>2.198755</c:v>
                </c:pt>
                <c:pt idx="528">
                  <c:v>2.195703</c:v>
                </c:pt>
                <c:pt idx="529">
                  <c:v>2.19204</c:v>
                </c:pt>
                <c:pt idx="530">
                  <c:v>2.188377</c:v>
                </c:pt>
                <c:pt idx="531">
                  <c:v>2.184715</c:v>
                </c:pt>
                <c:pt idx="532">
                  <c:v>2.188377</c:v>
                </c:pt>
                <c:pt idx="533">
                  <c:v>2.184715</c:v>
                </c:pt>
                <c:pt idx="534">
                  <c:v>2.20608</c:v>
                </c:pt>
                <c:pt idx="535">
                  <c:v>2.181052</c:v>
                </c:pt>
                <c:pt idx="536">
                  <c:v>2.170675</c:v>
                </c:pt>
                <c:pt idx="537">
                  <c:v>2.188377</c:v>
                </c:pt>
                <c:pt idx="538">
                  <c:v>2.167012</c:v>
                </c:pt>
                <c:pt idx="539">
                  <c:v>2.184715</c:v>
                </c:pt>
                <c:pt idx="540">
                  <c:v>2.14931</c:v>
                </c:pt>
                <c:pt idx="541">
                  <c:v>2.184715</c:v>
                </c:pt>
                <c:pt idx="542">
                  <c:v>2.188377</c:v>
                </c:pt>
                <c:pt idx="543">
                  <c:v>0</c:v>
                </c:pt>
                <c:pt idx="544">
                  <c:v>0.01037724</c:v>
                </c:pt>
                <c:pt idx="545">
                  <c:v>0</c:v>
                </c:pt>
                <c:pt idx="546">
                  <c:v>0.00671469</c:v>
                </c:pt>
                <c:pt idx="547">
                  <c:v>0.00671469</c:v>
                </c:pt>
                <c:pt idx="548">
                  <c:v>0.0140398</c:v>
                </c:pt>
                <c:pt idx="549">
                  <c:v>0.0140398</c:v>
                </c:pt>
                <c:pt idx="550">
                  <c:v>0.00305213</c:v>
                </c:pt>
                <c:pt idx="551">
                  <c:v>0</c:v>
                </c:pt>
                <c:pt idx="552">
                  <c:v>2.198755</c:v>
                </c:pt>
                <c:pt idx="553">
                  <c:v>2.198755</c:v>
                </c:pt>
                <c:pt idx="554">
                  <c:v>2.198755</c:v>
                </c:pt>
                <c:pt idx="555">
                  <c:v>2.198755</c:v>
                </c:pt>
                <c:pt idx="556">
                  <c:v>2.195703</c:v>
                </c:pt>
                <c:pt idx="557">
                  <c:v>2.19204</c:v>
                </c:pt>
                <c:pt idx="558">
                  <c:v>2.19204</c:v>
                </c:pt>
                <c:pt idx="559">
                  <c:v>2.174338</c:v>
                </c:pt>
                <c:pt idx="560">
                  <c:v>2.174338</c:v>
                </c:pt>
                <c:pt idx="561">
                  <c:v>2.184715</c:v>
                </c:pt>
                <c:pt idx="562">
                  <c:v>2.156635</c:v>
                </c:pt>
                <c:pt idx="563">
                  <c:v>2.17739</c:v>
                </c:pt>
                <c:pt idx="564">
                  <c:v>2.195703</c:v>
                </c:pt>
                <c:pt idx="565">
                  <c:v>2.195703</c:v>
                </c:pt>
                <c:pt idx="566">
                  <c:v>2.102918</c:v>
                </c:pt>
                <c:pt idx="567">
                  <c:v>2.17739</c:v>
                </c:pt>
                <c:pt idx="568">
                  <c:v>2.266512</c:v>
                </c:pt>
                <c:pt idx="569">
                  <c:v>2.170675</c:v>
                </c:pt>
                <c:pt idx="570">
                  <c:v>2.209742</c:v>
                </c:pt>
                <c:pt idx="571">
                  <c:v>2.17739</c:v>
                </c:pt>
                <c:pt idx="572">
                  <c:v>2.19204</c:v>
                </c:pt>
                <c:pt idx="573">
                  <c:v>2.198755</c:v>
                </c:pt>
                <c:pt idx="574">
                  <c:v>2.174338</c:v>
                </c:pt>
                <c:pt idx="575">
                  <c:v>2.202417</c:v>
                </c:pt>
                <c:pt idx="576">
                  <c:v>2.195703</c:v>
                </c:pt>
                <c:pt idx="577">
                  <c:v>2.188377</c:v>
                </c:pt>
                <c:pt idx="578">
                  <c:v>2.184715</c:v>
                </c:pt>
                <c:pt idx="579">
                  <c:v>2.19204</c:v>
                </c:pt>
                <c:pt idx="580">
                  <c:v>2.131608</c:v>
                </c:pt>
                <c:pt idx="581">
                  <c:v>2.19204</c:v>
                </c:pt>
                <c:pt idx="582">
                  <c:v>2.167012</c:v>
                </c:pt>
                <c:pt idx="583">
                  <c:v>2.167012</c:v>
                </c:pt>
                <c:pt idx="584">
                  <c:v>2.17739</c:v>
                </c:pt>
                <c:pt idx="585">
                  <c:v>2.16335</c:v>
                </c:pt>
                <c:pt idx="586">
                  <c:v>2.16335</c:v>
                </c:pt>
                <c:pt idx="587">
                  <c:v>2.184715</c:v>
                </c:pt>
                <c:pt idx="588">
                  <c:v>2.195703</c:v>
                </c:pt>
                <c:pt idx="589">
                  <c:v>2.195703</c:v>
                </c:pt>
                <c:pt idx="590">
                  <c:v>2.156635</c:v>
                </c:pt>
                <c:pt idx="591">
                  <c:v>2.19204</c:v>
                </c:pt>
                <c:pt idx="592">
                  <c:v>2.17739</c:v>
                </c:pt>
                <c:pt idx="593">
                  <c:v>2.195703</c:v>
                </c:pt>
                <c:pt idx="594">
                  <c:v>0.01770236</c:v>
                </c:pt>
                <c:pt idx="595">
                  <c:v>0.00671469</c:v>
                </c:pt>
                <c:pt idx="596">
                  <c:v>0.01037724</c:v>
                </c:pt>
                <c:pt idx="597">
                  <c:v>0.02441704</c:v>
                </c:pt>
                <c:pt idx="598">
                  <c:v>0.00305213</c:v>
                </c:pt>
                <c:pt idx="599">
                  <c:v>0.01037724</c:v>
                </c:pt>
                <c:pt idx="600">
                  <c:v>0</c:v>
                </c:pt>
                <c:pt idx="601">
                  <c:v>0.01037724</c:v>
                </c:pt>
                <c:pt idx="602">
                  <c:v>2.213405</c:v>
                </c:pt>
                <c:pt idx="603">
                  <c:v>2.188377</c:v>
                </c:pt>
                <c:pt idx="604">
                  <c:v>2.19204</c:v>
                </c:pt>
                <c:pt idx="605">
                  <c:v>2.202417</c:v>
                </c:pt>
                <c:pt idx="606">
                  <c:v>2.16335</c:v>
                </c:pt>
                <c:pt idx="607">
                  <c:v>2.184715</c:v>
                </c:pt>
                <c:pt idx="608">
                  <c:v>2.167012</c:v>
                </c:pt>
                <c:pt idx="609">
                  <c:v>2.17739</c:v>
                </c:pt>
                <c:pt idx="610">
                  <c:v>2.17739</c:v>
                </c:pt>
                <c:pt idx="611">
                  <c:v>2.17739</c:v>
                </c:pt>
                <c:pt idx="612">
                  <c:v>2.20608</c:v>
                </c:pt>
                <c:pt idx="613">
                  <c:v>2.174338</c:v>
                </c:pt>
                <c:pt idx="614">
                  <c:v>2.195703</c:v>
                </c:pt>
                <c:pt idx="615">
                  <c:v>2.17739</c:v>
                </c:pt>
                <c:pt idx="616">
                  <c:v>2.198755</c:v>
                </c:pt>
                <c:pt idx="617">
                  <c:v>2.181052</c:v>
                </c:pt>
                <c:pt idx="618">
                  <c:v>2.195703</c:v>
                </c:pt>
                <c:pt idx="619">
                  <c:v>2.202417</c:v>
                </c:pt>
                <c:pt idx="620">
                  <c:v>2.202417</c:v>
                </c:pt>
                <c:pt idx="621">
                  <c:v>2.170675</c:v>
                </c:pt>
                <c:pt idx="622">
                  <c:v>2.17739</c:v>
                </c:pt>
                <c:pt idx="623">
                  <c:v>2.188377</c:v>
                </c:pt>
                <c:pt idx="624">
                  <c:v>2.20608</c:v>
                </c:pt>
                <c:pt idx="625">
                  <c:v>2.198755</c:v>
                </c:pt>
                <c:pt idx="626">
                  <c:v>2.188377</c:v>
                </c:pt>
                <c:pt idx="627">
                  <c:v>2.188377</c:v>
                </c:pt>
                <c:pt idx="628">
                  <c:v>2.145648</c:v>
                </c:pt>
                <c:pt idx="629">
                  <c:v>2.16335</c:v>
                </c:pt>
                <c:pt idx="630">
                  <c:v>2.184715</c:v>
                </c:pt>
                <c:pt idx="631">
                  <c:v>2.17739</c:v>
                </c:pt>
                <c:pt idx="632">
                  <c:v>2.170675</c:v>
                </c:pt>
                <c:pt idx="633">
                  <c:v>2.202417</c:v>
                </c:pt>
                <c:pt idx="634">
                  <c:v>2.181052</c:v>
                </c:pt>
                <c:pt idx="635">
                  <c:v>2.195703</c:v>
                </c:pt>
                <c:pt idx="636">
                  <c:v>2.174338</c:v>
                </c:pt>
                <c:pt idx="637">
                  <c:v>2.20608</c:v>
                </c:pt>
                <c:pt idx="638">
                  <c:v>2.184715</c:v>
                </c:pt>
                <c:pt idx="639">
                  <c:v>0.01037724</c:v>
                </c:pt>
                <c:pt idx="640">
                  <c:v>0.00305213</c:v>
                </c:pt>
                <c:pt idx="641">
                  <c:v>0.0280796</c:v>
                </c:pt>
                <c:pt idx="642">
                  <c:v>0.01770236</c:v>
                </c:pt>
                <c:pt idx="643">
                  <c:v>0.0140398</c:v>
                </c:pt>
                <c:pt idx="644">
                  <c:v>-0.01465023</c:v>
                </c:pt>
                <c:pt idx="645">
                  <c:v>0.01037724</c:v>
                </c:pt>
                <c:pt idx="646">
                  <c:v>0.00671469</c:v>
                </c:pt>
                <c:pt idx="647">
                  <c:v>2.20608</c:v>
                </c:pt>
                <c:pt idx="648">
                  <c:v>2.19204</c:v>
                </c:pt>
                <c:pt idx="649">
                  <c:v>2.195703</c:v>
                </c:pt>
                <c:pt idx="650">
                  <c:v>2.159688</c:v>
                </c:pt>
                <c:pt idx="651">
                  <c:v>2.17739</c:v>
                </c:pt>
                <c:pt idx="652">
                  <c:v>2.195703</c:v>
                </c:pt>
                <c:pt idx="653">
                  <c:v>2.170675</c:v>
                </c:pt>
                <c:pt idx="654">
                  <c:v>2.170675</c:v>
                </c:pt>
                <c:pt idx="655">
                  <c:v>2.19204</c:v>
                </c:pt>
                <c:pt idx="656">
                  <c:v>2.19204</c:v>
                </c:pt>
                <c:pt idx="657">
                  <c:v>2.195703</c:v>
                </c:pt>
                <c:pt idx="658">
                  <c:v>2.181052</c:v>
                </c:pt>
                <c:pt idx="659">
                  <c:v>2.188377</c:v>
                </c:pt>
                <c:pt idx="660">
                  <c:v>2.17739</c:v>
                </c:pt>
                <c:pt idx="661">
                  <c:v>2.202417</c:v>
                </c:pt>
                <c:pt idx="662">
                  <c:v>2.188377</c:v>
                </c:pt>
                <c:pt idx="663">
                  <c:v>2.117568</c:v>
                </c:pt>
                <c:pt idx="664">
                  <c:v>2.198755</c:v>
                </c:pt>
                <c:pt idx="665">
                  <c:v>2.202417</c:v>
                </c:pt>
                <c:pt idx="666">
                  <c:v>2.16335</c:v>
                </c:pt>
                <c:pt idx="667">
                  <c:v>2.198755</c:v>
                </c:pt>
                <c:pt idx="668">
                  <c:v>2.188377</c:v>
                </c:pt>
                <c:pt idx="669">
                  <c:v>2.198755</c:v>
                </c:pt>
                <c:pt idx="670">
                  <c:v>2.19204</c:v>
                </c:pt>
                <c:pt idx="671">
                  <c:v>2.181052</c:v>
                </c:pt>
                <c:pt idx="672">
                  <c:v>2.184715</c:v>
                </c:pt>
                <c:pt idx="673">
                  <c:v>2.181052</c:v>
                </c:pt>
                <c:pt idx="674">
                  <c:v>2.16335</c:v>
                </c:pt>
                <c:pt idx="675">
                  <c:v>2.156635</c:v>
                </c:pt>
                <c:pt idx="676">
                  <c:v>2.170675</c:v>
                </c:pt>
                <c:pt idx="677">
                  <c:v>2.202417</c:v>
                </c:pt>
                <c:pt idx="678">
                  <c:v>2.19204</c:v>
                </c:pt>
                <c:pt idx="679">
                  <c:v>2.209742</c:v>
                </c:pt>
                <c:pt idx="680">
                  <c:v>2.198755</c:v>
                </c:pt>
                <c:pt idx="681">
                  <c:v>2.167012</c:v>
                </c:pt>
                <c:pt idx="682">
                  <c:v>2.181052</c:v>
                </c:pt>
                <c:pt idx="683">
                  <c:v>2.174338</c:v>
                </c:pt>
                <c:pt idx="684">
                  <c:v>2.198755</c:v>
                </c:pt>
                <c:pt idx="685">
                  <c:v>2.202417</c:v>
                </c:pt>
                <c:pt idx="686">
                  <c:v>0.00305213</c:v>
                </c:pt>
                <c:pt idx="687">
                  <c:v>0</c:v>
                </c:pt>
                <c:pt idx="688">
                  <c:v>0.00671469</c:v>
                </c:pt>
                <c:pt idx="689">
                  <c:v>0.01770236</c:v>
                </c:pt>
                <c:pt idx="690">
                  <c:v>0.00671469</c:v>
                </c:pt>
                <c:pt idx="691">
                  <c:v>0.01770236</c:v>
                </c:pt>
                <c:pt idx="692">
                  <c:v>0.02075449</c:v>
                </c:pt>
                <c:pt idx="693">
                  <c:v>0.01037724</c:v>
                </c:pt>
                <c:pt idx="694">
                  <c:v>2.188377</c:v>
                </c:pt>
                <c:pt idx="695">
                  <c:v>2.188377</c:v>
                </c:pt>
                <c:pt idx="696">
                  <c:v>2.174338</c:v>
                </c:pt>
                <c:pt idx="697">
                  <c:v>2.170675</c:v>
                </c:pt>
                <c:pt idx="698">
                  <c:v>2.170675</c:v>
                </c:pt>
                <c:pt idx="699">
                  <c:v>2.17739</c:v>
                </c:pt>
                <c:pt idx="700">
                  <c:v>2.16335</c:v>
                </c:pt>
                <c:pt idx="701">
                  <c:v>2.181052</c:v>
                </c:pt>
                <c:pt idx="702">
                  <c:v>2.17739</c:v>
                </c:pt>
                <c:pt idx="703">
                  <c:v>2.188377</c:v>
                </c:pt>
                <c:pt idx="704">
                  <c:v>2.16335</c:v>
                </c:pt>
                <c:pt idx="705">
                  <c:v>2.20608</c:v>
                </c:pt>
                <c:pt idx="706">
                  <c:v>2.156635</c:v>
                </c:pt>
                <c:pt idx="707">
                  <c:v>2.184715</c:v>
                </c:pt>
                <c:pt idx="708">
                  <c:v>2.20608</c:v>
                </c:pt>
                <c:pt idx="709">
                  <c:v>2.19204</c:v>
                </c:pt>
                <c:pt idx="710">
                  <c:v>2.202417</c:v>
                </c:pt>
                <c:pt idx="711">
                  <c:v>2.198755</c:v>
                </c:pt>
                <c:pt idx="712">
                  <c:v>2.198755</c:v>
                </c:pt>
                <c:pt idx="713">
                  <c:v>2.17739</c:v>
                </c:pt>
                <c:pt idx="714">
                  <c:v>2.195703</c:v>
                </c:pt>
                <c:pt idx="715">
                  <c:v>2.198755</c:v>
                </c:pt>
                <c:pt idx="716">
                  <c:v>2.19204</c:v>
                </c:pt>
                <c:pt idx="717">
                  <c:v>2.19204</c:v>
                </c:pt>
                <c:pt idx="718">
                  <c:v>2.181052</c:v>
                </c:pt>
                <c:pt idx="719">
                  <c:v>2.17739</c:v>
                </c:pt>
                <c:pt idx="720">
                  <c:v>2.184715</c:v>
                </c:pt>
                <c:pt idx="721">
                  <c:v>2.17739</c:v>
                </c:pt>
                <c:pt idx="722">
                  <c:v>2.174338</c:v>
                </c:pt>
                <c:pt idx="723">
                  <c:v>2.170675</c:v>
                </c:pt>
                <c:pt idx="724">
                  <c:v>2.198755</c:v>
                </c:pt>
                <c:pt idx="725">
                  <c:v>2.174338</c:v>
                </c:pt>
                <c:pt idx="726">
                  <c:v>2.20608</c:v>
                </c:pt>
                <c:pt idx="727">
                  <c:v>2.174338</c:v>
                </c:pt>
                <c:pt idx="728">
                  <c:v>2.181052</c:v>
                </c:pt>
                <c:pt idx="729">
                  <c:v>2.19204</c:v>
                </c:pt>
                <c:pt idx="730">
                  <c:v>0.00305213</c:v>
                </c:pt>
                <c:pt idx="731">
                  <c:v>0.00671469</c:v>
                </c:pt>
                <c:pt idx="732">
                  <c:v>-0.01098767</c:v>
                </c:pt>
                <c:pt idx="733">
                  <c:v>0.01770236</c:v>
                </c:pt>
                <c:pt idx="734">
                  <c:v>0.01037724</c:v>
                </c:pt>
                <c:pt idx="735">
                  <c:v>0.00671469</c:v>
                </c:pt>
                <c:pt idx="736">
                  <c:v>0.00671469</c:v>
                </c:pt>
                <c:pt idx="737">
                  <c:v>0.0140398</c:v>
                </c:pt>
                <c:pt idx="738">
                  <c:v>0.00671469</c:v>
                </c:pt>
                <c:pt idx="739">
                  <c:v>2.184715</c:v>
                </c:pt>
                <c:pt idx="740">
                  <c:v>2.216457</c:v>
                </c:pt>
                <c:pt idx="741">
                  <c:v>2.181052</c:v>
                </c:pt>
                <c:pt idx="742">
                  <c:v>2.167012</c:v>
                </c:pt>
                <c:pt idx="743">
                  <c:v>2.19204</c:v>
                </c:pt>
                <c:pt idx="744">
                  <c:v>2.195703</c:v>
                </c:pt>
                <c:pt idx="745">
                  <c:v>2.174338</c:v>
                </c:pt>
                <c:pt idx="746">
                  <c:v>2.17739</c:v>
                </c:pt>
                <c:pt idx="747">
                  <c:v>2.19204</c:v>
                </c:pt>
                <c:pt idx="748">
                  <c:v>2.174338</c:v>
                </c:pt>
                <c:pt idx="749">
                  <c:v>2.198755</c:v>
                </c:pt>
                <c:pt idx="750">
                  <c:v>2.209742</c:v>
                </c:pt>
                <c:pt idx="751">
                  <c:v>2.17739</c:v>
                </c:pt>
                <c:pt idx="752">
                  <c:v>2.17739</c:v>
                </c:pt>
                <c:pt idx="753">
                  <c:v>2.195703</c:v>
                </c:pt>
                <c:pt idx="754">
                  <c:v>2.184715</c:v>
                </c:pt>
                <c:pt idx="755">
                  <c:v>2.198755</c:v>
                </c:pt>
                <c:pt idx="756">
                  <c:v>2.184715</c:v>
                </c:pt>
                <c:pt idx="757">
                  <c:v>2.202417</c:v>
                </c:pt>
                <c:pt idx="758">
                  <c:v>2.209742</c:v>
                </c:pt>
                <c:pt idx="759">
                  <c:v>2.181052</c:v>
                </c:pt>
                <c:pt idx="760">
                  <c:v>2.19204</c:v>
                </c:pt>
                <c:pt idx="761">
                  <c:v>2.188377</c:v>
                </c:pt>
                <c:pt idx="762">
                  <c:v>2.181052</c:v>
                </c:pt>
                <c:pt idx="763">
                  <c:v>2.181052</c:v>
                </c:pt>
                <c:pt idx="764">
                  <c:v>2.184715</c:v>
                </c:pt>
                <c:pt idx="765">
                  <c:v>2.184715</c:v>
                </c:pt>
                <c:pt idx="766">
                  <c:v>2.170675</c:v>
                </c:pt>
                <c:pt idx="767">
                  <c:v>2.159688</c:v>
                </c:pt>
                <c:pt idx="768">
                  <c:v>2.17739</c:v>
                </c:pt>
                <c:pt idx="769">
                  <c:v>2.17739</c:v>
                </c:pt>
                <c:pt idx="770">
                  <c:v>2.195703</c:v>
                </c:pt>
                <c:pt idx="771">
                  <c:v>2.167012</c:v>
                </c:pt>
                <c:pt idx="772">
                  <c:v>2.195703</c:v>
                </c:pt>
                <c:pt idx="773">
                  <c:v>2.19204</c:v>
                </c:pt>
                <c:pt idx="774">
                  <c:v>2.156635</c:v>
                </c:pt>
                <c:pt idx="775">
                  <c:v>2.20608</c:v>
                </c:pt>
                <c:pt idx="776">
                  <c:v>2.198755</c:v>
                </c:pt>
                <c:pt idx="777">
                  <c:v>2.181052</c:v>
                </c:pt>
                <c:pt idx="778">
                  <c:v>2.209742</c:v>
                </c:pt>
                <c:pt idx="779">
                  <c:v>2.17739</c:v>
                </c:pt>
                <c:pt idx="780">
                  <c:v>2.195703</c:v>
                </c:pt>
                <c:pt idx="781">
                  <c:v>-0.00732511</c:v>
                </c:pt>
                <c:pt idx="782">
                  <c:v>-0.00732511</c:v>
                </c:pt>
                <c:pt idx="783">
                  <c:v>0.00671469</c:v>
                </c:pt>
                <c:pt idx="784">
                  <c:v>0</c:v>
                </c:pt>
                <c:pt idx="785">
                  <c:v>0.00671469</c:v>
                </c:pt>
                <c:pt idx="786">
                  <c:v>0.01037724</c:v>
                </c:pt>
                <c:pt idx="787">
                  <c:v>0.00671469</c:v>
                </c:pt>
                <c:pt idx="788">
                  <c:v>2.184715</c:v>
                </c:pt>
                <c:pt idx="789">
                  <c:v>2.17739</c:v>
                </c:pt>
                <c:pt idx="790">
                  <c:v>2.19204</c:v>
                </c:pt>
                <c:pt idx="791">
                  <c:v>2.159688</c:v>
                </c:pt>
                <c:pt idx="792">
                  <c:v>2.19204</c:v>
                </c:pt>
                <c:pt idx="793">
                  <c:v>2.20608</c:v>
                </c:pt>
                <c:pt idx="794">
                  <c:v>2.20608</c:v>
                </c:pt>
                <c:pt idx="795">
                  <c:v>2.159688</c:v>
                </c:pt>
                <c:pt idx="796">
                  <c:v>2.195703</c:v>
                </c:pt>
                <c:pt idx="797">
                  <c:v>2.17739</c:v>
                </c:pt>
                <c:pt idx="798">
                  <c:v>2.198755</c:v>
                </c:pt>
                <c:pt idx="799">
                  <c:v>2.202417</c:v>
                </c:pt>
                <c:pt idx="800">
                  <c:v>2.19204</c:v>
                </c:pt>
                <c:pt idx="801">
                  <c:v>2.19204</c:v>
                </c:pt>
                <c:pt idx="802">
                  <c:v>2.195703</c:v>
                </c:pt>
                <c:pt idx="803">
                  <c:v>2.198755</c:v>
                </c:pt>
                <c:pt idx="804">
                  <c:v>2.241485</c:v>
                </c:pt>
                <c:pt idx="805">
                  <c:v>2.188377</c:v>
                </c:pt>
                <c:pt idx="806">
                  <c:v>2.195703</c:v>
                </c:pt>
                <c:pt idx="807">
                  <c:v>2.20608</c:v>
                </c:pt>
                <c:pt idx="808">
                  <c:v>2.202417</c:v>
                </c:pt>
                <c:pt idx="809">
                  <c:v>2.188377</c:v>
                </c:pt>
                <c:pt idx="810">
                  <c:v>2.167012</c:v>
                </c:pt>
                <c:pt idx="811">
                  <c:v>2.17739</c:v>
                </c:pt>
                <c:pt idx="812">
                  <c:v>2.17739</c:v>
                </c:pt>
                <c:pt idx="813">
                  <c:v>2.170675</c:v>
                </c:pt>
                <c:pt idx="814">
                  <c:v>2.159688</c:v>
                </c:pt>
                <c:pt idx="815">
                  <c:v>2.19204</c:v>
                </c:pt>
                <c:pt idx="816">
                  <c:v>2.110243</c:v>
                </c:pt>
                <c:pt idx="817">
                  <c:v>2.184715</c:v>
                </c:pt>
                <c:pt idx="818">
                  <c:v>2.170675</c:v>
                </c:pt>
                <c:pt idx="819">
                  <c:v>2.284214</c:v>
                </c:pt>
                <c:pt idx="820">
                  <c:v>2.20608</c:v>
                </c:pt>
                <c:pt idx="821">
                  <c:v>2.195703</c:v>
                </c:pt>
                <c:pt idx="822">
                  <c:v>2.195703</c:v>
                </c:pt>
                <c:pt idx="823">
                  <c:v>2.20608</c:v>
                </c:pt>
                <c:pt idx="824">
                  <c:v>2.195703</c:v>
                </c:pt>
                <c:pt idx="825">
                  <c:v>2.202417</c:v>
                </c:pt>
                <c:pt idx="826">
                  <c:v>2.198755</c:v>
                </c:pt>
                <c:pt idx="827">
                  <c:v>2.209742</c:v>
                </c:pt>
                <c:pt idx="828">
                  <c:v>2.195703</c:v>
                </c:pt>
                <c:pt idx="829">
                  <c:v>2.167012</c:v>
                </c:pt>
                <c:pt idx="830">
                  <c:v>0.0140398</c:v>
                </c:pt>
                <c:pt idx="831">
                  <c:v>0.03540471</c:v>
                </c:pt>
                <c:pt idx="832">
                  <c:v>0.01037724</c:v>
                </c:pt>
                <c:pt idx="833">
                  <c:v>0.01770236</c:v>
                </c:pt>
                <c:pt idx="834">
                  <c:v>0.0280796</c:v>
                </c:pt>
                <c:pt idx="835">
                  <c:v>0.01770236</c:v>
                </c:pt>
                <c:pt idx="836">
                  <c:v>0.01770236</c:v>
                </c:pt>
                <c:pt idx="837">
                  <c:v>2.174338</c:v>
                </c:pt>
                <c:pt idx="838">
                  <c:v>2.202417</c:v>
                </c:pt>
                <c:pt idx="839">
                  <c:v>2.13527</c:v>
                </c:pt>
                <c:pt idx="840">
                  <c:v>2.20608</c:v>
                </c:pt>
                <c:pt idx="841">
                  <c:v>2.241485</c:v>
                </c:pt>
                <c:pt idx="842">
                  <c:v>2.159688</c:v>
                </c:pt>
                <c:pt idx="843">
                  <c:v>2.202417</c:v>
                </c:pt>
                <c:pt idx="844">
                  <c:v>2.202417</c:v>
                </c:pt>
                <c:pt idx="845">
                  <c:v>2.195703</c:v>
                </c:pt>
                <c:pt idx="846">
                  <c:v>2.202417</c:v>
                </c:pt>
                <c:pt idx="847">
                  <c:v>2.195703</c:v>
                </c:pt>
                <c:pt idx="848">
                  <c:v>2.195703</c:v>
                </c:pt>
                <c:pt idx="849">
                  <c:v>2.195703</c:v>
                </c:pt>
                <c:pt idx="850">
                  <c:v>2.152973</c:v>
                </c:pt>
                <c:pt idx="851">
                  <c:v>2.198755</c:v>
                </c:pt>
                <c:pt idx="852">
                  <c:v>2.188377</c:v>
                </c:pt>
                <c:pt idx="853">
                  <c:v>2.19204</c:v>
                </c:pt>
                <c:pt idx="854">
                  <c:v>2.181052</c:v>
                </c:pt>
                <c:pt idx="855">
                  <c:v>2.170675</c:v>
                </c:pt>
                <c:pt idx="856">
                  <c:v>2.127945</c:v>
                </c:pt>
                <c:pt idx="857">
                  <c:v>2.170675</c:v>
                </c:pt>
                <c:pt idx="858">
                  <c:v>2.17739</c:v>
                </c:pt>
                <c:pt idx="859">
                  <c:v>2.14931</c:v>
                </c:pt>
                <c:pt idx="860">
                  <c:v>2.17739</c:v>
                </c:pt>
                <c:pt idx="861">
                  <c:v>2.198755</c:v>
                </c:pt>
                <c:pt idx="862">
                  <c:v>2.22012</c:v>
                </c:pt>
                <c:pt idx="863">
                  <c:v>2.19204</c:v>
                </c:pt>
                <c:pt idx="864">
                  <c:v>2.198755</c:v>
                </c:pt>
                <c:pt idx="865">
                  <c:v>2.159688</c:v>
                </c:pt>
                <c:pt idx="866">
                  <c:v>2.188377</c:v>
                </c:pt>
                <c:pt idx="867">
                  <c:v>2.202417</c:v>
                </c:pt>
                <c:pt idx="868">
                  <c:v>2.198755</c:v>
                </c:pt>
                <c:pt idx="869">
                  <c:v>2.195703</c:v>
                </c:pt>
                <c:pt idx="870">
                  <c:v>2.198755</c:v>
                </c:pt>
                <c:pt idx="871">
                  <c:v>2.156635</c:v>
                </c:pt>
                <c:pt idx="872">
                  <c:v>2.202417</c:v>
                </c:pt>
                <c:pt idx="873">
                  <c:v>2.181052</c:v>
                </c:pt>
                <c:pt idx="874">
                  <c:v>2.184715</c:v>
                </c:pt>
                <c:pt idx="875">
                  <c:v>2.20608</c:v>
                </c:pt>
                <c:pt idx="876">
                  <c:v>2.159688</c:v>
                </c:pt>
                <c:pt idx="877">
                  <c:v>2.188377</c:v>
                </c:pt>
                <c:pt idx="878">
                  <c:v>0.0280796</c:v>
                </c:pt>
                <c:pt idx="879">
                  <c:v>0.00671469</c:v>
                </c:pt>
                <c:pt idx="880">
                  <c:v>0.0280796</c:v>
                </c:pt>
                <c:pt idx="881">
                  <c:v>0.00671469</c:v>
                </c:pt>
                <c:pt idx="882">
                  <c:v>0.01770236</c:v>
                </c:pt>
                <c:pt idx="883">
                  <c:v>0.01770236</c:v>
                </c:pt>
                <c:pt idx="884">
                  <c:v>-0.00366256</c:v>
                </c:pt>
                <c:pt idx="885">
                  <c:v>0.02075449</c:v>
                </c:pt>
                <c:pt idx="886">
                  <c:v>0.01037724</c:v>
                </c:pt>
                <c:pt idx="887">
                  <c:v>2.223782</c:v>
                </c:pt>
                <c:pt idx="888">
                  <c:v>2.159688</c:v>
                </c:pt>
                <c:pt idx="889">
                  <c:v>2.198755</c:v>
                </c:pt>
                <c:pt idx="890">
                  <c:v>2.198755</c:v>
                </c:pt>
                <c:pt idx="891">
                  <c:v>2.198755</c:v>
                </c:pt>
                <c:pt idx="892">
                  <c:v>2.195703</c:v>
                </c:pt>
                <c:pt idx="893">
                  <c:v>2.188377</c:v>
                </c:pt>
                <c:pt idx="894">
                  <c:v>2.170675</c:v>
                </c:pt>
                <c:pt idx="895">
                  <c:v>2.184715</c:v>
                </c:pt>
                <c:pt idx="896">
                  <c:v>2.17739</c:v>
                </c:pt>
                <c:pt idx="897">
                  <c:v>2.19204</c:v>
                </c:pt>
                <c:pt idx="898">
                  <c:v>2.195703</c:v>
                </c:pt>
                <c:pt idx="899">
                  <c:v>2.202417</c:v>
                </c:pt>
                <c:pt idx="900">
                  <c:v>2.276889</c:v>
                </c:pt>
                <c:pt idx="901">
                  <c:v>2.184715</c:v>
                </c:pt>
                <c:pt idx="902">
                  <c:v>2.156635</c:v>
                </c:pt>
                <c:pt idx="903">
                  <c:v>2.174338</c:v>
                </c:pt>
                <c:pt idx="904">
                  <c:v>2.170675</c:v>
                </c:pt>
                <c:pt idx="905">
                  <c:v>2.170675</c:v>
                </c:pt>
                <c:pt idx="906">
                  <c:v>2.181052</c:v>
                </c:pt>
                <c:pt idx="907">
                  <c:v>2.301917</c:v>
                </c:pt>
                <c:pt idx="908">
                  <c:v>2.202417</c:v>
                </c:pt>
                <c:pt idx="909">
                  <c:v>2.20608</c:v>
                </c:pt>
                <c:pt idx="910">
                  <c:v>2.195703</c:v>
                </c:pt>
                <c:pt idx="911">
                  <c:v>2.19204</c:v>
                </c:pt>
                <c:pt idx="912">
                  <c:v>2.188377</c:v>
                </c:pt>
                <c:pt idx="913">
                  <c:v>2.17739</c:v>
                </c:pt>
                <c:pt idx="914">
                  <c:v>2.195703</c:v>
                </c:pt>
                <c:pt idx="915">
                  <c:v>2.19204</c:v>
                </c:pt>
                <c:pt idx="916">
                  <c:v>2.195703</c:v>
                </c:pt>
                <c:pt idx="917">
                  <c:v>2.188377</c:v>
                </c:pt>
                <c:pt idx="918">
                  <c:v>2.19204</c:v>
                </c:pt>
                <c:pt idx="919">
                  <c:v>2.188377</c:v>
                </c:pt>
                <c:pt idx="920">
                  <c:v>2.195703</c:v>
                </c:pt>
                <c:pt idx="921">
                  <c:v>2.17739</c:v>
                </c:pt>
                <c:pt idx="922">
                  <c:v>2.202417</c:v>
                </c:pt>
                <c:pt idx="923">
                  <c:v>2.20608</c:v>
                </c:pt>
                <c:pt idx="924">
                  <c:v>0.01037724</c:v>
                </c:pt>
                <c:pt idx="925">
                  <c:v>0.00671469</c:v>
                </c:pt>
                <c:pt idx="926">
                  <c:v>0.02441704</c:v>
                </c:pt>
                <c:pt idx="927">
                  <c:v>0.02075449</c:v>
                </c:pt>
                <c:pt idx="928">
                  <c:v>0.0140398</c:v>
                </c:pt>
                <c:pt idx="929">
                  <c:v>0.01037724</c:v>
                </c:pt>
                <c:pt idx="930">
                  <c:v>0.01770236</c:v>
                </c:pt>
                <c:pt idx="931">
                  <c:v>0.02075449</c:v>
                </c:pt>
                <c:pt idx="932">
                  <c:v>2.145648</c:v>
                </c:pt>
                <c:pt idx="933">
                  <c:v>2.20608</c:v>
                </c:pt>
                <c:pt idx="934">
                  <c:v>2.195703</c:v>
                </c:pt>
                <c:pt idx="935">
                  <c:v>2.184715</c:v>
                </c:pt>
                <c:pt idx="936">
                  <c:v>2.188377</c:v>
                </c:pt>
                <c:pt idx="937">
                  <c:v>2.195703</c:v>
                </c:pt>
                <c:pt idx="938">
                  <c:v>2.202417</c:v>
                </c:pt>
                <c:pt idx="939">
                  <c:v>2.20608</c:v>
                </c:pt>
                <c:pt idx="940">
                  <c:v>2.198755</c:v>
                </c:pt>
                <c:pt idx="941">
                  <c:v>2.195703</c:v>
                </c:pt>
                <c:pt idx="942">
                  <c:v>2.234159</c:v>
                </c:pt>
                <c:pt idx="943">
                  <c:v>2.195703</c:v>
                </c:pt>
                <c:pt idx="944">
                  <c:v>2.19204</c:v>
                </c:pt>
                <c:pt idx="945">
                  <c:v>2.195703</c:v>
                </c:pt>
                <c:pt idx="946">
                  <c:v>2.195703</c:v>
                </c:pt>
                <c:pt idx="947">
                  <c:v>2.174338</c:v>
                </c:pt>
                <c:pt idx="948">
                  <c:v>2.181052</c:v>
                </c:pt>
                <c:pt idx="949">
                  <c:v>2.174338</c:v>
                </c:pt>
                <c:pt idx="950">
                  <c:v>2.16335</c:v>
                </c:pt>
                <c:pt idx="951">
                  <c:v>2.170675</c:v>
                </c:pt>
                <c:pt idx="952">
                  <c:v>2.198755</c:v>
                </c:pt>
                <c:pt idx="953">
                  <c:v>2.273227</c:v>
                </c:pt>
                <c:pt idx="954">
                  <c:v>2.188377</c:v>
                </c:pt>
                <c:pt idx="955">
                  <c:v>2.174338</c:v>
                </c:pt>
                <c:pt idx="956">
                  <c:v>2.181052</c:v>
                </c:pt>
                <c:pt idx="957">
                  <c:v>2.188377</c:v>
                </c:pt>
                <c:pt idx="958">
                  <c:v>2.195703</c:v>
                </c:pt>
                <c:pt idx="959">
                  <c:v>2.188377</c:v>
                </c:pt>
                <c:pt idx="960">
                  <c:v>2.195703</c:v>
                </c:pt>
                <c:pt idx="961">
                  <c:v>2.198755</c:v>
                </c:pt>
                <c:pt idx="962">
                  <c:v>2.202417</c:v>
                </c:pt>
                <c:pt idx="963">
                  <c:v>2.198755</c:v>
                </c:pt>
                <c:pt idx="964">
                  <c:v>2.188377</c:v>
                </c:pt>
                <c:pt idx="965">
                  <c:v>2.195703</c:v>
                </c:pt>
                <c:pt idx="966">
                  <c:v>2.181052</c:v>
                </c:pt>
                <c:pt idx="967">
                  <c:v>2.181052</c:v>
                </c:pt>
                <c:pt idx="968">
                  <c:v>2.202417</c:v>
                </c:pt>
                <c:pt idx="969">
                  <c:v>2.170675</c:v>
                </c:pt>
                <c:pt idx="970">
                  <c:v>0.01037724</c:v>
                </c:pt>
                <c:pt idx="971">
                  <c:v>0.0280796</c:v>
                </c:pt>
                <c:pt idx="972">
                  <c:v>0.0280796</c:v>
                </c:pt>
                <c:pt idx="973">
                  <c:v>0.01037724</c:v>
                </c:pt>
                <c:pt idx="974">
                  <c:v>0.02441704</c:v>
                </c:pt>
                <c:pt idx="975">
                  <c:v>0.00305213</c:v>
                </c:pt>
                <c:pt idx="976">
                  <c:v>0.01770236</c:v>
                </c:pt>
                <c:pt idx="977">
                  <c:v>0.00305213</c:v>
                </c:pt>
                <c:pt idx="978">
                  <c:v>2.19204</c:v>
                </c:pt>
                <c:pt idx="979">
                  <c:v>2.184715</c:v>
                </c:pt>
                <c:pt idx="980">
                  <c:v>2.20608</c:v>
                </c:pt>
                <c:pt idx="981">
                  <c:v>2.174338</c:v>
                </c:pt>
                <c:pt idx="982">
                  <c:v>2.20608</c:v>
                </c:pt>
                <c:pt idx="983">
                  <c:v>2.184715</c:v>
                </c:pt>
                <c:pt idx="984">
                  <c:v>2.195703</c:v>
                </c:pt>
                <c:pt idx="985">
                  <c:v>2.188377</c:v>
                </c:pt>
                <c:pt idx="986">
                  <c:v>2.209742</c:v>
                </c:pt>
                <c:pt idx="987">
                  <c:v>2.195703</c:v>
                </c:pt>
                <c:pt idx="988">
                  <c:v>2.198755</c:v>
                </c:pt>
                <c:pt idx="989">
                  <c:v>2.209742</c:v>
                </c:pt>
                <c:pt idx="990">
                  <c:v>2.188377</c:v>
                </c:pt>
                <c:pt idx="991">
                  <c:v>2.195703</c:v>
                </c:pt>
                <c:pt idx="992">
                  <c:v>2.17739</c:v>
                </c:pt>
                <c:pt idx="993">
                  <c:v>2.167012</c:v>
                </c:pt>
                <c:pt idx="994">
                  <c:v>2.174338</c:v>
                </c:pt>
                <c:pt idx="995">
                  <c:v>2.174338</c:v>
                </c:pt>
                <c:pt idx="996">
                  <c:v>2.167012</c:v>
                </c:pt>
                <c:pt idx="997">
                  <c:v>2.184715</c:v>
                </c:pt>
                <c:pt idx="998">
                  <c:v>2.20608</c:v>
                </c:pt>
                <c:pt idx="999">
                  <c:v>2.156635</c:v>
                </c:pt>
                <c:pt idx="1000">
                  <c:v>2.170675</c:v>
                </c:pt>
                <c:pt idx="1001">
                  <c:v>2.202417</c:v>
                </c:pt>
                <c:pt idx="1002">
                  <c:v>2.16335</c:v>
                </c:pt>
                <c:pt idx="1003">
                  <c:v>2.195703</c:v>
                </c:pt>
                <c:pt idx="1004">
                  <c:v>2.19204</c:v>
                </c:pt>
                <c:pt idx="1005">
                  <c:v>2.202417</c:v>
                </c:pt>
                <c:pt idx="1006">
                  <c:v>2.198755</c:v>
                </c:pt>
                <c:pt idx="1007">
                  <c:v>2.195703</c:v>
                </c:pt>
                <c:pt idx="1008">
                  <c:v>2.202417</c:v>
                </c:pt>
                <c:pt idx="1009">
                  <c:v>2.184715</c:v>
                </c:pt>
                <c:pt idx="1010">
                  <c:v>2.188377</c:v>
                </c:pt>
                <c:pt idx="1011">
                  <c:v>2.195703</c:v>
                </c:pt>
                <c:pt idx="1012">
                  <c:v>2.174338</c:v>
                </c:pt>
                <c:pt idx="1013">
                  <c:v>2.202417</c:v>
                </c:pt>
                <c:pt idx="1014">
                  <c:v>2.213405</c:v>
                </c:pt>
                <c:pt idx="1015">
                  <c:v>2.16335</c:v>
                </c:pt>
                <c:pt idx="1016">
                  <c:v>2.181052</c:v>
                </c:pt>
                <c:pt idx="1017">
                  <c:v>2.167012</c:v>
                </c:pt>
                <c:pt idx="1018">
                  <c:v>2.184715</c:v>
                </c:pt>
                <c:pt idx="1019">
                  <c:v>0.0140398</c:v>
                </c:pt>
                <c:pt idx="1020">
                  <c:v>0.01770236</c:v>
                </c:pt>
                <c:pt idx="1021">
                  <c:v>0.00671469</c:v>
                </c:pt>
                <c:pt idx="1022">
                  <c:v>-0.00732511</c:v>
                </c:pt>
                <c:pt idx="1023">
                  <c:v>0.0140398</c:v>
                </c:pt>
                <c:pt idx="1024">
                  <c:v>0.0140398</c:v>
                </c:pt>
                <c:pt idx="1025">
                  <c:v>0.02075449</c:v>
                </c:pt>
                <c:pt idx="1026">
                  <c:v>2.216457</c:v>
                </c:pt>
                <c:pt idx="1027">
                  <c:v>2.181052</c:v>
                </c:pt>
                <c:pt idx="1028">
                  <c:v>2.195703</c:v>
                </c:pt>
                <c:pt idx="1029">
                  <c:v>2.202417</c:v>
                </c:pt>
                <c:pt idx="1030">
                  <c:v>2.19204</c:v>
                </c:pt>
                <c:pt idx="1031">
                  <c:v>2.184715</c:v>
                </c:pt>
                <c:pt idx="1032">
                  <c:v>2.195703</c:v>
                </c:pt>
                <c:pt idx="1033">
                  <c:v>2.181052</c:v>
                </c:pt>
                <c:pt idx="1034">
                  <c:v>2.124283</c:v>
                </c:pt>
                <c:pt idx="1035">
                  <c:v>2.19204</c:v>
                </c:pt>
                <c:pt idx="1036">
                  <c:v>2.20608</c:v>
                </c:pt>
                <c:pt idx="1037">
                  <c:v>2.19204</c:v>
                </c:pt>
                <c:pt idx="1038">
                  <c:v>2.181052</c:v>
                </c:pt>
                <c:pt idx="1039">
                  <c:v>2.174338</c:v>
                </c:pt>
                <c:pt idx="1040">
                  <c:v>2.181052</c:v>
                </c:pt>
                <c:pt idx="1041">
                  <c:v>2.159688</c:v>
                </c:pt>
                <c:pt idx="1042">
                  <c:v>2.170675</c:v>
                </c:pt>
                <c:pt idx="1043">
                  <c:v>2.20608</c:v>
                </c:pt>
                <c:pt idx="1044">
                  <c:v>2.273227</c:v>
                </c:pt>
                <c:pt idx="1045">
                  <c:v>2.198755</c:v>
                </c:pt>
                <c:pt idx="1046">
                  <c:v>2.184715</c:v>
                </c:pt>
                <c:pt idx="1047">
                  <c:v>2.19204</c:v>
                </c:pt>
                <c:pt idx="1048">
                  <c:v>2.181052</c:v>
                </c:pt>
                <c:pt idx="1049">
                  <c:v>2.16335</c:v>
                </c:pt>
                <c:pt idx="1050">
                  <c:v>2.213405</c:v>
                </c:pt>
                <c:pt idx="1051">
                  <c:v>2.195703</c:v>
                </c:pt>
                <c:pt idx="1052">
                  <c:v>2.188377</c:v>
                </c:pt>
                <c:pt idx="1053">
                  <c:v>2.20608</c:v>
                </c:pt>
                <c:pt idx="1054">
                  <c:v>2.19204</c:v>
                </c:pt>
                <c:pt idx="1055">
                  <c:v>2.188377</c:v>
                </c:pt>
                <c:pt idx="1056">
                  <c:v>2.19204</c:v>
                </c:pt>
                <c:pt idx="1057">
                  <c:v>2.184715</c:v>
                </c:pt>
                <c:pt idx="1058">
                  <c:v>2.181052</c:v>
                </c:pt>
                <c:pt idx="1059">
                  <c:v>2.202417</c:v>
                </c:pt>
                <c:pt idx="1060">
                  <c:v>2.195703</c:v>
                </c:pt>
                <c:pt idx="1061">
                  <c:v>2.17739</c:v>
                </c:pt>
                <c:pt idx="1062">
                  <c:v>2.174338</c:v>
                </c:pt>
                <c:pt idx="1063">
                  <c:v>2.17739</c:v>
                </c:pt>
                <c:pt idx="1064">
                  <c:v>2.174338</c:v>
                </c:pt>
                <c:pt idx="1065">
                  <c:v>2.181052</c:v>
                </c:pt>
                <c:pt idx="1066">
                  <c:v>2.213405</c:v>
                </c:pt>
                <c:pt idx="1067">
                  <c:v>2.181052</c:v>
                </c:pt>
                <c:pt idx="1068">
                  <c:v>0.00305213</c:v>
                </c:pt>
                <c:pt idx="1069">
                  <c:v>0.01037724</c:v>
                </c:pt>
                <c:pt idx="1070">
                  <c:v>0.0140398</c:v>
                </c:pt>
                <c:pt idx="1071">
                  <c:v>0.01770236</c:v>
                </c:pt>
                <c:pt idx="1072">
                  <c:v>0.01037724</c:v>
                </c:pt>
                <c:pt idx="1073">
                  <c:v>0.0140398</c:v>
                </c:pt>
                <c:pt idx="1074">
                  <c:v>-0.00366256</c:v>
                </c:pt>
                <c:pt idx="1075">
                  <c:v>0.01770236</c:v>
                </c:pt>
                <c:pt idx="1076">
                  <c:v>2.195703</c:v>
                </c:pt>
                <c:pt idx="1077">
                  <c:v>2.216457</c:v>
                </c:pt>
                <c:pt idx="1078">
                  <c:v>2.19204</c:v>
                </c:pt>
                <c:pt idx="1079">
                  <c:v>2.19204</c:v>
                </c:pt>
                <c:pt idx="1080">
                  <c:v>2.181052</c:v>
                </c:pt>
                <c:pt idx="1081">
                  <c:v>2.170675</c:v>
                </c:pt>
                <c:pt idx="1082">
                  <c:v>2.20608</c:v>
                </c:pt>
                <c:pt idx="1083">
                  <c:v>2.131608</c:v>
                </c:pt>
                <c:pt idx="1084">
                  <c:v>2.174338</c:v>
                </c:pt>
                <c:pt idx="1085">
                  <c:v>2.181052</c:v>
                </c:pt>
                <c:pt idx="1086">
                  <c:v>2.174338</c:v>
                </c:pt>
                <c:pt idx="1087">
                  <c:v>2.184715</c:v>
                </c:pt>
                <c:pt idx="1088">
                  <c:v>2.195703</c:v>
                </c:pt>
                <c:pt idx="1089">
                  <c:v>2.209742</c:v>
                </c:pt>
                <c:pt idx="1090">
                  <c:v>2.156635</c:v>
                </c:pt>
                <c:pt idx="1091">
                  <c:v>2.195703</c:v>
                </c:pt>
                <c:pt idx="1092">
                  <c:v>2.188377</c:v>
                </c:pt>
                <c:pt idx="1093">
                  <c:v>2.17739</c:v>
                </c:pt>
                <c:pt idx="1094">
                  <c:v>2.198755</c:v>
                </c:pt>
                <c:pt idx="1095">
                  <c:v>2.198755</c:v>
                </c:pt>
                <c:pt idx="1096">
                  <c:v>2.195703</c:v>
                </c:pt>
                <c:pt idx="1097">
                  <c:v>2.19204</c:v>
                </c:pt>
                <c:pt idx="1098">
                  <c:v>2.195703</c:v>
                </c:pt>
                <c:pt idx="1099">
                  <c:v>2.209742</c:v>
                </c:pt>
                <c:pt idx="1100">
                  <c:v>2.202417</c:v>
                </c:pt>
                <c:pt idx="1101">
                  <c:v>2.19204</c:v>
                </c:pt>
                <c:pt idx="1102">
                  <c:v>2.184715</c:v>
                </c:pt>
                <c:pt idx="1103">
                  <c:v>2.188377</c:v>
                </c:pt>
                <c:pt idx="1104">
                  <c:v>2.167012</c:v>
                </c:pt>
                <c:pt idx="1105">
                  <c:v>2.202417</c:v>
                </c:pt>
                <c:pt idx="1106">
                  <c:v>2.184715</c:v>
                </c:pt>
                <c:pt idx="1107">
                  <c:v>2.184715</c:v>
                </c:pt>
                <c:pt idx="1108">
                  <c:v>2.170675</c:v>
                </c:pt>
                <c:pt idx="1109">
                  <c:v>2.17739</c:v>
                </c:pt>
                <c:pt idx="1110">
                  <c:v>2.167012</c:v>
                </c:pt>
                <c:pt idx="1111">
                  <c:v>0.00305213</c:v>
                </c:pt>
                <c:pt idx="1112">
                  <c:v>0.05982175</c:v>
                </c:pt>
                <c:pt idx="1113">
                  <c:v>0.0280796</c:v>
                </c:pt>
                <c:pt idx="1114">
                  <c:v>0.05310707</c:v>
                </c:pt>
                <c:pt idx="1115">
                  <c:v>0.00671469</c:v>
                </c:pt>
                <c:pt idx="1116">
                  <c:v>0.01770236</c:v>
                </c:pt>
                <c:pt idx="1117">
                  <c:v>0.0140398</c:v>
                </c:pt>
                <c:pt idx="1118">
                  <c:v>2.188377</c:v>
                </c:pt>
                <c:pt idx="1119">
                  <c:v>2.19204</c:v>
                </c:pt>
                <c:pt idx="1120">
                  <c:v>2.184715</c:v>
                </c:pt>
                <c:pt idx="1121">
                  <c:v>2.198755</c:v>
                </c:pt>
                <c:pt idx="1122">
                  <c:v>2.202417</c:v>
                </c:pt>
                <c:pt idx="1123">
                  <c:v>2.202417</c:v>
                </c:pt>
                <c:pt idx="1124">
                  <c:v>2.181052</c:v>
                </c:pt>
                <c:pt idx="1125">
                  <c:v>2.184715</c:v>
                </c:pt>
                <c:pt idx="1126">
                  <c:v>2.184715</c:v>
                </c:pt>
                <c:pt idx="1127">
                  <c:v>2.188377</c:v>
                </c:pt>
                <c:pt idx="1128">
                  <c:v>2.202417</c:v>
                </c:pt>
                <c:pt idx="1129">
                  <c:v>2.170675</c:v>
                </c:pt>
                <c:pt idx="1130">
                  <c:v>2.16335</c:v>
                </c:pt>
                <c:pt idx="1131">
                  <c:v>2.188377</c:v>
                </c:pt>
                <c:pt idx="1132">
                  <c:v>2.16335</c:v>
                </c:pt>
                <c:pt idx="1133">
                  <c:v>2.159688</c:v>
                </c:pt>
                <c:pt idx="1134">
                  <c:v>2.12062</c:v>
                </c:pt>
                <c:pt idx="1135">
                  <c:v>2.159688</c:v>
                </c:pt>
                <c:pt idx="1136">
                  <c:v>2.181052</c:v>
                </c:pt>
                <c:pt idx="1137">
                  <c:v>2.195703</c:v>
                </c:pt>
                <c:pt idx="1138">
                  <c:v>2.184715</c:v>
                </c:pt>
                <c:pt idx="1139">
                  <c:v>2.174338</c:v>
                </c:pt>
                <c:pt idx="1140">
                  <c:v>2.20608</c:v>
                </c:pt>
                <c:pt idx="1141">
                  <c:v>2.198755</c:v>
                </c:pt>
                <c:pt idx="1142">
                  <c:v>2.181052</c:v>
                </c:pt>
                <c:pt idx="1143">
                  <c:v>2.188377</c:v>
                </c:pt>
                <c:pt idx="1144">
                  <c:v>2.20608</c:v>
                </c:pt>
                <c:pt idx="1145">
                  <c:v>2.198755</c:v>
                </c:pt>
                <c:pt idx="1146">
                  <c:v>2.13527</c:v>
                </c:pt>
                <c:pt idx="1147">
                  <c:v>2.188377</c:v>
                </c:pt>
                <c:pt idx="1148">
                  <c:v>2.209742</c:v>
                </c:pt>
                <c:pt idx="1149">
                  <c:v>2.184715</c:v>
                </c:pt>
                <c:pt idx="1150">
                  <c:v>2.188377</c:v>
                </c:pt>
                <c:pt idx="1151">
                  <c:v>2.19204</c:v>
                </c:pt>
                <c:pt idx="1152">
                  <c:v>2.16335</c:v>
                </c:pt>
                <c:pt idx="1153">
                  <c:v>2.170675</c:v>
                </c:pt>
                <c:pt idx="1154">
                  <c:v>2.152973</c:v>
                </c:pt>
                <c:pt idx="1155">
                  <c:v>0.02075449</c:v>
                </c:pt>
                <c:pt idx="1156">
                  <c:v>0.02441704</c:v>
                </c:pt>
                <c:pt idx="1157">
                  <c:v>-0.00732511</c:v>
                </c:pt>
                <c:pt idx="1158">
                  <c:v>0.0140398</c:v>
                </c:pt>
                <c:pt idx="1159">
                  <c:v>0.00671469</c:v>
                </c:pt>
                <c:pt idx="1160">
                  <c:v>0.00305213</c:v>
                </c:pt>
                <c:pt idx="1161">
                  <c:v>-0.01098767</c:v>
                </c:pt>
                <c:pt idx="1162">
                  <c:v>2.195703</c:v>
                </c:pt>
                <c:pt idx="1163">
                  <c:v>2.19204</c:v>
                </c:pt>
                <c:pt idx="1164">
                  <c:v>2.181052</c:v>
                </c:pt>
                <c:pt idx="1165">
                  <c:v>2.19204</c:v>
                </c:pt>
                <c:pt idx="1166">
                  <c:v>2.202417</c:v>
                </c:pt>
                <c:pt idx="1167">
                  <c:v>2.195703</c:v>
                </c:pt>
                <c:pt idx="1168">
                  <c:v>2.188377</c:v>
                </c:pt>
                <c:pt idx="1169">
                  <c:v>2.181052</c:v>
                </c:pt>
                <c:pt idx="1170">
                  <c:v>2.195703</c:v>
                </c:pt>
                <c:pt idx="1171">
                  <c:v>2.198755</c:v>
                </c:pt>
                <c:pt idx="1172">
                  <c:v>2.188377</c:v>
                </c:pt>
                <c:pt idx="1173">
                  <c:v>2.202417</c:v>
                </c:pt>
                <c:pt idx="1174">
                  <c:v>2.195703</c:v>
                </c:pt>
                <c:pt idx="1175">
                  <c:v>2.174338</c:v>
                </c:pt>
                <c:pt idx="1176">
                  <c:v>2.181052</c:v>
                </c:pt>
                <c:pt idx="1177">
                  <c:v>2.174338</c:v>
                </c:pt>
                <c:pt idx="1178">
                  <c:v>2.170675</c:v>
                </c:pt>
                <c:pt idx="1179">
                  <c:v>2.181052</c:v>
                </c:pt>
                <c:pt idx="1180">
                  <c:v>2.195703</c:v>
                </c:pt>
                <c:pt idx="1181">
                  <c:v>2.19204</c:v>
                </c:pt>
                <c:pt idx="1182">
                  <c:v>2.188377</c:v>
                </c:pt>
                <c:pt idx="1183">
                  <c:v>2.16335</c:v>
                </c:pt>
                <c:pt idx="1184">
                  <c:v>2.181052</c:v>
                </c:pt>
                <c:pt idx="1185">
                  <c:v>2.184715</c:v>
                </c:pt>
                <c:pt idx="1186">
                  <c:v>2.184715</c:v>
                </c:pt>
                <c:pt idx="1187">
                  <c:v>2.209742</c:v>
                </c:pt>
                <c:pt idx="1188">
                  <c:v>2.294592</c:v>
                </c:pt>
                <c:pt idx="1189">
                  <c:v>2.195703</c:v>
                </c:pt>
                <c:pt idx="1190">
                  <c:v>2.20608</c:v>
                </c:pt>
                <c:pt idx="1191">
                  <c:v>2.188377</c:v>
                </c:pt>
                <c:pt idx="1192">
                  <c:v>2.19204</c:v>
                </c:pt>
                <c:pt idx="1193">
                  <c:v>2.19204</c:v>
                </c:pt>
                <c:pt idx="1194">
                  <c:v>2.195703</c:v>
                </c:pt>
                <c:pt idx="1195">
                  <c:v>-0.00732511</c:v>
                </c:pt>
                <c:pt idx="1196">
                  <c:v>0.01037724</c:v>
                </c:pt>
                <c:pt idx="1197">
                  <c:v>0</c:v>
                </c:pt>
                <c:pt idx="1198">
                  <c:v>0.02075449</c:v>
                </c:pt>
                <c:pt idx="1199">
                  <c:v>0.0280796</c:v>
                </c:pt>
                <c:pt idx="1200">
                  <c:v>0.00305213</c:v>
                </c:pt>
                <c:pt idx="1201">
                  <c:v>0.0280796</c:v>
                </c:pt>
                <c:pt idx="1202">
                  <c:v>2.184715</c:v>
                </c:pt>
                <c:pt idx="1203">
                  <c:v>2.198755</c:v>
                </c:pt>
                <c:pt idx="1204">
                  <c:v>2.184715</c:v>
                </c:pt>
                <c:pt idx="1205">
                  <c:v>2.167012</c:v>
                </c:pt>
                <c:pt idx="1206">
                  <c:v>2.202417</c:v>
                </c:pt>
                <c:pt idx="1207">
                  <c:v>2.167012</c:v>
                </c:pt>
                <c:pt idx="1208">
                  <c:v>2.188377</c:v>
                </c:pt>
                <c:pt idx="1209">
                  <c:v>2.198755</c:v>
                </c:pt>
                <c:pt idx="1210">
                  <c:v>2.209742</c:v>
                </c:pt>
                <c:pt idx="1211">
                  <c:v>2.195703</c:v>
                </c:pt>
                <c:pt idx="1212">
                  <c:v>2.188377</c:v>
                </c:pt>
                <c:pt idx="1213">
                  <c:v>2.198755</c:v>
                </c:pt>
                <c:pt idx="1214">
                  <c:v>2.209742</c:v>
                </c:pt>
                <c:pt idx="1215">
                  <c:v>2.184715</c:v>
                </c:pt>
                <c:pt idx="1216">
                  <c:v>2.188377</c:v>
                </c:pt>
                <c:pt idx="1217">
                  <c:v>2.202417</c:v>
                </c:pt>
                <c:pt idx="1218">
                  <c:v>2.174338</c:v>
                </c:pt>
                <c:pt idx="1219">
                  <c:v>2.202417</c:v>
                </c:pt>
                <c:pt idx="1220">
                  <c:v>2.159688</c:v>
                </c:pt>
                <c:pt idx="1221">
                  <c:v>2.16335</c:v>
                </c:pt>
                <c:pt idx="1222">
                  <c:v>2.188377</c:v>
                </c:pt>
                <c:pt idx="1223">
                  <c:v>2.17739</c:v>
                </c:pt>
                <c:pt idx="1224">
                  <c:v>2.174338</c:v>
                </c:pt>
                <c:pt idx="1225">
                  <c:v>2.184715</c:v>
                </c:pt>
                <c:pt idx="1226">
                  <c:v>2.188377</c:v>
                </c:pt>
                <c:pt idx="1227">
                  <c:v>2.188377</c:v>
                </c:pt>
                <c:pt idx="1228">
                  <c:v>2.184715</c:v>
                </c:pt>
                <c:pt idx="1229">
                  <c:v>2.195703</c:v>
                </c:pt>
                <c:pt idx="1230">
                  <c:v>2.170675</c:v>
                </c:pt>
                <c:pt idx="1231">
                  <c:v>2.198755</c:v>
                </c:pt>
                <c:pt idx="1232">
                  <c:v>2.184715</c:v>
                </c:pt>
                <c:pt idx="1233">
                  <c:v>2.198755</c:v>
                </c:pt>
                <c:pt idx="1234">
                  <c:v>2.188377</c:v>
                </c:pt>
                <c:pt idx="1235">
                  <c:v>2.188377</c:v>
                </c:pt>
                <c:pt idx="1236">
                  <c:v>2.198755</c:v>
                </c:pt>
                <c:pt idx="1237">
                  <c:v>2.213405</c:v>
                </c:pt>
                <c:pt idx="1238">
                  <c:v>2.202417</c:v>
                </c:pt>
                <c:pt idx="1239">
                  <c:v>2.195703</c:v>
                </c:pt>
                <c:pt idx="1240">
                  <c:v>2.19204</c:v>
                </c:pt>
                <c:pt idx="1241">
                  <c:v>2.188377</c:v>
                </c:pt>
                <c:pt idx="1242">
                  <c:v>0.00671469</c:v>
                </c:pt>
                <c:pt idx="1243">
                  <c:v>0.02075449</c:v>
                </c:pt>
                <c:pt idx="1244">
                  <c:v>0.01037724</c:v>
                </c:pt>
                <c:pt idx="1245">
                  <c:v>0.00671469</c:v>
                </c:pt>
                <c:pt idx="1246">
                  <c:v>0.02075449</c:v>
                </c:pt>
                <c:pt idx="1247">
                  <c:v>0.00671469</c:v>
                </c:pt>
                <c:pt idx="1248">
                  <c:v>0.01770236</c:v>
                </c:pt>
                <c:pt idx="1249">
                  <c:v>2.17739</c:v>
                </c:pt>
                <c:pt idx="1250">
                  <c:v>2.181052</c:v>
                </c:pt>
                <c:pt idx="1251">
                  <c:v>2.174338</c:v>
                </c:pt>
                <c:pt idx="1252">
                  <c:v>2.19204</c:v>
                </c:pt>
                <c:pt idx="1253">
                  <c:v>2.152973</c:v>
                </c:pt>
                <c:pt idx="1254">
                  <c:v>2.195703</c:v>
                </c:pt>
                <c:pt idx="1255">
                  <c:v>2.195703</c:v>
                </c:pt>
                <c:pt idx="1256">
                  <c:v>2.227445</c:v>
                </c:pt>
                <c:pt idx="1257">
                  <c:v>2.19204</c:v>
                </c:pt>
                <c:pt idx="1258">
                  <c:v>2.188377</c:v>
                </c:pt>
                <c:pt idx="1259">
                  <c:v>2.195703</c:v>
                </c:pt>
                <c:pt idx="1260">
                  <c:v>2.19204</c:v>
                </c:pt>
                <c:pt idx="1261">
                  <c:v>2.188377</c:v>
                </c:pt>
                <c:pt idx="1262">
                  <c:v>2.213405</c:v>
                </c:pt>
                <c:pt idx="1263">
                  <c:v>2.198755</c:v>
                </c:pt>
                <c:pt idx="1264">
                  <c:v>2.198755</c:v>
                </c:pt>
                <c:pt idx="1265">
                  <c:v>2.195703</c:v>
                </c:pt>
                <c:pt idx="1266">
                  <c:v>2.170675</c:v>
                </c:pt>
                <c:pt idx="1267">
                  <c:v>2.113905</c:v>
                </c:pt>
                <c:pt idx="1268">
                  <c:v>2.17739</c:v>
                </c:pt>
                <c:pt idx="1269">
                  <c:v>2.174338</c:v>
                </c:pt>
                <c:pt idx="1270">
                  <c:v>2.174338</c:v>
                </c:pt>
                <c:pt idx="1271">
                  <c:v>2.19204</c:v>
                </c:pt>
                <c:pt idx="1272">
                  <c:v>2.181052</c:v>
                </c:pt>
                <c:pt idx="1273">
                  <c:v>2.188377</c:v>
                </c:pt>
                <c:pt idx="1274">
                  <c:v>2.16335</c:v>
                </c:pt>
                <c:pt idx="1275">
                  <c:v>2.13527</c:v>
                </c:pt>
                <c:pt idx="1276">
                  <c:v>2.184715</c:v>
                </c:pt>
                <c:pt idx="1277">
                  <c:v>2.174338</c:v>
                </c:pt>
                <c:pt idx="1278">
                  <c:v>2.174338</c:v>
                </c:pt>
                <c:pt idx="1279">
                  <c:v>2.209742</c:v>
                </c:pt>
                <c:pt idx="1280">
                  <c:v>2.209742</c:v>
                </c:pt>
                <c:pt idx="1281">
                  <c:v>2.188377</c:v>
                </c:pt>
                <c:pt idx="1282">
                  <c:v>2.184715</c:v>
                </c:pt>
                <c:pt idx="1283">
                  <c:v>2.202417</c:v>
                </c:pt>
                <c:pt idx="1284">
                  <c:v>2.170675</c:v>
                </c:pt>
                <c:pt idx="1285">
                  <c:v>2.202417</c:v>
                </c:pt>
                <c:pt idx="1286">
                  <c:v>2.209742</c:v>
                </c:pt>
                <c:pt idx="1287">
                  <c:v>2.181052</c:v>
                </c:pt>
                <c:pt idx="1288">
                  <c:v>0.0140398</c:v>
                </c:pt>
                <c:pt idx="1289">
                  <c:v>0.02441704</c:v>
                </c:pt>
                <c:pt idx="1290">
                  <c:v>0.00305213</c:v>
                </c:pt>
                <c:pt idx="1291">
                  <c:v>0.01770236</c:v>
                </c:pt>
                <c:pt idx="1292">
                  <c:v>0.01037724</c:v>
                </c:pt>
                <c:pt idx="1293">
                  <c:v>0.01770236</c:v>
                </c:pt>
                <c:pt idx="1294">
                  <c:v>0.02441704</c:v>
                </c:pt>
                <c:pt idx="1295">
                  <c:v>2.195703</c:v>
                </c:pt>
                <c:pt idx="1296">
                  <c:v>2.198755</c:v>
                </c:pt>
                <c:pt idx="1297">
                  <c:v>2.195703</c:v>
                </c:pt>
                <c:pt idx="1298">
                  <c:v>2.159688</c:v>
                </c:pt>
                <c:pt idx="1299">
                  <c:v>2.198755</c:v>
                </c:pt>
                <c:pt idx="1300">
                  <c:v>2.188377</c:v>
                </c:pt>
                <c:pt idx="1301">
                  <c:v>2.195703</c:v>
                </c:pt>
                <c:pt idx="1302">
                  <c:v>2.188377</c:v>
                </c:pt>
                <c:pt idx="1303">
                  <c:v>2.198755</c:v>
                </c:pt>
                <c:pt idx="1304">
                  <c:v>2.20608</c:v>
                </c:pt>
                <c:pt idx="1305">
                  <c:v>2.195703</c:v>
                </c:pt>
                <c:pt idx="1306">
                  <c:v>2.195703</c:v>
                </c:pt>
                <c:pt idx="1307">
                  <c:v>2.195703</c:v>
                </c:pt>
                <c:pt idx="1308">
                  <c:v>2.195703</c:v>
                </c:pt>
                <c:pt idx="1309">
                  <c:v>2.20608</c:v>
                </c:pt>
                <c:pt idx="1310">
                  <c:v>2.202417</c:v>
                </c:pt>
                <c:pt idx="1311">
                  <c:v>2.174338</c:v>
                </c:pt>
                <c:pt idx="1312">
                  <c:v>2.188377</c:v>
                </c:pt>
                <c:pt idx="1313">
                  <c:v>2.170675</c:v>
                </c:pt>
                <c:pt idx="1314">
                  <c:v>2.167012</c:v>
                </c:pt>
                <c:pt idx="1315">
                  <c:v>2.255524</c:v>
                </c:pt>
                <c:pt idx="1316">
                  <c:v>2.19204</c:v>
                </c:pt>
                <c:pt idx="1317">
                  <c:v>2.188377</c:v>
                </c:pt>
                <c:pt idx="1318">
                  <c:v>2.181052</c:v>
                </c:pt>
                <c:pt idx="1319">
                  <c:v>2.174338</c:v>
                </c:pt>
                <c:pt idx="1320">
                  <c:v>2.188377</c:v>
                </c:pt>
                <c:pt idx="1321">
                  <c:v>0.01037724</c:v>
                </c:pt>
                <c:pt idx="1322">
                  <c:v>0.02075449</c:v>
                </c:pt>
                <c:pt idx="1323">
                  <c:v>0.02075449</c:v>
                </c:pt>
                <c:pt idx="1324">
                  <c:v>0.01037724</c:v>
                </c:pt>
                <c:pt idx="1325">
                  <c:v>-0.00732511</c:v>
                </c:pt>
                <c:pt idx="1326">
                  <c:v>0.0140398</c:v>
                </c:pt>
                <c:pt idx="1327">
                  <c:v>2.198755</c:v>
                </c:pt>
                <c:pt idx="1328">
                  <c:v>2.078501</c:v>
                </c:pt>
                <c:pt idx="1329">
                  <c:v>2.19204</c:v>
                </c:pt>
                <c:pt idx="1330">
                  <c:v>2.198755</c:v>
                </c:pt>
                <c:pt idx="1331">
                  <c:v>2.174338</c:v>
                </c:pt>
                <c:pt idx="1332">
                  <c:v>2.188377</c:v>
                </c:pt>
                <c:pt idx="1333">
                  <c:v>2.188377</c:v>
                </c:pt>
                <c:pt idx="1334">
                  <c:v>2.17739</c:v>
                </c:pt>
                <c:pt idx="1335">
                  <c:v>2.159688</c:v>
                </c:pt>
                <c:pt idx="1336">
                  <c:v>2.17739</c:v>
                </c:pt>
                <c:pt idx="1337">
                  <c:v>2.181052</c:v>
                </c:pt>
                <c:pt idx="1338">
                  <c:v>2.17739</c:v>
                </c:pt>
                <c:pt idx="1339">
                  <c:v>2.188377</c:v>
                </c:pt>
                <c:pt idx="1340">
                  <c:v>2.195703</c:v>
                </c:pt>
                <c:pt idx="1341">
                  <c:v>2.195703</c:v>
                </c:pt>
                <c:pt idx="1342">
                  <c:v>2.167012</c:v>
                </c:pt>
                <c:pt idx="1343">
                  <c:v>2.188377</c:v>
                </c:pt>
                <c:pt idx="1344">
                  <c:v>2.170675</c:v>
                </c:pt>
                <c:pt idx="1345">
                  <c:v>2.198755</c:v>
                </c:pt>
                <c:pt idx="1346">
                  <c:v>2.19204</c:v>
                </c:pt>
                <c:pt idx="1347">
                  <c:v>2.19204</c:v>
                </c:pt>
                <c:pt idx="1348">
                  <c:v>2.198755</c:v>
                </c:pt>
                <c:pt idx="1349">
                  <c:v>2.188377</c:v>
                </c:pt>
                <c:pt idx="1350">
                  <c:v>2.20608</c:v>
                </c:pt>
                <c:pt idx="1351">
                  <c:v>2.181052</c:v>
                </c:pt>
                <c:pt idx="1352">
                  <c:v>2.17739</c:v>
                </c:pt>
                <c:pt idx="1353">
                  <c:v>2.20608</c:v>
                </c:pt>
                <c:pt idx="1354">
                  <c:v>2.17739</c:v>
                </c:pt>
                <c:pt idx="1355">
                  <c:v>2.188377</c:v>
                </c:pt>
                <c:pt idx="1356">
                  <c:v>2.202417</c:v>
                </c:pt>
                <c:pt idx="1357">
                  <c:v>2.16335</c:v>
                </c:pt>
                <c:pt idx="1358">
                  <c:v>2.17739</c:v>
                </c:pt>
                <c:pt idx="1359">
                  <c:v>2.170675</c:v>
                </c:pt>
                <c:pt idx="1360">
                  <c:v>2.170675</c:v>
                </c:pt>
                <c:pt idx="1361">
                  <c:v>2.167012</c:v>
                </c:pt>
                <c:pt idx="1362">
                  <c:v>2.167012</c:v>
                </c:pt>
                <c:pt idx="1363">
                  <c:v>2.188377</c:v>
                </c:pt>
                <c:pt idx="1364">
                  <c:v>0.00671469</c:v>
                </c:pt>
                <c:pt idx="1365">
                  <c:v>0.01037724</c:v>
                </c:pt>
                <c:pt idx="1366">
                  <c:v>0</c:v>
                </c:pt>
                <c:pt idx="1367">
                  <c:v>0.0140398</c:v>
                </c:pt>
                <c:pt idx="1368">
                  <c:v>0.0140398</c:v>
                </c:pt>
                <c:pt idx="1369">
                  <c:v>0.00671469</c:v>
                </c:pt>
                <c:pt idx="1370">
                  <c:v>0.00671469</c:v>
                </c:pt>
                <c:pt idx="1371">
                  <c:v>2.184715</c:v>
                </c:pt>
                <c:pt idx="1372">
                  <c:v>2.198755</c:v>
                </c:pt>
                <c:pt idx="1373">
                  <c:v>2.20608</c:v>
                </c:pt>
                <c:pt idx="1374">
                  <c:v>2.202417</c:v>
                </c:pt>
                <c:pt idx="1375">
                  <c:v>2.174338</c:v>
                </c:pt>
                <c:pt idx="1376">
                  <c:v>2.198755</c:v>
                </c:pt>
                <c:pt idx="1377">
                  <c:v>2.170675</c:v>
                </c:pt>
                <c:pt idx="1378">
                  <c:v>2.19204</c:v>
                </c:pt>
                <c:pt idx="1379">
                  <c:v>2.198755</c:v>
                </c:pt>
                <c:pt idx="1380">
                  <c:v>2.170675</c:v>
                </c:pt>
                <c:pt idx="1381">
                  <c:v>2.170675</c:v>
                </c:pt>
                <c:pt idx="1382">
                  <c:v>2.184715</c:v>
                </c:pt>
                <c:pt idx="1383">
                  <c:v>2.167012</c:v>
                </c:pt>
                <c:pt idx="1384">
                  <c:v>2.174338</c:v>
                </c:pt>
                <c:pt idx="1385">
                  <c:v>2.188377</c:v>
                </c:pt>
                <c:pt idx="1386">
                  <c:v>2.17739</c:v>
                </c:pt>
                <c:pt idx="1387">
                  <c:v>2.19204</c:v>
                </c:pt>
                <c:pt idx="1388">
                  <c:v>2.117568</c:v>
                </c:pt>
                <c:pt idx="1389">
                  <c:v>2.184715</c:v>
                </c:pt>
                <c:pt idx="1390">
                  <c:v>2.20608</c:v>
                </c:pt>
                <c:pt idx="1391">
                  <c:v>2.184715</c:v>
                </c:pt>
                <c:pt idx="1392">
                  <c:v>2.202417</c:v>
                </c:pt>
                <c:pt idx="1393">
                  <c:v>2.181052</c:v>
                </c:pt>
                <c:pt idx="1394">
                  <c:v>2.198755</c:v>
                </c:pt>
                <c:pt idx="1395">
                  <c:v>2.19204</c:v>
                </c:pt>
                <c:pt idx="1396">
                  <c:v>2.184715</c:v>
                </c:pt>
                <c:pt idx="1397">
                  <c:v>2.198755</c:v>
                </c:pt>
                <c:pt idx="1398">
                  <c:v>2.198755</c:v>
                </c:pt>
                <c:pt idx="1399">
                  <c:v>2.181052</c:v>
                </c:pt>
                <c:pt idx="1400">
                  <c:v>2.19204</c:v>
                </c:pt>
                <c:pt idx="1401">
                  <c:v>2.198755</c:v>
                </c:pt>
                <c:pt idx="1402">
                  <c:v>2.181052</c:v>
                </c:pt>
                <c:pt idx="1403">
                  <c:v>2.167012</c:v>
                </c:pt>
                <c:pt idx="1404">
                  <c:v>2.184715</c:v>
                </c:pt>
                <c:pt idx="1405">
                  <c:v>2.181052</c:v>
                </c:pt>
                <c:pt idx="1406">
                  <c:v>2.152973</c:v>
                </c:pt>
                <c:pt idx="1407">
                  <c:v>0.01037724</c:v>
                </c:pt>
                <c:pt idx="1408">
                  <c:v>0.01037724</c:v>
                </c:pt>
                <c:pt idx="1409">
                  <c:v>0.01037724</c:v>
                </c:pt>
                <c:pt idx="1410">
                  <c:v>0.01770236</c:v>
                </c:pt>
                <c:pt idx="1411">
                  <c:v>0.01037724</c:v>
                </c:pt>
                <c:pt idx="1412">
                  <c:v>0.01037724</c:v>
                </c:pt>
                <c:pt idx="1413">
                  <c:v>0.01037724</c:v>
                </c:pt>
                <c:pt idx="1414">
                  <c:v>2.198755</c:v>
                </c:pt>
                <c:pt idx="1415">
                  <c:v>2.273227</c:v>
                </c:pt>
                <c:pt idx="1416">
                  <c:v>2.20608</c:v>
                </c:pt>
                <c:pt idx="1417">
                  <c:v>2.188377</c:v>
                </c:pt>
                <c:pt idx="1418">
                  <c:v>2.195703</c:v>
                </c:pt>
                <c:pt idx="1419">
                  <c:v>2.188377</c:v>
                </c:pt>
                <c:pt idx="1420">
                  <c:v>2.195703</c:v>
                </c:pt>
                <c:pt idx="1421">
                  <c:v>2.184715</c:v>
                </c:pt>
                <c:pt idx="1422">
                  <c:v>2.294592</c:v>
                </c:pt>
                <c:pt idx="1423">
                  <c:v>2.198755</c:v>
                </c:pt>
                <c:pt idx="1424">
                  <c:v>2.19204</c:v>
                </c:pt>
                <c:pt idx="1425">
                  <c:v>2.170675</c:v>
                </c:pt>
                <c:pt idx="1426">
                  <c:v>2.170675</c:v>
                </c:pt>
                <c:pt idx="1427">
                  <c:v>2.16335</c:v>
                </c:pt>
                <c:pt idx="1428">
                  <c:v>2.181052</c:v>
                </c:pt>
                <c:pt idx="1429">
                  <c:v>2.174338</c:v>
                </c:pt>
                <c:pt idx="1430">
                  <c:v>2.184715</c:v>
                </c:pt>
                <c:pt idx="1431">
                  <c:v>2.188377</c:v>
                </c:pt>
                <c:pt idx="1432">
                  <c:v>2.198755</c:v>
                </c:pt>
                <c:pt idx="1433">
                  <c:v>2.170675</c:v>
                </c:pt>
                <c:pt idx="1434">
                  <c:v>2.188377</c:v>
                </c:pt>
                <c:pt idx="1435">
                  <c:v>2.170675</c:v>
                </c:pt>
                <c:pt idx="1436">
                  <c:v>2.184715</c:v>
                </c:pt>
                <c:pt idx="1437">
                  <c:v>2.20608</c:v>
                </c:pt>
                <c:pt idx="1438">
                  <c:v>2.195703</c:v>
                </c:pt>
                <c:pt idx="1439">
                  <c:v>2.198755</c:v>
                </c:pt>
                <c:pt idx="1440">
                  <c:v>2.209742</c:v>
                </c:pt>
                <c:pt idx="1441">
                  <c:v>2.19204</c:v>
                </c:pt>
                <c:pt idx="1442">
                  <c:v>2.184715</c:v>
                </c:pt>
                <c:pt idx="1443">
                  <c:v>2.188377</c:v>
                </c:pt>
                <c:pt idx="1444">
                  <c:v>2.20608</c:v>
                </c:pt>
                <c:pt idx="1445">
                  <c:v>2.117568</c:v>
                </c:pt>
                <c:pt idx="1446">
                  <c:v>2.167012</c:v>
                </c:pt>
                <c:pt idx="1447">
                  <c:v>2.195703</c:v>
                </c:pt>
                <c:pt idx="1448">
                  <c:v>2.174338</c:v>
                </c:pt>
                <c:pt idx="1449">
                  <c:v>2.159688</c:v>
                </c:pt>
                <c:pt idx="1450">
                  <c:v>2.184715</c:v>
                </c:pt>
                <c:pt idx="1451">
                  <c:v>2.181052</c:v>
                </c:pt>
                <c:pt idx="1452">
                  <c:v>0.02075449</c:v>
                </c:pt>
                <c:pt idx="1453">
                  <c:v>0</c:v>
                </c:pt>
                <c:pt idx="1454">
                  <c:v>0.01770236</c:v>
                </c:pt>
                <c:pt idx="1455">
                  <c:v>-0.1208644</c:v>
                </c:pt>
                <c:pt idx="1456">
                  <c:v>0</c:v>
                </c:pt>
                <c:pt idx="1457">
                  <c:v>0.0280796</c:v>
                </c:pt>
                <c:pt idx="1458">
                  <c:v>0</c:v>
                </c:pt>
                <c:pt idx="1459">
                  <c:v>2.188377</c:v>
                </c:pt>
                <c:pt idx="1460">
                  <c:v>2.202417</c:v>
                </c:pt>
                <c:pt idx="1461">
                  <c:v>2.181052</c:v>
                </c:pt>
                <c:pt idx="1462">
                  <c:v>2.213405</c:v>
                </c:pt>
                <c:pt idx="1463">
                  <c:v>2.170675</c:v>
                </c:pt>
                <c:pt idx="1464">
                  <c:v>2.198755</c:v>
                </c:pt>
                <c:pt idx="1465">
                  <c:v>2.198755</c:v>
                </c:pt>
                <c:pt idx="1466">
                  <c:v>2.20608</c:v>
                </c:pt>
                <c:pt idx="1467">
                  <c:v>2.202417</c:v>
                </c:pt>
                <c:pt idx="1468">
                  <c:v>2.19204</c:v>
                </c:pt>
                <c:pt idx="1469">
                  <c:v>2.188377</c:v>
                </c:pt>
                <c:pt idx="1470">
                  <c:v>2.195703</c:v>
                </c:pt>
                <c:pt idx="1471">
                  <c:v>2.181052</c:v>
                </c:pt>
                <c:pt idx="1472">
                  <c:v>2.184715</c:v>
                </c:pt>
                <c:pt idx="1473">
                  <c:v>2.184715</c:v>
                </c:pt>
                <c:pt idx="1474">
                  <c:v>2.159688</c:v>
                </c:pt>
                <c:pt idx="1475">
                  <c:v>2.17739</c:v>
                </c:pt>
                <c:pt idx="1476">
                  <c:v>2.188377</c:v>
                </c:pt>
                <c:pt idx="1477">
                  <c:v>2.19204</c:v>
                </c:pt>
                <c:pt idx="1478">
                  <c:v>2.188377</c:v>
                </c:pt>
                <c:pt idx="1479">
                  <c:v>2.170675</c:v>
                </c:pt>
                <c:pt idx="1480">
                  <c:v>2.188377</c:v>
                </c:pt>
                <c:pt idx="1481">
                  <c:v>2.19204</c:v>
                </c:pt>
                <c:pt idx="1482">
                  <c:v>2.188377</c:v>
                </c:pt>
                <c:pt idx="1483">
                  <c:v>2.17739</c:v>
                </c:pt>
                <c:pt idx="1484">
                  <c:v>2.213405</c:v>
                </c:pt>
                <c:pt idx="1485">
                  <c:v>2.174338</c:v>
                </c:pt>
                <c:pt idx="1486">
                  <c:v>2.195703</c:v>
                </c:pt>
                <c:pt idx="1487">
                  <c:v>2.188377</c:v>
                </c:pt>
                <c:pt idx="1488">
                  <c:v>2.198755</c:v>
                </c:pt>
                <c:pt idx="1489">
                  <c:v>2.19204</c:v>
                </c:pt>
                <c:pt idx="1490">
                  <c:v>2.198755</c:v>
                </c:pt>
                <c:pt idx="1491">
                  <c:v>2.202417</c:v>
                </c:pt>
                <c:pt idx="1492">
                  <c:v>2.195703</c:v>
                </c:pt>
                <c:pt idx="1493">
                  <c:v>2.198755</c:v>
                </c:pt>
                <c:pt idx="1494">
                  <c:v>2.181052</c:v>
                </c:pt>
                <c:pt idx="1495">
                  <c:v>2.174338</c:v>
                </c:pt>
                <c:pt idx="1496">
                  <c:v>0.03174216</c:v>
                </c:pt>
                <c:pt idx="1497">
                  <c:v>0.00305213</c:v>
                </c:pt>
                <c:pt idx="1498">
                  <c:v>0.0140398</c:v>
                </c:pt>
                <c:pt idx="1499">
                  <c:v>0.01770236</c:v>
                </c:pt>
                <c:pt idx="1500">
                  <c:v>0.02441704</c:v>
                </c:pt>
                <c:pt idx="1501">
                  <c:v>0.01037724</c:v>
                </c:pt>
                <c:pt idx="1502">
                  <c:v>0.02441704</c:v>
                </c:pt>
                <c:pt idx="1503">
                  <c:v>2.159688</c:v>
                </c:pt>
                <c:pt idx="1504">
                  <c:v>2.202417</c:v>
                </c:pt>
                <c:pt idx="1505">
                  <c:v>2.170675</c:v>
                </c:pt>
                <c:pt idx="1506">
                  <c:v>2.188377</c:v>
                </c:pt>
                <c:pt idx="1507">
                  <c:v>2.198755</c:v>
                </c:pt>
                <c:pt idx="1508">
                  <c:v>2.188377</c:v>
                </c:pt>
                <c:pt idx="1509">
                  <c:v>2.198755</c:v>
                </c:pt>
                <c:pt idx="1510">
                  <c:v>2.188377</c:v>
                </c:pt>
                <c:pt idx="1511">
                  <c:v>2.195703</c:v>
                </c:pt>
                <c:pt idx="1512">
                  <c:v>2.188377</c:v>
                </c:pt>
                <c:pt idx="1513">
                  <c:v>2.19204</c:v>
                </c:pt>
                <c:pt idx="1514">
                  <c:v>2.195703</c:v>
                </c:pt>
                <c:pt idx="1515">
                  <c:v>2.234159</c:v>
                </c:pt>
                <c:pt idx="1516">
                  <c:v>2.127945</c:v>
                </c:pt>
                <c:pt idx="1517">
                  <c:v>2.17739</c:v>
                </c:pt>
                <c:pt idx="1518">
                  <c:v>2.188377</c:v>
                </c:pt>
                <c:pt idx="1519">
                  <c:v>2.174338</c:v>
                </c:pt>
                <c:pt idx="1520">
                  <c:v>2.17739</c:v>
                </c:pt>
                <c:pt idx="1521">
                  <c:v>2.170675</c:v>
                </c:pt>
                <c:pt idx="1522">
                  <c:v>2.198755</c:v>
                </c:pt>
                <c:pt idx="1523">
                  <c:v>2.184715</c:v>
                </c:pt>
                <c:pt idx="1524">
                  <c:v>2.17739</c:v>
                </c:pt>
                <c:pt idx="1525">
                  <c:v>2.213405</c:v>
                </c:pt>
                <c:pt idx="1526">
                  <c:v>2.17739</c:v>
                </c:pt>
                <c:pt idx="1527">
                  <c:v>2.216457</c:v>
                </c:pt>
                <c:pt idx="1528">
                  <c:v>2.198755</c:v>
                </c:pt>
                <c:pt idx="1529">
                  <c:v>2.234159</c:v>
                </c:pt>
                <c:pt idx="1530">
                  <c:v>2.20608</c:v>
                </c:pt>
                <c:pt idx="1531">
                  <c:v>2.078501</c:v>
                </c:pt>
                <c:pt idx="1532">
                  <c:v>2.195703</c:v>
                </c:pt>
                <c:pt idx="1533">
                  <c:v>2.20608</c:v>
                </c:pt>
                <c:pt idx="1534">
                  <c:v>2.188377</c:v>
                </c:pt>
                <c:pt idx="1535">
                  <c:v>0.0140398</c:v>
                </c:pt>
                <c:pt idx="1536">
                  <c:v>0.0140398</c:v>
                </c:pt>
                <c:pt idx="1537">
                  <c:v>0.0140398</c:v>
                </c:pt>
                <c:pt idx="1538">
                  <c:v>0.01037724</c:v>
                </c:pt>
                <c:pt idx="1539">
                  <c:v>0.0140398</c:v>
                </c:pt>
                <c:pt idx="1540">
                  <c:v>0.01770236</c:v>
                </c:pt>
                <c:pt idx="1541">
                  <c:v>0.05982175</c:v>
                </c:pt>
                <c:pt idx="1542">
                  <c:v>2.181052</c:v>
                </c:pt>
                <c:pt idx="1543">
                  <c:v>2.16335</c:v>
                </c:pt>
                <c:pt idx="1544">
                  <c:v>2.17739</c:v>
                </c:pt>
                <c:pt idx="1545">
                  <c:v>2.202417</c:v>
                </c:pt>
                <c:pt idx="1546">
                  <c:v>2.19204</c:v>
                </c:pt>
                <c:pt idx="1547">
                  <c:v>2.170675</c:v>
                </c:pt>
                <c:pt idx="1548">
                  <c:v>2.198755</c:v>
                </c:pt>
                <c:pt idx="1549">
                  <c:v>2.170675</c:v>
                </c:pt>
                <c:pt idx="1550">
                  <c:v>2.184715</c:v>
                </c:pt>
                <c:pt idx="1551">
                  <c:v>2.202417</c:v>
                </c:pt>
                <c:pt idx="1552">
                  <c:v>2.19204</c:v>
                </c:pt>
                <c:pt idx="1553">
                  <c:v>2.184715</c:v>
                </c:pt>
                <c:pt idx="1554">
                  <c:v>2.195703</c:v>
                </c:pt>
                <c:pt idx="1555">
                  <c:v>2.17739</c:v>
                </c:pt>
                <c:pt idx="1556">
                  <c:v>2.19204</c:v>
                </c:pt>
                <c:pt idx="1557">
                  <c:v>2.188377</c:v>
                </c:pt>
                <c:pt idx="1558">
                  <c:v>2.181052</c:v>
                </c:pt>
                <c:pt idx="1559">
                  <c:v>2.181052</c:v>
                </c:pt>
                <c:pt idx="1560">
                  <c:v>2.188377</c:v>
                </c:pt>
                <c:pt idx="1561">
                  <c:v>2.198755</c:v>
                </c:pt>
                <c:pt idx="1562">
                  <c:v>2.170675</c:v>
                </c:pt>
                <c:pt idx="1563">
                  <c:v>2.13527</c:v>
                </c:pt>
                <c:pt idx="1564">
                  <c:v>2.17739</c:v>
                </c:pt>
                <c:pt idx="1565">
                  <c:v>2.174338</c:v>
                </c:pt>
                <c:pt idx="1566">
                  <c:v>2.17739</c:v>
                </c:pt>
                <c:pt idx="1567">
                  <c:v>2.184715</c:v>
                </c:pt>
                <c:pt idx="1568">
                  <c:v>2.202417</c:v>
                </c:pt>
                <c:pt idx="1569">
                  <c:v>2.19204</c:v>
                </c:pt>
                <c:pt idx="1570">
                  <c:v>2.170675</c:v>
                </c:pt>
                <c:pt idx="1571">
                  <c:v>2.198755</c:v>
                </c:pt>
                <c:pt idx="1572">
                  <c:v>2.131608</c:v>
                </c:pt>
                <c:pt idx="1573">
                  <c:v>2.195703</c:v>
                </c:pt>
                <c:pt idx="1574">
                  <c:v>2.195703</c:v>
                </c:pt>
                <c:pt idx="1575">
                  <c:v>2.195703</c:v>
                </c:pt>
                <c:pt idx="1576">
                  <c:v>2.195703</c:v>
                </c:pt>
                <c:pt idx="1577">
                  <c:v>2.19204</c:v>
                </c:pt>
                <c:pt idx="1578">
                  <c:v>-0.02502747</c:v>
                </c:pt>
                <c:pt idx="1579">
                  <c:v>0.00671469</c:v>
                </c:pt>
                <c:pt idx="1580">
                  <c:v>0.01037724</c:v>
                </c:pt>
                <c:pt idx="1581">
                  <c:v>0.00305213</c:v>
                </c:pt>
                <c:pt idx="1582">
                  <c:v>0.0140398</c:v>
                </c:pt>
                <c:pt idx="1583">
                  <c:v>0.01037724</c:v>
                </c:pt>
                <c:pt idx="1584">
                  <c:v>0.01770236</c:v>
                </c:pt>
                <c:pt idx="1585">
                  <c:v>2.181052</c:v>
                </c:pt>
                <c:pt idx="1586">
                  <c:v>2.17739</c:v>
                </c:pt>
                <c:pt idx="1587">
                  <c:v>2.131608</c:v>
                </c:pt>
                <c:pt idx="1588">
                  <c:v>2.174338</c:v>
                </c:pt>
                <c:pt idx="1589">
                  <c:v>2.131608</c:v>
                </c:pt>
                <c:pt idx="1590">
                  <c:v>2.17739</c:v>
                </c:pt>
                <c:pt idx="1591">
                  <c:v>2.202417</c:v>
                </c:pt>
                <c:pt idx="1592">
                  <c:v>2.188377</c:v>
                </c:pt>
                <c:pt idx="1593">
                  <c:v>2.159688</c:v>
                </c:pt>
                <c:pt idx="1594">
                  <c:v>2.202417</c:v>
                </c:pt>
                <c:pt idx="1595">
                  <c:v>2.174338</c:v>
                </c:pt>
                <c:pt idx="1596">
                  <c:v>2.198755</c:v>
                </c:pt>
                <c:pt idx="1597">
                  <c:v>2.145648</c:v>
                </c:pt>
                <c:pt idx="1598">
                  <c:v>2.195703</c:v>
                </c:pt>
                <c:pt idx="1599">
                  <c:v>2.195703</c:v>
                </c:pt>
                <c:pt idx="1600">
                  <c:v>2.198755</c:v>
                </c:pt>
                <c:pt idx="1601">
                  <c:v>2.184715</c:v>
                </c:pt>
                <c:pt idx="1602">
                  <c:v>2.19204</c:v>
                </c:pt>
                <c:pt idx="1603">
                  <c:v>2.181052</c:v>
                </c:pt>
                <c:pt idx="1604">
                  <c:v>2.181052</c:v>
                </c:pt>
                <c:pt idx="1605">
                  <c:v>2.19204</c:v>
                </c:pt>
                <c:pt idx="1606">
                  <c:v>2.184715</c:v>
                </c:pt>
                <c:pt idx="1607">
                  <c:v>2.195703</c:v>
                </c:pt>
                <c:pt idx="1608">
                  <c:v>2.195703</c:v>
                </c:pt>
                <c:pt idx="1609">
                  <c:v>2.181052</c:v>
                </c:pt>
                <c:pt idx="1610">
                  <c:v>2.184715</c:v>
                </c:pt>
                <c:pt idx="1611">
                  <c:v>2.181052</c:v>
                </c:pt>
                <c:pt idx="1612">
                  <c:v>2.17739</c:v>
                </c:pt>
                <c:pt idx="1613">
                  <c:v>2.198755</c:v>
                </c:pt>
                <c:pt idx="1614">
                  <c:v>2.184715</c:v>
                </c:pt>
                <c:pt idx="1615">
                  <c:v>2.195703</c:v>
                </c:pt>
                <c:pt idx="1616">
                  <c:v>2.17739</c:v>
                </c:pt>
                <c:pt idx="1617">
                  <c:v>0.02075449</c:v>
                </c:pt>
                <c:pt idx="1618">
                  <c:v>0.0140398</c:v>
                </c:pt>
                <c:pt idx="1619">
                  <c:v>0.02441704</c:v>
                </c:pt>
                <c:pt idx="1620">
                  <c:v>0.02075449</c:v>
                </c:pt>
                <c:pt idx="1621">
                  <c:v>0.06714687</c:v>
                </c:pt>
                <c:pt idx="1622">
                  <c:v>0.0140398</c:v>
                </c:pt>
                <c:pt idx="1623">
                  <c:v>-0.02502747</c:v>
                </c:pt>
                <c:pt idx="1624">
                  <c:v>0.0140398</c:v>
                </c:pt>
                <c:pt idx="1625">
                  <c:v>2.195703</c:v>
                </c:pt>
                <c:pt idx="1626">
                  <c:v>2.17739</c:v>
                </c:pt>
                <c:pt idx="1627">
                  <c:v>2.17739</c:v>
                </c:pt>
                <c:pt idx="1628">
                  <c:v>2.195703</c:v>
                </c:pt>
                <c:pt idx="1629">
                  <c:v>2.202417</c:v>
                </c:pt>
                <c:pt idx="1630">
                  <c:v>2.181052</c:v>
                </c:pt>
                <c:pt idx="1631">
                  <c:v>2.035771</c:v>
                </c:pt>
                <c:pt idx="1632">
                  <c:v>2.17739</c:v>
                </c:pt>
                <c:pt idx="1633">
                  <c:v>2.174338</c:v>
                </c:pt>
                <c:pt idx="1634">
                  <c:v>2.181052</c:v>
                </c:pt>
                <c:pt idx="1635">
                  <c:v>2.223782</c:v>
                </c:pt>
                <c:pt idx="1636">
                  <c:v>2.195703</c:v>
                </c:pt>
                <c:pt idx="1637">
                  <c:v>2.170675</c:v>
                </c:pt>
                <c:pt idx="1638">
                  <c:v>2.181052</c:v>
                </c:pt>
                <c:pt idx="1639">
                  <c:v>2.198755</c:v>
                </c:pt>
                <c:pt idx="1640">
                  <c:v>2.159688</c:v>
                </c:pt>
                <c:pt idx="1641">
                  <c:v>2.202417</c:v>
                </c:pt>
                <c:pt idx="1642">
                  <c:v>2.198755</c:v>
                </c:pt>
                <c:pt idx="1643">
                  <c:v>2.198755</c:v>
                </c:pt>
                <c:pt idx="1644">
                  <c:v>2.202417</c:v>
                </c:pt>
                <c:pt idx="1645">
                  <c:v>2.188377</c:v>
                </c:pt>
                <c:pt idx="1646">
                  <c:v>2.198755</c:v>
                </c:pt>
                <c:pt idx="1647">
                  <c:v>2.209742</c:v>
                </c:pt>
                <c:pt idx="1648">
                  <c:v>2.188377</c:v>
                </c:pt>
                <c:pt idx="1649">
                  <c:v>2.181052</c:v>
                </c:pt>
                <c:pt idx="1650">
                  <c:v>2.19204</c:v>
                </c:pt>
                <c:pt idx="1651">
                  <c:v>2.198755</c:v>
                </c:pt>
                <c:pt idx="1652">
                  <c:v>2.19204</c:v>
                </c:pt>
                <c:pt idx="1653">
                  <c:v>2.195703</c:v>
                </c:pt>
                <c:pt idx="1654">
                  <c:v>2.181052</c:v>
                </c:pt>
                <c:pt idx="1655">
                  <c:v>2.060798</c:v>
                </c:pt>
                <c:pt idx="1656">
                  <c:v>2.181052</c:v>
                </c:pt>
                <c:pt idx="1657">
                  <c:v>2.16335</c:v>
                </c:pt>
                <c:pt idx="1658">
                  <c:v>2.184715</c:v>
                </c:pt>
                <c:pt idx="1659">
                  <c:v>2.195703</c:v>
                </c:pt>
                <c:pt idx="1660">
                  <c:v>2.184715</c:v>
                </c:pt>
                <c:pt idx="1661">
                  <c:v>2.174338</c:v>
                </c:pt>
                <c:pt idx="1662">
                  <c:v>2.188377</c:v>
                </c:pt>
                <c:pt idx="1663">
                  <c:v>2.167012</c:v>
                </c:pt>
                <c:pt idx="1664">
                  <c:v>0.0280796</c:v>
                </c:pt>
                <c:pt idx="1665">
                  <c:v>-0.02136491</c:v>
                </c:pt>
                <c:pt idx="1666">
                  <c:v>0.0280796</c:v>
                </c:pt>
                <c:pt idx="1667">
                  <c:v>0.01037724</c:v>
                </c:pt>
                <c:pt idx="1668">
                  <c:v>0.01770236</c:v>
                </c:pt>
                <c:pt idx="1669">
                  <c:v>0.00305213</c:v>
                </c:pt>
                <c:pt idx="1670">
                  <c:v>0.01037724</c:v>
                </c:pt>
                <c:pt idx="1671">
                  <c:v>2.188377</c:v>
                </c:pt>
                <c:pt idx="1672">
                  <c:v>2.181052</c:v>
                </c:pt>
                <c:pt idx="1673">
                  <c:v>2.195703</c:v>
                </c:pt>
                <c:pt idx="1674">
                  <c:v>2.195703</c:v>
                </c:pt>
                <c:pt idx="1675">
                  <c:v>2.198755</c:v>
                </c:pt>
                <c:pt idx="1676">
                  <c:v>2.170675</c:v>
                </c:pt>
                <c:pt idx="1677">
                  <c:v>2.167012</c:v>
                </c:pt>
                <c:pt idx="1678">
                  <c:v>2.20608</c:v>
                </c:pt>
                <c:pt idx="1679">
                  <c:v>2.174338</c:v>
                </c:pt>
                <c:pt idx="1680">
                  <c:v>2.174338</c:v>
                </c:pt>
                <c:pt idx="1681">
                  <c:v>2.174338</c:v>
                </c:pt>
                <c:pt idx="1682">
                  <c:v>2.17739</c:v>
                </c:pt>
                <c:pt idx="1683">
                  <c:v>2.19204</c:v>
                </c:pt>
                <c:pt idx="1684">
                  <c:v>2.174338</c:v>
                </c:pt>
                <c:pt idx="1685">
                  <c:v>2.202417</c:v>
                </c:pt>
                <c:pt idx="1686">
                  <c:v>2.159688</c:v>
                </c:pt>
                <c:pt idx="1687">
                  <c:v>2.202417</c:v>
                </c:pt>
                <c:pt idx="1688">
                  <c:v>2.20608</c:v>
                </c:pt>
                <c:pt idx="1689">
                  <c:v>2.209742</c:v>
                </c:pt>
                <c:pt idx="1690">
                  <c:v>2.195703</c:v>
                </c:pt>
                <c:pt idx="1691">
                  <c:v>2.188377</c:v>
                </c:pt>
                <c:pt idx="1692">
                  <c:v>2.198755</c:v>
                </c:pt>
                <c:pt idx="1693">
                  <c:v>2.174338</c:v>
                </c:pt>
                <c:pt idx="1694">
                  <c:v>2.184715</c:v>
                </c:pt>
                <c:pt idx="1695">
                  <c:v>2.184715</c:v>
                </c:pt>
                <c:pt idx="1696">
                  <c:v>2.17739</c:v>
                </c:pt>
                <c:pt idx="1697">
                  <c:v>2.20608</c:v>
                </c:pt>
                <c:pt idx="1698">
                  <c:v>2.202417</c:v>
                </c:pt>
                <c:pt idx="1699">
                  <c:v>2.159688</c:v>
                </c:pt>
                <c:pt idx="1700">
                  <c:v>2.17739</c:v>
                </c:pt>
                <c:pt idx="1701">
                  <c:v>2.099866</c:v>
                </c:pt>
                <c:pt idx="1702">
                  <c:v>2.174338</c:v>
                </c:pt>
                <c:pt idx="1703">
                  <c:v>2.213405</c:v>
                </c:pt>
                <c:pt idx="1704">
                  <c:v>2.181052</c:v>
                </c:pt>
                <c:pt idx="1705">
                  <c:v>2.145648</c:v>
                </c:pt>
                <c:pt idx="1706">
                  <c:v>2.188377</c:v>
                </c:pt>
                <c:pt idx="1707">
                  <c:v>2.156635</c:v>
                </c:pt>
                <c:pt idx="1708">
                  <c:v>2.198755</c:v>
                </c:pt>
                <c:pt idx="1709">
                  <c:v>2.19204</c:v>
                </c:pt>
                <c:pt idx="1710">
                  <c:v>0.00671469</c:v>
                </c:pt>
                <c:pt idx="1711">
                  <c:v>0.02441704</c:v>
                </c:pt>
                <c:pt idx="1712">
                  <c:v>0.00671469</c:v>
                </c:pt>
                <c:pt idx="1713">
                  <c:v>0.01770236</c:v>
                </c:pt>
                <c:pt idx="1714">
                  <c:v>0.00305213</c:v>
                </c:pt>
                <c:pt idx="1715">
                  <c:v>-0.00366256</c:v>
                </c:pt>
                <c:pt idx="1716">
                  <c:v>-0.03601514</c:v>
                </c:pt>
                <c:pt idx="1717">
                  <c:v>0.0140398</c:v>
                </c:pt>
                <c:pt idx="1718">
                  <c:v>2.124283</c:v>
                </c:pt>
                <c:pt idx="1719">
                  <c:v>2.167012</c:v>
                </c:pt>
                <c:pt idx="1720">
                  <c:v>2.195703</c:v>
                </c:pt>
                <c:pt idx="1721">
                  <c:v>2.195703</c:v>
                </c:pt>
                <c:pt idx="1722">
                  <c:v>2.14931</c:v>
                </c:pt>
                <c:pt idx="1723">
                  <c:v>2.184715</c:v>
                </c:pt>
                <c:pt idx="1724">
                  <c:v>2.170675</c:v>
                </c:pt>
                <c:pt idx="1725">
                  <c:v>2.156635</c:v>
                </c:pt>
                <c:pt idx="1726">
                  <c:v>2.170675</c:v>
                </c:pt>
                <c:pt idx="1727">
                  <c:v>2.20608</c:v>
                </c:pt>
                <c:pt idx="1728">
                  <c:v>2.181052</c:v>
                </c:pt>
                <c:pt idx="1729">
                  <c:v>2.19204</c:v>
                </c:pt>
                <c:pt idx="1730">
                  <c:v>2.17739</c:v>
                </c:pt>
                <c:pt idx="1731">
                  <c:v>2.167012</c:v>
                </c:pt>
                <c:pt idx="1732">
                  <c:v>2.202417</c:v>
                </c:pt>
                <c:pt idx="1733">
                  <c:v>2.19204</c:v>
                </c:pt>
                <c:pt idx="1734">
                  <c:v>2.19204</c:v>
                </c:pt>
                <c:pt idx="1735">
                  <c:v>2.188377</c:v>
                </c:pt>
                <c:pt idx="1736">
                  <c:v>2.209742</c:v>
                </c:pt>
                <c:pt idx="1737">
                  <c:v>2.159688</c:v>
                </c:pt>
                <c:pt idx="1738">
                  <c:v>2.195703</c:v>
                </c:pt>
                <c:pt idx="1739">
                  <c:v>2.195703</c:v>
                </c:pt>
                <c:pt idx="1740">
                  <c:v>2.195703</c:v>
                </c:pt>
                <c:pt idx="1741">
                  <c:v>2.188377</c:v>
                </c:pt>
                <c:pt idx="1742">
                  <c:v>2.195703</c:v>
                </c:pt>
                <c:pt idx="1743">
                  <c:v>2.188377</c:v>
                </c:pt>
                <c:pt idx="1744">
                  <c:v>2.170675</c:v>
                </c:pt>
                <c:pt idx="1745">
                  <c:v>2.17739</c:v>
                </c:pt>
                <c:pt idx="1746">
                  <c:v>2.17739</c:v>
                </c:pt>
                <c:pt idx="1747">
                  <c:v>2.181052</c:v>
                </c:pt>
                <c:pt idx="1748">
                  <c:v>2.159688</c:v>
                </c:pt>
                <c:pt idx="1749">
                  <c:v>2.181052</c:v>
                </c:pt>
                <c:pt idx="1750">
                  <c:v>2.202417</c:v>
                </c:pt>
                <c:pt idx="1751">
                  <c:v>2.184715</c:v>
                </c:pt>
                <c:pt idx="1752">
                  <c:v>2.19204</c:v>
                </c:pt>
                <c:pt idx="1753">
                  <c:v>2.198755</c:v>
                </c:pt>
                <c:pt idx="1754">
                  <c:v>2.174338</c:v>
                </c:pt>
                <c:pt idx="1755">
                  <c:v>0.00671469</c:v>
                </c:pt>
                <c:pt idx="1756">
                  <c:v>0.02075449</c:v>
                </c:pt>
                <c:pt idx="1757">
                  <c:v>0.01770236</c:v>
                </c:pt>
                <c:pt idx="1758">
                  <c:v>0</c:v>
                </c:pt>
                <c:pt idx="1759">
                  <c:v>0.02075449</c:v>
                </c:pt>
                <c:pt idx="1760">
                  <c:v>0.0140398</c:v>
                </c:pt>
                <c:pt idx="1761">
                  <c:v>-0.00366256</c:v>
                </c:pt>
                <c:pt idx="1762">
                  <c:v>2.19204</c:v>
                </c:pt>
                <c:pt idx="1763">
                  <c:v>2.184715</c:v>
                </c:pt>
                <c:pt idx="1764">
                  <c:v>2.19204</c:v>
                </c:pt>
                <c:pt idx="1765">
                  <c:v>2.198755</c:v>
                </c:pt>
                <c:pt idx="1766">
                  <c:v>2.184715</c:v>
                </c:pt>
                <c:pt idx="1767">
                  <c:v>2.16335</c:v>
                </c:pt>
                <c:pt idx="1768">
                  <c:v>2.170675</c:v>
                </c:pt>
                <c:pt idx="1769">
                  <c:v>2.167012</c:v>
                </c:pt>
                <c:pt idx="1770">
                  <c:v>2.170675</c:v>
                </c:pt>
                <c:pt idx="1771">
                  <c:v>2.17739</c:v>
                </c:pt>
                <c:pt idx="1772">
                  <c:v>2.188377</c:v>
                </c:pt>
                <c:pt idx="1773">
                  <c:v>2.308631</c:v>
                </c:pt>
                <c:pt idx="1774">
                  <c:v>2.188377</c:v>
                </c:pt>
                <c:pt idx="1775">
                  <c:v>2.174338</c:v>
                </c:pt>
                <c:pt idx="1776">
                  <c:v>2.195703</c:v>
                </c:pt>
                <c:pt idx="1777">
                  <c:v>2.17739</c:v>
                </c:pt>
                <c:pt idx="1778">
                  <c:v>2.188377</c:v>
                </c:pt>
                <c:pt idx="1779">
                  <c:v>2.19204</c:v>
                </c:pt>
                <c:pt idx="1780">
                  <c:v>2.202417</c:v>
                </c:pt>
                <c:pt idx="1781">
                  <c:v>2.188377</c:v>
                </c:pt>
                <c:pt idx="1782">
                  <c:v>2.181052</c:v>
                </c:pt>
                <c:pt idx="1783">
                  <c:v>2.195703</c:v>
                </c:pt>
                <c:pt idx="1784">
                  <c:v>2.213405</c:v>
                </c:pt>
                <c:pt idx="1785">
                  <c:v>2.174338</c:v>
                </c:pt>
                <c:pt idx="1786">
                  <c:v>2.198755</c:v>
                </c:pt>
                <c:pt idx="1787">
                  <c:v>2.198755</c:v>
                </c:pt>
                <c:pt idx="1788">
                  <c:v>2.188377</c:v>
                </c:pt>
                <c:pt idx="1789">
                  <c:v>2.19204</c:v>
                </c:pt>
                <c:pt idx="1790">
                  <c:v>2.170675</c:v>
                </c:pt>
                <c:pt idx="1791">
                  <c:v>2.181052</c:v>
                </c:pt>
                <c:pt idx="1792">
                  <c:v>2.170675</c:v>
                </c:pt>
                <c:pt idx="1793">
                  <c:v>2.188377</c:v>
                </c:pt>
                <c:pt idx="1794">
                  <c:v>2.156635</c:v>
                </c:pt>
                <c:pt idx="1795">
                  <c:v>2.17739</c:v>
                </c:pt>
                <c:pt idx="1796">
                  <c:v>2.20608</c:v>
                </c:pt>
                <c:pt idx="1797">
                  <c:v>2.188377</c:v>
                </c:pt>
                <c:pt idx="1798">
                  <c:v>0.0280796</c:v>
                </c:pt>
                <c:pt idx="1799">
                  <c:v>0.02075449</c:v>
                </c:pt>
                <c:pt idx="1800">
                  <c:v>-0.04639238</c:v>
                </c:pt>
                <c:pt idx="1801">
                  <c:v>0.01037724</c:v>
                </c:pt>
                <c:pt idx="1802">
                  <c:v>-0.05371749</c:v>
                </c:pt>
                <c:pt idx="1803">
                  <c:v>0.00671469</c:v>
                </c:pt>
                <c:pt idx="1804">
                  <c:v>0.01037724</c:v>
                </c:pt>
                <c:pt idx="1805">
                  <c:v>0.02441704</c:v>
                </c:pt>
                <c:pt idx="1806">
                  <c:v>2.19204</c:v>
                </c:pt>
                <c:pt idx="1807">
                  <c:v>2.202417</c:v>
                </c:pt>
                <c:pt idx="1808">
                  <c:v>2.188377</c:v>
                </c:pt>
                <c:pt idx="1809">
                  <c:v>2.188377</c:v>
                </c:pt>
                <c:pt idx="1810">
                  <c:v>2.17739</c:v>
                </c:pt>
                <c:pt idx="1811">
                  <c:v>2.213405</c:v>
                </c:pt>
                <c:pt idx="1812">
                  <c:v>2.19204</c:v>
                </c:pt>
                <c:pt idx="1813">
                  <c:v>2.159688</c:v>
                </c:pt>
                <c:pt idx="1814">
                  <c:v>2.17739</c:v>
                </c:pt>
                <c:pt idx="1815">
                  <c:v>2.167012</c:v>
                </c:pt>
                <c:pt idx="1816">
                  <c:v>2.167012</c:v>
                </c:pt>
                <c:pt idx="1817">
                  <c:v>2.159688</c:v>
                </c:pt>
                <c:pt idx="1818">
                  <c:v>2.181052</c:v>
                </c:pt>
                <c:pt idx="1819">
                  <c:v>2.19204</c:v>
                </c:pt>
                <c:pt idx="1820">
                  <c:v>2.19204</c:v>
                </c:pt>
                <c:pt idx="1821">
                  <c:v>2.195703</c:v>
                </c:pt>
                <c:pt idx="1822">
                  <c:v>2.202417</c:v>
                </c:pt>
                <c:pt idx="1823">
                  <c:v>2.198755</c:v>
                </c:pt>
                <c:pt idx="1824">
                  <c:v>2.20608</c:v>
                </c:pt>
                <c:pt idx="1825">
                  <c:v>2.19204</c:v>
                </c:pt>
                <c:pt idx="1826">
                  <c:v>2.184715</c:v>
                </c:pt>
                <c:pt idx="1827">
                  <c:v>2.209742</c:v>
                </c:pt>
                <c:pt idx="1828">
                  <c:v>2.202417</c:v>
                </c:pt>
                <c:pt idx="1829">
                  <c:v>2.181052</c:v>
                </c:pt>
                <c:pt idx="1830">
                  <c:v>2.202417</c:v>
                </c:pt>
                <c:pt idx="1831">
                  <c:v>2.188377</c:v>
                </c:pt>
                <c:pt idx="1832">
                  <c:v>2.181052</c:v>
                </c:pt>
                <c:pt idx="1833">
                  <c:v>2.202417</c:v>
                </c:pt>
                <c:pt idx="1834">
                  <c:v>2.19204</c:v>
                </c:pt>
                <c:pt idx="1835">
                  <c:v>2.198755</c:v>
                </c:pt>
                <c:pt idx="1836">
                  <c:v>2.170675</c:v>
                </c:pt>
                <c:pt idx="1837">
                  <c:v>2.17739</c:v>
                </c:pt>
                <c:pt idx="1838">
                  <c:v>2.181052</c:v>
                </c:pt>
                <c:pt idx="1839">
                  <c:v>2.181052</c:v>
                </c:pt>
                <c:pt idx="1840">
                  <c:v>2.198755</c:v>
                </c:pt>
                <c:pt idx="1841">
                  <c:v>2.181052</c:v>
                </c:pt>
                <c:pt idx="1842">
                  <c:v>0.01037724</c:v>
                </c:pt>
                <c:pt idx="1843">
                  <c:v>0.01037724</c:v>
                </c:pt>
                <c:pt idx="1844">
                  <c:v>0.0280796</c:v>
                </c:pt>
                <c:pt idx="1845">
                  <c:v>0.01770236</c:v>
                </c:pt>
                <c:pt idx="1846">
                  <c:v>0.00305213</c:v>
                </c:pt>
                <c:pt idx="1847">
                  <c:v>0.02441704</c:v>
                </c:pt>
                <c:pt idx="1848">
                  <c:v>0.02075449</c:v>
                </c:pt>
                <c:pt idx="1849">
                  <c:v>2.198755</c:v>
                </c:pt>
                <c:pt idx="1850">
                  <c:v>2.181052</c:v>
                </c:pt>
                <c:pt idx="1851">
                  <c:v>2.188377</c:v>
                </c:pt>
                <c:pt idx="1852">
                  <c:v>2.19204</c:v>
                </c:pt>
                <c:pt idx="1853">
                  <c:v>2.198755</c:v>
                </c:pt>
                <c:pt idx="1854">
                  <c:v>2.17739</c:v>
                </c:pt>
                <c:pt idx="1855">
                  <c:v>2.195703</c:v>
                </c:pt>
                <c:pt idx="1856">
                  <c:v>2.198755</c:v>
                </c:pt>
                <c:pt idx="1857">
                  <c:v>2.198755</c:v>
                </c:pt>
                <c:pt idx="1858">
                  <c:v>2.174338</c:v>
                </c:pt>
                <c:pt idx="1859">
                  <c:v>2.184715</c:v>
                </c:pt>
                <c:pt idx="1860">
                  <c:v>2.167012</c:v>
                </c:pt>
                <c:pt idx="1861">
                  <c:v>2.17739</c:v>
                </c:pt>
                <c:pt idx="1862">
                  <c:v>2.12062</c:v>
                </c:pt>
                <c:pt idx="1863">
                  <c:v>2.195703</c:v>
                </c:pt>
                <c:pt idx="1864">
                  <c:v>2.188377</c:v>
                </c:pt>
                <c:pt idx="1865">
                  <c:v>2.174338</c:v>
                </c:pt>
                <c:pt idx="1866">
                  <c:v>2.209742</c:v>
                </c:pt>
                <c:pt idx="1867">
                  <c:v>2.188377</c:v>
                </c:pt>
                <c:pt idx="1868">
                  <c:v>2.152973</c:v>
                </c:pt>
                <c:pt idx="1869">
                  <c:v>2.20608</c:v>
                </c:pt>
                <c:pt idx="1870">
                  <c:v>2.181052</c:v>
                </c:pt>
                <c:pt idx="1871">
                  <c:v>2.198755</c:v>
                </c:pt>
                <c:pt idx="1872">
                  <c:v>2.195703</c:v>
                </c:pt>
                <c:pt idx="1873">
                  <c:v>2.202417</c:v>
                </c:pt>
                <c:pt idx="1874">
                  <c:v>2.198755</c:v>
                </c:pt>
                <c:pt idx="1875">
                  <c:v>2.188377</c:v>
                </c:pt>
                <c:pt idx="1876">
                  <c:v>2.188377</c:v>
                </c:pt>
                <c:pt idx="1877">
                  <c:v>2.19204</c:v>
                </c:pt>
                <c:pt idx="1878">
                  <c:v>2.184715</c:v>
                </c:pt>
                <c:pt idx="1879">
                  <c:v>2.17739</c:v>
                </c:pt>
                <c:pt idx="1880">
                  <c:v>2.195703</c:v>
                </c:pt>
                <c:pt idx="1881">
                  <c:v>2.17739</c:v>
                </c:pt>
                <c:pt idx="1882">
                  <c:v>2.181052</c:v>
                </c:pt>
                <c:pt idx="1883">
                  <c:v>2.184715</c:v>
                </c:pt>
                <c:pt idx="1884">
                  <c:v>2.174338</c:v>
                </c:pt>
                <c:pt idx="1885">
                  <c:v>2.184715</c:v>
                </c:pt>
                <c:pt idx="1886">
                  <c:v>2.181052</c:v>
                </c:pt>
                <c:pt idx="1887">
                  <c:v>0.00671469</c:v>
                </c:pt>
                <c:pt idx="1888">
                  <c:v>0.00671469</c:v>
                </c:pt>
                <c:pt idx="1889">
                  <c:v>0.0140398</c:v>
                </c:pt>
                <c:pt idx="1890">
                  <c:v>0.02075449</c:v>
                </c:pt>
                <c:pt idx="1891">
                  <c:v>0.02441704</c:v>
                </c:pt>
                <c:pt idx="1892">
                  <c:v>0.0140398</c:v>
                </c:pt>
                <c:pt idx="1893">
                  <c:v>0.01037724</c:v>
                </c:pt>
                <c:pt idx="1894">
                  <c:v>2.195703</c:v>
                </c:pt>
                <c:pt idx="1895">
                  <c:v>2.19204</c:v>
                </c:pt>
                <c:pt idx="1896">
                  <c:v>2.17739</c:v>
                </c:pt>
                <c:pt idx="1897">
                  <c:v>2.202417</c:v>
                </c:pt>
                <c:pt idx="1898">
                  <c:v>2.198755</c:v>
                </c:pt>
                <c:pt idx="1899">
                  <c:v>2.184715</c:v>
                </c:pt>
                <c:pt idx="1900">
                  <c:v>2.20608</c:v>
                </c:pt>
                <c:pt idx="1901">
                  <c:v>2.181052</c:v>
                </c:pt>
                <c:pt idx="1902">
                  <c:v>2.188377</c:v>
                </c:pt>
                <c:pt idx="1903">
                  <c:v>2.209742</c:v>
                </c:pt>
                <c:pt idx="1904">
                  <c:v>2.156635</c:v>
                </c:pt>
                <c:pt idx="1905">
                  <c:v>2.17739</c:v>
                </c:pt>
                <c:pt idx="1906">
                  <c:v>2.152973</c:v>
                </c:pt>
                <c:pt idx="1907">
                  <c:v>2.188377</c:v>
                </c:pt>
                <c:pt idx="1908">
                  <c:v>2.17739</c:v>
                </c:pt>
                <c:pt idx="1909">
                  <c:v>2.209742</c:v>
                </c:pt>
                <c:pt idx="1910">
                  <c:v>2.159688</c:v>
                </c:pt>
                <c:pt idx="1911">
                  <c:v>2.202417</c:v>
                </c:pt>
                <c:pt idx="1912">
                  <c:v>2.188377</c:v>
                </c:pt>
                <c:pt idx="1913">
                  <c:v>2.188377</c:v>
                </c:pt>
                <c:pt idx="1914">
                  <c:v>2.167012</c:v>
                </c:pt>
                <c:pt idx="1915">
                  <c:v>2.195703</c:v>
                </c:pt>
                <c:pt idx="1916">
                  <c:v>2.198755</c:v>
                </c:pt>
                <c:pt idx="1917">
                  <c:v>2.198755</c:v>
                </c:pt>
                <c:pt idx="1918">
                  <c:v>2.198755</c:v>
                </c:pt>
                <c:pt idx="1919">
                  <c:v>2.195703</c:v>
                </c:pt>
                <c:pt idx="1920">
                  <c:v>2.188377</c:v>
                </c:pt>
                <c:pt idx="1921">
                  <c:v>2.202417</c:v>
                </c:pt>
                <c:pt idx="1922">
                  <c:v>2.184715</c:v>
                </c:pt>
                <c:pt idx="1923">
                  <c:v>2.195703</c:v>
                </c:pt>
                <c:pt idx="1924">
                  <c:v>2.13527</c:v>
                </c:pt>
                <c:pt idx="1925">
                  <c:v>2.188377</c:v>
                </c:pt>
                <c:pt idx="1926">
                  <c:v>2.19204</c:v>
                </c:pt>
                <c:pt idx="1927">
                  <c:v>2.174338</c:v>
                </c:pt>
                <c:pt idx="1928">
                  <c:v>2.184715</c:v>
                </c:pt>
                <c:pt idx="1929">
                  <c:v>2.16335</c:v>
                </c:pt>
                <c:pt idx="1930">
                  <c:v>2.184715</c:v>
                </c:pt>
                <c:pt idx="1931">
                  <c:v>2.181052</c:v>
                </c:pt>
                <c:pt idx="1932">
                  <c:v>0</c:v>
                </c:pt>
                <c:pt idx="1933">
                  <c:v>0.01770236</c:v>
                </c:pt>
                <c:pt idx="1934">
                  <c:v>0.01037724</c:v>
                </c:pt>
                <c:pt idx="1935">
                  <c:v>0.01037724</c:v>
                </c:pt>
                <c:pt idx="1936">
                  <c:v>0.0561592</c:v>
                </c:pt>
                <c:pt idx="1937">
                  <c:v>0.01770236</c:v>
                </c:pt>
                <c:pt idx="1938">
                  <c:v>0.00305213</c:v>
                </c:pt>
                <c:pt idx="1939">
                  <c:v>0.00305213</c:v>
                </c:pt>
                <c:pt idx="1940">
                  <c:v>2.19204</c:v>
                </c:pt>
                <c:pt idx="1941">
                  <c:v>2.184715</c:v>
                </c:pt>
                <c:pt idx="1942">
                  <c:v>2.202417</c:v>
                </c:pt>
                <c:pt idx="1943">
                  <c:v>2.198755</c:v>
                </c:pt>
                <c:pt idx="1944">
                  <c:v>2.19204</c:v>
                </c:pt>
                <c:pt idx="1945">
                  <c:v>2.198755</c:v>
                </c:pt>
                <c:pt idx="1946">
                  <c:v>2.174338</c:v>
                </c:pt>
                <c:pt idx="1947">
                  <c:v>2.170675</c:v>
                </c:pt>
                <c:pt idx="1948">
                  <c:v>2.195703</c:v>
                </c:pt>
                <c:pt idx="1949">
                  <c:v>2.198755</c:v>
                </c:pt>
                <c:pt idx="1950">
                  <c:v>2.174338</c:v>
                </c:pt>
                <c:pt idx="1951">
                  <c:v>2.181052</c:v>
                </c:pt>
                <c:pt idx="1952">
                  <c:v>2.17739</c:v>
                </c:pt>
                <c:pt idx="1953">
                  <c:v>2.17739</c:v>
                </c:pt>
                <c:pt idx="1954">
                  <c:v>2.184715</c:v>
                </c:pt>
                <c:pt idx="1955">
                  <c:v>2.202417</c:v>
                </c:pt>
                <c:pt idx="1956">
                  <c:v>2.188377</c:v>
                </c:pt>
                <c:pt idx="1957">
                  <c:v>2.19204</c:v>
                </c:pt>
                <c:pt idx="1958">
                  <c:v>2.170675</c:v>
                </c:pt>
                <c:pt idx="1959">
                  <c:v>2.16335</c:v>
                </c:pt>
                <c:pt idx="1960">
                  <c:v>2.152973</c:v>
                </c:pt>
                <c:pt idx="1961">
                  <c:v>2.188377</c:v>
                </c:pt>
                <c:pt idx="1962">
                  <c:v>2.198755</c:v>
                </c:pt>
                <c:pt idx="1963">
                  <c:v>2.181052</c:v>
                </c:pt>
                <c:pt idx="1964">
                  <c:v>2.188377</c:v>
                </c:pt>
                <c:pt idx="1965">
                  <c:v>2.19204</c:v>
                </c:pt>
                <c:pt idx="1966">
                  <c:v>2.188377</c:v>
                </c:pt>
                <c:pt idx="1967">
                  <c:v>2.195703</c:v>
                </c:pt>
                <c:pt idx="1968">
                  <c:v>2.181052</c:v>
                </c:pt>
                <c:pt idx="1969">
                  <c:v>2.19204</c:v>
                </c:pt>
                <c:pt idx="1970">
                  <c:v>2.16335</c:v>
                </c:pt>
                <c:pt idx="1971">
                  <c:v>2.19204</c:v>
                </c:pt>
                <c:pt idx="1972">
                  <c:v>2.181052</c:v>
                </c:pt>
                <c:pt idx="1973">
                  <c:v>0.00671469</c:v>
                </c:pt>
                <c:pt idx="1974">
                  <c:v>0.02441704</c:v>
                </c:pt>
                <c:pt idx="1975">
                  <c:v>0.01037724</c:v>
                </c:pt>
                <c:pt idx="1976">
                  <c:v>0.01770236</c:v>
                </c:pt>
                <c:pt idx="1977">
                  <c:v>0.02075449</c:v>
                </c:pt>
                <c:pt idx="1978">
                  <c:v>0.02075449</c:v>
                </c:pt>
                <c:pt idx="1979">
                  <c:v>0.0140398</c:v>
                </c:pt>
                <c:pt idx="1980">
                  <c:v>2.202417</c:v>
                </c:pt>
                <c:pt idx="1981">
                  <c:v>2.20608</c:v>
                </c:pt>
                <c:pt idx="1982">
                  <c:v>2.156635</c:v>
                </c:pt>
                <c:pt idx="1983">
                  <c:v>2.202417</c:v>
                </c:pt>
                <c:pt idx="1984">
                  <c:v>2.198755</c:v>
                </c:pt>
                <c:pt idx="1985">
                  <c:v>2.202417</c:v>
                </c:pt>
                <c:pt idx="1986">
                  <c:v>2.198755</c:v>
                </c:pt>
                <c:pt idx="1987">
                  <c:v>2.202417</c:v>
                </c:pt>
                <c:pt idx="1988">
                  <c:v>2.156635</c:v>
                </c:pt>
                <c:pt idx="1989">
                  <c:v>2.195703</c:v>
                </c:pt>
                <c:pt idx="1990">
                  <c:v>2.184715</c:v>
                </c:pt>
                <c:pt idx="1991">
                  <c:v>2.202417</c:v>
                </c:pt>
                <c:pt idx="1992">
                  <c:v>2.202417</c:v>
                </c:pt>
                <c:pt idx="1993">
                  <c:v>2.195703</c:v>
                </c:pt>
                <c:pt idx="1994">
                  <c:v>2.188377</c:v>
                </c:pt>
                <c:pt idx="1995">
                  <c:v>2.17739</c:v>
                </c:pt>
                <c:pt idx="1996">
                  <c:v>2.16335</c:v>
                </c:pt>
                <c:pt idx="1997">
                  <c:v>2.188377</c:v>
                </c:pt>
                <c:pt idx="1998">
                  <c:v>2.174338</c:v>
                </c:pt>
                <c:pt idx="1999">
                  <c:v>2.17739</c:v>
                </c:pt>
                <c:pt idx="2000">
                  <c:v>2.170675</c:v>
                </c:pt>
                <c:pt idx="2001">
                  <c:v>2.195703</c:v>
                </c:pt>
                <c:pt idx="2002">
                  <c:v>2.188377</c:v>
                </c:pt>
                <c:pt idx="2003">
                  <c:v>2.167012</c:v>
                </c:pt>
                <c:pt idx="2004">
                  <c:v>2.20608</c:v>
                </c:pt>
                <c:pt idx="2005">
                  <c:v>2.156635</c:v>
                </c:pt>
                <c:pt idx="2006">
                  <c:v>2.202417</c:v>
                </c:pt>
                <c:pt idx="2007">
                  <c:v>2.195703</c:v>
                </c:pt>
                <c:pt idx="2008">
                  <c:v>2.13527</c:v>
                </c:pt>
                <c:pt idx="2009">
                  <c:v>2.19204</c:v>
                </c:pt>
                <c:pt idx="2010">
                  <c:v>2.20608</c:v>
                </c:pt>
                <c:pt idx="2011">
                  <c:v>2.223782</c:v>
                </c:pt>
                <c:pt idx="2012">
                  <c:v>2.195703</c:v>
                </c:pt>
                <c:pt idx="2013">
                  <c:v>2.19204</c:v>
                </c:pt>
                <c:pt idx="2014">
                  <c:v>2.198755</c:v>
                </c:pt>
                <c:pt idx="2015">
                  <c:v>2.19204</c:v>
                </c:pt>
                <c:pt idx="2016">
                  <c:v>0.03540471</c:v>
                </c:pt>
                <c:pt idx="2017">
                  <c:v>0.00305213</c:v>
                </c:pt>
                <c:pt idx="2018">
                  <c:v>0.0140398</c:v>
                </c:pt>
                <c:pt idx="2019">
                  <c:v>0.01037724</c:v>
                </c:pt>
                <c:pt idx="2020">
                  <c:v>0.04578196</c:v>
                </c:pt>
                <c:pt idx="2021">
                  <c:v>0.01770236</c:v>
                </c:pt>
                <c:pt idx="2022">
                  <c:v>0.02441704</c:v>
                </c:pt>
                <c:pt idx="2023">
                  <c:v>0.02441704</c:v>
                </c:pt>
                <c:pt idx="2024">
                  <c:v>2.19204</c:v>
                </c:pt>
                <c:pt idx="2025">
                  <c:v>2.20608</c:v>
                </c:pt>
                <c:pt idx="2026">
                  <c:v>2.184715</c:v>
                </c:pt>
                <c:pt idx="2027">
                  <c:v>2.195703</c:v>
                </c:pt>
                <c:pt idx="2028">
                  <c:v>2.159688</c:v>
                </c:pt>
                <c:pt idx="2029">
                  <c:v>2.19204</c:v>
                </c:pt>
                <c:pt idx="2030">
                  <c:v>2.209742</c:v>
                </c:pt>
                <c:pt idx="2031">
                  <c:v>2.19204</c:v>
                </c:pt>
                <c:pt idx="2032">
                  <c:v>2.188377</c:v>
                </c:pt>
                <c:pt idx="2033">
                  <c:v>2.181052</c:v>
                </c:pt>
                <c:pt idx="2034">
                  <c:v>2.202417</c:v>
                </c:pt>
                <c:pt idx="2035">
                  <c:v>2.198755</c:v>
                </c:pt>
                <c:pt idx="2036">
                  <c:v>2.202417</c:v>
                </c:pt>
                <c:pt idx="2037">
                  <c:v>2.20608</c:v>
                </c:pt>
                <c:pt idx="2038">
                  <c:v>2.198755</c:v>
                </c:pt>
                <c:pt idx="2039">
                  <c:v>2.188377</c:v>
                </c:pt>
                <c:pt idx="2040">
                  <c:v>2.209742</c:v>
                </c:pt>
                <c:pt idx="2041">
                  <c:v>2.159688</c:v>
                </c:pt>
                <c:pt idx="2042">
                  <c:v>2.19204</c:v>
                </c:pt>
                <c:pt idx="2043">
                  <c:v>2.167012</c:v>
                </c:pt>
                <c:pt idx="2044">
                  <c:v>2.174338</c:v>
                </c:pt>
                <c:pt idx="2045">
                  <c:v>2.181052</c:v>
                </c:pt>
                <c:pt idx="2046">
                  <c:v>2.202417</c:v>
                </c:pt>
                <c:pt idx="2047">
                  <c:v>2.19204</c:v>
                </c:pt>
                <c:pt idx="2048">
                  <c:v>2.202417</c:v>
                </c:pt>
                <c:pt idx="2049">
                  <c:v>2.17739</c:v>
                </c:pt>
                <c:pt idx="2050">
                  <c:v>2.198755</c:v>
                </c:pt>
                <c:pt idx="2051">
                  <c:v>2.188377</c:v>
                </c:pt>
                <c:pt idx="2052">
                  <c:v>2.19204</c:v>
                </c:pt>
                <c:pt idx="2053">
                  <c:v>2.17739</c:v>
                </c:pt>
                <c:pt idx="2054">
                  <c:v>2.202417</c:v>
                </c:pt>
                <c:pt idx="2055">
                  <c:v>2.20608</c:v>
                </c:pt>
                <c:pt idx="2056">
                  <c:v>2.209742</c:v>
                </c:pt>
                <c:pt idx="2057">
                  <c:v>2.202417</c:v>
                </c:pt>
                <c:pt idx="2058">
                  <c:v>0.0140398</c:v>
                </c:pt>
                <c:pt idx="2059">
                  <c:v>0.02075449</c:v>
                </c:pt>
                <c:pt idx="2060">
                  <c:v>0.04944451</c:v>
                </c:pt>
                <c:pt idx="2061">
                  <c:v>0.00305213</c:v>
                </c:pt>
                <c:pt idx="2062">
                  <c:v>0.01037724</c:v>
                </c:pt>
                <c:pt idx="2063">
                  <c:v>0</c:v>
                </c:pt>
                <c:pt idx="2064">
                  <c:v>0.02075449</c:v>
                </c:pt>
                <c:pt idx="2065">
                  <c:v>0.02075449</c:v>
                </c:pt>
                <c:pt idx="2066">
                  <c:v>2.170675</c:v>
                </c:pt>
                <c:pt idx="2067">
                  <c:v>2.159688</c:v>
                </c:pt>
                <c:pt idx="2068">
                  <c:v>2.195703</c:v>
                </c:pt>
                <c:pt idx="2069">
                  <c:v>2.188377</c:v>
                </c:pt>
                <c:pt idx="2070">
                  <c:v>2.181052</c:v>
                </c:pt>
                <c:pt idx="2071">
                  <c:v>2.202417</c:v>
                </c:pt>
                <c:pt idx="2072">
                  <c:v>2.16335</c:v>
                </c:pt>
                <c:pt idx="2073">
                  <c:v>2.17739</c:v>
                </c:pt>
                <c:pt idx="2074">
                  <c:v>2.202417</c:v>
                </c:pt>
                <c:pt idx="2075">
                  <c:v>2.188377</c:v>
                </c:pt>
                <c:pt idx="2076">
                  <c:v>2.198755</c:v>
                </c:pt>
                <c:pt idx="2077">
                  <c:v>2.209742</c:v>
                </c:pt>
                <c:pt idx="2078">
                  <c:v>2.195703</c:v>
                </c:pt>
                <c:pt idx="2079">
                  <c:v>2.202417</c:v>
                </c:pt>
                <c:pt idx="2080">
                  <c:v>2.227445</c:v>
                </c:pt>
                <c:pt idx="2081">
                  <c:v>2.202417</c:v>
                </c:pt>
                <c:pt idx="2082">
                  <c:v>2.195703</c:v>
                </c:pt>
                <c:pt idx="2083">
                  <c:v>2.184715</c:v>
                </c:pt>
                <c:pt idx="2084">
                  <c:v>2.20608</c:v>
                </c:pt>
                <c:pt idx="2085">
                  <c:v>2.202417</c:v>
                </c:pt>
                <c:pt idx="2086">
                  <c:v>2.174338</c:v>
                </c:pt>
                <c:pt idx="2087">
                  <c:v>2.174338</c:v>
                </c:pt>
                <c:pt idx="2088">
                  <c:v>2.195703</c:v>
                </c:pt>
                <c:pt idx="2089">
                  <c:v>2.19204</c:v>
                </c:pt>
                <c:pt idx="2090">
                  <c:v>2.17739</c:v>
                </c:pt>
                <c:pt idx="2091">
                  <c:v>2.188377</c:v>
                </c:pt>
                <c:pt idx="2092">
                  <c:v>2.188377</c:v>
                </c:pt>
                <c:pt idx="2093">
                  <c:v>2.19204</c:v>
                </c:pt>
                <c:pt idx="2094">
                  <c:v>2.152973</c:v>
                </c:pt>
                <c:pt idx="2095">
                  <c:v>2.195703</c:v>
                </c:pt>
                <c:pt idx="2096">
                  <c:v>2.16335</c:v>
                </c:pt>
                <c:pt idx="2097">
                  <c:v>2.184715</c:v>
                </c:pt>
                <c:pt idx="2098">
                  <c:v>2.198755</c:v>
                </c:pt>
                <c:pt idx="2099">
                  <c:v>2.202417</c:v>
                </c:pt>
                <c:pt idx="2100">
                  <c:v>2.202417</c:v>
                </c:pt>
                <c:pt idx="2101">
                  <c:v>2.198755</c:v>
                </c:pt>
                <c:pt idx="2102">
                  <c:v>2.198755</c:v>
                </c:pt>
                <c:pt idx="2103">
                  <c:v>2.195703</c:v>
                </c:pt>
                <c:pt idx="2104">
                  <c:v>2.195703</c:v>
                </c:pt>
                <c:pt idx="2105">
                  <c:v>2.209742</c:v>
                </c:pt>
                <c:pt idx="2106">
                  <c:v>0.0561592</c:v>
                </c:pt>
                <c:pt idx="2107">
                  <c:v>0.00305213</c:v>
                </c:pt>
                <c:pt idx="2108">
                  <c:v>0.00305213</c:v>
                </c:pt>
                <c:pt idx="2109">
                  <c:v>0.02075449</c:v>
                </c:pt>
                <c:pt idx="2110">
                  <c:v>0.0140398</c:v>
                </c:pt>
                <c:pt idx="2111">
                  <c:v>0.01770236</c:v>
                </c:pt>
                <c:pt idx="2112">
                  <c:v>0.02075449</c:v>
                </c:pt>
                <c:pt idx="2113">
                  <c:v>2.174338</c:v>
                </c:pt>
                <c:pt idx="2114">
                  <c:v>2.188377</c:v>
                </c:pt>
                <c:pt idx="2115">
                  <c:v>2.198755</c:v>
                </c:pt>
                <c:pt idx="2116">
                  <c:v>2.19204</c:v>
                </c:pt>
                <c:pt idx="2117">
                  <c:v>2.17739</c:v>
                </c:pt>
                <c:pt idx="2118">
                  <c:v>2.19204</c:v>
                </c:pt>
                <c:pt idx="2119">
                  <c:v>2.16335</c:v>
                </c:pt>
                <c:pt idx="2120">
                  <c:v>2.184715</c:v>
                </c:pt>
                <c:pt idx="2121">
                  <c:v>2.188377</c:v>
                </c:pt>
                <c:pt idx="2122">
                  <c:v>2.20608</c:v>
                </c:pt>
                <c:pt idx="2123">
                  <c:v>2.198755</c:v>
                </c:pt>
                <c:pt idx="2124">
                  <c:v>2.195703</c:v>
                </c:pt>
                <c:pt idx="2125">
                  <c:v>2.19204</c:v>
                </c:pt>
                <c:pt idx="2126">
                  <c:v>2.184715</c:v>
                </c:pt>
                <c:pt idx="2127">
                  <c:v>2.195703</c:v>
                </c:pt>
                <c:pt idx="2128">
                  <c:v>2.19204</c:v>
                </c:pt>
                <c:pt idx="2129">
                  <c:v>2.202417</c:v>
                </c:pt>
                <c:pt idx="2130">
                  <c:v>2.19204</c:v>
                </c:pt>
                <c:pt idx="2131">
                  <c:v>2.17739</c:v>
                </c:pt>
                <c:pt idx="2132">
                  <c:v>2.156635</c:v>
                </c:pt>
                <c:pt idx="2133">
                  <c:v>2.181052</c:v>
                </c:pt>
                <c:pt idx="2134">
                  <c:v>2.159688</c:v>
                </c:pt>
                <c:pt idx="2135">
                  <c:v>2.181052</c:v>
                </c:pt>
                <c:pt idx="2136">
                  <c:v>2.167012</c:v>
                </c:pt>
                <c:pt idx="2137">
                  <c:v>2.184715</c:v>
                </c:pt>
                <c:pt idx="2138">
                  <c:v>2.181052</c:v>
                </c:pt>
                <c:pt idx="2139">
                  <c:v>2.12062</c:v>
                </c:pt>
                <c:pt idx="2140">
                  <c:v>2.184715</c:v>
                </c:pt>
                <c:pt idx="2141">
                  <c:v>2.202417</c:v>
                </c:pt>
                <c:pt idx="2142">
                  <c:v>2.156635</c:v>
                </c:pt>
                <c:pt idx="2143">
                  <c:v>2.209742</c:v>
                </c:pt>
                <c:pt idx="2144">
                  <c:v>2.17739</c:v>
                </c:pt>
                <c:pt idx="2145">
                  <c:v>2.195703</c:v>
                </c:pt>
                <c:pt idx="2146">
                  <c:v>2.202417</c:v>
                </c:pt>
                <c:pt idx="2147">
                  <c:v>2.184715</c:v>
                </c:pt>
                <c:pt idx="2148">
                  <c:v>2.195703</c:v>
                </c:pt>
                <c:pt idx="2149">
                  <c:v>2.198755</c:v>
                </c:pt>
                <c:pt idx="2150">
                  <c:v>2.181052</c:v>
                </c:pt>
                <c:pt idx="2151">
                  <c:v>2.184715</c:v>
                </c:pt>
                <c:pt idx="2152">
                  <c:v>2.195703</c:v>
                </c:pt>
                <c:pt idx="2153">
                  <c:v>2.19204</c:v>
                </c:pt>
                <c:pt idx="2154">
                  <c:v>0</c:v>
                </c:pt>
                <c:pt idx="2155">
                  <c:v>0.01037724</c:v>
                </c:pt>
                <c:pt idx="2156">
                  <c:v>-0.00366256</c:v>
                </c:pt>
                <c:pt idx="2157">
                  <c:v>0.02075449</c:v>
                </c:pt>
                <c:pt idx="2158">
                  <c:v>0.02441704</c:v>
                </c:pt>
                <c:pt idx="2159">
                  <c:v>0.02075449</c:v>
                </c:pt>
                <c:pt idx="2160">
                  <c:v>0</c:v>
                </c:pt>
                <c:pt idx="2161">
                  <c:v>0.0140398</c:v>
                </c:pt>
                <c:pt idx="2162">
                  <c:v>2.19204</c:v>
                </c:pt>
                <c:pt idx="2163">
                  <c:v>2.181052</c:v>
                </c:pt>
                <c:pt idx="2164">
                  <c:v>2.20608</c:v>
                </c:pt>
                <c:pt idx="2165">
                  <c:v>2.20608</c:v>
                </c:pt>
                <c:pt idx="2166">
                  <c:v>2.19204</c:v>
                </c:pt>
                <c:pt idx="2167">
                  <c:v>2.198755</c:v>
                </c:pt>
                <c:pt idx="2168">
                  <c:v>2.188377</c:v>
                </c:pt>
                <c:pt idx="2169">
                  <c:v>2.202417</c:v>
                </c:pt>
                <c:pt idx="2170">
                  <c:v>2.19204</c:v>
                </c:pt>
                <c:pt idx="2171">
                  <c:v>2.19204</c:v>
                </c:pt>
                <c:pt idx="2172">
                  <c:v>2.19204</c:v>
                </c:pt>
                <c:pt idx="2173">
                  <c:v>2.188377</c:v>
                </c:pt>
                <c:pt idx="2174">
                  <c:v>2.188377</c:v>
                </c:pt>
                <c:pt idx="2175">
                  <c:v>2.181052</c:v>
                </c:pt>
                <c:pt idx="2176">
                  <c:v>2.202417</c:v>
                </c:pt>
                <c:pt idx="2177">
                  <c:v>2.198755</c:v>
                </c:pt>
                <c:pt idx="2178">
                  <c:v>2.17739</c:v>
                </c:pt>
                <c:pt idx="2179">
                  <c:v>2.17739</c:v>
                </c:pt>
                <c:pt idx="2180">
                  <c:v>2.181052</c:v>
                </c:pt>
                <c:pt idx="2181">
                  <c:v>2.159688</c:v>
                </c:pt>
                <c:pt idx="2182">
                  <c:v>2.181052</c:v>
                </c:pt>
                <c:pt idx="2183">
                  <c:v>2.198755</c:v>
                </c:pt>
                <c:pt idx="2184">
                  <c:v>2.223782</c:v>
                </c:pt>
                <c:pt idx="2185">
                  <c:v>2.181052</c:v>
                </c:pt>
                <c:pt idx="2186">
                  <c:v>2.202417</c:v>
                </c:pt>
                <c:pt idx="2187">
                  <c:v>2.174338</c:v>
                </c:pt>
                <c:pt idx="2188">
                  <c:v>2.188377</c:v>
                </c:pt>
                <c:pt idx="2189">
                  <c:v>2.19204</c:v>
                </c:pt>
                <c:pt idx="2190">
                  <c:v>2.184715</c:v>
                </c:pt>
                <c:pt idx="2191">
                  <c:v>2.188377</c:v>
                </c:pt>
                <c:pt idx="2192">
                  <c:v>2.209742</c:v>
                </c:pt>
                <c:pt idx="2193">
                  <c:v>2.20608</c:v>
                </c:pt>
                <c:pt idx="2194">
                  <c:v>2.202417</c:v>
                </c:pt>
                <c:pt idx="2195">
                  <c:v>2.184715</c:v>
                </c:pt>
                <c:pt idx="2196">
                  <c:v>2.202417</c:v>
                </c:pt>
                <c:pt idx="2197">
                  <c:v>2.198755</c:v>
                </c:pt>
                <c:pt idx="2198">
                  <c:v>2.188377</c:v>
                </c:pt>
                <c:pt idx="2199">
                  <c:v>2.209742</c:v>
                </c:pt>
                <c:pt idx="2200">
                  <c:v>2.17739</c:v>
                </c:pt>
                <c:pt idx="2201">
                  <c:v>2.16335</c:v>
                </c:pt>
                <c:pt idx="2202">
                  <c:v>2.184715</c:v>
                </c:pt>
                <c:pt idx="2203">
                  <c:v>0.01770236</c:v>
                </c:pt>
                <c:pt idx="2204">
                  <c:v>0.01770236</c:v>
                </c:pt>
                <c:pt idx="2205">
                  <c:v>0.01770236</c:v>
                </c:pt>
                <c:pt idx="2206">
                  <c:v>0.01037724</c:v>
                </c:pt>
                <c:pt idx="2207">
                  <c:v>0.01037724</c:v>
                </c:pt>
                <c:pt idx="2208">
                  <c:v>0.00305213</c:v>
                </c:pt>
                <c:pt idx="2209">
                  <c:v>0.02441704</c:v>
                </c:pt>
                <c:pt idx="2210">
                  <c:v>2.156635</c:v>
                </c:pt>
                <c:pt idx="2211">
                  <c:v>2.188377</c:v>
                </c:pt>
                <c:pt idx="2212">
                  <c:v>2.202417</c:v>
                </c:pt>
                <c:pt idx="2213">
                  <c:v>2.184715</c:v>
                </c:pt>
                <c:pt idx="2214">
                  <c:v>2.198755</c:v>
                </c:pt>
                <c:pt idx="2215">
                  <c:v>2.202417</c:v>
                </c:pt>
                <c:pt idx="2216">
                  <c:v>2.188377</c:v>
                </c:pt>
                <c:pt idx="2217">
                  <c:v>2.184715</c:v>
                </c:pt>
                <c:pt idx="2218">
                  <c:v>2.276889</c:v>
                </c:pt>
                <c:pt idx="2219">
                  <c:v>2.188377</c:v>
                </c:pt>
                <c:pt idx="2220">
                  <c:v>2.19204</c:v>
                </c:pt>
                <c:pt idx="2221">
                  <c:v>2.231107</c:v>
                </c:pt>
                <c:pt idx="2222">
                  <c:v>2.195703</c:v>
                </c:pt>
                <c:pt idx="2223">
                  <c:v>2.17739</c:v>
                </c:pt>
                <c:pt idx="2224">
                  <c:v>2.167012</c:v>
                </c:pt>
                <c:pt idx="2225">
                  <c:v>2.181052</c:v>
                </c:pt>
                <c:pt idx="2226">
                  <c:v>2.159688</c:v>
                </c:pt>
                <c:pt idx="2227">
                  <c:v>2.17739</c:v>
                </c:pt>
                <c:pt idx="2228">
                  <c:v>2.234159</c:v>
                </c:pt>
                <c:pt idx="2229">
                  <c:v>2.209742</c:v>
                </c:pt>
                <c:pt idx="2230">
                  <c:v>2.188377</c:v>
                </c:pt>
                <c:pt idx="2231">
                  <c:v>2.174338</c:v>
                </c:pt>
                <c:pt idx="2232">
                  <c:v>2.195703</c:v>
                </c:pt>
                <c:pt idx="2233">
                  <c:v>2.181052</c:v>
                </c:pt>
                <c:pt idx="2234">
                  <c:v>2.184715</c:v>
                </c:pt>
                <c:pt idx="2235">
                  <c:v>2.195703</c:v>
                </c:pt>
                <c:pt idx="2236">
                  <c:v>2.195703</c:v>
                </c:pt>
                <c:pt idx="2237">
                  <c:v>2.202417</c:v>
                </c:pt>
                <c:pt idx="2238">
                  <c:v>2.174338</c:v>
                </c:pt>
                <c:pt idx="2239">
                  <c:v>2.216457</c:v>
                </c:pt>
                <c:pt idx="2240">
                  <c:v>2.209742</c:v>
                </c:pt>
                <c:pt idx="2241">
                  <c:v>2.17739</c:v>
                </c:pt>
                <c:pt idx="2242">
                  <c:v>2.209742</c:v>
                </c:pt>
                <c:pt idx="2243">
                  <c:v>2.117568</c:v>
                </c:pt>
                <c:pt idx="2244">
                  <c:v>2.188377</c:v>
                </c:pt>
                <c:pt idx="2245">
                  <c:v>2.195703</c:v>
                </c:pt>
                <c:pt idx="2246">
                  <c:v>2.174338</c:v>
                </c:pt>
                <c:pt idx="2247">
                  <c:v>0.02441704</c:v>
                </c:pt>
                <c:pt idx="2248">
                  <c:v>0.02075449</c:v>
                </c:pt>
                <c:pt idx="2249">
                  <c:v>0.01037724</c:v>
                </c:pt>
                <c:pt idx="2250">
                  <c:v>0.01037724</c:v>
                </c:pt>
                <c:pt idx="2251">
                  <c:v>0.00671469</c:v>
                </c:pt>
                <c:pt idx="2252">
                  <c:v>0.01770236</c:v>
                </c:pt>
                <c:pt idx="2253">
                  <c:v>0.00671469</c:v>
                </c:pt>
                <c:pt idx="2254">
                  <c:v>0.02075449</c:v>
                </c:pt>
                <c:pt idx="2255">
                  <c:v>2.195703</c:v>
                </c:pt>
                <c:pt idx="2256">
                  <c:v>2.19204</c:v>
                </c:pt>
                <c:pt idx="2257">
                  <c:v>2.195703</c:v>
                </c:pt>
                <c:pt idx="2258">
                  <c:v>2.19204</c:v>
                </c:pt>
                <c:pt idx="2259">
                  <c:v>2.227445</c:v>
                </c:pt>
                <c:pt idx="2260">
                  <c:v>2.181052</c:v>
                </c:pt>
                <c:pt idx="2261">
                  <c:v>2.188377</c:v>
                </c:pt>
                <c:pt idx="2262">
                  <c:v>2.181052</c:v>
                </c:pt>
                <c:pt idx="2263">
                  <c:v>2.152973</c:v>
                </c:pt>
                <c:pt idx="2264">
                  <c:v>2.188377</c:v>
                </c:pt>
                <c:pt idx="2265">
                  <c:v>2.181052</c:v>
                </c:pt>
                <c:pt idx="2266">
                  <c:v>2.198755</c:v>
                </c:pt>
                <c:pt idx="2267">
                  <c:v>2.209742</c:v>
                </c:pt>
                <c:pt idx="2268">
                  <c:v>2.188377</c:v>
                </c:pt>
                <c:pt idx="2269">
                  <c:v>2.170675</c:v>
                </c:pt>
                <c:pt idx="2270">
                  <c:v>2.188377</c:v>
                </c:pt>
                <c:pt idx="2271">
                  <c:v>2.167012</c:v>
                </c:pt>
                <c:pt idx="2272">
                  <c:v>2.184715</c:v>
                </c:pt>
                <c:pt idx="2273">
                  <c:v>2.188377</c:v>
                </c:pt>
                <c:pt idx="2274">
                  <c:v>2.188377</c:v>
                </c:pt>
                <c:pt idx="2275">
                  <c:v>2.17739</c:v>
                </c:pt>
                <c:pt idx="2276">
                  <c:v>2.209742</c:v>
                </c:pt>
                <c:pt idx="2277">
                  <c:v>2.198755</c:v>
                </c:pt>
                <c:pt idx="2278">
                  <c:v>2.181052</c:v>
                </c:pt>
                <c:pt idx="2279">
                  <c:v>2.19204</c:v>
                </c:pt>
                <c:pt idx="2280">
                  <c:v>2.202417</c:v>
                </c:pt>
                <c:pt idx="2281">
                  <c:v>2.181052</c:v>
                </c:pt>
                <c:pt idx="2282">
                  <c:v>2.198755</c:v>
                </c:pt>
                <c:pt idx="2283">
                  <c:v>2.19204</c:v>
                </c:pt>
                <c:pt idx="2284">
                  <c:v>2.198755</c:v>
                </c:pt>
                <c:pt idx="2285">
                  <c:v>2.198755</c:v>
                </c:pt>
                <c:pt idx="2286">
                  <c:v>2.156635</c:v>
                </c:pt>
                <c:pt idx="2287">
                  <c:v>2.195703</c:v>
                </c:pt>
                <c:pt idx="2288">
                  <c:v>2.195703</c:v>
                </c:pt>
                <c:pt idx="2289">
                  <c:v>2.188377</c:v>
                </c:pt>
                <c:pt idx="2290">
                  <c:v>2.19204</c:v>
                </c:pt>
                <c:pt idx="2291">
                  <c:v>2.198755</c:v>
                </c:pt>
                <c:pt idx="2292">
                  <c:v>0.01770236</c:v>
                </c:pt>
                <c:pt idx="2293">
                  <c:v>0.0140398</c:v>
                </c:pt>
                <c:pt idx="2294">
                  <c:v>0.00305213</c:v>
                </c:pt>
                <c:pt idx="2295">
                  <c:v>0.0140398</c:v>
                </c:pt>
                <c:pt idx="2296">
                  <c:v>0.02441704</c:v>
                </c:pt>
                <c:pt idx="2297">
                  <c:v>0.02075449</c:v>
                </c:pt>
                <c:pt idx="2298">
                  <c:v>0.0140398</c:v>
                </c:pt>
                <c:pt idx="2299">
                  <c:v>2.188377</c:v>
                </c:pt>
                <c:pt idx="2300">
                  <c:v>2.237822</c:v>
                </c:pt>
                <c:pt idx="2301">
                  <c:v>2.167012</c:v>
                </c:pt>
                <c:pt idx="2302">
                  <c:v>2.184715</c:v>
                </c:pt>
                <c:pt idx="2303">
                  <c:v>2.209742</c:v>
                </c:pt>
                <c:pt idx="2304">
                  <c:v>2.19204</c:v>
                </c:pt>
                <c:pt idx="2305">
                  <c:v>2.188377</c:v>
                </c:pt>
                <c:pt idx="2306">
                  <c:v>2.19204</c:v>
                </c:pt>
                <c:pt idx="2307">
                  <c:v>2.19204</c:v>
                </c:pt>
                <c:pt idx="2308">
                  <c:v>2.17739</c:v>
                </c:pt>
                <c:pt idx="2309">
                  <c:v>2.184715</c:v>
                </c:pt>
                <c:pt idx="2310">
                  <c:v>2.20608</c:v>
                </c:pt>
                <c:pt idx="2311">
                  <c:v>2.170675</c:v>
                </c:pt>
                <c:pt idx="2312">
                  <c:v>2.198755</c:v>
                </c:pt>
                <c:pt idx="2313">
                  <c:v>2.195703</c:v>
                </c:pt>
                <c:pt idx="2314">
                  <c:v>2.156635</c:v>
                </c:pt>
                <c:pt idx="2315">
                  <c:v>2.181052</c:v>
                </c:pt>
                <c:pt idx="2316">
                  <c:v>2.174338</c:v>
                </c:pt>
                <c:pt idx="2317">
                  <c:v>2.170675</c:v>
                </c:pt>
                <c:pt idx="2318">
                  <c:v>2.170675</c:v>
                </c:pt>
                <c:pt idx="2319">
                  <c:v>2.19204</c:v>
                </c:pt>
                <c:pt idx="2320">
                  <c:v>2.195703</c:v>
                </c:pt>
                <c:pt idx="2321">
                  <c:v>2.188377</c:v>
                </c:pt>
                <c:pt idx="2322">
                  <c:v>2.167012</c:v>
                </c:pt>
                <c:pt idx="2323">
                  <c:v>2.195703</c:v>
                </c:pt>
                <c:pt idx="2324">
                  <c:v>2.174338</c:v>
                </c:pt>
                <c:pt idx="2325">
                  <c:v>2.17739</c:v>
                </c:pt>
                <c:pt idx="2326">
                  <c:v>2.198755</c:v>
                </c:pt>
                <c:pt idx="2327">
                  <c:v>2.195703</c:v>
                </c:pt>
                <c:pt idx="2328">
                  <c:v>2.202417</c:v>
                </c:pt>
                <c:pt idx="2329">
                  <c:v>2.20608</c:v>
                </c:pt>
                <c:pt idx="2330">
                  <c:v>2.202417</c:v>
                </c:pt>
                <c:pt idx="2331">
                  <c:v>2.19204</c:v>
                </c:pt>
                <c:pt idx="2332">
                  <c:v>2.184715</c:v>
                </c:pt>
                <c:pt idx="2333">
                  <c:v>2.174338</c:v>
                </c:pt>
                <c:pt idx="2334">
                  <c:v>2.184715</c:v>
                </c:pt>
                <c:pt idx="2335">
                  <c:v>2.195703</c:v>
                </c:pt>
                <c:pt idx="2336">
                  <c:v>2.17739</c:v>
                </c:pt>
                <c:pt idx="2337">
                  <c:v>0.02075449</c:v>
                </c:pt>
                <c:pt idx="2338">
                  <c:v>0.03845684</c:v>
                </c:pt>
                <c:pt idx="2339">
                  <c:v>0.00305213</c:v>
                </c:pt>
                <c:pt idx="2340">
                  <c:v>0.02075449</c:v>
                </c:pt>
                <c:pt idx="2341">
                  <c:v>0.0280796</c:v>
                </c:pt>
                <c:pt idx="2342">
                  <c:v>-0.01098767</c:v>
                </c:pt>
                <c:pt idx="2343">
                  <c:v>0.00671469</c:v>
                </c:pt>
                <c:pt idx="2344">
                  <c:v>0.02441704</c:v>
                </c:pt>
                <c:pt idx="2345">
                  <c:v>2.159688</c:v>
                </c:pt>
                <c:pt idx="2346">
                  <c:v>2.188377</c:v>
                </c:pt>
                <c:pt idx="2347">
                  <c:v>2.167012</c:v>
                </c:pt>
                <c:pt idx="2348">
                  <c:v>2.198755</c:v>
                </c:pt>
                <c:pt idx="2349">
                  <c:v>2.223782</c:v>
                </c:pt>
                <c:pt idx="2350">
                  <c:v>2.209742</c:v>
                </c:pt>
                <c:pt idx="2351">
                  <c:v>2.184715</c:v>
                </c:pt>
                <c:pt idx="2352">
                  <c:v>2.188377</c:v>
                </c:pt>
                <c:pt idx="2353">
                  <c:v>2.195703</c:v>
                </c:pt>
                <c:pt idx="2354">
                  <c:v>2.195703</c:v>
                </c:pt>
                <c:pt idx="2355">
                  <c:v>2.19204</c:v>
                </c:pt>
                <c:pt idx="2356">
                  <c:v>2.195703</c:v>
                </c:pt>
                <c:pt idx="2357">
                  <c:v>2.188377</c:v>
                </c:pt>
                <c:pt idx="2358">
                  <c:v>2.198755</c:v>
                </c:pt>
                <c:pt idx="2359">
                  <c:v>2.19204</c:v>
                </c:pt>
                <c:pt idx="2360">
                  <c:v>2.17739</c:v>
                </c:pt>
                <c:pt idx="2361">
                  <c:v>2.184715</c:v>
                </c:pt>
                <c:pt idx="2362">
                  <c:v>2.181052</c:v>
                </c:pt>
                <c:pt idx="2363">
                  <c:v>2.184715</c:v>
                </c:pt>
                <c:pt idx="2364">
                  <c:v>2.17739</c:v>
                </c:pt>
                <c:pt idx="2365">
                  <c:v>2.19204</c:v>
                </c:pt>
                <c:pt idx="2366">
                  <c:v>2.181052</c:v>
                </c:pt>
                <c:pt idx="2367">
                  <c:v>2.181052</c:v>
                </c:pt>
                <c:pt idx="2368">
                  <c:v>2.188377</c:v>
                </c:pt>
                <c:pt idx="2369">
                  <c:v>2.195703</c:v>
                </c:pt>
                <c:pt idx="2370">
                  <c:v>2.181052</c:v>
                </c:pt>
                <c:pt idx="2371">
                  <c:v>2.227445</c:v>
                </c:pt>
                <c:pt idx="2372">
                  <c:v>2.195703</c:v>
                </c:pt>
                <c:pt idx="2373">
                  <c:v>2.17739</c:v>
                </c:pt>
                <c:pt idx="2374">
                  <c:v>2.20608</c:v>
                </c:pt>
                <c:pt idx="2375">
                  <c:v>2.195703</c:v>
                </c:pt>
                <c:pt idx="2376">
                  <c:v>2.17739</c:v>
                </c:pt>
                <c:pt idx="2377">
                  <c:v>2.20608</c:v>
                </c:pt>
                <c:pt idx="2378">
                  <c:v>2.184715</c:v>
                </c:pt>
                <c:pt idx="2379">
                  <c:v>2.17739</c:v>
                </c:pt>
                <c:pt idx="2380">
                  <c:v>2.198755</c:v>
                </c:pt>
                <c:pt idx="2381">
                  <c:v>2.202417</c:v>
                </c:pt>
                <c:pt idx="2382">
                  <c:v>2.202417</c:v>
                </c:pt>
                <c:pt idx="2383">
                  <c:v>2.170675</c:v>
                </c:pt>
                <c:pt idx="2384">
                  <c:v>0.0280796</c:v>
                </c:pt>
                <c:pt idx="2385">
                  <c:v>0.0140398</c:v>
                </c:pt>
                <c:pt idx="2386">
                  <c:v>0.02075449</c:v>
                </c:pt>
                <c:pt idx="2387">
                  <c:v>0.02441704</c:v>
                </c:pt>
                <c:pt idx="2388">
                  <c:v>0.0140398</c:v>
                </c:pt>
                <c:pt idx="2389">
                  <c:v>0.01770236</c:v>
                </c:pt>
                <c:pt idx="2390">
                  <c:v>-0.00732511</c:v>
                </c:pt>
                <c:pt idx="2391">
                  <c:v>0.03174216</c:v>
                </c:pt>
                <c:pt idx="2392">
                  <c:v>2.17739</c:v>
                </c:pt>
                <c:pt idx="2393">
                  <c:v>2.19204</c:v>
                </c:pt>
                <c:pt idx="2394">
                  <c:v>2.198755</c:v>
                </c:pt>
                <c:pt idx="2395">
                  <c:v>2.184715</c:v>
                </c:pt>
                <c:pt idx="2396">
                  <c:v>2.188377</c:v>
                </c:pt>
                <c:pt idx="2397">
                  <c:v>2.181052</c:v>
                </c:pt>
                <c:pt idx="2398">
                  <c:v>2.19204</c:v>
                </c:pt>
                <c:pt idx="2399">
                  <c:v>2.19204</c:v>
                </c:pt>
                <c:pt idx="2400">
                  <c:v>2.188377</c:v>
                </c:pt>
                <c:pt idx="2401">
                  <c:v>2.198755</c:v>
                </c:pt>
                <c:pt idx="2402">
                  <c:v>2.184715</c:v>
                </c:pt>
                <c:pt idx="2403">
                  <c:v>2.188377</c:v>
                </c:pt>
                <c:pt idx="2404">
                  <c:v>2.19204</c:v>
                </c:pt>
                <c:pt idx="2405">
                  <c:v>2.181052</c:v>
                </c:pt>
                <c:pt idx="2406">
                  <c:v>2.174338</c:v>
                </c:pt>
                <c:pt idx="2407">
                  <c:v>2.17739</c:v>
                </c:pt>
                <c:pt idx="2408">
                  <c:v>2.188377</c:v>
                </c:pt>
                <c:pt idx="2409">
                  <c:v>2.167012</c:v>
                </c:pt>
                <c:pt idx="2410">
                  <c:v>2.266512</c:v>
                </c:pt>
                <c:pt idx="2411">
                  <c:v>2.202417</c:v>
                </c:pt>
                <c:pt idx="2412">
                  <c:v>2.184715</c:v>
                </c:pt>
                <c:pt idx="2413">
                  <c:v>2.19204</c:v>
                </c:pt>
                <c:pt idx="2414">
                  <c:v>2.22012</c:v>
                </c:pt>
                <c:pt idx="2415">
                  <c:v>2.170675</c:v>
                </c:pt>
                <c:pt idx="2416">
                  <c:v>2.188377</c:v>
                </c:pt>
                <c:pt idx="2417">
                  <c:v>2.195703</c:v>
                </c:pt>
                <c:pt idx="2418">
                  <c:v>2.195703</c:v>
                </c:pt>
                <c:pt idx="2419">
                  <c:v>2.14931</c:v>
                </c:pt>
                <c:pt idx="2420">
                  <c:v>2.198755</c:v>
                </c:pt>
                <c:pt idx="2421">
                  <c:v>2.195703</c:v>
                </c:pt>
                <c:pt idx="2422">
                  <c:v>2.209742</c:v>
                </c:pt>
                <c:pt idx="2423">
                  <c:v>2.188377</c:v>
                </c:pt>
                <c:pt idx="2424">
                  <c:v>2.19204</c:v>
                </c:pt>
                <c:pt idx="2425">
                  <c:v>2.202417</c:v>
                </c:pt>
                <c:pt idx="2426">
                  <c:v>2.195703</c:v>
                </c:pt>
                <c:pt idx="2427">
                  <c:v>0</c:v>
                </c:pt>
                <c:pt idx="2428">
                  <c:v>0.01037724</c:v>
                </c:pt>
                <c:pt idx="2429">
                  <c:v>0.0280796</c:v>
                </c:pt>
                <c:pt idx="2430">
                  <c:v>0.01037724</c:v>
                </c:pt>
                <c:pt idx="2431">
                  <c:v>0.00671469</c:v>
                </c:pt>
                <c:pt idx="2432">
                  <c:v>0.00671469</c:v>
                </c:pt>
                <c:pt idx="2433">
                  <c:v>0.01037724</c:v>
                </c:pt>
                <c:pt idx="2434">
                  <c:v>0.02441704</c:v>
                </c:pt>
                <c:pt idx="2435">
                  <c:v>2.174338</c:v>
                </c:pt>
                <c:pt idx="2436">
                  <c:v>2.159688</c:v>
                </c:pt>
                <c:pt idx="2437">
                  <c:v>2.198755</c:v>
                </c:pt>
                <c:pt idx="2438">
                  <c:v>2.167012</c:v>
                </c:pt>
                <c:pt idx="2439">
                  <c:v>2.188377</c:v>
                </c:pt>
                <c:pt idx="2440">
                  <c:v>2.20608</c:v>
                </c:pt>
                <c:pt idx="2441">
                  <c:v>2.188377</c:v>
                </c:pt>
                <c:pt idx="2442">
                  <c:v>2.20608</c:v>
                </c:pt>
                <c:pt idx="2443">
                  <c:v>2.174338</c:v>
                </c:pt>
                <c:pt idx="2444">
                  <c:v>2.209742</c:v>
                </c:pt>
                <c:pt idx="2445">
                  <c:v>2.209742</c:v>
                </c:pt>
                <c:pt idx="2446">
                  <c:v>2.174338</c:v>
                </c:pt>
                <c:pt idx="2447">
                  <c:v>2.202417</c:v>
                </c:pt>
                <c:pt idx="2448">
                  <c:v>2.20608</c:v>
                </c:pt>
                <c:pt idx="2449">
                  <c:v>2.184715</c:v>
                </c:pt>
                <c:pt idx="2450">
                  <c:v>2.209742</c:v>
                </c:pt>
                <c:pt idx="2451">
                  <c:v>2.159688</c:v>
                </c:pt>
                <c:pt idx="2452">
                  <c:v>2.181052</c:v>
                </c:pt>
                <c:pt idx="2453">
                  <c:v>2.152973</c:v>
                </c:pt>
                <c:pt idx="2454">
                  <c:v>2.174338</c:v>
                </c:pt>
                <c:pt idx="2455">
                  <c:v>2.174338</c:v>
                </c:pt>
                <c:pt idx="2456">
                  <c:v>2.195703</c:v>
                </c:pt>
                <c:pt idx="2457">
                  <c:v>2.188377</c:v>
                </c:pt>
                <c:pt idx="2458">
                  <c:v>2.195703</c:v>
                </c:pt>
                <c:pt idx="2459">
                  <c:v>2.170675</c:v>
                </c:pt>
                <c:pt idx="2460">
                  <c:v>2.181052</c:v>
                </c:pt>
                <c:pt idx="2461">
                  <c:v>2.184715</c:v>
                </c:pt>
                <c:pt idx="2462">
                  <c:v>2.20608</c:v>
                </c:pt>
                <c:pt idx="2463">
                  <c:v>2.202417</c:v>
                </c:pt>
                <c:pt idx="2464">
                  <c:v>2.202417</c:v>
                </c:pt>
                <c:pt idx="2465">
                  <c:v>2.198755</c:v>
                </c:pt>
                <c:pt idx="2466">
                  <c:v>2.198755</c:v>
                </c:pt>
                <c:pt idx="2467">
                  <c:v>2.181052</c:v>
                </c:pt>
                <c:pt idx="2468">
                  <c:v>2.22012</c:v>
                </c:pt>
                <c:pt idx="2469">
                  <c:v>2.195703</c:v>
                </c:pt>
                <c:pt idx="2470">
                  <c:v>2.167012</c:v>
                </c:pt>
                <c:pt idx="2471">
                  <c:v>2.19204</c:v>
                </c:pt>
                <c:pt idx="2472">
                  <c:v>2.195703</c:v>
                </c:pt>
                <c:pt idx="2473">
                  <c:v>-0.01098767</c:v>
                </c:pt>
                <c:pt idx="2474">
                  <c:v>0.03540471</c:v>
                </c:pt>
                <c:pt idx="2475">
                  <c:v>0.02441704</c:v>
                </c:pt>
                <c:pt idx="2476">
                  <c:v>0.01037724</c:v>
                </c:pt>
                <c:pt idx="2477">
                  <c:v>-0.02502747</c:v>
                </c:pt>
                <c:pt idx="2478">
                  <c:v>0.02441704</c:v>
                </c:pt>
                <c:pt idx="2479">
                  <c:v>0.00305213</c:v>
                </c:pt>
                <c:pt idx="2480">
                  <c:v>2.174338</c:v>
                </c:pt>
                <c:pt idx="2481">
                  <c:v>2.198755</c:v>
                </c:pt>
                <c:pt idx="2482">
                  <c:v>2.159688</c:v>
                </c:pt>
                <c:pt idx="2483">
                  <c:v>2.19204</c:v>
                </c:pt>
                <c:pt idx="2484">
                  <c:v>2.209742</c:v>
                </c:pt>
                <c:pt idx="2485">
                  <c:v>2.16335</c:v>
                </c:pt>
                <c:pt idx="2486">
                  <c:v>2.20608</c:v>
                </c:pt>
                <c:pt idx="2487">
                  <c:v>2.20608</c:v>
                </c:pt>
                <c:pt idx="2488">
                  <c:v>2.184715</c:v>
                </c:pt>
                <c:pt idx="2489">
                  <c:v>2.19204</c:v>
                </c:pt>
                <c:pt idx="2490">
                  <c:v>2.19204</c:v>
                </c:pt>
                <c:pt idx="2491">
                  <c:v>2.188377</c:v>
                </c:pt>
                <c:pt idx="2492">
                  <c:v>2.19204</c:v>
                </c:pt>
                <c:pt idx="2493">
                  <c:v>2.19204</c:v>
                </c:pt>
                <c:pt idx="2494">
                  <c:v>2.167012</c:v>
                </c:pt>
                <c:pt idx="2495">
                  <c:v>2.188377</c:v>
                </c:pt>
                <c:pt idx="2496">
                  <c:v>2.19204</c:v>
                </c:pt>
                <c:pt idx="2497">
                  <c:v>2.174338</c:v>
                </c:pt>
                <c:pt idx="2498">
                  <c:v>2.170675</c:v>
                </c:pt>
                <c:pt idx="2499">
                  <c:v>2.167012</c:v>
                </c:pt>
                <c:pt idx="2500">
                  <c:v>2.159688</c:v>
                </c:pt>
                <c:pt idx="2501">
                  <c:v>2.16335</c:v>
                </c:pt>
                <c:pt idx="2502">
                  <c:v>2.198755</c:v>
                </c:pt>
                <c:pt idx="2503">
                  <c:v>2.195703</c:v>
                </c:pt>
                <c:pt idx="2504">
                  <c:v>2.19204</c:v>
                </c:pt>
                <c:pt idx="2505">
                  <c:v>2.156635</c:v>
                </c:pt>
                <c:pt idx="2506">
                  <c:v>2.159688</c:v>
                </c:pt>
                <c:pt idx="2507">
                  <c:v>2.19204</c:v>
                </c:pt>
                <c:pt idx="2508">
                  <c:v>2.202417</c:v>
                </c:pt>
                <c:pt idx="2509">
                  <c:v>2.181052</c:v>
                </c:pt>
                <c:pt idx="2510">
                  <c:v>2.195703</c:v>
                </c:pt>
                <c:pt idx="2511">
                  <c:v>2.195703</c:v>
                </c:pt>
                <c:pt idx="2512">
                  <c:v>2.195703</c:v>
                </c:pt>
                <c:pt idx="2513">
                  <c:v>2.209742</c:v>
                </c:pt>
                <c:pt idx="2514">
                  <c:v>2.198755</c:v>
                </c:pt>
                <c:pt idx="2515">
                  <c:v>0</c:v>
                </c:pt>
                <c:pt idx="2516">
                  <c:v>0.01770236</c:v>
                </c:pt>
                <c:pt idx="2517">
                  <c:v>0.01037724</c:v>
                </c:pt>
                <c:pt idx="2518">
                  <c:v>0.00671469</c:v>
                </c:pt>
                <c:pt idx="2519">
                  <c:v>0.01037724</c:v>
                </c:pt>
                <c:pt idx="2520">
                  <c:v>0.02075449</c:v>
                </c:pt>
                <c:pt idx="2521">
                  <c:v>0.00671469</c:v>
                </c:pt>
                <c:pt idx="2522">
                  <c:v>0.02075449</c:v>
                </c:pt>
                <c:pt idx="2523">
                  <c:v>2.17739</c:v>
                </c:pt>
                <c:pt idx="2524">
                  <c:v>2.188377</c:v>
                </c:pt>
                <c:pt idx="2525">
                  <c:v>2.202417</c:v>
                </c:pt>
                <c:pt idx="2526">
                  <c:v>2.17739</c:v>
                </c:pt>
                <c:pt idx="2527">
                  <c:v>2.188377</c:v>
                </c:pt>
                <c:pt idx="2528">
                  <c:v>2.188377</c:v>
                </c:pt>
                <c:pt idx="2529">
                  <c:v>2.184715</c:v>
                </c:pt>
                <c:pt idx="2530">
                  <c:v>2.202417</c:v>
                </c:pt>
                <c:pt idx="2531">
                  <c:v>2.181052</c:v>
                </c:pt>
                <c:pt idx="2532">
                  <c:v>2.181052</c:v>
                </c:pt>
                <c:pt idx="2533">
                  <c:v>2.202417</c:v>
                </c:pt>
                <c:pt idx="2534">
                  <c:v>2.202417</c:v>
                </c:pt>
                <c:pt idx="2535">
                  <c:v>2.202417</c:v>
                </c:pt>
                <c:pt idx="2536">
                  <c:v>2.174338</c:v>
                </c:pt>
                <c:pt idx="2537">
                  <c:v>2.19204</c:v>
                </c:pt>
                <c:pt idx="2538">
                  <c:v>2.195703</c:v>
                </c:pt>
                <c:pt idx="2539">
                  <c:v>2.188377</c:v>
                </c:pt>
                <c:pt idx="2540">
                  <c:v>2.19204</c:v>
                </c:pt>
                <c:pt idx="2541">
                  <c:v>2.19204</c:v>
                </c:pt>
                <c:pt idx="2542">
                  <c:v>2.17739</c:v>
                </c:pt>
                <c:pt idx="2543">
                  <c:v>2.138933</c:v>
                </c:pt>
                <c:pt idx="2544">
                  <c:v>2.184715</c:v>
                </c:pt>
                <c:pt idx="2545">
                  <c:v>2.17739</c:v>
                </c:pt>
                <c:pt idx="2546">
                  <c:v>2.159688</c:v>
                </c:pt>
                <c:pt idx="2547">
                  <c:v>2.181052</c:v>
                </c:pt>
                <c:pt idx="2548">
                  <c:v>2.198755</c:v>
                </c:pt>
                <c:pt idx="2549">
                  <c:v>2.170675</c:v>
                </c:pt>
                <c:pt idx="2550">
                  <c:v>2.17739</c:v>
                </c:pt>
                <c:pt idx="2551">
                  <c:v>2.184715</c:v>
                </c:pt>
                <c:pt idx="2552">
                  <c:v>2.174338</c:v>
                </c:pt>
                <c:pt idx="2553">
                  <c:v>2.184715</c:v>
                </c:pt>
                <c:pt idx="2554">
                  <c:v>2.195703</c:v>
                </c:pt>
                <c:pt idx="2555">
                  <c:v>2.19204</c:v>
                </c:pt>
                <c:pt idx="2556">
                  <c:v>2.20608</c:v>
                </c:pt>
                <c:pt idx="2557">
                  <c:v>2.202417</c:v>
                </c:pt>
                <c:pt idx="2558">
                  <c:v>2.198755</c:v>
                </c:pt>
                <c:pt idx="2559">
                  <c:v>2.198755</c:v>
                </c:pt>
                <c:pt idx="2560">
                  <c:v>2.19204</c:v>
                </c:pt>
                <c:pt idx="2561">
                  <c:v>2.174338</c:v>
                </c:pt>
                <c:pt idx="2562">
                  <c:v>2.19204</c:v>
                </c:pt>
                <c:pt idx="2563">
                  <c:v>0</c:v>
                </c:pt>
                <c:pt idx="2564">
                  <c:v>0.00305213</c:v>
                </c:pt>
                <c:pt idx="2565">
                  <c:v>0.01037724</c:v>
                </c:pt>
                <c:pt idx="2566">
                  <c:v>0.0140398</c:v>
                </c:pt>
                <c:pt idx="2567">
                  <c:v>0.01770236</c:v>
                </c:pt>
                <c:pt idx="2568">
                  <c:v>0.02075449</c:v>
                </c:pt>
                <c:pt idx="2569">
                  <c:v>0.02075449</c:v>
                </c:pt>
                <c:pt idx="2570">
                  <c:v>0.01037724</c:v>
                </c:pt>
                <c:pt idx="2571">
                  <c:v>2.188377</c:v>
                </c:pt>
                <c:pt idx="2572">
                  <c:v>2.184715</c:v>
                </c:pt>
                <c:pt idx="2573">
                  <c:v>2.167012</c:v>
                </c:pt>
                <c:pt idx="2574">
                  <c:v>2.20608</c:v>
                </c:pt>
                <c:pt idx="2575">
                  <c:v>2.174338</c:v>
                </c:pt>
                <c:pt idx="2576">
                  <c:v>2.184715</c:v>
                </c:pt>
                <c:pt idx="2577">
                  <c:v>2.195703</c:v>
                </c:pt>
                <c:pt idx="2578">
                  <c:v>2.209742</c:v>
                </c:pt>
                <c:pt idx="2579">
                  <c:v>2.198755</c:v>
                </c:pt>
                <c:pt idx="2580">
                  <c:v>2.198755</c:v>
                </c:pt>
                <c:pt idx="2581">
                  <c:v>2.198755</c:v>
                </c:pt>
                <c:pt idx="2582">
                  <c:v>2.184715</c:v>
                </c:pt>
                <c:pt idx="2583">
                  <c:v>2.181052</c:v>
                </c:pt>
                <c:pt idx="2584">
                  <c:v>2.184715</c:v>
                </c:pt>
                <c:pt idx="2585">
                  <c:v>2.195703</c:v>
                </c:pt>
                <c:pt idx="2586">
                  <c:v>2.20608</c:v>
                </c:pt>
                <c:pt idx="2587">
                  <c:v>2.202417</c:v>
                </c:pt>
                <c:pt idx="2588">
                  <c:v>2.170675</c:v>
                </c:pt>
                <c:pt idx="2589">
                  <c:v>2.188377</c:v>
                </c:pt>
                <c:pt idx="2590">
                  <c:v>2.170675</c:v>
                </c:pt>
                <c:pt idx="2591">
                  <c:v>2.167012</c:v>
                </c:pt>
                <c:pt idx="2592">
                  <c:v>2.16335</c:v>
                </c:pt>
                <c:pt idx="2593">
                  <c:v>2.198755</c:v>
                </c:pt>
                <c:pt idx="2594">
                  <c:v>2.138933</c:v>
                </c:pt>
                <c:pt idx="2595">
                  <c:v>2.19204</c:v>
                </c:pt>
                <c:pt idx="2596">
                  <c:v>2.159688</c:v>
                </c:pt>
                <c:pt idx="2597">
                  <c:v>2.20608</c:v>
                </c:pt>
                <c:pt idx="2598">
                  <c:v>2.202417</c:v>
                </c:pt>
                <c:pt idx="2599">
                  <c:v>2.213405</c:v>
                </c:pt>
                <c:pt idx="2600">
                  <c:v>2.195703</c:v>
                </c:pt>
                <c:pt idx="2601">
                  <c:v>2.20608</c:v>
                </c:pt>
                <c:pt idx="2602">
                  <c:v>2.209742</c:v>
                </c:pt>
                <c:pt idx="2603">
                  <c:v>2.198755</c:v>
                </c:pt>
                <c:pt idx="2604">
                  <c:v>2.22012</c:v>
                </c:pt>
                <c:pt idx="2605">
                  <c:v>2.20608</c:v>
                </c:pt>
                <c:pt idx="2606">
                  <c:v>2.167012</c:v>
                </c:pt>
                <c:pt idx="2607">
                  <c:v>2.181052</c:v>
                </c:pt>
                <c:pt idx="2608">
                  <c:v>2.202417</c:v>
                </c:pt>
                <c:pt idx="2609">
                  <c:v>2.188377</c:v>
                </c:pt>
                <c:pt idx="2610">
                  <c:v>0.0140398</c:v>
                </c:pt>
                <c:pt idx="2611">
                  <c:v>0.03540471</c:v>
                </c:pt>
                <c:pt idx="2612">
                  <c:v>0.00671469</c:v>
                </c:pt>
                <c:pt idx="2613">
                  <c:v>0.01037724</c:v>
                </c:pt>
                <c:pt idx="2614">
                  <c:v>0.01770236</c:v>
                </c:pt>
                <c:pt idx="2615">
                  <c:v>0.01037724</c:v>
                </c:pt>
                <c:pt idx="2616">
                  <c:v>0.0140398</c:v>
                </c:pt>
                <c:pt idx="2617">
                  <c:v>0.00305213</c:v>
                </c:pt>
                <c:pt idx="2618">
                  <c:v>2.202417</c:v>
                </c:pt>
                <c:pt idx="2619">
                  <c:v>2.170675</c:v>
                </c:pt>
                <c:pt idx="2620">
                  <c:v>2.159688</c:v>
                </c:pt>
                <c:pt idx="2621">
                  <c:v>2.202417</c:v>
                </c:pt>
                <c:pt idx="2622">
                  <c:v>2.181052</c:v>
                </c:pt>
                <c:pt idx="2623">
                  <c:v>2.202417</c:v>
                </c:pt>
                <c:pt idx="2624">
                  <c:v>2.195703</c:v>
                </c:pt>
                <c:pt idx="2625">
                  <c:v>2.188377</c:v>
                </c:pt>
                <c:pt idx="2626">
                  <c:v>2.20608</c:v>
                </c:pt>
                <c:pt idx="2627">
                  <c:v>2.195703</c:v>
                </c:pt>
                <c:pt idx="2628">
                  <c:v>2.159688</c:v>
                </c:pt>
                <c:pt idx="2629">
                  <c:v>2.184715</c:v>
                </c:pt>
                <c:pt idx="2630">
                  <c:v>2.195703</c:v>
                </c:pt>
                <c:pt idx="2631">
                  <c:v>2.195703</c:v>
                </c:pt>
                <c:pt idx="2632">
                  <c:v>2.19204</c:v>
                </c:pt>
                <c:pt idx="2633">
                  <c:v>2.170675</c:v>
                </c:pt>
                <c:pt idx="2634">
                  <c:v>2.181052</c:v>
                </c:pt>
                <c:pt idx="2635">
                  <c:v>2.188377</c:v>
                </c:pt>
                <c:pt idx="2636">
                  <c:v>2.19204</c:v>
                </c:pt>
                <c:pt idx="2637">
                  <c:v>2.181052</c:v>
                </c:pt>
                <c:pt idx="2638">
                  <c:v>2.195703</c:v>
                </c:pt>
                <c:pt idx="2639">
                  <c:v>2.198755</c:v>
                </c:pt>
                <c:pt idx="2640">
                  <c:v>2.17739</c:v>
                </c:pt>
                <c:pt idx="2641">
                  <c:v>2.195703</c:v>
                </c:pt>
                <c:pt idx="2642">
                  <c:v>2.213405</c:v>
                </c:pt>
                <c:pt idx="2643">
                  <c:v>2.181052</c:v>
                </c:pt>
                <c:pt idx="2644">
                  <c:v>2.19204</c:v>
                </c:pt>
                <c:pt idx="2645">
                  <c:v>2.198755</c:v>
                </c:pt>
                <c:pt idx="2646">
                  <c:v>2.19204</c:v>
                </c:pt>
                <c:pt idx="2647">
                  <c:v>2.198755</c:v>
                </c:pt>
                <c:pt idx="2648">
                  <c:v>2.22012</c:v>
                </c:pt>
                <c:pt idx="2649">
                  <c:v>2.198755</c:v>
                </c:pt>
                <c:pt idx="2650">
                  <c:v>0.00305213</c:v>
                </c:pt>
                <c:pt idx="2651">
                  <c:v>-0.02502747</c:v>
                </c:pt>
                <c:pt idx="2652">
                  <c:v>0.0280796</c:v>
                </c:pt>
                <c:pt idx="2653">
                  <c:v>0.02075449</c:v>
                </c:pt>
                <c:pt idx="2654">
                  <c:v>0.00671469</c:v>
                </c:pt>
                <c:pt idx="2655">
                  <c:v>0.0140398</c:v>
                </c:pt>
                <c:pt idx="2656">
                  <c:v>0.00671469</c:v>
                </c:pt>
                <c:pt idx="2657">
                  <c:v>0.01770236</c:v>
                </c:pt>
                <c:pt idx="2658">
                  <c:v>2.181052</c:v>
                </c:pt>
                <c:pt idx="2659">
                  <c:v>2.159688</c:v>
                </c:pt>
                <c:pt idx="2660">
                  <c:v>2.170675</c:v>
                </c:pt>
                <c:pt idx="2661">
                  <c:v>2.174338</c:v>
                </c:pt>
                <c:pt idx="2662">
                  <c:v>2.19204</c:v>
                </c:pt>
                <c:pt idx="2663">
                  <c:v>2.17739</c:v>
                </c:pt>
                <c:pt idx="2664">
                  <c:v>2.159688</c:v>
                </c:pt>
                <c:pt idx="2665">
                  <c:v>2.202417</c:v>
                </c:pt>
                <c:pt idx="2666">
                  <c:v>2.170675</c:v>
                </c:pt>
                <c:pt idx="2667">
                  <c:v>2.19204</c:v>
                </c:pt>
                <c:pt idx="2668">
                  <c:v>2.188377</c:v>
                </c:pt>
                <c:pt idx="2669">
                  <c:v>2.216457</c:v>
                </c:pt>
                <c:pt idx="2670">
                  <c:v>2.198755</c:v>
                </c:pt>
                <c:pt idx="2671">
                  <c:v>2.198755</c:v>
                </c:pt>
                <c:pt idx="2672">
                  <c:v>2.209742</c:v>
                </c:pt>
                <c:pt idx="2673">
                  <c:v>2.195703</c:v>
                </c:pt>
                <c:pt idx="2674">
                  <c:v>2.184715</c:v>
                </c:pt>
                <c:pt idx="2675">
                  <c:v>2.184715</c:v>
                </c:pt>
                <c:pt idx="2676">
                  <c:v>2.19204</c:v>
                </c:pt>
                <c:pt idx="2677">
                  <c:v>2.20608</c:v>
                </c:pt>
                <c:pt idx="2678">
                  <c:v>2.188377</c:v>
                </c:pt>
                <c:pt idx="2679">
                  <c:v>2.174338</c:v>
                </c:pt>
                <c:pt idx="2680">
                  <c:v>2.174338</c:v>
                </c:pt>
                <c:pt idx="2681">
                  <c:v>2.174338</c:v>
                </c:pt>
                <c:pt idx="2682">
                  <c:v>2.159688</c:v>
                </c:pt>
                <c:pt idx="2683">
                  <c:v>2.181052</c:v>
                </c:pt>
                <c:pt idx="2684">
                  <c:v>2.188377</c:v>
                </c:pt>
                <c:pt idx="2685">
                  <c:v>2.195703</c:v>
                </c:pt>
                <c:pt idx="2686">
                  <c:v>2.20608</c:v>
                </c:pt>
                <c:pt idx="2687">
                  <c:v>2.167012</c:v>
                </c:pt>
                <c:pt idx="2688">
                  <c:v>2.184715</c:v>
                </c:pt>
                <c:pt idx="2689">
                  <c:v>2.181052</c:v>
                </c:pt>
                <c:pt idx="2690">
                  <c:v>2.12062</c:v>
                </c:pt>
                <c:pt idx="2691">
                  <c:v>2.181052</c:v>
                </c:pt>
                <c:pt idx="2692">
                  <c:v>0.0140398</c:v>
                </c:pt>
                <c:pt idx="2693">
                  <c:v>0</c:v>
                </c:pt>
                <c:pt idx="2694">
                  <c:v>0.01037724</c:v>
                </c:pt>
                <c:pt idx="2695">
                  <c:v>0</c:v>
                </c:pt>
                <c:pt idx="2696">
                  <c:v>0.00671469</c:v>
                </c:pt>
                <c:pt idx="2697">
                  <c:v>0.01770236</c:v>
                </c:pt>
                <c:pt idx="2698">
                  <c:v>0.01037724</c:v>
                </c:pt>
                <c:pt idx="2699">
                  <c:v>2.184715</c:v>
                </c:pt>
                <c:pt idx="2700">
                  <c:v>2.184715</c:v>
                </c:pt>
                <c:pt idx="2701">
                  <c:v>2.195703</c:v>
                </c:pt>
                <c:pt idx="2702">
                  <c:v>2.17739</c:v>
                </c:pt>
                <c:pt idx="2703">
                  <c:v>2.184715</c:v>
                </c:pt>
                <c:pt idx="2704">
                  <c:v>2.188377</c:v>
                </c:pt>
                <c:pt idx="2705">
                  <c:v>2.17739</c:v>
                </c:pt>
                <c:pt idx="2706">
                  <c:v>2.159688</c:v>
                </c:pt>
                <c:pt idx="2707">
                  <c:v>2.167012</c:v>
                </c:pt>
                <c:pt idx="2708">
                  <c:v>2.17739</c:v>
                </c:pt>
                <c:pt idx="2709">
                  <c:v>2.195703</c:v>
                </c:pt>
                <c:pt idx="2710">
                  <c:v>2.170675</c:v>
                </c:pt>
                <c:pt idx="2711">
                  <c:v>2.195703</c:v>
                </c:pt>
                <c:pt idx="2712">
                  <c:v>2.184715</c:v>
                </c:pt>
                <c:pt idx="2713">
                  <c:v>2.188377</c:v>
                </c:pt>
                <c:pt idx="2714">
                  <c:v>2.19204</c:v>
                </c:pt>
                <c:pt idx="2715">
                  <c:v>2.19204</c:v>
                </c:pt>
                <c:pt idx="2716">
                  <c:v>2.195703</c:v>
                </c:pt>
                <c:pt idx="2717">
                  <c:v>2.202417</c:v>
                </c:pt>
                <c:pt idx="2718">
                  <c:v>2.184715</c:v>
                </c:pt>
                <c:pt idx="2719">
                  <c:v>2.188377</c:v>
                </c:pt>
                <c:pt idx="2720">
                  <c:v>2.184715</c:v>
                </c:pt>
                <c:pt idx="2721">
                  <c:v>2.181052</c:v>
                </c:pt>
                <c:pt idx="2722">
                  <c:v>2.184715</c:v>
                </c:pt>
                <c:pt idx="2723">
                  <c:v>2.184715</c:v>
                </c:pt>
                <c:pt idx="2724">
                  <c:v>2.20608</c:v>
                </c:pt>
                <c:pt idx="2725">
                  <c:v>2.167012</c:v>
                </c:pt>
                <c:pt idx="2726">
                  <c:v>2.181052</c:v>
                </c:pt>
                <c:pt idx="2727">
                  <c:v>2.16335</c:v>
                </c:pt>
                <c:pt idx="2728">
                  <c:v>2.156635</c:v>
                </c:pt>
                <c:pt idx="2729">
                  <c:v>2.184715</c:v>
                </c:pt>
                <c:pt idx="2730">
                  <c:v>2.195703</c:v>
                </c:pt>
                <c:pt idx="2731">
                  <c:v>2.145648</c:v>
                </c:pt>
                <c:pt idx="2732">
                  <c:v>2.195703</c:v>
                </c:pt>
                <c:pt idx="2733">
                  <c:v>0.01770236</c:v>
                </c:pt>
                <c:pt idx="2734">
                  <c:v>0</c:v>
                </c:pt>
                <c:pt idx="2735">
                  <c:v>0.01037724</c:v>
                </c:pt>
                <c:pt idx="2736">
                  <c:v>0</c:v>
                </c:pt>
                <c:pt idx="2737">
                  <c:v>0.0140398</c:v>
                </c:pt>
                <c:pt idx="2738">
                  <c:v>0.00305213</c:v>
                </c:pt>
                <c:pt idx="2739">
                  <c:v>2.198755</c:v>
                </c:pt>
                <c:pt idx="2740">
                  <c:v>2.20608</c:v>
                </c:pt>
                <c:pt idx="2741">
                  <c:v>2.19204</c:v>
                </c:pt>
                <c:pt idx="2742">
                  <c:v>2.209742</c:v>
                </c:pt>
                <c:pt idx="2743">
                  <c:v>2.184715</c:v>
                </c:pt>
                <c:pt idx="2744">
                  <c:v>2.17739</c:v>
                </c:pt>
                <c:pt idx="2745">
                  <c:v>2.19204</c:v>
                </c:pt>
                <c:pt idx="2746">
                  <c:v>2.198755</c:v>
                </c:pt>
                <c:pt idx="2747">
                  <c:v>2.17739</c:v>
                </c:pt>
                <c:pt idx="2748">
                  <c:v>2.174338</c:v>
                </c:pt>
                <c:pt idx="2749">
                  <c:v>2.17739</c:v>
                </c:pt>
                <c:pt idx="2750">
                  <c:v>2.17739</c:v>
                </c:pt>
                <c:pt idx="2751">
                  <c:v>2.184715</c:v>
                </c:pt>
                <c:pt idx="2752">
                  <c:v>2.195703</c:v>
                </c:pt>
                <c:pt idx="2753">
                  <c:v>2.198755</c:v>
                </c:pt>
                <c:pt idx="2754">
                  <c:v>2.167012</c:v>
                </c:pt>
                <c:pt idx="2755">
                  <c:v>2.20608</c:v>
                </c:pt>
                <c:pt idx="2756">
                  <c:v>2.19204</c:v>
                </c:pt>
                <c:pt idx="2757">
                  <c:v>2.16335</c:v>
                </c:pt>
                <c:pt idx="2758">
                  <c:v>2.198755</c:v>
                </c:pt>
                <c:pt idx="2759">
                  <c:v>2.19204</c:v>
                </c:pt>
                <c:pt idx="2760">
                  <c:v>2.188377</c:v>
                </c:pt>
                <c:pt idx="2761">
                  <c:v>2.20608</c:v>
                </c:pt>
                <c:pt idx="2762">
                  <c:v>2.198755</c:v>
                </c:pt>
                <c:pt idx="2763">
                  <c:v>2.19204</c:v>
                </c:pt>
                <c:pt idx="2764">
                  <c:v>2.188377</c:v>
                </c:pt>
                <c:pt idx="2765">
                  <c:v>2.19204</c:v>
                </c:pt>
                <c:pt idx="2766">
                  <c:v>2.195703</c:v>
                </c:pt>
                <c:pt idx="2767">
                  <c:v>2.188377</c:v>
                </c:pt>
                <c:pt idx="2768">
                  <c:v>2.198755</c:v>
                </c:pt>
                <c:pt idx="2769">
                  <c:v>2.195703</c:v>
                </c:pt>
                <c:pt idx="2770">
                  <c:v>2.181052</c:v>
                </c:pt>
                <c:pt idx="2771">
                  <c:v>2.170675</c:v>
                </c:pt>
                <c:pt idx="2772">
                  <c:v>2.167012</c:v>
                </c:pt>
                <c:pt idx="2773">
                  <c:v>2.159688</c:v>
                </c:pt>
                <c:pt idx="2774">
                  <c:v>0.01037724</c:v>
                </c:pt>
                <c:pt idx="2775">
                  <c:v>0.02441704</c:v>
                </c:pt>
                <c:pt idx="2776">
                  <c:v>0.01037724</c:v>
                </c:pt>
                <c:pt idx="2777">
                  <c:v>0.0140398</c:v>
                </c:pt>
                <c:pt idx="2778">
                  <c:v>0.02075449</c:v>
                </c:pt>
                <c:pt idx="2779">
                  <c:v>0.0140398</c:v>
                </c:pt>
                <c:pt idx="2780">
                  <c:v>0.00671469</c:v>
                </c:pt>
                <c:pt idx="2781">
                  <c:v>2.20608</c:v>
                </c:pt>
                <c:pt idx="2782">
                  <c:v>2.195703</c:v>
                </c:pt>
                <c:pt idx="2783">
                  <c:v>2.195703</c:v>
                </c:pt>
                <c:pt idx="2784">
                  <c:v>2.202417</c:v>
                </c:pt>
                <c:pt idx="2785">
                  <c:v>2.195703</c:v>
                </c:pt>
                <c:pt idx="2786">
                  <c:v>2.184715</c:v>
                </c:pt>
                <c:pt idx="2787">
                  <c:v>2.19204</c:v>
                </c:pt>
                <c:pt idx="2788">
                  <c:v>2.188377</c:v>
                </c:pt>
                <c:pt idx="2789">
                  <c:v>2.184715</c:v>
                </c:pt>
                <c:pt idx="2790">
                  <c:v>2.184715</c:v>
                </c:pt>
                <c:pt idx="2791">
                  <c:v>2.184715</c:v>
                </c:pt>
                <c:pt idx="2792">
                  <c:v>2.195703</c:v>
                </c:pt>
                <c:pt idx="2793">
                  <c:v>2.159688</c:v>
                </c:pt>
                <c:pt idx="2794">
                  <c:v>2.181052</c:v>
                </c:pt>
                <c:pt idx="2795">
                  <c:v>2.156635</c:v>
                </c:pt>
                <c:pt idx="2796">
                  <c:v>2.174338</c:v>
                </c:pt>
                <c:pt idx="2797">
                  <c:v>2.174338</c:v>
                </c:pt>
                <c:pt idx="2798">
                  <c:v>2.181052</c:v>
                </c:pt>
                <c:pt idx="2799">
                  <c:v>2.17739</c:v>
                </c:pt>
                <c:pt idx="2800">
                  <c:v>2.213405</c:v>
                </c:pt>
                <c:pt idx="2801">
                  <c:v>2.16335</c:v>
                </c:pt>
                <c:pt idx="2802">
                  <c:v>2.198755</c:v>
                </c:pt>
                <c:pt idx="2803">
                  <c:v>2.167012</c:v>
                </c:pt>
                <c:pt idx="2804">
                  <c:v>2.188377</c:v>
                </c:pt>
                <c:pt idx="2805">
                  <c:v>2.202417</c:v>
                </c:pt>
                <c:pt idx="2806">
                  <c:v>2.145648</c:v>
                </c:pt>
                <c:pt idx="2807">
                  <c:v>2.198755</c:v>
                </c:pt>
                <c:pt idx="2808">
                  <c:v>2.195703</c:v>
                </c:pt>
                <c:pt idx="2809">
                  <c:v>2.19204</c:v>
                </c:pt>
                <c:pt idx="2810">
                  <c:v>2.195703</c:v>
                </c:pt>
                <c:pt idx="2811">
                  <c:v>2.188377</c:v>
                </c:pt>
                <c:pt idx="2812">
                  <c:v>2.195703</c:v>
                </c:pt>
                <c:pt idx="2813">
                  <c:v>2.19204</c:v>
                </c:pt>
                <c:pt idx="2814">
                  <c:v>2.195703</c:v>
                </c:pt>
                <c:pt idx="2815">
                  <c:v>2.198755</c:v>
                </c:pt>
                <c:pt idx="2816">
                  <c:v>2.167012</c:v>
                </c:pt>
                <c:pt idx="2817">
                  <c:v>0.0140398</c:v>
                </c:pt>
                <c:pt idx="2818">
                  <c:v>0.02441704</c:v>
                </c:pt>
                <c:pt idx="2819">
                  <c:v>-0.00366256</c:v>
                </c:pt>
                <c:pt idx="2820">
                  <c:v>0.02441704</c:v>
                </c:pt>
                <c:pt idx="2821">
                  <c:v>-0.01465023</c:v>
                </c:pt>
                <c:pt idx="2822">
                  <c:v>0.02075449</c:v>
                </c:pt>
                <c:pt idx="2823">
                  <c:v>0.02075449</c:v>
                </c:pt>
                <c:pt idx="2824">
                  <c:v>0.01770236</c:v>
                </c:pt>
                <c:pt idx="2825">
                  <c:v>2.198755</c:v>
                </c:pt>
                <c:pt idx="2826">
                  <c:v>2.184715</c:v>
                </c:pt>
                <c:pt idx="2827">
                  <c:v>2.188377</c:v>
                </c:pt>
                <c:pt idx="2828">
                  <c:v>2.188377</c:v>
                </c:pt>
                <c:pt idx="2829">
                  <c:v>2.19204</c:v>
                </c:pt>
                <c:pt idx="2830">
                  <c:v>2.181052</c:v>
                </c:pt>
                <c:pt idx="2831">
                  <c:v>2.188377</c:v>
                </c:pt>
                <c:pt idx="2832">
                  <c:v>2.195703</c:v>
                </c:pt>
                <c:pt idx="2833">
                  <c:v>2.20608</c:v>
                </c:pt>
                <c:pt idx="2834">
                  <c:v>2.188377</c:v>
                </c:pt>
                <c:pt idx="2835">
                  <c:v>2.184715</c:v>
                </c:pt>
                <c:pt idx="2836">
                  <c:v>2.19204</c:v>
                </c:pt>
                <c:pt idx="2837">
                  <c:v>2.195703</c:v>
                </c:pt>
                <c:pt idx="2838">
                  <c:v>2.19204</c:v>
                </c:pt>
                <c:pt idx="2839">
                  <c:v>2.170675</c:v>
                </c:pt>
                <c:pt idx="2840">
                  <c:v>2.17739</c:v>
                </c:pt>
                <c:pt idx="2841">
                  <c:v>2.17739</c:v>
                </c:pt>
                <c:pt idx="2842">
                  <c:v>2.17739</c:v>
                </c:pt>
                <c:pt idx="2843">
                  <c:v>2.198755</c:v>
                </c:pt>
                <c:pt idx="2844">
                  <c:v>2.170675</c:v>
                </c:pt>
                <c:pt idx="2845">
                  <c:v>2.19204</c:v>
                </c:pt>
                <c:pt idx="2846">
                  <c:v>2.20608</c:v>
                </c:pt>
                <c:pt idx="2847">
                  <c:v>2.174338</c:v>
                </c:pt>
                <c:pt idx="2848">
                  <c:v>2.184715</c:v>
                </c:pt>
                <c:pt idx="2849">
                  <c:v>2.184715</c:v>
                </c:pt>
                <c:pt idx="2850">
                  <c:v>2.20608</c:v>
                </c:pt>
                <c:pt idx="2851">
                  <c:v>2.19204</c:v>
                </c:pt>
                <c:pt idx="2852">
                  <c:v>2.20608</c:v>
                </c:pt>
                <c:pt idx="2853">
                  <c:v>2.13527</c:v>
                </c:pt>
                <c:pt idx="2854">
                  <c:v>2.181052</c:v>
                </c:pt>
                <c:pt idx="2855">
                  <c:v>0.02075449</c:v>
                </c:pt>
                <c:pt idx="2856">
                  <c:v>0.01770236</c:v>
                </c:pt>
                <c:pt idx="2857">
                  <c:v>0.00671469</c:v>
                </c:pt>
                <c:pt idx="2858">
                  <c:v>0.01037724</c:v>
                </c:pt>
                <c:pt idx="2859">
                  <c:v>0.00671469</c:v>
                </c:pt>
                <c:pt idx="2860">
                  <c:v>0.0140398</c:v>
                </c:pt>
                <c:pt idx="2861">
                  <c:v>0.00305213</c:v>
                </c:pt>
                <c:pt idx="2862">
                  <c:v>2.174338</c:v>
                </c:pt>
                <c:pt idx="2863">
                  <c:v>2.181052</c:v>
                </c:pt>
                <c:pt idx="2864">
                  <c:v>2.167012</c:v>
                </c:pt>
                <c:pt idx="2865">
                  <c:v>2.16335</c:v>
                </c:pt>
                <c:pt idx="2866">
                  <c:v>2.184715</c:v>
                </c:pt>
                <c:pt idx="2867">
                  <c:v>2.188377</c:v>
                </c:pt>
                <c:pt idx="2868">
                  <c:v>2.17739</c:v>
                </c:pt>
                <c:pt idx="2869">
                  <c:v>2.198755</c:v>
                </c:pt>
                <c:pt idx="2870">
                  <c:v>2.20608</c:v>
                </c:pt>
                <c:pt idx="2871">
                  <c:v>2.17739</c:v>
                </c:pt>
                <c:pt idx="2872">
                  <c:v>2.202417</c:v>
                </c:pt>
                <c:pt idx="2873">
                  <c:v>2.20608</c:v>
                </c:pt>
                <c:pt idx="2874">
                  <c:v>2.188377</c:v>
                </c:pt>
                <c:pt idx="2875">
                  <c:v>2.209742</c:v>
                </c:pt>
                <c:pt idx="2876">
                  <c:v>2.188377</c:v>
                </c:pt>
                <c:pt idx="2877">
                  <c:v>2.188377</c:v>
                </c:pt>
                <c:pt idx="2878">
                  <c:v>2.198755</c:v>
                </c:pt>
                <c:pt idx="2879">
                  <c:v>2.167012</c:v>
                </c:pt>
                <c:pt idx="2880">
                  <c:v>2.198755</c:v>
                </c:pt>
                <c:pt idx="2881">
                  <c:v>2.19204</c:v>
                </c:pt>
                <c:pt idx="2882">
                  <c:v>2.184715</c:v>
                </c:pt>
                <c:pt idx="2883">
                  <c:v>2.188377</c:v>
                </c:pt>
                <c:pt idx="2884">
                  <c:v>2.181052</c:v>
                </c:pt>
                <c:pt idx="2885">
                  <c:v>2.159688</c:v>
                </c:pt>
                <c:pt idx="2886">
                  <c:v>2.181052</c:v>
                </c:pt>
                <c:pt idx="2887">
                  <c:v>2.170675</c:v>
                </c:pt>
                <c:pt idx="2888">
                  <c:v>2.17739</c:v>
                </c:pt>
                <c:pt idx="2889">
                  <c:v>2.17739</c:v>
                </c:pt>
                <c:pt idx="2890">
                  <c:v>2.198755</c:v>
                </c:pt>
                <c:pt idx="2891">
                  <c:v>2.202417</c:v>
                </c:pt>
                <c:pt idx="2892">
                  <c:v>2.16335</c:v>
                </c:pt>
                <c:pt idx="2893">
                  <c:v>2.184715</c:v>
                </c:pt>
                <c:pt idx="2894">
                  <c:v>2.17739</c:v>
                </c:pt>
                <c:pt idx="2895">
                  <c:v>2.184715</c:v>
                </c:pt>
                <c:pt idx="2896">
                  <c:v>0.0140398</c:v>
                </c:pt>
                <c:pt idx="2897">
                  <c:v>0.00305213</c:v>
                </c:pt>
                <c:pt idx="2898">
                  <c:v>0</c:v>
                </c:pt>
                <c:pt idx="2899">
                  <c:v>0.00671469</c:v>
                </c:pt>
                <c:pt idx="2900">
                  <c:v>0.01037724</c:v>
                </c:pt>
                <c:pt idx="2901">
                  <c:v>0.00671469</c:v>
                </c:pt>
                <c:pt idx="2902">
                  <c:v>0.0140398</c:v>
                </c:pt>
                <c:pt idx="2903">
                  <c:v>2.181052</c:v>
                </c:pt>
                <c:pt idx="2904">
                  <c:v>2.19204</c:v>
                </c:pt>
                <c:pt idx="2905">
                  <c:v>2.198755</c:v>
                </c:pt>
                <c:pt idx="2906">
                  <c:v>2.202417</c:v>
                </c:pt>
                <c:pt idx="2907">
                  <c:v>2.184715</c:v>
                </c:pt>
                <c:pt idx="2908">
                  <c:v>2.195703</c:v>
                </c:pt>
                <c:pt idx="2909">
                  <c:v>2.17739</c:v>
                </c:pt>
                <c:pt idx="2910">
                  <c:v>2.17739</c:v>
                </c:pt>
                <c:pt idx="2911">
                  <c:v>2.167012</c:v>
                </c:pt>
                <c:pt idx="2912">
                  <c:v>2.188377</c:v>
                </c:pt>
                <c:pt idx="2913">
                  <c:v>2.184715</c:v>
                </c:pt>
                <c:pt idx="2914">
                  <c:v>2.181052</c:v>
                </c:pt>
                <c:pt idx="2915">
                  <c:v>2.16335</c:v>
                </c:pt>
                <c:pt idx="2916">
                  <c:v>2.181052</c:v>
                </c:pt>
                <c:pt idx="2917">
                  <c:v>2.170675</c:v>
                </c:pt>
                <c:pt idx="2918">
                  <c:v>2.198755</c:v>
                </c:pt>
                <c:pt idx="2919">
                  <c:v>2.188377</c:v>
                </c:pt>
                <c:pt idx="2920">
                  <c:v>2.202417</c:v>
                </c:pt>
                <c:pt idx="2921">
                  <c:v>2.131608</c:v>
                </c:pt>
                <c:pt idx="2922">
                  <c:v>2.195703</c:v>
                </c:pt>
                <c:pt idx="2923">
                  <c:v>2.198755</c:v>
                </c:pt>
                <c:pt idx="2924">
                  <c:v>2.19204</c:v>
                </c:pt>
                <c:pt idx="2925">
                  <c:v>2.188377</c:v>
                </c:pt>
                <c:pt idx="2926">
                  <c:v>2.198755</c:v>
                </c:pt>
                <c:pt idx="2927">
                  <c:v>2.17739</c:v>
                </c:pt>
                <c:pt idx="2928">
                  <c:v>2.195703</c:v>
                </c:pt>
                <c:pt idx="2929">
                  <c:v>2.198755</c:v>
                </c:pt>
                <c:pt idx="2930">
                  <c:v>2.184715</c:v>
                </c:pt>
                <c:pt idx="2931">
                  <c:v>2.167012</c:v>
                </c:pt>
                <c:pt idx="2932">
                  <c:v>2.167012</c:v>
                </c:pt>
                <c:pt idx="2933">
                  <c:v>2.174338</c:v>
                </c:pt>
                <c:pt idx="2934">
                  <c:v>2.17739</c:v>
                </c:pt>
                <c:pt idx="2935">
                  <c:v>0</c:v>
                </c:pt>
                <c:pt idx="2936">
                  <c:v>0.0140398</c:v>
                </c:pt>
                <c:pt idx="2937">
                  <c:v>0.0140398</c:v>
                </c:pt>
                <c:pt idx="2938">
                  <c:v>0</c:v>
                </c:pt>
                <c:pt idx="2939">
                  <c:v>0.00305213</c:v>
                </c:pt>
                <c:pt idx="2940">
                  <c:v>-0.00732511</c:v>
                </c:pt>
                <c:pt idx="2941">
                  <c:v>0.00671469</c:v>
                </c:pt>
                <c:pt idx="2942">
                  <c:v>2.20608</c:v>
                </c:pt>
                <c:pt idx="2943">
                  <c:v>2.19204</c:v>
                </c:pt>
                <c:pt idx="2944">
                  <c:v>2.20608</c:v>
                </c:pt>
                <c:pt idx="2945">
                  <c:v>2.170675</c:v>
                </c:pt>
                <c:pt idx="2946">
                  <c:v>2.195703</c:v>
                </c:pt>
                <c:pt idx="2947">
                  <c:v>2.16335</c:v>
                </c:pt>
                <c:pt idx="2948">
                  <c:v>2.195703</c:v>
                </c:pt>
                <c:pt idx="2949">
                  <c:v>2.198755</c:v>
                </c:pt>
                <c:pt idx="2950">
                  <c:v>2.198755</c:v>
                </c:pt>
                <c:pt idx="2951">
                  <c:v>2.19204</c:v>
                </c:pt>
                <c:pt idx="2952">
                  <c:v>2.202417</c:v>
                </c:pt>
                <c:pt idx="2953">
                  <c:v>2.188377</c:v>
                </c:pt>
                <c:pt idx="2954">
                  <c:v>2.170675</c:v>
                </c:pt>
                <c:pt idx="2955">
                  <c:v>2.17739</c:v>
                </c:pt>
                <c:pt idx="2956">
                  <c:v>2.170675</c:v>
                </c:pt>
                <c:pt idx="2957">
                  <c:v>2.19204</c:v>
                </c:pt>
                <c:pt idx="2958">
                  <c:v>2.19204</c:v>
                </c:pt>
                <c:pt idx="2959">
                  <c:v>2.19204</c:v>
                </c:pt>
                <c:pt idx="2960">
                  <c:v>2.198755</c:v>
                </c:pt>
                <c:pt idx="2961">
                  <c:v>2.181052</c:v>
                </c:pt>
                <c:pt idx="2962">
                  <c:v>2.16335</c:v>
                </c:pt>
                <c:pt idx="2963">
                  <c:v>2.20608</c:v>
                </c:pt>
                <c:pt idx="2964">
                  <c:v>2.198755</c:v>
                </c:pt>
                <c:pt idx="2965">
                  <c:v>2.188377</c:v>
                </c:pt>
                <c:pt idx="2966">
                  <c:v>2.184715</c:v>
                </c:pt>
                <c:pt idx="2967">
                  <c:v>2.145648</c:v>
                </c:pt>
                <c:pt idx="2968">
                  <c:v>2.19204</c:v>
                </c:pt>
                <c:pt idx="2969">
                  <c:v>2.19204</c:v>
                </c:pt>
                <c:pt idx="2970">
                  <c:v>2.184715</c:v>
                </c:pt>
                <c:pt idx="2971">
                  <c:v>2.198755</c:v>
                </c:pt>
                <c:pt idx="2972">
                  <c:v>2.184715</c:v>
                </c:pt>
                <c:pt idx="2973">
                  <c:v>2.131608</c:v>
                </c:pt>
                <c:pt idx="2974">
                  <c:v>2.188377</c:v>
                </c:pt>
                <c:pt idx="2975">
                  <c:v>2.181052</c:v>
                </c:pt>
                <c:pt idx="2976">
                  <c:v>2.170675</c:v>
                </c:pt>
                <c:pt idx="2977">
                  <c:v>2.188377</c:v>
                </c:pt>
                <c:pt idx="2978">
                  <c:v>2.181052</c:v>
                </c:pt>
                <c:pt idx="2979">
                  <c:v>2.174338</c:v>
                </c:pt>
                <c:pt idx="2980">
                  <c:v>0.0280796</c:v>
                </c:pt>
                <c:pt idx="2981">
                  <c:v>0.00305213</c:v>
                </c:pt>
                <c:pt idx="2982">
                  <c:v>0.0280796</c:v>
                </c:pt>
                <c:pt idx="2983">
                  <c:v>0.02075449</c:v>
                </c:pt>
                <c:pt idx="2984">
                  <c:v>0.02075449</c:v>
                </c:pt>
                <c:pt idx="2985">
                  <c:v>0.03540471</c:v>
                </c:pt>
                <c:pt idx="2986">
                  <c:v>0.01037724</c:v>
                </c:pt>
                <c:pt idx="2987">
                  <c:v>2.202417</c:v>
                </c:pt>
                <c:pt idx="2988">
                  <c:v>2.19204</c:v>
                </c:pt>
                <c:pt idx="2989">
                  <c:v>2.209742</c:v>
                </c:pt>
                <c:pt idx="2990">
                  <c:v>2.195703</c:v>
                </c:pt>
                <c:pt idx="2991">
                  <c:v>2.188377</c:v>
                </c:pt>
                <c:pt idx="2992">
                  <c:v>2.188377</c:v>
                </c:pt>
                <c:pt idx="2993">
                  <c:v>2.223782</c:v>
                </c:pt>
                <c:pt idx="2994">
                  <c:v>2.174338</c:v>
                </c:pt>
                <c:pt idx="2995">
                  <c:v>2.202417</c:v>
                </c:pt>
                <c:pt idx="2996">
                  <c:v>2.170675</c:v>
                </c:pt>
                <c:pt idx="2997">
                  <c:v>2.20608</c:v>
                </c:pt>
                <c:pt idx="2998">
                  <c:v>2.170675</c:v>
                </c:pt>
                <c:pt idx="2999">
                  <c:v>2.17739</c:v>
                </c:pt>
                <c:pt idx="3000">
                  <c:v>2.174338</c:v>
                </c:pt>
                <c:pt idx="3001">
                  <c:v>2.167012</c:v>
                </c:pt>
                <c:pt idx="3002">
                  <c:v>2.16335</c:v>
                </c:pt>
                <c:pt idx="3003">
                  <c:v>2.170675</c:v>
                </c:pt>
                <c:pt idx="3004">
                  <c:v>2.202417</c:v>
                </c:pt>
                <c:pt idx="3005">
                  <c:v>2.184715</c:v>
                </c:pt>
                <c:pt idx="3006">
                  <c:v>2.174338</c:v>
                </c:pt>
                <c:pt idx="3007">
                  <c:v>2.195703</c:v>
                </c:pt>
                <c:pt idx="3008">
                  <c:v>2.188377</c:v>
                </c:pt>
                <c:pt idx="3009">
                  <c:v>2.195703</c:v>
                </c:pt>
                <c:pt idx="3010">
                  <c:v>2.294592</c:v>
                </c:pt>
                <c:pt idx="3011">
                  <c:v>2.181052</c:v>
                </c:pt>
                <c:pt idx="3012">
                  <c:v>2.195703</c:v>
                </c:pt>
                <c:pt idx="3013">
                  <c:v>2.202417</c:v>
                </c:pt>
                <c:pt idx="3014">
                  <c:v>2.209742</c:v>
                </c:pt>
                <c:pt idx="3015">
                  <c:v>2.195703</c:v>
                </c:pt>
                <c:pt idx="3016">
                  <c:v>2.181052</c:v>
                </c:pt>
                <c:pt idx="3017">
                  <c:v>2.159688</c:v>
                </c:pt>
                <c:pt idx="3018">
                  <c:v>2.17739</c:v>
                </c:pt>
                <c:pt idx="3019">
                  <c:v>2.19204</c:v>
                </c:pt>
                <c:pt idx="3020">
                  <c:v>2.202417</c:v>
                </c:pt>
                <c:pt idx="3021">
                  <c:v>2.184715</c:v>
                </c:pt>
                <c:pt idx="3022">
                  <c:v>2.170675</c:v>
                </c:pt>
                <c:pt idx="3023">
                  <c:v>2.17739</c:v>
                </c:pt>
                <c:pt idx="3024">
                  <c:v>0.0280796</c:v>
                </c:pt>
                <c:pt idx="3025">
                  <c:v>0.01037724</c:v>
                </c:pt>
                <c:pt idx="3026">
                  <c:v>0.00305213</c:v>
                </c:pt>
                <c:pt idx="3027">
                  <c:v>0.03174216</c:v>
                </c:pt>
                <c:pt idx="3028">
                  <c:v>0.02075449</c:v>
                </c:pt>
                <c:pt idx="3029">
                  <c:v>0.0140398</c:v>
                </c:pt>
                <c:pt idx="3030">
                  <c:v>0.00671469</c:v>
                </c:pt>
                <c:pt idx="3031">
                  <c:v>2.16335</c:v>
                </c:pt>
                <c:pt idx="3032">
                  <c:v>2.209742</c:v>
                </c:pt>
                <c:pt idx="3033">
                  <c:v>2.181052</c:v>
                </c:pt>
                <c:pt idx="3034">
                  <c:v>2.195703</c:v>
                </c:pt>
                <c:pt idx="3035">
                  <c:v>2.209742</c:v>
                </c:pt>
                <c:pt idx="3036">
                  <c:v>2.19204</c:v>
                </c:pt>
                <c:pt idx="3037">
                  <c:v>2.19204</c:v>
                </c:pt>
                <c:pt idx="3038">
                  <c:v>2.188377</c:v>
                </c:pt>
                <c:pt idx="3039">
                  <c:v>2.19204</c:v>
                </c:pt>
                <c:pt idx="3040">
                  <c:v>2.17739</c:v>
                </c:pt>
                <c:pt idx="3041">
                  <c:v>2.195703</c:v>
                </c:pt>
                <c:pt idx="3042">
                  <c:v>2.20608</c:v>
                </c:pt>
                <c:pt idx="3043">
                  <c:v>2.20608</c:v>
                </c:pt>
                <c:pt idx="3044">
                  <c:v>2.17739</c:v>
                </c:pt>
                <c:pt idx="3045">
                  <c:v>2.195703</c:v>
                </c:pt>
                <c:pt idx="3046">
                  <c:v>2.16335</c:v>
                </c:pt>
                <c:pt idx="3047">
                  <c:v>2.17739</c:v>
                </c:pt>
                <c:pt idx="3048">
                  <c:v>2.167012</c:v>
                </c:pt>
                <c:pt idx="3049">
                  <c:v>2.198755</c:v>
                </c:pt>
                <c:pt idx="3050">
                  <c:v>2.181052</c:v>
                </c:pt>
                <c:pt idx="3051">
                  <c:v>2.188377</c:v>
                </c:pt>
                <c:pt idx="3052">
                  <c:v>2.152973</c:v>
                </c:pt>
                <c:pt idx="3053">
                  <c:v>2.181052</c:v>
                </c:pt>
                <c:pt idx="3054">
                  <c:v>2.202417</c:v>
                </c:pt>
                <c:pt idx="3055">
                  <c:v>2.184715</c:v>
                </c:pt>
                <c:pt idx="3056">
                  <c:v>2.184715</c:v>
                </c:pt>
                <c:pt idx="3057">
                  <c:v>2.19204</c:v>
                </c:pt>
                <c:pt idx="3058">
                  <c:v>2.209742</c:v>
                </c:pt>
                <c:pt idx="3059">
                  <c:v>2.19204</c:v>
                </c:pt>
                <c:pt idx="3060">
                  <c:v>2.184715</c:v>
                </c:pt>
                <c:pt idx="3061">
                  <c:v>2.22012</c:v>
                </c:pt>
                <c:pt idx="3062">
                  <c:v>2.19204</c:v>
                </c:pt>
                <c:pt idx="3063">
                  <c:v>2.17739</c:v>
                </c:pt>
                <c:pt idx="3064">
                  <c:v>2.19204</c:v>
                </c:pt>
                <c:pt idx="3065">
                  <c:v>2.17739</c:v>
                </c:pt>
                <c:pt idx="3066">
                  <c:v>2.198755</c:v>
                </c:pt>
                <c:pt idx="3067">
                  <c:v>2.156635</c:v>
                </c:pt>
                <c:pt idx="3068">
                  <c:v>0.01770236</c:v>
                </c:pt>
                <c:pt idx="3069">
                  <c:v>0.02441704</c:v>
                </c:pt>
                <c:pt idx="3070">
                  <c:v>0.0280796</c:v>
                </c:pt>
                <c:pt idx="3071">
                  <c:v>0.02075449</c:v>
                </c:pt>
                <c:pt idx="3072">
                  <c:v>0.01770236</c:v>
                </c:pt>
                <c:pt idx="3073">
                  <c:v>0.0140398</c:v>
                </c:pt>
                <c:pt idx="3074">
                  <c:v>0.01037724</c:v>
                </c:pt>
                <c:pt idx="3075">
                  <c:v>2.198755</c:v>
                </c:pt>
                <c:pt idx="3076">
                  <c:v>2.184715</c:v>
                </c:pt>
                <c:pt idx="3077">
                  <c:v>2.184715</c:v>
                </c:pt>
                <c:pt idx="3078">
                  <c:v>2.202417</c:v>
                </c:pt>
                <c:pt idx="3079">
                  <c:v>2.202417</c:v>
                </c:pt>
                <c:pt idx="3080">
                  <c:v>2.20608</c:v>
                </c:pt>
                <c:pt idx="3081">
                  <c:v>2.198755</c:v>
                </c:pt>
                <c:pt idx="3082">
                  <c:v>2.20608</c:v>
                </c:pt>
                <c:pt idx="3083">
                  <c:v>2.19204</c:v>
                </c:pt>
                <c:pt idx="3084">
                  <c:v>2.184715</c:v>
                </c:pt>
                <c:pt idx="3085">
                  <c:v>2.198755</c:v>
                </c:pt>
                <c:pt idx="3086">
                  <c:v>2.19204</c:v>
                </c:pt>
                <c:pt idx="3087">
                  <c:v>2.184715</c:v>
                </c:pt>
                <c:pt idx="3088">
                  <c:v>2.19204</c:v>
                </c:pt>
                <c:pt idx="3089">
                  <c:v>2.188377</c:v>
                </c:pt>
                <c:pt idx="3090">
                  <c:v>2.14931</c:v>
                </c:pt>
                <c:pt idx="3091">
                  <c:v>2.188377</c:v>
                </c:pt>
                <c:pt idx="3092">
                  <c:v>2.17739</c:v>
                </c:pt>
                <c:pt idx="3093">
                  <c:v>2.170675</c:v>
                </c:pt>
                <c:pt idx="3094">
                  <c:v>2.184715</c:v>
                </c:pt>
                <c:pt idx="3095">
                  <c:v>2.19204</c:v>
                </c:pt>
                <c:pt idx="3096">
                  <c:v>2.184715</c:v>
                </c:pt>
                <c:pt idx="3097">
                  <c:v>2.16335</c:v>
                </c:pt>
                <c:pt idx="3098">
                  <c:v>2.19204</c:v>
                </c:pt>
                <c:pt idx="3099">
                  <c:v>2.17739</c:v>
                </c:pt>
                <c:pt idx="3100">
                  <c:v>2.17739</c:v>
                </c:pt>
                <c:pt idx="3101">
                  <c:v>2.198755</c:v>
                </c:pt>
                <c:pt idx="3102">
                  <c:v>2.19204</c:v>
                </c:pt>
                <c:pt idx="3103">
                  <c:v>2.181052</c:v>
                </c:pt>
                <c:pt idx="3104">
                  <c:v>2.195703</c:v>
                </c:pt>
                <c:pt idx="3105">
                  <c:v>2.181052</c:v>
                </c:pt>
                <c:pt idx="3106">
                  <c:v>2.198755</c:v>
                </c:pt>
                <c:pt idx="3107">
                  <c:v>2.195703</c:v>
                </c:pt>
                <c:pt idx="3108">
                  <c:v>2.181052</c:v>
                </c:pt>
                <c:pt idx="3109">
                  <c:v>2.19204</c:v>
                </c:pt>
                <c:pt idx="3110">
                  <c:v>0.01037724</c:v>
                </c:pt>
                <c:pt idx="3111">
                  <c:v>0.01770236</c:v>
                </c:pt>
                <c:pt idx="3112">
                  <c:v>0.01770236</c:v>
                </c:pt>
                <c:pt idx="3113">
                  <c:v>0.02441704</c:v>
                </c:pt>
                <c:pt idx="3114">
                  <c:v>0.02075449</c:v>
                </c:pt>
                <c:pt idx="3115">
                  <c:v>0.00305213</c:v>
                </c:pt>
                <c:pt idx="3116">
                  <c:v>0.0140398</c:v>
                </c:pt>
                <c:pt idx="3117">
                  <c:v>2.195703</c:v>
                </c:pt>
                <c:pt idx="3118">
                  <c:v>2.195703</c:v>
                </c:pt>
                <c:pt idx="3119">
                  <c:v>2.202417</c:v>
                </c:pt>
                <c:pt idx="3120">
                  <c:v>2.167012</c:v>
                </c:pt>
                <c:pt idx="3121">
                  <c:v>2.19204</c:v>
                </c:pt>
                <c:pt idx="3122">
                  <c:v>2.188377</c:v>
                </c:pt>
                <c:pt idx="3123">
                  <c:v>2.184715</c:v>
                </c:pt>
                <c:pt idx="3124">
                  <c:v>2.19204</c:v>
                </c:pt>
                <c:pt idx="3125">
                  <c:v>2.181052</c:v>
                </c:pt>
                <c:pt idx="3126">
                  <c:v>2.198755</c:v>
                </c:pt>
                <c:pt idx="3127">
                  <c:v>2.195703</c:v>
                </c:pt>
                <c:pt idx="3128">
                  <c:v>2.181052</c:v>
                </c:pt>
                <c:pt idx="3129">
                  <c:v>2.213405</c:v>
                </c:pt>
                <c:pt idx="3130">
                  <c:v>2.19204</c:v>
                </c:pt>
                <c:pt idx="3131">
                  <c:v>2.19204</c:v>
                </c:pt>
                <c:pt idx="3132">
                  <c:v>2.198755</c:v>
                </c:pt>
                <c:pt idx="3133">
                  <c:v>2.181052</c:v>
                </c:pt>
                <c:pt idx="3134">
                  <c:v>2.209742</c:v>
                </c:pt>
                <c:pt idx="3135">
                  <c:v>2.16335</c:v>
                </c:pt>
                <c:pt idx="3136">
                  <c:v>2.174338</c:v>
                </c:pt>
                <c:pt idx="3137">
                  <c:v>2.188377</c:v>
                </c:pt>
                <c:pt idx="3138">
                  <c:v>2.181052</c:v>
                </c:pt>
                <c:pt idx="3139">
                  <c:v>2.17739</c:v>
                </c:pt>
                <c:pt idx="3140">
                  <c:v>2.188377</c:v>
                </c:pt>
                <c:pt idx="3141">
                  <c:v>2.067513</c:v>
                </c:pt>
                <c:pt idx="3142">
                  <c:v>2.198755</c:v>
                </c:pt>
                <c:pt idx="3143">
                  <c:v>2.159688</c:v>
                </c:pt>
                <c:pt idx="3144">
                  <c:v>2.184715</c:v>
                </c:pt>
                <c:pt idx="3145">
                  <c:v>2.174338</c:v>
                </c:pt>
                <c:pt idx="3146">
                  <c:v>2.181052</c:v>
                </c:pt>
                <c:pt idx="3147">
                  <c:v>2.17739</c:v>
                </c:pt>
                <c:pt idx="3148">
                  <c:v>2.195703</c:v>
                </c:pt>
                <c:pt idx="3149">
                  <c:v>2.195703</c:v>
                </c:pt>
                <c:pt idx="3150">
                  <c:v>2.195703</c:v>
                </c:pt>
                <c:pt idx="3151">
                  <c:v>2.20608</c:v>
                </c:pt>
                <c:pt idx="3152">
                  <c:v>2.198755</c:v>
                </c:pt>
                <c:pt idx="3153">
                  <c:v>0.0140398</c:v>
                </c:pt>
                <c:pt idx="3154">
                  <c:v>-0.00366256</c:v>
                </c:pt>
                <c:pt idx="3155">
                  <c:v>-0.01098767</c:v>
                </c:pt>
                <c:pt idx="3156">
                  <c:v>0.01770236</c:v>
                </c:pt>
                <c:pt idx="3157">
                  <c:v>0.01770236</c:v>
                </c:pt>
                <c:pt idx="3158">
                  <c:v>0.0561592</c:v>
                </c:pt>
                <c:pt idx="3159">
                  <c:v>0</c:v>
                </c:pt>
                <c:pt idx="3160">
                  <c:v>2.19204</c:v>
                </c:pt>
                <c:pt idx="3161">
                  <c:v>2.170675</c:v>
                </c:pt>
                <c:pt idx="3162">
                  <c:v>2.159688</c:v>
                </c:pt>
                <c:pt idx="3163">
                  <c:v>2.202417</c:v>
                </c:pt>
                <c:pt idx="3164">
                  <c:v>2.174338</c:v>
                </c:pt>
                <c:pt idx="3165">
                  <c:v>2.19204</c:v>
                </c:pt>
                <c:pt idx="3166">
                  <c:v>2.174338</c:v>
                </c:pt>
                <c:pt idx="3167">
                  <c:v>2.174338</c:v>
                </c:pt>
                <c:pt idx="3168">
                  <c:v>2.216457</c:v>
                </c:pt>
                <c:pt idx="3169">
                  <c:v>2.184715</c:v>
                </c:pt>
                <c:pt idx="3170">
                  <c:v>2.17739</c:v>
                </c:pt>
                <c:pt idx="3171">
                  <c:v>2.195703</c:v>
                </c:pt>
                <c:pt idx="3172">
                  <c:v>2.202417</c:v>
                </c:pt>
                <c:pt idx="3173">
                  <c:v>2.19204</c:v>
                </c:pt>
                <c:pt idx="3174">
                  <c:v>2.202417</c:v>
                </c:pt>
                <c:pt idx="3175">
                  <c:v>2.188377</c:v>
                </c:pt>
                <c:pt idx="3176">
                  <c:v>2.19204</c:v>
                </c:pt>
                <c:pt idx="3177">
                  <c:v>2.184715</c:v>
                </c:pt>
                <c:pt idx="3178">
                  <c:v>2.16335</c:v>
                </c:pt>
                <c:pt idx="3179">
                  <c:v>2.16335</c:v>
                </c:pt>
                <c:pt idx="3180">
                  <c:v>2.19204</c:v>
                </c:pt>
                <c:pt idx="3181">
                  <c:v>2.167012</c:v>
                </c:pt>
                <c:pt idx="3182">
                  <c:v>2.167012</c:v>
                </c:pt>
                <c:pt idx="3183">
                  <c:v>2.174338</c:v>
                </c:pt>
                <c:pt idx="3184">
                  <c:v>2.184715</c:v>
                </c:pt>
                <c:pt idx="3185">
                  <c:v>2.195703</c:v>
                </c:pt>
                <c:pt idx="3186">
                  <c:v>2.202417</c:v>
                </c:pt>
                <c:pt idx="3187">
                  <c:v>2.188377</c:v>
                </c:pt>
                <c:pt idx="3188">
                  <c:v>2.20608</c:v>
                </c:pt>
                <c:pt idx="3189">
                  <c:v>2.202417</c:v>
                </c:pt>
                <c:pt idx="3190">
                  <c:v>2.159688</c:v>
                </c:pt>
                <c:pt idx="3191">
                  <c:v>2.202417</c:v>
                </c:pt>
                <c:pt idx="3192">
                  <c:v>2.198755</c:v>
                </c:pt>
                <c:pt idx="3193">
                  <c:v>2.17739</c:v>
                </c:pt>
                <c:pt idx="3194">
                  <c:v>2.195703</c:v>
                </c:pt>
                <c:pt idx="3195">
                  <c:v>2.216457</c:v>
                </c:pt>
                <c:pt idx="3196">
                  <c:v>2.184715</c:v>
                </c:pt>
                <c:pt idx="3197">
                  <c:v>0.01037724</c:v>
                </c:pt>
                <c:pt idx="3198">
                  <c:v>0.0140398</c:v>
                </c:pt>
                <c:pt idx="3199">
                  <c:v>-0.00366256</c:v>
                </c:pt>
                <c:pt idx="3200">
                  <c:v>0.0140398</c:v>
                </c:pt>
                <c:pt idx="3201">
                  <c:v>0.00305213</c:v>
                </c:pt>
                <c:pt idx="3202">
                  <c:v>0.01770236</c:v>
                </c:pt>
                <c:pt idx="3203">
                  <c:v>0.0140398</c:v>
                </c:pt>
                <c:pt idx="3204">
                  <c:v>2.170675</c:v>
                </c:pt>
                <c:pt idx="3205">
                  <c:v>2.167012</c:v>
                </c:pt>
                <c:pt idx="3206">
                  <c:v>2.159688</c:v>
                </c:pt>
                <c:pt idx="3207">
                  <c:v>2.170675</c:v>
                </c:pt>
                <c:pt idx="3208">
                  <c:v>2.209742</c:v>
                </c:pt>
                <c:pt idx="3209">
                  <c:v>2.202417</c:v>
                </c:pt>
                <c:pt idx="3210">
                  <c:v>2.174338</c:v>
                </c:pt>
                <c:pt idx="3211">
                  <c:v>2.167012</c:v>
                </c:pt>
                <c:pt idx="3212">
                  <c:v>2.198755</c:v>
                </c:pt>
                <c:pt idx="3213">
                  <c:v>2.174338</c:v>
                </c:pt>
                <c:pt idx="3214">
                  <c:v>2.198755</c:v>
                </c:pt>
                <c:pt idx="3215">
                  <c:v>2.202417</c:v>
                </c:pt>
                <c:pt idx="3216">
                  <c:v>2.195703</c:v>
                </c:pt>
                <c:pt idx="3217">
                  <c:v>2.19204</c:v>
                </c:pt>
                <c:pt idx="3218">
                  <c:v>2.202417</c:v>
                </c:pt>
                <c:pt idx="3219">
                  <c:v>2.181052</c:v>
                </c:pt>
                <c:pt idx="3220">
                  <c:v>2.20608</c:v>
                </c:pt>
                <c:pt idx="3221">
                  <c:v>2.198755</c:v>
                </c:pt>
                <c:pt idx="3222">
                  <c:v>2.213405</c:v>
                </c:pt>
                <c:pt idx="3223">
                  <c:v>2.209742</c:v>
                </c:pt>
                <c:pt idx="3224">
                  <c:v>2.188377</c:v>
                </c:pt>
                <c:pt idx="3225">
                  <c:v>2.188377</c:v>
                </c:pt>
                <c:pt idx="3226">
                  <c:v>2.184715</c:v>
                </c:pt>
                <c:pt idx="3227">
                  <c:v>2.159688</c:v>
                </c:pt>
                <c:pt idx="3228">
                  <c:v>2.181052</c:v>
                </c:pt>
                <c:pt idx="3229">
                  <c:v>2.188377</c:v>
                </c:pt>
                <c:pt idx="3230">
                  <c:v>2.16335</c:v>
                </c:pt>
                <c:pt idx="3231">
                  <c:v>2.19204</c:v>
                </c:pt>
                <c:pt idx="3232">
                  <c:v>2.184715</c:v>
                </c:pt>
                <c:pt idx="3233">
                  <c:v>2.19204</c:v>
                </c:pt>
                <c:pt idx="3234">
                  <c:v>2.159688</c:v>
                </c:pt>
                <c:pt idx="3235">
                  <c:v>2.188377</c:v>
                </c:pt>
                <c:pt idx="3236">
                  <c:v>2.181052</c:v>
                </c:pt>
                <c:pt idx="3237">
                  <c:v>2.19204</c:v>
                </c:pt>
                <c:pt idx="3238">
                  <c:v>2.202417</c:v>
                </c:pt>
                <c:pt idx="3239">
                  <c:v>2.19204</c:v>
                </c:pt>
                <c:pt idx="3240">
                  <c:v>2.195703</c:v>
                </c:pt>
                <c:pt idx="3241">
                  <c:v>2.181052</c:v>
                </c:pt>
                <c:pt idx="3242">
                  <c:v>0.0140398</c:v>
                </c:pt>
                <c:pt idx="3243">
                  <c:v>0.01770236</c:v>
                </c:pt>
                <c:pt idx="3244">
                  <c:v>0</c:v>
                </c:pt>
                <c:pt idx="3245">
                  <c:v>0.01770236</c:v>
                </c:pt>
                <c:pt idx="3246">
                  <c:v>0.01037724</c:v>
                </c:pt>
                <c:pt idx="3247">
                  <c:v>0.02441704</c:v>
                </c:pt>
                <c:pt idx="3248">
                  <c:v>0.01037724</c:v>
                </c:pt>
                <c:pt idx="3249">
                  <c:v>0.02075449</c:v>
                </c:pt>
                <c:pt idx="3250">
                  <c:v>2.174338</c:v>
                </c:pt>
                <c:pt idx="3251">
                  <c:v>2.17739</c:v>
                </c:pt>
                <c:pt idx="3252">
                  <c:v>2.170675</c:v>
                </c:pt>
                <c:pt idx="3253">
                  <c:v>2.170675</c:v>
                </c:pt>
                <c:pt idx="3254">
                  <c:v>2.19204</c:v>
                </c:pt>
                <c:pt idx="3255">
                  <c:v>2.188377</c:v>
                </c:pt>
                <c:pt idx="3256">
                  <c:v>2.181052</c:v>
                </c:pt>
                <c:pt idx="3257">
                  <c:v>2.174338</c:v>
                </c:pt>
                <c:pt idx="3258">
                  <c:v>2.202417</c:v>
                </c:pt>
                <c:pt idx="3259">
                  <c:v>2.262849</c:v>
                </c:pt>
                <c:pt idx="3260">
                  <c:v>2.195703</c:v>
                </c:pt>
                <c:pt idx="3261">
                  <c:v>2.195703</c:v>
                </c:pt>
                <c:pt idx="3262">
                  <c:v>2.202417</c:v>
                </c:pt>
                <c:pt idx="3263">
                  <c:v>2.181052</c:v>
                </c:pt>
                <c:pt idx="3264">
                  <c:v>2.198755</c:v>
                </c:pt>
                <c:pt idx="3265">
                  <c:v>2.198755</c:v>
                </c:pt>
                <c:pt idx="3266">
                  <c:v>2.17739</c:v>
                </c:pt>
                <c:pt idx="3267">
                  <c:v>2.202417</c:v>
                </c:pt>
                <c:pt idx="3268">
                  <c:v>2.19204</c:v>
                </c:pt>
                <c:pt idx="3269">
                  <c:v>2.152973</c:v>
                </c:pt>
                <c:pt idx="3270">
                  <c:v>2.20608</c:v>
                </c:pt>
                <c:pt idx="3271">
                  <c:v>2.184715</c:v>
                </c:pt>
                <c:pt idx="3272">
                  <c:v>2.174338</c:v>
                </c:pt>
                <c:pt idx="3273">
                  <c:v>2.223782</c:v>
                </c:pt>
                <c:pt idx="3274">
                  <c:v>2.124283</c:v>
                </c:pt>
                <c:pt idx="3275">
                  <c:v>2.167012</c:v>
                </c:pt>
                <c:pt idx="3276">
                  <c:v>2.17739</c:v>
                </c:pt>
                <c:pt idx="3277">
                  <c:v>2.198755</c:v>
                </c:pt>
                <c:pt idx="3278">
                  <c:v>2.188377</c:v>
                </c:pt>
                <c:pt idx="3279">
                  <c:v>2.198755</c:v>
                </c:pt>
                <c:pt idx="3280">
                  <c:v>2.167012</c:v>
                </c:pt>
                <c:pt idx="3281">
                  <c:v>2.096203</c:v>
                </c:pt>
                <c:pt idx="3282">
                  <c:v>2.198755</c:v>
                </c:pt>
                <c:pt idx="3283">
                  <c:v>2.20608</c:v>
                </c:pt>
                <c:pt idx="3284">
                  <c:v>0.01770236</c:v>
                </c:pt>
                <c:pt idx="3285">
                  <c:v>0.0140398</c:v>
                </c:pt>
                <c:pt idx="3286">
                  <c:v>0.01037724</c:v>
                </c:pt>
                <c:pt idx="3287">
                  <c:v>-0.00366256</c:v>
                </c:pt>
                <c:pt idx="3288">
                  <c:v>0.01037724</c:v>
                </c:pt>
                <c:pt idx="3289">
                  <c:v>0.01770236</c:v>
                </c:pt>
                <c:pt idx="3290">
                  <c:v>0.00671469</c:v>
                </c:pt>
                <c:pt idx="3291">
                  <c:v>2.19204</c:v>
                </c:pt>
                <c:pt idx="3292">
                  <c:v>2.195703</c:v>
                </c:pt>
                <c:pt idx="3293">
                  <c:v>2.198755</c:v>
                </c:pt>
                <c:pt idx="3294">
                  <c:v>2.181052</c:v>
                </c:pt>
                <c:pt idx="3295">
                  <c:v>2.170675</c:v>
                </c:pt>
                <c:pt idx="3296">
                  <c:v>2.184715</c:v>
                </c:pt>
                <c:pt idx="3297">
                  <c:v>2.152973</c:v>
                </c:pt>
                <c:pt idx="3298">
                  <c:v>2.167012</c:v>
                </c:pt>
                <c:pt idx="3299">
                  <c:v>2.19204</c:v>
                </c:pt>
                <c:pt idx="3300">
                  <c:v>2.198755</c:v>
                </c:pt>
                <c:pt idx="3301">
                  <c:v>2.138933</c:v>
                </c:pt>
                <c:pt idx="3302">
                  <c:v>2.198755</c:v>
                </c:pt>
                <c:pt idx="3303">
                  <c:v>2.198755</c:v>
                </c:pt>
                <c:pt idx="3304">
                  <c:v>2.170675</c:v>
                </c:pt>
                <c:pt idx="3305">
                  <c:v>2.195703</c:v>
                </c:pt>
                <c:pt idx="3306">
                  <c:v>2.188377</c:v>
                </c:pt>
                <c:pt idx="3307">
                  <c:v>2.184715</c:v>
                </c:pt>
                <c:pt idx="3308">
                  <c:v>2.195703</c:v>
                </c:pt>
                <c:pt idx="3309">
                  <c:v>2.209742</c:v>
                </c:pt>
                <c:pt idx="3310">
                  <c:v>2.198755</c:v>
                </c:pt>
                <c:pt idx="3311">
                  <c:v>2.181052</c:v>
                </c:pt>
                <c:pt idx="3312">
                  <c:v>2.170675</c:v>
                </c:pt>
                <c:pt idx="3313">
                  <c:v>2.195703</c:v>
                </c:pt>
                <c:pt idx="3314">
                  <c:v>2.188377</c:v>
                </c:pt>
                <c:pt idx="3315">
                  <c:v>2.19204</c:v>
                </c:pt>
                <c:pt idx="3316">
                  <c:v>2.184715</c:v>
                </c:pt>
                <c:pt idx="3317">
                  <c:v>2.181052</c:v>
                </c:pt>
                <c:pt idx="3318">
                  <c:v>2.181052</c:v>
                </c:pt>
                <c:pt idx="3319">
                  <c:v>2.184715</c:v>
                </c:pt>
                <c:pt idx="3320">
                  <c:v>2.174338</c:v>
                </c:pt>
                <c:pt idx="3321">
                  <c:v>2.174338</c:v>
                </c:pt>
                <c:pt idx="3322">
                  <c:v>2.181052</c:v>
                </c:pt>
                <c:pt idx="3323">
                  <c:v>2.20608</c:v>
                </c:pt>
                <c:pt idx="3324">
                  <c:v>2.188377</c:v>
                </c:pt>
                <c:pt idx="3325">
                  <c:v>2.174338</c:v>
                </c:pt>
                <c:pt idx="3326">
                  <c:v>2.202417</c:v>
                </c:pt>
                <c:pt idx="3327">
                  <c:v>0.00671469</c:v>
                </c:pt>
                <c:pt idx="3328">
                  <c:v>0.01037724</c:v>
                </c:pt>
                <c:pt idx="3329">
                  <c:v>0.01770236</c:v>
                </c:pt>
                <c:pt idx="3330">
                  <c:v>0.0140398</c:v>
                </c:pt>
                <c:pt idx="3331">
                  <c:v>0</c:v>
                </c:pt>
                <c:pt idx="3332">
                  <c:v>0.02441704</c:v>
                </c:pt>
                <c:pt idx="3333">
                  <c:v>0.0140398</c:v>
                </c:pt>
                <c:pt idx="3334">
                  <c:v>-0.00732511</c:v>
                </c:pt>
                <c:pt idx="3335">
                  <c:v>2.195703</c:v>
                </c:pt>
                <c:pt idx="3336">
                  <c:v>2.198755</c:v>
                </c:pt>
                <c:pt idx="3337">
                  <c:v>2.174338</c:v>
                </c:pt>
                <c:pt idx="3338">
                  <c:v>2.195703</c:v>
                </c:pt>
                <c:pt idx="3339">
                  <c:v>2.19204</c:v>
                </c:pt>
                <c:pt idx="3340">
                  <c:v>2.17739</c:v>
                </c:pt>
                <c:pt idx="3341">
                  <c:v>2.202417</c:v>
                </c:pt>
                <c:pt idx="3342">
                  <c:v>2.16335</c:v>
                </c:pt>
                <c:pt idx="3343">
                  <c:v>2.159688</c:v>
                </c:pt>
                <c:pt idx="3344">
                  <c:v>2.170675</c:v>
                </c:pt>
                <c:pt idx="3345">
                  <c:v>2.184715</c:v>
                </c:pt>
                <c:pt idx="3346">
                  <c:v>2.198755</c:v>
                </c:pt>
                <c:pt idx="3347">
                  <c:v>2.19204</c:v>
                </c:pt>
                <c:pt idx="3348">
                  <c:v>2.170675</c:v>
                </c:pt>
                <c:pt idx="3349">
                  <c:v>2.195703</c:v>
                </c:pt>
                <c:pt idx="3350">
                  <c:v>2.181052</c:v>
                </c:pt>
                <c:pt idx="3351">
                  <c:v>2.202417</c:v>
                </c:pt>
                <c:pt idx="3352">
                  <c:v>2.188377</c:v>
                </c:pt>
                <c:pt idx="3353">
                  <c:v>2.188377</c:v>
                </c:pt>
                <c:pt idx="3354">
                  <c:v>2.195703</c:v>
                </c:pt>
                <c:pt idx="3355">
                  <c:v>2.24881</c:v>
                </c:pt>
                <c:pt idx="3356">
                  <c:v>2.195703</c:v>
                </c:pt>
                <c:pt idx="3357">
                  <c:v>2.19204</c:v>
                </c:pt>
                <c:pt idx="3358">
                  <c:v>2.12062</c:v>
                </c:pt>
                <c:pt idx="3359">
                  <c:v>2.17739</c:v>
                </c:pt>
                <c:pt idx="3360">
                  <c:v>2.181052</c:v>
                </c:pt>
                <c:pt idx="3361">
                  <c:v>2.202417</c:v>
                </c:pt>
                <c:pt idx="3362">
                  <c:v>2.181052</c:v>
                </c:pt>
                <c:pt idx="3363">
                  <c:v>2.184715</c:v>
                </c:pt>
                <c:pt idx="3364">
                  <c:v>2.188377</c:v>
                </c:pt>
                <c:pt idx="3365">
                  <c:v>2.181052</c:v>
                </c:pt>
                <c:pt idx="3366">
                  <c:v>2.16335</c:v>
                </c:pt>
                <c:pt idx="3367">
                  <c:v>2.17739</c:v>
                </c:pt>
                <c:pt idx="3368">
                  <c:v>2.19204</c:v>
                </c:pt>
                <c:pt idx="3369">
                  <c:v>0.00671469</c:v>
                </c:pt>
                <c:pt idx="3370">
                  <c:v>0.03845684</c:v>
                </c:pt>
                <c:pt idx="3371">
                  <c:v>0.02075449</c:v>
                </c:pt>
                <c:pt idx="3372">
                  <c:v>-0.00366256</c:v>
                </c:pt>
                <c:pt idx="3373">
                  <c:v>0.0140398</c:v>
                </c:pt>
                <c:pt idx="3374">
                  <c:v>0.00671469</c:v>
                </c:pt>
                <c:pt idx="3375">
                  <c:v>0.02075449</c:v>
                </c:pt>
                <c:pt idx="3376">
                  <c:v>0.0140398</c:v>
                </c:pt>
                <c:pt idx="3377">
                  <c:v>2.19204</c:v>
                </c:pt>
                <c:pt idx="3378">
                  <c:v>2.202417</c:v>
                </c:pt>
                <c:pt idx="3379">
                  <c:v>2.19204</c:v>
                </c:pt>
                <c:pt idx="3380">
                  <c:v>2.184715</c:v>
                </c:pt>
                <c:pt idx="3381">
                  <c:v>2.188377</c:v>
                </c:pt>
                <c:pt idx="3382">
                  <c:v>2.195703</c:v>
                </c:pt>
                <c:pt idx="3383">
                  <c:v>2.213405</c:v>
                </c:pt>
                <c:pt idx="3384">
                  <c:v>2.188377</c:v>
                </c:pt>
                <c:pt idx="3385">
                  <c:v>2.188377</c:v>
                </c:pt>
                <c:pt idx="3386">
                  <c:v>2.167012</c:v>
                </c:pt>
                <c:pt idx="3387">
                  <c:v>2.17739</c:v>
                </c:pt>
                <c:pt idx="3388">
                  <c:v>2.17739</c:v>
                </c:pt>
                <c:pt idx="3389">
                  <c:v>2.181052</c:v>
                </c:pt>
                <c:pt idx="3390">
                  <c:v>2.13527</c:v>
                </c:pt>
                <c:pt idx="3391">
                  <c:v>2.195703</c:v>
                </c:pt>
                <c:pt idx="3392">
                  <c:v>2.19204</c:v>
                </c:pt>
                <c:pt idx="3393">
                  <c:v>2.20608</c:v>
                </c:pt>
                <c:pt idx="3394">
                  <c:v>2.17739</c:v>
                </c:pt>
                <c:pt idx="3395">
                  <c:v>2.156635</c:v>
                </c:pt>
                <c:pt idx="3396">
                  <c:v>2.209742</c:v>
                </c:pt>
                <c:pt idx="3397">
                  <c:v>2.245147</c:v>
                </c:pt>
                <c:pt idx="3398">
                  <c:v>2.184715</c:v>
                </c:pt>
                <c:pt idx="3399">
                  <c:v>2.181052</c:v>
                </c:pt>
                <c:pt idx="3400">
                  <c:v>2.198755</c:v>
                </c:pt>
                <c:pt idx="3401">
                  <c:v>2.188377</c:v>
                </c:pt>
                <c:pt idx="3402">
                  <c:v>2.298254</c:v>
                </c:pt>
                <c:pt idx="3403">
                  <c:v>2.209742</c:v>
                </c:pt>
                <c:pt idx="3404">
                  <c:v>2.20608</c:v>
                </c:pt>
                <c:pt idx="3405">
                  <c:v>2.170675</c:v>
                </c:pt>
                <c:pt idx="3406">
                  <c:v>2.19204</c:v>
                </c:pt>
                <c:pt idx="3407">
                  <c:v>2.184715</c:v>
                </c:pt>
                <c:pt idx="3408">
                  <c:v>2.17739</c:v>
                </c:pt>
                <c:pt idx="3409">
                  <c:v>2.17739</c:v>
                </c:pt>
                <c:pt idx="3410">
                  <c:v>2.170675</c:v>
                </c:pt>
                <c:pt idx="3411">
                  <c:v>2.170675</c:v>
                </c:pt>
                <c:pt idx="3412">
                  <c:v>2.152973</c:v>
                </c:pt>
                <c:pt idx="3413">
                  <c:v>2.170675</c:v>
                </c:pt>
                <c:pt idx="3414">
                  <c:v>2.195703</c:v>
                </c:pt>
                <c:pt idx="3415">
                  <c:v>2.195703</c:v>
                </c:pt>
                <c:pt idx="3416">
                  <c:v>2.216457</c:v>
                </c:pt>
                <c:pt idx="3417">
                  <c:v>0.0140398</c:v>
                </c:pt>
                <c:pt idx="3418">
                  <c:v>0.01770236</c:v>
                </c:pt>
                <c:pt idx="3419">
                  <c:v>0.0140398</c:v>
                </c:pt>
                <c:pt idx="3420">
                  <c:v>0.0140398</c:v>
                </c:pt>
                <c:pt idx="3421">
                  <c:v>0.00305213</c:v>
                </c:pt>
                <c:pt idx="3422">
                  <c:v>0.01770236</c:v>
                </c:pt>
                <c:pt idx="3423">
                  <c:v>0.02075449</c:v>
                </c:pt>
                <c:pt idx="3424">
                  <c:v>0.01037724</c:v>
                </c:pt>
                <c:pt idx="3425">
                  <c:v>2.198755</c:v>
                </c:pt>
                <c:pt idx="3426">
                  <c:v>2.20608</c:v>
                </c:pt>
                <c:pt idx="3427">
                  <c:v>2.188377</c:v>
                </c:pt>
                <c:pt idx="3428">
                  <c:v>2.188377</c:v>
                </c:pt>
                <c:pt idx="3429">
                  <c:v>2.188377</c:v>
                </c:pt>
                <c:pt idx="3430">
                  <c:v>2.202417</c:v>
                </c:pt>
                <c:pt idx="3431">
                  <c:v>2.181052</c:v>
                </c:pt>
                <c:pt idx="3432">
                  <c:v>2.17739</c:v>
                </c:pt>
                <c:pt idx="3433">
                  <c:v>2.198755</c:v>
                </c:pt>
                <c:pt idx="3434">
                  <c:v>2.17739</c:v>
                </c:pt>
                <c:pt idx="3435">
                  <c:v>2.13527</c:v>
                </c:pt>
                <c:pt idx="3436">
                  <c:v>2.184715</c:v>
                </c:pt>
                <c:pt idx="3437">
                  <c:v>2.202417</c:v>
                </c:pt>
                <c:pt idx="3438">
                  <c:v>2.167012</c:v>
                </c:pt>
                <c:pt idx="3439">
                  <c:v>2.17739</c:v>
                </c:pt>
                <c:pt idx="3440">
                  <c:v>2.195703</c:v>
                </c:pt>
                <c:pt idx="3441">
                  <c:v>2.198755</c:v>
                </c:pt>
                <c:pt idx="3442">
                  <c:v>2.195703</c:v>
                </c:pt>
                <c:pt idx="3443">
                  <c:v>2.198755</c:v>
                </c:pt>
                <c:pt idx="3444">
                  <c:v>2.181052</c:v>
                </c:pt>
                <c:pt idx="3445">
                  <c:v>2.167012</c:v>
                </c:pt>
                <c:pt idx="3446">
                  <c:v>2.184715</c:v>
                </c:pt>
                <c:pt idx="3447">
                  <c:v>2.188377</c:v>
                </c:pt>
                <c:pt idx="3448">
                  <c:v>2.195703</c:v>
                </c:pt>
                <c:pt idx="3449">
                  <c:v>2.213405</c:v>
                </c:pt>
                <c:pt idx="3450">
                  <c:v>2.202417</c:v>
                </c:pt>
                <c:pt idx="3451">
                  <c:v>2.195703</c:v>
                </c:pt>
                <c:pt idx="3452">
                  <c:v>2.19204</c:v>
                </c:pt>
                <c:pt idx="3453">
                  <c:v>2.202417</c:v>
                </c:pt>
                <c:pt idx="3454">
                  <c:v>2.181052</c:v>
                </c:pt>
                <c:pt idx="3455">
                  <c:v>2.181052</c:v>
                </c:pt>
                <c:pt idx="3456">
                  <c:v>2.174338</c:v>
                </c:pt>
                <c:pt idx="3457">
                  <c:v>2.17739</c:v>
                </c:pt>
                <c:pt idx="3458">
                  <c:v>2.167012</c:v>
                </c:pt>
                <c:pt idx="3459">
                  <c:v>2.184715</c:v>
                </c:pt>
                <c:pt idx="3460">
                  <c:v>2.209742</c:v>
                </c:pt>
                <c:pt idx="3461">
                  <c:v>2.20608</c:v>
                </c:pt>
                <c:pt idx="3462">
                  <c:v>2.174338</c:v>
                </c:pt>
                <c:pt idx="3463">
                  <c:v>2.17739</c:v>
                </c:pt>
                <c:pt idx="3464">
                  <c:v>2.170675</c:v>
                </c:pt>
                <c:pt idx="3465">
                  <c:v>2.195703</c:v>
                </c:pt>
                <c:pt idx="3466">
                  <c:v>0.00305213</c:v>
                </c:pt>
                <c:pt idx="3467">
                  <c:v>0.00671469</c:v>
                </c:pt>
                <c:pt idx="3468">
                  <c:v>0.01770236</c:v>
                </c:pt>
                <c:pt idx="3469">
                  <c:v>-0.00366256</c:v>
                </c:pt>
                <c:pt idx="3470">
                  <c:v>0.00305213</c:v>
                </c:pt>
                <c:pt idx="3471">
                  <c:v>0.02441704</c:v>
                </c:pt>
                <c:pt idx="3472">
                  <c:v>0.00305213</c:v>
                </c:pt>
                <c:pt idx="3473">
                  <c:v>0.00305213</c:v>
                </c:pt>
                <c:pt idx="3474">
                  <c:v>2.188377</c:v>
                </c:pt>
                <c:pt idx="3475">
                  <c:v>2.167012</c:v>
                </c:pt>
                <c:pt idx="3476">
                  <c:v>2.198755</c:v>
                </c:pt>
                <c:pt idx="3477">
                  <c:v>2.184715</c:v>
                </c:pt>
                <c:pt idx="3478">
                  <c:v>2.170675</c:v>
                </c:pt>
                <c:pt idx="3479">
                  <c:v>2.17739</c:v>
                </c:pt>
                <c:pt idx="3480">
                  <c:v>2.170675</c:v>
                </c:pt>
                <c:pt idx="3481">
                  <c:v>2.156635</c:v>
                </c:pt>
                <c:pt idx="3482">
                  <c:v>2.181052</c:v>
                </c:pt>
                <c:pt idx="3483">
                  <c:v>2.198755</c:v>
                </c:pt>
                <c:pt idx="3484">
                  <c:v>2.20608</c:v>
                </c:pt>
                <c:pt idx="3485">
                  <c:v>2.167012</c:v>
                </c:pt>
                <c:pt idx="3486">
                  <c:v>2.276889</c:v>
                </c:pt>
                <c:pt idx="3487">
                  <c:v>2.20608</c:v>
                </c:pt>
                <c:pt idx="3488">
                  <c:v>2.198755</c:v>
                </c:pt>
                <c:pt idx="3489">
                  <c:v>2.188377</c:v>
                </c:pt>
                <c:pt idx="3490">
                  <c:v>2.195703</c:v>
                </c:pt>
                <c:pt idx="3491">
                  <c:v>2.071176</c:v>
                </c:pt>
                <c:pt idx="3492">
                  <c:v>2.198755</c:v>
                </c:pt>
                <c:pt idx="3493">
                  <c:v>2.19204</c:v>
                </c:pt>
                <c:pt idx="3494">
                  <c:v>2.188377</c:v>
                </c:pt>
                <c:pt idx="3495">
                  <c:v>2.17739</c:v>
                </c:pt>
                <c:pt idx="3496">
                  <c:v>2.17739</c:v>
                </c:pt>
                <c:pt idx="3497">
                  <c:v>2.195703</c:v>
                </c:pt>
                <c:pt idx="3498">
                  <c:v>2.19204</c:v>
                </c:pt>
                <c:pt idx="3499">
                  <c:v>2.170675</c:v>
                </c:pt>
                <c:pt idx="3500">
                  <c:v>2.184715</c:v>
                </c:pt>
                <c:pt idx="3501">
                  <c:v>2.17739</c:v>
                </c:pt>
                <c:pt idx="3502">
                  <c:v>2.170675</c:v>
                </c:pt>
                <c:pt idx="3503">
                  <c:v>2.195703</c:v>
                </c:pt>
                <c:pt idx="3504">
                  <c:v>2.170675</c:v>
                </c:pt>
                <c:pt idx="3505">
                  <c:v>2.184715</c:v>
                </c:pt>
                <c:pt idx="3506">
                  <c:v>2.188377</c:v>
                </c:pt>
                <c:pt idx="3507">
                  <c:v>2.188377</c:v>
                </c:pt>
                <c:pt idx="3508">
                  <c:v>2.181052</c:v>
                </c:pt>
                <c:pt idx="3509">
                  <c:v>2.174338</c:v>
                </c:pt>
                <c:pt idx="3510">
                  <c:v>2.20608</c:v>
                </c:pt>
                <c:pt idx="3511">
                  <c:v>2.227445</c:v>
                </c:pt>
                <c:pt idx="3512">
                  <c:v>2.19204</c:v>
                </c:pt>
                <c:pt idx="3513">
                  <c:v>2.195703</c:v>
                </c:pt>
                <c:pt idx="3514">
                  <c:v>2.20608</c:v>
                </c:pt>
                <c:pt idx="3515">
                  <c:v>0.01770236</c:v>
                </c:pt>
                <c:pt idx="3516">
                  <c:v>0</c:v>
                </c:pt>
                <c:pt idx="3517">
                  <c:v>0.01770236</c:v>
                </c:pt>
                <c:pt idx="3518">
                  <c:v>0.00671469</c:v>
                </c:pt>
                <c:pt idx="3519">
                  <c:v>0.00305213</c:v>
                </c:pt>
                <c:pt idx="3520">
                  <c:v>0.00671469</c:v>
                </c:pt>
                <c:pt idx="3521">
                  <c:v>0.01770236</c:v>
                </c:pt>
                <c:pt idx="3522">
                  <c:v>0.02075449</c:v>
                </c:pt>
                <c:pt idx="3523">
                  <c:v>0.02441704</c:v>
                </c:pt>
                <c:pt idx="3524">
                  <c:v>0.01037724</c:v>
                </c:pt>
                <c:pt idx="3525">
                  <c:v>0.0140398</c:v>
                </c:pt>
                <c:pt idx="3526">
                  <c:v>0.01037724</c:v>
                </c:pt>
                <c:pt idx="3527">
                  <c:v>0.02441704</c:v>
                </c:pt>
                <c:pt idx="3528">
                  <c:v>0.00671469</c:v>
                </c:pt>
                <c:pt idx="3529">
                  <c:v>0.00671469</c:v>
                </c:pt>
                <c:pt idx="3530">
                  <c:v>0.00305213</c:v>
                </c:pt>
                <c:pt idx="3531">
                  <c:v>0.02441704</c:v>
                </c:pt>
                <c:pt idx="3532">
                  <c:v>0.0280796</c:v>
                </c:pt>
                <c:pt idx="3533">
                  <c:v>0.01037724</c:v>
                </c:pt>
                <c:pt idx="3534">
                  <c:v>0.02075449</c:v>
                </c:pt>
                <c:pt idx="3535">
                  <c:v>0.0140398</c:v>
                </c:pt>
                <c:pt idx="3536">
                  <c:v>0.1129288</c:v>
                </c:pt>
                <c:pt idx="3537">
                  <c:v>0.01037724</c:v>
                </c:pt>
                <c:pt idx="3538">
                  <c:v>0.0280796</c:v>
                </c:pt>
                <c:pt idx="3539">
                  <c:v>0.00671469</c:v>
                </c:pt>
                <c:pt idx="3540">
                  <c:v>0.00671469</c:v>
                </c:pt>
                <c:pt idx="3541">
                  <c:v>0.01037724</c:v>
                </c:pt>
                <c:pt idx="3542">
                  <c:v>0.00671469</c:v>
                </c:pt>
                <c:pt idx="3543">
                  <c:v>0.01037724</c:v>
                </c:pt>
                <c:pt idx="3544">
                  <c:v>-0.00732511</c:v>
                </c:pt>
                <c:pt idx="3545">
                  <c:v>0.01037724</c:v>
                </c:pt>
                <c:pt idx="3546">
                  <c:v>0.02075449</c:v>
                </c:pt>
                <c:pt idx="3547">
                  <c:v>0.02075449</c:v>
                </c:pt>
                <c:pt idx="3548">
                  <c:v>0.0140398</c:v>
                </c:pt>
                <c:pt idx="3549">
                  <c:v>0.02441704</c:v>
                </c:pt>
                <c:pt idx="3550">
                  <c:v>0.03174216</c:v>
                </c:pt>
                <c:pt idx="3551">
                  <c:v>-0.00366256</c:v>
                </c:pt>
                <c:pt idx="3552">
                  <c:v>0.01770236</c:v>
                </c:pt>
                <c:pt idx="3553">
                  <c:v>0.02075449</c:v>
                </c:pt>
                <c:pt idx="3554">
                  <c:v>0.0140398</c:v>
                </c:pt>
                <c:pt idx="3555">
                  <c:v>0.02441704</c:v>
                </c:pt>
                <c:pt idx="3556">
                  <c:v>0.0140398</c:v>
                </c:pt>
                <c:pt idx="3557">
                  <c:v>0.03174216</c:v>
                </c:pt>
                <c:pt idx="3558">
                  <c:v>-0.01465023</c:v>
                </c:pt>
                <c:pt idx="3559">
                  <c:v>0.01770236</c:v>
                </c:pt>
                <c:pt idx="3560">
                  <c:v>0.00305213</c:v>
                </c:pt>
                <c:pt idx="3561">
                  <c:v>0.01770236</c:v>
                </c:pt>
                <c:pt idx="3562">
                  <c:v>0.00671469</c:v>
                </c:pt>
                <c:pt idx="3563">
                  <c:v>0.00671469</c:v>
                </c:pt>
                <c:pt idx="3564">
                  <c:v>0.00305213</c:v>
                </c:pt>
                <c:pt idx="3565">
                  <c:v>0.02075449</c:v>
                </c:pt>
                <c:pt idx="3566">
                  <c:v>0.01037724</c:v>
                </c:pt>
                <c:pt idx="3567">
                  <c:v>0.0140398</c:v>
                </c:pt>
                <c:pt idx="3568">
                  <c:v>0.02441704</c:v>
                </c:pt>
                <c:pt idx="3569">
                  <c:v>0.00671469</c:v>
                </c:pt>
                <c:pt idx="3570">
                  <c:v>0.00671469</c:v>
                </c:pt>
                <c:pt idx="3571">
                  <c:v>0.03540471</c:v>
                </c:pt>
                <c:pt idx="3572">
                  <c:v>0.00671469</c:v>
                </c:pt>
                <c:pt idx="3573">
                  <c:v>0.0140398</c:v>
                </c:pt>
                <c:pt idx="3574">
                  <c:v>0.02441704</c:v>
                </c:pt>
                <c:pt idx="3575">
                  <c:v>0.0140398</c:v>
                </c:pt>
                <c:pt idx="3576">
                  <c:v>0.03540471</c:v>
                </c:pt>
                <c:pt idx="3577">
                  <c:v>-0.00366256</c:v>
                </c:pt>
                <c:pt idx="3578">
                  <c:v>0.0140398</c:v>
                </c:pt>
                <c:pt idx="3579">
                  <c:v>0.00671469</c:v>
                </c:pt>
                <c:pt idx="3580">
                  <c:v>0.01770236</c:v>
                </c:pt>
                <c:pt idx="3581">
                  <c:v>0.01037724</c:v>
                </c:pt>
                <c:pt idx="3582">
                  <c:v>0.02075449</c:v>
                </c:pt>
                <c:pt idx="3583">
                  <c:v>0.02075449</c:v>
                </c:pt>
                <c:pt idx="3584">
                  <c:v>0.0140398</c:v>
                </c:pt>
                <c:pt idx="3585">
                  <c:v>0.0140398</c:v>
                </c:pt>
                <c:pt idx="3586">
                  <c:v>0.0140398</c:v>
                </c:pt>
                <c:pt idx="3587">
                  <c:v>0.01037724</c:v>
                </c:pt>
                <c:pt idx="3588">
                  <c:v>0.0140398</c:v>
                </c:pt>
                <c:pt idx="3589">
                  <c:v>0.01037724</c:v>
                </c:pt>
                <c:pt idx="3590">
                  <c:v>0.01770236</c:v>
                </c:pt>
                <c:pt idx="3591">
                  <c:v>0.02441704</c:v>
                </c:pt>
                <c:pt idx="3592">
                  <c:v>0.02075449</c:v>
                </c:pt>
                <c:pt idx="3593">
                  <c:v>0.01037724</c:v>
                </c:pt>
                <c:pt idx="3594">
                  <c:v>0.01770236</c:v>
                </c:pt>
                <c:pt idx="3595">
                  <c:v>0.0280796</c:v>
                </c:pt>
                <c:pt idx="3596">
                  <c:v>0.0140398</c:v>
                </c:pt>
                <c:pt idx="3597">
                  <c:v>0.0140398</c:v>
                </c:pt>
                <c:pt idx="3598">
                  <c:v>-0.00732511</c:v>
                </c:pt>
                <c:pt idx="3599">
                  <c:v>0.01770236</c:v>
                </c:pt>
                <c:pt idx="3600">
                  <c:v>0.02075449</c:v>
                </c:pt>
                <c:pt idx="3601">
                  <c:v>0.00305213</c:v>
                </c:pt>
                <c:pt idx="3602">
                  <c:v>0.03845684</c:v>
                </c:pt>
                <c:pt idx="3603">
                  <c:v>0.01037724</c:v>
                </c:pt>
                <c:pt idx="3604">
                  <c:v>0.00305213</c:v>
                </c:pt>
                <c:pt idx="3605">
                  <c:v>0.01037724</c:v>
                </c:pt>
                <c:pt idx="3606">
                  <c:v>0.02441704</c:v>
                </c:pt>
                <c:pt idx="3607">
                  <c:v>0.01037724</c:v>
                </c:pt>
                <c:pt idx="3608">
                  <c:v>0.01037724</c:v>
                </c:pt>
                <c:pt idx="3609">
                  <c:v>0.00671469</c:v>
                </c:pt>
                <c:pt idx="3610">
                  <c:v>0.02441704</c:v>
                </c:pt>
                <c:pt idx="3611">
                  <c:v>0</c:v>
                </c:pt>
                <c:pt idx="3612">
                  <c:v>0</c:v>
                </c:pt>
                <c:pt idx="3613">
                  <c:v>0.00671469</c:v>
                </c:pt>
                <c:pt idx="3614">
                  <c:v>0.02075449</c:v>
                </c:pt>
                <c:pt idx="3615">
                  <c:v>0.01770236</c:v>
                </c:pt>
                <c:pt idx="3616">
                  <c:v>0.0140398</c:v>
                </c:pt>
                <c:pt idx="3617">
                  <c:v>2.170675</c:v>
                </c:pt>
                <c:pt idx="3618">
                  <c:v>2.188377</c:v>
                </c:pt>
                <c:pt idx="3619">
                  <c:v>2.188377</c:v>
                </c:pt>
                <c:pt idx="3620">
                  <c:v>2.17739</c:v>
                </c:pt>
                <c:pt idx="3621">
                  <c:v>2.195703</c:v>
                </c:pt>
                <c:pt idx="3622">
                  <c:v>2.159688</c:v>
                </c:pt>
                <c:pt idx="3623">
                  <c:v>2.17739</c:v>
                </c:pt>
                <c:pt idx="3624">
                  <c:v>2.188377</c:v>
                </c:pt>
                <c:pt idx="3625">
                  <c:v>2.19204</c:v>
                </c:pt>
                <c:pt idx="3626">
                  <c:v>2.188377</c:v>
                </c:pt>
                <c:pt idx="3627">
                  <c:v>2.184715</c:v>
                </c:pt>
                <c:pt idx="3628">
                  <c:v>2.181052</c:v>
                </c:pt>
                <c:pt idx="3629">
                  <c:v>2.198755</c:v>
                </c:pt>
                <c:pt idx="3630">
                  <c:v>2.202417</c:v>
                </c:pt>
                <c:pt idx="3631">
                  <c:v>2.19204</c:v>
                </c:pt>
                <c:pt idx="3632">
                  <c:v>2.195703</c:v>
                </c:pt>
                <c:pt idx="3633">
                  <c:v>2.19204</c:v>
                </c:pt>
                <c:pt idx="3634">
                  <c:v>2.17739</c:v>
                </c:pt>
                <c:pt idx="3635">
                  <c:v>2.17739</c:v>
                </c:pt>
                <c:pt idx="3636">
                  <c:v>2.17739</c:v>
                </c:pt>
                <c:pt idx="3637">
                  <c:v>2.181052</c:v>
                </c:pt>
                <c:pt idx="3638">
                  <c:v>2.174338</c:v>
                </c:pt>
                <c:pt idx="3639">
                  <c:v>2.184715</c:v>
                </c:pt>
                <c:pt idx="3640">
                  <c:v>2.174338</c:v>
                </c:pt>
                <c:pt idx="3641">
                  <c:v>2.181052</c:v>
                </c:pt>
                <c:pt idx="3642">
                  <c:v>2.198755</c:v>
                </c:pt>
                <c:pt idx="3643">
                  <c:v>2.184715</c:v>
                </c:pt>
                <c:pt idx="3644">
                  <c:v>2.184715</c:v>
                </c:pt>
                <c:pt idx="3645">
                  <c:v>2.184715</c:v>
                </c:pt>
                <c:pt idx="3646">
                  <c:v>2.170675</c:v>
                </c:pt>
                <c:pt idx="3647">
                  <c:v>2.19204</c:v>
                </c:pt>
                <c:pt idx="3648">
                  <c:v>2.20608</c:v>
                </c:pt>
                <c:pt idx="3649">
                  <c:v>2.181052</c:v>
                </c:pt>
                <c:pt idx="3650">
                  <c:v>2.19204</c:v>
                </c:pt>
                <c:pt idx="3651">
                  <c:v>2.209742</c:v>
                </c:pt>
                <c:pt idx="3652">
                  <c:v>2.198755</c:v>
                </c:pt>
                <c:pt idx="3653">
                  <c:v>2.20608</c:v>
                </c:pt>
                <c:pt idx="3654">
                  <c:v>2.195703</c:v>
                </c:pt>
                <c:pt idx="3655">
                  <c:v>-0.08912221</c:v>
                </c:pt>
                <c:pt idx="3656">
                  <c:v>0.00671469</c:v>
                </c:pt>
                <c:pt idx="3657">
                  <c:v>0.01037724</c:v>
                </c:pt>
                <c:pt idx="3658">
                  <c:v>0.00305213</c:v>
                </c:pt>
                <c:pt idx="3659">
                  <c:v>0.00305213</c:v>
                </c:pt>
                <c:pt idx="3660">
                  <c:v>0.00305213</c:v>
                </c:pt>
                <c:pt idx="3661">
                  <c:v>0.00671469</c:v>
                </c:pt>
                <c:pt idx="3662">
                  <c:v>0.0140398</c:v>
                </c:pt>
                <c:pt idx="3663">
                  <c:v>2.170675</c:v>
                </c:pt>
                <c:pt idx="3664">
                  <c:v>2.184715</c:v>
                </c:pt>
                <c:pt idx="3665">
                  <c:v>2.184715</c:v>
                </c:pt>
                <c:pt idx="3666">
                  <c:v>2.181052</c:v>
                </c:pt>
                <c:pt idx="3667">
                  <c:v>2.17739</c:v>
                </c:pt>
                <c:pt idx="3668">
                  <c:v>2.195703</c:v>
                </c:pt>
                <c:pt idx="3669">
                  <c:v>2.156635</c:v>
                </c:pt>
                <c:pt idx="3670">
                  <c:v>2.213405</c:v>
                </c:pt>
                <c:pt idx="3671">
                  <c:v>2.198755</c:v>
                </c:pt>
                <c:pt idx="3672">
                  <c:v>2.195703</c:v>
                </c:pt>
                <c:pt idx="3673">
                  <c:v>2.198755</c:v>
                </c:pt>
                <c:pt idx="3674">
                  <c:v>2.17739</c:v>
                </c:pt>
                <c:pt idx="3675">
                  <c:v>2.195703</c:v>
                </c:pt>
                <c:pt idx="3676">
                  <c:v>2.188377</c:v>
                </c:pt>
                <c:pt idx="3677">
                  <c:v>2.181052</c:v>
                </c:pt>
                <c:pt idx="3678">
                  <c:v>2.198755</c:v>
                </c:pt>
                <c:pt idx="3679">
                  <c:v>2.17739</c:v>
                </c:pt>
                <c:pt idx="3680">
                  <c:v>2.20608</c:v>
                </c:pt>
                <c:pt idx="3681">
                  <c:v>2.202417</c:v>
                </c:pt>
                <c:pt idx="3682">
                  <c:v>2.170675</c:v>
                </c:pt>
                <c:pt idx="3683">
                  <c:v>2.17739</c:v>
                </c:pt>
                <c:pt idx="3684">
                  <c:v>2.14931</c:v>
                </c:pt>
                <c:pt idx="3685">
                  <c:v>2.174338</c:v>
                </c:pt>
                <c:pt idx="3686">
                  <c:v>2.17739</c:v>
                </c:pt>
                <c:pt idx="3687">
                  <c:v>2.195703</c:v>
                </c:pt>
                <c:pt idx="3688">
                  <c:v>2.231107</c:v>
                </c:pt>
                <c:pt idx="3689">
                  <c:v>2.188377</c:v>
                </c:pt>
                <c:pt idx="3690">
                  <c:v>2.170675</c:v>
                </c:pt>
                <c:pt idx="3691">
                  <c:v>2.202417</c:v>
                </c:pt>
                <c:pt idx="3692">
                  <c:v>2.170675</c:v>
                </c:pt>
                <c:pt idx="3693">
                  <c:v>2.188377</c:v>
                </c:pt>
                <c:pt idx="3694">
                  <c:v>2.195703</c:v>
                </c:pt>
                <c:pt idx="3695">
                  <c:v>2.195703</c:v>
                </c:pt>
                <c:pt idx="3696">
                  <c:v>2.216457</c:v>
                </c:pt>
                <c:pt idx="3697">
                  <c:v>2.184715</c:v>
                </c:pt>
                <c:pt idx="3698">
                  <c:v>2.20608</c:v>
                </c:pt>
                <c:pt idx="3699">
                  <c:v>2.198755</c:v>
                </c:pt>
                <c:pt idx="3700">
                  <c:v>2.19204</c:v>
                </c:pt>
                <c:pt idx="3701">
                  <c:v>0.01770236</c:v>
                </c:pt>
                <c:pt idx="3702">
                  <c:v>-0.00732511</c:v>
                </c:pt>
                <c:pt idx="3703">
                  <c:v>0.00305213</c:v>
                </c:pt>
                <c:pt idx="3704">
                  <c:v>0.0140398</c:v>
                </c:pt>
                <c:pt idx="3705">
                  <c:v>0.00671469</c:v>
                </c:pt>
                <c:pt idx="3706">
                  <c:v>0.01037724</c:v>
                </c:pt>
                <c:pt idx="3707">
                  <c:v>0.03540471</c:v>
                </c:pt>
                <c:pt idx="3708">
                  <c:v>0.01770236</c:v>
                </c:pt>
                <c:pt idx="3709">
                  <c:v>2.16335</c:v>
                </c:pt>
                <c:pt idx="3710">
                  <c:v>2.216457</c:v>
                </c:pt>
                <c:pt idx="3711">
                  <c:v>2.188377</c:v>
                </c:pt>
                <c:pt idx="3712">
                  <c:v>2.195703</c:v>
                </c:pt>
                <c:pt idx="3713">
                  <c:v>2.170675</c:v>
                </c:pt>
                <c:pt idx="3714">
                  <c:v>2.202417</c:v>
                </c:pt>
                <c:pt idx="3715">
                  <c:v>2.184715</c:v>
                </c:pt>
                <c:pt idx="3716">
                  <c:v>2.195703</c:v>
                </c:pt>
                <c:pt idx="3717">
                  <c:v>2.19204</c:v>
                </c:pt>
                <c:pt idx="3718">
                  <c:v>2.231107</c:v>
                </c:pt>
                <c:pt idx="3719">
                  <c:v>2.195703</c:v>
                </c:pt>
                <c:pt idx="3720">
                  <c:v>2.181052</c:v>
                </c:pt>
                <c:pt idx="3721">
                  <c:v>2.19204</c:v>
                </c:pt>
                <c:pt idx="3722">
                  <c:v>2.19204</c:v>
                </c:pt>
                <c:pt idx="3723">
                  <c:v>2.19204</c:v>
                </c:pt>
                <c:pt idx="3724">
                  <c:v>2.184715</c:v>
                </c:pt>
                <c:pt idx="3725">
                  <c:v>2.19204</c:v>
                </c:pt>
                <c:pt idx="3726">
                  <c:v>2.195703</c:v>
                </c:pt>
                <c:pt idx="3727">
                  <c:v>2.20608</c:v>
                </c:pt>
                <c:pt idx="3728">
                  <c:v>2.170675</c:v>
                </c:pt>
                <c:pt idx="3729">
                  <c:v>2.174338</c:v>
                </c:pt>
                <c:pt idx="3730">
                  <c:v>2.170675</c:v>
                </c:pt>
                <c:pt idx="3731">
                  <c:v>2.170675</c:v>
                </c:pt>
                <c:pt idx="3732">
                  <c:v>2.184715</c:v>
                </c:pt>
                <c:pt idx="3733">
                  <c:v>2.19204</c:v>
                </c:pt>
                <c:pt idx="3734">
                  <c:v>2.188377</c:v>
                </c:pt>
                <c:pt idx="3735">
                  <c:v>2.19204</c:v>
                </c:pt>
                <c:pt idx="3736">
                  <c:v>2.156635</c:v>
                </c:pt>
                <c:pt idx="3737">
                  <c:v>2.170675</c:v>
                </c:pt>
                <c:pt idx="3738">
                  <c:v>2.195703</c:v>
                </c:pt>
                <c:pt idx="3739">
                  <c:v>2.202417</c:v>
                </c:pt>
                <c:pt idx="3740">
                  <c:v>2.195703</c:v>
                </c:pt>
                <c:pt idx="3741">
                  <c:v>2.19204</c:v>
                </c:pt>
                <c:pt idx="3742">
                  <c:v>2.202417</c:v>
                </c:pt>
                <c:pt idx="3743">
                  <c:v>2.255524</c:v>
                </c:pt>
                <c:pt idx="3744">
                  <c:v>2.19204</c:v>
                </c:pt>
                <c:pt idx="3745">
                  <c:v>2.19204</c:v>
                </c:pt>
                <c:pt idx="3746">
                  <c:v>2.195703</c:v>
                </c:pt>
                <c:pt idx="3747">
                  <c:v>2.195703</c:v>
                </c:pt>
                <c:pt idx="3748">
                  <c:v>2.19204</c:v>
                </c:pt>
                <c:pt idx="3749">
                  <c:v>2.20608</c:v>
                </c:pt>
                <c:pt idx="3750">
                  <c:v>0.00305213</c:v>
                </c:pt>
                <c:pt idx="3751">
                  <c:v>0.02441704</c:v>
                </c:pt>
                <c:pt idx="3752">
                  <c:v>0.01770236</c:v>
                </c:pt>
                <c:pt idx="3753">
                  <c:v>0.0280796</c:v>
                </c:pt>
                <c:pt idx="3754">
                  <c:v>0.02075449</c:v>
                </c:pt>
                <c:pt idx="3755">
                  <c:v>0.00305213</c:v>
                </c:pt>
                <c:pt idx="3756">
                  <c:v>0.01770236</c:v>
                </c:pt>
                <c:pt idx="3757">
                  <c:v>0.00671469</c:v>
                </c:pt>
                <c:pt idx="3758">
                  <c:v>0.00305213</c:v>
                </c:pt>
                <c:pt idx="3759">
                  <c:v>2.213405</c:v>
                </c:pt>
                <c:pt idx="3760">
                  <c:v>2.184715</c:v>
                </c:pt>
                <c:pt idx="3761">
                  <c:v>2.19204</c:v>
                </c:pt>
                <c:pt idx="3762">
                  <c:v>2.184715</c:v>
                </c:pt>
                <c:pt idx="3763">
                  <c:v>2.19204</c:v>
                </c:pt>
                <c:pt idx="3764">
                  <c:v>2.181052</c:v>
                </c:pt>
                <c:pt idx="3765">
                  <c:v>2.188377</c:v>
                </c:pt>
                <c:pt idx="3766">
                  <c:v>2.181052</c:v>
                </c:pt>
                <c:pt idx="3767">
                  <c:v>2.188377</c:v>
                </c:pt>
                <c:pt idx="3768">
                  <c:v>2.181052</c:v>
                </c:pt>
                <c:pt idx="3769">
                  <c:v>2.195703</c:v>
                </c:pt>
                <c:pt idx="3770">
                  <c:v>2.170675</c:v>
                </c:pt>
                <c:pt idx="3771">
                  <c:v>2.198755</c:v>
                </c:pt>
                <c:pt idx="3772">
                  <c:v>2.188377</c:v>
                </c:pt>
                <c:pt idx="3773">
                  <c:v>2.17739</c:v>
                </c:pt>
                <c:pt idx="3774">
                  <c:v>2.170675</c:v>
                </c:pt>
                <c:pt idx="3775">
                  <c:v>2.170675</c:v>
                </c:pt>
                <c:pt idx="3776">
                  <c:v>2.188377</c:v>
                </c:pt>
                <c:pt idx="3777">
                  <c:v>2.159688</c:v>
                </c:pt>
                <c:pt idx="3778">
                  <c:v>2.17739</c:v>
                </c:pt>
                <c:pt idx="3779">
                  <c:v>2.202417</c:v>
                </c:pt>
                <c:pt idx="3780">
                  <c:v>2.188377</c:v>
                </c:pt>
                <c:pt idx="3781">
                  <c:v>2.174338</c:v>
                </c:pt>
                <c:pt idx="3782">
                  <c:v>2.202417</c:v>
                </c:pt>
                <c:pt idx="3783">
                  <c:v>2.174338</c:v>
                </c:pt>
                <c:pt idx="3784">
                  <c:v>2.184715</c:v>
                </c:pt>
                <c:pt idx="3785">
                  <c:v>2.195703</c:v>
                </c:pt>
                <c:pt idx="3786">
                  <c:v>2.198755</c:v>
                </c:pt>
                <c:pt idx="3787">
                  <c:v>2.188377</c:v>
                </c:pt>
                <c:pt idx="3788">
                  <c:v>2.202417</c:v>
                </c:pt>
                <c:pt idx="3789">
                  <c:v>2.19204</c:v>
                </c:pt>
                <c:pt idx="3790">
                  <c:v>2.202417</c:v>
                </c:pt>
                <c:pt idx="3791">
                  <c:v>2.17739</c:v>
                </c:pt>
                <c:pt idx="3792">
                  <c:v>2.184715</c:v>
                </c:pt>
                <c:pt idx="3793">
                  <c:v>2.19204</c:v>
                </c:pt>
                <c:pt idx="3794">
                  <c:v>2.202417</c:v>
                </c:pt>
                <c:pt idx="3795">
                  <c:v>2.198755</c:v>
                </c:pt>
                <c:pt idx="3796">
                  <c:v>2.17739</c:v>
                </c:pt>
                <c:pt idx="3797">
                  <c:v>2.17739</c:v>
                </c:pt>
                <c:pt idx="3798">
                  <c:v>2.167012</c:v>
                </c:pt>
                <c:pt idx="3799">
                  <c:v>2.174338</c:v>
                </c:pt>
                <c:pt idx="3800">
                  <c:v>2.17739</c:v>
                </c:pt>
                <c:pt idx="3801">
                  <c:v>0.01037724</c:v>
                </c:pt>
                <c:pt idx="3802">
                  <c:v>0.01770236</c:v>
                </c:pt>
                <c:pt idx="3803">
                  <c:v>-0.00732511</c:v>
                </c:pt>
                <c:pt idx="3804">
                  <c:v>0.0140398</c:v>
                </c:pt>
                <c:pt idx="3805">
                  <c:v>0.02075449</c:v>
                </c:pt>
                <c:pt idx="3806">
                  <c:v>0.00671469</c:v>
                </c:pt>
                <c:pt idx="3807">
                  <c:v>0.01770236</c:v>
                </c:pt>
                <c:pt idx="3808">
                  <c:v>0.00671469</c:v>
                </c:pt>
                <c:pt idx="3809">
                  <c:v>2.19204</c:v>
                </c:pt>
                <c:pt idx="3810">
                  <c:v>2.202417</c:v>
                </c:pt>
                <c:pt idx="3811">
                  <c:v>2.181052</c:v>
                </c:pt>
                <c:pt idx="3812">
                  <c:v>2.198755</c:v>
                </c:pt>
                <c:pt idx="3813">
                  <c:v>2.209742</c:v>
                </c:pt>
                <c:pt idx="3814">
                  <c:v>2.170675</c:v>
                </c:pt>
                <c:pt idx="3815">
                  <c:v>2.195703</c:v>
                </c:pt>
                <c:pt idx="3816">
                  <c:v>2.188377</c:v>
                </c:pt>
                <c:pt idx="3817">
                  <c:v>2.195703</c:v>
                </c:pt>
                <c:pt idx="3818">
                  <c:v>2.188377</c:v>
                </c:pt>
                <c:pt idx="3819">
                  <c:v>2.17739</c:v>
                </c:pt>
                <c:pt idx="3820">
                  <c:v>2.17739</c:v>
                </c:pt>
                <c:pt idx="3821">
                  <c:v>2.188377</c:v>
                </c:pt>
                <c:pt idx="3822">
                  <c:v>2.17739</c:v>
                </c:pt>
                <c:pt idx="3823">
                  <c:v>2.17739</c:v>
                </c:pt>
                <c:pt idx="3824">
                  <c:v>2.19204</c:v>
                </c:pt>
                <c:pt idx="3825">
                  <c:v>2.174338</c:v>
                </c:pt>
                <c:pt idx="3826">
                  <c:v>2.20608</c:v>
                </c:pt>
                <c:pt idx="3827">
                  <c:v>2.19204</c:v>
                </c:pt>
                <c:pt idx="3828">
                  <c:v>2.202417</c:v>
                </c:pt>
                <c:pt idx="3829">
                  <c:v>2.195703</c:v>
                </c:pt>
                <c:pt idx="3830">
                  <c:v>2.19204</c:v>
                </c:pt>
                <c:pt idx="3831">
                  <c:v>2.195703</c:v>
                </c:pt>
                <c:pt idx="3832">
                  <c:v>2.184715</c:v>
                </c:pt>
                <c:pt idx="3833">
                  <c:v>2.20608</c:v>
                </c:pt>
                <c:pt idx="3834">
                  <c:v>2.195703</c:v>
                </c:pt>
                <c:pt idx="3835">
                  <c:v>2.202417</c:v>
                </c:pt>
                <c:pt idx="3836">
                  <c:v>2.188377</c:v>
                </c:pt>
                <c:pt idx="3837">
                  <c:v>2.19204</c:v>
                </c:pt>
                <c:pt idx="3838">
                  <c:v>2.202417</c:v>
                </c:pt>
                <c:pt idx="3839">
                  <c:v>2.035771</c:v>
                </c:pt>
                <c:pt idx="3840">
                  <c:v>2.198755</c:v>
                </c:pt>
                <c:pt idx="3841">
                  <c:v>2.188377</c:v>
                </c:pt>
                <c:pt idx="3842">
                  <c:v>2.17739</c:v>
                </c:pt>
                <c:pt idx="3843">
                  <c:v>2.174338</c:v>
                </c:pt>
                <c:pt idx="3844">
                  <c:v>2.198755</c:v>
                </c:pt>
                <c:pt idx="3845">
                  <c:v>0.02441704</c:v>
                </c:pt>
                <c:pt idx="3846">
                  <c:v>0.01770236</c:v>
                </c:pt>
                <c:pt idx="3847">
                  <c:v>0.00305213</c:v>
                </c:pt>
                <c:pt idx="3848">
                  <c:v>0.03174216</c:v>
                </c:pt>
                <c:pt idx="3849">
                  <c:v>0.0140398</c:v>
                </c:pt>
                <c:pt idx="3850">
                  <c:v>0.01037724</c:v>
                </c:pt>
                <c:pt idx="3851">
                  <c:v>0.05982175</c:v>
                </c:pt>
                <c:pt idx="3852">
                  <c:v>0.01037724</c:v>
                </c:pt>
                <c:pt idx="3853">
                  <c:v>-0.00366256</c:v>
                </c:pt>
                <c:pt idx="3854">
                  <c:v>2.202417</c:v>
                </c:pt>
                <c:pt idx="3855">
                  <c:v>2.19204</c:v>
                </c:pt>
                <c:pt idx="3856">
                  <c:v>2.20608</c:v>
                </c:pt>
                <c:pt idx="3857">
                  <c:v>2.188377</c:v>
                </c:pt>
                <c:pt idx="3858">
                  <c:v>2.195703</c:v>
                </c:pt>
                <c:pt idx="3859">
                  <c:v>2.198755</c:v>
                </c:pt>
                <c:pt idx="3860">
                  <c:v>2.209742</c:v>
                </c:pt>
                <c:pt idx="3861">
                  <c:v>2.19204</c:v>
                </c:pt>
                <c:pt idx="3862">
                  <c:v>2.145648</c:v>
                </c:pt>
                <c:pt idx="3863">
                  <c:v>2.20608</c:v>
                </c:pt>
                <c:pt idx="3864">
                  <c:v>2.17739</c:v>
                </c:pt>
                <c:pt idx="3865">
                  <c:v>2.19204</c:v>
                </c:pt>
                <c:pt idx="3866">
                  <c:v>2.170675</c:v>
                </c:pt>
                <c:pt idx="3867">
                  <c:v>2.184715</c:v>
                </c:pt>
                <c:pt idx="3868">
                  <c:v>2.174338</c:v>
                </c:pt>
                <c:pt idx="3869">
                  <c:v>2.19204</c:v>
                </c:pt>
                <c:pt idx="3870">
                  <c:v>2.195703</c:v>
                </c:pt>
                <c:pt idx="3871">
                  <c:v>2.170675</c:v>
                </c:pt>
                <c:pt idx="3872">
                  <c:v>2.184715</c:v>
                </c:pt>
                <c:pt idx="3873">
                  <c:v>2.14931</c:v>
                </c:pt>
                <c:pt idx="3874">
                  <c:v>2.17739</c:v>
                </c:pt>
                <c:pt idx="3875">
                  <c:v>2.19204</c:v>
                </c:pt>
                <c:pt idx="3876">
                  <c:v>2.209742</c:v>
                </c:pt>
                <c:pt idx="3877">
                  <c:v>2.19204</c:v>
                </c:pt>
                <c:pt idx="3878">
                  <c:v>2.198755</c:v>
                </c:pt>
                <c:pt idx="3879">
                  <c:v>2.188377</c:v>
                </c:pt>
                <c:pt idx="3880">
                  <c:v>2.245147</c:v>
                </c:pt>
                <c:pt idx="3881">
                  <c:v>2.209742</c:v>
                </c:pt>
                <c:pt idx="3882">
                  <c:v>2.184715</c:v>
                </c:pt>
                <c:pt idx="3883">
                  <c:v>2.19204</c:v>
                </c:pt>
                <c:pt idx="3884">
                  <c:v>2.202417</c:v>
                </c:pt>
                <c:pt idx="3885">
                  <c:v>2.184715</c:v>
                </c:pt>
                <c:pt idx="3886">
                  <c:v>2.195703</c:v>
                </c:pt>
                <c:pt idx="3887">
                  <c:v>2.170675</c:v>
                </c:pt>
                <c:pt idx="3888">
                  <c:v>2.167012</c:v>
                </c:pt>
                <c:pt idx="3889">
                  <c:v>2.16335</c:v>
                </c:pt>
                <c:pt idx="3890">
                  <c:v>2.152973</c:v>
                </c:pt>
                <c:pt idx="3891">
                  <c:v>2.170675</c:v>
                </c:pt>
                <c:pt idx="3892">
                  <c:v>2.19204</c:v>
                </c:pt>
                <c:pt idx="3893">
                  <c:v>-0.00366256</c:v>
                </c:pt>
                <c:pt idx="3894">
                  <c:v>0.01037724</c:v>
                </c:pt>
                <c:pt idx="3895">
                  <c:v>0.01770236</c:v>
                </c:pt>
                <c:pt idx="3896">
                  <c:v>0.00671469</c:v>
                </c:pt>
                <c:pt idx="3897">
                  <c:v>0.01770236</c:v>
                </c:pt>
                <c:pt idx="3898">
                  <c:v>0</c:v>
                </c:pt>
                <c:pt idx="3899">
                  <c:v>-0.00732511</c:v>
                </c:pt>
                <c:pt idx="3900">
                  <c:v>0.00305213</c:v>
                </c:pt>
                <c:pt idx="3901">
                  <c:v>0.01037724</c:v>
                </c:pt>
                <c:pt idx="3902">
                  <c:v>2.170675</c:v>
                </c:pt>
                <c:pt idx="3903">
                  <c:v>2.198755</c:v>
                </c:pt>
                <c:pt idx="3904">
                  <c:v>2.20608</c:v>
                </c:pt>
                <c:pt idx="3905">
                  <c:v>2.184715</c:v>
                </c:pt>
                <c:pt idx="3906">
                  <c:v>2.198755</c:v>
                </c:pt>
                <c:pt idx="3907">
                  <c:v>2.19204</c:v>
                </c:pt>
                <c:pt idx="3908">
                  <c:v>2.213405</c:v>
                </c:pt>
                <c:pt idx="3909">
                  <c:v>2.181052</c:v>
                </c:pt>
                <c:pt idx="3910">
                  <c:v>2.184715</c:v>
                </c:pt>
                <c:pt idx="3911">
                  <c:v>2.159688</c:v>
                </c:pt>
                <c:pt idx="3912">
                  <c:v>2.181052</c:v>
                </c:pt>
                <c:pt idx="3913">
                  <c:v>2.170675</c:v>
                </c:pt>
                <c:pt idx="3914">
                  <c:v>2.167012</c:v>
                </c:pt>
                <c:pt idx="3915">
                  <c:v>2.19204</c:v>
                </c:pt>
                <c:pt idx="3916">
                  <c:v>2.170675</c:v>
                </c:pt>
                <c:pt idx="3917">
                  <c:v>2.195703</c:v>
                </c:pt>
                <c:pt idx="3918">
                  <c:v>2.17739</c:v>
                </c:pt>
                <c:pt idx="3919">
                  <c:v>2.188377</c:v>
                </c:pt>
                <c:pt idx="3920">
                  <c:v>2.19204</c:v>
                </c:pt>
                <c:pt idx="3921">
                  <c:v>2.184715</c:v>
                </c:pt>
                <c:pt idx="3922">
                  <c:v>2.188377</c:v>
                </c:pt>
                <c:pt idx="3923">
                  <c:v>2.19204</c:v>
                </c:pt>
                <c:pt idx="3924">
                  <c:v>2.17739</c:v>
                </c:pt>
                <c:pt idx="3925">
                  <c:v>2.19204</c:v>
                </c:pt>
                <c:pt idx="3926">
                  <c:v>2.198755</c:v>
                </c:pt>
                <c:pt idx="3927">
                  <c:v>2.202417</c:v>
                </c:pt>
                <c:pt idx="3928">
                  <c:v>2.198755</c:v>
                </c:pt>
                <c:pt idx="3929">
                  <c:v>2.198755</c:v>
                </c:pt>
                <c:pt idx="3930">
                  <c:v>2.20608</c:v>
                </c:pt>
                <c:pt idx="3931">
                  <c:v>2.209742</c:v>
                </c:pt>
                <c:pt idx="3932">
                  <c:v>2.209742</c:v>
                </c:pt>
                <c:pt idx="3933">
                  <c:v>2.17739</c:v>
                </c:pt>
                <c:pt idx="3934">
                  <c:v>2.181052</c:v>
                </c:pt>
                <c:pt idx="3935">
                  <c:v>2.195703</c:v>
                </c:pt>
                <c:pt idx="3936">
                  <c:v>2.181052</c:v>
                </c:pt>
                <c:pt idx="3937">
                  <c:v>2.167012</c:v>
                </c:pt>
                <c:pt idx="3938">
                  <c:v>0.01037724</c:v>
                </c:pt>
                <c:pt idx="3939">
                  <c:v>0.02075449</c:v>
                </c:pt>
                <c:pt idx="3940">
                  <c:v>-0.05005494</c:v>
                </c:pt>
                <c:pt idx="3941">
                  <c:v>0.02441704</c:v>
                </c:pt>
                <c:pt idx="3942">
                  <c:v>0.02075449</c:v>
                </c:pt>
                <c:pt idx="3943">
                  <c:v>-0.00366256</c:v>
                </c:pt>
                <c:pt idx="3944">
                  <c:v>0.01770236</c:v>
                </c:pt>
                <c:pt idx="3945">
                  <c:v>0.0140398</c:v>
                </c:pt>
                <c:pt idx="3946">
                  <c:v>2.198755</c:v>
                </c:pt>
                <c:pt idx="3947">
                  <c:v>2.19204</c:v>
                </c:pt>
                <c:pt idx="3948">
                  <c:v>2.213405</c:v>
                </c:pt>
                <c:pt idx="3949">
                  <c:v>2.216457</c:v>
                </c:pt>
                <c:pt idx="3950">
                  <c:v>2.198755</c:v>
                </c:pt>
                <c:pt idx="3951">
                  <c:v>2.17739</c:v>
                </c:pt>
                <c:pt idx="3952">
                  <c:v>2.209742</c:v>
                </c:pt>
                <c:pt idx="3953">
                  <c:v>2.181052</c:v>
                </c:pt>
                <c:pt idx="3954">
                  <c:v>2.19204</c:v>
                </c:pt>
                <c:pt idx="3955">
                  <c:v>2.141985</c:v>
                </c:pt>
                <c:pt idx="3956">
                  <c:v>2.17739</c:v>
                </c:pt>
                <c:pt idx="3957">
                  <c:v>2.181052</c:v>
                </c:pt>
                <c:pt idx="3958">
                  <c:v>2.181052</c:v>
                </c:pt>
                <c:pt idx="3959">
                  <c:v>2.17739</c:v>
                </c:pt>
                <c:pt idx="3960">
                  <c:v>2.170675</c:v>
                </c:pt>
                <c:pt idx="3961">
                  <c:v>2.20608</c:v>
                </c:pt>
                <c:pt idx="3962">
                  <c:v>2.156635</c:v>
                </c:pt>
                <c:pt idx="3963">
                  <c:v>2.184715</c:v>
                </c:pt>
                <c:pt idx="3964">
                  <c:v>2.174338</c:v>
                </c:pt>
                <c:pt idx="3965">
                  <c:v>2.167012</c:v>
                </c:pt>
                <c:pt idx="3966">
                  <c:v>2.184715</c:v>
                </c:pt>
                <c:pt idx="3967">
                  <c:v>2.19204</c:v>
                </c:pt>
                <c:pt idx="3968">
                  <c:v>2.181052</c:v>
                </c:pt>
                <c:pt idx="3969">
                  <c:v>2.19204</c:v>
                </c:pt>
                <c:pt idx="3970">
                  <c:v>2.202417</c:v>
                </c:pt>
                <c:pt idx="3971">
                  <c:v>2.188377</c:v>
                </c:pt>
                <c:pt idx="3972">
                  <c:v>2.184715</c:v>
                </c:pt>
                <c:pt idx="3973">
                  <c:v>2.181052</c:v>
                </c:pt>
                <c:pt idx="3974">
                  <c:v>2.195703</c:v>
                </c:pt>
                <c:pt idx="3975">
                  <c:v>2.209742</c:v>
                </c:pt>
                <c:pt idx="3976">
                  <c:v>2.174338</c:v>
                </c:pt>
                <c:pt idx="3977">
                  <c:v>2.195703</c:v>
                </c:pt>
                <c:pt idx="3978">
                  <c:v>2.167012</c:v>
                </c:pt>
                <c:pt idx="3979">
                  <c:v>2.167012</c:v>
                </c:pt>
                <c:pt idx="3980">
                  <c:v>2.170675</c:v>
                </c:pt>
                <c:pt idx="3981">
                  <c:v>2.184715</c:v>
                </c:pt>
                <c:pt idx="3982">
                  <c:v>2.159688</c:v>
                </c:pt>
                <c:pt idx="3983">
                  <c:v>2.167012</c:v>
                </c:pt>
                <c:pt idx="3984">
                  <c:v>2.202417</c:v>
                </c:pt>
                <c:pt idx="3985">
                  <c:v>2.184715</c:v>
                </c:pt>
                <c:pt idx="3986">
                  <c:v>2.167012</c:v>
                </c:pt>
                <c:pt idx="3987">
                  <c:v>2.202417</c:v>
                </c:pt>
                <c:pt idx="3988">
                  <c:v>0.00305213</c:v>
                </c:pt>
                <c:pt idx="3989">
                  <c:v>0</c:v>
                </c:pt>
                <c:pt idx="3990">
                  <c:v>0.01770236</c:v>
                </c:pt>
                <c:pt idx="3991">
                  <c:v>0.02075449</c:v>
                </c:pt>
                <c:pt idx="3992">
                  <c:v>0.01037724</c:v>
                </c:pt>
                <c:pt idx="3993">
                  <c:v>0.0140398</c:v>
                </c:pt>
                <c:pt idx="3994">
                  <c:v>0.01037724</c:v>
                </c:pt>
                <c:pt idx="3995">
                  <c:v>2.223782</c:v>
                </c:pt>
                <c:pt idx="3996">
                  <c:v>2.17739</c:v>
                </c:pt>
                <c:pt idx="3997">
                  <c:v>2.198755</c:v>
                </c:pt>
                <c:pt idx="3998">
                  <c:v>2.188377</c:v>
                </c:pt>
                <c:pt idx="3999">
                  <c:v>2.145648</c:v>
                </c:pt>
                <c:pt idx="4000">
                  <c:v>2.202417</c:v>
                </c:pt>
                <c:pt idx="4001">
                  <c:v>2.181052</c:v>
                </c:pt>
                <c:pt idx="4002">
                  <c:v>2.181052</c:v>
                </c:pt>
                <c:pt idx="4003">
                  <c:v>2.181052</c:v>
                </c:pt>
                <c:pt idx="4004">
                  <c:v>2.159688</c:v>
                </c:pt>
                <c:pt idx="4005">
                  <c:v>2.184715</c:v>
                </c:pt>
                <c:pt idx="4006">
                  <c:v>2.188377</c:v>
                </c:pt>
                <c:pt idx="4007">
                  <c:v>2.184715</c:v>
                </c:pt>
                <c:pt idx="4008">
                  <c:v>2.20608</c:v>
                </c:pt>
                <c:pt idx="4009">
                  <c:v>2.17739</c:v>
                </c:pt>
                <c:pt idx="4010">
                  <c:v>2.188377</c:v>
                </c:pt>
                <c:pt idx="4011">
                  <c:v>2.170675</c:v>
                </c:pt>
                <c:pt idx="4012">
                  <c:v>2.17739</c:v>
                </c:pt>
                <c:pt idx="4013">
                  <c:v>2.202417</c:v>
                </c:pt>
                <c:pt idx="4014">
                  <c:v>2.202417</c:v>
                </c:pt>
                <c:pt idx="4015">
                  <c:v>2.181052</c:v>
                </c:pt>
                <c:pt idx="4016">
                  <c:v>2.188377</c:v>
                </c:pt>
                <c:pt idx="4017">
                  <c:v>2.13527</c:v>
                </c:pt>
                <c:pt idx="4018">
                  <c:v>2.184715</c:v>
                </c:pt>
                <c:pt idx="4019">
                  <c:v>2.184715</c:v>
                </c:pt>
                <c:pt idx="4020">
                  <c:v>2.188377</c:v>
                </c:pt>
                <c:pt idx="4021">
                  <c:v>2.188377</c:v>
                </c:pt>
                <c:pt idx="4022">
                  <c:v>2.198755</c:v>
                </c:pt>
                <c:pt idx="4023">
                  <c:v>2.216457</c:v>
                </c:pt>
                <c:pt idx="4024">
                  <c:v>2.124283</c:v>
                </c:pt>
                <c:pt idx="4025">
                  <c:v>2.167012</c:v>
                </c:pt>
                <c:pt idx="4026">
                  <c:v>2.16335</c:v>
                </c:pt>
                <c:pt idx="4027">
                  <c:v>2.159688</c:v>
                </c:pt>
                <c:pt idx="4028">
                  <c:v>2.17739</c:v>
                </c:pt>
                <c:pt idx="4029">
                  <c:v>2.174338</c:v>
                </c:pt>
                <c:pt idx="4030">
                  <c:v>2.181052</c:v>
                </c:pt>
                <c:pt idx="4031">
                  <c:v>2.227445</c:v>
                </c:pt>
                <c:pt idx="4032">
                  <c:v>2.259187</c:v>
                </c:pt>
                <c:pt idx="4033">
                  <c:v>2.188377</c:v>
                </c:pt>
                <c:pt idx="4034">
                  <c:v>2.195703</c:v>
                </c:pt>
                <c:pt idx="4035">
                  <c:v>2.209742</c:v>
                </c:pt>
                <c:pt idx="4036">
                  <c:v>-0.00732511</c:v>
                </c:pt>
                <c:pt idx="4037">
                  <c:v>0.02075449</c:v>
                </c:pt>
                <c:pt idx="4038">
                  <c:v>0.00671469</c:v>
                </c:pt>
                <c:pt idx="4039">
                  <c:v>0.01037724</c:v>
                </c:pt>
                <c:pt idx="4040">
                  <c:v>-0.00366256</c:v>
                </c:pt>
                <c:pt idx="4041">
                  <c:v>0.00305213</c:v>
                </c:pt>
                <c:pt idx="4042">
                  <c:v>0.0280796</c:v>
                </c:pt>
                <c:pt idx="4043">
                  <c:v>0.00671469</c:v>
                </c:pt>
                <c:pt idx="4044">
                  <c:v>2.184715</c:v>
                </c:pt>
                <c:pt idx="4045">
                  <c:v>2.198755</c:v>
                </c:pt>
                <c:pt idx="4046">
                  <c:v>2.19204</c:v>
                </c:pt>
                <c:pt idx="4047">
                  <c:v>2.17739</c:v>
                </c:pt>
                <c:pt idx="4048">
                  <c:v>2.156635</c:v>
                </c:pt>
                <c:pt idx="4049">
                  <c:v>2.184715</c:v>
                </c:pt>
                <c:pt idx="4050">
                  <c:v>2.170675</c:v>
                </c:pt>
                <c:pt idx="4051">
                  <c:v>2.167012</c:v>
                </c:pt>
                <c:pt idx="4052">
                  <c:v>2.202417</c:v>
                </c:pt>
                <c:pt idx="4053">
                  <c:v>2.17739</c:v>
                </c:pt>
                <c:pt idx="4054">
                  <c:v>2.188377</c:v>
                </c:pt>
                <c:pt idx="4055">
                  <c:v>2.181052</c:v>
                </c:pt>
                <c:pt idx="4056">
                  <c:v>2.167012</c:v>
                </c:pt>
                <c:pt idx="4057">
                  <c:v>2.202417</c:v>
                </c:pt>
                <c:pt idx="4058">
                  <c:v>2.213405</c:v>
                </c:pt>
                <c:pt idx="4059">
                  <c:v>2.19204</c:v>
                </c:pt>
                <c:pt idx="4060">
                  <c:v>2.184715</c:v>
                </c:pt>
                <c:pt idx="4061">
                  <c:v>2.198755</c:v>
                </c:pt>
                <c:pt idx="4062">
                  <c:v>2.188377</c:v>
                </c:pt>
                <c:pt idx="4063">
                  <c:v>2.19204</c:v>
                </c:pt>
                <c:pt idx="4064">
                  <c:v>2.20608</c:v>
                </c:pt>
                <c:pt idx="4065">
                  <c:v>2.195703</c:v>
                </c:pt>
                <c:pt idx="4066">
                  <c:v>2.195703</c:v>
                </c:pt>
                <c:pt idx="4067">
                  <c:v>2.198755</c:v>
                </c:pt>
                <c:pt idx="4068">
                  <c:v>2.202417</c:v>
                </c:pt>
                <c:pt idx="4069">
                  <c:v>2.181052</c:v>
                </c:pt>
                <c:pt idx="4070">
                  <c:v>2.181052</c:v>
                </c:pt>
                <c:pt idx="4071">
                  <c:v>2.174338</c:v>
                </c:pt>
                <c:pt idx="4072">
                  <c:v>2.17739</c:v>
                </c:pt>
                <c:pt idx="4073">
                  <c:v>2.16335</c:v>
                </c:pt>
                <c:pt idx="4074">
                  <c:v>2.19204</c:v>
                </c:pt>
                <c:pt idx="4075">
                  <c:v>2.198755</c:v>
                </c:pt>
                <c:pt idx="4076">
                  <c:v>2.17739</c:v>
                </c:pt>
                <c:pt idx="4077">
                  <c:v>2.198755</c:v>
                </c:pt>
                <c:pt idx="4078">
                  <c:v>2.20608</c:v>
                </c:pt>
                <c:pt idx="4079">
                  <c:v>2.156635</c:v>
                </c:pt>
                <c:pt idx="4080">
                  <c:v>2.188377</c:v>
                </c:pt>
                <c:pt idx="4081">
                  <c:v>2.188377</c:v>
                </c:pt>
                <c:pt idx="4082">
                  <c:v>2.20608</c:v>
                </c:pt>
                <c:pt idx="4083">
                  <c:v>2.181052</c:v>
                </c:pt>
                <c:pt idx="4084">
                  <c:v>2.196313</c:v>
                </c:pt>
                <c:pt idx="4085">
                  <c:v>2.185325</c:v>
                </c:pt>
                <c:pt idx="4086">
                  <c:v>2.188988</c:v>
                </c:pt>
                <c:pt idx="4087">
                  <c:v>2.171286</c:v>
                </c:pt>
                <c:pt idx="4088">
                  <c:v>2.185325</c:v>
                </c:pt>
                <c:pt idx="4089">
                  <c:v>2.167623</c:v>
                </c:pt>
                <c:pt idx="4090">
                  <c:v>2.185325</c:v>
                </c:pt>
                <c:pt idx="4091">
                  <c:v>2.167623</c:v>
                </c:pt>
                <c:pt idx="4092">
                  <c:v>2.157246</c:v>
                </c:pt>
                <c:pt idx="4093">
                  <c:v>2.196313</c:v>
                </c:pt>
                <c:pt idx="4094">
                  <c:v>2.196313</c:v>
                </c:pt>
                <c:pt idx="4095">
                  <c:v>2.19265</c:v>
                </c:pt>
              </c:numCache>
            </c:numRef>
          </c:yVal>
          <c:smooth val="0"/>
        </c:ser>
        <c:axId val="27417244"/>
        <c:axId val="70039144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A$4:$A$17000</c:f>
              <c:numCache>
                <c:formatCode>General</c:formatCode>
                <c:ptCount val="16997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SEのデータ処理用シート!$C$4:$C$17000</c:f>
              <c:numCache>
                <c:formatCode>General</c:formatCode>
                <c:ptCount val="16997"/>
                <c:pt idx="0">
                  <c:v>3.04451520560976</c:v>
                </c:pt>
                <c:pt idx="1">
                  <c:v>3.0440925779697</c:v>
                </c:pt>
                <c:pt idx="2">
                  <c:v>3.04367057630549</c:v>
                </c:pt>
                <c:pt idx="3">
                  <c:v>3.04324934593916</c:v>
                </c:pt>
                <c:pt idx="4">
                  <c:v>3.04282903199828</c:v>
                </c:pt>
                <c:pt idx="5">
                  <c:v>3.04240977931503</c:v>
                </c:pt>
                <c:pt idx="6">
                  <c:v>3.04199173232541</c:v>
                </c:pt>
                <c:pt idx="7">
                  <c:v>3.04157503496865</c:v>
                </c:pt>
                <c:pt idx="8">
                  <c:v>3.04115983058697</c:v>
                </c:pt>
                <c:pt idx="9">
                  <c:v>3.04074626182571</c:v>
                </c:pt>
                <c:pt idx="10">
                  <c:v>3.04033447053394</c:v>
                </c:pt>
                <c:pt idx="11">
                  <c:v>3.03992459766564</c:v>
                </c:pt>
                <c:pt idx="12">
                  <c:v>3.03951678318156</c:v>
                </c:pt>
                <c:pt idx="13">
                  <c:v>3.03911116595182</c:v>
                </c:pt>
                <c:pt idx="14">
                  <c:v>3.03870788365935</c:v>
                </c:pt>
                <c:pt idx="15">
                  <c:v>3.0383070727042</c:v>
                </c:pt>
                <c:pt idx="16">
                  <c:v>3.03790886810891</c:v>
                </c:pt>
                <c:pt idx="17">
                  <c:v>3.03751340342494</c:v>
                </c:pt>
                <c:pt idx="18">
                  <c:v>3.03712081064025</c:v>
                </c:pt>
                <c:pt idx="19">
                  <c:v>3.03673122008816</c:v>
                </c:pt>
                <c:pt idx="20">
                  <c:v>3.03634476035753</c:v>
                </c:pt>
                <c:pt idx="21">
                  <c:v>3.03596155820431</c:v>
                </c:pt>
                <c:pt idx="22">
                  <c:v>3.03558173846465</c:v>
                </c:pt>
                <c:pt idx="23">
                  <c:v>3.0352054239695</c:v>
                </c:pt>
                <c:pt idx="24">
                  <c:v>3.03483273546087</c:v>
                </c:pt>
                <c:pt idx="25">
                  <c:v>3.03446379150982</c:v>
                </c:pt>
                <c:pt idx="26">
                  <c:v>3.03409870843624</c:v>
                </c:pt>
                <c:pt idx="27">
                  <c:v>3.03373760023041</c:v>
                </c:pt>
                <c:pt idx="28">
                  <c:v>3.03338057847656</c:v>
                </c:pt>
                <c:pt idx="29">
                  <c:v>3.03302775227843</c:v>
                </c:pt>
                <c:pt idx="30">
                  <c:v>3.03267922818676</c:v>
                </c:pt>
                <c:pt idx="31">
                  <c:v>3.03233511012906</c:v>
                </c:pt>
                <c:pt idx="32">
                  <c:v>3.03199549934142</c:v>
                </c:pt>
                <c:pt idx="33">
                  <c:v>3.03166049430268</c:v>
                </c:pt>
                <c:pt idx="34">
                  <c:v>3.03133019067076</c:v>
                </c:pt>
                <c:pt idx="35">
                  <c:v>3.03100468122146</c:v>
                </c:pt>
                <c:pt idx="36">
                  <c:v>3.03068405578959</c:v>
                </c:pt>
                <c:pt idx="37">
                  <c:v>3.03036840121258</c:v>
                </c:pt>
                <c:pt idx="38">
                  <c:v>3.03005780127657</c:v>
                </c:pt>
                <c:pt idx="39">
                  <c:v>3.02975233666508</c:v>
                </c:pt>
                <c:pt idx="40">
                  <c:v>3.02945208491025</c:v>
                </c:pt>
                <c:pt idx="41">
                  <c:v>3.02915712034669</c:v>
                </c:pt>
                <c:pt idx="42">
                  <c:v>3.02886751406805</c:v>
                </c:pt>
                <c:pt idx="43">
                  <c:v>3.02858333388625</c:v>
                </c:pt>
                <c:pt idx="44">
                  <c:v>3.02830464429347</c:v>
                </c:pt>
                <c:pt idx="45">
                  <c:v>3.02803150642692</c:v>
                </c:pt>
                <c:pt idx="46">
                  <c:v>3.0277639780364</c:v>
                </c:pt>
                <c:pt idx="47">
                  <c:v>3.02750211345467</c:v>
                </c:pt>
                <c:pt idx="48">
                  <c:v>3.02724596357069</c:v>
                </c:pt>
                <c:pt idx="49">
                  <c:v>3.02699557580575</c:v>
                </c:pt>
                <c:pt idx="50">
                  <c:v>3.02675099409242</c:v>
                </c:pt>
                <c:pt idx="51">
                  <c:v>3.02651225885646</c:v>
                </c:pt>
                <c:pt idx="52">
                  <c:v>3.02627940700165</c:v>
                </c:pt>
                <c:pt idx="53">
                  <c:v>3.02605247189749</c:v>
                </c:pt>
                <c:pt idx="54">
                  <c:v>3.02583148336991</c:v>
                </c:pt>
                <c:pt idx="55">
                  <c:v>3.02561646769484</c:v>
                </c:pt>
                <c:pt idx="56">
                  <c:v>3.02540744759475</c:v>
                </c:pt>
                <c:pt idx="57">
                  <c:v>3.02520444223815</c:v>
                </c:pt>
                <c:pt idx="58">
                  <c:v>3.02500746724202</c:v>
                </c:pt>
                <c:pt idx="59">
                  <c:v>3.0248165346771</c:v>
                </c:pt>
                <c:pt idx="60">
                  <c:v>3.02463165307619</c:v>
                </c:pt>
                <c:pt idx="61">
                  <c:v>3.0244528274453</c:v>
                </c:pt>
                <c:pt idx="62">
                  <c:v>3.0242800592777</c:v>
                </c:pt>
                <c:pt idx="63">
                  <c:v>3.02411334657085</c:v>
                </c:pt>
                <c:pt idx="64">
                  <c:v>3.02395268384621</c:v>
                </c:pt>
                <c:pt idx="65">
                  <c:v>3.0237980621718</c:v>
                </c:pt>
                <c:pt idx="66">
                  <c:v>3.02364946918766</c:v>
                </c:pt>
                <c:pt idx="67">
                  <c:v>3.02350688913403</c:v>
                </c:pt>
                <c:pt idx="68">
                  <c:v>3.02337030288231</c:v>
                </c:pt>
                <c:pt idx="69">
                  <c:v>3.02323968796868</c:v>
                </c:pt>
                <c:pt idx="70">
                  <c:v>3.02311501863048</c:v>
                </c:pt>
                <c:pt idx="71">
                  <c:v>3.02299626584516</c:v>
                </c:pt>
                <c:pt idx="72">
                  <c:v>3.02288339737186</c:v>
                </c:pt>
                <c:pt idx="73">
                  <c:v>3.02277637779554</c:v>
                </c:pt>
                <c:pt idx="74">
                  <c:v>3.02267516857365</c:v>
                </c:pt>
                <c:pt idx="75">
                  <c:v>3.02257972808522</c:v>
                </c:pt>
                <c:pt idx="76">
                  <c:v>3.02249001168237</c:v>
                </c:pt>
                <c:pt idx="77">
                  <c:v>3.02240597174425</c:v>
                </c:pt>
                <c:pt idx="78">
                  <c:v>3.02232755773319</c:v>
                </c:pt>
                <c:pt idx="79">
                  <c:v>3.02225471625318</c:v>
                </c:pt>
                <c:pt idx="80">
                  <c:v>3.02218739111049</c:v>
                </c:pt>
                <c:pt idx="81">
                  <c:v>3.02212552337648</c:v>
                </c:pt>
                <c:pt idx="82">
                  <c:v>3.02206905145245</c:v>
                </c:pt>
                <c:pt idx="83">
                  <c:v>3.02201791113648</c:v>
                </c:pt>
                <c:pt idx="84">
                  <c:v>3.02197203569225</c:v>
                </c:pt>
                <c:pt idx="85">
                  <c:v>3.02193135591974</c:v>
                </c:pt>
                <c:pt idx="86">
                  <c:v>3.02189580022767</c:v>
                </c:pt>
                <c:pt idx="87">
                  <c:v>3.02186529470778</c:v>
                </c:pt>
                <c:pt idx="88">
                  <c:v>3.02183976321069</c:v>
                </c:pt>
                <c:pt idx="89">
                  <c:v>3.02181912742334</c:v>
                </c:pt>
                <c:pt idx="90">
                  <c:v>3.02180330694807</c:v>
                </c:pt>
                <c:pt idx="91">
                  <c:v>3.02179221938296</c:v>
                </c:pt>
                <c:pt idx="92">
                  <c:v>3.02178578040368</c:v>
                </c:pt>
                <c:pt idx="93">
                  <c:v>3.02178390384655</c:v>
                </c:pt>
                <c:pt idx="94">
                  <c:v>3.0217865017928</c:v>
                </c:pt>
                <c:pt idx="95">
                  <c:v>3.02179348465397</c:v>
                </c:pt>
                <c:pt idx="96">
                  <c:v>3.02180476125838</c:v>
                </c:pt>
                <c:pt idx="97">
                  <c:v>3.02182023893848</c:v>
                </c:pt>
                <c:pt idx="98">
                  <c:v>3.02183982361917</c:v>
                </c:pt>
                <c:pt idx="99">
                  <c:v>3.0218634199068</c:v>
                </c:pt>
                <c:pt idx="100">
                  <c:v>3.02189093117899</c:v>
                </c:pt>
                <c:pt idx="101">
                  <c:v>3.02192225967499</c:v>
                </c:pt>
                <c:pt idx="102">
                  <c:v>3.0219573065866</c:v>
                </c:pt>
                <c:pt idx="103">
                  <c:v>3.02199597214956</c:v>
                </c:pt>
                <c:pt idx="104">
                  <c:v>3.02203815573525</c:v>
                </c:pt>
                <c:pt idx="105">
                  <c:v>3.02208375594277</c:v>
                </c:pt>
                <c:pt idx="106">
                  <c:v>3.02213267069105</c:v>
                </c:pt>
                <c:pt idx="107">
                  <c:v>3.02218479731125</c:v>
                </c:pt>
                <c:pt idx="108">
                  <c:v>3.02224003263901</c:v>
                </c:pt>
                <c:pt idx="109">
                  <c:v>3.02229827310678</c:v>
                </c:pt>
                <c:pt idx="110">
                  <c:v>3.02235941483587</c:v>
                </c:pt>
                <c:pt idx="111">
                  <c:v>3.02242335372836</c:v>
                </c:pt>
                <c:pt idx="112">
                  <c:v>3.02248998555861</c:v>
                </c:pt>
                <c:pt idx="113">
                  <c:v>3.02255920606442</c:v>
                </c:pt>
                <c:pt idx="114">
                  <c:v>3.02263091103768</c:v>
                </c:pt>
                <c:pt idx="115">
                  <c:v>3.02270499641444</c:v>
                </c:pt>
                <c:pt idx="116">
                  <c:v>3.02278135836429</c:v>
                </c:pt>
                <c:pt idx="117">
                  <c:v>3.02285989337909</c:v>
                </c:pt>
                <c:pt idx="118">
                  <c:v>3.02294049836077</c:v>
                </c:pt>
                <c:pt idx="119">
                  <c:v>3.02302307070833</c:v>
                </c:pt>
                <c:pt idx="120">
                  <c:v>3.02310750840381</c:v>
                </c:pt>
                <c:pt idx="121">
                  <c:v>3.02319371009717</c:v>
                </c:pt>
                <c:pt idx="122">
                  <c:v>3.02328157519014</c:v>
                </c:pt>
                <c:pt idx="123">
                  <c:v>3.02337100391877</c:v>
                </c:pt>
                <c:pt idx="124">
                  <c:v>3.02346189743474</c:v>
                </c:pt>
                <c:pt idx="125">
                  <c:v>3.0235541578853</c:v>
                </c:pt>
                <c:pt idx="126">
                  <c:v>3.02364768849181</c:v>
                </c:pt>
                <c:pt idx="127">
                  <c:v>3.02374239362679</c:v>
                </c:pt>
                <c:pt idx="128">
                  <c:v>3.02383817888935</c:v>
                </c:pt>
                <c:pt idx="129">
                  <c:v>3.02393495117906</c:v>
                </c:pt>
                <c:pt idx="130">
                  <c:v>3.02403261876813</c:v>
                </c:pt>
                <c:pt idx="131">
                  <c:v>3.02413109137176</c:v>
                </c:pt>
                <c:pt idx="132">
                  <c:v>3.02423028021681</c:v>
                </c:pt>
                <c:pt idx="133">
                  <c:v>3.02433009810843</c:v>
                </c:pt>
                <c:pt idx="134">
                  <c:v>3.02443045949493</c:v>
                </c:pt>
                <c:pt idx="135">
                  <c:v>3.02453128053055</c:v>
                </c:pt>
                <c:pt idx="136">
                  <c:v>3.02463247913624</c:v>
                </c:pt>
                <c:pt idx="137">
                  <c:v>3.02473397505836</c:v>
                </c:pt>
                <c:pt idx="138">
                  <c:v>3.02483568992524</c:v>
                </c:pt>
                <c:pt idx="139">
                  <c:v>3.02493754730154</c:v>
                </c:pt>
                <c:pt idx="140">
                  <c:v>3.02503947274044</c:v>
                </c:pt>
                <c:pt idx="141">
                  <c:v>3.02514139383347</c:v>
                </c:pt>
                <c:pt idx="142">
                  <c:v>3.0252432402582</c:v>
                </c:pt>
                <c:pt idx="143">
                  <c:v>3.0253449438234</c:v>
                </c:pt>
                <c:pt idx="144">
                  <c:v>3.02544643851196</c:v>
                </c:pt>
                <c:pt idx="145">
                  <c:v>3.02554766052134</c:v>
                </c:pt>
                <c:pt idx="146">
                  <c:v>3.02564854830165</c:v>
                </c:pt>
                <c:pt idx="147">
                  <c:v>3.02574904259119</c:v>
                </c:pt>
                <c:pt idx="148">
                  <c:v>3.02584908644956</c:v>
                </c:pt>
                <c:pt idx="149">
                  <c:v>3.02594862528822</c:v>
                </c:pt>
                <c:pt idx="150">
                  <c:v>3.02604760689858</c:v>
                </c:pt>
                <c:pt idx="151">
                  <c:v>3.02614598147751</c:v>
                </c:pt>
                <c:pt idx="152">
                  <c:v>3.02624370165028</c:v>
                </c:pt>
                <c:pt idx="153">
                  <c:v>3.02634072249098</c:v>
                </c:pt>
                <c:pt idx="154">
                  <c:v>3.02643700154028</c:v>
                </c:pt>
                <c:pt idx="155">
                  <c:v>3.02653249882073</c:v>
                </c:pt>
                <c:pt idx="156">
                  <c:v>3.02662717684935</c:v>
                </c:pt>
                <c:pt idx="157">
                  <c:v>3.02672100064769</c:v>
                </c:pt>
                <c:pt idx="158">
                  <c:v>3.0268139377493</c:v>
                </c:pt>
                <c:pt idx="159">
                  <c:v>3.02690595820463</c:v>
                </c:pt>
                <c:pt idx="160">
                  <c:v>3.02699703458329</c:v>
                </c:pt>
                <c:pt idx="161">
                  <c:v>3.02708714197383</c:v>
                </c:pt>
                <c:pt idx="162">
                  <c:v>3.02717625798088</c:v>
                </c:pt>
                <c:pt idx="163">
                  <c:v>3.02726436271983</c:v>
                </c:pt>
                <c:pt idx="164">
                  <c:v>3.02735143880891</c:v>
                </c:pt>
                <c:pt idx="165">
                  <c:v>3.02743747135879</c:v>
                </c:pt>
                <c:pt idx="166">
                  <c:v>3.02752244795972</c:v>
                </c:pt>
                <c:pt idx="167">
                  <c:v>3.02760635866618</c:v>
                </c:pt>
                <c:pt idx="168">
                  <c:v>3.0276891959791</c:v>
                </c:pt>
                <c:pt idx="169">
                  <c:v>3.02777095482569</c:v>
                </c:pt>
                <c:pt idx="170">
                  <c:v>3.02785163253685</c:v>
                </c:pt>
                <c:pt idx="171">
                  <c:v>3.02793122882231</c:v>
                </c:pt>
                <c:pt idx="172">
                  <c:v>3.02800974574337</c:v>
                </c:pt>
                <c:pt idx="173">
                  <c:v>3.0280871876835</c:v>
                </c:pt>
                <c:pt idx="174">
                  <c:v>3.02816356131654</c:v>
                </c:pt>
                <c:pt idx="175">
                  <c:v>3.02823887557291</c:v>
                </c:pt>
                <c:pt idx="176">
                  <c:v>3.02831314160348</c:v>
                </c:pt>
                <c:pt idx="177">
                  <c:v>3.02838637274151</c:v>
                </c:pt>
                <c:pt idx="178">
                  <c:v>3.02845858446242</c:v>
                </c:pt>
                <c:pt idx="179">
                  <c:v>3.02852979434166</c:v>
                </c:pt>
                <c:pt idx="180">
                  <c:v>3.02860002201052</c:v>
                </c:pt>
                <c:pt idx="181">
                  <c:v>3.0286692891102</c:v>
                </c:pt>
                <c:pt idx="182">
                  <c:v>3.02873761924384</c:v>
                </c:pt>
                <c:pt idx="183">
                  <c:v>3.028805037927</c:v>
                </c:pt>
                <c:pt idx="184">
                  <c:v>3.0288715725362</c:v>
                </c:pt>
                <c:pt idx="185">
                  <c:v>3.02893725225597</c:v>
                </c:pt>
                <c:pt idx="186">
                  <c:v>3.02900210802418</c:v>
                </c:pt>
                <c:pt idx="187">
                  <c:v>3.02906617247593</c:v>
                </c:pt>
                <c:pt idx="188">
                  <c:v>3.02912947988585</c:v>
                </c:pt>
                <c:pt idx="189">
                  <c:v>3.02919206610913</c:v>
                </c:pt>
                <c:pt idx="190">
                  <c:v>3.02925396852112</c:v>
                </c:pt>
                <c:pt idx="191">
                  <c:v>3.02931522595564</c:v>
                </c:pt>
                <c:pt idx="192">
                  <c:v>3.02937587864219</c:v>
                </c:pt>
                <c:pt idx="193">
                  <c:v>3.02943596814194</c:v>
                </c:pt>
                <c:pt idx="194">
                  <c:v>3.02949553728266</c:v>
                </c:pt>
                <c:pt idx="195">
                  <c:v>3.02955463009273</c:v>
                </c:pt>
                <c:pt idx="196">
                  <c:v>3.02961329173415</c:v>
                </c:pt>
                <c:pt idx="197">
                  <c:v>3.02967156843479</c:v>
                </c:pt>
                <c:pt idx="198">
                  <c:v>3.02972950741978</c:v>
                </c:pt>
                <c:pt idx="199">
                  <c:v>3.02978715684229</c:v>
                </c:pt>
                <c:pt idx="200">
                  <c:v>3.02984456571363</c:v>
                </c:pt>
                <c:pt idx="201">
                  <c:v>3.02990178383287</c:v>
                </c:pt>
                <c:pt idx="202">
                  <c:v>3.02995886171589</c:v>
                </c:pt>
                <c:pt idx="203">
                  <c:v>3.03001585052418</c:v>
                </c:pt>
                <c:pt idx="204">
                  <c:v>3.03007280199318</c:v>
                </c:pt>
                <c:pt idx="205">
                  <c:v>3.03012976836049</c:v>
                </c:pt>
                <c:pt idx="206">
                  <c:v>3.03018680229384</c:v>
                </c:pt>
                <c:pt idx="207">
                  <c:v>3.03024395681905</c:v>
                </c:pt>
                <c:pt idx="208">
                  <c:v>3.03030128524789</c:v>
                </c:pt>
                <c:pt idx="209">
                  <c:v>3.03035884110609</c:v>
                </c:pt>
                <c:pt idx="210">
                  <c:v>3.03041667806143</c:v>
                </c:pt>
                <c:pt idx="211">
                  <c:v>3.03047484985208</c:v>
                </c:pt>
                <c:pt idx="212">
                  <c:v>3.03053341021519</c:v>
                </c:pt>
                <c:pt idx="213">
                  <c:v>3.03059241281591</c:v>
                </c:pt>
                <c:pt idx="214">
                  <c:v>3.03065191117679</c:v>
                </c:pt>
                <c:pt idx="215">
                  <c:v>3.0307119586077</c:v>
                </c:pt>
                <c:pt idx="216">
                  <c:v>3.03077260813634</c:v>
                </c:pt>
                <c:pt idx="217">
                  <c:v>3.03083391243943</c:v>
                </c:pt>
                <c:pt idx="218">
                  <c:v>3.03089592377456</c:v>
                </c:pt>
                <c:pt idx="219">
                  <c:v>3.0309586939129</c:v>
                </c:pt>
                <c:pt idx="220">
                  <c:v>3.03102227407271</c:v>
                </c:pt>
                <c:pt idx="221">
                  <c:v>3.03108671485383</c:v>
                </c:pt>
                <c:pt idx="222">
                  <c:v>3.03115206617315</c:v>
                </c:pt>
                <c:pt idx="223">
                  <c:v>3.03121837720109</c:v>
                </c:pt>
                <c:pt idx="224">
                  <c:v>3.03128569629926</c:v>
                </c:pt>
                <c:pt idx="225">
                  <c:v>3.03135407095931</c:v>
                </c:pt>
                <c:pt idx="226">
                  <c:v>3.03142354774295</c:v>
                </c:pt>
                <c:pt idx="227">
                  <c:v>3.03149417222337</c:v>
                </c:pt>
                <c:pt idx="228">
                  <c:v>3.03156598892791</c:v>
                </c:pt>
                <c:pt idx="229">
                  <c:v>3.03163904128225</c:v>
                </c:pt>
                <c:pt idx="230">
                  <c:v>3.03171337155604</c:v>
                </c:pt>
                <c:pt idx="231">
                  <c:v>3.03178902080998</c:v>
                </c:pt>
                <c:pt idx="232">
                  <c:v>3.03186602884458</c:v>
                </c:pt>
                <c:pt idx="233">
                  <c:v>3.03194443415049</c:v>
                </c:pt>
                <c:pt idx="234">
                  <c:v>3.03202427386049</c:v>
                </c:pt>
                <c:pt idx="235">
                  <c:v>3.03210558370319</c:v>
                </c:pt>
                <c:pt idx="236">
                  <c:v>3.03218839795856</c:v>
                </c:pt>
                <c:pt idx="237">
                  <c:v>3.03227274941514</c:v>
                </c:pt>
                <c:pt idx="238">
                  <c:v>3.0323586693292</c:v>
                </c:pt>
                <c:pt idx="239">
                  <c:v>3.0324461873857</c:v>
                </c:pt>
                <c:pt idx="240">
                  <c:v>3.0325353316612</c:v>
                </c:pt>
                <c:pt idx="241">
                  <c:v>3.0326261285887</c:v>
                </c:pt>
                <c:pt idx="242">
                  <c:v>3.03271860292442</c:v>
                </c:pt>
                <c:pt idx="243">
                  <c:v>3.03281277771667</c:v>
                </c:pt>
                <c:pt idx="244">
                  <c:v>3.03290867427664</c:v>
                </c:pt>
                <c:pt idx="245">
                  <c:v>3.03300631215134</c:v>
                </c:pt>
                <c:pt idx="246">
                  <c:v>3.03310570909855</c:v>
                </c:pt>
                <c:pt idx="247">
                  <c:v>3.03320688106387</c:v>
                </c:pt>
                <c:pt idx="248">
                  <c:v>3.03330984215994</c:v>
                </c:pt>
                <c:pt idx="249">
                  <c:v>3.03341460464769</c:v>
                </c:pt>
                <c:pt idx="250">
                  <c:v>3.03352117891983</c:v>
                </c:pt>
                <c:pt idx="251">
                  <c:v>3.03362957348643</c:v>
                </c:pt>
                <c:pt idx="252">
                  <c:v>3.03373979496264</c:v>
                </c:pt>
                <c:pt idx="253">
                  <c:v>3.03385184805866</c:v>
                </c:pt>
                <c:pt idx="254">
                  <c:v>3.03396573557179</c:v>
                </c:pt>
                <c:pt idx="255">
                  <c:v>3.0340814583807</c:v>
                </c:pt>
                <c:pt idx="256">
                  <c:v>3.03419901544181</c:v>
                </c:pt>
                <c:pt idx="257">
                  <c:v>3.03431840378796</c:v>
                </c:pt>
                <c:pt idx="258">
                  <c:v>3.03443961852907</c:v>
                </c:pt>
                <c:pt idx="259">
                  <c:v>3.0345626528551</c:v>
                </c:pt>
                <c:pt idx="260">
                  <c:v>3.03468749804105</c:v>
                </c:pt>
                <c:pt idx="261">
                  <c:v>3.03481414345416</c:v>
                </c:pt>
                <c:pt idx="262">
                  <c:v>3.03494257656315</c:v>
                </c:pt>
                <c:pt idx="263">
                  <c:v>3.03507278294967</c:v>
                </c:pt>
                <c:pt idx="264">
                  <c:v>3.03520474632169</c:v>
                </c:pt>
                <c:pt idx="265">
                  <c:v>3.03533844852905</c:v>
                </c:pt>
                <c:pt idx="266">
                  <c:v>3.03547386958103</c:v>
                </c:pt>
                <c:pt idx="267">
                  <c:v>3.03561098766587</c:v>
                </c:pt>
                <c:pt idx="268">
                  <c:v>3.03574977917235</c:v>
                </c:pt>
                <c:pt idx="269">
                  <c:v>3.03589021871329</c:v>
                </c:pt>
                <c:pt idx="270">
                  <c:v>3.03603227915094</c:v>
                </c:pt>
                <c:pt idx="271">
                  <c:v>3.03617593162429</c:v>
                </c:pt>
                <c:pt idx="272">
                  <c:v>3.03632114557827</c:v>
                </c:pt>
                <c:pt idx="273">
                  <c:v>3.03646788879469</c:v>
                </c:pt>
                <c:pt idx="274">
                  <c:v>3.03661612742498</c:v>
                </c:pt>
                <c:pt idx="275">
                  <c:v>3.03676582602472</c:v>
                </c:pt>
                <c:pt idx="276">
                  <c:v>3.0369169475898</c:v>
                </c:pt>
                <c:pt idx="277">
                  <c:v>3.03706945359425</c:v>
                </c:pt>
                <c:pt idx="278">
                  <c:v>3.03722330402969</c:v>
                </c:pt>
                <c:pt idx="279">
                  <c:v>3.03737845744631</c:v>
                </c:pt>
                <c:pt idx="280">
                  <c:v>3.03753487099538</c:v>
                </c:pt>
                <c:pt idx="281">
                  <c:v>3.0376925004732</c:v>
                </c:pt>
                <c:pt idx="282">
                  <c:v>3.03785130036649</c:v>
                </c:pt>
                <c:pt idx="283">
                  <c:v>3.03801122389908</c:v>
                </c:pt>
                <c:pt idx="284">
                  <c:v>3.03817222307994</c:v>
                </c:pt>
                <c:pt idx="285">
                  <c:v>3.03833424875245</c:v>
                </c:pt>
                <c:pt idx="286">
                  <c:v>3.03849725064481</c:v>
                </c:pt>
                <c:pt idx="287">
                  <c:v>3.03866117742169</c:v>
                </c:pt>
                <c:pt idx="288">
                  <c:v>3.03882597673679</c:v>
                </c:pt>
                <c:pt idx="289">
                  <c:v>3.03899159528656</c:v>
                </c:pt>
                <c:pt idx="290">
                  <c:v>3.03915797886477</c:v>
                </c:pt>
                <c:pt idx="291">
                  <c:v>3.03932507241803</c:v>
                </c:pt>
                <c:pt idx="292">
                  <c:v>3.03949282010207</c:v>
                </c:pt>
                <c:pt idx="293">
                  <c:v>3.03966116533888</c:v>
                </c:pt>
                <c:pt idx="294">
                  <c:v>3.03983005087443</c:v>
                </c:pt>
                <c:pt idx="295">
                  <c:v>3.03999941883712</c:v>
                </c:pt>
                <c:pt idx="296">
                  <c:v>3.04016921079677</c:v>
                </c:pt>
                <c:pt idx="297">
                  <c:v>3.04033936782408</c:v>
                </c:pt>
                <c:pt idx="298">
                  <c:v>3.04050983055058</c:v>
                </c:pt>
                <c:pt idx="299">
                  <c:v>3.04068053922893</c:v>
                </c:pt>
                <c:pt idx="300">
                  <c:v>3.04085143379352</c:v>
                </c:pt>
                <c:pt idx="301">
                  <c:v>3.04102245392133</c:v>
                </c:pt>
                <c:pt idx="302">
                  <c:v>3.04119353909295</c:v>
                </c:pt>
                <c:pt idx="303">
                  <c:v>3.04136462865372</c:v>
                </c:pt>
                <c:pt idx="304">
                  <c:v>3.04153566187491</c:v>
                </c:pt>
                <c:pt idx="305">
                  <c:v>3.04170657801486</c:v>
                </c:pt>
                <c:pt idx="306">
                  <c:v>3.04187731638003</c:v>
                </c:pt>
                <c:pt idx="307">
                  <c:v>3.04204781638597</c:v>
                </c:pt>
                <c:pt idx="308">
                  <c:v>3.04221801761795</c:v>
                </c:pt>
                <c:pt idx="309">
                  <c:v>3.04238785989137</c:v>
                </c:pt>
                <c:pt idx="310">
                  <c:v>3.04255728331186</c:v>
                </c:pt>
                <c:pt idx="311">
                  <c:v>3.04272622833487</c:v>
                </c:pt>
                <c:pt idx="312">
                  <c:v>3.04289463582487</c:v>
                </c:pt>
                <c:pt idx="313">
                  <c:v>3.04306244711397</c:v>
                </c:pt>
                <c:pt idx="314">
                  <c:v>3.04322960405994</c:v>
                </c:pt>
                <c:pt idx="315">
                  <c:v>3.04339604910359</c:v>
                </c:pt>
                <c:pt idx="316">
                  <c:v>3.04356172532541</c:v>
                </c:pt>
                <c:pt idx="317">
                  <c:v>3.04372657650145</c:v>
                </c:pt>
                <c:pt idx="318">
                  <c:v>3.04389054715833</c:v>
                </c:pt>
                <c:pt idx="319">
                  <c:v>3.04405358262738</c:v>
                </c:pt>
                <c:pt idx="320">
                  <c:v>3.04421562909783</c:v>
                </c:pt>
                <c:pt idx="321">
                  <c:v>3.04437663366898</c:v>
                </c:pt>
                <c:pt idx="322">
                  <c:v>3.04453654440134</c:v>
                </c:pt>
                <c:pt idx="323">
                  <c:v>3.04469531036661</c:v>
                </c:pt>
                <c:pt idx="324">
                  <c:v>3.04485288169653</c:v>
                </c:pt>
                <c:pt idx="325">
                  <c:v>3.04500920963054</c:v>
                </c:pt>
                <c:pt idx="326">
                  <c:v>3.0451642465621</c:v>
                </c:pt>
                <c:pt idx="327">
                  <c:v>3.04531794608384</c:v>
                </c:pt>
                <c:pt idx="328">
                  <c:v>3.04547026303119</c:v>
                </c:pt>
                <c:pt idx="329">
                  <c:v>3.04562115352476</c:v>
                </c:pt>
                <c:pt idx="330">
                  <c:v>3.0457705750112</c:v>
                </c:pt>
                <c:pt idx="331">
                  <c:v>3.04591848630264</c:v>
                </c:pt>
                <c:pt idx="332">
                  <c:v>3.04606484761452</c:v>
                </c:pt>
                <c:pt idx="333">
                  <c:v>3.04620962060201</c:v>
                </c:pt>
                <c:pt idx="334">
                  <c:v>3.04635276839471</c:v>
                </c:pt>
                <c:pt idx="335">
                  <c:v>3.04649425562979</c:v>
                </c:pt>
                <c:pt idx="336">
                  <c:v>3.04663404848351</c:v>
                </c:pt>
                <c:pt idx="337">
                  <c:v>3.04677211470097</c:v>
                </c:pt>
                <c:pt idx="338">
                  <c:v>3.04690842362425</c:v>
                </c:pt>
                <c:pt idx="339">
                  <c:v>3.04704294621873</c:v>
                </c:pt>
                <c:pt idx="340">
                  <c:v>3.0471756550977</c:v>
                </c:pt>
                <c:pt idx="341">
                  <c:v>3.04730652454522</c:v>
                </c:pt>
                <c:pt idx="342">
                  <c:v>3.04743553053708</c:v>
                </c:pt>
                <c:pt idx="343">
                  <c:v>3.04756265076004</c:v>
                </c:pt>
                <c:pt idx="344">
                  <c:v>3.04768786462917</c:v>
                </c:pt>
                <c:pt idx="345">
                  <c:v>3.04781115330342</c:v>
                </c:pt>
                <c:pt idx="346">
                  <c:v>3.04793249969922</c:v>
                </c:pt>
                <c:pt idx="347">
                  <c:v>3.04805188850232</c:v>
                </c:pt>
                <c:pt idx="348">
                  <c:v>3.04816930617768</c:v>
                </c:pt>
                <c:pt idx="349">
                  <c:v>3.04828474097752</c:v>
                </c:pt>
                <c:pt idx="350">
                  <c:v>3.04839818294744</c:v>
                </c:pt>
                <c:pt idx="351">
                  <c:v>3.0485096239307</c:v>
                </c:pt>
                <c:pt idx="352">
                  <c:v>3.04861905757061</c:v>
                </c:pt>
                <c:pt idx="353">
                  <c:v>3.04872647931094</c:v>
                </c:pt>
                <c:pt idx="354">
                  <c:v>3.04883188639462</c:v>
                </c:pt>
                <c:pt idx="355">
                  <c:v>3.04893527786039</c:v>
                </c:pt>
                <c:pt idx="356">
                  <c:v>3.04903665453771</c:v>
                </c:pt>
                <c:pt idx="357">
                  <c:v>3.04913601903977</c:v>
                </c:pt>
                <c:pt idx="358">
                  <c:v>3.0492333757546</c:v>
                </c:pt>
                <c:pt idx="359">
                  <c:v>3.04932873083448</c:v>
                </c:pt>
                <c:pt idx="360">
                  <c:v>3.04942209218342</c:v>
                </c:pt>
                <c:pt idx="361">
                  <c:v>3.04951346944289</c:v>
                </c:pt>
                <c:pt idx="362">
                  <c:v>3.04960287397579</c:v>
                </c:pt>
                <c:pt idx="363">
                  <c:v>3.04969031884864</c:v>
                </c:pt>
                <c:pt idx="364">
                  <c:v>3.04977581881205</c:v>
                </c:pt>
                <c:pt idx="365">
                  <c:v>3.04985939027952</c:v>
                </c:pt>
                <c:pt idx="366">
                  <c:v>3.04994105130449</c:v>
                </c:pt>
                <c:pt idx="367">
                  <c:v>3.05002082155583</c:v>
                </c:pt>
                <c:pt idx="368">
                  <c:v>3.05009872229163</c:v>
                </c:pt>
                <c:pt idx="369">
                  <c:v>3.0501747763315</c:v>
                </c:pt>
                <c:pt idx="370">
                  <c:v>3.05024900802722</c:v>
                </c:pt>
                <c:pt idx="371">
                  <c:v>3.05032144323193</c:v>
                </c:pt>
                <c:pt idx="372">
                  <c:v>3.05039210926789</c:v>
                </c:pt>
                <c:pt idx="373">
                  <c:v>3.05046103489267</c:v>
                </c:pt>
                <c:pt idx="374">
                  <c:v>3.05052825026408</c:v>
                </c:pt>
                <c:pt idx="375">
                  <c:v>3.05059378690367</c:v>
                </c:pt>
                <c:pt idx="376">
                  <c:v>3.05065767765892</c:v>
                </c:pt>
                <c:pt idx="377">
                  <c:v>3.05071995666416</c:v>
                </c:pt>
                <c:pt idx="378">
                  <c:v>3.05078065930031</c:v>
                </c:pt>
                <c:pt idx="379">
                  <c:v>3.05083982215338</c:v>
                </c:pt>
                <c:pt idx="380">
                  <c:v>3.05089748297188</c:v>
                </c:pt>
                <c:pt idx="381">
                  <c:v>3.05095368062313</c:v>
                </c:pt>
                <c:pt idx="382">
                  <c:v>3.05100845504855</c:v>
                </c:pt>
                <c:pt idx="383">
                  <c:v>3.05106184721794</c:v>
                </c:pt>
                <c:pt idx="384">
                  <c:v>3.05111389908291</c:v>
                </c:pt>
                <c:pt idx="385">
                  <c:v>3.05116465352931</c:v>
                </c:pt>
                <c:pt idx="386">
                  <c:v>3.05121415432896</c:v>
                </c:pt>
                <c:pt idx="387">
                  <c:v>3.05126244609051</c:v>
                </c:pt>
                <c:pt idx="388">
                  <c:v>3.05130957420968</c:v>
                </c:pt>
                <c:pt idx="389">
                  <c:v>3.05135558481875</c:v>
                </c:pt>
                <c:pt idx="390">
                  <c:v>3.05140052473551</c:v>
                </c:pt>
                <c:pt idx="391">
                  <c:v>3.05144444141165</c:v>
                </c:pt>
                <c:pt idx="392">
                  <c:v>3.05148738288063</c:v>
                </c:pt>
                <c:pt idx="393">
                  <c:v>3.05152939770519</c:v>
                </c:pt>
                <c:pt idx="394">
                  <c:v>3.05157053492438</c:v>
                </c:pt>
                <c:pt idx="395">
                  <c:v>3.05161084400036</c:v>
                </c:pt>
                <c:pt idx="396">
                  <c:v>3.05165037476494</c:v>
                </c:pt>
                <c:pt idx="397">
                  <c:v>3.05168917736584</c:v>
                </c:pt>
                <c:pt idx="398">
                  <c:v>3.05172730221289</c:v>
                </c:pt>
                <c:pt idx="399">
                  <c:v>3.05176479992414</c:v>
                </c:pt>
                <c:pt idx="400">
                  <c:v>3.05180172127186</c:v>
                </c:pt>
                <c:pt idx="401">
                  <c:v>3.05183811712871</c:v>
                </c:pt>
                <c:pt idx="402">
                  <c:v>3.05187403841385</c:v>
                </c:pt>
                <c:pt idx="403">
                  <c:v>3.05190953603934</c:v>
                </c:pt>
                <c:pt idx="404">
                  <c:v>3.05194466085662</c:v>
                </c:pt>
                <c:pt idx="405">
                  <c:v>3.05197946360335</c:v>
                </c:pt>
                <c:pt idx="406">
                  <c:v>3.05201399485051</c:v>
                </c:pt>
                <c:pt idx="407">
                  <c:v>3.0520483049499</c:v>
                </c:pt>
                <c:pt idx="408">
                  <c:v>3.05208244398203</c:v>
                </c:pt>
                <c:pt idx="409">
                  <c:v>3.05211646170458</c:v>
                </c:pt>
                <c:pt idx="410">
                  <c:v>3.05215040750131</c:v>
                </c:pt>
                <c:pt idx="411">
                  <c:v>3.05218433033159</c:v>
                </c:pt>
                <c:pt idx="412">
                  <c:v>3.05221827868062</c:v>
                </c:pt>
                <c:pt idx="413">
                  <c:v>3.05225230051025</c:v>
                </c:pt>
                <c:pt idx="414">
                  <c:v>3.05228644321067</c:v>
                </c:pt>
                <c:pt idx="415">
                  <c:v>3.05232075355277</c:v>
                </c:pt>
                <c:pt idx="416">
                  <c:v>3.05235527764145</c:v>
                </c:pt>
                <c:pt idx="417">
                  <c:v>3.05239006086976</c:v>
                </c:pt>
                <c:pt idx="418">
                  <c:v>3.05242514787401</c:v>
                </c:pt>
                <c:pt idx="419">
                  <c:v>3.05246058248986</c:v>
                </c:pt>
                <c:pt idx="420">
                  <c:v>3.05249640770941</c:v>
                </c:pt>
                <c:pt idx="421">
                  <c:v>3.05253266563945</c:v>
                </c:pt>
                <c:pt idx="422">
                  <c:v>3.05256939746068</c:v>
                </c:pt>
                <c:pt idx="423">
                  <c:v>3.05260664338828</c:v>
                </c:pt>
                <c:pt idx="424">
                  <c:v>3.05264444263346</c:v>
                </c:pt>
                <c:pt idx="425">
                  <c:v>3.05268283336643</c:v>
                </c:pt>
                <c:pt idx="426">
                  <c:v>3.05272185268051</c:v>
                </c:pt>
                <c:pt idx="427">
                  <c:v>3.05276153655763</c:v>
                </c:pt>
                <c:pt idx="428">
                  <c:v>3.05280191983511</c:v>
                </c:pt>
                <c:pt idx="429">
                  <c:v>3.05284303617383</c:v>
                </c:pt>
                <c:pt idx="430">
                  <c:v>3.0528849180278</c:v>
                </c:pt>
                <c:pt idx="431">
                  <c:v>3.05292759661518</c:v>
                </c:pt>
                <c:pt idx="432">
                  <c:v>3.05297110189068</c:v>
                </c:pt>
                <c:pt idx="433">
                  <c:v>3.05301546251956</c:v>
                </c:pt>
                <c:pt idx="434">
                  <c:v>3.05306070585303</c:v>
                </c:pt>
                <c:pt idx="435">
                  <c:v>3.05310685790519</c:v>
                </c:pt>
                <c:pt idx="436">
                  <c:v>3.05315394333158</c:v>
                </c:pt>
                <c:pt idx="437">
                  <c:v>3.05320198540925</c:v>
                </c:pt>
                <c:pt idx="438">
                  <c:v>3.05325100601839</c:v>
                </c:pt>
                <c:pt idx="439">
                  <c:v>3.05330102562559</c:v>
                </c:pt>
                <c:pt idx="440">
                  <c:v>3.0533520632687</c:v>
                </c:pt>
                <c:pt idx="441">
                  <c:v>3.05340413654334</c:v>
                </c:pt>
                <c:pt idx="442">
                  <c:v>3.05345726159095</c:v>
                </c:pt>
                <c:pt idx="443">
                  <c:v>3.05351145308861</c:v>
                </c:pt>
                <c:pt idx="444">
                  <c:v>3.05356672424037</c:v>
                </c:pt>
                <c:pt idx="445">
                  <c:v>3.05362308677035</c:v>
                </c:pt>
                <c:pt idx="446">
                  <c:v>3.05368055091739</c:v>
                </c:pt>
                <c:pt idx="447">
                  <c:v>3.05373912543142</c:v>
                </c:pt>
                <c:pt idx="448">
                  <c:v>3.05379881757144</c:v>
                </c:pt>
                <c:pt idx="449">
                  <c:v>3.05385963310518</c:v>
                </c:pt>
                <c:pt idx="450">
                  <c:v>3.05392157631036</c:v>
                </c:pt>
                <c:pt idx="451">
                  <c:v>3.05398464997765</c:v>
                </c:pt>
                <c:pt idx="452">
                  <c:v>3.05404885541517</c:v>
                </c:pt>
                <c:pt idx="453">
                  <c:v>3.05411419245468</c:v>
                </c:pt>
                <c:pt idx="454">
                  <c:v>3.05418065945938</c:v>
                </c:pt>
                <c:pt idx="455">
                  <c:v>3.05424825333319</c:v>
                </c:pt>
                <c:pt idx="456">
                  <c:v>3.0543169695318</c:v>
                </c:pt>
                <c:pt idx="457">
                  <c:v>3.05438680207507</c:v>
                </c:pt>
                <c:pt idx="458">
                  <c:v>3.05445774356115</c:v>
                </c:pt>
                <c:pt idx="459">
                  <c:v>3.05452978518197</c:v>
                </c:pt>
                <c:pt idx="460">
                  <c:v>3.05460291674036</c:v>
                </c:pt>
                <c:pt idx="461">
                  <c:v>3.05467712666856</c:v>
                </c:pt>
                <c:pt idx="462">
                  <c:v>3.05475240204821</c:v>
                </c:pt>
                <c:pt idx="463">
                  <c:v>3.05482872863176</c:v>
                </c:pt>
                <c:pt idx="464">
                  <c:v>3.05490609086529</c:v>
                </c:pt>
                <c:pt idx="465">
                  <c:v>3.05498447191266</c:v>
                </c:pt>
                <c:pt idx="466">
                  <c:v>3.05506385368107</c:v>
                </c:pt>
                <c:pt idx="467">
                  <c:v>3.05514421684782</c:v>
                </c:pt>
                <c:pt idx="468">
                  <c:v>3.05522554088843</c:v>
                </c:pt>
                <c:pt idx="469">
                  <c:v>3.05530780410596</c:v>
                </c:pt>
                <c:pt idx="470">
                  <c:v>3.05539098366152</c:v>
                </c:pt>
                <c:pt idx="471">
                  <c:v>3.05547505560597</c:v>
                </c:pt>
                <c:pt idx="472">
                  <c:v>3.0555599949127</c:v>
                </c:pt>
                <c:pt idx="473">
                  <c:v>3.05564577551157</c:v>
                </c:pt>
                <c:pt idx="474">
                  <c:v>3.0557323703238</c:v>
                </c:pt>
                <c:pt idx="475">
                  <c:v>3.05581975129791</c:v>
                </c:pt>
                <c:pt idx="476">
                  <c:v>3.05590788944668</c:v>
                </c:pt>
                <c:pt idx="477">
                  <c:v>3.05599675488488</c:v>
                </c:pt>
                <c:pt idx="478">
                  <c:v>3.056086316868</c:v>
                </c:pt>
                <c:pt idx="479">
                  <c:v>3.05617654383177</c:v>
                </c:pt>
                <c:pt idx="480">
                  <c:v>3.05626740343241</c:v>
                </c:pt>
                <c:pt idx="481">
                  <c:v>3.05635886258771</c:v>
                </c:pt>
                <c:pt idx="482">
                  <c:v>3.05645088751867</c:v>
                </c:pt>
                <c:pt idx="483">
                  <c:v>3.05654344379192</c:v>
                </c:pt>
                <c:pt idx="484">
                  <c:v>3.0566364963626</c:v>
                </c:pt>
                <c:pt idx="485">
                  <c:v>3.05673000961785</c:v>
                </c:pt>
                <c:pt idx="486">
                  <c:v>3.0568239474208</c:v>
                </c:pt>
                <c:pt idx="487">
                  <c:v>3.05691827315495</c:v>
                </c:pt>
                <c:pt idx="488">
                  <c:v>3.05701294976896</c:v>
                </c:pt>
                <c:pt idx="489">
                  <c:v>3.0571079398218</c:v>
                </c:pt>
                <c:pt idx="490">
                  <c:v>3.05720320552817</c:v>
                </c:pt>
                <c:pt idx="491">
                  <c:v>3.05729870880415</c:v>
                </c:pt>
                <c:pt idx="492">
                  <c:v>3.05739441131305</c:v>
                </c:pt>
                <c:pt idx="493">
                  <c:v>3.05749027451136</c:v>
                </c:pt>
                <c:pt idx="494">
                  <c:v>3.05758625969488</c:v>
                </c:pt>
                <c:pt idx="495">
                  <c:v>3.05768232804474</c:v>
                </c:pt>
                <c:pt idx="496">
                  <c:v>3.05777844067349</c:v>
                </c:pt>
                <c:pt idx="497">
                  <c:v>3.05787455867115</c:v>
                </c:pt>
                <c:pt idx="498">
                  <c:v>3.05797064315101</c:v>
                </c:pt>
                <c:pt idx="499">
                  <c:v>3.05806665529544</c:v>
                </c:pt>
                <c:pt idx="500">
                  <c:v>3.05816255640127</c:v>
                </c:pt>
                <c:pt idx="501">
                  <c:v>3.0582583079251</c:v>
                </c:pt>
                <c:pt idx="502">
                  <c:v>3.05835387152813</c:v>
                </c:pt>
                <c:pt idx="503">
                  <c:v>3.05844920912073</c:v>
                </c:pt>
                <c:pt idx="504">
                  <c:v>3.05854428290653</c:v>
                </c:pt>
                <c:pt idx="505">
                  <c:v>3.05863905542605</c:v>
                </c:pt>
                <c:pt idx="506">
                  <c:v>3.05873348959983</c:v>
                </c:pt>
                <c:pt idx="507">
                  <c:v>3.05882754877105</c:v>
                </c:pt>
                <c:pt idx="508">
                  <c:v>3.05892119674742</c:v>
                </c:pt>
                <c:pt idx="509">
                  <c:v>3.05901439784252</c:v>
                </c:pt>
                <c:pt idx="510">
                  <c:v>3.05910711691647</c:v>
                </c:pt>
                <c:pt idx="511">
                  <c:v>3.05919931941572</c:v>
                </c:pt>
                <c:pt idx="512">
                  <c:v>3.05929097141225</c:v>
                </c:pt>
                <c:pt idx="513">
                  <c:v>3.05938203964178</c:v>
                </c:pt>
                <c:pt idx="514">
                  <c:v>3.05947249154122</c:v>
                </c:pt>
                <c:pt idx="515">
                  <c:v>3.05956229528521</c:v>
                </c:pt>
                <c:pt idx="516">
                  <c:v>3.05965141982164</c:v>
                </c:pt>
                <c:pt idx="517">
                  <c:v>3.05973983490636</c:v>
                </c:pt>
                <c:pt idx="518">
                  <c:v>3.05982751113666</c:v>
                </c:pt>
                <c:pt idx="519">
                  <c:v>3.05991441998392</c:v>
                </c:pt>
                <c:pt idx="520">
                  <c:v>3.06000053382502</c:v>
                </c:pt>
                <c:pt idx="521">
                  <c:v>3.06008582597272</c:v>
                </c:pt>
                <c:pt idx="522">
                  <c:v>3.06017027070488</c:v>
                </c:pt>
                <c:pt idx="523">
                  <c:v>3.06025384329251</c:v>
                </c:pt>
                <c:pt idx="524">
                  <c:v>3.06033652002661</c:v>
                </c:pt>
                <c:pt idx="525">
                  <c:v>3.06041827824378</c:v>
                </c:pt>
                <c:pt idx="526">
                  <c:v>3.06049909635062</c:v>
                </c:pt>
                <c:pt idx="527">
                  <c:v>3.0605789538468</c:v>
                </c:pt>
                <c:pt idx="528">
                  <c:v>3.06065783134686</c:v>
                </c:pt>
                <c:pt idx="529">
                  <c:v>3.06073571060069</c:v>
                </c:pt>
                <c:pt idx="530">
                  <c:v>3.06081257451269</c:v>
                </c:pt>
                <c:pt idx="531">
                  <c:v>3.06088840715951</c:v>
                </c:pt>
                <c:pt idx="532">
                  <c:v>3.06096319380651</c:v>
                </c:pt>
                <c:pt idx="533">
                  <c:v>3.06103692092273</c:v>
                </c:pt>
                <c:pt idx="534">
                  <c:v>3.06110957619457</c:v>
                </c:pt>
                <c:pt idx="535">
                  <c:v>3.06118114853799</c:v>
                </c:pt>
                <c:pt idx="536">
                  <c:v>3.06125162810927</c:v>
                </c:pt>
                <c:pt idx="537">
                  <c:v>3.0613210063144</c:v>
                </c:pt>
                <c:pt idx="538">
                  <c:v>3.061389275817</c:v>
                </c:pt>
                <c:pt idx="539">
                  <c:v>3.06145643054482</c:v>
                </c:pt>
                <c:pt idx="540">
                  <c:v>3.06152246569471</c:v>
                </c:pt>
                <c:pt idx="541">
                  <c:v>3.0615873777363</c:v>
                </c:pt>
                <c:pt idx="542">
                  <c:v>3.06165116441407</c:v>
                </c:pt>
                <c:pt idx="543">
                  <c:v>3.06171382474807</c:v>
                </c:pt>
                <c:pt idx="544">
                  <c:v>3.06177535903318</c:v>
                </c:pt>
                <c:pt idx="545">
                  <c:v>3.06183576883688</c:v>
                </c:pt>
                <c:pt idx="546">
                  <c:v>3.06189505699567</c:v>
                </c:pt>
                <c:pt idx="547">
                  <c:v>3.06195322760997</c:v>
                </c:pt>
                <c:pt idx="548">
                  <c:v>3.06201028603769</c:v>
                </c:pt>
                <c:pt idx="549">
                  <c:v>3.06206623888633</c:v>
                </c:pt>
                <c:pt idx="550">
                  <c:v>3.06212109400369</c:v>
                </c:pt>
                <c:pt idx="551">
                  <c:v>3.06217486046727</c:v>
                </c:pt>
                <c:pt idx="552">
                  <c:v>3.06222754857217</c:v>
                </c:pt>
                <c:pt idx="553">
                  <c:v>3.06227916981779</c:v>
                </c:pt>
                <c:pt idx="554">
                  <c:v>3.06232973689307</c:v>
                </c:pt>
                <c:pt idx="555">
                  <c:v>3.06237926366051</c:v>
                </c:pt>
                <c:pt idx="556">
                  <c:v>3.06242776513885</c:v>
                </c:pt>
                <c:pt idx="557">
                  <c:v>3.06247525748446</c:v>
                </c:pt>
                <c:pt idx="558">
                  <c:v>3.06252175797158</c:v>
                </c:pt>
                <c:pt idx="559">
                  <c:v>3.06256728497119</c:v>
                </c:pt>
                <c:pt idx="560">
                  <c:v>3.06261185792884</c:v>
                </c:pt>
                <c:pt idx="561">
                  <c:v>3.06265549734118</c:v>
                </c:pt>
                <c:pt idx="562">
                  <c:v>3.06269822473146</c:v>
                </c:pt>
                <c:pt idx="563">
                  <c:v>3.06274006262382</c:v>
                </c:pt>
                <c:pt idx="564">
                  <c:v>3.06278103451659</c:v>
                </c:pt>
                <c:pt idx="565">
                  <c:v>3.06282116485446</c:v>
                </c:pt>
                <c:pt idx="566">
                  <c:v>3.06286047899974</c:v>
                </c:pt>
                <c:pt idx="567">
                  <c:v>3.06289900320249</c:v>
                </c:pt>
                <c:pt idx="568">
                  <c:v>3.06293676456987</c:v>
                </c:pt>
                <c:pt idx="569">
                  <c:v>3.06297379103446</c:v>
                </c:pt>
                <c:pt idx="570">
                  <c:v>3.06301011132177</c:v>
                </c:pt>
                <c:pt idx="571">
                  <c:v>3.0630457549169</c:v>
                </c:pt>
                <c:pt idx="572">
                  <c:v>3.06308075203035</c:v>
                </c:pt>
                <c:pt idx="573">
                  <c:v>3.06311513356321</c:v>
                </c:pt>
                <c:pt idx="574">
                  <c:v>3.06314893107147</c:v>
                </c:pt>
                <c:pt idx="575">
                  <c:v>3.06318217672977</c:v>
                </c:pt>
                <c:pt idx="576">
                  <c:v>3.06321490329448</c:v>
                </c:pt>
                <c:pt idx="577">
                  <c:v>3.06324714406616</c:v>
                </c:pt>
                <c:pt idx="578">
                  <c:v>3.06327893285152</c:v>
                </c:pt>
                <c:pt idx="579">
                  <c:v>3.06331030392482</c:v>
                </c:pt>
                <c:pt idx="580">
                  <c:v>3.06334129198889</c:v>
                </c:pt>
                <c:pt idx="581">
                  <c:v>3.0633719321356</c:v>
                </c:pt>
                <c:pt idx="582">
                  <c:v>3.06340225980611</c:v>
                </c:pt>
                <c:pt idx="583">
                  <c:v>3.06343231075064</c:v>
                </c:pt>
                <c:pt idx="584">
                  <c:v>3.06346212098809</c:v>
                </c:pt>
                <c:pt idx="585">
                  <c:v>3.0634917267653</c:v>
                </c:pt>
                <c:pt idx="586">
                  <c:v>3.0635211645162</c:v>
                </c:pt>
                <c:pt idx="587">
                  <c:v>3.06355047082079</c:v>
                </c:pt>
                <c:pt idx="588">
                  <c:v>3.06357968236395</c:v>
                </c:pt>
                <c:pt idx="589">
                  <c:v>3.0636088358943</c:v>
                </c:pt>
                <c:pt idx="590">
                  <c:v>3.06363796818298</c:v>
                </c:pt>
                <c:pt idx="591">
                  <c:v>3.06366711598243</c:v>
                </c:pt>
                <c:pt idx="592">
                  <c:v>3.06369631598533</c:v>
                </c:pt>
                <c:pt idx="593">
                  <c:v>3.06372560478361</c:v>
                </c:pt>
                <c:pt idx="594">
                  <c:v>3.0637550188276</c:v>
                </c:pt>
                <c:pt idx="595">
                  <c:v>3.06378459438545</c:v>
                </c:pt>
                <c:pt idx="596">
                  <c:v>3.06381436750278</c:v>
                </c:pt>
                <c:pt idx="597">
                  <c:v>3.06384437396257</c:v>
                </c:pt>
                <c:pt idx="598">
                  <c:v>3.06387464924552</c:v>
                </c:pt>
                <c:pt idx="599">
                  <c:v>3.06390522849061</c:v>
                </c:pt>
                <c:pt idx="600">
                  <c:v>3.06393614645629</c:v>
                </c:pt>
                <c:pt idx="601">
                  <c:v>3.06396743748196</c:v>
                </c:pt>
                <c:pt idx="602">
                  <c:v>3.06399913545004</c:v>
                </c:pt>
                <c:pt idx="603">
                  <c:v>3.06403127374861</c:v>
                </c:pt>
                <c:pt idx="604">
                  <c:v>3.06406388523456</c:v>
                </c:pt>
                <c:pt idx="605">
                  <c:v>3.06409700219743</c:v>
                </c:pt>
                <c:pt idx="606">
                  <c:v>3.06413065632389</c:v>
                </c:pt>
                <c:pt idx="607">
                  <c:v>3.0641648786629</c:v>
                </c:pt>
                <c:pt idx="608">
                  <c:v>3.06419969959165</c:v>
                </c:pt>
                <c:pt idx="609">
                  <c:v>3.06423514878224</c:v>
                </c:pt>
                <c:pt idx="610">
                  <c:v>3.06427125516918</c:v>
                </c:pt>
                <c:pt idx="611">
                  <c:v>3.0643080469177</c:v>
                </c:pt>
                <c:pt idx="612">
                  <c:v>3.06434555139299</c:v>
                </c:pt>
                <c:pt idx="613">
                  <c:v>3.06438379513029</c:v>
                </c:pt>
                <c:pt idx="614">
                  <c:v>3.06442280380597</c:v>
                </c:pt>
                <c:pt idx="615">
                  <c:v>3.06446260220946</c:v>
                </c:pt>
                <c:pt idx="616">
                  <c:v>3.06450321421636</c:v>
                </c:pt>
                <c:pt idx="617">
                  <c:v>3.06454466276235</c:v>
                </c:pt>
                <c:pt idx="618">
                  <c:v>3.06458696981835</c:v>
                </c:pt>
                <c:pt idx="619">
                  <c:v>3.06463015636658</c:v>
                </c:pt>
                <c:pt idx="620">
                  <c:v>3.06467424237782</c:v>
                </c:pt>
                <c:pt idx="621">
                  <c:v>3.06471924678973</c:v>
                </c:pt>
                <c:pt idx="622">
                  <c:v>3.06476518748636</c:v>
                </c:pt>
                <c:pt idx="623">
                  <c:v>3.06481208127873</c:v>
                </c:pt>
                <c:pt idx="624">
                  <c:v>3.06485994388669</c:v>
                </c:pt>
                <c:pt idx="625">
                  <c:v>3.06490878992184</c:v>
                </c:pt>
                <c:pt idx="626">
                  <c:v>3.06495863287179</c:v>
                </c:pt>
                <c:pt idx="627">
                  <c:v>3.06500948508557</c:v>
                </c:pt>
                <c:pt idx="628">
                  <c:v>3.06506135776025</c:v>
                </c:pt>
                <c:pt idx="629">
                  <c:v>3.06511426092884</c:v>
                </c:pt>
                <c:pt idx="630">
                  <c:v>3.06516820344947</c:v>
                </c:pt>
                <c:pt idx="631">
                  <c:v>3.06522319299577</c:v>
                </c:pt>
                <c:pt idx="632">
                  <c:v>3.06527923604855</c:v>
                </c:pt>
                <c:pt idx="633">
                  <c:v>3.0653363378888</c:v>
                </c:pt>
                <c:pt idx="634">
                  <c:v>3.06539450259186</c:v>
                </c:pt>
                <c:pt idx="635">
                  <c:v>3.06545373302299</c:v>
                </c:pt>
                <c:pt idx="636">
                  <c:v>3.06551403083416</c:v>
                </c:pt>
                <c:pt idx="637">
                  <c:v>3.06557539646214</c:v>
                </c:pt>
                <c:pt idx="638">
                  <c:v>3.06563782912789</c:v>
                </c:pt>
                <c:pt idx="639">
                  <c:v>3.06570132683719</c:v>
                </c:pt>
                <c:pt idx="640">
                  <c:v>3.06576588638259</c:v>
                </c:pt>
                <c:pt idx="641">
                  <c:v>3.06583150334661</c:v>
                </c:pt>
                <c:pt idx="642">
                  <c:v>3.06589817210624</c:v>
                </c:pt>
                <c:pt idx="643">
                  <c:v>3.06596588583862</c:v>
                </c:pt>
                <c:pt idx="644">
                  <c:v>3.06603463652806</c:v>
                </c:pt>
                <c:pt idx="645">
                  <c:v>3.06610441497425</c:v>
                </c:pt>
                <c:pt idx="646">
                  <c:v>3.06617521080169</c:v>
                </c:pt>
                <c:pt idx="647">
                  <c:v>3.06624701247033</c:v>
                </c:pt>
                <c:pt idx="648">
                  <c:v>3.06631980728747</c:v>
                </c:pt>
                <c:pt idx="649">
                  <c:v>3.06639358142074</c:v>
                </c:pt>
                <c:pt idx="650">
                  <c:v>3.06646831991234</c:v>
                </c:pt>
                <c:pt idx="651">
                  <c:v>3.06654400669436</c:v>
                </c:pt>
                <c:pt idx="652">
                  <c:v>3.06662062460525</c:v>
                </c:pt>
                <c:pt idx="653">
                  <c:v>3.06669815540742</c:v>
                </c:pt>
                <c:pt idx="654">
                  <c:v>3.06677657980587</c:v>
                </c:pt>
                <c:pt idx="655">
                  <c:v>3.06685587746797</c:v>
                </c:pt>
                <c:pt idx="656">
                  <c:v>3.06693602704415</c:v>
                </c:pt>
                <c:pt idx="657">
                  <c:v>3.06701700618972</c:v>
                </c:pt>
                <c:pt idx="658">
                  <c:v>3.06709879158762</c:v>
                </c:pt>
                <c:pt idx="659">
                  <c:v>3.06718135897216</c:v>
                </c:pt>
                <c:pt idx="660">
                  <c:v>3.06726468315362</c:v>
                </c:pt>
                <c:pt idx="661">
                  <c:v>3.06734873804386</c:v>
                </c:pt>
                <c:pt idx="662">
                  <c:v>3.06743349668272</c:v>
                </c:pt>
                <c:pt idx="663">
                  <c:v>3.06751893126528</c:v>
                </c:pt>
                <c:pt idx="664">
                  <c:v>3.06760501316998</c:v>
                </c:pt>
                <c:pt idx="665">
                  <c:v>3.06769171298741</c:v>
                </c:pt>
                <c:pt idx="666">
                  <c:v>3.06777900055</c:v>
                </c:pt>
                <c:pt idx="667">
                  <c:v>3.06786684496225</c:v>
                </c:pt>
                <c:pt idx="668">
                  <c:v>3.06795521463177</c:v>
                </c:pt>
                <c:pt idx="669">
                  <c:v>3.06804407730092</c:v>
                </c:pt>
                <c:pt idx="670">
                  <c:v>3.06813340007902</c:v>
                </c:pt>
                <c:pt idx="671">
                  <c:v>3.06822314947516</c:v>
                </c:pt>
                <c:pt idx="672">
                  <c:v>3.0683132914316</c:v>
                </c:pt>
                <c:pt idx="673">
                  <c:v>3.06840379135752</c:v>
                </c:pt>
                <c:pt idx="674">
                  <c:v>3.0684946141634</c:v>
                </c:pt>
                <c:pt idx="675">
                  <c:v>3.06858572429571</c:v>
                </c:pt>
                <c:pt idx="676">
                  <c:v>3.06867708577202</c:v>
                </c:pt>
                <c:pt idx="677">
                  <c:v>3.06876866221644</c:v>
                </c:pt>
                <c:pt idx="678">
                  <c:v>3.06886041689537</c:v>
                </c:pt>
                <c:pt idx="679">
                  <c:v>3.06895231275356</c:v>
                </c:pt>
                <c:pt idx="680">
                  <c:v>3.06904431245031</c:v>
                </c:pt>
                <c:pt idx="681">
                  <c:v>3.06913637839596</c:v>
                </c:pt>
                <c:pt idx="682">
                  <c:v>3.06922847278842</c:v>
                </c:pt>
                <c:pt idx="683">
                  <c:v>3.06932055764992</c:v>
                </c:pt>
                <c:pt idx="684">
                  <c:v>3.06941259486375</c:v>
                </c:pt>
                <c:pt idx="685">
                  <c:v>3.06950454621108</c:v>
                </c:pt>
                <c:pt idx="686">
                  <c:v>3.06959637340772</c:v>
                </c:pt>
                <c:pt idx="687">
                  <c:v>3.06968803814091</c:v>
                </c:pt>
                <c:pt idx="688">
                  <c:v>3.06977950210594</c:v>
                </c:pt>
                <c:pt idx="689">
                  <c:v>3.06987072704272</c:v>
                </c:pt>
                <c:pt idx="690">
                  <c:v>3.06996167477213</c:v>
                </c:pt>
                <c:pt idx="691">
                  <c:v>3.0700523072322</c:v>
                </c:pt>
                <c:pt idx="692">
                  <c:v>3.07014258651408</c:v>
                </c:pt>
                <c:pt idx="693">
                  <c:v>3.07023247489765</c:v>
                </c:pt>
                <c:pt idx="694">
                  <c:v>3.07032193488689</c:v>
                </c:pt>
                <c:pt idx="695">
                  <c:v>3.07041092924489</c:v>
                </c:pt>
                <c:pt idx="696">
                  <c:v>3.07049942102848</c:v>
                </c:pt>
                <c:pt idx="697">
                  <c:v>3.0705873736224</c:v>
                </c:pt>
                <c:pt idx="698">
                  <c:v>3.07067475077305</c:v>
                </c:pt>
                <c:pt idx="699">
                  <c:v>3.07076151662177</c:v>
                </c:pt>
                <c:pt idx="700">
                  <c:v>3.07084763573754</c:v>
                </c:pt>
                <c:pt idx="701">
                  <c:v>3.07093307314923</c:v>
                </c:pt>
                <c:pt idx="702">
                  <c:v>3.07101779437708</c:v>
                </c:pt>
                <c:pt idx="703">
                  <c:v>3.07110176546382</c:v>
                </c:pt>
                <c:pt idx="704">
                  <c:v>3.07118495300488</c:v>
                </c:pt>
                <c:pt idx="705">
                  <c:v>3.07126732417811</c:v>
                </c:pt>
                <c:pt idx="706">
                  <c:v>3.07134884677273</c:v>
                </c:pt>
                <c:pt idx="707">
                  <c:v>3.07142948921752</c:v>
                </c:pt>
                <c:pt idx="708">
                  <c:v>3.07150922060827</c:v>
                </c:pt>
                <c:pt idx="709">
                  <c:v>3.07158801073448</c:v>
                </c:pt>
                <c:pt idx="710">
                  <c:v>3.0716658301052</c:v>
                </c:pt>
                <c:pt idx="711">
                  <c:v>3.07174264997403</c:v>
                </c:pt>
                <c:pt idx="712">
                  <c:v>3.07181844236333</c:v>
                </c:pt>
                <c:pt idx="713">
                  <c:v>3.07189318008745</c:v>
                </c:pt>
                <c:pt idx="714">
                  <c:v>3.07196683677514</c:v>
                </c:pt>
                <c:pt idx="715">
                  <c:v>3.07203938689101</c:v>
                </c:pt>
                <c:pt idx="716">
                  <c:v>3.07211080575601</c:v>
                </c:pt>
                <c:pt idx="717">
                  <c:v>3.07218106956705</c:v>
                </c:pt>
                <c:pt idx="718">
                  <c:v>3.07225015541552</c:v>
                </c:pt>
                <c:pt idx="719">
                  <c:v>3.07231804130494</c:v>
                </c:pt>
                <c:pt idx="720">
                  <c:v>3.07238470616749</c:v>
                </c:pt>
                <c:pt idx="721">
                  <c:v>3.07245012987964</c:v>
                </c:pt>
                <c:pt idx="722">
                  <c:v>3.07251429327666</c:v>
                </c:pt>
                <c:pt idx="723">
                  <c:v>3.07257717816611</c:v>
                </c:pt>
                <c:pt idx="724">
                  <c:v>3.07263876734033</c:v>
                </c:pt>
                <c:pt idx="725">
                  <c:v>3.0726990445878</c:v>
                </c:pt>
                <c:pt idx="726">
                  <c:v>3.07275799470345</c:v>
                </c:pt>
                <c:pt idx="727">
                  <c:v>3.07281560349797</c:v>
                </c:pt>
                <c:pt idx="728">
                  <c:v>3.07287185780595</c:v>
                </c:pt>
                <c:pt idx="729">
                  <c:v>3.07292674549295</c:v>
                </c:pt>
                <c:pt idx="730">
                  <c:v>3.07298025546157</c:v>
                </c:pt>
                <c:pt idx="731">
                  <c:v>3.07303237765636</c:v>
                </c:pt>
                <c:pt idx="732">
                  <c:v>3.07308310306763</c:v>
                </c:pt>
                <c:pt idx="733">
                  <c:v>3.07313242373425</c:v>
                </c:pt>
                <c:pt idx="734">
                  <c:v>3.07318033274534</c:v>
                </c:pt>
                <c:pt idx="735">
                  <c:v>3.07322682424082</c:v>
                </c:pt>
                <c:pt idx="736">
                  <c:v>3.07327189341099</c:v>
                </c:pt>
                <c:pt idx="737">
                  <c:v>3.07331553649497</c:v>
                </c:pt>
                <c:pt idx="738">
                  <c:v>3.07335775077813</c:v>
                </c:pt>
                <c:pt idx="739">
                  <c:v>3.07339853458839</c:v>
                </c:pt>
                <c:pt idx="740">
                  <c:v>3.07343788729158</c:v>
                </c:pt>
                <c:pt idx="741">
                  <c:v>3.07347580928569</c:v>
                </c:pt>
                <c:pt idx="742">
                  <c:v>3.07351230199415</c:v>
                </c:pt>
                <c:pt idx="743">
                  <c:v>3.07354736785804</c:v>
                </c:pt>
                <c:pt idx="744">
                  <c:v>3.07358101032737</c:v>
                </c:pt>
                <c:pt idx="745">
                  <c:v>3.07361323385136</c:v>
                </c:pt>
                <c:pt idx="746">
                  <c:v>3.07364404386771</c:v>
                </c:pt>
                <c:pt idx="747">
                  <c:v>3.07367344679099</c:v>
                </c:pt>
                <c:pt idx="748">
                  <c:v>3.07370145000007</c:v>
                </c:pt>
                <c:pt idx="749">
                  <c:v>3.07372806182461</c:v>
                </c:pt>
                <c:pt idx="750">
                  <c:v>3.07375329153073</c:v>
                </c:pt>
                <c:pt idx="751">
                  <c:v>3.0737771493057</c:v>
                </c:pt>
                <c:pt idx="752">
                  <c:v>3.0737996462419</c:v>
                </c:pt>
                <c:pt idx="753">
                  <c:v>3.07382079431983</c:v>
                </c:pt>
                <c:pt idx="754">
                  <c:v>3.07384060639044</c:v>
                </c:pt>
                <c:pt idx="755">
                  <c:v>3.07385909615657</c:v>
                </c:pt>
                <c:pt idx="756">
                  <c:v>3.07387627815368</c:v>
                </c:pt>
                <c:pt idx="757">
                  <c:v>3.07389216772984</c:v>
                </c:pt>
                <c:pt idx="758">
                  <c:v>3.07390678102501</c:v>
                </c:pt>
                <c:pt idx="759">
                  <c:v>3.07392013494967</c:v>
                </c:pt>
                <c:pt idx="760">
                  <c:v>3.07393224716272</c:v>
                </c:pt>
                <c:pt idx="761">
                  <c:v>3.07394313604883</c:v>
                </c:pt>
                <c:pt idx="762">
                  <c:v>3.07395282069515</c:v>
                </c:pt>
                <c:pt idx="763">
                  <c:v>3.07396132086749</c:v>
                </c:pt>
                <c:pt idx="764">
                  <c:v>3.07396865698589</c:v>
                </c:pt>
                <c:pt idx="765">
                  <c:v>3.07397485009976</c:v>
                </c:pt>
                <c:pt idx="766">
                  <c:v>3.07397992186247</c:v>
                </c:pt>
                <c:pt idx="767">
                  <c:v>3.07398389450555</c:v>
                </c:pt>
                <c:pt idx="768">
                  <c:v>3.07398679081242</c:v>
                </c:pt>
                <c:pt idx="769">
                  <c:v>3.07398863409178</c:v>
                </c:pt>
                <c:pt idx="770">
                  <c:v>3.07398944815057</c:v>
                </c:pt>
                <c:pt idx="771">
                  <c:v>3.07398925726672</c:v>
                </c:pt>
                <c:pt idx="772">
                  <c:v>3.07398808616148</c:v>
                </c:pt>
                <c:pt idx="773">
                  <c:v>3.07398595997158</c:v>
                </c:pt>
                <c:pt idx="774">
                  <c:v>3.07398290422113</c:v>
                </c:pt>
                <c:pt idx="775">
                  <c:v>3.07397894479331</c:v>
                </c:pt>
                <c:pt idx="776">
                  <c:v>3.0739741079019</c:v>
                </c:pt>
                <c:pt idx="777">
                  <c:v>3.07396842006271</c:v>
                </c:pt>
                <c:pt idx="778">
                  <c:v>3.07396190806488</c:v>
                </c:pt>
                <c:pt idx="779">
                  <c:v>3.07395459894211</c:v>
                </c:pt>
                <c:pt idx="780">
                  <c:v>3.07394651994386</c:v>
                </c:pt>
                <c:pt idx="781">
                  <c:v>3.07393769850656</c:v>
                </c:pt>
                <c:pt idx="782">
                  <c:v>3.07392816222483</c:v>
                </c:pt>
                <c:pt idx="783">
                  <c:v>3.07391793882278</c:v>
                </c:pt>
                <c:pt idx="784">
                  <c:v>3.07390705612535</c:v>
                </c:pt>
                <c:pt idx="785">
                  <c:v>3.07389554202987</c:v>
                </c:pt>
                <c:pt idx="786">
                  <c:v>3.07388342447767</c:v>
                </c:pt>
                <c:pt idx="787">
                  <c:v>3.07387073142591</c:v>
                </c:pt>
                <c:pt idx="788">
                  <c:v>3.07385749081968</c:v>
                </c:pt>
                <c:pt idx="789">
                  <c:v>3.07384373056423</c:v>
                </c:pt>
                <c:pt idx="790">
                  <c:v>3.07382947849759</c:v>
                </c:pt>
                <c:pt idx="791">
                  <c:v>3.0738147623634</c:v>
                </c:pt>
                <c:pt idx="792">
                  <c:v>3.07379960978412</c:v>
                </c:pt>
                <c:pt idx="793">
                  <c:v>3.0737840482346</c:v>
                </c:pt>
                <c:pt idx="794">
                  <c:v>3.07376810501597</c:v>
                </c:pt>
                <c:pt idx="795">
                  <c:v>3.07375180723005</c:v>
                </c:pt>
                <c:pt idx="796">
                  <c:v>3.07373518175408</c:v>
                </c:pt>
                <c:pt idx="797">
                  <c:v>3.073718255216</c:v>
                </c:pt>
                <c:pt idx="798">
                  <c:v>3.07370105397018</c:v>
                </c:pt>
                <c:pt idx="799">
                  <c:v>3.07368360407365</c:v>
                </c:pt>
                <c:pt idx="800">
                  <c:v>3.07366593126287</c:v>
                </c:pt>
                <c:pt idx="801">
                  <c:v>3.07364806093111</c:v>
                </c:pt>
                <c:pt idx="802">
                  <c:v>3.07363001810631</c:v>
                </c:pt>
                <c:pt idx="803">
                  <c:v>3.0736118274296</c:v>
                </c:pt>
                <c:pt idx="804">
                  <c:v>3.07359351313447</c:v>
                </c:pt>
                <c:pt idx="805">
                  <c:v>3.07357509902648</c:v>
                </c:pt>
                <c:pt idx="806">
                  <c:v>3.07355660846373</c:v>
                </c:pt>
                <c:pt idx="807">
                  <c:v>3.07353806433792</c:v>
                </c:pt>
                <c:pt idx="808">
                  <c:v>3.07351948905617</c:v>
                </c:pt>
                <c:pt idx="809">
                  <c:v>3.07350090452349</c:v>
                </c:pt>
                <c:pt idx="810">
                  <c:v>3.07348233212601</c:v>
                </c:pt>
                <c:pt idx="811">
                  <c:v>3.07346379271495</c:v>
                </c:pt>
                <c:pt idx="812">
                  <c:v>3.07344530659126</c:v>
                </c:pt>
                <c:pt idx="813">
                  <c:v>3.07342689349115</c:v>
                </c:pt>
                <c:pt idx="814">
                  <c:v>3.07340857257227</c:v>
                </c:pt>
                <c:pt idx="815">
                  <c:v>3.07339036240075</c:v>
                </c:pt>
                <c:pt idx="816">
                  <c:v>3.07337228093901</c:v>
                </c:pt>
                <c:pt idx="817">
                  <c:v>3.07335434553431</c:v>
                </c:pt>
                <c:pt idx="818">
                  <c:v>3.07333657290824</c:v>
                </c:pt>
                <c:pt idx="819">
                  <c:v>3.07331897914687</c:v>
                </c:pt>
                <c:pt idx="820">
                  <c:v>3.07330157969183</c:v>
                </c:pt>
                <c:pt idx="821">
                  <c:v>3.07328438933213</c:v>
                </c:pt>
                <c:pt idx="822">
                  <c:v>3.07326742219691</c:v>
                </c:pt>
                <c:pt idx="823">
                  <c:v>3.07325069174889</c:v>
                </c:pt>
                <c:pt idx="824">
                  <c:v>3.07323421077874</c:v>
                </c:pt>
                <c:pt idx="825">
                  <c:v>3.07321799140023</c:v>
                </c:pt>
                <c:pt idx="826">
                  <c:v>3.07320204504626</c:v>
                </c:pt>
                <c:pt idx="827">
                  <c:v>3.07318638246567</c:v>
                </c:pt>
                <c:pt idx="828">
                  <c:v>3.07317101372086</c:v>
                </c:pt>
                <c:pt idx="829">
                  <c:v>3.07315594818632</c:v>
                </c:pt>
                <c:pt idx="830">
                  <c:v>3.07314119454784</c:v>
                </c:pt>
                <c:pt idx="831">
                  <c:v>3.07312676080267</c:v>
                </c:pt>
                <c:pt idx="832">
                  <c:v>3.07311265426039</c:v>
                </c:pt>
                <c:pt idx="833">
                  <c:v>3.07309888154461</c:v>
                </c:pt>
                <c:pt idx="834">
                  <c:v>3.07308544859544</c:v>
                </c:pt>
                <c:pt idx="835">
                  <c:v>3.07307236067277</c:v>
                </c:pt>
                <c:pt idx="836">
                  <c:v>3.0730596223603</c:v>
                </c:pt>
                <c:pt idx="837">
                  <c:v>3.07304723757034</c:v>
                </c:pt>
                <c:pt idx="838">
                  <c:v>3.07303520954932</c:v>
                </c:pt>
                <c:pt idx="839">
                  <c:v>3.0730235408841</c:v>
                </c:pt>
                <c:pt idx="840">
                  <c:v>3.07301223350892</c:v>
                </c:pt>
                <c:pt idx="841">
                  <c:v>3.07300128871314</c:v>
                </c:pt>
                <c:pt idx="842">
                  <c:v>3.07299070714962</c:v>
                </c:pt>
                <c:pt idx="843">
                  <c:v>3.07298048884376</c:v>
                </c:pt>
                <c:pt idx="844">
                  <c:v>3.0729706332033</c:v>
                </c:pt>
                <c:pt idx="845">
                  <c:v>3.0729611390286</c:v>
                </c:pt>
                <c:pt idx="846">
                  <c:v>3.07295200452371</c:v>
                </c:pt>
                <c:pt idx="847">
                  <c:v>3.07294322730794</c:v>
                </c:pt>
                <c:pt idx="848">
                  <c:v>3.07293480442808</c:v>
                </c:pt>
                <c:pt idx="849">
                  <c:v>3.07292673237112</c:v>
                </c:pt>
                <c:pt idx="850">
                  <c:v>3.07291900707762</c:v>
                </c:pt>
                <c:pt idx="851">
                  <c:v>3.07291162395548</c:v>
                </c:pt>
                <c:pt idx="852">
                  <c:v>3.07290457789435</c:v>
                </c:pt>
                <c:pt idx="853">
                  <c:v>3.07289786328042</c:v>
                </c:pt>
                <c:pt idx="854">
                  <c:v>3.07289147401173</c:v>
                </c:pt>
                <c:pt idx="855">
                  <c:v>3.07288540351388</c:v>
                </c:pt>
                <c:pt idx="856">
                  <c:v>3.07287964475623</c:v>
                </c:pt>
                <c:pt idx="857">
                  <c:v>3.07287419026841</c:v>
                </c:pt>
                <c:pt idx="858">
                  <c:v>3.07286903215723</c:v>
                </c:pt>
                <c:pt idx="859">
                  <c:v>3.07286416212398</c:v>
                </c:pt>
                <c:pt idx="860">
                  <c:v>3.07285957148197</c:v>
                </c:pt>
                <c:pt idx="861">
                  <c:v>3.07285525117445</c:v>
                </c:pt>
                <c:pt idx="862">
                  <c:v>3.07285119179276</c:v>
                </c:pt>
                <c:pt idx="863">
                  <c:v>3.0728473835947</c:v>
                </c:pt>
                <c:pt idx="864">
                  <c:v>3.07284381652321</c:v>
                </c:pt>
                <c:pt idx="865">
                  <c:v>3.07284048022517</c:v>
                </c:pt>
                <c:pt idx="866">
                  <c:v>3.07283736407037</c:v>
                </c:pt>
                <c:pt idx="867">
                  <c:v>3.07283445717072</c:v>
                </c:pt>
                <c:pt idx="868">
                  <c:v>3.07283174839947</c:v>
                </c:pt>
                <c:pt idx="869">
                  <c:v>3.07282922641057</c:v>
                </c:pt>
                <c:pt idx="870">
                  <c:v>3.07282687965815</c:v>
                </c:pt>
                <c:pt idx="871">
                  <c:v>3.07282469641594</c:v>
                </c:pt>
                <c:pt idx="872">
                  <c:v>3.07282266479685</c:v>
                </c:pt>
                <c:pt idx="873">
                  <c:v>3.07282077277237</c:v>
                </c:pt>
                <c:pt idx="874">
                  <c:v>3.07281900819215</c:v>
                </c:pt>
                <c:pt idx="875">
                  <c:v>3.0728173588033</c:v>
                </c:pt>
                <c:pt idx="876">
                  <c:v>3.07281581226982</c:v>
                </c:pt>
                <c:pt idx="877">
                  <c:v>3.07281435619179</c:v>
                </c:pt>
                <c:pt idx="878">
                  <c:v>3.07281297812449</c:v>
                </c:pt>
                <c:pt idx="879">
                  <c:v>3.07281166559733</c:v>
                </c:pt>
                <c:pt idx="880">
                  <c:v>3.07281040613268</c:v>
                </c:pt>
                <c:pt idx="881">
                  <c:v>3.07280918726442</c:v>
                </c:pt>
                <c:pt idx="882">
                  <c:v>3.07280799655631</c:v>
                </c:pt>
                <c:pt idx="883">
                  <c:v>3.07280682162012</c:v>
                </c:pt>
                <c:pt idx="884">
                  <c:v>3.07280565013353</c:v>
                </c:pt>
                <c:pt idx="885">
                  <c:v>3.07280446985764</c:v>
                </c:pt>
                <c:pt idx="886">
                  <c:v>3.07280326865427</c:v>
                </c:pt>
                <c:pt idx="887">
                  <c:v>3.07280203450293</c:v>
                </c:pt>
                <c:pt idx="888">
                  <c:v>3.07280075551738</c:v>
                </c:pt>
                <c:pt idx="889">
                  <c:v>3.07279941996191</c:v>
                </c:pt>
                <c:pt idx="890">
                  <c:v>3.07279801626714</c:v>
                </c:pt>
                <c:pt idx="891">
                  <c:v>3.07279653304551</c:v>
                </c:pt>
                <c:pt idx="892">
                  <c:v>3.07279495910629</c:v>
                </c:pt>
                <c:pt idx="893">
                  <c:v>3.07279328347019</c:v>
                </c:pt>
                <c:pt idx="894">
                  <c:v>3.07279149538348</c:v>
                </c:pt>
                <c:pt idx="895">
                  <c:v>3.07278958433169</c:v>
                </c:pt>
                <c:pt idx="896">
                  <c:v>3.07278754005277</c:v>
                </c:pt>
                <c:pt idx="897">
                  <c:v>3.07278535254983</c:v>
                </c:pt>
                <c:pt idx="898">
                  <c:v>3.07278301210327</c:v>
                </c:pt>
                <c:pt idx="899">
                  <c:v>3.0727805092825</c:v>
                </c:pt>
                <c:pt idx="900">
                  <c:v>3.07277783495701</c:v>
                </c:pt>
                <c:pt idx="901">
                  <c:v>3.072774980307</c:v>
                </c:pt>
                <c:pt idx="902">
                  <c:v>3.07277193683337</c:v>
                </c:pt>
                <c:pt idx="903">
                  <c:v>3.07276869636721</c:v>
                </c:pt>
                <c:pt idx="904">
                  <c:v>3.07276525107865</c:v>
                </c:pt>
                <c:pt idx="905">
                  <c:v>3.07276159348518</c:v>
                </c:pt>
                <c:pt idx="906">
                  <c:v>3.07275771645937</c:v>
                </c:pt>
                <c:pt idx="907">
                  <c:v>3.07275361323595</c:v>
                </c:pt>
                <c:pt idx="908">
                  <c:v>3.07274927741838</c:v>
                </c:pt>
                <c:pt idx="909">
                  <c:v>3.07274470298468</c:v>
                </c:pt>
                <c:pt idx="910">
                  <c:v>3.07273988429278</c:v>
                </c:pt>
                <c:pt idx="911">
                  <c:v>3.07273481608518</c:v>
                </c:pt>
                <c:pt idx="912">
                  <c:v>3.07272949349301</c:v>
                </c:pt>
                <c:pt idx="913">
                  <c:v>3.07272391203947</c:v>
                </c:pt>
                <c:pt idx="914">
                  <c:v>3.07271806764265</c:v>
                </c:pt>
                <c:pt idx="915">
                  <c:v>3.07271195661777</c:v>
                </c:pt>
                <c:pt idx="916">
                  <c:v>3.07270557567872</c:v>
                </c:pt>
                <c:pt idx="917">
                  <c:v>3.07269892193904</c:v>
                </c:pt>
                <c:pt idx="918">
                  <c:v>3.07269199291231</c:v>
                </c:pt>
                <c:pt idx="919">
                  <c:v>3.07268478651186</c:v>
                </c:pt>
                <c:pt idx="920">
                  <c:v>3.07267730104991</c:v>
                </c:pt>
                <c:pt idx="921">
                  <c:v>3.07266953523612</c:v>
                </c:pt>
                <c:pt idx="922">
                  <c:v>3.07266148817552</c:v>
                </c:pt>
                <c:pt idx="923">
                  <c:v>3.07265315936589</c:v>
                </c:pt>
                <c:pt idx="924">
                  <c:v>3.07264454869446</c:v>
                </c:pt>
                <c:pt idx="925">
                  <c:v>3.07263565643417</c:v>
                </c:pt>
                <c:pt idx="926">
                  <c:v>3.07262648323927</c:v>
                </c:pt>
                <c:pt idx="927">
                  <c:v>3.07261703014038</c:v>
                </c:pt>
                <c:pt idx="928">
                  <c:v>3.07260729853901</c:v>
                </c:pt>
                <c:pt idx="929">
                  <c:v>3.07259729020158</c:v>
                </c:pt>
                <c:pt idx="930">
                  <c:v>3.07258700725284</c:v>
                </c:pt>
                <c:pt idx="931">
                  <c:v>3.07257645216883</c:v>
                </c:pt>
                <c:pt idx="932">
                  <c:v>3.07256562776933</c:v>
                </c:pt>
                <c:pt idx="933">
                  <c:v>3.07255453720983</c:v>
                </c:pt>
                <c:pt idx="934">
                  <c:v>3.07254318397299</c:v>
                </c:pt>
                <c:pt idx="935">
                  <c:v>3.07253157185971</c:v>
                </c:pt>
                <c:pt idx="936">
                  <c:v>3.07251970497965</c:v>
                </c:pt>
                <c:pt idx="937">
                  <c:v>3.07250758774146</c:v>
                </c:pt>
                <c:pt idx="938">
                  <c:v>3.07249522484246</c:v>
                </c:pt>
                <c:pt idx="939">
                  <c:v>3.07248262125801</c:v>
                </c:pt>
                <c:pt idx="940">
                  <c:v>3.07246978223051</c:v>
                </c:pt>
                <c:pt idx="941">
                  <c:v>3.07245671325796</c:v>
                </c:pt>
                <c:pt idx="942">
                  <c:v>3.07244342008223</c:v>
                </c:pt>
                <c:pt idx="943">
                  <c:v>3.07242990867703</c:v>
                </c:pt>
                <c:pt idx="944">
                  <c:v>3.07241618523551</c:v>
                </c:pt>
                <c:pt idx="945">
                  <c:v>3.07240225615761</c:v>
                </c:pt>
                <c:pt idx="946">
                  <c:v>3.07238812803715</c:v>
                </c:pt>
                <c:pt idx="947">
                  <c:v>3.07237380764863</c:v>
                </c:pt>
                <c:pt idx="948">
                  <c:v>3.07235930193385</c:v>
                </c:pt>
                <c:pt idx="949">
                  <c:v>3.07234461798828</c:v>
                </c:pt>
                <c:pt idx="950">
                  <c:v>3.07232976304727</c:v>
                </c:pt>
                <c:pt idx="951">
                  <c:v>3.07231474447206</c:v>
                </c:pt>
                <c:pt idx="952">
                  <c:v>3.07229956973569</c:v>
                </c:pt>
                <c:pt idx="953">
                  <c:v>3.07228424640875</c:v>
                </c:pt>
                <c:pt idx="954">
                  <c:v>3.07226878214501</c:v>
                </c:pt>
                <c:pt idx="955">
                  <c:v>3.07225318466698</c:v>
                </c:pt>
                <c:pt idx="956">
                  <c:v>3.07223746175145</c:v>
                </c:pt>
                <c:pt idx="957">
                  <c:v>3.0722216212149</c:v>
                </c:pt>
                <c:pt idx="958">
                  <c:v>3.07220567089898</c:v>
                </c:pt>
                <c:pt idx="959">
                  <c:v>3.07218961865588</c:v>
                </c:pt>
                <c:pt idx="960">
                  <c:v>3.07217347233385</c:v>
                </c:pt>
                <c:pt idx="961">
                  <c:v>3.07215723976265</c:v>
                </c:pt>
                <c:pt idx="962">
                  <c:v>3.07214092873912</c:v>
                </c:pt>
                <c:pt idx="963">
                  <c:v>3.07212454701281</c:v>
                </c:pt>
                <c:pt idx="964">
                  <c:v>3.07210810227173</c:v>
                </c:pt>
                <c:pt idx="965">
                  <c:v>3.07209160212821</c:v>
                </c:pt>
                <c:pt idx="966">
                  <c:v>3.07207505410487</c:v>
                </c:pt>
                <c:pt idx="967">
                  <c:v>3.07205846562086</c:v>
                </c:pt>
                <c:pt idx="968">
                  <c:v>3.07204184397811</c:v>
                </c:pt>
                <c:pt idx="969">
                  <c:v>3.07202519634798</c:v>
                </c:pt>
                <c:pt idx="970">
                  <c:v>3.07200852975795</c:v>
                </c:pt>
                <c:pt idx="971">
                  <c:v>3.07199185107868</c:v>
                </c:pt>
                <c:pt idx="972">
                  <c:v>3.07197516701124</c:v>
                </c:pt>
                <c:pt idx="973">
                  <c:v>3.07195848407467</c:v>
                </c:pt>
                <c:pt idx="974">
                  <c:v>3.07194180859381</c:v>
                </c:pt>
                <c:pt idx="975">
                  <c:v>3.07192514668742</c:v>
                </c:pt>
                <c:pt idx="976">
                  <c:v>3.07190850425668</c:v>
                </c:pt>
                <c:pt idx="977">
                  <c:v>3.07189188697397</c:v>
                </c:pt>
                <c:pt idx="978">
                  <c:v>3.07187530027204</c:v>
                </c:pt>
                <c:pt idx="979">
                  <c:v>3.07185874933354</c:v>
                </c:pt>
                <c:pt idx="980">
                  <c:v>3.07184223908097</c:v>
                </c:pt>
                <c:pt idx="981">
                  <c:v>3.07182577416699</c:v>
                </c:pt>
                <c:pt idx="982">
                  <c:v>3.07180935896512</c:v>
                </c:pt>
                <c:pt idx="983">
                  <c:v>3.07179299756098</c:v>
                </c:pt>
                <c:pt idx="984">
                  <c:v>3.07177669374381</c:v>
                </c:pt>
                <c:pt idx="985">
                  <c:v>3.07176045099859</c:v>
                </c:pt>
                <c:pt idx="986">
                  <c:v>3.07174427249853</c:v>
                </c:pt>
                <c:pt idx="987">
                  <c:v>3.07172816109803</c:v>
                </c:pt>
                <c:pt idx="988">
                  <c:v>3.07171211932621</c:v>
                </c:pt>
                <c:pt idx="989">
                  <c:v>3.07169614938082</c:v>
                </c:pt>
                <c:pt idx="990">
                  <c:v>3.0716802531227</c:v>
                </c:pt>
                <c:pt idx="991">
                  <c:v>3.07166443207079</c:v>
                </c:pt>
                <c:pt idx="992">
                  <c:v>3.07164868739754</c:v>
                </c:pt>
                <c:pt idx="993">
                  <c:v>3.07163301992497</c:v>
                </c:pt>
                <c:pt idx="994">
                  <c:v>3.07161743012116</c:v>
                </c:pt>
                <c:pt idx="995">
                  <c:v>3.0716019180973</c:v>
                </c:pt>
                <c:pt idx="996">
                  <c:v>3.07158648360531</c:v>
                </c:pt>
                <c:pt idx="997">
                  <c:v>3.07157112603594</c:v>
                </c:pt>
                <c:pt idx="998">
                  <c:v>3.07155584441741</c:v>
                </c:pt>
                <c:pt idx="999">
                  <c:v>3.07154063741469</c:v>
                </c:pt>
                <c:pt idx="1000">
                  <c:v>3.07152550332918</c:v>
                </c:pt>
                <c:pt idx="1001">
                  <c:v>3.07151044009906</c:v>
                </c:pt>
                <c:pt idx="1002">
                  <c:v>3.07149544530007</c:v>
                </c:pt>
                <c:pt idx="1003">
                  <c:v>3.07148051614694</c:v>
                </c:pt>
                <c:pt idx="1004">
                  <c:v>3.07146564949531</c:v>
                </c:pt>
                <c:pt idx="1005">
                  <c:v>3.07145084184415</c:v>
                </c:pt>
                <c:pt idx="1006">
                  <c:v>3.07143608933879</c:v>
                </c:pt>
                <c:pt idx="1007">
                  <c:v>3.07142138777445</c:v>
                </c:pt>
                <c:pt idx="1008">
                  <c:v>3.07140673260027</c:v>
                </c:pt>
                <c:pt idx="1009">
                  <c:v>3.07139211892389</c:v>
                </c:pt>
                <c:pt idx="1010">
                  <c:v>3.07137754151655</c:v>
                </c:pt>
                <c:pt idx="1011">
                  <c:v>3.07136299481868</c:v>
                </c:pt>
                <c:pt idx="1012">
                  <c:v>3.07134847294602</c:v>
                </c:pt>
                <c:pt idx="1013">
                  <c:v>3.07133396969616</c:v>
                </c:pt>
                <c:pt idx="1014">
                  <c:v>3.07131947855567</c:v>
                </c:pt>
                <c:pt idx="1015">
                  <c:v>3.07130499270763</c:v>
                </c:pt>
                <c:pt idx="1016">
                  <c:v>3.07129050503964</c:v>
                </c:pt>
                <c:pt idx="1017">
                  <c:v>3.07127600815231</c:v>
                </c:pt>
                <c:pt idx="1018">
                  <c:v>3.07126149436813</c:v>
                </c:pt>
                <c:pt idx="1019">
                  <c:v>3.07124695574087</c:v>
                </c:pt>
                <c:pt idx="1020">
                  <c:v>3.07123238406531</c:v>
                </c:pt>
                <c:pt idx="1021">
                  <c:v>3.07121777088741</c:v>
                </c:pt>
                <c:pt idx="1022">
                  <c:v>3.07120310751486</c:v>
                </c:pt>
                <c:pt idx="1023">
                  <c:v>3.07118838502806</c:v>
                </c:pt>
                <c:pt idx="1024">
                  <c:v>3.07117359429137</c:v>
                </c:pt>
                <c:pt idx="1025">
                  <c:v>3.0711587259648</c:v>
                </c:pt>
                <c:pt idx="1026">
                  <c:v>3.07114377051595</c:v>
                </c:pt>
                <c:pt idx="1027">
                  <c:v>3.07112871823237</c:v>
                </c:pt>
                <c:pt idx="1028">
                  <c:v>3.0711135592341</c:v>
                </c:pt>
                <c:pt idx="1029">
                  <c:v>3.07109828348659</c:v>
                </c:pt>
                <c:pt idx="1030">
                  <c:v>3.07108288081383</c:v>
                </c:pt>
                <c:pt idx="1031">
                  <c:v>3.07106734091176</c:v>
                </c:pt>
                <c:pt idx="1032">
                  <c:v>3.07105165336192</c:v>
                </c:pt>
                <c:pt idx="1033">
                  <c:v>3.07103580764523</c:v>
                </c:pt>
                <c:pt idx="1034">
                  <c:v>3.07101979315609</c:v>
                </c:pt>
                <c:pt idx="1035">
                  <c:v>3.07100359921658</c:v>
                </c:pt>
                <c:pt idx="1036">
                  <c:v>3.07098721509078</c:v>
                </c:pt>
                <c:pt idx="1037">
                  <c:v>3.07097062999935</c:v>
                </c:pt>
                <c:pt idx="1038">
                  <c:v>3.07095383313409</c:v>
                </c:pt>
                <c:pt idx="1039">
                  <c:v>3.0709368136727</c:v>
                </c:pt>
                <c:pt idx="1040">
                  <c:v>3.07091956079355</c:v>
                </c:pt>
                <c:pt idx="1041">
                  <c:v>3.07090206369056</c:v>
                </c:pt>
                <c:pt idx="1042">
                  <c:v>3.07088431158808</c:v>
                </c:pt>
                <c:pt idx="1043">
                  <c:v>3.07086629375583</c:v>
                </c:pt>
                <c:pt idx="1044">
                  <c:v>3.07084799952377</c:v>
                </c:pt>
                <c:pt idx="1045">
                  <c:v>3.07082941829703</c:v>
                </c:pt>
                <c:pt idx="1046">
                  <c:v>3.07081053957072</c:v>
                </c:pt>
                <c:pt idx="1047">
                  <c:v>3.07079135294475</c:v>
                </c:pt>
                <c:pt idx="1048">
                  <c:v>3.07077184813853</c:v>
                </c:pt>
                <c:pt idx="1049">
                  <c:v>3.07075201500554</c:v>
                </c:pt>
                <c:pt idx="1050">
                  <c:v>3.07073184354783</c:v>
                </c:pt>
                <c:pt idx="1051">
                  <c:v>3.07071132393036</c:v>
                </c:pt>
                <c:pt idx="1052">
                  <c:v>3.07069044649519</c:v>
                </c:pt>
                <c:pt idx="1053">
                  <c:v>3.07066920177544</c:v>
                </c:pt>
                <c:pt idx="1054">
                  <c:v>3.0706475805091</c:v>
                </c:pt>
                <c:pt idx="1055">
                  <c:v>3.07062557365261</c:v>
                </c:pt>
                <c:pt idx="1056">
                  <c:v>3.07060317239423</c:v>
                </c:pt>
                <c:pt idx="1057">
                  <c:v>3.07058036816705</c:v>
                </c:pt>
                <c:pt idx="1058">
                  <c:v>3.07055715266187</c:v>
                </c:pt>
                <c:pt idx="1059">
                  <c:v>3.0705335178397</c:v>
                </c:pt>
                <c:pt idx="1060">
                  <c:v>3.07050945594394</c:v>
                </c:pt>
                <c:pt idx="1061">
                  <c:v>3.07048495951231</c:v>
                </c:pt>
                <c:pt idx="1062">
                  <c:v>3.07046002138836</c:v>
                </c:pt>
                <c:pt idx="1063">
                  <c:v>3.07043463473266</c:v>
                </c:pt>
                <c:pt idx="1064">
                  <c:v>3.07040879303363</c:v>
                </c:pt>
                <c:pt idx="1065">
                  <c:v>3.0703824901179</c:v>
                </c:pt>
                <c:pt idx="1066">
                  <c:v>3.07035572016042</c:v>
                </c:pt>
                <c:pt idx="1067">
                  <c:v>3.07032847769396</c:v>
                </c:pt>
                <c:pt idx="1068">
                  <c:v>3.07030075761835</c:v>
                </c:pt>
                <c:pt idx="1069">
                  <c:v>3.07027255520912</c:v>
                </c:pt>
                <c:pt idx="1070">
                  <c:v>3.07024386612585</c:v>
                </c:pt>
                <c:pt idx="1071">
                  <c:v>3.07021468641989</c:v>
                </c:pt>
                <c:pt idx="1072">
                  <c:v>3.07018501254169</c:v>
                </c:pt>
                <c:pt idx="1073">
                  <c:v>3.07015484134761</c:v>
                </c:pt>
                <c:pt idx="1074">
                  <c:v>3.07012417010625</c:v>
                </c:pt>
                <c:pt idx="1075">
                  <c:v>3.07009299650422</c:v>
                </c:pt>
                <c:pt idx="1076">
                  <c:v>3.07006131865142</c:v>
                </c:pt>
                <c:pt idx="1077">
                  <c:v>3.0700291350858</c:v>
                </c:pt>
                <c:pt idx="1078">
                  <c:v>3.06999644477756</c:v>
                </c:pt>
                <c:pt idx="1079">
                  <c:v>3.0699632471328</c:v>
                </c:pt>
                <c:pt idx="1080">
                  <c:v>3.06992954199663</c:v>
                </c:pt>
                <c:pt idx="1081">
                  <c:v>3.06989532965575</c:v>
                </c:pt>
                <c:pt idx="1082">
                  <c:v>3.06986061084039</c:v>
                </c:pt>
                <c:pt idx="1083">
                  <c:v>3.06982538672579</c:v>
                </c:pt>
                <c:pt idx="1084">
                  <c:v>3.06978965893299</c:v>
                </c:pt>
                <c:pt idx="1085">
                  <c:v>3.06975342952917</c:v>
                </c:pt>
                <c:pt idx="1086">
                  <c:v>3.06971670102729</c:v>
                </c:pt>
                <c:pt idx="1087">
                  <c:v>3.06967947638529</c:v>
                </c:pt>
                <c:pt idx="1088">
                  <c:v>3.06964175900456</c:v>
                </c:pt>
                <c:pt idx="1089">
                  <c:v>3.06960355272797</c:v>
                </c:pt>
                <c:pt idx="1090">
                  <c:v>3.06956486183725</c:v>
                </c:pt>
                <c:pt idx="1091">
                  <c:v>3.0695256910498</c:v>
                </c:pt>
                <c:pt idx="1092">
                  <c:v>3.06948604551494</c:v>
                </c:pt>
                <c:pt idx="1093">
                  <c:v>3.06944593080958</c:v>
                </c:pt>
                <c:pt idx="1094">
                  <c:v>3.06940535293337</c:v>
                </c:pt>
                <c:pt idx="1095">
                  <c:v>3.06936431830318</c:v>
                </c:pt>
                <c:pt idx="1096">
                  <c:v>3.06932283374717</c:v>
                </c:pt>
                <c:pt idx="1097">
                  <c:v>3.06928090649818</c:v>
                </c:pt>
                <c:pt idx="1098">
                  <c:v>3.06923854418662</c:v>
                </c:pt>
                <c:pt idx="1099">
                  <c:v>3.06919575483288</c:v>
                </c:pt>
                <c:pt idx="1100">
                  <c:v>3.06915254683913</c:v>
                </c:pt>
                <c:pt idx="1101">
                  <c:v>3.0691089289806</c:v>
                </c:pt>
                <c:pt idx="1102">
                  <c:v>3.06906491039645</c:v>
                </c:pt>
                <c:pt idx="1103">
                  <c:v>3.06902050058002</c:v>
                </c:pt>
                <c:pt idx="1104">
                  <c:v>3.06897570936862</c:v>
                </c:pt>
                <c:pt idx="1105">
                  <c:v>3.06893054693294</c:v>
                </c:pt>
                <c:pt idx="1106">
                  <c:v>3.0688850237658</c:v>
                </c:pt>
                <c:pt idx="1107">
                  <c:v>3.06883915067064</c:v>
                </c:pt>
                <c:pt idx="1108">
                  <c:v>3.06879293874944</c:v>
                </c:pt>
                <c:pt idx="1109">
                  <c:v>3.06874639939029</c:v>
                </c:pt>
                <c:pt idx="1110">
                  <c:v>3.06869954425446</c:v>
                </c:pt>
                <c:pt idx="1111">
                  <c:v>3.06865238526316</c:v>
                </c:pt>
                <c:pt idx="1112">
                  <c:v>3.06860493458388</c:v>
                </c:pt>
                <c:pt idx="1113">
                  <c:v>3.06855720461631</c:v>
                </c:pt>
                <c:pt idx="1114">
                  <c:v>3.06850920797802</c:v>
                </c:pt>
                <c:pt idx="1115">
                  <c:v>3.06846095748968</c:v>
                </c:pt>
                <c:pt idx="1116">
                  <c:v>3.06841246616008</c:v>
                </c:pt>
                <c:pt idx="1117">
                  <c:v>3.06836374717073</c:v>
                </c:pt>
                <c:pt idx="1118">
                  <c:v>3.06831481386028</c:v>
                </c:pt>
                <c:pt idx="1119">
                  <c:v>3.06826567970864</c:v>
                </c:pt>
                <c:pt idx="1120">
                  <c:v>3.06821635832081</c:v>
                </c:pt>
                <c:pt idx="1121">
                  <c:v>3.06816686341055</c:v>
                </c:pt>
                <c:pt idx="1122">
                  <c:v>3.06811720878381</c:v>
                </c:pt>
                <c:pt idx="1123">
                  <c:v>3.06806740832197</c:v>
                </c:pt>
                <c:pt idx="1124">
                  <c:v>3.06801747596494</c:v>
                </c:pt>
                <c:pt idx="1125">
                  <c:v>3.06796742569409</c:v>
                </c:pt>
                <c:pt idx="1126">
                  <c:v>3.06791727151503</c:v>
                </c:pt>
                <c:pt idx="1127">
                  <c:v>3.06786702744034</c:v>
                </c:pt>
                <c:pt idx="1128">
                  <c:v>3.06781670747219</c:v>
                </c:pt>
                <c:pt idx="1129">
                  <c:v>3.06776632558488</c:v>
                </c:pt>
                <c:pt idx="1130">
                  <c:v>3.06771589570736</c:v>
                </c:pt>
                <c:pt idx="1131">
                  <c:v>3.06766543170571</c:v>
                </c:pt>
                <c:pt idx="1132">
                  <c:v>3.06761494736566</c:v>
                </c:pt>
                <c:pt idx="1133">
                  <c:v>3.06756445637504</c:v>
                </c:pt>
                <c:pt idx="1134">
                  <c:v>3.06751397230642</c:v>
                </c:pt>
                <c:pt idx="1135">
                  <c:v>3.06746350859966</c:v>
                </c:pt>
                <c:pt idx="1136">
                  <c:v>3.06741307854463</c:v>
                </c:pt>
                <c:pt idx="1137">
                  <c:v>3.06736269526404</c:v>
                </c:pt>
                <c:pt idx="1138">
                  <c:v>3.06731237169639</c:v>
                </c:pt>
                <c:pt idx="1139">
                  <c:v>3.06726212057899</c:v>
                </c:pt>
                <c:pt idx="1140">
                  <c:v>3.06721195443131</c:v>
                </c:pt>
                <c:pt idx="1141">
                  <c:v>3.06716188553837</c:v>
                </c:pt>
                <c:pt idx="1142">
                  <c:v>3.06711192593441</c:v>
                </c:pt>
                <c:pt idx="1143">
                  <c:v>3.0670620873868</c:v>
                </c:pt>
                <c:pt idx="1144">
                  <c:v>3.06701238138019</c:v>
                </c:pt>
                <c:pt idx="1145">
                  <c:v>3.06696281910091</c:v>
                </c:pt>
                <c:pt idx="1146">
                  <c:v>3.06691341142166</c:v>
                </c:pt>
                <c:pt idx="1147">
                  <c:v>3.06686416888661</c:v>
                </c:pt>
                <c:pt idx="1148">
                  <c:v>3.06681510169665</c:v>
                </c:pt>
                <c:pt idx="1149">
                  <c:v>3.06676621969517</c:v>
                </c:pt>
                <c:pt idx="1150">
                  <c:v>3.06671753235409</c:v>
                </c:pt>
                <c:pt idx="1151">
                  <c:v>3.06666904876033</c:v>
                </c:pt>
                <c:pt idx="1152">
                  <c:v>3.06662077760264</c:v>
                </c:pt>
                <c:pt idx="1153">
                  <c:v>3.0665727271589</c:v>
                </c:pt>
                <c:pt idx="1154">
                  <c:v>3.06652490528383</c:v>
                </c:pt>
                <c:pt idx="1155">
                  <c:v>3.06647731939713</c:v>
                </c:pt>
                <c:pt idx="1156">
                  <c:v>3.06642997647213</c:v>
                </c:pt>
                <c:pt idx="1157">
                  <c:v>3.0663828830249</c:v>
                </c:pt>
                <c:pt idx="1158">
                  <c:v>3.06633604510387</c:v>
                </c:pt>
                <c:pt idx="1159">
                  <c:v>3.06628946827992</c:v>
                </c:pt>
                <c:pt idx="1160">
                  <c:v>3.06624315763705</c:v>
                </c:pt>
                <c:pt idx="1161">
                  <c:v>3.06619711776356</c:v>
                </c:pt>
                <c:pt idx="1162">
                  <c:v>3.06615135274379</c:v>
                </c:pt>
                <c:pt idx="1163">
                  <c:v>3.06610586615038</c:v>
                </c:pt>
                <c:pt idx="1164">
                  <c:v>3.06606066103717</c:v>
                </c:pt>
                <c:pt idx="1165">
                  <c:v>3.06601573993262</c:v>
                </c:pt>
                <c:pt idx="1166">
                  <c:v>3.06597110483387</c:v>
                </c:pt>
                <c:pt idx="1167">
                  <c:v>3.06592675720136</c:v>
                </c:pt>
                <c:pt idx="1168">
                  <c:v>3.06588269795406</c:v>
                </c:pt>
                <c:pt idx="1169">
                  <c:v>3.06583892746536</c:v>
                </c:pt>
                <c:pt idx="1170">
                  <c:v>3.06579544555957</c:v>
                </c:pt>
                <c:pt idx="1171">
                  <c:v>3.06575225150895</c:v>
                </c:pt>
                <c:pt idx="1172">
                  <c:v>3.06570934403155</c:v>
                </c:pt>
                <c:pt idx="1173">
                  <c:v>3.06566672128953</c:v>
                </c:pt>
                <c:pt idx="1174">
                  <c:v>3.06562438088819</c:v>
                </c:pt>
                <c:pt idx="1175">
                  <c:v>3.06558231987569</c:v>
                </c:pt>
                <c:pt idx="1176">
                  <c:v>3.06554053474329</c:v>
                </c:pt>
                <c:pt idx="1177">
                  <c:v>3.06549902142638</c:v>
                </c:pt>
                <c:pt idx="1178">
                  <c:v>3.06545777530606</c:v>
                </c:pt>
                <c:pt idx="1179">
                  <c:v>3.06541679121139</c:v>
                </c:pt>
                <c:pt idx="1180">
                  <c:v>3.06537606342237</c:v>
                </c:pt>
                <c:pt idx="1181">
                  <c:v>3.06533558567341</c:v>
                </c:pt>
                <c:pt idx="1182">
                  <c:v>3.06529535115758</c:v>
                </c:pt>
                <c:pt idx="1183">
                  <c:v>3.06525535253149</c:v>
                </c:pt>
                <c:pt idx="1184">
                  <c:v>3.06521558192068</c:v>
                </c:pt>
                <c:pt idx="1185">
                  <c:v>3.06517603092583</c:v>
                </c:pt>
                <c:pt idx="1186">
                  <c:v>3.06513669062944</c:v>
                </c:pt>
                <c:pt idx="1187">
                  <c:v>3.06509755160324</c:v>
                </c:pt>
                <c:pt idx="1188">
                  <c:v>3.06505860391614</c:v>
                </c:pt>
                <c:pt idx="1189">
                  <c:v>3.06501983714281</c:v>
                </c:pt>
                <c:pt idx="1190">
                  <c:v>3.06498124037292</c:v>
                </c:pt>
                <c:pt idx="1191">
                  <c:v>3.06494280222084</c:v>
                </c:pt>
                <c:pt idx="1192">
                  <c:v>3.06490451083606</c:v>
                </c:pt>
                <c:pt idx="1193">
                  <c:v>3.06486635391409</c:v>
                </c:pt>
                <c:pt idx="1194">
                  <c:v>3.06482831870794</c:v>
                </c:pt>
                <c:pt idx="1195">
                  <c:v>3.06479039204016</c:v>
                </c:pt>
                <c:pt idx="1196">
                  <c:v>3.06475256031541</c:v>
                </c:pt>
                <c:pt idx="1197">
                  <c:v>3.06471480953352</c:v>
                </c:pt>
                <c:pt idx="1198">
                  <c:v>3.06467712530313</c:v>
                </c:pt>
                <c:pt idx="1199">
                  <c:v>3.06463949285575</c:v>
                </c:pt>
                <c:pt idx="1200">
                  <c:v>3.06460189706031</c:v>
                </c:pt>
                <c:pt idx="1201">
                  <c:v>3.06456432243823</c:v>
                </c:pt>
                <c:pt idx="1202">
                  <c:v>3.06452675317885</c:v>
                </c:pt>
                <c:pt idx="1203">
                  <c:v>3.06448917315539</c:v>
                </c:pt>
                <c:pt idx="1204">
                  <c:v>3.06445156594119</c:v>
                </c:pt>
                <c:pt idx="1205">
                  <c:v>3.06441391482652</c:v>
                </c:pt>
                <c:pt idx="1206">
                  <c:v>3.06437620283559</c:v>
                </c:pt>
                <c:pt idx="1207">
                  <c:v>3.06433841274402</c:v>
                </c:pt>
                <c:pt idx="1208">
                  <c:v>3.06430052709665</c:v>
                </c:pt>
                <c:pt idx="1209">
                  <c:v>3.06426252822563</c:v>
                </c:pt>
                <c:pt idx="1210">
                  <c:v>3.06422439826882</c:v>
                </c:pt>
                <c:pt idx="1211">
                  <c:v>3.06418611918849</c:v>
                </c:pt>
                <c:pt idx="1212">
                  <c:v>3.06414767279025</c:v>
                </c:pt>
                <c:pt idx="1213">
                  <c:v>3.06410904074224</c:v>
                </c:pt>
                <c:pt idx="1214">
                  <c:v>3.06407020459455</c:v>
                </c:pt>
                <c:pt idx="1215">
                  <c:v>3.06403114579876</c:v>
                </c:pt>
                <c:pt idx="1216">
                  <c:v>3.06399184572777</c:v>
                </c:pt>
                <c:pt idx="1217">
                  <c:v>3.06395228569567</c:v>
                </c:pt>
                <c:pt idx="1218">
                  <c:v>3.0639124469778</c:v>
                </c:pt>
                <c:pt idx="1219">
                  <c:v>3.06387231083091</c:v>
                </c:pt>
                <c:pt idx="1220">
                  <c:v>3.06383185851339</c:v>
                </c:pt>
                <c:pt idx="1221">
                  <c:v>3.06379107130557</c:v>
                </c:pt>
                <c:pt idx="1222">
                  <c:v>3.06374993053005</c:v>
                </c:pt>
                <c:pt idx="1223">
                  <c:v>3.06370841757204</c:v>
                </c:pt>
                <c:pt idx="1224">
                  <c:v>3.06366651389972</c:v>
                </c:pt>
                <c:pt idx="1225">
                  <c:v>3.06362420108454</c:v>
                </c:pt>
                <c:pt idx="1226">
                  <c:v>3.06358146082147</c:v>
                </c:pt>
                <c:pt idx="1227">
                  <c:v>3.06353827494918</c:v>
                </c:pt>
                <c:pt idx="1228">
                  <c:v>3.06349462547012</c:v>
                </c:pt>
                <c:pt idx="1229">
                  <c:v>3.06345049457049</c:v>
                </c:pt>
                <c:pt idx="1230">
                  <c:v>3.06340586464002</c:v>
                </c:pt>
                <c:pt idx="1231">
                  <c:v>3.06336071829164</c:v>
                </c:pt>
                <c:pt idx="1232">
                  <c:v>3.06331503838089</c:v>
                </c:pt>
                <c:pt idx="1233">
                  <c:v>3.0632688080252</c:v>
                </c:pt>
                <c:pt idx="1234">
                  <c:v>3.06322201062287</c:v>
                </c:pt>
                <c:pt idx="1235">
                  <c:v>3.06317462987181</c:v>
                </c:pt>
                <c:pt idx="1236">
                  <c:v>3.06312664978803</c:v>
                </c:pt>
                <c:pt idx="1237">
                  <c:v>3.06307805472376</c:v>
                </c:pt>
                <c:pt idx="1238">
                  <c:v>3.06302882938536</c:v>
                </c:pt>
                <c:pt idx="1239">
                  <c:v>3.06297895885075</c:v>
                </c:pt>
                <c:pt idx="1240">
                  <c:v>3.06292842858661</c:v>
                </c:pt>
                <c:pt idx="1241">
                  <c:v>3.06287722446513</c:v>
                </c:pt>
                <c:pt idx="1242">
                  <c:v>3.06282533278032</c:v>
                </c:pt>
                <c:pt idx="1243">
                  <c:v>3.06277274026403</c:v>
                </c:pt>
                <c:pt idx="1244">
                  <c:v>3.06271943410138</c:v>
                </c:pt>
                <c:pt idx="1245">
                  <c:v>3.06266540194586</c:v>
                </c:pt>
                <c:pt idx="1246">
                  <c:v>3.06261063193385</c:v>
                </c:pt>
                <c:pt idx="1247">
                  <c:v>3.06255511269873</c:v>
                </c:pt>
                <c:pt idx="1248">
                  <c:v>3.06249883338446</c:v>
                </c:pt>
                <c:pt idx="1249">
                  <c:v>3.0624417836586</c:v>
                </c:pt>
                <c:pt idx="1250">
                  <c:v>3.06238395372482</c:v>
                </c:pt>
                <c:pt idx="1251">
                  <c:v>3.06232533433488</c:v>
                </c:pt>
                <c:pt idx="1252">
                  <c:v>3.0622659168</c:v>
                </c:pt>
                <c:pt idx="1253">
                  <c:v>3.06220569300167</c:v>
                </c:pt>
                <c:pt idx="1254">
                  <c:v>3.06214465540184</c:v>
                </c:pt>
                <c:pt idx="1255">
                  <c:v>3.06208279705255</c:v>
                </c:pt>
                <c:pt idx="1256">
                  <c:v>3.06202011160493</c:v>
                </c:pt>
                <c:pt idx="1257">
                  <c:v>3.06195659331751</c:v>
                </c:pt>
                <c:pt idx="1258">
                  <c:v>3.06189223706396</c:v>
                </c:pt>
                <c:pt idx="1259">
                  <c:v>3.06182703834018</c:v>
                </c:pt>
                <c:pt idx="1260">
                  <c:v>3.06176099327068</c:v>
                </c:pt>
                <c:pt idx="1261">
                  <c:v>3.06169409861434</c:v>
                </c:pt>
                <c:pt idx="1262">
                  <c:v>3.06162635176949</c:v>
                </c:pt>
                <c:pt idx="1263">
                  <c:v>3.0615577507783</c:v>
                </c:pt>
                <c:pt idx="1264">
                  <c:v>3.06148829433048</c:v>
                </c:pt>
                <c:pt idx="1265">
                  <c:v>3.06141798176632</c:v>
                </c:pt>
                <c:pt idx="1266">
                  <c:v>3.061346813079</c:v>
                </c:pt>
                <c:pt idx="1267">
                  <c:v>3.06127478891625</c:v>
                </c:pt>
                <c:pt idx="1268">
                  <c:v>3.06120191058123</c:v>
                </c:pt>
                <c:pt idx="1269">
                  <c:v>3.06112818003281</c:v>
                </c:pt>
                <c:pt idx="1270">
                  <c:v>3.06105359988507</c:v>
                </c:pt>
                <c:pt idx="1271">
                  <c:v>3.06097817340612</c:v>
                </c:pt>
                <c:pt idx="1272">
                  <c:v>3.06090190451626</c:v>
                </c:pt>
                <c:pt idx="1273">
                  <c:v>3.06082479778536</c:v>
                </c:pt>
                <c:pt idx="1274">
                  <c:v>3.0607468584296</c:v>
                </c:pt>
                <c:pt idx="1275">
                  <c:v>3.0606680923075</c:v>
                </c:pt>
                <c:pt idx="1276">
                  <c:v>3.06058850591526</c:v>
                </c:pt>
                <c:pt idx="1277">
                  <c:v>3.06050810638141</c:v>
                </c:pt>
                <c:pt idx="1278">
                  <c:v>3.06042690146076</c:v>
                </c:pt>
                <c:pt idx="1279">
                  <c:v>3.06034489952775</c:v>
                </c:pt>
                <c:pt idx="1280">
                  <c:v>3.06026210956899</c:v>
                </c:pt>
                <c:pt idx="1281">
                  <c:v>3.06017854117529</c:v>
                </c:pt>
                <c:pt idx="1282">
                  <c:v>3.06009420453295</c:v>
                </c:pt>
                <c:pt idx="1283">
                  <c:v>3.06000911041445</c:v>
                </c:pt>
                <c:pt idx="1284">
                  <c:v>3.05992327016842</c:v>
                </c:pt>
                <c:pt idx="1285">
                  <c:v>3.05983669570913</c:v>
                </c:pt>
                <c:pt idx="1286">
                  <c:v>3.05974939950527</c:v>
                </c:pt>
                <c:pt idx="1287">
                  <c:v>3.0596613945681</c:v>
                </c:pt>
                <c:pt idx="1288">
                  <c:v>3.05957269443915</c:v>
                </c:pt>
                <c:pt idx="1289">
                  <c:v>3.05948331317719</c:v>
                </c:pt>
                <c:pt idx="1290">
                  <c:v>3.05939326534475</c:v>
                </c:pt>
                <c:pt idx="1291">
                  <c:v>3.05930256599405</c:v>
                </c:pt>
                <c:pt idx="1292">
                  <c:v>3.05921123065239</c:v>
                </c:pt>
                <c:pt idx="1293">
                  <c:v>3.05911927530709</c:v>
                </c:pt>
                <c:pt idx="1294">
                  <c:v>3.05902671638985</c:v>
                </c:pt>
                <c:pt idx="1295">
                  <c:v>3.05893357076066</c:v>
                </c:pt>
                <c:pt idx="1296">
                  <c:v>3.0588398556913</c:v>
                </c:pt>
                <c:pt idx="1297">
                  <c:v>3.05874558884832</c:v>
                </c:pt>
                <c:pt idx="1298">
                  <c:v>3.05865078827562</c:v>
                </c:pt>
                <c:pt idx="1299">
                  <c:v>3.05855547237668</c:v>
                </c:pt>
                <c:pt idx="1300">
                  <c:v>3.05845965989628</c:v>
                </c:pt>
                <c:pt idx="1301">
                  <c:v>3.05836336990198</c:v>
                </c:pt>
                <c:pt idx="1302">
                  <c:v>3.0582666217652</c:v>
                </c:pt>
                <c:pt idx="1303">
                  <c:v>3.05816943514195</c:v>
                </c:pt>
                <c:pt idx="1304">
                  <c:v>3.05807182995327</c:v>
                </c:pt>
                <c:pt idx="1305">
                  <c:v>3.05797382636547</c:v>
                </c:pt>
                <c:pt idx="1306">
                  <c:v>3.05787544476995</c:v>
                </c:pt>
                <c:pt idx="1307">
                  <c:v>3.05777670576292</c:v>
                </c:pt>
                <c:pt idx="1308">
                  <c:v>3.05767763012485</c:v>
                </c:pt>
                <c:pt idx="1309">
                  <c:v>3.05757823879973</c:v>
                </c:pt>
                <c:pt idx="1310">
                  <c:v>3.05747855287411</c:v>
                </c:pt>
                <c:pt idx="1311">
                  <c:v>3.05737859355615</c:v>
                </c:pt>
                <c:pt idx="1312">
                  <c:v>3.05727838215431</c:v>
                </c:pt>
                <c:pt idx="1313">
                  <c:v>3.05717794005619</c:v>
                </c:pt>
                <c:pt idx="1314">
                  <c:v>3.05707728870706</c:v>
                </c:pt>
                <c:pt idx="1315">
                  <c:v>3.05697644958856</c:v>
                </c:pt>
                <c:pt idx="1316">
                  <c:v>3.05687544419715</c:v>
                </c:pt>
                <c:pt idx="1317">
                  <c:v>3.05677429402274</c:v>
                </c:pt>
                <c:pt idx="1318">
                  <c:v>3.05667302052724</c:v>
                </c:pt>
                <c:pt idx="1319">
                  <c:v>3.05657164512315</c:v>
                </c:pt>
                <c:pt idx="1320">
                  <c:v>3.05647018915228</c:v>
                </c:pt>
                <c:pt idx="1321">
                  <c:v>3.05636867386447</c:v>
                </c:pt>
                <c:pt idx="1322">
                  <c:v>3.0562671203965</c:v>
                </c:pt>
                <c:pt idx="1323">
                  <c:v>3.05616554975113</c:v>
                </c:pt>
                <c:pt idx="1324">
                  <c:v>3.05606398277619</c:v>
                </c:pt>
                <c:pt idx="1325">
                  <c:v>3.05596244014404</c:v>
                </c:pt>
                <c:pt idx="1326">
                  <c:v>3.05586094233105</c:v>
                </c:pt>
                <c:pt idx="1327">
                  <c:v>3.05575950959746</c:v>
                </c:pt>
                <c:pt idx="1328">
                  <c:v>3.05565816196734</c:v>
                </c:pt>
                <c:pt idx="1329">
                  <c:v>3.05555691920897</c:v>
                </c:pt>
                <c:pt idx="1330">
                  <c:v>3.05545580081544</c:v>
                </c:pt>
                <c:pt idx="1331">
                  <c:v>3.0553548259855</c:v>
                </c:pt>
                <c:pt idx="1332">
                  <c:v>3.05525401360492</c:v>
                </c:pt>
                <c:pt idx="1333">
                  <c:v>3.05515338222802</c:v>
                </c:pt>
                <c:pt idx="1334">
                  <c:v>3.05505295005971</c:v>
                </c:pt>
                <c:pt idx="1335">
                  <c:v>3.05495273493786</c:v>
                </c:pt>
                <c:pt idx="1336">
                  <c:v>3.05485275431609</c:v>
                </c:pt>
                <c:pt idx="1337">
                  <c:v>3.05475302524704</c:v>
                </c:pt>
                <c:pt idx="1338">
                  <c:v>3.05465356436605</c:v>
                </c:pt>
                <c:pt idx="1339">
                  <c:v>3.05455438787532</c:v>
                </c:pt>
                <c:pt idx="1340">
                  <c:v>3.05445551152857</c:v>
                </c:pt>
                <c:pt idx="1341">
                  <c:v>3.05435695061617</c:v>
                </c:pt>
                <c:pt idx="1342">
                  <c:v>3.05425871995089</c:v>
                </c:pt>
                <c:pt idx="1343">
                  <c:v>3.05416083385402</c:v>
                </c:pt>
                <c:pt idx="1344">
                  <c:v>3.05406330614224</c:v>
                </c:pt>
                <c:pt idx="1345">
                  <c:v>3.05396615011489</c:v>
                </c:pt>
                <c:pt idx="1346">
                  <c:v>3.05386937854191</c:v>
                </c:pt>
                <c:pt idx="1347">
                  <c:v>3.05377300365234</c:v>
                </c:pt>
                <c:pt idx="1348">
                  <c:v>3.05367703712345</c:v>
                </c:pt>
                <c:pt idx="1349">
                  <c:v>3.05358149007047</c:v>
                </c:pt>
                <c:pt idx="1350">
                  <c:v>3.05348637303694</c:v>
                </c:pt>
                <c:pt idx="1351">
                  <c:v>3.05339169598573</c:v>
                </c:pt>
                <c:pt idx="1352">
                  <c:v>3.05329746829068</c:v>
                </c:pt>
                <c:pt idx="1353">
                  <c:v>3.05320369872888</c:v>
                </c:pt>
                <c:pt idx="1354">
                  <c:v>3.05311039547369</c:v>
                </c:pt>
                <c:pt idx="1355">
                  <c:v>3.05301756608834</c:v>
                </c:pt>
                <c:pt idx="1356">
                  <c:v>3.05292521752025</c:v>
                </c:pt>
                <c:pt idx="1357">
                  <c:v>3.05283335609608</c:v>
                </c:pt>
                <c:pt idx="1358">
                  <c:v>3.05274198751738</c:v>
                </c:pt>
                <c:pt idx="1359">
                  <c:v>3.05265111685698</c:v>
                </c:pt>
                <c:pt idx="1360">
                  <c:v>3.05256074855609</c:v>
                </c:pt>
                <c:pt idx="1361">
                  <c:v>3.05247088642208</c:v>
                </c:pt>
                <c:pt idx="1362">
                  <c:v>3.05238153362696</c:v>
                </c:pt>
                <c:pt idx="1363">
                  <c:v>3.05229269270655</c:v>
                </c:pt>
                <c:pt idx="1364">
                  <c:v>3.0522043655604</c:v>
                </c:pt>
                <c:pt idx="1365">
                  <c:v>3.05211655345236</c:v>
                </c:pt>
                <c:pt idx="1366">
                  <c:v>3.05202925701185</c:v>
                </c:pt>
                <c:pt idx="1367">
                  <c:v>3.05194247623589</c:v>
                </c:pt>
                <c:pt idx="1368">
                  <c:v>3.05185621049173</c:v>
                </c:pt>
                <c:pt idx="1369">
                  <c:v>3.05177045852028</c:v>
                </c:pt>
                <c:pt idx="1370">
                  <c:v>3.0516852184401</c:v>
                </c:pt>
                <c:pt idx="1371">
                  <c:v>3.0516004877522</c:v>
                </c:pt>
                <c:pt idx="1372">
                  <c:v>3.05151626334541</c:v>
                </c:pt>
                <c:pt idx="1373">
                  <c:v>3.05143254150247</c:v>
                </c:pt>
                <c:pt idx="1374">
                  <c:v>3.05134931790681</c:v>
                </c:pt>
                <c:pt idx="1375">
                  <c:v>3.05126658764985</c:v>
                </c:pt>
                <c:pt idx="1376">
                  <c:v>3.05118434523915</c:v>
                </c:pt>
                <c:pt idx="1377">
                  <c:v>3.05110258460699</c:v>
                </c:pt>
                <c:pt idx="1378">
                  <c:v>3.05102129911966</c:v>
                </c:pt>
                <c:pt idx="1379">
                  <c:v>3.05094048158743</c:v>
                </c:pt>
                <c:pt idx="1380">
                  <c:v>3.05086012427497</c:v>
                </c:pt>
                <c:pt idx="1381">
                  <c:v>3.05078021891245</c:v>
                </c:pt>
                <c:pt idx="1382">
                  <c:v>3.05070075670724</c:v>
                </c:pt>
                <c:pt idx="1383">
                  <c:v>3.05062172835604</c:v>
                </c:pt>
                <c:pt idx="1384">
                  <c:v>3.05054312405772</c:v>
                </c:pt>
                <c:pt idx="1385">
                  <c:v>3.05046493352655</c:v>
                </c:pt>
                <c:pt idx="1386">
                  <c:v>3.05038714600601</c:v>
                </c:pt>
                <c:pt idx="1387">
                  <c:v>3.05030975028309</c:v>
                </c:pt>
                <c:pt idx="1388">
                  <c:v>3.05023273470304</c:v>
                </c:pt>
                <c:pt idx="1389">
                  <c:v>3.05015608718465</c:v>
                </c:pt>
                <c:pt idx="1390">
                  <c:v>3.05007979523587</c:v>
                </c:pt>
                <c:pt idx="1391">
                  <c:v>3.05000384596994</c:v>
                </c:pt>
                <c:pt idx="1392">
                  <c:v>3.04992822612191</c:v>
                </c:pt>
                <c:pt idx="1393">
                  <c:v>3.04985292206549</c:v>
                </c:pt>
                <c:pt idx="1394">
                  <c:v>3.04977791983038</c:v>
                </c:pt>
                <c:pt idx="1395">
                  <c:v>3.04970320511979</c:v>
                </c:pt>
                <c:pt idx="1396">
                  <c:v>3.04962876332846</c:v>
                </c:pt>
                <c:pt idx="1397">
                  <c:v>3.04955457956083</c:v>
                </c:pt>
                <c:pt idx="1398">
                  <c:v>3.04948063864961</c:v>
                </c:pt>
                <c:pt idx="1399">
                  <c:v>3.04940692517452</c:v>
                </c:pt>
                <c:pt idx="1400">
                  <c:v>3.04933342348136</c:v>
                </c:pt>
                <c:pt idx="1401">
                  <c:v>3.04926011770119</c:v>
                </c:pt>
                <c:pt idx="1402">
                  <c:v>3.04918699176985</c:v>
                </c:pt>
                <c:pt idx="1403">
                  <c:v>3.04911402944746</c:v>
                </c:pt>
                <c:pt idx="1404">
                  <c:v>3.04904121433829</c:v>
                </c:pt>
                <c:pt idx="1405">
                  <c:v>3.04896852991056</c:v>
                </c:pt>
                <c:pt idx="1406">
                  <c:v>3.04889595951647</c:v>
                </c:pt>
                <c:pt idx="1407">
                  <c:v>3.04882348641226</c:v>
                </c:pt>
                <c:pt idx="1408">
                  <c:v>3.04875109377835</c:v>
                </c:pt>
                <c:pt idx="1409">
                  <c:v>3.04867876473945</c:v>
                </c:pt>
                <c:pt idx="1410">
                  <c:v>3.04860648238483</c:v>
                </c:pt>
                <c:pt idx="1411">
                  <c:v>3.04853422978836</c:v>
                </c:pt>
                <c:pt idx="1412">
                  <c:v>3.04846199002873</c:v>
                </c:pt>
                <c:pt idx="1413">
                  <c:v>3.04838974620948</c:v>
                </c:pt>
                <c:pt idx="1414">
                  <c:v>3.04831748147895</c:v>
                </c:pt>
                <c:pt idx="1415">
                  <c:v>3.04824517905024</c:v>
                </c:pt>
                <c:pt idx="1416">
                  <c:v>3.04817282222085</c:v>
                </c:pt>
                <c:pt idx="1417">
                  <c:v>3.0481003943924</c:v>
                </c:pt>
                <c:pt idx="1418">
                  <c:v>3.04802787908995</c:v>
                </c:pt>
                <c:pt idx="1419">
                  <c:v>3.04795525998131</c:v>
                </c:pt>
                <c:pt idx="1420">
                  <c:v>3.04788252089602</c:v>
                </c:pt>
                <c:pt idx="1421">
                  <c:v>3.04780964584412</c:v>
                </c:pt>
                <c:pt idx="1422">
                  <c:v>3.04773661903469</c:v>
                </c:pt>
                <c:pt idx="1423">
                  <c:v>3.04766342489406</c:v>
                </c:pt>
                <c:pt idx="1424">
                  <c:v>3.04759004808378</c:v>
                </c:pt>
                <c:pt idx="1425">
                  <c:v>3.04751647351819</c:v>
                </c:pt>
                <c:pt idx="1426">
                  <c:v>3.04744268638171</c:v>
                </c:pt>
                <c:pt idx="1427">
                  <c:v>3.04736867214576</c:v>
                </c:pt>
                <c:pt idx="1428">
                  <c:v>3.04729441658524</c:v>
                </c:pt>
                <c:pt idx="1429">
                  <c:v>3.04721990579472</c:v>
                </c:pt>
                <c:pt idx="1430">
                  <c:v>3.0471451262041</c:v>
                </c:pt>
                <c:pt idx="1431">
                  <c:v>3.04707006459392</c:v>
                </c:pt>
                <c:pt idx="1432">
                  <c:v>3.04699470811016</c:v>
                </c:pt>
                <c:pt idx="1433">
                  <c:v>3.04691904427857</c:v>
                </c:pt>
                <c:pt idx="1434">
                  <c:v>3.04684306101862</c:v>
                </c:pt>
                <c:pt idx="1435">
                  <c:v>3.04676674665679</c:v>
                </c:pt>
                <c:pt idx="1436">
                  <c:v>3.04669008993944</c:v>
                </c:pt>
                <c:pt idx="1437">
                  <c:v>3.04661308004517</c:v>
                </c:pt>
                <c:pt idx="1438">
                  <c:v>3.04653570659656</c:v>
                </c:pt>
                <c:pt idx="1439">
                  <c:v>3.04645795967145</c:v>
                </c:pt>
                <c:pt idx="1440">
                  <c:v>3.04637982981352</c:v>
                </c:pt>
                <c:pt idx="1441">
                  <c:v>3.04630130804245</c:v>
                </c:pt>
                <c:pt idx="1442">
                  <c:v>3.04622238586336</c:v>
                </c:pt>
                <c:pt idx="1443">
                  <c:v>3.04614305527573</c:v>
                </c:pt>
                <c:pt idx="1444">
                  <c:v>3.04606330878165</c:v>
                </c:pt>
                <c:pt idx="1445">
                  <c:v>3.0459831393935</c:v>
                </c:pt>
                <c:pt idx="1446">
                  <c:v>3.04590254064101</c:v>
                </c:pt>
                <c:pt idx="1447">
                  <c:v>3.04582150657761</c:v>
                </c:pt>
                <c:pt idx="1448">
                  <c:v>3.04574003178623</c:v>
                </c:pt>
                <c:pt idx="1449">
                  <c:v>3.04565811138441</c:v>
                </c:pt>
                <c:pt idx="1450">
                  <c:v>3.04557574102876</c:v>
                </c:pt>
                <c:pt idx="1451">
                  <c:v>3.04549291691879</c:v>
                </c:pt>
                <c:pt idx="1452">
                  <c:v>3.04540963580004</c:v>
                </c:pt>
                <c:pt idx="1453">
                  <c:v>3.04532589496658</c:v>
                </c:pt>
                <c:pt idx="1454">
                  <c:v>3.04524169226286</c:v>
                </c:pt>
                <c:pt idx="1455">
                  <c:v>3.04515702608486</c:v>
                </c:pt>
                <c:pt idx="1456">
                  <c:v>3.0450718953806</c:v>
                </c:pt>
                <c:pt idx="1457">
                  <c:v>3.04498629964998</c:v>
                </c:pt>
                <c:pt idx="1458">
                  <c:v>3.04490023894396</c:v>
                </c:pt>
                <c:pt idx="1459">
                  <c:v>3.04481371386309</c:v>
                </c:pt>
                <c:pt idx="1460">
                  <c:v>3.04472672555535</c:v>
                </c:pt>
                <c:pt idx="1461">
                  <c:v>3.04463927571339</c:v>
                </c:pt>
                <c:pt idx="1462">
                  <c:v>3.04455136657108</c:v>
                </c:pt>
                <c:pt idx="1463">
                  <c:v>3.0444630008994</c:v>
                </c:pt>
                <c:pt idx="1464">
                  <c:v>3.04437418200178</c:v>
                </c:pt>
                <c:pt idx="1465">
                  <c:v>3.04428491370871</c:v>
                </c:pt>
                <c:pt idx="1466">
                  <c:v>3.04419520037176</c:v>
                </c:pt>
                <c:pt idx="1467">
                  <c:v>3.04410504685703</c:v>
                </c:pt>
                <c:pt idx="1468">
                  <c:v>3.04401445853793</c:v>
                </c:pt>
                <c:pt idx="1469">
                  <c:v>3.04392344128738</c:v>
                </c:pt>
                <c:pt idx="1470">
                  <c:v>3.04383200146948</c:v>
                </c:pt>
                <c:pt idx="1471">
                  <c:v>3.04374014593049</c:v>
                </c:pt>
                <c:pt idx="1472">
                  <c:v>3.0436478819894</c:v>
                </c:pt>
                <c:pt idx="1473">
                  <c:v>3.04355521742777</c:v>
                </c:pt>
                <c:pt idx="1474">
                  <c:v>3.04346216047921</c:v>
                </c:pt>
                <c:pt idx="1475">
                  <c:v>3.04336871981821</c:v>
                </c:pt>
                <c:pt idx="1476">
                  <c:v>3.0432749045485</c:v>
                </c:pt>
                <c:pt idx="1477">
                  <c:v>3.04318072419092</c:v>
                </c:pt>
                <c:pt idx="1478">
                  <c:v>3.04308618867084</c:v>
                </c:pt>
                <c:pt idx="1479">
                  <c:v>3.04299130830502</c:v>
                </c:pt>
                <c:pt idx="1480">
                  <c:v>3.04289609378814</c:v>
                </c:pt>
                <c:pt idx="1481">
                  <c:v>3.04280055617882</c:v>
                </c:pt>
                <c:pt idx="1482">
                  <c:v>3.04270470688526</c:v>
                </c:pt>
                <c:pt idx="1483">
                  <c:v>3.04260855765045</c:v>
                </c:pt>
                <c:pt idx="1484">
                  <c:v>3.04251212053707</c:v>
                </c:pt>
                <c:pt idx="1485">
                  <c:v>3.04241540791199</c:v>
                </c:pt>
                <c:pt idx="1486">
                  <c:v>3.04231843243039</c:v>
                </c:pt>
                <c:pt idx="1487">
                  <c:v>3.04222120701966</c:v>
                </c:pt>
                <c:pt idx="1488">
                  <c:v>3.0421237448629</c:v>
                </c:pt>
                <c:pt idx="1489">
                  <c:v>3.04202605938222</c:v>
                </c:pt>
                <c:pt idx="1490">
                  <c:v>3.04192816422177</c:v>
                </c:pt>
                <c:pt idx="1491">
                  <c:v>3.04183007323045</c:v>
                </c:pt>
                <c:pt idx="1492">
                  <c:v>3.04173180044453</c:v>
                </c:pt>
                <c:pt idx="1493">
                  <c:v>3.04163336007</c:v>
                </c:pt>
                <c:pt idx="1494">
                  <c:v>3.04153476646476</c:v>
                </c:pt>
                <c:pt idx="1495">
                  <c:v>3.04143603412066</c:v>
                </c:pt>
                <c:pt idx="1496">
                  <c:v>3.04133717764543</c:v>
                </c:pt>
                <c:pt idx="1497">
                  <c:v>3.04123821174449</c:v>
                </c:pt>
                <c:pt idx="1498">
                  <c:v>3.04113915120265</c:v>
                </c:pt>
                <c:pt idx="1499">
                  <c:v>3.04104001086584</c:v>
                </c:pt>
                <c:pt idx="1500">
                  <c:v>3.04094080562267</c:v>
                </c:pt>
                <c:pt idx="1501">
                  <c:v>3.04084155038608</c:v>
                </c:pt>
                <c:pt idx="1502">
                  <c:v>3.04074226007495</c:v>
                </c:pt>
                <c:pt idx="1503">
                  <c:v>3.04064294959576</c:v>
                </c:pt>
                <c:pt idx="1504">
                  <c:v>3.04054363382426</c:v>
                </c:pt>
                <c:pt idx="1505">
                  <c:v>3.04044432758729</c:v>
                </c:pt>
                <c:pt idx="1506">
                  <c:v>3.04034504564461</c:v>
                </c:pt>
                <c:pt idx="1507">
                  <c:v>3.04024580267088</c:v>
                </c:pt>
                <c:pt idx="1508">
                  <c:v>3.04014661323784</c:v>
                </c:pt>
                <c:pt idx="1509">
                  <c:v>3.04004749179655</c:v>
                </c:pt>
                <c:pt idx="1510">
                  <c:v>3.03994845265988</c:v>
                </c:pt>
                <c:pt idx="1511">
                  <c:v>3.03984950998519</c:v>
                </c:pt>
                <c:pt idx="1512">
                  <c:v>3.03975067775724</c:v>
                </c:pt>
                <c:pt idx="1513">
                  <c:v>3.03965196977131</c:v>
                </c:pt>
                <c:pt idx="1514">
                  <c:v>3.03955339961665</c:v>
                </c:pt>
                <c:pt idx="1515">
                  <c:v>3.03945498066017</c:v>
                </c:pt>
                <c:pt idx="1516">
                  <c:v>3.03935672603045</c:v>
                </c:pt>
                <c:pt idx="1517">
                  <c:v>3.03925864860207</c:v>
                </c:pt>
                <c:pt idx="1518">
                  <c:v>3.03916076098033</c:v>
                </c:pt>
                <c:pt idx="1519">
                  <c:v>3.03906307548622</c:v>
                </c:pt>
                <c:pt idx="1520">
                  <c:v>3.03896560414192</c:v>
                </c:pt>
                <c:pt idx="1521">
                  <c:v>3.03886835865661</c:v>
                </c:pt>
                <c:pt idx="1522">
                  <c:v>3.03877135041269</c:v>
                </c:pt>
                <c:pt idx="1523">
                  <c:v>3.03867459045247</c:v>
                </c:pt>
                <c:pt idx="1524">
                  <c:v>3.0385780894653</c:v>
                </c:pt>
                <c:pt idx="1525">
                  <c:v>3.03848185777517</c:v>
                </c:pt>
                <c:pt idx="1526">
                  <c:v>3.03838590532876</c:v>
                </c:pt>
                <c:pt idx="1527">
                  <c:v>3.03829024168402</c:v>
                </c:pt>
                <c:pt idx="1528">
                  <c:v>3.03819487599923</c:v>
                </c:pt>
                <c:pt idx="1529">
                  <c:v>3.03809981702261</c:v>
                </c:pt>
                <c:pt idx="1530">
                  <c:v>3.03800507308245</c:v>
                </c:pt>
                <c:pt idx="1531">
                  <c:v>3.03791065207775</c:v>
                </c:pt>
                <c:pt idx="1532">
                  <c:v>3.03781656146948</c:v>
                </c:pt>
                <c:pt idx="1533">
                  <c:v>3.03772280827239</c:v>
                </c:pt>
                <c:pt idx="1534">
                  <c:v>3.03762939904734</c:v>
                </c:pt>
                <c:pt idx="1535">
                  <c:v>3.0375363398943</c:v>
                </c:pt>
                <c:pt idx="1536">
                  <c:v>3.03744363644587</c:v>
                </c:pt>
                <c:pt idx="1537">
                  <c:v>3.03735129386146</c:v>
                </c:pt>
                <c:pt idx="1538">
                  <c:v>3.03725931682206</c:v>
                </c:pt>
                <c:pt idx="1539">
                  <c:v>3.03716770952558</c:v>
                </c:pt>
                <c:pt idx="1540">
                  <c:v>3.0370764756829</c:v>
                </c:pt>
                <c:pt idx="1541">
                  <c:v>3.03698561851448</c:v>
                </c:pt>
                <c:pt idx="1542">
                  <c:v>3.03689514074758</c:v>
                </c:pt>
                <c:pt idx="1543">
                  <c:v>3.0368050446142</c:v>
                </c:pt>
                <c:pt idx="1544">
                  <c:v>3.03671533184956</c:v>
                </c:pt>
                <c:pt idx="1545">
                  <c:v>3.03662600369129</c:v>
                </c:pt>
                <c:pt idx="1546">
                  <c:v>3.0365370608792</c:v>
                </c:pt>
                <c:pt idx="1547">
                  <c:v>3.03644850365572</c:v>
                </c:pt>
                <c:pt idx="1548">
                  <c:v>3.03636033176696</c:v>
                </c:pt>
                <c:pt idx="1549">
                  <c:v>3.03627254446444</c:v>
                </c:pt>
                <c:pt idx="1550">
                  <c:v>3.03618514050739</c:v>
                </c:pt>
                <c:pt idx="1551">
                  <c:v>3.03609811816573</c:v>
                </c:pt>
                <c:pt idx="1552">
                  <c:v>3.03601147522366</c:v>
                </c:pt>
                <c:pt idx="1553">
                  <c:v>3.03592520898387</c:v>
                </c:pt>
                <c:pt idx="1554">
                  <c:v>3.03583931627236</c:v>
                </c:pt>
                <c:pt idx="1555">
                  <c:v>3.03575379344389</c:v>
                </c:pt>
                <c:pt idx="1556">
                  <c:v>3.035668636388</c:v>
                </c:pt>
                <c:pt idx="1557">
                  <c:v>3.03558384053565</c:v>
                </c:pt>
                <c:pt idx="1558">
                  <c:v>3.03549940086644</c:v>
                </c:pt>
                <c:pt idx="1559">
                  <c:v>3.03541531191641</c:v>
                </c:pt>
                <c:pt idx="1560">
                  <c:v>3.03533156778639</c:v>
                </c:pt>
                <c:pt idx="1561">
                  <c:v>3.03524816215093</c:v>
                </c:pt>
                <c:pt idx="1562">
                  <c:v>3.0351650882678</c:v>
                </c:pt>
                <c:pt idx="1563">
                  <c:v>3.03508233898791</c:v>
                </c:pt>
                <c:pt idx="1564">
                  <c:v>3.03499990676593</c:v>
                </c:pt>
                <c:pt idx="1565">
                  <c:v>3.03491778367125</c:v>
                </c:pt>
                <c:pt idx="1566">
                  <c:v>3.03483596139954</c:v>
                </c:pt>
                <c:pt idx="1567">
                  <c:v>3.03475443128477</c:v>
                </c:pt>
                <c:pt idx="1568">
                  <c:v>3.03467318431164</c:v>
                </c:pt>
                <c:pt idx="1569">
                  <c:v>3.03459221112855</c:v>
                </c:pt>
                <c:pt idx="1570">
                  <c:v>3.03451150206092</c:v>
                </c:pt>
                <c:pt idx="1571">
                  <c:v>3.03443104712501</c:v>
                </c:pt>
                <c:pt idx="1572">
                  <c:v>3.03435083604204</c:v>
                </c:pt>
                <c:pt idx="1573">
                  <c:v>3.03427085825279</c:v>
                </c:pt>
                <c:pt idx="1574">
                  <c:v>3.03419110293253</c:v>
                </c:pt>
                <c:pt idx="1575">
                  <c:v>3.03411155900623</c:v>
                </c:pt>
                <c:pt idx="1576">
                  <c:v>3.03403221516423</c:v>
                </c:pt>
                <c:pt idx="1577">
                  <c:v>3.03395305987809</c:v>
                </c:pt>
                <c:pt idx="1578">
                  <c:v>3.03387408141681</c:v>
                </c:pt>
                <c:pt idx="1579">
                  <c:v>3.03379526786328</c:v>
                </c:pt>
                <c:pt idx="1580">
                  <c:v>3.03371660713099</c:v>
                </c:pt>
                <c:pt idx="1581">
                  <c:v>3.03363808698095</c:v>
                </c:pt>
                <c:pt idx="1582">
                  <c:v>3.03355969503884</c:v>
                </c:pt>
                <c:pt idx="1583">
                  <c:v>3.03348141881235</c:v>
                </c:pt>
                <c:pt idx="1584">
                  <c:v>3.03340324570862</c:v>
                </c:pt>
                <c:pt idx="1585">
                  <c:v>3.0333251630519</c:v>
                </c:pt>
                <c:pt idx="1586">
                  <c:v>3.03324715810129</c:v>
                </c:pt>
                <c:pt idx="1587">
                  <c:v>3.03316921806857</c:v>
                </c:pt>
                <c:pt idx="1588">
                  <c:v>3.03309133013611</c:v>
                </c:pt>
                <c:pt idx="1589">
                  <c:v>3.03301348147485</c:v>
                </c:pt>
                <c:pt idx="1590">
                  <c:v>3.03293565926229</c:v>
                </c:pt>
                <c:pt idx="1591">
                  <c:v>3.03285785070051</c:v>
                </c:pt>
                <c:pt idx="1592">
                  <c:v>3.0327800430341</c:v>
                </c:pt>
                <c:pt idx="1593">
                  <c:v>3.03270222356818</c:v>
                </c:pt>
                <c:pt idx="1594">
                  <c:v>3.03262437968623</c:v>
                </c:pt>
                <c:pt idx="1595">
                  <c:v>3.03254649886792</c:v>
                </c:pt>
                <c:pt idx="1596">
                  <c:v>3.03246856870681</c:v>
                </c:pt>
                <c:pt idx="1597">
                  <c:v>3.03239057692792</c:v>
                </c:pt>
                <c:pt idx="1598">
                  <c:v>3.03231251140511</c:v>
                </c:pt>
                <c:pt idx="1599">
                  <c:v>3.0322343601784</c:v>
                </c:pt>
                <c:pt idx="1600">
                  <c:v>3.03215611147096</c:v>
                </c:pt>
                <c:pt idx="1601">
                  <c:v>3.03207775370597</c:v>
                </c:pt>
                <c:pt idx="1602">
                  <c:v>3.03199927552323</c:v>
                </c:pt>
                <c:pt idx="1603">
                  <c:v>3.03192066579549</c:v>
                </c:pt>
                <c:pt idx="1604">
                  <c:v>3.03184191364453</c:v>
                </c:pt>
                <c:pt idx="1605">
                  <c:v>3.0317630084569</c:v>
                </c:pt>
                <c:pt idx="1606">
                  <c:v>3.03168393989939</c:v>
                </c:pt>
                <c:pt idx="1607">
                  <c:v>3.03160469793413</c:v>
                </c:pt>
                <c:pt idx="1608">
                  <c:v>3.03152527283334</c:v>
                </c:pt>
                <c:pt idx="1609">
                  <c:v>3.03144565519368</c:v>
                </c:pt>
                <c:pt idx="1610">
                  <c:v>3.03136583595029</c:v>
                </c:pt>
                <c:pt idx="1611">
                  <c:v>3.03128580639026</c:v>
                </c:pt>
                <c:pt idx="1612">
                  <c:v>3.03120555816584</c:v>
                </c:pt>
                <c:pt idx="1613">
                  <c:v>3.03112508330709</c:v>
                </c:pt>
                <c:pt idx="1614">
                  <c:v>3.0310443742341</c:v>
                </c:pt>
                <c:pt idx="1615">
                  <c:v>3.03096342376873</c:v>
                </c:pt>
                <c:pt idx="1616">
                  <c:v>3.03088222514585</c:v>
                </c:pt>
                <c:pt idx="1617">
                  <c:v>3.03080077202408</c:v>
                </c:pt>
                <c:pt idx="1618">
                  <c:v>3.03071905849598</c:v>
                </c:pt>
                <c:pt idx="1619">
                  <c:v>3.03063707909774</c:v>
                </c:pt>
                <c:pt idx="1620">
                  <c:v>3.03055482881826</c:v>
                </c:pt>
                <c:pt idx="1621">
                  <c:v>3.03047230310776</c:v>
                </c:pt>
                <c:pt idx="1622">
                  <c:v>3.03038949788568</c:v>
                </c:pt>
                <c:pt idx="1623">
                  <c:v>3.03030640954814</c:v>
                </c:pt>
                <c:pt idx="1624">
                  <c:v>3.03022303497469</c:v>
                </c:pt>
                <c:pt idx="1625">
                  <c:v>3.03013937153451</c:v>
                </c:pt>
                <c:pt idx="1626">
                  <c:v>3.03005541709198</c:v>
                </c:pt>
                <c:pt idx="1627">
                  <c:v>3.02997117001166</c:v>
                </c:pt>
                <c:pt idx="1628">
                  <c:v>3.02988662916253</c:v>
                </c:pt>
                <c:pt idx="1629">
                  <c:v>3.02980179392177</c:v>
                </c:pt>
                <c:pt idx="1630">
                  <c:v>3.02971666417774</c:v>
                </c:pt>
                <c:pt idx="1631">
                  <c:v>3.02963124033236</c:v>
                </c:pt>
                <c:pt idx="1632">
                  <c:v>3.0295455233029</c:v>
                </c:pt>
                <c:pt idx="1633">
                  <c:v>3.02945951452303</c:v>
                </c:pt>
                <c:pt idx="1634">
                  <c:v>3.02937321594325</c:v>
                </c:pt>
                <c:pt idx="1635">
                  <c:v>3.02928663003067</c:v>
                </c:pt>
                <c:pt idx="1636">
                  <c:v>3.02919975976809</c:v>
                </c:pt>
                <c:pt idx="1637">
                  <c:v>3.02911260865249</c:v>
                </c:pt>
                <c:pt idx="1638">
                  <c:v>3.02902518069275</c:v>
                </c:pt>
                <c:pt idx="1639">
                  <c:v>3.02893748040681</c:v>
                </c:pt>
                <c:pt idx="1640">
                  <c:v>3.02884951281817</c:v>
                </c:pt>
                <c:pt idx="1641">
                  <c:v>3.02876128345162</c:v>
                </c:pt>
                <c:pt idx="1642">
                  <c:v>3.02867279832847</c:v>
                </c:pt>
                <c:pt idx="1643">
                  <c:v>3.02858406396105</c:v>
                </c:pt>
                <c:pt idx="1644">
                  <c:v>3.02849508734657</c:v>
                </c:pt>
                <c:pt idx="1645">
                  <c:v>3.02840587596034</c:v>
                </c:pt>
                <c:pt idx="1646">
                  <c:v>3.02831643774846</c:v>
                </c:pt>
                <c:pt idx="1647">
                  <c:v>3.02822678111972</c:v>
                </c:pt>
                <c:pt idx="1648">
                  <c:v>3.02813691493704</c:v>
                </c:pt>
                <c:pt idx="1649">
                  <c:v>3.02804684850822</c:v>
                </c:pt>
                <c:pt idx="1650">
                  <c:v>3.02795659157613</c:v>
                </c:pt>
                <c:pt idx="1651">
                  <c:v>3.02786615430832</c:v>
                </c:pt>
                <c:pt idx="1652">
                  <c:v>3.02777554728604</c:v>
                </c:pt>
                <c:pt idx="1653">
                  <c:v>3.02768478149271</c:v>
                </c:pt>
                <c:pt idx="1654">
                  <c:v>3.02759386830186</c:v>
                </c:pt>
                <c:pt idx="1655">
                  <c:v>3.02750281946452</c:v>
                </c:pt>
                <c:pt idx="1656">
                  <c:v>3.02741164709608</c:v>
                </c:pt>
                <c:pt idx="1657">
                  <c:v>3.02732036366268</c:v>
                </c:pt>
                <c:pt idx="1658">
                  <c:v>3.02722898196709</c:v>
                </c:pt>
                <c:pt idx="1659">
                  <c:v>3.0271375151341</c:v>
                </c:pt>
                <c:pt idx="1660">
                  <c:v>3.0270459765955</c:v>
                </c:pt>
                <c:pt idx="1661">
                  <c:v>3.02695438007459</c:v>
                </c:pt>
                <c:pt idx="1662">
                  <c:v>3.02686273957025</c:v>
                </c:pt>
                <c:pt idx="1663">
                  <c:v>3.02677106934068</c:v>
                </c:pt>
                <c:pt idx="1664">
                  <c:v>3.02667938388665</c:v>
                </c:pt>
                <c:pt idx="1665">
                  <c:v>3.02658769793449</c:v>
                </c:pt>
                <c:pt idx="1666">
                  <c:v>3.02649602641867</c:v>
                </c:pt>
                <c:pt idx="1667">
                  <c:v>3.02640438446408</c:v>
                </c:pt>
                <c:pt idx="1668">
                  <c:v>3.02631278736798</c:v>
                </c:pt>
                <c:pt idx="1669">
                  <c:v>3.02622125058171</c:v>
                </c:pt>
                <c:pt idx="1670">
                  <c:v>3.0261297896921</c:v>
                </c:pt>
                <c:pt idx="1671">
                  <c:v>3.02603842040269</c:v>
                </c:pt>
                <c:pt idx="1672">
                  <c:v>3.02594715851462</c:v>
                </c:pt>
                <c:pt idx="1673">
                  <c:v>3.02585601990749</c:v>
                </c:pt>
                <c:pt idx="1674">
                  <c:v>3.0257650205199</c:v>
                </c:pt>
                <c:pt idx="1675">
                  <c:v>3.02567417632992</c:v>
                </c:pt>
                <c:pt idx="1676">
                  <c:v>3.02558350333543</c:v>
                </c:pt>
                <c:pt idx="1677">
                  <c:v>3.02549301753431</c:v>
                </c:pt>
                <c:pt idx="1678">
                  <c:v>3.02540273490457</c:v>
                </c:pt>
                <c:pt idx="1679">
                  <c:v>3.02531267138449</c:v>
                </c:pt>
                <c:pt idx="1680">
                  <c:v>3.02522284285263</c:v>
                </c:pt>
                <c:pt idx="1681">
                  <c:v>3.02513326510786</c:v>
                </c:pt>
                <c:pt idx="1682">
                  <c:v>3.02504395384945</c:v>
                </c:pt>
                <c:pt idx="1683">
                  <c:v>3.02495492465718</c:v>
                </c:pt>
                <c:pt idx="1684">
                  <c:v>3.02486619297144</c:v>
                </c:pt>
                <c:pt idx="1685">
                  <c:v>3.02477777407355</c:v>
                </c:pt>
                <c:pt idx="1686">
                  <c:v>3.02468968306607</c:v>
                </c:pt>
                <c:pt idx="1687">
                  <c:v>3.02460193485333</c:v>
                </c:pt>
                <c:pt idx="1688">
                  <c:v>3.02451454412205</c:v>
                </c:pt>
                <c:pt idx="1689">
                  <c:v>3.02442752532222</c:v>
                </c:pt>
                <c:pt idx="1690">
                  <c:v>3.0243408926481</c:v>
                </c:pt>
                <c:pt idx="1691">
                  <c:v>3.02425466001952</c:v>
                </c:pt>
                <c:pt idx="1692">
                  <c:v>3.02416884106338</c:v>
                </c:pt>
                <c:pt idx="1693">
                  <c:v>3.02408344909549</c:v>
                </c:pt>
                <c:pt idx="1694">
                  <c:v>3.0239984971026</c:v>
                </c:pt>
                <c:pt idx="1695">
                  <c:v>3.02391399772489</c:v>
                </c:pt>
                <c:pt idx="1696">
                  <c:v>3.02382996323865</c:v>
                </c:pt>
                <c:pt idx="1697">
                  <c:v>3.02374640553947</c:v>
                </c:pt>
                <c:pt idx="1698">
                  <c:v>3.02366333612569</c:v>
                </c:pt>
                <c:pt idx="1699">
                  <c:v>3.02358076608232</c:v>
                </c:pt>
                <c:pt idx="1700">
                  <c:v>3.02349870606538</c:v>
                </c:pt>
                <c:pt idx="1701">
                  <c:v>3.02341716628667</c:v>
                </c:pt>
                <c:pt idx="1702">
                  <c:v>3.02333615649901</c:v>
                </c:pt>
                <c:pt idx="1703">
                  <c:v>3.02325568598196</c:v>
                </c:pt>
                <c:pt idx="1704">
                  <c:v>3.02317576352804</c:v>
                </c:pt>
                <c:pt idx="1705">
                  <c:v>3.02309639742946</c:v>
                </c:pt>
                <c:pt idx="1706">
                  <c:v>3.02301759546543</c:v>
                </c:pt>
                <c:pt idx="1707">
                  <c:v>3.02293936488995</c:v>
                </c:pt>
                <c:pt idx="1708">
                  <c:v>3.02286171242023</c:v>
                </c:pt>
                <c:pt idx="1709">
                  <c:v>3.02278464422567</c:v>
                </c:pt>
                <c:pt idx="1710">
                  <c:v>3.02270816591741</c:v>
                </c:pt>
                <c:pt idx="1711">
                  <c:v>3.02263228253857</c:v>
                </c:pt>
                <c:pt idx="1712">
                  <c:v>3.02255699855501</c:v>
                </c:pt>
                <c:pt idx="1713">
                  <c:v>3.02248231784683</c:v>
                </c:pt>
                <c:pt idx="1714">
                  <c:v>3.02240824370044</c:v>
                </c:pt>
                <c:pt idx="1715">
                  <c:v>3.02233477880137</c:v>
                </c:pt>
                <c:pt idx="1716">
                  <c:v>3.02226192522764</c:v>
                </c:pt>
                <c:pt idx="1717">
                  <c:v>3.02218968444394</c:v>
                </c:pt>
                <c:pt idx="1718">
                  <c:v>3.02211805729641</c:v>
                </c:pt>
                <c:pt idx="1719">
                  <c:v>3.02204704400814</c:v>
                </c:pt>
                <c:pt idx="1720">
                  <c:v>3.02197664417541</c:v>
                </c:pt>
                <c:pt idx="1721">
                  <c:v>3.02190685676458</c:v>
                </c:pt>
                <c:pt idx="1722">
                  <c:v>3.02183768010977</c:v>
                </c:pt>
                <c:pt idx="1723">
                  <c:v>3.02176911191117</c:v>
                </c:pt>
                <c:pt idx="1724">
                  <c:v>3.02170114923418</c:v>
                </c:pt>
                <c:pt idx="1725">
                  <c:v>3.02163378850924</c:v>
                </c:pt>
                <c:pt idx="1726">
                  <c:v>3.0215670255323</c:v>
                </c:pt>
                <c:pt idx="1727">
                  <c:v>3.02150085546622</c:v>
                </c:pt>
                <c:pt idx="1728">
                  <c:v>3.0214352728427</c:v>
                </c:pt>
                <c:pt idx="1729">
                  <c:v>3.02137027156507</c:v>
                </c:pt>
                <c:pt idx="1730">
                  <c:v>3.02130584491179</c:v>
                </c:pt>
                <c:pt idx="1731">
                  <c:v>3.02124198554064</c:v>
                </c:pt>
                <c:pt idx="1732">
                  <c:v>3.0211786854937</c:v>
                </c:pt>
                <c:pt idx="1733">
                  <c:v>3.02111593620298</c:v>
                </c:pt>
                <c:pt idx="1734">
                  <c:v>3.02105372849684</c:v>
                </c:pt>
                <c:pt idx="1735">
                  <c:v>3.02099205260712</c:v>
                </c:pt>
                <c:pt idx="1736">
                  <c:v>3.02093089817687</c:v>
                </c:pt>
                <c:pt idx="1737">
                  <c:v>3.02087025426899</c:v>
                </c:pt>
                <c:pt idx="1738">
                  <c:v>3.02081010937532</c:v>
                </c:pt>
                <c:pt idx="1739">
                  <c:v>3.02075045142662</c:v>
                </c:pt>
                <c:pt idx="1740">
                  <c:v>3.02069126780312</c:v>
                </c:pt>
                <c:pt idx="1741">
                  <c:v>3.02063254534573</c:v>
                </c:pt>
                <c:pt idx="1742">
                  <c:v>3.02057427036797</c:v>
                </c:pt>
                <c:pt idx="1743">
                  <c:v>3.0205164286685</c:v>
                </c:pt>
                <c:pt idx="1744">
                  <c:v>3.02045900554425</c:v>
                </c:pt>
                <c:pt idx="1745">
                  <c:v>3.02040198580425</c:v>
                </c:pt>
                <c:pt idx="1746">
                  <c:v>3.02034535378399</c:v>
                </c:pt>
                <c:pt idx="1747">
                  <c:v>3.02028909336041</c:v>
                </c:pt>
                <c:pt idx="1748">
                  <c:v>3.02023318796741</c:v>
                </c:pt>
                <c:pt idx="1749">
                  <c:v>3.020177620612</c:v>
                </c:pt>
                <c:pt idx="1750">
                  <c:v>3.02012237389091</c:v>
                </c:pt>
                <c:pt idx="1751">
                  <c:v>3.02006743000776</c:v>
                </c:pt>
                <c:pt idx="1752">
                  <c:v>3.02001277079075</c:v>
                </c:pt>
                <c:pt idx="1753">
                  <c:v>3.01995837771075</c:v>
                </c:pt>
                <c:pt idx="1754">
                  <c:v>3.01990423190001</c:v>
                </c:pt>
                <c:pt idx="1755">
                  <c:v>3.01985031417114</c:v>
                </c:pt>
                <c:pt idx="1756">
                  <c:v>3.01979660503665</c:v>
                </c:pt>
                <c:pt idx="1757">
                  <c:v>3.01974308472882</c:v>
                </c:pt>
                <c:pt idx="1758">
                  <c:v>3.01968973321996</c:v>
                </c:pt>
                <c:pt idx="1759">
                  <c:v>3.01963653024311</c:v>
                </c:pt>
                <c:pt idx="1760">
                  <c:v>3.01958345531293</c:v>
                </c:pt>
                <c:pt idx="1761">
                  <c:v>3.01953048774703</c:v>
                </c:pt>
                <c:pt idx="1762">
                  <c:v>3.01947760668756</c:v>
                </c:pt>
                <c:pt idx="1763">
                  <c:v>3.01942479112303</c:v>
                </c:pt>
                <c:pt idx="1764">
                  <c:v>3.01937201991041</c:v>
                </c:pt>
                <c:pt idx="1765">
                  <c:v>3.01931927179747</c:v>
                </c:pt>
                <c:pt idx="1766">
                  <c:v>3.01926652544522</c:v>
                </c:pt>
                <c:pt idx="1767">
                  <c:v>3.01921375945065</c:v>
                </c:pt>
                <c:pt idx="1768">
                  <c:v>3.01916095236952</c:v>
                </c:pt>
                <c:pt idx="1769">
                  <c:v>3.01910808273928</c:v>
                </c:pt>
                <c:pt idx="1770">
                  <c:v>3.01905512910213</c:v>
                </c:pt>
                <c:pt idx="1771">
                  <c:v>3.01900207002812</c:v>
                </c:pt>
                <c:pt idx="1772">
                  <c:v>3.01894888413826</c:v>
                </c:pt>
                <c:pt idx="1773">
                  <c:v>3.01889555012769</c:v>
                </c:pt>
                <c:pt idx="1774">
                  <c:v>3.01884204678884</c:v>
                </c:pt>
                <c:pt idx="1775">
                  <c:v>3.0187883530345</c:v>
                </c:pt>
                <c:pt idx="1776">
                  <c:v>3.01873444792092</c:v>
                </c:pt>
                <c:pt idx="1777">
                  <c:v>3.01868031067069</c:v>
                </c:pt>
                <c:pt idx="1778">
                  <c:v>3.01862592069566</c:v>
                </c:pt>
                <c:pt idx="1779">
                  <c:v>3.01857125761956</c:v>
                </c:pt>
                <c:pt idx="1780">
                  <c:v>3.01851630130058</c:v>
                </c:pt>
                <c:pt idx="1781">
                  <c:v>3.01846103185372</c:v>
                </c:pt>
                <c:pt idx="1782">
                  <c:v>3.01840542967284</c:v>
                </c:pt>
                <c:pt idx="1783">
                  <c:v>3.01834947545261</c:v>
                </c:pt>
                <c:pt idx="1784">
                  <c:v>3.01829315021007</c:v>
                </c:pt>
                <c:pt idx="1785">
                  <c:v>3.01823643530596</c:v>
                </c:pt>
                <c:pt idx="1786">
                  <c:v>3.01817931246568</c:v>
                </c:pt>
                <c:pt idx="1787">
                  <c:v>3.01812176379998</c:v>
                </c:pt>
                <c:pt idx="1788">
                  <c:v>3.01806377182523</c:v>
                </c:pt>
                <c:pt idx="1789">
                  <c:v>3.01800531948327</c:v>
                </c:pt>
                <c:pt idx="1790">
                  <c:v>3.01794639016096</c:v>
                </c:pt>
                <c:pt idx="1791">
                  <c:v>3.01788696770912</c:v>
                </c:pt>
                <c:pt idx="1792">
                  <c:v>3.0178270364612</c:v>
                </c:pt>
                <c:pt idx="1793">
                  <c:v>3.01776658125134</c:v>
                </c:pt>
                <c:pt idx="1794">
                  <c:v>3.01770558743193</c:v>
                </c:pt>
                <c:pt idx="1795">
                  <c:v>3.01764404089074</c:v>
                </c:pt>
                <c:pt idx="1796">
                  <c:v>3.01758192806741</c:v>
                </c:pt>
                <c:pt idx="1797">
                  <c:v>3.01751923596941</c:v>
                </c:pt>
                <c:pt idx="1798">
                  <c:v>3.01745595218746</c:v>
                </c:pt>
                <c:pt idx="1799">
                  <c:v>3.01739206491023</c:v>
                </c:pt>
                <c:pt idx="1800">
                  <c:v>3.01732756293859</c:v>
                </c:pt>
                <c:pt idx="1801">
                  <c:v>3.01726243569906</c:v>
                </c:pt>
                <c:pt idx="1802">
                  <c:v>3.01719667325672</c:v>
                </c:pt>
                <c:pt idx="1803">
                  <c:v>3.01713026632737</c:v>
                </c:pt>
                <c:pt idx="1804">
                  <c:v>3.0170632062891</c:v>
                </c:pt>
                <c:pt idx="1805">
                  <c:v>3.01699548519306</c:v>
                </c:pt>
                <c:pt idx="1806">
                  <c:v>3.01692709577357</c:v>
                </c:pt>
                <c:pt idx="1807">
                  <c:v>3.01685803145754</c:v>
                </c:pt>
                <c:pt idx="1808">
                  <c:v>3.01678828637304</c:v>
                </c:pt>
                <c:pt idx="1809">
                  <c:v>3.01671785535726</c:v>
                </c:pt>
                <c:pt idx="1810">
                  <c:v>3.01664673396363</c:v>
                </c:pt>
                <c:pt idx="1811">
                  <c:v>3.01657491846814</c:v>
                </c:pt>
                <c:pt idx="1812">
                  <c:v>3.01650240587501</c:v>
                </c:pt>
                <c:pt idx="1813">
                  <c:v>3.01642919392141</c:v>
                </c:pt>
                <c:pt idx="1814">
                  <c:v>3.01635528108154</c:v>
                </c:pt>
                <c:pt idx="1815">
                  <c:v>3.01628066656982</c:v>
                </c:pt>
                <c:pt idx="1816">
                  <c:v>3.01620535034328</c:v>
                </c:pt>
                <c:pt idx="1817">
                  <c:v>3.01612933310318</c:v>
                </c:pt>
                <c:pt idx="1818">
                  <c:v>3.01605261629583</c:v>
                </c:pt>
                <c:pt idx="1819">
                  <c:v>3.01597520211253</c:v>
                </c:pt>
                <c:pt idx="1820">
                  <c:v>3.01589709348873</c:v>
                </c:pt>
                <c:pt idx="1821">
                  <c:v>3.0158182941024</c:v>
                </c:pt>
                <c:pt idx="1822">
                  <c:v>3.01573880837157</c:v>
                </c:pt>
                <c:pt idx="1823">
                  <c:v>3.015658641451</c:v>
                </c:pt>
                <c:pt idx="1824">
                  <c:v>3.01557779922812</c:v>
                </c:pt>
                <c:pt idx="1825">
                  <c:v>3.01549628831811</c:v>
                </c:pt>
                <c:pt idx="1826">
                  <c:v>3.01541411605819</c:v>
                </c:pt>
                <c:pt idx="1827">
                  <c:v>3.01533129050109</c:v>
                </c:pt>
                <c:pt idx="1828">
                  <c:v>3.01524782040777</c:v>
                </c:pt>
                <c:pt idx="1829">
                  <c:v>3.01516371523927</c:v>
                </c:pt>
                <c:pt idx="1830">
                  <c:v>3.01507898514787</c:v>
                </c:pt>
                <c:pt idx="1831">
                  <c:v>3.01499364096742</c:v>
                </c:pt>
                <c:pt idx="1832">
                  <c:v>3.01490769420292</c:v>
                </c:pt>
                <c:pt idx="1833">
                  <c:v>3.01482115701932</c:v>
                </c:pt>
                <c:pt idx="1834">
                  <c:v>3.01473404222964</c:v>
                </c:pt>
                <c:pt idx="1835">
                  <c:v>3.01464636328229</c:v>
                </c:pt>
                <c:pt idx="1836">
                  <c:v>3.01455813424772</c:v>
                </c:pt>
                <c:pt idx="1837">
                  <c:v>3.01446936980432</c:v>
                </c:pt>
                <c:pt idx="1838">
                  <c:v>3.01438008522367</c:v>
                </c:pt>
                <c:pt idx="1839">
                  <c:v>3.0142902963551</c:v>
                </c:pt>
                <c:pt idx="1840">
                  <c:v>3.01420001960957</c:v>
                </c:pt>
                <c:pt idx="1841">
                  <c:v>3.01410927194292</c:v>
                </c:pt>
                <c:pt idx="1842">
                  <c:v>3.01401807083851</c:v>
                </c:pt>
                <c:pt idx="1843">
                  <c:v>3.01392643428924</c:v>
                </c:pt>
                <c:pt idx="1844">
                  <c:v>3.01383438077894</c:v>
                </c:pt>
                <c:pt idx="1845">
                  <c:v>3.01374192926325</c:v>
                </c:pt>
                <c:pt idx="1846">
                  <c:v>3.01364909914994</c:v>
                </c:pt>
                <c:pt idx="1847">
                  <c:v>3.01355591027866</c:v>
                </c:pt>
                <c:pt idx="1848">
                  <c:v>3.01346238290021</c:v>
                </c:pt>
                <c:pt idx="1849">
                  <c:v>3.01336853765533</c:v>
                </c:pt>
                <c:pt idx="1850">
                  <c:v>3.01327439555299</c:v>
                </c:pt>
                <c:pt idx="1851">
                  <c:v>3.01317997794832</c:v>
                </c:pt>
                <c:pt idx="1852">
                  <c:v>3.01308530652</c:v>
                </c:pt>
                <c:pt idx="1853">
                  <c:v>3.01299040324738</c:v>
                </c:pt>
                <c:pt idx="1854">
                  <c:v>3.01289529038716</c:v>
                </c:pt>
                <c:pt idx="1855">
                  <c:v>3.01279999044972</c:v>
                </c:pt>
                <c:pt idx="1856">
                  <c:v>3.0127045261752</c:v>
                </c:pt>
                <c:pt idx="1857">
                  <c:v>3.0126089205092</c:v>
                </c:pt>
                <c:pt idx="1858">
                  <c:v>3.01251319657829</c:v>
                </c:pt>
                <c:pt idx="1859">
                  <c:v>3.01241737766523</c:v>
                </c:pt>
                <c:pt idx="1860">
                  <c:v>3.01232148718401</c:v>
                </c:pt>
                <c:pt idx="1861">
                  <c:v>3.01222554865468</c:v>
                </c:pt>
                <c:pt idx="1862">
                  <c:v>3.01212958567804</c:v>
                </c:pt>
                <c:pt idx="1863">
                  <c:v>3.0120336219102</c:v>
                </c:pt>
                <c:pt idx="1864">
                  <c:v>3.01193768103701</c:v>
                </c:pt>
                <c:pt idx="1865">
                  <c:v>3.01184178674846</c:v>
                </c:pt>
                <c:pt idx="1866">
                  <c:v>3.01174596271298</c:v>
                </c:pt>
                <c:pt idx="1867">
                  <c:v>3.01165023255179</c:v>
                </c:pt>
                <c:pt idx="1868">
                  <c:v>3.0115546198132</c:v>
                </c:pt>
                <c:pt idx="1869">
                  <c:v>3.01145914794696</c:v>
                </c:pt>
                <c:pt idx="1870">
                  <c:v>3.01136384027871</c:v>
                </c:pt>
                <c:pt idx="1871">
                  <c:v>3.01126871998447</c:v>
                </c:pt>
                <c:pt idx="1872">
                  <c:v>3.01117381006533</c:v>
                </c:pt>
                <c:pt idx="1873">
                  <c:v>3.0110791333222</c:v>
                </c:pt>
                <c:pt idx="1874">
                  <c:v>3.01098471233079</c:v>
                </c:pt>
                <c:pt idx="1875">
                  <c:v>3.01089056941684</c:v>
                </c:pt>
                <c:pt idx="1876">
                  <c:v>3.01079672663144</c:v>
                </c:pt>
                <c:pt idx="1877">
                  <c:v>3.01070320572681</c:v>
                </c:pt>
                <c:pt idx="1878">
                  <c:v>3.01061002813218</c:v>
                </c:pt>
                <c:pt idx="1879">
                  <c:v>3.01051721493013</c:v>
                </c:pt>
                <c:pt idx="1880">
                  <c:v>3.01042478683317</c:v>
                </c:pt>
                <c:pt idx="1881">
                  <c:v>3.01033276416075</c:v>
                </c:pt>
                <c:pt idx="1882">
                  <c:v>3.01024116681665</c:v>
                </c:pt>
                <c:pt idx="1883">
                  <c:v>3.01015001426676</c:v>
                </c:pt>
                <c:pt idx="1884">
                  <c:v>3.01005932551736</c:v>
                </c:pt>
                <c:pt idx="1885">
                  <c:v>3.0099691190938</c:v>
                </c:pt>
                <c:pt idx="1886">
                  <c:v>3.00987941301974</c:v>
                </c:pt>
                <c:pt idx="1887">
                  <c:v>3.00979022479686</c:v>
                </c:pt>
                <c:pt idx="1888">
                  <c:v>3.00970157138515</c:v>
                </c:pt>
                <c:pt idx="1889">
                  <c:v>3.00961346918369</c:v>
                </c:pt>
                <c:pt idx="1890">
                  <c:v>3.00952593401211</c:v>
                </c:pt>
                <c:pt idx="1891">
                  <c:v>3.00943898109258</c:v>
                </c:pt>
                <c:pt idx="1892">
                  <c:v>3.00935262503247</c:v>
                </c:pt>
                <c:pt idx="1893">
                  <c:v>3.00926687980761</c:v>
                </c:pt>
                <c:pt idx="1894">
                  <c:v>3.00918175874628</c:v>
                </c:pt>
                <c:pt idx="1895">
                  <c:v>3.0090972745138</c:v>
                </c:pt>
                <c:pt idx="1896">
                  <c:v>3.00901343909792</c:v>
                </c:pt>
                <c:pt idx="1897">
                  <c:v>3.00893026379482</c:v>
                </c:pt>
                <c:pt idx="1898">
                  <c:v>3.00884775919595</c:v>
                </c:pt>
                <c:pt idx="1899">
                  <c:v>3.00876593517555</c:v>
                </c:pt>
                <c:pt idx="1900">
                  <c:v>3.00868480087892</c:v>
                </c:pt>
                <c:pt idx="1901">
                  <c:v>3.00860436471155</c:v>
                </c:pt>
                <c:pt idx="1902">
                  <c:v>3.008524634329</c:v>
                </c:pt>
                <c:pt idx="1903">
                  <c:v>3.00844561662752</c:v>
                </c:pt>
                <c:pt idx="1904">
                  <c:v>3.00836731773561</c:v>
                </c:pt>
                <c:pt idx="1905">
                  <c:v>3.00828974300628</c:v>
                </c:pt>
                <c:pt idx="1906">
                  <c:v>3.00821289701025</c:v>
                </c:pt>
                <c:pt idx="1907">
                  <c:v>3.00813678352992</c:v>
                </c:pt>
                <c:pt idx="1908">
                  <c:v>3.00806140555424</c:v>
                </c:pt>
                <c:pt idx="1909">
                  <c:v>3.00798676527441</c:v>
                </c:pt>
                <c:pt idx="1910">
                  <c:v>3.00791286408042</c:v>
                </c:pt>
                <c:pt idx="1911">
                  <c:v>3.00783970255855</c:v>
                </c:pt>
                <c:pt idx="1912">
                  <c:v>3.00776728048962</c:v>
                </c:pt>
                <c:pt idx="1913">
                  <c:v>3.00769559684825</c:v>
                </c:pt>
                <c:pt idx="1914">
                  <c:v>3.00762464980286</c:v>
                </c:pt>
                <c:pt idx="1915">
                  <c:v>3.00755443671666</c:v>
                </c:pt>
                <c:pt idx="1916">
                  <c:v>3.00748495414946</c:v>
                </c:pt>
                <c:pt idx="1917">
                  <c:v>3.00741619786037</c:v>
                </c:pt>
                <c:pt idx="1918">
                  <c:v>3.00734816281141</c:v>
                </c:pt>
                <c:pt idx="1919">
                  <c:v>3.00728084317193</c:v>
                </c:pt>
                <c:pt idx="1920">
                  <c:v>3.00721423232397</c:v>
                </c:pt>
                <c:pt idx="1921">
                  <c:v>3.00714832286843</c:v>
                </c:pt>
                <c:pt idx="1922">
                  <c:v>3.00708310663212</c:v>
                </c:pt>
                <c:pt idx="1923">
                  <c:v>3.00701857467569</c:v>
                </c:pt>
                <c:pt idx="1924">
                  <c:v>3.00695471730237</c:v>
                </c:pt>
                <c:pt idx="1925">
                  <c:v>3.00689152406756</c:v>
                </c:pt>
                <c:pt idx="1926">
                  <c:v>3.00682898378923</c:v>
                </c:pt>
                <c:pt idx="1927">
                  <c:v>3.00676708455921</c:v>
                </c:pt>
                <c:pt idx="1928">
                  <c:v>3.00670581375518</c:v>
                </c:pt>
                <c:pt idx="1929">
                  <c:v>3.00664515805354</c:v>
                </c:pt>
                <c:pt idx="1930">
                  <c:v>3.00658510344301</c:v>
                </c:pt>
                <c:pt idx="1931">
                  <c:v>3.00652563523904</c:v>
                </c:pt>
                <c:pt idx="1932">
                  <c:v>3.00646673809896</c:v>
                </c:pt>
                <c:pt idx="1933">
                  <c:v>3.00640839603784</c:v>
                </c:pt>
                <c:pt idx="1934">
                  <c:v>3.0063505924451</c:v>
                </c:pt>
                <c:pt idx="1935">
                  <c:v>3.00629331010183</c:v>
                </c:pt>
                <c:pt idx="1936">
                  <c:v>3.00623653119877</c:v>
                </c:pt>
                <c:pt idx="1937">
                  <c:v>3.00618023735499</c:v>
                </c:pt>
                <c:pt idx="1938">
                  <c:v>3.00612440963719</c:v>
                </c:pt>
                <c:pt idx="1939">
                  <c:v>3.00606902857967</c:v>
                </c:pt>
                <c:pt idx="1940">
                  <c:v>3.00601407420482</c:v>
                </c:pt>
                <c:pt idx="1941">
                  <c:v>3.00595952604435</c:v>
                </c:pt>
                <c:pt idx="1942">
                  <c:v>3.00590536316088</c:v>
                </c:pt>
                <c:pt idx="1943">
                  <c:v>3.0058515641703</c:v>
                </c:pt>
                <c:pt idx="1944">
                  <c:v>3.00579810726442</c:v>
                </c:pt>
                <c:pt idx="1945">
                  <c:v>3.00574497023431</c:v>
                </c:pt>
                <c:pt idx="1946">
                  <c:v>3.005692130494</c:v>
                </c:pt>
                <c:pt idx="1947">
                  <c:v>3.00563956510462</c:v>
                </c:pt>
                <c:pt idx="1948">
                  <c:v>3.00558725079903</c:v>
                </c:pt>
                <c:pt idx="1949">
                  <c:v>3.00553516400679</c:v>
                </c:pt>
                <c:pt idx="1950">
                  <c:v>3.0054832808795</c:v>
                </c:pt>
                <c:pt idx="1951">
                  <c:v>3.0054315773165</c:v>
                </c:pt>
                <c:pt idx="1952">
                  <c:v>3.00538002899087</c:v>
                </c:pt>
                <c:pt idx="1953">
                  <c:v>3.00532861137571</c:v>
                </c:pt>
                <c:pt idx="1954">
                  <c:v>3.0052772997707</c:v>
                </c:pt>
                <c:pt idx="1955">
                  <c:v>3.00522606932884</c:v>
                </c:pt>
                <c:pt idx="1956">
                  <c:v>3.00517489508347</c:v>
                </c:pt>
                <c:pt idx="1957">
                  <c:v>3.00512375197536</c:v>
                </c:pt>
                <c:pt idx="1958">
                  <c:v>3.00507261488003</c:v>
                </c:pt>
                <c:pt idx="1959">
                  <c:v>3.00502145863517</c:v>
                </c:pt>
                <c:pt idx="1960">
                  <c:v>3.00497025806804</c:v>
                </c:pt>
                <c:pt idx="1961">
                  <c:v>3.00491898802311</c:v>
                </c:pt>
                <c:pt idx="1962">
                  <c:v>3.00486762338956</c:v>
                </c:pt>
                <c:pt idx="1963">
                  <c:v>3.00481613912882</c:v>
                </c:pt>
                <c:pt idx="1964">
                  <c:v>3.00476451030218</c:v>
                </c:pt>
                <c:pt idx="1965">
                  <c:v>3.00471271209814</c:v>
                </c:pt>
                <c:pt idx="1966">
                  <c:v>3.00466071985987</c:v>
                </c:pt>
                <c:pt idx="1967">
                  <c:v>3.00460850911239</c:v>
                </c:pt>
                <c:pt idx="1968">
                  <c:v>3.0045560555897</c:v>
                </c:pt>
                <c:pt idx="1969">
                  <c:v>3.00450333526167</c:v>
                </c:pt>
                <c:pt idx="1970">
                  <c:v>3.00445032436075</c:v>
                </c:pt>
                <c:pt idx="1971">
                  <c:v>3.00439699940844</c:v>
                </c:pt>
                <c:pt idx="1972">
                  <c:v>3.00434333724145</c:v>
                </c:pt>
                <c:pt idx="1973">
                  <c:v>3.00428931503767</c:v>
                </c:pt>
                <c:pt idx="1974">
                  <c:v>3.00423491034167</c:v>
                </c:pt>
                <c:pt idx="1975">
                  <c:v>3.00418010108995</c:v>
                </c:pt>
                <c:pt idx="1976">
                  <c:v>3.00412486563584</c:v>
                </c:pt>
                <c:pt idx="1977">
                  <c:v>3.00406918277385</c:v>
                </c:pt>
                <c:pt idx="1978">
                  <c:v>3.00401303176375</c:v>
                </c:pt>
                <c:pt idx="1979">
                  <c:v>3.00395639235412</c:v>
                </c:pt>
                <c:pt idx="1980">
                  <c:v>3.00389924480537</c:v>
                </c:pt>
                <c:pt idx="1981">
                  <c:v>3.00384156991235</c:v>
                </c:pt>
                <c:pt idx="1982">
                  <c:v>3.00378334902639</c:v>
                </c:pt>
                <c:pt idx="1983">
                  <c:v>3.00372456407673</c:v>
                </c:pt>
                <c:pt idx="1984">
                  <c:v>3.00366519759143</c:v>
                </c:pt>
                <c:pt idx="1985">
                  <c:v>3.0036052327177</c:v>
                </c:pt>
                <c:pt idx="1986">
                  <c:v>3.00354465324152</c:v>
                </c:pt>
                <c:pt idx="1987">
                  <c:v>3.0034834436067</c:v>
                </c:pt>
                <c:pt idx="1988">
                  <c:v>3.00342158893321</c:v>
                </c:pt>
                <c:pt idx="1989">
                  <c:v>3.00335907503488</c:v>
                </c:pt>
                <c:pt idx="1990">
                  <c:v>3.00329588843635</c:v>
                </c:pt>
                <c:pt idx="1991">
                  <c:v>3.00323201638933</c:v>
                </c:pt>
                <c:pt idx="1992">
                  <c:v>3.00316744688806</c:v>
                </c:pt>
                <c:pt idx="1993">
                  <c:v>3.00310216868411</c:v>
                </c:pt>
                <c:pt idx="1994">
                  <c:v>3.00303617130033</c:v>
                </c:pt>
                <c:pt idx="1995">
                  <c:v>3.002969445044</c:v>
                </c:pt>
                <c:pt idx="1996">
                  <c:v>3.00290198101926</c:v>
                </c:pt>
                <c:pt idx="1997">
                  <c:v>3.00283377113863</c:v>
                </c:pt>
                <c:pt idx="1998">
                  <c:v>3.00276480813373</c:v>
                </c:pt>
                <c:pt idx="1999">
                  <c:v>3.00269508556523</c:v>
                </c:pt>
                <c:pt idx="2000">
                  <c:v>3.00262459783179</c:v>
                </c:pt>
                <c:pt idx="2001">
                  <c:v>3.00255334017833</c:v>
                </c:pt>
                <c:pt idx="2002">
                  <c:v>3.00248130870326</c:v>
                </c:pt>
                <c:pt idx="2003">
                  <c:v>3.00240850036492</c:v>
                </c:pt>
                <c:pt idx="2004">
                  <c:v>3.00233491298711</c:v>
                </c:pt>
                <c:pt idx="2005">
                  <c:v>3.00226054526376</c:v>
                </c:pt>
                <c:pt idx="2006">
                  <c:v>3.00218539676262</c:v>
                </c:pt>
                <c:pt idx="2007">
                  <c:v>3.00210946792813</c:v>
                </c:pt>
                <c:pt idx="2008">
                  <c:v>3.00203276008334</c:v>
                </c:pt>
                <c:pt idx="2009">
                  <c:v>3.00195527543096</c:v>
                </c:pt>
                <c:pt idx="2010">
                  <c:v>3.00187701705342</c:v>
                </c:pt>
                <c:pt idx="2011">
                  <c:v>3.00179798891214</c:v>
                </c:pt>
                <c:pt idx="2012">
                  <c:v>3.00171819584576</c:v>
                </c:pt>
                <c:pt idx="2013">
                  <c:v>3.00163764356757</c:v>
                </c:pt>
                <c:pt idx="2014">
                  <c:v>3.00155633866197</c:v>
                </c:pt>
                <c:pt idx="2015">
                  <c:v>3.00147428858005</c:v>
                </c:pt>
                <c:pt idx="2016">
                  <c:v>3.0013915016343</c:v>
                </c:pt>
                <c:pt idx="2017">
                  <c:v>3.00130798699234</c:v>
                </c:pt>
                <c:pt idx="2018">
                  <c:v>3.00122375466987</c:v>
                </c:pt>
                <c:pt idx="2019">
                  <c:v>3.00113881552268</c:v>
                </c:pt>
                <c:pt idx="2020">
                  <c:v>3.00105318123781</c:v>
                </c:pt>
                <c:pt idx="2021">
                  <c:v>3.00096686432383</c:v>
                </c:pt>
                <c:pt idx="2022">
                  <c:v>3.00087987810029</c:v>
                </c:pt>
                <c:pt idx="2023">
                  <c:v>3.00079223668633</c:v>
                </c:pt>
                <c:pt idx="2024">
                  <c:v>3.00070395498846</c:v>
                </c:pt>
                <c:pt idx="2025">
                  <c:v>3.00061504868749</c:v>
                </c:pt>
                <c:pt idx="2026">
                  <c:v>3.00052553422471</c:v>
                </c:pt>
                <c:pt idx="2027">
                  <c:v>3.00043542878728</c:v>
                </c:pt>
                <c:pt idx="2028">
                  <c:v>3.0003447502928</c:v>
                </c:pt>
                <c:pt idx="2029">
                  <c:v>3.00025351737318</c:v>
                </c:pt>
                <c:pt idx="2030">
                  <c:v>3.00016174935772</c:v>
                </c:pt>
                <c:pt idx="2031">
                  <c:v>3.00006946625553</c:v>
                </c:pt>
                <c:pt idx="2032">
                  <c:v>2.9999766887372</c:v>
                </c:pt>
                <c:pt idx="2033">
                  <c:v>2.9998834381158</c:v>
                </c:pt>
                <c:pt idx="2034">
                  <c:v>2.99978973632722</c:v>
                </c:pt>
                <c:pt idx="2035">
                  <c:v>2.99969560590991</c:v>
                </c:pt>
                <c:pt idx="2036">
                  <c:v>2.99960106998389</c:v>
                </c:pt>
                <c:pt idx="2037">
                  <c:v>2.99950615222927</c:v>
                </c:pt>
                <c:pt idx="2038">
                  <c:v>2.99941087686419</c:v>
                </c:pt>
                <c:pt idx="2039">
                  <c:v>2.99931526862209</c:v>
                </c:pt>
                <c:pt idx="2040">
                  <c:v>2.99921935272861</c:v>
                </c:pt>
                <c:pt idx="2041">
                  <c:v>2.99912315487789</c:v>
                </c:pt>
                <c:pt idx="2042">
                  <c:v>2.99902670120839</c:v>
                </c:pt>
                <c:pt idx="2043">
                  <c:v>2.99893001827832</c:v>
                </c:pt>
                <c:pt idx="2044">
                  <c:v>2.99883313304056</c:v>
                </c:pt>
                <c:pt idx="2045">
                  <c:v>2.99873607281724</c:v>
                </c:pt>
                <c:pt idx="2046">
                  <c:v>2.99863886527396</c:v>
                </c:pt>
                <c:pt idx="2047">
                  <c:v>2.99854153839355</c:v>
                </c:pt>
                <c:pt idx="2048">
                  <c:v>2.99844412044968</c:v>
                </c:pt>
                <c:pt idx="2049">
                  <c:v>2.99834663998003</c:v>
                </c:pt>
                <c:pt idx="2050">
                  <c:v>2.99824912575926</c:v>
                </c:pt>
                <c:pt idx="2051">
                  <c:v>2.99815160677177</c:v>
                </c:pt>
                <c:pt idx="2052">
                  <c:v>2.99805411218419</c:v>
                </c:pt>
                <c:pt idx="2053">
                  <c:v>2.99795667131775</c:v>
                </c:pt>
                <c:pt idx="2054">
                  <c:v>2.99785931362046</c:v>
                </c:pt>
                <c:pt idx="2055">
                  <c:v>2.99776206863919</c:v>
                </c:pt>
                <c:pt idx="2056">
                  <c:v>2.99766496599168</c:v>
                </c:pt>
                <c:pt idx="2057">
                  <c:v>2.99756803533841</c:v>
                </c:pt>
                <c:pt idx="2058">
                  <c:v>2.99747130635458</c:v>
                </c:pt>
                <c:pt idx="2059">
                  <c:v>2.99737480870191</c:v>
                </c:pt>
                <c:pt idx="2060">
                  <c:v>2.99727857200062</c:v>
                </c:pt>
                <c:pt idx="2061">
                  <c:v>2.99718262580139</c:v>
                </c:pt>
                <c:pt idx="2062">
                  <c:v>2.99708699955743</c:v>
                </c:pt>
                <c:pt idx="2063">
                  <c:v>2.99699172259663</c:v>
                </c:pt>
                <c:pt idx="2064">
                  <c:v>2.99689682409391</c:v>
                </c:pt>
                <c:pt idx="2065">
                  <c:v>2.99680233304368</c:v>
                </c:pt>
                <c:pt idx="2066">
                  <c:v>2.99670827823257</c:v>
                </c:pt>
                <c:pt idx="2067">
                  <c:v>2.99661468821235</c:v>
                </c:pt>
                <c:pt idx="2068">
                  <c:v>2.99652159127306</c:v>
                </c:pt>
                <c:pt idx="2069">
                  <c:v>2.99642901541655</c:v>
                </c:pt>
                <c:pt idx="2070">
                  <c:v>2.99633698833019</c:v>
                </c:pt>
                <c:pt idx="2071">
                  <c:v>2.99624553736104</c:v>
                </c:pt>
                <c:pt idx="2072">
                  <c:v>2.9961546894903</c:v>
                </c:pt>
                <c:pt idx="2073">
                  <c:v>2.99606447130821</c:v>
                </c:pt>
                <c:pt idx="2074">
                  <c:v>2.99597490898931</c:v>
                </c:pt>
                <c:pt idx="2075">
                  <c:v>2.99588602826822</c:v>
                </c:pt>
                <c:pt idx="2076">
                  <c:v>2.99579785441582</c:v>
                </c:pt>
                <c:pt idx="2077">
                  <c:v>2.99571041221596</c:v>
                </c:pt>
                <c:pt idx="2078">
                  <c:v>2.99562372594266</c:v>
                </c:pt>
                <c:pt idx="2079">
                  <c:v>2.99553781933788</c:v>
                </c:pt>
                <c:pt idx="2080">
                  <c:v>2.99545271558982</c:v>
                </c:pt>
                <c:pt idx="2081">
                  <c:v>2.99536843731185</c:v>
                </c:pt>
                <c:pt idx="2082">
                  <c:v>2.99528500652196</c:v>
                </c:pt>
                <c:pt idx="2083">
                  <c:v>2.99520244462295</c:v>
                </c:pt>
                <c:pt idx="2084">
                  <c:v>2.99512077238316</c:v>
                </c:pt>
                <c:pt idx="2085">
                  <c:v>2.99504000991796</c:v>
                </c:pt>
                <c:pt idx="2086">
                  <c:v>2.99496017667179</c:v>
                </c:pt>
                <c:pt idx="2087">
                  <c:v>2.99488129140108</c:v>
                </c:pt>
                <c:pt idx="2088">
                  <c:v>2.9948033721577</c:v>
                </c:pt>
                <c:pt idx="2089">
                  <c:v>2.99472643627331</c:v>
                </c:pt>
                <c:pt idx="2090">
                  <c:v>2.99465050034433</c:v>
                </c:pt>
                <c:pt idx="2091">
                  <c:v>2.99457558021774</c:v>
                </c:pt>
                <c:pt idx="2092">
                  <c:v>2.99450169097764</c:v>
                </c:pt>
                <c:pt idx="2093">
                  <c:v>2.99442884693262</c:v>
                </c:pt>
                <c:pt idx="2094">
                  <c:v>2.99435706160388</c:v>
                </c:pt>
                <c:pt idx="2095">
                  <c:v>2.99428634771422</c:v>
                </c:pt>
                <c:pt idx="2096">
                  <c:v>2.99421671717779</c:v>
                </c:pt>
                <c:pt idx="2097">
                  <c:v>2.99414818109076</c:v>
                </c:pt>
                <c:pt idx="2098">
                  <c:v>2.99408074972272</c:v>
                </c:pt>
                <c:pt idx="2099">
                  <c:v>2.99401443250903</c:v>
                </c:pt>
                <c:pt idx="2100">
                  <c:v>2.99394923804396</c:v>
                </c:pt>
                <c:pt idx="2101">
                  <c:v>2.99388517407467</c:v>
                </c:pt>
                <c:pt idx="2102">
                  <c:v>2.99382224749616</c:v>
                </c:pt>
                <c:pt idx="2103">
                  <c:v>2.99376046434695</c:v>
                </c:pt>
                <c:pt idx="2104">
                  <c:v>2.99369982980574</c:v>
                </c:pt>
                <c:pt idx="2105">
                  <c:v>2.99364034818885</c:v>
                </c:pt>
                <c:pt idx="2106">
                  <c:v>2.99358202294863</c:v>
                </c:pt>
                <c:pt idx="2107">
                  <c:v>2.99352485667268</c:v>
                </c:pt>
                <c:pt idx="2108">
                  <c:v>2.99346885108389</c:v>
                </c:pt>
                <c:pt idx="2109">
                  <c:v>2.99341400704151</c:v>
                </c:pt>
                <c:pt idx="2110">
                  <c:v>2.9933603245429</c:v>
                </c:pt>
                <c:pt idx="2111">
                  <c:v>2.99330780272627</c:v>
                </c:pt>
                <c:pt idx="2112">
                  <c:v>2.99325643987425</c:v>
                </c:pt>
                <c:pt idx="2113">
                  <c:v>2.99320623341823</c:v>
                </c:pt>
                <c:pt idx="2114">
                  <c:v>2.99315717994369</c:v>
                </c:pt>
                <c:pt idx="2115">
                  <c:v>2.99310927519624</c:v>
                </c:pt>
                <c:pt idx="2116">
                  <c:v>2.99306251408853</c:v>
                </c:pt>
                <c:pt idx="2117">
                  <c:v>2.99301689070803</c:v>
                </c:pt>
                <c:pt idx="2118">
                  <c:v>2.99297239832552</c:v>
                </c:pt>
                <c:pt idx="2119">
                  <c:v>2.99292902940449</c:v>
                </c:pt>
                <c:pt idx="2120">
                  <c:v>2.99288677561122</c:v>
                </c:pt>
                <c:pt idx="2121">
                  <c:v>2.99284562782569</c:v>
                </c:pt>
                <c:pt idx="2122">
                  <c:v>2.99280557615326</c:v>
                </c:pt>
                <c:pt idx="2123">
                  <c:v>2.99276660993706</c:v>
                </c:pt>
                <c:pt idx="2124">
                  <c:v>2.99272871777115</c:v>
                </c:pt>
                <c:pt idx="2125">
                  <c:v>2.99269188751434</c:v>
                </c:pt>
                <c:pt idx="2126">
                  <c:v>2.99265610630475</c:v>
                </c:pt>
                <c:pt idx="2127">
                  <c:v>2.99262136057504</c:v>
                </c:pt>
                <c:pt idx="2128">
                  <c:v>2.9925876360683</c:v>
                </c:pt>
                <c:pt idx="2129">
                  <c:v>2.99255491785459</c:v>
                </c:pt>
                <c:pt idx="2130">
                  <c:v>2.99252319034809</c:v>
                </c:pt>
                <c:pt idx="2131">
                  <c:v>2.99249243732486</c:v>
                </c:pt>
                <c:pt idx="2132">
                  <c:v>2.99246264194119</c:v>
                </c:pt>
                <c:pt idx="2133">
                  <c:v>2.9924337867525</c:v>
                </c:pt>
                <c:pt idx="2134">
                  <c:v>2.99240585373279</c:v>
                </c:pt>
                <c:pt idx="2135">
                  <c:v>2.99237882429462</c:v>
                </c:pt>
                <c:pt idx="2136">
                  <c:v>2.99235267930953</c:v>
                </c:pt>
                <c:pt idx="2137">
                  <c:v>2.99232739912901</c:v>
                </c:pt>
                <c:pt idx="2138">
                  <c:v>2.99230296360586</c:v>
                </c:pt>
                <c:pt idx="2139">
                  <c:v>2.992279352116</c:v>
                </c:pt>
                <c:pt idx="2140">
                  <c:v>2.99225654358063</c:v>
                </c:pt>
                <c:pt idx="2141">
                  <c:v>2.99223451648887</c:v>
                </c:pt>
                <c:pt idx="2142">
                  <c:v>2.99221324892062</c:v>
                </c:pt>
                <c:pt idx="2143">
                  <c:v>2.99219271856986</c:v>
                </c:pt>
                <c:pt idx="2144">
                  <c:v>2.99217290276813</c:v>
                </c:pt>
                <c:pt idx="2145">
                  <c:v>2.99215377850837</c:v>
                </c:pt>
                <c:pt idx="2146">
                  <c:v>2.99213532246899</c:v>
                </c:pt>
                <c:pt idx="2147">
                  <c:v>2.9921175110381</c:v>
                </c:pt>
                <c:pt idx="2148">
                  <c:v>2.99210032033801</c:v>
                </c:pt>
                <c:pt idx="2149">
                  <c:v>2.9920837262498</c:v>
                </c:pt>
                <c:pt idx="2150">
                  <c:v>2.99206770443815</c:v>
                </c:pt>
                <c:pt idx="2151">
                  <c:v>2.99205223037614</c:v>
                </c:pt>
                <c:pt idx="2152">
                  <c:v>2.99203727937022</c:v>
                </c:pt>
                <c:pt idx="2153">
                  <c:v>2.99202282658523</c:v>
                </c:pt>
                <c:pt idx="2154">
                  <c:v>2.99200884706939</c:v>
                </c:pt>
                <c:pt idx="2155">
                  <c:v>2.99199531577938</c:v>
                </c:pt>
                <c:pt idx="2156">
                  <c:v>2.99198220760527</c:v>
                </c:pt>
                <c:pt idx="2157">
                  <c:v>2.99196949739551</c:v>
                </c:pt>
                <c:pt idx="2158">
                  <c:v>2.9919571599818</c:v>
                </c:pt>
                <c:pt idx="2159">
                  <c:v>2.99194517020381</c:v>
                </c:pt>
                <c:pt idx="2160">
                  <c:v>2.99193350293378</c:v>
                </c:pt>
                <c:pt idx="2161">
                  <c:v>2.99192213310106</c:v>
                </c:pt>
                <c:pt idx="2162">
                  <c:v>2.99191103571629</c:v>
                </c:pt>
                <c:pt idx="2163">
                  <c:v>2.99190018589548</c:v>
                </c:pt>
                <c:pt idx="2164">
                  <c:v>2.99188955888384</c:v>
                </c:pt>
                <c:pt idx="2165">
                  <c:v>2.99187913007934</c:v>
                </c:pt>
                <c:pt idx="2166">
                  <c:v>2.9918688750559</c:v>
                </c:pt>
                <c:pt idx="2167">
                  <c:v>2.99185876958643</c:v>
                </c:pt>
                <c:pt idx="2168">
                  <c:v>2.99184878966538</c:v>
                </c:pt>
                <c:pt idx="2169">
                  <c:v>2.99183891153099</c:v>
                </c:pt>
                <c:pt idx="2170">
                  <c:v>2.99182911168718</c:v>
                </c:pt>
                <c:pt idx="2171">
                  <c:v>2.99181936692497</c:v>
                </c:pt>
                <c:pt idx="2172">
                  <c:v>2.99180965434354</c:v>
                </c:pt>
                <c:pt idx="2173">
                  <c:v>2.99179995137077</c:v>
                </c:pt>
                <c:pt idx="2174">
                  <c:v>2.99179023578339</c:v>
                </c:pt>
                <c:pt idx="2175">
                  <c:v>2.99178048572652</c:v>
                </c:pt>
                <c:pt idx="2176">
                  <c:v>2.99177067973284</c:v>
                </c:pt>
                <c:pt idx="2177">
                  <c:v>2.99176079674112</c:v>
                </c:pt>
                <c:pt idx="2178">
                  <c:v>2.99175081611425</c:v>
                </c:pt>
                <c:pt idx="2179">
                  <c:v>2.99174071765665</c:v>
                </c:pt>
                <c:pt idx="2180">
                  <c:v>2.99173048163121</c:v>
                </c:pt>
                <c:pt idx="2181">
                  <c:v>2.99172008877549</c:v>
                </c:pt>
                <c:pt idx="2182">
                  <c:v>2.99170952031738</c:v>
                </c:pt>
                <c:pt idx="2183">
                  <c:v>2.99169875799014</c:v>
                </c:pt>
                <c:pt idx="2184">
                  <c:v>2.99168778404673</c:v>
                </c:pt>
                <c:pt idx="2185">
                  <c:v>2.99167658127354</c:v>
                </c:pt>
                <c:pt idx="2186">
                  <c:v>2.99166513300343</c:v>
                </c:pt>
                <c:pt idx="2187">
                  <c:v>2.99165342312807</c:v>
                </c:pt>
                <c:pt idx="2188">
                  <c:v>2.99164143610961</c:v>
                </c:pt>
                <c:pt idx="2189">
                  <c:v>2.99162915699161</c:v>
                </c:pt>
                <c:pt idx="2190">
                  <c:v>2.99161657140929</c:v>
                </c:pt>
                <c:pt idx="2191">
                  <c:v>2.99160366559905</c:v>
                </c:pt>
                <c:pt idx="2192">
                  <c:v>2.99159042640722</c:v>
                </c:pt>
                <c:pt idx="2193">
                  <c:v>2.99157684129813</c:v>
                </c:pt>
                <c:pt idx="2194">
                  <c:v>2.99156289836143</c:v>
                </c:pt>
                <c:pt idx="2195">
                  <c:v>2.99154858631858</c:v>
                </c:pt>
                <c:pt idx="2196">
                  <c:v>2.99153389452868</c:v>
                </c:pt>
                <c:pt idx="2197">
                  <c:v>2.99151881299353</c:v>
                </c:pt>
                <c:pt idx="2198">
                  <c:v>2.99150333236188</c:v>
                </c:pt>
                <c:pt idx="2199">
                  <c:v>2.99148744393293</c:v>
                </c:pt>
                <c:pt idx="2200">
                  <c:v>2.99147113965914</c:v>
                </c:pt>
                <c:pt idx="2201">
                  <c:v>2.99145441214819</c:v>
                </c:pt>
                <c:pt idx="2202">
                  <c:v>2.99143725466422</c:v>
                </c:pt>
                <c:pt idx="2203">
                  <c:v>2.99141966112831</c:v>
                </c:pt>
                <c:pt idx="2204">
                  <c:v>2.9914016261182</c:v>
                </c:pt>
                <c:pt idx="2205">
                  <c:v>2.99138314486722</c:v>
                </c:pt>
                <c:pt idx="2206">
                  <c:v>2.99136421326259</c:v>
                </c:pt>
                <c:pt idx="2207">
                  <c:v>2.9913448278428</c:v>
                </c:pt>
                <c:pt idx="2208">
                  <c:v>2.99132498579442</c:v>
                </c:pt>
                <c:pt idx="2209">
                  <c:v>2.99130468494807</c:v>
                </c:pt>
                <c:pt idx="2210">
                  <c:v>2.99128392377371</c:v>
                </c:pt>
                <c:pt idx="2211">
                  <c:v>2.99126270137523</c:v>
                </c:pt>
                <c:pt idx="2212">
                  <c:v>2.99124101748431</c:v>
                </c:pt>
                <c:pt idx="2213">
                  <c:v>2.99121887245356</c:v>
                </c:pt>
                <c:pt idx="2214">
                  <c:v>2.99119626724909</c:v>
                </c:pt>
                <c:pt idx="2215">
                  <c:v>2.99117320344224</c:v>
                </c:pt>
                <c:pt idx="2216">
                  <c:v>2.9911496832008</c:v>
                </c:pt>
                <c:pt idx="2217">
                  <c:v>2.99112570927951</c:v>
                </c:pt>
                <c:pt idx="2218">
                  <c:v>2.99110128500993</c:v>
                </c:pt>
                <c:pt idx="2219">
                  <c:v>2.9910764142897</c:v>
                </c:pt>
                <c:pt idx="2220">
                  <c:v>2.99105110157126</c:v>
                </c:pt>
                <c:pt idx="2221">
                  <c:v>2.99102535184984</c:v>
                </c:pt>
                <c:pt idx="2222">
                  <c:v>2.99099917065102</c:v>
                </c:pt>
                <c:pt idx="2223">
                  <c:v>2.99097256401771</c:v>
                </c:pt>
                <c:pt idx="2224">
                  <c:v>2.99094553849649</c:v>
                </c:pt>
                <c:pt idx="2225">
                  <c:v>2.99091810112358</c:v>
                </c:pt>
                <c:pt idx="2226">
                  <c:v>2.99089025941023</c:v>
                </c:pt>
                <c:pt idx="2227">
                  <c:v>2.99086202132763</c:v>
                </c:pt>
                <c:pt idx="2228">
                  <c:v>2.99083339529141</c:v>
                </c:pt>
                <c:pt idx="2229">
                  <c:v>2.99080439014562</c:v>
                </c:pt>
                <c:pt idx="2230">
                  <c:v>2.9907750151464</c:v>
                </c:pt>
                <c:pt idx="2231">
                  <c:v>2.99074527994519</c:v>
                </c:pt>
                <c:pt idx="2232">
                  <c:v>2.99071519457151</c:v>
                </c:pt>
                <c:pt idx="2233">
                  <c:v>2.99068476941556</c:v>
                </c:pt>
                <c:pt idx="2234">
                  <c:v>2.99065401521028</c:v>
                </c:pt>
                <c:pt idx="2235">
                  <c:v>2.99062294301327</c:v>
                </c:pt>
                <c:pt idx="2236">
                  <c:v>2.99059156418834</c:v>
                </c:pt>
                <c:pt idx="2237">
                  <c:v>2.99055989038681</c:v>
                </c:pt>
                <c:pt idx="2238">
                  <c:v>2.99052793352861</c:v>
                </c:pt>
                <c:pt idx="2239">
                  <c:v>2.99049570578311</c:v>
                </c:pt>
                <c:pt idx="2240">
                  <c:v>2.99046321954982</c:v>
                </c:pt>
                <c:pt idx="2241">
                  <c:v>2.99043048743889</c:v>
                </c:pt>
                <c:pt idx="2242">
                  <c:v>2.99039752225143</c:v>
                </c:pt>
                <c:pt idx="2243">
                  <c:v>2.99036433695985</c:v>
                </c:pt>
                <c:pt idx="2244">
                  <c:v>2.9903309446879</c:v>
                </c:pt>
                <c:pt idx="2245">
                  <c:v>2.99029735869086</c:v>
                </c:pt>
                <c:pt idx="2246">
                  <c:v>2.99026359233554</c:v>
                </c:pt>
                <c:pt idx="2247">
                  <c:v>2.99022965908027</c:v>
                </c:pt>
                <c:pt idx="2248">
                  <c:v>2.99019557245502</c:v>
                </c:pt>
                <c:pt idx="2249">
                  <c:v>2.99016134604136</c:v>
                </c:pt>
                <c:pt idx="2250">
                  <c:v>2.99012699345265</c:v>
                </c:pt>
                <c:pt idx="2251">
                  <c:v>2.99009252831418</c:v>
                </c:pt>
                <c:pt idx="2252">
                  <c:v>2.99005796424352</c:v>
                </c:pt>
                <c:pt idx="2253">
                  <c:v>2.99002331483088</c:v>
                </c:pt>
                <c:pt idx="2254">
                  <c:v>2.98998859361972</c:v>
                </c:pt>
                <c:pt idx="2255">
                  <c:v>2.98995381408746</c:v>
                </c:pt>
                <c:pt idx="2256">
                  <c:v>2.98991898962646</c:v>
                </c:pt>
                <c:pt idx="2257">
                  <c:v>2.98988413352515</c:v>
                </c:pt>
                <c:pt idx="2258">
                  <c:v>2.9898492589494</c:v>
                </c:pt>
                <c:pt idx="2259">
                  <c:v>2.98981437892424</c:v>
                </c:pt>
                <c:pt idx="2260">
                  <c:v>2.98977950631577</c:v>
                </c:pt>
                <c:pt idx="2261">
                  <c:v>2.98974465381341</c:v>
                </c:pt>
                <c:pt idx="2262">
                  <c:v>2.98970983391247</c:v>
                </c:pt>
                <c:pt idx="2263">
                  <c:v>2.98967505889712</c:v>
                </c:pt>
                <c:pt idx="2264">
                  <c:v>2.98964034082362</c:v>
                </c:pt>
                <c:pt idx="2265">
                  <c:v>2.98960569150404</c:v>
                </c:pt>
                <c:pt idx="2266">
                  <c:v>2.98957112249036</c:v>
                </c:pt>
                <c:pt idx="2267">
                  <c:v>2.98953664505892</c:v>
                </c:pt>
                <c:pt idx="2268">
                  <c:v>2.98950227019545</c:v>
                </c:pt>
                <c:pt idx="2269">
                  <c:v>2.98946800858042</c:v>
                </c:pt>
                <c:pt idx="2270">
                  <c:v>2.98943387057495</c:v>
                </c:pt>
                <c:pt idx="2271">
                  <c:v>2.98939986620722</c:v>
                </c:pt>
                <c:pt idx="2272">
                  <c:v>2.98936600515933</c:v>
                </c:pt>
                <c:pt idx="2273">
                  <c:v>2.98933229675469</c:v>
                </c:pt>
                <c:pt idx="2274">
                  <c:v>2.98929874994605</c:v>
                </c:pt>
                <c:pt idx="2275">
                  <c:v>2.98926537330392</c:v>
                </c:pt>
                <c:pt idx="2276">
                  <c:v>2.98923217500568</c:v>
                </c:pt>
                <c:pt idx="2277">
                  <c:v>2.98919916282522</c:v>
                </c:pt>
                <c:pt idx="2278">
                  <c:v>2.98916634412314</c:v>
                </c:pt>
                <c:pt idx="2279">
                  <c:v>2.98913372583763</c:v>
                </c:pt>
                <c:pt idx="2280">
                  <c:v>2.98910131447583</c:v>
                </c:pt>
                <c:pt idx="2281">
                  <c:v>2.98906911610597</c:v>
                </c:pt>
                <c:pt idx="2282">
                  <c:v>2.98903713634997</c:v>
                </c:pt>
                <c:pt idx="2283">
                  <c:v>2.98900538037679</c:v>
                </c:pt>
                <c:pt idx="2284">
                  <c:v>2.9889738528964</c:v>
                </c:pt>
                <c:pt idx="2285">
                  <c:v>2.98894255815432</c:v>
                </c:pt>
                <c:pt idx="2286">
                  <c:v>2.98891149992691</c:v>
                </c:pt>
                <c:pt idx="2287">
                  <c:v>2.98888068151727</c:v>
                </c:pt>
                <c:pt idx="2288">
                  <c:v>2.9888501057518</c:v>
                </c:pt>
                <c:pt idx="2289">
                  <c:v>2.98881977497742</c:v>
                </c:pt>
                <c:pt idx="2290">
                  <c:v>2.98878969105946</c:v>
                </c:pt>
                <c:pt idx="2291">
                  <c:v>2.98875985538024</c:v>
                </c:pt>
                <c:pt idx="2292">
                  <c:v>2.98873026883828</c:v>
                </c:pt>
                <c:pt idx="2293">
                  <c:v>2.98870093184815</c:v>
                </c:pt>
                <c:pt idx="2294">
                  <c:v>2.9886718443411</c:v>
                </c:pt>
                <c:pt idx="2295">
                  <c:v>2.9886430057662</c:v>
                </c:pt>
                <c:pt idx="2296">
                  <c:v>2.98861441509229</c:v>
                </c:pt>
                <c:pt idx="2297">
                  <c:v>2.98858607081044</c:v>
                </c:pt>
                <c:pt idx="2298">
                  <c:v>2.98855797093719</c:v>
                </c:pt>
                <c:pt idx="2299">
                  <c:v>2.98853011301835</c:v>
                </c:pt>
                <c:pt idx="2300">
                  <c:v>2.98850249413348</c:v>
                </c:pt>
                <c:pt idx="2301">
                  <c:v>2.98847511090102</c:v>
                </c:pt>
                <c:pt idx="2302">
                  <c:v>2.98844795948397</c:v>
                </c:pt>
                <c:pt idx="2303">
                  <c:v>2.98842103559631</c:v>
                </c:pt>
                <c:pt idx="2304">
                  <c:v>2.9883943345099</c:v>
                </c:pt>
                <c:pt idx="2305">
                  <c:v>2.98836785106209</c:v>
                </c:pt>
                <c:pt idx="2306">
                  <c:v>2.98834157966382</c:v>
                </c:pt>
                <c:pt idx="2307">
                  <c:v>2.98831551430842</c:v>
                </c:pt>
                <c:pt idx="2308">
                  <c:v>2.98828964858083</c:v>
                </c:pt>
                <c:pt idx="2309">
                  <c:v>2.98826397566749</c:v>
                </c:pt>
                <c:pt idx="2310">
                  <c:v>2.98823848836675</c:v>
                </c:pt>
                <c:pt idx="2311">
                  <c:v>2.98821317909975</c:v>
                </c:pt>
                <c:pt idx="2312">
                  <c:v>2.98818803992185</c:v>
                </c:pt>
                <c:pt idx="2313">
                  <c:v>2.9881630625346</c:v>
                </c:pt>
                <c:pt idx="2314">
                  <c:v>2.98813823829813</c:v>
                </c:pt>
                <c:pt idx="2315">
                  <c:v>2.98811355824401</c:v>
                </c:pt>
                <c:pt idx="2316">
                  <c:v>2.98808901308861</c:v>
                </c:pt>
                <c:pt idx="2317">
                  <c:v>2.98806459324684</c:v>
                </c:pt>
                <c:pt idx="2318">
                  <c:v>2.98804028884631</c:v>
                </c:pt>
                <c:pt idx="2319">
                  <c:v>2.98801608974195</c:v>
                </c:pt>
                <c:pt idx="2320">
                  <c:v>2.98799198553092</c:v>
                </c:pt>
                <c:pt idx="2321">
                  <c:v>2.9879679655679</c:v>
                </c:pt>
                <c:pt idx="2322">
                  <c:v>2.98794401898079</c:v>
                </c:pt>
                <c:pt idx="2323">
                  <c:v>2.98792013468664</c:v>
                </c:pt>
                <c:pt idx="2324">
                  <c:v>2.98789630140791</c:v>
                </c:pt>
                <c:pt idx="2325">
                  <c:v>2.98787250768904</c:v>
                </c:pt>
                <c:pt idx="2326">
                  <c:v>2.98784874191322</c:v>
                </c:pt>
                <c:pt idx="2327">
                  <c:v>2.98782499231944</c:v>
                </c:pt>
                <c:pt idx="2328">
                  <c:v>2.98780124701973</c:v>
                </c:pt>
                <c:pt idx="2329">
                  <c:v>2.98777749401663</c:v>
                </c:pt>
                <c:pt idx="2330">
                  <c:v>2.98775372122076</c:v>
                </c:pt>
                <c:pt idx="2331">
                  <c:v>2.98772991646862</c:v>
                </c:pt>
                <c:pt idx="2332">
                  <c:v>2.98770606754046</c:v>
                </c:pt>
                <c:pt idx="2333">
                  <c:v>2.98768216217828</c:v>
                </c:pt>
                <c:pt idx="2334">
                  <c:v>2.98765818810388</c:v>
                </c:pt>
                <c:pt idx="2335">
                  <c:v>2.98763413303702</c:v>
                </c:pt>
                <c:pt idx="2336">
                  <c:v>2.98760998471359</c:v>
                </c:pt>
                <c:pt idx="2337">
                  <c:v>2.98758573090376</c:v>
                </c:pt>
                <c:pt idx="2338">
                  <c:v>2.98756135943018</c:v>
                </c:pt>
                <c:pt idx="2339">
                  <c:v>2.98753685818609</c:v>
                </c:pt>
                <c:pt idx="2340">
                  <c:v>2.98751221515344</c:v>
                </c:pt>
                <c:pt idx="2341">
                  <c:v>2.98748741842086</c:v>
                </c:pt>
                <c:pt idx="2342">
                  <c:v>2.98746245620161</c:v>
                </c:pt>
                <c:pt idx="2343">
                  <c:v>2.9874373168513</c:v>
                </c:pt>
                <c:pt idx="2344">
                  <c:v>2.98741198888559</c:v>
                </c:pt>
                <c:pt idx="2345">
                  <c:v>2.98738646099764</c:v>
                </c:pt>
                <c:pt idx="2346">
                  <c:v>2.98736072207538</c:v>
                </c:pt>
                <c:pt idx="2347">
                  <c:v>2.98733476121861</c:v>
                </c:pt>
                <c:pt idx="2348">
                  <c:v>2.98730856775583</c:v>
                </c:pt>
                <c:pt idx="2349">
                  <c:v>2.98728213126082</c:v>
                </c:pt>
                <c:pt idx="2350">
                  <c:v>2.98725544156901</c:v>
                </c:pt>
                <c:pt idx="2351">
                  <c:v>2.98722848879342</c:v>
                </c:pt>
                <c:pt idx="2352">
                  <c:v>2.98720126334047</c:v>
                </c:pt>
                <c:pt idx="2353">
                  <c:v>2.98717375592529</c:v>
                </c:pt>
                <c:pt idx="2354">
                  <c:v>2.98714595758676</c:v>
                </c:pt>
                <c:pt idx="2355">
                  <c:v>2.98711785970223</c:v>
                </c:pt>
                <c:pt idx="2356">
                  <c:v>2.98708945400169</c:v>
                </c:pt>
                <c:pt idx="2357">
                  <c:v>2.98706073258172</c:v>
                </c:pt>
                <c:pt idx="2358">
                  <c:v>2.98703168791889</c:v>
                </c:pt>
                <c:pt idx="2359">
                  <c:v>2.98700231288277</c:v>
                </c:pt>
                <c:pt idx="2360">
                  <c:v>2.98697260074846</c:v>
                </c:pt>
                <c:pt idx="2361">
                  <c:v>2.98694254520869</c:v>
                </c:pt>
                <c:pt idx="2362">
                  <c:v>2.98691214038537</c:v>
                </c:pt>
                <c:pt idx="2363">
                  <c:v>2.9868813808407</c:v>
                </c:pt>
                <c:pt idx="2364">
                  <c:v>2.98685026158772</c:v>
                </c:pt>
                <c:pt idx="2365">
                  <c:v>2.98681877810033</c:v>
                </c:pt>
                <c:pt idx="2366">
                  <c:v>2.98678692632284</c:v>
                </c:pt>
                <c:pt idx="2367">
                  <c:v>2.98675470267885</c:v>
                </c:pt>
                <c:pt idx="2368">
                  <c:v>2.98672210407965</c:v>
                </c:pt>
                <c:pt idx="2369">
                  <c:v>2.98668912793204</c:v>
                </c:pt>
                <c:pt idx="2370">
                  <c:v>2.9866557721455</c:v>
                </c:pt>
                <c:pt idx="2371">
                  <c:v>2.98662203513886</c:v>
                </c:pt>
                <c:pt idx="2372">
                  <c:v>2.98658791584626</c:v>
                </c:pt>
                <c:pt idx="2373">
                  <c:v>2.98655341372262</c:v>
                </c:pt>
                <c:pt idx="2374">
                  <c:v>2.98651852874838</c:v>
                </c:pt>
                <c:pt idx="2375">
                  <c:v>2.98648326143365</c:v>
                </c:pt>
                <c:pt idx="2376">
                  <c:v>2.9864476128218</c:v>
                </c:pt>
                <c:pt idx="2377">
                  <c:v>2.9864115844923</c:v>
                </c:pt>
                <c:pt idx="2378">
                  <c:v>2.98637517856301</c:v>
                </c:pt>
                <c:pt idx="2379">
                  <c:v>2.98633839769178</c:v>
                </c:pt>
                <c:pt idx="2380">
                  <c:v>2.98630124507743</c:v>
                </c:pt>
                <c:pt idx="2381">
                  <c:v>2.98626372446008</c:v>
                </c:pt>
                <c:pt idx="2382">
                  <c:v>2.98622584012079</c:v>
                </c:pt>
                <c:pt idx="2383">
                  <c:v>2.98618759688065</c:v>
                </c:pt>
                <c:pt idx="2384">
                  <c:v>2.98614900009909</c:v>
                </c:pt>
                <c:pt idx="2385">
                  <c:v>2.98611005567168</c:v>
                </c:pt>
                <c:pt idx="2386">
                  <c:v>2.98607077002719</c:v>
                </c:pt>
                <c:pt idx="2387">
                  <c:v>2.98603115012405</c:v>
                </c:pt>
                <c:pt idx="2388">
                  <c:v>2.98599120344614</c:v>
                </c:pt>
                <c:pt idx="2389">
                  <c:v>2.98595093799804</c:v>
                </c:pt>
                <c:pt idx="2390">
                  <c:v>2.98591036229948</c:v>
                </c:pt>
                <c:pt idx="2391">
                  <c:v>2.98586948537937</c:v>
                </c:pt>
                <c:pt idx="2392">
                  <c:v>2.98582831676908</c:v>
                </c:pt>
                <c:pt idx="2393">
                  <c:v>2.98578686649512</c:v>
                </c:pt>
                <c:pt idx="2394">
                  <c:v>2.98574514507131</c:v>
                </c:pt>
                <c:pt idx="2395">
                  <c:v>2.98570316349024</c:v>
                </c:pt>
                <c:pt idx="2396">
                  <c:v>2.98566093321427</c:v>
                </c:pt>
                <c:pt idx="2397">
                  <c:v>2.98561846616585</c:v>
                </c:pt>
                <c:pt idx="2398">
                  <c:v>2.98557577471734</c:v>
                </c:pt>
                <c:pt idx="2399">
                  <c:v>2.9855328716803</c:v>
                </c:pt>
                <c:pt idx="2400">
                  <c:v>2.98548977029417</c:v>
                </c:pt>
                <c:pt idx="2401">
                  <c:v>2.98544648421449</c:v>
                </c:pt>
                <c:pt idx="2402">
                  <c:v>2.9854030275006</c:v>
                </c:pt>
                <c:pt idx="2403">
                  <c:v>2.98535941460283</c:v>
                </c:pt>
                <c:pt idx="2404">
                  <c:v>2.98531566034919</c:v>
                </c:pt>
                <c:pt idx="2405">
                  <c:v>2.98527177993167</c:v>
                </c:pt>
                <c:pt idx="2406">
                  <c:v>2.98522778889196</c:v>
                </c:pt>
                <c:pt idx="2407">
                  <c:v>2.98518370310691</c:v>
                </c:pt>
                <c:pt idx="2408">
                  <c:v>2.98513953877338</c:v>
                </c:pt>
                <c:pt idx="2409">
                  <c:v>2.98509531239288</c:v>
                </c:pt>
                <c:pt idx="2410">
                  <c:v>2.98505104075565</c:v>
                </c:pt>
                <c:pt idx="2411">
                  <c:v>2.98500674092451</c:v>
                </c:pt>
                <c:pt idx="2412">
                  <c:v>2.98496243021833</c:v>
                </c:pt>
                <c:pt idx="2413">
                  <c:v>2.98491812619511</c:v>
                </c:pt>
                <c:pt idx="2414">
                  <c:v>2.98487384663484</c:v>
                </c:pt>
                <c:pt idx="2415">
                  <c:v>2.98482960952205</c:v>
                </c:pt>
                <c:pt idx="2416">
                  <c:v>2.98478543302803</c:v>
                </c:pt>
                <c:pt idx="2417">
                  <c:v>2.9847413354929</c:v>
                </c:pt>
                <c:pt idx="2418">
                  <c:v>2.98469733540742</c:v>
                </c:pt>
                <c:pt idx="2419">
                  <c:v>2.98465345139452</c:v>
                </c:pt>
                <c:pt idx="2420">
                  <c:v>2.98460970219079</c:v>
                </c:pt>
                <c:pt idx="2421">
                  <c:v>2.98456610662767</c:v>
                </c:pt>
                <c:pt idx="2422">
                  <c:v>2.98452268361261</c:v>
                </c:pt>
                <c:pt idx="2423">
                  <c:v>2.98447945211002</c:v>
                </c:pt>
                <c:pt idx="2424">
                  <c:v>2.9844364311222</c:v>
                </c:pt>
                <c:pt idx="2425">
                  <c:v>2.98439363967016</c:v>
                </c:pt>
                <c:pt idx="2426">
                  <c:v>2.98435109677435</c:v>
                </c:pt>
                <c:pt idx="2427">
                  <c:v>2.98430882143546</c:v>
                </c:pt>
                <c:pt idx="2428">
                  <c:v>2.98426683261512</c:v>
                </c:pt>
                <c:pt idx="2429">
                  <c:v>2.98422514921665</c:v>
                </c:pt>
                <c:pt idx="2430">
                  <c:v>2.98418379006587</c:v>
                </c:pt>
                <c:pt idx="2431">
                  <c:v>2.98414277389191</c:v>
                </c:pt>
                <c:pt idx="2432">
                  <c:v>2.98410211930815</c:v>
                </c:pt>
                <c:pt idx="2433">
                  <c:v>2.98406184479326</c:v>
                </c:pt>
                <c:pt idx="2434">
                  <c:v>2.98402196867236</c:v>
                </c:pt>
                <c:pt idx="2435">
                  <c:v>2.9839825090983</c:v>
                </c:pt>
                <c:pt idx="2436">
                  <c:v>2.98394348403312</c:v>
                </c:pt>
                <c:pt idx="2437">
                  <c:v>2.98390491122977</c:v>
                </c:pt>
                <c:pt idx="2438">
                  <c:v>2.98386680821392</c:v>
                </c:pt>
                <c:pt idx="2439">
                  <c:v>2.98382919226608</c:v>
                </c:pt>
                <c:pt idx="2440">
                  <c:v>2.98379208040397</c:v>
                </c:pt>
                <c:pt idx="2441">
                  <c:v>2.98375548936514</c:v>
                </c:pt>
                <c:pt idx="2442">
                  <c:v>2.98371943558988</c:v>
                </c:pt>
                <c:pt idx="2443">
                  <c:v>2.98368393520446</c:v>
                </c:pt>
                <c:pt idx="2444">
                  <c:v>2.98364900400472</c:v>
                </c:pt>
                <c:pt idx="2445">
                  <c:v>2.98361465743994</c:v>
                </c:pt>
                <c:pt idx="2446">
                  <c:v>2.98358091059716</c:v>
                </c:pt>
                <c:pt idx="2447">
                  <c:v>2.98354777818582</c:v>
                </c:pt>
                <c:pt idx="2448">
                  <c:v>2.98351527452287</c:v>
                </c:pt>
                <c:pt idx="2449">
                  <c:v>2.98348341351824</c:v>
                </c:pt>
                <c:pt idx="2450">
                  <c:v>2.9834522086608</c:v>
                </c:pt>
                <c:pt idx="2451">
                  <c:v>2.98342167300471</c:v>
                </c:pt>
                <c:pt idx="2452">
                  <c:v>2.98339181915632</c:v>
                </c:pt>
                <c:pt idx="2453">
                  <c:v>2.98336265926149</c:v>
                </c:pt>
                <c:pt idx="2454">
                  <c:v>2.98333420499343</c:v>
                </c:pt>
                <c:pt idx="2455">
                  <c:v>2.98330646754107</c:v>
                </c:pt>
                <c:pt idx="2456">
                  <c:v>2.98327945759795</c:v>
                </c:pt>
                <c:pt idx="2457">
                  <c:v>2.98325318535159</c:v>
                </c:pt>
                <c:pt idx="2458">
                  <c:v>2.98322766047351</c:v>
                </c:pt>
                <c:pt idx="2459">
                  <c:v>2.98320289210975</c:v>
                </c:pt>
                <c:pt idx="2460">
                  <c:v>2.98317888887197</c:v>
                </c:pt>
                <c:pt idx="2461">
                  <c:v>2.98315565882913</c:v>
                </c:pt>
                <c:pt idx="2462">
                  <c:v>2.98313320949978</c:v>
                </c:pt>
                <c:pt idx="2463">
                  <c:v>2.98311154784491</c:v>
                </c:pt>
                <c:pt idx="2464">
                  <c:v>2.9830906802615</c:v>
                </c:pt>
                <c:pt idx="2465">
                  <c:v>2.98307061257656</c:v>
                </c:pt>
                <c:pt idx="2466">
                  <c:v>2.98305135004186</c:v>
                </c:pt>
                <c:pt idx="2467">
                  <c:v>2.98303289732934</c:v>
                </c:pt>
                <c:pt idx="2468">
                  <c:v>2.983015258527</c:v>
                </c:pt>
                <c:pt idx="2469">
                  <c:v>2.98299843713562</c:v>
                </c:pt>
                <c:pt idx="2470">
                  <c:v>2.98298243606594</c:v>
                </c:pt>
                <c:pt idx="2471">
                  <c:v>2.98296725763661</c:v>
                </c:pt>
                <c:pt idx="2472">
                  <c:v>2.9829529035727</c:v>
                </c:pt>
                <c:pt idx="2473">
                  <c:v>2.98293937500496</c:v>
                </c:pt>
                <c:pt idx="2474">
                  <c:v>2.98292667246957</c:v>
                </c:pt>
                <c:pt idx="2475">
                  <c:v>2.98291479590872</c:v>
                </c:pt>
                <c:pt idx="2476">
                  <c:v>2.98290374467167</c:v>
                </c:pt>
                <c:pt idx="2477">
                  <c:v>2.98289351751656</c:v>
                </c:pt>
                <c:pt idx="2478">
                  <c:v>2.98288411261284</c:v>
                </c:pt>
                <c:pt idx="2479">
                  <c:v>2.98287552754427</c:v>
                </c:pt>
                <c:pt idx="2480">
                  <c:v>2.98286775931268</c:v>
                </c:pt>
                <c:pt idx="2481">
                  <c:v>2.98286080434224</c:v>
                </c:pt>
                <c:pt idx="2482">
                  <c:v>2.98285465848441</c:v>
                </c:pt>
                <c:pt idx="2483">
                  <c:v>2.98284931702351</c:v>
                </c:pt>
                <c:pt idx="2484">
                  <c:v>2.98284477468286</c:v>
                </c:pt>
                <c:pt idx="2485">
                  <c:v>2.98284102563159</c:v>
                </c:pt>
                <c:pt idx="2486">
                  <c:v>2.98283806349199</c:v>
                </c:pt>
                <c:pt idx="2487">
                  <c:v>2.98283588134742</c:v>
                </c:pt>
                <c:pt idx="2488">
                  <c:v>2.98283447175093</c:v>
                </c:pt>
                <c:pt idx="2489">
                  <c:v>2.98283382673423</c:v>
                </c:pt>
                <c:pt idx="2490">
                  <c:v>2.98283393781746</c:v>
                </c:pt>
                <c:pt idx="2491">
                  <c:v>2.98283479601927</c:v>
                </c:pt>
                <c:pt idx="2492">
                  <c:v>2.98283639186761</c:v>
                </c:pt>
                <c:pt idx="2493">
                  <c:v>2.98283871541094</c:v>
                </c:pt>
                <c:pt idx="2494">
                  <c:v>2.98284175622996</c:v>
                </c:pt>
                <c:pt idx="2495">
                  <c:v>2.98284550344987</c:v>
                </c:pt>
                <c:pt idx="2496">
                  <c:v>2.98284994575303</c:v>
                </c:pt>
                <c:pt idx="2497">
                  <c:v>2.98285507139218</c:v>
                </c:pt>
                <c:pt idx="2498">
                  <c:v>2.982860868204</c:v>
                </c:pt>
                <c:pt idx="2499">
                  <c:v>2.98286732362317</c:v>
                </c:pt>
                <c:pt idx="2500">
                  <c:v>2.98287442469681</c:v>
                </c:pt>
                <c:pt idx="2501">
                  <c:v>2.98288215809934</c:v>
                </c:pt>
                <c:pt idx="2502">
                  <c:v>2.98289051014769</c:v>
                </c:pt>
                <c:pt idx="2503">
                  <c:v>2.98289946681686</c:v>
                </c:pt>
                <c:pt idx="2504">
                  <c:v>2.98290901375586</c:v>
                </c:pt>
                <c:pt idx="2505">
                  <c:v>2.98291913630397</c:v>
                </c:pt>
                <c:pt idx="2506">
                  <c:v>2.98292981950721</c:v>
                </c:pt>
                <c:pt idx="2507">
                  <c:v>2.98294104813526</c:v>
                </c:pt>
                <c:pt idx="2508">
                  <c:v>2.98295280669848</c:v>
                </c:pt>
                <c:pt idx="2509">
                  <c:v>2.98296507946524</c:v>
                </c:pt>
                <c:pt idx="2510">
                  <c:v>2.98297785047954</c:v>
                </c:pt>
                <c:pt idx="2511">
                  <c:v>2.9829911035787</c:v>
                </c:pt>
                <c:pt idx="2512">
                  <c:v>2.98300482241129</c:v>
                </c:pt>
                <c:pt idx="2513">
                  <c:v>2.9830189904553</c:v>
                </c:pt>
                <c:pt idx="2514">
                  <c:v>2.98303359103629</c:v>
                </c:pt>
                <c:pt idx="2515">
                  <c:v>2.9830486073458</c:v>
                </c:pt>
                <c:pt idx="2516">
                  <c:v>2.98306402245979</c:v>
                </c:pt>
                <c:pt idx="2517">
                  <c:v>2.98307981935713</c:v>
                </c:pt>
                <c:pt idx="2518">
                  <c:v>2.98309598093822</c:v>
                </c:pt>
                <c:pt idx="2519">
                  <c:v>2.98311249004356</c:v>
                </c:pt>
                <c:pt idx="2520">
                  <c:v>2.9831293294724</c:v>
                </c:pt>
                <c:pt idx="2521">
                  <c:v>2.98314648200132</c:v>
                </c:pt>
                <c:pt idx="2522">
                  <c:v>2.98316393040283</c:v>
                </c:pt>
                <c:pt idx="2523">
                  <c:v>2.98318165746386</c:v>
                </c:pt>
                <c:pt idx="2524">
                  <c:v>2.9831996460042</c:v>
                </c:pt>
                <c:pt idx="2525">
                  <c:v>2.98321787889487</c:v>
                </c:pt>
                <c:pt idx="2526">
                  <c:v>2.98323633907632</c:v>
                </c:pt>
                <c:pt idx="2527">
                  <c:v>2.98325500957653</c:v>
                </c:pt>
                <c:pt idx="2528">
                  <c:v>2.98327387352891</c:v>
                </c:pt>
                <c:pt idx="2529">
                  <c:v>2.98329291419006</c:v>
                </c:pt>
                <c:pt idx="2530">
                  <c:v>2.98331211495731</c:v>
                </c:pt>
                <c:pt idx="2531">
                  <c:v>2.98333145938603</c:v>
                </c:pt>
                <c:pt idx="2532">
                  <c:v>2.9833509312067</c:v>
                </c:pt>
                <c:pt idx="2533">
                  <c:v>2.98337051434175</c:v>
                </c:pt>
                <c:pt idx="2534">
                  <c:v>2.98339019292205</c:v>
                </c:pt>
                <c:pt idx="2535">
                  <c:v>2.9834099513032</c:v>
                </c:pt>
                <c:pt idx="2536">
                  <c:v>2.98342977408139</c:v>
                </c:pt>
                <c:pt idx="2537">
                  <c:v>2.98344964610904</c:v>
                </c:pt>
                <c:pt idx="2538">
                  <c:v>2.98346955250996</c:v>
                </c:pt>
                <c:pt idx="2539">
                  <c:v>2.98348947869427</c:v>
                </c:pt>
                <c:pt idx="2540">
                  <c:v>2.98350941037283</c:v>
                </c:pt>
                <c:pt idx="2541">
                  <c:v>2.98352933357132</c:v>
                </c:pt>
                <c:pt idx="2542">
                  <c:v>2.98354923464389</c:v>
                </c:pt>
                <c:pt idx="2543">
                  <c:v>2.98356910028636</c:v>
                </c:pt>
                <c:pt idx="2544">
                  <c:v>2.98358891754899</c:v>
                </c:pt>
                <c:pt idx="2545">
                  <c:v>2.98360867384878</c:v>
                </c:pt>
                <c:pt idx="2546">
                  <c:v>2.98362835698127</c:v>
                </c:pt>
                <c:pt idx="2547">
                  <c:v>2.98364795513192</c:v>
                </c:pt>
                <c:pt idx="2548">
                  <c:v>2.98366745688689</c:v>
                </c:pt>
                <c:pt idx="2549">
                  <c:v>2.98368685124338</c:v>
                </c:pt>
                <c:pt idx="2550">
                  <c:v>2.98370612761942</c:v>
                </c:pt>
                <c:pt idx="2551">
                  <c:v>2.9837252758631</c:v>
                </c:pt>
                <c:pt idx="2552">
                  <c:v>2.98374428626131</c:v>
                </c:pt>
                <c:pt idx="2553">
                  <c:v>2.98376314954788</c:v>
                </c:pt>
                <c:pt idx="2554">
                  <c:v>2.98378185691116</c:v>
                </c:pt>
                <c:pt idx="2555">
                  <c:v>2.98380040000105</c:v>
                </c:pt>
                <c:pt idx="2556">
                  <c:v>2.98381877093544</c:v>
                </c:pt>
                <c:pt idx="2557">
                  <c:v>2.98383696230606</c:v>
                </c:pt>
                <c:pt idx="2558">
                  <c:v>2.98385496718374</c:v>
                </c:pt>
                <c:pt idx="2559">
                  <c:v>2.98387277912308</c:v>
                </c:pt>
                <c:pt idx="2560">
                  <c:v>2.98389039216653</c:v>
                </c:pt>
                <c:pt idx="2561">
                  <c:v>2.98390780084784</c:v>
                </c:pt>
                <c:pt idx="2562">
                  <c:v>2.98392500019494</c:v>
                </c:pt>
                <c:pt idx="2563">
                  <c:v>2.98394198573217</c:v>
                </c:pt>
                <c:pt idx="2564">
                  <c:v>2.98395875348191</c:v>
                </c:pt>
                <c:pt idx="2565">
                  <c:v>2.98397529996565</c:v>
                </c:pt>
                <c:pt idx="2566">
                  <c:v>2.98399162220437</c:v>
                </c:pt>
                <c:pt idx="2567">
                  <c:v>2.98400771771837</c:v>
                </c:pt>
                <c:pt idx="2568">
                  <c:v>2.98402358452647</c:v>
                </c:pt>
                <c:pt idx="2569">
                  <c:v>2.98403922114459</c:v>
                </c:pt>
                <c:pt idx="2570">
                  <c:v>2.98405462658378</c:v>
                </c:pt>
                <c:pt idx="2571">
                  <c:v>2.98406980034755</c:v>
                </c:pt>
                <c:pt idx="2572">
                  <c:v>2.98408474242876</c:v>
                </c:pt>
                <c:pt idx="2573">
                  <c:v>2.98409945330573</c:v>
                </c:pt>
                <c:pt idx="2574">
                  <c:v>2.98411393393794</c:v>
                </c:pt>
                <c:pt idx="2575">
                  <c:v>2.98412818576104</c:v>
                </c:pt>
                <c:pt idx="2576">
                  <c:v>2.98414221068137</c:v>
                </c:pt>
                <c:pt idx="2577">
                  <c:v>2.9841560110698</c:v>
                </c:pt>
                <c:pt idx="2578">
                  <c:v>2.9841695897552</c:v>
                </c:pt>
                <c:pt idx="2579">
                  <c:v>2.98418295001716</c:v>
                </c:pt>
                <c:pt idx="2580">
                  <c:v>2.98419609557833</c:v>
                </c:pt>
                <c:pt idx="2581">
                  <c:v>2.98420903059619</c:v>
                </c:pt>
                <c:pt idx="2582">
                  <c:v>2.98422175965424</c:v>
                </c:pt>
                <c:pt idx="2583">
                  <c:v>2.98423428775283</c:v>
                </c:pt>
                <c:pt idx="2584">
                  <c:v>2.98424662029935</c:v>
                </c:pt>
                <c:pt idx="2585">
                  <c:v>2.98425876309805</c:v>
                </c:pt>
                <c:pt idx="2586">
                  <c:v>2.98427072233935</c:v>
                </c:pt>
                <c:pt idx="2587">
                  <c:v>2.98428250458873</c:v>
                </c:pt>
                <c:pt idx="2588">
                  <c:v>2.98429411677515</c:v>
                </c:pt>
                <c:pt idx="2589">
                  <c:v>2.98430556617909</c:v>
                </c:pt>
                <c:pt idx="2590">
                  <c:v>2.98431686042015</c:v>
                </c:pt>
                <c:pt idx="2591">
                  <c:v>2.98432800744431</c:v>
                </c:pt>
                <c:pt idx="2592">
                  <c:v>2.98433901551076</c:v>
                </c:pt>
                <c:pt idx="2593">
                  <c:v>2.98434989317843</c:v>
                </c:pt>
                <c:pt idx="2594">
                  <c:v>2.98436064929216</c:v>
                </c:pt>
                <c:pt idx="2595">
                  <c:v>2.98437129296856</c:v>
                </c:pt>
                <c:pt idx="2596">
                  <c:v>2.98438183358153</c:v>
                </c:pt>
                <c:pt idx="2597">
                  <c:v>2.9843922807476</c:v>
                </c:pt>
                <c:pt idx="2598">
                  <c:v>2.98440264431086</c:v>
                </c:pt>
                <c:pt idx="2599">
                  <c:v>2.98441293432777</c:v>
                </c:pt>
                <c:pt idx="2600">
                  <c:v>2.98442316105168</c:v>
                </c:pt>
                <c:pt idx="2601">
                  <c:v>2.9844333349172</c:v>
                </c:pt>
                <c:pt idx="2602">
                  <c:v>2.9844434665243</c:v>
                </c:pt>
                <c:pt idx="2603">
                  <c:v>2.98445356662232</c:v>
                </c:pt>
                <c:pt idx="2604">
                  <c:v>2.9844636460938</c:v>
                </c:pt>
                <c:pt idx="2605">
                  <c:v>2.98447371593821</c:v>
                </c:pt>
                <c:pt idx="2606">
                  <c:v>2.98448378725551</c:v>
                </c:pt>
                <c:pt idx="2607">
                  <c:v>2.98449387122974</c:v>
                </c:pt>
                <c:pt idx="2608">
                  <c:v>2.98450397911244</c:v>
                </c:pt>
                <c:pt idx="2609">
                  <c:v>2.98451412220605</c:v>
                </c:pt>
                <c:pt idx="2610">
                  <c:v>2.98452431184736</c:v>
                </c:pt>
                <c:pt idx="2611">
                  <c:v>2.98453455939087</c:v>
                </c:pt>
                <c:pt idx="2612">
                  <c:v>2.9845448761922</c:v>
                </c:pt>
                <c:pt idx="2613">
                  <c:v>2.98455527359155</c:v>
                </c:pt>
                <c:pt idx="2614">
                  <c:v>2.98456576289725</c:v>
                </c:pt>
                <c:pt idx="2615">
                  <c:v>2.98457635536929</c:v>
                </c:pt>
                <c:pt idx="2616">
                  <c:v>2.98458706220308</c:v>
                </c:pt>
                <c:pt idx="2617">
                  <c:v>2.98459789451323</c:v>
                </c:pt>
                <c:pt idx="2618">
                  <c:v>2.98460886331755</c:v>
                </c:pt>
                <c:pt idx="2619">
                  <c:v>2.98461997952113</c:v>
                </c:pt>
                <c:pt idx="2620">
                  <c:v>2.98463125390067</c:v>
                </c:pt>
                <c:pt idx="2621">
                  <c:v>2.98464269708901</c:v>
                </c:pt>
                <c:pt idx="2622">
                  <c:v>2.98465431955981</c:v>
                </c:pt>
                <c:pt idx="2623">
                  <c:v>2.98466613161254</c:v>
                </c:pt>
                <c:pt idx="2624">
                  <c:v>2.98467814335773</c:v>
                </c:pt>
                <c:pt idx="2625">
                  <c:v>2.9846903647024</c:v>
                </c:pt>
                <c:pt idx="2626">
                  <c:v>2.98470280533594</c:v>
                </c:pt>
                <c:pt idx="2627">
                  <c:v>2.98471547471615</c:v>
                </c:pt>
                <c:pt idx="2628">
                  <c:v>2.9847283820557</c:v>
                </c:pt>
                <c:pt idx="2629">
                  <c:v>2.9847415363089</c:v>
                </c:pt>
                <c:pt idx="2630">
                  <c:v>2.98475494615885</c:v>
                </c:pt>
                <c:pt idx="2631">
                  <c:v>2.98476862000493</c:v>
                </c:pt>
                <c:pt idx="2632">
                  <c:v>2.98478256595075</c:v>
                </c:pt>
                <c:pt idx="2633">
                  <c:v>2.98479679179243</c:v>
                </c:pt>
                <c:pt idx="2634">
                  <c:v>2.98481130500734</c:v>
                </c:pt>
                <c:pt idx="2635">
                  <c:v>2.98482611274329</c:v>
                </c:pt>
                <c:pt idx="2636">
                  <c:v>2.98484122180815</c:v>
                </c:pt>
                <c:pt idx="2637">
                  <c:v>2.98485663865989</c:v>
                </c:pt>
                <c:pt idx="2638">
                  <c:v>2.9848723693972</c:v>
                </c:pt>
                <c:pt idx="2639">
                  <c:v>2.98488841975047</c:v>
                </c:pt>
                <c:pt idx="2640">
                  <c:v>2.98490479507334</c:v>
                </c:pt>
                <c:pt idx="2641">
                  <c:v>2.98492150033477</c:v>
                </c:pt>
                <c:pt idx="2642">
                  <c:v>2.98493854011154</c:v>
                </c:pt>
                <c:pt idx="2643">
                  <c:v>2.98495591858138</c:v>
                </c:pt>
                <c:pt idx="2644">
                  <c:v>2.98497363951652</c:v>
                </c:pt>
                <c:pt idx="2645">
                  <c:v>2.98499170627792</c:v>
                </c:pt>
                <c:pt idx="2646">
                  <c:v>2.98501012180987</c:v>
                </c:pt>
                <c:pt idx="2647">
                  <c:v>2.98502888863535</c:v>
                </c:pt>
                <c:pt idx="2648">
                  <c:v>2.98504800885172</c:v>
                </c:pt>
                <c:pt idx="2649">
                  <c:v>2.98506748412719</c:v>
                </c:pt>
                <c:pt idx="2650">
                  <c:v>2.98508731569772</c:v>
                </c:pt>
                <c:pt idx="2651">
                  <c:v>2.98510750436449</c:v>
                </c:pt>
                <c:pt idx="2652">
                  <c:v>2.98512805049208</c:v>
                </c:pt>
                <c:pt idx="2653">
                  <c:v>2.98514895400704</c:v>
                </c:pt>
                <c:pt idx="2654">
                  <c:v>2.98517021439717</c:v>
                </c:pt>
                <c:pt idx="2655">
                  <c:v>2.98519183071134</c:v>
                </c:pt>
                <c:pt idx="2656">
                  <c:v>2.98521380155985</c:v>
                </c:pt>
                <c:pt idx="2657">
                  <c:v>2.98523612511544</c:v>
                </c:pt>
                <c:pt idx="2658">
                  <c:v>2.98525879911481</c:v>
                </c:pt>
                <c:pt idx="2659">
                  <c:v>2.98528182086075</c:v>
                </c:pt>
                <c:pt idx="2660">
                  <c:v>2.9853051872248</c:v>
                </c:pt>
                <c:pt idx="2661">
                  <c:v>2.98532889465056</c:v>
                </c:pt>
                <c:pt idx="2662">
                  <c:v>2.98535293915744</c:v>
                </c:pt>
                <c:pt idx="2663">
                  <c:v>2.9853773163451</c:v>
                </c:pt>
                <c:pt idx="2664">
                  <c:v>2.9854020213983</c:v>
                </c:pt>
                <c:pt idx="2665">
                  <c:v>2.98542704909243</c:v>
                </c:pt>
                <c:pt idx="2666">
                  <c:v>2.98545239379949</c:v>
                </c:pt>
                <c:pt idx="2667">
                  <c:v>2.98547804949464</c:v>
                </c:pt>
                <c:pt idx="2668">
                  <c:v>2.9855040097632</c:v>
                </c:pt>
                <c:pt idx="2669">
                  <c:v>2.9855302678083</c:v>
                </c:pt>
                <c:pt idx="2670">
                  <c:v>2.98555681645889</c:v>
                </c:pt>
                <c:pt idx="2671">
                  <c:v>2.98558364817833</c:v>
                </c:pt>
                <c:pt idx="2672">
                  <c:v>2.9856107550734</c:v>
                </c:pt>
                <c:pt idx="2673">
                  <c:v>2.98563812890384</c:v>
                </c:pt>
                <c:pt idx="2674">
                  <c:v>2.9856657610923</c:v>
                </c:pt>
                <c:pt idx="2675">
                  <c:v>2.98569364273478</c:v>
                </c:pt>
                <c:pt idx="2676">
                  <c:v>2.9857217646114</c:v>
                </c:pt>
                <c:pt idx="2677">
                  <c:v>2.98575011719773</c:v>
                </c:pt>
                <c:pt idx="2678">
                  <c:v>2.98577869067643</c:v>
                </c:pt>
                <c:pt idx="2679">
                  <c:v>2.98580747494927</c:v>
                </c:pt>
                <c:pt idx="2680">
                  <c:v>2.98583645964955</c:v>
                </c:pt>
                <c:pt idx="2681">
                  <c:v>2.98586563415493</c:v>
                </c:pt>
                <c:pt idx="2682">
                  <c:v>2.98589498760048</c:v>
                </c:pt>
                <c:pt idx="2683">
                  <c:v>2.98592450889213</c:v>
                </c:pt>
                <c:pt idx="2684">
                  <c:v>2.98595418672043</c:v>
                </c:pt>
                <c:pt idx="2685">
                  <c:v>2.98598400957458</c:v>
                </c:pt>
                <c:pt idx="2686">
                  <c:v>2.98601396575672</c:v>
                </c:pt>
                <c:pt idx="2687">
                  <c:v>2.98604404339647</c:v>
                </c:pt>
                <c:pt idx="2688">
                  <c:v>2.98607423046576</c:v>
                </c:pt>
                <c:pt idx="2689">
                  <c:v>2.98610451479378</c:v>
                </c:pt>
                <c:pt idx="2690">
                  <c:v>2.98613488408221</c:v>
                </c:pt>
                <c:pt idx="2691">
                  <c:v>2.98616532592059</c:v>
                </c:pt>
                <c:pt idx="2692">
                  <c:v>2.98619582780184</c:v>
                </c:pt>
                <c:pt idx="2693">
                  <c:v>2.98622637713793</c:v>
                </c:pt>
                <c:pt idx="2694">
                  <c:v>2.98625696127566</c:v>
                </c:pt>
                <c:pt idx="2695">
                  <c:v>2.98628756751256</c:v>
                </c:pt>
                <c:pt idx="2696">
                  <c:v>2.98631818311281</c:v>
                </c:pt>
                <c:pt idx="2697">
                  <c:v>2.98634879532331</c:v>
                </c:pt>
                <c:pt idx="2698">
                  <c:v>2.98637939138965</c:v>
                </c:pt>
                <c:pt idx="2699">
                  <c:v>2.98640995857227</c:v>
                </c:pt>
                <c:pt idx="2700">
                  <c:v>2.98644048416242</c:v>
                </c:pt>
                <c:pt idx="2701">
                  <c:v>2.98647095549829</c:v>
                </c:pt>
                <c:pt idx="2702">
                  <c:v>2.98650135998091</c:v>
                </c:pt>
                <c:pt idx="2703">
                  <c:v>2.98653168509015</c:v>
                </c:pt>
                <c:pt idx="2704">
                  <c:v>2.98656191840048</c:v>
                </c:pt>
                <c:pt idx="2705">
                  <c:v>2.98659204759675</c:v>
                </c:pt>
                <c:pt idx="2706">
                  <c:v>2.98662206048978</c:v>
                </c:pt>
                <c:pt idx="2707">
                  <c:v>2.98665194503179</c:v>
                </c:pt>
                <c:pt idx="2708">
                  <c:v>2.98668168933171</c:v>
                </c:pt>
                <c:pt idx="2709">
                  <c:v>2.98671128167027</c:v>
                </c:pt>
                <c:pt idx="2710">
                  <c:v>2.9867407105149</c:v>
                </c:pt>
                <c:pt idx="2711">
                  <c:v>2.98676996453437</c:v>
                </c:pt>
                <c:pt idx="2712">
                  <c:v>2.98679903261325</c:v>
                </c:pt>
                <c:pt idx="2713">
                  <c:v>2.98682790386608</c:v>
                </c:pt>
                <c:pt idx="2714">
                  <c:v>2.98685656765117</c:v>
                </c:pt>
                <c:pt idx="2715">
                  <c:v>2.98688501358431</c:v>
                </c:pt>
                <c:pt idx="2716">
                  <c:v>2.98691323155191</c:v>
                </c:pt>
                <c:pt idx="2717">
                  <c:v>2.98694121172403</c:v>
                </c:pt>
                <c:pt idx="2718">
                  <c:v>2.98696894456691</c:v>
                </c:pt>
                <c:pt idx="2719">
                  <c:v>2.98699642085519</c:v>
                </c:pt>
                <c:pt idx="2720">
                  <c:v>2.98702363168377</c:v>
                </c:pt>
                <c:pt idx="2721">
                  <c:v>2.98705056847925</c:v>
                </c:pt>
                <c:pt idx="2722">
                  <c:v>2.98707722301092</c:v>
                </c:pt>
                <c:pt idx="2723">
                  <c:v>2.98710358740138</c:v>
                </c:pt>
                <c:pt idx="2724">
                  <c:v>2.98712965413671</c:v>
                </c:pt>
                <c:pt idx="2725">
                  <c:v>2.98715541607616</c:v>
                </c:pt>
                <c:pt idx="2726">
                  <c:v>2.9871808664614</c:v>
                </c:pt>
                <c:pt idx="2727">
                  <c:v>2.98720599892526</c:v>
                </c:pt>
                <c:pt idx="2728">
                  <c:v>2.98723080750003</c:v>
                </c:pt>
                <c:pt idx="2729">
                  <c:v>2.98725528662519</c:v>
                </c:pt>
                <c:pt idx="2730">
                  <c:v>2.98727943115471</c:v>
                </c:pt>
                <c:pt idx="2731">
                  <c:v>2.98730323636376</c:v>
                </c:pt>
                <c:pt idx="2732">
                  <c:v>2.98732669795492</c:v>
                </c:pt>
                <c:pt idx="2733">
                  <c:v>2.98734981206385</c:v>
                </c:pt>
                <c:pt idx="2734">
                  <c:v>2.98737257526442</c:v>
                </c:pt>
                <c:pt idx="2735">
                  <c:v>2.98739498457326</c:v>
                </c:pt>
                <c:pt idx="2736">
                  <c:v>2.98741703745378</c:v>
                </c:pt>
                <c:pt idx="2737">
                  <c:v>2.98743873181963</c:v>
                </c:pt>
                <c:pt idx="2738">
                  <c:v>2.98746006603752</c:v>
                </c:pt>
                <c:pt idx="2739">
                  <c:v>2.9874810389296</c:v>
                </c:pt>
                <c:pt idx="2740">
                  <c:v>2.9875016497751</c:v>
                </c:pt>
                <c:pt idx="2741">
                  <c:v>2.98752189831153</c:v>
                </c:pt>
                <c:pt idx="2742">
                  <c:v>2.9875417847352</c:v>
                </c:pt>
                <c:pt idx="2743">
                  <c:v>2.98756130970123</c:v>
                </c:pt>
                <c:pt idx="2744">
                  <c:v>2.9875804743229</c:v>
                </c:pt>
                <c:pt idx="2745">
                  <c:v>2.9875992801705</c:v>
                </c:pt>
                <c:pt idx="2746">
                  <c:v>2.98761772926949</c:v>
                </c:pt>
                <c:pt idx="2747">
                  <c:v>2.98763582409822</c:v>
                </c:pt>
                <c:pt idx="2748">
                  <c:v>2.98765356758492</c:v>
                </c:pt>
                <c:pt idx="2749">
                  <c:v>2.98767096310423</c:v>
                </c:pt>
                <c:pt idx="2750">
                  <c:v>2.9876880144731</c:v>
                </c:pt>
                <c:pt idx="2751">
                  <c:v>2.98770472594613</c:v>
                </c:pt>
                <c:pt idx="2752">
                  <c:v>2.98772110221034</c:v>
                </c:pt>
                <c:pt idx="2753">
                  <c:v>2.98773714837942</c:v>
                </c:pt>
                <c:pt idx="2754">
                  <c:v>2.98775286998742</c:v>
                </c:pt>
                <c:pt idx="2755">
                  <c:v>2.98776827298184</c:v>
                </c:pt>
                <c:pt idx="2756">
                  <c:v>2.98778336371624</c:v>
                </c:pt>
                <c:pt idx="2757">
                  <c:v>2.98779814894235</c:v>
                </c:pt>
                <c:pt idx="2758">
                  <c:v>2.98781263580161</c:v>
                </c:pt>
                <c:pt idx="2759">
                  <c:v>2.98782683181619</c:v>
                </c:pt>
                <c:pt idx="2760">
                  <c:v>2.98784074487961</c:v>
                </c:pt>
                <c:pt idx="2761">
                  <c:v>2.98785438324675</c:v>
                </c:pt>
                <c:pt idx="2762">
                  <c:v>2.98786775552352</c:v>
                </c:pt>
                <c:pt idx="2763">
                  <c:v>2.98788087065595</c:v>
                </c:pt>
                <c:pt idx="2764">
                  <c:v>2.98789373791893</c:v>
                </c:pt>
                <c:pt idx="2765">
                  <c:v>2.98790636690443</c:v>
                </c:pt>
                <c:pt idx="2766">
                  <c:v>2.98791876750941</c:v>
                </c:pt>
                <c:pt idx="2767">
                  <c:v>2.98793094992324</c:v>
                </c:pt>
                <c:pt idx="2768">
                  <c:v>2.98794292461475</c:v>
                </c:pt>
                <c:pt idx="2769">
                  <c:v>2.98795470231895</c:v>
                </c:pt>
                <c:pt idx="2770">
                  <c:v>2.98796629402336</c:v>
                </c:pt>
                <c:pt idx="2771">
                  <c:v>2.987977710954</c:v>
                </c:pt>
                <c:pt idx="2772">
                  <c:v>2.98798896456107</c:v>
                </c:pt>
                <c:pt idx="2773">
                  <c:v>2.98800006650438</c:v>
                </c:pt>
                <c:pt idx="2774">
                  <c:v>2.98801102863838</c:v>
                </c:pt>
                <c:pt idx="2775">
                  <c:v>2.98802186299704</c:v>
                </c:pt>
                <c:pt idx="2776">
                  <c:v>2.9880325817784</c:v>
                </c:pt>
                <c:pt idx="2777">
                  <c:v>2.98804319732899</c:v>
                </c:pt>
                <c:pt idx="2778">
                  <c:v>2.98805372212792</c:v>
                </c:pt>
                <c:pt idx="2779">
                  <c:v>2.98806416877091</c:v>
                </c:pt>
                <c:pt idx="2780">
                  <c:v>2.98807454995403</c:v>
                </c:pt>
                <c:pt idx="2781">
                  <c:v>2.98808487845741</c:v>
                </c:pt>
                <c:pt idx="2782">
                  <c:v>2.98809516712878</c:v>
                </c:pt>
                <c:pt idx="2783">
                  <c:v>2.98810542886682</c:v>
                </c:pt>
                <c:pt idx="2784">
                  <c:v>2.98811567660463</c:v>
                </c:pt>
                <c:pt idx="2785">
                  <c:v>2.98812592329289</c:v>
                </c:pt>
                <c:pt idx="2786">
                  <c:v>2.98813618188321</c:v>
                </c:pt>
                <c:pt idx="2787">
                  <c:v>2.9881464653113</c:v>
                </c:pt>
                <c:pt idx="2788">
                  <c:v>2.98815678648021</c:v>
                </c:pt>
                <c:pt idx="2789">
                  <c:v>2.9881671582436</c:v>
                </c:pt>
                <c:pt idx="2790">
                  <c:v>2.98817759338904</c:v>
                </c:pt>
                <c:pt idx="2791">
                  <c:v>2.98818810462138</c:v>
                </c:pt>
                <c:pt idx="2792">
                  <c:v>2.9881987045462</c:v>
                </c:pt>
                <c:pt idx="2793">
                  <c:v>2.98820940565339</c:v>
                </c:pt>
                <c:pt idx="2794">
                  <c:v>2.98822022030086</c:v>
                </c:pt>
                <c:pt idx="2795">
                  <c:v>2.9882311606984</c:v>
                </c:pt>
                <c:pt idx="2796">
                  <c:v>2.9882422388917</c:v>
                </c:pt>
                <c:pt idx="2797">
                  <c:v>2.9882534667466</c:v>
                </c:pt>
                <c:pt idx="2798">
                  <c:v>2.9882648559335</c:v>
                </c:pt>
                <c:pt idx="2799">
                  <c:v>2.9882764179121</c:v>
                </c:pt>
                <c:pt idx="2800">
                  <c:v>2.98828816391629</c:v>
                </c:pt>
                <c:pt idx="2801">
                  <c:v>2.98830010493941</c:v>
                </c:pt>
                <c:pt idx="2802">
                  <c:v>2.98831225171973</c:v>
                </c:pt>
                <c:pt idx="2803">
                  <c:v>2.98832461472632</c:v>
                </c:pt>
                <c:pt idx="2804">
                  <c:v>2.98833720414519</c:v>
                </c:pt>
                <c:pt idx="2805">
                  <c:v>2.98835002986583</c:v>
                </c:pt>
                <c:pt idx="2806">
                  <c:v>2.98836310146813</c:v>
                </c:pt>
                <c:pt idx="2807">
                  <c:v>2.98837642820961</c:v>
                </c:pt>
                <c:pt idx="2808">
                  <c:v>2.98839001901318</c:v>
                </c:pt>
                <c:pt idx="2809">
                  <c:v>2.98840388245521</c:v>
                </c:pt>
                <c:pt idx="2810">
                  <c:v>2.98841802675415</c:v>
                </c:pt>
                <c:pt idx="2811">
                  <c:v>2.9884324597595</c:v>
                </c:pt>
                <c:pt idx="2812">
                  <c:v>2.98844718894131</c:v>
                </c:pt>
                <c:pt idx="2813">
                  <c:v>2.98846222138021</c:v>
                </c:pt>
                <c:pt idx="2814">
                  <c:v>2.98847756375783</c:v>
                </c:pt>
                <c:pt idx="2815">
                  <c:v>2.98849322234785</c:v>
                </c:pt>
                <c:pt idx="2816">
                  <c:v>2.9885092030075</c:v>
                </c:pt>
                <c:pt idx="2817">
                  <c:v>2.98852551116966</c:v>
                </c:pt>
                <c:pt idx="2818">
                  <c:v>2.98854215183543</c:v>
                </c:pt>
                <c:pt idx="2819">
                  <c:v>2.98855912956737</c:v>
                </c:pt>
                <c:pt idx="2820">
                  <c:v>2.98857644848327</c:v>
                </c:pt>
                <c:pt idx="2821">
                  <c:v>2.98859411225044</c:v>
                </c:pt>
                <c:pt idx="2822">
                  <c:v>2.98861212408069</c:v>
                </c:pt>
                <c:pt idx="2823">
                  <c:v>2.98863048672589</c:v>
                </c:pt>
                <c:pt idx="2824">
                  <c:v>2.98864920247409</c:v>
                </c:pt>
                <c:pt idx="2825">
                  <c:v>2.9886682731463</c:v>
                </c:pt>
                <c:pt idx="2826">
                  <c:v>2.9886877000939</c:v>
                </c:pt>
                <c:pt idx="2827">
                  <c:v>2.98870748419665</c:v>
                </c:pt>
                <c:pt idx="2828">
                  <c:v>2.98872762586132</c:v>
                </c:pt>
                <c:pt idx="2829">
                  <c:v>2.98874812502103</c:v>
                </c:pt>
                <c:pt idx="2830">
                  <c:v>2.98876898113517</c:v>
                </c:pt>
                <c:pt idx="2831">
                  <c:v>2.98879019318993</c:v>
                </c:pt>
                <c:pt idx="2832">
                  <c:v>2.98881175969958</c:v>
                </c:pt>
                <c:pt idx="2833">
                  <c:v>2.98883367870829</c:v>
                </c:pt>
                <c:pt idx="2834">
                  <c:v>2.98885594779265</c:v>
                </c:pt>
                <c:pt idx="2835">
                  <c:v>2.98887856406483</c:v>
                </c:pt>
                <c:pt idx="2836">
                  <c:v>2.98890152417636</c:v>
                </c:pt>
                <c:pt idx="2837">
                  <c:v>2.98892482432257</c:v>
                </c:pt>
                <c:pt idx="2838">
                  <c:v>2.98894846024765</c:v>
                </c:pt>
                <c:pt idx="2839">
                  <c:v>2.98897242725035</c:v>
                </c:pt>
                <c:pt idx="2840">
                  <c:v>2.98899672019033</c:v>
                </c:pt>
                <c:pt idx="2841">
                  <c:v>2.98902133349508</c:v>
                </c:pt>
                <c:pt idx="2842">
                  <c:v>2.9890462611675</c:v>
                </c:pt>
                <c:pt idx="2843">
                  <c:v>2.98907149679405</c:v>
                </c:pt>
                <c:pt idx="2844">
                  <c:v>2.98909703355357</c:v>
                </c:pt>
                <c:pt idx="2845">
                  <c:v>2.9891228642266</c:v>
                </c:pt>
                <c:pt idx="2846">
                  <c:v>2.98914898120532</c:v>
                </c:pt>
                <c:pt idx="2847">
                  <c:v>2.98917537650411</c:v>
                </c:pt>
                <c:pt idx="2848">
                  <c:v>2.98920204177057</c:v>
                </c:pt>
                <c:pt idx="2849">
                  <c:v>2.98922896829721</c:v>
                </c:pt>
                <c:pt idx="2850">
                  <c:v>2.98925614703353</c:v>
                </c:pt>
                <c:pt idx="2851">
                  <c:v>2.98928356859877</c:v>
                </c:pt>
                <c:pt idx="2852">
                  <c:v>2.98931122329507</c:v>
                </c:pt>
                <c:pt idx="2853">
                  <c:v>2.98933910112117</c:v>
                </c:pt>
                <c:pt idx="2854">
                  <c:v>2.98936719178655</c:v>
                </c:pt>
                <c:pt idx="2855">
                  <c:v>2.9893954847261</c:v>
                </c:pt>
                <c:pt idx="2856">
                  <c:v>2.98942396911516</c:v>
                </c:pt>
                <c:pt idx="2857">
                  <c:v>2.98945263388504</c:v>
                </c:pt>
                <c:pt idx="2858">
                  <c:v>2.98948146773893</c:v>
                </c:pt>
                <c:pt idx="2859">
                  <c:v>2.98951045916822</c:v>
                </c:pt>
                <c:pt idx="2860">
                  <c:v>2.98953959646919</c:v>
                </c:pt>
                <c:pt idx="2861">
                  <c:v>2.98956886776004</c:v>
                </c:pt>
                <c:pt idx="2862">
                  <c:v>2.98959826099828</c:v>
                </c:pt>
                <c:pt idx="2863">
                  <c:v>2.9896277639984</c:v>
                </c:pt>
                <c:pt idx="2864">
                  <c:v>2.9896573644499</c:v>
                </c:pt>
                <c:pt idx="2865">
                  <c:v>2.98968704993551</c:v>
                </c:pt>
                <c:pt idx="2866">
                  <c:v>2.98971680794975</c:v>
                </c:pt>
                <c:pt idx="2867">
                  <c:v>2.98974662591764</c:v>
                </c:pt>
                <c:pt idx="2868">
                  <c:v>2.98977649121365</c:v>
                </c:pt>
                <c:pt idx="2869">
                  <c:v>2.98980639118088</c:v>
                </c:pt>
                <c:pt idx="2870">
                  <c:v>2.98983631315033</c:v>
                </c:pt>
                <c:pt idx="2871">
                  <c:v>2.98986624446032</c:v>
                </c:pt>
                <c:pt idx="2872">
                  <c:v>2.98989617247611</c:v>
                </c:pt>
                <c:pt idx="2873">
                  <c:v>2.98992608460947</c:v>
                </c:pt>
                <c:pt idx="2874">
                  <c:v>2.98995596833846</c:v>
                </c:pt>
                <c:pt idx="2875">
                  <c:v>2.98998581122714</c:v>
                </c:pt>
                <c:pt idx="2876">
                  <c:v>2.9900156009454</c:v>
                </c:pt>
                <c:pt idx="2877">
                  <c:v>2.99004532528867</c:v>
                </c:pt>
                <c:pt idx="2878">
                  <c:v>2.9900749721977</c:v>
                </c:pt>
                <c:pt idx="2879">
                  <c:v>2.99010452977827</c:v>
                </c:pt>
                <c:pt idx="2880">
                  <c:v>2.99013398632074</c:v>
                </c:pt>
                <c:pt idx="2881">
                  <c:v>2.99016333031962</c:v>
                </c:pt>
                <c:pt idx="2882">
                  <c:v>2.99019255049291</c:v>
                </c:pt>
                <c:pt idx="2883">
                  <c:v>2.99022163580133</c:v>
                </c:pt>
                <c:pt idx="2884">
                  <c:v>2.99025057546739</c:v>
                </c:pt>
                <c:pt idx="2885">
                  <c:v>2.99027935899425</c:v>
                </c:pt>
                <c:pt idx="2886">
                  <c:v>2.99030797618427</c:v>
                </c:pt>
                <c:pt idx="2887">
                  <c:v>2.9903364171575</c:v>
                </c:pt>
                <c:pt idx="2888">
                  <c:v>2.99036467236968</c:v>
                </c:pt>
                <c:pt idx="2889">
                  <c:v>2.9903927326301</c:v>
                </c:pt>
                <c:pt idx="2890">
                  <c:v>2.9904205891191</c:v>
                </c:pt>
                <c:pt idx="2891">
                  <c:v>2.99044823340515</c:v>
                </c:pt>
                <c:pt idx="2892">
                  <c:v>2.99047565746171</c:v>
                </c:pt>
                <c:pt idx="2893">
                  <c:v>2.99050285368356</c:v>
                </c:pt>
                <c:pt idx="2894">
                  <c:v>2.99052981490281</c:v>
                </c:pt>
                <c:pt idx="2895">
                  <c:v>2.99055653440446</c:v>
                </c:pt>
                <c:pt idx="2896">
                  <c:v>2.99058300594145</c:v>
                </c:pt>
                <c:pt idx="2897">
                  <c:v>2.99060922374938</c:v>
                </c:pt>
                <c:pt idx="2898">
                  <c:v>2.99063518256054</c:v>
                </c:pt>
                <c:pt idx="2899">
                  <c:v>2.9906608776176</c:v>
                </c:pt>
                <c:pt idx="2900">
                  <c:v>2.99068630468669</c:v>
                </c:pt>
                <c:pt idx="2901">
                  <c:v>2.99071146006992</c:v>
                </c:pt>
                <c:pt idx="2902">
                  <c:v>2.99073634061735</c:v>
                </c:pt>
                <c:pt idx="2903">
                  <c:v>2.99076094373842</c:v>
                </c:pt>
                <c:pt idx="2904">
                  <c:v>2.99078526741268</c:v>
                </c:pt>
                <c:pt idx="2905">
                  <c:v>2.99080931019999</c:v>
                </c:pt>
                <c:pt idx="2906">
                  <c:v>2.99083307125003</c:v>
                </c:pt>
                <c:pt idx="2907">
                  <c:v>2.99085655031119</c:v>
                </c:pt>
                <c:pt idx="2908">
                  <c:v>2.99087974773882</c:v>
                </c:pt>
                <c:pt idx="2909">
                  <c:v>2.9909026645027</c:v>
                </c:pt>
                <c:pt idx="2910">
                  <c:v>2.99092530219399</c:v>
                </c:pt>
                <c:pt idx="2911">
                  <c:v>2.99094766303131</c:v>
                </c:pt>
                <c:pt idx="2912">
                  <c:v>2.9909697498662</c:v>
                </c:pt>
                <c:pt idx="2913">
                  <c:v>2.99099156618787</c:v>
                </c:pt>
                <c:pt idx="2914">
                  <c:v>2.99101311612715</c:v>
                </c:pt>
                <c:pt idx="2915">
                  <c:v>2.99103440445976</c:v>
                </c:pt>
                <c:pt idx="2916">
                  <c:v>2.99105543660882</c:v>
                </c:pt>
                <c:pt idx="2917">
                  <c:v>2.99107621864658</c:v>
                </c:pt>
                <c:pt idx="2918">
                  <c:v>2.99109675729538</c:v>
                </c:pt>
                <c:pt idx="2919">
                  <c:v>2.99111705992794</c:v>
                </c:pt>
                <c:pt idx="2920">
                  <c:v>2.99113713456673</c:v>
                </c:pt>
                <c:pt idx="2921">
                  <c:v>2.9911569898827</c:v>
                </c:pt>
                <c:pt idx="2922">
                  <c:v>2.99117663519315</c:v>
                </c:pt>
                <c:pt idx="2923">
                  <c:v>2.99119608045883</c:v>
                </c:pt>
                <c:pt idx="2924">
                  <c:v>2.99121533628033</c:v>
                </c:pt>
                <c:pt idx="2925">
                  <c:v>2.99123441389361</c:v>
                </c:pt>
                <c:pt idx="2926">
                  <c:v>2.99125332516475</c:v>
                </c:pt>
                <c:pt idx="2927">
                  <c:v>2.99127208258403</c:v>
                </c:pt>
                <c:pt idx="2928">
                  <c:v>2.99129069925907</c:v>
                </c:pt>
                <c:pt idx="2929">
                  <c:v>2.99130918890737</c:v>
                </c:pt>
                <c:pt idx="2930">
                  <c:v>2.99132756584797</c:v>
                </c:pt>
                <c:pt idx="2931">
                  <c:v>2.99134584499236</c:v>
                </c:pt>
                <c:pt idx="2932">
                  <c:v>2.99136404183472</c:v>
                </c:pt>
                <c:pt idx="2933">
                  <c:v>2.9913821724413</c:v>
                </c:pt>
                <c:pt idx="2934">
                  <c:v>2.99140025343915</c:v>
                </c:pt>
                <c:pt idx="2935">
                  <c:v>2.99141830200409</c:v>
                </c:pt>
                <c:pt idx="2936">
                  <c:v>2.99143633584794</c:v>
                </c:pt>
                <c:pt idx="2937">
                  <c:v>2.99145437320507</c:v>
                </c:pt>
                <c:pt idx="2938">
                  <c:v>2.99147243281825</c:v>
                </c:pt>
                <c:pt idx="2939">
                  <c:v>2.9914905339238</c:v>
                </c:pt>
                <c:pt idx="2940">
                  <c:v>2.9915086962361</c:v>
                </c:pt>
                <c:pt idx="2941">
                  <c:v>2.9915269399314</c:v>
                </c:pt>
                <c:pt idx="2942">
                  <c:v>2.99154528563102</c:v>
                </c:pt>
                <c:pt idx="2943">
                  <c:v>2.99156375438395</c:v>
                </c:pt>
                <c:pt idx="2944">
                  <c:v>2.99158236764873</c:v>
                </c:pt>
                <c:pt idx="2945">
                  <c:v>2.99160114727491</c:v>
                </c:pt>
                <c:pt idx="2946">
                  <c:v>2.99162011548377</c:v>
                </c:pt>
                <c:pt idx="2947">
                  <c:v>2.9916392948486</c:v>
                </c:pt>
                <c:pt idx="2948">
                  <c:v>2.99165870827435</c:v>
                </c:pt>
                <c:pt idx="2949">
                  <c:v>2.9916783789769</c:v>
                </c:pt>
                <c:pt idx="2950">
                  <c:v>2.99169833046167</c:v>
                </c:pt>
                <c:pt idx="2951">
                  <c:v>2.99171858650188</c:v>
                </c:pt>
                <c:pt idx="2952">
                  <c:v>2.99173917111631</c:v>
                </c:pt>
                <c:pt idx="2953">
                  <c:v>2.99176010854665</c:v>
                </c:pt>
                <c:pt idx="2954">
                  <c:v>2.99178142323439</c:v>
                </c:pt>
                <c:pt idx="2955">
                  <c:v>2.99180313979746</c:v>
                </c:pt>
                <c:pt idx="2956">
                  <c:v>2.99182528300633</c:v>
                </c:pt>
                <c:pt idx="2957">
                  <c:v>2.99184787775995</c:v>
                </c:pt>
                <c:pt idx="2958">
                  <c:v>2.99187094906125</c:v>
                </c:pt>
                <c:pt idx="2959">
                  <c:v>2.99189452199246</c:v>
                </c:pt>
                <c:pt idx="2960">
                  <c:v>2.99191862169012</c:v>
                </c:pt>
                <c:pt idx="2961">
                  <c:v>2.99194327331986</c:v>
                </c:pt>
                <c:pt idx="2962">
                  <c:v>2.99196850205102</c:v>
                </c:pt>
                <c:pt idx="2963">
                  <c:v>2.99199433303104</c:v>
                </c:pt>
                <c:pt idx="2964">
                  <c:v>2.99202079135975</c:v>
                </c:pt>
                <c:pt idx="2965">
                  <c:v>2.99204790206351</c:v>
                </c:pt>
                <c:pt idx="2966">
                  <c:v>2.99207569006928</c:v>
                </c:pt>
                <c:pt idx="2967">
                  <c:v>2.99210418017864</c:v>
                </c:pt>
                <c:pt idx="2968">
                  <c:v>2.99213339704172</c:v>
                </c:pt>
                <c:pt idx="2969">
                  <c:v>2.99216336513116</c:v>
                </c:pt>
                <c:pt idx="2970">
                  <c:v>2.99219410871613</c:v>
                </c:pt>
                <c:pt idx="2971">
                  <c:v>2.99222565183634</c:v>
                </c:pt>
                <c:pt idx="2972">
                  <c:v>2.99225801827613</c:v>
                </c:pt>
                <c:pt idx="2973">
                  <c:v>2.99229123153876</c:v>
                </c:pt>
                <c:pt idx="2974">
                  <c:v>2.99232531482069</c:v>
                </c:pt>
                <c:pt idx="2975">
                  <c:v>2.99236029098618</c:v>
                </c:pt>
                <c:pt idx="2976">
                  <c:v>2.99239618254196</c:v>
                </c:pt>
                <c:pt idx="2977">
                  <c:v>2.99243301161222</c:v>
                </c:pt>
                <c:pt idx="2978">
                  <c:v>2.99247079991378</c:v>
                </c:pt>
                <c:pt idx="2979">
                  <c:v>2.99250956873156</c:v>
                </c:pt>
                <c:pt idx="2980">
                  <c:v>2.99254933889442</c:v>
                </c:pt>
                <c:pt idx="2981">
                  <c:v>2.99259013075121</c:v>
                </c:pt>
                <c:pt idx="2982">
                  <c:v>2.99263196414732</c:v>
                </c:pt>
                <c:pt idx="2983">
                  <c:v>2.99267485840153</c:v>
                </c:pt>
                <c:pt idx="2984">
                  <c:v>2.99271883228328</c:v>
                </c:pt>
                <c:pt idx="2985">
                  <c:v>2.99276390399046</c:v>
                </c:pt>
                <c:pt idx="2986">
                  <c:v>2.99281009112756</c:v>
                </c:pt>
                <c:pt idx="2987">
                  <c:v>2.99285741068442</c:v>
                </c:pt>
                <c:pt idx="2988">
                  <c:v>2.99290587901543</c:v>
                </c:pt>
                <c:pt idx="2989">
                  <c:v>2.99295551181927</c:v>
                </c:pt>
                <c:pt idx="2990">
                  <c:v>2.99300632411928</c:v>
                </c:pt>
                <c:pt idx="2991">
                  <c:v>2.9930583302444</c:v>
                </c:pt>
                <c:pt idx="2992">
                  <c:v>2.99311154381065</c:v>
                </c:pt>
                <c:pt idx="2993">
                  <c:v>2.99316597770337</c:v>
                </c:pt>
                <c:pt idx="2994">
                  <c:v>2.99322164406001</c:v>
                </c:pt>
                <c:pt idx="2995">
                  <c:v>2.99327855425371</c:v>
                </c:pt>
                <c:pt idx="2996">
                  <c:v>2.99333671887744</c:v>
                </c:pt>
                <c:pt idx="2997">
                  <c:v>2.99339614772899</c:v>
                </c:pt>
                <c:pt idx="2998">
                  <c:v>2.99345684979664</c:v>
                </c:pt>
                <c:pt idx="2999">
                  <c:v>2.99351883324559</c:v>
                </c:pt>
                <c:pt idx="3000">
                  <c:v>2.99358210540515</c:v>
                </c:pt>
                <c:pt idx="3001">
                  <c:v>2.99364667275678</c:v>
                </c:pt>
                <c:pt idx="3002">
                  <c:v>2.99371254092285</c:v>
                </c:pt>
                <c:pt idx="3003">
                  <c:v>2.9937797146563</c:v>
                </c:pt>
                <c:pt idx="3004">
                  <c:v>2.9938481978311</c:v>
                </c:pt>
                <c:pt idx="3005">
                  <c:v>2.99391799343353</c:v>
                </c:pt>
                <c:pt idx="3006">
                  <c:v>2.99398910355441</c:v>
                </c:pt>
                <c:pt idx="3007">
                  <c:v>2.99406152938208</c:v>
                </c:pt>
                <c:pt idx="3008">
                  <c:v>2.99413527119639</c:v>
                </c:pt>
                <c:pt idx="3009">
                  <c:v>2.99421032836347</c:v>
                </c:pt>
                <c:pt idx="3010">
                  <c:v>2.99428669933148</c:v>
                </c:pt>
                <c:pt idx="3011">
                  <c:v>2.99436438162724</c:v>
                </c:pt>
                <c:pt idx="3012">
                  <c:v>2.99444337185375</c:v>
                </c:pt>
                <c:pt idx="3013">
                  <c:v>2.99452366568869</c:v>
                </c:pt>
                <c:pt idx="3014">
                  <c:v>2.99460525788379</c:v>
                </c:pt>
                <c:pt idx="3015">
                  <c:v>2.99468814226514</c:v>
                </c:pt>
                <c:pt idx="3016">
                  <c:v>2.99477231173445</c:v>
                </c:pt>
                <c:pt idx="3017">
                  <c:v>2.99485775827127</c:v>
                </c:pt>
                <c:pt idx="3018">
                  <c:v>2.99494447293603</c:v>
                </c:pt>
                <c:pt idx="3019">
                  <c:v>2.99503244587419</c:v>
                </c:pt>
                <c:pt idx="3020">
                  <c:v>2.99512166632111</c:v>
                </c:pt>
                <c:pt idx="3021">
                  <c:v>2.99521212260808</c:v>
                </c:pt>
                <c:pt idx="3022">
                  <c:v>2.99530380216907</c:v>
                </c:pt>
                <c:pt idx="3023">
                  <c:v>2.99539669154852</c:v>
                </c:pt>
                <c:pt idx="3024">
                  <c:v>2.99549077641003</c:v>
                </c:pt>
                <c:pt idx="3025">
                  <c:v>2.99558604154592</c:v>
                </c:pt>
                <c:pt idx="3026">
                  <c:v>2.99568247088776</c:v>
                </c:pt>
                <c:pt idx="3027">
                  <c:v>2.99578004751768</c:v>
                </c:pt>
                <c:pt idx="3028">
                  <c:v>2.99587875368071</c:v>
                </c:pt>
                <c:pt idx="3029">
                  <c:v>2.99597857079786</c:v>
                </c:pt>
                <c:pt idx="3030">
                  <c:v>2.99607947948016</c:v>
                </c:pt>
                <c:pt idx="3031">
                  <c:v>2.99618145954347</c:v>
                </c:pt>
                <c:pt idx="3032">
                  <c:v>2.99628449002422</c:v>
                </c:pt>
                <c:pt idx="3033">
                  <c:v>2.99638854919586</c:v>
                </c:pt>
                <c:pt idx="3034">
                  <c:v>2.9964936145862</c:v>
                </c:pt>
                <c:pt idx="3035">
                  <c:v>2.99659966299551</c:v>
                </c:pt>
                <c:pt idx="3036">
                  <c:v>2.99670667051542</c:v>
                </c:pt>
                <c:pt idx="3037">
                  <c:v>2.99681461254849</c:v>
                </c:pt>
                <c:pt idx="3038">
                  <c:v>2.99692346382864</c:v>
                </c:pt>
                <c:pt idx="3039">
                  <c:v>2.99703319844221</c:v>
                </c:pt>
                <c:pt idx="3040">
                  <c:v>2.99714378984973</c:v>
                </c:pt>
                <c:pt idx="3041">
                  <c:v>2.99725521090841</c:v>
                </c:pt>
                <c:pt idx="3042">
                  <c:v>2.99736743389519</c:v>
                </c:pt>
                <c:pt idx="3043">
                  <c:v>2.99748043053056</c:v>
                </c:pt>
                <c:pt idx="3044">
                  <c:v>2.99759417200283</c:v>
                </c:pt>
                <c:pt idx="3045">
                  <c:v>2.99770862899309</c:v>
                </c:pt>
                <c:pt idx="3046">
                  <c:v>2.99782377170071</c:v>
                </c:pt>
                <c:pt idx="3047">
                  <c:v>2.99793956986932</c:v>
                </c:pt>
                <c:pt idx="3048">
                  <c:v>2.99805599281338</c:v>
                </c:pt>
                <c:pt idx="3049">
                  <c:v>2.99817300944513</c:v>
                </c:pt>
                <c:pt idx="3050">
                  <c:v>2.99829058830207</c:v>
                </c:pt>
                <c:pt idx="3051">
                  <c:v>2.99840869757487</c:v>
                </c:pt>
                <c:pt idx="3052">
                  <c:v>2.99852730513555</c:v>
                </c:pt>
                <c:pt idx="3053">
                  <c:v>2.99864637856624</c:v>
                </c:pt>
                <c:pt idx="3054">
                  <c:v>2.99876588518803</c:v>
                </c:pt>
                <c:pt idx="3055">
                  <c:v>2.99888579209035</c:v>
                </c:pt>
                <c:pt idx="3056">
                  <c:v>2.99900606616049</c:v>
                </c:pt>
                <c:pt idx="3057">
                  <c:v>2.9991266741134</c:v>
                </c:pt>
                <c:pt idx="3058">
                  <c:v>2.99924758252172</c:v>
                </c:pt>
                <c:pt idx="3059">
                  <c:v>2.99936875784597</c:v>
                </c:pt>
                <c:pt idx="3060">
                  <c:v>2.99949016646497</c:v>
                </c:pt>
                <c:pt idx="3061">
                  <c:v>2.99961177470623</c:v>
                </c:pt>
                <c:pt idx="3062">
                  <c:v>2.99973354887659</c:v>
                </c:pt>
                <c:pt idx="3063">
                  <c:v>2.99985545529282</c:v>
                </c:pt>
                <c:pt idx="3064">
                  <c:v>2.99997746031228</c:v>
                </c:pt>
                <c:pt idx="3065">
                  <c:v>3.00009953036357</c:v>
                </c:pt>
                <c:pt idx="3066">
                  <c:v>3.00022163197713</c:v>
                </c:pt>
                <c:pt idx="3067">
                  <c:v>3.00034373181581</c:v>
                </c:pt>
                <c:pt idx="3068">
                  <c:v>3.00046579670527</c:v>
                </c:pt>
                <c:pt idx="3069">
                  <c:v>3.00058779366429</c:v>
                </c:pt>
                <c:pt idx="3070">
                  <c:v>3.00070968993493</c:v>
                </c:pt>
                <c:pt idx="3071">
                  <c:v>3.00083145301243</c:v>
                </c:pt>
                <c:pt idx="3072">
                  <c:v>3.00095305067497</c:v>
                </c:pt>
                <c:pt idx="3073">
                  <c:v>3.00107445101304</c:v>
                </c:pt>
                <c:pt idx="3074">
                  <c:v>3.00119562245868</c:v>
                </c:pt>
                <c:pt idx="3075">
                  <c:v>3.00131653381422</c:v>
                </c:pt>
                <c:pt idx="3076">
                  <c:v>3.00143715428082</c:v>
                </c:pt>
                <c:pt idx="3077">
                  <c:v>3.00155745348655</c:v>
                </c:pt>
                <c:pt idx="3078">
                  <c:v>3.00167740151403</c:v>
                </c:pt>
                <c:pt idx="3079">
                  <c:v>3.00179696892768</c:v>
                </c:pt>
                <c:pt idx="3080">
                  <c:v>3.00191612680051</c:v>
                </c:pt>
                <c:pt idx="3081">
                  <c:v>3.00203484674031</c:v>
                </c:pt>
                <c:pt idx="3082">
                  <c:v>3.00215310091544</c:v>
                </c:pt>
                <c:pt idx="3083">
                  <c:v>3.00227086207996</c:v>
                </c:pt>
                <c:pt idx="3084">
                  <c:v>3.00238810359821</c:v>
                </c:pt>
                <c:pt idx="3085">
                  <c:v>3.00250479946883</c:v>
                </c:pt>
                <c:pt idx="3086">
                  <c:v>3.00262092434803</c:v>
                </c:pt>
                <c:pt idx="3087">
                  <c:v>3.00273645357233</c:v>
                </c:pt>
                <c:pt idx="3088">
                  <c:v>3.00285136318051</c:v>
                </c:pt>
                <c:pt idx="3089">
                  <c:v>3.00296562993489</c:v>
                </c:pt>
                <c:pt idx="3090">
                  <c:v>3.00307923134191</c:v>
                </c:pt>
                <c:pt idx="3091">
                  <c:v>3.00319214567188</c:v>
                </c:pt>
                <c:pt idx="3092">
                  <c:v>3.00330435197802</c:v>
                </c:pt>
                <c:pt idx="3093">
                  <c:v>3.0034158301147</c:v>
                </c:pt>
                <c:pt idx="3094">
                  <c:v>3.00352656075481</c:v>
                </c:pt>
                <c:pt idx="3095">
                  <c:v>3.00363652540634</c:v>
                </c:pt>
                <c:pt idx="3096">
                  <c:v>3.0037457064281</c:v>
                </c:pt>
                <c:pt idx="3097">
                  <c:v>3.00385408704459</c:v>
                </c:pt>
                <c:pt idx="3098">
                  <c:v>3.00396165135991</c:v>
                </c:pt>
                <c:pt idx="3099">
                  <c:v>3.00406838437087</c:v>
                </c:pt>
                <c:pt idx="3100">
                  <c:v>3.0041742719791</c:v>
                </c:pt>
                <c:pt idx="3101">
                  <c:v>3.00427930100229</c:v>
                </c:pt>
                <c:pt idx="3102">
                  <c:v>3.00438345918446</c:v>
                </c:pt>
                <c:pt idx="3103">
                  <c:v>3.00448673520527</c:v>
                </c:pt>
                <c:pt idx="3104">
                  <c:v>3.0045891186884</c:v>
                </c:pt>
                <c:pt idx="3105">
                  <c:v>3.00469060020894</c:v>
                </c:pt>
                <c:pt idx="3106">
                  <c:v>3.00479117129979</c:v>
                </c:pt>
                <c:pt idx="3107">
                  <c:v>3.00489082445709</c:v>
                </c:pt>
                <c:pt idx="3108">
                  <c:v>3.00498955314468</c:v>
                </c:pt>
                <c:pt idx="3109">
                  <c:v>3.00508735179749</c:v>
                </c:pt>
                <c:pt idx="3110">
                  <c:v>3.00518421582402</c:v>
                </c:pt>
                <c:pt idx="3111">
                  <c:v>3.00528014160776</c:v>
                </c:pt>
                <c:pt idx="3112">
                  <c:v>3.0053751265076</c:v>
                </c:pt>
                <c:pt idx="3113">
                  <c:v>3.0054691688573</c:v>
                </c:pt>
                <c:pt idx="3114">
                  <c:v>3.00556226796385</c:v>
                </c:pt>
                <c:pt idx="3115">
                  <c:v>3.00565442410493</c:v>
                </c:pt>
                <c:pt idx="3116">
                  <c:v>3.00574563852534</c:v>
                </c:pt>
                <c:pt idx="3117">
                  <c:v>3.00583591343236</c:v>
                </c:pt>
                <c:pt idx="3118">
                  <c:v>3.00592525199022</c:v>
                </c:pt>
                <c:pt idx="3119">
                  <c:v>3.00601365831357</c:v>
                </c:pt>
                <c:pt idx="3120">
                  <c:v>3.00610113745988</c:v>
                </c:pt>
                <c:pt idx="3121">
                  <c:v>3.00618769542098</c:v>
                </c:pt>
                <c:pt idx="3122">
                  <c:v>3.00627333911361</c:v>
                </c:pt>
                <c:pt idx="3123">
                  <c:v>3.00635807636897</c:v>
                </c:pt>
                <c:pt idx="3124">
                  <c:v>3.00644191592137</c:v>
                </c:pt>
                <c:pt idx="3125">
                  <c:v>3.006524867396</c:v>
                </c:pt>
                <c:pt idx="3126">
                  <c:v>3.00660694129567</c:v>
                </c:pt>
                <c:pt idx="3127">
                  <c:v>3.00668814898677</c:v>
                </c:pt>
                <c:pt idx="3128">
                  <c:v>3.00676850268429</c:v>
                </c:pt>
                <c:pt idx="3129">
                  <c:v>3.00684801543596</c:v>
                </c:pt>
                <c:pt idx="3130">
                  <c:v>3.00692670110559</c:v>
                </c:pt>
                <c:pt idx="3131">
                  <c:v>3.00700457435555</c:v>
                </c:pt>
                <c:pt idx="3132">
                  <c:v>3.00708165062841</c:v>
                </c:pt>
                <c:pt idx="3133">
                  <c:v>3.00715794612785</c:v>
                </c:pt>
                <c:pt idx="3134">
                  <c:v>3.00723347779879</c:v>
                </c:pt>
                <c:pt idx="3135">
                  <c:v>3.00730826330668</c:v>
                </c:pt>
                <c:pt idx="3136">
                  <c:v>3.00738232101621</c:v>
                </c:pt>
                <c:pt idx="3137">
                  <c:v>3.00745566996921</c:v>
                </c:pt>
                <c:pt idx="3138">
                  <c:v>3.00752832986191</c:v>
                </c:pt>
                <c:pt idx="3139">
                  <c:v>3.00760032102155</c:v>
                </c:pt>
                <c:pt idx="3140">
                  <c:v>3.00767166438235</c:v>
                </c:pt>
                <c:pt idx="3141">
                  <c:v>3.00774238146089</c:v>
                </c:pt>
                <c:pt idx="3142">
                  <c:v>3.00781249433093</c:v>
                </c:pt>
                <c:pt idx="3143">
                  <c:v>3.00788202559763</c:v>
                </c:pt>
                <c:pt idx="3144">
                  <c:v>3.00795099837132</c:v>
                </c:pt>
                <c:pt idx="3145">
                  <c:v>3.00801943624077</c:v>
                </c:pt>
                <c:pt idx="3146">
                  <c:v>3.00808736324594</c:v>
                </c:pt>
                <c:pt idx="3147">
                  <c:v>3.00815480385037</c:v>
                </c:pt>
                <c:pt idx="3148">
                  <c:v>3.00822178291317</c:v>
                </c:pt>
                <c:pt idx="3149">
                  <c:v>3.00828832566057</c:v>
                </c:pt>
                <c:pt idx="3150">
                  <c:v>3.00835445765725</c:v>
                </c:pt>
                <c:pt idx="3151">
                  <c:v>3.00842020477723</c:v>
                </c:pt>
                <c:pt idx="3152">
                  <c:v>3.00848559317463</c:v>
                </c:pt>
                <c:pt idx="3153">
                  <c:v>3.00855064925409</c:v>
                </c:pt>
                <c:pt idx="3154">
                  <c:v>3.00861539964098</c:v>
                </c:pt>
                <c:pt idx="3155">
                  <c:v>3.00867987115156</c:v>
                </c:pt>
                <c:pt idx="3156">
                  <c:v>3.0087440907628</c:v>
                </c:pt>
                <c:pt idx="3157">
                  <c:v>3.00880808558229</c:v>
                </c:pt>
                <c:pt idx="3158">
                  <c:v>3.00887188281796</c:v>
                </c:pt>
                <c:pt idx="3159">
                  <c:v>3.00893550974777</c:v>
                </c:pt>
                <c:pt idx="3160">
                  <c:v>3.00899899368944</c:v>
                </c:pt>
                <c:pt idx="3161">
                  <c:v>3.00906236197015</c:v>
                </c:pt>
                <c:pt idx="3162">
                  <c:v>3.00912564189634</c:v>
                </c:pt>
                <c:pt idx="3163">
                  <c:v>3.00918886072362</c:v>
                </c:pt>
                <c:pt idx="3164">
                  <c:v>3.00925204562673</c:v>
                </c:pt>
                <c:pt idx="3165">
                  <c:v>3.00931522366972</c:v>
                </c:pt>
                <c:pt idx="3166">
                  <c:v>3.00937842177634</c:v>
                </c:pt>
                <c:pt idx="3167">
                  <c:v>3.0094416667006</c:v>
                </c:pt>
                <c:pt idx="3168">
                  <c:v>3.00950498499762</c:v>
                </c:pt>
                <c:pt idx="3169">
                  <c:v>3.00956840299476</c:v>
                </c:pt>
                <c:pt idx="3170">
                  <c:v>3.00963194676311</c:v>
                </c:pt>
                <c:pt idx="3171">
                  <c:v>3.00969564208925</c:v>
                </c:pt>
                <c:pt idx="3172">
                  <c:v>3.00975951444749</c:v>
                </c:pt>
                <c:pt idx="3173">
                  <c:v>3.00982358897249</c:v>
                </c:pt>
                <c:pt idx="3174">
                  <c:v>3.00988789043227</c:v>
                </c:pt>
                <c:pt idx="3175">
                  <c:v>3.0099524432018</c:v>
                </c:pt>
                <c:pt idx="3176">
                  <c:v>3.01001727123702</c:v>
                </c:pt>
                <c:pt idx="3177">
                  <c:v>3.0100823980494</c:v>
                </c:pt>
                <c:pt idx="3178">
                  <c:v>3.01014784668113</c:v>
                </c:pt>
                <c:pt idx="3179">
                  <c:v>3.01021363968079</c:v>
                </c:pt>
                <c:pt idx="3180">
                  <c:v>3.01027979907972</c:v>
                </c:pt>
                <c:pt idx="3181">
                  <c:v>3.01034634636905</c:v>
                </c:pt>
                <c:pt idx="3182">
                  <c:v>3.01041330247726</c:v>
                </c:pt>
                <c:pt idx="3183">
                  <c:v>3.01048068774862</c:v>
                </c:pt>
                <c:pt idx="3184">
                  <c:v>3.01054852192222</c:v>
                </c:pt>
                <c:pt idx="3185">
                  <c:v>3.01061682411177</c:v>
                </c:pt>
                <c:pt idx="3186">
                  <c:v>3.01068561278617</c:v>
                </c:pt>
                <c:pt idx="3187">
                  <c:v>3.01075490575087</c:v>
                </c:pt>
                <c:pt idx="3188">
                  <c:v>3.01082472013002</c:v>
                </c:pt>
                <c:pt idx="3189">
                  <c:v>3.01089507234943</c:v>
                </c:pt>
                <c:pt idx="3190">
                  <c:v>3.01096597812044</c:v>
                </c:pt>
                <c:pt idx="3191">
                  <c:v>3.01103745242453</c:v>
                </c:pt>
                <c:pt idx="3192">
                  <c:v>3.01110950949892</c:v>
                </c:pt>
                <c:pt idx="3193">
                  <c:v>3.01118216282301</c:v>
                </c:pt>
                <c:pt idx="3194">
                  <c:v>3.01125542510573</c:v>
                </c:pt>
                <c:pt idx="3195">
                  <c:v>3.01132930827382</c:v>
                </c:pt>
                <c:pt idx="3196">
                  <c:v>3.01140382346104</c:v>
                </c:pt>
                <c:pt idx="3197">
                  <c:v>3.01147898099829</c:v>
                </c:pt>
                <c:pt idx="3198">
                  <c:v>3.01155479040477</c:v>
                </c:pt>
                <c:pt idx="3199">
                  <c:v>3.01163126038003</c:v>
                </c:pt>
                <c:pt idx="3200">
                  <c:v>3.01170839879698</c:v>
                </c:pt>
                <c:pt idx="3201">
                  <c:v>3.011786212696</c:v>
                </c:pt>
                <c:pt idx="3202">
                  <c:v>3.01186470827986</c:v>
                </c:pt>
                <c:pt idx="3203">
                  <c:v>3.01194389090978</c:v>
                </c:pt>
                <c:pt idx="3204">
                  <c:v>3.01202376510242</c:v>
                </c:pt>
                <c:pt idx="3205">
                  <c:v>3.01210433452786</c:v>
                </c:pt>
                <c:pt idx="3206">
                  <c:v>3.01218560200862</c:v>
                </c:pt>
                <c:pt idx="3207">
                  <c:v>3.01226756951965</c:v>
                </c:pt>
                <c:pt idx="3208">
                  <c:v>3.01235023818931</c:v>
                </c:pt>
                <c:pt idx="3209">
                  <c:v>3.01243360830138</c:v>
                </c:pt>
                <c:pt idx="3210">
                  <c:v>3.01251767929805</c:v>
                </c:pt>
                <c:pt idx="3211">
                  <c:v>3.01260244978391</c:v>
                </c:pt>
                <c:pt idx="3212">
                  <c:v>3.01268791753088</c:v>
                </c:pt>
                <c:pt idx="3213">
                  <c:v>3.0127740794842</c:v>
                </c:pt>
                <c:pt idx="3214">
                  <c:v>3.01286093176931</c:v>
                </c:pt>
                <c:pt idx="3215">
                  <c:v>3.01294846969974</c:v>
                </c:pt>
                <c:pt idx="3216">
                  <c:v>3.01303668778596</c:v>
                </c:pt>
                <c:pt idx="3217">
                  <c:v>3.01312557974513</c:v>
                </c:pt>
                <c:pt idx="3218">
                  <c:v>3.01321513851185</c:v>
                </c:pt>
                <c:pt idx="3219">
                  <c:v>3.01330535624971</c:v>
                </c:pt>
                <c:pt idx="3220">
                  <c:v>3.0133962243639</c:v>
                </c:pt>
                <c:pt idx="3221">
                  <c:v>3.01348773351459</c:v>
                </c:pt>
                <c:pt idx="3222">
                  <c:v>3.01357987363121</c:v>
                </c:pt>
                <c:pt idx="3223">
                  <c:v>3.01367263392763</c:v>
                </c:pt>
                <c:pt idx="3224">
                  <c:v>3.01376600291812</c:v>
                </c:pt>
                <c:pt idx="3225">
                  <c:v>3.01385996843417</c:v>
                </c:pt>
                <c:pt idx="3226">
                  <c:v>3.01395451764209</c:v>
                </c:pt>
                <c:pt idx="3227">
                  <c:v>3.01404963706139</c:v>
                </c:pt>
                <c:pt idx="3228">
                  <c:v>3.01414531258394</c:v>
                </c:pt>
                <c:pt idx="3229">
                  <c:v>3.0142415294938</c:v>
                </c:pt>
                <c:pt idx="3230">
                  <c:v>3.01433827248786</c:v>
                </c:pt>
                <c:pt idx="3231">
                  <c:v>3.01443552569707</c:v>
                </c:pt>
                <c:pt idx="3232">
                  <c:v>3.01453327270839</c:v>
                </c:pt>
                <c:pt idx="3233">
                  <c:v>3.01463149658737</c:v>
                </c:pt>
                <c:pt idx="3234">
                  <c:v>3.01473017990129</c:v>
                </c:pt>
                <c:pt idx="3235">
                  <c:v>3.01482930474298</c:v>
                </c:pt>
                <c:pt idx="3236">
                  <c:v>3.01492885275506</c:v>
                </c:pt>
                <c:pt idx="3237">
                  <c:v>3.01502880515486</c:v>
                </c:pt>
                <c:pt idx="3238">
                  <c:v>3.01512914275968</c:v>
                </c:pt>
                <c:pt idx="3239">
                  <c:v>3.01522984601264</c:v>
                </c:pt>
                <c:pt idx="3240">
                  <c:v>3.01533089500891</c:v>
                </c:pt>
                <c:pt idx="3241">
                  <c:v>3.01543226952233</c:v>
                </c:pt>
                <c:pt idx="3242">
                  <c:v>3.01553394903245</c:v>
                </c:pt>
                <c:pt idx="3243">
                  <c:v>3.01563591275188</c:v>
                </c:pt>
                <c:pt idx="3244">
                  <c:v>3.01573813965397</c:v>
                </c:pt>
                <c:pt idx="3245">
                  <c:v>3.01584060850072</c:v>
                </c:pt>
                <c:pt idx="3246">
                  <c:v>3.01594329787104</c:v>
                </c:pt>
                <c:pt idx="3247">
                  <c:v>3.01604618618907</c:v>
                </c:pt>
                <c:pt idx="3248">
                  <c:v>3.0161492517528</c:v>
                </c:pt>
                <c:pt idx="3249">
                  <c:v>3.01625247276283</c:v>
                </c:pt>
                <c:pt idx="3250">
                  <c:v>3.01635582735113</c:v>
                </c:pt>
                <c:pt idx="3251">
                  <c:v>3.01645929360999</c:v>
                </c:pt>
                <c:pt idx="3252">
                  <c:v>3.016562849621</c:v>
                </c:pt>
                <c:pt idx="3253">
                  <c:v>3.01666647348396</c:v>
                </c:pt>
                <c:pt idx="3254">
                  <c:v>3.01677014334585</c:v>
                </c:pt>
                <c:pt idx="3255">
                  <c:v>3.01687383742968</c:v>
                </c:pt>
                <c:pt idx="3256">
                  <c:v>3.0169775340633</c:v>
                </c:pt>
                <c:pt idx="3257">
                  <c:v>3.01708121170805</c:v>
                </c:pt>
                <c:pt idx="3258">
                  <c:v>3.01718484898722</c:v>
                </c:pt>
                <c:pt idx="3259">
                  <c:v>3.01728842471438</c:v>
                </c:pt>
                <c:pt idx="3260">
                  <c:v>3.01739191792142</c:v>
                </c:pt>
                <c:pt idx="3261">
                  <c:v>3.0174953078864</c:v>
                </c:pt>
                <c:pt idx="3262">
                  <c:v>3.01759857416098</c:v>
                </c:pt>
                <c:pt idx="3263">
                  <c:v>3.01770169659768</c:v>
                </c:pt>
                <c:pt idx="3264">
                  <c:v>3.01780465537666</c:v>
                </c:pt>
                <c:pt idx="3265">
                  <c:v>3.01790743103212</c:v>
                </c:pt>
                <c:pt idx="3266">
                  <c:v>3.01801000447839</c:v>
                </c:pt>
                <c:pt idx="3267">
                  <c:v>3.01811235703538</c:v>
                </c:pt>
                <c:pt idx="3268">
                  <c:v>3.0182144704537</c:v>
                </c:pt>
                <c:pt idx="3269">
                  <c:v>3.0183163269392</c:v>
                </c:pt>
                <c:pt idx="3270">
                  <c:v>3.01841790917696</c:v>
                </c:pt>
                <c:pt idx="3271">
                  <c:v>3.01851920035473</c:v>
                </c:pt>
                <c:pt idx="3272">
                  <c:v>3.01862018418576</c:v>
                </c:pt>
                <c:pt idx="3273">
                  <c:v>3.01872084493099</c:v>
                </c:pt>
                <c:pt idx="3274">
                  <c:v>3.01882116742059</c:v>
                </c:pt>
                <c:pt idx="3275">
                  <c:v>3.01892113707484</c:v>
                </c:pt>
                <c:pt idx="3276">
                  <c:v>3.01902073992427</c:v>
                </c:pt>
                <c:pt idx="3277">
                  <c:v>3.01911996262908</c:v>
                </c:pt>
                <c:pt idx="3278">
                  <c:v>3.01921879249782</c:v>
                </c:pt>
                <c:pt idx="3279">
                  <c:v>3.01931721750528</c:v>
                </c:pt>
                <c:pt idx="3280">
                  <c:v>3.01941522630956</c:v>
                </c:pt>
                <c:pt idx="3281">
                  <c:v>3.01951280826835</c:v>
                </c:pt>
                <c:pt idx="3282">
                  <c:v>3.01960995345439</c:v>
                </c:pt>
                <c:pt idx="3283">
                  <c:v>3.01970665266997</c:v>
                </c:pt>
                <c:pt idx="3284">
                  <c:v>3.01980289746071</c:v>
                </c:pt>
                <c:pt idx="3285">
                  <c:v>3.01989868012827</c:v>
                </c:pt>
                <c:pt idx="3286">
                  <c:v>3.0199939937423</c:v>
                </c:pt>
                <c:pt idx="3287">
                  <c:v>3.02008883215134</c:v>
                </c:pt>
                <c:pt idx="3288">
                  <c:v>3.02018318999292</c:v>
                </c:pt>
                <c:pt idx="3289">
                  <c:v>3.02027706270252</c:v>
                </c:pt>
                <c:pt idx="3290">
                  <c:v>3.02037044652178</c:v>
                </c:pt>
                <c:pt idx="3291">
                  <c:v>3.02046333850553</c:v>
                </c:pt>
                <c:pt idx="3292">
                  <c:v>3.02055573652801</c:v>
                </c:pt>
                <c:pt idx="3293">
                  <c:v>3.02064763928796</c:v>
                </c:pt>
                <c:pt idx="3294">
                  <c:v>3.02073904631278</c:v>
                </c:pt>
                <c:pt idx="3295">
                  <c:v>3.02082995796168</c:v>
                </c:pt>
                <c:pt idx="3296">
                  <c:v>3.02092037542781</c:v>
                </c:pt>
                <c:pt idx="3297">
                  <c:v>3.02101030073935</c:v>
                </c:pt>
                <c:pt idx="3298">
                  <c:v>3.0210997367596</c:v>
                </c:pt>
                <c:pt idx="3299">
                  <c:v>3.02118868718608</c:v>
                </c:pt>
                <c:pt idx="3300">
                  <c:v>3.02127715654855</c:v>
                </c:pt>
                <c:pt idx="3301">
                  <c:v>3.02136515020606</c:v>
                </c:pt>
                <c:pt idx="3302">
                  <c:v>3.02145267434295</c:v>
                </c:pt>
                <c:pt idx="3303">
                  <c:v>3.02153973596386</c:v>
                </c:pt>
                <c:pt idx="3304">
                  <c:v>3.02162634288771</c:v>
                </c:pt>
                <c:pt idx="3305">
                  <c:v>3.02171250374069</c:v>
                </c:pt>
                <c:pt idx="3306">
                  <c:v>3.02179822794823</c:v>
                </c:pt>
                <c:pt idx="3307">
                  <c:v>3.02188352572602</c:v>
                </c:pt>
                <c:pt idx="3308">
                  <c:v>3.02196840807</c:v>
                </c:pt>
                <c:pt idx="3309">
                  <c:v>3.02205288674544</c:v>
                </c:pt>
                <c:pt idx="3310">
                  <c:v>3.02213697427498</c:v>
                </c:pt>
                <c:pt idx="3311">
                  <c:v>3.02222068392578</c:v>
                </c:pt>
                <c:pt idx="3312">
                  <c:v>3.02230402969576</c:v>
                </c:pt>
                <c:pt idx="3313">
                  <c:v>3.02238702629883</c:v>
                </c:pt>
                <c:pt idx="3314">
                  <c:v>3.02246968914931</c:v>
                </c:pt>
                <c:pt idx="3315">
                  <c:v>3.02255203434541</c:v>
                </c:pt>
                <c:pt idx="3316">
                  <c:v>3.02263407865185</c:v>
                </c:pt>
                <c:pt idx="3317">
                  <c:v>3.02271583948166</c:v>
                </c:pt>
                <c:pt idx="3318">
                  <c:v>3.02279733487707</c:v>
                </c:pt>
                <c:pt idx="3319">
                  <c:v>3.02287858348974</c:v>
                </c:pt>
                <c:pt idx="3320">
                  <c:v>3.02295960456</c:v>
                </c:pt>
                <c:pt idx="3321">
                  <c:v>3.02304041789552</c:v>
                </c:pt>
                <c:pt idx="3322">
                  <c:v>3.02312104384911</c:v>
                </c:pt>
                <c:pt idx="3323">
                  <c:v>3.02320150329584</c:v>
                </c:pt>
                <c:pt idx="3324">
                  <c:v>3.02328181760951</c:v>
                </c:pt>
                <c:pt idx="3325">
                  <c:v>3.02336200863837</c:v>
                </c:pt>
                <c:pt idx="3326">
                  <c:v>3.0234420986803</c:v>
                </c:pt>
                <c:pt idx="3327">
                  <c:v>3.02352211045728</c:v>
                </c:pt>
                <c:pt idx="3328">
                  <c:v>3.02360206708937</c:v>
                </c:pt>
                <c:pt idx="3329">
                  <c:v>3.02368199206806</c:v>
                </c:pt>
                <c:pt idx="3330">
                  <c:v>3.02376190922914</c:v>
                </c:pt>
                <c:pt idx="3331">
                  <c:v>3.02384184272508</c:v>
                </c:pt>
                <c:pt idx="3332">
                  <c:v>3.02392181699693</c:v>
                </c:pt>
                <c:pt idx="3333">
                  <c:v>3.02400185674576</c:v>
                </c:pt>
                <c:pt idx="3334">
                  <c:v>3.02408198690382</c:v>
                </c:pt>
                <c:pt idx="3335">
                  <c:v>3.02416223260514</c:v>
                </c:pt>
                <c:pt idx="3336">
                  <c:v>3.02424261915601</c:v>
                </c:pt>
                <c:pt idx="3337">
                  <c:v>3.02432317200499</c:v>
                </c:pt>
                <c:pt idx="3338">
                  <c:v>3.02440391671279</c:v>
                </c:pt>
                <c:pt idx="3339">
                  <c:v>3.02448487892179</c:v>
                </c:pt>
                <c:pt idx="3340">
                  <c:v>3.02456608432548</c:v>
                </c:pt>
                <c:pt idx="3341">
                  <c:v>3.02464755863765</c:v>
                </c:pt>
                <c:pt idx="3342">
                  <c:v>3.02472932756154</c:v>
                </c:pt>
                <c:pt idx="3343">
                  <c:v>3.02481141675881</c:v>
                </c:pt>
                <c:pt idx="3344">
                  <c:v>3.02489385181852</c:v>
                </c:pt>
                <c:pt idx="3345">
                  <c:v>3.02497665822606</c:v>
                </c:pt>
                <c:pt idx="3346">
                  <c:v>3.02505986133211</c:v>
                </c:pt>
                <c:pt idx="3347">
                  <c:v>3.02514348632165</c:v>
                </c:pt>
                <c:pt idx="3348">
                  <c:v>3.02522755818302</c:v>
                </c:pt>
                <c:pt idx="3349">
                  <c:v>3.0253121016772</c:v>
                </c:pt>
                <c:pt idx="3350">
                  <c:v>3.02539714130713</c:v>
                </c:pt>
                <c:pt idx="3351">
                  <c:v>3.0254827012873</c:v>
                </c:pt>
                <c:pt idx="3352">
                  <c:v>3.02556880551354</c:v>
                </c:pt>
                <c:pt idx="3353">
                  <c:v>3.02565547753311</c:v>
                </c:pt>
                <c:pt idx="3354">
                  <c:v>3.02574274051501</c:v>
                </c:pt>
                <c:pt idx="3355">
                  <c:v>3.02583061722073</c:v>
                </c:pt>
                <c:pt idx="3356">
                  <c:v>3.02591912997528</c:v>
                </c:pt>
                <c:pt idx="3357">
                  <c:v>3.02600830063863</c:v>
                </c:pt>
                <c:pt idx="3358">
                  <c:v>3.02609815057768</c:v>
                </c:pt>
                <c:pt idx="3359">
                  <c:v>3.02618870063855</c:v>
                </c:pt>
                <c:pt idx="3360">
                  <c:v>3.02627997111947</c:v>
                </c:pt>
                <c:pt idx="3361">
                  <c:v>3.02637198174419</c:v>
                </c:pt>
                <c:pt idx="3362">
                  <c:v>3.02646475163592</c:v>
                </c:pt>
                <c:pt idx="3363">
                  <c:v>3.0265582992919</c:v>
                </c:pt>
                <c:pt idx="3364">
                  <c:v>3.02665264255855</c:v>
                </c:pt>
                <c:pt idx="3365">
                  <c:v>3.02674779860729</c:v>
                </c:pt>
                <c:pt idx="3366">
                  <c:v>3.02684378391112</c:v>
                </c:pt>
                <c:pt idx="3367">
                  <c:v>3.02694061422174</c:v>
                </c:pt>
                <c:pt idx="3368">
                  <c:v>3.02703830454757</c:v>
                </c:pt>
                <c:pt idx="3369">
                  <c:v>3.02713686913247</c:v>
                </c:pt>
                <c:pt idx="3370">
                  <c:v>3.02723632143519</c:v>
                </c:pt>
                <c:pt idx="3371">
                  <c:v>3.02733667410978</c:v>
                </c:pt>
                <c:pt idx="3372">
                  <c:v>3.02743793898666</c:v>
                </c:pt>
                <c:pt idx="3373">
                  <c:v>3.02754012705469</c:v>
                </c:pt>
                <c:pt idx="3374">
                  <c:v>3.02764324844406</c:v>
                </c:pt>
                <c:pt idx="3375">
                  <c:v>3.02774731241008</c:v>
                </c:pt>
                <c:pt idx="3376">
                  <c:v>3.02785232731792</c:v>
                </c:pt>
                <c:pt idx="3377">
                  <c:v>3.02795830062829</c:v>
                </c:pt>
                <c:pt idx="3378">
                  <c:v>3.02806523888401</c:v>
                </c:pt>
                <c:pt idx="3379">
                  <c:v>3.0281731476977</c:v>
                </c:pt>
                <c:pt idx="3380">
                  <c:v>3.02828203174031</c:v>
                </c:pt>
                <c:pt idx="3381">
                  <c:v>3.02839189473075</c:v>
                </c:pt>
                <c:pt idx="3382">
                  <c:v>3.02850273942651</c:v>
                </c:pt>
                <c:pt idx="3383">
                  <c:v>3.02861456761532</c:v>
                </c:pt>
                <c:pt idx="3384">
                  <c:v>3.02872738010785</c:v>
                </c:pt>
                <c:pt idx="3385">
                  <c:v>3.02884117673147</c:v>
                </c:pt>
                <c:pt idx="3386">
                  <c:v>3.02895595632508</c:v>
                </c:pt>
                <c:pt idx="3387">
                  <c:v>3.02907171673496</c:v>
                </c:pt>
                <c:pt idx="3388">
                  <c:v>3.0291884548118</c:v>
                </c:pt>
                <c:pt idx="3389">
                  <c:v>3.0293061664087</c:v>
                </c:pt>
                <c:pt idx="3390">
                  <c:v>3.02942484638033</c:v>
                </c:pt>
                <c:pt idx="3391">
                  <c:v>3.02954448858318</c:v>
                </c:pt>
                <c:pt idx="3392">
                  <c:v>3.02966508587683</c:v>
                </c:pt>
                <c:pt idx="3393">
                  <c:v>3.02978663012642</c:v>
                </c:pt>
                <c:pt idx="3394">
                  <c:v>3.02990911220609</c:v>
                </c:pt>
                <c:pt idx="3395">
                  <c:v>3.03003252200364</c:v>
                </c:pt>
                <c:pt idx="3396">
                  <c:v>3.03015684842618</c:v>
                </c:pt>
                <c:pt idx="3397">
                  <c:v>3.03028207940686</c:v>
                </c:pt>
                <c:pt idx="3398">
                  <c:v>3.03040820191276</c:v>
                </c:pt>
                <c:pt idx="3399">
                  <c:v>3.03053520195377</c:v>
                </c:pt>
                <c:pt idx="3400">
                  <c:v>3.03066306459255</c:v>
                </c:pt>
                <c:pt idx="3401">
                  <c:v>3.03079177395555</c:v>
                </c:pt>
                <c:pt idx="3402">
                  <c:v>3.0309213132451</c:v>
                </c:pt>
                <c:pt idx="3403">
                  <c:v>3.03105166475244</c:v>
                </c:pt>
                <c:pt idx="3404">
                  <c:v>3.03118280987187</c:v>
                </c:pt>
                <c:pt idx="3405">
                  <c:v>3.03131472911585</c:v>
                </c:pt>
                <c:pt idx="3406">
                  <c:v>3.03144740213108</c:v>
                </c:pt>
                <c:pt idx="3407">
                  <c:v>3.03158080771557</c:v>
                </c:pt>
                <c:pt idx="3408">
                  <c:v>3.03171492383665</c:v>
                </c:pt>
                <c:pt idx="3409">
                  <c:v>3.03184972764995</c:v>
                </c:pt>
                <c:pt idx="3410">
                  <c:v>3.03198519551924</c:v>
                </c:pt>
                <c:pt idx="3411">
                  <c:v>3.03212130303719</c:v>
                </c:pt>
                <c:pt idx="3412">
                  <c:v>3.03225802504703</c:v>
                </c:pt>
                <c:pt idx="3413">
                  <c:v>3.03239533566502</c:v>
                </c:pt>
                <c:pt idx="3414">
                  <c:v>3.03253320830377</c:v>
                </c:pt>
                <c:pt idx="3415">
                  <c:v>3.03267161569633</c:v>
                </c:pt>
                <c:pt idx="3416">
                  <c:v>3.03281052992114</c:v>
                </c:pt>
                <c:pt idx="3417">
                  <c:v>3.03294992242759</c:v>
                </c:pt>
                <c:pt idx="3418">
                  <c:v>3.03308976406245</c:v>
                </c:pt>
                <c:pt idx="3419">
                  <c:v>3.03323002509692</c:v>
                </c:pt>
                <c:pt idx="3420">
                  <c:v>3.03337067525433</c:v>
                </c:pt>
                <c:pt idx="3421">
                  <c:v>3.03351168373851</c:v>
                </c:pt>
                <c:pt idx="3422">
                  <c:v>3.03365301926276</c:v>
                </c:pt>
                <c:pt idx="3423">
                  <c:v>3.03379465007943</c:v>
                </c:pt>
                <c:pt idx="3424">
                  <c:v>3.03393654400993</c:v>
                </c:pt>
                <c:pt idx="3425">
                  <c:v>3.03407866847538</c:v>
                </c:pt>
                <c:pt idx="3426">
                  <c:v>3.0342209905277</c:v>
                </c:pt>
                <c:pt idx="3427">
                  <c:v>3.03436347688105</c:v>
                </c:pt>
                <c:pt idx="3428">
                  <c:v>3.03450609394383</c:v>
                </c:pt>
                <c:pt idx="3429">
                  <c:v>3.03464880785096</c:v>
                </c:pt>
                <c:pt idx="3430">
                  <c:v>3.03479158449652</c:v>
                </c:pt>
                <c:pt idx="3431">
                  <c:v>3.03493438956667</c:v>
                </c:pt>
                <c:pt idx="3432">
                  <c:v>3.03507718857291</c:v>
                </c:pt>
                <c:pt idx="3433">
                  <c:v>3.0352199468855</c:v>
                </c:pt>
                <c:pt idx="3434">
                  <c:v>3.03536262976713</c:v>
                </c:pt>
                <c:pt idx="3435">
                  <c:v>3.03550520240666</c:v>
                </c:pt>
                <c:pt idx="3436">
                  <c:v>3.03564762995313</c:v>
                </c:pt>
                <c:pt idx="3437">
                  <c:v>3.03578987754971</c:v>
                </c:pt>
                <c:pt idx="3438">
                  <c:v>3.03593191036777</c:v>
                </c:pt>
                <c:pt idx="3439">
                  <c:v>3.03607369364097</c:v>
                </c:pt>
                <c:pt idx="3440">
                  <c:v>3.03621519269926</c:v>
                </c:pt>
                <c:pt idx="3441">
                  <c:v>3.03635637300292</c:v>
                </c:pt>
                <c:pt idx="3442">
                  <c:v>3.03649720017639</c:v>
                </c:pt>
                <c:pt idx="3443">
                  <c:v>3.036637640042</c:v>
                </c:pt>
                <c:pt idx="3444">
                  <c:v>3.03677765865357</c:v>
                </c:pt>
                <c:pt idx="3445">
                  <c:v>3.03691722232976</c:v>
                </c:pt>
                <c:pt idx="3446">
                  <c:v>3.03705629768712</c:v>
                </c:pt>
                <c:pt idx="3447">
                  <c:v>3.03719485167297</c:v>
                </c:pt>
                <c:pt idx="3448">
                  <c:v>3.03733285159786</c:v>
                </c:pt>
                <c:pt idx="3449">
                  <c:v>3.03747026516769</c:v>
                </c:pt>
                <c:pt idx="3450">
                  <c:v>3.0376070605155</c:v>
                </c:pt>
                <c:pt idx="3451">
                  <c:v>3.03774320623275</c:v>
                </c:pt>
                <c:pt idx="3452">
                  <c:v>3.03787867140018</c:v>
                </c:pt>
                <c:pt idx="3453">
                  <c:v>3.03801342561819</c:v>
                </c:pt>
                <c:pt idx="3454">
                  <c:v>3.03814743903663</c:v>
                </c:pt>
                <c:pt idx="3455">
                  <c:v>3.03828068238408</c:v>
                </c:pt>
                <c:pt idx="3456">
                  <c:v>3.03841312699654</c:v>
                </c:pt>
                <c:pt idx="3457">
                  <c:v>3.03854474484541</c:v>
                </c:pt>
                <c:pt idx="3458">
                  <c:v>3.03867550856497</c:v>
                </c:pt>
                <c:pt idx="3459">
                  <c:v>3.03880539147897</c:v>
                </c:pt>
                <c:pt idx="3460">
                  <c:v>3.0389343676267</c:v>
                </c:pt>
                <c:pt idx="3461">
                  <c:v>3.03906241178814</c:v>
                </c:pt>
                <c:pt idx="3462">
                  <c:v>3.03918949950849</c:v>
                </c:pt>
                <c:pt idx="3463">
                  <c:v>3.03931560712178</c:v>
                </c:pt>
                <c:pt idx="3464">
                  <c:v>3.0394407117737</c:v>
                </c:pt>
                <c:pt idx="3465">
                  <c:v>3.03956479144362</c:v>
                </c:pt>
                <c:pt idx="3466">
                  <c:v>3.03968782496561</c:v>
                </c:pt>
                <c:pt idx="3467">
                  <c:v>3.03980979204873</c:v>
                </c:pt>
                <c:pt idx="3468">
                  <c:v>3.03993067329624</c:v>
                </c:pt>
                <c:pt idx="3469">
                  <c:v>3.04005045022394</c:v>
                </c:pt>
                <c:pt idx="3470">
                  <c:v>3.04016910527758</c:v>
                </c:pt>
                <c:pt idx="3471">
                  <c:v>3.04028662184921</c:v>
                </c:pt>
                <c:pt idx="3472">
                  <c:v>3.04040298429255</c:v>
                </c:pt>
                <c:pt idx="3473">
                  <c:v>3.0405181779374</c:v>
                </c:pt>
                <c:pt idx="3474">
                  <c:v>3.04063218910294</c:v>
                </c:pt>
                <c:pt idx="3475">
                  <c:v>3.04074500511002</c:v>
                </c:pt>
                <c:pt idx="3476">
                  <c:v>3.0408566142924</c:v>
                </c:pt>
                <c:pt idx="3477">
                  <c:v>3.04096700600687</c:v>
                </c:pt>
                <c:pt idx="3478">
                  <c:v>3.04107617064231</c:v>
                </c:pt>
                <c:pt idx="3479">
                  <c:v>3.04118409962768</c:v>
                </c:pt>
                <c:pt idx="3480">
                  <c:v>3.04129078543888</c:v>
                </c:pt>
                <c:pt idx="3481">
                  <c:v>3.04139622160448</c:v>
                </c:pt>
                <c:pt idx="3482">
                  <c:v>3.04150040271038</c:v>
                </c:pt>
                <c:pt idx="3483">
                  <c:v>3.0416033244033</c:v>
                </c:pt>
                <c:pt idx="3484">
                  <c:v>3.04170498339317</c:v>
                </c:pt>
                <c:pt idx="3485">
                  <c:v>3.04180537745441</c:v>
                </c:pt>
                <c:pt idx="3486">
                  <c:v>3.04190450542604</c:v>
                </c:pt>
                <c:pt idx="3487">
                  <c:v>3.04200236721068</c:v>
                </c:pt>
                <c:pt idx="3488">
                  <c:v>3.04209896377241</c:v>
                </c:pt>
                <c:pt idx="3489">
                  <c:v>3.04219429713357</c:v>
                </c:pt>
                <c:pt idx="3490">
                  <c:v>3.04228837037031</c:v>
                </c:pt>
                <c:pt idx="3491">
                  <c:v>3.04238118760717</c:v>
                </c:pt>
                <c:pt idx="3492">
                  <c:v>3.04247275401046</c:v>
                </c:pt>
                <c:pt idx="3493">
                  <c:v>3.04256307578053</c:v>
                </c:pt>
                <c:pt idx="3494">
                  <c:v>3.04265216014303</c:v>
                </c:pt>
                <c:pt idx="3495">
                  <c:v>3.04274001533901</c:v>
                </c:pt>
                <c:pt idx="3496">
                  <c:v>3.04282665061398</c:v>
                </c:pt>
                <c:pt idx="3497">
                  <c:v>3.04291207620592</c:v>
                </c:pt>
                <c:pt idx="3498">
                  <c:v>3.04299630333223</c:v>
                </c:pt>
                <c:pt idx="3499">
                  <c:v>3.04307934417564</c:v>
                </c:pt>
                <c:pt idx="3500">
                  <c:v>3.04316121186919</c:v>
                </c:pt>
                <c:pt idx="3501">
                  <c:v>3.04324192048005</c:v>
                </c:pt>
                <c:pt idx="3502">
                  <c:v>3.04332148499257</c:v>
                </c:pt>
                <c:pt idx="3503">
                  <c:v>3.04339992129019</c:v>
                </c:pt>
                <c:pt idx="3504">
                  <c:v>3.04347724613654</c:v>
                </c:pt>
                <c:pt idx="3505">
                  <c:v>3.04355347715555</c:v>
                </c:pt>
                <c:pt idx="3506">
                  <c:v>3.04362863281071</c:v>
                </c:pt>
                <c:pt idx="3507">
                  <c:v>3.04370273238345</c:v>
                </c:pt>
                <c:pt idx="3508">
                  <c:v>3.04377579595068</c:v>
                </c:pt>
                <c:pt idx="3509">
                  <c:v>3.0438478443615</c:v>
                </c:pt>
                <c:pt idx="3510">
                  <c:v>3.04391889921313</c:v>
                </c:pt>
                <c:pt idx="3511">
                  <c:v>3.04398898282609</c:v>
                </c:pt>
                <c:pt idx="3512">
                  <c:v>3.04405811821861</c:v>
                </c:pt>
                <c:pt idx="3513">
                  <c:v>3.0441263290804</c:v>
                </c:pt>
                <c:pt idx="3514">
                  <c:v>3.04419363974565</c:v>
                </c:pt>
                <c:pt idx="3515">
                  <c:v>3.04426007516549</c:v>
                </c:pt>
                <c:pt idx="3516">
                  <c:v>3.04432566087975</c:v>
                </c:pt>
                <c:pt idx="3517">
                  <c:v>3.04439042298819</c:v>
                </c:pt>
                <c:pt idx="3518">
                  <c:v>3.0444543881212</c:v>
                </c:pt>
                <c:pt idx="3519">
                  <c:v>3.04451758340991</c:v>
                </c:pt>
                <c:pt idx="3520">
                  <c:v>3.04458003645588</c:v>
                </c:pt>
                <c:pt idx="3521">
                  <c:v>3.04464177530036</c:v>
                </c:pt>
                <c:pt idx="3522">
                  <c:v>3.0447028283931</c:v>
                </c:pt>
                <c:pt idx="3523">
                  <c:v>3.04476322456078</c:v>
                </c:pt>
                <c:pt idx="3524">
                  <c:v>3.04482299297515</c:v>
                </c:pt>
                <c:pt idx="3525">
                  <c:v>3.04488216312083</c:v>
                </c:pt>
                <c:pt idx="3526">
                  <c:v>3.04494076476285</c:v>
                </c:pt>
                <c:pt idx="3527">
                  <c:v>3.04499882791399</c:v>
                </c:pt>
                <c:pt idx="3528">
                  <c:v>3.04505638280189</c:v>
                </c:pt>
                <c:pt idx="3529">
                  <c:v>3.04511345983603</c:v>
                </c:pt>
                <c:pt idx="3530">
                  <c:v>3.0451700895746</c:v>
                </c:pt>
                <c:pt idx="3531">
                  <c:v>3.0452263026913</c:v>
                </c:pt>
                <c:pt idx="3532">
                  <c:v>3.04528212994204</c:v>
                </c:pt>
                <c:pt idx="3533">
                  <c:v>3.04533760213174</c:v>
                </c:pt>
                <c:pt idx="3534">
                  <c:v>3.04539275008107</c:v>
                </c:pt>
                <c:pt idx="3535">
                  <c:v>3.04544760459334</c:v>
                </c:pt>
                <c:pt idx="3536">
                  <c:v>3.04550219642145</c:v>
                </c:pt>
                <c:pt idx="3537">
                  <c:v>3.04555655623502</c:v>
                </c:pt>
                <c:pt idx="3538">
                  <c:v>3.04561071458769</c:v>
                </c:pt>
                <c:pt idx="3539">
                  <c:v>3.04566470188468</c:v>
                </c:pt>
                <c:pt idx="3540">
                  <c:v>3.04571854835054</c:v>
                </c:pt>
                <c:pt idx="3541">
                  <c:v>3.04577228399729</c:v>
                </c:pt>
                <c:pt idx="3542">
                  <c:v>3.04582593859284</c:v>
                </c:pt>
                <c:pt idx="3543">
                  <c:v>3.04587954162976</c:v>
                </c:pt>
                <c:pt idx="3544">
                  <c:v>3.04593312229455</c:v>
                </c:pt>
                <c:pt idx="3545">
                  <c:v>3.0459867094372</c:v>
                </c:pt>
                <c:pt idx="3546">
                  <c:v>3.04604033154142</c:v>
                </c:pt>
                <c:pt idx="3547">
                  <c:v>3.04609401669519</c:v>
                </c:pt>
                <c:pt idx="3548">
                  <c:v>3.046147792562</c:v>
                </c:pt>
                <c:pt idx="3549">
                  <c:v>3.04620168635257</c:v>
                </c:pt>
                <c:pt idx="3550">
                  <c:v>3.0462557247972</c:v>
                </c:pt>
                <c:pt idx="3551">
                  <c:v>3.04630993411885</c:v>
                </c:pt>
                <c:pt idx="3552">
                  <c:v>3.04636434000671</c:v>
                </c:pt>
                <c:pt idx="3553">
                  <c:v>3.04641896759065</c:v>
                </c:pt>
                <c:pt idx="3554">
                  <c:v>3.04647384141631</c:v>
                </c:pt>
                <c:pt idx="3555">
                  <c:v>3.04652898542091</c:v>
                </c:pt>
                <c:pt idx="3556">
                  <c:v>3.04658442290997</c:v>
                </c:pt>
                <c:pt idx="3557">
                  <c:v>3.04664017653469</c:v>
                </c:pt>
                <c:pt idx="3558">
                  <c:v>3.04669626827029</c:v>
                </c:pt>
                <c:pt idx="3559">
                  <c:v>3.04675271939513</c:v>
                </c:pt>
                <c:pt idx="3560">
                  <c:v>3.04680955047078</c:v>
                </c:pt>
                <c:pt idx="3561">
                  <c:v>3.0468667813229</c:v>
                </c:pt>
                <c:pt idx="3562">
                  <c:v>3.04692443102316</c:v>
                </c:pt>
                <c:pt idx="3563">
                  <c:v>3.04698251787203</c:v>
                </c:pt>
                <c:pt idx="3564">
                  <c:v>3.04704105938255</c:v>
                </c:pt>
                <c:pt idx="3565">
                  <c:v>3.04710007226511</c:v>
                </c:pt>
                <c:pt idx="3566">
                  <c:v>3.0471595724132</c:v>
                </c:pt>
                <c:pt idx="3567">
                  <c:v>3.04721957489022</c:v>
                </c:pt>
                <c:pt idx="3568">
                  <c:v>3.04728009391722</c:v>
                </c:pt>
                <c:pt idx="3569">
                  <c:v>3.04734114286185</c:v>
                </c:pt>
                <c:pt idx="3570">
                  <c:v>3.0474027342282</c:v>
                </c:pt>
                <c:pt idx="3571">
                  <c:v>3.0474648796478</c:v>
                </c:pt>
                <c:pt idx="3572">
                  <c:v>3.04752758987166</c:v>
                </c:pt>
                <c:pt idx="3573">
                  <c:v>3.04759087476345</c:v>
                </c:pt>
                <c:pt idx="3574">
                  <c:v>3.04765474329367</c:v>
                </c:pt>
                <c:pt idx="3575">
                  <c:v>3.047719203535</c:v>
                </c:pt>
                <c:pt idx="3576">
                  <c:v>3.04778426265873</c:v>
                </c:pt>
                <c:pt idx="3577">
                  <c:v>3.0478499269323</c:v>
                </c:pt>
                <c:pt idx="3578">
                  <c:v>3.04791620171789</c:v>
                </c:pt>
                <c:pt idx="3579">
                  <c:v>3.04798309147221</c:v>
                </c:pt>
                <c:pt idx="3580">
                  <c:v>3.0480505997473</c:v>
                </c:pt>
                <c:pt idx="3581">
                  <c:v>3.04811872919253</c:v>
                </c:pt>
                <c:pt idx="3582">
                  <c:v>3.04818748155759</c:v>
                </c:pt>
                <c:pt idx="3583">
                  <c:v>3.04825685769668</c:v>
                </c:pt>
                <c:pt idx="3584">
                  <c:v>3.04832685757369</c:v>
                </c:pt>
                <c:pt idx="3585">
                  <c:v>3.04839748026856</c:v>
                </c:pt>
                <c:pt idx="3586">
                  <c:v>3.04846872398462</c:v>
                </c:pt>
                <c:pt idx="3587">
                  <c:v>3.04854058605706</c:v>
                </c:pt>
                <c:pt idx="3588">
                  <c:v>3.04861306296242</c:v>
                </c:pt>
                <c:pt idx="3589">
                  <c:v>3.04868615032909</c:v>
                </c:pt>
                <c:pt idx="3590">
                  <c:v>3.04875984294893</c:v>
                </c:pt>
                <c:pt idx="3591">
                  <c:v>3.04883413478976</c:v>
                </c:pt>
                <c:pt idx="3592">
                  <c:v>3.04890901900897</c:v>
                </c:pt>
                <c:pt idx="3593">
                  <c:v>3.04898448796806</c:v>
                </c:pt>
                <c:pt idx="3594">
                  <c:v>3.04906053324807</c:v>
                </c:pt>
                <c:pt idx="3595">
                  <c:v>3.04913714566609</c:v>
                </c:pt>
                <c:pt idx="3596">
                  <c:v>3.04921431529254</c:v>
                </c:pt>
                <c:pt idx="3597">
                  <c:v>3.04929203146944</c:v>
                </c:pt>
                <c:pt idx="3598">
                  <c:v>3.04937028282953</c:v>
                </c:pt>
                <c:pt idx="3599">
                  <c:v>3.0494490573162</c:v>
                </c:pt>
                <c:pt idx="3600">
                  <c:v>3.0495283422043</c:v>
                </c:pt>
                <c:pt idx="3601">
                  <c:v>3.0496081241217</c:v>
                </c:pt>
                <c:pt idx="3602">
                  <c:v>3.04968838907167</c:v>
                </c:pt>
                <c:pt idx="3603">
                  <c:v>3.0497691224559</c:v>
                </c:pt>
                <c:pt idx="3604">
                  <c:v>3.04985030909841</c:v>
                </c:pt>
                <c:pt idx="3605">
                  <c:v>3.04993193326991</c:v>
                </c:pt>
                <c:pt idx="3606">
                  <c:v>3.05001397871305</c:v>
                </c:pt>
                <c:pt idx="3607">
                  <c:v>3.05009642866811</c:v>
                </c:pt>
                <c:pt idx="3608">
                  <c:v>3.05017926589938</c:v>
                </c:pt>
                <c:pt idx="3609">
                  <c:v>3.05026247272204</c:v>
                </c:pt>
                <c:pt idx="3610">
                  <c:v>3.0503460310296</c:v>
                </c:pt>
                <c:pt idx="3611">
                  <c:v>3.05042992232184</c:v>
                </c:pt>
                <c:pt idx="3612">
                  <c:v>3.05051412773313</c:v>
                </c:pt>
                <c:pt idx="3613">
                  <c:v>3.05059862806124</c:v>
                </c:pt>
                <c:pt idx="3614">
                  <c:v>3.05068340379653</c:v>
                </c:pt>
                <c:pt idx="3615">
                  <c:v>3.05076843515142</c:v>
                </c:pt>
                <c:pt idx="3616">
                  <c:v>3.05085370209026</c:v>
                </c:pt>
                <c:pt idx="3617">
                  <c:v>3.05093918435941</c:v>
                </c:pt>
                <c:pt idx="3618">
                  <c:v>3.05102486151756</c:v>
                </c:pt>
                <c:pt idx="3619">
                  <c:v>3.05111071296628</c:v>
                </c:pt>
                <c:pt idx="3620">
                  <c:v>3.05119671798068</c:v>
                </c:pt>
                <c:pt idx="3621">
                  <c:v>3.05128285574024</c:v>
                </c:pt>
                <c:pt idx="3622">
                  <c:v>3.05136910535971</c:v>
                </c:pt>
                <c:pt idx="3623">
                  <c:v>3.05145544592</c:v>
                </c:pt>
                <c:pt idx="3624">
                  <c:v>3.05154185649916</c:v>
                </c:pt>
                <c:pt idx="3625">
                  <c:v>3.05162831620326</c:v>
                </c:pt>
                <c:pt idx="3626">
                  <c:v>3.05171480419723</c:v>
                </c:pt>
                <c:pt idx="3627">
                  <c:v>3.05180129973558</c:v>
                </c:pt>
                <c:pt idx="3628">
                  <c:v>3.05188778219295</c:v>
                </c:pt>
                <c:pt idx="3629">
                  <c:v>3.05197423109451</c:v>
                </c:pt>
                <c:pt idx="3630">
                  <c:v>3.05206062614611</c:v>
                </c:pt>
                <c:pt idx="3631">
                  <c:v>3.05214694726416</c:v>
                </c:pt>
                <c:pt idx="3632">
                  <c:v>3.05223317460523</c:v>
                </c:pt>
                <c:pt idx="3633">
                  <c:v>3.05231928859527</c:v>
                </c:pt>
                <c:pt idx="3634">
                  <c:v>3.05240526995851</c:v>
                </c:pt>
                <c:pt idx="3635">
                  <c:v>3.05249109974589</c:v>
                </c:pt>
                <c:pt idx="3636">
                  <c:v>3.05257675936308</c:v>
                </c:pt>
                <c:pt idx="3637">
                  <c:v>3.052662230598</c:v>
                </c:pt>
                <c:pt idx="3638">
                  <c:v>3.05274749564781</c:v>
                </c:pt>
                <c:pt idx="3639">
                  <c:v>3.05283253714537</c:v>
                </c:pt>
                <c:pt idx="3640">
                  <c:v>3.05291733818508</c:v>
                </c:pt>
                <c:pt idx="3641">
                  <c:v>3.05300188234815</c:v>
                </c:pt>
                <c:pt idx="3642">
                  <c:v>3.05308615372712</c:v>
                </c:pt>
                <c:pt idx="3643">
                  <c:v>3.05317013694981</c:v>
                </c:pt>
                <c:pt idx="3644">
                  <c:v>3.0532538172025</c:v>
                </c:pt>
                <c:pt idx="3645">
                  <c:v>3.05333718025231</c:v>
                </c:pt>
                <c:pt idx="3646">
                  <c:v>3.05342021246891</c:v>
                </c:pt>
                <c:pt idx="3647">
                  <c:v>3.05350290084534</c:v>
                </c:pt>
                <c:pt idx="3648">
                  <c:v>3.05358523301804</c:v>
                </c:pt>
                <c:pt idx="3649">
                  <c:v>3.05366719728603</c:v>
                </c:pt>
                <c:pt idx="3650">
                  <c:v>3.05374878262916</c:v>
                </c:pt>
                <c:pt idx="3651">
                  <c:v>3.05382997872548</c:v>
                </c:pt>
                <c:pt idx="3652">
                  <c:v>3.05391077596773</c:v>
                </c:pt>
                <c:pt idx="3653">
                  <c:v>3.05399116547876</c:v>
                </c:pt>
                <c:pt idx="3654">
                  <c:v>3.05407113912609</c:v>
                </c:pt>
                <c:pt idx="3655">
                  <c:v>3.05415068953541</c:v>
                </c:pt>
                <c:pt idx="3656">
                  <c:v>3.05422981010312</c:v>
                </c:pt>
                <c:pt idx="3657">
                  <c:v>3.05430849500775</c:v>
                </c:pt>
                <c:pt idx="3658">
                  <c:v>3.05438673922043</c:v>
                </c:pt>
                <c:pt idx="3659">
                  <c:v>3.05446453851428</c:v>
                </c:pt>
                <c:pt idx="3660">
                  <c:v>3.05454188947264</c:v>
                </c:pt>
                <c:pt idx="3661">
                  <c:v>3.05461878949636</c:v>
                </c:pt>
                <c:pt idx="3662">
                  <c:v>3.05469523680983</c:v>
                </c:pt>
                <c:pt idx="3663">
                  <c:v>3.05477123046605</c:v>
                </c:pt>
                <c:pt idx="3664">
                  <c:v>3.05484677035047</c:v>
                </c:pt>
                <c:pt idx="3665">
                  <c:v>3.05492185718377</c:v>
                </c:pt>
                <c:pt idx="3666">
                  <c:v>3.05499649252348</c:v>
                </c:pt>
                <c:pt idx="3667">
                  <c:v>3.05507067876449</c:v>
                </c:pt>
                <c:pt idx="3668">
                  <c:v>3.05514441913842</c:v>
                </c:pt>
                <c:pt idx="3669">
                  <c:v>3.05521771771181</c:v>
                </c:pt>
                <c:pt idx="3670">
                  <c:v>3.05529057938323</c:v>
                </c:pt>
                <c:pt idx="3671">
                  <c:v>3.05536300987922</c:v>
                </c:pt>
                <c:pt idx="3672">
                  <c:v>3.0554350157491</c:v>
                </c:pt>
                <c:pt idx="3673">
                  <c:v>3.05550660435862</c:v>
                </c:pt>
                <c:pt idx="3674">
                  <c:v>3.0555777838826</c:v>
                </c:pt>
                <c:pt idx="3675">
                  <c:v>3.05564856329624</c:v>
                </c:pt>
                <c:pt idx="3676">
                  <c:v>3.05571895236555</c:v>
                </c:pt>
                <c:pt idx="3677">
                  <c:v>3.05578896163653</c:v>
                </c:pt>
                <c:pt idx="3678">
                  <c:v>3.05585860242329</c:v>
                </c:pt>
                <c:pt idx="3679">
                  <c:v>3.0559278867951</c:v>
                </c:pt>
                <c:pt idx="3680">
                  <c:v>3.05599682756243</c:v>
                </c:pt>
                <c:pt idx="3681">
                  <c:v>3.05606543826181</c:v>
                </c:pt>
                <c:pt idx="3682">
                  <c:v>3.0561337331398</c:v>
                </c:pt>
                <c:pt idx="3683">
                  <c:v>3.05620172713583</c:v>
                </c:pt>
                <c:pt idx="3684">
                  <c:v>3.0562694358641</c:v>
                </c:pt>
                <c:pt idx="3685">
                  <c:v>3.05633687559453</c:v>
                </c:pt>
                <c:pt idx="3686">
                  <c:v>3.05640406323264</c:v>
                </c:pt>
                <c:pt idx="3687">
                  <c:v>3.05647101629865</c:v>
                </c:pt>
                <c:pt idx="3688">
                  <c:v>3.05653775290551</c:v>
                </c:pt>
                <c:pt idx="3689">
                  <c:v>3.05660429173621</c:v>
                </c:pt>
                <c:pt idx="3690">
                  <c:v>3.05667065202006</c:v>
                </c:pt>
                <c:pt idx="3691">
                  <c:v>3.05673685350828</c:v>
                </c:pt>
                <c:pt idx="3692">
                  <c:v>3.05680291644871</c:v>
                </c:pt>
                <c:pt idx="3693">
                  <c:v>3.05686886155977</c:v>
                </c:pt>
                <c:pt idx="3694">
                  <c:v>3.05693471000364</c:v>
                </c:pt>
                <c:pt idx="3695">
                  <c:v>3.05700048335879</c:v>
                </c:pt>
                <c:pt idx="3696">
                  <c:v>3.05706620359176</c:v>
                </c:pt>
                <c:pt idx="3697">
                  <c:v>3.05713189302837</c:v>
                </c:pt>
                <c:pt idx="3698">
                  <c:v>3.0571975743242</c:v>
                </c:pt>
                <c:pt idx="3699">
                  <c:v>3.05726327043465</c:v>
                </c:pt>
                <c:pt idx="3700">
                  <c:v>3.05732900458427</c:v>
                </c:pt>
                <c:pt idx="3701">
                  <c:v>3.05739480023577</c:v>
                </c:pt>
                <c:pt idx="3702">
                  <c:v>3.05746068105839</c:v>
                </c:pt>
                <c:pt idx="3703">
                  <c:v>3.05752667089599</c:v>
                </c:pt>
                <c:pt idx="3704">
                  <c:v>3.05759279373459</c:v>
                </c:pt>
                <c:pt idx="3705">
                  <c:v>3.05765907366971</c:v>
                </c:pt>
                <c:pt idx="3706">
                  <c:v>3.0577255348733</c:v>
                </c:pt>
                <c:pt idx="3707">
                  <c:v>3.05779220156037</c:v>
                </c:pt>
                <c:pt idx="3708">
                  <c:v>3.0578590979555</c:v>
                </c:pt>
                <c:pt idx="3709">
                  <c:v>3.05792624825903</c:v>
                </c:pt>
                <c:pt idx="3710">
                  <c:v>3.0579936766132</c:v>
                </c:pt>
                <c:pt idx="3711">
                  <c:v>3.05806140706807</c:v>
                </c:pt>
                <c:pt idx="3712">
                  <c:v>3.05812946354752</c:v>
                </c:pt>
                <c:pt idx="3713">
                  <c:v>3.05819786981502</c:v>
                </c:pt>
                <c:pt idx="3714">
                  <c:v>3.05826664943965</c:v>
                </c:pt>
                <c:pt idx="3715">
                  <c:v>3.05833582576196</c:v>
                </c:pt>
                <c:pt idx="3716">
                  <c:v>3.05840542186009</c:v>
                </c:pt>
                <c:pt idx="3717">
                  <c:v>3.0584754605159</c:v>
                </c:pt>
                <c:pt idx="3718">
                  <c:v>3.05854596418145</c:v>
                </c:pt>
                <c:pt idx="3719">
                  <c:v>3.05861695494549</c:v>
                </c:pt>
                <c:pt idx="3720">
                  <c:v>3.05868845450044</c:v>
                </c:pt>
                <c:pt idx="3721">
                  <c:v>3.05876048410951</c:v>
                </c:pt>
                <c:pt idx="3722">
                  <c:v>3.05883306457425</c:v>
                </c:pt>
                <c:pt idx="3723">
                  <c:v>3.05890621620253</c:v>
                </c:pt>
                <c:pt idx="3724">
                  <c:v>3.05897995877684</c:v>
                </c:pt>
                <c:pt idx="3725">
                  <c:v>3.05905431152317</c:v>
                </c:pt>
                <c:pt idx="3726">
                  <c:v>3.05912929308036</c:v>
                </c:pt>
                <c:pt idx="3727">
                  <c:v>3.05920492147003</c:v>
                </c:pt>
                <c:pt idx="3728">
                  <c:v>3.05928121406705</c:v>
                </c:pt>
                <c:pt idx="3729">
                  <c:v>3.05935818757071</c:v>
                </c:pt>
                <c:pt idx="3730">
                  <c:v>3.05943585797654</c:v>
                </c:pt>
                <c:pt idx="3731">
                  <c:v>3.05951424054882</c:v>
                </c:pt>
                <c:pt idx="3732">
                  <c:v>3.05959334979382</c:v>
                </c:pt>
                <c:pt idx="3733">
                  <c:v>3.05967319943389</c:v>
                </c:pt>
                <c:pt idx="3734">
                  <c:v>3.05975380238232</c:v>
                </c:pt>
                <c:pt idx="3735">
                  <c:v>3.05983517071901</c:v>
                </c:pt>
                <c:pt idx="3736">
                  <c:v>3.05991731566713</c:v>
                </c:pt>
                <c:pt idx="3737">
                  <c:v>3.06000024757058</c:v>
                </c:pt>
                <c:pt idx="3738">
                  <c:v>3.06008397587248</c:v>
                </c:pt>
                <c:pt idx="3739">
                  <c:v>3.06016850909462</c:v>
                </c:pt>
                <c:pt idx="3740">
                  <c:v>3.06025385481786</c:v>
                </c:pt>
                <c:pt idx="3741">
                  <c:v>3.06034001966365</c:v>
                </c:pt>
                <c:pt idx="3742">
                  <c:v>3.06042700927657</c:v>
                </c:pt>
                <c:pt idx="3743">
                  <c:v>3.06051482830793</c:v>
                </c:pt>
                <c:pt idx="3744">
                  <c:v>3.06060348040055</c:v>
                </c:pt>
                <c:pt idx="3745">
                  <c:v>3.06069296817462</c:v>
                </c:pt>
                <c:pt idx="3746">
                  <c:v>3.06078329321473</c:v>
                </c:pt>
                <c:pt idx="3747">
                  <c:v>3.0608744560581</c:v>
                </c:pt>
                <c:pt idx="3748">
                  <c:v>3.06096645618399</c:v>
                </c:pt>
                <c:pt idx="3749">
                  <c:v>3.06105929200432</c:v>
                </c:pt>
                <c:pt idx="3750">
                  <c:v>3.06115296085554</c:v>
                </c:pt>
                <c:pt idx="3751">
                  <c:v>3.06124745899175</c:v>
                </c:pt>
                <c:pt idx="3752">
                  <c:v>3.06134278157905</c:v>
                </c:pt>
                <c:pt idx="3753">
                  <c:v>3.06143892269124</c:v>
                </c:pt>
                <c:pt idx="3754">
                  <c:v>3.06153587530668</c:v>
                </c:pt>
                <c:pt idx="3755">
                  <c:v>3.06163363130658</c:v>
                </c:pt>
                <c:pt idx="3756">
                  <c:v>3.06173218147451</c:v>
                </c:pt>
                <c:pt idx="3757">
                  <c:v>3.06183151549724</c:v>
                </c:pt>
                <c:pt idx="3758">
                  <c:v>3.0619316219669</c:v>
                </c:pt>
                <c:pt idx="3759">
                  <c:v>3.06203248838449</c:v>
                </c:pt>
                <c:pt idx="3760">
                  <c:v>3.06213410116459</c:v>
                </c:pt>
                <c:pt idx="3761">
                  <c:v>3.06223644564157</c:v>
                </c:pt>
                <c:pt idx="3762">
                  <c:v>3.06233950607697</c:v>
                </c:pt>
                <c:pt idx="3763">
                  <c:v>3.06244326566825</c:v>
                </c:pt>
                <c:pt idx="3764">
                  <c:v>3.06254770655888</c:v>
                </c:pt>
                <c:pt idx="3765">
                  <c:v>3.06265280984968</c:v>
                </c:pt>
                <c:pt idx="3766">
                  <c:v>3.0627585556115</c:v>
                </c:pt>
                <c:pt idx="3767">
                  <c:v>3.06286492289915</c:v>
                </c:pt>
                <c:pt idx="3768">
                  <c:v>3.06297188976666</c:v>
                </c:pt>
                <c:pt idx="3769">
                  <c:v>3.06307943328376</c:v>
                </c:pt>
                <c:pt idx="3770">
                  <c:v>3.06318752955362</c:v>
                </c:pt>
                <c:pt idx="3771">
                  <c:v>3.06329615373184</c:v>
                </c:pt>
                <c:pt idx="3772">
                  <c:v>3.06340528004667</c:v>
                </c:pt>
                <c:pt idx="3773">
                  <c:v>3.06351488182038</c:v>
                </c:pt>
                <c:pt idx="3774">
                  <c:v>3.06362493149186</c:v>
                </c:pt>
                <c:pt idx="3775">
                  <c:v>3.06373540064039</c:v>
                </c:pt>
                <c:pt idx="3776">
                  <c:v>3.06384626001045</c:v>
                </c:pt>
                <c:pt idx="3777">
                  <c:v>3.06395747953779</c:v>
                </c:pt>
                <c:pt idx="3778">
                  <c:v>3.06406902837648</c:v>
                </c:pt>
                <c:pt idx="3779">
                  <c:v>3.064180874927</c:v>
                </c:pt>
                <c:pt idx="3780">
                  <c:v>3.0642929868655</c:v>
                </c:pt>
                <c:pt idx="3781">
                  <c:v>3.0644053311739</c:v>
                </c:pt>
                <c:pt idx="3782">
                  <c:v>3.06451787417103</c:v>
                </c:pt>
                <c:pt idx="3783">
                  <c:v>3.06463058154477</c:v>
                </c:pt>
                <c:pt idx="3784">
                  <c:v>3.06474341838494</c:v>
                </c:pt>
                <c:pt idx="3785">
                  <c:v>3.06485634921724</c:v>
                </c:pt>
                <c:pt idx="3786">
                  <c:v>3.06496933803784</c:v>
                </c:pt>
                <c:pt idx="3787">
                  <c:v>3.06508234834896</c:v>
                </c:pt>
                <c:pt idx="3788">
                  <c:v>3.06519534319502</c:v>
                </c:pt>
                <c:pt idx="3789">
                  <c:v>3.06530828519961</c:v>
                </c:pt>
                <c:pt idx="3790">
                  <c:v>3.06542113660318</c:v>
                </c:pt>
                <c:pt idx="3791">
                  <c:v>3.06553385930121</c:v>
                </c:pt>
                <c:pt idx="3792">
                  <c:v>3.06564641488317</c:v>
                </c:pt>
                <c:pt idx="3793">
                  <c:v>3.06575876467184</c:v>
                </c:pt>
                <c:pt idx="3794">
                  <c:v>3.0658708697633</c:v>
                </c:pt>
                <c:pt idx="3795">
                  <c:v>3.06598269106728</c:v>
                </c:pt>
                <c:pt idx="3796">
                  <c:v>3.06609418934795</c:v>
                </c:pt>
                <c:pt idx="3797">
                  <c:v>3.0662053252651</c:v>
                </c:pt>
                <c:pt idx="3798">
                  <c:v>3.06631605941563</c:v>
                </c:pt>
                <c:pt idx="3799">
                  <c:v>3.0664263523753</c:v>
                </c:pt>
                <c:pt idx="3800">
                  <c:v>3.06653616474076</c:v>
                </c:pt>
                <c:pt idx="3801">
                  <c:v>3.06664545717168</c:v>
                </c:pt>
                <c:pt idx="3802">
                  <c:v>3.06675419043308</c:v>
                </c:pt>
                <c:pt idx="3803">
                  <c:v>3.06686232543773</c:v>
                </c:pt>
                <c:pt idx="3804">
                  <c:v>3.06696982328852</c:v>
                </c:pt>
                <c:pt idx="3805">
                  <c:v>3.06707664532091</c:v>
                </c:pt>
                <c:pt idx="3806">
                  <c:v>3.06718275314521</c:v>
                </c:pt>
                <c:pt idx="3807">
                  <c:v>3.06728810868884</c:v>
                </c:pt>
                <c:pt idx="3808">
                  <c:v>3.06739267423835</c:v>
                </c:pt>
                <c:pt idx="3809">
                  <c:v>3.06749641248123</c:v>
                </c:pt>
                <c:pt idx="3810">
                  <c:v>3.06759928654748</c:v>
                </c:pt>
                <c:pt idx="3811">
                  <c:v>3.06770126005084</c:v>
                </c:pt>
                <c:pt idx="3812">
                  <c:v>3.06780229712966</c:v>
                </c:pt>
                <c:pt idx="3813">
                  <c:v>3.06790236248731</c:v>
                </c:pt>
                <c:pt idx="3814">
                  <c:v>3.06800142143221</c:v>
                </c:pt>
                <c:pt idx="3815">
                  <c:v>3.06809943991722</c:v>
                </c:pt>
                <c:pt idx="3816">
                  <c:v>3.06819638457855</c:v>
                </c:pt>
                <c:pt idx="3817">
                  <c:v>3.06829222277405</c:v>
                </c:pt>
                <c:pt idx="3818">
                  <c:v>3.06838692262076</c:v>
                </c:pt>
                <c:pt idx="3819">
                  <c:v>3.06848045303186</c:v>
                </c:pt>
                <c:pt idx="3820">
                  <c:v>3.06857278375272</c:v>
                </c:pt>
                <c:pt idx="3821">
                  <c:v>3.0686638853963</c:v>
                </c:pt>
                <c:pt idx="3822">
                  <c:v>3.06875372947758</c:v>
                </c:pt>
                <c:pt idx="3823">
                  <c:v>3.06884228844712</c:v>
                </c:pt>
                <c:pt idx="3824">
                  <c:v>3.0689295357237</c:v>
                </c:pt>
                <c:pt idx="3825">
                  <c:v>3.069015445726</c:v>
                </c:pt>
                <c:pt idx="3826">
                  <c:v>3.06909999390317</c:v>
                </c:pt>
                <c:pt idx="3827">
                  <c:v>3.06918315676438</c:v>
                </c:pt>
                <c:pt idx="3828">
                  <c:v>3.06926491190732</c:v>
                </c:pt>
                <c:pt idx="3829">
                  <c:v>3.06934523804542</c:v>
                </c:pt>
                <c:pt idx="3830">
                  <c:v>3.06942411503401</c:v>
                </c:pt>
                <c:pt idx="3831">
                  <c:v>3.06950152389516</c:v>
                </c:pt>
                <c:pt idx="3832">
                  <c:v>3.06957744684136</c:v>
                </c:pt>
                <c:pt idx="3833">
                  <c:v>3.06965186729779</c:v>
                </c:pt>
                <c:pt idx="3834">
                  <c:v>3.06972476992337</c:v>
                </c:pt>
                <c:pt idx="3835">
                  <c:v>3.06979614063039</c:v>
                </c:pt>
                <c:pt idx="3836">
                  <c:v>3.06986596660275</c:v>
                </c:pt>
                <c:pt idx="3837">
                  <c:v>3.06993423631284</c:v>
                </c:pt>
                <c:pt idx="3838">
                  <c:v>3.07000093953689</c:v>
                </c:pt>
                <c:pt idx="3839">
                  <c:v>3.07006606736891</c:v>
                </c:pt>
                <c:pt idx="3840">
                  <c:v>3.07012961223311</c:v>
                </c:pt>
                <c:pt idx="3841">
                  <c:v>3.07019156789481</c:v>
                </c:pt>
                <c:pt idx="3842">
                  <c:v>3.0702519294698</c:v>
                </c:pt>
                <c:pt idx="3843">
                  <c:v>3.07031069343216</c:v>
                </c:pt>
                <c:pt idx="3844">
                  <c:v>3.07036785762045</c:v>
                </c:pt>
                <c:pt idx="3845">
                  <c:v>3.07042342124238</c:v>
                </c:pt>
                <c:pt idx="3846">
                  <c:v>3.0704773848778</c:v>
                </c:pt>
                <c:pt idx="3847">
                  <c:v>3.07052975048013</c:v>
                </c:pt>
                <c:pt idx="3848">
                  <c:v>3.07058052137609</c:v>
                </c:pt>
                <c:pt idx="3849">
                  <c:v>3.07062970226385</c:v>
                </c:pt>
                <c:pt idx="3850">
                  <c:v>3.07067729920951</c:v>
                </c:pt>
                <c:pt idx="3851">
                  <c:v>3.07072331964189</c:v>
                </c:pt>
                <c:pt idx="3852">
                  <c:v>3.07076777234569</c:v>
                </c:pt>
                <c:pt idx="3853">
                  <c:v>3.07081066745303</c:v>
                </c:pt>
                <c:pt idx="3854">
                  <c:v>3.07085201643322</c:v>
                </c:pt>
                <c:pt idx="3855">
                  <c:v>3.070891832081</c:v>
                </c:pt>
                <c:pt idx="3856">
                  <c:v>3.07093012850298</c:v>
                </c:pt>
                <c:pt idx="3857">
                  <c:v>3.0709669211026</c:v>
                </c:pt>
                <c:pt idx="3858">
                  <c:v>3.07100222656328</c:v>
                </c:pt>
                <c:pt idx="3859">
                  <c:v>3.07103606283004</c:v>
                </c:pt>
                <c:pt idx="3860">
                  <c:v>3.07106844908949</c:v>
                </c:pt>
                <c:pt idx="3861">
                  <c:v>3.07109940574812</c:v>
                </c:pt>
                <c:pt idx="3862">
                  <c:v>3.07112895440915</c:v>
                </c:pt>
                <c:pt idx="3863">
                  <c:v>3.07115711784763</c:v>
                </c:pt>
                <c:pt idx="3864">
                  <c:v>3.07118391998412</c:v>
                </c:pt>
                <c:pt idx="3865">
                  <c:v>3.07120938585678</c:v>
                </c:pt>
                <c:pt idx="3866">
                  <c:v>3.07123354159189</c:v>
                </c:pt>
                <c:pt idx="3867">
                  <c:v>3.07125641437297</c:v>
                </c:pt>
                <c:pt idx="3868">
                  <c:v>3.07127803240836</c:v>
                </c:pt>
                <c:pt idx="3869">
                  <c:v>3.07129842489744</c:v>
                </c:pt>
                <c:pt idx="3870">
                  <c:v>3.07131762199533</c:v>
                </c:pt>
                <c:pt idx="3871">
                  <c:v>3.0713356547763</c:v>
                </c:pt>
                <c:pt idx="3872">
                  <c:v>3.07135255519584</c:v>
                </c:pt>
                <c:pt idx="3873">
                  <c:v>3.07136835605133</c:v>
                </c:pt>
                <c:pt idx="3874">
                  <c:v>3.07138309094151</c:v>
                </c:pt>
                <c:pt idx="3875">
                  <c:v>3.07139679422475</c:v>
                </c:pt>
                <c:pt idx="3876">
                  <c:v>3.07140950097596</c:v>
                </c:pt>
                <c:pt idx="3877">
                  <c:v>3.07142124694258</c:v>
                </c:pt>
                <c:pt idx="3878">
                  <c:v>3.0714320684992</c:v>
                </c:pt>
                <c:pt idx="3879">
                  <c:v>3.07144200260134</c:v>
                </c:pt>
                <c:pt idx="3880">
                  <c:v>3.07145108673805</c:v>
                </c:pt>
                <c:pt idx="3881">
                  <c:v>3.07145935888357</c:v>
                </c:pt>
                <c:pt idx="3882">
                  <c:v>3.07146685744813</c:v>
                </c:pt>
                <c:pt idx="3883">
                  <c:v>3.07147362122775</c:v>
                </c:pt>
                <c:pt idx="3884">
                  <c:v>3.07147968935332</c:v>
                </c:pt>
                <c:pt idx="3885">
                  <c:v>3.07148510123882</c:v>
                </c:pt>
                <c:pt idx="3886">
                  <c:v>3.07148989652888</c:v>
                </c:pt>
                <c:pt idx="3887">
                  <c:v>3.07149411504559</c:v>
                </c:pt>
                <c:pt idx="3888">
                  <c:v>3.07149779673478</c:v>
                </c:pt>
                <c:pt idx="3889">
                  <c:v>3.07150098161167</c:v>
                </c:pt>
                <c:pt idx="3890">
                  <c:v>3.07150370970607</c:v>
                </c:pt>
                <c:pt idx="3891">
                  <c:v>3.07150602100707</c:v>
                </c:pt>
                <c:pt idx="3892">
                  <c:v>3.07150795540743</c:v>
                </c:pt>
                <c:pt idx="3893">
                  <c:v>3.07150955264753</c:v>
                </c:pt>
                <c:pt idx="3894">
                  <c:v>3.07151085225917</c:v>
                </c:pt>
                <c:pt idx="3895">
                  <c:v>3.07151189350905</c:v>
                </c:pt>
                <c:pt idx="3896">
                  <c:v>3.07151271534221</c:v>
                </c:pt>
                <c:pt idx="3897">
                  <c:v>3.07151335632529</c:v>
                </c:pt>
                <c:pt idx="3898">
                  <c:v>3.07151385458984</c:v>
                </c:pt>
                <c:pt idx="3899">
                  <c:v>3.07151424777563</c:v>
                </c:pt>
                <c:pt idx="3900">
                  <c:v>3.07151457297405</c:v>
                </c:pt>
                <c:pt idx="3901">
                  <c:v>3.07151486667173</c:v>
                </c:pt>
                <c:pt idx="3902">
                  <c:v>3.07151516469434</c:v>
                </c:pt>
                <c:pt idx="3903">
                  <c:v>3.0715155021507</c:v>
                </c:pt>
                <c:pt idx="3904">
                  <c:v>3.07151591337722</c:v>
                </c:pt>
                <c:pt idx="3905">
                  <c:v>3.07151643188285</c:v>
                </c:pt>
                <c:pt idx="3906">
                  <c:v>3.07151709029433</c:v>
                </c:pt>
                <c:pt idx="3907">
                  <c:v>3.07151792030223</c:v>
                </c:pt>
                <c:pt idx="3908">
                  <c:v>3.07151895260734</c:v>
                </c:pt>
                <c:pt idx="3909">
                  <c:v>3.07152021686795</c:v>
                </c:pt>
                <c:pt idx="3910">
                  <c:v>3.07152174164771</c:v>
                </c:pt>
                <c:pt idx="3911">
                  <c:v>3.07152355436436</c:v>
                </c:pt>
                <c:pt idx="3912">
                  <c:v>3.07152568123931</c:v>
                </c:pt>
                <c:pt idx="3913">
                  <c:v>3.07152814724809</c:v>
                </c:pt>
                <c:pt idx="3914">
                  <c:v>3.07153097607182</c:v>
                </c:pt>
                <c:pt idx="3915">
                  <c:v>3.07153419004972</c:v>
                </c:pt>
                <c:pt idx="3916">
                  <c:v>3.07153781013267</c:v>
                </c:pt>
                <c:pt idx="3917">
                  <c:v>3.07154185583796</c:v>
                </c:pt>
                <c:pt idx="3918">
                  <c:v>3.0715463452052</c:v>
                </c:pt>
                <c:pt idx="3919">
                  <c:v>3.07155129475358</c:v>
                </c:pt>
                <c:pt idx="3920">
                  <c:v>3.07155671944036</c:v>
                </c:pt>
                <c:pt idx="3921">
                  <c:v>3.07156263262076</c:v>
                </c:pt>
                <c:pt idx="3922">
                  <c:v>3.07156904600931</c:v>
                </c:pt>
                <c:pt idx="3923">
                  <c:v>3.07157596964261</c:v>
                </c:pt>
                <c:pt idx="3924">
                  <c:v>3.07158341184367</c:v>
                </c:pt>
                <c:pt idx="3925">
                  <c:v>3.0715913791878</c:v>
                </c:pt>
                <c:pt idx="3926">
                  <c:v>3.07159987647013</c:v>
                </c:pt>
                <c:pt idx="3927">
                  <c:v>3.07160890667479</c:v>
                </c:pt>
                <c:pt idx="3928">
                  <c:v>3.07161847094579</c:v>
                </c:pt>
                <c:pt idx="3929">
                  <c:v>3.07162856855968</c:v>
                </c:pt>
                <c:pt idx="3930">
                  <c:v>3.07163919690003</c:v>
                </c:pt>
                <c:pt idx="3931">
                  <c:v>3.07165035143361</c:v>
                </c:pt>
                <c:pt idx="3932">
                  <c:v>3.07166202568864</c:v>
                </c:pt>
                <c:pt idx="3933">
                  <c:v>3.0716742112348</c:v>
                </c:pt>
                <c:pt idx="3934">
                  <c:v>3.07168689766523</c:v>
                </c:pt>
                <c:pt idx="3935">
                  <c:v>3.07170007258053</c:v>
                </c:pt>
                <c:pt idx="3936">
                  <c:v>3.07171372157472</c:v>
                </c:pt>
                <c:pt idx="3937">
                  <c:v>3.07172782822325</c:v>
                </c:pt>
                <c:pt idx="3938">
                  <c:v>3.0717423740731</c:v>
                </c:pt>
                <c:pt idx="3939">
                  <c:v>3.07175733863494</c:v>
                </c:pt>
                <c:pt idx="3940">
                  <c:v>3.07177269937737</c:v>
                </c:pt>
                <c:pt idx="3941">
                  <c:v>3.07178843172334</c:v>
                </c:pt>
                <c:pt idx="3942">
                  <c:v>3.07180450904871</c:v>
                </c:pt>
                <c:pt idx="3943">
                  <c:v>3.0718209026829</c:v>
                </c:pt>
                <c:pt idx="3944">
                  <c:v>3.07183758191186</c:v>
                </c:pt>
                <c:pt idx="3945">
                  <c:v>3.07185451398307</c:v>
                </c:pt>
                <c:pt idx="3946">
                  <c:v>3.07187166411285</c:v>
                </c:pt>
                <c:pt idx="3947">
                  <c:v>3.07188899549582</c:v>
                </c:pt>
                <c:pt idx="3948">
                  <c:v>3.07190646931662</c:v>
                </c:pt>
                <c:pt idx="3949">
                  <c:v>3.07192404476378</c:v>
                </c:pt>
                <c:pt idx="3950">
                  <c:v>3.07194167904587</c:v>
                </c:pt>
                <c:pt idx="3951">
                  <c:v>3.07195932740984</c:v>
                </c:pt>
                <c:pt idx="3952">
                  <c:v>3.07197694316153</c:v>
                </c:pt>
                <c:pt idx="3953">
                  <c:v>3.07199447768846</c:v>
                </c:pt>
                <c:pt idx="3954">
                  <c:v>3.07201188048478</c:v>
                </c:pt>
                <c:pt idx="3955">
                  <c:v>3.07202909917837</c:v>
                </c:pt>
                <c:pt idx="3956">
                  <c:v>3.07204607956017</c:v>
                </c:pt>
                <c:pt idx="3957">
                  <c:v>3.07206276561566</c:v>
                </c:pt>
                <c:pt idx="3958">
                  <c:v>3.07207909955844</c:v>
                </c:pt>
                <c:pt idx="3959">
                  <c:v>3.07209502186596</c:v>
                </c:pt>
                <c:pt idx="3960">
                  <c:v>3.07211047131736</c:v>
                </c:pt>
                <c:pt idx="3961">
                  <c:v>3.07212538503337</c:v>
                </c:pt>
                <c:pt idx="3962">
                  <c:v>3.07213969851824</c:v>
                </c:pt>
                <c:pt idx="3963">
                  <c:v>3.07215334570372</c:v>
                </c:pt>
                <c:pt idx="3964">
                  <c:v>3.07216625899505</c:v>
                </c:pt>
                <c:pt idx="3965">
                  <c:v>3.0721783693188</c:v>
                </c:pt>
                <c:pt idx="3966">
                  <c:v>3.07218960617278</c:v>
                </c:pt>
                <c:pt idx="3967">
                  <c:v>3.07219989767772</c:v>
                </c:pt>
                <c:pt idx="3968">
                  <c:v>3.07220917063084</c:v>
                </c:pt>
                <c:pt idx="3969">
                  <c:v>3.07221735056123</c:v>
                </c:pt>
                <c:pt idx="3970">
                  <c:v>3.07222436178696</c:v>
                </c:pt>
                <c:pt idx="3971">
                  <c:v>3.07223012747393</c:v>
                </c:pt>
                <c:pt idx="3972">
                  <c:v>3.07223456969639</c:v>
                </c:pt>
                <c:pt idx="3973">
                  <c:v>3.07223760949906</c:v>
                </c:pt>
                <c:pt idx="3974">
                  <c:v>3.0722391669608</c:v>
                </c:pt>
                <c:pt idx="3975">
                  <c:v>3.07223916125987</c:v>
                </c:pt>
                <c:pt idx="3976">
                  <c:v>3.07223751074057</c:v>
                </c:pt>
                <c:pt idx="3977">
                  <c:v>3.07223413298131</c:v>
                </c:pt>
                <c:pt idx="3978">
                  <c:v>3.07222894486406</c:v>
                </c:pt>
                <c:pt idx="3979">
                  <c:v>3.072221862645</c:v>
                </c:pt>
                <c:pt idx="3980">
                  <c:v>3.07221280202651</c:v>
                </c:pt>
                <c:pt idx="3981">
                  <c:v>3.07220167823026</c:v>
                </c:pt>
                <c:pt idx="3982">
                  <c:v>3.07218840607133</c:v>
                </c:pt>
                <c:pt idx="3983">
                  <c:v>3.07217290003354</c:v>
                </c:pt>
                <c:pt idx="3984">
                  <c:v>3.07215507434556</c:v>
                </c:pt>
                <c:pt idx="3985">
                  <c:v>3.07213484305803</c:v>
                </c:pt>
                <c:pt idx="3986">
                  <c:v>3.07211212012148</c:v>
                </c:pt>
                <c:pt idx="3987">
                  <c:v>3.07208681946502</c:v>
                </c:pt>
                <c:pt idx="3988">
                  <c:v>3.07205885507567</c:v>
                </c:pt>
                <c:pt idx="3989">
                  <c:v>3.07202814107837</c:v>
                </c:pt>
                <c:pt idx="3990">
                  <c:v>3.07199459181646</c:v>
                </c:pt>
                <c:pt idx="3991">
                  <c:v>3.07195812193274</c:v>
                </c:pt>
                <c:pt idx="3992">
                  <c:v>3.07191864645076</c:v>
                </c:pt>
                <c:pt idx="3993">
                  <c:v>3.07187608085658</c:v>
                </c:pt>
                <c:pt idx="3994">
                  <c:v>3.0718303411807</c:v>
                </c:pt>
                <c:pt idx="3995">
                  <c:v>3.07178134408011</c:v>
                </c:pt>
                <c:pt idx="3996">
                  <c:v>3.07172900692053</c:v>
                </c:pt>
                <c:pt idx="3997">
                  <c:v>3.07167324785859</c:v>
                </c:pt>
                <c:pt idx="3998">
                  <c:v>3.07161398592391</c:v>
                </c:pt>
                <c:pt idx="3999">
                  <c:v>3.07155114110114</c:v>
                </c:pt>
                <c:pt idx="4000">
                  <c:v>3.07148463441164</c:v>
                </c:pt>
                <c:pt idx="4001">
                  <c:v>3.07141438799497</c:v>
                </c:pt>
                <c:pt idx="4002">
                  <c:v>3.07134032518992</c:v>
                </c:pt>
                <c:pt idx="4003">
                  <c:v>3.07126237061509</c:v>
                </c:pt>
                <c:pt idx="4004">
                  <c:v>3.07118045024896</c:v>
                </c:pt>
                <c:pt idx="4005">
                  <c:v>3.07109449150933</c:v>
                </c:pt>
                <c:pt idx="4006">
                  <c:v>3.07100442333199</c:v>
                </c:pt>
                <c:pt idx="4007">
                  <c:v>3.07091017624873</c:v>
                </c:pt>
                <c:pt idx="4008">
                  <c:v>3.07081168246443</c:v>
                </c:pt>
                <c:pt idx="4009">
                  <c:v>3.07070887593319</c:v>
                </c:pt>
                <c:pt idx="4010">
                  <c:v>3.07060169243353</c:v>
                </c:pt>
                <c:pt idx="4011">
                  <c:v>3.07049006964247</c:v>
                </c:pt>
                <c:pt idx="4012">
                  <c:v>3.0703739472084</c:v>
                </c:pt>
                <c:pt idx="4013">
                  <c:v>3.07025326682285</c:v>
                </c:pt>
                <c:pt idx="4014">
                  <c:v>3.07012797229079</c:v>
                </c:pt>
                <c:pt idx="4015">
                  <c:v>3.06999800959972</c:v>
                </c:pt>
                <c:pt idx="4016">
                  <c:v>3.06986332698719</c:v>
                </c:pt>
                <c:pt idx="4017">
                  <c:v>3.06972387500683</c:v>
                </c:pt>
                <c:pt idx="4018">
                  <c:v>3.06957960659285</c:v>
                </c:pt>
                <c:pt idx="4019">
                  <c:v>3.06943047712286</c:v>
                </c:pt>
                <c:pt idx="4020">
                  <c:v>3.06927644447888</c:v>
                </c:pt>
                <c:pt idx="4021">
                  <c:v>3.06911746910673</c:v>
                </c:pt>
                <c:pt idx="4022">
                  <c:v>3.06895351407346</c:v>
                </c:pt>
                <c:pt idx="4023">
                  <c:v>3.06878454512286</c:v>
                </c:pt>
                <c:pt idx="4024">
                  <c:v>3.06861053072911</c:v>
                </c:pt>
                <c:pt idx="4025">
                  <c:v>3.06843144214829</c:v>
                </c:pt>
                <c:pt idx="4026">
                  <c:v>3.06824725346785</c:v>
                </c:pt>
                <c:pt idx="4027">
                  <c:v>3.06805794165395</c:v>
                </c:pt>
                <c:pt idx="4028">
                  <c:v>3.06786348659664</c:v>
                </c:pt>
                <c:pt idx="4029">
                  <c:v>3.06766387115267</c:v>
                </c:pt>
                <c:pt idx="4030">
                  <c:v>3.06745908118618</c:v>
                </c:pt>
                <c:pt idx="4031">
                  <c:v>3.06724910560695</c:v>
                </c:pt>
                <c:pt idx="4032">
                  <c:v>3.06703393640624</c:v>
                </c:pt>
                <c:pt idx="4033">
                  <c:v>3.0668135686903</c:v>
                </c:pt>
                <c:pt idx="4034">
                  <c:v>3.06658800071134</c:v>
                </c:pt>
                <c:pt idx="4035">
                  <c:v>3.06635723389603</c:v>
                </c:pt>
                <c:pt idx="4036">
                  <c:v>3.0661212728714</c:v>
                </c:pt>
                <c:pt idx="4037">
                  <c:v>3.06588012548827</c:v>
                </c:pt>
                <c:pt idx="4038">
                  <c:v>3.06563380284197</c:v>
                </c:pt>
                <c:pt idx="4039">
                  <c:v>3.06538231929046</c:v>
                </c:pt>
                <c:pt idx="4040">
                  <c:v>3.06512569246982</c:v>
                </c:pt>
                <c:pt idx="4041">
                  <c:v>3.06486394330697</c:v>
                </c:pt>
                <c:pt idx="4042">
                  <c:v>3.0645970960298</c:v>
                </c:pt>
                <c:pt idx="4043">
                  <c:v>3.06432517817444</c:v>
                </c:pt>
                <c:pt idx="4044">
                  <c:v>3.06404822058988</c:v>
                </c:pt>
                <c:pt idx="4045">
                  <c:v>3.06376625743978</c:v>
                </c:pt>
                <c:pt idx="4046">
                  <c:v>3.06347932620153</c:v>
                </c:pt>
                <c:pt idx="4047">
                  <c:v>3.06318746766249</c:v>
                </c:pt>
                <c:pt idx="4048">
                  <c:v>3.06289072591352</c:v>
                </c:pt>
                <c:pt idx="4049">
                  <c:v>3.06258914833964</c:v>
                </c:pt>
                <c:pt idx="4050">
                  <c:v>3.06228278560792</c:v>
                </c:pt>
                <c:pt idx="4051">
                  <c:v>3.06197169165259</c:v>
                </c:pt>
                <c:pt idx="4052">
                  <c:v>3.06165592365735</c:v>
                </c:pt>
                <c:pt idx="4053">
                  <c:v>3.06133554203491</c:v>
                </c:pt>
                <c:pt idx="4054">
                  <c:v>3.06101061040371</c:v>
                </c:pt>
                <c:pt idx="4055">
                  <c:v>3.06068119556197</c:v>
                </c:pt>
                <c:pt idx="4056">
                  <c:v>3.06034736745889</c:v>
                </c:pt>
                <c:pt idx="4057">
                  <c:v>3.0600091991632</c:v>
                </c:pt>
                <c:pt idx="4058">
                  <c:v>3.05966676682892</c:v>
                </c:pt>
                <c:pt idx="4059">
                  <c:v>3.05932014965853</c:v>
                </c:pt>
                <c:pt idx="4060">
                  <c:v>3.05896942986339</c:v>
                </c:pt>
                <c:pt idx="4061">
                  <c:v>3.05861469262156</c:v>
                </c:pt>
                <c:pt idx="4062">
                  <c:v>3.05825602603302</c:v>
                </c:pt>
                <c:pt idx="4063">
                  <c:v>3.05789352107228</c:v>
                </c:pt>
                <c:pt idx="4064">
                  <c:v>3.05752727153849</c:v>
                </c:pt>
                <c:pt idx="4065">
                  <c:v>3.05715737400304</c:v>
                </c:pt>
                <c:pt idx="4066">
                  <c:v>3.05678392775466</c:v>
                </c:pt>
                <c:pt idx="4067">
                  <c:v>3.05640703474215</c:v>
                </c:pt>
                <c:pt idx="4068">
                  <c:v>3.05602679951469</c:v>
                </c:pt>
                <c:pt idx="4069">
                  <c:v>3.05564332915985</c:v>
                </c:pt>
                <c:pt idx="4070">
                  <c:v>3.05525673323931</c:v>
                </c:pt>
                <c:pt idx="4071">
                  <c:v>3.05486712372234</c:v>
                </c:pt>
                <c:pt idx="4072">
                  <c:v>3.0544746149171</c:v>
                </c:pt>
                <c:pt idx="4073">
                  <c:v>3.05407932339988</c:v>
                </c:pt>
                <c:pt idx="4074">
                  <c:v>3.05368136794213</c:v>
                </c:pt>
                <c:pt idx="4075">
                  <c:v>3.05328086943569</c:v>
                </c:pt>
                <c:pt idx="4076">
                  <c:v>3.05287795081589</c:v>
                </c:pt>
                <c:pt idx="4077">
                  <c:v>3.05247273698289</c:v>
                </c:pt>
                <c:pt idx="4078">
                  <c:v>3.05206535472115</c:v>
                </c:pt>
                <c:pt idx="4079">
                  <c:v>3.05165593261716</c:v>
                </c:pt>
                <c:pt idx="4080">
                  <c:v>3.05124460097553</c:v>
                </c:pt>
                <c:pt idx="4081">
                  <c:v>3.05083149173343</c:v>
                </c:pt>
                <c:pt idx="4082">
                  <c:v>3.05041673837349</c:v>
                </c:pt>
                <c:pt idx="4083">
                  <c:v>3.0500004758353</c:v>
                </c:pt>
                <c:pt idx="4084">
                  <c:v>3.04958284042544</c:v>
                </c:pt>
                <c:pt idx="4085">
                  <c:v>3.04916396972627</c:v>
                </c:pt>
                <c:pt idx="4086">
                  <c:v>3.04874400250344</c:v>
                </c:pt>
                <c:pt idx="4087">
                  <c:v>3.0483230786123</c:v>
                </c:pt>
                <c:pt idx="4088">
                  <c:v>3.04790133890314</c:v>
                </c:pt>
                <c:pt idx="4089">
                  <c:v>3.04747892512561</c:v>
                </c:pt>
                <c:pt idx="4090">
                  <c:v>3.04705597983201</c:v>
                </c:pt>
                <c:pt idx="4091">
                  <c:v>3.04663264627998</c:v>
                </c:pt>
                <c:pt idx="4092">
                  <c:v>3.04620906833423</c:v>
                </c:pt>
                <c:pt idx="4093">
                  <c:v>3.04578539036785</c:v>
                </c:pt>
                <c:pt idx="4094">
                  <c:v>3.0453617571628</c:v>
                </c:pt>
                <c:pt idx="4095">
                  <c:v>3.04493831381016</c:v>
                </c:pt>
              </c:numCache>
            </c:numRef>
          </c:yVal>
          <c:smooth val="0"/>
        </c:ser>
        <c:axId val="58241132"/>
        <c:axId val="13860030"/>
      </c:scatterChart>
      <c:valAx>
        <c:axId val="27417244"/>
        <c:scaling>
          <c:orientation val="minMax"/>
          <c:min val="-0.1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39144"/>
        <c:crossesAt val="0"/>
        <c:crossBetween val="midCat"/>
      </c:valAx>
      <c:valAx>
        <c:axId val="700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17244"/>
        <c:crossesAt val="0"/>
        <c:crossBetween val="midCat"/>
      </c:valAx>
      <c:valAx>
        <c:axId val="58241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0030"/>
        <c:crossBetween val="midCat"/>
      </c:valAx>
      <c:valAx>
        <c:axId val="13860030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11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045082576998"/>
          <c:y val="0.426983465332778"/>
          <c:w val="0.0774066359172742"/>
          <c:h val="0.147005696818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830701200253"/>
          <c:y val="0.0696123384743643"/>
          <c:w val="0.883727843632715"/>
          <c:h val="0.894956231763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Eのデータ処理用シート!$K$8</c:f>
              <c:strCache>
                <c:ptCount val="1"/>
                <c:pt idx="0">
                  <c:v>角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J$9:$J$200</c:f>
              <c:numCache>
                <c:formatCode>General</c:formatCode>
                <c:ptCount val="192"/>
                <c:pt idx="0">
                  <c:v>0</c:v>
                </c:pt>
                <c:pt idx="1">
                  <c:v>0.0112401</c:v>
                </c:pt>
                <c:pt idx="2">
                  <c:v>0.0224802</c:v>
                </c:pt>
                <c:pt idx="3">
                  <c:v>0.0346977000000001</c:v>
                </c:pt>
                <c:pt idx="4">
                  <c:v>0.0469152</c:v>
                </c:pt>
                <c:pt idx="5">
                  <c:v>0.057911</c:v>
                </c:pt>
                <c:pt idx="6">
                  <c:v>0.0693954</c:v>
                </c:pt>
                <c:pt idx="7">
                  <c:v>0.0803911000000001</c:v>
                </c:pt>
                <c:pt idx="8">
                  <c:v>0.0923643</c:v>
                </c:pt>
                <c:pt idx="9">
                  <c:v>0.1043374</c:v>
                </c:pt>
                <c:pt idx="10">
                  <c:v>0.116555</c:v>
                </c:pt>
                <c:pt idx="11">
                  <c:v>0.1275507</c:v>
                </c:pt>
                <c:pt idx="12">
                  <c:v>0.1387908</c:v>
                </c:pt>
                <c:pt idx="13">
                  <c:v>0.1505196</c:v>
                </c:pt>
                <c:pt idx="14">
                  <c:v>0.1627371</c:v>
                </c:pt>
                <c:pt idx="15">
                  <c:v>0.1729998</c:v>
                </c:pt>
                <c:pt idx="16">
                  <c:v>0.1837512</c:v>
                </c:pt>
                <c:pt idx="17">
                  <c:v>0.1935252</c:v>
                </c:pt>
                <c:pt idx="18">
                  <c:v>0.2050096</c:v>
                </c:pt>
                <c:pt idx="19">
                  <c:v>0.2162497</c:v>
                </c:pt>
                <c:pt idx="20">
                  <c:v>0.2240689</c:v>
                </c:pt>
                <c:pt idx="21">
                  <c:v>0.2348203</c:v>
                </c:pt>
                <c:pt idx="22">
                  <c:v>0.2453274</c:v>
                </c:pt>
                <c:pt idx="23">
                  <c:v>0.2563231</c:v>
                </c:pt>
                <c:pt idx="24">
                  <c:v>0.2670746</c:v>
                </c:pt>
                <c:pt idx="25">
                  <c:v>0.2766042</c:v>
                </c:pt>
                <c:pt idx="26">
                  <c:v>0.2871113</c:v>
                </c:pt>
                <c:pt idx="27">
                  <c:v>0.2968852</c:v>
                </c:pt>
                <c:pt idx="28">
                  <c:v>0.3081254</c:v>
                </c:pt>
                <c:pt idx="29">
                  <c:v>0.3196098</c:v>
                </c:pt>
                <c:pt idx="30">
                  <c:v>0.3303612</c:v>
                </c:pt>
                <c:pt idx="31">
                  <c:v>0.3411126</c:v>
                </c:pt>
                <c:pt idx="32">
                  <c:v>0.3516196</c:v>
                </c:pt>
                <c:pt idx="33">
                  <c:v>0.3626154</c:v>
                </c:pt>
                <c:pt idx="34">
                  <c:v>0.3738555</c:v>
                </c:pt>
                <c:pt idx="35">
                  <c:v>0.3836295</c:v>
                </c:pt>
                <c:pt idx="36">
                  <c:v>0.3943809</c:v>
                </c:pt>
                <c:pt idx="37">
                  <c:v>0.4046436</c:v>
                </c:pt>
                <c:pt idx="38">
                  <c:v>0.416128</c:v>
                </c:pt>
                <c:pt idx="39">
                  <c:v>0.4281012</c:v>
                </c:pt>
                <c:pt idx="40">
                  <c:v>0.43983</c:v>
                </c:pt>
                <c:pt idx="41">
                  <c:v>0.4508257</c:v>
                </c:pt>
                <c:pt idx="42">
                  <c:v>0.4615772</c:v>
                </c:pt>
                <c:pt idx="43">
                  <c:v>0.4728172</c:v>
                </c:pt>
                <c:pt idx="44">
                  <c:v>0.4843017</c:v>
                </c:pt>
                <c:pt idx="45">
                  <c:v>0.4948088</c:v>
                </c:pt>
                <c:pt idx="46">
                  <c:v>0.5058045</c:v>
                </c:pt>
                <c:pt idx="47">
                  <c:v>0.5163111</c:v>
                </c:pt>
                <c:pt idx="48">
                  <c:v>0.5280401</c:v>
                </c:pt>
                <c:pt idx="49">
                  <c:v>0.5395251</c:v>
                </c:pt>
                <c:pt idx="50">
                  <c:v>0.5492991</c:v>
                </c:pt>
                <c:pt idx="51">
                  <c:v>0.5593171</c:v>
                </c:pt>
                <c:pt idx="52">
                  <c:v>0.5690911</c:v>
                </c:pt>
                <c:pt idx="53">
                  <c:v>0.5793541</c:v>
                </c:pt>
                <c:pt idx="54">
                  <c:v>0.5901051</c:v>
                </c:pt>
                <c:pt idx="55">
                  <c:v>0.5991461</c:v>
                </c:pt>
                <c:pt idx="56">
                  <c:v>0.6091641</c:v>
                </c:pt>
                <c:pt idx="57">
                  <c:v>0.6186941</c:v>
                </c:pt>
                <c:pt idx="58">
                  <c:v>0.6296901</c:v>
                </c:pt>
                <c:pt idx="59">
                  <c:v>0.6404411</c:v>
                </c:pt>
                <c:pt idx="60">
                  <c:v>0.6511931</c:v>
                </c:pt>
                <c:pt idx="61">
                  <c:v>0.6614551</c:v>
                </c:pt>
                <c:pt idx="62">
                  <c:v>0.6719621</c:v>
                </c:pt>
                <c:pt idx="63">
                  <c:v>0.6827141</c:v>
                </c:pt>
                <c:pt idx="64">
                  <c:v>0.6939541</c:v>
                </c:pt>
                <c:pt idx="65">
                  <c:v>0.7039721</c:v>
                </c:pt>
                <c:pt idx="66">
                  <c:v>0.7147241</c:v>
                </c:pt>
                <c:pt idx="67">
                  <c:v>0.7249861</c:v>
                </c:pt>
                <c:pt idx="68">
                  <c:v>0.7367151</c:v>
                </c:pt>
                <c:pt idx="69">
                  <c:v>0.7486881</c:v>
                </c:pt>
                <c:pt idx="70">
                  <c:v>0.7601731</c:v>
                </c:pt>
                <c:pt idx="71">
                  <c:v>0.7719011</c:v>
                </c:pt>
                <c:pt idx="72">
                  <c:v>0.7836301</c:v>
                </c:pt>
                <c:pt idx="73">
                  <c:v>0.8183281</c:v>
                </c:pt>
                <c:pt idx="74">
                  <c:v>0.8305461</c:v>
                </c:pt>
                <c:pt idx="75">
                  <c:v>0.8415411</c:v>
                </c:pt>
                <c:pt idx="76">
                  <c:v>0.8532701</c:v>
                </c:pt>
                <c:pt idx="77">
                  <c:v>0.8640221</c:v>
                </c:pt>
                <c:pt idx="78">
                  <c:v>0.8759951</c:v>
                </c:pt>
                <c:pt idx="79">
                  <c:v>0.8879681</c:v>
                </c:pt>
              </c:numCache>
            </c:numRef>
          </c:xVal>
          <c:yVal>
            <c:numRef>
              <c:f>SEのデータ処理用シート!$K$9:$K$200</c:f>
              <c:numCache>
                <c:formatCode>General</c:formatCode>
                <c:ptCount val="192"/>
                <c:pt idx="0">
                  <c:v>2.181052</c:v>
                </c:pt>
                <c:pt idx="1">
                  <c:v>2.156635</c:v>
                </c:pt>
                <c:pt idx="2">
                  <c:v>2.209742</c:v>
                </c:pt>
                <c:pt idx="3">
                  <c:v>2.198755</c:v>
                </c:pt>
                <c:pt idx="4">
                  <c:v>2.213405</c:v>
                </c:pt>
                <c:pt idx="5">
                  <c:v>2.20608</c:v>
                </c:pt>
                <c:pt idx="6">
                  <c:v>2.188377</c:v>
                </c:pt>
                <c:pt idx="7">
                  <c:v>2.184715</c:v>
                </c:pt>
                <c:pt idx="8">
                  <c:v>2.184715</c:v>
                </c:pt>
                <c:pt idx="9">
                  <c:v>2.174338</c:v>
                </c:pt>
                <c:pt idx="10">
                  <c:v>2.223782</c:v>
                </c:pt>
                <c:pt idx="11">
                  <c:v>2.145648</c:v>
                </c:pt>
                <c:pt idx="12">
                  <c:v>2.19204</c:v>
                </c:pt>
                <c:pt idx="13">
                  <c:v>2.216457</c:v>
                </c:pt>
                <c:pt idx="14">
                  <c:v>2.195703</c:v>
                </c:pt>
                <c:pt idx="15">
                  <c:v>2.188377</c:v>
                </c:pt>
                <c:pt idx="16">
                  <c:v>2.195703</c:v>
                </c:pt>
                <c:pt idx="17">
                  <c:v>2.184715</c:v>
                </c:pt>
                <c:pt idx="18">
                  <c:v>2.17739</c:v>
                </c:pt>
                <c:pt idx="19">
                  <c:v>2.195703</c:v>
                </c:pt>
                <c:pt idx="20">
                  <c:v>2.198755</c:v>
                </c:pt>
                <c:pt idx="21">
                  <c:v>2.184715</c:v>
                </c:pt>
                <c:pt idx="22">
                  <c:v>2.198755</c:v>
                </c:pt>
                <c:pt idx="23">
                  <c:v>2.188377</c:v>
                </c:pt>
                <c:pt idx="24">
                  <c:v>2.159688</c:v>
                </c:pt>
                <c:pt idx="25">
                  <c:v>2.181052</c:v>
                </c:pt>
                <c:pt idx="26">
                  <c:v>2.181052</c:v>
                </c:pt>
                <c:pt idx="27">
                  <c:v>2.195703</c:v>
                </c:pt>
                <c:pt idx="28">
                  <c:v>2.188377</c:v>
                </c:pt>
                <c:pt idx="29">
                  <c:v>2.124283</c:v>
                </c:pt>
                <c:pt idx="30">
                  <c:v>2.19204</c:v>
                </c:pt>
                <c:pt idx="31">
                  <c:v>2.19204</c:v>
                </c:pt>
                <c:pt idx="32">
                  <c:v>2.198755</c:v>
                </c:pt>
                <c:pt idx="33">
                  <c:v>2.195703</c:v>
                </c:pt>
                <c:pt idx="34">
                  <c:v>2.19204</c:v>
                </c:pt>
                <c:pt idx="35">
                  <c:v>2.202417</c:v>
                </c:pt>
                <c:pt idx="36">
                  <c:v>2.19204</c:v>
                </c:pt>
                <c:pt idx="37">
                  <c:v>2.170675</c:v>
                </c:pt>
                <c:pt idx="38">
                  <c:v>2.174338</c:v>
                </c:pt>
                <c:pt idx="39">
                  <c:v>2.19204</c:v>
                </c:pt>
                <c:pt idx="40">
                  <c:v>2.156635</c:v>
                </c:pt>
                <c:pt idx="41">
                  <c:v>2.195703</c:v>
                </c:pt>
                <c:pt idx="42">
                  <c:v>2.188377</c:v>
                </c:pt>
                <c:pt idx="43">
                  <c:v>2.159688</c:v>
                </c:pt>
                <c:pt idx="44">
                  <c:v>2.17739</c:v>
                </c:pt>
                <c:pt idx="45">
                  <c:v>2.174338</c:v>
                </c:pt>
                <c:pt idx="46">
                  <c:v>2.174338</c:v>
                </c:pt>
                <c:pt idx="47">
                  <c:v>2.17739</c:v>
                </c:pt>
                <c:pt idx="48">
                  <c:v>2.188377</c:v>
                </c:pt>
                <c:pt idx="49">
                  <c:v>2.202417</c:v>
                </c:pt>
                <c:pt idx="50">
                  <c:v>2.181052</c:v>
                </c:pt>
                <c:pt idx="51">
                  <c:v>2.184715</c:v>
                </c:pt>
                <c:pt idx="52">
                  <c:v>2.198755</c:v>
                </c:pt>
                <c:pt idx="53">
                  <c:v>2.20608</c:v>
                </c:pt>
                <c:pt idx="54">
                  <c:v>2.198755</c:v>
                </c:pt>
                <c:pt idx="55">
                  <c:v>2.174338</c:v>
                </c:pt>
                <c:pt idx="56">
                  <c:v>2.181052</c:v>
                </c:pt>
                <c:pt idx="57">
                  <c:v>2.20608</c:v>
                </c:pt>
                <c:pt idx="58">
                  <c:v>2.202417</c:v>
                </c:pt>
                <c:pt idx="59">
                  <c:v>2.16335</c:v>
                </c:pt>
                <c:pt idx="60">
                  <c:v>2.198755</c:v>
                </c:pt>
                <c:pt idx="61">
                  <c:v>2.195703</c:v>
                </c:pt>
                <c:pt idx="62">
                  <c:v>2.19204</c:v>
                </c:pt>
                <c:pt idx="63">
                  <c:v>2.170675</c:v>
                </c:pt>
                <c:pt idx="64">
                  <c:v>2.174338</c:v>
                </c:pt>
                <c:pt idx="65">
                  <c:v>2.19204</c:v>
                </c:pt>
                <c:pt idx="66">
                  <c:v>2.195703</c:v>
                </c:pt>
                <c:pt idx="67">
                  <c:v>2.19204</c:v>
                </c:pt>
                <c:pt idx="68">
                  <c:v>2.198755</c:v>
                </c:pt>
                <c:pt idx="69">
                  <c:v>2.188377</c:v>
                </c:pt>
                <c:pt idx="70">
                  <c:v>0.01770236</c:v>
                </c:pt>
                <c:pt idx="71">
                  <c:v>0.00671469</c:v>
                </c:pt>
                <c:pt idx="72">
                  <c:v>2.170675</c:v>
                </c:pt>
                <c:pt idx="73">
                  <c:v>2.213405</c:v>
                </c:pt>
                <c:pt idx="74">
                  <c:v>2.19204</c:v>
                </c:pt>
                <c:pt idx="75">
                  <c:v>2.202417</c:v>
                </c:pt>
                <c:pt idx="76">
                  <c:v>2.170675</c:v>
                </c:pt>
                <c:pt idx="77">
                  <c:v>2.198755</c:v>
                </c:pt>
                <c:pt idx="78">
                  <c:v>2.223782</c:v>
                </c:pt>
                <c:pt idx="79">
                  <c:v>2.184715</c:v>
                </c:pt>
              </c:numCache>
            </c:numRef>
          </c:yVal>
          <c:smooth val="0"/>
        </c:ser>
        <c:axId val="14526828"/>
        <c:axId val="48131337"/>
      </c:scatterChart>
      <c:scatterChart>
        <c:scatterStyle val="lineMarker"/>
        <c:varyColors val="0"/>
        <c:ser>
          <c:idx val="1"/>
          <c:order val="1"/>
          <c:tx>
            <c:strRef>
              <c:f>SEのデータ処理用シート!$L$8</c:f>
              <c:strCache>
                <c:ptCount val="1"/>
                <c:pt idx="0">
                  <c:v>圧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J$9:$J$200</c:f>
              <c:numCache>
                <c:formatCode>General</c:formatCode>
                <c:ptCount val="192"/>
                <c:pt idx="0">
                  <c:v>0</c:v>
                </c:pt>
                <c:pt idx="1">
                  <c:v>0.0112401</c:v>
                </c:pt>
                <c:pt idx="2">
                  <c:v>0.0224802</c:v>
                </c:pt>
                <c:pt idx="3">
                  <c:v>0.0346977000000001</c:v>
                </c:pt>
                <c:pt idx="4">
                  <c:v>0.0469152</c:v>
                </c:pt>
                <c:pt idx="5">
                  <c:v>0.057911</c:v>
                </c:pt>
                <c:pt idx="6">
                  <c:v>0.0693954</c:v>
                </c:pt>
                <c:pt idx="7">
                  <c:v>0.0803911000000001</c:v>
                </c:pt>
                <c:pt idx="8">
                  <c:v>0.0923643</c:v>
                </c:pt>
                <c:pt idx="9">
                  <c:v>0.1043374</c:v>
                </c:pt>
                <c:pt idx="10">
                  <c:v>0.116555</c:v>
                </c:pt>
                <c:pt idx="11">
                  <c:v>0.1275507</c:v>
                </c:pt>
                <c:pt idx="12">
                  <c:v>0.1387908</c:v>
                </c:pt>
                <c:pt idx="13">
                  <c:v>0.1505196</c:v>
                </c:pt>
                <c:pt idx="14">
                  <c:v>0.1627371</c:v>
                </c:pt>
                <c:pt idx="15">
                  <c:v>0.1729998</c:v>
                </c:pt>
                <c:pt idx="16">
                  <c:v>0.1837512</c:v>
                </c:pt>
                <c:pt idx="17">
                  <c:v>0.1935252</c:v>
                </c:pt>
                <c:pt idx="18">
                  <c:v>0.2050096</c:v>
                </c:pt>
                <c:pt idx="19">
                  <c:v>0.2162497</c:v>
                </c:pt>
                <c:pt idx="20">
                  <c:v>0.2240689</c:v>
                </c:pt>
                <c:pt idx="21">
                  <c:v>0.2348203</c:v>
                </c:pt>
                <c:pt idx="22">
                  <c:v>0.2453274</c:v>
                </c:pt>
                <c:pt idx="23">
                  <c:v>0.2563231</c:v>
                </c:pt>
                <c:pt idx="24">
                  <c:v>0.2670746</c:v>
                </c:pt>
                <c:pt idx="25">
                  <c:v>0.2766042</c:v>
                </c:pt>
                <c:pt idx="26">
                  <c:v>0.2871113</c:v>
                </c:pt>
                <c:pt idx="27">
                  <c:v>0.2968852</c:v>
                </c:pt>
                <c:pt idx="28">
                  <c:v>0.3081254</c:v>
                </c:pt>
                <c:pt idx="29">
                  <c:v>0.3196098</c:v>
                </c:pt>
                <c:pt idx="30">
                  <c:v>0.3303612</c:v>
                </c:pt>
                <c:pt idx="31">
                  <c:v>0.3411126</c:v>
                </c:pt>
                <c:pt idx="32">
                  <c:v>0.3516196</c:v>
                </c:pt>
                <c:pt idx="33">
                  <c:v>0.3626154</c:v>
                </c:pt>
                <c:pt idx="34">
                  <c:v>0.3738555</c:v>
                </c:pt>
                <c:pt idx="35">
                  <c:v>0.3836295</c:v>
                </c:pt>
                <c:pt idx="36">
                  <c:v>0.3943809</c:v>
                </c:pt>
                <c:pt idx="37">
                  <c:v>0.4046436</c:v>
                </c:pt>
                <c:pt idx="38">
                  <c:v>0.416128</c:v>
                </c:pt>
                <c:pt idx="39">
                  <c:v>0.4281012</c:v>
                </c:pt>
                <c:pt idx="40">
                  <c:v>0.43983</c:v>
                </c:pt>
                <c:pt idx="41">
                  <c:v>0.4508257</c:v>
                </c:pt>
                <c:pt idx="42">
                  <c:v>0.4615772</c:v>
                </c:pt>
                <c:pt idx="43">
                  <c:v>0.4728172</c:v>
                </c:pt>
                <c:pt idx="44">
                  <c:v>0.4843017</c:v>
                </c:pt>
                <c:pt idx="45">
                  <c:v>0.4948088</c:v>
                </c:pt>
                <c:pt idx="46">
                  <c:v>0.5058045</c:v>
                </c:pt>
                <c:pt idx="47">
                  <c:v>0.5163111</c:v>
                </c:pt>
                <c:pt idx="48">
                  <c:v>0.5280401</c:v>
                </c:pt>
                <c:pt idx="49">
                  <c:v>0.5395251</c:v>
                </c:pt>
                <c:pt idx="50">
                  <c:v>0.5492991</c:v>
                </c:pt>
                <c:pt idx="51">
                  <c:v>0.5593171</c:v>
                </c:pt>
                <c:pt idx="52">
                  <c:v>0.5690911</c:v>
                </c:pt>
                <c:pt idx="53">
                  <c:v>0.5793541</c:v>
                </c:pt>
                <c:pt idx="54">
                  <c:v>0.5901051</c:v>
                </c:pt>
                <c:pt idx="55">
                  <c:v>0.5991461</c:v>
                </c:pt>
                <c:pt idx="56">
                  <c:v>0.6091641</c:v>
                </c:pt>
                <c:pt idx="57">
                  <c:v>0.6186941</c:v>
                </c:pt>
                <c:pt idx="58">
                  <c:v>0.6296901</c:v>
                </c:pt>
                <c:pt idx="59">
                  <c:v>0.6404411</c:v>
                </c:pt>
                <c:pt idx="60">
                  <c:v>0.6511931</c:v>
                </c:pt>
                <c:pt idx="61">
                  <c:v>0.6614551</c:v>
                </c:pt>
                <c:pt idx="62">
                  <c:v>0.6719621</c:v>
                </c:pt>
                <c:pt idx="63">
                  <c:v>0.6827141</c:v>
                </c:pt>
                <c:pt idx="64">
                  <c:v>0.6939541</c:v>
                </c:pt>
                <c:pt idx="65">
                  <c:v>0.7039721</c:v>
                </c:pt>
                <c:pt idx="66">
                  <c:v>0.7147241</c:v>
                </c:pt>
                <c:pt idx="67">
                  <c:v>0.7249861</c:v>
                </c:pt>
                <c:pt idx="68">
                  <c:v>0.7367151</c:v>
                </c:pt>
                <c:pt idx="69">
                  <c:v>0.7486881</c:v>
                </c:pt>
                <c:pt idx="70">
                  <c:v>0.7601731</c:v>
                </c:pt>
                <c:pt idx="71">
                  <c:v>0.7719011</c:v>
                </c:pt>
                <c:pt idx="72">
                  <c:v>0.7836301</c:v>
                </c:pt>
                <c:pt idx="73">
                  <c:v>0.8183281</c:v>
                </c:pt>
                <c:pt idx="74">
                  <c:v>0.8305461</c:v>
                </c:pt>
                <c:pt idx="75">
                  <c:v>0.8415411</c:v>
                </c:pt>
                <c:pt idx="76">
                  <c:v>0.8532701</c:v>
                </c:pt>
                <c:pt idx="77">
                  <c:v>0.8640221</c:v>
                </c:pt>
                <c:pt idx="78">
                  <c:v>0.8759951</c:v>
                </c:pt>
                <c:pt idx="79">
                  <c:v>0.8879681</c:v>
                </c:pt>
              </c:numCache>
            </c:numRef>
          </c:xVal>
          <c:yVal>
            <c:numRef>
              <c:f>SEのデータ処理用シート!$L$9:$L$200</c:f>
              <c:numCache>
                <c:formatCode>General</c:formatCode>
                <c:ptCount val="192"/>
                <c:pt idx="0">
                  <c:v>3.05215040750131</c:v>
                </c:pt>
                <c:pt idx="1">
                  <c:v>3.0543169695318</c:v>
                </c:pt>
                <c:pt idx="2">
                  <c:v>3.05835387152813</c:v>
                </c:pt>
                <c:pt idx="3">
                  <c:v>3.06222754857217</c:v>
                </c:pt>
                <c:pt idx="4">
                  <c:v>3.06399913545004</c:v>
                </c:pt>
                <c:pt idx="5">
                  <c:v>3.06624701247033</c:v>
                </c:pt>
                <c:pt idx="6">
                  <c:v>3.07032193488689</c:v>
                </c:pt>
                <c:pt idx="7">
                  <c:v>3.07339853458839</c:v>
                </c:pt>
                <c:pt idx="8">
                  <c:v>3.07385749081968</c:v>
                </c:pt>
                <c:pt idx="9">
                  <c:v>3.07304723757034</c:v>
                </c:pt>
                <c:pt idx="10">
                  <c:v>3.07280203450293</c:v>
                </c:pt>
                <c:pt idx="11">
                  <c:v>3.07256562776933</c:v>
                </c:pt>
                <c:pt idx="12">
                  <c:v>3.07187530027204</c:v>
                </c:pt>
                <c:pt idx="13">
                  <c:v>3.07114377051595</c:v>
                </c:pt>
                <c:pt idx="14">
                  <c:v>3.07006131865142</c:v>
                </c:pt>
                <c:pt idx="15">
                  <c:v>3.06831481386028</c:v>
                </c:pt>
                <c:pt idx="16">
                  <c:v>3.06615135274379</c:v>
                </c:pt>
                <c:pt idx="17">
                  <c:v>3.06452675317885</c:v>
                </c:pt>
                <c:pt idx="18">
                  <c:v>3.0624417836586</c:v>
                </c:pt>
                <c:pt idx="19">
                  <c:v>3.05893357076066</c:v>
                </c:pt>
                <c:pt idx="20">
                  <c:v>3.05575950959746</c:v>
                </c:pt>
                <c:pt idx="21">
                  <c:v>3.0516004877522</c:v>
                </c:pt>
                <c:pt idx="22">
                  <c:v>3.04831748147895</c:v>
                </c:pt>
                <c:pt idx="23">
                  <c:v>3.04481371386309</c:v>
                </c:pt>
                <c:pt idx="24">
                  <c:v>3.04064294959576</c:v>
                </c:pt>
                <c:pt idx="25">
                  <c:v>3.03689514074758</c:v>
                </c:pt>
                <c:pt idx="26">
                  <c:v>3.0333251630519</c:v>
                </c:pt>
                <c:pt idx="27">
                  <c:v>3.03013937153451</c:v>
                </c:pt>
                <c:pt idx="28">
                  <c:v>3.02603842040269</c:v>
                </c:pt>
                <c:pt idx="29">
                  <c:v>3.02211805729641</c:v>
                </c:pt>
                <c:pt idx="30">
                  <c:v>3.01947760668756</c:v>
                </c:pt>
                <c:pt idx="31">
                  <c:v>3.01692709577357</c:v>
                </c:pt>
                <c:pt idx="32">
                  <c:v>3.01336853765533</c:v>
                </c:pt>
                <c:pt idx="33">
                  <c:v>3.00918175874628</c:v>
                </c:pt>
                <c:pt idx="34">
                  <c:v>3.00601407420482</c:v>
                </c:pt>
                <c:pt idx="35">
                  <c:v>3.00389924480537</c:v>
                </c:pt>
                <c:pt idx="36">
                  <c:v>3.00070395498846</c:v>
                </c:pt>
                <c:pt idx="37">
                  <c:v>2.99670827823257</c:v>
                </c:pt>
                <c:pt idx="38">
                  <c:v>2.99320623341823</c:v>
                </c:pt>
                <c:pt idx="39">
                  <c:v>2.99191103571629</c:v>
                </c:pt>
                <c:pt idx="40">
                  <c:v>2.99128392377371</c:v>
                </c:pt>
                <c:pt idx="41">
                  <c:v>2.98995381408746</c:v>
                </c:pt>
                <c:pt idx="42">
                  <c:v>2.98853011301835</c:v>
                </c:pt>
                <c:pt idx="43">
                  <c:v>2.98738646099764</c:v>
                </c:pt>
                <c:pt idx="44">
                  <c:v>2.98582831676908</c:v>
                </c:pt>
                <c:pt idx="45">
                  <c:v>2.9839825090983</c:v>
                </c:pt>
                <c:pt idx="46">
                  <c:v>2.98286775931268</c:v>
                </c:pt>
                <c:pt idx="47">
                  <c:v>2.98318165746386</c:v>
                </c:pt>
                <c:pt idx="48">
                  <c:v>2.98406980034755</c:v>
                </c:pt>
                <c:pt idx="49">
                  <c:v>2.98460886331755</c:v>
                </c:pt>
                <c:pt idx="50">
                  <c:v>2.98525879911481</c:v>
                </c:pt>
                <c:pt idx="51">
                  <c:v>2.98640995857227</c:v>
                </c:pt>
                <c:pt idx="52">
                  <c:v>2.9874810389296</c:v>
                </c:pt>
                <c:pt idx="53">
                  <c:v>2.98808487845741</c:v>
                </c:pt>
                <c:pt idx="54">
                  <c:v>2.9886682731463</c:v>
                </c:pt>
                <c:pt idx="55">
                  <c:v>2.98959826099828</c:v>
                </c:pt>
                <c:pt idx="56">
                  <c:v>2.99076094373842</c:v>
                </c:pt>
                <c:pt idx="57">
                  <c:v>2.99154528563102</c:v>
                </c:pt>
                <c:pt idx="58">
                  <c:v>2.99285741068442</c:v>
                </c:pt>
                <c:pt idx="59">
                  <c:v>2.99618145954347</c:v>
                </c:pt>
                <c:pt idx="60">
                  <c:v>3.00131653381422</c:v>
                </c:pt>
                <c:pt idx="61">
                  <c:v>3.00583591343236</c:v>
                </c:pt>
                <c:pt idx="62">
                  <c:v>3.00899899368944</c:v>
                </c:pt>
                <c:pt idx="63">
                  <c:v>3.01202376510242</c:v>
                </c:pt>
                <c:pt idx="64">
                  <c:v>3.01635582735113</c:v>
                </c:pt>
                <c:pt idx="65">
                  <c:v>3.02046333850553</c:v>
                </c:pt>
                <c:pt idx="66">
                  <c:v>3.02416223260514</c:v>
                </c:pt>
                <c:pt idx="67">
                  <c:v>3.02795830062829</c:v>
                </c:pt>
                <c:pt idx="68">
                  <c:v>3.03407866847538</c:v>
                </c:pt>
                <c:pt idx="69">
                  <c:v>3.04063218910294</c:v>
                </c:pt>
                <c:pt idx="70">
                  <c:v>3.04464177530036</c:v>
                </c:pt>
                <c:pt idx="71">
                  <c:v>3.04734114286185</c:v>
                </c:pt>
                <c:pt idx="72">
                  <c:v>3.05093918435941</c:v>
                </c:pt>
                <c:pt idx="73">
                  <c:v>3.06203248838449</c:v>
                </c:pt>
                <c:pt idx="74">
                  <c:v>3.06749641248123</c:v>
                </c:pt>
                <c:pt idx="75">
                  <c:v>3.07085201643322</c:v>
                </c:pt>
                <c:pt idx="76">
                  <c:v>3.07151516469434</c:v>
                </c:pt>
                <c:pt idx="77">
                  <c:v>3.07187166411285</c:v>
                </c:pt>
                <c:pt idx="78">
                  <c:v>3.07178134408011</c:v>
                </c:pt>
                <c:pt idx="79">
                  <c:v>3.064048220589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Eのデータ処理用シート!$M$8</c:f>
              <c:strCache>
                <c:ptCount val="1"/>
                <c:pt idx="0">
                  <c:v>Channel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J$9:$J$84</c:f>
              <c:numCache>
                <c:formatCode>General</c:formatCode>
                <c:ptCount val="76"/>
                <c:pt idx="0">
                  <c:v>0</c:v>
                </c:pt>
                <c:pt idx="1">
                  <c:v>0.0112401</c:v>
                </c:pt>
                <c:pt idx="2">
                  <c:v>0.0224802</c:v>
                </c:pt>
                <c:pt idx="3">
                  <c:v>0.0346977000000001</c:v>
                </c:pt>
                <c:pt idx="4">
                  <c:v>0.0469152</c:v>
                </c:pt>
                <c:pt idx="5">
                  <c:v>0.057911</c:v>
                </c:pt>
                <c:pt idx="6">
                  <c:v>0.0693954</c:v>
                </c:pt>
                <c:pt idx="7">
                  <c:v>0.0803911000000001</c:v>
                </c:pt>
                <c:pt idx="8">
                  <c:v>0.0923643</c:v>
                </c:pt>
                <c:pt idx="9">
                  <c:v>0.1043374</c:v>
                </c:pt>
                <c:pt idx="10">
                  <c:v>0.116555</c:v>
                </c:pt>
                <c:pt idx="11">
                  <c:v>0.1275507</c:v>
                </c:pt>
                <c:pt idx="12">
                  <c:v>0.1387908</c:v>
                </c:pt>
                <c:pt idx="13">
                  <c:v>0.1505196</c:v>
                </c:pt>
                <c:pt idx="14">
                  <c:v>0.1627371</c:v>
                </c:pt>
                <c:pt idx="15">
                  <c:v>0.1729998</c:v>
                </c:pt>
                <c:pt idx="16">
                  <c:v>0.1837512</c:v>
                </c:pt>
                <c:pt idx="17">
                  <c:v>0.1935252</c:v>
                </c:pt>
                <c:pt idx="18">
                  <c:v>0.2050096</c:v>
                </c:pt>
                <c:pt idx="19">
                  <c:v>0.2162497</c:v>
                </c:pt>
                <c:pt idx="20">
                  <c:v>0.2240689</c:v>
                </c:pt>
                <c:pt idx="21">
                  <c:v>0.2348203</c:v>
                </c:pt>
                <c:pt idx="22">
                  <c:v>0.2453274</c:v>
                </c:pt>
                <c:pt idx="23">
                  <c:v>0.2563231</c:v>
                </c:pt>
                <c:pt idx="24">
                  <c:v>0.2670746</c:v>
                </c:pt>
                <c:pt idx="25">
                  <c:v>0.2766042</c:v>
                </c:pt>
                <c:pt idx="26">
                  <c:v>0.2871113</c:v>
                </c:pt>
                <c:pt idx="27">
                  <c:v>0.2968852</c:v>
                </c:pt>
                <c:pt idx="28">
                  <c:v>0.3081254</c:v>
                </c:pt>
                <c:pt idx="29">
                  <c:v>0.3196098</c:v>
                </c:pt>
                <c:pt idx="30">
                  <c:v>0.3303612</c:v>
                </c:pt>
                <c:pt idx="31">
                  <c:v>0.3411126</c:v>
                </c:pt>
                <c:pt idx="32">
                  <c:v>0.3516196</c:v>
                </c:pt>
                <c:pt idx="33">
                  <c:v>0.3626154</c:v>
                </c:pt>
                <c:pt idx="34">
                  <c:v>0.3738555</c:v>
                </c:pt>
                <c:pt idx="35">
                  <c:v>0.3836295</c:v>
                </c:pt>
                <c:pt idx="36">
                  <c:v>0.3943809</c:v>
                </c:pt>
                <c:pt idx="37">
                  <c:v>0.4046436</c:v>
                </c:pt>
                <c:pt idx="38">
                  <c:v>0.416128</c:v>
                </c:pt>
                <c:pt idx="39">
                  <c:v>0.4281012</c:v>
                </c:pt>
                <c:pt idx="40">
                  <c:v>0.43983</c:v>
                </c:pt>
                <c:pt idx="41">
                  <c:v>0.4508257</c:v>
                </c:pt>
                <c:pt idx="42">
                  <c:v>0.4615772</c:v>
                </c:pt>
                <c:pt idx="43">
                  <c:v>0.4728172</c:v>
                </c:pt>
                <c:pt idx="44">
                  <c:v>0.4843017</c:v>
                </c:pt>
                <c:pt idx="45">
                  <c:v>0.4948088</c:v>
                </c:pt>
                <c:pt idx="46">
                  <c:v>0.5058045</c:v>
                </c:pt>
                <c:pt idx="47">
                  <c:v>0.5163111</c:v>
                </c:pt>
                <c:pt idx="48">
                  <c:v>0.5280401</c:v>
                </c:pt>
                <c:pt idx="49">
                  <c:v>0.5395251</c:v>
                </c:pt>
                <c:pt idx="50">
                  <c:v>0.5492991</c:v>
                </c:pt>
                <c:pt idx="51">
                  <c:v>0.5593171</c:v>
                </c:pt>
                <c:pt idx="52">
                  <c:v>0.5690911</c:v>
                </c:pt>
                <c:pt idx="53">
                  <c:v>0.5793541</c:v>
                </c:pt>
                <c:pt idx="54">
                  <c:v>0.5901051</c:v>
                </c:pt>
                <c:pt idx="55">
                  <c:v>0.5991461</c:v>
                </c:pt>
                <c:pt idx="56">
                  <c:v>0.6091641</c:v>
                </c:pt>
                <c:pt idx="57">
                  <c:v>0.6186941</c:v>
                </c:pt>
                <c:pt idx="58">
                  <c:v>0.6296901</c:v>
                </c:pt>
                <c:pt idx="59">
                  <c:v>0.6404411</c:v>
                </c:pt>
                <c:pt idx="60">
                  <c:v>0.6511931</c:v>
                </c:pt>
                <c:pt idx="61">
                  <c:v>0.6614551</c:v>
                </c:pt>
                <c:pt idx="62">
                  <c:v>0.6719621</c:v>
                </c:pt>
                <c:pt idx="63">
                  <c:v>0.6827141</c:v>
                </c:pt>
                <c:pt idx="64">
                  <c:v>0.6939541</c:v>
                </c:pt>
                <c:pt idx="65">
                  <c:v>0.7039721</c:v>
                </c:pt>
                <c:pt idx="66">
                  <c:v>0.7147241</c:v>
                </c:pt>
                <c:pt idx="67">
                  <c:v>0.7249861</c:v>
                </c:pt>
                <c:pt idx="68">
                  <c:v>0.7367151</c:v>
                </c:pt>
                <c:pt idx="69">
                  <c:v>0.7486881</c:v>
                </c:pt>
                <c:pt idx="70">
                  <c:v>0.7601731</c:v>
                </c:pt>
                <c:pt idx="71">
                  <c:v>0.7719011</c:v>
                </c:pt>
                <c:pt idx="72">
                  <c:v>0.7836301</c:v>
                </c:pt>
                <c:pt idx="73">
                  <c:v>0.8183281</c:v>
                </c:pt>
                <c:pt idx="74">
                  <c:v>0.8305461</c:v>
                </c:pt>
                <c:pt idx="75">
                  <c:v>0.8415411</c:v>
                </c:pt>
              </c:numCache>
            </c:numRef>
          </c:xVal>
          <c:yVal>
            <c:numRef>
              <c:f>SEのデータ処理用シート!$M$9:$M$84</c:f>
              <c:numCache>
                <c:formatCode>General</c:formatCode>
                <c:ptCount val="76"/>
              </c:numCache>
            </c:numRef>
          </c:yVal>
          <c:smooth val="0"/>
        </c:ser>
        <c:axId val="23944808"/>
        <c:axId val="97433208"/>
      </c:scatterChart>
      <c:valAx>
        <c:axId val="14526828"/>
        <c:scaling>
          <c:orientation val="minMax"/>
          <c:max val="2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31337"/>
        <c:crossesAt val="0"/>
        <c:crossBetween val="midCat"/>
      </c:valAx>
      <c:valAx>
        <c:axId val="481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26828"/>
        <c:crossesAt val="0"/>
        <c:crossBetween val="midCat"/>
      </c:valAx>
      <c:valAx>
        <c:axId val="23944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33208"/>
        <c:crossBetween val="midCat"/>
      </c:valAx>
      <c:valAx>
        <c:axId val="97433208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448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96521868381"/>
          <c:y val="0.370848964846464"/>
          <c:w val="0.104864181933039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97257590597"/>
          <c:y val="0.0392095357590966"/>
          <c:w val="0.883202742409403"/>
          <c:h val="0.885037641154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Eのデータ処理用シート!$BL$8</c:f>
              <c:strCache>
                <c:ptCount val="1"/>
                <c:pt idx="0">
                  <c:v>channel B 圧力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BJ$9:$BJ$79</c:f>
              <c:numCache>
                <c:formatCode>General</c:formatCode>
                <c:ptCount val="71"/>
                <c:pt idx="0">
                  <c:v>116.293307511653</c:v>
                </c:pt>
                <c:pt idx="1">
                  <c:v>116.294796029519</c:v>
                </c:pt>
                <c:pt idx="2">
                  <c:v>116.299259897404</c:v>
                </c:pt>
                <c:pt idx="3">
                  <c:v>116.306657882473</c:v>
                </c:pt>
                <c:pt idx="4">
                  <c:v>116.316924633011</c:v>
                </c:pt>
                <c:pt idx="5">
                  <c:v>116.329967925212</c:v>
                </c:pt>
                <c:pt idx="6">
                  <c:v>116.345667058858</c:v>
                </c:pt>
                <c:pt idx="7">
                  <c:v>116.363872693007</c:v>
                </c:pt>
                <c:pt idx="8">
                  <c:v>116.384408273568</c:v>
                </c:pt>
                <c:pt idx="9">
                  <c:v>116.407073055172</c:v>
                </c:pt>
                <c:pt idx="10">
                  <c:v>116.431646575253</c:v>
                </c:pt>
                <c:pt idx="11">
                  <c:v>116.457894311759</c:v>
                </c:pt>
                <c:pt idx="12">
                  <c:v>116.48557415758</c:v>
                </c:pt>
                <c:pt idx="13">
                  <c:v>116.514443282017</c:v>
                </c:pt>
                <c:pt idx="14">
                  <c:v>116.544264926383</c:v>
                </c:pt>
                <c:pt idx="15">
                  <c:v>116.574814696984</c:v>
                </c:pt>
                <c:pt idx="16">
                  <c:v>116.60588597032</c:v>
                </c:pt>
                <c:pt idx="17">
                  <c:v>116.637294104504</c:v>
                </c:pt>
                <c:pt idx="18">
                  <c:v>116.668879247607</c:v>
                </c:pt>
                <c:pt idx="19">
                  <c:v>116.700507636346</c:v>
                </c:pt>
                <c:pt idx="20">
                  <c:v>116.732071376546</c:v>
                </c:pt>
                <c:pt idx="21">
                  <c:v>116.763486780961</c:v>
                </c:pt>
                <c:pt idx="22">
                  <c:v>116.79469140439</c:v>
                </c:pt>
                <c:pt idx="23">
                  <c:v>116.825639957709</c:v>
                </c:pt>
                <c:pt idx="24">
                  <c:v>116.856299301783</c:v>
                </c:pt>
                <c:pt idx="25">
                  <c:v>116.886642721803</c:v>
                </c:pt>
                <c:pt idx="26">
                  <c:v>116.916643665905</c:v>
                </c:pt>
                <c:pt idx="27">
                  <c:v>116.946269102123</c:v>
                </c:pt>
                <c:pt idx="28">
                  <c:v>116.975472605844</c:v>
                </c:pt>
                <c:pt idx="29">
                  <c:v>117.004187233521</c:v>
                </c:pt>
                <c:pt idx="30">
                  <c:v>117.032318159591</c:v>
                </c:pt>
                <c:pt idx="31">
                  <c:v>117.059734937836</c:v>
                </c:pt>
                <c:pt idx="32">
                  <c:v>117.086263073323</c:v>
                </c:pt>
                <c:pt idx="33">
                  <c:v>117.1116743294</c:v>
                </c:pt>
                <c:pt idx="34">
                  <c:v>117.135674827998</c:v>
                </c:pt>
                <c:pt idx="35">
                  <c:v>117.157889572513</c:v>
                </c:pt>
                <c:pt idx="36">
                  <c:v>117.177841780539</c:v>
                </c:pt>
                <c:pt idx="37">
                  <c:v>117.194926200692</c:v>
                </c:pt>
                <c:pt idx="38">
                  <c:v>117.208379645835</c:v>
                </c:pt>
                <c:pt idx="39">
                  <c:v>117.2172638424</c:v>
                </c:pt>
                <c:pt idx="40">
                  <c:v>117.220499773256</c:v>
                </c:pt>
                <c:pt idx="41">
                  <c:v>117.217017097771</c:v>
                </c:pt>
                <c:pt idx="42">
                  <c:v>117.206049416727</c:v>
                </c:pt>
                <c:pt idx="43">
                  <c:v>117.187456243663</c:v>
                </c:pt>
                <c:pt idx="44">
                  <c:v>117.161821055714</c:v>
                </c:pt>
                <c:pt idx="45">
                  <c:v>117.130230014389</c:v>
                </c:pt>
                <c:pt idx="46">
                  <c:v>117.093928397101</c:v>
                </c:pt>
                <c:pt idx="47">
                  <c:v>117.054078686544</c:v>
                </c:pt>
                <c:pt idx="48">
                  <c:v>117.011668327641</c:v>
                </c:pt>
                <c:pt idx="49">
                  <c:v>116.967508604913</c:v>
                </c:pt>
                <c:pt idx="50">
                  <c:v>116.922266000154</c:v>
                </c:pt>
                <c:pt idx="51">
                  <c:v>116.876496517664</c:v>
                </c:pt>
                <c:pt idx="52">
                  <c:v>116.83067337581</c:v>
                </c:pt>
                <c:pt idx="53">
                  <c:v>116.785206942287</c:v>
                </c:pt>
                <c:pt idx="54">
                  <c:v>116.740458335179</c:v>
                </c:pt>
                <c:pt idx="55">
                  <c:v>116.696748431241</c:v>
                </c:pt>
                <c:pt idx="56">
                  <c:v>116.654363722081</c:v>
                </c:pt>
                <c:pt idx="57">
                  <c:v>116.613560088547</c:v>
                </c:pt>
                <c:pt idx="58">
                  <c:v>116.574565267061</c:v>
                </c:pt>
                <c:pt idx="59">
                  <c:v>116.537580570065</c:v>
                </c:pt>
                <c:pt idx="60">
                  <c:v>116.502782273997</c:v>
                </c:pt>
                <c:pt idx="61">
                  <c:v>116.470322977181</c:v>
                </c:pt>
                <c:pt idx="62">
                  <c:v>116.440333136679</c:v>
                </c:pt>
                <c:pt idx="63">
                  <c:v>116.41292290391</c:v>
                </c:pt>
                <c:pt idx="64">
                  <c:v>116.388184286523</c:v>
                </c:pt>
                <c:pt idx="65">
                  <c:v>116.366193568186</c:v>
                </c:pt>
                <c:pt idx="66">
                  <c:v>116.347013824488</c:v>
                </c:pt>
                <c:pt idx="67">
                  <c:v>116.330697294162</c:v>
                </c:pt>
                <c:pt idx="68">
                  <c:v>116.317287315537</c:v>
                </c:pt>
                <c:pt idx="69">
                  <c:v>116.306819533631</c:v>
                </c:pt>
                <c:pt idx="70">
                  <c:v>116.299322133224</c:v>
                </c:pt>
              </c:numCache>
            </c:numRef>
          </c:xVal>
          <c:yVal>
            <c:numRef>
              <c:f>SEのデータ処理用シート!$BL$9:$BL$79</c:f>
              <c:numCache>
                <c:formatCode>General</c:formatCode>
                <c:ptCount val="71"/>
                <c:pt idx="0">
                  <c:v>103.941418139941</c:v>
                </c:pt>
                <c:pt idx="1">
                  <c:v>104.051154506786</c:v>
                </c:pt>
                <c:pt idx="2">
                  <c:v>104.2556235929</c:v>
                </c:pt>
                <c:pt idx="3">
                  <c:v>104.45182533518</c:v>
                </c:pt>
                <c:pt idx="4">
                  <c:v>104.541556210545</c:v>
                </c:pt>
                <c:pt idx="5">
                  <c:v>104.655411181622</c:v>
                </c:pt>
                <c:pt idx="6">
                  <c:v>104.861806002021</c:v>
                </c:pt>
                <c:pt idx="7">
                  <c:v>105.017635776902</c:v>
                </c:pt>
                <c:pt idx="8">
                  <c:v>105.040881910017</c:v>
                </c:pt>
                <c:pt idx="9">
                  <c:v>104.999842582938</c:v>
                </c:pt>
                <c:pt idx="10">
                  <c:v>104.987423047573</c:v>
                </c:pt>
                <c:pt idx="11">
                  <c:v>104.975449046517</c:v>
                </c:pt>
                <c:pt idx="12">
                  <c:v>104.940483958779</c:v>
                </c:pt>
                <c:pt idx="13">
                  <c:v>104.903431976633</c:v>
                </c:pt>
                <c:pt idx="14">
                  <c:v>104.848605789694</c:v>
                </c:pt>
                <c:pt idx="15">
                  <c:v>104.760145322023</c:v>
                </c:pt>
                <c:pt idx="16">
                  <c:v>104.650566016473</c:v>
                </c:pt>
                <c:pt idx="17">
                  <c:v>104.568280048509</c:v>
                </c:pt>
                <c:pt idx="18">
                  <c:v>104.462676342308</c:v>
                </c:pt>
                <c:pt idx="19">
                  <c:v>104.284985359027</c:v>
                </c:pt>
                <c:pt idx="20">
                  <c:v>104.124219161111</c:v>
                </c:pt>
                <c:pt idx="21">
                  <c:v>103.913564704649</c:v>
                </c:pt>
                <c:pt idx="22">
                  <c:v>103.747280436909</c:v>
                </c:pt>
                <c:pt idx="23">
                  <c:v>103.569814607166</c:v>
                </c:pt>
                <c:pt idx="24">
                  <c:v>103.358565397025</c:v>
                </c:pt>
                <c:pt idx="25">
                  <c:v>103.168738878865</c:v>
                </c:pt>
                <c:pt idx="26">
                  <c:v>102.987919508579</c:v>
                </c:pt>
                <c:pt idx="27">
                  <c:v>102.826559168223</c:v>
                </c:pt>
                <c:pt idx="28">
                  <c:v>102.618845993396</c:v>
                </c:pt>
                <c:pt idx="29">
                  <c:v>102.420279602063</c:v>
                </c:pt>
                <c:pt idx="30">
                  <c:v>102.286540778725</c:v>
                </c:pt>
                <c:pt idx="31">
                  <c:v>102.157357400931</c:v>
                </c:pt>
                <c:pt idx="32">
                  <c:v>101.977116432242</c:v>
                </c:pt>
                <c:pt idx="33">
                  <c:v>101.765056080499</c:v>
                </c:pt>
                <c:pt idx="34">
                  <c:v>101.604612858474</c:v>
                </c:pt>
                <c:pt idx="35">
                  <c:v>101.497496749392</c:v>
                </c:pt>
                <c:pt idx="36">
                  <c:v>101.335655320166</c:v>
                </c:pt>
                <c:pt idx="37">
                  <c:v>101.13327429248</c:v>
                </c:pt>
                <c:pt idx="38">
                  <c:v>100.955895722633</c:v>
                </c:pt>
                <c:pt idx="39">
                  <c:v>100.89029395903</c:v>
                </c:pt>
                <c:pt idx="40">
                  <c:v>100.858530739138</c:v>
                </c:pt>
                <c:pt idx="41">
                  <c:v>100.79116068353</c:v>
                </c:pt>
                <c:pt idx="42">
                  <c:v>100.719050224379</c:v>
                </c:pt>
                <c:pt idx="43">
                  <c:v>100.66112424953</c:v>
                </c:pt>
                <c:pt idx="44">
                  <c:v>100.582204244354</c:v>
                </c:pt>
                <c:pt idx="45">
                  <c:v>100.488714085829</c:v>
                </c:pt>
                <c:pt idx="46">
                  <c:v>100.432252009187</c:v>
                </c:pt>
                <c:pt idx="47">
                  <c:v>100.448150950545</c:v>
                </c:pt>
                <c:pt idx="48">
                  <c:v>100.493135387603</c:v>
                </c:pt>
                <c:pt idx="49">
                  <c:v>100.520438927034</c:v>
                </c:pt>
                <c:pt idx="50">
                  <c:v>100.553358175165</c:v>
                </c:pt>
                <c:pt idx="51">
                  <c:v>100.611664401685</c:v>
                </c:pt>
                <c:pt idx="52">
                  <c:v>100.665914621784</c:v>
                </c:pt>
                <c:pt idx="53">
                  <c:v>100.696499093868</c:v>
                </c:pt>
                <c:pt idx="54">
                  <c:v>100.72604803486</c:v>
                </c:pt>
                <c:pt idx="55">
                  <c:v>100.773151919563</c:v>
                </c:pt>
                <c:pt idx="56">
                  <c:v>100.832041800351</c:v>
                </c:pt>
                <c:pt idx="57">
                  <c:v>100.871768717211</c:v>
                </c:pt>
                <c:pt idx="58">
                  <c:v>100.938227851166</c:v>
                </c:pt>
                <c:pt idx="59">
                  <c:v>101.106590925877</c:v>
                </c:pt>
                <c:pt idx="60">
                  <c:v>101.36668243769</c:v>
                </c:pt>
                <c:pt idx="61">
                  <c:v>101.595589015349</c:v>
                </c:pt>
                <c:pt idx="62">
                  <c:v>101.75579903037</c:v>
                </c:pt>
                <c:pt idx="63">
                  <c:v>101.909003702438</c:v>
                </c:pt>
                <c:pt idx="64">
                  <c:v>102.128422655335</c:v>
                </c:pt>
                <c:pt idx="65">
                  <c:v>102.336468095305</c:v>
                </c:pt>
                <c:pt idx="66">
                  <c:v>102.52381708145</c:v>
                </c:pt>
                <c:pt idx="67">
                  <c:v>102.716087926823</c:v>
                </c:pt>
                <c:pt idx="68">
                  <c:v>103.026084558278</c:v>
                </c:pt>
                <c:pt idx="69">
                  <c:v>103.358020378064</c:v>
                </c:pt>
                <c:pt idx="70">
                  <c:v>103.561105918963</c:v>
                </c:pt>
              </c:numCache>
            </c:numRef>
          </c:yVal>
          <c:smooth val="0"/>
        </c:ser>
        <c:axId val="18608173"/>
        <c:axId val="12527231"/>
      </c:scatterChart>
      <c:valAx>
        <c:axId val="18608173"/>
        <c:scaling>
          <c:orientation val="minMax"/>
        </c:scaling>
        <c:delete val="0"/>
        <c:axPos val="b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27231"/>
        <c:crossesAt val="0"/>
        <c:crossBetween val="midCat"/>
      </c:valAx>
      <c:valAx>
        <c:axId val="12527231"/>
        <c:scaling>
          <c:orientation val="minMax"/>
        </c:scaling>
        <c:delete val="0"/>
        <c:axPos val="l"/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081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861809045226"/>
          <c:y val="0.0603994737471594"/>
          <c:w val="0.77355527638191"/>
          <c:h val="0.908982179165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A$4:$A$16382</c:f>
              <c:numCache>
                <c:formatCode>General</c:formatCode>
                <c:ptCount val="16379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SEのデータ処理用シート!$C$4:$C$16382</c:f>
              <c:numCache>
                <c:formatCode>General</c:formatCode>
                <c:ptCount val="16379"/>
                <c:pt idx="0">
                  <c:v>3.04451520560976</c:v>
                </c:pt>
                <c:pt idx="1">
                  <c:v>3.0440925779697</c:v>
                </c:pt>
                <c:pt idx="2">
                  <c:v>3.04367057630549</c:v>
                </c:pt>
                <c:pt idx="3">
                  <c:v>3.04324934593916</c:v>
                </c:pt>
                <c:pt idx="4">
                  <c:v>3.04282903199828</c:v>
                </c:pt>
                <c:pt idx="5">
                  <c:v>3.04240977931503</c:v>
                </c:pt>
                <c:pt idx="6">
                  <c:v>3.04199173232541</c:v>
                </c:pt>
                <c:pt idx="7">
                  <c:v>3.04157503496865</c:v>
                </c:pt>
                <c:pt idx="8">
                  <c:v>3.04115983058697</c:v>
                </c:pt>
                <c:pt idx="9">
                  <c:v>3.04074626182571</c:v>
                </c:pt>
                <c:pt idx="10">
                  <c:v>3.04033447053394</c:v>
                </c:pt>
                <c:pt idx="11">
                  <c:v>3.03992459766564</c:v>
                </c:pt>
                <c:pt idx="12">
                  <c:v>3.03951678318156</c:v>
                </c:pt>
                <c:pt idx="13">
                  <c:v>3.03911116595182</c:v>
                </c:pt>
                <c:pt idx="14">
                  <c:v>3.03870788365935</c:v>
                </c:pt>
                <c:pt idx="15">
                  <c:v>3.0383070727042</c:v>
                </c:pt>
                <c:pt idx="16">
                  <c:v>3.03790886810891</c:v>
                </c:pt>
                <c:pt idx="17">
                  <c:v>3.03751340342494</c:v>
                </c:pt>
                <c:pt idx="18">
                  <c:v>3.03712081064025</c:v>
                </c:pt>
                <c:pt idx="19">
                  <c:v>3.03673122008816</c:v>
                </c:pt>
                <c:pt idx="20">
                  <c:v>3.03634476035753</c:v>
                </c:pt>
                <c:pt idx="21">
                  <c:v>3.03596155820431</c:v>
                </c:pt>
                <c:pt idx="22">
                  <c:v>3.03558173846465</c:v>
                </c:pt>
                <c:pt idx="23">
                  <c:v>3.0352054239695</c:v>
                </c:pt>
                <c:pt idx="24">
                  <c:v>3.03483273546087</c:v>
                </c:pt>
                <c:pt idx="25">
                  <c:v>3.03446379150982</c:v>
                </c:pt>
                <c:pt idx="26">
                  <c:v>3.03409870843624</c:v>
                </c:pt>
                <c:pt idx="27">
                  <c:v>3.03373760023041</c:v>
                </c:pt>
                <c:pt idx="28">
                  <c:v>3.03338057847656</c:v>
                </c:pt>
                <c:pt idx="29">
                  <c:v>3.03302775227843</c:v>
                </c:pt>
                <c:pt idx="30">
                  <c:v>3.03267922818676</c:v>
                </c:pt>
                <c:pt idx="31">
                  <c:v>3.03233511012906</c:v>
                </c:pt>
                <c:pt idx="32">
                  <c:v>3.03199549934142</c:v>
                </c:pt>
                <c:pt idx="33">
                  <c:v>3.03166049430268</c:v>
                </c:pt>
                <c:pt idx="34">
                  <c:v>3.03133019067076</c:v>
                </c:pt>
                <c:pt idx="35">
                  <c:v>3.03100468122146</c:v>
                </c:pt>
                <c:pt idx="36">
                  <c:v>3.03068405578959</c:v>
                </c:pt>
                <c:pt idx="37">
                  <c:v>3.03036840121258</c:v>
                </c:pt>
                <c:pt idx="38">
                  <c:v>3.03005780127657</c:v>
                </c:pt>
                <c:pt idx="39">
                  <c:v>3.02975233666508</c:v>
                </c:pt>
                <c:pt idx="40">
                  <c:v>3.02945208491025</c:v>
                </c:pt>
                <c:pt idx="41">
                  <c:v>3.02915712034669</c:v>
                </c:pt>
                <c:pt idx="42">
                  <c:v>3.02886751406805</c:v>
                </c:pt>
                <c:pt idx="43">
                  <c:v>3.02858333388625</c:v>
                </c:pt>
                <c:pt idx="44">
                  <c:v>3.02830464429347</c:v>
                </c:pt>
                <c:pt idx="45">
                  <c:v>3.02803150642692</c:v>
                </c:pt>
                <c:pt idx="46">
                  <c:v>3.0277639780364</c:v>
                </c:pt>
                <c:pt idx="47">
                  <c:v>3.02750211345467</c:v>
                </c:pt>
                <c:pt idx="48">
                  <c:v>3.02724596357069</c:v>
                </c:pt>
                <c:pt idx="49">
                  <c:v>3.02699557580575</c:v>
                </c:pt>
                <c:pt idx="50">
                  <c:v>3.02675099409242</c:v>
                </c:pt>
                <c:pt idx="51">
                  <c:v>3.02651225885646</c:v>
                </c:pt>
                <c:pt idx="52">
                  <c:v>3.02627940700165</c:v>
                </c:pt>
                <c:pt idx="53">
                  <c:v>3.02605247189749</c:v>
                </c:pt>
                <c:pt idx="54">
                  <c:v>3.02583148336991</c:v>
                </c:pt>
                <c:pt idx="55">
                  <c:v>3.02561646769484</c:v>
                </c:pt>
                <c:pt idx="56">
                  <c:v>3.02540744759475</c:v>
                </c:pt>
                <c:pt idx="57">
                  <c:v>3.02520444223815</c:v>
                </c:pt>
                <c:pt idx="58">
                  <c:v>3.02500746724202</c:v>
                </c:pt>
                <c:pt idx="59">
                  <c:v>3.0248165346771</c:v>
                </c:pt>
                <c:pt idx="60">
                  <c:v>3.02463165307619</c:v>
                </c:pt>
                <c:pt idx="61">
                  <c:v>3.0244528274453</c:v>
                </c:pt>
                <c:pt idx="62">
                  <c:v>3.0242800592777</c:v>
                </c:pt>
                <c:pt idx="63">
                  <c:v>3.02411334657085</c:v>
                </c:pt>
                <c:pt idx="64">
                  <c:v>3.02395268384621</c:v>
                </c:pt>
                <c:pt idx="65">
                  <c:v>3.0237980621718</c:v>
                </c:pt>
                <c:pt idx="66">
                  <c:v>3.02364946918766</c:v>
                </c:pt>
                <c:pt idx="67">
                  <c:v>3.02350688913403</c:v>
                </c:pt>
                <c:pt idx="68">
                  <c:v>3.02337030288231</c:v>
                </c:pt>
                <c:pt idx="69">
                  <c:v>3.02323968796868</c:v>
                </c:pt>
                <c:pt idx="70">
                  <c:v>3.02311501863048</c:v>
                </c:pt>
                <c:pt idx="71">
                  <c:v>3.02299626584516</c:v>
                </c:pt>
                <c:pt idx="72">
                  <c:v>3.02288339737186</c:v>
                </c:pt>
                <c:pt idx="73">
                  <c:v>3.02277637779554</c:v>
                </c:pt>
                <c:pt idx="74">
                  <c:v>3.02267516857365</c:v>
                </c:pt>
                <c:pt idx="75">
                  <c:v>3.02257972808522</c:v>
                </c:pt>
                <c:pt idx="76">
                  <c:v>3.02249001168237</c:v>
                </c:pt>
                <c:pt idx="77">
                  <c:v>3.02240597174425</c:v>
                </c:pt>
                <c:pt idx="78">
                  <c:v>3.02232755773319</c:v>
                </c:pt>
                <c:pt idx="79">
                  <c:v>3.02225471625318</c:v>
                </c:pt>
                <c:pt idx="80">
                  <c:v>3.02218739111049</c:v>
                </c:pt>
                <c:pt idx="81">
                  <c:v>3.02212552337648</c:v>
                </c:pt>
                <c:pt idx="82">
                  <c:v>3.02206905145245</c:v>
                </c:pt>
                <c:pt idx="83">
                  <c:v>3.02201791113648</c:v>
                </c:pt>
                <c:pt idx="84">
                  <c:v>3.02197203569225</c:v>
                </c:pt>
                <c:pt idx="85">
                  <c:v>3.02193135591974</c:v>
                </c:pt>
                <c:pt idx="86">
                  <c:v>3.02189580022767</c:v>
                </c:pt>
                <c:pt idx="87">
                  <c:v>3.02186529470778</c:v>
                </c:pt>
                <c:pt idx="88">
                  <c:v>3.02183976321069</c:v>
                </c:pt>
                <c:pt idx="89">
                  <c:v>3.02181912742334</c:v>
                </c:pt>
                <c:pt idx="90">
                  <c:v>3.02180330694807</c:v>
                </c:pt>
                <c:pt idx="91">
                  <c:v>3.02179221938296</c:v>
                </c:pt>
                <c:pt idx="92">
                  <c:v>3.02178578040368</c:v>
                </c:pt>
                <c:pt idx="93">
                  <c:v>3.02178390384655</c:v>
                </c:pt>
                <c:pt idx="94">
                  <c:v>3.0217865017928</c:v>
                </c:pt>
                <c:pt idx="95">
                  <c:v>3.02179348465397</c:v>
                </c:pt>
                <c:pt idx="96">
                  <c:v>3.02180476125838</c:v>
                </c:pt>
                <c:pt idx="97">
                  <c:v>3.02182023893848</c:v>
                </c:pt>
                <c:pt idx="98">
                  <c:v>3.02183982361917</c:v>
                </c:pt>
                <c:pt idx="99">
                  <c:v>3.0218634199068</c:v>
                </c:pt>
                <c:pt idx="100">
                  <c:v>3.02189093117899</c:v>
                </c:pt>
                <c:pt idx="101">
                  <c:v>3.02192225967499</c:v>
                </c:pt>
                <c:pt idx="102">
                  <c:v>3.0219573065866</c:v>
                </c:pt>
                <c:pt idx="103">
                  <c:v>3.02199597214956</c:v>
                </c:pt>
                <c:pt idx="104">
                  <c:v>3.02203815573525</c:v>
                </c:pt>
                <c:pt idx="105">
                  <c:v>3.02208375594277</c:v>
                </c:pt>
                <c:pt idx="106">
                  <c:v>3.02213267069105</c:v>
                </c:pt>
                <c:pt idx="107">
                  <c:v>3.02218479731125</c:v>
                </c:pt>
                <c:pt idx="108">
                  <c:v>3.02224003263901</c:v>
                </c:pt>
                <c:pt idx="109">
                  <c:v>3.02229827310678</c:v>
                </c:pt>
                <c:pt idx="110">
                  <c:v>3.02235941483587</c:v>
                </c:pt>
                <c:pt idx="111">
                  <c:v>3.02242335372836</c:v>
                </c:pt>
                <c:pt idx="112">
                  <c:v>3.02248998555861</c:v>
                </c:pt>
                <c:pt idx="113">
                  <c:v>3.02255920606442</c:v>
                </c:pt>
                <c:pt idx="114">
                  <c:v>3.02263091103768</c:v>
                </c:pt>
                <c:pt idx="115">
                  <c:v>3.02270499641444</c:v>
                </c:pt>
                <c:pt idx="116">
                  <c:v>3.02278135836429</c:v>
                </c:pt>
                <c:pt idx="117">
                  <c:v>3.02285989337909</c:v>
                </c:pt>
                <c:pt idx="118">
                  <c:v>3.02294049836077</c:v>
                </c:pt>
                <c:pt idx="119">
                  <c:v>3.02302307070833</c:v>
                </c:pt>
                <c:pt idx="120">
                  <c:v>3.02310750840381</c:v>
                </c:pt>
                <c:pt idx="121">
                  <c:v>3.02319371009717</c:v>
                </c:pt>
                <c:pt idx="122">
                  <c:v>3.02328157519014</c:v>
                </c:pt>
                <c:pt idx="123">
                  <c:v>3.02337100391877</c:v>
                </c:pt>
                <c:pt idx="124">
                  <c:v>3.02346189743474</c:v>
                </c:pt>
                <c:pt idx="125">
                  <c:v>3.0235541578853</c:v>
                </c:pt>
                <c:pt idx="126">
                  <c:v>3.02364768849181</c:v>
                </c:pt>
                <c:pt idx="127">
                  <c:v>3.02374239362679</c:v>
                </c:pt>
                <c:pt idx="128">
                  <c:v>3.02383817888935</c:v>
                </c:pt>
                <c:pt idx="129">
                  <c:v>3.02393495117906</c:v>
                </c:pt>
                <c:pt idx="130">
                  <c:v>3.02403261876813</c:v>
                </c:pt>
                <c:pt idx="131">
                  <c:v>3.02413109137176</c:v>
                </c:pt>
                <c:pt idx="132">
                  <c:v>3.02423028021681</c:v>
                </c:pt>
                <c:pt idx="133">
                  <c:v>3.02433009810843</c:v>
                </c:pt>
                <c:pt idx="134">
                  <c:v>3.02443045949493</c:v>
                </c:pt>
                <c:pt idx="135">
                  <c:v>3.02453128053055</c:v>
                </c:pt>
                <c:pt idx="136">
                  <c:v>3.02463247913624</c:v>
                </c:pt>
                <c:pt idx="137">
                  <c:v>3.02473397505836</c:v>
                </c:pt>
                <c:pt idx="138">
                  <c:v>3.02483568992524</c:v>
                </c:pt>
                <c:pt idx="139">
                  <c:v>3.02493754730154</c:v>
                </c:pt>
                <c:pt idx="140">
                  <c:v>3.02503947274044</c:v>
                </c:pt>
                <c:pt idx="141">
                  <c:v>3.02514139383347</c:v>
                </c:pt>
                <c:pt idx="142">
                  <c:v>3.0252432402582</c:v>
                </c:pt>
                <c:pt idx="143">
                  <c:v>3.0253449438234</c:v>
                </c:pt>
                <c:pt idx="144">
                  <c:v>3.02544643851196</c:v>
                </c:pt>
                <c:pt idx="145">
                  <c:v>3.02554766052134</c:v>
                </c:pt>
                <c:pt idx="146">
                  <c:v>3.02564854830165</c:v>
                </c:pt>
                <c:pt idx="147">
                  <c:v>3.02574904259119</c:v>
                </c:pt>
                <c:pt idx="148">
                  <c:v>3.02584908644956</c:v>
                </c:pt>
                <c:pt idx="149">
                  <c:v>3.02594862528822</c:v>
                </c:pt>
                <c:pt idx="150">
                  <c:v>3.02604760689858</c:v>
                </c:pt>
                <c:pt idx="151">
                  <c:v>3.02614598147751</c:v>
                </c:pt>
                <c:pt idx="152">
                  <c:v>3.02624370165028</c:v>
                </c:pt>
                <c:pt idx="153">
                  <c:v>3.02634072249098</c:v>
                </c:pt>
                <c:pt idx="154">
                  <c:v>3.02643700154028</c:v>
                </c:pt>
                <c:pt idx="155">
                  <c:v>3.02653249882073</c:v>
                </c:pt>
                <c:pt idx="156">
                  <c:v>3.02662717684935</c:v>
                </c:pt>
                <c:pt idx="157">
                  <c:v>3.02672100064769</c:v>
                </c:pt>
                <c:pt idx="158">
                  <c:v>3.0268139377493</c:v>
                </c:pt>
                <c:pt idx="159">
                  <c:v>3.02690595820463</c:v>
                </c:pt>
                <c:pt idx="160">
                  <c:v>3.02699703458329</c:v>
                </c:pt>
                <c:pt idx="161">
                  <c:v>3.02708714197383</c:v>
                </c:pt>
                <c:pt idx="162">
                  <c:v>3.02717625798088</c:v>
                </c:pt>
                <c:pt idx="163">
                  <c:v>3.02726436271983</c:v>
                </c:pt>
                <c:pt idx="164">
                  <c:v>3.02735143880891</c:v>
                </c:pt>
                <c:pt idx="165">
                  <c:v>3.02743747135879</c:v>
                </c:pt>
                <c:pt idx="166">
                  <c:v>3.02752244795972</c:v>
                </c:pt>
                <c:pt idx="167">
                  <c:v>3.02760635866618</c:v>
                </c:pt>
                <c:pt idx="168">
                  <c:v>3.0276891959791</c:v>
                </c:pt>
                <c:pt idx="169">
                  <c:v>3.02777095482569</c:v>
                </c:pt>
                <c:pt idx="170">
                  <c:v>3.02785163253685</c:v>
                </c:pt>
                <c:pt idx="171">
                  <c:v>3.02793122882231</c:v>
                </c:pt>
                <c:pt idx="172">
                  <c:v>3.02800974574337</c:v>
                </c:pt>
                <c:pt idx="173">
                  <c:v>3.0280871876835</c:v>
                </c:pt>
                <c:pt idx="174">
                  <c:v>3.02816356131654</c:v>
                </c:pt>
                <c:pt idx="175">
                  <c:v>3.02823887557291</c:v>
                </c:pt>
                <c:pt idx="176">
                  <c:v>3.02831314160348</c:v>
                </c:pt>
                <c:pt idx="177">
                  <c:v>3.02838637274151</c:v>
                </c:pt>
                <c:pt idx="178">
                  <c:v>3.02845858446242</c:v>
                </c:pt>
                <c:pt idx="179">
                  <c:v>3.02852979434166</c:v>
                </c:pt>
                <c:pt idx="180">
                  <c:v>3.02860002201052</c:v>
                </c:pt>
                <c:pt idx="181">
                  <c:v>3.0286692891102</c:v>
                </c:pt>
                <c:pt idx="182">
                  <c:v>3.02873761924384</c:v>
                </c:pt>
                <c:pt idx="183">
                  <c:v>3.028805037927</c:v>
                </c:pt>
                <c:pt idx="184">
                  <c:v>3.0288715725362</c:v>
                </c:pt>
                <c:pt idx="185">
                  <c:v>3.02893725225597</c:v>
                </c:pt>
                <c:pt idx="186">
                  <c:v>3.02900210802418</c:v>
                </c:pt>
                <c:pt idx="187">
                  <c:v>3.02906617247593</c:v>
                </c:pt>
                <c:pt idx="188">
                  <c:v>3.02912947988585</c:v>
                </c:pt>
                <c:pt idx="189">
                  <c:v>3.02919206610913</c:v>
                </c:pt>
                <c:pt idx="190">
                  <c:v>3.02925396852112</c:v>
                </c:pt>
                <c:pt idx="191">
                  <c:v>3.02931522595564</c:v>
                </c:pt>
                <c:pt idx="192">
                  <c:v>3.02937587864219</c:v>
                </c:pt>
                <c:pt idx="193">
                  <c:v>3.02943596814194</c:v>
                </c:pt>
                <c:pt idx="194">
                  <c:v>3.02949553728266</c:v>
                </c:pt>
                <c:pt idx="195">
                  <c:v>3.02955463009273</c:v>
                </c:pt>
                <c:pt idx="196">
                  <c:v>3.02961329173415</c:v>
                </c:pt>
                <c:pt idx="197">
                  <c:v>3.02967156843479</c:v>
                </c:pt>
                <c:pt idx="198">
                  <c:v>3.02972950741978</c:v>
                </c:pt>
                <c:pt idx="199">
                  <c:v>3.02978715684229</c:v>
                </c:pt>
                <c:pt idx="200">
                  <c:v>3.02984456571363</c:v>
                </c:pt>
                <c:pt idx="201">
                  <c:v>3.02990178383287</c:v>
                </c:pt>
                <c:pt idx="202">
                  <c:v>3.02995886171589</c:v>
                </c:pt>
                <c:pt idx="203">
                  <c:v>3.03001585052418</c:v>
                </c:pt>
                <c:pt idx="204">
                  <c:v>3.03007280199318</c:v>
                </c:pt>
                <c:pt idx="205">
                  <c:v>3.03012976836049</c:v>
                </c:pt>
                <c:pt idx="206">
                  <c:v>3.03018680229384</c:v>
                </c:pt>
                <c:pt idx="207">
                  <c:v>3.03024395681905</c:v>
                </c:pt>
                <c:pt idx="208">
                  <c:v>3.03030128524789</c:v>
                </c:pt>
                <c:pt idx="209">
                  <c:v>3.03035884110609</c:v>
                </c:pt>
                <c:pt idx="210">
                  <c:v>3.03041667806143</c:v>
                </c:pt>
                <c:pt idx="211">
                  <c:v>3.03047484985208</c:v>
                </c:pt>
                <c:pt idx="212">
                  <c:v>3.03053341021519</c:v>
                </c:pt>
                <c:pt idx="213">
                  <c:v>3.03059241281591</c:v>
                </c:pt>
                <c:pt idx="214">
                  <c:v>3.03065191117679</c:v>
                </c:pt>
                <c:pt idx="215">
                  <c:v>3.0307119586077</c:v>
                </c:pt>
                <c:pt idx="216">
                  <c:v>3.03077260813634</c:v>
                </c:pt>
                <c:pt idx="217">
                  <c:v>3.03083391243943</c:v>
                </c:pt>
                <c:pt idx="218">
                  <c:v>3.03089592377456</c:v>
                </c:pt>
                <c:pt idx="219">
                  <c:v>3.0309586939129</c:v>
                </c:pt>
                <c:pt idx="220">
                  <c:v>3.03102227407271</c:v>
                </c:pt>
                <c:pt idx="221">
                  <c:v>3.03108671485383</c:v>
                </c:pt>
                <c:pt idx="222">
                  <c:v>3.03115206617315</c:v>
                </c:pt>
                <c:pt idx="223">
                  <c:v>3.03121837720109</c:v>
                </c:pt>
                <c:pt idx="224">
                  <c:v>3.03128569629926</c:v>
                </c:pt>
                <c:pt idx="225">
                  <c:v>3.03135407095931</c:v>
                </c:pt>
                <c:pt idx="226">
                  <c:v>3.03142354774295</c:v>
                </c:pt>
                <c:pt idx="227">
                  <c:v>3.03149417222337</c:v>
                </c:pt>
                <c:pt idx="228">
                  <c:v>3.03156598892791</c:v>
                </c:pt>
                <c:pt idx="229">
                  <c:v>3.03163904128225</c:v>
                </c:pt>
                <c:pt idx="230">
                  <c:v>3.03171337155604</c:v>
                </c:pt>
                <c:pt idx="231">
                  <c:v>3.03178902080998</c:v>
                </c:pt>
                <c:pt idx="232">
                  <c:v>3.03186602884458</c:v>
                </c:pt>
                <c:pt idx="233">
                  <c:v>3.03194443415049</c:v>
                </c:pt>
                <c:pt idx="234">
                  <c:v>3.03202427386049</c:v>
                </c:pt>
                <c:pt idx="235">
                  <c:v>3.03210558370319</c:v>
                </c:pt>
                <c:pt idx="236">
                  <c:v>3.03218839795856</c:v>
                </c:pt>
                <c:pt idx="237">
                  <c:v>3.03227274941514</c:v>
                </c:pt>
                <c:pt idx="238">
                  <c:v>3.0323586693292</c:v>
                </c:pt>
                <c:pt idx="239">
                  <c:v>3.0324461873857</c:v>
                </c:pt>
                <c:pt idx="240">
                  <c:v>3.0325353316612</c:v>
                </c:pt>
                <c:pt idx="241">
                  <c:v>3.0326261285887</c:v>
                </c:pt>
                <c:pt idx="242">
                  <c:v>3.03271860292442</c:v>
                </c:pt>
                <c:pt idx="243">
                  <c:v>3.03281277771667</c:v>
                </c:pt>
                <c:pt idx="244">
                  <c:v>3.03290867427664</c:v>
                </c:pt>
                <c:pt idx="245">
                  <c:v>3.03300631215134</c:v>
                </c:pt>
                <c:pt idx="246">
                  <c:v>3.03310570909855</c:v>
                </c:pt>
                <c:pt idx="247">
                  <c:v>3.03320688106387</c:v>
                </c:pt>
                <c:pt idx="248">
                  <c:v>3.03330984215994</c:v>
                </c:pt>
                <c:pt idx="249">
                  <c:v>3.03341460464769</c:v>
                </c:pt>
                <c:pt idx="250">
                  <c:v>3.03352117891983</c:v>
                </c:pt>
                <c:pt idx="251">
                  <c:v>3.03362957348643</c:v>
                </c:pt>
                <c:pt idx="252">
                  <c:v>3.03373979496264</c:v>
                </c:pt>
                <c:pt idx="253">
                  <c:v>3.03385184805866</c:v>
                </c:pt>
                <c:pt idx="254">
                  <c:v>3.03396573557179</c:v>
                </c:pt>
                <c:pt idx="255">
                  <c:v>3.0340814583807</c:v>
                </c:pt>
                <c:pt idx="256">
                  <c:v>3.03419901544181</c:v>
                </c:pt>
                <c:pt idx="257">
                  <c:v>3.03431840378796</c:v>
                </c:pt>
                <c:pt idx="258">
                  <c:v>3.03443961852907</c:v>
                </c:pt>
                <c:pt idx="259">
                  <c:v>3.0345626528551</c:v>
                </c:pt>
                <c:pt idx="260">
                  <c:v>3.03468749804105</c:v>
                </c:pt>
                <c:pt idx="261">
                  <c:v>3.03481414345416</c:v>
                </c:pt>
                <c:pt idx="262">
                  <c:v>3.03494257656315</c:v>
                </c:pt>
                <c:pt idx="263">
                  <c:v>3.03507278294967</c:v>
                </c:pt>
                <c:pt idx="264">
                  <c:v>3.03520474632169</c:v>
                </c:pt>
                <c:pt idx="265">
                  <c:v>3.03533844852905</c:v>
                </c:pt>
                <c:pt idx="266">
                  <c:v>3.03547386958103</c:v>
                </c:pt>
                <c:pt idx="267">
                  <c:v>3.03561098766587</c:v>
                </c:pt>
                <c:pt idx="268">
                  <c:v>3.03574977917235</c:v>
                </c:pt>
                <c:pt idx="269">
                  <c:v>3.03589021871329</c:v>
                </c:pt>
                <c:pt idx="270">
                  <c:v>3.03603227915094</c:v>
                </c:pt>
                <c:pt idx="271">
                  <c:v>3.03617593162429</c:v>
                </c:pt>
                <c:pt idx="272">
                  <c:v>3.03632114557827</c:v>
                </c:pt>
                <c:pt idx="273">
                  <c:v>3.03646788879469</c:v>
                </c:pt>
                <c:pt idx="274">
                  <c:v>3.03661612742498</c:v>
                </c:pt>
                <c:pt idx="275">
                  <c:v>3.03676582602472</c:v>
                </c:pt>
                <c:pt idx="276">
                  <c:v>3.0369169475898</c:v>
                </c:pt>
                <c:pt idx="277">
                  <c:v>3.03706945359425</c:v>
                </c:pt>
                <c:pt idx="278">
                  <c:v>3.03722330402969</c:v>
                </c:pt>
                <c:pt idx="279">
                  <c:v>3.03737845744631</c:v>
                </c:pt>
                <c:pt idx="280">
                  <c:v>3.03753487099538</c:v>
                </c:pt>
                <c:pt idx="281">
                  <c:v>3.0376925004732</c:v>
                </c:pt>
                <c:pt idx="282">
                  <c:v>3.03785130036649</c:v>
                </c:pt>
                <c:pt idx="283">
                  <c:v>3.03801122389908</c:v>
                </c:pt>
                <c:pt idx="284">
                  <c:v>3.03817222307994</c:v>
                </c:pt>
                <c:pt idx="285">
                  <c:v>3.03833424875245</c:v>
                </c:pt>
                <c:pt idx="286">
                  <c:v>3.03849725064481</c:v>
                </c:pt>
                <c:pt idx="287">
                  <c:v>3.03866117742169</c:v>
                </c:pt>
                <c:pt idx="288">
                  <c:v>3.03882597673679</c:v>
                </c:pt>
                <c:pt idx="289">
                  <c:v>3.03899159528656</c:v>
                </c:pt>
                <c:pt idx="290">
                  <c:v>3.03915797886477</c:v>
                </c:pt>
                <c:pt idx="291">
                  <c:v>3.03932507241803</c:v>
                </c:pt>
                <c:pt idx="292">
                  <c:v>3.03949282010207</c:v>
                </c:pt>
                <c:pt idx="293">
                  <c:v>3.03966116533888</c:v>
                </c:pt>
                <c:pt idx="294">
                  <c:v>3.03983005087443</c:v>
                </c:pt>
                <c:pt idx="295">
                  <c:v>3.03999941883712</c:v>
                </c:pt>
                <c:pt idx="296">
                  <c:v>3.04016921079677</c:v>
                </c:pt>
                <c:pt idx="297">
                  <c:v>3.04033936782408</c:v>
                </c:pt>
                <c:pt idx="298">
                  <c:v>3.04050983055058</c:v>
                </c:pt>
                <c:pt idx="299">
                  <c:v>3.04068053922893</c:v>
                </c:pt>
                <c:pt idx="300">
                  <c:v>3.04085143379352</c:v>
                </c:pt>
                <c:pt idx="301">
                  <c:v>3.04102245392133</c:v>
                </c:pt>
                <c:pt idx="302">
                  <c:v>3.04119353909295</c:v>
                </c:pt>
                <c:pt idx="303">
                  <c:v>3.04136462865372</c:v>
                </c:pt>
                <c:pt idx="304">
                  <c:v>3.04153566187491</c:v>
                </c:pt>
                <c:pt idx="305">
                  <c:v>3.04170657801486</c:v>
                </c:pt>
                <c:pt idx="306">
                  <c:v>3.04187731638003</c:v>
                </c:pt>
                <c:pt idx="307">
                  <c:v>3.04204781638597</c:v>
                </c:pt>
                <c:pt idx="308">
                  <c:v>3.04221801761795</c:v>
                </c:pt>
                <c:pt idx="309">
                  <c:v>3.04238785989137</c:v>
                </c:pt>
                <c:pt idx="310">
                  <c:v>3.04255728331186</c:v>
                </c:pt>
                <c:pt idx="311">
                  <c:v>3.04272622833487</c:v>
                </c:pt>
                <c:pt idx="312">
                  <c:v>3.04289463582487</c:v>
                </c:pt>
                <c:pt idx="313">
                  <c:v>3.04306244711397</c:v>
                </c:pt>
                <c:pt idx="314">
                  <c:v>3.04322960405994</c:v>
                </c:pt>
                <c:pt idx="315">
                  <c:v>3.04339604910359</c:v>
                </c:pt>
                <c:pt idx="316">
                  <c:v>3.04356172532541</c:v>
                </c:pt>
                <c:pt idx="317">
                  <c:v>3.04372657650145</c:v>
                </c:pt>
                <c:pt idx="318">
                  <c:v>3.04389054715833</c:v>
                </c:pt>
                <c:pt idx="319">
                  <c:v>3.04405358262738</c:v>
                </c:pt>
                <c:pt idx="320">
                  <c:v>3.04421562909783</c:v>
                </c:pt>
                <c:pt idx="321">
                  <c:v>3.04437663366898</c:v>
                </c:pt>
                <c:pt idx="322">
                  <c:v>3.04453654440134</c:v>
                </c:pt>
                <c:pt idx="323">
                  <c:v>3.04469531036661</c:v>
                </c:pt>
                <c:pt idx="324">
                  <c:v>3.04485288169653</c:v>
                </c:pt>
                <c:pt idx="325">
                  <c:v>3.04500920963054</c:v>
                </c:pt>
                <c:pt idx="326">
                  <c:v>3.0451642465621</c:v>
                </c:pt>
                <c:pt idx="327">
                  <c:v>3.04531794608384</c:v>
                </c:pt>
                <c:pt idx="328">
                  <c:v>3.04547026303119</c:v>
                </c:pt>
                <c:pt idx="329">
                  <c:v>3.04562115352476</c:v>
                </c:pt>
                <c:pt idx="330">
                  <c:v>3.0457705750112</c:v>
                </c:pt>
                <c:pt idx="331">
                  <c:v>3.04591848630264</c:v>
                </c:pt>
                <c:pt idx="332">
                  <c:v>3.04606484761452</c:v>
                </c:pt>
                <c:pt idx="333">
                  <c:v>3.04620962060201</c:v>
                </c:pt>
                <c:pt idx="334">
                  <c:v>3.04635276839471</c:v>
                </c:pt>
                <c:pt idx="335">
                  <c:v>3.04649425562979</c:v>
                </c:pt>
                <c:pt idx="336">
                  <c:v>3.04663404848351</c:v>
                </c:pt>
                <c:pt idx="337">
                  <c:v>3.04677211470097</c:v>
                </c:pt>
                <c:pt idx="338">
                  <c:v>3.04690842362425</c:v>
                </c:pt>
                <c:pt idx="339">
                  <c:v>3.04704294621873</c:v>
                </c:pt>
                <c:pt idx="340">
                  <c:v>3.0471756550977</c:v>
                </c:pt>
                <c:pt idx="341">
                  <c:v>3.04730652454522</c:v>
                </c:pt>
                <c:pt idx="342">
                  <c:v>3.04743553053708</c:v>
                </c:pt>
                <c:pt idx="343">
                  <c:v>3.04756265076004</c:v>
                </c:pt>
                <c:pt idx="344">
                  <c:v>3.04768786462917</c:v>
                </c:pt>
                <c:pt idx="345">
                  <c:v>3.04781115330342</c:v>
                </c:pt>
                <c:pt idx="346">
                  <c:v>3.04793249969922</c:v>
                </c:pt>
                <c:pt idx="347">
                  <c:v>3.04805188850232</c:v>
                </c:pt>
                <c:pt idx="348">
                  <c:v>3.04816930617768</c:v>
                </c:pt>
                <c:pt idx="349">
                  <c:v>3.04828474097752</c:v>
                </c:pt>
                <c:pt idx="350">
                  <c:v>3.04839818294744</c:v>
                </c:pt>
                <c:pt idx="351">
                  <c:v>3.0485096239307</c:v>
                </c:pt>
                <c:pt idx="352">
                  <c:v>3.04861905757061</c:v>
                </c:pt>
                <c:pt idx="353">
                  <c:v>3.04872647931094</c:v>
                </c:pt>
                <c:pt idx="354">
                  <c:v>3.04883188639462</c:v>
                </c:pt>
                <c:pt idx="355">
                  <c:v>3.04893527786039</c:v>
                </c:pt>
                <c:pt idx="356">
                  <c:v>3.04903665453771</c:v>
                </c:pt>
                <c:pt idx="357">
                  <c:v>3.04913601903977</c:v>
                </c:pt>
                <c:pt idx="358">
                  <c:v>3.0492333757546</c:v>
                </c:pt>
                <c:pt idx="359">
                  <c:v>3.04932873083448</c:v>
                </c:pt>
                <c:pt idx="360">
                  <c:v>3.04942209218342</c:v>
                </c:pt>
                <c:pt idx="361">
                  <c:v>3.04951346944289</c:v>
                </c:pt>
                <c:pt idx="362">
                  <c:v>3.04960287397579</c:v>
                </c:pt>
                <c:pt idx="363">
                  <c:v>3.04969031884864</c:v>
                </c:pt>
                <c:pt idx="364">
                  <c:v>3.04977581881205</c:v>
                </c:pt>
                <c:pt idx="365">
                  <c:v>3.04985939027952</c:v>
                </c:pt>
                <c:pt idx="366">
                  <c:v>3.04994105130449</c:v>
                </c:pt>
                <c:pt idx="367">
                  <c:v>3.05002082155583</c:v>
                </c:pt>
                <c:pt idx="368">
                  <c:v>3.05009872229163</c:v>
                </c:pt>
                <c:pt idx="369">
                  <c:v>3.0501747763315</c:v>
                </c:pt>
                <c:pt idx="370">
                  <c:v>3.05024900802722</c:v>
                </c:pt>
                <c:pt idx="371">
                  <c:v>3.05032144323193</c:v>
                </c:pt>
                <c:pt idx="372">
                  <c:v>3.05039210926789</c:v>
                </c:pt>
                <c:pt idx="373">
                  <c:v>3.05046103489267</c:v>
                </c:pt>
                <c:pt idx="374">
                  <c:v>3.05052825026408</c:v>
                </c:pt>
                <c:pt idx="375">
                  <c:v>3.05059378690367</c:v>
                </c:pt>
                <c:pt idx="376">
                  <c:v>3.05065767765892</c:v>
                </c:pt>
                <c:pt idx="377">
                  <c:v>3.05071995666416</c:v>
                </c:pt>
                <c:pt idx="378">
                  <c:v>3.05078065930031</c:v>
                </c:pt>
                <c:pt idx="379">
                  <c:v>3.05083982215338</c:v>
                </c:pt>
                <c:pt idx="380">
                  <c:v>3.05089748297188</c:v>
                </c:pt>
                <c:pt idx="381">
                  <c:v>3.05095368062313</c:v>
                </c:pt>
                <c:pt idx="382">
                  <c:v>3.05100845504855</c:v>
                </c:pt>
                <c:pt idx="383">
                  <c:v>3.05106184721794</c:v>
                </c:pt>
                <c:pt idx="384">
                  <c:v>3.05111389908291</c:v>
                </c:pt>
                <c:pt idx="385">
                  <c:v>3.05116465352931</c:v>
                </c:pt>
                <c:pt idx="386">
                  <c:v>3.05121415432896</c:v>
                </c:pt>
                <c:pt idx="387">
                  <c:v>3.05126244609051</c:v>
                </c:pt>
                <c:pt idx="388">
                  <c:v>3.05130957420968</c:v>
                </c:pt>
                <c:pt idx="389">
                  <c:v>3.05135558481875</c:v>
                </c:pt>
                <c:pt idx="390">
                  <c:v>3.05140052473551</c:v>
                </c:pt>
                <c:pt idx="391">
                  <c:v>3.05144444141165</c:v>
                </c:pt>
                <c:pt idx="392">
                  <c:v>3.05148738288063</c:v>
                </c:pt>
                <c:pt idx="393">
                  <c:v>3.05152939770519</c:v>
                </c:pt>
                <c:pt idx="394">
                  <c:v>3.05157053492438</c:v>
                </c:pt>
                <c:pt idx="395">
                  <c:v>3.05161084400036</c:v>
                </c:pt>
                <c:pt idx="396">
                  <c:v>3.05165037476494</c:v>
                </c:pt>
                <c:pt idx="397">
                  <c:v>3.05168917736584</c:v>
                </c:pt>
                <c:pt idx="398">
                  <c:v>3.05172730221289</c:v>
                </c:pt>
                <c:pt idx="399">
                  <c:v>3.05176479992414</c:v>
                </c:pt>
                <c:pt idx="400">
                  <c:v>3.05180172127186</c:v>
                </c:pt>
                <c:pt idx="401">
                  <c:v>3.05183811712871</c:v>
                </c:pt>
                <c:pt idx="402">
                  <c:v>3.05187403841385</c:v>
                </c:pt>
                <c:pt idx="403">
                  <c:v>3.05190953603934</c:v>
                </c:pt>
                <c:pt idx="404">
                  <c:v>3.05194466085662</c:v>
                </c:pt>
                <c:pt idx="405">
                  <c:v>3.05197946360335</c:v>
                </c:pt>
                <c:pt idx="406">
                  <c:v>3.05201399485051</c:v>
                </c:pt>
                <c:pt idx="407">
                  <c:v>3.0520483049499</c:v>
                </c:pt>
                <c:pt idx="408">
                  <c:v>3.05208244398203</c:v>
                </c:pt>
                <c:pt idx="409">
                  <c:v>3.05211646170458</c:v>
                </c:pt>
                <c:pt idx="410">
                  <c:v>3.05215040750131</c:v>
                </c:pt>
                <c:pt idx="411">
                  <c:v>3.05218433033159</c:v>
                </c:pt>
                <c:pt idx="412">
                  <c:v>3.05221827868062</c:v>
                </c:pt>
                <c:pt idx="413">
                  <c:v>3.05225230051025</c:v>
                </c:pt>
                <c:pt idx="414">
                  <c:v>3.05228644321067</c:v>
                </c:pt>
                <c:pt idx="415">
                  <c:v>3.05232075355277</c:v>
                </c:pt>
                <c:pt idx="416">
                  <c:v>3.05235527764145</c:v>
                </c:pt>
                <c:pt idx="417">
                  <c:v>3.05239006086976</c:v>
                </c:pt>
                <c:pt idx="418">
                  <c:v>3.05242514787401</c:v>
                </c:pt>
                <c:pt idx="419">
                  <c:v>3.05246058248986</c:v>
                </c:pt>
                <c:pt idx="420">
                  <c:v>3.05249640770941</c:v>
                </c:pt>
                <c:pt idx="421">
                  <c:v>3.05253266563945</c:v>
                </c:pt>
                <c:pt idx="422">
                  <c:v>3.05256939746068</c:v>
                </c:pt>
                <c:pt idx="423">
                  <c:v>3.05260664338828</c:v>
                </c:pt>
                <c:pt idx="424">
                  <c:v>3.05264444263346</c:v>
                </c:pt>
                <c:pt idx="425">
                  <c:v>3.05268283336643</c:v>
                </c:pt>
                <c:pt idx="426">
                  <c:v>3.05272185268051</c:v>
                </c:pt>
                <c:pt idx="427">
                  <c:v>3.05276153655763</c:v>
                </c:pt>
                <c:pt idx="428">
                  <c:v>3.05280191983511</c:v>
                </c:pt>
                <c:pt idx="429">
                  <c:v>3.05284303617383</c:v>
                </c:pt>
                <c:pt idx="430">
                  <c:v>3.0528849180278</c:v>
                </c:pt>
                <c:pt idx="431">
                  <c:v>3.05292759661518</c:v>
                </c:pt>
                <c:pt idx="432">
                  <c:v>3.05297110189068</c:v>
                </c:pt>
                <c:pt idx="433">
                  <c:v>3.05301546251956</c:v>
                </c:pt>
                <c:pt idx="434">
                  <c:v>3.05306070585303</c:v>
                </c:pt>
                <c:pt idx="435">
                  <c:v>3.05310685790519</c:v>
                </c:pt>
                <c:pt idx="436">
                  <c:v>3.05315394333158</c:v>
                </c:pt>
                <c:pt idx="437">
                  <c:v>3.05320198540925</c:v>
                </c:pt>
                <c:pt idx="438">
                  <c:v>3.05325100601839</c:v>
                </c:pt>
                <c:pt idx="439">
                  <c:v>3.05330102562559</c:v>
                </c:pt>
                <c:pt idx="440">
                  <c:v>3.0533520632687</c:v>
                </c:pt>
                <c:pt idx="441">
                  <c:v>3.05340413654334</c:v>
                </c:pt>
                <c:pt idx="442">
                  <c:v>3.05345726159095</c:v>
                </c:pt>
                <c:pt idx="443">
                  <c:v>3.05351145308861</c:v>
                </c:pt>
                <c:pt idx="444">
                  <c:v>3.05356672424037</c:v>
                </c:pt>
                <c:pt idx="445">
                  <c:v>3.05362308677035</c:v>
                </c:pt>
                <c:pt idx="446">
                  <c:v>3.05368055091739</c:v>
                </c:pt>
                <c:pt idx="447">
                  <c:v>3.05373912543142</c:v>
                </c:pt>
                <c:pt idx="448">
                  <c:v>3.05379881757144</c:v>
                </c:pt>
                <c:pt idx="449">
                  <c:v>3.05385963310518</c:v>
                </c:pt>
                <c:pt idx="450">
                  <c:v>3.05392157631036</c:v>
                </c:pt>
                <c:pt idx="451">
                  <c:v>3.05398464997765</c:v>
                </c:pt>
                <c:pt idx="452">
                  <c:v>3.05404885541517</c:v>
                </c:pt>
                <c:pt idx="453">
                  <c:v>3.05411419245468</c:v>
                </c:pt>
                <c:pt idx="454">
                  <c:v>3.05418065945938</c:v>
                </c:pt>
                <c:pt idx="455">
                  <c:v>3.05424825333319</c:v>
                </c:pt>
                <c:pt idx="456">
                  <c:v>3.0543169695318</c:v>
                </c:pt>
                <c:pt idx="457">
                  <c:v>3.05438680207507</c:v>
                </c:pt>
                <c:pt idx="458">
                  <c:v>3.05445774356115</c:v>
                </c:pt>
                <c:pt idx="459">
                  <c:v>3.05452978518197</c:v>
                </c:pt>
                <c:pt idx="460">
                  <c:v>3.05460291674036</c:v>
                </c:pt>
                <c:pt idx="461">
                  <c:v>3.05467712666856</c:v>
                </c:pt>
                <c:pt idx="462">
                  <c:v>3.05475240204821</c:v>
                </c:pt>
                <c:pt idx="463">
                  <c:v>3.05482872863176</c:v>
                </c:pt>
                <c:pt idx="464">
                  <c:v>3.05490609086529</c:v>
                </c:pt>
                <c:pt idx="465">
                  <c:v>3.05498447191266</c:v>
                </c:pt>
                <c:pt idx="466">
                  <c:v>3.05506385368107</c:v>
                </c:pt>
                <c:pt idx="467">
                  <c:v>3.05514421684782</c:v>
                </c:pt>
                <c:pt idx="468">
                  <c:v>3.05522554088843</c:v>
                </c:pt>
                <c:pt idx="469">
                  <c:v>3.05530780410596</c:v>
                </c:pt>
                <c:pt idx="470">
                  <c:v>3.05539098366152</c:v>
                </c:pt>
                <c:pt idx="471">
                  <c:v>3.05547505560597</c:v>
                </c:pt>
                <c:pt idx="472">
                  <c:v>3.0555599949127</c:v>
                </c:pt>
                <c:pt idx="473">
                  <c:v>3.05564577551157</c:v>
                </c:pt>
                <c:pt idx="474">
                  <c:v>3.0557323703238</c:v>
                </c:pt>
                <c:pt idx="475">
                  <c:v>3.05581975129791</c:v>
                </c:pt>
                <c:pt idx="476">
                  <c:v>3.05590788944668</c:v>
                </c:pt>
                <c:pt idx="477">
                  <c:v>3.05599675488488</c:v>
                </c:pt>
                <c:pt idx="478">
                  <c:v>3.056086316868</c:v>
                </c:pt>
                <c:pt idx="479">
                  <c:v>3.05617654383177</c:v>
                </c:pt>
                <c:pt idx="480">
                  <c:v>3.05626740343241</c:v>
                </c:pt>
                <c:pt idx="481">
                  <c:v>3.05635886258771</c:v>
                </c:pt>
                <c:pt idx="482">
                  <c:v>3.05645088751867</c:v>
                </c:pt>
                <c:pt idx="483">
                  <c:v>3.05654344379192</c:v>
                </c:pt>
                <c:pt idx="484">
                  <c:v>3.0566364963626</c:v>
                </c:pt>
                <c:pt idx="485">
                  <c:v>3.05673000961785</c:v>
                </c:pt>
                <c:pt idx="486">
                  <c:v>3.0568239474208</c:v>
                </c:pt>
                <c:pt idx="487">
                  <c:v>3.05691827315495</c:v>
                </c:pt>
                <c:pt idx="488">
                  <c:v>3.05701294976896</c:v>
                </c:pt>
                <c:pt idx="489">
                  <c:v>3.0571079398218</c:v>
                </c:pt>
                <c:pt idx="490">
                  <c:v>3.05720320552817</c:v>
                </c:pt>
                <c:pt idx="491">
                  <c:v>3.05729870880415</c:v>
                </c:pt>
                <c:pt idx="492">
                  <c:v>3.05739441131305</c:v>
                </c:pt>
                <c:pt idx="493">
                  <c:v>3.05749027451136</c:v>
                </c:pt>
                <c:pt idx="494">
                  <c:v>3.05758625969488</c:v>
                </c:pt>
                <c:pt idx="495">
                  <c:v>3.05768232804474</c:v>
                </c:pt>
                <c:pt idx="496">
                  <c:v>3.05777844067349</c:v>
                </c:pt>
                <c:pt idx="497">
                  <c:v>3.05787455867115</c:v>
                </c:pt>
                <c:pt idx="498">
                  <c:v>3.05797064315101</c:v>
                </c:pt>
                <c:pt idx="499">
                  <c:v>3.05806665529544</c:v>
                </c:pt>
                <c:pt idx="500">
                  <c:v>3.05816255640127</c:v>
                </c:pt>
                <c:pt idx="501">
                  <c:v>3.0582583079251</c:v>
                </c:pt>
                <c:pt idx="502">
                  <c:v>3.05835387152813</c:v>
                </c:pt>
                <c:pt idx="503">
                  <c:v>3.05844920912073</c:v>
                </c:pt>
                <c:pt idx="504">
                  <c:v>3.05854428290653</c:v>
                </c:pt>
                <c:pt idx="505">
                  <c:v>3.05863905542605</c:v>
                </c:pt>
                <c:pt idx="506">
                  <c:v>3.05873348959983</c:v>
                </c:pt>
                <c:pt idx="507">
                  <c:v>3.05882754877105</c:v>
                </c:pt>
                <c:pt idx="508">
                  <c:v>3.05892119674742</c:v>
                </c:pt>
                <c:pt idx="509">
                  <c:v>3.05901439784252</c:v>
                </c:pt>
                <c:pt idx="510">
                  <c:v>3.05910711691647</c:v>
                </c:pt>
                <c:pt idx="511">
                  <c:v>3.05919931941572</c:v>
                </c:pt>
                <c:pt idx="512">
                  <c:v>3.05929097141225</c:v>
                </c:pt>
                <c:pt idx="513">
                  <c:v>3.05938203964178</c:v>
                </c:pt>
                <c:pt idx="514">
                  <c:v>3.05947249154122</c:v>
                </c:pt>
                <c:pt idx="515">
                  <c:v>3.05956229528521</c:v>
                </c:pt>
                <c:pt idx="516">
                  <c:v>3.05965141982164</c:v>
                </c:pt>
                <c:pt idx="517">
                  <c:v>3.05973983490636</c:v>
                </c:pt>
                <c:pt idx="518">
                  <c:v>3.05982751113666</c:v>
                </c:pt>
                <c:pt idx="519">
                  <c:v>3.05991441998392</c:v>
                </c:pt>
                <c:pt idx="520">
                  <c:v>3.06000053382502</c:v>
                </c:pt>
                <c:pt idx="521">
                  <c:v>3.06008582597272</c:v>
                </c:pt>
                <c:pt idx="522">
                  <c:v>3.06017027070488</c:v>
                </c:pt>
                <c:pt idx="523">
                  <c:v>3.06025384329251</c:v>
                </c:pt>
                <c:pt idx="524">
                  <c:v>3.06033652002661</c:v>
                </c:pt>
                <c:pt idx="525">
                  <c:v>3.06041827824378</c:v>
                </c:pt>
                <c:pt idx="526">
                  <c:v>3.06049909635062</c:v>
                </c:pt>
                <c:pt idx="527">
                  <c:v>3.0605789538468</c:v>
                </c:pt>
                <c:pt idx="528">
                  <c:v>3.06065783134686</c:v>
                </c:pt>
                <c:pt idx="529">
                  <c:v>3.06073571060069</c:v>
                </c:pt>
                <c:pt idx="530">
                  <c:v>3.06081257451269</c:v>
                </c:pt>
                <c:pt idx="531">
                  <c:v>3.06088840715951</c:v>
                </c:pt>
                <c:pt idx="532">
                  <c:v>3.06096319380651</c:v>
                </c:pt>
                <c:pt idx="533">
                  <c:v>3.06103692092273</c:v>
                </c:pt>
                <c:pt idx="534">
                  <c:v>3.06110957619457</c:v>
                </c:pt>
                <c:pt idx="535">
                  <c:v>3.06118114853799</c:v>
                </c:pt>
                <c:pt idx="536">
                  <c:v>3.06125162810927</c:v>
                </c:pt>
                <c:pt idx="537">
                  <c:v>3.0613210063144</c:v>
                </c:pt>
                <c:pt idx="538">
                  <c:v>3.061389275817</c:v>
                </c:pt>
                <c:pt idx="539">
                  <c:v>3.06145643054482</c:v>
                </c:pt>
                <c:pt idx="540">
                  <c:v>3.06152246569471</c:v>
                </c:pt>
                <c:pt idx="541">
                  <c:v>3.0615873777363</c:v>
                </c:pt>
                <c:pt idx="542">
                  <c:v>3.06165116441407</c:v>
                </c:pt>
                <c:pt idx="543">
                  <c:v>3.06171382474807</c:v>
                </c:pt>
                <c:pt idx="544">
                  <c:v>3.06177535903318</c:v>
                </c:pt>
                <c:pt idx="545">
                  <c:v>3.06183576883688</c:v>
                </c:pt>
                <c:pt idx="546">
                  <c:v>3.06189505699567</c:v>
                </c:pt>
                <c:pt idx="547">
                  <c:v>3.06195322760997</c:v>
                </c:pt>
                <c:pt idx="548">
                  <c:v>3.06201028603769</c:v>
                </c:pt>
                <c:pt idx="549">
                  <c:v>3.06206623888633</c:v>
                </c:pt>
                <c:pt idx="550">
                  <c:v>3.06212109400369</c:v>
                </c:pt>
                <c:pt idx="551">
                  <c:v>3.06217486046727</c:v>
                </c:pt>
                <c:pt idx="552">
                  <c:v>3.06222754857217</c:v>
                </c:pt>
                <c:pt idx="553">
                  <c:v>3.06227916981779</c:v>
                </c:pt>
                <c:pt idx="554">
                  <c:v>3.06232973689307</c:v>
                </c:pt>
                <c:pt idx="555">
                  <c:v>3.06237926366051</c:v>
                </c:pt>
                <c:pt idx="556">
                  <c:v>3.06242776513885</c:v>
                </c:pt>
                <c:pt idx="557">
                  <c:v>3.06247525748446</c:v>
                </c:pt>
                <c:pt idx="558">
                  <c:v>3.06252175797158</c:v>
                </c:pt>
                <c:pt idx="559">
                  <c:v>3.06256728497119</c:v>
                </c:pt>
                <c:pt idx="560">
                  <c:v>3.06261185792884</c:v>
                </c:pt>
                <c:pt idx="561">
                  <c:v>3.06265549734118</c:v>
                </c:pt>
                <c:pt idx="562">
                  <c:v>3.06269822473146</c:v>
                </c:pt>
                <c:pt idx="563">
                  <c:v>3.06274006262382</c:v>
                </c:pt>
                <c:pt idx="564">
                  <c:v>3.06278103451659</c:v>
                </c:pt>
                <c:pt idx="565">
                  <c:v>3.06282116485446</c:v>
                </c:pt>
                <c:pt idx="566">
                  <c:v>3.06286047899974</c:v>
                </c:pt>
                <c:pt idx="567">
                  <c:v>3.06289900320249</c:v>
                </c:pt>
                <c:pt idx="568">
                  <c:v>3.06293676456987</c:v>
                </c:pt>
                <c:pt idx="569">
                  <c:v>3.06297379103446</c:v>
                </c:pt>
                <c:pt idx="570">
                  <c:v>3.06301011132177</c:v>
                </c:pt>
                <c:pt idx="571">
                  <c:v>3.0630457549169</c:v>
                </c:pt>
                <c:pt idx="572">
                  <c:v>3.06308075203035</c:v>
                </c:pt>
                <c:pt idx="573">
                  <c:v>3.06311513356321</c:v>
                </c:pt>
                <c:pt idx="574">
                  <c:v>3.06314893107147</c:v>
                </c:pt>
                <c:pt idx="575">
                  <c:v>3.06318217672977</c:v>
                </c:pt>
                <c:pt idx="576">
                  <c:v>3.06321490329448</c:v>
                </c:pt>
                <c:pt idx="577">
                  <c:v>3.06324714406616</c:v>
                </c:pt>
                <c:pt idx="578">
                  <c:v>3.06327893285152</c:v>
                </c:pt>
                <c:pt idx="579">
                  <c:v>3.06331030392482</c:v>
                </c:pt>
                <c:pt idx="580">
                  <c:v>3.06334129198889</c:v>
                </c:pt>
                <c:pt idx="581">
                  <c:v>3.0633719321356</c:v>
                </c:pt>
                <c:pt idx="582">
                  <c:v>3.06340225980611</c:v>
                </c:pt>
                <c:pt idx="583">
                  <c:v>3.06343231075064</c:v>
                </c:pt>
                <c:pt idx="584">
                  <c:v>3.06346212098809</c:v>
                </c:pt>
                <c:pt idx="585">
                  <c:v>3.0634917267653</c:v>
                </c:pt>
                <c:pt idx="586">
                  <c:v>3.0635211645162</c:v>
                </c:pt>
                <c:pt idx="587">
                  <c:v>3.06355047082079</c:v>
                </c:pt>
                <c:pt idx="588">
                  <c:v>3.06357968236395</c:v>
                </c:pt>
                <c:pt idx="589">
                  <c:v>3.0636088358943</c:v>
                </c:pt>
                <c:pt idx="590">
                  <c:v>3.06363796818298</c:v>
                </c:pt>
                <c:pt idx="591">
                  <c:v>3.06366711598243</c:v>
                </c:pt>
                <c:pt idx="592">
                  <c:v>3.06369631598533</c:v>
                </c:pt>
                <c:pt idx="593">
                  <c:v>3.06372560478361</c:v>
                </c:pt>
                <c:pt idx="594">
                  <c:v>3.0637550188276</c:v>
                </c:pt>
                <c:pt idx="595">
                  <c:v>3.06378459438545</c:v>
                </c:pt>
                <c:pt idx="596">
                  <c:v>3.06381436750278</c:v>
                </c:pt>
                <c:pt idx="597">
                  <c:v>3.06384437396257</c:v>
                </c:pt>
                <c:pt idx="598">
                  <c:v>3.06387464924552</c:v>
                </c:pt>
                <c:pt idx="599">
                  <c:v>3.06390522849061</c:v>
                </c:pt>
                <c:pt idx="600">
                  <c:v>3.06393614645629</c:v>
                </c:pt>
                <c:pt idx="601">
                  <c:v>3.06396743748196</c:v>
                </c:pt>
                <c:pt idx="602">
                  <c:v>3.06399913545004</c:v>
                </c:pt>
                <c:pt idx="603">
                  <c:v>3.06403127374861</c:v>
                </c:pt>
                <c:pt idx="604">
                  <c:v>3.06406388523456</c:v>
                </c:pt>
                <c:pt idx="605">
                  <c:v>3.06409700219743</c:v>
                </c:pt>
                <c:pt idx="606">
                  <c:v>3.06413065632389</c:v>
                </c:pt>
                <c:pt idx="607">
                  <c:v>3.0641648786629</c:v>
                </c:pt>
                <c:pt idx="608">
                  <c:v>3.06419969959165</c:v>
                </c:pt>
                <c:pt idx="609">
                  <c:v>3.06423514878224</c:v>
                </c:pt>
                <c:pt idx="610">
                  <c:v>3.06427125516918</c:v>
                </c:pt>
                <c:pt idx="611">
                  <c:v>3.0643080469177</c:v>
                </c:pt>
                <c:pt idx="612">
                  <c:v>3.06434555139299</c:v>
                </c:pt>
                <c:pt idx="613">
                  <c:v>3.06438379513029</c:v>
                </c:pt>
                <c:pt idx="614">
                  <c:v>3.06442280380597</c:v>
                </c:pt>
                <c:pt idx="615">
                  <c:v>3.06446260220946</c:v>
                </c:pt>
                <c:pt idx="616">
                  <c:v>3.06450321421636</c:v>
                </c:pt>
                <c:pt idx="617">
                  <c:v>3.06454466276235</c:v>
                </c:pt>
                <c:pt idx="618">
                  <c:v>3.06458696981835</c:v>
                </c:pt>
                <c:pt idx="619">
                  <c:v>3.06463015636658</c:v>
                </c:pt>
                <c:pt idx="620">
                  <c:v>3.06467424237782</c:v>
                </c:pt>
                <c:pt idx="621">
                  <c:v>3.06471924678973</c:v>
                </c:pt>
                <c:pt idx="622">
                  <c:v>3.06476518748636</c:v>
                </c:pt>
                <c:pt idx="623">
                  <c:v>3.06481208127873</c:v>
                </c:pt>
                <c:pt idx="624">
                  <c:v>3.06485994388669</c:v>
                </c:pt>
                <c:pt idx="625">
                  <c:v>3.06490878992184</c:v>
                </c:pt>
                <c:pt idx="626">
                  <c:v>3.06495863287179</c:v>
                </c:pt>
                <c:pt idx="627">
                  <c:v>3.06500948508557</c:v>
                </c:pt>
                <c:pt idx="628">
                  <c:v>3.06506135776025</c:v>
                </c:pt>
                <c:pt idx="629">
                  <c:v>3.06511426092884</c:v>
                </c:pt>
                <c:pt idx="630">
                  <c:v>3.06516820344947</c:v>
                </c:pt>
                <c:pt idx="631">
                  <c:v>3.06522319299577</c:v>
                </c:pt>
                <c:pt idx="632">
                  <c:v>3.06527923604855</c:v>
                </c:pt>
                <c:pt idx="633">
                  <c:v>3.0653363378888</c:v>
                </c:pt>
                <c:pt idx="634">
                  <c:v>3.06539450259186</c:v>
                </c:pt>
                <c:pt idx="635">
                  <c:v>3.06545373302299</c:v>
                </c:pt>
                <c:pt idx="636">
                  <c:v>3.06551403083416</c:v>
                </c:pt>
                <c:pt idx="637">
                  <c:v>3.06557539646214</c:v>
                </c:pt>
                <c:pt idx="638">
                  <c:v>3.06563782912789</c:v>
                </c:pt>
                <c:pt idx="639">
                  <c:v>3.06570132683719</c:v>
                </c:pt>
                <c:pt idx="640">
                  <c:v>3.06576588638259</c:v>
                </c:pt>
                <c:pt idx="641">
                  <c:v>3.06583150334661</c:v>
                </c:pt>
                <c:pt idx="642">
                  <c:v>3.06589817210624</c:v>
                </c:pt>
                <c:pt idx="643">
                  <c:v>3.06596588583862</c:v>
                </c:pt>
                <c:pt idx="644">
                  <c:v>3.06603463652806</c:v>
                </c:pt>
                <c:pt idx="645">
                  <c:v>3.06610441497425</c:v>
                </c:pt>
                <c:pt idx="646">
                  <c:v>3.06617521080169</c:v>
                </c:pt>
                <c:pt idx="647">
                  <c:v>3.06624701247033</c:v>
                </c:pt>
                <c:pt idx="648">
                  <c:v>3.06631980728747</c:v>
                </c:pt>
                <c:pt idx="649">
                  <c:v>3.06639358142074</c:v>
                </c:pt>
                <c:pt idx="650">
                  <c:v>3.06646831991234</c:v>
                </c:pt>
                <c:pt idx="651">
                  <c:v>3.06654400669436</c:v>
                </c:pt>
                <c:pt idx="652">
                  <c:v>3.06662062460525</c:v>
                </c:pt>
                <c:pt idx="653">
                  <c:v>3.06669815540742</c:v>
                </c:pt>
                <c:pt idx="654">
                  <c:v>3.06677657980587</c:v>
                </c:pt>
                <c:pt idx="655">
                  <c:v>3.06685587746797</c:v>
                </c:pt>
                <c:pt idx="656">
                  <c:v>3.06693602704415</c:v>
                </c:pt>
                <c:pt idx="657">
                  <c:v>3.06701700618972</c:v>
                </c:pt>
                <c:pt idx="658">
                  <c:v>3.06709879158762</c:v>
                </c:pt>
                <c:pt idx="659">
                  <c:v>3.06718135897216</c:v>
                </c:pt>
                <c:pt idx="660">
                  <c:v>3.06726468315362</c:v>
                </c:pt>
                <c:pt idx="661">
                  <c:v>3.06734873804386</c:v>
                </c:pt>
                <c:pt idx="662">
                  <c:v>3.06743349668272</c:v>
                </c:pt>
                <c:pt idx="663">
                  <c:v>3.06751893126528</c:v>
                </c:pt>
                <c:pt idx="664">
                  <c:v>3.06760501316998</c:v>
                </c:pt>
                <c:pt idx="665">
                  <c:v>3.06769171298741</c:v>
                </c:pt>
                <c:pt idx="666">
                  <c:v>3.06777900055</c:v>
                </c:pt>
                <c:pt idx="667">
                  <c:v>3.06786684496225</c:v>
                </c:pt>
                <c:pt idx="668">
                  <c:v>3.06795521463177</c:v>
                </c:pt>
                <c:pt idx="669">
                  <c:v>3.06804407730092</c:v>
                </c:pt>
                <c:pt idx="670">
                  <c:v>3.06813340007902</c:v>
                </c:pt>
                <c:pt idx="671">
                  <c:v>3.06822314947516</c:v>
                </c:pt>
                <c:pt idx="672">
                  <c:v>3.0683132914316</c:v>
                </c:pt>
                <c:pt idx="673">
                  <c:v>3.06840379135752</c:v>
                </c:pt>
                <c:pt idx="674">
                  <c:v>3.0684946141634</c:v>
                </c:pt>
                <c:pt idx="675">
                  <c:v>3.06858572429571</c:v>
                </c:pt>
                <c:pt idx="676">
                  <c:v>3.06867708577202</c:v>
                </c:pt>
                <c:pt idx="677">
                  <c:v>3.06876866221644</c:v>
                </c:pt>
                <c:pt idx="678">
                  <c:v>3.06886041689537</c:v>
                </c:pt>
                <c:pt idx="679">
                  <c:v>3.06895231275356</c:v>
                </c:pt>
                <c:pt idx="680">
                  <c:v>3.06904431245031</c:v>
                </c:pt>
                <c:pt idx="681">
                  <c:v>3.06913637839596</c:v>
                </c:pt>
                <c:pt idx="682">
                  <c:v>3.06922847278842</c:v>
                </c:pt>
                <c:pt idx="683">
                  <c:v>3.06932055764992</c:v>
                </c:pt>
                <c:pt idx="684">
                  <c:v>3.06941259486375</c:v>
                </c:pt>
                <c:pt idx="685">
                  <c:v>3.06950454621108</c:v>
                </c:pt>
                <c:pt idx="686">
                  <c:v>3.06959637340772</c:v>
                </c:pt>
                <c:pt idx="687">
                  <c:v>3.06968803814091</c:v>
                </c:pt>
                <c:pt idx="688">
                  <c:v>3.06977950210594</c:v>
                </c:pt>
                <c:pt idx="689">
                  <c:v>3.06987072704272</c:v>
                </c:pt>
                <c:pt idx="690">
                  <c:v>3.06996167477213</c:v>
                </c:pt>
                <c:pt idx="691">
                  <c:v>3.0700523072322</c:v>
                </c:pt>
                <c:pt idx="692">
                  <c:v>3.07014258651408</c:v>
                </c:pt>
                <c:pt idx="693">
                  <c:v>3.07023247489765</c:v>
                </c:pt>
                <c:pt idx="694">
                  <c:v>3.07032193488689</c:v>
                </c:pt>
                <c:pt idx="695">
                  <c:v>3.07041092924489</c:v>
                </c:pt>
                <c:pt idx="696">
                  <c:v>3.07049942102848</c:v>
                </c:pt>
                <c:pt idx="697">
                  <c:v>3.0705873736224</c:v>
                </c:pt>
                <c:pt idx="698">
                  <c:v>3.07067475077305</c:v>
                </c:pt>
                <c:pt idx="699">
                  <c:v>3.07076151662177</c:v>
                </c:pt>
                <c:pt idx="700">
                  <c:v>3.07084763573754</c:v>
                </c:pt>
                <c:pt idx="701">
                  <c:v>3.07093307314923</c:v>
                </c:pt>
                <c:pt idx="702">
                  <c:v>3.07101779437708</c:v>
                </c:pt>
                <c:pt idx="703">
                  <c:v>3.07110176546382</c:v>
                </c:pt>
                <c:pt idx="704">
                  <c:v>3.07118495300488</c:v>
                </c:pt>
                <c:pt idx="705">
                  <c:v>3.07126732417811</c:v>
                </c:pt>
                <c:pt idx="706">
                  <c:v>3.07134884677273</c:v>
                </c:pt>
                <c:pt idx="707">
                  <c:v>3.07142948921752</c:v>
                </c:pt>
                <c:pt idx="708">
                  <c:v>3.07150922060827</c:v>
                </c:pt>
                <c:pt idx="709">
                  <c:v>3.07158801073448</c:v>
                </c:pt>
                <c:pt idx="710">
                  <c:v>3.0716658301052</c:v>
                </c:pt>
                <c:pt idx="711">
                  <c:v>3.07174264997403</c:v>
                </c:pt>
                <c:pt idx="712">
                  <c:v>3.07181844236333</c:v>
                </c:pt>
                <c:pt idx="713">
                  <c:v>3.07189318008745</c:v>
                </c:pt>
                <c:pt idx="714">
                  <c:v>3.07196683677514</c:v>
                </c:pt>
                <c:pt idx="715">
                  <c:v>3.07203938689101</c:v>
                </c:pt>
                <c:pt idx="716">
                  <c:v>3.07211080575601</c:v>
                </c:pt>
                <c:pt idx="717">
                  <c:v>3.07218106956705</c:v>
                </c:pt>
                <c:pt idx="718">
                  <c:v>3.07225015541552</c:v>
                </c:pt>
                <c:pt idx="719">
                  <c:v>3.07231804130494</c:v>
                </c:pt>
                <c:pt idx="720">
                  <c:v>3.07238470616749</c:v>
                </c:pt>
                <c:pt idx="721">
                  <c:v>3.07245012987964</c:v>
                </c:pt>
                <c:pt idx="722">
                  <c:v>3.07251429327666</c:v>
                </c:pt>
                <c:pt idx="723">
                  <c:v>3.07257717816611</c:v>
                </c:pt>
                <c:pt idx="724">
                  <c:v>3.07263876734033</c:v>
                </c:pt>
                <c:pt idx="725">
                  <c:v>3.0726990445878</c:v>
                </c:pt>
                <c:pt idx="726">
                  <c:v>3.07275799470345</c:v>
                </c:pt>
                <c:pt idx="727">
                  <c:v>3.07281560349797</c:v>
                </c:pt>
                <c:pt idx="728">
                  <c:v>3.07287185780595</c:v>
                </c:pt>
                <c:pt idx="729">
                  <c:v>3.07292674549295</c:v>
                </c:pt>
                <c:pt idx="730">
                  <c:v>3.07298025546157</c:v>
                </c:pt>
                <c:pt idx="731">
                  <c:v>3.07303237765636</c:v>
                </c:pt>
                <c:pt idx="732">
                  <c:v>3.07308310306763</c:v>
                </c:pt>
                <c:pt idx="733">
                  <c:v>3.07313242373425</c:v>
                </c:pt>
                <c:pt idx="734">
                  <c:v>3.07318033274534</c:v>
                </c:pt>
                <c:pt idx="735">
                  <c:v>3.07322682424082</c:v>
                </c:pt>
                <c:pt idx="736">
                  <c:v>3.07327189341099</c:v>
                </c:pt>
                <c:pt idx="737">
                  <c:v>3.07331553649497</c:v>
                </c:pt>
                <c:pt idx="738">
                  <c:v>3.07335775077813</c:v>
                </c:pt>
                <c:pt idx="739">
                  <c:v>3.07339853458839</c:v>
                </c:pt>
                <c:pt idx="740">
                  <c:v>3.07343788729158</c:v>
                </c:pt>
                <c:pt idx="741">
                  <c:v>3.07347580928569</c:v>
                </c:pt>
                <c:pt idx="742">
                  <c:v>3.07351230199415</c:v>
                </c:pt>
                <c:pt idx="743">
                  <c:v>3.07354736785804</c:v>
                </c:pt>
                <c:pt idx="744">
                  <c:v>3.07358101032737</c:v>
                </c:pt>
                <c:pt idx="745">
                  <c:v>3.07361323385136</c:v>
                </c:pt>
                <c:pt idx="746">
                  <c:v>3.07364404386771</c:v>
                </c:pt>
                <c:pt idx="747">
                  <c:v>3.07367344679099</c:v>
                </c:pt>
                <c:pt idx="748">
                  <c:v>3.07370145000007</c:v>
                </c:pt>
                <c:pt idx="749">
                  <c:v>3.07372806182461</c:v>
                </c:pt>
                <c:pt idx="750">
                  <c:v>3.07375329153073</c:v>
                </c:pt>
                <c:pt idx="751">
                  <c:v>3.0737771493057</c:v>
                </c:pt>
                <c:pt idx="752">
                  <c:v>3.0737996462419</c:v>
                </c:pt>
                <c:pt idx="753">
                  <c:v>3.07382079431983</c:v>
                </c:pt>
                <c:pt idx="754">
                  <c:v>3.07384060639044</c:v>
                </c:pt>
                <c:pt idx="755">
                  <c:v>3.07385909615657</c:v>
                </c:pt>
                <c:pt idx="756">
                  <c:v>3.07387627815368</c:v>
                </c:pt>
                <c:pt idx="757">
                  <c:v>3.07389216772984</c:v>
                </c:pt>
                <c:pt idx="758">
                  <c:v>3.07390678102501</c:v>
                </c:pt>
                <c:pt idx="759">
                  <c:v>3.07392013494967</c:v>
                </c:pt>
                <c:pt idx="760">
                  <c:v>3.07393224716272</c:v>
                </c:pt>
                <c:pt idx="761">
                  <c:v>3.07394313604883</c:v>
                </c:pt>
                <c:pt idx="762">
                  <c:v>3.07395282069515</c:v>
                </c:pt>
                <c:pt idx="763">
                  <c:v>3.07396132086749</c:v>
                </c:pt>
                <c:pt idx="764">
                  <c:v>3.07396865698589</c:v>
                </c:pt>
                <c:pt idx="765">
                  <c:v>3.07397485009976</c:v>
                </c:pt>
                <c:pt idx="766">
                  <c:v>3.07397992186247</c:v>
                </c:pt>
                <c:pt idx="767">
                  <c:v>3.07398389450555</c:v>
                </c:pt>
                <c:pt idx="768">
                  <c:v>3.07398679081242</c:v>
                </c:pt>
                <c:pt idx="769">
                  <c:v>3.07398863409178</c:v>
                </c:pt>
                <c:pt idx="770">
                  <c:v>3.07398944815057</c:v>
                </c:pt>
                <c:pt idx="771">
                  <c:v>3.07398925726672</c:v>
                </c:pt>
                <c:pt idx="772">
                  <c:v>3.07398808616148</c:v>
                </c:pt>
                <c:pt idx="773">
                  <c:v>3.07398595997158</c:v>
                </c:pt>
                <c:pt idx="774">
                  <c:v>3.07398290422113</c:v>
                </c:pt>
                <c:pt idx="775">
                  <c:v>3.07397894479331</c:v>
                </c:pt>
                <c:pt idx="776">
                  <c:v>3.0739741079019</c:v>
                </c:pt>
                <c:pt idx="777">
                  <c:v>3.07396842006271</c:v>
                </c:pt>
                <c:pt idx="778">
                  <c:v>3.07396190806488</c:v>
                </c:pt>
                <c:pt idx="779">
                  <c:v>3.07395459894211</c:v>
                </c:pt>
                <c:pt idx="780">
                  <c:v>3.07394651994386</c:v>
                </c:pt>
                <c:pt idx="781">
                  <c:v>3.07393769850656</c:v>
                </c:pt>
                <c:pt idx="782">
                  <c:v>3.07392816222483</c:v>
                </c:pt>
                <c:pt idx="783">
                  <c:v>3.07391793882278</c:v>
                </c:pt>
                <c:pt idx="784">
                  <c:v>3.07390705612535</c:v>
                </c:pt>
                <c:pt idx="785">
                  <c:v>3.07389554202987</c:v>
                </c:pt>
                <c:pt idx="786">
                  <c:v>3.07388342447767</c:v>
                </c:pt>
                <c:pt idx="787">
                  <c:v>3.07387073142591</c:v>
                </c:pt>
                <c:pt idx="788">
                  <c:v>3.07385749081968</c:v>
                </c:pt>
                <c:pt idx="789">
                  <c:v>3.07384373056423</c:v>
                </c:pt>
                <c:pt idx="790">
                  <c:v>3.07382947849759</c:v>
                </c:pt>
                <c:pt idx="791">
                  <c:v>3.0738147623634</c:v>
                </c:pt>
                <c:pt idx="792">
                  <c:v>3.07379960978412</c:v>
                </c:pt>
                <c:pt idx="793">
                  <c:v>3.0737840482346</c:v>
                </c:pt>
                <c:pt idx="794">
                  <c:v>3.07376810501597</c:v>
                </c:pt>
                <c:pt idx="795">
                  <c:v>3.07375180723005</c:v>
                </c:pt>
                <c:pt idx="796">
                  <c:v>3.07373518175408</c:v>
                </c:pt>
                <c:pt idx="797">
                  <c:v>3.073718255216</c:v>
                </c:pt>
                <c:pt idx="798">
                  <c:v>3.07370105397018</c:v>
                </c:pt>
                <c:pt idx="799">
                  <c:v>3.07368360407365</c:v>
                </c:pt>
                <c:pt idx="800">
                  <c:v>3.07366593126287</c:v>
                </c:pt>
                <c:pt idx="801">
                  <c:v>3.07364806093111</c:v>
                </c:pt>
                <c:pt idx="802">
                  <c:v>3.07363001810631</c:v>
                </c:pt>
                <c:pt idx="803">
                  <c:v>3.0736118274296</c:v>
                </c:pt>
                <c:pt idx="804">
                  <c:v>3.07359351313447</c:v>
                </c:pt>
                <c:pt idx="805">
                  <c:v>3.07357509902648</c:v>
                </c:pt>
                <c:pt idx="806">
                  <c:v>3.07355660846373</c:v>
                </c:pt>
                <c:pt idx="807">
                  <c:v>3.07353806433792</c:v>
                </c:pt>
                <c:pt idx="808">
                  <c:v>3.07351948905617</c:v>
                </c:pt>
                <c:pt idx="809">
                  <c:v>3.07350090452349</c:v>
                </c:pt>
                <c:pt idx="810">
                  <c:v>3.07348233212601</c:v>
                </c:pt>
                <c:pt idx="811">
                  <c:v>3.07346379271495</c:v>
                </c:pt>
                <c:pt idx="812">
                  <c:v>3.07344530659126</c:v>
                </c:pt>
                <c:pt idx="813">
                  <c:v>3.07342689349115</c:v>
                </c:pt>
                <c:pt idx="814">
                  <c:v>3.07340857257227</c:v>
                </c:pt>
                <c:pt idx="815">
                  <c:v>3.07339036240075</c:v>
                </c:pt>
                <c:pt idx="816">
                  <c:v>3.07337228093901</c:v>
                </c:pt>
                <c:pt idx="817">
                  <c:v>3.07335434553431</c:v>
                </c:pt>
                <c:pt idx="818">
                  <c:v>3.07333657290824</c:v>
                </c:pt>
                <c:pt idx="819">
                  <c:v>3.07331897914687</c:v>
                </c:pt>
                <c:pt idx="820">
                  <c:v>3.07330157969183</c:v>
                </c:pt>
                <c:pt idx="821">
                  <c:v>3.07328438933213</c:v>
                </c:pt>
                <c:pt idx="822">
                  <c:v>3.07326742219691</c:v>
                </c:pt>
                <c:pt idx="823">
                  <c:v>3.07325069174889</c:v>
                </c:pt>
                <c:pt idx="824">
                  <c:v>3.07323421077874</c:v>
                </c:pt>
                <c:pt idx="825">
                  <c:v>3.07321799140023</c:v>
                </c:pt>
                <c:pt idx="826">
                  <c:v>3.07320204504626</c:v>
                </c:pt>
                <c:pt idx="827">
                  <c:v>3.07318638246567</c:v>
                </c:pt>
                <c:pt idx="828">
                  <c:v>3.07317101372086</c:v>
                </c:pt>
                <c:pt idx="829">
                  <c:v>3.07315594818632</c:v>
                </c:pt>
                <c:pt idx="830">
                  <c:v>3.07314119454784</c:v>
                </c:pt>
                <c:pt idx="831">
                  <c:v>3.07312676080267</c:v>
                </c:pt>
                <c:pt idx="832">
                  <c:v>3.07311265426039</c:v>
                </c:pt>
                <c:pt idx="833">
                  <c:v>3.07309888154461</c:v>
                </c:pt>
                <c:pt idx="834">
                  <c:v>3.07308544859544</c:v>
                </c:pt>
                <c:pt idx="835">
                  <c:v>3.07307236067277</c:v>
                </c:pt>
                <c:pt idx="836">
                  <c:v>3.0730596223603</c:v>
                </c:pt>
                <c:pt idx="837">
                  <c:v>3.07304723757034</c:v>
                </c:pt>
                <c:pt idx="838">
                  <c:v>3.07303520954932</c:v>
                </c:pt>
                <c:pt idx="839">
                  <c:v>3.0730235408841</c:v>
                </c:pt>
                <c:pt idx="840">
                  <c:v>3.07301223350892</c:v>
                </c:pt>
                <c:pt idx="841">
                  <c:v>3.07300128871314</c:v>
                </c:pt>
                <c:pt idx="842">
                  <c:v>3.07299070714962</c:v>
                </c:pt>
                <c:pt idx="843">
                  <c:v>3.07298048884376</c:v>
                </c:pt>
                <c:pt idx="844">
                  <c:v>3.0729706332033</c:v>
                </c:pt>
                <c:pt idx="845">
                  <c:v>3.0729611390286</c:v>
                </c:pt>
                <c:pt idx="846">
                  <c:v>3.07295200452371</c:v>
                </c:pt>
                <c:pt idx="847">
                  <c:v>3.07294322730794</c:v>
                </c:pt>
                <c:pt idx="848">
                  <c:v>3.07293480442808</c:v>
                </c:pt>
                <c:pt idx="849">
                  <c:v>3.07292673237112</c:v>
                </c:pt>
                <c:pt idx="850">
                  <c:v>3.07291900707762</c:v>
                </c:pt>
                <c:pt idx="851">
                  <c:v>3.07291162395548</c:v>
                </c:pt>
                <c:pt idx="852">
                  <c:v>3.07290457789435</c:v>
                </c:pt>
                <c:pt idx="853">
                  <c:v>3.07289786328042</c:v>
                </c:pt>
                <c:pt idx="854">
                  <c:v>3.07289147401173</c:v>
                </c:pt>
                <c:pt idx="855">
                  <c:v>3.07288540351388</c:v>
                </c:pt>
                <c:pt idx="856">
                  <c:v>3.07287964475623</c:v>
                </c:pt>
                <c:pt idx="857">
                  <c:v>3.07287419026841</c:v>
                </c:pt>
                <c:pt idx="858">
                  <c:v>3.07286903215723</c:v>
                </c:pt>
                <c:pt idx="859">
                  <c:v>3.07286416212398</c:v>
                </c:pt>
                <c:pt idx="860">
                  <c:v>3.07285957148197</c:v>
                </c:pt>
                <c:pt idx="861">
                  <c:v>3.07285525117445</c:v>
                </c:pt>
                <c:pt idx="862">
                  <c:v>3.07285119179276</c:v>
                </c:pt>
                <c:pt idx="863">
                  <c:v>3.0728473835947</c:v>
                </c:pt>
                <c:pt idx="864">
                  <c:v>3.07284381652321</c:v>
                </c:pt>
                <c:pt idx="865">
                  <c:v>3.07284048022517</c:v>
                </c:pt>
                <c:pt idx="866">
                  <c:v>3.07283736407037</c:v>
                </c:pt>
                <c:pt idx="867">
                  <c:v>3.07283445717072</c:v>
                </c:pt>
                <c:pt idx="868">
                  <c:v>3.07283174839947</c:v>
                </c:pt>
                <c:pt idx="869">
                  <c:v>3.07282922641057</c:v>
                </c:pt>
                <c:pt idx="870">
                  <c:v>3.07282687965815</c:v>
                </c:pt>
                <c:pt idx="871">
                  <c:v>3.07282469641594</c:v>
                </c:pt>
                <c:pt idx="872">
                  <c:v>3.07282266479685</c:v>
                </c:pt>
                <c:pt idx="873">
                  <c:v>3.07282077277237</c:v>
                </c:pt>
                <c:pt idx="874">
                  <c:v>3.07281900819215</c:v>
                </c:pt>
                <c:pt idx="875">
                  <c:v>3.0728173588033</c:v>
                </c:pt>
                <c:pt idx="876">
                  <c:v>3.07281581226982</c:v>
                </c:pt>
                <c:pt idx="877">
                  <c:v>3.07281435619179</c:v>
                </c:pt>
                <c:pt idx="878">
                  <c:v>3.07281297812449</c:v>
                </c:pt>
                <c:pt idx="879">
                  <c:v>3.07281166559733</c:v>
                </c:pt>
                <c:pt idx="880">
                  <c:v>3.07281040613268</c:v>
                </c:pt>
                <c:pt idx="881">
                  <c:v>3.07280918726442</c:v>
                </c:pt>
                <c:pt idx="882">
                  <c:v>3.07280799655631</c:v>
                </c:pt>
                <c:pt idx="883">
                  <c:v>3.07280682162012</c:v>
                </c:pt>
                <c:pt idx="884">
                  <c:v>3.07280565013353</c:v>
                </c:pt>
                <c:pt idx="885">
                  <c:v>3.07280446985764</c:v>
                </c:pt>
                <c:pt idx="886">
                  <c:v>3.07280326865427</c:v>
                </c:pt>
                <c:pt idx="887">
                  <c:v>3.07280203450293</c:v>
                </c:pt>
                <c:pt idx="888">
                  <c:v>3.07280075551738</c:v>
                </c:pt>
                <c:pt idx="889">
                  <c:v>3.07279941996191</c:v>
                </c:pt>
                <c:pt idx="890">
                  <c:v>3.07279801626714</c:v>
                </c:pt>
                <c:pt idx="891">
                  <c:v>3.07279653304551</c:v>
                </c:pt>
                <c:pt idx="892">
                  <c:v>3.07279495910629</c:v>
                </c:pt>
                <c:pt idx="893">
                  <c:v>3.07279328347019</c:v>
                </c:pt>
                <c:pt idx="894">
                  <c:v>3.07279149538348</c:v>
                </c:pt>
                <c:pt idx="895">
                  <c:v>3.07278958433169</c:v>
                </c:pt>
                <c:pt idx="896">
                  <c:v>3.07278754005277</c:v>
                </c:pt>
                <c:pt idx="897">
                  <c:v>3.07278535254983</c:v>
                </c:pt>
                <c:pt idx="898">
                  <c:v>3.07278301210327</c:v>
                </c:pt>
                <c:pt idx="899">
                  <c:v>3.0727805092825</c:v>
                </c:pt>
                <c:pt idx="900">
                  <c:v>3.07277783495701</c:v>
                </c:pt>
                <c:pt idx="901">
                  <c:v>3.072774980307</c:v>
                </c:pt>
                <c:pt idx="902">
                  <c:v>3.07277193683337</c:v>
                </c:pt>
                <c:pt idx="903">
                  <c:v>3.07276869636721</c:v>
                </c:pt>
                <c:pt idx="904">
                  <c:v>3.07276525107865</c:v>
                </c:pt>
                <c:pt idx="905">
                  <c:v>3.07276159348518</c:v>
                </c:pt>
                <c:pt idx="906">
                  <c:v>3.07275771645937</c:v>
                </c:pt>
                <c:pt idx="907">
                  <c:v>3.07275361323595</c:v>
                </c:pt>
                <c:pt idx="908">
                  <c:v>3.07274927741838</c:v>
                </c:pt>
                <c:pt idx="909">
                  <c:v>3.07274470298468</c:v>
                </c:pt>
                <c:pt idx="910">
                  <c:v>3.07273988429278</c:v>
                </c:pt>
                <c:pt idx="911">
                  <c:v>3.07273481608518</c:v>
                </c:pt>
                <c:pt idx="912">
                  <c:v>3.07272949349301</c:v>
                </c:pt>
                <c:pt idx="913">
                  <c:v>3.07272391203947</c:v>
                </c:pt>
                <c:pt idx="914">
                  <c:v>3.07271806764265</c:v>
                </c:pt>
                <c:pt idx="915">
                  <c:v>3.07271195661777</c:v>
                </c:pt>
                <c:pt idx="916">
                  <c:v>3.07270557567872</c:v>
                </c:pt>
                <c:pt idx="917">
                  <c:v>3.07269892193904</c:v>
                </c:pt>
                <c:pt idx="918">
                  <c:v>3.07269199291231</c:v>
                </c:pt>
                <c:pt idx="919">
                  <c:v>3.07268478651186</c:v>
                </c:pt>
                <c:pt idx="920">
                  <c:v>3.07267730104991</c:v>
                </c:pt>
                <c:pt idx="921">
                  <c:v>3.07266953523612</c:v>
                </c:pt>
                <c:pt idx="922">
                  <c:v>3.07266148817552</c:v>
                </c:pt>
                <c:pt idx="923">
                  <c:v>3.07265315936589</c:v>
                </c:pt>
                <c:pt idx="924">
                  <c:v>3.07264454869446</c:v>
                </c:pt>
                <c:pt idx="925">
                  <c:v>3.07263565643417</c:v>
                </c:pt>
                <c:pt idx="926">
                  <c:v>3.07262648323927</c:v>
                </c:pt>
                <c:pt idx="927">
                  <c:v>3.07261703014038</c:v>
                </c:pt>
                <c:pt idx="928">
                  <c:v>3.07260729853901</c:v>
                </c:pt>
                <c:pt idx="929">
                  <c:v>3.07259729020158</c:v>
                </c:pt>
                <c:pt idx="930">
                  <c:v>3.07258700725284</c:v>
                </c:pt>
                <c:pt idx="931">
                  <c:v>3.07257645216883</c:v>
                </c:pt>
                <c:pt idx="932">
                  <c:v>3.07256562776933</c:v>
                </c:pt>
                <c:pt idx="933">
                  <c:v>3.07255453720983</c:v>
                </c:pt>
                <c:pt idx="934">
                  <c:v>3.07254318397299</c:v>
                </c:pt>
                <c:pt idx="935">
                  <c:v>3.07253157185971</c:v>
                </c:pt>
                <c:pt idx="936">
                  <c:v>3.07251970497965</c:v>
                </c:pt>
                <c:pt idx="937">
                  <c:v>3.07250758774146</c:v>
                </c:pt>
                <c:pt idx="938">
                  <c:v>3.07249522484246</c:v>
                </c:pt>
                <c:pt idx="939">
                  <c:v>3.07248262125801</c:v>
                </c:pt>
                <c:pt idx="940">
                  <c:v>3.07246978223051</c:v>
                </c:pt>
                <c:pt idx="941">
                  <c:v>3.07245671325796</c:v>
                </c:pt>
                <c:pt idx="942">
                  <c:v>3.07244342008223</c:v>
                </c:pt>
                <c:pt idx="943">
                  <c:v>3.07242990867703</c:v>
                </c:pt>
                <c:pt idx="944">
                  <c:v>3.07241618523551</c:v>
                </c:pt>
                <c:pt idx="945">
                  <c:v>3.07240225615761</c:v>
                </c:pt>
                <c:pt idx="946">
                  <c:v>3.07238812803715</c:v>
                </c:pt>
                <c:pt idx="947">
                  <c:v>3.07237380764863</c:v>
                </c:pt>
                <c:pt idx="948">
                  <c:v>3.07235930193385</c:v>
                </c:pt>
                <c:pt idx="949">
                  <c:v>3.07234461798828</c:v>
                </c:pt>
                <c:pt idx="950">
                  <c:v>3.07232976304727</c:v>
                </c:pt>
                <c:pt idx="951">
                  <c:v>3.07231474447206</c:v>
                </c:pt>
                <c:pt idx="952">
                  <c:v>3.07229956973569</c:v>
                </c:pt>
                <c:pt idx="953">
                  <c:v>3.07228424640875</c:v>
                </c:pt>
                <c:pt idx="954">
                  <c:v>3.07226878214501</c:v>
                </c:pt>
                <c:pt idx="955">
                  <c:v>3.07225318466698</c:v>
                </c:pt>
                <c:pt idx="956">
                  <c:v>3.07223746175145</c:v>
                </c:pt>
                <c:pt idx="957">
                  <c:v>3.0722216212149</c:v>
                </c:pt>
                <c:pt idx="958">
                  <c:v>3.07220567089898</c:v>
                </c:pt>
                <c:pt idx="959">
                  <c:v>3.07218961865588</c:v>
                </c:pt>
                <c:pt idx="960">
                  <c:v>3.07217347233385</c:v>
                </c:pt>
                <c:pt idx="961">
                  <c:v>3.07215723976265</c:v>
                </c:pt>
                <c:pt idx="962">
                  <c:v>3.07214092873912</c:v>
                </c:pt>
                <c:pt idx="963">
                  <c:v>3.07212454701281</c:v>
                </c:pt>
                <c:pt idx="964">
                  <c:v>3.07210810227173</c:v>
                </c:pt>
                <c:pt idx="965">
                  <c:v>3.07209160212821</c:v>
                </c:pt>
                <c:pt idx="966">
                  <c:v>3.07207505410487</c:v>
                </c:pt>
                <c:pt idx="967">
                  <c:v>3.07205846562086</c:v>
                </c:pt>
                <c:pt idx="968">
                  <c:v>3.07204184397811</c:v>
                </c:pt>
                <c:pt idx="969">
                  <c:v>3.07202519634798</c:v>
                </c:pt>
                <c:pt idx="970">
                  <c:v>3.07200852975795</c:v>
                </c:pt>
                <c:pt idx="971">
                  <c:v>3.07199185107868</c:v>
                </c:pt>
                <c:pt idx="972">
                  <c:v>3.07197516701124</c:v>
                </c:pt>
                <c:pt idx="973">
                  <c:v>3.07195848407467</c:v>
                </c:pt>
                <c:pt idx="974">
                  <c:v>3.07194180859381</c:v>
                </c:pt>
                <c:pt idx="975">
                  <c:v>3.07192514668742</c:v>
                </c:pt>
                <c:pt idx="976">
                  <c:v>3.07190850425668</c:v>
                </c:pt>
                <c:pt idx="977">
                  <c:v>3.07189188697397</c:v>
                </c:pt>
                <c:pt idx="978">
                  <c:v>3.07187530027204</c:v>
                </c:pt>
                <c:pt idx="979">
                  <c:v>3.07185874933354</c:v>
                </c:pt>
                <c:pt idx="980">
                  <c:v>3.07184223908097</c:v>
                </c:pt>
                <c:pt idx="981">
                  <c:v>3.07182577416699</c:v>
                </c:pt>
                <c:pt idx="982">
                  <c:v>3.07180935896512</c:v>
                </c:pt>
                <c:pt idx="983">
                  <c:v>3.07179299756098</c:v>
                </c:pt>
                <c:pt idx="984">
                  <c:v>3.07177669374381</c:v>
                </c:pt>
                <c:pt idx="985">
                  <c:v>3.07176045099859</c:v>
                </c:pt>
                <c:pt idx="986">
                  <c:v>3.07174427249853</c:v>
                </c:pt>
                <c:pt idx="987">
                  <c:v>3.07172816109803</c:v>
                </c:pt>
                <c:pt idx="988">
                  <c:v>3.07171211932621</c:v>
                </c:pt>
                <c:pt idx="989">
                  <c:v>3.07169614938082</c:v>
                </c:pt>
                <c:pt idx="990">
                  <c:v>3.0716802531227</c:v>
                </c:pt>
                <c:pt idx="991">
                  <c:v>3.07166443207079</c:v>
                </c:pt>
                <c:pt idx="992">
                  <c:v>3.07164868739754</c:v>
                </c:pt>
                <c:pt idx="993">
                  <c:v>3.07163301992497</c:v>
                </c:pt>
                <c:pt idx="994">
                  <c:v>3.07161743012116</c:v>
                </c:pt>
                <c:pt idx="995">
                  <c:v>3.0716019180973</c:v>
                </c:pt>
                <c:pt idx="996">
                  <c:v>3.07158648360531</c:v>
                </c:pt>
                <c:pt idx="997">
                  <c:v>3.07157112603594</c:v>
                </c:pt>
                <c:pt idx="998">
                  <c:v>3.07155584441741</c:v>
                </c:pt>
                <c:pt idx="999">
                  <c:v>3.07154063741469</c:v>
                </c:pt>
                <c:pt idx="1000">
                  <c:v>3.07152550332918</c:v>
                </c:pt>
                <c:pt idx="1001">
                  <c:v>3.07151044009906</c:v>
                </c:pt>
                <c:pt idx="1002">
                  <c:v>3.07149544530007</c:v>
                </c:pt>
                <c:pt idx="1003">
                  <c:v>3.07148051614694</c:v>
                </c:pt>
                <c:pt idx="1004">
                  <c:v>3.07146564949531</c:v>
                </c:pt>
                <c:pt idx="1005">
                  <c:v>3.07145084184415</c:v>
                </c:pt>
                <c:pt idx="1006">
                  <c:v>3.07143608933879</c:v>
                </c:pt>
                <c:pt idx="1007">
                  <c:v>3.07142138777445</c:v>
                </c:pt>
                <c:pt idx="1008">
                  <c:v>3.07140673260027</c:v>
                </c:pt>
                <c:pt idx="1009">
                  <c:v>3.07139211892389</c:v>
                </c:pt>
                <c:pt idx="1010">
                  <c:v>3.07137754151655</c:v>
                </c:pt>
                <c:pt idx="1011">
                  <c:v>3.07136299481868</c:v>
                </c:pt>
                <c:pt idx="1012">
                  <c:v>3.07134847294602</c:v>
                </c:pt>
                <c:pt idx="1013">
                  <c:v>3.07133396969616</c:v>
                </c:pt>
                <c:pt idx="1014">
                  <c:v>3.07131947855567</c:v>
                </c:pt>
                <c:pt idx="1015">
                  <c:v>3.07130499270763</c:v>
                </c:pt>
                <c:pt idx="1016">
                  <c:v>3.07129050503964</c:v>
                </c:pt>
                <c:pt idx="1017">
                  <c:v>3.07127600815231</c:v>
                </c:pt>
                <c:pt idx="1018">
                  <c:v>3.07126149436813</c:v>
                </c:pt>
                <c:pt idx="1019">
                  <c:v>3.07124695574087</c:v>
                </c:pt>
                <c:pt idx="1020">
                  <c:v>3.07123238406531</c:v>
                </c:pt>
                <c:pt idx="1021">
                  <c:v>3.07121777088741</c:v>
                </c:pt>
                <c:pt idx="1022">
                  <c:v>3.07120310751486</c:v>
                </c:pt>
                <c:pt idx="1023">
                  <c:v>3.07118838502806</c:v>
                </c:pt>
                <c:pt idx="1024">
                  <c:v>3.07117359429137</c:v>
                </c:pt>
                <c:pt idx="1025">
                  <c:v>3.0711587259648</c:v>
                </c:pt>
                <c:pt idx="1026">
                  <c:v>3.07114377051595</c:v>
                </c:pt>
                <c:pt idx="1027">
                  <c:v>3.07112871823237</c:v>
                </c:pt>
                <c:pt idx="1028">
                  <c:v>3.0711135592341</c:v>
                </c:pt>
                <c:pt idx="1029">
                  <c:v>3.07109828348659</c:v>
                </c:pt>
                <c:pt idx="1030">
                  <c:v>3.07108288081383</c:v>
                </c:pt>
                <c:pt idx="1031">
                  <c:v>3.07106734091176</c:v>
                </c:pt>
                <c:pt idx="1032">
                  <c:v>3.07105165336192</c:v>
                </c:pt>
                <c:pt idx="1033">
                  <c:v>3.07103580764523</c:v>
                </c:pt>
                <c:pt idx="1034">
                  <c:v>3.07101979315609</c:v>
                </c:pt>
                <c:pt idx="1035">
                  <c:v>3.07100359921658</c:v>
                </c:pt>
                <c:pt idx="1036">
                  <c:v>3.07098721509078</c:v>
                </c:pt>
                <c:pt idx="1037">
                  <c:v>3.07097062999935</c:v>
                </c:pt>
                <c:pt idx="1038">
                  <c:v>3.07095383313409</c:v>
                </c:pt>
                <c:pt idx="1039">
                  <c:v>3.0709368136727</c:v>
                </c:pt>
                <c:pt idx="1040">
                  <c:v>3.07091956079355</c:v>
                </c:pt>
                <c:pt idx="1041">
                  <c:v>3.07090206369056</c:v>
                </c:pt>
                <c:pt idx="1042">
                  <c:v>3.07088431158808</c:v>
                </c:pt>
                <c:pt idx="1043">
                  <c:v>3.07086629375583</c:v>
                </c:pt>
                <c:pt idx="1044">
                  <c:v>3.07084799952377</c:v>
                </c:pt>
                <c:pt idx="1045">
                  <c:v>3.07082941829703</c:v>
                </c:pt>
                <c:pt idx="1046">
                  <c:v>3.07081053957072</c:v>
                </c:pt>
                <c:pt idx="1047">
                  <c:v>3.07079135294475</c:v>
                </c:pt>
                <c:pt idx="1048">
                  <c:v>3.07077184813853</c:v>
                </c:pt>
                <c:pt idx="1049">
                  <c:v>3.07075201500554</c:v>
                </c:pt>
                <c:pt idx="1050">
                  <c:v>3.07073184354783</c:v>
                </c:pt>
                <c:pt idx="1051">
                  <c:v>3.07071132393036</c:v>
                </c:pt>
                <c:pt idx="1052">
                  <c:v>3.07069044649519</c:v>
                </c:pt>
                <c:pt idx="1053">
                  <c:v>3.07066920177544</c:v>
                </c:pt>
                <c:pt idx="1054">
                  <c:v>3.0706475805091</c:v>
                </c:pt>
                <c:pt idx="1055">
                  <c:v>3.07062557365261</c:v>
                </c:pt>
                <c:pt idx="1056">
                  <c:v>3.07060317239423</c:v>
                </c:pt>
                <c:pt idx="1057">
                  <c:v>3.07058036816705</c:v>
                </c:pt>
                <c:pt idx="1058">
                  <c:v>3.07055715266187</c:v>
                </c:pt>
                <c:pt idx="1059">
                  <c:v>3.0705335178397</c:v>
                </c:pt>
                <c:pt idx="1060">
                  <c:v>3.07050945594394</c:v>
                </c:pt>
                <c:pt idx="1061">
                  <c:v>3.07048495951231</c:v>
                </c:pt>
                <c:pt idx="1062">
                  <c:v>3.07046002138836</c:v>
                </c:pt>
                <c:pt idx="1063">
                  <c:v>3.07043463473266</c:v>
                </c:pt>
                <c:pt idx="1064">
                  <c:v>3.07040879303363</c:v>
                </c:pt>
                <c:pt idx="1065">
                  <c:v>3.0703824901179</c:v>
                </c:pt>
                <c:pt idx="1066">
                  <c:v>3.07035572016042</c:v>
                </c:pt>
                <c:pt idx="1067">
                  <c:v>3.07032847769396</c:v>
                </c:pt>
                <c:pt idx="1068">
                  <c:v>3.07030075761835</c:v>
                </c:pt>
                <c:pt idx="1069">
                  <c:v>3.07027255520912</c:v>
                </c:pt>
                <c:pt idx="1070">
                  <c:v>3.07024386612585</c:v>
                </c:pt>
                <c:pt idx="1071">
                  <c:v>3.07021468641989</c:v>
                </c:pt>
                <c:pt idx="1072">
                  <c:v>3.07018501254169</c:v>
                </c:pt>
                <c:pt idx="1073">
                  <c:v>3.07015484134761</c:v>
                </c:pt>
                <c:pt idx="1074">
                  <c:v>3.07012417010625</c:v>
                </c:pt>
                <c:pt idx="1075">
                  <c:v>3.07009299650422</c:v>
                </c:pt>
                <c:pt idx="1076">
                  <c:v>3.07006131865142</c:v>
                </c:pt>
                <c:pt idx="1077">
                  <c:v>3.0700291350858</c:v>
                </c:pt>
                <c:pt idx="1078">
                  <c:v>3.06999644477756</c:v>
                </c:pt>
                <c:pt idx="1079">
                  <c:v>3.0699632471328</c:v>
                </c:pt>
                <c:pt idx="1080">
                  <c:v>3.06992954199663</c:v>
                </c:pt>
                <c:pt idx="1081">
                  <c:v>3.06989532965575</c:v>
                </c:pt>
                <c:pt idx="1082">
                  <c:v>3.06986061084039</c:v>
                </c:pt>
                <c:pt idx="1083">
                  <c:v>3.06982538672579</c:v>
                </c:pt>
                <c:pt idx="1084">
                  <c:v>3.06978965893299</c:v>
                </c:pt>
                <c:pt idx="1085">
                  <c:v>3.06975342952917</c:v>
                </c:pt>
                <c:pt idx="1086">
                  <c:v>3.06971670102729</c:v>
                </c:pt>
                <c:pt idx="1087">
                  <c:v>3.06967947638529</c:v>
                </c:pt>
                <c:pt idx="1088">
                  <c:v>3.06964175900456</c:v>
                </c:pt>
                <c:pt idx="1089">
                  <c:v>3.06960355272797</c:v>
                </c:pt>
                <c:pt idx="1090">
                  <c:v>3.06956486183725</c:v>
                </c:pt>
                <c:pt idx="1091">
                  <c:v>3.0695256910498</c:v>
                </c:pt>
                <c:pt idx="1092">
                  <c:v>3.06948604551494</c:v>
                </c:pt>
                <c:pt idx="1093">
                  <c:v>3.06944593080958</c:v>
                </c:pt>
                <c:pt idx="1094">
                  <c:v>3.06940535293337</c:v>
                </c:pt>
                <c:pt idx="1095">
                  <c:v>3.06936431830318</c:v>
                </c:pt>
                <c:pt idx="1096">
                  <c:v>3.06932283374717</c:v>
                </c:pt>
                <c:pt idx="1097">
                  <c:v>3.06928090649818</c:v>
                </c:pt>
                <c:pt idx="1098">
                  <c:v>3.06923854418662</c:v>
                </c:pt>
                <c:pt idx="1099">
                  <c:v>3.06919575483288</c:v>
                </c:pt>
                <c:pt idx="1100">
                  <c:v>3.06915254683913</c:v>
                </c:pt>
                <c:pt idx="1101">
                  <c:v>3.0691089289806</c:v>
                </c:pt>
                <c:pt idx="1102">
                  <c:v>3.06906491039645</c:v>
                </c:pt>
                <c:pt idx="1103">
                  <c:v>3.06902050058002</c:v>
                </c:pt>
                <c:pt idx="1104">
                  <c:v>3.06897570936862</c:v>
                </c:pt>
                <c:pt idx="1105">
                  <c:v>3.06893054693294</c:v>
                </c:pt>
                <c:pt idx="1106">
                  <c:v>3.0688850237658</c:v>
                </c:pt>
                <c:pt idx="1107">
                  <c:v>3.06883915067064</c:v>
                </c:pt>
                <c:pt idx="1108">
                  <c:v>3.06879293874944</c:v>
                </c:pt>
                <c:pt idx="1109">
                  <c:v>3.06874639939029</c:v>
                </c:pt>
                <c:pt idx="1110">
                  <c:v>3.06869954425446</c:v>
                </c:pt>
                <c:pt idx="1111">
                  <c:v>3.06865238526316</c:v>
                </c:pt>
                <c:pt idx="1112">
                  <c:v>3.06860493458388</c:v>
                </c:pt>
                <c:pt idx="1113">
                  <c:v>3.06855720461631</c:v>
                </c:pt>
                <c:pt idx="1114">
                  <c:v>3.06850920797802</c:v>
                </c:pt>
                <c:pt idx="1115">
                  <c:v>3.06846095748968</c:v>
                </c:pt>
                <c:pt idx="1116">
                  <c:v>3.06841246616008</c:v>
                </c:pt>
                <c:pt idx="1117">
                  <c:v>3.06836374717073</c:v>
                </c:pt>
                <c:pt idx="1118">
                  <c:v>3.06831481386028</c:v>
                </c:pt>
                <c:pt idx="1119">
                  <c:v>3.06826567970864</c:v>
                </c:pt>
                <c:pt idx="1120">
                  <c:v>3.06821635832081</c:v>
                </c:pt>
                <c:pt idx="1121">
                  <c:v>3.06816686341055</c:v>
                </c:pt>
                <c:pt idx="1122">
                  <c:v>3.06811720878381</c:v>
                </c:pt>
                <c:pt idx="1123">
                  <c:v>3.06806740832197</c:v>
                </c:pt>
                <c:pt idx="1124">
                  <c:v>3.06801747596494</c:v>
                </c:pt>
                <c:pt idx="1125">
                  <c:v>3.06796742569409</c:v>
                </c:pt>
                <c:pt idx="1126">
                  <c:v>3.06791727151503</c:v>
                </c:pt>
                <c:pt idx="1127">
                  <c:v>3.06786702744034</c:v>
                </c:pt>
                <c:pt idx="1128">
                  <c:v>3.06781670747219</c:v>
                </c:pt>
                <c:pt idx="1129">
                  <c:v>3.06776632558488</c:v>
                </c:pt>
                <c:pt idx="1130">
                  <c:v>3.06771589570736</c:v>
                </c:pt>
                <c:pt idx="1131">
                  <c:v>3.06766543170571</c:v>
                </c:pt>
                <c:pt idx="1132">
                  <c:v>3.06761494736566</c:v>
                </c:pt>
                <c:pt idx="1133">
                  <c:v>3.06756445637504</c:v>
                </c:pt>
                <c:pt idx="1134">
                  <c:v>3.06751397230642</c:v>
                </c:pt>
                <c:pt idx="1135">
                  <c:v>3.06746350859966</c:v>
                </c:pt>
                <c:pt idx="1136">
                  <c:v>3.06741307854463</c:v>
                </c:pt>
                <c:pt idx="1137">
                  <c:v>3.06736269526404</c:v>
                </c:pt>
                <c:pt idx="1138">
                  <c:v>3.06731237169639</c:v>
                </c:pt>
                <c:pt idx="1139">
                  <c:v>3.06726212057899</c:v>
                </c:pt>
                <c:pt idx="1140">
                  <c:v>3.06721195443131</c:v>
                </c:pt>
                <c:pt idx="1141">
                  <c:v>3.06716188553837</c:v>
                </c:pt>
                <c:pt idx="1142">
                  <c:v>3.06711192593441</c:v>
                </c:pt>
                <c:pt idx="1143">
                  <c:v>3.0670620873868</c:v>
                </c:pt>
                <c:pt idx="1144">
                  <c:v>3.06701238138019</c:v>
                </c:pt>
                <c:pt idx="1145">
                  <c:v>3.06696281910091</c:v>
                </c:pt>
                <c:pt idx="1146">
                  <c:v>3.06691341142166</c:v>
                </c:pt>
                <c:pt idx="1147">
                  <c:v>3.06686416888661</c:v>
                </c:pt>
                <c:pt idx="1148">
                  <c:v>3.06681510169665</c:v>
                </c:pt>
                <c:pt idx="1149">
                  <c:v>3.06676621969517</c:v>
                </c:pt>
                <c:pt idx="1150">
                  <c:v>3.06671753235409</c:v>
                </c:pt>
                <c:pt idx="1151">
                  <c:v>3.06666904876033</c:v>
                </c:pt>
                <c:pt idx="1152">
                  <c:v>3.06662077760264</c:v>
                </c:pt>
                <c:pt idx="1153">
                  <c:v>3.0665727271589</c:v>
                </c:pt>
                <c:pt idx="1154">
                  <c:v>3.06652490528383</c:v>
                </c:pt>
                <c:pt idx="1155">
                  <c:v>3.06647731939713</c:v>
                </c:pt>
                <c:pt idx="1156">
                  <c:v>3.06642997647213</c:v>
                </c:pt>
                <c:pt idx="1157">
                  <c:v>3.0663828830249</c:v>
                </c:pt>
                <c:pt idx="1158">
                  <c:v>3.06633604510387</c:v>
                </c:pt>
                <c:pt idx="1159">
                  <c:v>3.06628946827992</c:v>
                </c:pt>
                <c:pt idx="1160">
                  <c:v>3.06624315763705</c:v>
                </c:pt>
                <c:pt idx="1161">
                  <c:v>3.06619711776356</c:v>
                </c:pt>
                <c:pt idx="1162">
                  <c:v>3.06615135274379</c:v>
                </c:pt>
                <c:pt idx="1163">
                  <c:v>3.06610586615038</c:v>
                </c:pt>
                <c:pt idx="1164">
                  <c:v>3.06606066103717</c:v>
                </c:pt>
                <c:pt idx="1165">
                  <c:v>3.06601573993262</c:v>
                </c:pt>
                <c:pt idx="1166">
                  <c:v>3.06597110483387</c:v>
                </c:pt>
                <c:pt idx="1167">
                  <c:v>3.06592675720136</c:v>
                </c:pt>
                <c:pt idx="1168">
                  <c:v>3.06588269795406</c:v>
                </c:pt>
                <c:pt idx="1169">
                  <c:v>3.06583892746536</c:v>
                </c:pt>
                <c:pt idx="1170">
                  <c:v>3.06579544555957</c:v>
                </c:pt>
                <c:pt idx="1171">
                  <c:v>3.06575225150895</c:v>
                </c:pt>
                <c:pt idx="1172">
                  <c:v>3.06570934403155</c:v>
                </c:pt>
                <c:pt idx="1173">
                  <c:v>3.06566672128953</c:v>
                </c:pt>
                <c:pt idx="1174">
                  <c:v>3.06562438088819</c:v>
                </c:pt>
                <c:pt idx="1175">
                  <c:v>3.06558231987569</c:v>
                </c:pt>
                <c:pt idx="1176">
                  <c:v>3.06554053474329</c:v>
                </c:pt>
                <c:pt idx="1177">
                  <c:v>3.06549902142638</c:v>
                </c:pt>
                <c:pt idx="1178">
                  <c:v>3.06545777530606</c:v>
                </c:pt>
                <c:pt idx="1179">
                  <c:v>3.06541679121139</c:v>
                </c:pt>
                <c:pt idx="1180">
                  <c:v>3.06537606342237</c:v>
                </c:pt>
                <c:pt idx="1181">
                  <c:v>3.06533558567341</c:v>
                </c:pt>
                <c:pt idx="1182">
                  <c:v>3.06529535115758</c:v>
                </c:pt>
                <c:pt idx="1183">
                  <c:v>3.06525535253149</c:v>
                </c:pt>
                <c:pt idx="1184">
                  <c:v>3.06521558192068</c:v>
                </c:pt>
                <c:pt idx="1185">
                  <c:v>3.06517603092583</c:v>
                </c:pt>
                <c:pt idx="1186">
                  <c:v>3.06513669062944</c:v>
                </c:pt>
                <c:pt idx="1187">
                  <c:v>3.06509755160324</c:v>
                </c:pt>
                <c:pt idx="1188">
                  <c:v>3.06505860391614</c:v>
                </c:pt>
                <c:pt idx="1189">
                  <c:v>3.06501983714281</c:v>
                </c:pt>
                <c:pt idx="1190">
                  <c:v>3.06498124037292</c:v>
                </c:pt>
                <c:pt idx="1191">
                  <c:v>3.06494280222084</c:v>
                </c:pt>
                <c:pt idx="1192">
                  <c:v>3.06490451083606</c:v>
                </c:pt>
                <c:pt idx="1193">
                  <c:v>3.06486635391409</c:v>
                </c:pt>
                <c:pt idx="1194">
                  <c:v>3.06482831870794</c:v>
                </c:pt>
                <c:pt idx="1195">
                  <c:v>3.06479039204016</c:v>
                </c:pt>
                <c:pt idx="1196">
                  <c:v>3.06475256031541</c:v>
                </c:pt>
                <c:pt idx="1197">
                  <c:v>3.06471480953352</c:v>
                </c:pt>
                <c:pt idx="1198">
                  <c:v>3.06467712530313</c:v>
                </c:pt>
                <c:pt idx="1199">
                  <c:v>3.06463949285575</c:v>
                </c:pt>
                <c:pt idx="1200">
                  <c:v>3.06460189706031</c:v>
                </c:pt>
                <c:pt idx="1201">
                  <c:v>3.06456432243823</c:v>
                </c:pt>
                <c:pt idx="1202">
                  <c:v>3.06452675317885</c:v>
                </c:pt>
                <c:pt idx="1203">
                  <c:v>3.06448917315539</c:v>
                </c:pt>
                <c:pt idx="1204">
                  <c:v>3.06445156594119</c:v>
                </c:pt>
                <c:pt idx="1205">
                  <c:v>3.06441391482652</c:v>
                </c:pt>
                <c:pt idx="1206">
                  <c:v>3.06437620283559</c:v>
                </c:pt>
                <c:pt idx="1207">
                  <c:v>3.06433841274402</c:v>
                </c:pt>
                <c:pt idx="1208">
                  <c:v>3.06430052709665</c:v>
                </c:pt>
                <c:pt idx="1209">
                  <c:v>3.06426252822563</c:v>
                </c:pt>
                <c:pt idx="1210">
                  <c:v>3.06422439826882</c:v>
                </c:pt>
                <c:pt idx="1211">
                  <c:v>3.06418611918849</c:v>
                </c:pt>
                <c:pt idx="1212">
                  <c:v>3.06414767279025</c:v>
                </c:pt>
                <c:pt idx="1213">
                  <c:v>3.06410904074224</c:v>
                </c:pt>
                <c:pt idx="1214">
                  <c:v>3.06407020459455</c:v>
                </c:pt>
                <c:pt idx="1215">
                  <c:v>3.06403114579876</c:v>
                </c:pt>
                <c:pt idx="1216">
                  <c:v>3.06399184572777</c:v>
                </c:pt>
                <c:pt idx="1217">
                  <c:v>3.06395228569567</c:v>
                </c:pt>
                <c:pt idx="1218">
                  <c:v>3.0639124469778</c:v>
                </c:pt>
                <c:pt idx="1219">
                  <c:v>3.06387231083091</c:v>
                </c:pt>
                <c:pt idx="1220">
                  <c:v>3.06383185851339</c:v>
                </c:pt>
                <c:pt idx="1221">
                  <c:v>3.06379107130557</c:v>
                </c:pt>
                <c:pt idx="1222">
                  <c:v>3.06374993053005</c:v>
                </c:pt>
                <c:pt idx="1223">
                  <c:v>3.06370841757204</c:v>
                </c:pt>
                <c:pt idx="1224">
                  <c:v>3.06366651389972</c:v>
                </c:pt>
                <c:pt idx="1225">
                  <c:v>3.06362420108454</c:v>
                </c:pt>
                <c:pt idx="1226">
                  <c:v>3.06358146082147</c:v>
                </c:pt>
                <c:pt idx="1227">
                  <c:v>3.06353827494918</c:v>
                </c:pt>
                <c:pt idx="1228">
                  <c:v>3.06349462547012</c:v>
                </c:pt>
                <c:pt idx="1229">
                  <c:v>3.06345049457049</c:v>
                </c:pt>
                <c:pt idx="1230">
                  <c:v>3.06340586464002</c:v>
                </c:pt>
                <c:pt idx="1231">
                  <c:v>3.06336071829164</c:v>
                </c:pt>
                <c:pt idx="1232">
                  <c:v>3.06331503838089</c:v>
                </c:pt>
                <c:pt idx="1233">
                  <c:v>3.0632688080252</c:v>
                </c:pt>
                <c:pt idx="1234">
                  <c:v>3.06322201062287</c:v>
                </c:pt>
                <c:pt idx="1235">
                  <c:v>3.06317462987181</c:v>
                </c:pt>
                <c:pt idx="1236">
                  <c:v>3.06312664978803</c:v>
                </c:pt>
                <c:pt idx="1237">
                  <c:v>3.06307805472376</c:v>
                </c:pt>
                <c:pt idx="1238">
                  <c:v>3.06302882938536</c:v>
                </c:pt>
                <c:pt idx="1239">
                  <c:v>3.06297895885075</c:v>
                </c:pt>
                <c:pt idx="1240">
                  <c:v>3.06292842858661</c:v>
                </c:pt>
                <c:pt idx="1241">
                  <c:v>3.06287722446513</c:v>
                </c:pt>
                <c:pt idx="1242">
                  <c:v>3.06282533278032</c:v>
                </c:pt>
                <c:pt idx="1243">
                  <c:v>3.06277274026403</c:v>
                </c:pt>
                <c:pt idx="1244">
                  <c:v>3.06271943410138</c:v>
                </c:pt>
                <c:pt idx="1245">
                  <c:v>3.06266540194586</c:v>
                </c:pt>
                <c:pt idx="1246">
                  <c:v>3.06261063193385</c:v>
                </c:pt>
                <c:pt idx="1247">
                  <c:v>3.06255511269873</c:v>
                </c:pt>
                <c:pt idx="1248">
                  <c:v>3.06249883338446</c:v>
                </c:pt>
                <c:pt idx="1249">
                  <c:v>3.0624417836586</c:v>
                </c:pt>
                <c:pt idx="1250">
                  <c:v>3.06238395372482</c:v>
                </c:pt>
                <c:pt idx="1251">
                  <c:v>3.06232533433488</c:v>
                </c:pt>
                <c:pt idx="1252">
                  <c:v>3.0622659168</c:v>
                </c:pt>
                <c:pt idx="1253">
                  <c:v>3.06220569300167</c:v>
                </c:pt>
                <c:pt idx="1254">
                  <c:v>3.06214465540184</c:v>
                </c:pt>
                <c:pt idx="1255">
                  <c:v>3.06208279705255</c:v>
                </c:pt>
                <c:pt idx="1256">
                  <c:v>3.06202011160493</c:v>
                </c:pt>
                <c:pt idx="1257">
                  <c:v>3.06195659331751</c:v>
                </c:pt>
                <c:pt idx="1258">
                  <c:v>3.06189223706396</c:v>
                </c:pt>
                <c:pt idx="1259">
                  <c:v>3.06182703834018</c:v>
                </c:pt>
                <c:pt idx="1260">
                  <c:v>3.06176099327068</c:v>
                </c:pt>
                <c:pt idx="1261">
                  <c:v>3.06169409861434</c:v>
                </c:pt>
                <c:pt idx="1262">
                  <c:v>3.06162635176949</c:v>
                </c:pt>
                <c:pt idx="1263">
                  <c:v>3.0615577507783</c:v>
                </c:pt>
                <c:pt idx="1264">
                  <c:v>3.06148829433048</c:v>
                </c:pt>
                <c:pt idx="1265">
                  <c:v>3.06141798176632</c:v>
                </c:pt>
                <c:pt idx="1266">
                  <c:v>3.061346813079</c:v>
                </c:pt>
                <c:pt idx="1267">
                  <c:v>3.06127478891625</c:v>
                </c:pt>
                <c:pt idx="1268">
                  <c:v>3.06120191058123</c:v>
                </c:pt>
                <c:pt idx="1269">
                  <c:v>3.06112818003281</c:v>
                </c:pt>
                <c:pt idx="1270">
                  <c:v>3.06105359988507</c:v>
                </c:pt>
                <c:pt idx="1271">
                  <c:v>3.06097817340612</c:v>
                </c:pt>
                <c:pt idx="1272">
                  <c:v>3.06090190451626</c:v>
                </c:pt>
                <c:pt idx="1273">
                  <c:v>3.06082479778536</c:v>
                </c:pt>
                <c:pt idx="1274">
                  <c:v>3.0607468584296</c:v>
                </c:pt>
                <c:pt idx="1275">
                  <c:v>3.0606680923075</c:v>
                </c:pt>
                <c:pt idx="1276">
                  <c:v>3.06058850591526</c:v>
                </c:pt>
                <c:pt idx="1277">
                  <c:v>3.06050810638141</c:v>
                </c:pt>
                <c:pt idx="1278">
                  <c:v>3.06042690146076</c:v>
                </c:pt>
                <c:pt idx="1279">
                  <c:v>3.06034489952775</c:v>
                </c:pt>
                <c:pt idx="1280">
                  <c:v>3.06026210956899</c:v>
                </c:pt>
                <c:pt idx="1281">
                  <c:v>3.06017854117529</c:v>
                </c:pt>
                <c:pt idx="1282">
                  <c:v>3.06009420453295</c:v>
                </c:pt>
                <c:pt idx="1283">
                  <c:v>3.06000911041445</c:v>
                </c:pt>
                <c:pt idx="1284">
                  <c:v>3.05992327016842</c:v>
                </c:pt>
                <c:pt idx="1285">
                  <c:v>3.05983669570913</c:v>
                </c:pt>
                <c:pt idx="1286">
                  <c:v>3.05974939950527</c:v>
                </c:pt>
                <c:pt idx="1287">
                  <c:v>3.0596613945681</c:v>
                </c:pt>
                <c:pt idx="1288">
                  <c:v>3.05957269443915</c:v>
                </c:pt>
                <c:pt idx="1289">
                  <c:v>3.05948331317719</c:v>
                </c:pt>
                <c:pt idx="1290">
                  <c:v>3.05939326534475</c:v>
                </c:pt>
                <c:pt idx="1291">
                  <c:v>3.05930256599405</c:v>
                </c:pt>
                <c:pt idx="1292">
                  <c:v>3.05921123065239</c:v>
                </c:pt>
                <c:pt idx="1293">
                  <c:v>3.05911927530709</c:v>
                </c:pt>
                <c:pt idx="1294">
                  <c:v>3.05902671638985</c:v>
                </c:pt>
                <c:pt idx="1295">
                  <c:v>3.05893357076066</c:v>
                </c:pt>
                <c:pt idx="1296">
                  <c:v>3.0588398556913</c:v>
                </c:pt>
                <c:pt idx="1297">
                  <c:v>3.05874558884832</c:v>
                </c:pt>
                <c:pt idx="1298">
                  <c:v>3.05865078827562</c:v>
                </c:pt>
                <c:pt idx="1299">
                  <c:v>3.05855547237668</c:v>
                </c:pt>
                <c:pt idx="1300">
                  <c:v>3.05845965989628</c:v>
                </c:pt>
                <c:pt idx="1301">
                  <c:v>3.05836336990198</c:v>
                </c:pt>
                <c:pt idx="1302">
                  <c:v>3.0582666217652</c:v>
                </c:pt>
                <c:pt idx="1303">
                  <c:v>3.05816943514195</c:v>
                </c:pt>
                <c:pt idx="1304">
                  <c:v>3.05807182995327</c:v>
                </c:pt>
                <c:pt idx="1305">
                  <c:v>3.05797382636547</c:v>
                </c:pt>
                <c:pt idx="1306">
                  <c:v>3.05787544476995</c:v>
                </c:pt>
                <c:pt idx="1307">
                  <c:v>3.05777670576292</c:v>
                </c:pt>
                <c:pt idx="1308">
                  <c:v>3.05767763012485</c:v>
                </c:pt>
                <c:pt idx="1309">
                  <c:v>3.05757823879973</c:v>
                </c:pt>
                <c:pt idx="1310">
                  <c:v>3.05747855287411</c:v>
                </c:pt>
                <c:pt idx="1311">
                  <c:v>3.05737859355615</c:v>
                </c:pt>
                <c:pt idx="1312">
                  <c:v>3.05727838215431</c:v>
                </c:pt>
                <c:pt idx="1313">
                  <c:v>3.05717794005619</c:v>
                </c:pt>
                <c:pt idx="1314">
                  <c:v>3.05707728870706</c:v>
                </c:pt>
                <c:pt idx="1315">
                  <c:v>3.05697644958856</c:v>
                </c:pt>
                <c:pt idx="1316">
                  <c:v>3.05687544419715</c:v>
                </c:pt>
                <c:pt idx="1317">
                  <c:v>3.05677429402274</c:v>
                </c:pt>
                <c:pt idx="1318">
                  <c:v>3.05667302052724</c:v>
                </c:pt>
                <c:pt idx="1319">
                  <c:v>3.05657164512315</c:v>
                </c:pt>
                <c:pt idx="1320">
                  <c:v>3.05647018915228</c:v>
                </c:pt>
                <c:pt idx="1321">
                  <c:v>3.05636867386447</c:v>
                </c:pt>
                <c:pt idx="1322">
                  <c:v>3.0562671203965</c:v>
                </c:pt>
                <c:pt idx="1323">
                  <c:v>3.05616554975113</c:v>
                </c:pt>
                <c:pt idx="1324">
                  <c:v>3.05606398277619</c:v>
                </c:pt>
                <c:pt idx="1325">
                  <c:v>3.05596244014404</c:v>
                </c:pt>
                <c:pt idx="1326">
                  <c:v>3.05586094233105</c:v>
                </c:pt>
                <c:pt idx="1327">
                  <c:v>3.05575950959746</c:v>
                </c:pt>
                <c:pt idx="1328">
                  <c:v>3.05565816196734</c:v>
                </c:pt>
                <c:pt idx="1329">
                  <c:v>3.05555691920897</c:v>
                </c:pt>
                <c:pt idx="1330">
                  <c:v>3.05545580081544</c:v>
                </c:pt>
                <c:pt idx="1331">
                  <c:v>3.0553548259855</c:v>
                </c:pt>
                <c:pt idx="1332">
                  <c:v>3.05525401360492</c:v>
                </c:pt>
                <c:pt idx="1333">
                  <c:v>3.05515338222802</c:v>
                </c:pt>
                <c:pt idx="1334">
                  <c:v>3.05505295005971</c:v>
                </c:pt>
                <c:pt idx="1335">
                  <c:v>3.05495273493786</c:v>
                </c:pt>
                <c:pt idx="1336">
                  <c:v>3.05485275431609</c:v>
                </c:pt>
                <c:pt idx="1337">
                  <c:v>3.05475302524704</c:v>
                </c:pt>
                <c:pt idx="1338">
                  <c:v>3.05465356436605</c:v>
                </c:pt>
                <c:pt idx="1339">
                  <c:v>3.05455438787532</c:v>
                </c:pt>
                <c:pt idx="1340">
                  <c:v>3.05445551152857</c:v>
                </c:pt>
                <c:pt idx="1341">
                  <c:v>3.05435695061617</c:v>
                </c:pt>
                <c:pt idx="1342">
                  <c:v>3.05425871995089</c:v>
                </c:pt>
                <c:pt idx="1343">
                  <c:v>3.05416083385402</c:v>
                </c:pt>
                <c:pt idx="1344">
                  <c:v>3.05406330614224</c:v>
                </c:pt>
                <c:pt idx="1345">
                  <c:v>3.05396615011489</c:v>
                </c:pt>
                <c:pt idx="1346">
                  <c:v>3.05386937854191</c:v>
                </c:pt>
                <c:pt idx="1347">
                  <c:v>3.05377300365234</c:v>
                </c:pt>
                <c:pt idx="1348">
                  <c:v>3.05367703712345</c:v>
                </c:pt>
                <c:pt idx="1349">
                  <c:v>3.05358149007047</c:v>
                </c:pt>
                <c:pt idx="1350">
                  <c:v>3.05348637303694</c:v>
                </c:pt>
                <c:pt idx="1351">
                  <c:v>3.05339169598573</c:v>
                </c:pt>
                <c:pt idx="1352">
                  <c:v>3.05329746829068</c:v>
                </c:pt>
                <c:pt idx="1353">
                  <c:v>3.05320369872888</c:v>
                </c:pt>
                <c:pt idx="1354">
                  <c:v>3.05311039547369</c:v>
                </c:pt>
                <c:pt idx="1355">
                  <c:v>3.05301756608834</c:v>
                </c:pt>
                <c:pt idx="1356">
                  <c:v>3.05292521752025</c:v>
                </c:pt>
                <c:pt idx="1357">
                  <c:v>3.05283335609608</c:v>
                </c:pt>
                <c:pt idx="1358">
                  <c:v>3.05274198751738</c:v>
                </c:pt>
                <c:pt idx="1359">
                  <c:v>3.05265111685698</c:v>
                </c:pt>
                <c:pt idx="1360">
                  <c:v>3.05256074855609</c:v>
                </c:pt>
                <c:pt idx="1361">
                  <c:v>3.05247088642208</c:v>
                </c:pt>
                <c:pt idx="1362">
                  <c:v>3.05238153362696</c:v>
                </c:pt>
                <c:pt idx="1363">
                  <c:v>3.05229269270655</c:v>
                </c:pt>
                <c:pt idx="1364">
                  <c:v>3.0522043655604</c:v>
                </c:pt>
                <c:pt idx="1365">
                  <c:v>3.05211655345236</c:v>
                </c:pt>
                <c:pt idx="1366">
                  <c:v>3.05202925701185</c:v>
                </c:pt>
                <c:pt idx="1367">
                  <c:v>3.05194247623589</c:v>
                </c:pt>
                <c:pt idx="1368">
                  <c:v>3.05185621049173</c:v>
                </c:pt>
                <c:pt idx="1369">
                  <c:v>3.05177045852028</c:v>
                </c:pt>
                <c:pt idx="1370">
                  <c:v>3.0516852184401</c:v>
                </c:pt>
                <c:pt idx="1371">
                  <c:v>3.0516004877522</c:v>
                </c:pt>
                <c:pt idx="1372">
                  <c:v>3.05151626334541</c:v>
                </c:pt>
                <c:pt idx="1373">
                  <c:v>3.05143254150247</c:v>
                </c:pt>
                <c:pt idx="1374">
                  <c:v>3.05134931790681</c:v>
                </c:pt>
                <c:pt idx="1375">
                  <c:v>3.05126658764985</c:v>
                </c:pt>
                <c:pt idx="1376">
                  <c:v>3.05118434523915</c:v>
                </c:pt>
                <c:pt idx="1377">
                  <c:v>3.05110258460699</c:v>
                </c:pt>
                <c:pt idx="1378">
                  <c:v>3.05102129911966</c:v>
                </c:pt>
                <c:pt idx="1379">
                  <c:v>3.05094048158743</c:v>
                </c:pt>
                <c:pt idx="1380">
                  <c:v>3.05086012427497</c:v>
                </c:pt>
                <c:pt idx="1381">
                  <c:v>3.05078021891245</c:v>
                </c:pt>
                <c:pt idx="1382">
                  <c:v>3.05070075670724</c:v>
                </c:pt>
                <c:pt idx="1383">
                  <c:v>3.05062172835604</c:v>
                </c:pt>
                <c:pt idx="1384">
                  <c:v>3.05054312405772</c:v>
                </c:pt>
                <c:pt idx="1385">
                  <c:v>3.05046493352655</c:v>
                </c:pt>
                <c:pt idx="1386">
                  <c:v>3.05038714600601</c:v>
                </c:pt>
                <c:pt idx="1387">
                  <c:v>3.05030975028309</c:v>
                </c:pt>
                <c:pt idx="1388">
                  <c:v>3.05023273470304</c:v>
                </c:pt>
                <c:pt idx="1389">
                  <c:v>3.05015608718465</c:v>
                </c:pt>
                <c:pt idx="1390">
                  <c:v>3.05007979523587</c:v>
                </c:pt>
                <c:pt idx="1391">
                  <c:v>3.05000384596994</c:v>
                </c:pt>
                <c:pt idx="1392">
                  <c:v>3.04992822612191</c:v>
                </c:pt>
                <c:pt idx="1393">
                  <c:v>3.04985292206549</c:v>
                </c:pt>
                <c:pt idx="1394">
                  <c:v>3.04977791983038</c:v>
                </c:pt>
                <c:pt idx="1395">
                  <c:v>3.04970320511979</c:v>
                </c:pt>
                <c:pt idx="1396">
                  <c:v>3.04962876332846</c:v>
                </c:pt>
                <c:pt idx="1397">
                  <c:v>3.04955457956083</c:v>
                </c:pt>
                <c:pt idx="1398">
                  <c:v>3.04948063864961</c:v>
                </c:pt>
                <c:pt idx="1399">
                  <c:v>3.04940692517452</c:v>
                </c:pt>
                <c:pt idx="1400">
                  <c:v>3.04933342348136</c:v>
                </c:pt>
                <c:pt idx="1401">
                  <c:v>3.04926011770119</c:v>
                </c:pt>
                <c:pt idx="1402">
                  <c:v>3.04918699176985</c:v>
                </c:pt>
                <c:pt idx="1403">
                  <c:v>3.04911402944746</c:v>
                </c:pt>
                <c:pt idx="1404">
                  <c:v>3.04904121433829</c:v>
                </c:pt>
                <c:pt idx="1405">
                  <c:v>3.04896852991056</c:v>
                </c:pt>
                <c:pt idx="1406">
                  <c:v>3.04889595951647</c:v>
                </c:pt>
                <c:pt idx="1407">
                  <c:v>3.04882348641226</c:v>
                </c:pt>
                <c:pt idx="1408">
                  <c:v>3.04875109377835</c:v>
                </c:pt>
                <c:pt idx="1409">
                  <c:v>3.04867876473945</c:v>
                </c:pt>
                <c:pt idx="1410">
                  <c:v>3.04860648238483</c:v>
                </c:pt>
                <c:pt idx="1411">
                  <c:v>3.04853422978836</c:v>
                </c:pt>
                <c:pt idx="1412">
                  <c:v>3.04846199002873</c:v>
                </c:pt>
                <c:pt idx="1413">
                  <c:v>3.04838974620948</c:v>
                </c:pt>
                <c:pt idx="1414">
                  <c:v>3.04831748147895</c:v>
                </c:pt>
                <c:pt idx="1415">
                  <c:v>3.04824517905024</c:v>
                </c:pt>
                <c:pt idx="1416">
                  <c:v>3.04817282222085</c:v>
                </c:pt>
                <c:pt idx="1417">
                  <c:v>3.0481003943924</c:v>
                </c:pt>
                <c:pt idx="1418">
                  <c:v>3.04802787908995</c:v>
                </c:pt>
                <c:pt idx="1419">
                  <c:v>3.04795525998131</c:v>
                </c:pt>
                <c:pt idx="1420">
                  <c:v>3.04788252089602</c:v>
                </c:pt>
                <c:pt idx="1421">
                  <c:v>3.04780964584412</c:v>
                </c:pt>
                <c:pt idx="1422">
                  <c:v>3.04773661903469</c:v>
                </c:pt>
                <c:pt idx="1423">
                  <c:v>3.04766342489406</c:v>
                </c:pt>
                <c:pt idx="1424">
                  <c:v>3.04759004808378</c:v>
                </c:pt>
                <c:pt idx="1425">
                  <c:v>3.04751647351819</c:v>
                </c:pt>
                <c:pt idx="1426">
                  <c:v>3.04744268638171</c:v>
                </c:pt>
                <c:pt idx="1427">
                  <c:v>3.04736867214576</c:v>
                </c:pt>
                <c:pt idx="1428">
                  <c:v>3.04729441658524</c:v>
                </c:pt>
                <c:pt idx="1429">
                  <c:v>3.04721990579472</c:v>
                </c:pt>
                <c:pt idx="1430">
                  <c:v>3.0471451262041</c:v>
                </c:pt>
                <c:pt idx="1431">
                  <c:v>3.04707006459392</c:v>
                </c:pt>
                <c:pt idx="1432">
                  <c:v>3.04699470811016</c:v>
                </c:pt>
                <c:pt idx="1433">
                  <c:v>3.04691904427857</c:v>
                </c:pt>
                <c:pt idx="1434">
                  <c:v>3.04684306101862</c:v>
                </c:pt>
                <c:pt idx="1435">
                  <c:v>3.04676674665679</c:v>
                </c:pt>
                <c:pt idx="1436">
                  <c:v>3.04669008993944</c:v>
                </c:pt>
                <c:pt idx="1437">
                  <c:v>3.04661308004517</c:v>
                </c:pt>
                <c:pt idx="1438">
                  <c:v>3.04653570659656</c:v>
                </c:pt>
                <c:pt idx="1439">
                  <c:v>3.04645795967145</c:v>
                </c:pt>
                <c:pt idx="1440">
                  <c:v>3.04637982981352</c:v>
                </c:pt>
                <c:pt idx="1441">
                  <c:v>3.04630130804245</c:v>
                </c:pt>
                <c:pt idx="1442">
                  <c:v>3.04622238586336</c:v>
                </c:pt>
                <c:pt idx="1443">
                  <c:v>3.04614305527573</c:v>
                </c:pt>
                <c:pt idx="1444">
                  <c:v>3.04606330878165</c:v>
                </c:pt>
                <c:pt idx="1445">
                  <c:v>3.0459831393935</c:v>
                </c:pt>
                <c:pt idx="1446">
                  <c:v>3.04590254064101</c:v>
                </c:pt>
                <c:pt idx="1447">
                  <c:v>3.04582150657761</c:v>
                </c:pt>
                <c:pt idx="1448">
                  <c:v>3.04574003178623</c:v>
                </c:pt>
                <c:pt idx="1449">
                  <c:v>3.04565811138441</c:v>
                </c:pt>
                <c:pt idx="1450">
                  <c:v>3.04557574102876</c:v>
                </c:pt>
                <c:pt idx="1451">
                  <c:v>3.04549291691879</c:v>
                </c:pt>
                <c:pt idx="1452">
                  <c:v>3.04540963580004</c:v>
                </c:pt>
                <c:pt idx="1453">
                  <c:v>3.04532589496658</c:v>
                </c:pt>
                <c:pt idx="1454">
                  <c:v>3.04524169226286</c:v>
                </c:pt>
                <c:pt idx="1455">
                  <c:v>3.04515702608486</c:v>
                </c:pt>
                <c:pt idx="1456">
                  <c:v>3.0450718953806</c:v>
                </c:pt>
                <c:pt idx="1457">
                  <c:v>3.04498629964998</c:v>
                </c:pt>
                <c:pt idx="1458">
                  <c:v>3.04490023894396</c:v>
                </c:pt>
                <c:pt idx="1459">
                  <c:v>3.04481371386309</c:v>
                </c:pt>
                <c:pt idx="1460">
                  <c:v>3.04472672555535</c:v>
                </c:pt>
                <c:pt idx="1461">
                  <c:v>3.04463927571339</c:v>
                </c:pt>
                <c:pt idx="1462">
                  <c:v>3.04455136657108</c:v>
                </c:pt>
                <c:pt idx="1463">
                  <c:v>3.0444630008994</c:v>
                </c:pt>
                <c:pt idx="1464">
                  <c:v>3.04437418200178</c:v>
                </c:pt>
                <c:pt idx="1465">
                  <c:v>3.04428491370871</c:v>
                </c:pt>
                <c:pt idx="1466">
                  <c:v>3.04419520037176</c:v>
                </c:pt>
                <c:pt idx="1467">
                  <c:v>3.04410504685703</c:v>
                </c:pt>
                <c:pt idx="1468">
                  <c:v>3.04401445853793</c:v>
                </c:pt>
                <c:pt idx="1469">
                  <c:v>3.04392344128738</c:v>
                </c:pt>
                <c:pt idx="1470">
                  <c:v>3.04383200146948</c:v>
                </c:pt>
                <c:pt idx="1471">
                  <c:v>3.04374014593049</c:v>
                </c:pt>
                <c:pt idx="1472">
                  <c:v>3.0436478819894</c:v>
                </c:pt>
                <c:pt idx="1473">
                  <c:v>3.04355521742777</c:v>
                </c:pt>
                <c:pt idx="1474">
                  <c:v>3.04346216047921</c:v>
                </c:pt>
                <c:pt idx="1475">
                  <c:v>3.04336871981821</c:v>
                </c:pt>
                <c:pt idx="1476">
                  <c:v>3.0432749045485</c:v>
                </c:pt>
                <c:pt idx="1477">
                  <c:v>3.04318072419092</c:v>
                </c:pt>
                <c:pt idx="1478">
                  <c:v>3.04308618867084</c:v>
                </c:pt>
                <c:pt idx="1479">
                  <c:v>3.04299130830502</c:v>
                </c:pt>
                <c:pt idx="1480">
                  <c:v>3.04289609378814</c:v>
                </c:pt>
                <c:pt idx="1481">
                  <c:v>3.04280055617882</c:v>
                </c:pt>
                <c:pt idx="1482">
                  <c:v>3.04270470688526</c:v>
                </c:pt>
                <c:pt idx="1483">
                  <c:v>3.04260855765045</c:v>
                </c:pt>
                <c:pt idx="1484">
                  <c:v>3.04251212053707</c:v>
                </c:pt>
                <c:pt idx="1485">
                  <c:v>3.04241540791199</c:v>
                </c:pt>
                <c:pt idx="1486">
                  <c:v>3.04231843243039</c:v>
                </c:pt>
                <c:pt idx="1487">
                  <c:v>3.04222120701966</c:v>
                </c:pt>
                <c:pt idx="1488">
                  <c:v>3.0421237448629</c:v>
                </c:pt>
                <c:pt idx="1489">
                  <c:v>3.04202605938222</c:v>
                </c:pt>
                <c:pt idx="1490">
                  <c:v>3.04192816422177</c:v>
                </c:pt>
                <c:pt idx="1491">
                  <c:v>3.04183007323045</c:v>
                </c:pt>
                <c:pt idx="1492">
                  <c:v>3.04173180044453</c:v>
                </c:pt>
                <c:pt idx="1493">
                  <c:v>3.04163336007</c:v>
                </c:pt>
                <c:pt idx="1494">
                  <c:v>3.04153476646476</c:v>
                </c:pt>
                <c:pt idx="1495">
                  <c:v>3.04143603412066</c:v>
                </c:pt>
                <c:pt idx="1496">
                  <c:v>3.04133717764543</c:v>
                </c:pt>
                <c:pt idx="1497">
                  <c:v>3.04123821174449</c:v>
                </c:pt>
                <c:pt idx="1498">
                  <c:v>3.04113915120265</c:v>
                </c:pt>
                <c:pt idx="1499">
                  <c:v>3.04104001086584</c:v>
                </c:pt>
                <c:pt idx="1500">
                  <c:v>3.04094080562267</c:v>
                </c:pt>
                <c:pt idx="1501">
                  <c:v>3.04084155038608</c:v>
                </c:pt>
                <c:pt idx="1502">
                  <c:v>3.04074226007495</c:v>
                </c:pt>
                <c:pt idx="1503">
                  <c:v>3.04064294959576</c:v>
                </c:pt>
                <c:pt idx="1504">
                  <c:v>3.04054363382426</c:v>
                </c:pt>
                <c:pt idx="1505">
                  <c:v>3.04044432758729</c:v>
                </c:pt>
                <c:pt idx="1506">
                  <c:v>3.04034504564461</c:v>
                </c:pt>
                <c:pt idx="1507">
                  <c:v>3.04024580267088</c:v>
                </c:pt>
                <c:pt idx="1508">
                  <c:v>3.04014661323784</c:v>
                </c:pt>
                <c:pt idx="1509">
                  <c:v>3.04004749179655</c:v>
                </c:pt>
                <c:pt idx="1510">
                  <c:v>3.03994845265988</c:v>
                </c:pt>
                <c:pt idx="1511">
                  <c:v>3.03984950998519</c:v>
                </c:pt>
                <c:pt idx="1512">
                  <c:v>3.03975067775724</c:v>
                </c:pt>
                <c:pt idx="1513">
                  <c:v>3.03965196977131</c:v>
                </c:pt>
                <c:pt idx="1514">
                  <c:v>3.03955339961665</c:v>
                </c:pt>
                <c:pt idx="1515">
                  <c:v>3.03945498066017</c:v>
                </c:pt>
                <c:pt idx="1516">
                  <c:v>3.03935672603045</c:v>
                </c:pt>
                <c:pt idx="1517">
                  <c:v>3.03925864860207</c:v>
                </c:pt>
                <c:pt idx="1518">
                  <c:v>3.03916076098033</c:v>
                </c:pt>
                <c:pt idx="1519">
                  <c:v>3.03906307548622</c:v>
                </c:pt>
                <c:pt idx="1520">
                  <c:v>3.03896560414192</c:v>
                </c:pt>
                <c:pt idx="1521">
                  <c:v>3.03886835865661</c:v>
                </c:pt>
                <c:pt idx="1522">
                  <c:v>3.03877135041269</c:v>
                </c:pt>
                <c:pt idx="1523">
                  <c:v>3.03867459045247</c:v>
                </c:pt>
                <c:pt idx="1524">
                  <c:v>3.0385780894653</c:v>
                </c:pt>
                <c:pt idx="1525">
                  <c:v>3.03848185777517</c:v>
                </c:pt>
                <c:pt idx="1526">
                  <c:v>3.03838590532876</c:v>
                </c:pt>
                <c:pt idx="1527">
                  <c:v>3.03829024168402</c:v>
                </c:pt>
                <c:pt idx="1528">
                  <c:v>3.03819487599923</c:v>
                </c:pt>
                <c:pt idx="1529">
                  <c:v>3.03809981702261</c:v>
                </c:pt>
                <c:pt idx="1530">
                  <c:v>3.03800507308245</c:v>
                </c:pt>
                <c:pt idx="1531">
                  <c:v>3.03791065207775</c:v>
                </c:pt>
                <c:pt idx="1532">
                  <c:v>3.03781656146948</c:v>
                </c:pt>
                <c:pt idx="1533">
                  <c:v>3.03772280827239</c:v>
                </c:pt>
                <c:pt idx="1534">
                  <c:v>3.03762939904734</c:v>
                </c:pt>
                <c:pt idx="1535">
                  <c:v>3.0375363398943</c:v>
                </c:pt>
                <c:pt idx="1536">
                  <c:v>3.03744363644587</c:v>
                </c:pt>
                <c:pt idx="1537">
                  <c:v>3.03735129386146</c:v>
                </c:pt>
                <c:pt idx="1538">
                  <c:v>3.03725931682206</c:v>
                </c:pt>
                <c:pt idx="1539">
                  <c:v>3.03716770952558</c:v>
                </c:pt>
                <c:pt idx="1540">
                  <c:v>3.0370764756829</c:v>
                </c:pt>
                <c:pt idx="1541">
                  <c:v>3.03698561851448</c:v>
                </c:pt>
                <c:pt idx="1542">
                  <c:v>3.03689514074758</c:v>
                </c:pt>
                <c:pt idx="1543">
                  <c:v>3.0368050446142</c:v>
                </c:pt>
                <c:pt idx="1544">
                  <c:v>3.03671533184956</c:v>
                </c:pt>
                <c:pt idx="1545">
                  <c:v>3.03662600369129</c:v>
                </c:pt>
                <c:pt idx="1546">
                  <c:v>3.0365370608792</c:v>
                </c:pt>
                <c:pt idx="1547">
                  <c:v>3.03644850365572</c:v>
                </c:pt>
                <c:pt idx="1548">
                  <c:v>3.03636033176696</c:v>
                </c:pt>
                <c:pt idx="1549">
                  <c:v>3.03627254446444</c:v>
                </c:pt>
                <c:pt idx="1550">
                  <c:v>3.03618514050739</c:v>
                </c:pt>
                <c:pt idx="1551">
                  <c:v>3.03609811816573</c:v>
                </c:pt>
                <c:pt idx="1552">
                  <c:v>3.03601147522366</c:v>
                </c:pt>
                <c:pt idx="1553">
                  <c:v>3.03592520898387</c:v>
                </c:pt>
                <c:pt idx="1554">
                  <c:v>3.03583931627236</c:v>
                </c:pt>
                <c:pt idx="1555">
                  <c:v>3.03575379344389</c:v>
                </c:pt>
                <c:pt idx="1556">
                  <c:v>3.035668636388</c:v>
                </c:pt>
                <c:pt idx="1557">
                  <c:v>3.03558384053565</c:v>
                </c:pt>
                <c:pt idx="1558">
                  <c:v>3.03549940086644</c:v>
                </c:pt>
                <c:pt idx="1559">
                  <c:v>3.03541531191641</c:v>
                </c:pt>
                <c:pt idx="1560">
                  <c:v>3.03533156778639</c:v>
                </c:pt>
                <c:pt idx="1561">
                  <c:v>3.03524816215093</c:v>
                </c:pt>
                <c:pt idx="1562">
                  <c:v>3.0351650882678</c:v>
                </c:pt>
                <c:pt idx="1563">
                  <c:v>3.03508233898791</c:v>
                </c:pt>
                <c:pt idx="1564">
                  <c:v>3.03499990676593</c:v>
                </c:pt>
                <c:pt idx="1565">
                  <c:v>3.03491778367125</c:v>
                </c:pt>
                <c:pt idx="1566">
                  <c:v>3.03483596139954</c:v>
                </c:pt>
                <c:pt idx="1567">
                  <c:v>3.03475443128477</c:v>
                </c:pt>
                <c:pt idx="1568">
                  <c:v>3.03467318431164</c:v>
                </c:pt>
                <c:pt idx="1569">
                  <c:v>3.03459221112855</c:v>
                </c:pt>
                <c:pt idx="1570">
                  <c:v>3.03451150206092</c:v>
                </c:pt>
                <c:pt idx="1571">
                  <c:v>3.03443104712501</c:v>
                </c:pt>
                <c:pt idx="1572">
                  <c:v>3.03435083604204</c:v>
                </c:pt>
                <c:pt idx="1573">
                  <c:v>3.03427085825279</c:v>
                </c:pt>
                <c:pt idx="1574">
                  <c:v>3.03419110293253</c:v>
                </c:pt>
                <c:pt idx="1575">
                  <c:v>3.03411155900623</c:v>
                </c:pt>
                <c:pt idx="1576">
                  <c:v>3.03403221516423</c:v>
                </c:pt>
                <c:pt idx="1577">
                  <c:v>3.03395305987809</c:v>
                </c:pt>
                <c:pt idx="1578">
                  <c:v>3.03387408141681</c:v>
                </c:pt>
                <c:pt idx="1579">
                  <c:v>3.03379526786328</c:v>
                </c:pt>
                <c:pt idx="1580">
                  <c:v>3.03371660713099</c:v>
                </c:pt>
                <c:pt idx="1581">
                  <c:v>3.03363808698095</c:v>
                </c:pt>
                <c:pt idx="1582">
                  <c:v>3.03355969503884</c:v>
                </c:pt>
                <c:pt idx="1583">
                  <c:v>3.03348141881235</c:v>
                </c:pt>
                <c:pt idx="1584">
                  <c:v>3.03340324570862</c:v>
                </c:pt>
                <c:pt idx="1585">
                  <c:v>3.0333251630519</c:v>
                </c:pt>
                <c:pt idx="1586">
                  <c:v>3.03324715810129</c:v>
                </c:pt>
                <c:pt idx="1587">
                  <c:v>3.03316921806857</c:v>
                </c:pt>
                <c:pt idx="1588">
                  <c:v>3.03309133013611</c:v>
                </c:pt>
                <c:pt idx="1589">
                  <c:v>3.03301348147485</c:v>
                </c:pt>
                <c:pt idx="1590">
                  <c:v>3.03293565926229</c:v>
                </c:pt>
                <c:pt idx="1591">
                  <c:v>3.03285785070051</c:v>
                </c:pt>
                <c:pt idx="1592">
                  <c:v>3.0327800430341</c:v>
                </c:pt>
                <c:pt idx="1593">
                  <c:v>3.03270222356818</c:v>
                </c:pt>
                <c:pt idx="1594">
                  <c:v>3.03262437968623</c:v>
                </c:pt>
                <c:pt idx="1595">
                  <c:v>3.03254649886792</c:v>
                </c:pt>
                <c:pt idx="1596">
                  <c:v>3.03246856870681</c:v>
                </c:pt>
                <c:pt idx="1597">
                  <c:v>3.03239057692792</c:v>
                </c:pt>
                <c:pt idx="1598">
                  <c:v>3.03231251140511</c:v>
                </c:pt>
                <c:pt idx="1599">
                  <c:v>3.0322343601784</c:v>
                </c:pt>
                <c:pt idx="1600">
                  <c:v>3.03215611147096</c:v>
                </c:pt>
                <c:pt idx="1601">
                  <c:v>3.03207775370597</c:v>
                </c:pt>
                <c:pt idx="1602">
                  <c:v>3.03199927552323</c:v>
                </c:pt>
                <c:pt idx="1603">
                  <c:v>3.03192066579549</c:v>
                </c:pt>
                <c:pt idx="1604">
                  <c:v>3.03184191364453</c:v>
                </c:pt>
                <c:pt idx="1605">
                  <c:v>3.0317630084569</c:v>
                </c:pt>
                <c:pt idx="1606">
                  <c:v>3.03168393989939</c:v>
                </c:pt>
                <c:pt idx="1607">
                  <c:v>3.03160469793413</c:v>
                </c:pt>
                <c:pt idx="1608">
                  <c:v>3.03152527283334</c:v>
                </c:pt>
                <c:pt idx="1609">
                  <c:v>3.03144565519368</c:v>
                </c:pt>
                <c:pt idx="1610">
                  <c:v>3.03136583595029</c:v>
                </c:pt>
                <c:pt idx="1611">
                  <c:v>3.03128580639026</c:v>
                </c:pt>
                <c:pt idx="1612">
                  <c:v>3.03120555816584</c:v>
                </c:pt>
                <c:pt idx="1613">
                  <c:v>3.03112508330709</c:v>
                </c:pt>
                <c:pt idx="1614">
                  <c:v>3.0310443742341</c:v>
                </c:pt>
                <c:pt idx="1615">
                  <c:v>3.03096342376873</c:v>
                </c:pt>
                <c:pt idx="1616">
                  <c:v>3.03088222514585</c:v>
                </c:pt>
                <c:pt idx="1617">
                  <c:v>3.03080077202408</c:v>
                </c:pt>
                <c:pt idx="1618">
                  <c:v>3.03071905849598</c:v>
                </c:pt>
                <c:pt idx="1619">
                  <c:v>3.03063707909774</c:v>
                </c:pt>
                <c:pt idx="1620">
                  <c:v>3.03055482881826</c:v>
                </c:pt>
                <c:pt idx="1621">
                  <c:v>3.03047230310776</c:v>
                </c:pt>
                <c:pt idx="1622">
                  <c:v>3.03038949788568</c:v>
                </c:pt>
                <c:pt idx="1623">
                  <c:v>3.03030640954814</c:v>
                </c:pt>
                <c:pt idx="1624">
                  <c:v>3.03022303497469</c:v>
                </c:pt>
                <c:pt idx="1625">
                  <c:v>3.03013937153451</c:v>
                </c:pt>
                <c:pt idx="1626">
                  <c:v>3.03005541709198</c:v>
                </c:pt>
                <c:pt idx="1627">
                  <c:v>3.02997117001166</c:v>
                </c:pt>
                <c:pt idx="1628">
                  <c:v>3.02988662916253</c:v>
                </c:pt>
                <c:pt idx="1629">
                  <c:v>3.02980179392177</c:v>
                </c:pt>
                <c:pt idx="1630">
                  <c:v>3.02971666417774</c:v>
                </c:pt>
                <c:pt idx="1631">
                  <c:v>3.02963124033236</c:v>
                </c:pt>
                <c:pt idx="1632">
                  <c:v>3.0295455233029</c:v>
                </c:pt>
                <c:pt idx="1633">
                  <c:v>3.02945951452303</c:v>
                </c:pt>
                <c:pt idx="1634">
                  <c:v>3.02937321594325</c:v>
                </c:pt>
                <c:pt idx="1635">
                  <c:v>3.02928663003067</c:v>
                </c:pt>
                <c:pt idx="1636">
                  <c:v>3.02919975976809</c:v>
                </c:pt>
                <c:pt idx="1637">
                  <c:v>3.02911260865249</c:v>
                </c:pt>
                <c:pt idx="1638">
                  <c:v>3.02902518069275</c:v>
                </c:pt>
                <c:pt idx="1639">
                  <c:v>3.02893748040681</c:v>
                </c:pt>
                <c:pt idx="1640">
                  <c:v>3.02884951281817</c:v>
                </c:pt>
                <c:pt idx="1641">
                  <c:v>3.02876128345162</c:v>
                </c:pt>
                <c:pt idx="1642">
                  <c:v>3.02867279832847</c:v>
                </c:pt>
                <c:pt idx="1643">
                  <c:v>3.02858406396105</c:v>
                </c:pt>
                <c:pt idx="1644">
                  <c:v>3.02849508734657</c:v>
                </c:pt>
                <c:pt idx="1645">
                  <c:v>3.02840587596034</c:v>
                </c:pt>
                <c:pt idx="1646">
                  <c:v>3.02831643774846</c:v>
                </c:pt>
                <c:pt idx="1647">
                  <c:v>3.02822678111972</c:v>
                </c:pt>
                <c:pt idx="1648">
                  <c:v>3.02813691493704</c:v>
                </c:pt>
                <c:pt idx="1649">
                  <c:v>3.02804684850822</c:v>
                </c:pt>
                <c:pt idx="1650">
                  <c:v>3.02795659157613</c:v>
                </c:pt>
                <c:pt idx="1651">
                  <c:v>3.02786615430832</c:v>
                </c:pt>
                <c:pt idx="1652">
                  <c:v>3.02777554728604</c:v>
                </c:pt>
                <c:pt idx="1653">
                  <c:v>3.02768478149271</c:v>
                </c:pt>
                <c:pt idx="1654">
                  <c:v>3.02759386830186</c:v>
                </c:pt>
                <c:pt idx="1655">
                  <c:v>3.02750281946452</c:v>
                </c:pt>
                <c:pt idx="1656">
                  <c:v>3.02741164709608</c:v>
                </c:pt>
                <c:pt idx="1657">
                  <c:v>3.02732036366268</c:v>
                </c:pt>
                <c:pt idx="1658">
                  <c:v>3.02722898196709</c:v>
                </c:pt>
                <c:pt idx="1659">
                  <c:v>3.0271375151341</c:v>
                </c:pt>
                <c:pt idx="1660">
                  <c:v>3.0270459765955</c:v>
                </c:pt>
                <c:pt idx="1661">
                  <c:v>3.02695438007459</c:v>
                </c:pt>
                <c:pt idx="1662">
                  <c:v>3.02686273957025</c:v>
                </c:pt>
                <c:pt idx="1663">
                  <c:v>3.02677106934068</c:v>
                </c:pt>
                <c:pt idx="1664">
                  <c:v>3.02667938388665</c:v>
                </c:pt>
                <c:pt idx="1665">
                  <c:v>3.02658769793449</c:v>
                </c:pt>
                <c:pt idx="1666">
                  <c:v>3.02649602641867</c:v>
                </c:pt>
                <c:pt idx="1667">
                  <c:v>3.02640438446408</c:v>
                </c:pt>
                <c:pt idx="1668">
                  <c:v>3.02631278736798</c:v>
                </c:pt>
                <c:pt idx="1669">
                  <c:v>3.02622125058171</c:v>
                </c:pt>
                <c:pt idx="1670">
                  <c:v>3.0261297896921</c:v>
                </c:pt>
                <c:pt idx="1671">
                  <c:v>3.02603842040269</c:v>
                </c:pt>
                <c:pt idx="1672">
                  <c:v>3.02594715851462</c:v>
                </c:pt>
                <c:pt idx="1673">
                  <c:v>3.02585601990749</c:v>
                </c:pt>
                <c:pt idx="1674">
                  <c:v>3.0257650205199</c:v>
                </c:pt>
                <c:pt idx="1675">
                  <c:v>3.02567417632992</c:v>
                </c:pt>
                <c:pt idx="1676">
                  <c:v>3.02558350333543</c:v>
                </c:pt>
                <c:pt idx="1677">
                  <c:v>3.02549301753431</c:v>
                </c:pt>
                <c:pt idx="1678">
                  <c:v>3.02540273490457</c:v>
                </c:pt>
                <c:pt idx="1679">
                  <c:v>3.02531267138449</c:v>
                </c:pt>
                <c:pt idx="1680">
                  <c:v>3.02522284285263</c:v>
                </c:pt>
                <c:pt idx="1681">
                  <c:v>3.02513326510786</c:v>
                </c:pt>
                <c:pt idx="1682">
                  <c:v>3.02504395384945</c:v>
                </c:pt>
                <c:pt idx="1683">
                  <c:v>3.02495492465718</c:v>
                </c:pt>
                <c:pt idx="1684">
                  <c:v>3.02486619297144</c:v>
                </c:pt>
                <c:pt idx="1685">
                  <c:v>3.02477777407355</c:v>
                </c:pt>
                <c:pt idx="1686">
                  <c:v>3.02468968306607</c:v>
                </c:pt>
                <c:pt idx="1687">
                  <c:v>3.02460193485333</c:v>
                </c:pt>
                <c:pt idx="1688">
                  <c:v>3.02451454412205</c:v>
                </c:pt>
                <c:pt idx="1689">
                  <c:v>3.02442752532222</c:v>
                </c:pt>
                <c:pt idx="1690">
                  <c:v>3.0243408926481</c:v>
                </c:pt>
                <c:pt idx="1691">
                  <c:v>3.02425466001952</c:v>
                </c:pt>
                <c:pt idx="1692">
                  <c:v>3.02416884106338</c:v>
                </c:pt>
                <c:pt idx="1693">
                  <c:v>3.02408344909549</c:v>
                </c:pt>
                <c:pt idx="1694">
                  <c:v>3.0239984971026</c:v>
                </c:pt>
                <c:pt idx="1695">
                  <c:v>3.02391399772489</c:v>
                </c:pt>
                <c:pt idx="1696">
                  <c:v>3.02382996323865</c:v>
                </c:pt>
                <c:pt idx="1697">
                  <c:v>3.02374640553947</c:v>
                </c:pt>
                <c:pt idx="1698">
                  <c:v>3.02366333612569</c:v>
                </c:pt>
                <c:pt idx="1699">
                  <c:v>3.02358076608232</c:v>
                </c:pt>
                <c:pt idx="1700">
                  <c:v>3.02349870606538</c:v>
                </c:pt>
                <c:pt idx="1701">
                  <c:v>3.02341716628667</c:v>
                </c:pt>
                <c:pt idx="1702">
                  <c:v>3.02333615649901</c:v>
                </c:pt>
                <c:pt idx="1703">
                  <c:v>3.02325568598196</c:v>
                </c:pt>
                <c:pt idx="1704">
                  <c:v>3.02317576352804</c:v>
                </c:pt>
                <c:pt idx="1705">
                  <c:v>3.02309639742946</c:v>
                </c:pt>
                <c:pt idx="1706">
                  <c:v>3.02301759546543</c:v>
                </c:pt>
                <c:pt idx="1707">
                  <c:v>3.02293936488995</c:v>
                </c:pt>
                <c:pt idx="1708">
                  <c:v>3.02286171242023</c:v>
                </c:pt>
                <c:pt idx="1709">
                  <c:v>3.02278464422567</c:v>
                </c:pt>
                <c:pt idx="1710">
                  <c:v>3.02270816591741</c:v>
                </c:pt>
                <c:pt idx="1711">
                  <c:v>3.02263228253857</c:v>
                </c:pt>
                <c:pt idx="1712">
                  <c:v>3.02255699855501</c:v>
                </c:pt>
                <c:pt idx="1713">
                  <c:v>3.02248231784683</c:v>
                </c:pt>
                <c:pt idx="1714">
                  <c:v>3.02240824370044</c:v>
                </c:pt>
                <c:pt idx="1715">
                  <c:v>3.02233477880137</c:v>
                </c:pt>
                <c:pt idx="1716">
                  <c:v>3.02226192522764</c:v>
                </c:pt>
                <c:pt idx="1717">
                  <c:v>3.02218968444394</c:v>
                </c:pt>
                <c:pt idx="1718">
                  <c:v>3.02211805729641</c:v>
                </c:pt>
                <c:pt idx="1719">
                  <c:v>3.02204704400814</c:v>
                </c:pt>
                <c:pt idx="1720">
                  <c:v>3.02197664417541</c:v>
                </c:pt>
                <c:pt idx="1721">
                  <c:v>3.02190685676458</c:v>
                </c:pt>
                <c:pt idx="1722">
                  <c:v>3.02183768010977</c:v>
                </c:pt>
                <c:pt idx="1723">
                  <c:v>3.02176911191117</c:v>
                </c:pt>
                <c:pt idx="1724">
                  <c:v>3.02170114923418</c:v>
                </c:pt>
                <c:pt idx="1725">
                  <c:v>3.02163378850924</c:v>
                </c:pt>
                <c:pt idx="1726">
                  <c:v>3.0215670255323</c:v>
                </c:pt>
                <c:pt idx="1727">
                  <c:v>3.02150085546622</c:v>
                </c:pt>
                <c:pt idx="1728">
                  <c:v>3.0214352728427</c:v>
                </c:pt>
                <c:pt idx="1729">
                  <c:v>3.02137027156507</c:v>
                </c:pt>
                <c:pt idx="1730">
                  <c:v>3.02130584491179</c:v>
                </c:pt>
                <c:pt idx="1731">
                  <c:v>3.02124198554064</c:v>
                </c:pt>
                <c:pt idx="1732">
                  <c:v>3.0211786854937</c:v>
                </c:pt>
                <c:pt idx="1733">
                  <c:v>3.02111593620298</c:v>
                </c:pt>
                <c:pt idx="1734">
                  <c:v>3.02105372849684</c:v>
                </c:pt>
                <c:pt idx="1735">
                  <c:v>3.02099205260712</c:v>
                </c:pt>
                <c:pt idx="1736">
                  <c:v>3.02093089817687</c:v>
                </c:pt>
                <c:pt idx="1737">
                  <c:v>3.02087025426899</c:v>
                </c:pt>
                <c:pt idx="1738">
                  <c:v>3.02081010937532</c:v>
                </c:pt>
                <c:pt idx="1739">
                  <c:v>3.02075045142662</c:v>
                </c:pt>
                <c:pt idx="1740">
                  <c:v>3.02069126780312</c:v>
                </c:pt>
                <c:pt idx="1741">
                  <c:v>3.02063254534573</c:v>
                </c:pt>
                <c:pt idx="1742">
                  <c:v>3.02057427036797</c:v>
                </c:pt>
                <c:pt idx="1743">
                  <c:v>3.0205164286685</c:v>
                </c:pt>
                <c:pt idx="1744">
                  <c:v>3.02045900554425</c:v>
                </c:pt>
                <c:pt idx="1745">
                  <c:v>3.02040198580425</c:v>
                </c:pt>
                <c:pt idx="1746">
                  <c:v>3.02034535378399</c:v>
                </c:pt>
                <c:pt idx="1747">
                  <c:v>3.02028909336041</c:v>
                </c:pt>
                <c:pt idx="1748">
                  <c:v>3.02023318796741</c:v>
                </c:pt>
                <c:pt idx="1749">
                  <c:v>3.020177620612</c:v>
                </c:pt>
                <c:pt idx="1750">
                  <c:v>3.02012237389091</c:v>
                </c:pt>
                <c:pt idx="1751">
                  <c:v>3.02006743000776</c:v>
                </c:pt>
                <c:pt idx="1752">
                  <c:v>3.02001277079075</c:v>
                </c:pt>
                <c:pt idx="1753">
                  <c:v>3.01995837771075</c:v>
                </c:pt>
                <c:pt idx="1754">
                  <c:v>3.01990423190001</c:v>
                </c:pt>
                <c:pt idx="1755">
                  <c:v>3.01985031417114</c:v>
                </c:pt>
                <c:pt idx="1756">
                  <c:v>3.01979660503665</c:v>
                </c:pt>
                <c:pt idx="1757">
                  <c:v>3.01974308472882</c:v>
                </c:pt>
                <c:pt idx="1758">
                  <c:v>3.01968973321996</c:v>
                </c:pt>
                <c:pt idx="1759">
                  <c:v>3.01963653024311</c:v>
                </c:pt>
                <c:pt idx="1760">
                  <c:v>3.01958345531293</c:v>
                </c:pt>
                <c:pt idx="1761">
                  <c:v>3.01953048774703</c:v>
                </c:pt>
                <c:pt idx="1762">
                  <c:v>3.01947760668756</c:v>
                </c:pt>
                <c:pt idx="1763">
                  <c:v>3.01942479112303</c:v>
                </c:pt>
                <c:pt idx="1764">
                  <c:v>3.01937201991041</c:v>
                </c:pt>
                <c:pt idx="1765">
                  <c:v>3.01931927179747</c:v>
                </c:pt>
                <c:pt idx="1766">
                  <c:v>3.01926652544522</c:v>
                </c:pt>
                <c:pt idx="1767">
                  <c:v>3.01921375945065</c:v>
                </c:pt>
                <c:pt idx="1768">
                  <c:v>3.01916095236952</c:v>
                </c:pt>
                <c:pt idx="1769">
                  <c:v>3.01910808273928</c:v>
                </c:pt>
                <c:pt idx="1770">
                  <c:v>3.01905512910213</c:v>
                </c:pt>
                <c:pt idx="1771">
                  <c:v>3.01900207002812</c:v>
                </c:pt>
                <c:pt idx="1772">
                  <c:v>3.01894888413826</c:v>
                </c:pt>
                <c:pt idx="1773">
                  <c:v>3.01889555012769</c:v>
                </c:pt>
                <c:pt idx="1774">
                  <c:v>3.01884204678884</c:v>
                </c:pt>
                <c:pt idx="1775">
                  <c:v>3.0187883530345</c:v>
                </c:pt>
                <c:pt idx="1776">
                  <c:v>3.01873444792092</c:v>
                </c:pt>
                <c:pt idx="1777">
                  <c:v>3.01868031067069</c:v>
                </c:pt>
                <c:pt idx="1778">
                  <c:v>3.01862592069566</c:v>
                </c:pt>
                <c:pt idx="1779">
                  <c:v>3.01857125761956</c:v>
                </c:pt>
                <c:pt idx="1780">
                  <c:v>3.01851630130058</c:v>
                </c:pt>
                <c:pt idx="1781">
                  <c:v>3.01846103185372</c:v>
                </c:pt>
                <c:pt idx="1782">
                  <c:v>3.01840542967284</c:v>
                </c:pt>
                <c:pt idx="1783">
                  <c:v>3.01834947545261</c:v>
                </c:pt>
                <c:pt idx="1784">
                  <c:v>3.01829315021007</c:v>
                </c:pt>
                <c:pt idx="1785">
                  <c:v>3.01823643530596</c:v>
                </c:pt>
                <c:pt idx="1786">
                  <c:v>3.01817931246568</c:v>
                </c:pt>
                <c:pt idx="1787">
                  <c:v>3.01812176379998</c:v>
                </c:pt>
                <c:pt idx="1788">
                  <c:v>3.01806377182523</c:v>
                </c:pt>
                <c:pt idx="1789">
                  <c:v>3.01800531948327</c:v>
                </c:pt>
                <c:pt idx="1790">
                  <c:v>3.01794639016096</c:v>
                </c:pt>
                <c:pt idx="1791">
                  <c:v>3.01788696770912</c:v>
                </c:pt>
                <c:pt idx="1792">
                  <c:v>3.0178270364612</c:v>
                </c:pt>
                <c:pt idx="1793">
                  <c:v>3.01776658125134</c:v>
                </c:pt>
                <c:pt idx="1794">
                  <c:v>3.01770558743193</c:v>
                </c:pt>
                <c:pt idx="1795">
                  <c:v>3.01764404089074</c:v>
                </c:pt>
                <c:pt idx="1796">
                  <c:v>3.01758192806741</c:v>
                </c:pt>
                <c:pt idx="1797">
                  <c:v>3.01751923596941</c:v>
                </c:pt>
                <c:pt idx="1798">
                  <c:v>3.01745595218746</c:v>
                </c:pt>
                <c:pt idx="1799">
                  <c:v>3.01739206491023</c:v>
                </c:pt>
                <c:pt idx="1800">
                  <c:v>3.01732756293859</c:v>
                </c:pt>
                <c:pt idx="1801">
                  <c:v>3.01726243569906</c:v>
                </c:pt>
                <c:pt idx="1802">
                  <c:v>3.01719667325672</c:v>
                </c:pt>
                <c:pt idx="1803">
                  <c:v>3.01713026632737</c:v>
                </c:pt>
                <c:pt idx="1804">
                  <c:v>3.0170632062891</c:v>
                </c:pt>
                <c:pt idx="1805">
                  <c:v>3.01699548519306</c:v>
                </c:pt>
                <c:pt idx="1806">
                  <c:v>3.01692709577357</c:v>
                </c:pt>
                <c:pt idx="1807">
                  <c:v>3.01685803145754</c:v>
                </c:pt>
                <c:pt idx="1808">
                  <c:v>3.01678828637304</c:v>
                </c:pt>
                <c:pt idx="1809">
                  <c:v>3.01671785535726</c:v>
                </c:pt>
                <c:pt idx="1810">
                  <c:v>3.01664673396363</c:v>
                </c:pt>
                <c:pt idx="1811">
                  <c:v>3.01657491846814</c:v>
                </c:pt>
                <c:pt idx="1812">
                  <c:v>3.01650240587501</c:v>
                </c:pt>
                <c:pt idx="1813">
                  <c:v>3.01642919392141</c:v>
                </c:pt>
                <c:pt idx="1814">
                  <c:v>3.01635528108154</c:v>
                </c:pt>
                <c:pt idx="1815">
                  <c:v>3.01628066656982</c:v>
                </c:pt>
                <c:pt idx="1816">
                  <c:v>3.01620535034328</c:v>
                </c:pt>
                <c:pt idx="1817">
                  <c:v>3.01612933310318</c:v>
                </c:pt>
                <c:pt idx="1818">
                  <c:v>3.01605261629583</c:v>
                </c:pt>
                <c:pt idx="1819">
                  <c:v>3.01597520211253</c:v>
                </c:pt>
                <c:pt idx="1820">
                  <c:v>3.01589709348873</c:v>
                </c:pt>
                <c:pt idx="1821">
                  <c:v>3.0158182941024</c:v>
                </c:pt>
                <c:pt idx="1822">
                  <c:v>3.01573880837157</c:v>
                </c:pt>
                <c:pt idx="1823">
                  <c:v>3.015658641451</c:v>
                </c:pt>
                <c:pt idx="1824">
                  <c:v>3.01557779922812</c:v>
                </c:pt>
                <c:pt idx="1825">
                  <c:v>3.01549628831811</c:v>
                </c:pt>
                <c:pt idx="1826">
                  <c:v>3.01541411605819</c:v>
                </c:pt>
                <c:pt idx="1827">
                  <c:v>3.01533129050109</c:v>
                </c:pt>
                <c:pt idx="1828">
                  <c:v>3.01524782040777</c:v>
                </c:pt>
                <c:pt idx="1829">
                  <c:v>3.01516371523927</c:v>
                </c:pt>
                <c:pt idx="1830">
                  <c:v>3.01507898514787</c:v>
                </c:pt>
                <c:pt idx="1831">
                  <c:v>3.01499364096742</c:v>
                </c:pt>
                <c:pt idx="1832">
                  <c:v>3.01490769420292</c:v>
                </c:pt>
                <c:pt idx="1833">
                  <c:v>3.01482115701932</c:v>
                </c:pt>
                <c:pt idx="1834">
                  <c:v>3.01473404222964</c:v>
                </c:pt>
                <c:pt idx="1835">
                  <c:v>3.01464636328229</c:v>
                </c:pt>
                <c:pt idx="1836">
                  <c:v>3.01455813424772</c:v>
                </c:pt>
                <c:pt idx="1837">
                  <c:v>3.01446936980432</c:v>
                </c:pt>
                <c:pt idx="1838">
                  <c:v>3.01438008522367</c:v>
                </c:pt>
                <c:pt idx="1839">
                  <c:v>3.0142902963551</c:v>
                </c:pt>
                <c:pt idx="1840">
                  <c:v>3.01420001960957</c:v>
                </c:pt>
                <c:pt idx="1841">
                  <c:v>3.01410927194292</c:v>
                </c:pt>
                <c:pt idx="1842">
                  <c:v>3.01401807083851</c:v>
                </c:pt>
                <c:pt idx="1843">
                  <c:v>3.01392643428924</c:v>
                </c:pt>
                <c:pt idx="1844">
                  <c:v>3.01383438077894</c:v>
                </c:pt>
                <c:pt idx="1845">
                  <c:v>3.01374192926325</c:v>
                </c:pt>
                <c:pt idx="1846">
                  <c:v>3.01364909914994</c:v>
                </c:pt>
                <c:pt idx="1847">
                  <c:v>3.01355591027866</c:v>
                </c:pt>
                <c:pt idx="1848">
                  <c:v>3.01346238290021</c:v>
                </c:pt>
                <c:pt idx="1849">
                  <c:v>3.01336853765533</c:v>
                </c:pt>
                <c:pt idx="1850">
                  <c:v>3.01327439555299</c:v>
                </c:pt>
                <c:pt idx="1851">
                  <c:v>3.01317997794832</c:v>
                </c:pt>
                <c:pt idx="1852">
                  <c:v>3.01308530652</c:v>
                </c:pt>
                <c:pt idx="1853">
                  <c:v>3.01299040324738</c:v>
                </c:pt>
                <c:pt idx="1854">
                  <c:v>3.01289529038716</c:v>
                </c:pt>
                <c:pt idx="1855">
                  <c:v>3.01279999044972</c:v>
                </c:pt>
                <c:pt idx="1856">
                  <c:v>3.0127045261752</c:v>
                </c:pt>
                <c:pt idx="1857">
                  <c:v>3.0126089205092</c:v>
                </c:pt>
                <c:pt idx="1858">
                  <c:v>3.01251319657829</c:v>
                </c:pt>
                <c:pt idx="1859">
                  <c:v>3.01241737766523</c:v>
                </c:pt>
                <c:pt idx="1860">
                  <c:v>3.01232148718401</c:v>
                </c:pt>
                <c:pt idx="1861">
                  <c:v>3.01222554865468</c:v>
                </c:pt>
                <c:pt idx="1862">
                  <c:v>3.01212958567804</c:v>
                </c:pt>
                <c:pt idx="1863">
                  <c:v>3.0120336219102</c:v>
                </c:pt>
                <c:pt idx="1864">
                  <c:v>3.01193768103701</c:v>
                </c:pt>
                <c:pt idx="1865">
                  <c:v>3.01184178674846</c:v>
                </c:pt>
                <c:pt idx="1866">
                  <c:v>3.01174596271298</c:v>
                </c:pt>
                <c:pt idx="1867">
                  <c:v>3.01165023255179</c:v>
                </c:pt>
                <c:pt idx="1868">
                  <c:v>3.0115546198132</c:v>
                </c:pt>
                <c:pt idx="1869">
                  <c:v>3.01145914794696</c:v>
                </c:pt>
                <c:pt idx="1870">
                  <c:v>3.01136384027871</c:v>
                </c:pt>
                <c:pt idx="1871">
                  <c:v>3.01126871998447</c:v>
                </c:pt>
                <c:pt idx="1872">
                  <c:v>3.01117381006533</c:v>
                </c:pt>
                <c:pt idx="1873">
                  <c:v>3.0110791333222</c:v>
                </c:pt>
                <c:pt idx="1874">
                  <c:v>3.01098471233079</c:v>
                </c:pt>
                <c:pt idx="1875">
                  <c:v>3.01089056941684</c:v>
                </c:pt>
                <c:pt idx="1876">
                  <c:v>3.01079672663144</c:v>
                </c:pt>
                <c:pt idx="1877">
                  <c:v>3.01070320572681</c:v>
                </c:pt>
                <c:pt idx="1878">
                  <c:v>3.01061002813218</c:v>
                </c:pt>
                <c:pt idx="1879">
                  <c:v>3.01051721493013</c:v>
                </c:pt>
                <c:pt idx="1880">
                  <c:v>3.01042478683317</c:v>
                </c:pt>
                <c:pt idx="1881">
                  <c:v>3.01033276416075</c:v>
                </c:pt>
                <c:pt idx="1882">
                  <c:v>3.01024116681665</c:v>
                </c:pt>
                <c:pt idx="1883">
                  <c:v>3.01015001426676</c:v>
                </c:pt>
                <c:pt idx="1884">
                  <c:v>3.01005932551736</c:v>
                </c:pt>
                <c:pt idx="1885">
                  <c:v>3.0099691190938</c:v>
                </c:pt>
                <c:pt idx="1886">
                  <c:v>3.00987941301974</c:v>
                </c:pt>
                <c:pt idx="1887">
                  <c:v>3.00979022479686</c:v>
                </c:pt>
                <c:pt idx="1888">
                  <c:v>3.00970157138515</c:v>
                </c:pt>
                <c:pt idx="1889">
                  <c:v>3.00961346918369</c:v>
                </c:pt>
                <c:pt idx="1890">
                  <c:v>3.00952593401211</c:v>
                </c:pt>
                <c:pt idx="1891">
                  <c:v>3.00943898109258</c:v>
                </c:pt>
                <c:pt idx="1892">
                  <c:v>3.00935262503247</c:v>
                </c:pt>
                <c:pt idx="1893">
                  <c:v>3.00926687980761</c:v>
                </c:pt>
                <c:pt idx="1894">
                  <c:v>3.00918175874628</c:v>
                </c:pt>
                <c:pt idx="1895">
                  <c:v>3.0090972745138</c:v>
                </c:pt>
                <c:pt idx="1896">
                  <c:v>3.00901343909792</c:v>
                </c:pt>
                <c:pt idx="1897">
                  <c:v>3.00893026379482</c:v>
                </c:pt>
                <c:pt idx="1898">
                  <c:v>3.00884775919595</c:v>
                </c:pt>
                <c:pt idx="1899">
                  <c:v>3.00876593517555</c:v>
                </c:pt>
                <c:pt idx="1900">
                  <c:v>3.00868480087892</c:v>
                </c:pt>
                <c:pt idx="1901">
                  <c:v>3.00860436471155</c:v>
                </c:pt>
                <c:pt idx="1902">
                  <c:v>3.008524634329</c:v>
                </c:pt>
                <c:pt idx="1903">
                  <c:v>3.00844561662752</c:v>
                </c:pt>
                <c:pt idx="1904">
                  <c:v>3.00836731773561</c:v>
                </c:pt>
                <c:pt idx="1905">
                  <c:v>3.00828974300628</c:v>
                </c:pt>
                <c:pt idx="1906">
                  <c:v>3.00821289701025</c:v>
                </c:pt>
                <c:pt idx="1907">
                  <c:v>3.00813678352992</c:v>
                </c:pt>
                <c:pt idx="1908">
                  <c:v>3.00806140555424</c:v>
                </c:pt>
                <c:pt idx="1909">
                  <c:v>3.00798676527441</c:v>
                </c:pt>
                <c:pt idx="1910">
                  <c:v>3.00791286408042</c:v>
                </c:pt>
                <c:pt idx="1911">
                  <c:v>3.00783970255855</c:v>
                </c:pt>
                <c:pt idx="1912">
                  <c:v>3.00776728048962</c:v>
                </c:pt>
                <c:pt idx="1913">
                  <c:v>3.00769559684825</c:v>
                </c:pt>
                <c:pt idx="1914">
                  <c:v>3.00762464980286</c:v>
                </c:pt>
                <c:pt idx="1915">
                  <c:v>3.00755443671666</c:v>
                </c:pt>
                <c:pt idx="1916">
                  <c:v>3.00748495414946</c:v>
                </c:pt>
                <c:pt idx="1917">
                  <c:v>3.00741619786037</c:v>
                </c:pt>
                <c:pt idx="1918">
                  <c:v>3.00734816281141</c:v>
                </c:pt>
                <c:pt idx="1919">
                  <c:v>3.00728084317193</c:v>
                </c:pt>
                <c:pt idx="1920">
                  <c:v>3.00721423232397</c:v>
                </c:pt>
                <c:pt idx="1921">
                  <c:v>3.00714832286843</c:v>
                </c:pt>
                <c:pt idx="1922">
                  <c:v>3.00708310663212</c:v>
                </c:pt>
                <c:pt idx="1923">
                  <c:v>3.00701857467569</c:v>
                </c:pt>
                <c:pt idx="1924">
                  <c:v>3.00695471730237</c:v>
                </c:pt>
                <c:pt idx="1925">
                  <c:v>3.00689152406756</c:v>
                </c:pt>
                <c:pt idx="1926">
                  <c:v>3.00682898378923</c:v>
                </c:pt>
                <c:pt idx="1927">
                  <c:v>3.00676708455921</c:v>
                </c:pt>
                <c:pt idx="1928">
                  <c:v>3.00670581375518</c:v>
                </c:pt>
                <c:pt idx="1929">
                  <c:v>3.00664515805354</c:v>
                </c:pt>
                <c:pt idx="1930">
                  <c:v>3.00658510344301</c:v>
                </c:pt>
                <c:pt idx="1931">
                  <c:v>3.00652563523904</c:v>
                </c:pt>
                <c:pt idx="1932">
                  <c:v>3.00646673809896</c:v>
                </c:pt>
                <c:pt idx="1933">
                  <c:v>3.00640839603784</c:v>
                </c:pt>
                <c:pt idx="1934">
                  <c:v>3.0063505924451</c:v>
                </c:pt>
                <c:pt idx="1935">
                  <c:v>3.00629331010183</c:v>
                </c:pt>
                <c:pt idx="1936">
                  <c:v>3.00623653119877</c:v>
                </c:pt>
                <c:pt idx="1937">
                  <c:v>3.00618023735499</c:v>
                </c:pt>
                <c:pt idx="1938">
                  <c:v>3.00612440963719</c:v>
                </c:pt>
                <c:pt idx="1939">
                  <c:v>3.00606902857967</c:v>
                </c:pt>
                <c:pt idx="1940">
                  <c:v>3.00601407420482</c:v>
                </c:pt>
                <c:pt idx="1941">
                  <c:v>3.00595952604435</c:v>
                </c:pt>
                <c:pt idx="1942">
                  <c:v>3.00590536316088</c:v>
                </c:pt>
                <c:pt idx="1943">
                  <c:v>3.0058515641703</c:v>
                </c:pt>
                <c:pt idx="1944">
                  <c:v>3.00579810726442</c:v>
                </c:pt>
                <c:pt idx="1945">
                  <c:v>3.00574497023431</c:v>
                </c:pt>
                <c:pt idx="1946">
                  <c:v>3.005692130494</c:v>
                </c:pt>
                <c:pt idx="1947">
                  <c:v>3.00563956510462</c:v>
                </c:pt>
                <c:pt idx="1948">
                  <c:v>3.00558725079903</c:v>
                </c:pt>
                <c:pt idx="1949">
                  <c:v>3.00553516400679</c:v>
                </c:pt>
                <c:pt idx="1950">
                  <c:v>3.0054832808795</c:v>
                </c:pt>
                <c:pt idx="1951">
                  <c:v>3.0054315773165</c:v>
                </c:pt>
                <c:pt idx="1952">
                  <c:v>3.00538002899087</c:v>
                </c:pt>
                <c:pt idx="1953">
                  <c:v>3.00532861137571</c:v>
                </c:pt>
                <c:pt idx="1954">
                  <c:v>3.0052772997707</c:v>
                </c:pt>
                <c:pt idx="1955">
                  <c:v>3.00522606932884</c:v>
                </c:pt>
                <c:pt idx="1956">
                  <c:v>3.00517489508347</c:v>
                </c:pt>
                <c:pt idx="1957">
                  <c:v>3.00512375197536</c:v>
                </c:pt>
                <c:pt idx="1958">
                  <c:v>3.00507261488003</c:v>
                </c:pt>
                <c:pt idx="1959">
                  <c:v>3.00502145863517</c:v>
                </c:pt>
                <c:pt idx="1960">
                  <c:v>3.00497025806804</c:v>
                </c:pt>
                <c:pt idx="1961">
                  <c:v>3.00491898802311</c:v>
                </c:pt>
                <c:pt idx="1962">
                  <c:v>3.00486762338956</c:v>
                </c:pt>
                <c:pt idx="1963">
                  <c:v>3.00481613912882</c:v>
                </c:pt>
                <c:pt idx="1964">
                  <c:v>3.00476451030218</c:v>
                </c:pt>
                <c:pt idx="1965">
                  <c:v>3.00471271209814</c:v>
                </c:pt>
                <c:pt idx="1966">
                  <c:v>3.00466071985987</c:v>
                </c:pt>
                <c:pt idx="1967">
                  <c:v>3.00460850911239</c:v>
                </c:pt>
                <c:pt idx="1968">
                  <c:v>3.0045560555897</c:v>
                </c:pt>
                <c:pt idx="1969">
                  <c:v>3.00450333526167</c:v>
                </c:pt>
                <c:pt idx="1970">
                  <c:v>3.00445032436075</c:v>
                </c:pt>
                <c:pt idx="1971">
                  <c:v>3.00439699940844</c:v>
                </c:pt>
                <c:pt idx="1972">
                  <c:v>3.00434333724145</c:v>
                </c:pt>
                <c:pt idx="1973">
                  <c:v>3.00428931503767</c:v>
                </c:pt>
                <c:pt idx="1974">
                  <c:v>3.00423491034167</c:v>
                </c:pt>
                <c:pt idx="1975">
                  <c:v>3.00418010108995</c:v>
                </c:pt>
                <c:pt idx="1976">
                  <c:v>3.00412486563584</c:v>
                </c:pt>
                <c:pt idx="1977">
                  <c:v>3.00406918277385</c:v>
                </c:pt>
                <c:pt idx="1978">
                  <c:v>3.00401303176375</c:v>
                </c:pt>
                <c:pt idx="1979">
                  <c:v>3.00395639235412</c:v>
                </c:pt>
                <c:pt idx="1980">
                  <c:v>3.00389924480537</c:v>
                </c:pt>
                <c:pt idx="1981">
                  <c:v>3.00384156991235</c:v>
                </c:pt>
                <c:pt idx="1982">
                  <c:v>3.00378334902639</c:v>
                </c:pt>
                <c:pt idx="1983">
                  <c:v>3.00372456407673</c:v>
                </c:pt>
                <c:pt idx="1984">
                  <c:v>3.00366519759143</c:v>
                </c:pt>
                <c:pt idx="1985">
                  <c:v>3.0036052327177</c:v>
                </c:pt>
                <c:pt idx="1986">
                  <c:v>3.00354465324152</c:v>
                </c:pt>
                <c:pt idx="1987">
                  <c:v>3.0034834436067</c:v>
                </c:pt>
                <c:pt idx="1988">
                  <c:v>3.00342158893321</c:v>
                </c:pt>
                <c:pt idx="1989">
                  <c:v>3.00335907503488</c:v>
                </c:pt>
                <c:pt idx="1990">
                  <c:v>3.00329588843635</c:v>
                </c:pt>
                <c:pt idx="1991">
                  <c:v>3.00323201638933</c:v>
                </c:pt>
                <c:pt idx="1992">
                  <c:v>3.00316744688806</c:v>
                </c:pt>
                <c:pt idx="1993">
                  <c:v>3.00310216868411</c:v>
                </c:pt>
                <c:pt idx="1994">
                  <c:v>3.00303617130033</c:v>
                </c:pt>
                <c:pt idx="1995">
                  <c:v>3.002969445044</c:v>
                </c:pt>
                <c:pt idx="1996">
                  <c:v>3.00290198101926</c:v>
                </c:pt>
                <c:pt idx="1997">
                  <c:v>3.00283377113863</c:v>
                </c:pt>
                <c:pt idx="1998">
                  <c:v>3.00276480813373</c:v>
                </c:pt>
                <c:pt idx="1999">
                  <c:v>3.00269508556523</c:v>
                </c:pt>
                <c:pt idx="2000">
                  <c:v>3.00262459783179</c:v>
                </c:pt>
                <c:pt idx="2001">
                  <c:v>3.00255334017833</c:v>
                </c:pt>
                <c:pt idx="2002">
                  <c:v>3.00248130870326</c:v>
                </c:pt>
                <c:pt idx="2003">
                  <c:v>3.00240850036492</c:v>
                </c:pt>
                <c:pt idx="2004">
                  <c:v>3.00233491298711</c:v>
                </c:pt>
                <c:pt idx="2005">
                  <c:v>3.00226054526376</c:v>
                </c:pt>
                <c:pt idx="2006">
                  <c:v>3.00218539676262</c:v>
                </c:pt>
                <c:pt idx="2007">
                  <c:v>3.00210946792813</c:v>
                </c:pt>
                <c:pt idx="2008">
                  <c:v>3.00203276008334</c:v>
                </c:pt>
                <c:pt idx="2009">
                  <c:v>3.00195527543096</c:v>
                </c:pt>
                <c:pt idx="2010">
                  <c:v>3.00187701705342</c:v>
                </c:pt>
                <c:pt idx="2011">
                  <c:v>3.00179798891214</c:v>
                </c:pt>
                <c:pt idx="2012">
                  <c:v>3.00171819584576</c:v>
                </c:pt>
                <c:pt idx="2013">
                  <c:v>3.00163764356757</c:v>
                </c:pt>
                <c:pt idx="2014">
                  <c:v>3.00155633866197</c:v>
                </c:pt>
                <c:pt idx="2015">
                  <c:v>3.00147428858005</c:v>
                </c:pt>
                <c:pt idx="2016">
                  <c:v>3.0013915016343</c:v>
                </c:pt>
                <c:pt idx="2017">
                  <c:v>3.00130798699234</c:v>
                </c:pt>
                <c:pt idx="2018">
                  <c:v>3.00122375466987</c:v>
                </c:pt>
                <c:pt idx="2019">
                  <c:v>3.00113881552268</c:v>
                </c:pt>
                <c:pt idx="2020">
                  <c:v>3.00105318123781</c:v>
                </c:pt>
                <c:pt idx="2021">
                  <c:v>3.00096686432383</c:v>
                </c:pt>
                <c:pt idx="2022">
                  <c:v>3.00087987810029</c:v>
                </c:pt>
                <c:pt idx="2023">
                  <c:v>3.00079223668633</c:v>
                </c:pt>
                <c:pt idx="2024">
                  <c:v>3.00070395498846</c:v>
                </c:pt>
                <c:pt idx="2025">
                  <c:v>3.00061504868749</c:v>
                </c:pt>
                <c:pt idx="2026">
                  <c:v>3.00052553422471</c:v>
                </c:pt>
                <c:pt idx="2027">
                  <c:v>3.00043542878728</c:v>
                </c:pt>
                <c:pt idx="2028">
                  <c:v>3.0003447502928</c:v>
                </c:pt>
                <c:pt idx="2029">
                  <c:v>3.00025351737318</c:v>
                </c:pt>
                <c:pt idx="2030">
                  <c:v>3.00016174935772</c:v>
                </c:pt>
                <c:pt idx="2031">
                  <c:v>3.00006946625553</c:v>
                </c:pt>
                <c:pt idx="2032">
                  <c:v>2.9999766887372</c:v>
                </c:pt>
                <c:pt idx="2033">
                  <c:v>2.9998834381158</c:v>
                </c:pt>
                <c:pt idx="2034">
                  <c:v>2.99978973632722</c:v>
                </c:pt>
                <c:pt idx="2035">
                  <c:v>2.99969560590991</c:v>
                </c:pt>
                <c:pt idx="2036">
                  <c:v>2.99960106998389</c:v>
                </c:pt>
                <c:pt idx="2037">
                  <c:v>2.99950615222927</c:v>
                </c:pt>
                <c:pt idx="2038">
                  <c:v>2.99941087686419</c:v>
                </c:pt>
                <c:pt idx="2039">
                  <c:v>2.99931526862209</c:v>
                </c:pt>
                <c:pt idx="2040">
                  <c:v>2.99921935272861</c:v>
                </c:pt>
                <c:pt idx="2041">
                  <c:v>2.99912315487789</c:v>
                </c:pt>
                <c:pt idx="2042">
                  <c:v>2.99902670120839</c:v>
                </c:pt>
                <c:pt idx="2043">
                  <c:v>2.99893001827832</c:v>
                </c:pt>
                <c:pt idx="2044">
                  <c:v>2.99883313304056</c:v>
                </c:pt>
                <c:pt idx="2045">
                  <c:v>2.99873607281724</c:v>
                </c:pt>
                <c:pt idx="2046">
                  <c:v>2.99863886527396</c:v>
                </c:pt>
                <c:pt idx="2047">
                  <c:v>2.99854153839355</c:v>
                </c:pt>
                <c:pt idx="2048">
                  <c:v>2.99844412044968</c:v>
                </c:pt>
                <c:pt idx="2049">
                  <c:v>2.99834663998003</c:v>
                </c:pt>
                <c:pt idx="2050">
                  <c:v>2.99824912575926</c:v>
                </c:pt>
                <c:pt idx="2051">
                  <c:v>2.99815160677177</c:v>
                </c:pt>
                <c:pt idx="2052">
                  <c:v>2.99805411218419</c:v>
                </c:pt>
                <c:pt idx="2053">
                  <c:v>2.99795667131775</c:v>
                </c:pt>
                <c:pt idx="2054">
                  <c:v>2.99785931362046</c:v>
                </c:pt>
                <c:pt idx="2055">
                  <c:v>2.99776206863919</c:v>
                </c:pt>
                <c:pt idx="2056">
                  <c:v>2.99766496599168</c:v>
                </c:pt>
                <c:pt idx="2057">
                  <c:v>2.99756803533841</c:v>
                </c:pt>
                <c:pt idx="2058">
                  <c:v>2.99747130635458</c:v>
                </c:pt>
                <c:pt idx="2059">
                  <c:v>2.99737480870191</c:v>
                </c:pt>
                <c:pt idx="2060">
                  <c:v>2.99727857200062</c:v>
                </c:pt>
                <c:pt idx="2061">
                  <c:v>2.99718262580139</c:v>
                </c:pt>
                <c:pt idx="2062">
                  <c:v>2.99708699955743</c:v>
                </c:pt>
                <c:pt idx="2063">
                  <c:v>2.99699172259663</c:v>
                </c:pt>
                <c:pt idx="2064">
                  <c:v>2.99689682409391</c:v>
                </c:pt>
                <c:pt idx="2065">
                  <c:v>2.99680233304368</c:v>
                </c:pt>
                <c:pt idx="2066">
                  <c:v>2.99670827823257</c:v>
                </c:pt>
                <c:pt idx="2067">
                  <c:v>2.99661468821235</c:v>
                </c:pt>
                <c:pt idx="2068">
                  <c:v>2.99652159127306</c:v>
                </c:pt>
                <c:pt idx="2069">
                  <c:v>2.99642901541655</c:v>
                </c:pt>
                <c:pt idx="2070">
                  <c:v>2.99633698833019</c:v>
                </c:pt>
                <c:pt idx="2071">
                  <c:v>2.99624553736104</c:v>
                </c:pt>
                <c:pt idx="2072">
                  <c:v>2.9961546894903</c:v>
                </c:pt>
                <c:pt idx="2073">
                  <c:v>2.99606447130821</c:v>
                </c:pt>
                <c:pt idx="2074">
                  <c:v>2.99597490898931</c:v>
                </c:pt>
                <c:pt idx="2075">
                  <c:v>2.99588602826822</c:v>
                </c:pt>
                <c:pt idx="2076">
                  <c:v>2.99579785441582</c:v>
                </c:pt>
                <c:pt idx="2077">
                  <c:v>2.99571041221596</c:v>
                </c:pt>
                <c:pt idx="2078">
                  <c:v>2.99562372594266</c:v>
                </c:pt>
                <c:pt idx="2079">
                  <c:v>2.99553781933788</c:v>
                </c:pt>
                <c:pt idx="2080">
                  <c:v>2.99545271558982</c:v>
                </c:pt>
                <c:pt idx="2081">
                  <c:v>2.99536843731185</c:v>
                </c:pt>
                <c:pt idx="2082">
                  <c:v>2.99528500652196</c:v>
                </c:pt>
                <c:pt idx="2083">
                  <c:v>2.99520244462295</c:v>
                </c:pt>
                <c:pt idx="2084">
                  <c:v>2.99512077238316</c:v>
                </c:pt>
                <c:pt idx="2085">
                  <c:v>2.99504000991796</c:v>
                </c:pt>
                <c:pt idx="2086">
                  <c:v>2.99496017667179</c:v>
                </c:pt>
                <c:pt idx="2087">
                  <c:v>2.99488129140108</c:v>
                </c:pt>
                <c:pt idx="2088">
                  <c:v>2.9948033721577</c:v>
                </c:pt>
                <c:pt idx="2089">
                  <c:v>2.99472643627331</c:v>
                </c:pt>
                <c:pt idx="2090">
                  <c:v>2.99465050034433</c:v>
                </c:pt>
                <c:pt idx="2091">
                  <c:v>2.99457558021774</c:v>
                </c:pt>
                <c:pt idx="2092">
                  <c:v>2.99450169097764</c:v>
                </c:pt>
                <c:pt idx="2093">
                  <c:v>2.99442884693262</c:v>
                </c:pt>
                <c:pt idx="2094">
                  <c:v>2.99435706160388</c:v>
                </c:pt>
                <c:pt idx="2095">
                  <c:v>2.99428634771422</c:v>
                </c:pt>
                <c:pt idx="2096">
                  <c:v>2.99421671717779</c:v>
                </c:pt>
                <c:pt idx="2097">
                  <c:v>2.99414818109076</c:v>
                </c:pt>
                <c:pt idx="2098">
                  <c:v>2.99408074972272</c:v>
                </c:pt>
                <c:pt idx="2099">
                  <c:v>2.99401443250903</c:v>
                </c:pt>
                <c:pt idx="2100">
                  <c:v>2.99394923804396</c:v>
                </c:pt>
                <c:pt idx="2101">
                  <c:v>2.99388517407467</c:v>
                </c:pt>
                <c:pt idx="2102">
                  <c:v>2.99382224749616</c:v>
                </c:pt>
                <c:pt idx="2103">
                  <c:v>2.99376046434695</c:v>
                </c:pt>
                <c:pt idx="2104">
                  <c:v>2.99369982980574</c:v>
                </c:pt>
                <c:pt idx="2105">
                  <c:v>2.99364034818885</c:v>
                </c:pt>
                <c:pt idx="2106">
                  <c:v>2.99358202294863</c:v>
                </c:pt>
                <c:pt idx="2107">
                  <c:v>2.99352485667268</c:v>
                </c:pt>
                <c:pt idx="2108">
                  <c:v>2.99346885108389</c:v>
                </c:pt>
                <c:pt idx="2109">
                  <c:v>2.99341400704151</c:v>
                </c:pt>
                <c:pt idx="2110">
                  <c:v>2.9933603245429</c:v>
                </c:pt>
                <c:pt idx="2111">
                  <c:v>2.99330780272627</c:v>
                </c:pt>
                <c:pt idx="2112">
                  <c:v>2.99325643987425</c:v>
                </c:pt>
                <c:pt idx="2113">
                  <c:v>2.99320623341823</c:v>
                </c:pt>
                <c:pt idx="2114">
                  <c:v>2.99315717994369</c:v>
                </c:pt>
                <c:pt idx="2115">
                  <c:v>2.99310927519624</c:v>
                </c:pt>
                <c:pt idx="2116">
                  <c:v>2.99306251408853</c:v>
                </c:pt>
                <c:pt idx="2117">
                  <c:v>2.99301689070803</c:v>
                </c:pt>
                <c:pt idx="2118">
                  <c:v>2.99297239832552</c:v>
                </c:pt>
                <c:pt idx="2119">
                  <c:v>2.99292902940449</c:v>
                </c:pt>
                <c:pt idx="2120">
                  <c:v>2.99288677561122</c:v>
                </c:pt>
                <c:pt idx="2121">
                  <c:v>2.99284562782569</c:v>
                </c:pt>
                <c:pt idx="2122">
                  <c:v>2.99280557615326</c:v>
                </c:pt>
                <c:pt idx="2123">
                  <c:v>2.99276660993706</c:v>
                </c:pt>
                <c:pt idx="2124">
                  <c:v>2.99272871777115</c:v>
                </c:pt>
                <c:pt idx="2125">
                  <c:v>2.99269188751434</c:v>
                </c:pt>
                <c:pt idx="2126">
                  <c:v>2.99265610630475</c:v>
                </c:pt>
                <c:pt idx="2127">
                  <c:v>2.99262136057504</c:v>
                </c:pt>
                <c:pt idx="2128">
                  <c:v>2.9925876360683</c:v>
                </c:pt>
                <c:pt idx="2129">
                  <c:v>2.99255491785459</c:v>
                </c:pt>
                <c:pt idx="2130">
                  <c:v>2.99252319034809</c:v>
                </c:pt>
                <c:pt idx="2131">
                  <c:v>2.99249243732486</c:v>
                </c:pt>
                <c:pt idx="2132">
                  <c:v>2.99246264194119</c:v>
                </c:pt>
                <c:pt idx="2133">
                  <c:v>2.9924337867525</c:v>
                </c:pt>
                <c:pt idx="2134">
                  <c:v>2.99240585373279</c:v>
                </c:pt>
                <c:pt idx="2135">
                  <c:v>2.99237882429462</c:v>
                </c:pt>
                <c:pt idx="2136">
                  <c:v>2.99235267930953</c:v>
                </c:pt>
                <c:pt idx="2137">
                  <c:v>2.99232739912901</c:v>
                </c:pt>
                <c:pt idx="2138">
                  <c:v>2.99230296360586</c:v>
                </c:pt>
                <c:pt idx="2139">
                  <c:v>2.992279352116</c:v>
                </c:pt>
                <c:pt idx="2140">
                  <c:v>2.99225654358063</c:v>
                </c:pt>
                <c:pt idx="2141">
                  <c:v>2.99223451648887</c:v>
                </c:pt>
                <c:pt idx="2142">
                  <c:v>2.99221324892062</c:v>
                </c:pt>
                <c:pt idx="2143">
                  <c:v>2.99219271856986</c:v>
                </c:pt>
                <c:pt idx="2144">
                  <c:v>2.99217290276813</c:v>
                </c:pt>
                <c:pt idx="2145">
                  <c:v>2.99215377850837</c:v>
                </c:pt>
                <c:pt idx="2146">
                  <c:v>2.99213532246899</c:v>
                </c:pt>
                <c:pt idx="2147">
                  <c:v>2.9921175110381</c:v>
                </c:pt>
                <c:pt idx="2148">
                  <c:v>2.99210032033801</c:v>
                </c:pt>
                <c:pt idx="2149">
                  <c:v>2.9920837262498</c:v>
                </c:pt>
                <c:pt idx="2150">
                  <c:v>2.99206770443815</c:v>
                </c:pt>
                <c:pt idx="2151">
                  <c:v>2.99205223037614</c:v>
                </c:pt>
                <c:pt idx="2152">
                  <c:v>2.99203727937022</c:v>
                </c:pt>
                <c:pt idx="2153">
                  <c:v>2.99202282658523</c:v>
                </c:pt>
                <c:pt idx="2154">
                  <c:v>2.99200884706939</c:v>
                </c:pt>
                <c:pt idx="2155">
                  <c:v>2.99199531577938</c:v>
                </c:pt>
                <c:pt idx="2156">
                  <c:v>2.99198220760527</c:v>
                </c:pt>
                <c:pt idx="2157">
                  <c:v>2.99196949739551</c:v>
                </c:pt>
                <c:pt idx="2158">
                  <c:v>2.9919571599818</c:v>
                </c:pt>
                <c:pt idx="2159">
                  <c:v>2.99194517020381</c:v>
                </c:pt>
                <c:pt idx="2160">
                  <c:v>2.99193350293378</c:v>
                </c:pt>
                <c:pt idx="2161">
                  <c:v>2.99192213310106</c:v>
                </c:pt>
                <c:pt idx="2162">
                  <c:v>2.99191103571629</c:v>
                </c:pt>
                <c:pt idx="2163">
                  <c:v>2.99190018589548</c:v>
                </c:pt>
                <c:pt idx="2164">
                  <c:v>2.99188955888384</c:v>
                </c:pt>
                <c:pt idx="2165">
                  <c:v>2.99187913007934</c:v>
                </c:pt>
                <c:pt idx="2166">
                  <c:v>2.9918688750559</c:v>
                </c:pt>
                <c:pt idx="2167">
                  <c:v>2.99185876958643</c:v>
                </c:pt>
                <c:pt idx="2168">
                  <c:v>2.99184878966538</c:v>
                </c:pt>
                <c:pt idx="2169">
                  <c:v>2.99183891153099</c:v>
                </c:pt>
                <c:pt idx="2170">
                  <c:v>2.99182911168718</c:v>
                </c:pt>
                <c:pt idx="2171">
                  <c:v>2.99181936692497</c:v>
                </c:pt>
                <c:pt idx="2172">
                  <c:v>2.99180965434354</c:v>
                </c:pt>
                <c:pt idx="2173">
                  <c:v>2.99179995137077</c:v>
                </c:pt>
                <c:pt idx="2174">
                  <c:v>2.99179023578339</c:v>
                </c:pt>
                <c:pt idx="2175">
                  <c:v>2.99178048572652</c:v>
                </c:pt>
                <c:pt idx="2176">
                  <c:v>2.99177067973284</c:v>
                </c:pt>
                <c:pt idx="2177">
                  <c:v>2.99176079674112</c:v>
                </c:pt>
                <c:pt idx="2178">
                  <c:v>2.99175081611425</c:v>
                </c:pt>
                <c:pt idx="2179">
                  <c:v>2.99174071765665</c:v>
                </c:pt>
                <c:pt idx="2180">
                  <c:v>2.99173048163121</c:v>
                </c:pt>
                <c:pt idx="2181">
                  <c:v>2.99172008877549</c:v>
                </c:pt>
                <c:pt idx="2182">
                  <c:v>2.99170952031738</c:v>
                </c:pt>
                <c:pt idx="2183">
                  <c:v>2.99169875799014</c:v>
                </c:pt>
                <c:pt idx="2184">
                  <c:v>2.99168778404673</c:v>
                </c:pt>
                <c:pt idx="2185">
                  <c:v>2.99167658127354</c:v>
                </c:pt>
                <c:pt idx="2186">
                  <c:v>2.99166513300343</c:v>
                </c:pt>
                <c:pt idx="2187">
                  <c:v>2.99165342312807</c:v>
                </c:pt>
                <c:pt idx="2188">
                  <c:v>2.99164143610961</c:v>
                </c:pt>
                <c:pt idx="2189">
                  <c:v>2.99162915699161</c:v>
                </c:pt>
                <c:pt idx="2190">
                  <c:v>2.99161657140929</c:v>
                </c:pt>
                <c:pt idx="2191">
                  <c:v>2.99160366559905</c:v>
                </c:pt>
                <c:pt idx="2192">
                  <c:v>2.99159042640722</c:v>
                </c:pt>
                <c:pt idx="2193">
                  <c:v>2.99157684129813</c:v>
                </c:pt>
                <c:pt idx="2194">
                  <c:v>2.99156289836143</c:v>
                </c:pt>
                <c:pt idx="2195">
                  <c:v>2.99154858631858</c:v>
                </c:pt>
                <c:pt idx="2196">
                  <c:v>2.99153389452868</c:v>
                </c:pt>
                <c:pt idx="2197">
                  <c:v>2.99151881299353</c:v>
                </c:pt>
                <c:pt idx="2198">
                  <c:v>2.99150333236188</c:v>
                </c:pt>
                <c:pt idx="2199">
                  <c:v>2.99148744393293</c:v>
                </c:pt>
                <c:pt idx="2200">
                  <c:v>2.99147113965914</c:v>
                </c:pt>
                <c:pt idx="2201">
                  <c:v>2.99145441214819</c:v>
                </c:pt>
                <c:pt idx="2202">
                  <c:v>2.99143725466422</c:v>
                </c:pt>
                <c:pt idx="2203">
                  <c:v>2.99141966112831</c:v>
                </c:pt>
                <c:pt idx="2204">
                  <c:v>2.9914016261182</c:v>
                </c:pt>
                <c:pt idx="2205">
                  <c:v>2.99138314486722</c:v>
                </c:pt>
                <c:pt idx="2206">
                  <c:v>2.99136421326259</c:v>
                </c:pt>
                <c:pt idx="2207">
                  <c:v>2.9913448278428</c:v>
                </c:pt>
                <c:pt idx="2208">
                  <c:v>2.99132498579442</c:v>
                </c:pt>
                <c:pt idx="2209">
                  <c:v>2.99130468494807</c:v>
                </c:pt>
                <c:pt idx="2210">
                  <c:v>2.99128392377371</c:v>
                </c:pt>
                <c:pt idx="2211">
                  <c:v>2.99126270137523</c:v>
                </c:pt>
                <c:pt idx="2212">
                  <c:v>2.99124101748431</c:v>
                </c:pt>
                <c:pt idx="2213">
                  <c:v>2.99121887245356</c:v>
                </c:pt>
                <c:pt idx="2214">
                  <c:v>2.99119626724909</c:v>
                </c:pt>
                <c:pt idx="2215">
                  <c:v>2.99117320344224</c:v>
                </c:pt>
                <c:pt idx="2216">
                  <c:v>2.9911496832008</c:v>
                </c:pt>
                <c:pt idx="2217">
                  <c:v>2.99112570927951</c:v>
                </c:pt>
                <c:pt idx="2218">
                  <c:v>2.99110128500993</c:v>
                </c:pt>
                <c:pt idx="2219">
                  <c:v>2.9910764142897</c:v>
                </c:pt>
                <c:pt idx="2220">
                  <c:v>2.99105110157126</c:v>
                </c:pt>
                <c:pt idx="2221">
                  <c:v>2.99102535184984</c:v>
                </c:pt>
                <c:pt idx="2222">
                  <c:v>2.99099917065102</c:v>
                </c:pt>
                <c:pt idx="2223">
                  <c:v>2.99097256401771</c:v>
                </c:pt>
                <c:pt idx="2224">
                  <c:v>2.99094553849649</c:v>
                </c:pt>
                <c:pt idx="2225">
                  <c:v>2.99091810112358</c:v>
                </c:pt>
                <c:pt idx="2226">
                  <c:v>2.99089025941023</c:v>
                </c:pt>
                <c:pt idx="2227">
                  <c:v>2.99086202132763</c:v>
                </c:pt>
                <c:pt idx="2228">
                  <c:v>2.99083339529141</c:v>
                </c:pt>
                <c:pt idx="2229">
                  <c:v>2.99080439014562</c:v>
                </c:pt>
                <c:pt idx="2230">
                  <c:v>2.9907750151464</c:v>
                </c:pt>
                <c:pt idx="2231">
                  <c:v>2.99074527994519</c:v>
                </c:pt>
                <c:pt idx="2232">
                  <c:v>2.99071519457151</c:v>
                </c:pt>
                <c:pt idx="2233">
                  <c:v>2.99068476941556</c:v>
                </c:pt>
                <c:pt idx="2234">
                  <c:v>2.99065401521028</c:v>
                </c:pt>
                <c:pt idx="2235">
                  <c:v>2.99062294301327</c:v>
                </c:pt>
                <c:pt idx="2236">
                  <c:v>2.99059156418834</c:v>
                </c:pt>
                <c:pt idx="2237">
                  <c:v>2.99055989038681</c:v>
                </c:pt>
                <c:pt idx="2238">
                  <c:v>2.99052793352861</c:v>
                </c:pt>
                <c:pt idx="2239">
                  <c:v>2.99049570578311</c:v>
                </c:pt>
                <c:pt idx="2240">
                  <c:v>2.99046321954982</c:v>
                </c:pt>
                <c:pt idx="2241">
                  <c:v>2.99043048743889</c:v>
                </c:pt>
                <c:pt idx="2242">
                  <c:v>2.99039752225143</c:v>
                </c:pt>
                <c:pt idx="2243">
                  <c:v>2.99036433695985</c:v>
                </c:pt>
                <c:pt idx="2244">
                  <c:v>2.9903309446879</c:v>
                </c:pt>
                <c:pt idx="2245">
                  <c:v>2.99029735869086</c:v>
                </c:pt>
                <c:pt idx="2246">
                  <c:v>2.99026359233554</c:v>
                </c:pt>
                <c:pt idx="2247">
                  <c:v>2.99022965908027</c:v>
                </c:pt>
                <c:pt idx="2248">
                  <c:v>2.99019557245502</c:v>
                </c:pt>
                <c:pt idx="2249">
                  <c:v>2.99016134604136</c:v>
                </c:pt>
                <c:pt idx="2250">
                  <c:v>2.99012699345265</c:v>
                </c:pt>
                <c:pt idx="2251">
                  <c:v>2.99009252831418</c:v>
                </c:pt>
                <c:pt idx="2252">
                  <c:v>2.99005796424352</c:v>
                </c:pt>
                <c:pt idx="2253">
                  <c:v>2.99002331483088</c:v>
                </c:pt>
                <c:pt idx="2254">
                  <c:v>2.98998859361972</c:v>
                </c:pt>
                <c:pt idx="2255">
                  <c:v>2.98995381408746</c:v>
                </c:pt>
                <c:pt idx="2256">
                  <c:v>2.98991898962646</c:v>
                </c:pt>
                <c:pt idx="2257">
                  <c:v>2.98988413352515</c:v>
                </c:pt>
                <c:pt idx="2258">
                  <c:v>2.9898492589494</c:v>
                </c:pt>
                <c:pt idx="2259">
                  <c:v>2.98981437892424</c:v>
                </c:pt>
                <c:pt idx="2260">
                  <c:v>2.98977950631577</c:v>
                </c:pt>
                <c:pt idx="2261">
                  <c:v>2.98974465381341</c:v>
                </c:pt>
                <c:pt idx="2262">
                  <c:v>2.98970983391247</c:v>
                </c:pt>
                <c:pt idx="2263">
                  <c:v>2.98967505889712</c:v>
                </c:pt>
                <c:pt idx="2264">
                  <c:v>2.98964034082362</c:v>
                </c:pt>
                <c:pt idx="2265">
                  <c:v>2.98960569150404</c:v>
                </c:pt>
                <c:pt idx="2266">
                  <c:v>2.98957112249036</c:v>
                </c:pt>
                <c:pt idx="2267">
                  <c:v>2.98953664505892</c:v>
                </c:pt>
                <c:pt idx="2268">
                  <c:v>2.98950227019545</c:v>
                </c:pt>
                <c:pt idx="2269">
                  <c:v>2.98946800858042</c:v>
                </c:pt>
                <c:pt idx="2270">
                  <c:v>2.98943387057495</c:v>
                </c:pt>
                <c:pt idx="2271">
                  <c:v>2.98939986620722</c:v>
                </c:pt>
                <c:pt idx="2272">
                  <c:v>2.98936600515933</c:v>
                </c:pt>
                <c:pt idx="2273">
                  <c:v>2.98933229675469</c:v>
                </c:pt>
                <c:pt idx="2274">
                  <c:v>2.98929874994605</c:v>
                </c:pt>
                <c:pt idx="2275">
                  <c:v>2.98926537330392</c:v>
                </c:pt>
                <c:pt idx="2276">
                  <c:v>2.98923217500568</c:v>
                </c:pt>
                <c:pt idx="2277">
                  <c:v>2.98919916282522</c:v>
                </c:pt>
                <c:pt idx="2278">
                  <c:v>2.98916634412314</c:v>
                </c:pt>
                <c:pt idx="2279">
                  <c:v>2.98913372583763</c:v>
                </c:pt>
                <c:pt idx="2280">
                  <c:v>2.98910131447583</c:v>
                </c:pt>
                <c:pt idx="2281">
                  <c:v>2.98906911610597</c:v>
                </c:pt>
                <c:pt idx="2282">
                  <c:v>2.98903713634997</c:v>
                </c:pt>
                <c:pt idx="2283">
                  <c:v>2.98900538037679</c:v>
                </c:pt>
                <c:pt idx="2284">
                  <c:v>2.9889738528964</c:v>
                </c:pt>
                <c:pt idx="2285">
                  <c:v>2.98894255815432</c:v>
                </c:pt>
                <c:pt idx="2286">
                  <c:v>2.98891149992691</c:v>
                </c:pt>
                <c:pt idx="2287">
                  <c:v>2.98888068151727</c:v>
                </c:pt>
                <c:pt idx="2288">
                  <c:v>2.9888501057518</c:v>
                </c:pt>
                <c:pt idx="2289">
                  <c:v>2.98881977497742</c:v>
                </c:pt>
                <c:pt idx="2290">
                  <c:v>2.98878969105946</c:v>
                </c:pt>
                <c:pt idx="2291">
                  <c:v>2.98875985538024</c:v>
                </c:pt>
                <c:pt idx="2292">
                  <c:v>2.98873026883828</c:v>
                </c:pt>
                <c:pt idx="2293">
                  <c:v>2.98870093184815</c:v>
                </c:pt>
                <c:pt idx="2294">
                  <c:v>2.9886718443411</c:v>
                </c:pt>
                <c:pt idx="2295">
                  <c:v>2.9886430057662</c:v>
                </c:pt>
                <c:pt idx="2296">
                  <c:v>2.98861441509229</c:v>
                </c:pt>
                <c:pt idx="2297">
                  <c:v>2.98858607081044</c:v>
                </c:pt>
                <c:pt idx="2298">
                  <c:v>2.98855797093719</c:v>
                </c:pt>
                <c:pt idx="2299">
                  <c:v>2.98853011301835</c:v>
                </c:pt>
                <c:pt idx="2300">
                  <c:v>2.98850249413348</c:v>
                </c:pt>
                <c:pt idx="2301">
                  <c:v>2.98847511090102</c:v>
                </c:pt>
                <c:pt idx="2302">
                  <c:v>2.98844795948397</c:v>
                </c:pt>
                <c:pt idx="2303">
                  <c:v>2.98842103559631</c:v>
                </c:pt>
                <c:pt idx="2304">
                  <c:v>2.9883943345099</c:v>
                </c:pt>
                <c:pt idx="2305">
                  <c:v>2.98836785106209</c:v>
                </c:pt>
                <c:pt idx="2306">
                  <c:v>2.98834157966382</c:v>
                </c:pt>
                <c:pt idx="2307">
                  <c:v>2.98831551430842</c:v>
                </c:pt>
                <c:pt idx="2308">
                  <c:v>2.98828964858083</c:v>
                </c:pt>
                <c:pt idx="2309">
                  <c:v>2.98826397566749</c:v>
                </c:pt>
                <c:pt idx="2310">
                  <c:v>2.98823848836675</c:v>
                </c:pt>
                <c:pt idx="2311">
                  <c:v>2.98821317909975</c:v>
                </c:pt>
                <c:pt idx="2312">
                  <c:v>2.98818803992185</c:v>
                </c:pt>
                <c:pt idx="2313">
                  <c:v>2.9881630625346</c:v>
                </c:pt>
                <c:pt idx="2314">
                  <c:v>2.98813823829813</c:v>
                </c:pt>
                <c:pt idx="2315">
                  <c:v>2.98811355824401</c:v>
                </c:pt>
                <c:pt idx="2316">
                  <c:v>2.98808901308861</c:v>
                </c:pt>
                <c:pt idx="2317">
                  <c:v>2.98806459324684</c:v>
                </c:pt>
                <c:pt idx="2318">
                  <c:v>2.98804028884631</c:v>
                </c:pt>
                <c:pt idx="2319">
                  <c:v>2.98801608974195</c:v>
                </c:pt>
                <c:pt idx="2320">
                  <c:v>2.98799198553092</c:v>
                </c:pt>
                <c:pt idx="2321">
                  <c:v>2.9879679655679</c:v>
                </c:pt>
                <c:pt idx="2322">
                  <c:v>2.98794401898079</c:v>
                </c:pt>
                <c:pt idx="2323">
                  <c:v>2.98792013468664</c:v>
                </c:pt>
                <c:pt idx="2324">
                  <c:v>2.98789630140791</c:v>
                </c:pt>
                <c:pt idx="2325">
                  <c:v>2.98787250768904</c:v>
                </c:pt>
                <c:pt idx="2326">
                  <c:v>2.98784874191322</c:v>
                </c:pt>
                <c:pt idx="2327">
                  <c:v>2.98782499231944</c:v>
                </c:pt>
                <c:pt idx="2328">
                  <c:v>2.98780124701973</c:v>
                </c:pt>
                <c:pt idx="2329">
                  <c:v>2.98777749401663</c:v>
                </c:pt>
                <c:pt idx="2330">
                  <c:v>2.98775372122076</c:v>
                </c:pt>
                <c:pt idx="2331">
                  <c:v>2.98772991646862</c:v>
                </c:pt>
                <c:pt idx="2332">
                  <c:v>2.98770606754046</c:v>
                </c:pt>
                <c:pt idx="2333">
                  <c:v>2.98768216217828</c:v>
                </c:pt>
                <c:pt idx="2334">
                  <c:v>2.98765818810388</c:v>
                </c:pt>
                <c:pt idx="2335">
                  <c:v>2.98763413303702</c:v>
                </c:pt>
                <c:pt idx="2336">
                  <c:v>2.98760998471359</c:v>
                </c:pt>
                <c:pt idx="2337">
                  <c:v>2.98758573090376</c:v>
                </c:pt>
                <c:pt idx="2338">
                  <c:v>2.98756135943018</c:v>
                </c:pt>
                <c:pt idx="2339">
                  <c:v>2.98753685818609</c:v>
                </c:pt>
                <c:pt idx="2340">
                  <c:v>2.98751221515344</c:v>
                </c:pt>
                <c:pt idx="2341">
                  <c:v>2.98748741842086</c:v>
                </c:pt>
                <c:pt idx="2342">
                  <c:v>2.98746245620161</c:v>
                </c:pt>
                <c:pt idx="2343">
                  <c:v>2.9874373168513</c:v>
                </c:pt>
                <c:pt idx="2344">
                  <c:v>2.98741198888559</c:v>
                </c:pt>
                <c:pt idx="2345">
                  <c:v>2.98738646099764</c:v>
                </c:pt>
                <c:pt idx="2346">
                  <c:v>2.98736072207538</c:v>
                </c:pt>
                <c:pt idx="2347">
                  <c:v>2.98733476121861</c:v>
                </c:pt>
                <c:pt idx="2348">
                  <c:v>2.98730856775583</c:v>
                </c:pt>
                <c:pt idx="2349">
                  <c:v>2.98728213126082</c:v>
                </c:pt>
                <c:pt idx="2350">
                  <c:v>2.98725544156901</c:v>
                </c:pt>
                <c:pt idx="2351">
                  <c:v>2.98722848879342</c:v>
                </c:pt>
                <c:pt idx="2352">
                  <c:v>2.98720126334047</c:v>
                </c:pt>
                <c:pt idx="2353">
                  <c:v>2.98717375592529</c:v>
                </c:pt>
                <c:pt idx="2354">
                  <c:v>2.98714595758676</c:v>
                </c:pt>
                <c:pt idx="2355">
                  <c:v>2.98711785970223</c:v>
                </c:pt>
                <c:pt idx="2356">
                  <c:v>2.98708945400169</c:v>
                </c:pt>
                <c:pt idx="2357">
                  <c:v>2.98706073258172</c:v>
                </c:pt>
                <c:pt idx="2358">
                  <c:v>2.98703168791889</c:v>
                </c:pt>
                <c:pt idx="2359">
                  <c:v>2.98700231288277</c:v>
                </c:pt>
                <c:pt idx="2360">
                  <c:v>2.98697260074846</c:v>
                </c:pt>
                <c:pt idx="2361">
                  <c:v>2.98694254520869</c:v>
                </c:pt>
                <c:pt idx="2362">
                  <c:v>2.98691214038537</c:v>
                </c:pt>
                <c:pt idx="2363">
                  <c:v>2.9868813808407</c:v>
                </c:pt>
                <c:pt idx="2364">
                  <c:v>2.98685026158772</c:v>
                </c:pt>
                <c:pt idx="2365">
                  <c:v>2.98681877810033</c:v>
                </c:pt>
                <c:pt idx="2366">
                  <c:v>2.98678692632284</c:v>
                </c:pt>
                <c:pt idx="2367">
                  <c:v>2.98675470267885</c:v>
                </c:pt>
                <c:pt idx="2368">
                  <c:v>2.98672210407965</c:v>
                </c:pt>
                <c:pt idx="2369">
                  <c:v>2.98668912793204</c:v>
                </c:pt>
                <c:pt idx="2370">
                  <c:v>2.9866557721455</c:v>
                </c:pt>
                <c:pt idx="2371">
                  <c:v>2.98662203513886</c:v>
                </c:pt>
                <c:pt idx="2372">
                  <c:v>2.98658791584626</c:v>
                </c:pt>
                <c:pt idx="2373">
                  <c:v>2.98655341372262</c:v>
                </c:pt>
                <c:pt idx="2374">
                  <c:v>2.98651852874838</c:v>
                </c:pt>
                <c:pt idx="2375">
                  <c:v>2.98648326143365</c:v>
                </c:pt>
                <c:pt idx="2376">
                  <c:v>2.9864476128218</c:v>
                </c:pt>
                <c:pt idx="2377">
                  <c:v>2.9864115844923</c:v>
                </c:pt>
                <c:pt idx="2378">
                  <c:v>2.98637517856301</c:v>
                </c:pt>
                <c:pt idx="2379">
                  <c:v>2.98633839769178</c:v>
                </c:pt>
                <c:pt idx="2380">
                  <c:v>2.98630124507743</c:v>
                </c:pt>
                <c:pt idx="2381">
                  <c:v>2.98626372446008</c:v>
                </c:pt>
                <c:pt idx="2382">
                  <c:v>2.98622584012079</c:v>
                </c:pt>
                <c:pt idx="2383">
                  <c:v>2.98618759688065</c:v>
                </c:pt>
                <c:pt idx="2384">
                  <c:v>2.98614900009909</c:v>
                </c:pt>
                <c:pt idx="2385">
                  <c:v>2.98611005567168</c:v>
                </c:pt>
                <c:pt idx="2386">
                  <c:v>2.98607077002719</c:v>
                </c:pt>
                <c:pt idx="2387">
                  <c:v>2.98603115012405</c:v>
                </c:pt>
                <c:pt idx="2388">
                  <c:v>2.98599120344614</c:v>
                </c:pt>
                <c:pt idx="2389">
                  <c:v>2.98595093799804</c:v>
                </c:pt>
                <c:pt idx="2390">
                  <c:v>2.98591036229948</c:v>
                </c:pt>
                <c:pt idx="2391">
                  <c:v>2.98586948537937</c:v>
                </c:pt>
                <c:pt idx="2392">
                  <c:v>2.98582831676908</c:v>
                </c:pt>
                <c:pt idx="2393">
                  <c:v>2.98578686649512</c:v>
                </c:pt>
                <c:pt idx="2394">
                  <c:v>2.98574514507131</c:v>
                </c:pt>
                <c:pt idx="2395">
                  <c:v>2.98570316349024</c:v>
                </c:pt>
                <c:pt idx="2396">
                  <c:v>2.98566093321427</c:v>
                </c:pt>
                <c:pt idx="2397">
                  <c:v>2.98561846616585</c:v>
                </c:pt>
                <c:pt idx="2398">
                  <c:v>2.98557577471734</c:v>
                </c:pt>
                <c:pt idx="2399">
                  <c:v>2.9855328716803</c:v>
                </c:pt>
                <c:pt idx="2400">
                  <c:v>2.98548977029417</c:v>
                </c:pt>
                <c:pt idx="2401">
                  <c:v>2.98544648421449</c:v>
                </c:pt>
                <c:pt idx="2402">
                  <c:v>2.9854030275006</c:v>
                </c:pt>
                <c:pt idx="2403">
                  <c:v>2.98535941460283</c:v>
                </c:pt>
                <c:pt idx="2404">
                  <c:v>2.98531566034919</c:v>
                </c:pt>
                <c:pt idx="2405">
                  <c:v>2.98527177993167</c:v>
                </c:pt>
                <c:pt idx="2406">
                  <c:v>2.98522778889196</c:v>
                </c:pt>
                <c:pt idx="2407">
                  <c:v>2.98518370310691</c:v>
                </c:pt>
                <c:pt idx="2408">
                  <c:v>2.98513953877338</c:v>
                </c:pt>
                <c:pt idx="2409">
                  <c:v>2.98509531239288</c:v>
                </c:pt>
                <c:pt idx="2410">
                  <c:v>2.98505104075565</c:v>
                </c:pt>
                <c:pt idx="2411">
                  <c:v>2.98500674092451</c:v>
                </c:pt>
                <c:pt idx="2412">
                  <c:v>2.98496243021833</c:v>
                </c:pt>
                <c:pt idx="2413">
                  <c:v>2.98491812619511</c:v>
                </c:pt>
                <c:pt idx="2414">
                  <c:v>2.98487384663484</c:v>
                </c:pt>
                <c:pt idx="2415">
                  <c:v>2.98482960952205</c:v>
                </c:pt>
                <c:pt idx="2416">
                  <c:v>2.98478543302803</c:v>
                </c:pt>
                <c:pt idx="2417">
                  <c:v>2.9847413354929</c:v>
                </c:pt>
                <c:pt idx="2418">
                  <c:v>2.98469733540742</c:v>
                </c:pt>
                <c:pt idx="2419">
                  <c:v>2.98465345139452</c:v>
                </c:pt>
                <c:pt idx="2420">
                  <c:v>2.98460970219079</c:v>
                </c:pt>
                <c:pt idx="2421">
                  <c:v>2.98456610662767</c:v>
                </c:pt>
                <c:pt idx="2422">
                  <c:v>2.98452268361261</c:v>
                </c:pt>
                <c:pt idx="2423">
                  <c:v>2.98447945211002</c:v>
                </c:pt>
                <c:pt idx="2424">
                  <c:v>2.9844364311222</c:v>
                </c:pt>
                <c:pt idx="2425">
                  <c:v>2.98439363967016</c:v>
                </c:pt>
                <c:pt idx="2426">
                  <c:v>2.98435109677435</c:v>
                </c:pt>
                <c:pt idx="2427">
                  <c:v>2.98430882143546</c:v>
                </c:pt>
                <c:pt idx="2428">
                  <c:v>2.98426683261512</c:v>
                </c:pt>
                <c:pt idx="2429">
                  <c:v>2.98422514921665</c:v>
                </c:pt>
                <c:pt idx="2430">
                  <c:v>2.98418379006587</c:v>
                </c:pt>
                <c:pt idx="2431">
                  <c:v>2.98414277389191</c:v>
                </c:pt>
                <c:pt idx="2432">
                  <c:v>2.98410211930815</c:v>
                </c:pt>
                <c:pt idx="2433">
                  <c:v>2.98406184479326</c:v>
                </c:pt>
                <c:pt idx="2434">
                  <c:v>2.98402196867236</c:v>
                </c:pt>
                <c:pt idx="2435">
                  <c:v>2.9839825090983</c:v>
                </c:pt>
                <c:pt idx="2436">
                  <c:v>2.98394348403312</c:v>
                </c:pt>
                <c:pt idx="2437">
                  <c:v>2.98390491122977</c:v>
                </c:pt>
                <c:pt idx="2438">
                  <c:v>2.98386680821392</c:v>
                </c:pt>
                <c:pt idx="2439">
                  <c:v>2.98382919226608</c:v>
                </c:pt>
                <c:pt idx="2440">
                  <c:v>2.98379208040397</c:v>
                </c:pt>
                <c:pt idx="2441">
                  <c:v>2.98375548936514</c:v>
                </c:pt>
                <c:pt idx="2442">
                  <c:v>2.98371943558988</c:v>
                </c:pt>
                <c:pt idx="2443">
                  <c:v>2.98368393520446</c:v>
                </c:pt>
                <c:pt idx="2444">
                  <c:v>2.98364900400472</c:v>
                </c:pt>
                <c:pt idx="2445">
                  <c:v>2.98361465743994</c:v>
                </c:pt>
                <c:pt idx="2446">
                  <c:v>2.98358091059716</c:v>
                </c:pt>
                <c:pt idx="2447">
                  <c:v>2.98354777818582</c:v>
                </c:pt>
                <c:pt idx="2448">
                  <c:v>2.98351527452287</c:v>
                </c:pt>
                <c:pt idx="2449">
                  <c:v>2.98348341351824</c:v>
                </c:pt>
                <c:pt idx="2450">
                  <c:v>2.9834522086608</c:v>
                </c:pt>
                <c:pt idx="2451">
                  <c:v>2.98342167300471</c:v>
                </c:pt>
                <c:pt idx="2452">
                  <c:v>2.98339181915632</c:v>
                </c:pt>
                <c:pt idx="2453">
                  <c:v>2.98336265926149</c:v>
                </c:pt>
                <c:pt idx="2454">
                  <c:v>2.98333420499343</c:v>
                </c:pt>
                <c:pt idx="2455">
                  <c:v>2.98330646754107</c:v>
                </c:pt>
                <c:pt idx="2456">
                  <c:v>2.98327945759795</c:v>
                </c:pt>
                <c:pt idx="2457">
                  <c:v>2.98325318535159</c:v>
                </c:pt>
                <c:pt idx="2458">
                  <c:v>2.98322766047351</c:v>
                </c:pt>
                <c:pt idx="2459">
                  <c:v>2.98320289210975</c:v>
                </c:pt>
                <c:pt idx="2460">
                  <c:v>2.98317888887197</c:v>
                </c:pt>
                <c:pt idx="2461">
                  <c:v>2.98315565882913</c:v>
                </c:pt>
                <c:pt idx="2462">
                  <c:v>2.98313320949978</c:v>
                </c:pt>
                <c:pt idx="2463">
                  <c:v>2.98311154784491</c:v>
                </c:pt>
                <c:pt idx="2464">
                  <c:v>2.9830906802615</c:v>
                </c:pt>
                <c:pt idx="2465">
                  <c:v>2.98307061257656</c:v>
                </c:pt>
                <c:pt idx="2466">
                  <c:v>2.98305135004186</c:v>
                </c:pt>
                <c:pt idx="2467">
                  <c:v>2.98303289732934</c:v>
                </c:pt>
                <c:pt idx="2468">
                  <c:v>2.983015258527</c:v>
                </c:pt>
                <c:pt idx="2469">
                  <c:v>2.98299843713562</c:v>
                </c:pt>
                <c:pt idx="2470">
                  <c:v>2.98298243606594</c:v>
                </c:pt>
                <c:pt idx="2471">
                  <c:v>2.98296725763661</c:v>
                </c:pt>
                <c:pt idx="2472">
                  <c:v>2.9829529035727</c:v>
                </c:pt>
                <c:pt idx="2473">
                  <c:v>2.98293937500496</c:v>
                </c:pt>
                <c:pt idx="2474">
                  <c:v>2.98292667246957</c:v>
                </c:pt>
                <c:pt idx="2475">
                  <c:v>2.98291479590872</c:v>
                </c:pt>
                <c:pt idx="2476">
                  <c:v>2.98290374467167</c:v>
                </c:pt>
                <c:pt idx="2477">
                  <c:v>2.98289351751656</c:v>
                </c:pt>
                <c:pt idx="2478">
                  <c:v>2.98288411261284</c:v>
                </c:pt>
                <c:pt idx="2479">
                  <c:v>2.98287552754427</c:v>
                </c:pt>
                <c:pt idx="2480">
                  <c:v>2.98286775931268</c:v>
                </c:pt>
                <c:pt idx="2481">
                  <c:v>2.98286080434224</c:v>
                </c:pt>
                <c:pt idx="2482">
                  <c:v>2.98285465848441</c:v>
                </c:pt>
                <c:pt idx="2483">
                  <c:v>2.98284931702351</c:v>
                </c:pt>
                <c:pt idx="2484">
                  <c:v>2.98284477468286</c:v>
                </c:pt>
                <c:pt idx="2485">
                  <c:v>2.98284102563159</c:v>
                </c:pt>
                <c:pt idx="2486">
                  <c:v>2.98283806349199</c:v>
                </c:pt>
                <c:pt idx="2487">
                  <c:v>2.98283588134742</c:v>
                </c:pt>
                <c:pt idx="2488">
                  <c:v>2.98283447175093</c:v>
                </c:pt>
                <c:pt idx="2489">
                  <c:v>2.98283382673423</c:v>
                </c:pt>
                <c:pt idx="2490">
                  <c:v>2.98283393781746</c:v>
                </c:pt>
                <c:pt idx="2491">
                  <c:v>2.98283479601927</c:v>
                </c:pt>
                <c:pt idx="2492">
                  <c:v>2.98283639186761</c:v>
                </c:pt>
                <c:pt idx="2493">
                  <c:v>2.98283871541094</c:v>
                </c:pt>
                <c:pt idx="2494">
                  <c:v>2.98284175622996</c:v>
                </c:pt>
                <c:pt idx="2495">
                  <c:v>2.98284550344987</c:v>
                </c:pt>
                <c:pt idx="2496">
                  <c:v>2.98284994575303</c:v>
                </c:pt>
                <c:pt idx="2497">
                  <c:v>2.98285507139218</c:v>
                </c:pt>
                <c:pt idx="2498">
                  <c:v>2.982860868204</c:v>
                </c:pt>
                <c:pt idx="2499">
                  <c:v>2.98286732362317</c:v>
                </c:pt>
                <c:pt idx="2500">
                  <c:v>2.98287442469681</c:v>
                </c:pt>
                <c:pt idx="2501">
                  <c:v>2.98288215809934</c:v>
                </c:pt>
                <c:pt idx="2502">
                  <c:v>2.98289051014769</c:v>
                </c:pt>
                <c:pt idx="2503">
                  <c:v>2.98289946681686</c:v>
                </c:pt>
                <c:pt idx="2504">
                  <c:v>2.98290901375586</c:v>
                </c:pt>
                <c:pt idx="2505">
                  <c:v>2.98291913630397</c:v>
                </c:pt>
                <c:pt idx="2506">
                  <c:v>2.98292981950721</c:v>
                </c:pt>
                <c:pt idx="2507">
                  <c:v>2.98294104813526</c:v>
                </c:pt>
                <c:pt idx="2508">
                  <c:v>2.98295280669848</c:v>
                </c:pt>
                <c:pt idx="2509">
                  <c:v>2.98296507946524</c:v>
                </c:pt>
                <c:pt idx="2510">
                  <c:v>2.98297785047954</c:v>
                </c:pt>
                <c:pt idx="2511">
                  <c:v>2.9829911035787</c:v>
                </c:pt>
                <c:pt idx="2512">
                  <c:v>2.98300482241129</c:v>
                </c:pt>
                <c:pt idx="2513">
                  <c:v>2.9830189904553</c:v>
                </c:pt>
                <c:pt idx="2514">
                  <c:v>2.98303359103629</c:v>
                </c:pt>
                <c:pt idx="2515">
                  <c:v>2.9830486073458</c:v>
                </c:pt>
                <c:pt idx="2516">
                  <c:v>2.98306402245979</c:v>
                </c:pt>
                <c:pt idx="2517">
                  <c:v>2.98307981935713</c:v>
                </c:pt>
                <c:pt idx="2518">
                  <c:v>2.98309598093822</c:v>
                </c:pt>
                <c:pt idx="2519">
                  <c:v>2.98311249004356</c:v>
                </c:pt>
                <c:pt idx="2520">
                  <c:v>2.9831293294724</c:v>
                </c:pt>
                <c:pt idx="2521">
                  <c:v>2.98314648200132</c:v>
                </c:pt>
                <c:pt idx="2522">
                  <c:v>2.98316393040283</c:v>
                </c:pt>
                <c:pt idx="2523">
                  <c:v>2.98318165746386</c:v>
                </c:pt>
                <c:pt idx="2524">
                  <c:v>2.9831996460042</c:v>
                </c:pt>
                <c:pt idx="2525">
                  <c:v>2.98321787889487</c:v>
                </c:pt>
                <c:pt idx="2526">
                  <c:v>2.98323633907632</c:v>
                </c:pt>
                <c:pt idx="2527">
                  <c:v>2.98325500957653</c:v>
                </c:pt>
                <c:pt idx="2528">
                  <c:v>2.98327387352891</c:v>
                </c:pt>
                <c:pt idx="2529">
                  <c:v>2.98329291419006</c:v>
                </c:pt>
                <c:pt idx="2530">
                  <c:v>2.98331211495731</c:v>
                </c:pt>
                <c:pt idx="2531">
                  <c:v>2.98333145938603</c:v>
                </c:pt>
                <c:pt idx="2532">
                  <c:v>2.9833509312067</c:v>
                </c:pt>
                <c:pt idx="2533">
                  <c:v>2.98337051434175</c:v>
                </c:pt>
                <c:pt idx="2534">
                  <c:v>2.98339019292205</c:v>
                </c:pt>
                <c:pt idx="2535">
                  <c:v>2.9834099513032</c:v>
                </c:pt>
                <c:pt idx="2536">
                  <c:v>2.98342977408139</c:v>
                </c:pt>
                <c:pt idx="2537">
                  <c:v>2.98344964610904</c:v>
                </c:pt>
                <c:pt idx="2538">
                  <c:v>2.98346955250996</c:v>
                </c:pt>
                <c:pt idx="2539">
                  <c:v>2.98348947869427</c:v>
                </c:pt>
                <c:pt idx="2540">
                  <c:v>2.98350941037283</c:v>
                </c:pt>
                <c:pt idx="2541">
                  <c:v>2.98352933357132</c:v>
                </c:pt>
                <c:pt idx="2542">
                  <c:v>2.98354923464389</c:v>
                </c:pt>
                <c:pt idx="2543">
                  <c:v>2.98356910028636</c:v>
                </c:pt>
                <c:pt idx="2544">
                  <c:v>2.98358891754899</c:v>
                </c:pt>
                <c:pt idx="2545">
                  <c:v>2.98360867384878</c:v>
                </c:pt>
                <c:pt idx="2546">
                  <c:v>2.98362835698127</c:v>
                </c:pt>
                <c:pt idx="2547">
                  <c:v>2.98364795513192</c:v>
                </c:pt>
                <c:pt idx="2548">
                  <c:v>2.98366745688689</c:v>
                </c:pt>
                <c:pt idx="2549">
                  <c:v>2.98368685124338</c:v>
                </c:pt>
                <c:pt idx="2550">
                  <c:v>2.98370612761942</c:v>
                </c:pt>
                <c:pt idx="2551">
                  <c:v>2.9837252758631</c:v>
                </c:pt>
                <c:pt idx="2552">
                  <c:v>2.98374428626131</c:v>
                </c:pt>
                <c:pt idx="2553">
                  <c:v>2.98376314954788</c:v>
                </c:pt>
                <c:pt idx="2554">
                  <c:v>2.98378185691116</c:v>
                </c:pt>
                <c:pt idx="2555">
                  <c:v>2.98380040000105</c:v>
                </c:pt>
                <c:pt idx="2556">
                  <c:v>2.98381877093544</c:v>
                </c:pt>
                <c:pt idx="2557">
                  <c:v>2.98383696230606</c:v>
                </c:pt>
                <c:pt idx="2558">
                  <c:v>2.98385496718374</c:v>
                </c:pt>
                <c:pt idx="2559">
                  <c:v>2.98387277912308</c:v>
                </c:pt>
                <c:pt idx="2560">
                  <c:v>2.98389039216653</c:v>
                </c:pt>
                <c:pt idx="2561">
                  <c:v>2.98390780084784</c:v>
                </c:pt>
                <c:pt idx="2562">
                  <c:v>2.98392500019494</c:v>
                </c:pt>
                <c:pt idx="2563">
                  <c:v>2.98394198573217</c:v>
                </c:pt>
                <c:pt idx="2564">
                  <c:v>2.98395875348191</c:v>
                </c:pt>
                <c:pt idx="2565">
                  <c:v>2.98397529996565</c:v>
                </c:pt>
                <c:pt idx="2566">
                  <c:v>2.98399162220437</c:v>
                </c:pt>
                <c:pt idx="2567">
                  <c:v>2.98400771771837</c:v>
                </c:pt>
                <c:pt idx="2568">
                  <c:v>2.98402358452647</c:v>
                </c:pt>
                <c:pt idx="2569">
                  <c:v>2.98403922114459</c:v>
                </c:pt>
                <c:pt idx="2570">
                  <c:v>2.98405462658378</c:v>
                </c:pt>
                <c:pt idx="2571">
                  <c:v>2.98406980034755</c:v>
                </c:pt>
                <c:pt idx="2572">
                  <c:v>2.98408474242876</c:v>
                </c:pt>
                <c:pt idx="2573">
                  <c:v>2.98409945330573</c:v>
                </c:pt>
                <c:pt idx="2574">
                  <c:v>2.98411393393794</c:v>
                </c:pt>
                <c:pt idx="2575">
                  <c:v>2.98412818576104</c:v>
                </c:pt>
                <c:pt idx="2576">
                  <c:v>2.98414221068137</c:v>
                </c:pt>
                <c:pt idx="2577">
                  <c:v>2.9841560110698</c:v>
                </c:pt>
                <c:pt idx="2578">
                  <c:v>2.9841695897552</c:v>
                </c:pt>
                <c:pt idx="2579">
                  <c:v>2.98418295001716</c:v>
                </c:pt>
                <c:pt idx="2580">
                  <c:v>2.98419609557833</c:v>
                </c:pt>
                <c:pt idx="2581">
                  <c:v>2.98420903059619</c:v>
                </c:pt>
                <c:pt idx="2582">
                  <c:v>2.98422175965424</c:v>
                </c:pt>
                <c:pt idx="2583">
                  <c:v>2.98423428775283</c:v>
                </c:pt>
                <c:pt idx="2584">
                  <c:v>2.98424662029935</c:v>
                </c:pt>
                <c:pt idx="2585">
                  <c:v>2.98425876309805</c:v>
                </c:pt>
                <c:pt idx="2586">
                  <c:v>2.98427072233935</c:v>
                </c:pt>
                <c:pt idx="2587">
                  <c:v>2.98428250458873</c:v>
                </c:pt>
                <c:pt idx="2588">
                  <c:v>2.98429411677515</c:v>
                </c:pt>
                <c:pt idx="2589">
                  <c:v>2.98430556617909</c:v>
                </c:pt>
                <c:pt idx="2590">
                  <c:v>2.98431686042015</c:v>
                </c:pt>
                <c:pt idx="2591">
                  <c:v>2.98432800744431</c:v>
                </c:pt>
                <c:pt idx="2592">
                  <c:v>2.98433901551076</c:v>
                </c:pt>
                <c:pt idx="2593">
                  <c:v>2.98434989317843</c:v>
                </c:pt>
                <c:pt idx="2594">
                  <c:v>2.98436064929216</c:v>
                </c:pt>
                <c:pt idx="2595">
                  <c:v>2.98437129296856</c:v>
                </c:pt>
                <c:pt idx="2596">
                  <c:v>2.98438183358153</c:v>
                </c:pt>
                <c:pt idx="2597">
                  <c:v>2.9843922807476</c:v>
                </c:pt>
                <c:pt idx="2598">
                  <c:v>2.98440264431086</c:v>
                </c:pt>
                <c:pt idx="2599">
                  <c:v>2.98441293432777</c:v>
                </c:pt>
                <c:pt idx="2600">
                  <c:v>2.98442316105168</c:v>
                </c:pt>
                <c:pt idx="2601">
                  <c:v>2.9844333349172</c:v>
                </c:pt>
                <c:pt idx="2602">
                  <c:v>2.9844434665243</c:v>
                </c:pt>
                <c:pt idx="2603">
                  <c:v>2.98445356662232</c:v>
                </c:pt>
                <c:pt idx="2604">
                  <c:v>2.9844636460938</c:v>
                </c:pt>
                <c:pt idx="2605">
                  <c:v>2.98447371593821</c:v>
                </c:pt>
                <c:pt idx="2606">
                  <c:v>2.98448378725551</c:v>
                </c:pt>
                <c:pt idx="2607">
                  <c:v>2.98449387122974</c:v>
                </c:pt>
                <c:pt idx="2608">
                  <c:v>2.98450397911244</c:v>
                </c:pt>
                <c:pt idx="2609">
                  <c:v>2.98451412220605</c:v>
                </c:pt>
                <c:pt idx="2610">
                  <c:v>2.98452431184736</c:v>
                </c:pt>
                <c:pt idx="2611">
                  <c:v>2.98453455939087</c:v>
                </c:pt>
                <c:pt idx="2612">
                  <c:v>2.9845448761922</c:v>
                </c:pt>
                <c:pt idx="2613">
                  <c:v>2.98455527359155</c:v>
                </c:pt>
                <c:pt idx="2614">
                  <c:v>2.98456576289725</c:v>
                </c:pt>
                <c:pt idx="2615">
                  <c:v>2.98457635536929</c:v>
                </c:pt>
                <c:pt idx="2616">
                  <c:v>2.98458706220308</c:v>
                </c:pt>
                <c:pt idx="2617">
                  <c:v>2.98459789451323</c:v>
                </c:pt>
                <c:pt idx="2618">
                  <c:v>2.98460886331755</c:v>
                </c:pt>
                <c:pt idx="2619">
                  <c:v>2.98461997952113</c:v>
                </c:pt>
                <c:pt idx="2620">
                  <c:v>2.98463125390067</c:v>
                </c:pt>
                <c:pt idx="2621">
                  <c:v>2.98464269708901</c:v>
                </c:pt>
                <c:pt idx="2622">
                  <c:v>2.98465431955981</c:v>
                </c:pt>
                <c:pt idx="2623">
                  <c:v>2.98466613161254</c:v>
                </c:pt>
                <c:pt idx="2624">
                  <c:v>2.98467814335773</c:v>
                </c:pt>
                <c:pt idx="2625">
                  <c:v>2.9846903647024</c:v>
                </c:pt>
                <c:pt idx="2626">
                  <c:v>2.98470280533594</c:v>
                </c:pt>
                <c:pt idx="2627">
                  <c:v>2.98471547471615</c:v>
                </c:pt>
                <c:pt idx="2628">
                  <c:v>2.9847283820557</c:v>
                </c:pt>
                <c:pt idx="2629">
                  <c:v>2.9847415363089</c:v>
                </c:pt>
                <c:pt idx="2630">
                  <c:v>2.98475494615885</c:v>
                </c:pt>
                <c:pt idx="2631">
                  <c:v>2.98476862000493</c:v>
                </c:pt>
                <c:pt idx="2632">
                  <c:v>2.98478256595075</c:v>
                </c:pt>
                <c:pt idx="2633">
                  <c:v>2.98479679179243</c:v>
                </c:pt>
                <c:pt idx="2634">
                  <c:v>2.98481130500734</c:v>
                </c:pt>
                <c:pt idx="2635">
                  <c:v>2.98482611274329</c:v>
                </c:pt>
                <c:pt idx="2636">
                  <c:v>2.98484122180815</c:v>
                </c:pt>
                <c:pt idx="2637">
                  <c:v>2.98485663865989</c:v>
                </c:pt>
                <c:pt idx="2638">
                  <c:v>2.9848723693972</c:v>
                </c:pt>
                <c:pt idx="2639">
                  <c:v>2.98488841975047</c:v>
                </c:pt>
                <c:pt idx="2640">
                  <c:v>2.98490479507334</c:v>
                </c:pt>
                <c:pt idx="2641">
                  <c:v>2.98492150033477</c:v>
                </c:pt>
                <c:pt idx="2642">
                  <c:v>2.98493854011154</c:v>
                </c:pt>
                <c:pt idx="2643">
                  <c:v>2.98495591858138</c:v>
                </c:pt>
                <c:pt idx="2644">
                  <c:v>2.98497363951652</c:v>
                </c:pt>
                <c:pt idx="2645">
                  <c:v>2.98499170627792</c:v>
                </c:pt>
                <c:pt idx="2646">
                  <c:v>2.98501012180987</c:v>
                </c:pt>
                <c:pt idx="2647">
                  <c:v>2.98502888863535</c:v>
                </c:pt>
                <c:pt idx="2648">
                  <c:v>2.98504800885172</c:v>
                </c:pt>
                <c:pt idx="2649">
                  <c:v>2.98506748412719</c:v>
                </c:pt>
                <c:pt idx="2650">
                  <c:v>2.98508731569772</c:v>
                </c:pt>
                <c:pt idx="2651">
                  <c:v>2.98510750436449</c:v>
                </c:pt>
                <c:pt idx="2652">
                  <c:v>2.98512805049208</c:v>
                </c:pt>
                <c:pt idx="2653">
                  <c:v>2.98514895400704</c:v>
                </c:pt>
                <c:pt idx="2654">
                  <c:v>2.98517021439717</c:v>
                </c:pt>
                <c:pt idx="2655">
                  <c:v>2.98519183071134</c:v>
                </c:pt>
                <c:pt idx="2656">
                  <c:v>2.98521380155985</c:v>
                </c:pt>
                <c:pt idx="2657">
                  <c:v>2.98523612511544</c:v>
                </c:pt>
                <c:pt idx="2658">
                  <c:v>2.98525879911481</c:v>
                </c:pt>
                <c:pt idx="2659">
                  <c:v>2.98528182086075</c:v>
                </c:pt>
                <c:pt idx="2660">
                  <c:v>2.9853051872248</c:v>
                </c:pt>
                <c:pt idx="2661">
                  <c:v>2.98532889465056</c:v>
                </c:pt>
                <c:pt idx="2662">
                  <c:v>2.98535293915744</c:v>
                </c:pt>
                <c:pt idx="2663">
                  <c:v>2.9853773163451</c:v>
                </c:pt>
                <c:pt idx="2664">
                  <c:v>2.9854020213983</c:v>
                </c:pt>
                <c:pt idx="2665">
                  <c:v>2.98542704909243</c:v>
                </c:pt>
                <c:pt idx="2666">
                  <c:v>2.98545239379949</c:v>
                </c:pt>
                <c:pt idx="2667">
                  <c:v>2.98547804949464</c:v>
                </c:pt>
                <c:pt idx="2668">
                  <c:v>2.9855040097632</c:v>
                </c:pt>
                <c:pt idx="2669">
                  <c:v>2.9855302678083</c:v>
                </c:pt>
                <c:pt idx="2670">
                  <c:v>2.98555681645889</c:v>
                </c:pt>
                <c:pt idx="2671">
                  <c:v>2.98558364817833</c:v>
                </c:pt>
                <c:pt idx="2672">
                  <c:v>2.9856107550734</c:v>
                </c:pt>
                <c:pt idx="2673">
                  <c:v>2.98563812890384</c:v>
                </c:pt>
                <c:pt idx="2674">
                  <c:v>2.9856657610923</c:v>
                </c:pt>
                <c:pt idx="2675">
                  <c:v>2.98569364273478</c:v>
                </c:pt>
                <c:pt idx="2676">
                  <c:v>2.9857217646114</c:v>
                </c:pt>
                <c:pt idx="2677">
                  <c:v>2.98575011719773</c:v>
                </c:pt>
                <c:pt idx="2678">
                  <c:v>2.98577869067643</c:v>
                </c:pt>
                <c:pt idx="2679">
                  <c:v>2.98580747494927</c:v>
                </c:pt>
                <c:pt idx="2680">
                  <c:v>2.98583645964955</c:v>
                </c:pt>
                <c:pt idx="2681">
                  <c:v>2.98586563415493</c:v>
                </c:pt>
                <c:pt idx="2682">
                  <c:v>2.98589498760048</c:v>
                </c:pt>
                <c:pt idx="2683">
                  <c:v>2.98592450889213</c:v>
                </c:pt>
                <c:pt idx="2684">
                  <c:v>2.98595418672043</c:v>
                </c:pt>
                <c:pt idx="2685">
                  <c:v>2.98598400957458</c:v>
                </c:pt>
                <c:pt idx="2686">
                  <c:v>2.98601396575672</c:v>
                </c:pt>
                <c:pt idx="2687">
                  <c:v>2.98604404339647</c:v>
                </c:pt>
                <c:pt idx="2688">
                  <c:v>2.98607423046576</c:v>
                </c:pt>
                <c:pt idx="2689">
                  <c:v>2.98610451479378</c:v>
                </c:pt>
                <c:pt idx="2690">
                  <c:v>2.98613488408221</c:v>
                </c:pt>
                <c:pt idx="2691">
                  <c:v>2.98616532592059</c:v>
                </c:pt>
                <c:pt idx="2692">
                  <c:v>2.98619582780184</c:v>
                </c:pt>
                <c:pt idx="2693">
                  <c:v>2.98622637713793</c:v>
                </c:pt>
                <c:pt idx="2694">
                  <c:v>2.98625696127566</c:v>
                </c:pt>
                <c:pt idx="2695">
                  <c:v>2.98628756751256</c:v>
                </c:pt>
                <c:pt idx="2696">
                  <c:v>2.98631818311281</c:v>
                </c:pt>
                <c:pt idx="2697">
                  <c:v>2.98634879532331</c:v>
                </c:pt>
                <c:pt idx="2698">
                  <c:v>2.98637939138965</c:v>
                </c:pt>
                <c:pt idx="2699">
                  <c:v>2.98640995857227</c:v>
                </c:pt>
                <c:pt idx="2700">
                  <c:v>2.98644048416242</c:v>
                </c:pt>
                <c:pt idx="2701">
                  <c:v>2.98647095549829</c:v>
                </c:pt>
                <c:pt idx="2702">
                  <c:v>2.98650135998091</c:v>
                </c:pt>
                <c:pt idx="2703">
                  <c:v>2.98653168509015</c:v>
                </c:pt>
                <c:pt idx="2704">
                  <c:v>2.98656191840048</c:v>
                </c:pt>
                <c:pt idx="2705">
                  <c:v>2.98659204759675</c:v>
                </c:pt>
                <c:pt idx="2706">
                  <c:v>2.98662206048978</c:v>
                </c:pt>
                <c:pt idx="2707">
                  <c:v>2.98665194503179</c:v>
                </c:pt>
                <c:pt idx="2708">
                  <c:v>2.98668168933171</c:v>
                </c:pt>
                <c:pt idx="2709">
                  <c:v>2.98671128167027</c:v>
                </c:pt>
                <c:pt idx="2710">
                  <c:v>2.9867407105149</c:v>
                </c:pt>
                <c:pt idx="2711">
                  <c:v>2.98676996453437</c:v>
                </c:pt>
                <c:pt idx="2712">
                  <c:v>2.98679903261325</c:v>
                </c:pt>
                <c:pt idx="2713">
                  <c:v>2.98682790386608</c:v>
                </c:pt>
                <c:pt idx="2714">
                  <c:v>2.98685656765117</c:v>
                </c:pt>
                <c:pt idx="2715">
                  <c:v>2.98688501358431</c:v>
                </c:pt>
                <c:pt idx="2716">
                  <c:v>2.98691323155191</c:v>
                </c:pt>
                <c:pt idx="2717">
                  <c:v>2.98694121172403</c:v>
                </c:pt>
                <c:pt idx="2718">
                  <c:v>2.98696894456691</c:v>
                </c:pt>
                <c:pt idx="2719">
                  <c:v>2.98699642085519</c:v>
                </c:pt>
                <c:pt idx="2720">
                  <c:v>2.98702363168377</c:v>
                </c:pt>
                <c:pt idx="2721">
                  <c:v>2.98705056847925</c:v>
                </c:pt>
                <c:pt idx="2722">
                  <c:v>2.98707722301092</c:v>
                </c:pt>
                <c:pt idx="2723">
                  <c:v>2.98710358740138</c:v>
                </c:pt>
                <c:pt idx="2724">
                  <c:v>2.98712965413671</c:v>
                </c:pt>
                <c:pt idx="2725">
                  <c:v>2.98715541607616</c:v>
                </c:pt>
                <c:pt idx="2726">
                  <c:v>2.9871808664614</c:v>
                </c:pt>
                <c:pt idx="2727">
                  <c:v>2.98720599892526</c:v>
                </c:pt>
                <c:pt idx="2728">
                  <c:v>2.98723080750003</c:v>
                </c:pt>
                <c:pt idx="2729">
                  <c:v>2.98725528662519</c:v>
                </c:pt>
                <c:pt idx="2730">
                  <c:v>2.98727943115471</c:v>
                </c:pt>
                <c:pt idx="2731">
                  <c:v>2.98730323636376</c:v>
                </c:pt>
                <c:pt idx="2732">
                  <c:v>2.98732669795492</c:v>
                </c:pt>
                <c:pt idx="2733">
                  <c:v>2.98734981206385</c:v>
                </c:pt>
                <c:pt idx="2734">
                  <c:v>2.98737257526442</c:v>
                </c:pt>
                <c:pt idx="2735">
                  <c:v>2.98739498457326</c:v>
                </c:pt>
                <c:pt idx="2736">
                  <c:v>2.98741703745378</c:v>
                </c:pt>
                <c:pt idx="2737">
                  <c:v>2.98743873181963</c:v>
                </c:pt>
                <c:pt idx="2738">
                  <c:v>2.98746006603752</c:v>
                </c:pt>
                <c:pt idx="2739">
                  <c:v>2.9874810389296</c:v>
                </c:pt>
                <c:pt idx="2740">
                  <c:v>2.9875016497751</c:v>
                </c:pt>
                <c:pt idx="2741">
                  <c:v>2.98752189831153</c:v>
                </c:pt>
                <c:pt idx="2742">
                  <c:v>2.9875417847352</c:v>
                </c:pt>
                <c:pt idx="2743">
                  <c:v>2.98756130970123</c:v>
                </c:pt>
                <c:pt idx="2744">
                  <c:v>2.9875804743229</c:v>
                </c:pt>
                <c:pt idx="2745">
                  <c:v>2.9875992801705</c:v>
                </c:pt>
                <c:pt idx="2746">
                  <c:v>2.98761772926949</c:v>
                </c:pt>
                <c:pt idx="2747">
                  <c:v>2.98763582409822</c:v>
                </c:pt>
                <c:pt idx="2748">
                  <c:v>2.98765356758492</c:v>
                </c:pt>
                <c:pt idx="2749">
                  <c:v>2.98767096310423</c:v>
                </c:pt>
                <c:pt idx="2750">
                  <c:v>2.9876880144731</c:v>
                </c:pt>
                <c:pt idx="2751">
                  <c:v>2.98770472594613</c:v>
                </c:pt>
                <c:pt idx="2752">
                  <c:v>2.98772110221034</c:v>
                </c:pt>
                <c:pt idx="2753">
                  <c:v>2.98773714837942</c:v>
                </c:pt>
                <c:pt idx="2754">
                  <c:v>2.98775286998742</c:v>
                </c:pt>
                <c:pt idx="2755">
                  <c:v>2.98776827298184</c:v>
                </c:pt>
                <c:pt idx="2756">
                  <c:v>2.98778336371624</c:v>
                </c:pt>
                <c:pt idx="2757">
                  <c:v>2.98779814894235</c:v>
                </c:pt>
                <c:pt idx="2758">
                  <c:v>2.98781263580161</c:v>
                </c:pt>
                <c:pt idx="2759">
                  <c:v>2.98782683181619</c:v>
                </c:pt>
                <c:pt idx="2760">
                  <c:v>2.98784074487961</c:v>
                </c:pt>
                <c:pt idx="2761">
                  <c:v>2.98785438324675</c:v>
                </c:pt>
                <c:pt idx="2762">
                  <c:v>2.98786775552352</c:v>
                </c:pt>
                <c:pt idx="2763">
                  <c:v>2.98788087065595</c:v>
                </c:pt>
                <c:pt idx="2764">
                  <c:v>2.98789373791893</c:v>
                </c:pt>
                <c:pt idx="2765">
                  <c:v>2.98790636690443</c:v>
                </c:pt>
                <c:pt idx="2766">
                  <c:v>2.98791876750941</c:v>
                </c:pt>
                <c:pt idx="2767">
                  <c:v>2.98793094992324</c:v>
                </c:pt>
                <c:pt idx="2768">
                  <c:v>2.98794292461475</c:v>
                </c:pt>
                <c:pt idx="2769">
                  <c:v>2.98795470231895</c:v>
                </c:pt>
                <c:pt idx="2770">
                  <c:v>2.98796629402336</c:v>
                </c:pt>
                <c:pt idx="2771">
                  <c:v>2.987977710954</c:v>
                </c:pt>
                <c:pt idx="2772">
                  <c:v>2.98798896456107</c:v>
                </c:pt>
                <c:pt idx="2773">
                  <c:v>2.98800006650438</c:v>
                </c:pt>
                <c:pt idx="2774">
                  <c:v>2.98801102863838</c:v>
                </c:pt>
                <c:pt idx="2775">
                  <c:v>2.98802186299704</c:v>
                </c:pt>
                <c:pt idx="2776">
                  <c:v>2.9880325817784</c:v>
                </c:pt>
                <c:pt idx="2777">
                  <c:v>2.98804319732899</c:v>
                </c:pt>
                <c:pt idx="2778">
                  <c:v>2.98805372212792</c:v>
                </c:pt>
                <c:pt idx="2779">
                  <c:v>2.98806416877091</c:v>
                </c:pt>
                <c:pt idx="2780">
                  <c:v>2.98807454995403</c:v>
                </c:pt>
                <c:pt idx="2781">
                  <c:v>2.98808487845741</c:v>
                </c:pt>
                <c:pt idx="2782">
                  <c:v>2.98809516712878</c:v>
                </c:pt>
                <c:pt idx="2783">
                  <c:v>2.98810542886682</c:v>
                </c:pt>
                <c:pt idx="2784">
                  <c:v>2.98811567660463</c:v>
                </c:pt>
                <c:pt idx="2785">
                  <c:v>2.98812592329289</c:v>
                </c:pt>
                <c:pt idx="2786">
                  <c:v>2.98813618188321</c:v>
                </c:pt>
                <c:pt idx="2787">
                  <c:v>2.9881464653113</c:v>
                </c:pt>
                <c:pt idx="2788">
                  <c:v>2.98815678648021</c:v>
                </c:pt>
                <c:pt idx="2789">
                  <c:v>2.9881671582436</c:v>
                </c:pt>
                <c:pt idx="2790">
                  <c:v>2.98817759338904</c:v>
                </c:pt>
                <c:pt idx="2791">
                  <c:v>2.98818810462138</c:v>
                </c:pt>
                <c:pt idx="2792">
                  <c:v>2.9881987045462</c:v>
                </c:pt>
                <c:pt idx="2793">
                  <c:v>2.98820940565339</c:v>
                </c:pt>
                <c:pt idx="2794">
                  <c:v>2.98822022030086</c:v>
                </c:pt>
                <c:pt idx="2795">
                  <c:v>2.9882311606984</c:v>
                </c:pt>
                <c:pt idx="2796">
                  <c:v>2.9882422388917</c:v>
                </c:pt>
                <c:pt idx="2797">
                  <c:v>2.9882534667466</c:v>
                </c:pt>
                <c:pt idx="2798">
                  <c:v>2.9882648559335</c:v>
                </c:pt>
                <c:pt idx="2799">
                  <c:v>2.9882764179121</c:v>
                </c:pt>
                <c:pt idx="2800">
                  <c:v>2.98828816391629</c:v>
                </c:pt>
                <c:pt idx="2801">
                  <c:v>2.98830010493941</c:v>
                </c:pt>
                <c:pt idx="2802">
                  <c:v>2.98831225171973</c:v>
                </c:pt>
                <c:pt idx="2803">
                  <c:v>2.98832461472632</c:v>
                </c:pt>
                <c:pt idx="2804">
                  <c:v>2.98833720414519</c:v>
                </c:pt>
                <c:pt idx="2805">
                  <c:v>2.98835002986583</c:v>
                </c:pt>
                <c:pt idx="2806">
                  <c:v>2.98836310146813</c:v>
                </c:pt>
                <c:pt idx="2807">
                  <c:v>2.98837642820961</c:v>
                </c:pt>
                <c:pt idx="2808">
                  <c:v>2.98839001901318</c:v>
                </c:pt>
                <c:pt idx="2809">
                  <c:v>2.98840388245521</c:v>
                </c:pt>
                <c:pt idx="2810">
                  <c:v>2.98841802675415</c:v>
                </c:pt>
                <c:pt idx="2811">
                  <c:v>2.9884324597595</c:v>
                </c:pt>
                <c:pt idx="2812">
                  <c:v>2.98844718894131</c:v>
                </c:pt>
                <c:pt idx="2813">
                  <c:v>2.98846222138021</c:v>
                </c:pt>
                <c:pt idx="2814">
                  <c:v>2.98847756375783</c:v>
                </c:pt>
                <c:pt idx="2815">
                  <c:v>2.98849322234785</c:v>
                </c:pt>
                <c:pt idx="2816">
                  <c:v>2.9885092030075</c:v>
                </c:pt>
                <c:pt idx="2817">
                  <c:v>2.98852551116966</c:v>
                </c:pt>
                <c:pt idx="2818">
                  <c:v>2.98854215183543</c:v>
                </c:pt>
                <c:pt idx="2819">
                  <c:v>2.98855912956737</c:v>
                </c:pt>
                <c:pt idx="2820">
                  <c:v>2.98857644848327</c:v>
                </c:pt>
                <c:pt idx="2821">
                  <c:v>2.98859411225044</c:v>
                </c:pt>
                <c:pt idx="2822">
                  <c:v>2.98861212408069</c:v>
                </c:pt>
                <c:pt idx="2823">
                  <c:v>2.98863048672589</c:v>
                </c:pt>
                <c:pt idx="2824">
                  <c:v>2.98864920247409</c:v>
                </c:pt>
                <c:pt idx="2825">
                  <c:v>2.9886682731463</c:v>
                </c:pt>
                <c:pt idx="2826">
                  <c:v>2.9886877000939</c:v>
                </c:pt>
                <c:pt idx="2827">
                  <c:v>2.98870748419665</c:v>
                </c:pt>
                <c:pt idx="2828">
                  <c:v>2.98872762586132</c:v>
                </c:pt>
                <c:pt idx="2829">
                  <c:v>2.98874812502103</c:v>
                </c:pt>
                <c:pt idx="2830">
                  <c:v>2.98876898113517</c:v>
                </c:pt>
                <c:pt idx="2831">
                  <c:v>2.98879019318993</c:v>
                </c:pt>
                <c:pt idx="2832">
                  <c:v>2.98881175969958</c:v>
                </c:pt>
                <c:pt idx="2833">
                  <c:v>2.98883367870829</c:v>
                </c:pt>
                <c:pt idx="2834">
                  <c:v>2.98885594779265</c:v>
                </c:pt>
                <c:pt idx="2835">
                  <c:v>2.98887856406483</c:v>
                </c:pt>
                <c:pt idx="2836">
                  <c:v>2.98890152417636</c:v>
                </c:pt>
                <c:pt idx="2837">
                  <c:v>2.98892482432257</c:v>
                </c:pt>
                <c:pt idx="2838">
                  <c:v>2.98894846024765</c:v>
                </c:pt>
                <c:pt idx="2839">
                  <c:v>2.98897242725035</c:v>
                </c:pt>
                <c:pt idx="2840">
                  <c:v>2.98899672019033</c:v>
                </c:pt>
                <c:pt idx="2841">
                  <c:v>2.98902133349508</c:v>
                </c:pt>
                <c:pt idx="2842">
                  <c:v>2.9890462611675</c:v>
                </c:pt>
                <c:pt idx="2843">
                  <c:v>2.98907149679405</c:v>
                </c:pt>
                <c:pt idx="2844">
                  <c:v>2.98909703355357</c:v>
                </c:pt>
                <c:pt idx="2845">
                  <c:v>2.9891228642266</c:v>
                </c:pt>
                <c:pt idx="2846">
                  <c:v>2.98914898120532</c:v>
                </c:pt>
                <c:pt idx="2847">
                  <c:v>2.98917537650411</c:v>
                </c:pt>
                <c:pt idx="2848">
                  <c:v>2.98920204177057</c:v>
                </c:pt>
                <c:pt idx="2849">
                  <c:v>2.98922896829721</c:v>
                </c:pt>
                <c:pt idx="2850">
                  <c:v>2.98925614703353</c:v>
                </c:pt>
                <c:pt idx="2851">
                  <c:v>2.98928356859877</c:v>
                </c:pt>
                <c:pt idx="2852">
                  <c:v>2.98931122329507</c:v>
                </c:pt>
                <c:pt idx="2853">
                  <c:v>2.98933910112117</c:v>
                </c:pt>
                <c:pt idx="2854">
                  <c:v>2.98936719178655</c:v>
                </c:pt>
                <c:pt idx="2855">
                  <c:v>2.9893954847261</c:v>
                </c:pt>
                <c:pt idx="2856">
                  <c:v>2.98942396911516</c:v>
                </c:pt>
                <c:pt idx="2857">
                  <c:v>2.98945263388504</c:v>
                </c:pt>
                <c:pt idx="2858">
                  <c:v>2.98948146773893</c:v>
                </c:pt>
                <c:pt idx="2859">
                  <c:v>2.98951045916822</c:v>
                </c:pt>
                <c:pt idx="2860">
                  <c:v>2.98953959646919</c:v>
                </c:pt>
                <c:pt idx="2861">
                  <c:v>2.98956886776004</c:v>
                </c:pt>
                <c:pt idx="2862">
                  <c:v>2.98959826099828</c:v>
                </c:pt>
                <c:pt idx="2863">
                  <c:v>2.9896277639984</c:v>
                </c:pt>
                <c:pt idx="2864">
                  <c:v>2.9896573644499</c:v>
                </c:pt>
                <c:pt idx="2865">
                  <c:v>2.98968704993551</c:v>
                </c:pt>
                <c:pt idx="2866">
                  <c:v>2.98971680794975</c:v>
                </c:pt>
                <c:pt idx="2867">
                  <c:v>2.98974662591764</c:v>
                </c:pt>
                <c:pt idx="2868">
                  <c:v>2.98977649121365</c:v>
                </c:pt>
                <c:pt idx="2869">
                  <c:v>2.98980639118088</c:v>
                </c:pt>
                <c:pt idx="2870">
                  <c:v>2.98983631315033</c:v>
                </c:pt>
                <c:pt idx="2871">
                  <c:v>2.98986624446032</c:v>
                </c:pt>
                <c:pt idx="2872">
                  <c:v>2.98989617247611</c:v>
                </c:pt>
                <c:pt idx="2873">
                  <c:v>2.98992608460947</c:v>
                </c:pt>
                <c:pt idx="2874">
                  <c:v>2.98995596833846</c:v>
                </c:pt>
                <c:pt idx="2875">
                  <c:v>2.98998581122714</c:v>
                </c:pt>
                <c:pt idx="2876">
                  <c:v>2.9900156009454</c:v>
                </c:pt>
                <c:pt idx="2877">
                  <c:v>2.99004532528867</c:v>
                </c:pt>
                <c:pt idx="2878">
                  <c:v>2.9900749721977</c:v>
                </c:pt>
                <c:pt idx="2879">
                  <c:v>2.99010452977827</c:v>
                </c:pt>
                <c:pt idx="2880">
                  <c:v>2.99013398632074</c:v>
                </c:pt>
                <c:pt idx="2881">
                  <c:v>2.99016333031962</c:v>
                </c:pt>
                <c:pt idx="2882">
                  <c:v>2.99019255049291</c:v>
                </c:pt>
                <c:pt idx="2883">
                  <c:v>2.99022163580133</c:v>
                </c:pt>
                <c:pt idx="2884">
                  <c:v>2.99025057546739</c:v>
                </c:pt>
                <c:pt idx="2885">
                  <c:v>2.99027935899425</c:v>
                </c:pt>
                <c:pt idx="2886">
                  <c:v>2.99030797618427</c:v>
                </c:pt>
                <c:pt idx="2887">
                  <c:v>2.9903364171575</c:v>
                </c:pt>
                <c:pt idx="2888">
                  <c:v>2.99036467236968</c:v>
                </c:pt>
                <c:pt idx="2889">
                  <c:v>2.9903927326301</c:v>
                </c:pt>
                <c:pt idx="2890">
                  <c:v>2.9904205891191</c:v>
                </c:pt>
                <c:pt idx="2891">
                  <c:v>2.99044823340515</c:v>
                </c:pt>
                <c:pt idx="2892">
                  <c:v>2.99047565746171</c:v>
                </c:pt>
                <c:pt idx="2893">
                  <c:v>2.99050285368356</c:v>
                </c:pt>
                <c:pt idx="2894">
                  <c:v>2.99052981490281</c:v>
                </c:pt>
                <c:pt idx="2895">
                  <c:v>2.99055653440446</c:v>
                </c:pt>
                <c:pt idx="2896">
                  <c:v>2.99058300594145</c:v>
                </c:pt>
                <c:pt idx="2897">
                  <c:v>2.99060922374938</c:v>
                </c:pt>
                <c:pt idx="2898">
                  <c:v>2.99063518256054</c:v>
                </c:pt>
                <c:pt idx="2899">
                  <c:v>2.9906608776176</c:v>
                </c:pt>
                <c:pt idx="2900">
                  <c:v>2.99068630468669</c:v>
                </c:pt>
                <c:pt idx="2901">
                  <c:v>2.99071146006992</c:v>
                </c:pt>
                <c:pt idx="2902">
                  <c:v>2.99073634061735</c:v>
                </c:pt>
                <c:pt idx="2903">
                  <c:v>2.99076094373842</c:v>
                </c:pt>
                <c:pt idx="2904">
                  <c:v>2.99078526741268</c:v>
                </c:pt>
                <c:pt idx="2905">
                  <c:v>2.99080931019999</c:v>
                </c:pt>
                <c:pt idx="2906">
                  <c:v>2.99083307125003</c:v>
                </c:pt>
                <c:pt idx="2907">
                  <c:v>2.99085655031119</c:v>
                </c:pt>
                <c:pt idx="2908">
                  <c:v>2.99087974773882</c:v>
                </c:pt>
                <c:pt idx="2909">
                  <c:v>2.9909026645027</c:v>
                </c:pt>
                <c:pt idx="2910">
                  <c:v>2.99092530219399</c:v>
                </c:pt>
                <c:pt idx="2911">
                  <c:v>2.99094766303131</c:v>
                </c:pt>
                <c:pt idx="2912">
                  <c:v>2.9909697498662</c:v>
                </c:pt>
                <c:pt idx="2913">
                  <c:v>2.99099156618787</c:v>
                </c:pt>
                <c:pt idx="2914">
                  <c:v>2.99101311612715</c:v>
                </c:pt>
                <c:pt idx="2915">
                  <c:v>2.99103440445976</c:v>
                </c:pt>
                <c:pt idx="2916">
                  <c:v>2.99105543660882</c:v>
                </c:pt>
                <c:pt idx="2917">
                  <c:v>2.99107621864658</c:v>
                </c:pt>
                <c:pt idx="2918">
                  <c:v>2.99109675729538</c:v>
                </c:pt>
                <c:pt idx="2919">
                  <c:v>2.99111705992794</c:v>
                </c:pt>
                <c:pt idx="2920">
                  <c:v>2.99113713456673</c:v>
                </c:pt>
                <c:pt idx="2921">
                  <c:v>2.9911569898827</c:v>
                </c:pt>
                <c:pt idx="2922">
                  <c:v>2.99117663519315</c:v>
                </c:pt>
                <c:pt idx="2923">
                  <c:v>2.99119608045883</c:v>
                </c:pt>
                <c:pt idx="2924">
                  <c:v>2.99121533628033</c:v>
                </c:pt>
                <c:pt idx="2925">
                  <c:v>2.99123441389361</c:v>
                </c:pt>
                <c:pt idx="2926">
                  <c:v>2.99125332516475</c:v>
                </c:pt>
                <c:pt idx="2927">
                  <c:v>2.99127208258403</c:v>
                </c:pt>
                <c:pt idx="2928">
                  <c:v>2.99129069925907</c:v>
                </c:pt>
                <c:pt idx="2929">
                  <c:v>2.99130918890737</c:v>
                </c:pt>
                <c:pt idx="2930">
                  <c:v>2.99132756584797</c:v>
                </c:pt>
                <c:pt idx="2931">
                  <c:v>2.99134584499236</c:v>
                </c:pt>
                <c:pt idx="2932">
                  <c:v>2.99136404183472</c:v>
                </c:pt>
                <c:pt idx="2933">
                  <c:v>2.9913821724413</c:v>
                </c:pt>
                <c:pt idx="2934">
                  <c:v>2.99140025343915</c:v>
                </c:pt>
                <c:pt idx="2935">
                  <c:v>2.99141830200409</c:v>
                </c:pt>
                <c:pt idx="2936">
                  <c:v>2.99143633584794</c:v>
                </c:pt>
                <c:pt idx="2937">
                  <c:v>2.99145437320507</c:v>
                </c:pt>
                <c:pt idx="2938">
                  <c:v>2.99147243281825</c:v>
                </c:pt>
                <c:pt idx="2939">
                  <c:v>2.9914905339238</c:v>
                </c:pt>
                <c:pt idx="2940">
                  <c:v>2.9915086962361</c:v>
                </c:pt>
                <c:pt idx="2941">
                  <c:v>2.9915269399314</c:v>
                </c:pt>
                <c:pt idx="2942">
                  <c:v>2.99154528563102</c:v>
                </c:pt>
                <c:pt idx="2943">
                  <c:v>2.99156375438395</c:v>
                </c:pt>
                <c:pt idx="2944">
                  <c:v>2.99158236764873</c:v>
                </c:pt>
                <c:pt idx="2945">
                  <c:v>2.99160114727491</c:v>
                </c:pt>
                <c:pt idx="2946">
                  <c:v>2.99162011548377</c:v>
                </c:pt>
                <c:pt idx="2947">
                  <c:v>2.9916392948486</c:v>
                </c:pt>
                <c:pt idx="2948">
                  <c:v>2.99165870827435</c:v>
                </c:pt>
                <c:pt idx="2949">
                  <c:v>2.9916783789769</c:v>
                </c:pt>
                <c:pt idx="2950">
                  <c:v>2.99169833046167</c:v>
                </c:pt>
                <c:pt idx="2951">
                  <c:v>2.99171858650188</c:v>
                </c:pt>
                <c:pt idx="2952">
                  <c:v>2.99173917111631</c:v>
                </c:pt>
                <c:pt idx="2953">
                  <c:v>2.99176010854665</c:v>
                </c:pt>
                <c:pt idx="2954">
                  <c:v>2.99178142323439</c:v>
                </c:pt>
                <c:pt idx="2955">
                  <c:v>2.99180313979746</c:v>
                </c:pt>
                <c:pt idx="2956">
                  <c:v>2.99182528300633</c:v>
                </c:pt>
                <c:pt idx="2957">
                  <c:v>2.99184787775995</c:v>
                </c:pt>
                <c:pt idx="2958">
                  <c:v>2.99187094906125</c:v>
                </c:pt>
                <c:pt idx="2959">
                  <c:v>2.99189452199246</c:v>
                </c:pt>
                <c:pt idx="2960">
                  <c:v>2.99191862169012</c:v>
                </c:pt>
                <c:pt idx="2961">
                  <c:v>2.99194327331986</c:v>
                </c:pt>
                <c:pt idx="2962">
                  <c:v>2.99196850205102</c:v>
                </c:pt>
                <c:pt idx="2963">
                  <c:v>2.99199433303104</c:v>
                </c:pt>
                <c:pt idx="2964">
                  <c:v>2.99202079135975</c:v>
                </c:pt>
                <c:pt idx="2965">
                  <c:v>2.99204790206351</c:v>
                </c:pt>
                <c:pt idx="2966">
                  <c:v>2.99207569006928</c:v>
                </c:pt>
                <c:pt idx="2967">
                  <c:v>2.99210418017864</c:v>
                </c:pt>
                <c:pt idx="2968">
                  <c:v>2.99213339704172</c:v>
                </c:pt>
                <c:pt idx="2969">
                  <c:v>2.99216336513116</c:v>
                </c:pt>
                <c:pt idx="2970">
                  <c:v>2.99219410871613</c:v>
                </c:pt>
                <c:pt idx="2971">
                  <c:v>2.99222565183634</c:v>
                </c:pt>
                <c:pt idx="2972">
                  <c:v>2.99225801827613</c:v>
                </c:pt>
                <c:pt idx="2973">
                  <c:v>2.99229123153876</c:v>
                </c:pt>
                <c:pt idx="2974">
                  <c:v>2.99232531482069</c:v>
                </c:pt>
                <c:pt idx="2975">
                  <c:v>2.99236029098618</c:v>
                </c:pt>
                <c:pt idx="2976">
                  <c:v>2.99239618254196</c:v>
                </c:pt>
                <c:pt idx="2977">
                  <c:v>2.99243301161222</c:v>
                </c:pt>
                <c:pt idx="2978">
                  <c:v>2.99247079991378</c:v>
                </c:pt>
                <c:pt idx="2979">
                  <c:v>2.99250956873156</c:v>
                </c:pt>
                <c:pt idx="2980">
                  <c:v>2.99254933889442</c:v>
                </c:pt>
                <c:pt idx="2981">
                  <c:v>2.99259013075121</c:v>
                </c:pt>
                <c:pt idx="2982">
                  <c:v>2.99263196414732</c:v>
                </c:pt>
                <c:pt idx="2983">
                  <c:v>2.99267485840153</c:v>
                </c:pt>
                <c:pt idx="2984">
                  <c:v>2.99271883228328</c:v>
                </c:pt>
                <c:pt idx="2985">
                  <c:v>2.99276390399046</c:v>
                </c:pt>
                <c:pt idx="2986">
                  <c:v>2.99281009112756</c:v>
                </c:pt>
                <c:pt idx="2987">
                  <c:v>2.99285741068442</c:v>
                </c:pt>
                <c:pt idx="2988">
                  <c:v>2.99290587901543</c:v>
                </c:pt>
                <c:pt idx="2989">
                  <c:v>2.99295551181927</c:v>
                </c:pt>
                <c:pt idx="2990">
                  <c:v>2.99300632411928</c:v>
                </c:pt>
                <c:pt idx="2991">
                  <c:v>2.9930583302444</c:v>
                </c:pt>
                <c:pt idx="2992">
                  <c:v>2.99311154381065</c:v>
                </c:pt>
                <c:pt idx="2993">
                  <c:v>2.99316597770337</c:v>
                </c:pt>
                <c:pt idx="2994">
                  <c:v>2.99322164406001</c:v>
                </c:pt>
                <c:pt idx="2995">
                  <c:v>2.99327855425371</c:v>
                </c:pt>
                <c:pt idx="2996">
                  <c:v>2.99333671887744</c:v>
                </c:pt>
                <c:pt idx="2997">
                  <c:v>2.99339614772899</c:v>
                </c:pt>
                <c:pt idx="2998">
                  <c:v>2.99345684979664</c:v>
                </c:pt>
                <c:pt idx="2999">
                  <c:v>2.99351883324559</c:v>
                </c:pt>
                <c:pt idx="3000">
                  <c:v>2.99358210540515</c:v>
                </c:pt>
                <c:pt idx="3001">
                  <c:v>2.99364667275678</c:v>
                </c:pt>
                <c:pt idx="3002">
                  <c:v>2.99371254092285</c:v>
                </c:pt>
                <c:pt idx="3003">
                  <c:v>2.9937797146563</c:v>
                </c:pt>
                <c:pt idx="3004">
                  <c:v>2.9938481978311</c:v>
                </c:pt>
                <c:pt idx="3005">
                  <c:v>2.99391799343353</c:v>
                </c:pt>
                <c:pt idx="3006">
                  <c:v>2.99398910355441</c:v>
                </c:pt>
                <c:pt idx="3007">
                  <c:v>2.99406152938208</c:v>
                </c:pt>
                <c:pt idx="3008">
                  <c:v>2.99413527119639</c:v>
                </c:pt>
                <c:pt idx="3009">
                  <c:v>2.99421032836347</c:v>
                </c:pt>
                <c:pt idx="3010">
                  <c:v>2.99428669933148</c:v>
                </c:pt>
                <c:pt idx="3011">
                  <c:v>2.99436438162724</c:v>
                </c:pt>
                <c:pt idx="3012">
                  <c:v>2.99444337185375</c:v>
                </c:pt>
                <c:pt idx="3013">
                  <c:v>2.99452366568869</c:v>
                </c:pt>
                <c:pt idx="3014">
                  <c:v>2.99460525788379</c:v>
                </c:pt>
                <c:pt idx="3015">
                  <c:v>2.99468814226514</c:v>
                </c:pt>
                <c:pt idx="3016">
                  <c:v>2.99477231173445</c:v>
                </c:pt>
                <c:pt idx="3017">
                  <c:v>2.99485775827127</c:v>
                </c:pt>
                <c:pt idx="3018">
                  <c:v>2.99494447293603</c:v>
                </c:pt>
                <c:pt idx="3019">
                  <c:v>2.99503244587419</c:v>
                </c:pt>
                <c:pt idx="3020">
                  <c:v>2.99512166632111</c:v>
                </c:pt>
                <c:pt idx="3021">
                  <c:v>2.99521212260808</c:v>
                </c:pt>
                <c:pt idx="3022">
                  <c:v>2.99530380216907</c:v>
                </c:pt>
                <c:pt idx="3023">
                  <c:v>2.99539669154852</c:v>
                </c:pt>
                <c:pt idx="3024">
                  <c:v>2.99549077641003</c:v>
                </c:pt>
                <c:pt idx="3025">
                  <c:v>2.99558604154592</c:v>
                </c:pt>
                <c:pt idx="3026">
                  <c:v>2.99568247088776</c:v>
                </c:pt>
                <c:pt idx="3027">
                  <c:v>2.99578004751768</c:v>
                </c:pt>
                <c:pt idx="3028">
                  <c:v>2.99587875368071</c:v>
                </c:pt>
                <c:pt idx="3029">
                  <c:v>2.99597857079786</c:v>
                </c:pt>
                <c:pt idx="3030">
                  <c:v>2.99607947948016</c:v>
                </c:pt>
                <c:pt idx="3031">
                  <c:v>2.99618145954347</c:v>
                </c:pt>
                <c:pt idx="3032">
                  <c:v>2.99628449002422</c:v>
                </c:pt>
                <c:pt idx="3033">
                  <c:v>2.99638854919586</c:v>
                </c:pt>
                <c:pt idx="3034">
                  <c:v>2.9964936145862</c:v>
                </c:pt>
                <c:pt idx="3035">
                  <c:v>2.99659966299551</c:v>
                </c:pt>
                <c:pt idx="3036">
                  <c:v>2.99670667051542</c:v>
                </c:pt>
                <c:pt idx="3037">
                  <c:v>2.99681461254849</c:v>
                </c:pt>
                <c:pt idx="3038">
                  <c:v>2.99692346382864</c:v>
                </c:pt>
                <c:pt idx="3039">
                  <c:v>2.99703319844221</c:v>
                </c:pt>
                <c:pt idx="3040">
                  <c:v>2.99714378984973</c:v>
                </c:pt>
                <c:pt idx="3041">
                  <c:v>2.99725521090841</c:v>
                </c:pt>
                <c:pt idx="3042">
                  <c:v>2.99736743389519</c:v>
                </c:pt>
                <c:pt idx="3043">
                  <c:v>2.99748043053056</c:v>
                </c:pt>
                <c:pt idx="3044">
                  <c:v>2.99759417200283</c:v>
                </c:pt>
                <c:pt idx="3045">
                  <c:v>2.99770862899309</c:v>
                </c:pt>
                <c:pt idx="3046">
                  <c:v>2.99782377170071</c:v>
                </c:pt>
                <c:pt idx="3047">
                  <c:v>2.99793956986932</c:v>
                </c:pt>
                <c:pt idx="3048">
                  <c:v>2.99805599281338</c:v>
                </c:pt>
                <c:pt idx="3049">
                  <c:v>2.99817300944513</c:v>
                </c:pt>
                <c:pt idx="3050">
                  <c:v>2.99829058830207</c:v>
                </c:pt>
                <c:pt idx="3051">
                  <c:v>2.99840869757487</c:v>
                </c:pt>
                <c:pt idx="3052">
                  <c:v>2.99852730513555</c:v>
                </c:pt>
                <c:pt idx="3053">
                  <c:v>2.99864637856624</c:v>
                </c:pt>
                <c:pt idx="3054">
                  <c:v>2.99876588518803</c:v>
                </c:pt>
                <c:pt idx="3055">
                  <c:v>2.99888579209035</c:v>
                </c:pt>
                <c:pt idx="3056">
                  <c:v>2.99900606616049</c:v>
                </c:pt>
                <c:pt idx="3057">
                  <c:v>2.9991266741134</c:v>
                </c:pt>
                <c:pt idx="3058">
                  <c:v>2.99924758252172</c:v>
                </c:pt>
                <c:pt idx="3059">
                  <c:v>2.99936875784597</c:v>
                </c:pt>
                <c:pt idx="3060">
                  <c:v>2.99949016646497</c:v>
                </c:pt>
                <c:pt idx="3061">
                  <c:v>2.99961177470623</c:v>
                </c:pt>
                <c:pt idx="3062">
                  <c:v>2.99973354887659</c:v>
                </c:pt>
                <c:pt idx="3063">
                  <c:v>2.99985545529282</c:v>
                </c:pt>
                <c:pt idx="3064">
                  <c:v>2.99997746031228</c:v>
                </c:pt>
                <c:pt idx="3065">
                  <c:v>3.00009953036357</c:v>
                </c:pt>
                <c:pt idx="3066">
                  <c:v>3.00022163197713</c:v>
                </c:pt>
                <c:pt idx="3067">
                  <c:v>3.00034373181581</c:v>
                </c:pt>
                <c:pt idx="3068">
                  <c:v>3.00046579670527</c:v>
                </c:pt>
                <c:pt idx="3069">
                  <c:v>3.00058779366429</c:v>
                </c:pt>
                <c:pt idx="3070">
                  <c:v>3.00070968993493</c:v>
                </c:pt>
                <c:pt idx="3071">
                  <c:v>3.00083145301243</c:v>
                </c:pt>
                <c:pt idx="3072">
                  <c:v>3.00095305067497</c:v>
                </c:pt>
                <c:pt idx="3073">
                  <c:v>3.00107445101304</c:v>
                </c:pt>
                <c:pt idx="3074">
                  <c:v>3.00119562245868</c:v>
                </c:pt>
                <c:pt idx="3075">
                  <c:v>3.00131653381422</c:v>
                </c:pt>
                <c:pt idx="3076">
                  <c:v>3.00143715428082</c:v>
                </c:pt>
                <c:pt idx="3077">
                  <c:v>3.00155745348655</c:v>
                </c:pt>
                <c:pt idx="3078">
                  <c:v>3.00167740151403</c:v>
                </c:pt>
                <c:pt idx="3079">
                  <c:v>3.00179696892768</c:v>
                </c:pt>
                <c:pt idx="3080">
                  <c:v>3.00191612680051</c:v>
                </c:pt>
                <c:pt idx="3081">
                  <c:v>3.00203484674031</c:v>
                </c:pt>
                <c:pt idx="3082">
                  <c:v>3.00215310091544</c:v>
                </c:pt>
                <c:pt idx="3083">
                  <c:v>3.00227086207996</c:v>
                </c:pt>
                <c:pt idx="3084">
                  <c:v>3.00238810359821</c:v>
                </c:pt>
                <c:pt idx="3085">
                  <c:v>3.00250479946883</c:v>
                </c:pt>
                <c:pt idx="3086">
                  <c:v>3.00262092434803</c:v>
                </c:pt>
                <c:pt idx="3087">
                  <c:v>3.00273645357233</c:v>
                </c:pt>
                <c:pt idx="3088">
                  <c:v>3.00285136318051</c:v>
                </c:pt>
                <c:pt idx="3089">
                  <c:v>3.00296562993489</c:v>
                </c:pt>
                <c:pt idx="3090">
                  <c:v>3.00307923134191</c:v>
                </c:pt>
                <c:pt idx="3091">
                  <c:v>3.00319214567188</c:v>
                </c:pt>
                <c:pt idx="3092">
                  <c:v>3.00330435197802</c:v>
                </c:pt>
                <c:pt idx="3093">
                  <c:v>3.0034158301147</c:v>
                </c:pt>
                <c:pt idx="3094">
                  <c:v>3.00352656075481</c:v>
                </c:pt>
                <c:pt idx="3095">
                  <c:v>3.00363652540634</c:v>
                </c:pt>
                <c:pt idx="3096">
                  <c:v>3.0037457064281</c:v>
                </c:pt>
                <c:pt idx="3097">
                  <c:v>3.00385408704459</c:v>
                </c:pt>
                <c:pt idx="3098">
                  <c:v>3.00396165135991</c:v>
                </c:pt>
                <c:pt idx="3099">
                  <c:v>3.00406838437087</c:v>
                </c:pt>
                <c:pt idx="3100">
                  <c:v>3.0041742719791</c:v>
                </c:pt>
                <c:pt idx="3101">
                  <c:v>3.00427930100229</c:v>
                </c:pt>
                <c:pt idx="3102">
                  <c:v>3.00438345918446</c:v>
                </c:pt>
                <c:pt idx="3103">
                  <c:v>3.00448673520527</c:v>
                </c:pt>
                <c:pt idx="3104">
                  <c:v>3.0045891186884</c:v>
                </c:pt>
                <c:pt idx="3105">
                  <c:v>3.00469060020894</c:v>
                </c:pt>
                <c:pt idx="3106">
                  <c:v>3.00479117129979</c:v>
                </c:pt>
                <c:pt idx="3107">
                  <c:v>3.00489082445709</c:v>
                </c:pt>
                <c:pt idx="3108">
                  <c:v>3.00498955314468</c:v>
                </c:pt>
                <c:pt idx="3109">
                  <c:v>3.00508735179749</c:v>
                </c:pt>
                <c:pt idx="3110">
                  <c:v>3.00518421582402</c:v>
                </c:pt>
                <c:pt idx="3111">
                  <c:v>3.00528014160776</c:v>
                </c:pt>
                <c:pt idx="3112">
                  <c:v>3.0053751265076</c:v>
                </c:pt>
                <c:pt idx="3113">
                  <c:v>3.0054691688573</c:v>
                </c:pt>
                <c:pt idx="3114">
                  <c:v>3.00556226796385</c:v>
                </c:pt>
                <c:pt idx="3115">
                  <c:v>3.00565442410493</c:v>
                </c:pt>
                <c:pt idx="3116">
                  <c:v>3.00574563852534</c:v>
                </c:pt>
                <c:pt idx="3117">
                  <c:v>3.00583591343236</c:v>
                </c:pt>
                <c:pt idx="3118">
                  <c:v>3.00592525199022</c:v>
                </c:pt>
                <c:pt idx="3119">
                  <c:v>3.00601365831357</c:v>
                </c:pt>
                <c:pt idx="3120">
                  <c:v>3.00610113745988</c:v>
                </c:pt>
                <c:pt idx="3121">
                  <c:v>3.00618769542098</c:v>
                </c:pt>
                <c:pt idx="3122">
                  <c:v>3.00627333911361</c:v>
                </c:pt>
                <c:pt idx="3123">
                  <c:v>3.00635807636897</c:v>
                </c:pt>
                <c:pt idx="3124">
                  <c:v>3.00644191592137</c:v>
                </c:pt>
                <c:pt idx="3125">
                  <c:v>3.006524867396</c:v>
                </c:pt>
                <c:pt idx="3126">
                  <c:v>3.00660694129567</c:v>
                </c:pt>
                <c:pt idx="3127">
                  <c:v>3.00668814898677</c:v>
                </c:pt>
                <c:pt idx="3128">
                  <c:v>3.00676850268429</c:v>
                </c:pt>
                <c:pt idx="3129">
                  <c:v>3.00684801543596</c:v>
                </c:pt>
                <c:pt idx="3130">
                  <c:v>3.00692670110559</c:v>
                </c:pt>
                <c:pt idx="3131">
                  <c:v>3.00700457435555</c:v>
                </c:pt>
                <c:pt idx="3132">
                  <c:v>3.00708165062841</c:v>
                </c:pt>
                <c:pt idx="3133">
                  <c:v>3.00715794612785</c:v>
                </c:pt>
                <c:pt idx="3134">
                  <c:v>3.00723347779879</c:v>
                </c:pt>
                <c:pt idx="3135">
                  <c:v>3.00730826330668</c:v>
                </c:pt>
                <c:pt idx="3136">
                  <c:v>3.00738232101621</c:v>
                </c:pt>
                <c:pt idx="3137">
                  <c:v>3.00745566996921</c:v>
                </c:pt>
                <c:pt idx="3138">
                  <c:v>3.00752832986191</c:v>
                </c:pt>
                <c:pt idx="3139">
                  <c:v>3.00760032102155</c:v>
                </c:pt>
                <c:pt idx="3140">
                  <c:v>3.00767166438235</c:v>
                </c:pt>
                <c:pt idx="3141">
                  <c:v>3.00774238146089</c:v>
                </c:pt>
                <c:pt idx="3142">
                  <c:v>3.00781249433093</c:v>
                </c:pt>
                <c:pt idx="3143">
                  <c:v>3.00788202559763</c:v>
                </c:pt>
                <c:pt idx="3144">
                  <c:v>3.00795099837132</c:v>
                </c:pt>
                <c:pt idx="3145">
                  <c:v>3.00801943624077</c:v>
                </c:pt>
                <c:pt idx="3146">
                  <c:v>3.00808736324594</c:v>
                </c:pt>
                <c:pt idx="3147">
                  <c:v>3.00815480385037</c:v>
                </c:pt>
                <c:pt idx="3148">
                  <c:v>3.00822178291317</c:v>
                </c:pt>
                <c:pt idx="3149">
                  <c:v>3.00828832566057</c:v>
                </c:pt>
                <c:pt idx="3150">
                  <c:v>3.00835445765725</c:v>
                </c:pt>
                <c:pt idx="3151">
                  <c:v>3.00842020477723</c:v>
                </c:pt>
                <c:pt idx="3152">
                  <c:v>3.00848559317463</c:v>
                </c:pt>
                <c:pt idx="3153">
                  <c:v>3.00855064925409</c:v>
                </c:pt>
                <c:pt idx="3154">
                  <c:v>3.00861539964098</c:v>
                </c:pt>
                <c:pt idx="3155">
                  <c:v>3.00867987115156</c:v>
                </c:pt>
                <c:pt idx="3156">
                  <c:v>3.0087440907628</c:v>
                </c:pt>
                <c:pt idx="3157">
                  <c:v>3.00880808558229</c:v>
                </c:pt>
                <c:pt idx="3158">
                  <c:v>3.00887188281796</c:v>
                </c:pt>
                <c:pt idx="3159">
                  <c:v>3.00893550974777</c:v>
                </c:pt>
                <c:pt idx="3160">
                  <c:v>3.00899899368944</c:v>
                </c:pt>
                <c:pt idx="3161">
                  <c:v>3.00906236197015</c:v>
                </c:pt>
                <c:pt idx="3162">
                  <c:v>3.00912564189634</c:v>
                </c:pt>
                <c:pt idx="3163">
                  <c:v>3.00918886072362</c:v>
                </c:pt>
                <c:pt idx="3164">
                  <c:v>3.00925204562673</c:v>
                </c:pt>
                <c:pt idx="3165">
                  <c:v>3.00931522366972</c:v>
                </c:pt>
                <c:pt idx="3166">
                  <c:v>3.00937842177634</c:v>
                </c:pt>
                <c:pt idx="3167">
                  <c:v>3.0094416667006</c:v>
                </c:pt>
                <c:pt idx="3168">
                  <c:v>3.00950498499762</c:v>
                </c:pt>
                <c:pt idx="3169">
                  <c:v>3.00956840299476</c:v>
                </c:pt>
                <c:pt idx="3170">
                  <c:v>3.00963194676311</c:v>
                </c:pt>
                <c:pt idx="3171">
                  <c:v>3.00969564208925</c:v>
                </c:pt>
                <c:pt idx="3172">
                  <c:v>3.00975951444749</c:v>
                </c:pt>
                <c:pt idx="3173">
                  <c:v>3.00982358897249</c:v>
                </c:pt>
                <c:pt idx="3174">
                  <c:v>3.00988789043227</c:v>
                </c:pt>
                <c:pt idx="3175">
                  <c:v>3.0099524432018</c:v>
                </c:pt>
                <c:pt idx="3176">
                  <c:v>3.01001727123702</c:v>
                </c:pt>
                <c:pt idx="3177">
                  <c:v>3.0100823980494</c:v>
                </c:pt>
                <c:pt idx="3178">
                  <c:v>3.01014784668113</c:v>
                </c:pt>
                <c:pt idx="3179">
                  <c:v>3.01021363968079</c:v>
                </c:pt>
                <c:pt idx="3180">
                  <c:v>3.01027979907972</c:v>
                </c:pt>
                <c:pt idx="3181">
                  <c:v>3.01034634636905</c:v>
                </c:pt>
                <c:pt idx="3182">
                  <c:v>3.01041330247726</c:v>
                </c:pt>
                <c:pt idx="3183">
                  <c:v>3.01048068774862</c:v>
                </c:pt>
                <c:pt idx="3184">
                  <c:v>3.01054852192222</c:v>
                </c:pt>
                <c:pt idx="3185">
                  <c:v>3.01061682411177</c:v>
                </c:pt>
                <c:pt idx="3186">
                  <c:v>3.01068561278617</c:v>
                </c:pt>
                <c:pt idx="3187">
                  <c:v>3.01075490575087</c:v>
                </c:pt>
                <c:pt idx="3188">
                  <c:v>3.01082472013002</c:v>
                </c:pt>
                <c:pt idx="3189">
                  <c:v>3.01089507234943</c:v>
                </c:pt>
                <c:pt idx="3190">
                  <c:v>3.01096597812044</c:v>
                </c:pt>
                <c:pt idx="3191">
                  <c:v>3.01103745242453</c:v>
                </c:pt>
                <c:pt idx="3192">
                  <c:v>3.01110950949892</c:v>
                </c:pt>
                <c:pt idx="3193">
                  <c:v>3.01118216282301</c:v>
                </c:pt>
                <c:pt idx="3194">
                  <c:v>3.01125542510573</c:v>
                </c:pt>
                <c:pt idx="3195">
                  <c:v>3.01132930827382</c:v>
                </c:pt>
                <c:pt idx="3196">
                  <c:v>3.01140382346104</c:v>
                </c:pt>
                <c:pt idx="3197">
                  <c:v>3.01147898099829</c:v>
                </c:pt>
                <c:pt idx="3198">
                  <c:v>3.01155479040477</c:v>
                </c:pt>
                <c:pt idx="3199">
                  <c:v>3.01163126038003</c:v>
                </c:pt>
                <c:pt idx="3200">
                  <c:v>3.01170839879698</c:v>
                </c:pt>
                <c:pt idx="3201">
                  <c:v>3.011786212696</c:v>
                </c:pt>
                <c:pt idx="3202">
                  <c:v>3.01186470827986</c:v>
                </c:pt>
                <c:pt idx="3203">
                  <c:v>3.01194389090978</c:v>
                </c:pt>
                <c:pt idx="3204">
                  <c:v>3.01202376510242</c:v>
                </c:pt>
                <c:pt idx="3205">
                  <c:v>3.01210433452786</c:v>
                </c:pt>
                <c:pt idx="3206">
                  <c:v>3.01218560200862</c:v>
                </c:pt>
                <c:pt idx="3207">
                  <c:v>3.01226756951965</c:v>
                </c:pt>
                <c:pt idx="3208">
                  <c:v>3.01235023818931</c:v>
                </c:pt>
                <c:pt idx="3209">
                  <c:v>3.01243360830138</c:v>
                </c:pt>
                <c:pt idx="3210">
                  <c:v>3.01251767929805</c:v>
                </c:pt>
                <c:pt idx="3211">
                  <c:v>3.01260244978391</c:v>
                </c:pt>
                <c:pt idx="3212">
                  <c:v>3.01268791753088</c:v>
                </c:pt>
                <c:pt idx="3213">
                  <c:v>3.0127740794842</c:v>
                </c:pt>
                <c:pt idx="3214">
                  <c:v>3.01286093176931</c:v>
                </c:pt>
                <c:pt idx="3215">
                  <c:v>3.01294846969974</c:v>
                </c:pt>
                <c:pt idx="3216">
                  <c:v>3.01303668778596</c:v>
                </c:pt>
                <c:pt idx="3217">
                  <c:v>3.01312557974513</c:v>
                </c:pt>
                <c:pt idx="3218">
                  <c:v>3.01321513851185</c:v>
                </c:pt>
                <c:pt idx="3219">
                  <c:v>3.01330535624971</c:v>
                </c:pt>
                <c:pt idx="3220">
                  <c:v>3.0133962243639</c:v>
                </c:pt>
                <c:pt idx="3221">
                  <c:v>3.01348773351459</c:v>
                </c:pt>
                <c:pt idx="3222">
                  <c:v>3.01357987363121</c:v>
                </c:pt>
                <c:pt idx="3223">
                  <c:v>3.01367263392763</c:v>
                </c:pt>
                <c:pt idx="3224">
                  <c:v>3.01376600291812</c:v>
                </c:pt>
                <c:pt idx="3225">
                  <c:v>3.01385996843417</c:v>
                </c:pt>
                <c:pt idx="3226">
                  <c:v>3.01395451764209</c:v>
                </c:pt>
                <c:pt idx="3227">
                  <c:v>3.01404963706139</c:v>
                </c:pt>
                <c:pt idx="3228">
                  <c:v>3.01414531258394</c:v>
                </c:pt>
                <c:pt idx="3229">
                  <c:v>3.0142415294938</c:v>
                </c:pt>
                <c:pt idx="3230">
                  <c:v>3.01433827248786</c:v>
                </c:pt>
                <c:pt idx="3231">
                  <c:v>3.01443552569707</c:v>
                </c:pt>
                <c:pt idx="3232">
                  <c:v>3.01453327270839</c:v>
                </c:pt>
                <c:pt idx="3233">
                  <c:v>3.01463149658737</c:v>
                </c:pt>
                <c:pt idx="3234">
                  <c:v>3.01473017990129</c:v>
                </c:pt>
                <c:pt idx="3235">
                  <c:v>3.01482930474298</c:v>
                </c:pt>
                <c:pt idx="3236">
                  <c:v>3.01492885275506</c:v>
                </c:pt>
                <c:pt idx="3237">
                  <c:v>3.01502880515486</c:v>
                </c:pt>
                <c:pt idx="3238">
                  <c:v>3.01512914275968</c:v>
                </c:pt>
                <c:pt idx="3239">
                  <c:v>3.01522984601264</c:v>
                </c:pt>
                <c:pt idx="3240">
                  <c:v>3.01533089500891</c:v>
                </c:pt>
                <c:pt idx="3241">
                  <c:v>3.01543226952233</c:v>
                </c:pt>
                <c:pt idx="3242">
                  <c:v>3.01553394903245</c:v>
                </c:pt>
                <c:pt idx="3243">
                  <c:v>3.01563591275188</c:v>
                </c:pt>
                <c:pt idx="3244">
                  <c:v>3.01573813965397</c:v>
                </c:pt>
                <c:pt idx="3245">
                  <c:v>3.01584060850072</c:v>
                </c:pt>
                <c:pt idx="3246">
                  <c:v>3.01594329787104</c:v>
                </c:pt>
                <c:pt idx="3247">
                  <c:v>3.01604618618907</c:v>
                </c:pt>
                <c:pt idx="3248">
                  <c:v>3.0161492517528</c:v>
                </c:pt>
                <c:pt idx="3249">
                  <c:v>3.01625247276283</c:v>
                </c:pt>
                <c:pt idx="3250">
                  <c:v>3.01635582735113</c:v>
                </c:pt>
                <c:pt idx="3251">
                  <c:v>3.01645929360999</c:v>
                </c:pt>
                <c:pt idx="3252">
                  <c:v>3.016562849621</c:v>
                </c:pt>
                <c:pt idx="3253">
                  <c:v>3.01666647348396</c:v>
                </c:pt>
                <c:pt idx="3254">
                  <c:v>3.01677014334585</c:v>
                </c:pt>
                <c:pt idx="3255">
                  <c:v>3.01687383742968</c:v>
                </c:pt>
                <c:pt idx="3256">
                  <c:v>3.0169775340633</c:v>
                </c:pt>
                <c:pt idx="3257">
                  <c:v>3.01708121170805</c:v>
                </c:pt>
                <c:pt idx="3258">
                  <c:v>3.01718484898722</c:v>
                </c:pt>
                <c:pt idx="3259">
                  <c:v>3.01728842471438</c:v>
                </c:pt>
                <c:pt idx="3260">
                  <c:v>3.01739191792142</c:v>
                </c:pt>
                <c:pt idx="3261">
                  <c:v>3.0174953078864</c:v>
                </c:pt>
                <c:pt idx="3262">
                  <c:v>3.01759857416098</c:v>
                </c:pt>
                <c:pt idx="3263">
                  <c:v>3.01770169659768</c:v>
                </c:pt>
                <c:pt idx="3264">
                  <c:v>3.01780465537666</c:v>
                </c:pt>
                <c:pt idx="3265">
                  <c:v>3.01790743103212</c:v>
                </c:pt>
                <c:pt idx="3266">
                  <c:v>3.01801000447839</c:v>
                </c:pt>
                <c:pt idx="3267">
                  <c:v>3.01811235703538</c:v>
                </c:pt>
                <c:pt idx="3268">
                  <c:v>3.0182144704537</c:v>
                </c:pt>
                <c:pt idx="3269">
                  <c:v>3.0183163269392</c:v>
                </c:pt>
                <c:pt idx="3270">
                  <c:v>3.01841790917696</c:v>
                </c:pt>
                <c:pt idx="3271">
                  <c:v>3.01851920035473</c:v>
                </c:pt>
                <c:pt idx="3272">
                  <c:v>3.01862018418576</c:v>
                </c:pt>
                <c:pt idx="3273">
                  <c:v>3.01872084493099</c:v>
                </c:pt>
                <c:pt idx="3274">
                  <c:v>3.01882116742059</c:v>
                </c:pt>
                <c:pt idx="3275">
                  <c:v>3.01892113707484</c:v>
                </c:pt>
                <c:pt idx="3276">
                  <c:v>3.01902073992427</c:v>
                </c:pt>
                <c:pt idx="3277">
                  <c:v>3.01911996262908</c:v>
                </c:pt>
                <c:pt idx="3278">
                  <c:v>3.01921879249782</c:v>
                </c:pt>
                <c:pt idx="3279">
                  <c:v>3.01931721750528</c:v>
                </c:pt>
                <c:pt idx="3280">
                  <c:v>3.01941522630956</c:v>
                </c:pt>
                <c:pt idx="3281">
                  <c:v>3.01951280826835</c:v>
                </c:pt>
                <c:pt idx="3282">
                  <c:v>3.01960995345439</c:v>
                </c:pt>
                <c:pt idx="3283">
                  <c:v>3.01970665266997</c:v>
                </c:pt>
                <c:pt idx="3284">
                  <c:v>3.01980289746071</c:v>
                </c:pt>
                <c:pt idx="3285">
                  <c:v>3.01989868012827</c:v>
                </c:pt>
                <c:pt idx="3286">
                  <c:v>3.0199939937423</c:v>
                </c:pt>
                <c:pt idx="3287">
                  <c:v>3.02008883215134</c:v>
                </c:pt>
                <c:pt idx="3288">
                  <c:v>3.02018318999292</c:v>
                </c:pt>
                <c:pt idx="3289">
                  <c:v>3.02027706270252</c:v>
                </c:pt>
                <c:pt idx="3290">
                  <c:v>3.02037044652178</c:v>
                </c:pt>
                <c:pt idx="3291">
                  <c:v>3.02046333850553</c:v>
                </c:pt>
                <c:pt idx="3292">
                  <c:v>3.02055573652801</c:v>
                </c:pt>
                <c:pt idx="3293">
                  <c:v>3.02064763928796</c:v>
                </c:pt>
                <c:pt idx="3294">
                  <c:v>3.02073904631278</c:v>
                </c:pt>
                <c:pt idx="3295">
                  <c:v>3.02082995796168</c:v>
                </c:pt>
                <c:pt idx="3296">
                  <c:v>3.02092037542781</c:v>
                </c:pt>
                <c:pt idx="3297">
                  <c:v>3.02101030073935</c:v>
                </c:pt>
                <c:pt idx="3298">
                  <c:v>3.0210997367596</c:v>
                </c:pt>
                <c:pt idx="3299">
                  <c:v>3.02118868718608</c:v>
                </c:pt>
                <c:pt idx="3300">
                  <c:v>3.02127715654855</c:v>
                </c:pt>
                <c:pt idx="3301">
                  <c:v>3.02136515020606</c:v>
                </c:pt>
                <c:pt idx="3302">
                  <c:v>3.02145267434295</c:v>
                </c:pt>
                <c:pt idx="3303">
                  <c:v>3.02153973596386</c:v>
                </c:pt>
                <c:pt idx="3304">
                  <c:v>3.02162634288771</c:v>
                </c:pt>
                <c:pt idx="3305">
                  <c:v>3.02171250374069</c:v>
                </c:pt>
                <c:pt idx="3306">
                  <c:v>3.02179822794823</c:v>
                </c:pt>
                <c:pt idx="3307">
                  <c:v>3.02188352572602</c:v>
                </c:pt>
                <c:pt idx="3308">
                  <c:v>3.02196840807</c:v>
                </c:pt>
                <c:pt idx="3309">
                  <c:v>3.02205288674544</c:v>
                </c:pt>
                <c:pt idx="3310">
                  <c:v>3.02213697427498</c:v>
                </c:pt>
                <c:pt idx="3311">
                  <c:v>3.02222068392578</c:v>
                </c:pt>
                <c:pt idx="3312">
                  <c:v>3.02230402969576</c:v>
                </c:pt>
                <c:pt idx="3313">
                  <c:v>3.02238702629883</c:v>
                </c:pt>
                <c:pt idx="3314">
                  <c:v>3.02246968914931</c:v>
                </c:pt>
                <c:pt idx="3315">
                  <c:v>3.02255203434541</c:v>
                </c:pt>
                <c:pt idx="3316">
                  <c:v>3.02263407865185</c:v>
                </c:pt>
                <c:pt idx="3317">
                  <c:v>3.02271583948166</c:v>
                </c:pt>
                <c:pt idx="3318">
                  <c:v>3.02279733487707</c:v>
                </c:pt>
                <c:pt idx="3319">
                  <c:v>3.02287858348974</c:v>
                </c:pt>
                <c:pt idx="3320">
                  <c:v>3.02295960456</c:v>
                </c:pt>
                <c:pt idx="3321">
                  <c:v>3.02304041789552</c:v>
                </c:pt>
                <c:pt idx="3322">
                  <c:v>3.02312104384911</c:v>
                </c:pt>
                <c:pt idx="3323">
                  <c:v>3.02320150329584</c:v>
                </c:pt>
                <c:pt idx="3324">
                  <c:v>3.02328181760951</c:v>
                </c:pt>
                <c:pt idx="3325">
                  <c:v>3.02336200863837</c:v>
                </c:pt>
                <c:pt idx="3326">
                  <c:v>3.0234420986803</c:v>
                </c:pt>
                <c:pt idx="3327">
                  <c:v>3.02352211045728</c:v>
                </c:pt>
                <c:pt idx="3328">
                  <c:v>3.02360206708937</c:v>
                </c:pt>
                <c:pt idx="3329">
                  <c:v>3.02368199206806</c:v>
                </c:pt>
                <c:pt idx="3330">
                  <c:v>3.02376190922914</c:v>
                </c:pt>
                <c:pt idx="3331">
                  <c:v>3.02384184272508</c:v>
                </c:pt>
                <c:pt idx="3332">
                  <c:v>3.02392181699693</c:v>
                </c:pt>
                <c:pt idx="3333">
                  <c:v>3.02400185674576</c:v>
                </c:pt>
                <c:pt idx="3334">
                  <c:v>3.02408198690382</c:v>
                </c:pt>
                <c:pt idx="3335">
                  <c:v>3.02416223260514</c:v>
                </c:pt>
                <c:pt idx="3336">
                  <c:v>3.02424261915601</c:v>
                </c:pt>
                <c:pt idx="3337">
                  <c:v>3.02432317200499</c:v>
                </c:pt>
                <c:pt idx="3338">
                  <c:v>3.02440391671279</c:v>
                </c:pt>
                <c:pt idx="3339">
                  <c:v>3.02448487892179</c:v>
                </c:pt>
                <c:pt idx="3340">
                  <c:v>3.02456608432548</c:v>
                </c:pt>
                <c:pt idx="3341">
                  <c:v>3.02464755863765</c:v>
                </c:pt>
                <c:pt idx="3342">
                  <c:v>3.02472932756154</c:v>
                </c:pt>
                <c:pt idx="3343">
                  <c:v>3.02481141675881</c:v>
                </c:pt>
                <c:pt idx="3344">
                  <c:v>3.02489385181852</c:v>
                </c:pt>
                <c:pt idx="3345">
                  <c:v>3.02497665822606</c:v>
                </c:pt>
                <c:pt idx="3346">
                  <c:v>3.02505986133211</c:v>
                </c:pt>
                <c:pt idx="3347">
                  <c:v>3.02514348632165</c:v>
                </c:pt>
                <c:pt idx="3348">
                  <c:v>3.02522755818302</c:v>
                </c:pt>
                <c:pt idx="3349">
                  <c:v>3.0253121016772</c:v>
                </c:pt>
                <c:pt idx="3350">
                  <c:v>3.02539714130713</c:v>
                </c:pt>
                <c:pt idx="3351">
                  <c:v>3.0254827012873</c:v>
                </c:pt>
                <c:pt idx="3352">
                  <c:v>3.02556880551354</c:v>
                </c:pt>
                <c:pt idx="3353">
                  <c:v>3.02565547753311</c:v>
                </c:pt>
                <c:pt idx="3354">
                  <c:v>3.02574274051501</c:v>
                </c:pt>
                <c:pt idx="3355">
                  <c:v>3.02583061722073</c:v>
                </c:pt>
                <c:pt idx="3356">
                  <c:v>3.02591912997528</c:v>
                </c:pt>
                <c:pt idx="3357">
                  <c:v>3.02600830063863</c:v>
                </c:pt>
                <c:pt idx="3358">
                  <c:v>3.02609815057768</c:v>
                </c:pt>
                <c:pt idx="3359">
                  <c:v>3.02618870063855</c:v>
                </c:pt>
                <c:pt idx="3360">
                  <c:v>3.02627997111947</c:v>
                </c:pt>
                <c:pt idx="3361">
                  <c:v>3.02637198174419</c:v>
                </c:pt>
                <c:pt idx="3362">
                  <c:v>3.02646475163592</c:v>
                </c:pt>
                <c:pt idx="3363">
                  <c:v>3.0265582992919</c:v>
                </c:pt>
                <c:pt idx="3364">
                  <c:v>3.02665264255855</c:v>
                </c:pt>
                <c:pt idx="3365">
                  <c:v>3.02674779860729</c:v>
                </c:pt>
                <c:pt idx="3366">
                  <c:v>3.02684378391112</c:v>
                </c:pt>
                <c:pt idx="3367">
                  <c:v>3.02694061422174</c:v>
                </c:pt>
                <c:pt idx="3368">
                  <c:v>3.02703830454757</c:v>
                </c:pt>
                <c:pt idx="3369">
                  <c:v>3.02713686913247</c:v>
                </c:pt>
                <c:pt idx="3370">
                  <c:v>3.02723632143519</c:v>
                </c:pt>
                <c:pt idx="3371">
                  <c:v>3.02733667410978</c:v>
                </c:pt>
                <c:pt idx="3372">
                  <c:v>3.02743793898666</c:v>
                </c:pt>
                <c:pt idx="3373">
                  <c:v>3.02754012705469</c:v>
                </c:pt>
                <c:pt idx="3374">
                  <c:v>3.02764324844406</c:v>
                </c:pt>
                <c:pt idx="3375">
                  <c:v>3.02774731241008</c:v>
                </c:pt>
                <c:pt idx="3376">
                  <c:v>3.02785232731792</c:v>
                </c:pt>
                <c:pt idx="3377">
                  <c:v>3.02795830062829</c:v>
                </c:pt>
                <c:pt idx="3378">
                  <c:v>3.02806523888401</c:v>
                </c:pt>
                <c:pt idx="3379">
                  <c:v>3.0281731476977</c:v>
                </c:pt>
                <c:pt idx="3380">
                  <c:v>3.02828203174031</c:v>
                </c:pt>
                <c:pt idx="3381">
                  <c:v>3.02839189473075</c:v>
                </c:pt>
                <c:pt idx="3382">
                  <c:v>3.02850273942651</c:v>
                </c:pt>
                <c:pt idx="3383">
                  <c:v>3.02861456761532</c:v>
                </c:pt>
                <c:pt idx="3384">
                  <c:v>3.02872738010785</c:v>
                </c:pt>
                <c:pt idx="3385">
                  <c:v>3.02884117673147</c:v>
                </c:pt>
                <c:pt idx="3386">
                  <c:v>3.02895595632508</c:v>
                </c:pt>
                <c:pt idx="3387">
                  <c:v>3.02907171673496</c:v>
                </c:pt>
                <c:pt idx="3388">
                  <c:v>3.0291884548118</c:v>
                </c:pt>
                <c:pt idx="3389">
                  <c:v>3.0293061664087</c:v>
                </c:pt>
                <c:pt idx="3390">
                  <c:v>3.02942484638033</c:v>
                </c:pt>
                <c:pt idx="3391">
                  <c:v>3.02954448858318</c:v>
                </c:pt>
                <c:pt idx="3392">
                  <c:v>3.02966508587683</c:v>
                </c:pt>
                <c:pt idx="3393">
                  <c:v>3.02978663012642</c:v>
                </c:pt>
                <c:pt idx="3394">
                  <c:v>3.02990911220609</c:v>
                </c:pt>
                <c:pt idx="3395">
                  <c:v>3.03003252200364</c:v>
                </c:pt>
                <c:pt idx="3396">
                  <c:v>3.03015684842618</c:v>
                </c:pt>
                <c:pt idx="3397">
                  <c:v>3.03028207940686</c:v>
                </c:pt>
                <c:pt idx="3398">
                  <c:v>3.03040820191276</c:v>
                </c:pt>
                <c:pt idx="3399">
                  <c:v>3.03053520195377</c:v>
                </c:pt>
                <c:pt idx="3400">
                  <c:v>3.03066306459255</c:v>
                </c:pt>
                <c:pt idx="3401">
                  <c:v>3.03079177395555</c:v>
                </c:pt>
                <c:pt idx="3402">
                  <c:v>3.0309213132451</c:v>
                </c:pt>
                <c:pt idx="3403">
                  <c:v>3.03105166475244</c:v>
                </c:pt>
                <c:pt idx="3404">
                  <c:v>3.03118280987187</c:v>
                </c:pt>
                <c:pt idx="3405">
                  <c:v>3.03131472911585</c:v>
                </c:pt>
                <c:pt idx="3406">
                  <c:v>3.03144740213108</c:v>
                </c:pt>
                <c:pt idx="3407">
                  <c:v>3.03158080771557</c:v>
                </c:pt>
                <c:pt idx="3408">
                  <c:v>3.03171492383665</c:v>
                </c:pt>
                <c:pt idx="3409">
                  <c:v>3.03184972764995</c:v>
                </c:pt>
                <c:pt idx="3410">
                  <c:v>3.03198519551924</c:v>
                </c:pt>
                <c:pt idx="3411">
                  <c:v>3.03212130303719</c:v>
                </c:pt>
                <c:pt idx="3412">
                  <c:v>3.03225802504703</c:v>
                </c:pt>
                <c:pt idx="3413">
                  <c:v>3.03239533566502</c:v>
                </c:pt>
                <c:pt idx="3414">
                  <c:v>3.03253320830377</c:v>
                </c:pt>
                <c:pt idx="3415">
                  <c:v>3.03267161569633</c:v>
                </c:pt>
                <c:pt idx="3416">
                  <c:v>3.03281052992114</c:v>
                </c:pt>
                <c:pt idx="3417">
                  <c:v>3.03294992242759</c:v>
                </c:pt>
                <c:pt idx="3418">
                  <c:v>3.03308976406245</c:v>
                </c:pt>
                <c:pt idx="3419">
                  <c:v>3.03323002509692</c:v>
                </c:pt>
                <c:pt idx="3420">
                  <c:v>3.03337067525433</c:v>
                </c:pt>
                <c:pt idx="3421">
                  <c:v>3.03351168373851</c:v>
                </c:pt>
                <c:pt idx="3422">
                  <c:v>3.03365301926276</c:v>
                </c:pt>
                <c:pt idx="3423">
                  <c:v>3.03379465007943</c:v>
                </c:pt>
                <c:pt idx="3424">
                  <c:v>3.03393654400993</c:v>
                </c:pt>
                <c:pt idx="3425">
                  <c:v>3.03407866847538</c:v>
                </c:pt>
                <c:pt idx="3426">
                  <c:v>3.0342209905277</c:v>
                </c:pt>
                <c:pt idx="3427">
                  <c:v>3.03436347688105</c:v>
                </c:pt>
                <c:pt idx="3428">
                  <c:v>3.03450609394383</c:v>
                </c:pt>
                <c:pt idx="3429">
                  <c:v>3.03464880785096</c:v>
                </c:pt>
                <c:pt idx="3430">
                  <c:v>3.03479158449652</c:v>
                </c:pt>
                <c:pt idx="3431">
                  <c:v>3.03493438956667</c:v>
                </c:pt>
                <c:pt idx="3432">
                  <c:v>3.03507718857291</c:v>
                </c:pt>
                <c:pt idx="3433">
                  <c:v>3.0352199468855</c:v>
                </c:pt>
                <c:pt idx="3434">
                  <c:v>3.03536262976713</c:v>
                </c:pt>
                <c:pt idx="3435">
                  <c:v>3.03550520240666</c:v>
                </c:pt>
                <c:pt idx="3436">
                  <c:v>3.03564762995313</c:v>
                </c:pt>
                <c:pt idx="3437">
                  <c:v>3.03578987754971</c:v>
                </c:pt>
                <c:pt idx="3438">
                  <c:v>3.03593191036777</c:v>
                </c:pt>
                <c:pt idx="3439">
                  <c:v>3.03607369364097</c:v>
                </c:pt>
                <c:pt idx="3440">
                  <c:v>3.03621519269926</c:v>
                </c:pt>
                <c:pt idx="3441">
                  <c:v>3.03635637300292</c:v>
                </c:pt>
                <c:pt idx="3442">
                  <c:v>3.03649720017639</c:v>
                </c:pt>
                <c:pt idx="3443">
                  <c:v>3.036637640042</c:v>
                </c:pt>
                <c:pt idx="3444">
                  <c:v>3.03677765865357</c:v>
                </c:pt>
                <c:pt idx="3445">
                  <c:v>3.03691722232976</c:v>
                </c:pt>
                <c:pt idx="3446">
                  <c:v>3.03705629768712</c:v>
                </c:pt>
                <c:pt idx="3447">
                  <c:v>3.03719485167297</c:v>
                </c:pt>
                <c:pt idx="3448">
                  <c:v>3.03733285159786</c:v>
                </c:pt>
                <c:pt idx="3449">
                  <c:v>3.03747026516769</c:v>
                </c:pt>
                <c:pt idx="3450">
                  <c:v>3.0376070605155</c:v>
                </c:pt>
                <c:pt idx="3451">
                  <c:v>3.03774320623275</c:v>
                </c:pt>
                <c:pt idx="3452">
                  <c:v>3.03787867140018</c:v>
                </c:pt>
                <c:pt idx="3453">
                  <c:v>3.03801342561819</c:v>
                </c:pt>
                <c:pt idx="3454">
                  <c:v>3.03814743903663</c:v>
                </c:pt>
                <c:pt idx="3455">
                  <c:v>3.03828068238408</c:v>
                </c:pt>
                <c:pt idx="3456">
                  <c:v>3.03841312699654</c:v>
                </c:pt>
                <c:pt idx="3457">
                  <c:v>3.03854474484541</c:v>
                </c:pt>
                <c:pt idx="3458">
                  <c:v>3.03867550856497</c:v>
                </c:pt>
                <c:pt idx="3459">
                  <c:v>3.03880539147897</c:v>
                </c:pt>
                <c:pt idx="3460">
                  <c:v>3.0389343676267</c:v>
                </c:pt>
                <c:pt idx="3461">
                  <c:v>3.03906241178814</c:v>
                </c:pt>
                <c:pt idx="3462">
                  <c:v>3.03918949950849</c:v>
                </c:pt>
                <c:pt idx="3463">
                  <c:v>3.03931560712178</c:v>
                </c:pt>
                <c:pt idx="3464">
                  <c:v>3.0394407117737</c:v>
                </c:pt>
                <c:pt idx="3465">
                  <c:v>3.03956479144362</c:v>
                </c:pt>
                <c:pt idx="3466">
                  <c:v>3.03968782496561</c:v>
                </c:pt>
                <c:pt idx="3467">
                  <c:v>3.03980979204873</c:v>
                </c:pt>
                <c:pt idx="3468">
                  <c:v>3.03993067329624</c:v>
                </c:pt>
                <c:pt idx="3469">
                  <c:v>3.04005045022394</c:v>
                </c:pt>
                <c:pt idx="3470">
                  <c:v>3.04016910527758</c:v>
                </c:pt>
                <c:pt idx="3471">
                  <c:v>3.04028662184921</c:v>
                </c:pt>
                <c:pt idx="3472">
                  <c:v>3.04040298429255</c:v>
                </c:pt>
                <c:pt idx="3473">
                  <c:v>3.0405181779374</c:v>
                </c:pt>
                <c:pt idx="3474">
                  <c:v>3.04063218910294</c:v>
                </c:pt>
                <c:pt idx="3475">
                  <c:v>3.04074500511002</c:v>
                </c:pt>
                <c:pt idx="3476">
                  <c:v>3.0408566142924</c:v>
                </c:pt>
                <c:pt idx="3477">
                  <c:v>3.04096700600687</c:v>
                </c:pt>
                <c:pt idx="3478">
                  <c:v>3.04107617064231</c:v>
                </c:pt>
                <c:pt idx="3479">
                  <c:v>3.04118409962768</c:v>
                </c:pt>
                <c:pt idx="3480">
                  <c:v>3.04129078543888</c:v>
                </c:pt>
                <c:pt idx="3481">
                  <c:v>3.04139622160448</c:v>
                </c:pt>
                <c:pt idx="3482">
                  <c:v>3.04150040271038</c:v>
                </c:pt>
                <c:pt idx="3483">
                  <c:v>3.0416033244033</c:v>
                </c:pt>
                <c:pt idx="3484">
                  <c:v>3.04170498339317</c:v>
                </c:pt>
                <c:pt idx="3485">
                  <c:v>3.04180537745441</c:v>
                </c:pt>
                <c:pt idx="3486">
                  <c:v>3.04190450542604</c:v>
                </c:pt>
                <c:pt idx="3487">
                  <c:v>3.04200236721068</c:v>
                </c:pt>
                <c:pt idx="3488">
                  <c:v>3.04209896377241</c:v>
                </c:pt>
                <c:pt idx="3489">
                  <c:v>3.04219429713357</c:v>
                </c:pt>
                <c:pt idx="3490">
                  <c:v>3.04228837037031</c:v>
                </c:pt>
                <c:pt idx="3491">
                  <c:v>3.04238118760717</c:v>
                </c:pt>
                <c:pt idx="3492">
                  <c:v>3.04247275401046</c:v>
                </c:pt>
                <c:pt idx="3493">
                  <c:v>3.04256307578053</c:v>
                </c:pt>
                <c:pt idx="3494">
                  <c:v>3.04265216014303</c:v>
                </c:pt>
                <c:pt idx="3495">
                  <c:v>3.04274001533901</c:v>
                </c:pt>
                <c:pt idx="3496">
                  <c:v>3.04282665061398</c:v>
                </c:pt>
                <c:pt idx="3497">
                  <c:v>3.04291207620592</c:v>
                </c:pt>
                <c:pt idx="3498">
                  <c:v>3.04299630333223</c:v>
                </c:pt>
                <c:pt idx="3499">
                  <c:v>3.04307934417564</c:v>
                </c:pt>
                <c:pt idx="3500">
                  <c:v>3.04316121186919</c:v>
                </c:pt>
                <c:pt idx="3501">
                  <c:v>3.04324192048005</c:v>
                </c:pt>
                <c:pt idx="3502">
                  <c:v>3.04332148499257</c:v>
                </c:pt>
                <c:pt idx="3503">
                  <c:v>3.04339992129019</c:v>
                </c:pt>
                <c:pt idx="3504">
                  <c:v>3.04347724613654</c:v>
                </c:pt>
                <c:pt idx="3505">
                  <c:v>3.04355347715555</c:v>
                </c:pt>
                <c:pt idx="3506">
                  <c:v>3.04362863281071</c:v>
                </c:pt>
                <c:pt idx="3507">
                  <c:v>3.04370273238345</c:v>
                </c:pt>
                <c:pt idx="3508">
                  <c:v>3.04377579595068</c:v>
                </c:pt>
                <c:pt idx="3509">
                  <c:v>3.0438478443615</c:v>
                </c:pt>
                <c:pt idx="3510">
                  <c:v>3.04391889921313</c:v>
                </c:pt>
                <c:pt idx="3511">
                  <c:v>3.04398898282609</c:v>
                </c:pt>
                <c:pt idx="3512">
                  <c:v>3.04405811821861</c:v>
                </c:pt>
                <c:pt idx="3513">
                  <c:v>3.0441263290804</c:v>
                </c:pt>
                <c:pt idx="3514">
                  <c:v>3.04419363974565</c:v>
                </c:pt>
                <c:pt idx="3515">
                  <c:v>3.04426007516549</c:v>
                </c:pt>
                <c:pt idx="3516">
                  <c:v>3.04432566087975</c:v>
                </c:pt>
                <c:pt idx="3517">
                  <c:v>3.04439042298819</c:v>
                </c:pt>
                <c:pt idx="3518">
                  <c:v>3.0444543881212</c:v>
                </c:pt>
                <c:pt idx="3519">
                  <c:v>3.04451758340991</c:v>
                </c:pt>
                <c:pt idx="3520">
                  <c:v>3.04458003645588</c:v>
                </c:pt>
                <c:pt idx="3521">
                  <c:v>3.04464177530036</c:v>
                </c:pt>
                <c:pt idx="3522">
                  <c:v>3.0447028283931</c:v>
                </c:pt>
                <c:pt idx="3523">
                  <c:v>3.04476322456078</c:v>
                </c:pt>
                <c:pt idx="3524">
                  <c:v>3.04482299297515</c:v>
                </c:pt>
                <c:pt idx="3525">
                  <c:v>3.04488216312083</c:v>
                </c:pt>
                <c:pt idx="3526">
                  <c:v>3.04494076476285</c:v>
                </c:pt>
                <c:pt idx="3527">
                  <c:v>3.04499882791399</c:v>
                </c:pt>
                <c:pt idx="3528">
                  <c:v>3.04505638280189</c:v>
                </c:pt>
                <c:pt idx="3529">
                  <c:v>3.04511345983603</c:v>
                </c:pt>
                <c:pt idx="3530">
                  <c:v>3.0451700895746</c:v>
                </c:pt>
                <c:pt idx="3531">
                  <c:v>3.0452263026913</c:v>
                </c:pt>
                <c:pt idx="3532">
                  <c:v>3.04528212994204</c:v>
                </c:pt>
                <c:pt idx="3533">
                  <c:v>3.04533760213174</c:v>
                </c:pt>
                <c:pt idx="3534">
                  <c:v>3.04539275008107</c:v>
                </c:pt>
                <c:pt idx="3535">
                  <c:v>3.04544760459334</c:v>
                </c:pt>
                <c:pt idx="3536">
                  <c:v>3.04550219642145</c:v>
                </c:pt>
                <c:pt idx="3537">
                  <c:v>3.04555655623502</c:v>
                </c:pt>
                <c:pt idx="3538">
                  <c:v>3.04561071458769</c:v>
                </c:pt>
                <c:pt idx="3539">
                  <c:v>3.04566470188468</c:v>
                </c:pt>
                <c:pt idx="3540">
                  <c:v>3.04571854835054</c:v>
                </c:pt>
                <c:pt idx="3541">
                  <c:v>3.04577228399729</c:v>
                </c:pt>
                <c:pt idx="3542">
                  <c:v>3.04582593859284</c:v>
                </c:pt>
                <c:pt idx="3543">
                  <c:v>3.04587954162976</c:v>
                </c:pt>
                <c:pt idx="3544">
                  <c:v>3.04593312229455</c:v>
                </c:pt>
                <c:pt idx="3545">
                  <c:v>3.0459867094372</c:v>
                </c:pt>
                <c:pt idx="3546">
                  <c:v>3.04604033154142</c:v>
                </c:pt>
                <c:pt idx="3547">
                  <c:v>3.04609401669519</c:v>
                </c:pt>
                <c:pt idx="3548">
                  <c:v>3.046147792562</c:v>
                </c:pt>
                <c:pt idx="3549">
                  <c:v>3.04620168635257</c:v>
                </c:pt>
                <c:pt idx="3550">
                  <c:v>3.0462557247972</c:v>
                </c:pt>
                <c:pt idx="3551">
                  <c:v>3.04630993411885</c:v>
                </c:pt>
                <c:pt idx="3552">
                  <c:v>3.04636434000671</c:v>
                </c:pt>
                <c:pt idx="3553">
                  <c:v>3.04641896759065</c:v>
                </c:pt>
                <c:pt idx="3554">
                  <c:v>3.04647384141631</c:v>
                </c:pt>
                <c:pt idx="3555">
                  <c:v>3.04652898542091</c:v>
                </c:pt>
                <c:pt idx="3556">
                  <c:v>3.04658442290997</c:v>
                </c:pt>
                <c:pt idx="3557">
                  <c:v>3.04664017653469</c:v>
                </c:pt>
                <c:pt idx="3558">
                  <c:v>3.04669626827029</c:v>
                </c:pt>
                <c:pt idx="3559">
                  <c:v>3.04675271939513</c:v>
                </c:pt>
                <c:pt idx="3560">
                  <c:v>3.04680955047078</c:v>
                </c:pt>
                <c:pt idx="3561">
                  <c:v>3.0468667813229</c:v>
                </c:pt>
                <c:pt idx="3562">
                  <c:v>3.04692443102316</c:v>
                </c:pt>
                <c:pt idx="3563">
                  <c:v>3.04698251787203</c:v>
                </c:pt>
                <c:pt idx="3564">
                  <c:v>3.04704105938255</c:v>
                </c:pt>
                <c:pt idx="3565">
                  <c:v>3.04710007226511</c:v>
                </c:pt>
                <c:pt idx="3566">
                  <c:v>3.0471595724132</c:v>
                </c:pt>
                <c:pt idx="3567">
                  <c:v>3.04721957489022</c:v>
                </c:pt>
                <c:pt idx="3568">
                  <c:v>3.04728009391722</c:v>
                </c:pt>
                <c:pt idx="3569">
                  <c:v>3.04734114286185</c:v>
                </c:pt>
                <c:pt idx="3570">
                  <c:v>3.0474027342282</c:v>
                </c:pt>
                <c:pt idx="3571">
                  <c:v>3.0474648796478</c:v>
                </c:pt>
                <c:pt idx="3572">
                  <c:v>3.04752758987166</c:v>
                </c:pt>
                <c:pt idx="3573">
                  <c:v>3.04759087476345</c:v>
                </c:pt>
                <c:pt idx="3574">
                  <c:v>3.04765474329367</c:v>
                </c:pt>
                <c:pt idx="3575">
                  <c:v>3.047719203535</c:v>
                </c:pt>
                <c:pt idx="3576">
                  <c:v>3.04778426265873</c:v>
                </c:pt>
                <c:pt idx="3577">
                  <c:v>3.0478499269323</c:v>
                </c:pt>
                <c:pt idx="3578">
                  <c:v>3.04791620171789</c:v>
                </c:pt>
                <c:pt idx="3579">
                  <c:v>3.04798309147221</c:v>
                </c:pt>
                <c:pt idx="3580">
                  <c:v>3.0480505997473</c:v>
                </c:pt>
                <c:pt idx="3581">
                  <c:v>3.04811872919253</c:v>
                </c:pt>
                <c:pt idx="3582">
                  <c:v>3.04818748155759</c:v>
                </c:pt>
                <c:pt idx="3583">
                  <c:v>3.04825685769668</c:v>
                </c:pt>
                <c:pt idx="3584">
                  <c:v>3.04832685757369</c:v>
                </c:pt>
                <c:pt idx="3585">
                  <c:v>3.04839748026856</c:v>
                </c:pt>
                <c:pt idx="3586">
                  <c:v>3.04846872398462</c:v>
                </c:pt>
                <c:pt idx="3587">
                  <c:v>3.04854058605706</c:v>
                </c:pt>
                <c:pt idx="3588">
                  <c:v>3.04861306296242</c:v>
                </c:pt>
                <c:pt idx="3589">
                  <c:v>3.04868615032909</c:v>
                </c:pt>
                <c:pt idx="3590">
                  <c:v>3.04875984294893</c:v>
                </c:pt>
                <c:pt idx="3591">
                  <c:v>3.04883413478976</c:v>
                </c:pt>
                <c:pt idx="3592">
                  <c:v>3.04890901900897</c:v>
                </c:pt>
                <c:pt idx="3593">
                  <c:v>3.04898448796806</c:v>
                </c:pt>
                <c:pt idx="3594">
                  <c:v>3.04906053324807</c:v>
                </c:pt>
                <c:pt idx="3595">
                  <c:v>3.04913714566609</c:v>
                </c:pt>
                <c:pt idx="3596">
                  <c:v>3.04921431529254</c:v>
                </c:pt>
                <c:pt idx="3597">
                  <c:v>3.04929203146944</c:v>
                </c:pt>
                <c:pt idx="3598">
                  <c:v>3.04937028282953</c:v>
                </c:pt>
                <c:pt idx="3599">
                  <c:v>3.0494490573162</c:v>
                </c:pt>
                <c:pt idx="3600">
                  <c:v>3.0495283422043</c:v>
                </c:pt>
                <c:pt idx="3601">
                  <c:v>3.0496081241217</c:v>
                </c:pt>
                <c:pt idx="3602">
                  <c:v>3.04968838907167</c:v>
                </c:pt>
                <c:pt idx="3603">
                  <c:v>3.0497691224559</c:v>
                </c:pt>
                <c:pt idx="3604">
                  <c:v>3.04985030909841</c:v>
                </c:pt>
                <c:pt idx="3605">
                  <c:v>3.04993193326991</c:v>
                </c:pt>
                <c:pt idx="3606">
                  <c:v>3.05001397871305</c:v>
                </c:pt>
                <c:pt idx="3607">
                  <c:v>3.05009642866811</c:v>
                </c:pt>
                <c:pt idx="3608">
                  <c:v>3.05017926589938</c:v>
                </c:pt>
                <c:pt idx="3609">
                  <c:v>3.05026247272204</c:v>
                </c:pt>
                <c:pt idx="3610">
                  <c:v>3.0503460310296</c:v>
                </c:pt>
                <c:pt idx="3611">
                  <c:v>3.05042992232184</c:v>
                </c:pt>
                <c:pt idx="3612">
                  <c:v>3.05051412773313</c:v>
                </c:pt>
                <c:pt idx="3613">
                  <c:v>3.05059862806124</c:v>
                </c:pt>
                <c:pt idx="3614">
                  <c:v>3.05068340379653</c:v>
                </c:pt>
                <c:pt idx="3615">
                  <c:v>3.05076843515142</c:v>
                </c:pt>
                <c:pt idx="3616">
                  <c:v>3.05085370209026</c:v>
                </c:pt>
                <c:pt idx="3617">
                  <c:v>3.05093918435941</c:v>
                </c:pt>
                <c:pt idx="3618">
                  <c:v>3.05102486151756</c:v>
                </c:pt>
                <c:pt idx="3619">
                  <c:v>3.05111071296628</c:v>
                </c:pt>
                <c:pt idx="3620">
                  <c:v>3.05119671798068</c:v>
                </c:pt>
                <c:pt idx="3621">
                  <c:v>3.05128285574024</c:v>
                </c:pt>
                <c:pt idx="3622">
                  <c:v>3.05136910535971</c:v>
                </c:pt>
                <c:pt idx="3623">
                  <c:v>3.05145544592</c:v>
                </c:pt>
                <c:pt idx="3624">
                  <c:v>3.05154185649916</c:v>
                </c:pt>
                <c:pt idx="3625">
                  <c:v>3.05162831620326</c:v>
                </c:pt>
                <c:pt idx="3626">
                  <c:v>3.05171480419723</c:v>
                </c:pt>
                <c:pt idx="3627">
                  <c:v>3.05180129973558</c:v>
                </c:pt>
                <c:pt idx="3628">
                  <c:v>3.05188778219295</c:v>
                </c:pt>
                <c:pt idx="3629">
                  <c:v>3.05197423109451</c:v>
                </c:pt>
                <c:pt idx="3630">
                  <c:v>3.05206062614611</c:v>
                </c:pt>
                <c:pt idx="3631">
                  <c:v>3.05214694726416</c:v>
                </c:pt>
                <c:pt idx="3632">
                  <c:v>3.05223317460523</c:v>
                </c:pt>
                <c:pt idx="3633">
                  <c:v>3.05231928859527</c:v>
                </c:pt>
                <c:pt idx="3634">
                  <c:v>3.05240526995851</c:v>
                </c:pt>
                <c:pt idx="3635">
                  <c:v>3.05249109974589</c:v>
                </c:pt>
                <c:pt idx="3636">
                  <c:v>3.05257675936308</c:v>
                </c:pt>
                <c:pt idx="3637">
                  <c:v>3.052662230598</c:v>
                </c:pt>
                <c:pt idx="3638">
                  <c:v>3.05274749564781</c:v>
                </c:pt>
                <c:pt idx="3639">
                  <c:v>3.05283253714537</c:v>
                </c:pt>
                <c:pt idx="3640">
                  <c:v>3.05291733818508</c:v>
                </c:pt>
                <c:pt idx="3641">
                  <c:v>3.05300188234815</c:v>
                </c:pt>
                <c:pt idx="3642">
                  <c:v>3.05308615372712</c:v>
                </c:pt>
                <c:pt idx="3643">
                  <c:v>3.05317013694981</c:v>
                </c:pt>
                <c:pt idx="3644">
                  <c:v>3.0532538172025</c:v>
                </c:pt>
                <c:pt idx="3645">
                  <c:v>3.05333718025231</c:v>
                </c:pt>
                <c:pt idx="3646">
                  <c:v>3.05342021246891</c:v>
                </c:pt>
                <c:pt idx="3647">
                  <c:v>3.05350290084534</c:v>
                </c:pt>
                <c:pt idx="3648">
                  <c:v>3.05358523301804</c:v>
                </c:pt>
                <c:pt idx="3649">
                  <c:v>3.05366719728603</c:v>
                </c:pt>
                <c:pt idx="3650">
                  <c:v>3.05374878262916</c:v>
                </c:pt>
                <c:pt idx="3651">
                  <c:v>3.05382997872548</c:v>
                </c:pt>
                <c:pt idx="3652">
                  <c:v>3.05391077596773</c:v>
                </c:pt>
                <c:pt idx="3653">
                  <c:v>3.05399116547876</c:v>
                </c:pt>
                <c:pt idx="3654">
                  <c:v>3.05407113912609</c:v>
                </c:pt>
                <c:pt idx="3655">
                  <c:v>3.05415068953541</c:v>
                </c:pt>
                <c:pt idx="3656">
                  <c:v>3.05422981010312</c:v>
                </c:pt>
                <c:pt idx="3657">
                  <c:v>3.05430849500775</c:v>
                </c:pt>
                <c:pt idx="3658">
                  <c:v>3.05438673922043</c:v>
                </c:pt>
                <c:pt idx="3659">
                  <c:v>3.05446453851428</c:v>
                </c:pt>
                <c:pt idx="3660">
                  <c:v>3.05454188947264</c:v>
                </c:pt>
                <c:pt idx="3661">
                  <c:v>3.05461878949636</c:v>
                </c:pt>
                <c:pt idx="3662">
                  <c:v>3.05469523680983</c:v>
                </c:pt>
                <c:pt idx="3663">
                  <c:v>3.05477123046605</c:v>
                </c:pt>
                <c:pt idx="3664">
                  <c:v>3.05484677035047</c:v>
                </c:pt>
                <c:pt idx="3665">
                  <c:v>3.05492185718377</c:v>
                </c:pt>
                <c:pt idx="3666">
                  <c:v>3.05499649252348</c:v>
                </c:pt>
                <c:pt idx="3667">
                  <c:v>3.05507067876449</c:v>
                </c:pt>
                <c:pt idx="3668">
                  <c:v>3.05514441913842</c:v>
                </c:pt>
                <c:pt idx="3669">
                  <c:v>3.05521771771181</c:v>
                </c:pt>
                <c:pt idx="3670">
                  <c:v>3.05529057938323</c:v>
                </c:pt>
                <c:pt idx="3671">
                  <c:v>3.05536300987922</c:v>
                </c:pt>
                <c:pt idx="3672">
                  <c:v>3.0554350157491</c:v>
                </c:pt>
                <c:pt idx="3673">
                  <c:v>3.05550660435862</c:v>
                </c:pt>
                <c:pt idx="3674">
                  <c:v>3.0555777838826</c:v>
                </c:pt>
                <c:pt idx="3675">
                  <c:v>3.05564856329624</c:v>
                </c:pt>
                <c:pt idx="3676">
                  <c:v>3.05571895236555</c:v>
                </c:pt>
                <c:pt idx="3677">
                  <c:v>3.05578896163653</c:v>
                </c:pt>
                <c:pt idx="3678">
                  <c:v>3.05585860242329</c:v>
                </c:pt>
                <c:pt idx="3679">
                  <c:v>3.0559278867951</c:v>
                </c:pt>
                <c:pt idx="3680">
                  <c:v>3.05599682756243</c:v>
                </c:pt>
                <c:pt idx="3681">
                  <c:v>3.05606543826181</c:v>
                </c:pt>
                <c:pt idx="3682">
                  <c:v>3.0561337331398</c:v>
                </c:pt>
                <c:pt idx="3683">
                  <c:v>3.05620172713583</c:v>
                </c:pt>
                <c:pt idx="3684">
                  <c:v>3.0562694358641</c:v>
                </c:pt>
                <c:pt idx="3685">
                  <c:v>3.05633687559453</c:v>
                </c:pt>
                <c:pt idx="3686">
                  <c:v>3.05640406323264</c:v>
                </c:pt>
                <c:pt idx="3687">
                  <c:v>3.05647101629865</c:v>
                </c:pt>
                <c:pt idx="3688">
                  <c:v>3.05653775290551</c:v>
                </c:pt>
                <c:pt idx="3689">
                  <c:v>3.05660429173621</c:v>
                </c:pt>
                <c:pt idx="3690">
                  <c:v>3.05667065202006</c:v>
                </c:pt>
                <c:pt idx="3691">
                  <c:v>3.05673685350828</c:v>
                </c:pt>
                <c:pt idx="3692">
                  <c:v>3.05680291644871</c:v>
                </c:pt>
                <c:pt idx="3693">
                  <c:v>3.05686886155977</c:v>
                </c:pt>
                <c:pt idx="3694">
                  <c:v>3.05693471000364</c:v>
                </c:pt>
                <c:pt idx="3695">
                  <c:v>3.05700048335879</c:v>
                </c:pt>
                <c:pt idx="3696">
                  <c:v>3.05706620359176</c:v>
                </c:pt>
                <c:pt idx="3697">
                  <c:v>3.05713189302837</c:v>
                </c:pt>
                <c:pt idx="3698">
                  <c:v>3.0571975743242</c:v>
                </c:pt>
                <c:pt idx="3699">
                  <c:v>3.05726327043465</c:v>
                </c:pt>
                <c:pt idx="3700">
                  <c:v>3.05732900458427</c:v>
                </c:pt>
                <c:pt idx="3701">
                  <c:v>3.05739480023577</c:v>
                </c:pt>
                <c:pt idx="3702">
                  <c:v>3.05746068105839</c:v>
                </c:pt>
                <c:pt idx="3703">
                  <c:v>3.05752667089599</c:v>
                </c:pt>
                <c:pt idx="3704">
                  <c:v>3.05759279373459</c:v>
                </c:pt>
                <c:pt idx="3705">
                  <c:v>3.05765907366971</c:v>
                </c:pt>
                <c:pt idx="3706">
                  <c:v>3.0577255348733</c:v>
                </c:pt>
                <c:pt idx="3707">
                  <c:v>3.05779220156037</c:v>
                </c:pt>
                <c:pt idx="3708">
                  <c:v>3.0578590979555</c:v>
                </c:pt>
                <c:pt idx="3709">
                  <c:v>3.05792624825903</c:v>
                </c:pt>
                <c:pt idx="3710">
                  <c:v>3.0579936766132</c:v>
                </c:pt>
                <c:pt idx="3711">
                  <c:v>3.05806140706807</c:v>
                </c:pt>
                <c:pt idx="3712">
                  <c:v>3.05812946354752</c:v>
                </c:pt>
                <c:pt idx="3713">
                  <c:v>3.05819786981502</c:v>
                </c:pt>
                <c:pt idx="3714">
                  <c:v>3.05826664943965</c:v>
                </c:pt>
                <c:pt idx="3715">
                  <c:v>3.05833582576196</c:v>
                </c:pt>
                <c:pt idx="3716">
                  <c:v>3.05840542186009</c:v>
                </c:pt>
                <c:pt idx="3717">
                  <c:v>3.0584754605159</c:v>
                </c:pt>
                <c:pt idx="3718">
                  <c:v>3.05854596418145</c:v>
                </c:pt>
                <c:pt idx="3719">
                  <c:v>3.05861695494549</c:v>
                </c:pt>
                <c:pt idx="3720">
                  <c:v>3.05868845450044</c:v>
                </c:pt>
                <c:pt idx="3721">
                  <c:v>3.05876048410951</c:v>
                </c:pt>
                <c:pt idx="3722">
                  <c:v>3.05883306457425</c:v>
                </c:pt>
                <c:pt idx="3723">
                  <c:v>3.05890621620253</c:v>
                </c:pt>
                <c:pt idx="3724">
                  <c:v>3.05897995877684</c:v>
                </c:pt>
                <c:pt idx="3725">
                  <c:v>3.05905431152317</c:v>
                </c:pt>
                <c:pt idx="3726">
                  <c:v>3.05912929308036</c:v>
                </c:pt>
                <c:pt idx="3727">
                  <c:v>3.05920492147003</c:v>
                </c:pt>
                <c:pt idx="3728">
                  <c:v>3.05928121406705</c:v>
                </c:pt>
                <c:pt idx="3729">
                  <c:v>3.05935818757071</c:v>
                </c:pt>
                <c:pt idx="3730">
                  <c:v>3.05943585797654</c:v>
                </c:pt>
                <c:pt idx="3731">
                  <c:v>3.05951424054882</c:v>
                </c:pt>
                <c:pt idx="3732">
                  <c:v>3.05959334979382</c:v>
                </c:pt>
                <c:pt idx="3733">
                  <c:v>3.05967319943389</c:v>
                </c:pt>
                <c:pt idx="3734">
                  <c:v>3.05975380238232</c:v>
                </c:pt>
                <c:pt idx="3735">
                  <c:v>3.05983517071901</c:v>
                </c:pt>
                <c:pt idx="3736">
                  <c:v>3.05991731566713</c:v>
                </c:pt>
                <c:pt idx="3737">
                  <c:v>3.06000024757058</c:v>
                </c:pt>
                <c:pt idx="3738">
                  <c:v>3.06008397587248</c:v>
                </c:pt>
                <c:pt idx="3739">
                  <c:v>3.06016850909462</c:v>
                </c:pt>
                <c:pt idx="3740">
                  <c:v>3.06025385481786</c:v>
                </c:pt>
                <c:pt idx="3741">
                  <c:v>3.06034001966365</c:v>
                </c:pt>
                <c:pt idx="3742">
                  <c:v>3.06042700927657</c:v>
                </c:pt>
                <c:pt idx="3743">
                  <c:v>3.06051482830793</c:v>
                </c:pt>
                <c:pt idx="3744">
                  <c:v>3.06060348040055</c:v>
                </c:pt>
                <c:pt idx="3745">
                  <c:v>3.06069296817462</c:v>
                </c:pt>
                <c:pt idx="3746">
                  <c:v>3.06078329321473</c:v>
                </c:pt>
                <c:pt idx="3747">
                  <c:v>3.0608744560581</c:v>
                </c:pt>
                <c:pt idx="3748">
                  <c:v>3.06096645618399</c:v>
                </c:pt>
                <c:pt idx="3749">
                  <c:v>3.06105929200432</c:v>
                </c:pt>
                <c:pt idx="3750">
                  <c:v>3.06115296085554</c:v>
                </c:pt>
                <c:pt idx="3751">
                  <c:v>3.06124745899175</c:v>
                </c:pt>
                <c:pt idx="3752">
                  <c:v>3.06134278157905</c:v>
                </c:pt>
                <c:pt idx="3753">
                  <c:v>3.06143892269124</c:v>
                </c:pt>
                <c:pt idx="3754">
                  <c:v>3.06153587530668</c:v>
                </c:pt>
                <c:pt idx="3755">
                  <c:v>3.06163363130658</c:v>
                </c:pt>
                <c:pt idx="3756">
                  <c:v>3.06173218147451</c:v>
                </c:pt>
                <c:pt idx="3757">
                  <c:v>3.06183151549724</c:v>
                </c:pt>
                <c:pt idx="3758">
                  <c:v>3.0619316219669</c:v>
                </c:pt>
                <c:pt idx="3759">
                  <c:v>3.06203248838449</c:v>
                </c:pt>
                <c:pt idx="3760">
                  <c:v>3.06213410116459</c:v>
                </c:pt>
                <c:pt idx="3761">
                  <c:v>3.06223644564157</c:v>
                </c:pt>
                <c:pt idx="3762">
                  <c:v>3.06233950607697</c:v>
                </c:pt>
                <c:pt idx="3763">
                  <c:v>3.06244326566825</c:v>
                </c:pt>
                <c:pt idx="3764">
                  <c:v>3.06254770655888</c:v>
                </c:pt>
                <c:pt idx="3765">
                  <c:v>3.06265280984968</c:v>
                </c:pt>
                <c:pt idx="3766">
                  <c:v>3.0627585556115</c:v>
                </c:pt>
                <c:pt idx="3767">
                  <c:v>3.06286492289915</c:v>
                </c:pt>
                <c:pt idx="3768">
                  <c:v>3.06297188976666</c:v>
                </c:pt>
                <c:pt idx="3769">
                  <c:v>3.06307943328376</c:v>
                </c:pt>
                <c:pt idx="3770">
                  <c:v>3.06318752955362</c:v>
                </c:pt>
                <c:pt idx="3771">
                  <c:v>3.06329615373184</c:v>
                </c:pt>
                <c:pt idx="3772">
                  <c:v>3.06340528004667</c:v>
                </c:pt>
                <c:pt idx="3773">
                  <c:v>3.06351488182038</c:v>
                </c:pt>
                <c:pt idx="3774">
                  <c:v>3.06362493149186</c:v>
                </c:pt>
                <c:pt idx="3775">
                  <c:v>3.06373540064039</c:v>
                </c:pt>
                <c:pt idx="3776">
                  <c:v>3.06384626001045</c:v>
                </c:pt>
                <c:pt idx="3777">
                  <c:v>3.06395747953779</c:v>
                </c:pt>
                <c:pt idx="3778">
                  <c:v>3.06406902837648</c:v>
                </c:pt>
                <c:pt idx="3779">
                  <c:v>3.064180874927</c:v>
                </c:pt>
                <c:pt idx="3780">
                  <c:v>3.0642929868655</c:v>
                </c:pt>
                <c:pt idx="3781">
                  <c:v>3.0644053311739</c:v>
                </c:pt>
                <c:pt idx="3782">
                  <c:v>3.06451787417103</c:v>
                </c:pt>
                <c:pt idx="3783">
                  <c:v>3.06463058154477</c:v>
                </c:pt>
                <c:pt idx="3784">
                  <c:v>3.06474341838494</c:v>
                </c:pt>
                <c:pt idx="3785">
                  <c:v>3.06485634921724</c:v>
                </c:pt>
                <c:pt idx="3786">
                  <c:v>3.06496933803784</c:v>
                </c:pt>
                <c:pt idx="3787">
                  <c:v>3.06508234834896</c:v>
                </c:pt>
                <c:pt idx="3788">
                  <c:v>3.06519534319502</c:v>
                </c:pt>
                <c:pt idx="3789">
                  <c:v>3.06530828519961</c:v>
                </c:pt>
                <c:pt idx="3790">
                  <c:v>3.06542113660318</c:v>
                </c:pt>
                <c:pt idx="3791">
                  <c:v>3.06553385930121</c:v>
                </c:pt>
                <c:pt idx="3792">
                  <c:v>3.06564641488317</c:v>
                </c:pt>
                <c:pt idx="3793">
                  <c:v>3.06575876467184</c:v>
                </c:pt>
                <c:pt idx="3794">
                  <c:v>3.0658708697633</c:v>
                </c:pt>
                <c:pt idx="3795">
                  <c:v>3.06598269106728</c:v>
                </c:pt>
                <c:pt idx="3796">
                  <c:v>3.06609418934795</c:v>
                </c:pt>
                <c:pt idx="3797">
                  <c:v>3.0662053252651</c:v>
                </c:pt>
                <c:pt idx="3798">
                  <c:v>3.06631605941563</c:v>
                </c:pt>
                <c:pt idx="3799">
                  <c:v>3.0664263523753</c:v>
                </c:pt>
                <c:pt idx="3800">
                  <c:v>3.06653616474076</c:v>
                </c:pt>
                <c:pt idx="3801">
                  <c:v>3.06664545717168</c:v>
                </c:pt>
                <c:pt idx="3802">
                  <c:v>3.06675419043308</c:v>
                </c:pt>
                <c:pt idx="3803">
                  <c:v>3.06686232543773</c:v>
                </c:pt>
                <c:pt idx="3804">
                  <c:v>3.06696982328852</c:v>
                </c:pt>
                <c:pt idx="3805">
                  <c:v>3.06707664532091</c:v>
                </c:pt>
                <c:pt idx="3806">
                  <c:v>3.06718275314521</c:v>
                </c:pt>
                <c:pt idx="3807">
                  <c:v>3.06728810868884</c:v>
                </c:pt>
                <c:pt idx="3808">
                  <c:v>3.06739267423835</c:v>
                </c:pt>
                <c:pt idx="3809">
                  <c:v>3.06749641248123</c:v>
                </c:pt>
                <c:pt idx="3810">
                  <c:v>3.06759928654748</c:v>
                </c:pt>
                <c:pt idx="3811">
                  <c:v>3.06770126005084</c:v>
                </c:pt>
                <c:pt idx="3812">
                  <c:v>3.06780229712966</c:v>
                </c:pt>
                <c:pt idx="3813">
                  <c:v>3.06790236248731</c:v>
                </c:pt>
                <c:pt idx="3814">
                  <c:v>3.06800142143221</c:v>
                </c:pt>
                <c:pt idx="3815">
                  <c:v>3.06809943991722</c:v>
                </c:pt>
                <c:pt idx="3816">
                  <c:v>3.06819638457855</c:v>
                </c:pt>
                <c:pt idx="3817">
                  <c:v>3.06829222277405</c:v>
                </c:pt>
                <c:pt idx="3818">
                  <c:v>3.06838692262076</c:v>
                </c:pt>
                <c:pt idx="3819">
                  <c:v>3.06848045303186</c:v>
                </c:pt>
                <c:pt idx="3820">
                  <c:v>3.06857278375272</c:v>
                </c:pt>
                <c:pt idx="3821">
                  <c:v>3.0686638853963</c:v>
                </c:pt>
                <c:pt idx="3822">
                  <c:v>3.06875372947758</c:v>
                </c:pt>
                <c:pt idx="3823">
                  <c:v>3.06884228844712</c:v>
                </c:pt>
                <c:pt idx="3824">
                  <c:v>3.0689295357237</c:v>
                </c:pt>
                <c:pt idx="3825">
                  <c:v>3.069015445726</c:v>
                </c:pt>
                <c:pt idx="3826">
                  <c:v>3.06909999390317</c:v>
                </c:pt>
                <c:pt idx="3827">
                  <c:v>3.06918315676438</c:v>
                </c:pt>
                <c:pt idx="3828">
                  <c:v>3.06926491190732</c:v>
                </c:pt>
                <c:pt idx="3829">
                  <c:v>3.06934523804542</c:v>
                </c:pt>
                <c:pt idx="3830">
                  <c:v>3.06942411503401</c:v>
                </c:pt>
                <c:pt idx="3831">
                  <c:v>3.06950152389516</c:v>
                </c:pt>
                <c:pt idx="3832">
                  <c:v>3.06957744684136</c:v>
                </c:pt>
                <c:pt idx="3833">
                  <c:v>3.06965186729779</c:v>
                </c:pt>
                <c:pt idx="3834">
                  <c:v>3.06972476992337</c:v>
                </c:pt>
                <c:pt idx="3835">
                  <c:v>3.06979614063039</c:v>
                </c:pt>
                <c:pt idx="3836">
                  <c:v>3.06986596660275</c:v>
                </c:pt>
                <c:pt idx="3837">
                  <c:v>3.06993423631284</c:v>
                </c:pt>
                <c:pt idx="3838">
                  <c:v>3.07000093953689</c:v>
                </c:pt>
                <c:pt idx="3839">
                  <c:v>3.07006606736891</c:v>
                </c:pt>
                <c:pt idx="3840">
                  <c:v>3.07012961223311</c:v>
                </c:pt>
                <c:pt idx="3841">
                  <c:v>3.07019156789481</c:v>
                </c:pt>
                <c:pt idx="3842">
                  <c:v>3.0702519294698</c:v>
                </c:pt>
                <c:pt idx="3843">
                  <c:v>3.07031069343216</c:v>
                </c:pt>
                <c:pt idx="3844">
                  <c:v>3.07036785762045</c:v>
                </c:pt>
                <c:pt idx="3845">
                  <c:v>3.07042342124238</c:v>
                </c:pt>
                <c:pt idx="3846">
                  <c:v>3.0704773848778</c:v>
                </c:pt>
                <c:pt idx="3847">
                  <c:v>3.07052975048013</c:v>
                </c:pt>
                <c:pt idx="3848">
                  <c:v>3.07058052137609</c:v>
                </c:pt>
                <c:pt idx="3849">
                  <c:v>3.07062970226385</c:v>
                </c:pt>
                <c:pt idx="3850">
                  <c:v>3.07067729920951</c:v>
                </c:pt>
                <c:pt idx="3851">
                  <c:v>3.07072331964189</c:v>
                </c:pt>
                <c:pt idx="3852">
                  <c:v>3.07076777234569</c:v>
                </c:pt>
                <c:pt idx="3853">
                  <c:v>3.07081066745303</c:v>
                </c:pt>
                <c:pt idx="3854">
                  <c:v>3.07085201643322</c:v>
                </c:pt>
                <c:pt idx="3855">
                  <c:v>3.070891832081</c:v>
                </c:pt>
                <c:pt idx="3856">
                  <c:v>3.07093012850298</c:v>
                </c:pt>
                <c:pt idx="3857">
                  <c:v>3.0709669211026</c:v>
                </c:pt>
                <c:pt idx="3858">
                  <c:v>3.07100222656328</c:v>
                </c:pt>
                <c:pt idx="3859">
                  <c:v>3.07103606283004</c:v>
                </c:pt>
                <c:pt idx="3860">
                  <c:v>3.07106844908949</c:v>
                </c:pt>
                <c:pt idx="3861">
                  <c:v>3.07109940574812</c:v>
                </c:pt>
                <c:pt idx="3862">
                  <c:v>3.07112895440915</c:v>
                </c:pt>
                <c:pt idx="3863">
                  <c:v>3.07115711784763</c:v>
                </c:pt>
                <c:pt idx="3864">
                  <c:v>3.07118391998412</c:v>
                </c:pt>
                <c:pt idx="3865">
                  <c:v>3.07120938585678</c:v>
                </c:pt>
                <c:pt idx="3866">
                  <c:v>3.07123354159189</c:v>
                </c:pt>
                <c:pt idx="3867">
                  <c:v>3.07125641437297</c:v>
                </c:pt>
                <c:pt idx="3868">
                  <c:v>3.07127803240836</c:v>
                </c:pt>
                <c:pt idx="3869">
                  <c:v>3.07129842489744</c:v>
                </c:pt>
                <c:pt idx="3870">
                  <c:v>3.07131762199533</c:v>
                </c:pt>
                <c:pt idx="3871">
                  <c:v>3.0713356547763</c:v>
                </c:pt>
                <c:pt idx="3872">
                  <c:v>3.07135255519584</c:v>
                </c:pt>
                <c:pt idx="3873">
                  <c:v>3.07136835605133</c:v>
                </c:pt>
                <c:pt idx="3874">
                  <c:v>3.07138309094151</c:v>
                </c:pt>
                <c:pt idx="3875">
                  <c:v>3.07139679422475</c:v>
                </c:pt>
                <c:pt idx="3876">
                  <c:v>3.07140950097596</c:v>
                </c:pt>
                <c:pt idx="3877">
                  <c:v>3.07142124694258</c:v>
                </c:pt>
                <c:pt idx="3878">
                  <c:v>3.0714320684992</c:v>
                </c:pt>
                <c:pt idx="3879">
                  <c:v>3.07144200260134</c:v>
                </c:pt>
                <c:pt idx="3880">
                  <c:v>3.07145108673805</c:v>
                </c:pt>
                <c:pt idx="3881">
                  <c:v>3.07145935888357</c:v>
                </c:pt>
                <c:pt idx="3882">
                  <c:v>3.07146685744813</c:v>
                </c:pt>
                <c:pt idx="3883">
                  <c:v>3.07147362122775</c:v>
                </c:pt>
                <c:pt idx="3884">
                  <c:v>3.07147968935332</c:v>
                </c:pt>
                <c:pt idx="3885">
                  <c:v>3.07148510123882</c:v>
                </c:pt>
                <c:pt idx="3886">
                  <c:v>3.07148989652888</c:v>
                </c:pt>
                <c:pt idx="3887">
                  <c:v>3.07149411504559</c:v>
                </c:pt>
                <c:pt idx="3888">
                  <c:v>3.07149779673478</c:v>
                </c:pt>
                <c:pt idx="3889">
                  <c:v>3.07150098161167</c:v>
                </c:pt>
                <c:pt idx="3890">
                  <c:v>3.07150370970607</c:v>
                </c:pt>
                <c:pt idx="3891">
                  <c:v>3.07150602100707</c:v>
                </c:pt>
                <c:pt idx="3892">
                  <c:v>3.07150795540743</c:v>
                </c:pt>
                <c:pt idx="3893">
                  <c:v>3.07150955264753</c:v>
                </c:pt>
                <c:pt idx="3894">
                  <c:v>3.07151085225917</c:v>
                </c:pt>
                <c:pt idx="3895">
                  <c:v>3.07151189350905</c:v>
                </c:pt>
                <c:pt idx="3896">
                  <c:v>3.07151271534221</c:v>
                </c:pt>
                <c:pt idx="3897">
                  <c:v>3.07151335632529</c:v>
                </c:pt>
                <c:pt idx="3898">
                  <c:v>3.07151385458984</c:v>
                </c:pt>
                <c:pt idx="3899">
                  <c:v>3.07151424777563</c:v>
                </c:pt>
                <c:pt idx="3900">
                  <c:v>3.07151457297405</c:v>
                </c:pt>
                <c:pt idx="3901">
                  <c:v>3.07151486667173</c:v>
                </c:pt>
                <c:pt idx="3902">
                  <c:v>3.07151516469434</c:v>
                </c:pt>
                <c:pt idx="3903">
                  <c:v>3.0715155021507</c:v>
                </c:pt>
                <c:pt idx="3904">
                  <c:v>3.07151591337722</c:v>
                </c:pt>
                <c:pt idx="3905">
                  <c:v>3.07151643188285</c:v>
                </c:pt>
                <c:pt idx="3906">
                  <c:v>3.07151709029433</c:v>
                </c:pt>
                <c:pt idx="3907">
                  <c:v>3.07151792030223</c:v>
                </c:pt>
                <c:pt idx="3908">
                  <c:v>3.07151895260734</c:v>
                </c:pt>
                <c:pt idx="3909">
                  <c:v>3.07152021686795</c:v>
                </c:pt>
                <c:pt idx="3910">
                  <c:v>3.07152174164771</c:v>
                </c:pt>
                <c:pt idx="3911">
                  <c:v>3.07152355436436</c:v>
                </c:pt>
                <c:pt idx="3912">
                  <c:v>3.07152568123931</c:v>
                </c:pt>
                <c:pt idx="3913">
                  <c:v>3.07152814724809</c:v>
                </c:pt>
                <c:pt idx="3914">
                  <c:v>3.07153097607182</c:v>
                </c:pt>
                <c:pt idx="3915">
                  <c:v>3.07153419004972</c:v>
                </c:pt>
                <c:pt idx="3916">
                  <c:v>3.07153781013267</c:v>
                </c:pt>
                <c:pt idx="3917">
                  <c:v>3.07154185583796</c:v>
                </c:pt>
                <c:pt idx="3918">
                  <c:v>3.0715463452052</c:v>
                </c:pt>
                <c:pt idx="3919">
                  <c:v>3.07155129475358</c:v>
                </c:pt>
                <c:pt idx="3920">
                  <c:v>3.07155671944036</c:v>
                </c:pt>
                <c:pt idx="3921">
                  <c:v>3.07156263262076</c:v>
                </c:pt>
                <c:pt idx="3922">
                  <c:v>3.07156904600931</c:v>
                </c:pt>
                <c:pt idx="3923">
                  <c:v>3.07157596964261</c:v>
                </c:pt>
                <c:pt idx="3924">
                  <c:v>3.07158341184367</c:v>
                </c:pt>
                <c:pt idx="3925">
                  <c:v>3.0715913791878</c:v>
                </c:pt>
                <c:pt idx="3926">
                  <c:v>3.07159987647013</c:v>
                </c:pt>
                <c:pt idx="3927">
                  <c:v>3.07160890667479</c:v>
                </c:pt>
                <c:pt idx="3928">
                  <c:v>3.07161847094579</c:v>
                </c:pt>
                <c:pt idx="3929">
                  <c:v>3.07162856855968</c:v>
                </c:pt>
                <c:pt idx="3930">
                  <c:v>3.07163919690003</c:v>
                </c:pt>
                <c:pt idx="3931">
                  <c:v>3.07165035143361</c:v>
                </c:pt>
                <c:pt idx="3932">
                  <c:v>3.07166202568864</c:v>
                </c:pt>
                <c:pt idx="3933">
                  <c:v>3.0716742112348</c:v>
                </c:pt>
                <c:pt idx="3934">
                  <c:v>3.07168689766523</c:v>
                </c:pt>
                <c:pt idx="3935">
                  <c:v>3.07170007258053</c:v>
                </c:pt>
                <c:pt idx="3936">
                  <c:v>3.07171372157472</c:v>
                </c:pt>
                <c:pt idx="3937">
                  <c:v>3.07172782822325</c:v>
                </c:pt>
                <c:pt idx="3938">
                  <c:v>3.0717423740731</c:v>
                </c:pt>
                <c:pt idx="3939">
                  <c:v>3.07175733863494</c:v>
                </c:pt>
                <c:pt idx="3940">
                  <c:v>3.07177269937737</c:v>
                </c:pt>
                <c:pt idx="3941">
                  <c:v>3.07178843172334</c:v>
                </c:pt>
                <c:pt idx="3942">
                  <c:v>3.07180450904871</c:v>
                </c:pt>
                <c:pt idx="3943">
                  <c:v>3.0718209026829</c:v>
                </c:pt>
                <c:pt idx="3944">
                  <c:v>3.07183758191186</c:v>
                </c:pt>
                <c:pt idx="3945">
                  <c:v>3.07185451398307</c:v>
                </c:pt>
                <c:pt idx="3946">
                  <c:v>3.07187166411285</c:v>
                </c:pt>
                <c:pt idx="3947">
                  <c:v>3.07188899549582</c:v>
                </c:pt>
                <c:pt idx="3948">
                  <c:v>3.07190646931662</c:v>
                </c:pt>
                <c:pt idx="3949">
                  <c:v>3.07192404476378</c:v>
                </c:pt>
                <c:pt idx="3950">
                  <c:v>3.07194167904587</c:v>
                </c:pt>
                <c:pt idx="3951">
                  <c:v>3.07195932740984</c:v>
                </c:pt>
                <c:pt idx="3952">
                  <c:v>3.07197694316153</c:v>
                </c:pt>
                <c:pt idx="3953">
                  <c:v>3.07199447768846</c:v>
                </c:pt>
                <c:pt idx="3954">
                  <c:v>3.07201188048478</c:v>
                </c:pt>
                <c:pt idx="3955">
                  <c:v>3.07202909917837</c:v>
                </c:pt>
                <c:pt idx="3956">
                  <c:v>3.07204607956017</c:v>
                </c:pt>
                <c:pt idx="3957">
                  <c:v>3.07206276561566</c:v>
                </c:pt>
                <c:pt idx="3958">
                  <c:v>3.07207909955844</c:v>
                </c:pt>
                <c:pt idx="3959">
                  <c:v>3.07209502186596</c:v>
                </c:pt>
                <c:pt idx="3960">
                  <c:v>3.07211047131736</c:v>
                </c:pt>
                <c:pt idx="3961">
                  <c:v>3.07212538503337</c:v>
                </c:pt>
                <c:pt idx="3962">
                  <c:v>3.07213969851824</c:v>
                </c:pt>
                <c:pt idx="3963">
                  <c:v>3.07215334570372</c:v>
                </c:pt>
                <c:pt idx="3964">
                  <c:v>3.07216625899505</c:v>
                </c:pt>
                <c:pt idx="3965">
                  <c:v>3.0721783693188</c:v>
                </c:pt>
                <c:pt idx="3966">
                  <c:v>3.07218960617278</c:v>
                </c:pt>
                <c:pt idx="3967">
                  <c:v>3.07219989767772</c:v>
                </c:pt>
                <c:pt idx="3968">
                  <c:v>3.07220917063084</c:v>
                </c:pt>
                <c:pt idx="3969">
                  <c:v>3.07221735056123</c:v>
                </c:pt>
                <c:pt idx="3970">
                  <c:v>3.07222436178696</c:v>
                </c:pt>
                <c:pt idx="3971">
                  <c:v>3.07223012747393</c:v>
                </c:pt>
                <c:pt idx="3972">
                  <c:v>3.07223456969639</c:v>
                </c:pt>
                <c:pt idx="3973">
                  <c:v>3.07223760949906</c:v>
                </c:pt>
                <c:pt idx="3974">
                  <c:v>3.0722391669608</c:v>
                </c:pt>
                <c:pt idx="3975">
                  <c:v>3.07223916125987</c:v>
                </c:pt>
                <c:pt idx="3976">
                  <c:v>3.07223751074057</c:v>
                </c:pt>
                <c:pt idx="3977">
                  <c:v>3.07223413298131</c:v>
                </c:pt>
                <c:pt idx="3978">
                  <c:v>3.07222894486406</c:v>
                </c:pt>
                <c:pt idx="3979">
                  <c:v>3.072221862645</c:v>
                </c:pt>
                <c:pt idx="3980">
                  <c:v>3.07221280202651</c:v>
                </c:pt>
                <c:pt idx="3981">
                  <c:v>3.07220167823026</c:v>
                </c:pt>
                <c:pt idx="3982">
                  <c:v>3.07218840607133</c:v>
                </c:pt>
                <c:pt idx="3983">
                  <c:v>3.07217290003354</c:v>
                </c:pt>
                <c:pt idx="3984">
                  <c:v>3.07215507434556</c:v>
                </c:pt>
                <c:pt idx="3985">
                  <c:v>3.07213484305803</c:v>
                </c:pt>
                <c:pt idx="3986">
                  <c:v>3.07211212012148</c:v>
                </c:pt>
                <c:pt idx="3987">
                  <c:v>3.07208681946502</c:v>
                </c:pt>
                <c:pt idx="3988">
                  <c:v>3.07205885507567</c:v>
                </c:pt>
                <c:pt idx="3989">
                  <c:v>3.07202814107837</c:v>
                </c:pt>
                <c:pt idx="3990">
                  <c:v>3.07199459181646</c:v>
                </c:pt>
                <c:pt idx="3991">
                  <c:v>3.07195812193274</c:v>
                </c:pt>
                <c:pt idx="3992">
                  <c:v>3.07191864645076</c:v>
                </c:pt>
                <c:pt idx="3993">
                  <c:v>3.07187608085658</c:v>
                </c:pt>
                <c:pt idx="3994">
                  <c:v>3.0718303411807</c:v>
                </c:pt>
                <c:pt idx="3995">
                  <c:v>3.07178134408011</c:v>
                </c:pt>
                <c:pt idx="3996">
                  <c:v>3.07172900692053</c:v>
                </c:pt>
                <c:pt idx="3997">
                  <c:v>3.07167324785859</c:v>
                </c:pt>
                <c:pt idx="3998">
                  <c:v>3.07161398592391</c:v>
                </c:pt>
                <c:pt idx="3999">
                  <c:v>3.07155114110114</c:v>
                </c:pt>
                <c:pt idx="4000">
                  <c:v>3.07148463441164</c:v>
                </c:pt>
                <c:pt idx="4001">
                  <c:v>3.07141438799497</c:v>
                </c:pt>
                <c:pt idx="4002">
                  <c:v>3.07134032518992</c:v>
                </c:pt>
                <c:pt idx="4003">
                  <c:v>3.07126237061509</c:v>
                </c:pt>
                <c:pt idx="4004">
                  <c:v>3.07118045024896</c:v>
                </c:pt>
                <c:pt idx="4005">
                  <c:v>3.07109449150933</c:v>
                </c:pt>
                <c:pt idx="4006">
                  <c:v>3.07100442333199</c:v>
                </c:pt>
                <c:pt idx="4007">
                  <c:v>3.07091017624873</c:v>
                </c:pt>
                <c:pt idx="4008">
                  <c:v>3.07081168246443</c:v>
                </c:pt>
                <c:pt idx="4009">
                  <c:v>3.07070887593319</c:v>
                </c:pt>
                <c:pt idx="4010">
                  <c:v>3.07060169243353</c:v>
                </c:pt>
                <c:pt idx="4011">
                  <c:v>3.07049006964247</c:v>
                </c:pt>
                <c:pt idx="4012">
                  <c:v>3.0703739472084</c:v>
                </c:pt>
                <c:pt idx="4013">
                  <c:v>3.07025326682285</c:v>
                </c:pt>
                <c:pt idx="4014">
                  <c:v>3.07012797229079</c:v>
                </c:pt>
                <c:pt idx="4015">
                  <c:v>3.06999800959972</c:v>
                </c:pt>
                <c:pt idx="4016">
                  <c:v>3.06986332698719</c:v>
                </c:pt>
                <c:pt idx="4017">
                  <c:v>3.06972387500683</c:v>
                </c:pt>
                <c:pt idx="4018">
                  <c:v>3.06957960659285</c:v>
                </c:pt>
                <c:pt idx="4019">
                  <c:v>3.06943047712286</c:v>
                </c:pt>
                <c:pt idx="4020">
                  <c:v>3.06927644447888</c:v>
                </c:pt>
                <c:pt idx="4021">
                  <c:v>3.06911746910673</c:v>
                </c:pt>
                <c:pt idx="4022">
                  <c:v>3.06895351407346</c:v>
                </c:pt>
                <c:pt idx="4023">
                  <c:v>3.06878454512286</c:v>
                </c:pt>
                <c:pt idx="4024">
                  <c:v>3.06861053072911</c:v>
                </c:pt>
                <c:pt idx="4025">
                  <c:v>3.06843144214829</c:v>
                </c:pt>
                <c:pt idx="4026">
                  <c:v>3.06824725346785</c:v>
                </c:pt>
                <c:pt idx="4027">
                  <c:v>3.06805794165395</c:v>
                </c:pt>
                <c:pt idx="4028">
                  <c:v>3.06786348659664</c:v>
                </c:pt>
                <c:pt idx="4029">
                  <c:v>3.06766387115267</c:v>
                </c:pt>
                <c:pt idx="4030">
                  <c:v>3.06745908118618</c:v>
                </c:pt>
                <c:pt idx="4031">
                  <c:v>3.06724910560695</c:v>
                </c:pt>
                <c:pt idx="4032">
                  <c:v>3.06703393640624</c:v>
                </c:pt>
                <c:pt idx="4033">
                  <c:v>3.0668135686903</c:v>
                </c:pt>
                <c:pt idx="4034">
                  <c:v>3.06658800071134</c:v>
                </c:pt>
                <c:pt idx="4035">
                  <c:v>3.06635723389603</c:v>
                </c:pt>
                <c:pt idx="4036">
                  <c:v>3.0661212728714</c:v>
                </c:pt>
                <c:pt idx="4037">
                  <c:v>3.06588012548827</c:v>
                </c:pt>
                <c:pt idx="4038">
                  <c:v>3.06563380284197</c:v>
                </c:pt>
                <c:pt idx="4039">
                  <c:v>3.06538231929046</c:v>
                </c:pt>
                <c:pt idx="4040">
                  <c:v>3.06512569246982</c:v>
                </c:pt>
                <c:pt idx="4041">
                  <c:v>3.06486394330697</c:v>
                </c:pt>
                <c:pt idx="4042">
                  <c:v>3.0645970960298</c:v>
                </c:pt>
                <c:pt idx="4043">
                  <c:v>3.06432517817444</c:v>
                </c:pt>
                <c:pt idx="4044">
                  <c:v>3.06404822058988</c:v>
                </c:pt>
                <c:pt idx="4045">
                  <c:v>3.06376625743978</c:v>
                </c:pt>
                <c:pt idx="4046">
                  <c:v>3.06347932620153</c:v>
                </c:pt>
                <c:pt idx="4047">
                  <c:v>3.06318746766249</c:v>
                </c:pt>
                <c:pt idx="4048">
                  <c:v>3.06289072591352</c:v>
                </c:pt>
                <c:pt idx="4049">
                  <c:v>3.06258914833964</c:v>
                </c:pt>
                <c:pt idx="4050">
                  <c:v>3.06228278560792</c:v>
                </c:pt>
                <c:pt idx="4051">
                  <c:v>3.06197169165259</c:v>
                </c:pt>
                <c:pt idx="4052">
                  <c:v>3.06165592365735</c:v>
                </c:pt>
                <c:pt idx="4053">
                  <c:v>3.06133554203491</c:v>
                </c:pt>
                <c:pt idx="4054">
                  <c:v>3.06101061040371</c:v>
                </c:pt>
                <c:pt idx="4055">
                  <c:v>3.06068119556197</c:v>
                </c:pt>
                <c:pt idx="4056">
                  <c:v>3.06034736745889</c:v>
                </c:pt>
                <c:pt idx="4057">
                  <c:v>3.0600091991632</c:v>
                </c:pt>
                <c:pt idx="4058">
                  <c:v>3.05966676682892</c:v>
                </c:pt>
                <c:pt idx="4059">
                  <c:v>3.05932014965853</c:v>
                </c:pt>
                <c:pt idx="4060">
                  <c:v>3.05896942986339</c:v>
                </c:pt>
                <c:pt idx="4061">
                  <c:v>3.05861469262156</c:v>
                </c:pt>
                <c:pt idx="4062">
                  <c:v>3.05825602603302</c:v>
                </c:pt>
                <c:pt idx="4063">
                  <c:v>3.05789352107228</c:v>
                </c:pt>
                <c:pt idx="4064">
                  <c:v>3.05752727153849</c:v>
                </c:pt>
                <c:pt idx="4065">
                  <c:v>3.05715737400304</c:v>
                </c:pt>
                <c:pt idx="4066">
                  <c:v>3.05678392775466</c:v>
                </c:pt>
                <c:pt idx="4067">
                  <c:v>3.05640703474215</c:v>
                </c:pt>
                <c:pt idx="4068">
                  <c:v>3.05602679951469</c:v>
                </c:pt>
                <c:pt idx="4069">
                  <c:v>3.05564332915985</c:v>
                </c:pt>
                <c:pt idx="4070">
                  <c:v>3.05525673323931</c:v>
                </c:pt>
                <c:pt idx="4071">
                  <c:v>3.05486712372234</c:v>
                </c:pt>
                <c:pt idx="4072">
                  <c:v>3.0544746149171</c:v>
                </c:pt>
                <c:pt idx="4073">
                  <c:v>3.05407932339988</c:v>
                </c:pt>
                <c:pt idx="4074">
                  <c:v>3.05368136794213</c:v>
                </c:pt>
                <c:pt idx="4075">
                  <c:v>3.05328086943569</c:v>
                </c:pt>
                <c:pt idx="4076">
                  <c:v>3.05287795081589</c:v>
                </c:pt>
                <c:pt idx="4077">
                  <c:v>3.05247273698289</c:v>
                </c:pt>
                <c:pt idx="4078">
                  <c:v>3.05206535472115</c:v>
                </c:pt>
                <c:pt idx="4079">
                  <c:v>3.05165593261716</c:v>
                </c:pt>
                <c:pt idx="4080">
                  <c:v>3.05124460097553</c:v>
                </c:pt>
                <c:pt idx="4081">
                  <c:v>3.05083149173343</c:v>
                </c:pt>
                <c:pt idx="4082">
                  <c:v>3.05041673837349</c:v>
                </c:pt>
                <c:pt idx="4083">
                  <c:v>3.0500004758353</c:v>
                </c:pt>
                <c:pt idx="4084">
                  <c:v>3.04958284042544</c:v>
                </c:pt>
                <c:pt idx="4085">
                  <c:v>3.04916396972627</c:v>
                </c:pt>
                <c:pt idx="4086">
                  <c:v>3.04874400250344</c:v>
                </c:pt>
                <c:pt idx="4087">
                  <c:v>3.0483230786123</c:v>
                </c:pt>
                <c:pt idx="4088">
                  <c:v>3.04790133890314</c:v>
                </c:pt>
                <c:pt idx="4089">
                  <c:v>3.04747892512561</c:v>
                </c:pt>
                <c:pt idx="4090">
                  <c:v>3.04705597983201</c:v>
                </c:pt>
                <c:pt idx="4091">
                  <c:v>3.04663264627998</c:v>
                </c:pt>
                <c:pt idx="4092">
                  <c:v>3.04620906833423</c:v>
                </c:pt>
                <c:pt idx="4093">
                  <c:v>3.04578539036785</c:v>
                </c:pt>
                <c:pt idx="4094">
                  <c:v>3.0453617571628</c:v>
                </c:pt>
                <c:pt idx="4095">
                  <c:v>3.04493831381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のデータ処理用シート!$A$4:$A$16382</c:f>
              <c:numCache>
                <c:formatCode>General</c:formatCode>
                <c:ptCount val="16379"/>
                <c:pt idx="0">
                  <c:v>-0.1001835</c:v>
                </c:pt>
                <c:pt idx="1">
                  <c:v>-0.0999392</c:v>
                </c:pt>
                <c:pt idx="2">
                  <c:v>-0.0996948</c:v>
                </c:pt>
                <c:pt idx="3">
                  <c:v>-0.0994505</c:v>
                </c:pt>
                <c:pt idx="4">
                  <c:v>-0.0992061</c:v>
                </c:pt>
                <c:pt idx="5">
                  <c:v>-0.0989618</c:v>
                </c:pt>
                <c:pt idx="6">
                  <c:v>-0.0987174</c:v>
                </c:pt>
                <c:pt idx="7">
                  <c:v>-0.0984731</c:v>
                </c:pt>
                <c:pt idx="8">
                  <c:v>-0.0982287</c:v>
                </c:pt>
                <c:pt idx="9">
                  <c:v>-0.0979844</c:v>
                </c:pt>
                <c:pt idx="10">
                  <c:v>-0.09774</c:v>
                </c:pt>
                <c:pt idx="11">
                  <c:v>-0.0974957</c:v>
                </c:pt>
                <c:pt idx="12">
                  <c:v>-0.0972513</c:v>
                </c:pt>
                <c:pt idx="13">
                  <c:v>-0.0970069</c:v>
                </c:pt>
                <c:pt idx="14">
                  <c:v>-0.0967626</c:v>
                </c:pt>
                <c:pt idx="15">
                  <c:v>-0.0965182</c:v>
                </c:pt>
                <c:pt idx="16">
                  <c:v>-0.0962739</c:v>
                </c:pt>
                <c:pt idx="17">
                  <c:v>-0.0960295</c:v>
                </c:pt>
                <c:pt idx="18">
                  <c:v>-0.0957852</c:v>
                </c:pt>
                <c:pt idx="19">
                  <c:v>-0.0955408</c:v>
                </c:pt>
                <c:pt idx="20">
                  <c:v>-0.0952965</c:v>
                </c:pt>
                <c:pt idx="21">
                  <c:v>-0.0950521</c:v>
                </c:pt>
                <c:pt idx="22">
                  <c:v>-0.0948078</c:v>
                </c:pt>
                <c:pt idx="23">
                  <c:v>-0.0945634</c:v>
                </c:pt>
                <c:pt idx="24">
                  <c:v>-0.0943191</c:v>
                </c:pt>
                <c:pt idx="25">
                  <c:v>-0.0940747</c:v>
                </c:pt>
                <c:pt idx="26">
                  <c:v>-0.0938304</c:v>
                </c:pt>
                <c:pt idx="27">
                  <c:v>-0.0935861</c:v>
                </c:pt>
                <c:pt idx="28">
                  <c:v>-0.0933417</c:v>
                </c:pt>
                <c:pt idx="29">
                  <c:v>-0.0930974</c:v>
                </c:pt>
                <c:pt idx="30">
                  <c:v>-0.092853</c:v>
                </c:pt>
                <c:pt idx="31">
                  <c:v>-0.0926087</c:v>
                </c:pt>
                <c:pt idx="32">
                  <c:v>-0.0923643</c:v>
                </c:pt>
                <c:pt idx="33">
                  <c:v>-0.09212</c:v>
                </c:pt>
                <c:pt idx="34">
                  <c:v>-0.0918756</c:v>
                </c:pt>
                <c:pt idx="35">
                  <c:v>-0.0916313</c:v>
                </c:pt>
                <c:pt idx="36">
                  <c:v>-0.0913869</c:v>
                </c:pt>
                <c:pt idx="37">
                  <c:v>-0.0911426</c:v>
                </c:pt>
                <c:pt idx="38">
                  <c:v>-0.0908982</c:v>
                </c:pt>
                <c:pt idx="39">
                  <c:v>-0.0906539</c:v>
                </c:pt>
                <c:pt idx="40">
                  <c:v>-0.0904095</c:v>
                </c:pt>
                <c:pt idx="41">
                  <c:v>-0.0901652</c:v>
                </c:pt>
                <c:pt idx="42">
                  <c:v>-0.0899208</c:v>
                </c:pt>
                <c:pt idx="43">
                  <c:v>-0.0896765</c:v>
                </c:pt>
                <c:pt idx="44">
                  <c:v>-0.0894321</c:v>
                </c:pt>
                <c:pt idx="45">
                  <c:v>-0.0891878</c:v>
                </c:pt>
                <c:pt idx="46">
                  <c:v>-0.0889434</c:v>
                </c:pt>
                <c:pt idx="47">
                  <c:v>-0.0886991</c:v>
                </c:pt>
                <c:pt idx="48">
                  <c:v>-0.0884547</c:v>
                </c:pt>
                <c:pt idx="49">
                  <c:v>-0.0882104</c:v>
                </c:pt>
                <c:pt idx="50">
                  <c:v>-0.087966</c:v>
                </c:pt>
                <c:pt idx="51">
                  <c:v>-0.0877216</c:v>
                </c:pt>
                <c:pt idx="52">
                  <c:v>-0.0874773</c:v>
                </c:pt>
                <c:pt idx="53">
                  <c:v>-0.0872329</c:v>
                </c:pt>
                <c:pt idx="54">
                  <c:v>-0.0869886</c:v>
                </c:pt>
                <c:pt idx="55">
                  <c:v>-0.0867442</c:v>
                </c:pt>
                <c:pt idx="56">
                  <c:v>-0.0864999</c:v>
                </c:pt>
                <c:pt idx="57">
                  <c:v>-0.0862555</c:v>
                </c:pt>
                <c:pt idx="58">
                  <c:v>-0.0860112</c:v>
                </c:pt>
                <c:pt idx="59">
                  <c:v>-0.0857668</c:v>
                </c:pt>
                <c:pt idx="60">
                  <c:v>-0.0855225</c:v>
                </c:pt>
                <c:pt idx="61">
                  <c:v>-0.0852781</c:v>
                </c:pt>
                <c:pt idx="62">
                  <c:v>-0.0850338</c:v>
                </c:pt>
                <c:pt idx="63">
                  <c:v>-0.0847894</c:v>
                </c:pt>
                <c:pt idx="64">
                  <c:v>-0.0845451</c:v>
                </c:pt>
                <c:pt idx="65">
                  <c:v>-0.0843007</c:v>
                </c:pt>
                <c:pt idx="66">
                  <c:v>-0.0840564</c:v>
                </c:pt>
                <c:pt idx="67">
                  <c:v>-0.0838121</c:v>
                </c:pt>
                <c:pt idx="68">
                  <c:v>-0.0835677</c:v>
                </c:pt>
                <c:pt idx="69">
                  <c:v>-0.0833234</c:v>
                </c:pt>
                <c:pt idx="70">
                  <c:v>-0.083079</c:v>
                </c:pt>
                <c:pt idx="71">
                  <c:v>-0.0828347</c:v>
                </c:pt>
                <c:pt idx="72">
                  <c:v>-0.0825903</c:v>
                </c:pt>
                <c:pt idx="73">
                  <c:v>-0.082346</c:v>
                </c:pt>
                <c:pt idx="74">
                  <c:v>-0.0821016</c:v>
                </c:pt>
                <c:pt idx="75">
                  <c:v>-0.0818573</c:v>
                </c:pt>
                <c:pt idx="76">
                  <c:v>-0.0816129</c:v>
                </c:pt>
                <c:pt idx="77">
                  <c:v>-0.0813686</c:v>
                </c:pt>
                <c:pt idx="78">
                  <c:v>-0.0811242</c:v>
                </c:pt>
                <c:pt idx="79">
                  <c:v>-0.0808799</c:v>
                </c:pt>
                <c:pt idx="80">
                  <c:v>-0.0806355</c:v>
                </c:pt>
                <c:pt idx="81">
                  <c:v>-0.0803912</c:v>
                </c:pt>
                <c:pt idx="82">
                  <c:v>-0.0801468</c:v>
                </c:pt>
                <c:pt idx="83">
                  <c:v>-0.0799025</c:v>
                </c:pt>
                <c:pt idx="84">
                  <c:v>-0.0796581</c:v>
                </c:pt>
                <c:pt idx="85">
                  <c:v>-0.0794138</c:v>
                </c:pt>
                <c:pt idx="86">
                  <c:v>-0.0791694</c:v>
                </c:pt>
                <c:pt idx="87">
                  <c:v>-0.0789251</c:v>
                </c:pt>
                <c:pt idx="88">
                  <c:v>-0.0786807</c:v>
                </c:pt>
                <c:pt idx="89">
                  <c:v>-0.0784364</c:v>
                </c:pt>
                <c:pt idx="90">
                  <c:v>-0.078192</c:v>
                </c:pt>
                <c:pt idx="91">
                  <c:v>-0.0779476</c:v>
                </c:pt>
                <c:pt idx="92">
                  <c:v>-0.0777033</c:v>
                </c:pt>
                <c:pt idx="93">
                  <c:v>-0.0774589</c:v>
                </c:pt>
                <c:pt idx="94">
                  <c:v>-0.0772146</c:v>
                </c:pt>
                <c:pt idx="95">
                  <c:v>-0.0769702</c:v>
                </c:pt>
                <c:pt idx="96">
                  <c:v>-0.0767259</c:v>
                </c:pt>
                <c:pt idx="97">
                  <c:v>-0.0764815</c:v>
                </c:pt>
                <c:pt idx="98">
                  <c:v>-0.0762372</c:v>
                </c:pt>
                <c:pt idx="99">
                  <c:v>-0.0759928</c:v>
                </c:pt>
                <c:pt idx="100">
                  <c:v>-0.0757485</c:v>
                </c:pt>
                <c:pt idx="101">
                  <c:v>-0.0755041</c:v>
                </c:pt>
                <c:pt idx="102">
                  <c:v>-0.0752598</c:v>
                </c:pt>
                <c:pt idx="103">
                  <c:v>-0.0750154</c:v>
                </c:pt>
                <c:pt idx="104">
                  <c:v>-0.0747711</c:v>
                </c:pt>
                <c:pt idx="105">
                  <c:v>-0.0745268</c:v>
                </c:pt>
                <c:pt idx="106">
                  <c:v>-0.0742824</c:v>
                </c:pt>
                <c:pt idx="107">
                  <c:v>-0.0740381</c:v>
                </c:pt>
                <c:pt idx="108">
                  <c:v>-0.0737937</c:v>
                </c:pt>
                <c:pt idx="109">
                  <c:v>-0.0735494</c:v>
                </c:pt>
                <c:pt idx="110">
                  <c:v>-0.073305</c:v>
                </c:pt>
                <c:pt idx="111">
                  <c:v>-0.0730607</c:v>
                </c:pt>
                <c:pt idx="112">
                  <c:v>-0.0728163</c:v>
                </c:pt>
                <c:pt idx="113">
                  <c:v>-0.072572</c:v>
                </c:pt>
                <c:pt idx="114">
                  <c:v>-0.0723276</c:v>
                </c:pt>
                <c:pt idx="115">
                  <c:v>-0.0720833</c:v>
                </c:pt>
                <c:pt idx="116">
                  <c:v>-0.0718389</c:v>
                </c:pt>
                <c:pt idx="117">
                  <c:v>-0.0715946</c:v>
                </c:pt>
                <c:pt idx="118">
                  <c:v>-0.0713502</c:v>
                </c:pt>
                <c:pt idx="119">
                  <c:v>-0.0711059</c:v>
                </c:pt>
                <c:pt idx="120">
                  <c:v>-0.0708615</c:v>
                </c:pt>
                <c:pt idx="121">
                  <c:v>-0.0706172</c:v>
                </c:pt>
                <c:pt idx="122">
                  <c:v>-0.0703728</c:v>
                </c:pt>
                <c:pt idx="123">
                  <c:v>-0.0701285</c:v>
                </c:pt>
                <c:pt idx="124">
                  <c:v>-0.0698841</c:v>
                </c:pt>
                <c:pt idx="125">
                  <c:v>-0.0696398</c:v>
                </c:pt>
                <c:pt idx="126">
                  <c:v>-0.0693954</c:v>
                </c:pt>
                <c:pt idx="127">
                  <c:v>-0.0691511</c:v>
                </c:pt>
                <c:pt idx="128">
                  <c:v>-0.0689067</c:v>
                </c:pt>
                <c:pt idx="129">
                  <c:v>-0.0686624</c:v>
                </c:pt>
                <c:pt idx="130">
                  <c:v>-0.068418</c:v>
                </c:pt>
                <c:pt idx="131">
                  <c:v>-0.0681736</c:v>
                </c:pt>
                <c:pt idx="132">
                  <c:v>-0.0679293</c:v>
                </c:pt>
                <c:pt idx="133">
                  <c:v>-0.0676849</c:v>
                </c:pt>
                <c:pt idx="134">
                  <c:v>-0.0674406</c:v>
                </c:pt>
                <c:pt idx="135">
                  <c:v>-0.0671962</c:v>
                </c:pt>
                <c:pt idx="136">
                  <c:v>-0.0669519</c:v>
                </c:pt>
                <c:pt idx="137">
                  <c:v>-0.0667075</c:v>
                </c:pt>
                <c:pt idx="138">
                  <c:v>-0.0664632</c:v>
                </c:pt>
                <c:pt idx="139">
                  <c:v>-0.0662188</c:v>
                </c:pt>
                <c:pt idx="140">
                  <c:v>-0.0659745</c:v>
                </c:pt>
                <c:pt idx="141">
                  <c:v>-0.0657301</c:v>
                </c:pt>
                <c:pt idx="142">
                  <c:v>-0.0654858</c:v>
                </c:pt>
                <c:pt idx="143">
                  <c:v>-0.0652414</c:v>
                </c:pt>
                <c:pt idx="144">
                  <c:v>-0.0649971</c:v>
                </c:pt>
                <c:pt idx="145">
                  <c:v>-0.0647528</c:v>
                </c:pt>
                <c:pt idx="146">
                  <c:v>-0.0645084</c:v>
                </c:pt>
                <c:pt idx="147">
                  <c:v>-0.0642641</c:v>
                </c:pt>
                <c:pt idx="148">
                  <c:v>-0.0640197</c:v>
                </c:pt>
                <c:pt idx="149">
                  <c:v>-0.0637754</c:v>
                </c:pt>
                <c:pt idx="150">
                  <c:v>-0.063531</c:v>
                </c:pt>
                <c:pt idx="151">
                  <c:v>-0.0632867</c:v>
                </c:pt>
                <c:pt idx="152">
                  <c:v>-0.0630423</c:v>
                </c:pt>
                <c:pt idx="153">
                  <c:v>-0.062798</c:v>
                </c:pt>
                <c:pt idx="154">
                  <c:v>-0.0625536</c:v>
                </c:pt>
                <c:pt idx="155">
                  <c:v>-0.0623093</c:v>
                </c:pt>
                <c:pt idx="156">
                  <c:v>-0.0620649</c:v>
                </c:pt>
                <c:pt idx="157">
                  <c:v>-0.0618206</c:v>
                </c:pt>
                <c:pt idx="158">
                  <c:v>-0.0615762</c:v>
                </c:pt>
                <c:pt idx="159">
                  <c:v>-0.0613319</c:v>
                </c:pt>
                <c:pt idx="160">
                  <c:v>-0.0610875</c:v>
                </c:pt>
                <c:pt idx="161">
                  <c:v>-0.0608432</c:v>
                </c:pt>
                <c:pt idx="162">
                  <c:v>-0.0605988</c:v>
                </c:pt>
                <c:pt idx="163">
                  <c:v>-0.0603545</c:v>
                </c:pt>
                <c:pt idx="164">
                  <c:v>-0.0601101</c:v>
                </c:pt>
                <c:pt idx="165">
                  <c:v>-0.0598658</c:v>
                </c:pt>
                <c:pt idx="166">
                  <c:v>-0.0596214</c:v>
                </c:pt>
                <c:pt idx="167">
                  <c:v>-0.0593771</c:v>
                </c:pt>
                <c:pt idx="168">
                  <c:v>-0.0591327</c:v>
                </c:pt>
                <c:pt idx="169">
                  <c:v>-0.0588883</c:v>
                </c:pt>
                <c:pt idx="170">
                  <c:v>-0.058644</c:v>
                </c:pt>
                <c:pt idx="171">
                  <c:v>-0.0583996</c:v>
                </c:pt>
                <c:pt idx="172">
                  <c:v>-0.0581553</c:v>
                </c:pt>
                <c:pt idx="173">
                  <c:v>-0.0579109</c:v>
                </c:pt>
                <c:pt idx="174">
                  <c:v>-0.0576666</c:v>
                </c:pt>
                <c:pt idx="175">
                  <c:v>-0.0574222</c:v>
                </c:pt>
                <c:pt idx="176">
                  <c:v>-0.0571779</c:v>
                </c:pt>
                <c:pt idx="177">
                  <c:v>-0.0569335</c:v>
                </c:pt>
                <c:pt idx="178">
                  <c:v>-0.0566892</c:v>
                </c:pt>
                <c:pt idx="179">
                  <c:v>-0.0564448</c:v>
                </c:pt>
                <c:pt idx="180">
                  <c:v>-0.0562005</c:v>
                </c:pt>
                <c:pt idx="181">
                  <c:v>-0.0559561</c:v>
                </c:pt>
                <c:pt idx="182">
                  <c:v>-0.0557118</c:v>
                </c:pt>
                <c:pt idx="183">
                  <c:v>-0.0554674</c:v>
                </c:pt>
                <c:pt idx="184">
                  <c:v>-0.0552231</c:v>
                </c:pt>
                <c:pt idx="185">
                  <c:v>-0.0549788</c:v>
                </c:pt>
                <c:pt idx="186">
                  <c:v>-0.0547344</c:v>
                </c:pt>
                <c:pt idx="187">
                  <c:v>-0.0544901</c:v>
                </c:pt>
                <c:pt idx="188">
                  <c:v>-0.0542457</c:v>
                </c:pt>
                <c:pt idx="189">
                  <c:v>-0.0540014</c:v>
                </c:pt>
                <c:pt idx="190">
                  <c:v>-0.053757</c:v>
                </c:pt>
                <c:pt idx="191">
                  <c:v>-0.0535127</c:v>
                </c:pt>
                <c:pt idx="192">
                  <c:v>-0.0532683</c:v>
                </c:pt>
                <c:pt idx="193">
                  <c:v>-0.053024</c:v>
                </c:pt>
                <c:pt idx="194">
                  <c:v>-0.0527796</c:v>
                </c:pt>
                <c:pt idx="195">
                  <c:v>-0.0525353</c:v>
                </c:pt>
                <c:pt idx="196">
                  <c:v>-0.0522909</c:v>
                </c:pt>
                <c:pt idx="197">
                  <c:v>-0.0520466</c:v>
                </c:pt>
                <c:pt idx="198">
                  <c:v>-0.0518022</c:v>
                </c:pt>
                <c:pt idx="199">
                  <c:v>-0.0515579</c:v>
                </c:pt>
                <c:pt idx="200">
                  <c:v>-0.0513135</c:v>
                </c:pt>
                <c:pt idx="201">
                  <c:v>-0.0510692</c:v>
                </c:pt>
                <c:pt idx="202">
                  <c:v>-0.0508248</c:v>
                </c:pt>
                <c:pt idx="203">
                  <c:v>-0.0505805</c:v>
                </c:pt>
                <c:pt idx="204">
                  <c:v>-0.0503361</c:v>
                </c:pt>
                <c:pt idx="205">
                  <c:v>-0.0500918</c:v>
                </c:pt>
                <c:pt idx="206">
                  <c:v>-0.0498474</c:v>
                </c:pt>
                <c:pt idx="207">
                  <c:v>-0.0496031</c:v>
                </c:pt>
                <c:pt idx="208">
                  <c:v>-0.0493587</c:v>
                </c:pt>
                <c:pt idx="209">
                  <c:v>-0.0491143</c:v>
                </c:pt>
                <c:pt idx="210">
                  <c:v>-0.04887</c:v>
                </c:pt>
                <c:pt idx="211">
                  <c:v>-0.0486256</c:v>
                </c:pt>
                <c:pt idx="212">
                  <c:v>-0.0483813</c:v>
                </c:pt>
                <c:pt idx="213">
                  <c:v>-0.0481369</c:v>
                </c:pt>
                <c:pt idx="214">
                  <c:v>-0.0478926</c:v>
                </c:pt>
                <c:pt idx="215">
                  <c:v>-0.0476482</c:v>
                </c:pt>
                <c:pt idx="216">
                  <c:v>-0.0474039</c:v>
                </c:pt>
                <c:pt idx="217">
                  <c:v>-0.0471595</c:v>
                </c:pt>
                <c:pt idx="218">
                  <c:v>-0.0469152</c:v>
                </c:pt>
                <c:pt idx="219">
                  <c:v>-0.0466708</c:v>
                </c:pt>
                <c:pt idx="220">
                  <c:v>-0.0464265</c:v>
                </c:pt>
                <c:pt idx="221">
                  <c:v>-0.0461821</c:v>
                </c:pt>
                <c:pt idx="222">
                  <c:v>-0.0459378</c:v>
                </c:pt>
                <c:pt idx="223">
                  <c:v>-0.0456935</c:v>
                </c:pt>
                <c:pt idx="224">
                  <c:v>-0.0454491</c:v>
                </c:pt>
                <c:pt idx="225">
                  <c:v>-0.0452048</c:v>
                </c:pt>
                <c:pt idx="226">
                  <c:v>-0.0449604</c:v>
                </c:pt>
                <c:pt idx="227">
                  <c:v>-0.0447161</c:v>
                </c:pt>
                <c:pt idx="228">
                  <c:v>-0.0444717</c:v>
                </c:pt>
                <c:pt idx="229">
                  <c:v>-0.0442274</c:v>
                </c:pt>
                <c:pt idx="230">
                  <c:v>-0.043983</c:v>
                </c:pt>
                <c:pt idx="231">
                  <c:v>-0.0437387</c:v>
                </c:pt>
                <c:pt idx="232">
                  <c:v>-0.0434943</c:v>
                </c:pt>
                <c:pt idx="233">
                  <c:v>-0.04325</c:v>
                </c:pt>
                <c:pt idx="234">
                  <c:v>-0.0430056</c:v>
                </c:pt>
                <c:pt idx="235">
                  <c:v>-0.0427613</c:v>
                </c:pt>
                <c:pt idx="236">
                  <c:v>-0.0425169</c:v>
                </c:pt>
                <c:pt idx="237">
                  <c:v>-0.0422726</c:v>
                </c:pt>
                <c:pt idx="238">
                  <c:v>-0.0420282</c:v>
                </c:pt>
                <c:pt idx="239">
                  <c:v>-0.0417839</c:v>
                </c:pt>
                <c:pt idx="240">
                  <c:v>-0.0415395</c:v>
                </c:pt>
                <c:pt idx="241">
                  <c:v>-0.0412952</c:v>
                </c:pt>
                <c:pt idx="242">
                  <c:v>-0.0410508</c:v>
                </c:pt>
                <c:pt idx="243">
                  <c:v>-0.0408065</c:v>
                </c:pt>
                <c:pt idx="244">
                  <c:v>-0.0405621</c:v>
                </c:pt>
                <c:pt idx="245">
                  <c:v>-0.0403178</c:v>
                </c:pt>
                <c:pt idx="246">
                  <c:v>-0.0400734</c:v>
                </c:pt>
                <c:pt idx="247">
                  <c:v>-0.0398291</c:v>
                </c:pt>
                <c:pt idx="248">
                  <c:v>-0.0395847</c:v>
                </c:pt>
                <c:pt idx="249">
                  <c:v>-0.0393403</c:v>
                </c:pt>
                <c:pt idx="250">
                  <c:v>-0.039096</c:v>
                </c:pt>
                <c:pt idx="251">
                  <c:v>-0.0388516</c:v>
                </c:pt>
                <c:pt idx="252">
                  <c:v>-0.0386073</c:v>
                </c:pt>
                <c:pt idx="253">
                  <c:v>-0.0383629</c:v>
                </c:pt>
                <c:pt idx="254">
                  <c:v>-0.0381186</c:v>
                </c:pt>
                <c:pt idx="255">
                  <c:v>-0.0378742</c:v>
                </c:pt>
                <c:pt idx="256">
                  <c:v>-0.0376299</c:v>
                </c:pt>
                <c:pt idx="257">
                  <c:v>-0.0373855</c:v>
                </c:pt>
                <c:pt idx="258">
                  <c:v>-0.0371412</c:v>
                </c:pt>
                <c:pt idx="259">
                  <c:v>-0.0368968</c:v>
                </c:pt>
                <c:pt idx="260">
                  <c:v>-0.0366525</c:v>
                </c:pt>
                <c:pt idx="261">
                  <c:v>-0.0364081</c:v>
                </c:pt>
                <c:pt idx="262">
                  <c:v>-0.0361638</c:v>
                </c:pt>
                <c:pt idx="263">
                  <c:v>-0.0359195</c:v>
                </c:pt>
                <c:pt idx="264">
                  <c:v>-0.0356751</c:v>
                </c:pt>
                <c:pt idx="265">
                  <c:v>-0.0354308</c:v>
                </c:pt>
                <c:pt idx="266">
                  <c:v>-0.0351864</c:v>
                </c:pt>
                <c:pt idx="267">
                  <c:v>-0.0349421</c:v>
                </c:pt>
                <c:pt idx="268">
                  <c:v>-0.0346977</c:v>
                </c:pt>
                <c:pt idx="269">
                  <c:v>-0.0344534</c:v>
                </c:pt>
                <c:pt idx="270">
                  <c:v>-0.034209</c:v>
                </c:pt>
                <c:pt idx="271">
                  <c:v>-0.0339647</c:v>
                </c:pt>
                <c:pt idx="272">
                  <c:v>-0.0337203</c:v>
                </c:pt>
                <c:pt idx="273">
                  <c:v>-0.033476</c:v>
                </c:pt>
                <c:pt idx="274">
                  <c:v>-0.0332316</c:v>
                </c:pt>
                <c:pt idx="275">
                  <c:v>-0.0329873</c:v>
                </c:pt>
                <c:pt idx="276">
                  <c:v>-0.0327429</c:v>
                </c:pt>
                <c:pt idx="277">
                  <c:v>-0.0324986</c:v>
                </c:pt>
                <c:pt idx="278">
                  <c:v>-0.0322542</c:v>
                </c:pt>
                <c:pt idx="279">
                  <c:v>-0.0320099</c:v>
                </c:pt>
                <c:pt idx="280">
                  <c:v>-0.0317655</c:v>
                </c:pt>
                <c:pt idx="281">
                  <c:v>-0.0315212</c:v>
                </c:pt>
                <c:pt idx="282">
                  <c:v>-0.0312768</c:v>
                </c:pt>
                <c:pt idx="283">
                  <c:v>-0.0310325</c:v>
                </c:pt>
                <c:pt idx="284">
                  <c:v>-0.0307881</c:v>
                </c:pt>
                <c:pt idx="285">
                  <c:v>-0.0305438</c:v>
                </c:pt>
                <c:pt idx="286">
                  <c:v>-0.0302994</c:v>
                </c:pt>
                <c:pt idx="287">
                  <c:v>-0.030055</c:v>
                </c:pt>
                <c:pt idx="288">
                  <c:v>-0.0298107</c:v>
                </c:pt>
                <c:pt idx="289">
                  <c:v>-0.0295663</c:v>
                </c:pt>
                <c:pt idx="290">
                  <c:v>-0.029322</c:v>
                </c:pt>
                <c:pt idx="291">
                  <c:v>-0.0290776</c:v>
                </c:pt>
                <c:pt idx="292">
                  <c:v>-0.0288333</c:v>
                </c:pt>
                <c:pt idx="293">
                  <c:v>-0.0285889</c:v>
                </c:pt>
                <c:pt idx="294">
                  <c:v>-0.0283446</c:v>
                </c:pt>
                <c:pt idx="295">
                  <c:v>-0.0281002</c:v>
                </c:pt>
                <c:pt idx="296">
                  <c:v>-0.0278559</c:v>
                </c:pt>
                <c:pt idx="297">
                  <c:v>-0.0276115</c:v>
                </c:pt>
                <c:pt idx="298">
                  <c:v>-0.0273672</c:v>
                </c:pt>
                <c:pt idx="299">
                  <c:v>-0.0271228</c:v>
                </c:pt>
                <c:pt idx="300">
                  <c:v>-0.0268785</c:v>
                </c:pt>
                <c:pt idx="301">
                  <c:v>-0.0266341</c:v>
                </c:pt>
                <c:pt idx="302">
                  <c:v>-0.0263898</c:v>
                </c:pt>
                <c:pt idx="303">
                  <c:v>-0.0261455</c:v>
                </c:pt>
                <c:pt idx="304">
                  <c:v>-0.0259011</c:v>
                </c:pt>
                <c:pt idx="305">
                  <c:v>-0.0256568</c:v>
                </c:pt>
                <c:pt idx="306">
                  <c:v>-0.0254124</c:v>
                </c:pt>
                <c:pt idx="307">
                  <c:v>-0.0251681</c:v>
                </c:pt>
                <c:pt idx="308">
                  <c:v>-0.0249237</c:v>
                </c:pt>
                <c:pt idx="309">
                  <c:v>-0.0246794</c:v>
                </c:pt>
                <c:pt idx="310">
                  <c:v>-0.024435</c:v>
                </c:pt>
                <c:pt idx="311">
                  <c:v>-0.0241907</c:v>
                </c:pt>
                <c:pt idx="312">
                  <c:v>-0.0239463</c:v>
                </c:pt>
                <c:pt idx="313">
                  <c:v>-0.023702</c:v>
                </c:pt>
                <c:pt idx="314">
                  <c:v>-0.0234576</c:v>
                </c:pt>
                <c:pt idx="315">
                  <c:v>-0.0232133</c:v>
                </c:pt>
                <c:pt idx="316">
                  <c:v>-0.0229689</c:v>
                </c:pt>
                <c:pt idx="317">
                  <c:v>-0.0227246</c:v>
                </c:pt>
                <c:pt idx="318">
                  <c:v>-0.0224802</c:v>
                </c:pt>
                <c:pt idx="319">
                  <c:v>-0.0222359</c:v>
                </c:pt>
                <c:pt idx="320">
                  <c:v>-0.0219915</c:v>
                </c:pt>
                <c:pt idx="321">
                  <c:v>-0.0217472</c:v>
                </c:pt>
                <c:pt idx="322">
                  <c:v>-0.0215028</c:v>
                </c:pt>
                <c:pt idx="323">
                  <c:v>-0.0212585</c:v>
                </c:pt>
                <c:pt idx="324">
                  <c:v>-0.0210141</c:v>
                </c:pt>
                <c:pt idx="325">
                  <c:v>-0.0207698</c:v>
                </c:pt>
                <c:pt idx="326">
                  <c:v>-0.0205254</c:v>
                </c:pt>
                <c:pt idx="327">
                  <c:v>-0.020281</c:v>
                </c:pt>
                <c:pt idx="328">
                  <c:v>-0.0200367</c:v>
                </c:pt>
                <c:pt idx="329">
                  <c:v>-0.0197923</c:v>
                </c:pt>
                <c:pt idx="330">
                  <c:v>-0.019548</c:v>
                </c:pt>
                <c:pt idx="331">
                  <c:v>-0.0193036</c:v>
                </c:pt>
                <c:pt idx="332">
                  <c:v>-0.0190593</c:v>
                </c:pt>
                <c:pt idx="333">
                  <c:v>-0.0188149</c:v>
                </c:pt>
                <c:pt idx="334">
                  <c:v>-0.0185706</c:v>
                </c:pt>
                <c:pt idx="335">
                  <c:v>-0.0183262</c:v>
                </c:pt>
                <c:pt idx="336">
                  <c:v>-0.0180819</c:v>
                </c:pt>
                <c:pt idx="337">
                  <c:v>-0.0178375</c:v>
                </c:pt>
                <c:pt idx="338">
                  <c:v>-0.0175932</c:v>
                </c:pt>
                <c:pt idx="339">
                  <c:v>-0.0173488</c:v>
                </c:pt>
                <c:pt idx="340">
                  <c:v>-0.0171045</c:v>
                </c:pt>
                <c:pt idx="341">
                  <c:v>-0.0168602</c:v>
                </c:pt>
                <c:pt idx="342">
                  <c:v>-0.0166158</c:v>
                </c:pt>
                <c:pt idx="343">
                  <c:v>-0.0163715</c:v>
                </c:pt>
                <c:pt idx="344">
                  <c:v>-0.0161271</c:v>
                </c:pt>
                <c:pt idx="345">
                  <c:v>-0.0158828</c:v>
                </c:pt>
                <c:pt idx="346">
                  <c:v>-0.0156384</c:v>
                </c:pt>
                <c:pt idx="347">
                  <c:v>-0.0153941</c:v>
                </c:pt>
                <c:pt idx="348">
                  <c:v>-0.0151497</c:v>
                </c:pt>
                <c:pt idx="349">
                  <c:v>-0.0149054</c:v>
                </c:pt>
                <c:pt idx="350">
                  <c:v>-0.014661</c:v>
                </c:pt>
                <c:pt idx="351">
                  <c:v>-0.0144167</c:v>
                </c:pt>
                <c:pt idx="352">
                  <c:v>-0.0141723</c:v>
                </c:pt>
                <c:pt idx="353">
                  <c:v>-0.013928</c:v>
                </c:pt>
                <c:pt idx="354">
                  <c:v>-0.0136836</c:v>
                </c:pt>
                <c:pt idx="355">
                  <c:v>-0.0134393</c:v>
                </c:pt>
                <c:pt idx="356">
                  <c:v>-0.0131949</c:v>
                </c:pt>
                <c:pt idx="357">
                  <c:v>-0.0129506</c:v>
                </c:pt>
                <c:pt idx="358">
                  <c:v>-0.0127062</c:v>
                </c:pt>
                <c:pt idx="359">
                  <c:v>-0.0124619</c:v>
                </c:pt>
                <c:pt idx="360">
                  <c:v>-0.0122175</c:v>
                </c:pt>
                <c:pt idx="361">
                  <c:v>-0.0119732</c:v>
                </c:pt>
                <c:pt idx="362">
                  <c:v>-0.0117288</c:v>
                </c:pt>
                <c:pt idx="363">
                  <c:v>-0.0114845</c:v>
                </c:pt>
                <c:pt idx="364">
                  <c:v>-0.0112401</c:v>
                </c:pt>
                <c:pt idx="365">
                  <c:v>-0.0109958</c:v>
                </c:pt>
                <c:pt idx="366">
                  <c:v>-0.0107514</c:v>
                </c:pt>
                <c:pt idx="367">
                  <c:v>-0.010507</c:v>
                </c:pt>
                <c:pt idx="368">
                  <c:v>-0.0102627</c:v>
                </c:pt>
                <c:pt idx="369">
                  <c:v>-0.0100183</c:v>
                </c:pt>
                <c:pt idx="370">
                  <c:v>-0.00977400000000001</c:v>
                </c:pt>
                <c:pt idx="371">
                  <c:v>-0.00952959999999997</c:v>
                </c:pt>
                <c:pt idx="372">
                  <c:v>-0.0092853</c:v>
                </c:pt>
                <c:pt idx="373">
                  <c:v>-0.00904090000000002</c:v>
                </c:pt>
                <c:pt idx="374">
                  <c:v>-0.00879659999999999</c:v>
                </c:pt>
                <c:pt idx="375">
                  <c:v>-0.00855220000000001</c:v>
                </c:pt>
                <c:pt idx="376">
                  <c:v>-0.00830789999999998</c:v>
                </c:pt>
                <c:pt idx="377">
                  <c:v>-0.0080635</c:v>
                </c:pt>
                <c:pt idx="378">
                  <c:v>-0.00781919999999997</c:v>
                </c:pt>
                <c:pt idx="379">
                  <c:v>-0.00757479999999999</c:v>
                </c:pt>
                <c:pt idx="380">
                  <c:v>-0.00733050000000002</c:v>
                </c:pt>
                <c:pt idx="381">
                  <c:v>-0.00708619999999999</c:v>
                </c:pt>
                <c:pt idx="382">
                  <c:v>-0.00684180000000001</c:v>
                </c:pt>
                <c:pt idx="383">
                  <c:v>-0.00659749999999998</c:v>
                </c:pt>
                <c:pt idx="384">
                  <c:v>-0.0063531</c:v>
                </c:pt>
                <c:pt idx="385">
                  <c:v>-0.00610880000000003</c:v>
                </c:pt>
                <c:pt idx="386">
                  <c:v>-0.00586439999999999</c:v>
                </c:pt>
                <c:pt idx="387">
                  <c:v>-0.00562010000000002</c:v>
                </c:pt>
                <c:pt idx="388">
                  <c:v>-0.00537569999999998</c:v>
                </c:pt>
                <c:pt idx="389">
                  <c:v>-0.00513140000000001</c:v>
                </c:pt>
                <c:pt idx="390">
                  <c:v>-0.00488699999999998</c:v>
                </c:pt>
                <c:pt idx="391">
                  <c:v>-0.0046427</c:v>
                </c:pt>
                <c:pt idx="392">
                  <c:v>-0.00439830000000002</c:v>
                </c:pt>
                <c:pt idx="393">
                  <c:v>-0.00415399999999999</c:v>
                </c:pt>
                <c:pt idx="394">
                  <c:v>-0.00390960000000001</c:v>
                </c:pt>
                <c:pt idx="395">
                  <c:v>-0.00366529999999998</c:v>
                </c:pt>
                <c:pt idx="396">
                  <c:v>-0.0034209</c:v>
                </c:pt>
                <c:pt idx="397">
                  <c:v>-0.00317659999999997</c:v>
                </c:pt>
                <c:pt idx="398">
                  <c:v>-0.0029322</c:v>
                </c:pt>
                <c:pt idx="399">
                  <c:v>-0.00268790000000002</c:v>
                </c:pt>
                <c:pt idx="400">
                  <c:v>-0.00244349999999999</c:v>
                </c:pt>
                <c:pt idx="401">
                  <c:v>-0.00219920000000001</c:v>
                </c:pt>
                <c:pt idx="402">
                  <c:v>-0.00195479999999998</c:v>
                </c:pt>
                <c:pt idx="403">
                  <c:v>-0.0017105</c:v>
                </c:pt>
                <c:pt idx="404">
                  <c:v>-0.00146609999999997</c:v>
                </c:pt>
                <c:pt idx="405">
                  <c:v>-0.00122169999999999</c:v>
                </c:pt>
                <c:pt idx="406">
                  <c:v>-0.000977400000000017</c:v>
                </c:pt>
                <c:pt idx="407">
                  <c:v>-0.000732999999999984</c:v>
                </c:pt>
                <c:pt idx="408">
                  <c:v>-0.000488700000000009</c:v>
                </c:pt>
                <c:pt idx="409">
                  <c:v>-0.000244299999999975</c:v>
                </c:pt>
                <c:pt idx="410">
                  <c:v>0</c:v>
                </c:pt>
                <c:pt idx="411">
                  <c:v>0.000244399999999978</c:v>
                </c:pt>
                <c:pt idx="412">
                  <c:v>0.000488700000000009</c:v>
                </c:pt>
                <c:pt idx="413">
                  <c:v>0.000733099999999987</c:v>
                </c:pt>
                <c:pt idx="414">
                  <c:v>0.000977400000000017</c:v>
                </c:pt>
                <c:pt idx="415">
                  <c:v>0.0012218</c:v>
                </c:pt>
                <c:pt idx="416">
                  <c:v>0.00146610000000003</c:v>
                </c:pt>
                <c:pt idx="417">
                  <c:v>0.0017105</c:v>
                </c:pt>
                <c:pt idx="418">
                  <c:v>0.00195479999999998</c:v>
                </c:pt>
                <c:pt idx="419">
                  <c:v>0.00219920000000001</c:v>
                </c:pt>
                <c:pt idx="420">
                  <c:v>0.00244349999999999</c:v>
                </c:pt>
                <c:pt idx="421">
                  <c:v>0.00268780000000002</c:v>
                </c:pt>
                <c:pt idx="422">
                  <c:v>0.0029322</c:v>
                </c:pt>
                <c:pt idx="423">
                  <c:v>0.00317650000000003</c:v>
                </c:pt>
                <c:pt idx="424">
                  <c:v>0.0034209</c:v>
                </c:pt>
                <c:pt idx="425">
                  <c:v>0.00366519999999998</c:v>
                </c:pt>
                <c:pt idx="426">
                  <c:v>0.00390960000000001</c:v>
                </c:pt>
                <c:pt idx="427">
                  <c:v>0.00415389999999999</c:v>
                </c:pt>
                <c:pt idx="428">
                  <c:v>0.00439830000000002</c:v>
                </c:pt>
                <c:pt idx="429">
                  <c:v>0.0046426</c:v>
                </c:pt>
                <c:pt idx="430">
                  <c:v>0.00488699999999998</c:v>
                </c:pt>
                <c:pt idx="431">
                  <c:v>0.00513130000000001</c:v>
                </c:pt>
                <c:pt idx="432">
                  <c:v>0.00537569999999998</c:v>
                </c:pt>
                <c:pt idx="433">
                  <c:v>0.00562000000000001</c:v>
                </c:pt>
                <c:pt idx="434">
                  <c:v>0.00586439999999999</c:v>
                </c:pt>
                <c:pt idx="435">
                  <c:v>0.00610870000000002</c:v>
                </c:pt>
                <c:pt idx="436">
                  <c:v>0.0063531</c:v>
                </c:pt>
                <c:pt idx="437">
                  <c:v>0.00659739999999998</c:v>
                </c:pt>
                <c:pt idx="438">
                  <c:v>0.00684180000000001</c:v>
                </c:pt>
                <c:pt idx="439">
                  <c:v>0.00708609999999998</c:v>
                </c:pt>
                <c:pt idx="440">
                  <c:v>0.00733050000000002</c:v>
                </c:pt>
                <c:pt idx="441">
                  <c:v>0.00757479999999999</c:v>
                </c:pt>
                <c:pt idx="442">
                  <c:v>0.00781920000000003</c:v>
                </c:pt>
                <c:pt idx="443">
                  <c:v>0.0080635</c:v>
                </c:pt>
                <c:pt idx="444">
                  <c:v>0.00830789999999998</c:v>
                </c:pt>
                <c:pt idx="445">
                  <c:v>0.00855230000000001</c:v>
                </c:pt>
                <c:pt idx="446">
                  <c:v>0.00879659999999999</c:v>
                </c:pt>
                <c:pt idx="447">
                  <c:v>0.00904100000000002</c:v>
                </c:pt>
                <c:pt idx="448">
                  <c:v>0.0092853</c:v>
                </c:pt>
                <c:pt idx="449">
                  <c:v>0.00952970000000003</c:v>
                </c:pt>
                <c:pt idx="450">
                  <c:v>0.00977400000000001</c:v>
                </c:pt>
                <c:pt idx="451">
                  <c:v>0.0100184</c:v>
                </c:pt>
                <c:pt idx="452">
                  <c:v>0.0102627</c:v>
                </c:pt>
                <c:pt idx="453">
                  <c:v>0.0105071</c:v>
                </c:pt>
                <c:pt idx="454">
                  <c:v>0.0107514</c:v>
                </c:pt>
                <c:pt idx="455">
                  <c:v>0.0109958</c:v>
                </c:pt>
                <c:pt idx="456">
                  <c:v>0.0112401</c:v>
                </c:pt>
                <c:pt idx="457">
                  <c:v>0.0114845</c:v>
                </c:pt>
                <c:pt idx="458">
                  <c:v>0.0117288</c:v>
                </c:pt>
                <c:pt idx="459">
                  <c:v>0.0119731</c:v>
                </c:pt>
                <c:pt idx="460">
                  <c:v>0.0122175</c:v>
                </c:pt>
                <c:pt idx="461">
                  <c:v>0.0124618</c:v>
                </c:pt>
                <c:pt idx="462">
                  <c:v>0.0127062</c:v>
                </c:pt>
                <c:pt idx="463">
                  <c:v>0.0129505</c:v>
                </c:pt>
                <c:pt idx="464">
                  <c:v>0.0131949</c:v>
                </c:pt>
                <c:pt idx="465">
                  <c:v>0.0134393</c:v>
                </c:pt>
                <c:pt idx="466">
                  <c:v>0.0136836</c:v>
                </c:pt>
                <c:pt idx="467">
                  <c:v>0.0139280000000001</c:v>
                </c:pt>
                <c:pt idx="468">
                  <c:v>0.0141723</c:v>
                </c:pt>
                <c:pt idx="469">
                  <c:v>0.0144166999999999</c:v>
                </c:pt>
                <c:pt idx="470">
                  <c:v>0.014661</c:v>
                </c:pt>
                <c:pt idx="471">
                  <c:v>0.0149054</c:v>
                </c:pt>
                <c:pt idx="472">
                  <c:v>0.0151497</c:v>
                </c:pt>
                <c:pt idx="473">
                  <c:v>0.0153941</c:v>
                </c:pt>
                <c:pt idx="474">
                  <c:v>0.0156384000000001</c:v>
                </c:pt>
                <c:pt idx="475">
                  <c:v>0.0158828</c:v>
                </c:pt>
                <c:pt idx="476">
                  <c:v>0.0161271</c:v>
                </c:pt>
                <c:pt idx="477">
                  <c:v>0.0163715</c:v>
                </c:pt>
                <c:pt idx="478">
                  <c:v>0.0166158</c:v>
                </c:pt>
                <c:pt idx="479">
                  <c:v>0.0168602</c:v>
                </c:pt>
                <c:pt idx="480">
                  <c:v>0.0171045</c:v>
                </c:pt>
                <c:pt idx="481">
                  <c:v>0.0173489</c:v>
                </c:pt>
                <c:pt idx="482">
                  <c:v>0.0175932</c:v>
                </c:pt>
                <c:pt idx="483">
                  <c:v>0.0178376</c:v>
                </c:pt>
                <c:pt idx="484">
                  <c:v>0.0180819</c:v>
                </c:pt>
                <c:pt idx="485">
                  <c:v>0.0183263</c:v>
                </c:pt>
                <c:pt idx="486">
                  <c:v>0.0185706</c:v>
                </c:pt>
                <c:pt idx="487">
                  <c:v>0.018815</c:v>
                </c:pt>
                <c:pt idx="488">
                  <c:v>0.0190593</c:v>
                </c:pt>
                <c:pt idx="489">
                  <c:v>0.0193037</c:v>
                </c:pt>
                <c:pt idx="490">
                  <c:v>0.019548</c:v>
                </c:pt>
                <c:pt idx="491">
                  <c:v>0.0197924</c:v>
                </c:pt>
                <c:pt idx="492">
                  <c:v>0.0200367</c:v>
                </c:pt>
                <c:pt idx="493">
                  <c:v>0.0202811000000001</c:v>
                </c:pt>
                <c:pt idx="494">
                  <c:v>0.0205254</c:v>
                </c:pt>
                <c:pt idx="495">
                  <c:v>0.0207698</c:v>
                </c:pt>
                <c:pt idx="496">
                  <c:v>0.0210141</c:v>
                </c:pt>
                <c:pt idx="497">
                  <c:v>0.0212585</c:v>
                </c:pt>
                <c:pt idx="498">
                  <c:v>0.0215028</c:v>
                </c:pt>
                <c:pt idx="499">
                  <c:v>0.0217471</c:v>
                </c:pt>
                <c:pt idx="500">
                  <c:v>0.0219915000000001</c:v>
                </c:pt>
                <c:pt idx="501">
                  <c:v>0.0222358</c:v>
                </c:pt>
                <c:pt idx="502">
                  <c:v>0.0224802</c:v>
                </c:pt>
                <c:pt idx="503">
                  <c:v>0.0227245</c:v>
                </c:pt>
                <c:pt idx="504">
                  <c:v>0.0229689</c:v>
                </c:pt>
                <c:pt idx="505">
                  <c:v>0.0232132</c:v>
                </c:pt>
                <c:pt idx="506">
                  <c:v>0.0234576</c:v>
                </c:pt>
                <c:pt idx="507">
                  <c:v>0.0237019000000001</c:v>
                </c:pt>
                <c:pt idx="508">
                  <c:v>0.0239463</c:v>
                </c:pt>
                <c:pt idx="509">
                  <c:v>0.0241906</c:v>
                </c:pt>
                <c:pt idx="510">
                  <c:v>0.024435</c:v>
                </c:pt>
                <c:pt idx="511">
                  <c:v>0.0246793</c:v>
                </c:pt>
                <c:pt idx="512">
                  <c:v>0.0249237</c:v>
                </c:pt>
                <c:pt idx="513">
                  <c:v>0.025168</c:v>
                </c:pt>
                <c:pt idx="514">
                  <c:v>0.0254124</c:v>
                </c:pt>
                <c:pt idx="515">
                  <c:v>0.0256567</c:v>
                </c:pt>
                <c:pt idx="516">
                  <c:v>0.0259011</c:v>
                </c:pt>
                <c:pt idx="517">
                  <c:v>0.0261454</c:v>
                </c:pt>
                <c:pt idx="518">
                  <c:v>0.0263898</c:v>
                </c:pt>
                <c:pt idx="519">
                  <c:v>0.0266341</c:v>
                </c:pt>
                <c:pt idx="520">
                  <c:v>0.0268785</c:v>
                </c:pt>
                <c:pt idx="521">
                  <c:v>0.0271228</c:v>
                </c:pt>
                <c:pt idx="522">
                  <c:v>0.0273672</c:v>
                </c:pt>
                <c:pt idx="523">
                  <c:v>0.0276115</c:v>
                </c:pt>
                <c:pt idx="524">
                  <c:v>0.0278559</c:v>
                </c:pt>
                <c:pt idx="525">
                  <c:v>0.0281002</c:v>
                </c:pt>
                <c:pt idx="526">
                  <c:v>0.0283446000000001</c:v>
                </c:pt>
                <c:pt idx="527">
                  <c:v>0.0285889</c:v>
                </c:pt>
                <c:pt idx="528">
                  <c:v>0.0288333</c:v>
                </c:pt>
                <c:pt idx="529">
                  <c:v>0.0290776</c:v>
                </c:pt>
                <c:pt idx="530">
                  <c:v>0.029322</c:v>
                </c:pt>
                <c:pt idx="531">
                  <c:v>0.0295663</c:v>
                </c:pt>
                <c:pt idx="532">
                  <c:v>0.0298107</c:v>
                </c:pt>
                <c:pt idx="533">
                  <c:v>0.0300550000000001</c:v>
                </c:pt>
                <c:pt idx="534">
                  <c:v>0.0302994</c:v>
                </c:pt>
                <c:pt idx="535">
                  <c:v>0.0305437</c:v>
                </c:pt>
                <c:pt idx="536">
                  <c:v>0.0307881</c:v>
                </c:pt>
                <c:pt idx="537">
                  <c:v>0.0310324</c:v>
                </c:pt>
                <c:pt idx="538">
                  <c:v>0.0312768</c:v>
                </c:pt>
                <c:pt idx="539">
                  <c:v>0.0315211</c:v>
                </c:pt>
                <c:pt idx="540">
                  <c:v>0.0317655</c:v>
                </c:pt>
                <c:pt idx="541">
                  <c:v>0.0320098</c:v>
                </c:pt>
                <c:pt idx="542">
                  <c:v>0.0322542</c:v>
                </c:pt>
                <c:pt idx="543">
                  <c:v>0.0324986</c:v>
                </c:pt>
                <c:pt idx="544">
                  <c:v>0.0327429</c:v>
                </c:pt>
                <c:pt idx="545">
                  <c:v>0.0329873000000001</c:v>
                </c:pt>
                <c:pt idx="546">
                  <c:v>0.0332316</c:v>
                </c:pt>
                <c:pt idx="547">
                  <c:v>0.033476</c:v>
                </c:pt>
                <c:pt idx="548">
                  <c:v>0.0337203</c:v>
                </c:pt>
                <c:pt idx="549">
                  <c:v>0.0339647</c:v>
                </c:pt>
                <c:pt idx="550">
                  <c:v>0.034209</c:v>
                </c:pt>
                <c:pt idx="551">
                  <c:v>0.0344534</c:v>
                </c:pt>
                <c:pt idx="552">
                  <c:v>0.0346977000000001</c:v>
                </c:pt>
                <c:pt idx="553">
                  <c:v>0.0349421</c:v>
                </c:pt>
                <c:pt idx="554">
                  <c:v>0.0351864</c:v>
                </c:pt>
                <c:pt idx="555">
                  <c:v>0.0354308</c:v>
                </c:pt>
                <c:pt idx="556">
                  <c:v>0.0356751</c:v>
                </c:pt>
                <c:pt idx="557">
                  <c:v>0.0359195</c:v>
                </c:pt>
                <c:pt idx="558">
                  <c:v>0.0361638</c:v>
                </c:pt>
                <c:pt idx="559">
                  <c:v>0.0364082</c:v>
                </c:pt>
                <c:pt idx="560">
                  <c:v>0.0366525</c:v>
                </c:pt>
                <c:pt idx="561">
                  <c:v>0.0368969</c:v>
                </c:pt>
                <c:pt idx="562">
                  <c:v>0.0371412</c:v>
                </c:pt>
                <c:pt idx="563">
                  <c:v>0.0373856</c:v>
                </c:pt>
                <c:pt idx="564">
                  <c:v>0.0376299</c:v>
                </c:pt>
                <c:pt idx="565">
                  <c:v>0.0378743</c:v>
                </c:pt>
                <c:pt idx="566">
                  <c:v>0.0381186</c:v>
                </c:pt>
                <c:pt idx="567">
                  <c:v>0.038363</c:v>
                </c:pt>
                <c:pt idx="568">
                  <c:v>0.0386073</c:v>
                </c:pt>
                <c:pt idx="569">
                  <c:v>0.0388517</c:v>
                </c:pt>
                <c:pt idx="570">
                  <c:v>0.039096</c:v>
                </c:pt>
                <c:pt idx="571">
                  <c:v>0.0393404000000001</c:v>
                </c:pt>
                <c:pt idx="572">
                  <c:v>0.0395847</c:v>
                </c:pt>
                <c:pt idx="573">
                  <c:v>0.0398291</c:v>
                </c:pt>
                <c:pt idx="574">
                  <c:v>0.0400734</c:v>
                </c:pt>
                <c:pt idx="575">
                  <c:v>0.0403178</c:v>
                </c:pt>
                <c:pt idx="576">
                  <c:v>0.0405621</c:v>
                </c:pt>
                <c:pt idx="577">
                  <c:v>0.0408064</c:v>
                </c:pt>
                <c:pt idx="578">
                  <c:v>0.0410508000000001</c:v>
                </c:pt>
                <c:pt idx="579">
                  <c:v>0.0412951</c:v>
                </c:pt>
                <c:pt idx="580">
                  <c:v>0.0415395</c:v>
                </c:pt>
                <c:pt idx="581">
                  <c:v>0.0417838</c:v>
                </c:pt>
                <c:pt idx="582">
                  <c:v>0.0420282</c:v>
                </c:pt>
                <c:pt idx="583">
                  <c:v>0.0422725</c:v>
                </c:pt>
                <c:pt idx="584">
                  <c:v>0.0425169</c:v>
                </c:pt>
                <c:pt idx="585">
                  <c:v>0.0427612000000001</c:v>
                </c:pt>
                <c:pt idx="586">
                  <c:v>0.0430056</c:v>
                </c:pt>
                <c:pt idx="587">
                  <c:v>0.0432499</c:v>
                </c:pt>
                <c:pt idx="588">
                  <c:v>0.0434943</c:v>
                </c:pt>
                <c:pt idx="589">
                  <c:v>0.0437386</c:v>
                </c:pt>
                <c:pt idx="590">
                  <c:v>0.043983</c:v>
                </c:pt>
                <c:pt idx="591">
                  <c:v>0.0442273</c:v>
                </c:pt>
                <c:pt idx="592">
                  <c:v>0.0444717</c:v>
                </c:pt>
                <c:pt idx="593">
                  <c:v>0.044716</c:v>
                </c:pt>
                <c:pt idx="594">
                  <c:v>0.0449604</c:v>
                </c:pt>
                <c:pt idx="595">
                  <c:v>0.0452047</c:v>
                </c:pt>
                <c:pt idx="596">
                  <c:v>0.0454491</c:v>
                </c:pt>
                <c:pt idx="597">
                  <c:v>0.0456934</c:v>
                </c:pt>
                <c:pt idx="598">
                  <c:v>0.0459378</c:v>
                </c:pt>
                <c:pt idx="599">
                  <c:v>0.0461821</c:v>
                </c:pt>
                <c:pt idx="600">
                  <c:v>0.0464265</c:v>
                </c:pt>
                <c:pt idx="601">
                  <c:v>0.0466708</c:v>
                </c:pt>
                <c:pt idx="602">
                  <c:v>0.0469152</c:v>
                </c:pt>
                <c:pt idx="603">
                  <c:v>0.0471595</c:v>
                </c:pt>
                <c:pt idx="604">
                  <c:v>0.0474039000000001</c:v>
                </c:pt>
                <c:pt idx="605">
                  <c:v>0.0476482</c:v>
                </c:pt>
                <c:pt idx="606">
                  <c:v>0.0478926</c:v>
                </c:pt>
                <c:pt idx="607">
                  <c:v>0.0481369</c:v>
                </c:pt>
                <c:pt idx="608">
                  <c:v>0.0483813</c:v>
                </c:pt>
                <c:pt idx="609">
                  <c:v>0.0486256000000001</c:v>
                </c:pt>
                <c:pt idx="610">
                  <c:v>0.04887</c:v>
                </c:pt>
                <c:pt idx="611">
                  <c:v>0.0491143000000001</c:v>
                </c:pt>
                <c:pt idx="612">
                  <c:v>0.0493587</c:v>
                </c:pt>
                <c:pt idx="613">
                  <c:v>0.049603</c:v>
                </c:pt>
                <c:pt idx="614">
                  <c:v>0.0498474</c:v>
                </c:pt>
                <c:pt idx="615">
                  <c:v>0.0500917</c:v>
                </c:pt>
                <c:pt idx="616">
                  <c:v>0.0503361</c:v>
                </c:pt>
                <c:pt idx="617">
                  <c:v>0.0505804</c:v>
                </c:pt>
                <c:pt idx="618">
                  <c:v>0.0508248</c:v>
                </c:pt>
                <c:pt idx="619">
                  <c:v>0.0510691</c:v>
                </c:pt>
                <c:pt idx="620">
                  <c:v>0.0513135</c:v>
                </c:pt>
                <c:pt idx="621">
                  <c:v>0.0515578</c:v>
                </c:pt>
                <c:pt idx="622">
                  <c:v>0.0518022</c:v>
                </c:pt>
                <c:pt idx="623">
                  <c:v>0.0520466000000001</c:v>
                </c:pt>
                <c:pt idx="624">
                  <c:v>0.0522909</c:v>
                </c:pt>
                <c:pt idx="625">
                  <c:v>0.0525353</c:v>
                </c:pt>
                <c:pt idx="626">
                  <c:v>0.0527796</c:v>
                </c:pt>
                <c:pt idx="627">
                  <c:v>0.053024</c:v>
                </c:pt>
                <c:pt idx="628">
                  <c:v>0.0532683</c:v>
                </c:pt>
                <c:pt idx="629">
                  <c:v>0.0535127</c:v>
                </c:pt>
                <c:pt idx="630">
                  <c:v>0.0537570000000001</c:v>
                </c:pt>
                <c:pt idx="631">
                  <c:v>0.0540014</c:v>
                </c:pt>
                <c:pt idx="632">
                  <c:v>0.0542457</c:v>
                </c:pt>
                <c:pt idx="633">
                  <c:v>0.0544901</c:v>
                </c:pt>
                <c:pt idx="634">
                  <c:v>0.0547344</c:v>
                </c:pt>
                <c:pt idx="635">
                  <c:v>0.0549788</c:v>
                </c:pt>
                <c:pt idx="636">
                  <c:v>0.0552231</c:v>
                </c:pt>
                <c:pt idx="637">
                  <c:v>0.0554675</c:v>
                </c:pt>
                <c:pt idx="638">
                  <c:v>0.0557118</c:v>
                </c:pt>
                <c:pt idx="639">
                  <c:v>0.0559562</c:v>
                </c:pt>
                <c:pt idx="640">
                  <c:v>0.0562005</c:v>
                </c:pt>
                <c:pt idx="641">
                  <c:v>0.0564449</c:v>
                </c:pt>
                <c:pt idx="642">
                  <c:v>0.0566892</c:v>
                </c:pt>
                <c:pt idx="643">
                  <c:v>0.0569336</c:v>
                </c:pt>
                <c:pt idx="644">
                  <c:v>0.0571779</c:v>
                </c:pt>
                <c:pt idx="645">
                  <c:v>0.0574223</c:v>
                </c:pt>
                <c:pt idx="646">
                  <c:v>0.0576666</c:v>
                </c:pt>
                <c:pt idx="647">
                  <c:v>0.057911</c:v>
                </c:pt>
                <c:pt idx="648">
                  <c:v>0.0581553</c:v>
                </c:pt>
                <c:pt idx="649">
                  <c:v>0.0583997000000001</c:v>
                </c:pt>
                <c:pt idx="650">
                  <c:v>0.058644</c:v>
                </c:pt>
                <c:pt idx="651">
                  <c:v>0.0588884</c:v>
                </c:pt>
                <c:pt idx="652">
                  <c:v>0.0591327</c:v>
                </c:pt>
                <c:pt idx="653">
                  <c:v>0.0593771</c:v>
                </c:pt>
                <c:pt idx="654">
                  <c:v>0.0596214000000001</c:v>
                </c:pt>
                <c:pt idx="655">
                  <c:v>0.0598657</c:v>
                </c:pt>
                <c:pt idx="656">
                  <c:v>0.0601101000000001</c:v>
                </c:pt>
                <c:pt idx="657">
                  <c:v>0.0603544</c:v>
                </c:pt>
                <c:pt idx="658">
                  <c:v>0.0605988</c:v>
                </c:pt>
                <c:pt idx="659">
                  <c:v>0.0608431</c:v>
                </c:pt>
                <c:pt idx="660">
                  <c:v>0.0610875</c:v>
                </c:pt>
                <c:pt idx="661">
                  <c:v>0.0613318000000001</c:v>
                </c:pt>
                <c:pt idx="662">
                  <c:v>0.0615762</c:v>
                </c:pt>
                <c:pt idx="663">
                  <c:v>0.0618205000000001</c:v>
                </c:pt>
                <c:pt idx="664">
                  <c:v>0.0620649</c:v>
                </c:pt>
                <c:pt idx="665">
                  <c:v>0.0623092</c:v>
                </c:pt>
                <c:pt idx="666">
                  <c:v>0.0625536</c:v>
                </c:pt>
                <c:pt idx="667">
                  <c:v>0.0627979</c:v>
                </c:pt>
                <c:pt idx="668">
                  <c:v>0.0630423</c:v>
                </c:pt>
                <c:pt idx="669">
                  <c:v>0.0632866</c:v>
                </c:pt>
                <c:pt idx="670">
                  <c:v>0.063531</c:v>
                </c:pt>
                <c:pt idx="671">
                  <c:v>0.0637753</c:v>
                </c:pt>
                <c:pt idx="672">
                  <c:v>0.0640197</c:v>
                </c:pt>
                <c:pt idx="673">
                  <c:v>0.064264</c:v>
                </c:pt>
                <c:pt idx="674">
                  <c:v>0.0645084</c:v>
                </c:pt>
                <c:pt idx="675">
                  <c:v>0.0647527</c:v>
                </c:pt>
                <c:pt idx="676">
                  <c:v>0.0649971</c:v>
                </c:pt>
                <c:pt idx="677">
                  <c:v>0.0652414</c:v>
                </c:pt>
                <c:pt idx="678">
                  <c:v>0.0654858</c:v>
                </c:pt>
                <c:pt idx="679">
                  <c:v>0.0657301</c:v>
                </c:pt>
                <c:pt idx="680">
                  <c:v>0.0659745000000001</c:v>
                </c:pt>
                <c:pt idx="681">
                  <c:v>0.0662188</c:v>
                </c:pt>
                <c:pt idx="682">
                  <c:v>0.0664632000000001</c:v>
                </c:pt>
                <c:pt idx="683">
                  <c:v>0.0667075</c:v>
                </c:pt>
                <c:pt idx="684">
                  <c:v>0.0669519</c:v>
                </c:pt>
                <c:pt idx="685">
                  <c:v>0.0671962</c:v>
                </c:pt>
                <c:pt idx="686">
                  <c:v>0.0674406</c:v>
                </c:pt>
                <c:pt idx="687">
                  <c:v>0.0676849000000001</c:v>
                </c:pt>
                <c:pt idx="688">
                  <c:v>0.0679293</c:v>
                </c:pt>
                <c:pt idx="689">
                  <c:v>0.0681736000000001</c:v>
                </c:pt>
                <c:pt idx="690">
                  <c:v>0.068418</c:v>
                </c:pt>
                <c:pt idx="691">
                  <c:v>0.0686623</c:v>
                </c:pt>
                <c:pt idx="692">
                  <c:v>0.0689067</c:v>
                </c:pt>
                <c:pt idx="693">
                  <c:v>0.069151</c:v>
                </c:pt>
                <c:pt idx="694">
                  <c:v>0.0693954</c:v>
                </c:pt>
                <c:pt idx="695">
                  <c:v>0.0696397</c:v>
                </c:pt>
                <c:pt idx="696">
                  <c:v>0.0698841</c:v>
                </c:pt>
                <c:pt idx="697">
                  <c:v>0.0701284</c:v>
                </c:pt>
                <c:pt idx="698">
                  <c:v>0.0703728</c:v>
                </c:pt>
                <c:pt idx="699">
                  <c:v>0.0706171</c:v>
                </c:pt>
                <c:pt idx="700">
                  <c:v>0.0708615</c:v>
                </c:pt>
                <c:pt idx="701">
                  <c:v>0.0711059000000001</c:v>
                </c:pt>
                <c:pt idx="702">
                  <c:v>0.0713502</c:v>
                </c:pt>
                <c:pt idx="703">
                  <c:v>0.0715946</c:v>
                </c:pt>
                <c:pt idx="704">
                  <c:v>0.0718389</c:v>
                </c:pt>
                <c:pt idx="705">
                  <c:v>0.0720833</c:v>
                </c:pt>
                <c:pt idx="706">
                  <c:v>0.0723276000000001</c:v>
                </c:pt>
                <c:pt idx="707">
                  <c:v>0.072572</c:v>
                </c:pt>
                <c:pt idx="708">
                  <c:v>0.0728163000000001</c:v>
                </c:pt>
                <c:pt idx="709">
                  <c:v>0.0730607</c:v>
                </c:pt>
                <c:pt idx="710">
                  <c:v>0.073305</c:v>
                </c:pt>
                <c:pt idx="711">
                  <c:v>0.0735494</c:v>
                </c:pt>
                <c:pt idx="712">
                  <c:v>0.0737937</c:v>
                </c:pt>
                <c:pt idx="713">
                  <c:v>0.0740381</c:v>
                </c:pt>
                <c:pt idx="714">
                  <c:v>0.0742824</c:v>
                </c:pt>
                <c:pt idx="715">
                  <c:v>0.0745268</c:v>
                </c:pt>
                <c:pt idx="716">
                  <c:v>0.0747711</c:v>
                </c:pt>
                <c:pt idx="717">
                  <c:v>0.0750155</c:v>
                </c:pt>
                <c:pt idx="718">
                  <c:v>0.0752598</c:v>
                </c:pt>
                <c:pt idx="719">
                  <c:v>0.0755042</c:v>
                </c:pt>
                <c:pt idx="720">
                  <c:v>0.0757485</c:v>
                </c:pt>
                <c:pt idx="721">
                  <c:v>0.0759929</c:v>
                </c:pt>
                <c:pt idx="722">
                  <c:v>0.0762372</c:v>
                </c:pt>
                <c:pt idx="723">
                  <c:v>0.0764816</c:v>
                </c:pt>
                <c:pt idx="724">
                  <c:v>0.0767259</c:v>
                </c:pt>
                <c:pt idx="725">
                  <c:v>0.0769703000000001</c:v>
                </c:pt>
                <c:pt idx="726">
                  <c:v>0.0772146</c:v>
                </c:pt>
                <c:pt idx="727">
                  <c:v>0.0774590000000001</c:v>
                </c:pt>
                <c:pt idx="728">
                  <c:v>0.0777033</c:v>
                </c:pt>
                <c:pt idx="729">
                  <c:v>0.0779477</c:v>
                </c:pt>
                <c:pt idx="730">
                  <c:v>0.078192</c:v>
                </c:pt>
                <c:pt idx="731">
                  <c:v>0.0784364</c:v>
                </c:pt>
                <c:pt idx="732">
                  <c:v>0.0786807000000001</c:v>
                </c:pt>
                <c:pt idx="733">
                  <c:v>0.0789251</c:v>
                </c:pt>
                <c:pt idx="734">
                  <c:v>0.0791694000000001</c:v>
                </c:pt>
                <c:pt idx="735">
                  <c:v>0.0794137</c:v>
                </c:pt>
                <c:pt idx="736">
                  <c:v>0.0796581</c:v>
                </c:pt>
                <c:pt idx="737">
                  <c:v>0.0799024</c:v>
                </c:pt>
                <c:pt idx="738">
                  <c:v>0.0801468</c:v>
                </c:pt>
                <c:pt idx="739">
                  <c:v>0.0803911000000001</c:v>
                </c:pt>
                <c:pt idx="740">
                  <c:v>0.0806355</c:v>
                </c:pt>
                <c:pt idx="741">
                  <c:v>0.0808798000000001</c:v>
                </c:pt>
                <c:pt idx="742">
                  <c:v>0.0811242</c:v>
                </c:pt>
                <c:pt idx="743">
                  <c:v>0.0813685</c:v>
                </c:pt>
                <c:pt idx="744">
                  <c:v>0.0816129</c:v>
                </c:pt>
                <c:pt idx="745">
                  <c:v>0.0818572</c:v>
                </c:pt>
                <c:pt idx="746">
                  <c:v>0.0821016</c:v>
                </c:pt>
                <c:pt idx="747">
                  <c:v>0.0823459</c:v>
                </c:pt>
                <c:pt idx="748">
                  <c:v>0.0825903</c:v>
                </c:pt>
                <c:pt idx="749">
                  <c:v>0.0828346</c:v>
                </c:pt>
                <c:pt idx="750">
                  <c:v>0.083079</c:v>
                </c:pt>
                <c:pt idx="751">
                  <c:v>0.0833233</c:v>
                </c:pt>
                <c:pt idx="752">
                  <c:v>0.0835677</c:v>
                </c:pt>
                <c:pt idx="753">
                  <c:v>0.083812</c:v>
                </c:pt>
                <c:pt idx="754">
                  <c:v>0.0840564</c:v>
                </c:pt>
                <c:pt idx="755">
                  <c:v>0.0843007</c:v>
                </c:pt>
                <c:pt idx="756">
                  <c:v>0.0845451</c:v>
                </c:pt>
                <c:pt idx="757">
                  <c:v>0.0847894</c:v>
                </c:pt>
                <c:pt idx="758">
                  <c:v>0.0850338000000001</c:v>
                </c:pt>
                <c:pt idx="759">
                  <c:v>0.0852781</c:v>
                </c:pt>
                <c:pt idx="760">
                  <c:v>0.0855225000000001</c:v>
                </c:pt>
                <c:pt idx="761">
                  <c:v>0.0857668</c:v>
                </c:pt>
                <c:pt idx="762">
                  <c:v>0.0860112</c:v>
                </c:pt>
                <c:pt idx="763">
                  <c:v>0.0862555</c:v>
                </c:pt>
                <c:pt idx="764">
                  <c:v>0.0864999</c:v>
                </c:pt>
                <c:pt idx="765">
                  <c:v>0.0867442000000001</c:v>
                </c:pt>
                <c:pt idx="766">
                  <c:v>0.0869886</c:v>
                </c:pt>
                <c:pt idx="767">
                  <c:v>0.0872329000000001</c:v>
                </c:pt>
                <c:pt idx="768">
                  <c:v>0.0874773</c:v>
                </c:pt>
                <c:pt idx="769">
                  <c:v>0.0877216</c:v>
                </c:pt>
                <c:pt idx="770">
                  <c:v>0.087966</c:v>
                </c:pt>
                <c:pt idx="771">
                  <c:v>0.0882103</c:v>
                </c:pt>
                <c:pt idx="772">
                  <c:v>0.0884547</c:v>
                </c:pt>
                <c:pt idx="773">
                  <c:v>0.088699</c:v>
                </c:pt>
                <c:pt idx="774">
                  <c:v>0.0889434</c:v>
                </c:pt>
                <c:pt idx="775">
                  <c:v>0.0891877</c:v>
                </c:pt>
                <c:pt idx="776">
                  <c:v>0.0894321</c:v>
                </c:pt>
                <c:pt idx="777">
                  <c:v>0.0896764</c:v>
                </c:pt>
                <c:pt idx="778">
                  <c:v>0.0899208</c:v>
                </c:pt>
                <c:pt idx="779">
                  <c:v>0.0901651</c:v>
                </c:pt>
                <c:pt idx="780">
                  <c:v>0.0904095</c:v>
                </c:pt>
                <c:pt idx="781">
                  <c:v>0.0906539</c:v>
                </c:pt>
                <c:pt idx="782">
                  <c:v>0.0908982</c:v>
                </c:pt>
                <c:pt idx="783">
                  <c:v>0.0911426</c:v>
                </c:pt>
                <c:pt idx="784">
                  <c:v>0.0913869000000001</c:v>
                </c:pt>
                <c:pt idx="785">
                  <c:v>0.0916313</c:v>
                </c:pt>
                <c:pt idx="786">
                  <c:v>0.0918756000000001</c:v>
                </c:pt>
                <c:pt idx="787">
                  <c:v>0.09212</c:v>
                </c:pt>
                <c:pt idx="788">
                  <c:v>0.0923643</c:v>
                </c:pt>
                <c:pt idx="789">
                  <c:v>0.0926087</c:v>
                </c:pt>
                <c:pt idx="790">
                  <c:v>0.092853</c:v>
                </c:pt>
                <c:pt idx="791">
                  <c:v>0.0930974</c:v>
                </c:pt>
                <c:pt idx="792">
                  <c:v>0.0933417</c:v>
                </c:pt>
                <c:pt idx="793">
                  <c:v>0.0935861</c:v>
                </c:pt>
                <c:pt idx="794">
                  <c:v>0.0938304</c:v>
                </c:pt>
                <c:pt idx="795">
                  <c:v>0.0940748</c:v>
                </c:pt>
                <c:pt idx="796">
                  <c:v>0.0943191</c:v>
                </c:pt>
                <c:pt idx="797">
                  <c:v>0.0945635</c:v>
                </c:pt>
                <c:pt idx="798">
                  <c:v>0.0948078</c:v>
                </c:pt>
                <c:pt idx="799">
                  <c:v>0.0950522</c:v>
                </c:pt>
                <c:pt idx="800">
                  <c:v>0.0952965</c:v>
                </c:pt>
                <c:pt idx="801">
                  <c:v>0.0955409</c:v>
                </c:pt>
                <c:pt idx="802">
                  <c:v>0.0957852</c:v>
                </c:pt>
                <c:pt idx="803">
                  <c:v>0.0960296000000001</c:v>
                </c:pt>
                <c:pt idx="804">
                  <c:v>0.0962739</c:v>
                </c:pt>
                <c:pt idx="805">
                  <c:v>0.0965183000000001</c:v>
                </c:pt>
                <c:pt idx="806">
                  <c:v>0.0967626</c:v>
                </c:pt>
                <c:pt idx="807">
                  <c:v>0.097007</c:v>
                </c:pt>
                <c:pt idx="808">
                  <c:v>0.0972513</c:v>
                </c:pt>
                <c:pt idx="809">
                  <c:v>0.0974957</c:v>
                </c:pt>
                <c:pt idx="810">
                  <c:v>0.0977400000000001</c:v>
                </c:pt>
                <c:pt idx="811">
                  <c:v>0.0979844</c:v>
                </c:pt>
                <c:pt idx="812">
                  <c:v>0.0982287000000001</c:v>
                </c:pt>
                <c:pt idx="813">
                  <c:v>0.098473</c:v>
                </c:pt>
                <c:pt idx="814">
                  <c:v>0.0987174</c:v>
                </c:pt>
                <c:pt idx="815">
                  <c:v>0.0989617</c:v>
                </c:pt>
                <c:pt idx="816">
                  <c:v>0.0992061</c:v>
                </c:pt>
                <c:pt idx="817">
                  <c:v>0.0994504000000001</c:v>
                </c:pt>
                <c:pt idx="818">
                  <c:v>0.0996948</c:v>
                </c:pt>
                <c:pt idx="819">
                  <c:v>0.0999391</c:v>
                </c:pt>
                <c:pt idx="820">
                  <c:v>0.1001835</c:v>
                </c:pt>
                <c:pt idx="821">
                  <c:v>0.1004278</c:v>
                </c:pt>
                <c:pt idx="822">
                  <c:v>0.1006722</c:v>
                </c:pt>
                <c:pt idx="823">
                  <c:v>0.1009165</c:v>
                </c:pt>
                <c:pt idx="824">
                  <c:v>0.1011609</c:v>
                </c:pt>
                <c:pt idx="825">
                  <c:v>0.1014052</c:v>
                </c:pt>
                <c:pt idx="826">
                  <c:v>0.1016496</c:v>
                </c:pt>
                <c:pt idx="827">
                  <c:v>0.1018939</c:v>
                </c:pt>
                <c:pt idx="828">
                  <c:v>0.1021383</c:v>
                </c:pt>
                <c:pt idx="829">
                  <c:v>0.1023826</c:v>
                </c:pt>
                <c:pt idx="830">
                  <c:v>0.102627</c:v>
                </c:pt>
                <c:pt idx="831">
                  <c:v>0.1028713</c:v>
                </c:pt>
                <c:pt idx="832">
                  <c:v>0.1031157</c:v>
                </c:pt>
                <c:pt idx="833">
                  <c:v>0.10336</c:v>
                </c:pt>
                <c:pt idx="834">
                  <c:v>0.1036044</c:v>
                </c:pt>
                <c:pt idx="835">
                  <c:v>0.1038487</c:v>
                </c:pt>
                <c:pt idx="836">
                  <c:v>0.1040931</c:v>
                </c:pt>
                <c:pt idx="837">
                  <c:v>0.1043374</c:v>
                </c:pt>
                <c:pt idx="838">
                  <c:v>0.1045818</c:v>
                </c:pt>
                <c:pt idx="839">
                  <c:v>0.1048261</c:v>
                </c:pt>
                <c:pt idx="840">
                  <c:v>0.1050705</c:v>
                </c:pt>
                <c:pt idx="841">
                  <c:v>0.1053148</c:v>
                </c:pt>
                <c:pt idx="842">
                  <c:v>0.1055592</c:v>
                </c:pt>
                <c:pt idx="843">
                  <c:v>0.1058035</c:v>
                </c:pt>
                <c:pt idx="844">
                  <c:v>0.1060479</c:v>
                </c:pt>
                <c:pt idx="845">
                  <c:v>0.1062922</c:v>
                </c:pt>
                <c:pt idx="846">
                  <c:v>0.1065366</c:v>
                </c:pt>
                <c:pt idx="847">
                  <c:v>0.1067809</c:v>
                </c:pt>
                <c:pt idx="848">
                  <c:v>0.1070253</c:v>
                </c:pt>
                <c:pt idx="849">
                  <c:v>0.1072696</c:v>
                </c:pt>
                <c:pt idx="850">
                  <c:v>0.107514</c:v>
                </c:pt>
                <c:pt idx="851">
                  <c:v>0.1077583</c:v>
                </c:pt>
                <c:pt idx="852">
                  <c:v>0.1080027</c:v>
                </c:pt>
                <c:pt idx="853">
                  <c:v>0.108247</c:v>
                </c:pt>
                <c:pt idx="854">
                  <c:v>0.1084914</c:v>
                </c:pt>
                <c:pt idx="855">
                  <c:v>0.1087357</c:v>
                </c:pt>
                <c:pt idx="856">
                  <c:v>0.1089801</c:v>
                </c:pt>
                <c:pt idx="857">
                  <c:v>0.1092244</c:v>
                </c:pt>
                <c:pt idx="858">
                  <c:v>0.1094688</c:v>
                </c:pt>
                <c:pt idx="859">
                  <c:v>0.1097132</c:v>
                </c:pt>
                <c:pt idx="860">
                  <c:v>0.1099575</c:v>
                </c:pt>
                <c:pt idx="861">
                  <c:v>0.1102019</c:v>
                </c:pt>
                <c:pt idx="862">
                  <c:v>0.1104462</c:v>
                </c:pt>
                <c:pt idx="863">
                  <c:v>0.1106906</c:v>
                </c:pt>
                <c:pt idx="864">
                  <c:v>0.1109349</c:v>
                </c:pt>
                <c:pt idx="865">
                  <c:v>0.1111793</c:v>
                </c:pt>
                <c:pt idx="866">
                  <c:v>0.1114236</c:v>
                </c:pt>
                <c:pt idx="867">
                  <c:v>0.111668</c:v>
                </c:pt>
                <c:pt idx="868">
                  <c:v>0.1119123</c:v>
                </c:pt>
                <c:pt idx="869">
                  <c:v>0.1121567</c:v>
                </c:pt>
                <c:pt idx="870">
                  <c:v>0.112401</c:v>
                </c:pt>
                <c:pt idx="871">
                  <c:v>0.1126454</c:v>
                </c:pt>
                <c:pt idx="872">
                  <c:v>0.1128897</c:v>
                </c:pt>
                <c:pt idx="873">
                  <c:v>0.1131341</c:v>
                </c:pt>
                <c:pt idx="874">
                  <c:v>0.1133784</c:v>
                </c:pt>
                <c:pt idx="875">
                  <c:v>0.1136228</c:v>
                </c:pt>
                <c:pt idx="876">
                  <c:v>0.1138671</c:v>
                </c:pt>
                <c:pt idx="877">
                  <c:v>0.1141115</c:v>
                </c:pt>
                <c:pt idx="878">
                  <c:v>0.1143558</c:v>
                </c:pt>
                <c:pt idx="879">
                  <c:v>0.1146002</c:v>
                </c:pt>
                <c:pt idx="880">
                  <c:v>0.1148445</c:v>
                </c:pt>
                <c:pt idx="881">
                  <c:v>0.1150889</c:v>
                </c:pt>
                <c:pt idx="882">
                  <c:v>0.1153332</c:v>
                </c:pt>
                <c:pt idx="883">
                  <c:v>0.1155776</c:v>
                </c:pt>
                <c:pt idx="884">
                  <c:v>0.1158219</c:v>
                </c:pt>
                <c:pt idx="885">
                  <c:v>0.1160663</c:v>
                </c:pt>
                <c:pt idx="886">
                  <c:v>0.1163106</c:v>
                </c:pt>
                <c:pt idx="887">
                  <c:v>0.116555</c:v>
                </c:pt>
                <c:pt idx="888">
                  <c:v>0.1167993</c:v>
                </c:pt>
                <c:pt idx="889">
                  <c:v>0.1170437</c:v>
                </c:pt>
                <c:pt idx="890">
                  <c:v>0.117288</c:v>
                </c:pt>
                <c:pt idx="891">
                  <c:v>0.1175323</c:v>
                </c:pt>
                <c:pt idx="892">
                  <c:v>0.1177767</c:v>
                </c:pt>
                <c:pt idx="893">
                  <c:v>0.118021</c:v>
                </c:pt>
                <c:pt idx="894">
                  <c:v>0.1182654</c:v>
                </c:pt>
                <c:pt idx="895">
                  <c:v>0.1185097</c:v>
                </c:pt>
                <c:pt idx="896">
                  <c:v>0.1187541</c:v>
                </c:pt>
                <c:pt idx="897">
                  <c:v>0.1189984</c:v>
                </c:pt>
                <c:pt idx="898">
                  <c:v>0.1192428</c:v>
                </c:pt>
                <c:pt idx="899">
                  <c:v>0.1194871</c:v>
                </c:pt>
                <c:pt idx="900">
                  <c:v>0.1197315</c:v>
                </c:pt>
                <c:pt idx="901">
                  <c:v>0.1199758</c:v>
                </c:pt>
                <c:pt idx="902">
                  <c:v>0.1202202</c:v>
                </c:pt>
                <c:pt idx="903">
                  <c:v>0.1204645</c:v>
                </c:pt>
                <c:pt idx="904">
                  <c:v>0.1207089</c:v>
                </c:pt>
                <c:pt idx="905">
                  <c:v>0.1209532</c:v>
                </c:pt>
                <c:pt idx="906">
                  <c:v>0.1211976</c:v>
                </c:pt>
                <c:pt idx="907">
                  <c:v>0.1214419</c:v>
                </c:pt>
                <c:pt idx="908">
                  <c:v>0.1216863</c:v>
                </c:pt>
                <c:pt idx="909">
                  <c:v>0.1219306</c:v>
                </c:pt>
                <c:pt idx="910">
                  <c:v>0.122175</c:v>
                </c:pt>
                <c:pt idx="911">
                  <c:v>0.1224193</c:v>
                </c:pt>
                <c:pt idx="912">
                  <c:v>0.1226637</c:v>
                </c:pt>
                <c:pt idx="913">
                  <c:v>0.122908</c:v>
                </c:pt>
                <c:pt idx="914">
                  <c:v>0.1231524</c:v>
                </c:pt>
                <c:pt idx="915">
                  <c:v>0.1233967</c:v>
                </c:pt>
                <c:pt idx="916">
                  <c:v>0.1236411</c:v>
                </c:pt>
                <c:pt idx="917">
                  <c:v>0.1238854</c:v>
                </c:pt>
                <c:pt idx="918">
                  <c:v>0.1241298</c:v>
                </c:pt>
                <c:pt idx="919">
                  <c:v>0.1243741</c:v>
                </c:pt>
                <c:pt idx="920">
                  <c:v>0.1246185</c:v>
                </c:pt>
                <c:pt idx="921">
                  <c:v>0.1248628</c:v>
                </c:pt>
                <c:pt idx="922">
                  <c:v>0.1251072</c:v>
                </c:pt>
                <c:pt idx="923">
                  <c:v>0.1253515</c:v>
                </c:pt>
                <c:pt idx="924">
                  <c:v>0.1255959</c:v>
                </c:pt>
                <c:pt idx="925">
                  <c:v>0.1258402</c:v>
                </c:pt>
                <c:pt idx="926">
                  <c:v>0.1260846</c:v>
                </c:pt>
                <c:pt idx="927">
                  <c:v>0.1263289</c:v>
                </c:pt>
                <c:pt idx="928">
                  <c:v>0.1265733</c:v>
                </c:pt>
                <c:pt idx="929">
                  <c:v>0.1268176</c:v>
                </c:pt>
                <c:pt idx="930">
                  <c:v>0.127062</c:v>
                </c:pt>
                <c:pt idx="931">
                  <c:v>0.1273063</c:v>
                </c:pt>
                <c:pt idx="932">
                  <c:v>0.1275507</c:v>
                </c:pt>
                <c:pt idx="933">
                  <c:v>0.127795</c:v>
                </c:pt>
                <c:pt idx="934">
                  <c:v>0.1280394</c:v>
                </c:pt>
                <c:pt idx="935">
                  <c:v>0.1282837</c:v>
                </c:pt>
                <c:pt idx="936">
                  <c:v>0.1285281</c:v>
                </c:pt>
                <c:pt idx="937">
                  <c:v>0.1287725</c:v>
                </c:pt>
                <c:pt idx="938">
                  <c:v>0.1290168</c:v>
                </c:pt>
                <c:pt idx="939">
                  <c:v>0.1292612</c:v>
                </c:pt>
                <c:pt idx="940">
                  <c:v>0.1295055</c:v>
                </c:pt>
                <c:pt idx="941">
                  <c:v>0.1297499</c:v>
                </c:pt>
                <c:pt idx="942">
                  <c:v>0.1299942</c:v>
                </c:pt>
                <c:pt idx="943">
                  <c:v>0.1302386</c:v>
                </c:pt>
                <c:pt idx="944">
                  <c:v>0.1304829</c:v>
                </c:pt>
                <c:pt idx="945">
                  <c:v>0.1307273</c:v>
                </c:pt>
                <c:pt idx="946">
                  <c:v>0.1309716</c:v>
                </c:pt>
                <c:pt idx="947">
                  <c:v>0.131216</c:v>
                </c:pt>
                <c:pt idx="948">
                  <c:v>0.1314603</c:v>
                </c:pt>
                <c:pt idx="949">
                  <c:v>0.1317047</c:v>
                </c:pt>
                <c:pt idx="950">
                  <c:v>0.131949</c:v>
                </c:pt>
                <c:pt idx="951">
                  <c:v>0.1321934</c:v>
                </c:pt>
                <c:pt idx="952">
                  <c:v>0.1324377</c:v>
                </c:pt>
                <c:pt idx="953">
                  <c:v>0.1326821</c:v>
                </c:pt>
                <c:pt idx="954">
                  <c:v>0.1329264</c:v>
                </c:pt>
                <c:pt idx="955">
                  <c:v>0.1331708</c:v>
                </c:pt>
                <c:pt idx="956">
                  <c:v>0.1334151</c:v>
                </c:pt>
                <c:pt idx="957">
                  <c:v>0.1336595</c:v>
                </c:pt>
                <c:pt idx="958">
                  <c:v>0.1339038</c:v>
                </c:pt>
                <c:pt idx="959">
                  <c:v>0.1341482</c:v>
                </c:pt>
                <c:pt idx="960">
                  <c:v>0.1343925</c:v>
                </c:pt>
                <c:pt idx="961">
                  <c:v>0.1346369</c:v>
                </c:pt>
                <c:pt idx="962">
                  <c:v>0.1348812</c:v>
                </c:pt>
                <c:pt idx="963">
                  <c:v>0.1351256</c:v>
                </c:pt>
                <c:pt idx="964">
                  <c:v>0.1353699</c:v>
                </c:pt>
                <c:pt idx="965">
                  <c:v>0.1356143</c:v>
                </c:pt>
                <c:pt idx="966">
                  <c:v>0.1358586</c:v>
                </c:pt>
                <c:pt idx="967">
                  <c:v>0.136103</c:v>
                </c:pt>
                <c:pt idx="968">
                  <c:v>0.1363473</c:v>
                </c:pt>
                <c:pt idx="969">
                  <c:v>0.1365917</c:v>
                </c:pt>
                <c:pt idx="970">
                  <c:v>0.136836</c:v>
                </c:pt>
                <c:pt idx="971">
                  <c:v>0.1370803</c:v>
                </c:pt>
                <c:pt idx="972">
                  <c:v>0.1373247</c:v>
                </c:pt>
                <c:pt idx="973">
                  <c:v>0.137569</c:v>
                </c:pt>
                <c:pt idx="974">
                  <c:v>0.1378134</c:v>
                </c:pt>
                <c:pt idx="975">
                  <c:v>0.1380577</c:v>
                </c:pt>
                <c:pt idx="976">
                  <c:v>0.1383021</c:v>
                </c:pt>
                <c:pt idx="977">
                  <c:v>0.1385464</c:v>
                </c:pt>
                <c:pt idx="978">
                  <c:v>0.1387908</c:v>
                </c:pt>
                <c:pt idx="979">
                  <c:v>0.1390351</c:v>
                </c:pt>
                <c:pt idx="980">
                  <c:v>0.1392795</c:v>
                </c:pt>
                <c:pt idx="981">
                  <c:v>0.1395238</c:v>
                </c:pt>
                <c:pt idx="982">
                  <c:v>0.1397682</c:v>
                </c:pt>
                <c:pt idx="983">
                  <c:v>0.1400125</c:v>
                </c:pt>
                <c:pt idx="984">
                  <c:v>0.1402569</c:v>
                </c:pt>
                <c:pt idx="985">
                  <c:v>0.1405012</c:v>
                </c:pt>
                <c:pt idx="986">
                  <c:v>0.1407456</c:v>
                </c:pt>
                <c:pt idx="987">
                  <c:v>0.1409899</c:v>
                </c:pt>
                <c:pt idx="988">
                  <c:v>0.1412343</c:v>
                </c:pt>
                <c:pt idx="989">
                  <c:v>0.1414786</c:v>
                </c:pt>
                <c:pt idx="990">
                  <c:v>0.141723</c:v>
                </c:pt>
                <c:pt idx="991">
                  <c:v>0.1419673</c:v>
                </c:pt>
                <c:pt idx="992">
                  <c:v>0.1422117</c:v>
                </c:pt>
                <c:pt idx="993">
                  <c:v>0.142456</c:v>
                </c:pt>
                <c:pt idx="994">
                  <c:v>0.1427004</c:v>
                </c:pt>
                <c:pt idx="995">
                  <c:v>0.1429447</c:v>
                </c:pt>
                <c:pt idx="996">
                  <c:v>0.1431891</c:v>
                </c:pt>
                <c:pt idx="997">
                  <c:v>0.1434334</c:v>
                </c:pt>
                <c:pt idx="998">
                  <c:v>0.1436778</c:v>
                </c:pt>
                <c:pt idx="999">
                  <c:v>0.1439221</c:v>
                </c:pt>
                <c:pt idx="1000">
                  <c:v>0.1441665</c:v>
                </c:pt>
                <c:pt idx="1001">
                  <c:v>0.1444108</c:v>
                </c:pt>
                <c:pt idx="1002">
                  <c:v>0.1446552</c:v>
                </c:pt>
                <c:pt idx="1003">
                  <c:v>0.1448995</c:v>
                </c:pt>
                <c:pt idx="1004">
                  <c:v>0.1451439</c:v>
                </c:pt>
                <c:pt idx="1005">
                  <c:v>0.1453882</c:v>
                </c:pt>
                <c:pt idx="1006">
                  <c:v>0.1456326</c:v>
                </c:pt>
                <c:pt idx="1007">
                  <c:v>0.1458769</c:v>
                </c:pt>
                <c:pt idx="1008">
                  <c:v>0.1461213</c:v>
                </c:pt>
                <c:pt idx="1009">
                  <c:v>0.1463656</c:v>
                </c:pt>
                <c:pt idx="1010">
                  <c:v>0.14661</c:v>
                </c:pt>
                <c:pt idx="1011">
                  <c:v>0.1468543</c:v>
                </c:pt>
                <c:pt idx="1012">
                  <c:v>0.1470987</c:v>
                </c:pt>
                <c:pt idx="1013">
                  <c:v>0.147343</c:v>
                </c:pt>
                <c:pt idx="1014">
                  <c:v>0.1475874</c:v>
                </c:pt>
                <c:pt idx="1015">
                  <c:v>0.1478317</c:v>
                </c:pt>
                <c:pt idx="1016">
                  <c:v>0.1480761</c:v>
                </c:pt>
                <c:pt idx="1017">
                  <c:v>0.1483205</c:v>
                </c:pt>
                <c:pt idx="1018">
                  <c:v>0.1485648</c:v>
                </c:pt>
                <c:pt idx="1019">
                  <c:v>0.1488092</c:v>
                </c:pt>
                <c:pt idx="1020">
                  <c:v>0.1490535</c:v>
                </c:pt>
                <c:pt idx="1021">
                  <c:v>0.1492979</c:v>
                </c:pt>
                <c:pt idx="1022">
                  <c:v>0.1495422</c:v>
                </c:pt>
                <c:pt idx="1023">
                  <c:v>0.1497866</c:v>
                </c:pt>
                <c:pt idx="1024">
                  <c:v>0.1500309</c:v>
                </c:pt>
                <c:pt idx="1025">
                  <c:v>0.1502753</c:v>
                </c:pt>
                <c:pt idx="1026">
                  <c:v>0.1505196</c:v>
                </c:pt>
                <c:pt idx="1027">
                  <c:v>0.150764</c:v>
                </c:pt>
                <c:pt idx="1028">
                  <c:v>0.1510083</c:v>
                </c:pt>
                <c:pt idx="1029">
                  <c:v>0.1512527</c:v>
                </c:pt>
                <c:pt idx="1030">
                  <c:v>0.151497</c:v>
                </c:pt>
                <c:pt idx="1031">
                  <c:v>0.1517414</c:v>
                </c:pt>
                <c:pt idx="1032">
                  <c:v>0.1519857</c:v>
                </c:pt>
                <c:pt idx="1033">
                  <c:v>0.1522301</c:v>
                </c:pt>
                <c:pt idx="1034">
                  <c:v>0.1524744</c:v>
                </c:pt>
                <c:pt idx="1035">
                  <c:v>0.1527188</c:v>
                </c:pt>
                <c:pt idx="1036">
                  <c:v>0.1529631</c:v>
                </c:pt>
                <c:pt idx="1037">
                  <c:v>0.1532075</c:v>
                </c:pt>
                <c:pt idx="1038">
                  <c:v>0.1534518</c:v>
                </c:pt>
                <c:pt idx="1039">
                  <c:v>0.1536962</c:v>
                </c:pt>
                <c:pt idx="1040">
                  <c:v>0.1539405</c:v>
                </c:pt>
                <c:pt idx="1041">
                  <c:v>0.1541849</c:v>
                </c:pt>
                <c:pt idx="1042">
                  <c:v>0.1544292</c:v>
                </c:pt>
                <c:pt idx="1043">
                  <c:v>0.1546736</c:v>
                </c:pt>
                <c:pt idx="1044">
                  <c:v>0.1549179</c:v>
                </c:pt>
                <c:pt idx="1045">
                  <c:v>0.1551623</c:v>
                </c:pt>
                <c:pt idx="1046">
                  <c:v>0.1554066</c:v>
                </c:pt>
                <c:pt idx="1047">
                  <c:v>0.155651</c:v>
                </c:pt>
                <c:pt idx="1048">
                  <c:v>0.1558953</c:v>
                </c:pt>
                <c:pt idx="1049">
                  <c:v>0.1561396</c:v>
                </c:pt>
                <c:pt idx="1050">
                  <c:v>0.156384</c:v>
                </c:pt>
                <c:pt idx="1051">
                  <c:v>0.1566283</c:v>
                </c:pt>
                <c:pt idx="1052">
                  <c:v>0.1568727</c:v>
                </c:pt>
                <c:pt idx="1053">
                  <c:v>0.157117</c:v>
                </c:pt>
                <c:pt idx="1054">
                  <c:v>0.1573614</c:v>
                </c:pt>
                <c:pt idx="1055">
                  <c:v>0.1576057</c:v>
                </c:pt>
                <c:pt idx="1056">
                  <c:v>0.1578501</c:v>
                </c:pt>
                <c:pt idx="1057">
                  <c:v>0.1580944</c:v>
                </c:pt>
                <c:pt idx="1058">
                  <c:v>0.1583388</c:v>
                </c:pt>
                <c:pt idx="1059">
                  <c:v>0.1585831</c:v>
                </c:pt>
                <c:pt idx="1060">
                  <c:v>0.1588275</c:v>
                </c:pt>
                <c:pt idx="1061">
                  <c:v>0.1590718</c:v>
                </c:pt>
                <c:pt idx="1062">
                  <c:v>0.1593162</c:v>
                </c:pt>
                <c:pt idx="1063">
                  <c:v>0.1595605</c:v>
                </c:pt>
                <c:pt idx="1064">
                  <c:v>0.1598049</c:v>
                </c:pt>
                <c:pt idx="1065">
                  <c:v>0.1600492</c:v>
                </c:pt>
                <c:pt idx="1066">
                  <c:v>0.1602936</c:v>
                </c:pt>
                <c:pt idx="1067">
                  <c:v>0.1605379</c:v>
                </c:pt>
                <c:pt idx="1068">
                  <c:v>0.1607823</c:v>
                </c:pt>
                <c:pt idx="1069">
                  <c:v>0.1610266</c:v>
                </c:pt>
                <c:pt idx="1070">
                  <c:v>0.161271</c:v>
                </c:pt>
                <c:pt idx="1071">
                  <c:v>0.1615153</c:v>
                </c:pt>
                <c:pt idx="1072">
                  <c:v>0.1617597</c:v>
                </c:pt>
                <c:pt idx="1073">
                  <c:v>0.162004</c:v>
                </c:pt>
                <c:pt idx="1074">
                  <c:v>0.1622484</c:v>
                </c:pt>
                <c:pt idx="1075">
                  <c:v>0.1624927</c:v>
                </c:pt>
                <c:pt idx="1076">
                  <c:v>0.1627371</c:v>
                </c:pt>
                <c:pt idx="1077">
                  <c:v>0.1629814</c:v>
                </c:pt>
                <c:pt idx="1078">
                  <c:v>0.1632258</c:v>
                </c:pt>
                <c:pt idx="1079">
                  <c:v>0.1634701</c:v>
                </c:pt>
                <c:pt idx="1080">
                  <c:v>0.1637145</c:v>
                </c:pt>
                <c:pt idx="1081">
                  <c:v>0.1639588</c:v>
                </c:pt>
                <c:pt idx="1082">
                  <c:v>0.1642032</c:v>
                </c:pt>
                <c:pt idx="1083">
                  <c:v>0.1644475</c:v>
                </c:pt>
                <c:pt idx="1084">
                  <c:v>0.1646919</c:v>
                </c:pt>
                <c:pt idx="1085">
                  <c:v>0.1649362</c:v>
                </c:pt>
                <c:pt idx="1086">
                  <c:v>0.1651806</c:v>
                </c:pt>
                <c:pt idx="1087">
                  <c:v>0.1654249</c:v>
                </c:pt>
                <c:pt idx="1088">
                  <c:v>0.1656693</c:v>
                </c:pt>
                <c:pt idx="1089">
                  <c:v>0.1659136</c:v>
                </c:pt>
                <c:pt idx="1090">
                  <c:v>0.166158</c:v>
                </c:pt>
                <c:pt idx="1091">
                  <c:v>0.1664023</c:v>
                </c:pt>
                <c:pt idx="1092">
                  <c:v>0.1666467</c:v>
                </c:pt>
                <c:pt idx="1093">
                  <c:v>0.166891</c:v>
                </c:pt>
                <c:pt idx="1094">
                  <c:v>0.1671354</c:v>
                </c:pt>
                <c:pt idx="1095">
                  <c:v>0.1673798</c:v>
                </c:pt>
                <c:pt idx="1096">
                  <c:v>0.1676241</c:v>
                </c:pt>
                <c:pt idx="1097">
                  <c:v>0.1678685</c:v>
                </c:pt>
                <c:pt idx="1098">
                  <c:v>0.1681128</c:v>
                </c:pt>
                <c:pt idx="1099">
                  <c:v>0.1683572</c:v>
                </c:pt>
                <c:pt idx="1100">
                  <c:v>0.1686015</c:v>
                </c:pt>
                <c:pt idx="1101">
                  <c:v>0.1688459</c:v>
                </c:pt>
                <c:pt idx="1102">
                  <c:v>0.1690902</c:v>
                </c:pt>
                <c:pt idx="1103">
                  <c:v>0.1693346</c:v>
                </c:pt>
                <c:pt idx="1104">
                  <c:v>0.1695789</c:v>
                </c:pt>
                <c:pt idx="1105">
                  <c:v>0.1698233</c:v>
                </c:pt>
                <c:pt idx="1106">
                  <c:v>0.1700676</c:v>
                </c:pt>
                <c:pt idx="1107">
                  <c:v>0.170312</c:v>
                </c:pt>
                <c:pt idx="1108">
                  <c:v>0.1705563</c:v>
                </c:pt>
                <c:pt idx="1109">
                  <c:v>0.1708007</c:v>
                </c:pt>
                <c:pt idx="1110">
                  <c:v>0.171045</c:v>
                </c:pt>
                <c:pt idx="1111">
                  <c:v>0.1712894</c:v>
                </c:pt>
                <c:pt idx="1112">
                  <c:v>0.1715337</c:v>
                </c:pt>
                <c:pt idx="1113">
                  <c:v>0.1717781</c:v>
                </c:pt>
                <c:pt idx="1114">
                  <c:v>0.1720224</c:v>
                </c:pt>
                <c:pt idx="1115">
                  <c:v>0.1722668</c:v>
                </c:pt>
                <c:pt idx="1116">
                  <c:v>0.1725111</c:v>
                </c:pt>
                <c:pt idx="1117">
                  <c:v>0.1727555</c:v>
                </c:pt>
                <c:pt idx="1118">
                  <c:v>0.1729998</c:v>
                </c:pt>
                <c:pt idx="1119">
                  <c:v>0.1732442</c:v>
                </c:pt>
                <c:pt idx="1120">
                  <c:v>0.1734885</c:v>
                </c:pt>
                <c:pt idx="1121">
                  <c:v>0.1737329</c:v>
                </c:pt>
                <c:pt idx="1122">
                  <c:v>0.1739772</c:v>
                </c:pt>
                <c:pt idx="1123">
                  <c:v>0.1742216</c:v>
                </c:pt>
                <c:pt idx="1124">
                  <c:v>0.1744659</c:v>
                </c:pt>
                <c:pt idx="1125">
                  <c:v>0.1747103</c:v>
                </c:pt>
                <c:pt idx="1126">
                  <c:v>0.1749546</c:v>
                </c:pt>
                <c:pt idx="1127">
                  <c:v>0.1751989</c:v>
                </c:pt>
                <c:pt idx="1128">
                  <c:v>0.1754433</c:v>
                </c:pt>
                <c:pt idx="1129">
                  <c:v>0.1756876</c:v>
                </c:pt>
                <c:pt idx="1130">
                  <c:v>0.175932</c:v>
                </c:pt>
                <c:pt idx="1131">
                  <c:v>0.1761763</c:v>
                </c:pt>
                <c:pt idx="1132">
                  <c:v>0.1764207</c:v>
                </c:pt>
                <c:pt idx="1133">
                  <c:v>0.176665</c:v>
                </c:pt>
                <c:pt idx="1134">
                  <c:v>0.1769094</c:v>
                </c:pt>
                <c:pt idx="1135">
                  <c:v>0.1771537</c:v>
                </c:pt>
                <c:pt idx="1136">
                  <c:v>0.1773981</c:v>
                </c:pt>
                <c:pt idx="1137">
                  <c:v>0.1776424</c:v>
                </c:pt>
                <c:pt idx="1138">
                  <c:v>0.1778868</c:v>
                </c:pt>
                <c:pt idx="1139">
                  <c:v>0.1781311</c:v>
                </c:pt>
                <c:pt idx="1140">
                  <c:v>0.1783755</c:v>
                </c:pt>
                <c:pt idx="1141">
                  <c:v>0.1786198</c:v>
                </c:pt>
                <c:pt idx="1142">
                  <c:v>0.1788642</c:v>
                </c:pt>
                <c:pt idx="1143">
                  <c:v>0.1791085</c:v>
                </c:pt>
                <c:pt idx="1144">
                  <c:v>0.1793529</c:v>
                </c:pt>
                <c:pt idx="1145">
                  <c:v>0.1795972</c:v>
                </c:pt>
                <c:pt idx="1146">
                  <c:v>0.1798416</c:v>
                </c:pt>
                <c:pt idx="1147">
                  <c:v>0.1800859</c:v>
                </c:pt>
                <c:pt idx="1148">
                  <c:v>0.1803303</c:v>
                </c:pt>
                <c:pt idx="1149">
                  <c:v>0.1805746</c:v>
                </c:pt>
                <c:pt idx="1150">
                  <c:v>0.180819</c:v>
                </c:pt>
                <c:pt idx="1151">
                  <c:v>0.1810633</c:v>
                </c:pt>
                <c:pt idx="1152">
                  <c:v>0.1813077</c:v>
                </c:pt>
                <c:pt idx="1153">
                  <c:v>0.181552</c:v>
                </c:pt>
                <c:pt idx="1154">
                  <c:v>0.1817964</c:v>
                </c:pt>
                <c:pt idx="1155">
                  <c:v>0.1820407</c:v>
                </c:pt>
                <c:pt idx="1156">
                  <c:v>0.1822851</c:v>
                </c:pt>
                <c:pt idx="1157">
                  <c:v>0.1825294</c:v>
                </c:pt>
                <c:pt idx="1158">
                  <c:v>0.1827738</c:v>
                </c:pt>
                <c:pt idx="1159">
                  <c:v>0.1830181</c:v>
                </c:pt>
                <c:pt idx="1160">
                  <c:v>0.1832625</c:v>
                </c:pt>
                <c:pt idx="1161">
                  <c:v>0.1835068</c:v>
                </c:pt>
                <c:pt idx="1162">
                  <c:v>0.1837512</c:v>
                </c:pt>
                <c:pt idx="1163">
                  <c:v>0.1839955</c:v>
                </c:pt>
                <c:pt idx="1164">
                  <c:v>0.1842399</c:v>
                </c:pt>
                <c:pt idx="1165">
                  <c:v>0.1844842</c:v>
                </c:pt>
                <c:pt idx="1166">
                  <c:v>0.1847286</c:v>
                </c:pt>
                <c:pt idx="1167">
                  <c:v>0.1849729</c:v>
                </c:pt>
                <c:pt idx="1168">
                  <c:v>0.1852173</c:v>
                </c:pt>
                <c:pt idx="1169">
                  <c:v>0.1854616</c:v>
                </c:pt>
                <c:pt idx="1170">
                  <c:v>0.185706</c:v>
                </c:pt>
                <c:pt idx="1171">
                  <c:v>0.1859503</c:v>
                </c:pt>
                <c:pt idx="1172">
                  <c:v>0.1861947</c:v>
                </c:pt>
                <c:pt idx="1173">
                  <c:v>0.1864391</c:v>
                </c:pt>
                <c:pt idx="1174">
                  <c:v>0.1866834</c:v>
                </c:pt>
                <c:pt idx="1175">
                  <c:v>0.1869278</c:v>
                </c:pt>
                <c:pt idx="1176">
                  <c:v>0.1871721</c:v>
                </c:pt>
                <c:pt idx="1177">
                  <c:v>0.1874165</c:v>
                </c:pt>
                <c:pt idx="1178">
                  <c:v>0.1876608</c:v>
                </c:pt>
                <c:pt idx="1179">
                  <c:v>0.1879052</c:v>
                </c:pt>
                <c:pt idx="1180">
                  <c:v>0.1881495</c:v>
                </c:pt>
                <c:pt idx="1181">
                  <c:v>0.1883939</c:v>
                </c:pt>
                <c:pt idx="1182">
                  <c:v>0.1886382</c:v>
                </c:pt>
                <c:pt idx="1183">
                  <c:v>0.1888826</c:v>
                </c:pt>
                <c:pt idx="1184">
                  <c:v>0.1891269</c:v>
                </c:pt>
                <c:pt idx="1185">
                  <c:v>0.1893713</c:v>
                </c:pt>
                <c:pt idx="1186">
                  <c:v>0.1896156</c:v>
                </c:pt>
                <c:pt idx="1187">
                  <c:v>0.18986</c:v>
                </c:pt>
                <c:pt idx="1188">
                  <c:v>0.1901043</c:v>
                </c:pt>
                <c:pt idx="1189">
                  <c:v>0.1903487</c:v>
                </c:pt>
                <c:pt idx="1190">
                  <c:v>0.190593</c:v>
                </c:pt>
                <c:pt idx="1191">
                  <c:v>0.1908374</c:v>
                </c:pt>
                <c:pt idx="1192">
                  <c:v>0.1910817</c:v>
                </c:pt>
                <c:pt idx="1193">
                  <c:v>0.1913261</c:v>
                </c:pt>
                <c:pt idx="1194">
                  <c:v>0.1915704</c:v>
                </c:pt>
                <c:pt idx="1195">
                  <c:v>0.1918148</c:v>
                </c:pt>
                <c:pt idx="1196">
                  <c:v>0.1920591</c:v>
                </c:pt>
                <c:pt idx="1197">
                  <c:v>0.1923035</c:v>
                </c:pt>
                <c:pt idx="1198">
                  <c:v>0.1925478</c:v>
                </c:pt>
                <c:pt idx="1199">
                  <c:v>0.1927922</c:v>
                </c:pt>
                <c:pt idx="1200">
                  <c:v>0.1930365</c:v>
                </c:pt>
                <c:pt idx="1201">
                  <c:v>0.1932809</c:v>
                </c:pt>
                <c:pt idx="1202">
                  <c:v>0.1935252</c:v>
                </c:pt>
                <c:pt idx="1203">
                  <c:v>0.1937696</c:v>
                </c:pt>
                <c:pt idx="1204">
                  <c:v>0.1940139</c:v>
                </c:pt>
                <c:pt idx="1205">
                  <c:v>0.1942582</c:v>
                </c:pt>
                <c:pt idx="1206">
                  <c:v>0.1945026</c:v>
                </c:pt>
                <c:pt idx="1207">
                  <c:v>0.1947469</c:v>
                </c:pt>
                <c:pt idx="1208">
                  <c:v>0.1949913</c:v>
                </c:pt>
                <c:pt idx="1209">
                  <c:v>0.1952356</c:v>
                </c:pt>
                <c:pt idx="1210">
                  <c:v>0.19548</c:v>
                </c:pt>
                <c:pt idx="1211">
                  <c:v>0.1957243</c:v>
                </c:pt>
                <c:pt idx="1212">
                  <c:v>0.1959687</c:v>
                </c:pt>
                <c:pt idx="1213">
                  <c:v>0.196213</c:v>
                </c:pt>
                <c:pt idx="1214">
                  <c:v>0.1964574</c:v>
                </c:pt>
                <c:pt idx="1215">
                  <c:v>0.1967017</c:v>
                </c:pt>
                <c:pt idx="1216">
                  <c:v>0.1969461</c:v>
                </c:pt>
                <c:pt idx="1217">
                  <c:v>0.1971904</c:v>
                </c:pt>
                <c:pt idx="1218">
                  <c:v>0.1974348</c:v>
                </c:pt>
                <c:pt idx="1219">
                  <c:v>0.1976791</c:v>
                </c:pt>
                <c:pt idx="1220">
                  <c:v>0.1979235</c:v>
                </c:pt>
                <c:pt idx="1221">
                  <c:v>0.1981678</c:v>
                </c:pt>
                <c:pt idx="1222">
                  <c:v>0.1984122</c:v>
                </c:pt>
                <c:pt idx="1223">
                  <c:v>0.1986565</c:v>
                </c:pt>
                <c:pt idx="1224">
                  <c:v>0.1989009</c:v>
                </c:pt>
                <c:pt idx="1225">
                  <c:v>0.1991452</c:v>
                </c:pt>
                <c:pt idx="1226">
                  <c:v>0.1993896</c:v>
                </c:pt>
                <c:pt idx="1227">
                  <c:v>0.1996339</c:v>
                </c:pt>
                <c:pt idx="1228">
                  <c:v>0.1998783</c:v>
                </c:pt>
                <c:pt idx="1229">
                  <c:v>0.2001226</c:v>
                </c:pt>
                <c:pt idx="1230">
                  <c:v>0.200367</c:v>
                </c:pt>
                <c:pt idx="1231">
                  <c:v>0.2006113</c:v>
                </c:pt>
                <c:pt idx="1232">
                  <c:v>0.2008557</c:v>
                </c:pt>
                <c:pt idx="1233">
                  <c:v>0.2011</c:v>
                </c:pt>
                <c:pt idx="1234">
                  <c:v>0.2013444</c:v>
                </c:pt>
                <c:pt idx="1235">
                  <c:v>0.2015887</c:v>
                </c:pt>
                <c:pt idx="1236">
                  <c:v>0.2018331</c:v>
                </c:pt>
                <c:pt idx="1237">
                  <c:v>0.2020774</c:v>
                </c:pt>
                <c:pt idx="1238">
                  <c:v>0.2023218</c:v>
                </c:pt>
                <c:pt idx="1239">
                  <c:v>0.2025661</c:v>
                </c:pt>
                <c:pt idx="1240">
                  <c:v>0.2028105</c:v>
                </c:pt>
                <c:pt idx="1241">
                  <c:v>0.2030548</c:v>
                </c:pt>
                <c:pt idx="1242">
                  <c:v>0.2032992</c:v>
                </c:pt>
                <c:pt idx="1243">
                  <c:v>0.2035435</c:v>
                </c:pt>
                <c:pt idx="1244">
                  <c:v>0.2037879</c:v>
                </c:pt>
                <c:pt idx="1245">
                  <c:v>0.2040322</c:v>
                </c:pt>
                <c:pt idx="1246">
                  <c:v>0.2042766</c:v>
                </c:pt>
                <c:pt idx="1247">
                  <c:v>0.2045209</c:v>
                </c:pt>
                <c:pt idx="1248">
                  <c:v>0.2047653</c:v>
                </c:pt>
                <c:pt idx="1249">
                  <c:v>0.2050096</c:v>
                </c:pt>
                <c:pt idx="1250">
                  <c:v>0.205254</c:v>
                </c:pt>
                <c:pt idx="1251">
                  <c:v>0.2054983</c:v>
                </c:pt>
                <c:pt idx="1252">
                  <c:v>0.2057427</c:v>
                </c:pt>
                <c:pt idx="1253">
                  <c:v>0.2059871</c:v>
                </c:pt>
                <c:pt idx="1254">
                  <c:v>0.2062314</c:v>
                </c:pt>
                <c:pt idx="1255">
                  <c:v>0.2064758</c:v>
                </c:pt>
                <c:pt idx="1256">
                  <c:v>0.2067201</c:v>
                </c:pt>
                <c:pt idx="1257">
                  <c:v>0.2069645</c:v>
                </c:pt>
                <c:pt idx="1258">
                  <c:v>0.2072088</c:v>
                </c:pt>
                <c:pt idx="1259">
                  <c:v>0.2074532</c:v>
                </c:pt>
                <c:pt idx="1260">
                  <c:v>0.2076975</c:v>
                </c:pt>
                <c:pt idx="1261">
                  <c:v>0.2079419</c:v>
                </c:pt>
                <c:pt idx="1262">
                  <c:v>0.2081862</c:v>
                </c:pt>
                <c:pt idx="1263">
                  <c:v>0.2084306</c:v>
                </c:pt>
                <c:pt idx="1264">
                  <c:v>0.2086749</c:v>
                </c:pt>
                <c:pt idx="1265">
                  <c:v>0.2089193</c:v>
                </c:pt>
                <c:pt idx="1266">
                  <c:v>0.2091636</c:v>
                </c:pt>
                <c:pt idx="1267">
                  <c:v>0.209408</c:v>
                </c:pt>
                <c:pt idx="1268">
                  <c:v>0.2096523</c:v>
                </c:pt>
                <c:pt idx="1269">
                  <c:v>0.2098967</c:v>
                </c:pt>
                <c:pt idx="1270">
                  <c:v>0.210141</c:v>
                </c:pt>
                <c:pt idx="1271">
                  <c:v>0.2103854</c:v>
                </c:pt>
                <c:pt idx="1272">
                  <c:v>0.2106297</c:v>
                </c:pt>
                <c:pt idx="1273">
                  <c:v>0.2108741</c:v>
                </c:pt>
                <c:pt idx="1274">
                  <c:v>0.2111184</c:v>
                </c:pt>
                <c:pt idx="1275">
                  <c:v>0.2113628</c:v>
                </c:pt>
                <c:pt idx="1276">
                  <c:v>0.2116071</c:v>
                </c:pt>
                <c:pt idx="1277">
                  <c:v>0.2118515</c:v>
                </c:pt>
                <c:pt idx="1278">
                  <c:v>0.2120958</c:v>
                </c:pt>
                <c:pt idx="1279">
                  <c:v>0.2123402</c:v>
                </c:pt>
                <c:pt idx="1280">
                  <c:v>0.2125845</c:v>
                </c:pt>
                <c:pt idx="1281">
                  <c:v>0.2128289</c:v>
                </c:pt>
                <c:pt idx="1282">
                  <c:v>0.2130732</c:v>
                </c:pt>
                <c:pt idx="1283">
                  <c:v>0.2133176</c:v>
                </c:pt>
                <c:pt idx="1284">
                  <c:v>0.2135619</c:v>
                </c:pt>
                <c:pt idx="1285">
                  <c:v>0.2138062</c:v>
                </c:pt>
                <c:pt idx="1286">
                  <c:v>0.2140506</c:v>
                </c:pt>
                <c:pt idx="1287">
                  <c:v>0.2142949</c:v>
                </c:pt>
                <c:pt idx="1288">
                  <c:v>0.2145393</c:v>
                </c:pt>
                <c:pt idx="1289">
                  <c:v>0.2147836</c:v>
                </c:pt>
                <c:pt idx="1290">
                  <c:v>0.215028</c:v>
                </c:pt>
                <c:pt idx="1291">
                  <c:v>0.2152723</c:v>
                </c:pt>
                <c:pt idx="1292">
                  <c:v>0.2155167</c:v>
                </c:pt>
                <c:pt idx="1293">
                  <c:v>0.215761</c:v>
                </c:pt>
                <c:pt idx="1294">
                  <c:v>0.2160054</c:v>
                </c:pt>
                <c:pt idx="1295">
                  <c:v>0.2162497</c:v>
                </c:pt>
                <c:pt idx="1296">
                  <c:v>0.2164941</c:v>
                </c:pt>
                <c:pt idx="1297">
                  <c:v>0.2167384</c:v>
                </c:pt>
                <c:pt idx="1298">
                  <c:v>0.2169828</c:v>
                </c:pt>
                <c:pt idx="1299">
                  <c:v>0.2172271</c:v>
                </c:pt>
                <c:pt idx="1300">
                  <c:v>0.2174715</c:v>
                </c:pt>
                <c:pt idx="1301">
                  <c:v>0.2177158</c:v>
                </c:pt>
                <c:pt idx="1302">
                  <c:v>0.2179602</c:v>
                </c:pt>
                <c:pt idx="1303">
                  <c:v>0.2182045</c:v>
                </c:pt>
                <c:pt idx="1304">
                  <c:v>0.2184489</c:v>
                </c:pt>
                <c:pt idx="1305">
                  <c:v>0.2186932</c:v>
                </c:pt>
                <c:pt idx="1306">
                  <c:v>0.2189376</c:v>
                </c:pt>
                <c:pt idx="1307">
                  <c:v>0.2191819</c:v>
                </c:pt>
                <c:pt idx="1308">
                  <c:v>0.2194263</c:v>
                </c:pt>
                <c:pt idx="1309">
                  <c:v>0.2196706</c:v>
                </c:pt>
                <c:pt idx="1310">
                  <c:v>0.219915</c:v>
                </c:pt>
                <c:pt idx="1311">
                  <c:v>0.2201593</c:v>
                </c:pt>
                <c:pt idx="1312">
                  <c:v>0.2204037</c:v>
                </c:pt>
                <c:pt idx="1313">
                  <c:v>0.220648</c:v>
                </c:pt>
                <c:pt idx="1314">
                  <c:v>0.2208924</c:v>
                </c:pt>
                <c:pt idx="1315">
                  <c:v>0.2211367</c:v>
                </c:pt>
                <c:pt idx="1316">
                  <c:v>0.2213811</c:v>
                </c:pt>
                <c:pt idx="1317">
                  <c:v>0.2216254</c:v>
                </c:pt>
                <c:pt idx="1318">
                  <c:v>0.2218698</c:v>
                </c:pt>
                <c:pt idx="1319">
                  <c:v>0.2221141</c:v>
                </c:pt>
                <c:pt idx="1320">
                  <c:v>0.2223585</c:v>
                </c:pt>
                <c:pt idx="1321">
                  <c:v>0.2226028</c:v>
                </c:pt>
                <c:pt idx="1322">
                  <c:v>0.2228472</c:v>
                </c:pt>
                <c:pt idx="1323">
                  <c:v>0.2230915</c:v>
                </c:pt>
                <c:pt idx="1324">
                  <c:v>0.2233359</c:v>
                </c:pt>
                <c:pt idx="1325">
                  <c:v>0.2235802</c:v>
                </c:pt>
                <c:pt idx="1326">
                  <c:v>0.2238246</c:v>
                </c:pt>
                <c:pt idx="1327">
                  <c:v>0.2240689</c:v>
                </c:pt>
                <c:pt idx="1328">
                  <c:v>0.2243133</c:v>
                </c:pt>
                <c:pt idx="1329">
                  <c:v>0.2245576</c:v>
                </c:pt>
                <c:pt idx="1330">
                  <c:v>0.224802</c:v>
                </c:pt>
                <c:pt idx="1331">
                  <c:v>0.2250464</c:v>
                </c:pt>
                <c:pt idx="1332">
                  <c:v>0.2252907</c:v>
                </c:pt>
                <c:pt idx="1333">
                  <c:v>0.2255351</c:v>
                </c:pt>
                <c:pt idx="1334">
                  <c:v>0.2257794</c:v>
                </c:pt>
                <c:pt idx="1335">
                  <c:v>0.2260238</c:v>
                </c:pt>
                <c:pt idx="1336">
                  <c:v>0.2262681</c:v>
                </c:pt>
                <c:pt idx="1337">
                  <c:v>0.2265125</c:v>
                </c:pt>
                <c:pt idx="1338">
                  <c:v>0.2267568</c:v>
                </c:pt>
                <c:pt idx="1339">
                  <c:v>0.2270012</c:v>
                </c:pt>
                <c:pt idx="1340">
                  <c:v>0.2272455</c:v>
                </c:pt>
                <c:pt idx="1341">
                  <c:v>0.2274899</c:v>
                </c:pt>
                <c:pt idx="1342">
                  <c:v>0.2277342</c:v>
                </c:pt>
                <c:pt idx="1343">
                  <c:v>0.2279786</c:v>
                </c:pt>
                <c:pt idx="1344">
                  <c:v>0.2282229</c:v>
                </c:pt>
                <c:pt idx="1345">
                  <c:v>0.2284673</c:v>
                </c:pt>
                <c:pt idx="1346">
                  <c:v>0.2287116</c:v>
                </c:pt>
                <c:pt idx="1347">
                  <c:v>0.228956</c:v>
                </c:pt>
                <c:pt idx="1348">
                  <c:v>0.2292003</c:v>
                </c:pt>
                <c:pt idx="1349">
                  <c:v>0.2294447</c:v>
                </c:pt>
                <c:pt idx="1350">
                  <c:v>0.229689</c:v>
                </c:pt>
                <c:pt idx="1351">
                  <c:v>0.2299334</c:v>
                </c:pt>
                <c:pt idx="1352">
                  <c:v>0.2301777</c:v>
                </c:pt>
                <c:pt idx="1353">
                  <c:v>0.2304221</c:v>
                </c:pt>
                <c:pt idx="1354">
                  <c:v>0.2306664</c:v>
                </c:pt>
                <c:pt idx="1355">
                  <c:v>0.2309108</c:v>
                </c:pt>
                <c:pt idx="1356">
                  <c:v>0.2311551</c:v>
                </c:pt>
                <c:pt idx="1357">
                  <c:v>0.2313995</c:v>
                </c:pt>
                <c:pt idx="1358">
                  <c:v>0.2316438</c:v>
                </c:pt>
                <c:pt idx="1359">
                  <c:v>0.2318882</c:v>
                </c:pt>
                <c:pt idx="1360">
                  <c:v>0.2321325</c:v>
                </c:pt>
                <c:pt idx="1361">
                  <c:v>0.2323769</c:v>
                </c:pt>
                <c:pt idx="1362">
                  <c:v>0.2326212</c:v>
                </c:pt>
                <c:pt idx="1363">
                  <c:v>0.2328655</c:v>
                </c:pt>
                <c:pt idx="1364">
                  <c:v>0.2331099</c:v>
                </c:pt>
                <c:pt idx="1365">
                  <c:v>0.2333542</c:v>
                </c:pt>
                <c:pt idx="1366">
                  <c:v>0.2335986</c:v>
                </c:pt>
                <c:pt idx="1367">
                  <c:v>0.2338429</c:v>
                </c:pt>
                <c:pt idx="1368">
                  <c:v>0.2340873</c:v>
                </c:pt>
                <c:pt idx="1369">
                  <c:v>0.2343316</c:v>
                </c:pt>
                <c:pt idx="1370">
                  <c:v>0.234576</c:v>
                </c:pt>
                <c:pt idx="1371">
                  <c:v>0.2348203</c:v>
                </c:pt>
                <c:pt idx="1372">
                  <c:v>0.2350647</c:v>
                </c:pt>
                <c:pt idx="1373">
                  <c:v>0.235309</c:v>
                </c:pt>
                <c:pt idx="1374">
                  <c:v>0.2355534</c:v>
                </c:pt>
                <c:pt idx="1375">
                  <c:v>0.2357977</c:v>
                </c:pt>
                <c:pt idx="1376">
                  <c:v>0.2360421</c:v>
                </c:pt>
                <c:pt idx="1377">
                  <c:v>0.2362864</c:v>
                </c:pt>
                <c:pt idx="1378">
                  <c:v>0.2365308</c:v>
                </c:pt>
                <c:pt idx="1379">
                  <c:v>0.2367751</c:v>
                </c:pt>
                <c:pt idx="1380">
                  <c:v>0.2370195</c:v>
                </c:pt>
                <c:pt idx="1381">
                  <c:v>0.2372638</c:v>
                </c:pt>
                <c:pt idx="1382">
                  <c:v>0.2375082</c:v>
                </c:pt>
                <c:pt idx="1383">
                  <c:v>0.2377525</c:v>
                </c:pt>
                <c:pt idx="1384">
                  <c:v>0.2379969</c:v>
                </c:pt>
                <c:pt idx="1385">
                  <c:v>0.2382412</c:v>
                </c:pt>
                <c:pt idx="1386">
                  <c:v>0.2384856</c:v>
                </c:pt>
                <c:pt idx="1387">
                  <c:v>0.2387299</c:v>
                </c:pt>
                <c:pt idx="1388">
                  <c:v>0.2389743</c:v>
                </c:pt>
                <c:pt idx="1389">
                  <c:v>0.2392186</c:v>
                </c:pt>
                <c:pt idx="1390">
                  <c:v>0.239463</c:v>
                </c:pt>
                <c:pt idx="1391">
                  <c:v>0.2397073</c:v>
                </c:pt>
                <c:pt idx="1392">
                  <c:v>0.2399517</c:v>
                </c:pt>
                <c:pt idx="1393">
                  <c:v>0.240196</c:v>
                </c:pt>
                <c:pt idx="1394">
                  <c:v>0.2404404</c:v>
                </c:pt>
                <c:pt idx="1395">
                  <c:v>0.2406847</c:v>
                </c:pt>
                <c:pt idx="1396">
                  <c:v>0.2409291</c:v>
                </c:pt>
                <c:pt idx="1397">
                  <c:v>0.2411734</c:v>
                </c:pt>
                <c:pt idx="1398">
                  <c:v>0.2414178</c:v>
                </c:pt>
                <c:pt idx="1399">
                  <c:v>0.2416621</c:v>
                </c:pt>
                <c:pt idx="1400">
                  <c:v>0.2419065</c:v>
                </c:pt>
                <c:pt idx="1401">
                  <c:v>0.2421508</c:v>
                </c:pt>
                <c:pt idx="1402">
                  <c:v>0.2423952</c:v>
                </c:pt>
                <c:pt idx="1403">
                  <c:v>0.2426395</c:v>
                </c:pt>
                <c:pt idx="1404">
                  <c:v>0.2428839</c:v>
                </c:pt>
                <c:pt idx="1405">
                  <c:v>0.2431282</c:v>
                </c:pt>
                <c:pt idx="1406">
                  <c:v>0.2433726</c:v>
                </c:pt>
                <c:pt idx="1407">
                  <c:v>0.2436169</c:v>
                </c:pt>
                <c:pt idx="1408">
                  <c:v>0.2438613</c:v>
                </c:pt>
                <c:pt idx="1409">
                  <c:v>0.2441056</c:v>
                </c:pt>
                <c:pt idx="1410">
                  <c:v>0.24435</c:v>
                </c:pt>
                <c:pt idx="1411">
                  <c:v>0.2445944</c:v>
                </c:pt>
                <c:pt idx="1412">
                  <c:v>0.2448387</c:v>
                </c:pt>
                <c:pt idx="1413">
                  <c:v>0.2450831</c:v>
                </c:pt>
                <c:pt idx="1414">
                  <c:v>0.2453274</c:v>
                </c:pt>
                <c:pt idx="1415">
                  <c:v>0.2455718</c:v>
                </c:pt>
                <c:pt idx="1416">
                  <c:v>0.2458161</c:v>
                </c:pt>
                <c:pt idx="1417">
                  <c:v>0.2460605</c:v>
                </c:pt>
                <c:pt idx="1418">
                  <c:v>0.2463048</c:v>
                </c:pt>
                <c:pt idx="1419">
                  <c:v>0.2465492</c:v>
                </c:pt>
                <c:pt idx="1420">
                  <c:v>0.2467935</c:v>
                </c:pt>
                <c:pt idx="1421">
                  <c:v>0.2470379</c:v>
                </c:pt>
                <c:pt idx="1422">
                  <c:v>0.2472822</c:v>
                </c:pt>
                <c:pt idx="1423">
                  <c:v>0.2475266</c:v>
                </c:pt>
                <c:pt idx="1424">
                  <c:v>0.2477709</c:v>
                </c:pt>
                <c:pt idx="1425">
                  <c:v>0.2480153</c:v>
                </c:pt>
                <c:pt idx="1426">
                  <c:v>0.2482596</c:v>
                </c:pt>
                <c:pt idx="1427">
                  <c:v>0.248504</c:v>
                </c:pt>
                <c:pt idx="1428">
                  <c:v>0.2487483</c:v>
                </c:pt>
                <c:pt idx="1429">
                  <c:v>0.2489927</c:v>
                </c:pt>
                <c:pt idx="1430">
                  <c:v>0.249237</c:v>
                </c:pt>
                <c:pt idx="1431">
                  <c:v>0.2494814</c:v>
                </c:pt>
                <c:pt idx="1432">
                  <c:v>0.2497257</c:v>
                </c:pt>
                <c:pt idx="1433">
                  <c:v>0.2499701</c:v>
                </c:pt>
                <c:pt idx="1434">
                  <c:v>0.2502144</c:v>
                </c:pt>
                <c:pt idx="1435">
                  <c:v>0.2504588</c:v>
                </c:pt>
                <c:pt idx="1436">
                  <c:v>0.2507031</c:v>
                </c:pt>
                <c:pt idx="1437">
                  <c:v>0.2509475</c:v>
                </c:pt>
                <c:pt idx="1438">
                  <c:v>0.2511918</c:v>
                </c:pt>
                <c:pt idx="1439">
                  <c:v>0.2514362</c:v>
                </c:pt>
                <c:pt idx="1440">
                  <c:v>0.2516805</c:v>
                </c:pt>
                <c:pt idx="1441">
                  <c:v>0.2519248</c:v>
                </c:pt>
                <c:pt idx="1442">
                  <c:v>0.2521692</c:v>
                </c:pt>
                <c:pt idx="1443">
                  <c:v>0.2524135</c:v>
                </c:pt>
                <c:pt idx="1444">
                  <c:v>0.2526579</c:v>
                </c:pt>
                <c:pt idx="1445">
                  <c:v>0.2529022</c:v>
                </c:pt>
                <c:pt idx="1446">
                  <c:v>0.2531466</c:v>
                </c:pt>
                <c:pt idx="1447">
                  <c:v>0.2533909</c:v>
                </c:pt>
                <c:pt idx="1448">
                  <c:v>0.2536353</c:v>
                </c:pt>
                <c:pt idx="1449">
                  <c:v>0.2538796</c:v>
                </c:pt>
                <c:pt idx="1450">
                  <c:v>0.254124</c:v>
                </c:pt>
                <c:pt idx="1451">
                  <c:v>0.2543683</c:v>
                </c:pt>
                <c:pt idx="1452">
                  <c:v>0.2546127</c:v>
                </c:pt>
                <c:pt idx="1453">
                  <c:v>0.254857</c:v>
                </c:pt>
                <c:pt idx="1454">
                  <c:v>0.2551014</c:v>
                </c:pt>
                <c:pt idx="1455">
                  <c:v>0.2553457</c:v>
                </c:pt>
                <c:pt idx="1456">
                  <c:v>0.2555901</c:v>
                </c:pt>
                <c:pt idx="1457">
                  <c:v>0.2558344</c:v>
                </c:pt>
                <c:pt idx="1458">
                  <c:v>0.2560788</c:v>
                </c:pt>
                <c:pt idx="1459">
                  <c:v>0.2563231</c:v>
                </c:pt>
                <c:pt idx="1460">
                  <c:v>0.2565675</c:v>
                </c:pt>
                <c:pt idx="1461">
                  <c:v>0.2568118</c:v>
                </c:pt>
                <c:pt idx="1462">
                  <c:v>0.2570562</c:v>
                </c:pt>
                <c:pt idx="1463">
                  <c:v>0.2573005</c:v>
                </c:pt>
                <c:pt idx="1464">
                  <c:v>0.2575449</c:v>
                </c:pt>
                <c:pt idx="1465">
                  <c:v>0.2577892</c:v>
                </c:pt>
                <c:pt idx="1466">
                  <c:v>0.2580336</c:v>
                </c:pt>
                <c:pt idx="1467">
                  <c:v>0.2582779</c:v>
                </c:pt>
                <c:pt idx="1468">
                  <c:v>0.2585223</c:v>
                </c:pt>
                <c:pt idx="1469">
                  <c:v>0.2587666</c:v>
                </c:pt>
                <c:pt idx="1470">
                  <c:v>0.259011</c:v>
                </c:pt>
                <c:pt idx="1471">
                  <c:v>0.2592553</c:v>
                </c:pt>
                <c:pt idx="1472">
                  <c:v>0.2594997</c:v>
                </c:pt>
                <c:pt idx="1473">
                  <c:v>0.259744</c:v>
                </c:pt>
                <c:pt idx="1474">
                  <c:v>0.2599884</c:v>
                </c:pt>
                <c:pt idx="1475">
                  <c:v>0.2602327</c:v>
                </c:pt>
                <c:pt idx="1476">
                  <c:v>0.2604771</c:v>
                </c:pt>
                <c:pt idx="1477">
                  <c:v>0.2607214</c:v>
                </c:pt>
                <c:pt idx="1478">
                  <c:v>0.2609658</c:v>
                </c:pt>
                <c:pt idx="1479">
                  <c:v>0.2612101</c:v>
                </c:pt>
                <c:pt idx="1480">
                  <c:v>0.2614545</c:v>
                </c:pt>
                <c:pt idx="1481">
                  <c:v>0.2616988</c:v>
                </c:pt>
                <c:pt idx="1482">
                  <c:v>0.2619432</c:v>
                </c:pt>
                <c:pt idx="1483">
                  <c:v>0.2621875</c:v>
                </c:pt>
                <c:pt idx="1484">
                  <c:v>0.2624319</c:v>
                </c:pt>
                <c:pt idx="1485">
                  <c:v>0.2626762</c:v>
                </c:pt>
                <c:pt idx="1486">
                  <c:v>0.2629206</c:v>
                </c:pt>
                <c:pt idx="1487">
                  <c:v>0.2631649</c:v>
                </c:pt>
                <c:pt idx="1488">
                  <c:v>0.2634093</c:v>
                </c:pt>
                <c:pt idx="1489">
                  <c:v>0.2636537</c:v>
                </c:pt>
                <c:pt idx="1490">
                  <c:v>0.263898</c:v>
                </c:pt>
                <c:pt idx="1491">
                  <c:v>0.2641424</c:v>
                </c:pt>
                <c:pt idx="1492">
                  <c:v>0.2643867</c:v>
                </c:pt>
                <c:pt idx="1493">
                  <c:v>0.2646311</c:v>
                </c:pt>
                <c:pt idx="1494">
                  <c:v>0.2648754</c:v>
                </c:pt>
                <c:pt idx="1495">
                  <c:v>0.2651198</c:v>
                </c:pt>
                <c:pt idx="1496">
                  <c:v>0.2653641</c:v>
                </c:pt>
                <c:pt idx="1497">
                  <c:v>0.2656085</c:v>
                </c:pt>
                <c:pt idx="1498">
                  <c:v>0.2658528</c:v>
                </c:pt>
                <c:pt idx="1499">
                  <c:v>0.2660972</c:v>
                </c:pt>
                <c:pt idx="1500">
                  <c:v>0.2663415</c:v>
                </c:pt>
                <c:pt idx="1501">
                  <c:v>0.2665859</c:v>
                </c:pt>
                <c:pt idx="1502">
                  <c:v>0.2668302</c:v>
                </c:pt>
                <c:pt idx="1503">
                  <c:v>0.2670746</c:v>
                </c:pt>
                <c:pt idx="1504">
                  <c:v>0.2673189</c:v>
                </c:pt>
                <c:pt idx="1505">
                  <c:v>0.2675633</c:v>
                </c:pt>
                <c:pt idx="1506">
                  <c:v>0.2678076</c:v>
                </c:pt>
                <c:pt idx="1507">
                  <c:v>0.268052</c:v>
                </c:pt>
                <c:pt idx="1508">
                  <c:v>0.2682963</c:v>
                </c:pt>
                <c:pt idx="1509">
                  <c:v>0.2685407</c:v>
                </c:pt>
                <c:pt idx="1510">
                  <c:v>0.268785</c:v>
                </c:pt>
                <c:pt idx="1511">
                  <c:v>0.2690294</c:v>
                </c:pt>
                <c:pt idx="1512">
                  <c:v>0.2692737</c:v>
                </c:pt>
                <c:pt idx="1513">
                  <c:v>0.2695181</c:v>
                </c:pt>
                <c:pt idx="1514">
                  <c:v>0.2697624</c:v>
                </c:pt>
                <c:pt idx="1515">
                  <c:v>0.2700068</c:v>
                </c:pt>
                <c:pt idx="1516">
                  <c:v>0.2702511</c:v>
                </c:pt>
                <c:pt idx="1517">
                  <c:v>0.2704955</c:v>
                </c:pt>
                <c:pt idx="1518">
                  <c:v>0.2707398</c:v>
                </c:pt>
                <c:pt idx="1519">
                  <c:v>0.2709842</c:v>
                </c:pt>
                <c:pt idx="1520">
                  <c:v>0.2712285</c:v>
                </c:pt>
                <c:pt idx="1521">
                  <c:v>0.2714728</c:v>
                </c:pt>
                <c:pt idx="1522">
                  <c:v>0.2717172</c:v>
                </c:pt>
                <c:pt idx="1523">
                  <c:v>0.2719615</c:v>
                </c:pt>
                <c:pt idx="1524">
                  <c:v>0.2722059</c:v>
                </c:pt>
                <c:pt idx="1525">
                  <c:v>0.2724502</c:v>
                </c:pt>
                <c:pt idx="1526">
                  <c:v>0.2726946</c:v>
                </c:pt>
                <c:pt idx="1527">
                  <c:v>0.2729389</c:v>
                </c:pt>
                <c:pt idx="1528">
                  <c:v>0.2731833</c:v>
                </c:pt>
                <c:pt idx="1529">
                  <c:v>0.2734276</c:v>
                </c:pt>
                <c:pt idx="1530">
                  <c:v>0.273672</c:v>
                </c:pt>
                <c:pt idx="1531">
                  <c:v>0.2739163</c:v>
                </c:pt>
                <c:pt idx="1532">
                  <c:v>0.2741607</c:v>
                </c:pt>
                <c:pt idx="1533">
                  <c:v>0.274405</c:v>
                </c:pt>
                <c:pt idx="1534">
                  <c:v>0.2746494</c:v>
                </c:pt>
                <c:pt idx="1535">
                  <c:v>0.2748937</c:v>
                </c:pt>
                <c:pt idx="1536">
                  <c:v>0.2751381</c:v>
                </c:pt>
                <c:pt idx="1537">
                  <c:v>0.2753824</c:v>
                </c:pt>
                <c:pt idx="1538">
                  <c:v>0.2756268</c:v>
                </c:pt>
                <c:pt idx="1539">
                  <c:v>0.2758711</c:v>
                </c:pt>
                <c:pt idx="1540">
                  <c:v>0.2761155</c:v>
                </c:pt>
                <c:pt idx="1541">
                  <c:v>0.2763598</c:v>
                </c:pt>
                <c:pt idx="1542">
                  <c:v>0.2766042</c:v>
                </c:pt>
                <c:pt idx="1543">
                  <c:v>0.2768485</c:v>
                </c:pt>
                <c:pt idx="1544">
                  <c:v>0.2770929</c:v>
                </c:pt>
                <c:pt idx="1545">
                  <c:v>0.2773372</c:v>
                </c:pt>
                <c:pt idx="1546">
                  <c:v>0.2775816</c:v>
                </c:pt>
                <c:pt idx="1547">
                  <c:v>0.2778259</c:v>
                </c:pt>
                <c:pt idx="1548">
                  <c:v>0.2780703</c:v>
                </c:pt>
                <c:pt idx="1549">
                  <c:v>0.2783146</c:v>
                </c:pt>
                <c:pt idx="1550">
                  <c:v>0.278559</c:v>
                </c:pt>
                <c:pt idx="1551">
                  <c:v>0.2788033</c:v>
                </c:pt>
                <c:pt idx="1552">
                  <c:v>0.2790477</c:v>
                </c:pt>
                <c:pt idx="1553">
                  <c:v>0.279292</c:v>
                </c:pt>
                <c:pt idx="1554">
                  <c:v>0.2795364</c:v>
                </c:pt>
                <c:pt idx="1555">
                  <c:v>0.2797807</c:v>
                </c:pt>
                <c:pt idx="1556">
                  <c:v>0.2800251</c:v>
                </c:pt>
                <c:pt idx="1557">
                  <c:v>0.2802694</c:v>
                </c:pt>
                <c:pt idx="1558">
                  <c:v>0.2805138</c:v>
                </c:pt>
                <c:pt idx="1559">
                  <c:v>0.2807581</c:v>
                </c:pt>
                <c:pt idx="1560">
                  <c:v>0.2810025</c:v>
                </c:pt>
                <c:pt idx="1561">
                  <c:v>0.2812468</c:v>
                </c:pt>
                <c:pt idx="1562">
                  <c:v>0.2814912</c:v>
                </c:pt>
                <c:pt idx="1563">
                  <c:v>0.2817355</c:v>
                </c:pt>
                <c:pt idx="1564">
                  <c:v>0.2819799</c:v>
                </c:pt>
                <c:pt idx="1565">
                  <c:v>0.2822242</c:v>
                </c:pt>
                <c:pt idx="1566">
                  <c:v>0.2824686</c:v>
                </c:pt>
                <c:pt idx="1567">
                  <c:v>0.282713</c:v>
                </c:pt>
                <c:pt idx="1568">
                  <c:v>0.2829573</c:v>
                </c:pt>
                <c:pt idx="1569">
                  <c:v>0.2832017</c:v>
                </c:pt>
                <c:pt idx="1570">
                  <c:v>0.283446</c:v>
                </c:pt>
                <c:pt idx="1571">
                  <c:v>0.2836904</c:v>
                </c:pt>
                <c:pt idx="1572">
                  <c:v>0.2839347</c:v>
                </c:pt>
                <c:pt idx="1573">
                  <c:v>0.2841791</c:v>
                </c:pt>
                <c:pt idx="1574">
                  <c:v>0.2844234</c:v>
                </c:pt>
                <c:pt idx="1575">
                  <c:v>0.2846678</c:v>
                </c:pt>
                <c:pt idx="1576">
                  <c:v>0.2849121</c:v>
                </c:pt>
                <c:pt idx="1577">
                  <c:v>0.2851565</c:v>
                </c:pt>
                <c:pt idx="1578">
                  <c:v>0.2854008</c:v>
                </c:pt>
                <c:pt idx="1579">
                  <c:v>0.2856452</c:v>
                </c:pt>
                <c:pt idx="1580">
                  <c:v>0.2858895</c:v>
                </c:pt>
                <c:pt idx="1581">
                  <c:v>0.2861339</c:v>
                </c:pt>
                <c:pt idx="1582">
                  <c:v>0.2863782</c:v>
                </c:pt>
                <c:pt idx="1583">
                  <c:v>0.2866226</c:v>
                </c:pt>
                <c:pt idx="1584">
                  <c:v>0.2868669</c:v>
                </c:pt>
                <c:pt idx="1585">
                  <c:v>0.2871113</c:v>
                </c:pt>
                <c:pt idx="1586">
                  <c:v>0.2873556</c:v>
                </c:pt>
                <c:pt idx="1587">
                  <c:v>0.2876</c:v>
                </c:pt>
                <c:pt idx="1588">
                  <c:v>0.2878443</c:v>
                </c:pt>
                <c:pt idx="1589">
                  <c:v>0.2880887</c:v>
                </c:pt>
                <c:pt idx="1590">
                  <c:v>0.288333</c:v>
                </c:pt>
                <c:pt idx="1591">
                  <c:v>0.2885774</c:v>
                </c:pt>
                <c:pt idx="1592">
                  <c:v>0.2888217</c:v>
                </c:pt>
                <c:pt idx="1593">
                  <c:v>0.2890661</c:v>
                </c:pt>
                <c:pt idx="1594">
                  <c:v>0.2893104</c:v>
                </c:pt>
                <c:pt idx="1595">
                  <c:v>0.2895548</c:v>
                </c:pt>
                <c:pt idx="1596">
                  <c:v>0.2897991</c:v>
                </c:pt>
                <c:pt idx="1597">
                  <c:v>0.2900435</c:v>
                </c:pt>
                <c:pt idx="1598">
                  <c:v>0.2902878</c:v>
                </c:pt>
                <c:pt idx="1599">
                  <c:v>0.2905321</c:v>
                </c:pt>
                <c:pt idx="1600">
                  <c:v>0.2907765</c:v>
                </c:pt>
                <c:pt idx="1601">
                  <c:v>0.2910208</c:v>
                </c:pt>
                <c:pt idx="1602">
                  <c:v>0.2912652</c:v>
                </c:pt>
                <c:pt idx="1603">
                  <c:v>0.2915095</c:v>
                </c:pt>
                <c:pt idx="1604">
                  <c:v>0.2917539</c:v>
                </c:pt>
                <c:pt idx="1605">
                  <c:v>0.2919982</c:v>
                </c:pt>
                <c:pt idx="1606">
                  <c:v>0.2922426</c:v>
                </c:pt>
                <c:pt idx="1607">
                  <c:v>0.2924869</c:v>
                </c:pt>
                <c:pt idx="1608">
                  <c:v>0.2927313</c:v>
                </c:pt>
                <c:pt idx="1609">
                  <c:v>0.2929756</c:v>
                </c:pt>
                <c:pt idx="1610">
                  <c:v>0.29322</c:v>
                </c:pt>
                <c:pt idx="1611">
                  <c:v>0.2934643</c:v>
                </c:pt>
                <c:pt idx="1612">
                  <c:v>0.2937087</c:v>
                </c:pt>
                <c:pt idx="1613">
                  <c:v>0.293953</c:v>
                </c:pt>
                <c:pt idx="1614">
                  <c:v>0.2941974</c:v>
                </c:pt>
                <c:pt idx="1615">
                  <c:v>0.2944417</c:v>
                </c:pt>
                <c:pt idx="1616">
                  <c:v>0.2946861</c:v>
                </c:pt>
                <c:pt idx="1617">
                  <c:v>0.2949304</c:v>
                </c:pt>
                <c:pt idx="1618">
                  <c:v>0.2951748</c:v>
                </c:pt>
                <c:pt idx="1619">
                  <c:v>0.2954191</c:v>
                </c:pt>
                <c:pt idx="1620">
                  <c:v>0.2956635</c:v>
                </c:pt>
                <c:pt idx="1621">
                  <c:v>0.2959078</c:v>
                </c:pt>
                <c:pt idx="1622">
                  <c:v>0.2961522</c:v>
                </c:pt>
                <c:pt idx="1623">
                  <c:v>0.2963965</c:v>
                </c:pt>
                <c:pt idx="1624">
                  <c:v>0.2966409</c:v>
                </c:pt>
                <c:pt idx="1625">
                  <c:v>0.2968852</c:v>
                </c:pt>
                <c:pt idx="1626">
                  <c:v>0.2971296</c:v>
                </c:pt>
                <c:pt idx="1627">
                  <c:v>0.2973739</c:v>
                </c:pt>
                <c:pt idx="1628">
                  <c:v>0.2976183</c:v>
                </c:pt>
                <c:pt idx="1629">
                  <c:v>0.2978626</c:v>
                </c:pt>
                <c:pt idx="1630">
                  <c:v>0.298107</c:v>
                </c:pt>
                <c:pt idx="1631">
                  <c:v>0.2983513</c:v>
                </c:pt>
                <c:pt idx="1632">
                  <c:v>0.2985957</c:v>
                </c:pt>
                <c:pt idx="1633">
                  <c:v>0.29884</c:v>
                </c:pt>
                <c:pt idx="1634">
                  <c:v>0.2990844</c:v>
                </c:pt>
                <c:pt idx="1635">
                  <c:v>0.2993287</c:v>
                </c:pt>
                <c:pt idx="1636">
                  <c:v>0.2995731</c:v>
                </c:pt>
                <c:pt idx="1637">
                  <c:v>0.2998174</c:v>
                </c:pt>
                <c:pt idx="1638">
                  <c:v>0.3000618</c:v>
                </c:pt>
                <c:pt idx="1639">
                  <c:v>0.3003061</c:v>
                </c:pt>
                <c:pt idx="1640">
                  <c:v>0.3005505</c:v>
                </c:pt>
                <c:pt idx="1641">
                  <c:v>0.3007948</c:v>
                </c:pt>
                <c:pt idx="1642">
                  <c:v>0.3010392</c:v>
                </c:pt>
                <c:pt idx="1643">
                  <c:v>0.3012835</c:v>
                </c:pt>
                <c:pt idx="1644">
                  <c:v>0.3015279</c:v>
                </c:pt>
                <c:pt idx="1645">
                  <c:v>0.3017722</c:v>
                </c:pt>
                <c:pt idx="1646">
                  <c:v>0.3020166</c:v>
                </c:pt>
                <c:pt idx="1647">
                  <c:v>0.302261</c:v>
                </c:pt>
                <c:pt idx="1648">
                  <c:v>0.3025053</c:v>
                </c:pt>
                <c:pt idx="1649">
                  <c:v>0.3027497</c:v>
                </c:pt>
                <c:pt idx="1650">
                  <c:v>0.302994</c:v>
                </c:pt>
                <c:pt idx="1651">
                  <c:v>0.3032384</c:v>
                </c:pt>
                <c:pt idx="1652">
                  <c:v>0.3034827</c:v>
                </c:pt>
                <c:pt idx="1653">
                  <c:v>0.3037271</c:v>
                </c:pt>
                <c:pt idx="1654">
                  <c:v>0.3039714</c:v>
                </c:pt>
                <c:pt idx="1655">
                  <c:v>0.3042158</c:v>
                </c:pt>
                <c:pt idx="1656">
                  <c:v>0.3044601</c:v>
                </c:pt>
                <c:pt idx="1657">
                  <c:v>0.3047045</c:v>
                </c:pt>
                <c:pt idx="1658">
                  <c:v>0.3049488</c:v>
                </c:pt>
                <c:pt idx="1659">
                  <c:v>0.3051932</c:v>
                </c:pt>
                <c:pt idx="1660">
                  <c:v>0.3054375</c:v>
                </c:pt>
                <c:pt idx="1661">
                  <c:v>0.3056819</c:v>
                </c:pt>
                <c:pt idx="1662">
                  <c:v>0.3059262</c:v>
                </c:pt>
                <c:pt idx="1663">
                  <c:v>0.3061706</c:v>
                </c:pt>
                <c:pt idx="1664">
                  <c:v>0.3064149</c:v>
                </c:pt>
                <c:pt idx="1665">
                  <c:v>0.3066593</c:v>
                </c:pt>
                <c:pt idx="1666">
                  <c:v>0.3069036</c:v>
                </c:pt>
                <c:pt idx="1667">
                  <c:v>0.307148</c:v>
                </c:pt>
                <c:pt idx="1668">
                  <c:v>0.3073923</c:v>
                </c:pt>
                <c:pt idx="1669">
                  <c:v>0.3076367</c:v>
                </c:pt>
                <c:pt idx="1670">
                  <c:v>0.307881</c:v>
                </c:pt>
                <c:pt idx="1671">
                  <c:v>0.3081254</c:v>
                </c:pt>
                <c:pt idx="1672">
                  <c:v>0.3083697</c:v>
                </c:pt>
                <c:pt idx="1673">
                  <c:v>0.3086141</c:v>
                </c:pt>
                <c:pt idx="1674">
                  <c:v>0.3088584</c:v>
                </c:pt>
                <c:pt idx="1675">
                  <c:v>0.3091028</c:v>
                </c:pt>
                <c:pt idx="1676">
                  <c:v>0.3093471</c:v>
                </c:pt>
                <c:pt idx="1677">
                  <c:v>0.3095914</c:v>
                </c:pt>
                <c:pt idx="1678">
                  <c:v>0.3098358</c:v>
                </c:pt>
                <c:pt idx="1679">
                  <c:v>0.3100801</c:v>
                </c:pt>
                <c:pt idx="1680">
                  <c:v>0.3103245</c:v>
                </c:pt>
                <c:pt idx="1681">
                  <c:v>0.3105688</c:v>
                </c:pt>
                <c:pt idx="1682">
                  <c:v>0.3108132</c:v>
                </c:pt>
                <c:pt idx="1683">
                  <c:v>0.3110575</c:v>
                </c:pt>
                <c:pt idx="1684">
                  <c:v>0.3113019</c:v>
                </c:pt>
                <c:pt idx="1685">
                  <c:v>0.3115462</c:v>
                </c:pt>
                <c:pt idx="1686">
                  <c:v>0.3117906</c:v>
                </c:pt>
                <c:pt idx="1687">
                  <c:v>0.3120349</c:v>
                </c:pt>
                <c:pt idx="1688">
                  <c:v>0.3122793</c:v>
                </c:pt>
                <c:pt idx="1689">
                  <c:v>0.3125236</c:v>
                </c:pt>
                <c:pt idx="1690">
                  <c:v>0.312768</c:v>
                </c:pt>
                <c:pt idx="1691">
                  <c:v>0.3130123</c:v>
                </c:pt>
                <c:pt idx="1692">
                  <c:v>0.3132567</c:v>
                </c:pt>
                <c:pt idx="1693">
                  <c:v>0.313501</c:v>
                </c:pt>
                <c:pt idx="1694">
                  <c:v>0.3137454</c:v>
                </c:pt>
                <c:pt idx="1695">
                  <c:v>0.3139897</c:v>
                </c:pt>
                <c:pt idx="1696">
                  <c:v>0.3142341</c:v>
                </c:pt>
                <c:pt idx="1697">
                  <c:v>0.3144784</c:v>
                </c:pt>
                <c:pt idx="1698">
                  <c:v>0.3147228</c:v>
                </c:pt>
                <c:pt idx="1699">
                  <c:v>0.3149671</c:v>
                </c:pt>
                <c:pt idx="1700">
                  <c:v>0.3152115</c:v>
                </c:pt>
                <c:pt idx="1701">
                  <c:v>0.3154558</c:v>
                </c:pt>
                <c:pt idx="1702">
                  <c:v>0.3157002</c:v>
                </c:pt>
                <c:pt idx="1703">
                  <c:v>0.3159445</c:v>
                </c:pt>
                <c:pt idx="1704">
                  <c:v>0.3161889</c:v>
                </c:pt>
                <c:pt idx="1705">
                  <c:v>0.3164332</c:v>
                </c:pt>
                <c:pt idx="1706">
                  <c:v>0.3166776</c:v>
                </c:pt>
                <c:pt idx="1707">
                  <c:v>0.3169219</c:v>
                </c:pt>
                <c:pt idx="1708">
                  <c:v>0.3171663</c:v>
                </c:pt>
                <c:pt idx="1709">
                  <c:v>0.3174106</c:v>
                </c:pt>
                <c:pt idx="1710">
                  <c:v>0.317655</c:v>
                </c:pt>
                <c:pt idx="1711">
                  <c:v>0.3178993</c:v>
                </c:pt>
                <c:pt idx="1712">
                  <c:v>0.3181437</c:v>
                </c:pt>
                <c:pt idx="1713">
                  <c:v>0.318388</c:v>
                </c:pt>
                <c:pt idx="1714">
                  <c:v>0.3186324</c:v>
                </c:pt>
                <c:pt idx="1715">
                  <c:v>0.3188767</c:v>
                </c:pt>
                <c:pt idx="1716">
                  <c:v>0.3191211</c:v>
                </c:pt>
                <c:pt idx="1717">
                  <c:v>0.3193654</c:v>
                </c:pt>
                <c:pt idx="1718">
                  <c:v>0.3196098</c:v>
                </c:pt>
                <c:pt idx="1719">
                  <c:v>0.3198541</c:v>
                </c:pt>
                <c:pt idx="1720">
                  <c:v>0.3200985</c:v>
                </c:pt>
                <c:pt idx="1721">
                  <c:v>0.3203428</c:v>
                </c:pt>
                <c:pt idx="1722">
                  <c:v>0.3205872</c:v>
                </c:pt>
                <c:pt idx="1723">
                  <c:v>0.3208315</c:v>
                </c:pt>
                <c:pt idx="1724">
                  <c:v>0.3210759</c:v>
                </c:pt>
                <c:pt idx="1725">
                  <c:v>0.3213203</c:v>
                </c:pt>
                <c:pt idx="1726">
                  <c:v>0.3215646</c:v>
                </c:pt>
                <c:pt idx="1727">
                  <c:v>0.321809</c:v>
                </c:pt>
                <c:pt idx="1728">
                  <c:v>0.3220533</c:v>
                </c:pt>
                <c:pt idx="1729">
                  <c:v>0.3222977</c:v>
                </c:pt>
                <c:pt idx="1730">
                  <c:v>0.322542</c:v>
                </c:pt>
                <c:pt idx="1731">
                  <c:v>0.3227864</c:v>
                </c:pt>
                <c:pt idx="1732">
                  <c:v>0.3230307</c:v>
                </c:pt>
                <c:pt idx="1733">
                  <c:v>0.3232751</c:v>
                </c:pt>
                <c:pt idx="1734">
                  <c:v>0.3235194</c:v>
                </c:pt>
                <c:pt idx="1735">
                  <c:v>0.3237638</c:v>
                </c:pt>
                <c:pt idx="1736">
                  <c:v>0.3240081</c:v>
                </c:pt>
                <c:pt idx="1737">
                  <c:v>0.3242525</c:v>
                </c:pt>
                <c:pt idx="1738">
                  <c:v>0.3244968</c:v>
                </c:pt>
                <c:pt idx="1739">
                  <c:v>0.3247412</c:v>
                </c:pt>
                <c:pt idx="1740">
                  <c:v>0.3249855</c:v>
                </c:pt>
                <c:pt idx="1741">
                  <c:v>0.3252299</c:v>
                </c:pt>
                <c:pt idx="1742">
                  <c:v>0.3254742</c:v>
                </c:pt>
                <c:pt idx="1743">
                  <c:v>0.3257186</c:v>
                </c:pt>
                <c:pt idx="1744">
                  <c:v>0.3259629</c:v>
                </c:pt>
                <c:pt idx="1745">
                  <c:v>0.3262073</c:v>
                </c:pt>
                <c:pt idx="1746">
                  <c:v>0.3264516</c:v>
                </c:pt>
                <c:pt idx="1747">
                  <c:v>0.326696</c:v>
                </c:pt>
                <c:pt idx="1748">
                  <c:v>0.3269403</c:v>
                </c:pt>
                <c:pt idx="1749">
                  <c:v>0.3271847</c:v>
                </c:pt>
                <c:pt idx="1750">
                  <c:v>0.327429</c:v>
                </c:pt>
                <c:pt idx="1751">
                  <c:v>0.3276734</c:v>
                </c:pt>
                <c:pt idx="1752">
                  <c:v>0.3279177</c:v>
                </c:pt>
                <c:pt idx="1753">
                  <c:v>0.3281621</c:v>
                </c:pt>
                <c:pt idx="1754">
                  <c:v>0.3284064</c:v>
                </c:pt>
                <c:pt idx="1755">
                  <c:v>0.3286507</c:v>
                </c:pt>
                <c:pt idx="1756">
                  <c:v>0.3288951</c:v>
                </c:pt>
                <c:pt idx="1757">
                  <c:v>0.3291394</c:v>
                </c:pt>
                <c:pt idx="1758">
                  <c:v>0.3293838</c:v>
                </c:pt>
                <c:pt idx="1759">
                  <c:v>0.3296281</c:v>
                </c:pt>
                <c:pt idx="1760">
                  <c:v>0.3298725</c:v>
                </c:pt>
                <c:pt idx="1761">
                  <c:v>0.3301168</c:v>
                </c:pt>
                <c:pt idx="1762">
                  <c:v>0.3303612</c:v>
                </c:pt>
                <c:pt idx="1763">
                  <c:v>0.3306055</c:v>
                </c:pt>
                <c:pt idx="1764">
                  <c:v>0.3308499</c:v>
                </c:pt>
                <c:pt idx="1765">
                  <c:v>0.3310942</c:v>
                </c:pt>
                <c:pt idx="1766">
                  <c:v>0.3313386</c:v>
                </c:pt>
                <c:pt idx="1767">
                  <c:v>0.3315829</c:v>
                </c:pt>
                <c:pt idx="1768">
                  <c:v>0.3318273</c:v>
                </c:pt>
                <c:pt idx="1769">
                  <c:v>0.3320716</c:v>
                </c:pt>
                <c:pt idx="1770">
                  <c:v>0.332316</c:v>
                </c:pt>
                <c:pt idx="1771">
                  <c:v>0.3325603</c:v>
                </c:pt>
                <c:pt idx="1772">
                  <c:v>0.3328047</c:v>
                </c:pt>
                <c:pt idx="1773">
                  <c:v>0.333049</c:v>
                </c:pt>
                <c:pt idx="1774">
                  <c:v>0.3332934</c:v>
                </c:pt>
                <c:pt idx="1775">
                  <c:v>0.3335377</c:v>
                </c:pt>
                <c:pt idx="1776">
                  <c:v>0.3337821</c:v>
                </c:pt>
                <c:pt idx="1777">
                  <c:v>0.3340264</c:v>
                </c:pt>
                <c:pt idx="1778">
                  <c:v>0.3342708</c:v>
                </c:pt>
                <c:pt idx="1779">
                  <c:v>0.3345151</c:v>
                </c:pt>
                <c:pt idx="1780">
                  <c:v>0.3347595</c:v>
                </c:pt>
                <c:pt idx="1781">
                  <c:v>0.3350038</c:v>
                </c:pt>
                <c:pt idx="1782">
                  <c:v>0.3352482</c:v>
                </c:pt>
                <c:pt idx="1783">
                  <c:v>0.3354925</c:v>
                </c:pt>
                <c:pt idx="1784">
                  <c:v>0.3357369</c:v>
                </c:pt>
                <c:pt idx="1785">
                  <c:v>0.3359812</c:v>
                </c:pt>
                <c:pt idx="1786">
                  <c:v>0.3362256</c:v>
                </c:pt>
                <c:pt idx="1787">
                  <c:v>0.3364699</c:v>
                </c:pt>
                <c:pt idx="1788">
                  <c:v>0.3367143</c:v>
                </c:pt>
                <c:pt idx="1789">
                  <c:v>0.3369586</c:v>
                </c:pt>
                <c:pt idx="1790">
                  <c:v>0.337203</c:v>
                </c:pt>
                <c:pt idx="1791">
                  <c:v>0.3374473</c:v>
                </c:pt>
                <c:pt idx="1792">
                  <c:v>0.3376917</c:v>
                </c:pt>
                <c:pt idx="1793">
                  <c:v>0.337936</c:v>
                </c:pt>
                <c:pt idx="1794">
                  <c:v>0.3381804</c:v>
                </c:pt>
                <c:pt idx="1795">
                  <c:v>0.3384247</c:v>
                </c:pt>
                <c:pt idx="1796">
                  <c:v>0.3386691</c:v>
                </c:pt>
                <c:pt idx="1797">
                  <c:v>0.3389134</c:v>
                </c:pt>
                <c:pt idx="1798">
                  <c:v>0.3391578</c:v>
                </c:pt>
                <c:pt idx="1799">
                  <c:v>0.3394021</c:v>
                </c:pt>
                <c:pt idx="1800">
                  <c:v>0.3396465</c:v>
                </c:pt>
                <c:pt idx="1801">
                  <c:v>0.3398908</c:v>
                </c:pt>
                <c:pt idx="1802">
                  <c:v>0.3401352</c:v>
                </c:pt>
                <c:pt idx="1803">
                  <c:v>0.3403795</c:v>
                </c:pt>
                <c:pt idx="1804">
                  <c:v>0.3406239</c:v>
                </c:pt>
                <c:pt idx="1805">
                  <c:v>0.3408683</c:v>
                </c:pt>
                <c:pt idx="1806">
                  <c:v>0.3411126</c:v>
                </c:pt>
                <c:pt idx="1807">
                  <c:v>0.341357</c:v>
                </c:pt>
                <c:pt idx="1808">
                  <c:v>0.3416013</c:v>
                </c:pt>
                <c:pt idx="1809">
                  <c:v>0.3418457</c:v>
                </c:pt>
                <c:pt idx="1810">
                  <c:v>0.34209</c:v>
                </c:pt>
                <c:pt idx="1811">
                  <c:v>0.3423344</c:v>
                </c:pt>
                <c:pt idx="1812">
                  <c:v>0.3425787</c:v>
                </c:pt>
                <c:pt idx="1813">
                  <c:v>0.3428231</c:v>
                </c:pt>
                <c:pt idx="1814">
                  <c:v>0.3430674</c:v>
                </c:pt>
                <c:pt idx="1815">
                  <c:v>0.3433118</c:v>
                </c:pt>
                <c:pt idx="1816">
                  <c:v>0.3435561</c:v>
                </c:pt>
                <c:pt idx="1817">
                  <c:v>0.3438005</c:v>
                </c:pt>
                <c:pt idx="1818">
                  <c:v>0.3440448</c:v>
                </c:pt>
                <c:pt idx="1819">
                  <c:v>0.3442892</c:v>
                </c:pt>
                <c:pt idx="1820">
                  <c:v>0.3445335</c:v>
                </c:pt>
                <c:pt idx="1821">
                  <c:v>0.3447779</c:v>
                </c:pt>
                <c:pt idx="1822">
                  <c:v>0.3450222</c:v>
                </c:pt>
                <c:pt idx="1823">
                  <c:v>0.3452666</c:v>
                </c:pt>
                <c:pt idx="1824">
                  <c:v>0.3455109</c:v>
                </c:pt>
                <c:pt idx="1825">
                  <c:v>0.3457553</c:v>
                </c:pt>
                <c:pt idx="1826">
                  <c:v>0.3459996</c:v>
                </c:pt>
                <c:pt idx="1827">
                  <c:v>0.346244</c:v>
                </c:pt>
                <c:pt idx="1828">
                  <c:v>0.3464883</c:v>
                </c:pt>
                <c:pt idx="1829">
                  <c:v>0.3467327</c:v>
                </c:pt>
                <c:pt idx="1830">
                  <c:v>0.346977</c:v>
                </c:pt>
                <c:pt idx="1831">
                  <c:v>0.3472214</c:v>
                </c:pt>
                <c:pt idx="1832">
                  <c:v>0.3474657</c:v>
                </c:pt>
                <c:pt idx="1833">
                  <c:v>0.3477101</c:v>
                </c:pt>
                <c:pt idx="1834">
                  <c:v>0.3479544</c:v>
                </c:pt>
                <c:pt idx="1835">
                  <c:v>0.3481987</c:v>
                </c:pt>
                <c:pt idx="1836">
                  <c:v>0.3484431</c:v>
                </c:pt>
                <c:pt idx="1837">
                  <c:v>0.3486874</c:v>
                </c:pt>
                <c:pt idx="1838">
                  <c:v>0.3489318</c:v>
                </c:pt>
                <c:pt idx="1839">
                  <c:v>0.3491761</c:v>
                </c:pt>
                <c:pt idx="1840">
                  <c:v>0.3494205</c:v>
                </c:pt>
                <c:pt idx="1841">
                  <c:v>0.3496648</c:v>
                </c:pt>
                <c:pt idx="1842">
                  <c:v>0.3499092</c:v>
                </c:pt>
                <c:pt idx="1843">
                  <c:v>0.3501535</c:v>
                </c:pt>
                <c:pt idx="1844">
                  <c:v>0.3503979</c:v>
                </c:pt>
                <c:pt idx="1845">
                  <c:v>0.3506422</c:v>
                </c:pt>
                <c:pt idx="1846">
                  <c:v>0.3508866</c:v>
                </c:pt>
                <c:pt idx="1847">
                  <c:v>0.3511309</c:v>
                </c:pt>
                <c:pt idx="1848">
                  <c:v>0.3513753</c:v>
                </c:pt>
                <c:pt idx="1849">
                  <c:v>0.3516196</c:v>
                </c:pt>
                <c:pt idx="1850">
                  <c:v>0.351864</c:v>
                </c:pt>
                <c:pt idx="1851">
                  <c:v>0.3521083</c:v>
                </c:pt>
                <c:pt idx="1852">
                  <c:v>0.3523527</c:v>
                </c:pt>
                <c:pt idx="1853">
                  <c:v>0.352597</c:v>
                </c:pt>
                <c:pt idx="1854">
                  <c:v>0.3528414</c:v>
                </c:pt>
                <c:pt idx="1855">
                  <c:v>0.3530857</c:v>
                </c:pt>
                <c:pt idx="1856">
                  <c:v>0.3533301</c:v>
                </c:pt>
                <c:pt idx="1857">
                  <c:v>0.3535744</c:v>
                </c:pt>
                <c:pt idx="1858">
                  <c:v>0.3538188</c:v>
                </c:pt>
                <c:pt idx="1859">
                  <c:v>0.3540631</c:v>
                </c:pt>
                <c:pt idx="1860">
                  <c:v>0.3543075</c:v>
                </c:pt>
                <c:pt idx="1861">
                  <c:v>0.3545518</c:v>
                </c:pt>
                <c:pt idx="1862">
                  <c:v>0.3547962</c:v>
                </c:pt>
                <c:pt idx="1863">
                  <c:v>0.3550405</c:v>
                </c:pt>
                <c:pt idx="1864">
                  <c:v>0.3552849</c:v>
                </c:pt>
                <c:pt idx="1865">
                  <c:v>0.3555292</c:v>
                </c:pt>
                <c:pt idx="1866">
                  <c:v>0.3557736</c:v>
                </c:pt>
                <c:pt idx="1867">
                  <c:v>0.3560179</c:v>
                </c:pt>
                <c:pt idx="1868">
                  <c:v>0.3562623</c:v>
                </c:pt>
                <c:pt idx="1869">
                  <c:v>0.3565066</c:v>
                </c:pt>
                <c:pt idx="1870">
                  <c:v>0.356751</c:v>
                </c:pt>
                <c:pt idx="1871">
                  <c:v>0.3569953</c:v>
                </c:pt>
                <c:pt idx="1872">
                  <c:v>0.3572397</c:v>
                </c:pt>
                <c:pt idx="1873">
                  <c:v>0.357484</c:v>
                </c:pt>
                <c:pt idx="1874">
                  <c:v>0.3577284</c:v>
                </c:pt>
                <c:pt idx="1875">
                  <c:v>0.3579727</c:v>
                </c:pt>
                <c:pt idx="1876">
                  <c:v>0.3582171</c:v>
                </c:pt>
                <c:pt idx="1877">
                  <c:v>0.3584614</c:v>
                </c:pt>
                <c:pt idx="1878">
                  <c:v>0.3587058</c:v>
                </c:pt>
                <c:pt idx="1879">
                  <c:v>0.3589501</c:v>
                </c:pt>
                <c:pt idx="1880">
                  <c:v>0.3591945</c:v>
                </c:pt>
                <c:pt idx="1881">
                  <c:v>0.3594388</c:v>
                </c:pt>
                <c:pt idx="1882">
                  <c:v>0.3596832</c:v>
                </c:pt>
                <c:pt idx="1883">
                  <c:v>0.3599276</c:v>
                </c:pt>
                <c:pt idx="1884">
                  <c:v>0.3601719</c:v>
                </c:pt>
                <c:pt idx="1885">
                  <c:v>0.3604163</c:v>
                </c:pt>
                <c:pt idx="1886">
                  <c:v>0.3606606</c:v>
                </c:pt>
                <c:pt idx="1887">
                  <c:v>0.360905</c:v>
                </c:pt>
                <c:pt idx="1888">
                  <c:v>0.3611493</c:v>
                </c:pt>
                <c:pt idx="1889">
                  <c:v>0.3613937</c:v>
                </c:pt>
                <c:pt idx="1890">
                  <c:v>0.361638</c:v>
                </c:pt>
                <c:pt idx="1891">
                  <c:v>0.3618824</c:v>
                </c:pt>
                <c:pt idx="1892">
                  <c:v>0.3621267</c:v>
                </c:pt>
                <c:pt idx="1893">
                  <c:v>0.3623711</c:v>
                </c:pt>
                <c:pt idx="1894">
                  <c:v>0.3626154</c:v>
                </c:pt>
                <c:pt idx="1895">
                  <c:v>0.3628598</c:v>
                </c:pt>
                <c:pt idx="1896">
                  <c:v>0.3631041</c:v>
                </c:pt>
                <c:pt idx="1897">
                  <c:v>0.3633485</c:v>
                </c:pt>
                <c:pt idx="1898">
                  <c:v>0.3635928</c:v>
                </c:pt>
                <c:pt idx="1899">
                  <c:v>0.3638372</c:v>
                </c:pt>
                <c:pt idx="1900">
                  <c:v>0.3640815</c:v>
                </c:pt>
                <c:pt idx="1901">
                  <c:v>0.3643259</c:v>
                </c:pt>
                <c:pt idx="1902">
                  <c:v>0.3645702</c:v>
                </c:pt>
                <c:pt idx="1903">
                  <c:v>0.3648146</c:v>
                </c:pt>
                <c:pt idx="1904">
                  <c:v>0.3650589</c:v>
                </c:pt>
                <c:pt idx="1905">
                  <c:v>0.3653033</c:v>
                </c:pt>
                <c:pt idx="1906">
                  <c:v>0.3655476</c:v>
                </c:pt>
                <c:pt idx="1907">
                  <c:v>0.365792</c:v>
                </c:pt>
                <c:pt idx="1908">
                  <c:v>0.3660363</c:v>
                </c:pt>
                <c:pt idx="1909">
                  <c:v>0.3662807</c:v>
                </c:pt>
                <c:pt idx="1910">
                  <c:v>0.366525</c:v>
                </c:pt>
                <c:pt idx="1911">
                  <c:v>0.3667694</c:v>
                </c:pt>
                <c:pt idx="1912">
                  <c:v>0.3670137</c:v>
                </c:pt>
                <c:pt idx="1913">
                  <c:v>0.367258</c:v>
                </c:pt>
                <c:pt idx="1914">
                  <c:v>0.3675024</c:v>
                </c:pt>
                <c:pt idx="1915">
                  <c:v>0.3677467</c:v>
                </c:pt>
                <c:pt idx="1916">
                  <c:v>0.3679911</c:v>
                </c:pt>
                <c:pt idx="1917">
                  <c:v>0.3682354</c:v>
                </c:pt>
                <c:pt idx="1918">
                  <c:v>0.3684798</c:v>
                </c:pt>
                <c:pt idx="1919">
                  <c:v>0.3687241</c:v>
                </c:pt>
                <c:pt idx="1920">
                  <c:v>0.3689685</c:v>
                </c:pt>
                <c:pt idx="1921">
                  <c:v>0.3692128</c:v>
                </c:pt>
                <c:pt idx="1922">
                  <c:v>0.3694572</c:v>
                </c:pt>
                <c:pt idx="1923">
                  <c:v>0.3697015</c:v>
                </c:pt>
                <c:pt idx="1924">
                  <c:v>0.3699459</c:v>
                </c:pt>
                <c:pt idx="1925">
                  <c:v>0.3701902</c:v>
                </c:pt>
                <c:pt idx="1926">
                  <c:v>0.3704346</c:v>
                </c:pt>
                <c:pt idx="1927">
                  <c:v>0.3706789</c:v>
                </c:pt>
                <c:pt idx="1928">
                  <c:v>0.3709233</c:v>
                </c:pt>
                <c:pt idx="1929">
                  <c:v>0.3711676</c:v>
                </c:pt>
                <c:pt idx="1930">
                  <c:v>0.371412</c:v>
                </c:pt>
                <c:pt idx="1931">
                  <c:v>0.3716563</c:v>
                </c:pt>
                <c:pt idx="1932">
                  <c:v>0.3719007</c:v>
                </c:pt>
                <c:pt idx="1933">
                  <c:v>0.372145</c:v>
                </c:pt>
                <c:pt idx="1934">
                  <c:v>0.3723894</c:v>
                </c:pt>
                <c:pt idx="1935">
                  <c:v>0.3726337</c:v>
                </c:pt>
                <c:pt idx="1936">
                  <c:v>0.3728781</c:v>
                </c:pt>
                <c:pt idx="1937">
                  <c:v>0.3731224</c:v>
                </c:pt>
                <c:pt idx="1938">
                  <c:v>0.3733668</c:v>
                </c:pt>
                <c:pt idx="1939">
                  <c:v>0.3736111</c:v>
                </c:pt>
                <c:pt idx="1940">
                  <c:v>0.3738555</c:v>
                </c:pt>
                <c:pt idx="1941">
                  <c:v>0.3740998</c:v>
                </c:pt>
                <c:pt idx="1942">
                  <c:v>0.3743442</c:v>
                </c:pt>
                <c:pt idx="1943">
                  <c:v>0.3745885</c:v>
                </c:pt>
                <c:pt idx="1944">
                  <c:v>0.3748329</c:v>
                </c:pt>
                <c:pt idx="1945">
                  <c:v>0.3750772</c:v>
                </c:pt>
                <c:pt idx="1946">
                  <c:v>0.3753216</c:v>
                </c:pt>
                <c:pt idx="1947">
                  <c:v>0.3755659</c:v>
                </c:pt>
                <c:pt idx="1948">
                  <c:v>0.3758103</c:v>
                </c:pt>
                <c:pt idx="1949">
                  <c:v>0.3760546</c:v>
                </c:pt>
                <c:pt idx="1950">
                  <c:v>0.376299</c:v>
                </c:pt>
                <c:pt idx="1951">
                  <c:v>0.3765433</c:v>
                </c:pt>
                <c:pt idx="1952">
                  <c:v>0.3767877</c:v>
                </c:pt>
                <c:pt idx="1953">
                  <c:v>0.377032</c:v>
                </c:pt>
                <c:pt idx="1954">
                  <c:v>0.3772764</c:v>
                </c:pt>
                <c:pt idx="1955">
                  <c:v>0.3775207</c:v>
                </c:pt>
                <c:pt idx="1956">
                  <c:v>0.3777651</c:v>
                </c:pt>
                <c:pt idx="1957">
                  <c:v>0.3780094</c:v>
                </c:pt>
                <c:pt idx="1958">
                  <c:v>0.3782538</c:v>
                </c:pt>
                <c:pt idx="1959">
                  <c:v>0.3784981</c:v>
                </c:pt>
                <c:pt idx="1960">
                  <c:v>0.3787425</c:v>
                </c:pt>
                <c:pt idx="1961">
                  <c:v>0.3789869</c:v>
                </c:pt>
                <c:pt idx="1962">
                  <c:v>0.3792312</c:v>
                </c:pt>
                <c:pt idx="1963">
                  <c:v>0.3794756</c:v>
                </c:pt>
                <c:pt idx="1964">
                  <c:v>0.3797199</c:v>
                </c:pt>
                <c:pt idx="1965">
                  <c:v>0.3799643</c:v>
                </c:pt>
                <c:pt idx="1966">
                  <c:v>0.3802086</c:v>
                </c:pt>
                <c:pt idx="1967">
                  <c:v>0.380453</c:v>
                </c:pt>
                <c:pt idx="1968">
                  <c:v>0.3806973</c:v>
                </c:pt>
                <c:pt idx="1969">
                  <c:v>0.3809417</c:v>
                </c:pt>
                <c:pt idx="1970">
                  <c:v>0.381186</c:v>
                </c:pt>
                <c:pt idx="1971">
                  <c:v>0.3814304</c:v>
                </c:pt>
                <c:pt idx="1972">
                  <c:v>0.3816747</c:v>
                </c:pt>
                <c:pt idx="1973">
                  <c:v>0.3819191</c:v>
                </c:pt>
                <c:pt idx="1974">
                  <c:v>0.3821634</c:v>
                </c:pt>
                <c:pt idx="1975">
                  <c:v>0.3824078</c:v>
                </c:pt>
                <c:pt idx="1976">
                  <c:v>0.3826521</c:v>
                </c:pt>
                <c:pt idx="1977">
                  <c:v>0.3828965</c:v>
                </c:pt>
                <c:pt idx="1978">
                  <c:v>0.3831408</c:v>
                </c:pt>
                <c:pt idx="1979">
                  <c:v>0.3833852</c:v>
                </c:pt>
                <c:pt idx="1980">
                  <c:v>0.3836295</c:v>
                </c:pt>
                <c:pt idx="1981">
                  <c:v>0.3838739</c:v>
                </c:pt>
                <c:pt idx="1982">
                  <c:v>0.3841182</c:v>
                </c:pt>
                <c:pt idx="1983">
                  <c:v>0.3843626</c:v>
                </c:pt>
                <c:pt idx="1984">
                  <c:v>0.3846069</c:v>
                </c:pt>
                <c:pt idx="1985">
                  <c:v>0.3848513</c:v>
                </c:pt>
                <c:pt idx="1986">
                  <c:v>0.3850956</c:v>
                </c:pt>
                <c:pt idx="1987">
                  <c:v>0.38534</c:v>
                </c:pt>
                <c:pt idx="1988">
                  <c:v>0.3855843</c:v>
                </c:pt>
                <c:pt idx="1989">
                  <c:v>0.3858287</c:v>
                </c:pt>
                <c:pt idx="1990">
                  <c:v>0.386073</c:v>
                </c:pt>
                <c:pt idx="1991">
                  <c:v>0.3863173</c:v>
                </c:pt>
                <c:pt idx="1992">
                  <c:v>0.3865617</c:v>
                </c:pt>
                <c:pt idx="1993">
                  <c:v>0.386806</c:v>
                </c:pt>
                <c:pt idx="1994">
                  <c:v>0.3870504</c:v>
                </c:pt>
                <c:pt idx="1995">
                  <c:v>0.3872947</c:v>
                </c:pt>
                <c:pt idx="1996">
                  <c:v>0.3875391</c:v>
                </c:pt>
                <c:pt idx="1997">
                  <c:v>0.3877834</c:v>
                </c:pt>
                <c:pt idx="1998">
                  <c:v>0.3880278</c:v>
                </c:pt>
                <c:pt idx="1999">
                  <c:v>0.3882721</c:v>
                </c:pt>
                <c:pt idx="2000">
                  <c:v>0.3885165</c:v>
                </c:pt>
                <c:pt idx="2001">
                  <c:v>0.3887608</c:v>
                </c:pt>
                <c:pt idx="2002">
                  <c:v>0.3890052</c:v>
                </c:pt>
                <c:pt idx="2003">
                  <c:v>0.3892495</c:v>
                </c:pt>
                <c:pt idx="2004">
                  <c:v>0.3894939</c:v>
                </c:pt>
                <c:pt idx="2005">
                  <c:v>0.3897382</c:v>
                </c:pt>
                <c:pt idx="2006">
                  <c:v>0.3899826</c:v>
                </c:pt>
                <c:pt idx="2007">
                  <c:v>0.3902269</c:v>
                </c:pt>
                <c:pt idx="2008">
                  <c:v>0.3904713</c:v>
                </c:pt>
                <c:pt idx="2009">
                  <c:v>0.3907156</c:v>
                </c:pt>
                <c:pt idx="2010">
                  <c:v>0.39096</c:v>
                </c:pt>
                <c:pt idx="2011">
                  <c:v>0.3912043</c:v>
                </c:pt>
                <c:pt idx="2012">
                  <c:v>0.3914487</c:v>
                </c:pt>
                <c:pt idx="2013">
                  <c:v>0.391693</c:v>
                </c:pt>
                <c:pt idx="2014">
                  <c:v>0.3919374</c:v>
                </c:pt>
                <c:pt idx="2015">
                  <c:v>0.3921817</c:v>
                </c:pt>
                <c:pt idx="2016">
                  <c:v>0.3924261</c:v>
                </c:pt>
                <c:pt idx="2017">
                  <c:v>0.3926704</c:v>
                </c:pt>
                <c:pt idx="2018">
                  <c:v>0.3929148</c:v>
                </c:pt>
                <c:pt idx="2019">
                  <c:v>0.3931591</c:v>
                </c:pt>
                <c:pt idx="2020">
                  <c:v>0.3934035</c:v>
                </c:pt>
                <c:pt idx="2021">
                  <c:v>0.3936478</c:v>
                </c:pt>
                <c:pt idx="2022">
                  <c:v>0.3938922</c:v>
                </c:pt>
                <c:pt idx="2023">
                  <c:v>0.3941365</c:v>
                </c:pt>
                <c:pt idx="2024">
                  <c:v>0.3943809</c:v>
                </c:pt>
                <c:pt idx="2025">
                  <c:v>0.3946252</c:v>
                </c:pt>
                <c:pt idx="2026">
                  <c:v>0.3948696</c:v>
                </c:pt>
                <c:pt idx="2027">
                  <c:v>0.3951139</c:v>
                </c:pt>
                <c:pt idx="2028">
                  <c:v>0.3953583</c:v>
                </c:pt>
                <c:pt idx="2029">
                  <c:v>0.3956026</c:v>
                </c:pt>
                <c:pt idx="2030">
                  <c:v>0.395847</c:v>
                </c:pt>
                <c:pt idx="2031">
                  <c:v>0.3960913</c:v>
                </c:pt>
                <c:pt idx="2032">
                  <c:v>0.3963357</c:v>
                </c:pt>
                <c:pt idx="2033">
                  <c:v>0.39658</c:v>
                </c:pt>
                <c:pt idx="2034">
                  <c:v>0.3968244</c:v>
                </c:pt>
                <c:pt idx="2035">
                  <c:v>0.3970687</c:v>
                </c:pt>
                <c:pt idx="2036">
                  <c:v>0.3973131</c:v>
                </c:pt>
                <c:pt idx="2037">
                  <c:v>0.3975574</c:v>
                </c:pt>
                <c:pt idx="2038">
                  <c:v>0.3978018</c:v>
                </c:pt>
                <c:pt idx="2039">
                  <c:v>0.3980461</c:v>
                </c:pt>
                <c:pt idx="2040">
                  <c:v>0.3982905</c:v>
                </c:pt>
                <c:pt idx="2041">
                  <c:v>0.3985349</c:v>
                </c:pt>
                <c:pt idx="2042">
                  <c:v>0.3987792</c:v>
                </c:pt>
                <c:pt idx="2043">
                  <c:v>0.3990236</c:v>
                </c:pt>
                <c:pt idx="2044">
                  <c:v>0.3992679</c:v>
                </c:pt>
                <c:pt idx="2045">
                  <c:v>0.3995123</c:v>
                </c:pt>
                <c:pt idx="2046">
                  <c:v>0.3997566</c:v>
                </c:pt>
                <c:pt idx="2047">
                  <c:v>0.400001</c:v>
                </c:pt>
                <c:pt idx="2048">
                  <c:v>0.4002453</c:v>
                </c:pt>
                <c:pt idx="2049">
                  <c:v>0.4004897</c:v>
                </c:pt>
                <c:pt idx="2050">
                  <c:v>0.400734</c:v>
                </c:pt>
                <c:pt idx="2051">
                  <c:v>0.4009784</c:v>
                </c:pt>
                <c:pt idx="2052">
                  <c:v>0.4012227</c:v>
                </c:pt>
                <c:pt idx="2053">
                  <c:v>0.4014671</c:v>
                </c:pt>
                <c:pt idx="2054">
                  <c:v>0.4017114</c:v>
                </c:pt>
                <c:pt idx="2055">
                  <c:v>0.4019558</c:v>
                </c:pt>
                <c:pt idx="2056">
                  <c:v>0.4022001</c:v>
                </c:pt>
                <c:pt idx="2057">
                  <c:v>0.4024445</c:v>
                </c:pt>
                <c:pt idx="2058">
                  <c:v>0.4026888</c:v>
                </c:pt>
                <c:pt idx="2059">
                  <c:v>0.4029332</c:v>
                </c:pt>
                <c:pt idx="2060">
                  <c:v>0.4031775</c:v>
                </c:pt>
                <c:pt idx="2061">
                  <c:v>0.4034219</c:v>
                </c:pt>
                <c:pt idx="2062">
                  <c:v>0.4036662</c:v>
                </c:pt>
                <c:pt idx="2063">
                  <c:v>0.4039106</c:v>
                </c:pt>
                <c:pt idx="2064">
                  <c:v>0.4041549</c:v>
                </c:pt>
                <c:pt idx="2065">
                  <c:v>0.4043993</c:v>
                </c:pt>
                <c:pt idx="2066">
                  <c:v>0.4046436</c:v>
                </c:pt>
                <c:pt idx="2067">
                  <c:v>0.404888</c:v>
                </c:pt>
                <c:pt idx="2068">
                  <c:v>0.4051323</c:v>
                </c:pt>
                <c:pt idx="2069">
                  <c:v>0.4053766</c:v>
                </c:pt>
                <c:pt idx="2070">
                  <c:v>0.405621</c:v>
                </c:pt>
                <c:pt idx="2071">
                  <c:v>0.4058653</c:v>
                </c:pt>
                <c:pt idx="2072">
                  <c:v>0.4061097</c:v>
                </c:pt>
                <c:pt idx="2073">
                  <c:v>0.406354</c:v>
                </c:pt>
                <c:pt idx="2074">
                  <c:v>0.4065984</c:v>
                </c:pt>
                <c:pt idx="2075">
                  <c:v>0.4068427</c:v>
                </c:pt>
                <c:pt idx="2076">
                  <c:v>0.4070871</c:v>
                </c:pt>
                <c:pt idx="2077">
                  <c:v>0.4073314</c:v>
                </c:pt>
                <c:pt idx="2078">
                  <c:v>0.4075758</c:v>
                </c:pt>
                <c:pt idx="2079">
                  <c:v>0.4078201</c:v>
                </c:pt>
                <c:pt idx="2080">
                  <c:v>0.4080645</c:v>
                </c:pt>
                <c:pt idx="2081">
                  <c:v>0.4083088</c:v>
                </c:pt>
                <c:pt idx="2082">
                  <c:v>0.4085532</c:v>
                </c:pt>
                <c:pt idx="2083">
                  <c:v>0.4087975</c:v>
                </c:pt>
                <c:pt idx="2084">
                  <c:v>0.4090419</c:v>
                </c:pt>
                <c:pt idx="2085">
                  <c:v>0.4092862</c:v>
                </c:pt>
                <c:pt idx="2086">
                  <c:v>0.4095306</c:v>
                </c:pt>
                <c:pt idx="2087">
                  <c:v>0.4097749</c:v>
                </c:pt>
                <c:pt idx="2088">
                  <c:v>0.4100193</c:v>
                </c:pt>
                <c:pt idx="2089">
                  <c:v>0.4102636</c:v>
                </c:pt>
                <c:pt idx="2090">
                  <c:v>0.410508</c:v>
                </c:pt>
                <c:pt idx="2091">
                  <c:v>0.4107523</c:v>
                </c:pt>
                <c:pt idx="2092">
                  <c:v>0.4109967</c:v>
                </c:pt>
                <c:pt idx="2093">
                  <c:v>0.411241</c:v>
                </c:pt>
                <c:pt idx="2094">
                  <c:v>0.4114854</c:v>
                </c:pt>
                <c:pt idx="2095">
                  <c:v>0.4117297</c:v>
                </c:pt>
                <c:pt idx="2096">
                  <c:v>0.4119741</c:v>
                </c:pt>
                <c:pt idx="2097">
                  <c:v>0.4122184</c:v>
                </c:pt>
                <c:pt idx="2098">
                  <c:v>0.4124628</c:v>
                </c:pt>
                <c:pt idx="2099">
                  <c:v>0.4127071</c:v>
                </c:pt>
                <c:pt idx="2100">
                  <c:v>0.4129515</c:v>
                </c:pt>
                <c:pt idx="2101">
                  <c:v>0.4131958</c:v>
                </c:pt>
                <c:pt idx="2102">
                  <c:v>0.4134402</c:v>
                </c:pt>
                <c:pt idx="2103">
                  <c:v>0.4136845</c:v>
                </c:pt>
                <c:pt idx="2104">
                  <c:v>0.4139289</c:v>
                </c:pt>
                <c:pt idx="2105">
                  <c:v>0.4141732</c:v>
                </c:pt>
                <c:pt idx="2106">
                  <c:v>0.4144176</c:v>
                </c:pt>
                <c:pt idx="2107">
                  <c:v>0.4146619</c:v>
                </c:pt>
                <c:pt idx="2108">
                  <c:v>0.4149063</c:v>
                </c:pt>
                <c:pt idx="2109">
                  <c:v>0.4151506</c:v>
                </c:pt>
                <c:pt idx="2110">
                  <c:v>0.415395</c:v>
                </c:pt>
                <c:pt idx="2111">
                  <c:v>0.4156393</c:v>
                </c:pt>
                <c:pt idx="2112">
                  <c:v>0.4158837</c:v>
                </c:pt>
                <c:pt idx="2113">
                  <c:v>0.416128</c:v>
                </c:pt>
                <c:pt idx="2114">
                  <c:v>0.4163724</c:v>
                </c:pt>
                <c:pt idx="2115">
                  <c:v>0.4166167</c:v>
                </c:pt>
                <c:pt idx="2116">
                  <c:v>0.4168611</c:v>
                </c:pt>
                <c:pt idx="2117">
                  <c:v>0.4171054</c:v>
                </c:pt>
                <c:pt idx="2118">
                  <c:v>0.4173498</c:v>
                </c:pt>
                <c:pt idx="2119">
                  <c:v>0.4175942</c:v>
                </c:pt>
                <c:pt idx="2120">
                  <c:v>0.4178385</c:v>
                </c:pt>
                <c:pt idx="2121">
                  <c:v>0.4180829</c:v>
                </c:pt>
                <c:pt idx="2122">
                  <c:v>0.4183272</c:v>
                </c:pt>
                <c:pt idx="2123">
                  <c:v>0.4185716</c:v>
                </c:pt>
                <c:pt idx="2124">
                  <c:v>0.4188159</c:v>
                </c:pt>
                <c:pt idx="2125">
                  <c:v>0.4190603</c:v>
                </c:pt>
                <c:pt idx="2126">
                  <c:v>0.4193046</c:v>
                </c:pt>
                <c:pt idx="2127">
                  <c:v>0.419549</c:v>
                </c:pt>
                <c:pt idx="2128">
                  <c:v>0.4197933</c:v>
                </c:pt>
                <c:pt idx="2129">
                  <c:v>0.4200377</c:v>
                </c:pt>
                <c:pt idx="2130">
                  <c:v>0.420282</c:v>
                </c:pt>
                <c:pt idx="2131">
                  <c:v>0.4205264</c:v>
                </c:pt>
                <c:pt idx="2132">
                  <c:v>0.4207707</c:v>
                </c:pt>
                <c:pt idx="2133">
                  <c:v>0.4210151</c:v>
                </c:pt>
                <c:pt idx="2134">
                  <c:v>0.4212594</c:v>
                </c:pt>
                <c:pt idx="2135">
                  <c:v>0.4215038</c:v>
                </c:pt>
                <c:pt idx="2136">
                  <c:v>0.4217481</c:v>
                </c:pt>
                <c:pt idx="2137">
                  <c:v>0.4219925</c:v>
                </c:pt>
                <c:pt idx="2138">
                  <c:v>0.4222368</c:v>
                </c:pt>
                <c:pt idx="2139">
                  <c:v>0.4224812</c:v>
                </c:pt>
                <c:pt idx="2140">
                  <c:v>0.4227255</c:v>
                </c:pt>
                <c:pt idx="2141">
                  <c:v>0.4229699</c:v>
                </c:pt>
                <c:pt idx="2142">
                  <c:v>0.4232142</c:v>
                </c:pt>
                <c:pt idx="2143">
                  <c:v>0.4234586</c:v>
                </c:pt>
                <c:pt idx="2144">
                  <c:v>0.4237029</c:v>
                </c:pt>
                <c:pt idx="2145">
                  <c:v>0.4239473</c:v>
                </c:pt>
                <c:pt idx="2146">
                  <c:v>0.4241916</c:v>
                </c:pt>
                <c:pt idx="2147">
                  <c:v>0.424436</c:v>
                </c:pt>
                <c:pt idx="2148">
                  <c:v>0.4246803</c:v>
                </c:pt>
                <c:pt idx="2149">
                  <c:v>0.4249246</c:v>
                </c:pt>
                <c:pt idx="2150">
                  <c:v>0.425169</c:v>
                </c:pt>
                <c:pt idx="2151">
                  <c:v>0.4254133</c:v>
                </c:pt>
                <c:pt idx="2152">
                  <c:v>0.4256577</c:v>
                </c:pt>
                <c:pt idx="2153">
                  <c:v>0.425902</c:v>
                </c:pt>
                <c:pt idx="2154">
                  <c:v>0.4261464</c:v>
                </c:pt>
                <c:pt idx="2155">
                  <c:v>0.4263907</c:v>
                </c:pt>
                <c:pt idx="2156">
                  <c:v>0.4266351</c:v>
                </c:pt>
                <c:pt idx="2157">
                  <c:v>0.4268794</c:v>
                </c:pt>
                <c:pt idx="2158">
                  <c:v>0.4271238</c:v>
                </c:pt>
                <c:pt idx="2159">
                  <c:v>0.4273681</c:v>
                </c:pt>
                <c:pt idx="2160">
                  <c:v>0.4276125</c:v>
                </c:pt>
                <c:pt idx="2161">
                  <c:v>0.4278568</c:v>
                </c:pt>
                <c:pt idx="2162">
                  <c:v>0.4281012</c:v>
                </c:pt>
                <c:pt idx="2163">
                  <c:v>0.4283455</c:v>
                </c:pt>
                <c:pt idx="2164">
                  <c:v>0.4285899</c:v>
                </c:pt>
                <c:pt idx="2165">
                  <c:v>0.4288342</c:v>
                </c:pt>
                <c:pt idx="2166">
                  <c:v>0.4290786</c:v>
                </c:pt>
                <c:pt idx="2167">
                  <c:v>0.4293229</c:v>
                </c:pt>
                <c:pt idx="2168">
                  <c:v>0.4295673</c:v>
                </c:pt>
                <c:pt idx="2169">
                  <c:v>0.4298116</c:v>
                </c:pt>
                <c:pt idx="2170">
                  <c:v>0.430056</c:v>
                </c:pt>
                <c:pt idx="2171">
                  <c:v>0.4303003</c:v>
                </c:pt>
                <c:pt idx="2172">
                  <c:v>0.4305447</c:v>
                </c:pt>
                <c:pt idx="2173">
                  <c:v>0.430789</c:v>
                </c:pt>
                <c:pt idx="2174">
                  <c:v>0.4310334</c:v>
                </c:pt>
                <c:pt idx="2175">
                  <c:v>0.4312777</c:v>
                </c:pt>
                <c:pt idx="2176">
                  <c:v>0.4315221</c:v>
                </c:pt>
                <c:pt idx="2177">
                  <c:v>0.4317664</c:v>
                </c:pt>
                <c:pt idx="2178">
                  <c:v>0.4320108</c:v>
                </c:pt>
                <c:pt idx="2179">
                  <c:v>0.4322551</c:v>
                </c:pt>
                <c:pt idx="2180">
                  <c:v>0.4324995</c:v>
                </c:pt>
                <c:pt idx="2181">
                  <c:v>0.4327438</c:v>
                </c:pt>
                <c:pt idx="2182">
                  <c:v>0.4329882</c:v>
                </c:pt>
                <c:pt idx="2183">
                  <c:v>0.4332325</c:v>
                </c:pt>
                <c:pt idx="2184">
                  <c:v>0.4334769</c:v>
                </c:pt>
                <c:pt idx="2185">
                  <c:v>0.4337212</c:v>
                </c:pt>
                <c:pt idx="2186">
                  <c:v>0.4339656</c:v>
                </c:pt>
                <c:pt idx="2187">
                  <c:v>0.4342099</c:v>
                </c:pt>
                <c:pt idx="2188">
                  <c:v>0.4344543</c:v>
                </c:pt>
                <c:pt idx="2189">
                  <c:v>0.4346986</c:v>
                </c:pt>
                <c:pt idx="2190">
                  <c:v>0.434943</c:v>
                </c:pt>
                <c:pt idx="2191">
                  <c:v>0.4351873</c:v>
                </c:pt>
                <c:pt idx="2192">
                  <c:v>0.4354317</c:v>
                </c:pt>
                <c:pt idx="2193">
                  <c:v>0.435676</c:v>
                </c:pt>
                <c:pt idx="2194">
                  <c:v>0.4359204</c:v>
                </c:pt>
                <c:pt idx="2195">
                  <c:v>0.4361647</c:v>
                </c:pt>
                <c:pt idx="2196">
                  <c:v>0.4364091</c:v>
                </c:pt>
                <c:pt idx="2197">
                  <c:v>0.4366535</c:v>
                </c:pt>
                <c:pt idx="2198">
                  <c:v>0.4368978</c:v>
                </c:pt>
                <c:pt idx="2199">
                  <c:v>0.4371422</c:v>
                </c:pt>
                <c:pt idx="2200">
                  <c:v>0.4373865</c:v>
                </c:pt>
                <c:pt idx="2201">
                  <c:v>0.4376309</c:v>
                </c:pt>
                <c:pt idx="2202">
                  <c:v>0.4378752</c:v>
                </c:pt>
                <c:pt idx="2203">
                  <c:v>0.4381196</c:v>
                </c:pt>
                <c:pt idx="2204">
                  <c:v>0.4383639</c:v>
                </c:pt>
                <c:pt idx="2205">
                  <c:v>0.4386083</c:v>
                </c:pt>
                <c:pt idx="2206">
                  <c:v>0.4388526</c:v>
                </c:pt>
                <c:pt idx="2207">
                  <c:v>0.439097</c:v>
                </c:pt>
                <c:pt idx="2208">
                  <c:v>0.4393413</c:v>
                </c:pt>
                <c:pt idx="2209">
                  <c:v>0.4395857</c:v>
                </c:pt>
                <c:pt idx="2210">
                  <c:v>0.43983</c:v>
                </c:pt>
                <c:pt idx="2211">
                  <c:v>0.4400744</c:v>
                </c:pt>
                <c:pt idx="2212">
                  <c:v>0.4403187</c:v>
                </c:pt>
                <c:pt idx="2213">
                  <c:v>0.4405631</c:v>
                </c:pt>
                <c:pt idx="2214">
                  <c:v>0.4408074</c:v>
                </c:pt>
                <c:pt idx="2215">
                  <c:v>0.4410518</c:v>
                </c:pt>
                <c:pt idx="2216">
                  <c:v>0.4412961</c:v>
                </c:pt>
                <c:pt idx="2217">
                  <c:v>0.4415405</c:v>
                </c:pt>
                <c:pt idx="2218">
                  <c:v>0.4417848</c:v>
                </c:pt>
                <c:pt idx="2219">
                  <c:v>0.4420292</c:v>
                </c:pt>
                <c:pt idx="2220">
                  <c:v>0.4422735</c:v>
                </c:pt>
                <c:pt idx="2221">
                  <c:v>0.4425179</c:v>
                </c:pt>
                <c:pt idx="2222">
                  <c:v>0.4427622</c:v>
                </c:pt>
                <c:pt idx="2223">
                  <c:v>0.4430066</c:v>
                </c:pt>
                <c:pt idx="2224">
                  <c:v>0.4432509</c:v>
                </c:pt>
                <c:pt idx="2225">
                  <c:v>0.4434953</c:v>
                </c:pt>
                <c:pt idx="2226">
                  <c:v>0.4437396</c:v>
                </c:pt>
                <c:pt idx="2227">
                  <c:v>0.4439839</c:v>
                </c:pt>
                <c:pt idx="2228">
                  <c:v>0.4442283</c:v>
                </c:pt>
                <c:pt idx="2229">
                  <c:v>0.4444726</c:v>
                </c:pt>
                <c:pt idx="2230">
                  <c:v>0.444717</c:v>
                </c:pt>
                <c:pt idx="2231">
                  <c:v>0.4449613</c:v>
                </c:pt>
                <c:pt idx="2232">
                  <c:v>0.4452057</c:v>
                </c:pt>
                <c:pt idx="2233">
                  <c:v>0.44545</c:v>
                </c:pt>
                <c:pt idx="2234">
                  <c:v>0.4456944</c:v>
                </c:pt>
                <c:pt idx="2235">
                  <c:v>0.4459387</c:v>
                </c:pt>
                <c:pt idx="2236">
                  <c:v>0.4461831</c:v>
                </c:pt>
                <c:pt idx="2237">
                  <c:v>0.4464274</c:v>
                </c:pt>
                <c:pt idx="2238">
                  <c:v>0.4466718</c:v>
                </c:pt>
                <c:pt idx="2239">
                  <c:v>0.4469161</c:v>
                </c:pt>
                <c:pt idx="2240">
                  <c:v>0.4471605</c:v>
                </c:pt>
                <c:pt idx="2241">
                  <c:v>0.4474048</c:v>
                </c:pt>
                <c:pt idx="2242">
                  <c:v>0.4476492</c:v>
                </c:pt>
                <c:pt idx="2243">
                  <c:v>0.4478935</c:v>
                </c:pt>
                <c:pt idx="2244">
                  <c:v>0.4481379</c:v>
                </c:pt>
                <c:pt idx="2245">
                  <c:v>0.4483822</c:v>
                </c:pt>
                <c:pt idx="2246">
                  <c:v>0.4486266</c:v>
                </c:pt>
                <c:pt idx="2247">
                  <c:v>0.4488709</c:v>
                </c:pt>
                <c:pt idx="2248">
                  <c:v>0.4491153</c:v>
                </c:pt>
                <c:pt idx="2249">
                  <c:v>0.4493596</c:v>
                </c:pt>
                <c:pt idx="2250">
                  <c:v>0.449604</c:v>
                </c:pt>
                <c:pt idx="2251">
                  <c:v>0.4498483</c:v>
                </c:pt>
                <c:pt idx="2252">
                  <c:v>0.4500927</c:v>
                </c:pt>
                <c:pt idx="2253">
                  <c:v>0.450337</c:v>
                </c:pt>
                <c:pt idx="2254">
                  <c:v>0.4505814</c:v>
                </c:pt>
                <c:pt idx="2255">
                  <c:v>0.4508257</c:v>
                </c:pt>
                <c:pt idx="2256">
                  <c:v>0.4510701</c:v>
                </c:pt>
                <c:pt idx="2257">
                  <c:v>0.4513144</c:v>
                </c:pt>
                <c:pt idx="2258">
                  <c:v>0.4515588</c:v>
                </c:pt>
                <c:pt idx="2259">
                  <c:v>0.4518031</c:v>
                </c:pt>
                <c:pt idx="2260">
                  <c:v>0.4520475</c:v>
                </c:pt>
                <c:pt idx="2261">
                  <c:v>0.4522918</c:v>
                </c:pt>
                <c:pt idx="2262">
                  <c:v>0.4525362</c:v>
                </c:pt>
                <c:pt idx="2263">
                  <c:v>0.4527805</c:v>
                </c:pt>
                <c:pt idx="2264">
                  <c:v>0.4530249</c:v>
                </c:pt>
                <c:pt idx="2265">
                  <c:v>0.4532692</c:v>
                </c:pt>
                <c:pt idx="2266">
                  <c:v>0.4535136</c:v>
                </c:pt>
                <c:pt idx="2267">
                  <c:v>0.4537579</c:v>
                </c:pt>
                <c:pt idx="2268">
                  <c:v>0.4540023</c:v>
                </c:pt>
                <c:pt idx="2269">
                  <c:v>0.4542466</c:v>
                </c:pt>
                <c:pt idx="2270">
                  <c:v>0.454491</c:v>
                </c:pt>
                <c:pt idx="2271">
                  <c:v>0.4547353</c:v>
                </c:pt>
                <c:pt idx="2272">
                  <c:v>0.4549797</c:v>
                </c:pt>
                <c:pt idx="2273">
                  <c:v>0.455224</c:v>
                </c:pt>
                <c:pt idx="2274">
                  <c:v>0.4554684</c:v>
                </c:pt>
                <c:pt idx="2275">
                  <c:v>0.4557127</c:v>
                </c:pt>
                <c:pt idx="2276">
                  <c:v>0.4559571</c:v>
                </c:pt>
                <c:pt idx="2277">
                  <c:v>0.4562015</c:v>
                </c:pt>
                <c:pt idx="2278">
                  <c:v>0.4564458</c:v>
                </c:pt>
                <c:pt idx="2279">
                  <c:v>0.4566902</c:v>
                </c:pt>
                <c:pt idx="2280">
                  <c:v>0.4569345</c:v>
                </c:pt>
                <c:pt idx="2281">
                  <c:v>0.4571789</c:v>
                </c:pt>
                <c:pt idx="2282">
                  <c:v>0.4574232</c:v>
                </c:pt>
                <c:pt idx="2283">
                  <c:v>0.4576676</c:v>
                </c:pt>
                <c:pt idx="2284">
                  <c:v>0.4579119</c:v>
                </c:pt>
                <c:pt idx="2285">
                  <c:v>0.4581563</c:v>
                </c:pt>
                <c:pt idx="2286">
                  <c:v>0.4584006</c:v>
                </c:pt>
                <c:pt idx="2287">
                  <c:v>0.458645</c:v>
                </c:pt>
                <c:pt idx="2288">
                  <c:v>0.4588893</c:v>
                </c:pt>
                <c:pt idx="2289">
                  <c:v>0.4591337</c:v>
                </c:pt>
                <c:pt idx="2290">
                  <c:v>0.459378</c:v>
                </c:pt>
                <c:pt idx="2291">
                  <c:v>0.4596224</c:v>
                </c:pt>
                <c:pt idx="2292">
                  <c:v>0.4598667</c:v>
                </c:pt>
                <c:pt idx="2293">
                  <c:v>0.4601111</c:v>
                </c:pt>
                <c:pt idx="2294">
                  <c:v>0.4603554</c:v>
                </c:pt>
                <c:pt idx="2295">
                  <c:v>0.4605998</c:v>
                </c:pt>
                <c:pt idx="2296">
                  <c:v>0.4608441</c:v>
                </c:pt>
                <c:pt idx="2297">
                  <c:v>0.4610885</c:v>
                </c:pt>
                <c:pt idx="2298">
                  <c:v>0.4613328</c:v>
                </c:pt>
                <c:pt idx="2299">
                  <c:v>0.4615772</c:v>
                </c:pt>
                <c:pt idx="2300">
                  <c:v>0.4618215</c:v>
                </c:pt>
                <c:pt idx="2301">
                  <c:v>0.4620659</c:v>
                </c:pt>
                <c:pt idx="2302">
                  <c:v>0.4623102</c:v>
                </c:pt>
                <c:pt idx="2303">
                  <c:v>0.4625546</c:v>
                </c:pt>
                <c:pt idx="2304">
                  <c:v>0.4627989</c:v>
                </c:pt>
                <c:pt idx="2305">
                  <c:v>0.4630432</c:v>
                </c:pt>
                <c:pt idx="2306">
                  <c:v>0.4632876</c:v>
                </c:pt>
                <c:pt idx="2307">
                  <c:v>0.4635319</c:v>
                </c:pt>
                <c:pt idx="2308">
                  <c:v>0.4637763</c:v>
                </c:pt>
                <c:pt idx="2309">
                  <c:v>0.4640206</c:v>
                </c:pt>
                <c:pt idx="2310">
                  <c:v>0.464265</c:v>
                </c:pt>
                <c:pt idx="2311">
                  <c:v>0.4645093</c:v>
                </c:pt>
                <c:pt idx="2312">
                  <c:v>0.4647537</c:v>
                </c:pt>
                <c:pt idx="2313">
                  <c:v>0.464998</c:v>
                </c:pt>
                <c:pt idx="2314">
                  <c:v>0.4652424</c:v>
                </c:pt>
                <c:pt idx="2315">
                  <c:v>0.4654867</c:v>
                </c:pt>
                <c:pt idx="2316">
                  <c:v>0.4657311</c:v>
                </c:pt>
                <c:pt idx="2317">
                  <c:v>0.4659754</c:v>
                </c:pt>
                <c:pt idx="2318">
                  <c:v>0.4662198</c:v>
                </c:pt>
                <c:pt idx="2319">
                  <c:v>0.4664641</c:v>
                </c:pt>
                <c:pt idx="2320">
                  <c:v>0.4667085</c:v>
                </c:pt>
                <c:pt idx="2321">
                  <c:v>0.4669528</c:v>
                </c:pt>
                <c:pt idx="2322">
                  <c:v>0.4671972</c:v>
                </c:pt>
                <c:pt idx="2323">
                  <c:v>0.4674415</c:v>
                </c:pt>
                <c:pt idx="2324">
                  <c:v>0.4676859</c:v>
                </c:pt>
                <c:pt idx="2325">
                  <c:v>0.4679302</c:v>
                </c:pt>
                <c:pt idx="2326">
                  <c:v>0.4681746</c:v>
                </c:pt>
                <c:pt idx="2327">
                  <c:v>0.4684189</c:v>
                </c:pt>
                <c:pt idx="2328">
                  <c:v>0.4686633</c:v>
                </c:pt>
                <c:pt idx="2329">
                  <c:v>0.4689076</c:v>
                </c:pt>
                <c:pt idx="2330">
                  <c:v>0.469152</c:v>
                </c:pt>
                <c:pt idx="2331">
                  <c:v>0.4693963</c:v>
                </c:pt>
                <c:pt idx="2332">
                  <c:v>0.4696407</c:v>
                </c:pt>
                <c:pt idx="2333">
                  <c:v>0.469885</c:v>
                </c:pt>
                <c:pt idx="2334">
                  <c:v>0.4701294</c:v>
                </c:pt>
                <c:pt idx="2335">
                  <c:v>0.4703737</c:v>
                </c:pt>
                <c:pt idx="2336">
                  <c:v>0.4706181</c:v>
                </c:pt>
                <c:pt idx="2337">
                  <c:v>0.4708624</c:v>
                </c:pt>
                <c:pt idx="2338">
                  <c:v>0.4711068</c:v>
                </c:pt>
                <c:pt idx="2339">
                  <c:v>0.4713511</c:v>
                </c:pt>
                <c:pt idx="2340">
                  <c:v>0.4715955</c:v>
                </c:pt>
                <c:pt idx="2341">
                  <c:v>0.4718398</c:v>
                </c:pt>
                <c:pt idx="2342">
                  <c:v>0.4720842</c:v>
                </c:pt>
                <c:pt idx="2343">
                  <c:v>0.4723285</c:v>
                </c:pt>
                <c:pt idx="2344">
                  <c:v>0.4725729</c:v>
                </c:pt>
                <c:pt idx="2345">
                  <c:v>0.4728172</c:v>
                </c:pt>
                <c:pt idx="2346">
                  <c:v>0.4730616</c:v>
                </c:pt>
                <c:pt idx="2347">
                  <c:v>0.4733059</c:v>
                </c:pt>
                <c:pt idx="2348">
                  <c:v>0.4735503</c:v>
                </c:pt>
                <c:pt idx="2349">
                  <c:v>0.4737946</c:v>
                </c:pt>
                <c:pt idx="2350">
                  <c:v>0.474039</c:v>
                </c:pt>
                <c:pt idx="2351">
                  <c:v>0.4742833</c:v>
                </c:pt>
                <c:pt idx="2352">
                  <c:v>0.4745277</c:v>
                </c:pt>
                <c:pt idx="2353">
                  <c:v>0.474772</c:v>
                </c:pt>
                <c:pt idx="2354">
                  <c:v>0.4750164</c:v>
                </c:pt>
                <c:pt idx="2355">
                  <c:v>0.4752608</c:v>
                </c:pt>
                <c:pt idx="2356">
                  <c:v>0.4755051</c:v>
                </c:pt>
                <c:pt idx="2357">
                  <c:v>0.4757495</c:v>
                </c:pt>
                <c:pt idx="2358">
                  <c:v>0.4759938</c:v>
                </c:pt>
                <c:pt idx="2359">
                  <c:v>0.4762382</c:v>
                </c:pt>
                <c:pt idx="2360">
                  <c:v>0.4764825</c:v>
                </c:pt>
                <c:pt idx="2361">
                  <c:v>0.4767269</c:v>
                </c:pt>
                <c:pt idx="2362">
                  <c:v>0.4769712</c:v>
                </c:pt>
                <c:pt idx="2363">
                  <c:v>0.4772156</c:v>
                </c:pt>
                <c:pt idx="2364">
                  <c:v>0.4774599</c:v>
                </c:pt>
                <c:pt idx="2365">
                  <c:v>0.4777043</c:v>
                </c:pt>
                <c:pt idx="2366">
                  <c:v>0.4779486</c:v>
                </c:pt>
                <c:pt idx="2367">
                  <c:v>0.478193</c:v>
                </c:pt>
                <c:pt idx="2368">
                  <c:v>0.4784373</c:v>
                </c:pt>
                <c:pt idx="2369">
                  <c:v>0.4786817</c:v>
                </c:pt>
                <c:pt idx="2370">
                  <c:v>0.478926</c:v>
                </c:pt>
                <c:pt idx="2371">
                  <c:v>0.4791704</c:v>
                </c:pt>
                <c:pt idx="2372">
                  <c:v>0.4794147</c:v>
                </c:pt>
                <c:pt idx="2373">
                  <c:v>0.4796591</c:v>
                </c:pt>
                <c:pt idx="2374">
                  <c:v>0.4799034</c:v>
                </c:pt>
                <c:pt idx="2375">
                  <c:v>0.4801478</c:v>
                </c:pt>
                <c:pt idx="2376">
                  <c:v>0.4803921</c:v>
                </c:pt>
                <c:pt idx="2377">
                  <c:v>0.4806365</c:v>
                </c:pt>
                <c:pt idx="2378">
                  <c:v>0.4808808</c:v>
                </c:pt>
                <c:pt idx="2379">
                  <c:v>0.4811252</c:v>
                </c:pt>
                <c:pt idx="2380">
                  <c:v>0.4813695</c:v>
                </c:pt>
                <c:pt idx="2381">
                  <c:v>0.4816139</c:v>
                </c:pt>
                <c:pt idx="2382">
                  <c:v>0.4818582</c:v>
                </c:pt>
                <c:pt idx="2383">
                  <c:v>0.4821026</c:v>
                </c:pt>
                <c:pt idx="2384">
                  <c:v>0.4823469</c:v>
                </c:pt>
                <c:pt idx="2385">
                  <c:v>0.4825912</c:v>
                </c:pt>
                <c:pt idx="2386">
                  <c:v>0.4828356</c:v>
                </c:pt>
                <c:pt idx="2387">
                  <c:v>0.4830799</c:v>
                </c:pt>
                <c:pt idx="2388">
                  <c:v>0.4833243</c:v>
                </c:pt>
                <c:pt idx="2389">
                  <c:v>0.4835686</c:v>
                </c:pt>
                <c:pt idx="2390">
                  <c:v>0.483813</c:v>
                </c:pt>
                <c:pt idx="2391">
                  <c:v>0.4840573</c:v>
                </c:pt>
                <c:pt idx="2392">
                  <c:v>0.4843017</c:v>
                </c:pt>
                <c:pt idx="2393">
                  <c:v>0.484546</c:v>
                </c:pt>
                <c:pt idx="2394">
                  <c:v>0.4847904</c:v>
                </c:pt>
                <c:pt idx="2395">
                  <c:v>0.4850347</c:v>
                </c:pt>
                <c:pt idx="2396">
                  <c:v>0.4852791</c:v>
                </c:pt>
                <c:pt idx="2397">
                  <c:v>0.4855234</c:v>
                </c:pt>
                <c:pt idx="2398">
                  <c:v>0.4857678</c:v>
                </c:pt>
                <c:pt idx="2399">
                  <c:v>0.4860121</c:v>
                </c:pt>
                <c:pt idx="2400">
                  <c:v>0.4862565</c:v>
                </c:pt>
                <c:pt idx="2401">
                  <c:v>0.4865008</c:v>
                </c:pt>
                <c:pt idx="2402">
                  <c:v>0.4867452</c:v>
                </c:pt>
                <c:pt idx="2403">
                  <c:v>0.4869895</c:v>
                </c:pt>
                <c:pt idx="2404">
                  <c:v>0.4872339</c:v>
                </c:pt>
                <c:pt idx="2405">
                  <c:v>0.4874782</c:v>
                </c:pt>
                <c:pt idx="2406">
                  <c:v>0.4877226</c:v>
                </c:pt>
                <c:pt idx="2407">
                  <c:v>0.4879669</c:v>
                </c:pt>
                <c:pt idx="2408">
                  <c:v>0.4882113</c:v>
                </c:pt>
                <c:pt idx="2409">
                  <c:v>0.4884556</c:v>
                </c:pt>
                <c:pt idx="2410">
                  <c:v>0.4887</c:v>
                </c:pt>
                <c:pt idx="2411">
                  <c:v>0.4889443</c:v>
                </c:pt>
                <c:pt idx="2412">
                  <c:v>0.4891887</c:v>
                </c:pt>
                <c:pt idx="2413">
                  <c:v>0.489433</c:v>
                </c:pt>
                <c:pt idx="2414">
                  <c:v>0.4896774</c:v>
                </c:pt>
                <c:pt idx="2415">
                  <c:v>0.4899217</c:v>
                </c:pt>
                <c:pt idx="2416">
                  <c:v>0.4901661</c:v>
                </c:pt>
                <c:pt idx="2417">
                  <c:v>0.4904104</c:v>
                </c:pt>
                <c:pt idx="2418">
                  <c:v>0.4906548</c:v>
                </c:pt>
                <c:pt idx="2419">
                  <c:v>0.4908991</c:v>
                </c:pt>
                <c:pt idx="2420">
                  <c:v>0.4911435</c:v>
                </c:pt>
                <c:pt idx="2421">
                  <c:v>0.4913878</c:v>
                </c:pt>
                <c:pt idx="2422">
                  <c:v>0.4916322</c:v>
                </c:pt>
                <c:pt idx="2423">
                  <c:v>0.4918765</c:v>
                </c:pt>
                <c:pt idx="2424">
                  <c:v>0.4921209</c:v>
                </c:pt>
                <c:pt idx="2425">
                  <c:v>0.4923652</c:v>
                </c:pt>
                <c:pt idx="2426">
                  <c:v>0.4926096</c:v>
                </c:pt>
                <c:pt idx="2427">
                  <c:v>0.4928539</c:v>
                </c:pt>
                <c:pt idx="2428">
                  <c:v>0.4930983</c:v>
                </c:pt>
                <c:pt idx="2429">
                  <c:v>0.4933426</c:v>
                </c:pt>
                <c:pt idx="2430">
                  <c:v>0.493587</c:v>
                </c:pt>
                <c:pt idx="2431">
                  <c:v>0.4938313</c:v>
                </c:pt>
                <c:pt idx="2432">
                  <c:v>0.4940757</c:v>
                </c:pt>
                <c:pt idx="2433">
                  <c:v>0.49432</c:v>
                </c:pt>
                <c:pt idx="2434">
                  <c:v>0.4945644</c:v>
                </c:pt>
                <c:pt idx="2435">
                  <c:v>0.4948088</c:v>
                </c:pt>
                <c:pt idx="2436">
                  <c:v>0.4950531</c:v>
                </c:pt>
                <c:pt idx="2437">
                  <c:v>0.4952975</c:v>
                </c:pt>
                <c:pt idx="2438">
                  <c:v>0.4955418</c:v>
                </c:pt>
                <c:pt idx="2439">
                  <c:v>0.4957862</c:v>
                </c:pt>
                <c:pt idx="2440">
                  <c:v>0.4960305</c:v>
                </c:pt>
                <c:pt idx="2441">
                  <c:v>0.4962749</c:v>
                </c:pt>
                <c:pt idx="2442">
                  <c:v>0.4965192</c:v>
                </c:pt>
                <c:pt idx="2443">
                  <c:v>0.4967636</c:v>
                </c:pt>
                <c:pt idx="2444">
                  <c:v>0.4970079</c:v>
                </c:pt>
                <c:pt idx="2445">
                  <c:v>0.4972523</c:v>
                </c:pt>
                <c:pt idx="2446">
                  <c:v>0.4974966</c:v>
                </c:pt>
                <c:pt idx="2447">
                  <c:v>0.497741</c:v>
                </c:pt>
                <c:pt idx="2448">
                  <c:v>0.4979853</c:v>
                </c:pt>
                <c:pt idx="2449">
                  <c:v>0.4982297</c:v>
                </c:pt>
                <c:pt idx="2450">
                  <c:v>0.498474</c:v>
                </c:pt>
                <c:pt idx="2451">
                  <c:v>0.4987184</c:v>
                </c:pt>
                <c:pt idx="2452">
                  <c:v>0.4989627</c:v>
                </c:pt>
                <c:pt idx="2453">
                  <c:v>0.4992071</c:v>
                </c:pt>
                <c:pt idx="2454">
                  <c:v>0.4994514</c:v>
                </c:pt>
                <c:pt idx="2455">
                  <c:v>0.4996958</c:v>
                </c:pt>
                <c:pt idx="2456">
                  <c:v>0.4999401</c:v>
                </c:pt>
                <c:pt idx="2457">
                  <c:v>0.5001845</c:v>
                </c:pt>
                <c:pt idx="2458">
                  <c:v>0.5004288</c:v>
                </c:pt>
                <c:pt idx="2459">
                  <c:v>0.5006732</c:v>
                </c:pt>
                <c:pt idx="2460">
                  <c:v>0.5009175</c:v>
                </c:pt>
                <c:pt idx="2461">
                  <c:v>0.5011619</c:v>
                </c:pt>
                <c:pt idx="2462">
                  <c:v>0.5014062</c:v>
                </c:pt>
                <c:pt idx="2463">
                  <c:v>0.5016505</c:v>
                </c:pt>
                <c:pt idx="2464">
                  <c:v>0.5018949</c:v>
                </c:pt>
                <c:pt idx="2465">
                  <c:v>0.5021392</c:v>
                </c:pt>
                <c:pt idx="2466">
                  <c:v>0.5023836</c:v>
                </c:pt>
                <c:pt idx="2467">
                  <c:v>0.5026279</c:v>
                </c:pt>
                <c:pt idx="2468">
                  <c:v>0.5028723</c:v>
                </c:pt>
                <c:pt idx="2469">
                  <c:v>0.5031166</c:v>
                </c:pt>
                <c:pt idx="2470">
                  <c:v>0.503361</c:v>
                </c:pt>
                <c:pt idx="2471">
                  <c:v>0.5036053</c:v>
                </c:pt>
                <c:pt idx="2472">
                  <c:v>0.5038497</c:v>
                </c:pt>
                <c:pt idx="2473">
                  <c:v>0.504094</c:v>
                </c:pt>
                <c:pt idx="2474">
                  <c:v>0.5043384</c:v>
                </c:pt>
                <c:pt idx="2475">
                  <c:v>0.5045827</c:v>
                </c:pt>
                <c:pt idx="2476">
                  <c:v>0.5048271</c:v>
                </c:pt>
                <c:pt idx="2477">
                  <c:v>0.5050714</c:v>
                </c:pt>
                <c:pt idx="2478">
                  <c:v>0.5053158</c:v>
                </c:pt>
                <c:pt idx="2479">
                  <c:v>0.5055601</c:v>
                </c:pt>
                <c:pt idx="2480">
                  <c:v>0.5058045</c:v>
                </c:pt>
                <c:pt idx="2481">
                  <c:v>0.5060488</c:v>
                </c:pt>
                <c:pt idx="2482">
                  <c:v>0.5062932</c:v>
                </c:pt>
                <c:pt idx="2483">
                  <c:v>0.5065375</c:v>
                </c:pt>
                <c:pt idx="2484">
                  <c:v>0.5067819</c:v>
                </c:pt>
                <c:pt idx="2485">
                  <c:v>0.5070262</c:v>
                </c:pt>
                <c:pt idx="2486">
                  <c:v>0.5072706</c:v>
                </c:pt>
                <c:pt idx="2487">
                  <c:v>0.5075149</c:v>
                </c:pt>
                <c:pt idx="2488">
                  <c:v>0.5077593</c:v>
                </c:pt>
                <c:pt idx="2489">
                  <c:v>0.5080036</c:v>
                </c:pt>
                <c:pt idx="2490">
                  <c:v>0.508248</c:v>
                </c:pt>
                <c:pt idx="2491">
                  <c:v>0.5084923</c:v>
                </c:pt>
                <c:pt idx="2492">
                  <c:v>0.5087367</c:v>
                </c:pt>
                <c:pt idx="2493">
                  <c:v>0.508981</c:v>
                </c:pt>
                <c:pt idx="2494">
                  <c:v>0.5092254</c:v>
                </c:pt>
                <c:pt idx="2495">
                  <c:v>0.5094697</c:v>
                </c:pt>
                <c:pt idx="2496">
                  <c:v>0.5097141</c:v>
                </c:pt>
                <c:pt idx="2497">
                  <c:v>0.5099584</c:v>
                </c:pt>
                <c:pt idx="2498">
                  <c:v>0.5102028</c:v>
                </c:pt>
                <c:pt idx="2499">
                  <c:v>0.5104471</c:v>
                </c:pt>
                <c:pt idx="2500">
                  <c:v>0.5106915</c:v>
                </c:pt>
                <c:pt idx="2501">
                  <c:v>0.5109358</c:v>
                </c:pt>
                <c:pt idx="2502">
                  <c:v>0.5111802</c:v>
                </c:pt>
                <c:pt idx="2503">
                  <c:v>0.5114245</c:v>
                </c:pt>
                <c:pt idx="2504">
                  <c:v>0.5116689</c:v>
                </c:pt>
                <c:pt idx="2505">
                  <c:v>0.5119132</c:v>
                </c:pt>
                <c:pt idx="2506">
                  <c:v>0.5121576</c:v>
                </c:pt>
                <c:pt idx="2507">
                  <c:v>0.5124019</c:v>
                </c:pt>
                <c:pt idx="2508">
                  <c:v>0.5126463</c:v>
                </c:pt>
                <c:pt idx="2509">
                  <c:v>0.5128911</c:v>
                </c:pt>
                <c:pt idx="2510">
                  <c:v>0.5131351</c:v>
                </c:pt>
                <c:pt idx="2511">
                  <c:v>0.5133791</c:v>
                </c:pt>
                <c:pt idx="2512">
                  <c:v>0.5136241</c:v>
                </c:pt>
                <c:pt idx="2513">
                  <c:v>0.5138681</c:v>
                </c:pt>
                <c:pt idx="2514">
                  <c:v>0.5141121</c:v>
                </c:pt>
                <c:pt idx="2515">
                  <c:v>0.5143571</c:v>
                </c:pt>
                <c:pt idx="2516">
                  <c:v>0.5146011</c:v>
                </c:pt>
                <c:pt idx="2517">
                  <c:v>0.5148451</c:v>
                </c:pt>
                <c:pt idx="2518">
                  <c:v>0.5150901</c:v>
                </c:pt>
                <c:pt idx="2519">
                  <c:v>0.5153341</c:v>
                </c:pt>
                <c:pt idx="2520">
                  <c:v>0.5155781</c:v>
                </c:pt>
                <c:pt idx="2521">
                  <c:v>0.5158231</c:v>
                </c:pt>
                <c:pt idx="2522">
                  <c:v>0.5160671</c:v>
                </c:pt>
                <c:pt idx="2523">
                  <c:v>0.5163111</c:v>
                </c:pt>
                <c:pt idx="2524">
                  <c:v>0.5165561</c:v>
                </c:pt>
                <c:pt idx="2525">
                  <c:v>0.5168001</c:v>
                </c:pt>
                <c:pt idx="2526">
                  <c:v>0.5170451</c:v>
                </c:pt>
                <c:pt idx="2527">
                  <c:v>0.5172891</c:v>
                </c:pt>
                <c:pt idx="2528">
                  <c:v>0.5175331</c:v>
                </c:pt>
                <c:pt idx="2529">
                  <c:v>0.5177781</c:v>
                </c:pt>
                <c:pt idx="2530">
                  <c:v>0.5180221</c:v>
                </c:pt>
                <c:pt idx="2531">
                  <c:v>0.5182661</c:v>
                </c:pt>
                <c:pt idx="2532">
                  <c:v>0.5185111</c:v>
                </c:pt>
                <c:pt idx="2533">
                  <c:v>0.5187551</c:v>
                </c:pt>
                <c:pt idx="2534">
                  <c:v>0.5189991</c:v>
                </c:pt>
                <c:pt idx="2535">
                  <c:v>0.5192441</c:v>
                </c:pt>
                <c:pt idx="2536">
                  <c:v>0.5194881</c:v>
                </c:pt>
                <c:pt idx="2537">
                  <c:v>0.5197321</c:v>
                </c:pt>
                <c:pt idx="2538">
                  <c:v>0.5199771</c:v>
                </c:pt>
                <c:pt idx="2539">
                  <c:v>0.5202211</c:v>
                </c:pt>
                <c:pt idx="2540">
                  <c:v>0.5204651</c:v>
                </c:pt>
                <c:pt idx="2541">
                  <c:v>0.5207101</c:v>
                </c:pt>
                <c:pt idx="2542">
                  <c:v>0.5209541</c:v>
                </c:pt>
                <c:pt idx="2543">
                  <c:v>0.5211981</c:v>
                </c:pt>
                <c:pt idx="2544">
                  <c:v>0.5214431</c:v>
                </c:pt>
                <c:pt idx="2545">
                  <c:v>0.5216871</c:v>
                </c:pt>
                <c:pt idx="2546">
                  <c:v>0.5219321</c:v>
                </c:pt>
                <c:pt idx="2547">
                  <c:v>0.5221761</c:v>
                </c:pt>
                <c:pt idx="2548">
                  <c:v>0.5224201</c:v>
                </c:pt>
                <c:pt idx="2549">
                  <c:v>0.5226651</c:v>
                </c:pt>
                <c:pt idx="2550">
                  <c:v>0.5229091</c:v>
                </c:pt>
                <c:pt idx="2551">
                  <c:v>0.5231531</c:v>
                </c:pt>
                <c:pt idx="2552">
                  <c:v>0.5233981</c:v>
                </c:pt>
                <c:pt idx="2553">
                  <c:v>0.5236421</c:v>
                </c:pt>
                <c:pt idx="2554">
                  <c:v>0.5238861</c:v>
                </c:pt>
                <c:pt idx="2555">
                  <c:v>0.5241311</c:v>
                </c:pt>
                <c:pt idx="2556">
                  <c:v>0.5243751</c:v>
                </c:pt>
                <c:pt idx="2557">
                  <c:v>0.5246191</c:v>
                </c:pt>
                <c:pt idx="2558">
                  <c:v>0.5248641</c:v>
                </c:pt>
                <c:pt idx="2559">
                  <c:v>0.5251081</c:v>
                </c:pt>
                <c:pt idx="2560">
                  <c:v>0.5253521</c:v>
                </c:pt>
                <c:pt idx="2561">
                  <c:v>0.5255971</c:v>
                </c:pt>
                <c:pt idx="2562">
                  <c:v>0.5258411</c:v>
                </c:pt>
                <c:pt idx="2563">
                  <c:v>0.5260851</c:v>
                </c:pt>
                <c:pt idx="2564">
                  <c:v>0.5263301</c:v>
                </c:pt>
                <c:pt idx="2565">
                  <c:v>0.5265741</c:v>
                </c:pt>
                <c:pt idx="2566">
                  <c:v>0.5268191</c:v>
                </c:pt>
                <c:pt idx="2567">
                  <c:v>0.5270631</c:v>
                </c:pt>
                <c:pt idx="2568">
                  <c:v>0.5273071</c:v>
                </c:pt>
                <c:pt idx="2569">
                  <c:v>0.5275521</c:v>
                </c:pt>
                <c:pt idx="2570">
                  <c:v>0.5277961</c:v>
                </c:pt>
                <c:pt idx="2571">
                  <c:v>0.5280401</c:v>
                </c:pt>
                <c:pt idx="2572">
                  <c:v>0.5282851</c:v>
                </c:pt>
                <c:pt idx="2573">
                  <c:v>0.5285291</c:v>
                </c:pt>
                <c:pt idx="2574">
                  <c:v>0.5287731</c:v>
                </c:pt>
                <c:pt idx="2575">
                  <c:v>0.5290181</c:v>
                </c:pt>
                <c:pt idx="2576">
                  <c:v>0.5292621</c:v>
                </c:pt>
                <c:pt idx="2577">
                  <c:v>0.5295061</c:v>
                </c:pt>
                <c:pt idx="2578">
                  <c:v>0.5297511</c:v>
                </c:pt>
                <c:pt idx="2579">
                  <c:v>0.5299951</c:v>
                </c:pt>
                <c:pt idx="2580">
                  <c:v>0.5302391</c:v>
                </c:pt>
                <c:pt idx="2581">
                  <c:v>0.5304841</c:v>
                </c:pt>
                <c:pt idx="2582">
                  <c:v>0.5307281</c:v>
                </c:pt>
                <c:pt idx="2583">
                  <c:v>0.5309721</c:v>
                </c:pt>
                <c:pt idx="2584">
                  <c:v>0.5312171</c:v>
                </c:pt>
                <c:pt idx="2585">
                  <c:v>0.5314611</c:v>
                </c:pt>
                <c:pt idx="2586">
                  <c:v>0.5317051</c:v>
                </c:pt>
                <c:pt idx="2587">
                  <c:v>0.5319501</c:v>
                </c:pt>
                <c:pt idx="2588">
                  <c:v>0.5321941</c:v>
                </c:pt>
                <c:pt idx="2589">
                  <c:v>0.5324391</c:v>
                </c:pt>
                <c:pt idx="2590">
                  <c:v>0.5326831</c:v>
                </c:pt>
                <c:pt idx="2591">
                  <c:v>0.5329271</c:v>
                </c:pt>
                <c:pt idx="2592">
                  <c:v>0.5331721</c:v>
                </c:pt>
                <c:pt idx="2593">
                  <c:v>0.5334161</c:v>
                </c:pt>
                <c:pt idx="2594">
                  <c:v>0.5336601</c:v>
                </c:pt>
                <c:pt idx="2595">
                  <c:v>0.5339051</c:v>
                </c:pt>
                <c:pt idx="2596">
                  <c:v>0.5341491</c:v>
                </c:pt>
                <c:pt idx="2597">
                  <c:v>0.5343931</c:v>
                </c:pt>
                <c:pt idx="2598">
                  <c:v>0.5346381</c:v>
                </c:pt>
                <c:pt idx="2599">
                  <c:v>0.5348821</c:v>
                </c:pt>
                <c:pt idx="2600">
                  <c:v>0.5351261</c:v>
                </c:pt>
                <c:pt idx="2601">
                  <c:v>0.5353711</c:v>
                </c:pt>
                <c:pt idx="2602">
                  <c:v>0.5356151</c:v>
                </c:pt>
                <c:pt idx="2603">
                  <c:v>0.5358591</c:v>
                </c:pt>
                <c:pt idx="2604">
                  <c:v>0.5361041</c:v>
                </c:pt>
                <c:pt idx="2605">
                  <c:v>0.5363481</c:v>
                </c:pt>
                <c:pt idx="2606">
                  <c:v>0.5365921</c:v>
                </c:pt>
                <c:pt idx="2607">
                  <c:v>0.5368371</c:v>
                </c:pt>
                <c:pt idx="2608">
                  <c:v>0.5370811</c:v>
                </c:pt>
                <c:pt idx="2609">
                  <c:v>0.5373251</c:v>
                </c:pt>
                <c:pt idx="2610">
                  <c:v>0.5375701</c:v>
                </c:pt>
                <c:pt idx="2611">
                  <c:v>0.5378141</c:v>
                </c:pt>
                <c:pt idx="2612">
                  <c:v>0.5380591</c:v>
                </c:pt>
                <c:pt idx="2613">
                  <c:v>0.5383031</c:v>
                </c:pt>
                <c:pt idx="2614">
                  <c:v>0.5385471</c:v>
                </c:pt>
                <c:pt idx="2615">
                  <c:v>0.5387921</c:v>
                </c:pt>
                <c:pt idx="2616">
                  <c:v>0.5390361</c:v>
                </c:pt>
                <c:pt idx="2617">
                  <c:v>0.5392801</c:v>
                </c:pt>
                <c:pt idx="2618">
                  <c:v>0.5395251</c:v>
                </c:pt>
                <c:pt idx="2619">
                  <c:v>0.5397691</c:v>
                </c:pt>
                <c:pt idx="2620">
                  <c:v>0.5400131</c:v>
                </c:pt>
                <c:pt idx="2621">
                  <c:v>0.5402581</c:v>
                </c:pt>
                <c:pt idx="2622">
                  <c:v>0.5405021</c:v>
                </c:pt>
                <c:pt idx="2623">
                  <c:v>0.5407461</c:v>
                </c:pt>
                <c:pt idx="2624">
                  <c:v>0.5409911</c:v>
                </c:pt>
                <c:pt idx="2625">
                  <c:v>0.5412351</c:v>
                </c:pt>
                <c:pt idx="2626">
                  <c:v>0.5414791</c:v>
                </c:pt>
                <c:pt idx="2627">
                  <c:v>0.5417241</c:v>
                </c:pt>
                <c:pt idx="2628">
                  <c:v>0.5419681</c:v>
                </c:pt>
                <c:pt idx="2629">
                  <c:v>0.5422121</c:v>
                </c:pt>
                <c:pt idx="2630">
                  <c:v>0.5424571</c:v>
                </c:pt>
                <c:pt idx="2631">
                  <c:v>0.5427011</c:v>
                </c:pt>
                <c:pt idx="2632">
                  <c:v>0.5429461</c:v>
                </c:pt>
                <c:pt idx="2633">
                  <c:v>0.5431901</c:v>
                </c:pt>
                <c:pt idx="2634">
                  <c:v>0.5434341</c:v>
                </c:pt>
                <c:pt idx="2635">
                  <c:v>0.5436791</c:v>
                </c:pt>
                <c:pt idx="2636">
                  <c:v>0.5439231</c:v>
                </c:pt>
                <c:pt idx="2637">
                  <c:v>0.5441671</c:v>
                </c:pt>
                <c:pt idx="2638">
                  <c:v>0.5444121</c:v>
                </c:pt>
                <c:pt idx="2639">
                  <c:v>0.5446561</c:v>
                </c:pt>
                <c:pt idx="2640">
                  <c:v>0.5449001</c:v>
                </c:pt>
                <c:pt idx="2641">
                  <c:v>0.5451451</c:v>
                </c:pt>
                <c:pt idx="2642">
                  <c:v>0.5453891</c:v>
                </c:pt>
                <c:pt idx="2643">
                  <c:v>0.5456331</c:v>
                </c:pt>
                <c:pt idx="2644">
                  <c:v>0.5458781</c:v>
                </c:pt>
                <c:pt idx="2645">
                  <c:v>0.5461221</c:v>
                </c:pt>
                <c:pt idx="2646">
                  <c:v>0.5463661</c:v>
                </c:pt>
                <c:pt idx="2647">
                  <c:v>0.5466111</c:v>
                </c:pt>
                <c:pt idx="2648">
                  <c:v>0.5468551</c:v>
                </c:pt>
                <c:pt idx="2649">
                  <c:v>0.5471001</c:v>
                </c:pt>
                <c:pt idx="2650">
                  <c:v>0.5473441</c:v>
                </c:pt>
                <c:pt idx="2651">
                  <c:v>0.5475881</c:v>
                </c:pt>
                <c:pt idx="2652">
                  <c:v>0.5478331</c:v>
                </c:pt>
                <c:pt idx="2653">
                  <c:v>0.5480771</c:v>
                </c:pt>
                <c:pt idx="2654">
                  <c:v>0.5483211</c:v>
                </c:pt>
                <c:pt idx="2655">
                  <c:v>0.5485661</c:v>
                </c:pt>
                <c:pt idx="2656">
                  <c:v>0.5488101</c:v>
                </c:pt>
                <c:pt idx="2657">
                  <c:v>0.5490541</c:v>
                </c:pt>
                <c:pt idx="2658">
                  <c:v>0.5492991</c:v>
                </c:pt>
                <c:pt idx="2659">
                  <c:v>0.5495431</c:v>
                </c:pt>
                <c:pt idx="2660">
                  <c:v>0.5497871</c:v>
                </c:pt>
                <c:pt idx="2661">
                  <c:v>0.5500321</c:v>
                </c:pt>
                <c:pt idx="2662">
                  <c:v>0.5502761</c:v>
                </c:pt>
                <c:pt idx="2663">
                  <c:v>0.5505201</c:v>
                </c:pt>
                <c:pt idx="2664">
                  <c:v>0.5507651</c:v>
                </c:pt>
                <c:pt idx="2665">
                  <c:v>0.5510091</c:v>
                </c:pt>
                <c:pt idx="2666">
                  <c:v>0.5512531</c:v>
                </c:pt>
                <c:pt idx="2667">
                  <c:v>0.5514981</c:v>
                </c:pt>
                <c:pt idx="2668">
                  <c:v>0.5517421</c:v>
                </c:pt>
                <c:pt idx="2669">
                  <c:v>0.5519871</c:v>
                </c:pt>
                <c:pt idx="2670">
                  <c:v>0.5522311</c:v>
                </c:pt>
                <c:pt idx="2671">
                  <c:v>0.5524751</c:v>
                </c:pt>
                <c:pt idx="2672">
                  <c:v>0.5527201</c:v>
                </c:pt>
                <c:pt idx="2673">
                  <c:v>0.5529641</c:v>
                </c:pt>
                <c:pt idx="2674">
                  <c:v>0.5532081</c:v>
                </c:pt>
                <c:pt idx="2675">
                  <c:v>0.5534531</c:v>
                </c:pt>
                <c:pt idx="2676">
                  <c:v>0.5536971</c:v>
                </c:pt>
                <c:pt idx="2677">
                  <c:v>0.5539411</c:v>
                </c:pt>
                <c:pt idx="2678">
                  <c:v>0.5541861</c:v>
                </c:pt>
                <c:pt idx="2679">
                  <c:v>0.5544301</c:v>
                </c:pt>
                <c:pt idx="2680">
                  <c:v>0.5546741</c:v>
                </c:pt>
                <c:pt idx="2681">
                  <c:v>0.5549191</c:v>
                </c:pt>
                <c:pt idx="2682">
                  <c:v>0.5551631</c:v>
                </c:pt>
                <c:pt idx="2683">
                  <c:v>0.5554071</c:v>
                </c:pt>
                <c:pt idx="2684">
                  <c:v>0.5556521</c:v>
                </c:pt>
                <c:pt idx="2685">
                  <c:v>0.5558961</c:v>
                </c:pt>
                <c:pt idx="2686">
                  <c:v>0.5561411</c:v>
                </c:pt>
                <c:pt idx="2687">
                  <c:v>0.5563851</c:v>
                </c:pt>
                <c:pt idx="2688">
                  <c:v>0.5566291</c:v>
                </c:pt>
                <c:pt idx="2689">
                  <c:v>0.5568741</c:v>
                </c:pt>
                <c:pt idx="2690">
                  <c:v>0.5571181</c:v>
                </c:pt>
                <c:pt idx="2691">
                  <c:v>0.5573621</c:v>
                </c:pt>
                <c:pt idx="2692">
                  <c:v>0.5576071</c:v>
                </c:pt>
                <c:pt idx="2693">
                  <c:v>0.5578511</c:v>
                </c:pt>
                <c:pt idx="2694">
                  <c:v>0.5580951</c:v>
                </c:pt>
                <c:pt idx="2695">
                  <c:v>0.5583401</c:v>
                </c:pt>
                <c:pt idx="2696">
                  <c:v>0.5585841</c:v>
                </c:pt>
                <c:pt idx="2697">
                  <c:v>0.5588281</c:v>
                </c:pt>
                <c:pt idx="2698">
                  <c:v>0.5590731</c:v>
                </c:pt>
                <c:pt idx="2699">
                  <c:v>0.5593171</c:v>
                </c:pt>
                <c:pt idx="2700">
                  <c:v>0.5595611</c:v>
                </c:pt>
                <c:pt idx="2701">
                  <c:v>0.5598061</c:v>
                </c:pt>
                <c:pt idx="2702">
                  <c:v>0.5600501</c:v>
                </c:pt>
                <c:pt idx="2703">
                  <c:v>0.5602941</c:v>
                </c:pt>
                <c:pt idx="2704">
                  <c:v>0.5605391</c:v>
                </c:pt>
                <c:pt idx="2705">
                  <c:v>0.5607831</c:v>
                </c:pt>
                <c:pt idx="2706">
                  <c:v>0.5610281</c:v>
                </c:pt>
                <c:pt idx="2707">
                  <c:v>0.5612721</c:v>
                </c:pt>
                <c:pt idx="2708">
                  <c:v>0.5615161</c:v>
                </c:pt>
                <c:pt idx="2709">
                  <c:v>0.5617611</c:v>
                </c:pt>
                <c:pt idx="2710">
                  <c:v>0.5620051</c:v>
                </c:pt>
                <c:pt idx="2711">
                  <c:v>0.5622491</c:v>
                </c:pt>
                <c:pt idx="2712">
                  <c:v>0.5624941</c:v>
                </c:pt>
                <c:pt idx="2713">
                  <c:v>0.5627381</c:v>
                </c:pt>
                <c:pt idx="2714">
                  <c:v>0.5629821</c:v>
                </c:pt>
                <c:pt idx="2715">
                  <c:v>0.5632271</c:v>
                </c:pt>
                <c:pt idx="2716">
                  <c:v>0.5634711</c:v>
                </c:pt>
                <c:pt idx="2717">
                  <c:v>0.5637151</c:v>
                </c:pt>
                <c:pt idx="2718">
                  <c:v>0.5639601</c:v>
                </c:pt>
                <c:pt idx="2719">
                  <c:v>0.5642041</c:v>
                </c:pt>
                <c:pt idx="2720">
                  <c:v>0.5644481</c:v>
                </c:pt>
                <c:pt idx="2721">
                  <c:v>0.5646931</c:v>
                </c:pt>
                <c:pt idx="2722">
                  <c:v>0.5649371</c:v>
                </c:pt>
                <c:pt idx="2723">
                  <c:v>0.5651811</c:v>
                </c:pt>
                <c:pt idx="2724">
                  <c:v>0.5654261</c:v>
                </c:pt>
                <c:pt idx="2725">
                  <c:v>0.5656701</c:v>
                </c:pt>
                <c:pt idx="2726">
                  <c:v>0.5659151</c:v>
                </c:pt>
                <c:pt idx="2727">
                  <c:v>0.5661591</c:v>
                </c:pt>
                <c:pt idx="2728">
                  <c:v>0.5664031</c:v>
                </c:pt>
                <c:pt idx="2729">
                  <c:v>0.5666481</c:v>
                </c:pt>
                <c:pt idx="2730">
                  <c:v>0.5668921</c:v>
                </c:pt>
                <c:pt idx="2731">
                  <c:v>0.5671361</c:v>
                </c:pt>
                <c:pt idx="2732">
                  <c:v>0.5673811</c:v>
                </c:pt>
                <c:pt idx="2733">
                  <c:v>0.5676251</c:v>
                </c:pt>
                <c:pt idx="2734">
                  <c:v>0.5678691</c:v>
                </c:pt>
                <c:pt idx="2735">
                  <c:v>0.5681141</c:v>
                </c:pt>
                <c:pt idx="2736">
                  <c:v>0.5683581</c:v>
                </c:pt>
                <c:pt idx="2737">
                  <c:v>0.5686021</c:v>
                </c:pt>
                <c:pt idx="2738">
                  <c:v>0.5688471</c:v>
                </c:pt>
                <c:pt idx="2739">
                  <c:v>0.5690911</c:v>
                </c:pt>
                <c:pt idx="2740">
                  <c:v>0.5693351</c:v>
                </c:pt>
                <c:pt idx="2741">
                  <c:v>0.5695801</c:v>
                </c:pt>
                <c:pt idx="2742">
                  <c:v>0.5698241</c:v>
                </c:pt>
                <c:pt idx="2743">
                  <c:v>0.5700681</c:v>
                </c:pt>
                <c:pt idx="2744">
                  <c:v>0.5703131</c:v>
                </c:pt>
                <c:pt idx="2745">
                  <c:v>0.5705571</c:v>
                </c:pt>
                <c:pt idx="2746">
                  <c:v>0.5708011</c:v>
                </c:pt>
                <c:pt idx="2747">
                  <c:v>0.5710461</c:v>
                </c:pt>
                <c:pt idx="2748">
                  <c:v>0.5712901</c:v>
                </c:pt>
                <c:pt idx="2749">
                  <c:v>0.5715351</c:v>
                </c:pt>
                <c:pt idx="2750">
                  <c:v>0.5717791</c:v>
                </c:pt>
                <c:pt idx="2751">
                  <c:v>0.5720231</c:v>
                </c:pt>
                <c:pt idx="2752">
                  <c:v>0.5722681</c:v>
                </c:pt>
                <c:pt idx="2753">
                  <c:v>0.5725121</c:v>
                </c:pt>
                <c:pt idx="2754">
                  <c:v>0.5727561</c:v>
                </c:pt>
                <c:pt idx="2755">
                  <c:v>0.5730011</c:v>
                </c:pt>
                <c:pt idx="2756">
                  <c:v>0.5732451</c:v>
                </c:pt>
                <c:pt idx="2757">
                  <c:v>0.5734891</c:v>
                </c:pt>
                <c:pt idx="2758">
                  <c:v>0.5737341</c:v>
                </c:pt>
                <c:pt idx="2759">
                  <c:v>0.5739781</c:v>
                </c:pt>
                <c:pt idx="2760">
                  <c:v>0.5742221</c:v>
                </c:pt>
                <c:pt idx="2761">
                  <c:v>0.5744671</c:v>
                </c:pt>
                <c:pt idx="2762">
                  <c:v>0.5747111</c:v>
                </c:pt>
                <c:pt idx="2763">
                  <c:v>0.5749551</c:v>
                </c:pt>
                <c:pt idx="2764">
                  <c:v>0.5752001</c:v>
                </c:pt>
                <c:pt idx="2765">
                  <c:v>0.5754441</c:v>
                </c:pt>
                <c:pt idx="2766">
                  <c:v>0.5756881</c:v>
                </c:pt>
                <c:pt idx="2767">
                  <c:v>0.5759331</c:v>
                </c:pt>
                <c:pt idx="2768">
                  <c:v>0.5761771</c:v>
                </c:pt>
                <c:pt idx="2769">
                  <c:v>0.5764211</c:v>
                </c:pt>
                <c:pt idx="2770">
                  <c:v>0.5766661</c:v>
                </c:pt>
                <c:pt idx="2771">
                  <c:v>0.5769101</c:v>
                </c:pt>
                <c:pt idx="2772">
                  <c:v>0.5771551</c:v>
                </c:pt>
                <c:pt idx="2773">
                  <c:v>0.5773991</c:v>
                </c:pt>
                <c:pt idx="2774">
                  <c:v>0.5776431</c:v>
                </c:pt>
                <c:pt idx="2775">
                  <c:v>0.5778881</c:v>
                </c:pt>
                <c:pt idx="2776">
                  <c:v>0.5781321</c:v>
                </c:pt>
                <c:pt idx="2777">
                  <c:v>0.5783761</c:v>
                </c:pt>
                <c:pt idx="2778">
                  <c:v>0.5786211</c:v>
                </c:pt>
                <c:pt idx="2779">
                  <c:v>0.5788651</c:v>
                </c:pt>
                <c:pt idx="2780">
                  <c:v>0.5791091</c:v>
                </c:pt>
                <c:pt idx="2781">
                  <c:v>0.5793541</c:v>
                </c:pt>
                <c:pt idx="2782">
                  <c:v>0.5795981</c:v>
                </c:pt>
                <c:pt idx="2783">
                  <c:v>0.5798421</c:v>
                </c:pt>
                <c:pt idx="2784">
                  <c:v>0.5800871</c:v>
                </c:pt>
                <c:pt idx="2785">
                  <c:v>0.5803311</c:v>
                </c:pt>
                <c:pt idx="2786">
                  <c:v>0.5805751</c:v>
                </c:pt>
                <c:pt idx="2787">
                  <c:v>0.5808201</c:v>
                </c:pt>
                <c:pt idx="2788">
                  <c:v>0.5810641</c:v>
                </c:pt>
                <c:pt idx="2789">
                  <c:v>0.5813091</c:v>
                </c:pt>
                <c:pt idx="2790">
                  <c:v>0.5815531</c:v>
                </c:pt>
                <c:pt idx="2791">
                  <c:v>0.5817971</c:v>
                </c:pt>
                <c:pt idx="2792">
                  <c:v>0.5820421</c:v>
                </c:pt>
                <c:pt idx="2793">
                  <c:v>0.5822861</c:v>
                </c:pt>
                <c:pt idx="2794">
                  <c:v>0.5825301</c:v>
                </c:pt>
                <c:pt idx="2795">
                  <c:v>0.5827751</c:v>
                </c:pt>
                <c:pt idx="2796">
                  <c:v>0.5830191</c:v>
                </c:pt>
                <c:pt idx="2797">
                  <c:v>0.5832631</c:v>
                </c:pt>
                <c:pt idx="2798">
                  <c:v>0.5835081</c:v>
                </c:pt>
                <c:pt idx="2799">
                  <c:v>0.5837521</c:v>
                </c:pt>
                <c:pt idx="2800">
                  <c:v>0.5839961</c:v>
                </c:pt>
                <c:pt idx="2801">
                  <c:v>0.5842411</c:v>
                </c:pt>
                <c:pt idx="2802">
                  <c:v>0.5844851</c:v>
                </c:pt>
                <c:pt idx="2803">
                  <c:v>0.5847291</c:v>
                </c:pt>
                <c:pt idx="2804">
                  <c:v>0.5849741</c:v>
                </c:pt>
                <c:pt idx="2805">
                  <c:v>0.5852181</c:v>
                </c:pt>
                <c:pt idx="2806">
                  <c:v>0.5854621</c:v>
                </c:pt>
                <c:pt idx="2807">
                  <c:v>0.5857071</c:v>
                </c:pt>
                <c:pt idx="2808">
                  <c:v>0.5859511</c:v>
                </c:pt>
                <c:pt idx="2809">
                  <c:v>0.5861961</c:v>
                </c:pt>
                <c:pt idx="2810">
                  <c:v>0.5864401</c:v>
                </c:pt>
                <c:pt idx="2811">
                  <c:v>0.5866841</c:v>
                </c:pt>
                <c:pt idx="2812">
                  <c:v>0.5869291</c:v>
                </c:pt>
                <c:pt idx="2813">
                  <c:v>0.5871731</c:v>
                </c:pt>
                <c:pt idx="2814">
                  <c:v>0.5874171</c:v>
                </c:pt>
                <c:pt idx="2815">
                  <c:v>0.5876621</c:v>
                </c:pt>
                <c:pt idx="2816">
                  <c:v>0.5879061</c:v>
                </c:pt>
                <c:pt idx="2817">
                  <c:v>0.5881501</c:v>
                </c:pt>
                <c:pt idx="2818">
                  <c:v>0.5883951</c:v>
                </c:pt>
                <c:pt idx="2819">
                  <c:v>0.5886391</c:v>
                </c:pt>
                <c:pt idx="2820">
                  <c:v>0.5888831</c:v>
                </c:pt>
                <c:pt idx="2821">
                  <c:v>0.5891281</c:v>
                </c:pt>
                <c:pt idx="2822">
                  <c:v>0.5893721</c:v>
                </c:pt>
                <c:pt idx="2823">
                  <c:v>0.5896161</c:v>
                </c:pt>
                <c:pt idx="2824">
                  <c:v>0.5898611</c:v>
                </c:pt>
                <c:pt idx="2825">
                  <c:v>0.5901051</c:v>
                </c:pt>
                <c:pt idx="2826">
                  <c:v>0.5903491</c:v>
                </c:pt>
                <c:pt idx="2827">
                  <c:v>0.5905941</c:v>
                </c:pt>
                <c:pt idx="2828">
                  <c:v>0.5908381</c:v>
                </c:pt>
                <c:pt idx="2829">
                  <c:v>0.5910831</c:v>
                </c:pt>
                <c:pt idx="2830">
                  <c:v>0.5913271</c:v>
                </c:pt>
                <c:pt idx="2831">
                  <c:v>0.5915711</c:v>
                </c:pt>
                <c:pt idx="2832">
                  <c:v>0.5918161</c:v>
                </c:pt>
                <c:pt idx="2833">
                  <c:v>0.5920601</c:v>
                </c:pt>
                <c:pt idx="2834">
                  <c:v>0.5923041</c:v>
                </c:pt>
                <c:pt idx="2835">
                  <c:v>0.5925491</c:v>
                </c:pt>
                <c:pt idx="2836">
                  <c:v>0.5927931</c:v>
                </c:pt>
                <c:pt idx="2837">
                  <c:v>0.5930371</c:v>
                </c:pt>
                <c:pt idx="2838">
                  <c:v>0.5932821</c:v>
                </c:pt>
                <c:pt idx="2839">
                  <c:v>0.5935261</c:v>
                </c:pt>
                <c:pt idx="2840">
                  <c:v>0.5937701</c:v>
                </c:pt>
                <c:pt idx="2841">
                  <c:v>0.5940151</c:v>
                </c:pt>
                <c:pt idx="2842">
                  <c:v>0.5942591</c:v>
                </c:pt>
                <c:pt idx="2843">
                  <c:v>0.5945031</c:v>
                </c:pt>
                <c:pt idx="2844">
                  <c:v>0.5947481</c:v>
                </c:pt>
                <c:pt idx="2845">
                  <c:v>0.5949921</c:v>
                </c:pt>
                <c:pt idx="2846">
                  <c:v>0.5952371</c:v>
                </c:pt>
                <c:pt idx="2847">
                  <c:v>0.5954811</c:v>
                </c:pt>
                <c:pt idx="2848">
                  <c:v>0.5957251</c:v>
                </c:pt>
                <c:pt idx="2849">
                  <c:v>0.5959701</c:v>
                </c:pt>
                <c:pt idx="2850">
                  <c:v>0.5962141</c:v>
                </c:pt>
                <c:pt idx="2851">
                  <c:v>0.5964581</c:v>
                </c:pt>
                <c:pt idx="2852">
                  <c:v>0.5967031</c:v>
                </c:pt>
                <c:pt idx="2853">
                  <c:v>0.5969471</c:v>
                </c:pt>
                <c:pt idx="2854">
                  <c:v>0.5971911</c:v>
                </c:pt>
                <c:pt idx="2855">
                  <c:v>0.5974361</c:v>
                </c:pt>
                <c:pt idx="2856">
                  <c:v>0.5976801</c:v>
                </c:pt>
                <c:pt idx="2857">
                  <c:v>0.5979241</c:v>
                </c:pt>
                <c:pt idx="2858">
                  <c:v>0.5981691</c:v>
                </c:pt>
                <c:pt idx="2859">
                  <c:v>0.5984131</c:v>
                </c:pt>
                <c:pt idx="2860">
                  <c:v>0.5986571</c:v>
                </c:pt>
                <c:pt idx="2861">
                  <c:v>0.5989021</c:v>
                </c:pt>
                <c:pt idx="2862">
                  <c:v>0.5991461</c:v>
                </c:pt>
                <c:pt idx="2863">
                  <c:v>0.5993901</c:v>
                </c:pt>
                <c:pt idx="2864">
                  <c:v>0.5996351</c:v>
                </c:pt>
                <c:pt idx="2865">
                  <c:v>0.5998791</c:v>
                </c:pt>
                <c:pt idx="2866">
                  <c:v>0.6001241</c:v>
                </c:pt>
                <c:pt idx="2867">
                  <c:v>0.6003681</c:v>
                </c:pt>
                <c:pt idx="2868">
                  <c:v>0.6006121</c:v>
                </c:pt>
                <c:pt idx="2869">
                  <c:v>0.6008571</c:v>
                </c:pt>
                <c:pt idx="2870">
                  <c:v>0.6011011</c:v>
                </c:pt>
                <c:pt idx="2871">
                  <c:v>0.6013451</c:v>
                </c:pt>
                <c:pt idx="2872">
                  <c:v>0.6015901</c:v>
                </c:pt>
                <c:pt idx="2873">
                  <c:v>0.6018341</c:v>
                </c:pt>
                <c:pt idx="2874">
                  <c:v>0.6020781</c:v>
                </c:pt>
                <c:pt idx="2875">
                  <c:v>0.6023231</c:v>
                </c:pt>
                <c:pt idx="2876">
                  <c:v>0.6025671</c:v>
                </c:pt>
                <c:pt idx="2877">
                  <c:v>0.6028111</c:v>
                </c:pt>
                <c:pt idx="2878">
                  <c:v>0.6030561</c:v>
                </c:pt>
                <c:pt idx="2879">
                  <c:v>0.6033001</c:v>
                </c:pt>
                <c:pt idx="2880">
                  <c:v>0.6035441</c:v>
                </c:pt>
                <c:pt idx="2881">
                  <c:v>0.6037891</c:v>
                </c:pt>
                <c:pt idx="2882">
                  <c:v>0.6040331</c:v>
                </c:pt>
                <c:pt idx="2883">
                  <c:v>0.6042771</c:v>
                </c:pt>
                <c:pt idx="2884">
                  <c:v>0.6045221</c:v>
                </c:pt>
                <c:pt idx="2885">
                  <c:v>0.6047661</c:v>
                </c:pt>
                <c:pt idx="2886">
                  <c:v>0.6050111</c:v>
                </c:pt>
                <c:pt idx="2887">
                  <c:v>0.6052551</c:v>
                </c:pt>
                <c:pt idx="2888">
                  <c:v>0.6054991</c:v>
                </c:pt>
                <c:pt idx="2889">
                  <c:v>0.6057441</c:v>
                </c:pt>
                <c:pt idx="2890">
                  <c:v>0.6059881</c:v>
                </c:pt>
                <c:pt idx="2891">
                  <c:v>0.6062321</c:v>
                </c:pt>
                <c:pt idx="2892">
                  <c:v>0.6064771</c:v>
                </c:pt>
                <c:pt idx="2893">
                  <c:v>0.6067211</c:v>
                </c:pt>
                <c:pt idx="2894">
                  <c:v>0.6069651</c:v>
                </c:pt>
                <c:pt idx="2895">
                  <c:v>0.6072101</c:v>
                </c:pt>
                <c:pt idx="2896">
                  <c:v>0.6074541</c:v>
                </c:pt>
                <c:pt idx="2897">
                  <c:v>0.6076981</c:v>
                </c:pt>
                <c:pt idx="2898">
                  <c:v>0.6079431</c:v>
                </c:pt>
                <c:pt idx="2899">
                  <c:v>0.6081871</c:v>
                </c:pt>
                <c:pt idx="2900">
                  <c:v>0.6084311</c:v>
                </c:pt>
                <c:pt idx="2901">
                  <c:v>0.6086761</c:v>
                </c:pt>
                <c:pt idx="2902">
                  <c:v>0.6089201</c:v>
                </c:pt>
                <c:pt idx="2903">
                  <c:v>0.6091641</c:v>
                </c:pt>
                <c:pt idx="2904">
                  <c:v>0.6094091</c:v>
                </c:pt>
                <c:pt idx="2905">
                  <c:v>0.6096531</c:v>
                </c:pt>
                <c:pt idx="2906">
                  <c:v>0.6098971</c:v>
                </c:pt>
                <c:pt idx="2907">
                  <c:v>0.6101421</c:v>
                </c:pt>
                <c:pt idx="2908">
                  <c:v>0.6103861</c:v>
                </c:pt>
                <c:pt idx="2909">
                  <c:v>0.6106311</c:v>
                </c:pt>
                <c:pt idx="2910">
                  <c:v>0.6108751</c:v>
                </c:pt>
                <c:pt idx="2911">
                  <c:v>0.6111191</c:v>
                </c:pt>
                <c:pt idx="2912">
                  <c:v>0.6113641</c:v>
                </c:pt>
                <c:pt idx="2913">
                  <c:v>0.6116081</c:v>
                </c:pt>
                <c:pt idx="2914">
                  <c:v>0.6118521</c:v>
                </c:pt>
                <c:pt idx="2915">
                  <c:v>0.6120971</c:v>
                </c:pt>
                <c:pt idx="2916">
                  <c:v>0.6123411</c:v>
                </c:pt>
                <c:pt idx="2917">
                  <c:v>0.6125851</c:v>
                </c:pt>
                <c:pt idx="2918">
                  <c:v>0.6128301</c:v>
                </c:pt>
                <c:pt idx="2919">
                  <c:v>0.6130741</c:v>
                </c:pt>
                <c:pt idx="2920">
                  <c:v>0.6133181</c:v>
                </c:pt>
                <c:pt idx="2921">
                  <c:v>0.6135631</c:v>
                </c:pt>
                <c:pt idx="2922">
                  <c:v>0.6138071</c:v>
                </c:pt>
                <c:pt idx="2923">
                  <c:v>0.6140511</c:v>
                </c:pt>
                <c:pt idx="2924">
                  <c:v>0.6142961</c:v>
                </c:pt>
                <c:pt idx="2925">
                  <c:v>0.6145401</c:v>
                </c:pt>
                <c:pt idx="2926">
                  <c:v>0.6147841</c:v>
                </c:pt>
                <c:pt idx="2927">
                  <c:v>0.6150291</c:v>
                </c:pt>
                <c:pt idx="2928">
                  <c:v>0.6152731</c:v>
                </c:pt>
                <c:pt idx="2929">
                  <c:v>0.6155171</c:v>
                </c:pt>
                <c:pt idx="2930">
                  <c:v>0.6157621</c:v>
                </c:pt>
                <c:pt idx="2931">
                  <c:v>0.6160061</c:v>
                </c:pt>
                <c:pt idx="2932">
                  <c:v>0.6162511</c:v>
                </c:pt>
                <c:pt idx="2933">
                  <c:v>0.6164951</c:v>
                </c:pt>
                <c:pt idx="2934">
                  <c:v>0.6167391</c:v>
                </c:pt>
                <c:pt idx="2935">
                  <c:v>0.6169841</c:v>
                </c:pt>
                <c:pt idx="2936">
                  <c:v>0.6172281</c:v>
                </c:pt>
                <c:pt idx="2937">
                  <c:v>0.6174721</c:v>
                </c:pt>
                <c:pt idx="2938">
                  <c:v>0.6177171</c:v>
                </c:pt>
                <c:pt idx="2939">
                  <c:v>0.6179611</c:v>
                </c:pt>
                <c:pt idx="2940">
                  <c:v>0.6182051</c:v>
                </c:pt>
                <c:pt idx="2941">
                  <c:v>0.6184501</c:v>
                </c:pt>
                <c:pt idx="2942">
                  <c:v>0.6186941</c:v>
                </c:pt>
                <c:pt idx="2943">
                  <c:v>0.6189381</c:v>
                </c:pt>
                <c:pt idx="2944">
                  <c:v>0.6191831</c:v>
                </c:pt>
                <c:pt idx="2945">
                  <c:v>0.6194271</c:v>
                </c:pt>
                <c:pt idx="2946">
                  <c:v>0.6196711</c:v>
                </c:pt>
                <c:pt idx="2947">
                  <c:v>0.6199161</c:v>
                </c:pt>
                <c:pt idx="2948">
                  <c:v>0.6201601</c:v>
                </c:pt>
                <c:pt idx="2949">
                  <c:v>0.6204051</c:v>
                </c:pt>
                <c:pt idx="2950">
                  <c:v>0.6206491</c:v>
                </c:pt>
                <c:pt idx="2951">
                  <c:v>0.6208931</c:v>
                </c:pt>
                <c:pt idx="2952">
                  <c:v>0.6211381</c:v>
                </c:pt>
                <c:pt idx="2953">
                  <c:v>0.6213821</c:v>
                </c:pt>
                <c:pt idx="2954">
                  <c:v>0.6216261</c:v>
                </c:pt>
                <c:pt idx="2955">
                  <c:v>0.6218711</c:v>
                </c:pt>
                <c:pt idx="2956">
                  <c:v>0.6221151</c:v>
                </c:pt>
                <c:pt idx="2957">
                  <c:v>0.6223591</c:v>
                </c:pt>
                <c:pt idx="2958">
                  <c:v>0.6226041</c:v>
                </c:pt>
                <c:pt idx="2959">
                  <c:v>0.6228481</c:v>
                </c:pt>
                <c:pt idx="2960">
                  <c:v>0.6230921</c:v>
                </c:pt>
                <c:pt idx="2961">
                  <c:v>0.6233371</c:v>
                </c:pt>
                <c:pt idx="2962">
                  <c:v>0.6235811</c:v>
                </c:pt>
                <c:pt idx="2963">
                  <c:v>0.6238251</c:v>
                </c:pt>
                <c:pt idx="2964">
                  <c:v>0.6240701</c:v>
                </c:pt>
                <c:pt idx="2965">
                  <c:v>0.6243141</c:v>
                </c:pt>
                <c:pt idx="2966">
                  <c:v>0.6245581</c:v>
                </c:pt>
                <c:pt idx="2967">
                  <c:v>0.6248031</c:v>
                </c:pt>
                <c:pt idx="2968">
                  <c:v>0.6250471</c:v>
                </c:pt>
                <c:pt idx="2969">
                  <c:v>0.6252921</c:v>
                </c:pt>
                <c:pt idx="2970">
                  <c:v>0.6255361</c:v>
                </c:pt>
                <c:pt idx="2971">
                  <c:v>0.6257801</c:v>
                </c:pt>
                <c:pt idx="2972">
                  <c:v>0.6260251</c:v>
                </c:pt>
                <c:pt idx="2973">
                  <c:v>0.6262691</c:v>
                </c:pt>
                <c:pt idx="2974">
                  <c:v>0.6265131</c:v>
                </c:pt>
                <c:pt idx="2975">
                  <c:v>0.6267581</c:v>
                </c:pt>
                <c:pt idx="2976">
                  <c:v>0.6270021</c:v>
                </c:pt>
                <c:pt idx="2977">
                  <c:v>0.6272461</c:v>
                </c:pt>
                <c:pt idx="2978">
                  <c:v>0.6274911</c:v>
                </c:pt>
                <c:pt idx="2979">
                  <c:v>0.6277351</c:v>
                </c:pt>
                <c:pt idx="2980">
                  <c:v>0.6279791</c:v>
                </c:pt>
                <c:pt idx="2981">
                  <c:v>0.6282241</c:v>
                </c:pt>
                <c:pt idx="2982">
                  <c:v>0.6284681</c:v>
                </c:pt>
                <c:pt idx="2983">
                  <c:v>0.6287121</c:v>
                </c:pt>
                <c:pt idx="2984">
                  <c:v>0.6289571</c:v>
                </c:pt>
                <c:pt idx="2985">
                  <c:v>0.6292011</c:v>
                </c:pt>
                <c:pt idx="2986">
                  <c:v>0.6294461</c:v>
                </c:pt>
                <c:pt idx="2987">
                  <c:v>0.6296901</c:v>
                </c:pt>
                <c:pt idx="2988">
                  <c:v>0.6299341</c:v>
                </c:pt>
                <c:pt idx="2989">
                  <c:v>0.6301791</c:v>
                </c:pt>
                <c:pt idx="2990">
                  <c:v>0.6304231</c:v>
                </c:pt>
                <c:pt idx="2991">
                  <c:v>0.6306671</c:v>
                </c:pt>
                <c:pt idx="2992">
                  <c:v>0.6309121</c:v>
                </c:pt>
                <c:pt idx="2993">
                  <c:v>0.6311561</c:v>
                </c:pt>
                <c:pt idx="2994">
                  <c:v>0.6314001</c:v>
                </c:pt>
                <c:pt idx="2995">
                  <c:v>0.6316451</c:v>
                </c:pt>
                <c:pt idx="2996">
                  <c:v>0.6318891</c:v>
                </c:pt>
                <c:pt idx="2997">
                  <c:v>0.6321331</c:v>
                </c:pt>
                <c:pt idx="2998">
                  <c:v>0.6323781</c:v>
                </c:pt>
                <c:pt idx="2999">
                  <c:v>0.6326221</c:v>
                </c:pt>
                <c:pt idx="3000">
                  <c:v>0.6328661</c:v>
                </c:pt>
                <c:pt idx="3001">
                  <c:v>0.6331111</c:v>
                </c:pt>
                <c:pt idx="3002">
                  <c:v>0.6333551</c:v>
                </c:pt>
                <c:pt idx="3003">
                  <c:v>0.6335991</c:v>
                </c:pt>
                <c:pt idx="3004">
                  <c:v>0.6338441</c:v>
                </c:pt>
                <c:pt idx="3005">
                  <c:v>0.6340881</c:v>
                </c:pt>
                <c:pt idx="3006">
                  <c:v>0.6343331</c:v>
                </c:pt>
                <c:pt idx="3007">
                  <c:v>0.6345771</c:v>
                </c:pt>
                <c:pt idx="3008">
                  <c:v>0.6348211</c:v>
                </c:pt>
                <c:pt idx="3009">
                  <c:v>0.6350661</c:v>
                </c:pt>
                <c:pt idx="3010">
                  <c:v>0.6353101</c:v>
                </c:pt>
                <c:pt idx="3011">
                  <c:v>0.6355541</c:v>
                </c:pt>
                <c:pt idx="3012">
                  <c:v>0.6357991</c:v>
                </c:pt>
                <c:pt idx="3013">
                  <c:v>0.6360431</c:v>
                </c:pt>
                <c:pt idx="3014">
                  <c:v>0.6362871</c:v>
                </c:pt>
                <c:pt idx="3015">
                  <c:v>0.6365321</c:v>
                </c:pt>
                <c:pt idx="3016">
                  <c:v>0.6367761</c:v>
                </c:pt>
                <c:pt idx="3017">
                  <c:v>0.6370201</c:v>
                </c:pt>
                <c:pt idx="3018">
                  <c:v>0.6372651</c:v>
                </c:pt>
                <c:pt idx="3019">
                  <c:v>0.6375091</c:v>
                </c:pt>
                <c:pt idx="3020">
                  <c:v>0.6377531</c:v>
                </c:pt>
                <c:pt idx="3021">
                  <c:v>0.6379981</c:v>
                </c:pt>
                <c:pt idx="3022">
                  <c:v>0.6382421</c:v>
                </c:pt>
                <c:pt idx="3023">
                  <c:v>0.6384861</c:v>
                </c:pt>
                <c:pt idx="3024">
                  <c:v>0.6387311</c:v>
                </c:pt>
                <c:pt idx="3025">
                  <c:v>0.6389751</c:v>
                </c:pt>
                <c:pt idx="3026">
                  <c:v>0.6392201</c:v>
                </c:pt>
                <c:pt idx="3027">
                  <c:v>0.6394641</c:v>
                </c:pt>
                <c:pt idx="3028">
                  <c:v>0.6397081</c:v>
                </c:pt>
                <c:pt idx="3029">
                  <c:v>0.6399531</c:v>
                </c:pt>
                <c:pt idx="3030">
                  <c:v>0.6401971</c:v>
                </c:pt>
                <c:pt idx="3031">
                  <c:v>0.6404411</c:v>
                </c:pt>
                <c:pt idx="3032">
                  <c:v>0.6406861</c:v>
                </c:pt>
                <c:pt idx="3033">
                  <c:v>0.6409301</c:v>
                </c:pt>
                <c:pt idx="3034">
                  <c:v>0.6411741</c:v>
                </c:pt>
                <c:pt idx="3035">
                  <c:v>0.6414191</c:v>
                </c:pt>
                <c:pt idx="3036">
                  <c:v>0.6416631</c:v>
                </c:pt>
                <c:pt idx="3037">
                  <c:v>0.6419071</c:v>
                </c:pt>
                <c:pt idx="3038">
                  <c:v>0.6421521</c:v>
                </c:pt>
                <c:pt idx="3039">
                  <c:v>0.6423961</c:v>
                </c:pt>
                <c:pt idx="3040">
                  <c:v>0.6426401</c:v>
                </c:pt>
                <c:pt idx="3041">
                  <c:v>0.6428851</c:v>
                </c:pt>
                <c:pt idx="3042">
                  <c:v>0.6431291</c:v>
                </c:pt>
                <c:pt idx="3043">
                  <c:v>0.6433731</c:v>
                </c:pt>
                <c:pt idx="3044">
                  <c:v>0.6436181</c:v>
                </c:pt>
                <c:pt idx="3045">
                  <c:v>0.6438621</c:v>
                </c:pt>
                <c:pt idx="3046">
                  <c:v>0.6441071</c:v>
                </c:pt>
                <c:pt idx="3047">
                  <c:v>0.6443511</c:v>
                </c:pt>
                <c:pt idx="3048">
                  <c:v>0.6445951</c:v>
                </c:pt>
                <c:pt idx="3049">
                  <c:v>0.6448401</c:v>
                </c:pt>
                <c:pt idx="3050">
                  <c:v>0.6450841</c:v>
                </c:pt>
                <c:pt idx="3051">
                  <c:v>0.6453281</c:v>
                </c:pt>
                <c:pt idx="3052">
                  <c:v>0.6455731</c:v>
                </c:pt>
                <c:pt idx="3053">
                  <c:v>0.6458171</c:v>
                </c:pt>
                <c:pt idx="3054">
                  <c:v>0.6460611</c:v>
                </c:pt>
                <c:pt idx="3055">
                  <c:v>0.6463061</c:v>
                </c:pt>
                <c:pt idx="3056">
                  <c:v>0.6465501</c:v>
                </c:pt>
                <c:pt idx="3057">
                  <c:v>0.6467941</c:v>
                </c:pt>
                <c:pt idx="3058">
                  <c:v>0.6470391</c:v>
                </c:pt>
                <c:pt idx="3059">
                  <c:v>0.6472831</c:v>
                </c:pt>
                <c:pt idx="3060">
                  <c:v>0.6475271</c:v>
                </c:pt>
                <c:pt idx="3061">
                  <c:v>0.6477721</c:v>
                </c:pt>
                <c:pt idx="3062">
                  <c:v>0.6480161</c:v>
                </c:pt>
                <c:pt idx="3063">
                  <c:v>0.6482601</c:v>
                </c:pt>
                <c:pt idx="3064">
                  <c:v>0.6485051</c:v>
                </c:pt>
                <c:pt idx="3065">
                  <c:v>0.6487491</c:v>
                </c:pt>
                <c:pt idx="3066">
                  <c:v>0.6489931</c:v>
                </c:pt>
                <c:pt idx="3067">
                  <c:v>0.6492381</c:v>
                </c:pt>
                <c:pt idx="3068">
                  <c:v>0.6494821</c:v>
                </c:pt>
                <c:pt idx="3069">
                  <c:v>0.6497271</c:v>
                </c:pt>
                <c:pt idx="3070">
                  <c:v>0.6499711</c:v>
                </c:pt>
                <c:pt idx="3071">
                  <c:v>0.6502151</c:v>
                </c:pt>
                <c:pt idx="3072">
                  <c:v>0.6504601</c:v>
                </c:pt>
                <c:pt idx="3073">
                  <c:v>0.6507041</c:v>
                </c:pt>
                <c:pt idx="3074">
                  <c:v>0.6509481</c:v>
                </c:pt>
                <c:pt idx="3075">
                  <c:v>0.6511931</c:v>
                </c:pt>
                <c:pt idx="3076">
                  <c:v>0.6514371</c:v>
                </c:pt>
                <c:pt idx="3077">
                  <c:v>0.6516811</c:v>
                </c:pt>
                <c:pt idx="3078">
                  <c:v>0.6519261</c:v>
                </c:pt>
                <c:pt idx="3079">
                  <c:v>0.6521701</c:v>
                </c:pt>
                <c:pt idx="3080">
                  <c:v>0.6524141</c:v>
                </c:pt>
                <c:pt idx="3081">
                  <c:v>0.6526591</c:v>
                </c:pt>
                <c:pt idx="3082">
                  <c:v>0.6529031</c:v>
                </c:pt>
                <c:pt idx="3083">
                  <c:v>0.6531471</c:v>
                </c:pt>
                <c:pt idx="3084">
                  <c:v>0.6533921</c:v>
                </c:pt>
                <c:pt idx="3085">
                  <c:v>0.6536361</c:v>
                </c:pt>
                <c:pt idx="3086">
                  <c:v>0.6538801</c:v>
                </c:pt>
                <c:pt idx="3087">
                  <c:v>0.6541251</c:v>
                </c:pt>
                <c:pt idx="3088">
                  <c:v>0.6543691</c:v>
                </c:pt>
                <c:pt idx="3089">
                  <c:v>0.6546131</c:v>
                </c:pt>
                <c:pt idx="3090">
                  <c:v>0.6548581</c:v>
                </c:pt>
                <c:pt idx="3091">
                  <c:v>0.6551021</c:v>
                </c:pt>
                <c:pt idx="3092">
                  <c:v>0.6553471</c:v>
                </c:pt>
                <c:pt idx="3093">
                  <c:v>0.6555911</c:v>
                </c:pt>
                <c:pt idx="3094">
                  <c:v>0.6558351</c:v>
                </c:pt>
                <c:pt idx="3095">
                  <c:v>0.6560801</c:v>
                </c:pt>
                <c:pt idx="3096">
                  <c:v>0.6563241</c:v>
                </c:pt>
                <c:pt idx="3097">
                  <c:v>0.6565681</c:v>
                </c:pt>
                <c:pt idx="3098">
                  <c:v>0.6568131</c:v>
                </c:pt>
                <c:pt idx="3099">
                  <c:v>0.6570571</c:v>
                </c:pt>
                <c:pt idx="3100">
                  <c:v>0.6573011</c:v>
                </c:pt>
                <c:pt idx="3101">
                  <c:v>0.6575461</c:v>
                </c:pt>
                <c:pt idx="3102">
                  <c:v>0.6577901</c:v>
                </c:pt>
                <c:pt idx="3103">
                  <c:v>0.6580341</c:v>
                </c:pt>
                <c:pt idx="3104">
                  <c:v>0.6582791</c:v>
                </c:pt>
                <c:pt idx="3105">
                  <c:v>0.6585231</c:v>
                </c:pt>
                <c:pt idx="3106">
                  <c:v>0.6587671</c:v>
                </c:pt>
                <c:pt idx="3107">
                  <c:v>0.6590121</c:v>
                </c:pt>
                <c:pt idx="3108">
                  <c:v>0.6592561</c:v>
                </c:pt>
                <c:pt idx="3109">
                  <c:v>0.6595011</c:v>
                </c:pt>
                <c:pt idx="3110">
                  <c:v>0.6597451</c:v>
                </c:pt>
                <c:pt idx="3111">
                  <c:v>0.6599891</c:v>
                </c:pt>
                <c:pt idx="3112">
                  <c:v>0.6602341</c:v>
                </c:pt>
                <c:pt idx="3113">
                  <c:v>0.6604781</c:v>
                </c:pt>
                <c:pt idx="3114">
                  <c:v>0.6607221</c:v>
                </c:pt>
                <c:pt idx="3115">
                  <c:v>0.6609671</c:v>
                </c:pt>
                <c:pt idx="3116">
                  <c:v>0.6612111</c:v>
                </c:pt>
                <c:pt idx="3117">
                  <c:v>0.6614551</c:v>
                </c:pt>
                <c:pt idx="3118">
                  <c:v>0.6617001</c:v>
                </c:pt>
                <c:pt idx="3119">
                  <c:v>0.6619441</c:v>
                </c:pt>
                <c:pt idx="3120">
                  <c:v>0.6621881</c:v>
                </c:pt>
                <c:pt idx="3121">
                  <c:v>0.6624331</c:v>
                </c:pt>
                <c:pt idx="3122">
                  <c:v>0.6626771</c:v>
                </c:pt>
                <c:pt idx="3123">
                  <c:v>0.6629211</c:v>
                </c:pt>
                <c:pt idx="3124">
                  <c:v>0.6631661</c:v>
                </c:pt>
                <c:pt idx="3125">
                  <c:v>0.6634101</c:v>
                </c:pt>
                <c:pt idx="3126">
                  <c:v>0.6636541</c:v>
                </c:pt>
                <c:pt idx="3127">
                  <c:v>0.6638991</c:v>
                </c:pt>
                <c:pt idx="3128">
                  <c:v>0.6641431</c:v>
                </c:pt>
                <c:pt idx="3129">
                  <c:v>0.6643881</c:v>
                </c:pt>
                <c:pt idx="3130">
                  <c:v>0.6646321</c:v>
                </c:pt>
                <c:pt idx="3131">
                  <c:v>0.6648761</c:v>
                </c:pt>
                <c:pt idx="3132">
                  <c:v>0.6651211</c:v>
                </c:pt>
                <c:pt idx="3133">
                  <c:v>0.6653651</c:v>
                </c:pt>
                <c:pt idx="3134">
                  <c:v>0.6656091</c:v>
                </c:pt>
                <c:pt idx="3135">
                  <c:v>0.6658541</c:v>
                </c:pt>
                <c:pt idx="3136">
                  <c:v>0.6660981</c:v>
                </c:pt>
                <c:pt idx="3137">
                  <c:v>0.6663421</c:v>
                </c:pt>
                <c:pt idx="3138">
                  <c:v>0.6665871</c:v>
                </c:pt>
                <c:pt idx="3139">
                  <c:v>0.6668311</c:v>
                </c:pt>
                <c:pt idx="3140">
                  <c:v>0.6670751</c:v>
                </c:pt>
                <c:pt idx="3141">
                  <c:v>0.6673201</c:v>
                </c:pt>
                <c:pt idx="3142">
                  <c:v>0.6675641</c:v>
                </c:pt>
                <c:pt idx="3143">
                  <c:v>0.6678081</c:v>
                </c:pt>
                <c:pt idx="3144">
                  <c:v>0.6680531</c:v>
                </c:pt>
                <c:pt idx="3145">
                  <c:v>0.6682971</c:v>
                </c:pt>
                <c:pt idx="3146">
                  <c:v>0.6685421</c:v>
                </c:pt>
                <c:pt idx="3147">
                  <c:v>0.6687861</c:v>
                </c:pt>
                <c:pt idx="3148">
                  <c:v>0.6690301</c:v>
                </c:pt>
                <c:pt idx="3149">
                  <c:v>0.6692751</c:v>
                </c:pt>
                <c:pt idx="3150">
                  <c:v>0.6695191</c:v>
                </c:pt>
                <c:pt idx="3151">
                  <c:v>0.6697631</c:v>
                </c:pt>
                <c:pt idx="3152">
                  <c:v>0.6700081</c:v>
                </c:pt>
                <c:pt idx="3153">
                  <c:v>0.6702521</c:v>
                </c:pt>
                <c:pt idx="3154">
                  <c:v>0.6704961</c:v>
                </c:pt>
                <c:pt idx="3155">
                  <c:v>0.6707411</c:v>
                </c:pt>
                <c:pt idx="3156">
                  <c:v>0.6709851</c:v>
                </c:pt>
                <c:pt idx="3157">
                  <c:v>0.6712291</c:v>
                </c:pt>
                <c:pt idx="3158">
                  <c:v>0.6714741</c:v>
                </c:pt>
                <c:pt idx="3159">
                  <c:v>0.6717181</c:v>
                </c:pt>
                <c:pt idx="3160">
                  <c:v>0.6719621</c:v>
                </c:pt>
                <c:pt idx="3161">
                  <c:v>0.6722071</c:v>
                </c:pt>
                <c:pt idx="3162">
                  <c:v>0.6724511</c:v>
                </c:pt>
                <c:pt idx="3163">
                  <c:v>0.6726951</c:v>
                </c:pt>
                <c:pt idx="3164">
                  <c:v>0.6729401</c:v>
                </c:pt>
                <c:pt idx="3165">
                  <c:v>0.6731841</c:v>
                </c:pt>
                <c:pt idx="3166">
                  <c:v>0.6734291</c:v>
                </c:pt>
                <c:pt idx="3167">
                  <c:v>0.6736731</c:v>
                </c:pt>
                <c:pt idx="3168">
                  <c:v>0.6739171</c:v>
                </c:pt>
                <c:pt idx="3169">
                  <c:v>0.6741621</c:v>
                </c:pt>
                <c:pt idx="3170">
                  <c:v>0.6744061</c:v>
                </c:pt>
                <c:pt idx="3171">
                  <c:v>0.6746501</c:v>
                </c:pt>
                <c:pt idx="3172">
                  <c:v>0.6748951</c:v>
                </c:pt>
                <c:pt idx="3173">
                  <c:v>0.6751391</c:v>
                </c:pt>
                <c:pt idx="3174">
                  <c:v>0.6753831</c:v>
                </c:pt>
                <c:pt idx="3175">
                  <c:v>0.6756281</c:v>
                </c:pt>
                <c:pt idx="3176">
                  <c:v>0.6758721</c:v>
                </c:pt>
                <c:pt idx="3177">
                  <c:v>0.6761161</c:v>
                </c:pt>
                <c:pt idx="3178">
                  <c:v>0.6763611</c:v>
                </c:pt>
                <c:pt idx="3179">
                  <c:v>0.6766051</c:v>
                </c:pt>
                <c:pt idx="3180">
                  <c:v>0.6768491</c:v>
                </c:pt>
                <c:pt idx="3181">
                  <c:v>0.6770941</c:v>
                </c:pt>
                <c:pt idx="3182">
                  <c:v>0.6773381</c:v>
                </c:pt>
                <c:pt idx="3183">
                  <c:v>0.6775821</c:v>
                </c:pt>
                <c:pt idx="3184">
                  <c:v>0.6778271</c:v>
                </c:pt>
                <c:pt idx="3185">
                  <c:v>0.6780711</c:v>
                </c:pt>
                <c:pt idx="3186">
                  <c:v>0.6783161</c:v>
                </c:pt>
                <c:pt idx="3187">
                  <c:v>0.6785601</c:v>
                </c:pt>
                <c:pt idx="3188">
                  <c:v>0.6788041</c:v>
                </c:pt>
                <c:pt idx="3189">
                  <c:v>0.6790491</c:v>
                </c:pt>
                <c:pt idx="3190">
                  <c:v>0.6792931</c:v>
                </c:pt>
                <c:pt idx="3191">
                  <c:v>0.6795371</c:v>
                </c:pt>
                <c:pt idx="3192">
                  <c:v>0.6797821</c:v>
                </c:pt>
                <c:pt idx="3193">
                  <c:v>0.6800261</c:v>
                </c:pt>
                <c:pt idx="3194">
                  <c:v>0.6802701</c:v>
                </c:pt>
                <c:pt idx="3195">
                  <c:v>0.6805151</c:v>
                </c:pt>
                <c:pt idx="3196">
                  <c:v>0.6807591</c:v>
                </c:pt>
                <c:pt idx="3197">
                  <c:v>0.6810031</c:v>
                </c:pt>
                <c:pt idx="3198">
                  <c:v>0.6812481</c:v>
                </c:pt>
                <c:pt idx="3199">
                  <c:v>0.6814921</c:v>
                </c:pt>
                <c:pt idx="3200">
                  <c:v>0.6817361</c:v>
                </c:pt>
                <c:pt idx="3201">
                  <c:v>0.6819811</c:v>
                </c:pt>
                <c:pt idx="3202">
                  <c:v>0.6822251</c:v>
                </c:pt>
                <c:pt idx="3203">
                  <c:v>0.6824691</c:v>
                </c:pt>
                <c:pt idx="3204">
                  <c:v>0.6827141</c:v>
                </c:pt>
                <c:pt idx="3205">
                  <c:v>0.6829581</c:v>
                </c:pt>
                <c:pt idx="3206">
                  <c:v>0.6832031</c:v>
                </c:pt>
                <c:pt idx="3207">
                  <c:v>0.6834471</c:v>
                </c:pt>
                <c:pt idx="3208">
                  <c:v>0.6836911</c:v>
                </c:pt>
                <c:pt idx="3209">
                  <c:v>0.6839361</c:v>
                </c:pt>
                <c:pt idx="3210">
                  <c:v>0.6841801</c:v>
                </c:pt>
                <c:pt idx="3211">
                  <c:v>0.6844241</c:v>
                </c:pt>
                <c:pt idx="3212">
                  <c:v>0.6846691</c:v>
                </c:pt>
                <c:pt idx="3213">
                  <c:v>0.6849131</c:v>
                </c:pt>
                <c:pt idx="3214">
                  <c:v>0.6851571</c:v>
                </c:pt>
                <c:pt idx="3215">
                  <c:v>0.6854021</c:v>
                </c:pt>
                <c:pt idx="3216">
                  <c:v>0.6856461</c:v>
                </c:pt>
                <c:pt idx="3217">
                  <c:v>0.6858901</c:v>
                </c:pt>
                <c:pt idx="3218">
                  <c:v>0.6861351</c:v>
                </c:pt>
                <c:pt idx="3219">
                  <c:v>0.6863791</c:v>
                </c:pt>
                <c:pt idx="3220">
                  <c:v>0.6866231</c:v>
                </c:pt>
                <c:pt idx="3221">
                  <c:v>0.6868681</c:v>
                </c:pt>
                <c:pt idx="3222">
                  <c:v>0.6871121</c:v>
                </c:pt>
                <c:pt idx="3223">
                  <c:v>0.6873561</c:v>
                </c:pt>
                <c:pt idx="3224">
                  <c:v>0.6876011</c:v>
                </c:pt>
                <c:pt idx="3225">
                  <c:v>0.6878451</c:v>
                </c:pt>
                <c:pt idx="3226">
                  <c:v>0.6880891</c:v>
                </c:pt>
                <c:pt idx="3227">
                  <c:v>0.6883341</c:v>
                </c:pt>
                <c:pt idx="3228">
                  <c:v>0.6885781</c:v>
                </c:pt>
                <c:pt idx="3229">
                  <c:v>0.6888231</c:v>
                </c:pt>
                <c:pt idx="3230">
                  <c:v>0.6890671</c:v>
                </c:pt>
                <c:pt idx="3231">
                  <c:v>0.6893111</c:v>
                </c:pt>
                <c:pt idx="3232">
                  <c:v>0.6895561</c:v>
                </c:pt>
                <c:pt idx="3233">
                  <c:v>0.6898001</c:v>
                </c:pt>
                <c:pt idx="3234">
                  <c:v>0.6900441</c:v>
                </c:pt>
                <c:pt idx="3235">
                  <c:v>0.6902891</c:v>
                </c:pt>
                <c:pt idx="3236">
                  <c:v>0.6905331</c:v>
                </c:pt>
                <c:pt idx="3237">
                  <c:v>0.6907771</c:v>
                </c:pt>
                <c:pt idx="3238">
                  <c:v>0.6910221</c:v>
                </c:pt>
                <c:pt idx="3239">
                  <c:v>0.6912661</c:v>
                </c:pt>
                <c:pt idx="3240">
                  <c:v>0.6915101</c:v>
                </c:pt>
                <c:pt idx="3241">
                  <c:v>0.6917551</c:v>
                </c:pt>
                <c:pt idx="3242">
                  <c:v>0.6919991</c:v>
                </c:pt>
                <c:pt idx="3243">
                  <c:v>0.6922431</c:v>
                </c:pt>
                <c:pt idx="3244">
                  <c:v>0.6924881</c:v>
                </c:pt>
                <c:pt idx="3245">
                  <c:v>0.6927321</c:v>
                </c:pt>
                <c:pt idx="3246">
                  <c:v>0.6929761</c:v>
                </c:pt>
                <c:pt idx="3247">
                  <c:v>0.6932211</c:v>
                </c:pt>
                <c:pt idx="3248">
                  <c:v>0.6934651</c:v>
                </c:pt>
                <c:pt idx="3249">
                  <c:v>0.6937091</c:v>
                </c:pt>
                <c:pt idx="3250">
                  <c:v>0.6939541</c:v>
                </c:pt>
                <c:pt idx="3251">
                  <c:v>0.6941981</c:v>
                </c:pt>
                <c:pt idx="3252">
                  <c:v>0.6944431</c:v>
                </c:pt>
                <c:pt idx="3253">
                  <c:v>0.6946871</c:v>
                </c:pt>
                <c:pt idx="3254">
                  <c:v>0.6949311</c:v>
                </c:pt>
                <c:pt idx="3255">
                  <c:v>0.6951761</c:v>
                </c:pt>
                <c:pt idx="3256">
                  <c:v>0.6954201</c:v>
                </c:pt>
                <c:pt idx="3257">
                  <c:v>0.6956641</c:v>
                </c:pt>
                <c:pt idx="3258">
                  <c:v>0.6959091</c:v>
                </c:pt>
                <c:pt idx="3259">
                  <c:v>0.6961531</c:v>
                </c:pt>
                <c:pt idx="3260">
                  <c:v>0.6963971</c:v>
                </c:pt>
                <c:pt idx="3261">
                  <c:v>0.6966421</c:v>
                </c:pt>
                <c:pt idx="3262">
                  <c:v>0.6968861</c:v>
                </c:pt>
                <c:pt idx="3263">
                  <c:v>0.6971301</c:v>
                </c:pt>
                <c:pt idx="3264">
                  <c:v>0.6973751</c:v>
                </c:pt>
                <c:pt idx="3265">
                  <c:v>0.6976191</c:v>
                </c:pt>
                <c:pt idx="3266">
                  <c:v>0.6978631</c:v>
                </c:pt>
                <c:pt idx="3267">
                  <c:v>0.6981081</c:v>
                </c:pt>
                <c:pt idx="3268">
                  <c:v>0.6983521</c:v>
                </c:pt>
                <c:pt idx="3269">
                  <c:v>0.6985971</c:v>
                </c:pt>
                <c:pt idx="3270">
                  <c:v>0.6988411</c:v>
                </c:pt>
                <c:pt idx="3271">
                  <c:v>0.6990851</c:v>
                </c:pt>
                <c:pt idx="3272">
                  <c:v>0.6993301</c:v>
                </c:pt>
                <c:pt idx="3273">
                  <c:v>0.6995741</c:v>
                </c:pt>
                <c:pt idx="3274">
                  <c:v>0.6998181</c:v>
                </c:pt>
                <c:pt idx="3275">
                  <c:v>0.7000631</c:v>
                </c:pt>
                <c:pt idx="3276">
                  <c:v>0.7003071</c:v>
                </c:pt>
                <c:pt idx="3277">
                  <c:v>0.7005511</c:v>
                </c:pt>
                <c:pt idx="3278">
                  <c:v>0.7007961</c:v>
                </c:pt>
                <c:pt idx="3279">
                  <c:v>0.7010401</c:v>
                </c:pt>
                <c:pt idx="3280">
                  <c:v>0.7012841</c:v>
                </c:pt>
                <c:pt idx="3281">
                  <c:v>0.7015291</c:v>
                </c:pt>
                <c:pt idx="3282">
                  <c:v>0.7017731</c:v>
                </c:pt>
                <c:pt idx="3283">
                  <c:v>0.7020171</c:v>
                </c:pt>
                <c:pt idx="3284">
                  <c:v>0.7022621</c:v>
                </c:pt>
                <c:pt idx="3285">
                  <c:v>0.7025061</c:v>
                </c:pt>
                <c:pt idx="3286">
                  <c:v>0.7027501</c:v>
                </c:pt>
                <c:pt idx="3287">
                  <c:v>0.7029951</c:v>
                </c:pt>
                <c:pt idx="3288">
                  <c:v>0.7032391</c:v>
                </c:pt>
                <c:pt idx="3289">
                  <c:v>0.7034841</c:v>
                </c:pt>
                <c:pt idx="3290">
                  <c:v>0.7037281</c:v>
                </c:pt>
                <c:pt idx="3291">
                  <c:v>0.7039721</c:v>
                </c:pt>
                <c:pt idx="3292">
                  <c:v>0.7042171</c:v>
                </c:pt>
                <c:pt idx="3293">
                  <c:v>0.7044611</c:v>
                </c:pt>
                <c:pt idx="3294">
                  <c:v>0.7047051</c:v>
                </c:pt>
                <c:pt idx="3295">
                  <c:v>0.7049501</c:v>
                </c:pt>
                <c:pt idx="3296">
                  <c:v>0.7051941</c:v>
                </c:pt>
                <c:pt idx="3297">
                  <c:v>0.7054381</c:v>
                </c:pt>
                <c:pt idx="3298">
                  <c:v>0.7056831</c:v>
                </c:pt>
                <c:pt idx="3299">
                  <c:v>0.7059271</c:v>
                </c:pt>
                <c:pt idx="3300">
                  <c:v>0.7061711</c:v>
                </c:pt>
                <c:pt idx="3301">
                  <c:v>0.7064161</c:v>
                </c:pt>
                <c:pt idx="3302">
                  <c:v>0.7066601</c:v>
                </c:pt>
                <c:pt idx="3303">
                  <c:v>0.7069041</c:v>
                </c:pt>
                <c:pt idx="3304">
                  <c:v>0.7071491</c:v>
                </c:pt>
                <c:pt idx="3305">
                  <c:v>0.7073931</c:v>
                </c:pt>
                <c:pt idx="3306">
                  <c:v>0.7076381</c:v>
                </c:pt>
                <c:pt idx="3307">
                  <c:v>0.7078821</c:v>
                </c:pt>
                <c:pt idx="3308">
                  <c:v>0.7081261</c:v>
                </c:pt>
                <c:pt idx="3309">
                  <c:v>0.7083711</c:v>
                </c:pt>
                <c:pt idx="3310">
                  <c:v>0.7086151</c:v>
                </c:pt>
                <c:pt idx="3311">
                  <c:v>0.7088591</c:v>
                </c:pt>
                <c:pt idx="3312">
                  <c:v>0.7091041</c:v>
                </c:pt>
                <c:pt idx="3313">
                  <c:v>0.7093481</c:v>
                </c:pt>
                <c:pt idx="3314">
                  <c:v>0.7095921</c:v>
                </c:pt>
                <c:pt idx="3315">
                  <c:v>0.7098371</c:v>
                </c:pt>
                <c:pt idx="3316">
                  <c:v>0.7100811</c:v>
                </c:pt>
                <c:pt idx="3317">
                  <c:v>0.7103251</c:v>
                </c:pt>
                <c:pt idx="3318">
                  <c:v>0.7105701</c:v>
                </c:pt>
                <c:pt idx="3319">
                  <c:v>0.7108141</c:v>
                </c:pt>
                <c:pt idx="3320">
                  <c:v>0.7110581</c:v>
                </c:pt>
                <c:pt idx="3321">
                  <c:v>0.7113031</c:v>
                </c:pt>
                <c:pt idx="3322">
                  <c:v>0.7115471</c:v>
                </c:pt>
                <c:pt idx="3323">
                  <c:v>0.7117911</c:v>
                </c:pt>
                <c:pt idx="3324">
                  <c:v>0.7120361</c:v>
                </c:pt>
                <c:pt idx="3325">
                  <c:v>0.7122801</c:v>
                </c:pt>
                <c:pt idx="3326">
                  <c:v>0.7125251</c:v>
                </c:pt>
                <c:pt idx="3327">
                  <c:v>0.7127691</c:v>
                </c:pt>
                <c:pt idx="3328">
                  <c:v>0.7130131</c:v>
                </c:pt>
                <c:pt idx="3329">
                  <c:v>0.7132581</c:v>
                </c:pt>
                <c:pt idx="3330">
                  <c:v>0.7135021</c:v>
                </c:pt>
                <c:pt idx="3331">
                  <c:v>0.7137461</c:v>
                </c:pt>
                <c:pt idx="3332">
                  <c:v>0.7139911</c:v>
                </c:pt>
                <c:pt idx="3333">
                  <c:v>0.7142351</c:v>
                </c:pt>
                <c:pt idx="3334">
                  <c:v>0.7144791</c:v>
                </c:pt>
                <c:pt idx="3335">
                  <c:v>0.7147241</c:v>
                </c:pt>
                <c:pt idx="3336">
                  <c:v>0.7149681</c:v>
                </c:pt>
                <c:pt idx="3337">
                  <c:v>0.7152121</c:v>
                </c:pt>
                <c:pt idx="3338">
                  <c:v>0.7154571</c:v>
                </c:pt>
                <c:pt idx="3339">
                  <c:v>0.7157011</c:v>
                </c:pt>
                <c:pt idx="3340">
                  <c:v>0.7159451</c:v>
                </c:pt>
                <c:pt idx="3341">
                  <c:v>0.7161901</c:v>
                </c:pt>
                <c:pt idx="3342">
                  <c:v>0.7164341</c:v>
                </c:pt>
                <c:pt idx="3343">
                  <c:v>0.7166781</c:v>
                </c:pt>
                <c:pt idx="3344">
                  <c:v>0.7169231</c:v>
                </c:pt>
                <c:pt idx="3345">
                  <c:v>0.7171671</c:v>
                </c:pt>
                <c:pt idx="3346">
                  <c:v>0.7174121</c:v>
                </c:pt>
                <c:pt idx="3347">
                  <c:v>0.7176561</c:v>
                </c:pt>
                <c:pt idx="3348">
                  <c:v>0.7179001</c:v>
                </c:pt>
                <c:pt idx="3349">
                  <c:v>0.7181451</c:v>
                </c:pt>
                <c:pt idx="3350">
                  <c:v>0.7183891</c:v>
                </c:pt>
                <c:pt idx="3351">
                  <c:v>0.7186331</c:v>
                </c:pt>
                <c:pt idx="3352">
                  <c:v>0.7188781</c:v>
                </c:pt>
                <c:pt idx="3353">
                  <c:v>0.7191221</c:v>
                </c:pt>
                <c:pt idx="3354">
                  <c:v>0.7193661</c:v>
                </c:pt>
                <c:pt idx="3355">
                  <c:v>0.7196111</c:v>
                </c:pt>
                <c:pt idx="3356">
                  <c:v>0.7198551</c:v>
                </c:pt>
                <c:pt idx="3357">
                  <c:v>0.7200991</c:v>
                </c:pt>
                <c:pt idx="3358">
                  <c:v>0.7203441</c:v>
                </c:pt>
                <c:pt idx="3359">
                  <c:v>0.7205881</c:v>
                </c:pt>
                <c:pt idx="3360">
                  <c:v>0.7208321</c:v>
                </c:pt>
                <c:pt idx="3361">
                  <c:v>0.7210771</c:v>
                </c:pt>
                <c:pt idx="3362">
                  <c:v>0.7213211</c:v>
                </c:pt>
                <c:pt idx="3363">
                  <c:v>0.7215651</c:v>
                </c:pt>
                <c:pt idx="3364">
                  <c:v>0.7218101</c:v>
                </c:pt>
                <c:pt idx="3365">
                  <c:v>0.7220541</c:v>
                </c:pt>
                <c:pt idx="3366">
                  <c:v>0.7222981</c:v>
                </c:pt>
                <c:pt idx="3367">
                  <c:v>0.7225431</c:v>
                </c:pt>
                <c:pt idx="3368">
                  <c:v>0.7227871</c:v>
                </c:pt>
                <c:pt idx="3369">
                  <c:v>0.7230321</c:v>
                </c:pt>
                <c:pt idx="3370">
                  <c:v>0.7232761</c:v>
                </c:pt>
                <c:pt idx="3371">
                  <c:v>0.7235201</c:v>
                </c:pt>
                <c:pt idx="3372">
                  <c:v>0.7237651</c:v>
                </c:pt>
                <c:pt idx="3373">
                  <c:v>0.7240091</c:v>
                </c:pt>
                <c:pt idx="3374">
                  <c:v>0.7242531</c:v>
                </c:pt>
                <c:pt idx="3375">
                  <c:v>0.7244981</c:v>
                </c:pt>
                <c:pt idx="3376">
                  <c:v>0.7247421</c:v>
                </c:pt>
                <c:pt idx="3377">
                  <c:v>0.7249861</c:v>
                </c:pt>
                <c:pt idx="3378">
                  <c:v>0.7252311</c:v>
                </c:pt>
                <c:pt idx="3379">
                  <c:v>0.7254751</c:v>
                </c:pt>
                <c:pt idx="3380">
                  <c:v>0.7257191</c:v>
                </c:pt>
                <c:pt idx="3381">
                  <c:v>0.7259641</c:v>
                </c:pt>
                <c:pt idx="3382">
                  <c:v>0.7262081</c:v>
                </c:pt>
                <c:pt idx="3383">
                  <c:v>0.7264521</c:v>
                </c:pt>
                <c:pt idx="3384">
                  <c:v>0.7266971</c:v>
                </c:pt>
                <c:pt idx="3385">
                  <c:v>0.7269411</c:v>
                </c:pt>
                <c:pt idx="3386">
                  <c:v>0.7271851</c:v>
                </c:pt>
                <c:pt idx="3387">
                  <c:v>0.7274301</c:v>
                </c:pt>
                <c:pt idx="3388">
                  <c:v>0.7276741</c:v>
                </c:pt>
                <c:pt idx="3389">
                  <c:v>0.7279191</c:v>
                </c:pt>
                <c:pt idx="3390">
                  <c:v>0.7281631</c:v>
                </c:pt>
                <c:pt idx="3391">
                  <c:v>0.7284071</c:v>
                </c:pt>
                <c:pt idx="3392">
                  <c:v>0.7286521</c:v>
                </c:pt>
                <c:pt idx="3393">
                  <c:v>0.7288961</c:v>
                </c:pt>
                <c:pt idx="3394">
                  <c:v>0.7291401</c:v>
                </c:pt>
                <c:pt idx="3395">
                  <c:v>0.7293851</c:v>
                </c:pt>
                <c:pt idx="3396">
                  <c:v>0.7296291</c:v>
                </c:pt>
                <c:pt idx="3397">
                  <c:v>0.7298731</c:v>
                </c:pt>
                <c:pt idx="3398">
                  <c:v>0.7301181</c:v>
                </c:pt>
                <c:pt idx="3399">
                  <c:v>0.7303621</c:v>
                </c:pt>
                <c:pt idx="3400">
                  <c:v>0.7306061</c:v>
                </c:pt>
                <c:pt idx="3401">
                  <c:v>0.7308511</c:v>
                </c:pt>
                <c:pt idx="3402">
                  <c:v>0.7310951</c:v>
                </c:pt>
                <c:pt idx="3403">
                  <c:v>0.7313391</c:v>
                </c:pt>
                <c:pt idx="3404">
                  <c:v>0.7315841</c:v>
                </c:pt>
                <c:pt idx="3405">
                  <c:v>0.7318281</c:v>
                </c:pt>
                <c:pt idx="3406">
                  <c:v>0.7320721</c:v>
                </c:pt>
                <c:pt idx="3407">
                  <c:v>0.7323171</c:v>
                </c:pt>
                <c:pt idx="3408">
                  <c:v>0.7325611</c:v>
                </c:pt>
                <c:pt idx="3409">
                  <c:v>0.7328051</c:v>
                </c:pt>
                <c:pt idx="3410">
                  <c:v>0.7330501</c:v>
                </c:pt>
                <c:pt idx="3411">
                  <c:v>0.7332941</c:v>
                </c:pt>
                <c:pt idx="3412">
                  <c:v>0.7335391</c:v>
                </c:pt>
                <c:pt idx="3413">
                  <c:v>0.7337831</c:v>
                </c:pt>
                <c:pt idx="3414">
                  <c:v>0.7340271</c:v>
                </c:pt>
                <c:pt idx="3415">
                  <c:v>0.7342721</c:v>
                </c:pt>
                <c:pt idx="3416">
                  <c:v>0.7345161</c:v>
                </c:pt>
                <c:pt idx="3417">
                  <c:v>0.7347601</c:v>
                </c:pt>
                <c:pt idx="3418">
                  <c:v>0.7350051</c:v>
                </c:pt>
                <c:pt idx="3419">
                  <c:v>0.7352491</c:v>
                </c:pt>
                <c:pt idx="3420">
                  <c:v>0.7354931</c:v>
                </c:pt>
                <c:pt idx="3421">
                  <c:v>0.7357381</c:v>
                </c:pt>
                <c:pt idx="3422">
                  <c:v>0.7359821</c:v>
                </c:pt>
                <c:pt idx="3423">
                  <c:v>0.7362261</c:v>
                </c:pt>
                <c:pt idx="3424">
                  <c:v>0.7364711</c:v>
                </c:pt>
                <c:pt idx="3425">
                  <c:v>0.7367151</c:v>
                </c:pt>
                <c:pt idx="3426">
                  <c:v>0.7369591</c:v>
                </c:pt>
                <c:pt idx="3427">
                  <c:v>0.7372041</c:v>
                </c:pt>
                <c:pt idx="3428">
                  <c:v>0.7374481</c:v>
                </c:pt>
                <c:pt idx="3429">
                  <c:v>0.7376931</c:v>
                </c:pt>
                <c:pt idx="3430">
                  <c:v>0.7379371</c:v>
                </c:pt>
                <c:pt idx="3431">
                  <c:v>0.7381811</c:v>
                </c:pt>
                <c:pt idx="3432">
                  <c:v>0.7384261</c:v>
                </c:pt>
                <c:pt idx="3433">
                  <c:v>0.7386701</c:v>
                </c:pt>
                <c:pt idx="3434">
                  <c:v>0.7389141</c:v>
                </c:pt>
                <c:pt idx="3435">
                  <c:v>0.7391591</c:v>
                </c:pt>
                <c:pt idx="3436">
                  <c:v>0.7394031</c:v>
                </c:pt>
                <c:pt idx="3437">
                  <c:v>0.7396471</c:v>
                </c:pt>
                <c:pt idx="3438">
                  <c:v>0.7398921</c:v>
                </c:pt>
                <c:pt idx="3439">
                  <c:v>0.7401361</c:v>
                </c:pt>
                <c:pt idx="3440">
                  <c:v>0.7403801</c:v>
                </c:pt>
                <c:pt idx="3441">
                  <c:v>0.7406251</c:v>
                </c:pt>
                <c:pt idx="3442">
                  <c:v>0.7408691</c:v>
                </c:pt>
                <c:pt idx="3443">
                  <c:v>0.7411131</c:v>
                </c:pt>
                <c:pt idx="3444">
                  <c:v>0.7413581</c:v>
                </c:pt>
                <c:pt idx="3445">
                  <c:v>0.7416021</c:v>
                </c:pt>
                <c:pt idx="3446">
                  <c:v>0.7418461</c:v>
                </c:pt>
                <c:pt idx="3447">
                  <c:v>0.7420911</c:v>
                </c:pt>
                <c:pt idx="3448">
                  <c:v>0.7423351</c:v>
                </c:pt>
                <c:pt idx="3449">
                  <c:v>0.7425801</c:v>
                </c:pt>
                <c:pt idx="3450">
                  <c:v>0.7428241</c:v>
                </c:pt>
                <c:pt idx="3451">
                  <c:v>0.7430681</c:v>
                </c:pt>
                <c:pt idx="3452">
                  <c:v>0.7433131</c:v>
                </c:pt>
                <c:pt idx="3453">
                  <c:v>0.7435571</c:v>
                </c:pt>
                <c:pt idx="3454">
                  <c:v>0.7438011</c:v>
                </c:pt>
                <c:pt idx="3455">
                  <c:v>0.7440461</c:v>
                </c:pt>
                <c:pt idx="3456">
                  <c:v>0.7442901</c:v>
                </c:pt>
                <c:pt idx="3457">
                  <c:v>0.7445341</c:v>
                </c:pt>
                <c:pt idx="3458">
                  <c:v>0.7447791</c:v>
                </c:pt>
                <c:pt idx="3459">
                  <c:v>0.7450231</c:v>
                </c:pt>
                <c:pt idx="3460">
                  <c:v>0.7452671</c:v>
                </c:pt>
                <c:pt idx="3461">
                  <c:v>0.7455121</c:v>
                </c:pt>
                <c:pt idx="3462">
                  <c:v>0.7457561</c:v>
                </c:pt>
                <c:pt idx="3463">
                  <c:v>0.7460001</c:v>
                </c:pt>
                <c:pt idx="3464">
                  <c:v>0.7462451</c:v>
                </c:pt>
                <c:pt idx="3465">
                  <c:v>0.7464891</c:v>
                </c:pt>
                <c:pt idx="3466">
                  <c:v>0.7467341</c:v>
                </c:pt>
                <c:pt idx="3467">
                  <c:v>0.7469781</c:v>
                </c:pt>
                <c:pt idx="3468">
                  <c:v>0.7472221</c:v>
                </c:pt>
                <c:pt idx="3469">
                  <c:v>0.7474671</c:v>
                </c:pt>
                <c:pt idx="3470">
                  <c:v>0.7477111</c:v>
                </c:pt>
                <c:pt idx="3471">
                  <c:v>0.7479551</c:v>
                </c:pt>
                <c:pt idx="3472">
                  <c:v>0.7482001</c:v>
                </c:pt>
                <c:pt idx="3473">
                  <c:v>0.7484441</c:v>
                </c:pt>
                <c:pt idx="3474">
                  <c:v>0.7486881</c:v>
                </c:pt>
                <c:pt idx="3475">
                  <c:v>0.7489331</c:v>
                </c:pt>
                <c:pt idx="3476">
                  <c:v>0.7491771</c:v>
                </c:pt>
                <c:pt idx="3477">
                  <c:v>0.7494211</c:v>
                </c:pt>
                <c:pt idx="3478">
                  <c:v>0.7496661</c:v>
                </c:pt>
                <c:pt idx="3479">
                  <c:v>0.7499101</c:v>
                </c:pt>
                <c:pt idx="3480">
                  <c:v>0.7501541</c:v>
                </c:pt>
                <c:pt idx="3481">
                  <c:v>0.7503991</c:v>
                </c:pt>
                <c:pt idx="3482">
                  <c:v>0.7506431</c:v>
                </c:pt>
                <c:pt idx="3483">
                  <c:v>0.7508871</c:v>
                </c:pt>
                <c:pt idx="3484">
                  <c:v>0.7511321</c:v>
                </c:pt>
                <c:pt idx="3485">
                  <c:v>0.7513761</c:v>
                </c:pt>
                <c:pt idx="3486">
                  <c:v>0.7516211</c:v>
                </c:pt>
                <c:pt idx="3487">
                  <c:v>0.7518651</c:v>
                </c:pt>
                <c:pt idx="3488">
                  <c:v>0.7521091</c:v>
                </c:pt>
                <c:pt idx="3489">
                  <c:v>0.7523541</c:v>
                </c:pt>
                <c:pt idx="3490">
                  <c:v>0.7525981</c:v>
                </c:pt>
                <c:pt idx="3491">
                  <c:v>0.7528421</c:v>
                </c:pt>
                <c:pt idx="3492">
                  <c:v>0.7530871</c:v>
                </c:pt>
                <c:pt idx="3493">
                  <c:v>0.7533311</c:v>
                </c:pt>
                <c:pt idx="3494">
                  <c:v>0.7535751</c:v>
                </c:pt>
                <c:pt idx="3495">
                  <c:v>0.7538201</c:v>
                </c:pt>
                <c:pt idx="3496">
                  <c:v>0.7540641</c:v>
                </c:pt>
                <c:pt idx="3497">
                  <c:v>0.7543081</c:v>
                </c:pt>
                <c:pt idx="3498">
                  <c:v>0.7545531</c:v>
                </c:pt>
                <c:pt idx="3499">
                  <c:v>0.7547971</c:v>
                </c:pt>
                <c:pt idx="3500">
                  <c:v>0.7550411</c:v>
                </c:pt>
                <c:pt idx="3501">
                  <c:v>0.7552861</c:v>
                </c:pt>
                <c:pt idx="3502">
                  <c:v>0.7555301</c:v>
                </c:pt>
                <c:pt idx="3503">
                  <c:v>0.7557741</c:v>
                </c:pt>
                <c:pt idx="3504">
                  <c:v>0.7560191</c:v>
                </c:pt>
                <c:pt idx="3505">
                  <c:v>0.7562631</c:v>
                </c:pt>
                <c:pt idx="3506">
                  <c:v>0.7565081</c:v>
                </c:pt>
                <c:pt idx="3507">
                  <c:v>0.7567521</c:v>
                </c:pt>
                <c:pt idx="3508">
                  <c:v>0.7569961</c:v>
                </c:pt>
                <c:pt idx="3509">
                  <c:v>0.7572411</c:v>
                </c:pt>
                <c:pt idx="3510">
                  <c:v>0.7574851</c:v>
                </c:pt>
                <c:pt idx="3511">
                  <c:v>0.7577291</c:v>
                </c:pt>
                <c:pt idx="3512">
                  <c:v>0.7579741</c:v>
                </c:pt>
                <c:pt idx="3513">
                  <c:v>0.7582181</c:v>
                </c:pt>
                <c:pt idx="3514">
                  <c:v>0.7584621</c:v>
                </c:pt>
                <c:pt idx="3515">
                  <c:v>0.7587071</c:v>
                </c:pt>
                <c:pt idx="3516">
                  <c:v>0.7589511</c:v>
                </c:pt>
                <c:pt idx="3517">
                  <c:v>0.7591951</c:v>
                </c:pt>
                <c:pt idx="3518">
                  <c:v>0.7594401</c:v>
                </c:pt>
                <c:pt idx="3519">
                  <c:v>0.7596841</c:v>
                </c:pt>
                <c:pt idx="3520">
                  <c:v>0.7599281</c:v>
                </c:pt>
                <c:pt idx="3521">
                  <c:v>0.7601731</c:v>
                </c:pt>
                <c:pt idx="3522">
                  <c:v>0.7604171</c:v>
                </c:pt>
                <c:pt idx="3523">
                  <c:v>0.7606611</c:v>
                </c:pt>
                <c:pt idx="3524">
                  <c:v>0.7609061</c:v>
                </c:pt>
                <c:pt idx="3525">
                  <c:v>0.7611501</c:v>
                </c:pt>
                <c:pt idx="3526">
                  <c:v>0.7613941</c:v>
                </c:pt>
                <c:pt idx="3527">
                  <c:v>0.7616391</c:v>
                </c:pt>
                <c:pt idx="3528">
                  <c:v>0.7618831</c:v>
                </c:pt>
                <c:pt idx="3529">
                  <c:v>0.7621281</c:v>
                </c:pt>
                <c:pt idx="3530">
                  <c:v>0.7623721</c:v>
                </c:pt>
                <c:pt idx="3531">
                  <c:v>0.7626161</c:v>
                </c:pt>
                <c:pt idx="3532">
                  <c:v>0.7628611</c:v>
                </c:pt>
                <c:pt idx="3533">
                  <c:v>0.7631051</c:v>
                </c:pt>
                <c:pt idx="3534">
                  <c:v>0.7633491</c:v>
                </c:pt>
                <c:pt idx="3535">
                  <c:v>0.7635941</c:v>
                </c:pt>
                <c:pt idx="3536">
                  <c:v>0.7638381</c:v>
                </c:pt>
                <c:pt idx="3537">
                  <c:v>0.7640821</c:v>
                </c:pt>
                <c:pt idx="3538">
                  <c:v>0.7643271</c:v>
                </c:pt>
                <c:pt idx="3539">
                  <c:v>0.7645711</c:v>
                </c:pt>
                <c:pt idx="3540">
                  <c:v>0.7648151</c:v>
                </c:pt>
                <c:pt idx="3541">
                  <c:v>0.7650601</c:v>
                </c:pt>
                <c:pt idx="3542">
                  <c:v>0.7653041</c:v>
                </c:pt>
                <c:pt idx="3543">
                  <c:v>0.7655481</c:v>
                </c:pt>
                <c:pt idx="3544">
                  <c:v>0.7657931</c:v>
                </c:pt>
                <c:pt idx="3545">
                  <c:v>0.7660371</c:v>
                </c:pt>
                <c:pt idx="3546">
                  <c:v>0.7662811</c:v>
                </c:pt>
                <c:pt idx="3547">
                  <c:v>0.7665261</c:v>
                </c:pt>
                <c:pt idx="3548">
                  <c:v>0.7667701</c:v>
                </c:pt>
                <c:pt idx="3549">
                  <c:v>0.7670141</c:v>
                </c:pt>
                <c:pt idx="3550">
                  <c:v>0.7672591</c:v>
                </c:pt>
                <c:pt idx="3551">
                  <c:v>0.7675031</c:v>
                </c:pt>
                <c:pt idx="3552">
                  <c:v>0.7677481</c:v>
                </c:pt>
                <c:pt idx="3553">
                  <c:v>0.7679921</c:v>
                </c:pt>
                <c:pt idx="3554">
                  <c:v>0.7682361</c:v>
                </c:pt>
                <c:pt idx="3555">
                  <c:v>0.7684811</c:v>
                </c:pt>
                <c:pt idx="3556">
                  <c:v>0.7687251</c:v>
                </c:pt>
                <c:pt idx="3557">
                  <c:v>0.7689691</c:v>
                </c:pt>
                <c:pt idx="3558">
                  <c:v>0.7692141</c:v>
                </c:pt>
                <c:pt idx="3559">
                  <c:v>0.7694581</c:v>
                </c:pt>
                <c:pt idx="3560">
                  <c:v>0.7697021</c:v>
                </c:pt>
                <c:pt idx="3561">
                  <c:v>0.7699471</c:v>
                </c:pt>
                <c:pt idx="3562">
                  <c:v>0.7701911</c:v>
                </c:pt>
                <c:pt idx="3563">
                  <c:v>0.7704351</c:v>
                </c:pt>
                <c:pt idx="3564">
                  <c:v>0.7706801</c:v>
                </c:pt>
                <c:pt idx="3565">
                  <c:v>0.7709241</c:v>
                </c:pt>
                <c:pt idx="3566">
                  <c:v>0.7711681</c:v>
                </c:pt>
                <c:pt idx="3567">
                  <c:v>0.7714131</c:v>
                </c:pt>
                <c:pt idx="3568">
                  <c:v>0.7716571</c:v>
                </c:pt>
                <c:pt idx="3569">
                  <c:v>0.7719011</c:v>
                </c:pt>
                <c:pt idx="3570">
                  <c:v>0.7721461</c:v>
                </c:pt>
                <c:pt idx="3571">
                  <c:v>0.7723901</c:v>
                </c:pt>
                <c:pt idx="3572">
                  <c:v>0.7726351</c:v>
                </c:pt>
                <c:pt idx="3573">
                  <c:v>0.7728791</c:v>
                </c:pt>
                <c:pt idx="3574">
                  <c:v>0.7731231</c:v>
                </c:pt>
                <c:pt idx="3575">
                  <c:v>0.7733681</c:v>
                </c:pt>
                <c:pt idx="3576">
                  <c:v>0.7736121</c:v>
                </c:pt>
                <c:pt idx="3577">
                  <c:v>0.7738561</c:v>
                </c:pt>
                <c:pt idx="3578">
                  <c:v>0.7741011</c:v>
                </c:pt>
                <c:pt idx="3579">
                  <c:v>0.7743451</c:v>
                </c:pt>
                <c:pt idx="3580">
                  <c:v>0.7745891</c:v>
                </c:pt>
                <c:pt idx="3581">
                  <c:v>0.7748341</c:v>
                </c:pt>
                <c:pt idx="3582">
                  <c:v>0.7750781</c:v>
                </c:pt>
                <c:pt idx="3583">
                  <c:v>0.7753221</c:v>
                </c:pt>
                <c:pt idx="3584">
                  <c:v>0.7755671</c:v>
                </c:pt>
                <c:pt idx="3585">
                  <c:v>0.7758111</c:v>
                </c:pt>
                <c:pt idx="3586">
                  <c:v>0.7760551</c:v>
                </c:pt>
                <c:pt idx="3587">
                  <c:v>0.7763001</c:v>
                </c:pt>
                <c:pt idx="3588">
                  <c:v>0.7765441</c:v>
                </c:pt>
                <c:pt idx="3589">
                  <c:v>0.7767891</c:v>
                </c:pt>
                <c:pt idx="3590">
                  <c:v>0.7770331</c:v>
                </c:pt>
                <c:pt idx="3591">
                  <c:v>0.7772771</c:v>
                </c:pt>
                <c:pt idx="3592">
                  <c:v>0.7775221</c:v>
                </c:pt>
                <c:pt idx="3593">
                  <c:v>0.7777661</c:v>
                </c:pt>
                <c:pt idx="3594">
                  <c:v>0.7780101</c:v>
                </c:pt>
                <c:pt idx="3595">
                  <c:v>0.7782551</c:v>
                </c:pt>
                <c:pt idx="3596">
                  <c:v>0.7784991</c:v>
                </c:pt>
                <c:pt idx="3597">
                  <c:v>0.7787431</c:v>
                </c:pt>
                <c:pt idx="3598">
                  <c:v>0.7789881</c:v>
                </c:pt>
                <c:pt idx="3599">
                  <c:v>0.7792321</c:v>
                </c:pt>
                <c:pt idx="3600">
                  <c:v>0.7794761</c:v>
                </c:pt>
                <c:pt idx="3601">
                  <c:v>0.7797211</c:v>
                </c:pt>
                <c:pt idx="3602">
                  <c:v>0.7799651</c:v>
                </c:pt>
                <c:pt idx="3603">
                  <c:v>0.7802091</c:v>
                </c:pt>
                <c:pt idx="3604">
                  <c:v>0.7804541</c:v>
                </c:pt>
                <c:pt idx="3605">
                  <c:v>0.7806981</c:v>
                </c:pt>
                <c:pt idx="3606">
                  <c:v>0.7809421</c:v>
                </c:pt>
                <c:pt idx="3607">
                  <c:v>0.7811871</c:v>
                </c:pt>
                <c:pt idx="3608">
                  <c:v>0.7814311</c:v>
                </c:pt>
                <c:pt idx="3609">
                  <c:v>0.7816761</c:v>
                </c:pt>
                <c:pt idx="3610">
                  <c:v>0.7819201</c:v>
                </c:pt>
                <c:pt idx="3611">
                  <c:v>0.7821641</c:v>
                </c:pt>
                <c:pt idx="3612">
                  <c:v>0.7824091</c:v>
                </c:pt>
                <c:pt idx="3613">
                  <c:v>0.7826531</c:v>
                </c:pt>
                <c:pt idx="3614">
                  <c:v>0.7828971</c:v>
                </c:pt>
                <c:pt idx="3615">
                  <c:v>0.7831421</c:v>
                </c:pt>
                <c:pt idx="3616">
                  <c:v>0.7833861</c:v>
                </c:pt>
                <c:pt idx="3617">
                  <c:v>0.7836301</c:v>
                </c:pt>
                <c:pt idx="3618">
                  <c:v>0.7838751</c:v>
                </c:pt>
                <c:pt idx="3619">
                  <c:v>0.7841191</c:v>
                </c:pt>
                <c:pt idx="3620">
                  <c:v>0.7843631</c:v>
                </c:pt>
                <c:pt idx="3621">
                  <c:v>0.7846081</c:v>
                </c:pt>
                <c:pt idx="3622">
                  <c:v>0.7848521</c:v>
                </c:pt>
                <c:pt idx="3623">
                  <c:v>0.7850961</c:v>
                </c:pt>
                <c:pt idx="3624">
                  <c:v>0.7853411</c:v>
                </c:pt>
                <c:pt idx="3625">
                  <c:v>0.7855851</c:v>
                </c:pt>
                <c:pt idx="3626">
                  <c:v>0.7858301</c:v>
                </c:pt>
                <c:pt idx="3627">
                  <c:v>0.7860741</c:v>
                </c:pt>
                <c:pt idx="3628">
                  <c:v>0.7863181</c:v>
                </c:pt>
                <c:pt idx="3629">
                  <c:v>0.7865631</c:v>
                </c:pt>
                <c:pt idx="3630">
                  <c:v>0.7868071</c:v>
                </c:pt>
                <c:pt idx="3631">
                  <c:v>0.7870511</c:v>
                </c:pt>
                <c:pt idx="3632">
                  <c:v>0.7872961</c:v>
                </c:pt>
                <c:pt idx="3633">
                  <c:v>0.7875401</c:v>
                </c:pt>
                <c:pt idx="3634">
                  <c:v>0.7877841</c:v>
                </c:pt>
                <c:pt idx="3635">
                  <c:v>0.7880291</c:v>
                </c:pt>
                <c:pt idx="3636">
                  <c:v>0.7882731</c:v>
                </c:pt>
                <c:pt idx="3637">
                  <c:v>0.7885171</c:v>
                </c:pt>
                <c:pt idx="3638">
                  <c:v>0.7887621</c:v>
                </c:pt>
                <c:pt idx="3639">
                  <c:v>0.7890061</c:v>
                </c:pt>
                <c:pt idx="3640">
                  <c:v>0.7892501</c:v>
                </c:pt>
                <c:pt idx="3641">
                  <c:v>0.7894951</c:v>
                </c:pt>
                <c:pt idx="3642">
                  <c:v>0.7897391</c:v>
                </c:pt>
                <c:pt idx="3643">
                  <c:v>0.7899831</c:v>
                </c:pt>
                <c:pt idx="3644">
                  <c:v>0.7902281</c:v>
                </c:pt>
                <c:pt idx="3645">
                  <c:v>0.7904721</c:v>
                </c:pt>
                <c:pt idx="3646">
                  <c:v>0.7907171</c:v>
                </c:pt>
                <c:pt idx="3647">
                  <c:v>0.7909611</c:v>
                </c:pt>
                <c:pt idx="3648">
                  <c:v>0.7912051</c:v>
                </c:pt>
                <c:pt idx="3649">
                  <c:v>0.7914501</c:v>
                </c:pt>
                <c:pt idx="3650">
                  <c:v>0.7916941</c:v>
                </c:pt>
                <c:pt idx="3651">
                  <c:v>0.7919381</c:v>
                </c:pt>
                <c:pt idx="3652">
                  <c:v>0.7921831</c:v>
                </c:pt>
                <c:pt idx="3653">
                  <c:v>0.7924271</c:v>
                </c:pt>
                <c:pt idx="3654">
                  <c:v>0.7926711</c:v>
                </c:pt>
                <c:pt idx="3655">
                  <c:v>0.7929161</c:v>
                </c:pt>
                <c:pt idx="3656">
                  <c:v>0.7931601</c:v>
                </c:pt>
                <c:pt idx="3657">
                  <c:v>0.7934041</c:v>
                </c:pt>
                <c:pt idx="3658">
                  <c:v>0.7936491</c:v>
                </c:pt>
                <c:pt idx="3659">
                  <c:v>0.7938931</c:v>
                </c:pt>
                <c:pt idx="3660">
                  <c:v>0.7941371</c:v>
                </c:pt>
                <c:pt idx="3661">
                  <c:v>0.7943821</c:v>
                </c:pt>
                <c:pt idx="3662">
                  <c:v>0.7946261</c:v>
                </c:pt>
                <c:pt idx="3663">
                  <c:v>0.7948701</c:v>
                </c:pt>
                <c:pt idx="3664">
                  <c:v>0.7951151</c:v>
                </c:pt>
                <c:pt idx="3665">
                  <c:v>0.7953591</c:v>
                </c:pt>
                <c:pt idx="3666">
                  <c:v>0.7956041</c:v>
                </c:pt>
                <c:pt idx="3667">
                  <c:v>0.7958481</c:v>
                </c:pt>
                <c:pt idx="3668">
                  <c:v>0.7960921</c:v>
                </c:pt>
                <c:pt idx="3669">
                  <c:v>0.7963371</c:v>
                </c:pt>
                <c:pt idx="3670">
                  <c:v>0.7965811</c:v>
                </c:pt>
                <c:pt idx="3671">
                  <c:v>0.7968251</c:v>
                </c:pt>
                <c:pt idx="3672">
                  <c:v>0.7970701</c:v>
                </c:pt>
                <c:pt idx="3673">
                  <c:v>0.7973141</c:v>
                </c:pt>
                <c:pt idx="3674">
                  <c:v>0.7975581</c:v>
                </c:pt>
                <c:pt idx="3675">
                  <c:v>0.7978031</c:v>
                </c:pt>
                <c:pt idx="3676">
                  <c:v>0.7980471</c:v>
                </c:pt>
                <c:pt idx="3677">
                  <c:v>0.7982911</c:v>
                </c:pt>
                <c:pt idx="3678">
                  <c:v>0.7985361</c:v>
                </c:pt>
                <c:pt idx="3679">
                  <c:v>0.7987801</c:v>
                </c:pt>
                <c:pt idx="3680">
                  <c:v>0.7990241</c:v>
                </c:pt>
                <c:pt idx="3681">
                  <c:v>0.7992691</c:v>
                </c:pt>
                <c:pt idx="3682">
                  <c:v>0.7995131</c:v>
                </c:pt>
                <c:pt idx="3683">
                  <c:v>0.7997571</c:v>
                </c:pt>
                <c:pt idx="3684">
                  <c:v>0.8000021</c:v>
                </c:pt>
                <c:pt idx="3685">
                  <c:v>0.8002461</c:v>
                </c:pt>
                <c:pt idx="3686">
                  <c:v>0.8004901</c:v>
                </c:pt>
                <c:pt idx="3687">
                  <c:v>0.8007351</c:v>
                </c:pt>
                <c:pt idx="3688">
                  <c:v>0.8009791</c:v>
                </c:pt>
                <c:pt idx="3689">
                  <c:v>0.8012241</c:v>
                </c:pt>
                <c:pt idx="3690">
                  <c:v>0.8014681</c:v>
                </c:pt>
                <c:pt idx="3691">
                  <c:v>0.8017121</c:v>
                </c:pt>
                <c:pt idx="3692">
                  <c:v>0.8019571</c:v>
                </c:pt>
                <c:pt idx="3693">
                  <c:v>0.8022011</c:v>
                </c:pt>
                <c:pt idx="3694">
                  <c:v>0.8024451</c:v>
                </c:pt>
                <c:pt idx="3695">
                  <c:v>0.8026901</c:v>
                </c:pt>
                <c:pt idx="3696">
                  <c:v>0.8029341</c:v>
                </c:pt>
                <c:pt idx="3697">
                  <c:v>0.8031781</c:v>
                </c:pt>
                <c:pt idx="3698">
                  <c:v>0.8034231</c:v>
                </c:pt>
                <c:pt idx="3699">
                  <c:v>0.8036671</c:v>
                </c:pt>
                <c:pt idx="3700">
                  <c:v>0.8039111</c:v>
                </c:pt>
                <c:pt idx="3701">
                  <c:v>0.8041561</c:v>
                </c:pt>
                <c:pt idx="3702">
                  <c:v>0.8044001</c:v>
                </c:pt>
                <c:pt idx="3703">
                  <c:v>0.8046441</c:v>
                </c:pt>
                <c:pt idx="3704">
                  <c:v>0.8048891</c:v>
                </c:pt>
                <c:pt idx="3705">
                  <c:v>0.8051331</c:v>
                </c:pt>
                <c:pt idx="3706">
                  <c:v>0.8053771</c:v>
                </c:pt>
                <c:pt idx="3707">
                  <c:v>0.8056221</c:v>
                </c:pt>
                <c:pt idx="3708">
                  <c:v>0.8058661</c:v>
                </c:pt>
                <c:pt idx="3709">
                  <c:v>0.8061101</c:v>
                </c:pt>
                <c:pt idx="3710">
                  <c:v>0.8063551</c:v>
                </c:pt>
                <c:pt idx="3711">
                  <c:v>0.8065991</c:v>
                </c:pt>
                <c:pt idx="3712">
                  <c:v>0.8068441</c:v>
                </c:pt>
                <c:pt idx="3713">
                  <c:v>0.8070881</c:v>
                </c:pt>
                <c:pt idx="3714">
                  <c:v>0.8073321</c:v>
                </c:pt>
                <c:pt idx="3715">
                  <c:v>0.8075771</c:v>
                </c:pt>
                <c:pt idx="3716">
                  <c:v>0.8078211</c:v>
                </c:pt>
                <c:pt idx="3717">
                  <c:v>0.8080651</c:v>
                </c:pt>
                <c:pt idx="3718">
                  <c:v>0.8083101</c:v>
                </c:pt>
                <c:pt idx="3719">
                  <c:v>0.8085541</c:v>
                </c:pt>
                <c:pt idx="3720">
                  <c:v>0.8087981</c:v>
                </c:pt>
                <c:pt idx="3721">
                  <c:v>0.8090431</c:v>
                </c:pt>
                <c:pt idx="3722">
                  <c:v>0.8092871</c:v>
                </c:pt>
                <c:pt idx="3723">
                  <c:v>0.8095311</c:v>
                </c:pt>
                <c:pt idx="3724">
                  <c:v>0.8097761</c:v>
                </c:pt>
                <c:pt idx="3725">
                  <c:v>0.8100201</c:v>
                </c:pt>
                <c:pt idx="3726">
                  <c:v>0.8102641</c:v>
                </c:pt>
                <c:pt idx="3727">
                  <c:v>0.8105091</c:v>
                </c:pt>
                <c:pt idx="3728">
                  <c:v>0.8107531</c:v>
                </c:pt>
                <c:pt idx="3729">
                  <c:v>0.8109971</c:v>
                </c:pt>
                <c:pt idx="3730">
                  <c:v>0.8112421</c:v>
                </c:pt>
                <c:pt idx="3731">
                  <c:v>0.8114861</c:v>
                </c:pt>
                <c:pt idx="3732">
                  <c:v>0.8117311</c:v>
                </c:pt>
                <c:pt idx="3733">
                  <c:v>0.8119751</c:v>
                </c:pt>
                <c:pt idx="3734">
                  <c:v>0.8122191</c:v>
                </c:pt>
                <c:pt idx="3735">
                  <c:v>0.8124641</c:v>
                </c:pt>
                <c:pt idx="3736">
                  <c:v>0.8127081</c:v>
                </c:pt>
                <c:pt idx="3737">
                  <c:v>0.8129521</c:v>
                </c:pt>
                <c:pt idx="3738">
                  <c:v>0.8131971</c:v>
                </c:pt>
                <c:pt idx="3739">
                  <c:v>0.8134411</c:v>
                </c:pt>
                <c:pt idx="3740">
                  <c:v>0.8136851</c:v>
                </c:pt>
                <c:pt idx="3741">
                  <c:v>0.8139301</c:v>
                </c:pt>
                <c:pt idx="3742">
                  <c:v>0.8141741</c:v>
                </c:pt>
                <c:pt idx="3743">
                  <c:v>0.8144181</c:v>
                </c:pt>
                <c:pt idx="3744">
                  <c:v>0.8146631</c:v>
                </c:pt>
                <c:pt idx="3745">
                  <c:v>0.8149071</c:v>
                </c:pt>
                <c:pt idx="3746">
                  <c:v>0.8151511</c:v>
                </c:pt>
                <c:pt idx="3747">
                  <c:v>0.8153961</c:v>
                </c:pt>
                <c:pt idx="3748">
                  <c:v>0.8156401</c:v>
                </c:pt>
                <c:pt idx="3749">
                  <c:v>0.8158851</c:v>
                </c:pt>
                <c:pt idx="3750">
                  <c:v>0.8161291</c:v>
                </c:pt>
                <c:pt idx="3751">
                  <c:v>0.8163731</c:v>
                </c:pt>
                <c:pt idx="3752">
                  <c:v>0.8166181</c:v>
                </c:pt>
                <c:pt idx="3753">
                  <c:v>0.8168621</c:v>
                </c:pt>
                <c:pt idx="3754">
                  <c:v>0.8171061</c:v>
                </c:pt>
                <c:pt idx="3755">
                  <c:v>0.8173511</c:v>
                </c:pt>
                <c:pt idx="3756">
                  <c:v>0.8175951</c:v>
                </c:pt>
                <c:pt idx="3757">
                  <c:v>0.8178391</c:v>
                </c:pt>
                <c:pt idx="3758">
                  <c:v>0.8180841</c:v>
                </c:pt>
                <c:pt idx="3759">
                  <c:v>0.8183281</c:v>
                </c:pt>
                <c:pt idx="3760">
                  <c:v>0.8185721</c:v>
                </c:pt>
                <c:pt idx="3761">
                  <c:v>0.8188171</c:v>
                </c:pt>
                <c:pt idx="3762">
                  <c:v>0.8190611</c:v>
                </c:pt>
                <c:pt idx="3763">
                  <c:v>0.8193051</c:v>
                </c:pt>
                <c:pt idx="3764">
                  <c:v>0.8195501</c:v>
                </c:pt>
                <c:pt idx="3765">
                  <c:v>0.8197941</c:v>
                </c:pt>
                <c:pt idx="3766">
                  <c:v>0.8200381</c:v>
                </c:pt>
                <c:pt idx="3767">
                  <c:v>0.8202831</c:v>
                </c:pt>
                <c:pt idx="3768">
                  <c:v>0.8205271</c:v>
                </c:pt>
                <c:pt idx="3769">
                  <c:v>0.8207721</c:v>
                </c:pt>
                <c:pt idx="3770">
                  <c:v>0.8210161</c:v>
                </c:pt>
                <c:pt idx="3771">
                  <c:v>0.8212601</c:v>
                </c:pt>
                <c:pt idx="3772">
                  <c:v>0.8215051</c:v>
                </c:pt>
                <c:pt idx="3773">
                  <c:v>0.8217491</c:v>
                </c:pt>
                <c:pt idx="3774">
                  <c:v>0.8219931</c:v>
                </c:pt>
                <c:pt idx="3775">
                  <c:v>0.8222381</c:v>
                </c:pt>
                <c:pt idx="3776">
                  <c:v>0.8224821</c:v>
                </c:pt>
                <c:pt idx="3777">
                  <c:v>0.8227261</c:v>
                </c:pt>
                <c:pt idx="3778">
                  <c:v>0.8229711</c:v>
                </c:pt>
                <c:pt idx="3779">
                  <c:v>0.8232151</c:v>
                </c:pt>
                <c:pt idx="3780">
                  <c:v>0.8234591</c:v>
                </c:pt>
                <c:pt idx="3781">
                  <c:v>0.8237041</c:v>
                </c:pt>
                <c:pt idx="3782">
                  <c:v>0.8239481</c:v>
                </c:pt>
                <c:pt idx="3783">
                  <c:v>0.8241921</c:v>
                </c:pt>
                <c:pt idx="3784">
                  <c:v>0.8244371</c:v>
                </c:pt>
                <c:pt idx="3785">
                  <c:v>0.8246811</c:v>
                </c:pt>
                <c:pt idx="3786">
                  <c:v>0.8249261</c:v>
                </c:pt>
                <c:pt idx="3787">
                  <c:v>0.8251701</c:v>
                </c:pt>
                <c:pt idx="3788">
                  <c:v>0.8254141</c:v>
                </c:pt>
                <c:pt idx="3789">
                  <c:v>0.8256591</c:v>
                </c:pt>
                <c:pt idx="3790">
                  <c:v>0.8259031</c:v>
                </c:pt>
                <c:pt idx="3791">
                  <c:v>0.8261471</c:v>
                </c:pt>
                <c:pt idx="3792">
                  <c:v>0.8263921</c:v>
                </c:pt>
                <c:pt idx="3793">
                  <c:v>0.8266361</c:v>
                </c:pt>
                <c:pt idx="3794">
                  <c:v>0.8268801</c:v>
                </c:pt>
                <c:pt idx="3795">
                  <c:v>0.8271251</c:v>
                </c:pt>
                <c:pt idx="3796">
                  <c:v>0.8273691</c:v>
                </c:pt>
                <c:pt idx="3797">
                  <c:v>0.8276131</c:v>
                </c:pt>
                <c:pt idx="3798">
                  <c:v>0.8278581</c:v>
                </c:pt>
                <c:pt idx="3799">
                  <c:v>0.8281021</c:v>
                </c:pt>
                <c:pt idx="3800">
                  <c:v>0.8283461</c:v>
                </c:pt>
                <c:pt idx="3801">
                  <c:v>0.8285911</c:v>
                </c:pt>
                <c:pt idx="3802">
                  <c:v>0.8288351</c:v>
                </c:pt>
                <c:pt idx="3803">
                  <c:v>0.8290791</c:v>
                </c:pt>
                <c:pt idx="3804">
                  <c:v>0.8293241</c:v>
                </c:pt>
                <c:pt idx="3805">
                  <c:v>0.8295681</c:v>
                </c:pt>
                <c:pt idx="3806">
                  <c:v>0.8298131</c:v>
                </c:pt>
                <c:pt idx="3807">
                  <c:v>0.8300571</c:v>
                </c:pt>
                <c:pt idx="3808">
                  <c:v>0.8303011</c:v>
                </c:pt>
                <c:pt idx="3809">
                  <c:v>0.8305461</c:v>
                </c:pt>
                <c:pt idx="3810">
                  <c:v>0.8307901</c:v>
                </c:pt>
                <c:pt idx="3811">
                  <c:v>0.8310341</c:v>
                </c:pt>
                <c:pt idx="3812">
                  <c:v>0.8312791</c:v>
                </c:pt>
                <c:pt idx="3813">
                  <c:v>0.8315231</c:v>
                </c:pt>
                <c:pt idx="3814">
                  <c:v>0.8317671</c:v>
                </c:pt>
                <c:pt idx="3815">
                  <c:v>0.8320121</c:v>
                </c:pt>
                <c:pt idx="3816">
                  <c:v>0.8322561</c:v>
                </c:pt>
                <c:pt idx="3817">
                  <c:v>0.8325001</c:v>
                </c:pt>
                <c:pt idx="3818">
                  <c:v>0.8327451</c:v>
                </c:pt>
                <c:pt idx="3819">
                  <c:v>0.8329891</c:v>
                </c:pt>
                <c:pt idx="3820">
                  <c:v>0.8332331</c:v>
                </c:pt>
                <c:pt idx="3821">
                  <c:v>0.8334781</c:v>
                </c:pt>
                <c:pt idx="3822">
                  <c:v>0.8337221</c:v>
                </c:pt>
                <c:pt idx="3823">
                  <c:v>0.8339661</c:v>
                </c:pt>
                <c:pt idx="3824">
                  <c:v>0.8342111</c:v>
                </c:pt>
                <c:pt idx="3825">
                  <c:v>0.8344551</c:v>
                </c:pt>
                <c:pt idx="3826">
                  <c:v>0.8347001</c:v>
                </c:pt>
                <c:pt idx="3827">
                  <c:v>0.8349441</c:v>
                </c:pt>
                <c:pt idx="3828">
                  <c:v>0.8351881</c:v>
                </c:pt>
                <c:pt idx="3829">
                  <c:v>0.8354331</c:v>
                </c:pt>
                <c:pt idx="3830">
                  <c:v>0.8356771</c:v>
                </c:pt>
                <c:pt idx="3831">
                  <c:v>0.8359211</c:v>
                </c:pt>
                <c:pt idx="3832">
                  <c:v>0.8361661</c:v>
                </c:pt>
                <c:pt idx="3833">
                  <c:v>0.8364101</c:v>
                </c:pt>
                <c:pt idx="3834">
                  <c:v>0.8366541</c:v>
                </c:pt>
                <c:pt idx="3835">
                  <c:v>0.8368991</c:v>
                </c:pt>
                <c:pt idx="3836">
                  <c:v>0.8371431</c:v>
                </c:pt>
                <c:pt idx="3837">
                  <c:v>0.8373871</c:v>
                </c:pt>
                <c:pt idx="3838">
                  <c:v>0.8376321</c:v>
                </c:pt>
                <c:pt idx="3839">
                  <c:v>0.8378761</c:v>
                </c:pt>
                <c:pt idx="3840">
                  <c:v>0.8381201</c:v>
                </c:pt>
                <c:pt idx="3841">
                  <c:v>0.8383651</c:v>
                </c:pt>
                <c:pt idx="3842">
                  <c:v>0.8386091</c:v>
                </c:pt>
                <c:pt idx="3843">
                  <c:v>0.8388531</c:v>
                </c:pt>
                <c:pt idx="3844">
                  <c:v>0.8390981</c:v>
                </c:pt>
                <c:pt idx="3845">
                  <c:v>0.8393421</c:v>
                </c:pt>
                <c:pt idx="3846">
                  <c:v>0.8395861</c:v>
                </c:pt>
                <c:pt idx="3847">
                  <c:v>0.8398311</c:v>
                </c:pt>
                <c:pt idx="3848">
                  <c:v>0.8400751</c:v>
                </c:pt>
                <c:pt idx="3849">
                  <c:v>0.8403201</c:v>
                </c:pt>
                <c:pt idx="3850">
                  <c:v>0.8405641</c:v>
                </c:pt>
                <c:pt idx="3851">
                  <c:v>0.8408081</c:v>
                </c:pt>
                <c:pt idx="3852">
                  <c:v>0.8410531</c:v>
                </c:pt>
                <c:pt idx="3853">
                  <c:v>0.8412971</c:v>
                </c:pt>
                <c:pt idx="3854">
                  <c:v>0.8415411</c:v>
                </c:pt>
                <c:pt idx="3855">
                  <c:v>0.8417861</c:v>
                </c:pt>
                <c:pt idx="3856">
                  <c:v>0.8420301</c:v>
                </c:pt>
                <c:pt idx="3857">
                  <c:v>0.8422741</c:v>
                </c:pt>
                <c:pt idx="3858">
                  <c:v>0.8425191</c:v>
                </c:pt>
                <c:pt idx="3859">
                  <c:v>0.8427631</c:v>
                </c:pt>
                <c:pt idx="3860">
                  <c:v>0.8430071</c:v>
                </c:pt>
                <c:pt idx="3861">
                  <c:v>0.8432521</c:v>
                </c:pt>
                <c:pt idx="3862">
                  <c:v>0.8434961</c:v>
                </c:pt>
                <c:pt idx="3863">
                  <c:v>0.8437401</c:v>
                </c:pt>
                <c:pt idx="3864">
                  <c:v>0.8439851</c:v>
                </c:pt>
                <c:pt idx="3865">
                  <c:v>0.8442291</c:v>
                </c:pt>
                <c:pt idx="3866">
                  <c:v>0.8444731</c:v>
                </c:pt>
                <c:pt idx="3867">
                  <c:v>0.8447181</c:v>
                </c:pt>
                <c:pt idx="3868">
                  <c:v>0.8449621</c:v>
                </c:pt>
                <c:pt idx="3869">
                  <c:v>0.8452061</c:v>
                </c:pt>
                <c:pt idx="3870">
                  <c:v>0.8454511</c:v>
                </c:pt>
                <c:pt idx="3871">
                  <c:v>0.8456951</c:v>
                </c:pt>
                <c:pt idx="3872">
                  <c:v>0.8459401</c:v>
                </c:pt>
                <c:pt idx="3873">
                  <c:v>0.8461841</c:v>
                </c:pt>
                <c:pt idx="3874">
                  <c:v>0.8464281</c:v>
                </c:pt>
                <c:pt idx="3875">
                  <c:v>0.8466731</c:v>
                </c:pt>
                <c:pt idx="3876">
                  <c:v>0.8469171</c:v>
                </c:pt>
                <c:pt idx="3877">
                  <c:v>0.8471611</c:v>
                </c:pt>
                <c:pt idx="3878">
                  <c:v>0.8474061</c:v>
                </c:pt>
                <c:pt idx="3879">
                  <c:v>0.8476501</c:v>
                </c:pt>
                <c:pt idx="3880">
                  <c:v>0.8478941</c:v>
                </c:pt>
                <c:pt idx="3881">
                  <c:v>0.8481391</c:v>
                </c:pt>
                <c:pt idx="3882">
                  <c:v>0.8483831</c:v>
                </c:pt>
                <c:pt idx="3883">
                  <c:v>0.8486271</c:v>
                </c:pt>
                <c:pt idx="3884">
                  <c:v>0.8488721</c:v>
                </c:pt>
                <c:pt idx="3885">
                  <c:v>0.8491161</c:v>
                </c:pt>
                <c:pt idx="3886">
                  <c:v>0.8493601</c:v>
                </c:pt>
                <c:pt idx="3887">
                  <c:v>0.8496051</c:v>
                </c:pt>
                <c:pt idx="3888">
                  <c:v>0.8498491</c:v>
                </c:pt>
                <c:pt idx="3889">
                  <c:v>0.8500931</c:v>
                </c:pt>
                <c:pt idx="3890">
                  <c:v>0.8503381</c:v>
                </c:pt>
                <c:pt idx="3891">
                  <c:v>0.8505821</c:v>
                </c:pt>
                <c:pt idx="3892">
                  <c:v>0.8508271</c:v>
                </c:pt>
                <c:pt idx="3893">
                  <c:v>0.8510711</c:v>
                </c:pt>
                <c:pt idx="3894">
                  <c:v>0.8513151</c:v>
                </c:pt>
                <c:pt idx="3895">
                  <c:v>0.8515601</c:v>
                </c:pt>
                <c:pt idx="3896">
                  <c:v>0.8518041</c:v>
                </c:pt>
                <c:pt idx="3897">
                  <c:v>0.8520481</c:v>
                </c:pt>
                <c:pt idx="3898">
                  <c:v>0.8522931</c:v>
                </c:pt>
                <c:pt idx="3899">
                  <c:v>0.8525371</c:v>
                </c:pt>
                <c:pt idx="3900">
                  <c:v>0.8527811</c:v>
                </c:pt>
                <c:pt idx="3901">
                  <c:v>0.8530261</c:v>
                </c:pt>
                <c:pt idx="3902">
                  <c:v>0.8532701</c:v>
                </c:pt>
                <c:pt idx="3903">
                  <c:v>0.8535141</c:v>
                </c:pt>
                <c:pt idx="3904">
                  <c:v>0.8537591</c:v>
                </c:pt>
                <c:pt idx="3905">
                  <c:v>0.8540031</c:v>
                </c:pt>
                <c:pt idx="3906">
                  <c:v>0.8542471</c:v>
                </c:pt>
                <c:pt idx="3907">
                  <c:v>0.8544921</c:v>
                </c:pt>
                <c:pt idx="3908">
                  <c:v>0.8547361</c:v>
                </c:pt>
                <c:pt idx="3909">
                  <c:v>0.8549811</c:v>
                </c:pt>
                <c:pt idx="3910">
                  <c:v>0.8552251</c:v>
                </c:pt>
                <c:pt idx="3911">
                  <c:v>0.8554691</c:v>
                </c:pt>
                <c:pt idx="3912">
                  <c:v>0.8557141</c:v>
                </c:pt>
                <c:pt idx="3913">
                  <c:v>0.8559581</c:v>
                </c:pt>
                <c:pt idx="3914">
                  <c:v>0.8562021</c:v>
                </c:pt>
                <c:pt idx="3915">
                  <c:v>0.8564471</c:v>
                </c:pt>
                <c:pt idx="3916">
                  <c:v>0.8566911</c:v>
                </c:pt>
                <c:pt idx="3917">
                  <c:v>0.8569351</c:v>
                </c:pt>
                <c:pt idx="3918">
                  <c:v>0.8571801</c:v>
                </c:pt>
                <c:pt idx="3919">
                  <c:v>0.8574241</c:v>
                </c:pt>
                <c:pt idx="3920">
                  <c:v>0.8576681</c:v>
                </c:pt>
                <c:pt idx="3921">
                  <c:v>0.8579131</c:v>
                </c:pt>
                <c:pt idx="3922">
                  <c:v>0.8581571</c:v>
                </c:pt>
                <c:pt idx="3923">
                  <c:v>0.8584011</c:v>
                </c:pt>
                <c:pt idx="3924">
                  <c:v>0.8586461</c:v>
                </c:pt>
                <c:pt idx="3925">
                  <c:v>0.8588901</c:v>
                </c:pt>
                <c:pt idx="3926">
                  <c:v>0.8591341</c:v>
                </c:pt>
                <c:pt idx="3927">
                  <c:v>0.8593791</c:v>
                </c:pt>
                <c:pt idx="3928">
                  <c:v>0.8596231</c:v>
                </c:pt>
                <c:pt idx="3929">
                  <c:v>0.8598681</c:v>
                </c:pt>
                <c:pt idx="3930">
                  <c:v>0.8601121</c:v>
                </c:pt>
                <c:pt idx="3931">
                  <c:v>0.8603561</c:v>
                </c:pt>
                <c:pt idx="3932">
                  <c:v>0.8606011</c:v>
                </c:pt>
                <c:pt idx="3933">
                  <c:v>0.8608451</c:v>
                </c:pt>
                <c:pt idx="3934">
                  <c:v>0.8610891</c:v>
                </c:pt>
                <c:pt idx="3935">
                  <c:v>0.8613341</c:v>
                </c:pt>
                <c:pt idx="3936">
                  <c:v>0.8615781</c:v>
                </c:pt>
                <c:pt idx="3937">
                  <c:v>0.8618221</c:v>
                </c:pt>
                <c:pt idx="3938">
                  <c:v>0.8620671</c:v>
                </c:pt>
                <c:pt idx="3939">
                  <c:v>0.8623111</c:v>
                </c:pt>
                <c:pt idx="3940">
                  <c:v>0.8625551</c:v>
                </c:pt>
                <c:pt idx="3941">
                  <c:v>0.8628001</c:v>
                </c:pt>
                <c:pt idx="3942">
                  <c:v>0.8630441</c:v>
                </c:pt>
                <c:pt idx="3943">
                  <c:v>0.8632881</c:v>
                </c:pt>
                <c:pt idx="3944">
                  <c:v>0.8635331</c:v>
                </c:pt>
                <c:pt idx="3945">
                  <c:v>0.8637771</c:v>
                </c:pt>
                <c:pt idx="3946">
                  <c:v>0.8640221</c:v>
                </c:pt>
                <c:pt idx="3947">
                  <c:v>0.8642661</c:v>
                </c:pt>
                <c:pt idx="3948">
                  <c:v>0.8645101</c:v>
                </c:pt>
                <c:pt idx="3949">
                  <c:v>0.8647551</c:v>
                </c:pt>
                <c:pt idx="3950">
                  <c:v>0.8649991</c:v>
                </c:pt>
                <c:pt idx="3951">
                  <c:v>0.8652431</c:v>
                </c:pt>
                <c:pt idx="3952">
                  <c:v>0.8654881</c:v>
                </c:pt>
                <c:pt idx="3953">
                  <c:v>0.8657321</c:v>
                </c:pt>
                <c:pt idx="3954">
                  <c:v>0.8659761</c:v>
                </c:pt>
                <c:pt idx="3955">
                  <c:v>0.8662211</c:v>
                </c:pt>
                <c:pt idx="3956">
                  <c:v>0.8664651</c:v>
                </c:pt>
                <c:pt idx="3957">
                  <c:v>0.8667091</c:v>
                </c:pt>
                <c:pt idx="3958">
                  <c:v>0.8669541</c:v>
                </c:pt>
                <c:pt idx="3959">
                  <c:v>0.8671981</c:v>
                </c:pt>
                <c:pt idx="3960">
                  <c:v>0.8674421</c:v>
                </c:pt>
                <c:pt idx="3961">
                  <c:v>0.8676871</c:v>
                </c:pt>
                <c:pt idx="3962">
                  <c:v>0.8679311</c:v>
                </c:pt>
                <c:pt idx="3963">
                  <c:v>0.8681751</c:v>
                </c:pt>
                <c:pt idx="3964">
                  <c:v>0.8684201</c:v>
                </c:pt>
                <c:pt idx="3965">
                  <c:v>0.8686641</c:v>
                </c:pt>
                <c:pt idx="3966">
                  <c:v>0.8689091</c:v>
                </c:pt>
                <c:pt idx="3967">
                  <c:v>0.8691531</c:v>
                </c:pt>
                <c:pt idx="3968">
                  <c:v>0.8693971</c:v>
                </c:pt>
                <c:pt idx="3969">
                  <c:v>0.8696421</c:v>
                </c:pt>
                <c:pt idx="3970">
                  <c:v>0.8698861</c:v>
                </c:pt>
                <c:pt idx="3971">
                  <c:v>0.8701301</c:v>
                </c:pt>
                <c:pt idx="3972">
                  <c:v>0.8703751</c:v>
                </c:pt>
                <c:pt idx="3973">
                  <c:v>0.8706191</c:v>
                </c:pt>
                <c:pt idx="3974">
                  <c:v>0.8708631</c:v>
                </c:pt>
                <c:pt idx="3975">
                  <c:v>0.8711081</c:v>
                </c:pt>
                <c:pt idx="3976">
                  <c:v>0.8713521</c:v>
                </c:pt>
                <c:pt idx="3977">
                  <c:v>0.8715961</c:v>
                </c:pt>
                <c:pt idx="3978">
                  <c:v>0.8718411</c:v>
                </c:pt>
                <c:pt idx="3979">
                  <c:v>0.8720851</c:v>
                </c:pt>
                <c:pt idx="3980">
                  <c:v>0.8723291</c:v>
                </c:pt>
                <c:pt idx="3981">
                  <c:v>0.8725741</c:v>
                </c:pt>
                <c:pt idx="3982">
                  <c:v>0.8728181</c:v>
                </c:pt>
                <c:pt idx="3983">
                  <c:v>0.8730621</c:v>
                </c:pt>
                <c:pt idx="3984">
                  <c:v>0.8733071</c:v>
                </c:pt>
                <c:pt idx="3985">
                  <c:v>0.8735511</c:v>
                </c:pt>
                <c:pt idx="3986">
                  <c:v>0.8737961</c:v>
                </c:pt>
                <c:pt idx="3987">
                  <c:v>0.8740401</c:v>
                </c:pt>
                <c:pt idx="3988">
                  <c:v>0.8742841</c:v>
                </c:pt>
                <c:pt idx="3989">
                  <c:v>0.8745291</c:v>
                </c:pt>
                <c:pt idx="3990">
                  <c:v>0.8747731</c:v>
                </c:pt>
                <c:pt idx="3991">
                  <c:v>0.8750171</c:v>
                </c:pt>
                <c:pt idx="3992">
                  <c:v>0.8752621</c:v>
                </c:pt>
                <c:pt idx="3993">
                  <c:v>0.8755061</c:v>
                </c:pt>
                <c:pt idx="3994">
                  <c:v>0.8757501</c:v>
                </c:pt>
                <c:pt idx="3995">
                  <c:v>0.8759951</c:v>
                </c:pt>
                <c:pt idx="3996">
                  <c:v>0.8762391</c:v>
                </c:pt>
                <c:pt idx="3997">
                  <c:v>0.8764831</c:v>
                </c:pt>
                <c:pt idx="3998">
                  <c:v>0.8767281</c:v>
                </c:pt>
                <c:pt idx="3999">
                  <c:v>0.8769721</c:v>
                </c:pt>
                <c:pt idx="4000">
                  <c:v>0.8772161</c:v>
                </c:pt>
                <c:pt idx="4001">
                  <c:v>0.8774611</c:v>
                </c:pt>
                <c:pt idx="4002">
                  <c:v>0.8777051</c:v>
                </c:pt>
                <c:pt idx="4003">
                  <c:v>0.8779491</c:v>
                </c:pt>
                <c:pt idx="4004">
                  <c:v>0.8781941</c:v>
                </c:pt>
                <c:pt idx="4005">
                  <c:v>0.8784381</c:v>
                </c:pt>
                <c:pt idx="4006">
                  <c:v>0.8786821</c:v>
                </c:pt>
                <c:pt idx="4007">
                  <c:v>0.8789271</c:v>
                </c:pt>
                <c:pt idx="4008">
                  <c:v>0.8791711</c:v>
                </c:pt>
                <c:pt idx="4009">
                  <c:v>0.8794161</c:v>
                </c:pt>
                <c:pt idx="4010">
                  <c:v>0.8796601</c:v>
                </c:pt>
                <c:pt idx="4011">
                  <c:v>0.8799041</c:v>
                </c:pt>
                <c:pt idx="4012">
                  <c:v>0.8801491</c:v>
                </c:pt>
                <c:pt idx="4013">
                  <c:v>0.8803931</c:v>
                </c:pt>
                <c:pt idx="4014">
                  <c:v>0.8806371</c:v>
                </c:pt>
                <c:pt idx="4015">
                  <c:v>0.8808821</c:v>
                </c:pt>
                <c:pt idx="4016">
                  <c:v>0.8811261</c:v>
                </c:pt>
                <c:pt idx="4017">
                  <c:v>0.8813701</c:v>
                </c:pt>
                <c:pt idx="4018">
                  <c:v>0.8816151</c:v>
                </c:pt>
                <c:pt idx="4019">
                  <c:v>0.8818591</c:v>
                </c:pt>
                <c:pt idx="4020">
                  <c:v>0.8821031</c:v>
                </c:pt>
                <c:pt idx="4021">
                  <c:v>0.8823481</c:v>
                </c:pt>
                <c:pt idx="4022">
                  <c:v>0.8825921</c:v>
                </c:pt>
                <c:pt idx="4023">
                  <c:v>0.8828361</c:v>
                </c:pt>
                <c:pt idx="4024">
                  <c:v>0.8830811</c:v>
                </c:pt>
                <c:pt idx="4025">
                  <c:v>0.8833251</c:v>
                </c:pt>
                <c:pt idx="4026">
                  <c:v>0.8835691</c:v>
                </c:pt>
                <c:pt idx="4027">
                  <c:v>0.8838141</c:v>
                </c:pt>
                <c:pt idx="4028">
                  <c:v>0.8840581</c:v>
                </c:pt>
                <c:pt idx="4029">
                  <c:v>0.8843021</c:v>
                </c:pt>
                <c:pt idx="4030">
                  <c:v>0.8845471</c:v>
                </c:pt>
                <c:pt idx="4031">
                  <c:v>0.8847911</c:v>
                </c:pt>
                <c:pt idx="4032">
                  <c:v>0.8850361</c:v>
                </c:pt>
                <c:pt idx="4033">
                  <c:v>0.8852801</c:v>
                </c:pt>
                <c:pt idx="4034">
                  <c:v>0.8855241</c:v>
                </c:pt>
                <c:pt idx="4035">
                  <c:v>0.8857691</c:v>
                </c:pt>
                <c:pt idx="4036">
                  <c:v>0.8860131</c:v>
                </c:pt>
                <c:pt idx="4037">
                  <c:v>0.8862571</c:v>
                </c:pt>
                <c:pt idx="4038">
                  <c:v>0.8865021</c:v>
                </c:pt>
                <c:pt idx="4039">
                  <c:v>0.8867461</c:v>
                </c:pt>
                <c:pt idx="4040">
                  <c:v>0.8869901</c:v>
                </c:pt>
                <c:pt idx="4041">
                  <c:v>0.8872351</c:v>
                </c:pt>
                <c:pt idx="4042">
                  <c:v>0.8874791</c:v>
                </c:pt>
                <c:pt idx="4043">
                  <c:v>0.8877231</c:v>
                </c:pt>
                <c:pt idx="4044">
                  <c:v>0.8879681</c:v>
                </c:pt>
                <c:pt idx="4045">
                  <c:v>0.8882121</c:v>
                </c:pt>
                <c:pt idx="4046">
                  <c:v>0.8884561</c:v>
                </c:pt>
                <c:pt idx="4047">
                  <c:v>0.8887011</c:v>
                </c:pt>
                <c:pt idx="4048">
                  <c:v>0.8889451</c:v>
                </c:pt>
                <c:pt idx="4049">
                  <c:v>0.8891901</c:v>
                </c:pt>
                <c:pt idx="4050">
                  <c:v>0.8894341</c:v>
                </c:pt>
                <c:pt idx="4051">
                  <c:v>0.8896781</c:v>
                </c:pt>
                <c:pt idx="4052">
                  <c:v>0.8899231</c:v>
                </c:pt>
                <c:pt idx="4053">
                  <c:v>0.8901671</c:v>
                </c:pt>
                <c:pt idx="4054">
                  <c:v>0.8904111</c:v>
                </c:pt>
                <c:pt idx="4055">
                  <c:v>0.8906561</c:v>
                </c:pt>
                <c:pt idx="4056">
                  <c:v>0.8909001</c:v>
                </c:pt>
                <c:pt idx="4057">
                  <c:v>0.8911441</c:v>
                </c:pt>
                <c:pt idx="4058">
                  <c:v>0.8913891</c:v>
                </c:pt>
                <c:pt idx="4059">
                  <c:v>0.8916331</c:v>
                </c:pt>
                <c:pt idx="4060">
                  <c:v>0.8918771</c:v>
                </c:pt>
                <c:pt idx="4061">
                  <c:v>0.8921221</c:v>
                </c:pt>
                <c:pt idx="4062">
                  <c:v>0.8923661</c:v>
                </c:pt>
                <c:pt idx="4063">
                  <c:v>0.8926101</c:v>
                </c:pt>
                <c:pt idx="4064">
                  <c:v>0.8928551</c:v>
                </c:pt>
                <c:pt idx="4065">
                  <c:v>0.8930991</c:v>
                </c:pt>
                <c:pt idx="4066">
                  <c:v>0.8933431</c:v>
                </c:pt>
                <c:pt idx="4067">
                  <c:v>0.8935881</c:v>
                </c:pt>
                <c:pt idx="4068">
                  <c:v>0.8938321</c:v>
                </c:pt>
                <c:pt idx="4069">
                  <c:v>0.8940771</c:v>
                </c:pt>
                <c:pt idx="4070">
                  <c:v>0.8943211</c:v>
                </c:pt>
                <c:pt idx="4071">
                  <c:v>0.8945651</c:v>
                </c:pt>
                <c:pt idx="4072">
                  <c:v>0.8948101</c:v>
                </c:pt>
                <c:pt idx="4073">
                  <c:v>0.8950541</c:v>
                </c:pt>
                <c:pt idx="4074">
                  <c:v>0.8952981</c:v>
                </c:pt>
                <c:pt idx="4075">
                  <c:v>0.8955431</c:v>
                </c:pt>
                <c:pt idx="4076">
                  <c:v>0.8957871</c:v>
                </c:pt>
                <c:pt idx="4077">
                  <c:v>0.8960311</c:v>
                </c:pt>
                <c:pt idx="4078">
                  <c:v>0.8962761</c:v>
                </c:pt>
                <c:pt idx="4079">
                  <c:v>0.8965201</c:v>
                </c:pt>
                <c:pt idx="4080">
                  <c:v>0.8967641</c:v>
                </c:pt>
                <c:pt idx="4081">
                  <c:v>0.8970091</c:v>
                </c:pt>
                <c:pt idx="4082">
                  <c:v>0.8972531</c:v>
                </c:pt>
                <c:pt idx="4083">
                  <c:v>0.8974971</c:v>
                </c:pt>
                <c:pt idx="4084">
                  <c:v>0.8977421</c:v>
                </c:pt>
                <c:pt idx="4085">
                  <c:v>0.8979861</c:v>
                </c:pt>
                <c:pt idx="4086">
                  <c:v>0.8982301</c:v>
                </c:pt>
                <c:pt idx="4087">
                  <c:v>0.8984751</c:v>
                </c:pt>
                <c:pt idx="4088">
                  <c:v>0.8987191</c:v>
                </c:pt>
                <c:pt idx="4089">
                  <c:v>0.8989641</c:v>
                </c:pt>
                <c:pt idx="4090">
                  <c:v>0.8992081</c:v>
                </c:pt>
                <c:pt idx="4091">
                  <c:v>0.8994521</c:v>
                </c:pt>
                <c:pt idx="4092">
                  <c:v>0.8996971</c:v>
                </c:pt>
                <c:pt idx="4093">
                  <c:v>0.8999411</c:v>
                </c:pt>
                <c:pt idx="4094">
                  <c:v>0.9001851</c:v>
                </c:pt>
                <c:pt idx="4095">
                  <c:v>0.9004301</c:v>
                </c:pt>
              </c:numCache>
            </c:numRef>
          </c:xVal>
          <c:yVal>
            <c:numRef>
              <c:f>SEのデータ処理用シート!$E$4:$E$16382</c:f>
              <c:numCache>
                <c:formatCode>General</c:formatCode>
                <c:ptCount val="16379"/>
              </c:numCache>
            </c:numRef>
          </c:yVal>
          <c:smooth val="1"/>
        </c:ser>
        <c:axId val="8341828"/>
        <c:axId val="65580456"/>
      </c:scatterChart>
      <c:valAx>
        <c:axId val="8341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80456"/>
        <c:crossesAt val="0"/>
        <c:crossBetween val="midCat"/>
      </c:valAx>
      <c:valAx>
        <c:axId val="655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467336683417"/>
          <c:y val="0.412510465255352"/>
          <c:w val="0.149576005025126"/>
          <c:h val="0.122353785432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960</xdr:colOff>
      <xdr:row>0</xdr:row>
      <xdr:rowOff>66960</xdr:rowOff>
    </xdr:from>
    <xdr:to>
      <xdr:col>25</xdr:col>
      <xdr:colOff>668520</xdr:colOff>
      <xdr:row>15</xdr:row>
      <xdr:rowOff>171360</xdr:rowOff>
    </xdr:to>
    <xdr:graphicFrame>
      <xdr:nvGraphicFramePr>
        <xdr:cNvPr id="0" name="グラフ 1"/>
        <xdr:cNvGraphicFramePr/>
      </xdr:nvGraphicFramePr>
      <xdr:xfrm>
        <a:off x="2660760" y="66960"/>
        <a:ext cx="159465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7960</xdr:colOff>
      <xdr:row>0</xdr:row>
      <xdr:rowOff>47520</xdr:rowOff>
    </xdr:from>
    <xdr:to>
      <xdr:col>27</xdr:col>
      <xdr:colOff>269640</xdr:colOff>
      <xdr:row>25</xdr:row>
      <xdr:rowOff>142920</xdr:rowOff>
    </xdr:to>
    <xdr:graphicFrame>
      <xdr:nvGraphicFramePr>
        <xdr:cNvPr id="1" name="グラフ 2"/>
        <xdr:cNvGraphicFramePr/>
      </xdr:nvGraphicFramePr>
      <xdr:xfrm>
        <a:off x="10395000" y="47520"/>
        <a:ext cx="76546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7</xdr:col>
      <xdr:colOff>468720</xdr:colOff>
      <xdr:row>53</xdr:row>
      <xdr:rowOff>95040</xdr:rowOff>
    </xdr:to>
    <xdr:graphicFrame>
      <xdr:nvGraphicFramePr>
        <xdr:cNvPr id="4" name="グラフ 2"/>
        <xdr:cNvGraphicFramePr/>
      </xdr:nvGraphicFramePr>
      <xdr:xfrm>
        <a:off x="10604520" y="4800600"/>
        <a:ext cx="7644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986079759217</cdr:x>
      <cdr:y>0.0347518895826487</cdr:y>
    </cdr:from>
    <cdr:to>
      <cdr:x>0.391977050413845</cdr:x>
      <cdr:y>0.185507722642129</cdr:y>
    </cdr:to>
    <cdr:sp>
      <cdr:nvSpPr>
        <cdr:cNvPr id="2" name="Text Box 1"/>
        <cdr:cNvSpPr/>
      </cdr:nvSpPr>
      <cdr:spPr>
        <a:xfrm>
          <a:off x="1255320" y="152280"/>
          <a:ext cx="1745280" cy="66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返還前（ピンク）と逆変換後（青系）が重なるように！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86098570353649</cdr:x>
      <cdr:y>0.932467959250739</cdr:y>
    </cdr:from>
    <cdr:to>
      <cdr:x>0.428376598946576</cdr:x>
      <cdr:y>0.977982254354256</cdr:y>
    </cdr:to>
    <cdr:sp>
      <cdr:nvSpPr>
        <cdr:cNvPr id="3" name="Text Box 2"/>
        <cdr:cNvSpPr/>
      </cdr:nvSpPr>
      <cdr:spPr>
        <a:xfrm>
          <a:off x="2955600" y="4086000"/>
          <a:ext cx="3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tim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750176595244</cdr:x>
      <cdr:y>0.0347547448853833</cdr:y>
    </cdr:from>
    <cdr:to>
      <cdr:x>0.392229809277137</cdr:x>
      <cdr:y>0.18552296442363</cdr:y>
    </cdr:to>
    <cdr:sp>
      <cdr:nvSpPr>
        <cdr:cNvPr id="5" name="Text Box 1"/>
        <cdr:cNvSpPr/>
      </cdr:nvSpPr>
      <cdr:spPr>
        <a:xfrm>
          <a:off x="1244160" y="152280"/>
          <a:ext cx="1754280" cy="66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返還前（ピンク）と逆変換後（青系）が重なるように！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85825288438898</cdr:x>
      <cdr:y>0.932462410648262</cdr:y>
    </cdr:from>
    <cdr:to>
      <cdr:x>0.428161054862256</cdr:x>
      <cdr:y>0.977980445320845</cdr:y>
    </cdr:to>
    <cdr:sp>
      <cdr:nvSpPr>
        <cdr:cNvPr id="6" name="Text Box 2"/>
        <cdr:cNvSpPr/>
      </cdr:nvSpPr>
      <cdr:spPr>
        <a:xfrm>
          <a:off x="2949480" y="4085640"/>
          <a:ext cx="3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tim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28120</xdr:colOff>
      <xdr:row>12</xdr:row>
      <xdr:rowOff>162000</xdr:rowOff>
    </xdr:from>
    <xdr:to>
      <xdr:col>33</xdr:col>
      <xdr:colOff>160560</xdr:colOff>
      <xdr:row>28</xdr:row>
      <xdr:rowOff>9360</xdr:rowOff>
    </xdr:to>
    <xdr:graphicFrame>
      <xdr:nvGraphicFramePr>
        <xdr:cNvPr id="7" name="グラフ 1"/>
        <xdr:cNvGraphicFramePr/>
      </xdr:nvGraphicFramePr>
      <xdr:xfrm>
        <a:off x="14161680" y="2219400"/>
        <a:ext cx="9677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47920</xdr:colOff>
      <xdr:row>28</xdr:row>
      <xdr:rowOff>76320</xdr:rowOff>
    </xdr:from>
    <xdr:to>
      <xdr:col>33</xdr:col>
      <xdr:colOff>190080</xdr:colOff>
      <xdr:row>43</xdr:row>
      <xdr:rowOff>95040</xdr:rowOff>
    </xdr:to>
    <xdr:graphicFrame>
      <xdr:nvGraphicFramePr>
        <xdr:cNvPr id="8" name="グラフ 4"/>
        <xdr:cNvGraphicFramePr/>
      </xdr:nvGraphicFramePr>
      <xdr:xfrm>
        <a:off x="14181480" y="4876920"/>
        <a:ext cx="968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698040</xdr:colOff>
      <xdr:row>7</xdr:row>
      <xdr:rowOff>38160</xdr:rowOff>
    </xdr:from>
    <xdr:to>
      <xdr:col>75</xdr:col>
      <xdr:colOff>50400</xdr:colOff>
      <xdr:row>20</xdr:row>
      <xdr:rowOff>104400</xdr:rowOff>
    </xdr:to>
    <xdr:graphicFrame>
      <xdr:nvGraphicFramePr>
        <xdr:cNvPr id="9" name="グラフ 5"/>
        <xdr:cNvGraphicFramePr/>
      </xdr:nvGraphicFramePr>
      <xdr:xfrm>
        <a:off x="51713280" y="1238400"/>
        <a:ext cx="2940120" cy="229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0</xdr:col>
      <xdr:colOff>698040</xdr:colOff>
      <xdr:row>21</xdr:row>
      <xdr:rowOff>152640</xdr:rowOff>
    </xdr:from>
    <xdr:to>
      <xdr:col>75</xdr:col>
      <xdr:colOff>120600</xdr:colOff>
      <xdr:row>21</xdr:row>
      <xdr:rowOff>152640</xdr:rowOff>
    </xdr:to>
    <xdr:sp>
      <xdr:nvSpPr>
        <xdr:cNvPr id="12" name="Line 6"/>
        <xdr:cNvSpPr/>
      </xdr:nvSpPr>
      <xdr:spPr>
        <a:xfrm>
          <a:off x="51713280" y="3753000"/>
          <a:ext cx="3010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8640</xdr:colOff>
      <xdr:row>44</xdr:row>
      <xdr:rowOff>28800</xdr:rowOff>
    </xdr:from>
    <xdr:to>
      <xdr:col>25</xdr:col>
      <xdr:colOff>648000</xdr:colOff>
      <xdr:row>61</xdr:row>
      <xdr:rowOff>123840</xdr:rowOff>
    </xdr:to>
    <xdr:graphicFrame>
      <xdr:nvGraphicFramePr>
        <xdr:cNvPr id="13" name="グラフ 7"/>
        <xdr:cNvGraphicFramePr/>
      </xdr:nvGraphicFramePr>
      <xdr:xfrm>
        <a:off x="14002200" y="7572600"/>
        <a:ext cx="45846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547920</xdr:colOff>
      <xdr:row>20</xdr:row>
      <xdr:rowOff>114480</xdr:rowOff>
    </xdr:from>
    <xdr:to>
      <xdr:col>25</xdr:col>
      <xdr:colOff>349560</xdr:colOff>
      <xdr:row>20</xdr:row>
      <xdr:rowOff>114480</xdr:rowOff>
    </xdr:to>
    <xdr:sp>
      <xdr:nvSpPr>
        <xdr:cNvPr id="14" name="Line 13"/>
        <xdr:cNvSpPr/>
      </xdr:nvSpPr>
      <xdr:spPr>
        <a:xfrm>
          <a:off x="14898960" y="3543480"/>
          <a:ext cx="338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493633692458</cdr:x>
      <cdr:y>0.903701380175659</cdr:y>
    </cdr:from>
    <cdr:to>
      <cdr:x>0.742042115572968</cdr:x>
      <cdr:y>0.976003764115433</cdr:y>
    </cdr:to>
    <cdr:sp>
      <cdr:nvSpPr>
        <cdr:cNvPr id="10" name="Text Box 1"/>
        <cdr:cNvSpPr/>
      </cdr:nvSpPr>
      <cdr:spPr>
        <a:xfrm>
          <a:off x="1401120" y="2074320"/>
          <a:ext cx="780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Times New Roman"/>
            </a:rPr>
            <a:t>Volume [cm</a:t>
          </a:r>
          <a:r>
            <a:rPr b="0" sz="1029" spc="-1" strike="noStrike" baseline="33000">
              <a:solidFill>
                <a:srgbClr val="000000"/>
              </a:solidFill>
              <a:latin typeface="Times New Roman"/>
            </a:rPr>
            <a:t>3</a:t>
          </a:r>
          <a:r>
            <a:rPr b="0" sz="1030" spc="-1" strike="noStrike">
              <a:solidFill>
                <a:srgbClr val="000000"/>
              </a:solidFill>
              <a:latin typeface="Times New Roman"/>
            </a:rPr>
            <a:t>]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0489715964740451</cdr:x>
      <cdr:y>0.271486825595985</cdr:y>
    </cdr:from>
    <cdr:to>
      <cdr:x>0.0658667972575906</cdr:x>
      <cdr:y>0.631900878293601</cdr:y>
    </cdr:to>
    <cdr:sp>
      <cdr:nvSpPr>
        <cdr:cNvPr id="11" name="Text Box 2"/>
        <cdr:cNvSpPr/>
      </cdr:nvSpPr>
      <cdr:spPr>
        <a:xfrm>
          <a:off x="14400" y="623160"/>
          <a:ext cx="179280" cy="8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Times New Roman"/>
            </a:rPr>
            <a:t>Pressure [kPa]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230" topLeftCell="A4111" activePane="topLeft" state="split"/>
      <selection pane="topLeft" activeCell="A3" activeCellId="0" sqref="A3"/>
      <selection pane="bottomLeft" activeCell="A4111" activeCellId="0" sqref="A41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3.5" hidden="false" customHeight="false" outlineLevel="0" collapsed="false">
      <c r="A2" s="1" t="s">
        <v>3</v>
      </c>
      <c r="B2" s="1" t="s">
        <v>4</v>
      </c>
      <c r="C2" s="1" t="s">
        <v>4</v>
      </c>
    </row>
    <row r="3" customFormat="false" ht="13.5" hidden="false" customHeight="false" outlineLevel="0" collapsed="false">
      <c r="B3" s="1" t="s">
        <v>5</v>
      </c>
      <c r="C3" s="1" t="s">
        <v>6</v>
      </c>
    </row>
    <row r="4" customFormat="false" ht="13.5" hidden="false" customHeight="false" outlineLevel="0" collapsed="false">
      <c r="A4" s="1" t="n">
        <v>-0.1001835</v>
      </c>
      <c r="B4" s="1" t="n">
        <v>3.018557</v>
      </c>
      <c r="C4" s="1" t="n">
        <v>2.19204</v>
      </c>
    </row>
    <row r="5" customFormat="false" ht="13.5" hidden="false" customHeight="false" outlineLevel="0" collapsed="false">
      <c r="A5" s="1" t="n">
        <v>-0.0999392</v>
      </c>
      <c r="B5" s="1" t="n">
        <v>3.018557</v>
      </c>
      <c r="C5" s="1" t="n">
        <v>2.188377</v>
      </c>
    </row>
    <row r="6" customFormat="false" ht="13.5" hidden="false" customHeight="false" outlineLevel="0" collapsed="false">
      <c r="A6" s="1" t="n">
        <v>-0.0996948</v>
      </c>
      <c r="B6" s="1" t="n">
        <v>3.011232</v>
      </c>
      <c r="C6" s="1" t="n">
        <v>2.19204</v>
      </c>
    </row>
    <row r="7" customFormat="false" ht="13.5" hidden="false" customHeight="false" outlineLevel="0" collapsed="false">
      <c r="A7" s="1" t="n">
        <v>-0.0994505</v>
      </c>
      <c r="B7" s="1" t="n">
        <v>3.004517</v>
      </c>
      <c r="C7" s="1" t="n">
        <v>2.20608</v>
      </c>
    </row>
    <row r="8" customFormat="false" ht="13.5" hidden="false" customHeight="false" outlineLevel="0" collapsed="false">
      <c r="A8" s="1" t="n">
        <v>-0.0992061</v>
      </c>
      <c r="B8" s="1" t="n">
        <v>3.011232</v>
      </c>
      <c r="C8" s="1" t="n">
        <v>2.19204</v>
      </c>
    </row>
    <row r="9" customFormat="false" ht="13.5" hidden="false" customHeight="false" outlineLevel="0" collapsed="false">
      <c r="A9" s="1" t="n">
        <v>-0.0989618</v>
      </c>
      <c r="B9" s="1" t="n">
        <v>3.014894</v>
      </c>
      <c r="C9" s="1" t="n">
        <v>2.20608</v>
      </c>
    </row>
    <row r="10" customFormat="false" ht="13.5" hidden="false" customHeight="false" outlineLevel="0" collapsed="false">
      <c r="A10" s="1" t="n">
        <v>-0.0987174</v>
      </c>
      <c r="B10" s="1" t="n">
        <v>3.00818</v>
      </c>
      <c r="C10" s="1" t="n">
        <v>2.195703</v>
      </c>
    </row>
    <row r="11" customFormat="false" ht="13.5" hidden="false" customHeight="false" outlineLevel="0" collapsed="false">
      <c r="A11" s="1" t="n">
        <v>-0.0984731</v>
      </c>
      <c r="B11" s="1" t="n">
        <v>3.014894</v>
      </c>
      <c r="C11" s="1" t="n">
        <v>2.184715</v>
      </c>
    </row>
    <row r="12" customFormat="false" ht="13.5" hidden="false" customHeight="false" outlineLevel="0" collapsed="false">
      <c r="A12" s="1" t="n">
        <v>-0.0982287</v>
      </c>
      <c r="B12" s="1" t="n">
        <v>3.018557</v>
      </c>
      <c r="C12" s="1" t="n">
        <v>2.198755</v>
      </c>
    </row>
    <row r="13" customFormat="false" ht="13.5" hidden="false" customHeight="false" outlineLevel="0" collapsed="false">
      <c r="A13" s="1" t="n">
        <v>-0.0979844</v>
      </c>
      <c r="B13" s="1" t="n">
        <v>3.00818</v>
      </c>
      <c r="C13" s="1" t="n">
        <v>2.184715</v>
      </c>
    </row>
    <row r="14" customFormat="false" ht="13.5" hidden="false" customHeight="false" outlineLevel="0" collapsed="false">
      <c r="A14" s="1" t="n">
        <v>-0.09774</v>
      </c>
      <c r="B14" s="1" t="n">
        <v>3.018557</v>
      </c>
      <c r="C14" s="1" t="n">
        <v>2.181052</v>
      </c>
    </row>
    <row r="15" customFormat="false" ht="13.5" hidden="false" customHeight="false" outlineLevel="0" collapsed="false">
      <c r="A15" s="1" t="n">
        <v>-0.0974957</v>
      </c>
      <c r="B15" s="1" t="n">
        <v>3.028934</v>
      </c>
      <c r="C15" s="1" t="n">
        <v>2.19204</v>
      </c>
    </row>
    <row r="16" customFormat="false" ht="13.5" hidden="false" customHeight="false" outlineLevel="0" collapsed="false">
      <c r="A16" s="1" t="n">
        <v>-0.0972513</v>
      </c>
      <c r="B16" s="1" t="n">
        <v>3.014894</v>
      </c>
      <c r="C16" s="1" t="n">
        <v>2.16335</v>
      </c>
    </row>
    <row r="17" customFormat="false" ht="13.5" hidden="false" customHeight="false" outlineLevel="0" collapsed="false">
      <c r="A17" s="1" t="n">
        <v>-0.0970069</v>
      </c>
      <c r="B17" s="1" t="n">
        <v>3.011232</v>
      </c>
      <c r="C17" s="1" t="n">
        <v>2.188377</v>
      </c>
    </row>
    <row r="18" customFormat="false" ht="13.5" hidden="false" customHeight="false" outlineLevel="0" collapsed="false">
      <c r="A18" s="1" t="n">
        <v>-0.0967626</v>
      </c>
      <c r="B18" s="1" t="n">
        <v>3.018557</v>
      </c>
      <c r="C18" s="1" t="n">
        <v>2.181052</v>
      </c>
    </row>
    <row r="19" customFormat="false" ht="13.5" hidden="false" customHeight="false" outlineLevel="0" collapsed="false">
      <c r="A19" s="1" t="n">
        <v>-0.0965182</v>
      </c>
      <c r="B19" s="1" t="n">
        <v>3.000854</v>
      </c>
      <c r="C19" s="1" t="n">
        <v>2.170675</v>
      </c>
    </row>
    <row r="20" customFormat="false" ht="13.5" hidden="false" customHeight="false" outlineLevel="0" collapsed="false">
      <c r="A20" s="1" t="n">
        <v>-0.0962739</v>
      </c>
      <c r="B20" s="1" t="n">
        <v>2.997192</v>
      </c>
      <c r="C20" s="1" t="n">
        <v>2.170675</v>
      </c>
    </row>
    <row r="21" customFormat="false" ht="13.5" hidden="false" customHeight="false" outlineLevel="0" collapsed="false">
      <c r="A21" s="1" t="n">
        <v>-0.0960295</v>
      </c>
      <c r="B21" s="1" t="n">
        <v>3.022219</v>
      </c>
      <c r="C21" s="1" t="n">
        <v>2.19204</v>
      </c>
    </row>
    <row r="22" customFormat="false" ht="13.5" hidden="false" customHeight="false" outlineLevel="0" collapsed="false">
      <c r="A22" s="1" t="n">
        <v>-0.0957852</v>
      </c>
      <c r="B22" s="1" t="n">
        <v>3.011232</v>
      </c>
      <c r="C22" s="1" t="n">
        <v>2.17739</v>
      </c>
    </row>
    <row r="23" customFormat="false" ht="13.5" hidden="false" customHeight="false" outlineLevel="0" collapsed="false">
      <c r="A23" s="1" t="n">
        <v>-0.0955408</v>
      </c>
      <c r="B23" s="1" t="n">
        <v>3.014894</v>
      </c>
      <c r="C23" s="1" t="n">
        <v>2.20608</v>
      </c>
    </row>
    <row r="24" customFormat="false" ht="13.5" hidden="false" customHeight="false" outlineLevel="0" collapsed="false">
      <c r="A24" s="1" t="n">
        <v>-0.0952965</v>
      </c>
      <c r="B24" s="1" t="n">
        <v>3.025882</v>
      </c>
      <c r="C24" s="1" t="n">
        <v>2.156635</v>
      </c>
    </row>
    <row r="25" customFormat="false" ht="13.5" hidden="false" customHeight="false" outlineLevel="0" collapsed="false">
      <c r="A25" s="1" t="n">
        <v>-0.0950521</v>
      </c>
      <c r="B25" s="1" t="n">
        <v>3.00818</v>
      </c>
      <c r="C25" s="1" t="n">
        <v>2.184715</v>
      </c>
    </row>
    <row r="26" customFormat="false" ht="13.5" hidden="false" customHeight="false" outlineLevel="0" collapsed="false">
      <c r="A26" s="1" t="n">
        <v>-0.0948078</v>
      </c>
      <c r="B26" s="1" t="n">
        <v>3.018557</v>
      </c>
      <c r="C26" s="1" t="n">
        <v>2.188377</v>
      </c>
    </row>
    <row r="27" customFormat="false" ht="13.5" hidden="false" customHeight="false" outlineLevel="0" collapsed="false">
      <c r="A27" s="1" t="n">
        <v>-0.0945634</v>
      </c>
      <c r="B27" s="1" t="n">
        <v>3.014894</v>
      </c>
      <c r="C27" s="1" t="n">
        <v>2.198755</v>
      </c>
    </row>
    <row r="28" customFormat="false" ht="13.5" hidden="false" customHeight="false" outlineLevel="0" collapsed="false">
      <c r="A28" s="1" t="n">
        <v>-0.0943191</v>
      </c>
      <c r="B28" s="1" t="n">
        <v>3.018557</v>
      </c>
      <c r="C28" s="1" t="n">
        <v>2.174338</v>
      </c>
    </row>
    <row r="29" customFormat="false" ht="13.5" hidden="false" customHeight="false" outlineLevel="0" collapsed="false">
      <c r="A29" s="1" t="n">
        <v>-0.0940747</v>
      </c>
      <c r="B29" s="1" t="n">
        <v>3.014894</v>
      </c>
      <c r="C29" s="1" t="n">
        <v>2.20608</v>
      </c>
    </row>
    <row r="30" customFormat="false" ht="13.5" hidden="false" customHeight="false" outlineLevel="0" collapsed="false">
      <c r="A30" s="1" t="n">
        <v>-0.0938304</v>
      </c>
      <c r="B30" s="1" t="n">
        <v>3.014894</v>
      </c>
      <c r="C30" s="1" t="n">
        <v>2.198755</v>
      </c>
    </row>
    <row r="31" customFormat="false" ht="13.5" hidden="false" customHeight="false" outlineLevel="0" collapsed="false">
      <c r="A31" s="1" t="n">
        <v>-0.0935861</v>
      </c>
      <c r="B31" s="1" t="n">
        <v>3.022219</v>
      </c>
      <c r="C31" s="1" t="n">
        <v>2.195703</v>
      </c>
    </row>
    <row r="32" customFormat="false" ht="13.5" hidden="false" customHeight="false" outlineLevel="0" collapsed="false">
      <c r="A32" s="1" t="n">
        <v>-0.0933417</v>
      </c>
      <c r="B32" s="1" t="n">
        <v>3.014894</v>
      </c>
      <c r="C32" s="1" t="n">
        <v>2.19204</v>
      </c>
    </row>
    <row r="33" customFormat="false" ht="13.5" hidden="false" customHeight="false" outlineLevel="0" collapsed="false">
      <c r="A33" s="1" t="n">
        <v>-0.0930974</v>
      </c>
      <c r="B33" s="1" t="n">
        <v>3.025882</v>
      </c>
      <c r="C33" s="1" t="n">
        <v>2.202417</v>
      </c>
    </row>
    <row r="34" customFormat="false" ht="13.5" hidden="false" customHeight="false" outlineLevel="0" collapsed="false">
      <c r="A34" s="1" t="n">
        <v>-0.092853</v>
      </c>
      <c r="B34" s="1" t="n">
        <v>3.022219</v>
      </c>
      <c r="C34" s="1" t="n">
        <v>2.181052</v>
      </c>
    </row>
    <row r="35" customFormat="false" ht="13.5" hidden="false" customHeight="false" outlineLevel="0" collapsed="false">
      <c r="A35" s="1" t="n">
        <v>-0.0926087</v>
      </c>
      <c r="B35" s="1" t="n">
        <v>3.022219</v>
      </c>
      <c r="C35" s="1" t="n">
        <v>2.188377</v>
      </c>
    </row>
    <row r="36" customFormat="false" ht="13.5" hidden="false" customHeight="false" outlineLevel="0" collapsed="false">
      <c r="A36" s="1" t="n">
        <v>-0.0923643</v>
      </c>
      <c r="B36" s="1" t="n">
        <v>3.011232</v>
      </c>
      <c r="C36" s="1" t="n">
        <v>2.19204</v>
      </c>
    </row>
    <row r="37" customFormat="false" ht="13.5" hidden="false" customHeight="false" outlineLevel="0" collapsed="false">
      <c r="A37" s="1" t="n">
        <v>-0.09212</v>
      </c>
      <c r="B37" s="1" t="n">
        <v>3.022219</v>
      </c>
      <c r="C37" s="1" t="n">
        <v>2.20608</v>
      </c>
    </row>
    <row r="38" customFormat="false" ht="13.5" hidden="false" customHeight="false" outlineLevel="0" collapsed="false">
      <c r="A38" s="1" t="n">
        <v>-0.0918756</v>
      </c>
      <c r="B38" s="1" t="n">
        <v>3.018557</v>
      </c>
      <c r="C38" s="1" t="n">
        <v>0.0140398</v>
      </c>
    </row>
    <row r="39" customFormat="false" ht="13.5" hidden="false" customHeight="false" outlineLevel="0" collapsed="false">
      <c r="A39" s="1" t="n">
        <v>-0.0916313</v>
      </c>
      <c r="B39" s="1" t="n">
        <v>3.028934</v>
      </c>
      <c r="C39" s="1" t="n">
        <v>0.00305213</v>
      </c>
    </row>
    <row r="40" customFormat="false" ht="13.5" hidden="false" customHeight="false" outlineLevel="0" collapsed="false">
      <c r="A40" s="1" t="n">
        <v>-0.0913869</v>
      </c>
      <c r="B40" s="1" t="n">
        <v>3.014894</v>
      </c>
      <c r="C40" s="1" t="n">
        <v>0.02075449</v>
      </c>
    </row>
    <row r="41" customFormat="false" ht="13.5" hidden="false" customHeight="false" outlineLevel="0" collapsed="false">
      <c r="A41" s="1" t="n">
        <v>-0.0911426</v>
      </c>
      <c r="B41" s="1" t="n">
        <v>3.025882</v>
      </c>
      <c r="C41" s="1" t="n">
        <v>0.00305213</v>
      </c>
    </row>
    <row r="42" customFormat="false" ht="13.5" hidden="false" customHeight="false" outlineLevel="0" collapsed="false">
      <c r="A42" s="1" t="n">
        <v>-0.0908982</v>
      </c>
      <c r="B42" s="1" t="n">
        <v>3.011232</v>
      </c>
      <c r="C42" s="1" t="n">
        <v>0.0280796</v>
      </c>
    </row>
    <row r="43" customFormat="false" ht="13.5" hidden="false" customHeight="false" outlineLevel="0" collapsed="false">
      <c r="A43" s="1" t="n">
        <v>-0.0906539</v>
      </c>
      <c r="B43" s="1" t="n">
        <v>3.018557</v>
      </c>
      <c r="C43" s="1" t="n">
        <v>0.01037724</v>
      </c>
    </row>
    <row r="44" customFormat="false" ht="13.5" hidden="false" customHeight="false" outlineLevel="0" collapsed="false">
      <c r="A44" s="1" t="n">
        <v>-0.0904095</v>
      </c>
      <c r="B44" s="1" t="n">
        <v>3.018557</v>
      </c>
      <c r="C44" s="1" t="n">
        <v>0.0140398</v>
      </c>
    </row>
    <row r="45" customFormat="false" ht="13.5" hidden="false" customHeight="false" outlineLevel="0" collapsed="false">
      <c r="A45" s="1" t="n">
        <v>-0.0901652</v>
      </c>
      <c r="B45" s="1" t="n">
        <v>3.014894</v>
      </c>
      <c r="C45" s="1" t="n">
        <v>0.01770236</v>
      </c>
    </row>
    <row r="46" customFormat="false" ht="13.5" hidden="false" customHeight="false" outlineLevel="0" collapsed="false">
      <c r="A46" s="1" t="n">
        <v>-0.0899208</v>
      </c>
      <c r="B46" s="1" t="n">
        <v>3.025882</v>
      </c>
      <c r="C46" s="1" t="n">
        <v>2.202417</v>
      </c>
    </row>
    <row r="47" customFormat="false" ht="13.5" hidden="false" customHeight="false" outlineLevel="0" collapsed="false">
      <c r="A47" s="1" t="n">
        <v>-0.0896765</v>
      </c>
      <c r="B47" s="1" t="n">
        <v>3.018557</v>
      </c>
      <c r="C47" s="1" t="n">
        <v>2.170675</v>
      </c>
    </row>
    <row r="48" customFormat="false" ht="13.5" hidden="false" customHeight="false" outlineLevel="0" collapsed="false">
      <c r="A48" s="1" t="n">
        <v>-0.0894321</v>
      </c>
      <c r="B48" s="1" t="n">
        <v>3.022219</v>
      </c>
      <c r="C48" s="1" t="n">
        <v>2.20608</v>
      </c>
    </row>
    <row r="49" customFormat="false" ht="13.5" hidden="false" customHeight="false" outlineLevel="0" collapsed="false">
      <c r="A49" s="1" t="n">
        <v>-0.0891878</v>
      </c>
      <c r="B49" s="1" t="n">
        <v>3.000854</v>
      </c>
      <c r="C49" s="1" t="n">
        <v>2.188377</v>
      </c>
    </row>
    <row r="50" customFormat="false" ht="13.5" hidden="false" customHeight="false" outlineLevel="0" collapsed="false">
      <c r="A50" s="1" t="n">
        <v>-0.0889434</v>
      </c>
      <c r="B50" s="1" t="n">
        <v>3.014894</v>
      </c>
      <c r="C50" s="1" t="n">
        <v>2.195703</v>
      </c>
    </row>
    <row r="51" customFormat="false" ht="13.5" hidden="false" customHeight="false" outlineLevel="0" collapsed="false">
      <c r="A51" s="1" t="n">
        <v>-0.0886991</v>
      </c>
      <c r="B51" s="1" t="n">
        <v>3.022219</v>
      </c>
      <c r="C51" s="1" t="n">
        <v>2.198755</v>
      </c>
    </row>
    <row r="52" customFormat="false" ht="13.5" hidden="false" customHeight="false" outlineLevel="0" collapsed="false">
      <c r="A52" s="1" t="n">
        <v>-0.0884547</v>
      </c>
      <c r="B52" s="1" t="n">
        <v>3.018557</v>
      </c>
      <c r="C52" s="1" t="n">
        <v>2.195703</v>
      </c>
    </row>
    <row r="53" customFormat="false" ht="13.5" hidden="false" customHeight="false" outlineLevel="0" collapsed="false">
      <c r="A53" s="1" t="n">
        <v>-0.0882104</v>
      </c>
      <c r="B53" s="1" t="n">
        <v>3.018557</v>
      </c>
      <c r="C53" s="1" t="n">
        <v>2.202417</v>
      </c>
    </row>
    <row r="54" customFormat="false" ht="13.5" hidden="false" customHeight="false" outlineLevel="0" collapsed="false">
      <c r="A54" s="1" t="n">
        <v>-0.087966</v>
      </c>
      <c r="B54" s="1" t="n">
        <v>3.018557</v>
      </c>
      <c r="C54" s="1" t="n">
        <v>2.20608</v>
      </c>
    </row>
    <row r="55" customFormat="false" ht="13.5" hidden="false" customHeight="false" outlineLevel="0" collapsed="false">
      <c r="A55" s="1" t="n">
        <v>-0.0877216</v>
      </c>
      <c r="B55" s="1" t="n">
        <v>3.014894</v>
      </c>
      <c r="C55" s="1" t="n">
        <v>2.188377</v>
      </c>
    </row>
    <row r="56" customFormat="false" ht="13.5" hidden="false" customHeight="false" outlineLevel="0" collapsed="false">
      <c r="A56" s="1" t="n">
        <v>-0.0874773</v>
      </c>
      <c r="B56" s="1" t="n">
        <v>3.036259</v>
      </c>
      <c r="C56" s="1" t="n">
        <v>2.17739</v>
      </c>
    </row>
    <row r="57" customFormat="false" ht="13.5" hidden="false" customHeight="false" outlineLevel="0" collapsed="false">
      <c r="A57" s="1" t="n">
        <v>-0.0872329</v>
      </c>
      <c r="B57" s="1" t="n">
        <v>2.993529</v>
      </c>
      <c r="C57" s="1" t="n">
        <v>2.181052</v>
      </c>
    </row>
    <row r="58" customFormat="false" ht="13.5" hidden="false" customHeight="false" outlineLevel="0" collapsed="false">
      <c r="A58" s="1" t="n">
        <v>-0.0869886</v>
      </c>
      <c r="B58" s="1" t="n">
        <v>3.025882</v>
      </c>
      <c r="C58" s="1" t="n">
        <v>2.195703</v>
      </c>
    </row>
    <row r="59" customFormat="false" ht="13.5" hidden="false" customHeight="false" outlineLevel="0" collapsed="false">
      <c r="A59" s="1" t="n">
        <v>-0.0867442</v>
      </c>
      <c r="B59" s="1" t="n">
        <v>3.022219</v>
      </c>
      <c r="C59" s="1" t="n">
        <v>2.188377</v>
      </c>
    </row>
    <row r="60" customFormat="false" ht="13.5" hidden="false" customHeight="false" outlineLevel="0" collapsed="false">
      <c r="A60" s="1" t="n">
        <v>-0.0864999</v>
      </c>
      <c r="B60" s="1" t="n">
        <v>3.014894</v>
      </c>
      <c r="C60" s="1" t="n">
        <v>2.167012</v>
      </c>
    </row>
    <row r="61" customFormat="false" ht="13.5" hidden="false" customHeight="false" outlineLevel="0" collapsed="false">
      <c r="A61" s="1" t="n">
        <v>-0.0862555</v>
      </c>
      <c r="B61" s="1" t="n">
        <v>3.025882</v>
      </c>
      <c r="C61" s="1" t="n">
        <v>2.20608</v>
      </c>
    </row>
    <row r="62" customFormat="false" ht="13.5" hidden="false" customHeight="false" outlineLevel="0" collapsed="false">
      <c r="A62" s="1" t="n">
        <v>-0.0860112</v>
      </c>
      <c r="B62" s="1" t="n">
        <v>3.014894</v>
      </c>
      <c r="C62" s="1" t="n">
        <v>2.17739</v>
      </c>
    </row>
    <row r="63" customFormat="false" ht="13.5" hidden="false" customHeight="false" outlineLevel="0" collapsed="false">
      <c r="A63" s="1" t="n">
        <v>-0.0857668</v>
      </c>
      <c r="B63" s="1" t="n">
        <v>3.004517</v>
      </c>
      <c r="C63" s="1" t="n">
        <v>2.152973</v>
      </c>
    </row>
    <row r="64" customFormat="false" ht="13.5" hidden="false" customHeight="false" outlineLevel="0" collapsed="false">
      <c r="A64" s="1" t="n">
        <v>-0.0855225</v>
      </c>
      <c r="B64" s="1" t="n">
        <v>3.025882</v>
      </c>
      <c r="C64" s="1" t="n">
        <v>2.17739</v>
      </c>
    </row>
    <row r="65" customFormat="false" ht="13.5" hidden="false" customHeight="false" outlineLevel="0" collapsed="false">
      <c r="A65" s="1" t="n">
        <v>-0.0852781</v>
      </c>
      <c r="B65" s="1" t="n">
        <v>3.057624</v>
      </c>
      <c r="C65" s="1" t="n">
        <v>2.10658</v>
      </c>
    </row>
    <row r="66" customFormat="false" ht="13.5" hidden="false" customHeight="false" outlineLevel="0" collapsed="false">
      <c r="A66" s="1" t="n">
        <v>-0.0850338</v>
      </c>
      <c r="B66" s="1" t="n">
        <v>3.018557</v>
      </c>
      <c r="C66" s="1" t="n">
        <v>2.17739</v>
      </c>
    </row>
    <row r="67" customFormat="false" ht="13.5" hidden="false" customHeight="false" outlineLevel="0" collapsed="false">
      <c r="A67" s="1" t="n">
        <v>-0.0847894</v>
      </c>
      <c r="B67" s="1" t="n">
        <v>3.018557</v>
      </c>
      <c r="C67" s="1" t="n">
        <v>2.184715</v>
      </c>
    </row>
    <row r="68" customFormat="false" ht="13.5" hidden="false" customHeight="false" outlineLevel="0" collapsed="false">
      <c r="A68" s="1" t="n">
        <v>-0.0845451</v>
      </c>
      <c r="B68" s="1" t="n">
        <v>3.022219</v>
      </c>
      <c r="C68" s="1" t="n">
        <v>2.195703</v>
      </c>
    </row>
    <row r="69" customFormat="false" ht="13.5" hidden="false" customHeight="false" outlineLevel="0" collapsed="false">
      <c r="A69" s="1" t="n">
        <v>-0.0843007</v>
      </c>
      <c r="B69" s="1" t="n">
        <v>3.022219</v>
      </c>
      <c r="C69" s="1" t="n">
        <v>2.195703</v>
      </c>
    </row>
    <row r="70" customFormat="false" ht="13.5" hidden="false" customHeight="false" outlineLevel="0" collapsed="false">
      <c r="A70" s="1" t="n">
        <v>-0.0840564</v>
      </c>
      <c r="B70" s="1" t="n">
        <v>3.028934</v>
      </c>
      <c r="C70" s="1" t="n">
        <v>2.145648</v>
      </c>
    </row>
    <row r="71" customFormat="false" ht="13.5" hidden="false" customHeight="false" outlineLevel="0" collapsed="false">
      <c r="A71" s="1" t="n">
        <v>-0.0838121</v>
      </c>
      <c r="B71" s="1" t="n">
        <v>3.053962</v>
      </c>
      <c r="C71" s="1" t="n">
        <v>2.198755</v>
      </c>
    </row>
    <row r="72" customFormat="false" ht="13.5" hidden="false" customHeight="false" outlineLevel="0" collapsed="false">
      <c r="A72" s="1" t="n">
        <v>-0.0835677</v>
      </c>
      <c r="B72" s="1" t="n">
        <v>3.00818</v>
      </c>
      <c r="C72" s="1" t="n">
        <v>2.184715</v>
      </c>
    </row>
    <row r="73" customFormat="false" ht="13.5" hidden="false" customHeight="false" outlineLevel="0" collapsed="false">
      <c r="A73" s="1" t="n">
        <v>-0.0833234</v>
      </c>
      <c r="B73" s="1" t="n">
        <v>3.022219</v>
      </c>
      <c r="C73" s="1" t="n">
        <v>2.202417</v>
      </c>
    </row>
    <row r="74" customFormat="false" ht="13.5" hidden="false" customHeight="false" outlineLevel="0" collapsed="false">
      <c r="A74" s="1" t="n">
        <v>-0.083079</v>
      </c>
      <c r="B74" s="1" t="n">
        <v>3.018557</v>
      </c>
      <c r="C74" s="1" t="n">
        <v>2.188377</v>
      </c>
    </row>
    <row r="75" customFormat="false" ht="13.5" hidden="false" customHeight="false" outlineLevel="0" collapsed="false">
      <c r="A75" s="1" t="n">
        <v>-0.0828347</v>
      </c>
      <c r="B75" s="1" t="n">
        <v>3.00818</v>
      </c>
      <c r="C75" s="1" t="n">
        <v>2.195703</v>
      </c>
    </row>
    <row r="76" customFormat="false" ht="13.5" hidden="false" customHeight="false" outlineLevel="0" collapsed="false">
      <c r="A76" s="1" t="n">
        <v>-0.0825903</v>
      </c>
      <c r="B76" s="1" t="n">
        <v>3.025882</v>
      </c>
      <c r="C76" s="1" t="n">
        <v>2.181052</v>
      </c>
    </row>
    <row r="77" customFormat="false" ht="13.5" hidden="false" customHeight="false" outlineLevel="0" collapsed="false">
      <c r="A77" s="1" t="n">
        <v>-0.082346</v>
      </c>
      <c r="B77" s="1" t="n">
        <v>3.011232</v>
      </c>
      <c r="C77" s="1" t="n">
        <v>2.202417</v>
      </c>
    </row>
    <row r="78" customFormat="false" ht="13.5" hidden="false" customHeight="false" outlineLevel="0" collapsed="false">
      <c r="A78" s="1" t="n">
        <v>-0.0821016</v>
      </c>
      <c r="B78" s="1" t="n">
        <v>3.022219</v>
      </c>
      <c r="C78" s="1" t="n">
        <v>2.305579</v>
      </c>
    </row>
    <row r="79" customFormat="false" ht="13.5" hidden="false" customHeight="false" outlineLevel="0" collapsed="false">
      <c r="A79" s="1" t="n">
        <v>-0.0818573</v>
      </c>
      <c r="B79" s="1" t="n">
        <v>3.028934</v>
      </c>
      <c r="C79" s="1" t="n">
        <v>2.198755</v>
      </c>
    </row>
    <row r="80" customFormat="false" ht="13.5" hidden="false" customHeight="false" outlineLevel="0" collapsed="false">
      <c r="A80" s="1" t="n">
        <v>-0.0816129</v>
      </c>
      <c r="B80" s="1" t="n">
        <v>3.014894</v>
      </c>
      <c r="C80" s="1" t="n">
        <v>0.00305213</v>
      </c>
    </row>
    <row r="81" customFormat="false" ht="13.5" hidden="false" customHeight="false" outlineLevel="0" collapsed="false">
      <c r="A81" s="1" t="n">
        <v>-0.0813686</v>
      </c>
      <c r="B81" s="1" t="n">
        <v>3.028934</v>
      </c>
      <c r="C81" s="1" t="n">
        <v>0.00671469</v>
      </c>
    </row>
    <row r="82" customFormat="false" ht="13.5" hidden="false" customHeight="false" outlineLevel="0" collapsed="false">
      <c r="A82" s="1" t="n">
        <v>-0.0811242</v>
      </c>
      <c r="B82" s="1" t="n">
        <v>3.00818</v>
      </c>
      <c r="C82" s="1" t="n">
        <v>-0.00366256</v>
      </c>
    </row>
    <row r="83" customFormat="false" ht="13.5" hidden="false" customHeight="false" outlineLevel="0" collapsed="false">
      <c r="A83" s="1" t="n">
        <v>-0.0808799</v>
      </c>
      <c r="B83" s="1" t="n">
        <v>3.014894</v>
      </c>
      <c r="C83" s="1" t="n">
        <v>0.01037724</v>
      </c>
    </row>
    <row r="84" customFormat="false" ht="13.5" hidden="false" customHeight="false" outlineLevel="0" collapsed="false">
      <c r="A84" s="1" t="n">
        <v>-0.0806355</v>
      </c>
      <c r="B84" s="1" t="n">
        <v>3.018557</v>
      </c>
      <c r="C84" s="1" t="n">
        <v>0.0140398</v>
      </c>
    </row>
    <row r="85" customFormat="false" ht="13.5" hidden="false" customHeight="false" outlineLevel="0" collapsed="false">
      <c r="A85" s="1" t="n">
        <v>-0.0803912</v>
      </c>
      <c r="B85" s="1" t="n">
        <v>3.018557</v>
      </c>
      <c r="C85" s="1" t="n">
        <v>0.01770236</v>
      </c>
    </row>
    <row r="86" customFormat="false" ht="13.5" hidden="false" customHeight="false" outlineLevel="0" collapsed="false">
      <c r="A86" s="1" t="n">
        <v>-0.0801468</v>
      </c>
      <c r="B86" s="1" t="n">
        <v>3.014894</v>
      </c>
      <c r="C86" s="1" t="n">
        <v>0.03845684</v>
      </c>
    </row>
    <row r="87" customFormat="false" ht="13.5" hidden="false" customHeight="false" outlineLevel="0" collapsed="false">
      <c r="A87" s="1" t="n">
        <v>-0.0799025</v>
      </c>
      <c r="B87" s="1" t="n">
        <v>3.022219</v>
      </c>
      <c r="C87" s="1" t="n">
        <v>2.188377</v>
      </c>
    </row>
    <row r="88" customFormat="false" ht="13.5" hidden="false" customHeight="false" outlineLevel="0" collapsed="false">
      <c r="A88" s="1" t="n">
        <v>-0.0796581</v>
      </c>
      <c r="B88" s="1" t="n">
        <v>3.039922</v>
      </c>
      <c r="C88" s="1" t="n">
        <v>2.216457</v>
      </c>
    </row>
    <row r="89" customFormat="false" ht="13.5" hidden="false" customHeight="false" outlineLevel="0" collapsed="false">
      <c r="A89" s="1" t="n">
        <v>-0.0794138</v>
      </c>
      <c r="B89" s="1" t="n">
        <v>3.022219</v>
      </c>
      <c r="C89" s="1" t="n">
        <v>2.174338</v>
      </c>
    </row>
    <row r="90" customFormat="false" ht="13.5" hidden="false" customHeight="false" outlineLevel="0" collapsed="false">
      <c r="A90" s="1" t="n">
        <v>-0.0791694</v>
      </c>
      <c r="B90" s="1" t="n">
        <v>3.025882</v>
      </c>
      <c r="C90" s="1" t="n">
        <v>2.20608</v>
      </c>
    </row>
    <row r="91" customFormat="false" ht="13.5" hidden="false" customHeight="false" outlineLevel="0" collapsed="false">
      <c r="A91" s="1" t="n">
        <v>-0.0789251</v>
      </c>
      <c r="B91" s="1" t="n">
        <v>3.018557</v>
      </c>
      <c r="C91" s="1" t="n">
        <v>2.188377</v>
      </c>
    </row>
    <row r="92" customFormat="false" ht="13.5" hidden="false" customHeight="false" outlineLevel="0" collapsed="false">
      <c r="A92" s="1" t="n">
        <v>-0.0786807</v>
      </c>
      <c r="B92" s="1" t="n">
        <v>3.022219</v>
      </c>
      <c r="C92" s="1" t="n">
        <v>2.19204</v>
      </c>
    </row>
    <row r="93" customFormat="false" ht="13.5" hidden="false" customHeight="false" outlineLevel="0" collapsed="false">
      <c r="A93" s="1" t="n">
        <v>-0.0784364</v>
      </c>
      <c r="B93" s="1" t="n">
        <v>3.014894</v>
      </c>
      <c r="C93" s="1" t="n">
        <v>2.209742</v>
      </c>
    </row>
    <row r="94" customFormat="false" ht="13.5" hidden="false" customHeight="false" outlineLevel="0" collapsed="false">
      <c r="A94" s="1" t="n">
        <v>-0.078192</v>
      </c>
      <c r="B94" s="1" t="n">
        <v>3.025882</v>
      </c>
      <c r="C94" s="1" t="n">
        <v>2.170675</v>
      </c>
    </row>
    <row r="95" customFormat="false" ht="13.5" hidden="false" customHeight="false" outlineLevel="0" collapsed="false">
      <c r="A95" s="1" t="n">
        <v>-0.0779476</v>
      </c>
      <c r="B95" s="1" t="n">
        <v>3.018557</v>
      </c>
      <c r="C95" s="1" t="n">
        <v>2.184715</v>
      </c>
    </row>
    <row r="96" customFormat="false" ht="13.5" hidden="false" customHeight="false" outlineLevel="0" collapsed="false">
      <c r="A96" s="1" t="n">
        <v>-0.0777033</v>
      </c>
      <c r="B96" s="1" t="n">
        <v>3.025882</v>
      </c>
      <c r="C96" s="1" t="n">
        <v>2.20608</v>
      </c>
    </row>
    <row r="97" customFormat="false" ht="13.5" hidden="false" customHeight="false" outlineLevel="0" collapsed="false">
      <c r="A97" s="1" t="n">
        <v>-0.0774589</v>
      </c>
      <c r="B97" s="1" t="n">
        <v>3.032597</v>
      </c>
      <c r="C97" s="1" t="n">
        <v>2.19204</v>
      </c>
    </row>
    <row r="98" customFormat="false" ht="13.5" hidden="false" customHeight="false" outlineLevel="0" collapsed="false">
      <c r="A98" s="1" t="n">
        <v>-0.0772146</v>
      </c>
      <c r="B98" s="1" t="n">
        <v>3.014894</v>
      </c>
      <c r="C98" s="1" t="n">
        <v>2.188377</v>
      </c>
    </row>
    <row r="99" customFormat="false" ht="13.5" hidden="false" customHeight="false" outlineLevel="0" collapsed="false">
      <c r="A99" s="1" t="n">
        <v>-0.0769702</v>
      </c>
      <c r="B99" s="1" t="n">
        <v>3.014894</v>
      </c>
      <c r="C99" s="1" t="n">
        <v>2.198755</v>
      </c>
    </row>
    <row r="100" customFormat="false" ht="13.5" hidden="false" customHeight="false" outlineLevel="0" collapsed="false">
      <c r="A100" s="1" t="n">
        <v>-0.0767259</v>
      </c>
      <c r="B100" s="1" t="n">
        <v>3.025882</v>
      </c>
      <c r="C100" s="1" t="n">
        <v>2.184715</v>
      </c>
    </row>
    <row r="101" customFormat="false" ht="13.5" hidden="false" customHeight="false" outlineLevel="0" collapsed="false">
      <c r="A101" s="1" t="n">
        <v>-0.0764815</v>
      </c>
      <c r="B101" s="1" t="n">
        <v>3.025882</v>
      </c>
      <c r="C101" s="1" t="n">
        <v>2.195703</v>
      </c>
    </row>
    <row r="102" customFormat="false" ht="13.5" hidden="false" customHeight="false" outlineLevel="0" collapsed="false">
      <c r="A102" s="1" t="n">
        <v>-0.0762372</v>
      </c>
      <c r="B102" s="1" t="n">
        <v>3.018557</v>
      </c>
      <c r="C102" s="1" t="n">
        <v>2.19204</v>
      </c>
    </row>
    <row r="103" customFormat="false" ht="13.5" hidden="false" customHeight="false" outlineLevel="0" collapsed="false">
      <c r="A103" s="1" t="n">
        <v>-0.0759928</v>
      </c>
      <c r="B103" s="1" t="n">
        <v>3.022219</v>
      </c>
      <c r="C103" s="1" t="n">
        <v>2.174338</v>
      </c>
    </row>
    <row r="104" customFormat="false" ht="13.5" hidden="false" customHeight="false" outlineLevel="0" collapsed="false">
      <c r="A104" s="1" t="n">
        <v>-0.0757485</v>
      </c>
      <c r="B104" s="1" t="n">
        <v>3.025882</v>
      </c>
      <c r="C104" s="1" t="n">
        <v>2.188377</v>
      </c>
    </row>
    <row r="105" customFormat="false" ht="13.5" hidden="false" customHeight="false" outlineLevel="0" collapsed="false">
      <c r="A105" s="1" t="n">
        <v>-0.0755041</v>
      </c>
      <c r="B105" s="1" t="n">
        <v>3.018557</v>
      </c>
      <c r="C105" s="1" t="n">
        <v>2.17739</v>
      </c>
    </row>
    <row r="106" customFormat="false" ht="13.5" hidden="false" customHeight="false" outlineLevel="0" collapsed="false">
      <c r="A106" s="1" t="n">
        <v>-0.0752598</v>
      </c>
      <c r="B106" s="1" t="n">
        <v>3.053962</v>
      </c>
      <c r="C106" s="1" t="n">
        <v>2.227445</v>
      </c>
    </row>
    <row r="107" customFormat="false" ht="13.5" hidden="false" customHeight="false" outlineLevel="0" collapsed="false">
      <c r="A107" s="1" t="n">
        <v>-0.0750154</v>
      </c>
      <c r="B107" s="1" t="n">
        <v>3.000854</v>
      </c>
      <c r="C107" s="1" t="n">
        <v>2.12062</v>
      </c>
    </row>
    <row r="108" customFormat="false" ht="13.5" hidden="false" customHeight="false" outlineLevel="0" collapsed="false">
      <c r="A108" s="1" t="n">
        <v>-0.0747711</v>
      </c>
      <c r="B108" s="1" t="n">
        <v>3.014894</v>
      </c>
      <c r="C108" s="1" t="n">
        <v>2.17739</v>
      </c>
    </row>
    <row r="109" customFormat="false" ht="13.5" hidden="false" customHeight="false" outlineLevel="0" collapsed="false">
      <c r="A109" s="1" t="n">
        <v>-0.0745268</v>
      </c>
      <c r="B109" s="1" t="n">
        <v>3.028934</v>
      </c>
      <c r="C109" s="1" t="n">
        <v>2.117568</v>
      </c>
    </row>
    <row r="110" customFormat="false" ht="13.5" hidden="false" customHeight="false" outlineLevel="0" collapsed="false">
      <c r="A110" s="1" t="n">
        <v>-0.0742824</v>
      </c>
      <c r="B110" s="1" t="n">
        <v>3.043584</v>
      </c>
      <c r="C110" s="1" t="n">
        <v>2.167012</v>
      </c>
    </row>
    <row r="111" customFormat="false" ht="13.5" hidden="false" customHeight="false" outlineLevel="0" collapsed="false">
      <c r="A111" s="1" t="n">
        <v>-0.0740381</v>
      </c>
      <c r="B111" s="1" t="n">
        <v>3.004517</v>
      </c>
      <c r="C111" s="1" t="n">
        <v>2.19204</v>
      </c>
    </row>
    <row r="112" customFormat="false" ht="13.5" hidden="false" customHeight="false" outlineLevel="0" collapsed="false">
      <c r="A112" s="1" t="n">
        <v>-0.0737937</v>
      </c>
      <c r="B112" s="1" t="n">
        <v>3.032597</v>
      </c>
      <c r="C112" s="1" t="n">
        <v>2.184715</v>
      </c>
    </row>
    <row r="113" customFormat="false" ht="13.5" hidden="false" customHeight="false" outlineLevel="0" collapsed="false">
      <c r="A113" s="1" t="n">
        <v>-0.0735494</v>
      </c>
      <c r="B113" s="1" t="n">
        <v>3.014894</v>
      </c>
      <c r="C113" s="1" t="n">
        <v>2.19204</v>
      </c>
    </row>
    <row r="114" customFormat="false" ht="13.5" hidden="false" customHeight="false" outlineLevel="0" collapsed="false">
      <c r="A114" s="1" t="n">
        <v>-0.073305</v>
      </c>
      <c r="B114" s="1" t="n">
        <v>3.028934</v>
      </c>
      <c r="C114" s="1" t="n">
        <v>2.174338</v>
      </c>
    </row>
    <row r="115" customFormat="false" ht="13.5" hidden="false" customHeight="false" outlineLevel="0" collapsed="false">
      <c r="A115" s="1" t="n">
        <v>-0.0730607</v>
      </c>
      <c r="B115" s="1" t="n">
        <v>3.028934</v>
      </c>
      <c r="C115" s="1" t="n">
        <v>2.16335</v>
      </c>
    </row>
    <row r="116" customFormat="false" ht="13.5" hidden="false" customHeight="false" outlineLevel="0" collapsed="false">
      <c r="A116" s="1" t="n">
        <v>-0.0728163</v>
      </c>
      <c r="B116" s="1" t="n">
        <v>3.014894</v>
      </c>
      <c r="C116" s="1" t="n">
        <v>2.184715</v>
      </c>
    </row>
    <row r="117" customFormat="false" ht="13.5" hidden="false" customHeight="false" outlineLevel="0" collapsed="false">
      <c r="A117" s="1" t="n">
        <v>-0.072572</v>
      </c>
      <c r="B117" s="1" t="n">
        <v>3.018557</v>
      </c>
      <c r="C117" s="1" t="n">
        <v>2.17739</v>
      </c>
    </row>
    <row r="118" customFormat="false" ht="13.5" hidden="false" customHeight="false" outlineLevel="0" collapsed="false">
      <c r="A118" s="1" t="n">
        <v>-0.0723276</v>
      </c>
      <c r="B118" s="1" t="n">
        <v>3.028934</v>
      </c>
      <c r="C118" s="1" t="n">
        <v>2.19204</v>
      </c>
    </row>
    <row r="119" customFormat="false" ht="13.5" hidden="false" customHeight="false" outlineLevel="0" collapsed="false">
      <c r="A119" s="1" t="n">
        <v>-0.0720833</v>
      </c>
      <c r="B119" s="1" t="n">
        <v>3.025882</v>
      </c>
      <c r="C119" s="1" t="n">
        <v>2.198755</v>
      </c>
    </row>
    <row r="120" customFormat="false" ht="13.5" hidden="false" customHeight="false" outlineLevel="0" collapsed="false">
      <c r="A120" s="1" t="n">
        <v>-0.0718389</v>
      </c>
      <c r="B120" s="1" t="n">
        <v>3.032597</v>
      </c>
      <c r="C120" s="1" t="n">
        <v>2.19204</v>
      </c>
    </row>
    <row r="121" customFormat="false" ht="13.5" hidden="false" customHeight="false" outlineLevel="0" collapsed="false">
      <c r="A121" s="1" t="n">
        <v>-0.0715946</v>
      </c>
      <c r="B121" s="1" t="n">
        <v>3.032597</v>
      </c>
      <c r="C121" s="1" t="n">
        <v>2.20608</v>
      </c>
    </row>
    <row r="122" customFormat="false" ht="13.5" hidden="false" customHeight="false" outlineLevel="0" collapsed="false">
      <c r="A122" s="1" t="n">
        <v>-0.0713502</v>
      </c>
      <c r="B122" s="1" t="n">
        <v>3.025882</v>
      </c>
      <c r="C122" s="1" t="n">
        <v>2.12062</v>
      </c>
    </row>
    <row r="123" customFormat="false" ht="13.5" hidden="false" customHeight="false" outlineLevel="0" collapsed="false">
      <c r="A123" s="1" t="n">
        <v>-0.0711059</v>
      </c>
      <c r="B123" s="1" t="n">
        <v>3.025882</v>
      </c>
      <c r="C123" s="1" t="n">
        <v>0.00671469</v>
      </c>
    </row>
    <row r="124" customFormat="false" ht="13.5" hidden="false" customHeight="false" outlineLevel="0" collapsed="false">
      <c r="A124" s="1" t="n">
        <v>-0.0708615</v>
      </c>
      <c r="B124" s="1" t="n">
        <v>3.022219</v>
      </c>
      <c r="C124" s="1" t="n">
        <v>0.02075449</v>
      </c>
    </row>
    <row r="125" customFormat="false" ht="13.5" hidden="false" customHeight="false" outlineLevel="0" collapsed="false">
      <c r="A125" s="1" t="n">
        <v>-0.0706172</v>
      </c>
      <c r="B125" s="1" t="n">
        <v>3.022219</v>
      </c>
      <c r="C125" s="1" t="n">
        <v>0.0140398</v>
      </c>
    </row>
    <row r="126" customFormat="false" ht="13.5" hidden="false" customHeight="false" outlineLevel="0" collapsed="false">
      <c r="A126" s="1" t="n">
        <v>-0.0703728</v>
      </c>
      <c r="B126" s="1" t="n">
        <v>3.025882</v>
      </c>
      <c r="C126" s="1" t="n">
        <v>0.0140398</v>
      </c>
    </row>
    <row r="127" customFormat="false" ht="13.5" hidden="false" customHeight="false" outlineLevel="0" collapsed="false">
      <c r="A127" s="1" t="n">
        <v>-0.0701285</v>
      </c>
      <c r="B127" s="1" t="n">
        <v>3.036259</v>
      </c>
      <c r="C127" s="1" t="n">
        <v>0.00671469</v>
      </c>
    </row>
    <row r="128" customFormat="false" ht="13.5" hidden="false" customHeight="false" outlineLevel="0" collapsed="false">
      <c r="A128" s="1" t="n">
        <v>-0.0698841</v>
      </c>
      <c r="B128" s="1" t="n">
        <v>3.025882</v>
      </c>
      <c r="C128" s="1" t="n">
        <v>0.00305213</v>
      </c>
    </row>
    <row r="129" customFormat="false" ht="13.5" hidden="false" customHeight="false" outlineLevel="0" collapsed="false">
      <c r="A129" s="1" t="n">
        <v>-0.0696398</v>
      </c>
      <c r="B129" s="1" t="n">
        <v>3.022219</v>
      </c>
      <c r="C129" s="1" t="n">
        <v>0.00305213</v>
      </c>
    </row>
    <row r="130" customFormat="false" ht="13.5" hidden="false" customHeight="false" outlineLevel="0" collapsed="false">
      <c r="A130" s="1" t="n">
        <v>-0.0693954</v>
      </c>
      <c r="B130" s="1" t="n">
        <v>3.022219</v>
      </c>
      <c r="C130" s="1" t="n">
        <v>0.03540471</v>
      </c>
    </row>
    <row r="131" customFormat="false" ht="13.5" hidden="false" customHeight="false" outlineLevel="0" collapsed="false">
      <c r="A131" s="1" t="n">
        <v>-0.0691511</v>
      </c>
      <c r="B131" s="1" t="n">
        <v>3.025882</v>
      </c>
      <c r="C131" s="1" t="n">
        <v>2.17739</v>
      </c>
    </row>
    <row r="132" customFormat="false" ht="13.5" hidden="false" customHeight="false" outlineLevel="0" collapsed="false">
      <c r="A132" s="1" t="n">
        <v>-0.0689067</v>
      </c>
      <c r="B132" s="1" t="n">
        <v>3.032597</v>
      </c>
      <c r="C132" s="1" t="n">
        <v>2.181052</v>
      </c>
    </row>
    <row r="133" customFormat="false" ht="13.5" hidden="false" customHeight="false" outlineLevel="0" collapsed="false">
      <c r="A133" s="1" t="n">
        <v>-0.0686624</v>
      </c>
      <c r="B133" s="1" t="n">
        <v>3.022219</v>
      </c>
      <c r="C133" s="1" t="n">
        <v>2.174338</v>
      </c>
    </row>
    <row r="134" customFormat="false" ht="13.5" hidden="false" customHeight="false" outlineLevel="0" collapsed="false">
      <c r="A134" s="1" t="n">
        <v>-0.068418</v>
      </c>
      <c r="B134" s="1" t="n">
        <v>3.022219</v>
      </c>
      <c r="C134" s="1" t="n">
        <v>2.167012</v>
      </c>
    </row>
    <row r="135" customFormat="false" ht="13.5" hidden="false" customHeight="false" outlineLevel="0" collapsed="false">
      <c r="A135" s="1" t="n">
        <v>-0.0681736</v>
      </c>
      <c r="B135" s="1" t="n">
        <v>3.018557</v>
      </c>
      <c r="C135" s="1" t="n">
        <v>2.195703</v>
      </c>
    </row>
    <row r="136" customFormat="false" ht="13.5" hidden="false" customHeight="false" outlineLevel="0" collapsed="false">
      <c r="A136" s="1" t="n">
        <v>-0.0679293</v>
      </c>
      <c r="B136" s="1" t="n">
        <v>3.022219</v>
      </c>
      <c r="C136" s="1" t="n">
        <v>2.198755</v>
      </c>
    </row>
    <row r="137" customFormat="false" ht="13.5" hidden="false" customHeight="false" outlineLevel="0" collapsed="false">
      <c r="A137" s="1" t="n">
        <v>-0.0676849</v>
      </c>
      <c r="B137" s="1" t="n">
        <v>3.039922</v>
      </c>
      <c r="C137" s="1" t="n">
        <v>2.202417</v>
      </c>
    </row>
    <row r="138" customFormat="false" ht="13.5" hidden="false" customHeight="false" outlineLevel="0" collapsed="false">
      <c r="A138" s="1" t="n">
        <v>-0.0674406</v>
      </c>
      <c r="B138" s="1" t="n">
        <v>3.025882</v>
      </c>
      <c r="C138" s="1" t="n">
        <v>2.167012</v>
      </c>
    </row>
    <row r="139" customFormat="false" ht="13.5" hidden="false" customHeight="false" outlineLevel="0" collapsed="false">
      <c r="A139" s="1" t="n">
        <v>-0.0671962</v>
      </c>
      <c r="B139" s="1" t="n">
        <v>3.028934</v>
      </c>
      <c r="C139" s="1" t="n">
        <v>2.202417</v>
      </c>
    </row>
    <row r="140" customFormat="false" ht="13.5" hidden="false" customHeight="false" outlineLevel="0" collapsed="false">
      <c r="A140" s="1" t="n">
        <v>-0.0669519</v>
      </c>
      <c r="B140" s="1" t="n">
        <v>3.022219</v>
      </c>
      <c r="C140" s="1" t="n">
        <v>2.174338</v>
      </c>
    </row>
    <row r="141" customFormat="false" ht="13.5" hidden="false" customHeight="false" outlineLevel="0" collapsed="false">
      <c r="A141" s="1" t="n">
        <v>-0.0667075</v>
      </c>
      <c r="B141" s="1" t="n">
        <v>3.028934</v>
      </c>
      <c r="C141" s="1" t="n">
        <v>2.188377</v>
      </c>
    </row>
    <row r="142" customFormat="false" ht="13.5" hidden="false" customHeight="false" outlineLevel="0" collapsed="false">
      <c r="A142" s="1" t="n">
        <v>-0.0664632</v>
      </c>
      <c r="B142" s="1" t="n">
        <v>3.032597</v>
      </c>
      <c r="C142" s="1" t="n">
        <v>2.209742</v>
      </c>
    </row>
    <row r="143" customFormat="false" ht="13.5" hidden="false" customHeight="false" outlineLevel="0" collapsed="false">
      <c r="A143" s="1" t="n">
        <v>-0.0662188</v>
      </c>
      <c r="B143" s="1" t="n">
        <v>3.028934</v>
      </c>
      <c r="C143" s="1" t="n">
        <v>2.195703</v>
      </c>
    </row>
    <row r="144" customFormat="false" ht="13.5" hidden="false" customHeight="false" outlineLevel="0" collapsed="false">
      <c r="A144" s="1" t="n">
        <v>-0.0659745</v>
      </c>
      <c r="B144" s="1" t="n">
        <v>3.022219</v>
      </c>
      <c r="C144" s="1" t="n">
        <v>2.19204</v>
      </c>
    </row>
    <row r="145" customFormat="false" ht="13.5" hidden="false" customHeight="false" outlineLevel="0" collapsed="false">
      <c r="A145" s="1" t="n">
        <v>-0.0657301</v>
      </c>
      <c r="B145" s="1" t="n">
        <v>3.025882</v>
      </c>
      <c r="C145" s="1" t="n">
        <v>2.188377</v>
      </c>
    </row>
    <row r="146" customFormat="false" ht="13.5" hidden="false" customHeight="false" outlineLevel="0" collapsed="false">
      <c r="A146" s="1" t="n">
        <v>-0.0654858</v>
      </c>
      <c r="B146" s="1" t="n">
        <v>3.028934</v>
      </c>
      <c r="C146" s="1" t="n">
        <v>2.202417</v>
      </c>
    </row>
    <row r="147" customFormat="false" ht="13.5" hidden="false" customHeight="false" outlineLevel="0" collapsed="false">
      <c r="A147" s="1" t="n">
        <v>-0.0652414</v>
      </c>
      <c r="B147" s="1" t="n">
        <v>3.022219</v>
      </c>
      <c r="C147" s="1" t="n">
        <v>2.181052</v>
      </c>
    </row>
    <row r="148" customFormat="false" ht="13.5" hidden="false" customHeight="false" outlineLevel="0" collapsed="false">
      <c r="A148" s="1" t="n">
        <v>-0.0649971</v>
      </c>
      <c r="B148" s="1" t="n">
        <v>3.025882</v>
      </c>
      <c r="C148" s="1" t="n">
        <v>2.188377</v>
      </c>
    </row>
    <row r="149" customFormat="false" ht="13.5" hidden="false" customHeight="false" outlineLevel="0" collapsed="false">
      <c r="A149" s="1" t="n">
        <v>-0.0647528</v>
      </c>
      <c r="B149" s="1" t="n">
        <v>3.036259</v>
      </c>
      <c r="C149" s="1" t="n">
        <v>2.202417</v>
      </c>
    </row>
    <row r="150" customFormat="false" ht="13.5" hidden="false" customHeight="false" outlineLevel="0" collapsed="false">
      <c r="A150" s="1" t="n">
        <v>-0.0645084</v>
      </c>
      <c r="B150" s="1" t="n">
        <v>3.032597</v>
      </c>
      <c r="C150" s="1" t="n">
        <v>2.184715</v>
      </c>
    </row>
    <row r="151" customFormat="false" ht="13.5" hidden="false" customHeight="false" outlineLevel="0" collapsed="false">
      <c r="A151" s="1" t="n">
        <v>-0.0642641</v>
      </c>
      <c r="B151" s="1" t="n">
        <v>3.004517</v>
      </c>
      <c r="C151" s="1" t="n">
        <v>2.184715</v>
      </c>
    </row>
    <row r="152" customFormat="false" ht="13.5" hidden="false" customHeight="false" outlineLevel="0" collapsed="false">
      <c r="A152" s="1" t="n">
        <v>-0.0640197</v>
      </c>
      <c r="B152" s="1" t="n">
        <v>3.011232</v>
      </c>
      <c r="C152" s="1" t="n">
        <v>2.198755</v>
      </c>
    </row>
    <row r="153" customFormat="false" ht="13.5" hidden="false" customHeight="false" outlineLevel="0" collapsed="false">
      <c r="A153" s="1" t="n">
        <v>-0.0637754</v>
      </c>
      <c r="B153" s="1" t="n">
        <v>3.036259</v>
      </c>
      <c r="C153" s="1" t="n">
        <v>2.16335</v>
      </c>
    </row>
    <row r="154" customFormat="false" ht="13.5" hidden="false" customHeight="false" outlineLevel="0" collapsed="false">
      <c r="A154" s="1" t="n">
        <v>-0.063531</v>
      </c>
      <c r="B154" s="1" t="n">
        <v>3.022219</v>
      </c>
      <c r="C154" s="1" t="n">
        <v>2.159688</v>
      </c>
    </row>
    <row r="155" customFormat="false" ht="13.5" hidden="false" customHeight="false" outlineLevel="0" collapsed="false">
      <c r="A155" s="1" t="n">
        <v>-0.0632867</v>
      </c>
      <c r="B155" s="1" t="n">
        <v>3.018557</v>
      </c>
      <c r="C155" s="1" t="n">
        <v>2.174338</v>
      </c>
    </row>
    <row r="156" customFormat="false" ht="13.5" hidden="false" customHeight="false" outlineLevel="0" collapsed="false">
      <c r="A156" s="1" t="n">
        <v>-0.0630423</v>
      </c>
      <c r="B156" s="1" t="n">
        <v>3.022219</v>
      </c>
      <c r="C156" s="1" t="n">
        <v>2.159688</v>
      </c>
    </row>
    <row r="157" customFormat="false" ht="13.5" hidden="false" customHeight="false" outlineLevel="0" collapsed="false">
      <c r="A157" s="1" t="n">
        <v>-0.062798</v>
      </c>
      <c r="B157" s="1" t="n">
        <v>3.028934</v>
      </c>
      <c r="C157" s="1" t="n">
        <v>2.170675</v>
      </c>
    </row>
    <row r="158" customFormat="false" ht="13.5" hidden="false" customHeight="false" outlineLevel="0" collapsed="false">
      <c r="A158" s="1" t="n">
        <v>-0.0625536</v>
      </c>
      <c r="B158" s="1" t="n">
        <v>3.028934</v>
      </c>
      <c r="C158" s="1" t="n">
        <v>2.184715</v>
      </c>
    </row>
    <row r="159" customFormat="false" ht="13.5" hidden="false" customHeight="false" outlineLevel="0" collapsed="false">
      <c r="A159" s="1" t="n">
        <v>-0.0623093</v>
      </c>
      <c r="B159" s="1" t="n">
        <v>3.032597</v>
      </c>
      <c r="C159" s="1" t="n">
        <v>2.198755</v>
      </c>
    </row>
    <row r="160" customFormat="false" ht="13.5" hidden="false" customHeight="false" outlineLevel="0" collapsed="false">
      <c r="A160" s="1" t="n">
        <v>-0.0620649</v>
      </c>
      <c r="B160" s="1" t="n">
        <v>3.018557</v>
      </c>
      <c r="C160" s="1" t="n">
        <v>2.184715</v>
      </c>
    </row>
    <row r="161" customFormat="false" ht="13.5" hidden="false" customHeight="false" outlineLevel="0" collapsed="false">
      <c r="A161" s="1" t="n">
        <v>-0.0618206</v>
      </c>
      <c r="B161" s="1" t="n">
        <v>3.022219</v>
      </c>
      <c r="C161" s="1" t="n">
        <v>2.170675</v>
      </c>
    </row>
    <row r="162" customFormat="false" ht="13.5" hidden="false" customHeight="false" outlineLevel="0" collapsed="false">
      <c r="A162" s="1" t="n">
        <v>-0.0615762</v>
      </c>
      <c r="B162" s="1" t="n">
        <v>3.028934</v>
      </c>
      <c r="C162" s="1" t="n">
        <v>2.22012</v>
      </c>
    </row>
    <row r="163" customFormat="false" ht="13.5" hidden="false" customHeight="false" outlineLevel="0" collapsed="false">
      <c r="A163" s="1" t="n">
        <v>-0.0613319</v>
      </c>
      <c r="B163" s="1" t="n">
        <v>3.025882</v>
      </c>
      <c r="C163" s="1" t="n">
        <v>2.195703</v>
      </c>
    </row>
    <row r="164" customFormat="false" ht="13.5" hidden="false" customHeight="false" outlineLevel="0" collapsed="false">
      <c r="A164" s="1" t="n">
        <v>-0.0610875</v>
      </c>
      <c r="B164" s="1" t="n">
        <v>3.028934</v>
      </c>
      <c r="C164" s="1" t="n">
        <v>0.0140398</v>
      </c>
    </row>
    <row r="165" customFormat="false" ht="13.5" hidden="false" customHeight="false" outlineLevel="0" collapsed="false">
      <c r="A165" s="1" t="n">
        <v>-0.0608432</v>
      </c>
      <c r="B165" s="1" t="n">
        <v>3.032597</v>
      </c>
      <c r="C165" s="1" t="n">
        <v>0.01770236</v>
      </c>
    </row>
    <row r="166" customFormat="false" ht="13.5" hidden="false" customHeight="false" outlineLevel="0" collapsed="false">
      <c r="A166" s="1" t="n">
        <v>-0.0605988</v>
      </c>
      <c r="B166" s="1" t="n">
        <v>3.025882</v>
      </c>
      <c r="C166" s="1" t="n">
        <v>0.00305213</v>
      </c>
    </row>
    <row r="167" customFormat="false" ht="13.5" hidden="false" customHeight="false" outlineLevel="0" collapsed="false">
      <c r="A167" s="1" t="n">
        <v>-0.0603545</v>
      </c>
      <c r="B167" s="1" t="n">
        <v>3.025882</v>
      </c>
      <c r="C167" s="1" t="n">
        <v>0.01037724</v>
      </c>
    </row>
    <row r="168" customFormat="false" ht="13.5" hidden="false" customHeight="false" outlineLevel="0" collapsed="false">
      <c r="A168" s="1" t="n">
        <v>-0.0601101</v>
      </c>
      <c r="B168" s="1" t="n">
        <v>3.025882</v>
      </c>
      <c r="C168" s="1" t="n">
        <v>0.00671469</v>
      </c>
    </row>
    <row r="169" customFormat="false" ht="13.5" hidden="false" customHeight="false" outlineLevel="0" collapsed="false">
      <c r="A169" s="1" t="n">
        <v>-0.0598658</v>
      </c>
      <c r="B169" s="1" t="n">
        <v>3.025882</v>
      </c>
      <c r="C169" s="1" t="n">
        <v>0.0140398</v>
      </c>
    </row>
    <row r="170" customFormat="false" ht="13.5" hidden="false" customHeight="false" outlineLevel="0" collapsed="false">
      <c r="A170" s="1" t="n">
        <v>-0.0596214</v>
      </c>
      <c r="B170" s="1" t="n">
        <v>3.032597</v>
      </c>
      <c r="C170" s="1" t="n">
        <v>0.00305213</v>
      </c>
    </row>
    <row r="171" customFormat="false" ht="13.5" hidden="false" customHeight="false" outlineLevel="0" collapsed="false">
      <c r="A171" s="1" t="n">
        <v>-0.0593771</v>
      </c>
      <c r="B171" s="1" t="n">
        <v>3.022219</v>
      </c>
      <c r="C171" s="1" t="n">
        <v>0.0280796</v>
      </c>
    </row>
    <row r="172" customFormat="false" ht="13.5" hidden="false" customHeight="false" outlineLevel="0" collapsed="false">
      <c r="A172" s="1" t="n">
        <v>-0.0591327</v>
      </c>
      <c r="B172" s="1" t="n">
        <v>3.028934</v>
      </c>
      <c r="C172" s="1" t="n">
        <v>0.02075449</v>
      </c>
    </row>
    <row r="173" customFormat="false" ht="13.5" hidden="false" customHeight="false" outlineLevel="0" collapsed="false">
      <c r="A173" s="1" t="n">
        <v>-0.0588883</v>
      </c>
      <c r="B173" s="1" t="n">
        <v>3.028934</v>
      </c>
      <c r="C173" s="1" t="n">
        <v>2.184715</v>
      </c>
    </row>
    <row r="174" customFormat="false" ht="13.5" hidden="false" customHeight="false" outlineLevel="0" collapsed="false">
      <c r="A174" s="1" t="n">
        <v>-0.058644</v>
      </c>
      <c r="B174" s="1" t="n">
        <v>3.036259</v>
      </c>
      <c r="C174" s="1" t="n">
        <v>2.202417</v>
      </c>
    </row>
    <row r="175" customFormat="false" ht="13.5" hidden="false" customHeight="false" outlineLevel="0" collapsed="false">
      <c r="A175" s="1" t="n">
        <v>-0.0583996</v>
      </c>
      <c r="B175" s="1" t="n">
        <v>3.025882</v>
      </c>
      <c r="C175" s="1" t="n">
        <v>2.19204</v>
      </c>
    </row>
    <row r="176" customFormat="false" ht="13.5" hidden="false" customHeight="false" outlineLevel="0" collapsed="false">
      <c r="A176" s="1" t="n">
        <v>-0.0581553</v>
      </c>
      <c r="B176" s="1" t="n">
        <v>3.014894</v>
      </c>
      <c r="C176" s="1" t="n">
        <v>2.167012</v>
      </c>
    </row>
    <row r="177" customFormat="false" ht="13.5" hidden="false" customHeight="false" outlineLevel="0" collapsed="false">
      <c r="A177" s="1" t="n">
        <v>-0.0579109</v>
      </c>
      <c r="B177" s="1" t="n">
        <v>3.046637</v>
      </c>
      <c r="C177" s="1" t="n">
        <v>2.181052</v>
      </c>
    </row>
    <row r="178" customFormat="false" ht="13.5" hidden="false" customHeight="false" outlineLevel="0" collapsed="false">
      <c r="A178" s="1" t="n">
        <v>-0.0576666</v>
      </c>
      <c r="B178" s="1" t="n">
        <v>3.028934</v>
      </c>
      <c r="C178" s="1" t="n">
        <v>2.156635</v>
      </c>
    </row>
    <row r="179" customFormat="false" ht="13.5" hidden="false" customHeight="false" outlineLevel="0" collapsed="false">
      <c r="A179" s="1" t="n">
        <v>-0.0574222</v>
      </c>
      <c r="B179" s="1" t="n">
        <v>3.028934</v>
      </c>
      <c r="C179" s="1" t="n">
        <v>2.181052</v>
      </c>
    </row>
    <row r="180" customFormat="false" ht="13.5" hidden="false" customHeight="false" outlineLevel="0" collapsed="false">
      <c r="A180" s="1" t="n">
        <v>-0.0571779</v>
      </c>
      <c r="B180" s="1" t="n">
        <v>3.025882</v>
      </c>
      <c r="C180" s="1" t="n">
        <v>2.174338</v>
      </c>
    </row>
    <row r="181" customFormat="false" ht="13.5" hidden="false" customHeight="false" outlineLevel="0" collapsed="false">
      <c r="A181" s="1" t="n">
        <v>-0.0569335</v>
      </c>
      <c r="B181" s="1" t="n">
        <v>3.043584</v>
      </c>
      <c r="C181" s="1" t="n">
        <v>2.188377</v>
      </c>
    </row>
    <row r="182" customFormat="false" ht="13.5" hidden="false" customHeight="false" outlineLevel="0" collapsed="false">
      <c r="A182" s="1" t="n">
        <v>-0.0566892</v>
      </c>
      <c r="B182" s="1" t="n">
        <v>3.036259</v>
      </c>
      <c r="C182" s="1" t="n">
        <v>2.174338</v>
      </c>
    </row>
    <row r="183" customFormat="false" ht="13.5" hidden="false" customHeight="false" outlineLevel="0" collapsed="false">
      <c r="A183" s="1" t="n">
        <v>-0.0564448</v>
      </c>
      <c r="B183" s="1" t="n">
        <v>3.014894</v>
      </c>
      <c r="C183" s="1" t="n">
        <v>2.202417</v>
      </c>
    </row>
    <row r="184" customFormat="false" ht="13.5" hidden="false" customHeight="false" outlineLevel="0" collapsed="false">
      <c r="A184" s="1" t="n">
        <v>-0.0562005</v>
      </c>
      <c r="B184" s="1" t="n">
        <v>3.028934</v>
      </c>
      <c r="C184" s="1" t="n">
        <v>2.167012</v>
      </c>
    </row>
    <row r="185" customFormat="false" ht="13.5" hidden="false" customHeight="false" outlineLevel="0" collapsed="false">
      <c r="A185" s="1" t="n">
        <v>-0.0559561</v>
      </c>
      <c r="B185" s="1" t="n">
        <v>3.028934</v>
      </c>
      <c r="C185" s="1" t="n">
        <v>2.16335</v>
      </c>
    </row>
    <row r="186" customFormat="false" ht="13.5" hidden="false" customHeight="false" outlineLevel="0" collapsed="false">
      <c r="A186" s="1" t="n">
        <v>-0.0557118</v>
      </c>
      <c r="B186" s="1" t="n">
        <v>3.032597</v>
      </c>
      <c r="C186" s="1" t="n">
        <v>2.20608</v>
      </c>
    </row>
    <row r="187" customFormat="false" ht="13.5" hidden="false" customHeight="false" outlineLevel="0" collapsed="false">
      <c r="A187" s="1" t="n">
        <v>-0.0554674</v>
      </c>
      <c r="B187" s="1" t="n">
        <v>3.028934</v>
      </c>
      <c r="C187" s="1" t="n">
        <v>2.19204</v>
      </c>
    </row>
    <row r="188" customFormat="false" ht="13.5" hidden="false" customHeight="false" outlineLevel="0" collapsed="false">
      <c r="A188" s="1" t="n">
        <v>-0.0552231</v>
      </c>
      <c r="B188" s="1" t="n">
        <v>3.039922</v>
      </c>
      <c r="C188" s="1" t="n">
        <v>2.181052</v>
      </c>
    </row>
    <row r="189" customFormat="false" ht="13.5" hidden="false" customHeight="false" outlineLevel="0" collapsed="false">
      <c r="A189" s="1" t="n">
        <v>-0.0549788</v>
      </c>
      <c r="B189" s="1" t="n">
        <v>3.032597</v>
      </c>
      <c r="C189" s="1" t="n">
        <v>2.184715</v>
      </c>
    </row>
    <row r="190" customFormat="false" ht="13.5" hidden="false" customHeight="false" outlineLevel="0" collapsed="false">
      <c r="A190" s="1" t="n">
        <v>-0.0547344</v>
      </c>
      <c r="B190" s="1" t="n">
        <v>3.028934</v>
      </c>
      <c r="C190" s="1" t="n">
        <v>2.19204</v>
      </c>
    </row>
    <row r="191" customFormat="false" ht="13.5" hidden="false" customHeight="false" outlineLevel="0" collapsed="false">
      <c r="A191" s="1" t="n">
        <v>-0.0544901</v>
      </c>
      <c r="B191" s="1" t="n">
        <v>3.028934</v>
      </c>
      <c r="C191" s="1" t="n">
        <v>2.198755</v>
      </c>
    </row>
    <row r="192" customFormat="false" ht="13.5" hidden="false" customHeight="false" outlineLevel="0" collapsed="false">
      <c r="A192" s="1" t="n">
        <v>-0.0542457</v>
      </c>
      <c r="B192" s="1" t="n">
        <v>3.039922</v>
      </c>
      <c r="C192" s="1" t="n">
        <v>2.188377</v>
      </c>
    </row>
    <row r="193" customFormat="false" ht="13.5" hidden="false" customHeight="false" outlineLevel="0" collapsed="false">
      <c r="A193" s="1" t="n">
        <v>-0.0540014</v>
      </c>
      <c r="B193" s="1" t="n">
        <v>3.036259</v>
      </c>
      <c r="C193" s="1" t="n">
        <v>2.202417</v>
      </c>
    </row>
    <row r="194" customFormat="false" ht="13.5" hidden="false" customHeight="false" outlineLevel="0" collapsed="false">
      <c r="A194" s="1" t="n">
        <v>-0.053757</v>
      </c>
      <c r="B194" s="1" t="n">
        <v>3.028934</v>
      </c>
      <c r="C194" s="1" t="n">
        <v>2.188377</v>
      </c>
    </row>
    <row r="195" customFormat="false" ht="13.5" hidden="false" customHeight="false" outlineLevel="0" collapsed="false">
      <c r="A195" s="1" t="n">
        <v>-0.0535127</v>
      </c>
      <c r="B195" s="1" t="n">
        <v>3.028934</v>
      </c>
      <c r="C195" s="1" t="n">
        <v>2.184715</v>
      </c>
    </row>
    <row r="196" customFormat="false" ht="13.5" hidden="false" customHeight="false" outlineLevel="0" collapsed="false">
      <c r="A196" s="1" t="n">
        <v>-0.0532683</v>
      </c>
      <c r="B196" s="1" t="n">
        <v>3.025882</v>
      </c>
      <c r="C196" s="1" t="n">
        <v>2.184715</v>
      </c>
    </row>
    <row r="197" customFormat="false" ht="13.5" hidden="false" customHeight="false" outlineLevel="0" collapsed="false">
      <c r="A197" s="1" t="n">
        <v>-0.053024</v>
      </c>
      <c r="B197" s="1" t="n">
        <v>3.025882</v>
      </c>
      <c r="C197" s="1" t="n">
        <v>2.195703</v>
      </c>
    </row>
    <row r="198" customFormat="false" ht="13.5" hidden="false" customHeight="false" outlineLevel="0" collapsed="false">
      <c r="A198" s="1" t="n">
        <v>-0.0527796</v>
      </c>
      <c r="B198" s="1" t="n">
        <v>3.036259</v>
      </c>
      <c r="C198" s="1" t="n">
        <v>2.174338</v>
      </c>
    </row>
    <row r="199" customFormat="false" ht="13.5" hidden="false" customHeight="false" outlineLevel="0" collapsed="false">
      <c r="A199" s="1" t="n">
        <v>-0.0525353</v>
      </c>
      <c r="B199" s="1" t="n">
        <v>3.036259</v>
      </c>
      <c r="C199" s="1" t="n">
        <v>2.17739</v>
      </c>
    </row>
    <row r="200" customFormat="false" ht="13.5" hidden="false" customHeight="false" outlineLevel="0" collapsed="false">
      <c r="A200" s="1" t="n">
        <v>-0.0522909</v>
      </c>
      <c r="B200" s="1" t="n">
        <v>3.018557</v>
      </c>
      <c r="C200" s="1" t="n">
        <v>2.188377</v>
      </c>
    </row>
    <row r="201" customFormat="false" ht="13.5" hidden="false" customHeight="false" outlineLevel="0" collapsed="false">
      <c r="A201" s="1" t="n">
        <v>-0.0520466</v>
      </c>
      <c r="B201" s="1" t="n">
        <v>3.032597</v>
      </c>
      <c r="C201" s="1" t="n">
        <v>2.188377</v>
      </c>
    </row>
    <row r="202" customFormat="false" ht="13.5" hidden="false" customHeight="false" outlineLevel="0" collapsed="false">
      <c r="A202" s="1" t="n">
        <v>-0.0518022</v>
      </c>
      <c r="B202" s="1" t="n">
        <v>3.028934</v>
      </c>
      <c r="C202" s="1" t="n">
        <v>2.124283</v>
      </c>
    </row>
    <row r="203" customFormat="false" ht="13.5" hidden="false" customHeight="false" outlineLevel="0" collapsed="false">
      <c r="A203" s="1" t="n">
        <v>-0.0515579</v>
      </c>
      <c r="B203" s="1" t="n">
        <v>3.032597</v>
      </c>
      <c r="C203" s="1" t="n">
        <v>2.19204</v>
      </c>
    </row>
    <row r="204" customFormat="false" ht="13.5" hidden="false" customHeight="false" outlineLevel="0" collapsed="false">
      <c r="A204" s="1" t="n">
        <v>-0.0513135</v>
      </c>
      <c r="B204" s="1" t="n">
        <v>3.032597</v>
      </c>
      <c r="C204" s="1" t="n">
        <v>2.198755</v>
      </c>
    </row>
    <row r="205" customFormat="false" ht="13.5" hidden="false" customHeight="false" outlineLevel="0" collapsed="false">
      <c r="A205" s="1" t="n">
        <v>-0.0510692</v>
      </c>
      <c r="B205" s="1" t="n">
        <v>3.032597</v>
      </c>
      <c r="C205" s="1" t="n">
        <v>2.188377</v>
      </c>
    </row>
    <row r="206" customFormat="false" ht="13.5" hidden="false" customHeight="false" outlineLevel="0" collapsed="false">
      <c r="A206" s="1" t="n">
        <v>-0.0508248</v>
      </c>
      <c r="B206" s="1" t="n">
        <v>3.022219</v>
      </c>
      <c r="C206" s="1" t="n">
        <v>2.195703</v>
      </c>
    </row>
    <row r="207" customFormat="false" ht="13.5" hidden="false" customHeight="false" outlineLevel="0" collapsed="false">
      <c r="A207" s="1" t="n">
        <v>-0.0505805</v>
      </c>
      <c r="B207" s="1" t="n">
        <v>3.00818</v>
      </c>
      <c r="C207" s="1" t="n">
        <v>2.188377</v>
      </c>
    </row>
    <row r="208" customFormat="false" ht="13.5" hidden="false" customHeight="false" outlineLevel="0" collapsed="false">
      <c r="A208" s="1" t="n">
        <v>-0.0503361</v>
      </c>
      <c r="B208" s="1" t="n">
        <v>3.039922</v>
      </c>
      <c r="C208" s="1" t="n">
        <v>2.188377</v>
      </c>
    </row>
    <row r="209" customFormat="false" ht="13.5" hidden="false" customHeight="false" outlineLevel="0" collapsed="false">
      <c r="A209" s="1" t="n">
        <v>-0.0500918</v>
      </c>
      <c r="B209" s="1" t="n">
        <v>3.022219</v>
      </c>
      <c r="C209" s="1" t="n">
        <v>2.20608</v>
      </c>
    </row>
    <row r="210" customFormat="false" ht="13.5" hidden="false" customHeight="false" outlineLevel="0" collapsed="false">
      <c r="A210" s="1" t="n">
        <v>-0.0498474</v>
      </c>
      <c r="B210" s="1" t="n">
        <v>3.032597</v>
      </c>
      <c r="C210" s="1" t="n">
        <v>2.195703</v>
      </c>
    </row>
    <row r="211" customFormat="false" ht="13.5" hidden="false" customHeight="false" outlineLevel="0" collapsed="false">
      <c r="A211" s="1" t="n">
        <v>-0.0496031</v>
      </c>
      <c r="B211" s="1" t="n">
        <v>3.028934</v>
      </c>
      <c r="C211" s="1" t="n">
        <v>2.195703</v>
      </c>
    </row>
    <row r="212" customFormat="false" ht="13.5" hidden="false" customHeight="false" outlineLevel="0" collapsed="false">
      <c r="A212" s="1" t="n">
        <v>-0.0493587</v>
      </c>
      <c r="B212" s="1" t="n">
        <v>3.036259</v>
      </c>
      <c r="C212" s="1" t="n">
        <v>2.195703</v>
      </c>
    </row>
    <row r="213" customFormat="false" ht="13.5" hidden="false" customHeight="false" outlineLevel="0" collapsed="false">
      <c r="A213" s="1" t="n">
        <v>-0.0491143</v>
      </c>
      <c r="B213" s="1" t="n">
        <v>3.025882</v>
      </c>
      <c r="C213" s="1" t="n">
        <v>0.0140398</v>
      </c>
    </row>
    <row r="214" customFormat="false" ht="13.5" hidden="false" customHeight="false" outlineLevel="0" collapsed="false">
      <c r="A214" s="1" t="n">
        <v>-0.04887</v>
      </c>
      <c r="B214" s="1" t="n">
        <v>3.032597</v>
      </c>
      <c r="C214" s="1" t="n">
        <v>0.01770236</v>
      </c>
    </row>
    <row r="215" customFormat="false" ht="13.5" hidden="false" customHeight="false" outlineLevel="0" collapsed="false">
      <c r="A215" s="1" t="n">
        <v>-0.0486256</v>
      </c>
      <c r="B215" s="1" t="n">
        <v>3.028934</v>
      </c>
      <c r="C215" s="1" t="n">
        <v>0.01770236</v>
      </c>
    </row>
    <row r="216" customFormat="false" ht="13.5" hidden="false" customHeight="false" outlineLevel="0" collapsed="false">
      <c r="A216" s="1" t="n">
        <v>-0.0483813</v>
      </c>
      <c r="B216" s="1" t="n">
        <v>3.025882</v>
      </c>
      <c r="C216" s="1" t="n">
        <v>0.01037724</v>
      </c>
    </row>
    <row r="217" customFormat="false" ht="13.5" hidden="false" customHeight="false" outlineLevel="0" collapsed="false">
      <c r="A217" s="1" t="n">
        <v>-0.0481369</v>
      </c>
      <c r="B217" s="1" t="n">
        <v>3.039922</v>
      </c>
      <c r="C217" s="1" t="n">
        <v>0.01037724</v>
      </c>
    </row>
    <row r="218" customFormat="false" ht="13.5" hidden="false" customHeight="false" outlineLevel="0" collapsed="false">
      <c r="A218" s="1" t="n">
        <v>-0.0478926</v>
      </c>
      <c r="B218" s="1" t="n">
        <v>3.025882</v>
      </c>
      <c r="C218" s="1" t="n">
        <v>0.00305213</v>
      </c>
    </row>
    <row r="219" customFormat="false" ht="13.5" hidden="false" customHeight="false" outlineLevel="0" collapsed="false">
      <c r="A219" s="1" t="n">
        <v>-0.0476482</v>
      </c>
      <c r="B219" s="1" t="n">
        <v>3.039922</v>
      </c>
      <c r="C219" s="1" t="n">
        <v>0.00305213</v>
      </c>
    </row>
    <row r="220" customFormat="false" ht="13.5" hidden="false" customHeight="false" outlineLevel="0" collapsed="false">
      <c r="A220" s="1" t="n">
        <v>-0.0474039</v>
      </c>
      <c r="B220" s="1" t="n">
        <v>3.032597</v>
      </c>
      <c r="C220" s="1" t="n">
        <v>0.00671469</v>
      </c>
    </row>
    <row r="221" customFormat="false" ht="13.5" hidden="false" customHeight="false" outlineLevel="0" collapsed="false">
      <c r="A221" s="1" t="n">
        <v>-0.0471595</v>
      </c>
      <c r="B221" s="1" t="n">
        <v>3.039922</v>
      </c>
      <c r="C221" s="1" t="n">
        <v>2.174338</v>
      </c>
    </row>
    <row r="222" customFormat="false" ht="13.5" hidden="false" customHeight="false" outlineLevel="0" collapsed="false">
      <c r="A222" s="1" t="n">
        <v>-0.0469152</v>
      </c>
      <c r="B222" s="1" t="n">
        <v>3.036259</v>
      </c>
      <c r="C222" s="1" t="n">
        <v>2.184715</v>
      </c>
    </row>
    <row r="223" customFormat="false" ht="13.5" hidden="false" customHeight="false" outlineLevel="0" collapsed="false">
      <c r="A223" s="1" t="n">
        <v>-0.0466708</v>
      </c>
      <c r="B223" s="1" t="n">
        <v>3.028934</v>
      </c>
      <c r="C223" s="1" t="n">
        <v>2.184715</v>
      </c>
    </row>
    <row r="224" customFormat="false" ht="13.5" hidden="false" customHeight="false" outlineLevel="0" collapsed="false">
      <c r="A224" s="1" t="n">
        <v>-0.0464265</v>
      </c>
      <c r="B224" s="1" t="n">
        <v>3.039922</v>
      </c>
      <c r="C224" s="1" t="n">
        <v>2.184715</v>
      </c>
    </row>
    <row r="225" customFormat="false" ht="13.5" hidden="false" customHeight="false" outlineLevel="0" collapsed="false">
      <c r="A225" s="1" t="n">
        <v>-0.0461821</v>
      </c>
      <c r="B225" s="1" t="n">
        <v>3.036259</v>
      </c>
      <c r="C225" s="1" t="n">
        <v>2.156635</v>
      </c>
    </row>
    <row r="226" customFormat="false" ht="13.5" hidden="false" customHeight="false" outlineLevel="0" collapsed="false">
      <c r="A226" s="1" t="n">
        <v>-0.0459378</v>
      </c>
      <c r="B226" s="1" t="n">
        <v>3.039922</v>
      </c>
      <c r="C226" s="1" t="n">
        <v>2.195703</v>
      </c>
    </row>
    <row r="227" customFormat="false" ht="13.5" hidden="false" customHeight="false" outlineLevel="0" collapsed="false">
      <c r="A227" s="1" t="n">
        <v>-0.0456935</v>
      </c>
      <c r="B227" s="1" t="n">
        <v>3.043584</v>
      </c>
      <c r="C227" s="1" t="n">
        <v>2.170675</v>
      </c>
    </row>
    <row r="228" customFormat="false" ht="13.5" hidden="false" customHeight="false" outlineLevel="0" collapsed="false">
      <c r="A228" s="1" t="n">
        <v>-0.0454491</v>
      </c>
      <c r="B228" s="1" t="n">
        <v>3.032597</v>
      </c>
      <c r="C228" s="1" t="n">
        <v>2.181052</v>
      </c>
    </row>
    <row r="229" customFormat="false" ht="13.5" hidden="false" customHeight="false" outlineLevel="0" collapsed="false">
      <c r="A229" s="1" t="n">
        <v>-0.0452048</v>
      </c>
      <c r="B229" s="1" t="n">
        <v>3.046637</v>
      </c>
      <c r="C229" s="1" t="n">
        <v>2.159688</v>
      </c>
    </row>
    <row r="230" customFormat="false" ht="13.5" hidden="false" customHeight="false" outlineLevel="0" collapsed="false">
      <c r="A230" s="1" t="n">
        <v>-0.0449604</v>
      </c>
      <c r="B230" s="1" t="n">
        <v>3.039922</v>
      </c>
      <c r="C230" s="1" t="n">
        <v>2.20608</v>
      </c>
    </row>
    <row r="231" customFormat="false" ht="13.5" hidden="false" customHeight="false" outlineLevel="0" collapsed="false">
      <c r="A231" s="1" t="n">
        <v>-0.0447161</v>
      </c>
      <c r="B231" s="1" t="n">
        <v>3.036259</v>
      </c>
      <c r="C231" s="1" t="n">
        <v>2.170675</v>
      </c>
    </row>
    <row r="232" customFormat="false" ht="13.5" hidden="false" customHeight="false" outlineLevel="0" collapsed="false">
      <c r="A232" s="1" t="n">
        <v>-0.0444717</v>
      </c>
      <c r="B232" s="1" t="n">
        <v>3.032597</v>
      </c>
      <c r="C232" s="1" t="n">
        <v>2.195703</v>
      </c>
    </row>
    <row r="233" customFormat="false" ht="13.5" hidden="false" customHeight="false" outlineLevel="0" collapsed="false">
      <c r="A233" s="1" t="n">
        <v>-0.0442274</v>
      </c>
      <c r="B233" s="1" t="n">
        <v>3.032597</v>
      </c>
      <c r="C233" s="1" t="n">
        <v>2.209742</v>
      </c>
    </row>
    <row r="234" customFormat="false" ht="13.5" hidden="false" customHeight="false" outlineLevel="0" collapsed="false">
      <c r="A234" s="1" t="n">
        <v>-0.043983</v>
      </c>
      <c r="B234" s="1" t="n">
        <v>3.036259</v>
      </c>
      <c r="C234" s="1" t="n">
        <v>2.198755</v>
      </c>
    </row>
    <row r="235" customFormat="false" ht="13.5" hidden="false" customHeight="false" outlineLevel="0" collapsed="false">
      <c r="A235" s="1" t="n">
        <v>-0.0437387</v>
      </c>
      <c r="B235" s="1" t="n">
        <v>3.039922</v>
      </c>
      <c r="C235" s="1" t="n">
        <v>2.184715</v>
      </c>
    </row>
    <row r="236" customFormat="false" ht="13.5" hidden="false" customHeight="false" outlineLevel="0" collapsed="false">
      <c r="A236" s="1" t="n">
        <v>-0.0434943</v>
      </c>
      <c r="B236" s="1" t="n">
        <v>3.043584</v>
      </c>
      <c r="C236" s="1" t="n">
        <v>2.198755</v>
      </c>
    </row>
    <row r="237" customFormat="false" ht="13.5" hidden="false" customHeight="false" outlineLevel="0" collapsed="false">
      <c r="A237" s="1" t="n">
        <v>-0.04325</v>
      </c>
      <c r="B237" s="1" t="n">
        <v>3.025882</v>
      </c>
      <c r="C237" s="1" t="n">
        <v>2.198755</v>
      </c>
    </row>
    <row r="238" customFormat="false" ht="13.5" hidden="false" customHeight="false" outlineLevel="0" collapsed="false">
      <c r="A238" s="1" t="n">
        <v>-0.0430056</v>
      </c>
      <c r="B238" s="1" t="n">
        <v>3.036259</v>
      </c>
      <c r="C238" s="1" t="n">
        <v>2.195703</v>
      </c>
    </row>
    <row r="239" customFormat="false" ht="13.5" hidden="false" customHeight="false" outlineLevel="0" collapsed="false">
      <c r="A239" s="1" t="n">
        <v>-0.0427613</v>
      </c>
      <c r="B239" s="1" t="n">
        <v>3.039922</v>
      </c>
      <c r="C239" s="1" t="n">
        <v>2.184715</v>
      </c>
    </row>
    <row r="240" customFormat="false" ht="13.5" hidden="false" customHeight="false" outlineLevel="0" collapsed="false">
      <c r="A240" s="1" t="n">
        <v>-0.0425169</v>
      </c>
      <c r="B240" s="1" t="n">
        <v>3.032597</v>
      </c>
      <c r="C240" s="1" t="n">
        <v>2.19204</v>
      </c>
    </row>
    <row r="241" customFormat="false" ht="13.5" hidden="false" customHeight="false" outlineLevel="0" collapsed="false">
      <c r="A241" s="1" t="n">
        <v>-0.0422726</v>
      </c>
      <c r="B241" s="1" t="n">
        <v>3.039922</v>
      </c>
      <c r="C241" s="1" t="n">
        <v>2.188377</v>
      </c>
    </row>
    <row r="242" customFormat="false" ht="13.5" hidden="false" customHeight="false" outlineLevel="0" collapsed="false">
      <c r="A242" s="1" t="n">
        <v>-0.0420282</v>
      </c>
      <c r="B242" s="1" t="n">
        <v>3.032597</v>
      </c>
      <c r="C242" s="1" t="n">
        <v>2.19204</v>
      </c>
    </row>
    <row r="243" customFormat="false" ht="13.5" hidden="false" customHeight="false" outlineLevel="0" collapsed="false">
      <c r="A243" s="1" t="n">
        <v>-0.0417839</v>
      </c>
      <c r="B243" s="1" t="n">
        <v>3.046637</v>
      </c>
      <c r="C243" s="1" t="n">
        <v>2.195703</v>
      </c>
    </row>
    <row r="244" customFormat="false" ht="13.5" hidden="false" customHeight="false" outlineLevel="0" collapsed="false">
      <c r="A244" s="1" t="n">
        <v>-0.0415395</v>
      </c>
      <c r="B244" s="1" t="n">
        <v>3.018557</v>
      </c>
      <c r="C244" s="1" t="n">
        <v>2.184715</v>
      </c>
    </row>
    <row r="245" customFormat="false" ht="13.5" hidden="false" customHeight="false" outlineLevel="0" collapsed="false">
      <c r="A245" s="1" t="n">
        <v>-0.0412952</v>
      </c>
      <c r="B245" s="1" t="n">
        <v>3.036259</v>
      </c>
      <c r="C245" s="1" t="n">
        <v>2.181052</v>
      </c>
    </row>
    <row r="246" customFormat="false" ht="13.5" hidden="false" customHeight="false" outlineLevel="0" collapsed="false">
      <c r="A246" s="1" t="n">
        <v>-0.0410508</v>
      </c>
      <c r="B246" s="1" t="n">
        <v>3.025882</v>
      </c>
      <c r="C246" s="1" t="n">
        <v>2.167012</v>
      </c>
    </row>
    <row r="247" customFormat="false" ht="13.5" hidden="false" customHeight="false" outlineLevel="0" collapsed="false">
      <c r="A247" s="1" t="n">
        <v>-0.0408065</v>
      </c>
      <c r="B247" s="1" t="n">
        <v>3.025882</v>
      </c>
      <c r="C247" s="1" t="n">
        <v>2.167012</v>
      </c>
    </row>
    <row r="248" customFormat="false" ht="13.5" hidden="false" customHeight="false" outlineLevel="0" collapsed="false">
      <c r="A248" s="1" t="n">
        <v>-0.0405621</v>
      </c>
      <c r="B248" s="1" t="n">
        <v>3.028934</v>
      </c>
      <c r="C248" s="1" t="n">
        <v>2.170675</v>
      </c>
    </row>
    <row r="249" customFormat="false" ht="13.5" hidden="false" customHeight="false" outlineLevel="0" collapsed="false">
      <c r="A249" s="1" t="n">
        <v>-0.0403178</v>
      </c>
      <c r="B249" s="1" t="n">
        <v>3.043584</v>
      </c>
      <c r="C249" s="1" t="n">
        <v>2.184715</v>
      </c>
    </row>
    <row r="250" customFormat="false" ht="13.5" hidden="false" customHeight="false" outlineLevel="0" collapsed="false">
      <c r="A250" s="1" t="n">
        <v>-0.0400734</v>
      </c>
      <c r="B250" s="1" t="n">
        <v>3.022219</v>
      </c>
      <c r="C250" s="1" t="n">
        <v>2.184715</v>
      </c>
    </row>
    <row r="251" customFormat="false" ht="13.5" hidden="false" customHeight="false" outlineLevel="0" collapsed="false">
      <c r="A251" s="1" t="n">
        <v>-0.0398291</v>
      </c>
      <c r="B251" s="1" t="n">
        <v>3.036259</v>
      </c>
      <c r="C251" s="1" t="n">
        <v>2.198755</v>
      </c>
    </row>
    <row r="252" customFormat="false" ht="13.5" hidden="false" customHeight="false" outlineLevel="0" collapsed="false">
      <c r="A252" s="1" t="n">
        <v>-0.0395847</v>
      </c>
      <c r="B252" s="1" t="n">
        <v>3.039922</v>
      </c>
      <c r="C252" s="1" t="n">
        <v>2.17739</v>
      </c>
    </row>
    <row r="253" customFormat="false" ht="13.5" hidden="false" customHeight="false" outlineLevel="0" collapsed="false">
      <c r="A253" s="1" t="n">
        <v>-0.0393403</v>
      </c>
      <c r="B253" s="1" t="n">
        <v>3.036259</v>
      </c>
      <c r="C253" s="1" t="n">
        <v>2.198755</v>
      </c>
    </row>
    <row r="254" customFormat="false" ht="13.5" hidden="false" customHeight="false" outlineLevel="0" collapsed="false">
      <c r="A254" s="1" t="n">
        <v>-0.039096</v>
      </c>
      <c r="B254" s="1" t="n">
        <v>3.043584</v>
      </c>
      <c r="C254" s="1" t="n">
        <v>2.156635</v>
      </c>
    </row>
    <row r="255" customFormat="false" ht="13.5" hidden="false" customHeight="false" outlineLevel="0" collapsed="false">
      <c r="A255" s="1" t="n">
        <v>-0.0388516</v>
      </c>
      <c r="B255" s="1" t="n">
        <v>2.997192</v>
      </c>
      <c r="C255" s="1" t="n">
        <v>2.273227</v>
      </c>
    </row>
    <row r="256" customFormat="false" ht="13.5" hidden="false" customHeight="false" outlineLevel="0" collapsed="false">
      <c r="A256" s="1" t="n">
        <v>-0.0386073</v>
      </c>
      <c r="B256" s="1" t="n">
        <v>3.025882</v>
      </c>
      <c r="C256" s="1" t="n">
        <v>2.213405</v>
      </c>
    </row>
    <row r="257" customFormat="false" ht="13.5" hidden="false" customHeight="false" outlineLevel="0" collapsed="false">
      <c r="A257" s="1" t="n">
        <v>-0.0383629</v>
      </c>
      <c r="B257" s="1" t="n">
        <v>3.043584</v>
      </c>
      <c r="C257" s="1" t="n">
        <v>2.188377</v>
      </c>
    </row>
    <row r="258" customFormat="false" ht="13.5" hidden="false" customHeight="false" outlineLevel="0" collapsed="false">
      <c r="A258" s="1" t="n">
        <v>-0.0381186</v>
      </c>
      <c r="B258" s="1" t="n">
        <v>3.025882</v>
      </c>
      <c r="C258" s="1" t="n">
        <v>2.202417</v>
      </c>
    </row>
    <row r="259" customFormat="false" ht="13.5" hidden="false" customHeight="false" outlineLevel="0" collapsed="false">
      <c r="A259" s="1" t="n">
        <v>-0.0378742</v>
      </c>
      <c r="B259" s="1" t="n">
        <v>3.032597</v>
      </c>
      <c r="C259" s="1" t="n">
        <v>2.198755</v>
      </c>
    </row>
    <row r="260" customFormat="false" ht="13.5" hidden="false" customHeight="false" outlineLevel="0" collapsed="false">
      <c r="A260" s="1" t="n">
        <v>-0.0376299</v>
      </c>
      <c r="B260" s="1" t="n">
        <v>3.039922</v>
      </c>
      <c r="C260" s="1" t="n">
        <v>2.202417</v>
      </c>
    </row>
    <row r="261" customFormat="false" ht="13.5" hidden="false" customHeight="false" outlineLevel="0" collapsed="false">
      <c r="A261" s="1" t="n">
        <v>-0.0373855</v>
      </c>
      <c r="B261" s="1" t="n">
        <v>3.043584</v>
      </c>
      <c r="C261" s="1" t="n">
        <v>2.188377</v>
      </c>
    </row>
    <row r="262" customFormat="false" ht="13.5" hidden="false" customHeight="false" outlineLevel="0" collapsed="false">
      <c r="A262" s="1" t="n">
        <v>-0.0371412</v>
      </c>
      <c r="B262" s="1" t="n">
        <v>3.043584</v>
      </c>
      <c r="C262" s="1" t="n">
        <v>0.02075449</v>
      </c>
    </row>
    <row r="263" customFormat="false" ht="13.5" hidden="false" customHeight="false" outlineLevel="0" collapsed="false">
      <c r="A263" s="1" t="n">
        <v>-0.0368968</v>
      </c>
      <c r="B263" s="1" t="n">
        <v>3.028934</v>
      </c>
      <c r="C263" s="1" t="n">
        <v>0.00305213</v>
      </c>
    </row>
    <row r="264" customFormat="false" ht="13.5" hidden="false" customHeight="false" outlineLevel="0" collapsed="false">
      <c r="A264" s="1" t="n">
        <v>-0.0366525</v>
      </c>
      <c r="B264" s="1" t="n">
        <v>3.039922</v>
      </c>
      <c r="C264" s="1" t="n">
        <v>-0.00732511</v>
      </c>
    </row>
    <row r="265" customFormat="false" ht="13.5" hidden="false" customHeight="false" outlineLevel="0" collapsed="false">
      <c r="A265" s="1" t="n">
        <v>-0.0364081</v>
      </c>
      <c r="B265" s="1" t="n">
        <v>3.036259</v>
      </c>
      <c r="C265" s="1" t="n">
        <v>0.02075449</v>
      </c>
    </row>
    <row r="266" customFormat="false" ht="13.5" hidden="false" customHeight="false" outlineLevel="0" collapsed="false">
      <c r="A266" s="1" t="n">
        <v>-0.0361638</v>
      </c>
      <c r="B266" s="1" t="n">
        <v>3.050299</v>
      </c>
      <c r="C266" s="1" t="n">
        <v>0.01037724</v>
      </c>
    </row>
    <row r="267" customFormat="false" ht="13.5" hidden="false" customHeight="false" outlineLevel="0" collapsed="false">
      <c r="A267" s="1" t="n">
        <v>-0.0359195</v>
      </c>
      <c r="B267" s="1" t="n">
        <v>3.028934</v>
      </c>
      <c r="C267" s="1" t="n">
        <v>0.01770236</v>
      </c>
    </row>
    <row r="268" customFormat="false" ht="13.5" hidden="false" customHeight="false" outlineLevel="0" collapsed="false">
      <c r="A268" s="1" t="n">
        <v>-0.0356751</v>
      </c>
      <c r="B268" s="1" t="n">
        <v>3.032597</v>
      </c>
      <c r="C268" s="1" t="n">
        <v>0.0280796</v>
      </c>
    </row>
    <row r="269" customFormat="false" ht="13.5" hidden="false" customHeight="false" outlineLevel="0" collapsed="false">
      <c r="A269" s="1" t="n">
        <v>-0.0354308</v>
      </c>
      <c r="B269" s="1" t="n">
        <v>3.053962</v>
      </c>
      <c r="C269" s="1" t="n">
        <v>-0.00366256</v>
      </c>
    </row>
    <row r="270" customFormat="false" ht="13.5" hidden="false" customHeight="false" outlineLevel="0" collapsed="false">
      <c r="A270" s="1" t="n">
        <v>-0.0351864</v>
      </c>
      <c r="B270" s="1" t="n">
        <v>3.036259</v>
      </c>
      <c r="C270" s="1" t="n">
        <v>2.184715</v>
      </c>
    </row>
    <row r="271" customFormat="false" ht="13.5" hidden="false" customHeight="false" outlineLevel="0" collapsed="false">
      <c r="A271" s="1" t="n">
        <v>-0.0349421</v>
      </c>
      <c r="B271" s="1" t="n">
        <v>3.036259</v>
      </c>
      <c r="C271" s="1" t="n">
        <v>2.16335</v>
      </c>
    </row>
    <row r="272" customFormat="false" ht="13.5" hidden="false" customHeight="false" outlineLevel="0" collapsed="false">
      <c r="A272" s="1" t="n">
        <v>-0.0346977</v>
      </c>
      <c r="B272" s="1" t="n">
        <v>3.043584</v>
      </c>
      <c r="C272" s="1" t="n">
        <v>2.198755</v>
      </c>
    </row>
    <row r="273" customFormat="false" ht="13.5" hidden="false" customHeight="false" outlineLevel="0" collapsed="false">
      <c r="A273" s="1" t="n">
        <v>-0.0344534</v>
      </c>
      <c r="B273" s="1" t="n">
        <v>3.025882</v>
      </c>
      <c r="C273" s="1" t="n">
        <v>2.10658</v>
      </c>
    </row>
    <row r="274" customFormat="false" ht="13.5" hidden="false" customHeight="false" outlineLevel="0" collapsed="false">
      <c r="A274" s="1" t="n">
        <v>-0.034209</v>
      </c>
      <c r="B274" s="1" t="n">
        <v>3.036259</v>
      </c>
      <c r="C274" s="1" t="n">
        <v>2.188377</v>
      </c>
    </row>
    <row r="275" customFormat="false" ht="13.5" hidden="false" customHeight="false" outlineLevel="0" collapsed="false">
      <c r="A275" s="1" t="n">
        <v>-0.0339647</v>
      </c>
      <c r="B275" s="1" t="n">
        <v>3.043584</v>
      </c>
      <c r="C275" s="1" t="n">
        <v>2.181052</v>
      </c>
    </row>
    <row r="276" customFormat="false" ht="13.5" hidden="false" customHeight="false" outlineLevel="0" collapsed="false">
      <c r="A276" s="1" t="n">
        <v>-0.0337203</v>
      </c>
      <c r="B276" s="1" t="n">
        <v>3.043584</v>
      </c>
      <c r="C276" s="1" t="n">
        <v>2.198755</v>
      </c>
    </row>
    <row r="277" customFormat="false" ht="13.5" hidden="false" customHeight="false" outlineLevel="0" collapsed="false">
      <c r="A277" s="1" t="n">
        <v>-0.033476</v>
      </c>
      <c r="B277" s="1" t="n">
        <v>3.043584</v>
      </c>
      <c r="C277" s="1" t="n">
        <v>2.195703</v>
      </c>
    </row>
    <row r="278" customFormat="false" ht="13.5" hidden="false" customHeight="false" outlineLevel="0" collapsed="false">
      <c r="A278" s="1" t="n">
        <v>-0.0332316</v>
      </c>
      <c r="B278" s="1" t="n">
        <v>3.036259</v>
      </c>
      <c r="C278" s="1" t="n">
        <v>2.188377</v>
      </c>
    </row>
    <row r="279" customFormat="false" ht="13.5" hidden="false" customHeight="false" outlineLevel="0" collapsed="false">
      <c r="A279" s="1" t="n">
        <v>-0.0329873</v>
      </c>
      <c r="B279" s="1" t="n">
        <v>3.043584</v>
      </c>
      <c r="C279" s="1" t="n">
        <v>2.198755</v>
      </c>
    </row>
    <row r="280" customFormat="false" ht="13.5" hidden="false" customHeight="false" outlineLevel="0" collapsed="false">
      <c r="A280" s="1" t="n">
        <v>-0.0327429</v>
      </c>
      <c r="B280" s="1" t="n">
        <v>3.032597</v>
      </c>
      <c r="C280" s="1" t="n">
        <v>2.181052</v>
      </c>
    </row>
    <row r="281" customFormat="false" ht="13.5" hidden="false" customHeight="false" outlineLevel="0" collapsed="false">
      <c r="A281" s="1" t="n">
        <v>-0.0324986</v>
      </c>
      <c r="B281" s="1" t="n">
        <v>3.028934</v>
      </c>
      <c r="C281" s="1" t="n">
        <v>2.188377</v>
      </c>
    </row>
    <row r="282" customFormat="false" ht="13.5" hidden="false" customHeight="false" outlineLevel="0" collapsed="false">
      <c r="A282" s="1" t="n">
        <v>-0.0322542</v>
      </c>
      <c r="B282" s="1" t="n">
        <v>3.036259</v>
      </c>
      <c r="C282" s="1" t="n">
        <v>2.198755</v>
      </c>
    </row>
    <row r="283" customFormat="false" ht="13.5" hidden="false" customHeight="false" outlineLevel="0" collapsed="false">
      <c r="A283" s="1" t="n">
        <v>-0.0320099</v>
      </c>
      <c r="B283" s="1" t="n">
        <v>3.032597</v>
      </c>
      <c r="C283" s="1" t="n">
        <v>2.195703</v>
      </c>
    </row>
    <row r="284" customFormat="false" ht="13.5" hidden="false" customHeight="false" outlineLevel="0" collapsed="false">
      <c r="A284" s="1" t="n">
        <v>-0.0317655</v>
      </c>
      <c r="B284" s="1" t="n">
        <v>3.036259</v>
      </c>
      <c r="C284" s="1" t="n">
        <v>2.195703</v>
      </c>
    </row>
    <row r="285" customFormat="false" ht="13.5" hidden="false" customHeight="false" outlineLevel="0" collapsed="false">
      <c r="A285" s="1" t="n">
        <v>-0.0315212</v>
      </c>
      <c r="B285" s="1" t="n">
        <v>3.043584</v>
      </c>
      <c r="C285" s="1" t="n">
        <v>2.181052</v>
      </c>
    </row>
    <row r="286" customFormat="false" ht="13.5" hidden="false" customHeight="false" outlineLevel="0" collapsed="false">
      <c r="A286" s="1" t="n">
        <v>-0.0312768</v>
      </c>
      <c r="B286" s="1" t="n">
        <v>3.028934</v>
      </c>
      <c r="C286" s="1" t="n">
        <v>2.188377</v>
      </c>
    </row>
    <row r="287" customFormat="false" ht="13.5" hidden="false" customHeight="false" outlineLevel="0" collapsed="false">
      <c r="A287" s="1" t="n">
        <v>-0.0310325</v>
      </c>
      <c r="B287" s="1" t="n">
        <v>3.039922</v>
      </c>
      <c r="C287" s="1" t="n">
        <v>2.184715</v>
      </c>
    </row>
    <row r="288" customFormat="false" ht="13.5" hidden="false" customHeight="false" outlineLevel="0" collapsed="false">
      <c r="A288" s="1" t="n">
        <v>-0.0307881</v>
      </c>
      <c r="B288" s="1" t="n">
        <v>3.036259</v>
      </c>
      <c r="C288" s="1" t="n">
        <v>2.195703</v>
      </c>
    </row>
    <row r="289" customFormat="false" ht="13.5" hidden="false" customHeight="false" outlineLevel="0" collapsed="false">
      <c r="A289" s="1" t="n">
        <v>-0.0305438</v>
      </c>
      <c r="B289" s="1" t="n">
        <v>3.032597</v>
      </c>
      <c r="C289" s="1" t="n">
        <v>2.20608</v>
      </c>
    </row>
    <row r="290" customFormat="false" ht="13.5" hidden="false" customHeight="false" outlineLevel="0" collapsed="false">
      <c r="A290" s="1" t="n">
        <v>-0.0302994</v>
      </c>
      <c r="B290" s="1" t="n">
        <v>3.050299</v>
      </c>
      <c r="C290" s="1" t="n">
        <v>2.16335</v>
      </c>
    </row>
    <row r="291" customFormat="false" ht="13.5" hidden="false" customHeight="false" outlineLevel="0" collapsed="false">
      <c r="A291" s="1" t="n">
        <v>-0.030055</v>
      </c>
      <c r="B291" s="1" t="n">
        <v>3.043584</v>
      </c>
      <c r="C291" s="1" t="n">
        <v>2.17739</v>
      </c>
    </row>
    <row r="292" customFormat="false" ht="13.5" hidden="false" customHeight="false" outlineLevel="0" collapsed="false">
      <c r="A292" s="1" t="n">
        <v>-0.0298107</v>
      </c>
      <c r="B292" s="1" t="n">
        <v>3.039922</v>
      </c>
      <c r="C292" s="1" t="n">
        <v>2.174338</v>
      </c>
    </row>
    <row r="293" customFormat="false" ht="13.5" hidden="false" customHeight="false" outlineLevel="0" collapsed="false">
      <c r="A293" s="1" t="n">
        <v>-0.0295663</v>
      </c>
      <c r="B293" s="1" t="n">
        <v>3.032597</v>
      </c>
      <c r="C293" s="1" t="n">
        <v>2.167012</v>
      </c>
    </row>
    <row r="294" customFormat="false" ht="13.5" hidden="false" customHeight="false" outlineLevel="0" collapsed="false">
      <c r="A294" s="1" t="n">
        <v>-0.029322</v>
      </c>
      <c r="B294" s="1" t="n">
        <v>3.043584</v>
      </c>
      <c r="C294" s="1" t="n">
        <v>2.167012</v>
      </c>
    </row>
    <row r="295" customFormat="false" ht="13.5" hidden="false" customHeight="false" outlineLevel="0" collapsed="false">
      <c r="A295" s="1" t="n">
        <v>-0.0290776</v>
      </c>
      <c r="B295" s="1" t="n">
        <v>3.043584</v>
      </c>
      <c r="C295" s="1" t="n">
        <v>2.16335</v>
      </c>
    </row>
    <row r="296" customFormat="false" ht="13.5" hidden="false" customHeight="false" outlineLevel="0" collapsed="false">
      <c r="A296" s="1" t="n">
        <v>-0.0288333</v>
      </c>
      <c r="B296" s="1" t="n">
        <v>3.046637</v>
      </c>
      <c r="C296" s="1" t="n">
        <v>2.17739</v>
      </c>
    </row>
    <row r="297" customFormat="false" ht="13.5" hidden="false" customHeight="false" outlineLevel="0" collapsed="false">
      <c r="A297" s="1" t="n">
        <v>-0.0285889</v>
      </c>
      <c r="B297" s="1" t="n">
        <v>3.036259</v>
      </c>
      <c r="C297" s="1" t="n">
        <v>2.184715</v>
      </c>
    </row>
    <row r="298" customFormat="false" ht="13.5" hidden="false" customHeight="false" outlineLevel="0" collapsed="false">
      <c r="A298" s="1" t="n">
        <v>-0.0283446</v>
      </c>
      <c r="B298" s="1" t="n">
        <v>3.043584</v>
      </c>
      <c r="C298" s="1" t="n">
        <v>2.174338</v>
      </c>
    </row>
    <row r="299" customFormat="false" ht="13.5" hidden="false" customHeight="false" outlineLevel="0" collapsed="false">
      <c r="A299" s="1" t="n">
        <v>-0.0281002</v>
      </c>
      <c r="B299" s="1" t="n">
        <v>3.050299</v>
      </c>
      <c r="C299" s="1" t="n">
        <v>2.17739</v>
      </c>
    </row>
    <row r="300" customFormat="false" ht="13.5" hidden="false" customHeight="false" outlineLevel="0" collapsed="false">
      <c r="A300" s="1" t="n">
        <v>-0.0278559</v>
      </c>
      <c r="B300" s="1" t="n">
        <v>3.036259</v>
      </c>
      <c r="C300" s="1" t="n">
        <v>2.19204</v>
      </c>
    </row>
    <row r="301" customFormat="false" ht="13.5" hidden="false" customHeight="false" outlineLevel="0" collapsed="false">
      <c r="A301" s="1" t="n">
        <v>-0.0276115</v>
      </c>
      <c r="B301" s="1" t="n">
        <v>3.043584</v>
      </c>
      <c r="C301" s="1" t="n">
        <v>2.188377</v>
      </c>
    </row>
    <row r="302" customFormat="false" ht="13.5" hidden="false" customHeight="false" outlineLevel="0" collapsed="false">
      <c r="A302" s="1" t="n">
        <v>-0.0273672</v>
      </c>
      <c r="B302" s="1" t="n">
        <v>3.036259</v>
      </c>
      <c r="C302" s="1" t="n">
        <v>2.213405</v>
      </c>
    </row>
    <row r="303" customFormat="false" ht="13.5" hidden="false" customHeight="false" outlineLevel="0" collapsed="false">
      <c r="A303" s="1" t="n">
        <v>-0.0271228</v>
      </c>
      <c r="B303" s="1" t="n">
        <v>3.043584</v>
      </c>
      <c r="C303" s="1" t="n">
        <v>2.184715</v>
      </c>
    </row>
    <row r="304" customFormat="false" ht="13.5" hidden="false" customHeight="false" outlineLevel="0" collapsed="false">
      <c r="A304" s="1" t="n">
        <v>-0.0268785</v>
      </c>
      <c r="B304" s="1" t="n">
        <v>3.032597</v>
      </c>
      <c r="C304" s="1" t="n">
        <v>2.20608</v>
      </c>
    </row>
    <row r="305" customFormat="false" ht="13.5" hidden="false" customHeight="false" outlineLevel="0" collapsed="false">
      <c r="A305" s="1" t="n">
        <v>-0.0266341</v>
      </c>
      <c r="B305" s="1" t="n">
        <v>3.046637</v>
      </c>
      <c r="C305" s="1" t="n">
        <v>2.19204</v>
      </c>
    </row>
    <row r="306" customFormat="false" ht="13.5" hidden="false" customHeight="false" outlineLevel="0" collapsed="false">
      <c r="A306" s="1" t="n">
        <v>-0.0263898</v>
      </c>
      <c r="B306" s="1" t="n">
        <v>3.032597</v>
      </c>
      <c r="C306" s="1" t="n">
        <v>2.19204</v>
      </c>
    </row>
    <row r="307" customFormat="false" ht="13.5" hidden="false" customHeight="false" outlineLevel="0" collapsed="false">
      <c r="A307" s="1" t="n">
        <v>-0.0261455</v>
      </c>
      <c r="B307" s="1" t="n">
        <v>3.050299</v>
      </c>
      <c r="C307" s="1" t="n">
        <v>2.188377</v>
      </c>
    </row>
    <row r="308" customFormat="false" ht="13.5" hidden="false" customHeight="false" outlineLevel="0" collapsed="false">
      <c r="A308" s="1" t="n">
        <v>-0.0259011</v>
      </c>
      <c r="B308" s="1" t="n">
        <v>3.028934</v>
      </c>
      <c r="C308" s="1" t="n">
        <v>2.198755</v>
      </c>
    </row>
    <row r="309" customFormat="false" ht="13.5" hidden="false" customHeight="false" outlineLevel="0" collapsed="false">
      <c r="A309" s="1" t="n">
        <v>-0.0256568</v>
      </c>
      <c r="B309" s="1" t="n">
        <v>3.039922</v>
      </c>
      <c r="C309" s="1" t="n">
        <v>2.195703</v>
      </c>
    </row>
    <row r="310" customFormat="false" ht="13.5" hidden="false" customHeight="false" outlineLevel="0" collapsed="false">
      <c r="A310" s="1" t="n">
        <v>-0.0254124</v>
      </c>
      <c r="B310" s="1" t="n">
        <v>3.043584</v>
      </c>
      <c r="C310" s="1" t="n">
        <v>2.188377</v>
      </c>
    </row>
    <row r="311" customFormat="false" ht="13.5" hidden="false" customHeight="false" outlineLevel="0" collapsed="false">
      <c r="A311" s="1" t="n">
        <v>-0.0251681</v>
      </c>
      <c r="B311" s="1" t="n">
        <v>3.032597</v>
      </c>
      <c r="C311" s="1" t="n">
        <v>0.01770236</v>
      </c>
    </row>
    <row r="312" customFormat="false" ht="13.5" hidden="false" customHeight="false" outlineLevel="0" collapsed="false">
      <c r="A312" s="1" t="n">
        <v>-0.0249237</v>
      </c>
      <c r="B312" s="1" t="n">
        <v>3.046637</v>
      </c>
      <c r="C312" s="1" t="n">
        <v>0.01770236</v>
      </c>
    </row>
    <row r="313" customFormat="false" ht="13.5" hidden="false" customHeight="false" outlineLevel="0" collapsed="false">
      <c r="A313" s="1" t="n">
        <v>-0.0246794</v>
      </c>
      <c r="B313" s="1" t="n">
        <v>3.050299</v>
      </c>
      <c r="C313" s="1" t="n">
        <v>0.00305213</v>
      </c>
    </row>
    <row r="314" customFormat="false" ht="13.5" hidden="false" customHeight="false" outlineLevel="0" collapsed="false">
      <c r="A314" s="1" t="n">
        <v>-0.024435</v>
      </c>
      <c r="B314" s="1" t="n">
        <v>3.028934</v>
      </c>
      <c r="C314" s="1" t="n">
        <v>0.01037724</v>
      </c>
    </row>
    <row r="315" customFormat="false" ht="13.5" hidden="false" customHeight="false" outlineLevel="0" collapsed="false">
      <c r="A315" s="1" t="n">
        <v>-0.0241907</v>
      </c>
      <c r="B315" s="1" t="n">
        <v>3.046637</v>
      </c>
      <c r="C315" s="1" t="n">
        <v>0.01770236</v>
      </c>
    </row>
    <row r="316" customFormat="false" ht="13.5" hidden="false" customHeight="false" outlineLevel="0" collapsed="false">
      <c r="A316" s="1" t="n">
        <v>-0.0239463</v>
      </c>
      <c r="B316" s="1" t="n">
        <v>3.043584</v>
      </c>
      <c r="C316" s="1" t="n">
        <v>0.02075449</v>
      </c>
    </row>
    <row r="317" customFormat="false" ht="13.5" hidden="false" customHeight="false" outlineLevel="0" collapsed="false">
      <c r="A317" s="1" t="n">
        <v>-0.023702</v>
      </c>
      <c r="B317" s="1" t="n">
        <v>3.050299</v>
      </c>
      <c r="C317" s="1" t="n">
        <v>0.02075449</v>
      </c>
    </row>
    <row r="318" customFormat="false" ht="13.5" hidden="false" customHeight="false" outlineLevel="0" collapsed="false">
      <c r="A318" s="1" t="n">
        <v>-0.0234576</v>
      </c>
      <c r="B318" s="1" t="n">
        <v>3.039922</v>
      </c>
      <c r="C318" s="1" t="n">
        <v>0.00671469</v>
      </c>
    </row>
    <row r="319" customFormat="false" ht="13.5" hidden="false" customHeight="false" outlineLevel="0" collapsed="false">
      <c r="A319" s="1" t="n">
        <v>-0.0232133</v>
      </c>
      <c r="B319" s="1" t="n">
        <v>3.043584</v>
      </c>
      <c r="C319" s="1" t="n">
        <v>0.0140398</v>
      </c>
    </row>
    <row r="320" customFormat="false" ht="13.5" hidden="false" customHeight="false" outlineLevel="0" collapsed="false">
      <c r="A320" s="1" t="n">
        <v>-0.0229689</v>
      </c>
      <c r="B320" s="1" t="n">
        <v>3.053962</v>
      </c>
      <c r="C320" s="1" t="n">
        <v>0.01770236</v>
      </c>
    </row>
    <row r="321" customFormat="false" ht="13.5" hidden="false" customHeight="false" outlineLevel="0" collapsed="false">
      <c r="A321" s="1" t="n">
        <v>-0.0227246</v>
      </c>
      <c r="B321" s="1" t="n">
        <v>3.046637</v>
      </c>
      <c r="C321" s="1" t="n">
        <v>0.01770236</v>
      </c>
    </row>
    <row r="322" customFormat="false" ht="13.5" hidden="false" customHeight="false" outlineLevel="0" collapsed="false">
      <c r="A322" s="1" t="n">
        <v>-0.0224802</v>
      </c>
      <c r="B322" s="1" t="n">
        <v>3.050299</v>
      </c>
      <c r="C322" s="1" t="n">
        <v>0.01037724</v>
      </c>
    </row>
    <row r="323" customFormat="false" ht="13.5" hidden="false" customHeight="false" outlineLevel="0" collapsed="false">
      <c r="A323" s="1" t="n">
        <v>-0.0222359</v>
      </c>
      <c r="B323" s="1" t="n">
        <v>3.050299</v>
      </c>
      <c r="C323" s="1" t="n">
        <v>0.01770236</v>
      </c>
    </row>
    <row r="324" customFormat="false" ht="13.5" hidden="false" customHeight="false" outlineLevel="0" collapsed="false">
      <c r="A324" s="1" t="n">
        <v>-0.0219915</v>
      </c>
      <c r="B324" s="1" t="n">
        <v>3.039922</v>
      </c>
      <c r="C324" s="1" t="n">
        <v>0.01770236</v>
      </c>
    </row>
    <row r="325" customFormat="false" ht="13.5" hidden="false" customHeight="false" outlineLevel="0" collapsed="false">
      <c r="A325" s="1" t="n">
        <v>-0.0217472</v>
      </c>
      <c r="B325" s="1" t="n">
        <v>3.046637</v>
      </c>
      <c r="C325" s="1" t="n">
        <v>0.0140398</v>
      </c>
    </row>
    <row r="326" customFormat="false" ht="13.5" hidden="false" customHeight="false" outlineLevel="0" collapsed="false">
      <c r="A326" s="1" t="n">
        <v>-0.0215028</v>
      </c>
      <c r="B326" s="1" t="n">
        <v>3.039922</v>
      </c>
      <c r="C326" s="1" t="n">
        <v>0.01770236</v>
      </c>
    </row>
    <row r="327" customFormat="false" ht="13.5" hidden="false" customHeight="false" outlineLevel="0" collapsed="false">
      <c r="A327" s="1" t="n">
        <v>-0.0212585</v>
      </c>
      <c r="B327" s="1" t="n">
        <v>3.046637</v>
      </c>
      <c r="C327" s="1" t="n">
        <v>0.02441704</v>
      </c>
    </row>
    <row r="328" customFormat="false" ht="13.5" hidden="false" customHeight="false" outlineLevel="0" collapsed="false">
      <c r="A328" s="1" t="n">
        <v>-0.0210141</v>
      </c>
      <c r="B328" s="1" t="n">
        <v>3.043584</v>
      </c>
      <c r="C328" s="1" t="n">
        <v>0.01037724</v>
      </c>
    </row>
    <row r="329" customFormat="false" ht="13.5" hidden="false" customHeight="false" outlineLevel="0" collapsed="false">
      <c r="A329" s="1" t="n">
        <v>-0.0207698</v>
      </c>
      <c r="B329" s="1" t="n">
        <v>3.039922</v>
      </c>
      <c r="C329" s="1" t="n">
        <v>0.0140398</v>
      </c>
    </row>
    <row r="330" customFormat="false" ht="13.5" hidden="false" customHeight="false" outlineLevel="0" collapsed="false">
      <c r="A330" s="1" t="n">
        <v>-0.0205254</v>
      </c>
      <c r="B330" s="1" t="n">
        <v>3.043584</v>
      </c>
      <c r="C330" s="1" t="n">
        <v>0.00305213</v>
      </c>
    </row>
    <row r="331" customFormat="false" ht="13.5" hidden="false" customHeight="false" outlineLevel="0" collapsed="false">
      <c r="A331" s="1" t="n">
        <v>-0.020281</v>
      </c>
      <c r="B331" s="1" t="n">
        <v>3.050299</v>
      </c>
      <c r="C331" s="1" t="n">
        <v>0.01770236</v>
      </c>
    </row>
    <row r="332" customFormat="false" ht="13.5" hidden="false" customHeight="false" outlineLevel="0" collapsed="false">
      <c r="A332" s="1" t="n">
        <v>-0.0200367</v>
      </c>
      <c r="B332" s="1" t="n">
        <v>3.036259</v>
      </c>
      <c r="C332" s="1" t="n">
        <v>0.01037724</v>
      </c>
    </row>
    <row r="333" customFormat="false" ht="13.5" hidden="false" customHeight="false" outlineLevel="0" collapsed="false">
      <c r="A333" s="1" t="n">
        <v>-0.0197923</v>
      </c>
      <c r="B333" s="1" t="n">
        <v>3.028934</v>
      </c>
      <c r="C333" s="1" t="n">
        <v>0.00671469</v>
      </c>
    </row>
    <row r="334" customFormat="false" ht="13.5" hidden="false" customHeight="false" outlineLevel="0" collapsed="false">
      <c r="A334" s="1" t="n">
        <v>-0.019548</v>
      </c>
      <c r="B334" s="1" t="n">
        <v>3.036259</v>
      </c>
      <c r="C334" s="1" t="n">
        <v>0.00671469</v>
      </c>
    </row>
    <row r="335" customFormat="false" ht="13.5" hidden="false" customHeight="false" outlineLevel="0" collapsed="false">
      <c r="A335" s="1" t="n">
        <v>-0.0193036</v>
      </c>
      <c r="B335" s="1" t="n">
        <v>3.039922</v>
      </c>
      <c r="C335" s="1" t="n">
        <v>0.0140398</v>
      </c>
    </row>
    <row r="336" customFormat="false" ht="13.5" hidden="false" customHeight="false" outlineLevel="0" collapsed="false">
      <c r="A336" s="1" t="n">
        <v>-0.0190593</v>
      </c>
      <c r="B336" s="1" t="n">
        <v>3.032597</v>
      </c>
      <c r="C336" s="1" t="n">
        <v>0.00671469</v>
      </c>
    </row>
    <row r="337" customFormat="false" ht="13.5" hidden="false" customHeight="false" outlineLevel="0" collapsed="false">
      <c r="A337" s="1" t="n">
        <v>-0.0188149</v>
      </c>
      <c r="B337" s="1" t="n">
        <v>3.046637</v>
      </c>
      <c r="C337" s="1" t="n">
        <v>0.01770236</v>
      </c>
    </row>
    <row r="338" customFormat="false" ht="13.5" hidden="false" customHeight="false" outlineLevel="0" collapsed="false">
      <c r="A338" s="1" t="n">
        <v>-0.0185706</v>
      </c>
      <c r="B338" s="1" t="n">
        <v>3.053962</v>
      </c>
      <c r="C338" s="1" t="n">
        <v>0.01770236</v>
      </c>
    </row>
    <row r="339" customFormat="false" ht="13.5" hidden="false" customHeight="false" outlineLevel="0" collapsed="false">
      <c r="A339" s="1" t="n">
        <v>-0.0183262</v>
      </c>
      <c r="B339" s="1" t="n">
        <v>3.046637</v>
      </c>
      <c r="C339" s="1" t="n">
        <v>0.02441704</v>
      </c>
    </row>
    <row r="340" customFormat="false" ht="13.5" hidden="false" customHeight="false" outlineLevel="0" collapsed="false">
      <c r="A340" s="1" t="n">
        <v>-0.0180819</v>
      </c>
      <c r="B340" s="1" t="n">
        <v>3.089366</v>
      </c>
      <c r="C340" s="1" t="n">
        <v>0.05982175</v>
      </c>
    </row>
    <row r="341" customFormat="false" ht="13.5" hidden="false" customHeight="false" outlineLevel="0" collapsed="false">
      <c r="A341" s="1" t="n">
        <v>-0.0178375</v>
      </c>
      <c r="B341" s="1" t="n">
        <v>3.046637</v>
      </c>
      <c r="C341" s="1" t="n">
        <v>0.0140398</v>
      </c>
    </row>
    <row r="342" customFormat="false" ht="13.5" hidden="false" customHeight="false" outlineLevel="0" collapsed="false">
      <c r="A342" s="1" t="n">
        <v>-0.0175932</v>
      </c>
      <c r="B342" s="1" t="n">
        <v>3.053962</v>
      </c>
      <c r="C342" s="1" t="n">
        <v>0.01770236</v>
      </c>
    </row>
    <row r="343" customFormat="false" ht="13.5" hidden="false" customHeight="false" outlineLevel="0" collapsed="false">
      <c r="A343" s="1" t="n">
        <v>-0.0173488</v>
      </c>
      <c r="B343" s="1" t="n">
        <v>3.039922</v>
      </c>
      <c r="C343" s="1" t="n">
        <v>0.00671469</v>
      </c>
    </row>
    <row r="344" customFormat="false" ht="13.5" hidden="false" customHeight="false" outlineLevel="0" collapsed="false">
      <c r="A344" s="1" t="n">
        <v>-0.0171045</v>
      </c>
      <c r="B344" s="1" t="n">
        <v>3.043584</v>
      </c>
      <c r="C344" s="1" t="n">
        <v>0</v>
      </c>
    </row>
    <row r="345" customFormat="false" ht="13.5" hidden="false" customHeight="false" outlineLevel="0" collapsed="false">
      <c r="A345" s="1" t="n">
        <v>-0.0168602</v>
      </c>
      <c r="B345" s="1" t="n">
        <v>3.043584</v>
      </c>
      <c r="C345" s="1" t="n">
        <v>0</v>
      </c>
    </row>
    <row r="346" customFormat="false" ht="13.5" hidden="false" customHeight="false" outlineLevel="0" collapsed="false">
      <c r="A346" s="1" t="n">
        <v>-0.0166158</v>
      </c>
      <c r="B346" s="1" t="n">
        <v>3.053962</v>
      </c>
      <c r="C346" s="1" t="n">
        <v>0.02441704</v>
      </c>
    </row>
    <row r="347" customFormat="false" ht="13.5" hidden="false" customHeight="false" outlineLevel="0" collapsed="false">
      <c r="A347" s="1" t="n">
        <v>-0.0163715</v>
      </c>
      <c r="B347" s="1" t="n">
        <v>3.039922</v>
      </c>
      <c r="C347" s="1" t="n">
        <v>0.00671469</v>
      </c>
    </row>
    <row r="348" customFormat="false" ht="13.5" hidden="false" customHeight="false" outlineLevel="0" collapsed="false">
      <c r="A348" s="1" t="n">
        <v>-0.0161271</v>
      </c>
      <c r="B348" s="1" t="n">
        <v>3.043584</v>
      </c>
      <c r="C348" s="1" t="n">
        <v>0.02075449</v>
      </c>
    </row>
    <row r="349" customFormat="false" ht="13.5" hidden="false" customHeight="false" outlineLevel="0" collapsed="false">
      <c r="A349" s="1" t="n">
        <v>-0.0158828</v>
      </c>
      <c r="B349" s="1" t="n">
        <v>3.053962</v>
      </c>
      <c r="C349" s="1" t="n">
        <v>0.00305213</v>
      </c>
    </row>
    <row r="350" customFormat="false" ht="13.5" hidden="false" customHeight="false" outlineLevel="0" collapsed="false">
      <c r="A350" s="1" t="n">
        <v>-0.0156384</v>
      </c>
      <c r="B350" s="1" t="n">
        <v>3.043584</v>
      </c>
      <c r="C350" s="1" t="n">
        <v>0.0140398</v>
      </c>
    </row>
    <row r="351" customFormat="false" ht="13.5" hidden="false" customHeight="false" outlineLevel="0" collapsed="false">
      <c r="A351" s="1" t="n">
        <v>-0.0153941</v>
      </c>
      <c r="B351" s="1" t="n">
        <v>3.039922</v>
      </c>
      <c r="C351" s="1" t="n">
        <v>0.01770236</v>
      </c>
    </row>
    <row r="352" customFormat="false" ht="13.5" hidden="false" customHeight="false" outlineLevel="0" collapsed="false">
      <c r="A352" s="1" t="n">
        <v>-0.0151497</v>
      </c>
      <c r="B352" s="1" t="n">
        <v>3.039922</v>
      </c>
      <c r="C352" s="1" t="n">
        <v>0.0140398</v>
      </c>
    </row>
    <row r="353" customFormat="false" ht="13.5" hidden="false" customHeight="false" outlineLevel="0" collapsed="false">
      <c r="A353" s="1" t="n">
        <v>-0.0149054</v>
      </c>
      <c r="B353" s="1" t="n">
        <v>3.061287</v>
      </c>
      <c r="C353" s="1" t="n">
        <v>0.01770236</v>
      </c>
    </row>
    <row r="354" customFormat="false" ht="13.5" hidden="false" customHeight="false" outlineLevel="0" collapsed="false">
      <c r="A354" s="1" t="n">
        <v>-0.014661</v>
      </c>
      <c r="B354" s="1" t="n">
        <v>3.043584</v>
      </c>
      <c r="C354" s="1" t="n">
        <v>0.0140398</v>
      </c>
    </row>
    <row r="355" customFormat="false" ht="13.5" hidden="false" customHeight="false" outlineLevel="0" collapsed="false">
      <c r="A355" s="1" t="n">
        <v>-0.0144167</v>
      </c>
      <c r="B355" s="1" t="n">
        <v>3.036259</v>
      </c>
      <c r="C355" s="1" t="n">
        <v>0.00671469</v>
      </c>
    </row>
    <row r="356" customFormat="false" ht="13.5" hidden="false" customHeight="false" outlineLevel="0" collapsed="false">
      <c r="A356" s="1" t="n">
        <v>-0.0141723</v>
      </c>
      <c r="B356" s="1" t="n">
        <v>3.039922</v>
      </c>
      <c r="C356" s="1" t="n">
        <v>0.01770236</v>
      </c>
    </row>
    <row r="357" customFormat="false" ht="13.5" hidden="false" customHeight="false" outlineLevel="0" collapsed="false">
      <c r="A357" s="1" t="n">
        <v>-0.013928</v>
      </c>
      <c r="B357" s="1" t="n">
        <v>3.043584</v>
      </c>
      <c r="C357" s="1" t="n">
        <v>0.01037724</v>
      </c>
    </row>
    <row r="358" customFormat="false" ht="13.5" hidden="false" customHeight="false" outlineLevel="0" collapsed="false">
      <c r="A358" s="1" t="n">
        <v>-0.0136836</v>
      </c>
      <c r="B358" s="1" t="n">
        <v>3.036259</v>
      </c>
      <c r="C358" s="1" t="n">
        <v>0.02075449</v>
      </c>
    </row>
    <row r="359" customFormat="false" ht="13.5" hidden="false" customHeight="false" outlineLevel="0" collapsed="false">
      <c r="A359" s="1" t="n">
        <v>-0.0134393</v>
      </c>
      <c r="B359" s="1" t="n">
        <v>3.053962</v>
      </c>
      <c r="C359" s="1" t="n">
        <v>0.0280796</v>
      </c>
    </row>
    <row r="360" customFormat="false" ht="13.5" hidden="false" customHeight="false" outlineLevel="0" collapsed="false">
      <c r="A360" s="1" t="n">
        <v>-0.0131949</v>
      </c>
      <c r="B360" s="1" t="n">
        <v>3.053962</v>
      </c>
      <c r="C360" s="1" t="n">
        <v>0.02075449</v>
      </c>
    </row>
    <row r="361" customFormat="false" ht="13.5" hidden="false" customHeight="false" outlineLevel="0" collapsed="false">
      <c r="A361" s="1" t="n">
        <v>-0.0129506</v>
      </c>
      <c r="B361" s="1" t="n">
        <v>3.046637</v>
      </c>
      <c r="C361" s="1" t="n">
        <v>0.01770236</v>
      </c>
    </row>
    <row r="362" customFormat="false" ht="13.5" hidden="false" customHeight="false" outlineLevel="0" collapsed="false">
      <c r="A362" s="1" t="n">
        <v>-0.0127062</v>
      </c>
      <c r="B362" s="1" t="n">
        <v>3.050299</v>
      </c>
      <c r="C362" s="1" t="n">
        <v>0.01037724</v>
      </c>
    </row>
    <row r="363" customFormat="false" ht="13.5" hidden="false" customHeight="false" outlineLevel="0" collapsed="false">
      <c r="A363" s="1" t="n">
        <v>-0.0124619</v>
      </c>
      <c r="B363" s="1" t="n">
        <v>3.043584</v>
      </c>
      <c r="C363" s="1" t="n">
        <v>0.01770236</v>
      </c>
    </row>
    <row r="364" customFormat="false" ht="13.5" hidden="false" customHeight="false" outlineLevel="0" collapsed="false">
      <c r="A364" s="1" t="n">
        <v>-0.0122175</v>
      </c>
      <c r="B364" s="1" t="n">
        <v>3.039922</v>
      </c>
      <c r="C364" s="1" t="n">
        <v>-0.00732511</v>
      </c>
    </row>
    <row r="365" customFormat="false" ht="13.5" hidden="false" customHeight="false" outlineLevel="0" collapsed="false">
      <c r="A365" s="1" t="n">
        <v>-0.0119732</v>
      </c>
      <c r="B365" s="1" t="n">
        <v>3.046637</v>
      </c>
      <c r="C365" s="1" t="n">
        <v>0.02441704</v>
      </c>
    </row>
    <row r="366" customFormat="false" ht="13.5" hidden="false" customHeight="false" outlineLevel="0" collapsed="false">
      <c r="A366" s="1" t="n">
        <v>-0.0117288</v>
      </c>
      <c r="B366" s="1" t="n">
        <v>3.039922</v>
      </c>
      <c r="C366" s="1" t="n">
        <v>0.02075449</v>
      </c>
    </row>
    <row r="367" customFormat="false" ht="13.5" hidden="false" customHeight="false" outlineLevel="0" collapsed="false">
      <c r="A367" s="1" t="n">
        <v>-0.0114845</v>
      </c>
      <c r="B367" s="1" t="n">
        <v>3.050299</v>
      </c>
      <c r="C367" s="1" t="n">
        <v>-0.00366256</v>
      </c>
    </row>
    <row r="368" customFormat="false" ht="13.5" hidden="false" customHeight="false" outlineLevel="0" collapsed="false">
      <c r="A368" s="1" t="n">
        <v>-0.0112401</v>
      </c>
      <c r="B368" s="1" t="n">
        <v>3.050299</v>
      </c>
      <c r="C368" s="1" t="n">
        <v>0.0280796</v>
      </c>
    </row>
    <row r="369" customFormat="false" ht="13.5" hidden="false" customHeight="false" outlineLevel="0" collapsed="false">
      <c r="A369" s="1" t="n">
        <v>-0.0109958</v>
      </c>
      <c r="B369" s="1" t="n">
        <v>3.043584</v>
      </c>
      <c r="C369" s="1" t="n">
        <v>0.0140398</v>
      </c>
    </row>
    <row r="370" customFormat="false" ht="13.5" hidden="false" customHeight="false" outlineLevel="0" collapsed="false">
      <c r="A370" s="1" t="n">
        <v>-0.0107514</v>
      </c>
      <c r="B370" s="1" t="n">
        <v>3.046637</v>
      </c>
      <c r="C370" s="1" t="n">
        <v>0.00305213</v>
      </c>
    </row>
    <row r="371" customFormat="false" ht="13.5" hidden="false" customHeight="false" outlineLevel="0" collapsed="false">
      <c r="A371" s="1" t="n">
        <v>-0.010507</v>
      </c>
      <c r="B371" s="1" t="n">
        <v>3.046637</v>
      </c>
      <c r="C371" s="1" t="n">
        <v>0.02441704</v>
      </c>
    </row>
    <row r="372" customFormat="false" ht="13.5" hidden="false" customHeight="false" outlineLevel="0" collapsed="false">
      <c r="A372" s="1" t="n">
        <v>-0.0102627</v>
      </c>
      <c r="B372" s="1" t="n">
        <v>3.046637</v>
      </c>
      <c r="C372" s="1" t="n">
        <v>0</v>
      </c>
    </row>
    <row r="373" customFormat="false" ht="13.5" hidden="false" customHeight="false" outlineLevel="0" collapsed="false">
      <c r="A373" s="1" t="n">
        <v>-0.0100183</v>
      </c>
      <c r="B373" s="1" t="n">
        <v>3.046637</v>
      </c>
      <c r="C373" s="1" t="n">
        <v>0.01770236</v>
      </c>
    </row>
    <row r="374" customFormat="false" ht="13.5" hidden="false" customHeight="false" outlineLevel="0" collapsed="false">
      <c r="A374" s="1" t="n">
        <v>-0.00977400000000001</v>
      </c>
      <c r="B374" s="1" t="n">
        <v>3.061287</v>
      </c>
      <c r="C374" s="1" t="n">
        <v>-0.00366256</v>
      </c>
    </row>
    <row r="375" customFormat="false" ht="13.5" hidden="false" customHeight="false" outlineLevel="0" collapsed="false">
      <c r="A375" s="1" t="n">
        <v>-0.00952959999999997</v>
      </c>
      <c r="B375" s="1" t="n">
        <v>3.050299</v>
      </c>
      <c r="C375" s="1" t="n">
        <v>0.01770236</v>
      </c>
    </row>
    <row r="376" customFormat="false" ht="13.5" hidden="false" customHeight="false" outlineLevel="0" collapsed="false">
      <c r="A376" s="1" t="n">
        <v>-0.0092853</v>
      </c>
      <c r="B376" s="1" t="n">
        <v>3.057624</v>
      </c>
      <c r="C376" s="1" t="n">
        <v>0.01037724</v>
      </c>
    </row>
    <row r="377" customFormat="false" ht="13.5" hidden="false" customHeight="false" outlineLevel="0" collapsed="false">
      <c r="A377" s="1" t="n">
        <v>-0.00904090000000002</v>
      </c>
      <c r="B377" s="1" t="n">
        <v>3.046637</v>
      </c>
      <c r="C377" s="1" t="n">
        <v>0.00305213</v>
      </c>
    </row>
    <row r="378" customFormat="false" ht="13.5" hidden="false" customHeight="false" outlineLevel="0" collapsed="false">
      <c r="A378" s="1" t="n">
        <v>-0.00879659999999999</v>
      </c>
      <c r="B378" s="1" t="n">
        <v>3.057624</v>
      </c>
      <c r="C378" s="1" t="n">
        <v>-0.00732511</v>
      </c>
    </row>
    <row r="379" customFormat="false" ht="13.5" hidden="false" customHeight="false" outlineLevel="0" collapsed="false">
      <c r="A379" s="1" t="n">
        <v>-0.00855220000000001</v>
      </c>
      <c r="B379" s="1" t="n">
        <v>3.046637</v>
      </c>
      <c r="C379" s="1" t="n">
        <v>-0.00366256</v>
      </c>
    </row>
    <row r="380" customFormat="false" ht="13.5" hidden="false" customHeight="false" outlineLevel="0" collapsed="false">
      <c r="A380" s="1" t="n">
        <v>-0.00830789999999998</v>
      </c>
      <c r="B380" s="1" t="n">
        <v>3.050299</v>
      </c>
      <c r="C380" s="1" t="n">
        <v>0.01037724</v>
      </c>
    </row>
    <row r="381" customFormat="false" ht="13.5" hidden="false" customHeight="false" outlineLevel="0" collapsed="false">
      <c r="A381" s="1" t="n">
        <v>-0.0080635</v>
      </c>
      <c r="B381" s="1" t="n">
        <v>3.039922</v>
      </c>
      <c r="C381" s="1" t="n">
        <v>0.00671469</v>
      </c>
    </row>
    <row r="382" customFormat="false" ht="13.5" hidden="false" customHeight="false" outlineLevel="0" collapsed="false">
      <c r="A382" s="1" t="n">
        <v>-0.00781919999999997</v>
      </c>
      <c r="B382" s="1" t="n">
        <v>3.053962</v>
      </c>
      <c r="C382" s="1" t="n">
        <v>0.0140398</v>
      </c>
    </row>
    <row r="383" customFormat="false" ht="13.5" hidden="false" customHeight="false" outlineLevel="0" collapsed="false">
      <c r="A383" s="1" t="n">
        <v>-0.00757479999999999</v>
      </c>
      <c r="B383" s="1" t="n">
        <v>3.046637</v>
      </c>
      <c r="C383" s="1" t="n">
        <v>0.00671469</v>
      </c>
    </row>
    <row r="384" customFormat="false" ht="13.5" hidden="false" customHeight="false" outlineLevel="0" collapsed="false">
      <c r="A384" s="1" t="n">
        <v>-0.00733050000000002</v>
      </c>
      <c r="B384" s="1" t="n">
        <v>3.043584</v>
      </c>
      <c r="C384" s="1" t="n">
        <v>0.01037724</v>
      </c>
    </row>
    <row r="385" customFormat="false" ht="13.5" hidden="false" customHeight="false" outlineLevel="0" collapsed="false">
      <c r="A385" s="1" t="n">
        <v>-0.00708619999999999</v>
      </c>
      <c r="B385" s="1" t="n">
        <v>3.053962</v>
      </c>
      <c r="C385" s="1" t="n">
        <v>0.00671469</v>
      </c>
    </row>
    <row r="386" customFormat="false" ht="13.5" hidden="false" customHeight="false" outlineLevel="0" collapsed="false">
      <c r="A386" s="1" t="n">
        <v>-0.00684180000000001</v>
      </c>
      <c r="B386" s="1" t="n">
        <v>3.043584</v>
      </c>
      <c r="C386" s="1" t="n">
        <v>0.01770236</v>
      </c>
    </row>
    <row r="387" customFormat="false" ht="13.5" hidden="false" customHeight="false" outlineLevel="0" collapsed="false">
      <c r="A387" s="1" t="n">
        <v>-0.00659749999999998</v>
      </c>
      <c r="B387" s="1" t="n">
        <v>3.057624</v>
      </c>
      <c r="C387" s="1" t="n">
        <v>0.01770236</v>
      </c>
    </row>
    <row r="388" customFormat="false" ht="13.5" hidden="false" customHeight="false" outlineLevel="0" collapsed="false">
      <c r="A388" s="1" t="n">
        <v>-0.0063531</v>
      </c>
      <c r="B388" s="1" t="n">
        <v>3.050299</v>
      </c>
      <c r="C388" s="1" t="n">
        <v>0.00671469</v>
      </c>
    </row>
    <row r="389" customFormat="false" ht="13.5" hidden="false" customHeight="false" outlineLevel="0" collapsed="false">
      <c r="A389" s="1" t="n">
        <v>-0.00610880000000003</v>
      </c>
      <c r="B389" s="1" t="n">
        <v>3.046637</v>
      </c>
      <c r="C389" s="1" t="n">
        <v>0</v>
      </c>
    </row>
    <row r="390" customFormat="false" ht="13.5" hidden="false" customHeight="false" outlineLevel="0" collapsed="false">
      <c r="A390" s="1" t="n">
        <v>-0.00586439999999999</v>
      </c>
      <c r="B390" s="1" t="n">
        <v>3.043584</v>
      </c>
      <c r="C390" s="1" t="n">
        <v>0.02075449</v>
      </c>
    </row>
    <row r="391" customFormat="false" ht="13.5" hidden="false" customHeight="false" outlineLevel="0" collapsed="false">
      <c r="A391" s="1" t="n">
        <v>-0.00562010000000002</v>
      </c>
      <c r="B391" s="1" t="n">
        <v>3.068002</v>
      </c>
      <c r="C391" s="1" t="n">
        <v>0.01037724</v>
      </c>
    </row>
    <row r="392" customFormat="false" ht="13.5" hidden="false" customHeight="false" outlineLevel="0" collapsed="false">
      <c r="A392" s="1" t="n">
        <v>-0.00537569999999998</v>
      </c>
      <c r="B392" s="1" t="n">
        <v>3.046637</v>
      </c>
      <c r="C392" s="1" t="n">
        <v>0.01770236</v>
      </c>
    </row>
    <row r="393" customFormat="false" ht="13.5" hidden="false" customHeight="false" outlineLevel="0" collapsed="false">
      <c r="A393" s="1" t="n">
        <v>-0.00513140000000001</v>
      </c>
      <c r="B393" s="1" t="n">
        <v>3.057624</v>
      </c>
      <c r="C393" s="1" t="n">
        <v>0.02075449</v>
      </c>
    </row>
    <row r="394" customFormat="false" ht="13.5" hidden="false" customHeight="false" outlineLevel="0" collapsed="false">
      <c r="A394" s="1" t="n">
        <v>-0.00488699999999998</v>
      </c>
      <c r="B394" s="1" t="n">
        <v>3.053962</v>
      </c>
      <c r="C394" s="1" t="n">
        <v>0.01770236</v>
      </c>
    </row>
    <row r="395" customFormat="false" ht="13.5" hidden="false" customHeight="false" outlineLevel="0" collapsed="false">
      <c r="A395" s="1" t="n">
        <v>-0.0046427</v>
      </c>
      <c r="B395" s="1" t="n">
        <v>3.053962</v>
      </c>
      <c r="C395" s="1" t="n">
        <v>0.02075449</v>
      </c>
    </row>
    <row r="396" customFormat="false" ht="13.5" hidden="false" customHeight="false" outlineLevel="0" collapsed="false">
      <c r="A396" s="1" t="n">
        <v>-0.00439830000000002</v>
      </c>
      <c r="B396" s="1" t="n">
        <v>3.050299</v>
      </c>
      <c r="C396" s="1" t="n">
        <v>-0.04272982</v>
      </c>
    </row>
    <row r="397" customFormat="false" ht="13.5" hidden="false" customHeight="false" outlineLevel="0" collapsed="false">
      <c r="A397" s="1" t="n">
        <v>-0.00415399999999999</v>
      </c>
      <c r="B397" s="1" t="n">
        <v>3.057624</v>
      </c>
      <c r="C397" s="1" t="n">
        <v>0.01770236</v>
      </c>
    </row>
    <row r="398" customFormat="false" ht="13.5" hidden="false" customHeight="false" outlineLevel="0" collapsed="false">
      <c r="A398" s="1" t="n">
        <v>-0.00390960000000001</v>
      </c>
      <c r="B398" s="1" t="n">
        <v>3.053962</v>
      </c>
      <c r="C398" s="1" t="n">
        <v>0.01037724</v>
      </c>
    </row>
    <row r="399" customFormat="false" ht="13.5" hidden="false" customHeight="false" outlineLevel="0" collapsed="false">
      <c r="A399" s="1" t="n">
        <v>-0.00366529999999998</v>
      </c>
      <c r="B399" s="1" t="n">
        <v>3.046637</v>
      </c>
      <c r="C399" s="1" t="n">
        <v>0.02075449</v>
      </c>
    </row>
    <row r="400" customFormat="false" ht="13.5" hidden="false" customHeight="false" outlineLevel="0" collapsed="false">
      <c r="A400" s="1" t="n">
        <v>-0.0034209</v>
      </c>
      <c r="B400" s="1" t="n">
        <v>3.046637</v>
      </c>
      <c r="C400" s="1" t="n">
        <v>0.0280796</v>
      </c>
    </row>
    <row r="401" customFormat="false" ht="13.5" hidden="false" customHeight="false" outlineLevel="0" collapsed="false">
      <c r="A401" s="1" t="n">
        <v>-0.00317659999999997</v>
      </c>
      <c r="B401" s="1" t="n">
        <v>3.064339</v>
      </c>
      <c r="C401" s="1" t="n">
        <v>0.00671469</v>
      </c>
    </row>
    <row r="402" customFormat="false" ht="13.5" hidden="false" customHeight="false" outlineLevel="0" collapsed="false">
      <c r="A402" s="1" t="n">
        <v>-0.0029322</v>
      </c>
      <c r="B402" s="1" t="n">
        <v>3.039922</v>
      </c>
      <c r="C402" s="1" t="n">
        <v>0.00671469</v>
      </c>
    </row>
    <row r="403" customFormat="false" ht="13.5" hidden="false" customHeight="false" outlineLevel="0" collapsed="false">
      <c r="A403" s="1" t="n">
        <v>-0.00268790000000002</v>
      </c>
      <c r="B403" s="1" t="n">
        <v>3.046637</v>
      </c>
      <c r="C403" s="1" t="n">
        <v>0.00671469</v>
      </c>
    </row>
    <row r="404" customFormat="false" ht="13.5" hidden="false" customHeight="false" outlineLevel="0" collapsed="false">
      <c r="A404" s="1" t="n">
        <v>-0.00244349999999999</v>
      </c>
      <c r="B404" s="1" t="n">
        <v>3.039922</v>
      </c>
      <c r="C404" s="1" t="n">
        <v>0.00305213</v>
      </c>
    </row>
    <row r="405" customFormat="false" ht="13.5" hidden="false" customHeight="false" outlineLevel="0" collapsed="false">
      <c r="A405" s="1" t="n">
        <v>-0.00219920000000001</v>
      </c>
      <c r="B405" s="1" t="n">
        <v>3.046637</v>
      </c>
      <c r="C405" s="1" t="n">
        <v>0.03540471</v>
      </c>
    </row>
    <row r="406" customFormat="false" ht="13.5" hidden="false" customHeight="false" outlineLevel="0" collapsed="false">
      <c r="A406" s="1" t="n">
        <v>-0.00195479999999998</v>
      </c>
      <c r="B406" s="1" t="n">
        <v>3.046637</v>
      </c>
      <c r="C406" s="1" t="n">
        <v>0.01770236</v>
      </c>
    </row>
    <row r="407" customFormat="false" ht="13.5" hidden="false" customHeight="false" outlineLevel="0" collapsed="false">
      <c r="A407" s="1" t="n">
        <v>-0.0017105</v>
      </c>
      <c r="B407" s="1" t="n">
        <v>3.046637</v>
      </c>
      <c r="C407" s="1" t="n">
        <v>0.03174216</v>
      </c>
    </row>
    <row r="408" customFormat="false" ht="13.5" hidden="false" customHeight="false" outlineLevel="0" collapsed="false">
      <c r="A408" s="1" t="n">
        <v>-0.00146609999999997</v>
      </c>
      <c r="B408" s="1" t="n">
        <v>3.050299</v>
      </c>
      <c r="C408" s="1" t="n">
        <v>0.01770236</v>
      </c>
    </row>
    <row r="409" customFormat="false" ht="13.5" hidden="false" customHeight="false" outlineLevel="0" collapsed="false">
      <c r="A409" s="1" t="n">
        <v>-0.00122169999999999</v>
      </c>
      <c r="B409" s="1" t="n">
        <v>3.061287</v>
      </c>
      <c r="C409" s="1" t="n">
        <v>0.01037724</v>
      </c>
    </row>
    <row r="410" customFormat="false" ht="13.5" hidden="false" customHeight="false" outlineLevel="0" collapsed="false">
      <c r="A410" s="1" t="n">
        <v>-0.000977400000000017</v>
      </c>
      <c r="B410" s="1" t="n">
        <v>3.050299</v>
      </c>
      <c r="C410" s="1" t="n">
        <v>0.00305213</v>
      </c>
    </row>
    <row r="411" customFormat="false" ht="13.5" hidden="false" customHeight="false" outlineLevel="0" collapsed="false">
      <c r="A411" s="1" t="n">
        <v>-0.000732999999999984</v>
      </c>
      <c r="B411" s="1" t="n">
        <v>3.039922</v>
      </c>
      <c r="C411" s="1" t="n">
        <v>0.00671469</v>
      </c>
    </row>
    <row r="412" customFormat="false" ht="13.5" hidden="false" customHeight="false" outlineLevel="0" collapsed="false">
      <c r="A412" s="1" t="n">
        <v>-0.000488700000000009</v>
      </c>
      <c r="B412" s="1" t="n">
        <v>3.046637</v>
      </c>
      <c r="C412" s="1" t="n">
        <v>0.0140398</v>
      </c>
    </row>
    <row r="413" customFormat="false" ht="13.5" hidden="false" customHeight="false" outlineLevel="0" collapsed="false">
      <c r="A413" s="1" t="n">
        <v>-0.000244299999999975</v>
      </c>
      <c r="B413" s="1" t="n">
        <v>3.050299</v>
      </c>
      <c r="C413" s="1" t="n">
        <v>0.08484922</v>
      </c>
    </row>
    <row r="414" customFormat="false" ht="13.5" hidden="false" customHeight="false" outlineLevel="0" collapsed="false">
      <c r="A414" s="1" t="n">
        <v>0</v>
      </c>
      <c r="B414" s="1" t="n">
        <v>3.053962</v>
      </c>
      <c r="C414" s="1" t="n">
        <v>2.181052</v>
      </c>
    </row>
    <row r="415" customFormat="false" ht="13.5" hidden="false" customHeight="false" outlineLevel="0" collapsed="false">
      <c r="A415" s="1" t="n">
        <v>0.000244399999999978</v>
      </c>
      <c r="B415" s="1" t="n">
        <v>3.061287</v>
      </c>
      <c r="C415" s="1" t="n">
        <v>2.202417</v>
      </c>
    </row>
    <row r="416" customFormat="false" ht="13.5" hidden="false" customHeight="false" outlineLevel="0" collapsed="false">
      <c r="A416" s="1" t="n">
        <v>0.000488700000000009</v>
      </c>
      <c r="B416" s="1" t="n">
        <v>3.057624</v>
      </c>
      <c r="C416" s="1" t="n">
        <v>2.17739</v>
      </c>
    </row>
    <row r="417" customFormat="false" ht="13.5" hidden="false" customHeight="false" outlineLevel="0" collapsed="false">
      <c r="A417" s="1" t="n">
        <v>0.000733099999999987</v>
      </c>
      <c r="B417" s="1" t="n">
        <v>3.053962</v>
      </c>
      <c r="C417" s="1" t="n">
        <v>2.188377</v>
      </c>
    </row>
    <row r="418" customFormat="false" ht="13.5" hidden="false" customHeight="false" outlineLevel="0" collapsed="false">
      <c r="A418" s="1" t="n">
        <v>0.000977400000000017</v>
      </c>
      <c r="B418" s="1" t="n">
        <v>3.053962</v>
      </c>
      <c r="C418" s="1" t="n">
        <v>2.19204</v>
      </c>
    </row>
    <row r="419" customFormat="false" ht="13.5" hidden="false" customHeight="false" outlineLevel="0" collapsed="false">
      <c r="A419" s="1" t="n">
        <v>0.0012218</v>
      </c>
      <c r="B419" s="1" t="n">
        <v>3.053962</v>
      </c>
      <c r="C419" s="1" t="n">
        <v>2.19204</v>
      </c>
    </row>
    <row r="420" customFormat="false" ht="13.5" hidden="false" customHeight="false" outlineLevel="0" collapsed="false">
      <c r="A420" s="1" t="n">
        <v>0.00146610000000003</v>
      </c>
      <c r="B420" s="1" t="n">
        <v>3.046637</v>
      </c>
      <c r="C420" s="1" t="n">
        <v>2.213405</v>
      </c>
    </row>
    <row r="421" customFormat="false" ht="13.5" hidden="false" customHeight="false" outlineLevel="0" collapsed="false">
      <c r="A421" s="1" t="n">
        <v>0.0017105</v>
      </c>
      <c r="B421" s="1" t="n">
        <v>3.068002</v>
      </c>
      <c r="C421" s="1" t="n">
        <v>2.184715</v>
      </c>
    </row>
    <row r="422" customFormat="false" ht="13.5" hidden="false" customHeight="false" outlineLevel="0" collapsed="false">
      <c r="A422" s="1" t="n">
        <v>0.00195479999999998</v>
      </c>
      <c r="B422" s="1" t="n">
        <v>3.057624</v>
      </c>
      <c r="C422" s="1" t="n">
        <v>2.188377</v>
      </c>
    </row>
    <row r="423" customFormat="false" ht="13.5" hidden="false" customHeight="false" outlineLevel="0" collapsed="false">
      <c r="A423" s="1" t="n">
        <v>0.00219920000000001</v>
      </c>
      <c r="B423" s="1" t="n">
        <v>3.050299</v>
      </c>
      <c r="C423" s="1" t="n">
        <v>2.17739</v>
      </c>
    </row>
    <row r="424" customFormat="false" ht="13.5" hidden="false" customHeight="false" outlineLevel="0" collapsed="false">
      <c r="A424" s="1" t="n">
        <v>0.00244349999999999</v>
      </c>
      <c r="B424" s="1" t="n">
        <v>3.046637</v>
      </c>
      <c r="C424" s="1" t="n">
        <v>2.195703</v>
      </c>
    </row>
    <row r="425" customFormat="false" ht="13.5" hidden="false" customHeight="false" outlineLevel="0" collapsed="false">
      <c r="A425" s="1" t="n">
        <v>0.00268780000000002</v>
      </c>
      <c r="B425" s="1" t="n">
        <v>3.050299</v>
      </c>
      <c r="C425" s="1" t="n">
        <v>2.198755</v>
      </c>
    </row>
    <row r="426" customFormat="false" ht="13.5" hidden="false" customHeight="false" outlineLevel="0" collapsed="false">
      <c r="A426" s="1" t="n">
        <v>0.0029322</v>
      </c>
      <c r="B426" s="1" t="n">
        <v>3.050299</v>
      </c>
      <c r="C426" s="1" t="n">
        <v>2.184715</v>
      </c>
    </row>
    <row r="427" customFormat="false" ht="13.5" hidden="false" customHeight="false" outlineLevel="0" collapsed="false">
      <c r="A427" s="1" t="n">
        <v>0.00317650000000003</v>
      </c>
      <c r="B427" s="1" t="n">
        <v>3.046637</v>
      </c>
      <c r="C427" s="1" t="n">
        <v>2.17739</v>
      </c>
    </row>
    <row r="428" customFormat="false" ht="13.5" hidden="false" customHeight="false" outlineLevel="0" collapsed="false">
      <c r="A428" s="1" t="n">
        <v>0.0034209</v>
      </c>
      <c r="B428" s="1" t="n">
        <v>3.043584</v>
      </c>
      <c r="C428" s="1" t="n">
        <v>2.174338</v>
      </c>
    </row>
    <row r="429" customFormat="false" ht="13.5" hidden="false" customHeight="false" outlineLevel="0" collapsed="false">
      <c r="A429" s="1" t="n">
        <v>0.00366519999999998</v>
      </c>
      <c r="B429" s="1" t="n">
        <v>3.053962</v>
      </c>
      <c r="C429" s="1" t="n">
        <v>2.19204</v>
      </c>
    </row>
    <row r="430" customFormat="false" ht="13.5" hidden="false" customHeight="false" outlineLevel="0" collapsed="false">
      <c r="A430" s="1" t="n">
        <v>0.00390960000000001</v>
      </c>
      <c r="B430" s="1" t="n">
        <v>3.039922</v>
      </c>
      <c r="C430" s="1" t="n">
        <v>2.181052</v>
      </c>
    </row>
    <row r="431" customFormat="false" ht="13.5" hidden="false" customHeight="false" outlineLevel="0" collapsed="false">
      <c r="A431" s="1" t="n">
        <v>0.00415389999999999</v>
      </c>
      <c r="B431" s="1" t="n">
        <v>3.053962</v>
      </c>
      <c r="C431" s="1" t="n">
        <v>2.174338</v>
      </c>
    </row>
    <row r="432" customFormat="false" ht="13.5" hidden="false" customHeight="false" outlineLevel="0" collapsed="false">
      <c r="A432" s="1" t="n">
        <v>0.00439830000000002</v>
      </c>
      <c r="B432" s="1" t="n">
        <v>3.061287</v>
      </c>
      <c r="C432" s="1" t="n">
        <v>2.202417</v>
      </c>
    </row>
    <row r="433" customFormat="false" ht="13.5" hidden="false" customHeight="false" outlineLevel="0" collapsed="false">
      <c r="A433" s="1" t="n">
        <v>0.0046426</v>
      </c>
      <c r="B433" s="1" t="n">
        <v>3.061287</v>
      </c>
      <c r="C433" s="1" t="n">
        <v>2.19204</v>
      </c>
    </row>
    <row r="434" customFormat="false" ht="13.5" hidden="false" customHeight="false" outlineLevel="0" collapsed="false">
      <c r="A434" s="1" t="n">
        <v>0.00488699999999998</v>
      </c>
      <c r="B434" s="1" t="n">
        <v>3.057624</v>
      </c>
      <c r="C434" s="1" t="n">
        <v>2.198755</v>
      </c>
    </row>
    <row r="435" customFormat="false" ht="13.5" hidden="false" customHeight="false" outlineLevel="0" collapsed="false">
      <c r="A435" s="1" t="n">
        <v>0.00513130000000001</v>
      </c>
      <c r="B435" s="1" t="n">
        <v>3.050299</v>
      </c>
      <c r="C435" s="1" t="n">
        <v>2.181052</v>
      </c>
    </row>
    <row r="436" customFormat="false" ht="13.5" hidden="false" customHeight="false" outlineLevel="0" collapsed="false">
      <c r="A436" s="1" t="n">
        <v>0.00537569999999998</v>
      </c>
      <c r="B436" s="1" t="n">
        <v>3.057624</v>
      </c>
      <c r="C436" s="1" t="n">
        <v>2.184715</v>
      </c>
    </row>
    <row r="437" customFormat="false" ht="13.5" hidden="false" customHeight="false" outlineLevel="0" collapsed="false">
      <c r="A437" s="1" t="n">
        <v>0.00562000000000001</v>
      </c>
      <c r="B437" s="1" t="n">
        <v>3.057624</v>
      </c>
      <c r="C437" s="1" t="n">
        <v>2.184715</v>
      </c>
    </row>
    <row r="438" customFormat="false" ht="13.5" hidden="false" customHeight="false" outlineLevel="0" collapsed="false">
      <c r="A438" s="1" t="n">
        <v>0.00586439999999999</v>
      </c>
      <c r="B438" s="1" t="n">
        <v>3.061287</v>
      </c>
      <c r="C438" s="1" t="n">
        <v>2.19204</v>
      </c>
    </row>
    <row r="439" customFormat="false" ht="13.5" hidden="false" customHeight="false" outlineLevel="0" collapsed="false">
      <c r="A439" s="1" t="n">
        <v>0.00610870000000002</v>
      </c>
      <c r="B439" s="1" t="n">
        <v>3.050299</v>
      </c>
      <c r="C439" s="1" t="n">
        <v>2.195703</v>
      </c>
    </row>
    <row r="440" customFormat="false" ht="13.5" hidden="false" customHeight="false" outlineLevel="0" collapsed="false">
      <c r="A440" s="1" t="n">
        <v>0.0063531</v>
      </c>
      <c r="B440" s="1" t="n">
        <v>3.061287</v>
      </c>
      <c r="C440" s="1" t="n">
        <v>2.181052</v>
      </c>
    </row>
    <row r="441" customFormat="false" ht="13.5" hidden="false" customHeight="false" outlineLevel="0" collapsed="false">
      <c r="A441" s="1" t="n">
        <v>0.00659739999999998</v>
      </c>
      <c r="B441" s="1" t="n">
        <v>3.053962</v>
      </c>
      <c r="C441" s="1" t="n">
        <v>2.20608</v>
      </c>
    </row>
    <row r="442" customFormat="false" ht="13.5" hidden="false" customHeight="false" outlineLevel="0" collapsed="false">
      <c r="A442" s="1" t="n">
        <v>0.00684180000000001</v>
      </c>
      <c r="B442" s="1" t="n">
        <v>3.050299</v>
      </c>
      <c r="C442" s="1" t="n">
        <v>2.181052</v>
      </c>
    </row>
    <row r="443" customFormat="false" ht="13.5" hidden="false" customHeight="false" outlineLevel="0" collapsed="false">
      <c r="A443" s="1" t="n">
        <v>0.00708609999999998</v>
      </c>
      <c r="B443" s="1" t="n">
        <v>3.050299</v>
      </c>
      <c r="C443" s="1" t="n">
        <v>2.195703</v>
      </c>
    </row>
    <row r="444" customFormat="false" ht="13.5" hidden="false" customHeight="false" outlineLevel="0" collapsed="false">
      <c r="A444" s="1" t="n">
        <v>0.00733050000000002</v>
      </c>
      <c r="B444" s="1" t="n">
        <v>3.061287</v>
      </c>
      <c r="C444" s="1" t="n">
        <v>2.188377</v>
      </c>
    </row>
    <row r="445" customFormat="false" ht="13.5" hidden="false" customHeight="false" outlineLevel="0" collapsed="false">
      <c r="A445" s="1" t="n">
        <v>0.00757479999999999</v>
      </c>
      <c r="B445" s="1" t="n">
        <v>3.053962</v>
      </c>
      <c r="C445" s="1" t="n">
        <v>2.17739</v>
      </c>
    </row>
    <row r="446" customFormat="false" ht="13.5" hidden="false" customHeight="false" outlineLevel="0" collapsed="false">
      <c r="A446" s="1" t="n">
        <v>0.00781920000000003</v>
      </c>
      <c r="B446" s="1" t="n">
        <v>3.036259</v>
      </c>
      <c r="C446" s="1" t="n">
        <v>2.17739</v>
      </c>
    </row>
    <row r="447" customFormat="false" ht="13.5" hidden="false" customHeight="false" outlineLevel="0" collapsed="false">
      <c r="A447" s="1" t="n">
        <v>0.0080635</v>
      </c>
      <c r="B447" s="1" t="n">
        <v>3.050299</v>
      </c>
      <c r="C447" s="1" t="n">
        <v>2.184715</v>
      </c>
    </row>
    <row r="448" customFormat="false" ht="13.5" hidden="false" customHeight="false" outlineLevel="0" collapsed="false">
      <c r="A448" s="1" t="n">
        <v>0.00830789999999998</v>
      </c>
      <c r="B448" s="1" t="n">
        <v>3.053962</v>
      </c>
      <c r="C448" s="1" t="n">
        <v>2.198755</v>
      </c>
    </row>
    <row r="449" customFormat="false" ht="13.5" hidden="false" customHeight="false" outlineLevel="0" collapsed="false">
      <c r="A449" s="1" t="n">
        <v>0.00855230000000001</v>
      </c>
      <c r="B449" s="1" t="n">
        <v>3.050299</v>
      </c>
      <c r="C449" s="1" t="n">
        <v>2.181052</v>
      </c>
    </row>
    <row r="450" customFormat="false" ht="13.5" hidden="false" customHeight="false" outlineLevel="0" collapsed="false">
      <c r="A450" s="1" t="n">
        <v>0.00879659999999999</v>
      </c>
      <c r="B450" s="1" t="n">
        <v>3.046637</v>
      </c>
      <c r="C450" s="1" t="n">
        <v>2.167012</v>
      </c>
    </row>
    <row r="451" customFormat="false" ht="13.5" hidden="false" customHeight="false" outlineLevel="0" collapsed="false">
      <c r="A451" s="1" t="n">
        <v>0.00904100000000002</v>
      </c>
      <c r="B451" s="1" t="n">
        <v>3.057624</v>
      </c>
      <c r="C451" s="1" t="n">
        <v>2.170675</v>
      </c>
    </row>
    <row r="452" customFormat="false" ht="13.5" hidden="false" customHeight="false" outlineLevel="0" collapsed="false">
      <c r="A452" s="1" t="n">
        <v>0.0092853</v>
      </c>
      <c r="B452" s="1" t="n">
        <v>3.043584</v>
      </c>
      <c r="C452" s="1" t="n">
        <v>0.00305213</v>
      </c>
    </row>
    <row r="453" customFormat="false" ht="13.5" hidden="false" customHeight="false" outlineLevel="0" collapsed="false">
      <c r="A453" s="1" t="n">
        <v>0.00952970000000003</v>
      </c>
      <c r="B453" s="1" t="n">
        <v>3.057624</v>
      </c>
      <c r="C453" s="1" t="n">
        <v>0.01770236</v>
      </c>
    </row>
    <row r="454" customFormat="false" ht="13.5" hidden="false" customHeight="false" outlineLevel="0" collapsed="false">
      <c r="A454" s="1" t="n">
        <v>0.00977400000000001</v>
      </c>
      <c r="B454" s="1" t="n">
        <v>3.061287</v>
      </c>
      <c r="C454" s="1" t="n">
        <v>0.0140398</v>
      </c>
    </row>
    <row r="455" customFormat="false" ht="13.5" hidden="false" customHeight="false" outlineLevel="0" collapsed="false">
      <c r="A455" s="1" t="n">
        <v>0.0100184</v>
      </c>
      <c r="B455" s="1" t="n">
        <v>3.039922</v>
      </c>
      <c r="C455" s="1" t="n">
        <v>0.00305213</v>
      </c>
    </row>
    <row r="456" customFormat="false" ht="13.5" hidden="false" customHeight="false" outlineLevel="0" collapsed="false">
      <c r="A456" s="1" t="n">
        <v>0.0102627</v>
      </c>
      <c r="B456" s="1" t="n">
        <v>3.050299</v>
      </c>
      <c r="C456" s="1" t="n">
        <v>0.01037724</v>
      </c>
    </row>
    <row r="457" customFormat="false" ht="13.5" hidden="false" customHeight="false" outlineLevel="0" collapsed="false">
      <c r="A457" s="1" t="n">
        <v>0.0105071</v>
      </c>
      <c r="B457" s="1" t="n">
        <v>3.053962</v>
      </c>
      <c r="C457" s="1" t="n">
        <v>0.02441704</v>
      </c>
    </row>
    <row r="458" customFormat="false" ht="13.5" hidden="false" customHeight="false" outlineLevel="0" collapsed="false">
      <c r="A458" s="1" t="n">
        <v>0.0107514</v>
      </c>
      <c r="B458" s="1" t="n">
        <v>3.053962</v>
      </c>
      <c r="C458" s="1" t="n">
        <v>0.0140398</v>
      </c>
    </row>
    <row r="459" customFormat="false" ht="13.5" hidden="false" customHeight="false" outlineLevel="0" collapsed="false">
      <c r="A459" s="1" t="n">
        <v>0.0109958</v>
      </c>
      <c r="B459" s="1" t="n">
        <v>3.053962</v>
      </c>
      <c r="C459" s="1" t="n">
        <v>0.00671469</v>
      </c>
    </row>
    <row r="460" customFormat="false" ht="13.5" hidden="false" customHeight="false" outlineLevel="0" collapsed="false">
      <c r="A460" s="1" t="n">
        <v>0.0112401</v>
      </c>
      <c r="B460" s="1" t="n">
        <v>3.014894</v>
      </c>
      <c r="C460" s="1" t="n">
        <v>2.156635</v>
      </c>
    </row>
    <row r="461" customFormat="false" ht="13.5" hidden="false" customHeight="false" outlineLevel="0" collapsed="false">
      <c r="A461" s="1" t="n">
        <v>0.0114845</v>
      </c>
      <c r="B461" s="1" t="n">
        <v>3.046637</v>
      </c>
      <c r="C461" s="1" t="n">
        <v>2.22012</v>
      </c>
    </row>
    <row r="462" customFormat="false" ht="13.5" hidden="false" customHeight="false" outlineLevel="0" collapsed="false">
      <c r="A462" s="1" t="n">
        <v>0.0117288</v>
      </c>
      <c r="B462" s="1" t="n">
        <v>3.050299</v>
      </c>
      <c r="C462" s="1" t="n">
        <v>2.19204</v>
      </c>
    </row>
    <row r="463" customFormat="false" ht="13.5" hidden="false" customHeight="false" outlineLevel="0" collapsed="false">
      <c r="A463" s="1" t="n">
        <v>0.0119731</v>
      </c>
      <c r="B463" s="1" t="n">
        <v>3.050299</v>
      </c>
      <c r="C463" s="1" t="n">
        <v>2.198755</v>
      </c>
    </row>
    <row r="464" customFormat="false" ht="13.5" hidden="false" customHeight="false" outlineLevel="0" collapsed="false">
      <c r="A464" s="1" t="n">
        <v>0.0122175</v>
      </c>
      <c r="B464" s="1" t="n">
        <v>3.039922</v>
      </c>
      <c r="C464" s="1" t="n">
        <v>2.188377</v>
      </c>
    </row>
    <row r="465" customFormat="false" ht="13.5" hidden="false" customHeight="false" outlineLevel="0" collapsed="false">
      <c r="A465" s="1" t="n">
        <v>0.0124618</v>
      </c>
      <c r="B465" s="1" t="n">
        <v>3.061287</v>
      </c>
      <c r="C465" s="1" t="n">
        <v>2.213405</v>
      </c>
    </row>
    <row r="466" customFormat="false" ht="13.5" hidden="false" customHeight="false" outlineLevel="0" collapsed="false">
      <c r="A466" s="1" t="n">
        <v>0.0127062</v>
      </c>
      <c r="B466" s="1" t="n">
        <v>3.057624</v>
      </c>
      <c r="C466" s="1" t="n">
        <v>2.17739</v>
      </c>
    </row>
    <row r="467" customFormat="false" ht="13.5" hidden="false" customHeight="false" outlineLevel="0" collapsed="false">
      <c r="A467" s="1" t="n">
        <v>0.0129505</v>
      </c>
      <c r="B467" s="1" t="n">
        <v>3.050299</v>
      </c>
      <c r="C467" s="1" t="n">
        <v>2.19204</v>
      </c>
    </row>
    <row r="468" customFormat="false" ht="13.5" hidden="false" customHeight="false" outlineLevel="0" collapsed="false">
      <c r="A468" s="1" t="n">
        <v>0.0131949</v>
      </c>
      <c r="B468" s="1" t="n">
        <v>3.050299</v>
      </c>
      <c r="C468" s="1" t="n">
        <v>2.195703</v>
      </c>
    </row>
    <row r="469" customFormat="false" ht="13.5" hidden="false" customHeight="false" outlineLevel="0" collapsed="false">
      <c r="A469" s="1" t="n">
        <v>0.0134393</v>
      </c>
      <c r="B469" s="1" t="n">
        <v>3.050299</v>
      </c>
      <c r="C469" s="1" t="n">
        <v>2.188377</v>
      </c>
    </row>
    <row r="470" customFormat="false" ht="13.5" hidden="false" customHeight="false" outlineLevel="0" collapsed="false">
      <c r="A470" s="1" t="n">
        <v>0.0136836</v>
      </c>
      <c r="B470" s="1" t="n">
        <v>3.057624</v>
      </c>
      <c r="C470" s="1" t="n">
        <v>2.202417</v>
      </c>
    </row>
    <row r="471" customFormat="false" ht="13.5" hidden="false" customHeight="false" outlineLevel="0" collapsed="false">
      <c r="A471" s="1" t="n">
        <v>0.0139280000000001</v>
      </c>
      <c r="B471" s="1" t="n">
        <v>3.022219</v>
      </c>
      <c r="C471" s="1" t="n">
        <v>2.170675</v>
      </c>
    </row>
    <row r="472" customFormat="false" ht="13.5" hidden="false" customHeight="false" outlineLevel="0" collapsed="false">
      <c r="A472" s="1" t="n">
        <v>0.0141723</v>
      </c>
      <c r="B472" s="1" t="n">
        <v>3.068002</v>
      </c>
      <c r="C472" s="1" t="n">
        <v>2.167012</v>
      </c>
    </row>
    <row r="473" customFormat="false" ht="13.5" hidden="false" customHeight="false" outlineLevel="0" collapsed="false">
      <c r="A473" s="1" t="n">
        <v>0.0144166999999999</v>
      </c>
      <c r="B473" s="1" t="n">
        <v>3.061287</v>
      </c>
      <c r="C473" s="1" t="n">
        <v>2.188377</v>
      </c>
    </row>
    <row r="474" customFormat="false" ht="13.5" hidden="false" customHeight="false" outlineLevel="0" collapsed="false">
      <c r="A474" s="1" t="n">
        <v>0.014661</v>
      </c>
      <c r="B474" s="1" t="n">
        <v>3.075326</v>
      </c>
      <c r="C474" s="1" t="n">
        <v>2.167012</v>
      </c>
    </row>
    <row r="475" customFormat="false" ht="13.5" hidden="false" customHeight="false" outlineLevel="0" collapsed="false">
      <c r="A475" s="1" t="n">
        <v>0.0149054</v>
      </c>
      <c r="B475" s="1" t="n">
        <v>3.050299</v>
      </c>
      <c r="C475" s="1" t="n">
        <v>2.184715</v>
      </c>
    </row>
    <row r="476" customFormat="false" ht="13.5" hidden="false" customHeight="false" outlineLevel="0" collapsed="false">
      <c r="A476" s="1" t="n">
        <v>0.0151497</v>
      </c>
      <c r="B476" s="1" t="n">
        <v>3.050299</v>
      </c>
      <c r="C476" s="1" t="n">
        <v>2.174338</v>
      </c>
    </row>
    <row r="477" customFormat="false" ht="13.5" hidden="false" customHeight="false" outlineLevel="0" collapsed="false">
      <c r="A477" s="1" t="n">
        <v>0.0153941</v>
      </c>
      <c r="B477" s="1" t="n">
        <v>3.050299</v>
      </c>
      <c r="C477" s="1" t="n">
        <v>2.188377</v>
      </c>
    </row>
    <row r="478" customFormat="false" ht="13.5" hidden="false" customHeight="false" outlineLevel="0" collapsed="false">
      <c r="A478" s="1" t="n">
        <v>0.0156384000000001</v>
      </c>
      <c r="B478" s="1" t="n">
        <v>3.053962</v>
      </c>
      <c r="C478" s="1" t="n">
        <v>2.184715</v>
      </c>
    </row>
    <row r="479" customFormat="false" ht="13.5" hidden="false" customHeight="false" outlineLevel="0" collapsed="false">
      <c r="A479" s="1" t="n">
        <v>0.0158828</v>
      </c>
      <c r="B479" s="1" t="n">
        <v>3.057624</v>
      </c>
      <c r="C479" s="1" t="n">
        <v>2.19204</v>
      </c>
    </row>
    <row r="480" customFormat="false" ht="13.5" hidden="false" customHeight="false" outlineLevel="0" collapsed="false">
      <c r="A480" s="1" t="n">
        <v>0.0161271</v>
      </c>
      <c r="B480" s="1" t="n">
        <v>3.061287</v>
      </c>
      <c r="C480" s="1" t="n">
        <v>2.170675</v>
      </c>
    </row>
    <row r="481" customFormat="false" ht="13.5" hidden="false" customHeight="false" outlineLevel="0" collapsed="false">
      <c r="A481" s="1" t="n">
        <v>0.0163715</v>
      </c>
      <c r="B481" s="1" t="n">
        <v>3.068002</v>
      </c>
      <c r="C481" s="1" t="n">
        <v>2.184715</v>
      </c>
    </row>
    <row r="482" customFormat="false" ht="13.5" hidden="false" customHeight="false" outlineLevel="0" collapsed="false">
      <c r="A482" s="1" t="n">
        <v>0.0166158</v>
      </c>
      <c r="B482" s="1" t="n">
        <v>3.039922</v>
      </c>
      <c r="C482" s="1" t="n">
        <v>2.16335</v>
      </c>
    </row>
    <row r="483" customFormat="false" ht="13.5" hidden="false" customHeight="false" outlineLevel="0" collapsed="false">
      <c r="A483" s="1" t="n">
        <v>0.0168602</v>
      </c>
      <c r="B483" s="1" t="n">
        <v>3.075326</v>
      </c>
      <c r="C483" s="1" t="n">
        <v>2.24881</v>
      </c>
    </row>
    <row r="484" customFormat="false" ht="13.5" hidden="false" customHeight="false" outlineLevel="0" collapsed="false">
      <c r="A484" s="1" t="n">
        <v>0.0171045</v>
      </c>
      <c r="B484" s="1" t="n">
        <v>3.057624</v>
      </c>
      <c r="C484" s="1" t="n">
        <v>2.195703</v>
      </c>
    </row>
    <row r="485" customFormat="false" ht="13.5" hidden="false" customHeight="false" outlineLevel="0" collapsed="false">
      <c r="A485" s="1" t="n">
        <v>0.0173489</v>
      </c>
      <c r="B485" s="1" t="n">
        <v>3.061287</v>
      </c>
      <c r="C485" s="1" t="n">
        <v>2.202417</v>
      </c>
    </row>
    <row r="486" customFormat="false" ht="13.5" hidden="false" customHeight="false" outlineLevel="0" collapsed="false">
      <c r="A486" s="1" t="n">
        <v>0.0175932</v>
      </c>
      <c r="B486" s="1" t="n">
        <v>3.053962</v>
      </c>
      <c r="C486" s="1" t="n">
        <v>2.198755</v>
      </c>
    </row>
    <row r="487" customFormat="false" ht="13.5" hidden="false" customHeight="false" outlineLevel="0" collapsed="false">
      <c r="A487" s="1" t="n">
        <v>0.0178376</v>
      </c>
      <c r="B487" s="1" t="n">
        <v>3.061287</v>
      </c>
      <c r="C487" s="1" t="n">
        <v>2.198755</v>
      </c>
    </row>
    <row r="488" customFormat="false" ht="13.5" hidden="false" customHeight="false" outlineLevel="0" collapsed="false">
      <c r="A488" s="1" t="n">
        <v>0.0180819</v>
      </c>
      <c r="B488" s="1" t="n">
        <v>3.057624</v>
      </c>
      <c r="C488" s="1" t="n">
        <v>2.19204</v>
      </c>
    </row>
    <row r="489" customFormat="false" ht="13.5" hidden="false" customHeight="false" outlineLevel="0" collapsed="false">
      <c r="A489" s="1" t="n">
        <v>0.0183263</v>
      </c>
      <c r="B489" s="1" t="n">
        <v>3.057624</v>
      </c>
      <c r="C489" s="1" t="n">
        <v>2.195703</v>
      </c>
    </row>
    <row r="490" customFormat="false" ht="13.5" hidden="false" customHeight="false" outlineLevel="0" collapsed="false">
      <c r="A490" s="1" t="n">
        <v>0.0185706</v>
      </c>
      <c r="B490" s="1" t="n">
        <v>3.061287</v>
      </c>
      <c r="C490" s="1" t="n">
        <v>2.20608</v>
      </c>
    </row>
    <row r="491" customFormat="false" ht="13.5" hidden="false" customHeight="false" outlineLevel="0" collapsed="false">
      <c r="A491" s="1" t="n">
        <v>0.018815</v>
      </c>
      <c r="B491" s="1" t="n">
        <v>3.053962</v>
      </c>
      <c r="C491" s="1" t="n">
        <v>2.170675</v>
      </c>
    </row>
    <row r="492" customFormat="false" ht="13.5" hidden="false" customHeight="false" outlineLevel="0" collapsed="false">
      <c r="A492" s="1" t="n">
        <v>0.0190593</v>
      </c>
      <c r="B492" s="1" t="n">
        <v>3.057624</v>
      </c>
      <c r="C492" s="1" t="n">
        <v>2.19204</v>
      </c>
    </row>
    <row r="493" customFormat="false" ht="13.5" hidden="false" customHeight="false" outlineLevel="0" collapsed="false">
      <c r="A493" s="1" t="n">
        <v>0.0193037</v>
      </c>
      <c r="B493" s="1" t="n">
        <v>3.057624</v>
      </c>
      <c r="C493" s="1" t="n">
        <v>2.188377</v>
      </c>
    </row>
    <row r="494" customFormat="false" ht="13.5" hidden="false" customHeight="false" outlineLevel="0" collapsed="false">
      <c r="A494" s="1" t="n">
        <v>0.019548</v>
      </c>
      <c r="B494" s="1" t="n">
        <v>3.053962</v>
      </c>
      <c r="C494" s="1" t="n">
        <v>2.195703</v>
      </c>
    </row>
    <row r="495" customFormat="false" ht="13.5" hidden="false" customHeight="false" outlineLevel="0" collapsed="false">
      <c r="A495" s="1" t="n">
        <v>0.0197924</v>
      </c>
      <c r="B495" s="1" t="n">
        <v>3.053962</v>
      </c>
      <c r="C495" s="1" t="n">
        <v>2.159688</v>
      </c>
    </row>
    <row r="496" customFormat="false" ht="13.5" hidden="false" customHeight="false" outlineLevel="0" collapsed="false">
      <c r="A496" s="1" t="n">
        <v>0.0200367</v>
      </c>
      <c r="B496" s="1" t="n">
        <v>3.064339</v>
      </c>
      <c r="C496" s="1" t="n">
        <v>2.19204</v>
      </c>
    </row>
    <row r="497" customFormat="false" ht="13.5" hidden="false" customHeight="false" outlineLevel="0" collapsed="false">
      <c r="A497" s="1" t="n">
        <v>0.0202811000000001</v>
      </c>
      <c r="B497" s="1" t="n">
        <v>3.061287</v>
      </c>
      <c r="C497" s="1" t="n">
        <v>2.188377</v>
      </c>
    </row>
    <row r="498" customFormat="false" ht="13.5" hidden="false" customHeight="false" outlineLevel="0" collapsed="false">
      <c r="A498" s="1" t="n">
        <v>0.0205254</v>
      </c>
      <c r="B498" s="1" t="n">
        <v>3.053962</v>
      </c>
      <c r="C498" s="1" t="n">
        <v>0.00305213</v>
      </c>
    </row>
    <row r="499" customFormat="false" ht="13.5" hidden="false" customHeight="false" outlineLevel="0" collapsed="false">
      <c r="A499" s="1" t="n">
        <v>0.0207698</v>
      </c>
      <c r="B499" s="1" t="n">
        <v>3.053962</v>
      </c>
      <c r="C499" s="1" t="n">
        <v>0.03174216</v>
      </c>
    </row>
    <row r="500" customFormat="false" ht="13.5" hidden="false" customHeight="false" outlineLevel="0" collapsed="false">
      <c r="A500" s="1" t="n">
        <v>0.0210141</v>
      </c>
      <c r="B500" s="1" t="n">
        <v>3.071664</v>
      </c>
      <c r="C500" s="1" t="n">
        <v>0.00305213</v>
      </c>
    </row>
    <row r="501" customFormat="false" ht="13.5" hidden="false" customHeight="false" outlineLevel="0" collapsed="false">
      <c r="A501" s="1" t="n">
        <v>0.0212585</v>
      </c>
      <c r="B501" s="1" t="n">
        <v>3.057624</v>
      </c>
      <c r="C501" s="1" t="n">
        <v>0.0421194</v>
      </c>
    </row>
    <row r="502" customFormat="false" ht="13.5" hidden="false" customHeight="false" outlineLevel="0" collapsed="false">
      <c r="A502" s="1" t="n">
        <v>0.0215028</v>
      </c>
      <c r="B502" s="1" t="n">
        <v>3.053962</v>
      </c>
      <c r="C502" s="1" t="n">
        <v>0.00671469</v>
      </c>
    </row>
    <row r="503" customFormat="false" ht="13.5" hidden="false" customHeight="false" outlineLevel="0" collapsed="false">
      <c r="A503" s="1" t="n">
        <v>0.0217471</v>
      </c>
      <c r="B503" s="1" t="n">
        <v>3.057624</v>
      </c>
      <c r="C503" s="1" t="n">
        <v>0.0140398</v>
      </c>
    </row>
    <row r="504" customFormat="false" ht="13.5" hidden="false" customHeight="false" outlineLevel="0" collapsed="false">
      <c r="A504" s="1" t="n">
        <v>0.0219915000000001</v>
      </c>
      <c r="B504" s="1" t="n">
        <v>3.061287</v>
      </c>
      <c r="C504" s="1" t="n">
        <v>0.01770236</v>
      </c>
    </row>
    <row r="505" customFormat="false" ht="13.5" hidden="false" customHeight="false" outlineLevel="0" collapsed="false">
      <c r="A505" s="1" t="n">
        <v>0.0222358</v>
      </c>
      <c r="B505" s="1" t="n">
        <v>3.068002</v>
      </c>
      <c r="C505" s="1" t="n">
        <v>0</v>
      </c>
    </row>
    <row r="506" customFormat="false" ht="13.5" hidden="false" customHeight="false" outlineLevel="0" collapsed="false">
      <c r="A506" s="1" t="n">
        <v>0.0224802</v>
      </c>
      <c r="B506" s="1" t="n">
        <v>3.057624</v>
      </c>
      <c r="C506" s="1" t="n">
        <v>2.209742</v>
      </c>
    </row>
    <row r="507" customFormat="false" ht="13.5" hidden="false" customHeight="false" outlineLevel="0" collapsed="false">
      <c r="A507" s="1" t="n">
        <v>0.0227245</v>
      </c>
      <c r="B507" s="1" t="n">
        <v>3.064339</v>
      </c>
      <c r="C507" s="1" t="n">
        <v>2.202417</v>
      </c>
    </row>
    <row r="508" customFormat="false" ht="13.5" hidden="false" customHeight="false" outlineLevel="0" collapsed="false">
      <c r="A508" s="1" t="n">
        <v>0.0229689</v>
      </c>
      <c r="B508" s="1" t="n">
        <v>3.053962</v>
      </c>
      <c r="C508" s="1" t="n">
        <v>2.17739</v>
      </c>
    </row>
    <row r="509" customFormat="false" ht="13.5" hidden="false" customHeight="false" outlineLevel="0" collapsed="false">
      <c r="A509" s="1" t="n">
        <v>0.0232132</v>
      </c>
      <c r="B509" s="1" t="n">
        <v>3.053962</v>
      </c>
      <c r="C509" s="1" t="n">
        <v>2.198755</v>
      </c>
    </row>
    <row r="510" customFormat="false" ht="13.5" hidden="false" customHeight="false" outlineLevel="0" collapsed="false">
      <c r="A510" s="1" t="n">
        <v>0.0234576</v>
      </c>
      <c r="B510" s="1" t="n">
        <v>3.053962</v>
      </c>
      <c r="C510" s="1" t="n">
        <v>2.17739</v>
      </c>
    </row>
    <row r="511" customFormat="false" ht="13.5" hidden="false" customHeight="false" outlineLevel="0" collapsed="false">
      <c r="A511" s="1" t="n">
        <v>0.0237019000000001</v>
      </c>
      <c r="B511" s="1" t="n">
        <v>3.061287</v>
      </c>
      <c r="C511" s="1" t="n">
        <v>2.198755</v>
      </c>
    </row>
    <row r="512" customFormat="false" ht="13.5" hidden="false" customHeight="false" outlineLevel="0" collapsed="false">
      <c r="A512" s="1" t="n">
        <v>0.0239463</v>
      </c>
      <c r="B512" s="1" t="n">
        <v>3.039922</v>
      </c>
      <c r="C512" s="1" t="n">
        <v>2.184715</v>
      </c>
    </row>
    <row r="513" customFormat="false" ht="13.5" hidden="false" customHeight="false" outlineLevel="0" collapsed="false">
      <c r="A513" s="1" t="n">
        <v>0.0241906</v>
      </c>
      <c r="B513" s="1" t="n">
        <v>3.068002</v>
      </c>
      <c r="C513" s="1" t="n">
        <v>2.170675</v>
      </c>
    </row>
    <row r="514" customFormat="false" ht="13.5" hidden="false" customHeight="false" outlineLevel="0" collapsed="false">
      <c r="A514" s="1" t="n">
        <v>0.024435</v>
      </c>
      <c r="B514" s="1" t="n">
        <v>3.057624</v>
      </c>
      <c r="C514" s="1" t="n">
        <v>2.184715</v>
      </c>
    </row>
    <row r="515" customFormat="false" ht="13.5" hidden="false" customHeight="false" outlineLevel="0" collapsed="false">
      <c r="A515" s="1" t="n">
        <v>0.0246793</v>
      </c>
      <c r="B515" s="1" t="n">
        <v>3.071664</v>
      </c>
      <c r="C515" s="1" t="n">
        <v>2.167012</v>
      </c>
    </row>
    <row r="516" customFormat="false" ht="13.5" hidden="false" customHeight="false" outlineLevel="0" collapsed="false">
      <c r="A516" s="1" t="n">
        <v>0.0249237</v>
      </c>
      <c r="B516" s="1" t="n">
        <v>3.064339</v>
      </c>
      <c r="C516" s="1" t="n">
        <v>2.17739</v>
      </c>
    </row>
    <row r="517" customFormat="false" ht="13.5" hidden="false" customHeight="false" outlineLevel="0" collapsed="false">
      <c r="A517" s="1" t="n">
        <v>0.025168</v>
      </c>
      <c r="B517" s="1" t="n">
        <v>3.061287</v>
      </c>
      <c r="C517" s="1" t="n">
        <v>2.213405</v>
      </c>
    </row>
    <row r="518" customFormat="false" ht="13.5" hidden="false" customHeight="false" outlineLevel="0" collapsed="false">
      <c r="A518" s="1" t="n">
        <v>0.0254124</v>
      </c>
      <c r="B518" s="1" t="n">
        <v>3.053962</v>
      </c>
      <c r="C518" s="1" t="n">
        <v>2.170675</v>
      </c>
    </row>
    <row r="519" customFormat="false" ht="13.5" hidden="false" customHeight="false" outlineLevel="0" collapsed="false">
      <c r="A519" s="1" t="n">
        <v>0.0256567</v>
      </c>
      <c r="B519" s="1" t="n">
        <v>3.057624</v>
      </c>
      <c r="C519" s="1" t="n">
        <v>2.17739</v>
      </c>
    </row>
    <row r="520" customFormat="false" ht="13.5" hidden="false" customHeight="false" outlineLevel="0" collapsed="false">
      <c r="A520" s="1" t="n">
        <v>0.0259011</v>
      </c>
      <c r="B520" s="1" t="n">
        <v>3.057624</v>
      </c>
      <c r="C520" s="1" t="n">
        <v>2.184715</v>
      </c>
    </row>
    <row r="521" customFormat="false" ht="13.5" hidden="false" customHeight="false" outlineLevel="0" collapsed="false">
      <c r="A521" s="1" t="n">
        <v>0.0261454</v>
      </c>
      <c r="B521" s="1" t="n">
        <v>3.061287</v>
      </c>
      <c r="C521" s="1" t="n">
        <v>2.167012</v>
      </c>
    </row>
    <row r="522" customFormat="false" ht="13.5" hidden="false" customHeight="false" outlineLevel="0" collapsed="false">
      <c r="A522" s="1" t="n">
        <v>0.0263898</v>
      </c>
      <c r="B522" s="1" t="n">
        <v>3.068002</v>
      </c>
      <c r="C522" s="1" t="n">
        <v>2.17739</v>
      </c>
    </row>
    <row r="523" customFormat="false" ht="13.5" hidden="false" customHeight="false" outlineLevel="0" collapsed="false">
      <c r="A523" s="1" t="n">
        <v>0.0266341</v>
      </c>
      <c r="B523" s="1" t="n">
        <v>3.061287</v>
      </c>
      <c r="C523" s="1" t="n">
        <v>2.181052</v>
      </c>
    </row>
    <row r="524" customFormat="false" ht="13.5" hidden="false" customHeight="false" outlineLevel="0" collapsed="false">
      <c r="A524" s="1" t="n">
        <v>0.0268785</v>
      </c>
      <c r="B524" s="1" t="n">
        <v>3.068002</v>
      </c>
      <c r="C524" s="1" t="n">
        <v>2.174338</v>
      </c>
    </row>
    <row r="525" customFormat="false" ht="13.5" hidden="false" customHeight="false" outlineLevel="0" collapsed="false">
      <c r="A525" s="1" t="n">
        <v>0.0271228</v>
      </c>
      <c r="B525" s="1" t="n">
        <v>3.057624</v>
      </c>
      <c r="C525" s="1" t="n">
        <v>2.188377</v>
      </c>
    </row>
    <row r="526" customFormat="false" ht="13.5" hidden="false" customHeight="false" outlineLevel="0" collapsed="false">
      <c r="A526" s="1" t="n">
        <v>0.0273672</v>
      </c>
      <c r="B526" s="1" t="n">
        <v>3.061287</v>
      </c>
      <c r="C526" s="1" t="n">
        <v>2.17739</v>
      </c>
    </row>
    <row r="527" customFormat="false" ht="13.5" hidden="false" customHeight="false" outlineLevel="0" collapsed="false">
      <c r="A527" s="1" t="n">
        <v>0.0276115</v>
      </c>
      <c r="B527" s="1" t="n">
        <v>3.061287</v>
      </c>
      <c r="C527" s="1" t="n">
        <v>2.16335</v>
      </c>
    </row>
    <row r="528" customFormat="false" ht="13.5" hidden="false" customHeight="false" outlineLevel="0" collapsed="false">
      <c r="A528" s="1" t="n">
        <v>0.0278559</v>
      </c>
      <c r="B528" s="1" t="n">
        <v>3.057624</v>
      </c>
      <c r="C528" s="1" t="n">
        <v>2.198755</v>
      </c>
    </row>
    <row r="529" customFormat="false" ht="13.5" hidden="false" customHeight="false" outlineLevel="0" collapsed="false">
      <c r="A529" s="1" t="n">
        <v>0.0281002</v>
      </c>
      <c r="B529" s="1" t="n">
        <v>3.061287</v>
      </c>
      <c r="C529" s="1" t="n">
        <v>2.202417</v>
      </c>
    </row>
    <row r="530" customFormat="false" ht="13.5" hidden="false" customHeight="false" outlineLevel="0" collapsed="false">
      <c r="A530" s="1" t="n">
        <v>0.0283446000000001</v>
      </c>
      <c r="B530" s="1" t="n">
        <v>3.064339</v>
      </c>
      <c r="C530" s="1" t="n">
        <v>2.198755</v>
      </c>
    </row>
    <row r="531" customFormat="false" ht="13.5" hidden="false" customHeight="false" outlineLevel="0" collapsed="false">
      <c r="A531" s="1" t="n">
        <v>0.0285889</v>
      </c>
      <c r="B531" s="1" t="n">
        <v>3.057624</v>
      </c>
      <c r="C531" s="1" t="n">
        <v>2.198755</v>
      </c>
    </row>
    <row r="532" customFormat="false" ht="13.5" hidden="false" customHeight="false" outlineLevel="0" collapsed="false">
      <c r="A532" s="1" t="n">
        <v>0.0288333</v>
      </c>
      <c r="B532" s="1" t="n">
        <v>3.061287</v>
      </c>
      <c r="C532" s="1" t="n">
        <v>2.195703</v>
      </c>
    </row>
    <row r="533" customFormat="false" ht="13.5" hidden="false" customHeight="false" outlineLevel="0" collapsed="false">
      <c r="A533" s="1" t="n">
        <v>0.0290776</v>
      </c>
      <c r="B533" s="1" t="n">
        <v>3.057624</v>
      </c>
      <c r="C533" s="1" t="n">
        <v>2.19204</v>
      </c>
    </row>
    <row r="534" customFormat="false" ht="13.5" hidden="false" customHeight="false" outlineLevel="0" collapsed="false">
      <c r="A534" s="1" t="n">
        <v>0.029322</v>
      </c>
      <c r="B534" s="1" t="n">
        <v>3.057624</v>
      </c>
      <c r="C534" s="1" t="n">
        <v>2.188377</v>
      </c>
    </row>
    <row r="535" customFormat="false" ht="13.5" hidden="false" customHeight="false" outlineLevel="0" collapsed="false">
      <c r="A535" s="1" t="n">
        <v>0.0295663</v>
      </c>
      <c r="B535" s="1" t="n">
        <v>3.061287</v>
      </c>
      <c r="C535" s="1" t="n">
        <v>2.184715</v>
      </c>
    </row>
    <row r="536" customFormat="false" ht="13.5" hidden="false" customHeight="false" outlineLevel="0" collapsed="false">
      <c r="A536" s="1" t="n">
        <v>0.0298107</v>
      </c>
      <c r="B536" s="1" t="n">
        <v>3.046637</v>
      </c>
      <c r="C536" s="1" t="n">
        <v>2.188377</v>
      </c>
    </row>
    <row r="537" customFormat="false" ht="13.5" hidden="false" customHeight="false" outlineLevel="0" collapsed="false">
      <c r="A537" s="1" t="n">
        <v>0.0300550000000001</v>
      </c>
      <c r="B537" s="1" t="n">
        <v>3.061287</v>
      </c>
      <c r="C537" s="1" t="n">
        <v>2.184715</v>
      </c>
    </row>
    <row r="538" customFormat="false" ht="13.5" hidden="false" customHeight="false" outlineLevel="0" collapsed="false">
      <c r="A538" s="1" t="n">
        <v>0.0302994</v>
      </c>
      <c r="B538" s="1" t="n">
        <v>3.075326</v>
      </c>
      <c r="C538" s="1" t="n">
        <v>2.20608</v>
      </c>
    </row>
    <row r="539" customFormat="false" ht="13.5" hidden="false" customHeight="false" outlineLevel="0" collapsed="false">
      <c r="A539" s="1" t="n">
        <v>0.0305437</v>
      </c>
      <c r="B539" s="1" t="n">
        <v>3.071664</v>
      </c>
      <c r="C539" s="1" t="n">
        <v>2.181052</v>
      </c>
    </row>
    <row r="540" customFormat="false" ht="13.5" hidden="false" customHeight="false" outlineLevel="0" collapsed="false">
      <c r="A540" s="1" t="n">
        <v>0.0307881</v>
      </c>
      <c r="B540" s="1" t="n">
        <v>3.064339</v>
      </c>
      <c r="C540" s="1" t="n">
        <v>2.170675</v>
      </c>
    </row>
    <row r="541" customFormat="false" ht="13.5" hidden="false" customHeight="false" outlineLevel="0" collapsed="false">
      <c r="A541" s="1" t="n">
        <v>0.0310324</v>
      </c>
      <c r="B541" s="1" t="n">
        <v>3.071664</v>
      </c>
      <c r="C541" s="1" t="n">
        <v>2.188377</v>
      </c>
    </row>
    <row r="542" customFormat="false" ht="13.5" hidden="false" customHeight="false" outlineLevel="0" collapsed="false">
      <c r="A542" s="1" t="n">
        <v>0.0312768</v>
      </c>
      <c r="B542" s="1" t="n">
        <v>3.068002</v>
      </c>
      <c r="C542" s="1" t="n">
        <v>2.167012</v>
      </c>
    </row>
    <row r="543" customFormat="false" ht="13.5" hidden="false" customHeight="false" outlineLevel="0" collapsed="false">
      <c r="A543" s="1" t="n">
        <v>0.0315211</v>
      </c>
      <c r="B543" s="1" t="n">
        <v>3.061287</v>
      </c>
      <c r="C543" s="1" t="n">
        <v>2.184715</v>
      </c>
    </row>
    <row r="544" customFormat="false" ht="13.5" hidden="false" customHeight="false" outlineLevel="0" collapsed="false">
      <c r="A544" s="1" t="n">
        <v>0.0317655</v>
      </c>
      <c r="B544" s="1" t="n">
        <v>3.053962</v>
      </c>
      <c r="C544" s="1" t="n">
        <v>2.14931</v>
      </c>
    </row>
    <row r="545" customFormat="false" ht="13.5" hidden="false" customHeight="false" outlineLevel="0" collapsed="false">
      <c r="A545" s="1" t="n">
        <v>0.0320098</v>
      </c>
      <c r="B545" s="1" t="n">
        <v>3.064339</v>
      </c>
      <c r="C545" s="1" t="n">
        <v>2.184715</v>
      </c>
    </row>
    <row r="546" customFormat="false" ht="13.5" hidden="false" customHeight="false" outlineLevel="0" collapsed="false">
      <c r="A546" s="1" t="n">
        <v>0.0322542</v>
      </c>
      <c r="B546" s="1" t="n">
        <v>3.050299</v>
      </c>
      <c r="C546" s="1" t="n">
        <v>2.188377</v>
      </c>
    </row>
    <row r="547" customFormat="false" ht="13.5" hidden="false" customHeight="false" outlineLevel="0" collapsed="false">
      <c r="A547" s="1" t="n">
        <v>0.0324986</v>
      </c>
      <c r="B547" s="1" t="n">
        <v>3.068002</v>
      </c>
      <c r="C547" s="1" t="n">
        <v>0</v>
      </c>
    </row>
    <row r="548" customFormat="false" ht="13.5" hidden="false" customHeight="false" outlineLevel="0" collapsed="false">
      <c r="A548" s="1" t="n">
        <v>0.0327429</v>
      </c>
      <c r="B548" s="1" t="n">
        <v>3.057624</v>
      </c>
      <c r="C548" s="1" t="n">
        <v>0.01037724</v>
      </c>
    </row>
    <row r="549" customFormat="false" ht="13.5" hidden="false" customHeight="false" outlineLevel="0" collapsed="false">
      <c r="A549" s="1" t="n">
        <v>0.0329873000000001</v>
      </c>
      <c r="B549" s="1" t="n">
        <v>3.064339</v>
      </c>
      <c r="C549" s="1" t="n">
        <v>0</v>
      </c>
    </row>
    <row r="550" customFormat="false" ht="13.5" hidden="false" customHeight="false" outlineLevel="0" collapsed="false">
      <c r="A550" s="1" t="n">
        <v>0.0332316</v>
      </c>
      <c r="B550" s="1" t="n">
        <v>3.061287</v>
      </c>
      <c r="C550" s="1" t="n">
        <v>0.00671469</v>
      </c>
    </row>
    <row r="551" customFormat="false" ht="13.5" hidden="false" customHeight="false" outlineLevel="0" collapsed="false">
      <c r="A551" s="1" t="n">
        <v>0.033476</v>
      </c>
      <c r="B551" s="1" t="n">
        <v>3.064339</v>
      </c>
      <c r="C551" s="1" t="n">
        <v>0.00671469</v>
      </c>
    </row>
    <row r="552" customFormat="false" ht="13.5" hidden="false" customHeight="false" outlineLevel="0" collapsed="false">
      <c r="A552" s="1" t="n">
        <v>0.0337203</v>
      </c>
      <c r="B552" s="1" t="n">
        <v>3.061287</v>
      </c>
      <c r="C552" s="1" t="n">
        <v>0.0140398</v>
      </c>
    </row>
    <row r="553" customFormat="false" ht="13.5" hidden="false" customHeight="false" outlineLevel="0" collapsed="false">
      <c r="A553" s="1" t="n">
        <v>0.0339647</v>
      </c>
      <c r="B553" s="1" t="n">
        <v>3.068002</v>
      </c>
      <c r="C553" s="1" t="n">
        <v>0.0140398</v>
      </c>
    </row>
    <row r="554" customFormat="false" ht="13.5" hidden="false" customHeight="false" outlineLevel="0" collapsed="false">
      <c r="A554" s="1" t="n">
        <v>0.034209</v>
      </c>
      <c r="B554" s="1" t="n">
        <v>3.071664</v>
      </c>
      <c r="C554" s="1" t="n">
        <v>0.00305213</v>
      </c>
    </row>
    <row r="555" customFormat="false" ht="13.5" hidden="false" customHeight="false" outlineLevel="0" collapsed="false">
      <c r="A555" s="1" t="n">
        <v>0.0344534</v>
      </c>
      <c r="B555" s="1" t="n">
        <v>3.050299</v>
      </c>
      <c r="C555" s="1" t="n">
        <v>0</v>
      </c>
    </row>
    <row r="556" customFormat="false" ht="13.5" hidden="false" customHeight="false" outlineLevel="0" collapsed="false">
      <c r="A556" s="1" t="n">
        <v>0.0346977000000001</v>
      </c>
      <c r="B556" s="1" t="n">
        <v>3.057624</v>
      </c>
      <c r="C556" s="1" t="n">
        <v>2.198755</v>
      </c>
    </row>
    <row r="557" customFormat="false" ht="13.5" hidden="false" customHeight="false" outlineLevel="0" collapsed="false">
      <c r="A557" s="1" t="n">
        <v>0.0349421</v>
      </c>
      <c r="B557" s="1" t="n">
        <v>3.064339</v>
      </c>
      <c r="C557" s="1" t="n">
        <v>2.198755</v>
      </c>
    </row>
    <row r="558" customFormat="false" ht="13.5" hidden="false" customHeight="false" outlineLevel="0" collapsed="false">
      <c r="A558" s="1" t="n">
        <v>0.0351864</v>
      </c>
      <c r="B558" s="1" t="n">
        <v>3.061287</v>
      </c>
      <c r="C558" s="1" t="n">
        <v>2.198755</v>
      </c>
    </row>
    <row r="559" customFormat="false" ht="13.5" hidden="false" customHeight="false" outlineLevel="0" collapsed="false">
      <c r="A559" s="1" t="n">
        <v>0.0354308</v>
      </c>
      <c r="B559" s="1" t="n">
        <v>3.075326</v>
      </c>
      <c r="C559" s="1" t="n">
        <v>2.198755</v>
      </c>
    </row>
    <row r="560" customFormat="false" ht="13.5" hidden="false" customHeight="false" outlineLevel="0" collapsed="false">
      <c r="A560" s="1" t="n">
        <v>0.0356751</v>
      </c>
      <c r="B560" s="1" t="n">
        <v>3.057624</v>
      </c>
      <c r="C560" s="1" t="n">
        <v>2.195703</v>
      </c>
    </row>
    <row r="561" customFormat="false" ht="13.5" hidden="false" customHeight="false" outlineLevel="0" collapsed="false">
      <c r="A561" s="1" t="n">
        <v>0.0359195</v>
      </c>
      <c r="B561" s="1" t="n">
        <v>3.061287</v>
      </c>
      <c r="C561" s="1" t="n">
        <v>2.19204</v>
      </c>
    </row>
    <row r="562" customFormat="false" ht="13.5" hidden="false" customHeight="false" outlineLevel="0" collapsed="false">
      <c r="A562" s="1" t="n">
        <v>0.0361638</v>
      </c>
      <c r="B562" s="1" t="n">
        <v>3.068002</v>
      </c>
      <c r="C562" s="1" t="n">
        <v>2.19204</v>
      </c>
    </row>
    <row r="563" customFormat="false" ht="13.5" hidden="false" customHeight="false" outlineLevel="0" collapsed="false">
      <c r="A563" s="1" t="n">
        <v>0.0364082</v>
      </c>
      <c r="B563" s="1" t="n">
        <v>3.053962</v>
      </c>
      <c r="C563" s="1" t="n">
        <v>2.174338</v>
      </c>
    </row>
    <row r="564" customFormat="false" ht="13.5" hidden="false" customHeight="false" outlineLevel="0" collapsed="false">
      <c r="A564" s="1" t="n">
        <v>0.0366525</v>
      </c>
      <c r="B564" s="1" t="n">
        <v>3.064339</v>
      </c>
      <c r="C564" s="1" t="n">
        <v>2.174338</v>
      </c>
    </row>
    <row r="565" customFormat="false" ht="13.5" hidden="false" customHeight="false" outlineLevel="0" collapsed="false">
      <c r="A565" s="1" t="n">
        <v>0.0368969</v>
      </c>
      <c r="B565" s="1" t="n">
        <v>3.061287</v>
      </c>
      <c r="C565" s="1" t="n">
        <v>2.184715</v>
      </c>
    </row>
    <row r="566" customFormat="false" ht="13.5" hidden="false" customHeight="false" outlineLevel="0" collapsed="false">
      <c r="A566" s="1" t="n">
        <v>0.0371412</v>
      </c>
      <c r="B566" s="1" t="n">
        <v>3.068002</v>
      </c>
      <c r="C566" s="1" t="n">
        <v>2.156635</v>
      </c>
    </row>
    <row r="567" customFormat="false" ht="13.5" hidden="false" customHeight="false" outlineLevel="0" collapsed="false">
      <c r="A567" s="1" t="n">
        <v>0.0373856</v>
      </c>
      <c r="B567" s="1" t="n">
        <v>3.057624</v>
      </c>
      <c r="C567" s="1" t="n">
        <v>2.17739</v>
      </c>
    </row>
    <row r="568" customFormat="false" ht="13.5" hidden="false" customHeight="false" outlineLevel="0" collapsed="false">
      <c r="A568" s="1" t="n">
        <v>0.0376299</v>
      </c>
      <c r="B568" s="1" t="n">
        <v>3.061287</v>
      </c>
      <c r="C568" s="1" t="n">
        <v>2.195703</v>
      </c>
    </row>
    <row r="569" customFormat="false" ht="13.5" hidden="false" customHeight="false" outlineLevel="0" collapsed="false">
      <c r="A569" s="1" t="n">
        <v>0.0378743</v>
      </c>
      <c r="B569" s="1" t="n">
        <v>3.053962</v>
      </c>
      <c r="C569" s="1" t="n">
        <v>2.195703</v>
      </c>
    </row>
    <row r="570" customFormat="false" ht="13.5" hidden="false" customHeight="false" outlineLevel="0" collapsed="false">
      <c r="A570" s="1" t="n">
        <v>0.0381186</v>
      </c>
      <c r="B570" s="1" t="n">
        <v>3.064339</v>
      </c>
      <c r="C570" s="1" t="n">
        <v>2.102918</v>
      </c>
    </row>
    <row r="571" customFormat="false" ht="13.5" hidden="false" customHeight="false" outlineLevel="0" collapsed="false">
      <c r="A571" s="1" t="n">
        <v>0.038363</v>
      </c>
      <c r="B571" s="1" t="n">
        <v>3.061287</v>
      </c>
      <c r="C571" s="1" t="n">
        <v>2.17739</v>
      </c>
    </row>
    <row r="572" customFormat="false" ht="13.5" hidden="false" customHeight="false" outlineLevel="0" collapsed="false">
      <c r="A572" s="1" t="n">
        <v>0.0386073</v>
      </c>
      <c r="B572" s="1" t="n">
        <v>3.078379</v>
      </c>
      <c r="C572" s="1" t="n">
        <v>2.266512</v>
      </c>
    </row>
    <row r="573" customFormat="false" ht="13.5" hidden="false" customHeight="false" outlineLevel="0" collapsed="false">
      <c r="A573" s="1" t="n">
        <v>0.0388517</v>
      </c>
      <c r="B573" s="1" t="n">
        <v>3.068002</v>
      </c>
      <c r="C573" s="1" t="n">
        <v>2.170675</v>
      </c>
    </row>
    <row r="574" customFormat="false" ht="13.5" hidden="false" customHeight="false" outlineLevel="0" collapsed="false">
      <c r="A574" s="1" t="n">
        <v>0.039096</v>
      </c>
      <c r="B574" s="1" t="n">
        <v>3.068002</v>
      </c>
      <c r="C574" s="1" t="n">
        <v>2.209742</v>
      </c>
    </row>
    <row r="575" customFormat="false" ht="13.5" hidden="false" customHeight="false" outlineLevel="0" collapsed="false">
      <c r="A575" s="1" t="n">
        <v>0.0393404000000001</v>
      </c>
      <c r="B575" s="1" t="n">
        <v>3.071664</v>
      </c>
      <c r="C575" s="1" t="n">
        <v>2.17739</v>
      </c>
    </row>
    <row r="576" customFormat="false" ht="13.5" hidden="false" customHeight="false" outlineLevel="0" collapsed="false">
      <c r="A576" s="1" t="n">
        <v>0.0395847</v>
      </c>
      <c r="B576" s="1" t="n">
        <v>3.064339</v>
      </c>
      <c r="C576" s="1" t="n">
        <v>2.19204</v>
      </c>
    </row>
    <row r="577" customFormat="false" ht="13.5" hidden="false" customHeight="false" outlineLevel="0" collapsed="false">
      <c r="A577" s="1" t="n">
        <v>0.0398291</v>
      </c>
      <c r="B577" s="1" t="n">
        <v>3.068002</v>
      </c>
      <c r="C577" s="1" t="n">
        <v>2.198755</v>
      </c>
    </row>
    <row r="578" customFormat="false" ht="13.5" hidden="false" customHeight="false" outlineLevel="0" collapsed="false">
      <c r="A578" s="1" t="n">
        <v>0.0400734</v>
      </c>
      <c r="B578" s="1" t="n">
        <v>3.068002</v>
      </c>
      <c r="C578" s="1" t="n">
        <v>2.174338</v>
      </c>
    </row>
    <row r="579" customFormat="false" ht="13.5" hidden="false" customHeight="false" outlineLevel="0" collapsed="false">
      <c r="A579" s="1" t="n">
        <v>0.0403178</v>
      </c>
      <c r="B579" s="1" t="n">
        <v>3.061287</v>
      </c>
      <c r="C579" s="1" t="n">
        <v>2.202417</v>
      </c>
    </row>
    <row r="580" customFormat="false" ht="13.5" hidden="false" customHeight="false" outlineLevel="0" collapsed="false">
      <c r="A580" s="1" t="n">
        <v>0.0405621</v>
      </c>
      <c r="B580" s="1" t="n">
        <v>3.057624</v>
      </c>
      <c r="C580" s="1" t="n">
        <v>2.195703</v>
      </c>
    </row>
    <row r="581" customFormat="false" ht="13.5" hidden="false" customHeight="false" outlineLevel="0" collapsed="false">
      <c r="A581" s="1" t="n">
        <v>0.0408064</v>
      </c>
      <c r="B581" s="1" t="n">
        <v>3.064339</v>
      </c>
      <c r="C581" s="1" t="n">
        <v>2.188377</v>
      </c>
    </row>
    <row r="582" customFormat="false" ht="13.5" hidden="false" customHeight="false" outlineLevel="0" collapsed="false">
      <c r="A582" s="1" t="n">
        <v>0.0410508000000001</v>
      </c>
      <c r="B582" s="1" t="n">
        <v>3.068002</v>
      </c>
      <c r="C582" s="1" t="n">
        <v>2.184715</v>
      </c>
    </row>
    <row r="583" customFormat="false" ht="13.5" hidden="false" customHeight="false" outlineLevel="0" collapsed="false">
      <c r="A583" s="1" t="n">
        <v>0.0412951</v>
      </c>
      <c r="B583" s="1" t="n">
        <v>3.061287</v>
      </c>
      <c r="C583" s="1" t="n">
        <v>2.19204</v>
      </c>
    </row>
    <row r="584" customFormat="false" ht="13.5" hidden="false" customHeight="false" outlineLevel="0" collapsed="false">
      <c r="A584" s="1" t="n">
        <v>0.0415395</v>
      </c>
      <c r="B584" s="1" t="n">
        <v>3.043584</v>
      </c>
      <c r="C584" s="1" t="n">
        <v>2.131608</v>
      </c>
    </row>
    <row r="585" customFormat="false" ht="13.5" hidden="false" customHeight="false" outlineLevel="0" collapsed="false">
      <c r="A585" s="1" t="n">
        <v>0.0417838</v>
      </c>
      <c r="B585" s="1" t="n">
        <v>3.046637</v>
      </c>
      <c r="C585" s="1" t="n">
        <v>2.19204</v>
      </c>
    </row>
    <row r="586" customFormat="false" ht="13.5" hidden="false" customHeight="false" outlineLevel="0" collapsed="false">
      <c r="A586" s="1" t="n">
        <v>0.0420282</v>
      </c>
      <c r="B586" s="1" t="n">
        <v>3.061287</v>
      </c>
      <c r="C586" s="1" t="n">
        <v>2.167012</v>
      </c>
    </row>
    <row r="587" customFormat="false" ht="13.5" hidden="false" customHeight="false" outlineLevel="0" collapsed="false">
      <c r="A587" s="1" t="n">
        <v>0.0422725</v>
      </c>
      <c r="B587" s="1" t="n">
        <v>3.075326</v>
      </c>
      <c r="C587" s="1" t="n">
        <v>2.167012</v>
      </c>
    </row>
    <row r="588" customFormat="false" ht="13.5" hidden="false" customHeight="false" outlineLevel="0" collapsed="false">
      <c r="A588" s="1" t="n">
        <v>0.0425169</v>
      </c>
      <c r="B588" s="1" t="n">
        <v>3.071664</v>
      </c>
      <c r="C588" s="1" t="n">
        <v>2.17739</v>
      </c>
    </row>
    <row r="589" customFormat="false" ht="13.5" hidden="false" customHeight="false" outlineLevel="0" collapsed="false">
      <c r="A589" s="1" t="n">
        <v>0.0427612000000001</v>
      </c>
      <c r="B589" s="1" t="n">
        <v>3.061287</v>
      </c>
      <c r="C589" s="1" t="n">
        <v>2.16335</v>
      </c>
    </row>
    <row r="590" customFormat="false" ht="13.5" hidden="false" customHeight="false" outlineLevel="0" collapsed="false">
      <c r="A590" s="1" t="n">
        <v>0.0430056</v>
      </c>
      <c r="B590" s="1" t="n">
        <v>3.061287</v>
      </c>
      <c r="C590" s="1" t="n">
        <v>2.16335</v>
      </c>
    </row>
    <row r="591" customFormat="false" ht="13.5" hidden="false" customHeight="false" outlineLevel="0" collapsed="false">
      <c r="A591" s="1" t="n">
        <v>0.0432499</v>
      </c>
      <c r="B591" s="1" t="n">
        <v>3.068002</v>
      </c>
      <c r="C591" s="1" t="n">
        <v>2.184715</v>
      </c>
    </row>
    <row r="592" customFormat="false" ht="13.5" hidden="false" customHeight="false" outlineLevel="0" collapsed="false">
      <c r="A592" s="1" t="n">
        <v>0.0434943</v>
      </c>
      <c r="B592" s="1" t="n">
        <v>3.061287</v>
      </c>
      <c r="C592" s="1" t="n">
        <v>2.195703</v>
      </c>
    </row>
    <row r="593" customFormat="false" ht="13.5" hidden="false" customHeight="false" outlineLevel="0" collapsed="false">
      <c r="A593" s="1" t="n">
        <v>0.0437386</v>
      </c>
      <c r="B593" s="1" t="n">
        <v>3.068002</v>
      </c>
      <c r="C593" s="1" t="n">
        <v>2.195703</v>
      </c>
    </row>
    <row r="594" customFormat="false" ht="13.5" hidden="false" customHeight="false" outlineLevel="0" collapsed="false">
      <c r="A594" s="1" t="n">
        <v>0.043983</v>
      </c>
      <c r="B594" s="1" t="n">
        <v>3.064339</v>
      </c>
      <c r="C594" s="1" t="n">
        <v>2.156635</v>
      </c>
    </row>
    <row r="595" customFormat="false" ht="13.5" hidden="false" customHeight="false" outlineLevel="0" collapsed="false">
      <c r="A595" s="1" t="n">
        <v>0.0442273</v>
      </c>
      <c r="B595" s="1" t="n">
        <v>3.064339</v>
      </c>
      <c r="C595" s="1" t="n">
        <v>2.19204</v>
      </c>
    </row>
    <row r="596" customFormat="false" ht="13.5" hidden="false" customHeight="false" outlineLevel="0" collapsed="false">
      <c r="A596" s="1" t="n">
        <v>0.0444717</v>
      </c>
      <c r="B596" s="1" t="n">
        <v>3.064339</v>
      </c>
      <c r="C596" s="1" t="n">
        <v>2.17739</v>
      </c>
    </row>
    <row r="597" customFormat="false" ht="13.5" hidden="false" customHeight="false" outlineLevel="0" collapsed="false">
      <c r="A597" s="1" t="n">
        <v>0.044716</v>
      </c>
      <c r="B597" s="1" t="n">
        <v>3.061287</v>
      </c>
      <c r="C597" s="1" t="n">
        <v>2.195703</v>
      </c>
    </row>
    <row r="598" customFormat="false" ht="13.5" hidden="false" customHeight="false" outlineLevel="0" collapsed="false">
      <c r="A598" s="1" t="n">
        <v>0.0449604</v>
      </c>
      <c r="B598" s="1" t="n">
        <v>3.068002</v>
      </c>
      <c r="C598" s="1" t="n">
        <v>0.01770236</v>
      </c>
    </row>
    <row r="599" customFormat="false" ht="13.5" hidden="false" customHeight="false" outlineLevel="0" collapsed="false">
      <c r="A599" s="1" t="n">
        <v>0.0452047</v>
      </c>
      <c r="B599" s="1" t="n">
        <v>3.061287</v>
      </c>
      <c r="C599" s="1" t="n">
        <v>0.00671469</v>
      </c>
    </row>
    <row r="600" customFormat="false" ht="13.5" hidden="false" customHeight="false" outlineLevel="0" collapsed="false">
      <c r="A600" s="1" t="n">
        <v>0.0454491</v>
      </c>
      <c r="B600" s="1" t="n">
        <v>3.068002</v>
      </c>
      <c r="C600" s="1" t="n">
        <v>0.01037724</v>
      </c>
    </row>
    <row r="601" customFormat="false" ht="13.5" hidden="false" customHeight="false" outlineLevel="0" collapsed="false">
      <c r="A601" s="1" t="n">
        <v>0.0456934</v>
      </c>
      <c r="B601" s="1" t="n">
        <v>3.064339</v>
      </c>
      <c r="C601" s="1" t="n">
        <v>0.02441704</v>
      </c>
    </row>
    <row r="602" customFormat="false" ht="13.5" hidden="false" customHeight="false" outlineLevel="0" collapsed="false">
      <c r="A602" s="1" t="n">
        <v>0.0459378</v>
      </c>
      <c r="B602" s="1" t="n">
        <v>3.078379</v>
      </c>
      <c r="C602" s="1" t="n">
        <v>0.00305213</v>
      </c>
    </row>
    <row r="603" customFormat="false" ht="13.5" hidden="false" customHeight="false" outlineLevel="0" collapsed="false">
      <c r="A603" s="1" t="n">
        <v>0.0461821</v>
      </c>
      <c r="B603" s="1" t="n">
        <v>3.064339</v>
      </c>
      <c r="C603" s="1" t="n">
        <v>0.01037724</v>
      </c>
    </row>
    <row r="604" customFormat="false" ht="13.5" hidden="false" customHeight="false" outlineLevel="0" collapsed="false">
      <c r="A604" s="1" t="n">
        <v>0.0464265</v>
      </c>
      <c r="B604" s="1" t="n">
        <v>3.064339</v>
      </c>
      <c r="C604" s="1" t="n">
        <v>0</v>
      </c>
    </row>
    <row r="605" customFormat="false" ht="13.5" hidden="false" customHeight="false" outlineLevel="0" collapsed="false">
      <c r="A605" s="1" t="n">
        <v>0.0466708</v>
      </c>
      <c r="B605" s="1" t="n">
        <v>3.071664</v>
      </c>
      <c r="C605" s="1" t="n">
        <v>0.01037724</v>
      </c>
    </row>
    <row r="606" customFormat="false" ht="13.5" hidden="false" customHeight="false" outlineLevel="0" collapsed="false">
      <c r="A606" s="1" t="n">
        <v>0.0469152</v>
      </c>
      <c r="B606" s="1" t="n">
        <v>3.068002</v>
      </c>
      <c r="C606" s="1" t="n">
        <v>2.213405</v>
      </c>
    </row>
    <row r="607" customFormat="false" ht="13.5" hidden="false" customHeight="false" outlineLevel="0" collapsed="false">
      <c r="A607" s="1" t="n">
        <v>0.0471595</v>
      </c>
      <c r="B607" s="1" t="n">
        <v>3.068002</v>
      </c>
      <c r="C607" s="1" t="n">
        <v>2.188377</v>
      </c>
    </row>
    <row r="608" customFormat="false" ht="13.5" hidden="false" customHeight="false" outlineLevel="0" collapsed="false">
      <c r="A608" s="1" t="n">
        <v>0.0474039000000001</v>
      </c>
      <c r="B608" s="1" t="n">
        <v>3.057624</v>
      </c>
      <c r="C608" s="1" t="n">
        <v>2.19204</v>
      </c>
    </row>
    <row r="609" customFormat="false" ht="13.5" hidden="false" customHeight="false" outlineLevel="0" collapsed="false">
      <c r="A609" s="1" t="n">
        <v>0.0476482</v>
      </c>
      <c r="B609" s="1" t="n">
        <v>3.028934</v>
      </c>
      <c r="C609" s="1" t="n">
        <v>2.202417</v>
      </c>
    </row>
    <row r="610" customFormat="false" ht="13.5" hidden="false" customHeight="false" outlineLevel="0" collapsed="false">
      <c r="A610" s="1" t="n">
        <v>0.0478926</v>
      </c>
      <c r="B610" s="1" t="n">
        <v>3.068002</v>
      </c>
      <c r="C610" s="1" t="n">
        <v>2.16335</v>
      </c>
    </row>
    <row r="611" customFormat="false" ht="13.5" hidden="false" customHeight="false" outlineLevel="0" collapsed="false">
      <c r="A611" s="1" t="n">
        <v>0.0481369</v>
      </c>
      <c r="B611" s="1" t="n">
        <v>3.068002</v>
      </c>
      <c r="C611" s="1" t="n">
        <v>2.184715</v>
      </c>
    </row>
    <row r="612" customFormat="false" ht="13.5" hidden="false" customHeight="false" outlineLevel="0" collapsed="false">
      <c r="A612" s="1" t="n">
        <v>0.0483813</v>
      </c>
      <c r="B612" s="1" t="n">
        <v>3.068002</v>
      </c>
      <c r="C612" s="1" t="n">
        <v>2.167012</v>
      </c>
    </row>
    <row r="613" customFormat="false" ht="13.5" hidden="false" customHeight="false" outlineLevel="0" collapsed="false">
      <c r="A613" s="1" t="n">
        <v>0.0486256000000001</v>
      </c>
      <c r="B613" s="1" t="n">
        <v>3.068002</v>
      </c>
      <c r="C613" s="1" t="n">
        <v>2.17739</v>
      </c>
    </row>
    <row r="614" customFormat="false" ht="13.5" hidden="false" customHeight="false" outlineLevel="0" collapsed="false">
      <c r="A614" s="1" t="n">
        <v>0.04887</v>
      </c>
      <c r="B614" s="1" t="n">
        <v>3.071664</v>
      </c>
      <c r="C614" s="1" t="n">
        <v>2.17739</v>
      </c>
    </row>
    <row r="615" customFormat="false" ht="13.5" hidden="false" customHeight="false" outlineLevel="0" collapsed="false">
      <c r="A615" s="1" t="n">
        <v>0.0491143000000001</v>
      </c>
      <c r="B615" s="1" t="n">
        <v>3.075326</v>
      </c>
      <c r="C615" s="1" t="n">
        <v>2.17739</v>
      </c>
    </row>
    <row r="616" customFormat="false" ht="13.5" hidden="false" customHeight="false" outlineLevel="0" collapsed="false">
      <c r="A616" s="1" t="n">
        <v>0.0493587</v>
      </c>
      <c r="B616" s="1" t="n">
        <v>3.071664</v>
      </c>
      <c r="C616" s="1" t="n">
        <v>2.20608</v>
      </c>
    </row>
    <row r="617" customFormat="false" ht="13.5" hidden="false" customHeight="false" outlineLevel="0" collapsed="false">
      <c r="A617" s="1" t="n">
        <v>0.049603</v>
      </c>
      <c r="B617" s="1" t="n">
        <v>3.068002</v>
      </c>
      <c r="C617" s="1" t="n">
        <v>2.174338</v>
      </c>
    </row>
    <row r="618" customFormat="false" ht="13.5" hidden="false" customHeight="false" outlineLevel="0" collapsed="false">
      <c r="A618" s="1" t="n">
        <v>0.0498474</v>
      </c>
      <c r="B618" s="1" t="n">
        <v>3.068002</v>
      </c>
      <c r="C618" s="1" t="n">
        <v>2.195703</v>
      </c>
    </row>
    <row r="619" customFormat="false" ht="13.5" hidden="false" customHeight="false" outlineLevel="0" collapsed="false">
      <c r="A619" s="1" t="n">
        <v>0.0500917</v>
      </c>
      <c r="B619" s="1" t="n">
        <v>3.068002</v>
      </c>
      <c r="C619" s="1" t="n">
        <v>2.17739</v>
      </c>
    </row>
    <row r="620" customFormat="false" ht="13.5" hidden="false" customHeight="false" outlineLevel="0" collapsed="false">
      <c r="A620" s="1" t="n">
        <v>0.0503361</v>
      </c>
      <c r="B620" s="1" t="n">
        <v>3.064339</v>
      </c>
      <c r="C620" s="1" t="n">
        <v>2.198755</v>
      </c>
    </row>
    <row r="621" customFormat="false" ht="13.5" hidden="false" customHeight="false" outlineLevel="0" collapsed="false">
      <c r="A621" s="1" t="n">
        <v>0.0505804</v>
      </c>
      <c r="B621" s="1" t="n">
        <v>3.064339</v>
      </c>
      <c r="C621" s="1" t="n">
        <v>2.181052</v>
      </c>
    </row>
    <row r="622" customFormat="false" ht="13.5" hidden="false" customHeight="false" outlineLevel="0" collapsed="false">
      <c r="A622" s="1" t="n">
        <v>0.0508248</v>
      </c>
      <c r="B622" s="1" t="n">
        <v>3.068002</v>
      </c>
      <c r="C622" s="1" t="n">
        <v>2.195703</v>
      </c>
    </row>
    <row r="623" customFormat="false" ht="13.5" hidden="false" customHeight="false" outlineLevel="0" collapsed="false">
      <c r="A623" s="1" t="n">
        <v>0.0510691</v>
      </c>
      <c r="B623" s="1" t="n">
        <v>3.068002</v>
      </c>
      <c r="C623" s="1" t="n">
        <v>2.202417</v>
      </c>
    </row>
    <row r="624" customFormat="false" ht="13.5" hidden="false" customHeight="false" outlineLevel="0" collapsed="false">
      <c r="A624" s="1" t="n">
        <v>0.0513135</v>
      </c>
      <c r="B624" s="1" t="n">
        <v>3.068002</v>
      </c>
      <c r="C624" s="1" t="n">
        <v>2.202417</v>
      </c>
    </row>
    <row r="625" customFormat="false" ht="13.5" hidden="false" customHeight="false" outlineLevel="0" collapsed="false">
      <c r="A625" s="1" t="n">
        <v>0.0515578</v>
      </c>
      <c r="B625" s="1" t="n">
        <v>3.028934</v>
      </c>
      <c r="C625" s="1" t="n">
        <v>2.170675</v>
      </c>
    </row>
    <row r="626" customFormat="false" ht="13.5" hidden="false" customHeight="false" outlineLevel="0" collapsed="false">
      <c r="A626" s="1" t="n">
        <v>0.0518022</v>
      </c>
      <c r="B626" s="1" t="n">
        <v>3.075326</v>
      </c>
      <c r="C626" s="1" t="n">
        <v>2.17739</v>
      </c>
    </row>
    <row r="627" customFormat="false" ht="13.5" hidden="false" customHeight="false" outlineLevel="0" collapsed="false">
      <c r="A627" s="1" t="n">
        <v>0.0520466000000001</v>
      </c>
      <c r="B627" s="1" t="n">
        <v>3.064339</v>
      </c>
      <c r="C627" s="1" t="n">
        <v>2.188377</v>
      </c>
    </row>
    <row r="628" customFormat="false" ht="13.5" hidden="false" customHeight="false" outlineLevel="0" collapsed="false">
      <c r="A628" s="1" t="n">
        <v>0.0522909</v>
      </c>
      <c r="B628" s="1" t="n">
        <v>3.064339</v>
      </c>
      <c r="C628" s="1" t="n">
        <v>2.20608</v>
      </c>
    </row>
    <row r="629" customFormat="false" ht="13.5" hidden="false" customHeight="false" outlineLevel="0" collapsed="false">
      <c r="A629" s="1" t="n">
        <v>0.0525353</v>
      </c>
      <c r="B629" s="1" t="n">
        <v>3.061287</v>
      </c>
      <c r="C629" s="1" t="n">
        <v>2.198755</v>
      </c>
    </row>
    <row r="630" customFormat="false" ht="13.5" hidden="false" customHeight="false" outlineLevel="0" collapsed="false">
      <c r="A630" s="1" t="n">
        <v>0.0527796</v>
      </c>
      <c r="B630" s="1" t="n">
        <v>3.068002</v>
      </c>
      <c r="C630" s="1" t="n">
        <v>2.188377</v>
      </c>
    </row>
    <row r="631" customFormat="false" ht="13.5" hidden="false" customHeight="false" outlineLevel="0" collapsed="false">
      <c r="A631" s="1" t="n">
        <v>0.053024</v>
      </c>
      <c r="B631" s="1" t="n">
        <v>3.068002</v>
      </c>
      <c r="C631" s="1" t="n">
        <v>2.188377</v>
      </c>
    </row>
    <row r="632" customFormat="false" ht="13.5" hidden="false" customHeight="false" outlineLevel="0" collapsed="false">
      <c r="A632" s="1" t="n">
        <v>0.0532683</v>
      </c>
      <c r="B632" s="1" t="n">
        <v>3.068002</v>
      </c>
      <c r="C632" s="1" t="n">
        <v>2.145648</v>
      </c>
    </row>
    <row r="633" customFormat="false" ht="13.5" hidden="false" customHeight="false" outlineLevel="0" collapsed="false">
      <c r="A633" s="1" t="n">
        <v>0.0535127</v>
      </c>
      <c r="B633" s="1" t="n">
        <v>3.071664</v>
      </c>
      <c r="C633" s="1" t="n">
        <v>2.16335</v>
      </c>
    </row>
    <row r="634" customFormat="false" ht="13.5" hidden="false" customHeight="false" outlineLevel="0" collapsed="false">
      <c r="A634" s="1" t="n">
        <v>0.0537570000000001</v>
      </c>
      <c r="B634" s="1" t="n">
        <v>3.057624</v>
      </c>
      <c r="C634" s="1" t="n">
        <v>2.184715</v>
      </c>
    </row>
    <row r="635" customFormat="false" ht="13.5" hidden="false" customHeight="false" outlineLevel="0" collapsed="false">
      <c r="A635" s="1" t="n">
        <v>0.0540014</v>
      </c>
      <c r="B635" s="1" t="n">
        <v>3.068002</v>
      </c>
      <c r="C635" s="1" t="n">
        <v>2.17739</v>
      </c>
    </row>
    <row r="636" customFormat="false" ht="13.5" hidden="false" customHeight="false" outlineLevel="0" collapsed="false">
      <c r="A636" s="1" t="n">
        <v>0.0542457</v>
      </c>
      <c r="B636" s="1" t="n">
        <v>3.057624</v>
      </c>
      <c r="C636" s="1" t="n">
        <v>2.170675</v>
      </c>
    </row>
    <row r="637" customFormat="false" ht="13.5" hidden="false" customHeight="false" outlineLevel="0" collapsed="false">
      <c r="A637" s="1" t="n">
        <v>0.0544901</v>
      </c>
      <c r="B637" s="1" t="n">
        <v>3.071664</v>
      </c>
      <c r="C637" s="1" t="n">
        <v>2.202417</v>
      </c>
    </row>
    <row r="638" customFormat="false" ht="13.5" hidden="false" customHeight="false" outlineLevel="0" collapsed="false">
      <c r="A638" s="1" t="n">
        <v>0.0547344</v>
      </c>
      <c r="B638" s="1" t="n">
        <v>3.064339</v>
      </c>
      <c r="C638" s="1" t="n">
        <v>2.181052</v>
      </c>
    </row>
    <row r="639" customFormat="false" ht="13.5" hidden="false" customHeight="false" outlineLevel="0" collapsed="false">
      <c r="A639" s="1" t="n">
        <v>0.0549788</v>
      </c>
      <c r="B639" s="1" t="n">
        <v>3.071664</v>
      </c>
      <c r="C639" s="1" t="n">
        <v>2.195703</v>
      </c>
    </row>
    <row r="640" customFormat="false" ht="13.5" hidden="false" customHeight="false" outlineLevel="0" collapsed="false">
      <c r="A640" s="1" t="n">
        <v>0.0552231</v>
      </c>
      <c r="B640" s="1" t="n">
        <v>3.061287</v>
      </c>
      <c r="C640" s="1" t="n">
        <v>2.174338</v>
      </c>
    </row>
    <row r="641" customFormat="false" ht="13.5" hidden="false" customHeight="false" outlineLevel="0" collapsed="false">
      <c r="A641" s="1" t="n">
        <v>0.0554675</v>
      </c>
      <c r="B641" s="1" t="n">
        <v>3.075326</v>
      </c>
      <c r="C641" s="1" t="n">
        <v>2.20608</v>
      </c>
    </row>
    <row r="642" customFormat="false" ht="13.5" hidden="false" customHeight="false" outlineLevel="0" collapsed="false">
      <c r="A642" s="1" t="n">
        <v>0.0557118</v>
      </c>
      <c r="B642" s="1" t="n">
        <v>3.068002</v>
      </c>
      <c r="C642" s="1" t="n">
        <v>2.184715</v>
      </c>
    </row>
    <row r="643" customFormat="false" ht="13.5" hidden="false" customHeight="false" outlineLevel="0" collapsed="false">
      <c r="A643" s="1" t="n">
        <v>0.0559562</v>
      </c>
      <c r="B643" s="1" t="n">
        <v>3.071664</v>
      </c>
      <c r="C643" s="1" t="n">
        <v>0.01037724</v>
      </c>
    </row>
    <row r="644" customFormat="false" ht="13.5" hidden="false" customHeight="false" outlineLevel="0" collapsed="false">
      <c r="A644" s="1" t="n">
        <v>0.0562005</v>
      </c>
      <c r="B644" s="1" t="n">
        <v>3.071664</v>
      </c>
      <c r="C644" s="1" t="n">
        <v>0.00305213</v>
      </c>
    </row>
    <row r="645" customFormat="false" ht="13.5" hidden="false" customHeight="false" outlineLevel="0" collapsed="false">
      <c r="A645" s="1" t="n">
        <v>0.0564449</v>
      </c>
      <c r="B645" s="1" t="n">
        <v>3.075326</v>
      </c>
      <c r="C645" s="1" t="n">
        <v>0.0280796</v>
      </c>
    </row>
    <row r="646" customFormat="false" ht="13.5" hidden="false" customHeight="false" outlineLevel="0" collapsed="false">
      <c r="A646" s="1" t="n">
        <v>0.0566892</v>
      </c>
      <c r="B646" s="1" t="n">
        <v>3.075326</v>
      </c>
      <c r="C646" s="1" t="n">
        <v>0.01770236</v>
      </c>
    </row>
    <row r="647" customFormat="false" ht="13.5" hidden="false" customHeight="false" outlineLevel="0" collapsed="false">
      <c r="A647" s="1" t="n">
        <v>0.0569336</v>
      </c>
      <c r="B647" s="1" t="n">
        <v>3.071664</v>
      </c>
      <c r="C647" s="1" t="n">
        <v>0.0140398</v>
      </c>
    </row>
    <row r="648" customFormat="false" ht="13.5" hidden="false" customHeight="false" outlineLevel="0" collapsed="false">
      <c r="A648" s="1" t="n">
        <v>0.0571779</v>
      </c>
      <c r="B648" s="1" t="n">
        <v>3.082041</v>
      </c>
      <c r="C648" s="1" t="n">
        <v>-0.01465023</v>
      </c>
    </row>
    <row r="649" customFormat="false" ht="13.5" hidden="false" customHeight="false" outlineLevel="0" collapsed="false">
      <c r="A649" s="1" t="n">
        <v>0.0574223</v>
      </c>
      <c r="B649" s="1" t="n">
        <v>3.068002</v>
      </c>
      <c r="C649" s="1" t="n">
        <v>0.01037724</v>
      </c>
    </row>
    <row r="650" customFormat="false" ht="13.5" hidden="false" customHeight="false" outlineLevel="0" collapsed="false">
      <c r="A650" s="1" t="n">
        <v>0.0576666</v>
      </c>
      <c r="B650" s="1" t="n">
        <v>3.057624</v>
      </c>
      <c r="C650" s="1" t="n">
        <v>0.00671469</v>
      </c>
    </row>
    <row r="651" customFormat="false" ht="13.5" hidden="false" customHeight="false" outlineLevel="0" collapsed="false">
      <c r="A651" s="1" t="n">
        <v>0.057911</v>
      </c>
      <c r="B651" s="1" t="n">
        <v>3.057624</v>
      </c>
      <c r="C651" s="1" t="n">
        <v>2.20608</v>
      </c>
    </row>
    <row r="652" customFormat="false" ht="13.5" hidden="false" customHeight="false" outlineLevel="0" collapsed="false">
      <c r="A652" s="1" t="n">
        <v>0.0581553</v>
      </c>
      <c r="B652" s="1" t="n">
        <v>3.071664</v>
      </c>
      <c r="C652" s="1" t="n">
        <v>2.19204</v>
      </c>
    </row>
    <row r="653" customFormat="false" ht="13.5" hidden="false" customHeight="false" outlineLevel="0" collapsed="false">
      <c r="A653" s="1" t="n">
        <v>0.0583997000000001</v>
      </c>
      <c r="B653" s="1" t="n">
        <v>3.068002</v>
      </c>
      <c r="C653" s="1" t="n">
        <v>2.195703</v>
      </c>
    </row>
    <row r="654" customFormat="false" ht="13.5" hidden="false" customHeight="false" outlineLevel="0" collapsed="false">
      <c r="A654" s="1" t="n">
        <v>0.058644</v>
      </c>
      <c r="B654" s="1" t="n">
        <v>3.068002</v>
      </c>
      <c r="C654" s="1" t="n">
        <v>2.159688</v>
      </c>
    </row>
    <row r="655" customFormat="false" ht="13.5" hidden="false" customHeight="false" outlineLevel="0" collapsed="false">
      <c r="A655" s="1" t="n">
        <v>0.0588884</v>
      </c>
      <c r="B655" s="1" t="n">
        <v>3.068002</v>
      </c>
      <c r="C655" s="1" t="n">
        <v>2.17739</v>
      </c>
    </row>
    <row r="656" customFormat="false" ht="13.5" hidden="false" customHeight="false" outlineLevel="0" collapsed="false">
      <c r="A656" s="1" t="n">
        <v>0.0591327</v>
      </c>
      <c r="B656" s="1" t="n">
        <v>3.061287</v>
      </c>
      <c r="C656" s="1" t="n">
        <v>2.195703</v>
      </c>
    </row>
    <row r="657" customFormat="false" ht="13.5" hidden="false" customHeight="false" outlineLevel="0" collapsed="false">
      <c r="A657" s="1" t="n">
        <v>0.0593771</v>
      </c>
      <c r="B657" s="1" t="n">
        <v>3.064339</v>
      </c>
      <c r="C657" s="1" t="n">
        <v>2.170675</v>
      </c>
    </row>
    <row r="658" customFormat="false" ht="13.5" hidden="false" customHeight="false" outlineLevel="0" collapsed="false">
      <c r="A658" s="1" t="n">
        <v>0.0596214000000001</v>
      </c>
      <c r="B658" s="1" t="n">
        <v>3.068002</v>
      </c>
      <c r="C658" s="1" t="n">
        <v>2.170675</v>
      </c>
    </row>
    <row r="659" customFormat="false" ht="13.5" hidden="false" customHeight="false" outlineLevel="0" collapsed="false">
      <c r="A659" s="1" t="n">
        <v>0.0598657</v>
      </c>
      <c r="B659" s="1" t="n">
        <v>3.071664</v>
      </c>
      <c r="C659" s="1" t="n">
        <v>2.19204</v>
      </c>
    </row>
    <row r="660" customFormat="false" ht="13.5" hidden="false" customHeight="false" outlineLevel="0" collapsed="false">
      <c r="A660" s="1" t="n">
        <v>0.0601101000000001</v>
      </c>
      <c r="B660" s="1" t="n">
        <v>3.064339</v>
      </c>
      <c r="C660" s="1" t="n">
        <v>2.19204</v>
      </c>
    </row>
    <row r="661" customFormat="false" ht="13.5" hidden="false" customHeight="false" outlineLevel="0" collapsed="false">
      <c r="A661" s="1" t="n">
        <v>0.0603544</v>
      </c>
      <c r="B661" s="1" t="n">
        <v>3.064339</v>
      </c>
      <c r="C661" s="1" t="n">
        <v>2.195703</v>
      </c>
    </row>
    <row r="662" customFormat="false" ht="13.5" hidden="false" customHeight="false" outlineLevel="0" collapsed="false">
      <c r="A662" s="1" t="n">
        <v>0.0605988</v>
      </c>
      <c r="B662" s="1" t="n">
        <v>3.068002</v>
      </c>
      <c r="C662" s="1" t="n">
        <v>2.181052</v>
      </c>
    </row>
    <row r="663" customFormat="false" ht="13.5" hidden="false" customHeight="false" outlineLevel="0" collapsed="false">
      <c r="A663" s="1" t="n">
        <v>0.0608431</v>
      </c>
      <c r="B663" s="1" t="n">
        <v>3.064339</v>
      </c>
      <c r="C663" s="1" t="n">
        <v>2.188377</v>
      </c>
    </row>
    <row r="664" customFormat="false" ht="13.5" hidden="false" customHeight="false" outlineLevel="0" collapsed="false">
      <c r="A664" s="1" t="n">
        <v>0.0610875</v>
      </c>
      <c r="B664" s="1" t="n">
        <v>3.061287</v>
      </c>
      <c r="C664" s="1" t="n">
        <v>2.17739</v>
      </c>
    </row>
    <row r="665" customFormat="false" ht="13.5" hidden="false" customHeight="false" outlineLevel="0" collapsed="false">
      <c r="A665" s="1" t="n">
        <v>0.0613318000000001</v>
      </c>
      <c r="B665" s="1" t="n">
        <v>3.068002</v>
      </c>
      <c r="C665" s="1" t="n">
        <v>2.202417</v>
      </c>
    </row>
    <row r="666" customFormat="false" ht="13.5" hidden="false" customHeight="false" outlineLevel="0" collapsed="false">
      <c r="A666" s="1" t="n">
        <v>0.0615762</v>
      </c>
      <c r="B666" s="1" t="n">
        <v>3.050299</v>
      </c>
      <c r="C666" s="1" t="n">
        <v>2.188377</v>
      </c>
    </row>
    <row r="667" customFormat="false" ht="13.5" hidden="false" customHeight="false" outlineLevel="0" collapsed="false">
      <c r="A667" s="1" t="n">
        <v>0.0618205000000001</v>
      </c>
      <c r="B667" s="1" t="n">
        <v>3.110731</v>
      </c>
      <c r="C667" s="1" t="n">
        <v>2.117568</v>
      </c>
    </row>
    <row r="668" customFormat="false" ht="13.5" hidden="false" customHeight="false" outlineLevel="0" collapsed="false">
      <c r="A668" s="1" t="n">
        <v>0.0620649</v>
      </c>
      <c r="B668" s="1" t="n">
        <v>3.075326</v>
      </c>
      <c r="C668" s="1" t="n">
        <v>2.198755</v>
      </c>
    </row>
    <row r="669" customFormat="false" ht="13.5" hidden="false" customHeight="false" outlineLevel="0" collapsed="false">
      <c r="A669" s="1" t="n">
        <v>0.0623092</v>
      </c>
      <c r="B669" s="1" t="n">
        <v>3.064339</v>
      </c>
      <c r="C669" s="1" t="n">
        <v>2.202417</v>
      </c>
    </row>
    <row r="670" customFormat="false" ht="13.5" hidden="false" customHeight="false" outlineLevel="0" collapsed="false">
      <c r="A670" s="1" t="n">
        <v>0.0625536</v>
      </c>
      <c r="B670" s="1" t="n">
        <v>3.061287</v>
      </c>
      <c r="C670" s="1" t="n">
        <v>2.16335</v>
      </c>
    </row>
    <row r="671" customFormat="false" ht="13.5" hidden="false" customHeight="false" outlineLevel="0" collapsed="false">
      <c r="A671" s="1" t="n">
        <v>0.0627979</v>
      </c>
      <c r="B671" s="1" t="n">
        <v>3.061287</v>
      </c>
      <c r="C671" s="1" t="n">
        <v>2.198755</v>
      </c>
    </row>
    <row r="672" customFormat="false" ht="13.5" hidden="false" customHeight="false" outlineLevel="0" collapsed="false">
      <c r="A672" s="1" t="n">
        <v>0.0630423</v>
      </c>
      <c r="B672" s="1" t="n">
        <v>3.061287</v>
      </c>
      <c r="C672" s="1" t="n">
        <v>2.188377</v>
      </c>
    </row>
    <row r="673" customFormat="false" ht="13.5" hidden="false" customHeight="false" outlineLevel="0" collapsed="false">
      <c r="A673" s="1" t="n">
        <v>0.0632866</v>
      </c>
      <c r="B673" s="1" t="n">
        <v>3.082041</v>
      </c>
      <c r="C673" s="1" t="n">
        <v>2.198755</v>
      </c>
    </row>
    <row r="674" customFormat="false" ht="13.5" hidden="false" customHeight="false" outlineLevel="0" collapsed="false">
      <c r="A674" s="1" t="n">
        <v>0.063531</v>
      </c>
      <c r="B674" s="1" t="n">
        <v>3.064339</v>
      </c>
      <c r="C674" s="1" t="n">
        <v>2.19204</v>
      </c>
    </row>
    <row r="675" customFormat="false" ht="13.5" hidden="false" customHeight="false" outlineLevel="0" collapsed="false">
      <c r="A675" s="1" t="n">
        <v>0.0637753</v>
      </c>
      <c r="B675" s="1" t="n">
        <v>3.028934</v>
      </c>
      <c r="C675" s="1" t="n">
        <v>2.181052</v>
      </c>
    </row>
    <row r="676" customFormat="false" ht="13.5" hidden="false" customHeight="false" outlineLevel="0" collapsed="false">
      <c r="A676" s="1" t="n">
        <v>0.0640197</v>
      </c>
      <c r="B676" s="1" t="n">
        <v>3.068002</v>
      </c>
      <c r="C676" s="1" t="n">
        <v>2.184715</v>
      </c>
    </row>
    <row r="677" customFormat="false" ht="13.5" hidden="false" customHeight="false" outlineLevel="0" collapsed="false">
      <c r="A677" s="1" t="n">
        <v>0.064264</v>
      </c>
      <c r="B677" s="1" t="n">
        <v>3.075326</v>
      </c>
      <c r="C677" s="1" t="n">
        <v>2.181052</v>
      </c>
    </row>
    <row r="678" customFormat="false" ht="13.5" hidden="false" customHeight="false" outlineLevel="0" collapsed="false">
      <c r="A678" s="1" t="n">
        <v>0.0645084</v>
      </c>
      <c r="B678" s="1" t="n">
        <v>3.071664</v>
      </c>
      <c r="C678" s="1" t="n">
        <v>2.16335</v>
      </c>
    </row>
    <row r="679" customFormat="false" ht="13.5" hidden="false" customHeight="false" outlineLevel="0" collapsed="false">
      <c r="A679" s="1" t="n">
        <v>0.0647527</v>
      </c>
      <c r="B679" s="1" t="n">
        <v>3.061287</v>
      </c>
      <c r="C679" s="1" t="n">
        <v>2.156635</v>
      </c>
    </row>
    <row r="680" customFormat="false" ht="13.5" hidden="false" customHeight="false" outlineLevel="0" collapsed="false">
      <c r="A680" s="1" t="n">
        <v>0.0649971</v>
      </c>
      <c r="B680" s="1" t="n">
        <v>3.071664</v>
      </c>
      <c r="C680" s="1" t="n">
        <v>2.170675</v>
      </c>
    </row>
    <row r="681" customFormat="false" ht="13.5" hidden="false" customHeight="false" outlineLevel="0" collapsed="false">
      <c r="A681" s="1" t="n">
        <v>0.0652414</v>
      </c>
      <c r="B681" s="1" t="n">
        <v>3.046637</v>
      </c>
      <c r="C681" s="1" t="n">
        <v>2.202417</v>
      </c>
    </row>
    <row r="682" customFormat="false" ht="13.5" hidden="false" customHeight="false" outlineLevel="0" collapsed="false">
      <c r="A682" s="1" t="n">
        <v>0.0654858</v>
      </c>
      <c r="B682" s="1" t="n">
        <v>3.068002</v>
      </c>
      <c r="C682" s="1" t="n">
        <v>2.19204</v>
      </c>
    </row>
    <row r="683" customFormat="false" ht="13.5" hidden="false" customHeight="false" outlineLevel="0" collapsed="false">
      <c r="A683" s="1" t="n">
        <v>0.0657301</v>
      </c>
      <c r="B683" s="1" t="n">
        <v>3.078379</v>
      </c>
      <c r="C683" s="1" t="n">
        <v>2.209742</v>
      </c>
    </row>
    <row r="684" customFormat="false" ht="13.5" hidden="false" customHeight="false" outlineLevel="0" collapsed="false">
      <c r="A684" s="1" t="n">
        <v>0.0659745000000001</v>
      </c>
      <c r="B684" s="1" t="n">
        <v>3.061287</v>
      </c>
      <c r="C684" s="1" t="n">
        <v>2.198755</v>
      </c>
    </row>
    <row r="685" customFormat="false" ht="13.5" hidden="false" customHeight="false" outlineLevel="0" collapsed="false">
      <c r="A685" s="1" t="n">
        <v>0.0662188</v>
      </c>
      <c r="B685" s="1" t="n">
        <v>3.071664</v>
      </c>
      <c r="C685" s="1" t="n">
        <v>2.167012</v>
      </c>
    </row>
    <row r="686" customFormat="false" ht="13.5" hidden="false" customHeight="false" outlineLevel="0" collapsed="false">
      <c r="A686" s="1" t="n">
        <v>0.0664632000000001</v>
      </c>
      <c r="B686" s="1" t="n">
        <v>3.082041</v>
      </c>
      <c r="C686" s="1" t="n">
        <v>2.181052</v>
      </c>
    </row>
    <row r="687" customFormat="false" ht="13.5" hidden="false" customHeight="false" outlineLevel="0" collapsed="false">
      <c r="A687" s="1" t="n">
        <v>0.0667075</v>
      </c>
      <c r="B687" s="1" t="n">
        <v>3.071664</v>
      </c>
      <c r="C687" s="1" t="n">
        <v>2.174338</v>
      </c>
    </row>
    <row r="688" customFormat="false" ht="13.5" hidden="false" customHeight="false" outlineLevel="0" collapsed="false">
      <c r="A688" s="1" t="n">
        <v>0.0669519</v>
      </c>
      <c r="B688" s="1" t="n">
        <v>3.068002</v>
      </c>
      <c r="C688" s="1" t="n">
        <v>2.198755</v>
      </c>
    </row>
    <row r="689" customFormat="false" ht="13.5" hidden="false" customHeight="false" outlineLevel="0" collapsed="false">
      <c r="A689" s="1" t="n">
        <v>0.0671962</v>
      </c>
      <c r="B689" s="1" t="n">
        <v>3.075326</v>
      </c>
      <c r="C689" s="1" t="n">
        <v>2.202417</v>
      </c>
    </row>
    <row r="690" customFormat="false" ht="13.5" hidden="false" customHeight="false" outlineLevel="0" collapsed="false">
      <c r="A690" s="1" t="n">
        <v>0.0674406</v>
      </c>
      <c r="B690" s="1" t="n">
        <v>3.064339</v>
      </c>
      <c r="C690" s="1" t="n">
        <v>0.00305213</v>
      </c>
    </row>
    <row r="691" customFormat="false" ht="13.5" hidden="false" customHeight="false" outlineLevel="0" collapsed="false">
      <c r="A691" s="1" t="n">
        <v>0.0676849000000001</v>
      </c>
      <c r="B691" s="1" t="n">
        <v>3.057624</v>
      </c>
      <c r="C691" s="1" t="n">
        <v>0</v>
      </c>
    </row>
    <row r="692" customFormat="false" ht="13.5" hidden="false" customHeight="false" outlineLevel="0" collapsed="false">
      <c r="A692" s="1" t="n">
        <v>0.0679293</v>
      </c>
      <c r="B692" s="1" t="n">
        <v>3.071664</v>
      </c>
      <c r="C692" s="1" t="n">
        <v>0.00671469</v>
      </c>
    </row>
    <row r="693" customFormat="false" ht="13.5" hidden="false" customHeight="false" outlineLevel="0" collapsed="false">
      <c r="A693" s="1" t="n">
        <v>0.0681736000000001</v>
      </c>
      <c r="B693" s="1" t="n">
        <v>3.057624</v>
      </c>
      <c r="C693" s="1" t="n">
        <v>0.01770236</v>
      </c>
    </row>
    <row r="694" customFormat="false" ht="13.5" hidden="false" customHeight="false" outlineLevel="0" collapsed="false">
      <c r="A694" s="1" t="n">
        <v>0.068418</v>
      </c>
      <c r="B694" s="1" t="n">
        <v>3.061287</v>
      </c>
      <c r="C694" s="1" t="n">
        <v>0.00671469</v>
      </c>
    </row>
    <row r="695" customFormat="false" ht="13.5" hidden="false" customHeight="false" outlineLevel="0" collapsed="false">
      <c r="A695" s="1" t="n">
        <v>0.0686623</v>
      </c>
      <c r="B695" s="1" t="n">
        <v>3.068002</v>
      </c>
      <c r="C695" s="1" t="n">
        <v>0.01770236</v>
      </c>
    </row>
    <row r="696" customFormat="false" ht="13.5" hidden="false" customHeight="false" outlineLevel="0" collapsed="false">
      <c r="A696" s="1" t="n">
        <v>0.0689067</v>
      </c>
      <c r="B696" s="1" t="n">
        <v>3.064339</v>
      </c>
      <c r="C696" s="1" t="n">
        <v>0.02075449</v>
      </c>
    </row>
    <row r="697" customFormat="false" ht="13.5" hidden="false" customHeight="false" outlineLevel="0" collapsed="false">
      <c r="A697" s="1" t="n">
        <v>0.069151</v>
      </c>
      <c r="B697" s="1" t="n">
        <v>3.075326</v>
      </c>
      <c r="C697" s="1" t="n">
        <v>0.01037724</v>
      </c>
    </row>
    <row r="698" customFormat="false" ht="13.5" hidden="false" customHeight="false" outlineLevel="0" collapsed="false">
      <c r="A698" s="1" t="n">
        <v>0.0693954</v>
      </c>
      <c r="B698" s="1" t="n">
        <v>3.075326</v>
      </c>
      <c r="C698" s="1" t="n">
        <v>2.188377</v>
      </c>
    </row>
    <row r="699" customFormat="false" ht="13.5" hidden="false" customHeight="false" outlineLevel="0" collapsed="false">
      <c r="A699" s="1" t="n">
        <v>0.0696397</v>
      </c>
      <c r="B699" s="1" t="n">
        <v>3.061287</v>
      </c>
      <c r="C699" s="1" t="n">
        <v>2.188377</v>
      </c>
    </row>
    <row r="700" customFormat="false" ht="13.5" hidden="false" customHeight="false" outlineLevel="0" collapsed="false">
      <c r="A700" s="1" t="n">
        <v>0.0698841</v>
      </c>
      <c r="B700" s="1" t="n">
        <v>3.085704</v>
      </c>
      <c r="C700" s="1" t="n">
        <v>2.174338</v>
      </c>
    </row>
    <row r="701" customFormat="false" ht="13.5" hidden="false" customHeight="false" outlineLevel="0" collapsed="false">
      <c r="A701" s="1" t="n">
        <v>0.0701284</v>
      </c>
      <c r="B701" s="1" t="n">
        <v>3.061287</v>
      </c>
      <c r="C701" s="1" t="n">
        <v>2.170675</v>
      </c>
    </row>
    <row r="702" customFormat="false" ht="13.5" hidden="false" customHeight="false" outlineLevel="0" collapsed="false">
      <c r="A702" s="1" t="n">
        <v>0.0703728</v>
      </c>
      <c r="B702" s="1" t="n">
        <v>3.057624</v>
      </c>
      <c r="C702" s="1" t="n">
        <v>2.170675</v>
      </c>
    </row>
    <row r="703" customFormat="false" ht="13.5" hidden="false" customHeight="false" outlineLevel="0" collapsed="false">
      <c r="A703" s="1" t="n">
        <v>0.0706171</v>
      </c>
      <c r="B703" s="1" t="n">
        <v>3.068002</v>
      </c>
      <c r="C703" s="1" t="n">
        <v>2.17739</v>
      </c>
    </row>
    <row r="704" customFormat="false" ht="13.5" hidden="false" customHeight="false" outlineLevel="0" collapsed="false">
      <c r="A704" s="1" t="n">
        <v>0.0708615</v>
      </c>
      <c r="B704" s="1" t="n">
        <v>3.078379</v>
      </c>
      <c r="C704" s="1" t="n">
        <v>2.16335</v>
      </c>
    </row>
    <row r="705" customFormat="false" ht="13.5" hidden="false" customHeight="false" outlineLevel="0" collapsed="false">
      <c r="A705" s="1" t="n">
        <v>0.0711059000000001</v>
      </c>
      <c r="B705" s="1" t="n">
        <v>3.071664</v>
      </c>
      <c r="C705" s="1" t="n">
        <v>2.181052</v>
      </c>
    </row>
    <row r="706" customFormat="false" ht="13.5" hidden="false" customHeight="false" outlineLevel="0" collapsed="false">
      <c r="A706" s="1" t="n">
        <v>0.0713502</v>
      </c>
      <c r="B706" s="1" t="n">
        <v>3.071664</v>
      </c>
      <c r="C706" s="1" t="n">
        <v>2.17739</v>
      </c>
    </row>
    <row r="707" customFormat="false" ht="13.5" hidden="false" customHeight="false" outlineLevel="0" collapsed="false">
      <c r="A707" s="1" t="n">
        <v>0.0715946</v>
      </c>
      <c r="B707" s="1" t="n">
        <v>3.071664</v>
      </c>
      <c r="C707" s="1" t="n">
        <v>2.188377</v>
      </c>
    </row>
    <row r="708" customFormat="false" ht="13.5" hidden="false" customHeight="false" outlineLevel="0" collapsed="false">
      <c r="A708" s="1" t="n">
        <v>0.0718389</v>
      </c>
      <c r="B708" s="1" t="n">
        <v>3.064339</v>
      </c>
      <c r="C708" s="1" t="n">
        <v>2.16335</v>
      </c>
    </row>
    <row r="709" customFormat="false" ht="13.5" hidden="false" customHeight="false" outlineLevel="0" collapsed="false">
      <c r="A709" s="1" t="n">
        <v>0.0720833</v>
      </c>
      <c r="B709" s="1" t="n">
        <v>3.078379</v>
      </c>
      <c r="C709" s="1" t="n">
        <v>2.20608</v>
      </c>
    </row>
    <row r="710" customFormat="false" ht="13.5" hidden="false" customHeight="false" outlineLevel="0" collapsed="false">
      <c r="A710" s="1" t="n">
        <v>0.0723276000000001</v>
      </c>
      <c r="B710" s="1" t="n">
        <v>3.075326</v>
      </c>
      <c r="C710" s="1" t="n">
        <v>2.156635</v>
      </c>
    </row>
    <row r="711" customFormat="false" ht="13.5" hidden="false" customHeight="false" outlineLevel="0" collapsed="false">
      <c r="A711" s="1" t="n">
        <v>0.072572</v>
      </c>
      <c r="B711" s="1" t="n">
        <v>3.068002</v>
      </c>
      <c r="C711" s="1" t="n">
        <v>2.184715</v>
      </c>
    </row>
    <row r="712" customFormat="false" ht="13.5" hidden="false" customHeight="false" outlineLevel="0" collapsed="false">
      <c r="A712" s="1" t="n">
        <v>0.0728163000000001</v>
      </c>
      <c r="B712" s="1" t="n">
        <v>3.068002</v>
      </c>
      <c r="C712" s="1" t="n">
        <v>2.20608</v>
      </c>
    </row>
    <row r="713" customFormat="false" ht="13.5" hidden="false" customHeight="false" outlineLevel="0" collapsed="false">
      <c r="A713" s="1" t="n">
        <v>0.0730607</v>
      </c>
      <c r="B713" s="1" t="n">
        <v>3.064339</v>
      </c>
      <c r="C713" s="1" t="n">
        <v>2.19204</v>
      </c>
    </row>
    <row r="714" customFormat="false" ht="13.5" hidden="false" customHeight="false" outlineLevel="0" collapsed="false">
      <c r="A714" s="1" t="n">
        <v>0.073305</v>
      </c>
      <c r="B714" s="1" t="n">
        <v>3.071664</v>
      </c>
      <c r="C714" s="1" t="n">
        <v>2.202417</v>
      </c>
    </row>
    <row r="715" customFormat="false" ht="13.5" hidden="false" customHeight="false" outlineLevel="0" collapsed="false">
      <c r="A715" s="1" t="n">
        <v>0.0735494</v>
      </c>
      <c r="B715" s="1" t="n">
        <v>3.075326</v>
      </c>
      <c r="C715" s="1" t="n">
        <v>2.198755</v>
      </c>
    </row>
    <row r="716" customFormat="false" ht="13.5" hidden="false" customHeight="false" outlineLevel="0" collapsed="false">
      <c r="A716" s="1" t="n">
        <v>0.0737937</v>
      </c>
      <c r="B716" s="1" t="n">
        <v>3.071664</v>
      </c>
      <c r="C716" s="1" t="n">
        <v>2.198755</v>
      </c>
    </row>
    <row r="717" customFormat="false" ht="13.5" hidden="false" customHeight="false" outlineLevel="0" collapsed="false">
      <c r="A717" s="1" t="n">
        <v>0.0740381</v>
      </c>
      <c r="B717" s="1" t="n">
        <v>3.057624</v>
      </c>
      <c r="C717" s="1" t="n">
        <v>2.17739</v>
      </c>
    </row>
    <row r="718" customFormat="false" ht="13.5" hidden="false" customHeight="false" outlineLevel="0" collapsed="false">
      <c r="A718" s="1" t="n">
        <v>0.0742824</v>
      </c>
      <c r="B718" s="1" t="n">
        <v>3.075326</v>
      </c>
      <c r="C718" s="1" t="n">
        <v>2.195703</v>
      </c>
    </row>
    <row r="719" customFormat="false" ht="13.5" hidden="false" customHeight="false" outlineLevel="0" collapsed="false">
      <c r="A719" s="1" t="n">
        <v>0.0745268</v>
      </c>
      <c r="B719" s="1" t="n">
        <v>3.068002</v>
      </c>
      <c r="C719" s="1" t="n">
        <v>2.198755</v>
      </c>
    </row>
    <row r="720" customFormat="false" ht="13.5" hidden="false" customHeight="false" outlineLevel="0" collapsed="false">
      <c r="A720" s="1" t="n">
        <v>0.0747711</v>
      </c>
      <c r="B720" s="1" t="n">
        <v>3.064339</v>
      </c>
      <c r="C720" s="1" t="n">
        <v>2.19204</v>
      </c>
    </row>
    <row r="721" customFormat="false" ht="13.5" hidden="false" customHeight="false" outlineLevel="0" collapsed="false">
      <c r="A721" s="1" t="n">
        <v>0.0750155</v>
      </c>
      <c r="B721" s="1" t="n">
        <v>3.075326</v>
      </c>
      <c r="C721" s="1" t="n">
        <v>2.19204</v>
      </c>
    </row>
    <row r="722" customFormat="false" ht="13.5" hidden="false" customHeight="false" outlineLevel="0" collapsed="false">
      <c r="A722" s="1" t="n">
        <v>0.0752598</v>
      </c>
      <c r="B722" s="1" t="n">
        <v>3.078379</v>
      </c>
      <c r="C722" s="1" t="n">
        <v>2.181052</v>
      </c>
    </row>
    <row r="723" customFormat="false" ht="13.5" hidden="false" customHeight="false" outlineLevel="0" collapsed="false">
      <c r="A723" s="1" t="n">
        <v>0.0755042</v>
      </c>
      <c r="B723" s="1" t="n">
        <v>3.068002</v>
      </c>
      <c r="C723" s="1" t="n">
        <v>2.17739</v>
      </c>
    </row>
    <row r="724" customFormat="false" ht="13.5" hidden="false" customHeight="false" outlineLevel="0" collapsed="false">
      <c r="A724" s="1" t="n">
        <v>0.0757485</v>
      </c>
      <c r="B724" s="1" t="n">
        <v>3.068002</v>
      </c>
      <c r="C724" s="1" t="n">
        <v>2.184715</v>
      </c>
    </row>
    <row r="725" customFormat="false" ht="13.5" hidden="false" customHeight="false" outlineLevel="0" collapsed="false">
      <c r="A725" s="1" t="n">
        <v>0.0759929</v>
      </c>
      <c r="B725" s="1" t="n">
        <v>3.075326</v>
      </c>
      <c r="C725" s="1" t="n">
        <v>2.17739</v>
      </c>
    </row>
    <row r="726" customFormat="false" ht="13.5" hidden="false" customHeight="false" outlineLevel="0" collapsed="false">
      <c r="A726" s="1" t="n">
        <v>0.0762372</v>
      </c>
      <c r="B726" s="1" t="n">
        <v>3.075326</v>
      </c>
      <c r="C726" s="1" t="n">
        <v>2.174338</v>
      </c>
    </row>
    <row r="727" customFormat="false" ht="13.5" hidden="false" customHeight="false" outlineLevel="0" collapsed="false">
      <c r="A727" s="1" t="n">
        <v>0.0764816</v>
      </c>
      <c r="B727" s="1" t="n">
        <v>3.078379</v>
      </c>
      <c r="C727" s="1" t="n">
        <v>2.170675</v>
      </c>
    </row>
    <row r="728" customFormat="false" ht="13.5" hidden="false" customHeight="false" outlineLevel="0" collapsed="false">
      <c r="A728" s="1" t="n">
        <v>0.0767259</v>
      </c>
      <c r="B728" s="1" t="n">
        <v>3.075326</v>
      </c>
      <c r="C728" s="1" t="n">
        <v>2.198755</v>
      </c>
    </row>
    <row r="729" customFormat="false" ht="13.5" hidden="false" customHeight="false" outlineLevel="0" collapsed="false">
      <c r="A729" s="1" t="n">
        <v>0.0769703000000001</v>
      </c>
      <c r="B729" s="1" t="n">
        <v>3.075326</v>
      </c>
      <c r="C729" s="1" t="n">
        <v>2.174338</v>
      </c>
    </row>
    <row r="730" customFormat="false" ht="13.5" hidden="false" customHeight="false" outlineLevel="0" collapsed="false">
      <c r="A730" s="1" t="n">
        <v>0.0772146</v>
      </c>
      <c r="B730" s="1" t="n">
        <v>3.071664</v>
      </c>
      <c r="C730" s="1" t="n">
        <v>2.20608</v>
      </c>
    </row>
    <row r="731" customFormat="false" ht="13.5" hidden="false" customHeight="false" outlineLevel="0" collapsed="false">
      <c r="A731" s="1" t="n">
        <v>0.0774590000000001</v>
      </c>
      <c r="B731" s="1" t="n">
        <v>3.096081</v>
      </c>
      <c r="C731" s="1" t="n">
        <v>2.174338</v>
      </c>
    </row>
    <row r="732" customFormat="false" ht="13.5" hidden="false" customHeight="false" outlineLevel="0" collapsed="false">
      <c r="A732" s="1" t="n">
        <v>0.0777033</v>
      </c>
      <c r="B732" s="1" t="n">
        <v>3.078379</v>
      </c>
      <c r="C732" s="1" t="n">
        <v>2.181052</v>
      </c>
    </row>
    <row r="733" customFormat="false" ht="13.5" hidden="false" customHeight="false" outlineLevel="0" collapsed="false">
      <c r="A733" s="1" t="n">
        <v>0.0779477</v>
      </c>
      <c r="B733" s="1" t="n">
        <v>3.068002</v>
      </c>
      <c r="C733" s="1" t="n">
        <v>2.19204</v>
      </c>
    </row>
    <row r="734" customFormat="false" ht="13.5" hidden="false" customHeight="false" outlineLevel="0" collapsed="false">
      <c r="A734" s="1" t="n">
        <v>0.078192</v>
      </c>
      <c r="B734" s="1" t="n">
        <v>3.071664</v>
      </c>
      <c r="C734" s="1" t="n">
        <v>0.00305213</v>
      </c>
    </row>
    <row r="735" customFormat="false" ht="13.5" hidden="false" customHeight="false" outlineLevel="0" collapsed="false">
      <c r="A735" s="1" t="n">
        <v>0.0784364</v>
      </c>
      <c r="B735" s="1" t="n">
        <v>3.068002</v>
      </c>
      <c r="C735" s="1" t="n">
        <v>0.00671469</v>
      </c>
    </row>
    <row r="736" customFormat="false" ht="13.5" hidden="false" customHeight="false" outlineLevel="0" collapsed="false">
      <c r="A736" s="1" t="n">
        <v>0.0786807000000001</v>
      </c>
      <c r="B736" s="1" t="n">
        <v>3.082041</v>
      </c>
      <c r="C736" s="1" t="n">
        <v>-0.01098767</v>
      </c>
    </row>
    <row r="737" customFormat="false" ht="13.5" hidden="false" customHeight="false" outlineLevel="0" collapsed="false">
      <c r="A737" s="1" t="n">
        <v>0.0789251</v>
      </c>
      <c r="B737" s="1" t="n">
        <v>3.078379</v>
      </c>
      <c r="C737" s="1" t="n">
        <v>0.01770236</v>
      </c>
    </row>
    <row r="738" customFormat="false" ht="13.5" hidden="false" customHeight="false" outlineLevel="0" collapsed="false">
      <c r="A738" s="1" t="n">
        <v>0.0791694000000001</v>
      </c>
      <c r="B738" s="1" t="n">
        <v>3.078379</v>
      </c>
      <c r="C738" s="1" t="n">
        <v>0.01037724</v>
      </c>
    </row>
    <row r="739" customFormat="false" ht="13.5" hidden="false" customHeight="false" outlineLevel="0" collapsed="false">
      <c r="A739" s="1" t="n">
        <v>0.0794137</v>
      </c>
      <c r="B739" s="1" t="n">
        <v>3.053962</v>
      </c>
      <c r="C739" s="1" t="n">
        <v>0.00671469</v>
      </c>
    </row>
    <row r="740" customFormat="false" ht="13.5" hidden="false" customHeight="false" outlineLevel="0" collapsed="false">
      <c r="A740" s="1" t="n">
        <v>0.0796581</v>
      </c>
      <c r="B740" s="1" t="n">
        <v>3.078379</v>
      </c>
      <c r="C740" s="1" t="n">
        <v>0.00671469</v>
      </c>
    </row>
    <row r="741" customFormat="false" ht="13.5" hidden="false" customHeight="false" outlineLevel="0" collapsed="false">
      <c r="A741" s="1" t="n">
        <v>0.0799024</v>
      </c>
      <c r="B741" s="1" t="n">
        <v>3.071664</v>
      </c>
      <c r="C741" s="1" t="n">
        <v>0.0140398</v>
      </c>
    </row>
    <row r="742" customFormat="false" ht="13.5" hidden="false" customHeight="false" outlineLevel="0" collapsed="false">
      <c r="A742" s="1" t="n">
        <v>0.0801468</v>
      </c>
      <c r="B742" s="1" t="n">
        <v>3.061287</v>
      </c>
      <c r="C742" s="1" t="n">
        <v>0.00671469</v>
      </c>
    </row>
    <row r="743" customFormat="false" ht="13.5" hidden="false" customHeight="false" outlineLevel="0" collapsed="false">
      <c r="A743" s="1" t="n">
        <v>0.0803911000000001</v>
      </c>
      <c r="B743" s="1" t="n">
        <v>3.075326</v>
      </c>
      <c r="C743" s="1" t="n">
        <v>2.184715</v>
      </c>
    </row>
    <row r="744" customFormat="false" ht="13.5" hidden="false" customHeight="false" outlineLevel="0" collapsed="false">
      <c r="A744" s="1" t="n">
        <v>0.0806355</v>
      </c>
      <c r="B744" s="1" t="n">
        <v>3.068002</v>
      </c>
      <c r="C744" s="1" t="n">
        <v>2.216457</v>
      </c>
    </row>
    <row r="745" customFormat="false" ht="13.5" hidden="false" customHeight="false" outlineLevel="0" collapsed="false">
      <c r="A745" s="1" t="n">
        <v>0.0808798000000001</v>
      </c>
      <c r="B745" s="1" t="n">
        <v>3.064339</v>
      </c>
      <c r="C745" s="1" t="n">
        <v>2.181052</v>
      </c>
    </row>
    <row r="746" customFormat="false" ht="13.5" hidden="false" customHeight="false" outlineLevel="0" collapsed="false">
      <c r="A746" s="1" t="n">
        <v>0.0811242</v>
      </c>
      <c r="B746" s="1" t="n">
        <v>3.068002</v>
      </c>
      <c r="C746" s="1" t="n">
        <v>2.167012</v>
      </c>
    </row>
    <row r="747" customFormat="false" ht="13.5" hidden="false" customHeight="false" outlineLevel="0" collapsed="false">
      <c r="A747" s="1" t="n">
        <v>0.0813685</v>
      </c>
      <c r="B747" s="1" t="n">
        <v>3.071664</v>
      </c>
      <c r="C747" s="1" t="n">
        <v>2.19204</v>
      </c>
    </row>
    <row r="748" customFormat="false" ht="13.5" hidden="false" customHeight="false" outlineLevel="0" collapsed="false">
      <c r="A748" s="1" t="n">
        <v>0.0816129</v>
      </c>
      <c r="B748" s="1" t="n">
        <v>3.103406</v>
      </c>
      <c r="C748" s="1" t="n">
        <v>2.195703</v>
      </c>
    </row>
    <row r="749" customFormat="false" ht="13.5" hidden="false" customHeight="false" outlineLevel="0" collapsed="false">
      <c r="A749" s="1" t="n">
        <v>0.0818572</v>
      </c>
      <c r="B749" s="1" t="n">
        <v>3.075326</v>
      </c>
      <c r="C749" s="1" t="n">
        <v>2.174338</v>
      </c>
    </row>
    <row r="750" customFormat="false" ht="13.5" hidden="false" customHeight="false" outlineLevel="0" collapsed="false">
      <c r="A750" s="1" t="n">
        <v>0.0821016</v>
      </c>
      <c r="B750" s="1" t="n">
        <v>3.071664</v>
      </c>
      <c r="C750" s="1" t="n">
        <v>2.17739</v>
      </c>
    </row>
    <row r="751" customFormat="false" ht="13.5" hidden="false" customHeight="false" outlineLevel="0" collapsed="false">
      <c r="A751" s="1" t="n">
        <v>0.0823459</v>
      </c>
      <c r="B751" s="1" t="n">
        <v>3.075326</v>
      </c>
      <c r="C751" s="1" t="n">
        <v>2.19204</v>
      </c>
    </row>
    <row r="752" customFormat="false" ht="13.5" hidden="false" customHeight="false" outlineLevel="0" collapsed="false">
      <c r="A752" s="1" t="n">
        <v>0.0825903</v>
      </c>
      <c r="B752" s="1" t="n">
        <v>3.071664</v>
      </c>
      <c r="C752" s="1" t="n">
        <v>2.174338</v>
      </c>
    </row>
    <row r="753" customFormat="false" ht="13.5" hidden="false" customHeight="false" outlineLevel="0" collapsed="false">
      <c r="A753" s="1" t="n">
        <v>0.0828346</v>
      </c>
      <c r="B753" s="1" t="n">
        <v>3.075326</v>
      </c>
      <c r="C753" s="1" t="n">
        <v>2.198755</v>
      </c>
    </row>
    <row r="754" customFormat="false" ht="13.5" hidden="false" customHeight="false" outlineLevel="0" collapsed="false">
      <c r="A754" s="1" t="n">
        <v>0.083079</v>
      </c>
      <c r="B754" s="1" t="n">
        <v>3.071664</v>
      </c>
      <c r="C754" s="1" t="n">
        <v>2.209742</v>
      </c>
    </row>
    <row r="755" customFormat="false" ht="13.5" hidden="false" customHeight="false" outlineLevel="0" collapsed="false">
      <c r="A755" s="1" t="n">
        <v>0.0833233</v>
      </c>
      <c r="B755" s="1" t="n">
        <v>3.068002</v>
      </c>
      <c r="C755" s="1" t="n">
        <v>2.17739</v>
      </c>
    </row>
    <row r="756" customFormat="false" ht="13.5" hidden="false" customHeight="false" outlineLevel="0" collapsed="false">
      <c r="A756" s="1" t="n">
        <v>0.0835677</v>
      </c>
      <c r="B756" s="1" t="n">
        <v>3.085704</v>
      </c>
      <c r="C756" s="1" t="n">
        <v>2.17739</v>
      </c>
    </row>
    <row r="757" customFormat="false" ht="13.5" hidden="false" customHeight="false" outlineLevel="0" collapsed="false">
      <c r="A757" s="1" t="n">
        <v>0.083812</v>
      </c>
      <c r="B757" s="1" t="n">
        <v>3.068002</v>
      </c>
      <c r="C757" s="1" t="n">
        <v>2.195703</v>
      </c>
    </row>
    <row r="758" customFormat="false" ht="13.5" hidden="false" customHeight="false" outlineLevel="0" collapsed="false">
      <c r="A758" s="1" t="n">
        <v>0.0840564</v>
      </c>
      <c r="B758" s="1" t="n">
        <v>3.068002</v>
      </c>
      <c r="C758" s="1" t="n">
        <v>2.184715</v>
      </c>
    </row>
    <row r="759" customFormat="false" ht="13.5" hidden="false" customHeight="false" outlineLevel="0" collapsed="false">
      <c r="A759" s="1" t="n">
        <v>0.0843007</v>
      </c>
      <c r="B759" s="1" t="n">
        <v>3.057624</v>
      </c>
      <c r="C759" s="1" t="n">
        <v>2.198755</v>
      </c>
    </row>
    <row r="760" customFormat="false" ht="13.5" hidden="false" customHeight="false" outlineLevel="0" collapsed="false">
      <c r="A760" s="1" t="n">
        <v>0.0845451</v>
      </c>
      <c r="B760" s="1" t="n">
        <v>3.082041</v>
      </c>
      <c r="C760" s="1" t="n">
        <v>2.184715</v>
      </c>
    </row>
    <row r="761" customFormat="false" ht="13.5" hidden="false" customHeight="false" outlineLevel="0" collapsed="false">
      <c r="A761" s="1" t="n">
        <v>0.0847894</v>
      </c>
      <c r="B761" s="1" t="n">
        <v>3.071664</v>
      </c>
      <c r="C761" s="1" t="n">
        <v>2.202417</v>
      </c>
    </row>
    <row r="762" customFormat="false" ht="13.5" hidden="false" customHeight="false" outlineLevel="0" collapsed="false">
      <c r="A762" s="1" t="n">
        <v>0.0850338000000001</v>
      </c>
      <c r="B762" s="1" t="n">
        <v>3.071664</v>
      </c>
      <c r="C762" s="1" t="n">
        <v>2.209742</v>
      </c>
    </row>
    <row r="763" customFormat="false" ht="13.5" hidden="false" customHeight="false" outlineLevel="0" collapsed="false">
      <c r="A763" s="1" t="n">
        <v>0.0852781</v>
      </c>
      <c r="B763" s="1" t="n">
        <v>3.075326</v>
      </c>
      <c r="C763" s="1" t="n">
        <v>2.181052</v>
      </c>
    </row>
    <row r="764" customFormat="false" ht="13.5" hidden="false" customHeight="false" outlineLevel="0" collapsed="false">
      <c r="A764" s="1" t="n">
        <v>0.0855225000000001</v>
      </c>
      <c r="B764" s="1" t="n">
        <v>3.068002</v>
      </c>
      <c r="C764" s="1" t="n">
        <v>2.19204</v>
      </c>
    </row>
    <row r="765" customFormat="false" ht="13.5" hidden="false" customHeight="false" outlineLevel="0" collapsed="false">
      <c r="A765" s="1" t="n">
        <v>0.0857668</v>
      </c>
      <c r="B765" s="1" t="n">
        <v>3.068002</v>
      </c>
      <c r="C765" s="1" t="n">
        <v>2.188377</v>
      </c>
    </row>
    <row r="766" customFormat="false" ht="13.5" hidden="false" customHeight="false" outlineLevel="0" collapsed="false">
      <c r="A766" s="1" t="n">
        <v>0.0860112</v>
      </c>
      <c r="B766" s="1" t="n">
        <v>3.068002</v>
      </c>
      <c r="C766" s="1" t="n">
        <v>2.181052</v>
      </c>
    </row>
    <row r="767" customFormat="false" ht="13.5" hidden="false" customHeight="false" outlineLevel="0" collapsed="false">
      <c r="A767" s="1" t="n">
        <v>0.0862555</v>
      </c>
      <c r="B767" s="1" t="n">
        <v>3.089366</v>
      </c>
      <c r="C767" s="1" t="n">
        <v>2.181052</v>
      </c>
    </row>
    <row r="768" customFormat="false" ht="13.5" hidden="false" customHeight="false" outlineLevel="0" collapsed="false">
      <c r="A768" s="1" t="n">
        <v>0.0864999</v>
      </c>
      <c r="B768" s="1" t="n">
        <v>3.064339</v>
      </c>
      <c r="C768" s="1" t="n">
        <v>2.184715</v>
      </c>
    </row>
    <row r="769" customFormat="false" ht="13.5" hidden="false" customHeight="false" outlineLevel="0" collapsed="false">
      <c r="A769" s="1" t="n">
        <v>0.0867442000000001</v>
      </c>
      <c r="B769" s="1" t="n">
        <v>3.068002</v>
      </c>
      <c r="C769" s="1" t="n">
        <v>2.184715</v>
      </c>
    </row>
    <row r="770" customFormat="false" ht="13.5" hidden="false" customHeight="false" outlineLevel="0" collapsed="false">
      <c r="A770" s="1" t="n">
        <v>0.0869886</v>
      </c>
      <c r="B770" s="1" t="n">
        <v>3.075326</v>
      </c>
      <c r="C770" s="1" t="n">
        <v>2.170675</v>
      </c>
    </row>
    <row r="771" customFormat="false" ht="13.5" hidden="false" customHeight="false" outlineLevel="0" collapsed="false">
      <c r="A771" s="1" t="n">
        <v>0.0872329000000001</v>
      </c>
      <c r="B771" s="1" t="n">
        <v>3.075326</v>
      </c>
      <c r="C771" s="1" t="n">
        <v>2.159688</v>
      </c>
    </row>
    <row r="772" customFormat="false" ht="13.5" hidden="false" customHeight="false" outlineLevel="0" collapsed="false">
      <c r="A772" s="1" t="n">
        <v>0.0874773</v>
      </c>
      <c r="B772" s="1" t="n">
        <v>3.075326</v>
      </c>
      <c r="C772" s="1" t="n">
        <v>2.17739</v>
      </c>
    </row>
    <row r="773" customFormat="false" ht="13.5" hidden="false" customHeight="false" outlineLevel="0" collapsed="false">
      <c r="A773" s="1" t="n">
        <v>0.0877216</v>
      </c>
      <c r="B773" s="1" t="n">
        <v>3.075326</v>
      </c>
      <c r="C773" s="1" t="n">
        <v>2.17739</v>
      </c>
    </row>
    <row r="774" customFormat="false" ht="13.5" hidden="false" customHeight="false" outlineLevel="0" collapsed="false">
      <c r="A774" s="1" t="n">
        <v>0.087966</v>
      </c>
      <c r="B774" s="1" t="n">
        <v>3.071664</v>
      </c>
      <c r="C774" s="1" t="n">
        <v>2.195703</v>
      </c>
    </row>
    <row r="775" customFormat="false" ht="13.5" hidden="false" customHeight="false" outlineLevel="0" collapsed="false">
      <c r="A775" s="1" t="n">
        <v>0.0882103</v>
      </c>
      <c r="B775" s="1" t="n">
        <v>3.075326</v>
      </c>
      <c r="C775" s="1" t="n">
        <v>2.167012</v>
      </c>
    </row>
    <row r="776" customFormat="false" ht="13.5" hidden="false" customHeight="false" outlineLevel="0" collapsed="false">
      <c r="A776" s="1" t="n">
        <v>0.0884547</v>
      </c>
      <c r="B776" s="1" t="n">
        <v>3.075326</v>
      </c>
      <c r="C776" s="1" t="n">
        <v>2.195703</v>
      </c>
    </row>
    <row r="777" customFormat="false" ht="13.5" hidden="false" customHeight="false" outlineLevel="0" collapsed="false">
      <c r="A777" s="1" t="n">
        <v>0.088699</v>
      </c>
      <c r="B777" s="1" t="n">
        <v>3.068002</v>
      </c>
      <c r="C777" s="1" t="n">
        <v>2.19204</v>
      </c>
    </row>
    <row r="778" customFormat="false" ht="13.5" hidden="false" customHeight="false" outlineLevel="0" collapsed="false">
      <c r="A778" s="1" t="n">
        <v>0.0889434</v>
      </c>
      <c r="B778" s="1" t="n">
        <v>3.064339</v>
      </c>
      <c r="C778" s="1" t="n">
        <v>2.156635</v>
      </c>
    </row>
    <row r="779" customFormat="false" ht="13.5" hidden="false" customHeight="false" outlineLevel="0" collapsed="false">
      <c r="A779" s="1" t="n">
        <v>0.0891877</v>
      </c>
      <c r="B779" s="1" t="n">
        <v>3.068002</v>
      </c>
      <c r="C779" s="1" t="n">
        <v>2.20608</v>
      </c>
    </row>
    <row r="780" customFormat="false" ht="13.5" hidden="false" customHeight="false" outlineLevel="0" collapsed="false">
      <c r="A780" s="1" t="n">
        <v>0.0894321</v>
      </c>
      <c r="B780" s="1" t="n">
        <v>3.078379</v>
      </c>
      <c r="C780" s="1" t="n">
        <v>2.198755</v>
      </c>
    </row>
    <row r="781" customFormat="false" ht="13.5" hidden="false" customHeight="false" outlineLevel="0" collapsed="false">
      <c r="A781" s="1" t="n">
        <v>0.0896764</v>
      </c>
      <c r="B781" s="1" t="n">
        <v>3.085704</v>
      </c>
      <c r="C781" s="1" t="n">
        <v>2.181052</v>
      </c>
    </row>
    <row r="782" customFormat="false" ht="13.5" hidden="false" customHeight="false" outlineLevel="0" collapsed="false">
      <c r="A782" s="1" t="n">
        <v>0.0899208</v>
      </c>
      <c r="B782" s="1" t="n">
        <v>3.068002</v>
      </c>
      <c r="C782" s="1" t="n">
        <v>2.209742</v>
      </c>
    </row>
    <row r="783" customFormat="false" ht="13.5" hidden="false" customHeight="false" outlineLevel="0" collapsed="false">
      <c r="A783" s="1" t="n">
        <v>0.0901651</v>
      </c>
      <c r="B783" s="1" t="n">
        <v>3.078379</v>
      </c>
      <c r="C783" s="1" t="n">
        <v>2.17739</v>
      </c>
    </row>
    <row r="784" customFormat="false" ht="13.5" hidden="false" customHeight="false" outlineLevel="0" collapsed="false">
      <c r="A784" s="1" t="n">
        <v>0.0904095</v>
      </c>
      <c r="B784" s="1" t="n">
        <v>3.068002</v>
      </c>
      <c r="C784" s="1" t="n">
        <v>2.195703</v>
      </c>
    </row>
    <row r="785" customFormat="false" ht="13.5" hidden="false" customHeight="false" outlineLevel="0" collapsed="false">
      <c r="A785" s="1" t="n">
        <v>0.0906539</v>
      </c>
      <c r="B785" s="1" t="n">
        <v>3.082041</v>
      </c>
      <c r="C785" s="1" t="n">
        <v>-0.00732511</v>
      </c>
    </row>
    <row r="786" customFormat="false" ht="13.5" hidden="false" customHeight="false" outlineLevel="0" collapsed="false">
      <c r="A786" s="1" t="n">
        <v>0.0908982</v>
      </c>
      <c r="B786" s="1" t="n">
        <v>3.093029</v>
      </c>
      <c r="C786" s="1" t="n">
        <v>-0.00732511</v>
      </c>
    </row>
    <row r="787" customFormat="false" ht="13.5" hidden="false" customHeight="false" outlineLevel="0" collapsed="false">
      <c r="A787" s="1" t="n">
        <v>0.0911426</v>
      </c>
      <c r="B787" s="1" t="n">
        <v>3.068002</v>
      </c>
      <c r="C787" s="1" t="n">
        <v>0.00671469</v>
      </c>
    </row>
    <row r="788" customFormat="false" ht="13.5" hidden="false" customHeight="false" outlineLevel="0" collapsed="false">
      <c r="A788" s="1" t="n">
        <v>0.0913869000000001</v>
      </c>
      <c r="B788" s="1" t="n">
        <v>3.071664</v>
      </c>
      <c r="C788" s="1" t="n">
        <v>0</v>
      </c>
    </row>
    <row r="789" customFormat="false" ht="13.5" hidden="false" customHeight="false" outlineLevel="0" collapsed="false">
      <c r="A789" s="1" t="n">
        <v>0.0916313</v>
      </c>
      <c r="B789" s="1" t="n">
        <v>3.075326</v>
      </c>
      <c r="C789" s="1" t="n">
        <v>0.00671469</v>
      </c>
    </row>
    <row r="790" customFormat="false" ht="13.5" hidden="false" customHeight="false" outlineLevel="0" collapsed="false">
      <c r="A790" s="1" t="n">
        <v>0.0918756000000001</v>
      </c>
      <c r="B790" s="1" t="n">
        <v>3.068002</v>
      </c>
      <c r="C790" s="1" t="n">
        <v>0.01037724</v>
      </c>
    </row>
    <row r="791" customFormat="false" ht="13.5" hidden="false" customHeight="false" outlineLevel="0" collapsed="false">
      <c r="A791" s="1" t="n">
        <v>0.09212</v>
      </c>
      <c r="B791" s="1" t="n">
        <v>3.071664</v>
      </c>
      <c r="C791" s="1" t="n">
        <v>0.00671469</v>
      </c>
    </row>
    <row r="792" customFormat="false" ht="13.5" hidden="false" customHeight="false" outlineLevel="0" collapsed="false">
      <c r="A792" s="1" t="n">
        <v>0.0923643</v>
      </c>
      <c r="B792" s="1" t="n">
        <v>3.075326</v>
      </c>
      <c r="C792" s="1" t="n">
        <v>2.184715</v>
      </c>
    </row>
    <row r="793" customFormat="false" ht="13.5" hidden="false" customHeight="false" outlineLevel="0" collapsed="false">
      <c r="A793" s="1" t="n">
        <v>0.0926087</v>
      </c>
      <c r="B793" s="1" t="n">
        <v>3.071664</v>
      </c>
      <c r="C793" s="1" t="n">
        <v>2.17739</v>
      </c>
    </row>
    <row r="794" customFormat="false" ht="13.5" hidden="false" customHeight="false" outlineLevel="0" collapsed="false">
      <c r="A794" s="1" t="n">
        <v>0.092853</v>
      </c>
      <c r="B794" s="1" t="n">
        <v>3.071664</v>
      </c>
      <c r="C794" s="1" t="n">
        <v>2.19204</v>
      </c>
    </row>
    <row r="795" customFormat="false" ht="13.5" hidden="false" customHeight="false" outlineLevel="0" collapsed="false">
      <c r="A795" s="1" t="n">
        <v>0.0930974</v>
      </c>
      <c r="B795" s="1" t="n">
        <v>3.068002</v>
      </c>
      <c r="C795" s="1" t="n">
        <v>2.159688</v>
      </c>
    </row>
    <row r="796" customFormat="false" ht="13.5" hidden="false" customHeight="false" outlineLevel="0" collapsed="false">
      <c r="A796" s="1" t="n">
        <v>0.0933417</v>
      </c>
      <c r="B796" s="1" t="n">
        <v>3.075326</v>
      </c>
      <c r="C796" s="1" t="n">
        <v>2.19204</v>
      </c>
    </row>
    <row r="797" customFormat="false" ht="13.5" hidden="false" customHeight="false" outlineLevel="0" collapsed="false">
      <c r="A797" s="1" t="n">
        <v>0.0935861</v>
      </c>
      <c r="B797" s="1" t="n">
        <v>3.071664</v>
      </c>
      <c r="C797" s="1" t="n">
        <v>2.20608</v>
      </c>
    </row>
    <row r="798" customFormat="false" ht="13.5" hidden="false" customHeight="false" outlineLevel="0" collapsed="false">
      <c r="A798" s="1" t="n">
        <v>0.0938304</v>
      </c>
      <c r="B798" s="1" t="n">
        <v>3.078379</v>
      </c>
      <c r="C798" s="1" t="n">
        <v>2.20608</v>
      </c>
    </row>
    <row r="799" customFormat="false" ht="13.5" hidden="false" customHeight="false" outlineLevel="0" collapsed="false">
      <c r="A799" s="1" t="n">
        <v>0.0940748</v>
      </c>
      <c r="B799" s="1" t="n">
        <v>3.071664</v>
      </c>
      <c r="C799" s="1" t="n">
        <v>2.159688</v>
      </c>
    </row>
    <row r="800" customFormat="false" ht="13.5" hidden="false" customHeight="false" outlineLevel="0" collapsed="false">
      <c r="A800" s="1" t="n">
        <v>0.0943191</v>
      </c>
      <c r="B800" s="1" t="n">
        <v>3.071664</v>
      </c>
      <c r="C800" s="1" t="n">
        <v>2.195703</v>
      </c>
    </row>
    <row r="801" customFormat="false" ht="13.5" hidden="false" customHeight="false" outlineLevel="0" collapsed="false">
      <c r="A801" s="1" t="n">
        <v>0.0945635</v>
      </c>
      <c r="B801" s="1" t="n">
        <v>3.064339</v>
      </c>
      <c r="C801" s="1" t="n">
        <v>2.17739</v>
      </c>
    </row>
    <row r="802" customFormat="false" ht="13.5" hidden="false" customHeight="false" outlineLevel="0" collapsed="false">
      <c r="A802" s="1" t="n">
        <v>0.0948078</v>
      </c>
      <c r="B802" s="1" t="n">
        <v>3.082041</v>
      </c>
      <c r="C802" s="1" t="n">
        <v>2.198755</v>
      </c>
    </row>
    <row r="803" customFormat="false" ht="13.5" hidden="false" customHeight="false" outlineLevel="0" collapsed="false">
      <c r="A803" s="1" t="n">
        <v>0.0950522</v>
      </c>
      <c r="B803" s="1" t="n">
        <v>3.078379</v>
      </c>
      <c r="C803" s="1" t="n">
        <v>2.202417</v>
      </c>
    </row>
    <row r="804" customFormat="false" ht="13.5" hidden="false" customHeight="false" outlineLevel="0" collapsed="false">
      <c r="A804" s="1" t="n">
        <v>0.0952965</v>
      </c>
      <c r="B804" s="1" t="n">
        <v>3.071664</v>
      </c>
      <c r="C804" s="1" t="n">
        <v>2.19204</v>
      </c>
    </row>
    <row r="805" customFormat="false" ht="13.5" hidden="false" customHeight="false" outlineLevel="0" collapsed="false">
      <c r="A805" s="1" t="n">
        <v>0.0955409</v>
      </c>
      <c r="B805" s="1" t="n">
        <v>3.075326</v>
      </c>
      <c r="C805" s="1" t="n">
        <v>2.19204</v>
      </c>
    </row>
    <row r="806" customFormat="false" ht="13.5" hidden="false" customHeight="false" outlineLevel="0" collapsed="false">
      <c r="A806" s="1" t="n">
        <v>0.0957852</v>
      </c>
      <c r="B806" s="1" t="n">
        <v>3.103406</v>
      </c>
      <c r="C806" s="1" t="n">
        <v>2.195703</v>
      </c>
    </row>
    <row r="807" customFormat="false" ht="13.5" hidden="false" customHeight="false" outlineLevel="0" collapsed="false">
      <c r="A807" s="1" t="n">
        <v>0.0960296000000001</v>
      </c>
      <c r="B807" s="1" t="n">
        <v>3.075326</v>
      </c>
      <c r="C807" s="1" t="n">
        <v>2.198755</v>
      </c>
    </row>
    <row r="808" customFormat="false" ht="13.5" hidden="false" customHeight="false" outlineLevel="0" collapsed="false">
      <c r="A808" s="1" t="n">
        <v>0.0962739</v>
      </c>
      <c r="B808" s="1" t="n">
        <v>3.068002</v>
      </c>
      <c r="C808" s="1" t="n">
        <v>2.241485</v>
      </c>
    </row>
    <row r="809" customFormat="false" ht="13.5" hidden="false" customHeight="false" outlineLevel="0" collapsed="false">
      <c r="A809" s="1" t="n">
        <v>0.0965183000000001</v>
      </c>
      <c r="B809" s="1" t="n">
        <v>3.078379</v>
      </c>
      <c r="C809" s="1" t="n">
        <v>2.188377</v>
      </c>
    </row>
    <row r="810" customFormat="false" ht="13.5" hidden="false" customHeight="false" outlineLevel="0" collapsed="false">
      <c r="A810" s="1" t="n">
        <v>0.0967626</v>
      </c>
      <c r="B810" s="1" t="n">
        <v>3.085704</v>
      </c>
      <c r="C810" s="1" t="n">
        <v>2.195703</v>
      </c>
    </row>
    <row r="811" customFormat="false" ht="13.5" hidden="false" customHeight="false" outlineLevel="0" collapsed="false">
      <c r="A811" s="1" t="n">
        <v>0.097007</v>
      </c>
      <c r="B811" s="1" t="n">
        <v>3.071664</v>
      </c>
      <c r="C811" s="1" t="n">
        <v>2.20608</v>
      </c>
    </row>
    <row r="812" customFormat="false" ht="13.5" hidden="false" customHeight="false" outlineLevel="0" collapsed="false">
      <c r="A812" s="1" t="n">
        <v>0.0972513</v>
      </c>
      <c r="B812" s="1" t="n">
        <v>3.078379</v>
      </c>
      <c r="C812" s="1" t="n">
        <v>2.202417</v>
      </c>
    </row>
    <row r="813" customFormat="false" ht="13.5" hidden="false" customHeight="false" outlineLevel="0" collapsed="false">
      <c r="A813" s="1" t="n">
        <v>0.0974957</v>
      </c>
      <c r="B813" s="1" t="n">
        <v>3.075326</v>
      </c>
      <c r="C813" s="1" t="n">
        <v>2.188377</v>
      </c>
    </row>
    <row r="814" customFormat="false" ht="13.5" hidden="false" customHeight="false" outlineLevel="0" collapsed="false">
      <c r="A814" s="1" t="n">
        <v>0.0977400000000001</v>
      </c>
      <c r="B814" s="1" t="n">
        <v>3.085704</v>
      </c>
      <c r="C814" s="1" t="n">
        <v>2.167012</v>
      </c>
    </row>
    <row r="815" customFormat="false" ht="13.5" hidden="false" customHeight="false" outlineLevel="0" collapsed="false">
      <c r="A815" s="1" t="n">
        <v>0.0979844</v>
      </c>
      <c r="B815" s="1" t="n">
        <v>3.071664</v>
      </c>
      <c r="C815" s="1" t="n">
        <v>2.17739</v>
      </c>
    </row>
    <row r="816" customFormat="false" ht="13.5" hidden="false" customHeight="false" outlineLevel="0" collapsed="false">
      <c r="A816" s="1" t="n">
        <v>0.0982287000000001</v>
      </c>
      <c r="B816" s="1" t="n">
        <v>3.082041</v>
      </c>
      <c r="C816" s="1" t="n">
        <v>2.17739</v>
      </c>
    </row>
    <row r="817" customFormat="false" ht="13.5" hidden="false" customHeight="false" outlineLevel="0" collapsed="false">
      <c r="A817" s="1" t="n">
        <v>0.098473</v>
      </c>
      <c r="B817" s="1" t="n">
        <v>3.068002</v>
      </c>
      <c r="C817" s="1" t="n">
        <v>2.170675</v>
      </c>
    </row>
    <row r="818" customFormat="false" ht="13.5" hidden="false" customHeight="false" outlineLevel="0" collapsed="false">
      <c r="A818" s="1" t="n">
        <v>0.0987174</v>
      </c>
      <c r="B818" s="1" t="n">
        <v>3.078379</v>
      </c>
      <c r="C818" s="1" t="n">
        <v>2.159688</v>
      </c>
    </row>
    <row r="819" customFormat="false" ht="13.5" hidden="false" customHeight="false" outlineLevel="0" collapsed="false">
      <c r="A819" s="1" t="n">
        <v>0.0989617</v>
      </c>
      <c r="B819" s="1" t="n">
        <v>3.075326</v>
      </c>
      <c r="C819" s="1" t="n">
        <v>2.19204</v>
      </c>
    </row>
    <row r="820" customFormat="false" ht="13.5" hidden="false" customHeight="false" outlineLevel="0" collapsed="false">
      <c r="A820" s="1" t="n">
        <v>0.0992061</v>
      </c>
      <c r="B820" s="1" t="n">
        <v>3.089366</v>
      </c>
      <c r="C820" s="1" t="n">
        <v>2.110243</v>
      </c>
    </row>
    <row r="821" customFormat="false" ht="13.5" hidden="false" customHeight="false" outlineLevel="0" collapsed="false">
      <c r="A821" s="1" t="n">
        <v>0.0994504000000001</v>
      </c>
      <c r="B821" s="1" t="n">
        <v>3.078379</v>
      </c>
      <c r="C821" s="1" t="n">
        <v>2.184715</v>
      </c>
    </row>
    <row r="822" customFormat="false" ht="13.5" hidden="false" customHeight="false" outlineLevel="0" collapsed="false">
      <c r="A822" s="1" t="n">
        <v>0.0996948</v>
      </c>
      <c r="B822" s="1" t="n">
        <v>3.061287</v>
      </c>
      <c r="C822" s="1" t="n">
        <v>2.170675</v>
      </c>
    </row>
    <row r="823" customFormat="false" ht="13.5" hidden="false" customHeight="false" outlineLevel="0" collapsed="false">
      <c r="A823" s="1" t="n">
        <v>0.0999391</v>
      </c>
      <c r="B823" s="1" t="n">
        <v>3.093029</v>
      </c>
      <c r="C823" s="1" t="n">
        <v>2.284214</v>
      </c>
    </row>
    <row r="824" customFormat="false" ht="13.5" hidden="false" customHeight="false" outlineLevel="0" collapsed="false">
      <c r="A824" s="1" t="n">
        <v>0.1001835</v>
      </c>
      <c r="B824" s="1" t="n">
        <v>3.078379</v>
      </c>
      <c r="C824" s="1" t="n">
        <v>2.20608</v>
      </c>
    </row>
    <row r="825" customFormat="false" ht="13.5" hidden="false" customHeight="false" outlineLevel="0" collapsed="false">
      <c r="A825" s="1" t="n">
        <v>0.1004278</v>
      </c>
      <c r="B825" s="1" t="n">
        <v>3.075326</v>
      </c>
      <c r="C825" s="1" t="n">
        <v>2.195703</v>
      </c>
    </row>
    <row r="826" customFormat="false" ht="13.5" hidden="false" customHeight="false" outlineLevel="0" collapsed="false">
      <c r="A826" s="1" t="n">
        <v>0.1006722</v>
      </c>
      <c r="B826" s="1" t="n">
        <v>3.075326</v>
      </c>
      <c r="C826" s="1" t="n">
        <v>2.195703</v>
      </c>
    </row>
    <row r="827" customFormat="false" ht="13.5" hidden="false" customHeight="false" outlineLevel="0" collapsed="false">
      <c r="A827" s="1" t="n">
        <v>0.1009165</v>
      </c>
      <c r="B827" s="1" t="n">
        <v>3.075326</v>
      </c>
      <c r="C827" s="1" t="n">
        <v>2.20608</v>
      </c>
    </row>
    <row r="828" customFormat="false" ht="13.5" hidden="false" customHeight="false" outlineLevel="0" collapsed="false">
      <c r="A828" s="1" t="n">
        <v>0.1011609</v>
      </c>
      <c r="B828" s="1" t="n">
        <v>3.085704</v>
      </c>
      <c r="C828" s="1" t="n">
        <v>2.195703</v>
      </c>
    </row>
    <row r="829" customFormat="false" ht="13.5" hidden="false" customHeight="false" outlineLevel="0" collapsed="false">
      <c r="A829" s="1" t="n">
        <v>0.1014052</v>
      </c>
      <c r="B829" s="1" t="n">
        <v>3.071664</v>
      </c>
      <c r="C829" s="1" t="n">
        <v>2.202417</v>
      </c>
    </row>
    <row r="830" customFormat="false" ht="13.5" hidden="false" customHeight="false" outlineLevel="0" collapsed="false">
      <c r="A830" s="1" t="n">
        <v>0.1016496</v>
      </c>
      <c r="B830" s="1" t="n">
        <v>3.075326</v>
      </c>
      <c r="C830" s="1" t="n">
        <v>2.198755</v>
      </c>
    </row>
    <row r="831" customFormat="false" ht="13.5" hidden="false" customHeight="false" outlineLevel="0" collapsed="false">
      <c r="A831" s="1" t="n">
        <v>0.1018939</v>
      </c>
      <c r="B831" s="1" t="n">
        <v>3.064339</v>
      </c>
      <c r="C831" s="1" t="n">
        <v>2.209742</v>
      </c>
    </row>
    <row r="832" customFormat="false" ht="13.5" hidden="false" customHeight="false" outlineLevel="0" collapsed="false">
      <c r="A832" s="1" t="n">
        <v>0.1021383</v>
      </c>
      <c r="B832" s="1" t="n">
        <v>3.068002</v>
      </c>
      <c r="C832" s="1" t="n">
        <v>2.195703</v>
      </c>
    </row>
    <row r="833" customFormat="false" ht="13.5" hidden="false" customHeight="false" outlineLevel="0" collapsed="false">
      <c r="A833" s="1" t="n">
        <v>0.1023826</v>
      </c>
      <c r="B833" s="1" t="n">
        <v>3.078379</v>
      </c>
      <c r="C833" s="1" t="n">
        <v>2.167012</v>
      </c>
    </row>
    <row r="834" customFormat="false" ht="13.5" hidden="false" customHeight="false" outlineLevel="0" collapsed="false">
      <c r="A834" s="1" t="n">
        <v>0.102627</v>
      </c>
      <c r="B834" s="1" t="n">
        <v>3.064339</v>
      </c>
      <c r="C834" s="1" t="n">
        <v>0.0140398</v>
      </c>
    </row>
    <row r="835" customFormat="false" ht="13.5" hidden="false" customHeight="false" outlineLevel="0" collapsed="false">
      <c r="A835" s="1" t="n">
        <v>0.1028713</v>
      </c>
      <c r="B835" s="1" t="n">
        <v>3.071664</v>
      </c>
      <c r="C835" s="1" t="n">
        <v>0.03540471</v>
      </c>
    </row>
    <row r="836" customFormat="false" ht="13.5" hidden="false" customHeight="false" outlineLevel="0" collapsed="false">
      <c r="A836" s="1" t="n">
        <v>0.1031157</v>
      </c>
      <c r="B836" s="1" t="n">
        <v>3.071664</v>
      </c>
      <c r="C836" s="1" t="n">
        <v>0.01037724</v>
      </c>
    </row>
    <row r="837" customFormat="false" ht="13.5" hidden="false" customHeight="false" outlineLevel="0" collapsed="false">
      <c r="A837" s="1" t="n">
        <v>0.10336</v>
      </c>
      <c r="B837" s="1" t="n">
        <v>3.075326</v>
      </c>
      <c r="C837" s="1" t="n">
        <v>0.01770236</v>
      </c>
    </row>
    <row r="838" customFormat="false" ht="13.5" hidden="false" customHeight="false" outlineLevel="0" collapsed="false">
      <c r="A838" s="1" t="n">
        <v>0.1036044</v>
      </c>
      <c r="B838" s="1" t="n">
        <v>3.078379</v>
      </c>
      <c r="C838" s="1" t="n">
        <v>0.0280796</v>
      </c>
    </row>
    <row r="839" customFormat="false" ht="13.5" hidden="false" customHeight="false" outlineLevel="0" collapsed="false">
      <c r="A839" s="1" t="n">
        <v>0.1038487</v>
      </c>
      <c r="B839" s="1" t="n">
        <v>3.078379</v>
      </c>
      <c r="C839" s="1" t="n">
        <v>0.01770236</v>
      </c>
    </row>
    <row r="840" customFormat="false" ht="13.5" hidden="false" customHeight="false" outlineLevel="0" collapsed="false">
      <c r="A840" s="1" t="n">
        <v>0.1040931</v>
      </c>
      <c r="B840" s="1" t="n">
        <v>3.071664</v>
      </c>
      <c r="C840" s="1" t="n">
        <v>0.01770236</v>
      </c>
    </row>
    <row r="841" customFormat="false" ht="13.5" hidden="false" customHeight="false" outlineLevel="0" collapsed="false">
      <c r="A841" s="1" t="n">
        <v>0.1043374</v>
      </c>
      <c r="B841" s="1" t="n">
        <v>3.068002</v>
      </c>
      <c r="C841" s="1" t="n">
        <v>2.174338</v>
      </c>
    </row>
    <row r="842" customFormat="false" ht="13.5" hidden="false" customHeight="false" outlineLevel="0" collapsed="false">
      <c r="A842" s="1" t="n">
        <v>0.1045818</v>
      </c>
      <c r="B842" s="1" t="n">
        <v>3.068002</v>
      </c>
      <c r="C842" s="1" t="n">
        <v>2.202417</v>
      </c>
    </row>
    <row r="843" customFormat="false" ht="13.5" hidden="false" customHeight="false" outlineLevel="0" collapsed="false">
      <c r="A843" s="1" t="n">
        <v>0.1048261</v>
      </c>
      <c r="B843" s="1" t="n">
        <v>3.050299</v>
      </c>
      <c r="C843" s="1" t="n">
        <v>2.13527</v>
      </c>
    </row>
    <row r="844" customFormat="false" ht="13.5" hidden="false" customHeight="false" outlineLevel="0" collapsed="false">
      <c r="A844" s="1" t="n">
        <v>0.1050705</v>
      </c>
      <c r="B844" s="1" t="n">
        <v>3.071664</v>
      </c>
      <c r="C844" s="1" t="n">
        <v>2.20608</v>
      </c>
    </row>
    <row r="845" customFormat="false" ht="13.5" hidden="false" customHeight="false" outlineLevel="0" collapsed="false">
      <c r="A845" s="1" t="n">
        <v>0.1053148</v>
      </c>
      <c r="B845" s="1" t="n">
        <v>3.039922</v>
      </c>
      <c r="C845" s="1" t="n">
        <v>2.241485</v>
      </c>
    </row>
    <row r="846" customFormat="false" ht="13.5" hidden="false" customHeight="false" outlineLevel="0" collapsed="false">
      <c r="A846" s="1" t="n">
        <v>0.1055592</v>
      </c>
      <c r="B846" s="1" t="n">
        <v>3.075326</v>
      </c>
      <c r="C846" s="1" t="n">
        <v>2.159688</v>
      </c>
    </row>
    <row r="847" customFormat="false" ht="13.5" hidden="false" customHeight="false" outlineLevel="0" collapsed="false">
      <c r="A847" s="1" t="n">
        <v>0.1058035</v>
      </c>
      <c r="B847" s="1" t="n">
        <v>3.082041</v>
      </c>
      <c r="C847" s="1" t="n">
        <v>2.202417</v>
      </c>
    </row>
    <row r="848" customFormat="false" ht="13.5" hidden="false" customHeight="false" outlineLevel="0" collapsed="false">
      <c r="A848" s="1" t="n">
        <v>0.1060479</v>
      </c>
      <c r="B848" s="1" t="n">
        <v>3.068002</v>
      </c>
      <c r="C848" s="1" t="n">
        <v>2.202417</v>
      </c>
    </row>
    <row r="849" customFormat="false" ht="13.5" hidden="false" customHeight="false" outlineLevel="0" collapsed="false">
      <c r="A849" s="1" t="n">
        <v>0.1062922</v>
      </c>
      <c r="B849" s="1" t="n">
        <v>3.075326</v>
      </c>
      <c r="C849" s="1" t="n">
        <v>2.195703</v>
      </c>
    </row>
    <row r="850" customFormat="false" ht="13.5" hidden="false" customHeight="false" outlineLevel="0" collapsed="false">
      <c r="A850" s="1" t="n">
        <v>0.1065366</v>
      </c>
      <c r="B850" s="1" t="n">
        <v>3.071664</v>
      </c>
      <c r="C850" s="1" t="n">
        <v>2.202417</v>
      </c>
    </row>
    <row r="851" customFormat="false" ht="13.5" hidden="false" customHeight="false" outlineLevel="0" collapsed="false">
      <c r="A851" s="1" t="n">
        <v>0.1067809</v>
      </c>
      <c r="B851" s="1" t="n">
        <v>3.061287</v>
      </c>
      <c r="C851" s="1" t="n">
        <v>2.195703</v>
      </c>
    </row>
    <row r="852" customFormat="false" ht="13.5" hidden="false" customHeight="false" outlineLevel="0" collapsed="false">
      <c r="A852" s="1" t="n">
        <v>0.1070253</v>
      </c>
      <c r="B852" s="1" t="n">
        <v>3.078379</v>
      </c>
      <c r="C852" s="1" t="n">
        <v>2.195703</v>
      </c>
    </row>
    <row r="853" customFormat="false" ht="13.5" hidden="false" customHeight="false" outlineLevel="0" collapsed="false">
      <c r="A853" s="1" t="n">
        <v>0.1072696</v>
      </c>
      <c r="B853" s="1" t="n">
        <v>3.071664</v>
      </c>
      <c r="C853" s="1" t="n">
        <v>2.195703</v>
      </c>
    </row>
    <row r="854" customFormat="false" ht="13.5" hidden="false" customHeight="false" outlineLevel="0" collapsed="false">
      <c r="A854" s="1" t="n">
        <v>0.107514</v>
      </c>
      <c r="B854" s="1" t="n">
        <v>3.078379</v>
      </c>
      <c r="C854" s="1" t="n">
        <v>2.152973</v>
      </c>
    </row>
    <row r="855" customFormat="false" ht="13.5" hidden="false" customHeight="false" outlineLevel="0" collapsed="false">
      <c r="A855" s="1" t="n">
        <v>0.1077583</v>
      </c>
      <c r="B855" s="1" t="n">
        <v>3.075326</v>
      </c>
      <c r="C855" s="1" t="n">
        <v>2.198755</v>
      </c>
    </row>
    <row r="856" customFormat="false" ht="13.5" hidden="false" customHeight="false" outlineLevel="0" collapsed="false">
      <c r="A856" s="1" t="n">
        <v>0.1080027</v>
      </c>
      <c r="B856" s="1" t="n">
        <v>3.085704</v>
      </c>
      <c r="C856" s="1" t="n">
        <v>2.188377</v>
      </c>
    </row>
    <row r="857" customFormat="false" ht="13.5" hidden="false" customHeight="false" outlineLevel="0" collapsed="false">
      <c r="A857" s="1" t="n">
        <v>0.108247</v>
      </c>
      <c r="B857" s="1" t="n">
        <v>3.061287</v>
      </c>
      <c r="C857" s="1" t="n">
        <v>2.19204</v>
      </c>
    </row>
    <row r="858" customFormat="false" ht="13.5" hidden="false" customHeight="false" outlineLevel="0" collapsed="false">
      <c r="A858" s="1" t="n">
        <v>0.1084914</v>
      </c>
      <c r="B858" s="1" t="n">
        <v>3.078379</v>
      </c>
      <c r="C858" s="1" t="n">
        <v>2.181052</v>
      </c>
    </row>
    <row r="859" customFormat="false" ht="13.5" hidden="false" customHeight="false" outlineLevel="0" collapsed="false">
      <c r="A859" s="1" t="n">
        <v>0.1087357</v>
      </c>
      <c r="B859" s="1" t="n">
        <v>3.068002</v>
      </c>
      <c r="C859" s="1" t="n">
        <v>2.170675</v>
      </c>
    </row>
    <row r="860" customFormat="false" ht="13.5" hidden="false" customHeight="false" outlineLevel="0" collapsed="false">
      <c r="A860" s="1" t="n">
        <v>0.1089801</v>
      </c>
      <c r="B860" s="1" t="n">
        <v>3.032597</v>
      </c>
      <c r="C860" s="1" t="n">
        <v>2.127945</v>
      </c>
    </row>
    <row r="861" customFormat="false" ht="13.5" hidden="false" customHeight="false" outlineLevel="0" collapsed="false">
      <c r="A861" s="1" t="n">
        <v>0.1092244</v>
      </c>
      <c r="B861" s="1" t="n">
        <v>3.071664</v>
      </c>
      <c r="C861" s="1" t="n">
        <v>2.170675</v>
      </c>
    </row>
    <row r="862" customFormat="false" ht="13.5" hidden="false" customHeight="false" outlineLevel="0" collapsed="false">
      <c r="A862" s="1" t="n">
        <v>0.1094688</v>
      </c>
      <c r="B862" s="1" t="n">
        <v>3.082041</v>
      </c>
      <c r="C862" s="1" t="n">
        <v>2.17739</v>
      </c>
    </row>
    <row r="863" customFormat="false" ht="13.5" hidden="false" customHeight="false" outlineLevel="0" collapsed="false">
      <c r="A863" s="1" t="n">
        <v>0.1097132</v>
      </c>
      <c r="B863" s="1" t="n">
        <v>3.068002</v>
      </c>
      <c r="C863" s="1" t="n">
        <v>2.14931</v>
      </c>
    </row>
    <row r="864" customFormat="false" ht="13.5" hidden="false" customHeight="false" outlineLevel="0" collapsed="false">
      <c r="A864" s="1" t="n">
        <v>0.1099575</v>
      </c>
      <c r="B864" s="1" t="n">
        <v>3.075326</v>
      </c>
      <c r="C864" s="1" t="n">
        <v>2.17739</v>
      </c>
    </row>
    <row r="865" customFormat="false" ht="13.5" hidden="false" customHeight="false" outlineLevel="0" collapsed="false">
      <c r="A865" s="1" t="n">
        <v>0.1102019</v>
      </c>
      <c r="B865" s="1" t="n">
        <v>3.061287</v>
      </c>
      <c r="C865" s="1" t="n">
        <v>2.198755</v>
      </c>
    </row>
    <row r="866" customFormat="false" ht="13.5" hidden="false" customHeight="false" outlineLevel="0" collapsed="false">
      <c r="A866" s="1" t="n">
        <v>0.1104462</v>
      </c>
      <c r="B866" s="1" t="n">
        <v>3.039922</v>
      </c>
      <c r="C866" s="1" t="n">
        <v>2.22012</v>
      </c>
    </row>
    <row r="867" customFormat="false" ht="13.5" hidden="false" customHeight="false" outlineLevel="0" collapsed="false">
      <c r="A867" s="1" t="n">
        <v>0.1106906</v>
      </c>
      <c r="B867" s="1" t="n">
        <v>3.064339</v>
      </c>
      <c r="C867" s="1" t="n">
        <v>2.19204</v>
      </c>
    </row>
    <row r="868" customFormat="false" ht="13.5" hidden="false" customHeight="false" outlineLevel="0" collapsed="false">
      <c r="A868" s="1" t="n">
        <v>0.1109349</v>
      </c>
      <c r="B868" s="1" t="n">
        <v>3.061287</v>
      </c>
      <c r="C868" s="1" t="n">
        <v>2.198755</v>
      </c>
    </row>
    <row r="869" customFormat="false" ht="13.5" hidden="false" customHeight="false" outlineLevel="0" collapsed="false">
      <c r="A869" s="1" t="n">
        <v>0.1111793</v>
      </c>
      <c r="B869" s="1" t="n">
        <v>3.071664</v>
      </c>
      <c r="C869" s="1" t="n">
        <v>2.159688</v>
      </c>
    </row>
    <row r="870" customFormat="false" ht="13.5" hidden="false" customHeight="false" outlineLevel="0" collapsed="false">
      <c r="A870" s="1" t="n">
        <v>0.1114236</v>
      </c>
      <c r="B870" s="1" t="n">
        <v>3.061287</v>
      </c>
      <c r="C870" s="1" t="n">
        <v>2.188377</v>
      </c>
    </row>
    <row r="871" customFormat="false" ht="13.5" hidden="false" customHeight="false" outlineLevel="0" collapsed="false">
      <c r="A871" s="1" t="n">
        <v>0.111668</v>
      </c>
      <c r="B871" s="1" t="n">
        <v>3.078379</v>
      </c>
      <c r="C871" s="1" t="n">
        <v>2.202417</v>
      </c>
    </row>
    <row r="872" customFormat="false" ht="13.5" hidden="false" customHeight="false" outlineLevel="0" collapsed="false">
      <c r="A872" s="1" t="n">
        <v>0.1119123</v>
      </c>
      <c r="B872" s="1" t="n">
        <v>3.071664</v>
      </c>
      <c r="C872" s="1" t="n">
        <v>2.198755</v>
      </c>
    </row>
    <row r="873" customFormat="false" ht="13.5" hidden="false" customHeight="false" outlineLevel="0" collapsed="false">
      <c r="A873" s="1" t="n">
        <v>0.1121567</v>
      </c>
      <c r="B873" s="1" t="n">
        <v>3.061287</v>
      </c>
      <c r="C873" s="1" t="n">
        <v>2.195703</v>
      </c>
    </row>
    <row r="874" customFormat="false" ht="13.5" hidden="false" customHeight="false" outlineLevel="0" collapsed="false">
      <c r="A874" s="1" t="n">
        <v>0.112401</v>
      </c>
      <c r="B874" s="1" t="n">
        <v>3.078379</v>
      </c>
      <c r="C874" s="1" t="n">
        <v>2.198755</v>
      </c>
    </row>
    <row r="875" customFormat="false" ht="13.5" hidden="false" customHeight="false" outlineLevel="0" collapsed="false">
      <c r="A875" s="1" t="n">
        <v>0.1126454</v>
      </c>
      <c r="B875" s="1" t="n">
        <v>3.046637</v>
      </c>
      <c r="C875" s="1" t="n">
        <v>2.156635</v>
      </c>
    </row>
    <row r="876" customFormat="false" ht="13.5" hidden="false" customHeight="false" outlineLevel="0" collapsed="false">
      <c r="A876" s="1" t="n">
        <v>0.1128897</v>
      </c>
      <c r="B876" s="1" t="n">
        <v>3.071664</v>
      </c>
      <c r="C876" s="1" t="n">
        <v>2.202417</v>
      </c>
    </row>
    <row r="877" customFormat="false" ht="13.5" hidden="false" customHeight="false" outlineLevel="0" collapsed="false">
      <c r="A877" s="1" t="n">
        <v>0.1131341</v>
      </c>
      <c r="B877" s="1" t="n">
        <v>3.071664</v>
      </c>
      <c r="C877" s="1" t="n">
        <v>2.181052</v>
      </c>
    </row>
    <row r="878" customFormat="false" ht="13.5" hidden="false" customHeight="false" outlineLevel="0" collapsed="false">
      <c r="A878" s="1" t="n">
        <v>0.1133784</v>
      </c>
      <c r="B878" s="1" t="n">
        <v>3.075326</v>
      </c>
      <c r="C878" s="1" t="n">
        <v>2.184715</v>
      </c>
    </row>
    <row r="879" customFormat="false" ht="13.5" hidden="false" customHeight="false" outlineLevel="0" collapsed="false">
      <c r="A879" s="1" t="n">
        <v>0.1136228</v>
      </c>
      <c r="B879" s="1" t="n">
        <v>3.057624</v>
      </c>
      <c r="C879" s="1" t="n">
        <v>2.20608</v>
      </c>
    </row>
    <row r="880" customFormat="false" ht="13.5" hidden="false" customHeight="false" outlineLevel="0" collapsed="false">
      <c r="A880" s="1" t="n">
        <v>0.1138671</v>
      </c>
      <c r="B880" s="1" t="n">
        <v>3.068002</v>
      </c>
      <c r="C880" s="1" t="n">
        <v>2.159688</v>
      </c>
    </row>
    <row r="881" customFormat="false" ht="13.5" hidden="false" customHeight="false" outlineLevel="0" collapsed="false">
      <c r="A881" s="1" t="n">
        <v>0.1141115</v>
      </c>
      <c r="B881" s="1" t="n">
        <v>3.075326</v>
      </c>
      <c r="C881" s="1" t="n">
        <v>2.188377</v>
      </c>
    </row>
    <row r="882" customFormat="false" ht="13.5" hidden="false" customHeight="false" outlineLevel="0" collapsed="false">
      <c r="A882" s="1" t="n">
        <v>0.1143558</v>
      </c>
      <c r="B882" s="1" t="n">
        <v>3.071664</v>
      </c>
      <c r="C882" s="1" t="n">
        <v>0.0280796</v>
      </c>
    </row>
    <row r="883" customFormat="false" ht="13.5" hidden="false" customHeight="false" outlineLevel="0" collapsed="false">
      <c r="A883" s="1" t="n">
        <v>0.1146002</v>
      </c>
      <c r="B883" s="1" t="n">
        <v>3.075326</v>
      </c>
      <c r="C883" s="1" t="n">
        <v>0.00671469</v>
      </c>
    </row>
    <row r="884" customFormat="false" ht="13.5" hidden="false" customHeight="false" outlineLevel="0" collapsed="false">
      <c r="A884" s="1" t="n">
        <v>0.1148445</v>
      </c>
      <c r="B884" s="1" t="n">
        <v>3.071664</v>
      </c>
      <c r="C884" s="1" t="n">
        <v>0.0280796</v>
      </c>
    </row>
    <row r="885" customFormat="false" ht="13.5" hidden="false" customHeight="false" outlineLevel="0" collapsed="false">
      <c r="A885" s="1" t="n">
        <v>0.1150889</v>
      </c>
      <c r="B885" s="1" t="n">
        <v>3.064339</v>
      </c>
      <c r="C885" s="1" t="n">
        <v>0.00671469</v>
      </c>
    </row>
    <row r="886" customFormat="false" ht="13.5" hidden="false" customHeight="false" outlineLevel="0" collapsed="false">
      <c r="A886" s="1" t="n">
        <v>0.1153332</v>
      </c>
      <c r="B886" s="1" t="n">
        <v>3.075326</v>
      </c>
      <c r="C886" s="1" t="n">
        <v>0.01770236</v>
      </c>
    </row>
    <row r="887" customFormat="false" ht="13.5" hidden="false" customHeight="false" outlineLevel="0" collapsed="false">
      <c r="A887" s="1" t="n">
        <v>0.1155776</v>
      </c>
      <c r="B887" s="1" t="n">
        <v>3.071664</v>
      </c>
      <c r="C887" s="1" t="n">
        <v>0.01770236</v>
      </c>
    </row>
    <row r="888" customFormat="false" ht="13.5" hidden="false" customHeight="false" outlineLevel="0" collapsed="false">
      <c r="A888" s="1" t="n">
        <v>0.1158219</v>
      </c>
      <c r="B888" s="1" t="n">
        <v>3.071664</v>
      </c>
      <c r="C888" s="1" t="n">
        <v>-0.00366256</v>
      </c>
    </row>
    <row r="889" customFormat="false" ht="13.5" hidden="false" customHeight="false" outlineLevel="0" collapsed="false">
      <c r="A889" s="1" t="n">
        <v>0.1160663</v>
      </c>
      <c r="B889" s="1" t="n">
        <v>3.075326</v>
      </c>
      <c r="C889" s="1" t="n">
        <v>0.02075449</v>
      </c>
    </row>
    <row r="890" customFormat="false" ht="13.5" hidden="false" customHeight="false" outlineLevel="0" collapsed="false">
      <c r="A890" s="1" t="n">
        <v>0.1163106</v>
      </c>
      <c r="B890" s="1" t="n">
        <v>3.068002</v>
      </c>
      <c r="C890" s="1" t="n">
        <v>0.01037724</v>
      </c>
    </row>
    <row r="891" customFormat="false" ht="13.5" hidden="false" customHeight="false" outlineLevel="0" collapsed="false">
      <c r="A891" s="1" t="n">
        <v>0.116555</v>
      </c>
      <c r="B891" s="1" t="n">
        <v>3.064339</v>
      </c>
      <c r="C891" s="1" t="n">
        <v>2.223782</v>
      </c>
    </row>
    <row r="892" customFormat="false" ht="13.5" hidden="false" customHeight="false" outlineLevel="0" collapsed="false">
      <c r="A892" s="1" t="n">
        <v>0.1167993</v>
      </c>
      <c r="B892" s="1" t="n">
        <v>3.075326</v>
      </c>
      <c r="C892" s="1" t="n">
        <v>2.159688</v>
      </c>
    </row>
    <row r="893" customFormat="false" ht="13.5" hidden="false" customHeight="false" outlineLevel="0" collapsed="false">
      <c r="A893" s="1" t="n">
        <v>0.1170437</v>
      </c>
      <c r="B893" s="1" t="n">
        <v>3.075326</v>
      </c>
      <c r="C893" s="1" t="n">
        <v>2.198755</v>
      </c>
    </row>
    <row r="894" customFormat="false" ht="13.5" hidden="false" customHeight="false" outlineLevel="0" collapsed="false">
      <c r="A894" s="1" t="n">
        <v>0.117288</v>
      </c>
      <c r="B894" s="1" t="n">
        <v>3.071664</v>
      </c>
      <c r="C894" s="1" t="n">
        <v>2.198755</v>
      </c>
    </row>
    <row r="895" customFormat="false" ht="13.5" hidden="false" customHeight="false" outlineLevel="0" collapsed="false">
      <c r="A895" s="1" t="n">
        <v>0.1175323</v>
      </c>
      <c r="B895" s="1" t="n">
        <v>3.082041</v>
      </c>
      <c r="C895" s="1" t="n">
        <v>2.198755</v>
      </c>
    </row>
    <row r="896" customFormat="false" ht="13.5" hidden="false" customHeight="false" outlineLevel="0" collapsed="false">
      <c r="A896" s="1" t="n">
        <v>0.1177767</v>
      </c>
      <c r="B896" s="1" t="n">
        <v>3.082041</v>
      </c>
      <c r="C896" s="1" t="n">
        <v>2.195703</v>
      </c>
    </row>
    <row r="897" customFormat="false" ht="13.5" hidden="false" customHeight="false" outlineLevel="0" collapsed="false">
      <c r="A897" s="1" t="n">
        <v>0.118021</v>
      </c>
      <c r="B897" s="1" t="n">
        <v>3.075326</v>
      </c>
      <c r="C897" s="1" t="n">
        <v>2.188377</v>
      </c>
    </row>
    <row r="898" customFormat="false" ht="13.5" hidden="false" customHeight="false" outlineLevel="0" collapsed="false">
      <c r="A898" s="1" t="n">
        <v>0.1182654</v>
      </c>
      <c r="B898" s="1" t="n">
        <v>3.043584</v>
      </c>
      <c r="C898" s="1" t="n">
        <v>2.170675</v>
      </c>
    </row>
    <row r="899" customFormat="false" ht="13.5" hidden="false" customHeight="false" outlineLevel="0" collapsed="false">
      <c r="A899" s="1" t="n">
        <v>0.1185097</v>
      </c>
      <c r="B899" s="1" t="n">
        <v>3.085704</v>
      </c>
      <c r="C899" s="1" t="n">
        <v>2.184715</v>
      </c>
    </row>
    <row r="900" customFormat="false" ht="13.5" hidden="false" customHeight="false" outlineLevel="0" collapsed="false">
      <c r="A900" s="1" t="n">
        <v>0.1187541</v>
      </c>
      <c r="B900" s="1" t="n">
        <v>3.064339</v>
      </c>
      <c r="C900" s="1" t="n">
        <v>2.17739</v>
      </c>
    </row>
    <row r="901" customFormat="false" ht="13.5" hidden="false" customHeight="false" outlineLevel="0" collapsed="false">
      <c r="A901" s="1" t="n">
        <v>0.1189984</v>
      </c>
      <c r="B901" s="1" t="n">
        <v>3.082041</v>
      </c>
      <c r="C901" s="1" t="n">
        <v>2.19204</v>
      </c>
    </row>
    <row r="902" customFormat="false" ht="13.5" hidden="false" customHeight="false" outlineLevel="0" collapsed="false">
      <c r="A902" s="1" t="n">
        <v>0.1192428</v>
      </c>
      <c r="B902" s="1" t="n">
        <v>3.075326</v>
      </c>
      <c r="C902" s="1" t="n">
        <v>2.195703</v>
      </c>
    </row>
    <row r="903" customFormat="false" ht="13.5" hidden="false" customHeight="false" outlineLevel="0" collapsed="false">
      <c r="A903" s="1" t="n">
        <v>0.1194871</v>
      </c>
      <c r="B903" s="1" t="n">
        <v>3.075326</v>
      </c>
      <c r="C903" s="1" t="n">
        <v>2.202417</v>
      </c>
    </row>
    <row r="904" customFormat="false" ht="13.5" hidden="false" customHeight="false" outlineLevel="0" collapsed="false">
      <c r="A904" s="1" t="n">
        <v>0.1197315</v>
      </c>
      <c r="B904" s="1" t="n">
        <v>3.089366</v>
      </c>
      <c r="C904" s="1" t="n">
        <v>2.276889</v>
      </c>
    </row>
    <row r="905" customFormat="false" ht="13.5" hidden="false" customHeight="false" outlineLevel="0" collapsed="false">
      <c r="A905" s="1" t="n">
        <v>0.1199758</v>
      </c>
      <c r="B905" s="1" t="n">
        <v>3.085704</v>
      </c>
      <c r="C905" s="1" t="n">
        <v>2.184715</v>
      </c>
    </row>
    <row r="906" customFormat="false" ht="13.5" hidden="false" customHeight="false" outlineLevel="0" collapsed="false">
      <c r="A906" s="1" t="n">
        <v>0.1202202</v>
      </c>
      <c r="B906" s="1" t="n">
        <v>3.093029</v>
      </c>
      <c r="C906" s="1" t="n">
        <v>2.156635</v>
      </c>
    </row>
    <row r="907" customFormat="false" ht="13.5" hidden="false" customHeight="false" outlineLevel="0" collapsed="false">
      <c r="A907" s="1" t="n">
        <v>0.1204645</v>
      </c>
      <c r="B907" s="1" t="n">
        <v>3.061287</v>
      </c>
      <c r="C907" s="1" t="n">
        <v>2.174338</v>
      </c>
    </row>
    <row r="908" customFormat="false" ht="13.5" hidden="false" customHeight="false" outlineLevel="0" collapsed="false">
      <c r="A908" s="1" t="n">
        <v>0.1207089</v>
      </c>
      <c r="B908" s="1" t="n">
        <v>3.085704</v>
      </c>
      <c r="C908" s="1" t="n">
        <v>2.170675</v>
      </c>
    </row>
    <row r="909" customFormat="false" ht="13.5" hidden="false" customHeight="false" outlineLevel="0" collapsed="false">
      <c r="A909" s="1" t="n">
        <v>0.1209532</v>
      </c>
      <c r="B909" s="1" t="n">
        <v>3.053962</v>
      </c>
      <c r="C909" s="1" t="n">
        <v>2.170675</v>
      </c>
    </row>
    <row r="910" customFormat="false" ht="13.5" hidden="false" customHeight="false" outlineLevel="0" collapsed="false">
      <c r="A910" s="1" t="n">
        <v>0.1211976</v>
      </c>
      <c r="B910" s="1" t="n">
        <v>3.075326</v>
      </c>
      <c r="C910" s="1" t="n">
        <v>2.181052</v>
      </c>
    </row>
    <row r="911" customFormat="false" ht="13.5" hidden="false" customHeight="false" outlineLevel="0" collapsed="false">
      <c r="A911" s="1" t="n">
        <v>0.1214419</v>
      </c>
      <c r="B911" s="1" t="n">
        <v>3.071664</v>
      </c>
      <c r="C911" s="1" t="n">
        <v>2.301917</v>
      </c>
    </row>
    <row r="912" customFormat="false" ht="13.5" hidden="false" customHeight="false" outlineLevel="0" collapsed="false">
      <c r="A912" s="1" t="n">
        <v>0.1216863</v>
      </c>
      <c r="B912" s="1" t="n">
        <v>3.075326</v>
      </c>
      <c r="C912" s="1" t="n">
        <v>2.202417</v>
      </c>
    </row>
    <row r="913" customFormat="false" ht="13.5" hidden="false" customHeight="false" outlineLevel="0" collapsed="false">
      <c r="A913" s="1" t="n">
        <v>0.1219306</v>
      </c>
      <c r="B913" s="1" t="n">
        <v>3.113783</v>
      </c>
      <c r="C913" s="1" t="n">
        <v>2.20608</v>
      </c>
    </row>
    <row r="914" customFormat="false" ht="13.5" hidden="false" customHeight="false" outlineLevel="0" collapsed="false">
      <c r="A914" s="1" t="n">
        <v>0.122175</v>
      </c>
      <c r="B914" s="1" t="n">
        <v>3.064339</v>
      </c>
      <c r="C914" s="1" t="n">
        <v>2.195703</v>
      </c>
    </row>
    <row r="915" customFormat="false" ht="13.5" hidden="false" customHeight="false" outlineLevel="0" collapsed="false">
      <c r="A915" s="1" t="n">
        <v>0.1224193</v>
      </c>
      <c r="B915" s="1" t="n">
        <v>3.075326</v>
      </c>
      <c r="C915" s="1" t="n">
        <v>2.19204</v>
      </c>
    </row>
    <row r="916" customFormat="false" ht="13.5" hidden="false" customHeight="false" outlineLevel="0" collapsed="false">
      <c r="A916" s="1" t="n">
        <v>0.1226637</v>
      </c>
      <c r="B916" s="1" t="n">
        <v>3.064339</v>
      </c>
      <c r="C916" s="1" t="n">
        <v>2.188377</v>
      </c>
    </row>
    <row r="917" customFormat="false" ht="13.5" hidden="false" customHeight="false" outlineLevel="0" collapsed="false">
      <c r="A917" s="1" t="n">
        <v>0.122908</v>
      </c>
      <c r="B917" s="1" t="n">
        <v>3.075326</v>
      </c>
      <c r="C917" s="1" t="n">
        <v>2.17739</v>
      </c>
    </row>
    <row r="918" customFormat="false" ht="13.5" hidden="false" customHeight="false" outlineLevel="0" collapsed="false">
      <c r="A918" s="1" t="n">
        <v>0.1231524</v>
      </c>
      <c r="B918" s="1" t="n">
        <v>3.082041</v>
      </c>
      <c r="C918" s="1" t="n">
        <v>2.195703</v>
      </c>
    </row>
    <row r="919" customFormat="false" ht="13.5" hidden="false" customHeight="false" outlineLevel="0" collapsed="false">
      <c r="A919" s="1" t="n">
        <v>0.1233967</v>
      </c>
      <c r="B919" s="1" t="n">
        <v>3.071664</v>
      </c>
      <c r="C919" s="1" t="n">
        <v>2.19204</v>
      </c>
    </row>
    <row r="920" customFormat="false" ht="13.5" hidden="false" customHeight="false" outlineLevel="0" collapsed="false">
      <c r="A920" s="1" t="n">
        <v>0.1236411</v>
      </c>
      <c r="B920" s="1" t="n">
        <v>3.071664</v>
      </c>
      <c r="C920" s="1" t="n">
        <v>2.195703</v>
      </c>
    </row>
    <row r="921" customFormat="false" ht="13.5" hidden="false" customHeight="false" outlineLevel="0" collapsed="false">
      <c r="A921" s="1" t="n">
        <v>0.1238854</v>
      </c>
      <c r="B921" s="1" t="n">
        <v>3.071664</v>
      </c>
      <c r="C921" s="1" t="n">
        <v>2.188377</v>
      </c>
    </row>
    <row r="922" customFormat="false" ht="13.5" hidden="false" customHeight="false" outlineLevel="0" collapsed="false">
      <c r="A922" s="1" t="n">
        <v>0.1241298</v>
      </c>
      <c r="B922" s="1" t="n">
        <v>3.071664</v>
      </c>
      <c r="C922" s="1" t="n">
        <v>2.19204</v>
      </c>
    </row>
    <row r="923" customFormat="false" ht="13.5" hidden="false" customHeight="false" outlineLevel="0" collapsed="false">
      <c r="A923" s="1" t="n">
        <v>0.1243741</v>
      </c>
      <c r="B923" s="1" t="n">
        <v>3.078379</v>
      </c>
      <c r="C923" s="1" t="n">
        <v>2.188377</v>
      </c>
    </row>
    <row r="924" customFormat="false" ht="13.5" hidden="false" customHeight="false" outlineLevel="0" collapsed="false">
      <c r="A924" s="1" t="n">
        <v>0.1246185</v>
      </c>
      <c r="B924" s="1" t="n">
        <v>3.068002</v>
      </c>
      <c r="C924" s="1" t="n">
        <v>2.195703</v>
      </c>
    </row>
    <row r="925" customFormat="false" ht="13.5" hidden="false" customHeight="false" outlineLevel="0" collapsed="false">
      <c r="A925" s="1" t="n">
        <v>0.1248628</v>
      </c>
      <c r="B925" s="1" t="n">
        <v>3.071664</v>
      </c>
      <c r="C925" s="1" t="n">
        <v>2.17739</v>
      </c>
    </row>
    <row r="926" customFormat="false" ht="13.5" hidden="false" customHeight="false" outlineLevel="0" collapsed="false">
      <c r="A926" s="1" t="n">
        <v>0.1251072</v>
      </c>
      <c r="B926" s="1" t="n">
        <v>3.068002</v>
      </c>
      <c r="C926" s="1" t="n">
        <v>2.202417</v>
      </c>
    </row>
    <row r="927" customFormat="false" ht="13.5" hidden="false" customHeight="false" outlineLevel="0" collapsed="false">
      <c r="A927" s="1" t="n">
        <v>0.1253515</v>
      </c>
      <c r="B927" s="1" t="n">
        <v>3.071664</v>
      </c>
      <c r="C927" s="1" t="n">
        <v>2.20608</v>
      </c>
    </row>
    <row r="928" customFormat="false" ht="13.5" hidden="false" customHeight="false" outlineLevel="0" collapsed="false">
      <c r="A928" s="1" t="n">
        <v>0.1255959</v>
      </c>
      <c r="B928" s="1" t="n">
        <v>3.082041</v>
      </c>
      <c r="C928" s="1" t="n">
        <v>0.01037724</v>
      </c>
    </row>
    <row r="929" customFormat="false" ht="13.5" hidden="false" customHeight="false" outlineLevel="0" collapsed="false">
      <c r="A929" s="1" t="n">
        <v>0.1258402</v>
      </c>
      <c r="B929" s="1" t="n">
        <v>3.082041</v>
      </c>
      <c r="C929" s="1" t="n">
        <v>0.00671469</v>
      </c>
    </row>
    <row r="930" customFormat="false" ht="13.5" hidden="false" customHeight="false" outlineLevel="0" collapsed="false">
      <c r="A930" s="1" t="n">
        <v>0.1260846</v>
      </c>
      <c r="B930" s="1" t="n">
        <v>3.068002</v>
      </c>
      <c r="C930" s="1" t="n">
        <v>0.02441704</v>
      </c>
    </row>
    <row r="931" customFormat="false" ht="13.5" hidden="false" customHeight="false" outlineLevel="0" collapsed="false">
      <c r="A931" s="1" t="n">
        <v>0.1263289</v>
      </c>
      <c r="B931" s="1" t="n">
        <v>3.075326</v>
      </c>
      <c r="C931" s="1" t="n">
        <v>0.02075449</v>
      </c>
    </row>
    <row r="932" customFormat="false" ht="13.5" hidden="false" customHeight="false" outlineLevel="0" collapsed="false">
      <c r="A932" s="1" t="n">
        <v>0.1265733</v>
      </c>
      <c r="B932" s="1" t="n">
        <v>3.068002</v>
      </c>
      <c r="C932" s="1" t="n">
        <v>0.0140398</v>
      </c>
    </row>
    <row r="933" customFormat="false" ht="13.5" hidden="false" customHeight="false" outlineLevel="0" collapsed="false">
      <c r="A933" s="1" t="n">
        <v>0.1268176</v>
      </c>
      <c r="B933" s="1" t="n">
        <v>3.071664</v>
      </c>
      <c r="C933" s="1" t="n">
        <v>0.01037724</v>
      </c>
    </row>
    <row r="934" customFormat="false" ht="13.5" hidden="false" customHeight="false" outlineLevel="0" collapsed="false">
      <c r="A934" s="1" t="n">
        <v>0.127062</v>
      </c>
      <c r="B934" s="1" t="n">
        <v>3.071664</v>
      </c>
      <c r="C934" s="1" t="n">
        <v>0.01770236</v>
      </c>
    </row>
    <row r="935" customFormat="false" ht="13.5" hidden="false" customHeight="false" outlineLevel="0" collapsed="false">
      <c r="A935" s="1" t="n">
        <v>0.1273063</v>
      </c>
      <c r="B935" s="1" t="n">
        <v>3.089366</v>
      </c>
      <c r="C935" s="1" t="n">
        <v>0.02075449</v>
      </c>
    </row>
    <row r="936" customFormat="false" ht="13.5" hidden="false" customHeight="false" outlineLevel="0" collapsed="false">
      <c r="A936" s="1" t="n">
        <v>0.1275507</v>
      </c>
      <c r="B936" s="1" t="n">
        <v>3.053962</v>
      </c>
      <c r="C936" s="1" t="n">
        <v>2.145648</v>
      </c>
    </row>
    <row r="937" customFormat="false" ht="13.5" hidden="false" customHeight="false" outlineLevel="0" collapsed="false">
      <c r="A937" s="1" t="n">
        <v>0.127795</v>
      </c>
      <c r="B937" s="1" t="n">
        <v>3.082041</v>
      </c>
      <c r="C937" s="1" t="n">
        <v>2.20608</v>
      </c>
    </row>
    <row r="938" customFormat="false" ht="13.5" hidden="false" customHeight="false" outlineLevel="0" collapsed="false">
      <c r="A938" s="1" t="n">
        <v>0.1280394</v>
      </c>
      <c r="B938" s="1" t="n">
        <v>3.068002</v>
      </c>
      <c r="C938" s="1" t="n">
        <v>2.195703</v>
      </c>
    </row>
    <row r="939" customFormat="false" ht="13.5" hidden="false" customHeight="false" outlineLevel="0" collapsed="false">
      <c r="A939" s="1" t="n">
        <v>0.1282837</v>
      </c>
      <c r="B939" s="1" t="n">
        <v>3.075326</v>
      </c>
      <c r="C939" s="1" t="n">
        <v>2.184715</v>
      </c>
    </row>
    <row r="940" customFormat="false" ht="13.5" hidden="false" customHeight="false" outlineLevel="0" collapsed="false">
      <c r="A940" s="1" t="n">
        <v>0.1285281</v>
      </c>
      <c r="B940" s="1" t="n">
        <v>3.064339</v>
      </c>
      <c r="C940" s="1" t="n">
        <v>2.188377</v>
      </c>
    </row>
    <row r="941" customFormat="false" ht="13.5" hidden="false" customHeight="false" outlineLevel="0" collapsed="false">
      <c r="A941" s="1" t="n">
        <v>0.1287725</v>
      </c>
      <c r="B941" s="1" t="n">
        <v>3.075326</v>
      </c>
      <c r="C941" s="1" t="n">
        <v>2.195703</v>
      </c>
    </row>
    <row r="942" customFormat="false" ht="13.5" hidden="false" customHeight="false" outlineLevel="0" collapsed="false">
      <c r="A942" s="1" t="n">
        <v>0.1290168</v>
      </c>
      <c r="B942" s="1" t="n">
        <v>3.068002</v>
      </c>
      <c r="C942" s="1" t="n">
        <v>2.202417</v>
      </c>
    </row>
    <row r="943" customFormat="false" ht="13.5" hidden="false" customHeight="false" outlineLevel="0" collapsed="false">
      <c r="A943" s="1" t="n">
        <v>0.1292612</v>
      </c>
      <c r="B943" s="1" t="n">
        <v>3.071664</v>
      </c>
      <c r="C943" s="1" t="n">
        <v>2.20608</v>
      </c>
    </row>
    <row r="944" customFormat="false" ht="13.5" hidden="false" customHeight="false" outlineLevel="0" collapsed="false">
      <c r="A944" s="1" t="n">
        <v>0.1295055</v>
      </c>
      <c r="B944" s="1" t="n">
        <v>3.075326</v>
      </c>
      <c r="C944" s="1" t="n">
        <v>2.198755</v>
      </c>
    </row>
    <row r="945" customFormat="false" ht="13.5" hidden="false" customHeight="false" outlineLevel="0" collapsed="false">
      <c r="A945" s="1" t="n">
        <v>0.1297499</v>
      </c>
      <c r="B945" s="1" t="n">
        <v>3.075326</v>
      </c>
      <c r="C945" s="1" t="n">
        <v>2.195703</v>
      </c>
    </row>
    <row r="946" customFormat="false" ht="13.5" hidden="false" customHeight="false" outlineLevel="0" collapsed="false">
      <c r="A946" s="1" t="n">
        <v>0.1299942</v>
      </c>
      <c r="B946" s="1" t="n">
        <v>3.096081</v>
      </c>
      <c r="C946" s="1" t="n">
        <v>2.234159</v>
      </c>
    </row>
    <row r="947" customFormat="false" ht="13.5" hidden="false" customHeight="false" outlineLevel="0" collapsed="false">
      <c r="A947" s="1" t="n">
        <v>0.1302386</v>
      </c>
      <c r="B947" s="1" t="n">
        <v>3.078379</v>
      </c>
      <c r="C947" s="1" t="n">
        <v>2.195703</v>
      </c>
    </row>
    <row r="948" customFormat="false" ht="13.5" hidden="false" customHeight="false" outlineLevel="0" collapsed="false">
      <c r="A948" s="1" t="n">
        <v>0.1304829</v>
      </c>
      <c r="B948" s="1" t="n">
        <v>3.071664</v>
      </c>
      <c r="C948" s="1" t="n">
        <v>2.19204</v>
      </c>
    </row>
    <row r="949" customFormat="false" ht="13.5" hidden="false" customHeight="false" outlineLevel="0" collapsed="false">
      <c r="A949" s="1" t="n">
        <v>0.1307273</v>
      </c>
      <c r="B949" s="1" t="n">
        <v>3.075326</v>
      </c>
      <c r="C949" s="1" t="n">
        <v>2.195703</v>
      </c>
    </row>
    <row r="950" customFormat="false" ht="13.5" hidden="false" customHeight="false" outlineLevel="0" collapsed="false">
      <c r="A950" s="1" t="n">
        <v>0.1309716</v>
      </c>
      <c r="B950" s="1" t="n">
        <v>3.064339</v>
      </c>
      <c r="C950" s="1" t="n">
        <v>2.195703</v>
      </c>
    </row>
    <row r="951" customFormat="false" ht="13.5" hidden="false" customHeight="false" outlineLevel="0" collapsed="false">
      <c r="A951" s="1" t="n">
        <v>0.131216</v>
      </c>
      <c r="B951" s="1" t="n">
        <v>3.068002</v>
      </c>
      <c r="C951" s="1" t="n">
        <v>2.174338</v>
      </c>
    </row>
    <row r="952" customFormat="false" ht="13.5" hidden="false" customHeight="false" outlineLevel="0" collapsed="false">
      <c r="A952" s="1" t="n">
        <v>0.1314603</v>
      </c>
      <c r="B952" s="1" t="n">
        <v>3.068002</v>
      </c>
      <c r="C952" s="1" t="n">
        <v>2.181052</v>
      </c>
    </row>
    <row r="953" customFormat="false" ht="13.5" hidden="false" customHeight="false" outlineLevel="0" collapsed="false">
      <c r="A953" s="1" t="n">
        <v>0.1317047</v>
      </c>
      <c r="B953" s="1" t="n">
        <v>3.075326</v>
      </c>
      <c r="C953" s="1" t="n">
        <v>2.174338</v>
      </c>
    </row>
    <row r="954" customFormat="false" ht="13.5" hidden="false" customHeight="false" outlineLevel="0" collapsed="false">
      <c r="A954" s="1" t="n">
        <v>0.131949</v>
      </c>
      <c r="B954" s="1" t="n">
        <v>3.068002</v>
      </c>
      <c r="C954" s="1" t="n">
        <v>2.16335</v>
      </c>
    </row>
    <row r="955" customFormat="false" ht="13.5" hidden="false" customHeight="false" outlineLevel="0" collapsed="false">
      <c r="A955" s="1" t="n">
        <v>0.1321934</v>
      </c>
      <c r="B955" s="1" t="n">
        <v>3.071664</v>
      </c>
      <c r="C955" s="1" t="n">
        <v>2.170675</v>
      </c>
    </row>
    <row r="956" customFormat="false" ht="13.5" hidden="false" customHeight="false" outlineLevel="0" collapsed="false">
      <c r="A956" s="1" t="n">
        <v>0.1324377</v>
      </c>
      <c r="B956" s="1" t="n">
        <v>3.078379</v>
      </c>
      <c r="C956" s="1" t="n">
        <v>2.198755</v>
      </c>
    </row>
    <row r="957" customFormat="false" ht="13.5" hidden="false" customHeight="false" outlineLevel="0" collapsed="false">
      <c r="A957" s="1" t="n">
        <v>0.1326821</v>
      </c>
      <c r="B957" s="1" t="n">
        <v>3.082041</v>
      </c>
      <c r="C957" s="1" t="n">
        <v>2.273227</v>
      </c>
    </row>
    <row r="958" customFormat="false" ht="13.5" hidden="false" customHeight="false" outlineLevel="0" collapsed="false">
      <c r="A958" s="1" t="n">
        <v>0.1329264</v>
      </c>
      <c r="B958" s="1" t="n">
        <v>3.068002</v>
      </c>
      <c r="C958" s="1" t="n">
        <v>2.188377</v>
      </c>
    </row>
    <row r="959" customFormat="false" ht="13.5" hidden="false" customHeight="false" outlineLevel="0" collapsed="false">
      <c r="A959" s="1" t="n">
        <v>0.1331708</v>
      </c>
      <c r="B959" s="1" t="n">
        <v>3.068002</v>
      </c>
      <c r="C959" s="1" t="n">
        <v>2.174338</v>
      </c>
    </row>
    <row r="960" customFormat="false" ht="13.5" hidden="false" customHeight="false" outlineLevel="0" collapsed="false">
      <c r="A960" s="1" t="n">
        <v>0.1334151</v>
      </c>
      <c r="B960" s="1" t="n">
        <v>3.064339</v>
      </c>
      <c r="C960" s="1" t="n">
        <v>2.181052</v>
      </c>
    </row>
    <row r="961" customFormat="false" ht="13.5" hidden="false" customHeight="false" outlineLevel="0" collapsed="false">
      <c r="A961" s="1" t="n">
        <v>0.1336595</v>
      </c>
      <c r="B961" s="1" t="n">
        <v>3.071664</v>
      </c>
      <c r="C961" s="1" t="n">
        <v>2.188377</v>
      </c>
    </row>
    <row r="962" customFormat="false" ht="13.5" hidden="false" customHeight="false" outlineLevel="0" collapsed="false">
      <c r="A962" s="1" t="n">
        <v>0.1339038</v>
      </c>
      <c r="B962" s="1" t="n">
        <v>3.075326</v>
      </c>
      <c r="C962" s="1" t="n">
        <v>2.195703</v>
      </c>
    </row>
    <row r="963" customFormat="false" ht="13.5" hidden="false" customHeight="false" outlineLevel="0" collapsed="false">
      <c r="A963" s="1" t="n">
        <v>0.1341482</v>
      </c>
      <c r="B963" s="1" t="n">
        <v>3.078379</v>
      </c>
      <c r="C963" s="1" t="n">
        <v>2.188377</v>
      </c>
    </row>
    <row r="964" customFormat="false" ht="13.5" hidden="false" customHeight="false" outlineLevel="0" collapsed="false">
      <c r="A964" s="1" t="n">
        <v>0.1343925</v>
      </c>
      <c r="B964" s="1" t="n">
        <v>3.075326</v>
      </c>
      <c r="C964" s="1" t="n">
        <v>2.195703</v>
      </c>
    </row>
    <row r="965" customFormat="false" ht="13.5" hidden="false" customHeight="false" outlineLevel="0" collapsed="false">
      <c r="A965" s="1" t="n">
        <v>0.1346369</v>
      </c>
      <c r="B965" s="1" t="n">
        <v>3.075326</v>
      </c>
      <c r="C965" s="1" t="n">
        <v>2.198755</v>
      </c>
    </row>
    <row r="966" customFormat="false" ht="13.5" hidden="false" customHeight="false" outlineLevel="0" collapsed="false">
      <c r="A966" s="1" t="n">
        <v>0.1348812</v>
      </c>
      <c r="B966" s="1" t="n">
        <v>3.082041</v>
      </c>
      <c r="C966" s="1" t="n">
        <v>2.202417</v>
      </c>
    </row>
    <row r="967" customFormat="false" ht="13.5" hidden="false" customHeight="false" outlineLevel="0" collapsed="false">
      <c r="A967" s="1" t="n">
        <v>0.1351256</v>
      </c>
      <c r="B967" s="1" t="n">
        <v>3.075326</v>
      </c>
      <c r="C967" s="1" t="n">
        <v>2.198755</v>
      </c>
    </row>
    <row r="968" customFormat="false" ht="13.5" hidden="false" customHeight="false" outlineLevel="0" collapsed="false">
      <c r="A968" s="1" t="n">
        <v>0.1353699</v>
      </c>
      <c r="B968" s="1" t="n">
        <v>3.071664</v>
      </c>
      <c r="C968" s="1" t="n">
        <v>2.188377</v>
      </c>
    </row>
    <row r="969" customFormat="false" ht="13.5" hidden="false" customHeight="false" outlineLevel="0" collapsed="false">
      <c r="A969" s="1" t="n">
        <v>0.1356143</v>
      </c>
      <c r="B969" s="1" t="n">
        <v>3.075326</v>
      </c>
      <c r="C969" s="1" t="n">
        <v>2.195703</v>
      </c>
    </row>
    <row r="970" customFormat="false" ht="13.5" hidden="false" customHeight="false" outlineLevel="0" collapsed="false">
      <c r="A970" s="1" t="n">
        <v>0.1358586</v>
      </c>
      <c r="B970" s="1" t="n">
        <v>3.071664</v>
      </c>
      <c r="C970" s="1" t="n">
        <v>2.181052</v>
      </c>
    </row>
    <row r="971" customFormat="false" ht="13.5" hidden="false" customHeight="false" outlineLevel="0" collapsed="false">
      <c r="A971" s="1" t="n">
        <v>0.136103</v>
      </c>
      <c r="B971" s="1" t="n">
        <v>3.071664</v>
      </c>
      <c r="C971" s="1" t="n">
        <v>2.181052</v>
      </c>
    </row>
    <row r="972" customFormat="false" ht="13.5" hidden="false" customHeight="false" outlineLevel="0" collapsed="false">
      <c r="A972" s="1" t="n">
        <v>0.1363473</v>
      </c>
      <c r="B972" s="1" t="n">
        <v>3.075326</v>
      </c>
      <c r="C972" s="1" t="n">
        <v>2.202417</v>
      </c>
    </row>
    <row r="973" customFormat="false" ht="13.5" hidden="false" customHeight="false" outlineLevel="0" collapsed="false">
      <c r="A973" s="1" t="n">
        <v>0.1365917</v>
      </c>
      <c r="B973" s="1" t="n">
        <v>3.068002</v>
      </c>
      <c r="C973" s="1" t="n">
        <v>2.170675</v>
      </c>
    </row>
    <row r="974" customFormat="false" ht="13.5" hidden="false" customHeight="false" outlineLevel="0" collapsed="false">
      <c r="A974" s="1" t="n">
        <v>0.136836</v>
      </c>
      <c r="B974" s="1" t="n">
        <v>3.068002</v>
      </c>
      <c r="C974" s="1" t="n">
        <v>0.01037724</v>
      </c>
    </row>
    <row r="975" customFormat="false" ht="13.5" hidden="false" customHeight="false" outlineLevel="0" collapsed="false">
      <c r="A975" s="1" t="n">
        <v>0.1370803</v>
      </c>
      <c r="B975" s="1" t="n">
        <v>3.064339</v>
      </c>
      <c r="C975" s="1" t="n">
        <v>0.0280796</v>
      </c>
    </row>
    <row r="976" customFormat="false" ht="13.5" hidden="false" customHeight="false" outlineLevel="0" collapsed="false">
      <c r="A976" s="1" t="n">
        <v>0.1373247</v>
      </c>
      <c r="B976" s="1" t="n">
        <v>3.078379</v>
      </c>
      <c r="C976" s="1" t="n">
        <v>0.0280796</v>
      </c>
    </row>
    <row r="977" customFormat="false" ht="13.5" hidden="false" customHeight="false" outlineLevel="0" collapsed="false">
      <c r="A977" s="1" t="n">
        <v>0.137569</v>
      </c>
      <c r="B977" s="1" t="n">
        <v>3.071664</v>
      </c>
      <c r="C977" s="1" t="n">
        <v>0.01037724</v>
      </c>
    </row>
    <row r="978" customFormat="false" ht="13.5" hidden="false" customHeight="false" outlineLevel="0" collapsed="false">
      <c r="A978" s="1" t="n">
        <v>0.1378134</v>
      </c>
      <c r="B978" s="1" t="n">
        <v>3.082041</v>
      </c>
      <c r="C978" s="1" t="n">
        <v>0.02441704</v>
      </c>
    </row>
    <row r="979" customFormat="false" ht="13.5" hidden="false" customHeight="false" outlineLevel="0" collapsed="false">
      <c r="A979" s="1" t="n">
        <v>0.1380577</v>
      </c>
      <c r="B979" s="1" t="n">
        <v>3.082041</v>
      </c>
      <c r="C979" s="1" t="n">
        <v>0.00305213</v>
      </c>
    </row>
    <row r="980" customFormat="false" ht="13.5" hidden="false" customHeight="false" outlineLevel="0" collapsed="false">
      <c r="A980" s="1" t="n">
        <v>0.1383021</v>
      </c>
      <c r="B980" s="1" t="n">
        <v>3.082041</v>
      </c>
      <c r="C980" s="1" t="n">
        <v>0.01770236</v>
      </c>
    </row>
    <row r="981" customFormat="false" ht="13.5" hidden="false" customHeight="false" outlineLevel="0" collapsed="false">
      <c r="A981" s="1" t="n">
        <v>0.1385464</v>
      </c>
      <c r="B981" s="1" t="n">
        <v>3.064339</v>
      </c>
      <c r="C981" s="1" t="n">
        <v>0.00305213</v>
      </c>
    </row>
    <row r="982" customFormat="false" ht="13.5" hidden="false" customHeight="false" outlineLevel="0" collapsed="false">
      <c r="A982" s="1" t="n">
        <v>0.1387908</v>
      </c>
      <c r="B982" s="1" t="n">
        <v>3.078379</v>
      </c>
      <c r="C982" s="1" t="n">
        <v>2.19204</v>
      </c>
    </row>
    <row r="983" customFormat="false" ht="13.5" hidden="false" customHeight="false" outlineLevel="0" collapsed="false">
      <c r="A983" s="1" t="n">
        <v>0.1390351</v>
      </c>
      <c r="B983" s="1" t="n">
        <v>3.071664</v>
      </c>
      <c r="C983" s="1" t="n">
        <v>2.184715</v>
      </c>
    </row>
    <row r="984" customFormat="false" ht="13.5" hidden="false" customHeight="false" outlineLevel="0" collapsed="false">
      <c r="A984" s="1" t="n">
        <v>0.1392795</v>
      </c>
      <c r="B984" s="1" t="n">
        <v>3.082041</v>
      </c>
      <c r="C984" s="1" t="n">
        <v>2.20608</v>
      </c>
    </row>
    <row r="985" customFormat="false" ht="13.5" hidden="false" customHeight="false" outlineLevel="0" collapsed="false">
      <c r="A985" s="1" t="n">
        <v>0.1395238</v>
      </c>
      <c r="B985" s="1" t="n">
        <v>3.082041</v>
      </c>
      <c r="C985" s="1" t="n">
        <v>2.174338</v>
      </c>
    </row>
    <row r="986" customFormat="false" ht="13.5" hidden="false" customHeight="false" outlineLevel="0" collapsed="false">
      <c r="A986" s="1" t="n">
        <v>0.1397682</v>
      </c>
      <c r="B986" s="1" t="n">
        <v>3.078379</v>
      </c>
      <c r="C986" s="1" t="n">
        <v>2.20608</v>
      </c>
    </row>
    <row r="987" customFormat="false" ht="13.5" hidden="false" customHeight="false" outlineLevel="0" collapsed="false">
      <c r="A987" s="1" t="n">
        <v>0.1400125</v>
      </c>
      <c r="B987" s="1" t="n">
        <v>3.075326</v>
      </c>
      <c r="C987" s="1" t="n">
        <v>2.184715</v>
      </c>
    </row>
    <row r="988" customFormat="false" ht="13.5" hidden="false" customHeight="false" outlineLevel="0" collapsed="false">
      <c r="A988" s="1" t="n">
        <v>0.1402569</v>
      </c>
      <c r="B988" s="1" t="n">
        <v>3.075326</v>
      </c>
      <c r="C988" s="1" t="n">
        <v>2.195703</v>
      </c>
    </row>
    <row r="989" customFormat="false" ht="13.5" hidden="false" customHeight="false" outlineLevel="0" collapsed="false">
      <c r="A989" s="1" t="n">
        <v>0.1405012</v>
      </c>
      <c r="B989" s="1" t="n">
        <v>3.061287</v>
      </c>
      <c r="C989" s="1" t="n">
        <v>2.188377</v>
      </c>
    </row>
    <row r="990" customFormat="false" ht="13.5" hidden="false" customHeight="false" outlineLevel="0" collapsed="false">
      <c r="A990" s="1" t="n">
        <v>0.1407456</v>
      </c>
      <c r="B990" s="1" t="n">
        <v>3.068002</v>
      </c>
      <c r="C990" s="1" t="n">
        <v>2.209742</v>
      </c>
    </row>
    <row r="991" customFormat="false" ht="13.5" hidden="false" customHeight="false" outlineLevel="0" collapsed="false">
      <c r="A991" s="1" t="n">
        <v>0.1409899</v>
      </c>
      <c r="B991" s="1" t="n">
        <v>3.075326</v>
      </c>
      <c r="C991" s="1" t="n">
        <v>2.195703</v>
      </c>
    </row>
    <row r="992" customFormat="false" ht="13.5" hidden="false" customHeight="false" outlineLevel="0" collapsed="false">
      <c r="A992" s="1" t="n">
        <v>0.1412343</v>
      </c>
      <c r="B992" s="1" t="n">
        <v>3.068002</v>
      </c>
      <c r="C992" s="1" t="n">
        <v>2.198755</v>
      </c>
    </row>
    <row r="993" customFormat="false" ht="13.5" hidden="false" customHeight="false" outlineLevel="0" collapsed="false">
      <c r="A993" s="1" t="n">
        <v>0.1414786</v>
      </c>
      <c r="B993" s="1" t="n">
        <v>3.061287</v>
      </c>
      <c r="C993" s="1" t="n">
        <v>2.209742</v>
      </c>
    </row>
    <row r="994" customFormat="false" ht="13.5" hidden="false" customHeight="false" outlineLevel="0" collapsed="false">
      <c r="A994" s="1" t="n">
        <v>0.141723</v>
      </c>
      <c r="B994" s="1" t="n">
        <v>3.071664</v>
      </c>
      <c r="C994" s="1" t="n">
        <v>2.188377</v>
      </c>
    </row>
    <row r="995" customFormat="false" ht="13.5" hidden="false" customHeight="false" outlineLevel="0" collapsed="false">
      <c r="A995" s="1" t="n">
        <v>0.1419673</v>
      </c>
      <c r="B995" s="1" t="n">
        <v>3.075326</v>
      </c>
      <c r="C995" s="1" t="n">
        <v>2.195703</v>
      </c>
    </row>
    <row r="996" customFormat="false" ht="13.5" hidden="false" customHeight="false" outlineLevel="0" collapsed="false">
      <c r="A996" s="1" t="n">
        <v>0.1422117</v>
      </c>
      <c r="B996" s="1" t="n">
        <v>3.071664</v>
      </c>
      <c r="C996" s="1" t="n">
        <v>2.17739</v>
      </c>
    </row>
    <row r="997" customFormat="false" ht="13.5" hidden="false" customHeight="false" outlineLevel="0" collapsed="false">
      <c r="A997" s="1" t="n">
        <v>0.142456</v>
      </c>
      <c r="B997" s="1" t="n">
        <v>3.064339</v>
      </c>
      <c r="C997" s="1" t="n">
        <v>2.167012</v>
      </c>
    </row>
    <row r="998" customFormat="false" ht="13.5" hidden="false" customHeight="false" outlineLevel="0" collapsed="false">
      <c r="A998" s="1" t="n">
        <v>0.1427004</v>
      </c>
      <c r="B998" s="1" t="n">
        <v>3.071664</v>
      </c>
      <c r="C998" s="1" t="n">
        <v>2.174338</v>
      </c>
    </row>
    <row r="999" customFormat="false" ht="13.5" hidden="false" customHeight="false" outlineLevel="0" collapsed="false">
      <c r="A999" s="1" t="n">
        <v>0.1429447</v>
      </c>
      <c r="B999" s="1" t="n">
        <v>3.064339</v>
      </c>
      <c r="C999" s="1" t="n">
        <v>2.174338</v>
      </c>
    </row>
    <row r="1000" customFormat="false" ht="13.5" hidden="false" customHeight="false" outlineLevel="0" collapsed="false">
      <c r="A1000" s="1" t="n">
        <v>0.1431891</v>
      </c>
      <c r="B1000" s="1" t="n">
        <v>3.068002</v>
      </c>
      <c r="C1000" s="1" t="n">
        <v>2.167012</v>
      </c>
    </row>
    <row r="1001" customFormat="false" ht="13.5" hidden="false" customHeight="false" outlineLevel="0" collapsed="false">
      <c r="A1001" s="1" t="n">
        <v>0.1434334</v>
      </c>
      <c r="B1001" s="1" t="n">
        <v>3.068002</v>
      </c>
      <c r="C1001" s="1" t="n">
        <v>2.184715</v>
      </c>
    </row>
    <row r="1002" customFormat="false" ht="13.5" hidden="false" customHeight="false" outlineLevel="0" collapsed="false">
      <c r="A1002" s="1" t="n">
        <v>0.1436778</v>
      </c>
      <c r="B1002" s="1" t="n">
        <v>3.064339</v>
      </c>
      <c r="C1002" s="1" t="n">
        <v>2.20608</v>
      </c>
    </row>
    <row r="1003" customFormat="false" ht="13.5" hidden="false" customHeight="false" outlineLevel="0" collapsed="false">
      <c r="A1003" s="1" t="n">
        <v>0.1439221</v>
      </c>
      <c r="B1003" s="1" t="n">
        <v>3.068002</v>
      </c>
      <c r="C1003" s="1" t="n">
        <v>2.156635</v>
      </c>
    </row>
    <row r="1004" customFormat="false" ht="13.5" hidden="false" customHeight="false" outlineLevel="0" collapsed="false">
      <c r="A1004" s="1" t="n">
        <v>0.1441665</v>
      </c>
      <c r="B1004" s="1" t="n">
        <v>3.068002</v>
      </c>
      <c r="C1004" s="1" t="n">
        <v>2.170675</v>
      </c>
    </row>
    <row r="1005" customFormat="false" ht="13.5" hidden="false" customHeight="false" outlineLevel="0" collapsed="false">
      <c r="A1005" s="1" t="n">
        <v>0.1444108</v>
      </c>
      <c r="B1005" s="1" t="n">
        <v>3.078379</v>
      </c>
      <c r="C1005" s="1" t="n">
        <v>2.202417</v>
      </c>
    </row>
    <row r="1006" customFormat="false" ht="13.5" hidden="false" customHeight="false" outlineLevel="0" collapsed="false">
      <c r="A1006" s="1" t="n">
        <v>0.1446552</v>
      </c>
      <c r="B1006" s="1" t="n">
        <v>3.078379</v>
      </c>
      <c r="C1006" s="1" t="n">
        <v>2.16335</v>
      </c>
    </row>
    <row r="1007" customFormat="false" ht="13.5" hidden="false" customHeight="false" outlineLevel="0" collapsed="false">
      <c r="A1007" s="1" t="n">
        <v>0.1448995</v>
      </c>
      <c r="B1007" s="1" t="n">
        <v>3.071664</v>
      </c>
      <c r="C1007" s="1" t="n">
        <v>2.195703</v>
      </c>
    </row>
    <row r="1008" customFormat="false" ht="13.5" hidden="false" customHeight="false" outlineLevel="0" collapsed="false">
      <c r="A1008" s="1" t="n">
        <v>0.1451439</v>
      </c>
      <c r="B1008" s="1" t="n">
        <v>3.075326</v>
      </c>
      <c r="C1008" s="1" t="n">
        <v>2.19204</v>
      </c>
    </row>
    <row r="1009" customFormat="false" ht="13.5" hidden="false" customHeight="false" outlineLevel="0" collapsed="false">
      <c r="A1009" s="1" t="n">
        <v>0.1453882</v>
      </c>
      <c r="B1009" s="1" t="n">
        <v>3.068002</v>
      </c>
      <c r="C1009" s="1" t="n">
        <v>2.202417</v>
      </c>
    </row>
    <row r="1010" customFormat="false" ht="13.5" hidden="false" customHeight="false" outlineLevel="0" collapsed="false">
      <c r="A1010" s="1" t="n">
        <v>0.1456326</v>
      </c>
      <c r="B1010" s="1" t="n">
        <v>3.068002</v>
      </c>
      <c r="C1010" s="1" t="n">
        <v>2.198755</v>
      </c>
    </row>
    <row r="1011" customFormat="false" ht="13.5" hidden="false" customHeight="false" outlineLevel="0" collapsed="false">
      <c r="A1011" s="1" t="n">
        <v>0.1458769</v>
      </c>
      <c r="B1011" s="1" t="n">
        <v>3.068002</v>
      </c>
      <c r="C1011" s="1" t="n">
        <v>2.195703</v>
      </c>
    </row>
    <row r="1012" customFormat="false" ht="13.5" hidden="false" customHeight="false" outlineLevel="0" collapsed="false">
      <c r="A1012" s="1" t="n">
        <v>0.1461213</v>
      </c>
      <c r="B1012" s="1" t="n">
        <v>3.075326</v>
      </c>
      <c r="C1012" s="1" t="n">
        <v>2.202417</v>
      </c>
    </row>
    <row r="1013" customFormat="false" ht="13.5" hidden="false" customHeight="false" outlineLevel="0" collapsed="false">
      <c r="A1013" s="1" t="n">
        <v>0.1463656</v>
      </c>
      <c r="B1013" s="1" t="n">
        <v>3.039922</v>
      </c>
      <c r="C1013" s="1" t="n">
        <v>2.184715</v>
      </c>
    </row>
    <row r="1014" customFormat="false" ht="13.5" hidden="false" customHeight="false" outlineLevel="0" collapsed="false">
      <c r="A1014" s="1" t="n">
        <v>0.14661</v>
      </c>
      <c r="B1014" s="1" t="n">
        <v>3.071664</v>
      </c>
      <c r="C1014" s="1" t="n">
        <v>2.188377</v>
      </c>
    </row>
    <row r="1015" customFormat="false" ht="13.5" hidden="false" customHeight="false" outlineLevel="0" collapsed="false">
      <c r="A1015" s="1" t="n">
        <v>0.1468543</v>
      </c>
      <c r="B1015" s="1" t="n">
        <v>3.068002</v>
      </c>
      <c r="C1015" s="1" t="n">
        <v>2.195703</v>
      </c>
    </row>
    <row r="1016" customFormat="false" ht="13.5" hidden="false" customHeight="false" outlineLevel="0" collapsed="false">
      <c r="A1016" s="1" t="n">
        <v>0.1470987</v>
      </c>
      <c r="B1016" s="1" t="n">
        <v>3.082041</v>
      </c>
      <c r="C1016" s="1" t="n">
        <v>2.174338</v>
      </c>
    </row>
    <row r="1017" customFormat="false" ht="13.5" hidden="false" customHeight="false" outlineLevel="0" collapsed="false">
      <c r="A1017" s="1" t="n">
        <v>0.147343</v>
      </c>
      <c r="B1017" s="1" t="n">
        <v>3.078379</v>
      </c>
      <c r="C1017" s="1" t="n">
        <v>2.202417</v>
      </c>
    </row>
    <row r="1018" customFormat="false" ht="13.5" hidden="false" customHeight="false" outlineLevel="0" collapsed="false">
      <c r="A1018" s="1" t="n">
        <v>0.1475874</v>
      </c>
      <c r="B1018" s="1" t="n">
        <v>3.071664</v>
      </c>
      <c r="C1018" s="1" t="n">
        <v>2.213405</v>
      </c>
    </row>
    <row r="1019" customFormat="false" ht="13.5" hidden="false" customHeight="false" outlineLevel="0" collapsed="false">
      <c r="A1019" s="1" t="n">
        <v>0.1478317</v>
      </c>
      <c r="B1019" s="1" t="n">
        <v>3.085704</v>
      </c>
      <c r="C1019" s="1" t="n">
        <v>2.16335</v>
      </c>
    </row>
    <row r="1020" customFormat="false" ht="13.5" hidden="false" customHeight="false" outlineLevel="0" collapsed="false">
      <c r="A1020" s="1" t="n">
        <v>0.1480761</v>
      </c>
      <c r="B1020" s="1" t="n">
        <v>3.071664</v>
      </c>
      <c r="C1020" s="1" t="n">
        <v>2.181052</v>
      </c>
    </row>
    <row r="1021" customFormat="false" ht="13.5" hidden="false" customHeight="false" outlineLevel="0" collapsed="false">
      <c r="A1021" s="1" t="n">
        <v>0.1483205</v>
      </c>
      <c r="B1021" s="1" t="n">
        <v>3.071664</v>
      </c>
      <c r="C1021" s="1" t="n">
        <v>2.167012</v>
      </c>
    </row>
    <row r="1022" customFormat="false" ht="13.5" hidden="false" customHeight="false" outlineLevel="0" collapsed="false">
      <c r="A1022" s="1" t="n">
        <v>0.1485648</v>
      </c>
      <c r="B1022" s="1" t="n">
        <v>3.064339</v>
      </c>
      <c r="C1022" s="1" t="n">
        <v>2.184715</v>
      </c>
    </row>
    <row r="1023" customFormat="false" ht="13.5" hidden="false" customHeight="false" outlineLevel="0" collapsed="false">
      <c r="A1023" s="1" t="n">
        <v>0.1488092</v>
      </c>
      <c r="B1023" s="1" t="n">
        <v>3.071664</v>
      </c>
      <c r="C1023" s="1" t="n">
        <v>0.0140398</v>
      </c>
    </row>
    <row r="1024" customFormat="false" ht="13.5" hidden="false" customHeight="false" outlineLevel="0" collapsed="false">
      <c r="A1024" s="1" t="n">
        <v>0.1490535</v>
      </c>
      <c r="B1024" s="1" t="n">
        <v>3.075326</v>
      </c>
      <c r="C1024" s="1" t="n">
        <v>0.01770236</v>
      </c>
    </row>
    <row r="1025" customFormat="false" ht="13.5" hidden="false" customHeight="false" outlineLevel="0" collapsed="false">
      <c r="A1025" s="1" t="n">
        <v>0.1492979</v>
      </c>
      <c r="B1025" s="1" t="n">
        <v>3.071664</v>
      </c>
      <c r="C1025" s="1" t="n">
        <v>0.00671469</v>
      </c>
    </row>
    <row r="1026" customFormat="false" ht="13.5" hidden="false" customHeight="false" outlineLevel="0" collapsed="false">
      <c r="A1026" s="1" t="n">
        <v>0.1495422</v>
      </c>
      <c r="B1026" s="1" t="n">
        <v>3.075326</v>
      </c>
      <c r="C1026" s="1" t="n">
        <v>-0.00732511</v>
      </c>
    </row>
    <row r="1027" customFormat="false" ht="13.5" hidden="false" customHeight="false" outlineLevel="0" collapsed="false">
      <c r="A1027" s="1" t="n">
        <v>0.1497866</v>
      </c>
      <c r="B1027" s="1" t="n">
        <v>3.068002</v>
      </c>
      <c r="C1027" s="1" t="n">
        <v>0.0140398</v>
      </c>
    </row>
    <row r="1028" customFormat="false" ht="13.5" hidden="false" customHeight="false" outlineLevel="0" collapsed="false">
      <c r="A1028" s="1" t="n">
        <v>0.1500309</v>
      </c>
      <c r="B1028" s="1" t="n">
        <v>3.071664</v>
      </c>
      <c r="C1028" s="1" t="n">
        <v>0.0140398</v>
      </c>
    </row>
    <row r="1029" customFormat="false" ht="13.5" hidden="false" customHeight="false" outlineLevel="0" collapsed="false">
      <c r="A1029" s="1" t="n">
        <v>0.1502753</v>
      </c>
      <c r="B1029" s="1" t="n">
        <v>3.071664</v>
      </c>
      <c r="C1029" s="1" t="n">
        <v>0.02075449</v>
      </c>
    </row>
    <row r="1030" customFormat="false" ht="13.5" hidden="false" customHeight="false" outlineLevel="0" collapsed="false">
      <c r="A1030" s="1" t="n">
        <v>0.1505196</v>
      </c>
      <c r="B1030" s="1" t="n">
        <v>3.089366</v>
      </c>
      <c r="C1030" s="1" t="n">
        <v>2.216457</v>
      </c>
    </row>
    <row r="1031" customFormat="false" ht="13.5" hidden="false" customHeight="false" outlineLevel="0" collapsed="false">
      <c r="A1031" s="1" t="n">
        <v>0.150764</v>
      </c>
      <c r="B1031" s="1" t="n">
        <v>3.071664</v>
      </c>
      <c r="C1031" s="1" t="n">
        <v>2.181052</v>
      </c>
    </row>
    <row r="1032" customFormat="false" ht="13.5" hidden="false" customHeight="false" outlineLevel="0" collapsed="false">
      <c r="A1032" s="1" t="n">
        <v>0.1510083</v>
      </c>
      <c r="B1032" s="1" t="n">
        <v>3.075326</v>
      </c>
      <c r="C1032" s="1" t="n">
        <v>2.195703</v>
      </c>
    </row>
    <row r="1033" customFormat="false" ht="13.5" hidden="false" customHeight="false" outlineLevel="0" collapsed="false">
      <c r="A1033" s="1" t="n">
        <v>0.1512527</v>
      </c>
      <c r="B1033" s="1" t="n">
        <v>3.071664</v>
      </c>
      <c r="C1033" s="1" t="n">
        <v>2.202417</v>
      </c>
    </row>
    <row r="1034" customFormat="false" ht="13.5" hidden="false" customHeight="false" outlineLevel="0" collapsed="false">
      <c r="A1034" s="1" t="n">
        <v>0.151497</v>
      </c>
      <c r="B1034" s="1" t="n">
        <v>3.075326</v>
      </c>
      <c r="C1034" s="1" t="n">
        <v>2.19204</v>
      </c>
    </row>
    <row r="1035" customFormat="false" ht="13.5" hidden="false" customHeight="false" outlineLevel="0" collapsed="false">
      <c r="A1035" s="1" t="n">
        <v>0.1517414</v>
      </c>
      <c r="B1035" s="1" t="n">
        <v>3.071664</v>
      </c>
      <c r="C1035" s="1" t="n">
        <v>2.184715</v>
      </c>
    </row>
    <row r="1036" customFormat="false" ht="13.5" hidden="false" customHeight="false" outlineLevel="0" collapsed="false">
      <c r="A1036" s="1" t="n">
        <v>0.1519857</v>
      </c>
      <c r="B1036" s="1" t="n">
        <v>3.075326</v>
      </c>
      <c r="C1036" s="1" t="n">
        <v>2.195703</v>
      </c>
    </row>
    <row r="1037" customFormat="false" ht="13.5" hidden="false" customHeight="false" outlineLevel="0" collapsed="false">
      <c r="A1037" s="1" t="n">
        <v>0.1522301</v>
      </c>
      <c r="B1037" s="1" t="n">
        <v>3.075326</v>
      </c>
      <c r="C1037" s="1" t="n">
        <v>2.181052</v>
      </c>
    </row>
    <row r="1038" customFormat="false" ht="13.5" hidden="false" customHeight="false" outlineLevel="0" collapsed="false">
      <c r="A1038" s="1" t="n">
        <v>0.1524744</v>
      </c>
      <c r="B1038" s="1" t="n">
        <v>3.057624</v>
      </c>
      <c r="C1038" s="1" t="n">
        <v>2.124283</v>
      </c>
    </row>
    <row r="1039" customFormat="false" ht="13.5" hidden="false" customHeight="false" outlineLevel="0" collapsed="false">
      <c r="A1039" s="1" t="n">
        <v>0.1527188</v>
      </c>
      <c r="B1039" s="1" t="n">
        <v>3.071664</v>
      </c>
      <c r="C1039" s="1" t="n">
        <v>2.19204</v>
      </c>
    </row>
    <row r="1040" customFormat="false" ht="13.5" hidden="false" customHeight="false" outlineLevel="0" collapsed="false">
      <c r="A1040" s="1" t="n">
        <v>0.1529631</v>
      </c>
      <c r="B1040" s="1" t="n">
        <v>3.071664</v>
      </c>
      <c r="C1040" s="1" t="n">
        <v>2.20608</v>
      </c>
    </row>
    <row r="1041" customFormat="false" ht="13.5" hidden="false" customHeight="false" outlineLevel="0" collapsed="false">
      <c r="A1041" s="1" t="n">
        <v>0.1532075</v>
      </c>
      <c r="B1041" s="1" t="n">
        <v>3.071664</v>
      </c>
      <c r="C1041" s="1" t="n">
        <v>2.19204</v>
      </c>
    </row>
    <row r="1042" customFormat="false" ht="13.5" hidden="false" customHeight="false" outlineLevel="0" collapsed="false">
      <c r="A1042" s="1" t="n">
        <v>0.1534518</v>
      </c>
      <c r="B1042" s="1" t="n">
        <v>3.064339</v>
      </c>
      <c r="C1042" s="1" t="n">
        <v>2.181052</v>
      </c>
    </row>
    <row r="1043" customFormat="false" ht="13.5" hidden="false" customHeight="false" outlineLevel="0" collapsed="false">
      <c r="A1043" s="1" t="n">
        <v>0.1536962</v>
      </c>
      <c r="B1043" s="1" t="n">
        <v>3.068002</v>
      </c>
      <c r="C1043" s="1" t="n">
        <v>2.174338</v>
      </c>
    </row>
    <row r="1044" customFormat="false" ht="13.5" hidden="false" customHeight="false" outlineLevel="0" collapsed="false">
      <c r="A1044" s="1" t="n">
        <v>0.1539405</v>
      </c>
      <c r="B1044" s="1" t="n">
        <v>3.103406</v>
      </c>
      <c r="C1044" s="1" t="n">
        <v>2.181052</v>
      </c>
    </row>
    <row r="1045" customFormat="false" ht="13.5" hidden="false" customHeight="false" outlineLevel="0" collapsed="false">
      <c r="A1045" s="1" t="n">
        <v>0.1541849</v>
      </c>
      <c r="B1045" s="1" t="n">
        <v>3.075326</v>
      </c>
      <c r="C1045" s="1" t="n">
        <v>2.159688</v>
      </c>
    </row>
    <row r="1046" customFormat="false" ht="13.5" hidden="false" customHeight="false" outlineLevel="0" collapsed="false">
      <c r="A1046" s="1" t="n">
        <v>0.1544292</v>
      </c>
      <c r="B1046" s="1" t="n">
        <v>3.064339</v>
      </c>
      <c r="C1046" s="1" t="n">
        <v>2.170675</v>
      </c>
    </row>
    <row r="1047" customFormat="false" ht="13.5" hidden="false" customHeight="false" outlineLevel="0" collapsed="false">
      <c r="A1047" s="1" t="n">
        <v>0.1546736</v>
      </c>
      <c r="B1047" s="1" t="n">
        <v>3.068002</v>
      </c>
      <c r="C1047" s="1" t="n">
        <v>2.20608</v>
      </c>
    </row>
    <row r="1048" customFormat="false" ht="13.5" hidden="false" customHeight="false" outlineLevel="0" collapsed="false">
      <c r="A1048" s="1" t="n">
        <v>0.1549179</v>
      </c>
      <c r="B1048" s="1" t="n">
        <v>3.096081</v>
      </c>
      <c r="C1048" s="1" t="n">
        <v>2.273227</v>
      </c>
    </row>
    <row r="1049" customFormat="false" ht="13.5" hidden="false" customHeight="false" outlineLevel="0" collapsed="false">
      <c r="A1049" s="1" t="n">
        <v>0.1551623</v>
      </c>
      <c r="B1049" s="1" t="n">
        <v>3.064339</v>
      </c>
      <c r="C1049" s="1" t="n">
        <v>2.198755</v>
      </c>
    </row>
    <row r="1050" customFormat="false" ht="13.5" hidden="false" customHeight="false" outlineLevel="0" collapsed="false">
      <c r="A1050" s="1" t="n">
        <v>0.1554066</v>
      </c>
      <c r="B1050" s="1" t="n">
        <v>3.075326</v>
      </c>
      <c r="C1050" s="1" t="n">
        <v>2.184715</v>
      </c>
    </row>
    <row r="1051" customFormat="false" ht="13.5" hidden="false" customHeight="false" outlineLevel="0" collapsed="false">
      <c r="A1051" s="1" t="n">
        <v>0.155651</v>
      </c>
      <c r="B1051" s="1" t="n">
        <v>3.075326</v>
      </c>
      <c r="C1051" s="1" t="n">
        <v>2.19204</v>
      </c>
    </row>
    <row r="1052" customFormat="false" ht="13.5" hidden="false" customHeight="false" outlineLevel="0" collapsed="false">
      <c r="A1052" s="1" t="n">
        <v>0.1558953</v>
      </c>
      <c r="B1052" s="1" t="n">
        <v>3.064339</v>
      </c>
      <c r="C1052" s="1" t="n">
        <v>2.181052</v>
      </c>
    </row>
    <row r="1053" customFormat="false" ht="13.5" hidden="false" customHeight="false" outlineLevel="0" collapsed="false">
      <c r="A1053" s="1" t="n">
        <v>0.1561396</v>
      </c>
      <c r="B1053" s="1" t="n">
        <v>3.039922</v>
      </c>
      <c r="C1053" s="1" t="n">
        <v>2.16335</v>
      </c>
    </row>
    <row r="1054" customFormat="false" ht="13.5" hidden="false" customHeight="false" outlineLevel="0" collapsed="false">
      <c r="A1054" s="1" t="n">
        <v>0.156384</v>
      </c>
      <c r="B1054" s="1" t="n">
        <v>3.071664</v>
      </c>
      <c r="C1054" s="1" t="n">
        <v>2.213405</v>
      </c>
    </row>
    <row r="1055" customFormat="false" ht="13.5" hidden="false" customHeight="false" outlineLevel="0" collapsed="false">
      <c r="A1055" s="1" t="n">
        <v>0.1566283</v>
      </c>
      <c r="B1055" s="1" t="n">
        <v>3.082041</v>
      </c>
      <c r="C1055" s="1" t="n">
        <v>2.195703</v>
      </c>
    </row>
    <row r="1056" customFormat="false" ht="13.5" hidden="false" customHeight="false" outlineLevel="0" collapsed="false">
      <c r="A1056" s="1" t="n">
        <v>0.1568727</v>
      </c>
      <c r="B1056" s="1" t="n">
        <v>3.075326</v>
      </c>
      <c r="C1056" s="1" t="n">
        <v>2.188377</v>
      </c>
    </row>
    <row r="1057" customFormat="false" ht="13.5" hidden="false" customHeight="false" outlineLevel="0" collapsed="false">
      <c r="A1057" s="1" t="n">
        <v>0.157117</v>
      </c>
      <c r="B1057" s="1" t="n">
        <v>3.071664</v>
      </c>
      <c r="C1057" s="1" t="n">
        <v>2.20608</v>
      </c>
    </row>
    <row r="1058" customFormat="false" ht="13.5" hidden="false" customHeight="false" outlineLevel="0" collapsed="false">
      <c r="A1058" s="1" t="n">
        <v>0.1573614</v>
      </c>
      <c r="B1058" s="1" t="n">
        <v>3.071664</v>
      </c>
      <c r="C1058" s="1" t="n">
        <v>2.19204</v>
      </c>
    </row>
    <row r="1059" customFormat="false" ht="13.5" hidden="false" customHeight="false" outlineLevel="0" collapsed="false">
      <c r="A1059" s="1" t="n">
        <v>0.1576057</v>
      </c>
      <c r="B1059" s="1" t="n">
        <v>3.078379</v>
      </c>
      <c r="C1059" s="1" t="n">
        <v>2.188377</v>
      </c>
    </row>
    <row r="1060" customFormat="false" ht="13.5" hidden="false" customHeight="false" outlineLevel="0" collapsed="false">
      <c r="A1060" s="1" t="n">
        <v>0.1578501</v>
      </c>
      <c r="B1060" s="1" t="n">
        <v>3.075326</v>
      </c>
      <c r="C1060" s="1" t="n">
        <v>2.19204</v>
      </c>
    </row>
    <row r="1061" customFormat="false" ht="13.5" hidden="false" customHeight="false" outlineLevel="0" collapsed="false">
      <c r="A1061" s="1" t="n">
        <v>0.1580944</v>
      </c>
      <c r="B1061" s="1" t="n">
        <v>3.071664</v>
      </c>
      <c r="C1061" s="1" t="n">
        <v>2.184715</v>
      </c>
    </row>
    <row r="1062" customFormat="false" ht="13.5" hidden="false" customHeight="false" outlineLevel="0" collapsed="false">
      <c r="A1062" s="1" t="n">
        <v>0.1583388</v>
      </c>
      <c r="B1062" s="1" t="n">
        <v>3.068002</v>
      </c>
      <c r="C1062" s="1" t="n">
        <v>2.181052</v>
      </c>
    </row>
    <row r="1063" customFormat="false" ht="13.5" hidden="false" customHeight="false" outlineLevel="0" collapsed="false">
      <c r="A1063" s="1" t="n">
        <v>0.1585831</v>
      </c>
      <c r="B1063" s="1" t="n">
        <v>3.064339</v>
      </c>
      <c r="C1063" s="1" t="n">
        <v>2.202417</v>
      </c>
    </row>
    <row r="1064" customFormat="false" ht="13.5" hidden="false" customHeight="false" outlineLevel="0" collapsed="false">
      <c r="A1064" s="1" t="n">
        <v>0.1588275</v>
      </c>
      <c r="B1064" s="1" t="n">
        <v>3.068002</v>
      </c>
      <c r="C1064" s="1" t="n">
        <v>2.195703</v>
      </c>
    </row>
    <row r="1065" customFormat="false" ht="13.5" hidden="false" customHeight="false" outlineLevel="0" collapsed="false">
      <c r="A1065" s="1" t="n">
        <v>0.1590718</v>
      </c>
      <c r="B1065" s="1" t="n">
        <v>3.071664</v>
      </c>
      <c r="C1065" s="1" t="n">
        <v>2.17739</v>
      </c>
    </row>
    <row r="1066" customFormat="false" ht="13.5" hidden="false" customHeight="false" outlineLevel="0" collapsed="false">
      <c r="A1066" s="1" t="n">
        <v>0.1593162</v>
      </c>
      <c r="B1066" s="1" t="n">
        <v>3.064339</v>
      </c>
      <c r="C1066" s="1" t="n">
        <v>2.174338</v>
      </c>
    </row>
    <row r="1067" customFormat="false" ht="13.5" hidden="false" customHeight="false" outlineLevel="0" collapsed="false">
      <c r="A1067" s="1" t="n">
        <v>0.1595605</v>
      </c>
      <c r="B1067" s="1" t="n">
        <v>3.068002</v>
      </c>
      <c r="C1067" s="1" t="n">
        <v>2.17739</v>
      </c>
    </row>
    <row r="1068" customFormat="false" ht="13.5" hidden="false" customHeight="false" outlineLevel="0" collapsed="false">
      <c r="A1068" s="1" t="n">
        <v>0.1598049</v>
      </c>
      <c r="B1068" s="1" t="n">
        <v>3.068002</v>
      </c>
      <c r="C1068" s="1" t="n">
        <v>2.174338</v>
      </c>
    </row>
    <row r="1069" customFormat="false" ht="13.5" hidden="false" customHeight="false" outlineLevel="0" collapsed="false">
      <c r="A1069" s="1" t="n">
        <v>0.1600492</v>
      </c>
      <c r="B1069" s="1" t="n">
        <v>3.078379</v>
      </c>
      <c r="C1069" s="1" t="n">
        <v>2.181052</v>
      </c>
    </row>
    <row r="1070" customFormat="false" ht="13.5" hidden="false" customHeight="false" outlineLevel="0" collapsed="false">
      <c r="A1070" s="1" t="n">
        <v>0.1602936</v>
      </c>
      <c r="B1070" s="1" t="n">
        <v>3.078379</v>
      </c>
      <c r="C1070" s="1" t="n">
        <v>2.213405</v>
      </c>
    </row>
    <row r="1071" customFormat="false" ht="13.5" hidden="false" customHeight="false" outlineLevel="0" collapsed="false">
      <c r="A1071" s="1" t="n">
        <v>0.1605379</v>
      </c>
      <c r="B1071" s="1" t="n">
        <v>3.075326</v>
      </c>
      <c r="C1071" s="1" t="n">
        <v>2.181052</v>
      </c>
    </row>
    <row r="1072" customFormat="false" ht="13.5" hidden="false" customHeight="false" outlineLevel="0" collapsed="false">
      <c r="A1072" s="1" t="n">
        <v>0.1607823</v>
      </c>
      <c r="B1072" s="1" t="n">
        <v>3.068002</v>
      </c>
      <c r="C1072" s="1" t="n">
        <v>0.00305213</v>
      </c>
    </row>
    <row r="1073" customFormat="false" ht="13.5" hidden="false" customHeight="false" outlineLevel="0" collapsed="false">
      <c r="A1073" s="1" t="n">
        <v>0.1610266</v>
      </c>
      <c r="B1073" s="1" t="n">
        <v>3.075326</v>
      </c>
      <c r="C1073" s="1" t="n">
        <v>0.01037724</v>
      </c>
    </row>
    <row r="1074" customFormat="false" ht="13.5" hidden="false" customHeight="false" outlineLevel="0" collapsed="false">
      <c r="A1074" s="1" t="n">
        <v>0.161271</v>
      </c>
      <c r="B1074" s="1" t="n">
        <v>3.053962</v>
      </c>
      <c r="C1074" s="1" t="n">
        <v>0.0140398</v>
      </c>
    </row>
    <row r="1075" customFormat="false" ht="13.5" hidden="false" customHeight="false" outlineLevel="0" collapsed="false">
      <c r="A1075" s="1" t="n">
        <v>0.1615153</v>
      </c>
      <c r="B1075" s="1" t="n">
        <v>3.078379</v>
      </c>
      <c r="C1075" s="1" t="n">
        <v>0.01770236</v>
      </c>
    </row>
    <row r="1076" customFormat="false" ht="13.5" hidden="false" customHeight="false" outlineLevel="0" collapsed="false">
      <c r="A1076" s="1" t="n">
        <v>0.1617597</v>
      </c>
      <c r="B1076" s="1" t="n">
        <v>3.068002</v>
      </c>
      <c r="C1076" s="1" t="n">
        <v>0.01037724</v>
      </c>
    </row>
    <row r="1077" customFormat="false" ht="13.5" hidden="false" customHeight="false" outlineLevel="0" collapsed="false">
      <c r="A1077" s="1" t="n">
        <v>0.162004</v>
      </c>
      <c r="B1077" s="1" t="n">
        <v>3.064339</v>
      </c>
      <c r="C1077" s="1" t="n">
        <v>0.0140398</v>
      </c>
    </row>
    <row r="1078" customFormat="false" ht="13.5" hidden="false" customHeight="false" outlineLevel="0" collapsed="false">
      <c r="A1078" s="1" t="n">
        <v>0.1622484</v>
      </c>
      <c r="B1078" s="1" t="n">
        <v>3.057624</v>
      </c>
      <c r="C1078" s="1" t="n">
        <v>-0.00366256</v>
      </c>
    </row>
    <row r="1079" customFormat="false" ht="13.5" hidden="false" customHeight="false" outlineLevel="0" collapsed="false">
      <c r="A1079" s="1" t="n">
        <v>0.1624927</v>
      </c>
      <c r="B1079" s="1" t="n">
        <v>3.064339</v>
      </c>
      <c r="C1079" s="1" t="n">
        <v>0.01770236</v>
      </c>
    </row>
    <row r="1080" customFormat="false" ht="13.5" hidden="false" customHeight="false" outlineLevel="0" collapsed="false">
      <c r="A1080" s="1" t="n">
        <v>0.1627371</v>
      </c>
      <c r="B1080" s="1" t="n">
        <v>3.078379</v>
      </c>
      <c r="C1080" s="1" t="n">
        <v>2.195703</v>
      </c>
    </row>
    <row r="1081" customFormat="false" ht="13.5" hidden="false" customHeight="false" outlineLevel="0" collapsed="false">
      <c r="A1081" s="1" t="n">
        <v>0.1629814</v>
      </c>
      <c r="B1081" s="1" t="n">
        <v>3.075326</v>
      </c>
      <c r="C1081" s="1" t="n">
        <v>2.216457</v>
      </c>
    </row>
    <row r="1082" customFormat="false" ht="13.5" hidden="false" customHeight="false" outlineLevel="0" collapsed="false">
      <c r="A1082" s="1" t="n">
        <v>0.1632258</v>
      </c>
      <c r="B1082" s="1" t="n">
        <v>3.075326</v>
      </c>
      <c r="C1082" s="1" t="n">
        <v>2.19204</v>
      </c>
    </row>
    <row r="1083" customFormat="false" ht="13.5" hidden="false" customHeight="false" outlineLevel="0" collapsed="false">
      <c r="A1083" s="1" t="n">
        <v>0.1634701</v>
      </c>
      <c r="B1083" s="1" t="n">
        <v>3.061287</v>
      </c>
      <c r="C1083" s="1" t="n">
        <v>2.19204</v>
      </c>
    </row>
    <row r="1084" customFormat="false" ht="13.5" hidden="false" customHeight="false" outlineLevel="0" collapsed="false">
      <c r="A1084" s="1" t="n">
        <v>0.1637145</v>
      </c>
      <c r="B1084" s="1" t="n">
        <v>3.068002</v>
      </c>
      <c r="C1084" s="1" t="n">
        <v>2.181052</v>
      </c>
    </row>
    <row r="1085" customFormat="false" ht="13.5" hidden="false" customHeight="false" outlineLevel="0" collapsed="false">
      <c r="A1085" s="1" t="n">
        <v>0.1639588</v>
      </c>
      <c r="B1085" s="1" t="n">
        <v>3.078379</v>
      </c>
      <c r="C1085" s="1" t="n">
        <v>2.170675</v>
      </c>
    </row>
    <row r="1086" customFormat="false" ht="13.5" hidden="false" customHeight="false" outlineLevel="0" collapsed="false">
      <c r="A1086" s="1" t="n">
        <v>0.1642032</v>
      </c>
      <c r="B1086" s="1" t="n">
        <v>3.064339</v>
      </c>
      <c r="C1086" s="1" t="n">
        <v>2.20608</v>
      </c>
    </row>
    <row r="1087" customFormat="false" ht="13.5" hidden="false" customHeight="false" outlineLevel="0" collapsed="false">
      <c r="A1087" s="1" t="n">
        <v>0.1644475</v>
      </c>
      <c r="B1087" s="1" t="n">
        <v>3.032597</v>
      </c>
      <c r="C1087" s="1" t="n">
        <v>2.131608</v>
      </c>
    </row>
    <row r="1088" customFormat="false" ht="13.5" hidden="false" customHeight="false" outlineLevel="0" collapsed="false">
      <c r="A1088" s="1" t="n">
        <v>0.1646919</v>
      </c>
      <c r="B1088" s="1" t="n">
        <v>3.071664</v>
      </c>
      <c r="C1088" s="1" t="n">
        <v>2.174338</v>
      </c>
    </row>
    <row r="1089" customFormat="false" ht="13.5" hidden="false" customHeight="false" outlineLevel="0" collapsed="false">
      <c r="A1089" s="1" t="n">
        <v>0.1649362</v>
      </c>
      <c r="B1089" s="1" t="n">
        <v>3.071664</v>
      </c>
      <c r="C1089" s="1" t="n">
        <v>2.181052</v>
      </c>
    </row>
    <row r="1090" customFormat="false" ht="13.5" hidden="false" customHeight="false" outlineLevel="0" collapsed="false">
      <c r="A1090" s="1" t="n">
        <v>0.1651806</v>
      </c>
      <c r="B1090" s="1" t="n">
        <v>3.071664</v>
      </c>
      <c r="C1090" s="1" t="n">
        <v>2.174338</v>
      </c>
    </row>
    <row r="1091" customFormat="false" ht="13.5" hidden="false" customHeight="false" outlineLevel="0" collapsed="false">
      <c r="A1091" s="1" t="n">
        <v>0.1654249</v>
      </c>
      <c r="B1091" s="1" t="n">
        <v>3.093029</v>
      </c>
      <c r="C1091" s="1" t="n">
        <v>2.184715</v>
      </c>
    </row>
    <row r="1092" customFormat="false" ht="13.5" hidden="false" customHeight="false" outlineLevel="0" collapsed="false">
      <c r="A1092" s="1" t="n">
        <v>0.1656693</v>
      </c>
      <c r="B1092" s="1" t="n">
        <v>3.050299</v>
      </c>
      <c r="C1092" s="1" t="n">
        <v>2.195703</v>
      </c>
    </row>
    <row r="1093" customFormat="false" ht="13.5" hidden="false" customHeight="false" outlineLevel="0" collapsed="false">
      <c r="A1093" s="1" t="n">
        <v>0.1659136</v>
      </c>
      <c r="B1093" s="1" t="n">
        <v>3.093029</v>
      </c>
      <c r="C1093" s="1" t="n">
        <v>2.209742</v>
      </c>
    </row>
    <row r="1094" customFormat="false" ht="13.5" hidden="false" customHeight="false" outlineLevel="0" collapsed="false">
      <c r="A1094" s="1" t="n">
        <v>0.166158</v>
      </c>
      <c r="B1094" s="1" t="n">
        <v>3.071664</v>
      </c>
      <c r="C1094" s="1" t="n">
        <v>2.156635</v>
      </c>
    </row>
    <row r="1095" customFormat="false" ht="13.5" hidden="false" customHeight="false" outlineLevel="0" collapsed="false">
      <c r="A1095" s="1" t="n">
        <v>0.1664023</v>
      </c>
      <c r="B1095" s="1" t="n">
        <v>3.068002</v>
      </c>
      <c r="C1095" s="1" t="n">
        <v>2.195703</v>
      </c>
    </row>
    <row r="1096" customFormat="false" ht="13.5" hidden="false" customHeight="false" outlineLevel="0" collapsed="false">
      <c r="A1096" s="1" t="n">
        <v>0.1666467</v>
      </c>
      <c r="B1096" s="1" t="n">
        <v>3.089366</v>
      </c>
      <c r="C1096" s="1" t="n">
        <v>2.188377</v>
      </c>
    </row>
    <row r="1097" customFormat="false" ht="13.5" hidden="false" customHeight="false" outlineLevel="0" collapsed="false">
      <c r="A1097" s="1" t="n">
        <v>0.166891</v>
      </c>
      <c r="B1097" s="1" t="n">
        <v>3.071664</v>
      </c>
      <c r="C1097" s="1" t="n">
        <v>2.17739</v>
      </c>
    </row>
    <row r="1098" customFormat="false" ht="13.5" hidden="false" customHeight="false" outlineLevel="0" collapsed="false">
      <c r="A1098" s="1" t="n">
        <v>0.1671354</v>
      </c>
      <c r="B1098" s="1" t="n">
        <v>3.061287</v>
      </c>
      <c r="C1098" s="1" t="n">
        <v>2.198755</v>
      </c>
    </row>
    <row r="1099" customFormat="false" ht="13.5" hidden="false" customHeight="false" outlineLevel="0" collapsed="false">
      <c r="A1099" s="1" t="n">
        <v>0.1673798</v>
      </c>
      <c r="B1099" s="1" t="n">
        <v>3.075326</v>
      </c>
      <c r="C1099" s="1" t="n">
        <v>2.198755</v>
      </c>
    </row>
    <row r="1100" customFormat="false" ht="13.5" hidden="false" customHeight="false" outlineLevel="0" collapsed="false">
      <c r="A1100" s="1" t="n">
        <v>0.1676241</v>
      </c>
      <c r="B1100" s="1" t="n">
        <v>3.064339</v>
      </c>
      <c r="C1100" s="1" t="n">
        <v>2.195703</v>
      </c>
    </row>
    <row r="1101" customFormat="false" ht="13.5" hidden="false" customHeight="false" outlineLevel="0" collapsed="false">
      <c r="A1101" s="1" t="n">
        <v>0.1678685</v>
      </c>
      <c r="B1101" s="1" t="n">
        <v>3.068002</v>
      </c>
      <c r="C1101" s="1" t="n">
        <v>2.19204</v>
      </c>
    </row>
    <row r="1102" customFormat="false" ht="13.5" hidden="false" customHeight="false" outlineLevel="0" collapsed="false">
      <c r="A1102" s="1" t="n">
        <v>0.1681128</v>
      </c>
      <c r="B1102" s="1" t="n">
        <v>3.057624</v>
      </c>
      <c r="C1102" s="1" t="n">
        <v>2.195703</v>
      </c>
    </row>
    <row r="1103" customFormat="false" ht="13.5" hidden="false" customHeight="false" outlineLevel="0" collapsed="false">
      <c r="A1103" s="1" t="n">
        <v>0.1683572</v>
      </c>
      <c r="B1103" s="1" t="n">
        <v>3.071664</v>
      </c>
      <c r="C1103" s="1" t="n">
        <v>2.209742</v>
      </c>
    </row>
    <row r="1104" customFormat="false" ht="13.5" hidden="false" customHeight="false" outlineLevel="0" collapsed="false">
      <c r="A1104" s="1" t="n">
        <v>0.1686015</v>
      </c>
      <c r="B1104" s="1" t="n">
        <v>3.064339</v>
      </c>
      <c r="C1104" s="1" t="n">
        <v>2.202417</v>
      </c>
    </row>
    <row r="1105" customFormat="false" ht="13.5" hidden="false" customHeight="false" outlineLevel="0" collapsed="false">
      <c r="A1105" s="1" t="n">
        <v>0.1688459</v>
      </c>
      <c r="B1105" s="1" t="n">
        <v>3.071664</v>
      </c>
      <c r="C1105" s="1" t="n">
        <v>2.19204</v>
      </c>
    </row>
    <row r="1106" customFormat="false" ht="13.5" hidden="false" customHeight="false" outlineLevel="0" collapsed="false">
      <c r="A1106" s="1" t="n">
        <v>0.1690902</v>
      </c>
      <c r="B1106" s="1" t="n">
        <v>3.075326</v>
      </c>
      <c r="C1106" s="1" t="n">
        <v>2.184715</v>
      </c>
    </row>
    <row r="1107" customFormat="false" ht="13.5" hidden="false" customHeight="false" outlineLevel="0" collapsed="false">
      <c r="A1107" s="1" t="n">
        <v>0.1693346</v>
      </c>
      <c r="B1107" s="1" t="n">
        <v>3.064339</v>
      </c>
      <c r="C1107" s="1" t="n">
        <v>2.188377</v>
      </c>
    </row>
    <row r="1108" customFormat="false" ht="13.5" hidden="false" customHeight="false" outlineLevel="0" collapsed="false">
      <c r="A1108" s="1" t="n">
        <v>0.1695789</v>
      </c>
      <c r="B1108" s="1" t="n">
        <v>3.075326</v>
      </c>
      <c r="C1108" s="1" t="n">
        <v>2.167012</v>
      </c>
    </row>
    <row r="1109" customFormat="false" ht="13.5" hidden="false" customHeight="false" outlineLevel="0" collapsed="false">
      <c r="A1109" s="1" t="n">
        <v>0.1698233</v>
      </c>
      <c r="B1109" s="1" t="n">
        <v>3.071664</v>
      </c>
      <c r="C1109" s="1" t="n">
        <v>2.202417</v>
      </c>
    </row>
    <row r="1110" customFormat="false" ht="13.5" hidden="false" customHeight="false" outlineLevel="0" collapsed="false">
      <c r="A1110" s="1" t="n">
        <v>0.1700676</v>
      </c>
      <c r="B1110" s="1" t="n">
        <v>3.064339</v>
      </c>
      <c r="C1110" s="1" t="n">
        <v>2.184715</v>
      </c>
    </row>
    <row r="1111" customFormat="false" ht="13.5" hidden="false" customHeight="false" outlineLevel="0" collapsed="false">
      <c r="A1111" s="1" t="n">
        <v>0.170312</v>
      </c>
      <c r="B1111" s="1" t="n">
        <v>3.068002</v>
      </c>
      <c r="C1111" s="1" t="n">
        <v>2.184715</v>
      </c>
    </row>
    <row r="1112" customFormat="false" ht="13.5" hidden="false" customHeight="false" outlineLevel="0" collapsed="false">
      <c r="A1112" s="1" t="n">
        <v>0.1705563</v>
      </c>
      <c r="B1112" s="1" t="n">
        <v>3.064339</v>
      </c>
      <c r="C1112" s="1" t="n">
        <v>2.170675</v>
      </c>
    </row>
    <row r="1113" customFormat="false" ht="13.5" hidden="false" customHeight="false" outlineLevel="0" collapsed="false">
      <c r="A1113" s="1" t="n">
        <v>0.1708007</v>
      </c>
      <c r="B1113" s="1" t="n">
        <v>3.071664</v>
      </c>
      <c r="C1113" s="1" t="n">
        <v>2.17739</v>
      </c>
    </row>
    <row r="1114" customFormat="false" ht="13.5" hidden="false" customHeight="false" outlineLevel="0" collapsed="false">
      <c r="A1114" s="1" t="n">
        <v>0.171045</v>
      </c>
      <c r="B1114" s="1" t="n">
        <v>3.068002</v>
      </c>
      <c r="C1114" s="1" t="n">
        <v>2.167012</v>
      </c>
    </row>
    <row r="1115" customFormat="false" ht="13.5" hidden="false" customHeight="false" outlineLevel="0" collapsed="false">
      <c r="A1115" s="1" t="n">
        <v>0.1712894</v>
      </c>
      <c r="B1115" s="1" t="n">
        <v>3.075326</v>
      </c>
      <c r="C1115" s="1" t="n">
        <v>0.00305213</v>
      </c>
    </row>
    <row r="1116" customFormat="false" ht="13.5" hidden="false" customHeight="false" outlineLevel="0" collapsed="false">
      <c r="A1116" s="1" t="n">
        <v>0.1715337</v>
      </c>
      <c r="B1116" s="1" t="n">
        <v>3.028934</v>
      </c>
      <c r="C1116" s="1" t="n">
        <v>0.05982175</v>
      </c>
    </row>
    <row r="1117" customFormat="false" ht="13.5" hidden="false" customHeight="false" outlineLevel="0" collapsed="false">
      <c r="A1117" s="1" t="n">
        <v>0.1717781</v>
      </c>
      <c r="B1117" s="1" t="n">
        <v>3.068002</v>
      </c>
      <c r="C1117" s="1" t="n">
        <v>0.0280796</v>
      </c>
    </row>
    <row r="1118" customFormat="false" ht="13.5" hidden="false" customHeight="false" outlineLevel="0" collapsed="false">
      <c r="A1118" s="1" t="n">
        <v>0.1720224</v>
      </c>
      <c r="B1118" s="1" t="n">
        <v>3.110731</v>
      </c>
      <c r="C1118" s="1" t="n">
        <v>0.05310707</v>
      </c>
    </row>
    <row r="1119" customFormat="false" ht="13.5" hidden="false" customHeight="false" outlineLevel="0" collapsed="false">
      <c r="A1119" s="1" t="n">
        <v>0.1722668</v>
      </c>
      <c r="B1119" s="1" t="n">
        <v>3.061287</v>
      </c>
      <c r="C1119" s="1" t="n">
        <v>0.00671469</v>
      </c>
    </row>
    <row r="1120" customFormat="false" ht="13.5" hidden="false" customHeight="false" outlineLevel="0" collapsed="false">
      <c r="A1120" s="1" t="n">
        <v>0.1725111</v>
      </c>
      <c r="B1120" s="1" t="n">
        <v>3.068002</v>
      </c>
      <c r="C1120" s="1" t="n">
        <v>0.01770236</v>
      </c>
    </row>
    <row r="1121" customFormat="false" ht="13.5" hidden="false" customHeight="false" outlineLevel="0" collapsed="false">
      <c r="A1121" s="1" t="n">
        <v>0.1727555</v>
      </c>
      <c r="B1121" s="1" t="n">
        <v>3.046637</v>
      </c>
      <c r="C1121" s="1" t="n">
        <v>0.0140398</v>
      </c>
    </row>
    <row r="1122" customFormat="false" ht="13.5" hidden="false" customHeight="false" outlineLevel="0" collapsed="false">
      <c r="A1122" s="1" t="n">
        <v>0.1729998</v>
      </c>
      <c r="B1122" s="1" t="n">
        <v>3.061287</v>
      </c>
      <c r="C1122" s="1" t="n">
        <v>2.188377</v>
      </c>
    </row>
    <row r="1123" customFormat="false" ht="13.5" hidden="false" customHeight="false" outlineLevel="0" collapsed="false">
      <c r="A1123" s="1" t="n">
        <v>0.1732442</v>
      </c>
      <c r="B1123" s="1" t="n">
        <v>3.071664</v>
      </c>
      <c r="C1123" s="1" t="n">
        <v>2.19204</v>
      </c>
    </row>
    <row r="1124" customFormat="false" ht="13.5" hidden="false" customHeight="false" outlineLevel="0" collapsed="false">
      <c r="A1124" s="1" t="n">
        <v>0.1734885</v>
      </c>
      <c r="B1124" s="1" t="n">
        <v>3.064339</v>
      </c>
      <c r="C1124" s="1" t="n">
        <v>2.184715</v>
      </c>
    </row>
    <row r="1125" customFormat="false" ht="13.5" hidden="false" customHeight="false" outlineLevel="0" collapsed="false">
      <c r="A1125" s="1" t="n">
        <v>0.1737329</v>
      </c>
      <c r="B1125" s="1" t="n">
        <v>3.068002</v>
      </c>
      <c r="C1125" s="1" t="n">
        <v>2.198755</v>
      </c>
    </row>
    <row r="1126" customFormat="false" ht="13.5" hidden="false" customHeight="false" outlineLevel="0" collapsed="false">
      <c r="A1126" s="1" t="n">
        <v>0.1739772</v>
      </c>
      <c r="B1126" s="1" t="n">
        <v>3.071664</v>
      </c>
      <c r="C1126" s="1" t="n">
        <v>2.202417</v>
      </c>
    </row>
    <row r="1127" customFormat="false" ht="13.5" hidden="false" customHeight="false" outlineLevel="0" collapsed="false">
      <c r="A1127" s="1" t="n">
        <v>0.1742216</v>
      </c>
      <c r="B1127" s="1" t="n">
        <v>3.096081</v>
      </c>
      <c r="C1127" s="1" t="n">
        <v>2.202417</v>
      </c>
    </row>
    <row r="1128" customFormat="false" ht="13.5" hidden="false" customHeight="false" outlineLevel="0" collapsed="false">
      <c r="A1128" s="1" t="n">
        <v>0.1744659</v>
      </c>
      <c r="B1128" s="1" t="n">
        <v>3.068002</v>
      </c>
      <c r="C1128" s="1" t="n">
        <v>2.181052</v>
      </c>
    </row>
    <row r="1129" customFormat="false" ht="13.5" hidden="false" customHeight="false" outlineLevel="0" collapsed="false">
      <c r="A1129" s="1" t="n">
        <v>0.1747103</v>
      </c>
      <c r="B1129" s="1" t="n">
        <v>3.064339</v>
      </c>
      <c r="C1129" s="1" t="n">
        <v>2.184715</v>
      </c>
    </row>
    <row r="1130" customFormat="false" ht="13.5" hidden="false" customHeight="false" outlineLevel="0" collapsed="false">
      <c r="A1130" s="1" t="n">
        <v>0.1749546</v>
      </c>
      <c r="B1130" s="1" t="n">
        <v>3.068002</v>
      </c>
      <c r="C1130" s="1" t="n">
        <v>2.184715</v>
      </c>
    </row>
    <row r="1131" customFormat="false" ht="13.5" hidden="false" customHeight="false" outlineLevel="0" collapsed="false">
      <c r="A1131" s="1" t="n">
        <v>0.1751989</v>
      </c>
      <c r="B1131" s="1" t="n">
        <v>3.068002</v>
      </c>
      <c r="C1131" s="1" t="n">
        <v>2.188377</v>
      </c>
    </row>
    <row r="1132" customFormat="false" ht="13.5" hidden="false" customHeight="false" outlineLevel="0" collapsed="false">
      <c r="A1132" s="1" t="n">
        <v>0.1754433</v>
      </c>
      <c r="B1132" s="1" t="n">
        <v>3.068002</v>
      </c>
      <c r="C1132" s="1" t="n">
        <v>2.202417</v>
      </c>
    </row>
    <row r="1133" customFormat="false" ht="13.5" hidden="false" customHeight="false" outlineLevel="0" collapsed="false">
      <c r="A1133" s="1" t="n">
        <v>0.1756876</v>
      </c>
      <c r="B1133" s="1" t="n">
        <v>3.053962</v>
      </c>
      <c r="C1133" s="1" t="n">
        <v>2.170675</v>
      </c>
    </row>
    <row r="1134" customFormat="false" ht="13.5" hidden="false" customHeight="false" outlineLevel="0" collapsed="false">
      <c r="A1134" s="1" t="n">
        <v>0.175932</v>
      </c>
      <c r="B1134" s="1" t="n">
        <v>3.064339</v>
      </c>
      <c r="C1134" s="1" t="n">
        <v>2.16335</v>
      </c>
    </row>
    <row r="1135" customFormat="false" ht="13.5" hidden="false" customHeight="false" outlineLevel="0" collapsed="false">
      <c r="A1135" s="1" t="n">
        <v>0.1761763</v>
      </c>
      <c r="B1135" s="1" t="n">
        <v>3.053962</v>
      </c>
      <c r="C1135" s="1" t="n">
        <v>2.188377</v>
      </c>
    </row>
    <row r="1136" customFormat="false" ht="13.5" hidden="false" customHeight="false" outlineLevel="0" collapsed="false">
      <c r="A1136" s="1" t="n">
        <v>0.1764207</v>
      </c>
      <c r="B1136" s="1" t="n">
        <v>3.057624</v>
      </c>
      <c r="C1136" s="1" t="n">
        <v>2.16335</v>
      </c>
    </row>
    <row r="1137" customFormat="false" ht="13.5" hidden="false" customHeight="false" outlineLevel="0" collapsed="false">
      <c r="A1137" s="1" t="n">
        <v>0.176665</v>
      </c>
      <c r="B1137" s="1" t="n">
        <v>3.075326</v>
      </c>
      <c r="C1137" s="1" t="n">
        <v>2.159688</v>
      </c>
    </row>
    <row r="1138" customFormat="false" ht="13.5" hidden="false" customHeight="false" outlineLevel="0" collapsed="false">
      <c r="A1138" s="1" t="n">
        <v>0.1769094</v>
      </c>
      <c r="B1138" s="1" t="n">
        <v>3.078379</v>
      </c>
      <c r="C1138" s="1" t="n">
        <v>2.12062</v>
      </c>
    </row>
    <row r="1139" customFormat="false" ht="13.5" hidden="false" customHeight="false" outlineLevel="0" collapsed="false">
      <c r="A1139" s="1" t="n">
        <v>0.1771537</v>
      </c>
      <c r="B1139" s="1" t="n">
        <v>3.057624</v>
      </c>
      <c r="C1139" s="1" t="n">
        <v>2.159688</v>
      </c>
    </row>
    <row r="1140" customFormat="false" ht="13.5" hidden="false" customHeight="false" outlineLevel="0" collapsed="false">
      <c r="A1140" s="1" t="n">
        <v>0.1773981</v>
      </c>
      <c r="B1140" s="1" t="n">
        <v>3.053962</v>
      </c>
      <c r="C1140" s="1" t="n">
        <v>2.181052</v>
      </c>
    </row>
    <row r="1141" customFormat="false" ht="13.5" hidden="false" customHeight="false" outlineLevel="0" collapsed="false">
      <c r="A1141" s="1" t="n">
        <v>0.1776424</v>
      </c>
      <c r="B1141" s="1" t="n">
        <v>3.068002</v>
      </c>
      <c r="C1141" s="1" t="n">
        <v>2.195703</v>
      </c>
    </row>
    <row r="1142" customFormat="false" ht="13.5" hidden="false" customHeight="false" outlineLevel="0" collapsed="false">
      <c r="A1142" s="1" t="n">
        <v>0.1778868</v>
      </c>
      <c r="B1142" s="1" t="n">
        <v>3.068002</v>
      </c>
      <c r="C1142" s="1" t="n">
        <v>2.184715</v>
      </c>
    </row>
    <row r="1143" customFormat="false" ht="13.5" hidden="false" customHeight="false" outlineLevel="0" collapsed="false">
      <c r="A1143" s="1" t="n">
        <v>0.1781311</v>
      </c>
      <c r="B1143" s="1" t="n">
        <v>3.071664</v>
      </c>
      <c r="C1143" s="1" t="n">
        <v>2.174338</v>
      </c>
    </row>
    <row r="1144" customFormat="false" ht="13.5" hidden="false" customHeight="false" outlineLevel="0" collapsed="false">
      <c r="A1144" s="1" t="n">
        <v>0.1783755</v>
      </c>
      <c r="B1144" s="1" t="n">
        <v>3.068002</v>
      </c>
      <c r="C1144" s="1" t="n">
        <v>2.20608</v>
      </c>
    </row>
    <row r="1145" customFormat="false" ht="13.5" hidden="false" customHeight="false" outlineLevel="0" collapsed="false">
      <c r="A1145" s="1" t="n">
        <v>0.1786198</v>
      </c>
      <c r="B1145" s="1" t="n">
        <v>3.075326</v>
      </c>
      <c r="C1145" s="1" t="n">
        <v>2.198755</v>
      </c>
    </row>
    <row r="1146" customFormat="false" ht="13.5" hidden="false" customHeight="false" outlineLevel="0" collapsed="false">
      <c r="A1146" s="1" t="n">
        <v>0.1788642</v>
      </c>
      <c r="B1146" s="1" t="n">
        <v>3.068002</v>
      </c>
      <c r="C1146" s="1" t="n">
        <v>2.181052</v>
      </c>
    </row>
    <row r="1147" customFormat="false" ht="13.5" hidden="false" customHeight="false" outlineLevel="0" collapsed="false">
      <c r="A1147" s="1" t="n">
        <v>0.1791085</v>
      </c>
      <c r="B1147" s="1" t="n">
        <v>3.071664</v>
      </c>
      <c r="C1147" s="1" t="n">
        <v>2.188377</v>
      </c>
    </row>
    <row r="1148" customFormat="false" ht="13.5" hidden="false" customHeight="false" outlineLevel="0" collapsed="false">
      <c r="A1148" s="1" t="n">
        <v>0.1793529</v>
      </c>
      <c r="B1148" s="1" t="n">
        <v>3.082041</v>
      </c>
      <c r="C1148" s="1" t="n">
        <v>2.20608</v>
      </c>
    </row>
    <row r="1149" customFormat="false" ht="13.5" hidden="false" customHeight="false" outlineLevel="0" collapsed="false">
      <c r="A1149" s="1" t="n">
        <v>0.1795972</v>
      </c>
      <c r="B1149" s="1" t="n">
        <v>3.061287</v>
      </c>
      <c r="C1149" s="1" t="n">
        <v>2.198755</v>
      </c>
    </row>
    <row r="1150" customFormat="false" ht="13.5" hidden="false" customHeight="false" outlineLevel="0" collapsed="false">
      <c r="A1150" s="1" t="n">
        <v>0.1798416</v>
      </c>
      <c r="B1150" s="1" t="n">
        <v>3.022219</v>
      </c>
      <c r="C1150" s="1" t="n">
        <v>2.13527</v>
      </c>
    </row>
    <row r="1151" customFormat="false" ht="13.5" hidden="false" customHeight="false" outlineLevel="0" collapsed="false">
      <c r="A1151" s="1" t="n">
        <v>0.1800859</v>
      </c>
      <c r="B1151" s="1" t="n">
        <v>3.068002</v>
      </c>
      <c r="C1151" s="1" t="n">
        <v>2.188377</v>
      </c>
    </row>
    <row r="1152" customFormat="false" ht="13.5" hidden="false" customHeight="false" outlineLevel="0" collapsed="false">
      <c r="A1152" s="1" t="n">
        <v>0.1803303</v>
      </c>
      <c r="B1152" s="1" t="n">
        <v>3.082041</v>
      </c>
      <c r="C1152" s="1" t="n">
        <v>2.209742</v>
      </c>
    </row>
    <row r="1153" customFormat="false" ht="13.5" hidden="false" customHeight="false" outlineLevel="0" collapsed="false">
      <c r="A1153" s="1" t="n">
        <v>0.1805746</v>
      </c>
      <c r="B1153" s="1" t="n">
        <v>3.064339</v>
      </c>
      <c r="C1153" s="1" t="n">
        <v>2.184715</v>
      </c>
    </row>
    <row r="1154" customFormat="false" ht="13.5" hidden="false" customHeight="false" outlineLevel="0" collapsed="false">
      <c r="A1154" s="1" t="n">
        <v>0.180819</v>
      </c>
      <c r="B1154" s="1" t="n">
        <v>3.050299</v>
      </c>
      <c r="C1154" s="1" t="n">
        <v>2.188377</v>
      </c>
    </row>
    <row r="1155" customFormat="false" ht="13.5" hidden="false" customHeight="false" outlineLevel="0" collapsed="false">
      <c r="A1155" s="1" t="n">
        <v>0.1810633</v>
      </c>
      <c r="B1155" s="1" t="n">
        <v>3.061287</v>
      </c>
      <c r="C1155" s="1" t="n">
        <v>2.19204</v>
      </c>
    </row>
    <row r="1156" customFormat="false" ht="13.5" hidden="false" customHeight="false" outlineLevel="0" collapsed="false">
      <c r="A1156" s="1" t="n">
        <v>0.1813077</v>
      </c>
      <c r="B1156" s="1" t="n">
        <v>3.064339</v>
      </c>
      <c r="C1156" s="1" t="n">
        <v>2.16335</v>
      </c>
    </row>
    <row r="1157" customFormat="false" ht="13.5" hidden="false" customHeight="false" outlineLevel="0" collapsed="false">
      <c r="A1157" s="1" t="n">
        <v>0.181552</v>
      </c>
      <c r="B1157" s="1" t="n">
        <v>3.064339</v>
      </c>
      <c r="C1157" s="1" t="n">
        <v>2.170675</v>
      </c>
    </row>
    <row r="1158" customFormat="false" ht="13.5" hidden="false" customHeight="false" outlineLevel="0" collapsed="false">
      <c r="A1158" s="1" t="n">
        <v>0.1817964</v>
      </c>
      <c r="B1158" s="1" t="n">
        <v>3.082041</v>
      </c>
      <c r="C1158" s="1" t="n">
        <v>2.152973</v>
      </c>
    </row>
    <row r="1159" customFormat="false" ht="13.5" hidden="false" customHeight="false" outlineLevel="0" collapsed="false">
      <c r="A1159" s="1" t="n">
        <v>0.1820407</v>
      </c>
      <c r="B1159" s="1" t="n">
        <v>3.064339</v>
      </c>
      <c r="C1159" s="1" t="n">
        <v>0.02075449</v>
      </c>
    </row>
    <row r="1160" customFormat="false" ht="13.5" hidden="false" customHeight="false" outlineLevel="0" collapsed="false">
      <c r="A1160" s="1" t="n">
        <v>0.1822851</v>
      </c>
      <c r="B1160" s="1" t="n">
        <v>3.061287</v>
      </c>
      <c r="C1160" s="1" t="n">
        <v>0.02441704</v>
      </c>
    </row>
    <row r="1161" customFormat="false" ht="13.5" hidden="false" customHeight="false" outlineLevel="0" collapsed="false">
      <c r="A1161" s="1" t="n">
        <v>0.1825294</v>
      </c>
      <c r="B1161" s="1" t="n">
        <v>3.068002</v>
      </c>
      <c r="C1161" s="1" t="n">
        <v>-0.00732511</v>
      </c>
    </row>
    <row r="1162" customFormat="false" ht="13.5" hidden="false" customHeight="false" outlineLevel="0" collapsed="false">
      <c r="A1162" s="1" t="n">
        <v>0.1827738</v>
      </c>
      <c r="B1162" s="1" t="n">
        <v>3.061287</v>
      </c>
      <c r="C1162" s="1" t="n">
        <v>0.0140398</v>
      </c>
    </row>
    <row r="1163" customFormat="false" ht="13.5" hidden="false" customHeight="false" outlineLevel="0" collapsed="false">
      <c r="A1163" s="1" t="n">
        <v>0.1830181</v>
      </c>
      <c r="B1163" s="1" t="n">
        <v>3.057624</v>
      </c>
      <c r="C1163" s="1" t="n">
        <v>0.00671469</v>
      </c>
    </row>
    <row r="1164" customFormat="false" ht="13.5" hidden="false" customHeight="false" outlineLevel="0" collapsed="false">
      <c r="A1164" s="1" t="n">
        <v>0.1832625</v>
      </c>
      <c r="B1164" s="1" t="n">
        <v>3.064339</v>
      </c>
      <c r="C1164" s="1" t="n">
        <v>0.00305213</v>
      </c>
    </row>
    <row r="1165" customFormat="false" ht="13.5" hidden="false" customHeight="false" outlineLevel="0" collapsed="false">
      <c r="A1165" s="1" t="n">
        <v>0.1835068</v>
      </c>
      <c r="B1165" s="1" t="n">
        <v>3.061287</v>
      </c>
      <c r="C1165" s="1" t="n">
        <v>-0.01098767</v>
      </c>
    </row>
    <row r="1166" customFormat="false" ht="13.5" hidden="false" customHeight="false" outlineLevel="0" collapsed="false">
      <c r="A1166" s="1" t="n">
        <v>0.1837512</v>
      </c>
      <c r="B1166" s="1" t="n">
        <v>3.064339</v>
      </c>
      <c r="C1166" s="1" t="n">
        <v>2.195703</v>
      </c>
    </row>
    <row r="1167" customFormat="false" ht="13.5" hidden="false" customHeight="false" outlineLevel="0" collapsed="false">
      <c r="A1167" s="1" t="n">
        <v>0.1839955</v>
      </c>
      <c r="B1167" s="1" t="n">
        <v>3.075326</v>
      </c>
      <c r="C1167" s="1" t="n">
        <v>2.19204</v>
      </c>
    </row>
    <row r="1168" customFormat="false" ht="13.5" hidden="false" customHeight="false" outlineLevel="0" collapsed="false">
      <c r="A1168" s="1" t="n">
        <v>0.1842399</v>
      </c>
      <c r="B1168" s="1" t="n">
        <v>3.064339</v>
      </c>
      <c r="C1168" s="1" t="n">
        <v>2.181052</v>
      </c>
    </row>
    <row r="1169" customFormat="false" ht="13.5" hidden="false" customHeight="false" outlineLevel="0" collapsed="false">
      <c r="A1169" s="1" t="n">
        <v>0.1844842</v>
      </c>
      <c r="B1169" s="1" t="n">
        <v>3.064339</v>
      </c>
      <c r="C1169" s="1" t="n">
        <v>2.19204</v>
      </c>
    </row>
    <row r="1170" customFormat="false" ht="13.5" hidden="false" customHeight="false" outlineLevel="0" collapsed="false">
      <c r="A1170" s="1" t="n">
        <v>0.1847286</v>
      </c>
      <c r="B1170" s="1" t="n">
        <v>3.064339</v>
      </c>
      <c r="C1170" s="1" t="n">
        <v>2.202417</v>
      </c>
    </row>
    <row r="1171" customFormat="false" ht="13.5" hidden="false" customHeight="false" outlineLevel="0" collapsed="false">
      <c r="A1171" s="1" t="n">
        <v>0.1849729</v>
      </c>
      <c r="B1171" s="1" t="n">
        <v>3.061287</v>
      </c>
      <c r="C1171" s="1" t="n">
        <v>2.195703</v>
      </c>
    </row>
    <row r="1172" customFormat="false" ht="13.5" hidden="false" customHeight="false" outlineLevel="0" collapsed="false">
      <c r="A1172" s="1" t="n">
        <v>0.1852173</v>
      </c>
      <c r="B1172" s="1" t="n">
        <v>3.071664</v>
      </c>
      <c r="C1172" s="1" t="n">
        <v>2.188377</v>
      </c>
    </row>
    <row r="1173" customFormat="false" ht="13.5" hidden="false" customHeight="false" outlineLevel="0" collapsed="false">
      <c r="A1173" s="1" t="n">
        <v>0.1854616</v>
      </c>
      <c r="B1173" s="1" t="n">
        <v>3.068002</v>
      </c>
      <c r="C1173" s="1" t="n">
        <v>2.181052</v>
      </c>
    </row>
    <row r="1174" customFormat="false" ht="13.5" hidden="false" customHeight="false" outlineLevel="0" collapsed="false">
      <c r="A1174" s="1" t="n">
        <v>0.185706</v>
      </c>
      <c r="B1174" s="1" t="n">
        <v>3.061287</v>
      </c>
      <c r="C1174" s="1" t="n">
        <v>2.195703</v>
      </c>
    </row>
    <row r="1175" customFormat="false" ht="13.5" hidden="false" customHeight="false" outlineLevel="0" collapsed="false">
      <c r="A1175" s="1" t="n">
        <v>0.1859503</v>
      </c>
      <c r="B1175" s="1" t="n">
        <v>3.071664</v>
      </c>
      <c r="C1175" s="1" t="n">
        <v>2.198755</v>
      </c>
    </row>
    <row r="1176" customFormat="false" ht="13.5" hidden="false" customHeight="false" outlineLevel="0" collapsed="false">
      <c r="A1176" s="1" t="n">
        <v>0.1861947</v>
      </c>
      <c r="B1176" s="1" t="n">
        <v>3.071664</v>
      </c>
      <c r="C1176" s="1" t="n">
        <v>2.188377</v>
      </c>
    </row>
    <row r="1177" customFormat="false" ht="13.5" hidden="false" customHeight="false" outlineLevel="0" collapsed="false">
      <c r="A1177" s="1" t="n">
        <v>0.1864391</v>
      </c>
      <c r="B1177" s="1" t="n">
        <v>3.057624</v>
      </c>
      <c r="C1177" s="1" t="n">
        <v>2.202417</v>
      </c>
    </row>
    <row r="1178" customFormat="false" ht="13.5" hidden="false" customHeight="false" outlineLevel="0" collapsed="false">
      <c r="A1178" s="1" t="n">
        <v>0.1866834</v>
      </c>
      <c r="B1178" s="1" t="n">
        <v>3.068002</v>
      </c>
      <c r="C1178" s="1" t="n">
        <v>2.195703</v>
      </c>
    </row>
    <row r="1179" customFormat="false" ht="13.5" hidden="false" customHeight="false" outlineLevel="0" collapsed="false">
      <c r="A1179" s="1" t="n">
        <v>0.1869278</v>
      </c>
      <c r="B1179" s="1" t="n">
        <v>3.071664</v>
      </c>
      <c r="C1179" s="1" t="n">
        <v>2.174338</v>
      </c>
    </row>
    <row r="1180" customFormat="false" ht="13.5" hidden="false" customHeight="false" outlineLevel="0" collapsed="false">
      <c r="A1180" s="1" t="n">
        <v>0.1871721</v>
      </c>
      <c r="B1180" s="1" t="n">
        <v>3.068002</v>
      </c>
      <c r="C1180" s="1" t="n">
        <v>2.181052</v>
      </c>
    </row>
    <row r="1181" customFormat="false" ht="13.5" hidden="false" customHeight="false" outlineLevel="0" collapsed="false">
      <c r="A1181" s="1" t="n">
        <v>0.1874165</v>
      </c>
      <c r="B1181" s="1" t="n">
        <v>3.071664</v>
      </c>
      <c r="C1181" s="1" t="n">
        <v>2.174338</v>
      </c>
    </row>
    <row r="1182" customFormat="false" ht="13.5" hidden="false" customHeight="false" outlineLevel="0" collapsed="false">
      <c r="A1182" s="1" t="n">
        <v>0.1876608</v>
      </c>
      <c r="B1182" s="1" t="n">
        <v>3.068002</v>
      </c>
      <c r="C1182" s="1" t="n">
        <v>2.170675</v>
      </c>
    </row>
    <row r="1183" customFormat="false" ht="13.5" hidden="false" customHeight="false" outlineLevel="0" collapsed="false">
      <c r="A1183" s="1" t="n">
        <v>0.1879052</v>
      </c>
      <c r="B1183" s="1" t="n">
        <v>3.075326</v>
      </c>
      <c r="C1183" s="1" t="n">
        <v>2.181052</v>
      </c>
    </row>
    <row r="1184" customFormat="false" ht="13.5" hidden="false" customHeight="false" outlineLevel="0" collapsed="false">
      <c r="A1184" s="1" t="n">
        <v>0.1881495</v>
      </c>
      <c r="B1184" s="1" t="n">
        <v>3.068002</v>
      </c>
      <c r="C1184" s="1" t="n">
        <v>2.195703</v>
      </c>
    </row>
    <row r="1185" customFormat="false" ht="13.5" hidden="false" customHeight="false" outlineLevel="0" collapsed="false">
      <c r="A1185" s="1" t="n">
        <v>0.1883939</v>
      </c>
      <c r="B1185" s="1" t="n">
        <v>3.064339</v>
      </c>
      <c r="C1185" s="1" t="n">
        <v>2.19204</v>
      </c>
    </row>
    <row r="1186" customFormat="false" ht="13.5" hidden="false" customHeight="false" outlineLevel="0" collapsed="false">
      <c r="A1186" s="1" t="n">
        <v>0.1886382</v>
      </c>
      <c r="B1186" s="1" t="n">
        <v>3.061287</v>
      </c>
      <c r="C1186" s="1" t="n">
        <v>2.188377</v>
      </c>
    </row>
    <row r="1187" customFormat="false" ht="13.5" hidden="false" customHeight="false" outlineLevel="0" collapsed="false">
      <c r="A1187" s="1" t="n">
        <v>0.1888826</v>
      </c>
      <c r="B1187" s="1" t="n">
        <v>3.053962</v>
      </c>
      <c r="C1187" s="1" t="n">
        <v>2.16335</v>
      </c>
    </row>
    <row r="1188" customFormat="false" ht="13.5" hidden="false" customHeight="false" outlineLevel="0" collapsed="false">
      <c r="A1188" s="1" t="n">
        <v>0.1891269</v>
      </c>
      <c r="B1188" s="1" t="n">
        <v>3.068002</v>
      </c>
      <c r="C1188" s="1" t="n">
        <v>2.181052</v>
      </c>
    </row>
    <row r="1189" customFormat="false" ht="13.5" hidden="false" customHeight="false" outlineLevel="0" collapsed="false">
      <c r="A1189" s="1" t="n">
        <v>0.1893713</v>
      </c>
      <c r="B1189" s="1" t="n">
        <v>3.068002</v>
      </c>
      <c r="C1189" s="1" t="n">
        <v>2.184715</v>
      </c>
    </row>
    <row r="1190" customFormat="false" ht="13.5" hidden="false" customHeight="false" outlineLevel="0" collapsed="false">
      <c r="A1190" s="1" t="n">
        <v>0.1896156</v>
      </c>
      <c r="B1190" s="1" t="n">
        <v>3.061287</v>
      </c>
      <c r="C1190" s="1" t="n">
        <v>2.184715</v>
      </c>
    </row>
    <row r="1191" customFormat="false" ht="13.5" hidden="false" customHeight="false" outlineLevel="0" collapsed="false">
      <c r="A1191" s="1" t="n">
        <v>0.18986</v>
      </c>
      <c r="B1191" s="1" t="n">
        <v>3.078379</v>
      </c>
      <c r="C1191" s="1" t="n">
        <v>2.209742</v>
      </c>
    </row>
    <row r="1192" customFormat="false" ht="13.5" hidden="false" customHeight="false" outlineLevel="0" collapsed="false">
      <c r="A1192" s="1" t="n">
        <v>0.1901043</v>
      </c>
      <c r="B1192" s="1" t="n">
        <v>3.068002</v>
      </c>
      <c r="C1192" s="1" t="n">
        <v>2.294592</v>
      </c>
    </row>
    <row r="1193" customFormat="false" ht="13.5" hidden="false" customHeight="false" outlineLevel="0" collapsed="false">
      <c r="A1193" s="1" t="n">
        <v>0.1903487</v>
      </c>
      <c r="B1193" s="1" t="n">
        <v>3.068002</v>
      </c>
      <c r="C1193" s="1" t="n">
        <v>2.195703</v>
      </c>
    </row>
    <row r="1194" customFormat="false" ht="13.5" hidden="false" customHeight="false" outlineLevel="0" collapsed="false">
      <c r="A1194" s="1" t="n">
        <v>0.190593</v>
      </c>
      <c r="B1194" s="1" t="n">
        <v>3.068002</v>
      </c>
      <c r="C1194" s="1" t="n">
        <v>2.20608</v>
      </c>
    </row>
    <row r="1195" customFormat="false" ht="13.5" hidden="false" customHeight="false" outlineLevel="0" collapsed="false">
      <c r="A1195" s="1" t="n">
        <v>0.1908374</v>
      </c>
      <c r="B1195" s="1" t="n">
        <v>3.057624</v>
      </c>
      <c r="C1195" s="1" t="n">
        <v>2.188377</v>
      </c>
    </row>
    <row r="1196" customFormat="false" ht="13.5" hidden="false" customHeight="false" outlineLevel="0" collapsed="false">
      <c r="A1196" s="1" t="n">
        <v>0.1910817</v>
      </c>
      <c r="B1196" s="1" t="n">
        <v>3.071664</v>
      </c>
      <c r="C1196" s="1" t="n">
        <v>2.19204</v>
      </c>
    </row>
    <row r="1197" customFormat="false" ht="13.5" hidden="false" customHeight="false" outlineLevel="0" collapsed="false">
      <c r="A1197" s="1" t="n">
        <v>0.1913261</v>
      </c>
      <c r="B1197" s="1" t="n">
        <v>3.068002</v>
      </c>
      <c r="C1197" s="1" t="n">
        <v>2.19204</v>
      </c>
    </row>
    <row r="1198" customFormat="false" ht="13.5" hidden="false" customHeight="false" outlineLevel="0" collapsed="false">
      <c r="A1198" s="1" t="n">
        <v>0.1915704</v>
      </c>
      <c r="B1198" s="1" t="n">
        <v>3.057624</v>
      </c>
      <c r="C1198" s="1" t="n">
        <v>2.195703</v>
      </c>
    </row>
    <row r="1199" customFormat="false" ht="13.5" hidden="false" customHeight="false" outlineLevel="0" collapsed="false">
      <c r="A1199" s="1" t="n">
        <v>0.1918148</v>
      </c>
      <c r="B1199" s="1" t="n">
        <v>3.075326</v>
      </c>
      <c r="C1199" s="1" t="n">
        <v>-0.00732511</v>
      </c>
    </row>
    <row r="1200" customFormat="false" ht="13.5" hidden="false" customHeight="false" outlineLevel="0" collapsed="false">
      <c r="A1200" s="1" t="n">
        <v>0.1920591</v>
      </c>
      <c r="B1200" s="1" t="n">
        <v>3.053962</v>
      </c>
      <c r="C1200" s="1" t="n">
        <v>0.01037724</v>
      </c>
    </row>
    <row r="1201" customFormat="false" ht="13.5" hidden="false" customHeight="false" outlineLevel="0" collapsed="false">
      <c r="A1201" s="1" t="n">
        <v>0.1923035</v>
      </c>
      <c r="B1201" s="1" t="n">
        <v>3.053962</v>
      </c>
      <c r="C1201" s="1" t="n">
        <v>0</v>
      </c>
    </row>
    <row r="1202" customFormat="false" ht="13.5" hidden="false" customHeight="false" outlineLevel="0" collapsed="false">
      <c r="A1202" s="1" t="n">
        <v>0.1925478</v>
      </c>
      <c r="B1202" s="1" t="n">
        <v>3.057624</v>
      </c>
      <c r="C1202" s="1" t="n">
        <v>0.02075449</v>
      </c>
    </row>
    <row r="1203" customFormat="false" ht="13.5" hidden="false" customHeight="false" outlineLevel="0" collapsed="false">
      <c r="A1203" s="1" t="n">
        <v>0.1927922</v>
      </c>
      <c r="B1203" s="1" t="n">
        <v>3.057624</v>
      </c>
      <c r="C1203" s="1" t="n">
        <v>0.0280796</v>
      </c>
    </row>
    <row r="1204" customFormat="false" ht="13.5" hidden="false" customHeight="false" outlineLevel="0" collapsed="false">
      <c r="A1204" s="1" t="n">
        <v>0.1930365</v>
      </c>
      <c r="B1204" s="1" t="n">
        <v>3.057624</v>
      </c>
      <c r="C1204" s="1" t="n">
        <v>0.00305213</v>
      </c>
    </row>
    <row r="1205" customFormat="false" ht="13.5" hidden="false" customHeight="false" outlineLevel="0" collapsed="false">
      <c r="A1205" s="1" t="n">
        <v>0.1932809</v>
      </c>
      <c r="B1205" s="1" t="n">
        <v>3.061287</v>
      </c>
      <c r="C1205" s="1" t="n">
        <v>0.0280796</v>
      </c>
    </row>
    <row r="1206" customFormat="false" ht="13.5" hidden="false" customHeight="false" outlineLevel="0" collapsed="false">
      <c r="A1206" s="1" t="n">
        <v>0.1935252</v>
      </c>
      <c r="B1206" s="1" t="n">
        <v>3.061287</v>
      </c>
      <c r="C1206" s="1" t="n">
        <v>2.184715</v>
      </c>
    </row>
    <row r="1207" customFormat="false" ht="13.5" hidden="false" customHeight="false" outlineLevel="0" collapsed="false">
      <c r="A1207" s="1" t="n">
        <v>0.1937696</v>
      </c>
      <c r="B1207" s="1" t="n">
        <v>3.064339</v>
      </c>
      <c r="C1207" s="1" t="n">
        <v>2.198755</v>
      </c>
    </row>
    <row r="1208" customFormat="false" ht="13.5" hidden="false" customHeight="false" outlineLevel="0" collapsed="false">
      <c r="A1208" s="1" t="n">
        <v>0.1940139</v>
      </c>
      <c r="B1208" s="1" t="n">
        <v>3.061287</v>
      </c>
      <c r="C1208" s="1" t="n">
        <v>2.184715</v>
      </c>
    </row>
    <row r="1209" customFormat="false" ht="13.5" hidden="false" customHeight="false" outlineLevel="0" collapsed="false">
      <c r="A1209" s="1" t="n">
        <v>0.1942582</v>
      </c>
      <c r="B1209" s="1" t="n">
        <v>3.053962</v>
      </c>
      <c r="C1209" s="1" t="n">
        <v>2.167012</v>
      </c>
    </row>
    <row r="1210" customFormat="false" ht="13.5" hidden="false" customHeight="false" outlineLevel="0" collapsed="false">
      <c r="A1210" s="1" t="n">
        <v>0.1945026</v>
      </c>
      <c r="B1210" s="1" t="n">
        <v>3.053962</v>
      </c>
      <c r="C1210" s="1" t="n">
        <v>2.202417</v>
      </c>
    </row>
    <row r="1211" customFormat="false" ht="13.5" hidden="false" customHeight="false" outlineLevel="0" collapsed="false">
      <c r="A1211" s="1" t="n">
        <v>0.1947469</v>
      </c>
      <c r="B1211" s="1" t="n">
        <v>3.068002</v>
      </c>
      <c r="C1211" s="1" t="n">
        <v>2.167012</v>
      </c>
    </row>
    <row r="1212" customFormat="false" ht="13.5" hidden="false" customHeight="false" outlineLevel="0" collapsed="false">
      <c r="A1212" s="1" t="n">
        <v>0.1949913</v>
      </c>
      <c r="B1212" s="1" t="n">
        <v>3.053962</v>
      </c>
      <c r="C1212" s="1" t="n">
        <v>2.188377</v>
      </c>
    </row>
    <row r="1213" customFormat="false" ht="13.5" hidden="false" customHeight="false" outlineLevel="0" collapsed="false">
      <c r="A1213" s="1" t="n">
        <v>0.1952356</v>
      </c>
      <c r="B1213" s="1" t="n">
        <v>3.089366</v>
      </c>
      <c r="C1213" s="1" t="n">
        <v>2.198755</v>
      </c>
    </row>
    <row r="1214" customFormat="false" ht="13.5" hidden="false" customHeight="false" outlineLevel="0" collapsed="false">
      <c r="A1214" s="1" t="n">
        <v>0.19548</v>
      </c>
      <c r="B1214" s="1" t="n">
        <v>3.064339</v>
      </c>
      <c r="C1214" s="1" t="n">
        <v>2.209742</v>
      </c>
    </row>
    <row r="1215" customFormat="false" ht="13.5" hidden="false" customHeight="false" outlineLevel="0" collapsed="false">
      <c r="A1215" s="1" t="n">
        <v>0.1957243</v>
      </c>
      <c r="B1215" s="1" t="n">
        <v>3.068002</v>
      </c>
      <c r="C1215" s="1" t="n">
        <v>2.195703</v>
      </c>
    </row>
    <row r="1216" customFormat="false" ht="13.5" hidden="false" customHeight="false" outlineLevel="0" collapsed="false">
      <c r="A1216" s="1" t="n">
        <v>0.1959687</v>
      </c>
      <c r="B1216" s="1" t="n">
        <v>3.068002</v>
      </c>
      <c r="C1216" s="1" t="n">
        <v>2.188377</v>
      </c>
    </row>
    <row r="1217" customFormat="false" ht="13.5" hidden="false" customHeight="false" outlineLevel="0" collapsed="false">
      <c r="A1217" s="1" t="n">
        <v>0.196213</v>
      </c>
      <c r="B1217" s="1" t="n">
        <v>3.064339</v>
      </c>
      <c r="C1217" s="1" t="n">
        <v>2.198755</v>
      </c>
    </row>
    <row r="1218" customFormat="false" ht="13.5" hidden="false" customHeight="false" outlineLevel="0" collapsed="false">
      <c r="A1218" s="1" t="n">
        <v>0.1964574</v>
      </c>
      <c r="B1218" s="1" t="n">
        <v>3.071664</v>
      </c>
      <c r="C1218" s="1" t="n">
        <v>2.209742</v>
      </c>
    </row>
    <row r="1219" customFormat="false" ht="13.5" hidden="false" customHeight="false" outlineLevel="0" collapsed="false">
      <c r="A1219" s="1" t="n">
        <v>0.1967017</v>
      </c>
      <c r="B1219" s="1" t="n">
        <v>3.061287</v>
      </c>
      <c r="C1219" s="1" t="n">
        <v>2.184715</v>
      </c>
    </row>
    <row r="1220" customFormat="false" ht="13.5" hidden="false" customHeight="false" outlineLevel="0" collapsed="false">
      <c r="A1220" s="1" t="n">
        <v>0.1969461</v>
      </c>
      <c r="B1220" s="1" t="n">
        <v>3.057624</v>
      </c>
      <c r="C1220" s="1" t="n">
        <v>2.188377</v>
      </c>
    </row>
    <row r="1221" customFormat="false" ht="13.5" hidden="false" customHeight="false" outlineLevel="0" collapsed="false">
      <c r="A1221" s="1" t="n">
        <v>0.1971904</v>
      </c>
      <c r="B1221" s="1" t="n">
        <v>3.057624</v>
      </c>
      <c r="C1221" s="1" t="n">
        <v>2.202417</v>
      </c>
    </row>
    <row r="1222" customFormat="false" ht="13.5" hidden="false" customHeight="false" outlineLevel="0" collapsed="false">
      <c r="A1222" s="1" t="n">
        <v>0.1974348</v>
      </c>
      <c r="B1222" s="1" t="n">
        <v>3.071664</v>
      </c>
      <c r="C1222" s="1" t="n">
        <v>2.174338</v>
      </c>
    </row>
    <row r="1223" customFormat="false" ht="13.5" hidden="false" customHeight="false" outlineLevel="0" collapsed="false">
      <c r="A1223" s="1" t="n">
        <v>0.1976791</v>
      </c>
      <c r="B1223" s="1" t="n">
        <v>3.064339</v>
      </c>
      <c r="C1223" s="1" t="n">
        <v>2.202417</v>
      </c>
    </row>
    <row r="1224" customFormat="false" ht="13.5" hidden="false" customHeight="false" outlineLevel="0" collapsed="false">
      <c r="A1224" s="1" t="n">
        <v>0.1979235</v>
      </c>
      <c r="B1224" s="1" t="n">
        <v>3.046637</v>
      </c>
      <c r="C1224" s="1" t="n">
        <v>2.159688</v>
      </c>
    </row>
    <row r="1225" customFormat="false" ht="13.5" hidden="false" customHeight="false" outlineLevel="0" collapsed="false">
      <c r="A1225" s="1" t="n">
        <v>0.1981678</v>
      </c>
      <c r="B1225" s="1" t="n">
        <v>3.071664</v>
      </c>
      <c r="C1225" s="1" t="n">
        <v>2.16335</v>
      </c>
    </row>
    <row r="1226" customFormat="false" ht="13.5" hidden="false" customHeight="false" outlineLevel="0" collapsed="false">
      <c r="A1226" s="1" t="n">
        <v>0.1984122</v>
      </c>
      <c r="B1226" s="1" t="n">
        <v>3.071664</v>
      </c>
      <c r="C1226" s="1" t="n">
        <v>2.188377</v>
      </c>
    </row>
    <row r="1227" customFormat="false" ht="13.5" hidden="false" customHeight="false" outlineLevel="0" collapsed="false">
      <c r="A1227" s="1" t="n">
        <v>0.1986565</v>
      </c>
      <c r="B1227" s="1" t="n">
        <v>3.068002</v>
      </c>
      <c r="C1227" s="1" t="n">
        <v>2.17739</v>
      </c>
    </row>
    <row r="1228" customFormat="false" ht="13.5" hidden="false" customHeight="false" outlineLevel="0" collapsed="false">
      <c r="A1228" s="1" t="n">
        <v>0.1989009</v>
      </c>
      <c r="B1228" s="1" t="n">
        <v>3.061287</v>
      </c>
      <c r="C1228" s="1" t="n">
        <v>2.174338</v>
      </c>
    </row>
    <row r="1229" customFormat="false" ht="13.5" hidden="false" customHeight="false" outlineLevel="0" collapsed="false">
      <c r="A1229" s="1" t="n">
        <v>0.1991452</v>
      </c>
      <c r="B1229" s="1" t="n">
        <v>3.064339</v>
      </c>
      <c r="C1229" s="1" t="n">
        <v>2.184715</v>
      </c>
    </row>
    <row r="1230" customFormat="false" ht="13.5" hidden="false" customHeight="false" outlineLevel="0" collapsed="false">
      <c r="A1230" s="1" t="n">
        <v>0.1993896</v>
      </c>
      <c r="B1230" s="1" t="n">
        <v>3.061287</v>
      </c>
      <c r="C1230" s="1" t="n">
        <v>2.188377</v>
      </c>
    </row>
    <row r="1231" customFormat="false" ht="13.5" hidden="false" customHeight="false" outlineLevel="0" collapsed="false">
      <c r="A1231" s="1" t="n">
        <v>0.1996339</v>
      </c>
      <c r="B1231" s="1" t="n">
        <v>3.071664</v>
      </c>
      <c r="C1231" s="1" t="n">
        <v>2.188377</v>
      </c>
    </row>
    <row r="1232" customFormat="false" ht="13.5" hidden="false" customHeight="false" outlineLevel="0" collapsed="false">
      <c r="A1232" s="1" t="n">
        <v>0.1998783</v>
      </c>
      <c r="B1232" s="1" t="n">
        <v>3.046637</v>
      </c>
      <c r="C1232" s="1" t="n">
        <v>2.184715</v>
      </c>
    </row>
    <row r="1233" customFormat="false" ht="13.5" hidden="false" customHeight="false" outlineLevel="0" collapsed="false">
      <c r="A1233" s="1" t="n">
        <v>0.2001226</v>
      </c>
      <c r="B1233" s="1" t="n">
        <v>3.068002</v>
      </c>
      <c r="C1233" s="1" t="n">
        <v>2.195703</v>
      </c>
    </row>
    <row r="1234" customFormat="false" ht="13.5" hidden="false" customHeight="false" outlineLevel="0" collapsed="false">
      <c r="A1234" s="1" t="n">
        <v>0.200367</v>
      </c>
      <c r="B1234" s="1" t="n">
        <v>3.061287</v>
      </c>
      <c r="C1234" s="1" t="n">
        <v>2.170675</v>
      </c>
    </row>
    <row r="1235" customFormat="false" ht="13.5" hidden="false" customHeight="false" outlineLevel="0" collapsed="false">
      <c r="A1235" s="1" t="n">
        <v>0.2006113</v>
      </c>
      <c r="B1235" s="1" t="n">
        <v>3.064339</v>
      </c>
      <c r="C1235" s="1" t="n">
        <v>2.198755</v>
      </c>
    </row>
    <row r="1236" customFormat="false" ht="13.5" hidden="false" customHeight="false" outlineLevel="0" collapsed="false">
      <c r="A1236" s="1" t="n">
        <v>0.2008557</v>
      </c>
      <c r="B1236" s="1" t="n">
        <v>3.046637</v>
      </c>
      <c r="C1236" s="1" t="n">
        <v>2.184715</v>
      </c>
    </row>
    <row r="1237" customFormat="false" ht="13.5" hidden="false" customHeight="false" outlineLevel="0" collapsed="false">
      <c r="A1237" s="1" t="n">
        <v>0.2011</v>
      </c>
      <c r="B1237" s="1" t="n">
        <v>3.057624</v>
      </c>
      <c r="C1237" s="1" t="n">
        <v>2.198755</v>
      </c>
    </row>
    <row r="1238" customFormat="false" ht="13.5" hidden="false" customHeight="false" outlineLevel="0" collapsed="false">
      <c r="A1238" s="1" t="n">
        <v>0.2013444</v>
      </c>
      <c r="B1238" s="1" t="n">
        <v>3.046637</v>
      </c>
      <c r="C1238" s="1" t="n">
        <v>2.188377</v>
      </c>
    </row>
    <row r="1239" customFormat="false" ht="13.5" hidden="false" customHeight="false" outlineLevel="0" collapsed="false">
      <c r="A1239" s="1" t="n">
        <v>0.2015887</v>
      </c>
      <c r="B1239" s="1" t="n">
        <v>3.061287</v>
      </c>
      <c r="C1239" s="1" t="n">
        <v>2.188377</v>
      </c>
    </row>
    <row r="1240" customFormat="false" ht="13.5" hidden="false" customHeight="false" outlineLevel="0" collapsed="false">
      <c r="A1240" s="1" t="n">
        <v>0.2018331</v>
      </c>
      <c r="B1240" s="1" t="n">
        <v>3.061287</v>
      </c>
      <c r="C1240" s="1" t="n">
        <v>2.198755</v>
      </c>
    </row>
    <row r="1241" customFormat="false" ht="13.5" hidden="false" customHeight="false" outlineLevel="0" collapsed="false">
      <c r="A1241" s="1" t="n">
        <v>0.2020774</v>
      </c>
      <c r="B1241" s="1" t="n">
        <v>3.071664</v>
      </c>
      <c r="C1241" s="1" t="n">
        <v>2.213405</v>
      </c>
    </row>
    <row r="1242" customFormat="false" ht="13.5" hidden="false" customHeight="false" outlineLevel="0" collapsed="false">
      <c r="A1242" s="1" t="n">
        <v>0.2023218</v>
      </c>
      <c r="B1242" s="1" t="n">
        <v>3.064339</v>
      </c>
      <c r="C1242" s="1" t="n">
        <v>2.202417</v>
      </c>
    </row>
    <row r="1243" customFormat="false" ht="13.5" hidden="false" customHeight="false" outlineLevel="0" collapsed="false">
      <c r="A1243" s="1" t="n">
        <v>0.2025661</v>
      </c>
      <c r="B1243" s="1" t="n">
        <v>3.061287</v>
      </c>
      <c r="C1243" s="1" t="n">
        <v>2.195703</v>
      </c>
    </row>
    <row r="1244" customFormat="false" ht="13.5" hidden="false" customHeight="false" outlineLevel="0" collapsed="false">
      <c r="A1244" s="1" t="n">
        <v>0.2028105</v>
      </c>
      <c r="B1244" s="1" t="n">
        <v>3.064339</v>
      </c>
      <c r="C1244" s="1" t="n">
        <v>2.19204</v>
      </c>
    </row>
    <row r="1245" customFormat="false" ht="13.5" hidden="false" customHeight="false" outlineLevel="0" collapsed="false">
      <c r="A1245" s="1" t="n">
        <v>0.2030548</v>
      </c>
      <c r="B1245" s="1" t="n">
        <v>3.053962</v>
      </c>
      <c r="C1245" s="1" t="n">
        <v>2.188377</v>
      </c>
    </row>
    <row r="1246" customFormat="false" ht="13.5" hidden="false" customHeight="false" outlineLevel="0" collapsed="false">
      <c r="A1246" s="1" t="n">
        <v>0.2032992</v>
      </c>
      <c r="B1246" s="1" t="n">
        <v>3.061287</v>
      </c>
      <c r="C1246" s="1" t="n">
        <v>0.00671469</v>
      </c>
    </row>
    <row r="1247" customFormat="false" ht="13.5" hidden="false" customHeight="false" outlineLevel="0" collapsed="false">
      <c r="A1247" s="1" t="n">
        <v>0.2035435</v>
      </c>
      <c r="B1247" s="1" t="n">
        <v>3.064339</v>
      </c>
      <c r="C1247" s="1" t="n">
        <v>0.02075449</v>
      </c>
    </row>
    <row r="1248" customFormat="false" ht="13.5" hidden="false" customHeight="false" outlineLevel="0" collapsed="false">
      <c r="A1248" s="1" t="n">
        <v>0.2037879</v>
      </c>
      <c r="B1248" s="1" t="n">
        <v>3.068002</v>
      </c>
      <c r="C1248" s="1" t="n">
        <v>0.01037724</v>
      </c>
    </row>
    <row r="1249" customFormat="false" ht="13.5" hidden="false" customHeight="false" outlineLevel="0" collapsed="false">
      <c r="A1249" s="1" t="n">
        <v>0.2040322</v>
      </c>
      <c r="B1249" s="1" t="n">
        <v>3.064339</v>
      </c>
      <c r="C1249" s="1" t="n">
        <v>0.00671469</v>
      </c>
    </row>
    <row r="1250" customFormat="false" ht="13.5" hidden="false" customHeight="false" outlineLevel="0" collapsed="false">
      <c r="A1250" s="1" t="n">
        <v>0.2042766</v>
      </c>
      <c r="B1250" s="1" t="n">
        <v>3.071664</v>
      </c>
      <c r="C1250" s="1" t="n">
        <v>0.02075449</v>
      </c>
    </row>
    <row r="1251" customFormat="false" ht="13.5" hidden="false" customHeight="false" outlineLevel="0" collapsed="false">
      <c r="A1251" s="1" t="n">
        <v>0.2045209</v>
      </c>
      <c r="B1251" s="1" t="n">
        <v>3.053962</v>
      </c>
      <c r="C1251" s="1" t="n">
        <v>0.00671469</v>
      </c>
    </row>
    <row r="1252" customFormat="false" ht="13.5" hidden="false" customHeight="false" outlineLevel="0" collapsed="false">
      <c r="A1252" s="1" t="n">
        <v>0.2047653</v>
      </c>
      <c r="B1252" s="1" t="n">
        <v>3.061287</v>
      </c>
      <c r="C1252" s="1" t="n">
        <v>0.01770236</v>
      </c>
    </row>
    <row r="1253" customFormat="false" ht="13.5" hidden="false" customHeight="false" outlineLevel="0" collapsed="false">
      <c r="A1253" s="1" t="n">
        <v>0.2050096</v>
      </c>
      <c r="B1253" s="1" t="n">
        <v>3.053962</v>
      </c>
      <c r="C1253" s="1" t="n">
        <v>2.17739</v>
      </c>
    </row>
    <row r="1254" customFormat="false" ht="13.5" hidden="false" customHeight="false" outlineLevel="0" collapsed="false">
      <c r="A1254" s="1" t="n">
        <v>0.205254</v>
      </c>
      <c r="B1254" s="1" t="n">
        <v>3.068002</v>
      </c>
      <c r="C1254" s="1" t="n">
        <v>2.181052</v>
      </c>
    </row>
    <row r="1255" customFormat="false" ht="13.5" hidden="false" customHeight="false" outlineLevel="0" collapsed="false">
      <c r="A1255" s="1" t="n">
        <v>0.2054983</v>
      </c>
      <c r="B1255" s="1" t="n">
        <v>3.068002</v>
      </c>
      <c r="C1255" s="1" t="n">
        <v>2.174338</v>
      </c>
    </row>
    <row r="1256" customFormat="false" ht="13.5" hidden="false" customHeight="false" outlineLevel="0" collapsed="false">
      <c r="A1256" s="1" t="n">
        <v>0.2057427</v>
      </c>
      <c r="B1256" s="1" t="n">
        <v>3.064339</v>
      </c>
      <c r="C1256" s="1" t="n">
        <v>2.19204</v>
      </c>
    </row>
    <row r="1257" customFormat="false" ht="13.5" hidden="false" customHeight="false" outlineLevel="0" collapsed="false">
      <c r="A1257" s="1" t="n">
        <v>0.2059871</v>
      </c>
      <c r="B1257" s="1" t="n">
        <v>3.064339</v>
      </c>
      <c r="C1257" s="1" t="n">
        <v>2.152973</v>
      </c>
    </row>
    <row r="1258" customFormat="false" ht="13.5" hidden="false" customHeight="false" outlineLevel="0" collapsed="false">
      <c r="A1258" s="1" t="n">
        <v>0.2062314</v>
      </c>
      <c r="B1258" s="1" t="n">
        <v>3.061287</v>
      </c>
      <c r="C1258" s="1" t="n">
        <v>2.195703</v>
      </c>
    </row>
    <row r="1259" customFormat="false" ht="13.5" hidden="false" customHeight="false" outlineLevel="0" collapsed="false">
      <c r="A1259" s="1" t="n">
        <v>0.2064758</v>
      </c>
      <c r="B1259" s="1" t="n">
        <v>3.061287</v>
      </c>
      <c r="C1259" s="1" t="n">
        <v>2.195703</v>
      </c>
    </row>
    <row r="1260" customFormat="false" ht="13.5" hidden="false" customHeight="false" outlineLevel="0" collapsed="false">
      <c r="A1260" s="1" t="n">
        <v>0.2067201</v>
      </c>
      <c r="B1260" s="1" t="n">
        <v>3.053962</v>
      </c>
      <c r="C1260" s="1" t="n">
        <v>2.227445</v>
      </c>
    </row>
    <row r="1261" customFormat="false" ht="13.5" hidden="false" customHeight="false" outlineLevel="0" collapsed="false">
      <c r="A1261" s="1" t="n">
        <v>0.2069645</v>
      </c>
      <c r="B1261" s="1" t="n">
        <v>3.057624</v>
      </c>
      <c r="C1261" s="1" t="n">
        <v>2.19204</v>
      </c>
    </row>
    <row r="1262" customFormat="false" ht="13.5" hidden="false" customHeight="false" outlineLevel="0" collapsed="false">
      <c r="A1262" s="1" t="n">
        <v>0.2072088</v>
      </c>
      <c r="B1262" s="1" t="n">
        <v>3.068002</v>
      </c>
      <c r="C1262" s="1" t="n">
        <v>2.188377</v>
      </c>
    </row>
    <row r="1263" customFormat="false" ht="13.5" hidden="false" customHeight="false" outlineLevel="0" collapsed="false">
      <c r="A1263" s="1" t="n">
        <v>0.2074532</v>
      </c>
      <c r="B1263" s="1" t="n">
        <v>3.064339</v>
      </c>
      <c r="C1263" s="1" t="n">
        <v>2.195703</v>
      </c>
    </row>
    <row r="1264" customFormat="false" ht="13.5" hidden="false" customHeight="false" outlineLevel="0" collapsed="false">
      <c r="A1264" s="1" t="n">
        <v>0.2076975</v>
      </c>
      <c r="B1264" s="1" t="n">
        <v>3.050299</v>
      </c>
      <c r="C1264" s="1" t="n">
        <v>2.19204</v>
      </c>
    </row>
    <row r="1265" customFormat="false" ht="13.5" hidden="false" customHeight="false" outlineLevel="0" collapsed="false">
      <c r="A1265" s="1" t="n">
        <v>0.2079419</v>
      </c>
      <c r="B1265" s="1" t="n">
        <v>3.053962</v>
      </c>
      <c r="C1265" s="1" t="n">
        <v>2.188377</v>
      </c>
    </row>
    <row r="1266" customFormat="false" ht="13.5" hidden="false" customHeight="false" outlineLevel="0" collapsed="false">
      <c r="A1266" s="1" t="n">
        <v>0.2081862</v>
      </c>
      <c r="B1266" s="1" t="n">
        <v>3.053962</v>
      </c>
      <c r="C1266" s="1" t="n">
        <v>2.213405</v>
      </c>
    </row>
    <row r="1267" customFormat="false" ht="13.5" hidden="false" customHeight="false" outlineLevel="0" collapsed="false">
      <c r="A1267" s="1" t="n">
        <v>0.2084306</v>
      </c>
      <c r="B1267" s="1" t="n">
        <v>3.064339</v>
      </c>
      <c r="C1267" s="1" t="n">
        <v>2.198755</v>
      </c>
    </row>
    <row r="1268" customFormat="false" ht="13.5" hidden="false" customHeight="false" outlineLevel="0" collapsed="false">
      <c r="A1268" s="1" t="n">
        <v>0.2086749</v>
      </c>
      <c r="B1268" s="1" t="n">
        <v>3.068002</v>
      </c>
      <c r="C1268" s="1" t="n">
        <v>2.198755</v>
      </c>
    </row>
    <row r="1269" customFormat="false" ht="13.5" hidden="false" customHeight="false" outlineLevel="0" collapsed="false">
      <c r="A1269" s="1" t="n">
        <v>0.2089193</v>
      </c>
      <c r="B1269" s="1" t="n">
        <v>3.071664</v>
      </c>
      <c r="C1269" s="1" t="n">
        <v>2.195703</v>
      </c>
    </row>
    <row r="1270" customFormat="false" ht="13.5" hidden="false" customHeight="false" outlineLevel="0" collapsed="false">
      <c r="A1270" s="1" t="n">
        <v>0.2091636</v>
      </c>
      <c r="B1270" s="1" t="n">
        <v>3.064339</v>
      </c>
      <c r="C1270" s="1" t="n">
        <v>2.170675</v>
      </c>
    </row>
    <row r="1271" customFormat="false" ht="13.5" hidden="false" customHeight="false" outlineLevel="0" collapsed="false">
      <c r="A1271" s="1" t="n">
        <v>0.209408</v>
      </c>
      <c r="B1271" s="1" t="n">
        <v>3.039922</v>
      </c>
      <c r="C1271" s="1" t="n">
        <v>2.113905</v>
      </c>
    </row>
    <row r="1272" customFormat="false" ht="13.5" hidden="false" customHeight="false" outlineLevel="0" collapsed="false">
      <c r="A1272" s="1" t="n">
        <v>0.2096523</v>
      </c>
      <c r="B1272" s="1" t="n">
        <v>3.071664</v>
      </c>
      <c r="C1272" s="1" t="n">
        <v>2.17739</v>
      </c>
    </row>
    <row r="1273" customFormat="false" ht="13.5" hidden="false" customHeight="false" outlineLevel="0" collapsed="false">
      <c r="A1273" s="1" t="n">
        <v>0.2098967</v>
      </c>
      <c r="B1273" s="1" t="n">
        <v>3.064339</v>
      </c>
      <c r="C1273" s="1" t="n">
        <v>2.174338</v>
      </c>
    </row>
    <row r="1274" customFormat="false" ht="13.5" hidden="false" customHeight="false" outlineLevel="0" collapsed="false">
      <c r="A1274" s="1" t="n">
        <v>0.210141</v>
      </c>
      <c r="B1274" s="1" t="n">
        <v>3.068002</v>
      </c>
      <c r="C1274" s="1" t="n">
        <v>2.174338</v>
      </c>
    </row>
    <row r="1275" customFormat="false" ht="13.5" hidden="false" customHeight="false" outlineLevel="0" collapsed="false">
      <c r="A1275" s="1" t="n">
        <v>0.2103854</v>
      </c>
      <c r="B1275" s="1" t="n">
        <v>3.061287</v>
      </c>
      <c r="C1275" s="1" t="n">
        <v>2.19204</v>
      </c>
    </row>
    <row r="1276" customFormat="false" ht="13.5" hidden="false" customHeight="false" outlineLevel="0" collapsed="false">
      <c r="A1276" s="1" t="n">
        <v>0.2106297</v>
      </c>
      <c r="B1276" s="1" t="n">
        <v>3.064339</v>
      </c>
      <c r="C1276" s="1" t="n">
        <v>2.181052</v>
      </c>
    </row>
    <row r="1277" customFormat="false" ht="13.5" hidden="false" customHeight="false" outlineLevel="0" collapsed="false">
      <c r="A1277" s="1" t="n">
        <v>0.2108741</v>
      </c>
      <c r="B1277" s="1" t="n">
        <v>3.061287</v>
      </c>
      <c r="C1277" s="1" t="n">
        <v>2.188377</v>
      </c>
    </row>
    <row r="1278" customFormat="false" ht="13.5" hidden="false" customHeight="false" outlineLevel="0" collapsed="false">
      <c r="A1278" s="1" t="n">
        <v>0.2111184</v>
      </c>
      <c r="B1278" s="1" t="n">
        <v>3.071664</v>
      </c>
      <c r="C1278" s="1" t="n">
        <v>2.16335</v>
      </c>
    </row>
    <row r="1279" customFormat="false" ht="13.5" hidden="false" customHeight="false" outlineLevel="0" collapsed="false">
      <c r="A1279" s="1" t="n">
        <v>0.2113628</v>
      </c>
      <c r="B1279" s="1" t="n">
        <v>3.099744</v>
      </c>
      <c r="C1279" s="1" t="n">
        <v>2.13527</v>
      </c>
    </row>
    <row r="1280" customFormat="false" ht="13.5" hidden="false" customHeight="false" outlineLevel="0" collapsed="false">
      <c r="A1280" s="1" t="n">
        <v>0.2116071</v>
      </c>
      <c r="B1280" s="1" t="n">
        <v>3.053962</v>
      </c>
      <c r="C1280" s="1" t="n">
        <v>2.184715</v>
      </c>
    </row>
    <row r="1281" customFormat="false" ht="13.5" hidden="false" customHeight="false" outlineLevel="0" collapsed="false">
      <c r="A1281" s="1" t="n">
        <v>0.2118515</v>
      </c>
      <c r="B1281" s="1" t="n">
        <v>3.068002</v>
      </c>
      <c r="C1281" s="1" t="n">
        <v>2.174338</v>
      </c>
    </row>
    <row r="1282" customFormat="false" ht="13.5" hidden="false" customHeight="false" outlineLevel="0" collapsed="false">
      <c r="A1282" s="1" t="n">
        <v>0.2120958</v>
      </c>
      <c r="B1282" s="1" t="n">
        <v>3.043584</v>
      </c>
      <c r="C1282" s="1" t="n">
        <v>2.174338</v>
      </c>
    </row>
    <row r="1283" customFormat="false" ht="13.5" hidden="false" customHeight="false" outlineLevel="0" collapsed="false">
      <c r="A1283" s="1" t="n">
        <v>0.2123402</v>
      </c>
      <c r="B1283" s="1" t="n">
        <v>3.057624</v>
      </c>
      <c r="C1283" s="1" t="n">
        <v>2.209742</v>
      </c>
    </row>
    <row r="1284" customFormat="false" ht="13.5" hidden="false" customHeight="false" outlineLevel="0" collapsed="false">
      <c r="A1284" s="1" t="n">
        <v>0.2125845</v>
      </c>
      <c r="B1284" s="1" t="n">
        <v>3.057624</v>
      </c>
      <c r="C1284" s="1" t="n">
        <v>2.209742</v>
      </c>
    </row>
    <row r="1285" customFormat="false" ht="13.5" hidden="false" customHeight="false" outlineLevel="0" collapsed="false">
      <c r="A1285" s="1" t="n">
        <v>0.2128289</v>
      </c>
      <c r="B1285" s="1" t="n">
        <v>3.061287</v>
      </c>
      <c r="C1285" s="1" t="n">
        <v>2.188377</v>
      </c>
    </row>
    <row r="1286" customFormat="false" ht="13.5" hidden="false" customHeight="false" outlineLevel="0" collapsed="false">
      <c r="A1286" s="1" t="n">
        <v>0.2130732</v>
      </c>
      <c r="B1286" s="1" t="n">
        <v>3.085704</v>
      </c>
      <c r="C1286" s="1" t="n">
        <v>2.184715</v>
      </c>
    </row>
    <row r="1287" customFormat="false" ht="13.5" hidden="false" customHeight="false" outlineLevel="0" collapsed="false">
      <c r="A1287" s="1" t="n">
        <v>0.2133176</v>
      </c>
      <c r="B1287" s="1" t="n">
        <v>3.082041</v>
      </c>
      <c r="C1287" s="1" t="n">
        <v>2.202417</v>
      </c>
    </row>
    <row r="1288" customFormat="false" ht="13.5" hidden="false" customHeight="false" outlineLevel="0" collapsed="false">
      <c r="A1288" s="1" t="n">
        <v>0.2135619</v>
      </c>
      <c r="B1288" s="1" t="n">
        <v>3.068002</v>
      </c>
      <c r="C1288" s="1" t="n">
        <v>2.170675</v>
      </c>
    </row>
    <row r="1289" customFormat="false" ht="13.5" hidden="false" customHeight="false" outlineLevel="0" collapsed="false">
      <c r="A1289" s="1" t="n">
        <v>0.2138062</v>
      </c>
      <c r="B1289" s="1" t="n">
        <v>3.061287</v>
      </c>
      <c r="C1289" s="1" t="n">
        <v>2.202417</v>
      </c>
    </row>
    <row r="1290" customFormat="false" ht="13.5" hidden="false" customHeight="false" outlineLevel="0" collapsed="false">
      <c r="A1290" s="1" t="n">
        <v>0.2140506</v>
      </c>
      <c r="B1290" s="1" t="n">
        <v>3.064339</v>
      </c>
      <c r="C1290" s="1" t="n">
        <v>2.209742</v>
      </c>
    </row>
    <row r="1291" customFormat="false" ht="13.5" hidden="false" customHeight="false" outlineLevel="0" collapsed="false">
      <c r="A1291" s="1" t="n">
        <v>0.2142949</v>
      </c>
      <c r="B1291" s="1" t="n">
        <v>3.061287</v>
      </c>
      <c r="C1291" s="1" t="n">
        <v>2.181052</v>
      </c>
    </row>
    <row r="1292" customFormat="false" ht="13.5" hidden="false" customHeight="false" outlineLevel="0" collapsed="false">
      <c r="A1292" s="1" t="n">
        <v>0.2145393</v>
      </c>
      <c r="B1292" s="1" t="n">
        <v>3.057624</v>
      </c>
      <c r="C1292" s="1" t="n">
        <v>0.0140398</v>
      </c>
    </row>
    <row r="1293" customFormat="false" ht="13.5" hidden="false" customHeight="false" outlineLevel="0" collapsed="false">
      <c r="A1293" s="1" t="n">
        <v>0.2147836</v>
      </c>
      <c r="B1293" s="1" t="n">
        <v>3.050299</v>
      </c>
      <c r="C1293" s="1" t="n">
        <v>0.02441704</v>
      </c>
    </row>
    <row r="1294" customFormat="false" ht="13.5" hidden="false" customHeight="false" outlineLevel="0" collapsed="false">
      <c r="A1294" s="1" t="n">
        <v>0.215028</v>
      </c>
      <c r="B1294" s="1" t="n">
        <v>3.057624</v>
      </c>
      <c r="C1294" s="1" t="n">
        <v>0.00305213</v>
      </c>
    </row>
    <row r="1295" customFormat="false" ht="13.5" hidden="false" customHeight="false" outlineLevel="0" collapsed="false">
      <c r="A1295" s="1" t="n">
        <v>0.2152723</v>
      </c>
      <c r="B1295" s="1" t="n">
        <v>3.057624</v>
      </c>
      <c r="C1295" s="1" t="n">
        <v>0.01770236</v>
      </c>
    </row>
    <row r="1296" customFormat="false" ht="13.5" hidden="false" customHeight="false" outlineLevel="0" collapsed="false">
      <c r="A1296" s="1" t="n">
        <v>0.2155167</v>
      </c>
      <c r="B1296" s="1" t="n">
        <v>3.057624</v>
      </c>
      <c r="C1296" s="1" t="n">
        <v>0.01037724</v>
      </c>
    </row>
    <row r="1297" customFormat="false" ht="13.5" hidden="false" customHeight="false" outlineLevel="0" collapsed="false">
      <c r="A1297" s="1" t="n">
        <v>0.215761</v>
      </c>
      <c r="B1297" s="1" t="n">
        <v>3.061287</v>
      </c>
      <c r="C1297" s="1" t="n">
        <v>0.01770236</v>
      </c>
    </row>
    <row r="1298" customFormat="false" ht="13.5" hidden="false" customHeight="false" outlineLevel="0" collapsed="false">
      <c r="A1298" s="1" t="n">
        <v>0.2160054</v>
      </c>
      <c r="B1298" s="1" t="n">
        <v>3.053962</v>
      </c>
      <c r="C1298" s="1" t="n">
        <v>0.02441704</v>
      </c>
    </row>
    <row r="1299" customFormat="false" ht="13.5" hidden="false" customHeight="false" outlineLevel="0" collapsed="false">
      <c r="A1299" s="1" t="n">
        <v>0.2162497</v>
      </c>
      <c r="B1299" s="1" t="n">
        <v>3.053962</v>
      </c>
      <c r="C1299" s="1" t="n">
        <v>2.195703</v>
      </c>
    </row>
    <row r="1300" customFormat="false" ht="13.5" hidden="false" customHeight="false" outlineLevel="0" collapsed="false">
      <c r="A1300" s="1" t="n">
        <v>0.2164941</v>
      </c>
      <c r="B1300" s="1" t="n">
        <v>3.061287</v>
      </c>
      <c r="C1300" s="1" t="n">
        <v>2.198755</v>
      </c>
    </row>
    <row r="1301" customFormat="false" ht="13.5" hidden="false" customHeight="false" outlineLevel="0" collapsed="false">
      <c r="A1301" s="1" t="n">
        <v>0.2167384</v>
      </c>
      <c r="B1301" s="1" t="n">
        <v>3.061287</v>
      </c>
      <c r="C1301" s="1" t="n">
        <v>2.195703</v>
      </c>
    </row>
    <row r="1302" customFormat="false" ht="13.5" hidden="false" customHeight="false" outlineLevel="0" collapsed="false">
      <c r="A1302" s="1" t="n">
        <v>0.2169828</v>
      </c>
      <c r="B1302" s="1" t="n">
        <v>3.050299</v>
      </c>
      <c r="C1302" s="1" t="n">
        <v>2.159688</v>
      </c>
    </row>
    <row r="1303" customFormat="false" ht="13.5" hidden="false" customHeight="false" outlineLevel="0" collapsed="false">
      <c r="A1303" s="1" t="n">
        <v>0.2172271</v>
      </c>
      <c r="B1303" s="1" t="n">
        <v>3.050299</v>
      </c>
      <c r="C1303" s="1" t="n">
        <v>2.198755</v>
      </c>
    </row>
    <row r="1304" customFormat="false" ht="13.5" hidden="false" customHeight="false" outlineLevel="0" collapsed="false">
      <c r="A1304" s="1" t="n">
        <v>0.2174715</v>
      </c>
      <c r="B1304" s="1" t="n">
        <v>3.050299</v>
      </c>
      <c r="C1304" s="1" t="n">
        <v>2.188377</v>
      </c>
    </row>
    <row r="1305" customFormat="false" ht="13.5" hidden="false" customHeight="false" outlineLevel="0" collapsed="false">
      <c r="A1305" s="1" t="n">
        <v>0.2177158</v>
      </c>
      <c r="B1305" s="1" t="n">
        <v>3.057624</v>
      </c>
      <c r="C1305" s="1" t="n">
        <v>2.195703</v>
      </c>
    </row>
    <row r="1306" customFormat="false" ht="13.5" hidden="false" customHeight="false" outlineLevel="0" collapsed="false">
      <c r="A1306" s="1" t="n">
        <v>0.2179602</v>
      </c>
      <c r="B1306" s="1" t="n">
        <v>3.057624</v>
      </c>
      <c r="C1306" s="1" t="n">
        <v>2.188377</v>
      </c>
    </row>
    <row r="1307" customFormat="false" ht="13.5" hidden="false" customHeight="false" outlineLevel="0" collapsed="false">
      <c r="A1307" s="1" t="n">
        <v>0.2182045</v>
      </c>
      <c r="B1307" s="1" t="n">
        <v>3.057624</v>
      </c>
      <c r="C1307" s="1" t="n">
        <v>2.198755</v>
      </c>
    </row>
    <row r="1308" customFormat="false" ht="13.5" hidden="false" customHeight="false" outlineLevel="0" collapsed="false">
      <c r="A1308" s="1" t="n">
        <v>0.2184489</v>
      </c>
      <c r="B1308" s="1" t="n">
        <v>3.061287</v>
      </c>
      <c r="C1308" s="1" t="n">
        <v>2.20608</v>
      </c>
    </row>
    <row r="1309" customFormat="false" ht="13.5" hidden="false" customHeight="false" outlineLevel="0" collapsed="false">
      <c r="A1309" s="1" t="n">
        <v>0.2186932</v>
      </c>
      <c r="B1309" s="1" t="n">
        <v>3.057624</v>
      </c>
      <c r="C1309" s="1" t="n">
        <v>2.195703</v>
      </c>
    </row>
    <row r="1310" customFormat="false" ht="13.5" hidden="false" customHeight="false" outlineLevel="0" collapsed="false">
      <c r="A1310" s="1" t="n">
        <v>0.2189376</v>
      </c>
      <c r="B1310" s="1" t="n">
        <v>3.061287</v>
      </c>
      <c r="C1310" s="1" t="n">
        <v>2.195703</v>
      </c>
    </row>
    <row r="1311" customFormat="false" ht="13.5" hidden="false" customHeight="false" outlineLevel="0" collapsed="false">
      <c r="A1311" s="1" t="n">
        <v>0.2191819</v>
      </c>
      <c r="B1311" s="1" t="n">
        <v>3.050299</v>
      </c>
      <c r="C1311" s="1" t="n">
        <v>2.195703</v>
      </c>
    </row>
    <row r="1312" customFormat="false" ht="13.5" hidden="false" customHeight="false" outlineLevel="0" collapsed="false">
      <c r="A1312" s="1" t="n">
        <v>0.2194263</v>
      </c>
      <c r="B1312" s="1" t="n">
        <v>3.046637</v>
      </c>
      <c r="C1312" s="1" t="n">
        <v>2.195703</v>
      </c>
    </row>
    <row r="1313" customFormat="false" ht="13.5" hidden="false" customHeight="false" outlineLevel="0" collapsed="false">
      <c r="A1313" s="1" t="n">
        <v>0.2196706</v>
      </c>
      <c r="B1313" s="1" t="n">
        <v>3.046637</v>
      </c>
      <c r="C1313" s="1" t="n">
        <v>2.20608</v>
      </c>
    </row>
    <row r="1314" customFormat="false" ht="13.5" hidden="false" customHeight="false" outlineLevel="0" collapsed="false">
      <c r="A1314" s="1" t="n">
        <v>0.219915</v>
      </c>
      <c r="B1314" s="1" t="n">
        <v>3.061287</v>
      </c>
      <c r="C1314" s="1" t="n">
        <v>2.202417</v>
      </c>
    </row>
    <row r="1315" customFormat="false" ht="13.5" hidden="false" customHeight="false" outlineLevel="0" collapsed="false">
      <c r="A1315" s="1" t="n">
        <v>0.2201593</v>
      </c>
      <c r="B1315" s="1" t="n">
        <v>3.064339</v>
      </c>
      <c r="C1315" s="1" t="n">
        <v>2.174338</v>
      </c>
    </row>
    <row r="1316" customFormat="false" ht="13.5" hidden="false" customHeight="false" outlineLevel="0" collapsed="false">
      <c r="A1316" s="1" t="n">
        <v>0.2204037</v>
      </c>
      <c r="B1316" s="1" t="n">
        <v>3.071664</v>
      </c>
      <c r="C1316" s="1" t="n">
        <v>2.188377</v>
      </c>
    </row>
    <row r="1317" customFormat="false" ht="13.5" hidden="false" customHeight="false" outlineLevel="0" collapsed="false">
      <c r="A1317" s="1" t="n">
        <v>0.220648</v>
      </c>
      <c r="B1317" s="1" t="n">
        <v>3.075326</v>
      </c>
      <c r="C1317" s="1" t="n">
        <v>2.170675</v>
      </c>
    </row>
    <row r="1318" customFormat="false" ht="13.5" hidden="false" customHeight="false" outlineLevel="0" collapsed="false">
      <c r="A1318" s="1" t="n">
        <v>0.2208924</v>
      </c>
      <c r="B1318" s="1" t="n">
        <v>3.050299</v>
      </c>
      <c r="C1318" s="1" t="n">
        <v>2.167012</v>
      </c>
    </row>
    <row r="1319" customFormat="false" ht="13.5" hidden="false" customHeight="false" outlineLevel="0" collapsed="false">
      <c r="A1319" s="1" t="n">
        <v>0.2211367</v>
      </c>
      <c r="B1319" s="1" t="n">
        <v>3.036259</v>
      </c>
      <c r="C1319" s="1" t="n">
        <v>2.255524</v>
      </c>
    </row>
    <row r="1320" customFormat="false" ht="13.5" hidden="false" customHeight="false" outlineLevel="0" collapsed="false">
      <c r="A1320" s="1" t="n">
        <v>0.2213811</v>
      </c>
      <c r="B1320" s="1" t="n">
        <v>3.057624</v>
      </c>
      <c r="C1320" s="1" t="n">
        <v>2.19204</v>
      </c>
    </row>
    <row r="1321" customFormat="false" ht="13.5" hidden="false" customHeight="false" outlineLevel="0" collapsed="false">
      <c r="A1321" s="1" t="n">
        <v>0.2216254</v>
      </c>
      <c r="B1321" s="1" t="n">
        <v>3.053962</v>
      </c>
      <c r="C1321" s="1" t="n">
        <v>2.188377</v>
      </c>
    </row>
    <row r="1322" customFormat="false" ht="13.5" hidden="false" customHeight="false" outlineLevel="0" collapsed="false">
      <c r="A1322" s="1" t="n">
        <v>0.2218698</v>
      </c>
      <c r="B1322" s="1" t="n">
        <v>3.053962</v>
      </c>
      <c r="C1322" s="1" t="n">
        <v>2.181052</v>
      </c>
    </row>
    <row r="1323" customFormat="false" ht="13.5" hidden="false" customHeight="false" outlineLevel="0" collapsed="false">
      <c r="A1323" s="1" t="n">
        <v>0.2221141</v>
      </c>
      <c r="B1323" s="1" t="n">
        <v>3.053962</v>
      </c>
      <c r="C1323" s="1" t="n">
        <v>2.174338</v>
      </c>
    </row>
    <row r="1324" customFormat="false" ht="13.5" hidden="false" customHeight="false" outlineLevel="0" collapsed="false">
      <c r="A1324" s="1" t="n">
        <v>0.2223585</v>
      </c>
      <c r="B1324" s="1" t="n">
        <v>3.064339</v>
      </c>
      <c r="C1324" s="1" t="n">
        <v>2.188377</v>
      </c>
    </row>
    <row r="1325" customFormat="false" ht="13.5" hidden="false" customHeight="false" outlineLevel="0" collapsed="false">
      <c r="A1325" s="1" t="n">
        <v>0.2226028</v>
      </c>
      <c r="B1325" s="1" t="n">
        <v>3.057624</v>
      </c>
      <c r="C1325" s="1" t="n">
        <v>0.01037724</v>
      </c>
    </row>
    <row r="1326" customFormat="false" ht="13.5" hidden="false" customHeight="false" outlineLevel="0" collapsed="false">
      <c r="A1326" s="1" t="n">
        <v>0.2228472</v>
      </c>
      <c r="B1326" s="1" t="n">
        <v>3.064339</v>
      </c>
      <c r="C1326" s="1" t="n">
        <v>0.02075449</v>
      </c>
    </row>
    <row r="1327" customFormat="false" ht="13.5" hidden="false" customHeight="false" outlineLevel="0" collapsed="false">
      <c r="A1327" s="1" t="n">
        <v>0.2230915</v>
      </c>
      <c r="B1327" s="1" t="n">
        <v>3.039922</v>
      </c>
      <c r="C1327" s="1" t="n">
        <v>0.02075449</v>
      </c>
    </row>
    <row r="1328" customFormat="false" ht="13.5" hidden="false" customHeight="false" outlineLevel="0" collapsed="false">
      <c r="A1328" s="1" t="n">
        <v>0.2233359</v>
      </c>
      <c r="B1328" s="1" t="n">
        <v>3.050299</v>
      </c>
      <c r="C1328" s="1" t="n">
        <v>0.01037724</v>
      </c>
    </row>
    <row r="1329" customFormat="false" ht="13.5" hidden="false" customHeight="false" outlineLevel="0" collapsed="false">
      <c r="A1329" s="1" t="n">
        <v>0.2235802</v>
      </c>
      <c r="B1329" s="1" t="n">
        <v>3.071664</v>
      </c>
      <c r="C1329" s="1" t="n">
        <v>-0.00732511</v>
      </c>
    </row>
    <row r="1330" customFormat="false" ht="13.5" hidden="false" customHeight="false" outlineLevel="0" collapsed="false">
      <c r="A1330" s="1" t="n">
        <v>0.2238246</v>
      </c>
      <c r="B1330" s="1" t="n">
        <v>3.061287</v>
      </c>
      <c r="C1330" s="1" t="n">
        <v>0.0140398</v>
      </c>
    </row>
    <row r="1331" customFormat="false" ht="13.5" hidden="false" customHeight="false" outlineLevel="0" collapsed="false">
      <c r="A1331" s="1" t="n">
        <v>0.2240689</v>
      </c>
      <c r="B1331" s="1" t="n">
        <v>3.050299</v>
      </c>
      <c r="C1331" s="1" t="n">
        <v>2.198755</v>
      </c>
    </row>
    <row r="1332" customFormat="false" ht="13.5" hidden="false" customHeight="false" outlineLevel="0" collapsed="false">
      <c r="A1332" s="1" t="n">
        <v>0.2243133</v>
      </c>
      <c r="B1332" s="1" t="n">
        <v>3.050299</v>
      </c>
      <c r="C1332" s="1" t="n">
        <v>2.078501</v>
      </c>
    </row>
    <row r="1333" customFormat="false" ht="13.5" hidden="false" customHeight="false" outlineLevel="0" collapsed="false">
      <c r="A1333" s="1" t="n">
        <v>0.2245576</v>
      </c>
      <c r="B1333" s="1" t="n">
        <v>3.053962</v>
      </c>
      <c r="C1333" s="1" t="n">
        <v>2.19204</v>
      </c>
    </row>
    <row r="1334" customFormat="false" ht="13.5" hidden="false" customHeight="false" outlineLevel="0" collapsed="false">
      <c r="A1334" s="1" t="n">
        <v>0.224802</v>
      </c>
      <c r="B1334" s="1" t="n">
        <v>3.057624</v>
      </c>
      <c r="C1334" s="1" t="n">
        <v>2.198755</v>
      </c>
    </row>
    <row r="1335" customFormat="false" ht="13.5" hidden="false" customHeight="false" outlineLevel="0" collapsed="false">
      <c r="A1335" s="1" t="n">
        <v>0.2250464</v>
      </c>
      <c r="B1335" s="1" t="n">
        <v>3.064339</v>
      </c>
      <c r="C1335" s="1" t="n">
        <v>2.174338</v>
      </c>
    </row>
    <row r="1336" customFormat="false" ht="13.5" hidden="false" customHeight="false" outlineLevel="0" collapsed="false">
      <c r="A1336" s="1" t="n">
        <v>0.2252907</v>
      </c>
      <c r="B1336" s="1" t="n">
        <v>3.064339</v>
      </c>
      <c r="C1336" s="1" t="n">
        <v>2.188377</v>
      </c>
    </row>
    <row r="1337" customFormat="false" ht="13.5" hidden="false" customHeight="false" outlineLevel="0" collapsed="false">
      <c r="A1337" s="1" t="n">
        <v>0.2255351</v>
      </c>
      <c r="B1337" s="1" t="n">
        <v>3.053962</v>
      </c>
      <c r="C1337" s="1" t="n">
        <v>2.188377</v>
      </c>
    </row>
    <row r="1338" customFormat="false" ht="13.5" hidden="false" customHeight="false" outlineLevel="0" collapsed="false">
      <c r="A1338" s="1" t="n">
        <v>0.2257794</v>
      </c>
      <c r="B1338" s="1" t="n">
        <v>3.061287</v>
      </c>
      <c r="C1338" s="1" t="n">
        <v>2.17739</v>
      </c>
    </row>
    <row r="1339" customFormat="false" ht="13.5" hidden="false" customHeight="false" outlineLevel="0" collapsed="false">
      <c r="A1339" s="1" t="n">
        <v>0.2260238</v>
      </c>
      <c r="B1339" s="1" t="n">
        <v>3.075326</v>
      </c>
      <c r="C1339" s="1" t="n">
        <v>2.159688</v>
      </c>
    </row>
    <row r="1340" customFormat="false" ht="13.5" hidden="false" customHeight="false" outlineLevel="0" collapsed="false">
      <c r="A1340" s="1" t="n">
        <v>0.2262681</v>
      </c>
      <c r="B1340" s="1" t="n">
        <v>3.046637</v>
      </c>
      <c r="C1340" s="1" t="n">
        <v>2.17739</v>
      </c>
    </row>
    <row r="1341" customFormat="false" ht="13.5" hidden="false" customHeight="false" outlineLevel="0" collapsed="false">
      <c r="A1341" s="1" t="n">
        <v>0.2265125</v>
      </c>
      <c r="B1341" s="1" t="n">
        <v>3.053962</v>
      </c>
      <c r="C1341" s="1" t="n">
        <v>2.181052</v>
      </c>
    </row>
    <row r="1342" customFormat="false" ht="13.5" hidden="false" customHeight="false" outlineLevel="0" collapsed="false">
      <c r="A1342" s="1" t="n">
        <v>0.2267568</v>
      </c>
      <c r="B1342" s="1" t="n">
        <v>3.057624</v>
      </c>
      <c r="C1342" s="1" t="n">
        <v>2.17739</v>
      </c>
    </row>
    <row r="1343" customFormat="false" ht="13.5" hidden="false" customHeight="false" outlineLevel="0" collapsed="false">
      <c r="A1343" s="1" t="n">
        <v>0.2270012</v>
      </c>
      <c r="B1343" s="1" t="n">
        <v>3.061287</v>
      </c>
      <c r="C1343" s="1" t="n">
        <v>2.188377</v>
      </c>
    </row>
    <row r="1344" customFormat="false" ht="13.5" hidden="false" customHeight="false" outlineLevel="0" collapsed="false">
      <c r="A1344" s="1" t="n">
        <v>0.2272455</v>
      </c>
      <c r="B1344" s="1" t="n">
        <v>3.050299</v>
      </c>
      <c r="C1344" s="1" t="n">
        <v>2.195703</v>
      </c>
    </row>
    <row r="1345" customFormat="false" ht="13.5" hidden="false" customHeight="false" outlineLevel="0" collapsed="false">
      <c r="A1345" s="1" t="n">
        <v>0.2274899</v>
      </c>
      <c r="B1345" s="1" t="n">
        <v>3.050299</v>
      </c>
      <c r="C1345" s="1" t="n">
        <v>2.195703</v>
      </c>
    </row>
    <row r="1346" customFormat="false" ht="13.5" hidden="false" customHeight="false" outlineLevel="0" collapsed="false">
      <c r="A1346" s="1" t="n">
        <v>0.2277342</v>
      </c>
      <c r="B1346" s="1" t="n">
        <v>3.050299</v>
      </c>
      <c r="C1346" s="1" t="n">
        <v>2.167012</v>
      </c>
    </row>
    <row r="1347" customFormat="false" ht="13.5" hidden="false" customHeight="false" outlineLevel="0" collapsed="false">
      <c r="A1347" s="1" t="n">
        <v>0.2279786</v>
      </c>
      <c r="B1347" s="1" t="n">
        <v>3.050299</v>
      </c>
      <c r="C1347" s="1" t="n">
        <v>2.188377</v>
      </c>
    </row>
    <row r="1348" customFormat="false" ht="13.5" hidden="false" customHeight="false" outlineLevel="0" collapsed="false">
      <c r="A1348" s="1" t="n">
        <v>0.2282229</v>
      </c>
      <c r="B1348" s="1" t="n">
        <v>3.053962</v>
      </c>
      <c r="C1348" s="1" t="n">
        <v>2.170675</v>
      </c>
    </row>
    <row r="1349" customFormat="false" ht="13.5" hidden="false" customHeight="false" outlineLevel="0" collapsed="false">
      <c r="A1349" s="1" t="n">
        <v>0.2284673</v>
      </c>
      <c r="B1349" s="1" t="n">
        <v>3.061287</v>
      </c>
      <c r="C1349" s="1" t="n">
        <v>2.198755</v>
      </c>
    </row>
    <row r="1350" customFormat="false" ht="13.5" hidden="false" customHeight="false" outlineLevel="0" collapsed="false">
      <c r="A1350" s="1" t="n">
        <v>0.2287116</v>
      </c>
      <c r="B1350" s="1" t="n">
        <v>3.057624</v>
      </c>
      <c r="C1350" s="1" t="n">
        <v>2.19204</v>
      </c>
    </row>
    <row r="1351" customFormat="false" ht="13.5" hidden="false" customHeight="false" outlineLevel="0" collapsed="false">
      <c r="A1351" s="1" t="n">
        <v>0.228956</v>
      </c>
      <c r="B1351" s="1" t="n">
        <v>3.053962</v>
      </c>
      <c r="C1351" s="1" t="n">
        <v>2.19204</v>
      </c>
    </row>
    <row r="1352" customFormat="false" ht="13.5" hidden="false" customHeight="false" outlineLevel="0" collapsed="false">
      <c r="A1352" s="1" t="n">
        <v>0.2292003</v>
      </c>
      <c r="B1352" s="1" t="n">
        <v>3.057624</v>
      </c>
      <c r="C1352" s="1" t="n">
        <v>2.198755</v>
      </c>
    </row>
    <row r="1353" customFormat="false" ht="13.5" hidden="false" customHeight="false" outlineLevel="0" collapsed="false">
      <c r="A1353" s="1" t="n">
        <v>0.2294447</v>
      </c>
      <c r="B1353" s="1" t="n">
        <v>3.064339</v>
      </c>
      <c r="C1353" s="1" t="n">
        <v>2.188377</v>
      </c>
    </row>
    <row r="1354" customFormat="false" ht="13.5" hidden="false" customHeight="false" outlineLevel="0" collapsed="false">
      <c r="A1354" s="1" t="n">
        <v>0.229689</v>
      </c>
      <c r="B1354" s="1" t="n">
        <v>3.050299</v>
      </c>
      <c r="C1354" s="1" t="n">
        <v>2.20608</v>
      </c>
    </row>
    <row r="1355" customFormat="false" ht="13.5" hidden="false" customHeight="false" outlineLevel="0" collapsed="false">
      <c r="A1355" s="1" t="n">
        <v>0.2299334</v>
      </c>
      <c r="B1355" s="1" t="n">
        <v>3.046637</v>
      </c>
      <c r="C1355" s="1" t="n">
        <v>2.181052</v>
      </c>
    </row>
    <row r="1356" customFormat="false" ht="13.5" hidden="false" customHeight="false" outlineLevel="0" collapsed="false">
      <c r="A1356" s="1" t="n">
        <v>0.2301777</v>
      </c>
      <c r="B1356" s="1" t="n">
        <v>3.043584</v>
      </c>
      <c r="C1356" s="1" t="n">
        <v>2.17739</v>
      </c>
    </row>
    <row r="1357" customFormat="false" ht="13.5" hidden="false" customHeight="false" outlineLevel="0" collapsed="false">
      <c r="A1357" s="1" t="n">
        <v>0.2304221</v>
      </c>
      <c r="B1357" s="1" t="n">
        <v>3.064339</v>
      </c>
      <c r="C1357" s="1" t="n">
        <v>2.20608</v>
      </c>
    </row>
    <row r="1358" customFormat="false" ht="13.5" hidden="false" customHeight="false" outlineLevel="0" collapsed="false">
      <c r="A1358" s="1" t="n">
        <v>0.2306664</v>
      </c>
      <c r="B1358" s="1" t="n">
        <v>3.064339</v>
      </c>
      <c r="C1358" s="1" t="n">
        <v>2.17739</v>
      </c>
    </row>
    <row r="1359" customFormat="false" ht="13.5" hidden="false" customHeight="false" outlineLevel="0" collapsed="false">
      <c r="A1359" s="1" t="n">
        <v>0.2309108</v>
      </c>
      <c r="B1359" s="1" t="n">
        <v>3.057624</v>
      </c>
      <c r="C1359" s="1" t="n">
        <v>2.188377</v>
      </c>
    </row>
    <row r="1360" customFormat="false" ht="13.5" hidden="false" customHeight="false" outlineLevel="0" collapsed="false">
      <c r="A1360" s="1" t="n">
        <v>0.2311551</v>
      </c>
      <c r="B1360" s="1" t="n">
        <v>3.053962</v>
      </c>
      <c r="C1360" s="1" t="n">
        <v>2.202417</v>
      </c>
    </row>
    <row r="1361" customFormat="false" ht="13.5" hidden="false" customHeight="false" outlineLevel="0" collapsed="false">
      <c r="A1361" s="1" t="n">
        <v>0.2313995</v>
      </c>
      <c r="B1361" s="1" t="n">
        <v>3.043584</v>
      </c>
      <c r="C1361" s="1" t="n">
        <v>2.16335</v>
      </c>
    </row>
    <row r="1362" customFormat="false" ht="13.5" hidden="false" customHeight="false" outlineLevel="0" collapsed="false">
      <c r="A1362" s="1" t="n">
        <v>0.2316438</v>
      </c>
      <c r="B1362" s="1" t="n">
        <v>3.057624</v>
      </c>
      <c r="C1362" s="1" t="n">
        <v>2.17739</v>
      </c>
    </row>
    <row r="1363" customFormat="false" ht="13.5" hidden="false" customHeight="false" outlineLevel="0" collapsed="false">
      <c r="A1363" s="1" t="n">
        <v>0.2318882</v>
      </c>
      <c r="B1363" s="1" t="n">
        <v>3.039922</v>
      </c>
      <c r="C1363" s="1" t="n">
        <v>2.170675</v>
      </c>
    </row>
    <row r="1364" customFormat="false" ht="13.5" hidden="false" customHeight="false" outlineLevel="0" collapsed="false">
      <c r="A1364" s="1" t="n">
        <v>0.2321325</v>
      </c>
      <c r="B1364" s="1" t="n">
        <v>3.061287</v>
      </c>
      <c r="C1364" s="1" t="n">
        <v>2.170675</v>
      </c>
    </row>
    <row r="1365" customFormat="false" ht="13.5" hidden="false" customHeight="false" outlineLevel="0" collapsed="false">
      <c r="A1365" s="1" t="n">
        <v>0.2323769</v>
      </c>
      <c r="B1365" s="1" t="n">
        <v>3.053962</v>
      </c>
      <c r="C1365" s="1" t="n">
        <v>2.167012</v>
      </c>
    </row>
    <row r="1366" customFormat="false" ht="13.5" hidden="false" customHeight="false" outlineLevel="0" collapsed="false">
      <c r="A1366" s="1" t="n">
        <v>0.2326212</v>
      </c>
      <c r="B1366" s="1" t="n">
        <v>3.057624</v>
      </c>
      <c r="C1366" s="1" t="n">
        <v>2.167012</v>
      </c>
    </row>
    <row r="1367" customFormat="false" ht="13.5" hidden="false" customHeight="false" outlineLevel="0" collapsed="false">
      <c r="A1367" s="1" t="n">
        <v>0.2328655</v>
      </c>
      <c r="B1367" s="1" t="n">
        <v>3.053962</v>
      </c>
      <c r="C1367" s="1" t="n">
        <v>2.188377</v>
      </c>
    </row>
    <row r="1368" customFormat="false" ht="13.5" hidden="false" customHeight="false" outlineLevel="0" collapsed="false">
      <c r="A1368" s="1" t="n">
        <v>0.2331099</v>
      </c>
      <c r="B1368" s="1" t="n">
        <v>3.057624</v>
      </c>
      <c r="C1368" s="1" t="n">
        <v>0.00671469</v>
      </c>
    </row>
    <row r="1369" customFormat="false" ht="13.5" hidden="false" customHeight="false" outlineLevel="0" collapsed="false">
      <c r="A1369" s="1" t="n">
        <v>0.2333542</v>
      </c>
      <c r="B1369" s="1" t="n">
        <v>3.043584</v>
      </c>
      <c r="C1369" s="1" t="n">
        <v>0.01037724</v>
      </c>
    </row>
    <row r="1370" customFormat="false" ht="13.5" hidden="false" customHeight="false" outlineLevel="0" collapsed="false">
      <c r="A1370" s="1" t="n">
        <v>0.2335986</v>
      </c>
      <c r="B1370" s="1" t="n">
        <v>3.053962</v>
      </c>
      <c r="C1370" s="1" t="n">
        <v>0</v>
      </c>
    </row>
    <row r="1371" customFormat="false" ht="13.5" hidden="false" customHeight="false" outlineLevel="0" collapsed="false">
      <c r="A1371" s="1" t="n">
        <v>0.2338429</v>
      </c>
      <c r="B1371" s="1" t="n">
        <v>3.053962</v>
      </c>
      <c r="C1371" s="1" t="n">
        <v>0.0140398</v>
      </c>
    </row>
    <row r="1372" customFormat="false" ht="13.5" hidden="false" customHeight="false" outlineLevel="0" collapsed="false">
      <c r="A1372" s="1" t="n">
        <v>0.2340873</v>
      </c>
      <c r="B1372" s="1" t="n">
        <v>3.082041</v>
      </c>
      <c r="C1372" s="1" t="n">
        <v>0.0140398</v>
      </c>
    </row>
    <row r="1373" customFormat="false" ht="13.5" hidden="false" customHeight="false" outlineLevel="0" collapsed="false">
      <c r="A1373" s="1" t="n">
        <v>0.2343316</v>
      </c>
      <c r="B1373" s="1" t="n">
        <v>3.053962</v>
      </c>
      <c r="C1373" s="1" t="n">
        <v>0.00671469</v>
      </c>
    </row>
    <row r="1374" customFormat="false" ht="13.5" hidden="false" customHeight="false" outlineLevel="0" collapsed="false">
      <c r="A1374" s="1" t="n">
        <v>0.234576</v>
      </c>
      <c r="B1374" s="1" t="n">
        <v>3.039922</v>
      </c>
      <c r="C1374" s="1" t="n">
        <v>0.00671469</v>
      </c>
    </row>
    <row r="1375" customFormat="false" ht="13.5" hidden="false" customHeight="false" outlineLevel="0" collapsed="false">
      <c r="A1375" s="1" t="n">
        <v>0.2348203</v>
      </c>
      <c r="B1375" s="1" t="n">
        <v>3.053962</v>
      </c>
      <c r="C1375" s="1" t="n">
        <v>2.184715</v>
      </c>
    </row>
    <row r="1376" customFormat="false" ht="13.5" hidden="false" customHeight="false" outlineLevel="0" collapsed="false">
      <c r="A1376" s="1" t="n">
        <v>0.2350647</v>
      </c>
      <c r="B1376" s="1" t="n">
        <v>3.046637</v>
      </c>
      <c r="C1376" s="1" t="n">
        <v>2.198755</v>
      </c>
    </row>
    <row r="1377" customFormat="false" ht="13.5" hidden="false" customHeight="false" outlineLevel="0" collapsed="false">
      <c r="A1377" s="1" t="n">
        <v>0.235309</v>
      </c>
      <c r="B1377" s="1" t="n">
        <v>3.057624</v>
      </c>
      <c r="C1377" s="1" t="n">
        <v>2.20608</v>
      </c>
    </row>
    <row r="1378" customFormat="false" ht="13.5" hidden="false" customHeight="false" outlineLevel="0" collapsed="false">
      <c r="A1378" s="1" t="n">
        <v>0.2355534</v>
      </c>
      <c r="B1378" s="1" t="n">
        <v>3.025882</v>
      </c>
      <c r="C1378" s="1" t="n">
        <v>2.202417</v>
      </c>
    </row>
    <row r="1379" customFormat="false" ht="13.5" hidden="false" customHeight="false" outlineLevel="0" collapsed="false">
      <c r="A1379" s="1" t="n">
        <v>0.2357977</v>
      </c>
      <c r="B1379" s="1" t="n">
        <v>3.039922</v>
      </c>
      <c r="C1379" s="1" t="n">
        <v>2.174338</v>
      </c>
    </row>
    <row r="1380" customFormat="false" ht="13.5" hidden="false" customHeight="false" outlineLevel="0" collapsed="false">
      <c r="A1380" s="1" t="n">
        <v>0.2360421</v>
      </c>
      <c r="B1380" s="1" t="n">
        <v>3.050299</v>
      </c>
      <c r="C1380" s="1" t="n">
        <v>2.198755</v>
      </c>
    </row>
    <row r="1381" customFormat="false" ht="13.5" hidden="false" customHeight="false" outlineLevel="0" collapsed="false">
      <c r="A1381" s="1" t="n">
        <v>0.2362864</v>
      </c>
      <c r="B1381" s="1" t="n">
        <v>3.046637</v>
      </c>
      <c r="C1381" s="1" t="n">
        <v>2.170675</v>
      </c>
    </row>
    <row r="1382" customFormat="false" ht="13.5" hidden="false" customHeight="false" outlineLevel="0" collapsed="false">
      <c r="A1382" s="1" t="n">
        <v>0.2365308</v>
      </c>
      <c r="B1382" s="1" t="n">
        <v>3.064339</v>
      </c>
      <c r="C1382" s="1" t="n">
        <v>2.19204</v>
      </c>
    </row>
    <row r="1383" customFormat="false" ht="13.5" hidden="false" customHeight="false" outlineLevel="0" collapsed="false">
      <c r="A1383" s="1" t="n">
        <v>0.2367751</v>
      </c>
      <c r="B1383" s="1" t="n">
        <v>3.046637</v>
      </c>
      <c r="C1383" s="1" t="n">
        <v>2.198755</v>
      </c>
    </row>
    <row r="1384" customFormat="false" ht="13.5" hidden="false" customHeight="false" outlineLevel="0" collapsed="false">
      <c r="A1384" s="1" t="n">
        <v>0.2370195</v>
      </c>
      <c r="B1384" s="1" t="n">
        <v>3.053962</v>
      </c>
      <c r="C1384" s="1" t="n">
        <v>2.170675</v>
      </c>
    </row>
    <row r="1385" customFormat="false" ht="13.5" hidden="false" customHeight="false" outlineLevel="0" collapsed="false">
      <c r="A1385" s="1" t="n">
        <v>0.2372638</v>
      </c>
      <c r="B1385" s="1" t="n">
        <v>3.046637</v>
      </c>
      <c r="C1385" s="1" t="n">
        <v>2.170675</v>
      </c>
    </row>
    <row r="1386" customFormat="false" ht="13.5" hidden="false" customHeight="false" outlineLevel="0" collapsed="false">
      <c r="A1386" s="1" t="n">
        <v>0.2375082</v>
      </c>
      <c r="B1386" s="1" t="n">
        <v>3.050299</v>
      </c>
      <c r="C1386" s="1" t="n">
        <v>2.184715</v>
      </c>
    </row>
    <row r="1387" customFormat="false" ht="13.5" hidden="false" customHeight="false" outlineLevel="0" collapsed="false">
      <c r="A1387" s="1" t="n">
        <v>0.2377525</v>
      </c>
      <c r="B1387" s="1" t="n">
        <v>3.046637</v>
      </c>
      <c r="C1387" s="1" t="n">
        <v>2.167012</v>
      </c>
    </row>
    <row r="1388" customFormat="false" ht="13.5" hidden="false" customHeight="false" outlineLevel="0" collapsed="false">
      <c r="A1388" s="1" t="n">
        <v>0.2379969</v>
      </c>
      <c r="B1388" s="1" t="n">
        <v>3.050299</v>
      </c>
      <c r="C1388" s="1" t="n">
        <v>2.174338</v>
      </c>
    </row>
    <row r="1389" customFormat="false" ht="13.5" hidden="false" customHeight="false" outlineLevel="0" collapsed="false">
      <c r="A1389" s="1" t="n">
        <v>0.2382412</v>
      </c>
      <c r="B1389" s="1" t="n">
        <v>3.050299</v>
      </c>
      <c r="C1389" s="1" t="n">
        <v>2.188377</v>
      </c>
    </row>
    <row r="1390" customFormat="false" ht="13.5" hidden="false" customHeight="false" outlineLevel="0" collapsed="false">
      <c r="A1390" s="1" t="n">
        <v>0.2384856</v>
      </c>
      <c r="B1390" s="1" t="n">
        <v>3.057624</v>
      </c>
      <c r="C1390" s="1" t="n">
        <v>2.17739</v>
      </c>
    </row>
    <row r="1391" customFormat="false" ht="13.5" hidden="false" customHeight="false" outlineLevel="0" collapsed="false">
      <c r="A1391" s="1" t="n">
        <v>0.2387299</v>
      </c>
      <c r="B1391" s="1" t="n">
        <v>3.046637</v>
      </c>
      <c r="C1391" s="1" t="n">
        <v>2.19204</v>
      </c>
    </row>
    <row r="1392" customFormat="false" ht="13.5" hidden="false" customHeight="false" outlineLevel="0" collapsed="false">
      <c r="A1392" s="1" t="n">
        <v>0.2389743</v>
      </c>
      <c r="B1392" s="1" t="n">
        <v>3.071664</v>
      </c>
      <c r="C1392" s="1" t="n">
        <v>2.117568</v>
      </c>
    </row>
    <row r="1393" customFormat="false" ht="13.5" hidden="false" customHeight="false" outlineLevel="0" collapsed="false">
      <c r="A1393" s="1" t="n">
        <v>0.2392186</v>
      </c>
      <c r="B1393" s="1" t="n">
        <v>3.046637</v>
      </c>
      <c r="C1393" s="1" t="n">
        <v>2.184715</v>
      </c>
    </row>
    <row r="1394" customFormat="false" ht="13.5" hidden="false" customHeight="false" outlineLevel="0" collapsed="false">
      <c r="A1394" s="1" t="n">
        <v>0.239463</v>
      </c>
      <c r="B1394" s="1" t="n">
        <v>3.064339</v>
      </c>
      <c r="C1394" s="1" t="n">
        <v>2.20608</v>
      </c>
    </row>
    <row r="1395" customFormat="false" ht="13.5" hidden="false" customHeight="false" outlineLevel="0" collapsed="false">
      <c r="A1395" s="1" t="n">
        <v>0.2397073</v>
      </c>
      <c r="B1395" s="1" t="n">
        <v>3.050299</v>
      </c>
      <c r="C1395" s="1" t="n">
        <v>2.184715</v>
      </c>
    </row>
    <row r="1396" customFormat="false" ht="13.5" hidden="false" customHeight="false" outlineLevel="0" collapsed="false">
      <c r="A1396" s="1" t="n">
        <v>0.2399517</v>
      </c>
      <c r="B1396" s="1" t="n">
        <v>3.053962</v>
      </c>
      <c r="C1396" s="1" t="n">
        <v>2.202417</v>
      </c>
    </row>
    <row r="1397" customFormat="false" ht="13.5" hidden="false" customHeight="false" outlineLevel="0" collapsed="false">
      <c r="A1397" s="1" t="n">
        <v>0.240196</v>
      </c>
      <c r="B1397" s="1" t="n">
        <v>3.043584</v>
      </c>
      <c r="C1397" s="1" t="n">
        <v>2.181052</v>
      </c>
    </row>
    <row r="1398" customFormat="false" ht="13.5" hidden="false" customHeight="false" outlineLevel="0" collapsed="false">
      <c r="A1398" s="1" t="n">
        <v>0.2404404</v>
      </c>
      <c r="B1398" s="1" t="n">
        <v>3.057624</v>
      </c>
      <c r="C1398" s="1" t="n">
        <v>2.198755</v>
      </c>
    </row>
    <row r="1399" customFormat="false" ht="13.5" hidden="false" customHeight="false" outlineLevel="0" collapsed="false">
      <c r="A1399" s="1" t="n">
        <v>0.2406847</v>
      </c>
      <c r="B1399" s="1" t="n">
        <v>3.036259</v>
      </c>
      <c r="C1399" s="1" t="n">
        <v>2.19204</v>
      </c>
    </row>
    <row r="1400" customFormat="false" ht="13.5" hidden="false" customHeight="false" outlineLevel="0" collapsed="false">
      <c r="A1400" s="1" t="n">
        <v>0.2409291</v>
      </c>
      <c r="B1400" s="1" t="n">
        <v>3.053962</v>
      </c>
      <c r="C1400" s="1" t="n">
        <v>2.184715</v>
      </c>
    </row>
    <row r="1401" customFormat="false" ht="13.5" hidden="false" customHeight="false" outlineLevel="0" collapsed="false">
      <c r="A1401" s="1" t="n">
        <v>0.2411734</v>
      </c>
      <c r="B1401" s="1" t="n">
        <v>3.057624</v>
      </c>
      <c r="C1401" s="1" t="n">
        <v>2.198755</v>
      </c>
    </row>
    <row r="1402" customFormat="false" ht="13.5" hidden="false" customHeight="false" outlineLevel="0" collapsed="false">
      <c r="A1402" s="1" t="n">
        <v>0.2414178</v>
      </c>
      <c r="B1402" s="1" t="n">
        <v>3.057624</v>
      </c>
      <c r="C1402" s="1" t="n">
        <v>2.198755</v>
      </c>
    </row>
    <row r="1403" customFormat="false" ht="13.5" hidden="false" customHeight="false" outlineLevel="0" collapsed="false">
      <c r="A1403" s="1" t="n">
        <v>0.2416621</v>
      </c>
      <c r="B1403" s="1" t="n">
        <v>3.043584</v>
      </c>
      <c r="C1403" s="1" t="n">
        <v>2.181052</v>
      </c>
    </row>
    <row r="1404" customFormat="false" ht="13.5" hidden="false" customHeight="false" outlineLevel="0" collapsed="false">
      <c r="A1404" s="1" t="n">
        <v>0.2419065</v>
      </c>
      <c r="B1404" s="1" t="n">
        <v>3.036259</v>
      </c>
      <c r="C1404" s="1" t="n">
        <v>2.19204</v>
      </c>
    </row>
    <row r="1405" customFormat="false" ht="13.5" hidden="false" customHeight="false" outlineLevel="0" collapsed="false">
      <c r="A1405" s="1" t="n">
        <v>0.2421508</v>
      </c>
      <c r="B1405" s="1" t="n">
        <v>3.039922</v>
      </c>
      <c r="C1405" s="1" t="n">
        <v>2.198755</v>
      </c>
    </row>
    <row r="1406" customFormat="false" ht="13.5" hidden="false" customHeight="false" outlineLevel="0" collapsed="false">
      <c r="A1406" s="1" t="n">
        <v>0.2423952</v>
      </c>
      <c r="B1406" s="1" t="n">
        <v>3.050299</v>
      </c>
      <c r="C1406" s="1" t="n">
        <v>2.181052</v>
      </c>
    </row>
    <row r="1407" customFormat="false" ht="13.5" hidden="false" customHeight="false" outlineLevel="0" collapsed="false">
      <c r="A1407" s="1" t="n">
        <v>0.2426395</v>
      </c>
      <c r="B1407" s="1" t="n">
        <v>3.057624</v>
      </c>
      <c r="C1407" s="1" t="n">
        <v>2.167012</v>
      </c>
    </row>
    <row r="1408" customFormat="false" ht="13.5" hidden="false" customHeight="false" outlineLevel="0" collapsed="false">
      <c r="A1408" s="1" t="n">
        <v>0.2428839</v>
      </c>
      <c r="B1408" s="1" t="n">
        <v>3.043584</v>
      </c>
      <c r="C1408" s="1" t="n">
        <v>2.184715</v>
      </c>
    </row>
    <row r="1409" customFormat="false" ht="13.5" hidden="false" customHeight="false" outlineLevel="0" collapsed="false">
      <c r="A1409" s="1" t="n">
        <v>0.2431282</v>
      </c>
      <c r="B1409" s="1" t="n">
        <v>3.043584</v>
      </c>
      <c r="C1409" s="1" t="n">
        <v>2.181052</v>
      </c>
    </row>
    <row r="1410" customFormat="false" ht="13.5" hidden="false" customHeight="false" outlineLevel="0" collapsed="false">
      <c r="A1410" s="1" t="n">
        <v>0.2433726</v>
      </c>
      <c r="B1410" s="1" t="n">
        <v>3.050299</v>
      </c>
      <c r="C1410" s="1" t="n">
        <v>2.152973</v>
      </c>
    </row>
    <row r="1411" customFormat="false" ht="13.5" hidden="false" customHeight="false" outlineLevel="0" collapsed="false">
      <c r="A1411" s="1" t="n">
        <v>0.2436169</v>
      </c>
      <c r="B1411" s="1" t="n">
        <v>3.043584</v>
      </c>
      <c r="C1411" s="1" t="n">
        <v>0.01037724</v>
      </c>
    </row>
    <row r="1412" customFormat="false" ht="13.5" hidden="false" customHeight="false" outlineLevel="0" collapsed="false">
      <c r="A1412" s="1" t="n">
        <v>0.2438613</v>
      </c>
      <c r="B1412" s="1" t="n">
        <v>3.036259</v>
      </c>
      <c r="C1412" s="1" t="n">
        <v>0.01037724</v>
      </c>
    </row>
    <row r="1413" customFormat="false" ht="13.5" hidden="false" customHeight="false" outlineLevel="0" collapsed="false">
      <c r="A1413" s="1" t="n">
        <v>0.2441056</v>
      </c>
      <c r="B1413" s="1" t="n">
        <v>3.046637</v>
      </c>
      <c r="C1413" s="1" t="n">
        <v>0.01037724</v>
      </c>
    </row>
    <row r="1414" customFormat="false" ht="13.5" hidden="false" customHeight="false" outlineLevel="0" collapsed="false">
      <c r="A1414" s="1" t="n">
        <v>0.24435</v>
      </c>
      <c r="B1414" s="1" t="n">
        <v>3.053962</v>
      </c>
      <c r="C1414" s="1" t="n">
        <v>0.01770236</v>
      </c>
    </row>
    <row r="1415" customFormat="false" ht="13.5" hidden="false" customHeight="false" outlineLevel="0" collapsed="false">
      <c r="A1415" s="1" t="n">
        <v>0.2445944</v>
      </c>
      <c r="B1415" s="1" t="n">
        <v>3.043584</v>
      </c>
      <c r="C1415" s="1" t="n">
        <v>0.01037724</v>
      </c>
    </row>
    <row r="1416" customFormat="false" ht="13.5" hidden="false" customHeight="false" outlineLevel="0" collapsed="false">
      <c r="A1416" s="1" t="n">
        <v>0.2448387</v>
      </c>
      <c r="B1416" s="1" t="n">
        <v>3.039922</v>
      </c>
      <c r="C1416" s="1" t="n">
        <v>0.01037724</v>
      </c>
    </row>
    <row r="1417" customFormat="false" ht="13.5" hidden="false" customHeight="false" outlineLevel="0" collapsed="false">
      <c r="A1417" s="1" t="n">
        <v>0.2450831</v>
      </c>
      <c r="B1417" s="1" t="n">
        <v>3.032597</v>
      </c>
      <c r="C1417" s="1" t="n">
        <v>0.01037724</v>
      </c>
    </row>
    <row r="1418" customFormat="false" ht="13.5" hidden="false" customHeight="false" outlineLevel="0" collapsed="false">
      <c r="A1418" s="1" t="n">
        <v>0.2453274</v>
      </c>
      <c r="B1418" s="1" t="n">
        <v>3.046637</v>
      </c>
      <c r="C1418" s="1" t="n">
        <v>2.198755</v>
      </c>
    </row>
    <row r="1419" customFormat="false" ht="13.5" hidden="false" customHeight="false" outlineLevel="0" collapsed="false">
      <c r="A1419" s="1" t="n">
        <v>0.2455718</v>
      </c>
      <c r="B1419" s="1" t="n">
        <v>3.050299</v>
      </c>
      <c r="C1419" s="1" t="n">
        <v>2.273227</v>
      </c>
    </row>
    <row r="1420" customFormat="false" ht="13.5" hidden="false" customHeight="false" outlineLevel="0" collapsed="false">
      <c r="A1420" s="1" t="n">
        <v>0.2458161</v>
      </c>
      <c r="B1420" s="1" t="n">
        <v>3.050299</v>
      </c>
      <c r="C1420" s="1" t="n">
        <v>2.20608</v>
      </c>
    </row>
    <row r="1421" customFormat="false" ht="13.5" hidden="false" customHeight="false" outlineLevel="0" collapsed="false">
      <c r="A1421" s="1" t="n">
        <v>0.2460605</v>
      </c>
      <c r="B1421" s="1" t="n">
        <v>3.043584</v>
      </c>
      <c r="C1421" s="1" t="n">
        <v>2.188377</v>
      </c>
    </row>
    <row r="1422" customFormat="false" ht="13.5" hidden="false" customHeight="false" outlineLevel="0" collapsed="false">
      <c r="A1422" s="1" t="n">
        <v>0.2463048</v>
      </c>
      <c r="B1422" s="1" t="n">
        <v>3.050299</v>
      </c>
      <c r="C1422" s="1" t="n">
        <v>2.195703</v>
      </c>
    </row>
    <row r="1423" customFormat="false" ht="13.5" hidden="false" customHeight="false" outlineLevel="0" collapsed="false">
      <c r="A1423" s="1" t="n">
        <v>0.2465492</v>
      </c>
      <c r="B1423" s="1" t="n">
        <v>3.057624</v>
      </c>
      <c r="C1423" s="1" t="n">
        <v>2.188377</v>
      </c>
    </row>
    <row r="1424" customFormat="false" ht="13.5" hidden="false" customHeight="false" outlineLevel="0" collapsed="false">
      <c r="A1424" s="1" t="n">
        <v>0.2467935</v>
      </c>
      <c r="B1424" s="1" t="n">
        <v>3.046637</v>
      </c>
      <c r="C1424" s="1" t="n">
        <v>2.195703</v>
      </c>
    </row>
    <row r="1425" customFormat="false" ht="13.5" hidden="false" customHeight="false" outlineLevel="0" collapsed="false">
      <c r="A1425" s="1" t="n">
        <v>0.2470379</v>
      </c>
      <c r="B1425" s="1" t="n">
        <v>3.043584</v>
      </c>
      <c r="C1425" s="1" t="n">
        <v>2.184715</v>
      </c>
    </row>
    <row r="1426" customFormat="false" ht="13.5" hidden="false" customHeight="false" outlineLevel="0" collapsed="false">
      <c r="A1426" s="1" t="n">
        <v>0.2472822</v>
      </c>
      <c r="B1426" s="1" t="n">
        <v>3.025882</v>
      </c>
      <c r="C1426" s="1" t="n">
        <v>2.294592</v>
      </c>
    </row>
    <row r="1427" customFormat="false" ht="13.5" hidden="false" customHeight="false" outlineLevel="0" collapsed="false">
      <c r="A1427" s="1" t="n">
        <v>0.2475266</v>
      </c>
      <c r="B1427" s="1" t="n">
        <v>3.053962</v>
      </c>
      <c r="C1427" s="1" t="n">
        <v>2.198755</v>
      </c>
    </row>
    <row r="1428" customFormat="false" ht="13.5" hidden="false" customHeight="false" outlineLevel="0" collapsed="false">
      <c r="A1428" s="1" t="n">
        <v>0.2477709</v>
      </c>
      <c r="B1428" s="1" t="n">
        <v>3.053962</v>
      </c>
      <c r="C1428" s="1" t="n">
        <v>2.19204</v>
      </c>
    </row>
    <row r="1429" customFormat="false" ht="13.5" hidden="false" customHeight="false" outlineLevel="0" collapsed="false">
      <c r="A1429" s="1" t="n">
        <v>0.2480153</v>
      </c>
      <c r="B1429" s="1" t="n">
        <v>3.050299</v>
      </c>
      <c r="C1429" s="1" t="n">
        <v>2.170675</v>
      </c>
    </row>
    <row r="1430" customFormat="false" ht="13.5" hidden="false" customHeight="false" outlineLevel="0" collapsed="false">
      <c r="A1430" s="1" t="n">
        <v>0.2482596</v>
      </c>
      <c r="B1430" s="1" t="n">
        <v>3.039922</v>
      </c>
      <c r="C1430" s="1" t="n">
        <v>2.170675</v>
      </c>
    </row>
    <row r="1431" customFormat="false" ht="13.5" hidden="false" customHeight="false" outlineLevel="0" collapsed="false">
      <c r="A1431" s="1" t="n">
        <v>0.248504</v>
      </c>
      <c r="B1431" s="1" t="n">
        <v>3.036259</v>
      </c>
      <c r="C1431" s="1" t="n">
        <v>2.16335</v>
      </c>
    </row>
    <row r="1432" customFormat="false" ht="13.5" hidden="false" customHeight="false" outlineLevel="0" collapsed="false">
      <c r="A1432" s="1" t="n">
        <v>0.2487483</v>
      </c>
      <c r="B1432" s="1" t="n">
        <v>3.053962</v>
      </c>
      <c r="C1432" s="1" t="n">
        <v>2.181052</v>
      </c>
    </row>
    <row r="1433" customFormat="false" ht="13.5" hidden="false" customHeight="false" outlineLevel="0" collapsed="false">
      <c r="A1433" s="1" t="n">
        <v>0.2489927</v>
      </c>
      <c r="B1433" s="1" t="n">
        <v>3.043584</v>
      </c>
      <c r="C1433" s="1" t="n">
        <v>2.174338</v>
      </c>
    </row>
    <row r="1434" customFormat="false" ht="13.5" hidden="false" customHeight="false" outlineLevel="0" collapsed="false">
      <c r="A1434" s="1" t="n">
        <v>0.249237</v>
      </c>
      <c r="B1434" s="1" t="n">
        <v>3.046637</v>
      </c>
      <c r="C1434" s="1" t="n">
        <v>2.184715</v>
      </c>
    </row>
    <row r="1435" customFormat="false" ht="13.5" hidden="false" customHeight="false" outlineLevel="0" collapsed="false">
      <c r="A1435" s="1" t="n">
        <v>0.2494814</v>
      </c>
      <c r="B1435" s="1" t="n">
        <v>3.050299</v>
      </c>
      <c r="C1435" s="1" t="n">
        <v>2.188377</v>
      </c>
    </row>
    <row r="1436" customFormat="false" ht="13.5" hidden="false" customHeight="false" outlineLevel="0" collapsed="false">
      <c r="A1436" s="1" t="n">
        <v>0.2497257</v>
      </c>
      <c r="B1436" s="1" t="n">
        <v>3.053962</v>
      </c>
      <c r="C1436" s="1" t="n">
        <v>2.198755</v>
      </c>
    </row>
    <row r="1437" customFormat="false" ht="13.5" hidden="false" customHeight="false" outlineLevel="0" collapsed="false">
      <c r="A1437" s="1" t="n">
        <v>0.2499701</v>
      </c>
      <c r="B1437" s="1" t="n">
        <v>3.050299</v>
      </c>
      <c r="C1437" s="1" t="n">
        <v>2.170675</v>
      </c>
    </row>
    <row r="1438" customFormat="false" ht="13.5" hidden="false" customHeight="false" outlineLevel="0" collapsed="false">
      <c r="A1438" s="1" t="n">
        <v>0.2502144</v>
      </c>
      <c r="B1438" s="1" t="n">
        <v>3.043584</v>
      </c>
      <c r="C1438" s="1" t="n">
        <v>2.188377</v>
      </c>
    </row>
    <row r="1439" customFormat="false" ht="13.5" hidden="false" customHeight="false" outlineLevel="0" collapsed="false">
      <c r="A1439" s="1" t="n">
        <v>0.2504588</v>
      </c>
      <c r="B1439" s="1" t="n">
        <v>3.039922</v>
      </c>
      <c r="C1439" s="1" t="n">
        <v>2.170675</v>
      </c>
    </row>
    <row r="1440" customFormat="false" ht="13.5" hidden="false" customHeight="false" outlineLevel="0" collapsed="false">
      <c r="A1440" s="1" t="n">
        <v>0.2507031</v>
      </c>
      <c r="B1440" s="1" t="n">
        <v>3.043584</v>
      </c>
      <c r="C1440" s="1" t="n">
        <v>2.184715</v>
      </c>
    </row>
    <row r="1441" customFormat="false" ht="13.5" hidden="false" customHeight="false" outlineLevel="0" collapsed="false">
      <c r="A1441" s="1" t="n">
        <v>0.2509475</v>
      </c>
      <c r="B1441" s="1" t="n">
        <v>3.053962</v>
      </c>
      <c r="C1441" s="1" t="n">
        <v>2.20608</v>
      </c>
    </row>
    <row r="1442" customFormat="false" ht="13.5" hidden="false" customHeight="false" outlineLevel="0" collapsed="false">
      <c r="A1442" s="1" t="n">
        <v>0.2511918</v>
      </c>
      <c r="B1442" s="1" t="n">
        <v>3.043584</v>
      </c>
      <c r="C1442" s="1" t="n">
        <v>2.195703</v>
      </c>
    </row>
    <row r="1443" customFormat="false" ht="13.5" hidden="false" customHeight="false" outlineLevel="0" collapsed="false">
      <c r="A1443" s="1" t="n">
        <v>0.2514362</v>
      </c>
      <c r="B1443" s="1" t="n">
        <v>3.050299</v>
      </c>
      <c r="C1443" s="1" t="n">
        <v>2.198755</v>
      </c>
    </row>
    <row r="1444" customFormat="false" ht="13.5" hidden="false" customHeight="false" outlineLevel="0" collapsed="false">
      <c r="A1444" s="1" t="n">
        <v>0.2516805</v>
      </c>
      <c r="B1444" s="1" t="n">
        <v>3.039922</v>
      </c>
      <c r="C1444" s="1" t="n">
        <v>2.209742</v>
      </c>
    </row>
    <row r="1445" customFormat="false" ht="13.5" hidden="false" customHeight="false" outlineLevel="0" collapsed="false">
      <c r="A1445" s="1" t="n">
        <v>0.2519248</v>
      </c>
      <c r="B1445" s="1" t="n">
        <v>3.039922</v>
      </c>
      <c r="C1445" s="1" t="n">
        <v>2.19204</v>
      </c>
    </row>
    <row r="1446" customFormat="false" ht="13.5" hidden="false" customHeight="false" outlineLevel="0" collapsed="false">
      <c r="A1446" s="1" t="n">
        <v>0.2521692</v>
      </c>
      <c r="B1446" s="1" t="n">
        <v>3.053962</v>
      </c>
      <c r="C1446" s="1" t="n">
        <v>2.184715</v>
      </c>
    </row>
    <row r="1447" customFormat="false" ht="13.5" hidden="false" customHeight="false" outlineLevel="0" collapsed="false">
      <c r="A1447" s="1" t="n">
        <v>0.2524135</v>
      </c>
      <c r="B1447" s="1" t="n">
        <v>3.061287</v>
      </c>
      <c r="C1447" s="1" t="n">
        <v>2.188377</v>
      </c>
    </row>
    <row r="1448" customFormat="false" ht="13.5" hidden="false" customHeight="false" outlineLevel="0" collapsed="false">
      <c r="A1448" s="1" t="n">
        <v>0.2526579</v>
      </c>
      <c r="B1448" s="1" t="n">
        <v>3.050299</v>
      </c>
      <c r="C1448" s="1" t="n">
        <v>2.20608</v>
      </c>
    </row>
    <row r="1449" customFormat="false" ht="13.5" hidden="false" customHeight="false" outlineLevel="0" collapsed="false">
      <c r="A1449" s="1" t="n">
        <v>0.2529022</v>
      </c>
      <c r="B1449" s="1" t="n">
        <v>3.057624</v>
      </c>
      <c r="C1449" s="1" t="n">
        <v>2.117568</v>
      </c>
    </row>
    <row r="1450" customFormat="false" ht="13.5" hidden="false" customHeight="false" outlineLevel="0" collapsed="false">
      <c r="A1450" s="1" t="n">
        <v>0.2531466</v>
      </c>
      <c r="B1450" s="1" t="n">
        <v>3.036259</v>
      </c>
      <c r="C1450" s="1" t="n">
        <v>2.167012</v>
      </c>
    </row>
    <row r="1451" customFormat="false" ht="13.5" hidden="false" customHeight="false" outlineLevel="0" collapsed="false">
      <c r="A1451" s="1" t="n">
        <v>0.2533909</v>
      </c>
      <c r="B1451" s="1" t="n">
        <v>3.039922</v>
      </c>
      <c r="C1451" s="1" t="n">
        <v>2.195703</v>
      </c>
    </row>
    <row r="1452" customFormat="false" ht="13.5" hidden="false" customHeight="false" outlineLevel="0" collapsed="false">
      <c r="A1452" s="1" t="n">
        <v>0.2536353</v>
      </c>
      <c r="B1452" s="1" t="n">
        <v>3.050299</v>
      </c>
      <c r="C1452" s="1" t="n">
        <v>2.174338</v>
      </c>
    </row>
    <row r="1453" customFormat="false" ht="13.5" hidden="false" customHeight="false" outlineLevel="0" collapsed="false">
      <c r="A1453" s="1" t="n">
        <v>0.2538796</v>
      </c>
      <c r="B1453" s="1" t="n">
        <v>3.036259</v>
      </c>
      <c r="C1453" s="1" t="n">
        <v>2.159688</v>
      </c>
    </row>
    <row r="1454" customFormat="false" ht="13.5" hidden="false" customHeight="false" outlineLevel="0" collapsed="false">
      <c r="A1454" s="1" t="n">
        <v>0.254124</v>
      </c>
      <c r="B1454" s="1" t="n">
        <v>3.036259</v>
      </c>
      <c r="C1454" s="1" t="n">
        <v>2.184715</v>
      </c>
    </row>
    <row r="1455" customFormat="false" ht="13.5" hidden="false" customHeight="false" outlineLevel="0" collapsed="false">
      <c r="A1455" s="1" t="n">
        <v>0.2543683</v>
      </c>
      <c r="B1455" s="1" t="n">
        <v>3.050299</v>
      </c>
      <c r="C1455" s="1" t="n">
        <v>2.181052</v>
      </c>
    </row>
    <row r="1456" customFormat="false" ht="13.5" hidden="false" customHeight="false" outlineLevel="0" collapsed="false">
      <c r="A1456" s="1" t="n">
        <v>0.2546127</v>
      </c>
      <c r="B1456" s="1" t="n">
        <v>3.039922</v>
      </c>
      <c r="C1456" s="1" t="n">
        <v>0.02075449</v>
      </c>
    </row>
    <row r="1457" customFormat="false" ht="13.5" hidden="false" customHeight="false" outlineLevel="0" collapsed="false">
      <c r="A1457" s="1" t="n">
        <v>0.254857</v>
      </c>
      <c r="B1457" s="1" t="n">
        <v>3.046637</v>
      </c>
      <c r="C1457" s="1" t="n">
        <v>0</v>
      </c>
    </row>
    <row r="1458" customFormat="false" ht="13.5" hidden="false" customHeight="false" outlineLevel="0" collapsed="false">
      <c r="A1458" s="1" t="n">
        <v>0.2551014</v>
      </c>
      <c r="B1458" s="1" t="n">
        <v>3.046637</v>
      </c>
      <c r="C1458" s="1" t="n">
        <v>0.01770236</v>
      </c>
    </row>
    <row r="1459" customFormat="false" ht="13.5" hidden="false" customHeight="false" outlineLevel="0" collapsed="false">
      <c r="A1459" s="1" t="n">
        <v>0.2553457</v>
      </c>
      <c r="B1459" s="1" t="n">
        <v>3.053962</v>
      </c>
      <c r="C1459" s="1" t="n">
        <v>-0.1208644</v>
      </c>
    </row>
    <row r="1460" customFormat="false" ht="13.5" hidden="false" customHeight="false" outlineLevel="0" collapsed="false">
      <c r="A1460" s="1" t="n">
        <v>0.2555901</v>
      </c>
      <c r="B1460" s="1" t="n">
        <v>3.046637</v>
      </c>
      <c r="C1460" s="1" t="n">
        <v>0</v>
      </c>
    </row>
    <row r="1461" customFormat="false" ht="13.5" hidden="false" customHeight="false" outlineLevel="0" collapsed="false">
      <c r="A1461" s="1" t="n">
        <v>0.2558344</v>
      </c>
      <c r="B1461" s="1" t="n">
        <v>3.046637</v>
      </c>
      <c r="C1461" s="1" t="n">
        <v>0.0280796</v>
      </c>
    </row>
    <row r="1462" customFormat="false" ht="13.5" hidden="false" customHeight="false" outlineLevel="0" collapsed="false">
      <c r="A1462" s="1" t="n">
        <v>0.2560788</v>
      </c>
      <c r="B1462" s="1" t="n">
        <v>3.050299</v>
      </c>
      <c r="C1462" s="1" t="n">
        <v>0</v>
      </c>
    </row>
    <row r="1463" customFormat="false" ht="13.5" hidden="false" customHeight="false" outlineLevel="0" collapsed="false">
      <c r="A1463" s="1" t="n">
        <v>0.2563231</v>
      </c>
      <c r="B1463" s="1" t="n">
        <v>3.036259</v>
      </c>
      <c r="C1463" s="1" t="n">
        <v>2.188377</v>
      </c>
    </row>
    <row r="1464" customFormat="false" ht="13.5" hidden="false" customHeight="false" outlineLevel="0" collapsed="false">
      <c r="A1464" s="1" t="n">
        <v>0.2565675</v>
      </c>
      <c r="B1464" s="1" t="n">
        <v>3.039922</v>
      </c>
      <c r="C1464" s="1" t="n">
        <v>2.202417</v>
      </c>
    </row>
    <row r="1465" customFormat="false" ht="13.5" hidden="false" customHeight="false" outlineLevel="0" collapsed="false">
      <c r="A1465" s="1" t="n">
        <v>0.2568118</v>
      </c>
      <c r="B1465" s="1" t="n">
        <v>3.039922</v>
      </c>
      <c r="C1465" s="1" t="n">
        <v>2.181052</v>
      </c>
    </row>
    <row r="1466" customFormat="false" ht="13.5" hidden="false" customHeight="false" outlineLevel="0" collapsed="false">
      <c r="A1466" s="1" t="n">
        <v>0.2570562</v>
      </c>
      <c r="B1466" s="1" t="n">
        <v>3.043584</v>
      </c>
      <c r="C1466" s="1" t="n">
        <v>2.213405</v>
      </c>
    </row>
    <row r="1467" customFormat="false" ht="13.5" hidden="false" customHeight="false" outlineLevel="0" collapsed="false">
      <c r="A1467" s="1" t="n">
        <v>0.2573005</v>
      </c>
      <c r="B1467" s="1" t="n">
        <v>3.064339</v>
      </c>
      <c r="C1467" s="1" t="n">
        <v>2.170675</v>
      </c>
    </row>
    <row r="1468" customFormat="false" ht="13.5" hidden="false" customHeight="false" outlineLevel="0" collapsed="false">
      <c r="A1468" s="1" t="n">
        <v>0.2575449</v>
      </c>
      <c r="B1468" s="1" t="n">
        <v>3.046637</v>
      </c>
      <c r="C1468" s="1" t="n">
        <v>2.198755</v>
      </c>
    </row>
    <row r="1469" customFormat="false" ht="13.5" hidden="false" customHeight="false" outlineLevel="0" collapsed="false">
      <c r="A1469" s="1" t="n">
        <v>0.2577892</v>
      </c>
      <c r="B1469" s="1" t="n">
        <v>3.039922</v>
      </c>
      <c r="C1469" s="1" t="n">
        <v>2.198755</v>
      </c>
    </row>
    <row r="1470" customFormat="false" ht="13.5" hidden="false" customHeight="false" outlineLevel="0" collapsed="false">
      <c r="A1470" s="1" t="n">
        <v>0.2580336</v>
      </c>
      <c r="B1470" s="1" t="n">
        <v>3.039922</v>
      </c>
      <c r="C1470" s="1" t="n">
        <v>2.20608</v>
      </c>
    </row>
    <row r="1471" customFormat="false" ht="13.5" hidden="false" customHeight="false" outlineLevel="0" collapsed="false">
      <c r="A1471" s="1" t="n">
        <v>0.2582779</v>
      </c>
      <c r="B1471" s="1" t="n">
        <v>3.043584</v>
      </c>
      <c r="C1471" s="1" t="n">
        <v>2.202417</v>
      </c>
    </row>
    <row r="1472" customFormat="false" ht="13.5" hidden="false" customHeight="false" outlineLevel="0" collapsed="false">
      <c r="A1472" s="1" t="n">
        <v>0.2585223</v>
      </c>
      <c r="B1472" s="1" t="n">
        <v>3.039922</v>
      </c>
      <c r="C1472" s="1" t="n">
        <v>2.19204</v>
      </c>
    </row>
    <row r="1473" customFormat="false" ht="13.5" hidden="false" customHeight="false" outlineLevel="0" collapsed="false">
      <c r="A1473" s="1" t="n">
        <v>0.2587666</v>
      </c>
      <c r="B1473" s="1" t="n">
        <v>3.053962</v>
      </c>
      <c r="C1473" s="1" t="n">
        <v>2.188377</v>
      </c>
    </row>
    <row r="1474" customFormat="false" ht="13.5" hidden="false" customHeight="false" outlineLevel="0" collapsed="false">
      <c r="A1474" s="1" t="n">
        <v>0.259011</v>
      </c>
      <c r="B1474" s="1" t="n">
        <v>3.043584</v>
      </c>
      <c r="C1474" s="1" t="n">
        <v>2.195703</v>
      </c>
    </row>
    <row r="1475" customFormat="false" ht="13.5" hidden="false" customHeight="false" outlineLevel="0" collapsed="false">
      <c r="A1475" s="1" t="n">
        <v>0.2592553</v>
      </c>
      <c r="B1475" s="1" t="n">
        <v>3.039922</v>
      </c>
      <c r="C1475" s="1" t="n">
        <v>2.181052</v>
      </c>
    </row>
    <row r="1476" customFormat="false" ht="13.5" hidden="false" customHeight="false" outlineLevel="0" collapsed="false">
      <c r="A1476" s="1" t="n">
        <v>0.2594997</v>
      </c>
      <c r="B1476" s="1" t="n">
        <v>3.050299</v>
      </c>
      <c r="C1476" s="1" t="n">
        <v>2.184715</v>
      </c>
    </row>
    <row r="1477" customFormat="false" ht="13.5" hidden="false" customHeight="false" outlineLevel="0" collapsed="false">
      <c r="A1477" s="1" t="n">
        <v>0.259744</v>
      </c>
      <c r="B1477" s="1" t="n">
        <v>3.046637</v>
      </c>
      <c r="C1477" s="1" t="n">
        <v>2.184715</v>
      </c>
    </row>
    <row r="1478" customFormat="false" ht="13.5" hidden="false" customHeight="false" outlineLevel="0" collapsed="false">
      <c r="A1478" s="1" t="n">
        <v>0.2599884</v>
      </c>
      <c r="B1478" s="1" t="n">
        <v>3.039922</v>
      </c>
      <c r="C1478" s="1" t="n">
        <v>2.159688</v>
      </c>
    </row>
    <row r="1479" customFormat="false" ht="13.5" hidden="false" customHeight="false" outlineLevel="0" collapsed="false">
      <c r="A1479" s="1" t="n">
        <v>0.2602327</v>
      </c>
      <c r="B1479" s="1" t="n">
        <v>3.053962</v>
      </c>
      <c r="C1479" s="1" t="n">
        <v>2.17739</v>
      </c>
    </row>
    <row r="1480" customFormat="false" ht="13.5" hidden="false" customHeight="false" outlineLevel="0" collapsed="false">
      <c r="A1480" s="1" t="n">
        <v>0.2604771</v>
      </c>
      <c r="B1480" s="1" t="n">
        <v>3.039922</v>
      </c>
      <c r="C1480" s="1" t="n">
        <v>2.188377</v>
      </c>
    </row>
    <row r="1481" customFormat="false" ht="13.5" hidden="false" customHeight="false" outlineLevel="0" collapsed="false">
      <c r="A1481" s="1" t="n">
        <v>0.2607214</v>
      </c>
      <c r="B1481" s="1" t="n">
        <v>3.050299</v>
      </c>
      <c r="C1481" s="1" t="n">
        <v>2.19204</v>
      </c>
    </row>
    <row r="1482" customFormat="false" ht="13.5" hidden="false" customHeight="false" outlineLevel="0" collapsed="false">
      <c r="A1482" s="1" t="n">
        <v>0.2609658</v>
      </c>
      <c r="B1482" s="1" t="n">
        <v>3.061287</v>
      </c>
      <c r="C1482" s="1" t="n">
        <v>2.188377</v>
      </c>
    </row>
    <row r="1483" customFormat="false" ht="13.5" hidden="false" customHeight="false" outlineLevel="0" collapsed="false">
      <c r="A1483" s="1" t="n">
        <v>0.2612101</v>
      </c>
      <c r="B1483" s="1" t="n">
        <v>3.053962</v>
      </c>
      <c r="C1483" s="1" t="n">
        <v>2.170675</v>
      </c>
    </row>
    <row r="1484" customFormat="false" ht="13.5" hidden="false" customHeight="false" outlineLevel="0" collapsed="false">
      <c r="A1484" s="1" t="n">
        <v>0.2614545</v>
      </c>
      <c r="B1484" s="1" t="n">
        <v>3.046637</v>
      </c>
      <c r="C1484" s="1" t="n">
        <v>2.188377</v>
      </c>
    </row>
    <row r="1485" customFormat="false" ht="13.5" hidden="false" customHeight="false" outlineLevel="0" collapsed="false">
      <c r="A1485" s="1" t="n">
        <v>0.2616988</v>
      </c>
      <c r="B1485" s="1" t="n">
        <v>3.036259</v>
      </c>
      <c r="C1485" s="1" t="n">
        <v>2.19204</v>
      </c>
    </row>
    <row r="1486" customFormat="false" ht="13.5" hidden="false" customHeight="false" outlineLevel="0" collapsed="false">
      <c r="A1486" s="1" t="n">
        <v>0.2619432</v>
      </c>
      <c r="B1486" s="1" t="n">
        <v>3.043584</v>
      </c>
      <c r="C1486" s="1" t="n">
        <v>2.188377</v>
      </c>
    </row>
    <row r="1487" customFormat="false" ht="13.5" hidden="false" customHeight="false" outlineLevel="0" collapsed="false">
      <c r="A1487" s="1" t="n">
        <v>0.2621875</v>
      </c>
      <c r="B1487" s="1" t="n">
        <v>3.053962</v>
      </c>
      <c r="C1487" s="1" t="n">
        <v>2.17739</v>
      </c>
    </row>
    <row r="1488" customFormat="false" ht="13.5" hidden="false" customHeight="false" outlineLevel="0" collapsed="false">
      <c r="A1488" s="1" t="n">
        <v>0.2624319</v>
      </c>
      <c r="B1488" s="1" t="n">
        <v>3.039922</v>
      </c>
      <c r="C1488" s="1" t="n">
        <v>2.213405</v>
      </c>
    </row>
    <row r="1489" customFormat="false" ht="13.5" hidden="false" customHeight="false" outlineLevel="0" collapsed="false">
      <c r="A1489" s="1" t="n">
        <v>0.2626762</v>
      </c>
      <c r="B1489" s="1" t="n">
        <v>3.022219</v>
      </c>
      <c r="C1489" s="1" t="n">
        <v>2.174338</v>
      </c>
    </row>
    <row r="1490" customFormat="false" ht="13.5" hidden="false" customHeight="false" outlineLevel="0" collapsed="false">
      <c r="A1490" s="1" t="n">
        <v>0.2629206</v>
      </c>
      <c r="B1490" s="1" t="n">
        <v>3.043584</v>
      </c>
      <c r="C1490" s="1" t="n">
        <v>2.195703</v>
      </c>
    </row>
    <row r="1491" customFormat="false" ht="13.5" hidden="false" customHeight="false" outlineLevel="0" collapsed="false">
      <c r="A1491" s="1" t="n">
        <v>0.2631649</v>
      </c>
      <c r="B1491" s="1" t="n">
        <v>3.057624</v>
      </c>
      <c r="C1491" s="1" t="n">
        <v>2.188377</v>
      </c>
    </row>
    <row r="1492" customFormat="false" ht="13.5" hidden="false" customHeight="false" outlineLevel="0" collapsed="false">
      <c r="A1492" s="1" t="n">
        <v>0.2634093</v>
      </c>
      <c r="B1492" s="1" t="n">
        <v>3.036259</v>
      </c>
      <c r="C1492" s="1" t="n">
        <v>2.198755</v>
      </c>
    </row>
    <row r="1493" customFormat="false" ht="13.5" hidden="false" customHeight="false" outlineLevel="0" collapsed="false">
      <c r="A1493" s="1" t="n">
        <v>0.2636537</v>
      </c>
      <c r="B1493" s="1" t="n">
        <v>3.039922</v>
      </c>
      <c r="C1493" s="1" t="n">
        <v>2.19204</v>
      </c>
    </row>
    <row r="1494" customFormat="false" ht="13.5" hidden="false" customHeight="false" outlineLevel="0" collapsed="false">
      <c r="A1494" s="1" t="n">
        <v>0.263898</v>
      </c>
      <c r="B1494" s="1" t="n">
        <v>3.046637</v>
      </c>
      <c r="C1494" s="1" t="n">
        <v>2.198755</v>
      </c>
    </row>
    <row r="1495" customFormat="false" ht="13.5" hidden="false" customHeight="false" outlineLevel="0" collapsed="false">
      <c r="A1495" s="1" t="n">
        <v>0.2641424</v>
      </c>
      <c r="B1495" s="1" t="n">
        <v>3.039922</v>
      </c>
      <c r="C1495" s="1" t="n">
        <v>2.202417</v>
      </c>
    </row>
    <row r="1496" customFormat="false" ht="13.5" hidden="false" customHeight="false" outlineLevel="0" collapsed="false">
      <c r="A1496" s="1" t="n">
        <v>0.2643867</v>
      </c>
      <c r="B1496" s="1" t="n">
        <v>3.043584</v>
      </c>
      <c r="C1496" s="1" t="n">
        <v>2.195703</v>
      </c>
    </row>
    <row r="1497" customFormat="false" ht="13.5" hidden="false" customHeight="false" outlineLevel="0" collapsed="false">
      <c r="A1497" s="1" t="n">
        <v>0.2646311</v>
      </c>
      <c r="B1497" s="1" t="n">
        <v>3.057624</v>
      </c>
      <c r="C1497" s="1" t="n">
        <v>2.198755</v>
      </c>
    </row>
    <row r="1498" customFormat="false" ht="13.5" hidden="false" customHeight="false" outlineLevel="0" collapsed="false">
      <c r="A1498" s="1" t="n">
        <v>0.2648754</v>
      </c>
      <c r="B1498" s="1" t="n">
        <v>3.039922</v>
      </c>
      <c r="C1498" s="1" t="n">
        <v>2.181052</v>
      </c>
    </row>
    <row r="1499" customFormat="false" ht="13.5" hidden="false" customHeight="false" outlineLevel="0" collapsed="false">
      <c r="A1499" s="1" t="n">
        <v>0.2651198</v>
      </c>
      <c r="B1499" s="1" t="n">
        <v>3.046637</v>
      </c>
      <c r="C1499" s="1" t="n">
        <v>2.174338</v>
      </c>
    </row>
    <row r="1500" customFormat="false" ht="13.5" hidden="false" customHeight="false" outlineLevel="0" collapsed="false">
      <c r="A1500" s="1" t="n">
        <v>0.2653641</v>
      </c>
      <c r="B1500" s="1" t="n">
        <v>3.036259</v>
      </c>
      <c r="C1500" s="1" t="n">
        <v>0.03174216</v>
      </c>
    </row>
    <row r="1501" customFormat="false" ht="13.5" hidden="false" customHeight="false" outlineLevel="0" collapsed="false">
      <c r="A1501" s="1" t="n">
        <v>0.2656085</v>
      </c>
      <c r="B1501" s="1" t="n">
        <v>3.032597</v>
      </c>
      <c r="C1501" s="1" t="n">
        <v>0.00305213</v>
      </c>
    </row>
    <row r="1502" customFormat="false" ht="13.5" hidden="false" customHeight="false" outlineLevel="0" collapsed="false">
      <c r="A1502" s="1" t="n">
        <v>0.2658528</v>
      </c>
      <c r="B1502" s="1" t="n">
        <v>3.050299</v>
      </c>
      <c r="C1502" s="1" t="n">
        <v>0.0140398</v>
      </c>
    </row>
    <row r="1503" customFormat="false" ht="13.5" hidden="false" customHeight="false" outlineLevel="0" collapsed="false">
      <c r="A1503" s="1" t="n">
        <v>0.2660972</v>
      </c>
      <c r="B1503" s="1" t="n">
        <v>3.039922</v>
      </c>
      <c r="C1503" s="1" t="n">
        <v>0.01770236</v>
      </c>
    </row>
    <row r="1504" customFormat="false" ht="13.5" hidden="false" customHeight="false" outlineLevel="0" collapsed="false">
      <c r="A1504" s="1" t="n">
        <v>0.2663415</v>
      </c>
      <c r="B1504" s="1" t="n">
        <v>3.046637</v>
      </c>
      <c r="C1504" s="1" t="n">
        <v>0.02441704</v>
      </c>
    </row>
    <row r="1505" customFormat="false" ht="13.5" hidden="false" customHeight="false" outlineLevel="0" collapsed="false">
      <c r="A1505" s="1" t="n">
        <v>0.2665859</v>
      </c>
      <c r="B1505" s="1" t="n">
        <v>3.036259</v>
      </c>
      <c r="C1505" s="1" t="n">
        <v>0.01037724</v>
      </c>
    </row>
    <row r="1506" customFormat="false" ht="13.5" hidden="false" customHeight="false" outlineLevel="0" collapsed="false">
      <c r="A1506" s="1" t="n">
        <v>0.2668302</v>
      </c>
      <c r="B1506" s="1" t="n">
        <v>3.036259</v>
      </c>
      <c r="C1506" s="1" t="n">
        <v>0.02441704</v>
      </c>
    </row>
    <row r="1507" customFormat="false" ht="13.5" hidden="false" customHeight="false" outlineLevel="0" collapsed="false">
      <c r="A1507" s="1" t="n">
        <v>0.2670746</v>
      </c>
      <c r="B1507" s="1" t="n">
        <v>3.022219</v>
      </c>
      <c r="C1507" s="1" t="n">
        <v>2.159688</v>
      </c>
    </row>
    <row r="1508" customFormat="false" ht="13.5" hidden="false" customHeight="false" outlineLevel="0" collapsed="false">
      <c r="A1508" s="1" t="n">
        <v>0.2673189</v>
      </c>
      <c r="B1508" s="1" t="n">
        <v>3.053962</v>
      </c>
      <c r="C1508" s="1" t="n">
        <v>2.202417</v>
      </c>
    </row>
    <row r="1509" customFormat="false" ht="13.5" hidden="false" customHeight="false" outlineLevel="0" collapsed="false">
      <c r="A1509" s="1" t="n">
        <v>0.2675633</v>
      </c>
      <c r="B1509" s="1" t="n">
        <v>3.022219</v>
      </c>
      <c r="C1509" s="1" t="n">
        <v>2.170675</v>
      </c>
    </row>
    <row r="1510" customFormat="false" ht="13.5" hidden="false" customHeight="false" outlineLevel="0" collapsed="false">
      <c r="A1510" s="1" t="n">
        <v>0.2678076</v>
      </c>
      <c r="B1510" s="1" t="n">
        <v>3.050299</v>
      </c>
      <c r="C1510" s="1" t="n">
        <v>2.188377</v>
      </c>
    </row>
    <row r="1511" customFormat="false" ht="13.5" hidden="false" customHeight="false" outlineLevel="0" collapsed="false">
      <c r="A1511" s="1" t="n">
        <v>0.268052</v>
      </c>
      <c r="B1511" s="1" t="n">
        <v>3.039922</v>
      </c>
      <c r="C1511" s="1" t="n">
        <v>2.198755</v>
      </c>
    </row>
    <row r="1512" customFormat="false" ht="13.5" hidden="false" customHeight="false" outlineLevel="0" collapsed="false">
      <c r="A1512" s="1" t="n">
        <v>0.2682963</v>
      </c>
      <c r="B1512" s="1" t="n">
        <v>3.036259</v>
      </c>
      <c r="C1512" s="1" t="n">
        <v>2.188377</v>
      </c>
    </row>
    <row r="1513" customFormat="false" ht="13.5" hidden="false" customHeight="false" outlineLevel="0" collapsed="false">
      <c r="A1513" s="1" t="n">
        <v>0.2685407</v>
      </c>
      <c r="B1513" s="1" t="n">
        <v>3.032597</v>
      </c>
      <c r="C1513" s="1" t="n">
        <v>2.198755</v>
      </c>
    </row>
    <row r="1514" customFormat="false" ht="13.5" hidden="false" customHeight="false" outlineLevel="0" collapsed="false">
      <c r="A1514" s="1" t="n">
        <v>0.268785</v>
      </c>
      <c r="B1514" s="1" t="n">
        <v>3.039922</v>
      </c>
      <c r="C1514" s="1" t="n">
        <v>2.188377</v>
      </c>
    </row>
    <row r="1515" customFormat="false" ht="13.5" hidden="false" customHeight="false" outlineLevel="0" collapsed="false">
      <c r="A1515" s="1" t="n">
        <v>0.2690294</v>
      </c>
      <c r="B1515" s="1" t="n">
        <v>3.039922</v>
      </c>
      <c r="C1515" s="1" t="n">
        <v>2.195703</v>
      </c>
    </row>
    <row r="1516" customFormat="false" ht="13.5" hidden="false" customHeight="false" outlineLevel="0" collapsed="false">
      <c r="A1516" s="1" t="n">
        <v>0.2692737</v>
      </c>
      <c r="B1516" s="1" t="n">
        <v>3.032597</v>
      </c>
      <c r="C1516" s="1" t="n">
        <v>2.188377</v>
      </c>
    </row>
    <row r="1517" customFormat="false" ht="13.5" hidden="false" customHeight="false" outlineLevel="0" collapsed="false">
      <c r="A1517" s="1" t="n">
        <v>0.2695181</v>
      </c>
      <c r="B1517" s="1" t="n">
        <v>3.032597</v>
      </c>
      <c r="C1517" s="1" t="n">
        <v>2.19204</v>
      </c>
    </row>
    <row r="1518" customFormat="false" ht="13.5" hidden="false" customHeight="false" outlineLevel="0" collapsed="false">
      <c r="A1518" s="1" t="n">
        <v>0.2697624</v>
      </c>
      <c r="B1518" s="1" t="n">
        <v>3.043584</v>
      </c>
      <c r="C1518" s="1" t="n">
        <v>2.195703</v>
      </c>
    </row>
    <row r="1519" customFormat="false" ht="13.5" hidden="false" customHeight="false" outlineLevel="0" collapsed="false">
      <c r="A1519" s="1" t="n">
        <v>0.2700068</v>
      </c>
      <c r="B1519" s="1" t="n">
        <v>3.014894</v>
      </c>
      <c r="C1519" s="1" t="n">
        <v>2.234159</v>
      </c>
    </row>
    <row r="1520" customFormat="false" ht="13.5" hidden="false" customHeight="false" outlineLevel="0" collapsed="false">
      <c r="A1520" s="1" t="n">
        <v>0.2702511</v>
      </c>
      <c r="B1520" s="1" t="n">
        <v>3.032597</v>
      </c>
      <c r="C1520" s="1" t="n">
        <v>2.127945</v>
      </c>
    </row>
    <row r="1521" customFormat="false" ht="13.5" hidden="false" customHeight="false" outlineLevel="0" collapsed="false">
      <c r="A1521" s="1" t="n">
        <v>0.2704955</v>
      </c>
      <c r="B1521" s="1" t="n">
        <v>3.039922</v>
      </c>
      <c r="C1521" s="1" t="n">
        <v>2.17739</v>
      </c>
    </row>
    <row r="1522" customFormat="false" ht="13.5" hidden="false" customHeight="false" outlineLevel="0" collapsed="false">
      <c r="A1522" s="1" t="n">
        <v>0.2707398</v>
      </c>
      <c r="B1522" s="1" t="n">
        <v>3.039922</v>
      </c>
      <c r="C1522" s="1" t="n">
        <v>2.188377</v>
      </c>
    </row>
    <row r="1523" customFormat="false" ht="13.5" hidden="false" customHeight="false" outlineLevel="0" collapsed="false">
      <c r="A1523" s="1" t="n">
        <v>0.2709842</v>
      </c>
      <c r="B1523" s="1" t="n">
        <v>3.025882</v>
      </c>
      <c r="C1523" s="1" t="n">
        <v>2.174338</v>
      </c>
    </row>
    <row r="1524" customFormat="false" ht="13.5" hidden="false" customHeight="false" outlineLevel="0" collapsed="false">
      <c r="A1524" s="1" t="n">
        <v>0.2712285</v>
      </c>
      <c r="B1524" s="1" t="n">
        <v>3.032597</v>
      </c>
      <c r="C1524" s="1" t="n">
        <v>2.17739</v>
      </c>
    </row>
    <row r="1525" customFormat="false" ht="13.5" hidden="false" customHeight="false" outlineLevel="0" collapsed="false">
      <c r="A1525" s="1" t="n">
        <v>0.2714728</v>
      </c>
      <c r="B1525" s="1" t="n">
        <v>3.043584</v>
      </c>
      <c r="C1525" s="1" t="n">
        <v>2.170675</v>
      </c>
    </row>
    <row r="1526" customFormat="false" ht="13.5" hidden="false" customHeight="false" outlineLevel="0" collapsed="false">
      <c r="A1526" s="1" t="n">
        <v>0.2717172</v>
      </c>
      <c r="B1526" s="1" t="n">
        <v>3.036259</v>
      </c>
      <c r="C1526" s="1" t="n">
        <v>2.198755</v>
      </c>
    </row>
    <row r="1527" customFormat="false" ht="13.5" hidden="false" customHeight="false" outlineLevel="0" collapsed="false">
      <c r="A1527" s="1" t="n">
        <v>0.2719615</v>
      </c>
      <c r="B1527" s="1" t="n">
        <v>3.036259</v>
      </c>
      <c r="C1527" s="1" t="n">
        <v>2.184715</v>
      </c>
    </row>
    <row r="1528" customFormat="false" ht="13.5" hidden="false" customHeight="false" outlineLevel="0" collapsed="false">
      <c r="A1528" s="1" t="n">
        <v>0.2722059</v>
      </c>
      <c r="B1528" s="1" t="n">
        <v>3.039922</v>
      </c>
      <c r="C1528" s="1" t="n">
        <v>2.17739</v>
      </c>
    </row>
    <row r="1529" customFormat="false" ht="13.5" hidden="false" customHeight="false" outlineLevel="0" collapsed="false">
      <c r="A1529" s="1" t="n">
        <v>0.2724502</v>
      </c>
      <c r="B1529" s="1" t="n">
        <v>3.043584</v>
      </c>
      <c r="C1529" s="1" t="n">
        <v>2.213405</v>
      </c>
    </row>
    <row r="1530" customFormat="false" ht="13.5" hidden="false" customHeight="false" outlineLevel="0" collapsed="false">
      <c r="A1530" s="1" t="n">
        <v>0.2726946</v>
      </c>
      <c r="B1530" s="1" t="n">
        <v>3.039922</v>
      </c>
      <c r="C1530" s="1" t="n">
        <v>2.17739</v>
      </c>
    </row>
    <row r="1531" customFormat="false" ht="13.5" hidden="false" customHeight="false" outlineLevel="0" collapsed="false">
      <c r="A1531" s="1" t="n">
        <v>0.2729389</v>
      </c>
      <c r="B1531" s="1" t="n">
        <v>3.061287</v>
      </c>
      <c r="C1531" s="1" t="n">
        <v>2.216457</v>
      </c>
    </row>
    <row r="1532" customFormat="false" ht="13.5" hidden="false" customHeight="false" outlineLevel="0" collapsed="false">
      <c r="A1532" s="1" t="n">
        <v>0.2731833</v>
      </c>
      <c r="B1532" s="1" t="n">
        <v>3.032597</v>
      </c>
      <c r="C1532" s="1" t="n">
        <v>2.198755</v>
      </c>
    </row>
    <row r="1533" customFormat="false" ht="13.5" hidden="false" customHeight="false" outlineLevel="0" collapsed="false">
      <c r="A1533" s="1" t="n">
        <v>0.2734276</v>
      </c>
      <c r="B1533" s="1" t="n">
        <v>3.082041</v>
      </c>
      <c r="C1533" s="1" t="n">
        <v>2.234159</v>
      </c>
    </row>
    <row r="1534" customFormat="false" ht="13.5" hidden="false" customHeight="false" outlineLevel="0" collapsed="false">
      <c r="A1534" s="1" t="n">
        <v>0.273672</v>
      </c>
      <c r="B1534" s="1" t="n">
        <v>3.039922</v>
      </c>
      <c r="C1534" s="1" t="n">
        <v>2.20608</v>
      </c>
    </row>
    <row r="1535" customFormat="false" ht="13.5" hidden="false" customHeight="false" outlineLevel="0" collapsed="false">
      <c r="A1535" s="1" t="n">
        <v>0.2739163</v>
      </c>
      <c r="B1535" s="1" t="n">
        <v>3.025882</v>
      </c>
      <c r="C1535" s="1" t="n">
        <v>2.078501</v>
      </c>
    </row>
    <row r="1536" customFormat="false" ht="13.5" hidden="false" customHeight="false" outlineLevel="0" collapsed="false">
      <c r="A1536" s="1" t="n">
        <v>0.2741607</v>
      </c>
      <c r="B1536" s="1" t="n">
        <v>3.032597</v>
      </c>
      <c r="C1536" s="1" t="n">
        <v>2.195703</v>
      </c>
    </row>
    <row r="1537" customFormat="false" ht="13.5" hidden="false" customHeight="false" outlineLevel="0" collapsed="false">
      <c r="A1537" s="1" t="n">
        <v>0.274405</v>
      </c>
      <c r="B1537" s="1" t="n">
        <v>3.036259</v>
      </c>
      <c r="C1537" s="1" t="n">
        <v>2.20608</v>
      </c>
    </row>
    <row r="1538" customFormat="false" ht="13.5" hidden="false" customHeight="false" outlineLevel="0" collapsed="false">
      <c r="A1538" s="1" t="n">
        <v>0.2746494</v>
      </c>
      <c r="B1538" s="1" t="n">
        <v>3.025882</v>
      </c>
      <c r="C1538" s="1" t="n">
        <v>2.188377</v>
      </c>
    </row>
    <row r="1539" customFormat="false" ht="13.5" hidden="false" customHeight="false" outlineLevel="0" collapsed="false">
      <c r="A1539" s="1" t="n">
        <v>0.2748937</v>
      </c>
      <c r="B1539" s="1" t="n">
        <v>3.046637</v>
      </c>
      <c r="C1539" s="1" t="n">
        <v>0.0140398</v>
      </c>
    </row>
    <row r="1540" customFormat="false" ht="13.5" hidden="false" customHeight="false" outlineLevel="0" collapsed="false">
      <c r="A1540" s="1" t="n">
        <v>0.2751381</v>
      </c>
      <c r="B1540" s="1" t="n">
        <v>3.036259</v>
      </c>
      <c r="C1540" s="1" t="n">
        <v>0.0140398</v>
      </c>
    </row>
    <row r="1541" customFormat="false" ht="13.5" hidden="false" customHeight="false" outlineLevel="0" collapsed="false">
      <c r="A1541" s="1" t="n">
        <v>0.2753824</v>
      </c>
      <c r="B1541" s="1" t="n">
        <v>3.039922</v>
      </c>
      <c r="C1541" s="1" t="n">
        <v>0.0140398</v>
      </c>
    </row>
    <row r="1542" customFormat="false" ht="13.5" hidden="false" customHeight="false" outlineLevel="0" collapsed="false">
      <c r="A1542" s="1" t="n">
        <v>0.2756268</v>
      </c>
      <c r="B1542" s="1" t="n">
        <v>3.036259</v>
      </c>
      <c r="C1542" s="1" t="n">
        <v>0.01037724</v>
      </c>
    </row>
    <row r="1543" customFormat="false" ht="13.5" hidden="false" customHeight="false" outlineLevel="0" collapsed="false">
      <c r="A1543" s="1" t="n">
        <v>0.2758711</v>
      </c>
      <c r="B1543" s="1" t="n">
        <v>3.050299</v>
      </c>
      <c r="C1543" s="1" t="n">
        <v>0.0140398</v>
      </c>
    </row>
    <row r="1544" customFormat="false" ht="13.5" hidden="false" customHeight="false" outlineLevel="0" collapsed="false">
      <c r="A1544" s="1" t="n">
        <v>0.2761155</v>
      </c>
      <c r="B1544" s="1" t="n">
        <v>3.025882</v>
      </c>
      <c r="C1544" s="1" t="n">
        <v>0.01770236</v>
      </c>
    </row>
    <row r="1545" customFormat="false" ht="13.5" hidden="false" customHeight="false" outlineLevel="0" collapsed="false">
      <c r="A1545" s="1" t="n">
        <v>0.2763598</v>
      </c>
      <c r="B1545" s="1" t="n">
        <v>3.022219</v>
      </c>
      <c r="C1545" s="1" t="n">
        <v>0.05982175</v>
      </c>
    </row>
    <row r="1546" customFormat="false" ht="13.5" hidden="false" customHeight="false" outlineLevel="0" collapsed="false">
      <c r="A1546" s="1" t="n">
        <v>0.2766042</v>
      </c>
      <c r="B1546" s="1" t="n">
        <v>3.046637</v>
      </c>
      <c r="C1546" s="1" t="n">
        <v>2.181052</v>
      </c>
    </row>
    <row r="1547" customFormat="false" ht="13.5" hidden="false" customHeight="false" outlineLevel="0" collapsed="false">
      <c r="A1547" s="1" t="n">
        <v>0.2768485</v>
      </c>
      <c r="B1547" s="1" t="n">
        <v>3.025882</v>
      </c>
      <c r="C1547" s="1" t="n">
        <v>2.16335</v>
      </c>
    </row>
    <row r="1548" customFormat="false" ht="13.5" hidden="false" customHeight="false" outlineLevel="0" collapsed="false">
      <c r="A1548" s="1" t="n">
        <v>0.2770929</v>
      </c>
      <c r="B1548" s="1" t="n">
        <v>3.036259</v>
      </c>
      <c r="C1548" s="1" t="n">
        <v>2.17739</v>
      </c>
    </row>
    <row r="1549" customFormat="false" ht="13.5" hidden="false" customHeight="false" outlineLevel="0" collapsed="false">
      <c r="A1549" s="1" t="n">
        <v>0.2773372</v>
      </c>
      <c r="B1549" s="1" t="n">
        <v>3.032597</v>
      </c>
      <c r="C1549" s="1" t="n">
        <v>2.202417</v>
      </c>
    </row>
    <row r="1550" customFormat="false" ht="13.5" hidden="false" customHeight="false" outlineLevel="0" collapsed="false">
      <c r="A1550" s="1" t="n">
        <v>0.2775816</v>
      </c>
      <c r="B1550" s="1" t="n">
        <v>3.043584</v>
      </c>
      <c r="C1550" s="1" t="n">
        <v>2.19204</v>
      </c>
    </row>
    <row r="1551" customFormat="false" ht="13.5" hidden="false" customHeight="false" outlineLevel="0" collapsed="false">
      <c r="A1551" s="1" t="n">
        <v>0.2778259</v>
      </c>
      <c r="B1551" s="1" t="n">
        <v>3.039922</v>
      </c>
      <c r="C1551" s="1" t="n">
        <v>2.170675</v>
      </c>
    </row>
    <row r="1552" customFormat="false" ht="13.5" hidden="false" customHeight="false" outlineLevel="0" collapsed="false">
      <c r="A1552" s="1" t="n">
        <v>0.2780703</v>
      </c>
      <c r="B1552" s="1" t="n">
        <v>3.036259</v>
      </c>
      <c r="C1552" s="1" t="n">
        <v>2.198755</v>
      </c>
    </row>
    <row r="1553" customFormat="false" ht="13.5" hidden="false" customHeight="false" outlineLevel="0" collapsed="false">
      <c r="A1553" s="1" t="n">
        <v>0.2783146</v>
      </c>
      <c r="B1553" s="1" t="n">
        <v>3.039922</v>
      </c>
      <c r="C1553" s="1" t="n">
        <v>2.170675</v>
      </c>
    </row>
    <row r="1554" customFormat="false" ht="13.5" hidden="false" customHeight="false" outlineLevel="0" collapsed="false">
      <c r="A1554" s="1" t="n">
        <v>0.278559</v>
      </c>
      <c r="B1554" s="1" t="n">
        <v>3.036259</v>
      </c>
      <c r="C1554" s="1" t="n">
        <v>2.184715</v>
      </c>
    </row>
    <row r="1555" customFormat="false" ht="13.5" hidden="false" customHeight="false" outlineLevel="0" collapsed="false">
      <c r="A1555" s="1" t="n">
        <v>0.2788033</v>
      </c>
      <c r="B1555" s="1" t="n">
        <v>3.032597</v>
      </c>
      <c r="C1555" s="1" t="n">
        <v>2.202417</v>
      </c>
    </row>
    <row r="1556" customFormat="false" ht="13.5" hidden="false" customHeight="false" outlineLevel="0" collapsed="false">
      <c r="A1556" s="1" t="n">
        <v>0.2790477</v>
      </c>
      <c r="B1556" s="1" t="n">
        <v>3.036259</v>
      </c>
      <c r="C1556" s="1" t="n">
        <v>2.19204</v>
      </c>
    </row>
    <row r="1557" customFormat="false" ht="13.5" hidden="false" customHeight="false" outlineLevel="0" collapsed="false">
      <c r="A1557" s="1" t="n">
        <v>0.279292</v>
      </c>
      <c r="B1557" s="1" t="n">
        <v>3.032597</v>
      </c>
      <c r="C1557" s="1" t="n">
        <v>2.184715</v>
      </c>
    </row>
    <row r="1558" customFormat="false" ht="13.5" hidden="false" customHeight="false" outlineLevel="0" collapsed="false">
      <c r="A1558" s="1" t="n">
        <v>0.2795364</v>
      </c>
      <c r="B1558" s="1" t="n">
        <v>3.032597</v>
      </c>
      <c r="C1558" s="1" t="n">
        <v>2.195703</v>
      </c>
    </row>
    <row r="1559" customFormat="false" ht="13.5" hidden="false" customHeight="false" outlineLevel="0" collapsed="false">
      <c r="A1559" s="1" t="n">
        <v>0.2797807</v>
      </c>
      <c r="B1559" s="1" t="n">
        <v>3.053962</v>
      </c>
      <c r="C1559" s="1" t="n">
        <v>2.17739</v>
      </c>
    </row>
    <row r="1560" customFormat="false" ht="13.5" hidden="false" customHeight="false" outlineLevel="0" collapsed="false">
      <c r="A1560" s="1" t="n">
        <v>0.2800251</v>
      </c>
      <c r="B1560" s="1" t="n">
        <v>3.036259</v>
      </c>
      <c r="C1560" s="1" t="n">
        <v>2.19204</v>
      </c>
    </row>
    <row r="1561" customFormat="false" ht="13.5" hidden="false" customHeight="false" outlineLevel="0" collapsed="false">
      <c r="A1561" s="1" t="n">
        <v>0.2802694</v>
      </c>
      <c r="B1561" s="1" t="n">
        <v>3.036259</v>
      </c>
      <c r="C1561" s="1" t="n">
        <v>2.188377</v>
      </c>
    </row>
    <row r="1562" customFormat="false" ht="13.5" hidden="false" customHeight="false" outlineLevel="0" collapsed="false">
      <c r="A1562" s="1" t="n">
        <v>0.2805138</v>
      </c>
      <c r="B1562" s="1" t="n">
        <v>3.046637</v>
      </c>
      <c r="C1562" s="1" t="n">
        <v>2.181052</v>
      </c>
    </row>
    <row r="1563" customFormat="false" ht="13.5" hidden="false" customHeight="false" outlineLevel="0" collapsed="false">
      <c r="A1563" s="1" t="n">
        <v>0.2807581</v>
      </c>
      <c r="B1563" s="1" t="n">
        <v>3.039922</v>
      </c>
      <c r="C1563" s="1" t="n">
        <v>2.181052</v>
      </c>
    </row>
    <row r="1564" customFormat="false" ht="13.5" hidden="false" customHeight="false" outlineLevel="0" collapsed="false">
      <c r="A1564" s="1" t="n">
        <v>0.2810025</v>
      </c>
      <c r="B1564" s="1" t="n">
        <v>3.043584</v>
      </c>
      <c r="C1564" s="1" t="n">
        <v>2.188377</v>
      </c>
    </row>
    <row r="1565" customFormat="false" ht="13.5" hidden="false" customHeight="false" outlineLevel="0" collapsed="false">
      <c r="A1565" s="1" t="n">
        <v>0.2812468</v>
      </c>
      <c r="B1565" s="1" t="n">
        <v>3.057624</v>
      </c>
      <c r="C1565" s="1" t="n">
        <v>2.198755</v>
      </c>
    </row>
    <row r="1566" customFormat="false" ht="13.5" hidden="false" customHeight="false" outlineLevel="0" collapsed="false">
      <c r="A1566" s="1" t="n">
        <v>0.2814912</v>
      </c>
      <c r="B1566" s="1" t="n">
        <v>3.039922</v>
      </c>
      <c r="C1566" s="1" t="n">
        <v>2.170675</v>
      </c>
    </row>
    <row r="1567" customFormat="false" ht="13.5" hidden="false" customHeight="false" outlineLevel="0" collapsed="false">
      <c r="A1567" s="1" t="n">
        <v>0.2817355</v>
      </c>
      <c r="B1567" s="1" t="n">
        <v>3.014894</v>
      </c>
      <c r="C1567" s="1" t="n">
        <v>2.13527</v>
      </c>
    </row>
    <row r="1568" customFormat="false" ht="13.5" hidden="false" customHeight="false" outlineLevel="0" collapsed="false">
      <c r="A1568" s="1" t="n">
        <v>0.2819799</v>
      </c>
      <c r="B1568" s="1" t="n">
        <v>3.036259</v>
      </c>
      <c r="C1568" s="1" t="n">
        <v>2.17739</v>
      </c>
    </row>
    <row r="1569" customFormat="false" ht="13.5" hidden="false" customHeight="false" outlineLevel="0" collapsed="false">
      <c r="A1569" s="1" t="n">
        <v>0.2822242</v>
      </c>
      <c r="B1569" s="1" t="n">
        <v>3.025882</v>
      </c>
      <c r="C1569" s="1" t="n">
        <v>2.174338</v>
      </c>
    </row>
    <row r="1570" customFormat="false" ht="13.5" hidden="false" customHeight="false" outlineLevel="0" collapsed="false">
      <c r="A1570" s="1" t="n">
        <v>0.2824686</v>
      </c>
      <c r="B1570" s="1" t="n">
        <v>3.039922</v>
      </c>
      <c r="C1570" s="1" t="n">
        <v>2.17739</v>
      </c>
    </row>
    <row r="1571" customFormat="false" ht="13.5" hidden="false" customHeight="false" outlineLevel="0" collapsed="false">
      <c r="A1571" s="1" t="n">
        <v>0.282713</v>
      </c>
      <c r="B1571" s="1" t="n">
        <v>3.025882</v>
      </c>
      <c r="C1571" s="1" t="n">
        <v>2.184715</v>
      </c>
    </row>
    <row r="1572" customFormat="false" ht="13.5" hidden="false" customHeight="false" outlineLevel="0" collapsed="false">
      <c r="A1572" s="1" t="n">
        <v>0.2829573</v>
      </c>
      <c r="B1572" s="1" t="n">
        <v>3.025882</v>
      </c>
      <c r="C1572" s="1" t="n">
        <v>2.202417</v>
      </c>
    </row>
    <row r="1573" customFormat="false" ht="13.5" hidden="false" customHeight="false" outlineLevel="0" collapsed="false">
      <c r="A1573" s="1" t="n">
        <v>0.2832017</v>
      </c>
      <c r="B1573" s="1" t="n">
        <v>3.036259</v>
      </c>
      <c r="C1573" s="1" t="n">
        <v>2.19204</v>
      </c>
    </row>
    <row r="1574" customFormat="false" ht="13.5" hidden="false" customHeight="false" outlineLevel="0" collapsed="false">
      <c r="A1574" s="1" t="n">
        <v>0.283446</v>
      </c>
      <c r="B1574" s="1" t="n">
        <v>3.039922</v>
      </c>
      <c r="C1574" s="1" t="n">
        <v>2.170675</v>
      </c>
    </row>
    <row r="1575" customFormat="false" ht="13.5" hidden="false" customHeight="false" outlineLevel="0" collapsed="false">
      <c r="A1575" s="1" t="n">
        <v>0.2836904</v>
      </c>
      <c r="B1575" s="1" t="n">
        <v>3.036259</v>
      </c>
      <c r="C1575" s="1" t="n">
        <v>2.198755</v>
      </c>
    </row>
    <row r="1576" customFormat="false" ht="13.5" hidden="false" customHeight="false" outlineLevel="0" collapsed="false">
      <c r="A1576" s="1" t="n">
        <v>0.2839347</v>
      </c>
      <c r="B1576" s="1" t="n">
        <v>2.993529</v>
      </c>
      <c r="C1576" s="1" t="n">
        <v>2.131608</v>
      </c>
    </row>
    <row r="1577" customFormat="false" ht="13.5" hidden="false" customHeight="false" outlineLevel="0" collapsed="false">
      <c r="A1577" s="1" t="n">
        <v>0.2841791</v>
      </c>
      <c r="B1577" s="1" t="n">
        <v>3.046637</v>
      </c>
      <c r="C1577" s="1" t="n">
        <v>2.195703</v>
      </c>
    </row>
    <row r="1578" customFormat="false" ht="13.5" hidden="false" customHeight="false" outlineLevel="0" collapsed="false">
      <c r="A1578" s="1" t="n">
        <v>0.2844234</v>
      </c>
      <c r="B1578" s="1" t="n">
        <v>3.025882</v>
      </c>
      <c r="C1578" s="1" t="n">
        <v>2.195703</v>
      </c>
    </row>
    <row r="1579" customFormat="false" ht="13.5" hidden="false" customHeight="false" outlineLevel="0" collapsed="false">
      <c r="A1579" s="1" t="n">
        <v>0.2846678</v>
      </c>
      <c r="B1579" s="1" t="n">
        <v>3.032597</v>
      </c>
      <c r="C1579" s="1" t="n">
        <v>2.195703</v>
      </c>
    </row>
    <row r="1580" customFormat="false" ht="13.5" hidden="false" customHeight="false" outlineLevel="0" collapsed="false">
      <c r="A1580" s="1" t="n">
        <v>0.2849121</v>
      </c>
      <c r="B1580" s="1" t="n">
        <v>3.028934</v>
      </c>
      <c r="C1580" s="1" t="n">
        <v>2.195703</v>
      </c>
    </row>
    <row r="1581" customFormat="false" ht="13.5" hidden="false" customHeight="false" outlineLevel="0" collapsed="false">
      <c r="A1581" s="1" t="n">
        <v>0.2851565</v>
      </c>
      <c r="B1581" s="1" t="n">
        <v>3.028934</v>
      </c>
      <c r="C1581" s="1" t="n">
        <v>2.19204</v>
      </c>
    </row>
    <row r="1582" customFormat="false" ht="13.5" hidden="false" customHeight="false" outlineLevel="0" collapsed="false">
      <c r="A1582" s="1" t="n">
        <v>0.2854008</v>
      </c>
      <c r="B1582" s="1" t="n">
        <v>3.032597</v>
      </c>
      <c r="C1582" s="1" t="n">
        <v>-0.02502747</v>
      </c>
    </row>
    <row r="1583" customFormat="false" ht="13.5" hidden="false" customHeight="false" outlineLevel="0" collapsed="false">
      <c r="A1583" s="1" t="n">
        <v>0.2856452</v>
      </c>
      <c r="B1583" s="1" t="n">
        <v>3.028934</v>
      </c>
      <c r="C1583" s="1" t="n">
        <v>0.00671469</v>
      </c>
    </row>
    <row r="1584" customFormat="false" ht="13.5" hidden="false" customHeight="false" outlineLevel="0" collapsed="false">
      <c r="A1584" s="1" t="n">
        <v>0.2858895</v>
      </c>
      <c r="B1584" s="1" t="n">
        <v>3.036259</v>
      </c>
      <c r="C1584" s="1" t="n">
        <v>0.01037724</v>
      </c>
    </row>
    <row r="1585" customFormat="false" ht="13.5" hidden="false" customHeight="false" outlineLevel="0" collapsed="false">
      <c r="A1585" s="1" t="n">
        <v>0.2861339</v>
      </c>
      <c r="B1585" s="1" t="n">
        <v>3.032597</v>
      </c>
      <c r="C1585" s="1" t="n">
        <v>0.00305213</v>
      </c>
    </row>
    <row r="1586" customFormat="false" ht="13.5" hidden="false" customHeight="false" outlineLevel="0" collapsed="false">
      <c r="A1586" s="1" t="n">
        <v>0.2863782</v>
      </c>
      <c r="B1586" s="1" t="n">
        <v>3.043584</v>
      </c>
      <c r="C1586" s="1" t="n">
        <v>0.0140398</v>
      </c>
    </row>
    <row r="1587" customFormat="false" ht="13.5" hidden="false" customHeight="false" outlineLevel="0" collapsed="false">
      <c r="A1587" s="1" t="n">
        <v>0.2866226</v>
      </c>
      <c r="B1587" s="1" t="n">
        <v>3.032597</v>
      </c>
      <c r="C1587" s="1" t="n">
        <v>0.01037724</v>
      </c>
    </row>
    <row r="1588" customFormat="false" ht="13.5" hidden="false" customHeight="false" outlineLevel="0" collapsed="false">
      <c r="A1588" s="1" t="n">
        <v>0.2868669</v>
      </c>
      <c r="B1588" s="1" t="n">
        <v>3.032597</v>
      </c>
      <c r="C1588" s="1" t="n">
        <v>0.01770236</v>
      </c>
    </row>
    <row r="1589" customFormat="false" ht="13.5" hidden="false" customHeight="false" outlineLevel="0" collapsed="false">
      <c r="A1589" s="1" t="n">
        <v>0.2871113</v>
      </c>
      <c r="B1589" s="1" t="n">
        <v>3.032597</v>
      </c>
      <c r="C1589" s="1" t="n">
        <v>2.181052</v>
      </c>
    </row>
    <row r="1590" customFormat="false" ht="13.5" hidden="false" customHeight="false" outlineLevel="0" collapsed="false">
      <c r="A1590" s="1" t="n">
        <v>0.2873556</v>
      </c>
      <c r="B1590" s="1" t="n">
        <v>3.039922</v>
      </c>
      <c r="C1590" s="1" t="n">
        <v>2.17739</v>
      </c>
    </row>
    <row r="1591" customFormat="false" ht="13.5" hidden="false" customHeight="false" outlineLevel="0" collapsed="false">
      <c r="A1591" s="1" t="n">
        <v>0.2876</v>
      </c>
      <c r="B1591" s="1" t="n">
        <v>2.997192</v>
      </c>
      <c r="C1591" s="1" t="n">
        <v>2.131608</v>
      </c>
    </row>
    <row r="1592" customFormat="false" ht="13.5" hidden="false" customHeight="false" outlineLevel="0" collapsed="false">
      <c r="A1592" s="1" t="n">
        <v>0.2878443</v>
      </c>
      <c r="B1592" s="1" t="n">
        <v>3.028934</v>
      </c>
      <c r="C1592" s="1" t="n">
        <v>2.174338</v>
      </c>
    </row>
    <row r="1593" customFormat="false" ht="13.5" hidden="false" customHeight="false" outlineLevel="0" collapsed="false">
      <c r="A1593" s="1" t="n">
        <v>0.2880887</v>
      </c>
      <c r="B1593" s="1" t="n">
        <v>3.018557</v>
      </c>
      <c r="C1593" s="1" t="n">
        <v>2.131608</v>
      </c>
    </row>
    <row r="1594" customFormat="false" ht="13.5" hidden="false" customHeight="false" outlineLevel="0" collapsed="false">
      <c r="A1594" s="1" t="n">
        <v>0.288333</v>
      </c>
      <c r="B1594" s="1" t="n">
        <v>3.039922</v>
      </c>
      <c r="C1594" s="1" t="n">
        <v>2.17739</v>
      </c>
    </row>
    <row r="1595" customFormat="false" ht="13.5" hidden="false" customHeight="false" outlineLevel="0" collapsed="false">
      <c r="A1595" s="1" t="n">
        <v>0.2885774</v>
      </c>
      <c r="B1595" s="1" t="n">
        <v>3.028934</v>
      </c>
      <c r="C1595" s="1" t="n">
        <v>2.202417</v>
      </c>
    </row>
    <row r="1596" customFormat="false" ht="13.5" hidden="false" customHeight="false" outlineLevel="0" collapsed="false">
      <c r="A1596" s="1" t="n">
        <v>0.2888217</v>
      </c>
      <c r="B1596" s="1" t="n">
        <v>3.028934</v>
      </c>
      <c r="C1596" s="1" t="n">
        <v>2.188377</v>
      </c>
    </row>
    <row r="1597" customFormat="false" ht="13.5" hidden="false" customHeight="false" outlineLevel="0" collapsed="false">
      <c r="A1597" s="1" t="n">
        <v>0.2890661</v>
      </c>
      <c r="B1597" s="1" t="n">
        <v>3.028934</v>
      </c>
      <c r="C1597" s="1" t="n">
        <v>2.159688</v>
      </c>
    </row>
    <row r="1598" customFormat="false" ht="13.5" hidden="false" customHeight="false" outlineLevel="0" collapsed="false">
      <c r="A1598" s="1" t="n">
        <v>0.2893104</v>
      </c>
      <c r="B1598" s="1" t="n">
        <v>3.025882</v>
      </c>
      <c r="C1598" s="1" t="n">
        <v>2.202417</v>
      </c>
    </row>
    <row r="1599" customFormat="false" ht="13.5" hidden="false" customHeight="false" outlineLevel="0" collapsed="false">
      <c r="A1599" s="1" t="n">
        <v>0.2895548</v>
      </c>
      <c r="B1599" s="1" t="n">
        <v>3.028934</v>
      </c>
      <c r="C1599" s="1" t="n">
        <v>2.174338</v>
      </c>
    </row>
    <row r="1600" customFormat="false" ht="13.5" hidden="false" customHeight="false" outlineLevel="0" collapsed="false">
      <c r="A1600" s="1" t="n">
        <v>0.2897991</v>
      </c>
      <c r="B1600" s="1" t="n">
        <v>3.028934</v>
      </c>
      <c r="C1600" s="1" t="n">
        <v>2.198755</v>
      </c>
    </row>
    <row r="1601" customFormat="false" ht="13.5" hidden="false" customHeight="false" outlineLevel="0" collapsed="false">
      <c r="A1601" s="1" t="n">
        <v>0.2900435</v>
      </c>
      <c r="B1601" s="1" t="n">
        <v>2.993529</v>
      </c>
      <c r="C1601" s="1" t="n">
        <v>2.145648</v>
      </c>
    </row>
    <row r="1602" customFormat="false" ht="13.5" hidden="false" customHeight="false" outlineLevel="0" collapsed="false">
      <c r="A1602" s="1" t="n">
        <v>0.2902878</v>
      </c>
      <c r="B1602" s="1" t="n">
        <v>3.036259</v>
      </c>
      <c r="C1602" s="1" t="n">
        <v>2.195703</v>
      </c>
    </row>
    <row r="1603" customFormat="false" ht="13.5" hidden="false" customHeight="false" outlineLevel="0" collapsed="false">
      <c r="A1603" s="1" t="n">
        <v>0.2905321</v>
      </c>
      <c r="B1603" s="1" t="n">
        <v>3.043584</v>
      </c>
      <c r="C1603" s="1" t="n">
        <v>2.195703</v>
      </c>
    </row>
    <row r="1604" customFormat="false" ht="13.5" hidden="false" customHeight="false" outlineLevel="0" collapsed="false">
      <c r="A1604" s="1" t="n">
        <v>0.2907765</v>
      </c>
      <c r="B1604" s="1" t="n">
        <v>3.025882</v>
      </c>
      <c r="C1604" s="1" t="n">
        <v>2.198755</v>
      </c>
    </row>
    <row r="1605" customFormat="false" ht="13.5" hidden="false" customHeight="false" outlineLevel="0" collapsed="false">
      <c r="A1605" s="1" t="n">
        <v>0.2910208</v>
      </c>
      <c r="B1605" s="1" t="n">
        <v>3.039922</v>
      </c>
      <c r="C1605" s="1" t="n">
        <v>2.184715</v>
      </c>
    </row>
    <row r="1606" customFormat="false" ht="13.5" hidden="false" customHeight="false" outlineLevel="0" collapsed="false">
      <c r="A1606" s="1" t="n">
        <v>0.2912652</v>
      </c>
      <c r="B1606" s="1" t="n">
        <v>3.046637</v>
      </c>
      <c r="C1606" s="1" t="n">
        <v>2.19204</v>
      </c>
    </row>
    <row r="1607" customFormat="false" ht="13.5" hidden="false" customHeight="false" outlineLevel="0" collapsed="false">
      <c r="A1607" s="1" t="n">
        <v>0.2915095</v>
      </c>
      <c r="B1607" s="1" t="n">
        <v>3.036259</v>
      </c>
      <c r="C1607" s="1" t="n">
        <v>2.181052</v>
      </c>
    </row>
    <row r="1608" customFormat="false" ht="13.5" hidden="false" customHeight="false" outlineLevel="0" collapsed="false">
      <c r="A1608" s="1" t="n">
        <v>0.2917539</v>
      </c>
      <c r="B1608" s="1" t="n">
        <v>3.022219</v>
      </c>
      <c r="C1608" s="1" t="n">
        <v>2.181052</v>
      </c>
    </row>
    <row r="1609" customFormat="false" ht="13.5" hidden="false" customHeight="false" outlineLevel="0" collapsed="false">
      <c r="A1609" s="1" t="n">
        <v>0.2919982</v>
      </c>
      <c r="B1609" s="1" t="n">
        <v>3.043584</v>
      </c>
      <c r="C1609" s="1" t="n">
        <v>2.19204</v>
      </c>
    </row>
    <row r="1610" customFormat="false" ht="13.5" hidden="false" customHeight="false" outlineLevel="0" collapsed="false">
      <c r="A1610" s="1" t="n">
        <v>0.2922426</v>
      </c>
      <c r="B1610" s="1" t="n">
        <v>3.028934</v>
      </c>
      <c r="C1610" s="1" t="n">
        <v>2.184715</v>
      </c>
    </row>
    <row r="1611" customFormat="false" ht="13.5" hidden="false" customHeight="false" outlineLevel="0" collapsed="false">
      <c r="A1611" s="1" t="n">
        <v>0.2924869</v>
      </c>
      <c r="B1611" s="1" t="n">
        <v>3.032597</v>
      </c>
      <c r="C1611" s="1" t="n">
        <v>2.195703</v>
      </c>
    </row>
    <row r="1612" customFormat="false" ht="13.5" hidden="false" customHeight="false" outlineLevel="0" collapsed="false">
      <c r="A1612" s="1" t="n">
        <v>0.2927313</v>
      </c>
      <c r="B1612" s="1" t="n">
        <v>3.039922</v>
      </c>
      <c r="C1612" s="1" t="n">
        <v>2.195703</v>
      </c>
    </row>
    <row r="1613" customFormat="false" ht="13.5" hidden="false" customHeight="false" outlineLevel="0" collapsed="false">
      <c r="A1613" s="1" t="n">
        <v>0.2929756</v>
      </c>
      <c r="B1613" s="1" t="n">
        <v>3.032597</v>
      </c>
      <c r="C1613" s="1" t="n">
        <v>2.181052</v>
      </c>
    </row>
    <row r="1614" customFormat="false" ht="13.5" hidden="false" customHeight="false" outlineLevel="0" collapsed="false">
      <c r="A1614" s="1" t="n">
        <v>0.29322</v>
      </c>
      <c r="B1614" s="1" t="n">
        <v>3.028934</v>
      </c>
      <c r="C1614" s="1" t="n">
        <v>2.184715</v>
      </c>
    </row>
    <row r="1615" customFormat="false" ht="13.5" hidden="false" customHeight="false" outlineLevel="0" collapsed="false">
      <c r="A1615" s="1" t="n">
        <v>0.2934643</v>
      </c>
      <c r="B1615" s="1" t="n">
        <v>3.025882</v>
      </c>
      <c r="C1615" s="1" t="n">
        <v>2.181052</v>
      </c>
    </row>
    <row r="1616" customFormat="false" ht="13.5" hidden="false" customHeight="false" outlineLevel="0" collapsed="false">
      <c r="A1616" s="1" t="n">
        <v>0.2937087</v>
      </c>
      <c r="B1616" s="1" t="n">
        <v>3.036259</v>
      </c>
      <c r="C1616" s="1" t="n">
        <v>2.17739</v>
      </c>
    </row>
    <row r="1617" customFormat="false" ht="13.5" hidden="false" customHeight="false" outlineLevel="0" collapsed="false">
      <c r="A1617" s="1" t="n">
        <v>0.293953</v>
      </c>
      <c r="B1617" s="1" t="n">
        <v>3.032597</v>
      </c>
      <c r="C1617" s="1" t="n">
        <v>2.198755</v>
      </c>
    </row>
    <row r="1618" customFormat="false" ht="13.5" hidden="false" customHeight="false" outlineLevel="0" collapsed="false">
      <c r="A1618" s="1" t="n">
        <v>0.2941974</v>
      </c>
      <c r="B1618" s="1" t="n">
        <v>3.036259</v>
      </c>
      <c r="C1618" s="1" t="n">
        <v>2.184715</v>
      </c>
    </row>
    <row r="1619" customFormat="false" ht="13.5" hidden="false" customHeight="false" outlineLevel="0" collapsed="false">
      <c r="A1619" s="1" t="n">
        <v>0.2944417</v>
      </c>
      <c r="B1619" s="1" t="n">
        <v>3.00818</v>
      </c>
      <c r="C1619" s="1" t="n">
        <v>2.195703</v>
      </c>
    </row>
    <row r="1620" customFormat="false" ht="13.5" hidden="false" customHeight="false" outlineLevel="0" collapsed="false">
      <c r="A1620" s="1" t="n">
        <v>0.2946861</v>
      </c>
      <c r="B1620" s="1" t="n">
        <v>3.032597</v>
      </c>
      <c r="C1620" s="1" t="n">
        <v>2.17739</v>
      </c>
    </row>
    <row r="1621" customFormat="false" ht="13.5" hidden="false" customHeight="false" outlineLevel="0" collapsed="false">
      <c r="A1621" s="1" t="n">
        <v>0.2949304</v>
      </c>
      <c r="B1621" s="1" t="n">
        <v>3.032597</v>
      </c>
      <c r="C1621" s="1" t="n">
        <v>0.02075449</v>
      </c>
    </row>
    <row r="1622" customFormat="false" ht="13.5" hidden="false" customHeight="false" outlineLevel="0" collapsed="false">
      <c r="A1622" s="1" t="n">
        <v>0.2951748</v>
      </c>
      <c r="B1622" s="1" t="n">
        <v>3.032597</v>
      </c>
      <c r="C1622" s="1" t="n">
        <v>0.0140398</v>
      </c>
    </row>
    <row r="1623" customFormat="false" ht="13.5" hidden="false" customHeight="false" outlineLevel="0" collapsed="false">
      <c r="A1623" s="1" t="n">
        <v>0.2954191</v>
      </c>
      <c r="B1623" s="1" t="n">
        <v>3.036259</v>
      </c>
      <c r="C1623" s="1" t="n">
        <v>0.02441704</v>
      </c>
    </row>
    <row r="1624" customFormat="false" ht="13.5" hidden="false" customHeight="false" outlineLevel="0" collapsed="false">
      <c r="A1624" s="1" t="n">
        <v>0.2956635</v>
      </c>
      <c r="B1624" s="1" t="n">
        <v>3.028934</v>
      </c>
      <c r="C1624" s="1" t="n">
        <v>0.02075449</v>
      </c>
    </row>
    <row r="1625" customFormat="false" ht="13.5" hidden="false" customHeight="false" outlineLevel="0" collapsed="false">
      <c r="A1625" s="1" t="n">
        <v>0.2959078</v>
      </c>
      <c r="B1625" s="1" t="n">
        <v>3.004517</v>
      </c>
      <c r="C1625" s="1" t="n">
        <v>0.06714687</v>
      </c>
    </row>
    <row r="1626" customFormat="false" ht="13.5" hidden="false" customHeight="false" outlineLevel="0" collapsed="false">
      <c r="A1626" s="1" t="n">
        <v>0.2961522</v>
      </c>
      <c r="B1626" s="1" t="n">
        <v>3.028934</v>
      </c>
      <c r="C1626" s="1" t="n">
        <v>0.0140398</v>
      </c>
    </row>
    <row r="1627" customFormat="false" ht="13.5" hidden="false" customHeight="false" outlineLevel="0" collapsed="false">
      <c r="A1627" s="1" t="n">
        <v>0.2963965</v>
      </c>
      <c r="B1627" s="1" t="n">
        <v>3.022219</v>
      </c>
      <c r="C1627" s="1" t="n">
        <v>-0.02502747</v>
      </c>
    </row>
    <row r="1628" customFormat="false" ht="13.5" hidden="false" customHeight="false" outlineLevel="0" collapsed="false">
      <c r="A1628" s="1" t="n">
        <v>0.2966409</v>
      </c>
      <c r="B1628" s="1" t="n">
        <v>3.022219</v>
      </c>
      <c r="C1628" s="1" t="n">
        <v>0.0140398</v>
      </c>
    </row>
    <row r="1629" customFormat="false" ht="13.5" hidden="false" customHeight="false" outlineLevel="0" collapsed="false">
      <c r="A1629" s="1" t="n">
        <v>0.2968852</v>
      </c>
      <c r="B1629" s="1" t="n">
        <v>3.036259</v>
      </c>
      <c r="C1629" s="1" t="n">
        <v>2.195703</v>
      </c>
    </row>
    <row r="1630" customFormat="false" ht="13.5" hidden="false" customHeight="false" outlineLevel="0" collapsed="false">
      <c r="A1630" s="1" t="n">
        <v>0.2971296</v>
      </c>
      <c r="B1630" s="1" t="n">
        <v>3.036259</v>
      </c>
      <c r="C1630" s="1" t="n">
        <v>2.17739</v>
      </c>
    </row>
    <row r="1631" customFormat="false" ht="13.5" hidden="false" customHeight="false" outlineLevel="0" collapsed="false">
      <c r="A1631" s="1" t="n">
        <v>0.2973739</v>
      </c>
      <c r="B1631" s="1" t="n">
        <v>3.032597</v>
      </c>
      <c r="C1631" s="1" t="n">
        <v>2.17739</v>
      </c>
    </row>
    <row r="1632" customFormat="false" ht="13.5" hidden="false" customHeight="false" outlineLevel="0" collapsed="false">
      <c r="A1632" s="1" t="n">
        <v>0.2976183</v>
      </c>
      <c r="B1632" s="1" t="n">
        <v>3.032597</v>
      </c>
      <c r="C1632" s="1" t="n">
        <v>2.195703</v>
      </c>
    </row>
    <row r="1633" customFormat="false" ht="13.5" hidden="false" customHeight="false" outlineLevel="0" collapsed="false">
      <c r="A1633" s="1" t="n">
        <v>0.2978626</v>
      </c>
      <c r="B1633" s="1" t="n">
        <v>3.014894</v>
      </c>
      <c r="C1633" s="1" t="n">
        <v>2.202417</v>
      </c>
    </row>
    <row r="1634" customFormat="false" ht="13.5" hidden="false" customHeight="false" outlineLevel="0" collapsed="false">
      <c r="A1634" s="1" t="n">
        <v>0.298107</v>
      </c>
      <c r="B1634" s="1" t="n">
        <v>3.036259</v>
      </c>
      <c r="C1634" s="1" t="n">
        <v>2.181052</v>
      </c>
    </row>
    <row r="1635" customFormat="false" ht="13.5" hidden="false" customHeight="false" outlineLevel="0" collapsed="false">
      <c r="A1635" s="1" t="n">
        <v>0.2983513</v>
      </c>
      <c r="B1635" s="1" t="n">
        <v>3.046637</v>
      </c>
      <c r="C1635" s="1" t="n">
        <v>2.035771</v>
      </c>
    </row>
    <row r="1636" customFormat="false" ht="13.5" hidden="false" customHeight="false" outlineLevel="0" collapsed="false">
      <c r="A1636" s="1" t="n">
        <v>0.2985957</v>
      </c>
      <c r="B1636" s="1" t="n">
        <v>3.025882</v>
      </c>
      <c r="C1636" s="1" t="n">
        <v>2.17739</v>
      </c>
    </row>
    <row r="1637" customFormat="false" ht="13.5" hidden="false" customHeight="false" outlineLevel="0" collapsed="false">
      <c r="A1637" s="1" t="n">
        <v>0.29884</v>
      </c>
      <c r="B1637" s="1" t="n">
        <v>3.036259</v>
      </c>
      <c r="C1637" s="1" t="n">
        <v>2.174338</v>
      </c>
    </row>
    <row r="1638" customFormat="false" ht="13.5" hidden="false" customHeight="false" outlineLevel="0" collapsed="false">
      <c r="A1638" s="1" t="n">
        <v>0.2990844</v>
      </c>
      <c r="B1638" s="1" t="n">
        <v>3.032597</v>
      </c>
      <c r="C1638" s="1" t="n">
        <v>2.181052</v>
      </c>
    </row>
    <row r="1639" customFormat="false" ht="13.5" hidden="false" customHeight="false" outlineLevel="0" collapsed="false">
      <c r="A1639" s="1" t="n">
        <v>0.2993287</v>
      </c>
      <c r="B1639" s="1" t="n">
        <v>3.046637</v>
      </c>
      <c r="C1639" s="1" t="n">
        <v>2.223782</v>
      </c>
    </row>
    <row r="1640" customFormat="false" ht="13.5" hidden="false" customHeight="false" outlineLevel="0" collapsed="false">
      <c r="A1640" s="1" t="n">
        <v>0.2995731</v>
      </c>
      <c r="B1640" s="1" t="n">
        <v>3.028934</v>
      </c>
      <c r="C1640" s="1" t="n">
        <v>2.195703</v>
      </c>
    </row>
    <row r="1641" customFormat="false" ht="13.5" hidden="false" customHeight="false" outlineLevel="0" collapsed="false">
      <c r="A1641" s="1" t="n">
        <v>0.2998174</v>
      </c>
      <c r="B1641" s="1" t="n">
        <v>3.022219</v>
      </c>
      <c r="C1641" s="1" t="n">
        <v>2.170675</v>
      </c>
    </row>
    <row r="1642" customFormat="false" ht="13.5" hidden="false" customHeight="false" outlineLevel="0" collapsed="false">
      <c r="A1642" s="1" t="n">
        <v>0.3000618</v>
      </c>
      <c r="B1642" s="1" t="n">
        <v>3.028934</v>
      </c>
      <c r="C1642" s="1" t="n">
        <v>2.181052</v>
      </c>
    </row>
    <row r="1643" customFormat="false" ht="13.5" hidden="false" customHeight="false" outlineLevel="0" collapsed="false">
      <c r="A1643" s="1" t="n">
        <v>0.3003061</v>
      </c>
      <c r="B1643" s="1" t="n">
        <v>3.022219</v>
      </c>
      <c r="C1643" s="1" t="n">
        <v>2.198755</v>
      </c>
    </row>
    <row r="1644" customFormat="false" ht="13.5" hidden="false" customHeight="false" outlineLevel="0" collapsed="false">
      <c r="A1644" s="1" t="n">
        <v>0.3005505</v>
      </c>
      <c r="B1644" s="1" t="n">
        <v>3.039922</v>
      </c>
      <c r="C1644" s="1" t="n">
        <v>2.159688</v>
      </c>
    </row>
    <row r="1645" customFormat="false" ht="13.5" hidden="false" customHeight="false" outlineLevel="0" collapsed="false">
      <c r="A1645" s="1" t="n">
        <v>0.3007948</v>
      </c>
      <c r="B1645" s="1" t="n">
        <v>3.036259</v>
      </c>
      <c r="C1645" s="1" t="n">
        <v>2.202417</v>
      </c>
    </row>
    <row r="1646" customFormat="false" ht="13.5" hidden="false" customHeight="false" outlineLevel="0" collapsed="false">
      <c r="A1646" s="1" t="n">
        <v>0.3010392</v>
      </c>
      <c r="B1646" s="1" t="n">
        <v>3.028934</v>
      </c>
      <c r="C1646" s="1" t="n">
        <v>2.198755</v>
      </c>
    </row>
    <row r="1647" customFormat="false" ht="13.5" hidden="false" customHeight="false" outlineLevel="0" collapsed="false">
      <c r="A1647" s="1" t="n">
        <v>0.3012835</v>
      </c>
      <c r="B1647" s="1" t="n">
        <v>3.025882</v>
      </c>
      <c r="C1647" s="1" t="n">
        <v>2.198755</v>
      </c>
    </row>
    <row r="1648" customFormat="false" ht="13.5" hidden="false" customHeight="false" outlineLevel="0" collapsed="false">
      <c r="A1648" s="1" t="n">
        <v>0.3015279</v>
      </c>
      <c r="B1648" s="1" t="n">
        <v>3.032597</v>
      </c>
      <c r="C1648" s="1" t="n">
        <v>2.202417</v>
      </c>
    </row>
    <row r="1649" customFormat="false" ht="13.5" hidden="false" customHeight="false" outlineLevel="0" collapsed="false">
      <c r="A1649" s="1" t="n">
        <v>0.3017722</v>
      </c>
      <c r="B1649" s="1" t="n">
        <v>3.043584</v>
      </c>
      <c r="C1649" s="1" t="n">
        <v>2.188377</v>
      </c>
    </row>
    <row r="1650" customFormat="false" ht="13.5" hidden="false" customHeight="false" outlineLevel="0" collapsed="false">
      <c r="A1650" s="1" t="n">
        <v>0.3020166</v>
      </c>
      <c r="B1650" s="1" t="n">
        <v>3.018557</v>
      </c>
      <c r="C1650" s="1" t="n">
        <v>2.198755</v>
      </c>
    </row>
    <row r="1651" customFormat="false" ht="13.5" hidden="false" customHeight="false" outlineLevel="0" collapsed="false">
      <c r="A1651" s="1" t="n">
        <v>0.302261</v>
      </c>
      <c r="B1651" s="1" t="n">
        <v>3.018557</v>
      </c>
      <c r="C1651" s="1" t="n">
        <v>2.209742</v>
      </c>
    </row>
    <row r="1652" customFormat="false" ht="13.5" hidden="false" customHeight="false" outlineLevel="0" collapsed="false">
      <c r="A1652" s="1" t="n">
        <v>0.3025053</v>
      </c>
      <c r="B1652" s="1" t="n">
        <v>3.036259</v>
      </c>
      <c r="C1652" s="1" t="n">
        <v>2.188377</v>
      </c>
    </row>
    <row r="1653" customFormat="false" ht="13.5" hidden="false" customHeight="false" outlineLevel="0" collapsed="false">
      <c r="A1653" s="1" t="n">
        <v>0.3027497</v>
      </c>
      <c r="B1653" s="1" t="n">
        <v>3.028934</v>
      </c>
      <c r="C1653" s="1" t="n">
        <v>2.181052</v>
      </c>
    </row>
    <row r="1654" customFormat="false" ht="13.5" hidden="false" customHeight="false" outlineLevel="0" collapsed="false">
      <c r="A1654" s="1" t="n">
        <v>0.302994</v>
      </c>
      <c r="B1654" s="1" t="n">
        <v>3.028934</v>
      </c>
      <c r="C1654" s="1" t="n">
        <v>2.19204</v>
      </c>
    </row>
    <row r="1655" customFormat="false" ht="13.5" hidden="false" customHeight="false" outlineLevel="0" collapsed="false">
      <c r="A1655" s="1" t="n">
        <v>0.3032384</v>
      </c>
      <c r="B1655" s="1" t="n">
        <v>3.032597</v>
      </c>
      <c r="C1655" s="1" t="n">
        <v>2.198755</v>
      </c>
    </row>
    <row r="1656" customFormat="false" ht="13.5" hidden="false" customHeight="false" outlineLevel="0" collapsed="false">
      <c r="A1656" s="1" t="n">
        <v>0.3034827</v>
      </c>
      <c r="B1656" s="1" t="n">
        <v>3.028934</v>
      </c>
      <c r="C1656" s="1" t="n">
        <v>2.19204</v>
      </c>
    </row>
    <row r="1657" customFormat="false" ht="13.5" hidden="false" customHeight="false" outlineLevel="0" collapsed="false">
      <c r="A1657" s="1" t="n">
        <v>0.3037271</v>
      </c>
      <c r="B1657" s="1" t="n">
        <v>3.025882</v>
      </c>
      <c r="C1657" s="1" t="n">
        <v>2.195703</v>
      </c>
    </row>
    <row r="1658" customFormat="false" ht="13.5" hidden="false" customHeight="false" outlineLevel="0" collapsed="false">
      <c r="A1658" s="1" t="n">
        <v>0.3039714</v>
      </c>
      <c r="B1658" s="1" t="n">
        <v>3.032597</v>
      </c>
      <c r="C1658" s="1" t="n">
        <v>2.181052</v>
      </c>
    </row>
    <row r="1659" customFormat="false" ht="13.5" hidden="false" customHeight="false" outlineLevel="0" collapsed="false">
      <c r="A1659" s="1" t="n">
        <v>0.3042158</v>
      </c>
      <c r="B1659" s="1" t="n">
        <v>3.068002</v>
      </c>
      <c r="C1659" s="1" t="n">
        <v>2.060798</v>
      </c>
    </row>
    <row r="1660" customFormat="false" ht="13.5" hidden="false" customHeight="false" outlineLevel="0" collapsed="false">
      <c r="A1660" s="1" t="n">
        <v>0.3044601</v>
      </c>
      <c r="B1660" s="1" t="n">
        <v>3.028934</v>
      </c>
      <c r="C1660" s="1" t="n">
        <v>2.181052</v>
      </c>
    </row>
    <row r="1661" customFormat="false" ht="13.5" hidden="false" customHeight="false" outlineLevel="0" collapsed="false">
      <c r="A1661" s="1" t="n">
        <v>0.3047045</v>
      </c>
      <c r="B1661" s="1" t="n">
        <v>3.050299</v>
      </c>
      <c r="C1661" s="1" t="n">
        <v>2.16335</v>
      </c>
    </row>
    <row r="1662" customFormat="false" ht="13.5" hidden="false" customHeight="false" outlineLevel="0" collapsed="false">
      <c r="A1662" s="1" t="n">
        <v>0.3049488</v>
      </c>
      <c r="B1662" s="1" t="n">
        <v>3.022219</v>
      </c>
      <c r="C1662" s="1" t="n">
        <v>2.184715</v>
      </c>
    </row>
    <row r="1663" customFormat="false" ht="13.5" hidden="false" customHeight="false" outlineLevel="0" collapsed="false">
      <c r="A1663" s="1" t="n">
        <v>0.3051932</v>
      </c>
      <c r="B1663" s="1" t="n">
        <v>3.036259</v>
      </c>
      <c r="C1663" s="1" t="n">
        <v>2.195703</v>
      </c>
    </row>
    <row r="1664" customFormat="false" ht="13.5" hidden="false" customHeight="false" outlineLevel="0" collapsed="false">
      <c r="A1664" s="1" t="n">
        <v>0.3054375</v>
      </c>
      <c r="B1664" s="1" t="n">
        <v>3.032597</v>
      </c>
      <c r="C1664" s="1" t="n">
        <v>2.184715</v>
      </c>
    </row>
    <row r="1665" customFormat="false" ht="13.5" hidden="false" customHeight="false" outlineLevel="0" collapsed="false">
      <c r="A1665" s="1" t="n">
        <v>0.3056819</v>
      </c>
      <c r="B1665" s="1" t="n">
        <v>3.025882</v>
      </c>
      <c r="C1665" s="1" t="n">
        <v>2.174338</v>
      </c>
    </row>
    <row r="1666" customFormat="false" ht="13.5" hidden="false" customHeight="false" outlineLevel="0" collapsed="false">
      <c r="A1666" s="1" t="n">
        <v>0.3059262</v>
      </c>
      <c r="B1666" s="1" t="n">
        <v>3.032597</v>
      </c>
      <c r="C1666" s="1" t="n">
        <v>2.188377</v>
      </c>
    </row>
    <row r="1667" customFormat="false" ht="13.5" hidden="false" customHeight="false" outlineLevel="0" collapsed="false">
      <c r="A1667" s="1" t="n">
        <v>0.3061706</v>
      </c>
      <c r="B1667" s="1" t="n">
        <v>3.022219</v>
      </c>
      <c r="C1667" s="1" t="n">
        <v>2.167012</v>
      </c>
    </row>
    <row r="1668" customFormat="false" ht="13.5" hidden="false" customHeight="false" outlineLevel="0" collapsed="false">
      <c r="A1668" s="1" t="n">
        <v>0.3064149</v>
      </c>
      <c r="B1668" s="1" t="n">
        <v>3.028934</v>
      </c>
      <c r="C1668" s="1" t="n">
        <v>0.0280796</v>
      </c>
    </row>
    <row r="1669" customFormat="false" ht="13.5" hidden="false" customHeight="false" outlineLevel="0" collapsed="false">
      <c r="A1669" s="1" t="n">
        <v>0.3066593</v>
      </c>
      <c r="B1669" s="1" t="n">
        <v>3.043584</v>
      </c>
      <c r="C1669" s="1" t="n">
        <v>-0.02136491</v>
      </c>
    </row>
    <row r="1670" customFormat="false" ht="13.5" hidden="false" customHeight="false" outlineLevel="0" collapsed="false">
      <c r="A1670" s="1" t="n">
        <v>0.3069036</v>
      </c>
      <c r="B1670" s="1" t="n">
        <v>3.011232</v>
      </c>
      <c r="C1670" s="1" t="n">
        <v>0.0280796</v>
      </c>
    </row>
    <row r="1671" customFormat="false" ht="13.5" hidden="false" customHeight="false" outlineLevel="0" collapsed="false">
      <c r="A1671" s="1" t="n">
        <v>0.307148</v>
      </c>
      <c r="B1671" s="1" t="n">
        <v>3.032597</v>
      </c>
      <c r="C1671" s="1" t="n">
        <v>0.01037724</v>
      </c>
    </row>
    <row r="1672" customFormat="false" ht="13.5" hidden="false" customHeight="false" outlineLevel="0" collapsed="false">
      <c r="A1672" s="1" t="n">
        <v>0.3073923</v>
      </c>
      <c r="B1672" s="1" t="n">
        <v>3.025882</v>
      </c>
      <c r="C1672" s="1" t="n">
        <v>0.01770236</v>
      </c>
    </row>
    <row r="1673" customFormat="false" ht="13.5" hidden="false" customHeight="false" outlineLevel="0" collapsed="false">
      <c r="A1673" s="1" t="n">
        <v>0.3076367</v>
      </c>
      <c r="B1673" s="1" t="n">
        <v>3.014894</v>
      </c>
      <c r="C1673" s="1" t="n">
        <v>0.00305213</v>
      </c>
    </row>
    <row r="1674" customFormat="false" ht="13.5" hidden="false" customHeight="false" outlineLevel="0" collapsed="false">
      <c r="A1674" s="1" t="n">
        <v>0.307881</v>
      </c>
      <c r="B1674" s="1" t="n">
        <v>3.022219</v>
      </c>
      <c r="C1674" s="1" t="n">
        <v>0.01037724</v>
      </c>
    </row>
    <row r="1675" customFormat="false" ht="13.5" hidden="false" customHeight="false" outlineLevel="0" collapsed="false">
      <c r="A1675" s="1" t="n">
        <v>0.3081254</v>
      </c>
      <c r="B1675" s="1" t="n">
        <v>3.028934</v>
      </c>
      <c r="C1675" s="1" t="n">
        <v>2.188377</v>
      </c>
    </row>
    <row r="1676" customFormat="false" ht="13.5" hidden="false" customHeight="false" outlineLevel="0" collapsed="false">
      <c r="A1676" s="1" t="n">
        <v>0.3083697</v>
      </c>
      <c r="B1676" s="1" t="n">
        <v>3.022219</v>
      </c>
      <c r="C1676" s="1" t="n">
        <v>2.181052</v>
      </c>
    </row>
    <row r="1677" customFormat="false" ht="13.5" hidden="false" customHeight="false" outlineLevel="0" collapsed="false">
      <c r="A1677" s="1" t="n">
        <v>0.3086141</v>
      </c>
      <c r="B1677" s="1" t="n">
        <v>3.014894</v>
      </c>
      <c r="C1677" s="1" t="n">
        <v>2.195703</v>
      </c>
    </row>
    <row r="1678" customFormat="false" ht="13.5" hidden="false" customHeight="false" outlineLevel="0" collapsed="false">
      <c r="A1678" s="1" t="n">
        <v>0.3088584</v>
      </c>
      <c r="B1678" s="1" t="n">
        <v>3.025882</v>
      </c>
      <c r="C1678" s="1" t="n">
        <v>2.195703</v>
      </c>
    </row>
    <row r="1679" customFormat="false" ht="13.5" hidden="false" customHeight="false" outlineLevel="0" collapsed="false">
      <c r="A1679" s="1" t="n">
        <v>0.3091028</v>
      </c>
      <c r="B1679" s="1" t="n">
        <v>3.025882</v>
      </c>
      <c r="C1679" s="1" t="n">
        <v>2.198755</v>
      </c>
    </row>
    <row r="1680" customFormat="false" ht="13.5" hidden="false" customHeight="false" outlineLevel="0" collapsed="false">
      <c r="A1680" s="1" t="n">
        <v>0.3093471</v>
      </c>
      <c r="B1680" s="1" t="n">
        <v>3.028934</v>
      </c>
      <c r="C1680" s="1" t="n">
        <v>2.170675</v>
      </c>
    </row>
    <row r="1681" customFormat="false" ht="13.5" hidden="false" customHeight="false" outlineLevel="0" collapsed="false">
      <c r="A1681" s="1" t="n">
        <v>0.3095914</v>
      </c>
      <c r="B1681" s="1" t="n">
        <v>3.028934</v>
      </c>
      <c r="C1681" s="1" t="n">
        <v>2.167012</v>
      </c>
    </row>
    <row r="1682" customFormat="false" ht="13.5" hidden="false" customHeight="false" outlineLevel="0" collapsed="false">
      <c r="A1682" s="1" t="n">
        <v>0.3098358</v>
      </c>
      <c r="B1682" s="1" t="n">
        <v>3.050299</v>
      </c>
      <c r="C1682" s="1" t="n">
        <v>2.20608</v>
      </c>
    </row>
    <row r="1683" customFormat="false" ht="13.5" hidden="false" customHeight="false" outlineLevel="0" collapsed="false">
      <c r="A1683" s="1" t="n">
        <v>0.3100801</v>
      </c>
      <c r="B1683" s="1" t="n">
        <v>3.018557</v>
      </c>
      <c r="C1683" s="1" t="n">
        <v>2.174338</v>
      </c>
    </row>
    <row r="1684" customFormat="false" ht="13.5" hidden="false" customHeight="false" outlineLevel="0" collapsed="false">
      <c r="A1684" s="1" t="n">
        <v>0.3103245</v>
      </c>
      <c r="B1684" s="1" t="n">
        <v>3.028934</v>
      </c>
      <c r="C1684" s="1" t="n">
        <v>2.174338</v>
      </c>
    </row>
    <row r="1685" customFormat="false" ht="13.5" hidden="false" customHeight="false" outlineLevel="0" collapsed="false">
      <c r="A1685" s="1" t="n">
        <v>0.3105688</v>
      </c>
      <c r="B1685" s="1" t="n">
        <v>3.022219</v>
      </c>
      <c r="C1685" s="1" t="n">
        <v>2.174338</v>
      </c>
    </row>
    <row r="1686" customFormat="false" ht="13.5" hidden="false" customHeight="false" outlineLevel="0" collapsed="false">
      <c r="A1686" s="1" t="n">
        <v>0.3108132</v>
      </c>
      <c r="B1686" s="1" t="n">
        <v>3.022219</v>
      </c>
      <c r="C1686" s="1" t="n">
        <v>2.17739</v>
      </c>
    </row>
    <row r="1687" customFormat="false" ht="13.5" hidden="false" customHeight="false" outlineLevel="0" collapsed="false">
      <c r="A1687" s="1" t="n">
        <v>0.3110575</v>
      </c>
      <c r="B1687" s="1" t="n">
        <v>3.028934</v>
      </c>
      <c r="C1687" s="1" t="n">
        <v>2.19204</v>
      </c>
    </row>
    <row r="1688" customFormat="false" ht="13.5" hidden="false" customHeight="false" outlineLevel="0" collapsed="false">
      <c r="A1688" s="1" t="n">
        <v>0.3113019</v>
      </c>
      <c r="B1688" s="1" t="n">
        <v>3.004517</v>
      </c>
      <c r="C1688" s="1" t="n">
        <v>2.174338</v>
      </c>
    </row>
    <row r="1689" customFormat="false" ht="13.5" hidden="false" customHeight="false" outlineLevel="0" collapsed="false">
      <c r="A1689" s="1" t="n">
        <v>0.3115462</v>
      </c>
      <c r="B1689" s="1" t="n">
        <v>3.032597</v>
      </c>
      <c r="C1689" s="1" t="n">
        <v>2.202417</v>
      </c>
    </row>
    <row r="1690" customFormat="false" ht="13.5" hidden="false" customHeight="false" outlineLevel="0" collapsed="false">
      <c r="A1690" s="1" t="n">
        <v>0.3117906</v>
      </c>
      <c r="B1690" s="1" t="n">
        <v>3.025882</v>
      </c>
      <c r="C1690" s="1" t="n">
        <v>2.159688</v>
      </c>
    </row>
    <row r="1691" customFormat="false" ht="13.5" hidden="false" customHeight="false" outlineLevel="0" collapsed="false">
      <c r="A1691" s="1" t="n">
        <v>0.3120349</v>
      </c>
      <c r="B1691" s="1" t="n">
        <v>3.028934</v>
      </c>
      <c r="C1691" s="1" t="n">
        <v>2.202417</v>
      </c>
    </row>
    <row r="1692" customFormat="false" ht="13.5" hidden="false" customHeight="false" outlineLevel="0" collapsed="false">
      <c r="A1692" s="1" t="n">
        <v>0.3122793</v>
      </c>
      <c r="B1692" s="1" t="n">
        <v>3.032597</v>
      </c>
      <c r="C1692" s="1" t="n">
        <v>2.20608</v>
      </c>
    </row>
    <row r="1693" customFormat="false" ht="13.5" hidden="false" customHeight="false" outlineLevel="0" collapsed="false">
      <c r="A1693" s="1" t="n">
        <v>0.3125236</v>
      </c>
      <c r="B1693" s="1" t="n">
        <v>3.00818</v>
      </c>
      <c r="C1693" s="1" t="n">
        <v>2.209742</v>
      </c>
    </row>
    <row r="1694" customFormat="false" ht="13.5" hidden="false" customHeight="false" outlineLevel="0" collapsed="false">
      <c r="A1694" s="1" t="n">
        <v>0.312768</v>
      </c>
      <c r="B1694" s="1" t="n">
        <v>3.018557</v>
      </c>
      <c r="C1694" s="1" t="n">
        <v>2.195703</v>
      </c>
    </row>
    <row r="1695" customFormat="false" ht="13.5" hidden="false" customHeight="false" outlineLevel="0" collapsed="false">
      <c r="A1695" s="1" t="n">
        <v>0.3130123</v>
      </c>
      <c r="B1695" s="1" t="n">
        <v>3.014894</v>
      </c>
      <c r="C1695" s="1" t="n">
        <v>2.188377</v>
      </c>
    </row>
    <row r="1696" customFormat="false" ht="13.5" hidden="false" customHeight="false" outlineLevel="0" collapsed="false">
      <c r="A1696" s="1" t="n">
        <v>0.3132567</v>
      </c>
      <c r="B1696" s="1" t="n">
        <v>3.028934</v>
      </c>
      <c r="C1696" s="1" t="n">
        <v>2.198755</v>
      </c>
    </row>
    <row r="1697" customFormat="false" ht="13.5" hidden="false" customHeight="false" outlineLevel="0" collapsed="false">
      <c r="A1697" s="1" t="n">
        <v>0.313501</v>
      </c>
      <c r="B1697" s="1" t="n">
        <v>3.025882</v>
      </c>
      <c r="C1697" s="1" t="n">
        <v>2.174338</v>
      </c>
    </row>
    <row r="1698" customFormat="false" ht="13.5" hidden="false" customHeight="false" outlineLevel="0" collapsed="false">
      <c r="A1698" s="1" t="n">
        <v>0.3137454</v>
      </c>
      <c r="B1698" s="1" t="n">
        <v>3.025882</v>
      </c>
      <c r="C1698" s="1" t="n">
        <v>2.184715</v>
      </c>
    </row>
    <row r="1699" customFormat="false" ht="13.5" hidden="false" customHeight="false" outlineLevel="0" collapsed="false">
      <c r="A1699" s="1" t="n">
        <v>0.3139897</v>
      </c>
      <c r="B1699" s="1" t="n">
        <v>3.025882</v>
      </c>
      <c r="C1699" s="1" t="n">
        <v>2.184715</v>
      </c>
    </row>
    <row r="1700" customFormat="false" ht="13.5" hidden="false" customHeight="false" outlineLevel="0" collapsed="false">
      <c r="A1700" s="1" t="n">
        <v>0.3142341</v>
      </c>
      <c r="B1700" s="1" t="n">
        <v>3.00818</v>
      </c>
      <c r="C1700" s="1" t="n">
        <v>2.17739</v>
      </c>
    </row>
    <row r="1701" customFormat="false" ht="13.5" hidden="false" customHeight="false" outlineLevel="0" collapsed="false">
      <c r="A1701" s="1" t="n">
        <v>0.3144784</v>
      </c>
      <c r="B1701" s="1" t="n">
        <v>3.014894</v>
      </c>
      <c r="C1701" s="1" t="n">
        <v>2.20608</v>
      </c>
    </row>
    <row r="1702" customFormat="false" ht="13.5" hidden="false" customHeight="false" outlineLevel="0" collapsed="false">
      <c r="A1702" s="1" t="n">
        <v>0.3147228</v>
      </c>
      <c r="B1702" s="1" t="n">
        <v>3.036259</v>
      </c>
      <c r="C1702" s="1" t="n">
        <v>2.202417</v>
      </c>
    </row>
    <row r="1703" customFormat="false" ht="13.5" hidden="false" customHeight="false" outlineLevel="0" collapsed="false">
      <c r="A1703" s="1" t="n">
        <v>0.3149671</v>
      </c>
      <c r="B1703" s="1" t="n">
        <v>3.025882</v>
      </c>
      <c r="C1703" s="1" t="n">
        <v>2.159688</v>
      </c>
    </row>
    <row r="1704" customFormat="false" ht="13.5" hidden="false" customHeight="false" outlineLevel="0" collapsed="false">
      <c r="A1704" s="1" t="n">
        <v>0.3152115</v>
      </c>
      <c r="B1704" s="1" t="n">
        <v>3.025882</v>
      </c>
      <c r="C1704" s="1" t="n">
        <v>2.17739</v>
      </c>
    </row>
    <row r="1705" customFormat="false" ht="13.5" hidden="false" customHeight="false" outlineLevel="0" collapsed="false">
      <c r="A1705" s="1" t="n">
        <v>0.3154558</v>
      </c>
      <c r="B1705" s="1" t="n">
        <v>2.997192</v>
      </c>
      <c r="C1705" s="1" t="n">
        <v>2.099866</v>
      </c>
    </row>
    <row r="1706" customFormat="false" ht="13.5" hidden="false" customHeight="false" outlineLevel="0" collapsed="false">
      <c r="A1706" s="1" t="n">
        <v>0.3157002</v>
      </c>
      <c r="B1706" s="1" t="n">
        <v>3.025882</v>
      </c>
      <c r="C1706" s="1" t="n">
        <v>2.174338</v>
      </c>
    </row>
    <row r="1707" customFormat="false" ht="13.5" hidden="false" customHeight="false" outlineLevel="0" collapsed="false">
      <c r="A1707" s="1" t="n">
        <v>0.3159445</v>
      </c>
      <c r="B1707" s="1" t="n">
        <v>3.043584</v>
      </c>
      <c r="C1707" s="1" t="n">
        <v>2.213405</v>
      </c>
    </row>
    <row r="1708" customFormat="false" ht="13.5" hidden="false" customHeight="false" outlineLevel="0" collapsed="false">
      <c r="A1708" s="1" t="n">
        <v>0.3161889</v>
      </c>
      <c r="B1708" s="1" t="n">
        <v>3.018557</v>
      </c>
      <c r="C1708" s="1" t="n">
        <v>2.181052</v>
      </c>
    </row>
    <row r="1709" customFormat="false" ht="13.5" hidden="false" customHeight="false" outlineLevel="0" collapsed="false">
      <c r="A1709" s="1" t="n">
        <v>0.3164332</v>
      </c>
      <c r="B1709" s="1" t="n">
        <v>2.990477</v>
      </c>
      <c r="C1709" s="1" t="n">
        <v>2.145648</v>
      </c>
    </row>
    <row r="1710" customFormat="false" ht="13.5" hidden="false" customHeight="false" outlineLevel="0" collapsed="false">
      <c r="A1710" s="1" t="n">
        <v>0.3166776</v>
      </c>
      <c r="B1710" s="1" t="n">
        <v>3.028934</v>
      </c>
      <c r="C1710" s="1" t="n">
        <v>2.188377</v>
      </c>
    </row>
    <row r="1711" customFormat="false" ht="13.5" hidden="false" customHeight="false" outlineLevel="0" collapsed="false">
      <c r="A1711" s="1" t="n">
        <v>0.3169219</v>
      </c>
      <c r="B1711" s="1" t="n">
        <v>3.028934</v>
      </c>
      <c r="C1711" s="1" t="n">
        <v>2.156635</v>
      </c>
    </row>
    <row r="1712" customFormat="false" ht="13.5" hidden="false" customHeight="false" outlineLevel="0" collapsed="false">
      <c r="A1712" s="1" t="n">
        <v>0.3171663</v>
      </c>
      <c r="B1712" s="1" t="n">
        <v>3.022219</v>
      </c>
      <c r="C1712" s="1" t="n">
        <v>2.198755</v>
      </c>
    </row>
    <row r="1713" customFormat="false" ht="13.5" hidden="false" customHeight="false" outlineLevel="0" collapsed="false">
      <c r="A1713" s="1" t="n">
        <v>0.3174106</v>
      </c>
      <c r="B1713" s="1" t="n">
        <v>3.014894</v>
      </c>
      <c r="C1713" s="1" t="n">
        <v>2.19204</v>
      </c>
    </row>
    <row r="1714" customFormat="false" ht="13.5" hidden="false" customHeight="false" outlineLevel="0" collapsed="false">
      <c r="A1714" s="1" t="n">
        <v>0.317655</v>
      </c>
      <c r="B1714" s="1" t="n">
        <v>3.014894</v>
      </c>
      <c r="C1714" s="1" t="n">
        <v>0.00671469</v>
      </c>
    </row>
    <row r="1715" customFormat="false" ht="13.5" hidden="false" customHeight="false" outlineLevel="0" collapsed="false">
      <c r="A1715" s="1" t="n">
        <v>0.3178993</v>
      </c>
      <c r="B1715" s="1" t="n">
        <v>3.050299</v>
      </c>
      <c r="C1715" s="1" t="n">
        <v>0.02441704</v>
      </c>
    </row>
    <row r="1716" customFormat="false" ht="13.5" hidden="false" customHeight="false" outlineLevel="0" collapsed="false">
      <c r="A1716" s="1" t="n">
        <v>0.3181437</v>
      </c>
      <c r="B1716" s="1" t="n">
        <v>3.014894</v>
      </c>
      <c r="C1716" s="1" t="n">
        <v>0.00671469</v>
      </c>
    </row>
    <row r="1717" customFormat="false" ht="13.5" hidden="false" customHeight="false" outlineLevel="0" collapsed="false">
      <c r="A1717" s="1" t="n">
        <v>0.318388</v>
      </c>
      <c r="B1717" s="1" t="n">
        <v>3.022219</v>
      </c>
      <c r="C1717" s="1" t="n">
        <v>0.01770236</v>
      </c>
    </row>
    <row r="1718" customFormat="false" ht="13.5" hidden="false" customHeight="false" outlineLevel="0" collapsed="false">
      <c r="A1718" s="1" t="n">
        <v>0.3186324</v>
      </c>
      <c r="B1718" s="1" t="n">
        <v>3.018557</v>
      </c>
      <c r="C1718" s="1" t="n">
        <v>0.00305213</v>
      </c>
    </row>
    <row r="1719" customFormat="false" ht="13.5" hidden="false" customHeight="false" outlineLevel="0" collapsed="false">
      <c r="A1719" s="1" t="n">
        <v>0.3188767</v>
      </c>
      <c r="B1719" s="1" t="n">
        <v>3.032597</v>
      </c>
      <c r="C1719" s="1" t="n">
        <v>-0.00366256</v>
      </c>
    </row>
    <row r="1720" customFormat="false" ht="13.5" hidden="false" customHeight="false" outlineLevel="0" collapsed="false">
      <c r="A1720" s="1" t="n">
        <v>0.3191211</v>
      </c>
      <c r="B1720" s="1" t="n">
        <v>2.986815</v>
      </c>
      <c r="C1720" s="1" t="n">
        <v>-0.03601514</v>
      </c>
    </row>
    <row r="1721" customFormat="false" ht="13.5" hidden="false" customHeight="false" outlineLevel="0" collapsed="false">
      <c r="A1721" s="1" t="n">
        <v>0.3193654</v>
      </c>
      <c r="B1721" s="1" t="n">
        <v>3.022219</v>
      </c>
      <c r="C1721" s="1" t="n">
        <v>0.0140398</v>
      </c>
    </row>
    <row r="1722" customFormat="false" ht="13.5" hidden="false" customHeight="false" outlineLevel="0" collapsed="false">
      <c r="A1722" s="1" t="n">
        <v>0.3196098</v>
      </c>
      <c r="B1722" s="1" t="n">
        <v>3.004517</v>
      </c>
      <c r="C1722" s="1" t="n">
        <v>2.124283</v>
      </c>
    </row>
    <row r="1723" customFormat="false" ht="13.5" hidden="false" customHeight="false" outlineLevel="0" collapsed="false">
      <c r="A1723" s="1" t="n">
        <v>0.3198541</v>
      </c>
      <c r="B1723" s="1" t="n">
        <v>3.043584</v>
      </c>
      <c r="C1723" s="1" t="n">
        <v>2.167012</v>
      </c>
    </row>
    <row r="1724" customFormat="false" ht="13.5" hidden="false" customHeight="false" outlineLevel="0" collapsed="false">
      <c r="A1724" s="1" t="n">
        <v>0.3200985</v>
      </c>
      <c r="B1724" s="1" t="n">
        <v>3.014894</v>
      </c>
      <c r="C1724" s="1" t="n">
        <v>2.195703</v>
      </c>
    </row>
    <row r="1725" customFormat="false" ht="13.5" hidden="false" customHeight="false" outlineLevel="0" collapsed="false">
      <c r="A1725" s="1" t="n">
        <v>0.3203428</v>
      </c>
      <c r="B1725" s="1" t="n">
        <v>3.022219</v>
      </c>
      <c r="C1725" s="1" t="n">
        <v>2.195703</v>
      </c>
    </row>
    <row r="1726" customFormat="false" ht="13.5" hidden="false" customHeight="false" outlineLevel="0" collapsed="false">
      <c r="A1726" s="1" t="n">
        <v>0.3205872</v>
      </c>
      <c r="B1726" s="1" t="n">
        <v>3.022219</v>
      </c>
      <c r="C1726" s="1" t="n">
        <v>2.14931</v>
      </c>
    </row>
    <row r="1727" customFormat="false" ht="13.5" hidden="false" customHeight="false" outlineLevel="0" collapsed="false">
      <c r="A1727" s="1" t="n">
        <v>0.3208315</v>
      </c>
      <c r="B1727" s="1" t="n">
        <v>3.022219</v>
      </c>
      <c r="C1727" s="1" t="n">
        <v>2.184715</v>
      </c>
    </row>
    <row r="1728" customFormat="false" ht="13.5" hidden="false" customHeight="false" outlineLevel="0" collapsed="false">
      <c r="A1728" s="1" t="n">
        <v>0.3210759</v>
      </c>
      <c r="B1728" s="1" t="n">
        <v>3.022219</v>
      </c>
      <c r="C1728" s="1" t="n">
        <v>2.170675</v>
      </c>
    </row>
    <row r="1729" customFormat="false" ht="13.5" hidden="false" customHeight="false" outlineLevel="0" collapsed="false">
      <c r="A1729" s="1" t="n">
        <v>0.3213203</v>
      </c>
      <c r="B1729" s="1" t="n">
        <v>3.022219</v>
      </c>
      <c r="C1729" s="1" t="n">
        <v>2.156635</v>
      </c>
    </row>
    <row r="1730" customFormat="false" ht="13.5" hidden="false" customHeight="false" outlineLevel="0" collapsed="false">
      <c r="A1730" s="1" t="n">
        <v>0.3215646</v>
      </c>
      <c r="B1730" s="1" t="n">
        <v>3.018557</v>
      </c>
      <c r="C1730" s="1" t="n">
        <v>2.170675</v>
      </c>
    </row>
    <row r="1731" customFormat="false" ht="13.5" hidden="false" customHeight="false" outlineLevel="0" collapsed="false">
      <c r="A1731" s="1" t="n">
        <v>0.321809</v>
      </c>
      <c r="B1731" s="1" t="n">
        <v>3.022219</v>
      </c>
      <c r="C1731" s="1" t="n">
        <v>2.20608</v>
      </c>
    </row>
    <row r="1732" customFormat="false" ht="13.5" hidden="false" customHeight="false" outlineLevel="0" collapsed="false">
      <c r="A1732" s="1" t="n">
        <v>0.3220533</v>
      </c>
      <c r="B1732" s="1" t="n">
        <v>3.028934</v>
      </c>
      <c r="C1732" s="1" t="n">
        <v>2.181052</v>
      </c>
    </row>
    <row r="1733" customFormat="false" ht="13.5" hidden="false" customHeight="false" outlineLevel="0" collapsed="false">
      <c r="A1733" s="1" t="n">
        <v>0.3222977</v>
      </c>
      <c r="B1733" s="1" t="n">
        <v>3.022219</v>
      </c>
      <c r="C1733" s="1" t="n">
        <v>2.19204</v>
      </c>
    </row>
    <row r="1734" customFormat="false" ht="13.5" hidden="false" customHeight="false" outlineLevel="0" collapsed="false">
      <c r="A1734" s="1" t="n">
        <v>0.322542</v>
      </c>
      <c r="B1734" s="1" t="n">
        <v>3.022219</v>
      </c>
      <c r="C1734" s="1" t="n">
        <v>2.17739</v>
      </c>
    </row>
    <row r="1735" customFormat="false" ht="13.5" hidden="false" customHeight="false" outlineLevel="0" collapsed="false">
      <c r="A1735" s="1" t="n">
        <v>0.3227864</v>
      </c>
      <c r="B1735" s="1" t="n">
        <v>3.022219</v>
      </c>
      <c r="C1735" s="1" t="n">
        <v>2.167012</v>
      </c>
    </row>
    <row r="1736" customFormat="false" ht="13.5" hidden="false" customHeight="false" outlineLevel="0" collapsed="false">
      <c r="A1736" s="1" t="n">
        <v>0.3230307</v>
      </c>
      <c r="B1736" s="1" t="n">
        <v>3.014894</v>
      </c>
      <c r="C1736" s="1" t="n">
        <v>2.202417</v>
      </c>
    </row>
    <row r="1737" customFormat="false" ht="13.5" hidden="false" customHeight="false" outlineLevel="0" collapsed="false">
      <c r="A1737" s="1" t="n">
        <v>0.3232751</v>
      </c>
      <c r="B1737" s="1" t="n">
        <v>3.011232</v>
      </c>
      <c r="C1737" s="1" t="n">
        <v>2.19204</v>
      </c>
    </row>
    <row r="1738" customFormat="false" ht="13.5" hidden="false" customHeight="false" outlineLevel="0" collapsed="false">
      <c r="A1738" s="1" t="n">
        <v>0.3235194</v>
      </c>
      <c r="B1738" s="1" t="n">
        <v>3.022219</v>
      </c>
      <c r="C1738" s="1" t="n">
        <v>2.19204</v>
      </c>
    </row>
    <row r="1739" customFormat="false" ht="13.5" hidden="false" customHeight="false" outlineLevel="0" collapsed="false">
      <c r="A1739" s="1" t="n">
        <v>0.3237638</v>
      </c>
      <c r="B1739" s="1" t="n">
        <v>3.022219</v>
      </c>
      <c r="C1739" s="1" t="n">
        <v>2.188377</v>
      </c>
    </row>
    <row r="1740" customFormat="false" ht="13.5" hidden="false" customHeight="false" outlineLevel="0" collapsed="false">
      <c r="A1740" s="1" t="n">
        <v>0.3240081</v>
      </c>
      <c r="B1740" s="1" t="n">
        <v>3.022219</v>
      </c>
      <c r="C1740" s="1" t="n">
        <v>2.209742</v>
      </c>
    </row>
    <row r="1741" customFormat="false" ht="13.5" hidden="false" customHeight="false" outlineLevel="0" collapsed="false">
      <c r="A1741" s="1" t="n">
        <v>0.3242525</v>
      </c>
      <c r="B1741" s="1" t="n">
        <v>3.000854</v>
      </c>
      <c r="C1741" s="1" t="n">
        <v>2.159688</v>
      </c>
    </row>
    <row r="1742" customFormat="false" ht="13.5" hidden="false" customHeight="false" outlineLevel="0" collapsed="false">
      <c r="A1742" s="1" t="n">
        <v>0.3244968</v>
      </c>
      <c r="B1742" s="1" t="n">
        <v>3.028934</v>
      </c>
      <c r="C1742" s="1" t="n">
        <v>2.195703</v>
      </c>
    </row>
    <row r="1743" customFormat="false" ht="13.5" hidden="false" customHeight="false" outlineLevel="0" collapsed="false">
      <c r="A1743" s="1" t="n">
        <v>0.3247412</v>
      </c>
      <c r="B1743" s="1" t="n">
        <v>3.028934</v>
      </c>
      <c r="C1743" s="1" t="n">
        <v>2.195703</v>
      </c>
    </row>
    <row r="1744" customFormat="false" ht="13.5" hidden="false" customHeight="false" outlineLevel="0" collapsed="false">
      <c r="A1744" s="1" t="n">
        <v>0.3249855</v>
      </c>
      <c r="B1744" s="1" t="n">
        <v>3.018557</v>
      </c>
      <c r="C1744" s="1" t="n">
        <v>2.195703</v>
      </c>
    </row>
    <row r="1745" customFormat="false" ht="13.5" hidden="false" customHeight="false" outlineLevel="0" collapsed="false">
      <c r="A1745" s="1" t="n">
        <v>0.3252299</v>
      </c>
      <c r="B1745" s="1" t="n">
        <v>3.011232</v>
      </c>
      <c r="C1745" s="1" t="n">
        <v>2.188377</v>
      </c>
    </row>
    <row r="1746" customFormat="false" ht="13.5" hidden="false" customHeight="false" outlineLevel="0" collapsed="false">
      <c r="A1746" s="1" t="n">
        <v>0.3254742</v>
      </c>
      <c r="B1746" s="1" t="n">
        <v>3.025882</v>
      </c>
      <c r="C1746" s="1" t="n">
        <v>2.195703</v>
      </c>
    </row>
    <row r="1747" customFormat="false" ht="13.5" hidden="false" customHeight="false" outlineLevel="0" collapsed="false">
      <c r="A1747" s="1" t="n">
        <v>0.3257186</v>
      </c>
      <c r="B1747" s="1" t="n">
        <v>3.018557</v>
      </c>
      <c r="C1747" s="1" t="n">
        <v>2.188377</v>
      </c>
    </row>
    <row r="1748" customFormat="false" ht="13.5" hidden="false" customHeight="false" outlineLevel="0" collapsed="false">
      <c r="A1748" s="1" t="n">
        <v>0.3259629</v>
      </c>
      <c r="B1748" s="1" t="n">
        <v>3.014894</v>
      </c>
      <c r="C1748" s="1" t="n">
        <v>2.170675</v>
      </c>
    </row>
    <row r="1749" customFormat="false" ht="13.5" hidden="false" customHeight="false" outlineLevel="0" collapsed="false">
      <c r="A1749" s="1" t="n">
        <v>0.3262073</v>
      </c>
      <c r="B1749" s="1" t="n">
        <v>3.022219</v>
      </c>
      <c r="C1749" s="1" t="n">
        <v>2.17739</v>
      </c>
    </row>
    <row r="1750" customFormat="false" ht="13.5" hidden="false" customHeight="false" outlineLevel="0" collapsed="false">
      <c r="A1750" s="1" t="n">
        <v>0.3264516</v>
      </c>
      <c r="B1750" s="1" t="n">
        <v>3.025882</v>
      </c>
      <c r="C1750" s="1" t="n">
        <v>2.17739</v>
      </c>
    </row>
    <row r="1751" customFormat="false" ht="13.5" hidden="false" customHeight="false" outlineLevel="0" collapsed="false">
      <c r="A1751" s="1" t="n">
        <v>0.326696</v>
      </c>
      <c r="B1751" s="1" t="n">
        <v>3.014894</v>
      </c>
      <c r="C1751" s="1" t="n">
        <v>2.181052</v>
      </c>
    </row>
    <row r="1752" customFormat="false" ht="13.5" hidden="false" customHeight="false" outlineLevel="0" collapsed="false">
      <c r="A1752" s="1" t="n">
        <v>0.3269403</v>
      </c>
      <c r="B1752" s="1" t="n">
        <v>3.025882</v>
      </c>
      <c r="C1752" s="1" t="n">
        <v>2.159688</v>
      </c>
    </row>
    <row r="1753" customFormat="false" ht="13.5" hidden="false" customHeight="false" outlineLevel="0" collapsed="false">
      <c r="A1753" s="1" t="n">
        <v>0.3271847</v>
      </c>
      <c r="B1753" s="1" t="n">
        <v>3.028934</v>
      </c>
      <c r="C1753" s="1" t="n">
        <v>2.181052</v>
      </c>
    </row>
    <row r="1754" customFormat="false" ht="13.5" hidden="false" customHeight="false" outlineLevel="0" collapsed="false">
      <c r="A1754" s="1" t="n">
        <v>0.327429</v>
      </c>
      <c r="B1754" s="1" t="n">
        <v>3.018557</v>
      </c>
      <c r="C1754" s="1" t="n">
        <v>2.202417</v>
      </c>
    </row>
    <row r="1755" customFormat="false" ht="13.5" hidden="false" customHeight="false" outlineLevel="0" collapsed="false">
      <c r="A1755" s="1" t="n">
        <v>0.3276734</v>
      </c>
      <c r="B1755" s="1" t="n">
        <v>3.022219</v>
      </c>
      <c r="C1755" s="1" t="n">
        <v>2.184715</v>
      </c>
    </row>
    <row r="1756" customFormat="false" ht="13.5" hidden="false" customHeight="false" outlineLevel="0" collapsed="false">
      <c r="A1756" s="1" t="n">
        <v>0.3279177</v>
      </c>
      <c r="B1756" s="1" t="n">
        <v>3.022219</v>
      </c>
      <c r="C1756" s="1" t="n">
        <v>2.19204</v>
      </c>
    </row>
    <row r="1757" customFormat="false" ht="13.5" hidden="false" customHeight="false" outlineLevel="0" collapsed="false">
      <c r="A1757" s="1" t="n">
        <v>0.3281621</v>
      </c>
      <c r="B1757" s="1" t="n">
        <v>3.025882</v>
      </c>
      <c r="C1757" s="1" t="n">
        <v>2.198755</v>
      </c>
    </row>
    <row r="1758" customFormat="false" ht="13.5" hidden="false" customHeight="false" outlineLevel="0" collapsed="false">
      <c r="A1758" s="1" t="n">
        <v>0.3284064</v>
      </c>
      <c r="B1758" s="1" t="n">
        <v>3.022219</v>
      </c>
      <c r="C1758" s="1" t="n">
        <v>2.174338</v>
      </c>
    </row>
    <row r="1759" customFormat="false" ht="13.5" hidden="false" customHeight="false" outlineLevel="0" collapsed="false">
      <c r="A1759" s="1" t="n">
        <v>0.3286507</v>
      </c>
      <c r="B1759" s="1" t="n">
        <v>3.022219</v>
      </c>
      <c r="C1759" s="1" t="n">
        <v>0.00671469</v>
      </c>
    </row>
    <row r="1760" customFormat="false" ht="13.5" hidden="false" customHeight="false" outlineLevel="0" collapsed="false">
      <c r="A1760" s="1" t="n">
        <v>0.3288951</v>
      </c>
      <c r="B1760" s="1" t="n">
        <v>3.025882</v>
      </c>
      <c r="C1760" s="1" t="n">
        <v>0.02075449</v>
      </c>
    </row>
    <row r="1761" customFormat="false" ht="13.5" hidden="false" customHeight="false" outlineLevel="0" collapsed="false">
      <c r="A1761" s="1" t="n">
        <v>0.3291394</v>
      </c>
      <c r="B1761" s="1" t="n">
        <v>3.025882</v>
      </c>
      <c r="C1761" s="1" t="n">
        <v>0.01770236</v>
      </c>
    </row>
    <row r="1762" customFormat="false" ht="13.5" hidden="false" customHeight="false" outlineLevel="0" collapsed="false">
      <c r="A1762" s="1" t="n">
        <v>0.3293838</v>
      </c>
      <c r="B1762" s="1" t="n">
        <v>3.014894</v>
      </c>
      <c r="C1762" s="1" t="n">
        <v>0</v>
      </c>
    </row>
    <row r="1763" customFormat="false" ht="13.5" hidden="false" customHeight="false" outlineLevel="0" collapsed="false">
      <c r="A1763" s="1" t="n">
        <v>0.3296281</v>
      </c>
      <c r="B1763" s="1" t="n">
        <v>3.00818</v>
      </c>
      <c r="C1763" s="1" t="n">
        <v>0.02075449</v>
      </c>
    </row>
    <row r="1764" customFormat="false" ht="13.5" hidden="false" customHeight="false" outlineLevel="0" collapsed="false">
      <c r="A1764" s="1" t="n">
        <v>0.3298725</v>
      </c>
      <c r="B1764" s="1" t="n">
        <v>3.018557</v>
      </c>
      <c r="C1764" s="1" t="n">
        <v>0.0140398</v>
      </c>
    </row>
    <row r="1765" customFormat="false" ht="13.5" hidden="false" customHeight="false" outlineLevel="0" collapsed="false">
      <c r="A1765" s="1" t="n">
        <v>0.3301168</v>
      </c>
      <c r="B1765" s="1" t="n">
        <v>3.039922</v>
      </c>
      <c r="C1765" s="1" t="n">
        <v>-0.00366256</v>
      </c>
    </row>
    <row r="1766" customFormat="false" ht="13.5" hidden="false" customHeight="false" outlineLevel="0" collapsed="false">
      <c r="A1766" s="1" t="n">
        <v>0.3303612</v>
      </c>
      <c r="B1766" s="1" t="n">
        <v>3.014894</v>
      </c>
      <c r="C1766" s="1" t="n">
        <v>2.19204</v>
      </c>
    </row>
    <row r="1767" customFormat="false" ht="13.5" hidden="false" customHeight="false" outlineLevel="0" collapsed="false">
      <c r="A1767" s="1" t="n">
        <v>0.3306055</v>
      </c>
      <c r="B1767" s="1" t="n">
        <v>3.00818</v>
      </c>
      <c r="C1767" s="1" t="n">
        <v>2.184715</v>
      </c>
    </row>
    <row r="1768" customFormat="false" ht="13.5" hidden="false" customHeight="false" outlineLevel="0" collapsed="false">
      <c r="A1768" s="1" t="n">
        <v>0.3308499</v>
      </c>
      <c r="B1768" s="1" t="n">
        <v>3.025882</v>
      </c>
      <c r="C1768" s="1" t="n">
        <v>2.19204</v>
      </c>
    </row>
    <row r="1769" customFormat="false" ht="13.5" hidden="false" customHeight="false" outlineLevel="0" collapsed="false">
      <c r="A1769" s="1" t="n">
        <v>0.3310942</v>
      </c>
      <c r="B1769" s="1" t="n">
        <v>3.025882</v>
      </c>
      <c r="C1769" s="1" t="n">
        <v>2.198755</v>
      </c>
    </row>
    <row r="1770" customFormat="false" ht="13.5" hidden="false" customHeight="false" outlineLevel="0" collapsed="false">
      <c r="A1770" s="1" t="n">
        <v>0.3313386</v>
      </c>
      <c r="B1770" s="1" t="n">
        <v>3.022219</v>
      </c>
      <c r="C1770" s="1" t="n">
        <v>2.184715</v>
      </c>
    </row>
    <row r="1771" customFormat="false" ht="13.5" hidden="false" customHeight="false" outlineLevel="0" collapsed="false">
      <c r="A1771" s="1" t="n">
        <v>0.3315829</v>
      </c>
      <c r="B1771" s="1" t="n">
        <v>3.018557</v>
      </c>
      <c r="C1771" s="1" t="n">
        <v>2.16335</v>
      </c>
    </row>
    <row r="1772" customFormat="false" ht="13.5" hidden="false" customHeight="false" outlineLevel="0" collapsed="false">
      <c r="A1772" s="1" t="n">
        <v>0.3318273</v>
      </c>
      <c r="B1772" s="1" t="n">
        <v>3.032597</v>
      </c>
      <c r="C1772" s="1" t="n">
        <v>2.170675</v>
      </c>
    </row>
    <row r="1773" customFormat="false" ht="13.5" hidden="false" customHeight="false" outlineLevel="0" collapsed="false">
      <c r="A1773" s="1" t="n">
        <v>0.3320716</v>
      </c>
      <c r="B1773" s="1" t="n">
        <v>3.014894</v>
      </c>
      <c r="C1773" s="1" t="n">
        <v>2.167012</v>
      </c>
    </row>
    <row r="1774" customFormat="false" ht="13.5" hidden="false" customHeight="false" outlineLevel="0" collapsed="false">
      <c r="A1774" s="1" t="n">
        <v>0.332316</v>
      </c>
      <c r="B1774" s="1" t="n">
        <v>3.014894</v>
      </c>
      <c r="C1774" s="1" t="n">
        <v>2.170675</v>
      </c>
    </row>
    <row r="1775" customFormat="false" ht="13.5" hidden="false" customHeight="false" outlineLevel="0" collapsed="false">
      <c r="A1775" s="1" t="n">
        <v>0.3325603</v>
      </c>
      <c r="B1775" s="1" t="n">
        <v>3.028934</v>
      </c>
      <c r="C1775" s="1" t="n">
        <v>2.17739</v>
      </c>
    </row>
    <row r="1776" customFormat="false" ht="13.5" hidden="false" customHeight="false" outlineLevel="0" collapsed="false">
      <c r="A1776" s="1" t="n">
        <v>0.3328047</v>
      </c>
      <c r="B1776" s="1" t="n">
        <v>3.025882</v>
      </c>
      <c r="C1776" s="1" t="n">
        <v>2.188377</v>
      </c>
    </row>
    <row r="1777" customFormat="false" ht="13.5" hidden="false" customHeight="false" outlineLevel="0" collapsed="false">
      <c r="A1777" s="1" t="n">
        <v>0.333049</v>
      </c>
      <c r="B1777" s="1" t="n">
        <v>3.011232</v>
      </c>
      <c r="C1777" s="1" t="n">
        <v>2.308631</v>
      </c>
    </row>
    <row r="1778" customFormat="false" ht="13.5" hidden="false" customHeight="false" outlineLevel="0" collapsed="false">
      <c r="A1778" s="1" t="n">
        <v>0.3332934</v>
      </c>
      <c r="B1778" s="1" t="n">
        <v>3.000854</v>
      </c>
      <c r="C1778" s="1" t="n">
        <v>2.188377</v>
      </c>
    </row>
    <row r="1779" customFormat="false" ht="13.5" hidden="false" customHeight="false" outlineLevel="0" collapsed="false">
      <c r="A1779" s="1" t="n">
        <v>0.3335377</v>
      </c>
      <c r="B1779" s="1" t="n">
        <v>3.025882</v>
      </c>
      <c r="C1779" s="1" t="n">
        <v>2.174338</v>
      </c>
    </row>
    <row r="1780" customFormat="false" ht="13.5" hidden="false" customHeight="false" outlineLevel="0" collapsed="false">
      <c r="A1780" s="1" t="n">
        <v>0.3337821</v>
      </c>
      <c r="B1780" s="1" t="n">
        <v>3.022219</v>
      </c>
      <c r="C1780" s="1" t="n">
        <v>2.195703</v>
      </c>
    </row>
    <row r="1781" customFormat="false" ht="13.5" hidden="false" customHeight="false" outlineLevel="0" collapsed="false">
      <c r="A1781" s="1" t="n">
        <v>0.3340264</v>
      </c>
      <c r="B1781" s="1" t="n">
        <v>3.011232</v>
      </c>
      <c r="C1781" s="1" t="n">
        <v>2.17739</v>
      </c>
    </row>
    <row r="1782" customFormat="false" ht="13.5" hidden="false" customHeight="false" outlineLevel="0" collapsed="false">
      <c r="A1782" s="1" t="n">
        <v>0.3342708</v>
      </c>
      <c r="B1782" s="1" t="n">
        <v>3.022219</v>
      </c>
      <c r="C1782" s="1" t="n">
        <v>2.188377</v>
      </c>
    </row>
    <row r="1783" customFormat="false" ht="13.5" hidden="false" customHeight="false" outlineLevel="0" collapsed="false">
      <c r="A1783" s="1" t="n">
        <v>0.3345151</v>
      </c>
      <c r="B1783" s="1" t="n">
        <v>3.000854</v>
      </c>
      <c r="C1783" s="1" t="n">
        <v>2.19204</v>
      </c>
    </row>
    <row r="1784" customFormat="false" ht="13.5" hidden="false" customHeight="false" outlineLevel="0" collapsed="false">
      <c r="A1784" s="1" t="n">
        <v>0.3347595</v>
      </c>
      <c r="B1784" s="1" t="n">
        <v>3.022219</v>
      </c>
      <c r="C1784" s="1" t="n">
        <v>2.202417</v>
      </c>
    </row>
    <row r="1785" customFormat="false" ht="13.5" hidden="false" customHeight="false" outlineLevel="0" collapsed="false">
      <c r="A1785" s="1" t="n">
        <v>0.3350038</v>
      </c>
      <c r="B1785" s="1" t="n">
        <v>3.025882</v>
      </c>
      <c r="C1785" s="1" t="n">
        <v>2.188377</v>
      </c>
    </row>
    <row r="1786" customFormat="false" ht="13.5" hidden="false" customHeight="false" outlineLevel="0" collapsed="false">
      <c r="A1786" s="1" t="n">
        <v>0.3352482</v>
      </c>
      <c r="B1786" s="1" t="n">
        <v>3.004517</v>
      </c>
      <c r="C1786" s="1" t="n">
        <v>2.181052</v>
      </c>
    </row>
    <row r="1787" customFormat="false" ht="13.5" hidden="false" customHeight="false" outlineLevel="0" collapsed="false">
      <c r="A1787" s="1" t="n">
        <v>0.3354925</v>
      </c>
      <c r="B1787" s="1" t="n">
        <v>3.043584</v>
      </c>
      <c r="C1787" s="1" t="n">
        <v>2.195703</v>
      </c>
    </row>
    <row r="1788" customFormat="false" ht="13.5" hidden="false" customHeight="false" outlineLevel="0" collapsed="false">
      <c r="A1788" s="1" t="n">
        <v>0.3357369</v>
      </c>
      <c r="B1788" s="1" t="n">
        <v>3.046637</v>
      </c>
      <c r="C1788" s="1" t="n">
        <v>2.213405</v>
      </c>
    </row>
    <row r="1789" customFormat="false" ht="13.5" hidden="false" customHeight="false" outlineLevel="0" collapsed="false">
      <c r="A1789" s="1" t="n">
        <v>0.3359812</v>
      </c>
      <c r="B1789" s="1" t="n">
        <v>3.014894</v>
      </c>
      <c r="C1789" s="1" t="n">
        <v>2.174338</v>
      </c>
    </row>
    <row r="1790" customFormat="false" ht="13.5" hidden="false" customHeight="false" outlineLevel="0" collapsed="false">
      <c r="A1790" s="1" t="n">
        <v>0.3362256</v>
      </c>
      <c r="B1790" s="1" t="n">
        <v>3.018557</v>
      </c>
      <c r="C1790" s="1" t="n">
        <v>2.198755</v>
      </c>
    </row>
    <row r="1791" customFormat="false" ht="13.5" hidden="false" customHeight="false" outlineLevel="0" collapsed="false">
      <c r="A1791" s="1" t="n">
        <v>0.3364699</v>
      </c>
      <c r="B1791" s="1" t="n">
        <v>3.018557</v>
      </c>
      <c r="C1791" s="1" t="n">
        <v>2.198755</v>
      </c>
    </row>
    <row r="1792" customFormat="false" ht="13.5" hidden="false" customHeight="false" outlineLevel="0" collapsed="false">
      <c r="A1792" s="1" t="n">
        <v>0.3367143</v>
      </c>
      <c r="B1792" s="1" t="n">
        <v>3.025882</v>
      </c>
      <c r="C1792" s="1" t="n">
        <v>2.188377</v>
      </c>
    </row>
    <row r="1793" customFormat="false" ht="13.5" hidden="false" customHeight="false" outlineLevel="0" collapsed="false">
      <c r="A1793" s="1" t="n">
        <v>0.3369586</v>
      </c>
      <c r="B1793" s="1" t="n">
        <v>3.022219</v>
      </c>
      <c r="C1793" s="1" t="n">
        <v>2.19204</v>
      </c>
    </row>
    <row r="1794" customFormat="false" ht="13.5" hidden="false" customHeight="false" outlineLevel="0" collapsed="false">
      <c r="A1794" s="1" t="n">
        <v>0.337203</v>
      </c>
      <c r="B1794" s="1" t="n">
        <v>3.018557</v>
      </c>
      <c r="C1794" s="1" t="n">
        <v>2.170675</v>
      </c>
    </row>
    <row r="1795" customFormat="false" ht="13.5" hidden="false" customHeight="false" outlineLevel="0" collapsed="false">
      <c r="A1795" s="1" t="n">
        <v>0.3374473</v>
      </c>
      <c r="B1795" s="1" t="n">
        <v>3.025882</v>
      </c>
      <c r="C1795" s="1" t="n">
        <v>2.181052</v>
      </c>
    </row>
    <row r="1796" customFormat="false" ht="13.5" hidden="false" customHeight="false" outlineLevel="0" collapsed="false">
      <c r="A1796" s="1" t="n">
        <v>0.3376917</v>
      </c>
      <c r="B1796" s="1" t="n">
        <v>3.014894</v>
      </c>
      <c r="C1796" s="1" t="n">
        <v>2.170675</v>
      </c>
    </row>
    <row r="1797" customFormat="false" ht="13.5" hidden="false" customHeight="false" outlineLevel="0" collapsed="false">
      <c r="A1797" s="1" t="n">
        <v>0.337936</v>
      </c>
      <c r="B1797" s="1" t="n">
        <v>3.018557</v>
      </c>
      <c r="C1797" s="1" t="n">
        <v>2.188377</v>
      </c>
    </row>
    <row r="1798" customFormat="false" ht="13.5" hidden="false" customHeight="false" outlineLevel="0" collapsed="false">
      <c r="A1798" s="1" t="n">
        <v>0.3381804</v>
      </c>
      <c r="B1798" s="1" t="n">
        <v>3.00818</v>
      </c>
      <c r="C1798" s="1" t="n">
        <v>2.156635</v>
      </c>
    </row>
    <row r="1799" customFormat="false" ht="13.5" hidden="false" customHeight="false" outlineLevel="0" collapsed="false">
      <c r="A1799" s="1" t="n">
        <v>0.3384247</v>
      </c>
      <c r="B1799" s="1" t="n">
        <v>3.018557</v>
      </c>
      <c r="C1799" s="1" t="n">
        <v>2.17739</v>
      </c>
    </row>
    <row r="1800" customFormat="false" ht="13.5" hidden="false" customHeight="false" outlineLevel="0" collapsed="false">
      <c r="A1800" s="1" t="n">
        <v>0.3386691</v>
      </c>
      <c r="B1800" s="1" t="n">
        <v>3.011232</v>
      </c>
      <c r="C1800" s="1" t="n">
        <v>2.20608</v>
      </c>
    </row>
    <row r="1801" customFormat="false" ht="13.5" hidden="false" customHeight="false" outlineLevel="0" collapsed="false">
      <c r="A1801" s="1" t="n">
        <v>0.3389134</v>
      </c>
      <c r="B1801" s="1" t="n">
        <v>3.022219</v>
      </c>
      <c r="C1801" s="1" t="n">
        <v>2.188377</v>
      </c>
    </row>
    <row r="1802" customFormat="false" ht="13.5" hidden="false" customHeight="false" outlineLevel="0" collapsed="false">
      <c r="A1802" s="1" t="n">
        <v>0.3391578</v>
      </c>
      <c r="B1802" s="1" t="n">
        <v>3.00818</v>
      </c>
      <c r="C1802" s="1" t="n">
        <v>0.0280796</v>
      </c>
    </row>
    <row r="1803" customFormat="false" ht="13.5" hidden="false" customHeight="false" outlineLevel="0" collapsed="false">
      <c r="A1803" s="1" t="n">
        <v>0.3394021</v>
      </c>
      <c r="B1803" s="1" t="n">
        <v>3.011232</v>
      </c>
      <c r="C1803" s="1" t="n">
        <v>0.02075449</v>
      </c>
    </row>
    <row r="1804" customFormat="false" ht="13.5" hidden="false" customHeight="false" outlineLevel="0" collapsed="false">
      <c r="A1804" s="1" t="n">
        <v>0.3396465</v>
      </c>
      <c r="B1804" s="1" t="n">
        <v>3.011232</v>
      </c>
      <c r="C1804" s="1" t="n">
        <v>-0.04639238</v>
      </c>
    </row>
    <row r="1805" customFormat="false" ht="13.5" hidden="false" customHeight="false" outlineLevel="0" collapsed="false">
      <c r="A1805" s="1" t="n">
        <v>0.3398908</v>
      </c>
      <c r="B1805" s="1" t="n">
        <v>3.018557</v>
      </c>
      <c r="C1805" s="1" t="n">
        <v>0.01037724</v>
      </c>
    </row>
    <row r="1806" customFormat="false" ht="13.5" hidden="false" customHeight="false" outlineLevel="0" collapsed="false">
      <c r="A1806" s="1" t="n">
        <v>0.3401352</v>
      </c>
      <c r="B1806" s="1" t="n">
        <v>3.00818</v>
      </c>
      <c r="C1806" s="1" t="n">
        <v>-0.05371749</v>
      </c>
    </row>
    <row r="1807" customFormat="false" ht="13.5" hidden="false" customHeight="false" outlineLevel="0" collapsed="false">
      <c r="A1807" s="1" t="n">
        <v>0.3403795</v>
      </c>
      <c r="B1807" s="1" t="n">
        <v>3.014894</v>
      </c>
      <c r="C1807" s="1" t="n">
        <v>0.00671469</v>
      </c>
    </row>
    <row r="1808" customFormat="false" ht="13.5" hidden="false" customHeight="false" outlineLevel="0" collapsed="false">
      <c r="A1808" s="1" t="n">
        <v>0.3406239</v>
      </c>
      <c r="B1808" s="1" t="n">
        <v>3.022219</v>
      </c>
      <c r="C1808" s="1" t="n">
        <v>0.01037724</v>
      </c>
    </row>
    <row r="1809" customFormat="false" ht="13.5" hidden="false" customHeight="false" outlineLevel="0" collapsed="false">
      <c r="A1809" s="1" t="n">
        <v>0.3408683</v>
      </c>
      <c r="B1809" s="1" t="n">
        <v>3.018557</v>
      </c>
      <c r="C1809" s="1" t="n">
        <v>0.02441704</v>
      </c>
    </row>
    <row r="1810" customFormat="false" ht="13.5" hidden="false" customHeight="false" outlineLevel="0" collapsed="false">
      <c r="A1810" s="1" t="n">
        <v>0.3411126</v>
      </c>
      <c r="B1810" s="1" t="n">
        <v>3.011232</v>
      </c>
      <c r="C1810" s="1" t="n">
        <v>2.19204</v>
      </c>
    </row>
    <row r="1811" customFormat="false" ht="13.5" hidden="false" customHeight="false" outlineLevel="0" collapsed="false">
      <c r="A1811" s="1" t="n">
        <v>0.341357</v>
      </c>
      <c r="B1811" s="1" t="n">
        <v>3.00818</v>
      </c>
      <c r="C1811" s="1" t="n">
        <v>2.202417</v>
      </c>
    </row>
    <row r="1812" customFormat="false" ht="13.5" hidden="false" customHeight="false" outlineLevel="0" collapsed="false">
      <c r="A1812" s="1" t="n">
        <v>0.3416013</v>
      </c>
      <c r="B1812" s="1" t="n">
        <v>3.018557</v>
      </c>
      <c r="C1812" s="1" t="n">
        <v>2.188377</v>
      </c>
    </row>
    <row r="1813" customFormat="false" ht="13.5" hidden="false" customHeight="false" outlineLevel="0" collapsed="false">
      <c r="A1813" s="1" t="n">
        <v>0.3418457</v>
      </c>
      <c r="B1813" s="1" t="n">
        <v>3.032597</v>
      </c>
      <c r="C1813" s="1" t="n">
        <v>2.188377</v>
      </c>
    </row>
    <row r="1814" customFormat="false" ht="13.5" hidden="false" customHeight="false" outlineLevel="0" collapsed="false">
      <c r="A1814" s="1" t="n">
        <v>0.34209</v>
      </c>
      <c r="B1814" s="1" t="n">
        <v>3.025882</v>
      </c>
      <c r="C1814" s="1" t="n">
        <v>2.17739</v>
      </c>
    </row>
    <row r="1815" customFormat="false" ht="13.5" hidden="false" customHeight="false" outlineLevel="0" collapsed="false">
      <c r="A1815" s="1" t="n">
        <v>0.3423344</v>
      </c>
      <c r="B1815" s="1" t="n">
        <v>3.025882</v>
      </c>
      <c r="C1815" s="1" t="n">
        <v>2.213405</v>
      </c>
    </row>
    <row r="1816" customFormat="false" ht="13.5" hidden="false" customHeight="false" outlineLevel="0" collapsed="false">
      <c r="A1816" s="1" t="n">
        <v>0.3425787</v>
      </c>
      <c r="B1816" s="1" t="n">
        <v>3.018557</v>
      </c>
      <c r="C1816" s="1" t="n">
        <v>2.19204</v>
      </c>
    </row>
    <row r="1817" customFormat="false" ht="13.5" hidden="false" customHeight="false" outlineLevel="0" collapsed="false">
      <c r="A1817" s="1" t="n">
        <v>0.3428231</v>
      </c>
      <c r="B1817" s="1" t="n">
        <v>3.022219</v>
      </c>
      <c r="C1817" s="1" t="n">
        <v>2.159688</v>
      </c>
    </row>
    <row r="1818" customFormat="false" ht="13.5" hidden="false" customHeight="false" outlineLevel="0" collapsed="false">
      <c r="A1818" s="1" t="n">
        <v>0.3430674</v>
      </c>
      <c r="B1818" s="1" t="n">
        <v>3.014894</v>
      </c>
      <c r="C1818" s="1" t="n">
        <v>2.17739</v>
      </c>
    </row>
    <row r="1819" customFormat="false" ht="13.5" hidden="false" customHeight="false" outlineLevel="0" collapsed="false">
      <c r="A1819" s="1" t="n">
        <v>0.3433118</v>
      </c>
      <c r="B1819" s="1" t="n">
        <v>3.032597</v>
      </c>
      <c r="C1819" s="1" t="n">
        <v>2.167012</v>
      </c>
    </row>
    <row r="1820" customFormat="false" ht="13.5" hidden="false" customHeight="false" outlineLevel="0" collapsed="false">
      <c r="A1820" s="1" t="n">
        <v>0.3435561</v>
      </c>
      <c r="B1820" s="1" t="n">
        <v>3.028934</v>
      </c>
      <c r="C1820" s="1" t="n">
        <v>2.167012</v>
      </c>
    </row>
    <row r="1821" customFormat="false" ht="13.5" hidden="false" customHeight="false" outlineLevel="0" collapsed="false">
      <c r="A1821" s="1" t="n">
        <v>0.3438005</v>
      </c>
      <c r="B1821" s="1" t="n">
        <v>3.025882</v>
      </c>
      <c r="C1821" s="1" t="n">
        <v>2.159688</v>
      </c>
    </row>
    <row r="1822" customFormat="false" ht="13.5" hidden="false" customHeight="false" outlineLevel="0" collapsed="false">
      <c r="A1822" s="1" t="n">
        <v>0.3440448</v>
      </c>
      <c r="B1822" s="1" t="n">
        <v>3.011232</v>
      </c>
      <c r="C1822" s="1" t="n">
        <v>2.181052</v>
      </c>
    </row>
    <row r="1823" customFormat="false" ht="13.5" hidden="false" customHeight="false" outlineLevel="0" collapsed="false">
      <c r="A1823" s="1" t="n">
        <v>0.3442892</v>
      </c>
      <c r="B1823" s="1" t="n">
        <v>3.025882</v>
      </c>
      <c r="C1823" s="1" t="n">
        <v>2.19204</v>
      </c>
    </row>
    <row r="1824" customFormat="false" ht="13.5" hidden="false" customHeight="false" outlineLevel="0" collapsed="false">
      <c r="A1824" s="1" t="n">
        <v>0.3445335</v>
      </c>
      <c r="B1824" s="1" t="n">
        <v>3.011232</v>
      </c>
      <c r="C1824" s="1" t="n">
        <v>2.19204</v>
      </c>
    </row>
    <row r="1825" customFormat="false" ht="13.5" hidden="false" customHeight="false" outlineLevel="0" collapsed="false">
      <c r="A1825" s="1" t="n">
        <v>0.3447779</v>
      </c>
      <c r="B1825" s="1" t="n">
        <v>3.011232</v>
      </c>
      <c r="C1825" s="1" t="n">
        <v>2.195703</v>
      </c>
    </row>
    <row r="1826" customFormat="false" ht="13.5" hidden="false" customHeight="false" outlineLevel="0" collapsed="false">
      <c r="A1826" s="1" t="n">
        <v>0.3450222</v>
      </c>
      <c r="B1826" s="1" t="n">
        <v>3.025882</v>
      </c>
      <c r="C1826" s="1" t="n">
        <v>2.202417</v>
      </c>
    </row>
    <row r="1827" customFormat="false" ht="13.5" hidden="false" customHeight="false" outlineLevel="0" collapsed="false">
      <c r="A1827" s="1" t="n">
        <v>0.3452666</v>
      </c>
      <c r="B1827" s="1" t="n">
        <v>3.014894</v>
      </c>
      <c r="C1827" s="1" t="n">
        <v>2.198755</v>
      </c>
    </row>
    <row r="1828" customFormat="false" ht="13.5" hidden="false" customHeight="false" outlineLevel="0" collapsed="false">
      <c r="A1828" s="1" t="n">
        <v>0.3455109</v>
      </c>
      <c r="B1828" s="1" t="n">
        <v>3.000854</v>
      </c>
      <c r="C1828" s="1" t="n">
        <v>2.20608</v>
      </c>
    </row>
    <row r="1829" customFormat="false" ht="13.5" hidden="false" customHeight="false" outlineLevel="0" collapsed="false">
      <c r="A1829" s="1" t="n">
        <v>0.3457553</v>
      </c>
      <c r="B1829" s="1" t="n">
        <v>3.025882</v>
      </c>
      <c r="C1829" s="1" t="n">
        <v>2.19204</v>
      </c>
    </row>
    <row r="1830" customFormat="false" ht="13.5" hidden="false" customHeight="false" outlineLevel="0" collapsed="false">
      <c r="A1830" s="1" t="n">
        <v>0.3459996</v>
      </c>
      <c r="B1830" s="1" t="n">
        <v>3.018557</v>
      </c>
      <c r="C1830" s="1" t="n">
        <v>2.184715</v>
      </c>
    </row>
    <row r="1831" customFormat="false" ht="13.5" hidden="false" customHeight="false" outlineLevel="0" collapsed="false">
      <c r="A1831" s="1" t="n">
        <v>0.346244</v>
      </c>
      <c r="B1831" s="1" t="n">
        <v>3.014894</v>
      </c>
      <c r="C1831" s="1" t="n">
        <v>2.209742</v>
      </c>
    </row>
    <row r="1832" customFormat="false" ht="13.5" hidden="false" customHeight="false" outlineLevel="0" collapsed="false">
      <c r="A1832" s="1" t="n">
        <v>0.3464883</v>
      </c>
      <c r="B1832" s="1" t="n">
        <v>3.022219</v>
      </c>
      <c r="C1832" s="1" t="n">
        <v>2.202417</v>
      </c>
    </row>
    <row r="1833" customFormat="false" ht="13.5" hidden="false" customHeight="false" outlineLevel="0" collapsed="false">
      <c r="A1833" s="1" t="n">
        <v>0.3467327</v>
      </c>
      <c r="B1833" s="1" t="n">
        <v>3.018557</v>
      </c>
      <c r="C1833" s="1" t="n">
        <v>2.181052</v>
      </c>
    </row>
    <row r="1834" customFormat="false" ht="13.5" hidden="false" customHeight="false" outlineLevel="0" collapsed="false">
      <c r="A1834" s="1" t="n">
        <v>0.346977</v>
      </c>
      <c r="B1834" s="1" t="n">
        <v>3.018557</v>
      </c>
      <c r="C1834" s="1" t="n">
        <v>2.202417</v>
      </c>
    </row>
    <row r="1835" customFormat="false" ht="13.5" hidden="false" customHeight="false" outlineLevel="0" collapsed="false">
      <c r="A1835" s="1" t="n">
        <v>0.3472214</v>
      </c>
      <c r="B1835" s="1" t="n">
        <v>3.000854</v>
      </c>
      <c r="C1835" s="1" t="n">
        <v>2.188377</v>
      </c>
    </row>
    <row r="1836" customFormat="false" ht="13.5" hidden="false" customHeight="false" outlineLevel="0" collapsed="false">
      <c r="A1836" s="1" t="n">
        <v>0.3474657</v>
      </c>
      <c r="B1836" s="1" t="n">
        <v>3.018557</v>
      </c>
      <c r="C1836" s="1" t="n">
        <v>2.181052</v>
      </c>
    </row>
    <row r="1837" customFormat="false" ht="13.5" hidden="false" customHeight="false" outlineLevel="0" collapsed="false">
      <c r="A1837" s="1" t="n">
        <v>0.3477101</v>
      </c>
      <c r="B1837" s="1" t="n">
        <v>3.011232</v>
      </c>
      <c r="C1837" s="1" t="n">
        <v>2.202417</v>
      </c>
    </row>
    <row r="1838" customFormat="false" ht="13.5" hidden="false" customHeight="false" outlineLevel="0" collapsed="false">
      <c r="A1838" s="1" t="n">
        <v>0.3479544</v>
      </c>
      <c r="B1838" s="1" t="n">
        <v>3.014894</v>
      </c>
      <c r="C1838" s="1" t="n">
        <v>2.19204</v>
      </c>
    </row>
    <row r="1839" customFormat="false" ht="13.5" hidden="false" customHeight="false" outlineLevel="0" collapsed="false">
      <c r="A1839" s="1" t="n">
        <v>0.3481987</v>
      </c>
      <c r="B1839" s="1" t="n">
        <v>3.022219</v>
      </c>
      <c r="C1839" s="1" t="n">
        <v>2.198755</v>
      </c>
    </row>
    <row r="1840" customFormat="false" ht="13.5" hidden="false" customHeight="false" outlineLevel="0" collapsed="false">
      <c r="A1840" s="1" t="n">
        <v>0.3484431</v>
      </c>
      <c r="B1840" s="1" t="n">
        <v>3.00818</v>
      </c>
      <c r="C1840" s="1" t="n">
        <v>2.170675</v>
      </c>
    </row>
    <row r="1841" customFormat="false" ht="13.5" hidden="false" customHeight="false" outlineLevel="0" collapsed="false">
      <c r="A1841" s="1" t="n">
        <v>0.3486874</v>
      </c>
      <c r="B1841" s="1" t="n">
        <v>3.011232</v>
      </c>
      <c r="C1841" s="1" t="n">
        <v>2.17739</v>
      </c>
    </row>
    <row r="1842" customFormat="false" ht="13.5" hidden="false" customHeight="false" outlineLevel="0" collapsed="false">
      <c r="A1842" s="1" t="n">
        <v>0.3489318</v>
      </c>
      <c r="B1842" s="1" t="n">
        <v>3.011232</v>
      </c>
      <c r="C1842" s="1" t="n">
        <v>2.181052</v>
      </c>
    </row>
    <row r="1843" customFormat="false" ht="13.5" hidden="false" customHeight="false" outlineLevel="0" collapsed="false">
      <c r="A1843" s="1" t="n">
        <v>0.3491761</v>
      </c>
      <c r="B1843" s="1" t="n">
        <v>3.018557</v>
      </c>
      <c r="C1843" s="1" t="n">
        <v>2.181052</v>
      </c>
    </row>
    <row r="1844" customFormat="false" ht="13.5" hidden="false" customHeight="false" outlineLevel="0" collapsed="false">
      <c r="A1844" s="1" t="n">
        <v>0.3494205</v>
      </c>
      <c r="B1844" s="1" t="n">
        <v>3.00818</v>
      </c>
      <c r="C1844" s="1" t="n">
        <v>2.198755</v>
      </c>
    </row>
    <row r="1845" customFormat="false" ht="13.5" hidden="false" customHeight="false" outlineLevel="0" collapsed="false">
      <c r="A1845" s="1" t="n">
        <v>0.3496648</v>
      </c>
      <c r="B1845" s="1" t="n">
        <v>3.014894</v>
      </c>
      <c r="C1845" s="1" t="n">
        <v>2.181052</v>
      </c>
    </row>
    <row r="1846" customFormat="false" ht="13.5" hidden="false" customHeight="false" outlineLevel="0" collapsed="false">
      <c r="A1846" s="1" t="n">
        <v>0.3499092</v>
      </c>
      <c r="B1846" s="1" t="n">
        <v>3.014894</v>
      </c>
      <c r="C1846" s="1" t="n">
        <v>0.01037724</v>
      </c>
    </row>
    <row r="1847" customFormat="false" ht="13.5" hidden="false" customHeight="false" outlineLevel="0" collapsed="false">
      <c r="A1847" s="1" t="n">
        <v>0.3501535</v>
      </c>
      <c r="B1847" s="1" t="n">
        <v>3.018557</v>
      </c>
      <c r="C1847" s="1" t="n">
        <v>0.01037724</v>
      </c>
    </row>
    <row r="1848" customFormat="false" ht="13.5" hidden="false" customHeight="false" outlineLevel="0" collapsed="false">
      <c r="A1848" s="1" t="n">
        <v>0.3503979</v>
      </c>
      <c r="B1848" s="1" t="n">
        <v>3.018557</v>
      </c>
      <c r="C1848" s="1" t="n">
        <v>0.0280796</v>
      </c>
    </row>
    <row r="1849" customFormat="false" ht="13.5" hidden="false" customHeight="false" outlineLevel="0" collapsed="false">
      <c r="A1849" s="1" t="n">
        <v>0.3506422</v>
      </c>
      <c r="B1849" s="1" t="n">
        <v>3.004517</v>
      </c>
      <c r="C1849" s="1" t="n">
        <v>0.01770236</v>
      </c>
    </row>
    <row r="1850" customFormat="false" ht="13.5" hidden="false" customHeight="false" outlineLevel="0" collapsed="false">
      <c r="A1850" s="1" t="n">
        <v>0.3508866</v>
      </c>
      <c r="B1850" s="1" t="n">
        <v>3.011232</v>
      </c>
      <c r="C1850" s="1" t="n">
        <v>0.00305213</v>
      </c>
    </row>
    <row r="1851" customFormat="false" ht="13.5" hidden="false" customHeight="false" outlineLevel="0" collapsed="false">
      <c r="A1851" s="1" t="n">
        <v>0.3511309</v>
      </c>
      <c r="B1851" s="1" t="n">
        <v>3.018557</v>
      </c>
      <c r="C1851" s="1" t="n">
        <v>0.02441704</v>
      </c>
    </row>
    <row r="1852" customFormat="false" ht="13.5" hidden="false" customHeight="false" outlineLevel="0" collapsed="false">
      <c r="A1852" s="1" t="n">
        <v>0.3513753</v>
      </c>
      <c r="B1852" s="1" t="n">
        <v>3.014894</v>
      </c>
      <c r="C1852" s="1" t="n">
        <v>0.02075449</v>
      </c>
    </row>
    <row r="1853" customFormat="false" ht="13.5" hidden="false" customHeight="false" outlineLevel="0" collapsed="false">
      <c r="A1853" s="1" t="n">
        <v>0.3516196</v>
      </c>
      <c r="B1853" s="1" t="n">
        <v>3.018557</v>
      </c>
      <c r="C1853" s="1" t="n">
        <v>2.198755</v>
      </c>
    </row>
    <row r="1854" customFormat="false" ht="13.5" hidden="false" customHeight="false" outlineLevel="0" collapsed="false">
      <c r="A1854" s="1" t="n">
        <v>0.351864</v>
      </c>
      <c r="B1854" s="1" t="n">
        <v>3.00818</v>
      </c>
      <c r="C1854" s="1" t="n">
        <v>2.181052</v>
      </c>
    </row>
    <row r="1855" customFormat="false" ht="13.5" hidden="false" customHeight="false" outlineLevel="0" collapsed="false">
      <c r="A1855" s="1" t="n">
        <v>0.3521083</v>
      </c>
      <c r="B1855" s="1" t="n">
        <v>3.00818</v>
      </c>
      <c r="C1855" s="1" t="n">
        <v>2.188377</v>
      </c>
    </row>
    <row r="1856" customFormat="false" ht="13.5" hidden="false" customHeight="false" outlineLevel="0" collapsed="false">
      <c r="A1856" s="1" t="n">
        <v>0.3523527</v>
      </c>
      <c r="B1856" s="1" t="n">
        <v>3.014894</v>
      </c>
      <c r="C1856" s="1" t="n">
        <v>2.19204</v>
      </c>
    </row>
    <row r="1857" customFormat="false" ht="13.5" hidden="false" customHeight="false" outlineLevel="0" collapsed="false">
      <c r="A1857" s="1" t="n">
        <v>0.352597</v>
      </c>
      <c r="B1857" s="1" t="n">
        <v>3.011232</v>
      </c>
      <c r="C1857" s="1" t="n">
        <v>2.198755</v>
      </c>
    </row>
    <row r="1858" customFormat="false" ht="13.5" hidden="false" customHeight="false" outlineLevel="0" collapsed="false">
      <c r="A1858" s="1" t="n">
        <v>0.3528414</v>
      </c>
      <c r="B1858" s="1" t="n">
        <v>3.004517</v>
      </c>
      <c r="C1858" s="1" t="n">
        <v>2.17739</v>
      </c>
    </row>
    <row r="1859" customFormat="false" ht="13.5" hidden="false" customHeight="false" outlineLevel="0" collapsed="false">
      <c r="A1859" s="1" t="n">
        <v>0.3530857</v>
      </c>
      <c r="B1859" s="1" t="n">
        <v>3.022219</v>
      </c>
      <c r="C1859" s="1" t="n">
        <v>2.195703</v>
      </c>
    </row>
    <row r="1860" customFormat="false" ht="13.5" hidden="false" customHeight="false" outlineLevel="0" collapsed="false">
      <c r="A1860" s="1" t="n">
        <v>0.3533301</v>
      </c>
      <c r="B1860" s="1" t="n">
        <v>3.004517</v>
      </c>
      <c r="C1860" s="1" t="n">
        <v>2.198755</v>
      </c>
    </row>
    <row r="1861" customFormat="false" ht="13.5" hidden="false" customHeight="false" outlineLevel="0" collapsed="false">
      <c r="A1861" s="1" t="n">
        <v>0.3535744</v>
      </c>
      <c r="B1861" s="1" t="n">
        <v>3.011232</v>
      </c>
      <c r="C1861" s="1" t="n">
        <v>2.198755</v>
      </c>
    </row>
    <row r="1862" customFormat="false" ht="13.5" hidden="false" customHeight="false" outlineLevel="0" collapsed="false">
      <c r="A1862" s="1" t="n">
        <v>0.3538188</v>
      </c>
      <c r="B1862" s="1" t="n">
        <v>3.014894</v>
      </c>
      <c r="C1862" s="1" t="n">
        <v>2.174338</v>
      </c>
    </row>
    <row r="1863" customFormat="false" ht="13.5" hidden="false" customHeight="false" outlineLevel="0" collapsed="false">
      <c r="A1863" s="1" t="n">
        <v>0.3540631</v>
      </c>
      <c r="B1863" s="1" t="n">
        <v>3.000854</v>
      </c>
      <c r="C1863" s="1" t="n">
        <v>2.184715</v>
      </c>
    </row>
    <row r="1864" customFormat="false" ht="13.5" hidden="false" customHeight="false" outlineLevel="0" collapsed="false">
      <c r="A1864" s="1" t="n">
        <v>0.3543075</v>
      </c>
      <c r="B1864" s="1" t="n">
        <v>3.004517</v>
      </c>
      <c r="C1864" s="1" t="n">
        <v>2.167012</v>
      </c>
    </row>
    <row r="1865" customFormat="false" ht="13.5" hidden="false" customHeight="false" outlineLevel="0" collapsed="false">
      <c r="A1865" s="1" t="n">
        <v>0.3545518</v>
      </c>
      <c r="B1865" s="1" t="n">
        <v>3.014894</v>
      </c>
      <c r="C1865" s="1" t="n">
        <v>2.17739</v>
      </c>
    </row>
    <row r="1866" customFormat="false" ht="13.5" hidden="false" customHeight="false" outlineLevel="0" collapsed="false">
      <c r="A1866" s="1" t="n">
        <v>0.3547962</v>
      </c>
      <c r="B1866" s="1" t="n">
        <v>2.993529</v>
      </c>
      <c r="C1866" s="1" t="n">
        <v>2.12062</v>
      </c>
    </row>
    <row r="1867" customFormat="false" ht="13.5" hidden="false" customHeight="false" outlineLevel="0" collapsed="false">
      <c r="A1867" s="1" t="n">
        <v>0.3550405</v>
      </c>
      <c r="B1867" s="1" t="n">
        <v>3.014894</v>
      </c>
      <c r="C1867" s="1" t="n">
        <v>2.195703</v>
      </c>
    </row>
    <row r="1868" customFormat="false" ht="13.5" hidden="false" customHeight="false" outlineLevel="0" collapsed="false">
      <c r="A1868" s="1" t="n">
        <v>0.3552849</v>
      </c>
      <c r="B1868" s="1" t="n">
        <v>3.022219</v>
      </c>
      <c r="C1868" s="1" t="n">
        <v>2.188377</v>
      </c>
    </row>
    <row r="1869" customFormat="false" ht="13.5" hidden="false" customHeight="false" outlineLevel="0" collapsed="false">
      <c r="A1869" s="1" t="n">
        <v>0.3555292</v>
      </c>
      <c r="B1869" s="1" t="n">
        <v>3.014894</v>
      </c>
      <c r="C1869" s="1" t="n">
        <v>2.174338</v>
      </c>
    </row>
    <row r="1870" customFormat="false" ht="13.5" hidden="false" customHeight="false" outlineLevel="0" collapsed="false">
      <c r="A1870" s="1" t="n">
        <v>0.3557736</v>
      </c>
      <c r="B1870" s="1" t="n">
        <v>3.014894</v>
      </c>
      <c r="C1870" s="1" t="n">
        <v>2.209742</v>
      </c>
    </row>
    <row r="1871" customFormat="false" ht="13.5" hidden="false" customHeight="false" outlineLevel="0" collapsed="false">
      <c r="A1871" s="1" t="n">
        <v>0.3560179</v>
      </c>
      <c r="B1871" s="1" t="n">
        <v>3.011232</v>
      </c>
      <c r="C1871" s="1" t="n">
        <v>2.188377</v>
      </c>
    </row>
    <row r="1872" customFormat="false" ht="13.5" hidden="false" customHeight="false" outlineLevel="0" collapsed="false">
      <c r="A1872" s="1" t="n">
        <v>0.3562623</v>
      </c>
      <c r="B1872" s="1" t="n">
        <v>2.993529</v>
      </c>
      <c r="C1872" s="1" t="n">
        <v>2.152973</v>
      </c>
    </row>
    <row r="1873" customFormat="false" ht="13.5" hidden="false" customHeight="false" outlineLevel="0" collapsed="false">
      <c r="A1873" s="1" t="n">
        <v>0.3565066</v>
      </c>
      <c r="B1873" s="1" t="n">
        <v>3.018557</v>
      </c>
      <c r="C1873" s="1" t="n">
        <v>2.20608</v>
      </c>
    </row>
    <row r="1874" customFormat="false" ht="13.5" hidden="false" customHeight="false" outlineLevel="0" collapsed="false">
      <c r="A1874" s="1" t="n">
        <v>0.356751</v>
      </c>
      <c r="B1874" s="1" t="n">
        <v>2.97949</v>
      </c>
      <c r="C1874" s="1" t="n">
        <v>2.181052</v>
      </c>
    </row>
    <row r="1875" customFormat="false" ht="13.5" hidden="false" customHeight="false" outlineLevel="0" collapsed="false">
      <c r="A1875" s="1" t="n">
        <v>0.3569953</v>
      </c>
      <c r="B1875" s="1" t="n">
        <v>3.018557</v>
      </c>
      <c r="C1875" s="1" t="n">
        <v>2.198755</v>
      </c>
    </row>
    <row r="1876" customFormat="false" ht="13.5" hidden="false" customHeight="false" outlineLevel="0" collapsed="false">
      <c r="A1876" s="1" t="n">
        <v>0.3572397</v>
      </c>
      <c r="B1876" s="1" t="n">
        <v>3.00818</v>
      </c>
      <c r="C1876" s="1" t="n">
        <v>2.195703</v>
      </c>
    </row>
    <row r="1877" customFormat="false" ht="13.5" hidden="false" customHeight="false" outlineLevel="0" collapsed="false">
      <c r="A1877" s="1" t="n">
        <v>0.357484</v>
      </c>
      <c r="B1877" s="1" t="n">
        <v>3.000854</v>
      </c>
      <c r="C1877" s="1" t="n">
        <v>2.202417</v>
      </c>
    </row>
    <row r="1878" customFormat="false" ht="13.5" hidden="false" customHeight="false" outlineLevel="0" collapsed="false">
      <c r="A1878" s="1" t="n">
        <v>0.3577284</v>
      </c>
      <c r="B1878" s="1" t="n">
        <v>3.011232</v>
      </c>
      <c r="C1878" s="1" t="n">
        <v>2.198755</v>
      </c>
    </row>
    <row r="1879" customFormat="false" ht="13.5" hidden="false" customHeight="false" outlineLevel="0" collapsed="false">
      <c r="A1879" s="1" t="n">
        <v>0.3579727</v>
      </c>
      <c r="B1879" s="1" t="n">
        <v>3.011232</v>
      </c>
      <c r="C1879" s="1" t="n">
        <v>2.188377</v>
      </c>
    </row>
    <row r="1880" customFormat="false" ht="13.5" hidden="false" customHeight="false" outlineLevel="0" collapsed="false">
      <c r="A1880" s="1" t="n">
        <v>0.3582171</v>
      </c>
      <c r="B1880" s="1" t="n">
        <v>3.00818</v>
      </c>
      <c r="C1880" s="1" t="n">
        <v>2.188377</v>
      </c>
    </row>
    <row r="1881" customFormat="false" ht="13.5" hidden="false" customHeight="false" outlineLevel="0" collapsed="false">
      <c r="A1881" s="1" t="n">
        <v>0.3584614</v>
      </c>
      <c r="B1881" s="1" t="n">
        <v>3.011232</v>
      </c>
      <c r="C1881" s="1" t="n">
        <v>2.19204</v>
      </c>
    </row>
    <row r="1882" customFormat="false" ht="13.5" hidden="false" customHeight="false" outlineLevel="0" collapsed="false">
      <c r="A1882" s="1" t="n">
        <v>0.3587058</v>
      </c>
      <c r="B1882" s="1" t="n">
        <v>3.011232</v>
      </c>
      <c r="C1882" s="1" t="n">
        <v>2.184715</v>
      </c>
    </row>
    <row r="1883" customFormat="false" ht="13.5" hidden="false" customHeight="false" outlineLevel="0" collapsed="false">
      <c r="A1883" s="1" t="n">
        <v>0.3589501</v>
      </c>
      <c r="B1883" s="1" t="n">
        <v>3.004517</v>
      </c>
      <c r="C1883" s="1" t="n">
        <v>2.17739</v>
      </c>
    </row>
    <row r="1884" customFormat="false" ht="13.5" hidden="false" customHeight="false" outlineLevel="0" collapsed="false">
      <c r="A1884" s="1" t="n">
        <v>0.3591945</v>
      </c>
      <c r="B1884" s="1" t="n">
        <v>2.997192</v>
      </c>
      <c r="C1884" s="1" t="n">
        <v>2.195703</v>
      </c>
    </row>
    <row r="1885" customFormat="false" ht="13.5" hidden="false" customHeight="false" outlineLevel="0" collapsed="false">
      <c r="A1885" s="1" t="n">
        <v>0.3594388</v>
      </c>
      <c r="B1885" s="1" t="n">
        <v>3.018557</v>
      </c>
      <c r="C1885" s="1" t="n">
        <v>2.17739</v>
      </c>
    </row>
    <row r="1886" customFormat="false" ht="13.5" hidden="false" customHeight="false" outlineLevel="0" collapsed="false">
      <c r="A1886" s="1" t="n">
        <v>0.3596832</v>
      </c>
      <c r="B1886" s="1" t="n">
        <v>2.997192</v>
      </c>
      <c r="C1886" s="1" t="n">
        <v>2.181052</v>
      </c>
    </row>
    <row r="1887" customFormat="false" ht="13.5" hidden="false" customHeight="false" outlineLevel="0" collapsed="false">
      <c r="A1887" s="1" t="n">
        <v>0.3599276</v>
      </c>
      <c r="B1887" s="1" t="n">
        <v>3.018557</v>
      </c>
      <c r="C1887" s="1" t="n">
        <v>2.184715</v>
      </c>
    </row>
    <row r="1888" customFormat="false" ht="13.5" hidden="false" customHeight="false" outlineLevel="0" collapsed="false">
      <c r="A1888" s="1" t="n">
        <v>0.3601719</v>
      </c>
      <c r="B1888" s="1" t="n">
        <v>3.004517</v>
      </c>
      <c r="C1888" s="1" t="n">
        <v>2.174338</v>
      </c>
    </row>
    <row r="1889" customFormat="false" ht="13.5" hidden="false" customHeight="false" outlineLevel="0" collapsed="false">
      <c r="A1889" s="1" t="n">
        <v>0.3604163</v>
      </c>
      <c r="B1889" s="1" t="n">
        <v>3.018557</v>
      </c>
      <c r="C1889" s="1" t="n">
        <v>2.184715</v>
      </c>
    </row>
    <row r="1890" customFormat="false" ht="13.5" hidden="false" customHeight="false" outlineLevel="0" collapsed="false">
      <c r="A1890" s="1" t="n">
        <v>0.3606606</v>
      </c>
      <c r="B1890" s="1" t="n">
        <v>3.014894</v>
      </c>
      <c r="C1890" s="1" t="n">
        <v>2.181052</v>
      </c>
    </row>
    <row r="1891" customFormat="false" ht="13.5" hidden="false" customHeight="false" outlineLevel="0" collapsed="false">
      <c r="A1891" s="1" t="n">
        <v>0.360905</v>
      </c>
      <c r="B1891" s="1" t="n">
        <v>3.014894</v>
      </c>
      <c r="C1891" s="1" t="n">
        <v>0.00671469</v>
      </c>
    </row>
    <row r="1892" customFormat="false" ht="13.5" hidden="false" customHeight="false" outlineLevel="0" collapsed="false">
      <c r="A1892" s="1" t="n">
        <v>0.3611493</v>
      </c>
      <c r="B1892" s="1" t="n">
        <v>3.000854</v>
      </c>
      <c r="C1892" s="1" t="n">
        <v>0.00671469</v>
      </c>
    </row>
    <row r="1893" customFormat="false" ht="13.5" hidden="false" customHeight="false" outlineLevel="0" collapsed="false">
      <c r="A1893" s="1" t="n">
        <v>0.3613937</v>
      </c>
      <c r="B1893" s="1" t="n">
        <v>3.004517</v>
      </c>
      <c r="C1893" s="1" t="n">
        <v>0.0140398</v>
      </c>
    </row>
    <row r="1894" customFormat="false" ht="13.5" hidden="false" customHeight="false" outlineLevel="0" collapsed="false">
      <c r="A1894" s="1" t="n">
        <v>0.361638</v>
      </c>
      <c r="B1894" s="1" t="n">
        <v>3.011232</v>
      </c>
      <c r="C1894" s="1" t="n">
        <v>0.02075449</v>
      </c>
    </row>
    <row r="1895" customFormat="false" ht="13.5" hidden="false" customHeight="false" outlineLevel="0" collapsed="false">
      <c r="A1895" s="1" t="n">
        <v>0.3618824</v>
      </c>
      <c r="B1895" s="1" t="n">
        <v>3.00818</v>
      </c>
      <c r="C1895" s="1" t="n">
        <v>0.02441704</v>
      </c>
    </row>
    <row r="1896" customFormat="false" ht="13.5" hidden="false" customHeight="false" outlineLevel="0" collapsed="false">
      <c r="A1896" s="1" t="n">
        <v>0.3621267</v>
      </c>
      <c r="B1896" s="1" t="n">
        <v>3.025882</v>
      </c>
      <c r="C1896" s="1" t="n">
        <v>0.0140398</v>
      </c>
    </row>
    <row r="1897" customFormat="false" ht="13.5" hidden="false" customHeight="false" outlineLevel="0" collapsed="false">
      <c r="A1897" s="1" t="n">
        <v>0.3623711</v>
      </c>
      <c r="B1897" s="1" t="n">
        <v>3.011232</v>
      </c>
      <c r="C1897" s="1" t="n">
        <v>0.01037724</v>
      </c>
    </row>
    <row r="1898" customFormat="false" ht="13.5" hidden="false" customHeight="false" outlineLevel="0" collapsed="false">
      <c r="A1898" s="1" t="n">
        <v>0.3626154</v>
      </c>
      <c r="B1898" s="1" t="n">
        <v>2.997192</v>
      </c>
      <c r="C1898" s="1" t="n">
        <v>2.195703</v>
      </c>
    </row>
    <row r="1899" customFormat="false" ht="13.5" hidden="false" customHeight="false" outlineLevel="0" collapsed="false">
      <c r="A1899" s="1" t="n">
        <v>0.3628598</v>
      </c>
      <c r="B1899" s="1" t="n">
        <v>3.025882</v>
      </c>
      <c r="C1899" s="1" t="n">
        <v>2.19204</v>
      </c>
    </row>
    <row r="1900" customFormat="false" ht="13.5" hidden="false" customHeight="false" outlineLevel="0" collapsed="false">
      <c r="A1900" s="1" t="n">
        <v>0.3631041</v>
      </c>
      <c r="B1900" s="1" t="n">
        <v>3.014894</v>
      </c>
      <c r="C1900" s="1" t="n">
        <v>2.17739</v>
      </c>
    </row>
    <row r="1901" customFormat="false" ht="13.5" hidden="false" customHeight="false" outlineLevel="0" collapsed="false">
      <c r="A1901" s="1" t="n">
        <v>0.3633485</v>
      </c>
      <c r="B1901" s="1" t="n">
        <v>3.011232</v>
      </c>
      <c r="C1901" s="1" t="n">
        <v>2.202417</v>
      </c>
    </row>
    <row r="1902" customFormat="false" ht="13.5" hidden="false" customHeight="false" outlineLevel="0" collapsed="false">
      <c r="A1902" s="1" t="n">
        <v>0.3635928</v>
      </c>
      <c r="B1902" s="1" t="n">
        <v>3.004517</v>
      </c>
      <c r="C1902" s="1" t="n">
        <v>2.198755</v>
      </c>
    </row>
    <row r="1903" customFormat="false" ht="13.5" hidden="false" customHeight="false" outlineLevel="0" collapsed="false">
      <c r="A1903" s="1" t="n">
        <v>0.3638372</v>
      </c>
      <c r="B1903" s="1" t="n">
        <v>3.018557</v>
      </c>
      <c r="C1903" s="1" t="n">
        <v>2.184715</v>
      </c>
    </row>
    <row r="1904" customFormat="false" ht="13.5" hidden="false" customHeight="false" outlineLevel="0" collapsed="false">
      <c r="A1904" s="1" t="n">
        <v>0.3640815</v>
      </c>
      <c r="B1904" s="1" t="n">
        <v>3.004517</v>
      </c>
      <c r="C1904" s="1" t="n">
        <v>2.20608</v>
      </c>
    </row>
    <row r="1905" customFormat="false" ht="13.5" hidden="false" customHeight="false" outlineLevel="0" collapsed="false">
      <c r="A1905" s="1" t="n">
        <v>0.3643259</v>
      </c>
      <c r="B1905" s="1" t="n">
        <v>3.018557</v>
      </c>
      <c r="C1905" s="1" t="n">
        <v>2.181052</v>
      </c>
    </row>
    <row r="1906" customFormat="false" ht="13.5" hidden="false" customHeight="false" outlineLevel="0" collapsed="false">
      <c r="A1906" s="1" t="n">
        <v>0.3645702</v>
      </c>
      <c r="B1906" s="1" t="n">
        <v>3.004517</v>
      </c>
      <c r="C1906" s="1" t="n">
        <v>2.188377</v>
      </c>
    </row>
    <row r="1907" customFormat="false" ht="13.5" hidden="false" customHeight="false" outlineLevel="0" collapsed="false">
      <c r="A1907" s="1" t="n">
        <v>0.3648146</v>
      </c>
      <c r="B1907" s="1" t="n">
        <v>3.022219</v>
      </c>
      <c r="C1907" s="1" t="n">
        <v>2.209742</v>
      </c>
    </row>
    <row r="1908" customFormat="false" ht="13.5" hidden="false" customHeight="false" outlineLevel="0" collapsed="false">
      <c r="A1908" s="1" t="n">
        <v>0.3650589</v>
      </c>
      <c r="B1908" s="1" t="n">
        <v>3.00818</v>
      </c>
      <c r="C1908" s="1" t="n">
        <v>2.156635</v>
      </c>
    </row>
    <row r="1909" customFormat="false" ht="13.5" hidden="false" customHeight="false" outlineLevel="0" collapsed="false">
      <c r="A1909" s="1" t="n">
        <v>0.3653033</v>
      </c>
      <c r="B1909" s="1" t="n">
        <v>3.018557</v>
      </c>
      <c r="C1909" s="1" t="n">
        <v>2.17739</v>
      </c>
    </row>
    <row r="1910" customFormat="false" ht="13.5" hidden="false" customHeight="false" outlineLevel="0" collapsed="false">
      <c r="A1910" s="1" t="n">
        <v>0.3655476</v>
      </c>
      <c r="B1910" s="1" t="n">
        <v>3.00818</v>
      </c>
      <c r="C1910" s="1" t="n">
        <v>2.152973</v>
      </c>
    </row>
    <row r="1911" customFormat="false" ht="13.5" hidden="false" customHeight="false" outlineLevel="0" collapsed="false">
      <c r="A1911" s="1" t="n">
        <v>0.365792</v>
      </c>
      <c r="B1911" s="1" t="n">
        <v>3.014894</v>
      </c>
      <c r="C1911" s="1" t="n">
        <v>2.188377</v>
      </c>
    </row>
    <row r="1912" customFormat="false" ht="13.5" hidden="false" customHeight="false" outlineLevel="0" collapsed="false">
      <c r="A1912" s="1" t="n">
        <v>0.3660363</v>
      </c>
      <c r="B1912" s="1" t="n">
        <v>3.004517</v>
      </c>
      <c r="C1912" s="1" t="n">
        <v>2.17739</v>
      </c>
    </row>
    <row r="1913" customFormat="false" ht="13.5" hidden="false" customHeight="false" outlineLevel="0" collapsed="false">
      <c r="A1913" s="1" t="n">
        <v>0.3662807</v>
      </c>
      <c r="B1913" s="1" t="n">
        <v>3.00818</v>
      </c>
      <c r="C1913" s="1" t="n">
        <v>2.209742</v>
      </c>
    </row>
    <row r="1914" customFormat="false" ht="13.5" hidden="false" customHeight="false" outlineLevel="0" collapsed="false">
      <c r="A1914" s="1" t="n">
        <v>0.366525</v>
      </c>
      <c r="B1914" s="1" t="n">
        <v>2.993529</v>
      </c>
      <c r="C1914" s="1" t="n">
        <v>2.159688</v>
      </c>
    </row>
    <row r="1915" customFormat="false" ht="13.5" hidden="false" customHeight="false" outlineLevel="0" collapsed="false">
      <c r="A1915" s="1" t="n">
        <v>0.3667694</v>
      </c>
      <c r="B1915" s="1" t="n">
        <v>3.011232</v>
      </c>
      <c r="C1915" s="1" t="n">
        <v>2.202417</v>
      </c>
    </row>
    <row r="1916" customFormat="false" ht="13.5" hidden="false" customHeight="false" outlineLevel="0" collapsed="false">
      <c r="A1916" s="1" t="n">
        <v>0.3670137</v>
      </c>
      <c r="B1916" s="1" t="n">
        <v>3.014894</v>
      </c>
      <c r="C1916" s="1" t="n">
        <v>2.188377</v>
      </c>
    </row>
    <row r="1917" customFormat="false" ht="13.5" hidden="false" customHeight="false" outlineLevel="0" collapsed="false">
      <c r="A1917" s="1" t="n">
        <v>0.367258</v>
      </c>
      <c r="B1917" s="1" t="n">
        <v>3.004517</v>
      </c>
      <c r="C1917" s="1" t="n">
        <v>2.188377</v>
      </c>
    </row>
    <row r="1918" customFormat="false" ht="13.5" hidden="false" customHeight="false" outlineLevel="0" collapsed="false">
      <c r="A1918" s="1" t="n">
        <v>0.3675024</v>
      </c>
      <c r="B1918" s="1" t="n">
        <v>3.011232</v>
      </c>
      <c r="C1918" s="1" t="n">
        <v>2.167012</v>
      </c>
    </row>
    <row r="1919" customFormat="false" ht="13.5" hidden="false" customHeight="false" outlineLevel="0" collapsed="false">
      <c r="A1919" s="1" t="n">
        <v>0.3677467</v>
      </c>
      <c r="B1919" s="1" t="n">
        <v>3.00818</v>
      </c>
      <c r="C1919" s="1" t="n">
        <v>2.195703</v>
      </c>
    </row>
    <row r="1920" customFormat="false" ht="13.5" hidden="false" customHeight="false" outlineLevel="0" collapsed="false">
      <c r="A1920" s="1" t="n">
        <v>0.3679911</v>
      </c>
      <c r="B1920" s="1" t="n">
        <v>3.00818</v>
      </c>
      <c r="C1920" s="1" t="n">
        <v>2.198755</v>
      </c>
    </row>
    <row r="1921" customFormat="false" ht="13.5" hidden="false" customHeight="false" outlineLevel="0" collapsed="false">
      <c r="A1921" s="1" t="n">
        <v>0.3682354</v>
      </c>
      <c r="B1921" s="1" t="n">
        <v>3.011232</v>
      </c>
      <c r="C1921" s="1" t="n">
        <v>2.198755</v>
      </c>
    </row>
    <row r="1922" customFormat="false" ht="13.5" hidden="false" customHeight="false" outlineLevel="0" collapsed="false">
      <c r="A1922" s="1" t="n">
        <v>0.3684798</v>
      </c>
      <c r="B1922" s="1" t="n">
        <v>3.004517</v>
      </c>
      <c r="C1922" s="1" t="n">
        <v>2.198755</v>
      </c>
    </row>
    <row r="1923" customFormat="false" ht="13.5" hidden="false" customHeight="false" outlineLevel="0" collapsed="false">
      <c r="A1923" s="1" t="n">
        <v>0.3687241</v>
      </c>
      <c r="B1923" s="1" t="n">
        <v>3.00818</v>
      </c>
      <c r="C1923" s="1" t="n">
        <v>2.195703</v>
      </c>
    </row>
    <row r="1924" customFormat="false" ht="13.5" hidden="false" customHeight="false" outlineLevel="0" collapsed="false">
      <c r="A1924" s="1" t="n">
        <v>0.3689685</v>
      </c>
      <c r="B1924" s="1" t="n">
        <v>3.00818</v>
      </c>
      <c r="C1924" s="1" t="n">
        <v>2.188377</v>
      </c>
    </row>
    <row r="1925" customFormat="false" ht="13.5" hidden="false" customHeight="false" outlineLevel="0" collapsed="false">
      <c r="A1925" s="1" t="n">
        <v>0.3692128</v>
      </c>
      <c r="B1925" s="1" t="n">
        <v>2.997192</v>
      </c>
      <c r="C1925" s="1" t="n">
        <v>2.202417</v>
      </c>
    </row>
    <row r="1926" customFormat="false" ht="13.5" hidden="false" customHeight="false" outlineLevel="0" collapsed="false">
      <c r="A1926" s="1" t="n">
        <v>0.3694572</v>
      </c>
      <c r="B1926" s="1" t="n">
        <v>3.004517</v>
      </c>
      <c r="C1926" s="1" t="n">
        <v>2.184715</v>
      </c>
    </row>
    <row r="1927" customFormat="false" ht="13.5" hidden="false" customHeight="false" outlineLevel="0" collapsed="false">
      <c r="A1927" s="1" t="n">
        <v>0.3697015</v>
      </c>
      <c r="B1927" s="1" t="n">
        <v>3.004517</v>
      </c>
      <c r="C1927" s="1" t="n">
        <v>2.195703</v>
      </c>
    </row>
    <row r="1928" customFormat="false" ht="13.5" hidden="false" customHeight="false" outlineLevel="0" collapsed="false">
      <c r="A1928" s="1" t="n">
        <v>0.3699459</v>
      </c>
      <c r="B1928" s="1" t="n">
        <v>3.004517</v>
      </c>
      <c r="C1928" s="1" t="n">
        <v>2.13527</v>
      </c>
    </row>
    <row r="1929" customFormat="false" ht="13.5" hidden="false" customHeight="false" outlineLevel="0" collapsed="false">
      <c r="A1929" s="1" t="n">
        <v>0.3701902</v>
      </c>
      <c r="B1929" s="1" t="n">
        <v>3.000854</v>
      </c>
      <c r="C1929" s="1" t="n">
        <v>2.188377</v>
      </c>
    </row>
    <row r="1930" customFormat="false" ht="13.5" hidden="false" customHeight="false" outlineLevel="0" collapsed="false">
      <c r="A1930" s="1" t="n">
        <v>0.3704346</v>
      </c>
      <c r="B1930" s="1" t="n">
        <v>2.983152</v>
      </c>
      <c r="C1930" s="1" t="n">
        <v>2.19204</v>
      </c>
    </row>
    <row r="1931" customFormat="false" ht="13.5" hidden="false" customHeight="false" outlineLevel="0" collapsed="false">
      <c r="A1931" s="1" t="n">
        <v>0.3706789</v>
      </c>
      <c r="B1931" s="1" t="n">
        <v>3.004517</v>
      </c>
      <c r="C1931" s="1" t="n">
        <v>2.174338</v>
      </c>
    </row>
    <row r="1932" customFormat="false" ht="13.5" hidden="false" customHeight="false" outlineLevel="0" collapsed="false">
      <c r="A1932" s="1" t="n">
        <v>0.3709233</v>
      </c>
      <c r="B1932" s="1" t="n">
        <v>3.011232</v>
      </c>
      <c r="C1932" s="1" t="n">
        <v>2.184715</v>
      </c>
    </row>
    <row r="1933" customFormat="false" ht="13.5" hidden="false" customHeight="false" outlineLevel="0" collapsed="false">
      <c r="A1933" s="1" t="n">
        <v>0.3711676</v>
      </c>
      <c r="B1933" s="1" t="n">
        <v>3.00818</v>
      </c>
      <c r="C1933" s="1" t="n">
        <v>2.16335</v>
      </c>
    </row>
    <row r="1934" customFormat="false" ht="13.5" hidden="false" customHeight="false" outlineLevel="0" collapsed="false">
      <c r="A1934" s="1" t="n">
        <v>0.371412</v>
      </c>
      <c r="B1934" s="1" t="n">
        <v>3.014894</v>
      </c>
      <c r="C1934" s="1" t="n">
        <v>2.184715</v>
      </c>
    </row>
    <row r="1935" customFormat="false" ht="13.5" hidden="false" customHeight="false" outlineLevel="0" collapsed="false">
      <c r="A1935" s="1" t="n">
        <v>0.3716563</v>
      </c>
      <c r="B1935" s="1" t="n">
        <v>3.004517</v>
      </c>
      <c r="C1935" s="1" t="n">
        <v>2.181052</v>
      </c>
    </row>
    <row r="1936" customFormat="false" ht="13.5" hidden="false" customHeight="false" outlineLevel="0" collapsed="false">
      <c r="A1936" s="1" t="n">
        <v>0.3719007</v>
      </c>
      <c r="B1936" s="1" t="n">
        <v>2.983152</v>
      </c>
      <c r="C1936" s="1" t="n">
        <v>0</v>
      </c>
    </row>
    <row r="1937" customFormat="false" ht="13.5" hidden="false" customHeight="false" outlineLevel="0" collapsed="false">
      <c r="A1937" s="1" t="n">
        <v>0.372145</v>
      </c>
      <c r="B1937" s="1" t="n">
        <v>3.000854</v>
      </c>
      <c r="C1937" s="1" t="n">
        <v>0.01770236</v>
      </c>
    </row>
    <row r="1938" customFormat="false" ht="13.5" hidden="false" customHeight="false" outlineLevel="0" collapsed="false">
      <c r="A1938" s="1" t="n">
        <v>0.3723894</v>
      </c>
      <c r="B1938" s="1" t="n">
        <v>2.976438</v>
      </c>
      <c r="C1938" s="1" t="n">
        <v>0.01037724</v>
      </c>
    </row>
    <row r="1939" customFormat="false" ht="13.5" hidden="false" customHeight="false" outlineLevel="0" collapsed="false">
      <c r="A1939" s="1" t="n">
        <v>0.3726337</v>
      </c>
      <c r="B1939" s="1" t="n">
        <v>3.000854</v>
      </c>
      <c r="C1939" s="1" t="n">
        <v>0.01037724</v>
      </c>
    </row>
    <row r="1940" customFormat="false" ht="13.5" hidden="false" customHeight="false" outlineLevel="0" collapsed="false">
      <c r="A1940" s="1" t="n">
        <v>0.3728781</v>
      </c>
      <c r="B1940" s="1" t="n">
        <v>3.00818</v>
      </c>
      <c r="C1940" s="1" t="n">
        <v>0.0561592</v>
      </c>
    </row>
    <row r="1941" customFormat="false" ht="13.5" hidden="false" customHeight="false" outlineLevel="0" collapsed="false">
      <c r="A1941" s="1" t="n">
        <v>0.3731224</v>
      </c>
      <c r="B1941" s="1" t="n">
        <v>3.018557</v>
      </c>
      <c r="C1941" s="1" t="n">
        <v>0.01770236</v>
      </c>
    </row>
    <row r="1942" customFormat="false" ht="13.5" hidden="false" customHeight="false" outlineLevel="0" collapsed="false">
      <c r="A1942" s="1" t="n">
        <v>0.3733668</v>
      </c>
      <c r="B1942" s="1" t="n">
        <v>3.014894</v>
      </c>
      <c r="C1942" s="1" t="n">
        <v>0.00305213</v>
      </c>
    </row>
    <row r="1943" customFormat="false" ht="13.5" hidden="false" customHeight="false" outlineLevel="0" collapsed="false">
      <c r="A1943" s="1" t="n">
        <v>0.3736111</v>
      </c>
      <c r="B1943" s="1" t="n">
        <v>3.004517</v>
      </c>
      <c r="C1943" s="1" t="n">
        <v>0.00305213</v>
      </c>
    </row>
    <row r="1944" customFormat="false" ht="13.5" hidden="false" customHeight="false" outlineLevel="0" collapsed="false">
      <c r="A1944" s="1" t="n">
        <v>0.3738555</v>
      </c>
      <c r="B1944" s="1" t="n">
        <v>3.004517</v>
      </c>
      <c r="C1944" s="1" t="n">
        <v>2.19204</v>
      </c>
    </row>
    <row r="1945" customFormat="false" ht="13.5" hidden="false" customHeight="false" outlineLevel="0" collapsed="false">
      <c r="A1945" s="1" t="n">
        <v>0.3740998</v>
      </c>
      <c r="B1945" s="1" t="n">
        <v>2.997192</v>
      </c>
      <c r="C1945" s="1" t="n">
        <v>2.184715</v>
      </c>
    </row>
    <row r="1946" customFormat="false" ht="13.5" hidden="false" customHeight="false" outlineLevel="0" collapsed="false">
      <c r="A1946" s="1" t="n">
        <v>0.3743442</v>
      </c>
      <c r="B1946" s="1" t="n">
        <v>3.004517</v>
      </c>
      <c r="C1946" s="1" t="n">
        <v>2.202417</v>
      </c>
    </row>
    <row r="1947" customFormat="false" ht="13.5" hidden="false" customHeight="false" outlineLevel="0" collapsed="false">
      <c r="A1947" s="1" t="n">
        <v>0.3745885</v>
      </c>
      <c r="B1947" s="1" t="n">
        <v>3.000854</v>
      </c>
      <c r="C1947" s="1" t="n">
        <v>2.198755</v>
      </c>
    </row>
    <row r="1948" customFormat="false" ht="13.5" hidden="false" customHeight="false" outlineLevel="0" collapsed="false">
      <c r="A1948" s="1" t="n">
        <v>0.3748329</v>
      </c>
      <c r="B1948" s="1" t="n">
        <v>3.00818</v>
      </c>
      <c r="C1948" s="1" t="n">
        <v>2.19204</v>
      </c>
    </row>
    <row r="1949" customFormat="false" ht="13.5" hidden="false" customHeight="false" outlineLevel="0" collapsed="false">
      <c r="A1949" s="1" t="n">
        <v>0.3750772</v>
      </c>
      <c r="B1949" s="1" t="n">
        <v>3.004517</v>
      </c>
      <c r="C1949" s="1" t="n">
        <v>2.198755</v>
      </c>
    </row>
    <row r="1950" customFormat="false" ht="13.5" hidden="false" customHeight="false" outlineLevel="0" collapsed="false">
      <c r="A1950" s="1" t="n">
        <v>0.3753216</v>
      </c>
      <c r="B1950" s="1" t="n">
        <v>3.00818</v>
      </c>
      <c r="C1950" s="1" t="n">
        <v>2.174338</v>
      </c>
    </row>
    <row r="1951" customFormat="false" ht="13.5" hidden="false" customHeight="false" outlineLevel="0" collapsed="false">
      <c r="A1951" s="1" t="n">
        <v>0.3755659</v>
      </c>
      <c r="B1951" s="1" t="n">
        <v>3.000854</v>
      </c>
      <c r="C1951" s="1" t="n">
        <v>2.170675</v>
      </c>
    </row>
    <row r="1952" customFormat="false" ht="13.5" hidden="false" customHeight="false" outlineLevel="0" collapsed="false">
      <c r="A1952" s="1" t="n">
        <v>0.3758103</v>
      </c>
      <c r="B1952" s="1" t="n">
        <v>3.00818</v>
      </c>
      <c r="C1952" s="1" t="n">
        <v>2.195703</v>
      </c>
    </row>
    <row r="1953" customFormat="false" ht="13.5" hidden="false" customHeight="false" outlineLevel="0" collapsed="false">
      <c r="A1953" s="1" t="n">
        <v>0.3760546</v>
      </c>
      <c r="B1953" s="1" t="n">
        <v>3.011232</v>
      </c>
      <c r="C1953" s="1" t="n">
        <v>2.198755</v>
      </c>
    </row>
    <row r="1954" customFormat="false" ht="13.5" hidden="false" customHeight="false" outlineLevel="0" collapsed="false">
      <c r="A1954" s="1" t="n">
        <v>0.376299</v>
      </c>
      <c r="B1954" s="1" t="n">
        <v>2.993529</v>
      </c>
      <c r="C1954" s="1" t="n">
        <v>2.174338</v>
      </c>
    </row>
    <row r="1955" customFormat="false" ht="13.5" hidden="false" customHeight="false" outlineLevel="0" collapsed="false">
      <c r="A1955" s="1" t="n">
        <v>0.3765433</v>
      </c>
      <c r="B1955" s="1" t="n">
        <v>3.00818</v>
      </c>
      <c r="C1955" s="1" t="n">
        <v>2.181052</v>
      </c>
    </row>
    <row r="1956" customFormat="false" ht="13.5" hidden="false" customHeight="false" outlineLevel="0" collapsed="false">
      <c r="A1956" s="1" t="n">
        <v>0.3767877</v>
      </c>
      <c r="B1956" s="1" t="n">
        <v>3.011232</v>
      </c>
      <c r="C1956" s="1" t="n">
        <v>2.17739</v>
      </c>
    </row>
    <row r="1957" customFormat="false" ht="13.5" hidden="false" customHeight="false" outlineLevel="0" collapsed="false">
      <c r="A1957" s="1" t="n">
        <v>0.377032</v>
      </c>
      <c r="B1957" s="1" t="n">
        <v>3.000854</v>
      </c>
      <c r="C1957" s="1" t="n">
        <v>2.17739</v>
      </c>
    </row>
    <row r="1958" customFormat="false" ht="13.5" hidden="false" customHeight="false" outlineLevel="0" collapsed="false">
      <c r="A1958" s="1" t="n">
        <v>0.3772764</v>
      </c>
      <c r="B1958" s="1" t="n">
        <v>2.983152</v>
      </c>
      <c r="C1958" s="1" t="n">
        <v>2.184715</v>
      </c>
    </row>
    <row r="1959" customFormat="false" ht="13.5" hidden="false" customHeight="false" outlineLevel="0" collapsed="false">
      <c r="A1959" s="1" t="n">
        <v>0.3775207</v>
      </c>
      <c r="B1959" s="1" t="n">
        <v>3.00818</v>
      </c>
      <c r="C1959" s="1" t="n">
        <v>2.202417</v>
      </c>
    </row>
    <row r="1960" customFormat="false" ht="13.5" hidden="false" customHeight="false" outlineLevel="0" collapsed="false">
      <c r="A1960" s="1" t="n">
        <v>0.3777651</v>
      </c>
      <c r="B1960" s="1" t="n">
        <v>2.997192</v>
      </c>
      <c r="C1960" s="1" t="n">
        <v>2.188377</v>
      </c>
    </row>
    <row r="1961" customFormat="false" ht="13.5" hidden="false" customHeight="false" outlineLevel="0" collapsed="false">
      <c r="A1961" s="1" t="n">
        <v>0.3780094</v>
      </c>
      <c r="B1961" s="1" t="n">
        <v>3.011232</v>
      </c>
      <c r="C1961" s="1" t="n">
        <v>2.19204</v>
      </c>
    </row>
    <row r="1962" customFormat="false" ht="13.5" hidden="false" customHeight="false" outlineLevel="0" collapsed="false">
      <c r="A1962" s="1" t="n">
        <v>0.3782538</v>
      </c>
      <c r="B1962" s="1" t="n">
        <v>3.004517</v>
      </c>
      <c r="C1962" s="1" t="n">
        <v>2.170675</v>
      </c>
    </row>
    <row r="1963" customFormat="false" ht="13.5" hidden="false" customHeight="false" outlineLevel="0" collapsed="false">
      <c r="A1963" s="1" t="n">
        <v>0.3784981</v>
      </c>
      <c r="B1963" s="1" t="n">
        <v>3.014894</v>
      </c>
      <c r="C1963" s="1" t="n">
        <v>2.16335</v>
      </c>
    </row>
    <row r="1964" customFormat="false" ht="13.5" hidden="false" customHeight="false" outlineLevel="0" collapsed="false">
      <c r="A1964" s="1" t="n">
        <v>0.3787425</v>
      </c>
      <c r="B1964" s="1" t="n">
        <v>2.972775</v>
      </c>
      <c r="C1964" s="1" t="n">
        <v>2.152973</v>
      </c>
    </row>
    <row r="1965" customFormat="false" ht="13.5" hidden="false" customHeight="false" outlineLevel="0" collapsed="false">
      <c r="A1965" s="1" t="n">
        <v>0.3789869</v>
      </c>
      <c r="B1965" s="1" t="n">
        <v>3.00818</v>
      </c>
      <c r="C1965" s="1" t="n">
        <v>2.188377</v>
      </c>
    </row>
    <row r="1966" customFormat="false" ht="13.5" hidden="false" customHeight="false" outlineLevel="0" collapsed="false">
      <c r="A1966" s="1" t="n">
        <v>0.3792312</v>
      </c>
      <c r="B1966" s="1" t="n">
        <v>3.004517</v>
      </c>
      <c r="C1966" s="1" t="n">
        <v>2.198755</v>
      </c>
    </row>
    <row r="1967" customFormat="false" ht="13.5" hidden="false" customHeight="false" outlineLevel="0" collapsed="false">
      <c r="A1967" s="1" t="n">
        <v>0.3794756</v>
      </c>
      <c r="B1967" s="1" t="n">
        <v>3.00818</v>
      </c>
      <c r="C1967" s="1" t="n">
        <v>2.181052</v>
      </c>
    </row>
    <row r="1968" customFormat="false" ht="13.5" hidden="false" customHeight="false" outlineLevel="0" collapsed="false">
      <c r="A1968" s="1" t="n">
        <v>0.3797199</v>
      </c>
      <c r="B1968" s="1" t="n">
        <v>3.004517</v>
      </c>
      <c r="C1968" s="1" t="n">
        <v>2.188377</v>
      </c>
    </row>
    <row r="1969" customFormat="false" ht="13.5" hidden="false" customHeight="false" outlineLevel="0" collapsed="false">
      <c r="A1969" s="1" t="n">
        <v>0.3799643</v>
      </c>
      <c r="B1969" s="1" t="n">
        <v>3.004517</v>
      </c>
      <c r="C1969" s="1" t="n">
        <v>2.19204</v>
      </c>
    </row>
    <row r="1970" customFormat="false" ht="13.5" hidden="false" customHeight="false" outlineLevel="0" collapsed="false">
      <c r="A1970" s="1" t="n">
        <v>0.3802086</v>
      </c>
      <c r="B1970" s="1" t="n">
        <v>2.997192</v>
      </c>
      <c r="C1970" s="1" t="n">
        <v>2.188377</v>
      </c>
    </row>
    <row r="1971" customFormat="false" ht="13.5" hidden="false" customHeight="false" outlineLevel="0" collapsed="false">
      <c r="A1971" s="1" t="n">
        <v>0.380453</v>
      </c>
      <c r="B1971" s="1" t="n">
        <v>3.000854</v>
      </c>
      <c r="C1971" s="1" t="n">
        <v>2.195703</v>
      </c>
    </row>
    <row r="1972" customFormat="false" ht="13.5" hidden="false" customHeight="false" outlineLevel="0" collapsed="false">
      <c r="A1972" s="1" t="n">
        <v>0.3806973</v>
      </c>
      <c r="B1972" s="1" t="n">
        <v>2.997192</v>
      </c>
      <c r="C1972" s="1" t="n">
        <v>2.181052</v>
      </c>
    </row>
    <row r="1973" customFormat="false" ht="13.5" hidden="false" customHeight="false" outlineLevel="0" collapsed="false">
      <c r="A1973" s="1" t="n">
        <v>0.3809417</v>
      </c>
      <c r="B1973" s="1" t="n">
        <v>3.00818</v>
      </c>
      <c r="C1973" s="1" t="n">
        <v>2.19204</v>
      </c>
    </row>
    <row r="1974" customFormat="false" ht="13.5" hidden="false" customHeight="false" outlineLevel="0" collapsed="false">
      <c r="A1974" s="1" t="n">
        <v>0.381186</v>
      </c>
      <c r="B1974" s="1" t="n">
        <v>3.046637</v>
      </c>
      <c r="C1974" s="1" t="n">
        <v>2.16335</v>
      </c>
    </row>
    <row r="1975" customFormat="false" ht="13.5" hidden="false" customHeight="false" outlineLevel="0" collapsed="false">
      <c r="A1975" s="1" t="n">
        <v>0.3814304</v>
      </c>
      <c r="B1975" s="1" t="n">
        <v>3.00818</v>
      </c>
      <c r="C1975" s="1" t="n">
        <v>2.19204</v>
      </c>
    </row>
    <row r="1976" customFormat="false" ht="13.5" hidden="false" customHeight="false" outlineLevel="0" collapsed="false">
      <c r="A1976" s="1" t="n">
        <v>0.3816747</v>
      </c>
      <c r="B1976" s="1" t="n">
        <v>2.993529</v>
      </c>
      <c r="C1976" s="1" t="n">
        <v>2.181052</v>
      </c>
    </row>
    <row r="1977" customFormat="false" ht="13.5" hidden="false" customHeight="false" outlineLevel="0" collapsed="false">
      <c r="A1977" s="1" t="n">
        <v>0.3819191</v>
      </c>
      <c r="B1977" s="1" t="n">
        <v>2.997192</v>
      </c>
      <c r="C1977" s="1" t="n">
        <v>0.00671469</v>
      </c>
    </row>
    <row r="1978" customFormat="false" ht="13.5" hidden="false" customHeight="false" outlineLevel="0" collapsed="false">
      <c r="A1978" s="1" t="n">
        <v>0.3821634</v>
      </c>
      <c r="B1978" s="1" t="n">
        <v>3.004517</v>
      </c>
      <c r="C1978" s="1" t="n">
        <v>0.02441704</v>
      </c>
    </row>
    <row r="1979" customFormat="false" ht="13.5" hidden="false" customHeight="false" outlineLevel="0" collapsed="false">
      <c r="A1979" s="1" t="n">
        <v>0.3824078</v>
      </c>
      <c r="B1979" s="1" t="n">
        <v>3.004517</v>
      </c>
      <c r="C1979" s="1" t="n">
        <v>0.01037724</v>
      </c>
    </row>
    <row r="1980" customFormat="false" ht="13.5" hidden="false" customHeight="false" outlineLevel="0" collapsed="false">
      <c r="A1980" s="1" t="n">
        <v>0.3826521</v>
      </c>
      <c r="B1980" s="1" t="n">
        <v>3.00818</v>
      </c>
      <c r="C1980" s="1" t="n">
        <v>0.01770236</v>
      </c>
    </row>
    <row r="1981" customFormat="false" ht="13.5" hidden="false" customHeight="false" outlineLevel="0" collapsed="false">
      <c r="A1981" s="1" t="n">
        <v>0.3828965</v>
      </c>
      <c r="B1981" s="1" t="n">
        <v>3.004517</v>
      </c>
      <c r="C1981" s="1" t="n">
        <v>0.02075449</v>
      </c>
    </row>
    <row r="1982" customFormat="false" ht="13.5" hidden="false" customHeight="false" outlineLevel="0" collapsed="false">
      <c r="A1982" s="1" t="n">
        <v>0.3831408</v>
      </c>
      <c r="B1982" s="1" t="n">
        <v>3.000854</v>
      </c>
      <c r="C1982" s="1" t="n">
        <v>0.02075449</v>
      </c>
    </row>
    <row r="1983" customFormat="false" ht="13.5" hidden="false" customHeight="false" outlineLevel="0" collapsed="false">
      <c r="A1983" s="1" t="n">
        <v>0.3833852</v>
      </c>
      <c r="B1983" s="1" t="n">
        <v>3.000854</v>
      </c>
      <c r="C1983" s="1" t="n">
        <v>0.0140398</v>
      </c>
    </row>
    <row r="1984" customFormat="false" ht="13.5" hidden="false" customHeight="false" outlineLevel="0" collapsed="false">
      <c r="A1984" s="1" t="n">
        <v>0.3836295</v>
      </c>
      <c r="B1984" s="1" t="n">
        <v>3.025882</v>
      </c>
      <c r="C1984" s="1" t="n">
        <v>2.202417</v>
      </c>
    </row>
    <row r="1985" customFormat="false" ht="13.5" hidden="false" customHeight="false" outlineLevel="0" collapsed="false">
      <c r="A1985" s="1" t="n">
        <v>0.3838739</v>
      </c>
      <c r="B1985" s="1" t="n">
        <v>2.997192</v>
      </c>
      <c r="C1985" s="1" t="n">
        <v>2.20608</v>
      </c>
    </row>
    <row r="1986" customFormat="false" ht="13.5" hidden="false" customHeight="false" outlineLevel="0" collapsed="false">
      <c r="A1986" s="1" t="n">
        <v>0.3841182</v>
      </c>
      <c r="B1986" s="1" t="n">
        <v>3.000854</v>
      </c>
      <c r="C1986" s="1" t="n">
        <v>2.156635</v>
      </c>
    </row>
    <row r="1987" customFormat="false" ht="13.5" hidden="false" customHeight="false" outlineLevel="0" collapsed="false">
      <c r="A1987" s="1" t="n">
        <v>0.3843626</v>
      </c>
      <c r="B1987" s="1" t="n">
        <v>3.004517</v>
      </c>
      <c r="C1987" s="1" t="n">
        <v>2.202417</v>
      </c>
    </row>
    <row r="1988" customFormat="false" ht="13.5" hidden="false" customHeight="false" outlineLevel="0" collapsed="false">
      <c r="A1988" s="1" t="n">
        <v>0.3846069</v>
      </c>
      <c r="B1988" s="1" t="n">
        <v>3.00818</v>
      </c>
      <c r="C1988" s="1" t="n">
        <v>2.198755</v>
      </c>
    </row>
    <row r="1989" customFormat="false" ht="13.5" hidden="false" customHeight="false" outlineLevel="0" collapsed="false">
      <c r="A1989" s="1" t="n">
        <v>0.3848513</v>
      </c>
      <c r="B1989" s="1" t="n">
        <v>3.000854</v>
      </c>
      <c r="C1989" s="1" t="n">
        <v>2.202417</v>
      </c>
    </row>
    <row r="1990" customFormat="false" ht="13.5" hidden="false" customHeight="false" outlineLevel="0" collapsed="false">
      <c r="A1990" s="1" t="n">
        <v>0.3850956</v>
      </c>
      <c r="B1990" s="1" t="n">
        <v>3.000854</v>
      </c>
      <c r="C1990" s="1" t="n">
        <v>2.198755</v>
      </c>
    </row>
    <row r="1991" customFormat="false" ht="13.5" hidden="false" customHeight="false" outlineLevel="0" collapsed="false">
      <c r="A1991" s="1" t="n">
        <v>0.38534</v>
      </c>
      <c r="B1991" s="1" t="n">
        <v>3.011232</v>
      </c>
      <c r="C1991" s="1" t="n">
        <v>2.202417</v>
      </c>
    </row>
    <row r="1992" customFormat="false" ht="13.5" hidden="false" customHeight="false" outlineLevel="0" collapsed="false">
      <c r="A1992" s="1" t="n">
        <v>0.3855843</v>
      </c>
      <c r="B1992" s="1" t="n">
        <v>3.032597</v>
      </c>
      <c r="C1992" s="1" t="n">
        <v>2.156635</v>
      </c>
    </row>
    <row r="1993" customFormat="false" ht="13.5" hidden="false" customHeight="false" outlineLevel="0" collapsed="false">
      <c r="A1993" s="1" t="n">
        <v>0.3858287</v>
      </c>
      <c r="B1993" s="1" t="n">
        <v>3.014894</v>
      </c>
      <c r="C1993" s="1" t="n">
        <v>2.195703</v>
      </c>
    </row>
    <row r="1994" customFormat="false" ht="13.5" hidden="false" customHeight="false" outlineLevel="0" collapsed="false">
      <c r="A1994" s="1" t="n">
        <v>0.386073</v>
      </c>
      <c r="B1994" s="1" t="n">
        <v>3.000854</v>
      </c>
      <c r="C1994" s="1" t="n">
        <v>2.184715</v>
      </c>
    </row>
    <row r="1995" customFormat="false" ht="13.5" hidden="false" customHeight="false" outlineLevel="0" collapsed="false">
      <c r="A1995" s="1" t="n">
        <v>0.3863173</v>
      </c>
      <c r="B1995" s="1" t="n">
        <v>2.997192</v>
      </c>
      <c r="C1995" s="1" t="n">
        <v>2.202417</v>
      </c>
    </row>
    <row r="1996" customFormat="false" ht="13.5" hidden="false" customHeight="false" outlineLevel="0" collapsed="false">
      <c r="A1996" s="1" t="n">
        <v>0.3865617</v>
      </c>
      <c r="B1996" s="1" t="n">
        <v>3.000854</v>
      </c>
      <c r="C1996" s="1" t="n">
        <v>2.202417</v>
      </c>
    </row>
    <row r="1997" customFormat="false" ht="13.5" hidden="false" customHeight="false" outlineLevel="0" collapsed="false">
      <c r="A1997" s="1" t="n">
        <v>0.386806</v>
      </c>
      <c r="B1997" s="1" t="n">
        <v>2.997192</v>
      </c>
      <c r="C1997" s="1" t="n">
        <v>2.195703</v>
      </c>
    </row>
    <row r="1998" customFormat="false" ht="13.5" hidden="false" customHeight="false" outlineLevel="0" collapsed="false">
      <c r="A1998" s="1" t="n">
        <v>0.3870504</v>
      </c>
      <c r="B1998" s="1" t="n">
        <v>3.000854</v>
      </c>
      <c r="C1998" s="1" t="n">
        <v>2.188377</v>
      </c>
    </row>
    <row r="1999" customFormat="false" ht="13.5" hidden="false" customHeight="false" outlineLevel="0" collapsed="false">
      <c r="A1999" s="1" t="n">
        <v>0.3872947</v>
      </c>
      <c r="B1999" s="1" t="n">
        <v>3.004517</v>
      </c>
      <c r="C1999" s="1" t="n">
        <v>2.17739</v>
      </c>
    </row>
    <row r="2000" customFormat="false" ht="13.5" hidden="false" customHeight="false" outlineLevel="0" collapsed="false">
      <c r="A2000" s="1" t="n">
        <v>0.3875391</v>
      </c>
      <c r="B2000" s="1" t="n">
        <v>3.022219</v>
      </c>
      <c r="C2000" s="1" t="n">
        <v>2.16335</v>
      </c>
    </row>
    <row r="2001" customFormat="false" ht="13.5" hidden="false" customHeight="false" outlineLevel="0" collapsed="false">
      <c r="A2001" s="1" t="n">
        <v>0.3877834</v>
      </c>
      <c r="B2001" s="1" t="n">
        <v>2.997192</v>
      </c>
      <c r="C2001" s="1" t="n">
        <v>2.188377</v>
      </c>
    </row>
    <row r="2002" customFormat="false" ht="13.5" hidden="false" customHeight="false" outlineLevel="0" collapsed="false">
      <c r="A2002" s="1" t="n">
        <v>0.3880278</v>
      </c>
      <c r="B2002" s="1" t="n">
        <v>2.993529</v>
      </c>
      <c r="C2002" s="1" t="n">
        <v>2.174338</v>
      </c>
    </row>
    <row r="2003" customFormat="false" ht="13.5" hidden="false" customHeight="false" outlineLevel="0" collapsed="false">
      <c r="A2003" s="1" t="n">
        <v>0.3882721</v>
      </c>
      <c r="B2003" s="1" t="n">
        <v>3.000854</v>
      </c>
      <c r="C2003" s="1" t="n">
        <v>2.17739</v>
      </c>
    </row>
    <row r="2004" customFormat="false" ht="13.5" hidden="false" customHeight="false" outlineLevel="0" collapsed="false">
      <c r="A2004" s="1" t="n">
        <v>0.3885165</v>
      </c>
      <c r="B2004" s="1" t="n">
        <v>2.997192</v>
      </c>
      <c r="C2004" s="1" t="n">
        <v>2.170675</v>
      </c>
    </row>
    <row r="2005" customFormat="false" ht="13.5" hidden="false" customHeight="false" outlineLevel="0" collapsed="false">
      <c r="A2005" s="1" t="n">
        <v>0.3887608</v>
      </c>
      <c r="B2005" s="1" t="n">
        <v>3.014894</v>
      </c>
      <c r="C2005" s="1" t="n">
        <v>2.195703</v>
      </c>
    </row>
    <row r="2006" customFormat="false" ht="13.5" hidden="false" customHeight="false" outlineLevel="0" collapsed="false">
      <c r="A2006" s="1" t="n">
        <v>0.3890052</v>
      </c>
      <c r="B2006" s="1" t="n">
        <v>2.997192</v>
      </c>
      <c r="C2006" s="1" t="n">
        <v>2.188377</v>
      </c>
    </row>
    <row r="2007" customFormat="false" ht="13.5" hidden="false" customHeight="false" outlineLevel="0" collapsed="false">
      <c r="A2007" s="1" t="n">
        <v>0.3892495</v>
      </c>
      <c r="B2007" s="1" t="n">
        <v>3.014894</v>
      </c>
      <c r="C2007" s="1" t="n">
        <v>2.167012</v>
      </c>
    </row>
    <row r="2008" customFormat="false" ht="13.5" hidden="false" customHeight="false" outlineLevel="0" collapsed="false">
      <c r="A2008" s="1" t="n">
        <v>0.3894939</v>
      </c>
      <c r="B2008" s="1" t="n">
        <v>3.018557</v>
      </c>
      <c r="C2008" s="1" t="n">
        <v>2.20608</v>
      </c>
    </row>
    <row r="2009" customFormat="false" ht="13.5" hidden="false" customHeight="false" outlineLevel="0" collapsed="false">
      <c r="A2009" s="1" t="n">
        <v>0.3897382</v>
      </c>
      <c r="B2009" s="1" t="n">
        <v>3.00818</v>
      </c>
      <c r="C2009" s="1" t="n">
        <v>2.156635</v>
      </c>
    </row>
    <row r="2010" customFormat="false" ht="13.5" hidden="false" customHeight="false" outlineLevel="0" collapsed="false">
      <c r="A2010" s="1" t="n">
        <v>0.3899826</v>
      </c>
      <c r="B2010" s="1" t="n">
        <v>2.993529</v>
      </c>
      <c r="C2010" s="1" t="n">
        <v>2.202417</v>
      </c>
    </row>
    <row r="2011" customFormat="false" ht="13.5" hidden="false" customHeight="false" outlineLevel="0" collapsed="false">
      <c r="A2011" s="1" t="n">
        <v>0.3902269</v>
      </c>
      <c r="B2011" s="1" t="n">
        <v>3.004517</v>
      </c>
      <c r="C2011" s="1" t="n">
        <v>2.195703</v>
      </c>
    </row>
    <row r="2012" customFormat="false" ht="13.5" hidden="false" customHeight="false" outlineLevel="0" collapsed="false">
      <c r="A2012" s="1" t="n">
        <v>0.3904713</v>
      </c>
      <c r="B2012" s="1" t="n">
        <v>3.011232</v>
      </c>
      <c r="C2012" s="1" t="n">
        <v>2.13527</v>
      </c>
    </row>
    <row r="2013" customFormat="false" ht="13.5" hidden="false" customHeight="false" outlineLevel="0" collapsed="false">
      <c r="A2013" s="1" t="n">
        <v>0.3907156</v>
      </c>
      <c r="B2013" s="1" t="n">
        <v>3.004517</v>
      </c>
      <c r="C2013" s="1" t="n">
        <v>2.19204</v>
      </c>
    </row>
    <row r="2014" customFormat="false" ht="13.5" hidden="false" customHeight="false" outlineLevel="0" collapsed="false">
      <c r="A2014" s="1" t="n">
        <v>0.39096</v>
      </c>
      <c r="B2014" s="1" t="n">
        <v>3.000854</v>
      </c>
      <c r="C2014" s="1" t="n">
        <v>2.20608</v>
      </c>
    </row>
    <row r="2015" customFormat="false" ht="13.5" hidden="false" customHeight="false" outlineLevel="0" collapsed="false">
      <c r="A2015" s="1" t="n">
        <v>0.3912043</v>
      </c>
      <c r="B2015" s="1" t="n">
        <v>2.983152</v>
      </c>
      <c r="C2015" s="1" t="n">
        <v>2.223782</v>
      </c>
    </row>
    <row r="2016" customFormat="false" ht="13.5" hidden="false" customHeight="false" outlineLevel="0" collapsed="false">
      <c r="A2016" s="1" t="n">
        <v>0.3914487</v>
      </c>
      <c r="B2016" s="1" t="n">
        <v>2.997192</v>
      </c>
      <c r="C2016" s="1" t="n">
        <v>2.195703</v>
      </c>
    </row>
    <row r="2017" customFormat="false" ht="13.5" hidden="false" customHeight="false" outlineLevel="0" collapsed="false">
      <c r="A2017" s="1" t="n">
        <v>0.391693</v>
      </c>
      <c r="B2017" s="1" t="n">
        <v>3.025882</v>
      </c>
      <c r="C2017" s="1" t="n">
        <v>2.19204</v>
      </c>
    </row>
    <row r="2018" customFormat="false" ht="13.5" hidden="false" customHeight="false" outlineLevel="0" collapsed="false">
      <c r="A2018" s="1" t="n">
        <v>0.3919374</v>
      </c>
      <c r="B2018" s="1" t="n">
        <v>3.000854</v>
      </c>
      <c r="C2018" s="1" t="n">
        <v>2.198755</v>
      </c>
    </row>
    <row r="2019" customFormat="false" ht="13.5" hidden="false" customHeight="false" outlineLevel="0" collapsed="false">
      <c r="A2019" s="1" t="n">
        <v>0.3921817</v>
      </c>
      <c r="B2019" s="1" t="n">
        <v>3.00818</v>
      </c>
      <c r="C2019" s="1" t="n">
        <v>2.19204</v>
      </c>
    </row>
    <row r="2020" customFormat="false" ht="13.5" hidden="false" customHeight="false" outlineLevel="0" collapsed="false">
      <c r="A2020" s="1" t="n">
        <v>0.3924261</v>
      </c>
      <c r="B2020" s="1" t="n">
        <v>2.997192</v>
      </c>
      <c r="C2020" s="1" t="n">
        <v>0.03540471</v>
      </c>
    </row>
    <row r="2021" customFormat="false" ht="13.5" hidden="false" customHeight="false" outlineLevel="0" collapsed="false">
      <c r="A2021" s="1" t="n">
        <v>0.3926704</v>
      </c>
      <c r="B2021" s="1" t="n">
        <v>2.993529</v>
      </c>
      <c r="C2021" s="1" t="n">
        <v>0.00305213</v>
      </c>
    </row>
    <row r="2022" customFormat="false" ht="13.5" hidden="false" customHeight="false" outlineLevel="0" collapsed="false">
      <c r="A2022" s="1" t="n">
        <v>0.3929148</v>
      </c>
      <c r="B2022" s="1" t="n">
        <v>2.993529</v>
      </c>
      <c r="C2022" s="1" t="n">
        <v>0.0140398</v>
      </c>
    </row>
    <row r="2023" customFormat="false" ht="13.5" hidden="false" customHeight="false" outlineLevel="0" collapsed="false">
      <c r="A2023" s="1" t="n">
        <v>0.3931591</v>
      </c>
      <c r="B2023" s="1" t="n">
        <v>3.000854</v>
      </c>
      <c r="C2023" s="1" t="n">
        <v>0.01037724</v>
      </c>
    </row>
    <row r="2024" customFormat="false" ht="13.5" hidden="false" customHeight="false" outlineLevel="0" collapsed="false">
      <c r="A2024" s="1" t="n">
        <v>0.3934035</v>
      </c>
      <c r="B2024" s="1" t="n">
        <v>3.00818</v>
      </c>
      <c r="C2024" s="1" t="n">
        <v>0.04578196</v>
      </c>
    </row>
    <row r="2025" customFormat="false" ht="13.5" hidden="false" customHeight="false" outlineLevel="0" collapsed="false">
      <c r="A2025" s="1" t="n">
        <v>0.3936478</v>
      </c>
      <c r="B2025" s="1" t="n">
        <v>2.993529</v>
      </c>
      <c r="C2025" s="1" t="n">
        <v>0.01770236</v>
      </c>
    </row>
    <row r="2026" customFormat="false" ht="13.5" hidden="false" customHeight="false" outlineLevel="0" collapsed="false">
      <c r="A2026" s="1" t="n">
        <v>0.3938922</v>
      </c>
      <c r="B2026" s="1" t="n">
        <v>2.997192</v>
      </c>
      <c r="C2026" s="1" t="n">
        <v>0.02441704</v>
      </c>
    </row>
    <row r="2027" customFormat="false" ht="13.5" hidden="false" customHeight="false" outlineLevel="0" collapsed="false">
      <c r="A2027" s="1" t="n">
        <v>0.3941365</v>
      </c>
      <c r="B2027" s="1" t="n">
        <v>3.011232</v>
      </c>
      <c r="C2027" s="1" t="n">
        <v>0.02441704</v>
      </c>
    </row>
    <row r="2028" customFormat="false" ht="13.5" hidden="false" customHeight="false" outlineLevel="0" collapsed="false">
      <c r="A2028" s="1" t="n">
        <v>0.3943809</v>
      </c>
      <c r="B2028" s="1" t="n">
        <v>3.000854</v>
      </c>
      <c r="C2028" s="1" t="n">
        <v>2.19204</v>
      </c>
    </row>
    <row r="2029" customFormat="false" ht="13.5" hidden="false" customHeight="false" outlineLevel="0" collapsed="false">
      <c r="A2029" s="1" t="n">
        <v>0.3946252</v>
      </c>
      <c r="B2029" s="1" t="n">
        <v>3.011232</v>
      </c>
      <c r="C2029" s="1" t="n">
        <v>2.20608</v>
      </c>
    </row>
    <row r="2030" customFormat="false" ht="13.5" hidden="false" customHeight="false" outlineLevel="0" collapsed="false">
      <c r="A2030" s="1" t="n">
        <v>0.3948696</v>
      </c>
      <c r="B2030" s="1" t="n">
        <v>3.000854</v>
      </c>
      <c r="C2030" s="1" t="n">
        <v>2.184715</v>
      </c>
    </row>
    <row r="2031" customFormat="false" ht="13.5" hidden="false" customHeight="false" outlineLevel="0" collapsed="false">
      <c r="A2031" s="1" t="n">
        <v>0.3951139</v>
      </c>
      <c r="B2031" s="1" t="n">
        <v>3.000854</v>
      </c>
      <c r="C2031" s="1" t="n">
        <v>2.195703</v>
      </c>
    </row>
    <row r="2032" customFormat="false" ht="13.5" hidden="false" customHeight="false" outlineLevel="0" collapsed="false">
      <c r="A2032" s="1" t="n">
        <v>0.3953583</v>
      </c>
      <c r="B2032" s="1" t="n">
        <v>2.997192</v>
      </c>
      <c r="C2032" s="1" t="n">
        <v>2.159688</v>
      </c>
    </row>
    <row r="2033" customFormat="false" ht="13.5" hidden="false" customHeight="false" outlineLevel="0" collapsed="false">
      <c r="A2033" s="1" t="n">
        <v>0.3956026</v>
      </c>
      <c r="B2033" s="1" t="n">
        <v>3.000854</v>
      </c>
      <c r="C2033" s="1" t="n">
        <v>2.19204</v>
      </c>
    </row>
    <row r="2034" customFormat="false" ht="13.5" hidden="false" customHeight="false" outlineLevel="0" collapsed="false">
      <c r="A2034" s="1" t="n">
        <v>0.395847</v>
      </c>
      <c r="B2034" s="1" t="n">
        <v>3.000854</v>
      </c>
      <c r="C2034" s="1" t="n">
        <v>2.209742</v>
      </c>
    </row>
    <row r="2035" customFormat="false" ht="13.5" hidden="false" customHeight="false" outlineLevel="0" collapsed="false">
      <c r="A2035" s="1" t="n">
        <v>0.3960913</v>
      </c>
      <c r="B2035" s="1" t="n">
        <v>2.997192</v>
      </c>
      <c r="C2035" s="1" t="n">
        <v>2.19204</v>
      </c>
    </row>
    <row r="2036" customFormat="false" ht="13.5" hidden="false" customHeight="false" outlineLevel="0" collapsed="false">
      <c r="A2036" s="1" t="n">
        <v>0.3963357</v>
      </c>
      <c r="B2036" s="1" t="n">
        <v>3.00818</v>
      </c>
      <c r="C2036" s="1" t="n">
        <v>2.188377</v>
      </c>
    </row>
    <row r="2037" customFormat="false" ht="13.5" hidden="false" customHeight="false" outlineLevel="0" collapsed="false">
      <c r="A2037" s="1" t="n">
        <v>0.39658</v>
      </c>
      <c r="B2037" s="1" t="n">
        <v>3.000854</v>
      </c>
      <c r="C2037" s="1" t="n">
        <v>2.181052</v>
      </c>
    </row>
    <row r="2038" customFormat="false" ht="13.5" hidden="false" customHeight="false" outlineLevel="0" collapsed="false">
      <c r="A2038" s="1" t="n">
        <v>0.3968244</v>
      </c>
      <c r="B2038" s="1" t="n">
        <v>2.997192</v>
      </c>
      <c r="C2038" s="1" t="n">
        <v>2.202417</v>
      </c>
    </row>
    <row r="2039" customFormat="false" ht="13.5" hidden="false" customHeight="false" outlineLevel="0" collapsed="false">
      <c r="A2039" s="1" t="n">
        <v>0.3970687</v>
      </c>
      <c r="B2039" s="1" t="n">
        <v>2.990477</v>
      </c>
      <c r="C2039" s="1" t="n">
        <v>2.198755</v>
      </c>
    </row>
    <row r="2040" customFormat="false" ht="13.5" hidden="false" customHeight="false" outlineLevel="0" collapsed="false">
      <c r="A2040" s="1" t="n">
        <v>0.3973131</v>
      </c>
      <c r="B2040" s="1" t="n">
        <v>2.983152</v>
      </c>
      <c r="C2040" s="1" t="n">
        <v>2.202417</v>
      </c>
    </row>
    <row r="2041" customFormat="false" ht="13.5" hidden="false" customHeight="false" outlineLevel="0" collapsed="false">
      <c r="A2041" s="1" t="n">
        <v>0.3975574</v>
      </c>
      <c r="B2041" s="1" t="n">
        <v>3.004517</v>
      </c>
      <c r="C2041" s="1" t="n">
        <v>2.20608</v>
      </c>
    </row>
    <row r="2042" customFormat="false" ht="13.5" hidden="false" customHeight="false" outlineLevel="0" collapsed="false">
      <c r="A2042" s="1" t="n">
        <v>0.3978018</v>
      </c>
      <c r="B2042" s="1" t="n">
        <v>3.00818</v>
      </c>
      <c r="C2042" s="1" t="n">
        <v>2.198755</v>
      </c>
    </row>
    <row r="2043" customFormat="false" ht="13.5" hidden="false" customHeight="false" outlineLevel="0" collapsed="false">
      <c r="A2043" s="1" t="n">
        <v>0.3980461</v>
      </c>
      <c r="B2043" s="1" t="n">
        <v>3.00818</v>
      </c>
      <c r="C2043" s="1" t="n">
        <v>2.188377</v>
      </c>
    </row>
    <row r="2044" customFormat="false" ht="13.5" hidden="false" customHeight="false" outlineLevel="0" collapsed="false">
      <c r="A2044" s="1" t="n">
        <v>0.3982905</v>
      </c>
      <c r="B2044" s="1" t="n">
        <v>3.00818</v>
      </c>
      <c r="C2044" s="1" t="n">
        <v>2.209742</v>
      </c>
    </row>
    <row r="2045" customFormat="false" ht="13.5" hidden="false" customHeight="false" outlineLevel="0" collapsed="false">
      <c r="A2045" s="1" t="n">
        <v>0.3985349</v>
      </c>
      <c r="B2045" s="1" t="n">
        <v>3.000854</v>
      </c>
      <c r="C2045" s="1" t="n">
        <v>2.159688</v>
      </c>
    </row>
    <row r="2046" customFormat="false" ht="13.5" hidden="false" customHeight="false" outlineLevel="0" collapsed="false">
      <c r="A2046" s="1" t="n">
        <v>0.3987792</v>
      </c>
      <c r="B2046" s="1" t="n">
        <v>3.004517</v>
      </c>
      <c r="C2046" s="1" t="n">
        <v>2.19204</v>
      </c>
    </row>
    <row r="2047" customFormat="false" ht="13.5" hidden="false" customHeight="false" outlineLevel="0" collapsed="false">
      <c r="A2047" s="1" t="n">
        <v>0.3990236</v>
      </c>
      <c r="B2047" s="1" t="n">
        <v>3.011232</v>
      </c>
      <c r="C2047" s="1" t="n">
        <v>2.167012</v>
      </c>
    </row>
    <row r="2048" customFormat="false" ht="13.5" hidden="false" customHeight="false" outlineLevel="0" collapsed="false">
      <c r="A2048" s="1" t="n">
        <v>0.3992679</v>
      </c>
      <c r="B2048" s="1" t="n">
        <v>3.000854</v>
      </c>
      <c r="C2048" s="1" t="n">
        <v>2.174338</v>
      </c>
    </row>
    <row r="2049" customFormat="false" ht="13.5" hidden="false" customHeight="false" outlineLevel="0" collapsed="false">
      <c r="A2049" s="1" t="n">
        <v>0.3995123</v>
      </c>
      <c r="B2049" s="1" t="n">
        <v>2.997192</v>
      </c>
      <c r="C2049" s="1" t="n">
        <v>2.181052</v>
      </c>
    </row>
    <row r="2050" customFormat="false" ht="13.5" hidden="false" customHeight="false" outlineLevel="0" collapsed="false">
      <c r="A2050" s="1" t="n">
        <v>0.3997566</v>
      </c>
      <c r="B2050" s="1" t="n">
        <v>2.997192</v>
      </c>
      <c r="C2050" s="1" t="n">
        <v>2.202417</v>
      </c>
    </row>
    <row r="2051" customFormat="false" ht="13.5" hidden="false" customHeight="false" outlineLevel="0" collapsed="false">
      <c r="A2051" s="1" t="n">
        <v>0.400001</v>
      </c>
      <c r="B2051" s="1" t="n">
        <v>2.993529</v>
      </c>
      <c r="C2051" s="1" t="n">
        <v>2.19204</v>
      </c>
    </row>
    <row r="2052" customFormat="false" ht="13.5" hidden="false" customHeight="false" outlineLevel="0" collapsed="false">
      <c r="A2052" s="1" t="n">
        <v>0.4002453</v>
      </c>
      <c r="B2052" s="1" t="n">
        <v>3.004517</v>
      </c>
      <c r="C2052" s="1" t="n">
        <v>2.202417</v>
      </c>
    </row>
    <row r="2053" customFormat="false" ht="13.5" hidden="false" customHeight="false" outlineLevel="0" collapsed="false">
      <c r="A2053" s="1" t="n">
        <v>0.4004897</v>
      </c>
      <c r="B2053" s="1" t="n">
        <v>3.000854</v>
      </c>
      <c r="C2053" s="1" t="n">
        <v>2.17739</v>
      </c>
    </row>
    <row r="2054" customFormat="false" ht="13.5" hidden="false" customHeight="false" outlineLevel="0" collapsed="false">
      <c r="A2054" s="1" t="n">
        <v>0.400734</v>
      </c>
      <c r="B2054" s="1" t="n">
        <v>2.997192</v>
      </c>
      <c r="C2054" s="1" t="n">
        <v>2.198755</v>
      </c>
    </row>
    <row r="2055" customFormat="false" ht="13.5" hidden="false" customHeight="false" outlineLevel="0" collapsed="false">
      <c r="A2055" s="1" t="n">
        <v>0.4009784</v>
      </c>
      <c r="B2055" s="1" t="n">
        <v>2.993529</v>
      </c>
      <c r="C2055" s="1" t="n">
        <v>2.188377</v>
      </c>
    </row>
    <row r="2056" customFormat="false" ht="13.5" hidden="false" customHeight="false" outlineLevel="0" collapsed="false">
      <c r="A2056" s="1" t="n">
        <v>0.4012227</v>
      </c>
      <c r="B2056" s="1" t="n">
        <v>2.990477</v>
      </c>
      <c r="C2056" s="1" t="n">
        <v>2.19204</v>
      </c>
    </row>
    <row r="2057" customFormat="false" ht="13.5" hidden="false" customHeight="false" outlineLevel="0" collapsed="false">
      <c r="A2057" s="1" t="n">
        <v>0.4014671</v>
      </c>
      <c r="B2057" s="1" t="n">
        <v>2.972775</v>
      </c>
      <c r="C2057" s="1" t="n">
        <v>2.17739</v>
      </c>
    </row>
    <row r="2058" customFormat="false" ht="13.5" hidden="false" customHeight="false" outlineLevel="0" collapsed="false">
      <c r="A2058" s="1" t="n">
        <v>0.4017114</v>
      </c>
      <c r="B2058" s="1" t="n">
        <v>3.004517</v>
      </c>
      <c r="C2058" s="1" t="n">
        <v>2.202417</v>
      </c>
    </row>
    <row r="2059" customFormat="false" ht="13.5" hidden="false" customHeight="false" outlineLevel="0" collapsed="false">
      <c r="A2059" s="1" t="n">
        <v>0.4019558</v>
      </c>
      <c r="B2059" s="1" t="n">
        <v>3.000854</v>
      </c>
      <c r="C2059" s="1" t="n">
        <v>2.20608</v>
      </c>
    </row>
    <row r="2060" customFormat="false" ht="13.5" hidden="false" customHeight="false" outlineLevel="0" collapsed="false">
      <c r="A2060" s="1" t="n">
        <v>0.4022001</v>
      </c>
      <c r="B2060" s="1" t="n">
        <v>2.997192</v>
      </c>
      <c r="C2060" s="1" t="n">
        <v>2.209742</v>
      </c>
    </row>
    <row r="2061" customFormat="false" ht="13.5" hidden="false" customHeight="false" outlineLevel="0" collapsed="false">
      <c r="A2061" s="1" t="n">
        <v>0.4024445</v>
      </c>
      <c r="B2061" s="1" t="n">
        <v>2.990477</v>
      </c>
      <c r="C2061" s="1" t="n">
        <v>2.202417</v>
      </c>
    </row>
    <row r="2062" customFormat="false" ht="13.5" hidden="false" customHeight="false" outlineLevel="0" collapsed="false">
      <c r="A2062" s="1" t="n">
        <v>0.4026888</v>
      </c>
      <c r="B2062" s="1" t="n">
        <v>2.997192</v>
      </c>
      <c r="C2062" s="1" t="n">
        <v>0.0140398</v>
      </c>
    </row>
    <row r="2063" customFormat="false" ht="13.5" hidden="false" customHeight="false" outlineLevel="0" collapsed="false">
      <c r="A2063" s="1" t="n">
        <v>0.4029332</v>
      </c>
      <c r="B2063" s="1" t="n">
        <v>3.004517</v>
      </c>
      <c r="C2063" s="1" t="n">
        <v>0.02075449</v>
      </c>
    </row>
    <row r="2064" customFormat="false" ht="13.5" hidden="false" customHeight="false" outlineLevel="0" collapsed="false">
      <c r="A2064" s="1" t="n">
        <v>0.4031775</v>
      </c>
      <c r="B2064" s="1" t="n">
        <v>3.000854</v>
      </c>
      <c r="C2064" s="1" t="n">
        <v>0.04944451</v>
      </c>
    </row>
    <row r="2065" customFormat="false" ht="13.5" hidden="false" customHeight="false" outlineLevel="0" collapsed="false">
      <c r="A2065" s="1" t="n">
        <v>0.4034219</v>
      </c>
      <c r="B2065" s="1" t="n">
        <v>2.990477</v>
      </c>
      <c r="C2065" s="1" t="n">
        <v>0.00305213</v>
      </c>
    </row>
    <row r="2066" customFormat="false" ht="13.5" hidden="false" customHeight="false" outlineLevel="0" collapsed="false">
      <c r="A2066" s="1" t="n">
        <v>0.4036662</v>
      </c>
      <c r="B2066" s="1" t="n">
        <v>2.993529</v>
      </c>
      <c r="C2066" s="1" t="n">
        <v>0.01037724</v>
      </c>
    </row>
    <row r="2067" customFormat="false" ht="13.5" hidden="false" customHeight="false" outlineLevel="0" collapsed="false">
      <c r="A2067" s="1" t="n">
        <v>0.4039106</v>
      </c>
      <c r="B2067" s="1" t="n">
        <v>3.004517</v>
      </c>
      <c r="C2067" s="1" t="n">
        <v>0</v>
      </c>
    </row>
    <row r="2068" customFormat="false" ht="13.5" hidden="false" customHeight="false" outlineLevel="0" collapsed="false">
      <c r="A2068" s="1" t="n">
        <v>0.4041549</v>
      </c>
      <c r="B2068" s="1" t="n">
        <v>2.997192</v>
      </c>
      <c r="C2068" s="1" t="n">
        <v>0.02075449</v>
      </c>
    </row>
    <row r="2069" customFormat="false" ht="13.5" hidden="false" customHeight="false" outlineLevel="0" collapsed="false">
      <c r="A2069" s="1" t="n">
        <v>0.4043993</v>
      </c>
      <c r="B2069" s="1" t="n">
        <v>2.986815</v>
      </c>
      <c r="C2069" s="1" t="n">
        <v>0.02075449</v>
      </c>
    </row>
    <row r="2070" customFormat="false" ht="13.5" hidden="false" customHeight="false" outlineLevel="0" collapsed="false">
      <c r="A2070" s="1" t="n">
        <v>0.4046436</v>
      </c>
      <c r="B2070" s="1" t="n">
        <v>2.986815</v>
      </c>
      <c r="C2070" s="1" t="n">
        <v>2.170675</v>
      </c>
    </row>
    <row r="2071" customFormat="false" ht="13.5" hidden="false" customHeight="false" outlineLevel="0" collapsed="false">
      <c r="A2071" s="1" t="n">
        <v>0.404888</v>
      </c>
      <c r="B2071" s="1" t="n">
        <v>3.00818</v>
      </c>
      <c r="C2071" s="1" t="n">
        <v>2.159688</v>
      </c>
    </row>
    <row r="2072" customFormat="false" ht="13.5" hidden="false" customHeight="false" outlineLevel="0" collapsed="false">
      <c r="A2072" s="1" t="n">
        <v>0.4051323</v>
      </c>
      <c r="B2072" s="1" t="n">
        <v>3.000854</v>
      </c>
      <c r="C2072" s="1" t="n">
        <v>2.195703</v>
      </c>
    </row>
    <row r="2073" customFormat="false" ht="13.5" hidden="false" customHeight="false" outlineLevel="0" collapsed="false">
      <c r="A2073" s="1" t="n">
        <v>0.4053766</v>
      </c>
      <c r="B2073" s="1" t="n">
        <v>2.986815</v>
      </c>
      <c r="C2073" s="1" t="n">
        <v>2.188377</v>
      </c>
    </row>
    <row r="2074" customFormat="false" ht="13.5" hidden="false" customHeight="false" outlineLevel="0" collapsed="false">
      <c r="A2074" s="1" t="n">
        <v>0.405621</v>
      </c>
      <c r="B2074" s="1" t="n">
        <v>3.014894</v>
      </c>
      <c r="C2074" s="1" t="n">
        <v>2.181052</v>
      </c>
    </row>
    <row r="2075" customFormat="false" ht="13.5" hidden="false" customHeight="false" outlineLevel="0" collapsed="false">
      <c r="A2075" s="1" t="n">
        <v>0.4058653</v>
      </c>
      <c r="B2075" s="1" t="n">
        <v>3.000854</v>
      </c>
      <c r="C2075" s="1" t="n">
        <v>2.202417</v>
      </c>
    </row>
    <row r="2076" customFormat="false" ht="13.5" hidden="false" customHeight="false" outlineLevel="0" collapsed="false">
      <c r="A2076" s="1" t="n">
        <v>0.4061097</v>
      </c>
      <c r="B2076" s="1" t="n">
        <v>2.993529</v>
      </c>
      <c r="C2076" s="1" t="n">
        <v>2.16335</v>
      </c>
    </row>
    <row r="2077" customFormat="false" ht="13.5" hidden="false" customHeight="false" outlineLevel="0" collapsed="false">
      <c r="A2077" s="1" t="n">
        <v>0.406354</v>
      </c>
      <c r="B2077" s="1" t="n">
        <v>2.997192</v>
      </c>
      <c r="C2077" s="1" t="n">
        <v>2.17739</v>
      </c>
    </row>
    <row r="2078" customFormat="false" ht="13.5" hidden="false" customHeight="false" outlineLevel="0" collapsed="false">
      <c r="A2078" s="1" t="n">
        <v>0.4065984</v>
      </c>
      <c r="B2078" s="1" t="n">
        <v>2.990477</v>
      </c>
      <c r="C2078" s="1" t="n">
        <v>2.202417</v>
      </c>
    </row>
    <row r="2079" customFormat="false" ht="13.5" hidden="false" customHeight="false" outlineLevel="0" collapsed="false">
      <c r="A2079" s="1" t="n">
        <v>0.4068427</v>
      </c>
      <c r="B2079" s="1" t="n">
        <v>2.990477</v>
      </c>
      <c r="C2079" s="1" t="n">
        <v>2.188377</v>
      </c>
    </row>
    <row r="2080" customFormat="false" ht="13.5" hidden="false" customHeight="false" outlineLevel="0" collapsed="false">
      <c r="A2080" s="1" t="n">
        <v>0.4070871</v>
      </c>
      <c r="B2080" s="1" t="n">
        <v>2.997192</v>
      </c>
      <c r="C2080" s="1" t="n">
        <v>2.198755</v>
      </c>
    </row>
    <row r="2081" customFormat="false" ht="13.5" hidden="false" customHeight="false" outlineLevel="0" collapsed="false">
      <c r="A2081" s="1" t="n">
        <v>0.4073314</v>
      </c>
      <c r="B2081" s="1" t="n">
        <v>2.972775</v>
      </c>
      <c r="C2081" s="1" t="n">
        <v>2.209742</v>
      </c>
    </row>
    <row r="2082" customFormat="false" ht="13.5" hidden="false" customHeight="false" outlineLevel="0" collapsed="false">
      <c r="A2082" s="1" t="n">
        <v>0.4075758</v>
      </c>
      <c r="B2082" s="1" t="n">
        <v>2.993529</v>
      </c>
      <c r="C2082" s="1" t="n">
        <v>2.195703</v>
      </c>
    </row>
    <row r="2083" customFormat="false" ht="13.5" hidden="false" customHeight="false" outlineLevel="0" collapsed="false">
      <c r="A2083" s="1" t="n">
        <v>0.4078201</v>
      </c>
      <c r="B2083" s="1" t="n">
        <v>2.993529</v>
      </c>
      <c r="C2083" s="1" t="n">
        <v>2.202417</v>
      </c>
    </row>
    <row r="2084" customFormat="false" ht="13.5" hidden="false" customHeight="false" outlineLevel="0" collapsed="false">
      <c r="A2084" s="1" t="n">
        <v>0.4080645</v>
      </c>
      <c r="B2084" s="1" t="n">
        <v>3.004517</v>
      </c>
      <c r="C2084" s="1" t="n">
        <v>2.227445</v>
      </c>
    </row>
    <row r="2085" customFormat="false" ht="13.5" hidden="false" customHeight="false" outlineLevel="0" collapsed="false">
      <c r="A2085" s="1" t="n">
        <v>0.4083088</v>
      </c>
      <c r="B2085" s="1" t="n">
        <v>2.997192</v>
      </c>
      <c r="C2085" s="1" t="n">
        <v>2.202417</v>
      </c>
    </row>
    <row r="2086" customFormat="false" ht="13.5" hidden="false" customHeight="false" outlineLevel="0" collapsed="false">
      <c r="A2086" s="1" t="n">
        <v>0.4085532</v>
      </c>
      <c r="B2086" s="1" t="n">
        <v>2.997192</v>
      </c>
      <c r="C2086" s="1" t="n">
        <v>2.195703</v>
      </c>
    </row>
    <row r="2087" customFormat="false" ht="13.5" hidden="false" customHeight="false" outlineLevel="0" collapsed="false">
      <c r="A2087" s="1" t="n">
        <v>0.4087975</v>
      </c>
      <c r="B2087" s="1" t="n">
        <v>2.997192</v>
      </c>
      <c r="C2087" s="1" t="n">
        <v>2.184715</v>
      </c>
    </row>
    <row r="2088" customFormat="false" ht="13.5" hidden="false" customHeight="false" outlineLevel="0" collapsed="false">
      <c r="A2088" s="1" t="n">
        <v>0.4090419</v>
      </c>
      <c r="B2088" s="1" t="n">
        <v>2.983152</v>
      </c>
      <c r="C2088" s="1" t="n">
        <v>2.20608</v>
      </c>
    </row>
    <row r="2089" customFormat="false" ht="13.5" hidden="false" customHeight="false" outlineLevel="0" collapsed="false">
      <c r="A2089" s="1" t="n">
        <v>0.4092862</v>
      </c>
      <c r="B2089" s="1" t="n">
        <v>2.972775</v>
      </c>
      <c r="C2089" s="1" t="n">
        <v>2.202417</v>
      </c>
    </row>
    <row r="2090" customFormat="false" ht="13.5" hidden="false" customHeight="false" outlineLevel="0" collapsed="false">
      <c r="A2090" s="1" t="n">
        <v>0.4095306</v>
      </c>
      <c r="B2090" s="1" t="n">
        <v>2.993529</v>
      </c>
      <c r="C2090" s="1" t="n">
        <v>2.174338</v>
      </c>
    </row>
    <row r="2091" customFormat="false" ht="13.5" hidden="false" customHeight="false" outlineLevel="0" collapsed="false">
      <c r="A2091" s="1" t="n">
        <v>0.4097749</v>
      </c>
      <c r="B2091" s="1" t="n">
        <v>2.990477</v>
      </c>
      <c r="C2091" s="1" t="n">
        <v>2.174338</v>
      </c>
    </row>
    <row r="2092" customFormat="false" ht="13.5" hidden="false" customHeight="false" outlineLevel="0" collapsed="false">
      <c r="A2092" s="1" t="n">
        <v>0.4100193</v>
      </c>
      <c r="B2092" s="1" t="n">
        <v>2.993529</v>
      </c>
      <c r="C2092" s="1" t="n">
        <v>2.195703</v>
      </c>
    </row>
    <row r="2093" customFormat="false" ht="13.5" hidden="false" customHeight="false" outlineLevel="0" collapsed="false">
      <c r="A2093" s="1" t="n">
        <v>0.4102636</v>
      </c>
      <c r="B2093" s="1" t="n">
        <v>2.997192</v>
      </c>
      <c r="C2093" s="1" t="n">
        <v>2.19204</v>
      </c>
    </row>
    <row r="2094" customFormat="false" ht="13.5" hidden="false" customHeight="false" outlineLevel="0" collapsed="false">
      <c r="A2094" s="1" t="n">
        <v>0.410508</v>
      </c>
      <c r="B2094" s="1" t="n">
        <v>3.000854</v>
      </c>
      <c r="C2094" s="1" t="n">
        <v>2.17739</v>
      </c>
    </row>
    <row r="2095" customFormat="false" ht="13.5" hidden="false" customHeight="false" outlineLevel="0" collapsed="false">
      <c r="A2095" s="1" t="n">
        <v>0.4107523</v>
      </c>
      <c r="B2095" s="1" t="n">
        <v>2.983152</v>
      </c>
      <c r="C2095" s="1" t="n">
        <v>2.188377</v>
      </c>
    </row>
    <row r="2096" customFormat="false" ht="13.5" hidden="false" customHeight="false" outlineLevel="0" collapsed="false">
      <c r="A2096" s="1" t="n">
        <v>0.4109967</v>
      </c>
      <c r="B2096" s="1" t="n">
        <v>2.993529</v>
      </c>
      <c r="C2096" s="1" t="n">
        <v>2.188377</v>
      </c>
    </row>
    <row r="2097" customFormat="false" ht="13.5" hidden="false" customHeight="false" outlineLevel="0" collapsed="false">
      <c r="A2097" s="1" t="n">
        <v>0.411241</v>
      </c>
      <c r="B2097" s="1" t="n">
        <v>3.000854</v>
      </c>
      <c r="C2097" s="1" t="n">
        <v>2.19204</v>
      </c>
    </row>
    <row r="2098" customFormat="false" ht="13.5" hidden="false" customHeight="false" outlineLevel="0" collapsed="false">
      <c r="A2098" s="1" t="n">
        <v>0.4114854</v>
      </c>
      <c r="B2098" s="1" t="n">
        <v>2.958735</v>
      </c>
      <c r="C2098" s="1" t="n">
        <v>2.152973</v>
      </c>
    </row>
    <row r="2099" customFormat="false" ht="13.5" hidden="false" customHeight="false" outlineLevel="0" collapsed="false">
      <c r="A2099" s="1" t="n">
        <v>0.4117297</v>
      </c>
      <c r="B2099" s="1" t="n">
        <v>3.004517</v>
      </c>
      <c r="C2099" s="1" t="n">
        <v>2.195703</v>
      </c>
    </row>
    <row r="2100" customFormat="false" ht="13.5" hidden="false" customHeight="false" outlineLevel="0" collapsed="false">
      <c r="A2100" s="1" t="n">
        <v>0.4119741</v>
      </c>
      <c r="B2100" s="1" t="n">
        <v>3.000854</v>
      </c>
      <c r="C2100" s="1" t="n">
        <v>2.16335</v>
      </c>
    </row>
    <row r="2101" customFormat="false" ht="13.5" hidden="false" customHeight="false" outlineLevel="0" collapsed="false">
      <c r="A2101" s="1" t="n">
        <v>0.4122184</v>
      </c>
      <c r="B2101" s="1" t="n">
        <v>2.986815</v>
      </c>
      <c r="C2101" s="1" t="n">
        <v>2.184715</v>
      </c>
    </row>
    <row r="2102" customFormat="false" ht="13.5" hidden="false" customHeight="false" outlineLevel="0" collapsed="false">
      <c r="A2102" s="1" t="n">
        <v>0.4124628</v>
      </c>
      <c r="B2102" s="1" t="n">
        <v>3.000854</v>
      </c>
      <c r="C2102" s="1" t="n">
        <v>2.198755</v>
      </c>
    </row>
    <row r="2103" customFormat="false" ht="13.5" hidden="false" customHeight="false" outlineLevel="0" collapsed="false">
      <c r="A2103" s="1" t="n">
        <v>0.4127071</v>
      </c>
      <c r="B2103" s="1" t="n">
        <v>2.993529</v>
      </c>
      <c r="C2103" s="1" t="n">
        <v>2.202417</v>
      </c>
    </row>
    <row r="2104" customFormat="false" ht="13.5" hidden="false" customHeight="false" outlineLevel="0" collapsed="false">
      <c r="A2104" s="1" t="n">
        <v>0.4129515</v>
      </c>
      <c r="B2104" s="1" t="n">
        <v>3.014894</v>
      </c>
      <c r="C2104" s="1" t="n">
        <v>2.202417</v>
      </c>
    </row>
    <row r="2105" customFormat="false" ht="13.5" hidden="false" customHeight="false" outlineLevel="0" collapsed="false">
      <c r="A2105" s="1" t="n">
        <v>0.4131958</v>
      </c>
      <c r="B2105" s="1" t="n">
        <v>3.004517</v>
      </c>
      <c r="C2105" s="1" t="n">
        <v>2.198755</v>
      </c>
    </row>
    <row r="2106" customFormat="false" ht="13.5" hidden="false" customHeight="false" outlineLevel="0" collapsed="false">
      <c r="A2106" s="1" t="n">
        <v>0.4134402</v>
      </c>
      <c r="B2106" s="1" t="n">
        <v>3.000854</v>
      </c>
      <c r="C2106" s="1" t="n">
        <v>2.198755</v>
      </c>
    </row>
    <row r="2107" customFormat="false" ht="13.5" hidden="false" customHeight="false" outlineLevel="0" collapsed="false">
      <c r="A2107" s="1" t="n">
        <v>0.4136845</v>
      </c>
      <c r="B2107" s="1" t="n">
        <v>2.990477</v>
      </c>
      <c r="C2107" s="1" t="n">
        <v>2.195703</v>
      </c>
    </row>
    <row r="2108" customFormat="false" ht="13.5" hidden="false" customHeight="false" outlineLevel="0" collapsed="false">
      <c r="A2108" s="1" t="n">
        <v>0.4139289</v>
      </c>
      <c r="B2108" s="1" t="n">
        <v>3.00818</v>
      </c>
      <c r="C2108" s="1" t="n">
        <v>2.195703</v>
      </c>
    </row>
    <row r="2109" customFormat="false" ht="13.5" hidden="false" customHeight="false" outlineLevel="0" collapsed="false">
      <c r="A2109" s="1" t="n">
        <v>0.4141732</v>
      </c>
      <c r="B2109" s="1" t="n">
        <v>3.000854</v>
      </c>
      <c r="C2109" s="1" t="n">
        <v>2.209742</v>
      </c>
    </row>
    <row r="2110" customFormat="false" ht="13.5" hidden="false" customHeight="false" outlineLevel="0" collapsed="false">
      <c r="A2110" s="1" t="n">
        <v>0.4144176</v>
      </c>
      <c r="B2110" s="1" t="n">
        <v>2.983152</v>
      </c>
      <c r="C2110" s="1" t="n">
        <v>0.0561592</v>
      </c>
    </row>
    <row r="2111" customFormat="false" ht="13.5" hidden="false" customHeight="false" outlineLevel="0" collapsed="false">
      <c r="A2111" s="1" t="n">
        <v>0.4146619</v>
      </c>
      <c r="B2111" s="1" t="n">
        <v>3.000854</v>
      </c>
      <c r="C2111" s="1" t="n">
        <v>0.00305213</v>
      </c>
    </row>
    <row r="2112" customFormat="false" ht="13.5" hidden="false" customHeight="false" outlineLevel="0" collapsed="false">
      <c r="A2112" s="1" t="n">
        <v>0.4149063</v>
      </c>
      <c r="B2112" s="1" t="n">
        <v>2.993529</v>
      </c>
      <c r="C2112" s="1" t="n">
        <v>0.00305213</v>
      </c>
    </row>
    <row r="2113" customFormat="false" ht="13.5" hidden="false" customHeight="false" outlineLevel="0" collapsed="false">
      <c r="A2113" s="1" t="n">
        <v>0.4151506</v>
      </c>
      <c r="B2113" s="1" t="n">
        <v>2.990477</v>
      </c>
      <c r="C2113" s="1" t="n">
        <v>0.02075449</v>
      </c>
    </row>
    <row r="2114" customFormat="false" ht="13.5" hidden="false" customHeight="false" outlineLevel="0" collapsed="false">
      <c r="A2114" s="1" t="n">
        <v>0.415395</v>
      </c>
      <c r="B2114" s="1" t="n">
        <v>2.986815</v>
      </c>
      <c r="C2114" s="1" t="n">
        <v>0.0140398</v>
      </c>
    </row>
    <row r="2115" customFormat="false" ht="13.5" hidden="false" customHeight="false" outlineLevel="0" collapsed="false">
      <c r="A2115" s="1" t="n">
        <v>0.4156393</v>
      </c>
      <c r="B2115" s="1" t="n">
        <v>2.990477</v>
      </c>
      <c r="C2115" s="1" t="n">
        <v>0.01770236</v>
      </c>
    </row>
    <row r="2116" customFormat="false" ht="13.5" hidden="false" customHeight="false" outlineLevel="0" collapsed="false">
      <c r="A2116" s="1" t="n">
        <v>0.4158837</v>
      </c>
      <c r="B2116" s="1" t="n">
        <v>2.993529</v>
      </c>
      <c r="C2116" s="1" t="n">
        <v>0.02075449</v>
      </c>
    </row>
    <row r="2117" customFormat="false" ht="13.5" hidden="false" customHeight="false" outlineLevel="0" collapsed="false">
      <c r="A2117" s="1" t="n">
        <v>0.416128</v>
      </c>
      <c r="B2117" s="1" t="n">
        <v>2.993529</v>
      </c>
      <c r="C2117" s="1" t="n">
        <v>2.174338</v>
      </c>
    </row>
    <row r="2118" customFormat="false" ht="13.5" hidden="false" customHeight="false" outlineLevel="0" collapsed="false">
      <c r="A2118" s="1" t="n">
        <v>0.4163724</v>
      </c>
      <c r="B2118" s="1" t="n">
        <v>2.983152</v>
      </c>
      <c r="C2118" s="1" t="n">
        <v>2.188377</v>
      </c>
    </row>
    <row r="2119" customFormat="false" ht="13.5" hidden="false" customHeight="false" outlineLevel="0" collapsed="false">
      <c r="A2119" s="1" t="n">
        <v>0.4166167</v>
      </c>
      <c r="B2119" s="1" t="n">
        <v>2.993529</v>
      </c>
      <c r="C2119" s="1" t="n">
        <v>2.198755</v>
      </c>
    </row>
    <row r="2120" customFormat="false" ht="13.5" hidden="false" customHeight="false" outlineLevel="0" collapsed="false">
      <c r="A2120" s="1" t="n">
        <v>0.4168611</v>
      </c>
      <c r="B2120" s="1" t="n">
        <v>2.986815</v>
      </c>
      <c r="C2120" s="1" t="n">
        <v>2.19204</v>
      </c>
    </row>
    <row r="2121" customFormat="false" ht="13.5" hidden="false" customHeight="false" outlineLevel="0" collapsed="false">
      <c r="A2121" s="1" t="n">
        <v>0.4171054</v>
      </c>
      <c r="B2121" s="1" t="n">
        <v>2.990477</v>
      </c>
      <c r="C2121" s="1" t="n">
        <v>2.17739</v>
      </c>
    </row>
    <row r="2122" customFormat="false" ht="13.5" hidden="false" customHeight="false" outlineLevel="0" collapsed="false">
      <c r="A2122" s="1" t="n">
        <v>0.4173498</v>
      </c>
      <c r="B2122" s="1" t="n">
        <v>2.986815</v>
      </c>
      <c r="C2122" s="1" t="n">
        <v>2.19204</v>
      </c>
    </row>
    <row r="2123" customFormat="false" ht="13.5" hidden="false" customHeight="false" outlineLevel="0" collapsed="false">
      <c r="A2123" s="1" t="n">
        <v>0.4175942</v>
      </c>
      <c r="B2123" s="1" t="n">
        <v>3.00818</v>
      </c>
      <c r="C2123" s="1" t="n">
        <v>2.16335</v>
      </c>
    </row>
    <row r="2124" customFormat="false" ht="13.5" hidden="false" customHeight="false" outlineLevel="0" collapsed="false">
      <c r="A2124" s="1" t="n">
        <v>0.4178385</v>
      </c>
      <c r="B2124" s="1" t="n">
        <v>2.990477</v>
      </c>
      <c r="C2124" s="1" t="n">
        <v>2.184715</v>
      </c>
    </row>
    <row r="2125" customFormat="false" ht="13.5" hidden="false" customHeight="false" outlineLevel="0" collapsed="false">
      <c r="A2125" s="1" t="n">
        <v>0.4180829</v>
      </c>
      <c r="B2125" s="1" t="n">
        <v>2.997192</v>
      </c>
      <c r="C2125" s="1" t="n">
        <v>2.188377</v>
      </c>
    </row>
    <row r="2126" customFormat="false" ht="13.5" hidden="false" customHeight="false" outlineLevel="0" collapsed="false">
      <c r="A2126" s="1" t="n">
        <v>0.4183272</v>
      </c>
      <c r="B2126" s="1" t="n">
        <v>2.986815</v>
      </c>
      <c r="C2126" s="1" t="n">
        <v>2.20608</v>
      </c>
    </row>
    <row r="2127" customFormat="false" ht="13.5" hidden="false" customHeight="false" outlineLevel="0" collapsed="false">
      <c r="A2127" s="1" t="n">
        <v>0.4185716</v>
      </c>
      <c r="B2127" s="1" t="n">
        <v>2.990477</v>
      </c>
      <c r="C2127" s="1" t="n">
        <v>2.198755</v>
      </c>
    </row>
    <row r="2128" customFormat="false" ht="13.5" hidden="false" customHeight="false" outlineLevel="0" collapsed="false">
      <c r="A2128" s="1" t="n">
        <v>0.4188159</v>
      </c>
      <c r="B2128" s="1" t="n">
        <v>2.993529</v>
      </c>
      <c r="C2128" s="1" t="n">
        <v>2.195703</v>
      </c>
    </row>
    <row r="2129" customFormat="false" ht="13.5" hidden="false" customHeight="false" outlineLevel="0" collapsed="false">
      <c r="A2129" s="1" t="n">
        <v>0.4190603</v>
      </c>
      <c r="B2129" s="1" t="n">
        <v>3.004517</v>
      </c>
      <c r="C2129" s="1" t="n">
        <v>2.19204</v>
      </c>
    </row>
    <row r="2130" customFormat="false" ht="13.5" hidden="false" customHeight="false" outlineLevel="0" collapsed="false">
      <c r="A2130" s="1" t="n">
        <v>0.4193046</v>
      </c>
      <c r="B2130" s="1" t="n">
        <v>2.990477</v>
      </c>
      <c r="C2130" s="1" t="n">
        <v>2.184715</v>
      </c>
    </row>
    <row r="2131" customFormat="false" ht="13.5" hidden="false" customHeight="false" outlineLevel="0" collapsed="false">
      <c r="A2131" s="1" t="n">
        <v>0.419549</v>
      </c>
      <c r="B2131" s="1" t="n">
        <v>2.993529</v>
      </c>
      <c r="C2131" s="1" t="n">
        <v>2.195703</v>
      </c>
    </row>
    <row r="2132" customFormat="false" ht="13.5" hidden="false" customHeight="false" outlineLevel="0" collapsed="false">
      <c r="A2132" s="1" t="n">
        <v>0.4197933</v>
      </c>
      <c r="B2132" s="1" t="n">
        <v>3.004517</v>
      </c>
      <c r="C2132" s="1" t="n">
        <v>2.19204</v>
      </c>
    </row>
    <row r="2133" customFormat="false" ht="13.5" hidden="false" customHeight="false" outlineLevel="0" collapsed="false">
      <c r="A2133" s="1" t="n">
        <v>0.4200377</v>
      </c>
      <c r="B2133" s="1" t="n">
        <v>2.983152</v>
      </c>
      <c r="C2133" s="1" t="n">
        <v>2.202417</v>
      </c>
    </row>
    <row r="2134" customFormat="false" ht="13.5" hidden="false" customHeight="false" outlineLevel="0" collapsed="false">
      <c r="A2134" s="1" t="n">
        <v>0.420282</v>
      </c>
      <c r="B2134" s="1" t="n">
        <v>2.997192</v>
      </c>
      <c r="C2134" s="1" t="n">
        <v>2.19204</v>
      </c>
    </row>
    <row r="2135" customFormat="false" ht="13.5" hidden="false" customHeight="false" outlineLevel="0" collapsed="false">
      <c r="A2135" s="1" t="n">
        <v>0.4205264</v>
      </c>
      <c r="B2135" s="1" t="n">
        <v>3.004517</v>
      </c>
      <c r="C2135" s="1" t="n">
        <v>2.17739</v>
      </c>
    </row>
    <row r="2136" customFormat="false" ht="13.5" hidden="false" customHeight="false" outlineLevel="0" collapsed="false">
      <c r="A2136" s="1" t="n">
        <v>0.4207707</v>
      </c>
      <c r="B2136" s="1" t="n">
        <v>3.004517</v>
      </c>
      <c r="C2136" s="1" t="n">
        <v>2.156635</v>
      </c>
    </row>
    <row r="2137" customFormat="false" ht="13.5" hidden="false" customHeight="false" outlineLevel="0" collapsed="false">
      <c r="A2137" s="1" t="n">
        <v>0.4210151</v>
      </c>
      <c r="B2137" s="1" t="n">
        <v>3.000854</v>
      </c>
      <c r="C2137" s="1" t="n">
        <v>2.181052</v>
      </c>
    </row>
    <row r="2138" customFormat="false" ht="13.5" hidden="false" customHeight="false" outlineLevel="0" collapsed="false">
      <c r="A2138" s="1" t="n">
        <v>0.4212594</v>
      </c>
      <c r="B2138" s="1" t="n">
        <v>2.997192</v>
      </c>
      <c r="C2138" s="1" t="n">
        <v>2.159688</v>
      </c>
    </row>
    <row r="2139" customFormat="false" ht="13.5" hidden="false" customHeight="false" outlineLevel="0" collapsed="false">
      <c r="A2139" s="1" t="n">
        <v>0.4215038</v>
      </c>
      <c r="B2139" s="1" t="n">
        <v>2.993529</v>
      </c>
      <c r="C2139" s="1" t="n">
        <v>2.181052</v>
      </c>
    </row>
    <row r="2140" customFormat="false" ht="13.5" hidden="false" customHeight="false" outlineLevel="0" collapsed="false">
      <c r="A2140" s="1" t="n">
        <v>0.4217481</v>
      </c>
      <c r="B2140" s="1" t="n">
        <v>2.986815</v>
      </c>
      <c r="C2140" s="1" t="n">
        <v>2.167012</v>
      </c>
    </row>
    <row r="2141" customFormat="false" ht="13.5" hidden="false" customHeight="false" outlineLevel="0" collapsed="false">
      <c r="A2141" s="1" t="n">
        <v>0.4219925</v>
      </c>
      <c r="B2141" s="1" t="n">
        <v>2.997192</v>
      </c>
      <c r="C2141" s="1" t="n">
        <v>2.184715</v>
      </c>
    </row>
    <row r="2142" customFormat="false" ht="13.5" hidden="false" customHeight="false" outlineLevel="0" collapsed="false">
      <c r="A2142" s="1" t="n">
        <v>0.4222368</v>
      </c>
      <c r="B2142" s="1" t="n">
        <v>2.993529</v>
      </c>
      <c r="C2142" s="1" t="n">
        <v>2.181052</v>
      </c>
    </row>
    <row r="2143" customFormat="false" ht="13.5" hidden="false" customHeight="false" outlineLevel="0" collapsed="false">
      <c r="A2143" s="1" t="n">
        <v>0.4224812</v>
      </c>
      <c r="B2143" s="1" t="n">
        <v>3.000854</v>
      </c>
      <c r="C2143" s="1" t="n">
        <v>2.12062</v>
      </c>
    </row>
    <row r="2144" customFormat="false" ht="13.5" hidden="false" customHeight="false" outlineLevel="0" collapsed="false">
      <c r="A2144" s="1" t="n">
        <v>0.4227255</v>
      </c>
      <c r="B2144" s="1" t="n">
        <v>2.986815</v>
      </c>
      <c r="C2144" s="1" t="n">
        <v>2.184715</v>
      </c>
    </row>
    <row r="2145" customFormat="false" ht="13.5" hidden="false" customHeight="false" outlineLevel="0" collapsed="false">
      <c r="A2145" s="1" t="n">
        <v>0.4229699</v>
      </c>
      <c r="B2145" s="1" t="n">
        <v>2.976438</v>
      </c>
      <c r="C2145" s="1" t="n">
        <v>2.202417</v>
      </c>
    </row>
    <row r="2146" customFormat="false" ht="13.5" hidden="false" customHeight="false" outlineLevel="0" collapsed="false">
      <c r="A2146" s="1" t="n">
        <v>0.4232142</v>
      </c>
      <c r="B2146" s="1" t="n">
        <v>2.986815</v>
      </c>
      <c r="C2146" s="1" t="n">
        <v>2.156635</v>
      </c>
    </row>
    <row r="2147" customFormat="false" ht="13.5" hidden="false" customHeight="false" outlineLevel="0" collapsed="false">
      <c r="A2147" s="1" t="n">
        <v>0.4234586</v>
      </c>
      <c r="B2147" s="1" t="n">
        <v>2.997192</v>
      </c>
      <c r="C2147" s="1" t="n">
        <v>2.209742</v>
      </c>
    </row>
    <row r="2148" customFormat="false" ht="13.5" hidden="false" customHeight="false" outlineLevel="0" collapsed="false">
      <c r="A2148" s="1" t="n">
        <v>0.4237029</v>
      </c>
      <c r="B2148" s="1" t="n">
        <v>2.997192</v>
      </c>
      <c r="C2148" s="1" t="n">
        <v>2.17739</v>
      </c>
    </row>
    <row r="2149" customFormat="false" ht="13.5" hidden="false" customHeight="false" outlineLevel="0" collapsed="false">
      <c r="A2149" s="1" t="n">
        <v>0.4239473</v>
      </c>
      <c r="B2149" s="1" t="n">
        <v>2.983152</v>
      </c>
      <c r="C2149" s="1" t="n">
        <v>2.195703</v>
      </c>
    </row>
    <row r="2150" customFormat="false" ht="13.5" hidden="false" customHeight="false" outlineLevel="0" collapsed="false">
      <c r="A2150" s="1" t="n">
        <v>0.4241916</v>
      </c>
      <c r="B2150" s="1" t="n">
        <v>2.976438</v>
      </c>
      <c r="C2150" s="1" t="n">
        <v>2.202417</v>
      </c>
    </row>
    <row r="2151" customFormat="false" ht="13.5" hidden="false" customHeight="false" outlineLevel="0" collapsed="false">
      <c r="A2151" s="1" t="n">
        <v>0.424436</v>
      </c>
      <c r="B2151" s="1" t="n">
        <v>2.993529</v>
      </c>
      <c r="C2151" s="1" t="n">
        <v>2.184715</v>
      </c>
    </row>
    <row r="2152" customFormat="false" ht="13.5" hidden="false" customHeight="false" outlineLevel="0" collapsed="false">
      <c r="A2152" s="1" t="n">
        <v>0.4246803</v>
      </c>
      <c r="B2152" s="1" t="n">
        <v>2.993529</v>
      </c>
      <c r="C2152" s="1" t="n">
        <v>2.195703</v>
      </c>
    </row>
    <row r="2153" customFormat="false" ht="13.5" hidden="false" customHeight="false" outlineLevel="0" collapsed="false">
      <c r="A2153" s="1" t="n">
        <v>0.4249246</v>
      </c>
      <c r="B2153" s="1" t="n">
        <v>3.000854</v>
      </c>
      <c r="C2153" s="1" t="n">
        <v>2.198755</v>
      </c>
    </row>
    <row r="2154" customFormat="false" ht="13.5" hidden="false" customHeight="false" outlineLevel="0" collapsed="false">
      <c r="A2154" s="1" t="n">
        <v>0.425169</v>
      </c>
      <c r="B2154" s="1" t="n">
        <v>2.990477</v>
      </c>
      <c r="C2154" s="1" t="n">
        <v>2.181052</v>
      </c>
    </row>
    <row r="2155" customFormat="false" ht="13.5" hidden="false" customHeight="false" outlineLevel="0" collapsed="false">
      <c r="A2155" s="1" t="n">
        <v>0.4254133</v>
      </c>
      <c r="B2155" s="1" t="n">
        <v>2.997192</v>
      </c>
      <c r="C2155" s="1" t="n">
        <v>2.184715</v>
      </c>
    </row>
    <row r="2156" customFormat="false" ht="13.5" hidden="false" customHeight="false" outlineLevel="0" collapsed="false">
      <c r="A2156" s="1" t="n">
        <v>0.4256577</v>
      </c>
      <c r="B2156" s="1" t="n">
        <v>3.000854</v>
      </c>
      <c r="C2156" s="1" t="n">
        <v>2.195703</v>
      </c>
    </row>
    <row r="2157" customFormat="false" ht="13.5" hidden="false" customHeight="false" outlineLevel="0" collapsed="false">
      <c r="A2157" s="1" t="n">
        <v>0.425902</v>
      </c>
      <c r="B2157" s="1" t="n">
        <v>2.997192</v>
      </c>
      <c r="C2157" s="1" t="n">
        <v>2.19204</v>
      </c>
    </row>
    <row r="2158" customFormat="false" ht="13.5" hidden="false" customHeight="false" outlineLevel="0" collapsed="false">
      <c r="A2158" s="1" t="n">
        <v>0.4261464</v>
      </c>
      <c r="B2158" s="1" t="n">
        <v>2.986815</v>
      </c>
      <c r="C2158" s="1" t="n">
        <v>0</v>
      </c>
    </row>
    <row r="2159" customFormat="false" ht="13.5" hidden="false" customHeight="false" outlineLevel="0" collapsed="false">
      <c r="A2159" s="1" t="n">
        <v>0.4263907</v>
      </c>
      <c r="B2159" s="1" t="n">
        <v>2.97949</v>
      </c>
      <c r="C2159" s="1" t="n">
        <v>0.01037724</v>
      </c>
    </row>
    <row r="2160" customFormat="false" ht="13.5" hidden="false" customHeight="false" outlineLevel="0" collapsed="false">
      <c r="A2160" s="1" t="n">
        <v>0.4266351</v>
      </c>
      <c r="B2160" s="1" t="n">
        <v>2.990477</v>
      </c>
      <c r="C2160" s="1" t="n">
        <v>-0.00366256</v>
      </c>
    </row>
    <row r="2161" customFormat="false" ht="13.5" hidden="false" customHeight="false" outlineLevel="0" collapsed="false">
      <c r="A2161" s="1" t="n">
        <v>0.4268794</v>
      </c>
      <c r="B2161" s="1" t="n">
        <v>2.983152</v>
      </c>
      <c r="C2161" s="1" t="n">
        <v>0.02075449</v>
      </c>
    </row>
    <row r="2162" customFormat="false" ht="13.5" hidden="false" customHeight="false" outlineLevel="0" collapsed="false">
      <c r="A2162" s="1" t="n">
        <v>0.4271238</v>
      </c>
      <c r="B2162" s="1" t="n">
        <v>2.986815</v>
      </c>
      <c r="C2162" s="1" t="n">
        <v>0.02441704</v>
      </c>
    </row>
    <row r="2163" customFormat="false" ht="13.5" hidden="false" customHeight="false" outlineLevel="0" collapsed="false">
      <c r="A2163" s="1" t="n">
        <v>0.4273681</v>
      </c>
      <c r="B2163" s="1" t="n">
        <v>2.990477</v>
      </c>
      <c r="C2163" s="1" t="n">
        <v>0.02075449</v>
      </c>
    </row>
    <row r="2164" customFormat="false" ht="13.5" hidden="false" customHeight="false" outlineLevel="0" collapsed="false">
      <c r="A2164" s="1" t="n">
        <v>0.4276125</v>
      </c>
      <c r="B2164" s="1" t="n">
        <v>2.997192</v>
      </c>
      <c r="C2164" s="1" t="n">
        <v>0</v>
      </c>
    </row>
    <row r="2165" customFormat="false" ht="13.5" hidden="false" customHeight="false" outlineLevel="0" collapsed="false">
      <c r="A2165" s="1" t="n">
        <v>0.4278568</v>
      </c>
      <c r="B2165" s="1" t="n">
        <v>2.990477</v>
      </c>
      <c r="C2165" s="1" t="n">
        <v>0.0140398</v>
      </c>
    </row>
    <row r="2166" customFormat="false" ht="13.5" hidden="false" customHeight="false" outlineLevel="0" collapsed="false">
      <c r="A2166" s="1" t="n">
        <v>0.4281012</v>
      </c>
      <c r="B2166" s="1" t="n">
        <v>2.993529</v>
      </c>
      <c r="C2166" s="1" t="n">
        <v>2.19204</v>
      </c>
    </row>
    <row r="2167" customFormat="false" ht="13.5" hidden="false" customHeight="false" outlineLevel="0" collapsed="false">
      <c r="A2167" s="1" t="n">
        <v>0.4283455</v>
      </c>
      <c r="B2167" s="1" t="n">
        <v>2.993529</v>
      </c>
      <c r="C2167" s="1" t="n">
        <v>2.181052</v>
      </c>
    </row>
    <row r="2168" customFormat="false" ht="13.5" hidden="false" customHeight="false" outlineLevel="0" collapsed="false">
      <c r="A2168" s="1" t="n">
        <v>0.4285899</v>
      </c>
      <c r="B2168" s="1" t="n">
        <v>2.993529</v>
      </c>
      <c r="C2168" s="1" t="n">
        <v>2.20608</v>
      </c>
    </row>
    <row r="2169" customFormat="false" ht="13.5" hidden="false" customHeight="false" outlineLevel="0" collapsed="false">
      <c r="A2169" s="1" t="n">
        <v>0.4288342</v>
      </c>
      <c r="B2169" s="1" t="n">
        <v>3.000854</v>
      </c>
      <c r="C2169" s="1" t="n">
        <v>2.20608</v>
      </c>
    </row>
    <row r="2170" customFormat="false" ht="13.5" hidden="false" customHeight="false" outlineLevel="0" collapsed="false">
      <c r="A2170" s="1" t="n">
        <v>0.4290786</v>
      </c>
      <c r="B2170" s="1" t="n">
        <v>2.997192</v>
      </c>
      <c r="C2170" s="1" t="n">
        <v>2.19204</v>
      </c>
    </row>
    <row r="2171" customFormat="false" ht="13.5" hidden="false" customHeight="false" outlineLevel="0" collapsed="false">
      <c r="A2171" s="1" t="n">
        <v>0.4293229</v>
      </c>
      <c r="B2171" s="1" t="n">
        <v>2.990477</v>
      </c>
      <c r="C2171" s="1" t="n">
        <v>2.198755</v>
      </c>
    </row>
    <row r="2172" customFormat="false" ht="13.5" hidden="false" customHeight="false" outlineLevel="0" collapsed="false">
      <c r="A2172" s="1" t="n">
        <v>0.4295673</v>
      </c>
      <c r="B2172" s="1" t="n">
        <v>2.986815</v>
      </c>
      <c r="C2172" s="1" t="n">
        <v>2.188377</v>
      </c>
    </row>
    <row r="2173" customFormat="false" ht="13.5" hidden="false" customHeight="false" outlineLevel="0" collapsed="false">
      <c r="A2173" s="1" t="n">
        <v>0.4298116</v>
      </c>
      <c r="B2173" s="1" t="n">
        <v>2.997192</v>
      </c>
      <c r="C2173" s="1" t="n">
        <v>2.202417</v>
      </c>
    </row>
    <row r="2174" customFormat="false" ht="13.5" hidden="false" customHeight="false" outlineLevel="0" collapsed="false">
      <c r="A2174" s="1" t="n">
        <v>0.430056</v>
      </c>
      <c r="B2174" s="1" t="n">
        <v>2.986815</v>
      </c>
      <c r="C2174" s="1" t="n">
        <v>2.19204</v>
      </c>
    </row>
    <row r="2175" customFormat="false" ht="13.5" hidden="false" customHeight="false" outlineLevel="0" collapsed="false">
      <c r="A2175" s="1" t="n">
        <v>0.4303003</v>
      </c>
      <c r="B2175" s="1" t="n">
        <v>2.990477</v>
      </c>
      <c r="C2175" s="1" t="n">
        <v>2.19204</v>
      </c>
    </row>
    <row r="2176" customFormat="false" ht="13.5" hidden="false" customHeight="false" outlineLevel="0" collapsed="false">
      <c r="A2176" s="1" t="n">
        <v>0.4305447</v>
      </c>
      <c r="B2176" s="1" t="n">
        <v>2.990477</v>
      </c>
      <c r="C2176" s="1" t="n">
        <v>2.19204</v>
      </c>
    </row>
    <row r="2177" customFormat="false" ht="13.5" hidden="false" customHeight="false" outlineLevel="0" collapsed="false">
      <c r="A2177" s="1" t="n">
        <v>0.430789</v>
      </c>
      <c r="B2177" s="1" t="n">
        <v>3.000854</v>
      </c>
      <c r="C2177" s="1" t="n">
        <v>2.188377</v>
      </c>
    </row>
    <row r="2178" customFormat="false" ht="13.5" hidden="false" customHeight="false" outlineLevel="0" collapsed="false">
      <c r="A2178" s="1" t="n">
        <v>0.4310334</v>
      </c>
      <c r="B2178" s="1" t="n">
        <v>2.997192</v>
      </c>
      <c r="C2178" s="1" t="n">
        <v>2.188377</v>
      </c>
    </row>
    <row r="2179" customFormat="false" ht="13.5" hidden="false" customHeight="false" outlineLevel="0" collapsed="false">
      <c r="A2179" s="1" t="n">
        <v>0.4312777</v>
      </c>
      <c r="B2179" s="1" t="n">
        <v>2.990477</v>
      </c>
      <c r="C2179" s="1" t="n">
        <v>2.181052</v>
      </c>
    </row>
    <row r="2180" customFormat="false" ht="13.5" hidden="false" customHeight="false" outlineLevel="0" collapsed="false">
      <c r="A2180" s="1" t="n">
        <v>0.4315221</v>
      </c>
      <c r="B2180" s="1" t="n">
        <v>2.97949</v>
      </c>
      <c r="C2180" s="1" t="n">
        <v>2.202417</v>
      </c>
    </row>
    <row r="2181" customFormat="false" ht="13.5" hidden="false" customHeight="false" outlineLevel="0" collapsed="false">
      <c r="A2181" s="1" t="n">
        <v>0.4317664</v>
      </c>
      <c r="B2181" s="1" t="n">
        <v>2.986815</v>
      </c>
      <c r="C2181" s="1" t="n">
        <v>2.198755</v>
      </c>
    </row>
    <row r="2182" customFormat="false" ht="13.5" hidden="false" customHeight="false" outlineLevel="0" collapsed="false">
      <c r="A2182" s="1" t="n">
        <v>0.4320108</v>
      </c>
      <c r="B2182" s="1" t="n">
        <v>2.993529</v>
      </c>
      <c r="C2182" s="1" t="n">
        <v>2.17739</v>
      </c>
    </row>
    <row r="2183" customFormat="false" ht="13.5" hidden="false" customHeight="false" outlineLevel="0" collapsed="false">
      <c r="A2183" s="1" t="n">
        <v>0.4322551</v>
      </c>
      <c r="B2183" s="1" t="n">
        <v>2.990477</v>
      </c>
      <c r="C2183" s="1" t="n">
        <v>2.17739</v>
      </c>
    </row>
    <row r="2184" customFormat="false" ht="13.5" hidden="false" customHeight="false" outlineLevel="0" collapsed="false">
      <c r="A2184" s="1" t="n">
        <v>0.4324995</v>
      </c>
      <c r="B2184" s="1" t="n">
        <v>2.990477</v>
      </c>
      <c r="C2184" s="1" t="n">
        <v>2.181052</v>
      </c>
    </row>
    <row r="2185" customFormat="false" ht="13.5" hidden="false" customHeight="false" outlineLevel="0" collapsed="false">
      <c r="A2185" s="1" t="n">
        <v>0.4327438</v>
      </c>
      <c r="B2185" s="1" t="n">
        <v>2.990477</v>
      </c>
      <c r="C2185" s="1" t="n">
        <v>2.159688</v>
      </c>
    </row>
    <row r="2186" customFormat="false" ht="13.5" hidden="false" customHeight="false" outlineLevel="0" collapsed="false">
      <c r="A2186" s="1" t="n">
        <v>0.4329882</v>
      </c>
      <c r="B2186" s="1" t="n">
        <v>2.97949</v>
      </c>
      <c r="C2186" s="1" t="n">
        <v>2.181052</v>
      </c>
    </row>
    <row r="2187" customFormat="false" ht="13.5" hidden="false" customHeight="false" outlineLevel="0" collapsed="false">
      <c r="A2187" s="1" t="n">
        <v>0.4332325</v>
      </c>
      <c r="B2187" s="1" t="n">
        <v>2.986815</v>
      </c>
      <c r="C2187" s="1" t="n">
        <v>2.198755</v>
      </c>
    </row>
    <row r="2188" customFormat="false" ht="13.5" hidden="false" customHeight="false" outlineLevel="0" collapsed="false">
      <c r="A2188" s="1" t="n">
        <v>0.4334769</v>
      </c>
      <c r="B2188" s="1" t="n">
        <v>3.022219</v>
      </c>
      <c r="C2188" s="1" t="n">
        <v>2.223782</v>
      </c>
    </row>
    <row r="2189" customFormat="false" ht="13.5" hidden="false" customHeight="false" outlineLevel="0" collapsed="false">
      <c r="A2189" s="1" t="n">
        <v>0.4337212</v>
      </c>
      <c r="B2189" s="1" t="n">
        <v>2.969112</v>
      </c>
      <c r="C2189" s="1" t="n">
        <v>2.181052</v>
      </c>
    </row>
    <row r="2190" customFormat="false" ht="13.5" hidden="false" customHeight="false" outlineLevel="0" collapsed="false">
      <c r="A2190" s="1" t="n">
        <v>0.4339656</v>
      </c>
      <c r="B2190" s="1" t="n">
        <v>2.990477</v>
      </c>
      <c r="C2190" s="1" t="n">
        <v>2.202417</v>
      </c>
    </row>
    <row r="2191" customFormat="false" ht="13.5" hidden="false" customHeight="false" outlineLevel="0" collapsed="false">
      <c r="A2191" s="1" t="n">
        <v>0.4342099</v>
      </c>
      <c r="B2191" s="1" t="n">
        <v>2.97949</v>
      </c>
      <c r="C2191" s="1" t="n">
        <v>2.174338</v>
      </c>
    </row>
    <row r="2192" customFormat="false" ht="13.5" hidden="false" customHeight="false" outlineLevel="0" collapsed="false">
      <c r="A2192" s="1" t="n">
        <v>0.4344543</v>
      </c>
      <c r="B2192" s="1" t="n">
        <v>3.000854</v>
      </c>
      <c r="C2192" s="1" t="n">
        <v>2.188377</v>
      </c>
    </row>
    <row r="2193" customFormat="false" ht="13.5" hidden="false" customHeight="false" outlineLevel="0" collapsed="false">
      <c r="A2193" s="1" t="n">
        <v>0.4346986</v>
      </c>
      <c r="B2193" s="1" t="n">
        <v>2.97949</v>
      </c>
      <c r="C2193" s="1" t="n">
        <v>2.19204</v>
      </c>
    </row>
    <row r="2194" customFormat="false" ht="13.5" hidden="false" customHeight="false" outlineLevel="0" collapsed="false">
      <c r="A2194" s="1" t="n">
        <v>0.434943</v>
      </c>
      <c r="B2194" s="1" t="n">
        <v>2.986815</v>
      </c>
      <c r="C2194" s="1" t="n">
        <v>2.184715</v>
      </c>
    </row>
    <row r="2195" customFormat="false" ht="13.5" hidden="false" customHeight="false" outlineLevel="0" collapsed="false">
      <c r="A2195" s="1" t="n">
        <v>0.4351873</v>
      </c>
      <c r="B2195" s="1" t="n">
        <v>2.993529</v>
      </c>
      <c r="C2195" s="1" t="n">
        <v>2.188377</v>
      </c>
    </row>
    <row r="2196" customFormat="false" ht="13.5" hidden="false" customHeight="false" outlineLevel="0" collapsed="false">
      <c r="A2196" s="1" t="n">
        <v>0.4354317</v>
      </c>
      <c r="B2196" s="1" t="n">
        <v>2.986815</v>
      </c>
      <c r="C2196" s="1" t="n">
        <v>2.209742</v>
      </c>
    </row>
    <row r="2197" customFormat="false" ht="13.5" hidden="false" customHeight="false" outlineLevel="0" collapsed="false">
      <c r="A2197" s="1" t="n">
        <v>0.435676</v>
      </c>
      <c r="B2197" s="1" t="n">
        <v>2.983152</v>
      </c>
      <c r="C2197" s="1" t="n">
        <v>2.20608</v>
      </c>
    </row>
    <row r="2198" customFormat="false" ht="13.5" hidden="false" customHeight="false" outlineLevel="0" collapsed="false">
      <c r="A2198" s="1" t="n">
        <v>0.4359204</v>
      </c>
      <c r="B2198" s="1" t="n">
        <v>3.00818</v>
      </c>
      <c r="C2198" s="1" t="n">
        <v>2.202417</v>
      </c>
    </row>
    <row r="2199" customFormat="false" ht="13.5" hidden="false" customHeight="false" outlineLevel="0" collapsed="false">
      <c r="A2199" s="1" t="n">
        <v>0.4361647</v>
      </c>
      <c r="B2199" s="1" t="n">
        <v>2.993529</v>
      </c>
      <c r="C2199" s="1" t="n">
        <v>2.184715</v>
      </c>
    </row>
    <row r="2200" customFormat="false" ht="13.5" hidden="false" customHeight="false" outlineLevel="0" collapsed="false">
      <c r="A2200" s="1" t="n">
        <v>0.4364091</v>
      </c>
      <c r="B2200" s="1" t="n">
        <v>2.986815</v>
      </c>
      <c r="C2200" s="1" t="n">
        <v>2.202417</v>
      </c>
    </row>
    <row r="2201" customFormat="false" ht="13.5" hidden="false" customHeight="false" outlineLevel="0" collapsed="false">
      <c r="A2201" s="1" t="n">
        <v>0.4366535</v>
      </c>
      <c r="B2201" s="1" t="n">
        <v>2.997192</v>
      </c>
      <c r="C2201" s="1" t="n">
        <v>2.198755</v>
      </c>
    </row>
    <row r="2202" customFormat="false" ht="13.5" hidden="false" customHeight="false" outlineLevel="0" collapsed="false">
      <c r="A2202" s="1" t="n">
        <v>0.4368978</v>
      </c>
      <c r="B2202" s="1" t="n">
        <v>3.000854</v>
      </c>
      <c r="C2202" s="1" t="n">
        <v>2.188377</v>
      </c>
    </row>
    <row r="2203" customFormat="false" ht="13.5" hidden="false" customHeight="false" outlineLevel="0" collapsed="false">
      <c r="A2203" s="1" t="n">
        <v>0.4371422</v>
      </c>
      <c r="B2203" s="1" t="n">
        <v>2.997192</v>
      </c>
      <c r="C2203" s="1" t="n">
        <v>2.209742</v>
      </c>
    </row>
    <row r="2204" customFormat="false" ht="13.5" hidden="false" customHeight="false" outlineLevel="0" collapsed="false">
      <c r="A2204" s="1" t="n">
        <v>0.4373865</v>
      </c>
      <c r="B2204" s="1" t="n">
        <v>2.990477</v>
      </c>
      <c r="C2204" s="1" t="n">
        <v>2.17739</v>
      </c>
    </row>
    <row r="2205" customFormat="false" ht="13.5" hidden="false" customHeight="false" outlineLevel="0" collapsed="false">
      <c r="A2205" s="1" t="n">
        <v>0.4376309</v>
      </c>
      <c r="B2205" s="1" t="n">
        <v>2.983152</v>
      </c>
      <c r="C2205" s="1" t="n">
        <v>2.16335</v>
      </c>
    </row>
    <row r="2206" customFormat="false" ht="13.5" hidden="false" customHeight="false" outlineLevel="0" collapsed="false">
      <c r="A2206" s="1" t="n">
        <v>0.4378752</v>
      </c>
      <c r="B2206" s="1" t="n">
        <v>2.997192</v>
      </c>
      <c r="C2206" s="1" t="n">
        <v>2.184715</v>
      </c>
    </row>
    <row r="2207" customFormat="false" ht="13.5" hidden="false" customHeight="false" outlineLevel="0" collapsed="false">
      <c r="A2207" s="1" t="n">
        <v>0.4381196</v>
      </c>
      <c r="B2207" s="1" t="n">
        <v>2.983152</v>
      </c>
      <c r="C2207" s="1" t="n">
        <v>0.01770236</v>
      </c>
    </row>
    <row r="2208" customFormat="false" ht="13.5" hidden="false" customHeight="false" outlineLevel="0" collapsed="false">
      <c r="A2208" s="1" t="n">
        <v>0.4383639</v>
      </c>
      <c r="B2208" s="1" t="n">
        <v>2.986815</v>
      </c>
      <c r="C2208" s="1" t="n">
        <v>0.01770236</v>
      </c>
    </row>
    <row r="2209" customFormat="false" ht="13.5" hidden="false" customHeight="false" outlineLevel="0" collapsed="false">
      <c r="A2209" s="1" t="n">
        <v>0.4386083</v>
      </c>
      <c r="B2209" s="1" t="n">
        <v>2.986815</v>
      </c>
      <c r="C2209" s="1" t="n">
        <v>0.01770236</v>
      </c>
    </row>
    <row r="2210" customFormat="false" ht="13.5" hidden="false" customHeight="false" outlineLevel="0" collapsed="false">
      <c r="A2210" s="1" t="n">
        <v>0.4388526</v>
      </c>
      <c r="B2210" s="1" t="n">
        <v>2.990477</v>
      </c>
      <c r="C2210" s="1" t="n">
        <v>0.01037724</v>
      </c>
    </row>
    <row r="2211" customFormat="false" ht="13.5" hidden="false" customHeight="false" outlineLevel="0" collapsed="false">
      <c r="A2211" s="1" t="n">
        <v>0.439097</v>
      </c>
      <c r="B2211" s="1" t="n">
        <v>2.997192</v>
      </c>
      <c r="C2211" s="1" t="n">
        <v>0.01037724</v>
      </c>
    </row>
    <row r="2212" customFormat="false" ht="13.5" hidden="false" customHeight="false" outlineLevel="0" collapsed="false">
      <c r="A2212" s="1" t="n">
        <v>0.4393413</v>
      </c>
      <c r="B2212" s="1" t="n">
        <v>3.004517</v>
      </c>
      <c r="C2212" s="1" t="n">
        <v>0.00305213</v>
      </c>
    </row>
    <row r="2213" customFormat="false" ht="13.5" hidden="false" customHeight="false" outlineLevel="0" collapsed="false">
      <c r="A2213" s="1" t="n">
        <v>0.4395857</v>
      </c>
      <c r="B2213" s="1" t="n">
        <v>2.983152</v>
      </c>
      <c r="C2213" s="1" t="n">
        <v>0.02441704</v>
      </c>
    </row>
    <row r="2214" customFormat="false" ht="13.5" hidden="false" customHeight="false" outlineLevel="0" collapsed="false">
      <c r="A2214" s="1" t="n">
        <v>0.43983</v>
      </c>
      <c r="B2214" s="1" t="n">
        <v>2.986815</v>
      </c>
      <c r="C2214" s="1" t="n">
        <v>2.156635</v>
      </c>
    </row>
    <row r="2215" customFormat="false" ht="13.5" hidden="false" customHeight="false" outlineLevel="0" collapsed="false">
      <c r="A2215" s="1" t="n">
        <v>0.4400744</v>
      </c>
      <c r="B2215" s="1" t="n">
        <v>2.986815</v>
      </c>
      <c r="C2215" s="1" t="n">
        <v>2.188377</v>
      </c>
    </row>
    <row r="2216" customFormat="false" ht="13.5" hidden="false" customHeight="false" outlineLevel="0" collapsed="false">
      <c r="A2216" s="1" t="n">
        <v>0.4403187</v>
      </c>
      <c r="B2216" s="1" t="n">
        <v>2.997192</v>
      </c>
      <c r="C2216" s="1" t="n">
        <v>2.202417</v>
      </c>
    </row>
    <row r="2217" customFormat="false" ht="13.5" hidden="false" customHeight="false" outlineLevel="0" collapsed="false">
      <c r="A2217" s="1" t="n">
        <v>0.4405631</v>
      </c>
      <c r="B2217" s="1" t="n">
        <v>3.011232</v>
      </c>
      <c r="C2217" s="1" t="n">
        <v>2.184715</v>
      </c>
    </row>
    <row r="2218" customFormat="false" ht="13.5" hidden="false" customHeight="false" outlineLevel="0" collapsed="false">
      <c r="A2218" s="1" t="n">
        <v>0.4408074</v>
      </c>
      <c r="B2218" s="1" t="n">
        <v>2.986815</v>
      </c>
      <c r="C2218" s="1" t="n">
        <v>2.198755</v>
      </c>
    </row>
    <row r="2219" customFormat="false" ht="13.5" hidden="false" customHeight="false" outlineLevel="0" collapsed="false">
      <c r="A2219" s="1" t="n">
        <v>0.4410518</v>
      </c>
      <c r="B2219" s="1" t="n">
        <v>2.990477</v>
      </c>
      <c r="C2219" s="1" t="n">
        <v>2.202417</v>
      </c>
    </row>
    <row r="2220" customFormat="false" ht="13.5" hidden="false" customHeight="false" outlineLevel="0" collapsed="false">
      <c r="A2220" s="1" t="n">
        <v>0.4412961</v>
      </c>
      <c r="B2220" s="1" t="n">
        <v>2.986815</v>
      </c>
      <c r="C2220" s="1" t="n">
        <v>2.188377</v>
      </c>
    </row>
    <row r="2221" customFormat="false" ht="13.5" hidden="false" customHeight="false" outlineLevel="0" collapsed="false">
      <c r="A2221" s="1" t="n">
        <v>0.4415405</v>
      </c>
      <c r="B2221" s="1" t="n">
        <v>2.986815</v>
      </c>
      <c r="C2221" s="1" t="n">
        <v>2.184715</v>
      </c>
    </row>
    <row r="2222" customFormat="false" ht="13.5" hidden="false" customHeight="false" outlineLevel="0" collapsed="false">
      <c r="A2222" s="1" t="n">
        <v>0.4417848</v>
      </c>
      <c r="B2222" s="1" t="n">
        <v>2.972775</v>
      </c>
      <c r="C2222" s="1" t="n">
        <v>2.276889</v>
      </c>
    </row>
    <row r="2223" customFormat="false" ht="13.5" hidden="false" customHeight="false" outlineLevel="0" collapsed="false">
      <c r="A2223" s="1" t="n">
        <v>0.4420292</v>
      </c>
      <c r="B2223" s="1" t="n">
        <v>2.983152</v>
      </c>
      <c r="C2223" s="1" t="n">
        <v>2.188377</v>
      </c>
    </row>
    <row r="2224" customFormat="false" ht="13.5" hidden="false" customHeight="false" outlineLevel="0" collapsed="false">
      <c r="A2224" s="1" t="n">
        <v>0.4422735</v>
      </c>
      <c r="B2224" s="1" t="n">
        <v>2.997192</v>
      </c>
      <c r="C2224" s="1" t="n">
        <v>2.19204</v>
      </c>
    </row>
    <row r="2225" customFormat="false" ht="13.5" hidden="false" customHeight="false" outlineLevel="0" collapsed="false">
      <c r="A2225" s="1" t="n">
        <v>0.4425179</v>
      </c>
      <c r="B2225" s="1" t="n">
        <v>3.025882</v>
      </c>
      <c r="C2225" s="1" t="n">
        <v>2.231107</v>
      </c>
    </row>
    <row r="2226" customFormat="false" ht="13.5" hidden="false" customHeight="false" outlineLevel="0" collapsed="false">
      <c r="A2226" s="1" t="n">
        <v>0.4427622</v>
      </c>
      <c r="B2226" s="1" t="n">
        <v>2.997192</v>
      </c>
      <c r="C2226" s="1" t="n">
        <v>2.195703</v>
      </c>
    </row>
    <row r="2227" customFormat="false" ht="13.5" hidden="false" customHeight="false" outlineLevel="0" collapsed="false">
      <c r="A2227" s="1" t="n">
        <v>0.4430066</v>
      </c>
      <c r="B2227" s="1" t="n">
        <v>3.004517</v>
      </c>
      <c r="C2227" s="1" t="n">
        <v>2.17739</v>
      </c>
    </row>
    <row r="2228" customFormat="false" ht="13.5" hidden="false" customHeight="false" outlineLevel="0" collapsed="false">
      <c r="A2228" s="1" t="n">
        <v>0.4432509</v>
      </c>
      <c r="B2228" s="1" t="n">
        <v>2.993529</v>
      </c>
      <c r="C2228" s="1" t="n">
        <v>2.167012</v>
      </c>
    </row>
    <row r="2229" customFormat="false" ht="13.5" hidden="false" customHeight="false" outlineLevel="0" collapsed="false">
      <c r="A2229" s="1" t="n">
        <v>0.4434953</v>
      </c>
      <c r="B2229" s="1" t="n">
        <v>2.97949</v>
      </c>
      <c r="C2229" s="1" t="n">
        <v>2.181052</v>
      </c>
    </row>
    <row r="2230" customFormat="false" ht="13.5" hidden="false" customHeight="false" outlineLevel="0" collapsed="false">
      <c r="A2230" s="1" t="n">
        <v>0.4437396</v>
      </c>
      <c r="B2230" s="1" t="n">
        <v>2.997192</v>
      </c>
      <c r="C2230" s="1" t="n">
        <v>2.159688</v>
      </c>
    </row>
    <row r="2231" customFormat="false" ht="13.5" hidden="false" customHeight="false" outlineLevel="0" collapsed="false">
      <c r="A2231" s="1" t="n">
        <v>0.4439839</v>
      </c>
      <c r="B2231" s="1" t="n">
        <v>2.993529</v>
      </c>
      <c r="C2231" s="1" t="n">
        <v>2.17739</v>
      </c>
    </row>
    <row r="2232" customFormat="false" ht="13.5" hidden="false" customHeight="false" outlineLevel="0" collapsed="false">
      <c r="A2232" s="1" t="n">
        <v>0.4442283</v>
      </c>
      <c r="B2232" s="1" t="n">
        <v>2.97949</v>
      </c>
      <c r="C2232" s="1" t="n">
        <v>2.234159</v>
      </c>
    </row>
    <row r="2233" customFormat="false" ht="13.5" hidden="false" customHeight="false" outlineLevel="0" collapsed="false">
      <c r="A2233" s="1" t="n">
        <v>0.4444726</v>
      </c>
      <c r="B2233" s="1" t="n">
        <v>2.997192</v>
      </c>
      <c r="C2233" s="1" t="n">
        <v>2.209742</v>
      </c>
    </row>
    <row r="2234" customFormat="false" ht="13.5" hidden="false" customHeight="false" outlineLevel="0" collapsed="false">
      <c r="A2234" s="1" t="n">
        <v>0.444717</v>
      </c>
      <c r="B2234" s="1" t="n">
        <v>2.986815</v>
      </c>
      <c r="C2234" s="1" t="n">
        <v>2.188377</v>
      </c>
    </row>
    <row r="2235" customFormat="false" ht="13.5" hidden="false" customHeight="false" outlineLevel="0" collapsed="false">
      <c r="A2235" s="1" t="n">
        <v>0.4449613</v>
      </c>
      <c r="B2235" s="1" t="n">
        <v>2.993529</v>
      </c>
      <c r="C2235" s="1" t="n">
        <v>2.174338</v>
      </c>
    </row>
    <row r="2236" customFormat="false" ht="13.5" hidden="false" customHeight="false" outlineLevel="0" collapsed="false">
      <c r="A2236" s="1" t="n">
        <v>0.4452057</v>
      </c>
      <c r="B2236" s="1" t="n">
        <v>2.990477</v>
      </c>
      <c r="C2236" s="1" t="n">
        <v>2.195703</v>
      </c>
    </row>
    <row r="2237" customFormat="false" ht="13.5" hidden="false" customHeight="false" outlineLevel="0" collapsed="false">
      <c r="A2237" s="1" t="n">
        <v>0.44545</v>
      </c>
      <c r="B2237" s="1" t="n">
        <v>2.993529</v>
      </c>
      <c r="C2237" s="1" t="n">
        <v>2.181052</v>
      </c>
    </row>
    <row r="2238" customFormat="false" ht="13.5" hidden="false" customHeight="false" outlineLevel="0" collapsed="false">
      <c r="A2238" s="1" t="n">
        <v>0.4456944</v>
      </c>
      <c r="B2238" s="1" t="n">
        <v>3.00818</v>
      </c>
      <c r="C2238" s="1" t="n">
        <v>2.184715</v>
      </c>
    </row>
    <row r="2239" customFormat="false" ht="13.5" hidden="false" customHeight="false" outlineLevel="0" collapsed="false">
      <c r="A2239" s="1" t="n">
        <v>0.4459387</v>
      </c>
      <c r="B2239" s="1" t="n">
        <v>2.997192</v>
      </c>
      <c r="C2239" s="1" t="n">
        <v>2.195703</v>
      </c>
    </row>
    <row r="2240" customFormat="false" ht="13.5" hidden="false" customHeight="false" outlineLevel="0" collapsed="false">
      <c r="A2240" s="1" t="n">
        <v>0.4461831</v>
      </c>
      <c r="B2240" s="1" t="n">
        <v>2.990477</v>
      </c>
      <c r="C2240" s="1" t="n">
        <v>2.195703</v>
      </c>
    </row>
    <row r="2241" customFormat="false" ht="13.5" hidden="false" customHeight="false" outlineLevel="0" collapsed="false">
      <c r="A2241" s="1" t="n">
        <v>0.4464274</v>
      </c>
      <c r="B2241" s="1" t="n">
        <v>2.986815</v>
      </c>
      <c r="C2241" s="1" t="n">
        <v>2.202417</v>
      </c>
    </row>
    <row r="2242" customFormat="false" ht="13.5" hidden="false" customHeight="false" outlineLevel="0" collapsed="false">
      <c r="A2242" s="1" t="n">
        <v>0.4466718</v>
      </c>
      <c r="B2242" s="1" t="n">
        <v>2.993529</v>
      </c>
      <c r="C2242" s="1" t="n">
        <v>2.174338</v>
      </c>
    </row>
    <row r="2243" customFormat="false" ht="13.5" hidden="false" customHeight="false" outlineLevel="0" collapsed="false">
      <c r="A2243" s="1" t="n">
        <v>0.4469161</v>
      </c>
      <c r="B2243" s="1" t="n">
        <v>2.993529</v>
      </c>
      <c r="C2243" s="1" t="n">
        <v>2.216457</v>
      </c>
    </row>
    <row r="2244" customFormat="false" ht="13.5" hidden="false" customHeight="false" outlineLevel="0" collapsed="false">
      <c r="A2244" s="1" t="n">
        <v>0.4471605</v>
      </c>
      <c r="B2244" s="1" t="n">
        <v>2.993529</v>
      </c>
      <c r="C2244" s="1" t="n">
        <v>2.209742</v>
      </c>
    </row>
    <row r="2245" customFormat="false" ht="13.5" hidden="false" customHeight="false" outlineLevel="0" collapsed="false">
      <c r="A2245" s="1" t="n">
        <v>0.4474048</v>
      </c>
      <c r="B2245" s="1" t="n">
        <v>2.983152</v>
      </c>
      <c r="C2245" s="1" t="n">
        <v>2.17739</v>
      </c>
    </row>
    <row r="2246" customFormat="false" ht="13.5" hidden="false" customHeight="false" outlineLevel="0" collapsed="false">
      <c r="A2246" s="1" t="n">
        <v>0.4476492</v>
      </c>
      <c r="B2246" s="1" t="n">
        <v>2.997192</v>
      </c>
      <c r="C2246" s="1" t="n">
        <v>2.209742</v>
      </c>
    </row>
    <row r="2247" customFormat="false" ht="13.5" hidden="false" customHeight="false" outlineLevel="0" collapsed="false">
      <c r="A2247" s="1" t="n">
        <v>0.4478935</v>
      </c>
      <c r="B2247" s="1" t="n">
        <v>2.997192</v>
      </c>
      <c r="C2247" s="1" t="n">
        <v>2.117568</v>
      </c>
    </row>
    <row r="2248" customFormat="false" ht="13.5" hidden="false" customHeight="false" outlineLevel="0" collapsed="false">
      <c r="A2248" s="1" t="n">
        <v>0.4481379</v>
      </c>
      <c r="B2248" s="1" t="n">
        <v>2.990477</v>
      </c>
      <c r="C2248" s="1" t="n">
        <v>2.188377</v>
      </c>
    </row>
    <row r="2249" customFormat="false" ht="13.5" hidden="false" customHeight="false" outlineLevel="0" collapsed="false">
      <c r="A2249" s="1" t="n">
        <v>0.4483822</v>
      </c>
      <c r="B2249" s="1" t="n">
        <v>2.993529</v>
      </c>
      <c r="C2249" s="1" t="n">
        <v>2.195703</v>
      </c>
    </row>
    <row r="2250" customFormat="false" ht="13.5" hidden="false" customHeight="false" outlineLevel="0" collapsed="false">
      <c r="A2250" s="1" t="n">
        <v>0.4486266</v>
      </c>
      <c r="B2250" s="1" t="n">
        <v>2.993529</v>
      </c>
      <c r="C2250" s="1" t="n">
        <v>2.174338</v>
      </c>
    </row>
    <row r="2251" customFormat="false" ht="13.5" hidden="false" customHeight="false" outlineLevel="0" collapsed="false">
      <c r="A2251" s="1" t="n">
        <v>0.4488709</v>
      </c>
      <c r="B2251" s="1" t="n">
        <v>2.983152</v>
      </c>
      <c r="C2251" s="1" t="n">
        <v>0.02441704</v>
      </c>
    </row>
    <row r="2252" customFormat="false" ht="13.5" hidden="false" customHeight="false" outlineLevel="0" collapsed="false">
      <c r="A2252" s="1" t="n">
        <v>0.4491153</v>
      </c>
      <c r="B2252" s="1" t="n">
        <v>2.983152</v>
      </c>
      <c r="C2252" s="1" t="n">
        <v>0.02075449</v>
      </c>
    </row>
    <row r="2253" customFormat="false" ht="13.5" hidden="false" customHeight="false" outlineLevel="0" collapsed="false">
      <c r="A2253" s="1" t="n">
        <v>0.4493596</v>
      </c>
      <c r="B2253" s="1" t="n">
        <v>2.990477</v>
      </c>
      <c r="C2253" s="1" t="n">
        <v>0.01037724</v>
      </c>
    </row>
    <row r="2254" customFormat="false" ht="13.5" hidden="false" customHeight="false" outlineLevel="0" collapsed="false">
      <c r="A2254" s="1" t="n">
        <v>0.449604</v>
      </c>
      <c r="B2254" s="1" t="n">
        <v>2.990477</v>
      </c>
      <c r="C2254" s="1" t="n">
        <v>0.01037724</v>
      </c>
    </row>
    <row r="2255" customFormat="false" ht="13.5" hidden="false" customHeight="false" outlineLevel="0" collapsed="false">
      <c r="A2255" s="1" t="n">
        <v>0.4498483</v>
      </c>
      <c r="B2255" s="1" t="n">
        <v>2.97949</v>
      </c>
      <c r="C2255" s="1" t="n">
        <v>0.00671469</v>
      </c>
    </row>
    <row r="2256" customFormat="false" ht="13.5" hidden="false" customHeight="false" outlineLevel="0" collapsed="false">
      <c r="A2256" s="1" t="n">
        <v>0.4500927</v>
      </c>
      <c r="B2256" s="1" t="n">
        <v>2.983152</v>
      </c>
      <c r="C2256" s="1" t="n">
        <v>0.01770236</v>
      </c>
    </row>
    <row r="2257" customFormat="false" ht="13.5" hidden="false" customHeight="false" outlineLevel="0" collapsed="false">
      <c r="A2257" s="1" t="n">
        <v>0.450337</v>
      </c>
      <c r="B2257" s="1" t="n">
        <v>2.990477</v>
      </c>
      <c r="C2257" s="1" t="n">
        <v>0.00671469</v>
      </c>
    </row>
    <row r="2258" customFormat="false" ht="13.5" hidden="false" customHeight="false" outlineLevel="0" collapsed="false">
      <c r="A2258" s="1" t="n">
        <v>0.4505814</v>
      </c>
      <c r="B2258" s="1" t="n">
        <v>2.983152</v>
      </c>
      <c r="C2258" s="1" t="n">
        <v>0.02075449</v>
      </c>
    </row>
    <row r="2259" customFormat="false" ht="13.5" hidden="false" customHeight="false" outlineLevel="0" collapsed="false">
      <c r="A2259" s="1" t="n">
        <v>0.4508257</v>
      </c>
      <c r="B2259" s="1" t="n">
        <v>2.990477</v>
      </c>
      <c r="C2259" s="1" t="n">
        <v>2.195703</v>
      </c>
    </row>
    <row r="2260" customFormat="false" ht="13.5" hidden="false" customHeight="false" outlineLevel="0" collapsed="false">
      <c r="A2260" s="1" t="n">
        <v>0.4510701</v>
      </c>
      <c r="B2260" s="1" t="n">
        <v>2.997192</v>
      </c>
      <c r="C2260" s="1" t="n">
        <v>2.19204</v>
      </c>
    </row>
    <row r="2261" customFormat="false" ht="13.5" hidden="false" customHeight="false" outlineLevel="0" collapsed="false">
      <c r="A2261" s="1" t="n">
        <v>0.4513144</v>
      </c>
      <c r="B2261" s="1" t="n">
        <v>2.983152</v>
      </c>
      <c r="C2261" s="1" t="n">
        <v>2.195703</v>
      </c>
    </row>
    <row r="2262" customFormat="false" ht="13.5" hidden="false" customHeight="false" outlineLevel="0" collapsed="false">
      <c r="A2262" s="1" t="n">
        <v>0.4515588</v>
      </c>
      <c r="B2262" s="1" t="n">
        <v>2.990477</v>
      </c>
      <c r="C2262" s="1" t="n">
        <v>2.19204</v>
      </c>
    </row>
    <row r="2263" customFormat="false" ht="13.5" hidden="false" customHeight="false" outlineLevel="0" collapsed="false">
      <c r="A2263" s="1" t="n">
        <v>0.4518031</v>
      </c>
      <c r="B2263" s="1" t="n">
        <v>3.022219</v>
      </c>
      <c r="C2263" s="1" t="n">
        <v>2.227445</v>
      </c>
    </row>
    <row r="2264" customFormat="false" ht="13.5" hidden="false" customHeight="false" outlineLevel="0" collapsed="false">
      <c r="A2264" s="1" t="n">
        <v>0.4520475</v>
      </c>
      <c r="B2264" s="1" t="n">
        <v>2.990477</v>
      </c>
      <c r="C2264" s="1" t="n">
        <v>2.181052</v>
      </c>
    </row>
    <row r="2265" customFormat="false" ht="13.5" hidden="false" customHeight="false" outlineLevel="0" collapsed="false">
      <c r="A2265" s="1" t="n">
        <v>0.4522918</v>
      </c>
      <c r="B2265" s="1" t="n">
        <v>2.983152</v>
      </c>
      <c r="C2265" s="1" t="n">
        <v>2.188377</v>
      </c>
    </row>
    <row r="2266" customFormat="false" ht="13.5" hidden="false" customHeight="false" outlineLevel="0" collapsed="false">
      <c r="A2266" s="1" t="n">
        <v>0.4525362</v>
      </c>
      <c r="B2266" s="1" t="n">
        <v>3.00818</v>
      </c>
      <c r="C2266" s="1" t="n">
        <v>2.181052</v>
      </c>
    </row>
    <row r="2267" customFormat="false" ht="13.5" hidden="false" customHeight="false" outlineLevel="0" collapsed="false">
      <c r="A2267" s="1" t="n">
        <v>0.4527805</v>
      </c>
      <c r="B2267" s="1" t="n">
        <v>2.941033</v>
      </c>
      <c r="C2267" s="1" t="n">
        <v>2.152973</v>
      </c>
    </row>
    <row r="2268" customFormat="false" ht="13.5" hidden="false" customHeight="false" outlineLevel="0" collapsed="false">
      <c r="A2268" s="1" t="n">
        <v>0.4530249</v>
      </c>
      <c r="B2268" s="1" t="n">
        <v>2.997192</v>
      </c>
      <c r="C2268" s="1" t="n">
        <v>2.188377</v>
      </c>
    </row>
    <row r="2269" customFormat="false" ht="13.5" hidden="false" customHeight="false" outlineLevel="0" collapsed="false">
      <c r="A2269" s="1" t="n">
        <v>0.4532692</v>
      </c>
      <c r="B2269" s="1" t="n">
        <v>2.986815</v>
      </c>
      <c r="C2269" s="1" t="n">
        <v>2.181052</v>
      </c>
    </row>
    <row r="2270" customFormat="false" ht="13.5" hidden="false" customHeight="false" outlineLevel="0" collapsed="false">
      <c r="A2270" s="1" t="n">
        <v>0.4535136</v>
      </c>
      <c r="B2270" s="1" t="n">
        <v>2.997192</v>
      </c>
      <c r="C2270" s="1" t="n">
        <v>2.198755</v>
      </c>
    </row>
    <row r="2271" customFormat="false" ht="13.5" hidden="false" customHeight="false" outlineLevel="0" collapsed="false">
      <c r="A2271" s="1" t="n">
        <v>0.4537579</v>
      </c>
      <c r="B2271" s="1" t="n">
        <v>2.993529</v>
      </c>
      <c r="C2271" s="1" t="n">
        <v>2.209742</v>
      </c>
    </row>
    <row r="2272" customFormat="false" ht="13.5" hidden="false" customHeight="false" outlineLevel="0" collapsed="false">
      <c r="A2272" s="1" t="n">
        <v>0.4540023</v>
      </c>
      <c r="B2272" s="1" t="n">
        <v>2.990477</v>
      </c>
      <c r="C2272" s="1" t="n">
        <v>2.188377</v>
      </c>
    </row>
    <row r="2273" customFormat="false" ht="13.5" hidden="false" customHeight="false" outlineLevel="0" collapsed="false">
      <c r="A2273" s="1" t="n">
        <v>0.4542466</v>
      </c>
      <c r="B2273" s="1" t="n">
        <v>3.011232</v>
      </c>
      <c r="C2273" s="1" t="n">
        <v>2.170675</v>
      </c>
    </row>
    <row r="2274" customFormat="false" ht="13.5" hidden="false" customHeight="false" outlineLevel="0" collapsed="false">
      <c r="A2274" s="1" t="n">
        <v>0.454491</v>
      </c>
      <c r="B2274" s="1" t="n">
        <v>2.983152</v>
      </c>
      <c r="C2274" s="1" t="n">
        <v>2.188377</v>
      </c>
    </row>
    <row r="2275" customFormat="false" ht="13.5" hidden="false" customHeight="false" outlineLevel="0" collapsed="false">
      <c r="A2275" s="1" t="n">
        <v>0.4547353</v>
      </c>
      <c r="B2275" s="1" t="n">
        <v>2.983152</v>
      </c>
      <c r="C2275" s="1" t="n">
        <v>2.167012</v>
      </c>
    </row>
    <row r="2276" customFormat="false" ht="13.5" hidden="false" customHeight="false" outlineLevel="0" collapsed="false">
      <c r="A2276" s="1" t="n">
        <v>0.4549797</v>
      </c>
      <c r="B2276" s="1" t="n">
        <v>2.997192</v>
      </c>
      <c r="C2276" s="1" t="n">
        <v>2.184715</v>
      </c>
    </row>
    <row r="2277" customFormat="false" ht="13.5" hidden="false" customHeight="false" outlineLevel="0" collapsed="false">
      <c r="A2277" s="1" t="n">
        <v>0.455224</v>
      </c>
      <c r="B2277" s="1" t="n">
        <v>2.990477</v>
      </c>
      <c r="C2277" s="1" t="n">
        <v>2.188377</v>
      </c>
    </row>
    <row r="2278" customFormat="false" ht="13.5" hidden="false" customHeight="false" outlineLevel="0" collapsed="false">
      <c r="A2278" s="1" t="n">
        <v>0.4554684</v>
      </c>
      <c r="B2278" s="1" t="n">
        <v>2.983152</v>
      </c>
      <c r="C2278" s="1" t="n">
        <v>2.188377</v>
      </c>
    </row>
    <row r="2279" customFormat="false" ht="13.5" hidden="false" customHeight="false" outlineLevel="0" collapsed="false">
      <c r="A2279" s="1" t="n">
        <v>0.4557127</v>
      </c>
      <c r="B2279" s="1" t="n">
        <v>2.976438</v>
      </c>
      <c r="C2279" s="1" t="n">
        <v>2.17739</v>
      </c>
    </row>
    <row r="2280" customFormat="false" ht="13.5" hidden="false" customHeight="false" outlineLevel="0" collapsed="false">
      <c r="A2280" s="1" t="n">
        <v>0.4559571</v>
      </c>
      <c r="B2280" s="1" t="n">
        <v>2.976438</v>
      </c>
      <c r="C2280" s="1" t="n">
        <v>2.209742</v>
      </c>
    </row>
    <row r="2281" customFormat="false" ht="13.5" hidden="false" customHeight="false" outlineLevel="0" collapsed="false">
      <c r="A2281" s="1" t="n">
        <v>0.4562015</v>
      </c>
      <c r="B2281" s="1" t="n">
        <v>2.993529</v>
      </c>
      <c r="C2281" s="1" t="n">
        <v>2.198755</v>
      </c>
    </row>
    <row r="2282" customFormat="false" ht="13.5" hidden="false" customHeight="false" outlineLevel="0" collapsed="false">
      <c r="A2282" s="1" t="n">
        <v>0.4564458</v>
      </c>
      <c r="B2282" s="1" t="n">
        <v>3.000854</v>
      </c>
      <c r="C2282" s="1" t="n">
        <v>2.181052</v>
      </c>
    </row>
    <row r="2283" customFormat="false" ht="13.5" hidden="false" customHeight="false" outlineLevel="0" collapsed="false">
      <c r="A2283" s="1" t="n">
        <v>0.4566902</v>
      </c>
      <c r="B2283" s="1" t="n">
        <v>2.990477</v>
      </c>
      <c r="C2283" s="1" t="n">
        <v>2.19204</v>
      </c>
    </row>
    <row r="2284" customFormat="false" ht="13.5" hidden="false" customHeight="false" outlineLevel="0" collapsed="false">
      <c r="A2284" s="1" t="n">
        <v>0.4569345</v>
      </c>
      <c r="B2284" s="1" t="n">
        <v>2.983152</v>
      </c>
      <c r="C2284" s="1" t="n">
        <v>2.202417</v>
      </c>
    </row>
    <row r="2285" customFormat="false" ht="13.5" hidden="false" customHeight="false" outlineLevel="0" collapsed="false">
      <c r="A2285" s="1" t="n">
        <v>0.4571789</v>
      </c>
      <c r="B2285" s="1" t="n">
        <v>2.986815</v>
      </c>
      <c r="C2285" s="1" t="n">
        <v>2.181052</v>
      </c>
    </row>
    <row r="2286" customFormat="false" ht="13.5" hidden="false" customHeight="false" outlineLevel="0" collapsed="false">
      <c r="A2286" s="1" t="n">
        <v>0.4574232</v>
      </c>
      <c r="B2286" s="1" t="n">
        <v>2.993529</v>
      </c>
      <c r="C2286" s="1" t="n">
        <v>2.198755</v>
      </c>
    </row>
    <row r="2287" customFormat="false" ht="13.5" hidden="false" customHeight="false" outlineLevel="0" collapsed="false">
      <c r="A2287" s="1" t="n">
        <v>0.4576676</v>
      </c>
      <c r="B2287" s="1" t="n">
        <v>2.997192</v>
      </c>
      <c r="C2287" s="1" t="n">
        <v>2.19204</v>
      </c>
    </row>
    <row r="2288" customFormat="false" ht="13.5" hidden="false" customHeight="false" outlineLevel="0" collapsed="false">
      <c r="A2288" s="1" t="n">
        <v>0.4579119</v>
      </c>
      <c r="B2288" s="1" t="n">
        <v>2.969112</v>
      </c>
      <c r="C2288" s="1" t="n">
        <v>2.198755</v>
      </c>
    </row>
    <row r="2289" customFormat="false" ht="13.5" hidden="false" customHeight="false" outlineLevel="0" collapsed="false">
      <c r="A2289" s="1" t="n">
        <v>0.4581563</v>
      </c>
      <c r="B2289" s="1" t="n">
        <v>2.983152</v>
      </c>
      <c r="C2289" s="1" t="n">
        <v>2.198755</v>
      </c>
    </row>
    <row r="2290" customFormat="false" ht="13.5" hidden="false" customHeight="false" outlineLevel="0" collapsed="false">
      <c r="A2290" s="1" t="n">
        <v>0.4584006</v>
      </c>
      <c r="B2290" s="1" t="n">
        <v>2.97949</v>
      </c>
      <c r="C2290" s="1" t="n">
        <v>2.156635</v>
      </c>
    </row>
    <row r="2291" customFormat="false" ht="13.5" hidden="false" customHeight="false" outlineLevel="0" collapsed="false">
      <c r="A2291" s="1" t="n">
        <v>0.458645</v>
      </c>
      <c r="B2291" s="1" t="n">
        <v>2.986815</v>
      </c>
      <c r="C2291" s="1" t="n">
        <v>2.195703</v>
      </c>
    </row>
    <row r="2292" customFormat="false" ht="13.5" hidden="false" customHeight="false" outlineLevel="0" collapsed="false">
      <c r="A2292" s="1" t="n">
        <v>0.4588893</v>
      </c>
      <c r="B2292" s="1" t="n">
        <v>2.990477</v>
      </c>
      <c r="C2292" s="1" t="n">
        <v>2.195703</v>
      </c>
    </row>
    <row r="2293" customFormat="false" ht="13.5" hidden="false" customHeight="false" outlineLevel="0" collapsed="false">
      <c r="A2293" s="1" t="n">
        <v>0.4591337</v>
      </c>
      <c r="B2293" s="1" t="n">
        <v>2.983152</v>
      </c>
      <c r="C2293" s="1" t="n">
        <v>2.188377</v>
      </c>
    </row>
    <row r="2294" customFormat="false" ht="13.5" hidden="false" customHeight="false" outlineLevel="0" collapsed="false">
      <c r="A2294" s="1" t="n">
        <v>0.459378</v>
      </c>
      <c r="B2294" s="1" t="n">
        <v>2.986815</v>
      </c>
      <c r="C2294" s="1" t="n">
        <v>2.19204</v>
      </c>
    </row>
    <row r="2295" customFormat="false" ht="13.5" hidden="false" customHeight="false" outlineLevel="0" collapsed="false">
      <c r="A2295" s="1" t="n">
        <v>0.4596224</v>
      </c>
      <c r="B2295" s="1" t="n">
        <v>2.986815</v>
      </c>
      <c r="C2295" s="1" t="n">
        <v>2.198755</v>
      </c>
    </row>
    <row r="2296" customFormat="false" ht="13.5" hidden="false" customHeight="false" outlineLevel="0" collapsed="false">
      <c r="A2296" s="1" t="n">
        <v>0.4598667</v>
      </c>
      <c r="B2296" s="1" t="n">
        <v>2.990477</v>
      </c>
      <c r="C2296" s="1" t="n">
        <v>0.01770236</v>
      </c>
    </row>
    <row r="2297" customFormat="false" ht="13.5" hidden="false" customHeight="false" outlineLevel="0" collapsed="false">
      <c r="A2297" s="1" t="n">
        <v>0.4601111</v>
      </c>
      <c r="B2297" s="1" t="n">
        <v>2.986815</v>
      </c>
      <c r="C2297" s="1" t="n">
        <v>0.0140398</v>
      </c>
    </row>
    <row r="2298" customFormat="false" ht="13.5" hidden="false" customHeight="false" outlineLevel="0" collapsed="false">
      <c r="A2298" s="1" t="n">
        <v>0.4603554</v>
      </c>
      <c r="B2298" s="1" t="n">
        <v>2.986815</v>
      </c>
      <c r="C2298" s="1" t="n">
        <v>0.00305213</v>
      </c>
    </row>
    <row r="2299" customFormat="false" ht="13.5" hidden="false" customHeight="false" outlineLevel="0" collapsed="false">
      <c r="A2299" s="1" t="n">
        <v>0.4605998</v>
      </c>
      <c r="B2299" s="1" t="n">
        <v>2.990477</v>
      </c>
      <c r="C2299" s="1" t="n">
        <v>0.0140398</v>
      </c>
    </row>
    <row r="2300" customFormat="false" ht="13.5" hidden="false" customHeight="false" outlineLevel="0" collapsed="false">
      <c r="A2300" s="1" t="n">
        <v>0.4608441</v>
      </c>
      <c r="B2300" s="1" t="n">
        <v>2.997192</v>
      </c>
      <c r="C2300" s="1" t="n">
        <v>0.02441704</v>
      </c>
    </row>
    <row r="2301" customFormat="false" ht="13.5" hidden="false" customHeight="false" outlineLevel="0" collapsed="false">
      <c r="A2301" s="1" t="n">
        <v>0.4610885</v>
      </c>
      <c r="B2301" s="1" t="n">
        <v>2.972775</v>
      </c>
      <c r="C2301" s="1" t="n">
        <v>0.02075449</v>
      </c>
    </row>
    <row r="2302" customFormat="false" ht="13.5" hidden="false" customHeight="false" outlineLevel="0" collapsed="false">
      <c r="A2302" s="1" t="n">
        <v>0.4613328</v>
      </c>
      <c r="B2302" s="1" t="n">
        <v>2.990477</v>
      </c>
      <c r="C2302" s="1" t="n">
        <v>0.0140398</v>
      </c>
    </row>
    <row r="2303" customFormat="false" ht="13.5" hidden="false" customHeight="false" outlineLevel="0" collapsed="false">
      <c r="A2303" s="1" t="n">
        <v>0.4615772</v>
      </c>
      <c r="B2303" s="1" t="n">
        <v>3.000854</v>
      </c>
      <c r="C2303" s="1" t="n">
        <v>2.188377</v>
      </c>
    </row>
    <row r="2304" customFormat="false" ht="13.5" hidden="false" customHeight="false" outlineLevel="0" collapsed="false">
      <c r="A2304" s="1" t="n">
        <v>0.4618215</v>
      </c>
      <c r="B2304" s="1" t="n">
        <v>3.011232</v>
      </c>
      <c r="C2304" s="1" t="n">
        <v>2.237822</v>
      </c>
    </row>
    <row r="2305" customFormat="false" ht="13.5" hidden="false" customHeight="false" outlineLevel="0" collapsed="false">
      <c r="A2305" s="1" t="n">
        <v>0.4620659</v>
      </c>
      <c r="B2305" s="1" t="n">
        <v>3.000854</v>
      </c>
      <c r="C2305" s="1" t="n">
        <v>2.167012</v>
      </c>
    </row>
    <row r="2306" customFormat="false" ht="13.5" hidden="false" customHeight="false" outlineLevel="0" collapsed="false">
      <c r="A2306" s="1" t="n">
        <v>0.4623102</v>
      </c>
      <c r="B2306" s="1" t="n">
        <v>2.997192</v>
      </c>
      <c r="C2306" s="1" t="n">
        <v>2.184715</v>
      </c>
    </row>
    <row r="2307" customFormat="false" ht="13.5" hidden="false" customHeight="false" outlineLevel="0" collapsed="false">
      <c r="A2307" s="1" t="n">
        <v>0.4625546</v>
      </c>
      <c r="B2307" s="1" t="n">
        <v>2.990477</v>
      </c>
      <c r="C2307" s="1" t="n">
        <v>2.209742</v>
      </c>
    </row>
    <row r="2308" customFormat="false" ht="13.5" hidden="false" customHeight="false" outlineLevel="0" collapsed="false">
      <c r="A2308" s="1" t="n">
        <v>0.4627989</v>
      </c>
      <c r="B2308" s="1" t="n">
        <v>2.972775</v>
      </c>
      <c r="C2308" s="1" t="n">
        <v>2.19204</v>
      </c>
    </row>
    <row r="2309" customFormat="false" ht="13.5" hidden="false" customHeight="false" outlineLevel="0" collapsed="false">
      <c r="A2309" s="1" t="n">
        <v>0.4630432</v>
      </c>
      <c r="B2309" s="1" t="n">
        <v>2.983152</v>
      </c>
      <c r="C2309" s="1" t="n">
        <v>2.188377</v>
      </c>
    </row>
    <row r="2310" customFormat="false" ht="13.5" hidden="false" customHeight="false" outlineLevel="0" collapsed="false">
      <c r="A2310" s="1" t="n">
        <v>0.4632876</v>
      </c>
      <c r="B2310" s="1" t="n">
        <v>3.011232</v>
      </c>
      <c r="C2310" s="1" t="n">
        <v>2.19204</v>
      </c>
    </row>
    <row r="2311" customFormat="false" ht="13.5" hidden="false" customHeight="false" outlineLevel="0" collapsed="false">
      <c r="A2311" s="1" t="n">
        <v>0.4635319</v>
      </c>
      <c r="B2311" s="1" t="n">
        <v>2.986815</v>
      </c>
      <c r="C2311" s="1" t="n">
        <v>2.19204</v>
      </c>
    </row>
    <row r="2312" customFormat="false" ht="13.5" hidden="false" customHeight="false" outlineLevel="0" collapsed="false">
      <c r="A2312" s="1" t="n">
        <v>0.4637763</v>
      </c>
      <c r="B2312" s="1" t="n">
        <v>2.993529</v>
      </c>
      <c r="C2312" s="1" t="n">
        <v>2.17739</v>
      </c>
    </row>
    <row r="2313" customFormat="false" ht="13.5" hidden="false" customHeight="false" outlineLevel="0" collapsed="false">
      <c r="A2313" s="1" t="n">
        <v>0.4640206</v>
      </c>
      <c r="B2313" s="1" t="n">
        <v>3.000854</v>
      </c>
      <c r="C2313" s="1" t="n">
        <v>2.184715</v>
      </c>
    </row>
    <row r="2314" customFormat="false" ht="13.5" hidden="false" customHeight="false" outlineLevel="0" collapsed="false">
      <c r="A2314" s="1" t="n">
        <v>0.464265</v>
      </c>
      <c r="B2314" s="1" t="n">
        <v>2.97949</v>
      </c>
      <c r="C2314" s="1" t="n">
        <v>2.20608</v>
      </c>
    </row>
    <row r="2315" customFormat="false" ht="13.5" hidden="false" customHeight="false" outlineLevel="0" collapsed="false">
      <c r="A2315" s="1" t="n">
        <v>0.4645093</v>
      </c>
      <c r="B2315" s="1" t="n">
        <v>2.972775</v>
      </c>
      <c r="C2315" s="1" t="n">
        <v>2.170675</v>
      </c>
    </row>
    <row r="2316" customFormat="false" ht="13.5" hidden="false" customHeight="false" outlineLevel="0" collapsed="false">
      <c r="A2316" s="1" t="n">
        <v>0.4647537</v>
      </c>
      <c r="B2316" s="1" t="n">
        <v>2.97949</v>
      </c>
      <c r="C2316" s="1" t="n">
        <v>2.198755</v>
      </c>
    </row>
    <row r="2317" customFormat="false" ht="13.5" hidden="false" customHeight="false" outlineLevel="0" collapsed="false">
      <c r="A2317" s="1" t="n">
        <v>0.464998</v>
      </c>
      <c r="B2317" s="1" t="n">
        <v>2.990477</v>
      </c>
      <c r="C2317" s="1" t="n">
        <v>2.195703</v>
      </c>
    </row>
    <row r="2318" customFormat="false" ht="13.5" hidden="false" customHeight="false" outlineLevel="0" collapsed="false">
      <c r="A2318" s="1" t="n">
        <v>0.4652424</v>
      </c>
      <c r="B2318" s="1" t="n">
        <v>2.983152</v>
      </c>
      <c r="C2318" s="1" t="n">
        <v>2.156635</v>
      </c>
    </row>
    <row r="2319" customFormat="false" ht="13.5" hidden="false" customHeight="false" outlineLevel="0" collapsed="false">
      <c r="A2319" s="1" t="n">
        <v>0.4654867</v>
      </c>
      <c r="B2319" s="1" t="n">
        <v>2.990477</v>
      </c>
      <c r="C2319" s="1" t="n">
        <v>2.181052</v>
      </c>
    </row>
    <row r="2320" customFormat="false" ht="13.5" hidden="false" customHeight="false" outlineLevel="0" collapsed="false">
      <c r="A2320" s="1" t="n">
        <v>0.4657311</v>
      </c>
      <c r="B2320" s="1" t="n">
        <v>2.97949</v>
      </c>
      <c r="C2320" s="1" t="n">
        <v>2.174338</v>
      </c>
    </row>
    <row r="2321" customFormat="false" ht="13.5" hidden="false" customHeight="false" outlineLevel="0" collapsed="false">
      <c r="A2321" s="1" t="n">
        <v>0.4659754</v>
      </c>
      <c r="B2321" s="1" t="n">
        <v>2.972775</v>
      </c>
      <c r="C2321" s="1" t="n">
        <v>2.170675</v>
      </c>
    </row>
    <row r="2322" customFormat="false" ht="13.5" hidden="false" customHeight="false" outlineLevel="0" collapsed="false">
      <c r="A2322" s="1" t="n">
        <v>0.4662198</v>
      </c>
      <c r="B2322" s="1" t="n">
        <v>2.990477</v>
      </c>
      <c r="C2322" s="1" t="n">
        <v>2.170675</v>
      </c>
    </row>
    <row r="2323" customFormat="false" ht="13.5" hidden="false" customHeight="false" outlineLevel="0" collapsed="false">
      <c r="A2323" s="1" t="n">
        <v>0.4664641</v>
      </c>
      <c r="B2323" s="1" t="n">
        <v>2.990477</v>
      </c>
      <c r="C2323" s="1" t="n">
        <v>2.19204</v>
      </c>
    </row>
    <row r="2324" customFormat="false" ht="13.5" hidden="false" customHeight="false" outlineLevel="0" collapsed="false">
      <c r="A2324" s="1" t="n">
        <v>0.4667085</v>
      </c>
      <c r="B2324" s="1" t="n">
        <v>2.976438</v>
      </c>
      <c r="C2324" s="1" t="n">
        <v>2.195703</v>
      </c>
    </row>
    <row r="2325" customFormat="false" ht="13.5" hidden="false" customHeight="false" outlineLevel="0" collapsed="false">
      <c r="A2325" s="1" t="n">
        <v>0.4669528</v>
      </c>
      <c r="B2325" s="1" t="n">
        <v>2.993529</v>
      </c>
      <c r="C2325" s="1" t="n">
        <v>2.188377</v>
      </c>
    </row>
    <row r="2326" customFormat="false" ht="13.5" hidden="false" customHeight="false" outlineLevel="0" collapsed="false">
      <c r="A2326" s="1" t="n">
        <v>0.4671972</v>
      </c>
      <c r="B2326" s="1" t="n">
        <v>2.990477</v>
      </c>
      <c r="C2326" s="1" t="n">
        <v>2.167012</v>
      </c>
    </row>
    <row r="2327" customFormat="false" ht="13.5" hidden="false" customHeight="false" outlineLevel="0" collapsed="false">
      <c r="A2327" s="1" t="n">
        <v>0.4674415</v>
      </c>
      <c r="B2327" s="1" t="n">
        <v>2.990477</v>
      </c>
      <c r="C2327" s="1" t="n">
        <v>2.195703</v>
      </c>
    </row>
    <row r="2328" customFormat="false" ht="13.5" hidden="false" customHeight="false" outlineLevel="0" collapsed="false">
      <c r="A2328" s="1" t="n">
        <v>0.4676859</v>
      </c>
      <c r="B2328" s="1" t="n">
        <v>2.986815</v>
      </c>
      <c r="C2328" s="1" t="n">
        <v>2.174338</v>
      </c>
    </row>
    <row r="2329" customFormat="false" ht="13.5" hidden="false" customHeight="false" outlineLevel="0" collapsed="false">
      <c r="A2329" s="1" t="n">
        <v>0.4679302</v>
      </c>
      <c r="B2329" s="1" t="n">
        <v>2.958735</v>
      </c>
      <c r="C2329" s="1" t="n">
        <v>2.17739</v>
      </c>
    </row>
    <row r="2330" customFormat="false" ht="13.5" hidden="false" customHeight="false" outlineLevel="0" collapsed="false">
      <c r="A2330" s="1" t="n">
        <v>0.4681746</v>
      </c>
      <c r="B2330" s="1" t="n">
        <v>2.983152</v>
      </c>
      <c r="C2330" s="1" t="n">
        <v>2.198755</v>
      </c>
    </row>
    <row r="2331" customFormat="false" ht="13.5" hidden="false" customHeight="false" outlineLevel="0" collapsed="false">
      <c r="A2331" s="1" t="n">
        <v>0.4684189</v>
      </c>
      <c r="B2331" s="1" t="n">
        <v>2.983152</v>
      </c>
      <c r="C2331" s="1" t="n">
        <v>2.195703</v>
      </c>
    </row>
    <row r="2332" customFormat="false" ht="13.5" hidden="false" customHeight="false" outlineLevel="0" collapsed="false">
      <c r="A2332" s="1" t="n">
        <v>0.4686633</v>
      </c>
      <c r="B2332" s="1" t="n">
        <v>2.97949</v>
      </c>
      <c r="C2332" s="1" t="n">
        <v>2.202417</v>
      </c>
    </row>
    <row r="2333" customFormat="false" ht="13.5" hidden="false" customHeight="false" outlineLevel="0" collapsed="false">
      <c r="A2333" s="1" t="n">
        <v>0.4689076</v>
      </c>
      <c r="B2333" s="1" t="n">
        <v>2.990477</v>
      </c>
      <c r="C2333" s="1" t="n">
        <v>2.20608</v>
      </c>
    </row>
    <row r="2334" customFormat="false" ht="13.5" hidden="false" customHeight="false" outlineLevel="0" collapsed="false">
      <c r="A2334" s="1" t="n">
        <v>0.469152</v>
      </c>
      <c r="B2334" s="1" t="n">
        <v>2.986815</v>
      </c>
      <c r="C2334" s="1" t="n">
        <v>2.202417</v>
      </c>
    </row>
    <row r="2335" customFormat="false" ht="13.5" hidden="false" customHeight="false" outlineLevel="0" collapsed="false">
      <c r="A2335" s="1" t="n">
        <v>0.4693963</v>
      </c>
      <c r="B2335" s="1" t="n">
        <v>2.993529</v>
      </c>
      <c r="C2335" s="1" t="n">
        <v>2.19204</v>
      </c>
    </row>
    <row r="2336" customFormat="false" ht="13.5" hidden="false" customHeight="false" outlineLevel="0" collapsed="false">
      <c r="A2336" s="1" t="n">
        <v>0.4696407</v>
      </c>
      <c r="B2336" s="1" t="n">
        <v>2.986815</v>
      </c>
      <c r="C2336" s="1" t="n">
        <v>2.184715</v>
      </c>
    </row>
    <row r="2337" customFormat="false" ht="13.5" hidden="false" customHeight="false" outlineLevel="0" collapsed="false">
      <c r="A2337" s="1" t="n">
        <v>0.469885</v>
      </c>
      <c r="B2337" s="1" t="n">
        <v>2.986815</v>
      </c>
      <c r="C2337" s="1" t="n">
        <v>2.174338</v>
      </c>
    </row>
    <row r="2338" customFormat="false" ht="13.5" hidden="false" customHeight="false" outlineLevel="0" collapsed="false">
      <c r="A2338" s="1" t="n">
        <v>0.4701294</v>
      </c>
      <c r="B2338" s="1" t="n">
        <v>2.993529</v>
      </c>
      <c r="C2338" s="1" t="n">
        <v>2.184715</v>
      </c>
    </row>
    <row r="2339" customFormat="false" ht="13.5" hidden="false" customHeight="false" outlineLevel="0" collapsed="false">
      <c r="A2339" s="1" t="n">
        <v>0.4703737</v>
      </c>
      <c r="B2339" s="1" t="n">
        <v>2.993529</v>
      </c>
      <c r="C2339" s="1" t="n">
        <v>2.195703</v>
      </c>
    </row>
    <row r="2340" customFormat="false" ht="13.5" hidden="false" customHeight="false" outlineLevel="0" collapsed="false">
      <c r="A2340" s="1" t="n">
        <v>0.4706181</v>
      </c>
      <c r="B2340" s="1" t="n">
        <v>2.997192</v>
      </c>
      <c r="C2340" s="1" t="n">
        <v>2.17739</v>
      </c>
    </row>
    <row r="2341" customFormat="false" ht="13.5" hidden="false" customHeight="false" outlineLevel="0" collapsed="false">
      <c r="A2341" s="1" t="n">
        <v>0.4708624</v>
      </c>
      <c r="B2341" s="1" t="n">
        <v>2.97949</v>
      </c>
      <c r="C2341" s="1" t="n">
        <v>0.02075449</v>
      </c>
    </row>
    <row r="2342" customFormat="false" ht="13.5" hidden="false" customHeight="false" outlineLevel="0" collapsed="false">
      <c r="A2342" s="1" t="n">
        <v>0.4711068</v>
      </c>
      <c r="B2342" s="1" t="n">
        <v>2.97949</v>
      </c>
      <c r="C2342" s="1" t="n">
        <v>0.03845684</v>
      </c>
    </row>
    <row r="2343" customFormat="false" ht="13.5" hidden="false" customHeight="false" outlineLevel="0" collapsed="false">
      <c r="A2343" s="1" t="n">
        <v>0.4713511</v>
      </c>
      <c r="B2343" s="1" t="n">
        <v>2.976438</v>
      </c>
      <c r="C2343" s="1" t="n">
        <v>0.00305213</v>
      </c>
    </row>
    <row r="2344" customFormat="false" ht="13.5" hidden="false" customHeight="false" outlineLevel="0" collapsed="false">
      <c r="A2344" s="1" t="n">
        <v>0.4715955</v>
      </c>
      <c r="B2344" s="1" t="n">
        <v>2.983152</v>
      </c>
      <c r="C2344" s="1" t="n">
        <v>0.02075449</v>
      </c>
    </row>
    <row r="2345" customFormat="false" ht="13.5" hidden="false" customHeight="false" outlineLevel="0" collapsed="false">
      <c r="A2345" s="1" t="n">
        <v>0.4718398</v>
      </c>
      <c r="B2345" s="1" t="n">
        <v>2.990477</v>
      </c>
      <c r="C2345" s="1" t="n">
        <v>0.0280796</v>
      </c>
    </row>
    <row r="2346" customFormat="false" ht="13.5" hidden="false" customHeight="false" outlineLevel="0" collapsed="false">
      <c r="A2346" s="1" t="n">
        <v>0.4720842</v>
      </c>
      <c r="B2346" s="1" t="n">
        <v>2.990477</v>
      </c>
      <c r="C2346" s="1" t="n">
        <v>-0.01098767</v>
      </c>
    </row>
    <row r="2347" customFormat="false" ht="13.5" hidden="false" customHeight="false" outlineLevel="0" collapsed="false">
      <c r="A2347" s="1" t="n">
        <v>0.4723285</v>
      </c>
      <c r="B2347" s="1" t="n">
        <v>2.983152</v>
      </c>
      <c r="C2347" s="1" t="n">
        <v>0.00671469</v>
      </c>
    </row>
    <row r="2348" customFormat="false" ht="13.5" hidden="false" customHeight="false" outlineLevel="0" collapsed="false">
      <c r="A2348" s="1" t="n">
        <v>0.4725729</v>
      </c>
      <c r="B2348" s="1" t="n">
        <v>2.969112</v>
      </c>
      <c r="C2348" s="1" t="n">
        <v>0.02441704</v>
      </c>
    </row>
    <row r="2349" customFormat="false" ht="13.5" hidden="false" customHeight="false" outlineLevel="0" collapsed="false">
      <c r="A2349" s="1" t="n">
        <v>0.4728172</v>
      </c>
      <c r="B2349" s="1" t="n">
        <v>2.983152</v>
      </c>
      <c r="C2349" s="1" t="n">
        <v>2.159688</v>
      </c>
    </row>
    <row r="2350" customFormat="false" ht="13.5" hidden="false" customHeight="false" outlineLevel="0" collapsed="false">
      <c r="A2350" s="1" t="n">
        <v>0.4730616</v>
      </c>
      <c r="B2350" s="1" t="n">
        <v>2.990477</v>
      </c>
      <c r="C2350" s="1" t="n">
        <v>2.188377</v>
      </c>
    </row>
    <row r="2351" customFormat="false" ht="13.5" hidden="false" customHeight="false" outlineLevel="0" collapsed="false">
      <c r="A2351" s="1" t="n">
        <v>0.4733059</v>
      </c>
      <c r="B2351" s="1" t="n">
        <v>2.990477</v>
      </c>
      <c r="C2351" s="1" t="n">
        <v>2.167012</v>
      </c>
    </row>
    <row r="2352" customFormat="false" ht="13.5" hidden="false" customHeight="false" outlineLevel="0" collapsed="false">
      <c r="A2352" s="1" t="n">
        <v>0.4735503</v>
      </c>
      <c r="B2352" s="1" t="n">
        <v>2.976438</v>
      </c>
      <c r="C2352" s="1" t="n">
        <v>2.198755</v>
      </c>
    </row>
    <row r="2353" customFormat="false" ht="13.5" hidden="false" customHeight="false" outlineLevel="0" collapsed="false">
      <c r="A2353" s="1" t="n">
        <v>0.4737946</v>
      </c>
      <c r="B2353" s="1" t="n">
        <v>3.022219</v>
      </c>
      <c r="C2353" s="1" t="n">
        <v>2.223782</v>
      </c>
    </row>
    <row r="2354" customFormat="false" ht="13.5" hidden="false" customHeight="false" outlineLevel="0" collapsed="false">
      <c r="A2354" s="1" t="n">
        <v>0.474039</v>
      </c>
      <c r="B2354" s="1" t="n">
        <v>2.990477</v>
      </c>
      <c r="C2354" s="1" t="n">
        <v>2.209742</v>
      </c>
    </row>
    <row r="2355" customFormat="false" ht="13.5" hidden="false" customHeight="false" outlineLevel="0" collapsed="false">
      <c r="A2355" s="1" t="n">
        <v>0.4742833</v>
      </c>
      <c r="B2355" s="1" t="n">
        <v>2.983152</v>
      </c>
      <c r="C2355" s="1" t="n">
        <v>2.184715</v>
      </c>
    </row>
    <row r="2356" customFormat="false" ht="13.5" hidden="false" customHeight="false" outlineLevel="0" collapsed="false">
      <c r="A2356" s="1" t="n">
        <v>0.4745277</v>
      </c>
      <c r="B2356" s="1" t="n">
        <v>2.97949</v>
      </c>
      <c r="C2356" s="1" t="n">
        <v>2.188377</v>
      </c>
    </row>
    <row r="2357" customFormat="false" ht="13.5" hidden="false" customHeight="false" outlineLevel="0" collapsed="false">
      <c r="A2357" s="1" t="n">
        <v>0.474772</v>
      </c>
      <c r="B2357" s="1" t="n">
        <v>2.990477</v>
      </c>
      <c r="C2357" s="1" t="n">
        <v>2.195703</v>
      </c>
    </row>
    <row r="2358" customFormat="false" ht="13.5" hidden="false" customHeight="false" outlineLevel="0" collapsed="false">
      <c r="A2358" s="1" t="n">
        <v>0.4750164</v>
      </c>
      <c r="B2358" s="1" t="n">
        <v>2.986815</v>
      </c>
      <c r="C2358" s="1" t="n">
        <v>2.195703</v>
      </c>
    </row>
    <row r="2359" customFormat="false" ht="13.5" hidden="false" customHeight="false" outlineLevel="0" collapsed="false">
      <c r="A2359" s="1" t="n">
        <v>0.4752608</v>
      </c>
      <c r="B2359" s="1" t="n">
        <v>2.958735</v>
      </c>
      <c r="C2359" s="1" t="n">
        <v>2.19204</v>
      </c>
    </row>
    <row r="2360" customFormat="false" ht="13.5" hidden="false" customHeight="false" outlineLevel="0" collapsed="false">
      <c r="A2360" s="1" t="n">
        <v>0.4755051</v>
      </c>
      <c r="B2360" s="1" t="n">
        <v>2.990477</v>
      </c>
      <c r="C2360" s="1" t="n">
        <v>2.195703</v>
      </c>
    </row>
    <row r="2361" customFormat="false" ht="13.5" hidden="false" customHeight="false" outlineLevel="0" collapsed="false">
      <c r="A2361" s="1" t="n">
        <v>0.4757495</v>
      </c>
      <c r="B2361" s="1" t="n">
        <v>2.990477</v>
      </c>
      <c r="C2361" s="1" t="n">
        <v>2.188377</v>
      </c>
    </row>
    <row r="2362" customFormat="false" ht="13.5" hidden="false" customHeight="false" outlineLevel="0" collapsed="false">
      <c r="A2362" s="1" t="n">
        <v>0.4759938</v>
      </c>
      <c r="B2362" s="1" t="n">
        <v>2.990477</v>
      </c>
      <c r="C2362" s="1" t="n">
        <v>2.198755</v>
      </c>
    </row>
    <row r="2363" customFormat="false" ht="13.5" hidden="false" customHeight="false" outlineLevel="0" collapsed="false">
      <c r="A2363" s="1" t="n">
        <v>0.4762382</v>
      </c>
      <c r="B2363" s="1" t="n">
        <v>2.993529</v>
      </c>
      <c r="C2363" s="1" t="n">
        <v>2.19204</v>
      </c>
    </row>
    <row r="2364" customFormat="false" ht="13.5" hidden="false" customHeight="false" outlineLevel="0" collapsed="false">
      <c r="A2364" s="1" t="n">
        <v>0.4764825</v>
      </c>
      <c r="B2364" s="1" t="n">
        <v>2.997192</v>
      </c>
      <c r="C2364" s="1" t="n">
        <v>2.17739</v>
      </c>
    </row>
    <row r="2365" customFormat="false" ht="13.5" hidden="false" customHeight="false" outlineLevel="0" collapsed="false">
      <c r="A2365" s="1" t="n">
        <v>0.4767269</v>
      </c>
      <c r="B2365" s="1" t="n">
        <v>2.983152</v>
      </c>
      <c r="C2365" s="1" t="n">
        <v>2.184715</v>
      </c>
    </row>
    <row r="2366" customFormat="false" ht="13.5" hidden="false" customHeight="false" outlineLevel="0" collapsed="false">
      <c r="A2366" s="1" t="n">
        <v>0.4769712</v>
      </c>
      <c r="B2366" s="1" t="n">
        <v>2.990477</v>
      </c>
      <c r="C2366" s="1" t="n">
        <v>2.181052</v>
      </c>
    </row>
    <row r="2367" customFormat="false" ht="13.5" hidden="false" customHeight="false" outlineLevel="0" collapsed="false">
      <c r="A2367" s="1" t="n">
        <v>0.4772156</v>
      </c>
      <c r="B2367" s="1" t="n">
        <v>2.993529</v>
      </c>
      <c r="C2367" s="1" t="n">
        <v>2.184715</v>
      </c>
    </row>
    <row r="2368" customFormat="false" ht="13.5" hidden="false" customHeight="false" outlineLevel="0" collapsed="false">
      <c r="A2368" s="1" t="n">
        <v>0.4774599</v>
      </c>
      <c r="B2368" s="1" t="n">
        <v>2.983152</v>
      </c>
      <c r="C2368" s="1" t="n">
        <v>2.17739</v>
      </c>
    </row>
    <row r="2369" customFormat="false" ht="13.5" hidden="false" customHeight="false" outlineLevel="0" collapsed="false">
      <c r="A2369" s="1" t="n">
        <v>0.4777043</v>
      </c>
      <c r="B2369" s="1" t="n">
        <v>3.000854</v>
      </c>
      <c r="C2369" s="1" t="n">
        <v>2.19204</v>
      </c>
    </row>
    <row r="2370" customFormat="false" ht="13.5" hidden="false" customHeight="false" outlineLevel="0" collapsed="false">
      <c r="A2370" s="1" t="n">
        <v>0.4779486</v>
      </c>
      <c r="B2370" s="1" t="n">
        <v>2.986815</v>
      </c>
      <c r="C2370" s="1" t="n">
        <v>2.181052</v>
      </c>
    </row>
    <row r="2371" customFormat="false" ht="13.5" hidden="false" customHeight="false" outlineLevel="0" collapsed="false">
      <c r="A2371" s="1" t="n">
        <v>0.478193</v>
      </c>
      <c r="B2371" s="1" t="n">
        <v>2.990477</v>
      </c>
      <c r="C2371" s="1" t="n">
        <v>2.181052</v>
      </c>
    </row>
    <row r="2372" customFormat="false" ht="13.5" hidden="false" customHeight="false" outlineLevel="0" collapsed="false">
      <c r="A2372" s="1" t="n">
        <v>0.4784373</v>
      </c>
      <c r="B2372" s="1" t="n">
        <v>2.986815</v>
      </c>
      <c r="C2372" s="1" t="n">
        <v>2.188377</v>
      </c>
    </row>
    <row r="2373" customFormat="false" ht="13.5" hidden="false" customHeight="false" outlineLevel="0" collapsed="false">
      <c r="A2373" s="1" t="n">
        <v>0.4786817</v>
      </c>
      <c r="B2373" s="1" t="n">
        <v>2.990477</v>
      </c>
      <c r="C2373" s="1" t="n">
        <v>2.195703</v>
      </c>
    </row>
    <row r="2374" customFormat="false" ht="13.5" hidden="false" customHeight="false" outlineLevel="0" collapsed="false">
      <c r="A2374" s="1" t="n">
        <v>0.478926</v>
      </c>
      <c r="B2374" s="1" t="n">
        <v>3.004517</v>
      </c>
      <c r="C2374" s="1" t="n">
        <v>2.181052</v>
      </c>
    </row>
    <row r="2375" customFormat="false" ht="13.5" hidden="false" customHeight="false" outlineLevel="0" collapsed="false">
      <c r="A2375" s="1" t="n">
        <v>0.4791704</v>
      </c>
      <c r="B2375" s="1" t="n">
        <v>3.022219</v>
      </c>
      <c r="C2375" s="1" t="n">
        <v>2.227445</v>
      </c>
    </row>
    <row r="2376" customFormat="false" ht="13.5" hidden="false" customHeight="false" outlineLevel="0" collapsed="false">
      <c r="A2376" s="1" t="n">
        <v>0.4794147</v>
      </c>
      <c r="B2376" s="1" t="n">
        <v>2.986815</v>
      </c>
      <c r="C2376" s="1" t="n">
        <v>2.195703</v>
      </c>
    </row>
    <row r="2377" customFormat="false" ht="13.5" hidden="false" customHeight="false" outlineLevel="0" collapsed="false">
      <c r="A2377" s="1" t="n">
        <v>0.4796591</v>
      </c>
      <c r="B2377" s="1" t="n">
        <v>2.983152</v>
      </c>
      <c r="C2377" s="1" t="n">
        <v>2.17739</v>
      </c>
    </row>
    <row r="2378" customFormat="false" ht="13.5" hidden="false" customHeight="false" outlineLevel="0" collapsed="false">
      <c r="A2378" s="1" t="n">
        <v>0.4799034</v>
      </c>
      <c r="B2378" s="1" t="n">
        <v>2.990477</v>
      </c>
      <c r="C2378" s="1" t="n">
        <v>2.20608</v>
      </c>
    </row>
    <row r="2379" customFormat="false" ht="13.5" hidden="false" customHeight="false" outlineLevel="0" collapsed="false">
      <c r="A2379" s="1" t="n">
        <v>0.4801478</v>
      </c>
      <c r="B2379" s="1" t="n">
        <v>2.969112</v>
      </c>
      <c r="C2379" s="1" t="n">
        <v>2.195703</v>
      </c>
    </row>
    <row r="2380" customFormat="false" ht="13.5" hidden="false" customHeight="false" outlineLevel="0" collapsed="false">
      <c r="A2380" s="1" t="n">
        <v>0.4803921</v>
      </c>
      <c r="B2380" s="1" t="n">
        <v>2.990477</v>
      </c>
      <c r="C2380" s="1" t="n">
        <v>2.17739</v>
      </c>
    </row>
    <row r="2381" customFormat="false" ht="13.5" hidden="false" customHeight="false" outlineLevel="0" collapsed="false">
      <c r="A2381" s="1" t="n">
        <v>0.4806365</v>
      </c>
      <c r="B2381" s="1" t="n">
        <v>2.986815</v>
      </c>
      <c r="C2381" s="1" t="n">
        <v>2.20608</v>
      </c>
    </row>
    <row r="2382" customFormat="false" ht="13.5" hidden="false" customHeight="false" outlineLevel="0" collapsed="false">
      <c r="A2382" s="1" t="n">
        <v>0.4808808</v>
      </c>
      <c r="B2382" s="1" t="n">
        <v>2.986815</v>
      </c>
      <c r="C2382" s="1" t="n">
        <v>2.184715</v>
      </c>
    </row>
    <row r="2383" customFormat="false" ht="13.5" hidden="false" customHeight="false" outlineLevel="0" collapsed="false">
      <c r="A2383" s="1" t="n">
        <v>0.4811252</v>
      </c>
      <c r="B2383" s="1" t="n">
        <v>2.990477</v>
      </c>
      <c r="C2383" s="1" t="n">
        <v>2.17739</v>
      </c>
    </row>
    <row r="2384" customFormat="false" ht="13.5" hidden="false" customHeight="false" outlineLevel="0" collapsed="false">
      <c r="A2384" s="1" t="n">
        <v>0.4813695</v>
      </c>
      <c r="B2384" s="1" t="n">
        <v>2.97949</v>
      </c>
      <c r="C2384" s="1" t="n">
        <v>2.198755</v>
      </c>
    </row>
    <row r="2385" customFormat="false" ht="13.5" hidden="false" customHeight="false" outlineLevel="0" collapsed="false">
      <c r="A2385" s="1" t="n">
        <v>0.4816139</v>
      </c>
      <c r="B2385" s="1" t="n">
        <v>2.993529</v>
      </c>
      <c r="C2385" s="1" t="n">
        <v>2.202417</v>
      </c>
    </row>
    <row r="2386" customFormat="false" ht="13.5" hidden="false" customHeight="false" outlineLevel="0" collapsed="false">
      <c r="A2386" s="1" t="n">
        <v>0.4818582</v>
      </c>
      <c r="B2386" s="1" t="n">
        <v>2.976438</v>
      </c>
      <c r="C2386" s="1" t="n">
        <v>2.202417</v>
      </c>
    </row>
    <row r="2387" customFormat="false" ht="13.5" hidden="false" customHeight="false" outlineLevel="0" collapsed="false">
      <c r="A2387" s="1" t="n">
        <v>0.4821026</v>
      </c>
      <c r="B2387" s="1" t="n">
        <v>2.983152</v>
      </c>
      <c r="C2387" s="1" t="n">
        <v>2.170675</v>
      </c>
    </row>
    <row r="2388" customFormat="false" ht="13.5" hidden="false" customHeight="false" outlineLevel="0" collapsed="false">
      <c r="A2388" s="1" t="n">
        <v>0.4823469</v>
      </c>
      <c r="B2388" s="1" t="n">
        <v>2.97949</v>
      </c>
      <c r="C2388" s="1" t="n">
        <v>0.0280796</v>
      </c>
    </row>
    <row r="2389" customFormat="false" ht="13.5" hidden="false" customHeight="false" outlineLevel="0" collapsed="false">
      <c r="A2389" s="1" t="n">
        <v>0.4825912</v>
      </c>
      <c r="B2389" s="1" t="n">
        <v>2.986815</v>
      </c>
      <c r="C2389" s="1" t="n">
        <v>0.0140398</v>
      </c>
    </row>
    <row r="2390" customFormat="false" ht="13.5" hidden="false" customHeight="false" outlineLevel="0" collapsed="false">
      <c r="A2390" s="1" t="n">
        <v>0.4828356</v>
      </c>
      <c r="B2390" s="1" t="n">
        <v>2.976438</v>
      </c>
      <c r="C2390" s="1" t="n">
        <v>0.02075449</v>
      </c>
    </row>
    <row r="2391" customFormat="false" ht="13.5" hidden="false" customHeight="false" outlineLevel="0" collapsed="false">
      <c r="A2391" s="1" t="n">
        <v>0.4830799</v>
      </c>
      <c r="B2391" s="1" t="n">
        <v>2.990477</v>
      </c>
      <c r="C2391" s="1" t="n">
        <v>0.02441704</v>
      </c>
    </row>
    <row r="2392" customFormat="false" ht="13.5" hidden="false" customHeight="false" outlineLevel="0" collapsed="false">
      <c r="A2392" s="1" t="n">
        <v>0.4833243</v>
      </c>
      <c r="B2392" s="1" t="n">
        <v>2.990477</v>
      </c>
      <c r="C2392" s="1" t="n">
        <v>0.0140398</v>
      </c>
    </row>
    <row r="2393" customFormat="false" ht="13.5" hidden="false" customHeight="false" outlineLevel="0" collapsed="false">
      <c r="A2393" s="1" t="n">
        <v>0.4835686</v>
      </c>
      <c r="B2393" s="1" t="n">
        <v>2.976438</v>
      </c>
      <c r="C2393" s="1" t="n">
        <v>0.01770236</v>
      </c>
    </row>
    <row r="2394" customFormat="false" ht="13.5" hidden="false" customHeight="false" outlineLevel="0" collapsed="false">
      <c r="A2394" s="1" t="n">
        <v>0.483813</v>
      </c>
      <c r="B2394" s="1" t="n">
        <v>3.000854</v>
      </c>
      <c r="C2394" s="1" t="n">
        <v>-0.00732511</v>
      </c>
    </row>
    <row r="2395" customFormat="false" ht="13.5" hidden="false" customHeight="false" outlineLevel="0" collapsed="false">
      <c r="A2395" s="1" t="n">
        <v>0.4840573</v>
      </c>
      <c r="B2395" s="1" t="n">
        <v>2.993529</v>
      </c>
      <c r="C2395" s="1" t="n">
        <v>0.03174216</v>
      </c>
    </row>
    <row r="2396" customFormat="false" ht="13.5" hidden="false" customHeight="false" outlineLevel="0" collapsed="false">
      <c r="A2396" s="1" t="n">
        <v>0.4843017</v>
      </c>
      <c r="B2396" s="1" t="n">
        <v>2.97949</v>
      </c>
      <c r="C2396" s="1" t="n">
        <v>2.17739</v>
      </c>
    </row>
    <row r="2397" customFormat="false" ht="13.5" hidden="false" customHeight="false" outlineLevel="0" collapsed="false">
      <c r="A2397" s="1" t="n">
        <v>0.484546</v>
      </c>
      <c r="B2397" s="1" t="n">
        <v>2.983152</v>
      </c>
      <c r="C2397" s="1" t="n">
        <v>2.19204</v>
      </c>
    </row>
    <row r="2398" customFormat="false" ht="13.5" hidden="false" customHeight="false" outlineLevel="0" collapsed="false">
      <c r="A2398" s="1" t="n">
        <v>0.4847904</v>
      </c>
      <c r="B2398" s="1" t="n">
        <v>2.97949</v>
      </c>
      <c r="C2398" s="1" t="n">
        <v>2.198755</v>
      </c>
    </row>
    <row r="2399" customFormat="false" ht="13.5" hidden="false" customHeight="false" outlineLevel="0" collapsed="false">
      <c r="A2399" s="1" t="n">
        <v>0.4850347</v>
      </c>
      <c r="B2399" s="1" t="n">
        <v>2.97949</v>
      </c>
      <c r="C2399" s="1" t="n">
        <v>2.184715</v>
      </c>
    </row>
    <row r="2400" customFormat="false" ht="13.5" hidden="false" customHeight="false" outlineLevel="0" collapsed="false">
      <c r="A2400" s="1" t="n">
        <v>0.4852791</v>
      </c>
      <c r="B2400" s="1" t="n">
        <v>2.97949</v>
      </c>
      <c r="C2400" s="1" t="n">
        <v>2.188377</v>
      </c>
    </row>
    <row r="2401" customFormat="false" ht="13.5" hidden="false" customHeight="false" outlineLevel="0" collapsed="false">
      <c r="A2401" s="1" t="n">
        <v>0.4855234</v>
      </c>
      <c r="B2401" s="1" t="n">
        <v>2.983152</v>
      </c>
      <c r="C2401" s="1" t="n">
        <v>2.181052</v>
      </c>
    </row>
    <row r="2402" customFormat="false" ht="13.5" hidden="false" customHeight="false" outlineLevel="0" collapsed="false">
      <c r="A2402" s="1" t="n">
        <v>0.4857678</v>
      </c>
      <c r="B2402" s="1" t="n">
        <v>2.997192</v>
      </c>
      <c r="C2402" s="1" t="n">
        <v>2.19204</v>
      </c>
    </row>
    <row r="2403" customFormat="false" ht="13.5" hidden="false" customHeight="false" outlineLevel="0" collapsed="false">
      <c r="A2403" s="1" t="n">
        <v>0.4860121</v>
      </c>
      <c r="B2403" s="1" t="n">
        <v>2.97949</v>
      </c>
      <c r="C2403" s="1" t="n">
        <v>2.19204</v>
      </c>
    </row>
    <row r="2404" customFormat="false" ht="13.5" hidden="false" customHeight="false" outlineLevel="0" collapsed="false">
      <c r="A2404" s="1" t="n">
        <v>0.4862565</v>
      </c>
      <c r="B2404" s="1" t="n">
        <v>2.990477</v>
      </c>
      <c r="C2404" s="1" t="n">
        <v>2.188377</v>
      </c>
    </row>
    <row r="2405" customFormat="false" ht="13.5" hidden="false" customHeight="false" outlineLevel="0" collapsed="false">
      <c r="A2405" s="1" t="n">
        <v>0.4865008</v>
      </c>
      <c r="B2405" s="1" t="n">
        <v>2.97949</v>
      </c>
      <c r="C2405" s="1" t="n">
        <v>2.198755</v>
      </c>
    </row>
    <row r="2406" customFormat="false" ht="13.5" hidden="false" customHeight="false" outlineLevel="0" collapsed="false">
      <c r="A2406" s="1" t="n">
        <v>0.4867452</v>
      </c>
      <c r="B2406" s="1" t="n">
        <v>2.976438</v>
      </c>
      <c r="C2406" s="1" t="n">
        <v>2.184715</v>
      </c>
    </row>
    <row r="2407" customFormat="false" ht="13.5" hidden="false" customHeight="false" outlineLevel="0" collapsed="false">
      <c r="A2407" s="1" t="n">
        <v>0.4869895</v>
      </c>
      <c r="B2407" s="1" t="n">
        <v>2.976438</v>
      </c>
      <c r="C2407" s="1" t="n">
        <v>2.188377</v>
      </c>
    </row>
    <row r="2408" customFormat="false" ht="13.5" hidden="false" customHeight="false" outlineLevel="0" collapsed="false">
      <c r="A2408" s="1" t="n">
        <v>0.4872339</v>
      </c>
      <c r="B2408" s="1" t="n">
        <v>2.969112</v>
      </c>
      <c r="C2408" s="1" t="n">
        <v>2.19204</v>
      </c>
    </row>
    <row r="2409" customFormat="false" ht="13.5" hidden="false" customHeight="false" outlineLevel="0" collapsed="false">
      <c r="A2409" s="1" t="n">
        <v>0.4874782</v>
      </c>
      <c r="B2409" s="1" t="n">
        <v>2.983152</v>
      </c>
      <c r="C2409" s="1" t="n">
        <v>2.181052</v>
      </c>
    </row>
    <row r="2410" customFormat="false" ht="13.5" hidden="false" customHeight="false" outlineLevel="0" collapsed="false">
      <c r="A2410" s="1" t="n">
        <v>0.4877226</v>
      </c>
      <c r="B2410" s="1" t="n">
        <v>2.983152</v>
      </c>
      <c r="C2410" s="1" t="n">
        <v>2.174338</v>
      </c>
    </row>
    <row r="2411" customFormat="false" ht="13.5" hidden="false" customHeight="false" outlineLevel="0" collapsed="false">
      <c r="A2411" s="1" t="n">
        <v>0.4879669</v>
      </c>
      <c r="B2411" s="1" t="n">
        <v>2.986815</v>
      </c>
      <c r="C2411" s="1" t="n">
        <v>2.17739</v>
      </c>
    </row>
    <row r="2412" customFormat="false" ht="13.5" hidden="false" customHeight="false" outlineLevel="0" collapsed="false">
      <c r="A2412" s="1" t="n">
        <v>0.4882113</v>
      </c>
      <c r="B2412" s="1" t="n">
        <v>2.990477</v>
      </c>
      <c r="C2412" s="1" t="n">
        <v>2.188377</v>
      </c>
    </row>
    <row r="2413" customFormat="false" ht="13.5" hidden="false" customHeight="false" outlineLevel="0" collapsed="false">
      <c r="A2413" s="1" t="n">
        <v>0.4884556</v>
      </c>
      <c r="B2413" s="1" t="n">
        <v>2.993529</v>
      </c>
      <c r="C2413" s="1" t="n">
        <v>2.167012</v>
      </c>
    </row>
    <row r="2414" customFormat="false" ht="13.5" hidden="false" customHeight="false" outlineLevel="0" collapsed="false">
      <c r="A2414" s="1" t="n">
        <v>0.4887</v>
      </c>
      <c r="B2414" s="1" t="n">
        <v>2.955073</v>
      </c>
      <c r="C2414" s="1" t="n">
        <v>2.266512</v>
      </c>
    </row>
    <row r="2415" customFormat="false" ht="13.5" hidden="false" customHeight="false" outlineLevel="0" collapsed="false">
      <c r="A2415" s="1" t="n">
        <v>0.4889443</v>
      </c>
      <c r="B2415" s="1" t="n">
        <v>2.990477</v>
      </c>
      <c r="C2415" s="1" t="n">
        <v>2.202417</v>
      </c>
    </row>
    <row r="2416" customFormat="false" ht="13.5" hidden="false" customHeight="false" outlineLevel="0" collapsed="false">
      <c r="A2416" s="1" t="n">
        <v>0.4891887</v>
      </c>
      <c r="B2416" s="1" t="n">
        <v>2.976438</v>
      </c>
      <c r="C2416" s="1" t="n">
        <v>2.184715</v>
      </c>
    </row>
    <row r="2417" customFormat="false" ht="13.5" hidden="false" customHeight="false" outlineLevel="0" collapsed="false">
      <c r="A2417" s="1" t="n">
        <v>0.489433</v>
      </c>
      <c r="B2417" s="1" t="n">
        <v>2.993529</v>
      </c>
      <c r="C2417" s="1" t="n">
        <v>2.19204</v>
      </c>
    </row>
    <row r="2418" customFormat="false" ht="13.5" hidden="false" customHeight="false" outlineLevel="0" collapsed="false">
      <c r="A2418" s="1" t="n">
        <v>0.4896774</v>
      </c>
      <c r="B2418" s="1" t="n">
        <v>2.986815</v>
      </c>
      <c r="C2418" s="1" t="n">
        <v>2.22012</v>
      </c>
    </row>
    <row r="2419" customFormat="false" ht="13.5" hidden="false" customHeight="false" outlineLevel="0" collapsed="false">
      <c r="A2419" s="1" t="n">
        <v>0.4899217</v>
      </c>
      <c r="B2419" s="1" t="n">
        <v>2.96545</v>
      </c>
      <c r="C2419" s="1" t="n">
        <v>2.170675</v>
      </c>
    </row>
    <row r="2420" customFormat="false" ht="13.5" hidden="false" customHeight="false" outlineLevel="0" collapsed="false">
      <c r="A2420" s="1" t="n">
        <v>0.4901661</v>
      </c>
      <c r="B2420" s="1" t="n">
        <v>2.986815</v>
      </c>
      <c r="C2420" s="1" t="n">
        <v>2.188377</v>
      </c>
    </row>
    <row r="2421" customFormat="false" ht="13.5" hidden="false" customHeight="false" outlineLevel="0" collapsed="false">
      <c r="A2421" s="1" t="n">
        <v>0.4904104</v>
      </c>
      <c r="B2421" s="1" t="n">
        <v>2.986815</v>
      </c>
      <c r="C2421" s="1" t="n">
        <v>2.195703</v>
      </c>
    </row>
    <row r="2422" customFormat="false" ht="13.5" hidden="false" customHeight="false" outlineLevel="0" collapsed="false">
      <c r="A2422" s="1" t="n">
        <v>0.4906548</v>
      </c>
      <c r="B2422" s="1" t="n">
        <v>2.976438</v>
      </c>
      <c r="C2422" s="1" t="n">
        <v>2.195703</v>
      </c>
    </row>
    <row r="2423" customFormat="false" ht="13.5" hidden="false" customHeight="false" outlineLevel="0" collapsed="false">
      <c r="A2423" s="1" t="n">
        <v>0.4908991</v>
      </c>
      <c r="B2423" s="1" t="n">
        <v>3.014894</v>
      </c>
      <c r="C2423" s="1" t="n">
        <v>2.14931</v>
      </c>
    </row>
    <row r="2424" customFormat="false" ht="13.5" hidden="false" customHeight="false" outlineLevel="0" collapsed="false">
      <c r="A2424" s="1" t="n">
        <v>0.4911435</v>
      </c>
      <c r="B2424" s="1" t="n">
        <v>2.97949</v>
      </c>
      <c r="C2424" s="1" t="n">
        <v>2.198755</v>
      </c>
    </row>
    <row r="2425" customFormat="false" ht="13.5" hidden="false" customHeight="false" outlineLevel="0" collapsed="false">
      <c r="A2425" s="1" t="n">
        <v>0.4913878</v>
      </c>
      <c r="B2425" s="1" t="n">
        <v>2.983152</v>
      </c>
      <c r="C2425" s="1" t="n">
        <v>2.195703</v>
      </c>
    </row>
    <row r="2426" customFormat="false" ht="13.5" hidden="false" customHeight="false" outlineLevel="0" collapsed="false">
      <c r="A2426" s="1" t="n">
        <v>0.4916322</v>
      </c>
      <c r="B2426" s="1" t="n">
        <v>2.986815</v>
      </c>
      <c r="C2426" s="1" t="n">
        <v>2.209742</v>
      </c>
    </row>
    <row r="2427" customFormat="false" ht="13.5" hidden="false" customHeight="false" outlineLevel="0" collapsed="false">
      <c r="A2427" s="1" t="n">
        <v>0.4918765</v>
      </c>
      <c r="B2427" s="1" t="n">
        <v>2.993529</v>
      </c>
      <c r="C2427" s="1" t="n">
        <v>2.188377</v>
      </c>
    </row>
    <row r="2428" customFormat="false" ht="13.5" hidden="false" customHeight="false" outlineLevel="0" collapsed="false">
      <c r="A2428" s="1" t="n">
        <v>0.4921209</v>
      </c>
      <c r="B2428" s="1" t="n">
        <v>2.972775</v>
      </c>
      <c r="C2428" s="1" t="n">
        <v>2.19204</v>
      </c>
    </row>
    <row r="2429" customFormat="false" ht="13.5" hidden="false" customHeight="false" outlineLevel="0" collapsed="false">
      <c r="A2429" s="1" t="n">
        <v>0.4923652</v>
      </c>
      <c r="B2429" s="1" t="n">
        <v>2.990477</v>
      </c>
      <c r="C2429" s="1" t="n">
        <v>2.202417</v>
      </c>
    </row>
    <row r="2430" customFormat="false" ht="13.5" hidden="false" customHeight="false" outlineLevel="0" collapsed="false">
      <c r="A2430" s="1" t="n">
        <v>0.4926096</v>
      </c>
      <c r="B2430" s="1" t="n">
        <v>2.976438</v>
      </c>
      <c r="C2430" s="1" t="n">
        <v>2.195703</v>
      </c>
    </row>
    <row r="2431" customFormat="false" ht="13.5" hidden="false" customHeight="false" outlineLevel="0" collapsed="false">
      <c r="A2431" s="1" t="n">
        <v>0.4928539</v>
      </c>
      <c r="B2431" s="1" t="n">
        <v>2.983152</v>
      </c>
      <c r="C2431" s="1" t="n">
        <v>0</v>
      </c>
    </row>
    <row r="2432" customFormat="false" ht="13.5" hidden="false" customHeight="false" outlineLevel="0" collapsed="false">
      <c r="A2432" s="1" t="n">
        <v>0.4930983</v>
      </c>
      <c r="B2432" s="1" t="n">
        <v>2.990477</v>
      </c>
      <c r="C2432" s="1" t="n">
        <v>0.01037724</v>
      </c>
    </row>
    <row r="2433" customFormat="false" ht="13.5" hidden="false" customHeight="false" outlineLevel="0" collapsed="false">
      <c r="A2433" s="1" t="n">
        <v>0.4933426</v>
      </c>
      <c r="B2433" s="1" t="n">
        <v>3.014894</v>
      </c>
      <c r="C2433" s="1" t="n">
        <v>0.0280796</v>
      </c>
    </row>
    <row r="2434" customFormat="false" ht="13.5" hidden="false" customHeight="false" outlineLevel="0" collapsed="false">
      <c r="A2434" s="1" t="n">
        <v>0.493587</v>
      </c>
      <c r="B2434" s="1" t="n">
        <v>2.983152</v>
      </c>
      <c r="C2434" s="1" t="n">
        <v>0.01037724</v>
      </c>
    </row>
    <row r="2435" customFormat="false" ht="13.5" hidden="false" customHeight="false" outlineLevel="0" collapsed="false">
      <c r="A2435" s="1" t="n">
        <v>0.4938313</v>
      </c>
      <c r="B2435" s="1" t="n">
        <v>2.983152</v>
      </c>
      <c r="C2435" s="1" t="n">
        <v>0.00671469</v>
      </c>
    </row>
    <row r="2436" customFormat="false" ht="13.5" hidden="false" customHeight="false" outlineLevel="0" collapsed="false">
      <c r="A2436" s="1" t="n">
        <v>0.4940757</v>
      </c>
      <c r="B2436" s="1" t="n">
        <v>2.983152</v>
      </c>
      <c r="C2436" s="1" t="n">
        <v>0.00671469</v>
      </c>
    </row>
    <row r="2437" customFormat="false" ht="13.5" hidden="false" customHeight="false" outlineLevel="0" collapsed="false">
      <c r="A2437" s="1" t="n">
        <v>0.49432</v>
      </c>
      <c r="B2437" s="1" t="n">
        <v>2.983152</v>
      </c>
      <c r="C2437" s="1" t="n">
        <v>0.01037724</v>
      </c>
    </row>
    <row r="2438" customFormat="false" ht="13.5" hidden="false" customHeight="false" outlineLevel="0" collapsed="false">
      <c r="A2438" s="1" t="n">
        <v>0.4945644</v>
      </c>
      <c r="B2438" s="1" t="n">
        <v>2.97949</v>
      </c>
      <c r="C2438" s="1" t="n">
        <v>0.02441704</v>
      </c>
    </row>
    <row r="2439" customFormat="false" ht="13.5" hidden="false" customHeight="false" outlineLevel="0" collapsed="false">
      <c r="A2439" s="1" t="n">
        <v>0.4948088</v>
      </c>
      <c r="B2439" s="1" t="n">
        <v>2.990477</v>
      </c>
      <c r="C2439" s="1" t="n">
        <v>2.174338</v>
      </c>
    </row>
    <row r="2440" customFormat="false" ht="13.5" hidden="false" customHeight="false" outlineLevel="0" collapsed="false">
      <c r="A2440" s="1" t="n">
        <v>0.4950531</v>
      </c>
      <c r="B2440" s="1" t="n">
        <v>2.986815</v>
      </c>
      <c r="C2440" s="1" t="n">
        <v>2.159688</v>
      </c>
    </row>
    <row r="2441" customFormat="false" ht="13.5" hidden="false" customHeight="false" outlineLevel="0" collapsed="false">
      <c r="A2441" s="1" t="n">
        <v>0.4952975</v>
      </c>
      <c r="B2441" s="1" t="n">
        <v>2.97949</v>
      </c>
      <c r="C2441" s="1" t="n">
        <v>2.198755</v>
      </c>
    </row>
    <row r="2442" customFormat="false" ht="13.5" hidden="false" customHeight="false" outlineLevel="0" collapsed="false">
      <c r="A2442" s="1" t="n">
        <v>0.4955418</v>
      </c>
      <c r="B2442" s="1" t="n">
        <v>2.976438</v>
      </c>
      <c r="C2442" s="1" t="n">
        <v>2.167012</v>
      </c>
    </row>
    <row r="2443" customFormat="false" ht="13.5" hidden="false" customHeight="false" outlineLevel="0" collapsed="false">
      <c r="A2443" s="1" t="n">
        <v>0.4957862</v>
      </c>
      <c r="B2443" s="1" t="n">
        <v>2.97949</v>
      </c>
      <c r="C2443" s="1" t="n">
        <v>2.188377</v>
      </c>
    </row>
    <row r="2444" customFormat="false" ht="13.5" hidden="false" customHeight="false" outlineLevel="0" collapsed="false">
      <c r="A2444" s="1" t="n">
        <v>0.4960305</v>
      </c>
      <c r="B2444" s="1" t="n">
        <v>2.976438</v>
      </c>
      <c r="C2444" s="1" t="n">
        <v>2.20608</v>
      </c>
    </row>
    <row r="2445" customFormat="false" ht="13.5" hidden="false" customHeight="false" outlineLevel="0" collapsed="false">
      <c r="A2445" s="1" t="n">
        <v>0.4962749</v>
      </c>
      <c r="B2445" s="1" t="n">
        <v>2.983152</v>
      </c>
      <c r="C2445" s="1" t="n">
        <v>2.188377</v>
      </c>
    </row>
    <row r="2446" customFormat="false" ht="13.5" hidden="false" customHeight="false" outlineLevel="0" collapsed="false">
      <c r="A2446" s="1" t="n">
        <v>0.4965192</v>
      </c>
      <c r="B2446" s="1" t="n">
        <v>2.97949</v>
      </c>
      <c r="C2446" s="1" t="n">
        <v>2.20608</v>
      </c>
    </row>
    <row r="2447" customFormat="false" ht="13.5" hidden="false" customHeight="false" outlineLevel="0" collapsed="false">
      <c r="A2447" s="1" t="n">
        <v>0.4967636</v>
      </c>
      <c r="B2447" s="1" t="n">
        <v>2.983152</v>
      </c>
      <c r="C2447" s="1" t="n">
        <v>2.174338</v>
      </c>
    </row>
    <row r="2448" customFormat="false" ht="13.5" hidden="false" customHeight="false" outlineLevel="0" collapsed="false">
      <c r="A2448" s="1" t="n">
        <v>0.4970079</v>
      </c>
      <c r="B2448" s="1" t="n">
        <v>2.986815</v>
      </c>
      <c r="C2448" s="1" t="n">
        <v>2.209742</v>
      </c>
    </row>
    <row r="2449" customFormat="false" ht="13.5" hidden="false" customHeight="false" outlineLevel="0" collapsed="false">
      <c r="A2449" s="1" t="n">
        <v>0.4972523</v>
      </c>
      <c r="B2449" s="1" t="n">
        <v>2.97949</v>
      </c>
      <c r="C2449" s="1" t="n">
        <v>2.209742</v>
      </c>
    </row>
    <row r="2450" customFormat="false" ht="13.5" hidden="false" customHeight="false" outlineLevel="0" collapsed="false">
      <c r="A2450" s="1" t="n">
        <v>0.4974966</v>
      </c>
      <c r="B2450" s="1" t="n">
        <v>2.990477</v>
      </c>
      <c r="C2450" s="1" t="n">
        <v>2.174338</v>
      </c>
    </row>
    <row r="2451" customFormat="false" ht="13.5" hidden="false" customHeight="false" outlineLevel="0" collapsed="false">
      <c r="A2451" s="1" t="n">
        <v>0.497741</v>
      </c>
      <c r="B2451" s="1" t="n">
        <v>2.993529</v>
      </c>
      <c r="C2451" s="1" t="n">
        <v>2.202417</v>
      </c>
    </row>
    <row r="2452" customFormat="false" ht="13.5" hidden="false" customHeight="false" outlineLevel="0" collapsed="false">
      <c r="A2452" s="1" t="n">
        <v>0.4979853</v>
      </c>
      <c r="B2452" s="1" t="n">
        <v>2.993529</v>
      </c>
      <c r="C2452" s="1" t="n">
        <v>2.20608</v>
      </c>
    </row>
    <row r="2453" customFormat="false" ht="13.5" hidden="false" customHeight="false" outlineLevel="0" collapsed="false">
      <c r="A2453" s="1" t="n">
        <v>0.4982297</v>
      </c>
      <c r="B2453" s="1" t="n">
        <v>2.972775</v>
      </c>
      <c r="C2453" s="1" t="n">
        <v>2.184715</v>
      </c>
    </row>
    <row r="2454" customFormat="false" ht="13.5" hidden="false" customHeight="false" outlineLevel="0" collapsed="false">
      <c r="A2454" s="1" t="n">
        <v>0.498474</v>
      </c>
      <c r="B2454" s="1" t="n">
        <v>2.986815</v>
      </c>
      <c r="C2454" s="1" t="n">
        <v>2.209742</v>
      </c>
    </row>
    <row r="2455" customFormat="false" ht="13.5" hidden="false" customHeight="false" outlineLevel="0" collapsed="false">
      <c r="A2455" s="1" t="n">
        <v>0.4987184</v>
      </c>
      <c r="B2455" s="1" t="n">
        <v>2.986815</v>
      </c>
      <c r="C2455" s="1" t="n">
        <v>2.159688</v>
      </c>
    </row>
    <row r="2456" customFormat="false" ht="13.5" hidden="false" customHeight="false" outlineLevel="0" collapsed="false">
      <c r="A2456" s="1" t="n">
        <v>0.4989627</v>
      </c>
      <c r="B2456" s="1" t="n">
        <v>2.986815</v>
      </c>
      <c r="C2456" s="1" t="n">
        <v>2.181052</v>
      </c>
    </row>
    <row r="2457" customFormat="false" ht="13.5" hidden="false" customHeight="false" outlineLevel="0" collapsed="false">
      <c r="A2457" s="1" t="n">
        <v>0.4992071</v>
      </c>
      <c r="B2457" s="1" t="n">
        <v>2.97949</v>
      </c>
      <c r="C2457" s="1" t="n">
        <v>2.152973</v>
      </c>
    </row>
    <row r="2458" customFormat="false" ht="13.5" hidden="false" customHeight="false" outlineLevel="0" collapsed="false">
      <c r="A2458" s="1" t="n">
        <v>0.4994514</v>
      </c>
      <c r="B2458" s="1" t="n">
        <v>2.97949</v>
      </c>
      <c r="C2458" s="1" t="n">
        <v>2.174338</v>
      </c>
    </row>
    <row r="2459" customFormat="false" ht="13.5" hidden="false" customHeight="false" outlineLevel="0" collapsed="false">
      <c r="A2459" s="1" t="n">
        <v>0.4996958</v>
      </c>
      <c r="B2459" s="1" t="n">
        <v>2.983152</v>
      </c>
      <c r="C2459" s="1" t="n">
        <v>2.174338</v>
      </c>
    </row>
    <row r="2460" customFormat="false" ht="13.5" hidden="false" customHeight="false" outlineLevel="0" collapsed="false">
      <c r="A2460" s="1" t="n">
        <v>0.4999401</v>
      </c>
      <c r="B2460" s="1" t="n">
        <v>2.976438</v>
      </c>
      <c r="C2460" s="1" t="n">
        <v>2.195703</v>
      </c>
    </row>
    <row r="2461" customFormat="false" ht="13.5" hidden="false" customHeight="false" outlineLevel="0" collapsed="false">
      <c r="A2461" s="1" t="n">
        <v>0.5001845</v>
      </c>
      <c r="B2461" s="1" t="n">
        <v>2.986815</v>
      </c>
      <c r="C2461" s="1" t="n">
        <v>2.188377</v>
      </c>
    </row>
    <row r="2462" customFormat="false" ht="13.5" hidden="false" customHeight="false" outlineLevel="0" collapsed="false">
      <c r="A2462" s="1" t="n">
        <v>0.5004288</v>
      </c>
      <c r="B2462" s="1" t="n">
        <v>2.976438</v>
      </c>
      <c r="C2462" s="1" t="n">
        <v>2.195703</v>
      </c>
    </row>
    <row r="2463" customFormat="false" ht="13.5" hidden="false" customHeight="false" outlineLevel="0" collapsed="false">
      <c r="A2463" s="1" t="n">
        <v>0.5006732</v>
      </c>
      <c r="B2463" s="1" t="n">
        <v>2.986815</v>
      </c>
      <c r="C2463" s="1" t="n">
        <v>2.170675</v>
      </c>
    </row>
    <row r="2464" customFormat="false" ht="13.5" hidden="false" customHeight="false" outlineLevel="0" collapsed="false">
      <c r="A2464" s="1" t="n">
        <v>0.5009175</v>
      </c>
      <c r="B2464" s="1" t="n">
        <v>2.976438</v>
      </c>
      <c r="C2464" s="1" t="n">
        <v>2.181052</v>
      </c>
    </row>
    <row r="2465" customFormat="false" ht="13.5" hidden="false" customHeight="false" outlineLevel="0" collapsed="false">
      <c r="A2465" s="1" t="n">
        <v>0.5011619</v>
      </c>
      <c r="B2465" s="1" t="n">
        <v>2.983152</v>
      </c>
      <c r="C2465" s="1" t="n">
        <v>2.184715</v>
      </c>
    </row>
    <row r="2466" customFormat="false" ht="13.5" hidden="false" customHeight="false" outlineLevel="0" collapsed="false">
      <c r="A2466" s="1" t="n">
        <v>0.5014062</v>
      </c>
      <c r="B2466" s="1" t="n">
        <v>2.97949</v>
      </c>
      <c r="C2466" s="1" t="n">
        <v>2.20608</v>
      </c>
    </row>
    <row r="2467" customFormat="false" ht="13.5" hidden="false" customHeight="false" outlineLevel="0" collapsed="false">
      <c r="A2467" s="1" t="n">
        <v>0.5016505</v>
      </c>
      <c r="B2467" s="1" t="n">
        <v>2.97949</v>
      </c>
      <c r="C2467" s="1" t="n">
        <v>2.202417</v>
      </c>
    </row>
    <row r="2468" customFormat="false" ht="13.5" hidden="false" customHeight="false" outlineLevel="0" collapsed="false">
      <c r="A2468" s="1" t="n">
        <v>0.5018949</v>
      </c>
      <c r="B2468" s="1" t="n">
        <v>2.986815</v>
      </c>
      <c r="C2468" s="1" t="n">
        <v>2.202417</v>
      </c>
    </row>
    <row r="2469" customFormat="false" ht="13.5" hidden="false" customHeight="false" outlineLevel="0" collapsed="false">
      <c r="A2469" s="1" t="n">
        <v>0.5021392</v>
      </c>
      <c r="B2469" s="1" t="n">
        <v>2.976438</v>
      </c>
      <c r="C2469" s="1" t="n">
        <v>2.198755</v>
      </c>
    </row>
    <row r="2470" customFormat="false" ht="13.5" hidden="false" customHeight="false" outlineLevel="0" collapsed="false">
      <c r="A2470" s="1" t="n">
        <v>0.5023836</v>
      </c>
      <c r="B2470" s="1" t="n">
        <v>2.993529</v>
      </c>
      <c r="C2470" s="1" t="n">
        <v>2.198755</v>
      </c>
    </row>
    <row r="2471" customFormat="false" ht="13.5" hidden="false" customHeight="false" outlineLevel="0" collapsed="false">
      <c r="A2471" s="1" t="n">
        <v>0.5026279</v>
      </c>
      <c r="B2471" s="1" t="n">
        <v>2.986815</v>
      </c>
      <c r="C2471" s="1" t="n">
        <v>2.181052</v>
      </c>
    </row>
    <row r="2472" customFormat="false" ht="13.5" hidden="false" customHeight="false" outlineLevel="0" collapsed="false">
      <c r="A2472" s="1" t="n">
        <v>0.5028723</v>
      </c>
      <c r="B2472" s="1" t="n">
        <v>2.97949</v>
      </c>
      <c r="C2472" s="1" t="n">
        <v>2.22012</v>
      </c>
    </row>
    <row r="2473" customFormat="false" ht="13.5" hidden="false" customHeight="false" outlineLevel="0" collapsed="false">
      <c r="A2473" s="1" t="n">
        <v>0.5031166</v>
      </c>
      <c r="B2473" s="1" t="n">
        <v>2.97949</v>
      </c>
      <c r="C2473" s="1" t="n">
        <v>2.195703</v>
      </c>
    </row>
    <row r="2474" customFormat="false" ht="13.5" hidden="false" customHeight="false" outlineLevel="0" collapsed="false">
      <c r="A2474" s="1" t="n">
        <v>0.503361</v>
      </c>
      <c r="B2474" s="1" t="n">
        <v>2.990477</v>
      </c>
      <c r="C2474" s="1" t="n">
        <v>2.167012</v>
      </c>
    </row>
    <row r="2475" customFormat="false" ht="13.5" hidden="false" customHeight="false" outlineLevel="0" collapsed="false">
      <c r="A2475" s="1" t="n">
        <v>0.5036053</v>
      </c>
      <c r="B2475" s="1" t="n">
        <v>2.983152</v>
      </c>
      <c r="C2475" s="1" t="n">
        <v>2.19204</v>
      </c>
    </row>
    <row r="2476" customFormat="false" ht="13.5" hidden="false" customHeight="false" outlineLevel="0" collapsed="false">
      <c r="A2476" s="1" t="n">
        <v>0.5038497</v>
      </c>
      <c r="B2476" s="1" t="n">
        <v>2.993529</v>
      </c>
      <c r="C2476" s="1" t="n">
        <v>2.195703</v>
      </c>
    </row>
    <row r="2477" customFormat="false" ht="13.5" hidden="false" customHeight="false" outlineLevel="0" collapsed="false">
      <c r="A2477" s="1" t="n">
        <v>0.504094</v>
      </c>
      <c r="B2477" s="1" t="n">
        <v>2.986815</v>
      </c>
      <c r="C2477" s="1" t="n">
        <v>-0.01098767</v>
      </c>
    </row>
    <row r="2478" customFormat="false" ht="13.5" hidden="false" customHeight="false" outlineLevel="0" collapsed="false">
      <c r="A2478" s="1" t="n">
        <v>0.5043384</v>
      </c>
      <c r="B2478" s="1" t="n">
        <v>2.997192</v>
      </c>
      <c r="C2478" s="1" t="n">
        <v>0.03540471</v>
      </c>
    </row>
    <row r="2479" customFormat="false" ht="13.5" hidden="false" customHeight="false" outlineLevel="0" collapsed="false">
      <c r="A2479" s="1" t="n">
        <v>0.5045827</v>
      </c>
      <c r="B2479" s="1" t="n">
        <v>2.986815</v>
      </c>
      <c r="C2479" s="1" t="n">
        <v>0.02441704</v>
      </c>
    </row>
    <row r="2480" customFormat="false" ht="13.5" hidden="false" customHeight="false" outlineLevel="0" collapsed="false">
      <c r="A2480" s="1" t="n">
        <v>0.5048271</v>
      </c>
      <c r="B2480" s="1" t="n">
        <v>2.97949</v>
      </c>
      <c r="C2480" s="1" t="n">
        <v>0.01037724</v>
      </c>
    </row>
    <row r="2481" customFormat="false" ht="13.5" hidden="false" customHeight="false" outlineLevel="0" collapsed="false">
      <c r="A2481" s="1" t="n">
        <v>0.5050714</v>
      </c>
      <c r="B2481" s="1" t="n">
        <v>2.95141</v>
      </c>
      <c r="C2481" s="1" t="n">
        <v>-0.02502747</v>
      </c>
    </row>
    <row r="2482" customFormat="false" ht="13.5" hidden="false" customHeight="false" outlineLevel="0" collapsed="false">
      <c r="A2482" s="1" t="n">
        <v>0.5053158</v>
      </c>
      <c r="B2482" s="1" t="n">
        <v>2.986815</v>
      </c>
      <c r="C2482" s="1" t="n">
        <v>0.02441704</v>
      </c>
    </row>
    <row r="2483" customFormat="false" ht="13.5" hidden="false" customHeight="false" outlineLevel="0" collapsed="false">
      <c r="A2483" s="1" t="n">
        <v>0.5055601</v>
      </c>
      <c r="B2483" s="1" t="n">
        <v>2.976438</v>
      </c>
      <c r="C2483" s="1" t="n">
        <v>0.00305213</v>
      </c>
    </row>
    <row r="2484" customFormat="false" ht="13.5" hidden="false" customHeight="false" outlineLevel="0" collapsed="false">
      <c r="A2484" s="1" t="n">
        <v>0.5058045</v>
      </c>
      <c r="B2484" s="1" t="n">
        <v>2.986815</v>
      </c>
      <c r="C2484" s="1" t="n">
        <v>2.174338</v>
      </c>
    </row>
    <row r="2485" customFormat="false" ht="13.5" hidden="false" customHeight="false" outlineLevel="0" collapsed="false">
      <c r="A2485" s="1" t="n">
        <v>0.5060488</v>
      </c>
      <c r="B2485" s="1" t="n">
        <v>2.976438</v>
      </c>
      <c r="C2485" s="1" t="n">
        <v>2.198755</v>
      </c>
    </row>
    <row r="2486" customFormat="false" ht="13.5" hidden="false" customHeight="false" outlineLevel="0" collapsed="false">
      <c r="A2486" s="1" t="n">
        <v>0.5062932</v>
      </c>
      <c r="B2486" s="1" t="n">
        <v>2.976438</v>
      </c>
      <c r="C2486" s="1" t="n">
        <v>2.159688</v>
      </c>
    </row>
    <row r="2487" customFormat="false" ht="13.5" hidden="false" customHeight="false" outlineLevel="0" collapsed="false">
      <c r="A2487" s="1" t="n">
        <v>0.5065375</v>
      </c>
      <c r="B2487" s="1" t="n">
        <v>2.983152</v>
      </c>
      <c r="C2487" s="1" t="n">
        <v>2.19204</v>
      </c>
    </row>
    <row r="2488" customFormat="false" ht="13.5" hidden="false" customHeight="false" outlineLevel="0" collapsed="false">
      <c r="A2488" s="1" t="n">
        <v>0.5067819</v>
      </c>
      <c r="B2488" s="1" t="n">
        <v>2.976438</v>
      </c>
      <c r="C2488" s="1" t="n">
        <v>2.209742</v>
      </c>
    </row>
    <row r="2489" customFormat="false" ht="13.5" hidden="false" customHeight="false" outlineLevel="0" collapsed="false">
      <c r="A2489" s="1" t="n">
        <v>0.5070262</v>
      </c>
      <c r="B2489" s="1" t="n">
        <v>3.00818</v>
      </c>
      <c r="C2489" s="1" t="n">
        <v>2.16335</v>
      </c>
    </row>
    <row r="2490" customFormat="false" ht="13.5" hidden="false" customHeight="false" outlineLevel="0" collapsed="false">
      <c r="A2490" s="1" t="n">
        <v>0.5072706</v>
      </c>
      <c r="B2490" s="1" t="n">
        <v>2.986815</v>
      </c>
      <c r="C2490" s="1" t="n">
        <v>2.20608</v>
      </c>
    </row>
    <row r="2491" customFormat="false" ht="13.5" hidden="false" customHeight="false" outlineLevel="0" collapsed="false">
      <c r="A2491" s="1" t="n">
        <v>0.5075149</v>
      </c>
      <c r="B2491" s="1" t="n">
        <v>2.972775</v>
      </c>
      <c r="C2491" s="1" t="n">
        <v>2.20608</v>
      </c>
    </row>
    <row r="2492" customFormat="false" ht="13.5" hidden="false" customHeight="false" outlineLevel="0" collapsed="false">
      <c r="A2492" s="1" t="n">
        <v>0.5077593</v>
      </c>
      <c r="B2492" s="1" t="n">
        <v>2.969112</v>
      </c>
      <c r="C2492" s="1" t="n">
        <v>2.184715</v>
      </c>
    </row>
    <row r="2493" customFormat="false" ht="13.5" hidden="false" customHeight="false" outlineLevel="0" collapsed="false">
      <c r="A2493" s="1" t="n">
        <v>0.5080036</v>
      </c>
      <c r="B2493" s="1" t="n">
        <v>2.97949</v>
      </c>
      <c r="C2493" s="1" t="n">
        <v>2.19204</v>
      </c>
    </row>
    <row r="2494" customFormat="false" ht="13.5" hidden="false" customHeight="false" outlineLevel="0" collapsed="false">
      <c r="A2494" s="1" t="n">
        <v>0.508248</v>
      </c>
      <c r="B2494" s="1" t="n">
        <v>2.986815</v>
      </c>
      <c r="C2494" s="1" t="n">
        <v>2.19204</v>
      </c>
    </row>
    <row r="2495" customFormat="false" ht="13.5" hidden="false" customHeight="false" outlineLevel="0" collapsed="false">
      <c r="A2495" s="1" t="n">
        <v>0.5084923</v>
      </c>
      <c r="B2495" s="1" t="n">
        <v>2.986815</v>
      </c>
      <c r="C2495" s="1" t="n">
        <v>2.188377</v>
      </c>
    </row>
    <row r="2496" customFormat="false" ht="13.5" hidden="false" customHeight="false" outlineLevel="0" collapsed="false">
      <c r="A2496" s="1" t="n">
        <v>0.5087367</v>
      </c>
      <c r="B2496" s="1" t="n">
        <v>2.976438</v>
      </c>
      <c r="C2496" s="1" t="n">
        <v>2.19204</v>
      </c>
    </row>
    <row r="2497" customFormat="false" ht="13.5" hidden="false" customHeight="false" outlineLevel="0" collapsed="false">
      <c r="A2497" s="1" t="n">
        <v>0.508981</v>
      </c>
      <c r="B2497" s="1" t="n">
        <v>2.986815</v>
      </c>
      <c r="C2497" s="1" t="n">
        <v>2.19204</v>
      </c>
    </row>
    <row r="2498" customFormat="false" ht="13.5" hidden="false" customHeight="false" outlineLevel="0" collapsed="false">
      <c r="A2498" s="1" t="n">
        <v>0.5092254</v>
      </c>
      <c r="B2498" s="1" t="n">
        <v>2.983152</v>
      </c>
      <c r="C2498" s="1" t="n">
        <v>2.167012</v>
      </c>
    </row>
    <row r="2499" customFormat="false" ht="13.5" hidden="false" customHeight="false" outlineLevel="0" collapsed="false">
      <c r="A2499" s="1" t="n">
        <v>0.5094697</v>
      </c>
      <c r="B2499" s="1" t="n">
        <v>2.983152</v>
      </c>
      <c r="C2499" s="1" t="n">
        <v>2.188377</v>
      </c>
    </row>
    <row r="2500" customFormat="false" ht="13.5" hidden="false" customHeight="false" outlineLevel="0" collapsed="false">
      <c r="A2500" s="1" t="n">
        <v>0.5097141</v>
      </c>
      <c r="B2500" s="1" t="n">
        <v>2.97949</v>
      </c>
      <c r="C2500" s="1" t="n">
        <v>2.19204</v>
      </c>
    </row>
    <row r="2501" customFormat="false" ht="13.5" hidden="false" customHeight="false" outlineLevel="0" collapsed="false">
      <c r="A2501" s="1" t="n">
        <v>0.5099584</v>
      </c>
      <c r="B2501" s="1" t="n">
        <v>2.972775</v>
      </c>
      <c r="C2501" s="1" t="n">
        <v>2.174338</v>
      </c>
    </row>
    <row r="2502" customFormat="false" ht="13.5" hidden="false" customHeight="false" outlineLevel="0" collapsed="false">
      <c r="A2502" s="1" t="n">
        <v>0.5102028</v>
      </c>
      <c r="B2502" s="1" t="n">
        <v>2.986815</v>
      </c>
      <c r="C2502" s="1" t="n">
        <v>2.170675</v>
      </c>
    </row>
    <row r="2503" customFormat="false" ht="13.5" hidden="false" customHeight="false" outlineLevel="0" collapsed="false">
      <c r="A2503" s="1" t="n">
        <v>0.5104471</v>
      </c>
      <c r="B2503" s="1" t="n">
        <v>2.97949</v>
      </c>
      <c r="C2503" s="1" t="n">
        <v>2.167012</v>
      </c>
    </row>
    <row r="2504" customFormat="false" ht="13.5" hidden="false" customHeight="false" outlineLevel="0" collapsed="false">
      <c r="A2504" s="1" t="n">
        <v>0.5106915</v>
      </c>
      <c r="B2504" s="1" t="n">
        <v>2.972775</v>
      </c>
      <c r="C2504" s="1" t="n">
        <v>2.159688</v>
      </c>
    </row>
    <row r="2505" customFormat="false" ht="13.5" hidden="false" customHeight="false" outlineLevel="0" collapsed="false">
      <c r="A2505" s="1" t="n">
        <v>0.5109358</v>
      </c>
      <c r="B2505" s="1" t="n">
        <v>2.986815</v>
      </c>
      <c r="C2505" s="1" t="n">
        <v>2.16335</v>
      </c>
    </row>
    <row r="2506" customFormat="false" ht="13.5" hidden="false" customHeight="false" outlineLevel="0" collapsed="false">
      <c r="A2506" s="1" t="n">
        <v>0.5111802</v>
      </c>
      <c r="B2506" s="1" t="n">
        <v>2.983152</v>
      </c>
      <c r="C2506" s="1" t="n">
        <v>2.198755</v>
      </c>
    </row>
    <row r="2507" customFormat="false" ht="13.5" hidden="false" customHeight="false" outlineLevel="0" collapsed="false">
      <c r="A2507" s="1" t="n">
        <v>0.5114245</v>
      </c>
      <c r="B2507" s="1" t="n">
        <v>2.990477</v>
      </c>
      <c r="C2507" s="1" t="n">
        <v>2.195703</v>
      </c>
    </row>
    <row r="2508" customFormat="false" ht="13.5" hidden="false" customHeight="false" outlineLevel="0" collapsed="false">
      <c r="A2508" s="1" t="n">
        <v>0.5116689</v>
      </c>
      <c r="B2508" s="1" t="n">
        <v>2.961787</v>
      </c>
      <c r="C2508" s="1" t="n">
        <v>2.19204</v>
      </c>
    </row>
    <row r="2509" customFormat="false" ht="13.5" hidden="false" customHeight="false" outlineLevel="0" collapsed="false">
      <c r="A2509" s="1" t="n">
        <v>0.5119132</v>
      </c>
      <c r="B2509" s="1" t="n">
        <v>2.97949</v>
      </c>
      <c r="C2509" s="1" t="n">
        <v>2.156635</v>
      </c>
    </row>
    <row r="2510" customFormat="false" ht="13.5" hidden="false" customHeight="false" outlineLevel="0" collapsed="false">
      <c r="A2510" s="1" t="n">
        <v>0.5121576</v>
      </c>
      <c r="B2510" s="1" t="n">
        <v>2.993529</v>
      </c>
      <c r="C2510" s="1" t="n">
        <v>2.159688</v>
      </c>
    </row>
    <row r="2511" customFormat="false" ht="13.5" hidden="false" customHeight="false" outlineLevel="0" collapsed="false">
      <c r="A2511" s="1" t="n">
        <v>0.5124019</v>
      </c>
      <c r="B2511" s="1" t="n">
        <v>2.976438</v>
      </c>
      <c r="C2511" s="1" t="n">
        <v>2.19204</v>
      </c>
    </row>
    <row r="2512" customFormat="false" ht="13.5" hidden="false" customHeight="false" outlineLevel="0" collapsed="false">
      <c r="A2512" s="1" t="n">
        <v>0.5126463</v>
      </c>
      <c r="B2512" s="1" t="n">
        <v>2.986815</v>
      </c>
      <c r="C2512" s="1" t="n">
        <v>2.202417</v>
      </c>
    </row>
    <row r="2513" customFormat="false" ht="13.5" hidden="false" customHeight="false" outlineLevel="0" collapsed="false">
      <c r="A2513" s="1" t="n">
        <v>0.5128911</v>
      </c>
      <c r="B2513" s="1" t="n">
        <v>2.990477</v>
      </c>
      <c r="C2513" s="1" t="n">
        <v>2.181052</v>
      </c>
    </row>
    <row r="2514" customFormat="false" ht="13.5" hidden="false" customHeight="false" outlineLevel="0" collapsed="false">
      <c r="A2514" s="1" t="n">
        <v>0.5131351</v>
      </c>
      <c r="B2514" s="1" t="n">
        <v>2.990477</v>
      </c>
      <c r="C2514" s="1" t="n">
        <v>2.195703</v>
      </c>
    </row>
    <row r="2515" customFormat="false" ht="13.5" hidden="false" customHeight="false" outlineLevel="0" collapsed="false">
      <c r="A2515" s="1" t="n">
        <v>0.5133791</v>
      </c>
      <c r="B2515" s="1" t="n">
        <v>2.976438</v>
      </c>
      <c r="C2515" s="1" t="n">
        <v>2.195703</v>
      </c>
    </row>
    <row r="2516" customFormat="false" ht="13.5" hidden="false" customHeight="false" outlineLevel="0" collapsed="false">
      <c r="A2516" s="1" t="n">
        <v>0.5136241</v>
      </c>
      <c r="B2516" s="1" t="n">
        <v>2.983152</v>
      </c>
      <c r="C2516" s="1" t="n">
        <v>2.195703</v>
      </c>
    </row>
    <row r="2517" customFormat="false" ht="13.5" hidden="false" customHeight="false" outlineLevel="0" collapsed="false">
      <c r="A2517" s="1" t="n">
        <v>0.5138681</v>
      </c>
      <c r="B2517" s="1" t="n">
        <v>2.990477</v>
      </c>
      <c r="C2517" s="1" t="n">
        <v>2.209742</v>
      </c>
    </row>
    <row r="2518" customFormat="false" ht="13.5" hidden="false" customHeight="false" outlineLevel="0" collapsed="false">
      <c r="A2518" s="1" t="n">
        <v>0.5141121</v>
      </c>
      <c r="B2518" s="1" t="n">
        <v>2.97949</v>
      </c>
      <c r="C2518" s="1" t="n">
        <v>2.198755</v>
      </c>
    </row>
    <row r="2519" customFormat="false" ht="13.5" hidden="false" customHeight="false" outlineLevel="0" collapsed="false">
      <c r="A2519" s="1" t="n">
        <v>0.5143571</v>
      </c>
      <c r="B2519" s="1" t="n">
        <v>2.986815</v>
      </c>
      <c r="C2519" s="1" t="n">
        <v>0</v>
      </c>
    </row>
    <row r="2520" customFormat="false" ht="13.5" hidden="false" customHeight="false" outlineLevel="0" collapsed="false">
      <c r="A2520" s="1" t="n">
        <v>0.5146011</v>
      </c>
      <c r="B2520" s="1" t="n">
        <v>2.983152</v>
      </c>
      <c r="C2520" s="1" t="n">
        <v>0.01770236</v>
      </c>
    </row>
    <row r="2521" customFormat="false" ht="13.5" hidden="false" customHeight="false" outlineLevel="0" collapsed="false">
      <c r="A2521" s="1" t="n">
        <v>0.5148451</v>
      </c>
      <c r="B2521" s="1" t="n">
        <v>2.969112</v>
      </c>
      <c r="C2521" s="1" t="n">
        <v>0.01037724</v>
      </c>
    </row>
    <row r="2522" customFormat="false" ht="13.5" hidden="false" customHeight="false" outlineLevel="0" collapsed="false">
      <c r="A2522" s="1" t="n">
        <v>0.5150901</v>
      </c>
      <c r="B2522" s="1" t="n">
        <v>2.97949</v>
      </c>
      <c r="C2522" s="1" t="n">
        <v>0.00671469</v>
      </c>
    </row>
    <row r="2523" customFormat="false" ht="13.5" hidden="false" customHeight="false" outlineLevel="0" collapsed="false">
      <c r="A2523" s="1" t="n">
        <v>0.5153341</v>
      </c>
      <c r="B2523" s="1" t="n">
        <v>2.990477</v>
      </c>
      <c r="C2523" s="1" t="n">
        <v>0.01037724</v>
      </c>
    </row>
    <row r="2524" customFormat="false" ht="13.5" hidden="false" customHeight="false" outlineLevel="0" collapsed="false">
      <c r="A2524" s="1" t="n">
        <v>0.5155781</v>
      </c>
      <c r="B2524" s="1" t="n">
        <v>2.986815</v>
      </c>
      <c r="C2524" s="1" t="n">
        <v>0.02075449</v>
      </c>
    </row>
    <row r="2525" customFormat="false" ht="13.5" hidden="false" customHeight="false" outlineLevel="0" collapsed="false">
      <c r="A2525" s="1" t="n">
        <v>0.5158231</v>
      </c>
      <c r="B2525" s="1" t="n">
        <v>2.983152</v>
      </c>
      <c r="C2525" s="1" t="n">
        <v>0.00671469</v>
      </c>
    </row>
    <row r="2526" customFormat="false" ht="13.5" hidden="false" customHeight="false" outlineLevel="0" collapsed="false">
      <c r="A2526" s="1" t="n">
        <v>0.5160671</v>
      </c>
      <c r="B2526" s="1" t="n">
        <v>2.990477</v>
      </c>
      <c r="C2526" s="1" t="n">
        <v>0.02075449</v>
      </c>
    </row>
    <row r="2527" customFormat="false" ht="13.5" hidden="false" customHeight="false" outlineLevel="0" collapsed="false">
      <c r="A2527" s="1" t="n">
        <v>0.5163111</v>
      </c>
      <c r="B2527" s="1" t="n">
        <v>2.986815</v>
      </c>
      <c r="C2527" s="1" t="n">
        <v>2.17739</v>
      </c>
    </row>
    <row r="2528" customFormat="false" ht="13.5" hidden="false" customHeight="false" outlineLevel="0" collapsed="false">
      <c r="A2528" s="1" t="n">
        <v>0.5165561</v>
      </c>
      <c r="B2528" s="1" t="n">
        <v>2.983152</v>
      </c>
      <c r="C2528" s="1" t="n">
        <v>2.188377</v>
      </c>
    </row>
    <row r="2529" customFormat="false" ht="13.5" hidden="false" customHeight="false" outlineLevel="0" collapsed="false">
      <c r="A2529" s="1" t="n">
        <v>0.5168001</v>
      </c>
      <c r="B2529" s="1" t="n">
        <v>2.983152</v>
      </c>
      <c r="C2529" s="1" t="n">
        <v>2.202417</v>
      </c>
    </row>
    <row r="2530" customFormat="false" ht="13.5" hidden="false" customHeight="false" outlineLevel="0" collapsed="false">
      <c r="A2530" s="1" t="n">
        <v>0.5170451</v>
      </c>
      <c r="B2530" s="1" t="n">
        <v>2.986815</v>
      </c>
      <c r="C2530" s="1" t="n">
        <v>2.17739</v>
      </c>
    </row>
    <row r="2531" customFormat="false" ht="13.5" hidden="false" customHeight="false" outlineLevel="0" collapsed="false">
      <c r="A2531" s="1" t="n">
        <v>0.5172891</v>
      </c>
      <c r="B2531" s="1" t="n">
        <v>2.986815</v>
      </c>
      <c r="C2531" s="1" t="n">
        <v>2.188377</v>
      </c>
    </row>
    <row r="2532" customFormat="false" ht="13.5" hidden="false" customHeight="false" outlineLevel="0" collapsed="false">
      <c r="A2532" s="1" t="n">
        <v>0.5175331</v>
      </c>
      <c r="B2532" s="1" t="n">
        <v>2.976438</v>
      </c>
      <c r="C2532" s="1" t="n">
        <v>2.188377</v>
      </c>
    </row>
    <row r="2533" customFormat="false" ht="13.5" hidden="false" customHeight="false" outlineLevel="0" collapsed="false">
      <c r="A2533" s="1" t="n">
        <v>0.5177781</v>
      </c>
      <c r="B2533" s="1" t="n">
        <v>2.986815</v>
      </c>
      <c r="C2533" s="1" t="n">
        <v>2.184715</v>
      </c>
    </row>
    <row r="2534" customFormat="false" ht="13.5" hidden="false" customHeight="false" outlineLevel="0" collapsed="false">
      <c r="A2534" s="1" t="n">
        <v>0.5180221</v>
      </c>
      <c r="B2534" s="1" t="n">
        <v>2.990477</v>
      </c>
      <c r="C2534" s="1" t="n">
        <v>2.202417</v>
      </c>
    </row>
    <row r="2535" customFormat="false" ht="13.5" hidden="false" customHeight="false" outlineLevel="0" collapsed="false">
      <c r="A2535" s="1" t="n">
        <v>0.5182661</v>
      </c>
      <c r="B2535" s="1" t="n">
        <v>2.976438</v>
      </c>
      <c r="C2535" s="1" t="n">
        <v>2.181052</v>
      </c>
    </row>
    <row r="2536" customFormat="false" ht="13.5" hidden="false" customHeight="false" outlineLevel="0" collapsed="false">
      <c r="A2536" s="1" t="n">
        <v>0.5185111</v>
      </c>
      <c r="B2536" s="1" t="n">
        <v>2.983152</v>
      </c>
      <c r="C2536" s="1" t="n">
        <v>2.181052</v>
      </c>
    </row>
    <row r="2537" customFormat="false" ht="13.5" hidden="false" customHeight="false" outlineLevel="0" collapsed="false">
      <c r="A2537" s="1" t="n">
        <v>0.5187551</v>
      </c>
      <c r="B2537" s="1" t="n">
        <v>2.986815</v>
      </c>
      <c r="C2537" s="1" t="n">
        <v>2.202417</v>
      </c>
    </row>
    <row r="2538" customFormat="false" ht="13.5" hidden="false" customHeight="false" outlineLevel="0" collapsed="false">
      <c r="A2538" s="1" t="n">
        <v>0.5189991</v>
      </c>
      <c r="B2538" s="1" t="n">
        <v>2.993529</v>
      </c>
      <c r="C2538" s="1" t="n">
        <v>2.202417</v>
      </c>
    </row>
    <row r="2539" customFormat="false" ht="13.5" hidden="false" customHeight="false" outlineLevel="0" collapsed="false">
      <c r="A2539" s="1" t="n">
        <v>0.5192441</v>
      </c>
      <c r="B2539" s="1" t="n">
        <v>2.990477</v>
      </c>
      <c r="C2539" s="1" t="n">
        <v>2.202417</v>
      </c>
    </row>
    <row r="2540" customFormat="false" ht="13.5" hidden="false" customHeight="false" outlineLevel="0" collapsed="false">
      <c r="A2540" s="1" t="n">
        <v>0.5194881</v>
      </c>
      <c r="B2540" s="1" t="n">
        <v>3.00818</v>
      </c>
      <c r="C2540" s="1" t="n">
        <v>2.174338</v>
      </c>
    </row>
    <row r="2541" customFormat="false" ht="13.5" hidden="false" customHeight="false" outlineLevel="0" collapsed="false">
      <c r="A2541" s="1" t="n">
        <v>0.5197321</v>
      </c>
      <c r="B2541" s="1" t="n">
        <v>2.972775</v>
      </c>
      <c r="C2541" s="1" t="n">
        <v>2.19204</v>
      </c>
    </row>
    <row r="2542" customFormat="false" ht="13.5" hidden="false" customHeight="false" outlineLevel="0" collapsed="false">
      <c r="A2542" s="1" t="n">
        <v>0.5199771</v>
      </c>
      <c r="B2542" s="1" t="n">
        <v>2.97949</v>
      </c>
      <c r="C2542" s="1" t="n">
        <v>2.195703</v>
      </c>
    </row>
    <row r="2543" customFormat="false" ht="13.5" hidden="false" customHeight="false" outlineLevel="0" collapsed="false">
      <c r="A2543" s="1" t="n">
        <v>0.5202211</v>
      </c>
      <c r="B2543" s="1" t="n">
        <v>2.976438</v>
      </c>
      <c r="C2543" s="1" t="n">
        <v>2.188377</v>
      </c>
    </row>
    <row r="2544" customFormat="false" ht="13.5" hidden="false" customHeight="false" outlineLevel="0" collapsed="false">
      <c r="A2544" s="1" t="n">
        <v>0.5204651</v>
      </c>
      <c r="B2544" s="1" t="n">
        <v>2.983152</v>
      </c>
      <c r="C2544" s="1" t="n">
        <v>2.19204</v>
      </c>
    </row>
    <row r="2545" customFormat="false" ht="13.5" hidden="false" customHeight="false" outlineLevel="0" collapsed="false">
      <c r="A2545" s="1" t="n">
        <v>0.5207101</v>
      </c>
      <c r="B2545" s="1" t="n">
        <v>2.983152</v>
      </c>
      <c r="C2545" s="1" t="n">
        <v>2.19204</v>
      </c>
    </row>
    <row r="2546" customFormat="false" ht="13.5" hidden="false" customHeight="false" outlineLevel="0" collapsed="false">
      <c r="A2546" s="1" t="n">
        <v>0.5209541</v>
      </c>
      <c r="B2546" s="1" t="n">
        <v>2.986815</v>
      </c>
      <c r="C2546" s="1" t="n">
        <v>2.17739</v>
      </c>
    </row>
    <row r="2547" customFormat="false" ht="13.5" hidden="false" customHeight="false" outlineLevel="0" collapsed="false">
      <c r="A2547" s="1" t="n">
        <v>0.5211981</v>
      </c>
      <c r="B2547" s="1" t="n">
        <v>2.976438</v>
      </c>
      <c r="C2547" s="1" t="n">
        <v>2.138933</v>
      </c>
    </row>
    <row r="2548" customFormat="false" ht="13.5" hidden="false" customHeight="false" outlineLevel="0" collapsed="false">
      <c r="A2548" s="1" t="n">
        <v>0.5214431</v>
      </c>
      <c r="B2548" s="1" t="n">
        <v>2.990477</v>
      </c>
      <c r="C2548" s="1" t="n">
        <v>2.184715</v>
      </c>
    </row>
    <row r="2549" customFormat="false" ht="13.5" hidden="false" customHeight="false" outlineLevel="0" collapsed="false">
      <c r="A2549" s="1" t="n">
        <v>0.5216871</v>
      </c>
      <c r="B2549" s="1" t="n">
        <v>2.983152</v>
      </c>
      <c r="C2549" s="1" t="n">
        <v>2.17739</v>
      </c>
    </row>
    <row r="2550" customFormat="false" ht="13.5" hidden="false" customHeight="false" outlineLevel="0" collapsed="false">
      <c r="A2550" s="1" t="n">
        <v>0.5219321</v>
      </c>
      <c r="B2550" s="1" t="n">
        <v>2.986815</v>
      </c>
      <c r="C2550" s="1" t="n">
        <v>2.159688</v>
      </c>
    </row>
    <row r="2551" customFormat="false" ht="13.5" hidden="false" customHeight="false" outlineLevel="0" collapsed="false">
      <c r="A2551" s="1" t="n">
        <v>0.5221761</v>
      </c>
      <c r="B2551" s="1" t="n">
        <v>2.986815</v>
      </c>
      <c r="C2551" s="1" t="n">
        <v>2.181052</v>
      </c>
    </row>
    <row r="2552" customFormat="false" ht="13.5" hidden="false" customHeight="false" outlineLevel="0" collapsed="false">
      <c r="A2552" s="1" t="n">
        <v>0.5224201</v>
      </c>
      <c r="B2552" s="1" t="n">
        <v>2.983152</v>
      </c>
      <c r="C2552" s="1" t="n">
        <v>2.198755</v>
      </c>
    </row>
    <row r="2553" customFormat="false" ht="13.5" hidden="false" customHeight="false" outlineLevel="0" collapsed="false">
      <c r="A2553" s="1" t="n">
        <v>0.5226651</v>
      </c>
      <c r="B2553" s="1" t="n">
        <v>2.976438</v>
      </c>
      <c r="C2553" s="1" t="n">
        <v>2.170675</v>
      </c>
    </row>
    <row r="2554" customFormat="false" ht="13.5" hidden="false" customHeight="false" outlineLevel="0" collapsed="false">
      <c r="A2554" s="1" t="n">
        <v>0.5229091</v>
      </c>
      <c r="B2554" s="1" t="n">
        <v>2.983152</v>
      </c>
      <c r="C2554" s="1" t="n">
        <v>2.17739</v>
      </c>
    </row>
    <row r="2555" customFormat="false" ht="13.5" hidden="false" customHeight="false" outlineLevel="0" collapsed="false">
      <c r="A2555" s="1" t="n">
        <v>0.5231531</v>
      </c>
      <c r="B2555" s="1" t="n">
        <v>2.993529</v>
      </c>
      <c r="C2555" s="1" t="n">
        <v>2.184715</v>
      </c>
    </row>
    <row r="2556" customFormat="false" ht="13.5" hidden="false" customHeight="false" outlineLevel="0" collapsed="false">
      <c r="A2556" s="1" t="n">
        <v>0.5233981</v>
      </c>
      <c r="B2556" s="1" t="n">
        <v>2.986815</v>
      </c>
      <c r="C2556" s="1" t="n">
        <v>2.174338</v>
      </c>
    </row>
    <row r="2557" customFormat="false" ht="13.5" hidden="false" customHeight="false" outlineLevel="0" collapsed="false">
      <c r="A2557" s="1" t="n">
        <v>0.5236421</v>
      </c>
      <c r="B2557" s="1" t="n">
        <v>2.990477</v>
      </c>
      <c r="C2557" s="1" t="n">
        <v>2.184715</v>
      </c>
    </row>
    <row r="2558" customFormat="false" ht="13.5" hidden="false" customHeight="false" outlineLevel="0" collapsed="false">
      <c r="A2558" s="1" t="n">
        <v>0.5238861</v>
      </c>
      <c r="B2558" s="1" t="n">
        <v>2.993529</v>
      </c>
      <c r="C2558" s="1" t="n">
        <v>2.195703</v>
      </c>
    </row>
    <row r="2559" customFormat="false" ht="13.5" hidden="false" customHeight="false" outlineLevel="0" collapsed="false">
      <c r="A2559" s="1" t="n">
        <v>0.5241311</v>
      </c>
      <c r="B2559" s="1" t="n">
        <v>2.986815</v>
      </c>
      <c r="C2559" s="1" t="n">
        <v>2.19204</v>
      </c>
    </row>
    <row r="2560" customFormat="false" ht="13.5" hidden="false" customHeight="false" outlineLevel="0" collapsed="false">
      <c r="A2560" s="1" t="n">
        <v>0.5243751</v>
      </c>
      <c r="B2560" s="1" t="n">
        <v>2.986815</v>
      </c>
      <c r="C2560" s="1" t="n">
        <v>2.20608</v>
      </c>
    </row>
    <row r="2561" customFormat="false" ht="13.5" hidden="false" customHeight="false" outlineLevel="0" collapsed="false">
      <c r="A2561" s="1" t="n">
        <v>0.5246191</v>
      </c>
      <c r="B2561" s="1" t="n">
        <v>2.983152</v>
      </c>
      <c r="C2561" s="1" t="n">
        <v>2.202417</v>
      </c>
    </row>
    <row r="2562" customFormat="false" ht="13.5" hidden="false" customHeight="false" outlineLevel="0" collapsed="false">
      <c r="A2562" s="1" t="n">
        <v>0.5248641</v>
      </c>
      <c r="B2562" s="1" t="n">
        <v>2.990477</v>
      </c>
      <c r="C2562" s="1" t="n">
        <v>2.198755</v>
      </c>
    </row>
    <row r="2563" customFormat="false" ht="13.5" hidden="false" customHeight="false" outlineLevel="0" collapsed="false">
      <c r="A2563" s="1" t="n">
        <v>0.5251081</v>
      </c>
      <c r="B2563" s="1" t="n">
        <v>2.993529</v>
      </c>
      <c r="C2563" s="1" t="n">
        <v>2.198755</v>
      </c>
    </row>
    <row r="2564" customFormat="false" ht="13.5" hidden="false" customHeight="false" outlineLevel="0" collapsed="false">
      <c r="A2564" s="1" t="n">
        <v>0.5253521</v>
      </c>
      <c r="B2564" s="1" t="n">
        <v>2.993529</v>
      </c>
      <c r="C2564" s="1" t="n">
        <v>2.19204</v>
      </c>
    </row>
    <row r="2565" customFormat="false" ht="13.5" hidden="false" customHeight="false" outlineLevel="0" collapsed="false">
      <c r="A2565" s="1" t="n">
        <v>0.5255971</v>
      </c>
      <c r="B2565" s="1" t="n">
        <v>2.972775</v>
      </c>
      <c r="C2565" s="1" t="n">
        <v>2.174338</v>
      </c>
    </row>
    <row r="2566" customFormat="false" ht="13.5" hidden="false" customHeight="false" outlineLevel="0" collapsed="false">
      <c r="A2566" s="1" t="n">
        <v>0.5258411</v>
      </c>
      <c r="B2566" s="1" t="n">
        <v>2.986815</v>
      </c>
      <c r="C2566" s="1" t="n">
        <v>2.19204</v>
      </c>
    </row>
    <row r="2567" customFormat="false" ht="13.5" hidden="false" customHeight="false" outlineLevel="0" collapsed="false">
      <c r="A2567" s="1" t="n">
        <v>0.5260851</v>
      </c>
      <c r="B2567" s="1" t="n">
        <v>2.983152</v>
      </c>
      <c r="C2567" s="1" t="n">
        <v>0</v>
      </c>
    </row>
    <row r="2568" customFormat="false" ht="13.5" hidden="false" customHeight="false" outlineLevel="0" collapsed="false">
      <c r="A2568" s="1" t="n">
        <v>0.5263301</v>
      </c>
      <c r="B2568" s="1" t="n">
        <v>2.986815</v>
      </c>
      <c r="C2568" s="1" t="n">
        <v>0.00305213</v>
      </c>
    </row>
    <row r="2569" customFormat="false" ht="13.5" hidden="false" customHeight="false" outlineLevel="0" collapsed="false">
      <c r="A2569" s="1" t="n">
        <v>0.5265741</v>
      </c>
      <c r="B2569" s="1" t="n">
        <v>2.983152</v>
      </c>
      <c r="C2569" s="1" t="n">
        <v>0.01037724</v>
      </c>
    </row>
    <row r="2570" customFormat="false" ht="13.5" hidden="false" customHeight="false" outlineLevel="0" collapsed="false">
      <c r="A2570" s="1" t="n">
        <v>0.5268191</v>
      </c>
      <c r="B2570" s="1" t="n">
        <v>2.976438</v>
      </c>
      <c r="C2570" s="1" t="n">
        <v>0.0140398</v>
      </c>
    </row>
    <row r="2571" customFormat="false" ht="13.5" hidden="false" customHeight="false" outlineLevel="0" collapsed="false">
      <c r="A2571" s="1" t="n">
        <v>0.5270631</v>
      </c>
      <c r="B2571" s="1" t="n">
        <v>2.986815</v>
      </c>
      <c r="C2571" s="1" t="n">
        <v>0.01770236</v>
      </c>
    </row>
    <row r="2572" customFormat="false" ht="13.5" hidden="false" customHeight="false" outlineLevel="0" collapsed="false">
      <c r="A2572" s="1" t="n">
        <v>0.5273071</v>
      </c>
      <c r="B2572" s="1" t="n">
        <v>2.986815</v>
      </c>
      <c r="C2572" s="1" t="n">
        <v>0.02075449</v>
      </c>
    </row>
    <row r="2573" customFormat="false" ht="13.5" hidden="false" customHeight="false" outlineLevel="0" collapsed="false">
      <c r="A2573" s="1" t="n">
        <v>0.5275521</v>
      </c>
      <c r="B2573" s="1" t="n">
        <v>2.983152</v>
      </c>
      <c r="C2573" s="1" t="n">
        <v>0.02075449</v>
      </c>
    </row>
    <row r="2574" customFormat="false" ht="13.5" hidden="false" customHeight="false" outlineLevel="0" collapsed="false">
      <c r="A2574" s="1" t="n">
        <v>0.5277961</v>
      </c>
      <c r="B2574" s="1" t="n">
        <v>2.990477</v>
      </c>
      <c r="C2574" s="1" t="n">
        <v>0.01037724</v>
      </c>
    </row>
    <row r="2575" customFormat="false" ht="13.5" hidden="false" customHeight="false" outlineLevel="0" collapsed="false">
      <c r="A2575" s="1" t="n">
        <v>0.5280401</v>
      </c>
      <c r="B2575" s="1" t="n">
        <v>2.990477</v>
      </c>
      <c r="C2575" s="1" t="n">
        <v>2.188377</v>
      </c>
    </row>
    <row r="2576" customFormat="false" ht="13.5" hidden="false" customHeight="false" outlineLevel="0" collapsed="false">
      <c r="A2576" s="1" t="n">
        <v>0.5282851</v>
      </c>
      <c r="B2576" s="1" t="n">
        <v>2.983152</v>
      </c>
      <c r="C2576" s="1" t="n">
        <v>2.184715</v>
      </c>
    </row>
    <row r="2577" customFormat="false" ht="13.5" hidden="false" customHeight="false" outlineLevel="0" collapsed="false">
      <c r="A2577" s="1" t="n">
        <v>0.5285291</v>
      </c>
      <c r="B2577" s="1" t="n">
        <v>2.997192</v>
      </c>
      <c r="C2577" s="1" t="n">
        <v>2.167012</v>
      </c>
    </row>
    <row r="2578" customFormat="false" ht="13.5" hidden="false" customHeight="false" outlineLevel="0" collapsed="false">
      <c r="A2578" s="1" t="n">
        <v>0.5287731</v>
      </c>
      <c r="B2578" s="1" t="n">
        <v>2.97949</v>
      </c>
      <c r="C2578" s="1" t="n">
        <v>2.20608</v>
      </c>
    </row>
    <row r="2579" customFormat="false" ht="13.5" hidden="false" customHeight="false" outlineLevel="0" collapsed="false">
      <c r="A2579" s="1" t="n">
        <v>0.5290181</v>
      </c>
      <c r="B2579" s="1" t="n">
        <v>2.976438</v>
      </c>
      <c r="C2579" s="1" t="n">
        <v>2.174338</v>
      </c>
    </row>
    <row r="2580" customFormat="false" ht="13.5" hidden="false" customHeight="false" outlineLevel="0" collapsed="false">
      <c r="A2580" s="1" t="n">
        <v>0.5292621</v>
      </c>
      <c r="B2580" s="1" t="n">
        <v>2.983152</v>
      </c>
      <c r="C2580" s="1" t="n">
        <v>2.184715</v>
      </c>
    </row>
    <row r="2581" customFormat="false" ht="13.5" hidden="false" customHeight="false" outlineLevel="0" collapsed="false">
      <c r="A2581" s="1" t="n">
        <v>0.5295061</v>
      </c>
      <c r="B2581" s="1" t="n">
        <v>2.97949</v>
      </c>
      <c r="C2581" s="1" t="n">
        <v>2.195703</v>
      </c>
    </row>
    <row r="2582" customFormat="false" ht="13.5" hidden="false" customHeight="false" outlineLevel="0" collapsed="false">
      <c r="A2582" s="1" t="n">
        <v>0.5297511</v>
      </c>
      <c r="B2582" s="1" t="n">
        <v>2.97949</v>
      </c>
      <c r="C2582" s="1" t="n">
        <v>2.209742</v>
      </c>
    </row>
    <row r="2583" customFormat="false" ht="13.5" hidden="false" customHeight="false" outlineLevel="0" collapsed="false">
      <c r="A2583" s="1" t="n">
        <v>0.5299951</v>
      </c>
      <c r="B2583" s="1" t="n">
        <v>2.986815</v>
      </c>
      <c r="C2583" s="1" t="n">
        <v>2.198755</v>
      </c>
    </row>
    <row r="2584" customFormat="false" ht="13.5" hidden="false" customHeight="false" outlineLevel="0" collapsed="false">
      <c r="A2584" s="1" t="n">
        <v>0.5302391</v>
      </c>
      <c r="B2584" s="1" t="n">
        <v>2.986815</v>
      </c>
      <c r="C2584" s="1" t="n">
        <v>2.198755</v>
      </c>
    </row>
    <row r="2585" customFormat="false" ht="13.5" hidden="false" customHeight="false" outlineLevel="0" collapsed="false">
      <c r="A2585" s="1" t="n">
        <v>0.5304841</v>
      </c>
      <c r="B2585" s="1" t="n">
        <v>2.97949</v>
      </c>
      <c r="C2585" s="1" t="n">
        <v>2.198755</v>
      </c>
    </row>
    <row r="2586" customFormat="false" ht="13.5" hidden="false" customHeight="false" outlineLevel="0" collapsed="false">
      <c r="A2586" s="1" t="n">
        <v>0.5307281</v>
      </c>
      <c r="B2586" s="1" t="n">
        <v>2.983152</v>
      </c>
      <c r="C2586" s="1" t="n">
        <v>2.184715</v>
      </c>
    </row>
    <row r="2587" customFormat="false" ht="13.5" hidden="false" customHeight="false" outlineLevel="0" collapsed="false">
      <c r="A2587" s="1" t="n">
        <v>0.5309721</v>
      </c>
      <c r="B2587" s="1" t="n">
        <v>2.97949</v>
      </c>
      <c r="C2587" s="1" t="n">
        <v>2.181052</v>
      </c>
    </row>
    <row r="2588" customFormat="false" ht="13.5" hidden="false" customHeight="false" outlineLevel="0" collapsed="false">
      <c r="A2588" s="1" t="n">
        <v>0.5312171</v>
      </c>
      <c r="B2588" s="1" t="n">
        <v>2.997192</v>
      </c>
      <c r="C2588" s="1" t="n">
        <v>2.184715</v>
      </c>
    </row>
    <row r="2589" customFormat="false" ht="13.5" hidden="false" customHeight="false" outlineLevel="0" collapsed="false">
      <c r="A2589" s="1" t="n">
        <v>0.5314611</v>
      </c>
      <c r="B2589" s="1" t="n">
        <v>2.986815</v>
      </c>
      <c r="C2589" s="1" t="n">
        <v>2.195703</v>
      </c>
    </row>
    <row r="2590" customFormat="false" ht="13.5" hidden="false" customHeight="false" outlineLevel="0" collapsed="false">
      <c r="A2590" s="1" t="n">
        <v>0.5317051</v>
      </c>
      <c r="B2590" s="1" t="n">
        <v>2.958735</v>
      </c>
      <c r="C2590" s="1" t="n">
        <v>2.20608</v>
      </c>
    </row>
    <row r="2591" customFormat="false" ht="13.5" hidden="false" customHeight="false" outlineLevel="0" collapsed="false">
      <c r="A2591" s="1" t="n">
        <v>0.5319501</v>
      </c>
      <c r="B2591" s="1" t="n">
        <v>2.97949</v>
      </c>
      <c r="C2591" s="1" t="n">
        <v>2.202417</v>
      </c>
    </row>
    <row r="2592" customFormat="false" ht="13.5" hidden="false" customHeight="false" outlineLevel="0" collapsed="false">
      <c r="A2592" s="1" t="n">
        <v>0.5321941</v>
      </c>
      <c r="B2592" s="1" t="n">
        <v>2.993529</v>
      </c>
      <c r="C2592" s="1" t="n">
        <v>2.170675</v>
      </c>
    </row>
    <row r="2593" customFormat="false" ht="13.5" hidden="false" customHeight="false" outlineLevel="0" collapsed="false">
      <c r="A2593" s="1" t="n">
        <v>0.5324391</v>
      </c>
      <c r="B2593" s="1" t="n">
        <v>2.983152</v>
      </c>
      <c r="C2593" s="1" t="n">
        <v>2.188377</v>
      </c>
    </row>
    <row r="2594" customFormat="false" ht="13.5" hidden="false" customHeight="false" outlineLevel="0" collapsed="false">
      <c r="A2594" s="1" t="n">
        <v>0.5326831</v>
      </c>
      <c r="B2594" s="1" t="n">
        <v>2.993529</v>
      </c>
      <c r="C2594" s="1" t="n">
        <v>2.170675</v>
      </c>
    </row>
    <row r="2595" customFormat="false" ht="13.5" hidden="false" customHeight="false" outlineLevel="0" collapsed="false">
      <c r="A2595" s="1" t="n">
        <v>0.5329271</v>
      </c>
      <c r="B2595" s="1" t="n">
        <v>2.97949</v>
      </c>
      <c r="C2595" s="1" t="n">
        <v>2.167012</v>
      </c>
    </row>
    <row r="2596" customFormat="false" ht="13.5" hidden="false" customHeight="false" outlineLevel="0" collapsed="false">
      <c r="A2596" s="1" t="n">
        <v>0.5331721</v>
      </c>
      <c r="B2596" s="1" t="n">
        <v>2.983152</v>
      </c>
      <c r="C2596" s="1" t="n">
        <v>2.16335</v>
      </c>
    </row>
    <row r="2597" customFormat="false" ht="13.5" hidden="false" customHeight="false" outlineLevel="0" collapsed="false">
      <c r="A2597" s="1" t="n">
        <v>0.5334161</v>
      </c>
      <c r="B2597" s="1" t="n">
        <v>2.976438</v>
      </c>
      <c r="C2597" s="1" t="n">
        <v>2.198755</v>
      </c>
    </row>
    <row r="2598" customFormat="false" ht="13.5" hidden="false" customHeight="false" outlineLevel="0" collapsed="false">
      <c r="A2598" s="1" t="n">
        <v>0.5336601</v>
      </c>
      <c r="B2598" s="1" t="n">
        <v>3.022219</v>
      </c>
      <c r="C2598" s="1" t="n">
        <v>2.138933</v>
      </c>
    </row>
    <row r="2599" customFormat="false" ht="13.5" hidden="false" customHeight="false" outlineLevel="0" collapsed="false">
      <c r="A2599" s="1" t="n">
        <v>0.5339051</v>
      </c>
      <c r="B2599" s="1" t="n">
        <v>2.993529</v>
      </c>
      <c r="C2599" s="1" t="n">
        <v>2.19204</v>
      </c>
    </row>
    <row r="2600" customFormat="false" ht="13.5" hidden="false" customHeight="false" outlineLevel="0" collapsed="false">
      <c r="A2600" s="1" t="n">
        <v>0.5341491</v>
      </c>
      <c r="B2600" s="1" t="n">
        <v>2.983152</v>
      </c>
      <c r="C2600" s="1" t="n">
        <v>2.159688</v>
      </c>
    </row>
    <row r="2601" customFormat="false" ht="13.5" hidden="false" customHeight="false" outlineLevel="0" collapsed="false">
      <c r="A2601" s="1" t="n">
        <v>0.5343931</v>
      </c>
      <c r="B2601" s="1" t="n">
        <v>2.990477</v>
      </c>
      <c r="C2601" s="1" t="n">
        <v>2.20608</v>
      </c>
    </row>
    <row r="2602" customFormat="false" ht="13.5" hidden="false" customHeight="false" outlineLevel="0" collapsed="false">
      <c r="A2602" s="1" t="n">
        <v>0.5346381</v>
      </c>
      <c r="B2602" s="1" t="n">
        <v>2.986815</v>
      </c>
      <c r="C2602" s="1" t="n">
        <v>2.202417</v>
      </c>
    </row>
    <row r="2603" customFormat="false" ht="13.5" hidden="false" customHeight="false" outlineLevel="0" collapsed="false">
      <c r="A2603" s="1" t="n">
        <v>0.5348821</v>
      </c>
      <c r="B2603" s="1" t="n">
        <v>2.990477</v>
      </c>
      <c r="C2603" s="1" t="n">
        <v>2.213405</v>
      </c>
    </row>
    <row r="2604" customFormat="false" ht="13.5" hidden="false" customHeight="false" outlineLevel="0" collapsed="false">
      <c r="A2604" s="1" t="n">
        <v>0.5351261</v>
      </c>
      <c r="B2604" s="1" t="n">
        <v>2.97949</v>
      </c>
      <c r="C2604" s="1" t="n">
        <v>2.195703</v>
      </c>
    </row>
    <row r="2605" customFormat="false" ht="13.5" hidden="false" customHeight="false" outlineLevel="0" collapsed="false">
      <c r="A2605" s="1" t="n">
        <v>0.5353711</v>
      </c>
      <c r="B2605" s="1" t="n">
        <v>2.990477</v>
      </c>
      <c r="C2605" s="1" t="n">
        <v>2.20608</v>
      </c>
    </row>
    <row r="2606" customFormat="false" ht="13.5" hidden="false" customHeight="false" outlineLevel="0" collapsed="false">
      <c r="A2606" s="1" t="n">
        <v>0.5356151</v>
      </c>
      <c r="B2606" s="1" t="n">
        <v>2.993529</v>
      </c>
      <c r="C2606" s="1" t="n">
        <v>2.209742</v>
      </c>
    </row>
    <row r="2607" customFormat="false" ht="13.5" hidden="false" customHeight="false" outlineLevel="0" collapsed="false">
      <c r="A2607" s="1" t="n">
        <v>0.5358591</v>
      </c>
      <c r="B2607" s="1" t="n">
        <v>2.97949</v>
      </c>
      <c r="C2607" s="1" t="n">
        <v>2.198755</v>
      </c>
    </row>
    <row r="2608" customFormat="false" ht="13.5" hidden="false" customHeight="false" outlineLevel="0" collapsed="false">
      <c r="A2608" s="1" t="n">
        <v>0.5361041</v>
      </c>
      <c r="B2608" s="1" t="n">
        <v>2.969112</v>
      </c>
      <c r="C2608" s="1" t="n">
        <v>2.22012</v>
      </c>
    </row>
    <row r="2609" customFormat="false" ht="13.5" hidden="false" customHeight="false" outlineLevel="0" collapsed="false">
      <c r="A2609" s="1" t="n">
        <v>0.5363481</v>
      </c>
      <c r="B2609" s="1" t="n">
        <v>2.97949</v>
      </c>
      <c r="C2609" s="1" t="n">
        <v>2.20608</v>
      </c>
    </row>
    <row r="2610" customFormat="false" ht="13.5" hidden="false" customHeight="false" outlineLevel="0" collapsed="false">
      <c r="A2610" s="1" t="n">
        <v>0.5365921</v>
      </c>
      <c r="B2610" s="1" t="n">
        <v>2.990477</v>
      </c>
      <c r="C2610" s="1" t="n">
        <v>2.167012</v>
      </c>
    </row>
    <row r="2611" customFormat="false" ht="13.5" hidden="false" customHeight="false" outlineLevel="0" collapsed="false">
      <c r="A2611" s="1" t="n">
        <v>0.5368371</v>
      </c>
      <c r="B2611" s="1" t="n">
        <v>2.983152</v>
      </c>
      <c r="C2611" s="1" t="n">
        <v>2.181052</v>
      </c>
    </row>
    <row r="2612" customFormat="false" ht="13.5" hidden="false" customHeight="false" outlineLevel="0" collapsed="false">
      <c r="A2612" s="1" t="n">
        <v>0.5370811</v>
      </c>
      <c r="B2612" s="1" t="n">
        <v>2.983152</v>
      </c>
      <c r="C2612" s="1" t="n">
        <v>2.202417</v>
      </c>
    </row>
    <row r="2613" customFormat="false" ht="13.5" hidden="false" customHeight="false" outlineLevel="0" collapsed="false">
      <c r="A2613" s="1" t="n">
        <v>0.5373251</v>
      </c>
      <c r="B2613" s="1" t="n">
        <v>2.990477</v>
      </c>
      <c r="C2613" s="1" t="n">
        <v>2.188377</v>
      </c>
    </row>
    <row r="2614" customFormat="false" ht="13.5" hidden="false" customHeight="false" outlineLevel="0" collapsed="false">
      <c r="A2614" s="1" t="n">
        <v>0.5375701</v>
      </c>
      <c r="B2614" s="1" t="n">
        <v>2.990477</v>
      </c>
      <c r="C2614" s="1" t="n">
        <v>0.0140398</v>
      </c>
    </row>
    <row r="2615" customFormat="false" ht="13.5" hidden="false" customHeight="false" outlineLevel="0" collapsed="false">
      <c r="A2615" s="1" t="n">
        <v>0.5378141</v>
      </c>
      <c r="B2615" s="1" t="n">
        <v>2.997192</v>
      </c>
      <c r="C2615" s="1" t="n">
        <v>0.03540471</v>
      </c>
    </row>
    <row r="2616" customFormat="false" ht="13.5" hidden="false" customHeight="false" outlineLevel="0" collapsed="false">
      <c r="A2616" s="1" t="n">
        <v>0.5380591</v>
      </c>
      <c r="B2616" s="1" t="n">
        <v>2.97949</v>
      </c>
      <c r="C2616" s="1" t="n">
        <v>0.00671469</v>
      </c>
    </row>
    <row r="2617" customFormat="false" ht="13.5" hidden="false" customHeight="false" outlineLevel="0" collapsed="false">
      <c r="A2617" s="1" t="n">
        <v>0.5383031</v>
      </c>
      <c r="B2617" s="1" t="n">
        <v>2.97949</v>
      </c>
      <c r="C2617" s="1" t="n">
        <v>0.01037724</v>
      </c>
    </row>
    <row r="2618" customFormat="false" ht="13.5" hidden="false" customHeight="false" outlineLevel="0" collapsed="false">
      <c r="A2618" s="1" t="n">
        <v>0.5385471</v>
      </c>
      <c r="B2618" s="1" t="n">
        <v>2.990477</v>
      </c>
      <c r="C2618" s="1" t="n">
        <v>0.01770236</v>
      </c>
    </row>
    <row r="2619" customFormat="false" ht="13.5" hidden="false" customHeight="false" outlineLevel="0" collapsed="false">
      <c r="A2619" s="1" t="n">
        <v>0.5387921</v>
      </c>
      <c r="B2619" s="1" t="n">
        <v>2.983152</v>
      </c>
      <c r="C2619" s="1" t="n">
        <v>0.01037724</v>
      </c>
    </row>
    <row r="2620" customFormat="false" ht="13.5" hidden="false" customHeight="false" outlineLevel="0" collapsed="false">
      <c r="A2620" s="1" t="n">
        <v>0.5390361</v>
      </c>
      <c r="B2620" s="1" t="n">
        <v>2.986815</v>
      </c>
      <c r="C2620" s="1" t="n">
        <v>0.0140398</v>
      </c>
    </row>
    <row r="2621" customFormat="false" ht="13.5" hidden="false" customHeight="false" outlineLevel="0" collapsed="false">
      <c r="A2621" s="1" t="n">
        <v>0.5392801</v>
      </c>
      <c r="B2621" s="1" t="n">
        <v>2.993529</v>
      </c>
      <c r="C2621" s="1" t="n">
        <v>0.00305213</v>
      </c>
    </row>
    <row r="2622" customFormat="false" ht="13.5" hidden="false" customHeight="false" outlineLevel="0" collapsed="false">
      <c r="A2622" s="1" t="n">
        <v>0.5395251</v>
      </c>
      <c r="B2622" s="1" t="n">
        <v>2.976438</v>
      </c>
      <c r="C2622" s="1" t="n">
        <v>2.202417</v>
      </c>
    </row>
    <row r="2623" customFormat="false" ht="13.5" hidden="false" customHeight="false" outlineLevel="0" collapsed="false">
      <c r="A2623" s="1" t="n">
        <v>0.5397691</v>
      </c>
      <c r="B2623" s="1" t="n">
        <v>2.97949</v>
      </c>
      <c r="C2623" s="1" t="n">
        <v>2.170675</v>
      </c>
    </row>
    <row r="2624" customFormat="false" ht="13.5" hidden="false" customHeight="false" outlineLevel="0" collapsed="false">
      <c r="A2624" s="1" t="n">
        <v>0.5400131</v>
      </c>
      <c r="B2624" s="1" t="n">
        <v>2.97949</v>
      </c>
      <c r="C2624" s="1" t="n">
        <v>2.159688</v>
      </c>
    </row>
    <row r="2625" customFormat="false" ht="13.5" hidden="false" customHeight="false" outlineLevel="0" collapsed="false">
      <c r="A2625" s="1" t="n">
        <v>0.5402581</v>
      </c>
      <c r="B2625" s="1" t="n">
        <v>2.983152</v>
      </c>
      <c r="C2625" s="1" t="n">
        <v>2.202417</v>
      </c>
    </row>
    <row r="2626" customFormat="false" ht="13.5" hidden="false" customHeight="false" outlineLevel="0" collapsed="false">
      <c r="A2626" s="1" t="n">
        <v>0.5405021</v>
      </c>
      <c r="B2626" s="1" t="n">
        <v>2.961787</v>
      </c>
      <c r="C2626" s="1" t="n">
        <v>2.181052</v>
      </c>
    </row>
    <row r="2627" customFormat="false" ht="13.5" hidden="false" customHeight="false" outlineLevel="0" collapsed="false">
      <c r="A2627" s="1" t="n">
        <v>0.5407461</v>
      </c>
      <c r="B2627" s="1" t="n">
        <v>2.983152</v>
      </c>
      <c r="C2627" s="1" t="n">
        <v>2.202417</v>
      </c>
    </row>
    <row r="2628" customFormat="false" ht="13.5" hidden="false" customHeight="false" outlineLevel="0" collapsed="false">
      <c r="A2628" s="1" t="n">
        <v>0.5409911</v>
      </c>
      <c r="B2628" s="1" t="n">
        <v>2.97949</v>
      </c>
      <c r="C2628" s="1" t="n">
        <v>2.195703</v>
      </c>
    </row>
    <row r="2629" customFormat="false" ht="13.5" hidden="false" customHeight="false" outlineLevel="0" collapsed="false">
      <c r="A2629" s="1" t="n">
        <v>0.5412351</v>
      </c>
      <c r="B2629" s="1" t="n">
        <v>2.986815</v>
      </c>
      <c r="C2629" s="1" t="n">
        <v>2.188377</v>
      </c>
    </row>
    <row r="2630" customFormat="false" ht="13.5" hidden="false" customHeight="false" outlineLevel="0" collapsed="false">
      <c r="A2630" s="1" t="n">
        <v>0.5414791</v>
      </c>
      <c r="B2630" s="1" t="n">
        <v>2.976438</v>
      </c>
      <c r="C2630" s="1" t="n">
        <v>2.20608</v>
      </c>
    </row>
    <row r="2631" customFormat="false" ht="13.5" hidden="false" customHeight="false" outlineLevel="0" collapsed="false">
      <c r="A2631" s="1" t="n">
        <v>0.5417241</v>
      </c>
      <c r="B2631" s="1" t="n">
        <v>2.97949</v>
      </c>
      <c r="C2631" s="1" t="n">
        <v>2.195703</v>
      </c>
    </row>
    <row r="2632" customFormat="false" ht="13.5" hidden="false" customHeight="false" outlineLevel="0" collapsed="false">
      <c r="A2632" s="1" t="n">
        <v>0.5419681</v>
      </c>
      <c r="B2632" s="1" t="n">
        <v>2.947747</v>
      </c>
      <c r="C2632" s="1" t="n">
        <v>2.159688</v>
      </c>
    </row>
    <row r="2633" customFormat="false" ht="13.5" hidden="false" customHeight="false" outlineLevel="0" collapsed="false">
      <c r="A2633" s="1" t="n">
        <v>0.5422121</v>
      </c>
      <c r="B2633" s="1" t="n">
        <v>2.983152</v>
      </c>
      <c r="C2633" s="1" t="n">
        <v>2.184715</v>
      </c>
    </row>
    <row r="2634" customFormat="false" ht="13.5" hidden="false" customHeight="false" outlineLevel="0" collapsed="false">
      <c r="A2634" s="1" t="n">
        <v>0.5424571</v>
      </c>
      <c r="B2634" s="1" t="n">
        <v>2.990477</v>
      </c>
      <c r="C2634" s="1" t="n">
        <v>2.195703</v>
      </c>
    </row>
    <row r="2635" customFormat="false" ht="13.5" hidden="false" customHeight="false" outlineLevel="0" collapsed="false">
      <c r="A2635" s="1" t="n">
        <v>0.5427011</v>
      </c>
      <c r="B2635" s="1" t="n">
        <v>2.97949</v>
      </c>
      <c r="C2635" s="1" t="n">
        <v>2.195703</v>
      </c>
    </row>
    <row r="2636" customFormat="false" ht="13.5" hidden="false" customHeight="false" outlineLevel="0" collapsed="false">
      <c r="A2636" s="1" t="n">
        <v>0.5429461</v>
      </c>
      <c r="B2636" s="1" t="n">
        <v>3.000854</v>
      </c>
      <c r="C2636" s="1" t="n">
        <v>2.19204</v>
      </c>
    </row>
    <row r="2637" customFormat="false" ht="13.5" hidden="false" customHeight="false" outlineLevel="0" collapsed="false">
      <c r="A2637" s="1" t="n">
        <v>0.5431901</v>
      </c>
      <c r="B2637" s="1" t="n">
        <v>2.97949</v>
      </c>
      <c r="C2637" s="1" t="n">
        <v>2.170675</v>
      </c>
    </row>
    <row r="2638" customFormat="false" ht="13.5" hidden="false" customHeight="false" outlineLevel="0" collapsed="false">
      <c r="A2638" s="1" t="n">
        <v>0.5434341</v>
      </c>
      <c r="B2638" s="1" t="n">
        <v>2.983152</v>
      </c>
      <c r="C2638" s="1" t="n">
        <v>2.181052</v>
      </c>
    </row>
    <row r="2639" customFormat="false" ht="13.5" hidden="false" customHeight="false" outlineLevel="0" collapsed="false">
      <c r="A2639" s="1" t="n">
        <v>0.5436791</v>
      </c>
      <c r="B2639" s="1" t="n">
        <v>2.990477</v>
      </c>
      <c r="C2639" s="1" t="n">
        <v>2.188377</v>
      </c>
    </row>
    <row r="2640" customFormat="false" ht="13.5" hidden="false" customHeight="false" outlineLevel="0" collapsed="false">
      <c r="A2640" s="1" t="n">
        <v>0.5439231</v>
      </c>
      <c r="B2640" s="1" t="n">
        <v>2.990477</v>
      </c>
      <c r="C2640" s="1" t="n">
        <v>2.19204</v>
      </c>
    </row>
    <row r="2641" customFormat="false" ht="13.5" hidden="false" customHeight="false" outlineLevel="0" collapsed="false">
      <c r="A2641" s="1" t="n">
        <v>0.5441671</v>
      </c>
      <c r="B2641" s="1" t="n">
        <v>2.986815</v>
      </c>
      <c r="C2641" s="1" t="n">
        <v>2.181052</v>
      </c>
    </row>
    <row r="2642" customFormat="false" ht="13.5" hidden="false" customHeight="false" outlineLevel="0" collapsed="false">
      <c r="A2642" s="1" t="n">
        <v>0.5444121</v>
      </c>
      <c r="B2642" s="1" t="n">
        <v>3.018557</v>
      </c>
      <c r="C2642" s="1" t="n">
        <v>2.195703</v>
      </c>
    </row>
    <row r="2643" customFormat="false" ht="13.5" hidden="false" customHeight="false" outlineLevel="0" collapsed="false">
      <c r="A2643" s="1" t="n">
        <v>0.5446561</v>
      </c>
      <c r="B2643" s="1" t="n">
        <v>2.972775</v>
      </c>
      <c r="C2643" s="1" t="n">
        <v>2.198755</v>
      </c>
    </row>
    <row r="2644" customFormat="false" ht="13.5" hidden="false" customHeight="false" outlineLevel="0" collapsed="false">
      <c r="A2644" s="1" t="n">
        <v>0.5449001</v>
      </c>
      <c r="B2644" s="1" t="n">
        <v>2.976438</v>
      </c>
      <c r="C2644" s="1" t="n">
        <v>2.17739</v>
      </c>
    </row>
    <row r="2645" customFormat="false" ht="13.5" hidden="false" customHeight="false" outlineLevel="0" collapsed="false">
      <c r="A2645" s="1" t="n">
        <v>0.5451451</v>
      </c>
      <c r="B2645" s="1" t="n">
        <v>2.983152</v>
      </c>
      <c r="C2645" s="1" t="n">
        <v>2.195703</v>
      </c>
    </row>
    <row r="2646" customFormat="false" ht="13.5" hidden="false" customHeight="false" outlineLevel="0" collapsed="false">
      <c r="A2646" s="1" t="n">
        <v>0.5453891</v>
      </c>
      <c r="B2646" s="1" t="n">
        <v>2.97949</v>
      </c>
      <c r="C2646" s="1" t="n">
        <v>2.213405</v>
      </c>
    </row>
    <row r="2647" customFormat="false" ht="13.5" hidden="false" customHeight="false" outlineLevel="0" collapsed="false">
      <c r="A2647" s="1" t="n">
        <v>0.5456331</v>
      </c>
      <c r="B2647" s="1" t="n">
        <v>2.976438</v>
      </c>
      <c r="C2647" s="1" t="n">
        <v>2.181052</v>
      </c>
    </row>
    <row r="2648" customFormat="false" ht="13.5" hidden="false" customHeight="false" outlineLevel="0" collapsed="false">
      <c r="A2648" s="1" t="n">
        <v>0.5458781</v>
      </c>
      <c r="B2648" s="1" t="n">
        <v>2.972775</v>
      </c>
      <c r="C2648" s="1" t="n">
        <v>2.19204</v>
      </c>
    </row>
    <row r="2649" customFormat="false" ht="13.5" hidden="false" customHeight="false" outlineLevel="0" collapsed="false">
      <c r="A2649" s="1" t="n">
        <v>0.5461221</v>
      </c>
      <c r="B2649" s="1" t="n">
        <v>2.990477</v>
      </c>
      <c r="C2649" s="1" t="n">
        <v>2.198755</v>
      </c>
    </row>
    <row r="2650" customFormat="false" ht="13.5" hidden="false" customHeight="false" outlineLevel="0" collapsed="false">
      <c r="A2650" s="1" t="n">
        <v>0.5463661</v>
      </c>
      <c r="B2650" s="1" t="n">
        <v>2.983152</v>
      </c>
      <c r="C2650" s="1" t="n">
        <v>2.19204</v>
      </c>
    </row>
    <row r="2651" customFormat="false" ht="13.5" hidden="false" customHeight="false" outlineLevel="0" collapsed="false">
      <c r="A2651" s="1" t="n">
        <v>0.5466111</v>
      </c>
      <c r="B2651" s="1" t="n">
        <v>2.993529</v>
      </c>
      <c r="C2651" s="1" t="n">
        <v>2.198755</v>
      </c>
    </row>
    <row r="2652" customFormat="false" ht="13.5" hidden="false" customHeight="false" outlineLevel="0" collapsed="false">
      <c r="A2652" s="1" t="n">
        <v>0.5468551</v>
      </c>
      <c r="B2652" s="1" t="n">
        <v>2.976438</v>
      </c>
      <c r="C2652" s="1" t="n">
        <v>2.22012</v>
      </c>
    </row>
    <row r="2653" customFormat="false" ht="13.5" hidden="false" customHeight="false" outlineLevel="0" collapsed="false">
      <c r="A2653" s="1" t="n">
        <v>0.5471001</v>
      </c>
      <c r="B2653" s="1" t="n">
        <v>2.986815</v>
      </c>
      <c r="C2653" s="1" t="n">
        <v>2.198755</v>
      </c>
    </row>
    <row r="2654" customFormat="false" ht="13.5" hidden="false" customHeight="false" outlineLevel="0" collapsed="false">
      <c r="A2654" s="1" t="n">
        <v>0.5473441</v>
      </c>
      <c r="B2654" s="1" t="n">
        <v>2.969112</v>
      </c>
      <c r="C2654" s="1" t="n">
        <v>0.00305213</v>
      </c>
    </row>
    <row r="2655" customFormat="false" ht="13.5" hidden="false" customHeight="false" outlineLevel="0" collapsed="false">
      <c r="A2655" s="1" t="n">
        <v>0.5475881</v>
      </c>
      <c r="B2655" s="1" t="n">
        <v>2.944085</v>
      </c>
      <c r="C2655" s="1" t="n">
        <v>-0.02502747</v>
      </c>
    </row>
    <row r="2656" customFormat="false" ht="13.5" hidden="false" customHeight="false" outlineLevel="0" collapsed="false">
      <c r="A2656" s="1" t="n">
        <v>0.5478331</v>
      </c>
      <c r="B2656" s="1" t="n">
        <v>2.986815</v>
      </c>
      <c r="C2656" s="1" t="n">
        <v>0.0280796</v>
      </c>
    </row>
    <row r="2657" customFormat="false" ht="13.5" hidden="false" customHeight="false" outlineLevel="0" collapsed="false">
      <c r="A2657" s="1" t="n">
        <v>0.5480771</v>
      </c>
      <c r="B2657" s="1" t="n">
        <v>2.990477</v>
      </c>
      <c r="C2657" s="1" t="n">
        <v>0.02075449</v>
      </c>
    </row>
    <row r="2658" customFormat="false" ht="13.5" hidden="false" customHeight="false" outlineLevel="0" collapsed="false">
      <c r="A2658" s="1" t="n">
        <v>0.5483211</v>
      </c>
      <c r="B2658" s="1" t="n">
        <v>2.993529</v>
      </c>
      <c r="C2658" s="1" t="n">
        <v>0.00671469</v>
      </c>
    </row>
    <row r="2659" customFormat="false" ht="13.5" hidden="false" customHeight="false" outlineLevel="0" collapsed="false">
      <c r="A2659" s="1" t="n">
        <v>0.5485661</v>
      </c>
      <c r="B2659" s="1" t="n">
        <v>2.97949</v>
      </c>
      <c r="C2659" s="1" t="n">
        <v>0.0140398</v>
      </c>
    </row>
    <row r="2660" customFormat="false" ht="13.5" hidden="false" customHeight="false" outlineLevel="0" collapsed="false">
      <c r="A2660" s="1" t="n">
        <v>0.5488101</v>
      </c>
      <c r="B2660" s="1" t="n">
        <v>2.986815</v>
      </c>
      <c r="C2660" s="1" t="n">
        <v>0.00671469</v>
      </c>
    </row>
    <row r="2661" customFormat="false" ht="13.5" hidden="false" customHeight="false" outlineLevel="0" collapsed="false">
      <c r="A2661" s="1" t="n">
        <v>0.5490541</v>
      </c>
      <c r="B2661" s="1" t="n">
        <v>2.983152</v>
      </c>
      <c r="C2661" s="1" t="n">
        <v>0.01770236</v>
      </c>
    </row>
    <row r="2662" customFormat="false" ht="13.5" hidden="false" customHeight="false" outlineLevel="0" collapsed="false">
      <c r="A2662" s="1" t="n">
        <v>0.5492991</v>
      </c>
      <c r="B2662" s="1" t="n">
        <v>2.983152</v>
      </c>
      <c r="C2662" s="1" t="n">
        <v>2.181052</v>
      </c>
    </row>
    <row r="2663" customFormat="false" ht="13.5" hidden="false" customHeight="false" outlineLevel="0" collapsed="false">
      <c r="A2663" s="1" t="n">
        <v>0.5495431</v>
      </c>
      <c r="B2663" s="1" t="n">
        <v>3.00818</v>
      </c>
      <c r="C2663" s="1" t="n">
        <v>2.159688</v>
      </c>
    </row>
    <row r="2664" customFormat="false" ht="13.5" hidden="false" customHeight="false" outlineLevel="0" collapsed="false">
      <c r="A2664" s="1" t="n">
        <v>0.5497871</v>
      </c>
      <c r="B2664" s="1" t="n">
        <v>2.97949</v>
      </c>
      <c r="C2664" s="1" t="n">
        <v>2.170675</v>
      </c>
    </row>
    <row r="2665" customFormat="false" ht="13.5" hidden="false" customHeight="false" outlineLevel="0" collapsed="false">
      <c r="A2665" s="1" t="n">
        <v>0.5500321</v>
      </c>
      <c r="B2665" s="1" t="n">
        <v>2.986815</v>
      </c>
      <c r="C2665" s="1" t="n">
        <v>2.174338</v>
      </c>
    </row>
    <row r="2666" customFormat="false" ht="13.5" hidden="false" customHeight="false" outlineLevel="0" collapsed="false">
      <c r="A2666" s="1" t="n">
        <v>0.5502761</v>
      </c>
      <c r="B2666" s="1" t="n">
        <v>2.993529</v>
      </c>
      <c r="C2666" s="1" t="n">
        <v>2.19204</v>
      </c>
    </row>
    <row r="2667" customFormat="false" ht="13.5" hidden="false" customHeight="false" outlineLevel="0" collapsed="false">
      <c r="A2667" s="1" t="n">
        <v>0.5505201</v>
      </c>
      <c r="B2667" s="1" t="n">
        <v>2.993529</v>
      </c>
      <c r="C2667" s="1" t="n">
        <v>2.17739</v>
      </c>
    </row>
    <row r="2668" customFormat="false" ht="13.5" hidden="false" customHeight="false" outlineLevel="0" collapsed="false">
      <c r="A2668" s="1" t="n">
        <v>0.5507651</v>
      </c>
      <c r="B2668" s="1" t="n">
        <v>2.993529</v>
      </c>
      <c r="C2668" s="1" t="n">
        <v>2.159688</v>
      </c>
    </row>
    <row r="2669" customFormat="false" ht="13.5" hidden="false" customHeight="false" outlineLevel="0" collapsed="false">
      <c r="A2669" s="1" t="n">
        <v>0.5510091</v>
      </c>
      <c r="B2669" s="1" t="n">
        <v>2.983152</v>
      </c>
      <c r="C2669" s="1" t="n">
        <v>2.202417</v>
      </c>
    </row>
    <row r="2670" customFormat="false" ht="13.5" hidden="false" customHeight="false" outlineLevel="0" collapsed="false">
      <c r="A2670" s="1" t="n">
        <v>0.5512531</v>
      </c>
      <c r="B2670" s="1" t="n">
        <v>2.990477</v>
      </c>
      <c r="C2670" s="1" t="n">
        <v>2.170675</v>
      </c>
    </row>
    <row r="2671" customFormat="false" ht="13.5" hidden="false" customHeight="false" outlineLevel="0" collapsed="false">
      <c r="A2671" s="1" t="n">
        <v>0.5514981</v>
      </c>
      <c r="B2671" s="1" t="n">
        <v>2.97949</v>
      </c>
      <c r="C2671" s="1" t="n">
        <v>2.19204</v>
      </c>
    </row>
    <row r="2672" customFormat="false" ht="13.5" hidden="false" customHeight="false" outlineLevel="0" collapsed="false">
      <c r="A2672" s="1" t="n">
        <v>0.5517421</v>
      </c>
      <c r="B2672" s="1" t="n">
        <v>2.983152</v>
      </c>
      <c r="C2672" s="1" t="n">
        <v>2.188377</v>
      </c>
    </row>
    <row r="2673" customFormat="false" ht="13.5" hidden="false" customHeight="false" outlineLevel="0" collapsed="false">
      <c r="A2673" s="1" t="n">
        <v>0.5519871</v>
      </c>
      <c r="B2673" s="1" t="n">
        <v>2.97949</v>
      </c>
      <c r="C2673" s="1" t="n">
        <v>2.216457</v>
      </c>
    </row>
    <row r="2674" customFormat="false" ht="13.5" hidden="false" customHeight="false" outlineLevel="0" collapsed="false">
      <c r="A2674" s="1" t="n">
        <v>0.5522311</v>
      </c>
      <c r="B2674" s="1" t="n">
        <v>2.990477</v>
      </c>
      <c r="C2674" s="1" t="n">
        <v>2.198755</v>
      </c>
    </row>
    <row r="2675" customFormat="false" ht="13.5" hidden="false" customHeight="false" outlineLevel="0" collapsed="false">
      <c r="A2675" s="1" t="n">
        <v>0.5524751</v>
      </c>
      <c r="B2675" s="1" t="n">
        <v>2.972775</v>
      </c>
      <c r="C2675" s="1" t="n">
        <v>2.198755</v>
      </c>
    </row>
    <row r="2676" customFormat="false" ht="13.5" hidden="false" customHeight="false" outlineLevel="0" collapsed="false">
      <c r="A2676" s="1" t="n">
        <v>0.5527201</v>
      </c>
      <c r="B2676" s="1" t="n">
        <v>3.022219</v>
      </c>
      <c r="C2676" s="1" t="n">
        <v>2.209742</v>
      </c>
    </row>
    <row r="2677" customFormat="false" ht="13.5" hidden="false" customHeight="false" outlineLevel="0" collapsed="false">
      <c r="A2677" s="1" t="n">
        <v>0.5529641</v>
      </c>
      <c r="B2677" s="1" t="n">
        <v>2.983152</v>
      </c>
      <c r="C2677" s="1" t="n">
        <v>2.195703</v>
      </c>
    </row>
    <row r="2678" customFormat="false" ht="13.5" hidden="false" customHeight="false" outlineLevel="0" collapsed="false">
      <c r="A2678" s="1" t="n">
        <v>0.5532081</v>
      </c>
      <c r="B2678" s="1" t="n">
        <v>2.983152</v>
      </c>
      <c r="C2678" s="1" t="n">
        <v>2.184715</v>
      </c>
    </row>
    <row r="2679" customFormat="false" ht="13.5" hidden="false" customHeight="false" outlineLevel="0" collapsed="false">
      <c r="A2679" s="1" t="n">
        <v>0.5534531</v>
      </c>
      <c r="B2679" s="1" t="n">
        <v>2.990477</v>
      </c>
      <c r="C2679" s="1" t="n">
        <v>2.184715</v>
      </c>
    </row>
    <row r="2680" customFormat="false" ht="13.5" hidden="false" customHeight="false" outlineLevel="0" collapsed="false">
      <c r="A2680" s="1" t="n">
        <v>0.5536971</v>
      </c>
      <c r="B2680" s="1" t="n">
        <v>2.976438</v>
      </c>
      <c r="C2680" s="1" t="n">
        <v>2.19204</v>
      </c>
    </row>
    <row r="2681" customFormat="false" ht="13.5" hidden="false" customHeight="false" outlineLevel="0" collapsed="false">
      <c r="A2681" s="1" t="n">
        <v>0.5539411</v>
      </c>
      <c r="B2681" s="1" t="n">
        <v>2.997192</v>
      </c>
      <c r="C2681" s="1" t="n">
        <v>2.20608</v>
      </c>
    </row>
    <row r="2682" customFormat="false" ht="13.5" hidden="false" customHeight="false" outlineLevel="0" collapsed="false">
      <c r="A2682" s="1" t="n">
        <v>0.5541861</v>
      </c>
      <c r="B2682" s="1" t="n">
        <v>2.990477</v>
      </c>
      <c r="C2682" s="1" t="n">
        <v>2.188377</v>
      </c>
    </row>
    <row r="2683" customFormat="false" ht="13.5" hidden="false" customHeight="false" outlineLevel="0" collapsed="false">
      <c r="A2683" s="1" t="n">
        <v>0.5544301</v>
      </c>
      <c r="B2683" s="1" t="n">
        <v>2.986815</v>
      </c>
      <c r="C2683" s="1" t="n">
        <v>2.174338</v>
      </c>
    </row>
    <row r="2684" customFormat="false" ht="13.5" hidden="false" customHeight="false" outlineLevel="0" collapsed="false">
      <c r="A2684" s="1" t="n">
        <v>0.5546741</v>
      </c>
      <c r="B2684" s="1" t="n">
        <v>2.983152</v>
      </c>
      <c r="C2684" s="1" t="n">
        <v>2.174338</v>
      </c>
    </row>
    <row r="2685" customFormat="false" ht="13.5" hidden="false" customHeight="false" outlineLevel="0" collapsed="false">
      <c r="A2685" s="1" t="n">
        <v>0.5549191</v>
      </c>
      <c r="B2685" s="1" t="n">
        <v>2.986815</v>
      </c>
      <c r="C2685" s="1" t="n">
        <v>2.174338</v>
      </c>
    </row>
    <row r="2686" customFormat="false" ht="13.5" hidden="false" customHeight="false" outlineLevel="0" collapsed="false">
      <c r="A2686" s="1" t="n">
        <v>0.5551631</v>
      </c>
      <c r="B2686" s="1" t="n">
        <v>2.990477</v>
      </c>
      <c r="C2686" s="1" t="n">
        <v>2.159688</v>
      </c>
    </row>
    <row r="2687" customFormat="false" ht="13.5" hidden="false" customHeight="false" outlineLevel="0" collapsed="false">
      <c r="A2687" s="1" t="n">
        <v>0.5554071</v>
      </c>
      <c r="B2687" s="1" t="n">
        <v>2.993529</v>
      </c>
      <c r="C2687" s="1" t="n">
        <v>2.181052</v>
      </c>
    </row>
    <row r="2688" customFormat="false" ht="13.5" hidden="false" customHeight="false" outlineLevel="0" collapsed="false">
      <c r="A2688" s="1" t="n">
        <v>0.5556521</v>
      </c>
      <c r="B2688" s="1" t="n">
        <v>2.990477</v>
      </c>
      <c r="C2688" s="1" t="n">
        <v>2.188377</v>
      </c>
    </row>
    <row r="2689" customFormat="false" ht="13.5" hidden="false" customHeight="false" outlineLevel="0" collapsed="false">
      <c r="A2689" s="1" t="n">
        <v>0.5558961</v>
      </c>
      <c r="B2689" s="1" t="n">
        <v>3.000854</v>
      </c>
      <c r="C2689" s="1" t="n">
        <v>2.195703</v>
      </c>
    </row>
    <row r="2690" customFormat="false" ht="13.5" hidden="false" customHeight="false" outlineLevel="0" collapsed="false">
      <c r="A2690" s="1" t="n">
        <v>0.5561411</v>
      </c>
      <c r="B2690" s="1" t="n">
        <v>2.986815</v>
      </c>
      <c r="C2690" s="1" t="n">
        <v>2.20608</v>
      </c>
    </row>
    <row r="2691" customFormat="false" ht="13.5" hidden="false" customHeight="false" outlineLevel="0" collapsed="false">
      <c r="A2691" s="1" t="n">
        <v>0.5563851</v>
      </c>
      <c r="B2691" s="1" t="n">
        <v>2.993529</v>
      </c>
      <c r="C2691" s="1" t="n">
        <v>2.167012</v>
      </c>
    </row>
    <row r="2692" customFormat="false" ht="13.5" hidden="false" customHeight="false" outlineLevel="0" collapsed="false">
      <c r="A2692" s="1" t="n">
        <v>0.5566291</v>
      </c>
      <c r="B2692" s="1" t="n">
        <v>2.986815</v>
      </c>
      <c r="C2692" s="1" t="n">
        <v>2.184715</v>
      </c>
    </row>
    <row r="2693" customFormat="false" ht="13.5" hidden="false" customHeight="false" outlineLevel="0" collapsed="false">
      <c r="A2693" s="1" t="n">
        <v>0.5568741</v>
      </c>
      <c r="B2693" s="1" t="n">
        <v>2.993529</v>
      </c>
      <c r="C2693" s="1" t="n">
        <v>2.181052</v>
      </c>
    </row>
    <row r="2694" customFormat="false" ht="13.5" hidden="false" customHeight="false" outlineLevel="0" collapsed="false">
      <c r="A2694" s="1" t="n">
        <v>0.5571181</v>
      </c>
      <c r="B2694" s="1" t="n">
        <v>2.97949</v>
      </c>
      <c r="C2694" s="1" t="n">
        <v>2.12062</v>
      </c>
    </row>
    <row r="2695" customFormat="false" ht="13.5" hidden="false" customHeight="false" outlineLevel="0" collapsed="false">
      <c r="A2695" s="1" t="n">
        <v>0.5573621</v>
      </c>
      <c r="B2695" s="1" t="n">
        <v>2.983152</v>
      </c>
      <c r="C2695" s="1" t="n">
        <v>2.181052</v>
      </c>
    </row>
    <row r="2696" customFormat="false" ht="13.5" hidden="false" customHeight="false" outlineLevel="0" collapsed="false">
      <c r="A2696" s="1" t="n">
        <v>0.5576071</v>
      </c>
      <c r="B2696" s="1" t="n">
        <v>2.986815</v>
      </c>
      <c r="C2696" s="1" t="n">
        <v>0.0140398</v>
      </c>
    </row>
    <row r="2697" customFormat="false" ht="13.5" hidden="false" customHeight="false" outlineLevel="0" collapsed="false">
      <c r="A2697" s="1" t="n">
        <v>0.5578511</v>
      </c>
      <c r="B2697" s="1" t="n">
        <v>2.972775</v>
      </c>
      <c r="C2697" s="1" t="n">
        <v>0</v>
      </c>
    </row>
    <row r="2698" customFormat="false" ht="13.5" hidden="false" customHeight="false" outlineLevel="0" collapsed="false">
      <c r="A2698" s="1" t="n">
        <v>0.5580951</v>
      </c>
      <c r="B2698" s="1" t="n">
        <v>2.97949</v>
      </c>
      <c r="C2698" s="1" t="n">
        <v>0.01037724</v>
      </c>
    </row>
    <row r="2699" customFormat="false" ht="13.5" hidden="false" customHeight="false" outlineLevel="0" collapsed="false">
      <c r="A2699" s="1" t="n">
        <v>0.5583401</v>
      </c>
      <c r="B2699" s="1" t="n">
        <v>2.983152</v>
      </c>
      <c r="C2699" s="1" t="n">
        <v>0</v>
      </c>
    </row>
    <row r="2700" customFormat="false" ht="13.5" hidden="false" customHeight="false" outlineLevel="0" collapsed="false">
      <c r="A2700" s="1" t="n">
        <v>0.5585841</v>
      </c>
      <c r="B2700" s="1" t="n">
        <v>2.976438</v>
      </c>
      <c r="C2700" s="1" t="n">
        <v>0.00671469</v>
      </c>
    </row>
    <row r="2701" customFormat="false" ht="13.5" hidden="false" customHeight="false" outlineLevel="0" collapsed="false">
      <c r="A2701" s="1" t="n">
        <v>0.5588281</v>
      </c>
      <c r="B2701" s="1" t="n">
        <v>2.983152</v>
      </c>
      <c r="C2701" s="1" t="n">
        <v>0.01770236</v>
      </c>
    </row>
    <row r="2702" customFormat="false" ht="13.5" hidden="false" customHeight="false" outlineLevel="0" collapsed="false">
      <c r="A2702" s="1" t="n">
        <v>0.5590731</v>
      </c>
      <c r="B2702" s="1" t="n">
        <v>2.993529</v>
      </c>
      <c r="C2702" s="1" t="n">
        <v>0.01037724</v>
      </c>
    </row>
    <row r="2703" customFormat="false" ht="13.5" hidden="false" customHeight="false" outlineLevel="0" collapsed="false">
      <c r="A2703" s="1" t="n">
        <v>0.5593171</v>
      </c>
      <c r="B2703" s="1" t="n">
        <v>2.997192</v>
      </c>
      <c r="C2703" s="1" t="n">
        <v>2.184715</v>
      </c>
    </row>
    <row r="2704" customFormat="false" ht="13.5" hidden="false" customHeight="false" outlineLevel="0" collapsed="false">
      <c r="A2704" s="1" t="n">
        <v>0.5595611</v>
      </c>
      <c r="B2704" s="1" t="n">
        <v>2.97949</v>
      </c>
      <c r="C2704" s="1" t="n">
        <v>2.184715</v>
      </c>
    </row>
    <row r="2705" customFormat="false" ht="13.5" hidden="false" customHeight="false" outlineLevel="0" collapsed="false">
      <c r="A2705" s="1" t="n">
        <v>0.5598061</v>
      </c>
      <c r="B2705" s="1" t="n">
        <v>2.986815</v>
      </c>
      <c r="C2705" s="1" t="n">
        <v>2.195703</v>
      </c>
    </row>
    <row r="2706" customFormat="false" ht="13.5" hidden="false" customHeight="false" outlineLevel="0" collapsed="false">
      <c r="A2706" s="1" t="n">
        <v>0.5600501</v>
      </c>
      <c r="B2706" s="1" t="n">
        <v>2.972775</v>
      </c>
      <c r="C2706" s="1" t="n">
        <v>2.17739</v>
      </c>
    </row>
    <row r="2707" customFormat="false" ht="13.5" hidden="false" customHeight="false" outlineLevel="0" collapsed="false">
      <c r="A2707" s="1" t="n">
        <v>0.5602941</v>
      </c>
      <c r="B2707" s="1" t="n">
        <v>2.986815</v>
      </c>
      <c r="C2707" s="1" t="n">
        <v>2.184715</v>
      </c>
    </row>
    <row r="2708" customFormat="false" ht="13.5" hidden="false" customHeight="false" outlineLevel="0" collapsed="false">
      <c r="A2708" s="1" t="n">
        <v>0.5605391</v>
      </c>
      <c r="B2708" s="1" t="n">
        <v>2.97949</v>
      </c>
      <c r="C2708" s="1" t="n">
        <v>2.188377</v>
      </c>
    </row>
    <row r="2709" customFormat="false" ht="13.5" hidden="false" customHeight="false" outlineLevel="0" collapsed="false">
      <c r="A2709" s="1" t="n">
        <v>0.5607831</v>
      </c>
      <c r="B2709" s="1" t="n">
        <v>3.000854</v>
      </c>
      <c r="C2709" s="1" t="n">
        <v>2.17739</v>
      </c>
    </row>
    <row r="2710" customFormat="false" ht="13.5" hidden="false" customHeight="false" outlineLevel="0" collapsed="false">
      <c r="A2710" s="1" t="n">
        <v>0.5610281</v>
      </c>
      <c r="B2710" s="1" t="n">
        <v>2.986815</v>
      </c>
      <c r="C2710" s="1" t="n">
        <v>2.159688</v>
      </c>
    </row>
    <row r="2711" customFormat="false" ht="13.5" hidden="false" customHeight="false" outlineLevel="0" collapsed="false">
      <c r="A2711" s="1" t="n">
        <v>0.5612721</v>
      </c>
      <c r="B2711" s="1" t="n">
        <v>2.990477</v>
      </c>
      <c r="C2711" s="1" t="n">
        <v>2.167012</v>
      </c>
    </row>
    <row r="2712" customFormat="false" ht="13.5" hidden="false" customHeight="false" outlineLevel="0" collapsed="false">
      <c r="A2712" s="1" t="n">
        <v>0.5615161</v>
      </c>
      <c r="B2712" s="1" t="n">
        <v>2.986815</v>
      </c>
      <c r="C2712" s="1" t="n">
        <v>2.17739</v>
      </c>
    </row>
    <row r="2713" customFormat="false" ht="13.5" hidden="false" customHeight="false" outlineLevel="0" collapsed="false">
      <c r="A2713" s="1" t="n">
        <v>0.5617611</v>
      </c>
      <c r="B2713" s="1" t="n">
        <v>2.986815</v>
      </c>
      <c r="C2713" s="1" t="n">
        <v>2.195703</v>
      </c>
    </row>
    <row r="2714" customFormat="false" ht="13.5" hidden="false" customHeight="false" outlineLevel="0" collapsed="false">
      <c r="A2714" s="1" t="n">
        <v>0.5620051</v>
      </c>
      <c r="B2714" s="1" t="n">
        <v>2.986815</v>
      </c>
      <c r="C2714" s="1" t="n">
        <v>2.170675</v>
      </c>
    </row>
    <row r="2715" customFormat="false" ht="13.5" hidden="false" customHeight="false" outlineLevel="0" collapsed="false">
      <c r="A2715" s="1" t="n">
        <v>0.5622491</v>
      </c>
      <c r="B2715" s="1" t="n">
        <v>2.983152</v>
      </c>
      <c r="C2715" s="1" t="n">
        <v>2.195703</v>
      </c>
    </row>
    <row r="2716" customFormat="false" ht="13.5" hidden="false" customHeight="false" outlineLevel="0" collapsed="false">
      <c r="A2716" s="1" t="n">
        <v>0.5624941</v>
      </c>
      <c r="B2716" s="1" t="n">
        <v>2.983152</v>
      </c>
      <c r="C2716" s="1" t="n">
        <v>2.184715</v>
      </c>
    </row>
    <row r="2717" customFormat="false" ht="13.5" hidden="false" customHeight="false" outlineLevel="0" collapsed="false">
      <c r="A2717" s="1" t="n">
        <v>0.5627381</v>
      </c>
      <c r="B2717" s="1" t="n">
        <v>2.97949</v>
      </c>
      <c r="C2717" s="1" t="n">
        <v>2.188377</v>
      </c>
    </row>
    <row r="2718" customFormat="false" ht="13.5" hidden="false" customHeight="false" outlineLevel="0" collapsed="false">
      <c r="A2718" s="1" t="n">
        <v>0.5629821</v>
      </c>
      <c r="B2718" s="1" t="n">
        <v>2.986815</v>
      </c>
      <c r="C2718" s="1" t="n">
        <v>2.19204</v>
      </c>
    </row>
    <row r="2719" customFormat="false" ht="13.5" hidden="false" customHeight="false" outlineLevel="0" collapsed="false">
      <c r="A2719" s="1" t="n">
        <v>0.5632271</v>
      </c>
      <c r="B2719" s="1" t="n">
        <v>2.983152</v>
      </c>
      <c r="C2719" s="1" t="n">
        <v>2.19204</v>
      </c>
    </row>
    <row r="2720" customFormat="false" ht="13.5" hidden="false" customHeight="false" outlineLevel="0" collapsed="false">
      <c r="A2720" s="1" t="n">
        <v>0.5634711</v>
      </c>
      <c r="B2720" s="1" t="n">
        <v>2.990477</v>
      </c>
      <c r="C2720" s="1" t="n">
        <v>2.195703</v>
      </c>
    </row>
    <row r="2721" customFormat="false" ht="13.5" hidden="false" customHeight="false" outlineLevel="0" collapsed="false">
      <c r="A2721" s="1" t="n">
        <v>0.5637151</v>
      </c>
      <c r="B2721" s="1" t="n">
        <v>2.983152</v>
      </c>
      <c r="C2721" s="1" t="n">
        <v>2.202417</v>
      </c>
    </row>
    <row r="2722" customFormat="false" ht="13.5" hidden="false" customHeight="false" outlineLevel="0" collapsed="false">
      <c r="A2722" s="1" t="n">
        <v>0.5639601</v>
      </c>
      <c r="B2722" s="1" t="n">
        <v>2.983152</v>
      </c>
      <c r="C2722" s="1" t="n">
        <v>2.184715</v>
      </c>
    </row>
    <row r="2723" customFormat="false" ht="13.5" hidden="false" customHeight="false" outlineLevel="0" collapsed="false">
      <c r="A2723" s="1" t="n">
        <v>0.5642041</v>
      </c>
      <c r="B2723" s="1" t="n">
        <v>2.986815</v>
      </c>
      <c r="C2723" s="1" t="n">
        <v>2.188377</v>
      </c>
    </row>
    <row r="2724" customFormat="false" ht="13.5" hidden="false" customHeight="false" outlineLevel="0" collapsed="false">
      <c r="A2724" s="1" t="n">
        <v>0.5644481</v>
      </c>
      <c r="B2724" s="1" t="n">
        <v>2.97949</v>
      </c>
      <c r="C2724" s="1" t="n">
        <v>2.184715</v>
      </c>
    </row>
    <row r="2725" customFormat="false" ht="13.5" hidden="false" customHeight="false" outlineLevel="0" collapsed="false">
      <c r="A2725" s="1" t="n">
        <v>0.5646931</v>
      </c>
      <c r="B2725" s="1" t="n">
        <v>2.986815</v>
      </c>
      <c r="C2725" s="1" t="n">
        <v>2.181052</v>
      </c>
    </row>
    <row r="2726" customFormat="false" ht="13.5" hidden="false" customHeight="false" outlineLevel="0" collapsed="false">
      <c r="A2726" s="1" t="n">
        <v>0.5649371</v>
      </c>
      <c r="B2726" s="1" t="n">
        <v>2.997192</v>
      </c>
      <c r="C2726" s="1" t="n">
        <v>2.184715</v>
      </c>
    </row>
    <row r="2727" customFormat="false" ht="13.5" hidden="false" customHeight="false" outlineLevel="0" collapsed="false">
      <c r="A2727" s="1" t="n">
        <v>0.5651811</v>
      </c>
      <c r="B2727" s="1" t="n">
        <v>2.990477</v>
      </c>
      <c r="C2727" s="1" t="n">
        <v>2.184715</v>
      </c>
    </row>
    <row r="2728" customFormat="false" ht="13.5" hidden="false" customHeight="false" outlineLevel="0" collapsed="false">
      <c r="A2728" s="1" t="n">
        <v>0.5654261</v>
      </c>
      <c r="B2728" s="1" t="n">
        <v>2.983152</v>
      </c>
      <c r="C2728" s="1" t="n">
        <v>2.20608</v>
      </c>
    </row>
    <row r="2729" customFormat="false" ht="13.5" hidden="false" customHeight="false" outlineLevel="0" collapsed="false">
      <c r="A2729" s="1" t="n">
        <v>0.5656701</v>
      </c>
      <c r="B2729" s="1" t="n">
        <v>2.983152</v>
      </c>
      <c r="C2729" s="1" t="n">
        <v>2.167012</v>
      </c>
    </row>
    <row r="2730" customFormat="false" ht="13.5" hidden="false" customHeight="false" outlineLevel="0" collapsed="false">
      <c r="A2730" s="1" t="n">
        <v>0.5659151</v>
      </c>
      <c r="B2730" s="1" t="n">
        <v>2.990477</v>
      </c>
      <c r="C2730" s="1" t="n">
        <v>2.181052</v>
      </c>
    </row>
    <row r="2731" customFormat="false" ht="13.5" hidden="false" customHeight="false" outlineLevel="0" collapsed="false">
      <c r="A2731" s="1" t="n">
        <v>0.5661591</v>
      </c>
      <c r="B2731" s="1" t="n">
        <v>2.983152</v>
      </c>
      <c r="C2731" s="1" t="n">
        <v>2.16335</v>
      </c>
    </row>
    <row r="2732" customFormat="false" ht="13.5" hidden="false" customHeight="false" outlineLevel="0" collapsed="false">
      <c r="A2732" s="1" t="n">
        <v>0.5664031</v>
      </c>
      <c r="B2732" s="1" t="n">
        <v>2.983152</v>
      </c>
      <c r="C2732" s="1" t="n">
        <v>2.156635</v>
      </c>
    </row>
    <row r="2733" customFormat="false" ht="13.5" hidden="false" customHeight="false" outlineLevel="0" collapsed="false">
      <c r="A2733" s="1" t="n">
        <v>0.5666481</v>
      </c>
      <c r="B2733" s="1" t="n">
        <v>2.983152</v>
      </c>
      <c r="C2733" s="1" t="n">
        <v>2.184715</v>
      </c>
    </row>
    <row r="2734" customFormat="false" ht="13.5" hidden="false" customHeight="false" outlineLevel="0" collapsed="false">
      <c r="A2734" s="1" t="n">
        <v>0.5668921</v>
      </c>
      <c r="B2734" s="1" t="n">
        <v>2.969112</v>
      </c>
      <c r="C2734" s="1" t="n">
        <v>2.195703</v>
      </c>
    </row>
    <row r="2735" customFormat="false" ht="13.5" hidden="false" customHeight="false" outlineLevel="0" collapsed="false">
      <c r="A2735" s="1" t="n">
        <v>0.5671361</v>
      </c>
      <c r="B2735" s="1" t="n">
        <v>2.961787</v>
      </c>
      <c r="C2735" s="1" t="n">
        <v>2.145648</v>
      </c>
    </row>
    <row r="2736" customFormat="false" ht="13.5" hidden="false" customHeight="false" outlineLevel="0" collapsed="false">
      <c r="A2736" s="1" t="n">
        <v>0.5673811</v>
      </c>
      <c r="B2736" s="1" t="n">
        <v>3.000854</v>
      </c>
      <c r="C2736" s="1" t="n">
        <v>2.195703</v>
      </c>
    </row>
    <row r="2737" customFormat="false" ht="13.5" hidden="false" customHeight="false" outlineLevel="0" collapsed="false">
      <c r="A2737" s="1" t="n">
        <v>0.5676251</v>
      </c>
      <c r="B2737" s="1" t="n">
        <v>2.96545</v>
      </c>
      <c r="C2737" s="1" t="n">
        <v>0.01770236</v>
      </c>
    </row>
    <row r="2738" customFormat="false" ht="13.5" hidden="false" customHeight="false" outlineLevel="0" collapsed="false">
      <c r="A2738" s="1" t="n">
        <v>0.5678691</v>
      </c>
      <c r="B2738" s="1" t="n">
        <v>2.986815</v>
      </c>
      <c r="C2738" s="1" t="n">
        <v>0</v>
      </c>
    </row>
    <row r="2739" customFormat="false" ht="13.5" hidden="false" customHeight="false" outlineLevel="0" collapsed="false">
      <c r="A2739" s="1" t="n">
        <v>0.5681141</v>
      </c>
      <c r="B2739" s="1" t="n">
        <v>2.986815</v>
      </c>
      <c r="C2739" s="1" t="n">
        <v>0.01037724</v>
      </c>
    </row>
    <row r="2740" customFormat="false" ht="13.5" hidden="false" customHeight="false" outlineLevel="0" collapsed="false">
      <c r="A2740" s="1" t="n">
        <v>0.5683581</v>
      </c>
      <c r="B2740" s="1" t="n">
        <v>2.976438</v>
      </c>
      <c r="C2740" s="1" t="n">
        <v>0</v>
      </c>
    </row>
    <row r="2741" customFormat="false" ht="13.5" hidden="false" customHeight="false" outlineLevel="0" collapsed="false">
      <c r="A2741" s="1" t="n">
        <v>0.5686021</v>
      </c>
      <c r="B2741" s="1" t="n">
        <v>2.961787</v>
      </c>
      <c r="C2741" s="1" t="n">
        <v>0.0140398</v>
      </c>
    </row>
    <row r="2742" customFormat="false" ht="13.5" hidden="false" customHeight="false" outlineLevel="0" collapsed="false">
      <c r="A2742" s="1" t="n">
        <v>0.5688471</v>
      </c>
      <c r="B2742" s="1" t="n">
        <v>2.997192</v>
      </c>
      <c r="C2742" s="1" t="n">
        <v>0.00305213</v>
      </c>
    </row>
    <row r="2743" customFormat="false" ht="13.5" hidden="false" customHeight="false" outlineLevel="0" collapsed="false">
      <c r="A2743" s="1" t="n">
        <v>0.5690911</v>
      </c>
      <c r="B2743" s="1" t="n">
        <v>2.997192</v>
      </c>
      <c r="C2743" s="1" t="n">
        <v>2.198755</v>
      </c>
    </row>
    <row r="2744" customFormat="false" ht="13.5" hidden="false" customHeight="false" outlineLevel="0" collapsed="false">
      <c r="A2744" s="1" t="n">
        <v>0.5693351</v>
      </c>
      <c r="B2744" s="1" t="n">
        <v>2.990477</v>
      </c>
      <c r="C2744" s="1" t="n">
        <v>2.20608</v>
      </c>
    </row>
    <row r="2745" customFormat="false" ht="13.5" hidden="false" customHeight="false" outlineLevel="0" collapsed="false">
      <c r="A2745" s="1" t="n">
        <v>0.5695801</v>
      </c>
      <c r="B2745" s="1" t="n">
        <v>2.97949</v>
      </c>
      <c r="C2745" s="1" t="n">
        <v>2.19204</v>
      </c>
    </row>
    <row r="2746" customFormat="false" ht="13.5" hidden="false" customHeight="false" outlineLevel="0" collapsed="false">
      <c r="A2746" s="1" t="n">
        <v>0.5698241</v>
      </c>
      <c r="B2746" s="1" t="n">
        <v>2.983152</v>
      </c>
      <c r="C2746" s="1" t="n">
        <v>2.209742</v>
      </c>
    </row>
    <row r="2747" customFormat="false" ht="13.5" hidden="false" customHeight="false" outlineLevel="0" collapsed="false">
      <c r="A2747" s="1" t="n">
        <v>0.5700681</v>
      </c>
      <c r="B2747" s="1" t="n">
        <v>2.990477</v>
      </c>
      <c r="C2747" s="1" t="n">
        <v>2.184715</v>
      </c>
    </row>
    <row r="2748" customFormat="false" ht="13.5" hidden="false" customHeight="false" outlineLevel="0" collapsed="false">
      <c r="A2748" s="1" t="n">
        <v>0.5703131</v>
      </c>
      <c r="B2748" s="1" t="n">
        <v>2.983152</v>
      </c>
      <c r="C2748" s="1" t="n">
        <v>2.17739</v>
      </c>
    </row>
    <row r="2749" customFormat="false" ht="13.5" hidden="false" customHeight="false" outlineLevel="0" collapsed="false">
      <c r="A2749" s="1" t="n">
        <v>0.5705571</v>
      </c>
      <c r="B2749" s="1" t="n">
        <v>2.990477</v>
      </c>
      <c r="C2749" s="1" t="n">
        <v>2.19204</v>
      </c>
    </row>
    <row r="2750" customFormat="false" ht="13.5" hidden="false" customHeight="false" outlineLevel="0" collapsed="false">
      <c r="A2750" s="1" t="n">
        <v>0.5708011</v>
      </c>
      <c r="B2750" s="1" t="n">
        <v>2.983152</v>
      </c>
      <c r="C2750" s="1" t="n">
        <v>2.198755</v>
      </c>
    </row>
    <row r="2751" customFormat="false" ht="13.5" hidden="false" customHeight="false" outlineLevel="0" collapsed="false">
      <c r="A2751" s="1" t="n">
        <v>0.5710461</v>
      </c>
      <c r="B2751" s="1" t="n">
        <v>2.993529</v>
      </c>
      <c r="C2751" s="1" t="n">
        <v>2.17739</v>
      </c>
    </row>
    <row r="2752" customFormat="false" ht="13.5" hidden="false" customHeight="false" outlineLevel="0" collapsed="false">
      <c r="A2752" s="1" t="n">
        <v>0.5712901</v>
      </c>
      <c r="B2752" s="1" t="n">
        <v>2.990477</v>
      </c>
      <c r="C2752" s="1" t="n">
        <v>2.174338</v>
      </c>
    </row>
    <row r="2753" customFormat="false" ht="13.5" hidden="false" customHeight="false" outlineLevel="0" collapsed="false">
      <c r="A2753" s="1" t="n">
        <v>0.5715351</v>
      </c>
      <c r="B2753" s="1" t="n">
        <v>2.986815</v>
      </c>
      <c r="C2753" s="1" t="n">
        <v>2.17739</v>
      </c>
    </row>
    <row r="2754" customFormat="false" ht="13.5" hidden="false" customHeight="false" outlineLevel="0" collapsed="false">
      <c r="A2754" s="1" t="n">
        <v>0.5717791</v>
      </c>
      <c r="B2754" s="1" t="n">
        <v>2.983152</v>
      </c>
      <c r="C2754" s="1" t="n">
        <v>2.17739</v>
      </c>
    </row>
    <row r="2755" customFormat="false" ht="13.5" hidden="false" customHeight="false" outlineLevel="0" collapsed="false">
      <c r="A2755" s="1" t="n">
        <v>0.5720231</v>
      </c>
      <c r="B2755" s="1" t="n">
        <v>3.000854</v>
      </c>
      <c r="C2755" s="1" t="n">
        <v>2.184715</v>
      </c>
    </row>
    <row r="2756" customFormat="false" ht="13.5" hidden="false" customHeight="false" outlineLevel="0" collapsed="false">
      <c r="A2756" s="1" t="n">
        <v>0.5722681</v>
      </c>
      <c r="B2756" s="1" t="n">
        <v>2.990477</v>
      </c>
      <c r="C2756" s="1" t="n">
        <v>2.195703</v>
      </c>
    </row>
    <row r="2757" customFormat="false" ht="13.5" hidden="false" customHeight="false" outlineLevel="0" collapsed="false">
      <c r="A2757" s="1" t="n">
        <v>0.5725121</v>
      </c>
      <c r="B2757" s="1" t="n">
        <v>3.00818</v>
      </c>
      <c r="C2757" s="1" t="n">
        <v>2.198755</v>
      </c>
    </row>
    <row r="2758" customFormat="false" ht="13.5" hidden="false" customHeight="false" outlineLevel="0" collapsed="false">
      <c r="A2758" s="1" t="n">
        <v>0.5727561</v>
      </c>
      <c r="B2758" s="1" t="n">
        <v>2.993529</v>
      </c>
      <c r="C2758" s="1" t="n">
        <v>2.167012</v>
      </c>
    </row>
    <row r="2759" customFormat="false" ht="13.5" hidden="false" customHeight="false" outlineLevel="0" collapsed="false">
      <c r="A2759" s="1" t="n">
        <v>0.5730011</v>
      </c>
      <c r="B2759" s="1" t="n">
        <v>2.990477</v>
      </c>
      <c r="C2759" s="1" t="n">
        <v>2.20608</v>
      </c>
    </row>
    <row r="2760" customFormat="false" ht="13.5" hidden="false" customHeight="false" outlineLevel="0" collapsed="false">
      <c r="A2760" s="1" t="n">
        <v>0.5732451</v>
      </c>
      <c r="B2760" s="1" t="n">
        <v>2.97949</v>
      </c>
      <c r="C2760" s="1" t="n">
        <v>2.19204</v>
      </c>
    </row>
    <row r="2761" customFormat="false" ht="13.5" hidden="false" customHeight="false" outlineLevel="0" collapsed="false">
      <c r="A2761" s="1" t="n">
        <v>0.5734891</v>
      </c>
      <c r="B2761" s="1" t="n">
        <v>2.997192</v>
      </c>
      <c r="C2761" s="1" t="n">
        <v>2.16335</v>
      </c>
    </row>
    <row r="2762" customFormat="false" ht="13.5" hidden="false" customHeight="false" outlineLevel="0" collapsed="false">
      <c r="A2762" s="1" t="n">
        <v>0.5737341</v>
      </c>
      <c r="B2762" s="1" t="n">
        <v>2.976438</v>
      </c>
      <c r="C2762" s="1" t="n">
        <v>2.198755</v>
      </c>
    </row>
    <row r="2763" customFormat="false" ht="13.5" hidden="false" customHeight="false" outlineLevel="0" collapsed="false">
      <c r="A2763" s="1" t="n">
        <v>0.5739781</v>
      </c>
      <c r="B2763" s="1" t="n">
        <v>2.993529</v>
      </c>
      <c r="C2763" s="1" t="n">
        <v>2.19204</v>
      </c>
    </row>
    <row r="2764" customFormat="false" ht="13.5" hidden="false" customHeight="false" outlineLevel="0" collapsed="false">
      <c r="A2764" s="1" t="n">
        <v>0.5742221</v>
      </c>
      <c r="B2764" s="1" t="n">
        <v>2.990477</v>
      </c>
      <c r="C2764" s="1" t="n">
        <v>2.188377</v>
      </c>
    </row>
    <row r="2765" customFormat="false" ht="13.5" hidden="false" customHeight="false" outlineLevel="0" collapsed="false">
      <c r="A2765" s="1" t="n">
        <v>0.5744671</v>
      </c>
      <c r="B2765" s="1" t="n">
        <v>2.986815</v>
      </c>
      <c r="C2765" s="1" t="n">
        <v>2.20608</v>
      </c>
    </row>
    <row r="2766" customFormat="false" ht="13.5" hidden="false" customHeight="false" outlineLevel="0" collapsed="false">
      <c r="A2766" s="1" t="n">
        <v>0.5747111</v>
      </c>
      <c r="B2766" s="1" t="n">
        <v>2.993529</v>
      </c>
      <c r="C2766" s="1" t="n">
        <v>2.198755</v>
      </c>
    </row>
    <row r="2767" customFormat="false" ht="13.5" hidden="false" customHeight="false" outlineLevel="0" collapsed="false">
      <c r="A2767" s="1" t="n">
        <v>0.5749551</v>
      </c>
      <c r="B2767" s="1" t="n">
        <v>2.986815</v>
      </c>
      <c r="C2767" s="1" t="n">
        <v>2.19204</v>
      </c>
    </row>
    <row r="2768" customFormat="false" ht="13.5" hidden="false" customHeight="false" outlineLevel="0" collapsed="false">
      <c r="A2768" s="1" t="n">
        <v>0.5752001</v>
      </c>
      <c r="B2768" s="1" t="n">
        <v>2.986815</v>
      </c>
      <c r="C2768" s="1" t="n">
        <v>2.188377</v>
      </c>
    </row>
    <row r="2769" customFormat="false" ht="13.5" hidden="false" customHeight="false" outlineLevel="0" collapsed="false">
      <c r="A2769" s="1" t="n">
        <v>0.5754441</v>
      </c>
      <c r="B2769" s="1" t="n">
        <v>2.993529</v>
      </c>
      <c r="C2769" s="1" t="n">
        <v>2.19204</v>
      </c>
    </row>
    <row r="2770" customFormat="false" ht="13.5" hidden="false" customHeight="false" outlineLevel="0" collapsed="false">
      <c r="A2770" s="1" t="n">
        <v>0.5756881</v>
      </c>
      <c r="B2770" s="1" t="n">
        <v>2.986815</v>
      </c>
      <c r="C2770" s="1" t="n">
        <v>2.195703</v>
      </c>
    </row>
    <row r="2771" customFormat="false" ht="13.5" hidden="false" customHeight="false" outlineLevel="0" collapsed="false">
      <c r="A2771" s="1" t="n">
        <v>0.5759331</v>
      </c>
      <c r="B2771" s="1" t="n">
        <v>2.983152</v>
      </c>
      <c r="C2771" s="1" t="n">
        <v>2.188377</v>
      </c>
    </row>
    <row r="2772" customFormat="false" ht="13.5" hidden="false" customHeight="false" outlineLevel="0" collapsed="false">
      <c r="A2772" s="1" t="n">
        <v>0.5761771</v>
      </c>
      <c r="B2772" s="1" t="n">
        <v>2.993529</v>
      </c>
      <c r="C2772" s="1" t="n">
        <v>2.198755</v>
      </c>
    </row>
    <row r="2773" customFormat="false" ht="13.5" hidden="false" customHeight="false" outlineLevel="0" collapsed="false">
      <c r="A2773" s="1" t="n">
        <v>0.5764211</v>
      </c>
      <c r="B2773" s="1" t="n">
        <v>2.990477</v>
      </c>
      <c r="C2773" s="1" t="n">
        <v>2.195703</v>
      </c>
    </row>
    <row r="2774" customFormat="false" ht="13.5" hidden="false" customHeight="false" outlineLevel="0" collapsed="false">
      <c r="A2774" s="1" t="n">
        <v>0.5766661</v>
      </c>
      <c r="B2774" s="1" t="n">
        <v>2.97949</v>
      </c>
      <c r="C2774" s="1" t="n">
        <v>2.181052</v>
      </c>
    </row>
    <row r="2775" customFormat="false" ht="13.5" hidden="false" customHeight="false" outlineLevel="0" collapsed="false">
      <c r="A2775" s="1" t="n">
        <v>0.5769101</v>
      </c>
      <c r="B2775" s="1" t="n">
        <v>2.993529</v>
      </c>
      <c r="C2775" s="1" t="n">
        <v>2.170675</v>
      </c>
    </row>
    <row r="2776" customFormat="false" ht="13.5" hidden="false" customHeight="false" outlineLevel="0" collapsed="false">
      <c r="A2776" s="1" t="n">
        <v>0.5771551</v>
      </c>
      <c r="B2776" s="1" t="n">
        <v>2.986815</v>
      </c>
      <c r="C2776" s="1" t="n">
        <v>2.167012</v>
      </c>
    </row>
    <row r="2777" customFormat="false" ht="13.5" hidden="false" customHeight="false" outlineLevel="0" collapsed="false">
      <c r="A2777" s="1" t="n">
        <v>0.5773991</v>
      </c>
      <c r="B2777" s="1" t="n">
        <v>2.986815</v>
      </c>
      <c r="C2777" s="1" t="n">
        <v>2.159688</v>
      </c>
    </row>
    <row r="2778" customFormat="false" ht="13.5" hidden="false" customHeight="false" outlineLevel="0" collapsed="false">
      <c r="A2778" s="1" t="n">
        <v>0.5776431</v>
      </c>
      <c r="B2778" s="1" t="n">
        <v>2.97949</v>
      </c>
      <c r="C2778" s="1" t="n">
        <v>0.01037724</v>
      </c>
    </row>
    <row r="2779" customFormat="false" ht="13.5" hidden="false" customHeight="false" outlineLevel="0" collapsed="false">
      <c r="A2779" s="1" t="n">
        <v>0.5778881</v>
      </c>
      <c r="B2779" s="1" t="n">
        <v>3.000854</v>
      </c>
      <c r="C2779" s="1" t="n">
        <v>0.02441704</v>
      </c>
    </row>
    <row r="2780" customFormat="false" ht="13.5" hidden="false" customHeight="false" outlineLevel="0" collapsed="false">
      <c r="A2780" s="1" t="n">
        <v>0.5781321</v>
      </c>
      <c r="B2780" s="1" t="n">
        <v>2.97949</v>
      </c>
      <c r="C2780" s="1" t="n">
        <v>0.01037724</v>
      </c>
    </row>
    <row r="2781" customFormat="false" ht="13.5" hidden="false" customHeight="false" outlineLevel="0" collapsed="false">
      <c r="A2781" s="1" t="n">
        <v>0.5783761</v>
      </c>
      <c r="B2781" s="1" t="n">
        <v>2.983152</v>
      </c>
      <c r="C2781" s="1" t="n">
        <v>0.0140398</v>
      </c>
    </row>
    <row r="2782" customFormat="false" ht="13.5" hidden="false" customHeight="false" outlineLevel="0" collapsed="false">
      <c r="A2782" s="1" t="n">
        <v>0.5786211</v>
      </c>
      <c r="B2782" s="1" t="n">
        <v>2.993529</v>
      </c>
      <c r="C2782" s="1" t="n">
        <v>0.02075449</v>
      </c>
    </row>
    <row r="2783" customFormat="false" ht="13.5" hidden="false" customHeight="false" outlineLevel="0" collapsed="false">
      <c r="A2783" s="1" t="n">
        <v>0.5788651</v>
      </c>
      <c r="B2783" s="1" t="n">
        <v>2.993529</v>
      </c>
      <c r="C2783" s="1" t="n">
        <v>0.0140398</v>
      </c>
    </row>
    <row r="2784" customFormat="false" ht="13.5" hidden="false" customHeight="false" outlineLevel="0" collapsed="false">
      <c r="A2784" s="1" t="n">
        <v>0.5791091</v>
      </c>
      <c r="B2784" s="1" t="n">
        <v>2.986815</v>
      </c>
      <c r="C2784" s="1" t="n">
        <v>0.00671469</v>
      </c>
    </row>
    <row r="2785" customFormat="false" ht="13.5" hidden="false" customHeight="false" outlineLevel="0" collapsed="false">
      <c r="A2785" s="1" t="n">
        <v>0.5793541</v>
      </c>
      <c r="B2785" s="1" t="n">
        <v>2.983152</v>
      </c>
      <c r="C2785" s="1" t="n">
        <v>2.20608</v>
      </c>
    </row>
    <row r="2786" customFormat="false" ht="13.5" hidden="false" customHeight="false" outlineLevel="0" collapsed="false">
      <c r="A2786" s="1" t="n">
        <v>0.5795981</v>
      </c>
      <c r="B2786" s="1" t="n">
        <v>2.97949</v>
      </c>
      <c r="C2786" s="1" t="n">
        <v>2.195703</v>
      </c>
    </row>
    <row r="2787" customFormat="false" ht="13.5" hidden="false" customHeight="false" outlineLevel="0" collapsed="false">
      <c r="A2787" s="1" t="n">
        <v>0.5798421</v>
      </c>
      <c r="B2787" s="1" t="n">
        <v>2.993529</v>
      </c>
      <c r="C2787" s="1" t="n">
        <v>2.195703</v>
      </c>
    </row>
    <row r="2788" customFormat="false" ht="13.5" hidden="false" customHeight="false" outlineLevel="0" collapsed="false">
      <c r="A2788" s="1" t="n">
        <v>0.5800871</v>
      </c>
      <c r="B2788" s="1" t="n">
        <v>2.993529</v>
      </c>
      <c r="C2788" s="1" t="n">
        <v>2.202417</v>
      </c>
    </row>
    <row r="2789" customFormat="false" ht="13.5" hidden="false" customHeight="false" outlineLevel="0" collapsed="false">
      <c r="A2789" s="1" t="n">
        <v>0.5803311</v>
      </c>
      <c r="B2789" s="1" t="n">
        <v>2.986815</v>
      </c>
      <c r="C2789" s="1" t="n">
        <v>2.195703</v>
      </c>
    </row>
    <row r="2790" customFormat="false" ht="13.5" hidden="false" customHeight="false" outlineLevel="0" collapsed="false">
      <c r="A2790" s="1" t="n">
        <v>0.5805751</v>
      </c>
      <c r="B2790" s="1" t="n">
        <v>2.983152</v>
      </c>
      <c r="C2790" s="1" t="n">
        <v>2.184715</v>
      </c>
    </row>
    <row r="2791" customFormat="false" ht="13.5" hidden="false" customHeight="false" outlineLevel="0" collapsed="false">
      <c r="A2791" s="1" t="n">
        <v>0.5808201</v>
      </c>
      <c r="B2791" s="1" t="n">
        <v>2.986815</v>
      </c>
      <c r="C2791" s="1" t="n">
        <v>2.19204</v>
      </c>
    </row>
    <row r="2792" customFormat="false" ht="13.5" hidden="false" customHeight="false" outlineLevel="0" collapsed="false">
      <c r="A2792" s="1" t="n">
        <v>0.5810641</v>
      </c>
      <c r="B2792" s="1" t="n">
        <v>2.993529</v>
      </c>
      <c r="C2792" s="1" t="n">
        <v>2.188377</v>
      </c>
    </row>
    <row r="2793" customFormat="false" ht="13.5" hidden="false" customHeight="false" outlineLevel="0" collapsed="false">
      <c r="A2793" s="1" t="n">
        <v>0.5813091</v>
      </c>
      <c r="B2793" s="1" t="n">
        <v>2.990477</v>
      </c>
      <c r="C2793" s="1" t="n">
        <v>2.184715</v>
      </c>
    </row>
    <row r="2794" customFormat="false" ht="13.5" hidden="false" customHeight="false" outlineLevel="0" collapsed="false">
      <c r="A2794" s="1" t="n">
        <v>0.5815531</v>
      </c>
      <c r="B2794" s="1" t="n">
        <v>2.986815</v>
      </c>
      <c r="C2794" s="1" t="n">
        <v>2.184715</v>
      </c>
    </row>
    <row r="2795" customFormat="false" ht="13.5" hidden="false" customHeight="false" outlineLevel="0" collapsed="false">
      <c r="A2795" s="1" t="n">
        <v>0.5817971</v>
      </c>
      <c r="B2795" s="1" t="n">
        <v>2.997192</v>
      </c>
      <c r="C2795" s="1" t="n">
        <v>2.184715</v>
      </c>
    </row>
    <row r="2796" customFormat="false" ht="13.5" hidden="false" customHeight="false" outlineLevel="0" collapsed="false">
      <c r="A2796" s="1" t="n">
        <v>0.5820421</v>
      </c>
      <c r="B2796" s="1" t="n">
        <v>2.986815</v>
      </c>
      <c r="C2796" s="1" t="n">
        <v>2.195703</v>
      </c>
    </row>
    <row r="2797" customFormat="false" ht="13.5" hidden="false" customHeight="false" outlineLevel="0" collapsed="false">
      <c r="A2797" s="1" t="n">
        <v>0.5822861</v>
      </c>
      <c r="B2797" s="1" t="n">
        <v>2.983152</v>
      </c>
      <c r="C2797" s="1" t="n">
        <v>2.159688</v>
      </c>
    </row>
    <row r="2798" customFormat="false" ht="13.5" hidden="false" customHeight="false" outlineLevel="0" collapsed="false">
      <c r="A2798" s="1" t="n">
        <v>0.5825301</v>
      </c>
      <c r="B2798" s="1" t="n">
        <v>2.993529</v>
      </c>
      <c r="C2798" s="1" t="n">
        <v>2.181052</v>
      </c>
    </row>
    <row r="2799" customFormat="false" ht="13.5" hidden="false" customHeight="false" outlineLevel="0" collapsed="false">
      <c r="A2799" s="1" t="n">
        <v>0.5827751</v>
      </c>
      <c r="B2799" s="1" t="n">
        <v>2.983152</v>
      </c>
      <c r="C2799" s="1" t="n">
        <v>2.156635</v>
      </c>
    </row>
    <row r="2800" customFormat="false" ht="13.5" hidden="false" customHeight="false" outlineLevel="0" collapsed="false">
      <c r="A2800" s="1" t="n">
        <v>0.5830191</v>
      </c>
      <c r="B2800" s="1" t="n">
        <v>2.990477</v>
      </c>
      <c r="C2800" s="1" t="n">
        <v>2.174338</v>
      </c>
    </row>
    <row r="2801" customFormat="false" ht="13.5" hidden="false" customHeight="false" outlineLevel="0" collapsed="false">
      <c r="A2801" s="1" t="n">
        <v>0.5832631</v>
      </c>
      <c r="B2801" s="1" t="n">
        <v>2.993529</v>
      </c>
      <c r="C2801" s="1" t="n">
        <v>2.174338</v>
      </c>
    </row>
    <row r="2802" customFormat="false" ht="13.5" hidden="false" customHeight="false" outlineLevel="0" collapsed="false">
      <c r="A2802" s="1" t="n">
        <v>0.5835081</v>
      </c>
      <c r="B2802" s="1" t="n">
        <v>2.990477</v>
      </c>
      <c r="C2802" s="1" t="n">
        <v>2.181052</v>
      </c>
    </row>
    <row r="2803" customFormat="false" ht="13.5" hidden="false" customHeight="false" outlineLevel="0" collapsed="false">
      <c r="A2803" s="1" t="n">
        <v>0.5837521</v>
      </c>
      <c r="B2803" s="1" t="n">
        <v>2.97949</v>
      </c>
      <c r="C2803" s="1" t="n">
        <v>2.17739</v>
      </c>
    </row>
    <row r="2804" customFormat="false" ht="13.5" hidden="false" customHeight="false" outlineLevel="0" collapsed="false">
      <c r="A2804" s="1" t="n">
        <v>0.5839961</v>
      </c>
      <c r="B2804" s="1" t="n">
        <v>2.986815</v>
      </c>
      <c r="C2804" s="1" t="n">
        <v>2.213405</v>
      </c>
    </row>
    <row r="2805" customFormat="false" ht="13.5" hidden="false" customHeight="false" outlineLevel="0" collapsed="false">
      <c r="A2805" s="1" t="n">
        <v>0.5842411</v>
      </c>
      <c r="B2805" s="1" t="n">
        <v>2.983152</v>
      </c>
      <c r="C2805" s="1" t="n">
        <v>2.16335</v>
      </c>
    </row>
    <row r="2806" customFormat="false" ht="13.5" hidden="false" customHeight="false" outlineLevel="0" collapsed="false">
      <c r="A2806" s="1" t="n">
        <v>0.5844851</v>
      </c>
      <c r="B2806" s="1" t="n">
        <v>2.97949</v>
      </c>
      <c r="C2806" s="1" t="n">
        <v>2.198755</v>
      </c>
    </row>
    <row r="2807" customFormat="false" ht="13.5" hidden="false" customHeight="false" outlineLevel="0" collapsed="false">
      <c r="A2807" s="1" t="n">
        <v>0.5847291</v>
      </c>
      <c r="B2807" s="1" t="n">
        <v>2.990477</v>
      </c>
      <c r="C2807" s="1" t="n">
        <v>2.167012</v>
      </c>
    </row>
    <row r="2808" customFormat="false" ht="13.5" hidden="false" customHeight="false" outlineLevel="0" collapsed="false">
      <c r="A2808" s="1" t="n">
        <v>0.5849741</v>
      </c>
      <c r="B2808" s="1" t="n">
        <v>2.983152</v>
      </c>
      <c r="C2808" s="1" t="n">
        <v>2.188377</v>
      </c>
    </row>
    <row r="2809" customFormat="false" ht="13.5" hidden="false" customHeight="false" outlineLevel="0" collapsed="false">
      <c r="A2809" s="1" t="n">
        <v>0.5852181</v>
      </c>
      <c r="B2809" s="1" t="n">
        <v>2.983152</v>
      </c>
      <c r="C2809" s="1" t="n">
        <v>2.202417</v>
      </c>
    </row>
    <row r="2810" customFormat="false" ht="13.5" hidden="false" customHeight="false" outlineLevel="0" collapsed="false">
      <c r="A2810" s="1" t="n">
        <v>0.5854621</v>
      </c>
      <c r="B2810" s="1" t="n">
        <v>2.969112</v>
      </c>
      <c r="C2810" s="1" t="n">
        <v>2.145648</v>
      </c>
    </row>
    <row r="2811" customFormat="false" ht="13.5" hidden="false" customHeight="false" outlineLevel="0" collapsed="false">
      <c r="A2811" s="1" t="n">
        <v>0.5857071</v>
      </c>
      <c r="B2811" s="1" t="n">
        <v>3.000854</v>
      </c>
      <c r="C2811" s="1" t="n">
        <v>2.198755</v>
      </c>
    </row>
    <row r="2812" customFormat="false" ht="13.5" hidden="false" customHeight="false" outlineLevel="0" collapsed="false">
      <c r="A2812" s="1" t="n">
        <v>0.5859511</v>
      </c>
      <c r="B2812" s="1" t="n">
        <v>2.986815</v>
      </c>
      <c r="C2812" s="1" t="n">
        <v>2.195703</v>
      </c>
    </row>
    <row r="2813" customFormat="false" ht="13.5" hidden="false" customHeight="false" outlineLevel="0" collapsed="false">
      <c r="A2813" s="1" t="n">
        <v>0.5861961</v>
      </c>
      <c r="B2813" s="1" t="n">
        <v>2.993529</v>
      </c>
      <c r="C2813" s="1" t="n">
        <v>2.19204</v>
      </c>
    </row>
    <row r="2814" customFormat="false" ht="13.5" hidden="false" customHeight="false" outlineLevel="0" collapsed="false">
      <c r="A2814" s="1" t="n">
        <v>0.5864401</v>
      </c>
      <c r="B2814" s="1" t="n">
        <v>2.993529</v>
      </c>
      <c r="C2814" s="1" t="n">
        <v>2.195703</v>
      </c>
    </row>
    <row r="2815" customFormat="false" ht="13.5" hidden="false" customHeight="false" outlineLevel="0" collapsed="false">
      <c r="A2815" s="1" t="n">
        <v>0.5866841</v>
      </c>
      <c r="B2815" s="1" t="n">
        <v>2.986815</v>
      </c>
      <c r="C2815" s="1" t="n">
        <v>2.188377</v>
      </c>
    </row>
    <row r="2816" customFormat="false" ht="13.5" hidden="false" customHeight="false" outlineLevel="0" collapsed="false">
      <c r="A2816" s="1" t="n">
        <v>0.5869291</v>
      </c>
      <c r="B2816" s="1" t="n">
        <v>2.986815</v>
      </c>
      <c r="C2816" s="1" t="n">
        <v>2.195703</v>
      </c>
    </row>
    <row r="2817" customFormat="false" ht="13.5" hidden="false" customHeight="false" outlineLevel="0" collapsed="false">
      <c r="A2817" s="1" t="n">
        <v>0.5871731</v>
      </c>
      <c r="B2817" s="1" t="n">
        <v>2.983152</v>
      </c>
      <c r="C2817" s="1" t="n">
        <v>2.19204</v>
      </c>
    </row>
    <row r="2818" customFormat="false" ht="13.5" hidden="false" customHeight="false" outlineLevel="0" collapsed="false">
      <c r="A2818" s="1" t="n">
        <v>0.5874171</v>
      </c>
      <c r="B2818" s="1" t="n">
        <v>2.993529</v>
      </c>
      <c r="C2818" s="1" t="n">
        <v>2.195703</v>
      </c>
    </row>
    <row r="2819" customFormat="false" ht="13.5" hidden="false" customHeight="false" outlineLevel="0" collapsed="false">
      <c r="A2819" s="1" t="n">
        <v>0.5876621</v>
      </c>
      <c r="B2819" s="1" t="n">
        <v>2.990477</v>
      </c>
      <c r="C2819" s="1" t="n">
        <v>2.198755</v>
      </c>
    </row>
    <row r="2820" customFormat="false" ht="13.5" hidden="false" customHeight="false" outlineLevel="0" collapsed="false">
      <c r="A2820" s="1" t="n">
        <v>0.5879061</v>
      </c>
      <c r="B2820" s="1" t="n">
        <v>2.983152</v>
      </c>
      <c r="C2820" s="1" t="n">
        <v>2.167012</v>
      </c>
    </row>
    <row r="2821" customFormat="false" ht="13.5" hidden="false" customHeight="false" outlineLevel="0" collapsed="false">
      <c r="A2821" s="1" t="n">
        <v>0.5881501</v>
      </c>
      <c r="B2821" s="1" t="n">
        <v>2.993529</v>
      </c>
      <c r="C2821" s="1" t="n">
        <v>0.0140398</v>
      </c>
    </row>
    <row r="2822" customFormat="false" ht="13.5" hidden="false" customHeight="false" outlineLevel="0" collapsed="false">
      <c r="A2822" s="1" t="n">
        <v>0.5883951</v>
      </c>
      <c r="B2822" s="1" t="n">
        <v>2.983152</v>
      </c>
      <c r="C2822" s="1" t="n">
        <v>0.02441704</v>
      </c>
    </row>
    <row r="2823" customFormat="false" ht="13.5" hidden="false" customHeight="false" outlineLevel="0" collapsed="false">
      <c r="A2823" s="1" t="n">
        <v>0.5886391</v>
      </c>
      <c r="B2823" s="1" t="n">
        <v>2.958735</v>
      </c>
      <c r="C2823" s="1" t="n">
        <v>-0.00366256</v>
      </c>
    </row>
    <row r="2824" customFormat="false" ht="13.5" hidden="false" customHeight="false" outlineLevel="0" collapsed="false">
      <c r="A2824" s="1" t="n">
        <v>0.5888831</v>
      </c>
      <c r="B2824" s="1" t="n">
        <v>2.990477</v>
      </c>
      <c r="C2824" s="1" t="n">
        <v>0.02441704</v>
      </c>
    </row>
    <row r="2825" customFormat="false" ht="13.5" hidden="false" customHeight="false" outlineLevel="0" collapsed="false">
      <c r="A2825" s="1" t="n">
        <v>0.5891281</v>
      </c>
      <c r="B2825" s="1" t="n">
        <v>2.983152</v>
      </c>
      <c r="C2825" s="1" t="n">
        <v>-0.01465023</v>
      </c>
    </row>
    <row r="2826" customFormat="false" ht="13.5" hidden="false" customHeight="false" outlineLevel="0" collapsed="false">
      <c r="A2826" s="1" t="n">
        <v>0.5893721</v>
      </c>
      <c r="B2826" s="1" t="n">
        <v>2.976438</v>
      </c>
      <c r="C2826" s="1" t="n">
        <v>0.02075449</v>
      </c>
    </row>
    <row r="2827" customFormat="false" ht="13.5" hidden="false" customHeight="false" outlineLevel="0" collapsed="false">
      <c r="A2827" s="1" t="n">
        <v>0.5896161</v>
      </c>
      <c r="B2827" s="1" t="n">
        <v>2.97949</v>
      </c>
      <c r="C2827" s="1" t="n">
        <v>0.02075449</v>
      </c>
    </row>
    <row r="2828" customFormat="false" ht="13.5" hidden="false" customHeight="false" outlineLevel="0" collapsed="false">
      <c r="A2828" s="1" t="n">
        <v>0.5898611</v>
      </c>
      <c r="B2828" s="1" t="n">
        <v>2.976438</v>
      </c>
      <c r="C2828" s="1" t="n">
        <v>0.01770236</v>
      </c>
    </row>
    <row r="2829" customFormat="false" ht="13.5" hidden="false" customHeight="false" outlineLevel="0" collapsed="false">
      <c r="A2829" s="1" t="n">
        <v>0.5901051</v>
      </c>
      <c r="B2829" s="1" t="n">
        <v>2.997192</v>
      </c>
      <c r="C2829" s="1" t="n">
        <v>2.198755</v>
      </c>
    </row>
    <row r="2830" customFormat="false" ht="13.5" hidden="false" customHeight="false" outlineLevel="0" collapsed="false">
      <c r="A2830" s="1" t="n">
        <v>0.5903491</v>
      </c>
      <c r="B2830" s="1" t="n">
        <v>2.993529</v>
      </c>
      <c r="C2830" s="1" t="n">
        <v>2.184715</v>
      </c>
    </row>
    <row r="2831" customFormat="false" ht="13.5" hidden="false" customHeight="false" outlineLevel="0" collapsed="false">
      <c r="A2831" s="1" t="n">
        <v>0.5905941</v>
      </c>
      <c r="B2831" s="1" t="n">
        <v>3.000854</v>
      </c>
      <c r="C2831" s="1" t="n">
        <v>2.188377</v>
      </c>
    </row>
    <row r="2832" customFormat="false" ht="13.5" hidden="false" customHeight="false" outlineLevel="0" collapsed="false">
      <c r="A2832" s="1" t="n">
        <v>0.5908381</v>
      </c>
      <c r="B2832" s="1" t="n">
        <v>2.983152</v>
      </c>
      <c r="C2832" s="1" t="n">
        <v>2.188377</v>
      </c>
    </row>
    <row r="2833" customFormat="false" ht="13.5" hidden="false" customHeight="false" outlineLevel="0" collapsed="false">
      <c r="A2833" s="1" t="n">
        <v>0.5910831</v>
      </c>
      <c r="B2833" s="1" t="n">
        <v>2.976438</v>
      </c>
      <c r="C2833" s="1" t="n">
        <v>2.19204</v>
      </c>
    </row>
    <row r="2834" customFormat="false" ht="13.5" hidden="false" customHeight="false" outlineLevel="0" collapsed="false">
      <c r="A2834" s="1" t="n">
        <v>0.5913271</v>
      </c>
      <c r="B2834" s="1" t="n">
        <v>3.000854</v>
      </c>
      <c r="C2834" s="1" t="n">
        <v>2.181052</v>
      </c>
    </row>
    <row r="2835" customFormat="false" ht="13.5" hidden="false" customHeight="false" outlineLevel="0" collapsed="false">
      <c r="A2835" s="1" t="n">
        <v>0.5915711</v>
      </c>
      <c r="B2835" s="1" t="n">
        <v>3.000854</v>
      </c>
      <c r="C2835" s="1" t="n">
        <v>2.188377</v>
      </c>
    </row>
    <row r="2836" customFormat="false" ht="13.5" hidden="false" customHeight="false" outlineLevel="0" collapsed="false">
      <c r="A2836" s="1" t="n">
        <v>0.5918161</v>
      </c>
      <c r="B2836" s="1" t="n">
        <v>2.990477</v>
      </c>
      <c r="C2836" s="1" t="n">
        <v>2.195703</v>
      </c>
    </row>
    <row r="2837" customFormat="false" ht="13.5" hidden="false" customHeight="false" outlineLevel="0" collapsed="false">
      <c r="A2837" s="1" t="n">
        <v>0.5920601</v>
      </c>
      <c r="B2837" s="1" t="n">
        <v>2.990477</v>
      </c>
      <c r="C2837" s="1" t="n">
        <v>2.20608</v>
      </c>
    </row>
    <row r="2838" customFormat="false" ht="13.5" hidden="false" customHeight="false" outlineLevel="0" collapsed="false">
      <c r="A2838" s="1" t="n">
        <v>0.5923041</v>
      </c>
      <c r="B2838" s="1" t="n">
        <v>2.990477</v>
      </c>
      <c r="C2838" s="1" t="n">
        <v>2.188377</v>
      </c>
    </row>
    <row r="2839" customFormat="false" ht="13.5" hidden="false" customHeight="false" outlineLevel="0" collapsed="false">
      <c r="A2839" s="1" t="n">
        <v>0.5925491</v>
      </c>
      <c r="B2839" s="1" t="n">
        <v>2.990477</v>
      </c>
      <c r="C2839" s="1" t="n">
        <v>2.184715</v>
      </c>
    </row>
    <row r="2840" customFormat="false" ht="13.5" hidden="false" customHeight="false" outlineLevel="0" collapsed="false">
      <c r="A2840" s="1" t="n">
        <v>0.5927931</v>
      </c>
      <c r="B2840" s="1" t="n">
        <v>2.97949</v>
      </c>
      <c r="C2840" s="1" t="n">
        <v>2.19204</v>
      </c>
    </row>
    <row r="2841" customFormat="false" ht="13.5" hidden="false" customHeight="false" outlineLevel="0" collapsed="false">
      <c r="A2841" s="1" t="n">
        <v>0.5930371</v>
      </c>
      <c r="B2841" s="1" t="n">
        <v>2.997192</v>
      </c>
      <c r="C2841" s="1" t="n">
        <v>2.195703</v>
      </c>
    </row>
    <row r="2842" customFormat="false" ht="13.5" hidden="false" customHeight="false" outlineLevel="0" collapsed="false">
      <c r="A2842" s="1" t="n">
        <v>0.5932821</v>
      </c>
      <c r="B2842" s="1" t="n">
        <v>2.986815</v>
      </c>
      <c r="C2842" s="1" t="n">
        <v>2.19204</v>
      </c>
    </row>
    <row r="2843" customFormat="false" ht="13.5" hidden="false" customHeight="false" outlineLevel="0" collapsed="false">
      <c r="A2843" s="1" t="n">
        <v>0.5935261</v>
      </c>
      <c r="B2843" s="1" t="n">
        <v>2.993529</v>
      </c>
      <c r="C2843" s="1" t="n">
        <v>2.170675</v>
      </c>
    </row>
    <row r="2844" customFormat="false" ht="13.5" hidden="false" customHeight="false" outlineLevel="0" collapsed="false">
      <c r="A2844" s="1" t="n">
        <v>0.5937701</v>
      </c>
      <c r="B2844" s="1" t="n">
        <v>2.986815</v>
      </c>
      <c r="C2844" s="1" t="n">
        <v>2.17739</v>
      </c>
    </row>
    <row r="2845" customFormat="false" ht="13.5" hidden="false" customHeight="false" outlineLevel="0" collapsed="false">
      <c r="A2845" s="1" t="n">
        <v>0.5940151</v>
      </c>
      <c r="B2845" s="1" t="n">
        <v>2.993529</v>
      </c>
      <c r="C2845" s="1" t="n">
        <v>2.17739</v>
      </c>
    </row>
    <row r="2846" customFormat="false" ht="13.5" hidden="false" customHeight="false" outlineLevel="0" collapsed="false">
      <c r="A2846" s="1" t="n">
        <v>0.5942591</v>
      </c>
      <c r="B2846" s="1" t="n">
        <v>2.990477</v>
      </c>
      <c r="C2846" s="1" t="n">
        <v>2.17739</v>
      </c>
    </row>
    <row r="2847" customFormat="false" ht="13.5" hidden="false" customHeight="false" outlineLevel="0" collapsed="false">
      <c r="A2847" s="1" t="n">
        <v>0.5945031</v>
      </c>
      <c r="B2847" s="1" t="n">
        <v>2.997192</v>
      </c>
      <c r="C2847" s="1" t="n">
        <v>2.198755</v>
      </c>
    </row>
    <row r="2848" customFormat="false" ht="13.5" hidden="false" customHeight="false" outlineLevel="0" collapsed="false">
      <c r="A2848" s="1" t="n">
        <v>0.5947481</v>
      </c>
      <c r="B2848" s="1" t="n">
        <v>2.969112</v>
      </c>
      <c r="C2848" s="1" t="n">
        <v>2.170675</v>
      </c>
    </row>
    <row r="2849" customFormat="false" ht="13.5" hidden="false" customHeight="false" outlineLevel="0" collapsed="false">
      <c r="A2849" s="1" t="n">
        <v>0.5949921</v>
      </c>
      <c r="B2849" s="1" t="n">
        <v>3.000854</v>
      </c>
      <c r="C2849" s="1" t="n">
        <v>2.19204</v>
      </c>
    </row>
    <row r="2850" customFormat="false" ht="13.5" hidden="false" customHeight="false" outlineLevel="0" collapsed="false">
      <c r="A2850" s="1" t="n">
        <v>0.5952371</v>
      </c>
      <c r="B2850" s="1" t="n">
        <v>2.986815</v>
      </c>
      <c r="C2850" s="1" t="n">
        <v>2.20608</v>
      </c>
    </row>
    <row r="2851" customFormat="false" ht="13.5" hidden="false" customHeight="false" outlineLevel="0" collapsed="false">
      <c r="A2851" s="1" t="n">
        <v>0.5954811</v>
      </c>
      <c r="B2851" s="1" t="n">
        <v>2.983152</v>
      </c>
      <c r="C2851" s="1" t="n">
        <v>2.174338</v>
      </c>
    </row>
    <row r="2852" customFormat="false" ht="13.5" hidden="false" customHeight="false" outlineLevel="0" collapsed="false">
      <c r="A2852" s="1" t="n">
        <v>0.5957251</v>
      </c>
      <c r="B2852" s="1" t="n">
        <v>3.000854</v>
      </c>
      <c r="C2852" s="1" t="n">
        <v>2.184715</v>
      </c>
    </row>
    <row r="2853" customFormat="false" ht="13.5" hidden="false" customHeight="false" outlineLevel="0" collapsed="false">
      <c r="A2853" s="1" t="n">
        <v>0.5959701</v>
      </c>
      <c r="B2853" s="1" t="n">
        <v>3.004517</v>
      </c>
      <c r="C2853" s="1" t="n">
        <v>2.184715</v>
      </c>
    </row>
    <row r="2854" customFormat="false" ht="13.5" hidden="false" customHeight="false" outlineLevel="0" collapsed="false">
      <c r="A2854" s="1" t="n">
        <v>0.5962141</v>
      </c>
      <c r="B2854" s="1" t="n">
        <v>2.993529</v>
      </c>
      <c r="C2854" s="1" t="n">
        <v>2.20608</v>
      </c>
    </row>
    <row r="2855" customFormat="false" ht="13.5" hidden="false" customHeight="false" outlineLevel="0" collapsed="false">
      <c r="A2855" s="1" t="n">
        <v>0.5964581</v>
      </c>
      <c r="B2855" s="1" t="n">
        <v>2.997192</v>
      </c>
      <c r="C2855" s="1" t="n">
        <v>2.19204</v>
      </c>
    </row>
    <row r="2856" customFormat="false" ht="13.5" hidden="false" customHeight="false" outlineLevel="0" collapsed="false">
      <c r="A2856" s="1" t="n">
        <v>0.5967031</v>
      </c>
      <c r="B2856" s="1" t="n">
        <v>2.990477</v>
      </c>
      <c r="C2856" s="1" t="n">
        <v>2.20608</v>
      </c>
    </row>
    <row r="2857" customFormat="false" ht="13.5" hidden="false" customHeight="false" outlineLevel="0" collapsed="false">
      <c r="A2857" s="1" t="n">
        <v>0.5969471</v>
      </c>
      <c r="B2857" s="1" t="n">
        <v>2.96545</v>
      </c>
      <c r="C2857" s="1" t="n">
        <v>2.13527</v>
      </c>
    </row>
    <row r="2858" customFormat="false" ht="13.5" hidden="false" customHeight="false" outlineLevel="0" collapsed="false">
      <c r="A2858" s="1" t="n">
        <v>0.5971911</v>
      </c>
      <c r="B2858" s="1" t="n">
        <v>3.004517</v>
      </c>
      <c r="C2858" s="1" t="n">
        <v>2.181052</v>
      </c>
    </row>
    <row r="2859" customFormat="false" ht="13.5" hidden="false" customHeight="false" outlineLevel="0" collapsed="false">
      <c r="A2859" s="1" t="n">
        <v>0.5974361</v>
      </c>
      <c r="B2859" s="1" t="n">
        <v>2.986815</v>
      </c>
      <c r="C2859" s="1" t="n">
        <v>0.02075449</v>
      </c>
    </row>
    <row r="2860" customFormat="false" ht="13.5" hidden="false" customHeight="false" outlineLevel="0" collapsed="false">
      <c r="A2860" s="1" t="n">
        <v>0.5976801</v>
      </c>
      <c r="B2860" s="1" t="n">
        <v>2.986815</v>
      </c>
      <c r="C2860" s="1" t="n">
        <v>0.01770236</v>
      </c>
    </row>
    <row r="2861" customFormat="false" ht="13.5" hidden="false" customHeight="false" outlineLevel="0" collapsed="false">
      <c r="A2861" s="1" t="n">
        <v>0.5979241</v>
      </c>
      <c r="B2861" s="1" t="n">
        <v>3.000854</v>
      </c>
      <c r="C2861" s="1" t="n">
        <v>0.00671469</v>
      </c>
    </row>
    <row r="2862" customFormat="false" ht="13.5" hidden="false" customHeight="false" outlineLevel="0" collapsed="false">
      <c r="A2862" s="1" t="n">
        <v>0.5981691</v>
      </c>
      <c r="B2862" s="1" t="n">
        <v>2.990477</v>
      </c>
      <c r="C2862" s="1" t="n">
        <v>0.01037724</v>
      </c>
    </row>
    <row r="2863" customFormat="false" ht="13.5" hidden="false" customHeight="false" outlineLevel="0" collapsed="false">
      <c r="A2863" s="1" t="n">
        <v>0.5984131</v>
      </c>
      <c r="B2863" s="1" t="n">
        <v>2.986815</v>
      </c>
      <c r="C2863" s="1" t="n">
        <v>0.00671469</v>
      </c>
    </row>
    <row r="2864" customFormat="false" ht="13.5" hidden="false" customHeight="false" outlineLevel="0" collapsed="false">
      <c r="A2864" s="1" t="n">
        <v>0.5986571</v>
      </c>
      <c r="B2864" s="1" t="n">
        <v>2.97949</v>
      </c>
      <c r="C2864" s="1" t="n">
        <v>0.0140398</v>
      </c>
    </row>
    <row r="2865" customFormat="false" ht="13.5" hidden="false" customHeight="false" outlineLevel="0" collapsed="false">
      <c r="A2865" s="1" t="n">
        <v>0.5989021</v>
      </c>
      <c r="B2865" s="1" t="n">
        <v>3.014894</v>
      </c>
      <c r="C2865" s="1" t="n">
        <v>0.00305213</v>
      </c>
    </row>
    <row r="2866" customFormat="false" ht="13.5" hidden="false" customHeight="false" outlineLevel="0" collapsed="false">
      <c r="A2866" s="1" t="n">
        <v>0.5991461</v>
      </c>
      <c r="B2866" s="1" t="n">
        <v>2.993529</v>
      </c>
      <c r="C2866" s="1" t="n">
        <v>2.174338</v>
      </c>
    </row>
    <row r="2867" customFormat="false" ht="13.5" hidden="false" customHeight="false" outlineLevel="0" collapsed="false">
      <c r="A2867" s="1" t="n">
        <v>0.5993901</v>
      </c>
      <c r="B2867" s="1" t="n">
        <v>2.986815</v>
      </c>
      <c r="C2867" s="1" t="n">
        <v>2.181052</v>
      </c>
    </row>
    <row r="2868" customFormat="false" ht="13.5" hidden="false" customHeight="false" outlineLevel="0" collapsed="false">
      <c r="A2868" s="1" t="n">
        <v>0.5996351</v>
      </c>
      <c r="B2868" s="1" t="n">
        <v>3.025882</v>
      </c>
      <c r="C2868" s="1" t="n">
        <v>2.167012</v>
      </c>
    </row>
    <row r="2869" customFormat="false" ht="13.5" hidden="false" customHeight="false" outlineLevel="0" collapsed="false">
      <c r="A2869" s="1" t="n">
        <v>0.5998791</v>
      </c>
      <c r="B2869" s="1" t="n">
        <v>2.986815</v>
      </c>
      <c r="C2869" s="1" t="n">
        <v>2.16335</v>
      </c>
    </row>
    <row r="2870" customFormat="false" ht="13.5" hidden="false" customHeight="false" outlineLevel="0" collapsed="false">
      <c r="A2870" s="1" t="n">
        <v>0.6001241</v>
      </c>
      <c r="B2870" s="1" t="n">
        <v>2.990477</v>
      </c>
      <c r="C2870" s="1" t="n">
        <v>2.184715</v>
      </c>
    </row>
    <row r="2871" customFormat="false" ht="13.5" hidden="false" customHeight="false" outlineLevel="0" collapsed="false">
      <c r="A2871" s="1" t="n">
        <v>0.6003681</v>
      </c>
      <c r="B2871" s="1" t="n">
        <v>2.997192</v>
      </c>
      <c r="C2871" s="1" t="n">
        <v>2.188377</v>
      </c>
    </row>
    <row r="2872" customFormat="false" ht="13.5" hidden="false" customHeight="false" outlineLevel="0" collapsed="false">
      <c r="A2872" s="1" t="n">
        <v>0.6006121</v>
      </c>
      <c r="B2872" s="1" t="n">
        <v>2.997192</v>
      </c>
      <c r="C2872" s="1" t="n">
        <v>2.17739</v>
      </c>
    </row>
    <row r="2873" customFormat="false" ht="13.5" hidden="false" customHeight="false" outlineLevel="0" collapsed="false">
      <c r="A2873" s="1" t="n">
        <v>0.6008571</v>
      </c>
      <c r="B2873" s="1" t="n">
        <v>2.990477</v>
      </c>
      <c r="C2873" s="1" t="n">
        <v>2.198755</v>
      </c>
    </row>
    <row r="2874" customFormat="false" ht="13.5" hidden="false" customHeight="false" outlineLevel="0" collapsed="false">
      <c r="A2874" s="1" t="n">
        <v>0.6011011</v>
      </c>
      <c r="B2874" s="1" t="n">
        <v>2.990477</v>
      </c>
      <c r="C2874" s="1" t="n">
        <v>2.20608</v>
      </c>
    </row>
    <row r="2875" customFormat="false" ht="13.5" hidden="false" customHeight="false" outlineLevel="0" collapsed="false">
      <c r="A2875" s="1" t="n">
        <v>0.6013451</v>
      </c>
      <c r="B2875" s="1" t="n">
        <v>2.990477</v>
      </c>
      <c r="C2875" s="1" t="n">
        <v>2.17739</v>
      </c>
    </row>
    <row r="2876" customFormat="false" ht="13.5" hidden="false" customHeight="false" outlineLevel="0" collapsed="false">
      <c r="A2876" s="1" t="n">
        <v>0.6015901</v>
      </c>
      <c r="B2876" s="1" t="n">
        <v>2.986815</v>
      </c>
      <c r="C2876" s="1" t="n">
        <v>2.202417</v>
      </c>
    </row>
    <row r="2877" customFormat="false" ht="13.5" hidden="false" customHeight="false" outlineLevel="0" collapsed="false">
      <c r="A2877" s="1" t="n">
        <v>0.6018341</v>
      </c>
      <c r="B2877" s="1" t="n">
        <v>2.990477</v>
      </c>
      <c r="C2877" s="1" t="n">
        <v>2.20608</v>
      </c>
    </row>
    <row r="2878" customFormat="false" ht="13.5" hidden="false" customHeight="false" outlineLevel="0" collapsed="false">
      <c r="A2878" s="1" t="n">
        <v>0.6020781</v>
      </c>
      <c r="B2878" s="1" t="n">
        <v>2.986815</v>
      </c>
      <c r="C2878" s="1" t="n">
        <v>2.188377</v>
      </c>
    </row>
    <row r="2879" customFormat="false" ht="13.5" hidden="false" customHeight="false" outlineLevel="0" collapsed="false">
      <c r="A2879" s="1" t="n">
        <v>0.6023231</v>
      </c>
      <c r="B2879" s="1" t="n">
        <v>2.983152</v>
      </c>
      <c r="C2879" s="1" t="n">
        <v>2.209742</v>
      </c>
    </row>
    <row r="2880" customFormat="false" ht="13.5" hidden="false" customHeight="false" outlineLevel="0" collapsed="false">
      <c r="A2880" s="1" t="n">
        <v>0.6025671</v>
      </c>
      <c r="B2880" s="1" t="n">
        <v>2.997192</v>
      </c>
      <c r="C2880" s="1" t="n">
        <v>2.188377</v>
      </c>
    </row>
    <row r="2881" customFormat="false" ht="13.5" hidden="false" customHeight="false" outlineLevel="0" collapsed="false">
      <c r="A2881" s="1" t="n">
        <v>0.6028111</v>
      </c>
      <c r="B2881" s="1" t="n">
        <v>2.993529</v>
      </c>
      <c r="C2881" s="1" t="n">
        <v>2.188377</v>
      </c>
    </row>
    <row r="2882" customFormat="false" ht="13.5" hidden="false" customHeight="false" outlineLevel="0" collapsed="false">
      <c r="A2882" s="1" t="n">
        <v>0.6030561</v>
      </c>
      <c r="B2882" s="1" t="n">
        <v>2.997192</v>
      </c>
      <c r="C2882" s="1" t="n">
        <v>2.198755</v>
      </c>
    </row>
    <row r="2883" customFormat="false" ht="13.5" hidden="false" customHeight="false" outlineLevel="0" collapsed="false">
      <c r="A2883" s="1" t="n">
        <v>0.6033001</v>
      </c>
      <c r="B2883" s="1" t="n">
        <v>2.986815</v>
      </c>
      <c r="C2883" s="1" t="n">
        <v>2.167012</v>
      </c>
    </row>
    <row r="2884" customFormat="false" ht="13.5" hidden="false" customHeight="false" outlineLevel="0" collapsed="false">
      <c r="A2884" s="1" t="n">
        <v>0.6035441</v>
      </c>
      <c r="B2884" s="1" t="n">
        <v>2.993529</v>
      </c>
      <c r="C2884" s="1" t="n">
        <v>2.198755</v>
      </c>
    </row>
    <row r="2885" customFormat="false" ht="13.5" hidden="false" customHeight="false" outlineLevel="0" collapsed="false">
      <c r="A2885" s="1" t="n">
        <v>0.6037891</v>
      </c>
      <c r="B2885" s="1" t="n">
        <v>2.986815</v>
      </c>
      <c r="C2885" s="1" t="n">
        <v>2.19204</v>
      </c>
    </row>
    <row r="2886" customFormat="false" ht="13.5" hidden="false" customHeight="false" outlineLevel="0" collapsed="false">
      <c r="A2886" s="1" t="n">
        <v>0.6040331</v>
      </c>
      <c r="B2886" s="1" t="n">
        <v>2.986815</v>
      </c>
      <c r="C2886" s="1" t="n">
        <v>2.184715</v>
      </c>
    </row>
    <row r="2887" customFormat="false" ht="13.5" hidden="false" customHeight="false" outlineLevel="0" collapsed="false">
      <c r="A2887" s="1" t="n">
        <v>0.6042771</v>
      </c>
      <c r="B2887" s="1" t="n">
        <v>2.983152</v>
      </c>
      <c r="C2887" s="1" t="n">
        <v>2.188377</v>
      </c>
    </row>
    <row r="2888" customFormat="false" ht="13.5" hidden="false" customHeight="false" outlineLevel="0" collapsed="false">
      <c r="A2888" s="1" t="n">
        <v>0.6045221</v>
      </c>
      <c r="B2888" s="1" t="n">
        <v>2.986815</v>
      </c>
      <c r="C2888" s="1" t="n">
        <v>2.181052</v>
      </c>
    </row>
    <row r="2889" customFormat="false" ht="13.5" hidden="false" customHeight="false" outlineLevel="0" collapsed="false">
      <c r="A2889" s="1" t="n">
        <v>0.6047661</v>
      </c>
      <c r="B2889" s="1" t="n">
        <v>2.990477</v>
      </c>
      <c r="C2889" s="1" t="n">
        <v>2.159688</v>
      </c>
    </row>
    <row r="2890" customFormat="false" ht="13.5" hidden="false" customHeight="false" outlineLevel="0" collapsed="false">
      <c r="A2890" s="1" t="n">
        <v>0.6050111</v>
      </c>
      <c r="B2890" s="1" t="n">
        <v>2.97949</v>
      </c>
      <c r="C2890" s="1" t="n">
        <v>2.181052</v>
      </c>
    </row>
    <row r="2891" customFormat="false" ht="13.5" hidden="false" customHeight="false" outlineLevel="0" collapsed="false">
      <c r="A2891" s="1" t="n">
        <v>0.6052551</v>
      </c>
      <c r="B2891" s="1" t="n">
        <v>2.990477</v>
      </c>
      <c r="C2891" s="1" t="n">
        <v>2.170675</v>
      </c>
    </row>
    <row r="2892" customFormat="false" ht="13.5" hidden="false" customHeight="false" outlineLevel="0" collapsed="false">
      <c r="A2892" s="1" t="n">
        <v>0.6054991</v>
      </c>
      <c r="B2892" s="1" t="n">
        <v>2.983152</v>
      </c>
      <c r="C2892" s="1" t="n">
        <v>2.17739</v>
      </c>
    </row>
    <row r="2893" customFormat="false" ht="13.5" hidden="false" customHeight="false" outlineLevel="0" collapsed="false">
      <c r="A2893" s="1" t="n">
        <v>0.6057441</v>
      </c>
      <c r="B2893" s="1" t="n">
        <v>3.000854</v>
      </c>
      <c r="C2893" s="1" t="n">
        <v>2.17739</v>
      </c>
    </row>
    <row r="2894" customFormat="false" ht="13.5" hidden="false" customHeight="false" outlineLevel="0" collapsed="false">
      <c r="A2894" s="1" t="n">
        <v>0.6059881</v>
      </c>
      <c r="B2894" s="1" t="n">
        <v>2.990477</v>
      </c>
      <c r="C2894" s="1" t="n">
        <v>2.198755</v>
      </c>
    </row>
    <row r="2895" customFormat="false" ht="13.5" hidden="false" customHeight="false" outlineLevel="0" collapsed="false">
      <c r="A2895" s="1" t="n">
        <v>0.6062321</v>
      </c>
      <c r="B2895" s="1" t="n">
        <v>3.000854</v>
      </c>
      <c r="C2895" s="1" t="n">
        <v>2.202417</v>
      </c>
    </row>
    <row r="2896" customFormat="false" ht="13.5" hidden="false" customHeight="false" outlineLevel="0" collapsed="false">
      <c r="A2896" s="1" t="n">
        <v>0.6064771</v>
      </c>
      <c r="B2896" s="1" t="n">
        <v>3.000854</v>
      </c>
      <c r="C2896" s="1" t="n">
        <v>2.16335</v>
      </c>
    </row>
    <row r="2897" customFormat="false" ht="13.5" hidden="false" customHeight="false" outlineLevel="0" collapsed="false">
      <c r="A2897" s="1" t="n">
        <v>0.6067211</v>
      </c>
      <c r="B2897" s="1" t="n">
        <v>2.993529</v>
      </c>
      <c r="C2897" s="1" t="n">
        <v>2.184715</v>
      </c>
    </row>
    <row r="2898" customFormat="false" ht="13.5" hidden="false" customHeight="false" outlineLevel="0" collapsed="false">
      <c r="A2898" s="1" t="n">
        <v>0.6069651</v>
      </c>
      <c r="B2898" s="1" t="n">
        <v>2.990477</v>
      </c>
      <c r="C2898" s="1" t="n">
        <v>2.17739</v>
      </c>
    </row>
    <row r="2899" customFormat="false" ht="13.5" hidden="false" customHeight="false" outlineLevel="0" collapsed="false">
      <c r="A2899" s="1" t="n">
        <v>0.6072101</v>
      </c>
      <c r="B2899" s="1" t="n">
        <v>3.004517</v>
      </c>
      <c r="C2899" s="1" t="n">
        <v>2.184715</v>
      </c>
    </row>
    <row r="2900" customFormat="false" ht="13.5" hidden="false" customHeight="false" outlineLevel="0" collapsed="false">
      <c r="A2900" s="1" t="n">
        <v>0.6074541</v>
      </c>
      <c r="B2900" s="1" t="n">
        <v>2.997192</v>
      </c>
      <c r="C2900" s="1" t="n">
        <v>0.0140398</v>
      </c>
    </row>
    <row r="2901" customFormat="false" ht="13.5" hidden="false" customHeight="false" outlineLevel="0" collapsed="false">
      <c r="A2901" s="1" t="n">
        <v>0.6076981</v>
      </c>
      <c r="B2901" s="1" t="n">
        <v>2.972775</v>
      </c>
      <c r="C2901" s="1" t="n">
        <v>0.00305213</v>
      </c>
    </row>
    <row r="2902" customFormat="false" ht="13.5" hidden="false" customHeight="false" outlineLevel="0" collapsed="false">
      <c r="A2902" s="1" t="n">
        <v>0.6079431</v>
      </c>
      <c r="B2902" s="1" t="n">
        <v>2.986815</v>
      </c>
      <c r="C2902" s="1" t="n">
        <v>0</v>
      </c>
    </row>
    <row r="2903" customFormat="false" ht="13.5" hidden="false" customHeight="false" outlineLevel="0" collapsed="false">
      <c r="A2903" s="1" t="n">
        <v>0.6081871</v>
      </c>
      <c r="B2903" s="1" t="n">
        <v>2.990477</v>
      </c>
      <c r="C2903" s="1" t="n">
        <v>0.00671469</v>
      </c>
    </row>
    <row r="2904" customFormat="false" ht="13.5" hidden="false" customHeight="false" outlineLevel="0" collapsed="false">
      <c r="A2904" s="1" t="n">
        <v>0.6084311</v>
      </c>
      <c r="B2904" s="1" t="n">
        <v>2.993529</v>
      </c>
      <c r="C2904" s="1" t="n">
        <v>0.01037724</v>
      </c>
    </row>
    <row r="2905" customFormat="false" ht="13.5" hidden="false" customHeight="false" outlineLevel="0" collapsed="false">
      <c r="A2905" s="1" t="n">
        <v>0.6086761</v>
      </c>
      <c r="B2905" s="1" t="n">
        <v>2.983152</v>
      </c>
      <c r="C2905" s="1" t="n">
        <v>0.00671469</v>
      </c>
    </row>
    <row r="2906" customFormat="false" ht="13.5" hidden="false" customHeight="false" outlineLevel="0" collapsed="false">
      <c r="A2906" s="1" t="n">
        <v>0.6089201</v>
      </c>
      <c r="B2906" s="1" t="n">
        <v>2.993529</v>
      </c>
      <c r="C2906" s="1" t="n">
        <v>0.0140398</v>
      </c>
    </row>
    <row r="2907" customFormat="false" ht="13.5" hidden="false" customHeight="false" outlineLevel="0" collapsed="false">
      <c r="A2907" s="1" t="n">
        <v>0.6091641</v>
      </c>
      <c r="B2907" s="1" t="n">
        <v>2.990477</v>
      </c>
      <c r="C2907" s="1" t="n">
        <v>2.181052</v>
      </c>
    </row>
    <row r="2908" customFormat="false" ht="13.5" hidden="false" customHeight="false" outlineLevel="0" collapsed="false">
      <c r="A2908" s="1" t="n">
        <v>0.6094091</v>
      </c>
      <c r="B2908" s="1" t="n">
        <v>2.990477</v>
      </c>
      <c r="C2908" s="1" t="n">
        <v>2.19204</v>
      </c>
    </row>
    <row r="2909" customFormat="false" ht="13.5" hidden="false" customHeight="false" outlineLevel="0" collapsed="false">
      <c r="A2909" s="1" t="n">
        <v>0.6096531</v>
      </c>
      <c r="B2909" s="1" t="n">
        <v>2.983152</v>
      </c>
      <c r="C2909" s="1" t="n">
        <v>2.198755</v>
      </c>
    </row>
    <row r="2910" customFormat="false" ht="13.5" hidden="false" customHeight="false" outlineLevel="0" collapsed="false">
      <c r="A2910" s="1" t="n">
        <v>0.6098971</v>
      </c>
      <c r="B2910" s="1" t="n">
        <v>2.983152</v>
      </c>
      <c r="C2910" s="1" t="n">
        <v>2.202417</v>
      </c>
    </row>
    <row r="2911" customFormat="false" ht="13.5" hidden="false" customHeight="false" outlineLevel="0" collapsed="false">
      <c r="A2911" s="1" t="n">
        <v>0.6101421</v>
      </c>
      <c r="B2911" s="1" t="n">
        <v>2.997192</v>
      </c>
      <c r="C2911" s="1" t="n">
        <v>2.184715</v>
      </c>
    </row>
    <row r="2912" customFormat="false" ht="13.5" hidden="false" customHeight="false" outlineLevel="0" collapsed="false">
      <c r="A2912" s="1" t="n">
        <v>0.6103861</v>
      </c>
      <c r="B2912" s="1" t="n">
        <v>2.993529</v>
      </c>
      <c r="C2912" s="1" t="n">
        <v>2.195703</v>
      </c>
    </row>
    <row r="2913" customFormat="false" ht="13.5" hidden="false" customHeight="false" outlineLevel="0" collapsed="false">
      <c r="A2913" s="1" t="n">
        <v>0.6106311</v>
      </c>
      <c r="B2913" s="1" t="n">
        <v>2.990477</v>
      </c>
      <c r="C2913" s="1" t="n">
        <v>2.17739</v>
      </c>
    </row>
    <row r="2914" customFormat="false" ht="13.5" hidden="false" customHeight="false" outlineLevel="0" collapsed="false">
      <c r="A2914" s="1" t="n">
        <v>0.6108751</v>
      </c>
      <c r="B2914" s="1" t="n">
        <v>3.00818</v>
      </c>
      <c r="C2914" s="1" t="n">
        <v>2.17739</v>
      </c>
    </row>
    <row r="2915" customFormat="false" ht="13.5" hidden="false" customHeight="false" outlineLevel="0" collapsed="false">
      <c r="A2915" s="1" t="n">
        <v>0.6111191</v>
      </c>
      <c r="B2915" s="1" t="n">
        <v>2.997192</v>
      </c>
      <c r="C2915" s="1" t="n">
        <v>2.167012</v>
      </c>
    </row>
    <row r="2916" customFormat="false" ht="13.5" hidden="false" customHeight="false" outlineLevel="0" collapsed="false">
      <c r="A2916" s="1" t="n">
        <v>0.6113641</v>
      </c>
      <c r="B2916" s="1" t="n">
        <v>2.986815</v>
      </c>
      <c r="C2916" s="1" t="n">
        <v>2.188377</v>
      </c>
    </row>
    <row r="2917" customFormat="false" ht="13.5" hidden="false" customHeight="false" outlineLevel="0" collapsed="false">
      <c r="A2917" s="1" t="n">
        <v>0.6116081</v>
      </c>
      <c r="B2917" s="1" t="n">
        <v>2.993529</v>
      </c>
      <c r="C2917" s="1" t="n">
        <v>2.184715</v>
      </c>
    </row>
    <row r="2918" customFormat="false" ht="13.5" hidden="false" customHeight="false" outlineLevel="0" collapsed="false">
      <c r="A2918" s="1" t="n">
        <v>0.6118521</v>
      </c>
      <c r="B2918" s="1" t="n">
        <v>2.997192</v>
      </c>
      <c r="C2918" s="1" t="n">
        <v>2.181052</v>
      </c>
    </row>
    <row r="2919" customFormat="false" ht="13.5" hidden="false" customHeight="false" outlineLevel="0" collapsed="false">
      <c r="A2919" s="1" t="n">
        <v>0.6120971</v>
      </c>
      <c r="B2919" s="1" t="n">
        <v>3.000854</v>
      </c>
      <c r="C2919" s="1" t="n">
        <v>2.16335</v>
      </c>
    </row>
    <row r="2920" customFormat="false" ht="13.5" hidden="false" customHeight="false" outlineLevel="0" collapsed="false">
      <c r="A2920" s="1" t="n">
        <v>0.6123411</v>
      </c>
      <c r="B2920" s="1" t="n">
        <v>2.993529</v>
      </c>
      <c r="C2920" s="1" t="n">
        <v>2.181052</v>
      </c>
    </row>
    <row r="2921" customFormat="false" ht="13.5" hidden="false" customHeight="false" outlineLevel="0" collapsed="false">
      <c r="A2921" s="1" t="n">
        <v>0.6125851</v>
      </c>
      <c r="B2921" s="1" t="n">
        <v>2.983152</v>
      </c>
      <c r="C2921" s="1" t="n">
        <v>2.170675</v>
      </c>
    </row>
    <row r="2922" customFormat="false" ht="13.5" hidden="false" customHeight="false" outlineLevel="0" collapsed="false">
      <c r="A2922" s="1" t="n">
        <v>0.6128301</v>
      </c>
      <c r="B2922" s="1" t="n">
        <v>2.997192</v>
      </c>
      <c r="C2922" s="1" t="n">
        <v>2.198755</v>
      </c>
    </row>
    <row r="2923" customFormat="false" ht="13.5" hidden="false" customHeight="false" outlineLevel="0" collapsed="false">
      <c r="A2923" s="1" t="n">
        <v>0.6130741</v>
      </c>
      <c r="B2923" s="1" t="n">
        <v>2.97949</v>
      </c>
      <c r="C2923" s="1" t="n">
        <v>2.188377</v>
      </c>
    </row>
    <row r="2924" customFormat="false" ht="13.5" hidden="false" customHeight="false" outlineLevel="0" collapsed="false">
      <c r="A2924" s="1" t="n">
        <v>0.6133181</v>
      </c>
      <c r="B2924" s="1" t="n">
        <v>3.000854</v>
      </c>
      <c r="C2924" s="1" t="n">
        <v>2.202417</v>
      </c>
    </row>
    <row r="2925" customFormat="false" ht="13.5" hidden="false" customHeight="false" outlineLevel="0" collapsed="false">
      <c r="A2925" s="1" t="n">
        <v>0.6135631</v>
      </c>
      <c r="B2925" s="1" t="n">
        <v>2.96545</v>
      </c>
      <c r="C2925" s="1" t="n">
        <v>2.131608</v>
      </c>
    </row>
    <row r="2926" customFormat="false" ht="13.5" hidden="false" customHeight="false" outlineLevel="0" collapsed="false">
      <c r="A2926" s="1" t="n">
        <v>0.6138071</v>
      </c>
      <c r="B2926" s="1" t="n">
        <v>2.997192</v>
      </c>
      <c r="C2926" s="1" t="n">
        <v>2.195703</v>
      </c>
    </row>
    <row r="2927" customFormat="false" ht="13.5" hidden="false" customHeight="false" outlineLevel="0" collapsed="false">
      <c r="A2927" s="1" t="n">
        <v>0.6140511</v>
      </c>
      <c r="B2927" s="1" t="n">
        <v>2.993529</v>
      </c>
      <c r="C2927" s="1" t="n">
        <v>2.198755</v>
      </c>
    </row>
    <row r="2928" customFormat="false" ht="13.5" hidden="false" customHeight="false" outlineLevel="0" collapsed="false">
      <c r="A2928" s="1" t="n">
        <v>0.6142961</v>
      </c>
      <c r="B2928" s="1" t="n">
        <v>3.000854</v>
      </c>
      <c r="C2928" s="1" t="n">
        <v>2.19204</v>
      </c>
    </row>
    <row r="2929" customFormat="false" ht="13.5" hidden="false" customHeight="false" outlineLevel="0" collapsed="false">
      <c r="A2929" s="1" t="n">
        <v>0.6145401</v>
      </c>
      <c r="B2929" s="1" t="n">
        <v>2.990477</v>
      </c>
      <c r="C2929" s="1" t="n">
        <v>2.188377</v>
      </c>
    </row>
    <row r="2930" customFormat="false" ht="13.5" hidden="false" customHeight="false" outlineLevel="0" collapsed="false">
      <c r="A2930" s="1" t="n">
        <v>0.6147841</v>
      </c>
      <c r="B2930" s="1" t="n">
        <v>2.993529</v>
      </c>
      <c r="C2930" s="1" t="n">
        <v>2.198755</v>
      </c>
    </row>
    <row r="2931" customFormat="false" ht="13.5" hidden="false" customHeight="false" outlineLevel="0" collapsed="false">
      <c r="A2931" s="1" t="n">
        <v>0.6150291</v>
      </c>
      <c r="B2931" s="1" t="n">
        <v>2.993529</v>
      </c>
      <c r="C2931" s="1" t="n">
        <v>2.17739</v>
      </c>
    </row>
    <row r="2932" customFormat="false" ht="13.5" hidden="false" customHeight="false" outlineLevel="0" collapsed="false">
      <c r="A2932" s="1" t="n">
        <v>0.6152731</v>
      </c>
      <c r="B2932" s="1" t="n">
        <v>2.997192</v>
      </c>
      <c r="C2932" s="1" t="n">
        <v>2.195703</v>
      </c>
    </row>
    <row r="2933" customFormat="false" ht="13.5" hidden="false" customHeight="false" outlineLevel="0" collapsed="false">
      <c r="A2933" s="1" t="n">
        <v>0.6155171</v>
      </c>
      <c r="B2933" s="1" t="n">
        <v>2.986815</v>
      </c>
      <c r="C2933" s="1" t="n">
        <v>2.198755</v>
      </c>
    </row>
    <row r="2934" customFormat="false" ht="13.5" hidden="false" customHeight="false" outlineLevel="0" collapsed="false">
      <c r="A2934" s="1" t="n">
        <v>0.6157621</v>
      </c>
      <c r="B2934" s="1" t="n">
        <v>2.997192</v>
      </c>
      <c r="C2934" s="1" t="n">
        <v>2.184715</v>
      </c>
    </row>
    <row r="2935" customFormat="false" ht="13.5" hidden="false" customHeight="false" outlineLevel="0" collapsed="false">
      <c r="A2935" s="1" t="n">
        <v>0.6160061</v>
      </c>
      <c r="B2935" s="1" t="n">
        <v>2.983152</v>
      </c>
      <c r="C2935" s="1" t="n">
        <v>2.167012</v>
      </c>
    </row>
    <row r="2936" customFormat="false" ht="13.5" hidden="false" customHeight="false" outlineLevel="0" collapsed="false">
      <c r="A2936" s="1" t="n">
        <v>0.6162511</v>
      </c>
      <c r="B2936" s="1" t="n">
        <v>2.986815</v>
      </c>
      <c r="C2936" s="1" t="n">
        <v>2.167012</v>
      </c>
    </row>
    <row r="2937" customFormat="false" ht="13.5" hidden="false" customHeight="false" outlineLevel="0" collapsed="false">
      <c r="A2937" s="1" t="n">
        <v>0.6164951</v>
      </c>
      <c r="B2937" s="1" t="n">
        <v>2.997192</v>
      </c>
      <c r="C2937" s="1" t="n">
        <v>2.174338</v>
      </c>
    </row>
    <row r="2938" customFormat="false" ht="13.5" hidden="false" customHeight="false" outlineLevel="0" collapsed="false">
      <c r="A2938" s="1" t="n">
        <v>0.6167391</v>
      </c>
      <c r="B2938" s="1" t="n">
        <v>3.000854</v>
      </c>
      <c r="C2938" s="1" t="n">
        <v>2.17739</v>
      </c>
    </row>
    <row r="2939" customFormat="false" ht="13.5" hidden="false" customHeight="false" outlineLevel="0" collapsed="false">
      <c r="A2939" s="1" t="n">
        <v>0.6169841</v>
      </c>
      <c r="B2939" s="1" t="n">
        <v>2.990477</v>
      </c>
      <c r="C2939" s="1" t="n">
        <v>0</v>
      </c>
    </row>
    <row r="2940" customFormat="false" ht="13.5" hidden="false" customHeight="false" outlineLevel="0" collapsed="false">
      <c r="A2940" s="1" t="n">
        <v>0.6172281</v>
      </c>
      <c r="B2940" s="1" t="n">
        <v>2.993529</v>
      </c>
      <c r="C2940" s="1" t="n">
        <v>0.0140398</v>
      </c>
    </row>
    <row r="2941" customFormat="false" ht="13.5" hidden="false" customHeight="false" outlineLevel="0" collapsed="false">
      <c r="A2941" s="1" t="n">
        <v>0.6174721</v>
      </c>
      <c r="B2941" s="1" t="n">
        <v>3.000854</v>
      </c>
      <c r="C2941" s="1" t="n">
        <v>0.0140398</v>
      </c>
    </row>
    <row r="2942" customFormat="false" ht="13.5" hidden="false" customHeight="false" outlineLevel="0" collapsed="false">
      <c r="A2942" s="1" t="n">
        <v>0.6177171</v>
      </c>
      <c r="B2942" s="1" t="n">
        <v>2.993529</v>
      </c>
      <c r="C2942" s="1" t="n">
        <v>0</v>
      </c>
    </row>
    <row r="2943" customFormat="false" ht="13.5" hidden="false" customHeight="false" outlineLevel="0" collapsed="false">
      <c r="A2943" s="1" t="n">
        <v>0.6179611</v>
      </c>
      <c r="B2943" s="1" t="n">
        <v>2.997192</v>
      </c>
      <c r="C2943" s="1" t="n">
        <v>0.00305213</v>
      </c>
    </row>
    <row r="2944" customFormat="false" ht="13.5" hidden="false" customHeight="false" outlineLevel="0" collapsed="false">
      <c r="A2944" s="1" t="n">
        <v>0.6182051</v>
      </c>
      <c r="B2944" s="1" t="n">
        <v>3.00818</v>
      </c>
      <c r="C2944" s="1" t="n">
        <v>-0.00732511</v>
      </c>
    </row>
    <row r="2945" customFormat="false" ht="13.5" hidden="false" customHeight="false" outlineLevel="0" collapsed="false">
      <c r="A2945" s="1" t="n">
        <v>0.6184501</v>
      </c>
      <c r="B2945" s="1" t="n">
        <v>2.990477</v>
      </c>
      <c r="C2945" s="1" t="n">
        <v>0.00671469</v>
      </c>
    </row>
    <row r="2946" customFormat="false" ht="13.5" hidden="false" customHeight="false" outlineLevel="0" collapsed="false">
      <c r="A2946" s="1" t="n">
        <v>0.6186941</v>
      </c>
      <c r="B2946" s="1" t="n">
        <v>2.990477</v>
      </c>
      <c r="C2946" s="1" t="n">
        <v>2.20608</v>
      </c>
    </row>
    <row r="2947" customFormat="false" ht="13.5" hidden="false" customHeight="false" outlineLevel="0" collapsed="false">
      <c r="A2947" s="1" t="n">
        <v>0.6189381</v>
      </c>
      <c r="B2947" s="1" t="n">
        <v>2.993529</v>
      </c>
      <c r="C2947" s="1" t="n">
        <v>2.19204</v>
      </c>
    </row>
    <row r="2948" customFormat="false" ht="13.5" hidden="false" customHeight="false" outlineLevel="0" collapsed="false">
      <c r="A2948" s="1" t="n">
        <v>0.6191831</v>
      </c>
      <c r="B2948" s="1" t="n">
        <v>2.990477</v>
      </c>
      <c r="C2948" s="1" t="n">
        <v>2.20608</v>
      </c>
    </row>
    <row r="2949" customFormat="false" ht="13.5" hidden="false" customHeight="false" outlineLevel="0" collapsed="false">
      <c r="A2949" s="1" t="n">
        <v>0.6194271</v>
      </c>
      <c r="B2949" s="1" t="n">
        <v>2.958735</v>
      </c>
      <c r="C2949" s="1" t="n">
        <v>2.170675</v>
      </c>
    </row>
    <row r="2950" customFormat="false" ht="13.5" hidden="false" customHeight="false" outlineLevel="0" collapsed="false">
      <c r="A2950" s="1" t="n">
        <v>0.6196711</v>
      </c>
      <c r="B2950" s="1" t="n">
        <v>2.993529</v>
      </c>
      <c r="C2950" s="1" t="n">
        <v>2.195703</v>
      </c>
    </row>
    <row r="2951" customFormat="false" ht="13.5" hidden="false" customHeight="false" outlineLevel="0" collapsed="false">
      <c r="A2951" s="1" t="n">
        <v>0.6199161</v>
      </c>
      <c r="B2951" s="1" t="n">
        <v>2.986815</v>
      </c>
      <c r="C2951" s="1" t="n">
        <v>2.16335</v>
      </c>
    </row>
    <row r="2952" customFormat="false" ht="13.5" hidden="false" customHeight="false" outlineLevel="0" collapsed="false">
      <c r="A2952" s="1" t="n">
        <v>0.6201601</v>
      </c>
      <c r="B2952" s="1" t="n">
        <v>2.990477</v>
      </c>
      <c r="C2952" s="1" t="n">
        <v>2.195703</v>
      </c>
    </row>
    <row r="2953" customFormat="false" ht="13.5" hidden="false" customHeight="false" outlineLevel="0" collapsed="false">
      <c r="A2953" s="1" t="n">
        <v>0.6204051</v>
      </c>
      <c r="B2953" s="1" t="n">
        <v>2.993529</v>
      </c>
      <c r="C2953" s="1" t="n">
        <v>2.198755</v>
      </c>
    </row>
    <row r="2954" customFormat="false" ht="13.5" hidden="false" customHeight="false" outlineLevel="0" collapsed="false">
      <c r="A2954" s="1" t="n">
        <v>0.6206491</v>
      </c>
      <c r="B2954" s="1" t="n">
        <v>2.993529</v>
      </c>
      <c r="C2954" s="1" t="n">
        <v>2.198755</v>
      </c>
    </row>
    <row r="2955" customFormat="false" ht="13.5" hidden="false" customHeight="false" outlineLevel="0" collapsed="false">
      <c r="A2955" s="1" t="n">
        <v>0.6208931</v>
      </c>
      <c r="B2955" s="1" t="n">
        <v>2.97949</v>
      </c>
      <c r="C2955" s="1" t="n">
        <v>2.19204</v>
      </c>
    </row>
    <row r="2956" customFormat="false" ht="13.5" hidden="false" customHeight="false" outlineLevel="0" collapsed="false">
      <c r="A2956" s="1" t="n">
        <v>0.6211381</v>
      </c>
      <c r="B2956" s="1" t="n">
        <v>2.993529</v>
      </c>
      <c r="C2956" s="1" t="n">
        <v>2.202417</v>
      </c>
    </row>
    <row r="2957" customFormat="false" ht="13.5" hidden="false" customHeight="false" outlineLevel="0" collapsed="false">
      <c r="A2957" s="1" t="n">
        <v>0.6213821</v>
      </c>
      <c r="B2957" s="1" t="n">
        <v>2.997192</v>
      </c>
      <c r="C2957" s="1" t="n">
        <v>2.188377</v>
      </c>
    </row>
    <row r="2958" customFormat="false" ht="13.5" hidden="false" customHeight="false" outlineLevel="0" collapsed="false">
      <c r="A2958" s="1" t="n">
        <v>0.6216261</v>
      </c>
      <c r="B2958" s="1" t="n">
        <v>2.983152</v>
      </c>
      <c r="C2958" s="1" t="n">
        <v>2.170675</v>
      </c>
    </row>
    <row r="2959" customFormat="false" ht="13.5" hidden="false" customHeight="false" outlineLevel="0" collapsed="false">
      <c r="A2959" s="1" t="n">
        <v>0.6218711</v>
      </c>
      <c r="B2959" s="1" t="n">
        <v>2.986815</v>
      </c>
      <c r="C2959" s="1" t="n">
        <v>2.17739</v>
      </c>
    </row>
    <row r="2960" customFormat="false" ht="13.5" hidden="false" customHeight="false" outlineLevel="0" collapsed="false">
      <c r="A2960" s="1" t="n">
        <v>0.6221151</v>
      </c>
      <c r="B2960" s="1" t="n">
        <v>2.990477</v>
      </c>
      <c r="C2960" s="1" t="n">
        <v>2.170675</v>
      </c>
    </row>
    <row r="2961" customFormat="false" ht="13.5" hidden="false" customHeight="false" outlineLevel="0" collapsed="false">
      <c r="A2961" s="1" t="n">
        <v>0.6223591</v>
      </c>
      <c r="B2961" s="1" t="n">
        <v>2.986815</v>
      </c>
      <c r="C2961" s="1" t="n">
        <v>2.19204</v>
      </c>
    </row>
    <row r="2962" customFormat="false" ht="13.5" hidden="false" customHeight="false" outlineLevel="0" collapsed="false">
      <c r="A2962" s="1" t="n">
        <v>0.6226041</v>
      </c>
      <c r="B2962" s="1" t="n">
        <v>2.993529</v>
      </c>
      <c r="C2962" s="1" t="n">
        <v>2.19204</v>
      </c>
    </row>
    <row r="2963" customFormat="false" ht="13.5" hidden="false" customHeight="false" outlineLevel="0" collapsed="false">
      <c r="A2963" s="1" t="n">
        <v>0.6228481</v>
      </c>
      <c r="B2963" s="1" t="n">
        <v>2.990477</v>
      </c>
      <c r="C2963" s="1" t="n">
        <v>2.19204</v>
      </c>
    </row>
    <row r="2964" customFormat="false" ht="13.5" hidden="false" customHeight="false" outlineLevel="0" collapsed="false">
      <c r="A2964" s="1" t="n">
        <v>0.6230921</v>
      </c>
      <c r="B2964" s="1" t="n">
        <v>2.997192</v>
      </c>
      <c r="C2964" s="1" t="n">
        <v>2.198755</v>
      </c>
    </row>
    <row r="2965" customFormat="false" ht="13.5" hidden="false" customHeight="false" outlineLevel="0" collapsed="false">
      <c r="A2965" s="1" t="n">
        <v>0.6233371</v>
      </c>
      <c r="B2965" s="1" t="n">
        <v>2.990477</v>
      </c>
      <c r="C2965" s="1" t="n">
        <v>2.181052</v>
      </c>
    </row>
    <row r="2966" customFormat="false" ht="13.5" hidden="false" customHeight="false" outlineLevel="0" collapsed="false">
      <c r="A2966" s="1" t="n">
        <v>0.6235811</v>
      </c>
      <c r="B2966" s="1" t="n">
        <v>2.993529</v>
      </c>
      <c r="C2966" s="1" t="n">
        <v>2.16335</v>
      </c>
    </row>
    <row r="2967" customFormat="false" ht="13.5" hidden="false" customHeight="false" outlineLevel="0" collapsed="false">
      <c r="A2967" s="1" t="n">
        <v>0.6238251</v>
      </c>
      <c r="B2967" s="1" t="n">
        <v>2.993529</v>
      </c>
      <c r="C2967" s="1" t="n">
        <v>2.20608</v>
      </c>
    </row>
    <row r="2968" customFormat="false" ht="13.5" hidden="false" customHeight="false" outlineLevel="0" collapsed="false">
      <c r="A2968" s="1" t="n">
        <v>0.6240701</v>
      </c>
      <c r="B2968" s="1" t="n">
        <v>2.993529</v>
      </c>
      <c r="C2968" s="1" t="n">
        <v>2.198755</v>
      </c>
    </row>
    <row r="2969" customFormat="false" ht="13.5" hidden="false" customHeight="false" outlineLevel="0" collapsed="false">
      <c r="A2969" s="1" t="n">
        <v>0.6243141</v>
      </c>
      <c r="B2969" s="1" t="n">
        <v>2.993529</v>
      </c>
      <c r="C2969" s="1" t="n">
        <v>2.188377</v>
      </c>
    </row>
    <row r="2970" customFormat="false" ht="13.5" hidden="false" customHeight="false" outlineLevel="0" collapsed="false">
      <c r="A2970" s="1" t="n">
        <v>0.6245581</v>
      </c>
      <c r="B2970" s="1" t="n">
        <v>2.990477</v>
      </c>
      <c r="C2970" s="1" t="n">
        <v>2.184715</v>
      </c>
    </row>
    <row r="2971" customFormat="false" ht="13.5" hidden="false" customHeight="false" outlineLevel="0" collapsed="false">
      <c r="A2971" s="1" t="n">
        <v>0.6248031</v>
      </c>
      <c r="B2971" s="1" t="n">
        <v>2.976438</v>
      </c>
      <c r="C2971" s="1" t="n">
        <v>2.145648</v>
      </c>
    </row>
    <row r="2972" customFormat="false" ht="13.5" hidden="false" customHeight="false" outlineLevel="0" collapsed="false">
      <c r="A2972" s="1" t="n">
        <v>0.6250471</v>
      </c>
      <c r="B2972" s="1" t="n">
        <v>2.993529</v>
      </c>
      <c r="C2972" s="1" t="n">
        <v>2.19204</v>
      </c>
    </row>
    <row r="2973" customFormat="false" ht="13.5" hidden="false" customHeight="false" outlineLevel="0" collapsed="false">
      <c r="A2973" s="1" t="n">
        <v>0.6252921</v>
      </c>
      <c r="B2973" s="1" t="n">
        <v>2.997192</v>
      </c>
      <c r="C2973" s="1" t="n">
        <v>2.19204</v>
      </c>
    </row>
    <row r="2974" customFormat="false" ht="13.5" hidden="false" customHeight="false" outlineLevel="0" collapsed="false">
      <c r="A2974" s="1" t="n">
        <v>0.6255361</v>
      </c>
      <c r="B2974" s="1" t="n">
        <v>2.993529</v>
      </c>
      <c r="C2974" s="1" t="n">
        <v>2.184715</v>
      </c>
    </row>
    <row r="2975" customFormat="false" ht="13.5" hidden="false" customHeight="false" outlineLevel="0" collapsed="false">
      <c r="A2975" s="1" t="n">
        <v>0.6257801</v>
      </c>
      <c r="B2975" s="1" t="n">
        <v>2.993529</v>
      </c>
      <c r="C2975" s="1" t="n">
        <v>2.198755</v>
      </c>
    </row>
    <row r="2976" customFormat="false" ht="13.5" hidden="false" customHeight="false" outlineLevel="0" collapsed="false">
      <c r="A2976" s="1" t="n">
        <v>0.6260251</v>
      </c>
      <c r="B2976" s="1" t="n">
        <v>2.993529</v>
      </c>
      <c r="C2976" s="1" t="n">
        <v>2.184715</v>
      </c>
    </row>
    <row r="2977" customFormat="false" ht="13.5" hidden="false" customHeight="false" outlineLevel="0" collapsed="false">
      <c r="A2977" s="1" t="n">
        <v>0.6262691</v>
      </c>
      <c r="B2977" s="1" t="n">
        <v>2.983152</v>
      </c>
      <c r="C2977" s="1" t="n">
        <v>2.131608</v>
      </c>
    </row>
    <row r="2978" customFormat="false" ht="13.5" hidden="false" customHeight="false" outlineLevel="0" collapsed="false">
      <c r="A2978" s="1" t="n">
        <v>0.6265131</v>
      </c>
      <c r="B2978" s="1" t="n">
        <v>2.997192</v>
      </c>
      <c r="C2978" s="1" t="n">
        <v>2.188377</v>
      </c>
    </row>
    <row r="2979" customFormat="false" ht="13.5" hidden="false" customHeight="false" outlineLevel="0" collapsed="false">
      <c r="A2979" s="1" t="n">
        <v>0.6267581</v>
      </c>
      <c r="B2979" s="1" t="n">
        <v>2.993529</v>
      </c>
      <c r="C2979" s="1" t="n">
        <v>2.181052</v>
      </c>
    </row>
    <row r="2980" customFormat="false" ht="13.5" hidden="false" customHeight="false" outlineLevel="0" collapsed="false">
      <c r="A2980" s="1" t="n">
        <v>0.6270021</v>
      </c>
      <c r="B2980" s="1" t="n">
        <v>2.997192</v>
      </c>
      <c r="C2980" s="1" t="n">
        <v>2.170675</v>
      </c>
    </row>
    <row r="2981" customFormat="false" ht="13.5" hidden="false" customHeight="false" outlineLevel="0" collapsed="false">
      <c r="A2981" s="1" t="n">
        <v>0.6272461</v>
      </c>
      <c r="B2981" s="1" t="n">
        <v>2.993529</v>
      </c>
      <c r="C2981" s="1" t="n">
        <v>2.188377</v>
      </c>
    </row>
    <row r="2982" customFormat="false" ht="13.5" hidden="false" customHeight="false" outlineLevel="0" collapsed="false">
      <c r="A2982" s="1" t="n">
        <v>0.6274911</v>
      </c>
      <c r="B2982" s="1" t="n">
        <v>3.000854</v>
      </c>
      <c r="C2982" s="1" t="n">
        <v>2.181052</v>
      </c>
    </row>
    <row r="2983" customFormat="false" ht="13.5" hidden="false" customHeight="false" outlineLevel="0" collapsed="false">
      <c r="A2983" s="1" t="n">
        <v>0.6277351</v>
      </c>
      <c r="B2983" s="1" t="n">
        <v>3.004517</v>
      </c>
      <c r="C2983" s="1" t="n">
        <v>2.174338</v>
      </c>
    </row>
    <row r="2984" customFormat="false" ht="13.5" hidden="false" customHeight="false" outlineLevel="0" collapsed="false">
      <c r="A2984" s="1" t="n">
        <v>0.6279791</v>
      </c>
      <c r="B2984" s="1" t="n">
        <v>2.997192</v>
      </c>
      <c r="C2984" s="1" t="n">
        <v>0.0280796</v>
      </c>
    </row>
    <row r="2985" customFormat="false" ht="13.5" hidden="false" customHeight="false" outlineLevel="0" collapsed="false">
      <c r="A2985" s="1" t="n">
        <v>0.6282241</v>
      </c>
      <c r="B2985" s="1" t="n">
        <v>2.997192</v>
      </c>
      <c r="C2985" s="1" t="n">
        <v>0.00305213</v>
      </c>
    </row>
    <row r="2986" customFormat="false" ht="13.5" hidden="false" customHeight="false" outlineLevel="0" collapsed="false">
      <c r="A2986" s="1" t="n">
        <v>0.6284681</v>
      </c>
      <c r="B2986" s="1" t="n">
        <v>2.993529</v>
      </c>
      <c r="C2986" s="1" t="n">
        <v>0.0280796</v>
      </c>
    </row>
    <row r="2987" customFormat="false" ht="13.5" hidden="false" customHeight="false" outlineLevel="0" collapsed="false">
      <c r="A2987" s="1" t="n">
        <v>0.6287121</v>
      </c>
      <c r="B2987" s="1" t="n">
        <v>2.993529</v>
      </c>
      <c r="C2987" s="1" t="n">
        <v>0.02075449</v>
      </c>
    </row>
    <row r="2988" customFormat="false" ht="13.5" hidden="false" customHeight="false" outlineLevel="0" collapsed="false">
      <c r="A2988" s="1" t="n">
        <v>0.6289571</v>
      </c>
      <c r="B2988" s="1" t="n">
        <v>2.990477</v>
      </c>
      <c r="C2988" s="1" t="n">
        <v>0.02075449</v>
      </c>
    </row>
    <row r="2989" customFormat="false" ht="13.5" hidden="false" customHeight="false" outlineLevel="0" collapsed="false">
      <c r="A2989" s="1" t="n">
        <v>0.6292011</v>
      </c>
      <c r="B2989" s="1" t="n">
        <v>2.997192</v>
      </c>
      <c r="C2989" s="1" t="n">
        <v>0.03540471</v>
      </c>
    </row>
    <row r="2990" customFormat="false" ht="13.5" hidden="false" customHeight="false" outlineLevel="0" collapsed="false">
      <c r="A2990" s="1" t="n">
        <v>0.6294461</v>
      </c>
      <c r="B2990" s="1" t="n">
        <v>2.997192</v>
      </c>
      <c r="C2990" s="1" t="n">
        <v>0.01037724</v>
      </c>
    </row>
    <row r="2991" customFormat="false" ht="13.5" hidden="false" customHeight="false" outlineLevel="0" collapsed="false">
      <c r="A2991" s="1" t="n">
        <v>0.6296901</v>
      </c>
      <c r="B2991" s="1" t="n">
        <v>3.000854</v>
      </c>
      <c r="C2991" s="1" t="n">
        <v>2.202417</v>
      </c>
    </row>
    <row r="2992" customFormat="false" ht="13.5" hidden="false" customHeight="false" outlineLevel="0" collapsed="false">
      <c r="A2992" s="1" t="n">
        <v>0.6299341</v>
      </c>
      <c r="B2992" s="1" t="n">
        <v>3.000854</v>
      </c>
      <c r="C2992" s="1" t="n">
        <v>2.19204</v>
      </c>
    </row>
    <row r="2993" customFormat="false" ht="13.5" hidden="false" customHeight="false" outlineLevel="0" collapsed="false">
      <c r="A2993" s="1" t="n">
        <v>0.6301791</v>
      </c>
      <c r="B2993" s="1" t="n">
        <v>2.993529</v>
      </c>
      <c r="C2993" s="1" t="n">
        <v>2.209742</v>
      </c>
    </row>
    <row r="2994" customFormat="false" ht="13.5" hidden="false" customHeight="false" outlineLevel="0" collapsed="false">
      <c r="A2994" s="1" t="n">
        <v>0.6304231</v>
      </c>
      <c r="B2994" s="1" t="n">
        <v>2.990477</v>
      </c>
      <c r="C2994" s="1" t="n">
        <v>2.195703</v>
      </c>
    </row>
    <row r="2995" customFormat="false" ht="13.5" hidden="false" customHeight="false" outlineLevel="0" collapsed="false">
      <c r="A2995" s="1" t="n">
        <v>0.6306671</v>
      </c>
      <c r="B2995" s="1" t="n">
        <v>2.976438</v>
      </c>
      <c r="C2995" s="1" t="n">
        <v>2.188377</v>
      </c>
    </row>
    <row r="2996" customFormat="false" ht="13.5" hidden="false" customHeight="false" outlineLevel="0" collapsed="false">
      <c r="A2996" s="1" t="n">
        <v>0.6309121</v>
      </c>
      <c r="B2996" s="1" t="n">
        <v>2.993529</v>
      </c>
      <c r="C2996" s="1" t="n">
        <v>2.188377</v>
      </c>
    </row>
    <row r="2997" customFormat="false" ht="13.5" hidden="false" customHeight="false" outlineLevel="0" collapsed="false">
      <c r="A2997" s="1" t="n">
        <v>0.6311561</v>
      </c>
      <c r="B2997" s="1" t="n">
        <v>2.958735</v>
      </c>
      <c r="C2997" s="1" t="n">
        <v>2.223782</v>
      </c>
    </row>
    <row r="2998" customFormat="false" ht="13.5" hidden="false" customHeight="false" outlineLevel="0" collapsed="false">
      <c r="A2998" s="1" t="n">
        <v>0.6314001</v>
      </c>
      <c r="B2998" s="1" t="n">
        <v>2.997192</v>
      </c>
      <c r="C2998" s="1" t="n">
        <v>2.174338</v>
      </c>
    </row>
    <row r="2999" customFormat="false" ht="13.5" hidden="false" customHeight="false" outlineLevel="0" collapsed="false">
      <c r="A2999" s="1" t="n">
        <v>0.6316451</v>
      </c>
      <c r="B2999" s="1" t="n">
        <v>2.997192</v>
      </c>
      <c r="C2999" s="1" t="n">
        <v>2.202417</v>
      </c>
    </row>
    <row r="3000" customFormat="false" ht="13.5" hidden="false" customHeight="false" outlineLevel="0" collapsed="false">
      <c r="A3000" s="1" t="n">
        <v>0.6318891</v>
      </c>
      <c r="B3000" s="1" t="n">
        <v>3.000854</v>
      </c>
      <c r="C3000" s="1" t="n">
        <v>2.170675</v>
      </c>
    </row>
    <row r="3001" customFormat="false" ht="13.5" hidden="false" customHeight="false" outlineLevel="0" collapsed="false">
      <c r="A3001" s="1" t="n">
        <v>0.6321331</v>
      </c>
      <c r="B3001" s="1" t="n">
        <v>2.997192</v>
      </c>
      <c r="C3001" s="1" t="n">
        <v>2.20608</v>
      </c>
    </row>
    <row r="3002" customFormat="false" ht="13.5" hidden="false" customHeight="false" outlineLevel="0" collapsed="false">
      <c r="A3002" s="1" t="n">
        <v>0.6323781</v>
      </c>
      <c r="B3002" s="1" t="n">
        <v>2.972775</v>
      </c>
      <c r="C3002" s="1" t="n">
        <v>2.170675</v>
      </c>
    </row>
    <row r="3003" customFormat="false" ht="13.5" hidden="false" customHeight="false" outlineLevel="0" collapsed="false">
      <c r="A3003" s="1" t="n">
        <v>0.6326221</v>
      </c>
      <c r="B3003" s="1" t="n">
        <v>2.997192</v>
      </c>
      <c r="C3003" s="1" t="n">
        <v>2.17739</v>
      </c>
    </row>
    <row r="3004" customFormat="false" ht="13.5" hidden="false" customHeight="false" outlineLevel="0" collapsed="false">
      <c r="A3004" s="1" t="n">
        <v>0.6328661</v>
      </c>
      <c r="B3004" s="1" t="n">
        <v>2.990477</v>
      </c>
      <c r="C3004" s="1" t="n">
        <v>2.174338</v>
      </c>
    </row>
    <row r="3005" customFormat="false" ht="13.5" hidden="false" customHeight="false" outlineLevel="0" collapsed="false">
      <c r="A3005" s="1" t="n">
        <v>0.6331111</v>
      </c>
      <c r="B3005" s="1" t="n">
        <v>2.993529</v>
      </c>
      <c r="C3005" s="1" t="n">
        <v>2.167012</v>
      </c>
    </row>
    <row r="3006" customFormat="false" ht="13.5" hidden="false" customHeight="false" outlineLevel="0" collapsed="false">
      <c r="A3006" s="1" t="n">
        <v>0.6333551</v>
      </c>
      <c r="B3006" s="1" t="n">
        <v>2.997192</v>
      </c>
      <c r="C3006" s="1" t="n">
        <v>2.16335</v>
      </c>
    </row>
    <row r="3007" customFormat="false" ht="13.5" hidden="false" customHeight="false" outlineLevel="0" collapsed="false">
      <c r="A3007" s="1" t="n">
        <v>0.6335991</v>
      </c>
      <c r="B3007" s="1" t="n">
        <v>2.993529</v>
      </c>
      <c r="C3007" s="1" t="n">
        <v>2.170675</v>
      </c>
    </row>
    <row r="3008" customFormat="false" ht="13.5" hidden="false" customHeight="false" outlineLevel="0" collapsed="false">
      <c r="A3008" s="1" t="n">
        <v>0.6338441</v>
      </c>
      <c r="B3008" s="1" t="n">
        <v>2.997192</v>
      </c>
      <c r="C3008" s="1" t="n">
        <v>2.202417</v>
      </c>
    </row>
    <row r="3009" customFormat="false" ht="13.5" hidden="false" customHeight="false" outlineLevel="0" collapsed="false">
      <c r="A3009" s="1" t="n">
        <v>0.6340881</v>
      </c>
      <c r="B3009" s="1" t="n">
        <v>2.976438</v>
      </c>
      <c r="C3009" s="1" t="n">
        <v>2.184715</v>
      </c>
    </row>
    <row r="3010" customFormat="false" ht="13.5" hidden="false" customHeight="false" outlineLevel="0" collapsed="false">
      <c r="A3010" s="1" t="n">
        <v>0.6343331</v>
      </c>
      <c r="B3010" s="1" t="n">
        <v>2.990477</v>
      </c>
      <c r="C3010" s="1" t="n">
        <v>2.174338</v>
      </c>
    </row>
    <row r="3011" customFormat="false" ht="13.5" hidden="false" customHeight="false" outlineLevel="0" collapsed="false">
      <c r="A3011" s="1" t="n">
        <v>0.6345771</v>
      </c>
      <c r="B3011" s="1" t="n">
        <v>2.986815</v>
      </c>
      <c r="C3011" s="1" t="n">
        <v>2.195703</v>
      </c>
    </row>
    <row r="3012" customFormat="false" ht="13.5" hidden="false" customHeight="false" outlineLevel="0" collapsed="false">
      <c r="A3012" s="1" t="n">
        <v>0.6348211</v>
      </c>
      <c r="B3012" s="1" t="n">
        <v>2.96545</v>
      </c>
      <c r="C3012" s="1" t="n">
        <v>2.188377</v>
      </c>
    </row>
    <row r="3013" customFormat="false" ht="13.5" hidden="false" customHeight="false" outlineLevel="0" collapsed="false">
      <c r="A3013" s="1" t="n">
        <v>0.6350661</v>
      </c>
      <c r="B3013" s="1" t="n">
        <v>2.986815</v>
      </c>
      <c r="C3013" s="1" t="n">
        <v>2.195703</v>
      </c>
    </row>
    <row r="3014" customFormat="false" ht="13.5" hidden="false" customHeight="false" outlineLevel="0" collapsed="false">
      <c r="A3014" s="1" t="n">
        <v>0.6353101</v>
      </c>
      <c r="B3014" s="1" t="n">
        <v>2.97949</v>
      </c>
      <c r="C3014" s="1" t="n">
        <v>2.294592</v>
      </c>
    </row>
    <row r="3015" customFormat="false" ht="13.5" hidden="false" customHeight="false" outlineLevel="0" collapsed="false">
      <c r="A3015" s="1" t="n">
        <v>0.6355541</v>
      </c>
      <c r="B3015" s="1" t="n">
        <v>2.993529</v>
      </c>
      <c r="C3015" s="1" t="n">
        <v>2.181052</v>
      </c>
    </row>
    <row r="3016" customFormat="false" ht="13.5" hidden="false" customHeight="false" outlineLevel="0" collapsed="false">
      <c r="A3016" s="1" t="n">
        <v>0.6357991</v>
      </c>
      <c r="B3016" s="1" t="n">
        <v>2.97949</v>
      </c>
      <c r="C3016" s="1" t="n">
        <v>2.195703</v>
      </c>
    </row>
    <row r="3017" customFormat="false" ht="13.5" hidden="false" customHeight="false" outlineLevel="0" collapsed="false">
      <c r="A3017" s="1" t="n">
        <v>0.6360431</v>
      </c>
      <c r="B3017" s="1" t="n">
        <v>2.997192</v>
      </c>
      <c r="C3017" s="1" t="n">
        <v>2.202417</v>
      </c>
    </row>
    <row r="3018" customFormat="false" ht="13.5" hidden="false" customHeight="false" outlineLevel="0" collapsed="false">
      <c r="A3018" s="1" t="n">
        <v>0.6362871</v>
      </c>
      <c r="B3018" s="1" t="n">
        <v>2.990477</v>
      </c>
      <c r="C3018" s="1" t="n">
        <v>2.209742</v>
      </c>
    </row>
    <row r="3019" customFormat="false" ht="13.5" hidden="false" customHeight="false" outlineLevel="0" collapsed="false">
      <c r="A3019" s="1" t="n">
        <v>0.6365321</v>
      </c>
      <c r="B3019" s="1" t="n">
        <v>2.997192</v>
      </c>
      <c r="C3019" s="1" t="n">
        <v>2.195703</v>
      </c>
    </row>
    <row r="3020" customFormat="false" ht="13.5" hidden="false" customHeight="false" outlineLevel="0" collapsed="false">
      <c r="A3020" s="1" t="n">
        <v>0.6367761</v>
      </c>
      <c r="B3020" s="1" t="n">
        <v>2.997192</v>
      </c>
      <c r="C3020" s="1" t="n">
        <v>2.181052</v>
      </c>
    </row>
    <row r="3021" customFormat="false" ht="13.5" hidden="false" customHeight="false" outlineLevel="0" collapsed="false">
      <c r="A3021" s="1" t="n">
        <v>0.6370201</v>
      </c>
      <c r="B3021" s="1" t="n">
        <v>3.028934</v>
      </c>
      <c r="C3021" s="1" t="n">
        <v>2.159688</v>
      </c>
    </row>
    <row r="3022" customFormat="false" ht="13.5" hidden="false" customHeight="false" outlineLevel="0" collapsed="false">
      <c r="A3022" s="1" t="n">
        <v>0.6372651</v>
      </c>
      <c r="B3022" s="1" t="n">
        <v>2.997192</v>
      </c>
      <c r="C3022" s="1" t="n">
        <v>2.17739</v>
      </c>
    </row>
    <row r="3023" customFormat="false" ht="13.5" hidden="false" customHeight="false" outlineLevel="0" collapsed="false">
      <c r="A3023" s="1" t="n">
        <v>0.6375091</v>
      </c>
      <c r="B3023" s="1" t="n">
        <v>2.993529</v>
      </c>
      <c r="C3023" s="1" t="n">
        <v>2.19204</v>
      </c>
    </row>
    <row r="3024" customFormat="false" ht="13.5" hidden="false" customHeight="false" outlineLevel="0" collapsed="false">
      <c r="A3024" s="1" t="n">
        <v>0.6377531</v>
      </c>
      <c r="B3024" s="1" t="n">
        <v>2.990477</v>
      </c>
      <c r="C3024" s="1" t="n">
        <v>2.202417</v>
      </c>
    </row>
    <row r="3025" customFormat="false" ht="13.5" hidden="false" customHeight="false" outlineLevel="0" collapsed="false">
      <c r="A3025" s="1" t="n">
        <v>0.6379981</v>
      </c>
      <c r="B3025" s="1" t="n">
        <v>3.018557</v>
      </c>
      <c r="C3025" s="1" t="n">
        <v>2.184715</v>
      </c>
    </row>
    <row r="3026" customFormat="false" ht="13.5" hidden="false" customHeight="false" outlineLevel="0" collapsed="false">
      <c r="A3026" s="1" t="n">
        <v>0.6382421</v>
      </c>
      <c r="B3026" s="1" t="n">
        <v>3.000854</v>
      </c>
      <c r="C3026" s="1" t="n">
        <v>2.170675</v>
      </c>
    </row>
    <row r="3027" customFormat="false" ht="13.5" hidden="false" customHeight="false" outlineLevel="0" collapsed="false">
      <c r="A3027" s="1" t="n">
        <v>0.6384861</v>
      </c>
      <c r="B3027" s="1" t="n">
        <v>2.997192</v>
      </c>
      <c r="C3027" s="1" t="n">
        <v>2.17739</v>
      </c>
    </row>
    <row r="3028" customFormat="false" ht="13.5" hidden="false" customHeight="false" outlineLevel="0" collapsed="false">
      <c r="A3028" s="1" t="n">
        <v>0.6387311</v>
      </c>
      <c r="B3028" s="1" t="n">
        <v>2.997192</v>
      </c>
      <c r="C3028" s="1" t="n">
        <v>0.0280796</v>
      </c>
    </row>
    <row r="3029" customFormat="false" ht="13.5" hidden="false" customHeight="false" outlineLevel="0" collapsed="false">
      <c r="A3029" s="1" t="n">
        <v>0.6389751</v>
      </c>
      <c r="B3029" s="1" t="n">
        <v>2.997192</v>
      </c>
      <c r="C3029" s="1" t="n">
        <v>0.01037724</v>
      </c>
    </row>
    <row r="3030" customFormat="false" ht="13.5" hidden="false" customHeight="false" outlineLevel="0" collapsed="false">
      <c r="A3030" s="1" t="n">
        <v>0.6392201</v>
      </c>
      <c r="B3030" s="1" t="n">
        <v>3.004517</v>
      </c>
      <c r="C3030" s="1" t="n">
        <v>0.00305213</v>
      </c>
    </row>
    <row r="3031" customFormat="false" ht="13.5" hidden="false" customHeight="false" outlineLevel="0" collapsed="false">
      <c r="A3031" s="1" t="n">
        <v>0.6394641</v>
      </c>
      <c r="B3031" s="1" t="n">
        <v>2.990477</v>
      </c>
      <c r="C3031" s="1" t="n">
        <v>0.03174216</v>
      </c>
    </row>
    <row r="3032" customFormat="false" ht="13.5" hidden="false" customHeight="false" outlineLevel="0" collapsed="false">
      <c r="A3032" s="1" t="n">
        <v>0.6397081</v>
      </c>
      <c r="B3032" s="1" t="n">
        <v>2.993529</v>
      </c>
      <c r="C3032" s="1" t="n">
        <v>0.02075449</v>
      </c>
    </row>
    <row r="3033" customFormat="false" ht="13.5" hidden="false" customHeight="false" outlineLevel="0" collapsed="false">
      <c r="A3033" s="1" t="n">
        <v>0.6399531</v>
      </c>
      <c r="B3033" s="1" t="n">
        <v>3.000854</v>
      </c>
      <c r="C3033" s="1" t="n">
        <v>0.0140398</v>
      </c>
    </row>
    <row r="3034" customFormat="false" ht="13.5" hidden="false" customHeight="false" outlineLevel="0" collapsed="false">
      <c r="A3034" s="1" t="n">
        <v>0.6401971</v>
      </c>
      <c r="B3034" s="1" t="n">
        <v>2.97949</v>
      </c>
      <c r="C3034" s="1" t="n">
        <v>0.00671469</v>
      </c>
    </row>
    <row r="3035" customFormat="false" ht="13.5" hidden="false" customHeight="false" outlineLevel="0" collapsed="false">
      <c r="A3035" s="1" t="n">
        <v>0.6404411</v>
      </c>
      <c r="B3035" s="1" t="n">
        <v>2.990477</v>
      </c>
      <c r="C3035" s="1" t="n">
        <v>2.16335</v>
      </c>
    </row>
    <row r="3036" customFormat="false" ht="13.5" hidden="false" customHeight="false" outlineLevel="0" collapsed="false">
      <c r="A3036" s="1" t="n">
        <v>0.6406861</v>
      </c>
      <c r="B3036" s="1" t="n">
        <v>2.993529</v>
      </c>
      <c r="C3036" s="1" t="n">
        <v>2.209742</v>
      </c>
    </row>
    <row r="3037" customFormat="false" ht="13.5" hidden="false" customHeight="false" outlineLevel="0" collapsed="false">
      <c r="A3037" s="1" t="n">
        <v>0.6409301</v>
      </c>
      <c r="B3037" s="1" t="n">
        <v>2.993529</v>
      </c>
      <c r="C3037" s="1" t="n">
        <v>2.181052</v>
      </c>
    </row>
    <row r="3038" customFormat="false" ht="13.5" hidden="false" customHeight="false" outlineLevel="0" collapsed="false">
      <c r="A3038" s="1" t="n">
        <v>0.6411741</v>
      </c>
      <c r="B3038" s="1" t="n">
        <v>2.997192</v>
      </c>
      <c r="C3038" s="1" t="n">
        <v>2.195703</v>
      </c>
    </row>
    <row r="3039" customFormat="false" ht="13.5" hidden="false" customHeight="false" outlineLevel="0" collapsed="false">
      <c r="A3039" s="1" t="n">
        <v>0.6414191</v>
      </c>
      <c r="B3039" s="1" t="n">
        <v>3.000854</v>
      </c>
      <c r="C3039" s="1" t="n">
        <v>2.209742</v>
      </c>
    </row>
    <row r="3040" customFormat="false" ht="13.5" hidden="false" customHeight="false" outlineLevel="0" collapsed="false">
      <c r="A3040" s="1" t="n">
        <v>0.6416631</v>
      </c>
      <c r="B3040" s="1" t="n">
        <v>2.993529</v>
      </c>
      <c r="C3040" s="1" t="n">
        <v>2.19204</v>
      </c>
    </row>
    <row r="3041" customFormat="false" ht="13.5" hidden="false" customHeight="false" outlineLevel="0" collapsed="false">
      <c r="A3041" s="1" t="n">
        <v>0.6419071</v>
      </c>
      <c r="B3041" s="1" t="n">
        <v>3.000854</v>
      </c>
      <c r="C3041" s="1" t="n">
        <v>2.19204</v>
      </c>
    </row>
    <row r="3042" customFormat="false" ht="13.5" hidden="false" customHeight="false" outlineLevel="0" collapsed="false">
      <c r="A3042" s="1" t="n">
        <v>0.6421521</v>
      </c>
      <c r="B3042" s="1" t="n">
        <v>2.993529</v>
      </c>
      <c r="C3042" s="1" t="n">
        <v>2.188377</v>
      </c>
    </row>
    <row r="3043" customFormat="false" ht="13.5" hidden="false" customHeight="false" outlineLevel="0" collapsed="false">
      <c r="A3043" s="1" t="n">
        <v>0.6423961</v>
      </c>
      <c r="B3043" s="1" t="n">
        <v>2.986815</v>
      </c>
      <c r="C3043" s="1" t="n">
        <v>2.19204</v>
      </c>
    </row>
    <row r="3044" customFormat="false" ht="13.5" hidden="false" customHeight="false" outlineLevel="0" collapsed="false">
      <c r="A3044" s="1" t="n">
        <v>0.6426401</v>
      </c>
      <c r="B3044" s="1" t="n">
        <v>2.997192</v>
      </c>
      <c r="C3044" s="1" t="n">
        <v>2.17739</v>
      </c>
    </row>
    <row r="3045" customFormat="false" ht="13.5" hidden="false" customHeight="false" outlineLevel="0" collapsed="false">
      <c r="A3045" s="1" t="n">
        <v>0.6428851</v>
      </c>
      <c r="B3045" s="1" t="n">
        <v>3.004517</v>
      </c>
      <c r="C3045" s="1" t="n">
        <v>2.195703</v>
      </c>
    </row>
    <row r="3046" customFormat="false" ht="13.5" hidden="false" customHeight="false" outlineLevel="0" collapsed="false">
      <c r="A3046" s="1" t="n">
        <v>0.6431291</v>
      </c>
      <c r="B3046" s="1" t="n">
        <v>3.000854</v>
      </c>
      <c r="C3046" s="1" t="n">
        <v>2.20608</v>
      </c>
    </row>
    <row r="3047" customFormat="false" ht="13.5" hidden="false" customHeight="false" outlineLevel="0" collapsed="false">
      <c r="A3047" s="1" t="n">
        <v>0.6433731</v>
      </c>
      <c r="B3047" s="1" t="n">
        <v>3.000854</v>
      </c>
      <c r="C3047" s="1" t="n">
        <v>2.20608</v>
      </c>
    </row>
    <row r="3048" customFormat="false" ht="13.5" hidden="false" customHeight="false" outlineLevel="0" collapsed="false">
      <c r="A3048" s="1" t="n">
        <v>0.6436181</v>
      </c>
      <c r="B3048" s="1" t="n">
        <v>2.993529</v>
      </c>
      <c r="C3048" s="1" t="n">
        <v>2.17739</v>
      </c>
    </row>
    <row r="3049" customFormat="false" ht="13.5" hidden="false" customHeight="false" outlineLevel="0" collapsed="false">
      <c r="A3049" s="1" t="n">
        <v>0.6438621</v>
      </c>
      <c r="B3049" s="1" t="n">
        <v>2.993529</v>
      </c>
      <c r="C3049" s="1" t="n">
        <v>2.195703</v>
      </c>
    </row>
    <row r="3050" customFormat="false" ht="13.5" hidden="false" customHeight="false" outlineLevel="0" collapsed="false">
      <c r="A3050" s="1" t="n">
        <v>0.6441071</v>
      </c>
      <c r="B3050" s="1" t="n">
        <v>3.00818</v>
      </c>
      <c r="C3050" s="1" t="n">
        <v>2.16335</v>
      </c>
    </row>
    <row r="3051" customFormat="false" ht="13.5" hidden="false" customHeight="false" outlineLevel="0" collapsed="false">
      <c r="A3051" s="1" t="n">
        <v>0.6443511</v>
      </c>
      <c r="B3051" s="1" t="n">
        <v>2.997192</v>
      </c>
      <c r="C3051" s="1" t="n">
        <v>2.17739</v>
      </c>
    </row>
    <row r="3052" customFormat="false" ht="13.5" hidden="false" customHeight="false" outlineLevel="0" collapsed="false">
      <c r="A3052" s="1" t="n">
        <v>0.6445951</v>
      </c>
      <c r="B3052" s="1" t="n">
        <v>3.011232</v>
      </c>
      <c r="C3052" s="1" t="n">
        <v>2.167012</v>
      </c>
    </row>
    <row r="3053" customFormat="false" ht="13.5" hidden="false" customHeight="false" outlineLevel="0" collapsed="false">
      <c r="A3053" s="1" t="n">
        <v>0.6448401</v>
      </c>
      <c r="B3053" s="1" t="n">
        <v>3.000854</v>
      </c>
      <c r="C3053" s="1" t="n">
        <v>2.198755</v>
      </c>
    </row>
    <row r="3054" customFormat="false" ht="13.5" hidden="false" customHeight="false" outlineLevel="0" collapsed="false">
      <c r="A3054" s="1" t="n">
        <v>0.6450841</v>
      </c>
      <c r="B3054" s="1" t="n">
        <v>2.997192</v>
      </c>
      <c r="C3054" s="1" t="n">
        <v>2.181052</v>
      </c>
    </row>
    <row r="3055" customFormat="false" ht="13.5" hidden="false" customHeight="false" outlineLevel="0" collapsed="false">
      <c r="A3055" s="1" t="n">
        <v>0.6453281</v>
      </c>
      <c r="B3055" s="1" t="n">
        <v>3.000854</v>
      </c>
      <c r="C3055" s="1" t="n">
        <v>2.188377</v>
      </c>
    </row>
    <row r="3056" customFormat="false" ht="13.5" hidden="false" customHeight="false" outlineLevel="0" collapsed="false">
      <c r="A3056" s="1" t="n">
        <v>0.6455731</v>
      </c>
      <c r="B3056" s="1" t="n">
        <v>2.997192</v>
      </c>
      <c r="C3056" s="1" t="n">
        <v>2.152973</v>
      </c>
    </row>
    <row r="3057" customFormat="false" ht="13.5" hidden="false" customHeight="false" outlineLevel="0" collapsed="false">
      <c r="A3057" s="1" t="n">
        <v>0.6458171</v>
      </c>
      <c r="B3057" s="1" t="n">
        <v>2.993529</v>
      </c>
      <c r="C3057" s="1" t="n">
        <v>2.181052</v>
      </c>
    </row>
    <row r="3058" customFormat="false" ht="13.5" hidden="false" customHeight="false" outlineLevel="0" collapsed="false">
      <c r="A3058" s="1" t="n">
        <v>0.6460611</v>
      </c>
      <c r="B3058" s="1" t="n">
        <v>2.993529</v>
      </c>
      <c r="C3058" s="1" t="n">
        <v>2.202417</v>
      </c>
    </row>
    <row r="3059" customFormat="false" ht="13.5" hidden="false" customHeight="false" outlineLevel="0" collapsed="false">
      <c r="A3059" s="1" t="n">
        <v>0.6463061</v>
      </c>
      <c r="B3059" s="1" t="n">
        <v>3.004517</v>
      </c>
      <c r="C3059" s="1" t="n">
        <v>2.184715</v>
      </c>
    </row>
    <row r="3060" customFormat="false" ht="13.5" hidden="false" customHeight="false" outlineLevel="0" collapsed="false">
      <c r="A3060" s="1" t="n">
        <v>0.6465501</v>
      </c>
      <c r="B3060" s="1" t="n">
        <v>2.997192</v>
      </c>
      <c r="C3060" s="1" t="n">
        <v>2.184715</v>
      </c>
    </row>
    <row r="3061" customFormat="false" ht="13.5" hidden="false" customHeight="false" outlineLevel="0" collapsed="false">
      <c r="A3061" s="1" t="n">
        <v>0.6467941</v>
      </c>
      <c r="B3061" s="1" t="n">
        <v>2.990477</v>
      </c>
      <c r="C3061" s="1" t="n">
        <v>2.19204</v>
      </c>
    </row>
    <row r="3062" customFormat="false" ht="13.5" hidden="false" customHeight="false" outlineLevel="0" collapsed="false">
      <c r="A3062" s="1" t="n">
        <v>0.6470391</v>
      </c>
      <c r="B3062" s="1" t="n">
        <v>2.990477</v>
      </c>
      <c r="C3062" s="1" t="n">
        <v>2.209742</v>
      </c>
    </row>
    <row r="3063" customFormat="false" ht="13.5" hidden="false" customHeight="false" outlineLevel="0" collapsed="false">
      <c r="A3063" s="1" t="n">
        <v>0.6472831</v>
      </c>
      <c r="B3063" s="1" t="n">
        <v>3.004517</v>
      </c>
      <c r="C3063" s="1" t="n">
        <v>2.19204</v>
      </c>
    </row>
    <row r="3064" customFormat="false" ht="13.5" hidden="false" customHeight="false" outlineLevel="0" collapsed="false">
      <c r="A3064" s="1" t="n">
        <v>0.6475271</v>
      </c>
      <c r="B3064" s="1" t="n">
        <v>3.011232</v>
      </c>
      <c r="C3064" s="1" t="n">
        <v>2.184715</v>
      </c>
    </row>
    <row r="3065" customFormat="false" ht="13.5" hidden="false" customHeight="false" outlineLevel="0" collapsed="false">
      <c r="A3065" s="1" t="n">
        <v>0.6477721</v>
      </c>
      <c r="B3065" s="1" t="n">
        <v>3.00818</v>
      </c>
      <c r="C3065" s="1" t="n">
        <v>2.22012</v>
      </c>
    </row>
    <row r="3066" customFormat="false" ht="13.5" hidden="false" customHeight="false" outlineLevel="0" collapsed="false">
      <c r="A3066" s="1" t="n">
        <v>0.6480161</v>
      </c>
      <c r="B3066" s="1" t="n">
        <v>2.990477</v>
      </c>
      <c r="C3066" s="1" t="n">
        <v>2.19204</v>
      </c>
    </row>
    <row r="3067" customFormat="false" ht="13.5" hidden="false" customHeight="false" outlineLevel="0" collapsed="false">
      <c r="A3067" s="1" t="n">
        <v>0.6482601</v>
      </c>
      <c r="B3067" s="1" t="n">
        <v>2.997192</v>
      </c>
      <c r="C3067" s="1" t="n">
        <v>2.17739</v>
      </c>
    </row>
    <row r="3068" customFormat="false" ht="13.5" hidden="false" customHeight="false" outlineLevel="0" collapsed="false">
      <c r="A3068" s="1" t="n">
        <v>0.6485051</v>
      </c>
      <c r="B3068" s="1" t="n">
        <v>3.00818</v>
      </c>
      <c r="C3068" s="1" t="n">
        <v>2.19204</v>
      </c>
    </row>
    <row r="3069" customFormat="false" ht="13.5" hidden="false" customHeight="false" outlineLevel="0" collapsed="false">
      <c r="A3069" s="1" t="n">
        <v>0.6487491</v>
      </c>
      <c r="B3069" s="1" t="n">
        <v>2.990477</v>
      </c>
      <c r="C3069" s="1" t="n">
        <v>2.17739</v>
      </c>
    </row>
    <row r="3070" customFormat="false" ht="13.5" hidden="false" customHeight="false" outlineLevel="0" collapsed="false">
      <c r="A3070" s="1" t="n">
        <v>0.6489931</v>
      </c>
      <c r="B3070" s="1" t="n">
        <v>3.000854</v>
      </c>
      <c r="C3070" s="1" t="n">
        <v>2.198755</v>
      </c>
    </row>
    <row r="3071" customFormat="false" ht="13.5" hidden="false" customHeight="false" outlineLevel="0" collapsed="false">
      <c r="A3071" s="1" t="n">
        <v>0.6492381</v>
      </c>
      <c r="B3071" s="1" t="n">
        <v>3.000854</v>
      </c>
      <c r="C3071" s="1" t="n">
        <v>2.156635</v>
      </c>
    </row>
    <row r="3072" customFormat="false" ht="13.5" hidden="false" customHeight="false" outlineLevel="0" collapsed="false">
      <c r="A3072" s="1" t="n">
        <v>0.6494821</v>
      </c>
      <c r="B3072" s="1" t="n">
        <v>3.000854</v>
      </c>
      <c r="C3072" s="1" t="n">
        <v>0.01770236</v>
      </c>
    </row>
    <row r="3073" customFormat="false" ht="13.5" hidden="false" customHeight="false" outlineLevel="0" collapsed="false">
      <c r="A3073" s="1" t="n">
        <v>0.6497271</v>
      </c>
      <c r="B3073" s="1" t="n">
        <v>3.000854</v>
      </c>
      <c r="C3073" s="1" t="n">
        <v>0.02441704</v>
      </c>
    </row>
    <row r="3074" customFormat="false" ht="13.5" hidden="false" customHeight="false" outlineLevel="0" collapsed="false">
      <c r="A3074" s="1" t="n">
        <v>0.6499711</v>
      </c>
      <c r="B3074" s="1" t="n">
        <v>2.997192</v>
      </c>
      <c r="C3074" s="1" t="n">
        <v>0.0280796</v>
      </c>
    </row>
    <row r="3075" customFormat="false" ht="13.5" hidden="false" customHeight="false" outlineLevel="0" collapsed="false">
      <c r="A3075" s="1" t="n">
        <v>0.6502151</v>
      </c>
      <c r="B3075" s="1" t="n">
        <v>2.997192</v>
      </c>
      <c r="C3075" s="1" t="n">
        <v>0.02075449</v>
      </c>
    </row>
    <row r="3076" customFormat="false" ht="13.5" hidden="false" customHeight="false" outlineLevel="0" collapsed="false">
      <c r="A3076" s="1" t="n">
        <v>0.6504601</v>
      </c>
      <c r="B3076" s="1" t="n">
        <v>3.000854</v>
      </c>
      <c r="C3076" s="1" t="n">
        <v>0.01770236</v>
      </c>
    </row>
    <row r="3077" customFormat="false" ht="13.5" hidden="false" customHeight="false" outlineLevel="0" collapsed="false">
      <c r="A3077" s="1" t="n">
        <v>0.6507041</v>
      </c>
      <c r="B3077" s="1" t="n">
        <v>2.997192</v>
      </c>
      <c r="C3077" s="1" t="n">
        <v>0.0140398</v>
      </c>
    </row>
    <row r="3078" customFormat="false" ht="13.5" hidden="false" customHeight="false" outlineLevel="0" collapsed="false">
      <c r="A3078" s="1" t="n">
        <v>0.6509481</v>
      </c>
      <c r="B3078" s="1" t="n">
        <v>3.00818</v>
      </c>
      <c r="C3078" s="1" t="n">
        <v>0.01037724</v>
      </c>
    </row>
    <row r="3079" customFormat="false" ht="13.5" hidden="false" customHeight="false" outlineLevel="0" collapsed="false">
      <c r="A3079" s="1" t="n">
        <v>0.6511931</v>
      </c>
      <c r="B3079" s="1" t="n">
        <v>2.993529</v>
      </c>
      <c r="C3079" s="1" t="n">
        <v>2.198755</v>
      </c>
    </row>
    <row r="3080" customFormat="false" ht="13.5" hidden="false" customHeight="false" outlineLevel="0" collapsed="false">
      <c r="A3080" s="1" t="n">
        <v>0.6514371</v>
      </c>
      <c r="B3080" s="1" t="n">
        <v>2.997192</v>
      </c>
      <c r="C3080" s="1" t="n">
        <v>2.184715</v>
      </c>
    </row>
    <row r="3081" customFormat="false" ht="13.5" hidden="false" customHeight="false" outlineLevel="0" collapsed="false">
      <c r="A3081" s="1" t="n">
        <v>0.6516811</v>
      </c>
      <c r="B3081" s="1" t="n">
        <v>2.997192</v>
      </c>
      <c r="C3081" s="1" t="n">
        <v>2.184715</v>
      </c>
    </row>
    <row r="3082" customFormat="false" ht="13.5" hidden="false" customHeight="false" outlineLevel="0" collapsed="false">
      <c r="A3082" s="1" t="n">
        <v>0.6519261</v>
      </c>
      <c r="B3082" s="1" t="n">
        <v>2.993529</v>
      </c>
      <c r="C3082" s="1" t="n">
        <v>2.202417</v>
      </c>
    </row>
    <row r="3083" customFormat="false" ht="13.5" hidden="false" customHeight="false" outlineLevel="0" collapsed="false">
      <c r="A3083" s="1" t="n">
        <v>0.6521701</v>
      </c>
      <c r="B3083" s="1" t="n">
        <v>3.004517</v>
      </c>
      <c r="C3083" s="1" t="n">
        <v>2.202417</v>
      </c>
    </row>
    <row r="3084" customFormat="false" ht="13.5" hidden="false" customHeight="false" outlineLevel="0" collapsed="false">
      <c r="A3084" s="1" t="n">
        <v>0.6524141</v>
      </c>
      <c r="B3084" s="1" t="n">
        <v>2.997192</v>
      </c>
      <c r="C3084" s="1" t="n">
        <v>2.20608</v>
      </c>
    </row>
    <row r="3085" customFormat="false" ht="13.5" hidden="false" customHeight="false" outlineLevel="0" collapsed="false">
      <c r="A3085" s="1" t="n">
        <v>0.6526591</v>
      </c>
      <c r="B3085" s="1" t="n">
        <v>3.000854</v>
      </c>
      <c r="C3085" s="1" t="n">
        <v>2.198755</v>
      </c>
    </row>
    <row r="3086" customFormat="false" ht="13.5" hidden="false" customHeight="false" outlineLevel="0" collapsed="false">
      <c r="A3086" s="1" t="n">
        <v>0.6529031</v>
      </c>
      <c r="B3086" s="1" t="n">
        <v>3.00818</v>
      </c>
      <c r="C3086" s="1" t="n">
        <v>2.20608</v>
      </c>
    </row>
    <row r="3087" customFormat="false" ht="13.5" hidden="false" customHeight="false" outlineLevel="0" collapsed="false">
      <c r="A3087" s="1" t="n">
        <v>0.6531471</v>
      </c>
      <c r="B3087" s="1" t="n">
        <v>2.997192</v>
      </c>
      <c r="C3087" s="1" t="n">
        <v>2.19204</v>
      </c>
    </row>
    <row r="3088" customFormat="false" ht="13.5" hidden="false" customHeight="false" outlineLevel="0" collapsed="false">
      <c r="A3088" s="1" t="n">
        <v>0.6533921</v>
      </c>
      <c r="B3088" s="1" t="n">
        <v>2.997192</v>
      </c>
      <c r="C3088" s="1" t="n">
        <v>2.184715</v>
      </c>
    </row>
    <row r="3089" customFormat="false" ht="13.5" hidden="false" customHeight="false" outlineLevel="0" collapsed="false">
      <c r="A3089" s="1" t="n">
        <v>0.6536361</v>
      </c>
      <c r="B3089" s="1" t="n">
        <v>3.004517</v>
      </c>
      <c r="C3089" s="1" t="n">
        <v>2.198755</v>
      </c>
    </row>
    <row r="3090" customFormat="false" ht="13.5" hidden="false" customHeight="false" outlineLevel="0" collapsed="false">
      <c r="A3090" s="1" t="n">
        <v>0.6538801</v>
      </c>
      <c r="B3090" s="1" t="n">
        <v>3.000854</v>
      </c>
      <c r="C3090" s="1" t="n">
        <v>2.19204</v>
      </c>
    </row>
    <row r="3091" customFormat="false" ht="13.5" hidden="false" customHeight="false" outlineLevel="0" collapsed="false">
      <c r="A3091" s="1" t="n">
        <v>0.6541251</v>
      </c>
      <c r="B3091" s="1" t="n">
        <v>3.004517</v>
      </c>
      <c r="C3091" s="1" t="n">
        <v>2.184715</v>
      </c>
    </row>
    <row r="3092" customFormat="false" ht="13.5" hidden="false" customHeight="false" outlineLevel="0" collapsed="false">
      <c r="A3092" s="1" t="n">
        <v>0.6543691</v>
      </c>
      <c r="B3092" s="1" t="n">
        <v>3.000854</v>
      </c>
      <c r="C3092" s="1" t="n">
        <v>2.19204</v>
      </c>
    </row>
    <row r="3093" customFormat="false" ht="13.5" hidden="false" customHeight="false" outlineLevel="0" collapsed="false">
      <c r="A3093" s="1" t="n">
        <v>0.6546131</v>
      </c>
      <c r="B3093" s="1" t="n">
        <v>3.004517</v>
      </c>
      <c r="C3093" s="1" t="n">
        <v>2.188377</v>
      </c>
    </row>
    <row r="3094" customFormat="false" ht="13.5" hidden="false" customHeight="false" outlineLevel="0" collapsed="false">
      <c r="A3094" s="1" t="n">
        <v>0.6548581</v>
      </c>
      <c r="B3094" s="1" t="n">
        <v>2.993529</v>
      </c>
      <c r="C3094" s="1" t="n">
        <v>2.14931</v>
      </c>
    </row>
    <row r="3095" customFormat="false" ht="13.5" hidden="false" customHeight="false" outlineLevel="0" collapsed="false">
      <c r="A3095" s="1" t="n">
        <v>0.6551021</v>
      </c>
      <c r="B3095" s="1" t="n">
        <v>3.000854</v>
      </c>
      <c r="C3095" s="1" t="n">
        <v>2.188377</v>
      </c>
    </row>
    <row r="3096" customFormat="false" ht="13.5" hidden="false" customHeight="false" outlineLevel="0" collapsed="false">
      <c r="A3096" s="1" t="n">
        <v>0.6553471</v>
      </c>
      <c r="B3096" s="1" t="n">
        <v>3.000854</v>
      </c>
      <c r="C3096" s="1" t="n">
        <v>2.17739</v>
      </c>
    </row>
    <row r="3097" customFormat="false" ht="13.5" hidden="false" customHeight="false" outlineLevel="0" collapsed="false">
      <c r="A3097" s="1" t="n">
        <v>0.6555911</v>
      </c>
      <c r="B3097" s="1" t="n">
        <v>2.990477</v>
      </c>
      <c r="C3097" s="1" t="n">
        <v>2.170675</v>
      </c>
    </row>
    <row r="3098" customFormat="false" ht="13.5" hidden="false" customHeight="false" outlineLevel="0" collapsed="false">
      <c r="A3098" s="1" t="n">
        <v>0.6558351</v>
      </c>
      <c r="B3098" s="1" t="n">
        <v>3.00818</v>
      </c>
      <c r="C3098" s="1" t="n">
        <v>2.184715</v>
      </c>
    </row>
    <row r="3099" customFormat="false" ht="13.5" hidden="false" customHeight="false" outlineLevel="0" collapsed="false">
      <c r="A3099" s="1" t="n">
        <v>0.6560801</v>
      </c>
      <c r="B3099" s="1" t="n">
        <v>2.997192</v>
      </c>
      <c r="C3099" s="1" t="n">
        <v>2.19204</v>
      </c>
    </row>
    <row r="3100" customFormat="false" ht="13.5" hidden="false" customHeight="false" outlineLevel="0" collapsed="false">
      <c r="A3100" s="1" t="n">
        <v>0.6563241</v>
      </c>
      <c r="B3100" s="1" t="n">
        <v>3.000854</v>
      </c>
      <c r="C3100" s="1" t="n">
        <v>2.184715</v>
      </c>
    </row>
    <row r="3101" customFormat="false" ht="13.5" hidden="false" customHeight="false" outlineLevel="0" collapsed="false">
      <c r="A3101" s="1" t="n">
        <v>0.6565681</v>
      </c>
      <c r="B3101" s="1" t="n">
        <v>3.00818</v>
      </c>
      <c r="C3101" s="1" t="n">
        <v>2.16335</v>
      </c>
    </row>
    <row r="3102" customFormat="false" ht="13.5" hidden="false" customHeight="false" outlineLevel="0" collapsed="false">
      <c r="A3102" s="1" t="n">
        <v>0.6568131</v>
      </c>
      <c r="B3102" s="1" t="n">
        <v>3.022219</v>
      </c>
      <c r="C3102" s="1" t="n">
        <v>2.19204</v>
      </c>
    </row>
    <row r="3103" customFormat="false" ht="13.5" hidden="false" customHeight="false" outlineLevel="0" collapsed="false">
      <c r="A3103" s="1" t="n">
        <v>0.6570571</v>
      </c>
      <c r="B3103" s="1" t="n">
        <v>3.000854</v>
      </c>
      <c r="C3103" s="1" t="n">
        <v>2.17739</v>
      </c>
    </row>
    <row r="3104" customFormat="false" ht="13.5" hidden="false" customHeight="false" outlineLevel="0" collapsed="false">
      <c r="A3104" s="1" t="n">
        <v>0.6573011</v>
      </c>
      <c r="B3104" s="1" t="n">
        <v>3.004517</v>
      </c>
      <c r="C3104" s="1" t="n">
        <v>2.17739</v>
      </c>
    </row>
    <row r="3105" customFormat="false" ht="13.5" hidden="false" customHeight="false" outlineLevel="0" collapsed="false">
      <c r="A3105" s="1" t="n">
        <v>0.6575461</v>
      </c>
      <c r="B3105" s="1" t="n">
        <v>3.00818</v>
      </c>
      <c r="C3105" s="1" t="n">
        <v>2.198755</v>
      </c>
    </row>
    <row r="3106" customFormat="false" ht="13.5" hidden="false" customHeight="false" outlineLevel="0" collapsed="false">
      <c r="A3106" s="1" t="n">
        <v>0.6577901</v>
      </c>
      <c r="B3106" s="1" t="n">
        <v>3.018557</v>
      </c>
      <c r="C3106" s="1" t="n">
        <v>2.19204</v>
      </c>
    </row>
    <row r="3107" customFormat="false" ht="13.5" hidden="false" customHeight="false" outlineLevel="0" collapsed="false">
      <c r="A3107" s="1" t="n">
        <v>0.6580341</v>
      </c>
      <c r="B3107" s="1" t="n">
        <v>3.000854</v>
      </c>
      <c r="C3107" s="1" t="n">
        <v>2.181052</v>
      </c>
    </row>
    <row r="3108" customFormat="false" ht="13.5" hidden="false" customHeight="false" outlineLevel="0" collapsed="false">
      <c r="A3108" s="1" t="n">
        <v>0.6582791</v>
      </c>
      <c r="B3108" s="1" t="n">
        <v>2.997192</v>
      </c>
      <c r="C3108" s="1" t="n">
        <v>2.195703</v>
      </c>
    </row>
    <row r="3109" customFormat="false" ht="13.5" hidden="false" customHeight="false" outlineLevel="0" collapsed="false">
      <c r="A3109" s="1" t="n">
        <v>0.6585231</v>
      </c>
      <c r="B3109" s="1" t="n">
        <v>2.997192</v>
      </c>
      <c r="C3109" s="1" t="n">
        <v>2.181052</v>
      </c>
    </row>
    <row r="3110" customFormat="false" ht="13.5" hidden="false" customHeight="false" outlineLevel="0" collapsed="false">
      <c r="A3110" s="1" t="n">
        <v>0.6587671</v>
      </c>
      <c r="B3110" s="1" t="n">
        <v>3.022219</v>
      </c>
      <c r="C3110" s="1" t="n">
        <v>2.198755</v>
      </c>
    </row>
    <row r="3111" customFormat="false" ht="13.5" hidden="false" customHeight="false" outlineLevel="0" collapsed="false">
      <c r="A3111" s="1" t="n">
        <v>0.6590121</v>
      </c>
      <c r="B3111" s="1" t="n">
        <v>2.993529</v>
      </c>
      <c r="C3111" s="1" t="n">
        <v>2.195703</v>
      </c>
    </row>
    <row r="3112" customFormat="false" ht="13.5" hidden="false" customHeight="false" outlineLevel="0" collapsed="false">
      <c r="A3112" s="1" t="n">
        <v>0.6592561</v>
      </c>
      <c r="B3112" s="1" t="n">
        <v>3.004517</v>
      </c>
      <c r="C3112" s="1" t="n">
        <v>2.181052</v>
      </c>
    </row>
    <row r="3113" customFormat="false" ht="13.5" hidden="false" customHeight="false" outlineLevel="0" collapsed="false">
      <c r="A3113" s="1" t="n">
        <v>0.6595011</v>
      </c>
      <c r="B3113" s="1" t="n">
        <v>3.014894</v>
      </c>
      <c r="C3113" s="1" t="n">
        <v>2.19204</v>
      </c>
    </row>
    <row r="3114" customFormat="false" ht="13.5" hidden="false" customHeight="false" outlineLevel="0" collapsed="false">
      <c r="A3114" s="1" t="n">
        <v>0.6597451</v>
      </c>
      <c r="B3114" s="1" t="n">
        <v>3.004517</v>
      </c>
      <c r="C3114" s="1" t="n">
        <v>0.01037724</v>
      </c>
    </row>
    <row r="3115" customFormat="false" ht="13.5" hidden="false" customHeight="false" outlineLevel="0" collapsed="false">
      <c r="A3115" s="1" t="n">
        <v>0.6599891</v>
      </c>
      <c r="B3115" s="1" t="n">
        <v>3.004517</v>
      </c>
      <c r="C3115" s="1" t="n">
        <v>0.01770236</v>
      </c>
    </row>
    <row r="3116" customFormat="false" ht="13.5" hidden="false" customHeight="false" outlineLevel="0" collapsed="false">
      <c r="A3116" s="1" t="n">
        <v>0.6602341</v>
      </c>
      <c r="B3116" s="1" t="n">
        <v>2.997192</v>
      </c>
      <c r="C3116" s="1" t="n">
        <v>0.01770236</v>
      </c>
    </row>
    <row r="3117" customFormat="false" ht="13.5" hidden="false" customHeight="false" outlineLevel="0" collapsed="false">
      <c r="A3117" s="1" t="n">
        <v>0.6604781</v>
      </c>
      <c r="B3117" s="1" t="n">
        <v>3.00818</v>
      </c>
      <c r="C3117" s="1" t="n">
        <v>0.02441704</v>
      </c>
    </row>
    <row r="3118" customFormat="false" ht="13.5" hidden="false" customHeight="false" outlineLevel="0" collapsed="false">
      <c r="A3118" s="1" t="n">
        <v>0.6607221</v>
      </c>
      <c r="B3118" s="1" t="n">
        <v>2.990477</v>
      </c>
      <c r="C3118" s="1" t="n">
        <v>0.02075449</v>
      </c>
    </row>
    <row r="3119" customFormat="false" ht="13.5" hidden="false" customHeight="false" outlineLevel="0" collapsed="false">
      <c r="A3119" s="1" t="n">
        <v>0.6609671</v>
      </c>
      <c r="B3119" s="1" t="n">
        <v>2.993529</v>
      </c>
      <c r="C3119" s="1" t="n">
        <v>0.00305213</v>
      </c>
    </row>
    <row r="3120" customFormat="false" ht="13.5" hidden="false" customHeight="false" outlineLevel="0" collapsed="false">
      <c r="A3120" s="1" t="n">
        <v>0.6612111</v>
      </c>
      <c r="B3120" s="1" t="n">
        <v>3.000854</v>
      </c>
      <c r="C3120" s="1" t="n">
        <v>0.0140398</v>
      </c>
    </row>
    <row r="3121" customFormat="false" ht="13.5" hidden="false" customHeight="false" outlineLevel="0" collapsed="false">
      <c r="A3121" s="1" t="n">
        <v>0.6614551</v>
      </c>
      <c r="B3121" s="1" t="n">
        <v>3.00818</v>
      </c>
      <c r="C3121" s="1" t="n">
        <v>2.195703</v>
      </c>
    </row>
    <row r="3122" customFormat="false" ht="13.5" hidden="false" customHeight="false" outlineLevel="0" collapsed="false">
      <c r="A3122" s="1" t="n">
        <v>0.6617001</v>
      </c>
      <c r="B3122" s="1" t="n">
        <v>3.000854</v>
      </c>
      <c r="C3122" s="1" t="n">
        <v>2.195703</v>
      </c>
    </row>
    <row r="3123" customFormat="false" ht="13.5" hidden="false" customHeight="false" outlineLevel="0" collapsed="false">
      <c r="A3123" s="1" t="n">
        <v>0.6619441</v>
      </c>
      <c r="B3123" s="1" t="n">
        <v>2.997192</v>
      </c>
      <c r="C3123" s="1" t="n">
        <v>2.202417</v>
      </c>
    </row>
    <row r="3124" customFormat="false" ht="13.5" hidden="false" customHeight="false" outlineLevel="0" collapsed="false">
      <c r="A3124" s="1" t="n">
        <v>0.6621881</v>
      </c>
      <c r="B3124" s="1" t="n">
        <v>3.050299</v>
      </c>
      <c r="C3124" s="1" t="n">
        <v>2.167012</v>
      </c>
    </row>
    <row r="3125" customFormat="false" ht="13.5" hidden="false" customHeight="false" outlineLevel="0" collapsed="false">
      <c r="A3125" s="1" t="n">
        <v>0.6624331</v>
      </c>
      <c r="B3125" s="1" t="n">
        <v>3.011232</v>
      </c>
      <c r="C3125" s="1" t="n">
        <v>2.19204</v>
      </c>
    </row>
    <row r="3126" customFormat="false" ht="13.5" hidden="false" customHeight="false" outlineLevel="0" collapsed="false">
      <c r="A3126" s="1" t="n">
        <v>0.6626771</v>
      </c>
      <c r="B3126" s="1" t="n">
        <v>3.004517</v>
      </c>
      <c r="C3126" s="1" t="n">
        <v>2.188377</v>
      </c>
    </row>
    <row r="3127" customFormat="false" ht="13.5" hidden="false" customHeight="false" outlineLevel="0" collapsed="false">
      <c r="A3127" s="1" t="n">
        <v>0.6629211</v>
      </c>
      <c r="B3127" s="1" t="n">
        <v>3.014894</v>
      </c>
      <c r="C3127" s="1" t="n">
        <v>2.184715</v>
      </c>
    </row>
    <row r="3128" customFormat="false" ht="13.5" hidden="false" customHeight="false" outlineLevel="0" collapsed="false">
      <c r="A3128" s="1" t="n">
        <v>0.6631661</v>
      </c>
      <c r="B3128" s="1" t="n">
        <v>3.018557</v>
      </c>
      <c r="C3128" s="1" t="n">
        <v>2.19204</v>
      </c>
    </row>
    <row r="3129" customFormat="false" ht="13.5" hidden="false" customHeight="false" outlineLevel="0" collapsed="false">
      <c r="A3129" s="1" t="n">
        <v>0.6634101</v>
      </c>
      <c r="B3129" s="1" t="n">
        <v>3.004517</v>
      </c>
      <c r="C3129" s="1" t="n">
        <v>2.181052</v>
      </c>
    </row>
    <row r="3130" customFormat="false" ht="13.5" hidden="false" customHeight="false" outlineLevel="0" collapsed="false">
      <c r="A3130" s="1" t="n">
        <v>0.6636541</v>
      </c>
      <c r="B3130" s="1" t="n">
        <v>3.004517</v>
      </c>
      <c r="C3130" s="1" t="n">
        <v>2.198755</v>
      </c>
    </row>
    <row r="3131" customFormat="false" ht="13.5" hidden="false" customHeight="false" outlineLevel="0" collapsed="false">
      <c r="A3131" s="1" t="n">
        <v>0.6638991</v>
      </c>
      <c r="B3131" s="1" t="n">
        <v>3.00818</v>
      </c>
      <c r="C3131" s="1" t="n">
        <v>2.195703</v>
      </c>
    </row>
    <row r="3132" customFormat="false" ht="13.5" hidden="false" customHeight="false" outlineLevel="0" collapsed="false">
      <c r="A3132" s="1" t="n">
        <v>0.6641431</v>
      </c>
      <c r="B3132" s="1" t="n">
        <v>2.990477</v>
      </c>
      <c r="C3132" s="1" t="n">
        <v>2.181052</v>
      </c>
    </row>
    <row r="3133" customFormat="false" ht="13.5" hidden="false" customHeight="false" outlineLevel="0" collapsed="false">
      <c r="A3133" s="1" t="n">
        <v>0.6643881</v>
      </c>
      <c r="B3133" s="1" t="n">
        <v>3.000854</v>
      </c>
      <c r="C3133" s="1" t="n">
        <v>2.213405</v>
      </c>
    </row>
    <row r="3134" customFormat="false" ht="13.5" hidden="false" customHeight="false" outlineLevel="0" collapsed="false">
      <c r="A3134" s="1" t="n">
        <v>0.6646321</v>
      </c>
      <c r="B3134" s="1" t="n">
        <v>3.061287</v>
      </c>
      <c r="C3134" s="1" t="n">
        <v>2.19204</v>
      </c>
    </row>
    <row r="3135" customFormat="false" ht="13.5" hidden="false" customHeight="false" outlineLevel="0" collapsed="false">
      <c r="A3135" s="1" t="n">
        <v>0.6648761</v>
      </c>
      <c r="B3135" s="1" t="n">
        <v>3.014894</v>
      </c>
      <c r="C3135" s="1" t="n">
        <v>2.19204</v>
      </c>
    </row>
    <row r="3136" customFormat="false" ht="13.5" hidden="false" customHeight="false" outlineLevel="0" collapsed="false">
      <c r="A3136" s="1" t="n">
        <v>0.6651211</v>
      </c>
      <c r="B3136" s="1" t="n">
        <v>2.993529</v>
      </c>
      <c r="C3136" s="1" t="n">
        <v>2.198755</v>
      </c>
    </row>
    <row r="3137" customFormat="false" ht="13.5" hidden="false" customHeight="false" outlineLevel="0" collapsed="false">
      <c r="A3137" s="1" t="n">
        <v>0.6653651</v>
      </c>
      <c r="B3137" s="1" t="n">
        <v>3.004517</v>
      </c>
      <c r="C3137" s="1" t="n">
        <v>2.181052</v>
      </c>
    </row>
    <row r="3138" customFormat="false" ht="13.5" hidden="false" customHeight="false" outlineLevel="0" collapsed="false">
      <c r="A3138" s="1" t="n">
        <v>0.6656091</v>
      </c>
      <c r="B3138" s="1" t="n">
        <v>3.00818</v>
      </c>
      <c r="C3138" s="1" t="n">
        <v>2.209742</v>
      </c>
    </row>
    <row r="3139" customFormat="false" ht="13.5" hidden="false" customHeight="false" outlineLevel="0" collapsed="false">
      <c r="A3139" s="1" t="n">
        <v>0.6658541</v>
      </c>
      <c r="B3139" s="1" t="n">
        <v>3.000854</v>
      </c>
      <c r="C3139" s="1" t="n">
        <v>2.16335</v>
      </c>
    </row>
    <row r="3140" customFormat="false" ht="13.5" hidden="false" customHeight="false" outlineLevel="0" collapsed="false">
      <c r="A3140" s="1" t="n">
        <v>0.6660981</v>
      </c>
      <c r="B3140" s="1" t="n">
        <v>3.011232</v>
      </c>
      <c r="C3140" s="1" t="n">
        <v>2.174338</v>
      </c>
    </row>
    <row r="3141" customFormat="false" ht="13.5" hidden="false" customHeight="false" outlineLevel="0" collapsed="false">
      <c r="A3141" s="1" t="n">
        <v>0.6663421</v>
      </c>
      <c r="B3141" s="1" t="n">
        <v>3.000854</v>
      </c>
      <c r="C3141" s="1" t="n">
        <v>2.188377</v>
      </c>
    </row>
    <row r="3142" customFormat="false" ht="13.5" hidden="false" customHeight="false" outlineLevel="0" collapsed="false">
      <c r="A3142" s="1" t="n">
        <v>0.6665871</v>
      </c>
      <c r="B3142" s="1" t="n">
        <v>3.011232</v>
      </c>
      <c r="C3142" s="1" t="n">
        <v>2.181052</v>
      </c>
    </row>
    <row r="3143" customFormat="false" ht="13.5" hidden="false" customHeight="false" outlineLevel="0" collapsed="false">
      <c r="A3143" s="1" t="n">
        <v>0.6668311</v>
      </c>
      <c r="B3143" s="1" t="n">
        <v>3.000854</v>
      </c>
      <c r="C3143" s="1" t="n">
        <v>2.17739</v>
      </c>
    </row>
    <row r="3144" customFormat="false" ht="13.5" hidden="false" customHeight="false" outlineLevel="0" collapsed="false">
      <c r="A3144" s="1" t="n">
        <v>0.6670751</v>
      </c>
      <c r="B3144" s="1" t="n">
        <v>3.004517</v>
      </c>
      <c r="C3144" s="1" t="n">
        <v>2.188377</v>
      </c>
    </row>
    <row r="3145" customFormat="false" ht="13.5" hidden="false" customHeight="false" outlineLevel="0" collapsed="false">
      <c r="A3145" s="1" t="n">
        <v>0.6673201</v>
      </c>
      <c r="B3145" s="1" t="n">
        <v>3.011232</v>
      </c>
      <c r="C3145" s="1" t="n">
        <v>2.067513</v>
      </c>
    </row>
    <row r="3146" customFormat="false" ht="13.5" hidden="false" customHeight="false" outlineLevel="0" collapsed="false">
      <c r="A3146" s="1" t="n">
        <v>0.6675641</v>
      </c>
      <c r="B3146" s="1" t="n">
        <v>3.004517</v>
      </c>
      <c r="C3146" s="1" t="n">
        <v>2.198755</v>
      </c>
    </row>
    <row r="3147" customFormat="false" ht="13.5" hidden="false" customHeight="false" outlineLevel="0" collapsed="false">
      <c r="A3147" s="1" t="n">
        <v>0.6678081</v>
      </c>
      <c r="B3147" s="1" t="n">
        <v>3.000854</v>
      </c>
      <c r="C3147" s="1" t="n">
        <v>2.159688</v>
      </c>
    </row>
    <row r="3148" customFormat="false" ht="13.5" hidden="false" customHeight="false" outlineLevel="0" collapsed="false">
      <c r="A3148" s="1" t="n">
        <v>0.6680531</v>
      </c>
      <c r="B3148" s="1" t="n">
        <v>3.000854</v>
      </c>
      <c r="C3148" s="1" t="n">
        <v>2.184715</v>
      </c>
    </row>
    <row r="3149" customFormat="false" ht="13.5" hidden="false" customHeight="false" outlineLevel="0" collapsed="false">
      <c r="A3149" s="1" t="n">
        <v>0.6682971</v>
      </c>
      <c r="B3149" s="1" t="n">
        <v>3.011232</v>
      </c>
      <c r="C3149" s="1" t="n">
        <v>2.174338</v>
      </c>
    </row>
    <row r="3150" customFormat="false" ht="13.5" hidden="false" customHeight="false" outlineLevel="0" collapsed="false">
      <c r="A3150" s="1" t="n">
        <v>0.6685421</v>
      </c>
      <c r="B3150" s="1" t="n">
        <v>3.004517</v>
      </c>
      <c r="C3150" s="1" t="n">
        <v>2.181052</v>
      </c>
    </row>
    <row r="3151" customFormat="false" ht="13.5" hidden="false" customHeight="false" outlineLevel="0" collapsed="false">
      <c r="A3151" s="1" t="n">
        <v>0.6687861</v>
      </c>
      <c r="B3151" s="1" t="n">
        <v>3.039922</v>
      </c>
      <c r="C3151" s="1" t="n">
        <v>2.17739</v>
      </c>
    </row>
    <row r="3152" customFormat="false" ht="13.5" hidden="false" customHeight="false" outlineLevel="0" collapsed="false">
      <c r="A3152" s="1" t="n">
        <v>0.6690301</v>
      </c>
      <c r="B3152" s="1" t="n">
        <v>3.011232</v>
      </c>
      <c r="C3152" s="1" t="n">
        <v>2.195703</v>
      </c>
    </row>
    <row r="3153" customFormat="false" ht="13.5" hidden="false" customHeight="false" outlineLevel="0" collapsed="false">
      <c r="A3153" s="1" t="n">
        <v>0.6692751</v>
      </c>
      <c r="B3153" s="1" t="n">
        <v>2.997192</v>
      </c>
      <c r="C3153" s="1" t="n">
        <v>2.195703</v>
      </c>
    </row>
    <row r="3154" customFormat="false" ht="13.5" hidden="false" customHeight="false" outlineLevel="0" collapsed="false">
      <c r="A3154" s="1" t="n">
        <v>0.6695191</v>
      </c>
      <c r="B3154" s="1" t="n">
        <v>3.00818</v>
      </c>
      <c r="C3154" s="1" t="n">
        <v>2.195703</v>
      </c>
    </row>
    <row r="3155" customFormat="false" ht="13.5" hidden="false" customHeight="false" outlineLevel="0" collapsed="false">
      <c r="A3155" s="1" t="n">
        <v>0.6697631</v>
      </c>
      <c r="B3155" s="1" t="n">
        <v>3.011232</v>
      </c>
      <c r="C3155" s="1" t="n">
        <v>2.20608</v>
      </c>
    </row>
    <row r="3156" customFormat="false" ht="13.5" hidden="false" customHeight="false" outlineLevel="0" collapsed="false">
      <c r="A3156" s="1" t="n">
        <v>0.6700081</v>
      </c>
      <c r="B3156" s="1" t="n">
        <v>3.004517</v>
      </c>
      <c r="C3156" s="1" t="n">
        <v>2.198755</v>
      </c>
    </row>
    <row r="3157" customFormat="false" ht="13.5" hidden="false" customHeight="false" outlineLevel="0" collapsed="false">
      <c r="A3157" s="1" t="n">
        <v>0.6702521</v>
      </c>
      <c r="B3157" s="1" t="n">
        <v>3.000854</v>
      </c>
      <c r="C3157" s="1" t="n">
        <v>0.0140398</v>
      </c>
    </row>
    <row r="3158" customFormat="false" ht="13.5" hidden="false" customHeight="false" outlineLevel="0" collapsed="false">
      <c r="A3158" s="1" t="n">
        <v>0.6704961</v>
      </c>
      <c r="B3158" s="1" t="n">
        <v>3.018557</v>
      </c>
      <c r="C3158" s="1" t="n">
        <v>-0.00366256</v>
      </c>
    </row>
    <row r="3159" customFormat="false" ht="13.5" hidden="false" customHeight="false" outlineLevel="0" collapsed="false">
      <c r="A3159" s="1" t="n">
        <v>0.6707411</v>
      </c>
      <c r="B3159" s="1" t="n">
        <v>3.000854</v>
      </c>
      <c r="C3159" s="1" t="n">
        <v>-0.01098767</v>
      </c>
    </row>
    <row r="3160" customFormat="false" ht="13.5" hidden="false" customHeight="false" outlineLevel="0" collapsed="false">
      <c r="A3160" s="1" t="n">
        <v>0.6709851</v>
      </c>
      <c r="B3160" s="1" t="n">
        <v>2.997192</v>
      </c>
      <c r="C3160" s="1" t="n">
        <v>0.01770236</v>
      </c>
    </row>
    <row r="3161" customFormat="false" ht="13.5" hidden="false" customHeight="false" outlineLevel="0" collapsed="false">
      <c r="A3161" s="1" t="n">
        <v>0.6712291</v>
      </c>
      <c r="B3161" s="1" t="n">
        <v>3.036259</v>
      </c>
      <c r="C3161" s="1" t="n">
        <v>0.01770236</v>
      </c>
    </row>
    <row r="3162" customFormat="false" ht="13.5" hidden="false" customHeight="false" outlineLevel="0" collapsed="false">
      <c r="A3162" s="1" t="n">
        <v>0.6714741</v>
      </c>
      <c r="B3162" s="1" t="n">
        <v>3.004517</v>
      </c>
      <c r="C3162" s="1" t="n">
        <v>0.0561592</v>
      </c>
    </row>
    <row r="3163" customFormat="false" ht="13.5" hidden="false" customHeight="false" outlineLevel="0" collapsed="false">
      <c r="A3163" s="1" t="n">
        <v>0.6717181</v>
      </c>
      <c r="B3163" s="1" t="n">
        <v>2.990477</v>
      </c>
      <c r="C3163" s="1" t="n">
        <v>0</v>
      </c>
    </row>
    <row r="3164" customFormat="false" ht="13.5" hidden="false" customHeight="false" outlineLevel="0" collapsed="false">
      <c r="A3164" s="1" t="n">
        <v>0.6719621</v>
      </c>
      <c r="B3164" s="1" t="n">
        <v>3.004517</v>
      </c>
      <c r="C3164" s="1" t="n">
        <v>2.19204</v>
      </c>
    </row>
    <row r="3165" customFormat="false" ht="13.5" hidden="false" customHeight="false" outlineLevel="0" collapsed="false">
      <c r="A3165" s="1" t="n">
        <v>0.6722071</v>
      </c>
      <c r="B3165" s="1" t="n">
        <v>3.00818</v>
      </c>
      <c r="C3165" s="1" t="n">
        <v>2.170675</v>
      </c>
    </row>
    <row r="3166" customFormat="false" ht="13.5" hidden="false" customHeight="false" outlineLevel="0" collapsed="false">
      <c r="A3166" s="1" t="n">
        <v>0.6724511</v>
      </c>
      <c r="B3166" s="1" t="n">
        <v>3.011232</v>
      </c>
      <c r="C3166" s="1" t="n">
        <v>2.159688</v>
      </c>
    </row>
    <row r="3167" customFormat="false" ht="13.5" hidden="false" customHeight="false" outlineLevel="0" collapsed="false">
      <c r="A3167" s="1" t="n">
        <v>0.6726951</v>
      </c>
      <c r="B3167" s="1" t="n">
        <v>3.004517</v>
      </c>
      <c r="C3167" s="1" t="n">
        <v>2.202417</v>
      </c>
    </row>
    <row r="3168" customFormat="false" ht="13.5" hidden="false" customHeight="false" outlineLevel="0" collapsed="false">
      <c r="A3168" s="1" t="n">
        <v>0.6729401</v>
      </c>
      <c r="B3168" s="1" t="n">
        <v>3.011232</v>
      </c>
      <c r="C3168" s="1" t="n">
        <v>2.174338</v>
      </c>
    </row>
    <row r="3169" customFormat="false" ht="13.5" hidden="false" customHeight="false" outlineLevel="0" collapsed="false">
      <c r="A3169" s="1" t="n">
        <v>0.6731841</v>
      </c>
      <c r="B3169" s="1" t="n">
        <v>3.004517</v>
      </c>
      <c r="C3169" s="1" t="n">
        <v>2.19204</v>
      </c>
    </row>
    <row r="3170" customFormat="false" ht="13.5" hidden="false" customHeight="false" outlineLevel="0" collapsed="false">
      <c r="A3170" s="1" t="n">
        <v>0.6734291</v>
      </c>
      <c r="B3170" s="1" t="n">
        <v>3.011232</v>
      </c>
      <c r="C3170" s="1" t="n">
        <v>2.174338</v>
      </c>
    </row>
    <row r="3171" customFormat="false" ht="13.5" hidden="false" customHeight="false" outlineLevel="0" collapsed="false">
      <c r="A3171" s="1" t="n">
        <v>0.6736731</v>
      </c>
      <c r="B3171" s="1" t="n">
        <v>2.986815</v>
      </c>
      <c r="C3171" s="1" t="n">
        <v>2.174338</v>
      </c>
    </row>
    <row r="3172" customFormat="false" ht="13.5" hidden="false" customHeight="false" outlineLevel="0" collapsed="false">
      <c r="A3172" s="1" t="n">
        <v>0.6739171</v>
      </c>
      <c r="B3172" s="1" t="n">
        <v>3.018557</v>
      </c>
      <c r="C3172" s="1" t="n">
        <v>2.216457</v>
      </c>
    </row>
    <row r="3173" customFormat="false" ht="13.5" hidden="false" customHeight="false" outlineLevel="0" collapsed="false">
      <c r="A3173" s="1" t="n">
        <v>0.6741621</v>
      </c>
      <c r="B3173" s="1" t="n">
        <v>2.990477</v>
      </c>
      <c r="C3173" s="1" t="n">
        <v>2.184715</v>
      </c>
    </row>
    <row r="3174" customFormat="false" ht="13.5" hidden="false" customHeight="false" outlineLevel="0" collapsed="false">
      <c r="A3174" s="1" t="n">
        <v>0.6744061</v>
      </c>
      <c r="B3174" s="1" t="n">
        <v>3.011232</v>
      </c>
      <c r="C3174" s="1" t="n">
        <v>2.17739</v>
      </c>
    </row>
    <row r="3175" customFormat="false" ht="13.5" hidden="false" customHeight="false" outlineLevel="0" collapsed="false">
      <c r="A3175" s="1" t="n">
        <v>0.6746501</v>
      </c>
      <c r="B3175" s="1" t="n">
        <v>3.00818</v>
      </c>
      <c r="C3175" s="1" t="n">
        <v>2.195703</v>
      </c>
    </row>
    <row r="3176" customFormat="false" ht="13.5" hidden="false" customHeight="false" outlineLevel="0" collapsed="false">
      <c r="A3176" s="1" t="n">
        <v>0.6748951</v>
      </c>
      <c r="B3176" s="1" t="n">
        <v>3.014894</v>
      </c>
      <c r="C3176" s="1" t="n">
        <v>2.202417</v>
      </c>
    </row>
    <row r="3177" customFormat="false" ht="13.5" hidden="false" customHeight="false" outlineLevel="0" collapsed="false">
      <c r="A3177" s="1" t="n">
        <v>0.6751391</v>
      </c>
      <c r="B3177" s="1" t="n">
        <v>3.022219</v>
      </c>
      <c r="C3177" s="1" t="n">
        <v>2.19204</v>
      </c>
    </row>
    <row r="3178" customFormat="false" ht="13.5" hidden="false" customHeight="false" outlineLevel="0" collapsed="false">
      <c r="A3178" s="1" t="n">
        <v>0.6753831</v>
      </c>
      <c r="B3178" s="1" t="n">
        <v>3.00818</v>
      </c>
      <c r="C3178" s="1" t="n">
        <v>2.202417</v>
      </c>
    </row>
    <row r="3179" customFormat="false" ht="13.5" hidden="false" customHeight="false" outlineLevel="0" collapsed="false">
      <c r="A3179" s="1" t="n">
        <v>0.6756281</v>
      </c>
      <c r="B3179" s="1" t="n">
        <v>3.018557</v>
      </c>
      <c r="C3179" s="1" t="n">
        <v>2.188377</v>
      </c>
    </row>
    <row r="3180" customFormat="false" ht="13.5" hidden="false" customHeight="false" outlineLevel="0" collapsed="false">
      <c r="A3180" s="1" t="n">
        <v>0.6758721</v>
      </c>
      <c r="B3180" s="1" t="n">
        <v>3.014894</v>
      </c>
      <c r="C3180" s="1" t="n">
        <v>2.19204</v>
      </c>
    </row>
    <row r="3181" customFormat="false" ht="13.5" hidden="false" customHeight="false" outlineLevel="0" collapsed="false">
      <c r="A3181" s="1" t="n">
        <v>0.6761161</v>
      </c>
      <c r="B3181" s="1" t="n">
        <v>3.004517</v>
      </c>
      <c r="C3181" s="1" t="n">
        <v>2.184715</v>
      </c>
    </row>
    <row r="3182" customFormat="false" ht="13.5" hidden="false" customHeight="false" outlineLevel="0" collapsed="false">
      <c r="A3182" s="1" t="n">
        <v>0.6763611</v>
      </c>
      <c r="B3182" s="1" t="n">
        <v>2.993529</v>
      </c>
      <c r="C3182" s="1" t="n">
        <v>2.16335</v>
      </c>
    </row>
    <row r="3183" customFormat="false" ht="13.5" hidden="false" customHeight="false" outlineLevel="0" collapsed="false">
      <c r="A3183" s="1" t="n">
        <v>0.6766051</v>
      </c>
      <c r="B3183" s="1" t="n">
        <v>2.990477</v>
      </c>
      <c r="C3183" s="1" t="n">
        <v>2.16335</v>
      </c>
    </row>
    <row r="3184" customFormat="false" ht="13.5" hidden="false" customHeight="false" outlineLevel="0" collapsed="false">
      <c r="A3184" s="1" t="n">
        <v>0.6768491</v>
      </c>
      <c r="B3184" s="1" t="n">
        <v>3.018557</v>
      </c>
      <c r="C3184" s="1" t="n">
        <v>2.19204</v>
      </c>
    </row>
    <row r="3185" customFormat="false" ht="13.5" hidden="false" customHeight="false" outlineLevel="0" collapsed="false">
      <c r="A3185" s="1" t="n">
        <v>0.6770941</v>
      </c>
      <c r="B3185" s="1" t="n">
        <v>3.022219</v>
      </c>
      <c r="C3185" s="1" t="n">
        <v>2.167012</v>
      </c>
    </row>
    <row r="3186" customFormat="false" ht="13.5" hidden="false" customHeight="false" outlineLevel="0" collapsed="false">
      <c r="A3186" s="1" t="n">
        <v>0.6773381</v>
      </c>
      <c r="B3186" s="1" t="n">
        <v>3.00818</v>
      </c>
      <c r="C3186" s="1" t="n">
        <v>2.167012</v>
      </c>
    </row>
    <row r="3187" customFormat="false" ht="13.5" hidden="false" customHeight="false" outlineLevel="0" collapsed="false">
      <c r="A3187" s="1" t="n">
        <v>0.6775821</v>
      </c>
      <c r="B3187" s="1" t="n">
        <v>3.011232</v>
      </c>
      <c r="C3187" s="1" t="n">
        <v>2.174338</v>
      </c>
    </row>
    <row r="3188" customFormat="false" ht="13.5" hidden="false" customHeight="false" outlineLevel="0" collapsed="false">
      <c r="A3188" s="1" t="n">
        <v>0.6778271</v>
      </c>
      <c r="B3188" s="1" t="n">
        <v>3.022219</v>
      </c>
      <c r="C3188" s="1" t="n">
        <v>2.184715</v>
      </c>
    </row>
    <row r="3189" customFormat="false" ht="13.5" hidden="false" customHeight="false" outlineLevel="0" collapsed="false">
      <c r="A3189" s="1" t="n">
        <v>0.6780711</v>
      </c>
      <c r="B3189" s="1" t="n">
        <v>3.025882</v>
      </c>
      <c r="C3189" s="1" t="n">
        <v>2.195703</v>
      </c>
    </row>
    <row r="3190" customFormat="false" ht="13.5" hidden="false" customHeight="false" outlineLevel="0" collapsed="false">
      <c r="A3190" s="1" t="n">
        <v>0.6783161</v>
      </c>
      <c r="B3190" s="1" t="n">
        <v>3.011232</v>
      </c>
      <c r="C3190" s="1" t="n">
        <v>2.202417</v>
      </c>
    </row>
    <row r="3191" customFormat="false" ht="13.5" hidden="false" customHeight="false" outlineLevel="0" collapsed="false">
      <c r="A3191" s="1" t="n">
        <v>0.6785601</v>
      </c>
      <c r="B3191" s="1" t="n">
        <v>3.000854</v>
      </c>
      <c r="C3191" s="1" t="n">
        <v>2.188377</v>
      </c>
    </row>
    <row r="3192" customFormat="false" ht="13.5" hidden="false" customHeight="false" outlineLevel="0" collapsed="false">
      <c r="A3192" s="1" t="n">
        <v>0.6788041</v>
      </c>
      <c r="B3192" s="1" t="n">
        <v>3.014894</v>
      </c>
      <c r="C3192" s="1" t="n">
        <v>2.20608</v>
      </c>
    </row>
    <row r="3193" customFormat="false" ht="13.5" hidden="false" customHeight="false" outlineLevel="0" collapsed="false">
      <c r="A3193" s="1" t="n">
        <v>0.6790491</v>
      </c>
      <c r="B3193" s="1" t="n">
        <v>3.00818</v>
      </c>
      <c r="C3193" s="1" t="n">
        <v>2.202417</v>
      </c>
    </row>
    <row r="3194" customFormat="false" ht="13.5" hidden="false" customHeight="false" outlineLevel="0" collapsed="false">
      <c r="A3194" s="1" t="n">
        <v>0.6792931</v>
      </c>
      <c r="B3194" s="1" t="n">
        <v>3.025882</v>
      </c>
      <c r="C3194" s="1" t="n">
        <v>2.159688</v>
      </c>
    </row>
    <row r="3195" customFormat="false" ht="13.5" hidden="false" customHeight="false" outlineLevel="0" collapsed="false">
      <c r="A3195" s="1" t="n">
        <v>0.6795371</v>
      </c>
      <c r="B3195" s="1" t="n">
        <v>3.018557</v>
      </c>
      <c r="C3195" s="1" t="n">
        <v>2.202417</v>
      </c>
    </row>
    <row r="3196" customFormat="false" ht="13.5" hidden="false" customHeight="false" outlineLevel="0" collapsed="false">
      <c r="A3196" s="1" t="n">
        <v>0.6797821</v>
      </c>
      <c r="B3196" s="1" t="n">
        <v>3.014894</v>
      </c>
      <c r="C3196" s="1" t="n">
        <v>2.198755</v>
      </c>
    </row>
    <row r="3197" customFormat="false" ht="13.5" hidden="false" customHeight="false" outlineLevel="0" collapsed="false">
      <c r="A3197" s="1" t="n">
        <v>0.6800261</v>
      </c>
      <c r="B3197" s="1" t="n">
        <v>3.011232</v>
      </c>
      <c r="C3197" s="1" t="n">
        <v>2.17739</v>
      </c>
    </row>
    <row r="3198" customFormat="false" ht="13.5" hidden="false" customHeight="false" outlineLevel="0" collapsed="false">
      <c r="A3198" s="1" t="n">
        <v>0.6802701</v>
      </c>
      <c r="B3198" s="1" t="n">
        <v>3.000854</v>
      </c>
      <c r="C3198" s="1" t="n">
        <v>2.195703</v>
      </c>
    </row>
    <row r="3199" customFormat="false" ht="13.5" hidden="false" customHeight="false" outlineLevel="0" collapsed="false">
      <c r="A3199" s="1" t="n">
        <v>0.6805151</v>
      </c>
      <c r="B3199" s="1" t="n">
        <v>3.000854</v>
      </c>
      <c r="C3199" s="1" t="n">
        <v>2.216457</v>
      </c>
    </row>
    <row r="3200" customFormat="false" ht="13.5" hidden="false" customHeight="false" outlineLevel="0" collapsed="false">
      <c r="A3200" s="1" t="n">
        <v>0.6807591</v>
      </c>
      <c r="B3200" s="1" t="n">
        <v>3.014894</v>
      </c>
      <c r="C3200" s="1" t="n">
        <v>2.184715</v>
      </c>
    </row>
    <row r="3201" customFormat="false" ht="13.5" hidden="false" customHeight="false" outlineLevel="0" collapsed="false">
      <c r="A3201" s="1" t="n">
        <v>0.6810031</v>
      </c>
      <c r="B3201" s="1" t="n">
        <v>3.00818</v>
      </c>
      <c r="C3201" s="1" t="n">
        <v>0.01037724</v>
      </c>
    </row>
    <row r="3202" customFormat="false" ht="13.5" hidden="false" customHeight="false" outlineLevel="0" collapsed="false">
      <c r="A3202" s="1" t="n">
        <v>0.6812481</v>
      </c>
      <c r="B3202" s="1" t="n">
        <v>3.00818</v>
      </c>
      <c r="C3202" s="1" t="n">
        <v>0.0140398</v>
      </c>
    </row>
    <row r="3203" customFormat="false" ht="13.5" hidden="false" customHeight="false" outlineLevel="0" collapsed="false">
      <c r="A3203" s="1" t="n">
        <v>0.6814921</v>
      </c>
      <c r="B3203" s="1" t="n">
        <v>3.00818</v>
      </c>
      <c r="C3203" s="1" t="n">
        <v>-0.00366256</v>
      </c>
    </row>
    <row r="3204" customFormat="false" ht="13.5" hidden="false" customHeight="false" outlineLevel="0" collapsed="false">
      <c r="A3204" s="1" t="n">
        <v>0.6817361</v>
      </c>
      <c r="B3204" s="1" t="n">
        <v>3.004517</v>
      </c>
      <c r="C3204" s="1" t="n">
        <v>0.0140398</v>
      </c>
    </row>
    <row r="3205" customFormat="false" ht="13.5" hidden="false" customHeight="false" outlineLevel="0" collapsed="false">
      <c r="A3205" s="1" t="n">
        <v>0.6819811</v>
      </c>
      <c r="B3205" s="1" t="n">
        <v>3.00818</v>
      </c>
      <c r="C3205" s="1" t="n">
        <v>0.00305213</v>
      </c>
    </row>
    <row r="3206" customFormat="false" ht="13.5" hidden="false" customHeight="false" outlineLevel="0" collapsed="false">
      <c r="A3206" s="1" t="n">
        <v>0.6822251</v>
      </c>
      <c r="B3206" s="1" t="n">
        <v>3.011232</v>
      </c>
      <c r="C3206" s="1" t="n">
        <v>0.01770236</v>
      </c>
    </row>
    <row r="3207" customFormat="false" ht="13.5" hidden="false" customHeight="false" outlineLevel="0" collapsed="false">
      <c r="A3207" s="1" t="n">
        <v>0.6824691</v>
      </c>
      <c r="B3207" s="1" t="n">
        <v>3.004517</v>
      </c>
      <c r="C3207" s="1" t="n">
        <v>0.0140398</v>
      </c>
    </row>
    <row r="3208" customFormat="false" ht="13.5" hidden="false" customHeight="false" outlineLevel="0" collapsed="false">
      <c r="A3208" s="1" t="n">
        <v>0.6827141</v>
      </c>
      <c r="B3208" s="1" t="n">
        <v>3.018557</v>
      </c>
      <c r="C3208" s="1" t="n">
        <v>2.170675</v>
      </c>
    </row>
    <row r="3209" customFormat="false" ht="13.5" hidden="false" customHeight="false" outlineLevel="0" collapsed="false">
      <c r="A3209" s="1" t="n">
        <v>0.6829581</v>
      </c>
      <c r="B3209" s="1" t="n">
        <v>2.986815</v>
      </c>
      <c r="C3209" s="1" t="n">
        <v>2.167012</v>
      </c>
    </row>
    <row r="3210" customFormat="false" ht="13.5" hidden="false" customHeight="false" outlineLevel="0" collapsed="false">
      <c r="A3210" s="1" t="n">
        <v>0.6832031</v>
      </c>
      <c r="B3210" s="1" t="n">
        <v>3.014894</v>
      </c>
      <c r="C3210" s="1" t="n">
        <v>2.159688</v>
      </c>
    </row>
    <row r="3211" customFormat="false" ht="13.5" hidden="false" customHeight="false" outlineLevel="0" collapsed="false">
      <c r="A3211" s="1" t="n">
        <v>0.6834471</v>
      </c>
      <c r="B3211" s="1" t="n">
        <v>3.011232</v>
      </c>
      <c r="C3211" s="1" t="n">
        <v>2.170675</v>
      </c>
    </row>
    <row r="3212" customFormat="false" ht="13.5" hidden="false" customHeight="false" outlineLevel="0" collapsed="false">
      <c r="A3212" s="1" t="n">
        <v>0.6836911</v>
      </c>
      <c r="B3212" s="1" t="n">
        <v>2.997192</v>
      </c>
      <c r="C3212" s="1" t="n">
        <v>2.209742</v>
      </c>
    </row>
    <row r="3213" customFormat="false" ht="13.5" hidden="false" customHeight="false" outlineLevel="0" collapsed="false">
      <c r="A3213" s="1" t="n">
        <v>0.6839361</v>
      </c>
      <c r="B3213" s="1" t="n">
        <v>3.014894</v>
      </c>
      <c r="C3213" s="1" t="n">
        <v>2.202417</v>
      </c>
    </row>
    <row r="3214" customFormat="false" ht="13.5" hidden="false" customHeight="false" outlineLevel="0" collapsed="false">
      <c r="A3214" s="1" t="n">
        <v>0.6841801</v>
      </c>
      <c r="B3214" s="1" t="n">
        <v>3.022219</v>
      </c>
      <c r="C3214" s="1" t="n">
        <v>2.174338</v>
      </c>
    </row>
    <row r="3215" customFormat="false" ht="13.5" hidden="false" customHeight="false" outlineLevel="0" collapsed="false">
      <c r="A3215" s="1" t="n">
        <v>0.6844241</v>
      </c>
      <c r="B3215" s="1" t="n">
        <v>3.018557</v>
      </c>
      <c r="C3215" s="1" t="n">
        <v>2.167012</v>
      </c>
    </row>
    <row r="3216" customFormat="false" ht="13.5" hidden="false" customHeight="false" outlineLevel="0" collapsed="false">
      <c r="A3216" s="1" t="n">
        <v>0.6846691</v>
      </c>
      <c r="B3216" s="1" t="n">
        <v>3.018557</v>
      </c>
      <c r="C3216" s="1" t="n">
        <v>2.198755</v>
      </c>
    </row>
    <row r="3217" customFormat="false" ht="13.5" hidden="false" customHeight="false" outlineLevel="0" collapsed="false">
      <c r="A3217" s="1" t="n">
        <v>0.6849131</v>
      </c>
      <c r="B3217" s="1" t="n">
        <v>3.011232</v>
      </c>
      <c r="C3217" s="1" t="n">
        <v>2.174338</v>
      </c>
    </row>
    <row r="3218" customFormat="false" ht="13.5" hidden="false" customHeight="false" outlineLevel="0" collapsed="false">
      <c r="A3218" s="1" t="n">
        <v>0.6851571</v>
      </c>
      <c r="B3218" s="1" t="n">
        <v>3.011232</v>
      </c>
      <c r="C3218" s="1" t="n">
        <v>2.198755</v>
      </c>
    </row>
    <row r="3219" customFormat="false" ht="13.5" hidden="false" customHeight="false" outlineLevel="0" collapsed="false">
      <c r="A3219" s="1" t="n">
        <v>0.6854021</v>
      </c>
      <c r="B3219" s="1" t="n">
        <v>3.022219</v>
      </c>
      <c r="C3219" s="1" t="n">
        <v>2.202417</v>
      </c>
    </row>
    <row r="3220" customFormat="false" ht="13.5" hidden="false" customHeight="false" outlineLevel="0" collapsed="false">
      <c r="A3220" s="1" t="n">
        <v>0.6856461</v>
      </c>
      <c r="B3220" s="1" t="n">
        <v>3.011232</v>
      </c>
      <c r="C3220" s="1" t="n">
        <v>2.195703</v>
      </c>
    </row>
    <row r="3221" customFormat="false" ht="13.5" hidden="false" customHeight="false" outlineLevel="0" collapsed="false">
      <c r="A3221" s="1" t="n">
        <v>0.6858901</v>
      </c>
      <c r="B3221" s="1" t="n">
        <v>3.018557</v>
      </c>
      <c r="C3221" s="1" t="n">
        <v>2.19204</v>
      </c>
    </row>
    <row r="3222" customFormat="false" ht="13.5" hidden="false" customHeight="false" outlineLevel="0" collapsed="false">
      <c r="A3222" s="1" t="n">
        <v>0.6861351</v>
      </c>
      <c r="B3222" s="1" t="n">
        <v>3.018557</v>
      </c>
      <c r="C3222" s="1" t="n">
        <v>2.202417</v>
      </c>
    </row>
    <row r="3223" customFormat="false" ht="13.5" hidden="false" customHeight="false" outlineLevel="0" collapsed="false">
      <c r="A3223" s="1" t="n">
        <v>0.6863791</v>
      </c>
      <c r="B3223" s="1" t="n">
        <v>3.00818</v>
      </c>
      <c r="C3223" s="1" t="n">
        <v>2.181052</v>
      </c>
    </row>
    <row r="3224" customFormat="false" ht="13.5" hidden="false" customHeight="false" outlineLevel="0" collapsed="false">
      <c r="A3224" s="1" t="n">
        <v>0.6866231</v>
      </c>
      <c r="B3224" s="1" t="n">
        <v>3.011232</v>
      </c>
      <c r="C3224" s="1" t="n">
        <v>2.20608</v>
      </c>
    </row>
    <row r="3225" customFormat="false" ht="13.5" hidden="false" customHeight="false" outlineLevel="0" collapsed="false">
      <c r="A3225" s="1" t="n">
        <v>0.6868681</v>
      </c>
      <c r="B3225" s="1" t="n">
        <v>3.011232</v>
      </c>
      <c r="C3225" s="1" t="n">
        <v>2.198755</v>
      </c>
    </row>
    <row r="3226" customFormat="false" ht="13.5" hidden="false" customHeight="false" outlineLevel="0" collapsed="false">
      <c r="A3226" s="1" t="n">
        <v>0.6871121</v>
      </c>
      <c r="B3226" s="1" t="n">
        <v>3.014894</v>
      </c>
      <c r="C3226" s="1" t="n">
        <v>2.213405</v>
      </c>
    </row>
    <row r="3227" customFormat="false" ht="13.5" hidden="false" customHeight="false" outlineLevel="0" collapsed="false">
      <c r="A3227" s="1" t="n">
        <v>0.6873561</v>
      </c>
      <c r="B3227" s="1" t="n">
        <v>3.011232</v>
      </c>
      <c r="C3227" s="1" t="n">
        <v>2.209742</v>
      </c>
    </row>
    <row r="3228" customFormat="false" ht="13.5" hidden="false" customHeight="false" outlineLevel="0" collapsed="false">
      <c r="A3228" s="1" t="n">
        <v>0.6876011</v>
      </c>
      <c r="B3228" s="1" t="n">
        <v>3.014894</v>
      </c>
      <c r="C3228" s="1" t="n">
        <v>2.188377</v>
      </c>
    </row>
    <row r="3229" customFormat="false" ht="13.5" hidden="false" customHeight="false" outlineLevel="0" collapsed="false">
      <c r="A3229" s="1" t="n">
        <v>0.6878451</v>
      </c>
      <c r="B3229" s="1" t="n">
        <v>3.018557</v>
      </c>
      <c r="C3229" s="1" t="n">
        <v>2.188377</v>
      </c>
    </row>
    <row r="3230" customFormat="false" ht="13.5" hidden="false" customHeight="false" outlineLevel="0" collapsed="false">
      <c r="A3230" s="1" t="n">
        <v>0.6880891</v>
      </c>
      <c r="B3230" s="1" t="n">
        <v>3.014894</v>
      </c>
      <c r="C3230" s="1" t="n">
        <v>2.184715</v>
      </c>
    </row>
    <row r="3231" customFormat="false" ht="13.5" hidden="false" customHeight="false" outlineLevel="0" collapsed="false">
      <c r="A3231" s="1" t="n">
        <v>0.6883341</v>
      </c>
      <c r="B3231" s="1" t="n">
        <v>3.018557</v>
      </c>
      <c r="C3231" s="1" t="n">
        <v>2.159688</v>
      </c>
    </row>
    <row r="3232" customFormat="false" ht="13.5" hidden="false" customHeight="false" outlineLevel="0" collapsed="false">
      <c r="A3232" s="1" t="n">
        <v>0.6885781</v>
      </c>
      <c r="B3232" s="1" t="n">
        <v>3.018557</v>
      </c>
      <c r="C3232" s="1" t="n">
        <v>2.181052</v>
      </c>
    </row>
    <row r="3233" customFormat="false" ht="13.5" hidden="false" customHeight="false" outlineLevel="0" collapsed="false">
      <c r="A3233" s="1" t="n">
        <v>0.6888231</v>
      </c>
      <c r="B3233" s="1" t="n">
        <v>3.028934</v>
      </c>
      <c r="C3233" s="1" t="n">
        <v>2.188377</v>
      </c>
    </row>
    <row r="3234" customFormat="false" ht="13.5" hidden="false" customHeight="false" outlineLevel="0" collapsed="false">
      <c r="A3234" s="1" t="n">
        <v>0.6890671</v>
      </c>
      <c r="B3234" s="1" t="n">
        <v>3.014894</v>
      </c>
      <c r="C3234" s="1" t="n">
        <v>2.16335</v>
      </c>
    </row>
    <row r="3235" customFormat="false" ht="13.5" hidden="false" customHeight="false" outlineLevel="0" collapsed="false">
      <c r="A3235" s="1" t="n">
        <v>0.6893111</v>
      </c>
      <c r="B3235" s="1" t="n">
        <v>3.014894</v>
      </c>
      <c r="C3235" s="1" t="n">
        <v>2.19204</v>
      </c>
    </row>
    <row r="3236" customFormat="false" ht="13.5" hidden="false" customHeight="false" outlineLevel="0" collapsed="false">
      <c r="A3236" s="1" t="n">
        <v>0.6895561</v>
      </c>
      <c r="B3236" s="1" t="n">
        <v>3.022219</v>
      </c>
      <c r="C3236" s="1" t="n">
        <v>2.184715</v>
      </c>
    </row>
    <row r="3237" customFormat="false" ht="13.5" hidden="false" customHeight="false" outlineLevel="0" collapsed="false">
      <c r="A3237" s="1" t="n">
        <v>0.6898001</v>
      </c>
      <c r="B3237" s="1" t="n">
        <v>3.011232</v>
      </c>
      <c r="C3237" s="1" t="n">
        <v>2.19204</v>
      </c>
    </row>
    <row r="3238" customFormat="false" ht="13.5" hidden="false" customHeight="false" outlineLevel="0" collapsed="false">
      <c r="A3238" s="1" t="n">
        <v>0.6900441</v>
      </c>
      <c r="B3238" s="1" t="n">
        <v>3.00818</v>
      </c>
      <c r="C3238" s="1" t="n">
        <v>2.159688</v>
      </c>
    </row>
    <row r="3239" customFormat="false" ht="13.5" hidden="false" customHeight="false" outlineLevel="0" collapsed="false">
      <c r="A3239" s="1" t="n">
        <v>0.6902891</v>
      </c>
      <c r="B3239" s="1" t="n">
        <v>3.014894</v>
      </c>
      <c r="C3239" s="1" t="n">
        <v>2.188377</v>
      </c>
    </row>
    <row r="3240" customFormat="false" ht="13.5" hidden="false" customHeight="false" outlineLevel="0" collapsed="false">
      <c r="A3240" s="1" t="n">
        <v>0.6905331</v>
      </c>
      <c r="B3240" s="1" t="n">
        <v>3.022219</v>
      </c>
      <c r="C3240" s="1" t="n">
        <v>2.181052</v>
      </c>
    </row>
    <row r="3241" customFormat="false" ht="13.5" hidden="false" customHeight="false" outlineLevel="0" collapsed="false">
      <c r="A3241" s="1" t="n">
        <v>0.6907771</v>
      </c>
      <c r="B3241" s="1" t="n">
        <v>3.004517</v>
      </c>
      <c r="C3241" s="1" t="n">
        <v>2.19204</v>
      </c>
    </row>
    <row r="3242" customFormat="false" ht="13.5" hidden="false" customHeight="false" outlineLevel="0" collapsed="false">
      <c r="A3242" s="1" t="n">
        <v>0.6910221</v>
      </c>
      <c r="B3242" s="1" t="n">
        <v>3.011232</v>
      </c>
      <c r="C3242" s="1" t="n">
        <v>2.202417</v>
      </c>
    </row>
    <row r="3243" customFormat="false" ht="13.5" hidden="false" customHeight="false" outlineLevel="0" collapsed="false">
      <c r="A3243" s="1" t="n">
        <v>0.6912661</v>
      </c>
      <c r="B3243" s="1" t="n">
        <v>3.014894</v>
      </c>
      <c r="C3243" s="1" t="n">
        <v>2.19204</v>
      </c>
    </row>
    <row r="3244" customFormat="false" ht="13.5" hidden="false" customHeight="false" outlineLevel="0" collapsed="false">
      <c r="A3244" s="1" t="n">
        <v>0.6915101</v>
      </c>
      <c r="B3244" s="1" t="n">
        <v>3.018557</v>
      </c>
      <c r="C3244" s="1" t="n">
        <v>2.195703</v>
      </c>
    </row>
    <row r="3245" customFormat="false" ht="13.5" hidden="false" customHeight="false" outlineLevel="0" collapsed="false">
      <c r="A3245" s="1" t="n">
        <v>0.6917551</v>
      </c>
      <c r="B3245" s="1" t="n">
        <v>3.018557</v>
      </c>
      <c r="C3245" s="1" t="n">
        <v>2.181052</v>
      </c>
    </row>
    <row r="3246" customFormat="false" ht="13.5" hidden="false" customHeight="false" outlineLevel="0" collapsed="false">
      <c r="A3246" s="1" t="n">
        <v>0.6919991</v>
      </c>
      <c r="B3246" s="1" t="n">
        <v>3.014894</v>
      </c>
      <c r="C3246" s="1" t="n">
        <v>0.0140398</v>
      </c>
    </row>
    <row r="3247" customFormat="false" ht="13.5" hidden="false" customHeight="false" outlineLevel="0" collapsed="false">
      <c r="A3247" s="1" t="n">
        <v>0.6922431</v>
      </c>
      <c r="B3247" s="1" t="n">
        <v>3.00818</v>
      </c>
      <c r="C3247" s="1" t="n">
        <v>0.01770236</v>
      </c>
    </row>
    <row r="3248" customFormat="false" ht="13.5" hidden="false" customHeight="false" outlineLevel="0" collapsed="false">
      <c r="A3248" s="1" t="n">
        <v>0.6924881</v>
      </c>
      <c r="B3248" s="1" t="n">
        <v>3.036259</v>
      </c>
      <c r="C3248" s="1" t="n">
        <v>0</v>
      </c>
    </row>
    <row r="3249" customFormat="false" ht="13.5" hidden="false" customHeight="false" outlineLevel="0" collapsed="false">
      <c r="A3249" s="1" t="n">
        <v>0.6927321</v>
      </c>
      <c r="B3249" s="1" t="n">
        <v>3.018557</v>
      </c>
      <c r="C3249" s="1" t="n">
        <v>0.01770236</v>
      </c>
    </row>
    <row r="3250" customFormat="false" ht="13.5" hidden="false" customHeight="false" outlineLevel="0" collapsed="false">
      <c r="A3250" s="1" t="n">
        <v>0.6929761</v>
      </c>
      <c r="B3250" s="1" t="n">
        <v>3.022219</v>
      </c>
      <c r="C3250" s="1" t="n">
        <v>0.01037724</v>
      </c>
    </row>
    <row r="3251" customFormat="false" ht="13.5" hidden="false" customHeight="false" outlineLevel="0" collapsed="false">
      <c r="A3251" s="1" t="n">
        <v>0.6932211</v>
      </c>
      <c r="B3251" s="1" t="n">
        <v>3.018557</v>
      </c>
      <c r="C3251" s="1" t="n">
        <v>0.02441704</v>
      </c>
    </row>
    <row r="3252" customFormat="false" ht="13.5" hidden="false" customHeight="false" outlineLevel="0" collapsed="false">
      <c r="A3252" s="1" t="n">
        <v>0.6934651</v>
      </c>
      <c r="B3252" s="1" t="n">
        <v>3.00818</v>
      </c>
      <c r="C3252" s="1" t="n">
        <v>0.01037724</v>
      </c>
    </row>
    <row r="3253" customFormat="false" ht="13.5" hidden="false" customHeight="false" outlineLevel="0" collapsed="false">
      <c r="A3253" s="1" t="n">
        <v>0.6937091</v>
      </c>
      <c r="B3253" s="1" t="n">
        <v>3.025882</v>
      </c>
      <c r="C3253" s="1" t="n">
        <v>0.02075449</v>
      </c>
    </row>
    <row r="3254" customFormat="false" ht="13.5" hidden="false" customHeight="false" outlineLevel="0" collapsed="false">
      <c r="A3254" s="1" t="n">
        <v>0.6939541</v>
      </c>
      <c r="B3254" s="1" t="n">
        <v>3.014894</v>
      </c>
      <c r="C3254" s="1" t="n">
        <v>2.174338</v>
      </c>
    </row>
    <row r="3255" customFormat="false" ht="13.5" hidden="false" customHeight="false" outlineLevel="0" collapsed="false">
      <c r="A3255" s="1" t="n">
        <v>0.6941981</v>
      </c>
      <c r="B3255" s="1" t="n">
        <v>3.014894</v>
      </c>
      <c r="C3255" s="1" t="n">
        <v>2.17739</v>
      </c>
    </row>
    <row r="3256" customFormat="false" ht="13.5" hidden="false" customHeight="false" outlineLevel="0" collapsed="false">
      <c r="A3256" s="1" t="n">
        <v>0.6944431</v>
      </c>
      <c r="B3256" s="1" t="n">
        <v>3.014894</v>
      </c>
      <c r="C3256" s="1" t="n">
        <v>2.170675</v>
      </c>
    </row>
    <row r="3257" customFormat="false" ht="13.5" hidden="false" customHeight="false" outlineLevel="0" collapsed="false">
      <c r="A3257" s="1" t="n">
        <v>0.6946871</v>
      </c>
      <c r="B3257" s="1" t="n">
        <v>3.011232</v>
      </c>
      <c r="C3257" s="1" t="n">
        <v>2.170675</v>
      </c>
    </row>
    <row r="3258" customFormat="false" ht="13.5" hidden="false" customHeight="false" outlineLevel="0" collapsed="false">
      <c r="A3258" s="1" t="n">
        <v>0.6949311</v>
      </c>
      <c r="B3258" s="1" t="n">
        <v>3.014894</v>
      </c>
      <c r="C3258" s="1" t="n">
        <v>2.19204</v>
      </c>
    </row>
    <row r="3259" customFormat="false" ht="13.5" hidden="false" customHeight="false" outlineLevel="0" collapsed="false">
      <c r="A3259" s="1" t="n">
        <v>0.6951761</v>
      </c>
      <c r="B3259" s="1" t="n">
        <v>3.014894</v>
      </c>
      <c r="C3259" s="1" t="n">
        <v>2.188377</v>
      </c>
    </row>
    <row r="3260" customFormat="false" ht="13.5" hidden="false" customHeight="false" outlineLevel="0" collapsed="false">
      <c r="A3260" s="1" t="n">
        <v>0.6954201</v>
      </c>
      <c r="B3260" s="1" t="n">
        <v>3.022219</v>
      </c>
      <c r="C3260" s="1" t="n">
        <v>2.181052</v>
      </c>
    </row>
    <row r="3261" customFormat="false" ht="13.5" hidden="false" customHeight="false" outlineLevel="0" collapsed="false">
      <c r="A3261" s="1" t="n">
        <v>0.6956641</v>
      </c>
      <c r="B3261" s="1" t="n">
        <v>3.025882</v>
      </c>
      <c r="C3261" s="1" t="n">
        <v>2.174338</v>
      </c>
    </row>
    <row r="3262" customFormat="false" ht="13.5" hidden="false" customHeight="false" outlineLevel="0" collapsed="false">
      <c r="A3262" s="1" t="n">
        <v>0.6959091</v>
      </c>
      <c r="B3262" s="1" t="n">
        <v>3.022219</v>
      </c>
      <c r="C3262" s="1" t="n">
        <v>2.202417</v>
      </c>
    </row>
    <row r="3263" customFormat="false" ht="13.5" hidden="false" customHeight="false" outlineLevel="0" collapsed="false">
      <c r="A3263" s="1" t="n">
        <v>0.6961531</v>
      </c>
      <c r="B3263" s="1" t="n">
        <v>2.986815</v>
      </c>
      <c r="C3263" s="1" t="n">
        <v>2.262849</v>
      </c>
    </row>
    <row r="3264" customFormat="false" ht="13.5" hidden="false" customHeight="false" outlineLevel="0" collapsed="false">
      <c r="A3264" s="1" t="n">
        <v>0.6963971</v>
      </c>
      <c r="B3264" s="1" t="n">
        <v>3.014894</v>
      </c>
      <c r="C3264" s="1" t="n">
        <v>2.195703</v>
      </c>
    </row>
    <row r="3265" customFormat="false" ht="13.5" hidden="false" customHeight="false" outlineLevel="0" collapsed="false">
      <c r="A3265" s="1" t="n">
        <v>0.6966421</v>
      </c>
      <c r="B3265" s="1" t="n">
        <v>3.022219</v>
      </c>
      <c r="C3265" s="1" t="n">
        <v>2.195703</v>
      </c>
    </row>
    <row r="3266" customFormat="false" ht="13.5" hidden="false" customHeight="false" outlineLevel="0" collapsed="false">
      <c r="A3266" s="1" t="n">
        <v>0.6968861</v>
      </c>
      <c r="B3266" s="1" t="n">
        <v>3.022219</v>
      </c>
      <c r="C3266" s="1" t="n">
        <v>2.202417</v>
      </c>
    </row>
    <row r="3267" customFormat="false" ht="13.5" hidden="false" customHeight="false" outlineLevel="0" collapsed="false">
      <c r="A3267" s="1" t="n">
        <v>0.6971301</v>
      </c>
      <c r="B3267" s="1" t="n">
        <v>3.022219</v>
      </c>
      <c r="C3267" s="1" t="n">
        <v>2.181052</v>
      </c>
    </row>
    <row r="3268" customFormat="false" ht="13.5" hidden="false" customHeight="false" outlineLevel="0" collapsed="false">
      <c r="A3268" s="1" t="n">
        <v>0.6973751</v>
      </c>
      <c r="B3268" s="1" t="n">
        <v>3.018557</v>
      </c>
      <c r="C3268" s="1" t="n">
        <v>2.198755</v>
      </c>
    </row>
    <row r="3269" customFormat="false" ht="13.5" hidden="false" customHeight="false" outlineLevel="0" collapsed="false">
      <c r="A3269" s="1" t="n">
        <v>0.6976191</v>
      </c>
      <c r="B3269" s="1" t="n">
        <v>3.022219</v>
      </c>
      <c r="C3269" s="1" t="n">
        <v>2.198755</v>
      </c>
    </row>
    <row r="3270" customFormat="false" ht="13.5" hidden="false" customHeight="false" outlineLevel="0" collapsed="false">
      <c r="A3270" s="1" t="n">
        <v>0.6978631</v>
      </c>
      <c r="B3270" s="1" t="n">
        <v>3.022219</v>
      </c>
      <c r="C3270" s="1" t="n">
        <v>2.17739</v>
      </c>
    </row>
    <row r="3271" customFormat="false" ht="13.5" hidden="false" customHeight="false" outlineLevel="0" collapsed="false">
      <c r="A3271" s="1" t="n">
        <v>0.6981081</v>
      </c>
      <c r="B3271" s="1" t="n">
        <v>3.018557</v>
      </c>
      <c r="C3271" s="1" t="n">
        <v>2.202417</v>
      </c>
    </row>
    <row r="3272" customFormat="false" ht="13.5" hidden="false" customHeight="false" outlineLevel="0" collapsed="false">
      <c r="A3272" s="1" t="n">
        <v>0.6983521</v>
      </c>
      <c r="B3272" s="1" t="n">
        <v>3.018557</v>
      </c>
      <c r="C3272" s="1" t="n">
        <v>2.19204</v>
      </c>
    </row>
    <row r="3273" customFormat="false" ht="13.5" hidden="false" customHeight="false" outlineLevel="0" collapsed="false">
      <c r="A3273" s="1" t="n">
        <v>0.6985971</v>
      </c>
      <c r="B3273" s="1" t="n">
        <v>2.983152</v>
      </c>
      <c r="C3273" s="1" t="n">
        <v>2.152973</v>
      </c>
    </row>
    <row r="3274" customFormat="false" ht="13.5" hidden="false" customHeight="false" outlineLevel="0" collapsed="false">
      <c r="A3274" s="1" t="n">
        <v>0.6988411</v>
      </c>
      <c r="B3274" s="1" t="n">
        <v>3.018557</v>
      </c>
      <c r="C3274" s="1" t="n">
        <v>2.20608</v>
      </c>
    </row>
    <row r="3275" customFormat="false" ht="13.5" hidden="false" customHeight="false" outlineLevel="0" collapsed="false">
      <c r="A3275" s="1" t="n">
        <v>0.6990851</v>
      </c>
      <c r="B3275" s="1" t="n">
        <v>3.018557</v>
      </c>
      <c r="C3275" s="1" t="n">
        <v>2.184715</v>
      </c>
    </row>
    <row r="3276" customFormat="false" ht="13.5" hidden="false" customHeight="false" outlineLevel="0" collapsed="false">
      <c r="A3276" s="1" t="n">
        <v>0.6993301</v>
      </c>
      <c r="B3276" s="1" t="n">
        <v>3.018557</v>
      </c>
      <c r="C3276" s="1" t="n">
        <v>2.174338</v>
      </c>
    </row>
    <row r="3277" customFormat="false" ht="13.5" hidden="false" customHeight="false" outlineLevel="0" collapsed="false">
      <c r="A3277" s="1" t="n">
        <v>0.6995741</v>
      </c>
      <c r="B3277" s="1" t="n">
        <v>3.022219</v>
      </c>
      <c r="C3277" s="1" t="n">
        <v>2.223782</v>
      </c>
    </row>
    <row r="3278" customFormat="false" ht="13.5" hidden="false" customHeight="false" outlineLevel="0" collapsed="false">
      <c r="A3278" s="1" t="n">
        <v>0.6998181</v>
      </c>
      <c r="B3278" s="1" t="n">
        <v>3.046637</v>
      </c>
      <c r="C3278" s="1" t="n">
        <v>2.124283</v>
      </c>
    </row>
    <row r="3279" customFormat="false" ht="13.5" hidden="false" customHeight="false" outlineLevel="0" collapsed="false">
      <c r="A3279" s="1" t="n">
        <v>0.7000631</v>
      </c>
      <c r="B3279" s="1" t="n">
        <v>3.018557</v>
      </c>
      <c r="C3279" s="1" t="n">
        <v>2.167012</v>
      </c>
    </row>
    <row r="3280" customFormat="false" ht="13.5" hidden="false" customHeight="false" outlineLevel="0" collapsed="false">
      <c r="A3280" s="1" t="n">
        <v>0.7003071</v>
      </c>
      <c r="B3280" s="1" t="n">
        <v>3.00818</v>
      </c>
      <c r="C3280" s="1" t="n">
        <v>2.17739</v>
      </c>
    </row>
    <row r="3281" customFormat="false" ht="13.5" hidden="false" customHeight="false" outlineLevel="0" collapsed="false">
      <c r="A3281" s="1" t="n">
        <v>0.7005511</v>
      </c>
      <c r="B3281" s="1" t="n">
        <v>3.011232</v>
      </c>
      <c r="C3281" s="1" t="n">
        <v>2.198755</v>
      </c>
    </row>
    <row r="3282" customFormat="false" ht="13.5" hidden="false" customHeight="false" outlineLevel="0" collapsed="false">
      <c r="A3282" s="1" t="n">
        <v>0.7007961</v>
      </c>
      <c r="B3282" s="1" t="n">
        <v>3.028934</v>
      </c>
      <c r="C3282" s="1" t="n">
        <v>2.188377</v>
      </c>
    </row>
    <row r="3283" customFormat="false" ht="13.5" hidden="false" customHeight="false" outlineLevel="0" collapsed="false">
      <c r="A3283" s="1" t="n">
        <v>0.7010401</v>
      </c>
      <c r="B3283" s="1" t="n">
        <v>3.025882</v>
      </c>
      <c r="C3283" s="1" t="n">
        <v>2.198755</v>
      </c>
    </row>
    <row r="3284" customFormat="false" ht="13.5" hidden="false" customHeight="false" outlineLevel="0" collapsed="false">
      <c r="A3284" s="1" t="n">
        <v>0.7012841</v>
      </c>
      <c r="B3284" s="1" t="n">
        <v>3.025882</v>
      </c>
      <c r="C3284" s="1" t="n">
        <v>2.167012</v>
      </c>
    </row>
    <row r="3285" customFormat="false" ht="13.5" hidden="false" customHeight="false" outlineLevel="0" collapsed="false">
      <c r="A3285" s="1" t="n">
        <v>0.7015291</v>
      </c>
      <c r="B3285" s="1" t="n">
        <v>3.018557</v>
      </c>
      <c r="C3285" s="1" t="n">
        <v>2.096203</v>
      </c>
    </row>
    <row r="3286" customFormat="false" ht="13.5" hidden="false" customHeight="false" outlineLevel="0" collapsed="false">
      <c r="A3286" s="1" t="n">
        <v>0.7017731</v>
      </c>
      <c r="B3286" s="1" t="n">
        <v>3.011232</v>
      </c>
      <c r="C3286" s="1" t="n">
        <v>2.198755</v>
      </c>
    </row>
    <row r="3287" customFormat="false" ht="13.5" hidden="false" customHeight="false" outlineLevel="0" collapsed="false">
      <c r="A3287" s="1" t="n">
        <v>0.7020171</v>
      </c>
      <c r="B3287" s="1" t="n">
        <v>3.028934</v>
      </c>
      <c r="C3287" s="1" t="n">
        <v>2.20608</v>
      </c>
    </row>
    <row r="3288" customFormat="false" ht="13.5" hidden="false" customHeight="false" outlineLevel="0" collapsed="false">
      <c r="A3288" s="1" t="n">
        <v>0.7022621</v>
      </c>
      <c r="B3288" s="1" t="n">
        <v>3.025882</v>
      </c>
      <c r="C3288" s="1" t="n">
        <v>0.01770236</v>
      </c>
    </row>
    <row r="3289" customFormat="false" ht="13.5" hidden="false" customHeight="false" outlineLevel="0" collapsed="false">
      <c r="A3289" s="1" t="n">
        <v>0.7025061</v>
      </c>
      <c r="B3289" s="1" t="n">
        <v>3.022219</v>
      </c>
      <c r="C3289" s="1" t="n">
        <v>0.0140398</v>
      </c>
    </row>
    <row r="3290" customFormat="false" ht="13.5" hidden="false" customHeight="false" outlineLevel="0" collapsed="false">
      <c r="A3290" s="1" t="n">
        <v>0.7027501</v>
      </c>
      <c r="B3290" s="1" t="n">
        <v>3.032597</v>
      </c>
      <c r="C3290" s="1" t="n">
        <v>0.01037724</v>
      </c>
    </row>
    <row r="3291" customFormat="false" ht="13.5" hidden="false" customHeight="false" outlineLevel="0" collapsed="false">
      <c r="A3291" s="1" t="n">
        <v>0.7029951</v>
      </c>
      <c r="B3291" s="1" t="n">
        <v>3.032597</v>
      </c>
      <c r="C3291" s="1" t="n">
        <v>-0.00366256</v>
      </c>
    </row>
    <row r="3292" customFormat="false" ht="13.5" hidden="false" customHeight="false" outlineLevel="0" collapsed="false">
      <c r="A3292" s="1" t="n">
        <v>0.7032391</v>
      </c>
      <c r="B3292" s="1" t="n">
        <v>3.014894</v>
      </c>
      <c r="C3292" s="1" t="n">
        <v>0.01037724</v>
      </c>
    </row>
    <row r="3293" customFormat="false" ht="13.5" hidden="false" customHeight="false" outlineLevel="0" collapsed="false">
      <c r="A3293" s="1" t="n">
        <v>0.7034841</v>
      </c>
      <c r="B3293" s="1" t="n">
        <v>3.025882</v>
      </c>
      <c r="C3293" s="1" t="n">
        <v>0.01770236</v>
      </c>
    </row>
    <row r="3294" customFormat="false" ht="13.5" hidden="false" customHeight="false" outlineLevel="0" collapsed="false">
      <c r="A3294" s="1" t="n">
        <v>0.7037281</v>
      </c>
      <c r="B3294" s="1" t="n">
        <v>3.022219</v>
      </c>
      <c r="C3294" s="1" t="n">
        <v>0.00671469</v>
      </c>
    </row>
    <row r="3295" customFormat="false" ht="13.5" hidden="false" customHeight="false" outlineLevel="0" collapsed="false">
      <c r="A3295" s="1" t="n">
        <v>0.7039721</v>
      </c>
      <c r="B3295" s="1" t="n">
        <v>3.011232</v>
      </c>
      <c r="C3295" s="1" t="n">
        <v>2.19204</v>
      </c>
    </row>
    <row r="3296" customFormat="false" ht="13.5" hidden="false" customHeight="false" outlineLevel="0" collapsed="false">
      <c r="A3296" s="1" t="n">
        <v>0.7042171</v>
      </c>
      <c r="B3296" s="1" t="n">
        <v>3.018557</v>
      </c>
      <c r="C3296" s="1" t="n">
        <v>2.195703</v>
      </c>
    </row>
    <row r="3297" customFormat="false" ht="13.5" hidden="false" customHeight="false" outlineLevel="0" collapsed="false">
      <c r="A3297" s="1" t="n">
        <v>0.7044611</v>
      </c>
      <c r="B3297" s="1" t="n">
        <v>3.014894</v>
      </c>
      <c r="C3297" s="1" t="n">
        <v>2.198755</v>
      </c>
    </row>
    <row r="3298" customFormat="false" ht="13.5" hidden="false" customHeight="false" outlineLevel="0" collapsed="false">
      <c r="A3298" s="1" t="n">
        <v>0.7047051</v>
      </c>
      <c r="B3298" s="1" t="n">
        <v>3.018557</v>
      </c>
      <c r="C3298" s="1" t="n">
        <v>2.181052</v>
      </c>
    </row>
    <row r="3299" customFormat="false" ht="13.5" hidden="false" customHeight="false" outlineLevel="0" collapsed="false">
      <c r="A3299" s="1" t="n">
        <v>0.7049501</v>
      </c>
      <c r="B3299" s="1" t="n">
        <v>3.018557</v>
      </c>
      <c r="C3299" s="1" t="n">
        <v>2.170675</v>
      </c>
    </row>
    <row r="3300" customFormat="false" ht="13.5" hidden="false" customHeight="false" outlineLevel="0" collapsed="false">
      <c r="A3300" s="1" t="n">
        <v>0.7051941</v>
      </c>
      <c r="B3300" s="1" t="n">
        <v>3.022219</v>
      </c>
      <c r="C3300" s="1" t="n">
        <v>2.184715</v>
      </c>
    </row>
    <row r="3301" customFormat="false" ht="13.5" hidden="false" customHeight="false" outlineLevel="0" collapsed="false">
      <c r="A3301" s="1" t="n">
        <v>0.7054381</v>
      </c>
      <c r="B3301" s="1" t="n">
        <v>3.022219</v>
      </c>
      <c r="C3301" s="1" t="n">
        <v>2.152973</v>
      </c>
    </row>
    <row r="3302" customFormat="false" ht="13.5" hidden="false" customHeight="false" outlineLevel="0" collapsed="false">
      <c r="A3302" s="1" t="n">
        <v>0.7056831</v>
      </c>
      <c r="B3302" s="1" t="n">
        <v>3.022219</v>
      </c>
      <c r="C3302" s="1" t="n">
        <v>2.167012</v>
      </c>
    </row>
    <row r="3303" customFormat="false" ht="13.5" hidden="false" customHeight="false" outlineLevel="0" collapsed="false">
      <c r="A3303" s="1" t="n">
        <v>0.7059271</v>
      </c>
      <c r="B3303" s="1" t="n">
        <v>3.018557</v>
      </c>
      <c r="C3303" s="1" t="n">
        <v>2.19204</v>
      </c>
    </row>
    <row r="3304" customFormat="false" ht="13.5" hidden="false" customHeight="false" outlineLevel="0" collapsed="false">
      <c r="A3304" s="1" t="n">
        <v>0.7061711</v>
      </c>
      <c r="B3304" s="1" t="n">
        <v>3.025882</v>
      </c>
      <c r="C3304" s="1" t="n">
        <v>2.198755</v>
      </c>
    </row>
    <row r="3305" customFormat="false" ht="13.5" hidden="false" customHeight="false" outlineLevel="0" collapsed="false">
      <c r="A3305" s="1" t="n">
        <v>0.7064161</v>
      </c>
      <c r="B3305" s="1" t="n">
        <v>3.011232</v>
      </c>
      <c r="C3305" s="1" t="n">
        <v>2.138933</v>
      </c>
    </row>
    <row r="3306" customFormat="false" ht="13.5" hidden="false" customHeight="false" outlineLevel="0" collapsed="false">
      <c r="A3306" s="1" t="n">
        <v>0.7066601</v>
      </c>
      <c r="B3306" s="1" t="n">
        <v>3.022219</v>
      </c>
      <c r="C3306" s="1" t="n">
        <v>2.198755</v>
      </c>
    </row>
    <row r="3307" customFormat="false" ht="13.5" hidden="false" customHeight="false" outlineLevel="0" collapsed="false">
      <c r="A3307" s="1" t="n">
        <v>0.7069041</v>
      </c>
      <c r="B3307" s="1" t="n">
        <v>3.028934</v>
      </c>
      <c r="C3307" s="1" t="n">
        <v>2.198755</v>
      </c>
    </row>
    <row r="3308" customFormat="false" ht="13.5" hidden="false" customHeight="false" outlineLevel="0" collapsed="false">
      <c r="A3308" s="1" t="n">
        <v>0.7071491</v>
      </c>
      <c r="B3308" s="1" t="n">
        <v>3.018557</v>
      </c>
      <c r="C3308" s="1" t="n">
        <v>2.170675</v>
      </c>
    </row>
    <row r="3309" customFormat="false" ht="13.5" hidden="false" customHeight="false" outlineLevel="0" collapsed="false">
      <c r="A3309" s="1" t="n">
        <v>0.7073931</v>
      </c>
      <c r="B3309" s="1" t="n">
        <v>3.014894</v>
      </c>
      <c r="C3309" s="1" t="n">
        <v>2.195703</v>
      </c>
    </row>
    <row r="3310" customFormat="false" ht="13.5" hidden="false" customHeight="false" outlineLevel="0" collapsed="false">
      <c r="A3310" s="1" t="n">
        <v>0.7076381</v>
      </c>
      <c r="B3310" s="1" t="n">
        <v>3.022219</v>
      </c>
      <c r="C3310" s="1" t="n">
        <v>2.188377</v>
      </c>
    </row>
    <row r="3311" customFormat="false" ht="13.5" hidden="false" customHeight="false" outlineLevel="0" collapsed="false">
      <c r="A3311" s="1" t="n">
        <v>0.7078821</v>
      </c>
      <c r="B3311" s="1" t="n">
        <v>3.018557</v>
      </c>
      <c r="C3311" s="1" t="n">
        <v>2.184715</v>
      </c>
    </row>
    <row r="3312" customFormat="false" ht="13.5" hidden="false" customHeight="false" outlineLevel="0" collapsed="false">
      <c r="A3312" s="1" t="n">
        <v>0.7081261</v>
      </c>
      <c r="B3312" s="1" t="n">
        <v>3.022219</v>
      </c>
      <c r="C3312" s="1" t="n">
        <v>2.195703</v>
      </c>
    </row>
    <row r="3313" customFormat="false" ht="13.5" hidden="false" customHeight="false" outlineLevel="0" collapsed="false">
      <c r="A3313" s="1" t="n">
        <v>0.7083711</v>
      </c>
      <c r="B3313" s="1" t="n">
        <v>3.028934</v>
      </c>
      <c r="C3313" s="1" t="n">
        <v>2.209742</v>
      </c>
    </row>
    <row r="3314" customFormat="false" ht="13.5" hidden="false" customHeight="false" outlineLevel="0" collapsed="false">
      <c r="A3314" s="1" t="n">
        <v>0.7086151</v>
      </c>
      <c r="B3314" s="1" t="n">
        <v>3.014894</v>
      </c>
      <c r="C3314" s="1" t="n">
        <v>2.198755</v>
      </c>
    </row>
    <row r="3315" customFormat="false" ht="13.5" hidden="false" customHeight="false" outlineLevel="0" collapsed="false">
      <c r="A3315" s="1" t="n">
        <v>0.7088591</v>
      </c>
      <c r="B3315" s="1" t="n">
        <v>3.022219</v>
      </c>
      <c r="C3315" s="1" t="n">
        <v>2.181052</v>
      </c>
    </row>
    <row r="3316" customFormat="false" ht="13.5" hidden="false" customHeight="false" outlineLevel="0" collapsed="false">
      <c r="A3316" s="1" t="n">
        <v>0.7091041</v>
      </c>
      <c r="B3316" s="1" t="n">
        <v>3.018557</v>
      </c>
      <c r="C3316" s="1" t="n">
        <v>2.170675</v>
      </c>
    </row>
    <row r="3317" customFormat="false" ht="13.5" hidden="false" customHeight="false" outlineLevel="0" collapsed="false">
      <c r="A3317" s="1" t="n">
        <v>0.7093481</v>
      </c>
      <c r="B3317" s="1" t="n">
        <v>3.025882</v>
      </c>
      <c r="C3317" s="1" t="n">
        <v>2.195703</v>
      </c>
    </row>
    <row r="3318" customFormat="false" ht="13.5" hidden="false" customHeight="false" outlineLevel="0" collapsed="false">
      <c r="A3318" s="1" t="n">
        <v>0.7095921</v>
      </c>
      <c r="B3318" s="1" t="n">
        <v>3.018557</v>
      </c>
      <c r="C3318" s="1" t="n">
        <v>2.188377</v>
      </c>
    </row>
    <row r="3319" customFormat="false" ht="13.5" hidden="false" customHeight="false" outlineLevel="0" collapsed="false">
      <c r="A3319" s="1" t="n">
        <v>0.7098371</v>
      </c>
      <c r="B3319" s="1" t="n">
        <v>3.025882</v>
      </c>
      <c r="C3319" s="1" t="n">
        <v>2.19204</v>
      </c>
    </row>
    <row r="3320" customFormat="false" ht="13.5" hidden="false" customHeight="false" outlineLevel="0" collapsed="false">
      <c r="A3320" s="1" t="n">
        <v>0.7100811</v>
      </c>
      <c r="B3320" s="1" t="n">
        <v>3.022219</v>
      </c>
      <c r="C3320" s="1" t="n">
        <v>2.184715</v>
      </c>
    </row>
    <row r="3321" customFormat="false" ht="13.5" hidden="false" customHeight="false" outlineLevel="0" collapsed="false">
      <c r="A3321" s="1" t="n">
        <v>0.7103251</v>
      </c>
      <c r="B3321" s="1" t="n">
        <v>3.018557</v>
      </c>
      <c r="C3321" s="1" t="n">
        <v>2.181052</v>
      </c>
    </row>
    <row r="3322" customFormat="false" ht="13.5" hidden="false" customHeight="false" outlineLevel="0" collapsed="false">
      <c r="A3322" s="1" t="n">
        <v>0.7105701</v>
      </c>
      <c r="B3322" s="1" t="n">
        <v>3.032597</v>
      </c>
      <c r="C3322" s="1" t="n">
        <v>2.181052</v>
      </c>
    </row>
    <row r="3323" customFormat="false" ht="13.5" hidden="false" customHeight="false" outlineLevel="0" collapsed="false">
      <c r="A3323" s="1" t="n">
        <v>0.7108141</v>
      </c>
      <c r="B3323" s="1" t="n">
        <v>3.022219</v>
      </c>
      <c r="C3323" s="1" t="n">
        <v>2.184715</v>
      </c>
    </row>
    <row r="3324" customFormat="false" ht="13.5" hidden="false" customHeight="false" outlineLevel="0" collapsed="false">
      <c r="A3324" s="1" t="n">
        <v>0.7110581</v>
      </c>
      <c r="B3324" s="1" t="n">
        <v>3.025882</v>
      </c>
      <c r="C3324" s="1" t="n">
        <v>2.174338</v>
      </c>
    </row>
    <row r="3325" customFormat="false" ht="13.5" hidden="false" customHeight="false" outlineLevel="0" collapsed="false">
      <c r="A3325" s="1" t="n">
        <v>0.7113031</v>
      </c>
      <c r="B3325" s="1" t="n">
        <v>3.018557</v>
      </c>
      <c r="C3325" s="1" t="n">
        <v>2.174338</v>
      </c>
    </row>
    <row r="3326" customFormat="false" ht="13.5" hidden="false" customHeight="false" outlineLevel="0" collapsed="false">
      <c r="A3326" s="1" t="n">
        <v>0.7115471</v>
      </c>
      <c r="B3326" s="1" t="n">
        <v>3.014894</v>
      </c>
      <c r="C3326" s="1" t="n">
        <v>2.181052</v>
      </c>
    </row>
    <row r="3327" customFormat="false" ht="13.5" hidden="false" customHeight="false" outlineLevel="0" collapsed="false">
      <c r="A3327" s="1" t="n">
        <v>0.7117911</v>
      </c>
      <c r="B3327" s="1" t="n">
        <v>3.028934</v>
      </c>
      <c r="C3327" s="1" t="n">
        <v>2.20608</v>
      </c>
    </row>
    <row r="3328" customFormat="false" ht="13.5" hidden="false" customHeight="false" outlineLevel="0" collapsed="false">
      <c r="A3328" s="1" t="n">
        <v>0.7120361</v>
      </c>
      <c r="B3328" s="1" t="n">
        <v>3.028934</v>
      </c>
      <c r="C3328" s="1" t="n">
        <v>2.188377</v>
      </c>
    </row>
    <row r="3329" customFormat="false" ht="13.5" hidden="false" customHeight="false" outlineLevel="0" collapsed="false">
      <c r="A3329" s="1" t="n">
        <v>0.7122801</v>
      </c>
      <c r="B3329" s="1" t="n">
        <v>3.022219</v>
      </c>
      <c r="C3329" s="1" t="n">
        <v>2.174338</v>
      </c>
    </row>
    <row r="3330" customFormat="false" ht="13.5" hidden="false" customHeight="false" outlineLevel="0" collapsed="false">
      <c r="A3330" s="1" t="n">
        <v>0.7125251</v>
      </c>
      <c r="B3330" s="1" t="n">
        <v>3.018557</v>
      </c>
      <c r="C3330" s="1" t="n">
        <v>2.202417</v>
      </c>
    </row>
    <row r="3331" customFormat="false" ht="13.5" hidden="false" customHeight="false" outlineLevel="0" collapsed="false">
      <c r="A3331" s="1" t="n">
        <v>0.7127691</v>
      </c>
      <c r="B3331" s="1" t="n">
        <v>3.018557</v>
      </c>
      <c r="C3331" s="1" t="n">
        <v>0.00671469</v>
      </c>
    </row>
    <row r="3332" customFormat="false" ht="13.5" hidden="false" customHeight="false" outlineLevel="0" collapsed="false">
      <c r="A3332" s="1" t="n">
        <v>0.7130131</v>
      </c>
      <c r="B3332" s="1" t="n">
        <v>3.014894</v>
      </c>
      <c r="C3332" s="1" t="n">
        <v>0.01037724</v>
      </c>
    </row>
    <row r="3333" customFormat="false" ht="13.5" hidden="false" customHeight="false" outlineLevel="0" collapsed="false">
      <c r="A3333" s="1" t="n">
        <v>0.7132581</v>
      </c>
      <c r="B3333" s="1" t="n">
        <v>3.025882</v>
      </c>
      <c r="C3333" s="1" t="n">
        <v>0.01770236</v>
      </c>
    </row>
    <row r="3334" customFormat="false" ht="13.5" hidden="false" customHeight="false" outlineLevel="0" collapsed="false">
      <c r="A3334" s="1" t="n">
        <v>0.7135021</v>
      </c>
      <c r="B3334" s="1" t="n">
        <v>3.011232</v>
      </c>
      <c r="C3334" s="1" t="n">
        <v>0.0140398</v>
      </c>
    </row>
    <row r="3335" customFormat="false" ht="13.5" hidden="false" customHeight="false" outlineLevel="0" collapsed="false">
      <c r="A3335" s="1" t="n">
        <v>0.7137461</v>
      </c>
      <c r="B3335" s="1" t="n">
        <v>3.014894</v>
      </c>
      <c r="C3335" s="1" t="n">
        <v>0</v>
      </c>
    </row>
    <row r="3336" customFormat="false" ht="13.5" hidden="false" customHeight="false" outlineLevel="0" collapsed="false">
      <c r="A3336" s="1" t="n">
        <v>0.7139911</v>
      </c>
      <c r="B3336" s="1" t="n">
        <v>3.022219</v>
      </c>
      <c r="C3336" s="1" t="n">
        <v>0.02441704</v>
      </c>
    </row>
    <row r="3337" customFormat="false" ht="13.5" hidden="false" customHeight="false" outlineLevel="0" collapsed="false">
      <c r="A3337" s="1" t="n">
        <v>0.7142351</v>
      </c>
      <c r="B3337" s="1" t="n">
        <v>3.014894</v>
      </c>
      <c r="C3337" s="1" t="n">
        <v>0.0140398</v>
      </c>
    </row>
    <row r="3338" customFormat="false" ht="13.5" hidden="false" customHeight="false" outlineLevel="0" collapsed="false">
      <c r="A3338" s="1" t="n">
        <v>0.7144791</v>
      </c>
      <c r="B3338" s="1" t="n">
        <v>3.032597</v>
      </c>
      <c r="C3338" s="1" t="n">
        <v>-0.00732511</v>
      </c>
    </row>
    <row r="3339" customFormat="false" ht="13.5" hidden="false" customHeight="false" outlineLevel="0" collapsed="false">
      <c r="A3339" s="1" t="n">
        <v>0.7147241</v>
      </c>
      <c r="B3339" s="1" t="n">
        <v>3.032597</v>
      </c>
      <c r="C3339" s="1" t="n">
        <v>2.195703</v>
      </c>
    </row>
    <row r="3340" customFormat="false" ht="13.5" hidden="false" customHeight="false" outlineLevel="0" collapsed="false">
      <c r="A3340" s="1" t="n">
        <v>0.7149681</v>
      </c>
      <c r="B3340" s="1" t="n">
        <v>3.028934</v>
      </c>
      <c r="C3340" s="1" t="n">
        <v>2.198755</v>
      </c>
    </row>
    <row r="3341" customFormat="false" ht="13.5" hidden="false" customHeight="false" outlineLevel="0" collapsed="false">
      <c r="A3341" s="1" t="n">
        <v>0.7152121</v>
      </c>
      <c r="B3341" s="1" t="n">
        <v>3.018557</v>
      </c>
      <c r="C3341" s="1" t="n">
        <v>2.174338</v>
      </c>
    </row>
    <row r="3342" customFormat="false" ht="13.5" hidden="false" customHeight="false" outlineLevel="0" collapsed="false">
      <c r="A3342" s="1" t="n">
        <v>0.7154571</v>
      </c>
      <c r="B3342" s="1" t="n">
        <v>3.022219</v>
      </c>
      <c r="C3342" s="1" t="n">
        <v>2.195703</v>
      </c>
    </row>
    <row r="3343" customFormat="false" ht="13.5" hidden="false" customHeight="false" outlineLevel="0" collapsed="false">
      <c r="A3343" s="1" t="n">
        <v>0.7157011</v>
      </c>
      <c r="B3343" s="1" t="n">
        <v>3.00818</v>
      </c>
      <c r="C3343" s="1" t="n">
        <v>2.19204</v>
      </c>
    </row>
    <row r="3344" customFormat="false" ht="13.5" hidden="false" customHeight="false" outlineLevel="0" collapsed="false">
      <c r="A3344" s="1" t="n">
        <v>0.7159451</v>
      </c>
      <c r="B3344" s="1" t="n">
        <v>3.028934</v>
      </c>
      <c r="C3344" s="1" t="n">
        <v>2.17739</v>
      </c>
    </row>
    <row r="3345" customFormat="false" ht="13.5" hidden="false" customHeight="false" outlineLevel="0" collapsed="false">
      <c r="A3345" s="1" t="n">
        <v>0.7161901</v>
      </c>
      <c r="B3345" s="1" t="n">
        <v>3.050299</v>
      </c>
      <c r="C3345" s="1" t="n">
        <v>2.202417</v>
      </c>
    </row>
    <row r="3346" customFormat="false" ht="13.5" hidden="false" customHeight="false" outlineLevel="0" collapsed="false">
      <c r="A3346" s="1" t="n">
        <v>0.7164341</v>
      </c>
      <c r="B3346" s="1" t="n">
        <v>3.032597</v>
      </c>
      <c r="C3346" s="1" t="n">
        <v>2.16335</v>
      </c>
    </row>
    <row r="3347" customFormat="false" ht="13.5" hidden="false" customHeight="false" outlineLevel="0" collapsed="false">
      <c r="A3347" s="1" t="n">
        <v>0.7166781</v>
      </c>
      <c r="B3347" s="1" t="n">
        <v>3.028934</v>
      </c>
      <c r="C3347" s="1" t="n">
        <v>2.159688</v>
      </c>
    </row>
    <row r="3348" customFormat="false" ht="13.5" hidden="false" customHeight="false" outlineLevel="0" collapsed="false">
      <c r="A3348" s="1" t="n">
        <v>0.7169231</v>
      </c>
      <c r="B3348" s="1" t="n">
        <v>3.039922</v>
      </c>
      <c r="C3348" s="1" t="n">
        <v>2.170675</v>
      </c>
    </row>
    <row r="3349" customFormat="false" ht="13.5" hidden="false" customHeight="false" outlineLevel="0" collapsed="false">
      <c r="A3349" s="1" t="n">
        <v>0.7171671</v>
      </c>
      <c r="B3349" s="1" t="n">
        <v>3.014894</v>
      </c>
      <c r="C3349" s="1" t="n">
        <v>2.184715</v>
      </c>
    </row>
    <row r="3350" customFormat="false" ht="13.5" hidden="false" customHeight="false" outlineLevel="0" collapsed="false">
      <c r="A3350" s="1" t="n">
        <v>0.7174121</v>
      </c>
      <c r="B3350" s="1" t="n">
        <v>3.032597</v>
      </c>
      <c r="C3350" s="1" t="n">
        <v>2.198755</v>
      </c>
    </row>
    <row r="3351" customFormat="false" ht="13.5" hidden="false" customHeight="false" outlineLevel="0" collapsed="false">
      <c r="A3351" s="1" t="n">
        <v>0.7176561</v>
      </c>
      <c r="B3351" s="1" t="n">
        <v>3.025882</v>
      </c>
      <c r="C3351" s="1" t="n">
        <v>2.19204</v>
      </c>
    </row>
    <row r="3352" customFormat="false" ht="13.5" hidden="false" customHeight="false" outlineLevel="0" collapsed="false">
      <c r="A3352" s="1" t="n">
        <v>0.7179001</v>
      </c>
      <c r="B3352" s="1" t="n">
        <v>3.025882</v>
      </c>
      <c r="C3352" s="1" t="n">
        <v>2.170675</v>
      </c>
    </row>
    <row r="3353" customFormat="false" ht="13.5" hidden="false" customHeight="false" outlineLevel="0" collapsed="false">
      <c r="A3353" s="1" t="n">
        <v>0.7181451</v>
      </c>
      <c r="B3353" s="1" t="n">
        <v>3.025882</v>
      </c>
      <c r="C3353" s="1" t="n">
        <v>2.195703</v>
      </c>
    </row>
    <row r="3354" customFormat="false" ht="13.5" hidden="false" customHeight="false" outlineLevel="0" collapsed="false">
      <c r="A3354" s="1" t="n">
        <v>0.7183891</v>
      </c>
      <c r="B3354" s="1" t="n">
        <v>3.018557</v>
      </c>
      <c r="C3354" s="1" t="n">
        <v>2.181052</v>
      </c>
    </row>
    <row r="3355" customFormat="false" ht="13.5" hidden="false" customHeight="false" outlineLevel="0" collapsed="false">
      <c r="A3355" s="1" t="n">
        <v>0.7186331</v>
      </c>
      <c r="B3355" s="1" t="n">
        <v>3.028934</v>
      </c>
      <c r="C3355" s="1" t="n">
        <v>2.202417</v>
      </c>
    </row>
    <row r="3356" customFormat="false" ht="13.5" hidden="false" customHeight="false" outlineLevel="0" collapsed="false">
      <c r="A3356" s="1" t="n">
        <v>0.7188781</v>
      </c>
      <c r="B3356" s="1" t="n">
        <v>3.028934</v>
      </c>
      <c r="C3356" s="1" t="n">
        <v>2.188377</v>
      </c>
    </row>
    <row r="3357" customFormat="false" ht="13.5" hidden="false" customHeight="false" outlineLevel="0" collapsed="false">
      <c r="A3357" s="1" t="n">
        <v>0.7191221</v>
      </c>
      <c r="B3357" s="1" t="n">
        <v>3.032597</v>
      </c>
      <c r="C3357" s="1" t="n">
        <v>2.188377</v>
      </c>
    </row>
    <row r="3358" customFormat="false" ht="13.5" hidden="false" customHeight="false" outlineLevel="0" collapsed="false">
      <c r="A3358" s="1" t="n">
        <v>0.7193661</v>
      </c>
      <c r="B3358" s="1" t="n">
        <v>3.022219</v>
      </c>
      <c r="C3358" s="1" t="n">
        <v>2.195703</v>
      </c>
    </row>
    <row r="3359" customFormat="false" ht="13.5" hidden="false" customHeight="false" outlineLevel="0" collapsed="false">
      <c r="A3359" s="1" t="n">
        <v>0.7196111</v>
      </c>
      <c r="B3359" s="1" t="n">
        <v>3.046637</v>
      </c>
      <c r="C3359" s="1" t="n">
        <v>2.24881</v>
      </c>
    </row>
    <row r="3360" customFormat="false" ht="13.5" hidden="false" customHeight="false" outlineLevel="0" collapsed="false">
      <c r="A3360" s="1" t="n">
        <v>0.7198551</v>
      </c>
      <c r="B3360" s="1" t="n">
        <v>3.032597</v>
      </c>
      <c r="C3360" s="1" t="n">
        <v>2.195703</v>
      </c>
    </row>
    <row r="3361" customFormat="false" ht="13.5" hidden="false" customHeight="false" outlineLevel="0" collapsed="false">
      <c r="A3361" s="1" t="n">
        <v>0.7200991</v>
      </c>
      <c r="B3361" s="1" t="n">
        <v>3.028934</v>
      </c>
      <c r="C3361" s="1" t="n">
        <v>2.19204</v>
      </c>
    </row>
    <row r="3362" customFormat="false" ht="13.5" hidden="false" customHeight="false" outlineLevel="0" collapsed="false">
      <c r="A3362" s="1" t="n">
        <v>0.7203441</v>
      </c>
      <c r="B3362" s="1" t="n">
        <v>3.018557</v>
      </c>
      <c r="C3362" s="1" t="n">
        <v>2.12062</v>
      </c>
    </row>
    <row r="3363" customFormat="false" ht="13.5" hidden="false" customHeight="false" outlineLevel="0" collapsed="false">
      <c r="A3363" s="1" t="n">
        <v>0.7205881</v>
      </c>
      <c r="B3363" s="1" t="n">
        <v>3.032597</v>
      </c>
      <c r="C3363" s="1" t="n">
        <v>2.17739</v>
      </c>
    </row>
    <row r="3364" customFormat="false" ht="13.5" hidden="false" customHeight="false" outlineLevel="0" collapsed="false">
      <c r="A3364" s="1" t="n">
        <v>0.7208321</v>
      </c>
      <c r="B3364" s="1" t="n">
        <v>3.00818</v>
      </c>
      <c r="C3364" s="1" t="n">
        <v>2.181052</v>
      </c>
    </row>
    <row r="3365" customFormat="false" ht="13.5" hidden="false" customHeight="false" outlineLevel="0" collapsed="false">
      <c r="A3365" s="1" t="n">
        <v>0.7210771</v>
      </c>
      <c r="B3365" s="1" t="n">
        <v>3.025882</v>
      </c>
      <c r="C3365" s="1" t="n">
        <v>2.202417</v>
      </c>
    </row>
    <row r="3366" customFormat="false" ht="13.5" hidden="false" customHeight="false" outlineLevel="0" collapsed="false">
      <c r="A3366" s="1" t="n">
        <v>0.7213211</v>
      </c>
      <c r="B3366" s="1" t="n">
        <v>3.036259</v>
      </c>
      <c r="C3366" s="1" t="n">
        <v>2.181052</v>
      </c>
    </row>
    <row r="3367" customFormat="false" ht="13.5" hidden="false" customHeight="false" outlineLevel="0" collapsed="false">
      <c r="A3367" s="1" t="n">
        <v>0.7215651</v>
      </c>
      <c r="B3367" s="1" t="n">
        <v>3.036259</v>
      </c>
      <c r="C3367" s="1" t="n">
        <v>2.184715</v>
      </c>
    </row>
    <row r="3368" customFormat="false" ht="13.5" hidden="false" customHeight="false" outlineLevel="0" collapsed="false">
      <c r="A3368" s="1" t="n">
        <v>0.7218101</v>
      </c>
      <c r="B3368" s="1" t="n">
        <v>3.011232</v>
      </c>
      <c r="C3368" s="1" t="n">
        <v>2.188377</v>
      </c>
    </row>
    <row r="3369" customFormat="false" ht="13.5" hidden="false" customHeight="false" outlineLevel="0" collapsed="false">
      <c r="A3369" s="1" t="n">
        <v>0.7220541</v>
      </c>
      <c r="B3369" s="1" t="n">
        <v>3.039922</v>
      </c>
      <c r="C3369" s="1" t="n">
        <v>2.181052</v>
      </c>
    </row>
    <row r="3370" customFormat="false" ht="13.5" hidden="false" customHeight="false" outlineLevel="0" collapsed="false">
      <c r="A3370" s="1" t="n">
        <v>0.7222981</v>
      </c>
      <c r="B3370" s="1" t="n">
        <v>3.022219</v>
      </c>
      <c r="C3370" s="1" t="n">
        <v>2.16335</v>
      </c>
    </row>
    <row r="3371" customFormat="false" ht="13.5" hidden="false" customHeight="false" outlineLevel="0" collapsed="false">
      <c r="A3371" s="1" t="n">
        <v>0.7225431</v>
      </c>
      <c r="B3371" s="1" t="n">
        <v>3.046637</v>
      </c>
      <c r="C3371" s="1" t="n">
        <v>2.17739</v>
      </c>
    </row>
    <row r="3372" customFormat="false" ht="13.5" hidden="false" customHeight="false" outlineLevel="0" collapsed="false">
      <c r="A3372" s="1" t="n">
        <v>0.7227871</v>
      </c>
      <c r="B3372" s="1" t="n">
        <v>3.032597</v>
      </c>
      <c r="C3372" s="1" t="n">
        <v>2.19204</v>
      </c>
    </row>
    <row r="3373" customFormat="false" ht="13.5" hidden="false" customHeight="false" outlineLevel="0" collapsed="false">
      <c r="A3373" s="1" t="n">
        <v>0.7230321</v>
      </c>
      <c r="B3373" s="1" t="n">
        <v>3.028934</v>
      </c>
      <c r="C3373" s="1" t="n">
        <v>0.00671469</v>
      </c>
    </row>
    <row r="3374" customFormat="false" ht="13.5" hidden="false" customHeight="false" outlineLevel="0" collapsed="false">
      <c r="A3374" s="1" t="n">
        <v>0.7232761</v>
      </c>
      <c r="B3374" s="1" t="n">
        <v>3.018557</v>
      </c>
      <c r="C3374" s="1" t="n">
        <v>0.03845684</v>
      </c>
    </row>
    <row r="3375" customFormat="false" ht="13.5" hidden="false" customHeight="false" outlineLevel="0" collapsed="false">
      <c r="A3375" s="1" t="n">
        <v>0.7235201</v>
      </c>
      <c r="B3375" s="1" t="n">
        <v>3.025882</v>
      </c>
      <c r="C3375" s="1" t="n">
        <v>0.02075449</v>
      </c>
    </row>
    <row r="3376" customFormat="false" ht="13.5" hidden="false" customHeight="false" outlineLevel="0" collapsed="false">
      <c r="A3376" s="1" t="n">
        <v>0.7237651</v>
      </c>
      <c r="B3376" s="1" t="n">
        <v>3.022219</v>
      </c>
      <c r="C3376" s="1" t="n">
        <v>-0.00366256</v>
      </c>
    </row>
    <row r="3377" customFormat="false" ht="13.5" hidden="false" customHeight="false" outlineLevel="0" collapsed="false">
      <c r="A3377" s="1" t="n">
        <v>0.7240091</v>
      </c>
      <c r="B3377" s="1" t="n">
        <v>3.022219</v>
      </c>
      <c r="C3377" s="1" t="n">
        <v>0.0140398</v>
      </c>
    </row>
    <row r="3378" customFormat="false" ht="13.5" hidden="false" customHeight="false" outlineLevel="0" collapsed="false">
      <c r="A3378" s="1" t="n">
        <v>0.7242531</v>
      </c>
      <c r="B3378" s="1" t="n">
        <v>3.022219</v>
      </c>
      <c r="C3378" s="1" t="n">
        <v>0.00671469</v>
      </c>
    </row>
    <row r="3379" customFormat="false" ht="13.5" hidden="false" customHeight="false" outlineLevel="0" collapsed="false">
      <c r="A3379" s="1" t="n">
        <v>0.7244981</v>
      </c>
      <c r="B3379" s="1" t="n">
        <v>3.025882</v>
      </c>
      <c r="C3379" s="1" t="n">
        <v>0.02075449</v>
      </c>
    </row>
    <row r="3380" customFormat="false" ht="13.5" hidden="false" customHeight="false" outlineLevel="0" collapsed="false">
      <c r="A3380" s="1" t="n">
        <v>0.7247421</v>
      </c>
      <c r="B3380" s="1" t="n">
        <v>3.018557</v>
      </c>
      <c r="C3380" s="1" t="n">
        <v>0.0140398</v>
      </c>
    </row>
    <row r="3381" customFormat="false" ht="13.5" hidden="false" customHeight="false" outlineLevel="0" collapsed="false">
      <c r="A3381" s="1" t="n">
        <v>0.7249861</v>
      </c>
      <c r="B3381" s="1" t="n">
        <v>3.028934</v>
      </c>
      <c r="C3381" s="1" t="n">
        <v>2.19204</v>
      </c>
    </row>
    <row r="3382" customFormat="false" ht="13.5" hidden="false" customHeight="false" outlineLevel="0" collapsed="false">
      <c r="A3382" s="1" t="n">
        <v>0.7252311</v>
      </c>
      <c r="B3382" s="1" t="n">
        <v>3.028934</v>
      </c>
      <c r="C3382" s="1" t="n">
        <v>2.202417</v>
      </c>
    </row>
    <row r="3383" customFormat="false" ht="13.5" hidden="false" customHeight="false" outlineLevel="0" collapsed="false">
      <c r="A3383" s="1" t="n">
        <v>0.7254751</v>
      </c>
      <c r="B3383" s="1" t="n">
        <v>3.028934</v>
      </c>
      <c r="C3383" s="1" t="n">
        <v>2.19204</v>
      </c>
    </row>
    <row r="3384" customFormat="false" ht="13.5" hidden="false" customHeight="false" outlineLevel="0" collapsed="false">
      <c r="A3384" s="1" t="n">
        <v>0.7257191</v>
      </c>
      <c r="B3384" s="1" t="n">
        <v>3.025882</v>
      </c>
      <c r="C3384" s="1" t="n">
        <v>2.184715</v>
      </c>
    </row>
    <row r="3385" customFormat="false" ht="13.5" hidden="false" customHeight="false" outlineLevel="0" collapsed="false">
      <c r="A3385" s="1" t="n">
        <v>0.7259641</v>
      </c>
      <c r="B3385" s="1" t="n">
        <v>3.028934</v>
      </c>
      <c r="C3385" s="1" t="n">
        <v>2.188377</v>
      </c>
    </row>
    <row r="3386" customFormat="false" ht="13.5" hidden="false" customHeight="false" outlineLevel="0" collapsed="false">
      <c r="A3386" s="1" t="n">
        <v>0.7262081</v>
      </c>
      <c r="B3386" s="1" t="n">
        <v>3.025882</v>
      </c>
      <c r="C3386" s="1" t="n">
        <v>2.195703</v>
      </c>
    </row>
    <row r="3387" customFormat="false" ht="13.5" hidden="false" customHeight="false" outlineLevel="0" collapsed="false">
      <c r="A3387" s="1" t="n">
        <v>0.7264521</v>
      </c>
      <c r="B3387" s="1" t="n">
        <v>3.014894</v>
      </c>
      <c r="C3387" s="1" t="n">
        <v>2.213405</v>
      </c>
    </row>
    <row r="3388" customFormat="false" ht="13.5" hidden="false" customHeight="false" outlineLevel="0" collapsed="false">
      <c r="A3388" s="1" t="n">
        <v>0.7266971</v>
      </c>
      <c r="B3388" s="1" t="n">
        <v>3.018557</v>
      </c>
      <c r="C3388" s="1" t="n">
        <v>2.188377</v>
      </c>
    </row>
    <row r="3389" customFormat="false" ht="13.5" hidden="false" customHeight="false" outlineLevel="0" collapsed="false">
      <c r="A3389" s="1" t="n">
        <v>0.7269411</v>
      </c>
      <c r="B3389" s="1" t="n">
        <v>3.022219</v>
      </c>
      <c r="C3389" s="1" t="n">
        <v>2.188377</v>
      </c>
    </row>
    <row r="3390" customFormat="false" ht="13.5" hidden="false" customHeight="false" outlineLevel="0" collapsed="false">
      <c r="A3390" s="1" t="n">
        <v>0.7271851</v>
      </c>
      <c r="B3390" s="1" t="n">
        <v>3.039922</v>
      </c>
      <c r="C3390" s="1" t="n">
        <v>2.167012</v>
      </c>
    </row>
    <row r="3391" customFormat="false" ht="13.5" hidden="false" customHeight="false" outlineLevel="0" collapsed="false">
      <c r="A3391" s="1" t="n">
        <v>0.7274301</v>
      </c>
      <c r="B3391" s="1" t="n">
        <v>3.028934</v>
      </c>
      <c r="C3391" s="1" t="n">
        <v>2.17739</v>
      </c>
    </row>
    <row r="3392" customFormat="false" ht="13.5" hidden="false" customHeight="false" outlineLevel="0" collapsed="false">
      <c r="A3392" s="1" t="n">
        <v>0.7276741</v>
      </c>
      <c r="B3392" s="1" t="n">
        <v>3.028934</v>
      </c>
      <c r="C3392" s="1" t="n">
        <v>2.17739</v>
      </c>
    </row>
    <row r="3393" customFormat="false" ht="13.5" hidden="false" customHeight="false" outlineLevel="0" collapsed="false">
      <c r="A3393" s="1" t="n">
        <v>0.7279191</v>
      </c>
      <c r="B3393" s="1" t="n">
        <v>3.025882</v>
      </c>
      <c r="C3393" s="1" t="n">
        <v>2.181052</v>
      </c>
    </row>
    <row r="3394" customFormat="false" ht="13.5" hidden="false" customHeight="false" outlineLevel="0" collapsed="false">
      <c r="A3394" s="1" t="n">
        <v>0.7281631</v>
      </c>
      <c r="B3394" s="1" t="n">
        <v>3.011232</v>
      </c>
      <c r="C3394" s="1" t="n">
        <v>2.13527</v>
      </c>
    </row>
    <row r="3395" customFormat="false" ht="13.5" hidden="false" customHeight="false" outlineLevel="0" collapsed="false">
      <c r="A3395" s="1" t="n">
        <v>0.7284071</v>
      </c>
      <c r="B3395" s="1" t="n">
        <v>3.039922</v>
      </c>
      <c r="C3395" s="1" t="n">
        <v>2.195703</v>
      </c>
    </row>
    <row r="3396" customFormat="false" ht="13.5" hidden="false" customHeight="false" outlineLevel="0" collapsed="false">
      <c r="A3396" s="1" t="n">
        <v>0.7286521</v>
      </c>
      <c r="B3396" s="1" t="n">
        <v>3.028934</v>
      </c>
      <c r="C3396" s="1" t="n">
        <v>2.19204</v>
      </c>
    </row>
    <row r="3397" customFormat="false" ht="13.5" hidden="false" customHeight="false" outlineLevel="0" collapsed="false">
      <c r="A3397" s="1" t="n">
        <v>0.7288961</v>
      </c>
      <c r="B3397" s="1" t="n">
        <v>3.028934</v>
      </c>
      <c r="C3397" s="1" t="n">
        <v>2.20608</v>
      </c>
    </row>
    <row r="3398" customFormat="false" ht="13.5" hidden="false" customHeight="false" outlineLevel="0" collapsed="false">
      <c r="A3398" s="1" t="n">
        <v>0.7291401</v>
      </c>
      <c r="B3398" s="1" t="n">
        <v>3.032597</v>
      </c>
      <c r="C3398" s="1" t="n">
        <v>2.17739</v>
      </c>
    </row>
    <row r="3399" customFormat="false" ht="13.5" hidden="false" customHeight="false" outlineLevel="0" collapsed="false">
      <c r="A3399" s="1" t="n">
        <v>0.7293851</v>
      </c>
      <c r="B3399" s="1" t="n">
        <v>3.028934</v>
      </c>
      <c r="C3399" s="1" t="n">
        <v>2.156635</v>
      </c>
    </row>
    <row r="3400" customFormat="false" ht="13.5" hidden="false" customHeight="false" outlineLevel="0" collapsed="false">
      <c r="A3400" s="1" t="n">
        <v>0.7296291</v>
      </c>
      <c r="B3400" s="1" t="n">
        <v>3.043584</v>
      </c>
      <c r="C3400" s="1" t="n">
        <v>2.209742</v>
      </c>
    </row>
    <row r="3401" customFormat="false" ht="13.5" hidden="false" customHeight="false" outlineLevel="0" collapsed="false">
      <c r="A3401" s="1" t="n">
        <v>0.7298731</v>
      </c>
      <c r="B3401" s="1" t="n">
        <v>3.043584</v>
      </c>
      <c r="C3401" s="1" t="n">
        <v>2.245147</v>
      </c>
    </row>
    <row r="3402" customFormat="false" ht="13.5" hidden="false" customHeight="false" outlineLevel="0" collapsed="false">
      <c r="A3402" s="1" t="n">
        <v>0.7301181</v>
      </c>
      <c r="B3402" s="1" t="n">
        <v>3.025882</v>
      </c>
      <c r="C3402" s="1" t="n">
        <v>2.184715</v>
      </c>
    </row>
    <row r="3403" customFormat="false" ht="13.5" hidden="false" customHeight="false" outlineLevel="0" collapsed="false">
      <c r="A3403" s="1" t="n">
        <v>0.7303621</v>
      </c>
      <c r="B3403" s="1" t="n">
        <v>3.032597</v>
      </c>
      <c r="C3403" s="1" t="n">
        <v>2.181052</v>
      </c>
    </row>
    <row r="3404" customFormat="false" ht="13.5" hidden="false" customHeight="false" outlineLevel="0" collapsed="false">
      <c r="A3404" s="1" t="n">
        <v>0.7306061</v>
      </c>
      <c r="B3404" s="1" t="n">
        <v>3.028934</v>
      </c>
      <c r="C3404" s="1" t="n">
        <v>2.198755</v>
      </c>
    </row>
    <row r="3405" customFormat="false" ht="13.5" hidden="false" customHeight="false" outlineLevel="0" collapsed="false">
      <c r="A3405" s="1" t="n">
        <v>0.7308511</v>
      </c>
      <c r="B3405" s="1" t="n">
        <v>3.028934</v>
      </c>
      <c r="C3405" s="1" t="n">
        <v>2.188377</v>
      </c>
    </row>
    <row r="3406" customFormat="false" ht="13.5" hidden="false" customHeight="false" outlineLevel="0" collapsed="false">
      <c r="A3406" s="1" t="n">
        <v>0.7310951</v>
      </c>
      <c r="B3406" s="1" t="n">
        <v>3.039922</v>
      </c>
      <c r="C3406" s="1" t="n">
        <v>2.298254</v>
      </c>
    </row>
    <row r="3407" customFormat="false" ht="13.5" hidden="false" customHeight="false" outlineLevel="0" collapsed="false">
      <c r="A3407" s="1" t="n">
        <v>0.7313391</v>
      </c>
      <c r="B3407" s="1" t="n">
        <v>3.039922</v>
      </c>
      <c r="C3407" s="1" t="n">
        <v>2.209742</v>
      </c>
    </row>
    <row r="3408" customFormat="false" ht="13.5" hidden="false" customHeight="false" outlineLevel="0" collapsed="false">
      <c r="A3408" s="1" t="n">
        <v>0.7315841</v>
      </c>
      <c r="B3408" s="1" t="n">
        <v>3.032597</v>
      </c>
      <c r="C3408" s="1" t="n">
        <v>2.20608</v>
      </c>
    </row>
    <row r="3409" customFormat="false" ht="13.5" hidden="false" customHeight="false" outlineLevel="0" collapsed="false">
      <c r="A3409" s="1" t="n">
        <v>0.7318281</v>
      </c>
      <c r="B3409" s="1" t="n">
        <v>3.039922</v>
      </c>
      <c r="C3409" s="1" t="n">
        <v>2.170675</v>
      </c>
    </row>
    <row r="3410" customFormat="false" ht="13.5" hidden="false" customHeight="false" outlineLevel="0" collapsed="false">
      <c r="A3410" s="1" t="n">
        <v>0.7320721</v>
      </c>
      <c r="B3410" s="1" t="n">
        <v>3.028934</v>
      </c>
      <c r="C3410" s="1" t="n">
        <v>2.19204</v>
      </c>
    </row>
    <row r="3411" customFormat="false" ht="13.5" hidden="false" customHeight="false" outlineLevel="0" collapsed="false">
      <c r="A3411" s="1" t="n">
        <v>0.7323171</v>
      </c>
      <c r="B3411" s="1" t="n">
        <v>3.028934</v>
      </c>
      <c r="C3411" s="1" t="n">
        <v>2.184715</v>
      </c>
    </row>
    <row r="3412" customFormat="false" ht="13.5" hidden="false" customHeight="false" outlineLevel="0" collapsed="false">
      <c r="A3412" s="1" t="n">
        <v>0.7325611</v>
      </c>
      <c r="B3412" s="1" t="n">
        <v>3.032597</v>
      </c>
      <c r="C3412" s="1" t="n">
        <v>2.17739</v>
      </c>
    </row>
    <row r="3413" customFormat="false" ht="13.5" hidden="false" customHeight="false" outlineLevel="0" collapsed="false">
      <c r="A3413" s="1" t="n">
        <v>0.7328051</v>
      </c>
      <c r="B3413" s="1" t="n">
        <v>3.014894</v>
      </c>
      <c r="C3413" s="1" t="n">
        <v>2.17739</v>
      </c>
    </row>
    <row r="3414" customFormat="false" ht="13.5" hidden="false" customHeight="false" outlineLevel="0" collapsed="false">
      <c r="A3414" s="1" t="n">
        <v>0.7330501</v>
      </c>
      <c r="B3414" s="1" t="n">
        <v>3.032597</v>
      </c>
      <c r="C3414" s="1" t="n">
        <v>2.170675</v>
      </c>
    </row>
    <row r="3415" customFormat="false" ht="13.5" hidden="false" customHeight="false" outlineLevel="0" collapsed="false">
      <c r="A3415" s="1" t="n">
        <v>0.7332941</v>
      </c>
      <c r="B3415" s="1" t="n">
        <v>3.025882</v>
      </c>
      <c r="C3415" s="1" t="n">
        <v>2.170675</v>
      </c>
    </row>
    <row r="3416" customFormat="false" ht="13.5" hidden="false" customHeight="false" outlineLevel="0" collapsed="false">
      <c r="A3416" s="1" t="n">
        <v>0.7335391</v>
      </c>
      <c r="B3416" s="1" t="n">
        <v>3.014894</v>
      </c>
      <c r="C3416" s="1" t="n">
        <v>2.152973</v>
      </c>
    </row>
    <row r="3417" customFormat="false" ht="13.5" hidden="false" customHeight="false" outlineLevel="0" collapsed="false">
      <c r="A3417" s="1" t="n">
        <v>0.7337831</v>
      </c>
      <c r="B3417" s="1" t="n">
        <v>3.032597</v>
      </c>
      <c r="C3417" s="1" t="n">
        <v>2.170675</v>
      </c>
    </row>
    <row r="3418" customFormat="false" ht="13.5" hidden="false" customHeight="false" outlineLevel="0" collapsed="false">
      <c r="A3418" s="1" t="n">
        <v>0.7340271</v>
      </c>
      <c r="B3418" s="1" t="n">
        <v>3.043584</v>
      </c>
      <c r="C3418" s="1" t="n">
        <v>2.195703</v>
      </c>
    </row>
    <row r="3419" customFormat="false" ht="13.5" hidden="false" customHeight="false" outlineLevel="0" collapsed="false">
      <c r="A3419" s="1" t="n">
        <v>0.7342721</v>
      </c>
      <c r="B3419" s="1" t="n">
        <v>3.032597</v>
      </c>
      <c r="C3419" s="1" t="n">
        <v>2.195703</v>
      </c>
    </row>
    <row r="3420" customFormat="false" ht="13.5" hidden="false" customHeight="false" outlineLevel="0" collapsed="false">
      <c r="A3420" s="1" t="n">
        <v>0.7345161</v>
      </c>
      <c r="B3420" s="1" t="n">
        <v>3.039922</v>
      </c>
      <c r="C3420" s="1" t="n">
        <v>2.216457</v>
      </c>
    </row>
    <row r="3421" customFormat="false" ht="13.5" hidden="false" customHeight="false" outlineLevel="0" collapsed="false">
      <c r="A3421" s="1" t="n">
        <v>0.7347601</v>
      </c>
      <c r="B3421" s="1" t="n">
        <v>3.028934</v>
      </c>
      <c r="C3421" s="1" t="n">
        <v>0.0140398</v>
      </c>
    </row>
    <row r="3422" customFormat="false" ht="13.5" hidden="false" customHeight="false" outlineLevel="0" collapsed="false">
      <c r="A3422" s="1" t="n">
        <v>0.7350051</v>
      </c>
      <c r="B3422" s="1" t="n">
        <v>3.032597</v>
      </c>
      <c r="C3422" s="1" t="n">
        <v>0.01770236</v>
      </c>
    </row>
    <row r="3423" customFormat="false" ht="13.5" hidden="false" customHeight="false" outlineLevel="0" collapsed="false">
      <c r="A3423" s="1" t="n">
        <v>0.7352491</v>
      </c>
      <c r="B3423" s="1" t="n">
        <v>3.018557</v>
      </c>
      <c r="C3423" s="1" t="n">
        <v>0.0140398</v>
      </c>
    </row>
    <row r="3424" customFormat="false" ht="13.5" hidden="false" customHeight="false" outlineLevel="0" collapsed="false">
      <c r="A3424" s="1" t="n">
        <v>0.7354931</v>
      </c>
      <c r="B3424" s="1" t="n">
        <v>3.028934</v>
      </c>
      <c r="C3424" s="1" t="n">
        <v>0.0140398</v>
      </c>
    </row>
    <row r="3425" customFormat="false" ht="13.5" hidden="false" customHeight="false" outlineLevel="0" collapsed="false">
      <c r="A3425" s="1" t="n">
        <v>0.7357381</v>
      </c>
      <c r="B3425" s="1" t="n">
        <v>3.028934</v>
      </c>
      <c r="C3425" s="1" t="n">
        <v>0.00305213</v>
      </c>
    </row>
    <row r="3426" customFormat="false" ht="13.5" hidden="false" customHeight="false" outlineLevel="0" collapsed="false">
      <c r="A3426" s="1" t="n">
        <v>0.7359821</v>
      </c>
      <c r="B3426" s="1" t="n">
        <v>3.028934</v>
      </c>
      <c r="C3426" s="1" t="n">
        <v>0.01770236</v>
      </c>
    </row>
    <row r="3427" customFormat="false" ht="13.5" hidden="false" customHeight="false" outlineLevel="0" collapsed="false">
      <c r="A3427" s="1" t="n">
        <v>0.7362261</v>
      </c>
      <c r="B3427" s="1" t="n">
        <v>3.032597</v>
      </c>
      <c r="C3427" s="1" t="n">
        <v>0.02075449</v>
      </c>
    </row>
    <row r="3428" customFormat="false" ht="13.5" hidden="false" customHeight="false" outlineLevel="0" collapsed="false">
      <c r="A3428" s="1" t="n">
        <v>0.7364711</v>
      </c>
      <c r="B3428" s="1" t="n">
        <v>3.053962</v>
      </c>
      <c r="C3428" s="1" t="n">
        <v>0.01037724</v>
      </c>
    </row>
    <row r="3429" customFormat="false" ht="13.5" hidden="false" customHeight="false" outlineLevel="0" collapsed="false">
      <c r="A3429" s="1" t="n">
        <v>0.7367151</v>
      </c>
      <c r="B3429" s="1" t="n">
        <v>3.036259</v>
      </c>
      <c r="C3429" s="1" t="n">
        <v>2.198755</v>
      </c>
    </row>
    <row r="3430" customFormat="false" ht="13.5" hidden="false" customHeight="false" outlineLevel="0" collapsed="false">
      <c r="A3430" s="1" t="n">
        <v>0.7369591</v>
      </c>
      <c r="B3430" s="1" t="n">
        <v>3.032597</v>
      </c>
      <c r="C3430" s="1" t="n">
        <v>2.20608</v>
      </c>
    </row>
    <row r="3431" customFormat="false" ht="13.5" hidden="false" customHeight="false" outlineLevel="0" collapsed="false">
      <c r="A3431" s="1" t="n">
        <v>0.7372041</v>
      </c>
      <c r="B3431" s="1" t="n">
        <v>3.039922</v>
      </c>
      <c r="C3431" s="1" t="n">
        <v>2.188377</v>
      </c>
    </row>
    <row r="3432" customFormat="false" ht="13.5" hidden="false" customHeight="false" outlineLevel="0" collapsed="false">
      <c r="A3432" s="1" t="n">
        <v>0.7374481</v>
      </c>
      <c r="B3432" s="1" t="n">
        <v>3.043584</v>
      </c>
      <c r="C3432" s="1" t="n">
        <v>2.188377</v>
      </c>
    </row>
    <row r="3433" customFormat="false" ht="13.5" hidden="false" customHeight="false" outlineLevel="0" collapsed="false">
      <c r="A3433" s="1" t="n">
        <v>0.7376931</v>
      </c>
      <c r="B3433" s="1" t="n">
        <v>3.028934</v>
      </c>
      <c r="C3433" s="1" t="n">
        <v>2.188377</v>
      </c>
    </row>
    <row r="3434" customFormat="false" ht="13.5" hidden="false" customHeight="false" outlineLevel="0" collapsed="false">
      <c r="A3434" s="1" t="n">
        <v>0.7379371</v>
      </c>
      <c r="B3434" s="1" t="n">
        <v>3.028934</v>
      </c>
      <c r="C3434" s="1" t="n">
        <v>2.202417</v>
      </c>
    </row>
    <row r="3435" customFormat="false" ht="13.5" hidden="false" customHeight="false" outlineLevel="0" collapsed="false">
      <c r="A3435" s="1" t="n">
        <v>0.7381811</v>
      </c>
      <c r="B3435" s="1" t="n">
        <v>3.028934</v>
      </c>
      <c r="C3435" s="1" t="n">
        <v>2.181052</v>
      </c>
    </row>
    <row r="3436" customFormat="false" ht="13.5" hidden="false" customHeight="false" outlineLevel="0" collapsed="false">
      <c r="A3436" s="1" t="n">
        <v>0.7384261</v>
      </c>
      <c r="B3436" s="1" t="n">
        <v>3.032597</v>
      </c>
      <c r="C3436" s="1" t="n">
        <v>2.17739</v>
      </c>
    </row>
    <row r="3437" customFormat="false" ht="13.5" hidden="false" customHeight="false" outlineLevel="0" collapsed="false">
      <c r="A3437" s="1" t="n">
        <v>0.7386701</v>
      </c>
      <c r="B3437" s="1" t="n">
        <v>3.068002</v>
      </c>
      <c r="C3437" s="1" t="n">
        <v>2.198755</v>
      </c>
    </row>
    <row r="3438" customFormat="false" ht="13.5" hidden="false" customHeight="false" outlineLevel="0" collapsed="false">
      <c r="A3438" s="1" t="n">
        <v>0.7389141</v>
      </c>
      <c r="B3438" s="1" t="n">
        <v>3.036259</v>
      </c>
      <c r="C3438" s="1" t="n">
        <v>2.17739</v>
      </c>
    </row>
    <row r="3439" customFormat="false" ht="13.5" hidden="false" customHeight="false" outlineLevel="0" collapsed="false">
      <c r="A3439" s="1" t="n">
        <v>0.7391591</v>
      </c>
      <c r="B3439" s="1" t="n">
        <v>3.036259</v>
      </c>
      <c r="C3439" s="1" t="n">
        <v>2.13527</v>
      </c>
    </row>
    <row r="3440" customFormat="false" ht="13.5" hidden="false" customHeight="false" outlineLevel="0" collapsed="false">
      <c r="A3440" s="1" t="n">
        <v>0.7394031</v>
      </c>
      <c r="B3440" s="1" t="n">
        <v>3.036259</v>
      </c>
      <c r="C3440" s="1" t="n">
        <v>2.184715</v>
      </c>
    </row>
    <row r="3441" customFormat="false" ht="13.5" hidden="false" customHeight="false" outlineLevel="0" collapsed="false">
      <c r="A3441" s="1" t="n">
        <v>0.7396471</v>
      </c>
      <c r="B3441" s="1" t="n">
        <v>3.036259</v>
      </c>
      <c r="C3441" s="1" t="n">
        <v>2.202417</v>
      </c>
    </row>
    <row r="3442" customFormat="false" ht="13.5" hidden="false" customHeight="false" outlineLevel="0" collapsed="false">
      <c r="A3442" s="1" t="n">
        <v>0.7398921</v>
      </c>
      <c r="B3442" s="1" t="n">
        <v>3.028934</v>
      </c>
      <c r="C3442" s="1" t="n">
        <v>2.167012</v>
      </c>
    </row>
    <row r="3443" customFormat="false" ht="13.5" hidden="false" customHeight="false" outlineLevel="0" collapsed="false">
      <c r="A3443" s="1" t="n">
        <v>0.7401361</v>
      </c>
      <c r="B3443" s="1" t="n">
        <v>3.039922</v>
      </c>
      <c r="C3443" s="1" t="n">
        <v>2.17739</v>
      </c>
    </row>
    <row r="3444" customFormat="false" ht="13.5" hidden="false" customHeight="false" outlineLevel="0" collapsed="false">
      <c r="A3444" s="1" t="n">
        <v>0.7403801</v>
      </c>
      <c r="B3444" s="1" t="n">
        <v>3.046637</v>
      </c>
      <c r="C3444" s="1" t="n">
        <v>2.195703</v>
      </c>
    </row>
    <row r="3445" customFormat="false" ht="13.5" hidden="false" customHeight="false" outlineLevel="0" collapsed="false">
      <c r="A3445" s="1" t="n">
        <v>0.7406251</v>
      </c>
      <c r="B3445" s="1" t="n">
        <v>3.011232</v>
      </c>
      <c r="C3445" s="1" t="n">
        <v>2.198755</v>
      </c>
    </row>
    <row r="3446" customFormat="false" ht="13.5" hidden="false" customHeight="false" outlineLevel="0" collapsed="false">
      <c r="A3446" s="1" t="n">
        <v>0.7408691</v>
      </c>
      <c r="B3446" s="1" t="n">
        <v>3.036259</v>
      </c>
      <c r="C3446" s="1" t="n">
        <v>2.195703</v>
      </c>
    </row>
    <row r="3447" customFormat="false" ht="13.5" hidden="false" customHeight="false" outlineLevel="0" collapsed="false">
      <c r="A3447" s="1" t="n">
        <v>0.7411131</v>
      </c>
      <c r="B3447" s="1" t="n">
        <v>3.043584</v>
      </c>
      <c r="C3447" s="1" t="n">
        <v>2.198755</v>
      </c>
    </row>
    <row r="3448" customFormat="false" ht="13.5" hidden="false" customHeight="false" outlineLevel="0" collapsed="false">
      <c r="A3448" s="1" t="n">
        <v>0.7413581</v>
      </c>
      <c r="B3448" s="1" t="n">
        <v>3.039922</v>
      </c>
      <c r="C3448" s="1" t="n">
        <v>2.181052</v>
      </c>
    </row>
    <row r="3449" customFormat="false" ht="13.5" hidden="false" customHeight="false" outlineLevel="0" collapsed="false">
      <c r="A3449" s="1" t="n">
        <v>0.7416021</v>
      </c>
      <c r="B3449" s="1" t="n">
        <v>3.057624</v>
      </c>
      <c r="C3449" s="1" t="n">
        <v>2.167012</v>
      </c>
    </row>
    <row r="3450" customFormat="false" ht="13.5" hidden="false" customHeight="false" outlineLevel="0" collapsed="false">
      <c r="A3450" s="1" t="n">
        <v>0.7418461</v>
      </c>
      <c r="B3450" s="1" t="n">
        <v>3.028934</v>
      </c>
      <c r="C3450" s="1" t="n">
        <v>2.184715</v>
      </c>
    </row>
    <row r="3451" customFormat="false" ht="13.5" hidden="false" customHeight="false" outlineLevel="0" collapsed="false">
      <c r="A3451" s="1" t="n">
        <v>0.7420911</v>
      </c>
      <c r="B3451" s="1" t="n">
        <v>3.043584</v>
      </c>
      <c r="C3451" s="1" t="n">
        <v>2.188377</v>
      </c>
    </row>
    <row r="3452" customFormat="false" ht="13.5" hidden="false" customHeight="false" outlineLevel="0" collapsed="false">
      <c r="A3452" s="1" t="n">
        <v>0.7423351</v>
      </c>
      <c r="B3452" s="1" t="n">
        <v>3.046637</v>
      </c>
      <c r="C3452" s="1" t="n">
        <v>2.195703</v>
      </c>
    </row>
    <row r="3453" customFormat="false" ht="13.5" hidden="false" customHeight="false" outlineLevel="0" collapsed="false">
      <c r="A3453" s="1" t="n">
        <v>0.7425801</v>
      </c>
      <c r="B3453" s="1" t="n">
        <v>3.00818</v>
      </c>
      <c r="C3453" s="1" t="n">
        <v>2.213405</v>
      </c>
    </row>
    <row r="3454" customFormat="false" ht="13.5" hidden="false" customHeight="false" outlineLevel="0" collapsed="false">
      <c r="A3454" s="1" t="n">
        <v>0.7428241</v>
      </c>
      <c r="B3454" s="1" t="n">
        <v>3.025882</v>
      </c>
      <c r="C3454" s="1" t="n">
        <v>2.202417</v>
      </c>
    </row>
    <row r="3455" customFormat="false" ht="13.5" hidden="false" customHeight="false" outlineLevel="0" collapsed="false">
      <c r="A3455" s="1" t="n">
        <v>0.7430681</v>
      </c>
      <c r="B3455" s="1" t="n">
        <v>3.039922</v>
      </c>
      <c r="C3455" s="1" t="n">
        <v>2.195703</v>
      </c>
    </row>
    <row r="3456" customFormat="false" ht="13.5" hidden="false" customHeight="false" outlineLevel="0" collapsed="false">
      <c r="A3456" s="1" t="n">
        <v>0.7433131</v>
      </c>
      <c r="B3456" s="1" t="n">
        <v>3.036259</v>
      </c>
      <c r="C3456" s="1" t="n">
        <v>2.19204</v>
      </c>
    </row>
    <row r="3457" customFormat="false" ht="13.5" hidden="false" customHeight="false" outlineLevel="0" collapsed="false">
      <c r="A3457" s="1" t="n">
        <v>0.7435571</v>
      </c>
      <c r="B3457" s="1" t="n">
        <v>3.036259</v>
      </c>
      <c r="C3457" s="1" t="n">
        <v>2.202417</v>
      </c>
    </row>
    <row r="3458" customFormat="false" ht="13.5" hidden="false" customHeight="false" outlineLevel="0" collapsed="false">
      <c r="A3458" s="1" t="n">
        <v>0.7438011</v>
      </c>
      <c r="B3458" s="1" t="n">
        <v>3.032597</v>
      </c>
      <c r="C3458" s="1" t="n">
        <v>2.181052</v>
      </c>
    </row>
    <row r="3459" customFormat="false" ht="13.5" hidden="false" customHeight="false" outlineLevel="0" collapsed="false">
      <c r="A3459" s="1" t="n">
        <v>0.7440461</v>
      </c>
      <c r="B3459" s="1" t="n">
        <v>3.039922</v>
      </c>
      <c r="C3459" s="1" t="n">
        <v>2.181052</v>
      </c>
    </row>
    <row r="3460" customFormat="false" ht="13.5" hidden="false" customHeight="false" outlineLevel="0" collapsed="false">
      <c r="A3460" s="1" t="n">
        <v>0.7442901</v>
      </c>
      <c r="B3460" s="1" t="n">
        <v>3.046637</v>
      </c>
      <c r="C3460" s="1" t="n">
        <v>2.174338</v>
      </c>
    </row>
    <row r="3461" customFormat="false" ht="13.5" hidden="false" customHeight="false" outlineLevel="0" collapsed="false">
      <c r="A3461" s="1" t="n">
        <v>0.7445341</v>
      </c>
      <c r="B3461" s="1" t="n">
        <v>3.032597</v>
      </c>
      <c r="C3461" s="1" t="n">
        <v>2.17739</v>
      </c>
    </row>
    <row r="3462" customFormat="false" ht="13.5" hidden="false" customHeight="false" outlineLevel="0" collapsed="false">
      <c r="A3462" s="1" t="n">
        <v>0.7447791</v>
      </c>
      <c r="B3462" s="1" t="n">
        <v>3.036259</v>
      </c>
      <c r="C3462" s="1" t="n">
        <v>2.167012</v>
      </c>
    </row>
    <row r="3463" customFormat="false" ht="13.5" hidden="false" customHeight="false" outlineLevel="0" collapsed="false">
      <c r="A3463" s="1" t="n">
        <v>0.7450231</v>
      </c>
      <c r="B3463" s="1" t="n">
        <v>3.043584</v>
      </c>
      <c r="C3463" s="1" t="n">
        <v>2.184715</v>
      </c>
    </row>
    <row r="3464" customFormat="false" ht="13.5" hidden="false" customHeight="false" outlineLevel="0" collapsed="false">
      <c r="A3464" s="1" t="n">
        <v>0.7452671</v>
      </c>
      <c r="B3464" s="1" t="n">
        <v>3.036259</v>
      </c>
      <c r="C3464" s="1" t="n">
        <v>2.209742</v>
      </c>
    </row>
    <row r="3465" customFormat="false" ht="13.5" hidden="false" customHeight="false" outlineLevel="0" collapsed="false">
      <c r="A3465" s="1" t="n">
        <v>0.7455121</v>
      </c>
      <c r="B3465" s="1" t="n">
        <v>3.032597</v>
      </c>
      <c r="C3465" s="1" t="n">
        <v>2.20608</v>
      </c>
    </row>
    <row r="3466" customFormat="false" ht="13.5" hidden="false" customHeight="false" outlineLevel="0" collapsed="false">
      <c r="A3466" s="1" t="n">
        <v>0.7457561</v>
      </c>
      <c r="B3466" s="1" t="n">
        <v>3.039922</v>
      </c>
      <c r="C3466" s="1" t="n">
        <v>2.174338</v>
      </c>
    </row>
    <row r="3467" customFormat="false" ht="13.5" hidden="false" customHeight="false" outlineLevel="0" collapsed="false">
      <c r="A3467" s="1" t="n">
        <v>0.7460001</v>
      </c>
      <c r="B3467" s="1" t="n">
        <v>3.046637</v>
      </c>
      <c r="C3467" s="1" t="n">
        <v>2.17739</v>
      </c>
    </row>
    <row r="3468" customFormat="false" ht="13.5" hidden="false" customHeight="false" outlineLevel="0" collapsed="false">
      <c r="A3468" s="1" t="n">
        <v>0.7462451</v>
      </c>
      <c r="B3468" s="1" t="n">
        <v>3.032597</v>
      </c>
      <c r="C3468" s="1" t="n">
        <v>2.170675</v>
      </c>
    </row>
    <row r="3469" customFormat="false" ht="13.5" hidden="false" customHeight="false" outlineLevel="0" collapsed="false">
      <c r="A3469" s="1" t="n">
        <v>0.7464891</v>
      </c>
      <c r="B3469" s="1" t="n">
        <v>3.036259</v>
      </c>
      <c r="C3469" s="1" t="n">
        <v>2.195703</v>
      </c>
    </row>
    <row r="3470" customFormat="false" ht="13.5" hidden="false" customHeight="false" outlineLevel="0" collapsed="false">
      <c r="A3470" s="1" t="n">
        <v>0.7467341</v>
      </c>
      <c r="B3470" s="1" t="n">
        <v>3.032597</v>
      </c>
      <c r="C3470" s="1" t="n">
        <v>0.00305213</v>
      </c>
    </row>
    <row r="3471" customFormat="false" ht="13.5" hidden="false" customHeight="false" outlineLevel="0" collapsed="false">
      <c r="A3471" s="1" t="n">
        <v>0.7469781</v>
      </c>
      <c r="B3471" s="1" t="n">
        <v>3.032597</v>
      </c>
      <c r="C3471" s="1" t="n">
        <v>0.00671469</v>
      </c>
    </row>
    <row r="3472" customFormat="false" ht="13.5" hidden="false" customHeight="false" outlineLevel="0" collapsed="false">
      <c r="A3472" s="1" t="n">
        <v>0.7472221</v>
      </c>
      <c r="B3472" s="1" t="n">
        <v>3.036259</v>
      </c>
      <c r="C3472" s="1" t="n">
        <v>0.01770236</v>
      </c>
    </row>
    <row r="3473" customFormat="false" ht="13.5" hidden="false" customHeight="false" outlineLevel="0" collapsed="false">
      <c r="A3473" s="1" t="n">
        <v>0.7474671</v>
      </c>
      <c r="B3473" s="1" t="n">
        <v>3.018557</v>
      </c>
      <c r="C3473" s="1" t="n">
        <v>-0.00366256</v>
      </c>
    </row>
    <row r="3474" customFormat="false" ht="13.5" hidden="false" customHeight="false" outlineLevel="0" collapsed="false">
      <c r="A3474" s="1" t="n">
        <v>0.7477111</v>
      </c>
      <c r="B3474" s="1" t="n">
        <v>3.046637</v>
      </c>
      <c r="C3474" s="1" t="n">
        <v>0.00305213</v>
      </c>
    </row>
    <row r="3475" customFormat="false" ht="13.5" hidden="false" customHeight="false" outlineLevel="0" collapsed="false">
      <c r="A3475" s="1" t="n">
        <v>0.7479551</v>
      </c>
      <c r="B3475" s="1" t="n">
        <v>3.039922</v>
      </c>
      <c r="C3475" s="1" t="n">
        <v>0.02441704</v>
      </c>
    </row>
    <row r="3476" customFormat="false" ht="13.5" hidden="false" customHeight="false" outlineLevel="0" collapsed="false">
      <c r="A3476" s="1" t="n">
        <v>0.7482001</v>
      </c>
      <c r="B3476" s="1" t="n">
        <v>3.039922</v>
      </c>
      <c r="C3476" s="1" t="n">
        <v>0.00305213</v>
      </c>
    </row>
    <row r="3477" customFormat="false" ht="13.5" hidden="false" customHeight="false" outlineLevel="0" collapsed="false">
      <c r="A3477" s="1" t="n">
        <v>0.7484441</v>
      </c>
      <c r="B3477" s="1" t="n">
        <v>3.036259</v>
      </c>
      <c r="C3477" s="1" t="n">
        <v>0.00305213</v>
      </c>
    </row>
    <row r="3478" customFormat="false" ht="13.5" hidden="false" customHeight="false" outlineLevel="0" collapsed="false">
      <c r="A3478" s="1" t="n">
        <v>0.7486881</v>
      </c>
      <c r="B3478" s="1" t="n">
        <v>3.039922</v>
      </c>
      <c r="C3478" s="1" t="n">
        <v>2.188377</v>
      </c>
    </row>
    <row r="3479" customFormat="false" ht="13.5" hidden="false" customHeight="false" outlineLevel="0" collapsed="false">
      <c r="A3479" s="1" t="n">
        <v>0.7489331</v>
      </c>
      <c r="B3479" s="1" t="n">
        <v>3.046637</v>
      </c>
      <c r="C3479" s="1" t="n">
        <v>2.167012</v>
      </c>
    </row>
    <row r="3480" customFormat="false" ht="13.5" hidden="false" customHeight="false" outlineLevel="0" collapsed="false">
      <c r="A3480" s="1" t="n">
        <v>0.7491771</v>
      </c>
      <c r="B3480" s="1" t="n">
        <v>3.032597</v>
      </c>
      <c r="C3480" s="1" t="n">
        <v>2.198755</v>
      </c>
    </row>
    <row r="3481" customFormat="false" ht="13.5" hidden="false" customHeight="false" outlineLevel="0" collapsed="false">
      <c r="A3481" s="1" t="n">
        <v>0.7494211</v>
      </c>
      <c r="B3481" s="1" t="n">
        <v>3.039922</v>
      </c>
      <c r="C3481" s="1" t="n">
        <v>2.184715</v>
      </c>
    </row>
    <row r="3482" customFormat="false" ht="13.5" hidden="false" customHeight="false" outlineLevel="0" collapsed="false">
      <c r="A3482" s="1" t="n">
        <v>0.7496661</v>
      </c>
      <c r="B3482" s="1" t="n">
        <v>3.043584</v>
      </c>
      <c r="C3482" s="1" t="n">
        <v>2.170675</v>
      </c>
    </row>
    <row r="3483" customFormat="false" ht="13.5" hidden="false" customHeight="false" outlineLevel="0" collapsed="false">
      <c r="A3483" s="1" t="n">
        <v>0.7499101</v>
      </c>
      <c r="B3483" s="1" t="n">
        <v>3.043584</v>
      </c>
      <c r="C3483" s="1" t="n">
        <v>2.17739</v>
      </c>
    </row>
    <row r="3484" customFormat="false" ht="13.5" hidden="false" customHeight="false" outlineLevel="0" collapsed="false">
      <c r="A3484" s="1" t="n">
        <v>0.7501541</v>
      </c>
      <c r="B3484" s="1" t="n">
        <v>3.050299</v>
      </c>
      <c r="C3484" s="1" t="n">
        <v>2.170675</v>
      </c>
    </row>
    <row r="3485" customFormat="false" ht="13.5" hidden="false" customHeight="false" outlineLevel="0" collapsed="false">
      <c r="A3485" s="1" t="n">
        <v>0.7503991</v>
      </c>
      <c r="B3485" s="1" t="n">
        <v>3.046637</v>
      </c>
      <c r="C3485" s="1" t="n">
        <v>2.156635</v>
      </c>
    </row>
    <row r="3486" customFormat="false" ht="13.5" hidden="false" customHeight="false" outlineLevel="0" collapsed="false">
      <c r="A3486" s="1" t="n">
        <v>0.7506431</v>
      </c>
      <c r="B3486" s="1" t="n">
        <v>3.050299</v>
      </c>
      <c r="C3486" s="1" t="n">
        <v>2.181052</v>
      </c>
    </row>
    <row r="3487" customFormat="false" ht="13.5" hidden="false" customHeight="false" outlineLevel="0" collapsed="false">
      <c r="A3487" s="1" t="n">
        <v>0.7508871</v>
      </c>
      <c r="B3487" s="1" t="n">
        <v>3.043584</v>
      </c>
      <c r="C3487" s="1" t="n">
        <v>2.198755</v>
      </c>
    </row>
    <row r="3488" customFormat="false" ht="13.5" hidden="false" customHeight="false" outlineLevel="0" collapsed="false">
      <c r="A3488" s="1" t="n">
        <v>0.7511321</v>
      </c>
      <c r="B3488" s="1" t="n">
        <v>3.046637</v>
      </c>
      <c r="C3488" s="1" t="n">
        <v>2.20608</v>
      </c>
    </row>
    <row r="3489" customFormat="false" ht="13.5" hidden="false" customHeight="false" outlineLevel="0" collapsed="false">
      <c r="A3489" s="1" t="n">
        <v>0.7513761</v>
      </c>
      <c r="B3489" s="1" t="n">
        <v>3.071664</v>
      </c>
      <c r="C3489" s="1" t="n">
        <v>2.167012</v>
      </c>
    </row>
    <row r="3490" customFormat="false" ht="13.5" hidden="false" customHeight="false" outlineLevel="0" collapsed="false">
      <c r="A3490" s="1" t="n">
        <v>0.7516211</v>
      </c>
      <c r="B3490" s="1" t="n">
        <v>3.014894</v>
      </c>
      <c r="C3490" s="1" t="n">
        <v>2.276889</v>
      </c>
    </row>
    <row r="3491" customFormat="false" ht="13.5" hidden="false" customHeight="false" outlineLevel="0" collapsed="false">
      <c r="A3491" s="1" t="n">
        <v>0.7518651</v>
      </c>
      <c r="B3491" s="1" t="n">
        <v>3.036259</v>
      </c>
      <c r="C3491" s="1" t="n">
        <v>2.20608</v>
      </c>
    </row>
    <row r="3492" customFormat="false" ht="13.5" hidden="false" customHeight="false" outlineLevel="0" collapsed="false">
      <c r="A3492" s="1" t="n">
        <v>0.7521091</v>
      </c>
      <c r="B3492" s="1" t="n">
        <v>3.036259</v>
      </c>
      <c r="C3492" s="1" t="n">
        <v>2.198755</v>
      </c>
    </row>
    <row r="3493" customFormat="false" ht="13.5" hidden="false" customHeight="false" outlineLevel="0" collapsed="false">
      <c r="A3493" s="1" t="n">
        <v>0.7523541</v>
      </c>
      <c r="B3493" s="1" t="n">
        <v>3.046637</v>
      </c>
      <c r="C3493" s="1" t="n">
        <v>2.188377</v>
      </c>
    </row>
    <row r="3494" customFormat="false" ht="13.5" hidden="false" customHeight="false" outlineLevel="0" collapsed="false">
      <c r="A3494" s="1" t="n">
        <v>0.7525981</v>
      </c>
      <c r="B3494" s="1" t="n">
        <v>3.025882</v>
      </c>
      <c r="C3494" s="1" t="n">
        <v>2.195703</v>
      </c>
    </row>
    <row r="3495" customFormat="false" ht="13.5" hidden="false" customHeight="false" outlineLevel="0" collapsed="false">
      <c r="A3495" s="1" t="n">
        <v>0.7528421</v>
      </c>
      <c r="B3495" s="1" t="n">
        <v>3.039922</v>
      </c>
      <c r="C3495" s="1" t="n">
        <v>2.071176</v>
      </c>
    </row>
    <row r="3496" customFormat="false" ht="13.5" hidden="false" customHeight="false" outlineLevel="0" collapsed="false">
      <c r="A3496" s="1" t="n">
        <v>0.7530871</v>
      </c>
      <c r="B3496" s="1" t="n">
        <v>3.039922</v>
      </c>
      <c r="C3496" s="1" t="n">
        <v>2.198755</v>
      </c>
    </row>
    <row r="3497" customFormat="false" ht="13.5" hidden="false" customHeight="false" outlineLevel="0" collapsed="false">
      <c r="A3497" s="1" t="n">
        <v>0.7533311</v>
      </c>
      <c r="B3497" s="1" t="n">
        <v>3.043584</v>
      </c>
      <c r="C3497" s="1" t="n">
        <v>2.19204</v>
      </c>
    </row>
    <row r="3498" customFormat="false" ht="13.5" hidden="false" customHeight="false" outlineLevel="0" collapsed="false">
      <c r="A3498" s="1" t="n">
        <v>0.7535751</v>
      </c>
      <c r="B3498" s="1" t="n">
        <v>3.039922</v>
      </c>
      <c r="C3498" s="1" t="n">
        <v>2.188377</v>
      </c>
    </row>
    <row r="3499" customFormat="false" ht="13.5" hidden="false" customHeight="false" outlineLevel="0" collapsed="false">
      <c r="A3499" s="1" t="n">
        <v>0.7538201</v>
      </c>
      <c r="B3499" s="1" t="n">
        <v>3.036259</v>
      </c>
      <c r="C3499" s="1" t="n">
        <v>2.17739</v>
      </c>
    </row>
    <row r="3500" customFormat="false" ht="13.5" hidden="false" customHeight="false" outlineLevel="0" collapsed="false">
      <c r="A3500" s="1" t="n">
        <v>0.7540641</v>
      </c>
      <c r="B3500" s="1" t="n">
        <v>3.046637</v>
      </c>
      <c r="C3500" s="1" t="n">
        <v>2.17739</v>
      </c>
    </row>
    <row r="3501" customFormat="false" ht="13.5" hidden="false" customHeight="false" outlineLevel="0" collapsed="false">
      <c r="A3501" s="1" t="n">
        <v>0.7543081</v>
      </c>
      <c r="B3501" s="1" t="n">
        <v>3.036259</v>
      </c>
      <c r="C3501" s="1" t="n">
        <v>2.195703</v>
      </c>
    </row>
    <row r="3502" customFormat="false" ht="13.5" hidden="false" customHeight="false" outlineLevel="0" collapsed="false">
      <c r="A3502" s="1" t="n">
        <v>0.7545531</v>
      </c>
      <c r="B3502" s="1" t="n">
        <v>3.039922</v>
      </c>
      <c r="C3502" s="1" t="n">
        <v>2.19204</v>
      </c>
    </row>
    <row r="3503" customFormat="false" ht="13.5" hidden="false" customHeight="false" outlineLevel="0" collapsed="false">
      <c r="A3503" s="1" t="n">
        <v>0.7547971</v>
      </c>
      <c r="B3503" s="1" t="n">
        <v>3.071664</v>
      </c>
      <c r="C3503" s="1" t="n">
        <v>2.170675</v>
      </c>
    </row>
    <row r="3504" customFormat="false" ht="13.5" hidden="false" customHeight="false" outlineLevel="0" collapsed="false">
      <c r="A3504" s="1" t="n">
        <v>0.7550411</v>
      </c>
      <c r="B3504" s="1" t="n">
        <v>3.043584</v>
      </c>
      <c r="C3504" s="1" t="n">
        <v>2.184715</v>
      </c>
    </row>
    <row r="3505" customFormat="false" ht="13.5" hidden="false" customHeight="false" outlineLevel="0" collapsed="false">
      <c r="A3505" s="1" t="n">
        <v>0.7552861</v>
      </c>
      <c r="B3505" s="1" t="n">
        <v>3.039922</v>
      </c>
      <c r="C3505" s="1" t="n">
        <v>2.17739</v>
      </c>
    </row>
    <row r="3506" customFormat="false" ht="13.5" hidden="false" customHeight="false" outlineLevel="0" collapsed="false">
      <c r="A3506" s="1" t="n">
        <v>0.7555301</v>
      </c>
      <c r="B3506" s="1" t="n">
        <v>3.050299</v>
      </c>
      <c r="C3506" s="1" t="n">
        <v>2.170675</v>
      </c>
    </row>
    <row r="3507" customFormat="false" ht="13.5" hidden="false" customHeight="false" outlineLevel="0" collapsed="false">
      <c r="A3507" s="1" t="n">
        <v>0.7557741</v>
      </c>
      <c r="B3507" s="1" t="n">
        <v>3.036259</v>
      </c>
      <c r="C3507" s="1" t="n">
        <v>2.195703</v>
      </c>
    </row>
    <row r="3508" customFormat="false" ht="13.5" hidden="false" customHeight="false" outlineLevel="0" collapsed="false">
      <c r="A3508" s="1" t="n">
        <v>0.7560191</v>
      </c>
      <c r="B3508" s="1" t="n">
        <v>3.043584</v>
      </c>
      <c r="C3508" s="1" t="n">
        <v>2.170675</v>
      </c>
    </row>
    <row r="3509" customFormat="false" ht="13.5" hidden="false" customHeight="false" outlineLevel="0" collapsed="false">
      <c r="A3509" s="1" t="n">
        <v>0.7562631</v>
      </c>
      <c r="B3509" s="1" t="n">
        <v>3.039922</v>
      </c>
      <c r="C3509" s="1" t="n">
        <v>2.184715</v>
      </c>
    </row>
    <row r="3510" customFormat="false" ht="13.5" hidden="false" customHeight="false" outlineLevel="0" collapsed="false">
      <c r="A3510" s="1" t="n">
        <v>0.7565081</v>
      </c>
      <c r="B3510" s="1" t="n">
        <v>3.036259</v>
      </c>
      <c r="C3510" s="1" t="n">
        <v>2.188377</v>
      </c>
    </row>
    <row r="3511" customFormat="false" ht="13.5" hidden="false" customHeight="false" outlineLevel="0" collapsed="false">
      <c r="A3511" s="1" t="n">
        <v>0.7567521</v>
      </c>
      <c r="B3511" s="1" t="n">
        <v>3.025882</v>
      </c>
      <c r="C3511" s="1" t="n">
        <v>2.188377</v>
      </c>
    </row>
    <row r="3512" customFormat="false" ht="13.5" hidden="false" customHeight="false" outlineLevel="0" collapsed="false">
      <c r="A3512" s="1" t="n">
        <v>0.7569961</v>
      </c>
      <c r="B3512" s="1" t="n">
        <v>3.050299</v>
      </c>
      <c r="C3512" s="1" t="n">
        <v>2.181052</v>
      </c>
    </row>
    <row r="3513" customFormat="false" ht="13.5" hidden="false" customHeight="false" outlineLevel="0" collapsed="false">
      <c r="A3513" s="1" t="n">
        <v>0.7572411</v>
      </c>
      <c r="B3513" s="1" t="n">
        <v>3.036259</v>
      </c>
      <c r="C3513" s="1" t="n">
        <v>2.174338</v>
      </c>
    </row>
    <row r="3514" customFormat="false" ht="13.5" hidden="false" customHeight="false" outlineLevel="0" collapsed="false">
      <c r="A3514" s="1" t="n">
        <v>0.7574851</v>
      </c>
      <c r="B3514" s="1" t="n">
        <v>3.039922</v>
      </c>
      <c r="C3514" s="1" t="n">
        <v>2.20608</v>
      </c>
    </row>
    <row r="3515" customFormat="false" ht="13.5" hidden="false" customHeight="false" outlineLevel="0" collapsed="false">
      <c r="A3515" s="1" t="n">
        <v>0.7577291</v>
      </c>
      <c r="B3515" s="1" t="n">
        <v>3.078379</v>
      </c>
      <c r="C3515" s="1" t="n">
        <v>2.227445</v>
      </c>
    </row>
    <row r="3516" customFormat="false" ht="13.5" hidden="false" customHeight="false" outlineLevel="0" collapsed="false">
      <c r="A3516" s="1" t="n">
        <v>0.7579741</v>
      </c>
      <c r="B3516" s="1" t="n">
        <v>3.057624</v>
      </c>
      <c r="C3516" s="1" t="n">
        <v>2.19204</v>
      </c>
    </row>
    <row r="3517" customFormat="false" ht="13.5" hidden="false" customHeight="false" outlineLevel="0" collapsed="false">
      <c r="A3517" s="1" t="n">
        <v>0.7582181</v>
      </c>
      <c r="B3517" s="1" t="n">
        <v>3.043584</v>
      </c>
      <c r="C3517" s="1" t="n">
        <v>2.195703</v>
      </c>
    </row>
    <row r="3518" customFormat="false" ht="13.5" hidden="false" customHeight="false" outlineLevel="0" collapsed="false">
      <c r="A3518" s="1" t="n">
        <v>0.7584621</v>
      </c>
      <c r="B3518" s="1" t="n">
        <v>3.039922</v>
      </c>
      <c r="C3518" s="1" t="n">
        <v>2.20608</v>
      </c>
    </row>
    <row r="3519" customFormat="false" ht="13.5" hidden="false" customHeight="false" outlineLevel="0" collapsed="false">
      <c r="A3519" s="1" t="n">
        <v>0.7587071</v>
      </c>
      <c r="B3519" s="1" t="n">
        <v>3.039922</v>
      </c>
      <c r="C3519" s="1" t="n">
        <v>0.01770236</v>
      </c>
    </row>
    <row r="3520" customFormat="false" ht="13.5" hidden="false" customHeight="false" outlineLevel="0" collapsed="false">
      <c r="A3520" s="1" t="n">
        <v>0.7589511</v>
      </c>
      <c r="B3520" s="1" t="n">
        <v>3.036259</v>
      </c>
      <c r="C3520" s="1" t="n">
        <v>0</v>
      </c>
    </row>
    <row r="3521" customFormat="false" ht="13.5" hidden="false" customHeight="false" outlineLevel="0" collapsed="false">
      <c r="A3521" s="1" t="n">
        <v>0.7591951</v>
      </c>
      <c r="B3521" s="1" t="n">
        <v>3.046637</v>
      </c>
      <c r="C3521" s="1" t="n">
        <v>0.01770236</v>
      </c>
    </row>
    <row r="3522" customFormat="false" ht="13.5" hidden="false" customHeight="false" outlineLevel="0" collapsed="false">
      <c r="A3522" s="1" t="n">
        <v>0.7594401</v>
      </c>
      <c r="B3522" s="1" t="n">
        <v>3.050299</v>
      </c>
      <c r="C3522" s="1" t="n">
        <v>0.00671469</v>
      </c>
    </row>
    <row r="3523" customFormat="false" ht="13.5" hidden="false" customHeight="false" outlineLevel="0" collapsed="false">
      <c r="A3523" s="1" t="n">
        <v>0.7596841</v>
      </c>
      <c r="B3523" s="1" t="n">
        <v>3.036259</v>
      </c>
      <c r="C3523" s="1" t="n">
        <v>0.00305213</v>
      </c>
    </row>
    <row r="3524" customFormat="false" ht="13.5" hidden="false" customHeight="false" outlineLevel="0" collapsed="false">
      <c r="A3524" s="1" t="n">
        <v>0.7599281</v>
      </c>
      <c r="B3524" s="1" t="n">
        <v>3.053962</v>
      </c>
      <c r="C3524" s="1" t="n">
        <v>0.00671469</v>
      </c>
    </row>
    <row r="3525" customFormat="false" ht="13.5" hidden="false" customHeight="false" outlineLevel="0" collapsed="false">
      <c r="A3525" s="1" t="n">
        <v>0.7601731</v>
      </c>
      <c r="B3525" s="1" t="n">
        <v>3.039922</v>
      </c>
      <c r="C3525" s="1" t="n">
        <v>0.01770236</v>
      </c>
    </row>
    <row r="3526" customFormat="false" ht="13.5" hidden="false" customHeight="false" outlineLevel="0" collapsed="false">
      <c r="A3526" s="1" t="n">
        <v>0.7604171</v>
      </c>
      <c r="B3526" s="1" t="n">
        <v>3.036259</v>
      </c>
      <c r="C3526" s="1" t="n">
        <v>0.02075449</v>
      </c>
    </row>
    <row r="3527" customFormat="false" ht="13.5" hidden="false" customHeight="false" outlineLevel="0" collapsed="false">
      <c r="A3527" s="1" t="n">
        <v>0.7606611</v>
      </c>
      <c r="B3527" s="1" t="n">
        <v>3.050299</v>
      </c>
      <c r="C3527" s="1" t="n">
        <v>0.02441704</v>
      </c>
    </row>
    <row r="3528" customFormat="false" ht="13.5" hidden="false" customHeight="false" outlineLevel="0" collapsed="false">
      <c r="A3528" s="1" t="n">
        <v>0.7609061</v>
      </c>
      <c r="B3528" s="1" t="n">
        <v>3.050299</v>
      </c>
      <c r="C3528" s="1" t="n">
        <v>0.01037724</v>
      </c>
    </row>
    <row r="3529" customFormat="false" ht="13.5" hidden="false" customHeight="false" outlineLevel="0" collapsed="false">
      <c r="A3529" s="1" t="n">
        <v>0.7611501</v>
      </c>
      <c r="B3529" s="1" t="n">
        <v>3.050299</v>
      </c>
      <c r="C3529" s="1" t="n">
        <v>0.0140398</v>
      </c>
    </row>
    <row r="3530" customFormat="false" ht="13.5" hidden="false" customHeight="false" outlineLevel="0" collapsed="false">
      <c r="A3530" s="1" t="n">
        <v>0.7613941</v>
      </c>
      <c r="B3530" s="1" t="n">
        <v>3.039922</v>
      </c>
      <c r="C3530" s="1" t="n">
        <v>0.01037724</v>
      </c>
    </row>
    <row r="3531" customFormat="false" ht="13.5" hidden="false" customHeight="false" outlineLevel="0" collapsed="false">
      <c r="A3531" s="1" t="n">
        <v>0.7616391</v>
      </c>
      <c r="B3531" s="1" t="n">
        <v>3.053962</v>
      </c>
      <c r="C3531" s="1" t="n">
        <v>0.02441704</v>
      </c>
    </row>
    <row r="3532" customFormat="false" ht="13.5" hidden="false" customHeight="false" outlineLevel="0" collapsed="false">
      <c r="A3532" s="1" t="n">
        <v>0.7618831</v>
      </c>
      <c r="B3532" s="1" t="n">
        <v>3.046637</v>
      </c>
      <c r="C3532" s="1" t="n">
        <v>0.00671469</v>
      </c>
    </row>
    <row r="3533" customFormat="false" ht="13.5" hidden="false" customHeight="false" outlineLevel="0" collapsed="false">
      <c r="A3533" s="1" t="n">
        <v>0.7621281</v>
      </c>
      <c r="B3533" s="1" t="n">
        <v>3.061287</v>
      </c>
      <c r="C3533" s="1" t="n">
        <v>0.00671469</v>
      </c>
    </row>
    <row r="3534" customFormat="false" ht="13.5" hidden="false" customHeight="false" outlineLevel="0" collapsed="false">
      <c r="A3534" s="1" t="n">
        <v>0.7623721</v>
      </c>
      <c r="B3534" s="1" t="n">
        <v>3.043584</v>
      </c>
      <c r="C3534" s="1" t="n">
        <v>0.00305213</v>
      </c>
    </row>
    <row r="3535" customFormat="false" ht="13.5" hidden="false" customHeight="false" outlineLevel="0" collapsed="false">
      <c r="A3535" s="1" t="n">
        <v>0.7626161</v>
      </c>
      <c r="B3535" s="1" t="n">
        <v>3.053962</v>
      </c>
      <c r="C3535" s="1" t="n">
        <v>0.02441704</v>
      </c>
    </row>
    <row r="3536" customFormat="false" ht="13.5" hidden="false" customHeight="false" outlineLevel="0" collapsed="false">
      <c r="A3536" s="1" t="n">
        <v>0.7628611</v>
      </c>
      <c r="B3536" s="1" t="n">
        <v>3.043584</v>
      </c>
      <c r="C3536" s="1" t="n">
        <v>0.0280796</v>
      </c>
    </row>
    <row r="3537" customFormat="false" ht="13.5" hidden="false" customHeight="false" outlineLevel="0" collapsed="false">
      <c r="A3537" s="1" t="n">
        <v>0.7631051</v>
      </c>
      <c r="B3537" s="1" t="n">
        <v>3.039922</v>
      </c>
      <c r="C3537" s="1" t="n">
        <v>0.01037724</v>
      </c>
    </row>
    <row r="3538" customFormat="false" ht="13.5" hidden="false" customHeight="false" outlineLevel="0" collapsed="false">
      <c r="A3538" s="1" t="n">
        <v>0.7633491</v>
      </c>
      <c r="B3538" s="1" t="n">
        <v>3.043584</v>
      </c>
      <c r="C3538" s="1" t="n">
        <v>0.02075449</v>
      </c>
    </row>
    <row r="3539" customFormat="false" ht="13.5" hidden="false" customHeight="false" outlineLevel="0" collapsed="false">
      <c r="A3539" s="1" t="n">
        <v>0.7635941</v>
      </c>
      <c r="B3539" s="1" t="n">
        <v>3.046637</v>
      </c>
      <c r="C3539" s="1" t="n">
        <v>0.0140398</v>
      </c>
    </row>
    <row r="3540" customFormat="false" ht="13.5" hidden="false" customHeight="false" outlineLevel="0" collapsed="false">
      <c r="A3540" s="1" t="n">
        <v>0.7638381</v>
      </c>
      <c r="B3540" s="1" t="n">
        <v>3.046637</v>
      </c>
      <c r="C3540" s="1" t="n">
        <v>0.1129288</v>
      </c>
    </row>
    <row r="3541" customFormat="false" ht="13.5" hidden="false" customHeight="false" outlineLevel="0" collapsed="false">
      <c r="A3541" s="1" t="n">
        <v>0.7640821</v>
      </c>
      <c r="B3541" s="1" t="n">
        <v>3.050299</v>
      </c>
      <c r="C3541" s="1" t="n">
        <v>0.01037724</v>
      </c>
    </row>
    <row r="3542" customFormat="false" ht="13.5" hidden="false" customHeight="false" outlineLevel="0" collapsed="false">
      <c r="A3542" s="1" t="n">
        <v>0.7643271</v>
      </c>
      <c r="B3542" s="1" t="n">
        <v>3.046637</v>
      </c>
      <c r="C3542" s="1" t="n">
        <v>0.0280796</v>
      </c>
    </row>
    <row r="3543" customFormat="false" ht="13.5" hidden="false" customHeight="false" outlineLevel="0" collapsed="false">
      <c r="A3543" s="1" t="n">
        <v>0.7645711</v>
      </c>
      <c r="B3543" s="1" t="n">
        <v>3.025882</v>
      </c>
      <c r="C3543" s="1" t="n">
        <v>0.00671469</v>
      </c>
    </row>
    <row r="3544" customFormat="false" ht="13.5" hidden="false" customHeight="false" outlineLevel="0" collapsed="false">
      <c r="A3544" s="1" t="n">
        <v>0.7648151</v>
      </c>
      <c r="B3544" s="1" t="n">
        <v>3.043584</v>
      </c>
      <c r="C3544" s="1" t="n">
        <v>0.00671469</v>
      </c>
    </row>
    <row r="3545" customFormat="false" ht="13.5" hidden="false" customHeight="false" outlineLevel="0" collapsed="false">
      <c r="A3545" s="1" t="n">
        <v>0.7650601</v>
      </c>
      <c r="B3545" s="1" t="n">
        <v>3.046637</v>
      </c>
      <c r="C3545" s="1" t="n">
        <v>0.01037724</v>
      </c>
    </row>
    <row r="3546" customFormat="false" ht="13.5" hidden="false" customHeight="false" outlineLevel="0" collapsed="false">
      <c r="A3546" s="1" t="n">
        <v>0.7653041</v>
      </c>
      <c r="B3546" s="1" t="n">
        <v>3.039922</v>
      </c>
      <c r="C3546" s="1" t="n">
        <v>0.00671469</v>
      </c>
    </row>
    <row r="3547" customFormat="false" ht="13.5" hidden="false" customHeight="false" outlineLevel="0" collapsed="false">
      <c r="A3547" s="1" t="n">
        <v>0.7655481</v>
      </c>
      <c r="B3547" s="1" t="n">
        <v>3.053962</v>
      </c>
      <c r="C3547" s="1" t="n">
        <v>0.01037724</v>
      </c>
    </row>
    <row r="3548" customFormat="false" ht="13.5" hidden="false" customHeight="false" outlineLevel="0" collapsed="false">
      <c r="A3548" s="1" t="n">
        <v>0.7657931</v>
      </c>
      <c r="B3548" s="1" t="n">
        <v>3.032597</v>
      </c>
      <c r="C3548" s="1" t="n">
        <v>-0.00732511</v>
      </c>
    </row>
    <row r="3549" customFormat="false" ht="13.5" hidden="false" customHeight="false" outlineLevel="0" collapsed="false">
      <c r="A3549" s="1" t="n">
        <v>0.7660371</v>
      </c>
      <c r="B3549" s="1" t="n">
        <v>3.046637</v>
      </c>
      <c r="C3549" s="1" t="n">
        <v>0.01037724</v>
      </c>
    </row>
    <row r="3550" customFormat="false" ht="13.5" hidden="false" customHeight="false" outlineLevel="0" collapsed="false">
      <c r="A3550" s="1" t="n">
        <v>0.7662811</v>
      </c>
      <c r="B3550" s="1" t="n">
        <v>3.046637</v>
      </c>
      <c r="C3550" s="1" t="n">
        <v>0.02075449</v>
      </c>
    </row>
    <row r="3551" customFormat="false" ht="13.5" hidden="false" customHeight="false" outlineLevel="0" collapsed="false">
      <c r="A3551" s="1" t="n">
        <v>0.7665261</v>
      </c>
      <c r="B3551" s="1" t="n">
        <v>3.053962</v>
      </c>
      <c r="C3551" s="1" t="n">
        <v>0.02075449</v>
      </c>
    </row>
    <row r="3552" customFormat="false" ht="13.5" hidden="false" customHeight="false" outlineLevel="0" collapsed="false">
      <c r="A3552" s="1" t="n">
        <v>0.7667701</v>
      </c>
      <c r="B3552" s="1" t="n">
        <v>3.046637</v>
      </c>
      <c r="C3552" s="1" t="n">
        <v>0.0140398</v>
      </c>
    </row>
    <row r="3553" customFormat="false" ht="13.5" hidden="false" customHeight="false" outlineLevel="0" collapsed="false">
      <c r="A3553" s="1" t="n">
        <v>0.7670141</v>
      </c>
      <c r="B3553" s="1" t="n">
        <v>3.046637</v>
      </c>
      <c r="C3553" s="1" t="n">
        <v>0.02441704</v>
      </c>
    </row>
    <row r="3554" customFormat="false" ht="13.5" hidden="false" customHeight="false" outlineLevel="0" collapsed="false">
      <c r="A3554" s="1" t="n">
        <v>0.7672591</v>
      </c>
      <c r="B3554" s="1" t="n">
        <v>3.043584</v>
      </c>
      <c r="C3554" s="1" t="n">
        <v>0.03174216</v>
      </c>
    </row>
    <row r="3555" customFormat="false" ht="13.5" hidden="false" customHeight="false" outlineLevel="0" collapsed="false">
      <c r="A3555" s="1" t="n">
        <v>0.7675031</v>
      </c>
      <c r="B3555" s="1" t="n">
        <v>3.046637</v>
      </c>
      <c r="C3555" s="1" t="n">
        <v>-0.00366256</v>
      </c>
    </row>
    <row r="3556" customFormat="false" ht="13.5" hidden="false" customHeight="false" outlineLevel="0" collapsed="false">
      <c r="A3556" s="1" t="n">
        <v>0.7677481</v>
      </c>
      <c r="B3556" s="1" t="n">
        <v>3.043584</v>
      </c>
      <c r="C3556" s="1" t="n">
        <v>0.01770236</v>
      </c>
    </row>
    <row r="3557" customFormat="false" ht="13.5" hidden="false" customHeight="false" outlineLevel="0" collapsed="false">
      <c r="A3557" s="1" t="n">
        <v>0.7679921</v>
      </c>
      <c r="B3557" s="1" t="n">
        <v>3.043584</v>
      </c>
      <c r="C3557" s="1" t="n">
        <v>0.02075449</v>
      </c>
    </row>
    <row r="3558" customFormat="false" ht="13.5" hidden="false" customHeight="false" outlineLevel="0" collapsed="false">
      <c r="A3558" s="1" t="n">
        <v>0.7682361</v>
      </c>
      <c r="B3558" s="1" t="n">
        <v>3.043584</v>
      </c>
      <c r="C3558" s="1" t="n">
        <v>0.0140398</v>
      </c>
    </row>
    <row r="3559" customFormat="false" ht="13.5" hidden="false" customHeight="false" outlineLevel="0" collapsed="false">
      <c r="A3559" s="1" t="n">
        <v>0.7684811</v>
      </c>
      <c r="B3559" s="1" t="n">
        <v>3.046637</v>
      </c>
      <c r="C3559" s="1" t="n">
        <v>0.02441704</v>
      </c>
    </row>
    <row r="3560" customFormat="false" ht="13.5" hidden="false" customHeight="false" outlineLevel="0" collapsed="false">
      <c r="A3560" s="1" t="n">
        <v>0.7687251</v>
      </c>
      <c r="B3560" s="1" t="n">
        <v>3.046637</v>
      </c>
      <c r="C3560" s="1" t="n">
        <v>0.0140398</v>
      </c>
    </row>
    <row r="3561" customFormat="false" ht="13.5" hidden="false" customHeight="false" outlineLevel="0" collapsed="false">
      <c r="A3561" s="1" t="n">
        <v>0.7689691</v>
      </c>
      <c r="B3561" s="1" t="n">
        <v>3.050299</v>
      </c>
      <c r="C3561" s="1" t="n">
        <v>0.03174216</v>
      </c>
    </row>
    <row r="3562" customFormat="false" ht="13.5" hidden="false" customHeight="false" outlineLevel="0" collapsed="false">
      <c r="A3562" s="1" t="n">
        <v>0.7692141</v>
      </c>
      <c r="B3562" s="1" t="n">
        <v>3.032597</v>
      </c>
      <c r="C3562" s="1" t="n">
        <v>-0.01465023</v>
      </c>
    </row>
    <row r="3563" customFormat="false" ht="13.5" hidden="false" customHeight="false" outlineLevel="0" collapsed="false">
      <c r="A3563" s="1" t="n">
        <v>0.7694581</v>
      </c>
      <c r="B3563" s="1" t="n">
        <v>3.043584</v>
      </c>
      <c r="C3563" s="1" t="n">
        <v>0.01770236</v>
      </c>
    </row>
    <row r="3564" customFormat="false" ht="13.5" hidden="false" customHeight="false" outlineLevel="0" collapsed="false">
      <c r="A3564" s="1" t="n">
        <v>0.7697021</v>
      </c>
      <c r="B3564" s="1" t="n">
        <v>3.046637</v>
      </c>
      <c r="C3564" s="1" t="n">
        <v>0.00305213</v>
      </c>
    </row>
    <row r="3565" customFormat="false" ht="13.5" hidden="false" customHeight="false" outlineLevel="0" collapsed="false">
      <c r="A3565" s="1" t="n">
        <v>0.7699471</v>
      </c>
      <c r="B3565" s="1" t="n">
        <v>3.039922</v>
      </c>
      <c r="C3565" s="1" t="n">
        <v>0.01770236</v>
      </c>
    </row>
    <row r="3566" customFormat="false" ht="13.5" hidden="false" customHeight="false" outlineLevel="0" collapsed="false">
      <c r="A3566" s="1" t="n">
        <v>0.7701911</v>
      </c>
      <c r="B3566" s="1" t="n">
        <v>3.043584</v>
      </c>
      <c r="C3566" s="1" t="n">
        <v>0.00671469</v>
      </c>
    </row>
    <row r="3567" customFormat="false" ht="13.5" hidden="false" customHeight="false" outlineLevel="0" collapsed="false">
      <c r="A3567" s="1" t="n">
        <v>0.7704351</v>
      </c>
      <c r="B3567" s="1" t="n">
        <v>3.018557</v>
      </c>
      <c r="C3567" s="1" t="n">
        <v>0.00671469</v>
      </c>
    </row>
    <row r="3568" customFormat="false" ht="13.5" hidden="false" customHeight="false" outlineLevel="0" collapsed="false">
      <c r="A3568" s="1" t="n">
        <v>0.7706801</v>
      </c>
      <c r="B3568" s="1" t="n">
        <v>3.046637</v>
      </c>
      <c r="C3568" s="1" t="n">
        <v>0.00305213</v>
      </c>
    </row>
    <row r="3569" customFormat="false" ht="13.5" hidden="false" customHeight="false" outlineLevel="0" collapsed="false">
      <c r="A3569" s="1" t="n">
        <v>0.7709241</v>
      </c>
      <c r="B3569" s="1" t="n">
        <v>3.046637</v>
      </c>
      <c r="C3569" s="1" t="n">
        <v>0.02075449</v>
      </c>
    </row>
    <row r="3570" customFormat="false" ht="13.5" hidden="false" customHeight="false" outlineLevel="0" collapsed="false">
      <c r="A3570" s="1" t="n">
        <v>0.7711681</v>
      </c>
      <c r="B3570" s="1" t="n">
        <v>3.043584</v>
      </c>
      <c r="C3570" s="1" t="n">
        <v>0.01037724</v>
      </c>
    </row>
    <row r="3571" customFormat="false" ht="13.5" hidden="false" customHeight="false" outlineLevel="0" collapsed="false">
      <c r="A3571" s="1" t="n">
        <v>0.7714131</v>
      </c>
      <c r="B3571" s="1" t="n">
        <v>3.064339</v>
      </c>
      <c r="C3571" s="1" t="n">
        <v>0.0140398</v>
      </c>
    </row>
    <row r="3572" customFormat="false" ht="13.5" hidden="false" customHeight="false" outlineLevel="0" collapsed="false">
      <c r="A3572" s="1" t="n">
        <v>0.7716571</v>
      </c>
      <c r="B3572" s="1" t="n">
        <v>3.046637</v>
      </c>
      <c r="C3572" s="1" t="n">
        <v>0.02441704</v>
      </c>
    </row>
    <row r="3573" customFormat="false" ht="13.5" hidden="false" customHeight="false" outlineLevel="0" collapsed="false">
      <c r="A3573" s="1" t="n">
        <v>0.7719011</v>
      </c>
      <c r="B3573" s="1" t="n">
        <v>3.053962</v>
      </c>
      <c r="C3573" s="1" t="n">
        <v>0.00671469</v>
      </c>
    </row>
    <row r="3574" customFormat="false" ht="13.5" hidden="false" customHeight="false" outlineLevel="0" collapsed="false">
      <c r="A3574" s="1" t="n">
        <v>0.7721461</v>
      </c>
      <c r="B3574" s="1" t="n">
        <v>3.053962</v>
      </c>
      <c r="C3574" s="1" t="n">
        <v>0.00671469</v>
      </c>
    </row>
    <row r="3575" customFormat="false" ht="13.5" hidden="false" customHeight="false" outlineLevel="0" collapsed="false">
      <c r="A3575" s="1" t="n">
        <v>0.7723901</v>
      </c>
      <c r="B3575" s="1" t="n">
        <v>3.039922</v>
      </c>
      <c r="C3575" s="1" t="n">
        <v>0.03540471</v>
      </c>
    </row>
    <row r="3576" customFormat="false" ht="13.5" hidden="false" customHeight="false" outlineLevel="0" collapsed="false">
      <c r="A3576" s="1" t="n">
        <v>0.7726351</v>
      </c>
      <c r="B3576" s="1" t="n">
        <v>3.064339</v>
      </c>
      <c r="C3576" s="1" t="n">
        <v>0.00671469</v>
      </c>
    </row>
    <row r="3577" customFormat="false" ht="13.5" hidden="false" customHeight="false" outlineLevel="0" collapsed="false">
      <c r="A3577" s="1" t="n">
        <v>0.7728791</v>
      </c>
      <c r="B3577" s="1" t="n">
        <v>3.057624</v>
      </c>
      <c r="C3577" s="1" t="n">
        <v>0.0140398</v>
      </c>
    </row>
    <row r="3578" customFormat="false" ht="13.5" hidden="false" customHeight="false" outlineLevel="0" collapsed="false">
      <c r="A3578" s="1" t="n">
        <v>0.7731231</v>
      </c>
      <c r="B3578" s="1" t="n">
        <v>3.050299</v>
      </c>
      <c r="C3578" s="1" t="n">
        <v>0.02441704</v>
      </c>
    </row>
    <row r="3579" customFormat="false" ht="13.5" hidden="false" customHeight="false" outlineLevel="0" collapsed="false">
      <c r="A3579" s="1" t="n">
        <v>0.7733681</v>
      </c>
      <c r="B3579" s="1" t="n">
        <v>3.046637</v>
      </c>
      <c r="C3579" s="1" t="n">
        <v>0.0140398</v>
      </c>
    </row>
    <row r="3580" customFormat="false" ht="13.5" hidden="false" customHeight="false" outlineLevel="0" collapsed="false">
      <c r="A3580" s="1" t="n">
        <v>0.7736121</v>
      </c>
      <c r="B3580" s="1" t="n">
        <v>3.050299</v>
      </c>
      <c r="C3580" s="1" t="n">
        <v>0.03540471</v>
      </c>
    </row>
    <row r="3581" customFormat="false" ht="13.5" hidden="false" customHeight="false" outlineLevel="0" collapsed="false">
      <c r="A3581" s="1" t="n">
        <v>0.7738561</v>
      </c>
      <c r="B3581" s="1" t="n">
        <v>3.043584</v>
      </c>
      <c r="C3581" s="1" t="n">
        <v>-0.00366256</v>
      </c>
    </row>
    <row r="3582" customFormat="false" ht="13.5" hidden="false" customHeight="false" outlineLevel="0" collapsed="false">
      <c r="A3582" s="1" t="n">
        <v>0.7741011</v>
      </c>
      <c r="B3582" s="1" t="n">
        <v>3.043584</v>
      </c>
      <c r="C3582" s="1" t="n">
        <v>0.0140398</v>
      </c>
    </row>
    <row r="3583" customFormat="false" ht="13.5" hidden="false" customHeight="false" outlineLevel="0" collapsed="false">
      <c r="A3583" s="1" t="n">
        <v>0.7743451</v>
      </c>
      <c r="B3583" s="1" t="n">
        <v>3.039922</v>
      </c>
      <c r="C3583" s="1" t="n">
        <v>0.00671469</v>
      </c>
    </row>
    <row r="3584" customFormat="false" ht="13.5" hidden="false" customHeight="false" outlineLevel="0" collapsed="false">
      <c r="A3584" s="1" t="n">
        <v>0.7745891</v>
      </c>
      <c r="B3584" s="1" t="n">
        <v>3.043584</v>
      </c>
      <c r="C3584" s="1" t="n">
        <v>0.01770236</v>
      </c>
    </row>
    <row r="3585" customFormat="false" ht="13.5" hidden="false" customHeight="false" outlineLevel="0" collapsed="false">
      <c r="A3585" s="1" t="n">
        <v>0.7748341</v>
      </c>
      <c r="B3585" s="1" t="n">
        <v>3.046637</v>
      </c>
      <c r="C3585" s="1" t="n">
        <v>0.01037724</v>
      </c>
    </row>
    <row r="3586" customFormat="false" ht="13.5" hidden="false" customHeight="false" outlineLevel="0" collapsed="false">
      <c r="A3586" s="1" t="n">
        <v>0.7750781</v>
      </c>
      <c r="B3586" s="1" t="n">
        <v>3.053962</v>
      </c>
      <c r="C3586" s="1" t="n">
        <v>0.02075449</v>
      </c>
    </row>
    <row r="3587" customFormat="false" ht="13.5" hidden="false" customHeight="false" outlineLevel="0" collapsed="false">
      <c r="A3587" s="1" t="n">
        <v>0.7753221</v>
      </c>
      <c r="B3587" s="1" t="n">
        <v>3.043584</v>
      </c>
      <c r="C3587" s="1" t="n">
        <v>0.02075449</v>
      </c>
    </row>
    <row r="3588" customFormat="false" ht="13.5" hidden="false" customHeight="false" outlineLevel="0" collapsed="false">
      <c r="A3588" s="1" t="n">
        <v>0.7755671</v>
      </c>
      <c r="B3588" s="1" t="n">
        <v>3.032597</v>
      </c>
      <c r="C3588" s="1" t="n">
        <v>0.0140398</v>
      </c>
    </row>
    <row r="3589" customFormat="false" ht="13.5" hidden="false" customHeight="false" outlineLevel="0" collapsed="false">
      <c r="A3589" s="1" t="n">
        <v>0.7758111</v>
      </c>
      <c r="B3589" s="1" t="n">
        <v>3.043584</v>
      </c>
      <c r="C3589" s="1" t="n">
        <v>0.0140398</v>
      </c>
    </row>
    <row r="3590" customFormat="false" ht="13.5" hidden="false" customHeight="false" outlineLevel="0" collapsed="false">
      <c r="A3590" s="1" t="n">
        <v>0.7760551</v>
      </c>
      <c r="B3590" s="1" t="n">
        <v>3.046637</v>
      </c>
      <c r="C3590" s="1" t="n">
        <v>0.0140398</v>
      </c>
    </row>
    <row r="3591" customFormat="false" ht="13.5" hidden="false" customHeight="false" outlineLevel="0" collapsed="false">
      <c r="A3591" s="1" t="n">
        <v>0.7763001</v>
      </c>
      <c r="B3591" s="1" t="n">
        <v>3.046637</v>
      </c>
      <c r="C3591" s="1" t="n">
        <v>0.01037724</v>
      </c>
    </row>
    <row r="3592" customFormat="false" ht="13.5" hidden="false" customHeight="false" outlineLevel="0" collapsed="false">
      <c r="A3592" s="1" t="n">
        <v>0.7765441</v>
      </c>
      <c r="B3592" s="1" t="n">
        <v>3.046637</v>
      </c>
      <c r="C3592" s="1" t="n">
        <v>0.0140398</v>
      </c>
    </row>
    <row r="3593" customFormat="false" ht="13.5" hidden="false" customHeight="false" outlineLevel="0" collapsed="false">
      <c r="A3593" s="1" t="n">
        <v>0.7767891</v>
      </c>
      <c r="B3593" s="1" t="n">
        <v>3.050299</v>
      </c>
      <c r="C3593" s="1" t="n">
        <v>0.01037724</v>
      </c>
    </row>
    <row r="3594" customFormat="false" ht="13.5" hidden="false" customHeight="false" outlineLevel="0" collapsed="false">
      <c r="A3594" s="1" t="n">
        <v>0.7770331</v>
      </c>
      <c r="B3594" s="1" t="n">
        <v>3.039922</v>
      </c>
      <c r="C3594" s="1" t="n">
        <v>0.01770236</v>
      </c>
    </row>
    <row r="3595" customFormat="false" ht="13.5" hidden="false" customHeight="false" outlineLevel="0" collapsed="false">
      <c r="A3595" s="1" t="n">
        <v>0.7772771</v>
      </c>
      <c r="B3595" s="1" t="n">
        <v>3.050299</v>
      </c>
      <c r="C3595" s="1" t="n">
        <v>0.02441704</v>
      </c>
    </row>
    <row r="3596" customFormat="false" ht="13.5" hidden="false" customHeight="false" outlineLevel="0" collapsed="false">
      <c r="A3596" s="1" t="n">
        <v>0.7775221</v>
      </c>
      <c r="B3596" s="1" t="n">
        <v>3.050299</v>
      </c>
      <c r="C3596" s="1" t="n">
        <v>0.02075449</v>
      </c>
    </row>
    <row r="3597" customFormat="false" ht="13.5" hidden="false" customHeight="false" outlineLevel="0" collapsed="false">
      <c r="A3597" s="1" t="n">
        <v>0.7777661</v>
      </c>
      <c r="B3597" s="1" t="n">
        <v>3.043584</v>
      </c>
      <c r="C3597" s="1" t="n">
        <v>0.01037724</v>
      </c>
    </row>
    <row r="3598" customFormat="false" ht="13.5" hidden="false" customHeight="false" outlineLevel="0" collapsed="false">
      <c r="A3598" s="1" t="n">
        <v>0.7780101</v>
      </c>
      <c r="B3598" s="1" t="n">
        <v>3.068002</v>
      </c>
      <c r="C3598" s="1" t="n">
        <v>0.01770236</v>
      </c>
    </row>
    <row r="3599" customFormat="false" ht="13.5" hidden="false" customHeight="false" outlineLevel="0" collapsed="false">
      <c r="A3599" s="1" t="n">
        <v>0.7782551</v>
      </c>
      <c r="B3599" s="1" t="n">
        <v>3.046637</v>
      </c>
      <c r="C3599" s="1" t="n">
        <v>0.0280796</v>
      </c>
    </row>
    <row r="3600" customFormat="false" ht="13.5" hidden="false" customHeight="false" outlineLevel="0" collapsed="false">
      <c r="A3600" s="1" t="n">
        <v>0.7784991</v>
      </c>
      <c r="B3600" s="1" t="n">
        <v>3.050299</v>
      </c>
      <c r="C3600" s="1" t="n">
        <v>0.0140398</v>
      </c>
    </row>
    <row r="3601" customFormat="false" ht="13.5" hidden="false" customHeight="false" outlineLevel="0" collapsed="false">
      <c r="A3601" s="1" t="n">
        <v>0.7787431</v>
      </c>
      <c r="B3601" s="1" t="n">
        <v>3.050299</v>
      </c>
      <c r="C3601" s="1" t="n">
        <v>0.0140398</v>
      </c>
    </row>
    <row r="3602" customFormat="false" ht="13.5" hidden="false" customHeight="false" outlineLevel="0" collapsed="false">
      <c r="A3602" s="1" t="n">
        <v>0.7789881</v>
      </c>
      <c r="B3602" s="1" t="n">
        <v>3.050299</v>
      </c>
      <c r="C3602" s="1" t="n">
        <v>-0.00732511</v>
      </c>
    </row>
    <row r="3603" customFormat="false" ht="13.5" hidden="false" customHeight="false" outlineLevel="0" collapsed="false">
      <c r="A3603" s="1" t="n">
        <v>0.7792321</v>
      </c>
      <c r="B3603" s="1" t="n">
        <v>3.053962</v>
      </c>
      <c r="C3603" s="1" t="n">
        <v>0.01770236</v>
      </c>
    </row>
    <row r="3604" customFormat="false" ht="13.5" hidden="false" customHeight="false" outlineLevel="0" collapsed="false">
      <c r="A3604" s="1" t="n">
        <v>0.7794761</v>
      </c>
      <c r="B3604" s="1" t="n">
        <v>3.053962</v>
      </c>
      <c r="C3604" s="1" t="n">
        <v>0.02075449</v>
      </c>
    </row>
    <row r="3605" customFormat="false" ht="13.5" hidden="false" customHeight="false" outlineLevel="0" collapsed="false">
      <c r="A3605" s="1" t="n">
        <v>0.7797211</v>
      </c>
      <c r="B3605" s="1" t="n">
        <v>3.064339</v>
      </c>
      <c r="C3605" s="1" t="n">
        <v>0.00305213</v>
      </c>
    </row>
    <row r="3606" customFormat="false" ht="13.5" hidden="false" customHeight="false" outlineLevel="0" collapsed="false">
      <c r="A3606" s="1" t="n">
        <v>0.7799651</v>
      </c>
      <c r="B3606" s="1" t="n">
        <v>3.053962</v>
      </c>
      <c r="C3606" s="1" t="n">
        <v>0.03845684</v>
      </c>
    </row>
    <row r="3607" customFormat="false" ht="13.5" hidden="false" customHeight="false" outlineLevel="0" collapsed="false">
      <c r="A3607" s="1" t="n">
        <v>0.7802091</v>
      </c>
      <c r="B3607" s="1" t="n">
        <v>3.053962</v>
      </c>
      <c r="C3607" s="1" t="n">
        <v>0.01037724</v>
      </c>
    </row>
    <row r="3608" customFormat="false" ht="13.5" hidden="false" customHeight="false" outlineLevel="0" collapsed="false">
      <c r="A3608" s="1" t="n">
        <v>0.7804541</v>
      </c>
      <c r="B3608" s="1" t="n">
        <v>3.050299</v>
      </c>
      <c r="C3608" s="1" t="n">
        <v>0.00305213</v>
      </c>
    </row>
    <row r="3609" customFormat="false" ht="13.5" hidden="false" customHeight="false" outlineLevel="0" collapsed="false">
      <c r="A3609" s="1" t="n">
        <v>0.7806981</v>
      </c>
      <c r="B3609" s="1" t="n">
        <v>3.053962</v>
      </c>
      <c r="C3609" s="1" t="n">
        <v>0.01037724</v>
      </c>
    </row>
    <row r="3610" customFormat="false" ht="13.5" hidden="false" customHeight="false" outlineLevel="0" collapsed="false">
      <c r="A3610" s="1" t="n">
        <v>0.7809421</v>
      </c>
      <c r="B3610" s="1" t="n">
        <v>3.022219</v>
      </c>
      <c r="C3610" s="1" t="n">
        <v>0.02441704</v>
      </c>
    </row>
    <row r="3611" customFormat="false" ht="13.5" hidden="false" customHeight="false" outlineLevel="0" collapsed="false">
      <c r="A3611" s="1" t="n">
        <v>0.7811871</v>
      </c>
      <c r="B3611" s="1" t="n">
        <v>3.046637</v>
      </c>
      <c r="C3611" s="1" t="n">
        <v>0.01037724</v>
      </c>
    </row>
    <row r="3612" customFormat="false" ht="13.5" hidden="false" customHeight="false" outlineLevel="0" collapsed="false">
      <c r="A3612" s="1" t="n">
        <v>0.7814311</v>
      </c>
      <c r="B3612" s="1" t="n">
        <v>3.046637</v>
      </c>
      <c r="C3612" s="1" t="n">
        <v>0.01037724</v>
      </c>
    </row>
    <row r="3613" customFormat="false" ht="13.5" hidden="false" customHeight="false" outlineLevel="0" collapsed="false">
      <c r="A3613" s="1" t="n">
        <v>0.7816761</v>
      </c>
      <c r="B3613" s="1" t="n">
        <v>3.053962</v>
      </c>
      <c r="C3613" s="1" t="n">
        <v>0.00671469</v>
      </c>
    </row>
    <row r="3614" customFormat="false" ht="13.5" hidden="false" customHeight="false" outlineLevel="0" collapsed="false">
      <c r="A3614" s="1" t="n">
        <v>0.7819201</v>
      </c>
      <c r="B3614" s="1" t="n">
        <v>3.046637</v>
      </c>
      <c r="C3614" s="1" t="n">
        <v>0.02441704</v>
      </c>
    </row>
    <row r="3615" customFormat="false" ht="13.5" hidden="false" customHeight="false" outlineLevel="0" collapsed="false">
      <c r="A3615" s="1" t="n">
        <v>0.7821641</v>
      </c>
      <c r="B3615" s="1" t="n">
        <v>3.053962</v>
      </c>
      <c r="C3615" s="1" t="n">
        <v>0</v>
      </c>
    </row>
    <row r="3616" customFormat="false" ht="13.5" hidden="false" customHeight="false" outlineLevel="0" collapsed="false">
      <c r="A3616" s="1" t="n">
        <v>0.7824091</v>
      </c>
      <c r="B3616" s="1" t="n">
        <v>3.064339</v>
      </c>
      <c r="C3616" s="1" t="n">
        <v>0</v>
      </c>
    </row>
    <row r="3617" customFormat="false" ht="13.5" hidden="false" customHeight="false" outlineLevel="0" collapsed="false">
      <c r="A3617" s="1" t="n">
        <v>0.7826531</v>
      </c>
      <c r="B3617" s="1" t="n">
        <v>3.053962</v>
      </c>
      <c r="C3617" s="1" t="n">
        <v>0.00671469</v>
      </c>
    </row>
    <row r="3618" customFormat="false" ht="13.5" hidden="false" customHeight="false" outlineLevel="0" collapsed="false">
      <c r="A3618" s="1" t="n">
        <v>0.7828971</v>
      </c>
      <c r="B3618" s="1" t="n">
        <v>3.050299</v>
      </c>
      <c r="C3618" s="1" t="n">
        <v>0.02075449</v>
      </c>
    </row>
    <row r="3619" customFormat="false" ht="13.5" hidden="false" customHeight="false" outlineLevel="0" collapsed="false">
      <c r="A3619" s="1" t="n">
        <v>0.7831421</v>
      </c>
      <c r="B3619" s="1" t="n">
        <v>3.043584</v>
      </c>
      <c r="C3619" s="1" t="n">
        <v>0.01770236</v>
      </c>
    </row>
    <row r="3620" customFormat="false" ht="13.5" hidden="false" customHeight="false" outlineLevel="0" collapsed="false">
      <c r="A3620" s="1" t="n">
        <v>0.7833861</v>
      </c>
      <c r="B3620" s="1" t="n">
        <v>3.046637</v>
      </c>
      <c r="C3620" s="1" t="n">
        <v>0.0140398</v>
      </c>
    </row>
    <row r="3621" customFormat="false" ht="13.5" hidden="false" customHeight="false" outlineLevel="0" collapsed="false">
      <c r="A3621" s="1" t="n">
        <v>0.7836301</v>
      </c>
      <c r="B3621" s="1" t="n">
        <v>3.053962</v>
      </c>
      <c r="C3621" s="1" t="n">
        <v>2.170675</v>
      </c>
    </row>
    <row r="3622" customFormat="false" ht="13.5" hidden="false" customHeight="false" outlineLevel="0" collapsed="false">
      <c r="A3622" s="1" t="n">
        <v>0.7838751</v>
      </c>
      <c r="B3622" s="1" t="n">
        <v>3.053962</v>
      </c>
      <c r="C3622" s="1" t="n">
        <v>2.188377</v>
      </c>
    </row>
    <row r="3623" customFormat="false" ht="13.5" hidden="false" customHeight="false" outlineLevel="0" collapsed="false">
      <c r="A3623" s="1" t="n">
        <v>0.7841191</v>
      </c>
      <c r="B3623" s="1" t="n">
        <v>3.057624</v>
      </c>
      <c r="C3623" s="1" t="n">
        <v>2.188377</v>
      </c>
    </row>
    <row r="3624" customFormat="false" ht="13.5" hidden="false" customHeight="false" outlineLevel="0" collapsed="false">
      <c r="A3624" s="1" t="n">
        <v>0.7843631</v>
      </c>
      <c r="B3624" s="1" t="n">
        <v>3.057624</v>
      </c>
      <c r="C3624" s="1" t="n">
        <v>2.17739</v>
      </c>
    </row>
    <row r="3625" customFormat="false" ht="13.5" hidden="false" customHeight="false" outlineLevel="0" collapsed="false">
      <c r="A3625" s="1" t="n">
        <v>0.7846081</v>
      </c>
      <c r="B3625" s="1" t="n">
        <v>3.043584</v>
      </c>
      <c r="C3625" s="1" t="n">
        <v>2.195703</v>
      </c>
    </row>
    <row r="3626" customFormat="false" ht="13.5" hidden="false" customHeight="false" outlineLevel="0" collapsed="false">
      <c r="A3626" s="1" t="n">
        <v>0.7848521</v>
      </c>
      <c r="B3626" s="1" t="n">
        <v>3.046637</v>
      </c>
      <c r="C3626" s="1" t="n">
        <v>2.159688</v>
      </c>
    </row>
    <row r="3627" customFormat="false" ht="13.5" hidden="false" customHeight="false" outlineLevel="0" collapsed="false">
      <c r="A3627" s="1" t="n">
        <v>0.7850961</v>
      </c>
      <c r="B3627" s="1" t="n">
        <v>3.043584</v>
      </c>
      <c r="C3627" s="1" t="n">
        <v>2.17739</v>
      </c>
    </row>
    <row r="3628" customFormat="false" ht="13.5" hidden="false" customHeight="false" outlineLevel="0" collapsed="false">
      <c r="A3628" s="1" t="n">
        <v>0.7853411</v>
      </c>
      <c r="B3628" s="1" t="n">
        <v>3.061287</v>
      </c>
      <c r="C3628" s="1" t="n">
        <v>2.188377</v>
      </c>
    </row>
    <row r="3629" customFormat="false" ht="13.5" hidden="false" customHeight="false" outlineLevel="0" collapsed="false">
      <c r="A3629" s="1" t="n">
        <v>0.7855851</v>
      </c>
      <c r="B3629" s="1" t="n">
        <v>3.043584</v>
      </c>
      <c r="C3629" s="1" t="n">
        <v>2.19204</v>
      </c>
    </row>
    <row r="3630" customFormat="false" ht="13.5" hidden="false" customHeight="false" outlineLevel="0" collapsed="false">
      <c r="A3630" s="1" t="n">
        <v>0.7858301</v>
      </c>
      <c r="B3630" s="1" t="n">
        <v>3.050299</v>
      </c>
      <c r="C3630" s="1" t="n">
        <v>2.188377</v>
      </c>
    </row>
    <row r="3631" customFormat="false" ht="13.5" hidden="false" customHeight="false" outlineLevel="0" collapsed="false">
      <c r="A3631" s="1" t="n">
        <v>0.7860741</v>
      </c>
      <c r="B3631" s="1" t="n">
        <v>3.050299</v>
      </c>
      <c r="C3631" s="1" t="n">
        <v>2.184715</v>
      </c>
    </row>
    <row r="3632" customFormat="false" ht="13.5" hidden="false" customHeight="false" outlineLevel="0" collapsed="false">
      <c r="A3632" s="1" t="n">
        <v>0.7863181</v>
      </c>
      <c r="B3632" s="1" t="n">
        <v>3.053962</v>
      </c>
      <c r="C3632" s="1" t="n">
        <v>2.181052</v>
      </c>
    </row>
    <row r="3633" customFormat="false" ht="13.5" hidden="false" customHeight="false" outlineLevel="0" collapsed="false">
      <c r="A3633" s="1" t="n">
        <v>0.7865631</v>
      </c>
      <c r="B3633" s="1" t="n">
        <v>3.046637</v>
      </c>
      <c r="C3633" s="1" t="n">
        <v>2.198755</v>
      </c>
    </row>
    <row r="3634" customFormat="false" ht="13.5" hidden="false" customHeight="false" outlineLevel="0" collapsed="false">
      <c r="A3634" s="1" t="n">
        <v>0.7868071</v>
      </c>
      <c r="B3634" s="1" t="n">
        <v>3.046637</v>
      </c>
      <c r="C3634" s="1" t="n">
        <v>2.202417</v>
      </c>
    </row>
    <row r="3635" customFormat="false" ht="13.5" hidden="false" customHeight="false" outlineLevel="0" collapsed="false">
      <c r="A3635" s="1" t="n">
        <v>0.7870511</v>
      </c>
      <c r="B3635" s="1" t="n">
        <v>3.046637</v>
      </c>
      <c r="C3635" s="1" t="n">
        <v>2.19204</v>
      </c>
    </row>
    <row r="3636" customFormat="false" ht="13.5" hidden="false" customHeight="false" outlineLevel="0" collapsed="false">
      <c r="A3636" s="1" t="n">
        <v>0.7872961</v>
      </c>
      <c r="B3636" s="1" t="n">
        <v>3.050299</v>
      </c>
      <c r="C3636" s="1" t="n">
        <v>2.195703</v>
      </c>
    </row>
    <row r="3637" customFormat="false" ht="13.5" hidden="false" customHeight="false" outlineLevel="0" collapsed="false">
      <c r="A3637" s="1" t="n">
        <v>0.7875401</v>
      </c>
      <c r="B3637" s="1" t="n">
        <v>3.053962</v>
      </c>
      <c r="C3637" s="1" t="n">
        <v>2.19204</v>
      </c>
    </row>
    <row r="3638" customFormat="false" ht="13.5" hidden="false" customHeight="false" outlineLevel="0" collapsed="false">
      <c r="A3638" s="1" t="n">
        <v>0.7877841</v>
      </c>
      <c r="B3638" s="1" t="n">
        <v>3.043584</v>
      </c>
      <c r="C3638" s="1" t="n">
        <v>2.17739</v>
      </c>
    </row>
    <row r="3639" customFormat="false" ht="13.5" hidden="false" customHeight="false" outlineLevel="0" collapsed="false">
      <c r="A3639" s="1" t="n">
        <v>0.7880291</v>
      </c>
      <c r="B3639" s="1" t="n">
        <v>3.064339</v>
      </c>
      <c r="C3639" s="1" t="n">
        <v>2.17739</v>
      </c>
    </row>
    <row r="3640" customFormat="false" ht="13.5" hidden="false" customHeight="false" outlineLevel="0" collapsed="false">
      <c r="A3640" s="1" t="n">
        <v>0.7882731</v>
      </c>
      <c r="B3640" s="1" t="n">
        <v>3.046637</v>
      </c>
      <c r="C3640" s="1" t="n">
        <v>2.17739</v>
      </c>
    </row>
    <row r="3641" customFormat="false" ht="13.5" hidden="false" customHeight="false" outlineLevel="0" collapsed="false">
      <c r="A3641" s="1" t="n">
        <v>0.7885171</v>
      </c>
      <c r="B3641" s="1" t="n">
        <v>3.050299</v>
      </c>
      <c r="C3641" s="1" t="n">
        <v>2.181052</v>
      </c>
    </row>
    <row r="3642" customFormat="false" ht="13.5" hidden="false" customHeight="false" outlineLevel="0" collapsed="false">
      <c r="A3642" s="1" t="n">
        <v>0.7887621</v>
      </c>
      <c r="B3642" s="1" t="n">
        <v>3.057624</v>
      </c>
      <c r="C3642" s="1" t="n">
        <v>2.174338</v>
      </c>
    </row>
    <row r="3643" customFormat="false" ht="13.5" hidden="false" customHeight="false" outlineLevel="0" collapsed="false">
      <c r="A3643" s="1" t="n">
        <v>0.7890061</v>
      </c>
      <c r="B3643" s="1" t="n">
        <v>3.053962</v>
      </c>
      <c r="C3643" s="1" t="n">
        <v>2.184715</v>
      </c>
    </row>
    <row r="3644" customFormat="false" ht="13.5" hidden="false" customHeight="false" outlineLevel="0" collapsed="false">
      <c r="A3644" s="1" t="n">
        <v>0.7892501</v>
      </c>
      <c r="B3644" s="1" t="n">
        <v>3.043584</v>
      </c>
      <c r="C3644" s="1" t="n">
        <v>2.174338</v>
      </c>
    </row>
    <row r="3645" customFormat="false" ht="13.5" hidden="false" customHeight="false" outlineLevel="0" collapsed="false">
      <c r="A3645" s="1" t="n">
        <v>0.7894951</v>
      </c>
      <c r="B3645" s="1" t="n">
        <v>3.050299</v>
      </c>
      <c r="C3645" s="1" t="n">
        <v>2.181052</v>
      </c>
    </row>
    <row r="3646" customFormat="false" ht="13.5" hidden="false" customHeight="false" outlineLevel="0" collapsed="false">
      <c r="A3646" s="1" t="n">
        <v>0.7897391</v>
      </c>
      <c r="B3646" s="1" t="n">
        <v>3.050299</v>
      </c>
      <c r="C3646" s="1" t="n">
        <v>2.198755</v>
      </c>
    </row>
    <row r="3647" customFormat="false" ht="13.5" hidden="false" customHeight="false" outlineLevel="0" collapsed="false">
      <c r="A3647" s="1" t="n">
        <v>0.7899831</v>
      </c>
      <c r="B3647" s="1" t="n">
        <v>3.061287</v>
      </c>
      <c r="C3647" s="1" t="n">
        <v>2.184715</v>
      </c>
    </row>
    <row r="3648" customFormat="false" ht="13.5" hidden="false" customHeight="false" outlineLevel="0" collapsed="false">
      <c r="A3648" s="1" t="n">
        <v>0.7902281</v>
      </c>
      <c r="B3648" s="1" t="n">
        <v>3.050299</v>
      </c>
      <c r="C3648" s="1" t="n">
        <v>2.184715</v>
      </c>
    </row>
    <row r="3649" customFormat="false" ht="13.5" hidden="false" customHeight="false" outlineLevel="0" collapsed="false">
      <c r="A3649" s="1" t="n">
        <v>0.7904721</v>
      </c>
      <c r="B3649" s="1" t="n">
        <v>3.061287</v>
      </c>
      <c r="C3649" s="1" t="n">
        <v>2.184715</v>
      </c>
    </row>
    <row r="3650" customFormat="false" ht="13.5" hidden="false" customHeight="false" outlineLevel="0" collapsed="false">
      <c r="A3650" s="1" t="n">
        <v>0.7907171</v>
      </c>
      <c r="B3650" s="1" t="n">
        <v>3.046637</v>
      </c>
      <c r="C3650" s="1" t="n">
        <v>2.170675</v>
      </c>
    </row>
    <row r="3651" customFormat="false" ht="13.5" hidden="false" customHeight="false" outlineLevel="0" collapsed="false">
      <c r="A3651" s="1" t="n">
        <v>0.7909611</v>
      </c>
      <c r="B3651" s="1" t="n">
        <v>3.057624</v>
      </c>
      <c r="C3651" s="1" t="n">
        <v>2.19204</v>
      </c>
    </row>
    <row r="3652" customFormat="false" ht="13.5" hidden="false" customHeight="false" outlineLevel="0" collapsed="false">
      <c r="A3652" s="1" t="n">
        <v>0.7912051</v>
      </c>
      <c r="B3652" s="1" t="n">
        <v>3.064339</v>
      </c>
      <c r="C3652" s="1" t="n">
        <v>2.20608</v>
      </c>
    </row>
    <row r="3653" customFormat="false" ht="13.5" hidden="false" customHeight="false" outlineLevel="0" collapsed="false">
      <c r="A3653" s="1" t="n">
        <v>0.7914501</v>
      </c>
      <c r="B3653" s="1" t="n">
        <v>3.068002</v>
      </c>
      <c r="C3653" s="1" t="n">
        <v>2.181052</v>
      </c>
    </row>
    <row r="3654" customFormat="false" ht="13.5" hidden="false" customHeight="false" outlineLevel="0" collapsed="false">
      <c r="A3654" s="1" t="n">
        <v>0.7916941</v>
      </c>
      <c r="B3654" s="1" t="n">
        <v>3.043584</v>
      </c>
      <c r="C3654" s="1" t="n">
        <v>2.19204</v>
      </c>
    </row>
    <row r="3655" customFormat="false" ht="13.5" hidden="false" customHeight="false" outlineLevel="0" collapsed="false">
      <c r="A3655" s="1" t="n">
        <v>0.7919381</v>
      </c>
      <c r="B3655" s="1" t="n">
        <v>3.039922</v>
      </c>
      <c r="C3655" s="1" t="n">
        <v>2.209742</v>
      </c>
    </row>
    <row r="3656" customFormat="false" ht="13.5" hidden="false" customHeight="false" outlineLevel="0" collapsed="false">
      <c r="A3656" s="1" t="n">
        <v>0.7921831</v>
      </c>
      <c r="B3656" s="1" t="n">
        <v>3.053962</v>
      </c>
      <c r="C3656" s="1" t="n">
        <v>2.198755</v>
      </c>
    </row>
    <row r="3657" customFormat="false" ht="13.5" hidden="false" customHeight="false" outlineLevel="0" collapsed="false">
      <c r="A3657" s="1" t="n">
        <v>0.7924271</v>
      </c>
      <c r="B3657" s="1" t="n">
        <v>3.061287</v>
      </c>
      <c r="C3657" s="1" t="n">
        <v>2.20608</v>
      </c>
    </row>
    <row r="3658" customFormat="false" ht="13.5" hidden="false" customHeight="false" outlineLevel="0" collapsed="false">
      <c r="A3658" s="1" t="n">
        <v>0.7926711</v>
      </c>
      <c r="B3658" s="1" t="n">
        <v>3.057624</v>
      </c>
      <c r="C3658" s="1" t="n">
        <v>2.195703</v>
      </c>
    </row>
    <row r="3659" customFormat="false" ht="13.5" hidden="false" customHeight="false" outlineLevel="0" collapsed="false">
      <c r="A3659" s="1" t="n">
        <v>0.7929161</v>
      </c>
      <c r="B3659" s="1" t="n">
        <v>3.064339</v>
      </c>
      <c r="C3659" s="1" t="n">
        <v>-0.08912221</v>
      </c>
    </row>
    <row r="3660" customFormat="false" ht="13.5" hidden="false" customHeight="false" outlineLevel="0" collapsed="false">
      <c r="A3660" s="1" t="n">
        <v>0.7931601</v>
      </c>
      <c r="B3660" s="1" t="n">
        <v>3.061287</v>
      </c>
      <c r="C3660" s="1" t="n">
        <v>0.00671469</v>
      </c>
    </row>
    <row r="3661" customFormat="false" ht="13.5" hidden="false" customHeight="false" outlineLevel="0" collapsed="false">
      <c r="A3661" s="1" t="n">
        <v>0.7934041</v>
      </c>
      <c r="B3661" s="1" t="n">
        <v>3.061287</v>
      </c>
      <c r="C3661" s="1" t="n">
        <v>0.01037724</v>
      </c>
    </row>
    <row r="3662" customFormat="false" ht="13.5" hidden="false" customHeight="false" outlineLevel="0" collapsed="false">
      <c r="A3662" s="1" t="n">
        <v>0.7936491</v>
      </c>
      <c r="B3662" s="1" t="n">
        <v>3.057624</v>
      </c>
      <c r="C3662" s="1" t="n">
        <v>0.00305213</v>
      </c>
    </row>
    <row r="3663" customFormat="false" ht="13.5" hidden="false" customHeight="false" outlineLevel="0" collapsed="false">
      <c r="A3663" s="1" t="n">
        <v>0.7938931</v>
      </c>
      <c r="B3663" s="1" t="n">
        <v>3.061287</v>
      </c>
      <c r="C3663" s="1" t="n">
        <v>0.00305213</v>
      </c>
    </row>
    <row r="3664" customFormat="false" ht="13.5" hidden="false" customHeight="false" outlineLevel="0" collapsed="false">
      <c r="A3664" s="1" t="n">
        <v>0.7941371</v>
      </c>
      <c r="B3664" s="1" t="n">
        <v>3.050299</v>
      </c>
      <c r="C3664" s="1" t="n">
        <v>0.00305213</v>
      </c>
    </row>
    <row r="3665" customFormat="false" ht="13.5" hidden="false" customHeight="false" outlineLevel="0" collapsed="false">
      <c r="A3665" s="1" t="n">
        <v>0.7943821</v>
      </c>
      <c r="B3665" s="1" t="n">
        <v>3.053962</v>
      </c>
      <c r="C3665" s="1" t="n">
        <v>0.00671469</v>
      </c>
    </row>
    <row r="3666" customFormat="false" ht="13.5" hidden="false" customHeight="false" outlineLevel="0" collapsed="false">
      <c r="A3666" s="1" t="n">
        <v>0.7946261</v>
      </c>
      <c r="B3666" s="1" t="n">
        <v>3.050299</v>
      </c>
      <c r="C3666" s="1" t="n">
        <v>0.0140398</v>
      </c>
    </row>
    <row r="3667" customFormat="false" ht="13.5" hidden="false" customHeight="false" outlineLevel="0" collapsed="false">
      <c r="A3667" s="1" t="n">
        <v>0.7948701</v>
      </c>
      <c r="B3667" s="1" t="n">
        <v>3.053962</v>
      </c>
      <c r="C3667" s="1" t="n">
        <v>2.170675</v>
      </c>
    </row>
    <row r="3668" customFormat="false" ht="13.5" hidden="false" customHeight="false" outlineLevel="0" collapsed="false">
      <c r="A3668" s="1" t="n">
        <v>0.7951151</v>
      </c>
      <c r="B3668" s="1" t="n">
        <v>3.061287</v>
      </c>
      <c r="C3668" s="1" t="n">
        <v>2.184715</v>
      </c>
    </row>
    <row r="3669" customFormat="false" ht="13.5" hidden="false" customHeight="false" outlineLevel="0" collapsed="false">
      <c r="A3669" s="1" t="n">
        <v>0.7953591</v>
      </c>
      <c r="B3669" s="1" t="n">
        <v>3.057624</v>
      </c>
      <c r="C3669" s="1" t="n">
        <v>2.184715</v>
      </c>
    </row>
    <row r="3670" customFormat="false" ht="13.5" hidden="false" customHeight="false" outlineLevel="0" collapsed="false">
      <c r="A3670" s="1" t="n">
        <v>0.7956041</v>
      </c>
      <c r="B3670" s="1" t="n">
        <v>3.061287</v>
      </c>
      <c r="C3670" s="1" t="n">
        <v>2.181052</v>
      </c>
    </row>
    <row r="3671" customFormat="false" ht="13.5" hidden="false" customHeight="false" outlineLevel="0" collapsed="false">
      <c r="A3671" s="1" t="n">
        <v>0.7958481</v>
      </c>
      <c r="B3671" s="1" t="n">
        <v>3.064339</v>
      </c>
      <c r="C3671" s="1" t="n">
        <v>2.17739</v>
      </c>
    </row>
    <row r="3672" customFormat="false" ht="13.5" hidden="false" customHeight="false" outlineLevel="0" collapsed="false">
      <c r="A3672" s="1" t="n">
        <v>0.7960921</v>
      </c>
      <c r="B3672" s="1" t="n">
        <v>3.061287</v>
      </c>
      <c r="C3672" s="1" t="n">
        <v>2.195703</v>
      </c>
    </row>
    <row r="3673" customFormat="false" ht="13.5" hidden="false" customHeight="false" outlineLevel="0" collapsed="false">
      <c r="A3673" s="1" t="n">
        <v>0.7963371</v>
      </c>
      <c r="B3673" s="1" t="n">
        <v>3.043584</v>
      </c>
      <c r="C3673" s="1" t="n">
        <v>2.156635</v>
      </c>
    </row>
    <row r="3674" customFormat="false" ht="13.5" hidden="false" customHeight="false" outlineLevel="0" collapsed="false">
      <c r="A3674" s="1" t="n">
        <v>0.7965811</v>
      </c>
      <c r="B3674" s="1" t="n">
        <v>3.053962</v>
      </c>
      <c r="C3674" s="1" t="n">
        <v>2.213405</v>
      </c>
    </row>
    <row r="3675" customFormat="false" ht="13.5" hidden="false" customHeight="false" outlineLevel="0" collapsed="false">
      <c r="A3675" s="1" t="n">
        <v>0.7968251</v>
      </c>
      <c r="B3675" s="1" t="n">
        <v>3.036259</v>
      </c>
      <c r="C3675" s="1" t="n">
        <v>2.198755</v>
      </c>
    </row>
    <row r="3676" customFormat="false" ht="13.5" hidden="false" customHeight="false" outlineLevel="0" collapsed="false">
      <c r="A3676" s="1" t="n">
        <v>0.7970701</v>
      </c>
      <c r="B3676" s="1" t="n">
        <v>3.046637</v>
      </c>
      <c r="C3676" s="1" t="n">
        <v>2.195703</v>
      </c>
    </row>
    <row r="3677" customFormat="false" ht="13.5" hidden="false" customHeight="false" outlineLevel="0" collapsed="false">
      <c r="A3677" s="1" t="n">
        <v>0.7973141</v>
      </c>
      <c r="B3677" s="1" t="n">
        <v>3.050299</v>
      </c>
      <c r="C3677" s="1" t="n">
        <v>2.198755</v>
      </c>
    </row>
    <row r="3678" customFormat="false" ht="13.5" hidden="false" customHeight="false" outlineLevel="0" collapsed="false">
      <c r="A3678" s="1" t="n">
        <v>0.7975581</v>
      </c>
      <c r="B3678" s="1" t="n">
        <v>3.046637</v>
      </c>
      <c r="C3678" s="1" t="n">
        <v>2.17739</v>
      </c>
    </row>
    <row r="3679" customFormat="false" ht="13.5" hidden="false" customHeight="false" outlineLevel="0" collapsed="false">
      <c r="A3679" s="1" t="n">
        <v>0.7978031</v>
      </c>
      <c r="B3679" s="1" t="n">
        <v>3.064339</v>
      </c>
      <c r="C3679" s="1" t="n">
        <v>2.195703</v>
      </c>
    </row>
    <row r="3680" customFormat="false" ht="13.5" hidden="false" customHeight="false" outlineLevel="0" collapsed="false">
      <c r="A3680" s="1" t="n">
        <v>0.7980471</v>
      </c>
      <c r="B3680" s="1" t="n">
        <v>3.053962</v>
      </c>
      <c r="C3680" s="1" t="n">
        <v>2.188377</v>
      </c>
    </row>
    <row r="3681" customFormat="false" ht="13.5" hidden="false" customHeight="false" outlineLevel="0" collapsed="false">
      <c r="A3681" s="1" t="n">
        <v>0.7982911</v>
      </c>
      <c r="B3681" s="1" t="n">
        <v>3.053962</v>
      </c>
      <c r="C3681" s="1" t="n">
        <v>2.181052</v>
      </c>
    </row>
    <row r="3682" customFormat="false" ht="13.5" hidden="false" customHeight="false" outlineLevel="0" collapsed="false">
      <c r="A3682" s="1" t="n">
        <v>0.7985361</v>
      </c>
      <c r="B3682" s="1" t="n">
        <v>3.053962</v>
      </c>
      <c r="C3682" s="1" t="n">
        <v>2.198755</v>
      </c>
    </row>
    <row r="3683" customFormat="false" ht="13.5" hidden="false" customHeight="false" outlineLevel="0" collapsed="false">
      <c r="A3683" s="1" t="n">
        <v>0.7987801</v>
      </c>
      <c r="B3683" s="1" t="n">
        <v>3.061287</v>
      </c>
      <c r="C3683" s="1" t="n">
        <v>2.17739</v>
      </c>
    </row>
    <row r="3684" customFormat="false" ht="13.5" hidden="false" customHeight="false" outlineLevel="0" collapsed="false">
      <c r="A3684" s="1" t="n">
        <v>0.7990241</v>
      </c>
      <c r="B3684" s="1" t="n">
        <v>3.057624</v>
      </c>
      <c r="C3684" s="1" t="n">
        <v>2.20608</v>
      </c>
    </row>
    <row r="3685" customFormat="false" ht="13.5" hidden="false" customHeight="false" outlineLevel="0" collapsed="false">
      <c r="A3685" s="1" t="n">
        <v>0.7992691</v>
      </c>
      <c r="B3685" s="1" t="n">
        <v>3.032597</v>
      </c>
      <c r="C3685" s="1" t="n">
        <v>2.202417</v>
      </c>
    </row>
    <row r="3686" customFormat="false" ht="13.5" hidden="false" customHeight="false" outlineLevel="0" collapsed="false">
      <c r="A3686" s="1" t="n">
        <v>0.7995131</v>
      </c>
      <c r="B3686" s="1" t="n">
        <v>3.057624</v>
      </c>
      <c r="C3686" s="1" t="n">
        <v>2.170675</v>
      </c>
    </row>
    <row r="3687" customFormat="false" ht="13.5" hidden="false" customHeight="false" outlineLevel="0" collapsed="false">
      <c r="A3687" s="1" t="n">
        <v>0.7997571</v>
      </c>
      <c r="B3687" s="1" t="n">
        <v>3.061287</v>
      </c>
      <c r="C3687" s="1" t="n">
        <v>2.17739</v>
      </c>
    </row>
    <row r="3688" customFormat="false" ht="13.5" hidden="false" customHeight="false" outlineLevel="0" collapsed="false">
      <c r="A3688" s="1" t="n">
        <v>0.8000021</v>
      </c>
      <c r="B3688" s="1" t="n">
        <v>3.057624</v>
      </c>
      <c r="C3688" s="1" t="n">
        <v>2.14931</v>
      </c>
    </row>
    <row r="3689" customFormat="false" ht="13.5" hidden="false" customHeight="false" outlineLevel="0" collapsed="false">
      <c r="A3689" s="1" t="n">
        <v>0.8002461</v>
      </c>
      <c r="B3689" s="1" t="n">
        <v>3.036259</v>
      </c>
      <c r="C3689" s="1" t="n">
        <v>2.174338</v>
      </c>
    </row>
    <row r="3690" customFormat="false" ht="13.5" hidden="false" customHeight="false" outlineLevel="0" collapsed="false">
      <c r="A3690" s="1" t="n">
        <v>0.8004901</v>
      </c>
      <c r="B3690" s="1" t="n">
        <v>3.057624</v>
      </c>
      <c r="C3690" s="1" t="n">
        <v>2.17739</v>
      </c>
    </row>
    <row r="3691" customFormat="false" ht="13.5" hidden="false" customHeight="false" outlineLevel="0" collapsed="false">
      <c r="A3691" s="1" t="n">
        <v>0.8007351</v>
      </c>
      <c r="B3691" s="1" t="n">
        <v>3.053962</v>
      </c>
      <c r="C3691" s="1" t="n">
        <v>2.195703</v>
      </c>
    </row>
    <row r="3692" customFormat="false" ht="13.5" hidden="false" customHeight="false" outlineLevel="0" collapsed="false">
      <c r="A3692" s="1" t="n">
        <v>0.8009791</v>
      </c>
      <c r="B3692" s="1" t="n">
        <v>3.078379</v>
      </c>
      <c r="C3692" s="1" t="n">
        <v>2.231107</v>
      </c>
    </row>
    <row r="3693" customFormat="false" ht="13.5" hidden="false" customHeight="false" outlineLevel="0" collapsed="false">
      <c r="A3693" s="1" t="n">
        <v>0.8012241</v>
      </c>
      <c r="B3693" s="1" t="n">
        <v>3.053962</v>
      </c>
      <c r="C3693" s="1" t="n">
        <v>2.188377</v>
      </c>
    </row>
    <row r="3694" customFormat="false" ht="13.5" hidden="false" customHeight="false" outlineLevel="0" collapsed="false">
      <c r="A3694" s="1" t="n">
        <v>0.8014681</v>
      </c>
      <c r="B3694" s="1" t="n">
        <v>3.057624</v>
      </c>
      <c r="C3694" s="1" t="n">
        <v>2.170675</v>
      </c>
    </row>
    <row r="3695" customFormat="false" ht="13.5" hidden="false" customHeight="false" outlineLevel="0" collapsed="false">
      <c r="A3695" s="1" t="n">
        <v>0.8017121</v>
      </c>
      <c r="B3695" s="1" t="n">
        <v>3.061287</v>
      </c>
      <c r="C3695" s="1" t="n">
        <v>2.202417</v>
      </c>
    </row>
    <row r="3696" customFormat="false" ht="13.5" hidden="false" customHeight="false" outlineLevel="0" collapsed="false">
      <c r="A3696" s="1" t="n">
        <v>0.8019571</v>
      </c>
      <c r="B3696" s="1" t="n">
        <v>3.061287</v>
      </c>
      <c r="C3696" s="1" t="n">
        <v>2.170675</v>
      </c>
    </row>
    <row r="3697" customFormat="false" ht="13.5" hidden="false" customHeight="false" outlineLevel="0" collapsed="false">
      <c r="A3697" s="1" t="n">
        <v>0.8022011</v>
      </c>
      <c r="B3697" s="1" t="n">
        <v>3.050299</v>
      </c>
      <c r="C3697" s="1" t="n">
        <v>2.188377</v>
      </c>
    </row>
    <row r="3698" customFormat="false" ht="13.5" hidden="false" customHeight="false" outlineLevel="0" collapsed="false">
      <c r="A3698" s="1" t="n">
        <v>0.8024451</v>
      </c>
      <c r="B3698" s="1" t="n">
        <v>3.053962</v>
      </c>
      <c r="C3698" s="1" t="n">
        <v>2.195703</v>
      </c>
    </row>
    <row r="3699" customFormat="false" ht="13.5" hidden="false" customHeight="false" outlineLevel="0" collapsed="false">
      <c r="A3699" s="1" t="n">
        <v>0.8026901</v>
      </c>
      <c r="B3699" s="1" t="n">
        <v>3.057624</v>
      </c>
      <c r="C3699" s="1" t="n">
        <v>2.195703</v>
      </c>
    </row>
    <row r="3700" customFormat="false" ht="13.5" hidden="false" customHeight="false" outlineLevel="0" collapsed="false">
      <c r="A3700" s="1" t="n">
        <v>0.8029341</v>
      </c>
      <c r="B3700" s="1" t="n">
        <v>3.057624</v>
      </c>
      <c r="C3700" s="1" t="n">
        <v>2.216457</v>
      </c>
    </row>
    <row r="3701" customFormat="false" ht="13.5" hidden="false" customHeight="false" outlineLevel="0" collapsed="false">
      <c r="A3701" s="1" t="n">
        <v>0.8031781</v>
      </c>
      <c r="B3701" s="1" t="n">
        <v>3.064339</v>
      </c>
      <c r="C3701" s="1" t="n">
        <v>2.184715</v>
      </c>
    </row>
    <row r="3702" customFormat="false" ht="13.5" hidden="false" customHeight="false" outlineLevel="0" collapsed="false">
      <c r="A3702" s="1" t="n">
        <v>0.8034231</v>
      </c>
      <c r="B3702" s="1" t="n">
        <v>3.057624</v>
      </c>
      <c r="C3702" s="1" t="n">
        <v>2.20608</v>
      </c>
    </row>
    <row r="3703" customFormat="false" ht="13.5" hidden="false" customHeight="false" outlineLevel="0" collapsed="false">
      <c r="A3703" s="1" t="n">
        <v>0.8036671</v>
      </c>
      <c r="B3703" s="1" t="n">
        <v>3.053962</v>
      </c>
      <c r="C3703" s="1" t="n">
        <v>2.198755</v>
      </c>
    </row>
    <row r="3704" customFormat="false" ht="13.5" hidden="false" customHeight="false" outlineLevel="0" collapsed="false">
      <c r="A3704" s="1" t="n">
        <v>0.8039111</v>
      </c>
      <c r="B3704" s="1" t="n">
        <v>3.057624</v>
      </c>
      <c r="C3704" s="1" t="n">
        <v>2.19204</v>
      </c>
    </row>
    <row r="3705" customFormat="false" ht="13.5" hidden="false" customHeight="false" outlineLevel="0" collapsed="false">
      <c r="A3705" s="1" t="n">
        <v>0.8041561</v>
      </c>
      <c r="B3705" s="1" t="n">
        <v>3.057624</v>
      </c>
      <c r="C3705" s="1" t="n">
        <v>0.01770236</v>
      </c>
    </row>
    <row r="3706" customFormat="false" ht="13.5" hidden="false" customHeight="false" outlineLevel="0" collapsed="false">
      <c r="A3706" s="1" t="n">
        <v>0.8044001</v>
      </c>
      <c r="B3706" s="1" t="n">
        <v>3.043584</v>
      </c>
      <c r="C3706" s="1" t="n">
        <v>-0.00732511</v>
      </c>
    </row>
    <row r="3707" customFormat="false" ht="13.5" hidden="false" customHeight="false" outlineLevel="0" collapsed="false">
      <c r="A3707" s="1" t="n">
        <v>0.8046441</v>
      </c>
      <c r="B3707" s="1" t="n">
        <v>3.061287</v>
      </c>
      <c r="C3707" s="1" t="n">
        <v>0.00305213</v>
      </c>
    </row>
    <row r="3708" customFormat="false" ht="13.5" hidden="false" customHeight="false" outlineLevel="0" collapsed="false">
      <c r="A3708" s="1" t="n">
        <v>0.8048891</v>
      </c>
      <c r="B3708" s="1" t="n">
        <v>3.057624</v>
      </c>
      <c r="C3708" s="1" t="n">
        <v>0.0140398</v>
      </c>
    </row>
    <row r="3709" customFormat="false" ht="13.5" hidden="false" customHeight="false" outlineLevel="0" collapsed="false">
      <c r="A3709" s="1" t="n">
        <v>0.8051331</v>
      </c>
      <c r="B3709" s="1" t="n">
        <v>3.064339</v>
      </c>
      <c r="C3709" s="1" t="n">
        <v>0.00671469</v>
      </c>
    </row>
    <row r="3710" customFormat="false" ht="13.5" hidden="false" customHeight="false" outlineLevel="0" collapsed="false">
      <c r="A3710" s="1" t="n">
        <v>0.8053771</v>
      </c>
      <c r="B3710" s="1" t="n">
        <v>3.068002</v>
      </c>
      <c r="C3710" s="1" t="n">
        <v>0.01037724</v>
      </c>
    </row>
    <row r="3711" customFormat="false" ht="13.5" hidden="false" customHeight="false" outlineLevel="0" collapsed="false">
      <c r="A3711" s="1" t="n">
        <v>0.8056221</v>
      </c>
      <c r="B3711" s="1" t="n">
        <v>3.053962</v>
      </c>
      <c r="C3711" s="1" t="n">
        <v>0.03540471</v>
      </c>
    </row>
    <row r="3712" customFormat="false" ht="13.5" hidden="false" customHeight="false" outlineLevel="0" collapsed="false">
      <c r="A3712" s="1" t="n">
        <v>0.8058661</v>
      </c>
      <c r="B3712" s="1" t="n">
        <v>3.028934</v>
      </c>
      <c r="C3712" s="1" t="n">
        <v>0.01770236</v>
      </c>
    </row>
    <row r="3713" customFormat="false" ht="13.5" hidden="false" customHeight="false" outlineLevel="0" collapsed="false">
      <c r="A3713" s="1" t="n">
        <v>0.8061101</v>
      </c>
      <c r="B3713" s="1" t="n">
        <v>3.061287</v>
      </c>
      <c r="C3713" s="1" t="n">
        <v>2.16335</v>
      </c>
    </row>
    <row r="3714" customFormat="false" ht="13.5" hidden="false" customHeight="false" outlineLevel="0" collapsed="false">
      <c r="A3714" s="1" t="n">
        <v>0.8063551</v>
      </c>
      <c r="B3714" s="1" t="n">
        <v>3.057624</v>
      </c>
      <c r="C3714" s="1" t="n">
        <v>2.216457</v>
      </c>
    </row>
    <row r="3715" customFormat="false" ht="13.5" hidden="false" customHeight="false" outlineLevel="0" collapsed="false">
      <c r="A3715" s="1" t="n">
        <v>0.8065991</v>
      </c>
      <c r="B3715" s="1" t="n">
        <v>3.078379</v>
      </c>
      <c r="C3715" s="1" t="n">
        <v>2.188377</v>
      </c>
    </row>
    <row r="3716" customFormat="false" ht="13.5" hidden="false" customHeight="false" outlineLevel="0" collapsed="false">
      <c r="A3716" s="1" t="n">
        <v>0.8068441</v>
      </c>
      <c r="B3716" s="1" t="n">
        <v>3.057624</v>
      </c>
      <c r="C3716" s="1" t="n">
        <v>2.195703</v>
      </c>
    </row>
    <row r="3717" customFormat="false" ht="13.5" hidden="false" customHeight="false" outlineLevel="0" collapsed="false">
      <c r="A3717" s="1" t="n">
        <v>0.8070881</v>
      </c>
      <c r="B3717" s="1" t="n">
        <v>3.064339</v>
      </c>
      <c r="C3717" s="1" t="n">
        <v>2.170675</v>
      </c>
    </row>
    <row r="3718" customFormat="false" ht="13.5" hidden="false" customHeight="false" outlineLevel="0" collapsed="false">
      <c r="A3718" s="1" t="n">
        <v>0.8073321</v>
      </c>
      <c r="B3718" s="1" t="n">
        <v>3.078379</v>
      </c>
      <c r="C3718" s="1" t="n">
        <v>2.202417</v>
      </c>
    </row>
    <row r="3719" customFormat="false" ht="13.5" hidden="false" customHeight="false" outlineLevel="0" collapsed="false">
      <c r="A3719" s="1" t="n">
        <v>0.8075771</v>
      </c>
      <c r="B3719" s="1" t="n">
        <v>3.057624</v>
      </c>
      <c r="C3719" s="1" t="n">
        <v>2.184715</v>
      </c>
    </row>
    <row r="3720" customFormat="false" ht="13.5" hidden="false" customHeight="false" outlineLevel="0" collapsed="false">
      <c r="A3720" s="1" t="n">
        <v>0.8078211</v>
      </c>
      <c r="B3720" s="1" t="n">
        <v>3.061287</v>
      </c>
      <c r="C3720" s="1" t="n">
        <v>2.195703</v>
      </c>
    </row>
    <row r="3721" customFormat="false" ht="13.5" hidden="false" customHeight="false" outlineLevel="0" collapsed="false">
      <c r="A3721" s="1" t="n">
        <v>0.8080651</v>
      </c>
      <c r="B3721" s="1" t="n">
        <v>3.057624</v>
      </c>
      <c r="C3721" s="1" t="n">
        <v>2.19204</v>
      </c>
    </row>
    <row r="3722" customFormat="false" ht="13.5" hidden="false" customHeight="false" outlineLevel="0" collapsed="false">
      <c r="A3722" s="1" t="n">
        <v>0.8083101</v>
      </c>
      <c r="B3722" s="1" t="n">
        <v>3.085704</v>
      </c>
      <c r="C3722" s="1" t="n">
        <v>2.231107</v>
      </c>
    </row>
    <row r="3723" customFormat="false" ht="13.5" hidden="false" customHeight="false" outlineLevel="0" collapsed="false">
      <c r="A3723" s="1" t="n">
        <v>0.8085541</v>
      </c>
      <c r="B3723" s="1" t="n">
        <v>3.036259</v>
      </c>
      <c r="C3723" s="1" t="n">
        <v>2.195703</v>
      </c>
    </row>
    <row r="3724" customFormat="false" ht="13.5" hidden="false" customHeight="false" outlineLevel="0" collapsed="false">
      <c r="A3724" s="1" t="n">
        <v>0.8087981</v>
      </c>
      <c r="B3724" s="1" t="n">
        <v>3.068002</v>
      </c>
      <c r="C3724" s="1" t="n">
        <v>2.181052</v>
      </c>
    </row>
    <row r="3725" customFormat="false" ht="13.5" hidden="false" customHeight="false" outlineLevel="0" collapsed="false">
      <c r="A3725" s="1" t="n">
        <v>0.8090431</v>
      </c>
      <c r="B3725" s="1" t="n">
        <v>3.061287</v>
      </c>
      <c r="C3725" s="1" t="n">
        <v>2.19204</v>
      </c>
    </row>
    <row r="3726" customFormat="false" ht="13.5" hidden="false" customHeight="false" outlineLevel="0" collapsed="false">
      <c r="A3726" s="1" t="n">
        <v>0.8092871</v>
      </c>
      <c r="B3726" s="1" t="n">
        <v>3.061287</v>
      </c>
      <c r="C3726" s="1" t="n">
        <v>2.19204</v>
      </c>
    </row>
    <row r="3727" customFormat="false" ht="13.5" hidden="false" customHeight="false" outlineLevel="0" collapsed="false">
      <c r="A3727" s="1" t="n">
        <v>0.8095311</v>
      </c>
      <c r="B3727" s="1" t="n">
        <v>3.057624</v>
      </c>
      <c r="C3727" s="1" t="n">
        <v>2.19204</v>
      </c>
    </row>
    <row r="3728" customFormat="false" ht="13.5" hidden="false" customHeight="false" outlineLevel="0" collapsed="false">
      <c r="A3728" s="1" t="n">
        <v>0.8097761</v>
      </c>
      <c r="B3728" s="1" t="n">
        <v>3.064339</v>
      </c>
      <c r="C3728" s="1" t="n">
        <v>2.184715</v>
      </c>
    </row>
    <row r="3729" customFormat="false" ht="13.5" hidden="false" customHeight="false" outlineLevel="0" collapsed="false">
      <c r="A3729" s="1" t="n">
        <v>0.8100201</v>
      </c>
      <c r="B3729" s="1" t="n">
        <v>3.061287</v>
      </c>
      <c r="C3729" s="1" t="n">
        <v>2.19204</v>
      </c>
    </row>
    <row r="3730" customFormat="false" ht="13.5" hidden="false" customHeight="false" outlineLevel="0" collapsed="false">
      <c r="A3730" s="1" t="n">
        <v>0.8102641</v>
      </c>
      <c r="B3730" s="1" t="n">
        <v>3.068002</v>
      </c>
      <c r="C3730" s="1" t="n">
        <v>2.195703</v>
      </c>
    </row>
    <row r="3731" customFormat="false" ht="13.5" hidden="false" customHeight="false" outlineLevel="0" collapsed="false">
      <c r="A3731" s="1" t="n">
        <v>0.8105091</v>
      </c>
      <c r="B3731" s="1" t="n">
        <v>3.071664</v>
      </c>
      <c r="C3731" s="1" t="n">
        <v>2.20608</v>
      </c>
    </row>
    <row r="3732" customFormat="false" ht="13.5" hidden="false" customHeight="false" outlineLevel="0" collapsed="false">
      <c r="A3732" s="1" t="n">
        <v>0.8107531</v>
      </c>
      <c r="B3732" s="1" t="n">
        <v>3.061287</v>
      </c>
      <c r="C3732" s="1" t="n">
        <v>2.170675</v>
      </c>
    </row>
    <row r="3733" customFormat="false" ht="13.5" hidden="false" customHeight="false" outlineLevel="0" collapsed="false">
      <c r="A3733" s="1" t="n">
        <v>0.8109971</v>
      </c>
      <c r="B3733" s="1" t="n">
        <v>3.061287</v>
      </c>
      <c r="C3733" s="1" t="n">
        <v>2.174338</v>
      </c>
    </row>
    <row r="3734" customFormat="false" ht="13.5" hidden="false" customHeight="false" outlineLevel="0" collapsed="false">
      <c r="A3734" s="1" t="n">
        <v>0.8112421</v>
      </c>
      <c r="B3734" s="1" t="n">
        <v>3.064339</v>
      </c>
      <c r="C3734" s="1" t="n">
        <v>2.170675</v>
      </c>
    </row>
    <row r="3735" customFormat="false" ht="13.5" hidden="false" customHeight="false" outlineLevel="0" collapsed="false">
      <c r="A3735" s="1" t="n">
        <v>0.8114861</v>
      </c>
      <c r="B3735" s="1" t="n">
        <v>3.057624</v>
      </c>
      <c r="C3735" s="1" t="n">
        <v>2.170675</v>
      </c>
    </row>
    <row r="3736" customFormat="false" ht="13.5" hidden="false" customHeight="false" outlineLevel="0" collapsed="false">
      <c r="A3736" s="1" t="n">
        <v>0.8117311</v>
      </c>
      <c r="B3736" s="1" t="n">
        <v>3.064339</v>
      </c>
      <c r="C3736" s="1" t="n">
        <v>2.184715</v>
      </c>
    </row>
    <row r="3737" customFormat="false" ht="13.5" hidden="false" customHeight="false" outlineLevel="0" collapsed="false">
      <c r="A3737" s="1" t="n">
        <v>0.8119751</v>
      </c>
      <c r="B3737" s="1" t="n">
        <v>3.071664</v>
      </c>
      <c r="C3737" s="1" t="n">
        <v>2.19204</v>
      </c>
    </row>
    <row r="3738" customFormat="false" ht="13.5" hidden="false" customHeight="false" outlineLevel="0" collapsed="false">
      <c r="A3738" s="1" t="n">
        <v>0.8122191</v>
      </c>
      <c r="B3738" s="1" t="n">
        <v>3.071664</v>
      </c>
      <c r="C3738" s="1" t="n">
        <v>2.188377</v>
      </c>
    </row>
    <row r="3739" customFormat="false" ht="13.5" hidden="false" customHeight="false" outlineLevel="0" collapsed="false">
      <c r="A3739" s="1" t="n">
        <v>0.8124641</v>
      </c>
      <c r="B3739" s="1" t="n">
        <v>3.061287</v>
      </c>
      <c r="C3739" s="1" t="n">
        <v>2.19204</v>
      </c>
    </row>
    <row r="3740" customFormat="false" ht="13.5" hidden="false" customHeight="false" outlineLevel="0" collapsed="false">
      <c r="A3740" s="1" t="n">
        <v>0.8127081</v>
      </c>
      <c r="B3740" s="1" t="n">
        <v>3.064339</v>
      </c>
      <c r="C3740" s="1" t="n">
        <v>2.156635</v>
      </c>
    </row>
    <row r="3741" customFormat="false" ht="13.5" hidden="false" customHeight="false" outlineLevel="0" collapsed="false">
      <c r="A3741" s="1" t="n">
        <v>0.8129521</v>
      </c>
      <c r="B3741" s="1" t="n">
        <v>3.068002</v>
      </c>
      <c r="C3741" s="1" t="n">
        <v>2.170675</v>
      </c>
    </row>
    <row r="3742" customFormat="false" ht="13.5" hidden="false" customHeight="false" outlineLevel="0" collapsed="false">
      <c r="A3742" s="1" t="n">
        <v>0.8131971</v>
      </c>
      <c r="B3742" s="1" t="n">
        <v>3.103406</v>
      </c>
      <c r="C3742" s="1" t="n">
        <v>2.195703</v>
      </c>
    </row>
    <row r="3743" customFormat="false" ht="13.5" hidden="false" customHeight="false" outlineLevel="0" collapsed="false">
      <c r="A3743" s="1" t="n">
        <v>0.8134411</v>
      </c>
      <c r="B3743" s="1" t="n">
        <v>3.061287</v>
      </c>
      <c r="C3743" s="1" t="n">
        <v>2.202417</v>
      </c>
    </row>
    <row r="3744" customFormat="false" ht="13.5" hidden="false" customHeight="false" outlineLevel="0" collapsed="false">
      <c r="A3744" s="1" t="n">
        <v>0.8136851</v>
      </c>
      <c r="B3744" s="1" t="n">
        <v>3.068002</v>
      </c>
      <c r="C3744" s="1" t="n">
        <v>2.195703</v>
      </c>
    </row>
    <row r="3745" customFormat="false" ht="13.5" hidden="false" customHeight="false" outlineLevel="0" collapsed="false">
      <c r="A3745" s="1" t="n">
        <v>0.8139301</v>
      </c>
      <c r="B3745" s="1" t="n">
        <v>3.053962</v>
      </c>
      <c r="C3745" s="1" t="n">
        <v>2.19204</v>
      </c>
    </row>
    <row r="3746" customFormat="false" ht="13.5" hidden="false" customHeight="false" outlineLevel="0" collapsed="false">
      <c r="A3746" s="1" t="n">
        <v>0.8141741</v>
      </c>
      <c r="B3746" s="1" t="n">
        <v>3.057624</v>
      </c>
      <c r="C3746" s="1" t="n">
        <v>2.202417</v>
      </c>
    </row>
    <row r="3747" customFormat="false" ht="13.5" hidden="false" customHeight="false" outlineLevel="0" collapsed="false">
      <c r="A3747" s="1" t="n">
        <v>0.8144181</v>
      </c>
      <c r="B3747" s="1" t="n">
        <v>3.085704</v>
      </c>
      <c r="C3747" s="1" t="n">
        <v>2.255524</v>
      </c>
    </row>
    <row r="3748" customFormat="false" ht="13.5" hidden="false" customHeight="false" outlineLevel="0" collapsed="false">
      <c r="A3748" s="1" t="n">
        <v>0.8146631</v>
      </c>
      <c r="B3748" s="1" t="n">
        <v>3.075326</v>
      </c>
      <c r="C3748" s="1" t="n">
        <v>2.19204</v>
      </c>
    </row>
    <row r="3749" customFormat="false" ht="13.5" hidden="false" customHeight="false" outlineLevel="0" collapsed="false">
      <c r="A3749" s="1" t="n">
        <v>0.8149071</v>
      </c>
      <c r="B3749" s="1" t="n">
        <v>3.046637</v>
      </c>
      <c r="C3749" s="1" t="n">
        <v>2.19204</v>
      </c>
    </row>
    <row r="3750" customFormat="false" ht="13.5" hidden="false" customHeight="false" outlineLevel="0" collapsed="false">
      <c r="A3750" s="1" t="n">
        <v>0.8151511</v>
      </c>
      <c r="B3750" s="1" t="n">
        <v>3.050299</v>
      </c>
      <c r="C3750" s="1" t="n">
        <v>2.195703</v>
      </c>
    </row>
    <row r="3751" customFormat="false" ht="13.5" hidden="false" customHeight="false" outlineLevel="0" collapsed="false">
      <c r="A3751" s="1" t="n">
        <v>0.8153961</v>
      </c>
      <c r="B3751" s="1" t="n">
        <v>3.057624</v>
      </c>
      <c r="C3751" s="1" t="n">
        <v>2.195703</v>
      </c>
    </row>
    <row r="3752" customFormat="false" ht="13.5" hidden="false" customHeight="false" outlineLevel="0" collapsed="false">
      <c r="A3752" s="1" t="n">
        <v>0.8156401</v>
      </c>
      <c r="B3752" s="1" t="n">
        <v>3.053962</v>
      </c>
      <c r="C3752" s="1" t="n">
        <v>2.19204</v>
      </c>
    </row>
    <row r="3753" customFormat="false" ht="13.5" hidden="false" customHeight="false" outlineLevel="0" collapsed="false">
      <c r="A3753" s="1" t="n">
        <v>0.8158851</v>
      </c>
      <c r="B3753" s="1" t="n">
        <v>3.057624</v>
      </c>
      <c r="C3753" s="1" t="n">
        <v>2.20608</v>
      </c>
    </row>
    <row r="3754" customFormat="false" ht="13.5" hidden="false" customHeight="false" outlineLevel="0" collapsed="false">
      <c r="A3754" s="1" t="n">
        <v>0.8161291</v>
      </c>
      <c r="B3754" s="1" t="n">
        <v>3.046637</v>
      </c>
      <c r="C3754" s="1" t="n">
        <v>0.00305213</v>
      </c>
    </row>
    <row r="3755" customFormat="false" ht="13.5" hidden="false" customHeight="false" outlineLevel="0" collapsed="false">
      <c r="A3755" s="1" t="n">
        <v>0.8163731</v>
      </c>
      <c r="B3755" s="1" t="n">
        <v>3.064339</v>
      </c>
      <c r="C3755" s="1" t="n">
        <v>0.02441704</v>
      </c>
    </row>
    <row r="3756" customFormat="false" ht="13.5" hidden="false" customHeight="false" outlineLevel="0" collapsed="false">
      <c r="A3756" s="1" t="n">
        <v>0.8166181</v>
      </c>
      <c r="B3756" s="1" t="n">
        <v>3.061287</v>
      </c>
      <c r="C3756" s="1" t="n">
        <v>0.01770236</v>
      </c>
    </row>
    <row r="3757" customFormat="false" ht="13.5" hidden="false" customHeight="false" outlineLevel="0" collapsed="false">
      <c r="A3757" s="1" t="n">
        <v>0.8168621</v>
      </c>
      <c r="B3757" s="1" t="n">
        <v>3.071664</v>
      </c>
      <c r="C3757" s="1" t="n">
        <v>0.0280796</v>
      </c>
    </row>
    <row r="3758" customFormat="false" ht="13.5" hidden="false" customHeight="false" outlineLevel="0" collapsed="false">
      <c r="A3758" s="1" t="n">
        <v>0.8171061</v>
      </c>
      <c r="B3758" s="1" t="n">
        <v>3.061287</v>
      </c>
      <c r="C3758" s="1" t="n">
        <v>0.02075449</v>
      </c>
    </row>
    <row r="3759" customFormat="false" ht="13.5" hidden="false" customHeight="false" outlineLevel="0" collapsed="false">
      <c r="A3759" s="1" t="n">
        <v>0.8173511</v>
      </c>
      <c r="B3759" s="1" t="n">
        <v>3.053962</v>
      </c>
      <c r="C3759" s="1" t="n">
        <v>0.00305213</v>
      </c>
    </row>
    <row r="3760" customFormat="false" ht="13.5" hidden="false" customHeight="false" outlineLevel="0" collapsed="false">
      <c r="A3760" s="1" t="n">
        <v>0.8175951</v>
      </c>
      <c r="B3760" s="1" t="n">
        <v>3.064339</v>
      </c>
      <c r="C3760" s="1" t="n">
        <v>0.01770236</v>
      </c>
    </row>
    <row r="3761" customFormat="false" ht="13.5" hidden="false" customHeight="false" outlineLevel="0" collapsed="false">
      <c r="A3761" s="1" t="n">
        <v>0.8178391</v>
      </c>
      <c r="B3761" s="1" t="n">
        <v>3.061287</v>
      </c>
      <c r="C3761" s="1" t="n">
        <v>0.00671469</v>
      </c>
    </row>
    <row r="3762" customFormat="false" ht="13.5" hidden="false" customHeight="false" outlineLevel="0" collapsed="false">
      <c r="A3762" s="1" t="n">
        <v>0.8180841</v>
      </c>
      <c r="B3762" s="1" t="n">
        <v>3.071664</v>
      </c>
      <c r="C3762" s="1" t="n">
        <v>0.00305213</v>
      </c>
    </row>
    <row r="3763" customFormat="false" ht="13.5" hidden="false" customHeight="false" outlineLevel="0" collapsed="false">
      <c r="A3763" s="1" t="n">
        <v>0.8183281</v>
      </c>
      <c r="B3763" s="1" t="n">
        <v>3.057624</v>
      </c>
      <c r="C3763" s="1" t="n">
        <v>2.213405</v>
      </c>
    </row>
    <row r="3764" customFormat="false" ht="13.5" hidden="false" customHeight="false" outlineLevel="0" collapsed="false">
      <c r="A3764" s="1" t="n">
        <v>0.8185721</v>
      </c>
      <c r="B3764" s="1" t="n">
        <v>3.064339</v>
      </c>
      <c r="C3764" s="1" t="n">
        <v>2.184715</v>
      </c>
    </row>
    <row r="3765" customFormat="false" ht="13.5" hidden="false" customHeight="false" outlineLevel="0" collapsed="false">
      <c r="A3765" s="1" t="n">
        <v>0.8188171</v>
      </c>
      <c r="B3765" s="1" t="n">
        <v>3.057624</v>
      </c>
      <c r="C3765" s="1" t="n">
        <v>2.19204</v>
      </c>
    </row>
    <row r="3766" customFormat="false" ht="13.5" hidden="false" customHeight="false" outlineLevel="0" collapsed="false">
      <c r="A3766" s="1" t="n">
        <v>0.8190611</v>
      </c>
      <c r="B3766" s="1" t="n">
        <v>3.082041</v>
      </c>
      <c r="C3766" s="1" t="n">
        <v>2.184715</v>
      </c>
    </row>
    <row r="3767" customFormat="false" ht="13.5" hidden="false" customHeight="false" outlineLevel="0" collapsed="false">
      <c r="A3767" s="1" t="n">
        <v>0.8193051</v>
      </c>
      <c r="B3767" s="1" t="n">
        <v>3.061287</v>
      </c>
      <c r="C3767" s="1" t="n">
        <v>2.19204</v>
      </c>
    </row>
    <row r="3768" customFormat="false" ht="13.5" hidden="false" customHeight="false" outlineLevel="0" collapsed="false">
      <c r="A3768" s="1" t="n">
        <v>0.8195501</v>
      </c>
      <c r="B3768" s="1" t="n">
        <v>3.068002</v>
      </c>
      <c r="C3768" s="1" t="n">
        <v>2.181052</v>
      </c>
    </row>
    <row r="3769" customFormat="false" ht="13.5" hidden="false" customHeight="false" outlineLevel="0" collapsed="false">
      <c r="A3769" s="1" t="n">
        <v>0.8197941</v>
      </c>
      <c r="B3769" s="1" t="n">
        <v>3.057624</v>
      </c>
      <c r="C3769" s="1" t="n">
        <v>2.188377</v>
      </c>
    </row>
    <row r="3770" customFormat="false" ht="13.5" hidden="false" customHeight="false" outlineLevel="0" collapsed="false">
      <c r="A3770" s="1" t="n">
        <v>0.8200381</v>
      </c>
      <c r="B3770" s="1" t="n">
        <v>3.057624</v>
      </c>
      <c r="C3770" s="1" t="n">
        <v>2.181052</v>
      </c>
    </row>
    <row r="3771" customFormat="false" ht="13.5" hidden="false" customHeight="false" outlineLevel="0" collapsed="false">
      <c r="A3771" s="1" t="n">
        <v>0.8202831</v>
      </c>
      <c r="B3771" s="1" t="n">
        <v>3.061287</v>
      </c>
      <c r="C3771" s="1" t="n">
        <v>2.188377</v>
      </c>
    </row>
    <row r="3772" customFormat="false" ht="13.5" hidden="false" customHeight="false" outlineLevel="0" collapsed="false">
      <c r="A3772" s="1" t="n">
        <v>0.8205271</v>
      </c>
      <c r="B3772" s="1" t="n">
        <v>3.046637</v>
      </c>
      <c r="C3772" s="1" t="n">
        <v>2.181052</v>
      </c>
    </row>
    <row r="3773" customFormat="false" ht="13.5" hidden="false" customHeight="false" outlineLevel="0" collapsed="false">
      <c r="A3773" s="1" t="n">
        <v>0.8207721</v>
      </c>
      <c r="B3773" s="1" t="n">
        <v>3.089366</v>
      </c>
      <c r="C3773" s="1" t="n">
        <v>2.195703</v>
      </c>
    </row>
    <row r="3774" customFormat="false" ht="13.5" hidden="false" customHeight="false" outlineLevel="0" collapsed="false">
      <c r="A3774" s="1" t="n">
        <v>0.8210161</v>
      </c>
      <c r="B3774" s="1" t="n">
        <v>3.064339</v>
      </c>
      <c r="C3774" s="1" t="n">
        <v>2.170675</v>
      </c>
    </row>
    <row r="3775" customFormat="false" ht="13.5" hidden="false" customHeight="false" outlineLevel="0" collapsed="false">
      <c r="A3775" s="1" t="n">
        <v>0.8212601</v>
      </c>
      <c r="B3775" s="1" t="n">
        <v>3.057624</v>
      </c>
      <c r="C3775" s="1" t="n">
        <v>2.198755</v>
      </c>
    </row>
    <row r="3776" customFormat="false" ht="13.5" hidden="false" customHeight="false" outlineLevel="0" collapsed="false">
      <c r="A3776" s="1" t="n">
        <v>0.8215051</v>
      </c>
      <c r="B3776" s="1" t="n">
        <v>3.075326</v>
      </c>
      <c r="C3776" s="1" t="n">
        <v>2.188377</v>
      </c>
    </row>
    <row r="3777" customFormat="false" ht="13.5" hidden="false" customHeight="false" outlineLevel="0" collapsed="false">
      <c r="A3777" s="1" t="n">
        <v>0.8217491</v>
      </c>
      <c r="B3777" s="1" t="n">
        <v>3.068002</v>
      </c>
      <c r="C3777" s="1" t="n">
        <v>2.17739</v>
      </c>
    </row>
    <row r="3778" customFormat="false" ht="13.5" hidden="false" customHeight="false" outlineLevel="0" collapsed="false">
      <c r="A3778" s="1" t="n">
        <v>0.8219931</v>
      </c>
      <c r="B3778" s="1" t="n">
        <v>3.032597</v>
      </c>
      <c r="C3778" s="1" t="n">
        <v>2.170675</v>
      </c>
    </row>
    <row r="3779" customFormat="false" ht="13.5" hidden="false" customHeight="false" outlineLevel="0" collapsed="false">
      <c r="A3779" s="1" t="n">
        <v>0.8222381</v>
      </c>
      <c r="B3779" s="1" t="n">
        <v>3.078379</v>
      </c>
      <c r="C3779" s="1" t="n">
        <v>2.170675</v>
      </c>
    </row>
    <row r="3780" customFormat="false" ht="13.5" hidden="false" customHeight="false" outlineLevel="0" collapsed="false">
      <c r="A3780" s="1" t="n">
        <v>0.8224821</v>
      </c>
      <c r="B3780" s="1" t="n">
        <v>3.064339</v>
      </c>
      <c r="C3780" s="1" t="n">
        <v>2.188377</v>
      </c>
    </row>
    <row r="3781" customFormat="false" ht="13.5" hidden="false" customHeight="false" outlineLevel="0" collapsed="false">
      <c r="A3781" s="1" t="n">
        <v>0.8227261</v>
      </c>
      <c r="B3781" s="1" t="n">
        <v>3.061287</v>
      </c>
      <c r="C3781" s="1" t="n">
        <v>2.159688</v>
      </c>
    </row>
    <row r="3782" customFormat="false" ht="13.5" hidden="false" customHeight="false" outlineLevel="0" collapsed="false">
      <c r="A3782" s="1" t="n">
        <v>0.8229711</v>
      </c>
      <c r="B3782" s="1" t="n">
        <v>3.057624</v>
      </c>
      <c r="C3782" s="1" t="n">
        <v>2.17739</v>
      </c>
    </row>
    <row r="3783" customFormat="false" ht="13.5" hidden="false" customHeight="false" outlineLevel="0" collapsed="false">
      <c r="A3783" s="1" t="n">
        <v>0.8232151</v>
      </c>
      <c r="B3783" s="1" t="n">
        <v>3.071664</v>
      </c>
      <c r="C3783" s="1" t="n">
        <v>2.202417</v>
      </c>
    </row>
    <row r="3784" customFormat="false" ht="13.5" hidden="false" customHeight="false" outlineLevel="0" collapsed="false">
      <c r="A3784" s="1" t="n">
        <v>0.8234591</v>
      </c>
      <c r="B3784" s="1" t="n">
        <v>3.068002</v>
      </c>
      <c r="C3784" s="1" t="n">
        <v>2.188377</v>
      </c>
    </row>
    <row r="3785" customFormat="false" ht="13.5" hidden="false" customHeight="false" outlineLevel="0" collapsed="false">
      <c r="A3785" s="1" t="n">
        <v>0.8237041</v>
      </c>
      <c r="B3785" s="1" t="n">
        <v>3.075326</v>
      </c>
      <c r="C3785" s="1" t="n">
        <v>2.174338</v>
      </c>
    </row>
    <row r="3786" customFormat="false" ht="13.5" hidden="false" customHeight="false" outlineLevel="0" collapsed="false">
      <c r="A3786" s="1" t="n">
        <v>0.8239481</v>
      </c>
      <c r="B3786" s="1" t="n">
        <v>3.068002</v>
      </c>
      <c r="C3786" s="1" t="n">
        <v>2.202417</v>
      </c>
    </row>
    <row r="3787" customFormat="false" ht="13.5" hidden="false" customHeight="false" outlineLevel="0" collapsed="false">
      <c r="A3787" s="1" t="n">
        <v>0.8241921</v>
      </c>
      <c r="B3787" s="1" t="n">
        <v>3.064339</v>
      </c>
      <c r="C3787" s="1" t="n">
        <v>2.174338</v>
      </c>
    </row>
    <row r="3788" customFormat="false" ht="13.5" hidden="false" customHeight="false" outlineLevel="0" collapsed="false">
      <c r="A3788" s="1" t="n">
        <v>0.8244371</v>
      </c>
      <c r="B3788" s="1" t="n">
        <v>3.064339</v>
      </c>
      <c r="C3788" s="1" t="n">
        <v>2.184715</v>
      </c>
    </row>
    <row r="3789" customFormat="false" ht="13.5" hidden="false" customHeight="false" outlineLevel="0" collapsed="false">
      <c r="A3789" s="1" t="n">
        <v>0.8246811</v>
      </c>
      <c r="B3789" s="1" t="n">
        <v>3.064339</v>
      </c>
      <c r="C3789" s="1" t="n">
        <v>2.195703</v>
      </c>
    </row>
    <row r="3790" customFormat="false" ht="13.5" hidden="false" customHeight="false" outlineLevel="0" collapsed="false">
      <c r="A3790" s="1" t="n">
        <v>0.8249261</v>
      </c>
      <c r="B3790" s="1" t="n">
        <v>3.057624</v>
      </c>
      <c r="C3790" s="1" t="n">
        <v>2.198755</v>
      </c>
    </row>
    <row r="3791" customFormat="false" ht="13.5" hidden="false" customHeight="false" outlineLevel="0" collapsed="false">
      <c r="A3791" s="1" t="n">
        <v>0.8251701</v>
      </c>
      <c r="B3791" s="1" t="n">
        <v>3.057624</v>
      </c>
      <c r="C3791" s="1" t="n">
        <v>2.188377</v>
      </c>
    </row>
    <row r="3792" customFormat="false" ht="13.5" hidden="false" customHeight="false" outlineLevel="0" collapsed="false">
      <c r="A3792" s="1" t="n">
        <v>0.8254141</v>
      </c>
      <c r="B3792" s="1" t="n">
        <v>3.057624</v>
      </c>
      <c r="C3792" s="1" t="n">
        <v>2.202417</v>
      </c>
    </row>
    <row r="3793" customFormat="false" ht="13.5" hidden="false" customHeight="false" outlineLevel="0" collapsed="false">
      <c r="A3793" s="1" t="n">
        <v>0.8256591</v>
      </c>
      <c r="B3793" s="1" t="n">
        <v>3.064339</v>
      </c>
      <c r="C3793" s="1" t="n">
        <v>2.19204</v>
      </c>
    </row>
    <row r="3794" customFormat="false" ht="13.5" hidden="false" customHeight="false" outlineLevel="0" collapsed="false">
      <c r="A3794" s="1" t="n">
        <v>0.8259031</v>
      </c>
      <c r="B3794" s="1" t="n">
        <v>3.064339</v>
      </c>
      <c r="C3794" s="1" t="n">
        <v>2.202417</v>
      </c>
    </row>
    <row r="3795" customFormat="false" ht="13.5" hidden="false" customHeight="false" outlineLevel="0" collapsed="false">
      <c r="A3795" s="1" t="n">
        <v>0.8261471</v>
      </c>
      <c r="B3795" s="1" t="n">
        <v>3.071664</v>
      </c>
      <c r="C3795" s="1" t="n">
        <v>2.17739</v>
      </c>
    </row>
    <row r="3796" customFormat="false" ht="13.5" hidden="false" customHeight="false" outlineLevel="0" collapsed="false">
      <c r="A3796" s="1" t="n">
        <v>0.8263921</v>
      </c>
      <c r="B3796" s="1" t="n">
        <v>3.057624</v>
      </c>
      <c r="C3796" s="1" t="n">
        <v>2.184715</v>
      </c>
    </row>
    <row r="3797" customFormat="false" ht="13.5" hidden="false" customHeight="false" outlineLevel="0" collapsed="false">
      <c r="A3797" s="1" t="n">
        <v>0.8266361</v>
      </c>
      <c r="B3797" s="1" t="n">
        <v>3.061287</v>
      </c>
      <c r="C3797" s="1" t="n">
        <v>2.19204</v>
      </c>
    </row>
    <row r="3798" customFormat="false" ht="13.5" hidden="false" customHeight="false" outlineLevel="0" collapsed="false">
      <c r="A3798" s="1" t="n">
        <v>0.8268801</v>
      </c>
      <c r="B3798" s="1" t="n">
        <v>3.057624</v>
      </c>
      <c r="C3798" s="1" t="n">
        <v>2.202417</v>
      </c>
    </row>
    <row r="3799" customFormat="false" ht="13.5" hidden="false" customHeight="false" outlineLevel="0" collapsed="false">
      <c r="A3799" s="1" t="n">
        <v>0.8271251</v>
      </c>
      <c r="B3799" s="1" t="n">
        <v>3.043584</v>
      </c>
      <c r="C3799" s="1" t="n">
        <v>2.198755</v>
      </c>
    </row>
    <row r="3800" customFormat="false" ht="13.5" hidden="false" customHeight="false" outlineLevel="0" collapsed="false">
      <c r="A3800" s="1" t="n">
        <v>0.8273691</v>
      </c>
      <c r="B3800" s="1" t="n">
        <v>3.057624</v>
      </c>
      <c r="C3800" s="1" t="n">
        <v>2.17739</v>
      </c>
    </row>
    <row r="3801" customFormat="false" ht="13.5" hidden="false" customHeight="false" outlineLevel="0" collapsed="false">
      <c r="A3801" s="1" t="n">
        <v>0.8276131</v>
      </c>
      <c r="B3801" s="1" t="n">
        <v>3.093029</v>
      </c>
      <c r="C3801" s="1" t="n">
        <v>2.17739</v>
      </c>
    </row>
    <row r="3802" customFormat="false" ht="13.5" hidden="false" customHeight="false" outlineLevel="0" collapsed="false">
      <c r="A3802" s="1" t="n">
        <v>0.8278581</v>
      </c>
      <c r="B3802" s="1" t="n">
        <v>3.064339</v>
      </c>
      <c r="C3802" s="1" t="n">
        <v>2.167012</v>
      </c>
    </row>
    <row r="3803" customFormat="false" ht="13.5" hidden="false" customHeight="false" outlineLevel="0" collapsed="false">
      <c r="A3803" s="1" t="n">
        <v>0.8281021</v>
      </c>
      <c r="B3803" s="1" t="n">
        <v>3.071664</v>
      </c>
      <c r="C3803" s="1" t="n">
        <v>2.174338</v>
      </c>
    </row>
    <row r="3804" customFormat="false" ht="13.5" hidden="false" customHeight="false" outlineLevel="0" collapsed="false">
      <c r="A3804" s="1" t="n">
        <v>0.8283461</v>
      </c>
      <c r="B3804" s="1" t="n">
        <v>3.068002</v>
      </c>
      <c r="C3804" s="1" t="n">
        <v>2.17739</v>
      </c>
    </row>
    <row r="3805" customFormat="false" ht="13.5" hidden="false" customHeight="false" outlineLevel="0" collapsed="false">
      <c r="A3805" s="1" t="n">
        <v>0.8285911</v>
      </c>
      <c r="B3805" s="1" t="n">
        <v>3.057624</v>
      </c>
      <c r="C3805" s="1" t="n">
        <v>0.01037724</v>
      </c>
    </row>
    <row r="3806" customFormat="false" ht="13.5" hidden="false" customHeight="false" outlineLevel="0" collapsed="false">
      <c r="A3806" s="1" t="n">
        <v>0.8288351</v>
      </c>
      <c r="B3806" s="1" t="n">
        <v>3.064339</v>
      </c>
      <c r="C3806" s="1" t="n">
        <v>0.01770236</v>
      </c>
    </row>
    <row r="3807" customFormat="false" ht="13.5" hidden="false" customHeight="false" outlineLevel="0" collapsed="false">
      <c r="A3807" s="1" t="n">
        <v>0.8290791</v>
      </c>
      <c r="B3807" s="1" t="n">
        <v>3.064339</v>
      </c>
      <c r="C3807" s="1" t="n">
        <v>-0.00732511</v>
      </c>
    </row>
    <row r="3808" customFormat="false" ht="13.5" hidden="false" customHeight="false" outlineLevel="0" collapsed="false">
      <c r="A3808" s="1" t="n">
        <v>0.8293241</v>
      </c>
      <c r="B3808" s="1" t="n">
        <v>3.064339</v>
      </c>
      <c r="C3808" s="1" t="n">
        <v>0.0140398</v>
      </c>
    </row>
    <row r="3809" customFormat="false" ht="13.5" hidden="false" customHeight="false" outlineLevel="0" collapsed="false">
      <c r="A3809" s="1" t="n">
        <v>0.8295681</v>
      </c>
      <c r="B3809" s="1" t="n">
        <v>3.064339</v>
      </c>
      <c r="C3809" s="1" t="n">
        <v>0.02075449</v>
      </c>
    </row>
    <row r="3810" customFormat="false" ht="13.5" hidden="false" customHeight="false" outlineLevel="0" collapsed="false">
      <c r="A3810" s="1" t="n">
        <v>0.8298131</v>
      </c>
      <c r="B3810" s="1" t="n">
        <v>3.061287</v>
      </c>
      <c r="C3810" s="1" t="n">
        <v>0.00671469</v>
      </c>
    </row>
    <row r="3811" customFormat="false" ht="13.5" hidden="false" customHeight="false" outlineLevel="0" collapsed="false">
      <c r="A3811" s="1" t="n">
        <v>0.8300571</v>
      </c>
      <c r="B3811" s="1" t="n">
        <v>3.061287</v>
      </c>
      <c r="C3811" s="1" t="n">
        <v>0.01770236</v>
      </c>
    </row>
    <row r="3812" customFormat="false" ht="13.5" hidden="false" customHeight="false" outlineLevel="0" collapsed="false">
      <c r="A3812" s="1" t="n">
        <v>0.8303011</v>
      </c>
      <c r="B3812" s="1" t="n">
        <v>3.071664</v>
      </c>
      <c r="C3812" s="1" t="n">
        <v>0.00671469</v>
      </c>
    </row>
    <row r="3813" customFormat="false" ht="13.5" hidden="false" customHeight="false" outlineLevel="0" collapsed="false">
      <c r="A3813" s="1" t="n">
        <v>0.8305461</v>
      </c>
      <c r="B3813" s="1" t="n">
        <v>3.071664</v>
      </c>
      <c r="C3813" s="1" t="n">
        <v>2.19204</v>
      </c>
    </row>
    <row r="3814" customFormat="false" ht="13.5" hidden="false" customHeight="false" outlineLevel="0" collapsed="false">
      <c r="A3814" s="1" t="n">
        <v>0.8307901</v>
      </c>
      <c r="B3814" s="1" t="n">
        <v>3.064339</v>
      </c>
      <c r="C3814" s="1" t="n">
        <v>2.202417</v>
      </c>
    </row>
    <row r="3815" customFormat="false" ht="13.5" hidden="false" customHeight="false" outlineLevel="0" collapsed="false">
      <c r="A3815" s="1" t="n">
        <v>0.8310341</v>
      </c>
      <c r="B3815" s="1" t="n">
        <v>3.064339</v>
      </c>
      <c r="C3815" s="1" t="n">
        <v>2.181052</v>
      </c>
    </row>
    <row r="3816" customFormat="false" ht="13.5" hidden="false" customHeight="false" outlineLevel="0" collapsed="false">
      <c r="A3816" s="1" t="n">
        <v>0.8312791</v>
      </c>
      <c r="B3816" s="1" t="n">
        <v>3.064339</v>
      </c>
      <c r="C3816" s="1" t="n">
        <v>2.198755</v>
      </c>
    </row>
    <row r="3817" customFormat="false" ht="13.5" hidden="false" customHeight="false" outlineLevel="0" collapsed="false">
      <c r="A3817" s="1" t="n">
        <v>0.8315231</v>
      </c>
      <c r="B3817" s="1" t="n">
        <v>3.061287</v>
      </c>
      <c r="C3817" s="1" t="n">
        <v>2.209742</v>
      </c>
    </row>
    <row r="3818" customFormat="false" ht="13.5" hidden="false" customHeight="false" outlineLevel="0" collapsed="false">
      <c r="A3818" s="1" t="n">
        <v>0.8317671</v>
      </c>
      <c r="B3818" s="1" t="n">
        <v>3.064339</v>
      </c>
      <c r="C3818" s="1" t="n">
        <v>2.170675</v>
      </c>
    </row>
    <row r="3819" customFormat="false" ht="13.5" hidden="false" customHeight="false" outlineLevel="0" collapsed="false">
      <c r="A3819" s="1" t="n">
        <v>0.8320121</v>
      </c>
      <c r="B3819" s="1" t="n">
        <v>3.068002</v>
      </c>
      <c r="C3819" s="1" t="n">
        <v>2.195703</v>
      </c>
    </row>
    <row r="3820" customFormat="false" ht="13.5" hidden="false" customHeight="false" outlineLevel="0" collapsed="false">
      <c r="A3820" s="1" t="n">
        <v>0.8322561</v>
      </c>
      <c r="B3820" s="1" t="n">
        <v>3.064339</v>
      </c>
      <c r="C3820" s="1" t="n">
        <v>2.188377</v>
      </c>
    </row>
    <row r="3821" customFormat="false" ht="13.5" hidden="false" customHeight="false" outlineLevel="0" collapsed="false">
      <c r="A3821" s="1" t="n">
        <v>0.8325001</v>
      </c>
      <c r="B3821" s="1" t="n">
        <v>3.075326</v>
      </c>
      <c r="C3821" s="1" t="n">
        <v>2.195703</v>
      </c>
    </row>
    <row r="3822" customFormat="false" ht="13.5" hidden="false" customHeight="false" outlineLevel="0" collapsed="false">
      <c r="A3822" s="1" t="n">
        <v>0.8327451</v>
      </c>
      <c r="B3822" s="1" t="n">
        <v>3.075326</v>
      </c>
      <c r="C3822" s="1" t="n">
        <v>2.188377</v>
      </c>
    </row>
    <row r="3823" customFormat="false" ht="13.5" hidden="false" customHeight="false" outlineLevel="0" collapsed="false">
      <c r="A3823" s="1" t="n">
        <v>0.8329891</v>
      </c>
      <c r="B3823" s="1" t="n">
        <v>3.075326</v>
      </c>
      <c r="C3823" s="1" t="n">
        <v>2.17739</v>
      </c>
    </row>
    <row r="3824" customFormat="false" ht="13.5" hidden="false" customHeight="false" outlineLevel="0" collapsed="false">
      <c r="A3824" s="1" t="n">
        <v>0.8332331</v>
      </c>
      <c r="B3824" s="1" t="n">
        <v>3.078379</v>
      </c>
      <c r="C3824" s="1" t="n">
        <v>2.17739</v>
      </c>
    </row>
    <row r="3825" customFormat="false" ht="13.5" hidden="false" customHeight="false" outlineLevel="0" collapsed="false">
      <c r="A3825" s="1" t="n">
        <v>0.8334781</v>
      </c>
      <c r="B3825" s="1" t="n">
        <v>3.071664</v>
      </c>
      <c r="C3825" s="1" t="n">
        <v>2.188377</v>
      </c>
    </row>
    <row r="3826" customFormat="false" ht="13.5" hidden="false" customHeight="false" outlineLevel="0" collapsed="false">
      <c r="A3826" s="1" t="n">
        <v>0.8337221</v>
      </c>
      <c r="B3826" s="1" t="n">
        <v>3.064339</v>
      </c>
      <c r="C3826" s="1" t="n">
        <v>2.17739</v>
      </c>
    </row>
    <row r="3827" customFormat="false" ht="13.5" hidden="false" customHeight="false" outlineLevel="0" collapsed="false">
      <c r="A3827" s="1" t="n">
        <v>0.8339661</v>
      </c>
      <c r="B3827" s="1" t="n">
        <v>3.053962</v>
      </c>
      <c r="C3827" s="1" t="n">
        <v>2.17739</v>
      </c>
    </row>
    <row r="3828" customFormat="false" ht="13.5" hidden="false" customHeight="false" outlineLevel="0" collapsed="false">
      <c r="A3828" s="1" t="n">
        <v>0.8342111</v>
      </c>
      <c r="B3828" s="1" t="n">
        <v>3.061287</v>
      </c>
      <c r="C3828" s="1" t="n">
        <v>2.19204</v>
      </c>
    </row>
    <row r="3829" customFormat="false" ht="13.5" hidden="false" customHeight="false" outlineLevel="0" collapsed="false">
      <c r="A3829" s="1" t="n">
        <v>0.8344551</v>
      </c>
      <c r="B3829" s="1" t="n">
        <v>3.068002</v>
      </c>
      <c r="C3829" s="1" t="n">
        <v>2.174338</v>
      </c>
    </row>
    <row r="3830" customFormat="false" ht="13.5" hidden="false" customHeight="false" outlineLevel="0" collapsed="false">
      <c r="A3830" s="1" t="n">
        <v>0.8347001</v>
      </c>
      <c r="B3830" s="1" t="n">
        <v>3.068002</v>
      </c>
      <c r="C3830" s="1" t="n">
        <v>2.20608</v>
      </c>
    </row>
    <row r="3831" customFormat="false" ht="13.5" hidden="false" customHeight="false" outlineLevel="0" collapsed="false">
      <c r="A3831" s="1" t="n">
        <v>0.8349441</v>
      </c>
      <c r="B3831" s="1" t="n">
        <v>3.057624</v>
      </c>
      <c r="C3831" s="1" t="n">
        <v>2.19204</v>
      </c>
    </row>
    <row r="3832" customFormat="false" ht="13.5" hidden="false" customHeight="false" outlineLevel="0" collapsed="false">
      <c r="A3832" s="1" t="n">
        <v>0.8351881</v>
      </c>
      <c r="B3832" s="1" t="n">
        <v>3.064339</v>
      </c>
      <c r="C3832" s="1" t="n">
        <v>2.202417</v>
      </c>
    </row>
    <row r="3833" customFormat="false" ht="13.5" hidden="false" customHeight="false" outlineLevel="0" collapsed="false">
      <c r="A3833" s="1" t="n">
        <v>0.8354331</v>
      </c>
      <c r="B3833" s="1" t="n">
        <v>3.064339</v>
      </c>
      <c r="C3833" s="1" t="n">
        <v>2.195703</v>
      </c>
    </row>
    <row r="3834" customFormat="false" ht="13.5" hidden="false" customHeight="false" outlineLevel="0" collapsed="false">
      <c r="A3834" s="1" t="n">
        <v>0.8356771</v>
      </c>
      <c r="B3834" s="1" t="n">
        <v>3.068002</v>
      </c>
      <c r="C3834" s="1" t="n">
        <v>2.19204</v>
      </c>
    </row>
    <row r="3835" customFormat="false" ht="13.5" hidden="false" customHeight="false" outlineLevel="0" collapsed="false">
      <c r="A3835" s="1" t="n">
        <v>0.8359211</v>
      </c>
      <c r="B3835" s="1" t="n">
        <v>3.068002</v>
      </c>
      <c r="C3835" s="1" t="n">
        <v>2.195703</v>
      </c>
    </row>
    <row r="3836" customFormat="false" ht="13.5" hidden="false" customHeight="false" outlineLevel="0" collapsed="false">
      <c r="A3836" s="1" t="n">
        <v>0.8361661</v>
      </c>
      <c r="B3836" s="1" t="n">
        <v>3.071664</v>
      </c>
      <c r="C3836" s="1" t="n">
        <v>2.184715</v>
      </c>
    </row>
    <row r="3837" customFormat="false" ht="13.5" hidden="false" customHeight="false" outlineLevel="0" collapsed="false">
      <c r="A3837" s="1" t="n">
        <v>0.8364101</v>
      </c>
      <c r="B3837" s="1" t="n">
        <v>3.071664</v>
      </c>
      <c r="C3837" s="1" t="n">
        <v>2.20608</v>
      </c>
    </row>
    <row r="3838" customFormat="false" ht="13.5" hidden="false" customHeight="false" outlineLevel="0" collapsed="false">
      <c r="A3838" s="1" t="n">
        <v>0.8366541</v>
      </c>
      <c r="B3838" s="1" t="n">
        <v>3.068002</v>
      </c>
      <c r="C3838" s="1" t="n">
        <v>2.195703</v>
      </c>
    </row>
    <row r="3839" customFormat="false" ht="13.5" hidden="false" customHeight="false" outlineLevel="0" collapsed="false">
      <c r="A3839" s="1" t="n">
        <v>0.8368991</v>
      </c>
      <c r="B3839" s="1" t="n">
        <v>3.068002</v>
      </c>
      <c r="C3839" s="1" t="n">
        <v>2.202417</v>
      </c>
    </row>
    <row r="3840" customFormat="false" ht="13.5" hidden="false" customHeight="false" outlineLevel="0" collapsed="false">
      <c r="A3840" s="1" t="n">
        <v>0.8371431</v>
      </c>
      <c r="B3840" s="1" t="n">
        <v>3.071664</v>
      </c>
      <c r="C3840" s="1" t="n">
        <v>2.188377</v>
      </c>
    </row>
    <row r="3841" customFormat="false" ht="13.5" hidden="false" customHeight="false" outlineLevel="0" collapsed="false">
      <c r="A3841" s="1" t="n">
        <v>0.8373871</v>
      </c>
      <c r="B3841" s="1" t="n">
        <v>3.068002</v>
      </c>
      <c r="C3841" s="1" t="n">
        <v>2.19204</v>
      </c>
    </row>
    <row r="3842" customFormat="false" ht="13.5" hidden="false" customHeight="false" outlineLevel="0" collapsed="false">
      <c r="A3842" s="1" t="n">
        <v>0.8376321</v>
      </c>
      <c r="B3842" s="1" t="n">
        <v>3.071664</v>
      </c>
      <c r="C3842" s="1" t="n">
        <v>2.202417</v>
      </c>
    </row>
    <row r="3843" customFormat="false" ht="13.5" hidden="false" customHeight="false" outlineLevel="0" collapsed="false">
      <c r="A3843" s="1" t="n">
        <v>0.8378761</v>
      </c>
      <c r="B3843" s="1" t="n">
        <v>3.075326</v>
      </c>
      <c r="C3843" s="1" t="n">
        <v>2.035771</v>
      </c>
    </row>
    <row r="3844" customFormat="false" ht="13.5" hidden="false" customHeight="false" outlineLevel="0" collapsed="false">
      <c r="A3844" s="1" t="n">
        <v>0.8381201</v>
      </c>
      <c r="B3844" s="1" t="n">
        <v>3.064339</v>
      </c>
      <c r="C3844" s="1" t="n">
        <v>2.198755</v>
      </c>
    </row>
    <row r="3845" customFormat="false" ht="13.5" hidden="false" customHeight="false" outlineLevel="0" collapsed="false">
      <c r="A3845" s="1" t="n">
        <v>0.8383651</v>
      </c>
      <c r="B3845" s="1" t="n">
        <v>3.064339</v>
      </c>
      <c r="C3845" s="1" t="n">
        <v>2.188377</v>
      </c>
    </row>
    <row r="3846" customFormat="false" ht="13.5" hidden="false" customHeight="false" outlineLevel="0" collapsed="false">
      <c r="A3846" s="1" t="n">
        <v>0.8386091</v>
      </c>
      <c r="B3846" s="1" t="n">
        <v>3.064339</v>
      </c>
      <c r="C3846" s="1" t="n">
        <v>2.17739</v>
      </c>
    </row>
    <row r="3847" customFormat="false" ht="13.5" hidden="false" customHeight="false" outlineLevel="0" collapsed="false">
      <c r="A3847" s="1" t="n">
        <v>0.8388531</v>
      </c>
      <c r="B3847" s="1" t="n">
        <v>3.075326</v>
      </c>
      <c r="C3847" s="1" t="n">
        <v>2.174338</v>
      </c>
    </row>
    <row r="3848" customFormat="false" ht="13.5" hidden="false" customHeight="false" outlineLevel="0" collapsed="false">
      <c r="A3848" s="1" t="n">
        <v>0.8390981</v>
      </c>
      <c r="B3848" s="1" t="n">
        <v>3.089366</v>
      </c>
      <c r="C3848" s="1" t="n">
        <v>2.198755</v>
      </c>
    </row>
    <row r="3849" customFormat="false" ht="13.5" hidden="false" customHeight="false" outlineLevel="0" collapsed="false">
      <c r="A3849" s="1" t="n">
        <v>0.8393421</v>
      </c>
      <c r="B3849" s="1" t="n">
        <v>3.064339</v>
      </c>
      <c r="C3849" s="1" t="n">
        <v>0.02441704</v>
      </c>
    </row>
    <row r="3850" customFormat="false" ht="13.5" hidden="false" customHeight="false" outlineLevel="0" collapsed="false">
      <c r="A3850" s="1" t="n">
        <v>0.8395861</v>
      </c>
      <c r="B3850" s="1" t="n">
        <v>3.064339</v>
      </c>
      <c r="C3850" s="1" t="n">
        <v>0.01770236</v>
      </c>
    </row>
    <row r="3851" customFormat="false" ht="13.5" hidden="false" customHeight="false" outlineLevel="0" collapsed="false">
      <c r="A3851" s="1" t="n">
        <v>0.8398311</v>
      </c>
      <c r="B3851" s="1" t="n">
        <v>3.075326</v>
      </c>
      <c r="C3851" s="1" t="n">
        <v>0.00305213</v>
      </c>
    </row>
    <row r="3852" customFormat="false" ht="13.5" hidden="false" customHeight="false" outlineLevel="0" collapsed="false">
      <c r="A3852" s="1" t="n">
        <v>0.8400751</v>
      </c>
      <c r="B3852" s="1" t="n">
        <v>3.068002</v>
      </c>
      <c r="C3852" s="1" t="n">
        <v>0.03174216</v>
      </c>
    </row>
    <row r="3853" customFormat="false" ht="13.5" hidden="false" customHeight="false" outlineLevel="0" collapsed="false">
      <c r="A3853" s="1" t="n">
        <v>0.8403201</v>
      </c>
      <c r="B3853" s="1" t="n">
        <v>3.043584</v>
      </c>
      <c r="C3853" s="1" t="n">
        <v>0.0140398</v>
      </c>
    </row>
    <row r="3854" customFormat="false" ht="13.5" hidden="false" customHeight="false" outlineLevel="0" collapsed="false">
      <c r="A3854" s="1" t="n">
        <v>0.8405641</v>
      </c>
      <c r="B3854" s="1" t="n">
        <v>3.061287</v>
      </c>
      <c r="C3854" s="1" t="n">
        <v>0.01037724</v>
      </c>
    </row>
    <row r="3855" customFormat="false" ht="13.5" hidden="false" customHeight="false" outlineLevel="0" collapsed="false">
      <c r="A3855" s="1" t="n">
        <v>0.8408081</v>
      </c>
      <c r="B3855" s="1" t="n">
        <v>3.061287</v>
      </c>
      <c r="C3855" s="1" t="n">
        <v>0.05982175</v>
      </c>
    </row>
    <row r="3856" customFormat="false" ht="13.5" hidden="false" customHeight="false" outlineLevel="0" collapsed="false">
      <c r="A3856" s="1" t="n">
        <v>0.8410531</v>
      </c>
      <c r="B3856" s="1" t="n">
        <v>3.057624</v>
      </c>
      <c r="C3856" s="1" t="n">
        <v>0.01037724</v>
      </c>
    </row>
    <row r="3857" customFormat="false" ht="13.5" hidden="false" customHeight="false" outlineLevel="0" collapsed="false">
      <c r="A3857" s="1" t="n">
        <v>0.8412971</v>
      </c>
      <c r="B3857" s="1" t="n">
        <v>3.068002</v>
      </c>
      <c r="C3857" s="1" t="n">
        <v>-0.00366256</v>
      </c>
    </row>
    <row r="3858" customFormat="false" ht="13.5" hidden="false" customHeight="false" outlineLevel="0" collapsed="false">
      <c r="A3858" s="1" t="n">
        <v>0.8415411</v>
      </c>
      <c r="B3858" s="1" t="n">
        <v>3.071664</v>
      </c>
      <c r="C3858" s="1" t="n">
        <v>2.202417</v>
      </c>
    </row>
    <row r="3859" customFormat="false" ht="13.5" hidden="false" customHeight="false" outlineLevel="0" collapsed="false">
      <c r="A3859" s="1" t="n">
        <v>0.8417861</v>
      </c>
      <c r="B3859" s="1" t="n">
        <v>3.075326</v>
      </c>
      <c r="C3859" s="1" t="n">
        <v>2.19204</v>
      </c>
    </row>
    <row r="3860" customFormat="false" ht="13.5" hidden="false" customHeight="false" outlineLevel="0" collapsed="false">
      <c r="A3860" s="1" t="n">
        <v>0.8420301</v>
      </c>
      <c r="B3860" s="1" t="n">
        <v>3.064339</v>
      </c>
      <c r="C3860" s="1" t="n">
        <v>2.20608</v>
      </c>
    </row>
    <row r="3861" customFormat="false" ht="13.5" hidden="false" customHeight="false" outlineLevel="0" collapsed="false">
      <c r="A3861" s="1" t="n">
        <v>0.8422741</v>
      </c>
      <c r="B3861" s="1" t="n">
        <v>3.068002</v>
      </c>
      <c r="C3861" s="1" t="n">
        <v>2.188377</v>
      </c>
    </row>
    <row r="3862" customFormat="false" ht="13.5" hidden="false" customHeight="false" outlineLevel="0" collapsed="false">
      <c r="A3862" s="1" t="n">
        <v>0.8425191</v>
      </c>
      <c r="B3862" s="1" t="n">
        <v>3.068002</v>
      </c>
      <c r="C3862" s="1" t="n">
        <v>2.195703</v>
      </c>
    </row>
    <row r="3863" customFormat="false" ht="13.5" hidden="false" customHeight="false" outlineLevel="0" collapsed="false">
      <c r="A3863" s="1" t="n">
        <v>0.8427631</v>
      </c>
      <c r="B3863" s="1" t="n">
        <v>3.053962</v>
      </c>
      <c r="C3863" s="1" t="n">
        <v>2.198755</v>
      </c>
    </row>
    <row r="3864" customFormat="false" ht="13.5" hidden="false" customHeight="false" outlineLevel="0" collapsed="false">
      <c r="A3864" s="1" t="n">
        <v>0.8430071</v>
      </c>
      <c r="B3864" s="1" t="n">
        <v>3.078379</v>
      </c>
      <c r="C3864" s="1" t="n">
        <v>2.209742</v>
      </c>
    </row>
    <row r="3865" customFormat="false" ht="13.5" hidden="false" customHeight="false" outlineLevel="0" collapsed="false">
      <c r="A3865" s="1" t="n">
        <v>0.8432521</v>
      </c>
      <c r="B3865" s="1" t="n">
        <v>3.078379</v>
      </c>
      <c r="C3865" s="1" t="n">
        <v>2.19204</v>
      </c>
    </row>
    <row r="3866" customFormat="false" ht="13.5" hidden="false" customHeight="false" outlineLevel="0" collapsed="false">
      <c r="A3866" s="1" t="n">
        <v>0.8434961</v>
      </c>
      <c r="B3866" s="1" t="n">
        <v>3.082041</v>
      </c>
      <c r="C3866" s="1" t="n">
        <v>2.145648</v>
      </c>
    </row>
    <row r="3867" customFormat="false" ht="13.5" hidden="false" customHeight="false" outlineLevel="0" collapsed="false">
      <c r="A3867" s="1" t="n">
        <v>0.8437401</v>
      </c>
      <c r="B3867" s="1" t="n">
        <v>3.057624</v>
      </c>
      <c r="C3867" s="1" t="n">
        <v>2.20608</v>
      </c>
    </row>
    <row r="3868" customFormat="false" ht="13.5" hidden="false" customHeight="false" outlineLevel="0" collapsed="false">
      <c r="A3868" s="1" t="n">
        <v>0.8439851</v>
      </c>
      <c r="B3868" s="1" t="n">
        <v>3.075326</v>
      </c>
      <c r="C3868" s="1" t="n">
        <v>2.17739</v>
      </c>
    </row>
    <row r="3869" customFormat="false" ht="13.5" hidden="false" customHeight="false" outlineLevel="0" collapsed="false">
      <c r="A3869" s="1" t="n">
        <v>0.8442291</v>
      </c>
      <c r="B3869" s="1" t="n">
        <v>3.061287</v>
      </c>
      <c r="C3869" s="1" t="n">
        <v>2.19204</v>
      </c>
    </row>
    <row r="3870" customFormat="false" ht="13.5" hidden="false" customHeight="false" outlineLevel="0" collapsed="false">
      <c r="A3870" s="1" t="n">
        <v>0.8444731</v>
      </c>
      <c r="B3870" s="1" t="n">
        <v>3.064339</v>
      </c>
      <c r="C3870" s="1" t="n">
        <v>2.170675</v>
      </c>
    </row>
    <row r="3871" customFormat="false" ht="13.5" hidden="false" customHeight="false" outlineLevel="0" collapsed="false">
      <c r="A3871" s="1" t="n">
        <v>0.8447181</v>
      </c>
      <c r="B3871" s="1" t="n">
        <v>3.071664</v>
      </c>
      <c r="C3871" s="1" t="n">
        <v>2.184715</v>
      </c>
    </row>
    <row r="3872" customFormat="false" ht="13.5" hidden="false" customHeight="false" outlineLevel="0" collapsed="false">
      <c r="A3872" s="1" t="n">
        <v>0.8449621</v>
      </c>
      <c r="B3872" s="1" t="n">
        <v>3.071664</v>
      </c>
      <c r="C3872" s="1" t="n">
        <v>2.174338</v>
      </c>
    </row>
    <row r="3873" customFormat="false" ht="13.5" hidden="false" customHeight="false" outlineLevel="0" collapsed="false">
      <c r="A3873" s="1" t="n">
        <v>0.8452061</v>
      </c>
      <c r="B3873" s="1" t="n">
        <v>3.071664</v>
      </c>
      <c r="C3873" s="1" t="n">
        <v>2.19204</v>
      </c>
    </row>
    <row r="3874" customFormat="false" ht="13.5" hidden="false" customHeight="false" outlineLevel="0" collapsed="false">
      <c r="A3874" s="1" t="n">
        <v>0.8454511</v>
      </c>
      <c r="B3874" s="1" t="n">
        <v>3.064339</v>
      </c>
      <c r="C3874" s="1" t="n">
        <v>2.195703</v>
      </c>
    </row>
    <row r="3875" customFormat="false" ht="13.5" hidden="false" customHeight="false" outlineLevel="0" collapsed="false">
      <c r="A3875" s="1" t="n">
        <v>0.8456951</v>
      </c>
      <c r="B3875" s="1" t="n">
        <v>3.075326</v>
      </c>
      <c r="C3875" s="1" t="n">
        <v>2.170675</v>
      </c>
    </row>
    <row r="3876" customFormat="false" ht="13.5" hidden="false" customHeight="false" outlineLevel="0" collapsed="false">
      <c r="A3876" s="1" t="n">
        <v>0.8459401</v>
      </c>
      <c r="B3876" s="1" t="n">
        <v>3.075326</v>
      </c>
      <c r="C3876" s="1" t="n">
        <v>2.184715</v>
      </c>
    </row>
    <row r="3877" customFormat="false" ht="13.5" hidden="false" customHeight="false" outlineLevel="0" collapsed="false">
      <c r="A3877" s="1" t="n">
        <v>0.8461841</v>
      </c>
      <c r="B3877" s="1" t="n">
        <v>3.085704</v>
      </c>
      <c r="C3877" s="1" t="n">
        <v>2.14931</v>
      </c>
    </row>
    <row r="3878" customFormat="false" ht="13.5" hidden="false" customHeight="false" outlineLevel="0" collapsed="false">
      <c r="A3878" s="1" t="n">
        <v>0.8464281</v>
      </c>
      <c r="B3878" s="1" t="n">
        <v>3.057624</v>
      </c>
      <c r="C3878" s="1" t="n">
        <v>2.17739</v>
      </c>
    </row>
    <row r="3879" customFormat="false" ht="13.5" hidden="false" customHeight="false" outlineLevel="0" collapsed="false">
      <c r="A3879" s="1" t="n">
        <v>0.8466731</v>
      </c>
      <c r="B3879" s="1" t="n">
        <v>3.068002</v>
      </c>
      <c r="C3879" s="1" t="n">
        <v>2.19204</v>
      </c>
    </row>
    <row r="3880" customFormat="false" ht="13.5" hidden="false" customHeight="false" outlineLevel="0" collapsed="false">
      <c r="A3880" s="1" t="n">
        <v>0.8469171</v>
      </c>
      <c r="B3880" s="1" t="n">
        <v>3.071664</v>
      </c>
      <c r="C3880" s="1" t="n">
        <v>2.209742</v>
      </c>
    </row>
    <row r="3881" customFormat="false" ht="13.5" hidden="false" customHeight="false" outlineLevel="0" collapsed="false">
      <c r="A3881" s="1" t="n">
        <v>0.8471611</v>
      </c>
      <c r="B3881" s="1" t="n">
        <v>3.078379</v>
      </c>
      <c r="C3881" s="1" t="n">
        <v>2.19204</v>
      </c>
    </row>
    <row r="3882" customFormat="false" ht="13.5" hidden="false" customHeight="false" outlineLevel="0" collapsed="false">
      <c r="A3882" s="1" t="n">
        <v>0.8474061</v>
      </c>
      <c r="B3882" s="1" t="n">
        <v>3.071664</v>
      </c>
      <c r="C3882" s="1" t="n">
        <v>2.198755</v>
      </c>
    </row>
    <row r="3883" customFormat="false" ht="13.5" hidden="false" customHeight="false" outlineLevel="0" collapsed="false">
      <c r="A3883" s="1" t="n">
        <v>0.8476501</v>
      </c>
      <c r="B3883" s="1" t="n">
        <v>3.075326</v>
      </c>
      <c r="C3883" s="1" t="n">
        <v>2.188377</v>
      </c>
    </row>
    <row r="3884" customFormat="false" ht="13.5" hidden="false" customHeight="false" outlineLevel="0" collapsed="false">
      <c r="A3884" s="1" t="n">
        <v>0.8478941</v>
      </c>
      <c r="B3884" s="1" t="n">
        <v>3.093029</v>
      </c>
      <c r="C3884" s="1" t="n">
        <v>2.245147</v>
      </c>
    </row>
    <row r="3885" customFormat="false" ht="13.5" hidden="false" customHeight="false" outlineLevel="0" collapsed="false">
      <c r="A3885" s="1" t="n">
        <v>0.8481391</v>
      </c>
      <c r="B3885" s="1" t="n">
        <v>3.068002</v>
      </c>
      <c r="C3885" s="1" t="n">
        <v>2.209742</v>
      </c>
    </row>
    <row r="3886" customFormat="false" ht="13.5" hidden="false" customHeight="false" outlineLevel="0" collapsed="false">
      <c r="A3886" s="1" t="n">
        <v>0.8483831</v>
      </c>
      <c r="B3886" s="1" t="n">
        <v>3.071664</v>
      </c>
      <c r="C3886" s="1" t="n">
        <v>2.184715</v>
      </c>
    </row>
    <row r="3887" customFormat="false" ht="13.5" hidden="false" customHeight="false" outlineLevel="0" collapsed="false">
      <c r="A3887" s="1" t="n">
        <v>0.8486271</v>
      </c>
      <c r="B3887" s="1" t="n">
        <v>3.071664</v>
      </c>
      <c r="C3887" s="1" t="n">
        <v>2.19204</v>
      </c>
    </row>
    <row r="3888" customFormat="false" ht="13.5" hidden="false" customHeight="false" outlineLevel="0" collapsed="false">
      <c r="A3888" s="1" t="n">
        <v>0.8488721</v>
      </c>
      <c r="B3888" s="1" t="n">
        <v>3.064339</v>
      </c>
      <c r="C3888" s="1" t="n">
        <v>2.202417</v>
      </c>
    </row>
    <row r="3889" customFormat="false" ht="13.5" hidden="false" customHeight="false" outlineLevel="0" collapsed="false">
      <c r="A3889" s="1" t="n">
        <v>0.8491161</v>
      </c>
      <c r="B3889" s="1" t="n">
        <v>3.071664</v>
      </c>
      <c r="C3889" s="1" t="n">
        <v>2.184715</v>
      </c>
    </row>
    <row r="3890" customFormat="false" ht="13.5" hidden="false" customHeight="false" outlineLevel="0" collapsed="false">
      <c r="A3890" s="1" t="n">
        <v>0.8493601</v>
      </c>
      <c r="B3890" s="1" t="n">
        <v>3.068002</v>
      </c>
      <c r="C3890" s="1" t="n">
        <v>2.195703</v>
      </c>
    </row>
    <row r="3891" customFormat="false" ht="13.5" hidden="false" customHeight="false" outlineLevel="0" collapsed="false">
      <c r="A3891" s="1" t="n">
        <v>0.8496051</v>
      </c>
      <c r="B3891" s="1" t="n">
        <v>3.068002</v>
      </c>
      <c r="C3891" s="1" t="n">
        <v>2.170675</v>
      </c>
    </row>
    <row r="3892" customFormat="false" ht="13.5" hidden="false" customHeight="false" outlineLevel="0" collapsed="false">
      <c r="A3892" s="1" t="n">
        <v>0.8498491</v>
      </c>
      <c r="B3892" s="1" t="n">
        <v>3.071664</v>
      </c>
      <c r="C3892" s="1" t="n">
        <v>2.167012</v>
      </c>
    </row>
    <row r="3893" customFormat="false" ht="13.5" hidden="false" customHeight="false" outlineLevel="0" collapsed="false">
      <c r="A3893" s="1" t="n">
        <v>0.8500931</v>
      </c>
      <c r="B3893" s="1" t="n">
        <v>3.071664</v>
      </c>
      <c r="C3893" s="1" t="n">
        <v>2.16335</v>
      </c>
    </row>
    <row r="3894" customFormat="false" ht="13.5" hidden="false" customHeight="false" outlineLevel="0" collapsed="false">
      <c r="A3894" s="1" t="n">
        <v>0.8503381</v>
      </c>
      <c r="B3894" s="1" t="n">
        <v>3.057624</v>
      </c>
      <c r="C3894" s="1" t="n">
        <v>2.152973</v>
      </c>
    </row>
    <row r="3895" customFormat="false" ht="13.5" hidden="false" customHeight="false" outlineLevel="0" collapsed="false">
      <c r="A3895" s="1" t="n">
        <v>0.8505821</v>
      </c>
      <c r="B3895" s="1" t="n">
        <v>3.075326</v>
      </c>
      <c r="C3895" s="1" t="n">
        <v>2.170675</v>
      </c>
    </row>
    <row r="3896" customFormat="false" ht="13.5" hidden="false" customHeight="false" outlineLevel="0" collapsed="false">
      <c r="A3896" s="1" t="n">
        <v>0.8508271</v>
      </c>
      <c r="B3896" s="1" t="n">
        <v>3.071664</v>
      </c>
      <c r="C3896" s="1" t="n">
        <v>2.19204</v>
      </c>
    </row>
    <row r="3897" customFormat="false" ht="13.5" hidden="false" customHeight="false" outlineLevel="0" collapsed="false">
      <c r="A3897" s="1" t="n">
        <v>0.8510711</v>
      </c>
      <c r="B3897" s="1" t="n">
        <v>3.075326</v>
      </c>
      <c r="C3897" s="1" t="n">
        <v>-0.00366256</v>
      </c>
    </row>
    <row r="3898" customFormat="false" ht="13.5" hidden="false" customHeight="false" outlineLevel="0" collapsed="false">
      <c r="A3898" s="1" t="n">
        <v>0.8513151</v>
      </c>
      <c r="B3898" s="1" t="n">
        <v>3.064339</v>
      </c>
      <c r="C3898" s="1" t="n">
        <v>0.01037724</v>
      </c>
    </row>
    <row r="3899" customFormat="false" ht="13.5" hidden="false" customHeight="false" outlineLevel="0" collapsed="false">
      <c r="A3899" s="1" t="n">
        <v>0.8515601</v>
      </c>
      <c r="B3899" s="1" t="n">
        <v>3.078379</v>
      </c>
      <c r="C3899" s="1" t="n">
        <v>0.01770236</v>
      </c>
    </row>
    <row r="3900" customFormat="false" ht="13.5" hidden="false" customHeight="false" outlineLevel="0" collapsed="false">
      <c r="A3900" s="1" t="n">
        <v>0.8518041</v>
      </c>
      <c r="B3900" s="1" t="n">
        <v>3.068002</v>
      </c>
      <c r="C3900" s="1" t="n">
        <v>0.00671469</v>
      </c>
    </row>
    <row r="3901" customFormat="false" ht="13.5" hidden="false" customHeight="false" outlineLevel="0" collapsed="false">
      <c r="A3901" s="1" t="n">
        <v>0.8520481</v>
      </c>
      <c r="B3901" s="1" t="n">
        <v>3.068002</v>
      </c>
      <c r="C3901" s="1" t="n">
        <v>0.01770236</v>
      </c>
    </row>
    <row r="3902" customFormat="false" ht="13.5" hidden="false" customHeight="false" outlineLevel="0" collapsed="false">
      <c r="A3902" s="1" t="n">
        <v>0.8522931</v>
      </c>
      <c r="B3902" s="1" t="n">
        <v>3.089366</v>
      </c>
      <c r="C3902" s="1" t="n">
        <v>0</v>
      </c>
    </row>
    <row r="3903" customFormat="false" ht="13.5" hidden="false" customHeight="false" outlineLevel="0" collapsed="false">
      <c r="A3903" s="1" t="n">
        <v>0.8525371</v>
      </c>
      <c r="B3903" s="1" t="n">
        <v>3.075326</v>
      </c>
      <c r="C3903" s="1" t="n">
        <v>-0.00732511</v>
      </c>
    </row>
    <row r="3904" customFormat="false" ht="13.5" hidden="false" customHeight="false" outlineLevel="0" collapsed="false">
      <c r="A3904" s="1" t="n">
        <v>0.8527811</v>
      </c>
      <c r="B3904" s="1" t="n">
        <v>3.071664</v>
      </c>
      <c r="C3904" s="1" t="n">
        <v>0.00305213</v>
      </c>
    </row>
    <row r="3905" customFormat="false" ht="13.5" hidden="false" customHeight="false" outlineLevel="0" collapsed="false">
      <c r="A3905" s="1" t="n">
        <v>0.8530261</v>
      </c>
      <c r="B3905" s="1" t="n">
        <v>3.075326</v>
      </c>
      <c r="C3905" s="1" t="n">
        <v>0.01037724</v>
      </c>
    </row>
    <row r="3906" customFormat="false" ht="13.5" hidden="false" customHeight="false" outlineLevel="0" collapsed="false">
      <c r="A3906" s="1" t="n">
        <v>0.8532701</v>
      </c>
      <c r="B3906" s="1" t="n">
        <v>3.061287</v>
      </c>
      <c r="C3906" s="1" t="n">
        <v>2.170675</v>
      </c>
    </row>
    <row r="3907" customFormat="false" ht="13.5" hidden="false" customHeight="false" outlineLevel="0" collapsed="false">
      <c r="A3907" s="1" t="n">
        <v>0.8535141</v>
      </c>
      <c r="B3907" s="1" t="n">
        <v>3.075326</v>
      </c>
      <c r="C3907" s="1" t="n">
        <v>2.198755</v>
      </c>
    </row>
    <row r="3908" customFormat="false" ht="13.5" hidden="false" customHeight="false" outlineLevel="0" collapsed="false">
      <c r="A3908" s="1" t="n">
        <v>0.8537591</v>
      </c>
      <c r="B3908" s="1" t="n">
        <v>3.071664</v>
      </c>
      <c r="C3908" s="1" t="n">
        <v>2.20608</v>
      </c>
    </row>
    <row r="3909" customFormat="false" ht="13.5" hidden="false" customHeight="false" outlineLevel="0" collapsed="false">
      <c r="A3909" s="1" t="n">
        <v>0.8540031</v>
      </c>
      <c r="B3909" s="1" t="n">
        <v>3.064339</v>
      </c>
      <c r="C3909" s="1" t="n">
        <v>2.184715</v>
      </c>
    </row>
    <row r="3910" customFormat="false" ht="13.5" hidden="false" customHeight="false" outlineLevel="0" collapsed="false">
      <c r="A3910" s="1" t="n">
        <v>0.8542471</v>
      </c>
      <c r="B3910" s="1" t="n">
        <v>3.053962</v>
      </c>
      <c r="C3910" s="1" t="n">
        <v>2.198755</v>
      </c>
    </row>
    <row r="3911" customFormat="false" ht="13.5" hidden="false" customHeight="false" outlineLevel="0" collapsed="false">
      <c r="A3911" s="1" t="n">
        <v>0.8544921</v>
      </c>
      <c r="B3911" s="1" t="n">
        <v>3.068002</v>
      </c>
      <c r="C3911" s="1" t="n">
        <v>2.19204</v>
      </c>
    </row>
    <row r="3912" customFormat="false" ht="13.5" hidden="false" customHeight="false" outlineLevel="0" collapsed="false">
      <c r="A3912" s="1" t="n">
        <v>0.8547361</v>
      </c>
      <c r="B3912" s="1" t="n">
        <v>3.071664</v>
      </c>
      <c r="C3912" s="1" t="n">
        <v>2.213405</v>
      </c>
    </row>
    <row r="3913" customFormat="false" ht="13.5" hidden="false" customHeight="false" outlineLevel="0" collapsed="false">
      <c r="A3913" s="1" t="n">
        <v>0.8549811</v>
      </c>
      <c r="B3913" s="1" t="n">
        <v>3.050299</v>
      </c>
      <c r="C3913" s="1" t="n">
        <v>2.181052</v>
      </c>
    </row>
    <row r="3914" customFormat="false" ht="13.5" hidden="false" customHeight="false" outlineLevel="0" collapsed="false">
      <c r="A3914" s="1" t="n">
        <v>0.8552251</v>
      </c>
      <c r="B3914" s="1" t="n">
        <v>3.075326</v>
      </c>
      <c r="C3914" s="1" t="n">
        <v>2.184715</v>
      </c>
    </row>
    <row r="3915" customFormat="false" ht="13.5" hidden="false" customHeight="false" outlineLevel="0" collapsed="false">
      <c r="A3915" s="1" t="n">
        <v>0.8554691</v>
      </c>
      <c r="B3915" s="1" t="n">
        <v>3.071664</v>
      </c>
      <c r="C3915" s="1" t="n">
        <v>2.159688</v>
      </c>
    </row>
    <row r="3916" customFormat="false" ht="13.5" hidden="false" customHeight="false" outlineLevel="0" collapsed="false">
      <c r="A3916" s="1" t="n">
        <v>0.8557141</v>
      </c>
      <c r="B3916" s="1" t="n">
        <v>3.064339</v>
      </c>
      <c r="C3916" s="1" t="n">
        <v>2.181052</v>
      </c>
    </row>
    <row r="3917" customFormat="false" ht="13.5" hidden="false" customHeight="false" outlineLevel="0" collapsed="false">
      <c r="A3917" s="1" t="n">
        <v>0.8559581</v>
      </c>
      <c r="B3917" s="1" t="n">
        <v>3.068002</v>
      </c>
      <c r="C3917" s="1" t="n">
        <v>2.170675</v>
      </c>
    </row>
    <row r="3918" customFormat="false" ht="13.5" hidden="false" customHeight="false" outlineLevel="0" collapsed="false">
      <c r="A3918" s="1" t="n">
        <v>0.8562021</v>
      </c>
      <c r="B3918" s="1" t="n">
        <v>3.071664</v>
      </c>
      <c r="C3918" s="1" t="n">
        <v>2.167012</v>
      </c>
    </row>
    <row r="3919" customFormat="false" ht="13.5" hidden="false" customHeight="false" outlineLevel="0" collapsed="false">
      <c r="A3919" s="1" t="n">
        <v>0.8564471</v>
      </c>
      <c r="B3919" s="1" t="n">
        <v>3.075326</v>
      </c>
      <c r="C3919" s="1" t="n">
        <v>2.19204</v>
      </c>
    </row>
    <row r="3920" customFormat="false" ht="13.5" hidden="false" customHeight="false" outlineLevel="0" collapsed="false">
      <c r="A3920" s="1" t="n">
        <v>0.8566911</v>
      </c>
      <c r="B3920" s="1" t="n">
        <v>3.061287</v>
      </c>
      <c r="C3920" s="1" t="n">
        <v>2.170675</v>
      </c>
    </row>
    <row r="3921" customFormat="false" ht="13.5" hidden="false" customHeight="false" outlineLevel="0" collapsed="false">
      <c r="A3921" s="1" t="n">
        <v>0.8569351</v>
      </c>
      <c r="B3921" s="1" t="n">
        <v>3.071664</v>
      </c>
      <c r="C3921" s="1" t="n">
        <v>2.195703</v>
      </c>
    </row>
    <row r="3922" customFormat="false" ht="13.5" hidden="false" customHeight="false" outlineLevel="0" collapsed="false">
      <c r="A3922" s="1" t="n">
        <v>0.8571801</v>
      </c>
      <c r="B3922" s="1" t="n">
        <v>3.071664</v>
      </c>
      <c r="C3922" s="1" t="n">
        <v>2.17739</v>
      </c>
    </row>
    <row r="3923" customFormat="false" ht="13.5" hidden="false" customHeight="false" outlineLevel="0" collapsed="false">
      <c r="A3923" s="1" t="n">
        <v>0.8574241</v>
      </c>
      <c r="B3923" s="1" t="n">
        <v>3.057624</v>
      </c>
      <c r="C3923" s="1" t="n">
        <v>2.188377</v>
      </c>
    </row>
    <row r="3924" customFormat="false" ht="13.5" hidden="false" customHeight="false" outlineLevel="0" collapsed="false">
      <c r="A3924" s="1" t="n">
        <v>0.8576681</v>
      </c>
      <c r="B3924" s="1" t="n">
        <v>3.075326</v>
      </c>
      <c r="C3924" s="1" t="n">
        <v>2.19204</v>
      </c>
    </row>
    <row r="3925" customFormat="false" ht="13.5" hidden="false" customHeight="false" outlineLevel="0" collapsed="false">
      <c r="A3925" s="1" t="n">
        <v>0.8579131</v>
      </c>
      <c r="B3925" s="1" t="n">
        <v>3.075326</v>
      </c>
      <c r="C3925" s="1" t="n">
        <v>2.184715</v>
      </c>
    </row>
    <row r="3926" customFormat="false" ht="13.5" hidden="false" customHeight="false" outlineLevel="0" collapsed="false">
      <c r="A3926" s="1" t="n">
        <v>0.8581571</v>
      </c>
      <c r="B3926" s="1" t="n">
        <v>3.068002</v>
      </c>
      <c r="C3926" s="1" t="n">
        <v>2.188377</v>
      </c>
    </row>
    <row r="3927" customFormat="false" ht="13.5" hidden="false" customHeight="false" outlineLevel="0" collapsed="false">
      <c r="A3927" s="1" t="n">
        <v>0.8584011</v>
      </c>
      <c r="B3927" s="1" t="n">
        <v>3.064339</v>
      </c>
      <c r="C3927" s="1" t="n">
        <v>2.19204</v>
      </c>
    </row>
    <row r="3928" customFormat="false" ht="13.5" hidden="false" customHeight="false" outlineLevel="0" collapsed="false">
      <c r="A3928" s="1" t="n">
        <v>0.8586461</v>
      </c>
      <c r="B3928" s="1" t="n">
        <v>3.071664</v>
      </c>
      <c r="C3928" s="1" t="n">
        <v>2.17739</v>
      </c>
    </row>
    <row r="3929" customFormat="false" ht="13.5" hidden="false" customHeight="false" outlineLevel="0" collapsed="false">
      <c r="A3929" s="1" t="n">
        <v>0.8588901</v>
      </c>
      <c r="B3929" s="1" t="n">
        <v>3.078379</v>
      </c>
      <c r="C3929" s="1" t="n">
        <v>2.19204</v>
      </c>
    </row>
    <row r="3930" customFormat="false" ht="13.5" hidden="false" customHeight="false" outlineLevel="0" collapsed="false">
      <c r="A3930" s="1" t="n">
        <v>0.8591341</v>
      </c>
      <c r="B3930" s="1" t="n">
        <v>3.068002</v>
      </c>
      <c r="C3930" s="1" t="n">
        <v>2.198755</v>
      </c>
    </row>
    <row r="3931" customFormat="false" ht="13.5" hidden="false" customHeight="false" outlineLevel="0" collapsed="false">
      <c r="A3931" s="1" t="n">
        <v>0.8593791</v>
      </c>
      <c r="B3931" s="1" t="n">
        <v>3.071664</v>
      </c>
      <c r="C3931" s="1" t="n">
        <v>2.202417</v>
      </c>
    </row>
    <row r="3932" customFormat="false" ht="13.5" hidden="false" customHeight="false" outlineLevel="0" collapsed="false">
      <c r="A3932" s="1" t="n">
        <v>0.8596231</v>
      </c>
      <c r="B3932" s="1" t="n">
        <v>3.068002</v>
      </c>
      <c r="C3932" s="1" t="n">
        <v>2.198755</v>
      </c>
    </row>
    <row r="3933" customFormat="false" ht="13.5" hidden="false" customHeight="false" outlineLevel="0" collapsed="false">
      <c r="A3933" s="1" t="n">
        <v>0.8598681</v>
      </c>
      <c r="B3933" s="1" t="n">
        <v>3.061287</v>
      </c>
      <c r="C3933" s="1" t="n">
        <v>2.198755</v>
      </c>
    </row>
    <row r="3934" customFormat="false" ht="13.5" hidden="false" customHeight="false" outlineLevel="0" collapsed="false">
      <c r="A3934" s="1" t="n">
        <v>0.8601121</v>
      </c>
      <c r="B3934" s="1" t="n">
        <v>3.071664</v>
      </c>
      <c r="C3934" s="1" t="n">
        <v>2.20608</v>
      </c>
    </row>
    <row r="3935" customFormat="false" ht="13.5" hidden="false" customHeight="false" outlineLevel="0" collapsed="false">
      <c r="A3935" s="1" t="n">
        <v>0.8603561</v>
      </c>
      <c r="B3935" s="1" t="n">
        <v>3.071664</v>
      </c>
      <c r="C3935" s="1" t="n">
        <v>2.209742</v>
      </c>
    </row>
    <row r="3936" customFormat="false" ht="13.5" hidden="false" customHeight="false" outlineLevel="0" collapsed="false">
      <c r="A3936" s="1" t="n">
        <v>0.8606011</v>
      </c>
      <c r="B3936" s="1" t="n">
        <v>3.064339</v>
      </c>
      <c r="C3936" s="1" t="n">
        <v>2.209742</v>
      </c>
    </row>
    <row r="3937" customFormat="false" ht="13.5" hidden="false" customHeight="false" outlineLevel="0" collapsed="false">
      <c r="A3937" s="1" t="n">
        <v>0.8608451</v>
      </c>
      <c r="B3937" s="1" t="n">
        <v>3.068002</v>
      </c>
      <c r="C3937" s="1" t="n">
        <v>2.17739</v>
      </c>
    </row>
    <row r="3938" customFormat="false" ht="13.5" hidden="false" customHeight="false" outlineLevel="0" collapsed="false">
      <c r="A3938" s="1" t="n">
        <v>0.8610891</v>
      </c>
      <c r="B3938" s="1" t="n">
        <v>3.068002</v>
      </c>
      <c r="C3938" s="1" t="n">
        <v>2.181052</v>
      </c>
    </row>
    <row r="3939" customFormat="false" ht="13.5" hidden="false" customHeight="false" outlineLevel="0" collapsed="false">
      <c r="A3939" s="1" t="n">
        <v>0.8613341</v>
      </c>
      <c r="B3939" s="1" t="n">
        <v>3.061287</v>
      </c>
      <c r="C3939" s="1" t="n">
        <v>2.195703</v>
      </c>
    </row>
    <row r="3940" customFormat="false" ht="13.5" hidden="false" customHeight="false" outlineLevel="0" collapsed="false">
      <c r="A3940" s="1" t="n">
        <v>0.8615781</v>
      </c>
      <c r="B3940" s="1" t="n">
        <v>3.075326</v>
      </c>
      <c r="C3940" s="1" t="n">
        <v>2.181052</v>
      </c>
    </row>
    <row r="3941" customFormat="false" ht="13.5" hidden="false" customHeight="false" outlineLevel="0" collapsed="false">
      <c r="A3941" s="1" t="n">
        <v>0.8618221</v>
      </c>
      <c r="B3941" s="1" t="n">
        <v>3.068002</v>
      </c>
      <c r="C3941" s="1" t="n">
        <v>2.167012</v>
      </c>
    </row>
    <row r="3942" customFormat="false" ht="13.5" hidden="false" customHeight="false" outlineLevel="0" collapsed="false">
      <c r="A3942" s="1" t="n">
        <v>0.8620671</v>
      </c>
      <c r="B3942" s="1" t="n">
        <v>3.075326</v>
      </c>
      <c r="C3942" s="1" t="n">
        <v>0.01037724</v>
      </c>
    </row>
    <row r="3943" customFormat="false" ht="13.5" hidden="false" customHeight="false" outlineLevel="0" collapsed="false">
      <c r="A3943" s="1" t="n">
        <v>0.8623111</v>
      </c>
      <c r="B3943" s="1" t="n">
        <v>3.068002</v>
      </c>
      <c r="C3943" s="1" t="n">
        <v>0.02075449</v>
      </c>
    </row>
    <row r="3944" customFormat="false" ht="13.5" hidden="false" customHeight="false" outlineLevel="0" collapsed="false">
      <c r="A3944" s="1" t="n">
        <v>0.8625551</v>
      </c>
      <c r="B3944" s="1" t="n">
        <v>3.085704</v>
      </c>
      <c r="C3944" s="1" t="n">
        <v>-0.05005494</v>
      </c>
    </row>
    <row r="3945" customFormat="false" ht="13.5" hidden="false" customHeight="false" outlineLevel="0" collapsed="false">
      <c r="A3945" s="1" t="n">
        <v>0.8628001</v>
      </c>
      <c r="B3945" s="1" t="n">
        <v>3.075326</v>
      </c>
      <c r="C3945" s="1" t="n">
        <v>0.02441704</v>
      </c>
    </row>
    <row r="3946" customFormat="false" ht="13.5" hidden="false" customHeight="false" outlineLevel="0" collapsed="false">
      <c r="A3946" s="1" t="n">
        <v>0.8630441</v>
      </c>
      <c r="B3946" s="1" t="n">
        <v>3.075326</v>
      </c>
      <c r="C3946" s="1" t="n">
        <v>0.02075449</v>
      </c>
    </row>
    <row r="3947" customFormat="false" ht="13.5" hidden="false" customHeight="false" outlineLevel="0" collapsed="false">
      <c r="A3947" s="1" t="n">
        <v>0.8632881</v>
      </c>
      <c r="B3947" s="1" t="n">
        <v>3.075326</v>
      </c>
      <c r="C3947" s="1" t="n">
        <v>-0.00366256</v>
      </c>
    </row>
    <row r="3948" customFormat="false" ht="13.5" hidden="false" customHeight="false" outlineLevel="0" collapsed="false">
      <c r="A3948" s="1" t="n">
        <v>0.8635331</v>
      </c>
      <c r="B3948" s="1" t="n">
        <v>3.068002</v>
      </c>
      <c r="C3948" s="1" t="n">
        <v>0.01770236</v>
      </c>
    </row>
    <row r="3949" customFormat="false" ht="13.5" hidden="false" customHeight="false" outlineLevel="0" collapsed="false">
      <c r="A3949" s="1" t="n">
        <v>0.8637771</v>
      </c>
      <c r="B3949" s="1" t="n">
        <v>3.068002</v>
      </c>
      <c r="C3949" s="1" t="n">
        <v>0.0140398</v>
      </c>
    </row>
    <row r="3950" customFormat="false" ht="13.5" hidden="false" customHeight="false" outlineLevel="0" collapsed="false">
      <c r="A3950" s="1" t="n">
        <v>0.8640221</v>
      </c>
      <c r="B3950" s="1" t="n">
        <v>3.068002</v>
      </c>
      <c r="C3950" s="1" t="n">
        <v>2.198755</v>
      </c>
    </row>
    <row r="3951" customFormat="false" ht="13.5" hidden="false" customHeight="false" outlineLevel="0" collapsed="false">
      <c r="A3951" s="1" t="n">
        <v>0.8642661</v>
      </c>
      <c r="B3951" s="1" t="n">
        <v>3.068002</v>
      </c>
      <c r="C3951" s="1" t="n">
        <v>2.19204</v>
      </c>
    </row>
    <row r="3952" customFormat="false" ht="13.5" hidden="false" customHeight="false" outlineLevel="0" collapsed="false">
      <c r="A3952" s="1" t="n">
        <v>0.8645101</v>
      </c>
      <c r="B3952" s="1" t="n">
        <v>3.071664</v>
      </c>
      <c r="C3952" s="1" t="n">
        <v>2.213405</v>
      </c>
    </row>
    <row r="3953" customFormat="false" ht="13.5" hidden="false" customHeight="false" outlineLevel="0" collapsed="false">
      <c r="A3953" s="1" t="n">
        <v>0.8647551</v>
      </c>
      <c r="B3953" s="1" t="n">
        <v>3.075326</v>
      </c>
      <c r="C3953" s="1" t="n">
        <v>2.216457</v>
      </c>
    </row>
    <row r="3954" customFormat="false" ht="13.5" hidden="false" customHeight="false" outlineLevel="0" collapsed="false">
      <c r="A3954" s="1" t="n">
        <v>0.8649991</v>
      </c>
      <c r="B3954" s="1" t="n">
        <v>3.064339</v>
      </c>
      <c r="C3954" s="1" t="n">
        <v>2.198755</v>
      </c>
    </row>
    <row r="3955" customFormat="false" ht="13.5" hidden="false" customHeight="false" outlineLevel="0" collapsed="false">
      <c r="A3955" s="1" t="n">
        <v>0.8652431</v>
      </c>
      <c r="B3955" s="1" t="n">
        <v>3.071664</v>
      </c>
      <c r="C3955" s="1" t="n">
        <v>2.17739</v>
      </c>
    </row>
    <row r="3956" customFormat="false" ht="13.5" hidden="false" customHeight="false" outlineLevel="0" collapsed="false">
      <c r="A3956" s="1" t="n">
        <v>0.8654881</v>
      </c>
      <c r="B3956" s="1" t="n">
        <v>3.064339</v>
      </c>
      <c r="C3956" s="1" t="n">
        <v>2.209742</v>
      </c>
    </row>
    <row r="3957" customFormat="false" ht="13.5" hidden="false" customHeight="false" outlineLevel="0" collapsed="false">
      <c r="A3957" s="1" t="n">
        <v>0.8657321</v>
      </c>
      <c r="B3957" s="1" t="n">
        <v>3.082041</v>
      </c>
      <c r="C3957" s="1" t="n">
        <v>2.181052</v>
      </c>
    </row>
    <row r="3958" customFormat="false" ht="13.5" hidden="false" customHeight="false" outlineLevel="0" collapsed="false">
      <c r="A3958" s="1" t="n">
        <v>0.8659761</v>
      </c>
      <c r="B3958" s="1" t="n">
        <v>3.068002</v>
      </c>
      <c r="C3958" s="1" t="n">
        <v>2.19204</v>
      </c>
    </row>
    <row r="3959" customFormat="false" ht="13.5" hidden="false" customHeight="false" outlineLevel="0" collapsed="false">
      <c r="A3959" s="1" t="n">
        <v>0.8662211</v>
      </c>
      <c r="B3959" s="1" t="n">
        <v>3.071664</v>
      </c>
      <c r="C3959" s="1" t="n">
        <v>2.141985</v>
      </c>
    </row>
    <row r="3960" customFormat="false" ht="13.5" hidden="false" customHeight="false" outlineLevel="0" collapsed="false">
      <c r="A3960" s="1" t="n">
        <v>0.8664651</v>
      </c>
      <c r="B3960" s="1" t="n">
        <v>3.075326</v>
      </c>
      <c r="C3960" s="1" t="n">
        <v>2.17739</v>
      </c>
    </row>
    <row r="3961" customFormat="false" ht="13.5" hidden="false" customHeight="false" outlineLevel="0" collapsed="false">
      <c r="A3961" s="1" t="n">
        <v>0.8667091</v>
      </c>
      <c r="B3961" s="1" t="n">
        <v>3.061287</v>
      </c>
      <c r="C3961" s="1" t="n">
        <v>2.181052</v>
      </c>
    </row>
    <row r="3962" customFormat="false" ht="13.5" hidden="false" customHeight="false" outlineLevel="0" collapsed="false">
      <c r="A3962" s="1" t="n">
        <v>0.8669541</v>
      </c>
      <c r="B3962" s="1" t="n">
        <v>3.071664</v>
      </c>
      <c r="C3962" s="1" t="n">
        <v>2.181052</v>
      </c>
    </row>
    <row r="3963" customFormat="false" ht="13.5" hidden="false" customHeight="false" outlineLevel="0" collapsed="false">
      <c r="A3963" s="1" t="n">
        <v>0.8671981</v>
      </c>
      <c r="B3963" s="1" t="n">
        <v>3.068002</v>
      </c>
      <c r="C3963" s="1" t="n">
        <v>2.17739</v>
      </c>
    </row>
    <row r="3964" customFormat="false" ht="13.5" hidden="false" customHeight="false" outlineLevel="0" collapsed="false">
      <c r="A3964" s="1" t="n">
        <v>0.8674421</v>
      </c>
      <c r="B3964" s="1" t="n">
        <v>3.078379</v>
      </c>
      <c r="C3964" s="1" t="n">
        <v>2.170675</v>
      </c>
    </row>
    <row r="3965" customFormat="false" ht="13.5" hidden="false" customHeight="false" outlineLevel="0" collapsed="false">
      <c r="A3965" s="1" t="n">
        <v>0.8676871</v>
      </c>
      <c r="B3965" s="1" t="n">
        <v>3.061287</v>
      </c>
      <c r="C3965" s="1" t="n">
        <v>2.20608</v>
      </c>
    </row>
    <row r="3966" customFormat="false" ht="13.5" hidden="false" customHeight="false" outlineLevel="0" collapsed="false">
      <c r="A3966" s="1" t="n">
        <v>0.8679311</v>
      </c>
      <c r="B3966" s="1" t="n">
        <v>3.078379</v>
      </c>
      <c r="C3966" s="1" t="n">
        <v>2.156635</v>
      </c>
    </row>
    <row r="3967" customFormat="false" ht="13.5" hidden="false" customHeight="false" outlineLevel="0" collapsed="false">
      <c r="A3967" s="1" t="n">
        <v>0.8681751</v>
      </c>
      <c r="B3967" s="1" t="n">
        <v>3.078379</v>
      </c>
      <c r="C3967" s="1" t="n">
        <v>2.184715</v>
      </c>
    </row>
    <row r="3968" customFormat="false" ht="13.5" hidden="false" customHeight="false" outlineLevel="0" collapsed="false">
      <c r="A3968" s="1" t="n">
        <v>0.8684201</v>
      </c>
      <c r="B3968" s="1" t="n">
        <v>3.064339</v>
      </c>
      <c r="C3968" s="1" t="n">
        <v>2.174338</v>
      </c>
    </row>
    <row r="3969" customFormat="false" ht="13.5" hidden="false" customHeight="false" outlineLevel="0" collapsed="false">
      <c r="A3969" s="1" t="n">
        <v>0.8686641</v>
      </c>
      <c r="B3969" s="1" t="n">
        <v>3.068002</v>
      </c>
      <c r="C3969" s="1" t="n">
        <v>2.167012</v>
      </c>
    </row>
    <row r="3970" customFormat="false" ht="13.5" hidden="false" customHeight="false" outlineLevel="0" collapsed="false">
      <c r="A3970" s="1" t="n">
        <v>0.8689091</v>
      </c>
      <c r="B3970" s="1" t="n">
        <v>3.089366</v>
      </c>
      <c r="C3970" s="1" t="n">
        <v>2.184715</v>
      </c>
    </row>
    <row r="3971" customFormat="false" ht="13.5" hidden="false" customHeight="false" outlineLevel="0" collapsed="false">
      <c r="A3971" s="1" t="n">
        <v>0.8691531</v>
      </c>
      <c r="B3971" s="1" t="n">
        <v>3.075326</v>
      </c>
      <c r="C3971" s="1" t="n">
        <v>2.19204</v>
      </c>
    </row>
    <row r="3972" customFormat="false" ht="13.5" hidden="false" customHeight="false" outlineLevel="0" collapsed="false">
      <c r="A3972" s="1" t="n">
        <v>0.8693971</v>
      </c>
      <c r="B3972" s="1" t="n">
        <v>3.068002</v>
      </c>
      <c r="C3972" s="1" t="n">
        <v>2.181052</v>
      </c>
    </row>
    <row r="3973" customFormat="false" ht="13.5" hidden="false" customHeight="false" outlineLevel="0" collapsed="false">
      <c r="A3973" s="1" t="n">
        <v>0.8696421</v>
      </c>
      <c r="B3973" s="1" t="n">
        <v>3.071664</v>
      </c>
      <c r="C3973" s="1" t="n">
        <v>2.19204</v>
      </c>
    </row>
    <row r="3974" customFormat="false" ht="13.5" hidden="false" customHeight="false" outlineLevel="0" collapsed="false">
      <c r="A3974" s="1" t="n">
        <v>0.8698861</v>
      </c>
      <c r="B3974" s="1" t="n">
        <v>3.068002</v>
      </c>
      <c r="C3974" s="1" t="n">
        <v>2.202417</v>
      </c>
    </row>
    <row r="3975" customFormat="false" ht="13.5" hidden="false" customHeight="false" outlineLevel="0" collapsed="false">
      <c r="A3975" s="1" t="n">
        <v>0.8701301</v>
      </c>
      <c r="B3975" s="1" t="n">
        <v>3.075326</v>
      </c>
      <c r="C3975" s="1" t="n">
        <v>2.188377</v>
      </c>
    </row>
    <row r="3976" customFormat="false" ht="13.5" hidden="false" customHeight="false" outlineLevel="0" collapsed="false">
      <c r="A3976" s="1" t="n">
        <v>0.8703751</v>
      </c>
      <c r="B3976" s="1" t="n">
        <v>3.064339</v>
      </c>
      <c r="C3976" s="1" t="n">
        <v>2.184715</v>
      </c>
    </row>
    <row r="3977" customFormat="false" ht="13.5" hidden="false" customHeight="false" outlineLevel="0" collapsed="false">
      <c r="A3977" s="1" t="n">
        <v>0.8706191</v>
      </c>
      <c r="B3977" s="1" t="n">
        <v>3.064339</v>
      </c>
      <c r="C3977" s="1" t="n">
        <v>2.181052</v>
      </c>
    </row>
    <row r="3978" customFormat="false" ht="13.5" hidden="false" customHeight="false" outlineLevel="0" collapsed="false">
      <c r="A3978" s="1" t="n">
        <v>0.8708631</v>
      </c>
      <c r="B3978" s="1" t="n">
        <v>3.046637</v>
      </c>
      <c r="C3978" s="1" t="n">
        <v>2.195703</v>
      </c>
    </row>
    <row r="3979" customFormat="false" ht="13.5" hidden="false" customHeight="false" outlineLevel="0" collapsed="false">
      <c r="A3979" s="1" t="n">
        <v>0.8711081</v>
      </c>
      <c r="B3979" s="1" t="n">
        <v>3.071664</v>
      </c>
      <c r="C3979" s="1" t="n">
        <v>2.209742</v>
      </c>
    </row>
    <row r="3980" customFormat="false" ht="13.5" hidden="false" customHeight="false" outlineLevel="0" collapsed="false">
      <c r="A3980" s="1" t="n">
        <v>0.8713521</v>
      </c>
      <c r="B3980" s="1" t="n">
        <v>3.075326</v>
      </c>
      <c r="C3980" s="1" t="n">
        <v>2.174338</v>
      </c>
    </row>
    <row r="3981" customFormat="false" ht="13.5" hidden="false" customHeight="false" outlineLevel="0" collapsed="false">
      <c r="A3981" s="1" t="n">
        <v>0.8715961</v>
      </c>
      <c r="B3981" s="1" t="n">
        <v>3.068002</v>
      </c>
      <c r="C3981" s="1" t="n">
        <v>2.195703</v>
      </c>
    </row>
    <row r="3982" customFormat="false" ht="13.5" hidden="false" customHeight="false" outlineLevel="0" collapsed="false">
      <c r="A3982" s="1" t="n">
        <v>0.8718411</v>
      </c>
      <c r="B3982" s="1" t="n">
        <v>3.068002</v>
      </c>
      <c r="C3982" s="1" t="n">
        <v>2.167012</v>
      </c>
    </row>
    <row r="3983" customFormat="false" ht="13.5" hidden="false" customHeight="false" outlineLevel="0" collapsed="false">
      <c r="A3983" s="1" t="n">
        <v>0.8720851</v>
      </c>
      <c r="B3983" s="1" t="n">
        <v>3.075326</v>
      </c>
      <c r="C3983" s="1" t="n">
        <v>2.167012</v>
      </c>
    </row>
    <row r="3984" customFormat="false" ht="13.5" hidden="false" customHeight="false" outlineLevel="0" collapsed="false">
      <c r="A3984" s="1" t="n">
        <v>0.8723291</v>
      </c>
      <c r="B3984" s="1" t="n">
        <v>3.064339</v>
      </c>
      <c r="C3984" s="1" t="n">
        <v>2.170675</v>
      </c>
    </row>
    <row r="3985" customFormat="false" ht="13.5" hidden="false" customHeight="false" outlineLevel="0" collapsed="false">
      <c r="A3985" s="1" t="n">
        <v>0.8725741</v>
      </c>
      <c r="B3985" s="1" t="n">
        <v>3.071664</v>
      </c>
      <c r="C3985" s="1" t="n">
        <v>2.184715</v>
      </c>
    </row>
    <row r="3986" customFormat="false" ht="13.5" hidden="false" customHeight="false" outlineLevel="0" collapsed="false">
      <c r="A3986" s="1" t="n">
        <v>0.8728181</v>
      </c>
      <c r="B3986" s="1" t="n">
        <v>3.082041</v>
      </c>
      <c r="C3986" s="1" t="n">
        <v>2.159688</v>
      </c>
    </row>
    <row r="3987" customFormat="false" ht="13.5" hidden="false" customHeight="false" outlineLevel="0" collapsed="false">
      <c r="A3987" s="1" t="n">
        <v>0.8730621</v>
      </c>
      <c r="B3987" s="1" t="n">
        <v>3.064339</v>
      </c>
      <c r="C3987" s="1" t="n">
        <v>2.167012</v>
      </c>
    </row>
    <row r="3988" customFormat="false" ht="13.5" hidden="false" customHeight="false" outlineLevel="0" collapsed="false">
      <c r="A3988" s="1" t="n">
        <v>0.8733071</v>
      </c>
      <c r="B3988" s="1" t="n">
        <v>3.061287</v>
      </c>
      <c r="C3988" s="1" t="n">
        <v>2.202417</v>
      </c>
    </row>
    <row r="3989" customFormat="false" ht="13.5" hidden="false" customHeight="false" outlineLevel="0" collapsed="false">
      <c r="A3989" s="1" t="n">
        <v>0.8735511</v>
      </c>
      <c r="B3989" s="1" t="n">
        <v>3.068002</v>
      </c>
      <c r="C3989" s="1" t="n">
        <v>2.184715</v>
      </c>
    </row>
    <row r="3990" customFormat="false" ht="13.5" hidden="false" customHeight="false" outlineLevel="0" collapsed="false">
      <c r="A3990" s="1" t="n">
        <v>0.8737961</v>
      </c>
      <c r="B3990" s="1" t="n">
        <v>3.089366</v>
      </c>
      <c r="C3990" s="1" t="n">
        <v>2.167012</v>
      </c>
    </row>
    <row r="3991" customFormat="false" ht="13.5" hidden="false" customHeight="false" outlineLevel="0" collapsed="false">
      <c r="A3991" s="1" t="n">
        <v>0.8740401</v>
      </c>
      <c r="B3991" s="1" t="n">
        <v>3.085704</v>
      </c>
      <c r="C3991" s="1" t="n">
        <v>2.202417</v>
      </c>
    </row>
    <row r="3992" customFormat="false" ht="13.5" hidden="false" customHeight="false" outlineLevel="0" collapsed="false">
      <c r="A3992" s="1" t="n">
        <v>0.8742841</v>
      </c>
      <c r="B3992" s="1" t="n">
        <v>3.064339</v>
      </c>
      <c r="C3992" s="1" t="n">
        <v>0.00305213</v>
      </c>
    </row>
    <row r="3993" customFormat="false" ht="13.5" hidden="false" customHeight="false" outlineLevel="0" collapsed="false">
      <c r="A3993" s="1" t="n">
        <v>0.8745291</v>
      </c>
      <c r="B3993" s="1" t="n">
        <v>3.075326</v>
      </c>
      <c r="C3993" s="1" t="n">
        <v>0</v>
      </c>
    </row>
    <row r="3994" customFormat="false" ht="13.5" hidden="false" customHeight="false" outlineLevel="0" collapsed="false">
      <c r="A3994" s="1" t="n">
        <v>0.8747731</v>
      </c>
      <c r="B3994" s="1" t="n">
        <v>3.075326</v>
      </c>
      <c r="C3994" s="1" t="n">
        <v>0.01770236</v>
      </c>
    </row>
    <row r="3995" customFormat="false" ht="13.5" hidden="false" customHeight="false" outlineLevel="0" collapsed="false">
      <c r="A3995" s="1" t="n">
        <v>0.8750171</v>
      </c>
      <c r="B3995" s="1" t="n">
        <v>3.082041</v>
      </c>
      <c r="C3995" s="1" t="n">
        <v>0.02075449</v>
      </c>
    </row>
    <row r="3996" customFormat="false" ht="13.5" hidden="false" customHeight="false" outlineLevel="0" collapsed="false">
      <c r="A3996" s="1" t="n">
        <v>0.8752621</v>
      </c>
      <c r="B3996" s="1" t="n">
        <v>3.078379</v>
      </c>
      <c r="C3996" s="1" t="n">
        <v>0.01037724</v>
      </c>
    </row>
    <row r="3997" customFormat="false" ht="13.5" hidden="false" customHeight="false" outlineLevel="0" collapsed="false">
      <c r="A3997" s="1" t="n">
        <v>0.8755061</v>
      </c>
      <c r="B3997" s="1" t="n">
        <v>3.068002</v>
      </c>
      <c r="C3997" s="1" t="n">
        <v>0.0140398</v>
      </c>
    </row>
    <row r="3998" customFormat="false" ht="13.5" hidden="false" customHeight="false" outlineLevel="0" collapsed="false">
      <c r="A3998" s="1" t="n">
        <v>0.8757501</v>
      </c>
      <c r="B3998" s="1" t="n">
        <v>3.068002</v>
      </c>
      <c r="C3998" s="1" t="n">
        <v>0.01037724</v>
      </c>
    </row>
    <row r="3999" customFormat="false" ht="13.5" hidden="false" customHeight="false" outlineLevel="0" collapsed="false">
      <c r="A3999" s="1" t="n">
        <v>0.8759951</v>
      </c>
      <c r="B3999" s="1" t="n">
        <v>3.096081</v>
      </c>
      <c r="C3999" s="1" t="n">
        <v>2.223782</v>
      </c>
    </row>
    <row r="4000" customFormat="false" ht="13.5" hidden="false" customHeight="false" outlineLevel="0" collapsed="false">
      <c r="A4000" s="1" t="n">
        <v>0.8762391</v>
      </c>
      <c r="B4000" s="1" t="n">
        <v>3.078379</v>
      </c>
      <c r="C4000" s="1" t="n">
        <v>2.17739</v>
      </c>
    </row>
    <row r="4001" customFormat="false" ht="13.5" hidden="false" customHeight="false" outlineLevel="0" collapsed="false">
      <c r="A4001" s="1" t="n">
        <v>0.8764831</v>
      </c>
      <c r="B4001" s="1" t="n">
        <v>3.075326</v>
      </c>
      <c r="C4001" s="1" t="n">
        <v>2.198755</v>
      </c>
    </row>
    <row r="4002" customFormat="false" ht="13.5" hidden="false" customHeight="false" outlineLevel="0" collapsed="false">
      <c r="A4002" s="1" t="n">
        <v>0.8767281</v>
      </c>
      <c r="B4002" s="1" t="n">
        <v>3.064339</v>
      </c>
      <c r="C4002" s="1" t="n">
        <v>2.188377</v>
      </c>
    </row>
    <row r="4003" customFormat="false" ht="13.5" hidden="false" customHeight="false" outlineLevel="0" collapsed="false">
      <c r="A4003" s="1" t="n">
        <v>0.8769721</v>
      </c>
      <c r="B4003" s="1" t="n">
        <v>3.039922</v>
      </c>
      <c r="C4003" s="1" t="n">
        <v>2.145648</v>
      </c>
    </row>
    <row r="4004" customFormat="false" ht="13.5" hidden="false" customHeight="false" outlineLevel="0" collapsed="false">
      <c r="A4004" s="1" t="n">
        <v>0.8772161</v>
      </c>
      <c r="B4004" s="1" t="n">
        <v>3.071664</v>
      </c>
      <c r="C4004" s="1" t="n">
        <v>2.202417</v>
      </c>
    </row>
    <row r="4005" customFormat="false" ht="13.5" hidden="false" customHeight="false" outlineLevel="0" collapsed="false">
      <c r="A4005" s="1" t="n">
        <v>0.8774611</v>
      </c>
      <c r="B4005" s="1" t="n">
        <v>3.075326</v>
      </c>
      <c r="C4005" s="1" t="n">
        <v>2.181052</v>
      </c>
    </row>
    <row r="4006" customFormat="false" ht="13.5" hidden="false" customHeight="false" outlineLevel="0" collapsed="false">
      <c r="A4006" s="1" t="n">
        <v>0.8777051</v>
      </c>
      <c r="B4006" s="1" t="n">
        <v>3.068002</v>
      </c>
      <c r="C4006" s="1" t="n">
        <v>2.181052</v>
      </c>
    </row>
    <row r="4007" customFormat="false" ht="13.5" hidden="false" customHeight="false" outlineLevel="0" collapsed="false">
      <c r="A4007" s="1" t="n">
        <v>0.8779491</v>
      </c>
      <c r="B4007" s="1" t="n">
        <v>3.071664</v>
      </c>
      <c r="C4007" s="1" t="n">
        <v>2.181052</v>
      </c>
    </row>
    <row r="4008" customFormat="false" ht="13.5" hidden="false" customHeight="false" outlineLevel="0" collapsed="false">
      <c r="A4008" s="1" t="n">
        <v>0.8781941</v>
      </c>
      <c r="B4008" s="1" t="n">
        <v>3.064339</v>
      </c>
      <c r="C4008" s="1" t="n">
        <v>2.159688</v>
      </c>
    </row>
    <row r="4009" customFormat="false" ht="13.5" hidden="false" customHeight="false" outlineLevel="0" collapsed="false">
      <c r="A4009" s="1" t="n">
        <v>0.8784381</v>
      </c>
      <c r="B4009" s="1" t="n">
        <v>3.068002</v>
      </c>
      <c r="C4009" s="1" t="n">
        <v>2.184715</v>
      </c>
    </row>
    <row r="4010" customFormat="false" ht="13.5" hidden="false" customHeight="false" outlineLevel="0" collapsed="false">
      <c r="A4010" s="1" t="n">
        <v>0.8786821</v>
      </c>
      <c r="B4010" s="1" t="n">
        <v>3.071664</v>
      </c>
      <c r="C4010" s="1" t="n">
        <v>2.188377</v>
      </c>
    </row>
    <row r="4011" customFormat="false" ht="13.5" hidden="false" customHeight="false" outlineLevel="0" collapsed="false">
      <c r="A4011" s="1" t="n">
        <v>0.8789271</v>
      </c>
      <c r="B4011" s="1" t="n">
        <v>3.075326</v>
      </c>
      <c r="C4011" s="1" t="n">
        <v>2.184715</v>
      </c>
    </row>
    <row r="4012" customFormat="false" ht="13.5" hidden="false" customHeight="false" outlineLevel="0" collapsed="false">
      <c r="A4012" s="1" t="n">
        <v>0.8791711</v>
      </c>
      <c r="B4012" s="1" t="n">
        <v>3.075326</v>
      </c>
      <c r="C4012" s="1" t="n">
        <v>2.20608</v>
      </c>
    </row>
    <row r="4013" customFormat="false" ht="13.5" hidden="false" customHeight="false" outlineLevel="0" collapsed="false">
      <c r="A4013" s="1" t="n">
        <v>0.8794161</v>
      </c>
      <c r="B4013" s="1" t="n">
        <v>3.078379</v>
      </c>
      <c r="C4013" s="1" t="n">
        <v>2.17739</v>
      </c>
    </row>
    <row r="4014" customFormat="false" ht="13.5" hidden="false" customHeight="false" outlineLevel="0" collapsed="false">
      <c r="A4014" s="1" t="n">
        <v>0.8796601</v>
      </c>
      <c r="B4014" s="1" t="n">
        <v>3.064339</v>
      </c>
      <c r="C4014" s="1" t="n">
        <v>2.188377</v>
      </c>
    </row>
    <row r="4015" customFormat="false" ht="13.5" hidden="false" customHeight="false" outlineLevel="0" collapsed="false">
      <c r="A4015" s="1" t="n">
        <v>0.8799041</v>
      </c>
      <c r="B4015" s="1" t="n">
        <v>3.064339</v>
      </c>
      <c r="C4015" s="1" t="n">
        <v>2.170675</v>
      </c>
    </row>
    <row r="4016" customFormat="false" ht="13.5" hidden="false" customHeight="false" outlineLevel="0" collapsed="false">
      <c r="A4016" s="1" t="n">
        <v>0.8801491</v>
      </c>
      <c r="B4016" s="1" t="n">
        <v>3.071664</v>
      </c>
      <c r="C4016" s="1" t="n">
        <v>2.17739</v>
      </c>
    </row>
    <row r="4017" customFormat="false" ht="13.5" hidden="false" customHeight="false" outlineLevel="0" collapsed="false">
      <c r="A4017" s="1" t="n">
        <v>0.8803931</v>
      </c>
      <c r="B4017" s="1" t="n">
        <v>3.071664</v>
      </c>
      <c r="C4017" s="1" t="n">
        <v>2.202417</v>
      </c>
    </row>
    <row r="4018" customFormat="false" ht="13.5" hidden="false" customHeight="false" outlineLevel="0" collapsed="false">
      <c r="A4018" s="1" t="n">
        <v>0.8806371</v>
      </c>
      <c r="B4018" s="1" t="n">
        <v>3.064339</v>
      </c>
      <c r="C4018" s="1" t="n">
        <v>2.202417</v>
      </c>
    </row>
    <row r="4019" customFormat="false" ht="13.5" hidden="false" customHeight="false" outlineLevel="0" collapsed="false">
      <c r="A4019" s="1" t="n">
        <v>0.8808821</v>
      </c>
      <c r="B4019" s="1" t="n">
        <v>3.064339</v>
      </c>
      <c r="C4019" s="1" t="n">
        <v>2.181052</v>
      </c>
    </row>
    <row r="4020" customFormat="false" ht="13.5" hidden="false" customHeight="false" outlineLevel="0" collapsed="false">
      <c r="A4020" s="1" t="n">
        <v>0.8811261</v>
      </c>
      <c r="B4020" s="1" t="n">
        <v>3.075326</v>
      </c>
      <c r="C4020" s="1" t="n">
        <v>2.188377</v>
      </c>
    </row>
    <row r="4021" customFormat="false" ht="13.5" hidden="false" customHeight="false" outlineLevel="0" collapsed="false">
      <c r="A4021" s="1" t="n">
        <v>0.8813701</v>
      </c>
      <c r="B4021" s="1" t="n">
        <v>3.053962</v>
      </c>
      <c r="C4021" s="1" t="n">
        <v>2.13527</v>
      </c>
    </row>
    <row r="4022" customFormat="false" ht="13.5" hidden="false" customHeight="false" outlineLevel="0" collapsed="false">
      <c r="A4022" s="1" t="n">
        <v>0.8816151</v>
      </c>
      <c r="B4022" s="1" t="n">
        <v>3.071664</v>
      </c>
      <c r="C4022" s="1" t="n">
        <v>2.184715</v>
      </c>
    </row>
    <row r="4023" customFormat="false" ht="13.5" hidden="false" customHeight="false" outlineLevel="0" collapsed="false">
      <c r="A4023" s="1" t="n">
        <v>0.8818591</v>
      </c>
      <c r="B4023" s="1" t="n">
        <v>3.078379</v>
      </c>
      <c r="C4023" s="1" t="n">
        <v>2.184715</v>
      </c>
    </row>
    <row r="4024" customFormat="false" ht="13.5" hidden="false" customHeight="false" outlineLevel="0" collapsed="false">
      <c r="A4024" s="1" t="n">
        <v>0.8821031</v>
      </c>
      <c r="B4024" s="1" t="n">
        <v>3.085704</v>
      </c>
      <c r="C4024" s="1" t="n">
        <v>2.188377</v>
      </c>
    </row>
    <row r="4025" customFormat="false" ht="13.5" hidden="false" customHeight="false" outlineLevel="0" collapsed="false">
      <c r="A4025" s="1" t="n">
        <v>0.8823481</v>
      </c>
      <c r="B4025" s="1" t="n">
        <v>3.078379</v>
      </c>
      <c r="C4025" s="1" t="n">
        <v>2.188377</v>
      </c>
    </row>
    <row r="4026" customFormat="false" ht="13.5" hidden="false" customHeight="false" outlineLevel="0" collapsed="false">
      <c r="A4026" s="1" t="n">
        <v>0.8825921</v>
      </c>
      <c r="B4026" s="1" t="n">
        <v>3.068002</v>
      </c>
      <c r="C4026" s="1" t="n">
        <v>2.198755</v>
      </c>
    </row>
    <row r="4027" customFormat="false" ht="13.5" hidden="false" customHeight="false" outlineLevel="0" collapsed="false">
      <c r="A4027" s="1" t="n">
        <v>0.8828361</v>
      </c>
      <c r="B4027" s="1" t="n">
        <v>3.068002</v>
      </c>
      <c r="C4027" s="1" t="n">
        <v>2.216457</v>
      </c>
    </row>
    <row r="4028" customFormat="false" ht="13.5" hidden="false" customHeight="false" outlineLevel="0" collapsed="false">
      <c r="A4028" s="1" t="n">
        <v>0.8830811</v>
      </c>
      <c r="B4028" s="1" t="n">
        <v>3.075326</v>
      </c>
      <c r="C4028" s="1" t="n">
        <v>2.124283</v>
      </c>
    </row>
    <row r="4029" customFormat="false" ht="13.5" hidden="false" customHeight="false" outlineLevel="0" collapsed="false">
      <c r="A4029" s="1" t="n">
        <v>0.8833251</v>
      </c>
      <c r="B4029" s="1" t="n">
        <v>3.061287</v>
      </c>
      <c r="C4029" s="1" t="n">
        <v>2.167012</v>
      </c>
    </row>
    <row r="4030" customFormat="false" ht="13.5" hidden="false" customHeight="false" outlineLevel="0" collapsed="false">
      <c r="A4030" s="1" t="n">
        <v>0.8835691</v>
      </c>
      <c r="B4030" s="1" t="n">
        <v>3.061287</v>
      </c>
      <c r="C4030" s="1" t="n">
        <v>2.16335</v>
      </c>
    </row>
    <row r="4031" customFormat="false" ht="13.5" hidden="false" customHeight="false" outlineLevel="0" collapsed="false">
      <c r="A4031" s="1" t="n">
        <v>0.8838141</v>
      </c>
      <c r="B4031" s="1" t="n">
        <v>3.075326</v>
      </c>
      <c r="C4031" s="1" t="n">
        <v>2.159688</v>
      </c>
    </row>
    <row r="4032" customFormat="false" ht="13.5" hidden="false" customHeight="false" outlineLevel="0" collapsed="false">
      <c r="A4032" s="1" t="n">
        <v>0.8840581</v>
      </c>
      <c r="B4032" s="1" t="n">
        <v>3.064339</v>
      </c>
      <c r="C4032" s="1" t="n">
        <v>2.17739</v>
      </c>
    </row>
    <row r="4033" customFormat="false" ht="13.5" hidden="false" customHeight="false" outlineLevel="0" collapsed="false">
      <c r="A4033" s="1" t="n">
        <v>0.8843021</v>
      </c>
      <c r="B4033" s="1" t="n">
        <v>3.068002</v>
      </c>
      <c r="C4033" s="1" t="n">
        <v>2.174338</v>
      </c>
    </row>
    <row r="4034" customFormat="false" ht="13.5" hidden="false" customHeight="false" outlineLevel="0" collapsed="false">
      <c r="A4034" s="1" t="n">
        <v>0.8845471</v>
      </c>
      <c r="B4034" s="1" t="n">
        <v>3.078379</v>
      </c>
      <c r="C4034" s="1" t="n">
        <v>2.181052</v>
      </c>
    </row>
    <row r="4035" customFormat="false" ht="13.5" hidden="false" customHeight="false" outlineLevel="0" collapsed="false">
      <c r="A4035" s="1" t="n">
        <v>0.8847911</v>
      </c>
      <c r="B4035" s="1" t="n">
        <v>3.064339</v>
      </c>
      <c r="C4035" s="1" t="n">
        <v>2.227445</v>
      </c>
    </row>
    <row r="4036" customFormat="false" ht="13.5" hidden="false" customHeight="false" outlineLevel="0" collapsed="false">
      <c r="A4036" s="1" t="n">
        <v>0.8850361</v>
      </c>
      <c r="B4036" s="1" t="n">
        <v>3.096081</v>
      </c>
      <c r="C4036" s="1" t="n">
        <v>2.259187</v>
      </c>
    </row>
    <row r="4037" customFormat="false" ht="13.5" hidden="false" customHeight="false" outlineLevel="0" collapsed="false">
      <c r="A4037" s="1" t="n">
        <v>0.8852801</v>
      </c>
      <c r="B4037" s="1" t="n">
        <v>3.075326</v>
      </c>
      <c r="C4037" s="1" t="n">
        <v>2.188377</v>
      </c>
    </row>
    <row r="4038" customFormat="false" ht="13.5" hidden="false" customHeight="false" outlineLevel="0" collapsed="false">
      <c r="A4038" s="1" t="n">
        <v>0.8855241</v>
      </c>
      <c r="B4038" s="1" t="n">
        <v>3.064339</v>
      </c>
      <c r="C4038" s="1" t="n">
        <v>2.195703</v>
      </c>
    </row>
    <row r="4039" customFormat="false" ht="13.5" hidden="false" customHeight="false" outlineLevel="0" collapsed="false">
      <c r="A4039" s="1" t="n">
        <v>0.8857691</v>
      </c>
      <c r="B4039" s="1" t="n">
        <v>3.071664</v>
      </c>
      <c r="C4039" s="1" t="n">
        <v>2.209742</v>
      </c>
    </row>
    <row r="4040" customFormat="false" ht="13.5" hidden="false" customHeight="false" outlineLevel="0" collapsed="false">
      <c r="A4040" s="1" t="n">
        <v>0.8860131</v>
      </c>
      <c r="B4040" s="1" t="n">
        <v>3.075326</v>
      </c>
      <c r="C4040" s="1" t="n">
        <v>-0.00732511</v>
      </c>
    </row>
    <row r="4041" customFormat="false" ht="13.5" hidden="false" customHeight="false" outlineLevel="0" collapsed="false">
      <c r="A4041" s="1" t="n">
        <v>0.8862571</v>
      </c>
      <c r="B4041" s="1" t="n">
        <v>3.078379</v>
      </c>
      <c r="C4041" s="1" t="n">
        <v>0.02075449</v>
      </c>
    </row>
    <row r="4042" customFormat="false" ht="13.5" hidden="false" customHeight="false" outlineLevel="0" collapsed="false">
      <c r="A4042" s="1" t="n">
        <v>0.8865021</v>
      </c>
      <c r="B4042" s="1" t="n">
        <v>3.075326</v>
      </c>
      <c r="C4042" s="1" t="n">
        <v>0.00671469</v>
      </c>
    </row>
    <row r="4043" customFormat="false" ht="13.5" hidden="false" customHeight="false" outlineLevel="0" collapsed="false">
      <c r="A4043" s="1" t="n">
        <v>0.8867461</v>
      </c>
      <c r="B4043" s="1" t="n">
        <v>3.064339</v>
      </c>
      <c r="C4043" s="1" t="n">
        <v>0.01037724</v>
      </c>
    </row>
    <row r="4044" customFormat="false" ht="13.5" hidden="false" customHeight="false" outlineLevel="0" collapsed="false">
      <c r="A4044" s="1" t="n">
        <v>0.8869901</v>
      </c>
      <c r="B4044" s="1" t="n">
        <v>3.053962</v>
      </c>
      <c r="C4044" s="1" t="n">
        <v>-0.00366256</v>
      </c>
    </row>
    <row r="4045" customFormat="false" ht="13.5" hidden="false" customHeight="false" outlineLevel="0" collapsed="false">
      <c r="A4045" s="1" t="n">
        <v>0.8872351</v>
      </c>
      <c r="B4045" s="1" t="n">
        <v>3.071664</v>
      </c>
      <c r="C4045" s="1" t="n">
        <v>0.00305213</v>
      </c>
    </row>
    <row r="4046" customFormat="false" ht="13.5" hidden="false" customHeight="false" outlineLevel="0" collapsed="false">
      <c r="A4046" s="1" t="n">
        <v>0.8874791</v>
      </c>
      <c r="B4046" s="1" t="n">
        <v>3.064339</v>
      </c>
      <c r="C4046" s="1" t="n">
        <v>0.0280796</v>
      </c>
    </row>
    <row r="4047" customFormat="false" ht="13.5" hidden="false" customHeight="false" outlineLevel="0" collapsed="false">
      <c r="A4047" s="1" t="n">
        <v>0.8877231</v>
      </c>
      <c r="B4047" s="1" t="n">
        <v>3.068002</v>
      </c>
      <c r="C4047" s="1" t="n">
        <v>0.00671469</v>
      </c>
    </row>
    <row r="4048" customFormat="false" ht="13.5" hidden="false" customHeight="false" outlineLevel="0" collapsed="false">
      <c r="A4048" s="1" t="n">
        <v>0.8879681</v>
      </c>
      <c r="B4048" s="1" t="n">
        <v>3.068002</v>
      </c>
      <c r="C4048" s="1" t="n">
        <v>2.184715</v>
      </c>
    </row>
    <row r="4049" customFormat="false" ht="13.5" hidden="false" customHeight="false" outlineLevel="0" collapsed="false">
      <c r="A4049" s="1" t="n">
        <v>0.8882121</v>
      </c>
      <c r="B4049" s="1" t="n">
        <v>3.071664</v>
      </c>
      <c r="C4049" s="1" t="n">
        <v>2.198755</v>
      </c>
    </row>
    <row r="4050" customFormat="false" ht="13.5" hidden="false" customHeight="false" outlineLevel="0" collapsed="false">
      <c r="A4050" s="1" t="n">
        <v>0.8884561</v>
      </c>
      <c r="B4050" s="1" t="n">
        <v>3.061287</v>
      </c>
      <c r="C4050" s="1" t="n">
        <v>2.19204</v>
      </c>
    </row>
    <row r="4051" customFormat="false" ht="13.5" hidden="false" customHeight="false" outlineLevel="0" collapsed="false">
      <c r="A4051" s="1" t="n">
        <v>0.8887011</v>
      </c>
      <c r="B4051" s="1" t="n">
        <v>3.075326</v>
      </c>
      <c r="C4051" s="1" t="n">
        <v>2.17739</v>
      </c>
    </row>
    <row r="4052" customFormat="false" ht="13.5" hidden="false" customHeight="false" outlineLevel="0" collapsed="false">
      <c r="A4052" s="1" t="n">
        <v>0.8889451</v>
      </c>
      <c r="B4052" s="1" t="n">
        <v>3.075326</v>
      </c>
      <c r="C4052" s="1" t="n">
        <v>2.156635</v>
      </c>
    </row>
    <row r="4053" customFormat="false" ht="13.5" hidden="false" customHeight="false" outlineLevel="0" collapsed="false">
      <c r="A4053" s="1" t="n">
        <v>0.8891901</v>
      </c>
      <c r="B4053" s="1" t="n">
        <v>3.071664</v>
      </c>
      <c r="C4053" s="1" t="n">
        <v>2.184715</v>
      </c>
    </row>
    <row r="4054" customFormat="false" ht="13.5" hidden="false" customHeight="false" outlineLevel="0" collapsed="false">
      <c r="A4054" s="1" t="n">
        <v>0.8894341</v>
      </c>
      <c r="B4054" s="1" t="n">
        <v>3.078379</v>
      </c>
      <c r="C4054" s="1" t="n">
        <v>2.170675</v>
      </c>
    </row>
    <row r="4055" customFormat="false" ht="13.5" hidden="false" customHeight="false" outlineLevel="0" collapsed="false">
      <c r="A4055" s="1" t="n">
        <v>0.8896781</v>
      </c>
      <c r="B4055" s="1" t="n">
        <v>3.050299</v>
      </c>
      <c r="C4055" s="1" t="n">
        <v>2.167012</v>
      </c>
    </row>
    <row r="4056" customFormat="false" ht="13.5" hidden="false" customHeight="false" outlineLevel="0" collapsed="false">
      <c r="A4056" s="1" t="n">
        <v>0.8899231</v>
      </c>
      <c r="B4056" s="1" t="n">
        <v>3.064339</v>
      </c>
      <c r="C4056" s="1" t="n">
        <v>2.202417</v>
      </c>
    </row>
    <row r="4057" customFormat="false" ht="13.5" hidden="false" customHeight="false" outlineLevel="0" collapsed="false">
      <c r="A4057" s="1" t="n">
        <v>0.8901671</v>
      </c>
      <c r="B4057" s="1" t="n">
        <v>3.046637</v>
      </c>
      <c r="C4057" s="1" t="n">
        <v>2.17739</v>
      </c>
    </row>
    <row r="4058" customFormat="false" ht="13.5" hidden="false" customHeight="false" outlineLevel="0" collapsed="false">
      <c r="A4058" s="1" t="n">
        <v>0.8904111</v>
      </c>
      <c r="B4058" s="1" t="n">
        <v>3.078379</v>
      </c>
      <c r="C4058" s="1" t="n">
        <v>2.188377</v>
      </c>
    </row>
    <row r="4059" customFormat="false" ht="13.5" hidden="false" customHeight="false" outlineLevel="0" collapsed="false">
      <c r="A4059" s="1" t="n">
        <v>0.8906561</v>
      </c>
      <c r="B4059" s="1" t="n">
        <v>3.075326</v>
      </c>
      <c r="C4059" s="1" t="n">
        <v>2.181052</v>
      </c>
    </row>
    <row r="4060" customFormat="false" ht="13.5" hidden="false" customHeight="false" outlineLevel="0" collapsed="false">
      <c r="A4060" s="1" t="n">
        <v>0.8909001</v>
      </c>
      <c r="B4060" s="1" t="n">
        <v>3.078379</v>
      </c>
      <c r="C4060" s="1" t="n">
        <v>2.167012</v>
      </c>
    </row>
    <row r="4061" customFormat="false" ht="13.5" hidden="false" customHeight="false" outlineLevel="0" collapsed="false">
      <c r="A4061" s="1" t="n">
        <v>0.8911441</v>
      </c>
      <c r="B4061" s="1" t="n">
        <v>3.071664</v>
      </c>
      <c r="C4061" s="1" t="n">
        <v>2.202417</v>
      </c>
    </row>
    <row r="4062" customFormat="false" ht="13.5" hidden="false" customHeight="false" outlineLevel="0" collapsed="false">
      <c r="A4062" s="1" t="n">
        <v>0.8913891</v>
      </c>
      <c r="B4062" s="1" t="n">
        <v>3.061287</v>
      </c>
      <c r="C4062" s="1" t="n">
        <v>2.213405</v>
      </c>
    </row>
    <row r="4063" customFormat="false" ht="13.5" hidden="false" customHeight="false" outlineLevel="0" collapsed="false">
      <c r="A4063" s="1" t="n">
        <v>0.8916331</v>
      </c>
      <c r="B4063" s="1" t="n">
        <v>3.075326</v>
      </c>
      <c r="C4063" s="1" t="n">
        <v>2.19204</v>
      </c>
    </row>
    <row r="4064" customFormat="false" ht="13.5" hidden="false" customHeight="false" outlineLevel="0" collapsed="false">
      <c r="A4064" s="1" t="n">
        <v>0.8918771</v>
      </c>
      <c r="B4064" s="1" t="n">
        <v>3.093029</v>
      </c>
      <c r="C4064" s="1" t="n">
        <v>2.184715</v>
      </c>
    </row>
    <row r="4065" customFormat="false" ht="13.5" hidden="false" customHeight="false" outlineLevel="0" collapsed="false">
      <c r="A4065" s="1" t="n">
        <v>0.8921221</v>
      </c>
      <c r="B4065" s="1" t="n">
        <v>3.082041</v>
      </c>
      <c r="C4065" s="1" t="n">
        <v>2.198755</v>
      </c>
    </row>
    <row r="4066" customFormat="false" ht="13.5" hidden="false" customHeight="false" outlineLevel="0" collapsed="false">
      <c r="A4066" s="1" t="n">
        <v>0.8923661</v>
      </c>
      <c r="B4066" s="1" t="n">
        <v>3.075326</v>
      </c>
      <c r="C4066" s="1" t="n">
        <v>2.188377</v>
      </c>
    </row>
    <row r="4067" customFormat="false" ht="13.5" hidden="false" customHeight="false" outlineLevel="0" collapsed="false">
      <c r="A4067" s="1" t="n">
        <v>0.8926101</v>
      </c>
      <c r="B4067" s="1" t="n">
        <v>3.075326</v>
      </c>
      <c r="C4067" s="1" t="n">
        <v>2.19204</v>
      </c>
    </row>
    <row r="4068" customFormat="false" ht="13.5" hidden="false" customHeight="false" outlineLevel="0" collapsed="false">
      <c r="A4068" s="1" t="n">
        <v>0.8928551</v>
      </c>
      <c r="B4068" s="1" t="n">
        <v>3.078379</v>
      </c>
      <c r="C4068" s="1" t="n">
        <v>2.20608</v>
      </c>
    </row>
    <row r="4069" customFormat="false" ht="13.5" hidden="false" customHeight="false" outlineLevel="0" collapsed="false">
      <c r="A4069" s="1" t="n">
        <v>0.8930991</v>
      </c>
      <c r="B4069" s="1" t="n">
        <v>3.061287</v>
      </c>
      <c r="C4069" s="1" t="n">
        <v>2.195703</v>
      </c>
    </row>
    <row r="4070" customFormat="false" ht="13.5" hidden="false" customHeight="false" outlineLevel="0" collapsed="false">
      <c r="A4070" s="1" t="n">
        <v>0.8933431</v>
      </c>
      <c r="B4070" s="1" t="n">
        <v>3.093029</v>
      </c>
      <c r="C4070" s="1" t="n">
        <v>2.195703</v>
      </c>
    </row>
    <row r="4071" customFormat="false" ht="13.5" hidden="false" customHeight="false" outlineLevel="0" collapsed="false">
      <c r="A4071" s="1" t="n">
        <v>0.8935881</v>
      </c>
      <c r="B4071" s="1" t="n">
        <v>3.064339</v>
      </c>
      <c r="C4071" s="1" t="n">
        <v>2.198755</v>
      </c>
    </row>
    <row r="4072" customFormat="false" ht="13.5" hidden="false" customHeight="false" outlineLevel="0" collapsed="false">
      <c r="A4072" s="1" t="n">
        <v>0.8938321</v>
      </c>
      <c r="B4072" s="1" t="n">
        <v>3.078379</v>
      </c>
      <c r="C4072" s="1" t="n">
        <v>2.202417</v>
      </c>
    </row>
    <row r="4073" customFormat="false" ht="13.5" hidden="false" customHeight="false" outlineLevel="0" collapsed="false">
      <c r="A4073" s="1" t="n">
        <v>0.8940771</v>
      </c>
      <c r="B4073" s="1" t="n">
        <v>3.075326</v>
      </c>
      <c r="C4073" s="1" t="n">
        <v>2.181052</v>
      </c>
    </row>
    <row r="4074" customFormat="false" ht="13.5" hidden="false" customHeight="false" outlineLevel="0" collapsed="false">
      <c r="A4074" s="1" t="n">
        <v>0.8943211</v>
      </c>
      <c r="B4074" s="1" t="n">
        <v>3.082041</v>
      </c>
      <c r="C4074" s="1" t="n">
        <v>2.181052</v>
      </c>
    </row>
    <row r="4075" customFormat="false" ht="13.5" hidden="false" customHeight="false" outlineLevel="0" collapsed="false">
      <c r="A4075" s="1" t="n">
        <v>0.8945651</v>
      </c>
      <c r="B4075" s="1" t="n">
        <v>3.061287</v>
      </c>
      <c r="C4075" s="1" t="n">
        <v>2.174338</v>
      </c>
    </row>
    <row r="4076" customFormat="false" ht="13.5" hidden="false" customHeight="false" outlineLevel="0" collapsed="false">
      <c r="A4076" s="1" t="n">
        <v>0.8948101</v>
      </c>
      <c r="B4076" s="1" t="n">
        <v>3.078379</v>
      </c>
      <c r="C4076" s="1" t="n">
        <v>2.17739</v>
      </c>
    </row>
    <row r="4077" customFormat="false" ht="13.5" hidden="false" customHeight="false" outlineLevel="0" collapsed="false">
      <c r="A4077" s="1" t="n">
        <v>0.8950541</v>
      </c>
      <c r="B4077" s="1" t="n">
        <v>3.089366</v>
      </c>
      <c r="C4077" s="1" t="n">
        <v>2.16335</v>
      </c>
    </row>
    <row r="4078" customFormat="false" ht="13.5" hidden="false" customHeight="false" outlineLevel="0" collapsed="false">
      <c r="A4078" s="1" t="n">
        <v>0.8952981</v>
      </c>
      <c r="B4078" s="1" t="n">
        <v>3.068002</v>
      </c>
      <c r="C4078" s="1" t="n">
        <v>2.19204</v>
      </c>
    </row>
    <row r="4079" customFormat="false" ht="13.5" hidden="false" customHeight="false" outlineLevel="0" collapsed="false">
      <c r="A4079" s="1" t="n">
        <v>0.8955431</v>
      </c>
      <c r="B4079" s="1" t="n">
        <v>3.082041</v>
      </c>
      <c r="C4079" s="1" t="n">
        <v>2.198755</v>
      </c>
    </row>
    <row r="4080" customFormat="false" ht="13.5" hidden="false" customHeight="false" outlineLevel="0" collapsed="false">
      <c r="A4080" s="1" t="n">
        <v>0.8957871</v>
      </c>
      <c r="B4080" s="1" t="n">
        <v>3.078379</v>
      </c>
      <c r="C4080" s="1" t="n">
        <v>2.17739</v>
      </c>
    </row>
    <row r="4081" customFormat="false" ht="13.5" hidden="false" customHeight="false" outlineLevel="0" collapsed="false">
      <c r="A4081" s="1" t="n">
        <v>0.8960311</v>
      </c>
      <c r="B4081" s="1" t="n">
        <v>3.071664</v>
      </c>
      <c r="C4081" s="1" t="n">
        <v>2.198755</v>
      </c>
    </row>
    <row r="4082" customFormat="false" ht="13.5" hidden="false" customHeight="false" outlineLevel="0" collapsed="false">
      <c r="A4082" s="1" t="n">
        <v>0.8962761</v>
      </c>
      <c r="B4082" s="1" t="n">
        <v>3.071664</v>
      </c>
      <c r="C4082" s="1" t="n">
        <v>2.20608</v>
      </c>
    </row>
    <row r="4083" customFormat="false" ht="13.5" hidden="false" customHeight="false" outlineLevel="0" collapsed="false">
      <c r="A4083" s="1" t="n">
        <v>0.8965201</v>
      </c>
      <c r="B4083" s="1" t="n">
        <v>3.068002</v>
      </c>
      <c r="C4083" s="1" t="n">
        <v>2.156635</v>
      </c>
    </row>
    <row r="4084" customFormat="false" ht="13.5" hidden="false" customHeight="false" outlineLevel="0" collapsed="false">
      <c r="A4084" s="1" t="n">
        <v>0.8967641</v>
      </c>
      <c r="B4084" s="1" t="n">
        <v>3.078379</v>
      </c>
      <c r="C4084" s="1" t="n">
        <v>2.188377</v>
      </c>
    </row>
    <row r="4085" customFormat="false" ht="13.5" hidden="false" customHeight="false" outlineLevel="0" collapsed="false">
      <c r="A4085" s="1" t="n">
        <v>0.8970091</v>
      </c>
      <c r="B4085" s="1" t="n">
        <v>3.078379</v>
      </c>
      <c r="C4085" s="1" t="n">
        <v>2.188377</v>
      </c>
    </row>
    <row r="4086" customFormat="false" ht="13.5" hidden="false" customHeight="false" outlineLevel="0" collapsed="false">
      <c r="A4086" s="1" t="n">
        <v>0.8972531</v>
      </c>
      <c r="B4086" s="1" t="n">
        <v>3.068002</v>
      </c>
      <c r="C4086" s="1" t="n">
        <v>2.20608</v>
      </c>
    </row>
    <row r="4087" customFormat="false" ht="13.5" hidden="false" customHeight="false" outlineLevel="0" collapsed="false">
      <c r="A4087" s="1" t="n">
        <v>0.8974971</v>
      </c>
      <c r="B4087" s="1" t="n">
        <v>3.061287</v>
      </c>
      <c r="C4087" s="1" t="n">
        <v>2.181052</v>
      </c>
    </row>
    <row r="4088" customFormat="false" ht="13.5" hidden="false" customHeight="false" outlineLevel="0" collapsed="false">
      <c r="A4088" s="1" t="n">
        <v>0.8977421</v>
      </c>
      <c r="B4088" s="1" t="n">
        <v>3.071664</v>
      </c>
      <c r="C4088" s="1" t="n">
        <v>2.195703</v>
      </c>
    </row>
    <row r="4089" customFormat="false" ht="13.5" hidden="false" customHeight="false" outlineLevel="0" collapsed="false">
      <c r="A4089" s="1" t="n">
        <v>0.8979861</v>
      </c>
      <c r="B4089" s="1" t="n">
        <v>3.068002</v>
      </c>
      <c r="C4089" s="1" t="n">
        <v>0.0280796</v>
      </c>
    </row>
    <row r="4090" customFormat="false" ht="13.5" hidden="false" customHeight="false" outlineLevel="0" collapsed="false">
      <c r="A4090" s="1" t="n">
        <v>0.8982301</v>
      </c>
      <c r="B4090" s="1" t="n">
        <v>3.082041</v>
      </c>
      <c r="C4090" s="1" t="n">
        <v>0</v>
      </c>
    </row>
    <row r="4091" customFormat="false" ht="13.5" hidden="false" customHeight="false" outlineLevel="0" collapsed="false">
      <c r="A4091" s="1" t="n">
        <v>0.8984751</v>
      </c>
      <c r="B4091" s="1" t="n">
        <v>3.075326</v>
      </c>
      <c r="C4091" s="1" t="n">
        <v>0.00305213</v>
      </c>
    </row>
    <row r="4092" customFormat="false" ht="13.5" hidden="false" customHeight="false" outlineLevel="0" collapsed="false">
      <c r="A4092" s="1" t="n">
        <v>0.8987191</v>
      </c>
      <c r="B4092" s="1" t="n">
        <v>3.068002</v>
      </c>
      <c r="C4092" s="1" t="n">
        <v>0.02441704</v>
      </c>
    </row>
    <row r="4093" customFormat="false" ht="13.5" hidden="false" customHeight="false" outlineLevel="0" collapsed="false">
      <c r="A4093" s="1" t="n">
        <v>0.8989641</v>
      </c>
      <c r="B4093" s="1" t="n">
        <v>3.061287</v>
      </c>
      <c r="C4093" s="1" t="n">
        <v>0</v>
      </c>
    </row>
    <row r="4094" customFormat="false" ht="13.5" hidden="false" customHeight="false" outlineLevel="0" collapsed="false">
      <c r="A4094" s="1" t="n">
        <v>0.8992081</v>
      </c>
      <c r="B4094" s="1" t="n">
        <v>3.064339</v>
      </c>
      <c r="C4094" s="1" t="n">
        <v>0.0140398</v>
      </c>
    </row>
    <row r="4095" customFormat="false" ht="13.5" hidden="false" customHeight="false" outlineLevel="0" collapsed="false">
      <c r="A4095" s="1" t="n">
        <v>0.8994521</v>
      </c>
      <c r="B4095" s="1" t="n">
        <v>3.071664</v>
      </c>
      <c r="C4095" s="1" t="n">
        <v>0.0421194</v>
      </c>
    </row>
    <row r="4096" customFormat="false" ht="13.5" hidden="false" customHeight="false" outlineLevel="0" collapsed="false">
      <c r="A4096" s="1" t="n">
        <v>0.8996971</v>
      </c>
      <c r="B4096" s="1" t="n">
        <v>3.075326</v>
      </c>
      <c r="C4096" s="1" t="n">
        <v>0.0140398</v>
      </c>
    </row>
    <row r="4097" customFormat="false" ht="13.5" hidden="false" customHeight="false" outlineLevel="0" collapsed="false">
      <c r="A4097" s="1" t="n">
        <v>0.8999411</v>
      </c>
      <c r="B4097" s="1" t="n">
        <v>3.071664</v>
      </c>
      <c r="C4097" s="1" t="n">
        <v>2.181052</v>
      </c>
    </row>
    <row r="4098" customFormat="false" ht="13.5" hidden="false" customHeight="false" outlineLevel="0" collapsed="false">
      <c r="A4098" s="1" t="n">
        <v>0.9001851</v>
      </c>
      <c r="B4098" s="1" t="n">
        <v>3.078379</v>
      </c>
      <c r="C4098" s="1" t="n">
        <v>2.184715</v>
      </c>
    </row>
    <row r="4099" customFormat="false" ht="13.5" hidden="false" customHeight="false" outlineLevel="0" collapsed="false">
      <c r="A4099" s="1" t="n">
        <v>0.9004301</v>
      </c>
      <c r="B4099" s="1" t="n">
        <v>3.071664</v>
      </c>
      <c r="C4099" s="1" t="n">
        <v>2.18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03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pane xSplit="6255" ySplit="3720" topLeftCell="S4107" activePane="bottomLeft" state="split"/>
      <selection pane="topLeft" activeCell="N1" activeCellId="0" sqref="N1"/>
      <selection pane="topRight" activeCell="S1" activeCellId="0" sqref="S1"/>
      <selection pane="bottomLeft" activeCell="S4117" activeCellId="0" sqref="S4117"/>
      <selection pane="bottomRight" activeCell="S4107" activeCellId="0" sqref="S4107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2.62"/>
    <col collapsed="false" customWidth="true" hidden="false" outlineLevel="0" max="5" min="4" style="1" width="10.25"/>
    <col collapsed="false" customWidth="true" hidden="false" outlineLevel="0" max="7" min="7" style="1" width="9.75"/>
    <col collapsed="false" customWidth="false" hidden="true" outlineLevel="0" max="8" min="8" style="1" width="8.97"/>
    <col collapsed="false" customWidth="true" hidden="true" outlineLevel="0" max="9" min="9" style="3" width="19.49"/>
    <col collapsed="false" customWidth="false" hidden="true" outlineLevel="0" max="10" min="10" style="1" width="8.97"/>
  </cols>
  <sheetData>
    <row r="1" customFormat="false" ht="13.5" hidden="false" customHeight="false" outlineLevel="0" collapsed="false">
      <c r="A1" s="1" t="s">
        <v>7</v>
      </c>
    </row>
    <row r="2" customFormat="false" ht="13.5" hidden="false" customHeight="false" outlineLevel="0" collapsed="false">
      <c r="A2" s="4" t="s">
        <v>8</v>
      </c>
    </row>
    <row r="4" customFormat="false" ht="13.5" hidden="false" customHeight="false" outlineLevel="0" collapsed="false">
      <c r="C4" s="5"/>
    </row>
    <row r="5" customFormat="false" ht="13.5" hidden="false" customHeight="false" outlineLevel="0" collapsed="false">
      <c r="C5" s="6"/>
    </row>
    <row r="8" customFormat="false" ht="13.5" hidden="false" customHeight="false" outlineLevel="0" collapsed="false">
      <c r="C8" s="7"/>
      <c r="D8" s="7"/>
      <c r="E8" s="7"/>
    </row>
    <row r="10" customFormat="false" ht="13.5" hidden="false" customHeight="false" outlineLevel="0" collapsed="false">
      <c r="B10" s="8" t="s">
        <v>9</v>
      </c>
      <c r="F10" s="4" t="s">
        <v>10</v>
      </c>
      <c r="G10" s="4" t="s">
        <v>11</v>
      </c>
      <c r="H10" s="4" t="s">
        <v>12</v>
      </c>
      <c r="I10" s="4" t="s">
        <v>13</v>
      </c>
      <c r="J10" s="4" t="s">
        <v>12</v>
      </c>
      <c r="M10" s="8" t="s">
        <v>14</v>
      </c>
      <c r="N10" s="8" t="s">
        <v>15</v>
      </c>
    </row>
    <row r="11" customFormat="false" ht="13.5" hidden="false" customHeight="false" outlineLevel="0" collapsed="false">
      <c r="B11" s="9" t="s">
        <v>16</v>
      </c>
      <c r="C11" s="9" t="s">
        <v>17</v>
      </c>
      <c r="E11" s="7"/>
      <c r="F11" s="10" t="s">
        <v>18</v>
      </c>
      <c r="G11" s="11" t="s">
        <v>19</v>
      </c>
      <c r="H11" s="1" t="s">
        <v>20</v>
      </c>
      <c r="I11" s="12" t="s">
        <v>21</v>
      </c>
      <c r="J11" s="2" t="s">
        <v>22</v>
      </c>
      <c r="M11" s="13" t="s">
        <v>23</v>
      </c>
      <c r="N11" s="13" t="s">
        <v>24</v>
      </c>
      <c r="O11" s="14" t="s">
        <v>25</v>
      </c>
      <c r="P11" s="11" t="s">
        <v>26</v>
      </c>
    </row>
    <row r="12" customFormat="false" ht="13.5" hidden="false" customHeight="false" outlineLevel="0" collapsed="false">
      <c r="A12" s="1" t="n">
        <v>1</v>
      </c>
      <c r="B12" s="15" t="n">
        <v>-0.1001835</v>
      </c>
      <c r="C12" s="1" t="n">
        <v>3.018557</v>
      </c>
      <c r="D12" s="7"/>
      <c r="E12" s="1" t="n">
        <f aca="false">C12</f>
        <v>3.018557</v>
      </c>
      <c r="F12" s="1" t="s">
        <v>27</v>
      </c>
      <c r="G12" s="16" t="e">
        <f aca="false">(A12-1)/MAX(A$12:A$4107)/(B12-B11)</f>
        <v>#VALUE!</v>
      </c>
      <c r="H12" s="1" t="n">
        <f aca="false">IMABS(F12)</f>
        <v>12415.706694</v>
      </c>
      <c r="I12" s="1" t="s">
        <v>28</v>
      </c>
      <c r="J12" s="1" t="n">
        <f aca="false">VALUE(I12)</f>
        <v>3.009706</v>
      </c>
      <c r="M12" s="3" t="str">
        <f aca="false">F12</f>
        <v>12415.706694</v>
      </c>
      <c r="N12" s="1" t="s">
        <v>29</v>
      </c>
      <c r="O12" s="17" t="n">
        <f aca="false">IMREAL(N12)</f>
        <v>3.04451520560976</v>
      </c>
      <c r="P12" s="17" t="n">
        <f aca="false">O12</f>
        <v>3.04451520560976</v>
      </c>
    </row>
    <row r="13" customFormat="false" ht="13.5" hidden="false" customHeight="false" outlineLevel="0" collapsed="false">
      <c r="A13" s="1" t="n">
        <f aca="false">+A12+1</f>
        <v>2</v>
      </c>
      <c r="B13" s="15" t="n">
        <v>-0.0999392</v>
      </c>
      <c r="C13" s="1" t="n">
        <v>3.018557</v>
      </c>
      <c r="D13" s="7"/>
      <c r="E13" s="1" t="n">
        <f aca="false">C13</f>
        <v>3.018557</v>
      </c>
      <c r="F13" s="1" t="s">
        <v>30</v>
      </c>
      <c r="G13" s="18" t="n">
        <f aca="false">(A13-1)/MAX(A$12:A$4107)/(B13-B12)</f>
        <v>0.999347625869934</v>
      </c>
      <c r="H13" s="1" t="n">
        <f aca="false">IMABS(F13)</f>
        <v>80.1085008357583</v>
      </c>
      <c r="I13" s="1" t="s">
        <v>31</v>
      </c>
      <c r="J13" s="1" t="n">
        <f aca="false">VALUE(I13)</f>
        <v>3.011079</v>
      </c>
      <c r="M13" s="3" t="str">
        <f aca="false">F13</f>
        <v>55.9525973265866-57.3295626929208i</v>
      </c>
      <c r="N13" s="1" t="s">
        <v>32</v>
      </c>
      <c r="O13" s="17" t="n">
        <f aca="false">IMREAL(N13)</f>
        <v>3.0440925779697</v>
      </c>
      <c r="P13" s="17" t="n">
        <f aca="false">O12</f>
        <v>3.04451520560976</v>
      </c>
    </row>
    <row r="14" customFormat="false" ht="13.5" hidden="false" customHeight="false" outlineLevel="0" collapsed="false">
      <c r="A14" s="1" t="n">
        <f aca="false">+A13+1</f>
        <v>3</v>
      </c>
      <c r="B14" s="15" t="n">
        <v>-0.0996948</v>
      </c>
      <c r="C14" s="1" t="n">
        <v>3.011232</v>
      </c>
      <c r="D14" s="7"/>
      <c r="E14" s="1" t="n">
        <f aca="false">C14</f>
        <v>3.011232</v>
      </c>
      <c r="F14" s="1" t="s">
        <v>33</v>
      </c>
      <c r="G14" s="18" t="n">
        <f aca="false">(A14-1)/MAX(A$12:A$4107)/(B14-B13)</f>
        <v>1.99787745499154</v>
      </c>
      <c r="H14" s="1" t="n">
        <f aca="false">IMABS(F14)</f>
        <v>30.3422551543701</v>
      </c>
      <c r="I14" s="1" t="s">
        <v>31</v>
      </c>
      <c r="J14" s="1" t="n">
        <f aca="false">VALUE(I14)</f>
        <v>3.011079</v>
      </c>
      <c r="M14" s="3" t="str">
        <f aca="false">F14</f>
        <v>-13.5411795669729+27.1530643535475i</v>
      </c>
      <c r="N14" s="1" t="s">
        <v>34</v>
      </c>
      <c r="O14" s="17" t="n">
        <f aca="false">IMREAL(N14)</f>
        <v>3.04367057630549</v>
      </c>
      <c r="P14" s="17" t="n">
        <f aca="false">O13</f>
        <v>3.0440925779697</v>
      </c>
    </row>
    <row r="15" customFormat="false" ht="13.5" hidden="false" customHeight="false" outlineLevel="0" collapsed="false">
      <c r="A15" s="1" t="n">
        <f aca="false">+A14+1</f>
        <v>4</v>
      </c>
      <c r="B15" s="15" t="n">
        <v>-0.0994505</v>
      </c>
      <c r="C15" s="1" t="n">
        <v>3.004517</v>
      </c>
      <c r="D15" s="7"/>
      <c r="E15" s="1" t="n">
        <f aca="false">C15</f>
        <v>3.004517</v>
      </c>
      <c r="F15" s="1" t="s">
        <v>35</v>
      </c>
      <c r="G15" s="18" t="n">
        <f aca="false">(A15-1)/MAX(A$12:A$4107)/(B15-B14)</f>
        <v>2.9980428776098</v>
      </c>
      <c r="H15" s="1" t="n">
        <f aca="false">IMABS(F15)</f>
        <v>20.7801607885134</v>
      </c>
      <c r="I15" s="1" t="s">
        <v>36</v>
      </c>
      <c r="J15" s="1" t="n">
        <f aca="false">VALUE(I15)</f>
        <v>3.012605</v>
      </c>
      <c r="M15" s="3" t="str">
        <f aca="false">F15</f>
        <v>-5.58481202393974+20.0156178284291i</v>
      </c>
      <c r="N15" s="1" t="s">
        <v>37</v>
      </c>
      <c r="O15" s="17" t="n">
        <f aca="false">IMREAL(N15)</f>
        <v>3.04324934593916</v>
      </c>
      <c r="P15" s="17" t="n">
        <f aca="false">O13</f>
        <v>3.0440925779697</v>
      </c>
    </row>
    <row r="16" customFormat="false" ht="13.5" hidden="false" customHeight="false" outlineLevel="0" collapsed="false">
      <c r="A16" s="1" t="n">
        <f aca="false">+A15+1</f>
        <v>5</v>
      </c>
      <c r="B16" s="15" t="n">
        <v>-0.0992061</v>
      </c>
      <c r="C16" s="1" t="n">
        <v>3.011232</v>
      </c>
      <c r="D16" s="7"/>
      <c r="E16" s="1" t="n">
        <f aca="false">C16</f>
        <v>3.011232</v>
      </c>
      <c r="F16" s="1" t="s">
        <v>38</v>
      </c>
      <c r="G16" s="18" t="n">
        <f aca="false">(A16-1)/MAX(A$12:A$4107)/(B16-B15)</f>
        <v>3.99575490998399</v>
      </c>
      <c r="H16" s="1" t="n">
        <f aca="false">IMABS(F16)</f>
        <v>12.0196779304636</v>
      </c>
      <c r="I16" s="1" t="s">
        <v>39</v>
      </c>
      <c r="J16" s="1" t="n">
        <f aca="false">VALUE(I16)</f>
        <v>3.01291</v>
      </c>
      <c r="M16" s="3" t="str">
        <f aca="false">F16</f>
        <v>-3.70249551701687+11.4352168540235i</v>
      </c>
      <c r="N16" s="1" t="s">
        <v>40</v>
      </c>
      <c r="O16" s="17" t="n">
        <f aca="false">IMREAL(N16)</f>
        <v>3.04282903199828</v>
      </c>
      <c r="P16" s="17" t="n">
        <f aca="false">O14</f>
        <v>3.04367057630549</v>
      </c>
    </row>
    <row r="17" customFormat="false" ht="13.5" hidden="false" customHeight="false" outlineLevel="0" collapsed="false">
      <c r="A17" s="1" t="n">
        <f aca="false">+A16+1</f>
        <v>6</v>
      </c>
      <c r="B17" s="15" t="n">
        <v>-0.0989618</v>
      </c>
      <c r="C17" s="1" t="n">
        <v>3.014894</v>
      </c>
      <c r="D17" s="7"/>
      <c r="E17" s="1" t="n">
        <f aca="false">C17</f>
        <v>3.014894</v>
      </c>
      <c r="F17" s="1" t="s">
        <v>41</v>
      </c>
      <c r="G17" s="18" t="n">
        <f aca="false">(A17-1)/MAX(A$12:A$4107)/(B17-B16)</f>
        <v>4.99673812934854</v>
      </c>
      <c r="H17" s="1" t="n">
        <f aca="false">IMABS(F17)</f>
        <v>8.06206810582096</v>
      </c>
      <c r="I17" s="1" t="s">
        <v>42</v>
      </c>
      <c r="J17" s="1" t="n">
        <f aca="false">VALUE(I17)</f>
        <v>3.013216</v>
      </c>
      <c r="M17" s="3" t="str">
        <f aca="false">F17</f>
        <v>-1.87344831271895+7.8413731936738i</v>
      </c>
      <c r="N17" s="1" t="s">
        <v>43</v>
      </c>
      <c r="O17" s="17" t="n">
        <f aca="false">IMREAL(N17)</f>
        <v>3.04240977931503</v>
      </c>
      <c r="P17" s="17" t="n">
        <f aca="false">O14</f>
        <v>3.04367057630549</v>
      </c>
    </row>
    <row r="18" customFormat="false" ht="13.5" hidden="false" customHeight="false" outlineLevel="0" collapsed="false">
      <c r="A18" s="1" t="n">
        <f aca="false">+A17+1</f>
        <v>7</v>
      </c>
      <c r="B18" s="15" t="n">
        <v>-0.0987174</v>
      </c>
      <c r="C18" s="1" t="n">
        <v>3.00818</v>
      </c>
      <c r="D18" s="7"/>
      <c r="E18" s="1" t="n">
        <f aca="false">C18</f>
        <v>3.00818</v>
      </c>
      <c r="F18" s="1" t="s">
        <v>44</v>
      </c>
      <c r="G18" s="18" t="n">
        <f aca="false">(A18-1)/MAX(A$12:A$4107)/(B18-B17)</f>
        <v>5.99363236497599</v>
      </c>
      <c r="H18" s="1" t="n">
        <f aca="false">IMABS(F18)</f>
        <v>7.45916111605913</v>
      </c>
      <c r="I18" s="1" t="s">
        <v>45</v>
      </c>
      <c r="J18" s="1" t="n">
        <f aca="false">VALUE(I18)</f>
        <v>3.011384</v>
      </c>
      <c r="M18" s="3" t="str">
        <f aca="false">F18</f>
        <v>-0.582689445154401+7.43636722908667i</v>
      </c>
      <c r="N18" s="1" t="s">
        <v>46</v>
      </c>
      <c r="O18" s="17" t="n">
        <f aca="false">IMREAL(N18)</f>
        <v>3.04199173232541</v>
      </c>
      <c r="P18" s="17" t="n">
        <f aca="false">O15</f>
        <v>3.04324934593916</v>
      </c>
    </row>
    <row r="19" customFormat="false" ht="13.5" hidden="false" customHeight="false" outlineLevel="0" collapsed="false">
      <c r="A19" s="1" t="n">
        <f aca="false">+A18+1</f>
        <v>8</v>
      </c>
      <c r="B19" s="15" t="n">
        <v>-0.0984731</v>
      </c>
      <c r="C19" s="1" t="n">
        <v>3.014894</v>
      </c>
      <c r="D19" s="7"/>
      <c r="E19" s="1" t="n">
        <f aca="false">C19</f>
        <v>3.014894</v>
      </c>
      <c r="F19" s="1" t="s">
        <v>47</v>
      </c>
      <c r="G19" s="18" t="n">
        <f aca="false">(A19-1)/MAX(A$12:A$4107)/(B19-B18)</f>
        <v>6.99543338108795</v>
      </c>
      <c r="H19" s="1" t="n">
        <f aca="false">IMABS(F19)</f>
        <v>5.67214226889684</v>
      </c>
      <c r="I19" s="1" t="s">
        <v>45</v>
      </c>
      <c r="J19" s="1" t="n">
        <f aca="false">VALUE(I19)</f>
        <v>3.011384</v>
      </c>
      <c r="M19" s="3" t="str">
        <f aca="false">F19</f>
        <v>-0.784210264111729+5.61766963965201i</v>
      </c>
      <c r="N19" s="1" t="s">
        <v>48</v>
      </c>
      <c r="O19" s="17" t="n">
        <f aca="false">IMREAL(N19)</f>
        <v>3.04157503496865</v>
      </c>
      <c r="P19" s="17" t="n">
        <f aca="false">O15</f>
        <v>3.04324934593916</v>
      </c>
    </row>
    <row r="20" customFormat="false" ht="13.5" hidden="false" customHeight="false" outlineLevel="0" collapsed="false">
      <c r="A20" s="1" t="n">
        <f aca="false">+A19+1</f>
        <v>9</v>
      </c>
      <c r="B20" s="15" t="n">
        <v>-0.0982287</v>
      </c>
      <c r="C20" s="1" t="n">
        <v>3.018557</v>
      </c>
      <c r="D20" s="7"/>
      <c r="E20" s="1" t="n">
        <f aca="false">C20</f>
        <v>3.018557</v>
      </c>
      <c r="F20" s="1" t="s">
        <v>49</v>
      </c>
      <c r="G20" s="18" t="n">
        <f aca="false">(A20-1)/MAX(A$12:A$4107)/(B20-B19)</f>
        <v>7.99150981996799</v>
      </c>
      <c r="H20" s="1" t="n">
        <f aca="false">IMABS(F20)</f>
        <v>4.84391597149713</v>
      </c>
      <c r="I20" s="1" t="s">
        <v>50</v>
      </c>
      <c r="J20" s="1" t="n">
        <f aca="false">VALUE(I20)</f>
        <v>3.01169</v>
      </c>
      <c r="M20" s="3" t="str">
        <f aca="false">F20</f>
        <v>-1.64765958402312+4.55507846629471i</v>
      </c>
      <c r="N20" s="1" t="s">
        <v>51</v>
      </c>
      <c r="O20" s="17" t="n">
        <f aca="false">IMREAL(N20)</f>
        <v>3.04115983058697</v>
      </c>
      <c r="P20" s="17" t="n">
        <f aca="false">O16</f>
        <v>3.04282903199828</v>
      </c>
    </row>
    <row r="21" customFormat="false" ht="13.5" hidden="false" customHeight="false" outlineLevel="0" collapsed="false">
      <c r="A21" s="1" t="n">
        <f aca="false">+A20+1</f>
        <v>10</v>
      </c>
      <c r="B21" s="15" t="n">
        <v>-0.0979844</v>
      </c>
      <c r="C21" s="1" t="n">
        <v>3.00818</v>
      </c>
      <c r="D21" s="7"/>
      <c r="E21" s="1" t="n">
        <f aca="false">C21</f>
        <v>3.00818</v>
      </c>
      <c r="F21" s="1" t="s">
        <v>52</v>
      </c>
      <c r="G21" s="18" t="n">
        <f aca="false">(A21-1)/MAX(A$12:A$4107)/(B21-B20)</f>
        <v>8.99412863282736</v>
      </c>
      <c r="H21" s="1" t="n">
        <f aca="false">IMABS(F21)</f>
        <v>4.21819370933485</v>
      </c>
      <c r="I21" s="1" t="s">
        <v>39</v>
      </c>
      <c r="J21" s="1" t="n">
        <f aca="false">VALUE(I21)</f>
        <v>3.01291</v>
      </c>
      <c r="M21" s="3" t="str">
        <f aca="false">F21</f>
        <v>0.211280535228574+4.21289908553547i</v>
      </c>
      <c r="N21" s="1" t="s">
        <v>53</v>
      </c>
      <c r="O21" s="17" t="n">
        <f aca="false">IMREAL(N21)</f>
        <v>3.04074626182571</v>
      </c>
      <c r="P21" s="17" t="n">
        <f aca="false">O16</f>
        <v>3.04282903199828</v>
      </c>
    </row>
    <row r="22" customFormat="false" ht="13.5" hidden="false" customHeight="false" outlineLevel="0" collapsed="false">
      <c r="A22" s="1" t="n">
        <f aca="false">+A21+1</f>
        <v>11</v>
      </c>
      <c r="B22" s="15" t="n">
        <v>-0.09774</v>
      </c>
      <c r="C22" s="1" t="n">
        <v>3.018557</v>
      </c>
      <c r="D22" s="7"/>
      <c r="E22" s="1" t="n">
        <f aca="false">C22</f>
        <v>3.018557</v>
      </c>
      <c r="F22" s="1" t="s">
        <v>54</v>
      </c>
      <c r="G22" s="18" t="n">
        <f aca="false">(A22-1)/MAX(A$12:A$4107)/(B22-B21)</f>
        <v>9.98938727495998</v>
      </c>
      <c r="H22" s="1" t="n">
        <f aca="false">IMABS(F22)</f>
        <v>4.03634046610037</v>
      </c>
      <c r="I22" s="1" t="s">
        <v>39</v>
      </c>
      <c r="J22" s="1" t="n">
        <f aca="false">VALUE(I22)</f>
        <v>3.01291</v>
      </c>
      <c r="M22" s="3" t="str">
        <f aca="false">F22</f>
        <v>-0.659545990946532+3.98209033600516i</v>
      </c>
      <c r="N22" s="1" t="s">
        <v>55</v>
      </c>
      <c r="O22" s="17" t="n">
        <f aca="false">IMREAL(N22)</f>
        <v>3.04033447053394</v>
      </c>
      <c r="P22" s="17" t="n">
        <f aca="false">O17</f>
        <v>3.04240977931503</v>
      </c>
    </row>
    <row r="23" customFormat="false" ht="13.5" hidden="false" customHeight="false" outlineLevel="0" collapsed="false">
      <c r="A23" s="1" t="n">
        <f aca="false">+A22+1</f>
        <v>12</v>
      </c>
      <c r="B23" s="15" t="n">
        <v>-0.0974957</v>
      </c>
      <c r="C23" s="1" t="n">
        <v>3.028934</v>
      </c>
      <c r="D23" s="7"/>
      <c r="E23" s="1" t="n">
        <f aca="false">C23</f>
        <v>3.028934</v>
      </c>
      <c r="F23" s="1" t="s">
        <v>56</v>
      </c>
      <c r="G23" s="18" t="n">
        <f aca="false">(A23-1)/MAX(A$12:A$4107)/(B23-B22)</f>
        <v>10.9928238845693</v>
      </c>
      <c r="H23" s="1" t="n">
        <f aca="false">IMABS(F23)</f>
        <v>3.18840975418488</v>
      </c>
      <c r="I23" s="1" t="s">
        <v>57</v>
      </c>
      <c r="J23" s="1" t="n">
        <f aca="false">VALUE(I23)</f>
        <v>3.011995</v>
      </c>
      <c r="M23" s="1" t="n">
        <v>0</v>
      </c>
      <c r="N23" s="1" t="s">
        <v>58</v>
      </c>
      <c r="O23" s="17" t="n">
        <f aca="false">IMREAL(N23)</f>
        <v>3.03992459766564</v>
      </c>
      <c r="P23" s="17" t="n">
        <f aca="false">O17</f>
        <v>3.04240977931503</v>
      </c>
    </row>
    <row r="24" customFormat="false" ht="13.5" hidden="false" customHeight="false" outlineLevel="0" collapsed="false">
      <c r="A24" s="1" t="n">
        <f aca="false">+A23+1</f>
        <v>13</v>
      </c>
      <c r="B24" s="15" t="n">
        <v>-0.0972513</v>
      </c>
      <c r="C24" s="1" t="n">
        <v>3.014894</v>
      </c>
      <c r="D24" s="7"/>
      <c r="E24" s="1" t="n">
        <f aca="false">C24</f>
        <v>3.014894</v>
      </c>
      <c r="F24" s="1" t="s">
        <v>59</v>
      </c>
      <c r="G24" s="18" t="n">
        <f aca="false">(A24-1)/MAX(A$12:A$4107)/(B24-B23)</f>
        <v>11.9872647299493</v>
      </c>
      <c r="H24" s="1" t="n">
        <f aca="false">IMABS(F24)</f>
        <v>2.57563392706812</v>
      </c>
      <c r="I24" s="1" t="s">
        <v>50</v>
      </c>
      <c r="J24" s="1" t="n">
        <f aca="false">VALUE(I24)</f>
        <v>3.01169</v>
      </c>
      <c r="M24" s="1" t="n">
        <v>0</v>
      </c>
      <c r="N24" s="1" t="s">
        <v>60</v>
      </c>
      <c r="O24" s="17" t="n">
        <f aca="false">IMREAL(N24)</f>
        <v>3.03951678318156</v>
      </c>
      <c r="P24" s="17" t="n">
        <f aca="false">O18</f>
        <v>3.04199173232541</v>
      </c>
    </row>
    <row r="25" customFormat="false" ht="13.5" hidden="false" customHeight="false" outlineLevel="0" collapsed="false">
      <c r="A25" s="1" t="n">
        <f aca="false">+A24+1</f>
        <v>14</v>
      </c>
      <c r="B25" s="15" t="n">
        <v>-0.0970069</v>
      </c>
      <c r="C25" s="1" t="n">
        <v>3.011232</v>
      </c>
      <c r="D25" s="7"/>
      <c r="E25" s="1" t="n">
        <f aca="false">C25</f>
        <v>3.011232</v>
      </c>
      <c r="F25" s="1" t="s">
        <v>61</v>
      </c>
      <c r="G25" s="18" t="n">
        <f aca="false">(A25-1)/MAX(A$12:A$4107)/(B25-B24)</f>
        <v>12.986203457448</v>
      </c>
      <c r="H25" s="1" t="n">
        <f aca="false">IMABS(F25)</f>
        <v>2.05823569391893</v>
      </c>
      <c r="I25" s="1" t="s">
        <v>62</v>
      </c>
      <c r="J25" s="1" t="n">
        <f aca="false">VALUE(I25)</f>
        <v>3.010469</v>
      </c>
      <c r="M25" s="1" t="n">
        <v>0</v>
      </c>
      <c r="N25" s="1" t="s">
        <v>63</v>
      </c>
      <c r="O25" s="17" t="n">
        <f aca="false">IMREAL(N25)</f>
        <v>3.03911116595182</v>
      </c>
      <c r="P25" s="17" t="n">
        <f aca="false">O18</f>
        <v>3.04199173232541</v>
      </c>
    </row>
    <row r="26" customFormat="false" ht="13.5" hidden="false" customHeight="false" outlineLevel="0" collapsed="false">
      <c r="A26" s="1" t="n">
        <f aca="false">+A25+1</f>
        <v>15</v>
      </c>
      <c r="B26" s="15" t="n">
        <v>-0.0967626</v>
      </c>
      <c r="C26" s="1" t="n">
        <v>3.018557</v>
      </c>
      <c r="D26" s="7"/>
      <c r="E26" s="1" t="n">
        <f aca="false">C26</f>
        <v>3.018557</v>
      </c>
      <c r="F26" s="1" t="s">
        <v>64</v>
      </c>
      <c r="G26" s="18" t="n">
        <f aca="false">(A26-1)/MAX(A$12:A$4107)/(B26-B25)</f>
        <v>13.9908667621759</v>
      </c>
      <c r="H26" s="1" t="n">
        <f aca="false">IMABS(F26)</f>
        <v>3.18112201952052</v>
      </c>
      <c r="I26" s="1" t="s">
        <v>57</v>
      </c>
      <c r="J26" s="1" t="n">
        <f aca="false">VALUE(I26)</f>
        <v>3.011995</v>
      </c>
      <c r="M26" s="1" t="n">
        <v>0</v>
      </c>
      <c r="N26" s="1" t="s">
        <v>65</v>
      </c>
      <c r="O26" s="17" t="n">
        <f aca="false">IMREAL(N26)</f>
        <v>3.03870788365935</v>
      </c>
      <c r="P26" s="17" t="n">
        <f aca="false">O19</f>
        <v>3.04157503496865</v>
      </c>
    </row>
    <row r="27" customFormat="false" ht="13.5" hidden="false" customHeight="false" outlineLevel="0" collapsed="false">
      <c r="A27" s="1" t="n">
        <f aca="false">+A26+1</f>
        <v>16</v>
      </c>
      <c r="B27" s="15" t="n">
        <v>-0.0965182</v>
      </c>
      <c r="C27" s="1" t="n">
        <v>3.000854</v>
      </c>
      <c r="D27" s="7"/>
      <c r="E27" s="1" t="n">
        <f aca="false">C27</f>
        <v>3.000854</v>
      </c>
      <c r="F27" s="1" t="s">
        <v>66</v>
      </c>
      <c r="G27" s="18" t="n">
        <f aca="false">(A27-1)/MAX(A$12:A$4107)/(B27-B26)</f>
        <v>14.98408091244</v>
      </c>
      <c r="H27" s="1" t="n">
        <f aca="false">IMABS(F27)</f>
        <v>2.77881762314746</v>
      </c>
      <c r="I27" s="1" t="s">
        <v>50</v>
      </c>
      <c r="J27" s="1" t="n">
        <f aca="false">VALUE(I27)</f>
        <v>3.01169</v>
      </c>
      <c r="M27" s="1" t="n">
        <v>0</v>
      </c>
      <c r="N27" s="1" t="s">
        <v>67</v>
      </c>
      <c r="O27" s="17" t="n">
        <f aca="false">IMREAL(N27)</f>
        <v>3.0383070727042</v>
      </c>
      <c r="P27" s="17" t="n">
        <f aca="false">O19</f>
        <v>3.04157503496865</v>
      </c>
    </row>
    <row r="28" customFormat="false" ht="13.5" hidden="false" customHeight="false" outlineLevel="0" collapsed="false">
      <c r="A28" s="1" t="n">
        <f aca="false">+A27+1</f>
        <v>17</v>
      </c>
      <c r="B28" s="15" t="n">
        <v>-0.0962739</v>
      </c>
      <c r="C28" s="1" t="n">
        <v>2.997192</v>
      </c>
      <c r="D28" s="7"/>
      <c r="E28" s="1" t="n">
        <f aca="false">C28</f>
        <v>2.997192</v>
      </c>
      <c r="F28" s="1" t="s">
        <v>68</v>
      </c>
      <c r="G28" s="18" t="n">
        <f aca="false">(A28-1)/MAX(A$12:A$4107)/(B28-B27)</f>
        <v>15.9895620139189</v>
      </c>
      <c r="H28" s="1" t="n">
        <f aca="false">IMABS(F28)</f>
        <v>2.32900450776792</v>
      </c>
      <c r="I28" s="1" t="s">
        <v>31</v>
      </c>
      <c r="J28" s="1" t="n">
        <f aca="false">VALUE(I28)</f>
        <v>3.011079</v>
      </c>
      <c r="M28" s="1" t="n">
        <v>0</v>
      </c>
      <c r="N28" s="1" t="s">
        <v>69</v>
      </c>
      <c r="O28" s="17" t="n">
        <f aca="false">IMREAL(N28)</f>
        <v>3.03790886810891</v>
      </c>
      <c r="P28" s="17" t="n">
        <f aca="false">O20</f>
        <v>3.04115983058697</v>
      </c>
    </row>
    <row r="29" customFormat="false" ht="13.5" hidden="false" customHeight="false" outlineLevel="0" collapsed="false">
      <c r="A29" s="1" t="n">
        <f aca="false">+A28+1</f>
        <v>18</v>
      </c>
      <c r="B29" s="15" t="n">
        <v>-0.0960295</v>
      </c>
      <c r="C29" s="1" t="n">
        <v>3.022219</v>
      </c>
      <c r="D29" s="7"/>
      <c r="E29" s="1" t="n">
        <f aca="false">C29</f>
        <v>3.022219</v>
      </c>
      <c r="F29" s="1" t="s">
        <v>70</v>
      </c>
      <c r="G29" s="18" t="n">
        <f aca="false">(A29-1)/MAX(A$12:A$4107)/(B29-B28)</f>
        <v>16.9819583674281</v>
      </c>
      <c r="H29" s="1" t="n">
        <f aca="false">IMABS(F29)</f>
        <v>1.54649940597912</v>
      </c>
      <c r="I29" s="1" t="s">
        <v>45</v>
      </c>
      <c r="J29" s="1" t="n">
        <f aca="false">VALUE(I29)</f>
        <v>3.011384</v>
      </c>
      <c r="M29" s="1" t="n">
        <v>0</v>
      </c>
      <c r="N29" s="1" t="s">
        <v>71</v>
      </c>
      <c r="O29" s="17" t="n">
        <f aca="false">IMREAL(N29)</f>
        <v>3.03751340342494</v>
      </c>
      <c r="P29" s="17" t="n">
        <f aca="false">O20</f>
        <v>3.04115983058697</v>
      </c>
    </row>
    <row r="30" customFormat="false" ht="13.5" hidden="false" customHeight="false" outlineLevel="0" collapsed="false">
      <c r="A30" s="1" t="n">
        <f aca="false">+A29+1</f>
        <v>19</v>
      </c>
      <c r="B30" s="15" t="n">
        <v>-0.0957852</v>
      </c>
      <c r="C30" s="1" t="n">
        <v>3.011232</v>
      </c>
      <c r="D30" s="7"/>
      <c r="E30" s="1" t="n">
        <f aca="false">C30</f>
        <v>3.011232</v>
      </c>
      <c r="F30" s="1" t="s">
        <v>72</v>
      </c>
      <c r="G30" s="18" t="n">
        <f aca="false">(A30-1)/MAX(A$12:A$4107)/(B30-B29)</f>
        <v>17.9882572656588</v>
      </c>
      <c r="H30" s="1" t="n">
        <f aca="false">IMABS(F30)</f>
        <v>2.2478511263014</v>
      </c>
      <c r="I30" s="1" t="s">
        <v>57</v>
      </c>
      <c r="J30" s="1" t="n">
        <f aca="false">VALUE(I30)</f>
        <v>3.011995</v>
      </c>
      <c r="M30" s="1" t="n">
        <v>0</v>
      </c>
      <c r="N30" s="1" t="s">
        <v>73</v>
      </c>
      <c r="O30" s="17" t="n">
        <f aca="false">IMREAL(N30)</f>
        <v>3.03712081064025</v>
      </c>
      <c r="P30" s="17" t="n">
        <f aca="false">O21</f>
        <v>3.04074626182571</v>
      </c>
    </row>
    <row r="31" customFormat="false" ht="13.5" hidden="false" customHeight="false" outlineLevel="0" collapsed="false">
      <c r="A31" s="1" t="n">
        <f aca="false">+A30+1</f>
        <v>20</v>
      </c>
      <c r="B31" s="15" t="n">
        <v>-0.0955408</v>
      </c>
      <c r="C31" s="1" t="n">
        <v>3.014894</v>
      </c>
      <c r="D31" s="7"/>
      <c r="E31" s="1" t="n">
        <f aca="false">C31</f>
        <v>3.014894</v>
      </c>
      <c r="F31" s="1" t="s">
        <v>74</v>
      </c>
      <c r="G31" s="18" t="n">
        <f aca="false">(A31-1)/MAX(A$12:A$4107)/(B31-B30)</f>
        <v>18.9798358224197</v>
      </c>
      <c r="H31" s="1" t="n">
        <f aca="false">IMABS(F31)</f>
        <v>1.76307038186575</v>
      </c>
      <c r="I31" s="1" t="s">
        <v>75</v>
      </c>
      <c r="J31" s="1" t="n">
        <f aca="false">VALUE(I31)</f>
        <v>3.013521</v>
      </c>
      <c r="M31" s="1" t="n">
        <v>0</v>
      </c>
      <c r="N31" s="1" t="s">
        <v>76</v>
      </c>
      <c r="O31" s="17" t="n">
        <f aca="false">IMREAL(N31)</f>
        <v>3.03673122008816</v>
      </c>
      <c r="P31" s="17" t="n">
        <f aca="false">O21</f>
        <v>3.04074626182571</v>
      </c>
    </row>
    <row r="32" customFormat="false" ht="13.5" hidden="false" customHeight="false" outlineLevel="0" collapsed="false">
      <c r="A32" s="1" t="n">
        <f aca="false">+A31+1</f>
        <v>21</v>
      </c>
      <c r="B32" s="15" t="n">
        <v>-0.0952965</v>
      </c>
      <c r="C32" s="1" t="n">
        <v>3.025882</v>
      </c>
      <c r="D32" s="7"/>
      <c r="E32" s="1" t="n">
        <f aca="false">C32</f>
        <v>3.025882</v>
      </c>
      <c r="F32" s="1" t="s">
        <v>77</v>
      </c>
      <c r="G32" s="18" t="n">
        <f aca="false">(A32-1)/MAX(A$12:A$4107)/(B32-B31)</f>
        <v>19.9869525173987</v>
      </c>
      <c r="H32" s="1" t="n">
        <f aca="false">IMABS(F32)</f>
        <v>2.25561507694193</v>
      </c>
      <c r="I32" s="1" t="s">
        <v>75</v>
      </c>
      <c r="J32" s="1" t="n">
        <f aca="false">VALUE(I32)</f>
        <v>3.013521</v>
      </c>
      <c r="M32" s="1" t="n">
        <v>0</v>
      </c>
      <c r="N32" s="1" t="s">
        <v>78</v>
      </c>
      <c r="O32" s="17" t="n">
        <f aca="false">IMREAL(N32)</f>
        <v>3.03634476035753</v>
      </c>
      <c r="P32" s="17" t="n">
        <f aca="false">O22</f>
        <v>3.04033447053394</v>
      </c>
    </row>
    <row r="33" customFormat="false" ht="13.5" hidden="false" customHeight="false" outlineLevel="0" collapsed="false">
      <c r="A33" s="1" t="n">
        <f aca="false">+A32+1</f>
        <v>22</v>
      </c>
      <c r="B33" s="15" t="n">
        <v>-0.0950521</v>
      </c>
      <c r="C33" s="1" t="n">
        <v>3.00818</v>
      </c>
      <c r="D33" s="7"/>
      <c r="E33" s="1" t="n">
        <f aca="false">C33</f>
        <v>3.00818</v>
      </c>
      <c r="F33" s="1" t="s">
        <v>79</v>
      </c>
      <c r="G33" s="18" t="n">
        <f aca="false">(A33-1)/MAX(A$12:A$4107)/(B33-B32)</f>
        <v>20.9777132774112</v>
      </c>
      <c r="H33" s="1" t="n">
        <f aca="false">IMABS(F33)</f>
        <v>1.9290240445671</v>
      </c>
      <c r="I33" s="1" t="s">
        <v>42</v>
      </c>
      <c r="J33" s="1" t="n">
        <f aca="false">VALUE(I33)</f>
        <v>3.013216</v>
      </c>
      <c r="M33" s="1" t="n">
        <v>0</v>
      </c>
      <c r="N33" s="1" t="s">
        <v>80</v>
      </c>
      <c r="O33" s="17" t="n">
        <f aca="false">IMREAL(N33)</f>
        <v>3.03596155820431</v>
      </c>
      <c r="P33" s="17" t="n">
        <f aca="false">O22</f>
        <v>3.04033447053394</v>
      </c>
    </row>
    <row r="34" customFormat="false" ht="13.5" hidden="false" customHeight="false" outlineLevel="0" collapsed="false">
      <c r="A34" s="1" t="n">
        <f aca="false">+A33+1</f>
        <v>23</v>
      </c>
      <c r="B34" s="15" t="n">
        <v>-0.0948078</v>
      </c>
      <c r="C34" s="1" t="n">
        <v>3.018557</v>
      </c>
      <c r="D34" s="7"/>
      <c r="E34" s="1" t="n">
        <f aca="false">C34</f>
        <v>3.018557</v>
      </c>
      <c r="F34" s="1" t="s">
        <v>81</v>
      </c>
      <c r="G34" s="18" t="n">
        <f aca="false">(A34-1)/MAX(A$12:A$4107)/(B34-B33)</f>
        <v>21.9856477691386</v>
      </c>
      <c r="H34" s="1" t="n">
        <f aca="false">IMABS(F34)</f>
        <v>2.73497732686462</v>
      </c>
      <c r="I34" s="1" t="s">
        <v>82</v>
      </c>
      <c r="J34" s="1" t="n">
        <f aca="false">VALUE(I34)</f>
        <v>3.0123</v>
      </c>
      <c r="M34" s="1" t="n">
        <v>0</v>
      </c>
      <c r="N34" s="1" t="s">
        <v>83</v>
      </c>
      <c r="O34" s="17" t="n">
        <f aca="false">IMREAL(N34)</f>
        <v>3.03558173846465</v>
      </c>
      <c r="P34" s="17" t="n">
        <f aca="false">O23</f>
        <v>3.03992459766564</v>
      </c>
    </row>
    <row r="35" customFormat="false" ht="13.5" hidden="false" customHeight="false" outlineLevel="0" collapsed="false">
      <c r="A35" s="1" t="n">
        <f aca="false">+A34+1</f>
        <v>24</v>
      </c>
      <c r="B35" s="15" t="n">
        <v>-0.0945634</v>
      </c>
      <c r="C35" s="1" t="n">
        <v>3.014894</v>
      </c>
      <c r="D35" s="7"/>
      <c r="E35" s="1" t="n">
        <f aca="false">C35</f>
        <v>3.014894</v>
      </c>
      <c r="F35" s="1" t="s">
        <v>84</v>
      </c>
      <c r="G35" s="18" t="n">
        <f aca="false">(A35-1)/MAX(A$12:A$4107)/(B35-B34)</f>
        <v>22.975590732408</v>
      </c>
      <c r="H35" s="1" t="n">
        <f aca="false">IMABS(F35)</f>
        <v>0.480023407026305</v>
      </c>
      <c r="I35" s="1" t="s">
        <v>36</v>
      </c>
      <c r="J35" s="1" t="n">
        <f aca="false">VALUE(I35)</f>
        <v>3.012605</v>
      </c>
      <c r="M35" s="1" t="n">
        <v>0</v>
      </c>
      <c r="N35" s="1" t="s">
        <v>85</v>
      </c>
      <c r="O35" s="17" t="n">
        <f aca="false">IMREAL(N35)</f>
        <v>3.0352054239695</v>
      </c>
      <c r="P35" s="17" t="n">
        <f aca="false">O23</f>
        <v>3.03992459766564</v>
      </c>
    </row>
    <row r="36" customFormat="false" ht="13.5" hidden="false" customHeight="false" outlineLevel="0" collapsed="false">
      <c r="A36" s="1" t="n">
        <f aca="false">+A35+1</f>
        <v>25</v>
      </c>
      <c r="B36" s="15" t="n">
        <v>-0.0943191</v>
      </c>
      <c r="C36" s="1" t="n">
        <v>3.018557</v>
      </c>
      <c r="D36" s="7"/>
      <c r="E36" s="1" t="n">
        <f aca="false">C36</f>
        <v>3.018557</v>
      </c>
      <c r="F36" s="1" t="s">
        <v>86</v>
      </c>
      <c r="G36" s="18" t="n">
        <f aca="false">(A36-1)/MAX(A$12:A$4107)/(B36-B35)</f>
        <v>23.984343020873</v>
      </c>
      <c r="H36" s="1" t="n">
        <f aca="false">IMABS(F36)</f>
        <v>1.98356190197838</v>
      </c>
      <c r="I36" s="1" t="s">
        <v>39</v>
      </c>
      <c r="J36" s="1" t="n">
        <f aca="false">VALUE(I36)</f>
        <v>3.01291</v>
      </c>
      <c r="M36" s="1" t="n">
        <v>0</v>
      </c>
      <c r="N36" s="1" t="s">
        <v>87</v>
      </c>
      <c r="O36" s="17" t="n">
        <f aca="false">IMREAL(N36)</f>
        <v>3.03483273546087</v>
      </c>
      <c r="P36" s="17" t="n">
        <f aca="false">O24</f>
        <v>3.03951678318156</v>
      </c>
    </row>
    <row r="37" customFormat="false" ht="13.5" hidden="false" customHeight="false" outlineLevel="0" collapsed="false">
      <c r="A37" s="1" t="n">
        <f aca="false">+A36+1</f>
        <v>26</v>
      </c>
      <c r="B37" s="15" t="n">
        <v>-0.0940747</v>
      </c>
      <c r="C37" s="1" t="n">
        <v>3.014894</v>
      </c>
      <c r="D37" s="7"/>
      <c r="E37" s="1" t="n">
        <f aca="false">C37</f>
        <v>3.014894</v>
      </c>
      <c r="F37" s="1" t="s">
        <v>88</v>
      </c>
      <c r="G37" s="18" t="n">
        <f aca="false">(A37-1)/MAX(A$12:A$4107)/(B37-B36)</f>
        <v>24.9734681874</v>
      </c>
      <c r="H37" s="1" t="n">
        <f aca="false">IMABS(F37)</f>
        <v>1.67024345409073</v>
      </c>
      <c r="I37" s="1" t="s">
        <v>36</v>
      </c>
      <c r="J37" s="1" t="n">
        <f aca="false">VALUE(I37)</f>
        <v>3.012605</v>
      </c>
      <c r="M37" s="1" t="n">
        <v>0</v>
      </c>
      <c r="N37" s="1" t="s">
        <v>89</v>
      </c>
      <c r="O37" s="17" t="n">
        <f aca="false">IMREAL(N37)</f>
        <v>3.03446379150982</v>
      </c>
      <c r="P37" s="17" t="n">
        <f aca="false">O24</f>
        <v>3.03951678318156</v>
      </c>
    </row>
    <row r="38" customFormat="false" ht="13.5" hidden="false" customHeight="false" outlineLevel="0" collapsed="false">
      <c r="A38" s="1" t="n">
        <f aca="false">+A37+1</f>
        <v>27</v>
      </c>
      <c r="B38" s="15" t="n">
        <v>-0.0938304</v>
      </c>
      <c r="C38" s="1" t="n">
        <v>3.014894</v>
      </c>
      <c r="D38" s="7"/>
      <c r="E38" s="1" t="n">
        <f aca="false">C38</f>
        <v>3.014894</v>
      </c>
      <c r="F38" s="1" t="s">
        <v>90</v>
      </c>
      <c r="G38" s="18" t="n">
        <f aca="false">(A38-1)/MAX(A$12:A$4107)/(B38-B37)</f>
        <v>25.9830382726124</v>
      </c>
      <c r="H38" s="1" t="n">
        <f aca="false">IMABS(F38)</f>
        <v>1.33929883765855</v>
      </c>
      <c r="I38" s="1" t="s">
        <v>82</v>
      </c>
      <c r="J38" s="1" t="n">
        <f aca="false">VALUE(I38)</f>
        <v>3.0123</v>
      </c>
      <c r="M38" s="1" t="n">
        <v>0</v>
      </c>
      <c r="N38" s="1" t="s">
        <v>91</v>
      </c>
      <c r="O38" s="17" t="n">
        <f aca="false">IMREAL(N38)</f>
        <v>3.03409870843624</v>
      </c>
      <c r="P38" s="17" t="n">
        <f aca="false">O25</f>
        <v>3.03911116595182</v>
      </c>
    </row>
    <row r="39" customFormat="false" ht="13.5" hidden="false" customHeight="false" outlineLevel="0" collapsed="false">
      <c r="A39" s="1" t="n">
        <f aca="false">+A38+1</f>
        <v>28</v>
      </c>
      <c r="B39" s="15" t="n">
        <v>-0.0935861</v>
      </c>
      <c r="C39" s="1" t="n">
        <v>3.022219</v>
      </c>
      <c r="D39" s="7"/>
      <c r="E39" s="1" t="n">
        <f aca="false">C39</f>
        <v>3.022219</v>
      </c>
      <c r="F39" s="1" t="s">
        <v>92</v>
      </c>
      <c r="G39" s="18" t="n">
        <f aca="false">(A39-1)/MAX(A$12:A$4107)/(B39-B38)</f>
        <v>26.9823858984882</v>
      </c>
      <c r="H39" s="1" t="n">
        <f aca="false">IMABS(F39)</f>
        <v>1.57111774255755</v>
      </c>
      <c r="I39" s="1" t="s">
        <v>93</v>
      </c>
      <c r="J39" s="1" t="n">
        <f aca="false">VALUE(I39)</f>
        <v>3.014284</v>
      </c>
      <c r="M39" s="1" t="n">
        <v>0</v>
      </c>
      <c r="N39" s="1" t="s">
        <v>94</v>
      </c>
      <c r="O39" s="17" t="n">
        <f aca="false">IMREAL(N39)</f>
        <v>3.03373760023041</v>
      </c>
      <c r="P39" s="17" t="n">
        <f aca="false">O25</f>
        <v>3.03911116595182</v>
      </c>
    </row>
    <row r="40" customFormat="false" ht="13.5" hidden="false" customHeight="false" outlineLevel="0" collapsed="false">
      <c r="A40" s="1" t="n">
        <f aca="false">+A39+1</f>
        <v>29</v>
      </c>
      <c r="B40" s="15" t="n">
        <v>-0.0933417</v>
      </c>
      <c r="C40" s="1" t="n">
        <v>3.014894</v>
      </c>
      <c r="D40" s="7"/>
      <c r="E40" s="1" t="n">
        <f aca="false">C40</f>
        <v>3.014894</v>
      </c>
      <c r="F40" s="1" t="s">
        <v>95</v>
      </c>
      <c r="G40" s="18" t="n">
        <f aca="false">(A40-1)/MAX(A$12:A$4107)/(B40-B39)</f>
        <v>27.9702843698816</v>
      </c>
      <c r="H40" s="1" t="n">
        <f aca="false">IMABS(F40)</f>
        <v>1.03612556965095</v>
      </c>
      <c r="I40" s="1" t="s">
        <v>96</v>
      </c>
      <c r="J40" s="1" t="n">
        <f aca="false">VALUE(I40)</f>
        <v>3.014589</v>
      </c>
      <c r="M40" s="1" t="n">
        <v>0</v>
      </c>
      <c r="N40" s="1" t="s">
        <v>97</v>
      </c>
      <c r="O40" s="17" t="n">
        <f aca="false">IMREAL(N40)</f>
        <v>3.03338057847656</v>
      </c>
      <c r="P40" s="17" t="n">
        <f aca="false">O26</f>
        <v>3.03870788365935</v>
      </c>
    </row>
    <row r="41" customFormat="false" ht="13.5" hidden="false" customHeight="false" outlineLevel="0" collapsed="false">
      <c r="A41" s="1" t="n">
        <f aca="false">+A40+1</f>
        <v>30</v>
      </c>
      <c r="B41" s="15" t="n">
        <v>-0.0930974</v>
      </c>
      <c r="C41" s="1" t="n">
        <v>3.025882</v>
      </c>
      <c r="D41" s="7"/>
      <c r="E41" s="1" t="n">
        <f aca="false">C41</f>
        <v>3.025882</v>
      </c>
      <c r="F41" s="1" t="s">
        <v>98</v>
      </c>
      <c r="G41" s="18" t="n">
        <f aca="false">(A41-1)/MAX(A$12:A$4107)/(B41-B40)</f>
        <v>28.9810811502281</v>
      </c>
      <c r="H41" s="1" t="n">
        <f aca="false">IMABS(F41)</f>
        <v>1.69782235699512</v>
      </c>
      <c r="I41" s="1" t="s">
        <v>99</v>
      </c>
      <c r="J41" s="1" t="n">
        <f aca="false">VALUE(I41)</f>
        <v>3.014894</v>
      </c>
      <c r="M41" s="1" t="n">
        <v>0</v>
      </c>
      <c r="N41" s="1" t="s">
        <v>100</v>
      </c>
      <c r="O41" s="17" t="n">
        <f aca="false">IMREAL(N41)</f>
        <v>3.03302775227843</v>
      </c>
      <c r="P41" s="17" t="n">
        <f aca="false">O26</f>
        <v>3.03870788365935</v>
      </c>
    </row>
    <row r="42" customFormat="false" ht="13.5" hidden="false" customHeight="false" outlineLevel="0" collapsed="false">
      <c r="A42" s="1" t="n">
        <f aca="false">+A41+1</f>
        <v>31</v>
      </c>
      <c r="B42" s="15" t="n">
        <v>-0.092853</v>
      </c>
      <c r="C42" s="1" t="n">
        <v>3.022219</v>
      </c>
      <c r="D42" s="7"/>
      <c r="E42" s="1" t="n">
        <f aca="false">C42</f>
        <v>3.022219</v>
      </c>
      <c r="F42" s="1" t="s">
        <v>101</v>
      </c>
      <c r="G42" s="18" t="n">
        <f aca="false">(A42-1)/MAX(A$12:A$4107)/(B42-B41)</f>
        <v>29.96816182488</v>
      </c>
      <c r="H42" s="1" t="n">
        <f aca="false">IMABS(F42)</f>
        <v>1.76495129211378</v>
      </c>
      <c r="I42" s="1" t="s">
        <v>93</v>
      </c>
      <c r="J42" s="1" t="n">
        <f aca="false">VALUE(I42)</f>
        <v>3.014284</v>
      </c>
      <c r="M42" s="1" t="n">
        <v>0</v>
      </c>
      <c r="N42" s="1" t="s">
        <v>102</v>
      </c>
      <c r="O42" s="17" t="n">
        <f aca="false">IMREAL(N42)</f>
        <v>3.03267922818676</v>
      </c>
      <c r="P42" s="17" t="n">
        <f aca="false">O27</f>
        <v>3.0383070727042</v>
      </c>
    </row>
    <row r="43" customFormat="false" ht="13.5" hidden="false" customHeight="false" outlineLevel="0" collapsed="false">
      <c r="A43" s="1" t="n">
        <f aca="false">+A42+1</f>
        <v>32</v>
      </c>
      <c r="B43" s="15" t="n">
        <v>-0.0926087</v>
      </c>
      <c r="C43" s="1" t="n">
        <v>3.022219</v>
      </c>
      <c r="D43" s="7"/>
      <c r="E43" s="1" t="n">
        <f aca="false">C43</f>
        <v>3.022219</v>
      </c>
      <c r="F43" s="1" t="s">
        <v>103</v>
      </c>
      <c r="G43" s="18" t="n">
        <f aca="false">(A43-1)/MAX(A$12:A$4107)/(B43-B42)</f>
        <v>30.9797764019609</v>
      </c>
      <c r="H43" s="1" t="n">
        <f aca="false">IMABS(F43)</f>
        <v>0.994418896581803</v>
      </c>
      <c r="I43" s="1" t="s">
        <v>42</v>
      </c>
      <c r="J43" s="1" t="n">
        <f aca="false">VALUE(I43)</f>
        <v>3.013216</v>
      </c>
      <c r="M43" s="1" t="n">
        <v>0</v>
      </c>
      <c r="N43" s="1" t="s">
        <v>104</v>
      </c>
      <c r="O43" s="17" t="n">
        <f aca="false">IMREAL(N43)</f>
        <v>3.03233511012906</v>
      </c>
      <c r="P43" s="17" t="n">
        <f aca="false">O27</f>
        <v>3.0383070727042</v>
      </c>
    </row>
    <row r="44" customFormat="false" ht="13.5" hidden="false" customHeight="false" outlineLevel="0" collapsed="false">
      <c r="A44" s="1" t="n">
        <f aca="false">+A43+1</f>
        <v>33</v>
      </c>
      <c r="B44" s="15" t="n">
        <v>-0.0923643</v>
      </c>
      <c r="C44" s="1" t="n">
        <v>3.011232</v>
      </c>
      <c r="D44" s="7"/>
      <c r="E44" s="1" t="n">
        <f aca="false">C44</f>
        <v>3.011232</v>
      </c>
      <c r="F44" s="1" t="s">
        <v>105</v>
      </c>
      <c r="G44" s="18" t="n">
        <f aca="false">(A44-1)/MAX(A$12:A$4107)/(B44-B43)</f>
        <v>31.966039279872</v>
      </c>
      <c r="H44" s="1" t="n">
        <f aca="false">IMABS(F44)</f>
        <v>1.01037813425029</v>
      </c>
      <c r="I44" s="1" t="s">
        <v>75</v>
      </c>
      <c r="J44" s="1" t="n">
        <f aca="false">VALUE(I44)</f>
        <v>3.013521</v>
      </c>
      <c r="M44" s="1" t="n">
        <v>0</v>
      </c>
      <c r="N44" s="1" t="s">
        <v>106</v>
      </c>
      <c r="O44" s="17" t="n">
        <f aca="false">IMREAL(N44)</f>
        <v>3.03199549934142</v>
      </c>
      <c r="P44" s="17" t="n">
        <f aca="false">O28</f>
        <v>3.03790886810891</v>
      </c>
    </row>
    <row r="45" customFormat="false" ht="13.5" hidden="false" customHeight="false" outlineLevel="0" collapsed="false">
      <c r="A45" s="1" t="n">
        <f aca="false">+A44+1</f>
        <v>34</v>
      </c>
      <c r="B45" s="15" t="n">
        <v>-0.09212</v>
      </c>
      <c r="C45" s="1" t="n">
        <v>3.022219</v>
      </c>
      <c r="D45" s="7"/>
      <c r="E45" s="1" t="n">
        <f aca="false">C45</f>
        <v>3.022219</v>
      </c>
      <c r="F45" s="1" t="s">
        <v>107</v>
      </c>
      <c r="G45" s="18" t="n">
        <f aca="false">(A45-1)/MAX(A$12:A$4107)/(B45-B44)</f>
        <v>32.9784716537003</v>
      </c>
      <c r="H45" s="1" t="n">
        <f aca="false">IMABS(F45)</f>
        <v>0.332212963049504</v>
      </c>
      <c r="I45" s="1" t="s">
        <v>108</v>
      </c>
      <c r="J45" s="1" t="n">
        <f aca="false">VALUE(I45)</f>
        <v>3.013826</v>
      </c>
      <c r="M45" s="1" t="n">
        <v>0</v>
      </c>
      <c r="N45" s="1" t="s">
        <v>109</v>
      </c>
      <c r="O45" s="17" t="n">
        <f aca="false">IMREAL(N45)</f>
        <v>3.03166049430268</v>
      </c>
      <c r="P45" s="17" t="n">
        <f aca="false">O28</f>
        <v>3.03790886810891</v>
      </c>
    </row>
    <row r="46" customFormat="false" ht="13.5" hidden="false" customHeight="false" outlineLevel="0" collapsed="false">
      <c r="A46" s="1" t="n">
        <f aca="false">+A45+1</f>
        <v>35</v>
      </c>
      <c r="B46" s="15" t="n">
        <v>-0.0918756</v>
      </c>
      <c r="C46" s="1" t="n">
        <v>3.018557</v>
      </c>
      <c r="D46" s="7"/>
      <c r="E46" s="1" t="n">
        <f aca="false">C46</f>
        <v>3.018557</v>
      </c>
      <c r="F46" s="1" t="s">
        <v>110</v>
      </c>
      <c r="G46" s="18" t="n">
        <f aca="false">(A46-1)/MAX(A$12:A$4107)/(B46-B45)</f>
        <v>33.9639167348639</v>
      </c>
      <c r="H46" s="1" t="n">
        <f aca="false">IMABS(F46)</f>
        <v>1.61537472219922</v>
      </c>
      <c r="I46" s="1" t="s">
        <v>111</v>
      </c>
      <c r="J46" s="1" t="n">
        <f aca="false">VALUE(I46)</f>
        <v>3.015505</v>
      </c>
      <c r="M46" s="1" t="n">
        <v>0</v>
      </c>
      <c r="N46" s="1" t="s">
        <v>112</v>
      </c>
      <c r="O46" s="17" t="n">
        <f aca="false">IMREAL(N46)</f>
        <v>3.03133019067076</v>
      </c>
      <c r="P46" s="17" t="n">
        <f aca="false">O29</f>
        <v>3.03751340342494</v>
      </c>
    </row>
    <row r="47" customFormat="false" ht="13.5" hidden="false" customHeight="false" outlineLevel="0" collapsed="false">
      <c r="A47" s="1" t="n">
        <f aca="false">+A46+1</f>
        <v>36</v>
      </c>
      <c r="B47" s="15" t="n">
        <v>-0.0916313</v>
      </c>
      <c r="C47" s="1" t="n">
        <v>3.028934</v>
      </c>
      <c r="D47" s="7"/>
      <c r="E47" s="1" t="n">
        <f aca="false">C47</f>
        <v>3.028934</v>
      </c>
      <c r="F47" s="1" t="s">
        <v>113</v>
      </c>
      <c r="G47" s="18" t="n">
        <f aca="false">(A47-1)/MAX(A$12:A$4107)/(B47-B46)</f>
        <v>34.9771669054397</v>
      </c>
      <c r="H47" s="1" t="n">
        <f aca="false">IMABS(F47)</f>
        <v>1.39426178917464</v>
      </c>
      <c r="I47" s="1" t="s">
        <v>111</v>
      </c>
      <c r="J47" s="1" t="n">
        <f aca="false">VALUE(I47)</f>
        <v>3.015505</v>
      </c>
      <c r="M47" s="1" t="n">
        <v>0</v>
      </c>
      <c r="N47" s="1" t="s">
        <v>114</v>
      </c>
      <c r="O47" s="17" t="n">
        <f aca="false">IMREAL(N47)</f>
        <v>3.03100468122146</v>
      </c>
      <c r="P47" s="17" t="n">
        <f aca="false">O29</f>
        <v>3.03751340342494</v>
      </c>
    </row>
    <row r="48" customFormat="false" ht="13.5" hidden="false" customHeight="false" outlineLevel="0" collapsed="false">
      <c r="A48" s="1" t="n">
        <f aca="false">+A47+1</f>
        <v>37</v>
      </c>
      <c r="B48" s="15" t="n">
        <v>-0.0913869</v>
      </c>
      <c r="C48" s="1" t="n">
        <v>3.014894</v>
      </c>
      <c r="D48" s="7"/>
      <c r="E48" s="1" t="n">
        <f aca="false">C48</f>
        <v>3.014894</v>
      </c>
      <c r="F48" s="1" t="s">
        <v>115</v>
      </c>
      <c r="G48" s="18" t="n">
        <f aca="false">(A48-1)/MAX(A$12:A$4107)/(B48-B47)</f>
        <v>35.9617941898559</v>
      </c>
      <c r="H48" s="1" t="n">
        <f aca="false">IMABS(F48)</f>
        <v>1.51920243289644</v>
      </c>
      <c r="I48" s="1" t="s">
        <v>111</v>
      </c>
      <c r="J48" s="1" t="n">
        <f aca="false">VALUE(I48)</f>
        <v>3.015505</v>
      </c>
      <c r="M48" s="1" t="n">
        <v>0</v>
      </c>
      <c r="N48" s="1" t="s">
        <v>116</v>
      </c>
      <c r="O48" s="17" t="n">
        <f aca="false">IMREAL(N48)</f>
        <v>3.03068405578959</v>
      </c>
      <c r="P48" s="17" t="n">
        <f aca="false">O30</f>
        <v>3.03712081064025</v>
      </c>
    </row>
    <row r="49" customFormat="false" ht="13.5" hidden="false" customHeight="false" outlineLevel="0" collapsed="false">
      <c r="A49" s="1" t="n">
        <f aca="false">+A48+1</f>
        <v>38</v>
      </c>
      <c r="B49" s="15" t="n">
        <v>-0.0911426</v>
      </c>
      <c r="C49" s="1" t="n">
        <v>3.025882</v>
      </c>
      <c r="D49" s="7"/>
      <c r="E49" s="1" t="n">
        <f aca="false">C49</f>
        <v>3.025882</v>
      </c>
      <c r="F49" s="1" t="s">
        <v>117</v>
      </c>
      <c r="G49" s="18" t="n">
        <f aca="false">(A49-1)/MAX(A$12:A$4107)/(B49-B48)</f>
        <v>36.9758621571876</v>
      </c>
      <c r="H49" s="1" t="n">
        <f aca="false">IMABS(F49)</f>
        <v>0.787417731911721</v>
      </c>
      <c r="I49" s="1" t="s">
        <v>111</v>
      </c>
      <c r="J49" s="1" t="n">
        <f aca="false">VALUE(I49)</f>
        <v>3.015505</v>
      </c>
      <c r="M49" s="1" t="n">
        <v>0</v>
      </c>
      <c r="N49" s="1" t="s">
        <v>118</v>
      </c>
      <c r="O49" s="17" t="n">
        <f aca="false">IMREAL(N49)</f>
        <v>3.03036840121258</v>
      </c>
      <c r="P49" s="17" t="n">
        <f aca="false">O30</f>
        <v>3.03712081064025</v>
      </c>
    </row>
    <row r="50" customFormat="false" ht="13.5" hidden="false" customHeight="false" outlineLevel="0" collapsed="false">
      <c r="A50" s="1" t="n">
        <f aca="false">+A49+1</f>
        <v>39</v>
      </c>
      <c r="B50" s="15" t="n">
        <v>-0.0908982</v>
      </c>
      <c r="C50" s="1" t="n">
        <v>3.011232</v>
      </c>
      <c r="D50" s="7"/>
      <c r="E50" s="1" t="n">
        <f aca="false">C50</f>
        <v>3.011232</v>
      </c>
      <c r="F50" s="1" t="s">
        <v>119</v>
      </c>
      <c r="G50" s="18" t="n">
        <f aca="false">(A50-1)/MAX(A$12:A$4107)/(B50-B49)</f>
        <v>37.9596716448393</v>
      </c>
      <c r="H50" s="1" t="n">
        <f aca="false">IMABS(F50)</f>
        <v>2.02758735039707</v>
      </c>
      <c r="I50" s="1" t="s">
        <v>111</v>
      </c>
      <c r="J50" s="1" t="n">
        <f aca="false">VALUE(I50)</f>
        <v>3.015505</v>
      </c>
      <c r="M50" s="1" t="n">
        <v>0</v>
      </c>
      <c r="N50" s="1" t="s">
        <v>120</v>
      </c>
      <c r="O50" s="17" t="n">
        <f aca="false">IMREAL(N50)</f>
        <v>3.03005780127657</v>
      </c>
      <c r="P50" s="17" t="n">
        <f aca="false">O31</f>
        <v>3.03673122008816</v>
      </c>
    </row>
    <row r="51" customFormat="false" ht="13.5" hidden="false" customHeight="false" outlineLevel="0" collapsed="false">
      <c r="A51" s="1" t="n">
        <f aca="false">+A50+1</f>
        <v>40</v>
      </c>
      <c r="B51" s="15" t="n">
        <v>-0.0906539</v>
      </c>
      <c r="C51" s="1" t="n">
        <v>3.018557</v>
      </c>
      <c r="D51" s="7"/>
      <c r="E51" s="1" t="n">
        <f aca="false">C51</f>
        <v>3.018557</v>
      </c>
      <c r="F51" s="1" t="s">
        <v>121</v>
      </c>
      <c r="G51" s="18" t="n">
        <f aca="false">(A51-1)/MAX(A$12:A$4107)/(B51-B50)</f>
        <v>38.9745574089274</v>
      </c>
      <c r="H51" s="1" t="n">
        <f aca="false">IMABS(F51)</f>
        <v>1.41441597251157</v>
      </c>
      <c r="I51" s="1" t="s">
        <v>122</v>
      </c>
      <c r="J51" s="1" t="n">
        <f aca="false">VALUE(I51)</f>
        <v>3.014131</v>
      </c>
      <c r="M51" s="1" t="n">
        <v>0</v>
      </c>
      <c r="N51" s="1" t="s">
        <v>123</v>
      </c>
      <c r="O51" s="17" t="n">
        <f aca="false">IMREAL(N51)</f>
        <v>3.02975233666508</v>
      </c>
      <c r="P51" s="17" t="n">
        <f aca="false">O31</f>
        <v>3.03673122008816</v>
      </c>
    </row>
    <row r="52" customFormat="false" ht="13.5" hidden="false" customHeight="false" outlineLevel="0" collapsed="false">
      <c r="A52" s="1" t="n">
        <f aca="false">+A51+1</f>
        <v>41</v>
      </c>
      <c r="B52" s="15" t="n">
        <v>-0.0904095</v>
      </c>
      <c r="C52" s="1" t="n">
        <v>3.018557</v>
      </c>
      <c r="D52" s="7"/>
      <c r="E52" s="1" t="n">
        <f aca="false">C52</f>
        <v>3.018557</v>
      </c>
      <c r="F52" s="1" t="s">
        <v>124</v>
      </c>
      <c r="G52" s="18" t="n">
        <f aca="false">(A52-1)/MAX(A$12:A$4107)/(B52-B51)</f>
        <v>39.9575490998309</v>
      </c>
      <c r="H52" s="1" t="n">
        <f aca="false">IMABS(F52)</f>
        <v>1.01889170047735</v>
      </c>
      <c r="I52" s="1" t="s">
        <v>125</v>
      </c>
      <c r="J52" s="1" t="n">
        <f aca="false">VALUE(I52)</f>
        <v>3.014436</v>
      </c>
      <c r="M52" s="1" t="n">
        <v>0</v>
      </c>
      <c r="N52" s="1" t="s">
        <v>126</v>
      </c>
      <c r="O52" s="17" t="n">
        <f aca="false">IMREAL(N52)</f>
        <v>3.02945208491025</v>
      </c>
      <c r="P52" s="17" t="n">
        <f aca="false">O32</f>
        <v>3.03634476035753</v>
      </c>
    </row>
    <row r="53" customFormat="false" ht="13.5" hidden="false" customHeight="false" outlineLevel="0" collapsed="false">
      <c r="A53" s="1" t="n">
        <f aca="false">+A52+1</f>
        <v>42</v>
      </c>
      <c r="B53" s="15" t="n">
        <v>-0.0901652</v>
      </c>
      <c r="C53" s="1" t="n">
        <v>3.014894</v>
      </c>
      <c r="D53" s="7"/>
      <c r="E53" s="1" t="n">
        <f aca="false">C53</f>
        <v>3.014894</v>
      </c>
      <c r="F53" s="1" t="s">
        <v>127</v>
      </c>
      <c r="G53" s="18" t="n">
        <f aca="false">(A53-1)/MAX(A$12:A$4107)/(B53-B52)</f>
        <v>40.9732526606673</v>
      </c>
      <c r="H53" s="1" t="n">
        <f aca="false">IMABS(F53)</f>
        <v>0.867122393279608</v>
      </c>
      <c r="I53" s="1" t="s">
        <v>128</v>
      </c>
      <c r="J53" s="1" t="n">
        <f aca="false">VALUE(I53)</f>
        <v>3.015047</v>
      </c>
      <c r="M53" s="1" t="n">
        <v>0</v>
      </c>
      <c r="N53" s="1" t="s">
        <v>129</v>
      </c>
      <c r="O53" s="17" t="n">
        <f aca="false">IMREAL(N53)</f>
        <v>3.02915712034669</v>
      </c>
      <c r="P53" s="17" t="n">
        <f aca="false">O32</f>
        <v>3.03634476035753</v>
      </c>
    </row>
    <row r="54" customFormat="false" ht="13.5" hidden="false" customHeight="false" outlineLevel="0" collapsed="false">
      <c r="A54" s="1" t="n">
        <f aca="false">+A53+1</f>
        <v>43</v>
      </c>
      <c r="B54" s="15" t="n">
        <v>-0.0899208</v>
      </c>
      <c r="C54" s="1" t="n">
        <v>3.025882</v>
      </c>
      <c r="D54" s="7"/>
      <c r="E54" s="1" t="n">
        <f aca="false">C54</f>
        <v>3.025882</v>
      </c>
      <c r="F54" s="1" t="s">
        <v>130</v>
      </c>
      <c r="G54" s="18" t="n">
        <f aca="false">(A54-1)/MAX(A$12:A$4107)/(B54-B53)</f>
        <v>41.9554265548319</v>
      </c>
      <c r="H54" s="1" t="n">
        <f aca="false">IMABS(F54)</f>
        <v>0.192467676764294</v>
      </c>
      <c r="I54" s="1" t="s">
        <v>131</v>
      </c>
      <c r="J54" s="1" t="n">
        <f aca="false">VALUE(I54)</f>
        <v>3.01581</v>
      </c>
      <c r="M54" s="1" t="n">
        <v>0</v>
      </c>
      <c r="N54" s="1" t="s">
        <v>132</v>
      </c>
      <c r="O54" s="17" t="n">
        <f aca="false">IMREAL(N54)</f>
        <v>3.02886751406805</v>
      </c>
      <c r="P54" s="17" t="n">
        <f aca="false">O33</f>
        <v>3.03596155820431</v>
      </c>
    </row>
    <row r="55" customFormat="false" ht="13.5" hidden="false" customHeight="false" outlineLevel="0" collapsed="false">
      <c r="A55" s="1" t="n">
        <f aca="false">+A54+1</f>
        <v>44</v>
      </c>
      <c r="B55" s="15" t="n">
        <v>-0.0896765</v>
      </c>
      <c r="C55" s="1" t="n">
        <v>3.018557</v>
      </c>
      <c r="D55" s="7"/>
      <c r="E55" s="1" t="n">
        <f aca="false">C55</f>
        <v>3.018557</v>
      </c>
      <c r="F55" s="1" t="s">
        <v>133</v>
      </c>
      <c r="G55" s="18" t="n">
        <f aca="false">(A55-1)/MAX(A$12:A$4107)/(B55-B54)</f>
        <v>42.9719479123974</v>
      </c>
      <c r="H55" s="1" t="n">
        <f aca="false">IMABS(F55)</f>
        <v>0.459265130325846</v>
      </c>
      <c r="I55" s="1" t="s">
        <v>134</v>
      </c>
      <c r="J55" s="1" t="n">
        <f aca="false">VALUE(I55)</f>
        <v>3.01642</v>
      </c>
      <c r="M55" s="1" t="n">
        <v>0</v>
      </c>
      <c r="N55" s="1" t="s">
        <v>135</v>
      </c>
      <c r="O55" s="17" t="n">
        <f aca="false">IMREAL(N55)</f>
        <v>3.02858333388625</v>
      </c>
      <c r="P55" s="17" t="n">
        <f aca="false">O33</f>
        <v>3.03596155820431</v>
      </c>
    </row>
    <row r="56" customFormat="false" ht="13.5" hidden="false" customHeight="false" outlineLevel="0" collapsed="false">
      <c r="A56" s="1" t="n">
        <f aca="false">+A55+1</f>
        <v>45</v>
      </c>
      <c r="B56" s="15" t="n">
        <v>-0.0894321</v>
      </c>
      <c r="C56" s="1" t="n">
        <v>3.022219</v>
      </c>
      <c r="D56" s="7"/>
      <c r="E56" s="1" t="n">
        <f aca="false">C56</f>
        <v>3.022219</v>
      </c>
      <c r="F56" s="1" t="s">
        <v>136</v>
      </c>
      <c r="G56" s="18" t="n">
        <f aca="false">(A56-1)/MAX(A$12:A$4107)/(B56-B55)</f>
        <v>43.9533040098239</v>
      </c>
      <c r="H56" s="1" t="n">
        <f aca="false">IMABS(F56)</f>
        <v>2.13482539479919</v>
      </c>
      <c r="I56" s="1" t="s">
        <v>137</v>
      </c>
      <c r="J56" s="1" t="n">
        <f aca="false">VALUE(I56)</f>
        <v>3.016726</v>
      </c>
      <c r="M56" s="1" t="n">
        <v>0</v>
      </c>
      <c r="N56" s="1" t="s">
        <v>138</v>
      </c>
      <c r="O56" s="17" t="n">
        <f aca="false">IMREAL(N56)</f>
        <v>3.02830464429347</v>
      </c>
      <c r="P56" s="17" t="n">
        <f aca="false">O34</f>
        <v>3.03558173846465</v>
      </c>
    </row>
    <row r="57" customFormat="false" ht="13.5" hidden="false" customHeight="false" outlineLevel="0" collapsed="false">
      <c r="A57" s="1" t="n">
        <f aca="false">+A56+1</f>
        <v>46</v>
      </c>
      <c r="B57" s="15" t="n">
        <v>-0.0891878</v>
      </c>
      <c r="C57" s="1" t="n">
        <v>3.000854</v>
      </c>
      <c r="D57" s="7"/>
      <c r="E57" s="1" t="n">
        <f aca="false">C57</f>
        <v>3.000854</v>
      </c>
      <c r="F57" s="1" t="s">
        <v>139</v>
      </c>
      <c r="G57" s="18" t="n">
        <f aca="false">(A57-1)/MAX(A$12:A$4107)/(B57-B56)</f>
        <v>44.9706431641368</v>
      </c>
      <c r="H57" s="1" t="n">
        <f aca="false">IMABS(F57)</f>
        <v>0.957882716379533</v>
      </c>
      <c r="I57" s="1" t="s">
        <v>140</v>
      </c>
      <c r="J57" s="1" t="n">
        <f aca="false">VALUE(I57)</f>
        <v>3.016115</v>
      </c>
      <c r="M57" s="1" t="n">
        <v>0</v>
      </c>
      <c r="N57" s="1" t="s">
        <v>141</v>
      </c>
      <c r="O57" s="17" t="n">
        <f aca="false">IMREAL(N57)</f>
        <v>3.02803150642692</v>
      </c>
      <c r="P57" s="17" t="n">
        <f aca="false">O34</f>
        <v>3.03558173846465</v>
      </c>
    </row>
    <row r="58" customFormat="false" ht="13.5" hidden="false" customHeight="false" outlineLevel="0" collapsed="false">
      <c r="A58" s="1" t="n">
        <f aca="false">+A57+1</f>
        <v>47</v>
      </c>
      <c r="B58" s="15" t="n">
        <v>-0.0889434</v>
      </c>
      <c r="C58" s="1" t="n">
        <v>3.014894</v>
      </c>
      <c r="D58" s="7"/>
      <c r="E58" s="1" t="n">
        <f aca="false">C58</f>
        <v>3.014894</v>
      </c>
      <c r="F58" s="1" t="s">
        <v>142</v>
      </c>
      <c r="G58" s="18" t="n">
        <f aca="false">(A58-1)/MAX(A$12:A$4107)/(B58-B57)</f>
        <v>45.9511814648159</v>
      </c>
      <c r="H58" s="1" t="n">
        <f aca="false">IMABS(F58)</f>
        <v>0.361816470162388</v>
      </c>
      <c r="I58" s="1" t="s">
        <v>99</v>
      </c>
      <c r="J58" s="1" t="n">
        <f aca="false">VALUE(I58)</f>
        <v>3.014894</v>
      </c>
      <c r="M58" s="1" t="n">
        <v>0</v>
      </c>
      <c r="N58" s="1" t="s">
        <v>143</v>
      </c>
      <c r="O58" s="17" t="n">
        <f aca="false">IMREAL(N58)</f>
        <v>3.0277639780364</v>
      </c>
      <c r="P58" s="17" t="n">
        <f aca="false">O35</f>
        <v>3.0352054239695</v>
      </c>
    </row>
    <row r="59" customFormat="false" ht="13.5" hidden="false" customHeight="false" outlineLevel="0" collapsed="false">
      <c r="A59" s="1" t="n">
        <f aca="false">+A58+1</f>
        <v>48</v>
      </c>
      <c r="B59" s="15" t="n">
        <v>-0.0886991</v>
      </c>
      <c r="C59" s="1" t="n">
        <v>3.022219</v>
      </c>
      <c r="D59" s="7"/>
      <c r="E59" s="1" t="n">
        <f aca="false">C59</f>
        <v>3.022219</v>
      </c>
      <c r="F59" s="1" t="s">
        <v>144</v>
      </c>
      <c r="G59" s="18" t="n">
        <f aca="false">(A59-1)/MAX(A$12:A$4107)/(B59-B58)</f>
        <v>46.9693384158762</v>
      </c>
      <c r="H59" s="1" t="n">
        <f aca="false">IMABS(F59)</f>
        <v>1.52017735670909</v>
      </c>
      <c r="I59" s="1" t="s">
        <v>111</v>
      </c>
      <c r="J59" s="1" t="n">
        <f aca="false">VALUE(I59)</f>
        <v>3.015505</v>
      </c>
      <c r="M59" s="1" t="n">
        <v>0</v>
      </c>
      <c r="N59" s="1" t="s">
        <v>145</v>
      </c>
      <c r="O59" s="17" t="n">
        <f aca="false">IMREAL(N59)</f>
        <v>3.02750211345467</v>
      </c>
      <c r="P59" s="17" t="n">
        <f aca="false">O35</f>
        <v>3.0352054239695</v>
      </c>
    </row>
    <row r="60" customFormat="false" ht="13.5" hidden="false" customHeight="false" outlineLevel="0" collapsed="false">
      <c r="A60" s="1" t="n">
        <f aca="false">+A59+1</f>
        <v>49</v>
      </c>
      <c r="B60" s="15" t="n">
        <v>-0.0884547</v>
      </c>
      <c r="C60" s="1" t="n">
        <v>3.018557</v>
      </c>
      <c r="D60" s="7"/>
      <c r="E60" s="1" t="n">
        <f aca="false">C60</f>
        <v>3.018557</v>
      </c>
      <c r="F60" s="1" t="s">
        <v>146</v>
      </c>
      <c r="G60" s="18" t="n">
        <f aca="false">(A60-1)/MAX(A$12:A$4107)/(B60-B59)</f>
        <v>47.9490589198079</v>
      </c>
      <c r="H60" s="1" t="n">
        <f aca="false">IMABS(F60)</f>
        <v>1.06701430859099</v>
      </c>
      <c r="I60" s="1" t="s">
        <v>131</v>
      </c>
      <c r="J60" s="1" t="n">
        <f aca="false">VALUE(I60)</f>
        <v>3.01581</v>
      </c>
      <c r="M60" s="1" t="n">
        <v>0</v>
      </c>
      <c r="N60" s="1" t="s">
        <v>147</v>
      </c>
      <c r="O60" s="17" t="n">
        <f aca="false">IMREAL(N60)</f>
        <v>3.02724596357069</v>
      </c>
      <c r="P60" s="17" t="n">
        <f aca="false">O36</f>
        <v>3.03483273546087</v>
      </c>
    </row>
    <row r="61" customFormat="false" ht="13.5" hidden="false" customHeight="false" outlineLevel="0" collapsed="false">
      <c r="A61" s="1" t="n">
        <f aca="false">+A60+1</f>
        <v>50</v>
      </c>
      <c r="B61" s="15" t="n">
        <v>-0.0882104</v>
      </c>
      <c r="C61" s="1" t="n">
        <v>3.018557</v>
      </c>
      <c r="D61" s="7"/>
      <c r="E61" s="1" t="n">
        <f aca="false">C61</f>
        <v>3.018557</v>
      </c>
      <c r="F61" s="1" t="s">
        <v>148</v>
      </c>
      <c r="G61" s="18" t="n">
        <f aca="false">(A61-1)/MAX(A$12:A$4107)/(B61-B60)</f>
        <v>48.9680336676268</v>
      </c>
      <c r="H61" s="1" t="n">
        <f aca="false">IMABS(F61)</f>
        <v>1.1339058291599</v>
      </c>
      <c r="I61" s="1" t="s">
        <v>149</v>
      </c>
      <c r="J61" s="1" t="n">
        <f aca="false">VALUE(I61)</f>
        <v>3.017336</v>
      </c>
      <c r="M61" s="1" t="n">
        <v>0</v>
      </c>
      <c r="N61" s="1" t="s">
        <v>150</v>
      </c>
      <c r="O61" s="17" t="n">
        <f aca="false">IMREAL(N61)</f>
        <v>3.02699557580575</v>
      </c>
      <c r="P61" s="17" t="n">
        <f aca="false">O36</f>
        <v>3.03483273546087</v>
      </c>
    </row>
    <row r="62" customFormat="false" ht="13.5" hidden="false" customHeight="false" outlineLevel="0" collapsed="false">
      <c r="A62" s="1" t="n">
        <f aca="false">+A61+1</f>
        <v>51</v>
      </c>
      <c r="B62" s="15" t="n">
        <v>-0.087966</v>
      </c>
      <c r="C62" s="1" t="n">
        <v>3.018557</v>
      </c>
      <c r="D62" s="7"/>
      <c r="E62" s="1" t="n">
        <f aca="false">C62</f>
        <v>3.018557</v>
      </c>
      <c r="F62" s="1" t="s">
        <v>151</v>
      </c>
      <c r="G62" s="18" t="n">
        <f aca="false">(A62-1)/MAX(A$12:A$4107)/(B62-B61)</f>
        <v>49.9469363747886</v>
      </c>
      <c r="H62" s="1" t="n">
        <f aca="false">IMABS(F62)</f>
        <v>1.44075714972722</v>
      </c>
      <c r="I62" s="1" t="s">
        <v>152</v>
      </c>
      <c r="J62" s="1" t="n">
        <f aca="false">VALUE(I62)</f>
        <v>3.017641</v>
      </c>
      <c r="M62" s="1" t="n">
        <v>0</v>
      </c>
      <c r="N62" s="1" t="s">
        <v>153</v>
      </c>
      <c r="O62" s="17" t="n">
        <f aca="false">IMREAL(N62)</f>
        <v>3.02675099409242</v>
      </c>
      <c r="P62" s="17" t="n">
        <f aca="false">O37</f>
        <v>3.03446379150982</v>
      </c>
    </row>
    <row r="63" customFormat="false" ht="13.5" hidden="false" customHeight="false" outlineLevel="0" collapsed="false">
      <c r="A63" s="1" t="n">
        <f aca="false">+A62+1</f>
        <v>52</v>
      </c>
      <c r="B63" s="15" t="n">
        <v>-0.0877216</v>
      </c>
      <c r="C63" s="1" t="n">
        <v>3.014894</v>
      </c>
      <c r="D63" s="7"/>
      <c r="E63" s="1" t="n">
        <f aca="false">C63</f>
        <v>3.014894</v>
      </c>
      <c r="F63" s="1" t="s">
        <v>154</v>
      </c>
      <c r="G63" s="18" t="n">
        <f aca="false">(A63-1)/MAX(A$12:A$4107)/(B63-B62)</f>
        <v>50.9458751022959</v>
      </c>
      <c r="H63" s="1" t="n">
        <f aca="false">IMABS(F63)</f>
        <v>1.03979037248496</v>
      </c>
      <c r="I63" s="1" t="s">
        <v>137</v>
      </c>
      <c r="J63" s="1" t="n">
        <f aca="false">VALUE(I63)</f>
        <v>3.016726</v>
      </c>
      <c r="M63" s="1" t="n">
        <v>0</v>
      </c>
      <c r="N63" s="1" t="s">
        <v>155</v>
      </c>
      <c r="O63" s="17" t="n">
        <f aca="false">IMREAL(N63)</f>
        <v>3.02651225885646</v>
      </c>
      <c r="P63" s="17" t="n">
        <f aca="false">O37</f>
        <v>3.03446379150982</v>
      </c>
    </row>
    <row r="64" customFormat="false" ht="13.5" hidden="false" customHeight="false" outlineLevel="0" collapsed="false">
      <c r="A64" s="1" t="n">
        <f aca="false">+A63+1</f>
        <v>53</v>
      </c>
      <c r="B64" s="15" t="n">
        <v>-0.0874773</v>
      </c>
      <c r="C64" s="1" t="n">
        <v>3.036259</v>
      </c>
      <c r="D64" s="7"/>
      <c r="E64" s="1" t="n">
        <f aca="false">C64</f>
        <v>3.036259</v>
      </c>
      <c r="F64" s="1" t="s">
        <v>156</v>
      </c>
      <c r="G64" s="18" t="n">
        <f aca="false">(A64-1)/MAX(A$12:A$4107)/(B64-B63)</f>
        <v>51.9660765452248</v>
      </c>
      <c r="H64" s="1" t="n">
        <f aca="false">IMABS(F64)</f>
        <v>0.229003138978099</v>
      </c>
      <c r="I64" s="1" t="s">
        <v>157</v>
      </c>
      <c r="J64" s="1" t="n">
        <f aca="false">VALUE(I64)</f>
        <v>3.017031</v>
      </c>
      <c r="M64" s="1" t="n">
        <v>0</v>
      </c>
      <c r="N64" s="1" t="s">
        <v>158</v>
      </c>
      <c r="O64" s="17" t="n">
        <f aca="false">IMREAL(N64)</f>
        <v>3.02627940700165</v>
      </c>
      <c r="P64" s="17" t="n">
        <f aca="false">O38</f>
        <v>3.03409870843624</v>
      </c>
    </row>
    <row r="65" customFormat="false" ht="13.5" hidden="false" customHeight="false" outlineLevel="0" collapsed="false">
      <c r="A65" s="1" t="n">
        <f aca="false">+A64+1</f>
        <v>54</v>
      </c>
      <c r="B65" s="15" t="n">
        <v>-0.0872329</v>
      </c>
      <c r="C65" s="1" t="n">
        <v>2.993529</v>
      </c>
      <c r="D65" s="7"/>
      <c r="E65" s="1" t="n">
        <f aca="false">C65</f>
        <v>2.993529</v>
      </c>
      <c r="F65" s="1" t="s">
        <v>159</v>
      </c>
      <c r="G65" s="18" t="n">
        <f aca="false">(A65-1)/MAX(A$12:A$4107)/(B65-B64)</f>
        <v>52.9437525572879</v>
      </c>
      <c r="H65" s="1" t="n">
        <f aca="false">IMABS(F65)</f>
        <v>1.48608511188995</v>
      </c>
      <c r="I65" s="1" t="s">
        <v>140</v>
      </c>
      <c r="J65" s="1" t="n">
        <f aca="false">VALUE(I65)</f>
        <v>3.016115</v>
      </c>
      <c r="M65" s="1" t="n">
        <v>0</v>
      </c>
      <c r="N65" s="1" t="s">
        <v>160</v>
      </c>
      <c r="O65" s="17" t="n">
        <f aca="false">IMREAL(N65)</f>
        <v>3.02605247189749</v>
      </c>
      <c r="P65" s="17" t="n">
        <f aca="false">O38</f>
        <v>3.03409870843624</v>
      </c>
    </row>
    <row r="66" customFormat="false" ht="13.5" hidden="false" customHeight="false" outlineLevel="0" collapsed="false">
      <c r="A66" s="1" t="n">
        <f aca="false">+A65+1</f>
        <v>55</v>
      </c>
      <c r="B66" s="15" t="n">
        <v>-0.0869886</v>
      </c>
      <c r="C66" s="1" t="n">
        <v>3.025882</v>
      </c>
      <c r="D66" s="7"/>
      <c r="E66" s="1" t="n">
        <f aca="false">C66</f>
        <v>3.025882</v>
      </c>
      <c r="F66" s="1" t="s">
        <v>161</v>
      </c>
      <c r="G66" s="18" t="n">
        <f aca="false">(A66-1)/MAX(A$12:A$4107)/(B66-B65)</f>
        <v>53.9647717969642</v>
      </c>
      <c r="H66" s="1" t="n">
        <f aca="false">IMABS(F66)</f>
        <v>0.285962884346709</v>
      </c>
      <c r="I66" s="1" t="s">
        <v>140</v>
      </c>
      <c r="J66" s="1" t="n">
        <f aca="false">VALUE(I66)</f>
        <v>3.016115</v>
      </c>
      <c r="M66" s="1" t="n">
        <v>0</v>
      </c>
      <c r="N66" s="1" t="s">
        <v>162</v>
      </c>
      <c r="O66" s="17" t="n">
        <f aca="false">IMREAL(N66)</f>
        <v>3.02583148336991</v>
      </c>
      <c r="P66" s="17" t="n">
        <f aca="false">O39</f>
        <v>3.03373760023041</v>
      </c>
    </row>
    <row r="67" customFormat="false" ht="13.5" hidden="false" customHeight="false" outlineLevel="0" collapsed="false">
      <c r="A67" s="1" t="n">
        <f aca="false">+A66+1</f>
        <v>56</v>
      </c>
      <c r="B67" s="15" t="n">
        <v>-0.0867442</v>
      </c>
      <c r="C67" s="1" t="n">
        <v>3.022219</v>
      </c>
      <c r="D67" s="7"/>
      <c r="E67" s="1" t="n">
        <f aca="false">C67</f>
        <v>3.022219</v>
      </c>
      <c r="F67" s="1" t="s">
        <v>163</v>
      </c>
      <c r="G67" s="18" t="n">
        <f aca="false">(A67-1)/MAX(A$12:A$4107)/(B67-B66)</f>
        <v>54.9416300122799</v>
      </c>
      <c r="H67" s="1" t="n">
        <f aca="false">IMABS(F67)</f>
        <v>1.29727782245228</v>
      </c>
      <c r="I67" s="1" t="s">
        <v>137</v>
      </c>
      <c r="J67" s="1" t="n">
        <f aca="false">VALUE(I67)</f>
        <v>3.016726</v>
      </c>
      <c r="M67" s="1" t="n">
        <v>0</v>
      </c>
      <c r="N67" s="1" t="s">
        <v>164</v>
      </c>
      <c r="O67" s="17" t="n">
        <f aca="false">IMREAL(N67)</f>
        <v>3.02561646769484</v>
      </c>
      <c r="P67" s="17" t="n">
        <f aca="false">O39</f>
        <v>3.03373760023041</v>
      </c>
    </row>
    <row r="68" customFormat="false" ht="13.5" hidden="false" customHeight="false" outlineLevel="0" collapsed="false">
      <c r="A68" s="1" t="n">
        <f aca="false">+A67+1</f>
        <v>57</v>
      </c>
      <c r="B68" s="15" t="n">
        <v>-0.0864999</v>
      </c>
      <c r="C68" s="1" t="n">
        <v>3.014894</v>
      </c>
      <c r="D68" s="7"/>
      <c r="E68" s="1" t="n">
        <f aca="false">C68</f>
        <v>3.014894</v>
      </c>
      <c r="F68" s="1" t="s">
        <v>165</v>
      </c>
      <c r="G68" s="18" t="n">
        <f aca="false">(A68-1)/MAX(A$12:A$4107)/(B68-B67)</f>
        <v>55.9634670487163</v>
      </c>
      <c r="H68" s="1" t="n">
        <f aca="false">IMABS(F68)</f>
        <v>0.796059248915645</v>
      </c>
      <c r="I68" s="1" t="s">
        <v>140</v>
      </c>
      <c r="J68" s="1" t="n">
        <f aca="false">VALUE(I68)</f>
        <v>3.016115</v>
      </c>
      <c r="M68" s="1" t="n">
        <v>0</v>
      </c>
      <c r="N68" s="1" t="s">
        <v>166</v>
      </c>
      <c r="O68" s="17" t="n">
        <f aca="false">IMREAL(N68)</f>
        <v>3.02540744759475</v>
      </c>
      <c r="P68" s="17" t="n">
        <f aca="false">O40</f>
        <v>3.03338057847656</v>
      </c>
    </row>
    <row r="69" customFormat="false" ht="13.5" hidden="false" customHeight="false" outlineLevel="0" collapsed="false">
      <c r="A69" s="1" t="n">
        <f aca="false">+A68+1</f>
        <v>58</v>
      </c>
      <c r="B69" s="15" t="n">
        <v>-0.0862555</v>
      </c>
      <c r="C69" s="1" t="n">
        <v>3.025882</v>
      </c>
      <c r="D69" s="7"/>
      <c r="E69" s="1" t="n">
        <f aca="false">C69</f>
        <v>3.025882</v>
      </c>
      <c r="F69" s="1" t="s">
        <v>167</v>
      </c>
      <c r="G69" s="18" t="n">
        <f aca="false">(A69-1)/MAX(A$12:A$4107)/(B69-B68)</f>
        <v>56.939507467259</v>
      </c>
      <c r="H69" s="1" t="n">
        <f aca="false">IMABS(F69)</f>
        <v>0.951275461408902</v>
      </c>
      <c r="I69" s="1" t="s">
        <v>111</v>
      </c>
      <c r="J69" s="1" t="n">
        <f aca="false">VALUE(I69)</f>
        <v>3.015505</v>
      </c>
      <c r="M69" s="1" t="n">
        <v>0</v>
      </c>
      <c r="N69" s="1" t="s">
        <v>168</v>
      </c>
      <c r="O69" s="17" t="n">
        <f aca="false">IMREAL(N69)</f>
        <v>3.02520444223815</v>
      </c>
      <c r="P69" s="17" t="n">
        <f aca="false">O40</f>
        <v>3.03338057847656</v>
      </c>
    </row>
    <row r="70" customFormat="false" ht="13.5" hidden="false" customHeight="false" outlineLevel="0" collapsed="false">
      <c r="A70" s="1" t="n">
        <f aca="false">+A69+1</f>
        <v>59</v>
      </c>
      <c r="B70" s="15" t="n">
        <v>-0.0860112</v>
      </c>
      <c r="C70" s="1" t="n">
        <v>3.014894</v>
      </c>
      <c r="D70" s="7"/>
      <c r="E70" s="1" t="n">
        <f aca="false">C70</f>
        <v>3.014894</v>
      </c>
      <c r="F70" s="1" t="s">
        <v>169</v>
      </c>
      <c r="G70" s="18" t="n">
        <f aca="false">(A70-1)/MAX(A$12:A$4107)/(B70-B69)</f>
        <v>57.9621623004562</v>
      </c>
      <c r="H70" s="1" t="n">
        <f aca="false">IMABS(F70)</f>
        <v>1.32082575452453</v>
      </c>
      <c r="I70" s="1" t="s">
        <v>134</v>
      </c>
      <c r="J70" s="1" t="n">
        <f aca="false">VALUE(I70)</f>
        <v>3.01642</v>
      </c>
      <c r="M70" s="1" t="n">
        <v>0</v>
      </c>
      <c r="N70" s="1" t="s">
        <v>170</v>
      </c>
      <c r="O70" s="17" t="n">
        <f aca="false">IMREAL(N70)</f>
        <v>3.02500746724202</v>
      </c>
      <c r="P70" s="17" t="n">
        <f aca="false">O41</f>
        <v>3.03302775227843</v>
      </c>
    </row>
    <row r="71" customFormat="false" ht="13.5" hidden="false" customHeight="false" outlineLevel="0" collapsed="false">
      <c r="A71" s="1" t="n">
        <f aca="false">+A70+1</f>
        <v>60</v>
      </c>
      <c r="B71" s="15" t="n">
        <v>-0.0857668</v>
      </c>
      <c r="C71" s="1" t="n">
        <v>3.004517</v>
      </c>
      <c r="D71" s="7"/>
      <c r="E71" s="1" t="n">
        <f aca="false">C71</f>
        <v>3.004517</v>
      </c>
      <c r="F71" s="1" t="s">
        <v>171</v>
      </c>
      <c r="G71" s="18" t="n">
        <f aca="false">(A71-1)/MAX(A$12:A$4107)/(B71-B70)</f>
        <v>58.9373849222505</v>
      </c>
      <c r="H71" s="1" t="n">
        <f aca="false">IMABS(F71)</f>
        <v>0.639560445975245</v>
      </c>
      <c r="I71" s="1" t="s">
        <v>131</v>
      </c>
      <c r="J71" s="1" t="n">
        <f aca="false">VALUE(I71)</f>
        <v>3.01581</v>
      </c>
      <c r="M71" s="1" t="n">
        <v>0</v>
      </c>
      <c r="N71" s="1" t="s">
        <v>172</v>
      </c>
      <c r="O71" s="17" t="n">
        <f aca="false">IMREAL(N71)</f>
        <v>3.0248165346771</v>
      </c>
      <c r="P71" s="17" t="n">
        <f aca="false">O41</f>
        <v>3.03302775227843</v>
      </c>
    </row>
    <row r="72" customFormat="false" ht="13.5" hidden="false" customHeight="false" outlineLevel="0" collapsed="false">
      <c r="A72" s="1" t="n">
        <f aca="false">+A71+1</f>
        <v>61</v>
      </c>
      <c r="B72" s="15" t="n">
        <v>-0.0855225</v>
      </c>
      <c r="C72" s="1" t="n">
        <v>3.025882</v>
      </c>
      <c r="D72" s="7"/>
      <c r="E72" s="1" t="n">
        <f aca="false">C72</f>
        <v>3.025882</v>
      </c>
      <c r="F72" s="1" t="s">
        <v>173</v>
      </c>
      <c r="G72" s="18" t="n">
        <f aca="false">(A72-1)/MAX(A$12:A$4107)/(B72-B71)</f>
        <v>59.960857552196</v>
      </c>
      <c r="H72" s="1" t="n">
        <f aca="false">IMABS(F72)</f>
        <v>1.11314907405112</v>
      </c>
      <c r="I72" s="1" t="s">
        <v>174</v>
      </c>
      <c r="J72" s="1" t="n">
        <f aca="false">VALUE(I72)</f>
        <v>3.0152</v>
      </c>
      <c r="M72" s="1" t="n">
        <v>0</v>
      </c>
      <c r="N72" s="1" t="s">
        <v>175</v>
      </c>
      <c r="O72" s="17" t="n">
        <f aca="false">IMREAL(N72)</f>
        <v>3.02463165307619</v>
      </c>
      <c r="P72" s="17" t="n">
        <f aca="false">O42</f>
        <v>3.03267922818676</v>
      </c>
    </row>
    <row r="73" customFormat="false" ht="13.5" hidden="false" customHeight="false" outlineLevel="0" collapsed="false">
      <c r="A73" s="1" t="n">
        <f aca="false">+A72+1</f>
        <v>62</v>
      </c>
      <c r="B73" s="15" t="n">
        <v>-0.0852781</v>
      </c>
      <c r="C73" s="1" t="n">
        <v>3.057624</v>
      </c>
      <c r="D73" s="7"/>
      <c r="E73" s="1" t="n">
        <f aca="false">C73</f>
        <v>3.057624</v>
      </c>
      <c r="F73" s="1" t="s">
        <v>176</v>
      </c>
      <c r="G73" s="18" t="n">
        <f aca="false">(A73-1)/MAX(A$12:A$4107)/(B73-B72)</f>
        <v>60.9352623772559</v>
      </c>
      <c r="H73" s="1" t="n">
        <f aca="false">IMABS(F73)</f>
        <v>0.388511524285839</v>
      </c>
      <c r="I73" s="1" t="s">
        <v>96</v>
      </c>
      <c r="J73" s="1" t="n">
        <f aca="false">VALUE(I73)</f>
        <v>3.014589</v>
      </c>
      <c r="M73" s="1" t="n">
        <v>0</v>
      </c>
      <c r="N73" s="1" t="s">
        <v>177</v>
      </c>
      <c r="O73" s="17" t="n">
        <f aca="false">IMREAL(N73)</f>
        <v>3.0244528274453</v>
      </c>
      <c r="P73" s="17" t="n">
        <f aca="false">O42</f>
        <v>3.03267922818676</v>
      </c>
    </row>
    <row r="74" customFormat="false" ht="13.5" hidden="false" customHeight="false" outlineLevel="0" collapsed="false">
      <c r="A74" s="1" t="n">
        <f aca="false">+A73+1</f>
        <v>63</v>
      </c>
      <c r="B74" s="15" t="n">
        <v>-0.0850338</v>
      </c>
      <c r="C74" s="1" t="n">
        <v>3.018557</v>
      </c>
      <c r="D74" s="7"/>
      <c r="E74" s="1" t="n">
        <f aca="false">C74</f>
        <v>3.018557</v>
      </c>
      <c r="F74" s="1" t="s">
        <v>178</v>
      </c>
      <c r="G74" s="18" t="n">
        <f aca="false">(A74-1)/MAX(A$12:A$4107)/(B74-B73)</f>
        <v>61.9595528039218</v>
      </c>
      <c r="H74" s="1" t="n">
        <f aca="false">IMABS(F74)</f>
        <v>1.04477608650126</v>
      </c>
      <c r="I74" s="1" t="s">
        <v>179</v>
      </c>
      <c r="J74" s="1" t="n">
        <f aca="false">VALUE(I74)</f>
        <v>3.013979</v>
      </c>
      <c r="M74" s="1" t="n">
        <v>0</v>
      </c>
      <c r="N74" s="1" t="s">
        <v>180</v>
      </c>
      <c r="O74" s="17" t="n">
        <f aca="false">IMREAL(N74)</f>
        <v>3.0242800592777</v>
      </c>
      <c r="P74" s="17" t="n">
        <f aca="false">O43</f>
        <v>3.03233511012906</v>
      </c>
    </row>
    <row r="75" customFormat="false" ht="13.5" hidden="false" customHeight="false" outlineLevel="0" collapsed="false">
      <c r="A75" s="1" t="n">
        <f aca="false">+A74+1</f>
        <v>64</v>
      </c>
      <c r="B75" s="15" t="n">
        <v>-0.0847894</v>
      </c>
      <c r="C75" s="1" t="n">
        <v>3.018557</v>
      </c>
      <c r="D75" s="7"/>
      <c r="E75" s="1" t="n">
        <f aca="false">C75</f>
        <v>3.018557</v>
      </c>
      <c r="F75" s="1" t="s">
        <v>181</v>
      </c>
      <c r="G75" s="18" t="n">
        <f aca="false">(A75-1)/MAX(A$12:A$4107)/(B75-B74)</f>
        <v>62.9331398322479</v>
      </c>
      <c r="H75" s="1" t="n">
        <f aca="false">IMABS(F75)</f>
        <v>0.910086619961173</v>
      </c>
      <c r="I75" s="1" t="s">
        <v>140</v>
      </c>
      <c r="J75" s="1" t="n">
        <f aca="false">VALUE(I75)</f>
        <v>3.016115</v>
      </c>
      <c r="M75" s="1" t="n">
        <v>0</v>
      </c>
      <c r="N75" s="1" t="s">
        <v>182</v>
      </c>
      <c r="O75" s="17" t="n">
        <f aca="false">IMREAL(N75)</f>
        <v>3.02411334657085</v>
      </c>
      <c r="P75" s="17" t="n">
        <f aca="false">O43</f>
        <v>3.03233511012906</v>
      </c>
    </row>
    <row r="76" customFormat="false" ht="13.5" hidden="false" customHeight="false" outlineLevel="0" collapsed="false">
      <c r="A76" s="1" t="n">
        <f aca="false">+A75+1</f>
        <v>65</v>
      </c>
      <c r="B76" s="15" t="n">
        <v>-0.0845451</v>
      </c>
      <c r="C76" s="1" t="n">
        <v>3.022219</v>
      </c>
      <c r="D76" s="7"/>
      <c r="E76" s="1" t="n">
        <f aca="false">C76</f>
        <v>3.022219</v>
      </c>
      <c r="F76" s="1" t="s">
        <v>183</v>
      </c>
      <c r="G76" s="18" t="n">
        <f aca="false">(A76-1)/MAX(A$12:A$4107)/(B76-B75)</f>
        <v>63.9582480556612</v>
      </c>
      <c r="H76" s="1" t="n">
        <f aca="false">IMABS(F76)</f>
        <v>0.9350119495377</v>
      </c>
      <c r="I76" s="1" t="s">
        <v>140</v>
      </c>
      <c r="J76" s="1" t="n">
        <f aca="false">VALUE(I76)</f>
        <v>3.016115</v>
      </c>
      <c r="M76" s="1" t="n">
        <v>0</v>
      </c>
      <c r="N76" s="1" t="s">
        <v>184</v>
      </c>
      <c r="O76" s="17" t="n">
        <f aca="false">IMREAL(N76)</f>
        <v>3.02395268384621</v>
      </c>
      <c r="P76" s="17" t="n">
        <f aca="false">O44</f>
        <v>3.03199549934142</v>
      </c>
    </row>
    <row r="77" customFormat="false" ht="13.5" hidden="false" customHeight="false" outlineLevel="0" collapsed="false">
      <c r="A77" s="1" t="n">
        <f aca="false">+A76+1</f>
        <v>66</v>
      </c>
      <c r="B77" s="15" t="n">
        <v>-0.0843007</v>
      </c>
      <c r="C77" s="1" t="n">
        <v>3.022219</v>
      </c>
      <c r="D77" s="7"/>
      <c r="E77" s="1" t="n">
        <f aca="false">C77</f>
        <v>3.022219</v>
      </c>
      <c r="F77" s="1" t="s">
        <v>185</v>
      </c>
      <c r="G77" s="18" t="n">
        <f aca="false">(A77-1)/MAX(A$12:A$4107)/(B77-B76)</f>
        <v>64.9310172872399</v>
      </c>
      <c r="H77" s="1" t="n">
        <f aca="false">IMABS(F77)</f>
        <v>0.538055721120037</v>
      </c>
      <c r="I77" s="1" t="s">
        <v>140</v>
      </c>
      <c r="J77" s="1" t="n">
        <f aca="false">VALUE(I77)</f>
        <v>3.016115</v>
      </c>
      <c r="M77" s="1" t="n">
        <v>0</v>
      </c>
      <c r="N77" s="1" t="s">
        <v>186</v>
      </c>
      <c r="O77" s="17" t="n">
        <f aca="false">IMREAL(N77)</f>
        <v>3.0237980621718</v>
      </c>
      <c r="P77" s="17" t="n">
        <f aca="false">O44</f>
        <v>3.03199549934142</v>
      </c>
    </row>
    <row r="78" customFormat="false" ht="13.5" hidden="false" customHeight="false" outlineLevel="0" collapsed="false">
      <c r="A78" s="1" t="n">
        <f aca="false">+A77+1</f>
        <v>67</v>
      </c>
      <c r="B78" s="15" t="n">
        <v>-0.0840564</v>
      </c>
      <c r="C78" s="1" t="n">
        <v>3.028934</v>
      </c>
      <c r="D78" s="7"/>
      <c r="E78" s="1" t="n">
        <f aca="false">C78</f>
        <v>3.028934</v>
      </c>
      <c r="F78" s="1" t="s">
        <v>187</v>
      </c>
      <c r="G78" s="18" t="n">
        <f aca="false">(A78-1)/MAX(A$12:A$4107)/(B78-B77)</f>
        <v>65.9569433074007</v>
      </c>
      <c r="H78" s="1" t="n">
        <f aca="false">IMABS(F78)</f>
        <v>1.07920690285102</v>
      </c>
      <c r="I78" s="1" t="s">
        <v>134</v>
      </c>
      <c r="J78" s="1" t="n">
        <f aca="false">VALUE(I78)</f>
        <v>3.01642</v>
      </c>
      <c r="M78" s="1" t="n">
        <v>0</v>
      </c>
      <c r="N78" s="1" t="s">
        <v>188</v>
      </c>
      <c r="O78" s="17" t="n">
        <f aca="false">IMREAL(N78)</f>
        <v>3.02364946918766</v>
      </c>
      <c r="P78" s="17" t="n">
        <f aca="false">O45</f>
        <v>3.03166049430268</v>
      </c>
    </row>
    <row r="79" customFormat="false" ht="13.5" hidden="false" customHeight="false" outlineLevel="0" collapsed="false">
      <c r="A79" s="1" t="n">
        <f aca="false">+A78+1</f>
        <v>68</v>
      </c>
      <c r="B79" s="15" t="n">
        <v>-0.0838121</v>
      </c>
      <c r="C79" s="1" t="n">
        <v>3.053962</v>
      </c>
      <c r="D79" s="7"/>
      <c r="E79" s="1" t="n">
        <f aca="false">C79</f>
        <v>3.053962</v>
      </c>
      <c r="F79" s="1" t="s">
        <v>189</v>
      </c>
      <c r="G79" s="18" t="n">
        <f aca="false">(A79-1)/MAX(A$12:A$4107)/(B79-B78)</f>
        <v>66.9562909332856</v>
      </c>
      <c r="H79" s="1" t="n">
        <f aca="false">IMABS(F79)</f>
        <v>1.42283888438124</v>
      </c>
      <c r="I79" s="1" t="s">
        <v>111</v>
      </c>
      <c r="J79" s="1" t="n">
        <f aca="false">VALUE(I79)</f>
        <v>3.015505</v>
      </c>
      <c r="M79" s="1" t="n">
        <v>0</v>
      </c>
      <c r="N79" s="1" t="s">
        <v>190</v>
      </c>
      <c r="O79" s="17" t="n">
        <f aca="false">IMREAL(N79)</f>
        <v>3.02350688913403</v>
      </c>
      <c r="P79" s="17" t="n">
        <f aca="false">O45</f>
        <v>3.03166049430268</v>
      </c>
    </row>
    <row r="80" customFormat="false" ht="13.5" hidden="false" customHeight="false" outlineLevel="0" collapsed="false">
      <c r="A80" s="1" t="n">
        <f aca="false">+A79+1</f>
        <v>69</v>
      </c>
      <c r="B80" s="15" t="n">
        <v>-0.0835677</v>
      </c>
      <c r="C80" s="1" t="n">
        <v>3.00818</v>
      </c>
      <c r="D80" s="7"/>
      <c r="E80" s="1" t="n">
        <f aca="false">C80</f>
        <v>3.00818</v>
      </c>
      <c r="F80" s="1" t="s">
        <v>191</v>
      </c>
      <c r="G80" s="18" t="n">
        <f aca="false">(A80-1)/MAX(A$12:A$4107)/(B80-B79)</f>
        <v>67.9278334697279</v>
      </c>
      <c r="H80" s="1" t="n">
        <f aca="false">IMABS(F80)</f>
        <v>0.569167021915176</v>
      </c>
      <c r="I80" s="1" t="s">
        <v>131</v>
      </c>
      <c r="J80" s="1" t="n">
        <f aca="false">VALUE(I80)</f>
        <v>3.01581</v>
      </c>
      <c r="M80" s="1" t="n">
        <v>0</v>
      </c>
      <c r="N80" s="1" t="s">
        <v>192</v>
      </c>
      <c r="O80" s="17" t="n">
        <f aca="false">IMREAL(N80)</f>
        <v>3.02337030288231</v>
      </c>
      <c r="P80" s="17" t="n">
        <f aca="false">O46</f>
        <v>3.03133019067076</v>
      </c>
    </row>
    <row r="81" customFormat="false" ht="13.5" hidden="false" customHeight="false" outlineLevel="0" collapsed="false">
      <c r="A81" s="1" t="n">
        <f aca="false">+A80+1</f>
        <v>70</v>
      </c>
      <c r="B81" s="15" t="n">
        <v>-0.0833234</v>
      </c>
      <c r="C81" s="1" t="n">
        <v>3.022219</v>
      </c>
      <c r="D81" s="7"/>
      <c r="E81" s="1" t="n">
        <f aca="false">C81</f>
        <v>3.022219</v>
      </c>
      <c r="F81" s="1" t="s">
        <v>193</v>
      </c>
      <c r="G81" s="18" t="n">
        <f aca="false">(A81-1)/MAX(A$12:A$4107)/(B81-B80)</f>
        <v>68.9549861850098</v>
      </c>
      <c r="H81" s="1" t="n">
        <f aca="false">IMABS(F81)</f>
        <v>0.618483973322317</v>
      </c>
      <c r="I81" s="1" t="s">
        <v>194</v>
      </c>
      <c r="J81" s="1" t="n">
        <f aca="false">VALUE(I81)</f>
        <v>3.016878</v>
      </c>
      <c r="M81" s="1" t="n">
        <v>0</v>
      </c>
      <c r="N81" s="1" t="s">
        <v>195</v>
      </c>
      <c r="O81" s="17" t="n">
        <f aca="false">IMREAL(N81)</f>
        <v>3.02323968796868</v>
      </c>
      <c r="P81" s="17" t="n">
        <f aca="false">O46</f>
        <v>3.03133019067076</v>
      </c>
    </row>
    <row r="82" customFormat="false" ht="13.5" hidden="false" customHeight="false" outlineLevel="0" collapsed="false">
      <c r="A82" s="1" t="n">
        <f aca="false">+A81+1</f>
        <v>71</v>
      </c>
      <c r="B82" s="15" t="n">
        <v>-0.083079</v>
      </c>
      <c r="C82" s="1" t="n">
        <v>3.018557</v>
      </c>
      <c r="D82" s="7"/>
      <c r="E82" s="1" t="n">
        <f aca="false">C82</f>
        <v>3.018557</v>
      </c>
      <c r="F82" s="1" t="s">
        <v>196</v>
      </c>
      <c r="G82" s="18" t="n">
        <f aca="false">(A82-1)/MAX(A$12:A$4107)/(B82-B81)</f>
        <v>69.9257109247199</v>
      </c>
      <c r="H82" s="1" t="n">
        <f aca="false">IMABS(F82)</f>
        <v>0.508927465242159</v>
      </c>
      <c r="I82" s="1" t="s">
        <v>197</v>
      </c>
      <c r="J82" s="1" t="n">
        <f aca="false">VALUE(I82)</f>
        <v>3.015963</v>
      </c>
      <c r="M82" s="1" t="n">
        <v>0</v>
      </c>
      <c r="N82" s="1" t="s">
        <v>198</v>
      </c>
      <c r="O82" s="17" t="n">
        <f aca="false">IMREAL(N82)</f>
        <v>3.02311501863048</v>
      </c>
      <c r="P82" s="17" t="n">
        <f aca="false">O47</f>
        <v>3.03100468122146</v>
      </c>
    </row>
    <row r="83" customFormat="false" ht="13.5" hidden="false" customHeight="false" outlineLevel="0" collapsed="false">
      <c r="A83" s="1" t="n">
        <f aca="false">+A82+1</f>
        <v>72</v>
      </c>
      <c r="B83" s="15" t="n">
        <v>-0.0828347</v>
      </c>
      <c r="C83" s="1" t="n">
        <v>3.00818</v>
      </c>
      <c r="D83" s="7"/>
      <c r="E83" s="1" t="n">
        <f aca="false">C83</f>
        <v>3.00818</v>
      </c>
      <c r="F83" s="1" t="s">
        <v>199</v>
      </c>
      <c r="G83" s="18" t="n">
        <f aca="false">(A83-1)/MAX(A$12:A$4107)/(B83-B82)</f>
        <v>70.9536814367492</v>
      </c>
      <c r="H83" s="1" t="n">
        <f aca="false">IMABS(F83)</f>
        <v>0.522591446306764</v>
      </c>
      <c r="I83" s="1" t="s">
        <v>111</v>
      </c>
      <c r="J83" s="1" t="n">
        <f aca="false">VALUE(I83)</f>
        <v>3.015505</v>
      </c>
      <c r="M83" s="1" t="n">
        <v>0</v>
      </c>
      <c r="N83" s="1" t="s">
        <v>200</v>
      </c>
      <c r="O83" s="17" t="n">
        <f aca="false">IMREAL(N83)</f>
        <v>3.02299626584516</v>
      </c>
      <c r="P83" s="17" t="n">
        <f aca="false">O47</f>
        <v>3.03100468122146</v>
      </c>
    </row>
    <row r="84" customFormat="false" ht="13.5" hidden="false" customHeight="false" outlineLevel="0" collapsed="false">
      <c r="A84" s="1" t="n">
        <f aca="false">+A83+1</f>
        <v>73</v>
      </c>
      <c r="B84" s="15" t="n">
        <v>-0.0825903</v>
      </c>
      <c r="C84" s="1" t="n">
        <v>3.025882</v>
      </c>
      <c r="D84" s="7"/>
      <c r="E84" s="1" t="n">
        <f aca="false">C84</f>
        <v>3.025882</v>
      </c>
      <c r="F84" s="1" t="s">
        <v>201</v>
      </c>
      <c r="G84" s="18" t="n">
        <f aca="false">(A84-1)/MAX(A$12:A$4107)/(B84-B83)</f>
        <v>71.9235883797119</v>
      </c>
      <c r="H84" s="1" t="n">
        <f aca="false">IMABS(F84)</f>
        <v>0.253045129681314</v>
      </c>
      <c r="I84" s="1" t="s">
        <v>99</v>
      </c>
      <c r="J84" s="1" t="n">
        <f aca="false">VALUE(I84)</f>
        <v>3.014894</v>
      </c>
      <c r="M84" s="1" t="n">
        <v>0</v>
      </c>
      <c r="N84" s="1" t="s">
        <v>202</v>
      </c>
      <c r="O84" s="17" t="n">
        <f aca="false">IMREAL(N84)</f>
        <v>3.02288339737186</v>
      </c>
      <c r="P84" s="17" t="n">
        <f aca="false">O48</f>
        <v>3.03068405578959</v>
      </c>
    </row>
    <row r="85" customFormat="false" ht="13.5" hidden="false" customHeight="false" outlineLevel="0" collapsed="false">
      <c r="A85" s="1" t="n">
        <f aca="false">+A84+1</f>
        <v>74</v>
      </c>
      <c r="B85" s="15" t="n">
        <v>-0.082346</v>
      </c>
      <c r="C85" s="1" t="n">
        <v>3.011232</v>
      </c>
      <c r="D85" s="7"/>
      <c r="E85" s="1" t="n">
        <f aca="false">C85</f>
        <v>3.011232</v>
      </c>
      <c r="F85" s="1" t="s">
        <v>203</v>
      </c>
      <c r="G85" s="18" t="n">
        <f aca="false">(A85-1)/MAX(A$12:A$4107)/(B85-B84)</f>
        <v>72.9523766884886</v>
      </c>
      <c r="H85" s="1" t="n">
        <f aca="false">IMABS(F85)</f>
        <v>0.575347373528676</v>
      </c>
      <c r="I85" s="1" t="s">
        <v>174</v>
      </c>
      <c r="J85" s="1" t="n">
        <f aca="false">VALUE(I85)</f>
        <v>3.0152</v>
      </c>
      <c r="M85" s="1" t="n">
        <v>0</v>
      </c>
      <c r="N85" s="1" t="s">
        <v>204</v>
      </c>
      <c r="O85" s="17" t="n">
        <f aca="false">IMREAL(N85)</f>
        <v>3.02277637779554</v>
      </c>
      <c r="P85" s="17" t="n">
        <f aca="false">O48</f>
        <v>3.03068405578959</v>
      </c>
    </row>
    <row r="86" customFormat="false" ht="13.5" hidden="false" customHeight="false" outlineLevel="0" collapsed="false">
      <c r="A86" s="1" t="n">
        <f aca="false">+A85+1</f>
        <v>75</v>
      </c>
      <c r="B86" s="15" t="n">
        <v>-0.0821016</v>
      </c>
      <c r="C86" s="1" t="n">
        <v>3.022219</v>
      </c>
      <c r="D86" s="7"/>
      <c r="E86" s="1" t="n">
        <f aca="false">C86</f>
        <v>3.022219</v>
      </c>
      <c r="F86" s="1" t="s">
        <v>205</v>
      </c>
      <c r="G86" s="18" t="n">
        <f aca="false">(A86-1)/MAX(A$12:A$4107)/(B86-B85)</f>
        <v>73.9214658347039</v>
      </c>
      <c r="H86" s="1" t="n">
        <f aca="false">IMABS(F86)</f>
        <v>0.726606510691783</v>
      </c>
      <c r="I86" s="1" t="s">
        <v>174</v>
      </c>
      <c r="J86" s="1" t="n">
        <f aca="false">VALUE(I86)</f>
        <v>3.0152</v>
      </c>
      <c r="M86" s="1" t="n">
        <v>0</v>
      </c>
      <c r="N86" s="1" t="s">
        <v>206</v>
      </c>
      <c r="O86" s="17" t="n">
        <f aca="false">IMREAL(N86)</f>
        <v>3.02267516857365</v>
      </c>
      <c r="P86" s="17" t="n">
        <f aca="false">O49</f>
        <v>3.03036840121258</v>
      </c>
    </row>
    <row r="87" customFormat="false" ht="13.5" hidden="false" customHeight="false" outlineLevel="0" collapsed="false">
      <c r="A87" s="1" t="n">
        <f aca="false">+A86+1</f>
        <v>76</v>
      </c>
      <c r="B87" s="15" t="n">
        <v>-0.0818573</v>
      </c>
      <c r="C87" s="1" t="n">
        <v>3.028934</v>
      </c>
      <c r="D87" s="7"/>
      <c r="E87" s="1" t="n">
        <f aca="false">C87</f>
        <v>3.028934</v>
      </c>
      <c r="F87" s="1" t="s">
        <v>207</v>
      </c>
      <c r="G87" s="18" t="n">
        <f aca="false">(A87-1)/MAX(A$12:A$4107)/(B87-B86)</f>
        <v>74.9510719402451</v>
      </c>
      <c r="H87" s="1" t="n">
        <f aca="false">IMABS(F87)</f>
        <v>0.17255639101902</v>
      </c>
      <c r="I87" s="1" t="s">
        <v>93</v>
      </c>
      <c r="J87" s="1" t="n">
        <f aca="false">VALUE(I87)</f>
        <v>3.014284</v>
      </c>
      <c r="M87" s="1" t="n">
        <v>0</v>
      </c>
      <c r="N87" s="1" t="s">
        <v>208</v>
      </c>
      <c r="O87" s="17" t="n">
        <f aca="false">IMREAL(N87)</f>
        <v>3.02257972808522</v>
      </c>
      <c r="P87" s="17" t="n">
        <f aca="false">O49</f>
        <v>3.03036840121258</v>
      </c>
    </row>
    <row r="88" customFormat="false" ht="13.5" hidden="false" customHeight="false" outlineLevel="0" collapsed="false">
      <c r="A88" s="1" t="n">
        <f aca="false">+A87+1</f>
        <v>77</v>
      </c>
      <c r="B88" s="15" t="n">
        <v>-0.0816129</v>
      </c>
      <c r="C88" s="1" t="n">
        <v>3.014894</v>
      </c>
      <c r="D88" s="7"/>
      <c r="E88" s="1" t="n">
        <f aca="false">C88</f>
        <v>3.014894</v>
      </c>
      <c r="F88" s="1" t="s">
        <v>209</v>
      </c>
      <c r="G88" s="18" t="n">
        <f aca="false">(A88-1)/MAX(A$12:A$4107)/(B88-B87)</f>
        <v>75.9193432896786</v>
      </c>
      <c r="H88" s="1" t="n">
        <f aca="false">IMABS(F88)</f>
        <v>0.818727827441144</v>
      </c>
      <c r="I88" s="1" t="s">
        <v>96</v>
      </c>
      <c r="J88" s="1" t="n">
        <f aca="false">VALUE(I88)</f>
        <v>3.014589</v>
      </c>
      <c r="M88" s="1" t="n">
        <v>0</v>
      </c>
      <c r="N88" s="1" t="s">
        <v>210</v>
      </c>
      <c r="O88" s="17" t="n">
        <f aca="false">IMREAL(N88)</f>
        <v>3.02249001168237</v>
      </c>
      <c r="P88" s="17" t="n">
        <f aca="false">O50</f>
        <v>3.03005780127657</v>
      </c>
    </row>
    <row r="89" customFormat="false" ht="13.5" hidden="false" customHeight="false" outlineLevel="0" collapsed="false">
      <c r="A89" s="1" t="n">
        <f aca="false">+A88+1</f>
        <v>78</v>
      </c>
      <c r="B89" s="15" t="n">
        <v>-0.0813686</v>
      </c>
      <c r="C89" s="1" t="n">
        <v>3.028934</v>
      </c>
      <c r="D89" s="7"/>
      <c r="E89" s="1" t="n">
        <f aca="false">C89</f>
        <v>3.028934</v>
      </c>
      <c r="F89" s="1" t="s">
        <v>211</v>
      </c>
      <c r="G89" s="18" t="n">
        <f aca="false">(A89-1)/MAX(A$12:A$4107)/(B89-B88)</f>
        <v>76.9497671919849</v>
      </c>
      <c r="H89" s="1" t="n">
        <f aca="false">IMABS(F89)</f>
        <v>0.767449241979407</v>
      </c>
      <c r="I89" s="1" t="s">
        <v>122</v>
      </c>
      <c r="J89" s="1" t="n">
        <f aca="false">VALUE(I89)</f>
        <v>3.014131</v>
      </c>
      <c r="M89" s="1" t="n">
        <v>0</v>
      </c>
      <c r="N89" s="1" t="s">
        <v>212</v>
      </c>
      <c r="O89" s="17" t="n">
        <f aca="false">IMREAL(N89)</f>
        <v>3.02240597174425</v>
      </c>
      <c r="P89" s="17" t="n">
        <f aca="false">O50</f>
        <v>3.03005780127657</v>
      </c>
    </row>
    <row r="90" customFormat="false" ht="13.5" hidden="false" customHeight="false" outlineLevel="0" collapsed="false">
      <c r="A90" s="1" t="n">
        <f aca="false">+A89+1</f>
        <v>79</v>
      </c>
      <c r="B90" s="15" t="n">
        <v>-0.0811242</v>
      </c>
      <c r="C90" s="1" t="n">
        <v>3.00818</v>
      </c>
      <c r="D90" s="7"/>
      <c r="E90" s="1" t="n">
        <f aca="false">C90</f>
        <v>3.00818</v>
      </c>
      <c r="F90" s="1" t="s">
        <v>213</v>
      </c>
      <c r="G90" s="18" t="n">
        <f aca="false">(A90-1)/MAX(A$12:A$4107)/(B90-B89)</f>
        <v>77.9172207446702</v>
      </c>
      <c r="H90" s="1" t="n">
        <f aca="false">IMABS(F90)</f>
        <v>0.484159651115508</v>
      </c>
      <c r="I90" s="1" t="s">
        <v>36</v>
      </c>
      <c r="J90" s="1" t="n">
        <f aca="false">VALUE(I90)</f>
        <v>3.012605</v>
      </c>
      <c r="M90" s="1" t="n">
        <v>0</v>
      </c>
      <c r="N90" s="1" t="s">
        <v>214</v>
      </c>
      <c r="O90" s="17" t="n">
        <f aca="false">IMREAL(N90)</f>
        <v>3.02232755773319</v>
      </c>
      <c r="P90" s="17" t="n">
        <f aca="false">O51</f>
        <v>3.02975233666508</v>
      </c>
    </row>
    <row r="91" customFormat="false" ht="13.5" hidden="false" customHeight="false" outlineLevel="0" collapsed="false">
      <c r="A91" s="1" t="n">
        <f aca="false">+A90+1</f>
        <v>80</v>
      </c>
      <c r="B91" s="15" t="n">
        <v>-0.0808799</v>
      </c>
      <c r="C91" s="1" t="n">
        <v>3.014894</v>
      </c>
      <c r="D91" s="7"/>
      <c r="E91" s="1" t="n">
        <f aca="false">C91</f>
        <v>3.014894</v>
      </c>
      <c r="F91" s="1" t="s">
        <v>215</v>
      </c>
      <c r="G91" s="18" t="n">
        <f aca="false">(A91-1)/MAX(A$12:A$4107)/(B91-B90)</f>
        <v>78.9484624437248</v>
      </c>
      <c r="H91" s="1" t="n">
        <f aca="false">IMABS(F91)</f>
        <v>0.808684829410597</v>
      </c>
      <c r="I91" s="1" t="s">
        <v>82</v>
      </c>
      <c r="J91" s="1" t="n">
        <f aca="false">VALUE(I91)</f>
        <v>3.0123</v>
      </c>
      <c r="M91" s="1" t="n">
        <v>0</v>
      </c>
      <c r="N91" s="1" t="s">
        <v>216</v>
      </c>
      <c r="O91" s="17" t="n">
        <f aca="false">IMREAL(N91)</f>
        <v>3.02225471625318</v>
      </c>
      <c r="P91" s="17" t="n">
        <f aca="false">O51</f>
        <v>3.02975233666508</v>
      </c>
    </row>
    <row r="92" customFormat="false" ht="13.5" hidden="false" customHeight="false" outlineLevel="0" collapsed="false">
      <c r="A92" s="1" t="n">
        <f aca="false">+A91+1</f>
        <v>81</v>
      </c>
      <c r="B92" s="15" t="n">
        <v>-0.0806355</v>
      </c>
      <c r="C92" s="1" t="n">
        <v>3.018557</v>
      </c>
      <c r="D92" s="7"/>
      <c r="E92" s="1" t="n">
        <f aca="false">C92</f>
        <v>3.018557</v>
      </c>
      <c r="F92" s="1" t="s">
        <v>217</v>
      </c>
      <c r="G92" s="18" t="n">
        <f aca="false">(A92-1)/MAX(A$12:A$4107)/(B92-B91)</f>
        <v>79.9150981996617</v>
      </c>
      <c r="H92" s="1" t="n">
        <f aca="false">IMABS(F92)</f>
        <v>0.125500554787896</v>
      </c>
      <c r="I92" s="1" t="s">
        <v>57</v>
      </c>
      <c r="J92" s="1" t="n">
        <f aca="false">VALUE(I92)</f>
        <v>3.011995</v>
      </c>
      <c r="M92" s="1" t="n">
        <v>0</v>
      </c>
      <c r="N92" s="1" t="s">
        <v>218</v>
      </c>
      <c r="O92" s="17" t="n">
        <f aca="false">IMREAL(N92)</f>
        <v>3.02218739111049</v>
      </c>
      <c r="P92" s="17" t="n">
        <f aca="false">O52</f>
        <v>3.02945208491025</v>
      </c>
    </row>
    <row r="93" customFormat="false" ht="13.5" hidden="false" customHeight="false" outlineLevel="0" collapsed="false">
      <c r="A93" s="1" t="n">
        <f aca="false">+A92+1</f>
        <v>82</v>
      </c>
      <c r="B93" s="15" t="n">
        <v>-0.0803912</v>
      </c>
      <c r="C93" s="1" t="n">
        <v>3.018557</v>
      </c>
      <c r="D93" s="7"/>
      <c r="E93" s="1" t="n">
        <f aca="false">C93</f>
        <v>3.018557</v>
      </c>
      <c r="F93" s="1" t="s">
        <v>219</v>
      </c>
      <c r="G93" s="18" t="n">
        <f aca="false">(A93-1)/MAX(A$12:A$4107)/(B93-B92)</f>
        <v>80.9471576954647</v>
      </c>
      <c r="H93" s="1" t="n">
        <f aca="false">IMABS(F93)</f>
        <v>0.828463863838695</v>
      </c>
      <c r="I93" s="1" t="s">
        <v>50</v>
      </c>
      <c r="J93" s="1" t="n">
        <f aca="false">VALUE(I93)</f>
        <v>3.01169</v>
      </c>
      <c r="M93" s="1" t="n">
        <v>0</v>
      </c>
      <c r="N93" s="1" t="s">
        <v>220</v>
      </c>
      <c r="O93" s="17" t="n">
        <f aca="false">IMREAL(N93)</f>
        <v>3.02212552337648</v>
      </c>
      <c r="P93" s="17" t="n">
        <f aca="false">O52</f>
        <v>3.02945208491025</v>
      </c>
    </row>
    <row r="94" customFormat="false" ht="13.5" hidden="false" customHeight="false" outlineLevel="0" collapsed="false">
      <c r="A94" s="1" t="n">
        <f aca="false">+A93+1</f>
        <v>83</v>
      </c>
      <c r="B94" s="15" t="n">
        <v>-0.0801468</v>
      </c>
      <c r="C94" s="1" t="n">
        <v>3.014894</v>
      </c>
      <c r="D94" s="7"/>
      <c r="E94" s="1" t="n">
        <f aca="false">C94</f>
        <v>3.014894</v>
      </c>
      <c r="F94" s="1" t="s">
        <v>221</v>
      </c>
      <c r="G94" s="18" t="n">
        <f aca="false">(A94-1)/MAX(A$12:A$4107)/(B94-B93)</f>
        <v>81.9129756546719</v>
      </c>
      <c r="H94" s="1" t="n">
        <f aca="false">IMABS(F94)</f>
        <v>1.05654274651433</v>
      </c>
      <c r="I94" s="1" t="s">
        <v>75</v>
      </c>
      <c r="J94" s="1" t="n">
        <f aca="false">VALUE(I94)</f>
        <v>3.013521</v>
      </c>
      <c r="M94" s="1" t="n">
        <v>0</v>
      </c>
      <c r="N94" s="1" t="s">
        <v>222</v>
      </c>
      <c r="O94" s="17" t="n">
        <f aca="false">IMREAL(N94)</f>
        <v>3.02206905145245</v>
      </c>
      <c r="P94" s="17" t="n">
        <f aca="false">O53</f>
        <v>3.02915712034669</v>
      </c>
    </row>
    <row r="95" customFormat="false" ht="13.5" hidden="false" customHeight="false" outlineLevel="0" collapsed="false">
      <c r="A95" s="1" t="n">
        <f aca="false">+A94+1</f>
        <v>84</v>
      </c>
      <c r="B95" s="15" t="n">
        <v>-0.0799025</v>
      </c>
      <c r="C95" s="1" t="n">
        <v>3.022219</v>
      </c>
      <c r="D95" s="7"/>
      <c r="E95" s="1" t="n">
        <f aca="false">C95</f>
        <v>3.022219</v>
      </c>
      <c r="F95" s="1" t="s">
        <v>223</v>
      </c>
      <c r="G95" s="18" t="n">
        <f aca="false">(A95-1)/MAX(A$12:A$4107)/(B95-B94)</f>
        <v>82.9458529471857</v>
      </c>
      <c r="H95" s="1" t="n">
        <f aca="false">IMABS(F95)</f>
        <v>0.983810252178912</v>
      </c>
      <c r="I95" s="1" t="s">
        <v>125</v>
      </c>
      <c r="J95" s="1" t="n">
        <f aca="false">VALUE(I95)</f>
        <v>3.014436</v>
      </c>
      <c r="M95" s="1" t="n">
        <v>0</v>
      </c>
      <c r="N95" s="1" t="s">
        <v>224</v>
      </c>
      <c r="O95" s="17" t="n">
        <f aca="false">IMREAL(N95)</f>
        <v>3.02201791113648</v>
      </c>
      <c r="P95" s="17" t="n">
        <f aca="false">O53</f>
        <v>3.02915712034669</v>
      </c>
    </row>
    <row r="96" customFormat="false" ht="13.5" hidden="false" customHeight="false" outlineLevel="0" collapsed="false">
      <c r="A96" s="1" t="n">
        <f aca="false">+A95+1</f>
        <v>85</v>
      </c>
      <c r="B96" s="15" t="n">
        <v>-0.0796581</v>
      </c>
      <c r="C96" s="1" t="n">
        <v>3.039922</v>
      </c>
      <c r="D96" s="7"/>
      <c r="E96" s="1" t="n">
        <f aca="false">C96</f>
        <v>3.039922</v>
      </c>
      <c r="F96" s="1" t="s">
        <v>225</v>
      </c>
      <c r="G96" s="18" t="n">
        <f aca="false">(A96-1)/MAX(A$12:A$4107)/(B96-B95)</f>
        <v>83.9108531096639</v>
      </c>
      <c r="H96" s="1" t="n">
        <f aca="false">IMABS(F96)</f>
        <v>0.574661700010235</v>
      </c>
      <c r="I96" s="1" t="s">
        <v>96</v>
      </c>
      <c r="J96" s="1" t="n">
        <f aca="false">VALUE(I96)</f>
        <v>3.014589</v>
      </c>
      <c r="M96" s="1" t="n">
        <v>0</v>
      </c>
      <c r="N96" s="1" t="s">
        <v>226</v>
      </c>
      <c r="O96" s="17" t="n">
        <f aca="false">IMREAL(N96)</f>
        <v>3.02197203569225</v>
      </c>
      <c r="P96" s="17" t="n">
        <f aca="false">O54</f>
        <v>3.02886751406805</v>
      </c>
    </row>
    <row r="97" customFormat="false" ht="13.5" hidden="false" customHeight="false" outlineLevel="0" collapsed="false">
      <c r="A97" s="1" t="n">
        <f aca="false">+A96+1</f>
        <v>86</v>
      </c>
      <c r="B97" s="15" t="n">
        <v>-0.0794138</v>
      </c>
      <c r="C97" s="1" t="n">
        <v>3.022219</v>
      </c>
      <c r="D97" s="7"/>
      <c r="E97" s="1" t="n">
        <f aca="false">C97</f>
        <v>3.022219</v>
      </c>
      <c r="F97" s="1" t="s">
        <v>227</v>
      </c>
      <c r="G97" s="18" t="n">
        <f aca="false">(A97-1)/MAX(A$12:A$4107)/(B97-B96)</f>
        <v>84.9445481989251</v>
      </c>
      <c r="H97" s="1" t="n">
        <f aca="false">IMABS(F97)</f>
        <v>0.611339369992504</v>
      </c>
      <c r="I97" s="1" t="s">
        <v>93</v>
      </c>
      <c r="J97" s="1" t="n">
        <f aca="false">VALUE(I97)</f>
        <v>3.014284</v>
      </c>
      <c r="M97" s="1" t="n">
        <v>0</v>
      </c>
      <c r="N97" s="1" t="s">
        <v>228</v>
      </c>
      <c r="O97" s="17" t="n">
        <f aca="false">IMREAL(N97)</f>
        <v>3.02193135591974</v>
      </c>
      <c r="P97" s="17" t="n">
        <f aca="false">O54</f>
        <v>3.02886751406805</v>
      </c>
    </row>
    <row r="98" customFormat="false" ht="13.5" hidden="false" customHeight="false" outlineLevel="0" collapsed="false">
      <c r="A98" s="1" t="n">
        <f aca="false">+A97+1</f>
        <v>87</v>
      </c>
      <c r="B98" s="15" t="n">
        <v>-0.0791694</v>
      </c>
      <c r="C98" s="1" t="n">
        <v>3.025882</v>
      </c>
      <c r="D98" s="7"/>
      <c r="E98" s="1" t="n">
        <f aca="false">C98</f>
        <v>3.025882</v>
      </c>
      <c r="F98" s="1" t="s">
        <v>229</v>
      </c>
      <c r="G98" s="18" t="n">
        <f aca="false">(A98-1)/MAX(A$12:A$4107)/(B98-B97)</f>
        <v>85.9087305646559</v>
      </c>
      <c r="H98" s="1" t="n">
        <f aca="false">IMABS(F98)</f>
        <v>1.00796387604754</v>
      </c>
      <c r="I98" s="1" t="s">
        <v>96</v>
      </c>
      <c r="J98" s="1" t="n">
        <f aca="false">VALUE(I98)</f>
        <v>3.014589</v>
      </c>
      <c r="M98" s="1" t="n">
        <v>0</v>
      </c>
      <c r="N98" s="1" t="s">
        <v>230</v>
      </c>
      <c r="O98" s="17" t="n">
        <f aca="false">IMREAL(N98)</f>
        <v>3.02189580022767</v>
      </c>
      <c r="P98" s="17" t="n">
        <f aca="false">O55</f>
        <v>3.02858333388625</v>
      </c>
    </row>
    <row r="99" customFormat="false" ht="13.5" hidden="false" customHeight="false" outlineLevel="0" collapsed="false">
      <c r="A99" s="1" t="n">
        <f aca="false">+A98+1</f>
        <v>88</v>
      </c>
      <c r="B99" s="15" t="n">
        <v>-0.0789251</v>
      </c>
      <c r="C99" s="1" t="n">
        <v>3.018557</v>
      </c>
      <c r="D99" s="7"/>
      <c r="E99" s="1" t="n">
        <f aca="false">C99</f>
        <v>3.018557</v>
      </c>
      <c r="F99" s="1" t="s">
        <v>231</v>
      </c>
      <c r="G99" s="18" t="n">
        <f aca="false">(A99-1)/MAX(A$12:A$4107)/(B99-B98)</f>
        <v>86.9432434506645</v>
      </c>
      <c r="H99" s="1" t="n">
        <f aca="false">IMABS(F99)</f>
        <v>0.223958396204891</v>
      </c>
      <c r="I99" s="1" t="s">
        <v>93</v>
      </c>
      <c r="J99" s="1" t="n">
        <f aca="false">VALUE(I99)</f>
        <v>3.014284</v>
      </c>
      <c r="M99" s="1" t="n">
        <v>0</v>
      </c>
      <c r="N99" s="1" t="s">
        <v>232</v>
      </c>
      <c r="O99" s="17" t="n">
        <f aca="false">IMREAL(N99)</f>
        <v>3.02186529470778</v>
      </c>
      <c r="P99" s="17" t="n">
        <f aca="false">O55</f>
        <v>3.02858333388625</v>
      </c>
    </row>
    <row r="100" customFormat="false" ht="13.5" hidden="false" customHeight="false" outlineLevel="0" collapsed="false">
      <c r="A100" s="1" t="n">
        <f aca="false">+A99+1</f>
        <v>89</v>
      </c>
      <c r="B100" s="15" t="n">
        <v>-0.0786807</v>
      </c>
      <c r="C100" s="1" t="n">
        <v>3.022219</v>
      </c>
      <c r="D100" s="7"/>
      <c r="E100" s="1" t="n">
        <f aca="false">C100</f>
        <v>3.022219</v>
      </c>
      <c r="F100" s="1" t="s">
        <v>233</v>
      </c>
      <c r="G100" s="18" t="n">
        <f aca="false">(A100-1)/MAX(A$12:A$4107)/(B100-B99)</f>
        <v>87.9066080196479</v>
      </c>
      <c r="H100" s="1" t="n">
        <f aca="false">IMABS(F100)</f>
        <v>0.463561218924217</v>
      </c>
      <c r="I100" s="1" t="s">
        <v>234</v>
      </c>
      <c r="J100" s="1" t="n">
        <f aca="false">VALUE(I100)</f>
        <v>3.013674</v>
      </c>
      <c r="M100" s="1" t="n">
        <v>0</v>
      </c>
      <c r="N100" s="1" t="s">
        <v>235</v>
      </c>
      <c r="O100" s="17" t="n">
        <f aca="false">IMREAL(N100)</f>
        <v>3.02183976321069</v>
      </c>
      <c r="P100" s="17" t="n">
        <f aca="false">O56</f>
        <v>3.02830464429347</v>
      </c>
    </row>
    <row r="101" customFormat="false" ht="13.5" hidden="false" customHeight="false" outlineLevel="0" collapsed="false">
      <c r="A101" s="1" t="n">
        <f aca="false">+A100+1</f>
        <v>90</v>
      </c>
      <c r="B101" s="15" t="n">
        <v>-0.0784364</v>
      </c>
      <c r="C101" s="1" t="n">
        <v>3.014894</v>
      </c>
      <c r="D101" s="7"/>
      <c r="E101" s="1" t="n">
        <f aca="false">C101</f>
        <v>3.014894</v>
      </c>
      <c r="F101" s="1" t="s">
        <v>236</v>
      </c>
      <c r="G101" s="18" t="n">
        <f aca="false">(A101-1)/MAX(A$12:A$4107)/(B101-B100)</f>
        <v>88.9419387024241</v>
      </c>
      <c r="H101" s="1" t="n">
        <f aca="false">IMABS(F101)</f>
        <v>0.599091452122888</v>
      </c>
      <c r="I101" s="1" t="s">
        <v>93</v>
      </c>
      <c r="J101" s="1" t="n">
        <f aca="false">VALUE(I101)</f>
        <v>3.014284</v>
      </c>
      <c r="M101" s="1" t="n">
        <v>0</v>
      </c>
      <c r="N101" s="1" t="s">
        <v>237</v>
      </c>
      <c r="O101" s="17" t="n">
        <f aca="false">IMREAL(N101)</f>
        <v>3.02181912742334</v>
      </c>
      <c r="P101" s="17" t="n">
        <f aca="false">O56</f>
        <v>3.02830464429347</v>
      </c>
    </row>
    <row r="102" customFormat="false" ht="13.5" hidden="false" customHeight="false" outlineLevel="0" collapsed="false">
      <c r="A102" s="1" t="n">
        <f aca="false">+A101+1</f>
        <v>91</v>
      </c>
      <c r="B102" s="15" t="n">
        <v>-0.078192</v>
      </c>
      <c r="C102" s="1" t="n">
        <v>3.025882</v>
      </c>
      <c r="D102" s="7"/>
      <c r="E102" s="1" t="n">
        <f aca="false">C102</f>
        <v>3.025882</v>
      </c>
      <c r="F102" s="1" t="s">
        <v>238</v>
      </c>
      <c r="G102" s="18" t="n">
        <f aca="false">(A102-1)/MAX(A$12:A$4107)/(B102-B101)</f>
        <v>89.9044854746194</v>
      </c>
      <c r="H102" s="1" t="n">
        <f aca="false">IMABS(F102)</f>
        <v>0.657161552646082</v>
      </c>
      <c r="I102" s="1" t="s">
        <v>111</v>
      </c>
      <c r="J102" s="1" t="n">
        <f aca="false">VALUE(I102)</f>
        <v>3.015505</v>
      </c>
      <c r="M102" s="1" t="n">
        <v>0</v>
      </c>
      <c r="N102" s="1" t="s">
        <v>239</v>
      </c>
      <c r="O102" s="17" t="n">
        <f aca="false">IMREAL(N102)</f>
        <v>3.02180330694807</v>
      </c>
      <c r="P102" s="17" t="n">
        <f aca="false">O57</f>
        <v>3.02803150642692</v>
      </c>
    </row>
    <row r="103" customFormat="false" ht="13.5" hidden="false" customHeight="false" outlineLevel="0" collapsed="false">
      <c r="A103" s="1" t="n">
        <f aca="false">+A102+1</f>
        <v>92</v>
      </c>
      <c r="B103" s="15" t="n">
        <v>-0.0779476</v>
      </c>
      <c r="C103" s="1" t="n">
        <v>3.018557</v>
      </c>
      <c r="D103" s="7"/>
      <c r="E103" s="1" t="n">
        <f aca="false">C103</f>
        <v>3.018557</v>
      </c>
      <c r="F103" s="1" t="s">
        <v>240</v>
      </c>
      <c r="G103" s="18" t="n">
        <f aca="false">(A103-1)/MAX(A$12:A$4107)/(B103-B102)</f>
        <v>90.9034242021359</v>
      </c>
      <c r="H103" s="1" t="n">
        <f aca="false">IMABS(F103)</f>
        <v>0.227550235343585</v>
      </c>
      <c r="I103" s="1" t="s">
        <v>111</v>
      </c>
      <c r="J103" s="1" t="n">
        <f aca="false">VALUE(I103)</f>
        <v>3.015505</v>
      </c>
      <c r="M103" s="1" t="n">
        <v>0</v>
      </c>
      <c r="N103" s="1" t="s">
        <v>241</v>
      </c>
      <c r="O103" s="17" t="n">
        <f aca="false">IMREAL(N103)</f>
        <v>3.02179221938296</v>
      </c>
      <c r="P103" s="17" t="n">
        <f aca="false">O57</f>
        <v>3.02803150642692</v>
      </c>
    </row>
    <row r="104" customFormat="false" ht="13.5" hidden="false" customHeight="false" outlineLevel="0" collapsed="false">
      <c r="A104" s="1" t="n">
        <f aca="false">+A103+1</f>
        <v>93</v>
      </c>
      <c r="B104" s="15" t="n">
        <v>-0.0777033</v>
      </c>
      <c r="C104" s="1" t="n">
        <v>3.025882</v>
      </c>
      <c r="D104" s="7"/>
      <c r="E104" s="1" t="n">
        <f aca="false">C104</f>
        <v>3.025882</v>
      </c>
      <c r="F104" s="1" t="s">
        <v>242</v>
      </c>
      <c r="G104" s="18" t="n">
        <f aca="false">(A104-1)/MAX(A$12:A$4107)/(B104-B103)</f>
        <v>91.939981580013</v>
      </c>
      <c r="H104" s="1" t="n">
        <f aca="false">IMABS(F104)</f>
        <v>0.399368625732228</v>
      </c>
      <c r="I104" s="1" t="s">
        <v>131</v>
      </c>
      <c r="J104" s="1" t="n">
        <f aca="false">VALUE(I104)</f>
        <v>3.01581</v>
      </c>
      <c r="M104" s="1" t="n">
        <v>0</v>
      </c>
      <c r="N104" s="1" t="s">
        <v>243</v>
      </c>
      <c r="O104" s="17" t="n">
        <f aca="false">IMREAL(N104)</f>
        <v>3.02178578040368</v>
      </c>
      <c r="P104" s="17" t="n">
        <f aca="false">O58</f>
        <v>3.0277639780364</v>
      </c>
    </row>
    <row r="105" customFormat="false" ht="13.5" hidden="false" customHeight="false" outlineLevel="0" collapsed="false">
      <c r="A105" s="1" t="n">
        <f aca="false">+A104+1</f>
        <v>94</v>
      </c>
      <c r="B105" s="15" t="n">
        <v>-0.0774589</v>
      </c>
      <c r="C105" s="1" t="n">
        <v>3.032597</v>
      </c>
      <c r="D105" s="7"/>
      <c r="E105" s="1" t="n">
        <f aca="false">C105</f>
        <v>3.032597</v>
      </c>
      <c r="F105" s="1" t="s">
        <v>244</v>
      </c>
      <c r="G105" s="18" t="n">
        <f aca="false">(A105-1)/MAX(A$12:A$4107)/(B105-B104)</f>
        <v>92.9013016571279</v>
      </c>
      <c r="H105" s="1" t="n">
        <f aca="false">IMABS(F105)</f>
        <v>0.447628047115668</v>
      </c>
      <c r="I105" s="1" t="s">
        <v>131</v>
      </c>
      <c r="J105" s="1" t="n">
        <f aca="false">VALUE(I105)</f>
        <v>3.01581</v>
      </c>
      <c r="M105" s="1" t="n">
        <v>0</v>
      </c>
      <c r="N105" s="1" t="s">
        <v>245</v>
      </c>
      <c r="O105" s="17" t="n">
        <f aca="false">IMREAL(N105)</f>
        <v>3.02178390384655</v>
      </c>
      <c r="P105" s="17" t="n">
        <f aca="false">O58</f>
        <v>3.0277639780364</v>
      </c>
    </row>
    <row r="106" customFormat="false" ht="13.5" hidden="false" customHeight="false" outlineLevel="0" collapsed="false">
      <c r="A106" s="1" t="n">
        <f aca="false">+A105+1</f>
        <v>95</v>
      </c>
      <c r="B106" s="15" t="n">
        <v>-0.0772146</v>
      </c>
      <c r="C106" s="1" t="n">
        <v>3.014894</v>
      </c>
      <c r="D106" s="7"/>
      <c r="E106" s="1" t="n">
        <f aca="false">C106</f>
        <v>3.014894</v>
      </c>
      <c r="F106" s="1" t="s">
        <v>246</v>
      </c>
      <c r="G106" s="18" t="n">
        <f aca="false">(A106-1)/MAX(A$12:A$4107)/(B106-B105)</f>
        <v>93.9386768317738</v>
      </c>
      <c r="H106" s="1" t="n">
        <f aca="false">IMABS(F106)</f>
        <v>0.783407364012048</v>
      </c>
      <c r="I106" s="1" t="s">
        <v>111</v>
      </c>
      <c r="J106" s="1" t="n">
        <f aca="false">VALUE(I106)</f>
        <v>3.015505</v>
      </c>
      <c r="M106" s="1" t="n">
        <v>0</v>
      </c>
      <c r="N106" s="1" t="s">
        <v>247</v>
      </c>
      <c r="O106" s="17" t="n">
        <f aca="false">IMREAL(N106)</f>
        <v>3.0217865017928</v>
      </c>
      <c r="P106" s="17" t="n">
        <f aca="false">O59</f>
        <v>3.02750211345467</v>
      </c>
    </row>
    <row r="107" customFormat="false" ht="13.5" hidden="false" customHeight="false" outlineLevel="0" collapsed="false">
      <c r="A107" s="1" t="n">
        <f aca="false">+A106+1</f>
        <v>96</v>
      </c>
      <c r="B107" s="15" t="n">
        <v>-0.0769702</v>
      </c>
      <c r="C107" s="1" t="n">
        <v>3.014894</v>
      </c>
      <c r="D107" s="7"/>
      <c r="E107" s="1" t="n">
        <f aca="false">C107</f>
        <v>3.014894</v>
      </c>
      <c r="F107" s="1" t="s">
        <v>248</v>
      </c>
      <c r="G107" s="18" t="n">
        <f aca="false">(A107-1)/MAX(A$12:A$4107)/(B107-B106)</f>
        <v>94.8991791120983</v>
      </c>
      <c r="H107" s="1" t="n">
        <f aca="false">IMABS(F107)</f>
        <v>0.376820384167387</v>
      </c>
      <c r="I107" s="1" t="s">
        <v>99</v>
      </c>
      <c r="J107" s="1" t="n">
        <f aca="false">VALUE(I107)</f>
        <v>3.014894</v>
      </c>
      <c r="M107" s="1" t="n">
        <v>0</v>
      </c>
      <c r="N107" s="1" t="s">
        <v>249</v>
      </c>
      <c r="O107" s="17" t="n">
        <f aca="false">IMREAL(N107)</f>
        <v>3.02179348465397</v>
      </c>
      <c r="P107" s="17" t="n">
        <f aca="false">O59</f>
        <v>3.02750211345467</v>
      </c>
    </row>
    <row r="108" customFormat="false" ht="13.5" hidden="false" customHeight="false" outlineLevel="0" collapsed="false">
      <c r="A108" s="1" t="n">
        <f aca="false">+A107+1</f>
        <v>97</v>
      </c>
      <c r="B108" s="15" t="n">
        <v>-0.0767259</v>
      </c>
      <c r="C108" s="1" t="n">
        <v>3.025882</v>
      </c>
      <c r="D108" s="7"/>
      <c r="E108" s="1" t="n">
        <f aca="false">C108</f>
        <v>3.025882</v>
      </c>
      <c r="F108" s="1" t="s">
        <v>250</v>
      </c>
      <c r="G108" s="18" t="n">
        <f aca="false">(A108-1)/MAX(A$12:A$4107)/(B108-B107)</f>
        <v>95.9373720835137</v>
      </c>
      <c r="H108" s="1" t="n">
        <f aca="false">IMABS(F108)</f>
        <v>1.02534825853141</v>
      </c>
      <c r="I108" s="1" t="s">
        <v>179</v>
      </c>
      <c r="J108" s="1" t="n">
        <f aca="false">VALUE(I108)</f>
        <v>3.013979</v>
      </c>
      <c r="M108" s="1" t="n">
        <v>0</v>
      </c>
      <c r="N108" s="1" t="s">
        <v>251</v>
      </c>
      <c r="O108" s="17" t="n">
        <f aca="false">IMREAL(N108)</f>
        <v>3.02180476125838</v>
      </c>
      <c r="P108" s="17" t="n">
        <f aca="false">O60</f>
        <v>3.02724596357069</v>
      </c>
    </row>
    <row r="109" customFormat="false" ht="13.5" hidden="false" customHeight="false" outlineLevel="0" collapsed="false">
      <c r="A109" s="1" t="n">
        <f aca="false">+A108+1</f>
        <v>98</v>
      </c>
      <c r="B109" s="15" t="n">
        <v>-0.0764815</v>
      </c>
      <c r="C109" s="1" t="n">
        <v>3.025882</v>
      </c>
      <c r="D109" s="7"/>
      <c r="E109" s="1" t="n">
        <f aca="false">C109</f>
        <v>3.025882</v>
      </c>
      <c r="F109" s="1" t="s">
        <v>252</v>
      </c>
      <c r="G109" s="18" t="n">
        <f aca="false">(A109-1)/MAX(A$12:A$4107)/(B109-B108)</f>
        <v>96.8970565670898</v>
      </c>
      <c r="H109" s="1" t="n">
        <f aca="false">IMABS(F109)</f>
        <v>0.843312795397589</v>
      </c>
      <c r="I109" s="1" t="s">
        <v>179</v>
      </c>
      <c r="J109" s="1" t="n">
        <f aca="false">VALUE(I109)</f>
        <v>3.013979</v>
      </c>
      <c r="M109" s="1" t="n">
        <v>0</v>
      </c>
      <c r="N109" s="1" t="s">
        <v>253</v>
      </c>
      <c r="O109" s="17" t="n">
        <f aca="false">IMREAL(N109)</f>
        <v>3.02182023893848</v>
      </c>
      <c r="P109" s="17" t="n">
        <f aca="false">O60</f>
        <v>3.02724596357069</v>
      </c>
    </row>
    <row r="110" customFormat="false" ht="13.5" hidden="false" customHeight="false" outlineLevel="0" collapsed="false">
      <c r="A110" s="1" t="n">
        <f aca="false">+A109+1</f>
        <v>99</v>
      </c>
      <c r="B110" s="15" t="n">
        <v>-0.0762372</v>
      </c>
      <c r="C110" s="1" t="n">
        <v>3.018557</v>
      </c>
      <c r="D110" s="7"/>
      <c r="E110" s="1" t="n">
        <f aca="false">C110</f>
        <v>3.018557</v>
      </c>
      <c r="F110" s="1" t="s">
        <v>254</v>
      </c>
      <c r="G110" s="18" t="n">
        <f aca="false">(A110-1)/MAX(A$12:A$4107)/(B110-B109)</f>
        <v>97.9360673352535</v>
      </c>
      <c r="H110" s="1" t="n">
        <f aca="false">IMABS(F110)</f>
        <v>1.1610647517343</v>
      </c>
      <c r="I110" s="1" t="s">
        <v>75</v>
      </c>
      <c r="J110" s="1" t="n">
        <f aca="false">VALUE(I110)</f>
        <v>3.013521</v>
      </c>
      <c r="M110" s="1" t="n">
        <v>0</v>
      </c>
      <c r="N110" s="1" t="s">
        <v>255</v>
      </c>
      <c r="O110" s="17" t="n">
        <f aca="false">IMREAL(N110)</f>
        <v>3.02183982361917</v>
      </c>
      <c r="P110" s="17" t="n">
        <f aca="false">O61</f>
        <v>3.02699557580575</v>
      </c>
    </row>
    <row r="111" customFormat="false" ht="13.5" hidden="false" customHeight="false" outlineLevel="0" collapsed="false">
      <c r="A111" s="1" t="n">
        <f aca="false">+A110+1</f>
        <v>100</v>
      </c>
      <c r="B111" s="15" t="n">
        <v>-0.0759928</v>
      </c>
      <c r="C111" s="1" t="n">
        <v>3.022219</v>
      </c>
      <c r="D111" s="7"/>
      <c r="E111" s="1" t="n">
        <f aca="false">C111</f>
        <v>3.022219</v>
      </c>
      <c r="F111" s="1" t="s">
        <v>256</v>
      </c>
      <c r="G111" s="18" t="n">
        <f aca="false">(A111-1)/MAX(A$12:A$4107)/(B111-B110)</f>
        <v>98.8949340220814</v>
      </c>
      <c r="H111" s="1" t="n">
        <f aca="false">IMABS(F111)</f>
        <v>0.648119301711304</v>
      </c>
      <c r="I111" s="1" t="s">
        <v>122</v>
      </c>
      <c r="J111" s="1" t="n">
        <f aca="false">VALUE(I111)</f>
        <v>3.014131</v>
      </c>
      <c r="M111" s="1" t="n">
        <v>0</v>
      </c>
      <c r="N111" s="1" t="s">
        <v>257</v>
      </c>
      <c r="O111" s="17" t="n">
        <f aca="false">IMREAL(N111)</f>
        <v>3.0218634199068</v>
      </c>
      <c r="P111" s="17" t="n">
        <f aca="false">O61</f>
        <v>3.02699557580575</v>
      </c>
    </row>
    <row r="112" customFormat="false" ht="13.5" hidden="false" customHeight="false" outlineLevel="0" collapsed="false">
      <c r="A112" s="1" t="n">
        <f aca="false">+A111+1</f>
        <v>101</v>
      </c>
      <c r="B112" s="15" t="n">
        <v>-0.0757485</v>
      </c>
      <c r="C112" s="1" t="n">
        <v>3.025882</v>
      </c>
      <c r="D112" s="7"/>
      <c r="E112" s="1" t="n">
        <f aca="false">C112</f>
        <v>3.025882</v>
      </c>
      <c r="F112" s="1" t="s">
        <v>258</v>
      </c>
      <c r="G112" s="18" t="n">
        <f aca="false">(A112-1)/MAX(A$12:A$4107)/(B112-B111)</f>
        <v>99.9347625869934</v>
      </c>
      <c r="H112" s="1" t="n">
        <f aca="false">IMABS(F112)</f>
        <v>0.121906586139455</v>
      </c>
      <c r="I112" s="1" t="s">
        <v>108</v>
      </c>
      <c r="J112" s="1" t="n">
        <f aca="false">VALUE(I112)</f>
        <v>3.013826</v>
      </c>
      <c r="M112" s="1" t="n">
        <v>0</v>
      </c>
      <c r="N112" s="1" t="s">
        <v>259</v>
      </c>
      <c r="O112" s="17" t="n">
        <f aca="false">IMREAL(N112)</f>
        <v>3.02189093117899</v>
      </c>
      <c r="P112" s="17" t="n">
        <f aca="false">O62</f>
        <v>3.02675099409242</v>
      </c>
    </row>
    <row r="113" customFormat="false" ht="13.5" hidden="false" customHeight="false" outlineLevel="0" collapsed="false">
      <c r="A113" s="1" t="n">
        <f aca="false">+A112+1</f>
        <v>102</v>
      </c>
      <c r="B113" s="15" t="n">
        <v>-0.0755041</v>
      </c>
      <c r="C113" s="1" t="n">
        <v>3.018557</v>
      </c>
      <c r="D113" s="7"/>
      <c r="E113" s="1" t="n">
        <f aca="false">C113</f>
        <v>3.018557</v>
      </c>
      <c r="F113" s="1" t="s">
        <v>260</v>
      </c>
      <c r="G113" s="18" t="n">
        <f aca="false">(A113-1)/MAX(A$12:A$4107)/(B113-B112)</f>
        <v>100.892811477096</v>
      </c>
      <c r="H113" s="1" t="n">
        <f aca="false">IMABS(F113)</f>
        <v>0.8198325473376</v>
      </c>
      <c r="I113" s="1" t="s">
        <v>122</v>
      </c>
      <c r="J113" s="1" t="n">
        <f aca="false">VALUE(I113)</f>
        <v>3.014131</v>
      </c>
      <c r="M113" s="1" t="n">
        <v>0</v>
      </c>
      <c r="N113" s="1" t="s">
        <v>261</v>
      </c>
      <c r="O113" s="17" t="n">
        <f aca="false">IMREAL(N113)</f>
        <v>3.02192225967499</v>
      </c>
      <c r="P113" s="17" t="n">
        <f aca="false">O62</f>
        <v>3.02675099409242</v>
      </c>
    </row>
    <row r="114" customFormat="false" ht="13.5" hidden="false" customHeight="false" outlineLevel="0" collapsed="false">
      <c r="A114" s="1" t="n">
        <f aca="false">+A113+1</f>
        <v>103</v>
      </c>
      <c r="B114" s="15" t="n">
        <v>-0.0752598</v>
      </c>
      <c r="C114" s="1" t="n">
        <v>3.053962</v>
      </c>
      <c r="D114" s="7"/>
      <c r="E114" s="1" t="n">
        <f aca="false">C114</f>
        <v>3.053962</v>
      </c>
      <c r="F114" s="1" t="s">
        <v>262</v>
      </c>
      <c r="G114" s="18" t="n">
        <f aca="false">(A114-1)/MAX(A$12:A$4107)/(B114-B113)</f>
        <v>101.93345783871</v>
      </c>
      <c r="H114" s="1" t="n">
        <f aca="false">IMABS(F114)</f>
        <v>0.323729019745238</v>
      </c>
      <c r="I114" s="1" t="s">
        <v>108</v>
      </c>
      <c r="J114" s="1" t="n">
        <f aca="false">VALUE(I114)</f>
        <v>3.013826</v>
      </c>
      <c r="M114" s="1" t="n">
        <v>0</v>
      </c>
      <c r="N114" s="1" t="s">
        <v>263</v>
      </c>
      <c r="O114" s="17" t="n">
        <f aca="false">IMREAL(N114)</f>
        <v>3.0219573065866</v>
      </c>
      <c r="P114" s="17" t="n">
        <f aca="false">O63</f>
        <v>3.02651225885646</v>
      </c>
    </row>
    <row r="115" customFormat="false" ht="13.5" hidden="false" customHeight="false" outlineLevel="0" collapsed="false">
      <c r="A115" s="1" t="n">
        <f aca="false">+A114+1</f>
        <v>104</v>
      </c>
      <c r="B115" s="15" t="n">
        <v>-0.0750154</v>
      </c>
      <c r="C115" s="1" t="n">
        <v>3.000854</v>
      </c>
      <c r="D115" s="7"/>
      <c r="E115" s="1" t="n">
        <f aca="false">C115</f>
        <v>3.000854</v>
      </c>
      <c r="F115" s="1" t="s">
        <v>264</v>
      </c>
      <c r="G115" s="18" t="n">
        <f aca="false">(A115-1)/MAX(A$12:A$4107)/(B115-B114)</f>
        <v>102.890688932088</v>
      </c>
      <c r="H115" s="1" t="n">
        <f aca="false">IMABS(F115)</f>
        <v>0.404014058160526</v>
      </c>
      <c r="I115" s="1" t="s">
        <v>179</v>
      </c>
      <c r="J115" s="1" t="n">
        <f aca="false">VALUE(I115)</f>
        <v>3.013979</v>
      </c>
      <c r="M115" s="1" t="n">
        <v>0</v>
      </c>
      <c r="N115" s="1" t="s">
        <v>265</v>
      </c>
      <c r="O115" s="17" t="n">
        <f aca="false">IMREAL(N115)</f>
        <v>3.02199597214956</v>
      </c>
      <c r="P115" s="17" t="n">
        <f aca="false">O63</f>
        <v>3.02651225885646</v>
      </c>
    </row>
    <row r="116" customFormat="false" ht="13.5" hidden="false" customHeight="false" outlineLevel="0" collapsed="false">
      <c r="A116" s="1" t="n">
        <f aca="false">+A115+1</f>
        <v>105</v>
      </c>
      <c r="B116" s="15" t="n">
        <v>-0.0747711</v>
      </c>
      <c r="C116" s="1" t="n">
        <v>3.014894</v>
      </c>
      <c r="D116" s="7"/>
      <c r="E116" s="1" t="n">
        <f aca="false">C116</f>
        <v>3.014894</v>
      </c>
      <c r="F116" s="1" t="s">
        <v>266</v>
      </c>
      <c r="G116" s="18" t="n">
        <f aca="false">(A116-1)/MAX(A$12:A$4107)/(B116-B115)</f>
        <v>103.93215309045</v>
      </c>
      <c r="H116" s="1" t="n">
        <f aca="false">IMABS(F116)</f>
        <v>0.906841323683917</v>
      </c>
      <c r="I116" s="1" t="s">
        <v>234</v>
      </c>
      <c r="J116" s="1" t="n">
        <f aca="false">VALUE(I116)</f>
        <v>3.013674</v>
      </c>
      <c r="M116" s="1" t="n">
        <v>0</v>
      </c>
      <c r="N116" s="1" t="s">
        <v>267</v>
      </c>
      <c r="O116" s="17" t="n">
        <f aca="false">IMREAL(N116)</f>
        <v>3.02203815573525</v>
      </c>
      <c r="P116" s="17" t="n">
        <f aca="false">O64</f>
        <v>3.02627940700165</v>
      </c>
    </row>
    <row r="117" customFormat="false" ht="13.5" hidden="false" customHeight="false" outlineLevel="0" collapsed="false">
      <c r="A117" s="1" t="n">
        <f aca="false">+A116+1</f>
        <v>106</v>
      </c>
      <c r="B117" s="15" t="n">
        <v>-0.0745268</v>
      </c>
      <c r="C117" s="1" t="n">
        <v>3.028934</v>
      </c>
      <c r="D117" s="7"/>
      <c r="E117" s="1" t="n">
        <f aca="false">C117</f>
        <v>3.028934</v>
      </c>
      <c r="F117" s="1" t="s">
        <v>268</v>
      </c>
      <c r="G117" s="18" t="n">
        <f aca="false">(A117-1)/MAX(A$12:A$4107)/(B117-B116)</f>
        <v>104.931500716343</v>
      </c>
      <c r="H117" s="1" t="n">
        <f aca="false">IMABS(F117)</f>
        <v>0.655470393119722</v>
      </c>
      <c r="I117" s="1" t="s">
        <v>93</v>
      </c>
      <c r="J117" s="1" t="n">
        <f aca="false">VALUE(I117)</f>
        <v>3.014284</v>
      </c>
      <c r="M117" s="1" t="n">
        <v>0</v>
      </c>
      <c r="N117" s="1" t="s">
        <v>269</v>
      </c>
      <c r="O117" s="17" t="n">
        <f aca="false">IMREAL(N117)</f>
        <v>3.02208375594277</v>
      </c>
      <c r="P117" s="17" t="n">
        <f aca="false">O64</f>
        <v>3.02627940700165</v>
      </c>
    </row>
    <row r="118" customFormat="false" ht="13.5" hidden="false" customHeight="false" outlineLevel="0" collapsed="false">
      <c r="A118" s="1" t="n">
        <f aca="false">+A117+1</f>
        <v>107</v>
      </c>
      <c r="B118" s="15" t="n">
        <v>-0.0742824</v>
      </c>
      <c r="C118" s="1" t="n">
        <v>3.043584</v>
      </c>
      <c r="D118" s="7"/>
      <c r="E118" s="1" t="n">
        <f aca="false">C118</f>
        <v>3.043584</v>
      </c>
      <c r="F118" s="1" t="s">
        <v>270</v>
      </c>
      <c r="G118" s="18" t="n">
        <f aca="false">(A118-1)/MAX(A$12:A$4107)/(B118-B117)</f>
        <v>105.887505114552</v>
      </c>
      <c r="H118" s="1" t="n">
        <f aca="false">IMABS(F118)</f>
        <v>0.274293385193729</v>
      </c>
      <c r="I118" s="1" t="s">
        <v>39</v>
      </c>
      <c r="J118" s="1" t="n">
        <f aca="false">VALUE(I118)</f>
        <v>3.01291</v>
      </c>
      <c r="M118" s="1" t="n">
        <v>0</v>
      </c>
      <c r="N118" s="1" t="s">
        <v>271</v>
      </c>
      <c r="O118" s="17" t="n">
        <f aca="false">IMREAL(N118)</f>
        <v>3.02213267069105</v>
      </c>
      <c r="P118" s="17" t="n">
        <f aca="false">O65</f>
        <v>3.02605247189749</v>
      </c>
    </row>
    <row r="119" customFormat="false" ht="13.5" hidden="false" customHeight="false" outlineLevel="0" collapsed="false">
      <c r="A119" s="1" t="n">
        <f aca="false">+A118+1</f>
        <v>108</v>
      </c>
      <c r="B119" s="15" t="n">
        <v>-0.0740381</v>
      </c>
      <c r="C119" s="1" t="n">
        <v>3.004517</v>
      </c>
      <c r="D119" s="7"/>
      <c r="E119" s="1" t="n">
        <f aca="false">C119</f>
        <v>3.004517</v>
      </c>
      <c r="F119" s="1" t="s">
        <v>272</v>
      </c>
      <c r="G119" s="18" t="n">
        <f aca="false">(A119-1)/MAX(A$12:A$4107)/(B119-B118)</f>
        <v>106.930195968083</v>
      </c>
      <c r="H119" s="1" t="n">
        <f aca="false">IMABS(F119)</f>
        <v>0.895053976232111</v>
      </c>
      <c r="I119" s="1" t="s">
        <v>179</v>
      </c>
      <c r="J119" s="1" t="n">
        <f aca="false">VALUE(I119)</f>
        <v>3.013979</v>
      </c>
      <c r="M119" s="1" t="n">
        <v>0</v>
      </c>
      <c r="N119" s="1" t="s">
        <v>273</v>
      </c>
      <c r="O119" s="17" t="n">
        <f aca="false">IMREAL(N119)</f>
        <v>3.02218479731125</v>
      </c>
      <c r="P119" s="17" t="n">
        <f aca="false">O65</f>
        <v>3.02605247189749</v>
      </c>
    </row>
    <row r="120" customFormat="false" ht="13.5" hidden="false" customHeight="false" outlineLevel="0" collapsed="false">
      <c r="A120" s="1" t="n">
        <f aca="false">+A119+1</f>
        <v>109</v>
      </c>
      <c r="B120" s="15" t="n">
        <v>-0.0737937</v>
      </c>
      <c r="C120" s="1" t="n">
        <v>3.032597</v>
      </c>
      <c r="D120" s="7"/>
      <c r="E120" s="1" t="n">
        <f aca="false">C120</f>
        <v>3.032597</v>
      </c>
      <c r="F120" s="1" t="s">
        <v>274</v>
      </c>
      <c r="G120" s="18" t="n">
        <f aca="false">(A120-1)/MAX(A$12:A$4107)/(B120-B119)</f>
        <v>107.885382569568</v>
      </c>
      <c r="H120" s="1" t="n">
        <f aca="false">IMABS(F120)</f>
        <v>0.707970494754115</v>
      </c>
      <c r="I120" s="1" t="s">
        <v>131</v>
      </c>
      <c r="J120" s="1" t="n">
        <f aca="false">VALUE(I120)</f>
        <v>3.01581</v>
      </c>
      <c r="M120" s="1" t="n">
        <v>0</v>
      </c>
      <c r="N120" s="1" t="s">
        <v>275</v>
      </c>
      <c r="O120" s="17" t="n">
        <f aca="false">IMREAL(N120)</f>
        <v>3.02224003263901</v>
      </c>
      <c r="P120" s="17" t="n">
        <f aca="false">O66</f>
        <v>3.02583148336991</v>
      </c>
    </row>
    <row r="121" customFormat="false" ht="13.5" hidden="false" customHeight="false" outlineLevel="0" collapsed="false">
      <c r="A121" s="1" t="n">
        <f aca="false">+A120+1</f>
        <v>110</v>
      </c>
      <c r="B121" s="15" t="n">
        <v>-0.0735494</v>
      </c>
      <c r="C121" s="1" t="n">
        <v>3.014894</v>
      </c>
      <c r="D121" s="7"/>
      <c r="E121" s="1" t="n">
        <f aca="false">C121</f>
        <v>3.014894</v>
      </c>
      <c r="F121" s="1" t="s">
        <v>276</v>
      </c>
      <c r="G121" s="18" t="n">
        <f aca="false">(A121-1)/MAX(A$12:A$4107)/(B121-B120)</f>
        <v>108.928891219798</v>
      </c>
      <c r="H121" s="1" t="n">
        <f aca="false">IMABS(F121)</f>
        <v>0.517765920607939</v>
      </c>
      <c r="I121" s="1" t="s">
        <v>134</v>
      </c>
      <c r="J121" s="1" t="n">
        <f aca="false">VALUE(I121)</f>
        <v>3.01642</v>
      </c>
      <c r="M121" s="1" t="n">
        <v>0</v>
      </c>
      <c r="N121" s="1" t="s">
        <v>277</v>
      </c>
      <c r="O121" s="17" t="n">
        <f aca="false">IMREAL(N121)</f>
        <v>3.02229827310678</v>
      </c>
      <c r="P121" s="17" t="n">
        <f aca="false">O66</f>
        <v>3.02583148336991</v>
      </c>
    </row>
    <row r="122" customFormat="false" ht="13.5" hidden="false" customHeight="false" outlineLevel="0" collapsed="false">
      <c r="A122" s="1" t="n">
        <f aca="false">+A121+1</f>
        <v>111</v>
      </c>
      <c r="B122" s="15" t="n">
        <v>-0.073305</v>
      </c>
      <c r="C122" s="1" t="n">
        <v>3.028934</v>
      </c>
      <c r="D122" s="7"/>
      <c r="E122" s="1" t="n">
        <f aca="false">C122</f>
        <v>3.028934</v>
      </c>
      <c r="F122" s="1" t="s">
        <v>278</v>
      </c>
      <c r="G122" s="18" t="n">
        <f aca="false">(A122-1)/MAX(A$12:A$4107)/(B122-B121)</f>
        <v>109.88326002456</v>
      </c>
      <c r="H122" s="1" t="n">
        <f aca="false">IMABS(F122)</f>
        <v>0.65303132627348</v>
      </c>
      <c r="I122" s="1" t="s">
        <v>134</v>
      </c>
      <c r="J122" s="1" t="n">
        <f aca="false">VALUE(I122)</f>
        <v>3.01642</v>
      </c>
      <c r="M122" s="1" t="n">
        <v>0</v>
      </c>
      <c r="N122" s="1" t="s">
        <v>279</v>
      </c>
      <c r="O122" s="17" t="n">
        <f aca="false">IMREAL(N122)</f>
        <v>3.02235941483587</v>
      </c>
      <c r="P122" s="17" t="n">
        <f aca="false">O67</f>
        <v>3.02561646769484</v>
      </c>
    </row>
    <row r="123" customFormat="false" ht="13.5" hidden="false" customHeight="false" outlineLevel="0" collapsed="false">
      <c r="A123" s="1" t="n">
        <f aca="false">+A122+1</f>
        <v>112</v>
      </c>
      <c r="B123" s="15" t="n">
        <v>-0.0730607</v>
      </c>
      <c r="C123" s="1" t="n">
        <v>3.028934</v>
      </c>
      <c r="D123" s="7"/>
      <c r="E123" s="1" t="n">
        <f aca="false">C123</f>
        <v>3.028934</v>
      </c>
      <c r="F123" s="1" t="s">
        <v>280</v>
      </c>
      <c r="G123" s="18" t="n">
        <f aca="false">(A123-1)/MAX(A$12:A$4107)/(B123-B122)</f>
        <v>110.927586471537</v>
      </c>
      <c r="H123" s="1" t="n">
        <f aca="false">IMABS(F123)</f>
        <v>0.313010192122423</v>
      </c>
      <c r="I123" s="1" t="s">
        <v>131</v>
      </c>
      <c r="J123" s="1" t="n">
        <f aca="false">VALUE(I123)</f>
        <v>3.01581</v>
      </c>
      <c r="M123" s="1" t="n">
        <v>0</v>
      </c>
      <c r="N123" s="1" t="s">
        <v>281</v>
      </c>
      <c r="O123" s="17" t="n">
        <f aca="false">IMREAL(N123)</f>
        <v>3.02242335372836</v>
      </c>
      <c r="P123" s="17" t="n">
        <f aca="false">O67</f>
        <v>3.02561646769484</v>
      </c>
    </row>
    <row r="124" customFormat="false" ht="13.5" hidden="false" customHeight="false" outlineLevel="0" collapsed="false">
      <c r="A124" s="1" t="n">
        <f aca="false">+A123+1</f>
        <v>113</v>
      </c>
      <c r="B124" s="15" t="n">
        <v>-0.0728163</v>
      </c>
      <c r="C124" s="1" t="n">
        <v>3.014894</v>
      </c>
      <c r="D124" s="7"/>
      <c r="E124" s="1" t="n">
        <f aca="false">C124</f>
        <v>3.014894</v>
      </c>
      <c r="F124" s="1" t="s">
        <v>282</v>
      </c>
      <c r="G124" s="18" t="n">
        <f aca="false">(A124-1)/MAX(A$12:A$4107)/(B124-B123)</f>
        <v>111.881137479552</v>
      </c>
      <c r="H124" s="1" t="n">
        <f aca="false">IMABS(F124)</f>
        <v>0.664199271708812</v>
      </c>
      <c r="I124" s="1" t="s">
        <v>137</v>
      </c>
      <c r="J124" s="1" t="n">
        <f aca="false">VALUE(I124)</f>
        <v>3.016726</v>
      </c>
      <c r="M124" s="1" t="n">
        <v>0</v>
      </c>
      <c r="N124" s="1" t="s">
        <v>283</v>
      </c>
      <c r="O124" s="17" t="n">
        <f aca="false">IMREAL(N124)</f>
        <v>3.02248998555861</v>
      </c>
      <c r="P124" s="17" t="n">
        <f aca="false">O68</f>
        <v>3.02540744759475</v>
      </c>
    </row>
    <row r="125" customFormat="false" ht="13.5" hidden="false" customHeight="false" outlineLevel="0" collapsed="false">
      <c r="A125" s="1" t="n">
        <f aca="false">+A124+1</f>
        <v>114</v>
      </c>
      <c r="B125" s="15" t="n">
        <v>-0.072572</v>
      </c>
      <c r="C125" s="1" t="n">
        <v>3.018557</v>
      </c>
      <c r="D125" s="7"/>
      <c r="E125" s="1" t="n">
        <f aca="false">C125</f>
        <v>3.018557</v>
      </c>
      <c r="F125" s="1" t="s">
        <v>284</v>
      </c>
      <c r="G125" s="18" t="n">
        <f aca="false">(A125-1)/MAX(A$12:A$4107)/(B125-B124)</f>
        <v>112.926281723277</v>
      </c>
      <c r="H125" s="1" t="n">
        <f aca="false">IMABS(F125)</f>
        <v>0.184552213524567</v>
      </c>
      <c r="I125" s="1" t="s">
        <v>111</v>
      </c>
      <c r="J125" s="1" t="n">
        <f aca="false">VALUE(I125)</f>
        <v>3.015505</v>
      </c>
      <c r="M125" s="1" t="n">
        <v>0</v>
      </c>
      <c r="N125" s="1" t="s">
        <v>285</v>
      </c>
      <c r="O125" s="17" t="n">
        <f aca="false">IMREAL(N125)</f>
        <v>3.02255920606442</v>
      </c>
      <c r="P125" s="17" t="n">
        <f aca="false">O68</f>
        <v>3.02540744759475</v>
      </c>
    </row>
    <row r="126" customFormat="false" ht="13.5" hidden="false" customHeight="false" outlineLevel="0" collapsed="false">
      <c r="A126" s="1" t="n">
        <f aca="false">+A125+1</f>
        <v>115</v>
      </c>
      <c r="B126" s="15" t="n">
        <v>-0.0723276</v>
      </c>
      <c r="C126" s="1" t="n">
        <v>3.028934</v>
      </c>
      <c r="D126" s="7"/>
      <c r="E126" s="1" t="n">
        <f aca="false">C126</f>
        <v>3.028934</v>
      </c>
      <c r="F126" s="1" t="s">
        <v>286</v>
      </c>
      <c r="G126" s="18" t="n">
        <f aca="false">(A126-1)/MAX(A$12:A$4107)/(B126-B125)</f>
        <v>113.879014934544</v>
      </c>
      <c r="H126" s="1" t="n">
        <f aca="false">IMABS(F126)</f>
        <v>0.532087155826247</v>
      </c>
      <c r="I126" s="1" t="s">
        <v>131</v>
      </c>
      <c r="J126" s="1" t="n">
        <f aca="false">VALUE(I126)</f>
        <v>3.01581</v>
      </c>
      <c r="M126" s="1" t="n">
        <v>0</v>
      </c>
      <c r="N126" s="1" t="s">
        <v>287</v>
      </c>
      <c r="O126" s="17" t="n">
        <f aca="false">IMREAL(N126)</f>
        <v>3.02263091103768</v>
      </c>
      <c r="P126" s="17" t="n">
        <f aca="false">O69</f>
        <v>3.02520444223815</v>
      </c>
    </row>
    <row r="127" customFormat="false" ht="13.5" hidden="false" customHeight="false" outlineLevel="0" collapsed="false">
      <c r="A127" s="1" t="n">
        <f aca="false">+A126+1</f>
        <v>116</v>
      </c>
      <c r="B127" s="15" t="n">
        <v>-0.0720833</v>
      </c>
      <c r="C127" s="1" t="n">
        <v>3.025882</v>
      </c>
      <c r="D127" s="7"/>
      <c r="E127" s="1" t="n">
        <f aca="false">C127</f>
        <v>3.025882</v>
      </c>
      <c r="F127" s="1" t="s">
        <v>288</v>
      </c>
      <c r="G127" s="18" t="n">
        <f aca="false">(A127-1)/MAX(A$12:A$4107)/(B127-B126)</f>
        <v>114.924976975042</v>
      </c>
      <c r="H127" s="1" t="n">
        <f aca="false">IMABS(F127)</f>
        <v>0.453738256237461</v>
      </c>
      <c r="I127" s="1" t="s">
        <v>289</v>
      </c>
      <c r="J127" s="1" t="n">
        <f aca="false">VALUE(I127)</f>
        <v>3.015657</v>
      </c>
      <c r="M127" s="1" t="n">
        <v>0</v>
      </c>
      <c r="N127" s="1" t="s">
        <v>290</v>
      </c>
      <c r="O127" s="17" t="n">
        <f aca="false">IMREAL(N127)</f>
        <v>3.02270499641444</v>
      </c>
      <c r="P127" s="17" t="n">
        <f aca="false">O69</f>
        <v>3.02520444223815</v>
      </c>
    </row>
    <row r="128" customFormat="false" ht="13.5" hidden="false" customHeight="false" outlineLevel="0" collapsed="false">
      <c r="A128" s="1" t="n">
        <f aca="false">+A127+1</f>
        <v>117</v>
      </c>
      <c r="B128" s="15" t="n">
        <v>-0.0718389</v>
      </c>
      <c r="C128" s="1" t="n">
        <v>3.032597</v>
      </c>
      <c r="D128" s="7"/>
      <c r="E128" s="1" t="n">
        <f aca="false">C128</f>
        <v>3.032597</v>
      </c>
      <c r="F128" s="1" t="s">
        <v>291</v>
      </c>
      <c r="G128" s="18" t="n">
        <f aca="false">(A128-1)/MAX(A$12:A$4107)/(B128-B127)</f>
        <v>115.876892389509</v>
      </c>
      <c r="H128" s="1" t="n">
        <f aca="false">IMABS(F128)</f>
        <v>0.149525265267073</v>
      </c>
      <c r="I128" s="1" t="s">
        <v>292</v>
      </c>
      <c r="J128" s="1" t="n">
        <f aca="false">VALUE(I128)</f>
        <v>3.016268</v>
      </c>
      <c r="M128" s="1" t="n">
        <v>0</v>
      </c>
      <c r="N128" s="1" t="s">
        <v>293</v>
      </c>
      <c r="O128" s="17" t="n">
        <f aca="false">IMREAL(N128)</f>
        <v>3.02278135836429</v>
      </c>
      <c r="P128" s="17" t="n">
        <f aca="false">O70</f>
        <v>3.02500746724202</v>
      </c>
    </row>
    <row r="129" customFormat="false" ht="13.5" hidden="false" customHeight="false" outlineLevel="0" collapsed="false">
      <c r="A129" s="1" t="n">
        <f aca="false">+A128+1</f>
        <v>118</v>
      </c>
      <c r="B129" s="15" t="n">
        <v>-0.0715946</v>
      </c>
      <c r="C129" s="1" t="n">
        <v>3.032597</v>
      </c>
      <c r="D129" s="7"/>
      <c r="E129" s="1" t="n">
        <f aca="false">C129</f>
        <v>3.032597</v>
      </c>
      <c r="F129" s="1" t="s">
        <v>294</v>
      </c>
      <c r="G129" s="18" t="n">
        <f aca="false">(A129-1)/MAX(A$12:A$4107)/(B129-B128)</f>
        <v>116.923672226782</v>
      </c>
      <c r="H129" s="1" t="n">
        <f aca="false">IMABS(F129)</f>
        <v>0.665161926400748</v>
      </c>
      <c r="I129" s="1" t="s">
        <v>42</v>
      </c>
      <c r="J129" s="1" t="n">
        <f aca="false">VALUE(I129)</f>
        <v>3.013216</v>
      </c>
      <c r="M129" s="1" t="n">
        <v>0</v>
      </c>
      <c r="N129" s="1" t="s">
        <v>295</v>
      </c>
      <c r="O129" s="17" t="n">
        <f aca="false">IMREAL(N129)</f>
        <v>3.02285989337909</v>
      </c>
      <c r="P129" s="17" t="n">
        <f aca="false">O70</f>
        <v>3.02500746724202</v>
      </c>
    </row>
    <row r="130" customFormat="false" ht="13.5" hidden="false" customHeight="false" outlineLevel="0" collapsed="false">
      <c r="A130" s="1" t="n">
        <f aca="false">+A129+1</f>
        <v>119</v>
      </c>
      <c r="B130" s="15" t="n">
        <v>-0.0713502</v>
      </c>
      <c r="C130" s="1" t="n">
        <v>3.025882</v>
      </c>
      <c r="D130" s="7"/>
      <c r="E130" s="1" t="n">
        <f aca="false">C130</f>
        <v>3.025882</v>
      </c>
      <c r="F130" s="1" t="s">
        <v>296</v>
      </c>
      <c r="G130" s="18" t="n">
        <f aca="false">(A130-1)/MAX(A$12:A$4107)/(B130-B129)</f>
        <v>117.874769844501</v>
      </c>
      <c r="H130" s="1" t="n">
        <f aca="false">IMABS(F130)</f>
        <v>0.278423098816124</v>
      </c>
      <c r="I130" s="1" t="s">
        <v>42</v>
      </c>
      <c r="J130" s="1" t="n">
        <f aca="false">VALUE(I130)</f>
        <v>3.013216</v>
      </c>
      <c r="M130" s="1" t="n">
        <v>0</v>
      </c>
      <c r="N130" s="1" t="s">
        <v>297</v>
      </c>
      <c r="O130" s="17" t="n">
        <f aca="false">IMREAL(N130)</f>
        <v>3.02294049836077</v>
      </c>
      <c r="P130" s="17" t="n">
        <f aca="false">O71</f>
        <v>3.0248165346771</v>
      </c>
    </row>
    <row r="131" customFormat="false" ht="13.5" hidden="false" customHeight="false" outlineLevel="0" collapsed="false">
      <c r="A131" s="1" t="n">
        <f aca="false">+A130+1</f>
        <v>120</v>
      </c>
      <c r="B131" s="15" t="n">
        <v>-0.0711059</v>
      </c>
      <c r="C131" s="1" t="n">
        <v>3.025882</v>
      </c>
      <c r="D131" s="7"/>
      <c r="E131" s="1" t="n">
        <f aca="false">C131</f>
        <v>3.025882</v>
      </c>
      <c r="F131" s="1" t="s">
        <v>298</v>
      </c>
      <c r="G131" s="18" t="n">
        <f aca="false">(A131-1)/MAX(A$12:A$4107)/(B131-B130)</f>
        <v>118.922367478522</v>
      </c>
      <c r="H131" s="1" t="n">
        <f aca="false">IMABS(F131)</f>
        <v>0.709367052515995</v>
      </c>
      <c r="I131" s="1" t="s">
        <v>299</v>
      </c>
      <c r="J131" s="1" t="n">
        <f aca="false">VALUE(I131)</f>
        <v>3.010926</v>
      </c>
      <c r="M131" s="1" t="n">
        <v>0</v>
      </c>
      <c r="N131" s="1" t="s">
        <v>300</v>
      </c>
      <c r="O131" s="17" t="n">
        <f aca="false">IMREAL(N131)</f>
        <v>3.02302307070833</v>
      </c>
      <c r="P131" s="17" t="n">
        <f aca="false">O71</f>
        <v>3.0248165346771</v>
      </c>
    </row>
    <row r="132" customFormat="false" ht="13.5" hidden="false" customHeight="false" outlineLevel="0" collapsed="false">
      <c r="A132" s="1" t="n">
        <f aca="false">+A131+1</f>
        <v>121</v>
      </c>
      <c r="B132" s="15" t="n">
        <v>-0.0708615</v>
      </c>
      <c r="C132" s="1" t="n">
        <v>3.022219</v>
      </c>
      <c r="D132" s="7"/>
      <c r="E132" s="1" t="n">
        <f aca="false">C132</f>
        <v>3.022219</v>
      </c>
      <c r="F132" s="1" t="s">
        <v>301</v>
      </c>
      <c r="G132" s="18" t="n">
        <f aca="false">(A132-1)/MAX(A$12:A$4107)/(B132-B131)</f>
        <v>119.87264729952</v>
      </c>
      <c r="H132" s="1" t="n">
        <f aca="false">IMABS(F132)</f>
        <v>0.570294017491606</v>
      </c>
      <c r="I132" s="1" t="s">
        <v>299</v>
      </c>
      <c r="J132" s="1" t="n">
        <f aca="false">VALUE(I132)</f>
        <v>3.010926</v>
      </c>
      <c r="M132" s="1" t="n">
        <v>0</v>
      </c>
      <c r="N132" s="1" t="s">
        <v>302</v>
      </c>
      <c r="O132" s="17" t="n">
        <f aca="false">IMREAL(N132)</f>
        <v>3.02310750840381</v>
      </c>
      <c r="P132" s="17" t="n">
        <f aca="false">O72</f>
        <v>3.02463165307619</v>
      </c>
    </row>
    <row r="133" customFormat="false" ht="13.5" hidden="false" customHeight="false" outlineLevel="0" collapsed="false">
      <c r="A133" s="1" t="n">
        <f aca="false">+A132+1</f>
        <v>122</v>
      </c>
      <c r="B133" s="15" t="n">
        <v>-0.0706172</v>
      </c>
      <c r="C133" s="1" t="n">
        <v>3.022219</v>
      </c>
      <c r="D133" s="7"/>
      <c r="E133" s="1" t="n">
        <f aca="false">C133</f>
        <v>3.022219</v>
      </c>
      <c r="F133" s="1" t="s">
        <v>303</v>
      </c>
      <c r="G133" s="18" t="n">
        <f aca="false">(A133-1)/MAX(A$12:A$4107)/(B133-B132)</f>
        <v>120.921062730235</v>
      </c>
      <c r="H133" s="1" t="n">
        <f aca="false">IMABS(F133)</f>
        <v>1.03190979645247</v>
      </c>
      <c r="I133" s="1" t="s">
        <v>304</v>
      </c>
      <c r="J133" s="1" t="n">
        <f aca="false">VALUE(I133)</f>
        <v>3.010621</v>
      </c>
      <c r="M133" s="1" t="n">
        <v>0</v>
      </c>
      <c r="N133" s="1" t="s">
        <v>305</v>
      </c>
      <c r="O133" s="17" t="n">
        <f aca="false">IMREAL(N133)</f>
        <v>3.02319371009717</v>
      </c>
      <c r="P133" s="17" t="n">
        <f aca="false">O72</f>
        <v>3.02463165307619</v>
      </c>
    </row>
    <row r="134" customFormat="false" ht="13.5" hidden="false" customHeight="false" outlineLevel="0" collapsed="false">
      <c r="A134" s="1" t="n">
        <f aca="false">+A133+1</f>
        <v>123</v>
      </c>
      <c r="B134" s="15" t="n">
        <v>-0.0703728</v>
      </c>
      <c r="C134" s="1" t="n">
        <v>3.025882</v>
      </c>
      <c r="D134" s="7"/>
      <c r="E134" s="1" t="n">
        <f aca="false">C134</f>
        <v>3.025882</v>
      </c>
      <c r="F134" s="1" t="s">
        <v>306</v>
      </c>
      <c r="G134" s="18" t="n">
        <f aca="false">(A134-1)/MAX(A$12:A$4107)/(B134-B133)</f>
        <v>121.870524754512</v>
      </c>
      <c r="H134" s="1" t="n">
        <f aca="false">IMABS(F134)</f>
        <v>0.132021226274877</v>
      </c>
      <c r="I134" s="1" t="s">
        <v>31</v>
      </c>
      <c r="J134" s="1" t="n">
        <f aca="false">VALUE(I134)</f>
        <v>3.011079</v>
      </c>
      <c r="M134" s="1" t="n">
        <v>0</v>
      </c>
      <c r="N134" s="1" t="s">
        <v>307</v>
      </c>
      <c r="O134" s="17" t="n">
        <f aca="false">IMREAL(N134)</f>
        <v>3.02328157519014</v>
      </c>
      <c r="P134" s="17" t="n">
        <f aca="false">O73</f>
        <v>3.0244528274453</v>
      </c>
    </row>
    <row r="135" customFormat="false" ht="13.5" hidden="false" customHeight="false" outlineLevel="0" collapsed="false">
      <c r="A135" s="1" t="n">
        <f aca="false">+A134+1</f>
        <v>124</v>
      </c>
      <c r="B135" s="15" t="n">
        <v>-0.0701285</v>
      </c>
      <c r="C135" s="1" t="n">
        <v>3.036259</v>
      </c>
      <c r="D135" s="7"/>
      <c r="E135" s="1" t="n">
        <f aca="false">C135</f>
        <v>3.036259</v>
      </c>
      <c r="F135" s="1" t="s">
        <v>308</v>
      </c>
      <c r="G135" s="18" t="n">
        <f aca="false">(A135-1)/MAX(A$12:A$4107)/(B135-B134)</f>
        <v>122.919757981974</v>
      </c>
      <c r="H135" s="1" t="n">
        <f aca="false">IMABS(F135)</f>
        <v>0.464608197279474</v>
      </c>
      <c r="I135" s="1" t="s">
        <v>304</v>
      </c>
      <c r="J135" s="1" t="n">
        <f aca="false">VALUE(I135)</f>
        <v>3.010621</v>
      </c>
      <c r="M135" s="1" t="n">
        <v>0</v>
      </c>
      <c r="N135" s="1" t="s">
        <v>309</v>
      </c>
      <c r="O135" s="17" t="n">
        <f aca="false">IMREAL(N135)</f>
        <v>3.02337100391877</v>
      </c>
      <c r="P135" s="17" t="n">
        <f aca="false">O73</f>
        <v>3.0244528274453</v>
      </c>
    </row>
    <row r="136" customFormat="false" ht="13.5" hidden="false" customHeight="false" outlineLevel="0" collapsed="false">
      <c r="A136" s="1" t="n">
        <f aca="false">+A135+1</f>
        <v>125</v>
      </c>
      <c r="B136" s="15" t="n">
        <v>-0.0698841</v>
      </c>
      <c r="C136" s="1" t="n">
        <v>3.025882</v>
      </c>
      <c r="D136" s="7"/>
      <c r="E136" s="1" t="n">
        <f aca="false">C136</f>
        <v>3.025882</v>
      </c>
      <c r="F136" s="1" t="s">
        <v>310</v>
      </c>
      <c r="G136" s="18" t="n">
        <f aca="false">(A136-1)/MAX(A$12:A$4107)/(B136-B135)</f>
        <v>123.868402209504</v>
      </c>
      <c r="H136" s="1" t="n">
        <f aca="false">IMABS(F136)</f>
        <v>0.630885759841456</v>
      </c>
      <c r="I136" s="1" t="s">
        <v>311</v>
      </c>
      <c r="J136" s="1" t="n">
        <f aca="false">VALUE(I136)</f>
        <v>3.009095</v>
      </c>
      <c r="M136" s="1" t="n">
        <v>0</v>
      </c>
      <c r="N136" s="1" t="s">
        <v>312</v>
      </c>
      <c r="O136" s="17" t="n">
        <f aca="false">IMREAL(N136)</f>
        <v>3.02346189743474</v>
      </c>
      <c r="P136" s="17" t="n">
        <f aca="false">O74</f>
        <v>3.0242800592777</v>
      </c>
    </row>
    <row r="137" customFormat="false" ht="13.5" hidden="false" customHeight="false" outlineLevel="0" collapsed="false">
      <c r="A137" s="1" t="n">
        <f aca="false">+A136+1</f>
        <v>126</v>
      </c>
      <c r="B137" s="15" t="n">
        <v>-0.0696398</v>
      </c>
      <c r="C137" s="1" t="n">
        <v>3.022219</v>
      </c>
      <c r="D137" s="7"/>
      <c r="E137" s="1" t="n">
        <f aca="false">C137</f>
        <v>3.022219</v>
      </c>
      <c r="F137" s="1" t="s">
        <v>313</v>
      </c>
      <c r="G137" s="18" t="n">
        <f aca="false">(A137-1)/MAX(A$12:A$4107)/(B137-B136)</f>
        <v>124.918453233713</v>
      </c>
      <c r="H137" s="1" t="n">
        <f aca="false">IMABS(F137)</f>
        <v>0.500023641014564</v>
      </c>
      <c r="I137" s="1" t="s">
        <v>45</v>
      </c>
      <c r="J137" s="1" t="n">
        <f aca="false">VALUE(I137)</f>
        <v>3.011384</v>
      </c>
      <c r="M137" s="1" t="n">
        <v>0</v>
      </c>
      <c r="N137" s="1" t="s">
        <v>314</v>
      </c>
      <c r="O137" s="17" t="n">
        <f aca="false">IMREAL(N137)</f>
        <v>3.0235541578853</v>
      </c>
      <c r="P137" s="17" t="n">
        <f aca="false">O74</f>
        <v>3.0242800592777</v>
      </c>
    </row>
    <row r="138" customFormat="false" ht="13.5" hidden="false" customHeight="false" outlineLevel="0" collapsed="false">
      <c r="A138" s="1" t="n">
        <f aca="false">+A137+1</f>
        <v>127</v>
      </c>
      <c r="B138" s="15" t="n">
        <v>-0.0693954</v>
      </c>
      <c r="C138" s="1" t="n">
        <v>3.022219</v>
      </c>
      <c r="D138" s="7"/>
      <c r="E138" s="1" t="n">
        <f aca="false">C138</f>
        <v>3.022219</v>
      </c>
      <c r="F138" s="1" t="s">
        <v>315</v>
      </c>
      <c r="G138" s="18" t="n">
        <f aca="false">(A138-1)/MAX(A$12:A$4107)/(B138-B137)</f>
        <v>125.866279664496</v>
      </c>
      <c r="H138" s="1" t="n">
        <f aca="false">IMABS(F138)</f>
        <v>1.15681672003388</v>
      </c>
      <c r="I138" s="1" t="s">
        <v>31</v>
      </c>
      <c r="J138" s="1" t="n">
        <f aca="false">VALUE(I138)</f>
        <v>3.011079</v>
      </c>
      <c r="M138" s="1" t="n">
        <v>0</v>
      </c>
      <c r="N138" s="1" t="s">
        <v>316</v>
      </c>
      <c r="O138" s="17" t="n">
        <f aca="false">IMREAL(N138)</f>
        <v>3.02364768849181</v>
      </c>
      <c r="P138" s="17" t="n">
        <f aca="false">O75</f>
        <v>3.02411334657085</v>
      </c>
    </row>
    <row r="139" customFormat="false" ht="13.5" hidden="false" customHeight="false" outlineLevel="0" collapsed="false">
      <c r="A139" s="1" t="n">
        <f aca="false">+A138+1</f>
        <v>128</v>
      </c>
      <c r="B139" s="15" t="n">
        <v>-0.0691511</v>
      </c>
      <c r="C139" s="1" t="n">
        <v>3.025882</v>
      </c>
      <c r="D139" s="7"/>
      <c r="E139" s="1" t="n">
        <f aca="false">C139</f>
        <v>3.025882</v>
      </c>
      <c r="F139" s="1" t="s">
        <v>317</v>
      </c>
      <c r="G139" s="18" t="n">
        <f aca="false">(A139-1)/MAX(A$12:A$4107)/(B139-B138)</f>
        <v>126.917148485482</v>
      </c>
      <c r="H139" s="1" t="n">
        <f aca="false">IMABS(F139)</f>
        <v>0.120644267362341</v>
      </c>
      <c r="I139" s="1" t="s">
        <v>31</v>
      </c>
      <c r="J139" s="1" t="n">
        <f aca="false">VALUE(I139)</f>
        <v>3.011079</v>
      </c>
      <c r="M139" s="1" t="n">
        <v>0</v>
      </c>
      <c r="N139" s="1" t="s">
        <v>318</v>
      </c>
      <c r="O139" s="17" t="n">
        <f aca="false">IMREAL(N139)</f>
        <v>3.02374239362679</v>
      </c>
      <c r="P139" s="17" t="n">
        <f aca="false">O75</f>
        <v>3.02411334657085</v>
      </c>
    </row>
    <row r="140" customFormat="false" ht="13.5" hidden="false" customHeight="false" outlineLevel="0" collapsed="false">
      <c r="A140" s="1" t="n">
        <f aca="false">+A139+1</f>
        <v>129</v>
      </c>
      <c r="B140" s="15" t="n">
        <v>-0.0689067</v>
      </c>
      <c r="C140" s="1" t="n">
        <v>3.032597</v>
      </c>
      <c r="D140" s="7"/>
      <c r="E140" s="1" t="n">
        <f aca="false">C140</f>
        <v>3.032597</v>
      </c>
      <c r="F140" s="1" t="s">
        <v>319</v>
      </c>
      <c r="G140" s="18" t="n">
        <f aca="false">(A140-1)/MAX(A$12:A$4107)/(B140-B139)</f>
        <v>127.864157119459</v>
      </c>
      <c r="H140" s="1" t="n">
        <f aca="false">IMABS(F140)</f>
        <v>1.15532742341455</v>
      </c>
      <c r="I140" s="1" t="s">
        <v>45</v>
      </c>
      <c r="J140" s="1" t="n">
        <f aca="false">VALUE(I140)</f>
        <v>3.011384</v>
      </c>
      <c r="M140" s="1" t="n">
        <v>0</v>
      </c>
      <c r="N140" s="1" t="s">
        <v>320</v>
      </c>
      <c r="O140" s="17" t="n">
        <f aca="false">IMREAL(N140)</f>
        <v>3.02383817888935</v>
      </c>
      <c r="P140" s="17" t="n">
        <f aca="false">O76</f>
        <v>3.02395268384621</v>
      </c>
    </row>
    <row r="141" customFormat="false" ht="13.5" hidden="false" customHeight="false" outlineLevel="0" collapsed="false">
      <c r="A141" s="1" t="n">
        <f aca="false">+A140+1</f>
        <v>130</v>
      </c>
      <c r="B141" s="15" t="n">
        <v>-0.0686624</v>
      </c>
      <c r="C141" s="1" t="n">
        <v>3.022219</v>
      </c>
      <c r="D141" s="7"/>
      <c r="E141" s="1" t="n">
        <f aca="false">C141</f>
        <v>3.022219</v>
      </c>
      <c r="F141" s="1" t="s">
        <v>321</v>
      </c>
      <c r="G141" s="18" t="n">
        <f aca="false">(A141-1)/MAX(A$12:A$4107)/(B141-B140)</f>
        <v>128.915843737222</v>
      </c>
      <c r="H141" s="1" t="n">
        <f aca="false">IMABS(F141)</f>
        <v>0.566566490839674</v>
      </c>
      <c r="I141" s="1" t="s">
        <v>122</v>
      </c>
      <c r="J141" s="1" t="n">
        <f aca="false">VALUE(I141)</f>
        <v>3.014131</v>
      </c>
      <c r="M141" s="1" t="n">
        <v>0</v>
      </c>
      <c r="N141" s="1" t="s">
        <v>322</v>
      </c>
      <c r="O141" s="17" t="n">
        <f aca="false">IMREAL(N141)</f>
        <v>3.02393495117906</v>
      </c>
      <c r="P141" s="17" t="n">
        <f aca="false">O76</f>
        <v>3.02395268384621</v>
      </c>
    </row>
    <row r="142" customFormat="false" ht="13.5" hidden="false" customHeight="false" outlineLevel="0" collapsed="false">
      <c r="A142" s="1" t="n">
        <f aca="false">+A141+1</f>
        <v>131</v>
      </c>
      <c r="B142" s="15" t="n">
        <v>-0.068418</v>
      </c>
      <c r="C142" s="1" t="n">
        <v>3.022219</v>
      </c>
      <c r="D142" s="7"/>
      <c r="E142" s="1" t="n">
        <f aca="false">C142</f>
        <v>3.022219</v>
      </c>
      <c r="F142" s="1" t="s">
        <v>323</v>
      </c>
      <c r="G142" s="18" t="n">
        <f aca="false">(A142-1)/MAX(A$12:A$4107)/(B142-B141)</f>
        <v>129.86203457445</v>
      </c>
      <c r="H142" s="1" t="n">
        <f aca="false">IMABS(F142)</f>
        <v>0.745743908829986</v>
      </c>
      <c r="I142" s="1" t="s">
        <v>128</v>
      </c>
      <c r="J142" s="1" t="n">
        <f aca="false">VALUE(I142)</f>
        <v>3.015047</v>
      </c>
      <c r="M142" s="1" t="n">
        <v>0</v>
      </c>
      <c r="N142" s="1" t="s">
        <v>324</v>
      </c>
      <c r="O142" s="17" t="n">
        <f aca="false">IMREAL(N142)</f>
        <v>3.02403261876813</v>
      </c>
      <c r="P142" s="17" t="n">
        <f aca="false">O77</f>
        <v>3.0237980621718</v>
      </c>
    </row>
    <row r="143" customFormat="false" ht="13.5" hidden="false" customHeight="false" outlineLevel="0" collapsed="false">
      <c r="A143" s="1" t="n">
        <f aca="false">+A142+1</f>
        <v>132</v>
      </c>
      <c r="B143" s="15" t="n">
        <v>-0.0681736</v>
      </c>
      <c r="C143" s="1" t="n">
        <v>3.018557</v>
      </c>
      <c r="D143" s="7"/>
      <c r="E143" s="1" t="n">
        <f aca="false">C143</f>
        <v>3.018557</v>
      </c>
      <c r="F143" s="1" t="s">
        <v>325</v>
      </c>
      <c r="G143" s="18" t="n">
        <f aca="false">(A143-1)/MAX(A$12:A$4107)/(B143-B142)</f>
        <v>130.860973301976</v>
      </c>
      <c r="H143" s="1" t="n">
        <f aca="false">IMABS(F143)</f>
        <v>0.759250545888634</v>
      </c>
      <c r="I143" s="1" t="s">
        <v>137</v>
      </c>
      <c r="J143" s="1" t="n">
        <f aca="false">VALUE(I143)</f>
        <v>3.016726</v>
      </c>
      <c r="M143" s="1" t="n">
        <v>0</v>
      </c>
      <c r="N143" s="1" t="s">
        <v>326</v>
      </c>
      <c r="O143" s="17" t="n">
        <f aca="false">IMREAL(N143)</f>
        <v>3.02413109137176</v>
      </c>
      <c r="P143" s="17" t="n">
        <f aca="false">O77</f>
        <v>3.0237980621718</v>
      </c>
    </row>
    <row r="144" customFormat="false" ht="13.5" hidden="false" customHeight="false" outlineLevel="0" collapsed="false">
      <c r="A144" s="1" t="n">
        <f aca="false">+A143+1</f>
        <v>133</v>
      </c>
      <c r="B144" s="15" t="n">
        <v>-0.0679293</v>
      </c>
      <c r="C144" s="1" t="n">
        <v>3.022219</v>
      </c>
      <c r="D144" s="7"/>
      <c r="E144" s="1" t="n">
        <f aca="false">C144</f>
        <v>3.022219</v>
      </c>
      <c r="F144" s="1" t="s">
        <v>327</v>
      </c>
      <c r="G144" s="18" t="n">
        <f aca="false">(A144-1)/MAX(A$12:A$4107)/(B144-B143)</f>
        <v>131.913886614801</v>
      </c>
      <c r="H144" s="1" t="n">
        <f aca="false">IMABS(F144)</f>
        <v>0.261731526031543</v>
      </c>
      <c r="I144" s="1" t="s">
        <v>131</v>
      </c>
      <c r="J144" s="1" t="n">
        <f aca="false">VALUE(I144)</f>
        <v>3.01581</v>
      </c>
      <c r="M144" s="1" t="n">
        <v>0</v>
      </c>
      <c r="N144" s="1" t="s">
        <v>328</v>
      </c>
      <c r="O144" s="17" t="n">
        <f aca="false">IMREAL(N144)</f>
        <v>3.02423028021681</v>
      </c>
      <c r="P144" s="17" t="n">
        <f aca="false">O78</f>
        <v>3.02364946918766</v>
      </c>
    </row>
    <row r="145" customFormat="false" ht="13.5" hidden="false" customHeight="false" outlineLevel="0" collapsed="false">
      <c r="A145" s="1" t="n">
        <f aca="false">+A144+1</f>
        <v>134</v>
      </c>
      <c r="B145" s="15" t="n">
        <v>-0.0676849</v>
      </c>
      <c r="C145" s="1" t="n">
        <v>3.039922</v>
      </c>
      <c r="D145" s="7"/>
      <c r="E145" s="1" t="n">
        <f aca="false">C145</f>
        <v>3.039922</v>
      </c>
      <c r="F145" s="1" t="s">
        <v>329</v>
      </c>
      <c r="G145" s="18" t="n">
        <f aca="false">(A145-1)/MAX(A$12:A$4107)/(B145-B144)</f>
        <v>132.858850756968</v>
      </c>
      <c r="H145" s="1" t="n">
        <f aca="false">IMABS(F145)</f>
        <v>0.363095403027187</v>
      </c>
      <c r="I145" s="1" t="s">
        <v>111</v>
      </c>
      <c r="J145" s="1" t="n">
        <f aca="false">VALUE(I145)</f>
        <v>3.015505</v>
      </c>
      <c r="M145" s="1" t="n">
        <v>0</v>
      </c>
      <c r="N145" s="1" t="s">
        <v>330</v>
      </c>
      <c r="O145" s="17" t="n">
        <f aca="false">IMREAL(N145)</f>
        <v>3.02433009810843</v>
      </c>
      <c r="P145" s="17" t="n">
        <f aca="false">O78</f>
        <v>3.02364946918766</v>
      </c>
    </row>
    <row r="146" customFormat="false" ht="13.5" hidden="false" customHeight="false" outlineLevel="0" collapsed="false">
      <c r="A146" s="1" t="n">
        <f aca="false">+A145+1</f>
        <v>135</v>
      </c>
      <c r="B146" s="15" t="n">
        <v>-0.0674406</v>
      </c>
      <c r="C146" s="1" t="n">
        <v>3.025882</v>
      </c>
      <c r="D146" s="7"/>
      <c r="E146" s="1" t="n">
        <f aca="false">C146</f>
        <v>3.025882</v>
      </c>
      <c r="F146" s="1" t="s">
        <v>331</v>
      </c>
      <c r="G146" s="18" t="n">
        <f aca="false">(A146-1)/MAX(A$12:A$4107)/(B146-B145)</f>
        <v>133.912581866571</v>
      </c>
      <c r="H146" s="1" t="n">
        <f aca="false">IMABS(F146)</f>
        <v>0.588753807491039</v>
      </c>
      <c r="I146" s="1" t="s">
        <v>111</v>
      </c>
      <c r="J146" s="1" t="n">
        <f aca="false">VALUE(I146)</f>
        <v>3.015505</v>
      </c>
      <c r="M146" s="1" t="n">
        <v>0</v>
      </c>
      <c r="N146" s="1" t="s">
        <v>332</v>
      </c>
      <c r="O146" s="17" t="n">
        <f aca="false">IMREAL(N146)</f>
        <v>3.02443045949493</v>
      </c>
      <c r="P146" s="17" t="n">
        <f aca="false">O79</f>
        <v>3.02350688913403</v>
      </c>
    </row>
    <row r="147" customFormat="false" ht="13.5" hidden="false" customHeight="false" outlineLevel="0" collapsed="false">
      <c r="A147" s="1" t="n">
        <f aca="false">+A146+1</f>
        <v>136</v>
      </c>
      <c r="B147" s="15" t="n">
        <v>-0.0671962</v>
      </c>
      <c r="C147" s="1" t="n">
        <v>3.028934</v>
      </c>
      <c r="D147" s="7"/>
      <c r="E147" s="1" t="n">
        <f aca="false">C147</f>
        <v>3.028934</v>
      </c>
      <c r="F147" s="1" t="s">
        <v>333</v>
      </c>
      <c r="G147" s="18" t="n">
        <f aca="false">(A147-1)/MAX(A$12:A$4107)/(B147-B146)</f>
        <v>134.856728211929</v>
      </c>
      <c r="H147" s="1" t="n">
        <f aca="false">IMABS(F147)</f>
        <v>0.592106344266266</v>
      </c>
      <c r="I147" s="1" t="s">
        <v>131</v>
      </c>
      <c r="J147" s="1" t="n">
        <f aca="false">VALUE(I147)</f>
        <v>3.01581</v>
      </c>
      <c r="M147" s="1" t="n">
        <v>0</v>
      </c>
      <c r="N147" s="1" t="s">
        <v>334</v>
      </c>
      <c r="O147" s="17" t="n">
        <f aca="false">IMREAL(N147)</f>
        <v>3.02453128053055</v>
      </c>
      <c r="P147" s="17" t="n">
        <f aca="false">O79</f>
        <v>3.02350688913403</v>
      </c>
    </row>
    <row r="148" customFormat="false" ht="13.5" hidden="false" customHeight="false" outlineLevel="0" collapsed="false">
      <c r="A148" s="1" t="n">
        <f aca="false">+A147+1</f>
        <v>137</v>
      </c>
      <c r="B148" s="15" t="n">
        <v>-0.0669519</v>
      </c>
      <c r="C148" s="1" t="n">
        <v>3.022219</v>
      </c>
      <c r="D148" s="7"/>
      <c r="E148" s="1" t="n">
        <f aca="false">C148</f>
        <v>3.022219</v>
      </c>
      <c r="F148" s="1" t="s">
        <v>335</v>
      </c>
      <c r="G148" s="18" t="n">
        <f aca="false">(A148-1)/MAX(A$12:A$4107)/(B148-B147)</f>
        <v>135.911277118311</v>
      </c>
      <c r="H148" s="1" t="n">
        <f aca="false">IMABS(F148)</f>
        <v>0.264369367234025</v>
      </c>
      <c r="I148" s="1" t="s">
        <v>140</v>
      </c>
      <c r="J148" s="1" t="n">
        <f aca="false">VALUE(I148)</f>
        <v>3.016115</v>
      </c>
      <c r="M148" s="1" t="n">
        <v>0</v>
      </c>
      <c r="N148" s="1" t="s">
        <v>336</v>
      </c>
      <c r="O148" s="17" t="n">
        <f aca="false">IMREAL(N148)</f>
        <v>3.02463247913624</v>
      </c>
      <c r="P148" s="17" t="n">
        <f aca="false">O80</f>
        <v>3.02337030288231</v>
      </c>
    </row>
    <row r="149" customFormat="false" ht="13.5" hidden="false" customHeight="false" outlineLevel="0" collapsed="false">
      <c r="A149" s="1" t="n">
        <f aca="false">+A148+1</f>
        <v>138</v>
      </c>
      <c r="B149" s="15" t="n">
        <v>-0.0667075</v>
      </c>
      <c r="C149" s="1" t="n">
        <v>3.028934</v>
      </c>
      <c r="D149" s="7"/>
      <c r="E149" s="1" t="n">
        <f aca="false">C149</f>
        <v>3.028934</v>
      </c>
      <c r="F149" s="1" t="s">
        <v>337</v>
      </c>
      <c r="G149" s="18" t="n">
        <f aca="false">(A149-1)/MAX(A$12:A$4107)/(B149-B148)</f>
        <v>136.854605666921</v>
      </c>
      <c r="H149" s="1" t="n">
        <f aca="false">IMABS(F149)</f>
        <v>0.414392902975687</v>
      </c>
      <c r="I149" s="1" t="s">
        <v>99</v>
      </c>
      <c r="J149" s="1" t="n">
        <f aca="false">VALUE(I149)</f>
        <v>3.014894</v>
      </c>
      <c r="M149" s="1" t="n">
        <v>0</v>
      </c>
      <c r="N149" s="1" t="s">
        <v>338</v>
      </c>
      <c r="O149" s="17" t="n">
        <f aca="false">IMREAL(N149)</f>
        <v>3.02473397505836</v>
      </c>
      <c r="P149" s="17" t="n">
        <f aca="false">O80</f>
        <v>3.02337030288231</v>
      </c>
    </row>
    <row r="150" customFormat="false" ht="13.5" hidden="false" customHeight="false" outlineLevel="0" collapsed="false">
      <c r="A150" s="1" t="n">
        <f aca="false">+A149+1</f>
        <v>139</v>
      </c>
      <c r="B150" s="15" t="n">
        <v>-0.0664632</v>
      </c>
      <c r="C150" s="1" t="n">
        <v>3.032597</v>
      </c>
      <c r="D150" s="7"/>
      <c r="E150" s="1" t="n">
        <f aca="false">C150</f>
        <v>3.032597</v>
      </c>
      <c r="F150" s="1" t="s">
        <v>339</v>
      </c>
      <c r="G150" s="18" t="n">
        <f aca="false">(A150-1)/MAX(A$12:A$4107)/(B150-B149)</f>
        <v>137.909972370051</v>
      </c>
      <c r="H150" s="1" t="n">
        <f aca="false">IMABS(F150)</f>
        <v>0.578375423822254</v>
      </c>
      <c r="I150" s="1" t="s">
        <v>96</v>
      </c>
      <c r="J150" s="1" t="n">
        <f aca="false">VALUE(I150)</f>
        <v>3.014589</v>
      </c>
      <c r="M150" s="1" t="n">
        <v>0</v>
      </c>
      <c r="N150" s="1" t="s">
        <v>340</v>
      </c>
      <c r="O150" s="17" t="n">
        <f aca="false">IMREAL(N150)</f>
        <v>3.02483568992524</v>
      </c>
      <c r="P150" s="17" t="n">
        <f aca="false">O81</f>
        <v>3.02323968796868</v>
      </c>
    </row>
    <row r="151" customFormat="false" ht="13.5" hidden="false" customHeight="false" outlineLevel="0" collapsed="false">
      <c r="A151" s="1" t="n">
        <f aca="false">+A150+1</f>
        <v>140</v>
      </c>
      <c r="B151" s="15" t="n">
        <v>-0.0662188</v>
      </c>
      <c r="C151" s="1" t="n">
        <v>3.028934</v>
      </c>
      <c r="D151" s="7"/>
      <c r="E151" s="1" t="n">
        <f aca="false">C151</f>
        <v>3.028934</v>
      </c>
      <c r="F151" s="1" t="s">
        <v>341</v>
      </c>
      <c r="G151" s="18" t="n">
        <f aca="false">(A151-1)/MAX(A$12:A$4107)/(B151-B150)</f>
        <v>138.852483121944</v>
      </c>
      <c r="H151" s="1" t="n">
        <f aca="false">IMABS(F151)</f>
        <v>0.656523506850779</v>
      </c>
      <c r="I151" s="1" t="s">
        <v>179</v>
      </c>
      <c r="J151" s="1" t="n">
        <f aca="false">VALUE(I151)</f>
        <v>3.013979</v>
      </c>
      <c r="M151" s="1" t="n">
        <v>0</v>
      </c>
      <c r="N151" s="1" t="s">
        <v>342</v>
      </c>
      <c r="O151" s="17" t="n">
        <f aca="false">IMREAL(N151)</f>
        <v>3.02493754730154</v>
      </c>
      <c r="P151" s="17" t="n">
        <f aca="false">O81</f>
        <v>3.02323968796868</v>
      </c>
    </row>
    <row r="152" customFormat="false" ht="13.5" hidden="false" customHeight="false" outlineLevel="0" collapsed="false">
      <c r="A152" s="1" t="n">
        <f aca="false">+A151+1</f>
        <v>141</v>
      </c>
      <c r="B152" s="15" t="n">
        <v>-0.0659745</v>
      </c>
      <c r="C152" s="1" t="n">
        <v>3.022219</v>
      </c>
      <c r="D152" s="7"/>
      <c r="E152" s="1" t="n">
        <f aca="false">C152</f>
        <v>3.022219</v>
      </c>
      <c r="F152" s="1" t="s">
        <v>343</v>
      </c>
      <c r="G152" s="18" t="n">
        <f aca="false">(A152-1)/MAX(A$12:A$4107)/(B152-B151)</f>
        <v>139.908667621759</v>
      </c>
      <c r="H152" s="1" t="n">
        <f aca="false">IMABS(F152)</f>
        <v>0.754837386428727</v>
      </c>
      <c r="I152" s="1" t="s">
        <v>344</v>
      </c>
      <c r="J152" s="1" t="n">
        <f aca="false">VALUE(I152)</f>
        <v>3.013368</v>
      </c>
      <c r="M152" s="1" t="n">
        <v>0</v>
      </c>
      <c r="N152" s="1" t="s">
        <v>345</v>
      </c>
      <c r="O152" s="17" t="n">
        <f aca="false">IMREAL(N152)</f>
        <v>3.02503947274044</v>
      </c>
      <c r="P152" s="17" t="n">
        <f aca="false">O82</f>
        <v>3.02311501863048</v>
      </c>
    </row>
    <row r="153" customFormat="false" ht="13.5" hidden="false" customHeight="false" outlineLevel="0" collapsed="false">
      <c r="A153" s="1" t="n">
        <f aca="false">+A152+1</f>
        <v>142</v>
      </c>
      <c r="B153" s="15" t="n">
        <v>-0.0657301</v>
      </c>
      <c r="C153" s="1" t="n">
        <v>3.025882</v>
      </c>
      <c r="D153" s="7"/>
      <c r="E153" s="1" t="n">
        <f aca="false">C153</f>
        <v>3.025882</v>
      </c>
      <c r="F153" s="1" t="s">
        <v>346</v>
      </c>
      <c r="G153" s="18" t="n">
        <f aca="false">(A153-1)/MAX(A$12:A$4107)/(B153-B152)</f>
        <v>140.850360576936</v>
      </c>
      <c r="H153" s="1" t="n">
        <f aca="false">IMABS(F153)</f>
        <v>0.443566971102886</v>
      </c>
      <c r="I153" s="1" t="s">
        <v>36</v>
      </c>
      <c r="J153" s="1" t="n">
        <f aca="false">VALUE(I153)</f>
        <v>3.012605</v>
      </c>
      <c r="M153" s="1" t="n">
        <v>0</v>
      </c>
      <c r="N153" s="1" t="s">
        <v>347</v>
      </c>
      <c r="O153" s="17" t="n">
        <f aca="false">IMREAL(N153)</f>
        <v>3.02514139383347</v>
      </c>
      <c r="P153" s="17" t="n">
        <f aca="false">O82</f>
        <v>3.02311501863048</v>
      </c>
    </row>
    <row r="154" customFormat="false" ht="13.5" hidden="false" customHeight="false" outlineLevel="0" collapsed="false">
      <c r="A154" s="1" t="n">
        <f aca="false">+A153+1</f>
        <v>143</v>
      </c>
      <c r="B154" s="15" t="n">
        <v>-0.0654858</v>
      </c>
      <c r="C154" s="1" t="n">
        <v>3.028934</v>
      </c>
      <c r="D154" s="7"/>
      <c r="E154" s="1" t="n">
        <f aca="false">C154</f>
        <v>3.028934</v>
      </c>
      <c r="F154" s="1" t="s">
        <v>348</v>
      </c>
      <c r="G154" s="18" t="n">
        <f aca="false">(A154-1)/MAX(A$12:A$4107)/(B154-B153)</f>
        <v>141.907362873498</v>
      </c>
      <c r="H154" s="1" t="n">
        <f aca="false">IMABS(F154)</f>
        <v>0.559685216403196</v>
      </c>
      <c r="I154" s="1" t="s">
        <v>82</v>
      </c>
      <c r="J154" s="1" t="n">
        <f aca="false">VALUE(I154)</f>
        <v>3.0123</v>
      </c>
      <c r="M154" s="1" t="n">
        <v>0</v>
      </c>
      <c r="N154" s="1" t="s">
        <v>349</v>
      </c>
      <c r="O154" s="17" t="n">
        <f aca="false">IMREAL(N154)</f>
        <v>3.0252432402582</v>
      </c>
      <c r="P154" s="17" t="n">
        <f aca="false">O83</f>
        <v>3.02299626584516</v>
      </c>
    </row>
    <row r="155" customFormat="false" ht="13.5" hidden="false" customHeight="false" outlineLevel="0" collapsed="false">
      <c r="A155" s="1" t="n">
        <f aca="false">+A154+1</f>
        <v>144</v>
      </c>
      <c r="B155" s="15" t="n">
        <v>-0.0652414</v>
      </c>
      <c r="C155" s="1" t="n">
        <v>3.022219</v>
      </c>
      <c r="D155" s="7"/>
      <c r="E155" s="1" t="n">
        <f aca="false">C155</f>
        <v>3.022219</v>
      </c>
      <c r="F155" s="1" t="s">
        <v>350</v>
      </c>
      <c r="G155" s="18" t="n">
        <f aca="false">(A155-1)/MAX(A$12:A$4107)/(B155-B154)</f>
        <v>142.848238031928</v>
      </c>
      <c r="H155" s="1" t="n">
        <f aca="false">IMABS(F155)</f>
        <v>0.428917469958465</v>
      </c>
      <c r="I155" s="1" t="s">
        <v>36</v>
      </c>
      <c r="J155" s="1" t="n">
        <f aca="false">VALUE(I155)</f>
        <v>3.012605</v>
      </c>
      <c r="M155" s="1" t="n">
        <v>0</v>
      </c>
      <c r="N155" s="1" t="s">
        <v>351</v>
      </c>
      <c r="O155" s="17" t="n">
        <f aca="false">IMREAL(N155)</f>
        <v>3.0253449438234</v>
      </c>
      <c r="P155" s="17" t="n">
        <f aca="false">O83</f>
        <v>3.02299626584516</v>
      </c>
    </row>
    <row r="156" customFormat="false" ht="13.5" hidden="false" customHeight="false" outlineLevel="0" collapsed="false">
      <c r="A156" s="1" t="n">
        <f aca="false">+A155+1</f>
        <v>145</v>
      </c>
      <c r="B156" s="15" t="n">
        <v>-0.0649971</v>
      </c>
      <c r="C156" s="1" t="n">
        <v>3.025882</v>
      </c>
      <c r="D156" s="7"/>
      <c r="E156" s="1" t="n">
        <f aca="false">C156</f>
        <v>3.025882</v>
      </c>
      <c r="F156" s="1" t="s">
        <v>352</v>
      </c>
      <c r="G156" s="18" t="n">
        <f aca="false">(A156-1)/MAX(A$12:A$4107)/(B156-B155)</f>
        <v>143.906058125238</v>
      </c>
      <c r="H156" s="1" t="n">
        <f aca="false">IMABS(F156)</f>
        <v>0.605074251088717</v>
      </c>
      <c r="I156" s="1" t="s">
        <v>50</v>
      </c>
      <c r="J156" s="1" t="n">
        <f aca="false">VALUE(I156)</f>
        <v>3.01169</v>
      </c>
      <c r="M156" s="1" t="n">
        <v>0</v>
      </c>
      <c r="N156" s="1" t="s">
        <v>353</v>
      </c>
      <c r="O156" s="17" t="n">
        <f aca="false">IMREAL(N156)</f>
        <v>3.02544643851196</v>
      </c>
      <c r="P156" s="17" t="n">
        <f aca="false">O84</f>
        <v>3.02288339737186</v>
      </c>
    </row>
    <row r="157" customFormat="false" ht="13.5" hidden="false" customHeight="false" outlineLevel="0" collapsed="false">
      <c r="A157" s="1" t="n">
        <f aca="false">+A156+1</f>
        <v>146</v>
      </c>
      <c r="B157" s="15" t="n">
        <v>-0.0647528</v>
      </c>
      <c r="C157" s="1" t="n">
        <v>3.036259</v>
      </c>
      <c r="D157" s="7"/>
      <c r="E157" s="1" t="n">
        <f aca="false">C157</f>
        <v>3.036259</v>
      </c>
      <c r="F157" s="1" t="s">
        <v>354</v>
      </c>
      <c r="G157" s="18" t="n">
        <f aca="false">(A157-1)/MAX(A$12:A$4107)/(B157-B156)</f>
        <v>144.90540575114</v>
      </c>
      <c r="H157" s="1" t="n">
        <f aca="false">IMABS(F157)</f>
        <v>0.322702575614566</v>
      </c>
      <c r="I157" s="1" t="s">
        <v>31</v>
      </c>
      <c r="J157" s="1" t="n">
        <f aca="false">VALUE(I157)</f>
        <v>3.011079</v>
      </c>
      <c r="M157" s="1" t="n">
        <v>0</v>
      </c>
      <c r="N157" s="1" t="s">
        <v>355</v>
      </c>
      <c r="O157" s="17" t="n">
        <f aca="false">IMREAL(N157)</f>
        <v>3.02554766052134</v>
      </c>
      <c r="P157" s="17" t="n">
        <f aca="false">O84</f>
        <v>3.02288339737186</v>
      </c>
    </row>
    <row r="158" customFormat="false" ht="13.5" hidden="false" customHeight="false" outlineLevel="0" collapsed="false">
      <c r="A158" s="1" t="n">
        <f aca="false">+A157+1</f>
        <v>147</v>
      </c>
      <c r="B158" s="15" t="n">
        <v>-0.0645084</v>
      </c>
      <c r="C158" s="1" t="n">
        <v>3.032597</v>
      </c>
      <c r="D158" s="7"/>
      <c r="E158" s="1" t="n">
        <f aca="false">C158</f>
        <v>3.032597</v>
      </c>
      <c r="F158" s="1" t="s">
        <v>356</v>
      </c>
      <c r="G158" s="18" t="n">
        <f aca="false">(A158-1)/MAX(A$12:A$4107)/(B158-B157)</f>
        <v>145.845054214416</v>
      </c>
      <c r="H158" s="1" t="n">
        <f aca="false">IMABS(F158)</f>
        <v>0.147000735480156</v>
      </c>
      <c r="I158" s="1" t="s">
        <v>357</v>
      </c>
      <c r="J158" s="1" t="n">
        <f aca="false">VALUE(I158)</f>
        <v>3.010774</v>
      </c>
      <c r="M158" s="1" t="n">
        <v>0</v>
      </c>
      <c r="N158" s="1" t="s">
        <v>358</v>
      </c>
      <c r="O158" s="17" t="n">
        <f aca="false">IMREAL(N158)</f>
        <v>3.02564854830165</v>
      </c>
      <c r="P158" s="17" t="n">
        <f aca="false">O85</f>
        <v>3.02277637779554</v>
      </c>
    </row>
    <row r="159" customFormat="false" ht="13.5" hidden="false" customHeight="false" outlineLevel="0" collapsed="false">
      <c r="A159" s="1" t="n">
        <f aca="false">+A158+1</f>
        <v>148</v>
      </c>
      <c r="B159" s="15" t="n">
        <v>-0.0642641</v>
      </c>
      <c r="C159" s="1" t="n">
        <v>3.004517</v>
      </c>
      <c r="D159" s="7"/>
      <c r="E159" s="1" t="n">
        <f aca="false">C159</f>
        <v>3.004517</v>
      </c>
      <c r="F159" s="1" t="s">
        <v>359</v>
      </c>
      <c r="G159" s="18" t="n">
        <f aca="false">(A159-1)/MAX(A$12:A$4107)/(B159-B158)</f>
        <v>146.904101002847</v>
      </c>
      <c r="H159" s="1" t="n">
        <f aca="false">IMABS(F159)</f>
        <v>0.480385259857803</v>
      </c>
      <c r="I159" s="1" t="s">
        <v>357</v>
      </c>
      <c r="J159" s="1" t="n">
        <f aca="false">VALUE(I159)</f>
        <v>3.010774</v>
      </c>
      <c r="M159" s="1" t="n">
        <v>0</v>
      </c>
      <c r="N159" s="1" t="s">
        <v>360</v>
      </c>
      <c r="O159" s="17" t="n">
        <f aca="false">IMREAL(N159)</f>
        <v>3.02574904259119</v>
      </c>
      <c r="P159" s="17" t="n">
        <f aca="false">O85</f>
        <v>3.02277637779554</v>
      </c>
    </row>
    <row r="160" customFormat="false" ht="13.5" hidden="false" customHeight="false" outlineLevel="0" collapsed="false">
      <c r="A160" s="1" t="n">
        <f aca="false">+A159+1</f>
        <v>149</v>
      </c>
      <c r="B160" s="15" t="n">
        <v>-0.0640197</v>
      </c>
      <c r="C160" s="1" t="n">
        <v>3.011232</v>
      </c>
      <c r="D160" s="7"/>
      <c r="E160" s="1" t="n">
        <f aca="false">C160</f>
        <v>3.011232</v>
      </c>
      <c r="F160" s="1" t="s">
        <v>361</v>
      </c>
      <c r="G160" s="18" t="n">
        <f aca="false">(A160-1)/MAX(A$12:A$4107)/(B160-B159)</f>
        <v>147.842931669408</v>
      </c>
      <c r="H160" s="1" t="n">
        <f aca="false">IMABS(F160)</f>
        <v>0.55276580732235</v>
      </c>
      <c r="I160" s="1" t="s">
        <v>45</v>
      </c>
      <c r="J160" s="1" t="n">
        <f aca="false">VALUE(I160)</f>
        <v>3.011384</v>
      </c>
      <c r="M160" s="1" t="n">
        <v>0</v>
      </c>
      <c r="N160" s="1" t="s">
        <v>362</v>
      </c>
      <c r="O160" s="17" t="n">
        <f aca="false">IMREAL(N160)</f>
        <v>3.02584908644956</v>
      </c>
      <c r="P160" s="17" t="n">
        <f aca="false">O86</f>
        <v>3.02267516857365</v>
      </c>
    </row>
    <row r="161" customFormat="false" ht="13.5" hidden="false" customHeight="false" outlineLevel="0" collapsed="false">
      <c r="A161" s="1" t="n">
        <f aca="false">+A160+1</f>
        <v>150</v>
      </c>
      <c r="B161" s="15" t="n">
        <v>-0.0637754</v>
      </c>
      <c r="C161" s="1" t="n">
        <v>3.036259</v>
      </c>
      <c r="D161" s="7"/>
      <c r="E161" s="1" t="n">
        <f aca="false">C161</f>
        <v>3.036259</v>
      </c>
      <c r="F161" s="1" t="s">
        <v>363</v>
      </c>
      <c r="G161" s="18" t="n">
        <f aca="false">(A161-1)/MAX(A$12:A$4107)/(B161-B160)</f>
        <v>148.902796254586</v>
      </c>
      <c r="H161" s="1" t="n">
        <f aca="false">IMABS(F161)</f>
        <v>0.523263895340719</v>
      </c>
      <c r="I161" s="1" t="s">
        <v>50</v>
      </c>
      <c r="J161" s="1" t="n">
        <f aca="false">VALUE(I161)</f>
        <v>3.01169</v>
      </c>
      <c r="M161" s="1" t="n">
        <v>0</v>
      </c>
      <c r="N161" s="1" t="s">
        <v>364</v>
      </c>
      <c r="O161" s="17" t="n">
        <f aca="false">IMREAL(N161)</f>
        <v>3.02594862528822</v>
      </c>
      <c r="P161" s="17" t="n">
        <f aca="false">O86</f>
        <v>3.02267516857365</v>
      </c>
    </row>
    <row r="162" customFormat="false" ht="13.5" hidden="false" customHeight="false" outlineLevel="0" collapsed="false">
      <c r="A162" s="1" t="n">
        <f aca="false">+A161+1</f>
        <v>151</v>
      </c>
      <c r="B162" s="15" t="n">
        <v>-0.063531</v>
      </c>
      <c r="C162" s="1" t="n">
        <v>3.022219</v>
      </c>
      <c r="D162" s="7"/>
      <c r="E162" s="1" t="n">
        <f aca="false">C162</f>
        <v>3.022219</v>
      </c>
      <c r="F162" s="1" t="s">
        <v>365</v>
      </c>
      <c r="G162" s="18" t="n">
        <f aca="false">(A162-1)/MAX(A$12:A$4107)/(B162-B161)</f>
        <v>149.8408091244</v>
      </c>
      <c r="H162" s="1" t="n">
        <f aca="false">IMABS(F162)</f>
        <v>0.73847661297263</v>
      </c>
      <c r="I162" s="1" t="s">
        <v>50</v>
      </c>
      <c r="J162" s="1" t="n">
        <f aca="false">VALUE(I162)</f>
        <v>3.01169</v>
      </c>
      <c r="M162" s="1" t="n">
        <v>0</v>
      </c>
      <c r="N162" s="1" t="s">
        <v>366</v>
      </c>
      <c r="O162" s="17" t="n">
        <f aca="false">IMREAL(N162)</f>
        <v>3.02604760689858</v>
      </c>
      <c r="P162" s="17" t="n">
        <f aca="false">O87</f>
        <v>3.02257972808522</v>
      </c>
    </row>
    <row r="163" customFormat="false" ht="13.5" hidden="false" customHeight="false" outlineLevel="0" collapsed="false">
      <c r="A163" s="1" t="n">
        <f aca="false">+A162+1</f>
        <v>152</v>
      </c>
      <c r="B163" s="15" t="n">
        <v>-0.0632867</v>
      </c>
      <c r="C163" s="1" t="n">
        <v>3.018557</v>
      </c>
      <c r="D163" s="7"/>
      <c r="E163" s="1" t="n">
        <f aca="false">C163</f>
        <v>3.018557</v>
      </c>
      <c r="F163" s="1" t="s">
        <v>367</v>
      </c>
      <c r="G163" s="18" t="n">
        <f aca="false">(A163-1)/MAX(A$12:A$4107)/(B163-B162)</f>
        <v>150.901491506326</v>
      </c>
      <c r="H163" s="1" t="n">
        <f aca="false">IMABS(F163)</f>
        <v>0.607038120561163</v>
      </c>
      <c r="I163" s="1" t="s">
        <v>368</v>
      </c>
      <c r="J163" s="1" t="n">
        <f aca="false">VALUE(I163)</f>
        <v>3.012758</v>
      </c>
      <c r="M163" s="1" t="n">
        <v>0</v>
      </c>
      <c r="N163" s="1" t="s">
        <v>369</v>
      </c>
      <c r="O163" s="17" t="n">
        <f aca="false">IMREAL(N163)</f>
        <v>3.02614598147751</v>
      </c>
      <c r="P163" s="17" t="n">
        <f aca="false">O87</f>
        <v>3.02257972808522</v>
      </c>
    </row>
    <row r="164" customFormat="false" ht="13.5" hidden="false" customHeight="false" outlineLevel="0" collapsed="false">
      <c r="A164" s="1" t="n">
        <f aca="false">+A163+1</f>
        <v>153</v>
      </c>
      <c r="B164" s="15" t="n">
        <v>-0.0630423</v>
      </c>
      <c r="C164" s="1" t="n">
        <v>3.022219</v>
      </c>
      <c r="D164" s="7"/>
      <c r="E164" s="1" t="n">
        <f aca="false">C164</f>
        <v>3.022219</v>
      </c>
      <c r="F164" s="1" t="s">
        <v>370</v>
      </c>
      <c r="G164" s="18" t="n">
        <f aca="false">(A164-1)/MAX(A$12:A$4107)/(B164-B163)</f>
        <v>151.838686579392</v>
      </c>
      <c r="H164" s="1" t="n">
        <f aca="false">IMABS(F164)</f>
        <v>0.490663928601516</v>
      </c>
      <c r="I164" s="1" t="s">
        <v>371</v>
      </c>
      <c r="J164" s="1" t="n">
        <f aca="false">VALUE(I164)</f>
        <v>3.013063</v>
      </c>
      <c r="M164" s="1" t="n">
        <v>0</v>
      </c>
      <c r="N164" s="1" t="s">
        <v>372</v>
      </c>
      <c r="O164" s="17" t="n">
        <f aca="false">IMREAL(N164)</f>
        <v>3.02624370165028</v>
      </c>
      <c r="P164" s="17" t="n">
        <f aca="false">O88</f>
        <v>3.02249001168237</v>
      </c>
    </row>
    <row r="165" customFormat="false" ht="13.5" hidden="false" customHeight="false" outlineLevel="0" collapsed="false">
      <c r="A165" s="1" t="n">
        <f aca="false">+A164+1</f>
        <v>154</v>
      </c>
      <c r="B165" s="15" t="n">
        <v>-0.062798</v>
      </c>
      <c r="C165" s="1" t="n">
        <v>3.028934</v>
      </c>
      <c r="D165" s="7"/>
      <c r="E165" s="1" t="n">
        <f aca="false">C165</f>
        <v>3.028934</v>
      </c>
      <c r="F165" s="1" t="s">
        <v>373</v>
      </c>
      <c r="G165" s="18" t="n">
        <f aca="false">(A165-1)/MAX(A$12:A$4107)/(B165-B164)</f>
        <v>152.9001867581</v>
      </c>
      <c r="H165" s="1" t="n">
        <f aca="false">IMABS(F165)</f>
        <v>0.987680872151872</v>
      </c>
      <c r="I165" s="1" t="s">
        <v>344</v>
      </c>
      <c r="J165" s="1" t="n">
        <f aca="false">VALUE(I165)</f>
        <v>3.013368</v>
      </c>
      <c r="M165" s="1" t="n">
        <v>0</v>
      </c>
      <c r="N165" s="1" t="s">
        <v>374</v>
      </c>
      <c r="O165" s="17" t="n">
        <f aca="false">IMREAL(N165)</f>
        <v>3.02634072249098</v>
      </c>
      <c r="P165" s="17" t="n">
        <f aca="false">O88</f>
        <v>3.02249001168237</v>
      </c>
    </row>
    <row r="166" customFormat="false" ht="13.5" hidden="false" customHeight="false" outlineLevel="0" collapsed="false">
      <c r="A166" s="1" t="n">
        <f aca="false">+A165+1</f>
        <v>155</v>
      </c>
      <c r="B166" s="15" t="n">
        <v>-0.0625536</v>
      </c>
      <c r="C166" s="1" t="n">
        <v>3.028934</v>
      </c>
      <c r="D166" s="7"/>
      <c r="E166" s="1" t="n">
        <f aca="false">C166</f>
        <v>3.028934</v>
      </c>
      <c r="F166" s="1" t="s">
        <v>375</v>
      </c>
      <c r="G166" s="18" t="n">
        <f aca="false">(A166-1)/MAX(A$12:A$4107)/(B166-B165)</f>
        <v>153.836564034349</v>
      </c>
      <c r="H166" s="1" t="n">
        <f aca="false">IMABS(F166)</f>
        <v>0.142170179348237</v>
      </c>
      <c r="I166" s="1" t="s">
        <v>368</v>
      </c>
      <c r="J166" s="1" t="n">
        <f aca="false">VALUE(I166)</f>
        <v>3.012758</v>
      </c>
      <c r="M166" s="1" t="n">
        <v>0</v>
      </c>
      <c r="N166" s="1" t="s">
        <v>376</v>
      </c>
      <c r="O166" s="17" t="n">
        <f aca="false">IMREAL(N166)</f>
        <v>3.02643700154028</v>
      </c>
      <c r="P166" s="17" t="n">
        <f aca="false">O89</f>
        <v>3.02240597174425</v>
      </c>
    </row>
    <row r="167" customFormat="false" ht="13.5" hidden="false" customHeight="false" outlineLevel="0" collapsed="false">
      <c r="A167" s="1" t="n">
        <f aca="false">+A166+1</f>
        <v>156</v>
      </c>
      <c r="B167" s="15" t="n">
        <v>-0.0623093</v>
      </c>
      <c r="C167" s="1" t="n">
        <v>3.032597</v>
      </c>
      <c r="D167" s="7"/>
      <c r="E167" s="1" t="n">
        <f aca="false">C167</f>
        <v>3.032597</v>
      </c>
      <c r="F167" s="1" t="s">
        <v>377</v>
      </c>
      <c r="G167" s="18" t="n">
        <f aca="false">(A167-1)/MAX(A$12:A$4107)/(B167-B166)</f>
        <v>154.89888200984</v>
      </c>
      <c r="H167" s="1" t="n">
        <f aca="false">IMABS(F167)</f>
        <v>0.537445234704727</v>
      </c>
      <c r="I167" s="1" t="s">
        <v>234</v>
      </c>
      <c r="J167" s="1" t="n">
        <f aca="false">VALUE(I167)</f>
        <v>3.013674</v>
      </c>
      <c r="M167" s="1" t="n">
        <v>0</v>
      </c>
      <c r="N167" s="1" t="s">
        <v>378</v>
      </c>
      <c r="O167" s="17" t="n">
        <f aca="false">IMREAL(N167)</f>
        <v>3.02653249882073</v>
      </c>
      <c r="P167" s="17" t="n">
        <f aca="false">O89</f>
        <v>3.02240597174425</v>
      </c>
    </row>
    <row r="168" customFormat="false" ht="13.5" hidden="false" customHeight="false" outlineLevel="0" collapsed="false">
      <c r="A168" s="1" t="n">
        <f aca="false">+A167+1</f>
        <v>157</v>
      </c>
      <c r="B168" s="15" t="n">
        <v>-0.0620649</v>
      </c>
      <c r="C168" s="1" t="n">
        <v>3.018557</v>
      </c>
      <c r="D168" s="7"/>
      <c r="E168" s="1" t="n">
        <f aca="false">C168</f>
        <v>3.018557</v>
      </c>
      <c r="F168" s="1" t="s">
        <v>379</v>
      </c>
      <c r="G168" s="18" t="n">
        <f aca="false">(A168-1)/MAX(A$12:A$4107)/(B168-B167)</f>
        <v>155.83444148934</v>
      </c>
      <c r="H168" s="1" t="n">
        <f aca="false">IMABS(F168)</f>
        <v>0.632929724190971</v>
      </c>
      <c r="I168" s="1" t="s">
        <v>131</v>
      </c>
      <c r="J168" s="1" t="n">
        <f aca="false">VALUE(I168)</f>
        <v>3.01581</v>
      </c>
      <c r="M168" s="1" t="n">
        <v>0</v>
      </c>
      <c r="N168" s="1" t="s">
        <v>380</v>
      </c>
      <c r="O168" s="17" t="n">
        <f aca="false">IMREAL(N168)</f>
        <v>3.02662717684935</v>
      </c>
      <c r="P168" s="17" t="n">
        <f aca="false">O90</f>
        <v>3.02232755773319</v>
      </c>
    </row>
    <row r="169" customFormat="false" ht="13.5" hidden="false" customHeight="false" outlineLevel="0" collapsed="false">
      <c r="A169" s="1" t="n">
        <f aca="false">+A168+1</f>
        <v>158</v>
      </c>
      <c r="B169" s="15" t="n">
        <v>-0.0618206</v>
      </c>
      <c r="C169" s="1" t="n">
        <v>3.022219</v>
      </c>
      <c r="D169" s="7"/>
      <c r="E169" s="1" t="n">
        <f aca="false">C169</f>
        <v>3.022219</v>
      </c>
      <c r="F169" s="1" t="s">
        <v>381</v>
      </c>
      <c r="G169" s="18" t="n">
        <f aca="false">(A169-1)/MAX(A$12:A$4107)/(B169-B168)</f>
        <v>156.89757726158</v>
      </c>
      <c r="H169" s="1" t="n">
        <f aca="false">IMABS(F169)</f>
        <v>0.543619664436619</v>
      </c>
      <c r="I169" s="1" t="s">
        <v>140</v>
      </c>
      <c r="J169" s="1" t="n">
        <f aca="false">VALUE(I169)</f>
        <v>3.016115</v>
      </c>
      <c r="M169" s="1" t="n">
        <v>0</v>
      </c>
      <c r="N169" s="1" t="s">
        <v>382</v>
      </c>
      <c r="O169" s="17" t="n">
        <f aca="false">IMREAL(N169)</f>
        <v>3.02672100064769</v>
      </c>
      <c r="P169" s="17" t="n">
        <f aca="false">O90</f>
        <v>3.02232755773319</v>
      </c>
    </row>
    <row r="170" customFormat="false" ht="13.5" hidden="false" customHeight="false" outlineLevel="0" collapsed="false">
      <c r="A170" s="1" t="n">
        <f aca="false">+A169+1</f>
        <v>159</v>
      </c>
      <c r="B170" s="15" t="n">
        <v>-0.0615762</v>
      </c>
      <c r="C170" s="1" t="n">
        <v>3.028934</v>
      </c>
      <c r="D170" s="7"/>
      <c r="E170" s="1" t="n">
        <f aca="false">C170</f>
        <v>3.028934</v>
      </c>
      <c r="F170" s="1" t="s">
        <v>383</v>
      </c>
      <c r="G170" s="18" t="n">
        <f aca="false">(A170-1)/MAX(A$12:A$4107)/(B170-B169)</f>
        <v>157.832318944332</v>
      </c>
      <c r="H170" s="1" t="n">
        <f aca="false">IMABS(F170)</f>
        <v>0.805433009162879</v>
      </c>
      <c r="I170" s="1" t="s">
        <v>137</v>
      </c>
      <c r="J170" s="1" t="n">
        <f aca="false">VALUE(I170)</f>
        <v>3.016726</v>
      </c>
      <c r="M170" s="1" t="n">
        <v>0</v>
      </c>
      <c r="N170" s="1" t="s">
        <v>384</v>
      </c>
      <c r="O170" s="17" t="n">
        <f aca="false">IMREAL(N170)</f>
        <v>3.0268139377493</v>
      </c>
      <c r="P170" s="17" t="n">
        <f aca="false">O91</f>
        <v>3.02225471625318</v>
      </c>
    </row>
    <row r="171" customFormat="false" ht="13.5" hidden="false" customHeight="false" outlineLevel="0" collapsed="false">
      <c r="A171" s="1" t="n">
        <f aca="false">+A170+1</f>
        <v>160</v>
      </c>
      <c r="B171" s="15" t="n">
        <v>-0.0613319</v>
      </c>
      <c r="C171" s="1" t="n">
        <v>3.025882</v>
      </c>
      <c r="D171" s="7"/>
      <c r="E171" s="1" t="n">
        <f aca="false">C171</f>
        <v>3.025882</v>
      </c>
      <c r="F171" s="1" t="s">
        <v>385</v>
      </c>
      <c r="G171" s="18" t="n">
        <f aca="false">(A171-1)/MAX(A$12:A$4107)/(B171-B170)</f>
        <v>158.89627251332</v>
      </c>
      <c r="H171" s="1" t="n">
        <f aca="false">IMABS(F171)</f>
        <v>0.879419808447071</v>
      </c>
      <c r="I171" s="1" t="s">
        <v>137</v>
      </c>
      <c r="J171" s="1" t="n">
        <f aca="false">VALUE(I171)</f>
        <v>3.016726</v>
      </c>
      <c r="M171" s="1" t="n">
        <v>0</v>
      </c>
      <c r="N171" s="1" t="s">
        <v>386</v>
      </c>
      <c r="O171" s="17" t="n">
        <f aca="false">IMREAL(N171)</f>
        <v>3.02690595820463</v>
      </c>
      <c r="P171" s="17" t="n">
        <f aca="false">O91</f>
        <v>3.02225471625318</v>
      </c>
    </row>
    <row r="172" customFormat="false" ht="13.5" hidden="false" customHeight="false" outlineLevel="0" collapsed="false">
      <c r="A172" s="1" t="n">
        <f aca="false">+A171+1</f>
        <v>161</v>
      </c>
      <c r="B172" s="15" t="n">
        <v>-0.0610875</v>
      </c>
      <c r="C172" s="1" t="n">
        <v>3.028934</v>
      </c>
      <c r="D172" s="7"/>
      <c r="E172" s="1" t="n">
        <f aca="false">C172</f>
        <v>3.028934</v>
      </c>
      <c r="F172" s="1" t="s">
        <v>387</v>
      </c>
      <c r="G172" s="18" t="n">
        <f aca="false">(A172-1)/MAX(A$12:A$4107)/(B172-B171)</f>
        <v>159.83019639936</v>
      </c>
      <c r="H172" s="1" t="n">
        <f aca="false">IMABS(F172)</f>
        <v>0.621742238120378</v>
      </c>
      <c r="I172" s="1" t="s">
        <v>140</v>
      </c>
      <c r="J172" s="1" t="n">
        <f aca="false">VALUE(I172)</f>
        <v>3.016115</v>
      </c>
      <c r="M172" s="1" t="n">
        <v>0</v>
      </c>
      <c r="N172" s="1" t="s">
        <v>388</v>
      </c>
      <c r="O172" s="17" t="n">
        <f aca="false">IMREAL(N172)</f>
        <v>3.02699703458329</v>
      </c>
      <c r="P172" s="17" t="n">
        <f aca="false">O92</f>
        <v>3.02218739111049</v>
      </c>
    </row>
    <row r="173" customFormat="false" ht="13.5" hidden="false" customHeight="false" outlineLevel="0" collapsed="false">
      <c r="A173" s="1" t="n">
        <f aca="false">+A172+1</f>
        <v>162</v>
      </c>
      <c r="B173" s="15" t="n">
        <v>-0.0608432</v>
      </c>
      <c r="C173" s="1" t="n">
        <v>3.032597</v>
      </c>
      <c r="D173" s="7"/>
      <c r="E173" s="1" t="n">
        <f aca="false">C173</f>
        <v>3.032597</v>
      </c>
      <c r="F173" s="1" t="s">
        <v>389</v>
      </c>
      <c r="G173" s="18" t="n">
        <f aca="false">(A173-1)/MAX(A$12:A$4107)/(B173-B172)</f>
        <v>160.894967765023</v>
      </c>
      <c r="H173" s="1" t="n">
        <f aca="false">IMABS(F173)</f>
        <v>0.405485563794495</v>
      </c>
      <c r="I173" s="1" t="s">
        <v>131</v>
      </c>
      <c r="J173" s="1" t="n">
        <f aca="false">VALUE(I173)</f>
        <v>3.01581</v>
      </c>
      <c r="M173" s="1" t="n">
        <v>0</v>
      </c>
      <c r="N173" s="1" t="s">
        <v>390</v>
      </c>
      <c r="O173" s="17" t="n">
        <f aca="false">IMREAL(N173)</f>
        <v>3.02708714197383</v>
      </c>
      <c r="P173" s="17" t="n">
        <f aca="false">O92</f>
        <v>3.02218739111049</v>
      </c>
    </row>
    <row r="174" customFormat="false" ht="13.5" hidden="false" customHeight="false" outlineLevel="0" collapsed="false">
      <c r="A174" s="1" t="n">
        <f aca="false">+A173+1</f>
        <v>163</v>
      </c>
      <c r="B174" s="15" t="n">
        <v>-0.0605988</v>
      </c>
      <c r="C174" s="1" t="n">
        <v>3.025882</v>
      </c>
      <c r="D174" s="7"/>
      <c r="E174" s="1" t="n">
        <f aca="false">C174</f>
        <v>3.025882</v>
      </c>
      <c r="F174" s="1" t="s">
        <v>391</v>
      </c>
      <c r="G174" s="18" t="n">
        <f aca="false">(A174-1)/MAX(A$12:A$4107)/(B174-B173)</f>
        <v>161.828073854352</v>
      </c>
      <c r="H174" s="1" t="n">
        <f aca="false">IMABS(F174)</f>
        <v>0.777476980052147</v>
      </c>
      <c r="I174" s="1" t="s">
        <v>111</v>
      </c>
      <c r="J174" s="1" t="n">
        <f aca="false">VALUE(I174)</f>
        <v>3.015505</v>
      </c>
      <c r="M174" s="1" t="n">
        <v>0</v>
      </c>
      <c r="N174" s="1" t="s">
        <v>392</v>
      </c>
      <c r="O174" s="17" t="n">
        <f aca="false">IMREAL(N174)</f>
        <v>3.02717625798088</v>
      </c>
      <c r="P174" s="17" t="n">
        <f aca="false">O93</f>
        <v>3.02212552337648</v>
      </c>
    </row>
    <row r="175" customFormat="false" ht="13.5" hidden="false" customHeight="false" outlineLevel="0" collapsed="false">
      <c r="A175" s="1" t="n">
        <f aca="false">+A174+1</f>
        <v>164</v>
      </c>
      <c r="B175" s="15" t="n">
        <v>-0.0603545</v>
      </c>
      <c r="C175" s="1" t="n">
        <v>3.025882</v>
      </c>
      <c r="D175" s="7"/>
      <c r="E175" s="1" t="n">
        <f aca="false">C175</f>
        <v>3.025882</v>
      </c>
      <c r="F175" s="1" t="s">
        <v>393</v>
      </c>
      <c r="G175" s="18" t="n">
        <f aca="false">(A175-1)/MAX(A$12:A$4107)/(B175-B174)</f>
        <v>162.893663016762</v>
      </c>
      <c r="H175" s="1" t="n">
        <f aca="false">IMABS(F175)</f>
        <v>0.484071090663501</v>
      </c>
      <c r="I175" s="1" t="s">
        <v>174</v>
      </c>
      <c r="J175" s="1" t="n">
        <f aca="false">VALUE(I175)</f>
        <v>3.0152</v>
      </c>
      <c r="M175" s="1" t="n">
        <v>0</v>
      </c>
      <c r="N175" s="1" t="s">
        <v>394</v>
      </c>
      <c r="O175" s="17" t="n">
        <f aca="false">IMREAL(N175)</f>
        <v>3.02726436271983</v>
      </c>
      <c r="P175" s="17" t="n">
        <f aca="false">O93</f>
        <v>3.02212552337648</v>
      </c>
    </row>
    <row r="176" customFormat="false" ht="13.5" hidden="false" customHeight="false" outlineLevel="0" collapsed="false">
      <c r="A176" s="1" t="n">
        <f aca="false">+A175+1</f>
        <v>165</v>
      </c>
      <c r="B176" s="15" t="n">
        <v>-0.0601101</v>
      </c>
      <c r="C176" s="1" t="n">
        <v>3.025882</v>
      </c>
      <c r="D176" s="7"/>
      <c r="E176" s="1" t="n">
        <f aca="false">C176</f>
        <v>3.025882</v>
      </c>
      <c r="F176" s="1" t="s">
        <v>395</v>
      </c>
      <c r="G176" s="18" t="n">
        <f aca="false">(A176-1)/MAX(A$12:A$4107)/(B176-B175)</f>
        <v>163.825951309344</v>
      </c>
      <c r="H176" s="1" t="n">
        <f aca="false">IMABS(F176)</f>
        <v>0.667068283903123</v>
      </c>
      <c r="I176" s="1" t="s">
        <v>99</v>
      </c>
      <c r="J176" s="1" t="n">
        <f aca="false">VALUE(I176)</f>
        <v>3.014894</v>
      </c>
      <c r="M176" s="1" t="n">
        <v>0</v>
      </c>
      <c r="N176" s="1" t="s">
        <v>396</v>
      </c>
      <c r="O176" s="17" t="n">
        <f aca="false">IMREAL(N176)</f>
        <v>3.02735143880891</v>
      </c>
      <c r="P176" s="17" t="n">
        <f aca="false">O94</f>
        <v>3.02206905145245</v>
      </c>
    </row>
    <row r="177" customFormat="false" ht="13.5" hidden="false" customHeight="false" outlineLevel="0" collapsed="false">
      <c r="A177" s="1" t="n">
        <f aca="false">+A176+1</f>
        <v>166</v>
      </c>
      <c r="B177" s="15" t="n">
        <v>-0.0598658</v>
      </c>
      <c r="C177" s="1" t="n">
        <v>3.025882</v>
      </c>
      <c r="D177" s="7"/>
      <c r="E177" s="1" t="n">
        <f aca="false">C177</f>
        <v>3.025882</v>
      </c>
      <c r="F177" s="1" t="s">
        <v>397</v>
      </c>
      <c r="G177" s="18" t="n">
        <f aca="false">(A177-1)/MAX(A$12:A$4107)/(B177-B176)</f>
        <v>164.892358268539</v>
      </c>
      <c r="H177" s="1" t="n">
        <f aca="false">IMABS(F177)</f>
        <v>0.956380929478992</v>
      </c>
      <c r="I177" s="1" t="s">
        <v>140</v>
      </c>
      <c r="J177" s="1" t="n">
        <f aca="false">VALUE(I177)</f>
        <v>3.016115</v>
      </c>
      <c r="M177" s="1" t="n">
        <v>0</v>
      </c>
      <c r="N177" s="1" t="s">
        <v>398</v>
      </c>
      <c r="O177" s="17" t="n">
        <f aca="false">IMREAL(N177)</f>
        <v>3.02743747135879</v>
      </c>
      <c r="P177" s="17" t="n">
        <f aca="false">O94</f>
        <v>3.02206905145245</v>
      </c>
    </row>
    <row r="178" customFormat="false" ht="13.5" hidden="false" customHeight="false" outlineLevel="0" collapsed="false">
      <c r="A178" s="1" t="n">
        <f aca="false">+A177+1</f>
        <v>167</v>
      </c>
      <c r="B178" s="15" t="n">
        <v>-0.0596214</v>
      </c>
      <c r="C178" s="1" t="n">
        <v>3.032597</v>
      </c>
      <c r="D178" s="7"/>
      <c r="E178" s="1" t="n">
        <f aca="false">C178</f>
        <v>3.032597</v>
      </c>
      <c r="F178" s="1" t="s">
        <v>399</v>
      </c>
      <c r="G178" s="18" t="n">
        <f aca="false">(A178-1)/MAX(A$12:A$4107)/(B178-B177)</f>
        <v>165.823828764298</v>
      </c>
      <c r="H178" s="1" t="n">
        <f aca="false">IMABS(F178)</f>
        <v>0.54970956894076</v>
      </c>
      <c r="I178" s="1" t="s">
        <v>111</v>
      </c>
      <c r="J178" s="1" t="n">
        <f aca="false">VALUE(I178)</f>
        <v>3.015505</v>
      </c>
      <c r="M178" s="1" t="n">
        <v>0</v>
      </c>
      <c r="N178" s="1" t="s">
        <v>400</v>
      </c>
      <c r="O178" s="17" t="n">
        <f aca="false">IMREAL(N178)</f>
        <v>3.02752244795972</v>
      </c>
      <c r="P178" s="17" t="n">
        <f aca="false">O95</f>
        <v>3.02201791113648</v>
      </c>
    </row>
    <row r="179" customFormat="false" ht="13.5" hidden="false" customHeight="false" outlineLevel="0" collapsed="false">
      <c r="A179" s="1" t="n">
        <f aca="false">+A178+1</f>
        <v>168</v>
      </c>
      <c r="B179" s="15" t="n">
        <v>-0.0593771</v>
      </c>
      <c r="C179" s="1" t="n">
        <v>3.022219</v>
      </c>
      <c r="D179" s="7"/>
      <c r="E179" s="1" t="n">
        <f aca="false">C179</f>
        <v>3.022219</v>
      </c>
      <c r="F179" s="1" t="s">
        <v>401</v>
      </c>
      <c r="G179" s="18" t="n">
        <f aca="false">(A179-1)/MAX(A$12:A$4107)/(B179-B178)</f>
        <v>166.891053520279</v>
      </c>
      <c r="H179" s="1" t="n">
        <f aca="false">IMABS(F179)</f>
        <v>1.22252859493546</v>
      </c>
      <c r="I179" s="1" t="s">
        <v>402</v>
      </c>
      <c r="J179" s="1" t="n">
        <f aca="false">VALUE(I179)</f>
        <v>3.014742</v>
      </c>
      <c r="M179" s="1" t="n">
        <v>0</v>
      </c>
      <c r="N179" s="1" t="s">
        <v>403</v>
      </c>
      <c r="O179" s="17" t="n">
        <f aca="false">IMREAL(N179)</f>
        <v>3.02760635866618</v>
      </c>
      <c r="P179" s="17" t="n">
        <f aca="false">O95</f>
        <v>3.02201791113648</v>
      </c>
    </row>
    <row r="180" customFormat="false" ht="13.5" hidden="false" customHeight="false" outlineLevel="0" collapsed="false">
      <c r="A180" s="1" t="n">
        <f aca="false">+A179+1</f>
        <v>169</v>
      </c>
      <c r="B180" s="15" t="n">
        <v>-0.0591327</v>
      </c>
      <c r="C180" s="1" t="n">
        <v>3.028934</v>
      </c>
      <c r="D180" s="7"/>
      <c r="E180" s="1" t="n">
        <f aca="false">C180</f>
        <v>3.028934</v>
      </c>
      <c r="F180" s="1" t="s">
        <v>404</v>
      </c>
      <c r="G180" s="18" t="n">
        <f aca="false">(A180-1)/MAX(A$12:A$4107)/(B180-B179)</f>
        <v>167.82170621929</v>
      </c>
      <c r="H180" s="1" t="n">
        <f aca="false">IMABS(F180)</f>
        <v>0.494024391137027</v>
      </c>
      <c r="I180" s="1" t="s">
        <v>122</v>
      </c>
      <c r="J180" s="1" t="n">
        <f aca="false">VALUE(I180)</f>
        <v>3.014131</v>
      </c>
      <c r="M180" s="1" t="n">
        <v>0</v>
      </c>
      <c r="N180" s="1" t="s">
        <v>405</v>
      </c>
      <c r="O180" s="17" t="n">
        <f aca="false">IMREAL(N180)</f>
        <v>3.0276891959791</v>
      </c>
      <c r="P180" s="17" t="n">
        <f aca="false">O96</f>
        <v>3.02197203569225</v>
      </c>
    </row>
    <row r="181" customFormat="false" ht="13.5" hidden="false" customHeight="false" outlineLevel="0" collapsed="false">
      <c r="A181" s="1" t="n">
        <f aca="false">+A180+1</f>
        <v>170</v>
      </c>
      <c r="B181" s="15" t="n">
        <v>-0.0588883</v>
      </c>
      <c r="C181" s="1" t="n">
        <v>3.028934</v>
      </c>
      <c r="D181" s="7"/>
      <c r="E181" s="1" t="n">
        <f aca="false">C181</f>
        <v>3.028934</v>
      </c>
      <c r="F181" s="1" t="s">
        <v>406</v>
      </c>
      <c r="G181" s="18" t="n">
        <f aca="false">(A181-1)/MAX(A$12:A$4107)/(B181-B180)</f>
        <v>168.820644946824</v>
      </c>
      <c r="H181" s="1" t="n">
        <f aca="false">IMABS(F181)</f>
        <v>0.290833313139423</v>
      </c>
      <c r="I181" s="1" t="s">
        <v>122</v>
      </c>
      <c r="J181" s="1" t="n">
        <f aca="false">VALUE(I181)</f>
        <v>3.014131</v>
      </c>
      <c r="M181" s="1" t="n">
        <v>0</v>
      </c>
      <c r="N181" s="1" t="s">
        <v>407</v>
      </c>
      <c r="O181" s="17" t="n">
        <f aca="false">IMREAL(N181)</f>
        <v>3.02777095482569</v>
      </c>
      <c r="P181" s="17" t="n">
        <f aca="false">O96</f>
        <v>3.02197203569225</v>
      </c>
    </row>
    <row r="182" customFormat="false" ht="13.5" hidden="false" customHeight="false" outlineLevel="0" collapsed="false">
      <c r="A182" s="1" t="n">
        <f aca="false">+A181+1</f>
        <v>171</v>
      </c>
      <c r="B182" s="15" t="n">
        <v>-0.058644</v>
      </c>
      <c r="C182" s="1" t="n">
        <v>3.036259</v>
      </c>
      <c r="D182" s="7"/>
      <c r="E182" s="1" t="n">
        <f aca="false">C182</f>
        <v>3.036259</v>
      </c>
      <c r="F182" s="1" t="s">
        <v>408</v>
      </c>
      <c r="G182" s="18" t="n">
        <f aca="false">(A182-1)/MAX(A$12:A$4107)/(B182-B181)</f>
        <v>169.88909639785</v>
      </c>
      <c r="H182" s="1" t="n">
        <f aca="false">IMABS(F182)</f>
        <v>0.786935168179377</v>
      </c>
      <c r="I182" s="1" t="s">
        <v>42</v>
      </c>
      <c r="J182" s="1" t="n">
        <f aca="false">VALUE(I182)</f>
        <v>3.013216</v>
      </c>
      <c r="M182" s="1" t="n">
        <v>0</v>
      </c>
      <c r="N182" s="1" t="s">
        <v>409</v>
      </c>
      <c r="O182" s="17" t="n">
        <f aca="false">IMREAL(N182)</f>
        <v>3.02785163253685</v>
      </c>
      <c r="P182" s="17" t="n">
        <f aca="false">O97</f>
        <v>3.02193135591974</v>
      </c>
    </row>
    <row r="183" customFormat="false" ht="13.5" hidden="false" customHeight="false" outlineLevel="0" collapsed="false">
      <c r="A183" s="1" t="n">
        <f aca="false">+A182+1</f>
        <v>172</v>
      </c>
      <c r="B183" s="15" t="n">
        <v>-0.0583996</v>
      </c>
      <c r="C183" s="1" t="n">
        <v>3.025882</v>
      </c>
      <c r="D183" s="7"/>
      <c r="E183" s="1" t="n">
        <f aca="false">C183</f>
        <v>3.025882</v>
      </c>
      <c r="F183" s="1" t="s">
        <v>410</v>
      </c>
      <c r="G183" s="18" t="n">
        <f aca="false">(A183-1)/MAX(A$12:A$4107)/(B183-B182)</f>
        <v>170.818522401816</v>
      </c>
      <c r="H183" s="1" t="n">
        <f aca="false">IMABS(F183)</f>
        <v>0.211909610454542</v>
      </c>
      <c r="I183" s="1" t="s">
        <v>125</v>
      </c>
      <c r="J183" s="1" t="n">
        <f aca="false">VALUE(I183)</f>
        <v>3.014436</v>
      </c>
      <c r="M183" s="1" t="n">
        <v>0</v>
      </c>
      <c r="N183" s="1" t="s">
        <v>411</v>
      </c>
      <c r="O183" s="17" t="n">
        <f aca="false">IMREAL(N183)</f>
        <v>3.02793122882231</v>
      </c>
      <c r="P183" s="17" t="n">
        <f aca="false">O97</f>
        <v>3.02193135591974</v>
      </c>
    </row>
    <row r="184" customFormat="false" ht="13.5" hidden="false" customHeight="false" outlineLevel="0" collapsed="false">
      <c r="A184" s="1" t="n">
        <f aca="false">+A183+1</f>
        <v>173</v>
      </c>
      <c r="B184" s="15" t="n">
        <v>-0.0581553</v>
      </c>
      <c r="C184" s="1" t="n">
        <v>3.014894</v>
      </c>
      <c r="D184" s="7"/>
      <c r="E184" s="1" t="n">
        <f aca="false">C184</f>
        <v>3.014894</v>
      </c>
      <c r="F184" s="1" t="s">
        <v>412</v>
      </c>
      <c r="G184" s="18" t="n">
        <f aca="false">(A184-1)/MAX(A$12:A$4107)/(B184-B183)</f>
        <v>171.887791649629</v>
      </c>
      <c r="H184" s="1" t="n">
        <f aca="false">IMABS(F184)</f>
        <v>0.250161752673746</v>
      </c>
      <c r="I184" s="1" t="s">
        <v>413</v>
      </c>
      <c r="J184" s="1" t="n">
        <f aca="false">VALUE(I184)</f>
        <v>3.015352</v>
      </c>
      <c r="M184" s="1" t="n">
        <v>0</v>
      </c>
      <c r="N184" s="1" t="s">
        <v>414</v>
      </c>
      <c r="O184" s="17" t="n">
        <f aca="false">IMREAL(N184)</f>
        <v>3.02800974574337</v>
      </c>
      <c r="P184" s="17" t="n">
        <f aca="false">O98</f>
        <v>3.02189580022767</v>
      </c>
    </row>
    <row r="185" customFormat="false" ht="13.5" hidden="false" customHeight="false" outlineLevel="0" collapsed="false">
      <c r="A185" s="1" t="n">
        <f aca="false">+A184+1</f>
        <v>174</v>
      </c>
      <c r="B185" s="15" t="n">
        <v>-0.0579109</v>
      </c>
      <c r="C185" s="1" t="n">
        <v>3.046637</v>
      </c>
      <c r="D185" s="7"/>
      <c r="E185" s="1" t="n">
        <f aca="false">C185</f>
        <v>3.046637</v>
      </c>
      <c r="F185" s="1" t="s">
        <v>415</v>
      </c>
      <c r="G185" s="18" t="n">
        <f aca="false">(A185-1)/MAX(A$12:A$4107)/(B185-B184)</f>
        <v>172.816399856768</v>
      </c>
      <c r="H185" s="1" t="n">
        <f aca="false">IMABS(F185)</f>
        <v>0.627873083967222</v>
      </c>
      <c r="I185" s="1" t="s">
        <v>197</v>
      </c>
      <c r="J185" s="1" t="n">
        <f aca="false">VALUE(I185)</f>
        <v>3.015963</v>
      </c>
      <c r="M185" s="1" t="n">
        <v>0</v>
      </c>
      <c r="N185" s="1" t="s">
        <v>416</v>
      </c>
      <c r="O185" s="17" t="n">
        <f aca="false">IMREAL(N185)</f>
        <v>3.0280871876835</v>
      </c>
      <c r="P185" s="17" t="n">
        <f aca="false">O98</f>
        <v>3.02189580022767</v>
      </c>
    </row>
    <row r="186" customFormat="false" ht="13.5" hidden="false" customHeight="false" outlineLevel="0" collapsed="false">
      <c r="A186" s="1" t="n">
        <f aca="false">+A185+1</f>
        <v>175</v>
      </c>
      <c r="B186" s="15" t="n">
        <v>-0.0576666</v>
      </c>
      <c r="C186" s="1" t="n">
        <v>3.028934</v>
      </c>
      <c r="D186" s="7"/>
      <c r="E186" s="1" t="n">
        <f aca="false">C186</f>
        <v>3.028934</v>
      </c>
      <c r="F186" s="1" t="s">
        <v>417</v>
      </c>
      <c r="G186" s="18" t="n">
        <f aca="false">(A186-1)/MAX(A$12:A$4107)/(B186-B185)</f>
        <v>173.886486901369</v>
      </c>
      <c r="H186" s="1" t="n">
        <f aca="false">IMABS(F186)</f>
        <v>0.376828496491558</v>
      </c>
      <c r="I186" s="1" t="s">
        <v>134</v>
      </c>
      <c r="J186" s="1" t="n">
        <f aca="false">VALUE(I186)</f>
        <v>3.01642</v>
      </c>
      <c r="M186" s="1" t="n">
        <v>0</v>
      </c>
      <c r="N186" s="1" t="s">
        <v>418</v>
      </c>
      <c r="O186" s="17" t="n">
        <f aca="false">IMREAL(N186)</f>
        <v>3.02816356131654</v>
      </c>
      <c r="P186" s="17" t="n">
        <f aca="false">O99</f>
        <v>3.02186529470778</v>
      </c>
    </row>
    <row r="187" customFormat="false" ht="13.5" hidden="false" customHeight="false" outlineLevel="0" collapsed="false">
      <c r="A187" s="1" t="n">
        <f aca="false">+A186+1</f>
        <v>176</v>
      </c>
      <c r="B187" s="15" t="n">
        <v>-0.0574222</v>
      </c>
      <c r="C187" s="1" t="n">
        <v>3.028934</v>
      </c>
      <c r="D187" s="7"/>
      <c r="E187" s="1" t="n">
        <f aca="false">C187</f>
        <v>3.028934</v>
      </c>
      <c r="F187" s="1" t="s">
        <v>419</v>
      </c>
      <c r="G187" s="18" t="n">
        <f aca="false">(A187-1)/MAX(A$12:A$4107)/(B187-B186)</f>
        <v>174.81427731176</v>
      </c>
      <c r="H187" s="1" t="n">
        <f aca="false">IMABS(F187)</f>
        <v>1.02577531490393</v>
      </c>
      <c r="I187" s="1" t="s">
        <v>197</v>
      </c>
      <c r="J187" s="1" t="n">
        <f aca="false">VALUE(I187)</f>
        <v>3.015963</v>
      </c>
      <c r="M187" s="1" t="n">
        <v>0</v>
      </c>
      <c r="N187" s="1" t="s">
        <v>420</v>
      </c>
      <c r="O187" s="17" t="n">
        <f aca="false">IMREAL(N187)</f>
        <v>3.02823887557291</v>
      </c>
      <c r="P187" s="17" t="n">
        <f aca="false">O99</f>
        <v>3.02186529470778</v>
      </c>
    </row>
    <row r="188" customFormat="false" ht="13.5" hidden="false" customHeight="false" outlineLevel="0" collapsed="false">
      <c r="A188" s="1" t="n">
        <f aca="false">+A187+1</f>
        <v>177</v>
      </c>
      <c r="B188" s="15" t="n">
        <v>-0.0571779</v>
      </c>
      <c r="C188" s="1" t="n">
        <v>3.025882</v>
      </c>
      <c r="D188" s="7"/>
      <c r="E188" s="1" t="n">
        <f aca="false">C188</f>
        <v>3.025882</v>
      </c>
      <c r="F188" s="1" t="s">
        <v>421</v>
      </c>
      <c r="G188" s="18" t="n">
        <f aca="false">(A188-1)/MAX(A$12:A$4107)/(B188-B187)</f>
        <v>175.885182153108</v>
      </c>
      <c r="H188" s="1" t="n">
        <f aca="false">IMABS(F188)</f>
        <v>0.499683678335064</v>
      </c>
      <c r="I188" s="1" t="s">
        <v>197</v>
      </c>
      <c r="J188" s="1" t="n">
        <f aca="false">VALUE(I188)</f>
        <v>3.015963</v>
      </c>
      <c r="M188" s="1" t="n">
        <v>0</v>
      </c>
      <c r="N188" s="1" t="s">
        <v>422</v>
      </c>
      <c r="O188" s="17" t="n">
        <f aca="false">IMREAL(N188)</f>
        <v>3.02831314160348</v>
      </c>
      <c r="P188" s="17" t="n">
        <f aca="false">O100</f>
        <v>3.02183976321069</v>
      </c>
    </row>
    <row r="189" customFormat="false" ht="13.5" hidden="false" customHeight="false" outlineLevel="0" collapsed="false">
      <c r="A189" s="1" t="n">
        <f aca="false">+A188+1</f>
        <v>178</v>
      </c>
      <c r="B189" s="15" t="n">
        <v>-0.0569335</v>
      </c>
      <c r="C189" s="1" t="n">
        <v>3.043584</v>
      </c>
      <c r="D189" s="7"/>
      <c r="E189" s="1" t="n">
        <f aca="false">C189</f>
        <v>3.043584</v>
      </c>
      <c r="F189" s="1" t="s">
        <v>423</v>
      </c>
      <c r="G189" s="18" t="n">
        <f aca="false">(A189-1)/MAX(A$12:A$4107)/(B189-B188)</f>
        <v>176.812154766752</v>
      </c>
      <c r="H189" s="1" t="n">
        <f aca="false">IMABS(F189)</f>
        <v>0.735863788959382</v>
      </c>
      <c r="I189" s="1" t="s">
        <v>122</v>
      </c>
      <c r="J189" s="1" t="n">
        <f aca="false">VALUE(I189)</f>
        <v>3.014131</v>
      </c>
      <c r="M189" s="1" t="n">
        <v>0</v>
      </c>
      <c r="N189" s="1" t="s">
        <v>424</v>
      </c>
      <c r="O189" s="17" t="n">
        <f aca="false">IMREAL(N189)</f>
        <v>3.02838637274151</v>
      </c>
      <c r="P189" s="17" t="n">
        <f aca="false">O100</f>
        <v>3.02183976321069</v>
      </c>
    </row>
    <row r="190" customFormat="false" ht="13.5" hidden="false" customHeight="false" outlineLevel="0" collapsed="false">
      <c r="A190" s="1" t="n">
        <f aca="false">+A189+1</f>
        <v>179</v>
      </c>
      <c r="B190" s="15" t="n">
        <v>-0.0566892</v>
      </c>
      <c r="C190" s="1" t="n">
        <v>3.036259</v>
      </c>
      <c r="D190" s="7"/>
      <c r="E190" s="1" t="n">
        <f aca="false">C190</f>
        <v>3.036259</v>
      </c>
      <c r="F190" s="1" t="s">
        <v>425</v>
      </c>
      <c r="G190" s="18" t="n">
        <f aca="false">(A190-1)/MAX(A$12:A$4107)/(B190-B189)</f>
        <v>177.883877404848</v>
      </c>
      <c r="H190" s="1" t="n">
        <f aca="false">IMABS(F190)</f>
        <v>0.667380463388315</v>
      </c>
      <c r="I190" s="1" t="s">
        <v>36</v>
      </c>
      <c r="J190" s="1" t="n">
        <f aca="false">VALUE(I190)</f>
        <v>3.012605</v>
      </c>
      <c r="M190" s="1" t="n">
        <v>0</v>
      </c>
      <c r="N190" s="1" t="s">
        <v>426</v>
      </c>
      <c r="O190" s="17" t="n">
        <f aca="false">IMREAL(N190)</f>
        <v>3.02845858446242</v>
      </c>
      <c r="P190" s="17" t="n">
        <f aca="false">O101</f>
        <v>3.02181912742334</v>
      </c>
    </row>
    <row r="191" customFormat="false" ht="13.5" hidden="false" customHeight="false" outlineLevel="0" collapsed="false">
      <c r="A191" s="1" t="n">
        <f aca="false">+A190+1</f>
        <v>180</v>
      </c>
      <c r="B191" s="15" t="n">
        <v>-0.0564448</v>
      </c>
      <c r="C191" s="1" t="n">
        <v>3.014894</v>
      </c>
      <c r="D191" s="7"/>
      <c r="E191" s="1" t="n">
        <f aca="false">C191</f>
        <v>3.014894</v>
      </c>
      <c r="F191" s="1" t="s">
        <v>427</v>
      </c>
      <c r="G191" s="18" t="n">
        <f aca="false">(A191-1)/MAX(A$12:A$4107)/(B191-B190)</f>
        <v>178.810032221784</v>
      </c>
      <c r="H191" s="1" t="n">
        <f aca="false">IMABS(F191)</f>
        <v>0.571413101676907</v>
      </c>
      <c r="I191" s="1" t="s">
        <v>304</v>
      </c>
      <c r="J191" s="1" t="n">
        <f aca="false">VALUE(I191)</f>
        <v>3.010621</v>
      </c>
      <c r="M191" s="1" t="n">
        <v>0</v>
      </c>
      <c r="N191" s="1" t="s">
        <v>428</v>
      </c>
      <c r="O191" s="17" t="n">
        <f aca="false">IMREAL(N191)</f>
        <v>3.02852979434166</v>
      </c>
      <c r="P191" s="17" t="n">
        <f aca="false">O101</f>
        <v>3.02181912742334</v>
      </c>
    </row>
    <row r="192" customFormat="false" ht="13.5" hidden="false" customHeight="false" outlineLevel="0" collapsed="false">
      <c r="A192" s="1" t="n">
        <f aca="false">+A191+1</f>
        <v>181</v>
      </c>
      <c r="B192" s="15" t="n">
        <v>-0.0562005</v>
      </c>
      <c r="C192" s="1" t="n">
        <v>3.028934</v>
      </c>
      <c r="D192" s="7"/>
      <c r="E192" s="1" t="n">
        <f aca="false">C192</f>
        <v>3.028934</v>
      </c>
      <c r="F192" s="1" t="s">
        <v>429</v>
      </c>
      <c r="G192" s="18" t="n">
        <f aca="false">(A192-1)/MAX(A$12:A$4107)/(B192-B191)</f>
        <v>179.882572656547</v>
      </c>
      <c r="H192" s="1" t="n">
        <f aca="false">IMABS(F192)</f>
        <v>0.694609485696382</v>
      </c>
      <c r="I192" s="1" t="s">
        <v>28</v>
      </c>
      <c r="J192" s="1" t="n">
        <f aca="false">VALUE(I192)</f>
        <v>3.009706</v>
      </c>
      <c r="M192" s="1" t="n">
        <v>0</v>
      </c>
      <c r="N192" s="1" t="s">
        <v>430</v>
      </c>
      <c r="O192" s="17" t="n">
        <f aca="false">IMREAL(N192)</f>
        <v>3.02860002201052</v>
      </c>
      <c r="P192" s="17" t="n">
        <f aca="false">O102</f>
        <v>3.02180330694807</v>
      </c>
    </row>
    <row r="193" customFormat="false" ht="13.5" hidden="false" customHeight="false" outlineLevel="0" collapsed="false">
      <c r="A193" s="1" t="n">
        <f aca="false">+A192+1</f>
        <v>182</v>
      </c>
      <c r="B193" s="15" t="n">
        <v>-0.0559561</v>
      </c>
      <c r="C193" s="1" t="n">
        <v>3.028934</v>
      </c>
      <c r="D193" s="7"/>
      <c r="E193" s="1" t="n">
        <f aca="false">C193</f>
        <v>3.028934</v>
      </c>
      <c r="F193" s="1" t="s">
        <v>431</v>
      </c>
      <c r="G193" s="18" t="n">
        <f aca="false">(A193-1)/MAX(A$12:A$4107)/(B193-B192)</f>
        <v>180.807909676776</v>
      </c>
      <c r="H193" s="1" t="n">
        <f aca="false">IMABS(F193)</f>
        <v>0.474025597289455</v>
      </c>
      <c r="I193" s="1" t="s">
        <v>432</v>
      </c>
      <c r="J193" s="1" t="n">
        <f aca="false">VALUE(I193)</f>
        <v>3.010011</v>
      </c>
      <c r="M193" s="1" t="n">
        <v>0</v>
      </c>
      <c r="N193" s="1" t="s">
        <v>433</v>
      </c>
      <c r="O193" s="17" t="n">
        <f aca="false">IMREAL(N193)</f>
        <v>3.0286692891102</v>
      </c>
      <c r="P193" s="17" t="n">
        <f aca="false">O102</f>
        <v>3.02180330694807</v>
      </c>
    </row>
    <row r="194" customFormat="false" ht="13.5" hidden="false" customHeight="false" outlineLevel="0" collapsed="false">
      <c r="A194" s="1" t="n">
        <f aca="false">+A193+1</f>
        <v>183</v>
      </c>
      <c r="B194" s="15" t="n">
        <v>-0.0557118</v>
      </c>
      <c r="C194" s="1" t="n">
        <v>3.032597</v>
      </c>
      <c r="D194" s="7"/>
      <c r="E194" s="1" t="n">
        <f aca="false">C194</f>
        <v>3.032597</v>
      </c>
      <c r="F194" s="1" t="s">
        <v>434</v>
      </c>
      <c r="G194" s="18" t="n">
        <f aca="false">(A194-1)/MAX(A$12:A$4107)/(B194-B193)</f>
        <v>181.881267908287</v>
      </c>
      <c r="H194" s="1" t="n">
        <f aca="false">IMABS(F194)</f>
        <v>0.346490069547547</v>
      </c>
      <c r="I194" s="1" t="s">
        <v>28</v>
      </c>
      <c r="J194" s="1" t="n">
        <f aca="false">VALUE(I194)</f>
        <v>3.009706</v>
      </c>
      <c r="M194" s="1" t="n">
        <v>0</v>
      </c>
      <c r="N194" s="1" t="s">
        <v>435</v>
      </c>
      <c r="O194" s="17" t="n">
        <f aca="false">IMREAL(N194)</f>
        <v>3.02873761924384</v>
      </c>
      <c r="P194" s="17" t="n">
        <f aca="false">O103</f>
        <v>3.02179221938296</v>
      </c>
    </row>
    <row r="195" customFormat="false" ht="13.5" hidden="false" customHeight="false" outlineLevel="0" collapsed="false">
      <c r="A195" s="1" t="n">
        <f aca="false">+A194+1</f>
        <v>184</v>
      </c>
      <c r="B195" s="15" t="n">
        <v>-0.0554674</v>
      </c>
      <c r="C195" s="1" t="n">
        <v>3.028934</v>
      </c>
      <c r="D195" s="7"/>
      <c r="E195" s="1" t="n">
        <f aca="false">C195</f>
        <v>3.028934</v>
      </c>
      <c r="F195" s="1" t="s">
        <v>436</v>
      </c>
      <c r="G195" s="18" t="n">
        <f aca="false">(A195-1)/MAX(A$12:A$4107)/(B195-B194)</f>
        <v>182.805787131768</v>
      </c>
      <c r="H195" s="1" t="n">
        <f aca="false">IMABS(F195)</f>
        <v>0.55326304030705</v>
      </c>
      <c r="I195" s="1" t="s">
        <v>311</v>
      </c>
      <c r="J195" s="1" t="n">
        <f aca="false">VALUE(I195)</f>
        <v>3.009095</v>
      </c>
      <c r="M195" s="1" t="n">
        <v>0</v>
      </c>
      <c r="N195" s="1" t="s">
        <v>437</v>
      </c>
      <c r="O195" s="17" t="n">
        <f aca="false">IMREAL(N195)</f>
        <v>3.028805037927</v>
      </c>
      <c r="P195" s="17" t="n">
        <f aca="false">O103</f>
        <v>3.02179221938296</v>
      </c>
    </row>
    <row r="196" customFormat="false" ht="13.5" hidden="false" customHeight="false" outlineLevel="0" collapsed="false">
      <c r="A196" s="1" t="n">
        <f aca="false">+A195+1</f>
        <v>185</v>
      </c>
      <c r="B196" s="15" t="n">
        <v>-0.0552231</v>
      </c>
      <c r="C196" s="1" t="n">
        <v>3.039922</v>
      </c>
      <c r="D196" s="7"/>
      <c r="E196" s="1" t="n">
        <f aca="false">C196</f>
        <v>3.039922</v>
      </c>
      <c r="F196" s="1" t="s">
        <v>438</v>
      </c>
      <c r="G196" s="18" t="n">
        <f aca="false">(A196-1)/MAX(A$12:A$4107)/(B196-B195)</f>
        <v>183.879963160068</v>
      </c>
      <c r="H196" s="1" t="n">
        <f aca="false">IMABS(F196)</f>
        <v>0.821788106220402</v>
      </c>
      <c r="I196" s="1" t="s">
        <v>439</v>
      </c>
      <c r="J196" s="1" t="n">
        <f aca="false">VALUE(I196)</f>
        <v>3.00879</v>
      </c>
      <c r="M196" s="1" t="n">
        <v>0</v>
      </c>
      <c r="N196" s="1" t="s">
        <v>440</v>
      </c>
      <c r="O196" s="17" t="n">
        <f aca="false">IMREAL(N196)</f>
        <v>3.0288715725362</v>
      </c>
      <c r="P196" s="17" t="n">
        <f aca="false">O104</f>
        <v>3.02178578040368</v>
      </c>
    </row>
    <row r="197" customFormat="false" ht="13.5" hidden="false" customHeight="false" outlineLevel="0" collapsed="false">
      <c r="A197" s="1" t="n">
        <f aca="false">+A196+1</f>
        <v>186</v>
      </c>
      <c r="B197" s="15" t="n">
        <v>-0.0549788</v>
      </c>
      <c r="C197" s="1" t="n">
        <v>3.032597</v>
      </c>
      <c r="D197" s="7"/>
      <c r="E197" s="1" t="n">
        <f aca="false">C197</f>
        <v>3.032597</v>
      </c>
      <c r="F197" s="1" t="s">
        <v>441</v>
      </c>
      <c r="G197" s="18" t="n">
        <f aca="false">(A197-1)/MAX(A$12:A$4107)/(B197-B196)</f>
        <v>184.879310785896</v>
      </c>
      <c r="H197" s="1" t="n">
        <f aca="false">IMABS(F197)</f>
        <v>0.17223771954457</v>
      </c>
      <c r="I197" s="1" t="s">
        <v>442</v>
      </c>
      <c r="J197" s="1" t="n">
        <f aca="false">VALUE(I197)</f>
        <v>3.007264</v>
      </c>
      <c r="M197" s="1" t="n">
        <v>0</v>
      </c>
      <c r="N197" s="1" t="s">
        <v>443</v>
      </c>
      <c r="O197" s="17" t="n">
        <f aca="false">IMREAL(N197)</f>
        <v>3.02893725225597</v>
      </c>
      <c r="P197" s="17" t="n">
        <f aca="false">O104</f>
        <v>3.02178578040368</v>
      </c>
    </row>
    <row r="198" customFormat="false" ht="13.5" hidden="false" customHeight="false" outlineLevel="0" collapsed="false">
      <c r="A198" s="1" t="n">
        <f aca="false">+A197+1</f>
        <v>187</v>
      </c>
      <c r="B198" s="15" t="n">
        <v>-0.0547344</v>
      </c>
      <c r="C198" s="1" t="n">
        <v>3.028934</v>
      </c>
      <c r="D198" s="7"/>
      <c r="E198" s="1" t="n">
        <f aca="false">C198</f>
        <v>3.028934</v>
      </c>
      <c r="F198" s="1" t="s">
        <v>444</v>
      </c>
      <c r="G198" s="18" t="n">
        <f aca="false">(A198-1)/MAX(A$12:A$4107)/(B198-B197)</f>
        <v>185.802603314256</v>
      </c>
      <c r="H198" s="1" t="n">
        <f aca="false">IMABS(F198)</f>
        <v>0.290246333223599</v>
      </c>
      <c r="I198" s="1" t="s">
        <v>445</v>
      </c>
      <c r="J198" s="1" t="n">
        <f aca="false">VALUE(I198)</f>
        <v>3.006959</v>
      </c>
      <c r="M198" s="1" t="n">
        <v>0</v>
      </c>
      <c r="N198" s="1" t="s">
        <v>446</v>
      </c>
      <c r="O198" s="17" t="n">
        <f aca="false">IMREAL(N198)</f>
        <v>3.02900210802418</v>
      </c>
      <c r="P198" s="17" t="n">
        <f aca="false">O105</f>
        <v>3.02178390384655</v>
      </c>
    </row>
    <row r="199" customFormat="false" ht="13.5" hidden="false" customHeight="false" outlineLevel="0" collapsed="false">
      <c r="A199" s="1" t="n">
        <f aca="false">+A198+1</f>
        <v>188</v>
      </c>
      <c r="B199" s="15" t="n">
        <v>-0.0544901</v>
      </c>
      <c r="C199" s="1" t="n">
        <v>3.028934</v>
      </c>
      <c r="D199" s="7"/>
      <c r="E199" s="1" t="n">
        <f aca="false">C199</f>
        <v>3.028934</v>
      </c>
      <c r="F199" s="1" t="s">
        <v>447</v>
      </c>
      <c r="G199" s="18" t="n">
        <f aca="false">(A199-1)/MAX(A$12:A$4107)/(B199-B198)</f>
        <v>186.878006037635</v>
      </c>
      <c r="H199" s="1" t="n">
        <f aca="false">IMABS(F199)</f>
        <v>0.276136429179694</v>
      </c>
      <c r="I199" s="1" t="s">
        <v>448</v>
      </c>
      <c r="J199" s="1" t="n">
        <f aca="false">VALUE(I199)</f>
        <v>3.007874</v>
      </c>
      <c r="M199" s="1" t="n">
        <v>0</v>
      </c>
      <c r="N199" s="1" t="s">
        <v>449</v>
      </c>
      <c r="O199" s="17" t="n">
        <f aca="false">IMREAL(N199)</f>
        <v>3.02906617247593</v>
      </c>
      <c r="P199" s="17" t="n">
        <f aca="false">O105</f>
        <v>3.02178390384655</v>
      </c>
    </row>
    <row r="200" customFormat="false" ht="13.5" hidden="false" customHeight="false" outlineLevel="0" collapsed="false">
      <c r="A200" s="1" t="n">
        <f aca="false">+A199+1</f>
        <v>189</v>
      </c>
      <c r="B200" s="15" t="n">
        <v>-0.0542457</v>
      </c>
      <c r="C200" s="1" t="n">
        <v>3.039922</v>
      </c>
      <c r="D200" s="7"/>
      <c r="E200" s="1" t="n">
        <f aca="false">C200</f>
        <v>3.039922</v>
      </c>
      <c r="F200" s="1" t="s">
        <v>450</v>
      </c>
      <c r="G200" s="18" t="n">
        <f aca="false">(A200-1)/MAX(A$12:A$4107)/(B200-B199)</f>
        <v>187.800480769248</v>
      </c>
      <c r="H200" s="1" t="n">
        <f aca="false">IMABS(F200)</f>
        <v>0.540249957321975</v>
      </c>
      <c r="I200" s="1" t="s">
        <v>445</v>
      </c>
      <c r="J200" s="1" t="n">
        <f aca="false">VALUE(I200)</f>
        <v>3.006959</v>
      </c>
      <c r="M200" s="1" t="n">
        <v>0</v>
      </c>
      <c r="N200" s="1" t="s">
        <v>451</v>
      </c>
      <c r="O200" s="17" t="n">
        <f aca="false">IMREAL(N200)</f>
        <v>3.02912947988585</v>
      </c>
      <c r="P200" s="17" t="n">
        <f aca="false">O106</f>
        <v>3.0217865017928</v>
      </c>
    </row>
    <row r="201" customFormat="false" ht="13.5" hidden="false" customHeight="false" outlineLevel="0" collapsed="false">
      <c r="A201" s="1" t="n">
        <f aca="false">+A200+1</f>
        <v>190</v>
      </c>
      <c r="B201" s="15" t="n">
        <v>-0.0540014</v>
      </c>
      <c r="C201" s="1" t="n">
        <v>3.036259</v>
      </c>
      <c r="D201" s="7"/>
      <c r="E201" s="1" t="n">
        <f aca="false">C201</f>
        <v>3.036259</v>
      </c>
      <c r="F201" s="1" t="s">
        <v>452</v>
      </c>
      <c r="G201" s="18" t="n">
        <f aca="false">(A201-1)/MAX(A$12:A$4107)/(B201-B200)</f>
        <v>188.876701289375</v>
      </c>
      <c r="H201" s="1" t="n">
        <f aca="false">IMABS(F201)</f>
        <v>0.40029833878739</v>
      </c>
      <c r="I201" s="1" t="s">
        <v>442</v>
      </c>
      <c r="J201" s="1" t="n">
        <f aca="false">VALUE(I201)</f>
        <v>3.007264</v>
      </c>
      <c r="M201" s="1" t="n">
        <v>0</v>
      </c>
      <c r="N201" s="1" t="s">
        <v>453</v>
      </c>
      <c r="O201" s="17" t="n">
        <f aca="false">IMREAL(N201)</f>
        <v>3.02919206610913</v>
      </c>
      <c r="P201" s="17" t="n">
        <f aca="false">O106</f>
        <v>3.0217865017928</v>
      </c>
    </row>
    <row r="202" customFormat="false" ht="13.5" hidden="false" customHeight="false" outlineLevel="0" collapsed="false">
      <c r="A202" s="1" t="n">
        <f aca="false">+A201+1</f>
        <v>191</v>
      </c>
      <c r="B202" s="15" t="n">
        <v>-0.053757</v>
      </c>
      <c r="C202" s="1" t="n">
        <v>3.028934</v>
      </c>
      <c r="D202" s="7"/>
      <c r="E202" s="1" t="n">
        <f aca="false">C202</f>
        <v>3.028934</v>
      </c>
      <c r="F202" s="1" t="s">
        <v>454</v>
      </c>
      <c r="G202" s="18" t="n">
        <f aca="false">(A202-1)/MAX(A$12:A$4107)/(B202-B201)</f>
        <v>189.79835822424</v>
      </c>
      <c r="H202" s="1" t="n">
        <f aca="false">IMABS(F202)</f>
        <v>0.0960406490215951</v>
      </c>
      <c r="I202" s="1" t="s">
        <v>455</v>
      </c>
      <c r="J202" s="1" t="n">
        <f aca="false">VALUE(I202)</f>
        <v>3.009401</v>
      </c>
      <c r="M202" s="1" t="n">
        <v>0</v>
      </c>
      <c r="N202" s="1" t="s">
        <v>456</v>
      </c>
      <c r="O202" s="17" t="n">
        <f aca="false">IMREAL(N202)</f>
        <v>3.02925396852112</v>
      </c>
      <c r="P202" s="17" t="n">
        <f aca="false">O107</f>
        <v>3.02179348465397</v>
      </c>
    </row>
    <row r="203" customFormat="false" ht="13.5" hidden="false" customHeight="false" outlineLevel="0" collapsed="false">
      <c r="A203" s="1" t="n">
        <f aca="false">+A202+1</f>
        <v>192</v>
      </c>
      <c r="B203" s="15" t="n">
        <v>-0.0535127</v>
      </c>
      <c r="C203" s="1" t="n">
        <v>3.028934</v>
      </c>
      <c r="D203" s="7"/>
      <c r="E203" s="1" t="n">
        <f aca="false">C203</f>
        <v>3.028934</v>
      </c>
      <c r="F203" s="1" t="s">
        <v>457</v>
      </c>
      <c r="G203" s="18" t="n">
        <f aca="false">(A203-1)/MAX(A$12:A$4107)/(B203-B202)</f>
        <v>190.875396541157</v>
      </c>
      <c r="H203" s="1" t="n">
        <f aca="false">IMABS(F203)</f>
        <v>0.681695368224156</v>
      </c>
      <c r="I203" s="1" t="s">
        <v>28</v>
      </c>
      <c r="J203" s="1" t="n">
        <f aca="false">VALUE(I203)</f>
        <v>3.009706</v>
      </c>
      <c r="M203" s="1" t="n">
        <v>0</v>
      </c>
      <c r="N203" s="1" t="s">
        <v>458</v>
      </c>
      <c r="O203" s="17" t="n">
        <f aca="false">IMREAL(N203)</f>
        <v>3.02931522595564</v>
      </c>
      <c r="P203" s="17" t="n">
        <f aca="false">O107</f>
        <v>3.02179348465397</v>
      </c>
    </row>
    <row r="204" customFormat="false" ht="13.5" hidden="false" customHeight="false" outlineLevel="0" collapsed="false">
      <c r="A204" s="1" t="n">
        <f aca="false">+A203+1</f>
        <v>193</v>
      </c>
      <c r="B204" s="15" t="n">
        <v>-0.0532683</v>
      </c>
      <c r="C204" s="1" t="n">
        <v>3.025882</v>
      </c>
      <c r="D204" s="7"/>
      <c r="E204" s="1" t="n">
        <f aca="false">C204</f>
        <v>3.025882</v>
      </c>
      <c r="F204" s="1" t="s">
        <v>459</v>
      </c>
      <c r="G204" s="18" t="n">
        <f aca="false">(A204-1)/MAX(A$12:A$4107)/(B204-B203)</f>
        <v>191.796235679188</v>
      </c>
      <c r="H204" s="1" t="n">
        <f aca="false">IMABS(F204)</f>
        <v>1.0184027378387</v>
      </c>
      <c r="I204" s="1" t="s">
        <v>62</v>
      </c>
      <c r="J204" s="1" t="n">
        <f aca="false">VALUE(I204)</f>
        <v>3.010469</v>
      </c>
      <c r="M204" s="1" t="n">
        <v>0</v>
      </c>
      <c r="N204" s="1" t="s">
        <v>460</v>
      </c>
      <c r="O204" s="17" t="n">
        <f aca="false">IMREAL(N204)</f>
        <v>3.02937587864219</v>
      </c>
      <c r="P204" s="17" t="n">
        <f aca="false">O108</f>
        <v>3.02180476125838</v>
      </c>
    </row>
    <row r="205" customFormat="false" ht="13.5" hidden="false" customHeight="false" outlineLevel="0" collapsed="false">
      <c r="A205" s="1" t="n">
        <f aca="false">+A204+1</f>
        <v>194</v>
      </c>
      <c r="B205" s="15" t="n">
        <v>-0.053024</v>
      </c>
      <c r="C205" s="1" t="n">
        <v>3.025882</v>
      </c>
      <c r="D205" s="7"/>
      <c r="E205" s="1" t="n">
        <f aca="false">C205</f>
        <v>3.025882</v>
      </c>
      <c r="F205" s="1" t="s">
        <v>461</v>
      </c>
      <c r="G205" s="18" t="n">
        <f aca="false">(A205-1)/MAX(A$12:A$4107)/(B205-B204)</f>
        <v>192.874091792897</v>
      </c>
      <c r="H205" s="1" t="n">
        <f aca="false">IMABS(F205)</f>
        <v>1.0407239825022</v>
      </c>
      <c r="I205" s="1" t="s">
        <v>462</v>
      </c>
      <c r="J205" s="1" t="n">
        <f aca="false">VALUE(I205)</f>
        <v>3.009858</v>
      </c>
      <c r="M205" s="1" t="n">
        <v>0</v>
      </c>
      <c r="N205" s="1" t="s">
        <v>463</v>
      </c>
      <c r="O205" s="17" t="n">
        <f aca="false">IMREAL(N205)</f>
        <v>3.02943596814194</v>
      </c>
      <c r="P205" s="17" t="n">
        <f aca="false">O108</f>
        <v>3.02180476125838</v>
      </c>
    </row>
    <row r="206" customFormat="false" ht="13.5" hidden="false" customHeight="false" outlineLevel="0" collapsed="false">
      <c r="A206" s="1" t="n">
        <f aca="false">+A205+1</f>
        <v>195</v>
      </c>
      <c r="B206" s="15" t="n">
        <v>-0.0527796</v>
      </c>
      <c r="C206" s="1" t="n">
        <v>3.036259</v>
      </c>
      <c r="D206" s="7"/>
      <c r="E206" s="1" t="n">
        <f aca="false">C206</f>
        <v>3.036259</v>
      </c>
      <c r="F206" s="1" t="s">
        <v>464</v>
      </c>
      <c r="G206" s="18" t="n">
        <f aca="false">(A206-1)/MAX(A$12:A$4107)/(B206-B205)</f>
        <v>193.79411313418</v>
      </c>
      <c r="H206" s="1" t="n">
        <f aca="false">IMABS(F206)</f>
        <v>1.1745168657567</v>
      </c>
      <c r="I206" s="1" t="s">
        <v>465</v>
      </c>
      <c r="J206" s="1" t="n">
        <f aca="false">VALUE(I206)</f>
        <v>3.010164</v>
      </c>
      <c r="M206" s="1" t="n">
        <v>0</v>
      </c>
      <c r="N206" s="1" t="s">
        <v>466</v>
      </c>
      <c r="O206" s="17" t="n">
        <f aca="false">IMREAL(N206)</f>
        <v>3.02949553728266</v>
      </c>
      <c r="P206" s="17" t="n">
        <f aca="false">O109</f>
        <v>3.02182023893848</v>
      </c>
    </row>
    <row r="207" customFormat="false" ht="13.5" hidden="false" customHeight="false" outlineLevel="0" collapsed="false">
      <c r="A207" s="1" t="n">
        <f aca="false">+A206+1</f>
        <v>196</v>
      </c>
      <c r="B207" s="15" t="n">
        <v>-0.0525353</v>
      </c>
      <c r="C207" s="1" t="n">
        <v>3.036259</v>
      </c>
      <c r="D207" s="7"/>
      <c r="E207" s="1" t="n">
        <f aca="false">C207</f>
        <v>3.036259</v>
      </c>
      <c r="F207" s="1" t="s">
        <v>467</v>
      </c>
      <c r="G207" s="18" t="n">
        <f aca="false">(A207-1)/MAX(A$12:A$4107)/(B207-B206)</f>
        <v>194.872787044637</v>
      </c>
      <c r="H207" s="1" t="n">
        <f aca="false">IMABS(F207)</f>
        <v>1.07844355124038</v>
      </c>
      <c r="I207" s="1" t="s">
        <v>455</v>
      </c>
      <c r="J207" s="1" t="n">
        <f aca="false">VALUE(I207)</f>
        <v>3.009401</v>
      </c>
      <c r="M207" s="1" t="n">
        <v>0</v>
      </c>
      <c r="N207" s="1" t="s">
        <v>468</v>
      </c>
      <c r="O207" s="17" t="n">
        <f aca="false">IMREAL(N207)</f>
        <v>3.02955463009273</v>
      </c>
      <c r="P207" s="17" t="n">
        <f aca="false">O109</f>
        <v>3.02182023893848</v>
      </c>
    </row>
    <row r="208" customFormat="false" ht="13.5" hidden="false" customHeight="false" outlineLevel="0" collapsed="false">
      <c r="A208" s="1" t="n">
        <f aca="false">+A207+1</f>
        <v>197</v>
      </c>
      <c r="B208" s="15" t="n">
        <v>-0.0522909</v>
      </c>
      <c r="C208" s="1" t="n">
        <v>3.018557</v>
      </c>
      <c r="D208" s="7"/>
      <c r="E208" s="1" t="n">
        <f aca="false">C208</f>
        <v>3.018557</v>
      </c>
      <c r="F208" s="1" t="s">
        <v>469</v>
      </c>
      <c r="G208" s="18" t="n">
        <f aca="false">(A208-1)/MAX(A$12:A$4107)/(B208-B207)</f>
        <v>195.791990589171</v>
      </c>
      <c r="H208" s="1" t="n">
        <f aca="false">IMABS(F208)</f>
        <v>0.722431548093159</v>
      </c>
      <c r="I208" s="1" t="s">
        <v>28</v>
      </c>
      <c r="J208" s="1" t="n">
        <f aca="false">VALUE(I208)</f>
        <v>3.009706</v>
      </c>
      <c r="M208" s="1" t="n">
        <v>0</v>
      </c>
      <c r="N208" s="1" t="s">
        <v>470</v>
      </c>
      <c r="O208" s="17" t="n">
        <f aca="false">IMREAL(N208)</f>
        <v>3.02961329173415</v>
      </c>
      <c r="P208" s="17" t="n">
        <f aca="false">O110</f>
        <v>3.02183982361917</v>
      </c>
    </row>
    <row r="209" customFormat="false" ht="13.5" hidden="false" customHeight="false" outlineLevel="0" collapsed="false">
      <c r="A209" s="1" t="n">
        <f aca="false">+A208+1</f>
        <v>198</v>
      </c>
      <c r="B209" s="15" t="n">
        <v>-0.0520466</v>
      </c>
      <c r="C209" s="1" t="n">
        <v>3.032597</v>
      </c>
      <c r="D209" s="7"/>
      <c r="E209" s="1" t="n">
        <f aca="false">C209</f>
        <v>3.032597</v>
      </c>
      <c r="F209" s="1" t="s">
        <v>471</v>
      </c>
      <c r="G209" s="18" t="n">
        <f aca="false">(A209-1)/MAX(A$12:A$4107)/(B209-B208)</f>
        <v>196.871482296377</v>
      </c>
      <c r="H209" s="1" t="n">
        <f aca="false">IMABS(F209)</f>
        <v>0.748662116944676</v>
      </c>
      <c r="I209" s="1" t="s">
        <v>455</v>
      </c>
      <c r="J209" s="1" t="n">
        <f aca="false">VALUE(I209)</f>
        <v>3.009401</v>
      </c>
      <c r="M209" s="1" t="n">
        <v>0</v>
      </c>
      <c r="N209" s="1" t="s">
        <v>472</v>
      </c>
      <c r="O209" s="17" t="n">
        <f aca="false">IMREAL(N209)</f>
        <v>3.02967156843479</v>
      </c>
      <c r="P209" s="17" t="n">
        <f aca="false">O110</f>
        <v>3.02183982361917</v>
      </c>
    </row>
    <row r="210" customFormat="false" ht="13.5" hidden="false" customHeight="false" outlineLevel="0" collapsed="false">
      <c r="A210" s="1" t="n">
        <f aca="false">+A209+1</f>
        <v>199</v>
      </c>
      <c r="B210" s="15" t="n">
        <v>-0.0518022</v>
      </c>
      <c r="C210" s="1" t="n">
        <v>3.028934</v>
      </c>
      <c r="D210" s="7"/>
      <c r="E210" s="1" t="n">
        <f aca="false">C210</f>
        <v>3.028934</v>
      </c>
      <c r="F210" s="1" t="s">
        <v>473</v>
      </c>
      <c r="G210" s="18" t="n">
        <f aca="false">(A210-1)/MAX(A$12:A$4107)/(B210-B209)</f>
        <v>197.789868044208</v>
      </c>
      <c r="H210" s="1" t="n">
        <f aca="false">IMABS(F210)</f>
        <v>0.340959942154728</v>
      </c>
      <c r="I210" s="1" t="s">
        <v>455</v>
      </c>
      <c r="J210" s="1" t="n">
        <f aca="false">VALUE(I210)</f>
        <v>3.009401</v>
      </c>
      <c r="M210" s="1" t="n">
        <v>0</v>
      </c>
      <c r="N210" s="1" t="s">
        <v>474</v>
      </c>
      <c r="O210" s="17" t="n">
        <f aca="false">IMREAL(N210)</f>
        <v>3.02972950741978</v>
      </c>
      <c r="P210" s="17" t="n">
        <f aca="false">O111</f>
        <v>3.0218634199068</v>
      </c>
    </row>
    <row r="211" customFormat="false" ht="13.5" hidden="false" customHeight="false" outlineLevel="0" collapsed="false">
      <c r="A211" s="1" t="n">
        <f aca="false">+A210+1</f>
        <v>200</v>
      </c>
      <c r="B211" s="15" t="n">
        <v>-0.0515579</v>
      </c>
      <c r="C211" s="1" t="n">
        <v>3.032597</v>
      </c>
      <c r="D211" s="7"/>
      <c r="E211" s="1" t="n">
        <f aca="false">C211</f>
        <v>3.032597</v>
      </c>
      <c r="F211" s="1" t="s">
        <v>475</v>
      </c>
      <c r="G211" s="18" t="n">
        <f aca="false">(A211-1)/MAX(A$12:A$4107)/(B211-B210)</f>
        <v>198.870177548072</v>
      </c>
      <c r="H211" s="1" t="n">
        <f aca="false">IMABS(F211)</f>
        <v>0.389709763668832</v>
      </c>
      <c r="I211" s="1" t="s">
        <v>439</v>
      </c>
      <c r="J211" s="1" t="n">
        <f aca="false">VALUE(I211)</f>
        <v>3.00879</v>
      </c>
      <c r="M211" s="1" t="n">
        <v>0</v>
      </c>
      <c r="N211" s="1" t="s">
        <v>476</v>
      </c>
      <c r="O211" s="17" t="n">
        <f aca="false">IMREAL(N211)</f>
        <v>3.02978715684229</v>
      </c>
      <c r="P211" s="17" t="n">
        <f aca="false">O111</f>
        <v>3.0218634199068</v>
      </c>
    </row>
    <row r="212" customFormat="false" ht="13.5" hidden="false" customHeight="false" outlineLevel="0" collapsed="false">
      <c r="A212" s="1" t="n">
        <f aca="false">+A211+1</f>
        <v>201</v>
      </c>
      <c r="B212" s="15" t="n">
        <v>-0.0513135</v>
      </c>
      <c r="C212" s="1" t="n">
        <v>3.032597</v>
      </c>
      <c r="D212" s="7"/>
      <c r="E212" s="1" t="n">
        <f aca="false">C212</f>
        <v>3.032597</v>
      </c>
      <c r="F212" s="1" t="s">
        <v>477</v>
      </c>
      <c r="G212" s="18" t="n">
        <f aca="false">(A212-1)/MAX(A$12:A$4107)/(B212-B211)</f>
        <v>199.7877454992</v>
      </c>
      <c r="H212" s="1" t="n">
        <f aca="false">IMABS(F212)</f>
        <v>0.463642567123751</v>
      </c>
      <c r="I212" s="1" t="s">
        <v>439</v>
      </c>
      <c r="J212" s="1" t="n">
        <f aca="false">VALUE(I212)</f>
        <v>3.00879</v>
      </c>
      <c r="M212" s="1" t="n">
        <v>0</v>
      </c>
      <c r="N212" s="1" t="s">
        <v>478</v>
      </c>
      <c r="O212" s="17" t="n">
        <f aca="false">IMREAL(N212)</f>
        <v>3.02984456571363</v>
      </c>
      <c r="P212" s="17" t="n">
        <f aca="false">O112</f>
        <v>3.02189093117899</v>
      </c>
    </row>
    <row r="213" customFormat="false" ht="13.5" hidden="false" customHeight="false" outlineLevel="0" collapsed="false">
      <c r="A213" s="1" t="n">
        <f aca="false">+A212+1</f>
        <v>202</v>
      </c>
      <c r="B213" s="15" t="n">
        <v>-0.0510692</v>
      </c>
      <c r="C213" s="1" t="n">
        <v>3.032597</v>
      </c>
      <c r="D213" s="7"/>
      <c r="E213" s="1" t="n">
        <f aca="false">C213</f>
        <v>3.032597</v>
      </c>
      <c r="F213" s="1" t="s">
        <v>479</v>
      </c>
      <c r="G213" s="18" t="n">
        <f aca="false">(A213-1)/MAX(A$12:A$4107)/(B213-B212)</f>
        <v>200.868872799811</v>
      </c>
      <c r="H213" s="1" t="n">
        <f aca="false">IMABS(F213)</f>
        <v>0.958177575226121</v>
      </c>
      <c r="I213" s="1" t="s">
        <v>455</v>
      </c>
      <c r="J213" s="1" t="n">
        <f aca="false">VALUE(I213)</f>
        <v>3.009401</v>
      </c>
      <c r="M213" s="1" t="n">
        <v>0</v>
      </c>
      <c r="N213" s="1" t="s">
        <v>480</v>
      </c>
      <c r="O213" s="17" t="n">
        <f aca="false">IMREAL(N213)</f>
        <v>3.02990178383287</v>
      </c>
      <c r="P213" s="17" t="n">
        <f aca="false">O112</f>
        <v>3.02189093117899</v>
      </c>
    </row>
    <row r="214" customFormat="false" ht="13.5" hidden="false" customHeight="false" outlineLevel="0" collapsed="false">
      <c r="A214" s="1" t="n">
        <f aca="false">+A213+1</f>
        <v>203</v>
      </c>
      <c r="B214" s="15" t="n">
        <v>-0.0508248</v>
      </c>
      <c r="C214" s="1" t="n">
        <v>3.022219</v>
      </c>
      <c r="D214" s="7"/>
      <c r="E214" s="1" t="n">
        <f aca="false">C214</f>
        <v>3.022219</v>
      </c>
      <c r="F214" s="1" t="s">
        <v>481</v>
      </c>
      <c r="G214" s="18" t="n">
        <f aca="false">(A214-1)/MAX(A$12:A$4107)/(B214-B213)</f>
        <v>201.785622954192</v>
      </c>
      <c r="H214" s="1" t="n">
        <f aca="false">IMABS(F214)</f>
        <v>0.138521904333121</v>
      </c>
      <c r="I214" s="1" t="s">
        <v>311</v>
      </c>
      <c r="J214" s="1" t="n">
        <f aca="false">VALUE(I214)</f>
        <v>3.009095</v>
      </c>
      <c r="M214" s="1" t="n">
        <v>0</v>
      </c>
      <c r="N214" s="1" t="s">
        <v>482</v>
      </c>
      <c r="O214" s="17" t="n">
        <f aca="false">IMREAL(N214)</f>
        <v>3.02995886171589</v>
      </c>
      <c r="P214" s="17" t="n">
        <f aca="false">O113</f>
        <v>3.02192225967499</v>
      </c>
    </row>
    <row r="215" customFormat="false" ht="13.5" hidden="false" customHeight="false" outlineLevel="0" collapsed="false">
      <c r="A215" s="1" t="n">
        <f aca="false">+A214+1</f>
        <v>204</v>
      </c>
      <c r="B215" s="15" t="n">
        <v>-0.0505805</v>
      </c>
      <c r="C215" s="1" t="n">
        <v>3.00818</v>
      </c>
      <c r="D215" s="7"/>
      <c r="E215" s="1" t="n">
        <f aca="false">C215</f>
        <v>3.00818</v>
      </c>
      <c r="F215" s="1" t="s">
        <v>483</v>
      </c>
      <c r="G215" s="18" t="n">
        <f aca="false">(A215-1)/MAX(A$12:A$4107)/(B215-B214)</f>
        <v>202.867568051551</v>
      </c>
      <c r="H215" s="1" t="n">
        <f aca="false">IMABS(F215)</f>
        <v>0.532818256892666</v>
      </c>
      <c r="I215" s="1" t="s">
        <v>484</v>
      </c>
      <c r="J215" s="1" t="n">
        <f aca="false">VALUE(I215)</f>
        <v>3.011232</v>
      </c>
      <c r="M215" s="1" t="n">
        <v>0</v>
      </c>
      <c r="N215" s="1" t="s">
        <v>485</v>
      </c>
      <c r="O215" s="17" t="n">
        <f aca="false">IMREAL(N215)</f>
        <v>3.03001585052418</v>
      </c>
      <c r="P215" s="17" t="n">
        <f aca="false">O113</f>
        <v>3.02192225967499</v>
      </c>
    </row>
    <row r="216" customFormat="false" ht="13.5" hidden="false" customHeight="false" outlineLevel="0" collapsed="false">
      <c r="A216" s="1" t="n">
        <f aca="false">+A215+1</f>
        <v>205</v>
      </c>
      <c r="B216" s="15" t="n">
        <v>-0.0503361</v>
      </c>
      <c r="C216" s="1" t="n">
        <v>3.039922</v>
      </c>
      <c r="D216" s="7"/>
      <c r="E216" s="1" t="n">
        <f aca="false">C216</f>
        <v>3.039922</v>
      </c>
      <c r="F216" s="1" t="s">
        <v>486</v>
      </c>
      <c r="G216" s="18" t="n">
        <f aca="false">(A216-1)/MAX(A$12:A$4107)/(B216-B215)</f>
        <v>203.783500409184</v>
      </c>
      <c r="H216" s="1" t="n">
        <f aca="false">IMABS(F216)</f>
        <v>0.409413531473295</v>
      </c>
      <c r="I216" s="1" t="s">
        <v>484</v>
      </c>
      <c r="J216" s="1" t="n">
        <f aca="false">VALUE(I216)</f>
        <v>3.011232</v>
      </c>
      <c r="M216" s="1" t="n">
        <v>0</v>
      </c>
      <c r="N216" s="1" t="s">
        <v>487</v>
      </c>
      <c r="O216" s="17" t="n">
        <f aca="false">IMREAL(N216)</f>
        <v>3.03007280199318</v>
      </c>
      <c r="P216" s="17" t="n">
        <f aca="false">O114</f>
        <v>3.0219573065866</v>
      </c>
    </row>
    <row r="217" customFormat="false" ht="13.5" hidden="false" customHeight="false" outlineLevel="0" collapsed="false">
      <c r="A217" s="1" t="n">
        <f aca="false">+A216+1</f>
        <v>206</v>
      </c>
      <c r="B217" s="15" t="n">
        <v>-0.0500918</v>
      </c>
      <c r="C217" s="1" t="n">
        <v>3.022219</v>
      </c>
      <c r="D217" s="7"/>
      <c r="E217" s="1" t="n">
        <f aca="false">C217</f>
        <v>3.022219</v>
      </c>
      <c r="F217" s="1" t="s">
        <v>488</v>
      </c>
      <c r="G217" s="18" t="n">
        <f aca="false">(A217-1)/MAX(A$12:A$4107)/(B217-B216)</f>
        <v>204.866263303337</v>
      </c>
      <c r="H217" s="1" t="n">
        <f aca="false">IMABS(F217)</f>
        <v>0.244380689898107</v>
      </c>
      <c r="I217" s="1" t="s">
        <v>489</v>
      </c>
      <c r="J217" s="1" t="n">
        <f aca="false">VALUE(I217)</f>
        <v>3.010316</v>
      </c>
      <c r="M217" s="1" t="n">
        <v>0</v>
      </c>
      <c r="N217" s="1" t="s">
        <v>490</v>
      </c>
      <c r="O217" s="17" t="n">
        <f aca="false">IMREAL(N217)</f>
        <v>3.03012976836049</v>
      </c>
      <c r="P217" s="17" t="n">
        <f aca="false">O114</f>
        <v>3.0219573065866</v>
      </c>
    </row>
    <row r="218" customFormat="false" ht="13.5" hidden="false" customHeight="false" outlineLevel="0" collapsed="false">
      <c r="A218" s="1" t="n">
        <f aca="false">+A217+1</f>
        <v>207</v>
      </c>
      <c r="B218" s="15" t="n">
        <v>-0.0498474</v>
      </c>
      <c r="C218" s="1" t="n">
        <v>3.032597</v>
      </c>
      <c r="D218" s="7"/>
      <c r="E218" s="1" t="n">
        <f aca="false">C218</f>
        <v>3.032597</v>
      </c>
      <c r="F218" s="1" t="s">
        <v>491</v>
      </c>
      <c r="G218" s="18" t="n">
        <f aca="false">(A218-1)/MAX(A$12:A$4107)/(B218-B217)</f>
        <v>205.781377864129</v>
      </c>
      <c r="H218" s="1" t="n">
        <f aca="false">IMABS(F218)</f>
        <v>0.518239189658768</v>
      </c>
      <c r="I218" s="1" t="s">
        <v>484</v>
      </c>
      <c r="J218" s="1" t="n">
        <f aca="false">VALUE(I218)</f>
        <v>3.011232</v>
      </c>
      <c r="M218" s="1" t="n">
        <v>0</v>
      </c>
      <c r="N218" s="1" t="s">
        <v>492</v>
      </c>
      <c r="O218" s="17" t="n">
        <f aca="false">IMREAL(N218)</f>
        <v>3.03018680229384</v>
      </c>
      <c r="P218" s="17" t="n">
        <f aca="false">O115</f>
        <v>3.02199597214956</v>
      </c>
    </row>
    <row r="219" customFormat="false" ht="13.5" hidden="false" customHeight="false" outlineLevel="0" collapsed="false">
      <c r="A219" s="1" t="n">
        <f aca="false">+A218+1</f>
        <v>208</v>
      </c>
      <c r="B219" s="15" t="n">
        <v>-0.0496031</v>
      </c>
      <c r="C219" s="1" t="n">
        <v>3.028934</v>
      </c>
      <c r="D219" s="7"/>
      <c r="E219" s="1" t="n">
        <f aca="false">C219</f>
        <v>3.028934</v>
      </c>
      <c r="F219" s="1" t="s">
        <v>493</v>
      </c>
      <c r="G219" s="18" t="n">
        <f aca="false">(A219-1)/MAX(A$12:A$4107)/(B219-B218)</f>
        <v>206.864958555076</v>
      </c>
      <c r="H219" s="1" t="n">
        <f aca="false">IMABS(F219)</f>
        <v>0.688461409969537</v>
      </c>
      <c r="I219" s="1" t="s">
        <v>432</v>
      </c>
      <c r="J219" s="1" t="n">
        <f aca="false">VALUE(I219)</f>
        <v>3.010011</v>
      </c>
      <c r="M219" s="1" t="n">
        <v>0</v>
      </c>
      <c r="N219" s="1" t="s">
        <v>494</v>
      </c>
      <c r="O219" s="17" t="n">
        <f aca="false">IMREAL(N219)</f>
        <v>3.03024395681905</v>
      </c>
      <c r="P219" s="17" t="n">
        <f aca="false">O115</f>
        <v>3.02199597214956</v>
      </c>
    </row>
    <row r="220" customFormat="false" ht="13.5" hidden="false" customHeight="false" outlineLevel="0" collapsed="false">
      <c r="A220" s="1" t="n">
        <f aca="false">+A219+1</f>
        <v>209</v>
      </c>
      <c r="B220" s="15" t="n">
        <v>-0.0493587</v>
      </c>
      <c r="C220" s="1" t="n">
        <v>3.036259</v>
      </c>
      <c r="D220" s="7"/>
      <c r="E220" s="1" t="n">
        <f aca="false">C220</f>
        <v>3.036259</v>
      </c>
      <c r="F220" s="1" t="s">
        <v>495</v>
      </c>
      <c r="G220" s="18" t="n">
        <f aca="false">(A220-1)/MAX(A$12:A$4107)/(B220-B219)</f>
        <v>207.77925531912</v>
      </c>
      <c r="H220" s="1" t="n">
        <f aca="false">IMABS(F220)</f>
        <v>0.770317973627217</v>
      </c>
      <c r="I220" s="1" t="s">
        <v>455</v>
      </c>
      <c r="J220" s="1" t="n">
        <f aca="false">VALUE(I220)</f>
        <v>3.009401</v>
      </c>
      <c r="M220" s="1" t="n">
        <v>0</v>
      </c>
      <c r="N220" s="1" t="s">
        <v>496</v>
      </c>
      <c r="O220" s="17" t="n">
        <f aca="false">IMREAL(N220)</f>
        <v>3.03030128524789</v>
      </c>
      <c r="P220" s="17" t="n">
        <f aca="false">O116</f>
        <v>3.02203815573525</v>
      </c>
    </row>
    <row r="221" customFormat="false" ht="13.5" hidden="false" customHeight="false" outlineLevel="0" collapsed="false">
      <c r="A221" s="1" t="n">
        <f aca="false">+A220+1</f>
        <v>210</v>
      </c>
      <c r="B221" s="15" t="n">
        <v>-0.0491143</v>
      </c>
      <c r="C221" s="1" t="n">
        <v>3.025882</v>
      </c>
      <c r="D221" s="7"/>
      <c r="E221" s="1" t="n">
        <f aca="false">C221</f>
        <v>3.025882</v>
      </c>
      <c r="F221" s="1" t="s">
        <v>497</v>
      </c>
      <c r="G221" s="18" t="n">
        <f aca="false">(A221-1)/MAX(A$12:A$4107)/(B221-B220)</f>
        <v>208.778194046664</v>
      </c>
      <c r="H221" s="1" t="n">
        <f aca="false">IMABS(F221)</f>
        <v>0.366639896676404</v>
      </c>
      <c r="I221" s="1" t="s">
        <v>311</v>
      </c>
      <c r="J221" s="1" t="n">
        <f aca="false">VALUE(I221)</f>
        <v>3.009095</v>
      </c>
      <c r="M221" s="1" t="n">
        <v>0</v>
      </c>
      <c r="N221" s="1" t="s">
        <v>498</v>
      </c>
      <c r="O221" s="17" t="n">
        <f aca="false">IMREAL(N221)</f>
        <v>3.03035884110609</v>
      </c>
      <c r="P221" s="17" t="n">
        <f aca="false">O116</f>
        <v>3.02203815573525</v>
      </c>
    </row>
    <row r="222" customFormat="false" ht="13.5" hidden="false" customHeight="false" outlineLevel="0" collapsed="false">
      <c r="A222" s="1" t="n">
        <f aca="false">+A221+1</f>
        <v>211</v>
      </c>
      <c r="B222" s="15" t="n">
        <v>-0.04887</v>
      </c>
      <c r="C222" s="1" t="n">
        <v>3.032597</v>
      </c>
      <c r="D222" s="7"/>
      <c r="E222" s="1" t="n">
        <f aca="false">C222</f>
        <v>3.032597</v>
      </c>
      <c r="F222" s="1" t="s">
        <v>499</v>
      </c>
      <c r="G222" s="18" t="n">
        <f aca="false">(A222-1)/MAX(A$12:A$4107)/(B222-B221)</f>
        <v>209.863001432686</v>
      </c>
      <c r="H222" s="1" t="n">
        <f aca="false">IMABS(F222)</f>
        <v>0.247879237718996</v>
      </c>
      <c r="I222" s="1" t="s">
        <v>439</v>
      </c>
      <c r="J222" s="1" t="n">
        <f aca="false">VALUE(I222)</f>
        <v>3.00879</v>
      </c>
      <c r="M222" s="1" t="n">
        <v>0</v>
      </c>
      <c r="N222" s="1" t="s">
        <v>500</v>
      </c>
      <c r="O222" s="17" t="n">
        <f aca="false">IMREAL(N222)</f>
        <v>3.03041667806143</v>
      </c>
      <c r="P222" s="17" t="n">
        <f aca="false">O117</f>
        <v>3.02208375594277</v>
      </c>
    </row>
    <row r="223" customFormat="false" ht="13.5" hidden="false" customHeight="false" outlineLevel="0" collapsed="false">
      <c r="A223" s="1" t="n">
        <f aca="false">+A222+1</f>
        <v>212</v>
      </c>
      <c r="B223" s="15" t="n">
        <v>-0.0486256</v>
      </c>
      <c r="C223" s="1" t="n">
        <v>3.028934</v>
      </c>
      <c r="D223" s="7"/>
      <c r="E223" s="1" t="n">
        <f aca="false">C223</f>
        <v>3.028934</v>
      </c>
      <c r="F223" s="1" t="s">
        <v>501</v>
      </c>
      <c r="G223" s="18" t="n">
        <f aca="false">(A223-1)/MAX(A$12:A$4107)/(B223-B222)</f>
        <v>210.776071501608</v>
      </c>
      <c r="H223" s="1" t="n">
        <f aca="false">IMABS(F223)</f>
        <v>0.560328849624581</v>
      </c>
      <c r="I223" s="1" t="s">
        <v>455</v>
      </c>
      <c r="J223" s="1" t="n">
        <f aca="false">VALUE(I223)</f>
        <v>3.009401</v>
      </c>
      <c r="M223" s="1" t="n">
        <v>0</v>
      </c>
      <c r="N223" s="1" t="s">
        <v>502</v>
      </c>
      <c r="O223" s="17" t="n">
        <f aca="false">IMREAL(N223)</f>
        <v>3.03047484985208</v>
      </c>
      <c r="P223" s="17" t="n">
        <f aca="false">O117</f>
        <v>3.02208375594277</v>
      </c>
    </row>
    <row r="224" customFormat="false" ht="13.5" hidden="false" customHeight="false" outlineLevel="0" collapsed="false">
      <c r="A224" s="1" t="n">
        <f aca="false">+A223+1</f>
        <v>213</v>
      </c>
      <c r="B224" s="15" t="n">
        <v>-0.0483813</v>
      </c>
      <c r="C224" s="1" t="n">
        <v>3.025882</v>
      </c>
      <c r="D224" s="7"/>
      <c r="E224" s="1" t="n">
        <f aca="false">C224</f>
        <v>3.025882</v>
      </c>
      <c r="F224" s="1" t="s">
        <v>503</v>
      </c>
      <c r="G224" s="18" t="n">
        <f aca="false">(A224-1)/MAX(A$12:A$4107)/(B224-B223)</f>
        <v>211.861696684426</v>
      </c>
      <c r="H224" s="1" t="n">
        <f aca="false">IMABS(F224)</f>
        <v>0.65631684418781</v>
      </c>
      <c r="I224" s="1" t="s">
        <v>465</v>
      </c>
      <c r="J224" s="1" t="n">
        <f aca="false">VALUE(I224)</f>
        <v>3.010164</v>
      </c>
      <c r="M224" s="1" t="n">
        <v>0</v>
      </c>
      <c r="N224" s="1" t="s">
        <v>504</v>
      </c>
      <c r="O224" s="17" t="n">
        <f aca="false">IMREAL(N224)</f>
        <v>3.03053341021519</v>
      </c>
      <c r="P224" s="17" t="n">
        <f aca="false">O118</f>
        <v>3.02213267069105</v>
      </c>
    </row>
    <row r="225" customFormat="false" ht="13.5" hidden="false" customHeight="false" outlineLevel="0" collapsed="false">
      <c r="A225" s="1" t="n">
        <f aca="false">+A224+1</f>
        <v>214</v>
      </c>
      <c r="B225" s="15" t="n">
        <v>-0.0481369</v>
      </c>
      <c r="C225" s="1" t="n">
        <v>3.039922</v>
      </c>
      <c r="D225" s="7"/>
      <c r="E225" s="1" t="n">
        <f aca="false">C225</f>
        <v>3.039922</v>
      </c>
      <c r="F225" s="1" t="s">
        <v>505</v>
      </c>
      <c r="G225" s="18" t="n">
        <f aca="false">(A225-1)/MAX(A$12:A$4107)/(B225-B224)</f>
        <v>212.773948956599</v>
      </c>
      <c r="H225" s="1" t="n">
        <f aca="false">IMABS(F225)</f>
        <v>0.0275344004716465</v>
      </c>
      <c r="I225" s="1" t="s">
        <v>50</v>
      </c>
      <c r="J225" s="1" t="n">
        <f aca="false">VALUE(I225)</f>
        <v>3.01169</v>
      </c>
      <c r="M225" s="1" t="n">
        <v>0</v>
      </c>
      <c r="N225" s="1" t="s">
        <v>506</v>
      </c>
      <c r="O225" s="17" t="n">
        <f aca="false">IMREAL(N225)</f>
        <v>3.03059241281591</v>
      </c>
      <c r="P225" s="17" t="n">
        <f aca="false">O118</f>
        <v>3.02213267069105</v>
      </c>
    </row>
    <row r="226" customFormat="false" ht="13.5" hidden="false" customHeight="false" outlineLevel="0" collapsed="false">
      <c r="A226" s="1" t="n">
        <f aca="false">+A225+1</f>
        <v>215</v>
      </c>
      <c r="B226" s="15" t="n">
        <v>-0.0478926</v>
      </c>
      <c r="C226" s="1" t="n">
        <v>3.025882</v>
      </c>
      <c r="D226" s="7"/>
      <c r="E226" s="1" t="n">
        <f aca="false">C226</f>
        <v>3.025882</v>
      </c>
      <c r="F226" s="1" t="s">
        <v>507</v>
      </c>
      <c r="G226" s="18" t="n">
        <f aca="false">(A226-1)/MAX(A$12:A$4107)/(B226-B225)</f>
        <v>213.860391936166</v>
      </c>
      <c r="H226" s="1" t="n">
        <f aca="false">IMABS(F226)</f>
        <v>0.801591038373982</v>
      </c>
      <c r="I226" s="1" t="s">
        <v>45</v>
      </c>
      <c r="J226" s="1" t="n">
        <f aca="false">VALUE(I226)</f>
        <v>3.011384</v>
      </c>
      <c r="M226" s="1" t="n">
        <v>0</v>
      </c>
      <c r="N226" s="1" t="s">
        <v>508</v>
      </c>
      <c r="O226" s="17" t="n">
        <f aca="false">IMREAL(N226)</f>
        <v>3.03065191117679</v>
      </c>
      <c r="P226" s="17" t="n">
        <f aca="false">O119</f>
        <v>3.02218479731125</v>
      </c>
    </row>
    <row r="227" customFormat="false" ht="13.5" hidden="false" customHeight="false" outlineLevel="0" collapsed="false">
      <c r="A227" s="1" t="n">
        <f aca="false">+A226+1</f>
        <v>216</v>
      </c>
      <c r="B227" s="15" t="n">
        <v>-0.0476482</v>
      </c>
      <c r="C227" s="1" t="n">
        <v>3.039922</v>
      </c>
      <c r="D227" s="7"/>
      <c r="E227" s="1" t="n">
        <f aca="false">C227</f>
        <v>3.039922</v>
      </c>
      <c r="F227" s="1" t="s">
        <v>509</v>
      </c>
      <c r="G227" s="18" t="n">
        <f aca="false">(A227-1)/MAX(A$12:A$4107)/(B227-B226)</f>
        <v>214.771826411591</v>
      </c>
      <c r="H227" s="1" t="n">
        <f aca="false">IMABS(F227)</f>
        <v>0.784166404764197</v>
      </c>
      <c r="I227" s="1" t="s">
        <v>62</v>
      </c>
      <c r="J227" s="1" t="n">
        <f aca="false">VALUE(I227)</f>
        <v>3.010469</v>
      </c>
      <c r="M227" s="1" t="n">
        <v>0</v>
      </c>
      <c r="N227" s="1" t="s">
        <v>510</v>
      </c>
      <c r="O227" s="17" t="n">
        <f aca="false">IMREAL(N227)</f>
        <v>3.0307119586077</v>
      </c>
      <c r="P227" s="17" t="n">
        <f aca="false">O119</f>
        <v>3.02218479731125</v>
      </c>
    </row>
    <row r="228" customFormat="false" ht="13.5" hidden="false" customHeight="false" outlineLevel="0" collapsed="false">
      <c r="A228" s="1" t="n">
        <f aca="false">+A227+1</f>
        <v>217</v>
      </c>
      <c r="B228" s="15" t="n">
        <v>-0.0474039</v>
      </c>
      <c r="C228" s="1" t="n">
        <v>3.032597</v>
      </c>
      <c r="D228" s="7"/>
      <c r="E228" s="1" t="n">
        <f aca="false">C228</f>
        <v>3.032597</v>
      </c>
      <c r="F228" s="1" t="s">
        <v>511</v>
      </c>
      <c r="G228" s="18" t="n">
        <f aca="false">(A228-1)/MAX(A$12:A$4107)/(B228-B227)</f>
        <v>215.859087187906</v>
      </c>
      <c r="H228" s="1" t="n">
        <f aca="false">IMABS(F228)</f>
        <v>0.356124983933721</v>
      </c>
      <c r="I228" s="1" t="s">
        <v>442</v>
      </c>
      <c r="J228" s="1" t="n">
        <f aca="false">VALUE(I228)</f>
        <v>3.007264</v>
      </c>
      <c r="M228" s="1" t="n">
        <v>0</v>
      </c>
      <c r="N228" s="1" t="s">
        <v>512</v>
      </c>
      <c r="O228" s="17" t="n">
        <f aca="false">IMREAL(N228)</f>
        <v>3.03077260813634</v>
      </c>
      <c r="P228" s="17" t="n">
        <f aca="false">O120</f>
        <v>3.02224003263901</v>
      </c>
    </row>
    <row r="229" customFormat="false" ht="13.5" hidden="false" customHeight="false" outlineLevel="0" collapsed="false">
      <c r="A229" s="1" t="n">
        <f aca="false">+A228+1</f>
        <v>218</v>
      </c>
      <c r="B229" s="15" t="n">
        <v>-0.0471595</v>
      </c>
      <c r="C229" s="1" t="n">
        <v>3.039922</v>
      </c>
      <c r="D229" s="7"/>
      <c r="E229" s="1" t="n">
        <f aca="false">C229</f>
        <v>3.039922</v>
      </c>
      <c r="F229" s="1" t="s">
        <v>513</v>
      </c>
      <c r="G229" s="18" t="n">
        <f aca="false">(A229-1)/MAX(A$12:A$4107)/(B229-B228)</f>
        <v>216.769703866632</v>
      </c>
      <c r="H229" s="1" t="n">
        <f aca="false">IMABS(F229)</f>
        <v>0.12764279121193</v>
      </c>
      <c r="I229" s="1" t="s">
        <v>448</v>
      </c>
      <c r="J229" s="1" t="n">
        <f aca="false">VALUE(I229)</f>
        <v>3.007874</v>
      </c>
      <c r="M229" s="1" t="n">
        <v>0</v>
      </c>
      <c r="N229" s="1" t="s">
        <v>514</v>
      </c>
      <c r="O229" s="17" t="n">
        <f aca="false">IMREAL(N229)</f>
        <v>3.03083391243943</v>
      </c>
      <c r="P229" s="17" t="n">
        <f aca="false">O120</f>
        <v>3.02224003263901</v>
      </c>
    </row>
    <row r="230" customFormat="false" ht="13.5" hidden="false" customHeight="false" outlineLevel="0" collapsed="false">
      <c r="A230" s="1" t="n">
        <f aca="false">+A229+1</f>
        <v>219</v>
      </c>
      <c r="B230" s="15" t="n">
        <v>-0.0469152</v>
      </c>
      <c r="C230" s="1" t="n">
        <v>3.036259</v>
      </c>
      <c r="D230" s="7"/>
      <c r="E230" s="1" t="n">
        <f aca="false">C230</f>
        <v>3.036259</v>
      </c>
      <c r="F230" s="1" t="s">
        <v>515</v>
      </c>
      <c r="G230" s="18" t="n">
        <f aca="false">(A230-1)/MAX(A$12:A$4107)/(B230-B229)</f>
        <v>217.857782439596</v>
      </c>
      <c r="H230" s="1" t="n">
        <f aca="false">IMABS(F230)</f>
        <v>0.0906188895389673</v>
      </c>
      <c r="I230" s="1" t="s">
        <v>516</v>
      </c>
      <c r="J230" s="1" t="n">
        <f aca="false">VALUE(I230)</f>
        <v>3.00818</v>
      </c>
      <c r="M230" s="1" t="n">
        <v>0</v>
      </c>
      <c r="N230" s="1" t="s">
        <v>517</v>
      </c>
      <c r="O230" s="17" t="n">
        <f aca="false">IMREAL(N230)</f>
        <v>3.03089592377456</v>
      </c>
      <c r="P230" s="17" t="n">
        <f aca="false">O121</f>
        <v>3.02229827310678</v>
      </c>
    </row>
    <row r="231" customFormat="false" ht="13.5" hidden="false" customHeight="false" outlineLevel="0" collapsed="false">
      <c r="A231" s="1" t="n">
        <f aca="false">+A230+1</f>
        <v>220</v>
      </c>
      <c r="B231" s="15" t="n">
        <v>-0.0466708</v>
      </c>
      <c r="C231" s="1" t="n">
        <v>3.028934</v>
      </c>
      <c r="D231" s="7"/>
      <c r="E231" s="1" t="n">
        <f aca="false">C231</f>
        <v>3.028934</v>
      </c>
      <c r="F231" s="1" t="s">
        <v>518</v>
      </c>
      <c r="G231" s="18" t="n">
        <f aca="false">(A231-1)/MAX(A$12:A$4107)/(B231-B230)</f>
        <v>218.767581321624</v>
      </c>
      <c r="H231" s="1" t="n">
        <f aca="false">IMABS(F231)</f>
        <v>0.503340541823123</v>
      </c>
      <c r="I231" s="1" t="s">
        <v>519</v>
      </c>
      <c r="J231" s="1" t="n">
        <f aca="false">VALUE(I231)</f>
        <v>3.009553</v>
      </c>
      <c r="M231" s="1" t="n">
        <v>0</v>
      </c>
      <c r="N231" s="1" t="s">
        <v>520</v>
      </c>
      <c r="O231" s="17" t="n">
        <f aca="false">IMREAL(N231)</f>
        <v>3.0309586939129</v>
      </c>
      <c r="P231" s="17" t="n">
        <f aca="false">O121</f>
        <v>3.02229827310678</v>
      </c>
    </row>
    <row r="232" customFormat="false" ht="13.5" hidden="false" customHeight="false" outlineLevel="0" collapsed="false">
      <c r="A232" s="1" t="n">
        <f aca="false">+A231+1</f>
        <v>221</v>
      </c>
      <c r="B232" s="15" t="n">
        <v>-0.0464265</v>
      </c>
      <c r="C232" s="1" t="n">
        <v>3.039922</v>
      </c>
      <c r="D232" s="7"/>
      <c r="E232" s="1" t="n">
        <f aca="false">C232</f>
        <v>3.039922</v>
      </c>
      <c r="F232" s="1" t="s">
        <v>521</v>
      </c>
      <c r="G232" s="18" t="n">
        <f aca="false">(A232-1)/MAX(A$12:A$4107)/(B232-B231)</f>
        <v>219.856477691336</v>
      </c>
      <c r="H232" s="1" t="n">
        <f aca="false">IMABS(F232)</f>
        <v>0.145653360212425</v>
      </c>
      <c r="I232" s="1" t="s">
        <v>519</v>
      </c>
      <c r="J232" s="1" t="n">
        <f aca="false">VALUE(I232)</f>
        <v>3.009553</v>
      </c>
      <c r="M232" s="1" t="n">
        <v>0</v>
      </c>
      <c r="N232" s="1" t="s">
        <v>522</v>
      </c>
      <c r="O232" s="17" t="n">
        <f aca="false">IMREAL(N232)</f>
        <v>3.03102227407271</v>
      </c>
      <c r="P232" s="17" t="n">
        <f aca="false">O122</f>
        <v>3.02235941483587</v>
      </c>
    </row>
    <row r="233" customFormat="false" ht="13.5" hidden="false" customHeight="false" outlineLevel="0" collapsed="false">
      <c r="A233" s="1" t="n">
        <f aca="false">+A232+1</f>
        <v>222</v>
      </c>
      <c r="B233" s="15" t="n">
        <v>-0.0461821</v>
      </c>
      <c r="C233" s="1" t="n">
        <v>3.036259</v>
      </c>
      <c r="D233" s="7"/>
      <c r="E233" s="1" t="n">
        <f aca="false">C233</f>
        <v>3.036259</v>
      </c>
      <c r="F233" s="1" t="s">
        <v>523</v>
      </c>
      <c r="G233" s="18" t="n">
        <f aca="false">(A233-1)/MAX(A$12:A$4107)/(B233-B232)</f>
        <v>220.765458776616</v>
      </c>
      <c r="H233" s="1" t="n">
        <f aca="false">IMABS(F233)</f>
        <v>0.31980526735008</v>
      </c>
      <c r="I233" s="1" t="s">
        <v>465</v>
      </c>
      <c r="J233" s="1" t="n">
        <f aca="false">VALUE(I233)</f>
        <v>3.010164</v>
      </c>
      <c r="M233" s="1" t="n">
        <v>0</v>
      </c>
      <c r="N233" s="1" t="s">
        <v>524</v>
      </c>
      <c r="O233" s="17" t="n">
        <f aca="false">IMREAL(N233)</f>
        <v>3.03108671485383</v>
      </c>
      <c r="P233" s="17" t="n">
        <f aca="false">O122</f>
        <v>3.02235941483587</v>
      </c>
    </row>
    <row r="234" customFormat="false" ht="13.5" hidden="false" customHeight="false" outlineLevel="0" collapsed="false">
      <c r="A234" s="1" t="n">
        <f aca="false">+A233+1</f>
        <v>223</v>
      </c>
      <c r="B234" s="15" t="n">
        <v>-0.0459378</v>
      </c>
      <c r="C234" s="1" t="n">
        <v>3.039922</v>
      </c>
      <c r="D234" s="7"/>
      <c r="E234" s="1" t="n">
        <f aca="false">C234</f>
        <v>3.039922</v>
      </c>
      <c r="F234" s="1" t="s">
        <v>525</v>
      </c>
      <c r="G234" s="18" t="n">
        <f aca="false">(A234-1)/MAX(A$12:A$4107)/(B234-B233)</f>
        <v>221.855172943075</v>
      </c>
      <c r="H234" s="1" t="n">
        <f aca="false">IMABS(F234)</f>
        <v>0.323045958245252</v>
      </c>
      <c r="I234" s="1" t="s">
        <v>344</v>
      </c>
      <c r="J234" s="1" t="n">
        <f aca="false">VALUE(I234)</f>
        <v>3.013368</v>
      </c>
      <c r="M234" s="1" t="n">
        <v>0</v>
      </c>
      <c r="N234" s="1" t="s">
        <v>526</v>
      </c>
      <c r="O234" s="17" t="n">
        <f aca="false">IMREAL(N234)</f>
        <v>3.03115206617315</v>
      </c>
      <c r="P234" s="17" t="n">
        <f aca="false">O123</f>
        <v>3.02242335372836</v>
      </c>
    </row>
    <row r="235" customFormat="false" ht="13.5" hidden="false" customHeight="false" outlineLevel="0" collapsed="false">
      <c r="A235" s="1" t="n">
        <f aca="false">+A234+1</f>
        <v>224</v>
      </c>
      <c r="B235" s="15" t="n">
        <v>-0.0456935</v>
      </c>
      <c r="C235" s="1" t="n">
        <v>3.043584</v>
      </c>
      <c r="D235" s="7"/>
      <c r="E235" s="1" t="n">
        <f aca="false">C235</f>
        <v>3.043584</v>
      </c>
      <c r="F235" s="1" t="s">
        <v>527</v>
      </c>
      <c r="G235" s="18" t="n">
        <f aca="false">(A235-1)/MAX(A$12:A$4107)/(B235-B234)</f>
        <v>222.854520568995</v>
      </c>
      <c r="H235" s="1" t="n">
        <f aca="false">IMABS(F235)</f>
        <v>0.942527050814811</v>
      </c>
      <c r="I235" s="1" t="s">
        <v>357</v>
      </c>
      <c r="J235" s="1" t="n">
        <f aca="false">VALUE(I235)</f>
        <v>3.010774</v>
      </c>
      <c r="M235" s="1" t="n">
        <v>0</v>
      </c>
      <c r="N235" s="1" t="s">
        <v>528</v>
      </c>
      <c r="O235" s="17" t="n">
        <f aca="false">IMREAL(N235)</f>
        <v>3.03121837720109</v>
      </c>
      <c r="P235" s="17" t="n">
        <f aca="false">O123</f>
        <v>3.02242335372836</v>
      </c>
    </row>
    <row r="236" customFormat="false" ht="13.5" hidden="false" customHeight="false" outlineLevel="0" collapsed="false">
      <c r="A236" s="1" t="n">
        <f aca="false">+A235+1</f>
        <v>225</v>
      </c>
      <c r="B236" s="15" t="n">
        <v>-0.0454491</v>
      </c>
      <c r="C236" s="1" t="n">
        <v>3.032597</v>
      </c>
      <c r="D236" s="7"/>
      <c r="E236" s="1" t="n">
        <f aca="false">C236</f>
        <v>3.032597</v>
      </c>
      <c r="F236" s="1" t="s">
        <v>529</v>
      </c>
      <c r="G236" s="18" t="n">
        <f aca="false">(A236-1)/MAX(A$12:A$4107)/(B236-B235)</f>
        <v>223.762274959104</v>
      </c>
      <c r="H236" s="1" t="n">
        <f aca="false">IMABS(F236)</f>
        <v>0.802973609480634</v>
      </c>
      <c r="I236" s="1" t="s">
        <v>357</v>
      </c>
      <c r="J236" s="1" t="n">
        <f aca="false">VALUE(I236)</f>
        <v>3.010774</v>
      </c>
      <c r="M236" s="1" t="n">
        <v>0</v>
      </c>
      <c r="N236" s="1" t="s">
        <v>530</v>
      </c>
      <c r="O236" s="17" t="n">
        <f aca="false">IMREAL(N236)</f>
        <v>3.03128569629926</v>
      </c>
      <c r="P236" s="17" t="n">
        <f aca="false">O124</f>
        <v>3.02248998555861</v>
      </c>
    </row>
    <row r="237" customFormat="false" ht="13.5" hidden="false" customHeight="false" outlineLevel="0" collapsed="false">
      <c r="A237" s="1" t="n">
        <f aca="false">+A236+1</f>
        <v>226</v>
      </c>
      <c r="B237" s="15" t="n">
        <v>-0.0452048</v>
      </c>
      <c r="C237" s="1" t="n">
        <v>3.046637</v>
      </c>
      <c r="D237" s="7"/>
      <c r="E237" s="1" t="n">
        <f aca="false">C237</f>
        <v>3.046637</v>
      </c>
      <c r="F237" s="1" t="s">
        <v>531</v>
      </c>
      <c r="G237" s="18" t="n">
        <f aca="false">(A237-1)/MAX(A$12:A$4107)/(B237-B236)</f>
        <v>224.853215820684</v>
      </c>
      <c r="H237" s="1" t="n">
        <f aca="false">IMABS(F237)</f>
        <v>0.211845357090101</v>
      </c>
      <c r="I237" s="1" t="s">
        <v>311</v>
      </c>
      <c r="J237" s="1" t="n">
        <f aca="false">VALUE(I237)</f>
        <v>3.009095</v>
      </c>
      <c r="M237" s="1" t="n">
        <v>0</v>
      </c>
      <c r="N237" s="1" t="s">
        <v>532</v>
      </c>
      <c r="O237" s="17" t="n">
        <f aca="false">IMREAL(N237)</f>
        <v>3.03135407095931</v>
      </c>
      <c r="P237" s="17" t="n">
        <f aca="false">O124</f>
        <v>3.02248998555861</v>
      </c>
    </row>
    <row r="238" customFormat="false" ht="13.5" hidden="false" customHeight="false" outlineLevel="0" collapsed="false">
      <c r="A238" s="1" t="n">
        <f aca="false">+A237+1</f>
        <v>227</v>
      </c>
      <c r="B238" s="15" t="n">
        <v>-0.0449604</v>
      </c>
      <c r="C238" s="1" t="n">
        <v>3.039922</v>
      </c>
      <c r="D238" s="7"/>
      <c r="E238" s="1" t="n">
        <f aca="false">C238</f>
        <v>3.039922</v>
      </c>
      <c r="F238" s="1" t="s">
        <v>533</v>
      </c>
      <c r="G238" s="18" t="n">
        <f aca="false">(A238-1)/MAX(A$12:A$4107)/(B238-B237)</f>
        <v>225.760152414096</v>
      </c>
      <c r="H238" s="1" t="n">
        <f aca="false">IMABS(F238)</f>
        <v>0.347520388355594</v>
      </c>
      <c r="I238" s="1" t="s">
        <v>462</v>
      </c>
      <c r="J238" s="1" t="n">
        <f aca="false">VALUE(I238)</f>
        <v>3.009858</v>
      </c>
      <c r="M238" s="1" t="n">
        <v>0</v>
      </c>
      <c r="N238" s="1" t="s">
        <v>534</v>
      </c>
      <c r="O238" s="17" t="n">
        <f aca="false">IMREAL(N238)</f>
        <v>3.03142354774295</v>
      </c>
      <c r="P238" s="17" t="n">
        <f aca="false">O125</f>
        <v>3.02255920606442</v>
      </c>
    </row>
    <row r="239" customFormat="false" ht="13.5" hidden="false" customHeight="false" outlineLevel="0" collapsed="false">
      <c r="A239" s="1" t="n">
        <f aca="false">+A238+1</f>
        <v>228</v>
      </c>
      <c r="B239" s="15" t="n">
        <v>-0.0447161</v>
      </c>
      <c r="C239" s="1" t="n">
        <v>3.036259</v>
      </c>
      <c r="D239" s="7"/>
      <c r="E239" s="1" t="n">
        <f aca="false">C239</f>
        <v>3.036259</v>
      </c>
      <c r="F239" s="1" t="s">
        <v>535</v>
      </c>
      <c r="G239" s="18" t="n">
        <f aca="false">(A239-1)/MAX(A$12:A$4107)/(B239-B238)</f>
        <v>226.851911072424</v>
      </c>
      <c r="H239" s="1" t="n">
        <f aca="false">IMABS(F239)</f>
        <v>0.692116587919585</v>
      </c>
      <c r="I239" s="1" t="s">
        <v>455</v>
      </c>
      <c r="J239" s="1" t="n">
        <f aca="false">VALUE(I239)</f>
        <v>3.009401</v>
      </c>
      <c r="M239" s="1" t="n">
        <v>0</v>
      </c>
      <c r="N239" s="1" t="s">
        <v>536</v>
      </c>
      <c r="O239" s="17" t="n">
        <f aca="false">IMREAL(N239)</f>
        <v>3.03149417222337</v>
      </c>
      <c r="P239" s="17" t="n">
        <f aca="false">O125</f>
        <v>3.02255920606442</v>
      </c>
    </row>
    <row r="240" customFormat="false" ht="13.5" hidden="false" customHeight="false" outlineLevel="0" collapsed="false">
      <c r="A240" s="1" t="n">
        <f aca="false">+A239+1</f>
        <v>229</v>
      </c>
      <c r="B240" s="15" t="n">
        <v>-0.0444717</v>
      </c>
      <c r="C240" s="1" t="n">
        <v>3.032597</v>
      </c>
      <c r="D240" s="7"/>
      <c r="E240" s="1" t="n">
        <f aca="false">C240</f>
        <v>3.032597</v>
      </c>
      <c r="F240" s="1" t="s">
        <v>537</v>
      </c>
      <c r="G240" s="18" t="n">
        <f aca="false">(A240-1)/MAX(A$12:A$4107)/(B240-B239)</f>
        <v>227.758029869088</v>
      </c>
      <c r="H240" s="1" t="n">
        <f aca="false">IMABS(F240)</f>
        <v>0.783482136144502</v>
      </c>
      <c r="I240" s="1" t="s">
        <v>39</v>
      </c>
      <c r="J240" s="1" t="n">
        <f aca="false">VALUE(I240)</f>
        <v>3.01291</v>
      </c>
      <c r="M240" s="1" t="n">
        <v>0</v>
      </c>
      <c r="N240" s="1" t="s">
        <v>538</v>
      </c>
      <c r="O240" s="17" t="n">
        <f aca="false">IMREAL(N240)</f>
        <v>3.03156598892791</v>
      </c>
      <c r="P240" s="17" t="n">
        <f aca="false">O126</f>
        <v>3.02263091103768</v>
      </c>
    </row>
    <row r="241" customFormat="false" ht="13.5" hidden="false" customHeight="false" outlineLevel="0" collapsed="false">
      <c r="A241" s="1" t="n">
        <f aca="false">+A240+1</f>
        <v>230</v>
      </c>
      <c r="B241" s="15" t="n">
        <v>-0.0442274</v>
      </c>
      <c r="C241" s="1" t="n">
        <v>3.032597</v>
      </c>
      <c r="D241" s="7"/>
      <c r="E241" s="1" t="n">
        <f aca="false">C241</f>
        <v>3.032597</v>
      </c>
      <c r="F241" s="1" t="s">
        <v>539</v>
      </c>
      <c r="G241" s="18" t="n">
        <f aca="false">(A241-1)/MAX(A$12:A$4107)/(B241-B240)</f>
        <v>228.850606324163</v>
      </c>
      <c r="H241" s="1" t="n">
        <f aca="false">IMABS(F241)</f>
        <v>0.507583758027852</v>
      </c>
      <c r="I241" s="1" t="s">
        <v>42</v>
      </c>
      <c r="J241" s="1" t="n">
        <f aca="false">VALUE(I241)</f>
        <v>3.013216</v>
      </c>
      <c r="M241" s="1" t="n">
        <v>0</v>
      </c>
      <c r="N241" s="1" t="s">
        <v>540</v>
      </c>
      <c r="O241" s="17" t="n">
        <f aca="false">IMREAL(N241)</f>
        <v>3.03163904128225</v>
      </c>
      <c r="P241" s="17" t="n">
        <f aca="false">O126</f>
        <v>3.02263091103768</v>
      </c>
    </row>
    <row r="242" customFormat="false" ht="13.5" hidden="false" customHeight="false" outlineLevel="0" collapsed="false">
      <c r="A242" s="1" t="n">
        <f aca="false">+A241+1</f>
        <v>231</v>
      </c>
      <c r="B242" s="15" t="n">
        <v>-0.043983</v>
      </c>
      <c r="C242" s="1" t="n">
        <v>3.036259</v>
      </c>
      <c r="D242" s="7"/>
      <c r="E242" s="1" t="n">
        <f aca="false">C242</f>
        <v>3.036259</v>
      </c>
      <c r="F242" s="1" t="s">
        <v>541</v>
      </c>
      <c r="G242" s="18" t="n">
        <f aca="false">(A242-1)/MAX(A$12:A$4107)/(B242-B241)</f>
        <v>229.75590732408</v>
      </c>
      <c r="H242" s="1" t="n">
        <f aca="false">IMABS(F242)</f>
        <v>0.794171184684813</v>
      </c>
      <c r="I242" s="1" t="s">
        <v>82</v>
      </c>
      <c r="J242" s="1" t="n">
        <f aca="false">VALUE(I242)</f>
        <v>3.0123</v>
      </c>
      <c r="M242" s="1" t="n">
        <v>0</v>
      </c>
      <c r="N242" s="1" t="s">
        <v>542</v>
      </c>
      <c r="O242" s="17" t="n">
        <f aca="false">IMREAL(N242)</f>
        <v>3.03171337155604</v>
      </c>
      <c r="P242" s="17" t="n">
        <f aca="false">O127</f>
        <v>3.02270499641444</v>
      </c>
    </row>
    <row r="243" customFormat="false" ht="13.5" hidden="false" customHeight="false" outlineLevel="0" collapsed="false">
      <c r="A243" s="1" t="n">
        <f aca="false">+A242+1</f>
        <v>232</v>
      </c>
      <c r="B243" s="15" t="n">
        <v>-0.0437387</v>
      </c>
      <c r="C243" s="1" t="n">
        <v>3.039922</v>
      </c>
      <c r="D243" s="7"/>
      <c r="E243" s="1" t="n">
        <f aca="false">C243</f>
        <v>3.039922</v>
      </c>
      <c r="F243" s="1" t="s">
        <v>543</v>
      </c>
      <c r="G243" s="18" t="n">
        <f aca="false">(A243-1)/MAX(A$12:A$4107)/(B243-B242)</f>
        <v>230.849301575955</v>
      </c>
      <c r="H243" s="1" t="n">
        <f aca="false">IMABS(F243)</f>
        <v>0.912072313515784</v>
      </c>
      <c r="I243" s="1" t="s">
        <v>57</v>
      </c>
      <c r="J243" s="1" t="n">
        <f aca="false">VALUE(I243)</f>
        <v>3.011995</v>
      </c>
      <c r="M243" s="1" t="n">
        <v>0</v>
      </c>
      <c r="N243" s="1" t="s">
        <v>544</v>
      </c>
      <c r="O243" s="17" t="n">
        <f aca="false">IMREAL(N243)</f>
        <v>3.03178902080998</v>
      </c>
      <c r="P243" s="17" t="n">
        <f aca="false">O127</f>
        <v>3.02270499641444</v>
      </c>
    </row>
    <row r="244" customFormat="false" ht="13.5" hidden="false" customHeight="false" outlineLevel="0" collapsed="false">
      <c r="A244" s="1" t="n">
        <f aca="false">+A243+1</f>
        <v>233</v>
      </c>
      <c r="B244" s="15" t="n">
        <v>-0.0434943</v>
      </c>
      <c r="C244" s="1" t="n">
        <v>3.043584</v>
      </c>
      <c r="D244" s="7"/>
      <c r="E244" s="1" t="n">
        <f aca="false">C244</f>
        <v>3.043584</v>
      </c>
      <c r="F244" s="1" t="s">
        <v>545</v>
      </c>
      <c r="G244" s="18" t="n">
        <f aca="false">(A244-1)/MAX(A$12:A$4107)/(B244-B243)</f>
        <v>231.753784779019</v>
      </c>
      <c r="H244" s="1" t="n">
        <f aca="false">IMABS(F244)</f>
        <v>0.232985142046626</v>
      </c>
      <c r="I244" s="1" t="s">
        <v>82</v>
      </c>
      <c r="J244" s="1" t="n">
        <f aca="false">VALUE(I244)</f>
        <v>3.0123</v>
      </c>
      <c r="M244" s="1" t="n">
        <v>0</v>
      </c>
      <c r="N244" s="1" t="s">
        <v>546</v>
      </c>
      <c r="O244" s="17" t="n">
        <f aca="false">IMREAL(N244)</f>
        <v>3.03186602884458</v>
      </c>
      <c r="P244" s="17" t="n">
        <f aca="false">O128</f>
        <v>3.02278135836429</v>
      </c>
    </row>
    <row r="245" customFormat="false" ht="13.5" hidden="false" customHeight="false" outlineLevel="0" collapsed="false">
      <c r="A245" s="1" t="n">
        <f aca="false">+A244+1</f>
        <v>234</v>
      </c>
      <c r="B245" s="15" t="n">
        <v>-0.04325</v>
      </c>
      <c r="C245" s="1" t="n">
        <v>3.025882</v>
      </c>
      <c r="D245" s="7"/>
      <c r="E245" s="1" t="n">
        <f aca="false">C245</f>
        <v>3.025882</v>
      </c>
      <c r="F245" s="1" t="s">
        <v>547</v>
      </c>
      <c r="G245" s="18" t="n">
        <f aca="false">(A245-1)/MAX(A$12:A$4107)/(B245-B244)</f>
        <v>232.847996827695</v>
      </c>
      <c r="H245" s="1" t="n">
        <f aca="false">IMABS(F245)</f>
        <v>0.87142307357405</v>
      </c>
      <c r="I245" s="1" t="s">
        <v>57</v>
      </c>
      <c r="J245" s="1" t="n">
        <f aca="false">VALUE(I245)</f>
        <v>3.011995</v>
      </c>
      <c r="M245" s="1" t="n">
        <v>0</v>
      </c>
      <c r="N245" s="1" t="s">
        <v>548</v>
      </c>
      <c r="O245" s="17" t="n">
        <f aca="false">IMREAL(N245)</f>
        <v>3.03194443415049</v>
      </c>
      <c r="P245" s="17" t="n">
        <f aca="false">O128</f>
        <v>3.02278135836429</v>
      </c>
    </row>
    <row r="246" customFormat="false" ht="13.5" hidden="false" customHeight="false" outlineLevel="0" collapsed="false">
      <c r="A246" s="1" t="n">
        <f aca="false">+A245+1</f>
        <v>235</v>
      </c>
      <c r="B246" s="15" t="n">
        <v>-0.0430056</v>
      </c>
      <c r="C246" s="1" t="n">
        <v>3.036259</v>
      </c>
      <c r="D246" s="7"/>
      <c r="E246" s="1" t="n">
        <f aca="false">C246</f>
        <v>3.036259</v>
      </c>
      <c r="F246" s="1" t="s">
        <v>549</v>
      </c>
      <c r="G246" s="18" t="n">
        <f aca="false">(A246-1)/MAX(A$12:A$4107)/(B246-B245)</f>
        <v>233.751662234011</v>
      </c>
      <c r="H246" s="1" t="n">
        <f aca="false">IMABS(F246)</f>
        <v>0.440481104512368</v>
      </c>
      <c r="I246" s="1" t="s">
        <v>432</v>
      </c>
      <c r="J246" s="1" t="n">
        <f aca="false">VALUE(I246)</f>
        <v>3.010011</v>
      </c>
      <c r="M246" s="1" t="n">
        <v>0</v>
      </c>
      <c r="N246" s="1" t="s">
        <v>550</v>
      </c>
      <c r="O246" s="17" t="n">
        <f aca="false">IMREAL(N246)</f>
        <v>3.03202427386049</v>
      </c>
      <c r="P246" s="17" t="n">
        <f aca="false">O129</f>
        <v>3.02285989337909</v>
      </c>
    </row>
    <row r="247" customFormat="false" ht="13.5" hidden="false" customHeight="false" outlineLevel="0" collapsed="false">
      <c r="A247" s="1" t="n">
        <f aca="false">+A246+1</f>
        <v>236</v>
      </c>
      <c r="B247" s="15" t="n">
        <v>-0.0427613</v>
      </c>
      <c r="C247" s="1" t="n">
        <v>3.039922</v>
      </c>
      <c r="D247" s="7"/>
      <c r="E247" s="1" t="n">
        <f aca="false">C247</f>
        <v>3.039922</v>
      </c>
      <c r="F247" s="1" t="s">
        <v>551</v>
      </c>
      <c r="G247" s="18" t="n">
        <f aca="false">(A247-1)/MAX(A$12:A$4107)/(B247-B246)</f>
        <v>234.846692079435</v>
      </c>
      <c r="H247" s="1" t="n">
        <f aca="false">IMABS(F247)</f>
        <v>0.175696727218643</v>
      </c>
      <c r="I247" s="1" t="s">
        <v>82</v>
      </c>
      <c r="J247" s="1" t="n">
        <f aca="false">VALUE(I247)</f>
        <v>3.0123</v>
      </c>
      <c r="M247" s="1" t="n">
        <v>0</v>
      </c>
      <c r="N247" s="1" t="s">
        <v>552</v>
      </c>
      <c r="O247" s="17" t="n">
        <f aca="false">IMREAL(N247)</f>
        <v>3.03210558370319</v>
      </c>
      <c r="P247" s="17" t="n">
        <f aca="false">O129</f>
        <v>3.02285989337909</v>
      </c>
    </row>
    <row r="248" customFormat="false" ht="13.5" hidden="false" customHeight="false" outlineLevel="0" collapsed="false">
      <c r="A248" s="1" t="n">
        <f aca="false">+A247+1</f>
        <v>237</v>
      </c>
      <c r="B248" s="15" t="n">
        <v>-0.0425169</v>
      </c>
      <c r="C248" s="1" t="n">
        <v>3.032597</v>
      </c>
      <c r="D248" s="7"/>
      <c r="E248" s="1" t="n">
        <f aca="false">C248</f>
        <v>3.032597</v>
      </c>
      <c r="F248" s="1" t="s">
        <v>553</v>
      </c>
      <c r="G248" s="18" t="n">
        <f aca="false">(A248-1)/MAX(A$12:A$4107)/(B248-B247)</f>
        <v>235.749539689056</v>
      </c>
      <c r="H248" s="1" t="n">
        <f aca="false">IMABS(F248)</f>
        <v>0.777029023100854</v>
      </c>
      <c r="I248" s="1" t="s">
        <v>57</v>
      </c>
      <c r="J248" s="1" t="n">
        <f aca="false">VALUE(I248)</f>
        <v>3.011995</v>
      </c>
      <c r="M248" s="1" t="n">
        <v>0</v>
      </c>
      <c r="N248" s="1" t="s">
        <v>554</v>
      </c>
      <c r="O248" s="17" t="n">
        <f aca="false">IMREAL(N248)</f>
        <v>3.03218839795856</v>
      </c>
      <c r="P248" s="17" t="n">
        <f aca="false">O130</f>
        <v>3.02294049836077</v>
      </c>
    </row>
    <row r="249" customFormat="false" ht="13.5" hidden="false" customHeight="false" outlineLevel="0" collapsed="false">
      <c r="A249" s="1" t="n">
        <f aca="false">+A248+1</f>
        <v>238</v>
      </c>
      <c r="B249" s="15" t="n">
        <v>-0.0422726</v>
      </c>
      <c r="C249" s="1" t="n">
        <v>3.039922</v>
      </c>
      <c r="D249" s="7"/>
      <c r="E249" s="1" t="n">
        <f aca="false">C249</f>
        <v>3.039922</v>
      </c>
      <c r="F249" s="1" t="s">
        <v>555</v>
      </c>
      <c r="G249" s="18" t="n">
        <f aca="false">(A249-1)/MAX(A$12:A$4107)/(B249-B248)</f>
        <v>236.845387331121</v>
      </c>
      <c r="H249" s="1" t="n">
        <f aca="false">IMABS(F249)</f>
        <v>0.0667704158960129</v>
      </c>
      <c r="I249" s="1" t="s">
        <v>82</v>
      </c>
      <c r="J249" s="1" t="n">
        <f aca="false">VALUE(I249)</f>
        <v>3.0123</v>
      </c>
      <c r="M249" s="1" t="n">
        <v>0</v>
      </c>
      <c r="N249" s="1" t="s">
        <v>556</v>
      </c>
      <c r="O249" s="17" t="n">
        <f aca="false">IMREAL(N249)</f>
        <v>3.03227274941514</v>
      </c>
      <c r="P249" s="17" t="n">
        <f aca="false">O130</f>
        <v>3.02294049836077</v>
      </c>
    </row>
    <row r="250" customFormat="false" ht="13.5" hidden="false" customHeight="false" outlineLevel="0" collapsed="false">
      <c r="A250" s="1" t="n">
        <f aca="false">+A249+1</f>
        <v>239</v>
      </c>
      <c r="B250" s="15" t="n">
        <v>-0.0420282</v>
      </c>
      <c r="C250" s="1" t="n">
        <v>3.032597</v>
      </c>
      <c r="D250" s="7"/>
      <c r="E250" s="1" t="n">
        <f aca="false">C250</f>
        <v>3.032597</v>
      </c>
      <c r="F250" s="1" t="s">
        <v>557</v>
      </c>
      <c r="G250" s="18" t="n">
        <f aca="false">(A250-1)/MAX(A$12:A$4107)/(B250-B249)</f>
        <v>237.747417144048</v>
      </c>
      <c r="H250" s="1" t="n">
        <f aca="false">IMABS(F250)</f>
        <v>0.506363447204865</v>
      </c>
      <c r="I250" s="1" t="s">
        <v>50</v>
      </c>
      <c r="J250" s="1" t="n">
        <f aca="false">VALUE(I250)</f>
        <v>3.01169</v>
      </c>
      <c r="M250" s="1" t="n">
        <v>0</v>
      </c>
      <c r="N250" s="1" t="s">
        <v>558</v>
      </c>
      <c r="O250" s="17" t="n">
        <f aca="false">IMREAL(N250)</f>
        <v>3.0323586693292</v>
      </c>
      <c r="P250" s="17" t="n">
        <f aca="false">O131</f>
        <v>3.02302307070833</v>
      </c>
    </row>
    <row r="251" customFormat="false" ht="13.5" hidden="false" customHeight="false" outlineLevel="0" collapsed="false">
      <c r="A251" s="1" t="n">
        <f aca="false">+A250+1</f>
        <v>240</v>
      </c>
      <c r="B251" s="15" t="n">
        <v>-0.0417839</v>
      </c>
      <c r="C251" s="1" t="n">
        <v>3.046637</v>
      </c>
      <c r="D251" s="7"/>
      <c r="E251" s="1" t="n">
        <f aca="false">C251</f>
        <v>3.046637</v>
      </c>
      <c r="F251" s="1" t="s">
        <v>559</v>
      </c>
      <c r="G251" s="18" t="n">
        <f aca="false">(A251-1)/MAX(A$12:A$4107)/(B251-B250)</f>
        <v>238.84408258286</v>
      </c>
      <c r="H251" s="1" t="n">
        <f aca="false">IMABS(F251)</f>
        <v>0.503915157293561</v>
      </c>
      <c r="I251" s="1" t="s">
        <v>50</v>
      </c>
      <c r="J251" s="1" t="n">
        <f aca="false">VALUE(I251)</f>
        <v>3.01169</v>
      </c>
      <c r="M251" s="1" t="n">
        <v>0</v>
      </c>
      <c r="N251" s="1" t="s">
        <v>560</v>
      </c>
      <c r="O251" s="17" t="n">
        <f aca="false">IMREAL(N251)</f>
        <v>3.0324461873857</v>
      </c>
      <c r="P251" s="17" t="n">
        <f aca="false">O131</f>
        <v>3.02302307070833</v>
      </c>
    </row>
    <row r="252" customFormat="false" ht="13.5" hidden="false" customHeight="false" outlineLevel="0" collapsed="false">
      <c r="A252" s="1" t="n">
        <f aca="false">+A251+1</f>
        <v>241</v>
      </c>
      <c r="B252" s="15" t="n">
        <v>-0.0415395</v>
      </c>
      <c r="C252" s="1" t="n">
        <v>3.018557</v>
      </c>
      <c r="D252" s="7"/>
      <c r="E252" s="1" t="n">
        <f aca="false">C252</f>
        <v>3.018557</v>
      </c>
      <c r="F252" s="1" t="s">
        <v>561</v>
      </c>
      <c r="G252" s="18" t="n">
        <f aca="false">(A252-1)/MAX(A$12:A$4107)/(B252-B251)</f>
        <v>239.74529459904</v>
      </c>
      <c r="H252" s="1" t="n">
        <f aca="false">IMABS(F252)</f>
        <v>0.754848612600402</v>
      </c>
      <c r="I252" s="1" t="s">
        <v>357</v>
      </c>
      <c r="J252" s="1" t="n">
        <f aca="false">VALUE(I252)</f>
        <v>3.010774</v>
      </c>
      <c r="M252" s="1" t="n">
        <v>0</v>
      </c>
      <c r="N252" s="1" t="s">
        <v>562</v>
      </c>
      <c r="O252" s="17" t="n">
        <f aca="false">IMREAL(N252)</f>
        <v>3.0325353316612</v>
      </c>
      <c r="P252" s="17" t="n">
        <f aca="false">O132</f>
        <v>3.02310750840381</v>
      </c>
    </row>
    <row r="253" customFormat="false" ht="13.5" hidden="false" customHeight="false" outlineLevel="0" collapsed="false">
      <c r="A253" s="1" t="n">
        <f aca="false">+A252+1</f>
        <v>242</v>
      </c>
      <c r="B253" s="15" t="n">
        <v>-0.0412952</v>
      </c>
      <c r="C253" s="1" t="n">
        <v>3.036259</v>
      </c>
      <c r="D253" s="7"/>
      <c r="E253" s="1" t="n">
        <f aca="false">C253</f>
        <v>3.036259</v>
      </c>
      <c r="F253" s="1" t="s">
        <v>563</v>
      </c>
      <c r="G253" s="18" t="n">
        <f aca="false">(A253-1)/MAX(A$12:A$4107)/(B253-B252)</f>
        <v>240.842777834599</v>
      </c>
      <c r="H253" s="1" t="n">
        <f aca="false">IMABS(F253)</f>
        <v>0.312010477303122</v>
      </c>
      <c r="I253" s="1" t="s">
        <v>357</v>
      </c>
      <c r="J253" s="1" t="n">
        <f aca="false">VALUE(I253)</f>
        <v>3.010774</v>
      </c>
      <c r="M253" s="1" t="n">
        <v>0</v>
      </c>
      <c r="N253" s="1" t="s">
        <v>564</v>
      </c>
      <c r="O253" s="17" t="n">
        <f aca="false">IMREAL(N253)</f>
        <v>3.0326261285887</v>
      </c>
      <c r="P253" s="17" t="n">
        <f aca="false">O132</f>
        <v>3.02310750840381</v>
      </c>
    </row>
    <row r="254" customFormat="false" ht="13.5" hidden="false" customHeight="false" outlineLevel="0" collapsed="false">
      <c r="A254" s="1" t="n">
        <f aca="false">+A253+1</f>
        <v>243</v>
      </c>
      <c r="B254" s="15" t="n">
        <v>-0.0410508</v>
      </c>
      <c r="C254" s="1" t="n">
        <v>3.025882</v>
      </c>
      <c r="D254" s="7"/>
      <c r="E254" s="1" t="n">
        <f aca="false">C254</f>
        <v>3.025882</v>
      </c>
      <c r="F254" s="1" t="s">
        <v>565</v>
      </c>
      <c r="G254" s="18" t="n">
        <f aca="false">(A254-1)/MAX(A$12:A$4107)/(B254-B253)</f>
        <v>241.743172054032</v>
      </c>
      <c r="H254" s="1" t="n">
        <f aca="false">IMABS(F254)</f>
        <v>0.258439820331015</v>
      </c>
      <c r="I254" s="1" t="s">
        <v>519</v>
      </c>
      <c r="J254" s="1" t="n">
        <f aca="false">VALUE(I254)</f>
        <v>3.009553</v>
      </c>
      <c r="M254" s="1" t="n">
        <v>0</v>
      </c>
      <c r="N254" s="1" t="s">
        <v>566</v>
      </c>
      <c r="O254" s="17" t="n">
        <f aca="false">IMREAL(N254)</f>
        <v>3.03271860292442</v>
      </c>
      <c r="P254" s="17" t="n">
        <f aca="false">O133</f>
        <v>3.02319371009717</v>
      </c>
    </row>
    <row r="255" customFormat="false" ht="13.5" hidden="false" customHeight="false" outlineLevel="0" collapsed="false">
      <c r="A255" s="1" t="n">
        <f aca="false">+A254+1</f>
        <v>244</v>
      </c>
      <c r="B255" s="15" t="n">
        <v>-0.0408065</v>
      </c>
      <c r="C255" s="1" t="n">
        <v>3.025882</v>
      </c>
      <c r="D255" s="7"/>
      <c r="E255" s="1" t="n">
        <f aca="false">C255</f>
        <v>3.025882</v>
      </c>
      <c r="F255" s="1" t="s">
        <v>567</v>
      </c>
      <c r="G255" s="18" t="n">
        <f aca="false">(A255-1)/MAX(A$12:A$4107)/(B255-B254)</f>
        <v>242.841473086394</v>
      </c>
      <c r="H255" s="1" t="n">
        <f aca="false">IMABS(F255)</f>
        <v>0.712029371476677</v>
      </c>
      <c r="I255" s="1" t="s">
        <v>519</v>
      </c>
      <c r="J255" s="1" t="n">
        <f aca="false">VALUE(I255)</f>
        <v>3.009553</v>
      </c>
      <c r="M255" s="1" t="n">
        <v>0</v>
      </c>
      <c r="N255" s="1" t="s">
        <v>568</v>
      </c>
      <c r="O255" s="17" t="n">
        <f aca="false">IMREAL(N255)</f>
        <v>3.03281277771667</v>
      </c>
      <c r="P255" s="17" t="n">
        <f aca="false">O133</f>
        <v>3.02319371009717</v>
      </c>
    </row>
    <row r="256" customFormat="false" ht="13.5" hidden="false" customHeight="false" outlineLevel="0" collapsed="false">
      <c r="A256" s="1" t="n">
        <f aca="false">+A255+1</f>
        <v>245</v>
      </c>
      <c r="B256" s="15" t="n">
        <v>-0.0405621</v>
      </c>
      <c r="C256" s="1" t="n">
        <v>3.028934</v>
      </c>
      <c r="D256" s="7"/>
      <c r="E256" s="1" t="n">
        <f aca="false">C256</f>
        <v>3.028934</v>
      </c>
      <c r="F256" s="1" t="s">
        <v>569</v>
      </c>
      <c r="G256" s="18" t="n">
        <f aca="false">(A256-1)/MAX(A$12:A$4107)/(B256-B255)</f>
        <v>243.741049508968</v>
      </c>
      <c r="H256" s="1" t="n">
        <f aca="false">IMABS(F256)</f>
        <v>0.215657714454227</v>
      </c>
      <c r="I256" s="1" t="s">
        <v>519</v>
      </c>
      <c r="J256" s="1" t="n">
        <f aca="false">VALUE(I256)</f>
        <v>3.009553</v>
      </c>
      <c r="M256" s="1" t="n">
        <v>0</v>
      </c>
      <c r="N256" s="1" t="s">
        <v>570</v>
      </c>
      <c r="O256" s="17" t="n">
        <f aca="false">IMREAL(N256)</f>
        <v>3.03290867427664</v>
      </c>
      <c r="P256" s="17" t="n">
        <f aca="false">O134</f>
        <v>3.02328157519014</v>
      </c>
    </row>
    <row r="257" customFormat="false" ht="13.5" hidden="false" customHeight="false" outlineLevel="0" collapsed="false">
      <c r="A257" s="1" t="n">
        <f aca="false">+A256+1</f>
        <v>246</v>
      </c>
      <c r="B257" s="15" t="n">
        <v>-0.0403178</v>
      </c>
      <c r="C257" s="1" t="n">
        <v>3.043584</v>
      </c>
      <c r="D257" s="7"/>
      <c r="E257" s="1" t="n">
        <f aca="false">C257</f>
        <v>3.043584</v>
      </c>
      <c r="F257" s="1" t="s">
        <v>571</v>
      </c>
      <c r="G257" s="18" t="n">
        <f aca="false">(A257-1)/MAX(A$12:A$4107)/(B257-B256)</f>
        <v>244.840168338134</v>
      </c>
      <c r="H257" s="1" t="n">
        <f aca="false">IMABS(F257)</f>
        <v>0.0794755280156926</v>
      </c>
      <c r="I257" s="1" t="s">
        <v>462</v>
      </c>
      <c r="J257" s="1" t="n">
        <f aca="false">VALUE(I257)</f>
        <v>3.009858</v>
      </c>
      <c r="M257" s="1" t="n">
        <v>0</v>
      </c>
      <c r="N257" s="1" t="s">
        <v>572</v>
      </c>
      <c r="O257" s="17" t="n">
        <f aca="false">IMREAL(N257)</f>
        <v>3.03300631215134</v>
      </c>
      <c r="P257" s="17" t="n">
        <f aca="false">O134</f>
        <v>3.02328157519014</v>
      </c>
    </row>
    <row r="258" customFormat="false" ht="13.5" hidden="false" customHeight="false" outlineLevel="0" collapsed="false">
      <c r="A258" s="1" t="n">
        <f aca="false">+A257+1</f>
        <v>247</v>
      </c>
      <c r="B258" s="15" t="n">
        <v>-0.0400734</v>
      </c>
      <c r="C258" s="1" t="n">
        <v>3.022219</v>
      </c>
      <c r="D258" s="7"/>
      <c r="E258" s="1" t="n">
        <f aca="false">C258</f>
        <v>3.022219</v>
      </c>
      <c r="F258" s="1" t="s">
        <v>573</v>
      </c>
      <c r="G258" s="18" t="n">
        <f aca="false">(A258-1)/MAX(A$12:A$4107)/(B258-B257)</f>
        <v>245.73892696396</v>
      </c>
      <c r="H258" s="1" t="n">
        <f aca="false">IMABS(F258)</f>
        <v>0.331964147121667</v>
      </c>
      <c r="I258" s="1" t="s">
        <v>574</v>
      </c>
      <c r="J258" s="1" t="n">
        <f aca="false">VALUE(I258)</f>
        <v>3.008943</v>
      </c>
      <c r="M258" s="1" t="n">
        <v>0</v>
      </c>
      <c r="N258" s="1" t="s">
        <v>575</v>
      </c>
      <c r="O258" s="17" t="n">
        <f aca="false">IMREAL(N258)</f>
        <v>3.03310570909855</v>
      </c>
      <c r="P258" s="17" t="n">
        <f aca="false">O135</f>
        <v>3.02337100391877</v>
      </c>
    </row>
    <row r="259" customFormat="false" ht="13.5" hidden="false" customHeight="false" outlineLevel="0" collapsed="false">
      <c r="A259" s="1" t="n">
        <f aca="false">+A258+1</f>
        <v>248</v>
      </c>
      <c r="B259" s="15" t="n">
        <v>-0.0398291</v>
      </c>
      <c r="C259" s="1" t="n">
        <v>3.036259</v>
      </c>
      <c r="D259" s="7"/>
      <c r="E259" s="1" t="n">
        <f aca="false">C259</f>
        <v>3.036259</v>
      </c>
      <c r="F259" s="1" t="s">
        <v>576</v>
      </c>
      <c r="G259" s="18" t="n">
        <f aca="false">(A259-1)/MAX(A$12:A$4107)/(B259-B258)</f>
        <v>246.838863589874</v>
      </c>
      <c r="H259" s="1" t="n">
        <f aca="false">IMABS(F259)</f>
        <v>0.663526666793866</v>
      </c>
      <c r="I259" s="1" t="s">
        <v>577</v>
      </c>
      <c r="J259" s="1" t="n">
        <f aca="false">VALUE(I259)</f>
        <v>3.008485</v>
      </c>
      <c r="M259" s="1" t="n">
        <v>0</v>
      </c>
      <c r="N259" s="1" t="s">
        <v>578</v>
      </c>
      <c r="O259" s="17" t="n">
        <f aca="false">IMREAL(N259)</f>
        <v>3.03320688106387</v>
      </c>
      <c r="P259" s="17" t="n">
        <f aca="false">O135</f>
        <v>3.02337100391877</v>
      </c>
    </row>
    <row r="260" customFormat="false" ht="13.5" hidden="false" customHeight="false" outlineLevel="0" collapsed="false">
      <c r="A260" s="1" t="n">
        <f aca="false">+A259+1</f>
        <v>249</v>
      </c>
      <c r="B260" s="15" t="n">
        <v>-0.0395847</v>
      </c>
      <c r="C260" s="1" t="n">
        <v>3.039922</v>
      </c>
      <c r="D260" s="7"/>
      <c r="E260" s="1" t="n">
        <f aca="false">C260</f>
        <v>3.039922</v>
      </c>
      <c r="F260" s="1" t="s">
        <v>579</v>
      </c>
      <c r="G260" s="18" t="n">
        <f aca="false">(A260-1)/MAX(A$12:A$4107)/(B260-B259)</f>
        <v>247.736804418951</v>
      </c>
      <c r="H260" s="1" t="n">
        <f aca="false">IMABS(F260)</f>
        <v>0.206151998970647</v>
      </c>
      <c r="I260" s="1" t="s">
        <v>445</v>
      </c>
      <c r="J260" s="1" t="n">
        <f aca="false">VALUE(I260)</f>
        <v>3.006959</v>
      </c>
      <c r="M260" s="1" t="n">
        <v>0</v>
      </c>
      <c r="N260" s="1" t="s">
        <v>580</v>
      </c>
      <c r="O260" s="17" t="n">
        <f aca="false">IMREAL(N260)</f>
        <v>3.03330984215994</v>
      </c>
      <c r="P260" s="17" t="n">
        <f aca="false">O136</f>
        <v>3.02346189743474</v>
      </c>
    </row>
    <row r="261" customFormat="false" ht="13.5" hidden="false" customHeight="false" outlineLevel="0" collapsed="false">
      <c r="A261" s="1" t="n">
        <f aca="false">+A260+1</f>
        <v>250</v>
      </c>
      <c r="B261" s="15" t="n">
        <v>-0.0393403</v>
      </c>
      <c r="C261" s="1" t="n">
        <v>3.036259</v>
      </c>
      <c r="D261" s="7"/>
      <c r="E261" s="1" t="n">
        <f aca="false">C261</f>
        <v>3.036259</v>
      </c>
      <c r="F261" s="1" t="s">
        <v>581</v>
      </c>
      <c r="G261" s="18" t="n">
        <f aca="false">(A261-1)/MAX(A$12:A$4107)/(B261-B260)</f>
        <v>248.735743146504</v>
      </c>
      <c r="H261" s="1" t="n">
        <f aca="false">IMABS(F261)</f>
        <v>0.354475325520114</v>
      </c>
      <c r="I261" s="1" t="s">
        <v>582</v>
      </c>
      <c r="J261" s="1" t="n">
        <f aca="false">VALUE(I261)</f>
        <v>3.006043</v>
      </c>
      <c r="M261" s="1" t="n">
        <v>0</v>
      </c>
      <c r="N261" s="1" t="s">
        <v>583</v>
      </c>
      <c r="O261" s="17" t="n">
        <f aca="false">IMREAL(N261)</f>
        <v>3.03341460464769</v>
      </c>
      <c r="P261" s="17" t="n">
        <f aca="false">O136</f>
        <v>3.02346189743474</v>
      </c>
    </row>
    <row r="262" customFormat="false" ht="13.5" hidden="false" customHeight="false" outlineLevel="0" collapsed="false">
      <c r="A262" s="1" t="n">
        <f aca="false">+A261+1</f>
        <v>251</v>
      </c>
      <c r="B262" s="15" t="n">
        <v>-0.039096</v>
      </c>
      <c r="C262" s="1" t="n">
        <v>3.043584</v>
      </c>
      <c r="D262" s="7"/>
      <c r="E262" s="1" t="n">
        <f aca="false">C262</f>
        <v>3.043584</v>
      </c>
      <c r="F262" s="1" t="s">
        <v>584</v>
      </c>
      <c r="G262" s="18" t="n">
        <f aca="false">(A262-1)/MAX(A$12:A$4107)/(B262-B261)</f>
        <v>249.836906467484</v>
      </c>
      <c r="H262" s="1" t="n">
        <f aca="false">IMABS(F262)</f>
        <v>0.747680858083829</v>
      </c>
      <c r="I262" s="1" t="s">
        <v>585</v>
      </c>
      <c r="J262" s="1" t="n">
        <f aca="false">VALUE(I262)</f>
        <v>3.006348</v>
      </c>
      <c r="M262" s="1" t="n">
        <v>0</v>
      </c>
      <c r="N262" s="1" t="s">
        <v>586</v>
      </c>
      <c r="O262" s="17" t="n">
        <f aca="false">IMREAL(N262)</f>
        <v>3.03352117891983</v>
      </c>
      <c r="P262" s="17" t="n">
        <f aca="false">O137</f>
        <v>3.0235541578853</v>
      </c>
    </row>
    <row r="263" customFormat="false" ht="13.5" hidden="false" customHeight="false" outlineLevel="0" collapsed="false">
      <c r="A263" s="1" t="n">
        <f aca="false">+A262+1</f>
        <v>252</v>
      </c>
      <c r="B263" s="15" t="n">
        <v>-0.0388516</v>
      </c>
      <c r="C263" s="1" t="n">
        <v>2.997192</v>
      </c>
      <c r="D263" s="7"/>
      <c r="E263" s="1" t="n">
        <f aca="false">C263</f>
        <v>2.997192</v>
      </c>
      <c r="F263" s="1" t="s">
        <v>587</v>
      </c>
      <c r="G263" s="18" t="n">
        <f aca="false">(A263-1)/MAX(A$12:A$4107)/(B263-B262)</f>
        <v>250.733620601439</v>
      </c>
      <c r="H263" s="1" t="n">
        <f aca="false">IMABS(F263)</f>
        <v>0.717703061721528</v>
      </c>
      <c r="I263" s="1" t="s">
        <v>588</v>
      </c>
      <c r="J263" s="1" t="n">
        <f aca="false">VALUE(I263)</f>
        <v>3.006654</v>
      </c>
      <c r="M263" s="1" t="n">
        <v>0</v>
      </c>
      <c r="N263" s="1" t="s">
        <v>589</v>
      </c>
      <c r="O263" s="17" t="n">
        <f aca="false">IMREAL(N263)</f>
        <v>3.03362957348643</v>
      </c>
      <c r="P263" s="17" t="n">
        <f aca="false">O137</f>
        <v>3.0235541578853</v>
      </c>
    </row>
    <row r="264" customFormat="false" ht="13.5" hidden="false" customHeight="false" outlineLevel="0" collapsed="false">
      <c r="A264" s="1" t="n">
        <f aca="false">+A263+1</f>
        <v>253</v>
      </c>
      <c r="B264" s="15" t="n">
        <v>-0.0386073</v>
      </c>
      <c r="C264" s="1" t="n">
        <v>3.025882</v>
      </c>
      <c r="D264" s="7"/>
      <c r="E264" s="1" t="n">
        <f aca="false">C264</f>
        <v>3.025882</v>
      </c>
      <c r="F264" s="1" t="s">
        <v>590</v>
      </c>
      <c r="G264" s="18" t="n">
        <f aca="false">(A264-1)/MAX(A$12:A$4107)/(B264-B263)</f>
        <v>251.835601719223</v>
      </c>
      <c r="H264" s="1" t="n">
        <f aca="false">IMABS(F264)</f>
        <v>0.423227828587931</v>
      </c>
      <c r="I264" s="1" t="s">
        <v>445</v>
      </c>
      <c r="J264" s="1" t="n">
        <f aca="false">VALUE(I264)</f>
        <v>3.006959</v>
      </c>
      <c r="M264" s="1" t="n">
        <v>0</v>
      </c>
      <c r="N264" s="1" t="s">
        <v>591</v>
      </c>
      <c r="O264" s="17" t="n">
        <f aca="false">IMREAL(N264)</f>
        <v>3.03373979496264</v>
      </c>
      <c r="P264" s="17" t="n">
        <f aca="false">O138</f>
        <v>3.02364768849181</v>
      </c>
    </row>
    <row r="265" customFormat="false" ht="13.5" hidden="false" customHeight="false" outlineLevel="0" collapsed="false">
      <c r="A265" s="1" t="n">
        <f aca="false">+A264+1</f>
        <v>254</v>
      </c>
      <c r="B265" s="15" t="n">
        <v>-0.0383629</v>
      </c>
      <c r="C265" s="1" t="n">
        <v>3.043584</v>
      </c>
      <c r="D265" s="7"/>
      <c r="E265" s="1" t="n">
        <f aca="false">C265</f>
        <v>3.043584</v>
      </c>
      <c r="F265" s="1" t="s">
        <v>592</v>
      </c>
      <c r="G265" s="18" t="n">
        <f aca="false">(A265-1)/MAX(A$12:A$4107)/(B265-B264)</f>
        <v>252.73149805643</v>
      </c>
      <c r="H265" s="1" t="n">
        <f aca="false">IMABS(F265)</f>
        <v>0.205037971785213</v>
      </c>
      <c r="I265" s="1" t="s">
        <v>588</v>
      </c>
      <c r="J265" s="1" t="n">
        <f aca="false">VALUE(I265)</f>
        <v>3.006654</v>
      </c>
      <c r="M265" s="1" t="n">
        <v>0</v>
      </c>
      <c r="N265" s="1" t="s">
        <v>593</v>
      </c>
      <c r="O265" s="17" t="n">
        <f aca="false">IMREAL(N265)</f>
        <v>3.03385184805866</v>
      </c>
      <c r="P265" s="17" t="n">
        <f aca="false">O138</f>
        <v>3.02364768849181</v>
      </c>
    </row>
    <row r="266" customFormat="false" ht="13.5" hidden="false" customHeight="false" outlineLevel="0" collapsed="false">
      <c r="A266" s="1" t="n">
        <f aca="false">+A265+1</f>
        <v>255</v>
      </c>
      <c r="B266" s="15" t="n">
        <v>-0.0381186</v>
      </c>
      <c r="C266" s="1" t="n">
        <v>3.025882</v>
      </c>
      <c r="D266" s="7"/>
      <c r="E266" s="1" t="n">
        <f aca="false">C266</f>
        <v>3.025882</v>
      </c>
      <c r="F266" s="1" t="s">
        <v>594</v>
      </c>
      <c r="G266" s="18" t="n">
        <f aca="false">(A266-1)/MAX(A$12:A$4107)/(B266-B265)</f>
        <v>253.834296970963</v>
      </c>
      <c r="H266" s="1" t="n">
        <f aca="false">IMABS(F266)</f>
        <v>0.651385466016566</v>
      </c>
      <c r="I266" s="1" t="s">
        <v>448</v>
      </c>
      <c r="J266" s="1" t="n">
        <f aca="false">VALUE(I266)</f>
        <v>3.007874</v>
      </c>
      <c r="M266" s="1" t="n">
        <v>0</v>
      </c>
      <c r="N266" s="1" t="s">
        <v>595</v>
      </c>
      <c r="O266" s="17" t="n">
        <f aca="false">IMREAL(N266)</f>
        <v>3.03396573557179</v>
      </c>
      <c r="P266" s="17" t="n">
        <f aca="false">O139</f>
        <v>3.02374239362679</v>
      </c>
    </row>
    <row r="267" customFormat="false" ht="13.5" hidden="false" customHeight="false" outlineLevel="0" collapsed="false">
      <c r="A267" s="1" t="n">
        <f aca="false">+A266+1</f>
        <v>256</v>
      </c>
      <c r="B267" s="15" t="n">
        <v>-0.0378742</v>
      </c>
      <c r="C267" s="1" t="n">
        <v>3.032597</v>
      </c>
      <c r="D267" s="7"/>
      <c r="E267" s="1" t="n">
        <f aca="false">C267</f>
        <v>3.032597</v>
      </c>
      <c r="F267" s="1" t="s">
        <v>596</v>
      </c>
      <c r="G267" s="18" t="n">
        <f aca="false">(A267-1)/MAX(A$12:A$4107)/(B267-B266)</f>
        <v>254.72937551148</v>
      </c>
      <c r="H267" s="1" t="n">
        <f aca="false">IMABS(F267)</f>
        <v>0.779167842933683</v>
      </c>
      <c r="I267" s="1" t="s">
        <v>577</v>
      </c>
      <c r="J267" s="1" t="n">
        <f aca="false">VALUE(I267)</f>
        <v>3.008485</v>
      </c>
      <c r="M267" s="1" t="n">
        <v>0</v>
      </c>
      <c r="N267" s="1" t="s">
        <v>597</v>
      </c>
      <c r="O267" s="17" t="n">
        <f aca="false">IMREAL(N267)</f>
        <v>3.0340814583807</v>
      </c>
      <c r="P267" s="17" t="n">
        <f aca="false">O139</f>
        <v>3.02374239362679</v>
      </c>
    </row>
    <row r="268" customFormat="false" ht="13.5" hidden="false" customHeight="false" outlineLevel="0" collapsed="false">
      <c r="A268" s="1" t="n">
        <f aca="false">+A267+1</f>
        <v>257</v>
      </c>
      <c r="B268" s="15" t="n">
        <v>-0.0376299</v>
      </c>
      <c r="C268" s="1" t="n">
        <v>3.039922</v>
      </c>
      <c r="D268" s="7"/>
      <c r="E268" s="1" t="n">
        <f aca="false">C268</f>
        <v>3.039922</v>
      </c>
      <c r="F268" s="1" t="s">
        <v>598</v>
      </c>
      <c r="G268" s="18" t="n">
        <f aca="false">(A268-1)/MAX(A$12:A$4107)/(B268-B267)</f>
        <v>255.832992222645</v>
      </c>
      <c r="H268" s="1" t="n">
        <f aca="false">IMABS(F268)</f>
        <v>0.174804430433468</v>
      </c>
      <c r="I268" s="1" t="s">
        <v>516</v>
      </c>
      <c r="J268" s="1" t="n">
        <f aca="false">VALUE(I268)</f>
        <v>3.00818</v>
      </c>
      <c r="M268" s="1" t="n">
        <v>0</v>
      </c>
      <c r="N268" s="1" t="s">
        <v>599</v>
      </c>
      <c r="O268" s="17" t="n">
        <f aca="false">IMREAL(N268)</f>
        <v>3.03419901544181</v>
      </c>
      <c r="P268" s="17" t="n">
        <f aca="false">O140</f>
        <v>3.02383817888935</v>
      </c>
    </row>
    <row r="269" customFormat="false" ht="13.5" hidden="false" customHeight="false" outlineLevel="0" collapsed="false">
      <c r="A269" s="1" t="n">
        <f aca="false">+A268+1</f>
        <v>258</v>
      </c>
      <c r="B269" s="15" t="n">
        <v>-0.0373855</v>
      </c>
      <c r="C269" s="1" t="n">
        <v>3.043584</v>
      </c>
      <c r="D269" s="7"/>
      <c r="E269" s="1" t="n">
        <f aca="false">C269</f>
        <v>3.043584</v>
      </c>
      <c r="F269" s="1" t="s">
        <v>600</v>
      </c>
      <c r="G269" s="18" t="n">
        <f aca="false">(A269-1)/MAX(A$12:A$4107)/(B269-B268)</f>
        <v>256.727252966472</v>
      </c>
      <c r="H269" s="1" t="n">
        <f aca="false">IMABS(F269)</f>
        <v>0.652725526906109</v>
      </c>
      <c r="I269" s="1" t="s">
        <v>601</v>
      </c>
      <c r="J269" s="1" t="n">
        <f aca="false">VALUE(I269)</f>
        <v>3.008332</v>
      </c>
      <c r="M269" s="1" t="n">
        <v>0</v>
      </c>
      <c r="N269" s="1" t="s">
        <v>602</v>
      </c>
      <c r="O269" s="17" t="n">
        <f aca="false">IMREAL(N269)</f>
        <v>3.03431840378796</v>
      </c>
      <c r="P269" s="17" t="n">
        <f aca="false">O140</f>
        <v>3.02383817888935</v>
      </c>
    </row>
    <row r="270" customFormat="false" ht="13.5" hidden="false" customHeight="false" outlineLevel="0" collapsed="false">
      <c r="A270" s="1" t="n">
        <f aca="false">+A269+1</f>
        <v>259</v>
      </c>
      <c r="B270" s="15" t="n">
        <v>-0.0371412</v>
      </c>
      <c r="C270" s="1" t="n">
        <v>3.043584</v>
      </c>
      <c r="D270" s="7"/>
      <c r="E270" s="1" t="n">
        <f aca="false">C270</f>
        <v>3.043584</v>
      </c>
      <c r="F270" s="1" t="s">
        <v>603</v>
      </c>
      <c r="G270" s="18" t="n">
        <f aca="false">(A270-1)/MAX(A$12:A$4107)/(B270-B269)</f>
        <v>257.831687474384</v>
      </c>
      <c r="H270" s="1" t="n">
        <f aca="false">IMABS(F270)</f>
        <v>0.451908359889384</v>
      </c>
      <c r="I270" s="1" t="s">
        <v>45</v>
      </c>
      <c r="J270" s="1" t="n">
        <f aca="false">VALUE(I270)</f>
        <v>3.011384</v>
      </c>
      <c r="M270" s="1" t="n">
        <v>0</v>
      </c>
      <c r="N270" s="1" t="s">
        <v>604</v>
      </c>
      <c r="O270" s="17" t="n">
        <f aca="false">IMREAL(N270)</f>
        <v>3.03443961852907</v>
      </c>
      <c r="P270" s="17" t="n">
        <f aca="false">O141</f>
        <v>3.02393495117906</v>
      </c>
    </row>
    <row r="271" customFormat="false" ht="13.5" hidden="false" customHeight="false" outlineLevel="0" collapsed="false">
      <c r="A271" s="1" t="n">
        <f aca="false">+A270+1</f>
        <v>260</v>
      </c>
      <c r="B271" s="15" t="n">
        <v>-0.0368968</v>
      </c>
      <c r="C271" s="1" t="n">
        <v>3.028934</v>
      </c>
      <c r="D271" s="7"/>
      <c r="E271" s="1" t="n">
        <f aca="false">C271</f>
        <v>3.028934</v>
      </c>
      <c r="F271" s="1" t="s">
        <v>605</v>
      </c>
      <c r="G271" s="18" t="n">
        <f aca="false">(A271-1)/MAX(A$12:A$4107)/(B271-B270)</f>
        <v>258.725130421464</v>
      </c>
      <c r="H271" s="1" t="n">
        <f aca="false">IMABS(F271)</f>
        <v>0.526450904242631</v>
      </c>
      <c r="I271" s="1" t="s">
        <v>234</v>
      </c>
      <c r="J271" s="1" t="n">
        <f aca="false">VALUE(I271)</f>
        <v>3.013674</v>
      </c>
      <c r="M271" s="1" t="n">
        <v>0</v>
      </c>
      <c r="N271" s="1" t="s">
        <v>606</v>
      </c>
      <c r="O271" s="17" t="n">
        <f aca="false">IMREAL(N271)</f>
        <v>3.0345626528551</v>
      </c>
      <c r="P271" s="17" t="n">
        <f aca="false">O141</f>
        <v>3.02393495117906</v>
      </c>
    </row>
    <row r="272" customFormat="false" ht="13.5" hidden="false" customHeight="false" outlineLevel="0" collapsed="false">
      <c r="A272" s="1" t="n">
        <f aca="false">+A271+1</f>
        <v>261</v>
      </c>
      <c r="B272" s="15" t="n">
        <v>-0.0366525</v>
      </c>
      <c r="C272" s="1" t="n">
        <v>3.039922</v>
      </c>
      <c r="D272" s="7"/>
      <c r="E272" s="1" t="n">
        <f aca="false">C272</f>
        <v>3.039922</v>
      </c>
      <c r="F272" s="1" t="s">
        <v>607</v>
      </c>
      <c r="G272" s="18" t="n">
        <f aca="false">(A272-1)/MAX(A$12:A$4107)/(B272-B271)</f>
        <v>259.830382726124</v>
      </c>
      <c r="H272" s="1" t="n">
        <f aca="false">IMABS(F272)</f>
        <v>0.228329676505689</v>
      </c>
      <c r="I272" s="1" t="s">
        <v>111</v>
      </c>
      <c r="J272" s="1" t="n">
        <f aca="false">VALUE(I272)</f>
        <v>3.015505</v>
      </c>
      <c r="M272" s="1" t="n">
        <v>0</v>
      </c>
      <c r="N272" s="1" t="s">
        <v>608</v>
      </c>
      <c r="O272" s="17" t="n">
        <f aca="false">IMREAL(N272)</f>
        <v>3.03468749804105</v>
      </c>
      <c r="P272" s="17" t="n">
        <f aca="false">O142</f>
        <v>3.02403261876813</v>
      </c>
    </row>
    <row r="273" customFormat="false" ht="13.5" hidden="false" customHeight="false" outlineLevel="0" collapsed="false">
      <c r="A273" s="1" t="n">
        <f aca="false">+A272+1</f>
        <v>262</v>
      </c>
      <c r="B273" s="15" t="n">
        <v>-0.0364081</v>
      </c>
      <c r="C273" s="1" t="n">
        <v>3.036259</v>
      </c>
      <c r="D273" s="7"/>
      <c r="E273" s="1" t="n">
        <f aca="false">C273</f>
        <v>3.036259</v>
      </c>
      <c r="F273" s="1" t="s">
        <v>609</v>
      </c>
      <c r="G273" s="18" t="n">
        <f aca="false">(A273-1)/MAX(A$12:A$4107)/(B273-B272)</f>
        <v>260.723007876456</v>
      </c>
      <c r="H273" s="1" t="n">
        <f aca="false">IMABS(F273)</f>
        <v>0.158874509691092</v>
      </c>
      <c r="I273" s="1" t="s">
        <v>96</v>
      </c>
      <c r="J273" s="1" t="n">
        <f aca="false">VALUE(I273)</f>
        <v>3.014589</v>
      </c>
      <c r="M273" s="1" t="n">
        <v>0</v>
      </c>
      <c r="N273" s="1" t="s">
        <v>610</v>
      </c>
      <c r="O273" s="17" t="n">
        <f aca="false">IMREAL(N273)</f>
        <v>3.03481414345416</v>
      </c>
      <c r="P273" s="17" t="n">
        <f aca="false">O142</f>
        <v>3.02403261876813</v>
      </c>
    </row>
    <row r="274" customFormat="false" ht="13.5" hidden="false" customHeight="false" outlineLevel="0" collapsed="false">
      <c r="A274" s="1" t="n">
        <f aca="false">+A273+1</f>
        <v>263</v>
      </c>
      <c r="B274" s="15" t="n">
        <v>-0.0361638</v>
      </c>
      <c r="C274" s="1" t="n">
        <v>3.050299</v>
      </c>
      <c r="D274" s="7"/>
      <c r="E274" s="1" t="n">
        <f aca="false">C274</f>
        <v>3.050299</v>
      </c>
      <c r="F274" s="1" t="s">
        <v>611</v>
      </c>
      <c r="G274" s="18" t="n">
        <f aca="false">(A274-1)/MAX(A$12:A$4107)/(B274-B273)</f>
        <v>261.829077977923</v>
      </c>
      <c r="H274" s="1" t="n">
        <f aca="false">IMABS(F274)</f>
        <v>0.479330762568975</v>
      </c>
      <c r="I274" s="1" t="s">
        <v>96</v>
      </c>
      <c r="J274" s="1" t="n">
        <f aca="false">VALUE(I274)</f>
        <v>3.014589</v>
      </c>
      <c r="M274" s="1" t="n">
        <v>0</v>
      </c>
      <c r="N274" s="1" t="s">
        <v>612</v>
      </c>
      <c r="O274" s="17" t="n">
        <f aca="false">IMREAL(N274)</f>
        <v>3.03494257656315</v>
      </c>
      <c r="P274" s="17" t="n">
        <f aca="false">O143</f>
        <v>3.02413109137176</v>
      </c>
    </row>
    <row r="275" customFormat="false" ht="13.5" hidden="false" customHeight="false" outlineLevel="0" collapsed="false">
      <c r="A275" s="1" t="n">
        <f aca="false">+A274+1</f>
        <v>264</v>
      </c>
      <c r="B275" s="15" t="n">
        <v>-0.0359195</v>
      </c>
      <c r="C275" s="1" t="n">
        <v>3.028934</v>
      </c>
      <c r="D275" s="7"/>
      <c r="E275" s="1" t="n">
        <f aca="false">C275</f>
        <v>3.028934</v>
      </c>
      <c r="F275" s="1" t="s">
        <v>613</v>
      </c>
      <c r="G275" s="18" t="n">
        <f aca="false">(A275-1)/MAX(A$12:A$4107)/(B275-B274)</f>
        <v>262.828425603733</v>
      </c>
      <c r="H275" s="1" t="n">
        <f aca="false">IMABS(F275)</f>
        <v>0.8366310593755</v>
      </c>
      <c r="I275" s="1" t="s">
        <v>99</v>
      </c>
      <c r="J275" s="1" t="n">
        <f aca="false">VALUE(I275)</f>
        <v>3.014894</v>
      </c>
      <c r="M275" s="1" t="n">
        <v>0</v>
      </c>
      <c r="N275" s="1" t="s">
        <v>614</v>
      </c>
      <c r="O275" s="17" t="n">
        <f aca="false">IMREAL(N275)</f>
        <v>3.03507278294967</v>
      </c>
      <c r="P275" s="17" t="n">
        <f aca="false">O143</f>
        <v>3.02413109137176</v>
      </c>
    </row>
    <row r="276" customFormat="false" ht="13.5" hidden="false" customHeight="false" outlineLevel="0" collapsed="false">
      <c r="A276" s="1" t="n">
        <f aca="false">+A275+1</f>
        <v>265</v>
      </c>
      <c r="B276" s="15" t="n">
        <v>-0.0356751</v>
      </c>
      <c r="C276" s="1" t="n">
        <v>3.032597</v>
      </c>
      <c r="D276" s="7"/>
      <c r="E276" s="1" t="n">
        <f aca="false">C276</f>
        <v>3.032597</v>
      </c>
      <c r="F276" s="1" t="s">
        <v>615</v>
      </c>
      <c r="G276" s="18" t="n">
        <f aca="false">(A276-1)/MAX(A$12:A$4107)/(B276-B275)</f>
        <v>263.719824058944</v>
      </c>
      <c r="H276" s="1" t="n">
        <f aca="false">IMABS(F276)</f>
        <v>0.205132742046591</v>
      </c>
      <c r="I276" s="1" t="s">
        <v>96</v>
      </c>
      <c r="J276" s="1" t="n">
        <f aca="false">VALUE(I276)</f>
        <v>3.014589</v>
      </c>
      <c r="M276" s="1" t="n">
        <v>0</v>
      </c>
      <c r="N276" s="1" t="s">
        <v>616</v>
      </c>
      <c r="O276" s="17" t="n">
        <f aca="false">IMREAL(N276)</f>
        <v>3.03520474632169</v>
      </c>
      <c r="P276" s="17" t="n">
        <f aca="false">O144</f>
        <v>3.02423028021681</v>
      </c>
    </row>
    <row r="277" customFormat="false" ht="13.5" hidden="false" customHeight="false" outlineLevel="0" collapsed="false">
      <c r="A277" s="1" t="n">
        <f aca="false">+A276+1</f>
        <v>266</v>
      </c>
      <c r="B277" s="15" t="n">
        <v>-0.0354308</v>
      </c>
      <c r="C277" s="1" t="n">
        <v>3.053962</v>
      </c>
      <c r="D277" s="7"/>
      <c r="E277" s="1" t="n">
        <f aca="false">C277</f>
        <v>3.053962</v>
      </c>
      <c r="F277" s="1" t="s">
        <v>617</v>
      </c>
      <c r="G277" s="18" t="n">
        <f aca="false">(A277-1)/MAX(A$12:A$4107)/(B277-B276)</f>
        <v>264.827120855472</v>
      </c>
      <c r="H277" s="1" t="n">
        <f aca="false">IMABS(F277)</f>
        <v>0.862368521512884</v>
      </c>
      <c r="I277" s="1" t="s">
        <v>96</v>
      </c>
      <c r="J277" s="1" t="n">
        <f aca="false">VALUE(I277)</f>
        <v>3.014589</v>
      </c>
      <c r="M277" s="1" t="n">
        <v>0</v>
      </c>
      <c r="N277" s="1" t="s">
        <v>618</v>
      </c>
      <c r="O277" s="17" t="n">
        <f aca="false">IMREAL(N277)</f>
        <v>3.03533844852905</v>
      </c>
      <c r="P277" s="17" t="n">
        <f aca="false">O144</f>
        <v>3.02423028021681</v>
      </c>
    </row>
    <row r="278" customFormat="false" ht="13.5" hidden="false" customHeight="false" outlineLevel="0" collapsed="false">
      <c r="A278" s="1" t="n">
        <f aca="false">+A277+1</f>
        <v>267</v>
      </c>
      <c r="B278" s="15" t="n">
        <v>-0.0351864</v>
      </c>
      <c r="C278" s="1" t="n">
        <v>3.036259</v>
      </c>
      <c r="D278" s="7"/>
      <c r="E278" s="1" t="n">
        <f aca="false">C278</f>
        <v>3.036259</v>
      </c>
      <c r="F278" s="1" t="s">
        <v>619</v>
      </c>
      <c r="G278" s="18" t="n">
        <f aca="false">(A278-1)/MAX(A$12:A$4107)/(B278-B277)</f>
        <v>265.717701513936</v>
      </c>
      <c r="H278" s="1" t="n">
        <f aca="false">IMABS(F278)</f>
        <v>1.02292049779998</v>
      </c>
      <c r="I278" s="1" t="s">
        <v>179</v>
      </c>
      <c r="J278" s="1" t="n">
        <f aca="false">VALUE(I278)</f>
        <v>3.013979</v>
      </c>
      <c r="M278" s="1" t="n">
        <v>0</v>
      </c>
      <c r="N278" s="1" t="s">
        <v>620</v>
      </c>
      <c r="O278" s="17" t="n">
        <f aca="false">IMREAL(N278)</f>
        <v>3.03547386958103</v>
      </c>
      <c r="P278" s="17" t="n">
        <f aca="false">O145</f>
        <v>3.02433009810843</v>
      </c>
    </row>
    <row r="279" customFormat="false" ht="13.5" hidden="false" customHeight="false" outlineLevel="0" collapsed="false">
      <c r="A279" s="1" t="n">
        <f aca="false">+A278+1</f>
        <v>268</v>
      </c>
      <c r="B279" s="15" t="n">
        <v>-0.0349421</v>
      </c>
      <c r="C279" s="1" t="n">
        <v>3.036259</v>
      </c>
      <c r="D279" s="7"/>
      <c r="E279" s="1" t="n">
        <f aca="false">C279</f>
        <v>3.036259</v>
      </c>
      <c r="F279" s="1" t="s">
        <v>621</v>
      </c>
      <c r="G279" s="18" t="n">
        <f aca="false">(A279-1)/MAX(A$12:A$4107)/(B279-B278)</f>
        <v>266.825816107212</v>
      </c>
      <c r="H279" s="1" t="n">
        <f aca="false">IMABS(F279)</f>
        <v>0.0584077903351856</v>
      </c>
      <c r="I279" s="1" t="s">
        <v>368</v>
      </c>
      <c r="J279" s="1" t="n">
        <f aca="false">VALUE(I279)</f>
        <v>3.012758</v>
      </c>
      <c r="M279" s="1" t="n">
        <v>0</v>
      </c>
      <c r="N279" s="1" t="s">
        <v>622</v>
      </c>
      <c r="O279" s="17" t="n">
        <f aca="false">IMREAL(N279)</f>
        <v>3.03561098766587</v>
      </c>
      <c r="P279" s="17" t="n">
        <f aca="false">O145</f>
        <v>3.02433009810843</v>
      </c>
    </row>
    <row r="280" customFormat="false" ht="13.5" hidden="false" customHeight="false" outlineLevel="0" collapsed="false">
      <c r="A280" s="1" t="n">
        <f aca="false">+A279+1</f>
        <v>269</v>
      </c>
      <c r="B280" s="15" t="n">
        <v>-0.0346977</v>
      </c>
      <c r="C280" s="1" t="n">
        <v>3.043584</v>
      </c>
      <c r="D280" s="7"/>
      <c r="E280" s="1" t="n">
        <f aca="false">C280</f>
        <v>3.043584</v>
      </c>
      <c r="F280" s="1" t="s">
        <v>623</v>
      </c>
      <c r="G280" s="18" t="n">
        <f aca="false">(A280-1)/MAX(A$12:A$4107)/(B280-B279)</f>
        <v>267.715578968928</v>
      </c>
      <c r="H280" s="1" t="n">
        <f aca="false">IMABS(F280)</f>
        <v>0.406501307559591</v>
      </c>
      <c r="I280" s="1" t="s">
        <v>82</v>
      </c>
      <c r="J280" s="1" t="n">
        <f aca="false">VALUE(I280)</f>
        <v>3.0123</v>
      </c>
      <c r="M280" s="1" t="n">
        <v>0</v>
      </c>
      <c r="N280" s="1" t="s">
        <v>624</v>
      </c>
      <c r="O280" s="17" t="n">
        <f aca="false">IMREAL(N280)</f>
        <v>3.03574977917235</v>
      </c>
      <c r="P280" s="17" t="n">
        <f aca="false">O146</f>
        <v>3.02443045949493</v>
      </c>
    </row>
    <row r="281" customFormat="false" ht="13.5" hidden="false" customHeight="false" outlineLevel="0" collapsed="false">
      <c r="A281" s="1" t="n">
        <f aca="false">+A280+1</f>
        <v>270</v>
      </c>
      <c r="B281" s="15" t="n">
        <v>-0.0344534</v>
      </c>
      <c r="C281" s="1" t="n">
        <v>3.025882</v>
      </c>
      <c r="D281" s="7"/>
      <c r="E281" s="1" t="n">
        <f aca="false">C281</f>
        <v>3.025882</v>
      </c>
      <c r="F281" s="1" t="s">
        <v>625</v>
      </c>
      <c r="G281" s="18" t="n">
        <f aca="false">(A281-1)/MAX(A$12:A$4107)/(B281-B280)</f>
        <v>268.824511359012</v>
      </c>
      <c r="H281" s="1" t="n">
        <f aca="false">IMABS(F281)</f>
        <v>0.266315671098901</v>
      </c>
      <c r="I281" s="1" t="s">
        <v>57</v>
      </c>
      <c r="J281" s="1" t="n">
        <f aca="false">VALUE(I281)</f>
        <v>3.011995</v>
      </c>
      <c r="M281" s="1" t="n">
        <v>0</v>
      </c>
      <c r="N281" s="1" t="s">
        <v>626</v>
      </c>
      <c r="O281" s="17" t="n">
        <f aca="false">IMREAL(N281)</f>
        <v>3.03589021871329</v>
      </c>
      <c r="P281" s="17" t="n">
        <f aca="false">O146</f>
        <v>3.02443045949493</v>
      </c>
    </row>
    <row r="282" customFormat="false" ht="13.5" hidden="false" customHeight="false" outlineLevel="0" collapsed="false">
      <c r="A282" s="1" t="n">
        <f aca="false">+A281+1</f>
        <v>271</v>
      </c>
      <c r="B282" s="15" t="n">
        <v>-0.034209</v>
      </c>
      <c r="C282" s="1" t="n">
        <v>3.036259</v>
      </c>
      <c r="D282" s="7"/>
      <c r="E282" s="1" t="n">
        <f aca="false">C282</f>
        <v>3.036259</v>
      </c>
      <c r="F282" s="1" t="s">
        <v>627</v>
      </c>
      <c r="G282" s="18" t="n">
        <f aca="false">(A282-1)/MAX(A$12:A$4107)/(B282-B281)</f>
        <v>269.713456423858</v>
      </c>
      <c r="H282" s="1" t="n">
        <f aca="false">IMABS(F282)</f>
        <v>0.826526059232706</v>
      </c>
      <c r="I282" s="1" t="s">
        <v>311</v>
      </c>
      <c r="J282" s="1" t="n">
        <f aca="false">VALUE(I282)</f>
        <v>3.009095</v>
      </c>
      <c r="M282" s="1" t="n">
        <v>0</v>
      </c>
      <c r="N282" s="1" t="s">
        <v>628</v>
      </c>
      <c r="O282" s="17" t="n">
        <f aca="false">IMREAL(N282)</f>
        <v>3.03603227915094</v>
      </c>
      <c r="P282" s="17" t="n">
        <f aca="false">O147</f>
        <v>3.02453128053055</v>
      </c>
    </row>
    <row r="283" customFormat="false" ht="13.5" hidden="false" customHeight="false" outlineLevel="0" collapsed="false">
      <c r="A283" s="1" t="n">
        <f aca="false">+A282+1</f>
        <v>272</v>
      </c>
      <c r="B283" s="15" t="n">
        <v>-0.0339647</v>
      </c>
      <c r="C283" s="1" t="n">
        <v>3.043584</v>
      </c>
      <c r="D283" s="7"/>
      <c r="E283" s="1" t="n">
        <f aca="false">C283</f>
        <v>3.043584</v>
      </c>
      <c r="F283" s="1" t="s">
        <v>629</v>
      </c>
      <c r="G283" s="18" t="n">
        <f aca="false">(A283-1)/MAX(A$12:A$4107)/(B283-B282)</f>
        <v>270.823206610752</v>
      </c>
      <c r="H283" s="1" t="n">
        <f aca="false">IMABS(F283)</f>
        <v>0.221397757171229</v>
      </c>
      <c r="I283" s="1" t="s">
        <v>588</v>
      </c>
      <c r="J283" s="1" t="n">
        <f aca="false">VALUE(I283)</f>
        <v>3.006654</v>
      </c>
      <c r="M283" s="1" t="n">
        <v>0</v>
      </c>
      <c r="N283" s="1" t="s">
        <v>630</v>
      </c>
      <c r="O283" s="17" t="n">
        <f aca="false">IMREAL(N283)</f>
        <v>3.03617593162429</v>
      </c>
      <c r="P283" s="17" t="n">
        <f aca="false">O147</f>
        <v>3.02453128053055</v>
      </c>
    </row>
    <row r="284" customFormat="false" ht="13.5" hidden="false" customHeight="false" outlineLevel="0" collapsed="false">
      <c r="A284" s="1" t="n">
        <f aca="false">+A283+1</f>
        <v>273</v>
      </c>
      <c r="B284" s="15" t="n">
        <v>-0.0337203</v>
      </c>
      <c r="C284" s="1" t="n">
        <v>3.043584</v>
      </c>
      <c r="D284" s="7"/>
      <c r="E284" s="1" t="n">
        <f aca="false">C284</f>
        <v>3.043584</v>
      </c>
      <c r="F284" s="1" t="s">
        <v>631</v>
      </c>
      <c r="G284" s="18" t="n">
        <f aca="false">(A284-1)/MAX(A$12:A$4107)/(B284-B283)</f>
        <v>271.71133387885</v>
      </c>
      <c r="H284" s="1" t="n">
        <f aca="false">IMABS(F284)</f>
        <v>0.546979618187765</v>
      </c>
      <c r="I284" s="1" t="s">
        <v>632</v>
      </c>
      <c r="J284" s="1" t="n">
        <f aca="false">VALUE(I284)</f>
        <v>3.006196</v>
      </c>
      <c r="M284" s="1" t="n">
        <v>0</v>
      </c>
      <c r="N284" s="1" t="s">
        <v>633</v>
      </c>
      <c r="O284" s="17" t="n">
        <f aca="false">IMREAL(N284)</f>
        <v>3.03632114557827</v>
      </c>
      <c r="P284" s="17" t="n">
        <f aca="false">O148</f>
        <v>3.02463247913624</v>
      </c>
    </row>
    <row r="285" customFormat="false" ht="13.5" hidden="false" customHeight="false" outlineLevel="0" collapsed="false">
      <c r="A285" s="1" t="n">
        <f aca="false">+A284+1</f>
        <v>274</v>
      </c>
      <c r="B285" s="15" t="n">
        <v>-0.033476</v>
      </c>
      <c r="C285" s="1" t="n">
        <v>3.043584</v>
      </c>
      <c r="D285" s="7"/>
      <c r="E285" s="1" t="n">
        <f aca="false">C285</f>
        <v>3.043584</v>
      </c>
      <c r="F285" s="1" t="s">
        <v>634</v>
      </c>
      <c r="G285" s="18" t="n">
        <f aca="false">(A285-1)/MAX(A$12:A$4107)/(B285-B284)</f>
        <v>272.821901862492</v>
      </c>
      <c r="H285" s="1" t="n">
        <f aca="false">IMABS(F285)</f>
        <v>0.212242501525618</v>
      </c>
      <c r="I285" s="1" t="s">
        <v>448</v>
      </c>
      <c r="J285" s="1" t="n">
        <f aca="false">VALUE(I285)</f>
        <v>3.007874</v>
      </c>
      <c r="M285" s="1" t="n">
        <v>0</v>
      </c>
      <c r="N285" s="1" t="s">
        <v>635</v>
      </c>
      <c r="O285" s="17" t="n">
        <f aca="false">IMREAL(N285)</f>
        <v>3.03646788879469</v>
      </c>
      <c r="P285" s="17" t="n">
        <f aca="false">O148</f>
        <v>3.02463247913624</v>
      </c>
    </row>
    <row r="286" customFormat="false" ht="13.5" hidden="false" customHeight="false" outlineLevel="0" collapsed="false">
      <c r="A286" s="1" t="n">
        <f aca="false">+A285+1</f>
        <v>275</v>
      </c>
      <c r="B286" s="15" t="n">
        <v>-0.0332316</v>
      </c>
      <c r="C286" s="1" t="n">
        <v>3.036259</v>
      </c>
      <c r="D286" s="7"/>
      <c r="E286" s="1" t="n">
        <f aca="false">C286</f>
        <v>3.036259</v>
      </c>
      <c r="F286" s="1" t="s">
        <v>636</v>
      </c>
      <c r="G286" s="18" t="n">
        <f aca="false">(A286-1)/MAX(A$12:A$4107)/(B286-B285)</f>
        <v>273.709211333841</v>
      </c>
      <c r="H286" s="1" t="n">
        <f aca="false">IMABS(F286)</f>
        <v>0.695874948306313</v>
      </c>
      <c r="I286" s="1" t="s">
        <v>442</v>
      </c>
      <c r="J286" s="1" t="n">
        <f aca="false">VALUE(I286)</f>
        <v>3.007264</v>
      </c>
      <c r="M286" s="1" t="n">
        <v>0</v>
      </c>
      <c r="N286" s="1" t="s">
        <v>637</v>
      </c>
      <c r="O286" s="17" t="n">
        <f aca="false">IMREAL(N286)</f>
        <v>3.03661612742498</v>
      </c>
      <c r="P286" s="17" t="n">
        <f aca="false">O149</f>
        <v>3.02473397505836</v>
      </c>
    </row>
    <row r="287" customFormat="false" ht="13.5" hidden="false" customHeight="false" outlineLevel="0" collapsed="false">
      <c r="A287" s="1" t="n">
        <f aca="false">+A286+1</f>
        <v>276</v>
      </c>
      <c r="B287" s="15" t="n">
        <v>-0.0329873</v>
      </c>
      <c r="C287" s="1" t="n">
        <v>3.043584</v>
      </c>
      <c r="D287" s="7"/>
      <c r="E287" s="1" t="n">
        <f aca="false">C287</f>
        <v>3.043584</v>
      </c>
      <c r="F287" s="1" t="s">
        <v>638</v>
      </c>
      <c r="G287" s="18" t="n">
        <f aca="false">(A287-1)/MAX(A$12:A$4107)/(B287-B286)</f>
        <v>274.820597114232</v>
      </c>
      <c r="H287" s="1" t="n">
        <f aca="false">IMABS(F287)</f>
        <v>0.1630197833756</v>
      </c>
      <c r="I287" s="1" t="s">
        <v>448</v>
      </c>
      <c r="J287" s="1" t="n">
        <f aca="false">VALUE(I287)</f>
        <v>3.007874</v>
      </c>
      <c r="M287" s="1" t="n">
        <v>0</v>
      </c>
      <c r="N287" s="1" t="s">
        <v>639</v>
      </c>
      <c r="O287" s="17" t="n">
        <f aca="false">IMREAL(N287)</f>
        <v>3.03676582602472</v>
      </c>
      <c r="P287" s="17" t="n">
        <f aca="false">O149</f>
        <v>3.02473397505836</v>
      </c>
    </row>
    <row r="288" customFormat="false" ht="13.5" hidden="false" customHeight="false" outlineLevel="0" collapsed="false">
      <c r="A288" s="1" t="n">
        <f aca="false">+A287+1</f>
        <v>277</v>
      </c>
      <c r="B288" s="15" t="n">
        <v>-0.0327429</v>
      </c>
      <c r="C288" s="1" t="n">
        <v>3.032597</v>
      </c>
      <c r="D288" s="7"/>
      <c r="E288" s="1" t="n">
        <f aca="false">C288</f>
        <v>3.032597</v>
      </c>
      <c r="F288" s="1" t="s">
        <v>640</v>
      </c>
      <c r="G288" s="18" t="n">
        <f aca="false">(A288-1)/MAX(A$12:A$4107)/(B288-B287)</f>
        <v>275.707088788896</v>
      </c>
      <c r="H288" s="1" t="n">
        <f aca="false">IMABS(F288)</f>
        <v>0.181615963756459</v>
      </c>
      <c r="I288" s="1" t="s">
        <v>641</v>
      </c>
      <c r="J288" s="1" t="n">
        <f aca="false">VALUE(I288)</f>
        <v>3.007722</v>
      </c>
      <c r="M288" s="1" t="n">
        <v>0</v>
      </c>
      <c r="N288" s="1" t="s">
        <v>642</v>
      </c>
      <c r="O288" s="17" t="n">
        <f aca="false">IMREAL(N288)</f>
        <v>3.0369169475898</v>
      </c>
      <c r="P288" s="17" t="n">
        <f aca="false">O150</f>
        <v>3.02483568992524</v>
      </c>
    </row>
    <row r="289" customFormat="false" ht="13.5" hidden="false" customHeight="false" outlineLevel="0" collapsed="false">
      <c r="A289" s="1" t="n">
        <f aca="false">+A288+1</f>
        <v>278</v>
      </c>
      <c r="B289" s="15" t="n">
        <v>-0.0324986</v>
      </c>
      <c r="C289" s="1" t="n">
        <v>3.028934</v>
      </c>
      <c r="D289" s="7"/>
      <c r="E289" s="1" t="n">
        <f aca="false">C289</f>
        <v>3.028934</v>
      </c>
      <c r="F289" s="1" t="s">
        <v>643</v>
      </c>
      <c r="G289" s="18" t="n">
        <f aca="false">(A289-1)/MAX(A$12:A$4107)/(B289-B288)</f>
        <v>276.819292365909</v>
      </c>
      <c r="H289" s="1" t="n">
        <f aca="false">IMABS(F289)</f>
        <v>0.647969488738373</v>
      </c>
      <c r="I289" s="1" t="s">
        <v>641</v>
      </c>
      <c r="J289" s="1" t="n">
        <f aca="false">VALUE(I289)</f>
        <v>3.007722</v>
      </c>
      <c r="M289" s="1" t="n">
        <v>0</v>
      </c>
      <c r="N289" s="1" t="s">
        <v>644</v>
      </c>
      <c r="O289" s="17" t="n">
        <f aca="false">IMREAL(N289)</f>
        <v>3.03706945359425</v>
      </c>
      <c r="P289" s="17" t="n">
        <f aca="false">O150</f>
        <v>3.02483568992524</v>
      </c>
    </row>
    <row r="290" customFormat="false" ht="13.5" hidden="false" customHeight="false" outlineLevel="0" collapsed="false">
      <c r="A290" s="1" t="n">
        <f aca="false">+A289+1</f>
        <v>279</v>
      </c>
      <c r="B290" s="15" t="n">
        <v>-0.0322542</v>
      </c>
      <c r="C290" s="1" t="n">
        <v>3.036259</v>
      </c>
      <c r="D290" s="7"/>
      <c r="E290" s="1" t="n">
        <f aca="false">C290</f>
        <v>3.036259</v>
      </c>
      <c r="F290" s="1" t="s">
        <v>645</v>
      </c>
      <c r="G290" s="18" t="n">
        <f aca="false">(A290-1)/MAX(A$12:A$4107)/(B290-B289)</f>
        <v>277.704966243888</v>
      </c>
      <c r="H290" s="1" t="n">
        <f aca="false">IMABS(F290)</f>
        <v>0.347286222028325</v>
      </c>
      <c r="I290" s="1" t="s">
        <v>516</v>
      </c>
      <c r="J290" s="1" t="n">
        <f aca="false">VALUE(I290)</f>
        <v>3.00818</v>
      </c>
      <c r="M290" s="1" t="n">
        <v>0</v>
      </c>
      <c r="N290" s="1" t="s">
        <v>646</v>
      </c>
      <c r="O290" s="17" t="n">
        <f aca="false">IMREAL(N290)</f>
        <v>3.03722330402969</v>
      </c>
      <c r="P290" s="17" t="n">
        <f aca="false">O151</f>
        <v>3.02493754730154</v>
      </c>
    </row>
    <row r="291" customFormat="false" ht="13.5" hidden="false" customHeight="false" outlineLevel="0" collapsed="false">
      <c r="A291" s="1" t="n">
        <f aca="false">+A290+1</f>
        <v>280</v>
      </c>
      <c r="B291" s="15" t="n">
        <v>-0.0320099</v>
      </c>
      <c r="C291" s="1" t="n">
        <v>3.032597</v>
      </c>
      <c r="D291" s="7"/>
      <c r="E291" s="1" t="n">
        <f aca="false">C291</f>
        <v>3.032597</v>
      </c>
      <c r="F291" s="1" t="s">
        <v>647</v>
      </c>
      <c r="G291" s="18" t="n">
        <f aca="false">(A291-1)/MAX(A$12:A$4107)/(B291-B290)</f>
        <v>278.817987617648</v>
      </c>
      <c r="H291" s="1" t="n">
        <f aca="false">IMABS(F291)</f>
        <v>0.238433679481323</v>
      </c>
      <c r="I291" s="1" t="s">
        <v>577</v>
      </c>
      <c r="J291" s="1" t="n">
        <f aca="false">VALUE(I291)</f>
        <v>3.008485</v>
      </c>
      <c r="M291" s="1" t="n">
        <v>0</v>
      </c>
      <c r="N291" s="1" t="s">
        <v>648</v>
      </c>
      <c r="O291" s="17" t="n">
        <f aca="false">IMREAL(N291)</f>
        <v>3.03737845744631</v>
      </c>
      <c r="P291" s="17" t="n">
        <f aca="false">O151</f>
        <v>3.02493754730154</v>
      </c>
    </row>
    <row r="292" customFormat="false" ht="13.5" hidden="false" customHeight="false" outlineLevel="0" collapsed="false">
      <c r="A292" s="1" t="n">
        <f aca="false">+A291+1</f>
        <v>281</v>
      </c>
      <c r="B292" s="15" t="n">
        <v>-0.0317655</v>
      </c>
      <c r="C292" s="1" t="n">
        <v>3.036259</v>
      </c>
      <c r="D292" s="7"/>
      <c r="E292" s="1" t="n">
        <f aca="false">C292</f>
        <v>3.036259</v>
      </c>
      <c r="F292" s="1" t="s">
        <v>649</v>
      </c>
      <c r="G292" s="18" t="n">
        <f aca="false">(A292-1)/MAX(A$12:A$4107)/(B292-B291)</f>
        <v>279.70284369888</v>
      </c>
      <c r="H292" s="1" t="n">
        <f aca="false">IMABS(F292)</f>
        <v>0.601499371847157</v>
      </c>
      <c r="I292" s="1" t="s">
        <v>516</v>
      </c>
      <c r="J292" s="1" t="n">
        <f aca="false">VALUE(I292)</f>
        <v>3.00818</v>
      </c>
      <c r="M292" s="1" t="n">
        <v>0</v>
      </c>
      <c r="N292" s="1" t="s">
        <v>650</v>
      </c>
      <c r="O292" s="17" t="n">
        <f aca="false">IMREAL(N292)</f>
        <v>3.03753487099538</v>
      </c>
      <c r="P292" s="17" t="n">
        <f aca="false">O152</f>
        <v>3.02503947274044</v>
      </c>
    </row>
    <row r="293" customFormat="false" ht="13.5" hidden="false" customHeight="false" outlineLevel="0" collapsed="false">
      <c r="A293" s="1" t="n">
        <f aca="false">+A292+1</f>
        <v>282</v>
      </c>
      <c r="B293" s="15" t="n">
        <v>-0.0315212</v>
      </c>
      <c r="C293" s="1" t="n">
        <v>3.043584</v>
      </c>
      <c r="D293" s="7"/>
      <c r="E293" s="1" t="n">
        <f aca="false">C293</f>
        <v>3.043584</v>
      </c>
      <c r="F293" s="1" t="s">
        <v>651</v>
      </c>
      <c r="G293" s="18" t="n">
        <f aca="false">(A293-1)/MAX(A$12:A$4107)/(B293-B292)</f>
        <v>280.816682869388</v>
      </c>
      <c r="H293" s="1" t="n">
        <f aca="false">IMABS(F293)</f>
        <v>0.390157982139598</v>
      </c>
      <c r="I293" s="1" t="s">
        <v>516</v>
      </c>
      <c r="J293" s="1" t="n">
        <f aca="false">VALUE(I293)</f>
        <v>3.00818</v>
      </c>
      <c r="M293" s="1" t="n">
        <v>0</v>
      </c>
      <c r="N293" s="1" t="s">
        <v>652</v>
      </c>
      <c r="O293" s="17" t="n">
        <f aca="false">IMREAL(N293)</f>
        <v>3.0376925004732</v>
      </c>
      <c r="P293" s="17" t="n">
        <f aca="false">O152</f>
        <v>3.02503947274044</v>
      </c>
    </row>
    <row r="294" customFormat="false" ht="13.5" hidden="false" customHeight="false" outlineLevel="0" collapsed="false">
      <c r="A294" s="1" t="n">
        <f aca="false">+A293+1</f>
        <v>283</v>
      </c>
      <c r="B294" s="15" t="n">
        <v>-0.0312768</v>
      </c>
      <c r="C294" s="1" t="n">
        <v>3.028934</v>
      </c>
      <c r="D294" s="7"/>
      <c r="E294" s="1" t="n">
        <f aca="false">C294</f>
        <v>3.028934</v>
      </c>
      <c r="F294" s="1" t="s">
        <v>653</v>
      </c>
      <c r="G294" s="18" t="n">
        <f aca="false">(A294-1)/MAX(A$12:A$4107)/(B294-B293)</f>
        <v>281.700721153872</v>
      </c>
      <c r="H294" s="1" t="n">
        <f aca="false">IMABS(F294)</f>
        <v>0.410429478708751</v>
      </c>
      <c r="I294" s="1" t="s">
        <v>641</v>
      </c>
      <c r="J294" s="1" t="n">
        <f aca="false">VALUE(I294)</f>
        <v>3.007722</v>
      </c>
      <c r="M294" s="1" t="n">
        <v>0</v>
      </c>
      <c r="N294" s="1" t="s">
        <v>654</v>
      </c>
      <c r="O294" s="17" t="n">
        <f aca="false">IMREAL(N294)</f>
        <v>3.03785130036649</v>
      </c>
      <c r="P294" s="17" t="n">
        <f aca="false">O153</f>
        <v>3.02514139383347</v>
      </c>
    </row>
    <row r="295" customFormat="false" ht="13.5" hidden="false" customHeight="false" outlineLevel="0" collapsed="false">
      <c r="A295" s="1" t="n">
        <f aca="false">+A294+1</f>
        <v>284</v>
      </c>
      <c r="B295" s="15" t="n">
        <v>-0.0310325</v>
      </c>
      <c r="C295" s="1" t="n">
        <v>3.039922</v>
      </c>
      <c r="D295" s="7"/>
      <c r="E295" s="1" t="n">
        <f aca="false">C295</f>
        <v>3.039922</v>
      </c>
      <c r="F295" s="1" t="s">
        <v>655</v>
      </c>
      <c r="G295" s="18" t="n">
        <f aca="false">(A295-1)/MAX(A$12:A$4107)/(B295-B294)</f>
        <v>282.815378121191</v>
      </c>
      <c r="H295" s="1" t="n">
        <f aca="false">IMABS(F295)</f>
        <v>0.0650322825697707</v>
      </c>
      <c r="I295" s="1" t="s">
        <v>439</v>
      </c>
      <c r="J295" s="1" t="n">
        <f aca="false">VALUE(I295)</f>
        <v>3.00879</v>
      </c>
      <c r="M295" s="1" t="n">
        <v>0</v>
      </c>
      <c r="N295" s="1" t="s">
        <v>656</v>
      </c>
      <c r="O295" s="17" t="n">
        <f aca="false">IMREAL(N295)</f>
        <v>3.03801122389908</v>
      </c>
      <c r="P295" s="17" t="n">
        <f aca="false">O153</f>
        <v>3.02514139383347</v>
      </c>
    </row>
    <row r="296" customFormat="false" ht="13.5" hidden="false" customHeight="false" outlineLevel="0" collapsed="false">
      <c r="A296" s="1" t="n">
        <f aca="false">+A295+1</f>
        <v>285</v>
      </c>
      <c r="B296" s="15" t="n">
        <v>-0.0307881</v>
      </c>
      <c r="C296" s="1" t="n">
        <v>3.036259</v>
      </c>
      <c r="D296" s="7"/>
      <c r="E296" s="1" t="n">
        <f aca="false">C296</f>
        <v>3.036259</v>
      </c>
      <c r="F296" s="1" t="s">
        <v>657</v>
      </c>
      <c r="G296" s="18" t="n">
        <f aca="false">(A296-1)/MAX(A$12:A$4107)/(B296-B295)</f>
        <v>283.698598608799</v>
      </c>
      <c r="H296" s="1" t="n">
        <f aca="false">IMABS(F296)</f>
        <v>0.567040591523254</v>
      </c>
      <c r="I296" s="1" t="s">
        <v>311</v>
      </c>
      <c r="J296" s="1" t="n">
        <f aca="false">VALUE(I296)</f>
        <v>3.009095</v>
      </c>
      <c r="M296" s="1" t="n">
        <v>0</v>
      </c>
      <c r="N296" s="1" t="s">
        <v>658</v>
      </c>
      <c r="O296" s="17" t="n">
        <f aca="false">IMREAL(N296)</f>
        <v>3.03817222307994</v>
      </c>
      <c r="P296" s="17" t="n">
        <f aca="false">O154</f>
        <v>3.0252432402582</v>
      </c>
    </row>
    <row r="297" customFormat="false" ht="13.5" hidden="false" customHeight="false" outlineLevel="0" collapsed="false">
      <c r="A297" s="1" t="n">
        <f aca="false">+A296+1</f>
        <v>286</v>
      </c>
      <c r="B297" s="15" t="n">
        <v>-0.0305438</v>
      </c>
      <c r="C297" s="1" t="n">
        <v>3.032597</v>
      </c>
      <c r="D297" s="7"/>
      <c r="E297" s="1" t="n">
        <f aca="false">C297</f>
        <v>3.032597</v>
      </c>
      <c r="F297" s="1" t="s">
        <v>659</v>
      </c>
      <c r="G297" s="18" t="n">
        <f aca="false">(A297-1)/MAX(A$12:A$4107)/(B297-B296)</f>
        <v>284.814073372931</v>
      </c>
      <c r="H297" s="1" t="n">
        <f aca="false">IMABS(F297)</f>
        <v>0.361207293642722</v>
      </c>
      <c r="I297" s="1" t="s">
        <v>577</v>
      </c>
      <c r="J297" s="1" t="n">
        <f aca="false">VALUE(I297)</f>
        <v>3.008485</v>
      </c>
      <c r="M297" s="1" t="n">
        <v>0</v>
      </c>
      <c r="N297" s="1" t="s">
        <v>660</v>
      </c>
      <c r="O297" s="17" t="n">
        <f aca="false">IMREAL(N297)</f>
        <v>3.03833424875245</v>
      </c>
      <c r="P297" s="17" t="n">
        <f aca="false">O154</f>
        <v>3.0252432402582</v>
      </c>
    </row>
    <row r="298" customFormat="false" ht="13.5" hidden="false" customHeight="false" outlineLevel="0" collapsed="false">
      <c r="A298" s="1" t="n">
        <f aca="false">+A297+1</f>
        <v>287</v>
      </c>
      <c r="B298" s="15" t="n">
        <v>-0.0302994</v>
      </c>
      <c r="C298" s="1" t="n">
        <v>3.050299</v>
      </c>
      <c r="D298" s="7"/>
      <c r="E298" s="1" t="n">
        <f aca="false">C298</f>
        <v>3.050299</v>
      </c>
      <c r="F298" s="1" t="s">
        <v>661</v>
      </c>
      <c r="G298" s="18" t="n">
        <f aca="false">(A298-1)/MAX(A$12:A$4107)/(B298-B297)</f>
        <v>285.696476063791</v>
      </c>
      <c r="H298" s="1" t="n">
        <f aca="false">IMABS(F298)</f>
        <v>0.439543045547142</v>
      </c>
      <c r="I298" s="1" t="s">
        <v>28</v>
      </c>
      <c r="J298" s="1" t="n">
        <f aca="false">VALUE(I298)</f>
        <v>3.009706</v>
      </c>
      <c r="M298" s="1" t="n">
        <v>0</v>
      </c>
      <c r="N298" s="1" t="s">
        <v>662</v>
      </c>
      <c r="O298" s="17" t="n">
        <f aca="false">IMREAL(N298)</f>
        <v>3.03849725064481</v>
      </c>
      <c r="P298" s="17" t="n">
        <f aca="false">O155</f>
        <v>3.0253449438234</v>
      </c>
    </row>
    <row r="299" customFormat="false" ht="13.5" hidden="false" customHeight="false" outlineLevel="0" collapsed="false">
      <c r="A299" s="1" t="n">
        <f aca="false">+A298+1</f>
        <v>288</v>
      </c>
      <c r="B299" s="15" t="n">
        <v>-0.030055</v>
      </c>
      <c r="C299" s="1" t="n">
        <v>3.043584</v>
      </c>
      <c r="D299" s="7"/>
      <c r="E299" s="1" t="n">
        <f aca="false">C299</f>
        <v>3.043584</v>
      </c>
      <c r="F299" s="1" t="s">
        <v>663</v>
      </c>
      <c r="G299" s="18" t="n">
        <f aca="false">(A299-1)/MAX(A$12:A$4107)/(B299-B298)</f>
        <v>286.695414791352</v>
      </c>
      <c r="H299" s="1" t="n">
        <f aca="false">IMABS(F299)</f>
        <v>0.303425781547361</v>
      </c>
      <c r="I299" s="1" t="s">
        <v>311</v>
      </c>
      <c r="J299" s="1" t="n">
        <f aca="false">VALUE(I299)</f>
        <v>3.009095</v>
      </c>
      <c r="M299" s="1" t="n">
        <v>0</v>
      </c>
      <c r="N299" s="1" t="s">
        <v>664</v>
      </c>
      <c r="O299" s="17" t="n">
        <f aca="false">IMREAL(N299)</f>
        <v>3.03866117742169</v>
      </c>
      <c r="P299" s="17" t="n">
        <f aca="false">O155</f>
        <v>3.0253449438234</v>
      </c>
    </row>
    <row r="300" customFormat="false" ht="13.5" hidden="false" customHeight="false" outlineLevel="0" collapsed="false">
      <c r="A300" s="1" t="n">
        <f aca="false">+A299+1</f>
        <v>289</v>
      </c>
      <c r="B300" s="15" t="n">
        <v>-0.0298107</v>
      </c>
      <c r="C300" s="1" t="n">
        <v>3.039922</v>
      </c>
      <c r="D300" s="7"/>
      <c r="E300" s="1" t="n">
        <f aca="false">C300</f>
        <v>3.039922</v>
      </c>
      <c r="F300" s="1" t="s">
        <v>665</v>
      </c>
      <c r="G300" s="18" t="n">
        <f aca="false">(A300-1)/MAX(A$12:A$4107)/(B300-B299)</f>
        <v>287.812116250541</v>
      </c>
      <c r="H300" s="1" t="n">
        <f aca="false">IMABS(F300)</f>
        <v>0.248917781281459</v>
      </c>
      <c r="I300" s="1" t="s">
        <v>28</v>
      </c>
      <c r="J300" s="1" t="n">
        <f aca="false">VALUE(I300)</f>
        <v>3.009706</v>
      </c>
      <c r="M300" s="1" t="n">
        <v>0</v>
      </c>
      <c r="N300" s="1" t="s">
        <v>666</v>
      </c>
      <c r="O300" s="17" t="n">
        <f aca="false">IMREAL(N300)</f>
        <v>3.03882597673679</v>
      </c>
      <c r="P300" s="17" t="n">
        <f aca="false">O156</f>
        <v>3.02544643851196</v>
      </c>
    </row>
    <row r="301" customFormat="false" ht="13.5" hidden="false" customHeight="false" outlineLevel="0" collapsed="false">
      <c r="A301" s="1" t="n">
        <f aca="false">+A300+1</f>
        <v>290</v>
      </c>
      <c r="B301" s="15" t="n">
        <v>-0.0295663</v>
      </c>
      <c r="C301" s="1" t="n">
        <v>3.032597</v>
      </c>
      <c r="D301" s="7"/>
      <c r="E301" s="1" t="n">
        <f aca="false">C301</f>
        <v>3.032597</v>
      </c>
      <c r="F301" s="1" t="s">
        <v>667</v>
      </c>
      <c r="G301" s="18" t="n">
        <f aca="false">(A301-1)/MAX(A$12:A$4107)/(B301-B300)</f>
        <v>288.693292246278</v>
      </c>
      <c r="H301" s="1" t="n">
        <f aca="false">IMABS(F301)</f>
        <v>0.457213431998172</v>
      </c>
      <c r="I301" s="1" t="s">
        <v>357</v>
      </c>
      <c r="J301" s="1" t="n">
        <f aca="false">VALUE(I301)</f>
        <v>3.010774</v>
      </c>
      <c r="M301" s="1" t="n">
        <v>0</v>
      </c>
      <c r="N301" s="1" t="s">
        <v>668</v>
      </c>
      <c r="O301" s="17" t="n">
        <f aca="false">IMREAL(N301)</f>
        <v>3.03899159528656</v>
      </c>
      <c r="P301" s="17" t="n">
        <f aca="false">O156</f>
        <v>3.02544643851196</v>
      </c>
    </row>
    <row r="302" customFormat="false" ht="13.5" hidden="false" customHeight="false" outlineLevel="0" collapsed="false">
      <c r="A302" s="1" t="n">
        <f aca="false">+A301+1</f>
        <v>291</v>
      </c>
      <c r="B302" s="15" t="n">
        <v>-0.029322</v>
      </c>
      <c r="C302" s="1" t="n">
        <v>3.043584</v>
      </c>
      <c r="D302" s="7"/>
      <c r="E302" s="1" t="n">
        <f aca="false">C302</f>
        <v>3.043584</v>
      </c>
      <c r="F302" s="1" t="s">
        <v>669</v>
      </c>
      <c r="G302" s="18" t="n">
        <f aca="false">(A302-1)/MAX(A$12:A$4107)/(B302-B301)</f>
        <v>289.810811502281</v>
      </c>
      <c r="H302" s="1" t="n">
        <f aca="false">IMABS(F302)</f>
        <v>0.706865574944468</v>
      </c>
      <c r="I302" s="1" t="s">
        <v>357</v>
      </c>
      <c r="J302" s="1" t="n">
        <f aca="false">VALUE(I302)</f>
        <v>3.010774</v>
      </c>
      <c r="M302" s="1" t="n">
        <v>0</v>
      </c>
      <c r="N302" s="1" t="s">
        <v>670</v>
      </c>
      <c r="O302" s="17" t="n">
        <f aca="false">IMREAL(N302)</f>
        <v>3.03915797886477</v>
      </c>
      <c r="P302" s="17" t="n">
        <f aca="false">O157</f>
        <v>3.02554766052134</v>
      </c>
    </row>
    <row r="303" customFormat="false" ht="13.5" hidden="false" customHeight="false" outlineLevel="0" collapsed="false">
      <c r="A303" s="1" t="n">
        <f aca="false">+A302+1</f>
        <v>292</v>
      </c>
      <c r="B303" s="15" t="n">
        <v>-0.0290776</v>
      </c>
      <c r="C303" s="1" t="n">
        <v>3.043584</v>
      </c>
      <c r="D303" s="7"/>
      <c r="E303" s="1" t="n">
        <f aca="false">C303</f>
        <v>3.043584</v>
      </c>
      <c r="F303" s="1" t="s">
        <v>671</v>
      </c>
      <c r="G303" s="18" t="n">
        <f aca="false">(A303-1)/MAX(A$12:A$4107)/(B303-B302)</f>
        <v>290.69116970127</v>
      </c>
      <c r="H303" s="1" t="n">
        <f aca="false">IMABS(F303)</f>
        <v>0.727630456083392</v>
      </c>
      <c r="I303" s="1" t="s">
        <v>31</v>
      </c>
      <c r="J303" s="1" t="n">
        <f aca="false">VALUE(I303)</f>
        <v>3.011079</v>
      </c>
      <c r="M303" s="1" t="n">
        <v>0</v>
      </c>
      <c r="N303" s="1" t="s">
        <v>672</v>
      </c>
      <c r="O303" s="17" t="n">
        <f aca="false">IMREAL(N303)</f>
        <v>3.03932507241803</v>
      </c>
      <c r="P303" s="17" t="n">
        <f aca="false">O157</f>
        <v>3.02554766052134</v>
      </c>
    </row>
    <row r="304" customFormat="false" ht="13.5" hidden="false" customHeight="false" outlineLevel="0" collapsed="false">
      <c r="A304" s="1" t="n">
        <f aca="false">+A303+1</f>
        <v>293</v>
      </c>
      <c r="B304" s="15" t="n">
        <v>-0.0288333</v>
      </c>
      <c r="C304" s="1" t="n">
        <v>3.046637</v>
      </c>
      <c r="D304" s="7"/>
      <c r="E304" s="1" t="n">
        <f aca="false">C304</f>
        <v>3.046637</v>
      </c>
      <c r="F304" s="1" t="s">
        <v>673</v>
      </c>
      <c r="G304" s="18" t="n">
        <f aca="false">(A304-1)/MAX(A$12:A$4107)/(B304-B303)</f>
        <v>291.809506754021</v>
      </c>
      <c r="H304" s="1" t="n">
        <f aca="false">IMABS(F304)</f>
        <v>0.564263813143079</v>
      </c>
      <c r="I304" s="1" t="s">
        <v>50</v>
      </c>
      <c r="J304" s="1" t="n">
        <f aca="false">VALUE(I304)</f>
        <v>3.01169</v>
      </c>
      <c r="M304" s="1" t="n">
        <v>0</v>
      </c>
      <c r="N304" s="1" t="s">
        <v>674</v>
      </c>
      <c r="O304" s="17" t="n">
        <f aca="false">IMREAL(N304)</f>
        <v>3.03949282010207</v>
      </c>
      <c r="P304" s="17" t="n">
        <f aca="false">O158</f>
        <v>3.02564854830165</v>
      </c>
    </row>
    <row r="305" customFormat="false" ht="13.5" hidden="false" customHeight="false" outlineLevel="0" collapsed="false">
      <c r="A305" s="1" t="n">
        <f aca="false">+A304+1</f>
        <v>294</v>
      </c>
      <c r="B305" s="15" t="n">
        <v>-0.0285889</v>
      </c>
      <c r="C305" s="1" t="n">
        <v>3.036259</v>
      </c>
      <c r="D305" s="7"/>
      <c r="E305" s="1" t="n">
        <f aca="false">C305</f>
        <v>3.036259</v>
      </c>
      <c r="F305" s="1" t="s">
        <v>675</v>
      </c>
      <c r="G305" s="18" t="n">
        <f aca="false">(A305-1)/MAX(A$12:A$4107)/(B305-B304)</f>
        <v>292.689047156261</v>
      </c>
      <c r="H305" s="1" t="n">
        <f aca="false">IMABS(F305)</f>
        <v>0.473826199085801</v>
      </c>
      <c r="I305" s="1" t="s">
        <v>45</v>
      </c>
      <c r="J305" s="1" t="n">
        <f aca="false">VALUE(I305)</f>
        <v>3.011384</v>
      </c>
      <c r="M305" s="1" t="n">
        <v>0</v>
      </c>
      <c r="N305" s="1" t="s">
        <v>676</v>
      </c>
      <c r="O305" s="17" t="n">
        <f aca="false">IMREAL(N305)</f>
        <v>3.03966116533888</v>
      </c>
      <c r="P305" s="17" t="n">
        <f aca="false">O158</f>
        <v>3.02564854830165</v>
      </c>
    </row>
    <row r="306" customFormat="false" ht="13.5" hidden="false" customHeight="false" outlineLevel="0" collapsed="false">
      <c r="A306" s="1" t="n">
        <f aca="false">+A305+1</f>
        <v>295</v>
      </c>
      <c r="B306" s="15" t="n">
        <v>-0.0283446</v>
      </c>
      <c r="C306" s="1" t="n">
        <v>3.043584</v>
      </c>
      <c r="D306" s="7"/>
      <c r="E306" s="1" t="n">
        <f aca="false">C306</f>
        <v>3.043584</v>
      </c>
      <c r="F306" s="1" t="s">
        <v>677</v>
      </c>
      <c r="G306" s="18" t="n">
        <f aca="false">(A306-1)/MAX(A$12:A$4107)/(B306-B305)</f>
        <v>293.808202005761</v>
      </c>
      <c r="H306" s="1" t="n">
        <f aca="false">IMABS(F306)</f>
        <v>0.855477903028459</v>
      </c>
      <c r="I306" s="1" t="s">
        <v>82</v>
      </c>
      <c r="J306" s="1" t="n">
        <f aca="false">VALUE(I306)</f>
        <v>3.0123</v>
      </c>
      <c r="M306" s="1" t="n">
        <v>0</v>
      </c>
      <c r="N306" s="1" t="s">
        <v>678</v>
      </c>
      <c r="O306" s="17" t="n">
        <f aca="false">IMREAL(N306)</f>
        <v>3.03983005087443</v>
      </c>
      <c r="P306" s="17" t="n">
        <f aca="false">O159</f>
        <v>3.02574904259119</v>
      </c>
    </row>
    <row r="307" customFormat="false" ht="13.5" hidden="false" customHeight="false" outlineLevel="0" collapsed="false">
      <c r="A307" s="1" t="n">
        <f aca="false">+A306+1</f>
        <v>296</v>
      </c>
      <c r="B307" s="15" t="n">
        <v>-0.0281002</v>
      </c>
      <c r="C307" s="1" t="n">
        <v>3.050299</v>
      </c>
      <c r="D307" s="7"/>
      <c r="E307" s="1" t="n">
        <f aca="false">C307</f>
        <v>3.050299</v>
      </c>
      <c r="F307" s="1" t="s">
        <v>679</v>
      </c>
      <c r="G307" s="18" t="n">
        <f aca="false">(A307-1)/MAX(A$12:A$4107)/(B307-B306)</f>
        <v>294.68692461132</v>
      </c>
      <c r="H307" s="1" t="n">
        <f aca="false">IMABS(F307)</f>
        <v>0.297097363085992</v>
      </c>
      <c r="I307" s="1" t="s">
        <v>45</v>
      </c>
      <c r="J307" s="1" t="n">
        <f aca="false">VALUE(I307)</f>
        <v>3.011384</v>
      </c>
      <c r="M307" s="1" t="n">
        <v>0</v>
      </c>
      <c r="N307" s="1" t="s">
        <v>680</v>
      </c>
      <c r="O307" s="17" t="n">
        <f aca="false">IMREAL(N307)</f>
        <v>3.03999941883712</v>
      </c>
      <c r="P307" s="17" t="n">
        <f aca="false">O159</f>
        <v>3.02574904259119</v>
      </c>
    </row>
    <row r="308" customFormat="false" ht="13.5" hidden="false" customHeight="false" outlineLevel="0" collapsed="false">
      <c r="A308" s="1" t="n">
        <f aca="false">+A307+1</f>
        <v>297</v>
      </c>
      <c r="B308" s="15" t="n">
        <v>-0.0278559</v>
      </c>
      <c r="C308" s="1" t="n">
        <v>3.036259</v>
      </c>
      <c r="D308" s="7"/>
      <c r="E308" s="1" t="n">
        <f aca="false">C308</f>
        <v>3.036259</v>
      </c>
      <c r="F308" s="1" t="s">
        <v>681</v>
      </c>
      <c r="G308" s="18" t="n">
        <f aca="false">(A308-1)/MAX(A$12:A$4107)/(B308-B307)</f>
        <v>295.806897257433</v>
      </c>
      <c r="H308" s="1" t="n">
        <f aca="false">IMABS(F308)</f>
        <v>0.447076074414392</v>
      </c>
      <c r="I308" s="1" t="s">
        <v>57</v>
      </c>
      <c r="J308" s="1" t="n">
        <f aca="false">VALUE(I308)</f>
        <v>3.011995</v>
      </c>
      <c r="M308" s="1" t="n">
        <v>0</v>
      </c>
      <c r="N308" s="1" t="s">
        <v>682</v>
      </c>
      <c r="O308" s="17" t="n">
        <f aca="false">IMREAL(N308)</f>
        <v>3.04016921079677</v>
      </c>
      <c r="P308" s="17" t="n">
        <f aca="false">O160</f>
        <v>3.02584908644956</v>
      </c>
    </row>
    <row r="309" customFormat="false" ht="13.5" hidden="false" customHeight="false" outlineLevel="0" collapsed="false">
      <c r="A309" s="1" t="n">
        <f aca="false">+A308+1</f>
        <v>298</v>
      </c>
      <c r="B309" s="15" t="n">
        <v>-0.0276115</v>
      </c>
      <c r="C309" s="1" t="n">
        <v>3.043584</v>
      </c>
      <c r="D309" s="7"/>
      <c r="E309" s="1" t="n">
        <f aca="false">C309</f>
        <v>3.043584</v>
      </c>
      <c r="F309" s="1" t="s">
        <v>683</v>
      </c>
      <c r="G309" s="18" t="n">
        <f aca="false">(A309-1)/MAX(A$12:A$4107)/(B309-B308)</f>
        <v>296.684802066312</v>
      </c>
      <c r="H309" s="1" t="n">
        <f aca="false">IMABS(F309)</f>
        <v>0.19058287121003</v>
      </c>
      <c r="I309" s="1" t="s">
        <v>57</v>
      </c>
      <c r="J309" s="1" t="n">
        <f aca="false">VALUE(I309)</f>
        <v>3.011995</v>
      </c>
      <c r="M309" s="1" t="n">
        <v>0</v>
      </c>
      <c r="N309" s="1" t="s">
        <v>684</v>
      </c>
      <c r="O309" s="17" t="n">
        <f aca="false">IMREAL(N309)</f>
        <v>3.04033936782408</v>
      </c>
      <c r="P309" s="17" t="n">
        <f aca="false">O160</f>
        <v>3.02584908644956</v>
      </c>
    </row>
    <row r="310" customFormat="false" ht="13.5" hidden="false" customHeight="false" outlineLevel="0" collapsed="false">
      <c r="A310" s="1" t="n">
        <f aca="false">+A309+1</f>
        <v>299</v>
      </c>
      <c r="B310" s="15" t="n">
        <v>-0.0273672</v>
      </c>
      <c r="C310" s="1" t="n">
        <v>3.036259</v>
      </c>
      <c r="D310" s="7"/>
      <c r="E310" s="1" t="n">
        <f aca="false">C310</f>
        <v>3.036259</v>
      </c>
      <c r="F310" s="1" t="s">
        <v>685</v>
      </c>
      <c r="G310" s="18" t="n">
        <f aca="false">(A310-1)/MAX(A$12:A$4107)/(B310-B309)</f>
        <v>297.805592509173</v>
      </c>
      <c r="H310" s="1" t="n">
        <f aca="false">IMABS(F310)</f>
        <v>1.01638190545008</v>
      </c>
      <c r="I310" s="1" t="s">
        <v>484</v>
      </c>
      <c r="J310" s="1" t="n">
        <f aca="false">VALUE(I310)</f>
        <v>3.011232</v>
      </c>
      <c r="M310" s="1" t="n">
        <v>0</v>
      </c>
      <c r="N310" s="1" t="s">
        <v>686</v>
      </c>
      <c r="O310" s="17" t="n">
        <f aca="false">IMREAL(N310)</f>
        <v>3.04050983055058</v>
      </c>
      <c r="P310" s="17" t="n">
        <f aca="false">O161</f>
        <v>3.02594862528822</v>
      </c>
    </row>
    <row r="311" customFormat="false" ht="13.5" hidden="false" customHeight="false" outlineLevel="0" collapsed="false">
      <c r="A311" s="1" t="n">
        <f aca="false">+A310+1</f>
        <v>300</v>
      </c>
      <c r="B311" s="15" t="n">
        <v>-0.0271228</v>
      </c>
      <c r="C311" s="1" t="n">
        <v>3.043584</v>
      </c>
      <c r="D311" s="7"/>
      <c r="E311" s="1" t="n">
        <f aca="false">C311</f>
        <v>3.043584</v>
      </c>
      <c r="F311" s="1" t="s">
        <v>687</v>
      </c>
      <c r="G311" s="18" t="n">
        <f aca="false">(A311-1)/MAX(A$12:A$4107)/(B311-B310)</f>
        <v>298.682679521304</v>
      </c>
      <c r="H311" s="1" t="n">
        <f aca="false">IMABS(F311)</f>
        <v>0.437912419955057</v>
      </c>
      <c r="I311" s="1" t="s">
        <v>304</v>
      </c>
      <c r="J311" s="1" t="n">
        <f aca="false">VALUE(I311)</f>
        <v>3.010621</v>
      </c>
      <c r="M311" s="1" t="n">
        <v>0</v>
      </c>
      <c r="N311" s="1" t="s">
        <v>688</v>
      </c>
      <c r="O311" s="17" t="n">
        <f aca="false">IMREAL(N311)</f>
        <v>3.04068053922893</v>
      </c>
      <c r="P311" s="17" t="n">
        <f aca="false">O161</f>
        <v>3.02594862528822</v>
      </c>
    </row>
    <row r="312" customFormat="false" ht="13.5" hidden="false" customHeight="false" outlineLevel="0" collapsed="false">
      <c r="A312" s="1" t="n">
        <f aca="false">+A311+1</f>
        <v>301</v>
      </c>
      <c r="B312" s="15" t="n">
        <v>-0.0268785</v>
      </c>
      <c r="C312" s="1" t="n">
        <v>3.032597</v>
      </c>
      <c r="D312" s="7"/>
      <c r="E312" s="1" t="n">
        <f aca="false">C312</f>
        <v>3.032597</v>
      </c>
      <c r="F312" s="1" t="s">
        <v>689</v>
      </c>
      <c r="G312" s="18" t="n">
        <f aca="false">(A312-1)/MAX(A$12:A$4107)/(B312-B311)</f>
        <v>299.804287760912</v>
      </c>
      <c r="H312" s="1" t="n">
        <f aca="false">IMABS(F312)</f>
        <v>0.406970059242838</v>
      </c>
      <c r="I312" s="1" t="s">
        <v>28</v>
      </c>
      <c r="J312" s="1" t="n">
        <f aca="false">VALUE(I312)</f>
        <v>3.009706</v>
      </c>
      <c r="M312" s="1" t="n">
        <v>0</v>
      </c>
      <c r="N312" s="1" t="s">
        <v>690</v>
      </c>
      <c r="O312" s="17" t="n">
        <f aca="false">IMREAL(N312)</f>
        <v>3.04085143379352</v>
      </c>
      <c r="P312" s="17" t="n">
        <f aca="false">O162</f>
        <v>3.02604760689858</v>
      </c>
    </row>
    <row r="313" customFormat="false" ht="13.5" hidden="false" customHeight="false" outlineLevel="0" collapsed="false">
      <c r="A313" s="1" t="n">
        <f aca="false">+A312+1</f>
        <v>302</v>
      </c>
      <c r="B313" s="15" t="n">
        <v>-0.0266341</v>
      </c>
      <c r="C313" s="1" t="n">
        <v>3.046637</v>
      </c>
      <c r="D313" s="7"/>
      <c r="E313" s="1" t="n">
        <f aca="false">C313</f>
        <v>3.046637</v>
      </c>
      <c r="F313" s="1" t="s">
        <v>691</v>
      </c>
      <c r="G313" s="18" t="n">
        <f aca="false">(A313-1)/MAX(A$12:A$4107)/(B313-B312)</f>
        <v>300.680556976296</v>
      </c>
      <c r="H313" s="1" t="n">
        <f aca="false">IMABS(F313)</f>
        <v>0.419827622599292</v>
      </c>
      <c r="I313" s="1" t="s">
        <v>28</v>
      </c>
      <c r="J313" s="1" t="n">
        <f aca="false">VALUE(I313)</f>
        <v>3.009706</v>
      </c>
      <c r="M313" s="1" t="n">
        <v>0</v>
      </c>
      <c r="N313" s="1" t="s">
        <v>692</v>
      </c>
      <c r="O313" s="17" t="n">
        <f aca="false">IMREAL(N313)</f>
        <v>3.04102245392133</v>
      </c>
      <c r="P313" s="17" t="n">
        <f aca="false">O162</f>
        <v>3.02604760689858</v>
      </c>
    </row>
    <row r="314" customFormat="false" ht="13.5" hidden="false" customHeight="false" outlineLevel="0" collapsed="false">
      <c r="A314" s="1" t="n">
        <f aca="false">+A313+1</f>
        <v>303</v>
      </c>
      <c r="B314" s="15" t="n">
        <v>-0.0263898</v>
      </c>
      <c r="C314" s="1" t="n">
        <v>3.032597</v>
      </c>
      <c r="D314" s="7"/>
      <c r="E314" s="1" t="n">
        <f aca="false">C314</f>
        <v>3.032597</v>
      </c>
      <c r="F314" s="1" t="s">
        <v>693</v>
      </c>
      <c r="G314" s="18" t="n">
        <f aca="false">(A314-1)/MAX(A$12:A$4107)/(B314-B313)</f>
        <v>301.80298301272</v>
      </c>
      <c r="H314" s="1" t="n">
        <f aca="false">IMABS(F314)</f>
        <v>0.326914325922663</v>
      </c>
      <c r="I314" s="1" t="s">
        <v>28</v>
      </c>
      <c r="J314" s="1" t="n">
        <f aca="false">VALUE(I314)</f>
        <v>3.009706</v>
      </c>
      <c r="M314" s="1" t="n">
        <v>0</v>
      </c>
      <c r="N314" s="1" t="s">
        <v>694</v>
      </c>
      <c r="O314" s="17" t="n">
        <f aca="false">IMREAL(N314)</f>
        <v>3.04119353909295</v>
      </c>
      <c r="P314" s="17" t="n">
        <f aca="false">O163</f>
        <v>3.02614598147751</v>
      </c>
    </row>
    <row r="315" customFormat="false" ht="13.5" hidden="false" customHeight="false" outlineLevel="0" collapsed="false">
      <c r="A315" s="1" t="n">
        <f aca="false">+A314+1</f>
        <v>304</v>
      </c>
      <c r="B315" s="15" t="n">
        <v>-0.0261455</v>
      </c>
      <c r="C315" s="1" t="n">
        <v>3.050299</v>
      </c>
      <c r="D315" s="7"/>
      <c r="E315" s="1" t="n">
        <f aca="false">C315</f>
        <v>3.050299</v>
      </c>
      <c r="F315" s="1" t="s">
        <v>695</v>
      </c>
      <c r="G315" s="18" t="n">
        <f aca="false">(A315-1)/MAX(A$12:A$4107)/(B315-B314)</f>
        <v>302.802330638521</v>
      </c>
      <c r="H315" s="1" t="n">
        <f aca="false">IMABS(F315)</f>
        <v>0.404919842746544</v>
      </c>
      <c r="I315" s="1" t="s">
        <v>455</v>
      </c>
      <c r="J315" s="1" t="n">
        <f aca="false">VALUE(I315)</f>
        <v>3.009401</v>
      </c>
      <c r="M315" s="1" t="n">
        <v>0</v>
      </c>
      <c r="N315" s="1" t="s">
        <v>696</v>
      </c>
      <c r="O315" s="17" t="n">
        <f aca="false">IMREAL(N315)</f>
        <v>3.04136462865372</v>
      </c>
      <c r="P315" s="17" t="n">
        <f aca="false">O163</f>
        <v>3.02614598147751</v>
      </c>
    </row>
    <row r="316" customFormat="false" ht="13.5" hidden="false" customHeight="false" outlineLevel="0" collapsed="false">
      <c r="A316" s="1" t="n">
        <f aca="false">+A315+1</f>
        <v>305</v>
      </c>
      <c r="B316" s="15" t="n">
        <v>-0.0259011</v>
      </c>
      <c r="C316" s="1" t="n">
        <v>3.028934</v>
      </c>
      <c r="D316" s="7"/>
      <c r="E316" s="1" t="n">
        <f aca="false">C316</f>
        <v>3.028934</v>
      </c>
      <c r="F316" s="1" t="s">
        <v>697</v>
      </c>
      <c r="G316" s="18" t="n">
        <f aca="false">(A316-1)/MAX(A$12:A$4107)/(B316-B315)</f>
        <v>303.677373158784</v>
      </c>
      <c r="H316" s="1" t="n">
        <f aca="false">IMABS(F316)</f>
        <v>0.66523043920489</v>
      </c>
      <c r="I316" s="1" t="s">
        <v>311</v>
      </c>
      <c r="J316" s="1" t="n">
        <f aca="false">VALUE(I316)</f>
        <v>3.009095</v>
      </c>
      <c r="M316" s="1" t="n">
        <v>0</v>
      </c>
      <c r="N316" s="1" t="s">
        <v>698</v>
      </c>
      <c r="O316" s="17" t="n">
        <f aca="false">IMREAL(N316)</f>
        <v>3.04153566187491</v>
      </c>
      <c r="P316" s="17" t="n">
        <f aca="false">O164</f>
        <v>3.02624370165028</v>
      </c>
    </row>
    <row r="317" customFormat="false" ht="13.5" hidden="false" customHeight="false" outlineLevel="0" collapsed="false">
      <c r="A317" s="1" t="n">
        <f aca="false">+A316+1</f>
        <v>306</v>
      </c>
      <c r="B317" s="15" t="n">
        <v>-0.0256568</v>
      </c>
      <c r="C317" s="1" t="n">
        <v>3.039922</v>
      </c>
      <c r="D317" s="7"/>
      <c r="E317" s="1" t="n">
        <f aca="false">C317</f>
        <v>3.039922</v>
      </c>
      <c r="F317" s="1" t="s">
        <v>699</v>
      </c>
      <c r="G317" s="18" t="n">
        <f aca="false">(A317-1)/MAX(A$12:A$4107)/(B317-B316)</f>
        <v>304.801025890261</v>
      </c>
      <c r="H317" s="1" t="n">
        <f aca="false">IMABS(F317)</f>
        <v>0.536175460402849</v>
      </c>
      <c r="I317" s="1" t="s">
        <v>489</v>
      </c>
      <c r="J317" s="1" t="n">
        <f aca="false">VALUE(I317)</f>
        <v>3.010316</v>
      </c>
      <c r="M317" s="1" t="n">
        <v>0</v>
      </c>
      <c r="N317" s="1" t="s">
        <v>700</v>
      </c>
      <c r="O317" s="17" t="n">
        <f aca="false">IMREAL(N317)</f>
        <v>3.04170657801486</v>
      </c>
      <c r="P317" s="17" t="n">
        <f aca="false">O164</f>
        <v>3.02624370165028</v>
      </c>
    </row>
    <row r="318" customFormat="false" ht="13.5" hidden="false" customHeight="false" outlineLevel="0" collapsed="false">
      <c r="A318" s="1" t="n">
        <f aca="false">+A317+1</f>
        <v>307</v>
      </c>
      <c r="B318" s="15" t="n">
        <v>-0.0254124</v>
      </c>
      <c r="C318" s="1" t="n">
        <v>3.043584</v>
      </c>
      <c r="D318" s="7"/>
      <c r="E318" s="1" t="n">
        <f aca="false">C318</f>
        <v>3.043584</v>
      </c>
      <c r="F318" s="1" t="s">
        <v>701</v>
      </c>
      <c r="G318" s="18" t="n">
        <f aca="false">(A318-1)/MAX(A$12:A$4107)/(B318-B317)</f>
        <v>305.675250613776</v>
      </c>
      <c r="H318" s="1" t="n">
        <f aca="false">IMABS(F318)</f>
        <v>0.364930794958295</v>
      </c>
      <c r="I318" s="1" t="s">
        <v>28</v>
      </c>
      <c r="J318" s="1" t="n">
        <f aca="false">VALUE(I318)</f>
        <v>3.009706</v>
      </c>
      <c r="M318" s="1" t="n">
        <v>0</v>
      </c>
      <c r="N318" s="1" t="s">
        <v>702</v>
      </c>
      <c r="O318" s="17" t="n">
        <f aca="false">IMREAL(N318)</f>
        <v>3.04187731638003</v>
      </c>
      <c r="P318" s="17" t="n">
        <f aca="false">O165</f>
        <v>3.02634072249098</v>
      </c>
    </row>
    <row r="319" customFormat="false" ht="13.5" hidden="false" customHeight="false" outlineLevel="0" collapsed="false">
      <c r="A319" s="1" t="n">
        <f aca="false">+A318+1</f>
        <v>308</v>
      </c>
      <c r="B319" s="15" t="n">
        <v>-0.0251681</v>
      </c>
      <c r="C319" s="1" t="n">
        <v>3.032597</v>
      </c>
      <c r="D319" s="7"/>
      <c r="E319" s="1" t="n">
        <f aca="false">C319</f>
        <v>3.032597</v>
      </c>
      <c r="F319" s="1" t="s">
        <v>703</v>
      </c>
      <c r="G319" s="18" t="n">
        <f aca="false">(A319-1)/MAX(A$12:A$4107)/(B319-B318)</f>
        <v>306.799721142</v>
      </c>
      <c r="H319" s="1" t="n">
        <f aca="false">IMABS(F319)</f>
        <v>0.561878501215088</v>
      </c>
      <c r="I319" s="1" t="s">
        <v>28</v>
      </c>
      <c r="J319" s="1" t="n">
        <f aca="false">VALUE(I319)</f>
        <v>3.009706</v>
      </c>
      <c r="M319" s="1" t="n">
        <v>0</v>
      </c>
      <c r="N319" s="1" t="s">
        <v>704</v>
      </c>
      <c r="O319" s="17" t="n">
        <f aca="false">IMREAL(N319)</f>
        <v>3.04204781638597</v>
      </c>
      <c r="P319" s="17" t="n">
        <f aca="false">O165</f>
        <v>3.02634072249098</v>
      </c>
    </row>
    <row r="320" customFormat="false" ht="13.5" hidden="false" customHeight="false" outlineLevel="0" collapsed="false">
      <c r="A320" s="1" t="n">
        <f aca="false">+A319+1</f>
        <v>309</v>
      </c>
      <c r="B320" s="15" t="n">
        <v>-0.0249237</v>
      </c>
      <c r="C320" s="1" t="n">
        <v>3.046637</v>
      </c>
      <c r="D320" s="7"/>
      <c r="E320" s="1" t="n">
        <f aca="false">C320</f>
        <v>3.046637</v>
      </c>
      <c r="F320" s="1" t="s">
        <v>705</v>
      </c>
      <c r="G320" s="18" t="n">
        <f aca="false">(A320-1)/MAX(A$12:A$4107)/(B320-B319)</f>
        <v>307.673128068768</v>
      </c>
      <c r="H320" s="1" t="n">
        <f aca="false">IMABS(F320)</f>
        <v>0.213720201804455</v>
      </c>
      <c r="I320" s="1" t="s">
        <v>574</v>
      </c>
      <c r="J320" s="1" t="n">
        <f aca="false">VALUE(I320)</f>
        <v>3.008943</v>
      </c>
      <c r="M320" s="1" t="n">
        <v>0</v>
      </c>
      <c r="N320" s="1" t="s">
        <v>706</v>
      </c>
      <c r="O320" s="17" t="n">
        <f aca="false">IMREAL(N320)</f>
        <v>3.04221801761795</v>
      </c>
      <c r="P320" s="17" t="n">
        <f aca="false">O166</f>
        <v>3.02643700154028</v>
      </c>
    </row>
    <row r="321" customFormat="false" ht="13.5" hidden="false" customHeight="false" outlineLevel="0" collapsed="false">
      <c r="A321" s="1" t="n">
        <f aca="false">+A320+1</f>
        <v>310</v>
      </c>
      <c r="B321" s="15" t="n">
        <v>-0.0246794</v>
      </c>
      <c r="C321" s="1" t="n">
        <v>3.050299</v>
      </c>
      <c r="D321" s="7"/>
      <c r="E321" s="1" t="n">
        <f aca="false">C321</f>
        <v>3.050299</v>
      </c>
      <c r="F321" s="1" t="s">
        <v>707</v>
      </c>
      <c r="G321" s="18" t="n">
        <f aca="false">(A321-1)/MAX(A$12:A$4107)/(B321-B320)</f>
        <v>308.79841639381</v>
      </c>
      <c r="H321" s="1" t="n">
        <f aca="false">IMABS(F321)</f>
        <v>0.20718866062694</v>
      </c>
      <c r="I321" s="1" t="s">
        <v>574</v>
      </c>
      <c r="J321" s="1" t="n">
        <f aca="false">VALUE(I321)</f>
        <v>3.008943</v>
      </c>
      <c r="M321" s="1" t="n">
        <v>0</v>
      </c>
      <c r="N321" s="1" t="s">
        <v>708</v>
      </c>
      <c r="O321" s="17" t="n">
        <f aca="false">IMREAL(N321)</f>
        <v>3.04238785989137</v>
      </c>
      <c r="P321" s="17" t="n">
        <f aca="false">O166</f>
        <v>3.02643700154028</v>
      </c>
    </row>
    <row r="322" customFormat="false" ht="13.5" hidden="false" customHeight="false" outlineLevel="0" collapsed="false">
      <c r="A322" s="1" t="n">
        <f aca="false">+A321+1</f>
        <v>311</v>
      </c>
      <c r="B322" s="15" t="n">
        <v>-0.024435</v>
      </c>
      <c r="C322" s="1" t="n">
        <v>3.028934</v>
      </c>
      <c r="D322" s="7"/>
      <c r="E322" s="1" t="n">
        <f aca="false">C322</f>
        <v>3.028934</v>
      </c>
      <c r="F322" s="1" t="s">
        <v>709</v>
      </c>
      <c r="G322" s="18" t="n">
        <f aca="false">(A322-1)/MAX(A$12:A$4107)/(B322-B321)</f>
        <v>309.671005523689</v>
      </c>
      <c r="H322" s="1" t="n">
        <f aca="false">IMABS(F322)</f>
        <v>0.459581371022642</v>
      </c>
      <c r="I322" s="1" t="s">
        <v>710</v>
      </c>
      <c r="J322" s="1" t="n">
        <f aca="false">VALUE(I322)</f>
        <v>3.008027</v>
      </c>
      <c r="M322" s="1" t="n">
        <v>0</v>
      </c>
      <c r="N322" s="1" t="s">
        <v>711</v>
      </c>
      <c r="O322" s="17" t="n">
        <f aca="false">IMREAL(N322)</f>
        <v>3.04255728331186</v>
      </c>
      <c r="P322" s="17" t="n">
        <f aca="false">O167</f>
        <v>3.02653249882073</v>
      </c>
    </row>
    <row r="323" customFormat="false" ht="13.5" hidden="false" customHeight="false" outlineLevel="0" collapsed="false">
      <c r="A323" s="1" t="n">
        <f aca="false">+A322+1</f>
        <v>312</v>
      </c>
      <c r="B323" s="15" t="n">
        <v>-0.0241907</v>
      </c>
      <c r="C323" s="1" t="n">
        <v>3.046637</v>
      </c>
      <c r="D323" s="7"/>
      <c r="E323" s="1" t="n">
        <f aca="false">C323</f>
        <v>3.046637</v>
      </c>
      <c r="F323" s="1" t="s">
        <v>712</v>
      </c>
      <c r="G323" s="18" t="n">
        <f aca="false">(A323-1)/MAX(A$12:A$4107)/(B323-B322)</f>
        <v>310.79711164555</v>
      </c>
      <c r="H323" s="1" t="n">
        <f aca="false">IMABS(F323)</f>
        <v>0.101573258901255</v>
      </c>
      <c r="I323" s="1" t="s">
        <v>641</v>
      </c>
      <c r="J323" s="1" t="n">
        <f aca="false">VALUE(I323)</f>
        <v>3.007722</v>
      </c>
      <c r="M323" s="1" t="n">
        <v>0</v>
      </c>
      <c r="N323" s="1" t="s">
        <v>713</v>
      </c>
      <c r="O323" s="17" t="n">
        <f aca="false">IMREAL(N323)</f>
        <v>3.04272622833487</v>
      </c>
      <c r="P323" s="17" t="n">
        <f aca="false">O167</f>
        <v>3.02653249882073</v>
      </c>
    </row>
    <row r="324" customFormat="false" ht="13.5" hidden="false" customHeight="false" outlineLevel="0" collapsed="false">
      <c r="A324" s="1" t="n">
        <f aca="false">+A323+1</f>
        <v>313</v>
      </c>
      <c r="B324" s="15" t="n">
        <v>-0.0239463</v>
      </c>
      <c r="C324" s="1" t="n">
        <v>3.043584</v>
      </c>
      <c r="D324" s="7"/>
      <c r="E324" s="1" t="n">
        <f aca="false">C324</f>
        <v>3.043584</v>
      </c>
      <c r="F324" s="1" t="s">
        <v>714</v>
      </c>
      <c r="G324" s="18" t="n">
        <f aca="false">(A324-1)/MAX(A$12:A$4107)/(B324-B323)</f>
        <v>311.668882978681</v>
      </c>
      <c r="H324" s="1" t="n">
        <f aca="false">IMABS(F324)</f>
        <v>0.404121081535657</v>
      </c>
      <c r="I324" s="1" t="s">
        <v>641</v>
      </c>
      <c r="J324" s="1" t="n">
        <f aca="false">VALUE(I324)</f>
        <v>3.007722</v>
      </c>
      <c r="M324" s="1" t="n">
        <v>0</v>
      </c>
      <c r="N324" s="1" t="s">
        <v>715</v>
      </c>
      <c r="O324" s="17" t="n">
        <f aca="false">IMREAL(N324)</f>
        <v>3.04289463582487</v>
      </c>
      <c r="P324" s="17" t="n">
        <f aca="false">O168</f>
        <v>3.02662717684935</v>
      </c>
    </row>
    <row r="325" customFormat="false" ht="13.5" hidden="false" customHeight="false" outlineLevel="0" collapsed="false">
      <c r="A325" s="1" t="n">
        <f aca="false">+A324+1</f>
        <v>314</v>
      </c>
      <c r="B325" s="15" t="n">
        <v>-0.023702</v>
      </c>
      <c r="C325" s="1" t="n">
        <v>3.050299</v>
      </c>
      <c r="D325" s="7"/>
      <c r="E325" s="1" t="n">
        <f aca="false">C325</f>
        <v>3.050299</v>
      </c>
      <c r="F325" s="1" t="s">
        <v>716</v>
      </c>
      <c r="G325" s="18" t="n">
        <f aca="false">(A325-1)/MAX(A$12:A$4107)/(B325-B324)</f>
        <v>312.795806897289</v>
      </c>
      <c r="H325" s="1" t="n">
        <f aca="false">IMABS(F325)</f>
        <v>0.0476764011404989</v>
      </c>
      <c r="I325" s="1" t="s">
        <v>717</v>
      </c>
      <c r="J325" s="1" t="n">
        <f aca="false">VALUE(I325)</f>
        <v>3.006501</v>
      </c>
      <c r="M325" s="1" t="n">
        <v>0</v>
      </c>
      <c r="N325" s="1" t="s">
        <v>718</v>
      </c>
      <c r="O325" s="17" t="n">
        <f aca="false">IMREAL(N325)</f>
        <v>3.04306244711397</v>
      </c>
      <c r="P325" s="17" t="n">
        <f aca="false">O168</f>
        <v>3.02662717684935</v>
      </c>
    </row>
    <row r="326" customFormat="false" ht="13.5" hidden="false" customHeight="false" outlineLevel="0" collapsed="false">
      <c r="A326" s="1" t="n">
        <f aca="false">+A325+1</f>
        <v>315</v>
      </c>
      <c r="B326" s="15" t="n">
        <v>-0.0234576</v>
      </c>
      <c r="C326" s="1" t="n">
        <v>3.039922</v>
      </c>
      <c r="D326" s="7"/>
      <c r="E326" s="1" t="n">
        <f aca="false">C326</f>
        <v>3.039922</v>
      </c>
      <c r="F326" s="1" t="s">
        <v>719</v>
      </c>
      <c r="G326" s="18" t="n">
        <f aca="false">(A326-1)/MAX(A$12:A$4107)/(B326-B325)</f>
        <v>313.666760433744</v>
      </c>
      <c r="H326" s="1" t="n">
        <f aca="false">IMABS(F326)</f>
        <v>0.951797734660544</v>
      </c>
      <c r="I326" s="1" t="s">
        <v>720</v>
      </c>
      <c r="J326" s="1" t="n">
        <f aca="false">VALUE(I326)</f>
        <v>3.007111</v>
      </c>
      <c r="M326" s="1" t="n">
        <v>0</v>
      </c>
      <c r="N326" s="1" t="s">
        <v>721</v>
      </c>
      <c r="O326" s="17" t="n">
        <f aca="false">IMREAL(N326)</f>
        <v>3.04322960405994</v>
      </c>
      <c r="P326" s="17" t="n">
        <f aca="false">O169</f>
        <v>3.02672100064769</v>
      </c>
    </row>
    <row r="327" customFormat="false" ht="13.5" hidden="false" customHeight="false" outlineLevel="0" collapsed="false">
      <c r="A327" s="1" t="n">
        <f aca="false">+A326+1</f>
        <v>316</v>
      </c>
      <c r="B327" s="15" t="n">
        <v>-0.0232133</v>
      </c>
      <c r="C327" s="1" t="n">
        <v>3.043584</v>
      </c>
      <c r="D327" s="7"/>
      <c r="E327" s="1" t="n">
        <f aca="false">C327</f>
        <v>3.043584</v>
      </c>
      <c r="F327" s="1" t="s">
        <v>722</v>
      </c>
      <c r="G327" s="18" t="n">
        <f aca="false">(A327-1)/MAX(A$12:A$4107)/(B327-B326)</f>
        <v>314.794502148958</v>
      </c>
      <c r="H327" s="1" t="n">
        <f aca="false">IMABS(F327)</f>
        <v>0.800650077409711</v>
      </c>
      <c r="I327" s="1" t="s">
        <v>723</v>
      </c>
      <c r="J327" s="1" t="n">
        <f aca="false">VALUE(I327)</f>
        <v>3.007417</v>
      </c>
      <c r="M327" s="1" t="n">
        <v>0</v>
      </c>
      <c r="N327" s="1" t="s">
        <v>724</v>
      </c>
      <c r="O327" s="17" t="n">
        <f aca="false">IMREAL(N327)</f>
        <v>3.04339604910359</v>
      </c>
      <c r="P327" s="17" t="n">
        <f aca="false">O169</f>
        <v>3.02672100064769</v>
      </c>
    </row>
    <row r="328" customFormat="false" ht="13.5" hidden="false" customHeight="false" outlineLevel="0" collapsed="false">
      <c r="A328" s="1" t="n">
        <f aca="false">+A327+1</f>
        <v>317</v>
      </c>
      <c r="B328" s="15" t="n">
        <v>-0.0229689</v>
      </c>
      <c r="C328" s="1" t="n">
        <v>3.053962</v>
      </c>
      <c r="D328" s="7"/>
      <c r="E328" s="1" t="n">
        <f aca="false">C328</f>
        <v>3.053962</v>
      </c>
      <c r="F328" s="1" t="s">
        <v>725</v>
      </c>
      <c r="G328" s="18" t="n">
        <f aca="false">(A328-1)/MAX(A$12:A$4107)/(B328-B327)</f>
        <v>315.664637888736</v>
      </c>
      <c r="H328" s="1" t="n">
        <f aca="false">IMABS(F328)</f>
        <v>0.0955007459007824</v>
      </c>
      <c r="I328" s="1" t="s">
        <v>720</v>
      </c>
      <c r="J328" s="1" t="n">
        <f aca="false">VALUE(I328)</f>
        <v>3.007111</v>
      </c>
      <c r="M328" s="1" t="n">
        <v>0</v>
      </c>
      <c r="N328" s="1" t="s">
        <v>726</v>
      </c>
      <c r="O328" s="17" t="n">
        <f aca="false">IMREAL(N328)</f>
        <v>3.04356172532541</v>
      </c>
      <c r="P328" s="17" t="n">
        <f aca="false">O170</f>
        <v>3.0268139377493</v>
      </c>
    </row>
    <row r="329" customFormat="false" ht="13.5" hidden="false" customHeight="false" outlineLevel="0" collapsed="false">
      <c r="A329" s="1" t="n">
        <f aca="false">+A328+1</f>
        <v>318</v>
      </c>
      <c r="B329" s="15" t="n">
        <v>-0.0227246</v>
      </c>
      <c r="C329" s="1" t="n">
        <v>3.046637</v>
      </c>
      <c r="D329" s="7"/>
      <c r="E329" s="1" t="n">
        <f aca="false">C329</f>
        <v>3.046637</v>
      </c>
      <c r="F329" s="1" t="s">
        <v>727</v>
      </c>
      <c r="G329" s="18" t="n">
        <f aca="false">(A329-1)/MAX(A$12:A$4107)/(B329-B328)</f>
        <v>316.793197400697</v>
      </c>
      <c r="H329" s="1" t="n">
        <f aca="false">IMABS(F329)</f>
        <v>0.71396718187157</v>
      </c>
      <c r="I329" s="1" t="s">
        <v>717</v>
      </c>
      <c r="J329" s="1" t="n">
        <f aca="false">VALUE(I329)</f>
        <v>3.006501</v>
      </c>
      <c r="M329" s="1" t="n">
        <v>0</v>
      </c>
      <c r="N329" s="1" t="s">
        <v>728</v>
      </c>
      <c r="O329" s="17" t="n">
        <f aca="false">IMREAL(N329)</f>
        <v>3.04372657650145</v>
      </c>
      <c r="P329" s="17" t="n">
        <f aca="false">O170</f>
        <v>3.0268139377493</v>
      </c>
    </row>
    <row r="330" customFormat="false" ht="13.5" hidden="false" customHeight="false" outlineLevel="0" collapsed="false">
      <c r="A330" s="1" t="n">
        <f aca="false">+A329+1</f>
        <v>319</v>
      </c>
      <c r="B330" s="15" t="n">
        <v>-0.0224802</v>
      </c>
      <c r="C330" s="1" t="n">
        <v>3.050299</v>
      </c>
      <c r="D330" s="7"/>
      <c r="E330" s="1" t="n">
        <f aca="false">C330</f>
        <v>3.050299</v>
      </c>
      <c r="F330" s="1" t="s">
        <v>729</v>
      </c>
      <c r="G330" s="18" t="n">
        <f aca="false">(A330-1)/MAX(A$12:A$4107)/(B330-B329)</f>
        <v>317.662515343728</v>
      </c>
      <c r="H330" s="1" t="n">
        <f aca="false">IMABS(F330)</f>
        <v>0.587153415044757</v>
      </c>
      <c r="I330" s="1" t="s">
        <v>730</v>
      </c>
      <c r="J330" s="1" t="n">
        <f aca="false">VALUE(I330)</f>
        <v>3.006806</v>
      </c>
      <c r="M330" s="1" t="n">
        <v>0</v>
      </c>
      <c r="N330" s="1" t="s">
        <v>731</v>
      </c>
      <c r="O330" s="17" t="n">
        <f aca="false">IMREAL(N330)</f>
        <v>3.04389054715833</v>
      </c>
      <c r="P330" s="17" t="n">
        <f aca="false">O171</f>
        <v>3.02690595820463</v>
      </c>
    </row>
    <row r="331" customFormat="false" ht="13.5" hidden="false" customHeight="false" outlineLevel="0" collapsed="false">
      <c r="A331" s="1" t="n">
        <f aca="false">+A330+1</f>
        <v>320</v>
      </c>
      <c r="B331" s="15" t="n">
        <v>-0.0222359</v>
      </c>
      <c r="C331" s="1" t="n">
        <v>3.050299</v>
      </c>
      <c r="D331" s="7"/>
      <c r="E331" s="1" t="n">
        <f aca="false">C331</f>
        <v>3.050299</v>
      </c>
      <c r="F331" s="1" t="s">
        <v>732</v>
      </c>
      <c r="G331" s="18" t="n">
        <f aca="false">(A331-1)/MAX(A$12:A$4107)/(B331-B330)</f>
        <v>318.791892652437</v>
      </c>
      <c r="H331" s="1" t="n">
        <f aca="false">IMABS(F331)</f>
        <v>0.92015290597842</v>
      </c>
      <c r="I331" s="1" t="s">
        <v>730</v>
      </c>
      <c r="J331" s="1" t="n">
        <f aca="false">VALUE(I331)</f>
        <v>3.006806</v>
      </c>
      <c r="M331" s="1" t="n">
        <v>0</v>
      </c>
      <c r="N331" s="1" t="s">
        <v>733</v>
      </c>
      <c r="O331" s="17" t="n">
        <f aca="false">IMREAL(N331)</f>
        <v>3.04405358262738</v>
      </c>
      <c r="P331" s="17" t="n">
        <f aca="false">O171</f>
        <v>3.02690595820463</v>
      </c>
    </row>
    <row r="332" customFormat="false" ht="13.5" hidden="false" customHeight="false" outlineLevel="0" collapsed="false">
      <c r="A332" s="1" t="n">
        <f aca="false">+A331+1</f>
        <v>321</v>
      </c>
      <c r="B332" s="15" t="n">
        <v>-0.0219915</v>
      </c>
      <c r="C332" s="1" t="n">
        <v>3.039922</v>
      </c>
      <c r="D332" s="7"/>
      <c r="E332" s="1" t="n">
        <f aca="false">C332</f>
        <v>3.039922</v>
      </c>
      <c r="F332" s="1" t="s">
        <v>734</v>
      </c>
      <c r="G332" s="18" t="n">
        <f aca="false">(A332-1)/MAX(A$12:A$4107)/(B332-B331)</f>
        <v>319.66039279872</v>
      </c>
      <c r="H332" s="1" t="n">
        <f aca="false">IMABS(F332)</f>
        <v>0.361195388833576</v>
      </c>
      <c r="I332" s="1" t="s">
        <v>448</v>
      </c>
      <c r="J332" s="1" t="n">
        <f aca="false">VALUE(I332)</f>
        <v>3.007874</v>
      </c>
      <c r="M332" s="1" t="n">
        <v>0</v>
      </c>
      <c r="N332" s="1" t="s">
        <v>735</v>
      </c>
      <c r="O332" s="17" t="n">
        <f aca="false">IMREAL(N332)</f>
        <v>3.04421562909783</v>
      </c>
      <c r="P332" s="17" t="n">
        <f aca="false">O172</f>
        <v>3.02699703458329</v>
      </c>
    </row>
    <row r="333" customFormat="false" ht="13.5" hidden="false" customHeight="false" outlineLevel="0" collapsed="false">
      <c r="A333" s="1" t="n">
        <f aca="false">+A332+1</f>
        <v>322</v>
      </c>
      <c r="B333" s="15" t="n">
        <v>-0.0217472</v>
      </c>
      <c r="C333" s="1" t="n">
        <v>3.046637</v>
      </c>
      <c r="D333" s="7"/>
      <c r="E333" s="1" t="n">
        <f aca="false">C333</f>
        <v>3.046637</v>
      </c>
      <c r="F333" s="1" t="s">
        <v>736</v>
      </c>
      <c r="G333" s="18" t="n">
        <f aca="false">(A333-1)/MAX(A$12:A$4107)/(B333-B332)</f>
        <v>320.790587904249</v>
      </c>
      <c r="H333" s="1" t="n">
        <f aca="false">IMABS(F333)</f>
        <v>0.0453146135553372</v>
      </c>
      <c r="I333" s="1" t="s">
        <v>577</v>
      </c>
      <c r="J333" s="1" t="n">
        <f aca="false">VALUE(I333)</f>
        <v>3.008485</v>
      </c>
      <c r="M333" s="1" t="n">
        <v>0</v>
      </c>
      <c r="N333" s="1" t="s">
        <v>737</v>
      </c>
      <c r="O333" s="17" t="n">
        <f aca="false">IMREAL(N333)</f>
        <v>3.04437663366898</v>
      </c>
      <c r="P333" s="17" t="n">
        <f aca="false">O172</f>
        <v>3.02699703458329</v>
      </c>
    </row>
    <row r="334" customFormat="false" ht="13.5" hidden="false" customHeight="false" outlineLevel="0" collapsed="false">
      <c r="A334" s="1" t="n">
        <f aca="false">+A333+1</f>
        <v>323</v>
      </c>
      <c r="B334" s="15" t="n">
        <v>-0.0215028</v>
      </c>
      <c r="C334" s="1" t="n">
        <v>3.039922</v>
      </c>
      <c r="D334" s="7"/>
      <c r="E334" s="1" t="n">
        <f aca="false">C334</f>
        <v>3.039922</v>
      </c>
      <c r="F334" s="1" t="s">
        <v>738</v>
      </c>
      <c r="G334" s="18" t="n">
        <f aca="false">(A334-1)/MAX(A$12:A$4107)/(B334-B333)</f>
        <v>321.658270253638</v>
      </c>
      <c r="H334" s="1" t="n">
        <f aca="false">IMABS(F334)</f>
        <v>0.25986073498387</v>
      </c>
      <c r="I334" s="1" t="s">
        <v>311</v>
      </c>
      <c r="J334" s="1" t="n">
        <f aca="false">VALUE(I334)</f>
        <v>3.009095</v>
      </c>
      <c r="M334" s="1" t="n">
        <v>0</v>
      </c>
      <c r="N334" s="1" t="s">
        <v>739</v>
      </c>
      <c r="O334" s="17" t="n">
        <f aca="false">IMREAL(N334)</f>
        <v>3.04453654440134</v>
      </c>
      <c r="P334" s="17" t="n">
        <f aca="false">O173</f>
        <v>3.02708714197383</v>
      </c>
    </row>
    <row r="335" customFormat="false" ht="13.5" hidden="false" customHeight="false" outlineLevel="0" collapsed="false">
      <c r="A335" s="1" t="n">
        <f aca="false">+A334+1</f>
        <v>324</v>
      </c>
      <c r="B335" s="15" t="n">
        <v>-0.0212585</v>
      </c>
      <c r="C335" s="1" t="n">
        <v>3.046637</v>
      </c>
      <c r="D335" s="7"/>
      <c r="E335" s="1" t="n">
        <f aca="false">C335</f>
        <v>3.046637</v>
      </c>
      <c r="F335" s="1" t="s">
        <v>740</v>
      </c>
      <c r="G335" s="18" t="n">
        <f aca="false">(A335-1)/MAX(A$12:A$4107)/(B335-B334)</f>
        <v>322.789283155989</v>
      </c>
      <c r="H335" s="1" t="n">
        <f aca="false">IMABS(F335)</f>
        <v>0.84740554520934</v>
      </c>
      <c r="I335" s="1" t="s">
        <v>28</v>
      </c>
      <c r="J335" s="1" t="n">
        <f aca="false">VALUE(I335)</f>
        <v>3.009706</v>
      </c>
      <c r="M335" s="1" t="n">
        <v>0</v>
      </c>
      <c r="N335" s="1" t="s">
        <v>741</v>
      </c>
      <c r="O335" s="17" t="n">
        <f aca="false">IMREAL(N335)</f>
        <v>3.04469531036661</v>
      </c>
      <c r="P335" s="17" t="n">
        <f aca="false">O173</f>
        <v>3.02708714197383</v>
      </c>
    </row>
    <row r="336" customFormat="false" ht="13.5" hidden="false" customHeight="false" outlineLevel="0" collapsed="false">
      <c r="A336" s="1" t="n">
        <f aca="false">+A335+1</f>
        <v>325</v>
      </c>
      <c r="B336" s="15" t="n">
        <v>-0.0210141</v>
      </c>
      <c r="C336" s="1" t="n">
        <v>3.043584</v>
      </c>
      <c r="D336" s="7"/>
      <c r="E336" s="1" t="n">
        <f aca="false">C336</f>
        <v>3.043584</v>
      </c>
      <c r="F336" s="1" t="s">
        <v>742</v>
      </c>
      <c r="G336" s="18" t="n">
        <f aca="false">(A336-1)/MAX(A$12:A$4107)/(B336-B335)</f>
        <v>323.65614770863</v>
      </c>
      <c r="H336" s="1" t="n">
        <f aca="false">IMABS(F336)</f>
        <v>0.494718630956792</v>
      </c>
      <c r="I336" s="1" t="s">
        <v>432</v>
      </c>
      <c r="J336" s="1" t="n">
        <f aca="false">VALUE(I336)</f>
        <v>3.010011</v>
      </c>
      <c r="M336" s="1" t="n">
        <v>0</v>
      </c>
      <c r="N336" s="1" t="s">
        <v>743</v>
      </c>
      <c r="O336" s="17" t="n">
        <f aca="false">IMREAL(N336)</f>
        <v>3.04485288169653</v>
      </c>
      <c r="P336" s="17" t="n">
        <f aca="false">O174</f>
        <v>3.02717625798088</v>
      </c>
    </row>
    <row r="337" customFormat="false" ht="13.5" hidden="false" customHeight="false" outlineLevel="0" collapsed="false">
      <c r="A337" s="1" t="n">
        <f aca="false">+A336+1</f>
        <v>326</v>
      </c>
      <c r="B337" s="15" t="n">
        <v>-0.0207698</v>
      </c>
      <c r="C337" s="1" t="n">
        <v>3.039922</v>
      </c>
      <c r="D337" s="7"/>
      <c r="E337" s="1" t="n">
        <f aca="false">C337</f>
        <v>3.039922</v>
      </c>
      <c r="F337" s="1" t="s">
        <v>744</v>
      </c>
      <c r="G337" s="18" t="n">
        <f aca="false">(A337-1)/MAX(A$12:A$4107)/(B337-B336)</f>
        <v>324.787978407729</v>
      </c>
      <c r="H337" s="1" t="n">
        <f aca="false">IMABS(F337)</f>
        <v>0.192824016516414</v>
      </c>
      <c r="I337" s="1" t="s">
        <v>484</v>
      </c>
      <c r="J337" s="1" t="n">
        <f aca="false">VALUE(I337)</f>
        <v>3.011232</v>
      </c>
      <c r="M337" s="1" t="n">
        <v>0</v>
      </c>
      <c r="N337" s="1" t="s">
        <v>745</v>
      </c>
      <c r="O337" s="17" t="n">
        <f aca="false">IMREAL(N337)</f>
        <v>3.04500920963054</v>
      </c>
      <c r="P337" s="17" t="n">
        <f aca="false">O174</f>
        <v>3.02717625798088</v>
      </c>
    </row>
    <row r="338" customFormat="false" ht="13.5" hidden="false" customHeight="false" outlineLevel="0" collapsed="false">
      <c r="A338" s="1" t="n">
        <f aca="false">+A337+1</f>
        <v>327</v>
      </c>
      <c r="B338" s="15" t="n">
        <v>-0.0205254</v>
      </c>
      <c r="C338" s="1" t="n">
        <v>3.043584</v>
      </c>
      <c r="D338" s="7"/>
      <c r="E338" s="1" t="n">
        <f aca="false">C338</f>
        <v>3.043584</v>
      </c>
      <c r="F338" s="1" t="s">
        <v>746</v>
      </c>
      <c r="G338" s="18" t="n">
        <f aca="false">(A338-1)/MAX(A$12:A$4107)/(B338-B337)</f>
        <v>325.654025163622</v>
      </c>
      <c r="H338" s="1" t="n">
        <f aca="false">IMABS(F338)</f>
        <v>1.60535272264881</v>
      </c>
      <c r="I338" s="1" t="s">
        <v>28</v>
      </c>
      <c r="J338" s="1" t="n">
        <f aca="false">VALUE(I338)</f>
        <v>3.009706</v>
      </c>
      <c r="M338" s="1" t="n">
        <v>0</v>
      </c>
      <c r="N338" s="1" t="s">
        <v>747</v>
      </c>
      <c r="O338" s="17" t="n">
        <f aca="false">IMREAL(N338)</f>
        <v>3.0451642465621</v>
      </c>
      <c r="P338" s="17" t="n">
        <f aca="false">O175</f>
        <v>3.02726436271983</v>
      </c>
    </row>
    <row r="339" customFormat="false" ht="13.5" hidden="false" customHeight="false" outlineLevel="0" collapsed="false">
      <c r="A339" s="1" t="n">
        <f aca="false">+A338+1</f>
        <v>328</v>
      </c>
      <c r="B339" s="15" t="n">
        <v>-0.020281</v>
      </c>
      <c r="C339" s="1" t="n">
        <v>3.050299</v>
      </c>
      <c r="D339" s="7"/>
      <c r="E339" s="1" t="n">
        <f aca="false">C339</f>
        <v>3.050299</v>
      </c>
      <c r="F339" s="1" t="s">
        <v>748</v>
      </c>
      <c r="G339" s="18" t="n">
        <f aca="false">(A339-1)/MAX(A$12:A$4107)/(B339-B338)</f>
        <v>326.652963891191</v>
      </c>
      <c r="H339" s="1" t="n">
        <f aca="false">IMABS(F339)</f>
        <v>0.243041253318947</v>
      </c>
      <c r="I339" s="1" t="s">
        <v>439</v>
      </c>
      <c r="J339" s="1" t="n">
        <f aca="false">VALUE(I339)</f>
        <v>3.00879</v>
      </c>
      <c r="M339" s="1" t="n">
        <v>0</v>
      </c>
      <c r="N339" s="1" t="s">
        <v>749</v>
      </c>
      <c r="O339" s="17" t="n">
        <f aca="false">IMREAL(N339)</f>
        <v>3.04531794608384</v>
      </c>
      <c r="P339" s="17" t="n">
        <f aca="false">O175</f>
        <v>3.02726436271983</v>
      </c>
    </row>
    <row r="340" customFormat="false" ht="13.5" hidden="false" customHeight="false" outlineLevel="0" collapsed="false">
      <c r="A340" s="1" t="n">
        <f aca="false">+A339+1</f>
        <v>329</v>
      </c>
      <c r="B340" s="15" t="n">
        <v>-0.0200367</v>
      </c>
      <c r="C340" s="1" t="n">
        <v>3.036259</v>
      </c>
      <c r="D340" s="7"/>
      <c r="E340" s="1" t="n">
        <f aca="false">C340</f>
        <v>3.036259</v>
      </c>
      <c r="F340" s="1" t="s">
        <v>750</v>
      </c>
      <c r="G340" s="18" t="n">
        <f aca="false">(A340-1)/MAX(A$12:A$4107)/(B340-B339)</f>
        <v>327.786021285338</v>
      </c>
      <c r="H340" s="1" t="n">
        <f aca="false">IMABS(F340)</f>
        <v>0.540071843302891</v>
      </c>
      <c r="I340" s="1" t="s">
        <v>28</v>
      </c>
      <c r="J340" s="1" t="n">
        <f aca="false">VALUE(I340)</f>
        <v>3.009706</v>
      </c>
      <c r="M340" s="1" t="n">
        <v>0</v>
      </c>
      <c r="N340" s="1" t="s">
        <v>751</v>
      </c>
      <c r="O340" s="17" t="n">
        <f aca="false">IMREAL(N340)</f>
        <v>3.04547026303119</v>
      </c>
      <c r="P340" s="17" t="n">
        <f aca="false">O176</f>
        <v>3.02735143880891</v>
      </c>
    </row>
    <row r="341" customFormat="false" ht="13.5" hidden="false" customHeight="false" outlineLevel="0" collapsed="false">
      <c r="A341" s="1" t="n">
        <f aca="false">+A340+1</f>
        <v>330</v>
      </c>
      <c r="B341" s="15" t="n">
        <v>-0.0197923</v>
      </c>
      <c r="C341" s="1" t="n">
        <v>3.028934</v>
      </c>
      <c r="D341" s="7"/>
      <c r="E341" s="1" t="n">
        <f aca="false">C341</f>
        <v>3.028934</v>
      </c>
      <c r="F341" s="1" t="s">
        <v>752</v>
      </c>
      <c r="G341" s="18" t="n">
        <f aca="false">(A341-1)/MAX(A$12:A$4107)/(B341-B340)</f>
        <v>328.650841346109</v>
      </c>
      <c r="H341" s="1" t="n">
        <f aca="false">IMABS(F341)</f>
        <v>0.690526353613806</v>
      </c>
      <c r="I341" s="1" t="s">
        <v>311</v>
      </c>
      <c r="J341" s="1" t="n">
        <f aca="false">VALUE(I341)</f>
        <v>3.009095</v>
      </c>
      <c r="M341" s="1" t="n">
        <v>0</v>
      </c>
      <c r="N341" s="1" t="s">
        <v>753</v>
      </c>
      <c r="O341" s="17" t="n">
        <f aca="false">IMREAL(N341)</f>
        <v>3.04562115352476</v>
      </c>
      <c r="P341" s="17" t="n">
        <f aca="false">O176</f>
        <v>3.02735143880891</v>
      </c>
    </row>
    <row r="342" customFormat="false" ht="13.5" hidden="false" customHeight="false" outlineLevel="0" collapsed="false">
      <c r="A342" s="1" t="n">
        <f aca="false">+A341+1</f>
        <v>331</v>
      </c>
      <c r="B342" s="15" t="n">
        <v>-0.019548</v>
      </c>
      <c r="C342" s="1" t="n">
        <v>3.036259</v>
      </c>
      <c r="D342" s="7"/>
      <c r="E342" s="1" t="n">
        <f aca="false">C342</f>
        <v>3.036259</v>
      </c>
      <c r="F342" s="1" t="s">
        <v>754</v>
      </c>
      <c r="G342" s="18" t="n">
        <f aca="false">(A342-1)/MAX(A$12:A$4107)/(B342-B341)</f>
        <v>329.784716537078</v>
      </c>
      <c r="H342" s="1" t="n">
        <f aca="false">IMABS(F342)</f>
        <v>0.615230444103767</v>
      </c>
      <c r="I342" s="1" t="s">
        <v>439</v>
      </c>
      <c r="J342" s="1" t="n">
        <f aca="false">VALUE(I342)</f>
        <v>3.00879</v>
      </c>
      <c r="M342" s="1" t="n">
        <v>0</v>
      </c>
      <c r="N342" s="1" t="s">
        <v>755</v>
      </c>
      <c r="O342" s="17" t="n">
        <f aca="false">IMREAL(N342)</f>
        <v>3.0457705750112</v>
      </c>
      <c r="P342" s="17" t="n">
        <f aca="false">O177</f>
        <v>3.02743747135879</v>
      </c>
    </row>
    <row r="343" customFormat="false" ht="13.5" hidden="false" customHeight="false" outlineLevel="0" collapsed="false">
      <c r="A343" s="1" t="n">
        <f aca="false">+A342+1</f>
        <v>332</v>
      </c>
      <c r="B343" s="15" t="n">
        <v>-0.0193036</v>
      </c>
      <c r="C343" s="1" t="n">
        <v>3.039922</v>
      </c>
      <c r="D343" s="7"/>
      <c r="E343" s="1" t="n">
        <f aca="false">C343</f>
        <v>3.039922</v>
      </c>
      <c r="F343" s="1" t="s">
        <v>756</v>
      </c>
      <c r="G343" s="18" t="n">
        <f aca="false">(A343-1)/MAX(A$12:A$4107)/(B343-B342)</f>
        <v>330.6487188011</v>
      </c>
      <c r="H343" s="1" t="n">
        <f aca="false">IMABS(F343)</f>
        <v>0.230127168626915</v>
      </c>
      <c r="I343" s="1" t="s">
        <v>448</v>
      </c>
      <c r="J343" s="1" t="n">
        <f aca="false">VALUE(I343)</f>
        <v>3.007874</v>
      </c>
      <c r="M343" s="1" t="n">
        <v>0</v>
      </c>
      <c r="N343" s="1" t="s">
        <v>757</v>
      </c>
      <c r="O343" s="17" t="n">
        <f aca="false">IMREAL(N343)</f>
        <v>3.04591848630264</v>
      </c>
      <c r="P343" s="17" t="n">
        <f aca="false">O177</f>
        <v>3.02743747135879</v>
      </c>
    </row>
    <row r="344" customFormat="false" ht="13.5" hidden="false" customHeight="false" outlineLevel="0" collapsed="false">
      <c r="A344" s="1" t="n">
        <f aca="false">+A343+1</f>
        <v>333</v>
      </c>
      <c r="B344" s="15" t="n">
        <v>-0.0190593</v>
      </c>
      <c r="C344" s="1" t="n">
        <v>3.032597</v>
      </c>
      <c r="D344" s="7"/>
      <c r="E344" s="1" t="n">
        <f aca="false">C344</f>
        <v>3.032597</v>
      </c>
      <c r="F344" s="1" t="s">
        <v>758</v>
      </c>
      <c r="G344" s="18" t="n">
        <f aca="false">(A344-1)/MAX(A$12:A$4107)/(B344-B343)</f>
        <v>331.783411788818</v>
      </c>
      <c r="H344" s="1" t="n">
        <f aca="false">IMABS(F344)</f>
        <v>1.00413920693759</v>
      </c>
      <c r="I344" s="1" t="s">
        <v>632</v>
      </c>
      <c r="J344" s="1" t="n">
        <f aca="false">VALUE(I344)</f>
        <v>3.006196</v>
      </c>
      <c r="M344" s="1" t="n">
        <v>0</v>
      </c>
      <c r="N344" s="1" t="s">
        <v>759</v>
      </c>
      <c r="O344" s="17" t="n">
        <f aca="false">IMREAL(N344)</f>
        <v>3.04606484761452</v>
      </c>
      <c r="P344" s="17" t="n">
        <f aca="false">O178</f>
        <v>3.02752244795972</v>
      </c>
    </row>
    <row r="345" customFormat="false" ht="13.5" hidden="false" customHeight="false" outlineLevel="0" collapsed="false">
      <c r="A345" s="1" t="n">
        <f aca="false">+A344+1</f>
        <v>334</v>
      </c>
      <c r="B345" s="15" t="n">
        <v>-0.0188149</v>
      </c>
      <c r="C345" s="1" t="n">
        <v>3.046637</v>
      </c>
      <c r="D345" s="7"/>
      <c r="E345" s="1" t="n">
        <f aca="false">C345</f>
        <v>3.046637</v>
      </c>
      <c r="F345" s="1" t="s">
        <v>760</v>
      </c>
      <c r="G345" s="18" t="n">
        <f aca="false">(A345-1)/MAX(A$12:A$4107)/(B345-B344)</f>
        <v>332.646596256167</v>
      </c>
      <c r="H345" s="1" t="n">
        <f aca="false">IMABS(F345)</f>
        <v>0.712900641642216</v>
      </c>
      <c r="I345" s="1" t="s">
        <v>761</v>
      </c>
      <c r="J345" s="1" t="n">
        <f aca="false">VALUE(I345)</f>
        <v>3.005585</v>
      </c>
      <c r="M345" s="1" t="n">
        <v>0</v>
      </c>
      <c r="N345" s="1" t="s">
        <v>762</v>
      </c>
      <c r="O345" s="17" t="n">
        <f aca="false">IMREAL(N345)</f>
        <v>3.04620962060201</v>
      </c>
      <c r="P345" s="17" t="n">
        <f aca="false">O178</f>
        <v>3.02752244795972</v>
      </c>
    </row>
    <row r="346" customFormat="false" ht="13.5" hidden="false" customHeight="false" outlineLevel="0" collapsed="false">
      <c r="A346" s="1" t="n">
        <f aca="false">+A345+1</f>
        <v>335</v>
      </c>
      <c r="B346" s="15" t="n">
        <v>-0.0185706</v>
      </c>
      <c r="C346" s="1" t="n">
        <v>3.053962</v>
      </c>
      <c r="D346" s="7"/>
      <c r="E346" s="1" t="n">
        <f aca="false">C346</f>
        <v>3.053962</v>
      </c>
      <c r="F346" s="1" t="s">
        <v>763</v>
      </c>
      <c r="G346" s="18" t="n">
        <f aca="false">(A346-1)/MAX(A$12:A$4107)/(B346-B345)</f>
        <v>333.782107040482</v>
      </c>
      <c r="H346" s="1" t="n">
        <f aca="false">IMABS(F346)</f>
        <v>0.630649208661926</v>
      </c>
      <c r="I346" s="1" t="s">
        <v>632</v>
      </c>
      <c r="J346" s="1" t="n">
        <f aca="false">VALUE(I346)</f>
        <v>3.006196</v>
      </c>
      <c r="M346" s="1" t="n">
        <v>0</v>
      </c>
      <c r="N346" s="1" t="s">
        <v>764</v>
      </c>
      <c r="O346" s="17" t="n">
        <f aca="false">IMREAL(N346)</f>
        <v>3.04635276839471</v>
      </c>
      <c r="P346" s="17" t="n">
        <f aca="false">O179</f>
        <v>3.02760635866618</v>
      </c>
    </row>
    <row r="347" customFormat="false" ht="13.5" hidden="false" customHeight="false" outlineLevel="0" collapsed="false">
      <c r="A347" s="1" t="n">
        <f aca="false">+A346+1</f>
        <v>336</v>
      </c>
      <c r="B347" s="15" t="n">
        <v>-0.0183262</v>
      </c>
      <c r="C347" s="1" t="n">
        <v>3.046637</v>
      </c>
      <c r="D347" s="7"/>
      <c r="E347" s="1" t="n">
        <f aca="false">C347</f>
        <v>3.046637</v>
      </c>
      <c r="F347" s="1" t="s">
        <v>765</v>
      </c>
      <c r="G347" s="18" t="n">
        <f aca="false">(A347-1)/MAX(A$12:A$4107)/(B347-B346)</f>
        <v>334.644473711159</v>
      </c>
      <c r="H347" s="1" t="n">
        <f aca="false">IMABS(F347)</f>
        <v>0.5274071225871</v>
      </c>
      <c r="I347" s="1" t="s">
        <v>632</v>
      </c>
      <c r="J347" s="1" t="n">
        <f aca="false">VALUE(I347)</f>
        <v>3.006196</v>
      </c>
      <c r="M347" s="1" t="n">
        <v>0</v>
      </c>
      <c r="N347" s="1" t="s">
        <v>766</v>
      </c>
      <c r="O347" s="17" t="n">
        <f aca="false">IMREAL(N347)</f>
        <v>3.04649425562979</v>
      </c>
      <c r="P347" s="17" t="n">
        <f aca="false">O179</f>
        <v>3.02760635866618</v>
      </c>
    </row>
    <row r="348" customFormat="false" ht="13.5" hidden="false" customHeight="false" outlineLevel="0" collapsed="false">
      <c r="A348" s="1" t="n">
        <f aca="false">+A347+1</f>
        <v>337</v>
      </c>
      <c r="B348" s="15" t="n">
        <v>-0.0180819</v>
      </c>
      <c r="C348" s="1" t="n">
        <v>3.089366</v>
      </c>
      <c r="D348" s="7"/>
      <c r="E348" s="1" t="n">
        <f aca="false">C348</f>
        <v>3.089366</v>
      </c>
      <c r="F348" s="1" t="s">
        <v>767</v>
      </c>
      <c r="G348" s="18" t="n">
        <f aca="false">(A348-1)/MAX(A$12:A$4107)/(B348-B347)</f>
        <v>335.780802292222</v>
      </c>
      <c r="H348" s="1" t="n">
        <f aca="false">IMABS(F348)</f>
        <v>0.5651991261183</v>
      </c>
      <c r="I348" s="1" t="s">
        <v>768</v>
      </c>
      <c r="J348" s="1" t="n">
        <f aca="false">VALUE(I348)</f>
        <v>3.005891</v>
      </c>
      <c r="M348" s="1" t="n">
        <v>0</v>
      </c>
      <c r="N348" s="1" t="s">
        <v>769</v>
      </c>
      <c r="O348" s="17" t="n">
        <f aca="false">IMREAL(N348)</f>
        <v>3.04663404848351</v>
      </c>
      <c r="P348" s="17" t="n">
        <f aca="false">O180</f>
        <v>3.0276891959791</v>
      </c>
    </row>
    <row r="349" customFormat="false" ht="13.5" hidden="false" customHeight="false" outlineLevel="0" collapsed="false">
      <c r="A349" s="1" t="n">
        <f aca="false">+A348+1</f>
        <v>338</v>
      </c>
      <c r="B349" s="15" t="n">
        <v>-0.0178375</v>
      </c>
      <c r="C349" s="1" t="n">
        <v>3.046637</v>
      </c>
      <c r="D349" s="7"/>
      <c r="E349" s="1" t="n">
        <f aca="false">C349</f>
        <v>3.046637</v>
      </c>
      <c r="F349" s="1" t="s">
        <v>770</v>
      </c>
      <c r="G349" s="18" t="n">
        <f aca="false">(A349-1)/MAX(A$12:A$4107)/(B349-B348)</f>
        <v>336.642351166151</v>
      </c>
      <c r="H349" s="1" t="n">
        <f aca="false">IMABS(F349)</f>
        <v>0.892885400707432</v>
      </c>
      <c r="I349" s="1" t="s">
        <v>771</v>
      </c>
      <c r="J349" s="1" t="n">
        <f aca="false">VALUE(I349)</f>
        <v>3.00467</v>
      </c>
      <c r="M349" s="1" t="n">
        <v>0</v>
      </c>
      <c r="N349" s="1" t="s">
        <v>772</v>
      </c>
      <c r="O349" s="17" t="n">
        <f aca="false">IMREAL(N349)</f>
        <v>3.04677211470097</v>
      </c>
      <c r="P349" s="17" t="n">
        <f aca="false">O180</f>
        <v>3.0276891959791</v>
      </c>
    </row>
    <row r="350" customFormat="false" ht="13.5" hidden="false" customHeight="false" outlineLevel="0" collapsed="false">
      <c r="A350" s="1" t="n">
        <f aca="false">+A349+1</f>
        <v>339</v>
      </c>
      <c r="B350" s="15" t="n">
        <v>-0.0175932</v>
      </c>
      <c r="C350" s="1" t="n">
        <v>3.053962</v>
      </c>
      <c r="D350" s="7"/>
      <c r="E350" s="1" t="n">
        <f aca="false">C350</f>
        <v>3.053962</v>
      </c>
      <c r="F350" s="1" t="s">
        <v>773</v>
      </c>
      <c r="G350" s="18" t="n">
        <f aca="false">(A350-1)/MAX(A$12:A$4107)/(B350-B349)</f>
        <v>337.779497543961</v>
      </c>
      <c r="H350" s="1" t="n">
        <f aca="false">IMABS(F350)</f>
        <v>0.188580326384628</v>
      </c>
      <c r="I350" s="1" t="s">
        <v>774</v>
      </c>
      <c r="J350" s="1" t="n">
        <f aca="false">VALUE(I350)</f>
        <v>3.004975</v>
      </c>
      <c r="M350" s="1" t="n">
        <v>0</v>
      </c>
      <c r="N350" s="1" t="s">
        <v>775</v>
      </c>
      <c r="O350" s="17" t="n">
        <f aca="false">IMREAL(N350)</f>
        <v>3.04690842362425</v>
      </c>
      <c r="P350" s="17" t="n">
        <f aca="false">O181</f>
        <v>3.02777095482569</v>
      </c>
    </row>
    <row r="351" customFormat="false" ht="13.5" hidden="false" customHeight="false" outlineLevel="0" collapsed="false">
      <c r="A351" s="1" t="n">
        <f aca="false">+A350+1</f>
        <v>340</v>
      </c>
      <c r="B351" s="15" t="n">
        <v>-0.0173488</v>
      </c>
      <c r="C351" s="1" t="n">
        <v>3.039922</v>
      </c>
      <c r="D351" s="7"/>
      <c r="E351" s="1" t="n">
        <f aca="false">C351</f>
        <v>3.039922</v>
      </c>
      <c r="F351" s="1" t="s">
        <v>776</v>
      </c>
      <c r="G351" s="18" t="n">
        <f aca="false">(A351-1)/MAX(A$12:A$4107)/(B351-B350)</f>
        <v>338.640228621144</v>
      </c>
      <c r="H351" s="1" t="n">
        <f aca="false">IMABS(F351)</f>
        <v>0.346920817832173</v>
      </c>
      <c r="I351" s="1" t="s">
        <v>774</v>
      </c>
      <c r="J351" s="1" t="n">
        <f aca="false">VALUE(I351)</f>
        <v>3.004975</v>
      </c>
      <c r="M351" s="1" t="n">
        <v>0</v>
      </c>
      <c r="N351" s="1" t="s">
        <v>777</v>
      </c>
      <c r="O351" s="17" t="n">
        <f aca="false">IMREAL(N351)</f>
        <v>3.04704294621873</v>
      </c>
      <c r="P351" s="17" t="n">
        <f aca="false">O181</f>
        <v>3.02777095482569</v>
      </c>
    </row>
    <row r="352" customFormat="false" ht="13.5" hidden="false" customHeight="false" outlineLevel="0" collapsed="false">
      <c r="A352" s="1" t="n">
        <f aca="false">+A351+1</f>
        <v>341</v>
      </c>
      <c r="B352" s="15" t="n">
        <v>-0.0171045</v>
      </c>
      <c r="C352" s="1" t="n">
        <v>3.043584</v>
      </c>
      <c r="D352" s="7"/>
      <c r="E352" s="1" t="n">
        <f aca="false">C352</f>
        <v>3.043584</v>
      </c>
      <c r="F352" s="1" t="s">
        <v>778</v>
      </c>
      <c r="G352" s="18" t="n">
        <f aca="false">(A352-1)/MAX(A$12:A$4107)/(B352-B351)</f>
        <v>339.778192795778</v>
      </c>
      <c r="H352" s="1" t="n">
        <f aca="false">IMABS(F352)</f>
        <v>0.361648395968677</v>
      </c>
      <c r="I352" s="1" t="s">
        <v>774</v>
      </c>
      <c r="J352" s="1" t="n">
        <f aca="false">VALUE(I352)</f>
        <v>3.004975</v>
      </c>
      <c r="M352" s="1" t="n">
        <v>0</v>
      </c>
      <c r="N352" s="1" t="s">
        <v>779</v>
      </c>
      <c r="O352" s="17" t="n">
        <f aca="false">IMREAL(N352)</f>
        <v>3.0471756550977</v>
      </c>
      <c r="P352" s="17" t="n">
        <f aca="false">O182</f>
        <v>3.02785163253685</v>
      </c>
    </row>
    <row r="353" customFormat="false" ht="13.5" hidden="false" customHeight="false" outlineLevel="0" collapsed="false">
      <c r="A353" s="1" t="n">
        <f aca="false">+A352+1</f>
        <v>342</v>
      </c>
      <c r="B353" s="15" t="n">
        <v>-0.0168602</v>
      </c>
      <c r="C353" s="1" t="n">
        <v>3.043584</v>
      </c>
      <c r="D353" s="7"/>
      <c r="E353" s="1" t="n">
        <f aca="false">C353</f>
        <v>3.043584</v>
      </c>
      <c r="F353" s="1" t="s">
        <v>780</v>
      </c>
      <c r="G353" s="18" t="n">
        <f aca="false">(A353-1)/MAX(A$12:A$4107)/(B353-B352)</f>
        <v>340.77754042157</v>
      </c>
      <c r="H353" s="1" t="n">
        <f aca="false">IMABS(F353)</f>
        <v>0.686583511278977</v>
      </c>
      <c r="I353" s="1" t="s">
        <v>632</v>
      </c>
      <c r="J353" s="1" t="n">
        <f aca="false">VALUE(I353)</f>
        <v>3.006196</v>
      </c>
      <c r="M353" s="1" t="n">
        <v>0</v>
      </c>
      <c r="N353" s="1" t="s">
        <v>781</v>
      </c>
      <c r="O353" s="17" t="n">
        <f aca="false">IMREAL(N353)</f>
        <v>3.04730652454522</v>
      </c>
      <c r="P353" s="17" t="n">
        <f aca="false">O182</f>
        <v>3.02785163253685</v>
      </c>
    </row>
    <row r="354" customFormat="false" ht="13.5" hidden="false" customHeight="false" outlineLevel="0" collapsed="false">
      <c r="A354" s="1" t="n">
        <f aca="false">+A353+1</f>
        <v>343</v>
      </c>
      <c r="B354" s="15" t="n">
        <v>-0.0166158</v>
      </c>
      <c r="C354" s="1" t="n">
        <v>3.053962</v>
      </c>
      <c r="D354" s="7"/>
      <c r="E354" s="1" t="n">
        <f aca="false">C354</f>
        <v>3.053962</v>
      </c>
      <c r="F354" s="1" t="s">
        <v>782</v>
      </c>
      <c r="G354" s="18" t="n">
        <f aca="false">(A354-1)/MAX(A$12:A$4107)/(B354-B353)</f>
        <v>341.637044803631</v>
      </c>
      <c r="H354" s="1" t="n">
        <f aca="false">IMABS(F354)</f>
        <v>0.134382538498812</v>
      </c>
      <c r="I354" s="1" t="s">
        <v>768</v>
      </c>
      <c r="J354" s="1" t="n">
        <f aca="false">VALUE(I354)</f>
        <v>3.005891</v>
      </c>
      <c r="M354" s="1" t="n">
        <v>0</v>
      </c>
      <c r="N354" s="1" t="s">
        <v>783</v>
      </c>
      <c r="O354" s="17" t="n">
        <f aca="false">IMREAL(N354)</f>
        <v>3.04743553053708</v>
      </c>
      <c r="P354" s="17" t="n">
        <f aca="false">O183</f>
        <v>3.02793122882231</v>
      </c>
    </row>
    <row r="355" customFormat="false" ht="13.5" hidden="false" customHeight="false" outlineLevel="0" collapsed="false">
      <c r="A355" s="1" t="n">
        <f aca="false">+A354+1</f>
        <v>344</v>
      </c>
      <c r="B355" s="15" t="n">
        <v>-0.0163715</v>
      </c>
      <c r="C355" s="1" t="n">
        <v>3.039922</v>
      </c>
      <c r="D355" s="7"/>
      <c r="E355" s="1" t="n">
        <f aca="false">C355</f>
        <v>3.039922</v>
      </c>
      <c r="F355" s="1" t="s">
        <v>784</v>
      </c>
      <c r="G355" s="18" t="n">
        <f aca="false">(A355-1)/MAX(A$12:A$4107)/(B355-B354)</f>
        <v>342.77623567331</v>
      </c>
      <c r="H355" s="1" t="n">
        <f aca="false">IMABS(F355)</f>
        <v>0.450988750837236</v>
      </c>
      <c r="I355" s="1" t="s">
        <v>632</v>
      </c>
      <c r="J355" s="1" t="n">
        <f aca="false">VALUE(I355)</f>
        <v>3.006196</v>
      </c>
      <c r="M355" s="1" t="n">
        <v>0</v>
      </c>
      <c r="N355" s="1" t="s">
        <v>785</v>
      </c>
      <c r="O355" s="17" t="n">
        <f aca="false">IMREAL(N355)</f>
        <v>3.04756265076004</v>
      </c>
      <c r="P355" s="17" t="n">
        <f aca="false">O183</f>
        <v>3.02793122882231</v>
      </c>
    </row>
    <row r="356" customFormat="false" ht="13.5" hidden="false" customHeight="false" outlineLevel="0" collapsed="false">
      <c r="A356" s="1" t="n">
        <f aca="false">+A355+1</f>
        <v>345</v>
      </c>
      <c r="B356" s="15" t="n">
        <v>-0.0161271</v>
      </c>
      <c r="C356" s="1" t="n">
        <v>3.043584</v>
      </c>
      <c r="D356" s="7"/>
      <c r="E356" s="1" t="n">
        <f aca="false">C356</f>
        <v>3.043584</v>
      </c>
      <c r="F356" s="1" t="s">
        <v>786</v>
      </c>
      <c r="G356" s="18" t="n">
        <f aca="false">(A356-1)/MAX(A$12:A$4107)/(B356-B355)</f>
        <v>343.634922258624</v>
      </c>
      <c r="H356" s="1" t="n">
        <f aca="false">IMABS(F356)</f>
        <v>0.959903730618769</v>
      </c>
      <c r="I356" s="1" t="s">
        <v>632</v>
      </c>
      <c r="J356" s="1" t="n">
        <f aca="false">VALUE(I356)</f>
        <v>3.006196</v>
      </c>
      <c r="M356" s="1" t="n">
        <v>0</v>
      </c>
      <c r="N356" s="1" t="s">
        <v>787</v>
      </c>
      <c r="O356" s="17" t="n">
        <f aca="false">IMREAL(N356)</f>
        <v>3.04768786462917</v>
      </c>
      <c r="P356" s="17" t="n">
        <f aca="false">O184</f>
        <v>3.02800974574337</v>
      </c>
    </row>
    <row r="357" customFormat="false" ht="13.5" hidden="false" customHeight="false" outlineLevel="0" collapsed="false">
      <c r="A357" s="1" t="n">
        <f aca="false">+A356+1</f>
        <v>346</v>
      </c>
      <c r="B357" s="15" t="n">
        <v>-0.0158828</v>
      </c>
      <c r="C357" s="1" t="n">
        <v>3.053962</v>
      </c>
      <c r="D357" s="7"/>
      <c r="E357" s="1" t="n">
        <f aca="false">C357</f>
        <v>3.053962</v>
      </c>
      <c r="F357" s="1" t="s">
        <v>788</v>
      </c>
      <c r="G357" s="18" t="n">
        <f aca="false">(A357-1)/MAX(A$12:A$4107)/(B357-B356)</f>
        <v>344.774930925049</v>
      </c>
      <c r="H357" s="1" t="n">
        <f aca="false">IMABS(F357)</f>
        <v>0.270039579305607</v>
      </c>
      <c r="I357" s="1" t="s">
        <v>761</v>
      </c>
      <c r="J357" s="1" t="n">
        <f aca="false">VALUE(I357)</f>
        <v>3.005585</v>
      </c>
      <c r="M357" s="1" t="n">
        <v>0</v>
      </c>
      <c r="N357" s="1" t="s">
        <v>789</v>
      </c>
      <c r="O357" s="17" t="n">
        <f aca="false">IMREAL(N357)</f>
        <v>3.04781115330342</v>
      </c>
      <c r="P357" s="17" t="n">
        <f aca="false">O184</f>
        <v>3.02800974574337</v>
      </c>
    </row>
    <row r="358" customFormat="false" ht="13.5" hidden="false" customHeight="false" outlineLevel="0" collapsed="false">
      <c r="A358" s="1" t="n">
        <f aca="false">+A357+1</f>
        <v>347</v>
      </c>
      <c r="B358" s="15" t="n">
        <v>-0.0156384</v>
      </c>
      <c r="C358" s="1" t="n">
        <v>3.043584</v>
      </c>
      <c r="D358" s="7"/>
      <c r="E358" s="1" t="n">
        <f aca="false">C358</f>
        <v>3.043584</v>
      </c>
      <c r="F358" s="1" t="s">
        <v>790</v>
      </c>
      <c r="G358" s="18" t="n">
        <f aca="false">(A358-1)/MAX(A$12:A$4107)/(B358-B357)</f>
        <v>345.632799713615</v>
      </c>
      <c r="H358" s="1" t="n">
        <f aca="false">IMABS(F358)</f>
        <v>0.919776965038084</v>
      </c>
      <c r="I358" s="1" t="s">
        <v>774</v>
      </c>
      <c r="J358" s="1" t="n">
        <f aca="false">VALUE(I358)</f>
        <v>3.004975</v>
      </c>
      <c r="M358" s="1" t="n">
        <v>0</v>
      </c>
      <c r="N358" s="1" t="s">
        <v>791</v>
      </c>
      <c r="O358" s="17" t="n">
        <f aca="false">IMREAL(N358)</f>
        <v>3.04793249969922</v>
      </c>
      <c r="P358" s="17" t="n">
        <f aca="false">O185</f>
        <v>3.0280871876835</v>
      </c>
    </row>
    <row r="359" customFormat="false" ht="13.5" hidden="false" customHeight="false" outlineLevel="0" collapsed="false">
      <c r="A359" s="1" t="n">
        <f aca="false">+A358+1</f>
        <v>348</v>
      </c>
      <c r="B359" s="15" t="n">
        <v>-0.0153941</v>
      </c>
      <c r="C359" s="1" t="n">
        <v>3.039922</v>
      </c>
      <c r="D359" s="7"/>
      <c r="E359" s="1" t="n">
        <f aca="false">C359</f>
        <v>3.039922</v>
      </c>
      <c r="F359" s="1" t="s">
        <v>792</v>
      </c>
      <c r="G359" s="18" t="n">
        <f aca="false">(A359-1)/MAX(A$12:A$4107)/(B359-B358)</f>
        <v>346.773626176867</v>
      </c>
      <c r="H359" s="1" t="n">
        <f aca="false">IMABS(F359)</f>
        <v>0.311294009456626</v>
      </c>
      <c r="I359" s="1" t="s">
        <v>793</v>
      </c>
      <c r="J359" s="1" t="n">
        <f aca="false">VALUE(I359)</f>
        <v>3.004364</v>
      </c>
      <c r="M359" s="1" t="n">
        <v>0</v>
      </c>
      <c r="N359" s="1" t="s">
        <v>794</v>
      </c>
      <c r="O359" s="17" t="n">
        <f aca="false">IMREAL(N359)</f>
        <v>3.04805188850232</v>
      </c>
      <c r="P359" s="17" t="n">
        <f aca="false">O185</f>
        <v>3.0280871876835</v>
      </c>
    </row>
    <row r="360" customFormat="false" ht="13.5" hidden="false" customHeight="false" outlineLevel="0" collapsed="false">
      <c r="A360" s="1" t="n">
        <f aca="false">+A359+1</f>
        <v>349</v>
      </c>
      <c r="B360" s="15" t="n">
        <v>-0.0151497</v>
      </c>
      <c r="C360" s="1" t="n">
        <v>3.039922</v>
      </c>
      <c r="D360" s="7"/>
      <c r="E360" s="1" t="n">
        <f aca="false">C360</f>
        <v>3.039922</v>
      </c>
      <c r="F360" s="1" t="s">
        <v>795</v>
      </c>
      <c r="G360" s="18" t="n">
        <f aca="false">(A360-1)/MAX(A$12:A$4107)/(B360-B359)</f>
        <v>347.630677168529</v>
      </c>
      <c r="H360" s="1" t="n">
        <f aca="false">IMABS(F360)</f>
        <v>0.500891190661174</v>
      </c>
      <c r="I360" s="1" t="s">
        <v>774</v>
      </c>
      <c r="J360" s="1" t="n">
        <f aca="false">VALUE(I360)</f>
        <v>3.004975</v>
      </c>
      <c r="M360" s="1" t="n">
        <v>0</v>
      </c>
      <c r="N360" s="1" t="s">
        <v>796</v>
      </c>
      <c r="O360" s="17" t="n">
        <f aca="false">IMREAL(N360)</f>
        <v>3.04816930617768</v>
      </c>
      <c r="P360" s="17" t="n">
        <f aca="false">O186</f>
        <v>3.02816356131654</v>
      </c>
    </row>
    <row r="361" customFormat="false" ht="13.5" hidden="false" customHeight="false" outlineLevel="0" collapsed="false">
      <c r="A361" s="1" t="n">
        <f aca="false">+A360+1</f>
        <v>350</v>
      </c>
      <c r="B361" s="15" t="n">
        <v>-0.0149054</v>
      </c>
      <c r="C361" s="1" t="n">
        <v>3.061287</v>
      </c>
      <c r="D361" s="7"/>
      <c r="E361" s="1" t="n">
        <f aca="false">C361</f>
        <v>3.061287</v>
      </c>
      <c r="F361" s="1" t="s">
        <v>797</v>
      </c>
      <c r="G361" s="18" t="n">
        <f aca="false">(A361-1)/MAX(A$12:A$4107)/(B361-B360)</f>
        <v>348.772321428607</v>
      </c>
      <c r="H361" s="1" t="n">
        <f aca="false">IMABS(F361)</f>
        <v>0.350815052979377</v>
      </c>
      <c r="I361" s="1" t="s">
        <v>798</v>
      </c>
      <c r="J361" s="1" t="n">
        <f aca="false">VALUE(I361)</f>
        <v>3.005127</v>
      </c>
      <c r="M361" s="1" t="n">
        <v>0</v>
      </c>
      <c r="N361" s="1" t="s">
        <v>799</v>
      </c>
      <c r="O361" s="17" t="n">
        <f aca="false">IMREAL(N361)</f>
        <v>3.04828474097752</v>
      </c>
      <c r="P361" s="17" t="n">
        <f aca="false">O186</f>
        <v>3.02816356131654</v>
      </c>
    </row>
    <row r="362" customFormat="false" ht="13.5" hidden="false" customHeight="false" outlineLevel="0" collapsed="false">
      <c r="A362" s="1" t="n">
        <f aca="false">+A361+1</f>
        <v>351</v>
      </c>
      <c r="B362" s="15" t="n">
        <v>-0.014661</v>
      </c>
      <c r="C362" s="1" t="n">
        <v>3.043584</v>
      </c>
      <c r="D362" s="7"/>
      <c r="E362" s="1" t="n">
        <f aca="false">C362</f>
        <v>3.043584</v>
      </c>
      <c r="F362" s="1" t="s">
        <v>800</v>
      </c>
      <c r="G362" s="18" t="n">
        <f aca="false">(A362-1)/MAX(A$12:A$4107)/(B362-B361)</f>
        <v>349.62855462352</v>
      </c>
      <c r="H362" s="1" t="n">
        <f aca="false">IMABS(F362)</f>
        <v>0.479087225879465</v>
      </c>
      <c r="I362" s="1" t="s">
        <v>801</v>
      </c>
      <c r="J362" s="1" t="n">
        <f aca="false">VALUE(I362)</f>
        <v>3.005433</v>
      </c>
      <c r="M362" s="1" t="n">
        <v>0</v>
      </c>
      <c r="N362" s="1" t="s">
        <v>802</v>
      </c>
      <c r="O362" s="17" t="n">
        <f aca="false">IMREAL(N362)</f>
        <v>3.04839818294744</v>
      </c>
      <c r="P362" s="17" t="n">
        <f aca="false">O187</f>
        <v>3.02823887557291</v>
      </c>
    </row>
    <row r="363" customFormat="false" ht="13.5" hidden="false" customHeight="false" outlineLevel="0" collapsed="false">
      <c r="A363" s="1" t="n">
        <f aca="false">+A362+1</f>
        <v>352</v>
      </c>
      <c r="B363" s="15" t="n">
        <v>-0.0144167</v>
      </c>
      <c r="C363" s="1" t="n">
        <v>3.036259</v>
      </c>
      <c r="D363" s="7"/>
      <c r="E363" s="1" t="n">
        <f aca="false">C363</f>
        <v>3.036259</v>
      </c>
      <c r="F363" s="1" t="s">
        <v>803</v>
      </c>
      <c r="G363" s="18" t="n">
        <f aca="false">(A363-1)/MAX(A$12:A$4107)/(B363-B362)</f>
        <v>350.771016680347</v>
      </c>
      <c r="H363" s="1" t="n">
        <f aca="false">IMABS(F363)</f>
        <v>0.398909516799402</v>
      </c>
      <c r="I363" s="1" t="s">
        <v>804</v>
      </c>
      <c r="J363" s="1" t="n">
        <f aca="false">VALUE(I363)</f>
        <v>3.005738</v>
      </c>
      <c r="M363" s="1" t="n">
        <v>0</v>
      </c>
      <c r="N363" s="1" t="s">
        <v>805</v>
      </c>
      <c r="O363" s="17" t="n">
        <f aca="false">IMREAL(N363)</f>
        <v>3.0485096239307</v>
      </c>
      <c r="P363" s="17" t="n">
        <f aca="false">O187</f>
        <v>3.02823887557291</v>
      </c>
    </row>
    <row r="364" customFormat="false" ht="13.5" hidden="false" customHeight="false" outlineLevel="0" collapsed="false">
      <c r="A364" s="1" t="n">
        <f aca="false">+A363+1</f>
        <v>353</v>
      </c>
      <c r="B364" s="15" t="n">
        <v>-0.0141723</v>
      </c>
      <c r="C364" s="1" t="n">
        <v>3.039922</v>
      </c>
      <c r="D364" s="7"/>
      <c r="E364" s="1" t="n">
        <f aca="false">C364</f>
        <v>3.039922</v>
      </c>
      <c r="F364" s="1" t="s">
        <v>806</v>
      </c>
      <c r="G364" s="18" t="n">
        <f aca="false">(A364-1)/MAX(A$12:A$4107)/(B364-B363)</f>
        <v>351.626432078512</v>
      </c>
      <c r="H364" s="1" t="n">
        <f aca="false">IMABS(F364)</f>
        <v>0.237853031929347</v>
      </c>
      <c r="I364" s="1" t="s">
        <v>807</v>
      </c>
      <c r="J364" s="1" t="n">
        <f aca="false">VALUE(I364)</f>
        <v>3.00528</v>
      </c>
      <c r="M364" s="1" t="n">
        <v>0</v>
      </c>
      <c r="N364" s="1" t="s">
        <v>808</v>
      </c>
      <c r="O364" s="17" t="n">
        <f aca="false">IMREAL(N364)</f>
        <v>3.04861905757061</v>
      </c>
      <c r="P364" s="17" t="n">
        <f aca="false">O188</f>
        <v>3.02831314160348</v>
      </c>
    </row>
    <row r="365" customFormat="false" ht="13.5" hidden="false" customHeight="false" outlineLevel="0" collapsed="false">
      <c r="A365" s="1" t="n">
        <f aca="false">+A364+1</f>
        <v>354</v>
      </c>
      <c r="B365" s="15" t="n">
        <v>-0.013928</v>
      </c>
      <c r="C365" s="1" t="n">
        <v>3.043584</v>
      </c>
      <c r="D365" s="7"/>
      <c r="E365" s="1" t="n">
        <f aca="false">C365</f>
        <v>3.043584</v>
      </c>
      <c r="F365" s="1" t="s">
        <v>809</v>
      </c>
      <c r="G365" s="18" t="n">
        <f aca="false">(A365-1)/MAX(A$12:A$4107)/(B365-B364)</f>
        <v>352.769711932087</v>
      </c>
      <c r="H365" s="1" t="n">
        <f aca="false">IMABS(F365)</f>
        <v>0.42892706328282</v>
      </c>
      <c r="I365" s="1" t="s">
        <v>810</v>
      </c>
      <c r="J365" s="1" t="n">
        <f aca="false">VALUE(I365)</f>
        <v>3.003754</v>
      </c>
      <c r="M365" s="1" t="n">
        <v>0</v>
      </c>
      <c r="N365" s="1" t="s">
        <v>811</v>
      </c>
      <c r="O365" s="17" t="n">
        <f aca="false">IMREAL(N365)</f>
        <v>3.04872647931094</v>
      </c>
      <c r="P365" s="17" t="n">
        <f aca="false">O188</f>
        <v>3.02831314160348</v>
      </c>
    </row>
    <row r="366" customFormat="false" ht="13.5" hidden="false" customHeight="false" outlineLevel="0" collapsed="false">
      <c r="A366" s="1" t="n">
        <f aca="false">+A365+1</f>
        <v>355</v>
      </c>
      <c r="B366" s="15" t="n">
        <v>-0.0136836</v>
      </c>
      <c r="C366" s="1" t="n">
        <v>3.036259</v>
      </c>
      <c r="D366" s="7"/>
      <c r="E366" s="1" t="n">
        <f aca="false">C366</f>
        <v>3.036259</v>
      </c>
      <c r="F366" s="1" t="s">
        <v>812</v>
      </c>
      <c r="G366" s="18" t="n">
        <f aca="false">(A366-1)/MAX(A$12:A$4107)/(B366-B365)</f>
        <v>353.624309533583</v>
      </c>
      <c r="H366" s="1" t="n">
        <f aca="false">IMABS(F366)</f>
        <v>1.1080266927834</v>
      </c>
      <c r="I366" s="1" t="s">
        <v>771</v>
      </c>
      <c r="J366" s="1" t="n">
        <f aca="false">VALUE(I366)</f>
        <v>3.00467</v>
      </c>
      <c r="M366" s="1" t="n">
        <v>0</v>
      </c>
      <c r="N366" s="1" t="s">
        <v>813</v>
      </c>
      <c r="O366" s="17" t="n">
        <f aca="false">IMREAL(N366)</f>
        <v>3.04883188639462</v>
      </c>
      <c r="P366" s="17" t="n">
        <f aca="false">O189</f>
        <v>3.02838637274151</v>
      </c>
    </row>
    <row r="367" customFormat="false" ht="13.5" hidden="false" customHeight="false" outlineLevel="0" collapsed="false">
      <c r="A367" s="1" t="n">
        <f aca="false">+A366+1</f>
        <v>356</v>
      </c>
      <c r="B367" s="15" t="n">
        <v>-0.0134393</v>
      </c>
      <c r="C367" s="1" t="n">
        <v>3.053962</v>
      </c>
      <c r="D367" s="7"/>
      <c r="E367" s="1" t="n">
        <f aca="false">C367</f>
        <v>3.053962</v>
      </c>
      <c r="F367" s="1" t="s">
        <v>814</v>
      </c>
      <c r="G367" s="18" t="n">
        <f aca="false">(A367-1)/MAX(A$12:A$4107)/(B367-B366)</f>
        <v>354.768407183746</v>
      </c>
      <c r="H367" s="1" t="n">
        <f aca="false">IMABS(F367)</f>
        <v>0.428568249303398</v>
      </c>
      <c r="I367" s="1" t="s">
        <v>774</v>
      </c>
      <c r="J367" s="1" t="n">
        <f aca="false">VALUE(I367)</f>
        <v>3.004975</v>
      </c>
      <c r="M367" s="1" t="n">
        <v>0</v>
      </c>
      <c r="N367" s="1" t="s">
        <v>815</v>
      </c>
      <c r="O367" s="17" t="n">
        <f aca="false">IMREAL(N367)</f>
        <v>3.04893527786039</v>
      </c>
      <c r="P367" s="17" t="n">
        <f aca="false">O189</f>
        <v>3.02838637274151</v>
      </c>
    </row>
    <row r="368" customFormat="false" ht="13.5" hidden="false" customHeight="false" outlineLevel="0" collapsed="false">
      <c r="A368" s="1" t="n">
        <f aca="false">+A367+1</f>
        <v>357</v>
      </c>
      <c r="B368" s="15" t="n">
        <v>-0.0131949</v>
      </c>
      <c r="C368" s="1" t="n">
        <v>3.053962</v>
      </c>
      <c r="D368" s="7"/>
      <c r="E368" s="1" t="n">
        <f aca="false">C368</f>
        <v>3.053962</v>
      </c>
      <c r="F368" s="1" t="s">
        <v>816</v>
      </c>
      <c r="G368" s="18" t="n">
        <f aca="false">(A368-1)/MAX(A$12:A$4107)/(B368-B367)</f>
        <v>355.622186988575</v>
      </c>
      <c r="H368" s="1" t="n">
        <f aca="false">IMABS(F368)</f>
        <v>0.152016920239433</v>
      </c>
      <c r="I368" s="1" t="s">
        <v>761</v>
      </c>
      <c r="J368" s="1" t="n">
        <f aca="false">VALUE(I368)</f>
        <v>3.005585</v>
      </c>
      <c r="M368" s="1" t="n">
        <v>0</v>
      </c>
      <c r="N368" s="1" t="s">
        <v>817</v>
      </c>
      <c r="O368" s="17" t="n">
        <f aca="false">IMREAL(N368)</f>
        <v>3.04903665453771</v>
      </c>
      <c r="P368" s="17" t="n">
        <f aca="false">O190</f>
        <v>3.02845858446242</v>
      </c>
    </row>
    <row r="369" customFormat="false" ht="13.5" hidden="false" customHeight="false" outlineLevel="0" collapsed="false">
      <c r="A369" s="1" t="n">
        <f aca="false">+A368+1</f>
        <v>358</v>
      </c>
      <c r="B369" s="15" t="n">
        <v>-0.0129506</v>
      </c>
      <c r="C369" s="1" t="n">
        <v>3.046637</v>
      </c>
      <c r="D369" s="7"/>
      <c r="E369" s="1" t="n">
        <f aca="false">C369</f>
        <v>3.046637</v>
      </c>
      <c r="F369" s="1" t="s">
        <v>818</v>
      </c>
      <c r="G369" s="18" t="n">
        <f aca="false">(A369-1)/MAX(A$12:A$4107)/(B369-B368)</f>
        <v>356.767102435485</v>
      </c>
      <c r="H369" s="1" t="n">
        <f aca="false">IMABS(F369)</f>
        <v>0.506659792630332</v>
      </c>
      <c r="I369" s="1" t="s">
        <v>768</v>
      </c>
      <c r="J369" s="1" t="n">
        <f aca="false">VALUE(I369)</f>
        <v>3.005891</v>
      </c>
      <c r="M369" s="1" t="n">
        <v>0</v>
      </c>
      <c r="N369" s="1" t="s">
        <v>819</v>
      </c>
      <c r="O369" s="17" t="n">
        <f aca="false">IMREAL(N369)</f>
        <v>3.04913601903977</v>
      </c>
      <c r="P369" s="17" t="n">
        <f aca="false">O190</f>
        <v>3.02845858446242</v>
      </c>
    </row>
    <row r="370" customFormat="false" ht="13.5" hidden="false" customHeight="false" outlineLevel="0" collapsed="false">
      <c r="A370" s="1" t="n">
        <f aca="false">+A369+1</f>
        <v>359</v>
      </c>
      <c r="B370" s="15" t="n">
        <v>-0.0127062</v>
      </c>
      <c r="C370" s="1" t="n">
        <v>3.050299</v>
      </c>
      <c r="D370" s="7"/>
      <c r="E370" s="1" t="n">
        <f aca="false">C370</f>
        <v>3.050299</v>
      </c>
      <c r="F370" s="1" t="s">
        <v>820</v>
      </c>
      <c r="G370" s="18" t="n">
        <f aca="false">(A370-1)/MAX(A$12:A$4107)/(B370-B369)</f>
        <v>357.620064443567</v>
      </c>
      <c r="H370" s="1" t="n">
        <f aca="false">IMABS(F370)</f>
        <v>0.293535596507919</v>
      </c>
      <c r="I370" s="1" t="s">
        <v>761</v>
      </c>
      <c r="J370" s="1" t="n">
        <f aca="false">VALUE(I370)</f>
        <v>3.005585</v>
      </c>
      <c r="M370" s="1" t="n">
        <v>0</v>
      </c>
      <c r="N370" s="1" t="s">
        <v>821</v>
      </c>
      <c r="O370" s="17" t="n">
        <f aca="false">IMREAL(N370)</f>
        <v>3.0492333757546</v>
      </c>
      <c r="P370" s="17" t="n">
        <f aca="false">O191</f>
        <v>3.02852979434166</v>
      </c>
    </row>
    <row r="371" customFormat="false" ht="13.5" hidden="false" customHeight="false" outlineLevel="0" collapsed="false">
      <c r="A371" s="1" t="n">
        <f aca="false">+A370+1</f>
        <v>360</v>
      </c>
      <c r="B371" s="15" t="n">
        <v>-0.0124619</v>
      </c>
      <c r="C371" s="1" t="n">
        <v>3.043584</v>
      </c>
      <c r="D371" s="7"/>
      <c r="E371" s="1" t="n">
        <f aca="false">C371</f>
        <v>3.043584</v>
      </c>
      <c r="F371" s="1" t="s">
        <v>822</v>
      </c>
      <c r="G371" s="18" t="n">
        <f aca="false">(A371-1)/MAX(A$12:A$4107)/(B371-B370)</f>
        <v>358.765797687225</v>
      </c>
      <c r="H371" s="1" t="n">
        <f aca="false">IMABS(F371)</f>
        <v>0.294465428036619</v>
      </c>
      <c r="I371" s="1" t="s">
        <v>771</v>
      </c>
      <c r="J371" s="1" t="n">
        <f aca="false">VALUE(I371)</f>
        <v>3.00467</v>
      </c>
      <c r="M371" s="1" t="n">
        <v>0</v>
      </c>
      <c r="N371" s="1" t="s">
        <v>823</v>
      </c>
      <c r="O371" s="17" t="n">
        <f aca="false">IMREAL(N371)</f>
        <v>3.04932873083448</v>
      </c>
      <c r="P371" s="17" t="n">
        <f aca="false">O191</f>
        <v>3.02852979434166</v>
      </c>
    </row>
    <row r="372" customFormat="false" ht="13.5" hidden="false" customHeight="false" outlineLevel="0" collapsed="false">
      <c r="A372" s="1" t="n">
        <f aca="false">+A371+1</f>
        <v>361</v>
      </c>
      <c r="B372" s="15" t="n">
        <v>-0.0122175</v>
      </c>
      <c r="C372" s="1" t="n">
        <v>3.039922</v>
      </c>
      <c r="D372" s="7"/>
      <c r="E372" s="1" t="n">
        <f aca="false">C372</f>
        <v>3.039922</v>
      </c>
      <c r="F372" s="1" t="s">
        <v>824</v>
      </c>
      <c r="G372" s="18" t="n">
        <f aca="false">(A372-1)/MAX(A$12:A$4107)/(B372-B371)</f>
        <v>359.617941898559</v>
      </c>
      <c r="H372" s="1" t="n">
        <f aca="false">IMABS(F372)</f>
        <v>0.112845847050398</v>
      </c>
      <c r="I372" s="1" t="s">
        <v>825</v>
      </c>
      <c r="J372" s="1" t="n">
        <f aca="false">VALUE(I372)</f>
        <v>3.004059</v>
      </c>
      <c r="M372" s="1" t="n">
        <v>0</v>
      </c>
      <c r="N372" s="1" t="s">
        <v>826</v>
      </c>
      <c r="O372" s="17" t="n">
        <f aca="false">IMREAL(N372)</f>
        <v>3.04942209218342</v>
      </c>
      <c r="P372" s="17" t="n">
        <f aca="false">O192</f>
        <v>3.02860002201052</v>
      </c>
    </row>
    <row r="373" customFormat="false" ht="13.5" hidden="false" customHeight="false" outlineLevel="0" collapsed="false">
      <c r="A373" s="1" t="n">
        <f aca="false">+A372+1</f>
        <v>362</v>
      </c>
      <c r="B373" s="15" t="n">
        <v>-0.0119732</v>
      </c>
      <c r="C373" s="1" t="n">
        <v>3.046637</v>
      </c>
      <c r="D373" s="7"/>
      <c r="E373" s="1" t="n">
        <f aca="false">C373</f>
        <v>3.046637</v>
      </c>
      <c r="F373" s="1" t="s">
        <v>827</v>
      </c>
      <c r="G373" s="18" t="n">
        <f aca="false">(A373-1)/MAX(A$12:A$4107)/(B373-B372)</f>
        <v>360.764492939046</v>
      </c>
      <c r="H373" s="1" t="n">
        <f aca="false">IMABS(F373)</f>
        <v>0.701144239997778</v>
      </c>
      <c r="I373" s="1" t="s">
        <v>828</v>
      </c>
      <c r="J373" s="1" t="n">
        <f aca="false">VALUE(I373)</f>
        <v>3.003296</v>
      </c>
      <c r="M373" s="1" t="n">
        <v>0</v>
      </c>
      <c r="N373" s="1" t="s">
        <v>829</v>
      </c>
      <c r="O373" s="17" t="n">
        <f aca="false">IMREAL(N373)</f>
        <v>3.04951346944289</v>
      </c>
      <c r="P373" s="17" t="n">
        <f aca="false">O192</f>
        <v>3.02860002201052</v>
      </c>
    </row>
    <row r="374" customFormat="false" ht="13.5" hidden="false" customHeight="false" outlineLevel="0" collapsed="false">
      <c r="A374" s="1" t="n">
        <f aca="false">+A373+1</f>
        <v>363</v>
      </c>
      <c r="B374" s="15" t="n">
        <v>-0.0117288</v>
      </c>
      <c r="C374" s="1" t="n">
        <v>3.039922</v>
      </c>
      <c r="D374" s="7"/>
      <c r="E374" s="1" t="n">
        <f aca="false">C374</f>
        <v>3.039922</v>
      </c>
      <c r="F374" s="1" t="s">
        <v>830</v>
      </c>
      <c r="G374" s="18" t="n">
        <f aca="false">(A374-1)/MAX(A$12:A$4107)/(B374-B373)</f>
        <v>361.615819353469</v>
      </c>
      <c r="H374" s="1" t="n">
        <f aca="false">IMABS(F374)</f>
        <v>0.622950353361681</v>
      </c>
      <c r="I374" s="1" t="s">
        <v>831</v>
      </c>
      <c r="J374" s="1" t="n">
        <f aca="false">VALUE(I374)</f>
        <v>3.002075</v>
      </c>
      <c r="M374" s="1" t="n">
        <v>0</v>
      </c>
      <c r="N374" s="1" t="s">
        <v>832</v>
      </c>
      <c r="O374" s="17" t="n">
        <f aca="false">IMREAL(N374)</f>
        <v>3.04960287397579</v>
      </c>
      <c r="P374" s="17" t="n">
        <f aca="false">O193</f>
        <v>3.0286692891102</v>
      </c>
    </row>
    <row r="375" customFormat="false" ht="13.5" hidden="false" customHeight="false" outlineLevel="0" collapsed="false">
      <c r="A375" s="1" t="n">
        <f aca="false">+A374+1</f>
        <v>364</v>
      </c>
      <c r="B375" s="15" t="n">
        <v>-0.0114845</v>
      </c>
      <c r="C375" s="1" t="n">
        <v>3.050299</v>
      </c>
      <c r="D375" s="7"/>
      <c r="E375" s="1" t="n">
        <f aca="false">C375</f>
        <v>3.050299</v>
      </c>
      <c r="F375" s="1" t="s">
        <v>833</v>
      </c>
      <c r="G375" s="18" t="n">
        <f aca="false">(A375-1)/MAX(A$12:A$4107)/(B375-B374)</f>
        <v>362.763188190786</v>
      </c>
      <c r="H375" s="1" t="n">
        <f aca="false">IMABS(F375)</f>
        <v>0.0884507632808968</v>
      </c>
      <c r="I375" s="1" t="s">
        <v>834</v>
      </c>
      <c r="J375" s="1" t="n">
        <f aca="false">VALUE(I375)</f>
        <v>3.002686</v>
      </c>
      <c r="M375" s="1" t="n">
        <v>0</v>
      </c>
      <c r="N375" s="1" t="s">
        <v>835</v>
      </c>
      <c r="O375" s="17" t="n">
        <f aca="false">IMREAL(N375)</f>
        <v>3.04969031884864</v>
      </c>
      <c r="P375" s="17" t="n">
        <f aca="false">O193</f>
        <v>3.0286692891102</v>
      </c>
    </row>
    <row r="376" customFormat="false" ht="13.5" hidden="false" customHeight="false" outlineLevel="0" collapsed="false">
      <c r="A376" s="1" t="n">
        <f aca="false">+A375+1</f>
        <v>365</v>
      </c>
      <c r="B376" s="15" t="n">
        <v>-0.0112401</v>
      </c>
      <c r="C376" s="1" t="n">
        <v>3.050299</v>
      </c>
      <c r="D376" s="7"/>
      <c r="E376" s="1" t="n">
        <f aca="false">C376</f>
        <v>3.050299</v>
      </c>
      <c r="F376" s="1" t="s">
        <v>836</v>
      </c>
      <c r="G376" s="18" t="n">
        <f aca="false">(A376-1)/MAX(A$12:A$4107)/(B376-B375)</f>
        <v>363.613696808461</v>
      </c>
      <c r="H376" s="1" t="n">
        <f aca="false">IMABS(F376)</f>
        <v>0.31010680938727</v>
      </c>
      <c r="I376" s="1" t="s">
        <v>834</v>
      </c>
      <c r="J376" s="1" t="n">
        <f aca="false">VALUE(I376)</f>
        <v>3.002686</v>
      </c>
      <c r="M376" s="1" t="n">
        <v>0</v>
      </c>
      <c r="N376" s="1" t="s">
        <v>837</v>
      </c>
      <c r="O376" s="17" t="n">
        <f aca="false">IMREAL(N376)</f>
        <v>3.04977581881205</v>
      </c>
      <c r="P376" s="17" t="n">
        <f aca="false">O194</f>
        <v>3.02873761924384</v>
      </c>
    </row>
    <row r="377" customFormat="false" ht="13.5" hidden="false" customHeight="false" outlineLevel="0" collapsed="false">
      <c r="A377" s="1" t="n">
        <f aca="false">+A376+1</f>
        <v>366</v>
      </c>
      <c r="B377" s="15" t="n">
        <v>-0.0109958</v>
      </c>
      <c r="C377" s="1" t="n">
        <v>3.043584</v>
      </c>
      <c r="D377" s="7"/>
      <c r="E377" s="1" t="n">
        <f aca="false">C377</f>
        <v>3.043584</v>
      </c>
      <c r="F377" s="1" t="s">
        <v>838</v>
      </c>
      <c r="G377" s="18" t="n">
        <f aca="false">(A377-1)/MAX(A$12:A$4107)/(B377-B376)</f>
        <v>364.761883442526</v>
      </c>
      <c r="H377" s="1" t="n">
        <f aca="false">IMABS(F377)</f>
        <v>0.855163490710364</v>
      </c>
      <c r="I377" s="1" t="s">
        <v>828</v>
      </c>
      <c r="J377" s="1" t="n">
        <f aca="false">VALUE(I377)</f>
        <v>3.003296</v>
      </c>
      <c r="M377" s="1" t="n">
        <v>0</v>
      </c>
      <c r="N377" s="1" t="s">
        <v>839</v>
      </c>
      <c r="O377" s="17" t="n">
        <f aca="false">IMREAL(N377)</f>
        <v>3.04985939027952</v>
      </c>
      <c r="P377" s="17" t="n">
        <f aca="false">O194</f>
        <v>3.02873761924384</v>
      </c>
    </row>
    <row r="378" customFormat="false" ht="13.5" hidden="false" customHeight="false" outlineLevel="0" collapsed="false">
      <c r="A378" s="1" t="n">
        <f aca="false">+A377+1</f>
        <v>367</v>
      </c>
      <c r="B378" s="15" t="n">
        <v>-0.0107514</v>
      </c>
      <c r="C378" s="1" t="n">
        <v>3.046637</v>
      </c>
      <c r="D378" s="7"/>
      <c r="E378" s="1" t="n">
        <f aca="false">C378</f>
        <v>3.046637</v>
      </c>
      <c r="F378" s="1" t="s">
        <v>840</v>
      </c>
      <c r="G378" s="18" t="n">
        <f aca="false">(A378-1)/MAX(A$12:A$4107)/(B378-B377)</f>
        <v>365.611574263535</v>
      </c>
      <c r="H378" s="1" t="n">
        <f aca="false">IMABS(F378)</f>
        <v>0.443938042059146</v>
      </c>
      <c r="I378" s="1" t="s">
        <v>841</v>
      </c>
      <c r="J378" s="1" t="n">
        <f aca="false">VALUE(I378)</f>
        <v>3.002381</v>
      </c>
      <c r="M378" s="1" t="n">
        <v>0</v>
      </c>
      <c r="N378" s="1" t="s">
        <v>842</v>
      </c>
      <c r="O378" s="17" t="n">
        <f aca="false">IMREAL(N378)</f>
        <v>3.04994105130449</v>
      </c>
      <c r="P378" s="17" t="n">
        <f aca="false">O195</f>
        <v>3.028805037927</v>
      </c>
    </row>
    <row r="379" customFormat="false" ht="13.5" hidden="false" customHeight="false" outlineLevel="0" collapsed="false">
      <c r="A379" s="1" t="n">
        <f aca="false">+A378+1</f>
        <v>368</v>
      </c>
      <c r="B379" s="15" t="n">
        <v>-0.010507</v>
      </c>
      <c r="C379" s="1" t="n">
        <v>3.046637</v>
      </c>
      <c r="D379" s="7"/>
      <c r="E379" s="1" t="n">
        <f aca="false">C379</f>
        <v>3.046637</v>
      </c>
      <c r="F379" s="1" t="s">
        <v>843</v>
      </c>
      <c r="G379" s="18" t="n">
        <f aca="false">(A379-1)/MAX(A$12:A$4107)/(B379-B378)</f>
        <v>366.610512990948</v>
      </c>
      <c r="H379" s="1" t="n">
        <f aca="false">IMABS(F379)</f>
        <v>0.732662205238841</v>
      </c>
      <c r="I379" s="1" t="s">
        <v>844</v>
      </c>
      <c r="J379" s="1" t="n">
        <f aca="false">VALUE(I379)</f>
        <v>3.002991</v>
      </c>
      <c r="M379" s="1" t="n">
        <v>0</v>
      </c>
      <c r="N379" s="1" t="s">
        <v>845</v>
      </c>
      <c r="O379" s="17" t="n">
        <f aca="false">IMREAL(N379)</f>
        <v>3.05002082155583</v>
      </c>
      <c r="P379" s="17" t="n">
        <f aca="false">O195</f>
        <v>3.028805037927</v>
      </c>
    </row>
    <row r="380" customFormat="false" ht="13.5" hidden="false" customHeight="false" outlineLevel="0" collapsed="false">
      <c r="A380" s="1" t="n">
        <f aca="false">+A379+1</f>
        <v>369</v>
      </c>
      <c r="B380" s="15" t="n">
        <v>-0.0102627</v>
      </c>
      <c r="C380" s="1" t="n">
        <v>3.046637</v>
      </c>
      <c r="D380" s="7"/>
      <c r="E380" s="1" t="n">
        <f aca="false">C380</f>
        <v>3.046637</v>
      </c>
      <c r="F380" s="1" t="s">
        <v>846</v>
      </c>
      <c r="G380" s="18" t="n">
        <f aca="false">(A380-1)/MAX(A$12:A$4107)/(B380-B379)</f>
        <v>367.759926320136</v>
      </c>
      <c r="H380" s="1" t="n">
        <f aca="false">IMABS(F380)</f>
        <v>0.333314727373363</v>
      </c>
      <c r="I380" s="1" t="s">
        <v>834</v>
      </c>
      <c r="J380" s="1" t="n">
        <f aca="false">VALUE(I380)</f>
        <v>3.002686</v>
      </c>
      <c r="M380" s="1" t="n">
        <v>0</v>
      </c>
      <c r="N380" s="1" t="s">
        <v>847</v>
      </c>
      <c r="O380" s="17" t="n">
        <f aca="false">IMREAL(N380)</f>
        <v>3.05009872229163</v>
      </c>
      <c r="P380" s="17" t="n">
        <f aca="false">O196</f>
        <v>3.0288715725362</v>
      </c>
    </row>
    <row r="381" customFormat="false" ht="13.5" hidden="false" customHeight="false" outlineLevel="0" collapsed="false">
      <c r="A381" s="1" t="n">
        <f aca="false">+A380+1</f>
        <v>370</v>
      </c>
      <c r="B381" s="15" t="n">
        <v>-0.0100183</v>
      </c>
      <c r="C381" s="1" t="n">
        <v>3.046637</v>
      </c>
      <c r="D381" s="7"/>
      <c r="E381" s="1" t="n">
        <f aca="false">C381</f>
        <v>3.046637</v>
      </c>
      <c r="F381" s="1" t="s">
        <v>848</v>
      </c>
      <c r="G381" s="18" t="n">
        <f aca="false">(A381-1)/MAX(A$12:A$4107)/(B381-B380)</f>
        <v>368.60839044594</v>
      </c>
      <c r="H381" s="1" t="n">
        <f aca="false">IMABS(F381)</f>
        <v>0.714324789704982</v>
      </c>
      <c r="I381" s="1" t="s">
        <v>849</v>
      </c>
      <c r="J381" s="1" t="n">
        <f aca="false">VALUE(I381)</f>
        <v>3.003449</v>
      </c>
      <c r="M381" s="1" t="n">
        <v>0</v>
      </c>
      <c r="N381" s="1" t="s">
        <v>850</v>
      </c>
      <c r="O381" s="17" t="n">
        <f aca="false">IMREAL(N381)</f>
        <v>3.0501747763315</v>
      </c>
      <c r="P381" s="17" t="n">
        <f aca="false">O196</f>
        <v>3.0288715725362</v>
      </c>
    </row>
    <row r="382" customFormat="false" ht="13.5" hidden="false" customHeight="false" outlineLevel="0" collapsed="false">
      <c r="A382" s="1" t="n">
        <f aca="false">+A381+1</f>
        <v>371</v>
      </c>
      <c r="B382" s="15" t="n">
        <v>-0.00977400000000001</v>
      </c>
      <c r="C382" s="1" t="n">
        <v>3.061287</v>
      </c>
      <c r="D382" s="7"/>
      <c r="E382" s="1" t="n">
        <f aca="false">C382</f>
        <v>3.061287</v>
      </c>
      <c r="F382" s="1" t="s">
        <v>851</v>
      </c>
      <c r="G382" s="18" t="n">
        <f aca="false">(A382-1)/MAX(A$12:A$4107)/(B382-B381)</f>
        <v>369.758621571876</v>
      </c>
      <c r="H382" s="1" t="n">
        <f aca="false">IMABS(F382)</f>
        <v>0.404541060178312</v>
      </c>
      <c r="I382" s="1" t="s">
        <v>825</v>
      </c>
      <c r="J382" s="1" t="n">
        <f aca="false">VALUE(I382)</f>
        <v>3.004059</v>
      </c>
      <c r="M382" s="1" t="n">
        <v>0</v>
      </c>
      <c r="N382" s="1" t="s">
        <v>852</v>
      </c>
      <c r="O382" s="17" t="n">
        <f aca="false">IMREAL(N382)</f>
        <v>3.05024900802722</v>
      </c>
      <c r="P382" s="17" t="n">
        <f aca="false">O197</f>
        <v>3.02893725225597</v>
      </c>
    </row>
    <row r="383" customFormat="false" ht="13.5" hidden="false" customHeight="false" outlineLevel="0" collapsed="false">
      <c r="A383" s="1" t="n">
        <f aca="false">+A382+1</f>
        <v>372</v>
      </c>
      <c r="B383" s="15" t="n">
        <v>-0.00952959999999997</v>
      </c>
      <c r="C383" s="1" t="n">
        <v>3.050299</v>
      </c>
      <c r="D383" s="7"/>
      <c r="E383" s="1" t="n">
        <f aca="false">C383</f>
        <v>3.050299</v>
      </c>
      <c r="F383" s="1" t="s">
        <v>853</v>
      </c>
      <c r="G383" s="18" t="n">
        <f aca="false">(A383-1)/MAX(A$12:A$4107)/(B383-B382)</f>
        <v>370.606267900931</v>
      </c>
      <c r="H383" s="1" t="n">
        <f aca="false">IMABS(F383)</f>
        <v>0.356122789011465</v>
      </c>
      <c r="I383" s="1" t="s">
        <v>768</v>
      </c>
      <c r="J383" s="1" t="n">
        <f aca="false">VALUE(I383)</f>
        <v>3.005891</v>
      </c>
      <c r="M383" s="1" t="n">
        <v>0</v>
      </c>
      <c r="N383" s="1" t="s">
        <v>854</v>
      </c>
      <c r="O383" s="17" t="n">
        <f aca="false">IMREAL(N383)</f>
        <v>3.05032144323193</v>
      </c>
      <c r="P383" s="17" t="n">
        <f aca="false">O197</f>
        <v>3.02893725225597</v>
      </c>
    </row>
    <row r="384" customFormat="false" ht="13.5" hidden="false" customHeight="false" outlineLevel="0" collapsed="false">
      <c r="A384" s="1" t="n">
        <f aca="false">+A383+1</f>
        <v>373</v>
      </c>
      <c r="B384" s="15" t="n">
        <v>-0.0092853</v>
      </c>
      <c r="C384" s="1" t="n">
        <v>3.057624</v>
      </c>
      <c r="D384" s="7"/>
      <c r="E384" s="1" t="n">
        <f aca="false">C384</f>
        <v>3.057624</v>
      </c>
      <c r="F384" s="1" t="s">
        <v>855</v>
      </c>
      <c r="G384" s="18" t="n">
        <f aca="false">(A384-1)/MAX(A$12:A$4107)/(B384-B383)</f>
        <v>371.757316823616</v>
      </c>
      <c r="H384" s="1" t="n">
        <f aca="false">IMABS(F384)</f>
        <v>0.677453604366554</v>
      </c>
      <c r="I384" s="1" t="s">
        <v>632</v>
      </c>
      <c r="J384" s="1" t="n">
        <f aca="false">VALUE(I384)</f>
        <v>3.006196</v>
      </c>
      <c r="M384" s="1" t="n">
        <v>0</v>
      </c>
      <c r="N384" s="1" t="s">
        <v>856</v>
      </c>
      <c r="O384" s="17" t="n">
        <f aca="false">IMREAL(N384)</f>
        <v>3.05039210926789</v>
      </c>
      <c r="P384" s="17" t="n">
        <f aca="false">O198</f>
        <v>3.02900210802418</v>
      </c>
    </row>
    <row r="385" customFormat="false" ht="13.5" hidden="false" customHeight="false" outlineLevel="0" collapsed="false">
      <c r="A385" s="1" t="n">
        <f aca="false">+A384+1</f>
        <v>374</v>
      </c>
      <c r="B385" s="15" t="n">
        <v>-0.00904090000000002</v>
      </c>
      <c r="C385" s="1" t="n">
        <v>3.046637</v>
      </c>
      <c r="D385" s="7"/>
      <c r="E385" s="1" t="n">
        <f aca="false">C385</f>
        <v>3.046637</v>
      </c>
      <c r="F385" s="1" t="s">
        <v>857</v>
      </c>
      <c r="G385" s="18" t="n">
        <f aca="false">(A385-1)/MAX(A$12:A$4107)/(B385-B384)</f>
        <v>372.604145356007</v>
      </c>
      <c r="H385" s="1" t="n">
        <f aca="false">IMABS(F385)</f>
        <v>0.341308676751477</v>
      </c>
      <c r="I385" s="1" t="s">
        <v>632</v>
      </c>
      <c r="J385" s="1" t="n">
        <f aca="false">VALUE(I385)</f>
        <v>3.006196</v>
      </c>
      <c r="M385" s="1" t="n">
        <v>0</v>
      </c>
      <c r="N385" s="1" t="s">
        <v>858</v>
      </c>
      <c r="O385" s="17" t="n">
        <f aca="false">IMREAL(N385)</f>
        <v>3.05046103489267</v>
      </c>
      <c r="P385" s="17" t="n">
        <f aca="false">O198</f>
        <v>3.02900210802418</v>
      </c>
    </row>
    <row r="386" customFormat="false" ht="13.5" hidden="false" customHeight="false" outlineLevel="0" collapsed="false">
      <c r="A386" s="1" t="n">
        <f aca="false">+A385+1</f>
        <v>375</v>
      </c>
      <c r="B386" s="15" t="n">
        <v>-0.00879659999999999</v>
      </c>
      <c r="C386" s="1" t="n">
        <v>3.057624</v>
      </c>
      <c r="D386" s="7"/>
      <c r="E386" s="1" t="n">
        <f aca="false">C386</f>
        <v>3.057624</v>
      </c>
      <c r="F386" s="1" t="s">
        <v>859</v>
      </c>
      <c r="G386" s="18" t="n">
        <f aca="false">(A386-1)/MAX(A$12:A$4107)/(B386-B385)</f>
        <v>373.75601207527</v>
      </c>
      <c r="H386" s="1" t="n">
        <f aca="false">IMABS(F386)</f>
        <v>0.562225765335195</v>
      </c>
      <c r="I386" s="1" t="s">
        <v>516</v>
      </c>
      <c r="J386" s="1" t="n">
        <f aca="false">VALUE(I386)</f>
        <v>3.00818</v>
      </c>
      <c r="M386" s="1" t="n">
        <v>0</v>
      </c>
      <c r="N386" s="1" t="s">
        <v>860</v>
      </c>
      <c r="O386" s="17" t="n">
        <f aca="false">IMREAL(N386)</f>
        <v>3.05052825026408</v>
      </c>
      <c r="P386" s="17" t="n">
        <f aca="false">O199</f>
        <v>3.02906617247593</v>
      </c>
    </row>
    <row r="387" customFormat="false" ht="13.5" hidden="false" customHeight="false" outlineLevel="0" collapsed="false">
      <c r="A387" s="1" t="n">
        <f aca="false">+A386+1</f>
        <v>376</v>
      </c>
      <c r="B387" s="15" t="n">
        <v>-0.00855220000000001</v>
      </c>
      <c r="C387" s="1" t="n">
        <v>3.046637</v>
      </c>
      <c r="D387" s="7"/>
      <c r="E387" s="1" t="n">
        <f aca="false">C387</f>
        <v>3.046637</v>
      </c>
      <c r="F387" s="1" t="s">
        <v>861</v>
      </c>
      <c r="G387" s="18" t="n">
        <f aca="false">(A387-1)/MAX(A$12:A$4107)/(B387-B386)</f>
        <v>374.602022810999</v>
      </c>
      <c r="H387" s="1" t="n">
        <f aca="false">IMABS(F387)</f>
        <v>0.772960683952422</v>
      </c>
      <c r="I387" s="1" t="s">
        <v>516</v>
      </c>
      <c r="J387" s="1" t="n">
        <f aca="false">VALUE(I387)</f>
        <v>3.00818</v>
      </c>
      <c r="M387" s="1" t="n">
        <v>0</v>
      </c>
      <c r="N387" s="1" t="s">
        <v>862</v>
      </c>
      <c r="O387" s="17" t="n">
        <f aca="false">IMREAL(N387)</f>
        <v>3.05059378690367</v>
      </c>
      <c r="P387" s="17" t="n">
        <f aca="false">O199</f>
        <v>3.02906617247593</v>
      </c>
    </row>
    <row r="388" customFormat="false" ht="13.5" hidden="false" customHeight="false" outlineLevel="0" collapsed="false">
      <c r="A388" s="1" t="n">
        <f aca="false">+A387+1</f>
        <v>377</v>
      </c>
      <c r="B388" s="15" t="n">
        <v>-0.00830789999999998</v>
      </c>
      <c r="C388" s="1" t="n">
        <v>3.050299</v>
      </c>
      <c r="D388" s="7"/>
      <c r="E388" s="1" t="n">
        <f aca="false">C388</f>
        <v>3.050299</v>
      </c>
      <c r="F388" s="1" t="s">
        <v>863</v>
      </c>
      <c r="G388" s="18" t="n">
        <f aca="false">(A388-1)/MAX(A$12:A$4107)/(B388-B387)</f>
        <v>375.75470732701</v>
      </c>
      <c r="H388" s="1" t="n">
        <f aca="false">IMABS(F388)</f>
        <v>0.582422580427184</v>
      </c>
      <c r="I388" s="1" t="s">
        <v>730</v>
      </c>
      <c r="J388" s="1" t="n">
        <f aca="false">VALUE(I388)</f>
        <v>3.006806</v>
      </c>
      <c r="M388" s="1" t="n">
        <v>0</v>
      </c>
      <c r="N388" s="1" t="s">
        <v>864</v>
      </c>
      <c r="O388" s="17" t="n">
        <f aca="false">IMREAL(N388)</f>
        <v>3.05065767765892</v>
      </c>
      <c r="P388" s="17" t="n">
        <f aca="false">O200</f>
        <v>3.02912947988585</v>
      </c>
    </row>
    <row r="389" customFormat="false" ht="13.5" hidden="false" customHeight="false" outlineLevel="0" collapsed="false">
      <c r="A389" s="1" t="n">
        <f aca="false">+A388+1</f>
        <v>378</v>
      </c>
      <c r="B389" s="15" t="n">
        <v>-0.0080635</v>
      </c>
      <c r="C389" s="1" t="n">
        <v>3.039922</v>
      </c>
      <c r="D389" s="7"/>
      <c r="E389" s="1" t="n">
        <f aca="false">C389</f>
        <v>3.039922</v>
      </c>
      <c r="F389" s="1" t="s">
        <v>865</v>
      </c>
      <c r="G389" s="18" t="n">
        <f aca="false">(A389-1)/MAX(A$12:A$4107)/(B389-B388)</f>
        <v>376.599900265991</v>
      </c>
      <c r="H389" s="1" t="n">
        <f aca="false">IMABS(F389)</f>
        <v>0.374550348398833</v>
      </c>
      <c r="I389" s="1" t="s">
        <v>442</v>
      </c>
      <c r="J389" s="1" t="n">
        <f aca="false">VALUE(I389)</f>
        <v>3.007264</v>
      </c>
      <c r="M389" s="1" t="n">
        <v>0</v>
      </c>
      <c r="N389" s="1" t="s">
        <v>866</v>
      </c>
      <c r="O389" s="17" t="n">
        <f aca="false">IMREAL(N389)</f>
        <v>3.05071995666416</v>
      </c>
      <c r="P389" s="17" t="n">
        <f aca="false">O200</f>
        <v>3.02912947988585</v>
      </c>
    </row>
    <row r="390" customFormat="false" ht="13.5" hidden="false" customHeight="false" outlineLevel="0" collapsed="false">
      <c r="A390" s="1" t="n">
        <f aca="false">+A389+1</f>
        <v>379</v>
      </c>
      <c r="B390" s="15" t="n">
        <v>-0.00781919999999997</v>
      </c>
      <c r="C390" s="1" t="n">
        <v>3.053962</v>
      </c>
      <c r="D390" s="7"/>
      <c r="E390" s="1" t="n">
        <f aca="false">C390</f>
        <v>3.053962</v>
      </c>
      <c r="F390" s="1" t="s">
        <v>867</v>
      </c>
      <c r="G390" s="18" t="n">
        <f aca="false">(A390-1)/MAX(A$12:A$4107)/(B390-B389)</f>
        <v>377.753402578749</v>
      </c>
      <c r="H390" s="1" t="n">
        <f aca="false">IMABS(F390)</f>
        <v>0.674073265533695</v>
      </c>
      <c r="I390" s="1" t="s">
        <v>516</v>
      </c>
      <c r="J390" s="1" t="n">
        <f aca="false">VALUE(I390)</f>
        <v>3.00818</v>
      </c>
      <c r="M390" s="1" t="n">
        <v>0</v>
      </c>
      <c r="N390" s="1" t="s">
        <v>868</v>
      </c>
      <c r="O390" s="17" t="n">
        <f aca="false">IMREAL(N390)</f>
        <v>3.05078065930031</v>
      </c>
      <c r="P390" s="17" t="n">
        <f aca="false">O201</f>
        <v>3.02919206610913</v>
      </c>
    </row>
    <row r="391" customFormat="false" ht="13.5" hidden="false" customHeight="false" outlineLevel="0" collapsed="false">
      <c r="A391" s="1" t="n">
        <f aca="false">+A390+1</f>
        <v>380</v>
      </c>
      <c r="B391" s="15" t="n">
        <v>-0.00757479999999999</v>
      </c>
      <c r="C391" s="1" t="n">
        <v>3.046637</v>
      </c>
      <c r="D391" s="7"/>
      <c r="E391" s="1" t="n">
        <f aca="false">C391</f>
        <v>3.046637</v>
      </c>
      <c r="F391" s="1" t="s">
        <v>869</v>
      </c>
      <c r="G391" s="18" t="n">
        <f aca="false">(A391-1)/MAX(A$12:A$4107)/(B391-B390)</f>
        <v>378.597777720983</v>
      </c>
      <c r="H391" s="1" t="n">
        <f aca="false">IMABS(F391)</f>
        <v>0.0828304974645533</v>
      </c>
      <c r="I391" s="1" t="s">
        <v>632</v>
      </c>
      <c r="J391" s="1" t="n">
        <f aca="false">VALUE(I391)</f>
        <v>3.006196</v>
      </c>
      <c r="M391" s="1" t="n">
        <v>0</v>
      </c>
      <c r="N391" s="1" t="s">
        <v>870</v>
      </c>
      <c r="O391" s="17" t="n">
        <f aca="false">IMREAL(N391)</f>
        <v>3.05083982215338</v>
      </c>
      <c r="P391" s="17" t="n">
        <f aca="false">O201</f>
        <v>3.02919206610913</v>
      </c>
    </row>
    <row r="392" customFormat="false" ht="13.5" hidden="false" customHeight="false" outlineLevel="0" collapsed="false">
      <c r="A392" s="1" t="n">
        <f aca="false">+A391+1</f>
        <v>381</v>
      </c>
      <c r="B392" s="15" t="n">
        <v>-0.00733050000000002</v>
      </c>
      <c r="C392" s="1" t="n">
        <v>3.043584</v>
      </c>
      <c r="D392" s="7"/>
      <c r="E392" s="1" t="n">
        <f aca="false">C392</f>
        <v>3.043584</v>
      </c>
      <c r="F392" s="1" t="s">
        <v>871</v>
      </c>
      <c r="G392" s="18" t="n">
        <f aca="false">(A392-1)/MAX(A$12:A$4107)/(B392-B391)</f>
        <v>379.752097830575</v>
      </c>
      <c r="H392" s="1" t="n">
        <f aca="false">IMABS(F392)</f>
        <v>0.297000950467974</v>
      </c>
      <c r="I392" s="1" t="s">
        <v>588</v>
      </c>
      <c r="J392" s="1" t="n">
        <f aca="false">VALUE(I392)</f>
        <v>3.006654</v>
      </c>
      <c r="M392" s="1" t="n">
        <v>0</v>
      </c>
      <c r="N392" s="1" t="s">
        <v>872</v>
      </c>
      <c r="O392" s="17" t="n">
        <f aca="false">IMREAL(N392)</f>
        <v>3.05089748297188</v>
      </c>
      <c r="P392" s="17" t="n">
        <f aca="false">O202</f>
        <v>3.02925396852112</v>
      </c>
    </row>
    <row r="393" customFormat="false" ht="13.5" hidden="false" customHeight="false" outlineLevel="0" collapsed="false">
      <c r="A393" s="1" t="n">
        <f aca="false">+A392+1</f>
        <v>382</v>
      </c>
      <c r="B393" s="15" t="n">
        <v>-0.00708619999999999</v>
      </c>
      <c r="C393" s="1" t="n">
        <v>3.053962</v>
      </c>
      <c r="D393" s="7"/>
      <c r="E393" s="1" t="n">
        <f aca="false">C393</f>
        <v>3.053962</v>
      </c>
      <c r="F393" s="1" t="s">
        <v>873</v>
      </c>
      <c r="G393" s="18" t="n">
        <f aca="false">(A393-1)/MAX(A$12:A$4107)/(B393-B392)</f>
        <v>380.751445456358</v>
      </c>
      <c r="H393" s="1" t="n">
        <f aca="false">IMABS(F393)</f>
        <v>0.345558850583234</v>
      </c>
      <c r="I393" s="1" t="s">
        <v>768</v>
      </c>
      <c r="J393" s="1" t="n">
        <f aca="false">VALUE(I393)</f>
        <v>3.005891</v>
      </c>
      <c r="M393" s="1" t="n">
        <v>0</v>
      </c>
      <c r="N393" s="1" t="s">
        <v>874</v>
      </c>
      <c r="O393" s="17" t="n">
        <f aca="false">IMREAL(N393)</f>
        <v>3.05095368062313</v>
      </c>
      <c r="P393" s="17" t="n">
        <f aca="false">O202</f>
        <v>3.02925396852112</v>
      </c>
    </row>
    <row r="394" customFormat="false" ht="13.5" hidden="false" customHeight="false" outlineLevel="0" collapsed="false">
      <c r="A394" s="1" t="n">
        <f aca="false">+A393+1</f>
        <v>383</v>
      </c>
      <c r="B394" s="15" t="n">
        <v>-0.00684180000000001</v>
      </c>
      <c r="C394" s="1" t="n">
        <v>3.043584</v>
      </c>
      <c r="D394" s="7"/>
      <c r="E394" s="1" t="n">
        <f aca="false">C394</f>
        <v>3.043584</v>
      </c>
      <c r="F394" s="1" t="s">
        <v>875</v>
      </c>
      <c r="G394" s="18" t="n">
        <f aca="false">(A394-1)/MAX(A$12:A$4107)/(B394-B393)</f>
        <v>381.594593903471</v>
      </c>
      <c r="H394" s="1" t="n">
        <f aca="false">IMABS(F394)</f>
        <v>0.970174041575974</v>
      </c>
      <c r="I394" s="1" t="s">
        <v>761</v>
      </c>
      <c r="J394" s="1" t="n">
        <f aca="false">VALUE(I394)</f>
        <v>3.005585</v>
      </c>
      <c r="M394" s="1" t="n">
        <v>0</v>
      </c>
      <c r="N394" s="1" t="s">
        <v>876</v>
      </c>
      <c r="O394" s="17" t="n">
        <f aca="false">IMREAL(N394)</f>
        <v>3.05100845504855</v>
      </c>
      <c r="P394" s="17" t="n">
        <f aca="false">O203</f>
        <v>3.02931522595564</v>
      </c>
    </row>
    <row r="395" customFormat="false" ht="13.5" hidden="false" customHeight="false" outlineLevel="0" collapsed="false">
      <c r="A395" s="1" t="n">
        <f aca="false">+A394+1</f>
        <v>384</v>
      </c>
      <c r="B395" s="15" t="n">
        <v>-0.00659749999999998</v>
      </c>
      <c r="C395" s="1" t="n">
        <v>3.057624</v>
      </c>
      <c r="D395" s="7"/>
      <c r="E395" s="1" t="n">
        <f aca="false">C395</f>
        <v>3.057624</v>
      </c>
      <c r="F395" s="1" t="s">
        <v>877</v>
      </c>
      <c r="G395" s="18" t="n">
        <f aca="false">(A395-1)/MAX(A$12:A$4107)/(B395-B394)</f>
        <v>382.750140708098</v>
      </c>
      <c r="H395" s="1" t="n">
        <f aca="false">IMABS(F395)</f>
        <v>0.887630034067478</v>
      </c>
      <c r="I395" s="1" t="s">
        <v>774</v>
      </c>
      <c r="J395" s="1" t="n">
        <f aca="false">VALUE(I395)</f>
        <v>3.004975</v>
      </c>
      <c r="M395" s="1" t="n">
        <v>0</v>
      </c>
      <c r="N395" s="1" t="s">
        <v>878</v>
      </c>
      <c r="O395" s="17" t="n">
        <f aca="false">IMREAL(N395)</f>
        <v>3.05106184721794</v>
      </c>
      <c r="P395" s="17" t="n">
        <f aca="false">O203</f>
        <v>3.02931522595564</v>
      </c>
    </row>
    <row r="396" customFormat="false" ht="13.5" hidden="false" customHeight="false" outlineLevel="0" collapsed="false">
      <c r="A396" s="1" t="n">
        <f aca="false">+A395+1</f>
        <v>385</v>
      </c>
      <c r="B396" s="15" t="n">
        <v>-0.0063531</v>
      </c>
      <c r="C396" s="1" t="n">
        <v>3.050299</v>
      </c>
      <c r="D396" s="7"/>
      <c r="E396" s="1" t="n">
        <f aca="false">C396</f>
        <v>3.050299</v>
      </c>
      <c r="F396" s="1" t="s">
        <v>879</v>
      </c>
      <c r="G396" s="18" t="n">
        <f aca="false">(A396-1)/MAX(A$12:A$4107)/(B396-B395)</f>
        <v>383.592471358463</v>
      </c>
      <c r="H396" s="1" t="n">
        <f aca="false">IMABS(F396)</f>
        <v>0.536981907102662</v>
      </c>
      <c r="I396" s="1" t="s">
        <v>774</v>
      </c>
      <c r="J396" s="1" t="n">
        <f aca="false">VALUE(I396)</f>
        <v>3.004975</v>
      </c>
      <c r="M396" s="1" t="n">
        <v>0</v>
      </c>
      <c r="N396" s="1" t="s">
        <v>880</v>
      </c>
      <c r="O396" s="17" t="n">
        <f aca="false">IMREAL(N396)</f>
        <v>3.05111389908291</v>
      </c>
      <c r="P396" s="17" t="n">
        <f aca="false">O204</f>
        <v>3.02937587864219</v>
      </c>
    </row>
    <row r="397" customFormat="false" ht="13.5" hidden="false" customHeight="false" outlineLevel="0" collapsed="false">
      <c r="A397" s="1" t="n">
        <f aca="false">+A396+1</f>
        <v>386</v>
      </c>
      <c r="B397" s="15" t="n">
        <v>-0.00610880000000003</v>
      </c>
      <c r="C397" s="1" t="n">
        <v>3.046637</v>
      </c>
      <c r="D397" s="7"/>
      <c r="E397" s="1" t="n">
        <f aca="false">C397</f>
        <v>3.046637</v>
      </c>
      <c r="F397" s="1" t="s">
        <v>881</v>
      </c>
      <c r="G397" s="18" t="n">
        <f aca="false">(A397-1)/MAX(A$12:A$4107)/(B397-B396)</f>
        <v>384.748835959925</v>
      </c>
      <c r="H397" s="1" t="n">
        <f aca="false">IMABS(F397)</f>
        <v>0.874758789402052</v>
      </c>
      <c r="I397" s="1" t="s">
        <v>730</v>
      </c>
      <c r="J397" s="1" t="n">
        <f aca="false">VALUE(I397)</f>
        <v>3.006806</v>
      </c>
      <c r="M397" s="1" t="n">
        <v>0</v>
      </c>
      <c r="N397" s="1" t="s">
        <v>882</v>
      </c>
      <c r="O397" s="17" t="n">
        <f aca="false">IMREAL(N397)</f>
        <v>3.05116465352931</v>
      </c>
      <c r="P397" s="17" t="n">
        <f aca="false">O204</f>
        <v>3.02937587864219</v>
      </c>
    </row>
    <row r="398" customFormat="false" ht="13.5" hidden="false" customHeight="false" outlineLevel="0" collapsed="false">
      <c r="A398" s="1" t="n">
        <f aca="false">+A397+1</f>
        <v>387</v>
      </c>
      <c r="B398" s="15" t="n">
        <v>-0.00586439999999999</v>
      </c>
      <c r="C398" s="1" t="n">
        <v>3.043584</v>
      </c>
      <c r="D398" s="7"/>
      <c r="E398" s="1" t="n">
        <f aca="false">C398</f>
        <v>3.043584</v>
      </c>
      <c r="F398" s="1" t="s">
        <v>883</v>
      </c>
      <c r="G398" s="18" t="n">
        <f aca="false">(A398-1)/MAX(A$12:A$4107)/(B398-B397)</f>
        <v>385.590348813368</v>
      </c>
      <c r="H398" s="1" t="n">
        <f aca="false">IMABS(F398)</f>
        <v>0.678941591355915</v>
      </c>
      <c r="I398" s="1" t="s">
        <v>771</v>
      </c>
      <c r="J398" s="1" t="n">
        <f aca="false">VALUE(I398)</f>
        <v>3.00467</v>
      </c>
      <c r="M398" s="1" t="n">
        <v>0</v>
      </c>
      <c r="N398" s="1" t="s">
        <v>884</v>
      </c>
      <c r="O398" s="17" t="n">
        <f aca="false">IMREAL(N398)</f>
        <v>3.05121415432896</v>
      </c>
      <c r="P398" s="17" t="n">
        <f aca="false">O205</f>
        <v>3.02943596814194</v>
      </c>
    </row>
    <row r="399" customFormat="false" ht="13.5" hidden="false" customHeight="false" outlineLevel="0" collapsed="false">
      <c r="A399" s="1" t="n">
        <f aca="false">+A398+1</f>
        <v>388</v>
      </c>
      <c r="B399" s="15" t="n">
        <v>-0.00562010000000002</v>
      </c>
      <c r="C399" s="1" t="n">
        <v>3.068002</v>
      </c>
      <c r="D399" s="7"/>
      <c r="E399" s="1" t="n">
        <f aca="false">C399</f>
        <v>3.068002</v>
      </c>
      <c r="F399" s="1" t="s">
        <v>885</v>
      </c>
      <c r="G399" s="18" t="n">
        <f aca="false">(A399-1)/MAX(A$12:A$4107)/(B399-B398)</f>
        <v>386.747531211664</v>
      </c>
      <c r="H399" s="1" t="n">
        <f aca="false">IMABS(F399)</f>
        <v>0.22819278822078</v>
      </c>
      <c r="I399" s="1" t="s">
        <v>771</v>
      </c>
      <c r="J399" s="1" t="n">
        <f aca="false">VALUE(I399)</f>
        <v>3.00467</v>
      </c>
      <c r="M399" s="1" t="n">
        <v>0</v>
      </c>
      <c r="N399" s="1" t="s">
        <v>886</v>
      </c>
      <c r="O399" s="17" t="n">
        <f aca="false">IMREAL(N399)</f>
        <v>3.05126244609051</v>
      </c>
      <c r="P399" s="17" t="n">
        <f aca="false">O205</f>
        <v>3.02943596814194</v>
      </c>
    </row>
    <row r="400" customFormat="false" ht="13.5" hidden="false" customHeight="false" outlineLevel="0" collapsed="false">
      <c r="A400" s="1" t="n">
        <f aca="false">+A399+1</f>
        <v>389</v>
      </c>
      <c r="B400" s="15" t="n">
        <v>-0.00537569999999998</v>
      </c>
      <c r="C400" s="1" t="n">
        <v>3.046637</v>
      </c>
      <c r="D400" s="7"/>
      <c r="E400" s="1" t="n">
        <f aca="false">C400</f>
        <v>3.046637</v>
      </c>
      <c r="F400" s="1" t="s">
        <v>887</v>
      </c>
      <c r="G400" s="18" t="n">
        <f aca="false">(A400-1)/MAX(A$12:A$4107)/(B400-B399)</f>
        <v>387.588226268359</v>
      </c>
      <c r="H400" s="1" t="n">
        <f aca="false">IMABS(F400)</f>
        <v>0.800488348972635</v>
      </c>
      <c r="I400" s="1" t="s">
        <v>632</v>
      </c>
      <c r="J400" s="1" t="n">
        <f aca="false">VALUE(I400)</f>
        <v>3.006196</v>
      </c>
      <c r="M400" s="1" t="n">
        <v>0</v>
      </c>
      <c r="N400" s="1" t="s">
        <v>888</v>
      </c>
      <c r="O400" s="17" t="n">
        <f aca="false">IMREAL(N400)</f>
        <v>3.05130957420968</v>
      </c>
      <c r="P400" s="17" t="n">
        <f aca="false">O206</f>
        <v>3.02949553728266</v>
      </c>
    </row>
    <row r="401" customFormat="false" ht="13.5" hidden="false" customHeight="false" outlineLevel="0" collapsed="false">
      <c r="A401" s="1" t="n">
        <f aca="false">+A400+1</f>
        <v>390</v>
      </c>
      <c r="B401" s="15" t="n">
        <v>-0.00513140000000001</v>
      </c>
      <c r="C401" s="1" t="n">
        <v>3.057624</v>
      </c>
      <c r="D401" s="7"/>
      <c r="E401" s="1" t="n">
        <f aca="false">C401</f>
        <v>3.057624</v>
      </c>
      <c r="F401" s="1" t="s">
        <v>889</v>
      </c>
      <c r="G401" s="18" t="n">
        <f aca="false">(A401-1)/MAX(A$12:A$4107)/(B401-B400)</f>
        <v>388.746226463404</v>
      </c>
      <c r="H401" s="1" t="n">
        <f aca="false">IMABS(F401)</f>
        <v>0.480824358278199</v>
      </c>
      <c r="I401" s="1" t="s">
        <v>774</v>
      </c>
      <c r="J401" s="1" t="n">
        <f aca="false">VALUE(I401)</f>
        <v>3.004975</v>
      </c>
      <c r="M401" s="1" t="n">
        <v>0</v>
      </c>
      <c r="N401" s="1" t="s">
        <v>890</v>
      </c>
      <c r="O401" s="17" t="n">
        <f aca="false">IMREAL(N401)</f>
        <v>3.05135558481875</v>
      </c>
      <c r="P401" s="17" t="n">
        <f aca="false">O206</f>
        <v>3.02949553728266</v>
      </c>
    </row>
    <row r="402" customFormat="false" ht="13.5" hidden="false" customHeight="false" outlineLevel="0" collapsed="false">
      <c r="A402" s="1" t="n">
        <f aca="false">+A401+1</f>
        <v>391</v>
      </c>
      <c r="B402" s="15" t="n">
        <v>-0.00488699999999998</v>
      </c>
      <c r="C402" s="1" t="n">
        <v>3.053962</v>
      </c>
      <c r="D402" s="7"/>
      <c r="E402" s="1" t="n">
        <f aca="false">C402</f>
        <v>3.053962</v>
      </c>
      <c r="F402" s="1" t="s">
        <v>891</v>
      </c>
      <c r="G402" s="18" t="n">
        <f aca="false">(A402-1)/MAX(A$12:A$4107)/(B402-B401)</f>
        <v>389.586103723351</v>
      </c>
      <c r="H402" s="1" t="n">
        <f aca="false">IMABS(F402)</f>
        <v>0.394307912288552</v>
      </c>
      <c r="I402" s="1" t="s">
        <v>825</v>
      </c>
      <c r="J402" s="1" t="n">
        <f aca="false">VALUE(I402)</f>
        <v>3.004059</v>
      </c>
      <c r="M402" s="1" t="n">
        <v>0</v>
      </c>
      <c r="N402" s="1" t="s">
        <v>892</v>
      </c>
      <c r="O402" s="17" t="n">
        <f aca="false">IMREAL(N402)</f>
        <v>3.05140052473551</v>
      </c>
      <c r="P402" s="17" t="n">
        <f aca="false">O207</f>
        <v>3.02955463009273</v>
      </c>
    </row>
    <row r="403" customFormat="false" ht="13.5" hidden="false" customHeight="false" outlineLevel="0" collapsed="false">
      <c r="A403" s="1" t="n">
        <f aca="false">+A402+1</f>
        <v>392</v>
      </c>
      <c r="B403" s="15" t="n">
        <v>-0.0046427</v>
      </c>
      <c r="C403" s="1" t="n">
        <v>3.053962</v>
      </c>
      <c r="D403" s="7"/>
      <c r="E403" s="1" t="n">
        <f aca="false">C403</f>
        <v>3.053962</v>
      </c>
      <c r="F403" s="1" t="s">
        <v>893</v>
      </c>
      <c r="G403" s="18" t="n">
        <f aca="false">(A403-1)/MAX(A$12:A$4107)/(B403-B402)</f>
        <v>390.744921715144</v>
      </c>
      <c r="H403" s="1" t="n">
        <f aca="false">IMABS(F403)</f>
        <v>0.754008456590107</v>
      </c>
      <c r="I403" s="1" t="s">
        <v>771</v>
      </c>
      <c r="J403" s="1" t="n">
        <f aca="false">VALUE(I403)</f>
        <v>3.00467</v>
      </c>
      <c r="M403" s="1" t="n">
        <v>0</v>
      </c>
      <c r="N403" s="1" t="s">
        <v>894</v>
      </c>
      <c r="O403" s="17" t="n">
        <f aca="false">IMREAL(N403)</f>
        <v>3.05144444141165</v>
      </c>
      <c r="P403" s="17" t="n">
        <f aca="false">O207</f>
        <v>3.02955463009273</v>
      </c>
    </row>
    <row r="404" customFormat="false" ht="13.5" hidden="false" customHeight="false" outlineLevel="0" collapsed="false">
      <c r="A404" s="1" t="n">
        <f aca="false">+A403+1</f>
        <v>393</v>
      </c>
      <c r="B404" s="15" t="n">
        <v>-0.00439830000000002</v>
      </c>
      <c r="C404" s="1" t="n">
        <v>3.050299</v>
      </c>
      <c r="D404" s="7"/>
      <c r="E404" s="1" t="n">
        <f aca="false">C404</f>
        <v>3.050299</v>
      </c>
      <c r="F404" s="1" t="s">
        <v>895</v>
      </c>
      <c r="G404" s="18" t="n">
        <f aca="false">(A404-1)/MAX(A$12:A$4107)/(B404-B403)</f>
        <v>391.583981178431</v>
      </c>
      <c r="H404" s="1" t="n">
        <f aca="false">IMABS(F404)</f>
        <v>0.231253119747807</v>
      </c>
      <c r="I404" s="1" t="s">
        <v>825</v>
      </c>
      <c r="J404" s="1" t="n">
        <f aca="false">VALUE(I404)</f>
        <v>3.004059</v>
      </c>
      <c r="M404" s="1" t="n">
        <v>0</v>
      </c>
      <c r="N404" s="1" t="s">
        <v>896</v>
      </c>
      <c r="O404" s="17" t="n">
        <f aca="false">IMREAL(N404)</f>
        <v>3.05148738288063</v>
      </c>
      <c r="P404" s="17" t="n">
        <f aca="false">O208</f>
        <v>3.02961329173415</v>
      </c>
    </row>
    <row r="405" customFormat="false" ht="13.5" hidden="false" customHeight="false" outlineLevel="0" collapsed="false">
      <c r="A405" s="1" t="n">
        <f aca="false">+A404+1</f>
        <v>394</v>
      </c>
      <c r="B405" s="15" t="n">
        <v>-0.00415399999999999</v>
      </c>
      <c r="C405" s="1" t="n">
        <v>3.057624</v>
      </c>
      <c r="D405" s="7"/>
      <c r="E405" s="1" t="n">
        <f aca="false">C405</f>
        <v>3.057624</v>
      </c>
      <c r="F405" s="1" t="s">
        <v>897</v>
      </c>
      <c r="G405" s="18" t="n">
        <f aca="false">(A405-1)/MAX(A$12:A$4107)/(B405-B404)</f>
        <v>392.743616966795</v>
      </c>
      <c r="H405" s="1" t="n">
        <f aca="false">IMABS(F405)</f>
        <v>0.291184368245332</v>
      </c>
      <c r="I405" s="1" t="s">
        <v>810</v>
      </c>
      <c r="J405" s="1" t="n">
        <f aca="false">VALUE(I405)</f>
        <v>3.003754</v>
      </c>
      <c r="M405" s="1" t="n">
        <v>0</v>
      </c>
      <c r="N405" s="1" t="s">
        <v>898</v>
      </c>
      <c r="O405" s="17" t="n">
        <f aca="false">IMREAL(N405)</f>
        <v>3.05152939770519</v>
      </c>
      <c r="P405" s="17" t="n">
        <f aca="false">O208</f>
        <v>3.02961329173415</v>
      </c>
    </row>
    <row r="406" customFormat="false" ht="13.5" hidden="false" customHeight="false" outlineLevel="0" collapsed="false">
      <c r="A406" s="1" t="n">
        <f aca="false">+A405+1</f>
        <v>395</v>
      </c>
      <c r="B406" s="15" t="n">
        <v>-0.00390960000000001</v>
      </c>
      <c r="C406" s="1" t="n">
        <v>3.053962</v>
      </c>
      <c r="D406" s="7"/>
      <c r="E406" s="1" t="n">
        <f aca="false">C406</f>
        <v>3.053962</v>
      </c>
      <c r="F406" s="1" t="s">
        <v>899</v>
      </c>
      <c r="G406" s="18" t="n">
        <f aca="false">(A406-1)/MAX(A$12:A$4107)/(B406-B405)</f>
        <v>393.581858633423</v>
      </c>
      <c r="H406" s="1" t="n">
        <f aca="false">IMABS(F406)</f>
        <v>0.241488304817249</v>
      </c>
      <c r="I406" s="1" t="s">
        <v>771</v>
      </c>
      <c r="J406" s="1" t="n">
        <f aca="false">VALUE(I406)</f>
        <v>3.00467</v>
      </c>
      <c r="M406" s="1" t="n">
        <v>0</v>
      </c>
      <c r="N406" s="1" t="s">
        <v>900</v>
      </c>
      <c r="O406" s="17" t="n">
        <f aca="false">IMREAL(N406)</f>
        <v>3.05157053492438</v>
      </c>
      <c r="P406" s="17" t="n">
        <f aca="false">O209</f>
        <v>3.02967156843479</v>
      </c>
    </row>
    <row r="407" customFormat="false" ht="13.5" hidden="false" customHeight="false" outlineLevel="0" collapsed="false">
      <c r="A407" s="1" t="n">
        <f aca="false">+A406+1</f>
        <v>396</v>
      </c>
      <c r="B407" s="15" t="n">
        <v>-0.00366529999999998</v>
      </c>
      <c r="C407" s="1" t="n">
        <v>3.046637</v>
      </c>
      <c r="D407" s="7"/>
      <c r="E407" s="1" t="n">
        <f aca="false">C407</f>
        <v>3.046637</v>
      </c>
      <c r="F407" s="1" t="s">
        <v>901</v>
      </c>
      <c r="G407" s="18" t="n">
        <f aca="false">(A407-1)/MAX(A$12:A$4107)/(B407-B406)</f>
        <v>394.742312218534</v>
      </c>
      <c r="H407" s="1" t="n">
        <f aca="false">IMABS(F407)</f>
        <v>0.839071337358632</v>
      </c>
      <c r="I407" s="1" t="s">
        <v>810</v>
      </c>
      <c r="J407" s="1" t="n">
        <f aca="false">VALUE(I407)</f>
        <v>3.003754</v>
      </c>
      <c r="M407" s="1" t="n">
        <v>0</v>
      </c>
      <c r="N407" s="1" t="s">
        <v>902</v>
      </c>
      <c r="O407" s="17" t="n">
        <f aca="false">IMREAL(N407)</f>
        <v>3.05161084400036</v>
      </c>
      <c r="P407" s="17" t="n">
        <f aca="false">O209</f>
        <v>3.02967156843479</v>
      </c>
    </row>
    <row r="408" customFormat="false" ht="13.5" hidden="false" customHeight="false" outlineLevel="0" collapsed="false">
      <c r="A408" s="1" t="n">
        <f aca="false">+A407+1</f>
        <v>397</v>
      </c>
      <c r="B408" s="15" t="n">
        <v>-0.0034209</v>
      </c>
      <c r="C408" s="1" t="n">
        <v>3.046637</v>
      </c>
      <c r="D408" s="7"/>
      <c r="E408" s="1" t="n">
        <f aca="false">C408</f>
        <v>3.046637</v>
      </c>
      <c r="F408" s="1" t="s">
        <v>903</v>
      </c>
      <c r="G408" s="18" t="n">
        <f aca="false">(A408-1)/MAX(A$12:A$4107)/(B408-B407)</f>
        <v>395.579736088415</v>
      </c>
      <c r="H408" s="1" t="n">
        <f aca="false">IMABS(F408)</f>
        <v>0.4836069878904</v>
      </c>
      <c r="I408" s="1" t="s">
        <v>904</v>
      </c>
      <c r="J408" s="1" t="n">
        <f aca="false">VALUE(I408)</f>
        <v>3.003144</v>
      </c>
      <c r="M408" s="1" t="n">
        <v>0</v>
      </c>
      <c r="N408" s="1" t="s">
        <v>905</v>
      </c>
      <c r="O408" s="17" t="n">
        <f aca="false">IMREAL(N408)</f>
        <v>3.05165037476494</v>
      </c>
      <c r="P408" s="17" t="n">
        <f aca="false">O210</f>
        <v>3.02972950741978</v>
      </c>
    </row>
    <row r="409" customFormat="false" ht="13.5" hidden="false" customHeight="false" outlineLevel="0" collapsed="false">
      <c r="A409" s="1" t="n">
        <f aca="false">+A408+1</f>
        <v>398</v>
      </c>
      <c r="B409" s="15" t="n">
        <v>-0.00317659999999997</v>
      </c>
      <c r="C409" s="1" t="n">
        <v>3.064339</v>
      </c>
      <c r="D409" s="7"/>
      <c r="E409" s="1" t="n">
        <f aca="false">C409</f>
        <v>3.064339</v>
      </c>
      <c r="F409" s="1" t="s">
        <v>906</v>
      </c>
      <c r="G409" s="18" t="n">
        <f aca="false">(A409-1)/MAX(A$12:A$4107)/(B409-B408)</f>
        <v>396.741007470274</v>
      </c>
      <c r="H409" s="1" t="n">
        <f aca="false">IMABS(F409)</f>
        <v>0.486750869325337</v>
      </c>
      <c r="I409" s="1" t="s">
        <v>907</v>
      </c>
      <c r="J409" s="1" t="n">
        <f aca="false">VALUE(I409)</f>
        <v>3.001923</v>
      </c>
      <c r="M409" s="1" t="n">
        <v>0</v>
      </c>
      <c r="N409" s="1" t="s">
        <v>908</v>
      </c>
      <c r="O409" s="17" t="n">
        <f aca="false">IMREAL(N409)</f>
        <v>3.05168917736584</v>
      </c>
      <c r="P409" s="17" t="n">
        <f aca="false">O210</f>
        <v>3.02972950741978</v>
      </c>
    </row>
    <row r="410" customFormat="false" ht="13.5" hidden="false" customHeight="false" outlineLevel="0" collapsed="false">
      <c r="A410" s="1" t="n">
        <f aca="false">+A409+1</f>
        <v>399</v>
      </c>
      <c r="B410" s="15" t="n">
        <v>-0.0029322</v>
      </c>
      <c r="C410" s="1" t="n">
        <v>3.039922</v>
      </c>
      <c r="D410" s="7"/>
      <c r="E410" s="1" t="n">
        <f aca="false">C410</f>
        <v>3.039922</v>
      </c>
      <c r="F410" s="1" t="s">
        <v>909</v>
      </c>
      <c r="G410" s="18" t="n">
        <f aca="false">(A410-1)/MAX(A$12:A$4107)/(B410-B409)</f>
        <v>397.577613543407</v>
      </c>
      <c r="H410" s="1" t="n">
        <f aca="false">IMABS(F410)</f>
        <v>0.689985110509936</v>
      </c>
      <c r="I410" s="1" t="s">
        <v>904</v>
      </c>
      <c r="J410" s="1" t="n">
        <f aca="false">VALUE(I410)</f>
        <v>3.003144</v>
      </c>
      <c r="M410" s="1" t="n">
        <v>0</v>
      </c>
      <c r="N410" s="1" t="s">
        <v>910</v>
      </c>
      <c r="O410" s="17" t="n">
        <f aca="false">IMREAL(N410)</f>
        <v>3.05172730221289</v>
      </c>
      <c r="P410" s="17" t="n">
        <f aca="false">O211</f>
        <v>3.02978715684229</v>
      </c>
    </row>
    <row r="411" customFormat="false" ht="13.5" hidden="false" customHeight="false" outlineLevel="0" collapsed="false">
      <c r="A411" s="1" t="n">
        <f aca="false">+A410+1</f>
        <v>400</v>
      </c>
      <c r="B411" s="15" t="n">
        <v>-0.00268790000000002</v>
      </c>
      <c r="C411" s="1" t="n">
        <v>3.046637</v>
      </c>
      <c r="D411" s="7"/>
      <c r="E411" s="1" t="n">
        <f aca="false">C411</f>
        <v>3.046637</v>
      </c>
      <c r="F411" s="1" t="s">
        <v>911</v>
      </c>
      <c r="G411" s="18" t="n">
        <f aca="false">(A411-1)/MAX(A$12:A$4107)/(B411-B410)</f>
        <v>398.739702722104</v>
      </c>
      <c r="H411" s="1" t="n">
        <f aca="false">IMABS(F411)</f>
        <v>1.19963169688119</v>
      </c>
      <c r="I411" s="1" t="s">
        <v>912</v>
      </c>
      <c r="J411" s="1" t="n">
        <f aca="false">VALUE(I411)</f>
        <v>3.002533</v>
      </c>
      <c r="M411" s="1" t="n">
        <v>0</v>
      </c>
      <c r="N411" s="1" t="s">
        <v>913</v>
      </c>
      <c r="O411" s="17" t="n">
        <f aca="false">IMREAL(N411)</f>
        <v>3.05176479992414</v>
      </c>
      <c r="P411" s="17" t="n">
        <f aca="false">O211</f>
        <v>3.02978715684229</v>
      </c>
    </row>
    <row r="412" customFormat="false" ht="13.5" hidden="false" customHeight="false" outlineLevel="0" collapsed="false">
      <c r="A412" s="1" t="n">
        <f aca="false">+A411+1</f>
        <v>401</v>
      </c>
      <c r="B412" s="15" t="n">
        <v>-0.00244349999999999</v>
      </c>
      <c r="C412" s="1" t="n">
        <v>3.039922</v>
      </c>
      <c r="D412" s="7"/>
      <c r="E412" s="1" t="n">
        <f aca="false">C412</f>
        <v>3.039922</v>
      </c>
      <c r="F412" s="1" t="s">
        <v>914</v>
      </c>
      <c r="G412" s="18" t="n">
        <f aca="false">(A412-1)/MAX(A$12:A$4107)/(B412-B411)</f>
        <v>399.575490998309</v>
      </c>
      <c r="H412" s="1" t="n">
        <f aca="false">IMABS(F412)</f>
        <v>0.243884055133327</v>
      </c>
      <c r="I412" s="1" t="s">
        <v>907</v>
      </c>
      <c r="J412" s="1" t="n">
        <f aca="false">VALUE(I412)</f>
        <v>3.001923</v>
      </c>
      <c r="M412" s="1" t="n">
        <v>0</v>
      </c>
      <c r="N412" s="1" t="s">
        <v>915</v>
      </c>
      <c r="O412" s="17" t="n">
        <f aca="false">IMREAL(N412)</f>
        <v>3.05180172127186</v>
      </c>
      <c r="P412" s="17" t="n">
        <f aca="false">O212</f>
        <v>3.02984456571363</v>
      </c>
    </row>
    <row r="413" customFormat="false" ht="13.5" hidden="false" customHeight="false" outlineLevel="0" collapsed="false">
      <c r="A413" s="1" t="n">
        <f aca="false">+A412+1</f>
        <v>402</v>
      </c>
      <c r="B413" s="15" t="n">
        <v>-0.00219920000000001</v>
      </c>
      <c r="C413" s="1" t="n">
        <v>3.046637</v>
      </c>
      <c r="D413" s="7"/>
      <c r="E413" s="1" t="n">
        <f aca="false">C413</f>
        <v>3.046637</v>
      </c>
      <c r="F413" s="1" t="s">
        <v>916</v>
      </c>
      <c r="G413" s="18" t="n">
        <f aca="false">(A413-1)/MAX(A$12:A$4107)/(B413-B412)</f>
        <v>400.738397973844</v>
      </c>
      <c r="H413" s="1" t="n">
        <f aca="false">IMABS(F413)</f>
        <v>0.514977693539282</v>
      </c>
      <c r="I413" s="1" t="s">
        <v>912</v>
      </c>
      <c r="J413" s="1" t="n">
        <f aca="false">VALUE(I413)</f>
        <v>3.002533</v>
      </c>
      <c r="M413" s="1" t="n">
        <v>0</v>
      </c>
      <c r="N413" s="1" t="s">
        <v>917</v>
      </c>
      <c r="O413" s="17" t="n">
        <f aca="false">IMREAL(N413)</f>
        <v>3.05183811712871</v>
      </c>
      <c r="P413" s="17" t="n">
        <f aca="false">O212</f>
        <v>3.02984456571363</v>
      </c>
    </row>
    <row r="414" customFormat="false" ht="13.5" hidden="false" customHeight="false" outlineLevel="0" collapsed="false">
      <c r="A414" s="1" t="n">
        <f aca="false">+A413+1</f>
        <v>403</v>
      </c>
      <c r="B414" s="15" t="n">
        <v>-0.00195479999999998</v>
      </c>
      <c r="C414" s="1" t="n">
        <v>3.046637</v>
      </c>
      <c r="D414" s="7"/>
      <c r="E414" s="1" t="n">
        <f aca="false">C414</f>
        <v>3.046637</v>
      </c>
      <c r="F414" s="1" t="s">
        <v>918</v>
      </c>
      <c r="G414" s="18" t="n">
        <f aca="false">(A414-1)/MAX(A$12:A$4107)/(B414-B413)</f>
        <v>401.5733684533</v>
      </c>
      <c r="H414" s="1" t="n">
        <f aca="false">IMABS(F414)</f>
        <v>0.650696121089836</v>
      </c>
      <c r="I414" s="1" t="s">
        <v>912</v>
      </c>
      <c r="J414" s="1" t="n">
        <f aca="false">VALUE(I414)</f>
        <v>3.002533</v>
      </c>
      <c r="M414" s="1" t="n">
        <v>0</v>
      </c>
      <c r="N414" s="1" t="s">
        <v>919</v>
      </c>
      <c r="O414" s="17" t="n">
        <f aca="false">IMREAL(N414)</f>
        <v>3.05187403841385</v>
      </c>
      <c r="P414" s="17" t="n">
        <f aca="false">O213</f>
        <v>3.02990178383287</v>
      </c>
    </row>
    <row r="415" customFormat="false" ht="13.5" hidden="false" customHeight="false" outlineLevel="0" collapsed="false">
      <c r="A415" s="1" t="n">
        <f aca="false">+A414+1</f>
        <v>404</v>
      </c>
      <c r="B415" s="15" t="n">
        <v>-0.0017105</v>
      </c>
      <c r="C415" s="1" t="n">
        <v>3.046637</v>
      </c>
      <c r="D415" s="7"/>
      <c r="E415" s="1" t="n">
        <f aca="false">C415</f>
        <v>3.046637</v>
      </c>
      <c r="F415" s="1" t="s">
        <v>920</v>
      </c>
      <c r="G415" s="18" t="n">
        <f aca="false">(A415-1)/MAX(A$12:A$4107)/(B415-B414)</f>
        <v>402.737093225583</v>
      </c>
      <c r="H415" s="1" t="n">
        <f aca="false">IMABS(F415)</f>
        <v>0.399964915612654</v>
      </c>
      <c r="I415" s="1" t="s">
        <v>825</v>
      </c>
      <c r="J415" s="1" t="n">
        <f aca="false">VALUE(I415)</f>
        <v>3.004059</v>
      </c>
      <c r="M415" s="1" t="n">
        <v>0</v>
      </c>
      <c r="N415" s="1" t="s">
        <v>921</v>
      </c>
      <c r="O415" s="17" t="n">
        <f aca="false">IMREAL(N415)</f>
        <v>3.05190953603934</v>
      </c>
      <c r="P415" s="17" t="n">
        <f aca="false">O213</f>
        <v>3.02990178383287</v>
      </c>
    </row>
    <row r="416" customFormat="false" ht="13.5" hidden="false" customHeight="false" outlineLevel="0" collapsed="false">
      <c r="A416" s="1" t="n">
        <f aca="false">+A415+1</f>
        <v>405</v>
      </c>
      <c r="B416" s="15" t="n">
        <v>-0.00146609999999997</v>
      </c>
      <c r="C416" s="1" t="n">
        <v>3.050299</v>
      </c>
      <c r="D416" s="7"/>
      <c r="E416" s="1" t="n">
        <f aca="false">C416</f>
        <v>3.050299</v>
      </c>
      <c r="F416" s="1" t="s">
        <v>922</v>
      </c>
      <c r="G416" s="18" t="n">
        <f aca="false">(A416-1)/MAX(A$12:A$4107)/(B416-B415)</f>
        <v>403.571245908292</v>
      </c>
      <c r="H416" s="1" t="n">
        <f aca="false">IMABS(F416)</f>
        <v>0.91460581381999</v>
      </c>
      <c r="I416" s="1" t="s">
        <v>793</v>
      </c>
      <c r="J416" s="1" t="n">
        <f aca="false">VALUE(I416)</f>
        <v>3.004364</v>
      </c>
      <c r="M416" s="1" t="n">
        <v>0</v>
      </c>
      <c r="N416" s="1" t="s">
        <v>923</v>
      </c>
      <c r="O416" s="17" t="n">
        <f aca="false">IMREAL(N416)</f>
        <v>3.05194466085662</v>
      </c>
      <c r="P416" s="17" t="n">
        <f aca="false">O214</f>
        <v>3.02995886171589</v>
      </c>
    </row>
    <row r="417" customFormat="false" ht="13.5" hidden="false" customHeight="false" outlineLevel="0" collapsed="false">
      <c r="A417" s="1" t="n">
        <f aca="false">+A416+1</f>
        <v>406</v>
      </c>
      <c r="B417" s="15" t="n">
        <v>-0.00122169999999999</v>
      </c>
      <c r="C417" s="1" t="n">
        <v>3.061287</v>
      </c>
      <c r="D417" s="7"/>
      <c r="E417" s="1" t="n">
        <f aca="false">C417</f>
        <v>3.061287</v>
      </c>
      <c r="F417" s="1" t="s">
        <v>924</v>
      </c>
      <c r="G417" s="18" t="n">
        <f aca="false">(A417-1)/MAX(A$12:A$4107)/(B417-B416)</f>
        <v>404.570184635879</v>
      </c>
      <c r="H417" s="1" t="n">
        <f aca="false">IMABS(F417)</f>
        <v>0.586597653520764</v>
      </c>
      <c r="I417" s="1" t="s">
        <v>771</v>
      </c>
      <c r="J417" s="1" t="n">
        <f aca="false">VALUE(I417)</f>
        <v>3.00467</v>
      </c>
      <c r="M417" s="1" t="n">
        <v>0</v>
      </c>
      <c r="N417" s="1" t="s">
        <v>925</v>
      </c>
      <c r="O417" s="17" t="n">
        <f aca="false">IMREAL(N417)</f>
        <v>3.05197946360335</v>
      </c>
      <c r="P417" s="17" t="n">
        <f aca="false">O214</f>
        <v>3.02995886171589</v>
      </c>
    </row>
    <row r="418" customFormat="false" ht="13.5" hidden="false" customHeight="false" outlineLevel="0" collapsed="false">
      <c r="A418" s="1" t="n">
        <f aca="false">+A417+1</f>
        <v>407</v>
      </c>
      <c r="B418" s="15" t="n">
        <v>-0.000977400000000017</v>
      </c>
      <c r="C418" s="1" t="n">
        <v>3.050299</v>
      </c>
      <c r="D418" s="7"/>
      <c r="E418" s="1" t="n">
        <f aca="false">C418</f>
        <v>3.050299</v>
      </c>
      <c r="F418" s="1" t="s">
        <v>926</v>
      </c>
      <c r="G418" s="18" t="n">
        <f aca="false">(A418-1)/MAX(A$12:A$4107)/(B418-B417)</f>
        <v>405.735136103193</v>
      </c>
      <c r="H418" s="1" t="n">
        <f aca="false">IMABS(F418)</f>
        <v>0.738900637826025</v>
      </c>
      <c r="I418" s="1" t="s">
        <v>849</v>
      </c>
      <c r="J418" s="1" t="n">
        <f aca="false">VALUE(I418)</f>
        <v>3.003449</v>
      </c>
      <c r="M418" s="1" t="n">
        <v>0</v>
      </c>
      <c r="N418" s="1" t="s">
        <v>927</v>
      </c>
      <c r="O418" s="17" t="n">
        <f aca="false">IMREAL(N418)</f>
        <v>3.05201399485051</v>
      </c>
      <c r="P418" s="17" t="n">
        <f aca="false">O215</f>
        <v>3.03001585052418</v>
      </c>
    </row>
    <row r="419" customFormat="false" ht="13.5" hidden="false" customHeight="false" outlineLevel="0" collapsed="false">
      <c r="A419" s="1" t="n">
        <f aca="false">+A418+1</f>
        <v>408</v>
      </c>
      <c r="B419" s="15" t="n">
        <v>-0.000732999999999984</v>
      </c>
      <c r="C419" s="1" t="n">
        <v>3.039922</v>
      </c>
      <c r="D419" s="7"/>
      <c r="E419" s="1" t="n">
        <f aca="false">C419</f>
        <v>3.039922</v>
      </c>
      <c r="F419" s="1" t="s">
        <v>928</v>
      </c>
      <c r="G419" s="18" t="n">
        <f aca="false">(A419-1)/MAX(A$12:A$4107)/(B419-B418)</f>
        <v>406.568062090779</v>
      </c>
      <c r="H419" s="1" t="n">
        <f aca="false">IMABS(F419)</f>
        <v>0.890077882043683</v>
      </c>
      <c r="I419" s="1" t="s">
        <v>841</v>
      </c>
      <c r="J419" s="1" t="n">
        <f aca="false">VALUE(I419)</f>
        <v>3.002381</v>
      </c>
      <c r="M419" s="1" t="n">
        <v>0</v>
      </c>
      <c r="N419" s="1" t="s">
        <v>929</v>
      </c>
      <c r="O419" s="17" t="n">
        <f aca="false">IMREAL(N419)</f>
        <v>3.0520483049499</v>
      </c>
      <c r="P419" s="17" t="n">
        <f aca="false">O215</f>
        <v>3.03001585052418</v>
      </c>
    </row>
    <row r="420" customFormat="false" ht="13.5" hidden="false" customHeight="false" outlineLevel="0" collapsed="false">
      <c r="A420" s="1" t="n">
        <f aca="false">+A419+1</f>
        <v>409</v>
      </c>
      <c r="B420" s="15" t="n">
        <v>-0.000488700000000009</v>
      </c>
      <c r="C420" s="1" t="n">
        <v>3.046637</v>
      </c>
      <c r="D420" s="7"/>
      <c r="E420" s="1" t="n">
        <f aca="false">C420</f>
        <v>3.046637</v>
      </c>
      <c r="F420" s="1" t="s">
        <v>930</v>
      </c>
      <c r="G420" s="18" t="n">
        <f aca="false">(A420-1)/MAX(A$12:A$4107)/(B420-B419)</f>
        <v>407.733831354933</v>
      </c>
      <c r="H420" s="1" t="n">
        <f aca="false">IMABS(F420)</f>
        <v>0.610077354068808</v>
      </c>
      <c r="I420" s="1" t="s">
        <v>834</v>
      </c>
      <c r="J420" s="1" t="n">
        <f aca="false">VALUE(I420)</f>
        <v>3.002686</v>
      </c>
      <c r="M420" s="1" t="n">
        <v>0</v>
      </c>
      <c r="N420" s="1" t="s">
        <v>931</v>
      </c>
      <c r="O420" s="17" t="n">
        <f aca="false">IMREAL(N420)</f>
        <v>3.05208244398203</v>
      </c>
      <c r="P420" s="17" t="n">
        <f aca="false">O216</f>
        <v>3.03007280199318</v>
      </c>
    </row>
    <row r="421" customFormat="false" ht="13.5" hidden="false" customHeight="false" outlineLevel="0" collapsed="false">
      <c r="A421" s="1" t="n">
        <f aca="false">+A420+1</f>
        <v>410</v>
      </c>
      <c r="B421" s="15" t="n">
        <v>-0.000244299999999975</v>
      </c>
      <c r="C421" s="1" t="n">
        <v>3.050299</v>
      </c>
      <c r="D421" s="7"/>
      <c r="E421" s="1" t="n">
        <f aca="false">C421</f>
        <v>3.050299</v>
      </c>
      <c r="F421" s="1" t="s">
        <v>932</v>
      </c>
      <c r="G421" s="18" t="n">
        <f aca="false">(A421-1)/MAX(A$12:A$4107)/(B421-B420)</f>
        <v>408.565939545771</v>
      </c>
      <c r="H421" s="1" t="n">
        <f aca="false">IMABS(F421)</f>
        <v>0.195754369307761</v>
      </c>
      <c r="I421" s="1" t="s">
        <v>841</v>
      </c>
      <c r="J421" s="1" t="n">
        <f aca="false">VALUE(I421)</f>
        <v>3.002381</v>
      </c>
      <c r="M421" s="1" t="n">
        <v>0</v>
      </c>
      <c r="N421" s="1" t="s">
        <v>933</v>
      </c>
      <c r="O421" s="17" t="n">
        <f aca="false">IMREAL(N421)</f>
        <v>3.05211646170458</v>
      </c>
      <c r="P421" s="17" t="n">
        <f aca="false">O216</f>
        <v>3.03007280199318</v>
      </c>
    </row>
    <row r="422" customFormat="false" ht="13.5" hidden="false" customHeight="false" outlineLevel="0" collapsed="false">
      <c r="A422" s="1" t="n">
        <f aca="false">+A421+1</f>
        <v>411</v>
      </c>
      <c r="B422" s="15" t="n">
        <v>0</v>
      </c>
      <c r="C422" s="1" t="n">
        <v>3.053962</v>
      </c>
      <c r="D422" s="7"/>
      <c r="E422" s="1" t="n">
        <f aca="false">C422</f>
        <v>3.053962</v>
      </c>
      <c r="F422" s="1" t="s">
        <v>934</v>
      </c>
      <c r="G422" s="18" t="n">
        <f aca="false">(A422-1)/MAX(A$12:A$4107)/(B422-B421)</f>
        <v>409.732526606673</v>
      </c>
      <c r="H422" s="1" t="n">
        <f aca="false">IMABS(F422)</f>
        <v>0.353314296338061</v>
      </c>
      <c r="I422" s="1" t="s">
        <v>831</v>
      </c>
      <c r="J422" s="1" t="n">
        <f aca="false">VALUE(I422)</f>
        <v>3.002075</v>
      </c>
      <c r="M422" s="1" t="n">
        <v>0</v>
      </c>
      <c r="N422" s="1" t="s">
        <v>935</v>
      </c>
      <c r="O422" s="17" t="n">
        <f aca="false">IMREAL(N422)</f>
        <v>3.05215040750131</v>
      </c>
      <c r="P422" s="17" t="n">
        <f aca="false">O217</f>
        <v>3.03012976836049</v>
      </c>
    </row>
    <row r="423" customFormat="false" ht="13.5" hidden="false" customHeight="false" outlineLevel="0" collapsed="false">
      <c r="A423" s="1" t="n">
        <f aca="false">+A422+1</f>
        <v>412</v>
      </c>
      <c r="B423" s="15" t="n">
        <v>0.000244399999999978</v>
      </c>
      <c r="C423" s="1" t="n">
        <v>3.061287</v>
      </c>
      <c r="D423" s="7"/>
      <c r="E423" s="1" t="n">
        <f aca="false">C423</f>
        <v>3.061287</v>
      </c>
      <c r="F423" s="1" t="s">
        <v>936</v>
      </c>
      <c r="G423" s="18" t="n">
        <f aca="false">(A423-1)/MAX(A$12:A$4107)/(B423-B422)</f>
        <v>410.563817000855</v>
      </c>
      <c r="H423" s="1" t="n">
        <f aca="false">IMABS(F423)</f>
        <v>0.92559585777103</v>
      </c>
      <c r="I423" s="1" t="s">
        <v>841</v>
      </c>
      <c r="J423" s="1" t="n">
        <f aca="false">VALUE(I423)</f>
        <v>3.002381</v>
      </c>
      <c r="M423" s="1" t="n">
        <v>0</v>
      </c>
      <c r="N423" s="1" t="s">
        <v>937</v>
      </c>
      <c r="O423" s="17" t="n">
        <f aca="false">IMREAL(N423)</f>
        <v>3.05218433033159</v>
      </c>
      <c r="P423" s="17" t="n">
        <f aca="false">O217</f>
        <v>3.03012976836049</v>
      </c>
    </row>
    <row r="424" customFormat="false" ht="13.5" hidden="false" customHeight="false" outlineLevel="0" collapsed="false">
      <c r="A424" s="1" t="n">
        <f aca="false">+A423+1</f>
        <v>413</v>
      </c>
      <c r="B424" s="15" t="n">
        <v>0.000488700000000009</v>
      </c>
      <c r="C424" s="1" t="n">
        <v>3.057624</v>
      </c>
      <c r="D424" s="7"/>
      <c r="E424" s="1" t="n">
        <f aca="false">C424</f>
        <v>3.057624</v>
      </c>
      <c r="F424" s="1" t="s">
        <v>938</v>
      </c>
      <c r="G424" s="18" t="n">
        <f aca="false">(A424-1)/MAX(A$12:A$4107)/(B424-B423)</f>
        <v>411.731221858319</v>
      </c>
      <c r="H424" s="1" t="n">
        <f aca="false">IMABS(F424)</f>
        <v>0.23978751793493</v>
      </c>
      <c r="I424" s="1" t="s">
        <v>825</v>
      </c>
      <c r="J424" s="1" t="n">
        <f aca="false">VALUE(I424)</f>
        <v>3.004059</v>
      </c>
      <c r="M424" s="1" t="n">
        <v>0</v>
      </c>
      <c r="N424" s="1" t="s">
        <v>939</v>
      </c>
      <c r="O424" s="17" t="n">
        <f aca="false">IMREAL(N424)</f>
        <v>3.05221827868062</v>
      </c>
      <c r="P424" s="17" t="n">
        <f aca="false">O218</f>
        <v>3.03018680229384</v>
      </c>
    </row>
    <row r="425" customFormat="false" ht="13.5" hidden="false" customHeight="false" outlineLevel="0" collapsed="false">
      <c r="A425" s="1" t="n">
        <f aca="false">+A424+1</f>
        <v>414</v>
      </c>
      <c r="B425" s="15" t="n">
        <v>0.000733099999999987</v>
      </c>
      <c r="C425" s="1" t="n">
        <v>3.053962</v>
      </c>
      <c r="D425" s="7"/>
      <c r="E425" s="1" t="n">
        <f aca="false">C425</f>
        <v>3.053962</v>
      </c>
      <c r="F425" s="1" t="s">
        <v>940</v>
      </c>
      <c r="G425" s="18" t="n">
        <f aca="false">(A425-1)/MAX(A$12:A$4107)/(B425-B424)</f>
        <v>412.561694455847</v>
      </c>
      <c r="H425" s="1" t="n">
        <f aca="false">IMABS(F425)</f>
        <v>0.495865822513257</v>
      </c>
      <c r="I425" s="1" t="s">
        <v>810</v>
      </c>
      <c r="J425" s="1" t="n">
        <f aca="false">VALUE(I425)</f>
        <v>3.003754</v>
      </c>
      <c r="M425" s="1" t="n">
        <v>0</v>
      </c>
      <c r="N425" s="1" t="s">
        <v>941</v>
      </c>
      <c r="O425" s="17" t="n">
        <f aca="false">IMREAL(N425)</f>
        <v>3.05225230051025</v>
      </c>
      <c r="P425" s="17" t="n">
        <f aca="false">O218</f>
        <v>3.03018680229384</v>
      </c>
    </row>
    <row r="426" customFormat="false" ht="13.5" hidden="false" customHeight="false" outlineLevel="0" collapsed="false">
      <c r="A426" s="1" t="n">
        <f aca="false">+A425+1</f>
        <v>415</v>
      </c>
      <c r="B426" s="15" t="n">
        <v>0.000977400000000017</v>
      </c>
      <c r="C426" s="1" t="n">
        <v>3.053962</v>
      </c>
      <c r="D426" s="7"/>
      <c r="E426" s="1" t="n">
        <f aca="false">C426</f>
        <v>3.053962</v>
      </c>
      <c r="F426" s="1" t="s">
        <v>942</v>
      </c>
      <c r="G426" s="18" t="n">
        <f aca="false">(A426-1)/MAX(A$12:A$4107)/(B426-B425)</f>
        <v>413.729917110059</v>
      </c>
      <c r="H426" s="1" t="n">
        <f aca="false">IMABS(F426)</f>
        <v>0.179036041513709</v>
      </c>
      <c r="I426" s="1" t="s">
        <v>834</v>
      </c>
      <c r="J426" s="1" t="n">
        <f aca="false">VALUE(I426)</f>
        <v>3.002686</v>
      </c>
      <c r="M426" s="1" t="n">
        <v>0</v>
      </c>
      <c r="N426" s="1" t="s">
        <v>943</v>
      </c>
      <c r="O426" s="17" t="n">
        <f aca="false">IMREAL(N426)</f>
        <v>3.05228644321067</v>
      </c>
      <c r="P426" s="17" t="n">
        <f aca="false">O219</f>
        <v>3.03024395681905</v>
      </c>
    </row>
    <row r="427" customFormat="false" ht="13.5" hidden="false" customHeight="false" outlineLevel="0" collapsed="false">
      <c r="A427" s="1" t="n">
        <f aca="false">+A426+1</f>
        <v>416</v>
      </c>
      <c r="B427" s="15" t="n">
        <v>0.0012218</v>
      </c>
      <c r="C427" s="1" t="n">
        <v>3.053962</v>
      </c>
      <c r="D427" s="7"/>
      <c r="E427" s="1" t="n">
        <f aca="false">C427</f>
        <v>3.053962</v>
      </c>
      <c r="F427" s="1" t="s">
        <v>944</v>
      </c>
      <c r="G427" s="18" t="n">
        <f aca="false">(A427-1)/MAX(A$12:A$4107)/(B427-B426)</f>
        <v>414.559571910839</v>
      </c>
      <c r="H427" s="1" t="n">
        <f aca="false">IMABS(F427)</f>
        <v>0.94613524966404</v>
      </c>
      <c r="I427" s="1" t="s">
        <v>945</v>
      </c>
      <c r="J427" s="1" t="n">
        <f aca="false">VALUE(I427)</f>
        <v>3.000244</v>
      </c>
      <c r="M427" s="1" t="n">
        <v>0</v>
      </c>
      <c r="N427" s="1" t="s">
        <v>946</v>
      </c>
      <c r="O427" s="17" t="n">
        <f aca="false">IMREAL(N427)</f>
        <v>3.05232075355277</v>
      </c>
      <c r="P427" s="17" t="n">
        <f aca="false">O219</f>
        <v>3.03024395681905</v>
      </c>
    </row>
    <row r="428" customFormat="false" ht="13.5" hidden="false" customHeight="false" outlineLevel="0" collapsed="false">
      <c r="A428" s="1" t="n">
        <f aca="false">+A427+1</f>
        <v>417</v>
      </c>
      <c r="B428" s="15" t="n">
        <v>0.00146610000000003</v>
      </c>
      <c r="C428" s="1" t="n">
        <v>3.046637</v>
      </c>
      <c r="D428" s="7"/>
      <c r="E428" s="1" t="n">
        <f aca="false">C428</f>
        <v>3.046637</v>
      </c>
      <c r="F428" s="1" t="s">
        <v>947</v>
      </c>
      <c r="G428" s="18" t="n">
        <f aca="false">(A428-1)/MAX(A$12:A$4107)/(B428-B427)</f>
        <v>415.728612361798</v>
      </c>
      <c r="H428" s="1" t="n">
        <f aca="false">IMABS(F428)</f>
        <v>0.45397480122561</v>
      </c>
      <c r="I428" s="1" t="s">
        <v>948</v>
      </c>
      <c r="J428" s="1" t="n">
        <f aca="false">VALUE(I428)</f>
        <v>2.999939</v>
      </c>
      <c r="M428" s="1" t="n">
        <v>0</v>
      </c>
      <c r="N428" s="1" t="s">
        <v>949</v>
      </c>
      <c r="O428" s="17" t="n">
        <f aca="false">IMREAL(N428)</f>
        <v>3.05235527764145</v>
      </c>
      <c r="P428" s="17" t="n">
        <f aca="false">O220</f>
        <v>3.03030128524789</v>
      </c>
    </row>
    <row r="429" customFormat="false" ht="13.5" hidden="false" customHeight="false" outlineLevel="0" collapsed="false">
      <c r="A429" s="1" t="n">
        <f aca="false">+A428+1</f>
        <v>418</v>
      </c>
      <c r="B429" s="15" t="n">
        <v>0.0017105</v>
      </c>
      <c r="C429" s="1" t="n">
        <v>3.068002</v>
      </c>
      <c r="D429" s="7"/>
      <c r="E429" s="1" t="n">
        <f aca="false">C429</f>
        <v>3.068002</v>
      </c>
      <c r="F429" s="1" t="s">
        <v>950</v>
      </c>
      <c r="G429" s="18" t="n">
        <f aca="false">(A429-1)/MAX(A$12:A$4107)/(B429-B428)</f>
        <v>416.557449365831</v>
      </c>
      <c r="H429" s="1" t="n">
        <f aca="false">IMABS(F429)</f>
        <v>0.0648333620876877</v>
      </c>
      <c r="I429" s="1" t="s">
        <v>951</v>
      </c>
      <c r="J429" s="1" t="n">
        <f aca="false">VALUE(I429)</f>
        <v>3.000854</v>
      </c>
      <c r="M429" s="1" t="n">
        <v>0</v>
      </c>
      <c r="N429" s="1" t="s">
        <v>952</v>
      </c>
      <c r="O429" s="17" t="n">
        <f aca="false">IMREAL(N429)</f>
        <v>3.05239006086976</v>
      </c>
      <c r="P429" s="17" t="n">
        <f aca="false">O220</f>
        <v>3.03030128524789</v>
      </c>
    </row>
    <row r="430" customFormat="false" ht="13.5" hidden="false" customHeight="false" outlineLevel="0" collapsed="false">
      <c r="A430" s="1" t="n">
        <f aca="false">+A429+1</f>
        <v>419</v>
      </c>
      <c r="B430" s="15" t="n">
        <v>0.00195479999999998</v>
      </c>
      <c r="C430" s="1" t="n">
        <v>3.057624</v>
      </c>
      <c r="D430" s="7"/>
      <c r="E430" s="1" t="n">
        <f aca="false">C430</f>
        <v>3.057624</v>
      </c>
      <c r="F430" s="1" t="s">
        <v>953</v>
      </c>
      <c r="G430" s="18" t="n">
        <f aca="false">(A430-1)/MAX(A$12:A$4107)/(B430-B429)</f>
        <v>417.727307613632</v>
      </c>
      <c r="H430" s="1" t="n">
        <f aca="false">IMABS(F430)</f>
        <v>0.347438924557361</v>
      </c>
      <c r="I430" s="1" t="s">
        <v>951</v>
      </c>
      <c r="J430" s="1" t="n">
        <f aca="false">VALUE(I430)</f>
        <v>3.000854</v>
      </c>
      <c r="M430" s="1" t="n">
        <v>0</v>
      </c>
      <c r="N430" s="1" t="s">
        <v>954</v>
      </c>
      <c r="O430" s="17" t="n">
        <f aca="false">IMREAL(N430)</f>
        <v>3.05242514787401</v>
      </c>
      <c r="P430" s="17" t="n">
        <f aca="false">O221</f>
        <v>3.03035884110609</v>
      </c>
    </row>
    <row r="431" customFormat="false" ht="13.5" hidden="false" customHeight="false" outlineLevel="0" collapsed="false">
      <c r="A431" s="1" t="n">
        <f aca="false">+A430+1</f>
        <v>420</v>
      </c>
      <c r="B431" s="15" t="n">
        <v>0.00219920000000001</v>
      </c>
      <c r="C431" s="1" t="n">
        <v>3.050299</v>
      </c>
      <c r="D431" s="7"/>
      <c r="E431" s="1" t="n">
        <f aca="false">C431</f>
        <v>3.050299</v>
      </c>
      <c r="F431" s="1" t="s">
        <v>955</v>
      </c>
      <c r="G431" s="18" t="n">
        <f aca="false">(A431-1)/MAX(A$12:A$4107)/(B431-B430)</f>
        <v>418.555326820728</v>
      </c>
      <c r="H431" s="1" t="n">
        <f aca="false">IMABS(F431)</f>
        <v>0.746332335861206</v>
      </c>
      <c r="I431" s="1" t="s">
        <v>834</v>
      </c>
      <c r="J431" s="1" t="n">
        <f aca="false">VALUE(I431)</f>
        <v>3.002686</v>
      </c>
      <c r="M431" s="1" t="n">
        <v>0</v>
      </c>
      <c r="N431" s="1" t="s">
        <v>956</v>
      </c>
      <c r="O431" s="17" t="n">
        <f aca="false">IMREAL(N431)</f>
        <v>3.05246058248986</v>
      </c>
      <c r="P431" s="17" t="n">
        <f aca="false">O221</f>
        <v>3.03035884110609</v>
      </c>
    </row>
    <row r="432" customFormat="false" ht="13.5" hidden="false" customHeight="false" outlineLevel="0" collapsed="false">
      <c r="A432" s="1" t="n">
        <f aca="false">+A431+1</f>
        <v>421</v>
      </c>
      <c r="B432" s="15" t="n">
        <v>0.00244349999999999</v>
      </c>
      <c r="C432" s="1" t="n">
        <v>3.046637</v>
      </c>
      <c r="D432" s="7"/>
      <c r="E432" s="1" t="n">
        <f aca="false">C432</f>
        <v>3.046637</v>
      </c>
      <c r="F432" s="1" t="s">
        <v>957</v>
      </c>
      <c r="G432" s="18" t="n">
        <f aca="false">(A432-1)/MAX(A$12:A$4107)/(B432-B431)</f>
        <v>419.726002865372</v>
      </c>
      <c r="H432" s="1" t="n">
        <f aca="false">IMABS(F432)</f>
        <v>0.527356636186195</v>
      </c>
      <c r="I432" s="1" t="s">
        <v>841</v>
      </c>
      <c r="J432" s="1" t="n">
        <f aca="false">VALUE(I432)</f>
        <v>3.002381</v>
      </c>
      <c r="M432" s="1" t="n">
        <v>0</v>
      </c>
      <c r="N432" s="1" t="s">
        <v>958</v>
      </c>
      <c r="O432" s="17" t="n">
        <f aca="false">IMREAL(N432)</f>
        <v>3.05249640770941</v>
      </c>
      <c r="P432" s="17" t="n">
        <f aca="false">O222</f>
        <v>3.03041667806143</v>
      </c>
    </row>
    <row r="433" customFormat="false" ht="13.5" hidden="false" customHeight="false" outlineLevel="0" collapsed="false">
      <c r="A433" s="1" t="n">
        <f aca="false">+A432+1</f>
        <v>422</v>
      </c>
      <c r="B433" s="15" t="n">
        <v>0.00268780000000002</v>
      </c>
      <c r="C433" s="1" t="n">
        <v>3.050299</v>
      </c>
      <c r="D433" s="7"/>
      <c r="E433" s="1" t="n">
        <f aca="false">C433</f>
        <v>3.050299</v>
      </c>
      <c r="F433" s="1" t="s">
        <v>959</v>
      </c>
      <c r="G433" s="18" t="n">
        <f aca="false">(A433-1)/MAX(A$12:A$4107)/(B433-B432)</f>
        <v>420.725350491147</v>
      </c>
      <c r="H433" s="1" t="n">
        <f aca="false">IMABS(F433)</f>
        <v>0.187794940741281</v>
      </c>
      <c r="I433" s="1" t="s">
        <v>831</v>
      </c>
      <c r="J433" s="1" t="n">
        <f aca="false">VALUE(I433)</f>
        <v>3.002075</v>
      </c>
      <c r="M433" s="1" t="n">
        <v>0</v>
      </c>
      <c r="N433" s="1" t="s">
        <v>960</v>
      </c>
      <c r="O433" s="17" t="n">
        <f aca="false">IMREAL(N433)</f>
        <v>3.05253266563945</v>
      </c>
      <c r="P433" s="17" t="n">
        <f aca="false">O222</f>
        <v>3.03041667806143</v>
      </c>
    </row>
    <row r="434" customFormat="false" ht="13.5" hidden="false" customHeight="false" outlineLevel="0" collapsed="false">
      <c r="A434" s="1" t="n">
        <f aca="false">+A433+1</f>
        <v>423</v>
      </c>
      <c r="B434" s="15" t="n">
        <v>0.0029322</v>
      </c>
      <c r="C434" s="1" t="n">
        <v>3.050299</v>
      </c>
      <c r="D434" s="7"/>
      <c r="E434" s="1" t="n">
        <f aca="false">C434</f>
        <v>3.050299</v>
      </c>
      <c r="F434" s="1" t="s">
        <v>961</v>
      </c>
      <c r="G434" s="18" t="n">
        <f aca="false">(A434-1)/MAX(A$12:A$4107)/(B434-B433)</f>
        <v>421.552143003311</v>
      </c>
      <c r="H434" s="1" t="n">
        <f aca="false">IMABS(F434)</f>
        <v>0.449770731496254</v>
      </c>
      <c r="I434" s="1" t="s">
        <v>962</v>
      </c>
      <c r="J434" s="1" t="n">
        <f aca="false">VALUE(I434)</f>
        <v>3.002838</v>
      </c>
      <c r="M434" s="1" t="n">
        <v>0</v>
      </c>
      <c r="N434" s="1" t="s">
        <v>963</v>
      </c>
      <c r="O434" s="17" t="n">
        <f aca="false">IMREAL(N434)</f>
        <v>3.05256939746068</v>
      </c>
      <c r="P434" s="17" t="n">
        <f aca="false">O223</f>
        <v>3.03047484985208</v>
      </c>
    </row>
    <row r="435" customFormat="false" ht="13.5" hidden="false" customHeight="false" outlineLevel="0" collapsed="false">
      <c r="A435" s="1" t="n">
        <f aca="false">+A434+1</f>
        <v>424</v>
      </c>
      <c r="B435" s="15" t="n">
        <v>0.00317650000000003</v>
      </c>
      <c r="C435" s="1" t="n">
        <v>3.046637</v>
      </c>
      <c r="D435" s="7"/>
      <c r="E435" s="1" t="n">
        <f aca="false">C435</f>
        <v>3.046637</v>
      </c>
      <c r="F435" s="1" t="s">
        <v>964</v>
      </c>
      <c r="G435" s="18" t="n">
        <f aca="false">(A435-1)/MAX(A$12:A$4107)/(B435-B434)</f>
        <v>422.724045742886</v>
      </c>
      <c r="H435" s="1" t="n">
        <f aca="false">IMABS(F435)</f>
        <v>1.08748276774041</v>
      </c>
      <c r="I435" s="1" t="s">
        <v>962</v>
      </c>
      <c r="J435" s="1" t="n">
        <f aca="false">VALUE(I435)</f>
        <v>3.002838</v>
      </c>
      <c r="M435" s="1" t="n">
        <v>0</v>
      </c>
      <c r="N435" s="1" t="s">
        <v>965</v>
      </c>
      <c r="O435" s="17" t="n">
        <f aca="false">IMREAL(N435)</f>
        <v>3.05260664338828</v>
      </c>
      <c r="P435" s="17" t="n">
        <f aca="false">O223</f>
        <v>3.03047484985208</v>
      </c>
    </row>
    <row r="436" customFormat="false" ht="13.5" hidden="false" customHeight="false" outlineLevel="0" collapsed="false">
      <c r="A436" s="1" t="n">
        <f aca="false">+A435+1</f>
        <v>425</v>
      </c>
      <c r="B436" s="15" t="n">
        <v>0.0034209</v>
      </c>
      <c r="C436" s="1" t="n">
        <v>3.043584</v>
      </c>
      <c r="D436" s="7"/>
      <c r="E436" s="1" t="n">
        <f aca="false">C436</f>
        <v>3.043584</v>
      </c>
      <c r="F436" s="1" t="s">
        <v>966</v>
      </c>
      <c r="G436" s="18" t="n">
        <f aca="false">(A436-1)/MAX(A$12:A$4107)/(B436-B435)</f>
        <v>423.550020458303</v>
      </c>
      <c r="H436" s="1" t="n">
        <f aca="false">IMABS(F436)</f>
        <v>0.0605846202573483</v>
      </c>
      <c r="I436" s="1" t="s">
        <v>831</v>
      </c>
      <c r="J436" s="1" t="n">
        <f aca="false">VALUE(I436)</f>
        <v>3.002075</v>
      </c>
      <c r="M436" s="1" t="n">
        <v>0</v>
      </c>
      <c r="N436" s="1" t="s">
        <v>967</v>
      </c>
      <c r="O436" s="17" t="n">
        <f aca="false">IMREAL(N436)</f>
        <v>3.05264444263346</v>
      </c>
      <c r="P436" s="17" t="n">
        <f aca="false">O224</f>
        <v>3.03053341021519</v>
      </c>
    </row>
    <row r="437" customFormat="false" ht="13.5" hidden="false" customHeight="false" outlineLevel="0" collapsed="false">
      <c r="A437" s="1" t="n">
        <f aca="false">+A436+1</f>
        <v>426</v>
      </c>
      <c r="B437" s="15" t="n">
        <v>0.00366519999999998</v>
      </c>
      <c r="C437" s="1" t="n">
        <v>3.053962</v>
      </c>
      <c r="D437" s="7"/>
      <c r="E437" s="1" t="n">
        <f aca="false">C437</f>
        <v>3.053962</v>
      </c>
      <c r="F437" s="1" t="s">
        <v>968</v>
      </c>
      <c r="G437" s="18" t="n">
        <f aca="false">(A437-1)/MAX(A$12:A$4107)/(B437-B436)</f>
        <v>424.722740994722</v>
      </c>
      <c r="H437" s="1" t="n">
        <f aca="false">IMABS(F437)</f>
        <v>0.339906421557268</v>
      </c>
      <c r="I437" s="1" t="s">
        <v>969</v>
      </c>
      <c r="J437" s="1" t="n">
        <f aca="false">VALUE(I437)</f>
        <v>3.00177</v>
      </c>
      <c r="M437" s="1" t="n">
        <v>0</v>
      </c>
      <c r="N437" s="1" t="s">
        <v>970</v>
      </c>
      <c r="O437" s="17" t="n">
        <f aca="false">IMREAL(N437)</f>
        <v>3.05268283336643</v>
      </c>
      <c r="P437" s="17" t="n">
        <f aca="false">O224</f>
        <v>3.03053341021519</v>
      </c>
    </row>
    <row r="438" customFormat="false" ht="13.5" hidden="false" customHeight="false" outlineLevel="0" collapsed="false">
      <c r="A438" s="1" t="n">
        <f aca="false">+A437+1</f>
        <v>427</v>
      </c>
      <c r="B438" s="15" t="n">
        <v>0.00390960000000001</v>
      </c>
      <c r="C438" s="1" t="n">
        <v>3.039922</v>
      </c>
      <c r="D438" s="7"/>
      <c r="E438" s="1" t="n">
        <f aca="false">C438</f>
        <v>3.039922</v>
      </c>
      <c r="F438" s="1" t="s">
        <v>971</v>
      </c>
      <c r="G438" s="18" t="n">
        <f aca="false">(A438-1)/MAX(A$12:A$4107)/(B438-B437)</f>
        <v>425.547897913199</v>
      </c>
      <c r="H438" s="1" t="n">
        <f aca="false">IMABS(F438)</f>
        <v>0.394049379675707</v>
      </c>
      <c r="I438" s="1" t="s">
        <v>972</v>
      </c>
      <c r="J438" s="1" t="n">
        <f aca="false">VALUE(I438)</f>
        <v>3.000549</v>
      </c>
      <c r="M438" s="1" t="n">
        <v>0</v>
      </c>
      <c r="N438" s="1" t="s">
        <v>973</v>
      </c>
      <c r="O438" s="17" t="n">
        <f aca="false">IMREAL(N438)</f>
        <v>3.05272185268051</v>
      </c>
      <c r="P438" s="17" t="n">
        <f aca="false">O225</f>
        <v>3.03059241281591</v>
      </c>
    </row>
    <row r="439" customFormat="false" ht="13.5" hidden="false" customHeight="false" outlineLevel="0" collapsed="false">
      <c r="A439" s="1" t="n">
        <f aca="false">+A438+1</f>
        <v>428</v>
      </c>
      <c r="B439" s="15" t="n">
        <v>0.00415389999999999</v>
      </c>
      <c r="C439" s="1" t="n">
        <v>3.053962</v>
      </c>
      <c r="D439" s="7"/>
      <c r="E439" s="1" t="n">
        <f aca="false">C439</f>
        <v>3.053962</v>
      </c>
      <c r="F439" s="1" t="s">
        <v>974</v>
      </c>
      <c r="G439" s="18" t="n">
        <f aca="false">(A439-1)/MAX(A$12:A$4107)/(B439-B438)</f>
        <v>426.721436246462</v>
      </c>
      <c r="H439" s="1" t="n">
        <f aca="false">IMABS(F439)</f>
        <v>0.838758731817642</v>
      </c>
      <c r="I439" s="1" t="s">
        <v>841</v>
      </c>
      <c r="J439" s="1" t="n">
        <f aca="false">VALUE(I439)</f>
        <v>3.002381</v>
      </c>
      <c r="M439" s="1" t="n">
        <v>0</v>
      </c>
      <c r="N439" s="1" t="s">
        <v>975</v>
      </c>
      <c r="O439" s="17" t="n">
        <f aca="false">IMREAL(N439)</f>
        <v>3.05276153655763</v>
      </c>
      <c r="P439" s="17" t="n">
        <f aca="false">O225</f>
        <v>3.03059241281591</v>
      </c>
    </row>
    <row r="440" customFormat="false" ht="13.5" hidden="false" customHeight="false" outlineLevel="0" collapsed="false">
      <c r="A440" s="1" t="n">
        <f aca="false">+A439+1</f>
        <v>429</v>
      </c>
      <c r="B440" s="15" t="n">
        <v>0.00439830000000002</v>
      </c>
      <c r="C440" s="1" t="n">
        <v>3.061287</v>
      </c>
      <c r="D440" s="7"/>
      <c r="E440" s="1" t="n">
        <f aca="false">C440</f>
        <v>3.061287</v>
      </c>
      <c r="F440" s="1" t="s">
        <v>976</v>
      </c>
      <c r="G440" s="18" t="n">
        <f aca="false">(A440-1)/MAX(A$12:A$4107)/(B440-B439)</f>
        <v>427.54577536819</v>
      </c>
      <c r="H440" s="1" t="n">
        <f aca="false">IMABS(F440)</f>
        <v>0.441433491110495</v>
      </c>
      <c r="I440" s="1" t="s">
        <v>962</v>
      </c>
      <c r="J440" s="1" t="n">
        <f aca="false">VALUE(I440)</f>
        <v>3.002838</v>
      </c>
      <c r="M440" s="1" t="n">
        <v>0</v>
      </c>
      <c r="N440" s="1" t="s">
        <v>977</v>
      </c>
      <c r="O440" s="17" t="n">
        <f aca="false">IMREAL(N440)</f>
        <v>3.05280191983511</v>
      </c>
      <c r="P440" s="17" t="n">
        <f aca="false">O226</f>
        <v>3.03065191117679</v>
      </c>
    </row>
    <row r="441" customFormat="false" ht="13.5" hidden="false" customHeight="false" outlineLevel="0" collapsed="false">
      <c r="A441" s="1" t="n">
        <f aca="false">+A440+1</f>
        <v>430</v>
      </c>
      <c r="B441" s="15" t="n">
        <v>0.0046426</v>
      </c>
      <c r="C441" s="1" t="n">
        <v>3.061287</v>
      </c>
      <c r="D441" s="7"/>
      <c r="E441" s="1" t="n">
        <f aca="false">C441</f>
        <v>3.061287</v>
      </c>
      <c r="F441" s="1" t="s">
        <v>978</v>
      </c>
      <c r="G441" s="18" t="n">
        <f aca="false">(A441-1)/MAX(A$12:A$4107)/(B441-B440)</f>
        <v>428.720131498202</v>
      </c>
      <c r="H441" s="1" t="n">
        <f aca="false">IMABS(F441)</f>
        <v>0.349210158867173</v>
      </c>
      <c r="I441" s="1" t="s">
        <v>834</v>
      </c>
      <c r="J441" s="1" t="n">
        <f aca="false">VALUE(I441)</f>
        <v>3.002686</v>
      </c>
      <c r="M441" s="1" t="n">
        <v>0</v>
      </c>
      <c r="N441" s="1" t="s">
        <v>979</v>
      </c>
      <c r="O441" s="17" t="n">
        <f aca="false">IMREAL(N441)</f>
        <v>3.05284303617383</v>
      </c>
      <c r="P441" s="17" t="n">
        <f aca="false">O226</f>
        <v>3.03065191117679</v>
      </c>
    </row>
    <row r="442" customFormat="false" ht="13.5" hidden="false" customHeight="false" outlineLevel="0" collapsed="false">
      <c r="A442" s="1" t="n">
        <f aca="false">+A441+1</f>
        <v>431</v>
      </c>
      <c r="B442" s="15" t="n">
        <v>0.00488699999999998</v>
      </c>
      <c r="C442" s="1" t="n">
        <v>3.057624</v>
      </c>
      <c r="D442" s="7"/>
      <c r="E442" s="1" t="n">
        <f aca="false">C442</f>
        <v>3.057624</v>
      </c>
      <c r="F442" s="1" t="s">
        <v>980</v>
      </c>
      <c r="G442" s="18" t="n">
        <f aca="false">(A442-1)/MAX(A$12:A$4107)/(B442-B441)</f>
        <v>429.543652823279</v>
      </c>
      <c r="H442" s="1" t="n">
        <f aca="false">IMABS(F442)</f>
        <v>0.818379877155659</v>
      </c>
      <c r="I442" s="1" t="s">
        <v>831</v>
      </c>
      <c r="J442" s="1" t="n">
        <f aca="false">VALUE(I442)</f>
        <v>3.002075</v>
      </c>
      <c r="M442" s="1" t="n">
        <v>0</v>
      </c>
      <c r="N442" s="1" t="s">
        <v>981</v>
      </c>
      <c r="O442" s="17" t="n">
        <f aca="false">IMREAL(N442)</f>
        <v>3.0528849180278</v>
      </c>
      <c r="P442" s="17" t="n">
        <f aca="false">O227</f>
        <v>3.0307119586077</v>
      </c>
    </row>
    <row r="443" customFormat="false" ht="13.5" hidden="false" customHeight="false" outlineLevel="0" collapsed="false">
      <c r="A443" s="1" t="n">
        <f aca="false">+A442+1</f>
        <v>432</v>
      </c>
      <c r="B443" s="15" t="n">
        <v>0.00513130000000001</v>
      </c>
      <c r="C443" s="1" t="n">
        <v>3.050299</v>
      </c>
      <c r="D443" s="7"/>
      <c r="E443" s="1" t="n">
        <f aca="false">C443</f>
        <v>3.050299</v>
      </c>
      <c r="F443" s="1" t="s">
        <v>982</v>
      </c>
      <c r="G443" s="18" t="n">
        <f aca="false">(A443-1)/MAX(A$12:A$4107)/(B443-B442)</f>
        <v>430.718826749844</v>
      </c>
      <c r="H443" s="1" t="n">
        <f aca="false">IMABS(F443)</f>
        <v>0.225652722867678</v>
      </c>
      <c r="I443" s="1" t="s">
        <v>834</v>
      </c>
      <c r="J443" s="1" t="n">
        <f aca="false">VALUE(I443)</f>
        <v>3.002686</v>
      </c>
      <c r="M443" s="1" t="n">
        <v>0</v>
      </c>
      <c r="N443" s="1" t="s">
        <v>983</v>
      </c>
      <c r="O443" s="17" t="n">
        <f aca="false">IMREAL(N443)</f>
        <v>3.05292759661518</v>
      </c>
      <c r="P443" s="17" t="n">
        <f aca="false">O227</f>
        <v>3.0307119586077</v>
      </c>
    </row>
    <row r="444" customFormat="false" ht="13.5" hidden="false" customHeight="false" outlineLevel="0" collapsed="false">
      <c r="A444" s="1" t="n">
        <f aca="false">+A443+1</f>
        <v>433</v>
      </c>
      <c r="B444" s="15" t="n">
        <v>0.00537569999999998</v>
      </c>
      <c r="C444" s="1" t="n">
        <v>3.057624</v>
      </c>
      <c r="D444" s="7"/>
      <c r="E444" s="1" t="n">
        <f aca="false">C444</f>
        <v>3.057624</v>
      </c>
      <c r="F444" s="1" t="s">
        <v>984</v>
      </c>
      <c r="G444" s="18" t="n">
        <f aca="false">(A444-1)/MAX(A$12:A$4107)/(B444-B443)</f>
        <v>431.541530278271</v>
      </c>
      <c r="H444" s="1" t="n">
        <f aca="false">IMABS(F444)</f>
        <v>0.306894365285874</v>
      </c>
      <c r="I444" s="1" t="s">
        <v>831</v>
      </c>
      <c r="J444" s="1" t="n">
        <f aca="false">VALUE(I444)</f>
        <v>3.002075</v>
      </c>
      <c r="M444" s="1" t="n">
        <v>0</v>
      </c>
      <c r="N444" s="1" t="s">
        <v>985</v>
      </c>
      <c r="O444" s="17" t="n">
        <f aca="false">IMREAL(N444)</f>
        <v>3.05297110189068</v>
      </c>
      <c r="P444" s="17" t="n">
        <f aca="false">O228</f>
        <v>3.03077260813634</v>
      </c>
    </row>
    <row r="445" customFormat="false" ht="13.5" hidden="false" customHeight="false" outlineLevel="0" collapsed="false">
      <c r="A445" s="1" t="n">
        <f aca="false">+A444+1</f>
        <v>434</v>
      </c>
      <c r="B445" s="15" t="n">
        <v>0.00562000000000001</v>
      </c>
      <c r="C445" s="1" t="n">
        <v>3.057624</v>
      </c>
      <c r="D445" s="7"/>
      <c r="E445" s="1" t="n">
        <f aca="false">C445</f>
        <v>3.057624</v>
      </c>
      <c r="F445" s="1" t="s">
        <v>986</v>
      </c>
      <c r="G445" s="18" t="n">
        <f aca="false">(A445-1)/MAX(A$12:A$4107)/(B445-B444)</f>
        <v>432.717522001583</v>
      </c>
      <c r="H445" s="1" t="n">
        <f aca="false">IMABS(F445)</f>
        <v>0.924369943250144</v>
      </c>
      <c r="I445" s="1" t="s">
        <v>841</v>
      </c>
      <c r="J445" s="1" t="n">
        <f aca="false">VALUE(I445)</f>
        <v>3.002381</v>
      </c>
      <c r="M445" s="1" t="n">
        <v>0</v>
      </c>
      <c r="N445" s="1" t="s">
        <v>987</v>
      </c>
      <c r="O445" s="17" t="n">
        <f aca="false">IMREAL(N445)</f>
        <v>3.05301546251956</v>
      </c>
      <c r="P445" s="17" t="n">
        <f aca="false">O228</f>
        <v>3.03077260813634</v>
      </c>
    </row>
    <row r="446" customFormat="false" ht="13.5" hidden="false" customHeight="false" outlineLevel="0" collapsed="false">
      <c r="A446" s="1" t="n">
        <f aca="false">+A445+1</f>
        <v>435</v>
      </c>
      <c r="B446" s="15" t="n">
        <v>0.00586439999999999</v>
      </c>
      <c r="C446" s="1" t="n">
        <v>3.061287</v>
      </c>
      <c r="D446" s="7"/>
      <c r="E446" s="1" t="n">
        <f aca="false">C446</f>
        <v>3.061287</v>
      </c>
      <c r="F446" s="1" t="s">
        <v>988</v>
      </c>
      <c r="G446" s="18" t="n">
        <f aca="false">(A446-1)/MAX(A$12:A$4107)/(B446-B445)</f>
        <v>433.539407733263</v>
      </c>
      <c r="H446" s="1" t="n">
        <f aca="false">IMABS(F446)</f>
        <v>0.17908191305219</v>
      </c>
      <c r="I446" s="1" t="s">
        <v>951</v>
      </c>
      <c r="J446" s="1" t="n">
        <f aca="false">VALUE(I446)</f>
        <v>3.000854</v>
      </c>
      <c r="M446" s="1" t="n">
        <v>0</v>
      </c>
      <c r="N446" s="1" t="s">
        <v>989</v>
      </c>
      <c r="O446" s="17" t="n">
        <f aca="false">IMREAL(N446)</f>
        <v>3.05306070585303</v>
      </c>
      <c r="P446" s="17" t="n">
        <f aca="false">O229</f>
        <v>3.03083391243943</v>
      </c>
    </row>
    <row r="447" customFormat="false" ht="13.5" hidden="false" customHeight="false" outlineLevel="0" collapsed="false">
      <c r="A447" s="1" t="n">
        <f aca="false">+A446+1</f>
        <v>436</v>
      </c>
      <c r="B447" s="15" t="n">
        <v>0.00610870000000002</v>
      </c>
      <c r="C447" s="1" t="n">
        <v>3.050299</v>
      </c>
      <c r="D447" s="7"/>
      <c r="E447" s="1" t="n">
        <f aca="false">C447</f>
        <v>3.050299</v>
      </c>
      <c r="F447" s="1" t="s">
        <v>990</v>
      </c>
      <c r="G447" s="18" t="n">
        <f aca="false">(A447-1)/MAX(A$12:A$4107)/(B447-B446)</f>
        <v>434.716217253323</v>
      </c>
      <c r="H447" s="1" t="n">
        <f aca="false">IMABS(F447)</f>
        <v>0.165997871323194</v>
      </c>
      <c r="I447" s="1" t="s">
        <v>991</v>
      </c>
      <c r="J447" s="1" t="n">
        <f aca="false">VALUE(I447)</f>
        <v>3.001465</v>
      </c>
      <c r="M447" s="1" t="n">
        <v>0</v>
      </c>
      <c r="N447" s="1" t="s">
        <v>992</v>
      </c>
      <c r="O447" s="17" t="n">
        <f aca="false">IMREAL(N447)</f>
        <v>3.05310685790519</v>
      </c>
      <c r="P447" s="17" t="n">
        <f aca="false">O229</f>
        <v>3.03083391243943</v>
      </c>
    </row>
    <row r="448" customFormat="false" ht="13.5" hidden="false" customHeight="false" outlineLevel="0" collapsed="false">
      <c r="A448" s="1" t="n">
        <f aca="false">+A447+1</f>
        <v>437</v>
      </c>
      <c r="B448" s="15" t="n">
        <v>0.0063531</v>
      </c>
      <c r="C448" s="1" t="n">
        <v>3.061287</v>
      </c>
      <c r="D448" s="7"/>
      <c r="E448" s="1" t="n">
        <f aca="false">C448</f>
        <v>3.061287</v>
      </c>
      <c r="F448" s="1" t="s">
        <v>993</v>
      </c>
      <c r="G448" s="18" t="n">
        <f aca="false">(A448-1)/MAX(A$12:A$4107)/(B448-B447)</f>
        <v>435.537285188255</v>
      </c>
      <c r="H448" s="1" t="n">
        <f aca="false">IMABS(F448)</f>
        <v>0.946361664792964</v>
      </c>
      <c r="I448" s="1" t="s">
        <v>951</v>
      </c>
      <c r="J448" s="1" t="n">
        <f aca="false">VALUE(I448)</f>
        <v>3.000854</v>
      </c>
      <c r="M448" s="1" t="n">
        <v>0</v>
      </c>
      <c r="N448" s="1" t="s">
        <v>994</v>
      </c>
      <c r="O448" s="17" t="n">
        <f aca="false">IMREAL(N448)</f>
        <v>3.05315394333158</v>
      </c>
      <c r="P448" s="17" t="n">
        <f aca="false">O230</f>
        <v>3.03089592377456</v>
      </c>
    </row>
    <row r="449" customFormat="false" ht="13.5" hidden="false" customHeight="false" outlineLevel="0" collapsed="false">
      <c r="A449" s="1" t="n">
        <f aca="false">+A448+1</f>
        <v>438</v>
      </c>
      <c r="B449" s="15" t="n">
        <v>0.00659739999999998</v>
      </c>
      <c r="C449" s="1" t="n">
        <v>3.053962</v>
      </c>
      <c r="D449" s="7"/>
      <c r="E449" s="1" t="n">
        <f aca="false">C449</f>
        <v>3.053962</v>
      </c>
      <c r="F449" s="1" t="s">
        <v>995</v>
      </c>
      <c r="G449" s="18" t="n">
        <f aca="false">(A449-1)/MAX(A$12:A$4107)/(B449-B448)</f>
        <v>436.714912505161</v>
      </c>
      <c r="H449" s="1" t="n">
        <f aca="false">IMABS(F449)</f>
        <v>0.799591654928387</v>
      </c>
      <c r="I449" s="1" t="s">
        <v>951</v>
      </c>
      <c r="J449" s="1" t="n">
        <f aca="false">VALUE(I449)</f>
        <v>3.000854</v>
      </c>
      <c r="M449" s="1" t="n">
        <v>0</v>
      </c>
      <c r="N449" s="1" t="s">
        <v>996</v>
      </c>
      <c r="O449" s="17" t="n">
        <f aca="false">IMREAL(N449)</f>
        <v>3.05320198540925</v>
      </c>
      <c r="P449" s="17" t="n">
        <f aca="false">O230</f>
        <v>3.03089592377456</v>
      </c>
    </row>
    <row r="450" customFormat="false" ht="13.5" hidden="false" customHeight="false" outlineLevel="0" collapsed="false">
      <c r="A450" s="1" t="n">
        <f aca="false">+A449+1</f>
        <v>439</v>
      </c>
      <c r="B450" s="15" t="n">
        <v>0.00684180000000001</v>
      </c>
      <c r="C450" s="1" t="n">
        <v>3.050299</v>
      </c>
      <c r="D450" s="7"/>
      <c r="E450" s="1" t="n">
        <f aca="false">C450</f>
        <v>3.050299</v>
      </c>
      <c r="F450" s="1" t="s">
        <v>997</v>
      </c>
      <c r="G450" s="18" t="n">
        <f aca="false">(A450-1)/MAX(A$12:A$4107)/(B450-B449)</f>
        <v>437.535162643148</v>
      </c>
      <c r="H450" s="1" t="n">
        <f aca="false">IMABS(F450)</f>
        <v>1.49494308324466</v>
      </c>
      <c r="I450" s="1" t="s">
        <v>904</v>
      </c>
      <c r="J450" s="1" t="n">
        <f aca="false">VALUE(I450)</f>
        <v>3.003144</v>
      </c>
      <c r="M450" s="1" t="n">
        <v>0</v>
      </c>
      <c r="N450" s="1" t="s">
        <v>998</v>
      </c>
      <c r="O450" s="17" t="n">
        <f aca="false">IMREAL(N450)</f>
        <v>3.05325100601839</v>
      </c>
      <c r="P450" s="17" t="n">
        <f aca="false">O231</f>
        <v>3.0309586939129</v>
      </c>
    </row>
    <row r="451" customFormat="false" ht="13.5" hidden="false" customHeight="false" outlineLevel="0" collapsed="false">
      <c r="A451" s="1" t="n">
        <f aca="false">+A450+1</f>
        <v>440</v>
      </c>
      <c r="B451" s="15" t="n">
        <v>0.00708609999999998</v>
      </c>
      <c r="C451" s="1" t="n">
        <v>3.050299</v>
      </c>
      <c r="D451" s="7"/>
      <c r="E451" s="1" t="n">
        <f aca="false">C451</f>
        <v>3.050299</v>
      </c>
      <c r="F451" s="1" t="s">
        <v>999</v>
      </c>
      <c r="G451" s="18" t="n">
        <f aca="false">(A451-1)/MAX(A$12:A$4107)/(B451-B450)</f>
        <v>438.713607756901</v>
      </c>
      <c r="H451" s="1" t="n">
        <f aca="false">IMABS(F451)</f>
        <v>0.859934204227284</v>
      </c>
      <c r="I451" s="1" t="s">
        <v>962</v>
      </c>
      <c r="J451" s="1" t="n">
        <f aca="false">VALUE(I451)</f>
        <v>3.002838</v>
      </c>
      <c r="M451" s="1" t="n">
        <v>0</v>
      </c>
      <c r="N451" s="1" t="s">
        <v>1000</v>
      </c>
      <c r="O451" s="17" t="n">
        <f aca="false">IMREAL(N451)</f>
        <v>3.05330102562559</v>
      </c>
      <c r="P451" s="17" t="n">
        <f aca="false">O231</f>
        <v>3.0309586939129</v>
      </c>
    </row>
    <row r="452" customFormat="false" ht="13.5" hidden="false" customHeight="false" outlineLevel="0" collapsed="false">
      <c r="A452" s="1" t="n">
        <f aca="false">+A451+1</f>
        <v>441</v>
      </c>
      <c r="B452" s="15" t="n">
        <v>0.00733050000000002</v>
      </c>
      <c r="C452" s="1" t="n">
        <v>3.061287</v>
      </c>
      <c r="D452" s="7"/>
      <c r="E452" s="1" t="n">
        <f aca="false">C452</f>
        <v>3.061287</v>
      </c>
      <c r="F452" s="1" t="s">
        <v>1001</v>
      </c>
      <c r="G452" s="18" t="n">
        <f aca="false">(A452-1)/MAX(A$12:A$4107)/(B452-B451)</f>
        <v>439.533040098139</v>
      </c>
      <c r="H452" s="1" t="n">
        <f aca="false">IMABS(F452)</f>
        <v>0.856115157399105</v>
      </c>
      <c r="I452" s="1" t="s">
        <v>904</v>
      </c>
      <c r="J452" s="1" t="n">
        <f aca="false">VALUE(I452)</f>
        <v>3.003144</v>
      </c>
      <c r="M452" s="1" t="n">
        <v>0</v>
      </c>
      <c r="N452" s="1" t="s">
        <v>1002</v>
      </c>
      <c r="O452" s="17" t="n">
        <f aca="false">IMREAL(N452)</f>
        <v>3.0533520632687</v>
      </c>
      <c r="P452" s="17" t="n">
        <f aca="false">O232</f>
        <v>3.03102227407271</v>
      </c>
    </row>
    <row r="453" customFormat="false" ht="13.5" hidden="false" customHeight="false" outlineLevel="0" collapsed="false">
      <c r="A453" s="1" t="n">
        <f aca="false">+A452+1</f>
        <v>442</v>
      </c>
      <c r="B453" s="15" t="n">
        <v>0.00757479999999999</v>
      </c>
      <c r="C453" s="1" t="n">
        <v>3.053962</v>
      </c>
      <c r="D453" s="7"/>
      <c r="E453" s="1" t="n">
        <f aca="false">C453</f>
        <v>3.053962</v>
      </c>
      <c r="F453" s="1" t="s">
        <v>1003</v>
      </c>
      <c r="G453" s="18" t="n">
        <f aca="false">(A453-1)/MAX(A$12:A$4107)/(B453-B452)</f>
        <v>440.712303008641</v>
      </c>
      <c r="H453" s="1" t="n">
        <f aca="false">IMABS(F453)</f>
        <v>0.548214582972888</v>
      </c>
      <c r="I453" s="1" t="s">
        <v>962</v>
      </c>
      <c r="J453" s="1" t="n">
        <f aca="false">VALUE(I453)</f>
        <v>3.002838</v>
      </c>
      <c r="M453" s="1" t="n">
        <v>0</v>
      </c>
      <c r="N453" s="1" t="s">
        <v>1004</v>
      </c>
      <c r="O453" s="17" t="n">
        <f aca="false">IMREAL(N453)</f>
        <v>3.05340413654334</v>
      </c>
      <c r="P453" s="17" t="n">
        <f aca="false">O232</f>
        <v>3.03102227407271</v>
      </c>
    </row>
    <row r="454" customFormat="false" ht="13.5" hidden="false" customHeight="false" outlineLevel="0" collapsed="false">
      <c r="A454" s="1" t="n">
        <f aca="false">+A453+1</f>
        <v>443</v>
      </c>
      <c r="B454" s="15" t="n">
        <v>0.00781920000000003</v>
      </c>
      <c r="C454" s="1" t="n">
        <v>3.036259</v>
      </c>
      <c r="D454" s="7"/>
      <c r="E454" s="1" t="n">
        <f aca="false">C454</f>
        <v>3.036259</v>
      </c>
      <c r="F454" s="1" t="s">
        <v>1005</v>
      </c>
      <c r="G454" s="18" t="n">
        <f aca="false">(A454-1)/MAX(A$12:A$4107)/(B454-B453)</f>
        <v>441.530917553131</v>
      </c>
      <c r="H454" s="1" t="n">
        <f aca="false">IMABS(F454)</f>
        <v>0.688974626579242</v>
      </c>
      <c r="I454" s="1" t="s">
        <v>825</v>
      </c>
      <c r="J454" s="1" t="n">
        <f aca="false">VALUE(I454)</f>
        <v>3.004059</v>
      </c>
      <c r="M454" s="1" t="n">
        <v>0</v>
      </c>
      <c r="N454" s="1" t="s">
        <v>1006</v>
      </c>
      <c r="O454" s="17" t="n">
        <f aca="false">IMREAL(N454)</f>
        <v>3.05345726159095</v>
      </c>
      <c r="P454" s="17" t="n">
        <f aca="false">O233</f>
        <v>3.03108671485383</v>
      </c>
    </row>
    <row r="455" customFormat="false" ht="13.5" hidden="false" customHeight="false" outlineLevel="0" collapsed="false">
      <c r="A455" s="1" t="n">
        <f aca="false">+A454+1</f>
        <v>444</v>
      </c>
      <c r="B455" s="15" t="n">
        <v>0.0080635</v>
      </c>
      <c r="C455" s="1" t="n">
        <v>3.050299</v>
      </c>
      <c r="D455" s="7"/>
      <c r="E455" s="1" t="n">
        <f aca="false">C455</f>
        <v>3.050299</v>
      </c>
      <c r="F455" s="1" t="s">
        <v>1007</v>
      </c>
      <c r="G455" s="18" t="n">
        <f aca="false">(A455-1)/MAX(A$12:A$4107)/(B455-B454)</f>
        <v>442.710998260381</v>
      </c>
      <c r="H455" s="1" t="n">
        <f aca="false">IMABS(F455)</f>
        <v>0.0967278906291053</v>
      </c>
      <c r="I455" s="1" t="s">
        <v>912</v>
      </c>
      <c r="J455" s="1" t="n">
        <f aca="false">VALUE(I455)</f>
        <v>3.002533</v>
      </c>
      <c r="M455" s="1" t="n">
        <v>0</v>
      </c>
      <c r="N455" s="1" t="s">
        <v>1008</v>
      </c>
      <c r="O455" s="17" t="n">
        <f aca="false">IMREAL(N455)</f>
        <v>3.05351145308861</v>
      </c>
      <c r="P455" s="17" t="n">
        <f aca="false">O233</f>
        <v>3.03108671485383</v>
      </c>
    </row>
    <row r="456" customFormat="false" ht="13.5" hidden="false" customHeight="false" outlineLevel="0" collapsed="false">
      <c r="A456" s="1" t="n">
        <f aca="false">+A455+1</f>
        <v>445</v>
      </c>
      <c r="B456" s="15" t="n">
        <v>0.00830789999999998</v>
      </c>
      <c r="C456" s="1" t="n">
        <v>3.053962</v>
      </c>
      <c r="D456" s="7"/>
      <c r="E456" s="1" t="n">
        <f aca="false">C456</f>
        <v>3.053962</v>
      </c>
      <c r="F456" s="1" t="s">
        <v>1009</v>
      </c>
      <c r="G456" s="18" t="n">
        <f aca="false">(A456-1)/MAX(A$12:A$4107)/(B456-B455)</f>
        <v>443.528795008223</v>
      </c>
      <c r="H456" s="1" t="n">
        <f aca="false">IMABS(F456)</f>
        <v>0.0803803811804855</v>
      </c>
      <c r="I456" s="1" t="s">
        <v>912</v>
      </c>
      <c r="J456" s="1" t="n">
        <f aca="false">VALUE(I456)</f>
        <v>3.002533</v>
      </c>
      <c r="M456" s="1" t="n">
        <v>0</v>
      </c>
      <c r="N456" s="1" t="s">
        <v>1010</v>
      </c>
      <c r="O456" s="17" t="n">
        <f aca="false">IMREAL(N456)</f>
        <v>3.05356672424037</v>
      </c>
      <c r="P456" s="17" t="n">
        <f aca="false">O234</f>
        <v>3.03115206617315</v>
      </c>
    </row>
    <row r="457" customFormat="false" ht="13.5" hidden="false" customHeight="false" outlineLevel="0" collapsed="false">
      <c r="A457" s="1" t="n">
        <f aca="false">+A456+1</f>
        <v>446</v>
      </c>
      <c r="B457" s="15" t="n">
        <v>0.00855230000000001</v>
      </c>
      <c r="C457" s="1" t="n">
        <v>3.050299</v>
      </c>
      <c r="D457" s="7"/>
      <c r="E457" s="1" t="n">
        <f aca="false">C457</f>
        <v>3.050299</v>
      </c>
      <c r="F457" s="1" t="s">
        <v>1011</v>
      </c>
      <c r="G457" s="18" t="n">
        <f aca="false">(A457-1)/MAX(A$12:A$4107)/(B457-B456)</f>
        <v>444.527733735618</v>
      </c>
      <c r="H457" s="1" t="n">
        <f aca="false">IMABS(F457)</f>
        <v>0.595711576253021</v>
      </c>
      <c r="I457" s="1" t="s">
        <v>912</v>
      </c>
      <c r="J457" s="1" t="n">
        <f aca="false">VALUE(I457)</f>
        <v>3.002533</v>
      </c>
      <c r="M457" s="1" t="n">
        <v>0</v>
      </c>
      <c r="N457" s="1" t="s">
        <v>1012</v>
      </c>
      <c r="O457" s="17" t="n">
        <f aca="false">IMREAL(N457)</f>
        <v>3.05362308677035</v>
      </c>
      <c r="P457" s="17" t="n">
        <f aca="false">O234</f>
        <v>3.03115206617315</v>
      </c>
    </row>
    <row r="458" customFormat="false" ht="13.5" hidden="false" customHeight="false" outlineLevel="0" collapsed="false">
      <c r="A458" s="1" t="n">
        <f aca="false">+A457+1</f>
        <v>447</v>
      </c>
      <c r="B458" s="15" t="n">
        <v>0.00879659999999999</v>
      </c>
      <c r="C458" s="1" t="n">
        <v>3.046637</v>
      </c>
      <c r="D458" s="7"/>
      <c r="E458" s="1" t="n">
        <f aca="false">C458</f>
        <v>3.046637</v>
      </c>
      <c r="F458" s="1" t="s">
        <v>1013</v>
      </c>
      <c r="G458" s="18" t="n">
        <f aca="false">(A458-1)/MAX(A$12:A$4107)/(B458-B457)</f>
        <v>445.709041137991</v>
      </c>
      <c r="H458" s="1" t="n">
        <f aca="false">IMABS(F458)</f>
        <v>0.552626367348919</v>
      </c>
      <c r="I458" s="1" t="s">
        <v>1014</v>
      </c>
      <c r="J458" s="1" t="n">
        <f aca="false">VALUE(I458)</f>
        <v>3.002228</v>
      </c>
      <c r="M458" s="1" t="n">
        <v>0</v>
      </c>
      <c r="N458" s="1" t="s">
        <v>1015</v>
      </c>
      <c r="O458" s="17" t="n">
        <f aca="false">IMREAL(N458)</f>
        <v>3.05368055091739</v>
      </c>
      <c r="P458" s="17" t="n">
        <f aca="false">O235</f>
        <v>3.03121837720109</v>
      </c>
    </row>
    <row r="459" customFormat="false" ht="13.5" hidden="false" customHeight="false" outlineLevel="0" collapsed="false">
      <c r="A459" s="1" t="n">
        <f aca="false">+A458+1</f>
        <v>448</v>
      </c>
      <c r="B459" s="15" t="n">
        <v>0.00904100000000002</v>
      </c>
      <c r="C459" s="1" t="n">
        <v>3.057624</v>
      </c>
      <c r="D459" s="7"/>
      <c r="E459" s="1" t="n">
        <f aca="false">C459</f>
        <v>3.057624</v>
      </c>
      <c r="F459" s="1" t="s">
        <v>1016</v>
      </c>
      <c r="G459" s="18" t="n">
        <f aca="false">(A459-1)/MAX(A$12:A$4107)/(B459-B458)</f>
        <v>446.52561119061</v>
      </c>
      <c r="H459" s="1" t="n">
        <f aca="false">IMABS(F459)</f>
        <v>0.821456382259326</v>
      </c>
      <c r="I459" s="1" t="s">
        <v>969</v>
      </c>
      <c r="J459" s="1" t="n">
        <f aca="false">VALUE(I459)</f>
        <v>3.00177</v>
      </c>
      <c r="M459" s="1" t="n">
        <v>0</v>
      </c>
      <c r="N459" s="1" t="s">
        <v>1017</v>
      </c>
      <c r="O459" s="17" t="n">
        <f aca="false">IMREAL(N459)</f>
        <v>3.05373912543142</v>
      </c>
      <c r="P459" s="17" t="n">
        <f aca="false">O235</f>
        <v>3.03121837720109</v>
      </c>
    </row>
    <row r="460" customFormat="false" ht="13.5" hidden="false" customHeight="false" outlineLevel="0" collapsed="false">
      <c r="A460" s="1" t="n">
        <f aca="false">+A459+1</f>
        <v>449</v>
      </c>
      <c r="B460" s="15" t="n">
        <v>0.0092853</v>
      </c>
      <c r="C460" s="1" t="n">
        <v>3.043584</v>
      </c>
      <c r="D460" s="7"/>
      <c r="E460" s="1" t="n">
        <f aca="false">C460</f>
        <v>3.043584</v>
      </c>
      <c r="F460" s="1" t="s">
        <v>1018</v>
      </c>
      <c r="G460" s="18" t="n">
        <f aca="false">(A460-1)/MAX(A$12:A$4107)/(B460-B459)</f>
        <v>447.707736389731</v>
      </c>
      <c r="H460" s="1" t="n">
        <f aca="false">IMABS(F460)</f>
        <v>0.357619535001398</v>
      </c>
      <c r="I460" s="1" t="s">
        <v>951</v>
      </c>
      <c r="J460" s="1" t="n">
        <f aca="false">VALUE(I460)</f>
        <v>3.000854</v>
      </c>
      <c r="M460" s="1" t="n">
        <v>0</v>
      </c>
      <c r="N460" s="1" t="s">
        <v>1019</v>
      </c>
      <c r="O460" s="17" t="n">
        <f aca="false">IMREAL(N460)</f>
        <v>3.05379881757144</v>
      </c>
      <c r="P460" s="17" t="n">
        <f aca="false">O236</f>
        <v>3.03128569629926</v>
      </c>
    </row>
    <row r="461" customFormat="false" ht="13.5" hidden="false" customHeight="false" outlineLevel="0" collapsed="false">
      <c r="A461" s="1" t="n">
        <f aca="false">+A460+1</f>
        <v>450</v>
      </c>
      <c r="B461" s="15" t="n">
        <v>0.00952970000000003</v>
      </c>
      <c r="C461" s="1" t="n">
        <v>3.057624</v>
      </c>
      <c r="D461" s="7"/>
      <c r="E461" s="1" t="n">
        <f aca="false">C461</f>
        <v>3.057624</v>
      </c>
      <c r="F461" s="1" t="s">
        <v>1020</v>
      </c>
      <c r="G461" s="18" t="n">
        <f aca="false">(A461-1)/MAX(A$12:A$4107)/(B461-B460)</f>
        <v>448.523488645601</v>
      </c>
      <c r="H461" s="1" t="n">
        <f aca="false">IMABS(F461)</f>
        <v>0.817075923177378</v>
      </c>
      <c r="I461" s="1" t="s">
        <v>1021</v>
      </c>
      <c r="J461" s="1" t="n">
        <f aca="false">VALUE(I461)</f>
        <v>3.00116</v>
      </c>
      <c r="M461" s="1" t="n">
        <v>0</v>
      </c>
      <c r="N461" s="1" t="s">
        <v>1022</v>
      </c>
      <c r="O461" s="17" t="n">
        <f aca="false">IMREAL(N461)</f>
        <v>3.05385963310518</v>
      </c>
      <c r="P461" s="17" t="n">
        <f aca="false">O236</f>
        <v>3.03128569629926</v>
      </c>
    </row>
    <row r="462" customFormat="false" ht="13.5" hidden="false" customHeight="false" outlineLevel="0" collapsed="false">
      <c r="A462" s="1" t="n">
        <f aca="false">+A461+1</f>
        <v>451</v>
      </c>
      <c r="B462" s="15" t="n">
        <v>0.00977400000000001</v>
      </c>
      <c r="C462" s="1" t="n">
        <v>3.061287</v>
      </c>
      <c r="D462" s="7"/>
      <c r="E462" s="1" t="n">
        <f aca="false">C462</f>
        <v>3.061287</v>
      </c>
      <c r="F462" s="1" t="s">
        <v>1023</v>
      </c>
      <c r="G462" s="18" t="n">
        <f aca="false">(A462-1)/MAX(A$12:A$4107)/(B462-B461)</f>
        <v>449.70643164147</v>
      </c>
      <c r="H462" s="1" t="n">
        <f aca="false">IMABS(F462)</f>
        <v>0.280815360645612</v>
      </c>
      <c r="I462" s="1" t="s">
        <v>1024</v>
      </c>
      <c r="J462" s="1" t="n">
        <f aca="false">VALUE(I462)</f>
        <v>2.999634</v>
      </c>
      <c r="M462" s="1" t="n">
        <v>0</v>
      </c>
      <c r="N462" s="1" t="s">
        <v>1025</v>
      </c>
      <c r="O462" s="17" t="n">
        <f aca="false">IMREAL(N462)</f>
        <v>3.05392157631036</v>
      </c>
      <c r="P462" s="17" t="n">
        <f aca="false">O237</f>
        <v>3.03135407095931</v>
      </c>
    </row>
    <row r="463" customFormat="false" ht="13.5" hidden="false" customHeight="false" outlineLevel="0" collapsed="false">
      <c r="A463" s="1" t="n">
        <f aca="false">+A462+1</f>
        <v>452</v>
      </c>
      <c r="B463" s="15" t="n">
        <v>0.0100184</v>
      </c>
      <c r="C463" s="1" t="n">
        <v>3.039922</v>
      </c>
      <c r="D463" s="7"/>
      <c r="E463" s="1" t="n">
        <f aca="false">C463</f>
        <v>3.039922</v>
      </c>
      <c r="F463" s="1" t="s">
        <v>1026</v>
      </c>
      <c r="G463" s="18" t="n">
        <f aca="false">(A463-1)/MAX(A$12:A$4107)/(B463-B462)</f>
        <v>450.521366100695</v>
      </c>
      <c r="H463" s="1" t="n">
        <f aca="false">IMABS(F463)</f>
        <v>0.423647169160938</v>
      </c>
      <c r="I463" s="1" t="s">
        <v>948</v>
      </c>
      <c r="J463" s="1" t="n">
        <f aca="false">VALUE(I463)</f>
        <v>2.999939</v>
      </c>
      <c r="M463" s="1" t="n">
        <v>0</v>
      </c>
      <c r="N463" s="1" t="s">
        <v>1027</v>
      </c>
      <c r="O463" s="17" t="n">
        <f aca="false">IMREAL(N463)</f>
        <v>3.05398464997765</v>
      </c>
      <c r="P463" s="17" t="n">
        <f aca="false">O237</f>
        <v>3.03135407095931</v>
      </c>
    </row>
    <row r="464" customFormat="false" ht="13.5" hidden="false" customHeight="false" outlineLevel="0" collapsed="false">
      <c r="A464" s="1" t="n">
        <f aca="false">+A463+1</f>
        <v>453</v>
      </c>
      <c r="B464" s="15" t="n">
        <v>0.0102627</v>
      </c>
      <c r="C464" s="1" t="n">
        <v>3.050299</v>
      </c>
      <c r="D464" s="7"/>
      <c r="E464" s="1" t="n">
        <f aca="false">C464</f>
        <v>3.050299</v>
      </c>
      <c r="F464" s="1" t="s">
        <v>1028</v>
      </c>
      <c r="G464" s="18" t="n">
        <f aca="false">(A464-1)/MAX(A$12:A$4107)/(B464-B463)</f>
        <v>451.705126893108</v>
      </c>
      <c r="H464" s="1" t="n">
        <f aca="false">IMABS(F464)</f>
        <v>0.297790968391171</v>
      </c>
      <c r="I464" s="1" t="s">
        <v>1029</v>
      </c>
      <c r="J464" s="1" t="n">
        <f aca="false">VALUE(I464)</f>
        <v>2.999176</v>
      </c>
      <c r="M464" s="1" t="n">
        <v>0</v>
      </c>
      <c r="N464" s="1" t="s">
        <v>1030</v>
      </c>
      <c r="O464" s="17" t="n">
        <f aca="false">IMREAL(N464)</f>
        <v>3.05404885541517</v>
      </c>
      <c r="P464" s="17" t="n">
        <f aca="false">O238</f>
        <v>3.03142354774295</v>
      </c>
    </row>
    <row r="465" customFormat="false" ht="13.5" hidden="false" customHeight="false" outlineLevel="0" collapsed="false">
      <c r="A465" s="1" t="n">
        <f aca="false">+A464+1</f>
        <v>454</v>
      </c>
      <c r="B465" s="15" t="n">
        <v>0.0105071</v>
      </c>
      <c r="C465" s="1" t="n">
        <v>3.053962</v>
      </c>
      <c r="D465" s="7"/>
      <c r="E465" s="1" t="n">
        <f aca="false">C465</f>
        <v>3.053962</v>
      </c>
      <c r="F465" s="1" t="s">
        <v>1031</v>
      </c>
      <c r="G465" s="18" t="n">
        <f aca="false">(A465-1)/MAX(A$12:A$4107)/(B465-B464)</f>
        <v>452.519243555687</v>
      </c>
      <c r="H465" s="1" t="n">
        <f aca="false">IMABS(F465)</f>
        <v>0.720641113482334</v>
      </c>
      <c r="I465" s="1" t="s">
        <v>1032</v>
      </c>
      <c r="J465" s="1" t="n">
        <f aca="false">VALUE(I465)</f>
        <v>2.998871</v>
      </c>
      <c r="M465" s="1" t="n">
        <v>0</v>
      </c>
      <c r="N465" s="1" t="s">
        <v>1033</v>
      </c>
      <c r="O465" s="17" t="n">
        <f aca="false">IMREAL(N465)</f>
        <v>3.05411419245468</v>
      </c>
      <c r="P465" s="17" t="n">
        <f aca="false">O238</f>
        <v>3.03142354774295</v>
      </c>
    </row>
    <row r="466" customFormat="false" ht="13.5" hidden="false" customHeight="false" outlineLevel="0" collapsed="false">
      <c r="A466" s="1" t="n">
        <f aca="false">+A465+1</f>
        <v>455</v>
      </c>
      <c r="B466" s="15" t="n">
        <v>0.0107514</v>
      </c>
      <c r="C466" s="1" t="n">
        <v>3.053962</v>
      </c>
      <c r="D466" s="7"/>
      <c r="E466" s="1" t="n">
        <f aca="false">C466</f>
        <v>3.053962</v>
      </c>
      <c r="F466" s="1" t="s">
        <v>1034</v>
      </c>
      <c r="G466" s="18" t="n">
        <f aca="false">(A466-1)/MAX(A$12:A$4107)/(B466-B465)</f>
        <v>453.703822144847</v>
      </c>
      <c r="H466" s="1" t="n">
        <f aca="false">IMABS(F466)</f>
        <v>0.213959419777714</v>
      </c>
      <c r="I466" s="1" t="s">
        <v>1035</v>
      </c>
      <c r="J466" s="1" t="n">
        <f aca="false">VALUE(I466)</f>
        <v>2.99475</v>
      </c>
      <c r="M466" s="1" t="n">
        <v>0</v>
      </c>
      <c r="N466" s="1" t="s">
        <v>1036</v>
      </c>
      <c r="O466" s="17" t="n">
        <f aca="false">IMREAL(N466)</f>
        <v>3.05418065945938</v>
      </c>
      <c r="P466" s="17" t="n">
        <f aca="false">O239</f>
        <v>3.03149417222337</v>
      </c>
    </row>
    <row r="467" customFormat="false" ht="13.5" hidden="false" customHeight="false" outlineLevel="0" collapsed="false">
      <c r="A467" s="1" t="n">
        <f aca="false">+A466+1</f>
        <v>456</v>
      </c>
      <c r="B467" s="15" t="n">
        <v>0.0109958</v>
      </c>
      <c r="C467" s="1" t="n">
        <v>3.053962</v>
      </c>
      <c r="D467" s="7"/>
      <c r="E467" s="1" t="n">
        <f aca="false">C467</f>
        <v>3.053962</v>
      </c>
      <c r="F467" s="1" t="s">
        <v>1037</v>
      </c>
      <c r="G467" s="18" t="n">
        <f aca="false">(A467-1)/MAX(A$12:A$4107)/(B467-B466)</f>
        <v>454.517121010679</v>
      </c>
      <c r="H467" s="1" t="n">
        <f aca="false">IMABS(F467)</f>
        <v>0.903681866253557</v>
      </c>
      <c r="I467" s="1" t="s">
        <v>1038</v>
      </c>
      <c r="J467" s="1" t="n">
        <f aca="false">VALUE(I467)</f>
        <v>2.995513</v>
      </c>
      <c r="M467" s="1" t="n">
        <v>0</v>
      </c>
      <c r="N467" s="1" t="s">
        <v>1039</v>
      </c>
      <c r="O467" s="17" t="n">
        <f aca="false">IMREAL(N467)</f>
        <v>3.05424825333319</v>
      </c>
      <c r="P467" s="17" t="n">
        <f aca="false">O239</f>
        <v>3.03149417222337</v>
      </c>
    </row>
    <row r="468" customFormat="false" ht="13.5" hidden="false" customHeight="false" outlineLevel="0" collapsed="false">
      <c r="A468" s="1" t="n">
        <f aca="false">+A467+1</f>
        <v>457</v>
      </c>
      <c r="B468" s="15" t="n">
        <v>0.0112401</v>
      </c>
      <c r="C468" s="1" t="n">
        <v>3.014894</v>
      </c>
      <c r="D468" s="7"/>
      <c r="E468" s="1" t="n">
        <f aca="false">C468</f>
        <v>3.014894</v>
      </c>
      <c r="F468" s="1" t="s">
        <v>1040</v>
      </c>
      <c r="G468" s="18" t="n">
        <f aca="false">(A468-1)/MAX(A$12:A$4107)/(B468-B467)</f>
        <v>455.70251739669</v>
      </c>
      <c r="H468" s="1" t="n">
        <f aca="false">IMABS(F468)</f>
        <v>0.0446773619554467</v>
      </c>
      <c r="I468" s="1" t="s">
        <v>1041</v>
      </c>
      <c r="J468" s="1" t="n">
        <f aca="false">VALUE(I468)</f>
        <v>2.996734</v>
      </c>
      <c r="M468" s="1" t="n">
        <v>0</v>
      </c>
      <c r="N468" s="1" t="s">
        <v>1042</v>
      </c>
      <c r="O468" s="17" t="n">
        <f aca="false">IMREAL(N468)</f>
        <v>3.0543169695318</v>
      </c>
      <c r="P468" s="17" t="n">
        <f aca="false">O240</f>
        <v>3.03156598892791</v>
      </c>
    </row>
    <row r="469" customFormat="false" ht="13.5" hidden="false" customHeight="false" outlineLevel="0" collapsed="false">
      <c r="A469" s="1" t="n">
        <f aca="false">+A468+1</f>
        <v>458</v>
      </c>
      <c r="B469" s="15" t="n">
        <v>0.0114845</v>
      </c>
      <c r="C469" s="1" t="n">
        <v>3.046637</v>
      </c>
      <c r="D469" s="7"/>
      <c r="E469" s="1" t="n">
        <f aca="false">C469</f>
        <v>3.046637</v>
      </c>
      <c r="F469" s="1" t="s">
        <v>1043</v>
      </c>
      <c r="G469" s="18" t="n">
        <f aca="false">(A469-1)/MAX(A$12:A$4107)/(B469-B468)</f>
        <v>456.514998465568</v>
      </c>
      <c r="H469" s="1" t="n">
        <f aca="false">IMABS(F469)</f>
        <v>0.984518966045691</v>
      </c>
      <c r="I469" s="1" t="s">
        <v>1041</v>
      </c>
      <c r="J469" s="1" t="n">
        <f aca="false">VALUE(I469)</f>
        <v>2.996734</v>
      </c>
      <c r="M469" s="1" t="n">
        <v>0</v>
      </c>
      <c r="N469" s="1" t="s">
        <v>1044</v>
      </c>
      <c r="O469" s="17" t="n">
        <f aca="false">IMREAL(N469)</f>
        <v>3.05438680207507</v>
      </c>
      <c r="P469" s="17" t="n">
        <f aca="false">O240</f>
        <v>3.03156598892791</v>
      </c>
    </row>
    <row r="470" customFormat="false" ht="13.5" hidden="false" customHeight="false" outlineLevel="0" collapsed="false">
      <c r="A470" s="1" t="n">
        <f aca="false">+A469+1</f>
        <v>459</v>
      </c>
      <c r="B470" s="15" t="n">
        <v>0.0117288</v>
      </c>
      <c r="C470" s="1" t="n">
        <v>3.050299</v>
      </c>
      <c r="D470" s="7"/>
      <c r="E470" s="1" t="n">
        <f aca="false">C470</f>
        <v>3.050299</v>
      </c>
      <c r="F470" s="1" t="s">
        <v>1045</v>
      </c>
      <c r="G470" s="18" t="n">
        <f aca="false">(A470-1)/MAX(A$12:A$4107)/(B470-B469)</f>
        <v>457.70121264843</v>
      </c>
      <c r="H470" s="1" t="n">
        <f aca="false">IMABS(F470)</f>
        <v>0.894650091102876</v>
      </c>
      <c r="I470" s="1" t="s">
        <v>1046</v>
      </c>
      <c r="J470" s="1" t="n">
        <f aca="false">VALUE(I470)</f>
        <v>2.997955</v>
      </c>
      <c r="M470" s="1" t="n">
        <v>0</v>
      </c>
      <c r="N470" s="1" t="s">
        <v>1047</v>
      </c>
      <c r="O470" s="17" t="n">
        <f aca="false">IMREAL(N470)</f>
        <v>3.05445774356115</v>
      </c>
      <c r="P470" s="17" t="n">
        <f aca="false">O241</f>
        <v>3.03163904128225</v>
      </c>
    </row>
    <row r="471" customFormat="false" ht="13.5" hidden="false" customHeight="false" outlineLevel="0" collapsed="false">
      <c r="A471" s="1" t="n">
        <f aca="false">+A470+1</f>
        <v>460</v>
      </c>
      <c r="B471" s="15" t="n">
        <v>0.0119731</v>
      </c>
      <c r="C471" s="1" t="n">
        <v>3.050299</v>
      </c>
      <c r="D471" s="7"/>
      <c r="E471" s="1" t="n">
        <f aca="false">C471</f>
        <v>3.050299</v>
      </c>
      <c r="F471" s="1" t="s">
        <v>1048</v>
      </c>
      <c r="G471" s="18" t="n">
        <f aca="false">(A471-1)/MAX(A$12:A$4107)/(B471-B470)</f>
        <v>458.700560274196</v>
      </c>
      <c r="H471" s="1" t="n">
        <f aca="false">IMABS(F471)</f>
        <v>1.02781955294502</v>
      </c>
      <c r="I471" s="1" t="s">
        <v>1049</v>
      </c>
      <c r="J471" s="1" t="n">
        <f aca="false">VALUE(I471)</f>
        <v>2.99826</v>
      </c>
      <c r="M471" s="1" t="n">
        <v>0</v>
      </c>
      <c r="N471" s="1" t="s">
        <v>1050</v>
      </c>
      <c r="O471" s="17" t="n">
        <f aca="false">IMREAL(N471)</f>
        <v>3.05452978518197</v>
      </c>
      <c r="P471" s="17" t="n">
        <f aca="false">O241</f>
        <v>3.03163904128225</v>
      </c>
    </row>
    <row r="472" customFormat="false" ht="13.5" hidden="false" customHeight="false" outlineLevel="0" collapsed="false">
      <c r="A472" s="1" t="n">
        <f aca="false">+A471+1</f>
        <v>461</v>
      </c>
      <c r="B472" s="15" t="n">
        <v>0.0122175</v>
      </c>
      <c r="C472" s="1" t="n">
        <v>3.039922</v>
      </c>
      <c r="D472" s="7"/>
      <c r="E472" s="1" t="n">
        <f aca="false">C472</f>
        <v>3.039922</v>
      </c>
      <c r="F472" s="1" t="s">
        <v>1051</v>
      </c>
      <c r="G472" s="18" t="n">
        <f aca="false">(A472-1)/MAX(A$12:A$4107)/(B472-B471)</f>
        <v>459.511814648159</v>
      </c>
      <c r="H472" s="1" t="n">
        <f aca="false">IMABS(F472)</f>
        <v>0.655299863171269</v>
      </c>
      <c r="I472" s="1" t="s">
        <v>1052</v>
      </c>
      <c r="J472" s="1" t="n">
        <f aca="false">VALUE(I472)</f>
        <v>3.000092</v>
      </c>
      <c r="M472" s="1" t="n">
        <v>0</v>
      </c>
      <c r="N472" s="1" t="s">
        <v>1053</v>
      </c>
      <c r="O472" s="17" t="n">
        <f aca="false">IMREAL(N472)</f>
        <v>3.05460291674036</v>
      </c>
      <c r="P472" s="17" t="n">
        <f aca="false">O242</f>
        <v>3.03171337155604</v>
      </c>
    </row>
    <row r="473" customFormat="false" ht="13.5" hidden="false" customHeight="false" outlineLevel="0" collapsed="false">
      <c r="A473" s="1" t="n">
        <f aca="false">+A472+1</f>
        <v>462</v>
      </c>
      <c r="B473" s="15" t="n">
        <v>0.0124618</v>
      </c>
      <c r="C473" s="1" t="n">
        <v>3.061287</v>
      </c>
      <c r="D473" s="7"/>
      <c r="E473" s="1" t="n">
        <f aca="false">C473</f>
        <v>3.061287</v>
      </c>
      <c r="F473" s="1" t="s">
        <v>1054</v>
      </c>
      <c r="G473" s="18" t="n">
        <f aca="false">(A473-1)/MAX(A$12:A$4107)/(B473-B472)</f>
        <v>460.699255525935</v>
      </c>
      <c r="H473" s="1" t="n">
        <f aca="false">IMABS(F473)</f>
        <v>0.569586931797454</v>
      </c>
      <c r="I473" s="1" t="s">
        <v>1055</v>
      </c>
      <c r="J473" s="1" t="n">
        <f aca="false">VALUE(I473)</f>
        <v>2.998565</v>
      </c>
      <c r="M473" s="1" t="n">
        <v>0</v>
      </c>
      <c r="N473" s="1" t="s">
        <v>1056</v>
      </c>
      <c r="O473" s="17" t="n">
        <f aca="false">IMREAL(N473)</f>
        <v>3.05467712666856</v>
      </c>
      <c r="P473" s="17" t="n">
        <f aca="false">O242</f>
        <v>3.03171337155604</v>
      </c>
    </row>
    <row r="474" customFormat="false" ht="13.5" hidden="false" customHeight="false" outlineLevel="0" collapsed="false">
      <c r="A474" s="1" t="n">
        <f aca="false">+A473+1</f>
        <v>463</v>
      </c>
      <c r="B474" s="15" t="n">
        <v>0.0127062</v>
      </c>
      <c r="C474" s="1" t="n">
        <v>3.057624</v>
      </c>
      <c r="D474" s="7"/>
      <c r="E474" s="1" t="n">
        <f aca="false">C474</f>
        <v>3.057624</v>
      </c>
      <c r="F474" s="1" t="s">
        <v>1057</v>
      </c>
      <c r="G474" s="18" t="n">
        <f aca="false">(A474-1)/MAX(A$12:A$4107)/(B474-B473)</f>
        <v>461.509692103151</v>
      </c>
      <c r="H474" s="1" t="n">
        <f aca="false">IMABS(F474)</f>
        <v>0.242849713218079</v>
      </c>
      <c r="I474" s="1" t="s">
        <v>1058</v>
      </c>
      <c r="J474" s="1" t="n">
        <f aca="false">VALUE(I474)</f>
        <v>2.999786</v>
      </c>
      <c r="M474" s="1" t="n">
        <v>0</v>
      </c>
      <c r="N474" s="1" t="s">
        <v>1059</v>
      </c>
      <c r="O474" s="17" t="n">
        <f aca="false">IMREAL(N474)</f>
        <v>3.05475240204821</v>
      </c>
      <c r="P474" s="17" t="n">
        <f aca="false">O243</f>
        <v>3.03178902080998</v>
      </c>
    </row>
    <row r="475" customFormat="false" ht="13.5" hidden="false" customHeight="false" outlineLevel="0" collapsed="false">
      <c r="A475" s="1" t="n">
        <f aca="false">+A474+1</f>
        <v>464</v>
      </c>
      <c r="B475" s="15" t="n">
        <v>0.0129505</v>
      </c>
      <c r="C475" s="1" t="n">
        <v>3.050299</v>
      </c>
      <c r="D475" s="7"/>
      <c r="E475" s="1" t="n">
        <f aca="false">C475</f>
        <v>3.050299</v>
      </c>
      <c r="F475" s="1" t="s">
        <v>1060</v>
      </c>
      <c r="G475" s="18" t="n">
        <f aca="false">(A475-1)/MAX(A$12:A$4107)/(B475-B474)</f>
        <v>462.697950777779</v>
      </c>
      <c r="H475" s="1" t="n">
        <f aca="false">IMABS(F475)</f>
        <v>0.663487997679958</v>
      </c>
      <c r="I475" s="1" t="s">
        <v>1055</v>
      </c>
      <c r="J475" s="1" t="n">
        <f aca="false">VALUE(I475)</f>
        <v>2.998565</v>
      </c>
      <c r="M475" s="1" t="n">
        <v>0</v>
      </c>
      <c r="N475" s="1" t="s">
        <v>1061</v>
      </c>
      <c r="O475" s="17" t="n">
        <f aca="false">IMREAL(N475)</f>
        <v>3.05482872863176</v>
      </c>
      <c r="P475" s="17" t="n">
        <f aca="false">O243</f>
        <v>3.03178902080998</v>
      </c>
    </row>
    <row r="476" customFormat="false" ht="13.5" hidden="false" customHeight="false" outlineLevel="0" collapsed="false">
      <c r="A476" s="1" t="n">
        <f aca="false">+A475+1</f>
        <v>465</v>
      </c>
      <c r="B476" s="15" t="n">
        <v>0.0131949</v>
      </c>
      <c r="C476" s="1" t="n">
        <v>3.050299</v>
      </c>
      <c r="D476" s="7"/>
      <c r="E476" s="1" t="n">
        <f aca="false">C476</f>
        <v>3.050299</v>
      </c>
      <c r="F476" s="1" t="s">
        <v>1062</v>
      </c>
      <c r="G476" s="18" t="n">
        <f aca="false">(A476-1)/MAX(A$12:A$4107)/(B476-B475)</f>
        <v>463.507569558038</v>
      </c>
      <c r="H476" s="1" t="n">
        <f aca="false">IMABS(F476)</f>
        <v>0.446673817863103</v>
      </c>
      <c r="I476" s="1" t="s">
        <v>1049</v>
      </c>
      <c r="J476" s="1" t="n">
        <f aca="false">VALUE(I476)</f>
        <v>2.99826</v>
      </c>
      <c r="M476" s="1" t="n">
        <v>0</v>
      </c>
      <c r="N476" s="1" t="s">
        <v>1063</v>
      </c>
      <c r="O476" s="17" t="n">
        <f aca="false">IMREAL(N476)</f>
        <v>3.05490609086529</v>
      </c>
      <c r="P476" s="17" t="n">
        <f aca="false">O244</f>
        <v>3.03186602884458</v>
      </c>
    </row>
    <row r="477" customFormat="false" ht="13.5" hidden="false" customHeight="false" outlineLevel="0" collapsed="false">
      <c r="A477" s="1" t="n">
        <f aca="false">+A476+1</f>
        <v>466</v>
      </c>
      <c r="B477" s="15" t="n">
        <v>0.0134393</v>
      </c>
      <c r="C477" s="1" t="n">
        <v>3.050299</v>
      </c>
      <c r="D477" s="7"/>
      <c r="E477" s="1" t="n">
        <f aca="false">C477</f>
        <v>3.050299</v>
      </c>
      <c r="F477" s="1" t="s">
        <v>1064</v>
      </c>
      <c r="G477" s="18" t="n">
        <f aca="false">(A477-1)/MAX(A$12:A$4107)/(B477-B476)</f>
        <v>464.506508285534</v>
      </c>
      <c r="H477" s="1" t="n">
        <f aca="false">IMABS(F477)</f>
        <v>0.827076533036291</v>
      </c>
      <c r="I477" s="1" t="s">
        <v>1055</v>
      </c>
      <c r="J477" s="1" t="n">
        <f aca="false">VALUE(I477)</f>
        <v>2.998565</v>
      </c>
      <c r="M477" s="1" t="n">
        <v>0</v>
      </c>
      <c r="N477" s="1" t="s">
        <v>1065</v>
      </c>
      <c r="O477" s="17" t="n">
        <f aca="false">IMREAL(N477)</f>
        <v>3.05498447191266</v>
      </c>
      <c r="P477" s="17" t="n">
        <f aca="false">O244</f>
        <v>3.03186602884458</v>
      </c>
    </row>
    <row r="478" customFormat="false" ht="13.5" hidden="false" customHeight="false" outlineLevel="0" collapsed="false">
      <c r="A478" s="1" t="n">
        <f aca="false">+A477+1</f>
        <v>467</v>
      </c>
      <c r="B478" s="15" t="n">
        <v>0.0136836</v>
      </c>
      <c r="C478" s="1" t="n">
        <v>3.057624</v>
      </c>
      <c r="D478" s="7"/>
      <c r="E478" s="1" t="n">
        <f aca="false">C478</f>
        <v>3.057624</v>
      </c>
      <c r="F478" s="1" t="s">
        <v>1066</v>
      </c>
      <c r="G478" s="18" t="n">
        <f aca="false">(A478-1)/MAX(A$12:A$4107)/(B478-B477)</f>
        <v>465.695993655389</v>
      </c>
      <c r="H478" s="1" t="n">
        <f aca="false">IMABS(F478)</f>
        <v>0.491120250509219</v>
      </c>
      <c r="I478" s="1" t="s">
        <v>1067</v>
      </c>
      <c r="J478" s="1" t="n">
        <f aca="false">VALUE(I478)</f>
        <v>3.004212</v>
      </c>
      <c r="M478" s="1" t="n">
        <v>0</v>
      </c>
      <c r="N478" s="1" t="s">
        <v>1068</v>
      </c>
      <c r="O478" s="17" t="n">
        <f aca="false">IMREAL(N478)</f>
        <v>3.05506385368107</v>
      </c>
      <c r="P478" s="17" t="n">
        <f aca="false">O245</f>
        <v>3.03194443415049</v>
      </c>
    </row>
    <row r="479" customFormat="false" ht="13.5" hidden="false" customHeight="false" outlineLevel="0" collapsed="false">
      <c r="A479" s="1" t="n">
        <f aca="false">+A478+1</f>
        <v>468</v>
      </c>
      <c r="B479" s="15" t="n">
        <v>0.0139280000000001</v>
      </c>
      <c r="C479" s="1" t="n">
        <v>3.022219</v>
      </c>
      <c r="D479" s="7"/>
      <c r="E479" s="1" t="n">
        <f aca="false">C479</f>
        <v>3.022219</v>
      </c>
      <c r="F479" s="1" t="s">
        <v>1069</v>
      </c>
      <c r="G479" s="18" t="n">
        <f aca="false">(A479-1)/MAX(A$12:A$4107)/(B479-B478)</f>
        <v>466.504385740525</v>
      </c>
      <c r="H479" s="1" t="n">
        <f aca="false">IMABS(F479)</f>
        <v>0.40021916475406</v>
      </c>
      <c r="I479" s="1" t="s">
        <v>1070</v>
      </c>
      <c r="J479" s="1" t="n">
        <f aca="false">VALUE(I479)</f>
        <v>3.004822</v>
      </c>
      <c r="M479" s="1" t="n">
        <v>0</v>
      </c>
      <c r="N479" s="1" t="s">
        <v>1071</v>
      </c>
      <c r="O479" s="17" t="n">
        <f aca="false">IMREAL(N479)</f>
        <v>3.05514421684782</v>
      </c>
      <c r="P479" s="17" t="n">
        <f aca="false">O245</f>
        <v>3.03194443415049</v>
      </c>
    </row>
    <row r="480" customFormat="false" ht="13.5" hidden="false" customHeight="false" outlineLevel="0" collapsed="false">
      <c r="A480" s="1" t="n">
        <f aca="false">+A479+1</f>
        <v>469</v>
      </c>
      <c r="B480" s="15" t="n">
        <v>0.0141723</v>
      </c>
      <c r="C480" s="1" t="n">
        <v>3.068002</v>
      </c>
      <c r="D480" s="7"/>
      <c r="E480" s="1" t="n">
        <f aca="false">C480</f>
        <v>3.068002</v>
      </c>
      <c r="F480" s="1" t="s">
        <v>1072</v>
      </c>
      <c r="G480" s="18" t="n">
        <f aca="false">(A480-1)/MAX(A$12:A$4107)/(B480-B479)</f>
        <v>467.694688907129</v>
      </c>
      <c r="H480" s="1" t="n">
        <f aca="false">IMABS(F480)</f>
        <v>0.549226495084769</v>
      </c>
      <c r="I480" s="1" t="s">
        <v>1073</v>
      </c>
      <c r="J480" s="1" t="n">
        <f aca="false">VALUE(I480)</f>
        <v>3.003907</v>
      </c>
      <c r="M480" s="1" t="n">
        <v>0</v>
      </c>
      <c r="N480" s="1" t="s">
        <v>1074</v>
      </c>
      <c r="O480" s="17" t="n">
        <f aca="false">IMREAL(N480)</f>
        <v>3.05522554088843</v>
      </c>
      <c r="P480" s="17" t="n">
        <f aca="false">O246</f>
        <v>3.03202427386049</v>
      </c>
    </row>
    <row r="481" customFormat="false" ht="13.5" hidden="false" customHeight="false" outlineLevel="0" collapsed="false">
      <c r="A481" s="1" t="n">
        <f aca="false">+A480+1</f>
        <v>470</v>
      </c>
      <c r="B481" s="15" t="n">
        <v>0.0144166999999999</v>
      </c>
      <c r="C481" s="1" t="n">
        <v>3.061287</v>
      </c>
      <c r="D481" s="7"/>
      <c r="E481" s="1" t="n">
        <f aca="false">C481</f>
        <v>3.061287</v>
      </c>
      <c r="F481" s="1" t="s">
        <v>1075</v>
      </c>
      <c r="G481" s="18" t="n">
        <f aca="false">(A481-1)/MAX(A$12:A$4107)/(B481-B480)</f>
        <v>468.50226319573</v>
      </c>
      <c r="H481" s="1" t="n">
        <f aca="false">IMABS(F481)</f>
        <v>0.255163894518162</v>
      </c>
      <c r="I481" s="1" t="s">
        <v>1073</v>
      </c>
      <c r="J481" s="1" t="n">
        <f aca="false">VALUE(I481)</f>
        <v>3.003907</v>
      </c>
      <c r="M481" s="1" t="n">
        <v>0</v>
      </c>
      <c r="N481" s="1" t="s">
        <v>1076</v>
      </c>
      <c r="O481" s="17" t="n">
        <f aca="false">IMREAL(N481)</f>
        <v>3.05530780410596</v>
      </c>
      <c r="P481" s="17" t="n">
        <f aca="false">O246</f>
        <v>3.03202427386049</v>
      </c>
    </row>
    <row r="482" customFormat="false" ht="13.5" hidden="false" customHeight="false" outlineLevel="0" collapsed="false">
      <c r="A482" s="1" t="n">
        <f aca="false">+A481+1</f>
        <v>471</v>
      </c>
      <c r="B482" s="15" t="n">
        <v>0.014661</v>
      </c>
      <c r="C482" s="1" t="n">
        <v>3.075326</v>
      </c>
      <c r="D482" s="7"/>
      <c r="E482" s="1" t="n">
        <f aca="false">C482</f>
        <v>3.075326</v>
      </c>
      <c r="F482" s="1" t="s">
        <v>1077</v>
      </c>
      <c r="G482" s="18" t="n">
        <f aca="false">(A482-1)/MAX(A$12:A$4107)/(B482-B481)</f>
        <v>469.693384158656</v>
      </c>
      <c r="H482" s="1" t="n">
        <f aca="false">IMABS(F482)</f>
        <v>0.152559278006375</v>
      </c>
      <c r="I482" s="1" t="s">
        <v>828</v>
      </c>
      <c r="J482" s="1" t="n">
        <f aca="false">VALUE(I482)</f>
        <v>3.003296</v>
      </c>
      <c r="M482" s="1" t="n">
        <v>0</v>
      </c>
      <c r="N482" s="1" t="s">
        <v>1078</v>
      </c>
      <c r="O482" s="17" t="n">
        <f aca="false">IMREAL(N482)</f>
        <v>3.05539098366152</v>
      </c>
      <c r="P482" s="17" t="n">
        <f aca="false">O247</f>
        <v>3.03210558370319</v>
      </c>
    </row>
    <row r="483" customFormat="false" ht="13.5" hidden="false" customHeight="false" outlineLevel="0" collapsed="false">
      <c r="A483" s="1" t="n">
        <f aca="false">+A482+1</f>
        <v>472</v>
      </c>
      <c r="B483" s="15" t="n">
        <v>0.0149054</v>
      </c>
      <c r="C483" s="1" t="n">
        <v>3.050299</v>
      </c>
      <c r="D483" s="7"/>
      <c r="E483" s="1" t="n">
        <f aca="false">C483</f>
        <v>3.050299</v>
      </c>
      <c r="F483" s="1" t="s">
        <v>1079</v>
      </c>
      <c r="G483" s="18" t="n">
        <f aca="false">(A483-1)/MAX(A$12:A$4107)/(B483-B482)</f>
        <v>470.500140650722</v>
      </c>
      <c r="H483" s="1" t="n">
        <f aca="false">IMABS(F483)</f>
        <v>0.541573743173846</v>
      </c>
      <c r="I483" s="1" t="s">
        <v>945</v>
      </c>
      <c r="J483" s="1" t="n">
        <f aca="false">VALUE(I483)</f>
        <v>3.000244</v>
      </c>
      <c r="M483" s="1" t="n">
        <v>0</v>
      </c>
      <c r="N483" s="1" t="s">
        <v>1080</v>
      </c>
      <c r="O483" s="17" t="n">
        <f aca="false">IMREAL(N483)</f>
        <v>3.05547505560597</v>
      </c>
      <c r="P483" s="17" t="n">
        <f aca="false">O247</f>
        <v>3.03210558370319</v>
      </c>
    </row>
    <row r="484" customFormat="false" ht="13.5" hidden="false" customHeight="false" outlineLevel="0" collapsed="false">
      <c r="A484" s="1" t="n">
        <f aca="false">+A483+1</f>
        <v>473</v>
      </c>
      <c r="B484" s="15" t="n">
        <v>0.0151497</v>
      </c>
      <c r="C484" s="1" t="n">
        <v>3.050299</v>
      </c>
      <c r="D484" s="7"/>
      <c r="E484" s="1" t="n">
        <f aca="false">C484</f>
        <v>3.050299</v>
      </c>
      <c r="F484" s="1" t="s">
        <v>1081</v>
      </c>
      <c r="G484" s="18" t="n">
        <f aca="false">(A484-1)/MAX(A$12:A$4107)/(B484-B483)</f>
        <v>471.692079410395</v>
      </c>
      <c r="H484" s="1" t="n">
        <f aca="false">IMABS(F484)</f>
        <v>0.24582672800681</v>
      </c>
      <c r="I484" s="1" t="s">
        <v>1052</v>
      </c>
      <c r="J484" s="1" t="n">
        <f aca="false">VALUE(I484)</f>
        <v>3.000092</v>
      </c>
      <c r="M484" s="1" t="n">
        <v>0</v>
      </c>
      <c r="N484" s="1" t="s">
        <v>1082</v>
      </c>
      <c r="O484" s="17" t="n">
        <f aca="false">IMREAL(N484)</f>
        <v>3.0555599949127</v>
      </c>
      <c r="P484" s="17" t="n">
        <f aca="false">O248</f>
        <v>3.03218839795856</v>
      </c>
    </row>
    <row r="485" customFormat="false" ht="13.5" hidden="false" customHeight="false" outlineLevel="0" collapsed="false">
      <c r="A485" s="1" t="n">
        <f aca="false">+A484+1</f>
        <v>474</v>
      </c>
      <c r="B485" s="15" t="n">
        <v>0.0153941</v>
      </c>
      <c r="C485" s="1" t="n">
        <v>3.050299</v>
      </c>
      <c r="D485" s="7"/>
      <c r="E485" s="1" t="n">
        <f aca="false">C485</f>
        <v>3.050299</v>
      </c>
      <c r="F485" s="1" t="s">
        <v>1083</v>
      </c>
      <c r="G485" s="18" t="n">
        <f aca="false">(A485-1)/MAX(A$12:A$4107)/(B485-B484)</f>
        <v>472.498018105715</v>
      </c>
      <c r="H485" s="1" t="n">
        <f aca="false">IMABS(F485)</f>
        <v>0.708618361394189</v>
      </c>
      <c r="I485" s="1" t="s">
        <v>969</v>
      </c>
      <c r="J485" s="1" t="n">
        <f aca="false">VALUE(I485)</f>
        <v>3.00177</v>
      </c>
      <c r="M485" s="1" t="n">
        <v>0</v>
      </c>
      <c r="N485" s="1" t="s">
        <v>1084</v>
      </c>
      <c r="O485" s="17" t="n">
        <f aca="false">IMREAL(N485)</f>
        <v>3.05564577551157</v>
      </c>
      <c r="P485" s="17" t="n">
        <f aca="false">O248</f>
        <v>3.03218839795856</v>
      </c>
    </row>
    <row r="486" customFormat="false" ht="13.5" hidden="false" customHeight="false" outlineLevel="0" collapsed="false">
      <c r="A486" s="1" t="n">
        <f aca="false">+A485+1</f>
        <v>475</v>
      </c>
      <c r="B486" s="15" t="n">
        <v>0.0156384000000001</v>
      </c>
      <c r="C486" s="1" t="n">
        <v>3.053962</v>
      </c>
      <c r="D486" s="7"/>
      <c r="E486" s="1" t="n">
        <f aca="false">C486</f>
        <v>3.053962</v>
      </c>
      <c r="F486" s="1" t="s">
        <v>1085</v>
      </c>
      <c r="G486" s="18" t="n">
        <f aca="false">(A486-1)/MAX(A$12:A$4107)/(B486-B485)</f>
        <v>473.690774662134</v>
      </c>
      <c r="H486" s="1" t="n">
        <f aca="false">IMABS(F486)</f>
        <v>0.546437946307025</v>
      </c>
      <c r="I486" s="1" t="s">
        <v>831</v>
      </c>
      <c r="J486" s="1" t="n">
        <f aca="false">VALUE(I486)</f>
        <v>3.002075</v>
      </c>
      <c r="M486" s="1" t="n">
        <v>0</v>
      </c>
      <c r="N486" s="1" t="s">
        <v>1086</v>
      </c>
      <c r="O486" s="17" t="n">
        <f aca="false">IMREAL(N486)</f>
        <v>3.0557323703238</v>
      </c>
      <c r="P486" s="17" t="n">
        <f aca="false">O249</f>
        <v>3.03227274941514</v>
      </c>
    </row>
    <row r="487" customFormat="false" ht="13.5" hidden="false" customHeight="false" outlineLevel="0" collapsed="false">
      <c r="A487" s="1" t="n">
        <f aca="false">+A486+1</f>
        <v>476</v>
      </c>
      <c r="B487" s="15" t="n">
        <v>0.0158828</v>
      </c>
      <c r="C487" s="1" t="n">
        <v>3.057624</v>
      </c>
      <c r="D487" s="7"/>
      <c r="E487" s="1" t="n">
        <f aca="false">C487</f>
        <v>3.057624</v>
      </c>
      <c r="F487" s="1" t="s">
        <v>1087</v>
      </c>
      <c r="G487" s="18" t="n">
        <f aca="false">(A487-1)/MAX(A$12:A$4107)/(B487-B486)</f>
        <v>474.495895560707</v>
      </c>
      <c r="H487" s="1" t="n">
        <f aca="false">IMABS(F487)</f>
        <v>0.503061447409184</v>
      </c>
      <c r="I487" s="1" t="s">
        <v>844</v>
      </c>
      <c r="J487" s="1" t="n">
        <f aca="false">VALUE(I487)</f>
        <v>3.002991</v>
      </c>
      <c r="M487" s="1" t="n">
        <v>0</v>
      </c>
      <c r="N487" s="1" t="s">
        <v>1088</v>
      </c>
      <c r="O487" s="17" t="n">
        <f aca="false">IMREAL(N487)</f>
        <v>3.05581975129791</v>
      </c>
      <c r="P487" s="17" t="n">
        <f aca="false">O249</f>
        <v>3.03227274941514</v>
      </c>
    </row>
    <row r="488" customFormat="false" ht="13.5" hidden="false" customHeight="false" outlineLevel="0" collapsed="false">
      <c r="A488" s="1" t="n">
        <f aca="false">+A487+1</f>
        <v>477</v>
      </c>
      <c r="B488" s="15" t="n">
        <v>0.0161271</v>
      </c>
      <c r="C488" s="1" t="n">
        <v>3.061287</v>
      </c>
      <c r="D488" s="7"/>
      <c r="E488" s="1" t="n">
        <f aca="false">C488</f>
        <v>3.061287</v>
      </c>
      <c r="F488" s="1" t="s">
        <v>1089</v>
      </c>
      <c r="G488" s="18" t="n">
        <f aca="false">(A488-1)/MAX(A$12:A$4107)/(B488-B487)</f>
        <v>475.689469914089</v>
      </c>
      <c r="H488" s="1" t="n">
        <f aca="false">IMABS(F488)</f>
        <v>0.384223475593843</v>
      </c>
      <c r="I488" s="1" t="s">
        <v>828</v>
      </c>
      <c r="J488" s="1" t="n">
        <f aca="false">VALUE(I488)</f>
        <v>3.003296</v>
      </c>
      <c r="M488" s="1" t="n">
        <v>0</v>
      </c>
      <c r="N488" s="1" t="s">
        <v>1090</v>
      </c>
      <c r="O488" s="17" t="n">
        <f aca="false">IMREAL(N488)</f>
        <v>3.05590788944668</v>
      </c>
      <c r="P488" s="17" t="n">
        <f aca="false">O250</f>
        <v>3.0323586693292</v>
      </c>
    </row>
    <row r="489" customFormat="false" ht="13.5" hidden="false" customHeight="false" outlineLevel="0" collapsed="false">
      <c r="A489" s="1" t="n">
        <f aca="false">+A488+1</f>
        <v>478</v>
      </c>
      <c r="B489" s="15" t="n">
        <v>0.0163715</v>
      </c>
      <c r="C489" s="1" t="n">
        <v>3.068002</v>
      </c>
      <c r="D489" s="7"/>
      <c r="E489" s="1" t="n">
        <f aca="false">C489</f>
        <v>3.068002</v>
      </c>
      <c r="F489" s="1" t="s">
        <v>1091</v>
      </c>
      <c r="G489" s="18" t="n">
        <f aca="false">(A489-1)/MAX(A$12:A$4107)/(B489-B488)</f>
        <v>476.493773015483</v>
      </c>
      <c r="H489" s="1" t="n">
        <f aca="false">IMABS(F489)</f>
        <v>0.444414950631345</v>
      </c>
      <c r="I489" s="1" t="s">
        <v>828</v>
      </c>
      <c r="J489" s="1" t="n">
        <f aca="false">VALUE(I489)</f>
        <v>3.003296</v>
      </c>
      <c r="M489" s="1" t="n">
        <v>0</v>
      </c>
      <c r="N489" s="1" t="s">
        <v>1092</v>
      </c>
      <c r="O489" s="17" t="n">
        <f aca="false">IMREAL(N489)</f>
        <v>3.05599675488488</v>
      </c>
      <c r="P489" s="17" t="n">
        <f aca="false">O250</f>
        <v>3.0323586693292</v>
      </c>
    </row>
    <row r="490" customFormat="false" ht="13.5" hidden="false" customHeight="false" outlineLevel="0" collapsed="false">
      <c r="A490" s="1" t="n">
        <f aca="false">+A489+1</f>
        <v>479</v>
      </c>
      <c r="B490" s="15" t="n">
        <v>0.0166158</v>
      </c>
      <c r="C490" s="1" t="n">
        <v>3.039922</v>
      </c>
      <c r="D490" s="7"/>
      <c r="E490" s="1" t="n">
        <f aca="false">C490</f>
        <v>3.039922</v>
      </c>
      <c r="F490" s="1" t="s">
        <v>1093</v>
      </c>
      <c r="G490" s="18" t="n">
        <f aca="false">(A490-1)/MAX(A$12:A$4107)/(B490-B489)</f>
        <v>477.688165165829</v>
      </c>
      <c r="H490" s="1" t="n">
        <f aca="false">IMABS(F490)</f>
        <v>0.603812826227605</v>
      </c>
      <c r="I490" s="1" t="s">
        <v>1021</v>
      </c>
      <c r="J490" s="1" t="n">
        <f aca="false">VALUE(I490)</f>
        <v>3.00116</v>
      </c>
      <c r="M490" s="1" t="n">
        <v>0</v>
      </c>
      <c r="N490" s="1" t="s">
        <v>1094</v>
      </c>
      <c r="O490" s="17" t="n">
        <f aca="false">IMREAL(N490)</f>
        <v>3.056086316868</v>
      </c>
      <c r="P490" s="17" t="n">
        <f aca="false">O251</f>
        <v>3.0324461873857</v>
      </c>
    </row>
    <row r="491" customFormat="false" ht="13.5" hidden="false" customHeight="false" outlineLevel="0" collapsed="false">
      <c r="A491" s="1" t="n">
        <f aca="false">+A490+1</f>
        <v>480</v>
      </c>
      <c r="B491" s="15" t="n">
        <v>0.0168602</v>
      </c>
      <c r="C491" s="1" t="n">
        <v>3.075326</v>
      </c>
      <c r="D491" s="7"/>
      <c r="E491" s="1" t="n">
        <f aca="false">C491</f>
        <v>3.075326</v>
      </c>
      <c r="F491" s="1" t="s">
        <v>1095</v>
      </c>
      <c r="G491" s="18" t="n">
        <f aca="false">(A491-1)/MAX(A$12:A$4107)/(B491-B490)</f>
        <v>478.491650470475</v>
      </c>
      <c r="H491" s="1" t="n">
        <f aca="false">IMABS(F491)</f>
        <v>0.511937104727104</v>
      </c>
      <c r="I491" s="1" t="s">
        <v>972</v>
      </c>
      <c r="J491" s="1" t="n">
        <f aca="false">VALUE(I491)</f>
        <v>3.000549</v>
      </c>
      <c r="M491" s="1" t="n">
        <v>0</v>
      </c>
      <c r="N491" s="1" t="s">
        <v>1096</v>
      </c>
      <c r="O491" s="17" t="n">
        <f aca="false">IMREAL(N491)</f>
        <v>3.05617654383177</v>
      </c>
      <c r="P491" s="17" t="n">
        <f aca="false">O251</f>
        <v>3.0324461873857</v>
      </c>
    </row>
    <row r="492" customFormat="false" ht="13.5" hidden="false" customHeight="false" outlineLevel="0" collapsed="false">
      <c r="A492" s="1" t="n">
        <f aca="false">+A491+1</f>
        <v>481</v>
      </c>
      <c r="B492" s="15" t="n">
        <v>0.0171045</v>
      </c>
      <c r="C492" s="1" t="n">
        <v>3.057624</v>
      </c>
      <c r="D492" s="7"/>
      <c r="E492" s="1" t="n">
        <f aca="false">C492</f>
        <v>3.057624</v>
      </c>
      <c r="F492" s="1" t="s">
        <v>1097</v>
      </c>
      <c r="G492" s="18" t="n">
        <f aca="false">(A492-1)/MAX(A$12:A$4107)/(B492-B491)</f>
        <v>479.686860417568</v>
      </c>
      <c r="H492" s="1" t="n">
        <f aca="false">IMABS(F492)</f>
        <v>0.573338601509649</v>
      </c>
      <c r="I492" s="1" t="s">
        <v>951</v>
      </c>
      <c r="J492" s="1" t="n">
        <f aca="false">VALUE(I492)</f>
        <v>3.000854</v>
      </c>
      <c r="M492" s="1" t="n">
        <v>0</v>
      </c>
      <c r="N492" s="1" t="s">
        <v>1098</v>
      </c>
      <c r="O492" s="17" t="n">
        <f aca="false">IMREAL(N492)</f>
        <v>3.05626740343241</v>
      </c>
      <c r="P492" s="17" t="n">
        <f aca="false">O252</f>
        <v>3.0325353316612</v>
      </c>
    </row>
    <row r="493" customFormat="false" ht="13.5" hidden="false" customHeight="false" outlineLevel="0" collapsed="false">
      <c r="A493" s="1" t="n">
        <f aca="false">+A492+1</f>
        <v>482</v>
      </c>
      <c r="B493" s="15" t="n">
        <v>0.0173489</v>
      </c>
      <c r="C493" s="1" t="n">
        <v>3.061287</v>
      </c>
      <c r="D493" s="7"/>
      <c r="E493" s="1" t="n">
        <f aca="false">C493</f>
        <v>3.061287</v>
      </c>
      <c r="F493" s="1" t="s">
        <v>1099</v>
      </c>
      <c r="G493" s="18" t="n">
        <f aca="false">(A493-1)/MAX(A$12:A$4107)/(B493-B492)</f>
        <v>480.489527925466</v>
      </c>
      <c r="H493" s="1" t="n">
        <f aca="false">IMABS(F493)</f>
        <v>0.463424117850348</v>
      </c>
      <c r="I493" s="1" t="s">
        <v>948</v>
      </c>
      <c r="J493" s="1" t="n">
        <f aca="false">VALUE(I493)</f>
        <v>2.999939</v>
      </c>
      <c r="M493" s="1" t="n">
        <v>0</v>
      </c>
      <c r="N493" s="1" t="s">
        <v>1100</v>
      </c>
      <c r="O493" s="17" t="n">
        <f aca="false">IMREAL(N493)</f>
        <v>3.05635886258771</v>
      </c>
      <c r="P493" s="17" t="n">
        <f aca="false">O252</f>
        <v>3.0325353316612</v>
      </c>
    </row>
    <row r="494" customFormat="false" ht="13.5" hidden="false" customHeight="false" outlineLevel="0" collapsed="false">
      <c r="A494" s="1" t="n">
        <f aca="false">+A493+1</f>
        <v>483</v>
      </c>
      <c r="B494" s="15" t="n">
        <v>0.0175932</v>
      </c>
      <c r="C494" s="1" t="n">
        <v>3.053962</v>
      </c>
      <c r="D494" s="7"/>
      <c r="E494" s="1" t="n">
        <f aca="false">C494</f>
        <v>3.053962</v>
      </c>
      <c r="F494" s="1" t="s">
        <v>1101</v>
      </c>
      <c r="G494" s="18" t="n">
        <f aca="false">(A494-1)/MAX(A$12:A$4107)/(B494-B493)</f>
        <v>481.685555669308</v>
      </c>
      <c r="H494" s="1" t="n">
        <f aca="false">IMABS(F494)</f>
        <v>0.453611000926616</v>
      </c>
      <c r="I494" s="1" t="s">
        <v>1024</v>
      </c>
      <c r="J494" s="1" t="n">
        <f aca="false">VALUE(I494)</f>
        <v>2.999634</v>
      </c>
      <c r="M494" s="1" t="n">
        <v>0</v>
      </c>
      <c r="N494" s="1" t="s">
        <v>1102</v>
      </c>
      <c r="O494" s="17" t="n">
        <f aca="false">IMREAL(N494)</f>
        <v>3.05645088751867</v>
      </c>
      <c r="P494" s="17" t="n">
        <f aca="false">O253</f>
        <v>3.0326261285887</v>
      </c>
    </row>
    <row r="495" customFormat="false" ht="13.5" hidden="false" customHeight="false" outlineLevel="0" collapsed="false">
      <c r="A495" s="1" t="n">
        <f aca="false">+A494+1</f>
        <v>484</v>
      </c>
      <c r="B495" s="15" t="n">
        <v>0.0178376</v>
      </c>
      <c r="C495" s="1" t="n">
        <v>3.061287</v>
      </c>
      <c r="D495" s="7"/>
      <c r="E495" s="1" t="n">
        <f aca="false">C495</f>
        <v>3.061287</v>
      </c>
      <c r="F495" s="1" t="s">
        <v>1103</v>
      </c>
      <c r="G495" s="18" t="n">
        <f aca="false">(A495-1)/MAX(A$12:A$4107)/(B495-B494)</f>
        <v>482.487405380458</v>
      </c>
      <c r="H495" s="1" t="n">
        <f aca="false">IMABS(F495)</f>
        <v>0.391483667406127</v>
      </c>
      <c r="I495" s="1" t="s">
        <v>841</v>
      </c>
      <c r="J495" s="1" t="n">
        <f aca="false">VALUE(I495)</f>
        <v>3.002381</v>
      </c>
      <c r="M495" s="1" t="n">
        <v>0</v>
      </c>
      <c r="N495" s="1" t="s">
        <v>1104</v>
      </c>
      <c r="O495" s="17" t="n">
        <f aca="false">IMREAL(N495)</f>
        <v>3.05654344379192</v>
      </c>
      <c r="P495" s="17" t="n">
        <f aca="false">O253</f>
        <v>3.0326261285887</v>
      </c>
    </row>
    <row r="496" customFormat="false" ht="13.5" hidden="false" customHeight="false" outlineLevel="0" collapsed="false">
      <c r="A496" s="1" t="n">
        <f aca="false">+A495+1</f>
        <v>485</v>
      </c>
      <c r="B496" s="15" t="n">
        <v>0.0180819</v>
      </c>
      <c r="C496" s="1" t="n">
        <v>3.057624</v>
      </c>
      <c r="D496" s="7"/>
      <c r="E496" s="1" t="n">
        <f aca="false">C496</f>
        <v>3.057624</v>
      </c>
      <c r="F496" s="1" t="s">
        <v>1105</v>
      </c>
      <c r="G496" s="18" t="n">
        <f aca="false">(A496-1)/MAX(A$12:A$4107)/(B496-B495)</f>
        <v>483.684250921048</v>
      </c>
      <c r="H496" s="1" t="n">
        <f aca="false">IMABS(F496)</f>
        <v>0.61800773124539</v>
      </c>
      <c r="I496" s="1" t="s">
        <v>969</v>
      </c>
      <c r="J496" s="1" t="n">
        <f aca="false">VALUE(I496)</f>
        <v>3.00177</v>
      </c>
      <c r="M496" s="1" t="n">
        <v>0</v>
      </c>
      <c r="N496" s="1" t="s">
        <v>1106</v>
      </c>
      <c r="O496" s="17" t="n">
        <f aca="false">IMREAL(N496)</f>
        <v>3.0566364963626</v>
      </c>
      <c r="P496" s="17" t="n">
        <f aca="false">O254</f>
        <v>3.03271860292442</v>
      </c>
    </row>
    <row r="497" customFormat="false" ht="13.5" hidden="false" customHeight="false" outlineLevel="0" collapsed="false">
      <c r="A497" s="1" t="n">
        <f aca="false">+A496+1</f>
        <v>486</v>
      </c>
      <c r="B497" s="15" t="n">
        <v>0.0183263</v>
      </c>
      <c r="C497" s="1" t="n">
        <v>3.057624</v>
      </c>
      <c r="D497" s="7"/>
      <c r="E497" s="1" t="n">
        <f aca="false">C497</f>
        <v>3.057624</v>
      </c>
      <c r="F497" s="1" t="s">
        <v>1107</v>
      </c>
      <c r="G497" s="18" t="n">
        <f aca="false">(A497-1)/MAX(A$12:A$4107)/(B497-B496)</f>
        <v>484.485282835449</v>
      </c>
      <c r="H497" s="1" t="n">
        <f aca="false">IMABS(F497)</f>
        <v>0.773388321321007</v>
      </c>
      <c r="I497" s="1" t="s">
        <v>969</v>
      </c>
      <c r="J497" s="1" t="n">
        <f aca="false">VALUE(I497)</f>
        <v>3.00177</v>
      </c>
      <c r="M497" s="1" t="n">
        <v>0</v>
      </c>
      <c r="N497" s="1" t="s">
        <v>1108</v>
      </c>
      <c r="O497" s="17" t="n">
        <f aca="false">IMREAL(N497)</f>
        <v>3.05673000961785</v>
      </c>
      <c r="P497" s="17" t="n">
        <f aca="false">O254</f>
        <v>3.03271860292442</v>
      </c>
    </row>
    <row r="498" customFormat="false" ht="13.5" hidden="false" customHeight="false" outlineLevel="0" collapsed="false">
      <c r="A498" s="1" t="n">
        <f aca="false">+A497+1</f>
        <v>487</v>
      </c>
      <c r="B498" s="15" t="n">
        <v>0.0185706</v>
      </c>
      <c r="C498" s="1" t="n">
        <v>3.061287</v>
      </c>
      <c r="D498" s="7"/>
      <c r="E498" s="1" t="n">
        <f aca="false">C498</f>
        <v>3.061287</v>
      </c>
      <c r="F498" s="1" t="s">
        <v>1109</v>
      </c>
      <c r="G498" s="18" t="n">
        <f aca="false">(A498-1)/MAX(A$12:A$4107)/(B498-B497)</f>
        <v>485.682946172788</v>
      </c>
      <c r="H498" s="1" t="n">
        <f aca="false">IMABS(F498)</f>
        <v>0.500016719634208</v>
      </c>
      <c r="I498" s="1" t="s">
        <v>991</v>
      </c>
      <c r="J498" s="1" t="n">
        <f aca="false">VALUE(I498)</f>
        <v>3.001465</v>
      </c>
      <c r="M498" s="1" t="n">
        <v>0</v>
      </c>
      <c r="N498" s="1" t="s">
        <v>1110</v>
      </c>
      <c r="O498" s="17" t="n">
        <f aca="false">IMREAL(N498)</f>
        <v>3.0568239474208</v>
      </c>
      <c r="P498" s="17" t="n">
        <f aca="false">O255</f>
        <v>3.03281277771667</v>
      </c>
    </row>
    <row r="499" customFormat="false" ht="13.5" hidden="false" customHeight="false" outlineLevel="0" collapsed="false">
      <c r="A499" s="1" t="n">
        <f aca="false">+A498+1</f>
        <v>488</v>
      </c>
      <c r="B499" s="15" t="n">
        <v>0.018815</v>
      </c>
      <c r="C499" s="1" t="n">
        <v>3.053962</v>
      </c>
      <c r="D499" s="7"/>
      <c r="E499" s="1" t="n">
        <f aca="false">C499</f>
        <v>3.053962</v>
      </c>
      <c r="F499" s="1" t="s">
        <v>1111</v>
      </c>
      <c r="G499" s="18" t="n">
        <f aca="false">(A499-1)/MAX(A$12:A$4107)/(B499-B498)</f>
        <v>486.483160290441</v>
      </c>
      <c r="H499" s="1" t="n">
        <f aca="false">IMABS(F499)</f>
        <v>0.548236591153198</v>
      </c>
      <c r="I499" s="1" t="s">
        <v>972</v>
      </c>
      <c r="J499" s="1" t="n">
        <f aca="false">VALUE(I499)</f>
        <v>3.000549</v>
      </c>
      <c r="M499" s="1" t="n">
        <v>0</v>
      </c>
      <c r="N499" s="1" t="s">
        <v>1112</v>
      </c>
      <c r="O499" s="17" t="n">
        <f aca="false">IMREAL(N499)</f>
        <v>3.05691827315495</v>
      </c>
      <c r="P499" s="17" t="n">
        <f aca="false">O255</f>
        <v>3.03281277771667</v>
      </c>
    </row>
    <row r="500" customFormat="false" ht="13.5" hidden="false" customHeight="false" outlineLevel="0" collapsed="false">
      <c r="A500" s="1" t="n">
        <f aca="false">+A499+1</f>
        <v>489</v>
      </c>
      <c r="B500" s="15" t="n">
        <v>0.0190593</v>
      </c>
      <c r="C500" s="1" t="n">
        <v>3.057624</v>
      </c>
      <c r="D500" s="7"/>
      <c r="E500" s="1" t="n">
        <f aca="false">C500</f>
        <v>3.057624</v>
      </c>
      <c r="F500" s="1" t="s">
        <v>1113</v>
      </c>
      <c r="G500" s="18" t="n">
        <f aca="false">(A500-1)/MAX(A$12:A$4107)/(B500-B499)</f>
        <v>487.681641424528</v>
      </c>
      <c r="H500" s="1" t="n">
        <f aca="false">IMABS(F500)</f>
        <v>0.5332864960958</v>
      </c>
      <c r="I500" s="1" t="s">
        <v>945</v>
      </c>
      <c r="J500" s="1" t="n">
        <f aca="false">VALUE(I500)</f>
        <v>3.000244</v>
      </c>
      <c r="M500" s="1" t="n">
        <v>0</v>
      </c>
      <c r="N500" s="1" t="s">
        <v>1114</v>
      </c>
      <c r="O500" s="17" t="n">
        <f aca="false">IMREAL(N500)</f>
        <v>3.05701294976896</v>
      </c>
      <c r="P500" s="17" t="n">
        <f aca="false">O256</f>
        <v>3.03290867427664</v>
      </c>
    </row>
    <row r="501" customFormat="false" ht="13.5" hidden="false" customHeight="false" outlineLevel="0" collapsed="false">
      <c r="A501" s="1" t="n">
        <f aca="false">+A500+1</f>
        <v>490</v>
      </c>
      <c r="B501" s="15" t="n">
        <v>0.0193037</v>
      </c>
      <c r="C501" s="1" t="n">
        <v>3.057624</v>
      </c>
      <c r="D501" s="7"/>
      <c r="E501" s="1" t="n">
        <f aca="false">C501</f>
        <v>3.057624</v>
      </c>
      <c r="F501" s="1" t="s">
        <v>1115</v>
      </c>
      <c r="G501" s="18" t="n">
        <f aca="false">(A501-1)/MAX(A$12:A$4107)/(B501-B500)</f>
        <v>488.481037745432</v>
      </c>
      <c r="H501" s="1" t="n">
        <f aca="false">IMABS(F501)</f>
        <v>0.101851593954377</v>
      </c>
      <c r="I501" s="1" t="s">
        <v>1116</v>
      </c>
      <c r="J501" s="1" t="n">
        <f aca="false">VALUE(I501)</f>
        <v>2.999023</v>
      </c>
      <c r="M501" s="1" t="n">
        <v>0</v>
      </c>
      <c r="N501" s="1" t="s">
        <v>1117</v>
      </c>
      <c r="O501" s="17" t="n">
        <f aca="false">IMREAL(N501)</f>
        <v>3.0571079398218</v>
      </c>
      <c r="P501" s="17" t="n">
        <f aca="false">O256</f>
        <v>3.03290867427664</v>
      </c>
    </row>
    <row r="502" customFormat="false" ht="13.5" hidden="false" customHeight="false" outlineLevel="0" collapsed="false">
      <c r="A502" s="1" t="n">
        <f aca="false">+A501+1</f>
        <v>491</v>
      </c>
      <c r="B502" s="15" t="n">
        <v>0.019548</v>
      </c>
      <c r="C502" s="1" t="n">
        <v>3.053962</v>
      </c>
      <c r="D502" s="7"/>
      <c r="E502" s="1" t="n">
        <f aca="false">C502</f>
        <v>3.053962</v>
      </c>
      <c r="F502" s="1" t="s">
        <v>1118</v>
      </c>
      <c r="G502" s="18" t="n">
        <f aca="false">(A502-1)/MAX(A$12:A$4107)/(B502-B501)</f>
        <v>489.680336676268</v>
      </c>
      <c r="H502" s="1" t="n">
        <f aca="false">IMABS(F502)</f>
        <v>1.07484253500099</v>
      </c>
      <c r="I502" s="1" t="s">
        <v>1116</v>
      </c>
      <c r="J502" s="1" t="n">
        <f aca="false">VALUE(I502)</f>
        <v>2.999023</v>
      </c>
      <c r="M502" s="1" t="n">
        <v>0</v>
      </c>
      <c r="N502" s="1" t="s">
        <v>1119</v>
      </c>
      <c r="O502" s="17" t="n">
        <f aca="false">IMREAL(N502)</f>
        <v>3.05720320552817</v>
      </c>
      <c r="P502" s="17" t="n">
        <f aca="false">O257</f>
        <v>3.03300631215134</v>
      </c>
    </row>
    <row r="503" customFormat="false" ht="13.5" hidden="false" customHeight="false" outlineLevel="0" collapsed="false">
      <c r="A503" s="1" t="n">
        <f aca="false">+A502+1</f>
        <v>492</v>
      </c>
      <c r="B503" s="15" t="n">
        <v>0.0197924</v>
      </c>
      <c r="C503" s="1" t="n">
        <v>3.053962</v>
      </c>
      <c r="D503" s="7"/>
      <c r="E503" s="1" t="n">
        <f aca="false">C503</f>
        <v>3.053962</v>
      </c>
      <c r="F503" s="1" t="s">
        <v>1120</v>
      </c>
      <c r="G503" s="18" t="n">
        <f aca="false">(A503-1)/MAX(A$12:A$4107)/(B503-B502)</f>
        <v>490.478915200424</v>
      </c>
      <c r="H503" s="1" t="n">
        <f aca="false">IMABS(F503)</f>
        <v>0.795752781442123</v>
      </c>
      <c r="I503" s="1" t="s">
        <v>1121</v>
      </c>
      <c r="J503" s="1" t="n">
        <f aca="false">VALUE(I503)</f>
        <v>2.999328</v>
      </c>
      <c r="M503" s="1" t="n">
        <v>0</v>
      </c>
      <c r="N503" s="1" t="s">
        <v>1122</v>
      </c>
      <c r="O503" s="17" t="n">
        <f aca="false">IMREAL(N503)</f>
        <v>3.05729870880415</v>
      </c>
      <c r="P503" s="17" t="n">
        <f aca="false">O257</f>
        <v>3.03300631215134</v>
      </c>
    </row>
    <row r="504" customFormat="false" ht="13.5" hidden="false" customHeight="false" outlineLevel="0" collapsed="false">
      <c r="A504" s="1" t="n">
        <f aca="false">+A503+1</f>
        <v>493</v>
      </c>
      <c r="B504" s="15" t="n">
        <v>0.0200367</v>
      </c>
      <c r="C504" s="1" t="n">
        <v>3.064339</v>
      </c>
      <c r="D504" s="7"/>
      <c r="E504" s="1" t="n">
        <f aca="false">C504</f>
        <v>3.064339</v>
      </c>
      <c r="F504" s="1" t="s">
        <v>1123</v>
      </c>
      <c r="G504" s="18" t="n">
        <f aca="false">(A504-1)/MAX(A$12:A$4107)/(B504-B503)</f>
        <v>491.679031928008</v>
      </c>
      <c r="H504" s="1" t="n">
        <f aca="false">IMABS(F504)</f>
        <v>0.520518333672595</v>
      </c>
      <c r="I504" s="1" t="s">
        <v>1024</v>
      </c>
      <c r="J504" s="1" t="n">
        <f aca="false">VALUE(I504)</f>
        <v>2.999634</v>
      </c>
      <c r="M504" s="1" t="n">
        <v>0</v>
      </c>
      <c r="N504" s="1" t="s">
        <v>1124</v>
      </c>
      <c r="O504" s="17" t="n">
        <f aca="false">IMREAL(N504)</f>
        <v>3.05739441131305</v>
      </c>
      <c r="P504" s="17" t="n">
        <f aca="false">O258</f>
        <v>3.03310570909855</v>
      </c>
    </row>
    <row r="505" customFormat="false" ht="13.5" hidden="false" customHeight="false" outlineLevel="0" collapsed="false">
      <c r="A505" s="1" t="n">
        <f aca="false">+A504+1</f>
        <v>494</v>
      </c>
      <c r="B505" s="15" t="n">
        <v>0.0202811000000001</v>
      </c>
      <c r="C505" s="1" t="n">
        <v>3.061287</v>
      </c>
      <c r="D505" s="7"/>
      <c r="E505" s="1" t="n">
        <f aca="false">C505</f>
        <v>3.061287</v>
      </c>
      <c r="F505" s="1" t="s">
        <v>1125</v>
      </c>
      <c r="G505" s="18" t="n">
        <f aca="false">(A505-1)/MAX(A$12:A$4107)/(B505-B504)</f>
        <v>492.476792655415</v>
      </c>
      <c r="H505" s="1" t="n">
        <f aca="false">IMABS(F505)</f>
        <v>0.359880877224507</v>
      </c>
      <c r="I505" s="1" t="s">
        <v>1029</v>
      </c>
      <c r="J505" s="1" t="n">
        <f aca="false">VALUE(I505)</f>
        <v>2.999176</v>
      </c>
      <c r="M505" s="1" t="n">
        <v>0</v>
      </c>
      <c r="N505" s="1" t="s">
        <v>1126</v>
      </c>
      <c r="O505" s="17" t="n">
        <f aca="false">IMREAL(N505)</f>
        <v>3.05749027451136</v>
      </c>
      <c r="P505" s="17" t="n">
        <f aca="false">O258</f>
        <v>3.03310570909855</v>
      </c>
    </row>
    <row r="506" customFormat="false" ht="13.5" hidden="false" customHeight="false" outlineLevel="0" collapsed="false">
      <c r="A506" s="1" t="n">
        <f aca="false">+A505+1</f>
        <v>495</v>
      </c>
      <c r="B506" s="15" t="n">
        <v>0.0205254</v>
      </c>
      <c r="C506" s="1" t="n">
        <v>3.053962</v>
      </c>
      <c r="D506" s="7"/>
      <c r="E506" s="1" t="n">
        <f aca="false">C506</f>
        <v>3.053962</v>
      </c>
      <c r="F506" s="1" t="s">
        <v>1127</v>
      </c>
      <c r="G506" s="18" t="n">
        <f aca="false">(A506-1)/MAX(A$12:A$4107)/(B506-B505)</f>
        <v>493.677727179747</v>
      </c>
      <c r="H506" s="1" t="n">
        <f aca="false">IMABS(F506)</f>
        <v>0.520509693648347</v>
      </c>
      <c r="I506" s="1" t="s">
        <v>1128</v>
      </c>
      <c r="J506" s="1" t="n">
        <f aca="false">VALUE(I506)</f>
        <v>2.999481</v>
      </c>
      <c r="M506" s="1" t="n">
        <v>0</v>
      </c>
      <c r="N506" s="1" t="s">
        <v>1129</v>
      </c>
      <c r="O506" s="17" t="n">
        <f aca="false">IMREAL(N506)</f>
        <v>3.05758625969488</v>
      </c>
      <c r="P506" s="17" t="n">
        <f aca="false">O259</f>
        <v>3.03320688106387</v>
      </c>
    </row>
    <row r="507" customFormat="false" ht="13.5" hidden="false" customHeight="false" outlineLevel="0" collapsed="false">
      <c r="A507" s="1" t="n">
        <f aca="false">+A506+1</f>
        <v>496</v>
      </c>
      <c r="B507" s="15" t="n">
        <v>0.0207698</v>
      </c>
      <c r="C507" s="1" t="n">
        <v>3.053962</v>
      </c>
      <c r="D507" s="7"/>
      <c r="E507" s="1" t="n">
        <f aca="false">C507</f>
        <v>3.053962</v>
      </c>
      <c r="F507" s="1" t="s">
        <v>1130</v>
      </c>
      <c r="G507" s="18" t="n">
        <f aca="false">(A507-1)/MAX(A$12:A$4107)/(B507-B506)</f>
        <v>494.474670110632</v>
      </c>
      <c r="H507" s="1" t="n">
        <f aca="false">IMABS(F507)</f>
        <v>0.717363871298542</v>
      </c>
      <c r="I507" s="1" t="s">
        <v>1032</v>
      </c>
      <c r="J507" s="1" t="n">
        <f aca="false">VALUE(I507)</f>
        <v>2.998871</v>
      </c>
      <c r="M507" s="1" t="n">
        <v>0</v>
      </c>
      <c r="N507" s="1" t="s">
        <v>1131</v>
      </c>
      <c r="O507" s="17" t="n">
        <f aca="false">IMREAL(N507)</f>
        <v>3.05768232804474</v>
      </c>
      <c r="P507" s="17" t="n">
        <f aca="false">O259</f>
        <v>3.03320688106387</v>
      </c>
    </row>
    <row r="508" customFormat="false" ht="13.5" hidden="false" customHeight="false" outlineLevel="0" collapsed="false">
      <c r="A508" s="1" t="n">
        <f aca="false">+A507+1</f>
        <v>497</v>
      </c>
      <c r="B508" s="15" t="n">
        <v>0.0210141</v>
      </c>
      <c r="C508" s="1" t="n">
        <v>3.071664</v>
      </c>
      <c r="D508" s="7"/>
      <c r="E508" s="1" t="n">
        <f aca="false">C508</f>
        <v>3.071664</v>
      </c>
      <c r="F508" s="1" t="s">
        <v>1132</v>
      </c>
      <c r="G508" s="18" t="n">
        <f aca="false">(A508-1)/MAX(A$12:A$4107)/(B508-B507)</f>
        <v>495.676422431262</v>
      </c>
      <c r="H508" s="1" t="n">
        <f aca="false">IMABS(F508)</f>
        <v>1.00920212688961</v>
      </c>
      <c r="I508" s="1" t="s">
        <v>1133</v>
      </c>
      <c r="J508" s="1" t="n">
        <f aca="false">VALUE(I508)</f>
        <v>2.997344</v>
      </c>
      <c r="M508" s="1" t="n">
        <v>0</v>
      </c>
      <c r="N508" s="1" t="s">
        <v>1134</v>
      </c>
      <c r="O508" s="17" t="n">
        <f aca="false">IMREAL(N508)</f>
        <v>3.05777844067349</v>
      </c>
      <c r="P508" s="17" t="n">
        <f aca="false">O260</f>
        <v>3.03330984215994</v>
      </c>
    </row>
    <row r="509" customFormat="false" ht="13.5" hidden="false" customHeight="false" outlineLevel="0" collapsed="false">
      <c r="A509" s="1" t="n">
        <f aca="false">+A508+1</f>
        <v>498</v>
      </c>
      <c r="B509" s="15" t="n">
        <v>0.0212585</v>
      </c>
      <c r="C509" s="1" t="n">
        <v>3.057624</v>
      </c>
      <c r="D509" s="7"/>
      <c r="E509" s="1" t="n">
        <f aca="false">C509</f>
        <v>3.057624</v>
      </c>
      <c r="F509" s="1" t="s">
        <v>1135</v>
      </c>
      <c r="G509" s="18" t="n">
        <f aca="false">(A509-1)/MAX(A$12:A$4107)/(B509-B508)</f>
        <v>496.472547565624</v>
      </c>
      <c r="H509" s="1" t="n">
        <f aca="false">IMABS(F509)</f>
        <v>0.837328865283846</v>
      </c>
      <c r="I509" s="1" t="s">
        <v>1133</v>
      </c>
      <c r="J509" s="1" t="n">
        <f aca="false">VALUE(I509)</f>
        <v>2.997344</v>
      </c>
      <c r="M509" s="1" t="n">
        <v>0</v>
      </c>
      <c r="N509" s="1" t="s">
        <v>1136</v>
      </c>
      <c r="O509" s="17" t="n">
        <f aca="false">IMREAL(N509)</f>
        <v>3.05787455867115</v>
      </c>
      <c r="P509" s="17" t="n">
        <f aca="false">O260</f>
        <v>3.03330984215994</v>
      </c>
    </row>
    <row r="510" customFormat="false" ht="13.5" hidden="false" customHeight="false" outlineLevel="0" collapsed="false">
      <c r="A510" s="1" t="n">
        <f aca="false">+A509+1</f>
        <v>499</v>
      </c>
      <c r="B510" s="15" t="n">
        <v>0.0215028</v>
      </c>
      <c r="C510" s="1" t="n">
        <v>3.053962</v>
      </c>
      <c r="D510" s="7"/>
      <c r="E510" s="1" t="n">
        <f aca="false">C510</f>
        <v>3.053962</v>
      </c>
      <c r="F510" s="1" t="s">
        <v>1137</v>
      </c>
      <c r="G510" s="18" t="n">
        <f aca="false">(A510-1)/MAX(A$12:A$4107)/(B510-B509)</f>
        <v>497.675117683001</v>
      </c>
      <c r="H510" s="1" t="n">
        <f aca="false">IMABS(F510)</f>
        <v>0.224328438555575</v>
      </c>
      <c r="I510" s="1" t="s">
        <v>1138</v>
      </c>
      <c r="J510" s="1" t="n">
        <f aca="false">VALUE(I510)</f>
        <v>2.99765</v>
      </c>
      <c r="M510" s="1" t="n">
        <v>0</v>
      </c>
      <c r="N510" s="1" t="s">
        <v>1139</v>
      </c>
      <c r="O510" s="17" t="n">
        <f aca="false">IMREAL(N510)</f>
        <v>3.05797064315101</v>
      </c>
      <c r="P510" s="17" t="n">
        <f aca="false">O261</f>
        <v>3.03341460464769</v>
      </c>
    </row>
    <row r="511" customFormat="false" ht="13.5" hidden="false" customHeight="false" outlineLevel="0" collapsed="false">
      <c r="A511" s="1" t="n">
        <f aca="false">+A510+1</f>
        <v>500</v>
      </c>
      <c r="B511" s="15" t="n">
        <v>0.0217471</v>
      </c>
      <c r="C511" s="1" t="n">
        <v>3.057624</v>
      </c>
      <c r="D511" s="7"/>
      <c r="E511" s="1" t="n">
        <f aca="false">C511</f>
        <v>3.057624</v>
      </c>
      <c r="F511" s="1" t="s">
        <v>1140</v>
      </c>
      <c r="G511" s="18" t="n">
        <f aca="false">(A511-1)/MAX(A$12:A$4107)/(B511-B510)</f>
        <v>498.674465309097</v>
      </c>
      <c r="H511" s="1" t="n">
        <f aca="false">IMABS(F511)</f>
        <v>0.269046488110321</v>
      </c>
      <c r="I511" s="1" t="s">
        <v>1121</v>
      </c>
      <c r="J511" s="1" t="n">
        <f aca="false">VALUE(I511)</f>
        <v>2.999328</v>
      </c>
      <c r="M511" s="1" t="n">
        <v>0</v>
      </c>
      <c r="N511" s="1" t="s">
        <v>1141</v>
      </c>
      <c r="O511" s="17" t="n">
        <f aca="false">IMREAL(N511)</f>
        <v>3.05806665529544</v>
      </c>
      <c r="P511" s="17" t="n">
        <f aca="false">O261</f>
        <v>3.03341460464769</v>
      </c>
    </row>
    <row r="512" customFormat="false" ht="13.5" hidden="false" customHeight="false" outlineLevel="0" collapsed="false">
      <c r="A512" s="1" t="n">
        <f aca="false">+A511+1</f>
        <v>501</v>
      </c>
      <c r="B512" s="15" t="n">
        <v>0.0219915000000001</v>
      </c>
      <c r="C512" s="1" t="n">
        <v>3.061287</v>
      </c>
      <c r="D512" s="7"/>
      <c r="E512" s="1" t="n">
        <f aca="false">C512</f>
        <v>3.061287</v>
      </c>
      <c r="F512" s="1" t="s">
        <v>1142</v>
      </c>
      <c r="G512" s="18" t="n">
        <f aca="false">(A512-1)/MAX(A$12:A$4107)/(B512-B511)</f>
        <v>499.469363747886</v>
      </c>
      <c r="H512" s="1" t="n">
        <f aca="false">IMABS(F512)</f>
        <v>0.436466415919231</v>
      </c>
      <c r="I512" s="1" t="s">
        <v>1121</v>
      </c>
      <c r="J512" s="1" t="n">
        <f aca="false">VALUE(I512)</f>
        <v>2.999328</v>
      </c>
      <c r="M512" s="1" t="n">
        <v>0</v>
      </c>
      <c r="N512" s="1" t="s">
        <v>1143</v>
      </c>
      <c r="O512" s="17" t="n">
        <f aca="false">IMREAL(N512)</f>
        <v>3.05816255640127</v>
      </c>
      <c r="P512" s="17" t="n">
        <f aca="false">O262</f>
        <v>3.03352117891983</v>
      </c>
    </row>
    <row r="513" customFormat="false" ht="13.5" hidden="false" customHeight="false" outlineLevel="0" collapsed="false">
      <c r="A513" s="1" t="n">
        <f aca="false">+A512+1</f>
        <v>502</v>
      </c>
      <c r="B513" s="15" t="n">
        <v>0.0222358</v>
      </c>
      <c r="C513" s="1" t="n">
        <v>3.068002</v>
      </c>
      <c r="D513" s="7"/>
      <c r="E513" s="1" t="n">
        <f aca="false">C513</f>
        <v>3.068002</v>
      </c>
      <c r="F513" s="1" t="s">
        <v>1144</v>
      </c>
      <c r="G513" s="18" t="n">
        <f aca="false">(A513-1)/MAX(A$12:A$4107)/(B513-B512)</f>
        <v>500.673160560837</v>
      </c>
      <c r="H513" s="1" t="n">
        <f aca="false">IMABS(F513)</f>
        <v>0.539666467704674</v>
      </c>
      <c r="I513" s="1" t="s">
        <v>951</v>
      </c>
      <c r="J513" s="1" t="n">
        <f aca="false">VALUE(I513)</f>
        <v>3.000854</v>
      </c>
      <c r="M513" s="1" t="n">
        <v>0</v>
      </c>
      <c r="N513" s="1" t="s">
        <v>1145</v>
      </c>
      <c r="O513" s="17" t="n">
        <f aca="false">IMREAL(N513)</f>
        <v>3.0582583079251</v>
      </c>
      <c r="P513" s="17" t="n">
        <f aca="false">O262</f>
        <v>3.03352117891983</v>
      </c>
    </row>
    <row r="514" customFormat="false" ht="13.5" hidden="false" customHeight="false" outlineLevel="0" collapsed="false">
      <c r="A514" s="1" t="n">
        <f aca="false">+A513+1</f>
        <v>503</v>
      </c>
      <c r="B514" s="15" t="n">
        <v>0.0224802</v>
      </c>
      <c r="C514" s="1" t="n">
        <v>3.057624</v>
      </c>
      <c r="D514" s="7"/>
      <c r="E514" s="1" t="n">
        <f aca="false">C514</f>
        <v>3.057624</v>
      </c>
      <c r="F514" s="1" t="s">
        <v>1146</v>
      </c>
      <c r="G514" s="18" t="n">
        <f aca="false">(A514-1)/MAX(A$12:A$4107)/(B514-B513)</f>
        <v>501.467241203105</v>
      </c>
      <c r="H514" s="1" t="n">
        <f aca="false">IMABS(F514)</f>
        <v>0.589215518191648</v>
      </c>
      <c r="I514" s="1" t="s">
        <v>1021</v>
      </c>
      <c r="J514" s="1" t="n">
        <f aca="false">VALUE(I514)</f>
        <v>3.00116</v>
      </c>
      <c r="M514" s="1" t="n">
        <v>0</v>
      </c>
      <c r="N514" s="1" t="s">
        <v>1147</v>
      </c>
      <c r="O514" s="17" t="n">
        <f aca="false">IMREAL(N514)</f>
        <v>3.05835387152813</v>
      </c>
      <c r="P514" s="17" t="n">
        <f aca="false">O263</f>
        <v>3.03362957348643</v>
      </c>
    </row>
    <row r="515" customFormat="false" ht="13.5" hidden="false" customHeight="false" outlineLevel="0" collapsed="false">
      <c r="A515" s="1" t="n">
        <f aca="false">+A514+1</f>
        <v>504</v>
      </c>
      <c r="B515" s="15" t="n">
        <v>0.0227245</v>
      </c>
      <c r="C515" s="1" t="n">
        <v>3.064339</v>
      </c>
      <c r="D515" s="7"/>
      <c r="E515" s="1" t="n">
        <f aca="false">C515</f>
        <v>3.064339</v>
      </c>
      <c r="F515" s="1" t="s">
        <v>1148</v>
      </c>
      <c r="G515" s="18" t="n">
        <f aca="false">(A515-1)/MAX(A$12:A$4107)/(B515-B514)</f>
        <v>502.671855812348</v>
      </c>
      <c r="H515" s="1" t="n">
        <f aca="false">IMABS(F515)</f>
        <v>0.547160291978935</v>
      </c>
      <c r="I515" s="1" t="s">
        <v>1021</v>
      </c>
      <c r="J515" s="1" t="n">
        <f aca="false">VALUE(I515)</f>
        <v>3.00116</v>
      </c>
      <c r="M515" s="1" t="n">
        <v>0</v>
      </c>
      <c r="N515" s="1" t="s">
        <v>1149</v>
      </c>
      <c r="O515" s="17" t="n">
        <f aca="false">IMREAL(N515)</f>
        <v>3.05844920912073</v>
      </c>
      <c r="P515" s="17" t="n">
        <f aca="false">O263</f>
        <v>3.03362957348643</v>
      </c>
    </row>
    <row r="516" customFormat="false" ht="13.5" hidden="false" customHeight="false" outlineLevel="0" collapsed="false">
      <c r="A516" s="1" t="n">
        <f aca="false">+A515+1</f>
        <v>505</v>
      </c>
      <c r="B516" s="15" t="n">
        <v>0.0229689</v>
      </c>
      <c r="C516" s="1" t="n">
        <v>3.053962</v>
      </c>
      <c r="D516" s="7"/>
      <c r="E516" s="1" t="n">
        <f aca="false">C516</f>
        <v>3.053962</v>
      </c>
      <c r="F516" s="1" t="s">
        <v>1150</v>
      </c>
      <c r="G516" s="18" t="n">
        <f aca="false">(A516-1)/MAX(A$12:A$4107)/(B516-B515)</f>
        <v>503.465118658098</v>
      </c>
      <c r="H516" s="1" t="n">
        <f aca="false">IMABS(F516)</f>
        <v>0.738475607194705</v>
      </c>
      <c r="I516" s="1" t="s">
        <v>951</v>
      </c>
      <c r="J516" s="1" t="n">
        <f aca="false">VALUE(I516)</f>
        <v>3.000854</v>
      </c>
      <c r="M516" s="1" t="n">
        <v>0</v>
      </c>
      <c r="N516" s="1" t="s">
        <v>1151</v>
      </c>
      <c r="O516" s="17" t="n">
        <f aca="false">IMREAL(N516)</f>
        <v>3.05854428290653</v>
      </c>
      <c r="P516" s="17" t="n">
        <f aca="false">O264</f>
        <v>3.03373979496264</v>
      </c>
    </row>
    <row r="517" customFormat="false" ht="13.5" hidden="false" customHeight="false" outlineLevel="0" collapsed="false">
      <c r="A517" s="1" t="n">
        <f aca="false">+A516+1</f>
        <v>506</v>
      </c>
      <c r="B517" s="15" t="n">
        <v>0.0232132</v>
      </c>
      <c r="C517" s="1" t="n">
        <v>3.053962</v>
      </c>
      <c r="D517" s="7"/>
      <c r="E517" s="1" t="n">
        <f aca="false">C517</f>
        <v>3.053962</v>
      </c>
      <c r="F517" s="1" t="s">
        <v>1152</v>
      </c>
      <c r="G517" s="18" t="n">
        <f aca="false">(A517-1)/MAX(A$12:A$4107)/(B517-B516)</f>
        <v>504.670551064087</v>
      </c>
      <c r="H517" s="1" t="n">
        <f aca="false">IMABS(F517)</f>
        <v>0.317254422482566</v>
      </c>
      <c r="I517" s="1" t="s">
        <v>831</v>
      </c>
      <c r="J517" s="1" t="n">
        <f aca="false">VALUE(I517)</f>
        <v>3.002075</v>
      </c>
      <c r="M517" s="1" t="n">
        <v>0</v>
      </c>
      <c r="N517" s="1" t="s">
        <v>1153</v>
      </c>
      <c r="O517" s="17" t="n">
        <f aca="false">IMREAL(N517)</f>
        <v>3.05863905542605</v>
      </c>
      <c r="P517" s="17" t="n">
        <f aca="false">O264</f>
        <v>3.03373979496264</v>
      </c>
    </row>
    <row r="518" customFormat="false" ht="13.5" hidden="false" customHeight="false" outlineLevel="0" collapsed="false">
      <c r="A518" s="1" t="n">
        <f aca="false">+A517+1</f>
        <v>507</v>
      </c>
      <c r="B518" s="15" t="n">
        <v>0.0234576</v>
      </c>
      <c r="C518" s="1" t="n">
        <v>3.053962</v>
      </c>
      <c r="D518" s="7"/>
      <c r="E518" s="1" t="n">
        <f aca="false">C518</f>
        <v>3.053962</v>
      </c>
      <c r="F518" s="1" t="s">
        <v>1154</v>
      </c>
      <c r="G518" s="18" t="n">
        <f aca="false">(A518-1)/MAX(A$12:A$4107)/(B518-B517)</f>
        <v>505.46299611309</v>
      </c>
      <c r="H518" s="1" t="n">
        <f aca="false">IMABS(F518)</f>
        <v>0.364226371674385</v>
      </c>
      <c r="I518" s="1" t="s">
        <v>991</v>
      </c>
      <c r="J518" s="1" t="n">
        <f aca="false">VALUE(I518)</f>
        <v>3.001465</v>
      </c>
      <c r="M518" s="1" t="n">
        <v>0</v>
      </c>
      <c r="N518" s="1" t="s">
        <v>1155</v>
      </c>
      <c r="O518" s="17" t="n">
        <f aca="false">IMREAL(N518)</f>
        <v>3.05873348959983</v>
      </c>
      <c r="P518" s="17" t="n">
        <f aca="false">O265</f>
        <v>3.03385184805866</v>
      </c>
    </row>
    <row r="519" customFormat="false" ht="13.5" hidden="false" customHeight="false" outlineLevel="0" collapsed="false">
      <c r="A519" s="1" t="n">
        <f aca="false">+A518+1</f>
        <v>508</v>
      </c>
      <c r="B519" s="15" t="n">
        <v>0.0237019000000001</v>
      </c>
      <c r="C519" s="1" t="n">
        <v>3.061287</v>
      </c>
      <c r="D519" s="7"/>
      <c r="E519" s="1" t="n">
        <f aca="false">C519</f>
        <v>3.061287</v>
      </c>
      <c r="F519" s="1" t="s">
        <v>1156</v>
      </c>
      <c r="G519" s="18" t="n">
        <f aca="false">(A519-1)/MAX(A$12:A$4107)/(B519-B518)</f>
        <v>506.669246315826</v>
      </c>
      <c r="H519" s="1" t="n">
        <f aca="false">IMABS(F519)</f>
        <v>0.375446959920433</v>
      </c>
      <c r="I519" s="1" t="s">
        <v>991</v>
      </c>
      <c r="J519" s="1" t="n">
        <f aca="false">VALUE(I519)</f>
        <v>3.001465</v>
      </c>
      <c r="M519" s="1" t="n">
        <v>0</v>
      </c>
      <c r="N519" s="1" t="s">
        <v>1157</v>
      </c>
      <c r="O519" s="17" t="n">
        <f aca="false">IMREAL(N519)</f>
        <v>3.05882754877105</v>
      </c>
      <c r="P519" s="17" t="n">
        <f aca="false">O265</f>
        <v>3.03385184805866</v>
      </c>
    </row>
    <row r="520" customFormat="false" ht="13.5" hidden="false" customHeight="false" outlineLevel="0" collapsed="false">
      <c r="A520" s="1" t="n">
        <f aca="false">+A519+1</f>
        <v>509</v>
      </c>
      <c r="B520" s="15" t="n">
        <v>0.0239463</v>
      </c>
      <c r="C520" s="1" t="n">
        <v>3.039922</v>
      </c>
      <c r="D520" s="7"/>
      <c r="E520" s="1" t="n">
        <f aca="false">C520</f>
        <v>3.039922</v>
      </c>
      <c r="F520" s="1" t="s">
        <v>1158</v>
      </c>
      <c r="G520" s="18" t="n">
        <f aca="false">(A520-1)/MAX(A$12:A$4107)/(B520-B519)</f>
        <v>507.460873568082</v>
      </c>
      <c r="H520" s="1" t="n">
        <f aca="false">IMABS(F520)</f>
        <v>1.16189053795092</v>
      </c>
      <c r="I520" s="1" t="s">
        <v>912</v>
      </c>
      <c r="J520" s="1" t="n">
        <f aca="false">VALUE(I520)</f>
        <v>3.002533</v>
      </c>
      <c r="M520" s="1" t="n">
        <v>0</v>
      </c>
      <c r="N520" s="1" t="s">
        <v>1159</v>
      </c>
      <c r="O520" s="17" t="n">
        <f aca="false">IMREAL(N520)</f>
        <v>3.05892119674742</v>
      </c>
      <c r="P520" s="17" t="n">
        <f aca="false">O266</f>
        <v>3.03396573557179</v>
      </c>
    </row>
    <row r="521" customFormat="false" ht="13.5" hidden="false" customHeight="false" outlineLevel="0" collapsed="false">
      <c r="A521" s="1" t="n">
        <f aca="false">+A520+1</f>
        <v>510</v>
      </c>
      <c r="B521" s="15" t="n">
        <v>0.0241906</v>
      </c>
      <c r="C521" s="1" t="n">
        <v>3.068002</v>
      </c>
      <c r="D521" s="7"/>
      <c r="E521" s="1" t="n">
        <f aca="false">C521</f>
        <v>3.068002</v>
      </c>
      <c r="F521" s="1" t="s">
        <v>1160</v>
      </c>
      <c r="G521" s="18" t="n">
        <f aca="false">(A521-1)/MAX(A$12:A$4107)/(B521-B520)</f>
        <v>508.667941567796</v>
      </c>
      <c r="H521" s="1" t="n">
        <f aca="false">IMABS(F521)</f>
        <v>0.540719160920792</v>
      </c>
      <c r="I521" s="1" t="s">
        <v>1161</v>
      </c>
      <c r="J521" s="1" t="n">
        <f aca="false">VALUE(I521)</f>
        <v>3.001312</v>
      </c>
      <c r="M521" s="1" t="n">
        <v>0</v>
      </c>
      <c r="N521" s="1" t="s">
        <v>1162</v>
      </c>
      <c r="O521" s="17" t="n">
        <f aca="false">IMREAL(N521)</f>
        <v>3.05901439784252</v>
      </c>
      <c r="P521" s="17" t="n">
        <f aca="false">O266</f>
        <v>3.03396573557179</v>
      </c>
    </row>
    <row r="522" customFormat="false" ht="13.5" hidden="false" customHeight="false" outlineLevel="0" collapsed="false">
      <c r="A522" s="1" t="n">
        <f aca="false">+A521+1</f>
        <v>511</v>
      </c>
      <c r="B522" s="15" t="n">
        <v>0.024435</v>
      </c>
      <c r="C522" s="1" t="n">
        <v>3.057624</v>
      </c>
      <c r="D522" s="7"/>
      <c r="E522" s="1" t="n">
        <f aca="false">C522</f>
        <v>3.057624</v>
      </c>
      <c r="F522" s="1" t="s">
        <v>1163</v>
      </c>
      <c r="G522" s="18" t="n">
        <f aca="false">(A522-1)/MAX(A$12:A$4107)/(B522-B521)</f>
        <v>509.458751022843</v>
      </c>
      <c r="H522" s="1" t="n">
        <f aca="false">IMABS(F522)</f>
        <v>0.263744379639628</v>
      </c>
      <c r="I522" s="1" t="s">
        <v>1164</v>
      </c>
      <c r="J522" s="1" t="n">
        <f aca="false">VALUE(I522)</f>
        <v>3.000397</v>
      </c>
      <c r="M522" s="1" t="n">
        <v>0</v>
      </c>
      <c r="N522" s="1" t="s">
        <v>1165</v>
      </c>
      <c r="O522" s="17" t="n">
        <f aca="false">IMREAL(N522)</f>
        <v>3.05910711691647</v>
      </c>
      <c r="P522" s="17" t="n">
        <f aca="false">O267</f>
        <v>3.0340814583807</v>
      </c>
    </row>
    <row r="523" customFormat="false" ht="13.5" hidden="false" customHeight="false" outlineLevel="0" collapsed="false">
      <c r="A523" s="1" t="n">
        <f aca="false">+A522+1</f>
        <v>512</v>
      </c>
      <c r="B523" s="15" t="n">
        <v>0.0246793</v>
      </c>
      <c r="C523" s="1" t="n">
        <v>3.071664</v>
      </c>
      <c r="D523" s="7"/>
      <c r="E523" s="1" t="n">
        <f aca="false">C523</f>
        <v>3.071664</v>
      </c>
      <c r="F523" s="1" t="s">
        <v>1166</v>
      </c>
      <c r="G523" s="18" t="n">
        <f aca="false">(A523-1)/MAX(A$12:A$4107)/(B523-B522)</f>
        <v>510.666636819536</v>
      </c>
      <c r="H523" s="1" t="n">
        <f aca="false">IMABS(F523)</f>
        <v>0.33263830707872</v>
      </c>
      <c r="I523" s="1" t="s">
        <v>1121</v>
      </c>
      <c r="J523" s="1" t="n">
        <f aca="false">VALUE(I523)</f>
        <v>2.999328</v>
      </c>
      <c r="M523" s="1" t="n">
        <v>0</v>
      </c>
      <c r="N523" s="1" t="s">
        <v>1167</v>
      </c>
      <c r="O523" s="17" t="n">
        <f aca="false">IMREAL(N523)</f>
        <v>3.05919931941572</v>
      </c>
      <c r="P523" s="17" t="n">
        <f aca="false">O267</f>
        <v>3.0340814583807</v>
      </c>
    </row>
    <row r="524" customFormat="false" ht="13.5" hidden="false" customHeight="false" outlineLevel="0" collapsed="false">
      <c r="A524" s="1" t="n">
        <f aca="false">+A523+1</f>
        <v>513</v>
      </c>
      <c r="B524" s="15" t="n">
        <v>0.0249237</v>
      </c>
      <c r="C524" s="1" t="n">
        <v>3.064339</v>
      </c>
      <c r="D524" s="7"/>
      <c r="E524" s="1" t="n">
        <f aca="false">C524</f>
        <v>3.064339</v>
      </c>
      <c r="F524" s="1" t="s">
        <v>1168</v>
      </c>
      <c r="G524" s="18" t="n">
        <f aca="false">(A524-1)/MAX(A$12:A$4107)/(B524-B523)</f>
        <v>511.456628477835</v>
      </c>
      <c r="H524" s="1" t="n">
        <f aca="false">IMABS(F524)</f>
        <v>0.210157166022216</v>
      </c>
      <c r="I524" s="1" t="s">
        <v>1116</v>
      </c>
      <c r="J524" s="1" t="n">
        <f aca="false">VALUE(I524)</f>
        <v>2.999023</v>
      </c>
      <c r="M524" s="1" t="n">
        <v>0</v>
      </c>
      <c r="N524" s="1" t="s">
        <v>1169</v>
      </c>
      <c r="O524" s="17" t="n">
        <f aca="false">IMREAL(N524)</f>
        <v>3.05929097141225</v>
      </c>
      <c r="P524" s="17" t="n">
        <f aca="false">O268</f>
        <v>3.03419901544181</v>
      </c>
    </row>
    <row r="525" customFormat="false" ht="13.5" hidden="false" customHeight="false" outlineLevel="0" collapsed="false">
      <c r="A525" s="1" t="n">
        <f aca="false">+A524+1</f>
        <v>514</v>
      </c>
      <c r="B525" s="15" t="n">
        <v>0.025168</v>
      </c>
      <c r="C525" s="1" t="n">
        <v>3.061287</v>
      </c>
      <c r="D525" s="7"/>
      <c r="E525" s="1" t="n">
        <f aca="false">C525</f>
        <v>3.061287</v>
      </c>
      <c r="F525" s="1" t="s">
        <v>1170</v>
      </c>
      <c r="G525" s="18" t="n">
        <f aca="false">(A525-1)/MAX(A$12:A$4107)/(B525-B524)</f>
        <v>512.665332071276</v>
      </c>
      <c r="H525" s="1" t="n">
        <f aca="false">IMABS(F525)</f>
        <v>0.41096152020453</v>
      </c>
      <c r="I525" s="1" t="s">
        <v>1171</v>
      </c>
      <c r="J525" s="1" t="n">
        <f aca="false">VALUE(I525)</f>
        <v>2.998413</v>
      </c>
      <c r="M525" s="1" t="n">
        <v>0</v>
      </c>
      <c r="N525" s="1" t="s">
        <v>1172</v>
      </c>
      <c r="O525" s="17" t="n">
        <f aca="false">IMREAL(N525)</f>
        <v>3.05938203964178</v>
      </c>
      <c r="P525" s="17" t="n">
        <f aca="false">O268</f>
        <v>3.03419901544181</v>
      </c>
    </row>
    <row r="526" customFormat="false" ht="13.5" hidden="false" customHeight="false" outlineLevel="0" collapsed="false">
      <c r="A526" s="1" t="n">
        <f aca="false">+A525+1</f>
        <v>515</v>
      </c>
      <c r="B526" s="15" t="n">
        <v>0.0254124</v>
      </c>
      <c r="C526" s="1" t="n">
        <v>3.053962</v>
      </c>
      <c r="D526" s="7"/>
      <c r="E526" s="1" t="n">
        <f aca="false">C526</f>
        <v>3.053962</v>
      </c>
      <c r="F526" s="1" t="s">
        <v>1173</v>
      </c>
      <c r="G526" s="18" t="n">
        <f aca="false">(A526-1)/MAX(A$12:A$4107)/(B526-B525)</f>
        <v>513.454505932827</v>
      </c>
      <c r="H526" s="1" t="n">
        <f aca="false">IMABS(F526)</f>
        <v>0.728400895444013</v>
      </c>
      <c r="I526" s="1" t="s">
        <v>1174</v>
      </c>
      <c r="J526" s="1" t="n">
        <f aca="false">VALUE(I526)</f>
        <v>2.997497</v>
      </c>
      <c r="M526" s="1" t="n">
        <v>0</v>
      </c>
      <c r="N526" s="1" t="s">
        <v>1175</v>
      </c>
      <c r="O526" s="17" t="n">
        <f aca="false">IMREAL(N526)</f>
        <v>3.05947249154122</v>
      </c>
      <c r="P526" s="17" t="n">
        <f aca="false">O269</f>
        <v>3.03431840378796</v>
      </c>
    </row>
    <row r="527" customFormat="false" ht="13.5" hidden="false" customHeight="false" outlineLevel="0" collapsed="false">
      <c r="A527" s="1" t="n">
        <f aca="false">+A526+1</f>
        <v>516</v>
      </c>
      <c r="B527" s="15" t="n">
        <v>0.0256567</v>
      </c>
      <c r="C527" s="1" t="n">
        <v>3.057624</v>
      </c>
      <c r="D527" s="7"/>
      <c r="E527" s="1" t="n">
        <f aca="false">C527</f>
        <v>3.057624</v>
      </c>
      <c r="F527" s="1" t="s">
        <v>1176</v>
      </c>
      <c r="G527" s="18" t="n">
        <f aca="false">(A527-1)/MAX(A$12:A$4107)/(B527-B526)</f>
        <v>514.664027323016</v>
      </c>
      <c r="H527" s="1" t="n">
        <f aca="false">IMABS(F527)</f>
        <v>0.535280283885942</v>
      </c>
      <c r="I527" s="1" t="s">
        <v>1177</v>
      </c>
      <c r="J527" s="1" t="n">
        <f aca="false">VALUE(I527)</f>
        <v>2.995055</v>
      </c>
      <c r="M527" s="1" t="n">
        <v>0</v>
      </c>
      <c r="N527" s="1" t="s">
        <v>1178</v>
      </c>
      <c r="O527" s="17" t="n">
        <f aca="false">IMREAL(N527)</f>
        <v>3.05956229528521</v>
      </c>
      <c r="P527" s="17" t="n">
        <f aca="false">O269</f>
        <v>3.03431840378796</v>
      </c>
    </row>
    <row r="528" customFormat="false" ht="13.5" hidden="false" customHeight="false" outlineLevel="0" collapsed="false">
      <c r="A528" s="1" t="n">
        <f aca="false">+A527+1</f>
        <v>517</v>
      </c>
      <c r="B528" s="15" t="n">
        <v>0.0259011</v>
      </c>
      <c r="C528" s="1" t="n">
        <v>3.057624</v>
      </c>
      <c r="D528" s="7"/>
      <c r="E528" s="1" t="n">
        <f aca="false">C528</f>
        <v>3.057624</v>
      </c>
      <c r="F528" s="1" t="s">
        <v>1179</v>
      </c>
      <c r="G528" s="18" t="n">
        <f aca="false">(A528-1)/MAX(A$12:A$4107)/(B528-B527)</f>
        <v>515.452383387818</v>
      </c>
      <c r="H528" s="1" t="n">
        <f aca="false">IMABS(F528)</f>
        <v>0.508319149428839</v>
      </c>
      <c r="I528" s="1" t="s">
        <v>1177</v>
      </c>
      <c r="J528" s="1" t="n">
        <f aca="false">VALUE(I528)</f>
        <v>2.995055</v>
      </c>
      <c r="M528" s="1" t="n">
        <v>0</v>
      </c>
      <c r="N528" s="1" t="s">
        <v>1180</v>
      </c>
      <c r="O528" s="17" t="n">
        <f aca="false">IMREAL(N528)</f>
        <v>3.05965141982164</v>
      </c>
      <c r="P528" s="17" t="n">
        <f aca="false">O270</f>
        <v>3.03443961852907</v>
      </c>
    </row>
    <row r="529" customFormat="false" ht="13.5" hidden="false" customHeight="false" outlineLevel="0" collapsed="false">
      <c r="A529" s="1" t="n">
        <f aca="false">+A528+1</f>
        <v>518</v>
      </c>
      <c r="B529" s="15" t="n">
        <v>0.0261454</v>
      </c>
      <c r="C529" s="1" t="n">
        <v>3.061287</v>
      </c>
      <c r="D529" s="7"/>
      <c r="E529" s="1" t="n">
        <f aca="false">C529</f>
        <v>3.061287</v>
      </c>
      <c r="F529" s="1" t="s">
        <v>1181</v>
      </c>
      <c r="G529" s="18" t="n">
        <f aca="false">(A529-1)/MAX(A$12:A$4107)/(B529-B528)</f>
        <v>516.662722574756</v>
      </c>
      <c r="H529" s="1" t="n">
        <f aca="false">IMABS(F529)</f>
        <v>0.0532508192569515</v>
      </c>
      <c r="I529" s="1" t="s">
        <v>1182</v>
      </c>
      <c r="J529" s="1" t="n">
        <f aca="false">VALUE(I529)</f>
        <v>2.995361</v>
      </c>
      <c r="M529" s="1" t="n">
        <v>0</v>
      </c>
      <c r="N529" s="1" t="s">
        <v>1183</v>
      </c>
      <c r="O529" s="17" t="n">
        <f aca="false">IMREAL(N529)</f>
        <v>3.05973983490636</v>
      </c>
      <c r="P529" s="17" t="n">
        <f aca="false">O270</f>
        <v>3.03443961852907</v>
      </c>
    </row>
    <row r="530" customFormat="false" ht="13.5" hidden="false" customHeight="false" outlineLevel="0" collapsed="false">
      <c r="A530" s="1" t="n">
        <f aca="false">+A529+1</f>
        <v>519</v>
      </c>
      <c r="B530" s="15" t="n">
        <v>0.0263898</v>
      </c>
      <c r="C530" s="1" t="n">
        <v>3.068002</v>
      </c>
      <c r="D530" s="7"/>
      <c r="E530" s="1" t="n">
        <f aca="false">C530</f>
        <v>3.068002</v>
      </c>
      <c r="F530" s="1" t="s">
        <v>1184</v>
      </c>
      <c r="G530" s="18" t="n">
        <f aca="false">(A530-1)/MAX(A$12:A$4107)/(B530-B529)</f>
        <v>517.45026084281</v>
      </c>
      <c r="H530" s="1" t="n">
        <f aca="false">IMABS(F530)</f>
        <v>0.292144484922012</v>
      </c>
      <c r="I530" s="1" t="s">
        <v>1185</v>
      </c>
      <c r="J530" s="1" t="n">
        <f aca="false">VALUE(I530)</f>
        <v>2.995971</v>
      </c>
      <c r="M530" s="1" t="n">
        <v>0</v>
      </c>
      <c r="N530" s="1" t="s">
        <v>1186</v>
      </c>
      <c r="O530" s="17" t="n">
        <f aca="false">IMREAL(N530)</f>
        <v>3.05982751113666</v>
      </c>
      <c r="P530" s="17" t="n">
        <f aca="false">O271</f>
        <v>3.0345626528551</v>
      </c>
    </row>
    <row r="531" customFormat="false" ht="13.5" hidden="false" customHeight="false" outlineLevel="0" collapsed="false">
      <c r="A531" s="1" t="n">
        <f aca="false">+A530+1</f>
        <v>520</v>
      </c>
      <c r="B531" s="15" t="n">
        <v>0.0266341</v>
      </c>
      <c r="C531" s="1" t="n">
        <v>3.061287</v>
      </c>
      <c r="D531" s="7"/>
      <c r="E531" s="1" t="n">
        <f aca="false">C531</f>
        <v>3.061287</v>
      </c>
      <c r="F531" s="1" t="s">
        <v>1187</v>
      </c>
      <c r="G531" s="18" t="n">
        <f aca="false">(A531-1)/MAX(A$12:A$4107)/(B531-B530)</f>
        <v>518.661417826496</v>
      </c>
      <c r="H531" s="1" t="n">
        <f aca="false">IMABS(F531)</f>
        <v>1.22669484569792</v>
      </c>
      <c r="I531" s="1" t="s">
        <v>1185</v>
      </c>
      <c r="J531" s="1" t="n">
        <f aca="false">VALUE(I531)</f>
        <v>2.995971</v>
      </c>
      <c r="M531" s="1" t="n">
        <v>0</v>
      </c>
      <c r="N531" s="1" t="s">
        <v>1188</v>
      </c>
      <c r="O531" s="17" t="n">
        <f aca="false">IMREAL(N531)</f>
        <v>3.05991441998392</v>
      </c>
      <c r="P531" s="17" t="n">
        <f aca="false">O271</f>
        <v>3.0345626528551</v>
      </c>
    </row>
    <row r="532" customFormat="false" ht="13.5" hidden="false" customHeight="false" outlineLevel="0" collapsed="false">
      <c r="A532" s="1" t="n">
        <f aca="false">+A531+1</f>
        <v>521</v>
      </c>
      <c r="B532" s="15" t="n">
        <v>0.0268785</v>
      </c>
      <c r="C532" s="1" t="n">
        <v>3.068002</v>
      </c>
      <c r="D532" s="7"/>
      <c r="E532" s="1" t="n">
        <f aca="false">C532</f>
        <v>3.068002</v>
      </c>
      <c r="F532" s="1" t="s">
        <v>1189</v>
      </c>
      <c r="G532" s="18" t="n">
        <f aca="false">(A532-1)/MAX(A$12:A$4107)/(B532-B531)</f>
        <v>519.448138297801</v>
      </c>
      <c r="H532" s="1" t="n">
        <f aca="false">IMABS(F532)</f>
        <v>0.592251600117613</v>
      </c>
      <c r="I532" s="1" t="s">
        <v>1038</v>
      </c>
      <c r="J532" s="1" t="n">
        <f aca="false">VALUE(I532)</f>
        <v>2.995513</v>
      </c>
      <c r="M532" s="1" t="n">
        <v>0</v>
      </c>
      <c r="N532" s="1" t="s">
        <v>1190</v>
      </c>
      <c r="O532" s="17" t="n">
        <f aca="false">IMREAL(N532)</f>
        <v>3.06000053382502</v>
      </c>
      <c r="P532" s="17" t="n">
        <f aca="false">O272</f>
        <v>3.03468749804105</v>
      </c>
    </row>
    <row r="533" customFormat="false" ht="13.5" hidden="false" customHeight="false" outlineLevel="0" collapsed="false">
      <c r="A533" s="1" t="n">
        <f aca="false">+A532+1</f>
        <v>522</v>
      </c>
      <c r="B533" s="15" t="n">
        <v>0.0271228</v>
      </c>
      <c r="C533" s="1" t="n">
        <v>3.057624</v>
      </c>
      <c r="D533" s="7"/>
      <c r="E533" s="1" t="n">
        <f aca="false">C533</f>
        <v>3.057624</v>
      </c>
      <c r="F533" s="1" t="s">
        <v>1191</v>
      </c>
      <c r="G533" s="18" t="n">
        <f aca="false">(A533-1)/MAX(A$12:A$4107)/(B533-B532)</f>
        <v>520.660113078236</v>
      </c>
      <c r="H533" s="1" t="n">
        <f aca="false">IMABS(F533)</f>
        <v>0.497493622326996</v>
      </c>
      <c r="I533" s="1" t="s">
        <v>1038</v>
      </c>
      <c r="J533" s="1" t="n">
        <f aca="false">VALUE(I533)</f>
        <v>2.995513</v>
      </c>
      <c r="M533" s="1" t="n">
        <v>0</v>
      </c>
      <c r="N533" s="1" t="s">
        <v>1192</v>
      </c>
      <c r="O533" s="17" t="n">
        <f aca="false">IMREAL(N533)</f>
        <v>3.06008582597272</v>
      </c>
      <c r="P533" s="17" t="n">
        <f aca="false">O272</f>
        <v>3.03468749804105</v>
      </c>
    </row>
    <row r="534" customFormat="false" ht="13.5" hidden="false" customHeight="false" outlineLevel="0" collapsed="false">
      <c r="A534" s="1" t="n">
        <f aca="false">+A533+1</f>
        <v>523</v>
      </c>
      <c r="B534" s="15" t="n">
        <v>0.0273672</v>
      </c>
      <c r="C534" s="1" t="n">
        <v>3.061287</v>
      </c>
      <c r="D534" s="7"/>
      <c r="E534" s="1" t="n">
        <f aca="false">C534</f>
        <v>3.061287</v>
      </c>
      <c r="F534" s="1" t="s">
        <v>1193</v>
      </c>
      <c r="G534" s="18" t="n">
        <f aca="false">(A534-1)/MAX(A$12:A$4107)/(B534-B533)</f>
        <v>521.446015752793</v>
      </c>
      <c r="H534" s="1" t="n">
        <f aca="false">IMABS(F534)</f>
        <v>0.161009920191097</v>
      </c>
      <c r="I534" s="1" t="s">
        <v>1194</v>
      </c>
      <c r="J534" s="1" t="n">
        <f aca="false">VALUE(I534)</f>
        <v>2.995208</v>
      </c>
      <c r="M534" s="1" t="n">
        <v>0</v>
      </c>
      <c r="N534" s="1" t="s">
        <v>1195</v>
      </c>
      <c r="O534" s="17" t="n">
        <f aca="false">IMREAL(N534)</f>
        <v>3.06017027070488</v>
      </c>
      <c r="P534" s="17" t="n">
        <f aca="false">O273</f>
        <v>3.03481414345416</v>
      </c>
    </row>
    <row r="535" customFormat="false" ht="13.5" hidden="false" customHeight="false" outlineLevel="0" collapsed="false">
      <c r="A535" s="1" t="n">
        <f aca="false">+A534+1</f>
        <v>524</v>
      </c>
      <c r="B535" s="15" t="n">
        <v>0.0276115</v>
      </c>
      <c r="C535" s="1" t="n">
        <v>3.061287</v>
      </c>
      <c r="D535" s="7"/>
      <c r="E535" s="1" t="n">
        <f aca="false">C535</f>
        <v>3.061287</v>
      </c>
      <c r="F535" s="1" t="s">
        <v>1196</v>
      </c>
      <c r="G535" s="18" t="n">
        <f aca="false">(A535-1)/MAX(A$12:A$4107)/(B535-B534)</f>
        <v>522.658808329976</v>
      </c>
      <c r="H535" s="1" t="n">
        <f aca="false">IMABS(F535)</f>
        <v>0.888906860037431</v>
      </c>
      <c r="I535" s="1" t="s">
        <v>1197</v>
      </c>
      <c r="J535" s="1" t="n">
        <f aca="false">VALUE(I535)</f>
        <v>2.994903</v>
      </c>
      <c r="M535" s="1" t="n">
        <v>0</v>
      </c>
      <c r="N535" s="1" t="s">
        <v>1198</v>
      </c>
      <c r="O535" s="17" t="n">
        <f aca="false">IMREAL(N535)</f>
        <v>3.06025384329251</v>
      </c>
      <c r="P535" s="17" t="n">
        <f aca="false">O273</f>
        <v>3.03481414345416</v>
      </c>
    </row>
    <row r="536" customFormat="false" ht="13.5" hidden="false" customHeight="false" outlineLevel="0" collapsed="false">
      <c r="A536" s="1" t="n">
        <f aca="false">+A535+1</f>
        <v>525</v>
      </c>
      <c r="B536" s="15" t="n">
        <v>0.0278559</v>
      </c>
      <c r="C536" s="1" t="n">
        <v>3.057624</v>
      </c>
      <c r="D536" s="7"/>
      <c r="E536" s="1" t="n">
        <f aca="false">C536</f>
        <v>3.057624</v>
      </c>
      <c r="F536" s="1" t="s">
        <v>1199</v>
      </c>
      <c r="G536" s="18" t="n">
        <f aca="false">(A536-1)/MAX(A$12:A$4107)/(B536-B535)</f>
        <v>523.443893207784</v>
      </c>
      <c r="H536" s="1" t="n">
        <f aca="false">IMABS(F536)</f>
        <v>0.554559486122406</v>
      </c>
      <c r="I536" s="1" t="s">
        <v>1038</v>
      </c>
      <c r="J536" s="1" t="n">
        <f aca="false">VALUE(I536)</f>
        <v>2.995513</v>
      </c>
      <c r="M536" s="1" t="n">
        <v>0</v>
      </c>
      <c r="N536" s="1" t="s">
        <v>1200</v>
      </c>
      <c r="O536" s="17" t="n">
        <f aca="false">IMREAL(N536)</f>
        <v>3.06033652002661</v>
      </c>
      <c r="P536" s="17" t="n">
        <f aca="false">O274</f>
        <v>3.03494257656315</v>
      </c>
    </row>
    <row r="537" customFormat="false" ht="13.5" hidden="false" customHeight="false" outlineLevel="0" collapsed="false">
      <c r="A537" s="1" t="n">
        <f aca="false">+A536+1</f>
        <v>526</v>
      </c>
      <c r="B537" s="15" t="n">
        <v>0.0281002</v>
      </c>
      <c r="C537" s="1" t="n">
        <v>3.061287</v>
      </c>
      <c r="D537" s="7"/>
      <c r="E537" s="1" t="n">
        <f aca="false">C537</f>
        <v>3.061287</v>
      </c>
      <c r="F537" s="1" t="s">
        <v>1201</v>
      </c>
      <c r="G537" s="18" t="n">
        <f aca="false">(A537-1)/MAX(A$12:A$4107)/(B537-B536)</f>
        <v>524.657503581715</v>
      </c>
      <c r="H537" s="1" t="n">
        <f aca="false">IMABS(F537)</f>
        <v>0.642149540436269</v>
      </c>
      <c r="I537" s="1" t="s">
        <v>1194</v>
      </c>
      <c r="J537" s="1" t="n">
        <f aca="false">VALUE(I537)</f>
        <v>2.995208</v>
      </c>
      <c r="M537" s="1" t="n">
        <v>0</v>
      </c>
      <c r="N537" s="1" t="s">
        <v>1202</v>
      </c>
      <c r="O537" s="17" t="n">
        <f aca="false">IMREAL(N537)</f>
        <v>3.06041827824378</v>
      </c>
      <c r="P537" s="17" t="n">
        <f aca="false">O274</f>
        <v>3.03494257656315</v>
      </c>
    </row>
    <row r="538" customFormat="false" ht="13.5" hidden="false" customHeight="false" outlineLevel="0" collapsed="false">
      <c r="A538" s="1" t="n">
        <f aca="false">+A537+1</f>
        <v>527</v>
      </c>
      <c r="B538" s="15" t="n">
        <v>0.0283446000000001</v>
      </c>
      <c r="C538" s="1" t="n">
        <v>3.064339</v>
      </c>
      <c r="D538" s="7"/>
      <c r="E538" s="1" t="n">
        <f aca="false">C538</f>
        <v>3.064339</v>
      </c>
      <c r="F538" s="1" t="s">
        <v>1203</v>
      </c>
      <c r="G538" s="18" t="n">
        <f aca="false">(A538-1)/MAX(A$12:A$4107)/(B538-B537)</f>
        <v>525.441770662776</v>
      </c>
      <c r="H538" s="1" t="n">
        <f aca="false">IMABS(F538)</f>
        <v>0.526279588797693</v>
      </c>
      <c r="I538" s="1" t="s">
        <v>1204</v>
      </c>
      <c r="J538" s="1" t="n">
        <f aca="false">VALUE(I538)</f>
        <v>2.995819</v>
      </c>
      <c r="M538" s="1" t="n">
        <v>0</v>
      </c>
      <c r="N538" s="1" t="s">
        <v>1205</v>
      </c>
      <c r="O538" s="17" t="n">
        <f aca="false">IMREAL(N538)</f>
        <v>3.06049909635062</v>
      </c>
      <c r="P538" s="17" t="n">
        <f aca="false">O275</f>
        <v>3.03507278294967</v>
      </c>
    </row>
    <row r="539" customFormat="false" ht="13.5" hidden="false" customHeight="false" outlineLevel="0" collapsed="false">
      <c r="A539" s="1" t="n">
        <f aca="false">+A538+1</f>
        <v>528</v>
      </c>
      <c r="B539" s="15" t="n">
        <v>0.0285889</v>
      </c>
      <c r="C539" s="1" t="n">
        <v>3.057624</v>
      </c>
      <c r="D539" s="7"/>
      <c r="E539" s="1" t="n">
        <f aca="false">C539</f>
        <v>3.057624</v>
      </c>
      <c r="F539" s="1" t="s">
        <v>1206</v>
      </c>
      <c r="G539" s="18" t="n">
        <f aca="false">(A539-1)/MAX(A$12:A$4107)/(B539-B538)</f>
        <v>526.656198833455</v>
      </c>
      <c r="H539" s="1" t="n">
        <f aca="false">IMABS(F539)</f>
        <v>0.79501361003271</v>
      </c>
      <c r="I539" s="1" t="s">
        <v>1171</v>
      </c>
      <c r="J539" s="1" t="n">
        <f aca="false">VALUE(I539)</f>
        <v>2.998413</v>
      </c>
      <c r="M539" s="1" t="n">
        <v>0</v>
      </c>
      <c r="N539" s="1" t="s">
        <v>1207</v>
      </c>
      <c r="O539" s="17" t="n">
        <f aca="false">IMREAL(N539)</f>
        <v>3.0605789538468</v>
      </c>
      <c r="P539" s="17" t="n">
        <f aca="false">O275</f>
        <v>3.03507278294967</v>
      </c>
    </row>
    <row r="540" customFormat="false" ht="13.5" hidden="false" customHeight="false" outlineLevel="0" collapsed="false">
      <c r="A540" s="1" t="n">
        <f aca="false">+A539+1</f>
        <v>529</v>
      </c>
      <c r="B540" s="15" t="n">
        <v>0.0288333</v>
      </c>
      <c r="C540" s="1" t="n">
        <v>3.061287</v>
      </c>
      <c r="D540" s="7"/>
      <c r="E540" s="1" t="n">
        <f aca="false">C540</f>
        <v>3.061287</v>
      </c>
      <c r="F540" s="1" t="s">
        <v>1208</v>
      </c>
      <c r="G540" s="18" t="n">
        <f aca="false">(A540-1)/MAX(A$12:A$4107)/(B540-B539)</f>
        <v>527.439648118007</v>
      </c>
      <c r="H540" s="1" t="n">
        <f aca="false">IMABS(F540)</f>
        <v>0.235067395647507</v>
      </c>
      <c r="I540" s="1" t="s">
        <v>1121</v>
      </c>
      <c r="J540" s="1" t="n">
        <f aca="false">VALUE(I540)</f>
        <v>2.999328</v>
      </c>
      <c r="M540" s="1" t="n">
        <v>0</v>
      </c>
      <c r="N540" s="1" t="s">
        <v>1209</v>
      </c>
      <c r="O540" s="17" t="n">
        <f aca="false">IMREAL(N540)</f>
        <v>3.06065783134686</v>
      </c>
      <c r="P540" s="17" t="n">
        <f aca="false">O276</f>
        <v>3.03520474632169</v>
      </c>
    </row>
    <row r="541" customFormat="false" ht="13.5" hidden="false" customHeight="false" outlineLevel="0" collapsed="false">
      <c r="A541" s="1" t="n">
        <f aca="false">+A540+1</f>
        <v>530</v>
      </c>
      <c r="B541" s="15" t="n">
        <v>0.0290776</v>
      </c>
      <c r="C541" s="1" t="n">
        <v>3.057624</v>
      </c>
      <c r="D541" s="7"/>
      <c r="E541" s="1" t="n">
        <f aca="false">C541</f>
        <v>3.057624</v>
      </c>
      <c r="F541" s="1" t="s">
        <v>1210</v>
      </c>
      <c r="G541" s="18" t="n">
        <f aca="false">(A541-1)/MAX(A$12:A$4107)/(B541-B540)</f>
        <v>528.654894084955</v>
      </c>
      <c r="H541" s="1" t="n">
        <f aca="false">IMABS(F541)</f>
        <v>1.09384652715992</v>
      </c>
      <c r="I541" s="1" t="s">
        <v>1116</v>
      </c>
      <c r="J541" s="1" t="n">
        <f aca="false">VALUE(I541)</f>
        <v>2.999023</v>
      </c>
      <c r="M541" s="1" t="n">
        <v>0</v>
      </c>
      <c r="N541" s="1" t="s">
        <v>1211</v>
      </c>
      <c r="O541" s="17" t="n">
        <f aca="false">IMREAL(N541)</f>
        <v>3.06073571060069</v>
      </c>
      <c r="P541" s="17" t="n">
        <f aca="false">O276</f>
        <v>3.03520474632169</v>
      </c>
    </row>
    <row r="542" customFormat="false" ht="13.5" hidden="false" customHeight="false" outlineLevel="0" collapsed="false">
      <c r="A542" s="1" t="n">
        <f aca="false">+A541+1</f>
        <v>531</v>
      </c>
      <c r="B542" s="15" t="n">
        <v>0.029322</v>
      </c>
      <c r="C542" s="1" t="n">
        <v>3.057624</v>
      </c>
      <c r="D542" s="7"/>
      <c r="E542" s="1" t="n">
        <f aca="false">C542</f>
        <v>3.057624</v>
      </c>
      <c r="F542" s="1" t="s">
        <v>1212</v>
      </c>
      <c r="G542" s="18" t="n">
        <f aca="false">(A542-1)/MAX(A$12:A$4107)/(B542-B541)</f>
        <v>529.437525572999</v>
      </c>
      <c r="H542" s="1" t="n">
        <f aca="false">IMABS(F542)</f>
        <v>0.712948851256452</v>
      </c>
      <c r="I542" s="1" t="s">
        <v>1116</v>
      </c>
      <c r="J542" s="1" t="n">
        <f aca="false">VALUE(I542)</f>
        <v>2.999023</v>
      </c>
      <c r="M542" s="1" t="n">
        <v>0</v>
      </c>
      <c r="N542" s="1" t="s">
        <v>1213</v>
      </c>
      <c r="O542" s="17" t="n">
        <f aca="false">IMREAL(N542)</f>
        <v>3.06081257451269</v>
      </c>
      <c r="P542" s="17" t="n">
        <f aca="false">O277</f>
        <v>3.03533844852905</v>
      </c>
    </row>
    <row r="543" customFormat="false" ht="13.5" hidden="false" customHeight="false" outlineLevel="0" collapsed="false">
      <c r="A543" s="1" t="n">
        <f aca="false">+A542+1</f>
        <v>532</v>
      </c>
      <c r="B543" s="15" t="n">
        <v>0.0295663</v>
      </c>
      <c r="C543" s="1" t="n">
        <v>3.061287</v>
      </c>
      <c r="D543" s="7"/>
      <c r="E543" s="1" t="n">
        <f aca="false">C543</f>
        <v>3.061287</v>
      </c>
      <c r="F543" s="1" t="s">
        <v>1214</v>
      </c>
      <c r="G543" s="18" t="n">
        <f aca="false">(A543-1)/MAX(A$12:A$4107)/(B543-B542)</f>
        <v>530.653589336694</v>
      </c>
      <c r="H543" s="1" t="n">
        <f aca="false">IMABS(F543)</f>
        <v>0.473439465120457</v>
      </c>
      <c r="I543" s="1" t="s">
        <v>1215</v>
      </c>
      <c r="J543" s="1" t="n">
        <f aca="false">VALUE(I543)</f>
        <v>2.998718</v>
      </c>
      <c r="M543" s="1" t="n">
        <v>0</v>
      </c>
      <c r="N543" s="1" t="s">
        <v>1216</v>
      </c>
      <c r="O543" s="17" t="n">
        <f aca="false">IMREAL(N543)</f>
        <v>3.06088840715951</v>
      </c>
      <c r="P543" s="17" t="n">
        <f aca="false">O277</f>
        <v>3.03533844852905</v>
      </c>
    </row>
    <row r="544" customFormat="false" ht="13.5" hidden="false" customHeight="false" outlineLevel="0" collapsed="false">
      <c r="A544" s="1" t="n">
        <f aca="false">+A543+1</f>
        <v>533</v>
      </c>
      <c r="B544" s="15" t="n">
        <v>0.0298107</v>
      </c>
      <c r="C544" s="1" t="n">
        <v>3.046637</v>
      </c>
      <c r="D544" s="7"/>
      <c r="E544" s="1" t="n">
        <f aca="false">C544</f>
        <v>3.046637</v>
      </c>
      <c r="F544" s="1" t="s">
        <v>1217</v>
      </c>
      <c r="G544" s="18" t="n">
        <f aca="false">(A544-1)/MAX(A$12:A$4107)/(B544-B543)</f>
        <v>531.435403027992</v>
      </c>
      <c r="H544" s="1" t="n">
        <f aca="false">IMABS(F544)</f>
        <v>0.443608466458207</v>
      </c>
      <c r="I544" s="1" t="s">
        <v>945</v>
      </c>
      <c r="J544" s="1" t="n">
        <f aca="false">VALUE(I544)</f>
        <v>3.000244</v>
      </c>
      <c r="M544" s="1" t="n">
        <v>0</v>
      </c>
      <c r="N544" s="1" t="s">
        <v>1218</v>
      </c>
      <c r="O544" s="17" t="n">
        <f aca="false">IMREAL(N544)</f>
        <v>3.06096319380651</v>
      </c>
      <c r="P544" s="17" t="n">
        <f aca="false">O278</f>
        <v>3.03547386958103</v>
      </c>
    </row>
    <row r="545" customFormat="false" ht="13.5" hidden="false" customHeight="false" outlineLevel="0" collapsed="false">
      <c r="A545" s="1" t="n">
        <f aca="false">+A544+1</f>
        <v>534</v>
      </c>
      <c r="B545" s="15" t="n">
        <v>0.0300550000000001</v>
      </c>
      <c r="C545" s="1" t="n">
        <v>3.061287</v>
      </c>
      <c r="D545" s="7"/>
      <c r="E545" s="1" t="n">
        <f aca="false">C545</f>
        <v>3.061287</v>
      </c>
      <c r="F545" s="1" t="s">
        <v>1219</v>
      </c>
      <c r="G545" s="18" t="n">
        <f aca="false">(A545-1)/MAX(A$12:A$4107)/(B545-B544)</f>
        <v>532.652284588433</v>
      </c>
      <c r="H545" s="1" t="n">
        <f aca="false">IMABS(F545)</f>
        <v>0.339359027313002</v>
      </c>
      <c r="I545" s="1" t="s">
        <v>972</v>
      </c>
      <c r="J545" s="1" t="n">
        <f aca="false">VALUE(I545)</f>
        <v>3.000549</v>
      </c>
      <c r="M545" s="1" t="n">
        <v>0</v>
      </c>
      <c r="N545" s="1" t="s">
        <v>1220</v>
      </c>
      <c r="O545" s="17" t="n">
        <f aca="false">IMREAL(N545)</f>
        <v>3.06103692092273</v>
      </c>
      <c r="P545" s="17" t="n">
        <f aca="false">O278</f>
        <v>3.03547386958103</v>
      </c>
    </row>
    <row r="546" customFormat="false" ht="13.5" hidden="false" customHeight="false" outlineLevel="0" collapsed="false">
      <c r="A546" s="1" t="n">
        <f aca="false">+A545+1</f>
        <v>535</v>
      </c>
      <c r="B546" s="15" t="n">
        <v>0.0302994</v>
      </c>
      <c r="C546" s="1" t="n">
        <v>3.075326</v>
      </c>
      <c r="D546" s="7"/>
      <c r="E546" s="1" t="n">
        <f aca="false">C546</f>
        <v>3.075326</v>
      </c>
      <c r="F546" s="1" t="s">
        <v>1221</v>
      </c>
      <c r="G546" s="18" t="n">
        <f aca="false">(A546-1)/MAX(A$12:A$4107)/(B546-B545)</f>
        <v>533.433280482984</v>
      </c>
      <c r="H546" s="1" t="n">
        <f aca="false">IMABS(F546)</f>
        <v>0.344387970161734</v>
      </c>
      <c r="I546" s="1" t="s">
        <v>1161</v>
      </c>
      <c r="J546" s="1" t="n">
        <f aca="false">VALUE(I546)</f>
        <v>3.001312</v>
      </c>
      <c r="M546" s="1" t="n">
        <v>0</v>
      </c>
      <c r="N546" s="1" t="s">
        <v>1222</v>
      </c>
      <c r="O546" s="17" t="n">
        <f aca="false">IMREAL(N546)</f>
        <v>3.06110957619457</v>
      </c>
      <c r="P546" s="17" t="n">
        <f aca="false">O279</f>
        <v>3.03561098766587</v>
      </c>
    </row>
    <row r="547" customFormat="false" ht="13.5" hidden="false" customHeight="false" outlineLevel="0" collapsed="false">
      <c r="A547" s="1" t="n">
        <f aca="false">+A546+1</f>
        <v>536</v>
      </c>
      <c r="B547" s="15" t="n">
        <v>0.0305437</v>
      </c>
      <c r="C547" s="1" t="n">
        <v>3.071664</v>
      </c>
      <c r="D547" s="7"/>
      <c r="E547" s="1" t="n">
        <f aca="false">C547</f>
        <v>3.071664</v>
      </c>
      <c r="F547" s="1" t="s">
        <v>1223</v>
      </c>
      <c r="G547" s="18" t="n">
        <f aca="false">(A547-1)/MAX(A$12:A$4107)/(B547-B546)</f>
        <v>534.650979840415</v>
      </c>
      <c r="H547" s="1" t="n">
        <f aca="false">IMABS(F547)</f>
        <v>0.146583414774546</v>
      </c>
      <c r="I547" s="1" t="s">
        <v>1224</v>
      </c>
      <c r="J547" s="1" t="n">
        <f aca="false">VALUE(I547)</f>
        <v>3.001618</v>
      </c>
      <c r="M547" s="1" t="n">
        <v>0</v>
      </c>
      <c r="N547" s="1" t="s">
        <v>1225</v>
      </c>
      <c r="O547" s="17" t="n">
        <f aca="false">IMREAL(N547)</f>
        <v>3.06118114853799</v>
      </c>
      <c r="P547" s="17" t="n">
        <f aca="false">O279</f>
        <v>3.03561098766587</v>
      </c>
    </row>
    <row r="548" customFormat="false" ht="13.5" hidden="false" customHeight="false" outlineLevel="0" collapsed="false">
      <c r="A548" s="1" t="n">
        <f aca="false">+A547+1</f>
        <v>537</v>
      </c>
      <c r="B548" s="15" t="n">
        <v>0.0307881</v>
      </c>
      <c r="C548" s="1" t="n">
        <v>3.064339</v>
      </c>
      <c r="D548" s="7"/>
      <c r="E548" s="1" t="n">
        <f aca="false">C548</f>
        <v>3.064339</v>
      </c>
      <c r="F548" s="1" t="s">
        <v>1226</v>
      </c>
      <c r="G548" s="18" t="n">
        <f aca="false">(A548-1)/MAX(A$12:A$4107)/(B548-B547)</f>
        <v>535.431157937734</v>
      </c>
      <c r="H548" s="1" t="n">
        <f aca="false">IMABS(F548)</f>
        <v>0.464165899877281</v>
      </c>
      <c r="I548" s="1" t="s">
        <v>1161</v>
      </c>
      <c r="J548" s="1" t="n">
        <f aca="false">VALUE(I548)</f>
        <v>3.001312</v>
      </c>
      <c r="M548" s="1" t="n">
        <v>0</v>
      </c>
      <c r="N548" s="1" t="s">
        <v>1227</v>
      </c>
      <c r="O548" s="17" t="n">
        <f aca="false">IMREAL(N548)</f>
        <v>3.06125162810927</v>
      </c>
      <c r="P548" s="17" t="n">
        <f aca="false">O280</f>
        <v>3.03574977917235</v>
      </c>
    </row>
    <row r="549" customFormat="false" ht="13.5" hidden="false" customHeight="false" outlineLevel="0" collapsed="false">
      <c r="A549" s="1" t="n">
        <f aca="false">+A548+1</f>
        <v>538</v>
      </c>
      <c r="B549" s="15" t="n">
        <v>0.0310324</v>
      </c>
      <c r="C549" s="1" t="n">
        <v>3.071664</v>
      </c>
      <c r="D549" s="7"/>
      <c r="E549" s="1" t="n">
        <f aca="false">C549</f>
        <v>3.071664</v>
      </c>
      <c r="F549" s="1" t="s">
        <v>1228</v>
      </c>
      <c r="G549" s="18" t="n">
        <f aca="false">(A549-1)/MAX(A$12:A$4107)/(B549-B548)</f>
        <v>536.649675092155</v>
      </c>
      <c r="H549" s="1" t="n">
        <f aca="false">IMABS(F549)</f>
        <v>0.174780117974582</v>
      </c>
      <c r="I549" s="1" t="s">
        <v>1229</v>
      </c>
      <c r="J549" s="1" t="n">
        <f aca="false">VALUE(I549)</f>
        <v>3.001007</v>
      </c>
      <c r="M549" s="1" t="n">
        <v>0</v>
      </c>
      <c r="N549" s="1" t="s">
        <v>1230</v>
      </c>
      <c r="O549" s="17" t="n">
        <f aca="false">IMREAL(N549)</f>
        <v>3.0613210063144</v>
      </c>
      <c r="P549" s="17" t="n">
        <f aca="false">O280</f>
        <v>3.03574977917235</v>
      </c>
    </row>
    <row r="550" customFormat="false" ht="13.5" hidden="false" customHeight="false" outlineLevel="0" collapsed="false">
      <c r="A550" s="1" t="n">
        <f aca="false">+A549+1</f>
        <v>539</v>
      </c>
      <c r="B550" s="15" t="n">
        <v>0.0312768</v>
      </c>
      <c r="C550" s="1" t="n">
        <v>3.068002</v>
      </c>
      <c r="D550" s="7"/>
      <c r="E550" s="1" t="n">
        <f aca="false">C550</f>
        <v>3.068002</v>
      </c>
      <c r="F550" s="1" t="s">
        <v>1231</v>
      </c>
      <c r="G550" s="18" t="n">
        <f aca="false">(A550-1)/MAX(A$12:A$4107)/(B550-B549)</f>
        <v>537.429035392725</v>
      </c>
      <c r="H550" s="1" t="n">
        <f aca="false">IMABS(F550)</f>
        <v>0.423762892344541</v>
      </c>
      <c r="I550" s="1" t="s">
        <v>1232</v>
      </c>
      <c r="J550" s="1" t="n">
        <f aca="false">VALUE(I550)</f>
        <v>3.000702</v>
      </c>
      <c r="M550" s="1" t="n">
        <v>0</v>
      </c>
      <c r="N550" s="1" t="s">
        <v>1233</v>
      </c>
      <c r="O550" s="17" t="n">
        <f aca="false">IMREAL(N550)</f>
        <v>3.061389275817</v>
      </c>
      <c r="P550" s="17" t="n">
        <f aca="false">O281</f>
        <v>3.03589021871329</v>
      </c>
    </row>
    <row r="551" customFormat="false" ht="13.5" hidden="false" customHeight="false" outlineLevel="0" collapsed="false">
      <c r="A551" s="1" t="n">
        <f aca="false">+A550+1</f>
        <v>540</v>
      </c>
      <c r="B551" s="15" t="n">
        <v>0.0315211</v>
      </c>
      <c r="C551" s="1" t="n">
        <v>3.061287</v>
      </c>
      <c r="D551" s="7"/>
      <c r="E551" s="1" t="n">
        <f aca="false">C551</f>
        <v>3.061287</v>
      </c>
      <c r="F551" s="1" t="s">
        <v>1234</v>
      </c>
      <c r="G551" s="18" t="n">
        <f aca="false">(A551-1)/MAX(A$12:A$4107)/(B551-B550)</f>
        <v>538.648370343895</v>
      </c>
      <c r="H551" s="1" t="n">
        <f aca="false">IMABS(F551)</f>
        <v>0.0959879607953674</v>
      </c>
      <c r="I551" s="1" t="s">
        <v>1121</v>
      </c>
      <c r="J551" s="1" t="n">
        <f aca="false">VALUE(I551)</f>
        <v>2.999328</v>
      </c>
      <c r="M551" s="1" t="n">
        <v>0</v>
      </c>
      <c r="N551" s="1" t="s">
        <v>1235</v>
      </c>
      <c r="O551" s="17" t="n">
        <f aca="false">IMREAL(N551)</f>
        <v>3.06145643054482</v>
      </c>
      <c r="P551" s="17" t="n">
        <f aca="false">O281</f>
        <v>3.03589021871329</v>
      </c>
    </row>
    <row r="552" customFormat="false" ht="13.5" hidden="false" customHeight="false" outlineLevel="0" collapsed="false">
      <c r="A552" s="1" t="n">
        <f aca="false">+A551+1</f>
        <v>541</v>
      </c>
      <c r="B552" s="15" t="n">
        <v>0.0317655</v>
      </c>
      <c r="C552" s="1" t="n">
        <v>3.053962</v>
      </c>
      <c r="D552" s="7"/>
      <c r="E552" s="1" t="n">
        <f aca="false">C552</f>
        <v>3.053962</v>
      </c>
      <c r="F552" s="1" t="s">
        <v>1236</v>
      </c>
      <c r="G552" s="18" t="n">
        <f aca="false">(A552-1)/MAX(A$12:A$4107)/(B552-B551)</f>
        <v>539.426912847717</v>
      </c>
      <c r="H552" s="1" t="n">
        <f aca="false">IMABS(F552)</f>
        <v>0.158807988423526</v>
      </c>
      <c r="I552" s="1" t="s">
        <v>1171</v>
      </c>
      <c r="J552" s="1" t="n">
        <f aca="false">VALUE(I552)</f>
        <v>2.998413</v>
      </c>
      <c r="M552" s="1" t="n">
        <v>0</v>
      </c>
      <c r="N552" s="1" t="s">
        <v>1237</v>
      </c>
      <c r="O552" s="17" t="n">
        <f aca="false">IMREAL(N552)</f>
        <v>3.06152246569471</v>
      </c>
      <c r="P552" s="17" t="n">
        <f aca="false">O282</f>
        <v>3.03603227915094</v>
      </c>
    </row>
    <row r="553" customFormat="false" ht="13.5" hidden="false" customHeight="false" outlineLevel="0" collapsed="false">
      <c r="A553" s="1" t="n">
        <f aca="false">+A552+1</f>
        <v>542</v>
      </c>
      <c r="B553" s="15" t="n">
        <v>0.0320098</v>
      </c>
      <c r="C553" s="1" t="n">
        <v>3.064339</v>
      </c>
      <c r="D553" s="7"/>
      <c r="E553" s="1" t="n">
        <f aca="false">C553</f>
        <v>3.064339</v>
      </c>
      <c r="F553" s="1" t="s">
        <v>1238</v>
      </c>
      <c r="G553" s="18" t="n">
        <f aca="false">(A553-1)/MAX(A$12:A$4107)/(B553-B552)</f>
        <v>540.647065595634</v>
      </c>
      <c r="H553" s="1" t="n">
        <f aca="false">IMABS(F553)</f>
        <v>0.47343548359321</v>
      </c>
      <c r="I553" s="1" t="s">
        <v>1229</v>
      </c>
      <c r="J553" s="1" t="n">
        <f aca="false">VALUE(I553)</f>
        <v>3.001007</v>
      </c>
      <c r="M553" s="1" t="n">
        <v>0</v>
      </c>
      <c r="N553" s="1" t="s">
        <v>1239</v>
      </c>
      <c r="O553" s="17" t="n">
        <f aca="false">IMREAL(N553)</f>
        <v>3.0615873777363</v>
      </c>
      <c r="P553" s="17" t="n">
        <f aca="false">O282</f>
        <v>3.03603227915094</v>
      </c>
    </row>
    <row r="554" customFormat="false" ht="13.5" hidden="false" customHeight="false" outlineLevel="0" collapsed="false">
      <c r="A554" s="1" t="n">
        <f aca="false">+A553+1</f>
        <v>543</v>
      </c>
      <c r="B554" s="15" t="n">
        <v>0.0322542</v>
      </c>
      <c r="C554" s="1" t="n">
        <v>3.050299</v>
      </c>
      <c r="D554" s="7"/>
      <c r="E554" s="1" t="n">
        <f aca="false">C554</f>
        <v>3.050299</v>
      </c>
      <c r="F554" s="1" t="s">
        <v>1240</v>
      </c>
      <c r="G554" s="18" t="n">
        <f aca="false">(A554-1)/MAX(A$12:A$4107)/(B554-B553)</f>
        <v>541.424790302708</v>
      </c>
      <c r="H554" s="1" t="n">
        <f aca="false">IMABS(F554)</f>
        <v>0.303672602133673</v>
      </c>
      <c r="I554" s="1" t="s">
        <v>1224</v>
      </c>
      <c r="J554" s="1" t="n">
        <f aca="false">VALUE(I554)</f>
        <v>3.001618</v>
      </c>
      <c r="M554" s="1" t="n">
        <v>0</v>
      </c>
      <c r="N554" s="1" t="s">
        <v>1241</v>
      </c>
      <c r="O554" s="17" t="n">
        <f aca="false">IMREAL(N554)</f>
        <v>3.06165116441407</v>
      </c>
      <c r="P554" s="17" t="n">
        <f aca="false">O283</f>
        <v>3.03617593162429</v>
      </c>
    </row>
    <row r="555" customFormat="false" ht="13.5" hidden="false" customHeight="false" outlineLevel="0" collapsed="false">
      <c r="A555" s="1" t="n">
        <f aca="false">+A554+1</f>
        <v>544</v>
      </c>
      <c r="B555" s="15" t="n">
        <v>0.0324986</v>
      </c>
      <c r="C555" s="1" t="n">
        <v>3.068002</v>
      </c>
      <c r="D555" s="7"/>
      <c r="E555" s="1" t="n">
        <f aca="false">C555</f>
        <v>3.068002</v>
      </c>
      <c r="F555" s="1" t="s">
        <v>1242</v>
      </c>
      <c r="G555" s="18" t="n">
        <f aca="false">(A555-1)/MAX(A$12:A$4107)/(B555-B554)</f>
        <v>542.423729030204</v>
      </c>
      <c r="H555" s="1" t="n">
        <f aca="false">IMABS(F555)</f>
        <v>0.595970019579612</v>
      </c>
      <c r="I555" s="1" t="s">
        <v>904</v>
      </c>
      <c r="J555" s="1" t="n">
        <f aca="false">VALUE(I555)</f>
        <v>3.003144</v>
      </c>
      <c r="M555" s="1" t="n">
        <v>0</v>
      </c>
      <c r="N555" s="1" t="s">
        <v>1243</v>
      </c>
      <c r="O555" s="17" t="n">
        <f aca="false">IMREAL(N555)</f>
        <v>3.06171382474807</v>
      </c>
      <c r="P555" s="17" t="n">
        <f aca="false">O283</f>
        <v>3.03617593162429</v>
      </c>
    </row>
    <row r="556" customFormat="false" ht="13.5" hidden="false" customHeight="false" outlineLevel="0" collapsed="false">
      <c r="A556" s="1" t="n">
        <f aca="false">+A555+1</f>
        <v>545</v>
      </c>
      <c r="B556" s="15" t="n">
        <v>0.0327429</v>
      </c>
      <c r="C556" s="1" t="n">
        <v>3.057624</v>
      </c>
      <c r="D556" s="7"/>
      <c r="E556" s="1" t="n">
        <f aca="false">C556</f>
        <v>3.057624</v>
      </c>
      <c r="F556" s="1" t="s">
        <v>1244</v>
      </c>
      <c r="G556" s="18" t="n">
        <f aca="false">(A556-1)/MAX(A$12:A$4107)/(B556-B555)</f>
        <v>543.645108473244</v>
      </c>
      <c r="H556" s="1" t="n">
        <f aca="false">IMABS(F556)</f>
        <v>0.443817136668443</v>
      </c>
      <c r="I556" s="1" t="s">
        <v>907</v>
      </c>
      <c r="J556" s="1" t="n">
        <f aca="false">VALUE(I556)</f>
        <v>3.001923</v>
      </c>
      <c r="M556" s="1" t="n">
        <v>0</v>
      </c>
      <c r="N556" s="1" t="s">
        <v>1245</v>
      </c>
      <c r="O556" s="17" t="n">
        <f aca="false">IMREAL(N556)</f>
        <v>3.06177535903318</v>
      </c>
      <c r="P556" s="17" t="n">
        <f aca="false">O284</f>
        <v>3.03632114557827</v>
      </c>
    </row>
    <row r="557" customFormat="false" ht="13.5" hidden="false" customHeight="false" outlineLevel="0" collapsed="false">
      <c r="A557" s="1" t="n">
        <f aca="false">+A556+1</f>
        <v>546</v>
      </c>
      <c r="B557" s="15" t="n">
        <v>0.0329873000000001</v>
      </c>
      <c r="C557" s="1" t="n">
        <v>3.064339</v>
      </c>
      <c r="D557" s="7"/>
      <c r="E557" s="1" t="n">
        <f aca="false">C557</f>
        <v>3.064339</v>
      </c>
      <c r="F557" s="1" t="s">
        <v>1246</v>
      </c>
      <c r="G557" s="18" t="n">
        <f aca="false">(A557-1)/MAX(A$12:A$4107)/(B557-B556)</f>
        <v>544.421606485196</v>
      </c>
      <c r="H557" s="1" t="n">
        <f aca="false">IMABS(F557)</f>
        <v>0.870575406019362</v>
      </c>
      <c r="I557" s="1" t="s">
        <v>1014</v>
      </c>
      <c r="J557" s="1" t="n">
        <f aca="false">VALUE(I557)</f>
        <v>3.002228</v>
      </c>
      <c r="M557" s="1" t="n">
        <v>0</v>
      </c>
      <c r="N557" s="1" t="s">
        <v>1247</v>
      </c>
      <c r="O557" s="17" t="n">
        <f aca="false">IMREAL(N557)</f>
        <v>3.06183576883688</v>
      </c>
      <c r="P557" s="17" t="n">
        <f aca="false">O284</f>
        <v>3.03632114557827</v>
      </c>
    </row>
    <row r="558" customFormat="false" ht="13.5" hidden="false" customHeight="false" outlineLevel="0" collapsed="false">
      <c r="A558" s="1" t="n">
        <f aca="false">+A557+1</f>
        <v>547</v>
      </c>
      <c r="B558" s="15" t="n">
        <v>0.0332316</v>
      </c>
      <c r="C558" s="1" t="n">
        <v>3.061287</v>
      </c>
      <c r="D558" s="7"/>
      <c r="E558" s="1" t="n">
        <f aca="false">C558</f>
        <v>3.061287</v>
      </c>
      <c r="F558" s="1" t="s">
        <v>1248</v>
      </c>
      <c r="G558" s="18" t="n">
        <f aca="false">(A558-1)/MAX(A$12:A$4107)/(B558-B557)</f>
        <v>545.643803724984</v>
      </c>
      <c r="H558" s="1" t="n">
        <f aca="false">IMABS(F558)</f>
        <v>0.333836700106283</v>
      </c>
      <c r="I558" s="1" t="s">
        <v>1224</v>
      </c>
      <c r="J558" s="1" t="n">
        <f aca="false">VALUE(I558)</f>
        <v>3.001618</v>
      </c>
      <c r="M558" s="1" t="n">
        <v>0</v>
      </c>
      <c r="N558" s="1" t="s">
        <v>1249</v>
      </c>
      <c r="O558" s="17" t="n">
        <f aca="false">IMREAL(N558)</f>
        <v>3.06189505699567</v>
      </c>
      <c r="P558" s="17" t="n">
        <f aca="false">O285</f>
        <v>3.03646788879469</v>
      </c>
    </row>
    <row r="559" customFormat="false" ht="13.5" hidden="false" customHeight="false" outlineLevel="0" collapsed="false">
      <c r="A559" s="1" t="n">
        <f aca="false">+A558+1</f>
        <v>548</v>
      </c>
      <c r="B559" s="15" t="n">
        <v>0.033476</v>
      </c>
      <c r="C559" s="1" t="n">
        <v>3.064339</v>
      </c>
      <c r="D559" s="7"/>
      <c r="E559" s="1" t="n">
        <f aca="false">C559</f>
        <v>3.064339</v>
      </c>
      <c r="F559" s="1" t="s">
        <v>1250</v>
      </c>
      <c r="G559" s="18" t="n">
        <f aca="false">(A559-1)/MAX(A$12:A$4107)/(B559-B558)</f>
        <v>546.419483940435</v>
      </c>
      <c r="H559" s="1" t="n">
        <f aca="false">IMABS(F559)</f>
        <v>0.484968155992843</v>
      </c>
      <c r="I559" s="1" t="s">
        <v>907</v>
      </c>
      <c r="J559" s="1" t="n">
        <f aca="false">VALUE(I559)</f>
        <v>3.001923</v>
      </c>
      <c r="M559" s="1" t="n">
        <v>0</v>
      </c>
      <c r="N559" s="1" t="s">
        <v>1251</v>
      </c>
      <c r="O559" s="17" t="n">
        <f aca="false">IMREAL(N559)</f>
        <v>3.06195322760997</v>
      </c>
      <c r="P559" s="17" t="n">
        <f aca="false">O285</f>
        <v>3.03646788879469</v>
      </c>
    </row>
    <row r="560" customFormat="false" ht="13.5" hidden="false" customHeight="false" outlineLevel="0" collapsed="false">
      <c r="A560" s="1" t="n">
        <f aca="false">+A559+1</f>
        <v>549</v>
      </c>
      <c r="B560" s="15" t="n">
        <v>0.0337203</v>
      </c>
      <c r="C560" s="1" t="n">
        <v>3.061287</v>
      </c>
      <c r="D560" s="7"/>
      <c r="E560" s="1" t="n">
        <f aca="false">C560</f>
        <v>3.061287</v>
      </c>
      <c r="F560" s="1" t="s">
        <v>1252</v>
      </c>
      <c r="G560" s="18" t="n">
        <f aca="false">(A560-1)/MAX(A$12:A$4107)/(B560-B559)</f>
        <v>547.642498976475</v>
      </c>
      <c r="H560" s="1" t="n">
        <f aca="false">IMABS(F560)</f>
        <v>0.186812795989584</v>
      </c>
      <c r="I560" s="1" t="s">
        <v>1224</v>
      </c>
      <c r="J560" s="1" t="n">
        <f aca="false">VALUE(I560)</f>
        <v>3.001618</v>
      </c>
      <c r="M560" s="1" t="n">
        <v>0</v>
      </c>
      <c r="N560" s="1" t="s">
        <v>1253</v>
      </c>
      <c r="O560" s="17" t="n">
        <f aca="false">IMREAL(N560)</f>
        <v>3.06201028603769</v>
      </c>
      <c r="P560" s="17" t="n">
        <f aca="false">O286</f>
        <v>3.03661612742498</v>
      </c>
    </row>
    <row r="561" customFormat="false" ht="13.5" hidden="false" customHeight="false" outlineLevel="0" collapsed="false">
      <c r="A561" s="1" t="n">
        <f aca="false">+A560+1</f>
        <v>550</v>
      </c>
      <c r="B561" s="15" t="n">
        <v>0.0339647</v>
      </c>
      <c r="C561" s="1" t="n">
        <v>3.068002</v>
      </c>
      <c r="D561" s="7"/>
      <c r="E561" s="1" t="n">
        <f aca="false">C561</f>
        <v>3.068002</v>
      </c>
      <c r="F561" s="1" t="s">
        <v>1254</v>
      </c>
      <c r="G561" s="18" t="n">
        <f aca="false">(A561-1)/MAX(A$12:A$4107)/(B561-B560)</f>
        <v>548.417361395428</v>
      </c>
      <c r="H561" s="1" t="n">
        <f aca="false">IMABS(F561)</f>
        <v>0.952844813562894</v>
      </c>
      <c r="I561" s="1" t="s">
        <v>1014</v>
      </c>
      <c r="J561" s="1" t="n">
        <f aca="false">VALUE(I561)</f>
        <v>3.002228</v>
      </c>
      <c r="M561" s="1" t="n">
        <v>0</v>
      </c>
      <c r="N561" s="1" t="s">
        <v>1255</v>
      </c>
      <c r="O561" s="17" t="n">
        <f aca="false">IMREAL(N561)</f>
        <v>3.06206623888633</v>
      </c>
      <c r="P561" s="17" t="n">
        <f aca="false">O286</f>
        <v>3.03661612742498</v>
      </c>
    </row>
    <row r="562" customFormat="false" ht="13.5" hidden="false" customHeight="false" outlineLevel="0" collapsed="false">
      <c r="A562" s="1" t="n">
        <f aca="false">+A561+1</f>
        <v>551</v>
      </c>
      <c r="B562" s="15" t="n">
        <v>0.034209</v>
      </c>
      <c r="C562" s="1" t="n">
        <v>3.071664</v>
      </c>
      <c r="D562" s="7"/>
      <c r="E562" s="1" t="n">
        <f aca="false">C562</f>
        <v>3.071664</v>
      </c>
      <c r="F562" s="1" t="s">
        <v>1256</v>
      </c>
      <c r="G562" s="18" t="n">
        <f aca="false">(A562-1)/MAX(A$12:A$4107)/(B562-B561)</f>
        <v>549.641194228214</v>
      </c>
      <c r="H562" s="1" t="n">
        <f aca="false">IMABS(F562)</f>
        <v>0.608486596926568</v>
      </c>
      <c r="I562" s="1" t="s">
        <v>1014</v>
      </c>
      <c r="J562" s="1" t="n">
        <f aca="false">VALUE(I562)</f>
        <v>3.002228</v>
      </c>
      <c r="M562" s="1" t="n">
        <v>0</v>
      </c>
      <c r="N562" s="1" t="s">
        <v>1257</v>
      </c>
      <c r="O562" s="17" t="n">
        <f aca="false">IMREAL(N562)</f>
        <v>3.06212109400369</v>
      </c>
      <c r="P562" s="17" t="n">
        <f aca="false">O287</f>
        <v>3.03676582602472</v>
      </c>
    </row>
    <row r="563" customFormat="false" ht="13.5" hidden="false" customHeight="false" outlineLevel="0" collapsed="false">
      <c r="A563" s="1" t="n">
        <f aca="false">+A562+1</f>
        <v>552</v>
      </c>
      <c r="B563" s="15" t="n">
        <v>0.0344534</v>
      </c>
      <c r="C563" s="1" t="n">
        <v>3.050299</v>
      </c>
      <c r="D563" s="7"/>
      <c r="E563" s="1" t="n">
        <f aca="false">C563</f>
        <v>3.050299</v>
      </c>
      <c r="F563" s="1" t="s">
        <v>1258</v>
      </c>
      <c r="G563" s="18" t="n">
        <f aca="false">(A563-1)/MAX(A$12:A$4107)/(B563-B562)</f>
        <v>550.41523885042</v>
      </c>
      <c r="H563" s="1" t="n">
        <f aca="false">IMABS(F563)</f>
        <v>0.300499005117481</v>
      </c>
      <c r="I563" s="1" t="s">
        <v>962</v>
      </c>
      <c r="J563" s="1" t="n">
        <f aca="false">VALUE(I563)</f>
        <v>3.002838</v>
      </c>
      <c r="M563" s="1" t="n">
        <v>0</v>
      </c>
      <c r="N563" s="1" t="s">
        <v>1259</v>
      </c>
      <c r="O563" s="17" t="n">
        <f aca="false">IMREAL(N563)</f>
        <v>3.06217486046727</v>
      </c>
      <c r="P563" s="17" t="n">
        <f aca="false">O287</f>
        <v>3.03676582602472</v>
      </c>
    </row>
    <row r="564" customFormat="false" ht="13.5" hidden="false" customHeight="false" outlineLevel="0" collapsed="false">
      <c r="A564" s="1" t="n">
        <f aca="false">+A563+1</f>
        <v>553</v>
      </c>
      <c r="B564" s="15" t="n">
        <v>0.0346977000000001</v>
      </c>
      <c r="C564" s="1" t="n">
        <v>3.057624</v>
      </c>
      <c r="D564" s="7"/>
      <c r="E564" s="1" t="n">
        <f aca="false">C564</f>
        <v>3.057624</v>
      </c>
      <c r="F564" s="1" t="s">
        <v>1260</v>
      </c>
      <c r="G564" s="18" t="n">
        <f aca="false">(A564-1)/MAX(A$12:A$4107)/(B564-B563)</f>
        <v>551.639889479953</v>
      </c>
      <c r="H564" s="1" t="n">
        <f aca="false">IMABS(F564)</f>
        <v>0.23265273677147</v>
      </c>
      <c r="I564" s="1" t="s">
        <v>907</v>
      </c>
      <c r="J564" s="1" t="n">
        <f aca="false">VALUE(I564)</f>
        <v>3.001923</v>
      </c>
      <c r="M564" s="1" t="n">
        <v>0</v>
      </c>
      <c r="N564" s="1" t="s">
        <v>1261</v>
      </c>
      <c r="O564" s="17" t="n">
        <f aca="false">IMREAL(N564)</f>
        <v>3.06222754857217</v>
      </c>
      <c r="P564" s="17" t="n">
        <f aca="false">O288</f>
        <v>3.0369169475898</v>
      </c>
    </row>
    <row r="565" customFormat="false" ht="13.5" hidden="false" customHeight="false" outlineLevel="0" collapsed="false">
      <c r="A565" s="1" t="n">
        <f aca="false">+A564+1</f>
        <v>554</v>
      </c>
      <c r="B565" s="15" t="n">
        <v>0.0349421</v>
      </c>
      <c r="C565" s="1" t="n">
        <v>3.064339</v>
      </c>
      <c r="D565" s="7"/>
      <c r="E565" s="1" t="n">
        <f aca="false">C565</f>
        <v>3.064339</v>
      </c>
      <c r="F565" s="1" t="s">
        <v>1262</v>
      </c>
      <c r="G565" s="18" t="n">
        <f aca="false">(A565-1)/MAX(A$12:A$4107)/(B565-B564)</f>
        <v>552.413116305413</v>
      </c>
      <c r="H565" s="1" t="n">
        <f aca="false">IMABS(F565)</f>
        <v>0.308640697682318</v>
      </c>
      <c r="I565" s="1" t="s">
        <v>1263</v>
      </c>
      <c r="J565" s="1" t="n">
        <f aca="false">VALUE(I565)</f>
        <v>2.998108</v>
      </c>
      <c r="M565" s="1" t="n">
        <v>0</v>
      </c>
      <c r="N565" s="1" t="s">
        <v>1264</v>
      </c>
      <c r="O565" s="17" t="n">
        <f aca="false">IMREAL(N565)</f>
        <v>3.06227916981779</v>
      </c>
      <c r="P565" s="17" t="n">
        <f aca="false">O288</f>
        <v>3.0369169475898</v>
      </c>
    </row>
    <row r="566" customFormat="false" ht="13.5" hidden="false" customHeight="false" outlineLevel="0" collapsed="false">
      <c r="A566" s="1" t="n">
        <f aca="false">+A565+1</f>
        <v>555</v>
      </c>
      <c r="B566" s="15" t="n">
        <v>0.0351864</v>
      </c>
      <c r="C566" s="1" t="n">
        <v>3.061287</v>
      </c>
      <c r="D566" s="7"/>
      <c r="E566" s="1" t="n">
        <f aca="false">C566</f>
        <v>3.061287</v>
      </c>
      <c r="F566" s="1" t="s">
        <v>1265</v>
      </c>
      <c r="G566" s="18" t="n">
        <f aca="false">(A566-1)/MAX(A$12:A$4107)/(B566-B565)</f>
        <v>553.638584731944</v>
      </c>
      <c r="H566" s="1" t="n">
        <f aca="false">IMABS(F566)</f>
        <v>0.291052973109594</v>
      </c>
      <c r="I566" s="1" t="s">
        <v>1038</v>
      </c>
      <c r="J566" s="1" t="n">
        <f aca="false">VALUE(I566)</f>
        <v>2.995513</v>
      </c>
      <c r="M566" s="1" t="n">
        <v>0</v>
      </c>
      <c r="N566" s="1" t="s">
        <v>1266</v>
      </c>
      <c r="O566" s="17" t="n">
        <f aca="false">IMREAL(N566)</f>
        <v>3.06232973689307</v>
      </c>
      <c r="P566" s="17" t="n">
        <f aca="false">O289</f>
        <v>3.03706945359425</v>
      </c>
    </row>
    <row r="567" customFormat="false" ht="13.5" hidden="false" customHeight="false" outlineLevel="0" collapsed="false">
      <c r="A567" s="1" t="n">
        <f aca="false">+A566+1</f>
        <v>556</v>
      </c>
      <c r="B567" s="15" t="n">
        <v>0.0354308</v>
      </c>
      <c r="C567" s="1" t="n">
        <v>3.075326</v>
      </c>
      <c r="D567" s="7"/>
      <c r="E567" s="1" t="n">
        <f aca="false">C567</f>
        <v>3.075326</v>
      </c>
      <c r="F567" s="1" t="s">
        <v>1267</v>
      </c>
      <c r="G567" s="18" t="n">
        <f aca="false">(A567-1)/MAX(A$12:A$4107)/(B567-B566)</f>
        <v>554.410993760153</v>
      </c>
      <c r="H567" s="1" t="n">
        <f aca="false">IMABS(F567)</f>
        <v>0.28096026011812</v>
      </c>
      <c r="I567" s="1" t="s">
        <v>1268</v>
      </c>
      <c r="J567" s="1" t="n">
        <f aca="false">VALUE(I567)</f>
        <v>2.993377</v>
      </c>
      <c r="M567" s="1" t="n">
        <v>0</v>
      </c>
      <c r="N567" s="1" t="s">
        <v>1269</v>
      </c>
      <c r="O567" s="17" t="n">
        <f aca="false">IMREAL(N567)</f>
        <v>3.06237926366051</v>
      </c>
      <c r="P567" s="17" t="n">
        <f aca="false">O289</f>
        <v>3.03706945359425</v>
      </c>
    </row>
    <row r="568" customFormat="false" ht="13.5" hidden="false" customHeight="false" outlineLevel="0" collapsed="false">
      <c r="A568" s="1" t="n">
        <f aca="false">+A567+1</f>
        <v>557</v>
      </c>
      <c r="B568" s="15" t="n">
        <v>0.0356751</v>
      </c>
      <c r="C568" s="1" t="n">
        <v>3.057624</v>
      </c>
      <c r="D568" s="7"/>
      <c r="E568" s="1" t="n">
        <f aca="false">C568</f>
        <v>3.057624</v>
      </c>
      <c r="F568" s="1" t="s">
        <v>1270</v>
      </c>
      <c r="G568" s="18" t="n">
        <f aca="false">(A568-1)/MAX(A$12:A$4107)/(B568-B567)</f>
        <v>555.637279983683</v>
      </c>
      <c r="H568" s="1" t="n">
        <f aca="false">IMABS(F568)</f>
        <v>0.372591273398078</v>
      </c>
      <c r="I568" s="1" t="s">
        <v>1271</v>
      </c>
      <c r="J568" s="1" t="n">
        <f aca="false">VALUE(I568)</f>
        <v>2.993682</v>
      </c>
      <c r="M568" s="1" t="n">
        <v>0</v>
      </c>
      <c r="N568" s="1" t="s">
        <v>1272</v>
      </c>
      <c r="O568" s="17" t="n">
        <f aca="false">IMREAL(N568)</f>
        <v>3.06242776513885</v>
      </c>
      <c r="P568" s="17" t="n">
        <f aca="false">O290</f>
        <v>3.03722330402969</v>
      </c>
    </row>
    <row r="569" customFormat="false" ht="13.5" hidden="false" customHeight="false" outlineLevel="0" collapsed="false">
      <c r="A569" s="1" t="n">
        <f aca="false">+A568+1</f>
        <v>558</v>
      </c>
      <c r="B569" s="15" t="n">
        <v>0.0359195</v>
      </c>
      <c r="C569" s="1" t="n">
        <v>3.061287</v>
      </c>
      <c r="D569" s="7"/>
      <c r="E569" s="1" t="n">
        <f aca="false">C569</f>
        <v>3.061287</v>
      </c>
      <c r="F569" s="1" t="s">
        <v>1273</v>
      </c>
      <c r="G569" s="18" t="n">
        <f aca="false">(A569-1)/MAX(A$12:A$4107)/(B569-B568)</f>
        <v>556.408871215145</v>
      </c>
      <c r="H569" s="1" t="n">
        <f aca="false">IMABS(F569)</f>
        <v>0.175914349158894</v>
      </c>
      <c r="I569" s="1" t="s">
        <v>1274</v>
      </c>
      <c r="J569" s="1" t="n">
        <f aca="false">VALUE(I569)</f>
        <v>2.992919</v>
      </c>
      <c r="M569" s="1" t="n">
        <v>0</v>
      </c>
      <c r="N569" s="1" t="s">
        <v>1275</v>
      </c>
      <c r="O569" s="17" t="n">
        <f aca="false">IMREAL(N569)</f>
        <v>3.06247525748446</v>
      </c>
      <c r="P569" s="17" t="n">
        <f aca="false">O290</f>
        <v>3.03722330402969</v>
      </c>
    </row>
    <row r="570" customFormat="false" ht="13.5" hidden="false" customHeight="false" outlineLevel="0" collapsed="false">
      <c r="A570" s="1" t="n">
        <f aca="false">+A569+1</f>
        <v>559</v>
      </c>
      <c r="B570" s="15" t="n">
        <v>0.0361638</v>
      </c>
      <c r="C570" s="1" t="n">
        <v>3.068002</v>
      </c>
      <c r="D570" s="7"/>
      <c r="E570" s="1" t="n">
        <f aca="false">C570</f>
        <v>3.068002</v>
      </c>
      <c r="F570" s="1" t="s">
        <v>1276</v>
      </c>
      <c r="G570" s="18" t="n">
        <f aca="false">(A570-1)/MAX(A$12:A$4107)/(B570-B569)</f>
        <v>557.635975235423</v>
      </c>
      <c r="H570" s="1" t="n">
        <f aca="false">IMABS(F570)</f>
        <v>0.984826445687276</v>
      </c>
      <c r="I570" s="1" t="s">
        <v>1277</v>
      </c>
      <c r="J570" s="1" t="n">
        <f aca="false">VALUE(I570)</f>
        <v>2.993224</v>
      </c>
      <c r="M570" s="1" t="n">
        <v>0</v>
      </c>
      <c r="N570" s="1" t="s">
        <v>1278</v>
      </c>
      <c r="O570" s="17" t="n">
        <f aca="false">IMREAL(N570)</f>
        <v>3.06252175797158</v>
      </c>
      <c r="P570" s="17" t="n">
        <f aca="false">O291</f>
        <v>3.03737845744631</v>
      </c>
    </row>
    <row r="571" customFormat="false" ht="13.5" hidden="false" customHeight="false" outlineLevel="0" collapsed="false">
      <c r="A571" s="1" t="n">
        <f aca="false">+A570+1</f>
        <v>560</v>
      </c>
      <c r="B571" s="15" t="n">
        <v>0.0364082</v>
      </c>
      <c r="C571" s="1" t="n">
        <v>3.053962</v>
      </c>
      <c r="D571" s="7"/>
      <c r="E571" s="1" t="n">
        <f aca="false">C571</f>
        <v>3.053962</v>
      </c>
      <c r="F571" s="1" t="s">
        <v>1279</v>
      </c>
      <c r="G571" s="18" t="n">
        <f aca="false">(A571-1)/MAX(A$12:A$4107)/(B571-B570)</f>
        <v>558.406748670136</v>
      </c>
      <c r="H571" s="1" t="n">
        <f aca="false">IMABS(F571)</f>
        <v>0.37473192678351</v>
      </c>
      <c r="I571" s="1" t="s">
        <v>1280</v>
      </c>
      <c r="J571" s="1" t="n">
        <f aca="false">VALUE(I571)</f>
        <v>2.992614</v>
      </c>
      <c r="M571" s="1" t="n">
        <v>0</v>
      </c>
      <c r="N571" s="1" t="s">
        <v>1281</v>
      </c>
      <c r="O571" s="17" t="n">
        <f aca="false">IMREAL(N571)</f>
        <v>3.06256728497119</v>
      </c>
      <c r="P571" s="17" t="n">
        <f aca="false">O291</f>
        <v>3.03737845744631</v>
      </c>
    </row>
    <row r="572" customFormat="false" ht="13.5" hidden="false" customHeight="false" outlineLevel="0" collapsed="false">
      <c r="A572" s="1" t="n">
        <f aca="false">+A571+1</f>
        <v>561</v>
      </c>
      <c r="B572" s="15" t="n">
        <v>0.0366525</v>
      </c>
      <c r="C572" s="1" t="n">
        <v>3.064339</v>
      </c>
      <c r="D572" s="7"/>
      <c r="E572" s="1" t="n">
        <f aca="false">C572</f>
        <v>3.064339</v>
      </c>
      <c r="F572" s="1" t="s">
        <v>1282</v>
      </c>
      <c r="G572" s="18" t="n">
        <f aca="false">(A572-1)/MAX(A$12:A$4107)/(B572-B571)</f>
        <v>559.634670487163</v>
      </c>
      <c r="H572" s="1" t="n">
        <f aca="false">IMABS(F572)</f>
        <v>0.0955117096780519</v>
      </c>
      <c r="I572" s="1" t="s">
        <v>1277</v>
      </c>
      <c r="J572" s="1" t="n">
        <f aca="false">VALUE(I572)</f>
        <v>2.993224</v>
      </c>
      <c r="M572" s="1" t="n">
        <v>0</v>
      </c>
      <c r="N572" s="1" t="s">
        <v>1283</v>
      </c>
      <c r="O572" s="17" t="n">
        <f aca="false">IMREAL(N572)</f>
        <v>3.06261185792884</v>
      </c>
      <c r="P572" s="17" t="n">
        <f aca="false">O292</f>
        <v>3.03753487099538</v>
      </c>
    </row>
    <row r="573" customFormat="false" ht="13.5" hidden="false" customHeight="false" outlineLevel="0" collapsed="false">
      <c r="A573" s="1" t="n">
        <f aca="false">+A572+1</f>
        <v>562</v>
      </c>
      <c r="B573" s="15" t="n">
        <v>0.0368969</v>
      </c>
      <c r="C573" s="1" t="n">
        <v>3.061287</v>
      </c>
      <c r="D573" s="7"/>
      <c r="E573" s="1" t="n">
        <f aca="false">C573</f>
        <v>3.061287</v>
      </c>
      <c r="F573" s="1" t="s">
        <v>1284</v>
      </c>
      <c r="G573" s="18" t="n">
        <f aca="false">(A573-1)/MAX(A$12:A$4107)/(B573-B572)</f>
        <v>560.404626125128</v>
      </c>
      <c r="H573" s="1" t="n">
        <f aca="false">IMABS(F573)</f>
        <v>0.547307675636922</v>
      </c>
      <c r="I573" s="1" t="s">
        <v>1280</v>
      </c>
      <c r="J573" s="1" t="n">
        <f aca="false">VALUE(I573)</f>
        <v>2.992614</v>
      </c>
      <c r="M573" s="1" t="n">
        <v>0</v>
      </c>
      <c r="N573" s="1" t="s">
        <v>1285</v>
      </c>
      <c r="O573" s="17" t="n">
        <f aca="false">IMREAL(N573)</f>
        <v>3.06265549734118</v>
      </c>
      <c r="P573" s="17" t="n">
        <f aca="false">O292</f>
        <v>3.03753487099538</v>
      </c>
    </row>
    <row r="574" customFormat="false" ht="13.5" hidden="false" customHeight="false" outlineLevel="0" collapsed="false">
      <c r="A574" s="1" t="n">
        <f aca="false">+A573+1</f>
        <v>563</v>
      </c>
      <c r="B574" s="15" t="n">
        <v>0.0371412</v>
      </c>
      <c r="C574" s="1" t="n">
        <v>3.068002</v>
      </c>
      <c r="D574" s="7"/>
      <c r="E574" s="1" t="n">
        <f aca="false">C574</f>
        <v>3.068002</v>
      </c>
      <c r="F574" s="1" t="s">
        <v>1286</v>
      </c>
      <c r="G574" s="18" t="n">
        <f aca="false">(A574-1)/MAX(A$12:A$4107)/(B574-B573)</f>
        <v>561.633365738903</v>
      </c>
      <c r="H574" s="1" t="n">
        <f aca="false">IMABS(F574)</f>
        <v>0.702534270746447</v>
      </c>
      <c r="I574" s="1" t="s">
        <v>1280</v>
      </c>
      <c r="J574" s="1" t="n">
        <f aca="false">VALUE(I574)</f>
        <v>2.992614</v>
      </c>
      <c r="M574" s="1" t="n">
        <v>0</v>
      </c>
      <c r="N574" s="1" t="s">
        <v>1287</v>
      </c>
      <c r="O574" s="17" t="n">
        <f aca="false">IMREAL(N574)</f>
        <v>3.06269822473146</v>
      </c>
      <c r="P574" s="17" t="n">
        <f aca="false">O293</f>
        <v>3.0376925004732</v>
      </c>
    </row>
    <row r="575" customFormat="false" ht="13.5" hidden="false" customHeight="false" outlineLevel="0" collapsed="false">
      <c r="A575" s="1" t="n">
        <f aca="false">+A574+1</f>
        <v>564</v>
      </c>
      <c r="B575" s="15" t="n">
        <v>0.0373856</v>
      </c>
      <c r="C575" s="1" t="n">
        <v>3.057624</v>
      </c>
      <c r="D575" s="7"/>
      <c r="E575" s="1" t="n">
        <f aca="false">C575</f>
        <v>3.057624</v>
      </c>
      <c r="F575" s="1" t="s">
        <v>1288</v>
      </c>
      <c r="G575" s="18" t="n">
        <f aca="false">(A575-1)/MAX(A$12:A$4107)/(B575-B574)</f>
        <v>562.402503580119</v>
      </c>
      <c r="H575" s="1" t="n">
        <f aca="false">IMABS(F575)</f>
        <v>0.420919664707894</v>
      </c>
      <c r="I575" s="1" t="s">
        <v>1277</v>
      </c>
      <c r="J575" s="1" t="n">
        <f aca="false">VALUE(I575)</f>
        <v>2.993224</v>
      </c>
      <c r="M575" s="1" t="n">
        <v>0</v>
      </c>
      <c r="N575" s="1" t="s">
        <v>1289</v>
      </c>
      <c r="O575" s="17" t="n">
        <f aca="false">IMREAL(N575)</f>
        <v>3.06274006262382</v>
      </c>
      <c r="P575" s="17" t="n">
        <f aca="false">O293</f>
        <v>3.0376925004732</v>
      </c>
    </row>
    <row r="576" customFormat="false" ht="13.5" hidden="false" customHeight="false" outlineLevel="0" collapsed="false">
      <c r="A576" s="1" t="n">
        <f aca="false">+A575+1</f>
        <v>565</v>
      </c>
      <c r="B576" s="15" t="n">
        <v>0.0376299</v>
      </c>
      <c r="C576" s="1" t="n">
        <v>3.061287</v>
      </c>
      <c r="D576" s="7"/>
      <c r="E576" s="1" t="n">
        <f aca="false">C576</f>
        <v>3.061287</v>
      </c>
      <c r="F576" s="1" t="s">
        <v>1290</v>
      </c>
      <c r="G576" s="18" t="n">
        <f aca="false">(A576-1)/MAX(A$12:A$4107)/(B576-B575)</f>
        <v>563.632060990643</v>
      </c>
      <c r="H576" s="1" t="n">
        <f aca="false">IMABS(F576)</f>
        <v>0.764365264171893</v>
      </c>
      <c r="I576" s="1" t="s">
        <v>1274</v>
      </c>
      <c r="J576" s="1" t="n">
        <f aca="false">VALUE(I576)</f>
        <v>2.992919</v>
      </c>
      <c r="M576" s="1" t="n">
        <v>0</v>
      </c>
      <c r="N576" s="1" t="s">
        <v>1291</v>
      </c>
      <c r="O576" s="17" t="n">
        <f aca="false">IMREAL(N576)</f>
        <v>3.06278103451659</v>
      </c>
      <c r="P576" s="17" t="n">
        <f aca="false">O294</f>
        <v>3.03785130036649</v>
      </c>
    </row>
    <row r="577" customFormat="false" ht="13.5" hidden="false" customHeight="false" outlineLevel="0" collapsed="false">
      <c r="A577" s="1" t="n">
        <f aca="false">+A576+1</f>
        <v>566</v>
      </c>
      <c r="B577" s="15" t="n">
        <v>0.0378743</v>
      </c>
      <c r="C577" s="1" t="n">
        <v>3.053962</v>
      </c>
      <c r="D577" s="7"/>
      <c r="E577" s="1" t="n">
        <f aca="false">C577</f>
        <v>3.053962</v>
      </c>
      <c r="F577" s="1" t="s">
        <v>1292</v>
      </c>
      <c r="G577" s="18" t="n">
        <f aca="false">(A577-1)/MAX(A$12:A$4107)/(B577-B576)</f>
        <v>564.400381035111</v>
      </c>
      <c r="H577" s="1" t="n">
        <f aca="false">IMABS(F577)</f>
        <v>0.362296862077458</v>
      </c>
      <c r="I577" s="1" t="s">
        <v>1293</v>
      </c>
      <c r="J577" s="1" t="n">
        <f aca="false">VALUE(I577)</f>
        <v>2.993987</v>
      </c>
      <c r="M577" s="1" t="n">
        <v>0</v>
      </c>
      <c r="N577" s="1" t="s">
        <v>1294</v>
      </c>
      <c r="O577" s="17" t="n">
        <f aca="false">IMREAL(N577)</f>
        <v>3.06282116485446</v>
      </c>
      <c r="P577" s="17" t="n">
        <f aca="false">O294</f>
        <v>3.03785130036649</v>
      </c>
    </row>
    <row r="578" customFormat="false" ht="13.5" hidden="false" customHeight="false" outlineLevel="0" collapsed="false">
      <c r="A578" s="1" t="n">
        <f aca="false">+A577+1</f>
        <v>567</v>
      </c>
      <c r="B578" s="15" t="n">
        <v>0.0381186</v>
      </c>
      <c r="C578" s="1" t="n">
        <v>3.064339</v>
      </c>
      <c r="D578" s="7"/>
      <c r="E578" s="1" t="n">
        <f aca="false">C578</f>
        <v>3.064339</v>
      </c>
      <c r="F578" s="1" t="s">
        <v>1295</v>
      </c>
      <c r="G578" s="18" t="n">
        <f aca="false">(A578-1)/MAX(A$12:A$4107)/(B578-B577)</f>
        <v>565.630756242383</v>
      </c>
      <c r="H578" s="1" t="n">
        <f aca="false">IMABS(F578)</f>
        <v>1.01041623051339</v>
      </c>
      <c r="I578" s="1" t="s">
        <v>1204</v>
      </c>
      <c r="J578" s="1" t="n">
        <f aca="false">VALUE(I578)</f>
        <v>2.995819</v>
      </c>
      <c r="M578" s="1" t="n">
        <v>0</v>
      </c>
      <c r="N578" s="1" t="s">
        <v>1296</v>
      </c>
      <c r="O578" s="17" t="n">
        <f aca="false">IMREAL(N578)</f>
        <v>3.06286047899974</v>
      </c>
      <c r="P578" s="17" t="n">
        <f aca="false">O295</f>
        <v>3.03801122389908</v>
      </c>
    </row>
    <row r="579" customFormat="false" ht="13.5" hidden="false" customHeight="false" outlineLevel="0" collapsed="false">
      <c r="A579" s="1" t="n">
        <f aca="false">+A578+1</f>
        <v>568</v>
      </c>
      <c r="B579" s="15" t="n">
        <v>0.038363</v>
      </c>
      <c r="C579" s="1" t="n">
        <v>3.061287</v>
      </c>
      <c r="D579" s="7"/>
      <c r="E579" s="1" t="n">
        <f aca="false">C579</f>
        <v>3.061287</v>
      </c>
      <c r="F579" s="1" t="s">
        <v>1297</v>
      </c>
      <c r="G579" s="18" t="n">
        <f aca="false">(A579-1)/MAX(A$12:A$4107)/(B579-B578)</f>
        <v>566.398258490102</v>
      </c>
      <c r="H579" s="1" t="n">
        <f aca="false">IMABS(F579)</f>
        <v>0.213109198524758</v>
      </c>
      <c r="I579" s="1" t="s">
        <v>1298</v>
      </c>
      <c r="J579" s="1" t="n">
        <f aca="false">VALUE(I579)</f>
        <v>2.996276</v>
      </c>
      <c r="M579" s="1" t="n">
        <v>0</v>
      </c>
      <c r="N579" s="1" t="s">
        <v>1299</v>
      </c>
      <c r="O579" s="17" t="n">
        <f aca="false">IMREAL(N579)</f>
        <v>3.06289900320249</v>
      </c>
      <c r="P579" s="17" t="n">
        <f aca="false">O295</f>
        <v>3.03801122389908</v>
      </c>
    </row>
    <row r="580" customFormat="false" ht="13.5" hidden="false" customHeight="false" outlineLevel="0" collapsed="false">
      <c r="A580" s="1" t="n">
        <f aca="false">+A579+1</f>
        <v>569</v>
      </c>
      <c r="B580" s="15" t="n">
        <v>0.0386073</v>
      </c>
      <c r="C580" s="1" t="n">
        <v>3.078379</v>
      </c>
      <c r="D580" s="7"/>
      <c r="E580" s="1" t="n">
        <f aca="false">C580</f>
        <v>3.078379</v>
      </c>
      <c r="F580" s="1" t="s">
        <v>1300</v>
      </c>
      <c r="G580" s="18" t="n">
        <f aca="false">(A580-1)/MAX(A$12:A$4107)/(B580-B579)</f>
        <v>567.629451494123</v>
      </c>
      <c r="H580" s="1" t="n">
        <f aca="false">IMABS(F580)</f>
        <v>0.86778957271564</v>
      </c>
      <c r="I580" s="1" t="s">
        <v>1204</v>
      </c>
      <c r="J580" s="1" t="n">
        <f aca="false">VALUE(I580)</f>
        <v>2.995819</v>
      </c>
      <c r="M580" s="1" t="n">
        <v>0</v>
      </c>
      <c r="N580" s="1" t="s">
        <v>1301</v>
      </c>
      <c r="O580" s="17" t="n">
        <f aca="false">IMREAL(N580)</f>
        <v>3.06293676456987</v>
      </c>
      <c r="P580" s="17" t="n">
        <f aca="false">O296</f>
        <v>3.03817222307994</v>
      </c>
    </row>
    <row r="581" customFormat="false" ht="13.5" hidden="false" customHeight="false" outlineLevel="0" collapsed="false">
      <c r="A581" s="1" t="n">
        <f aca="false">+A580+1</f>
        <v>570</v>
      </c>
      <c r="B581" s="15" t="n">
        <v>0.0388517</v>
      </c>
      <c r="C581" s="1" t="n">
        <v>3.068002</v>
      </c>
      <c r="D581" s="7"/>
      <c r="E581" s="1" t="n">
        <f aca="false">C581</f>
        <v>3.068002</v>
      </c>
      <c r="F581" s="1" t="s">
        <v>1302</v>
      </c>
      <c r="G581" s="18" t="n">
        <f aca="false">(A581-1)/MAX(A$12:A$4107)/(B581-B580)</f>
        <v>568.396135945094</v>
      </c>
      <c r="H581" s="1" t="n">
        <f aca="false">IMABS(F581)</f>
        <v>0.299746461815242</v>
      </c>
      <c r="I581" s="1" t="s">
        <v>1298</v>
      </c>
      <c r="J581" s="1" t="n">
        <f aca="false">VALUE(I581)</f>
        <v>2.996276</v>
      </c>
      <c r="M581" s="1" t="n">
        <v>0</v>
      </c>
      <c r="N581" s="1" t="s">
        <v>1303</v>
      </c>
      <c r="O581" s="17" t="n">
        <f aca="false">IMREAL(N581)</f>
        <v>3.06297379103446</v>
      </c>
      <c r="P581" s="17" t="n">
        <f aca="false">O296</f>
        <v>3.03817222307994</v>
      </c>
    </row>
    <row r="582" customFormat="false" ht="13.5" hidden="false" customHeight="false" outlineLevel="0" collapsed="false">
      <c r="A582" s="1" t="n">
        <f aca="false">+A581+1</f>
        <v>571</v>
      </c>
      <c r="B582" s="15" t="n">
        <v>0.039096</v>
      </c>
      <c r="C582" s="1" t="n">
        <v>3.068002</v>
      </c>
      <c r="D582" s="7"/>
      <c r="E582" s="1" t="n">
        <f aca="false">C582</f>
        <v>3.068002</v>
      </c>
      <c r="F582" s="1" t="s">
        <v>1304</v>
      </c>
      <c r="G582" s="18" t="n">
        <f aca="false">(A582-1)/MAX(A$12:A$4107)/(B582-B581)</f>
        <v>569.628146745862</v>
      </c>
      <c r="H582" s="1" t="n">
        <f aca="false">IMABS(F582)</f>
        <v>0.691816950879074</v>
      </c>
      <c r="I582" s="1" t="s">
        <v>1305</v>
      </c>
      <c r="J582" s="1" t="n">
        <f aca="false">VALUE(I582)</f>
        <v>2.996887</v>
      </c>
      <c r="M582" s="1" t="n">
        <v>0</v>
      </c>
      <c r="N582" s="1" t="s">
        <v>1306</v>
      </c>
      <c r="O582" s="17" t="n">
        <f aca="false">IMREAL(N582)</f>
        <v>3.06301011132177</v>
      </c>
      <c r="P582" s="17" t="n">
        <f aca="false">O297</f>
        <v>3.03833424875245</v>
      </c>
    </row>
    <row r="583" customFormat="false" ht="13.5" hidden="false" customHeight="false" outlineLevel="0" collapsed="false">
      <c r="A583" s="1" t="n">
        <f aca="false">+A582+1</f>
        <v>572</v>
      </c>
      <c r="B583" s="15" t="n">
        <v>0.0393404000000001</v>
      </c>
      <c r="C583" s="1" t="n">
        <v>3.071664</v>
      </c>
      <c r="D583" s="7"/>
      <c r="E583" s="1" t="n">
        <f aca="false">C583</f>
        <v>3.071664</v>
      </c>
      <c r="F583" s="1" t="s">
        <v>1307</v>
      </c>
      <c r="G583" s="18" t="n">
        <f aca="false">(A583-1)/MAX(A$12:A$4107)/(B583-B582)</f>
        <v>570.394013400086</v>
      </c>
      <c r="H583" s="1" t="n">
        <f aca="false">IMABS(F583)</f>
        <v>0.986429104113464</v>
      </c>
      <c r="I583" s="1" t="s">
        <v>1041</v>
      </c>
      <c r="J583" s="1" t="n">
        <f aca="false">VALUE(I583)</f>
        <v>2.996734</v>
      </c>
      <c r="M583" s="1" t="n">
        <v>0</v>
      </c>
      <c r="N583" s="1" t="s">
        <v>1308</v>
      </c>
      <c r="O583" s="17" t="n">
        <f aca="false">IMREAL(N583)</f>
        <v>3.0630457549169</v>
      </c>
      <c r="P583" s="17" t="n">
        <f aca="false">O297</f>
        <v>3.03833424875245</v>
      </c>
    </row>
    <row r="584" customFormat="false" ht="13.5" hidden="false" customHeight="false" outlineLevel="0" collapsed="false">
      <c r="A584" s="1" t="n">
        <f aca="false">+A583+1</f>
        <v>573</v>
      </c>
      <c r="B584" s="15" t="n">
        <v>0.0395847</v>
      </c>
      <c r="C584" s="1" t="n">
        <v>3.064339</v>
      </c>
      <c r="D584" s="7"/>
      <c r="E584" s="1" t="n">
        <f aca="false">C584</f>
        <v>3.064339</v>
      </c>
      <c r="F584" s="1" t="s">
        <v>1309</v>
      </c>
      <c r="G584" s="18" t="n">
        <f aca="false">(A584-1)/MAX(A$12:A$4107)/(B584-B583)</f>
        <v>571.626841997602</v>
      </c>
      <c r="H584" s="1" t="n">
        <f aca="false">IMABS(F584)</f>
        <v>0.689790782652964</v>
      </c>
      <c r="I584" s="1" t="s">
        <v>1310</v>
      </c>
      <c r="J584" s="1" t="n">
        <f aca="false">VALUE(I584)</f>
        <v>2.996124</v>
      </c>
      <c r="M584" s="1" t="n">
        <v>0</v>
      </c>
      <c r="N584" s="1" t="s">
        <v>1311</v>
      </c>
      <c r="O584" s="17" t="n">
        <f aca="false">IMREAL(N584)</f>
        <v>3.06308075203035</v>
      </c>
      <c r="P584" s="17" t="n">
        <f aca="false">O298</f>
        <v>3.03849725064481</v>
      </c>
    </row>
    <row r="585" customFormat="false" ht="13.5" hidden="false" customHeight="false" outlineLevel="0" collapsed="false">
      <c r="A585" s="1" t="n">
        <f aca="false">+A584+1</f>
        <v>574</v>
      </c>
      <c r="B585" s="15" t="n">
        <v>0.0398291</v>
      </c>
      <c r="C585" s="1" t="n">
        <v>3.068002</v>
      </c>
      <c r="D585" s="7"/>
      <c r="E585" s="1" t="n">
        <f aca="false">C585</f>
        <v>3.068002</v>
      </c>
      <c r="F585" s="1" t="s">
        <v>1312</v>
      </c>
      <c r="G585" s="18" t="n">
        <f aca="false">(A585-1)/MAX(A$12:A$4107)/(B585-B584)</f>
        <v>572.391890855337</v>
      </c>
      <c r="H585" s="1" t="n">
        <f aca="false">IMABS(F585)</f>
        <v>0.332904494143652</v>
      </c>
      <c r="I585" s="1" t="s">
        <v>1313</v>
      </c>
      <c r="J585" s="1" t="n">
        <f aca="false">VALUE(I585)</f>
        <v>2.996429</v>
      </c>
      <c r="M585" s="1" t="n">
        <v>0</v>
      </c>
      <c r="N585" s="1" t="s">
        <v>1314</v>
      </c>
      <c r="O585" s="17" t="n">
        <f aca="false">IMREAL(N585)</f>
        <v>3.06311513356321</v>
      </c>
      <c r="P585" s="17" t="n">
        <f aca="false">O298</f>
        <v>3.03849725064481</v>
      </c>
    </row>
    <row r="586" customFormat="false" ht="13.5" hidden="false" customHeight="false" outlineLevel="0" collapsed="false">
      <c r="A586" s="1" t="n">
        <f aca="false">+A585+1</f>
        <v>575</v>
      </c>
      <c r="B586" s="15" t="n">
        <v>0.0400734</v>
      </c>
      <c r="C586" s="1" t="n">
        <v>3.068002</v>
      </c>
      <c r="D586" s="7"/>
      <c r="E586" s="1" t="n">
        <f aca="false">C586</f>
        <v>3.068002</v>
      </c>
      <c r="F586" s="1" t="s">
        <v>1315</v>
      </c>
      <c r="G586" s="18" t="n">
        <f aca="false">(A586-1)/MAX(A$12:A$4107)/(B586-B585)</f>
        <v>573.625537249082</v>
      </c>
      <c r="H586" s="1" t="n">
        <f aca="false">IMABS(F586)</f>
        <v>0.254482512179038</v>
      </c>
      <c r="I586" s="1" t="s">
        <v>1310</v>
      </c>
      <c r="J586" s="1" t="n">
        <f aca="false">VALUE(I586)</f>
        <v>2.996124</v>
      </c>
      <c r="M586" s="1" t="n">
        <v>0</v>
      </c>
      <c r="N586" s="1" t="s">
        <v>1316</v>
      </c>
      <c r="O586" s="17" t="n">
        <f aca="false">IMREAL(N586)</f>
        <v>3.06314893107147</v>
      </c>
      <c r="P586" s="17" t="n">
        <f aca="false">O299</f>
        <v>3.03866117742169</v>
      </c>
    </row>
    <row r="587" customFormat="false" ht="13.5" hidden="false" customHeight="false" outlineLevel="0" collapsed="false">
      <c r="A587" s="1" t="n">
        <f aca="false">+A586+1</f>
        <v>576</v>
      </c>
      <c r="B587" s="15" t="n">
        <v>0.0403178</v>
      </c>
      <c r="C587" s="1" t="n">
        <v>3.061287</v>
      </c>
      <c r="D587" s="7"/>
      <c r="E587" s="1" t="n">
        <f aca="false">C587</f>
        <v>3.061287</v>
      </c>
      <c r="F587" s="1" t="s">
        <v>1317</v>
      </c>
      <c r="G587" s="18" t="n">
        <f aca="false">(A587-1)/MAX(A$12:A$4107)/(B587-B586)</f>
        <v>574.38976831033</v>
      </c>
      <c r="H587" s="1" t="n">
        <f aca="false">IMABS(F587)</f>
        <v>0.496626451852948</v>
      </c>
      <c r="I587" s="1" t="s">
        <v>1318</v>
      </c>
      <c r="J587" s="1" t="n">
        <f aca="false">VALUE(I587)</f>
        <v>2.994598</v>
      </c>
      <c r="M587" s="1" t="n">
        <v>0</v>
      </c>
      <c r="N587" s="1" t="s">
        <v>1319</v>
      </c>
      <c r="O587" s="17" t="n">
        <f aca="false">IMREAL(N587)</f>
        <v>3.06318217672977</v>
      </c>
      <c r="P587" s="17" t="n">
        <f aca="false">O299</f>
        <v>3.03866117742169</v>
      </c>
    </row>
    <row r="588" customFormat="false" ht="13.5" hidden="false" customHeight="false" outlineLevel="0" collapsed="false">
      <c r="A588" s="1" t="n">
        <f aca="false">+A587+1</f>
        <v>577</v>
      </c>
      <c r="B588" s="15" t="n">
        <v>0.0405621</v>
      </c>
      <c r="C588" s="1" t="n">
        <v>3.057624</v>
      </c>
      <c r="D588" s="7"/>
      <c r="E588" s="1" t="n">
        <f aca="false">C588</f>
        <v>3.057624</v>
      </c>
      <c r="F588" s="1" t="s">
        <v>1320</v>
      </c>
      <c r="G588" s="18" t="n">
        <f aca="false">(A588-1)/MAX(A$12:A$4107)/(B588-B587)</f>
        <v>575.62423250082</v>
      </c>
      <c r="H588" s="1" t="n">
        <f aca="false">IMABS(F588)</f>
        <v>0.417019451557632</v>
      </c>
      <c r="I588" s="1" t="s">
        <v>1204</v>
      </c>
      <c r="J588" s="1" t="n">
        <f aca="false">VALUE(I588)</f>
        <v>2.995819</v>
      </c>
      <c r="M588" s="1" t="n">
        <v>0</v>
      </c>
      <c r="N588" s="1" t="s">
        <v>1321</v>
      </c>
      <c r="O588" s="17" t="n">
        <f aca="false">IMREAL(N588)</f>
        <v>3.06321490329448</v>
      </c>
      <c r="P588" s="17" t="n">
        <f aca="false">O300</f>
        <v>3.03882597673679</v>
      </c>
    </row>
    <row r="589" customFormat="false" ht="13.5" hidden="false" customHeight="false" outlineLevel="0" collapsed="false">
      <c r="A589" s="1" t="n">
        <f aca="false">+A588+1</f>
        <v>578</v>
      </c>
      <c r="B589" s="15" t="n">
        <v>0.0408064</v>
      </c>
      <c r="C589" s="1" t="n">
        <v>3.064339</v>
      </c>
      <c r="D589" s="7"/>
      <c r="E589" s="1" t="n">
        <f aca="false">C589</f>
        <v>3.064339</v>
      </c>
      <c r="F589" s="1" t="s">
        <v>1322</v>
      </c>
      <c r="G589" s="18" t="n">
        <f aca="false">(A589-1)/MAX(A$12:A$4107)/(B589-B588)</f>
        <v>576.623580126952</v>
      </c>
      <c r="H589" s="1" t="n">
        <f aca="false">IMABS(F589)</f>
        <v>0.84751784541166</v>
      </c>
      <c r="I589" s="1" t="s">
        <v>1194</v>
      </c>
      <c r="J589" s="1" t="n">
        <f aca="false">VALUE(I589)</f>
        <v>2.995208</v>
      </c>
      <c r="M589" s="1" t="n">
        <v>0</v>
      </c>
      <c r="N589" s="1" t="s">
        <v>1323</v>
      </c>
      <c r="O589" s="17" t="n">
        <f aca="false">IMREAL(N589)</f>
        <v>3.06324714406616</v>
      </c>
      <c r="P589" s="17" t="n">
        <f aca="false">O300</f>
        <v>3.03882597673679</v>
      </c>
    </row>
    <row r="590" customFormat="false" ht="13.5" hidden="false" customHeight="false" outlineLevel="0" collapsed="false">
      <c r="A590" s="1" t="n">
        <f aca="false">+A589+1</f>
        <v>579</v>
      </c>
      <c r="B590" s="15" t="n">
        <v>0.0410508000000001</v>
      </c>
      <c r="C590" s="1" t="n">
        <v>3.068002</v>
      </c>
      <c r="D590" s="7"/>
      <c r="E590" s="1" t="n">
        <f aca="false">C590</f>
        <v>3.068002</v>
      </c>
      <c r="F590" s="1" t="s">
        <v>1324</v>
      </c>
      <c r="G590" s="18" t="n">
        <f aca="false">(A590-1)/MAX(A$12:A$4107)/(B590-B589)</f>
        <v>577.386584492556</v>
      </c>
      <c r="H590" s="1" t="n">
        <f aca="false">IMABS(F590)</f>
        <v>0.398229231275941</v>
      </c>
      <c r="I590" s="1" t="s">
        <v>1194</v>
      </c>
      <c r="J590" s="1" t="n">
        <f aca="false">VALUE(I590)</f>
        <v>2.995208</v>
      </c>
      <c r="M590" s="1" t="n">
        <v>0</v>
      </c>
      <c r="N590" s="1" t="s">
        <v>1325</v>
      </c>
      <c r="O590" s="17" t="n">
        <f aca="false">IMREAL(N590)</f>
        <v>3.06327893285152</v>
      </c>
      <c r="P590" s="17" t="n">
        <f aca="false">O301</f>
        <v>3.03899159528656</v>
      </c>
    </row>
    <row r="591" customFormat="false" ht="13.5" hidden="false" customHeight="false" outlineLevel="0" collapsed="false">
      <c r="A591" s="1" t="n">
        <f aca="false">+A590+1</f>
        <v>580</v>
      </c>
      <c r="B591" s="15" t="n">
        <v>0.0412951</v>
      </c>
      <c r="C591" s="1" t="n">
        <v>3.061287</v>
      </c>
      <c r="D591" s="7"/>
      <c r="E591" s="1" t="n">
        <f aca="false">C591</f>
        <v>3.061287</v>
      </c>
      <c r="F591" s="1" t="s">
        <v>1326</v>
      </c>
      <c r="G591" s="18" t="n">
        <f aca="false">(A591-1)/MAX(A$12:A$4107)/(B591-B590)</f>
        <v>578.622275378692</v>
      </c>
      <c r="H591" s="1" t="n">
        <f aca="false">IMABS(F591)</f>
        <v>0.477699687748108</v>
      </c>
      <c r="I591" s="1" t="s">
        <v>1197</v>
      </c>
      <c r="J591" s="1" t="n">
        <f aca="false">VALUE(I591)</f>
        <v>2.994903</v>
      </c>
      <c r="M591" s="1" t="n">
        <v>0</v>
      </c>
      <c r="N591" s="1" t="s">
        <v>1327</v>
      </c>
      <c r="O591" s="17" t="n">
        <f aca="false">IMREAL(N591)</f>
        <v>3.06331030392482</v>
      </c>
      <c r="P591" s="17" t="n">
        <f aca="false">O301</f>
        <v>3.03899159528656</v>
      </c>
    </row>
    <row r="592" customFormat="false" ht="13.5" hidden="false" customHeight="false" outlineLevel="0" collapsed="false">
      <c r="A592" s="1" t="n">
        <f aca="false">+A591+1</f>
        <v>581</v>
      </c>
      <c r="B592" s="15" t="n">
        <v>0.0415395</v>
      </c>
      <c r="C592" s="1" t="n">
        <v>3.043584</v>
      </c>
      <c r="D592" s="7"/>
      <c r="E592" s="1" t="n">
        <f aca="false">C592</f>
        <v>3.043584</v>
      </c>
      <c r="F592" s="1" t="s">
        <v>1328</v>
      </c>
      <c r="G592" s="18" t="n">
        <f aca="false">(A592-1)/MAX(A$12:A$4107)/(B592-B591)</f>
        <v>579.384461947811</v>
      </c>
      <c r="H592" s="1" t="n">
        <f aca="false">IMABS(F592)</f>
        <v>0.912056445997408</v>
      </c>
      <c r="I592" s="1" t="s">
        <v>1038</v>
      </c>
      <c r="J592" s="1" t="n">
        <f aca="false">VALUE(I592)</f>
        <v>2.995513</v>
      </c>
      <c r="M592" s="1" t="n">
        <v>0</v>
      </c>
      <c r="N592" s="1" t="s">
        <v>1329</v>
      </c>
      <c r="O592" s="17" t="n">
        <f aca="false">IMREAL(N592)</f>
        <v>3.06334129198889</v>
      </c>
      <c r="P592" s="17" t="n">
        <f aca="false">O302</f>
        <v>3.03915797886477</v>
      </c>
    </row>
    <row r="593" customFormat="false" ht="13.5" hidden="false" customHeight="false" outlineLevel="0" collapsed="false">
      <c r="A593" s="1" t="n">
        <f aca="false">+A592+1</f>
        <v>582</v>
      </c>
      <c r="B593" s="15" t="n">
        <v>0.0417838</v>
      </c>
      <c r="C593" s="1" t="n">
        <v>3.046637</v>
      </c>
      <c r="D593" s="7"/>
      <c r="E593" s="1" t="n">
        <f aca="false">C593</f>
        <v>3.046637</v>
      </c>
      <c r="F593" s="1" t="s">
        <v>1330</v>
      </c>
      <c r="G593" s="18" t="n">
        <f aca="false">(A593-1)/MAX(A$12:A$4107)/(B593-B592)</f>
        <v>580.620970630168</v>
      </c>
      <c r="H593" s="1" t="n">
        <f aca="false">IMABS(F593)</f>
        <v>0.103013019139313</v>
      </c>
      <c r="I593" s="1" t="s">
        <v>1310</v>
      </c>
      <c r="J593" s="1" t="n">
        <f aca="false">VALUE(I593)</f>
        <v>2.996124</v>
      </c>
      <c r="M593" s="1" t="n">
        <v>0</v>
      </c>
      <c r="N593" s="1" t="s">
        <v>1331</v>
      </c>
      <c r="O593" s="17" t="n">
        <f aca="false">IMREAL(N593)</f>
        <v>3.0633719321356</v>
      </c>
      <c r="P593" s="17" t="n">
        <f aca="false">O302</f>
        <v>3.03915797886477</v>
      </c>
    </row>
    <row r="594" customFormat="false" ht="13.5" hidden="false" customHeight="false" outlineLevel="0" collapsed="false">
      <c r="A594" s="1" t="n">
        <f aca="false">+A593+1</f>
        <v>583</v>
      </c>
      <c r="B594" s="15" t="n">
        <v>0.0420282</v>
      </c>
      <c r="C594" s="1" t="n">
        <v>3.061287</v>
      </c>
      <c r="D594" s="7"/>
      <c r="E594" s="1" t="n">
        <f aca="false">C594</f>
        <v>3.061287</v>
      </c>
      <c r="F594" s="1" t="s">
        <v>1332</v>
      </c>
      <c r="G594" s="18" t="n">
        <f aca="false">(A594-1)/MAX(A$12:A$4107)/(B594-B593)</f>
        <v>581.382339402803</v>
      </c>
      <c r="H594" s="1" t="n">
        <f aca="false">IMABS(F594)</f>
        <v>0.375130521441236</v>
      </c>
      <c r="I594" s="1" t="s">
        <v>1197</v>
      </c>
      <c r="J594" s="1" t="n">
        <f aca="false">VALUE(I594)</f>
        <v>2.994903</v>
      </c>
      <c r="M594" s="1" t="n">
        <v>0</v>
      </c>
      <c r="N594" s="1" t="s">
        <v>1333</v>
      </c>
      <c r="O594" s="17" t="n">
        <f aca="false">IMREAL(N594)</f>
        <v>3.06340225980611</v>
      </c>
      <c r="P594" s="17" t="n">
        <f aca="false">O303</f>
        <v>3.03932507241803</v>
      </c>
    </row>
    <row r="595" customFormat="false" ht="13.5" hidden="false" customHeight="false" outlineLevel="0" collapsed="false">
      <c r="A595" s="1" t="n">
        <f aca="false">+A594+1</f>
        <v>584</v>
      </c>
      <c r="B595" s="15" t="n">
        <v>0.0422725</v>
      </c>
      <c r="C595" s="1" t="n">
        <v>3.075326</v>
      </c>
      <c r="D595" s="7"/>
      <c r="E595" s="1" t="n">
        <f aca="false">C595</f>
        <v>3.075326</v>
      </c>
      <c r="F595" s="1" t="s">
        <v>1334</v>
      </c>
      <c r="G595" s="18" t="n">
        <f aca="false">(A595-1)/MAX(A$12:A$4107)/(B595-B594)</f>
        <v>582.619665881907</v>
      </c>
      <c r="H595" s="1" t="n">
        <f aca="false">IMABS(F595)</f>
        <v>0.836579616831216</v>
      </c>
      <c r="I595" s="1" t="s">
        <v>1318</v>
      </c>
      <c r="J595" s="1" t="n">
        <f aca="false">VALUE(I595)</f>
        <v>2.994598</v>
      </c>
      <c r="M595" s="1" t="n">
        <v>0</v>
      </c>
      <c r="N595" s="1" t="s">
        <v>1335</v>
      </c>
      <c r="O595" s="17" t="n">
        <f aca="false">IMREAL(N595)</f>
        <v>3.06343231075064</v>
      </c>
      <c r="P595" s="17" t="n">
        <f aca="false">O303</f>
        <v>3.03932507241803</v>
      </c>
    </row>
    <row r="596" customFormat="false" ht="13.5" hidden="false" customHeight="false" outlineLevel="0" collapsed="false">
      <c r="A596" s="1" t="n">
        <f aca="false">+A595+1</f>
        <v>585</v>
      </c>
      <c r="B596" s="15" t="n">
        <v>0.0425169</v>
      </c>
      <c r="C596" s="1" t="n">
        <v>3.071664</v>
      </c>
      <c r="D596" s="7"/>
      <c r="E596" s="1" t="n">
        <f aca="false">C596</f>
        <v>3.071664</v>
      </c>
      <c r="F596" s="1" t="s">
        <v>1336</v>
      </c>
      <c r="G596" s="18" t="n">
        <f aca="false">(A596-1)/MAX(A$12:A$4107)/(B596-B595)</f>
        <v>583.380216857796</v>
      </c>
      <c r="H596" s="1" t="n">
        <f aca="false">IMABS(F596)</f>
        <v>0.536348049010581</v>
      </c>
      <c r="I596" s="1" t="s">
        <v>1318</v>
      </c>
      <c r="J596" s="1" t="n">
        <f aca="false">VALUE(I596)</f>
        <v>2.994598</v>
      </c>
      <c r="M596" s="1" t="n">
        <v>0</v>
      </c>
      <c r="N596" s="1" t="s">
        <v>1337</v>
      </c>
      <c r="O596" s="17" t="n">
        <f aca="false">IMREAL(N596)</f>
        <v>3.06346212098809</v>
      </c>
      <c r="P596" s="17" t="n">
        <f aca="false">O304</f>
        <v>3.03949282010207</v>
      </c>
    </row>
    <row r="597" customFormat="false" ht="13.5" hidden="false" customHeight="false" outlineLevel="0" collapsed="false">
      <c r="A597" s="1" t="n">
        <f aca="false">+A596+1</f>
        <v>586</v>
      </c>
      <c r="B597" s="15" t="n">
        <v>0.0427612000000001</v>
      </c>
      <c r="C597" s="1" t="n">
        <v>3.061287</v>
      </c>
      <c r="D597" s="7"/>
      <c r="E597" s="1" t="n">
        <f aca="false">C597</f>
        <v>3.061287</v>
      </c>
      <c r="F597" s="1" t="s">
        <v>1338</v>
      </c>
      <c r="G597" s="18" t="n">
        <f aca="false">(A597-1)/MAX(A$12:A$4107)/(B597-B596)</f>
        <v>584.618361133646</v>
      </c>
      <c r="H597" s="1" t="n">
        <f aca="false">IMABS(F597)</f>
        <v>0.477999676569337</v>
      </c>
      <c r="I597" s="1" t="s">
        <v>1197</v>
      </c>
      <c r="J597" s="1" t="n">
        <f aca="false">VALUE(I597)</f>
        <v>2.994903</v>
      </c>
      <c r="M597" s="1" t="n">
        <v>0</v>
      </c>
      <c r="N597" s="1" t="s">
        <v>1339</v>
      </c>
      <c r="O597" s="17" t="n">
        <f aca="false">IMREAL(N597)</f>
        <v>3.0634917267653</v>
      </c>
      <c r="P597" s="17" t="n">
        <f aca="false">O304</f>
        <v>3.03949282010207</v>
      </c>
    </row>
    <row r="598" customFormat="false" ht="13.5" hidden="false" customHeight="false" outlineLevel="0" collapsed="false">
      <c r="A598" s="1" t="n">
        <f aca="false">+A597+1</f>
        <v>587</v>
      </c>
      <c r="B598" s="15" t="n">
        <v>0.0430056</v>
      </c>
      <c r="C598" s="1" t="n">
        <v>3.061287</v>
      </c>
      <c r="D598" s="7"/>
      <c r="E598" s="1" t="n">
        <f aca="false">C598</f>
        <v>3.061287</v>
      </c>
      <c r="F598" s="1" t="s">
        <v>1340</v>
      </c>
      <c r="G598" s="18" t="n">
        <f aca="false">(A598-1)/MAX(A$12:A$4107)/(B598-B597)</f>
        <v>585.378094312788</v>
      </c>
      <c r="H598" s="1" t="n">
        <f aca="false">IMABS(F598)</f>
        <v>0.357769167771848</v>
      </c>
      <c r="I598" s="1" t="s">
        <v>1197</v>
      </c>
      <c r="J598" s="1" t="n">
        <f aca="false">VALUE(I598)</f>
        <v>2.994903</v>
      </c>
      <c r="M598" s="1" t="n">
        <v>0</v>
      </c>
      <c r="N598" s="1" t="s">
        <v>1341</v>
      </c>
      <c r="O598" s="17" t="n">
        <f aca="false">IMREAL(N598)</f>
        <v>3.0635211645162</v>
      </c>
      <c r="P598" s="17" t="n">
        <f aca="false">O305</f>
        <v>3.03966116533888</v>
      </c>
    </row>
    <row r="599" customFormat="false" ht="13.5" hidden="false" customHeight="false" outlineLevel="0" collapsed="false">
      <c r="A599" s="1" t="n">
        <f aca="false">+A598+1</f>
        <v>588</v>
      </c>
      <c r="B599" s="15" t="n">
        <v>0.0432499</v>
      </c>
      <c r="C599" s="1" t="n">
        <v>3.068002</v>
      </c>
      <c r="D599" s="7"/>
      <c r="E599" s="1" t="n">
        <f aca="false">C599</f>
        <v>3.068002</v>
      </c>
      <c r="F599" s="1" t="s">
        <v>1342</v>
      </c>
      <c r="G599" s="18" t="n">
        <f aca="false">(A599-1)/MAX(A$12:A$4107)/(B599-B598)</f>
        <v>586.617056385651</v>
      </c>
      <c r="H599" s="1" t="n">
        <f aca="false">IMABS(F599)</f>
        <v>0.323632183532737</v>
      </c>
      <c r="I599" s="1" t="s">
        <v>1310</v>
      </c>
      <c r="J599" s="1" t="n">
        <f aca="false">VALUE(I599)</f>
        <v>2.996124</v>
      </c>
      <c r="M599" s="1" t="n">
        <v>0</v>
      </c>
      <c r="N599" s="1" t="s">
        <v>1343</v>
      </c>
      <c r="O599" s="17" t="n">
        <f aca="false">IMREAL(N599)</f>
        <v>3.06355047082079</v>
      </c>
      <c r="P599" s="17" t="n">
        <f aca="false">O305</f>
        <v>3.03966116533888</v>
      </c>
    </row>
    <row r="600" customFormat="false" ht="13.5" hidden="false" customHeight="false" outlineLevel="0" collapsed="false">
      <c r="A600" s="1" t="n">
        <f aca="false">+A599+1</f>
        <v>589</v>
      </c>
      <c r="B600" s="15" t="n">
        <v>0.0434943</v>
      </c>
      <c r="C600" s="1" t="n">
        <v>3.061287</v>
      </c>
      <c r="D600" s="7"/>
      <c r="E600" s="1" t="n">
        <f aca="false">C600</f>
        <v>3.061287</v>
      </c>
      <c r="F600" s="1" t="s">
        <v>1344</v>
      </c>
      <c r="G600" s="18" t="n">
        <f aca="false">(A600-1)/MAX(A$12:A$4107)/(B600-B599)</f>
        <v>587.375971767514</v>
      </c>
      <c r="H600" s="1" t="n">
        <f aca="false">IMABS(F600)</f>
        <v>0.326542038587385</v>
      </c>
      <c r="I600" s="1" t="s">
        <v>1204</v>
      </c>
      <c r="J600" s="1" t="n">
        <f aca="false">VALUE(I600)</f>
        <v>2.995819</v>
      </c>
      <c r="M600" s="1" t="n">
        <v>0</v>
      </c>
      <c r="N600" s="1" t="s">
        <v>1345</v>
      </c>
      <c r="O600" s="17" t="n">
        <f aca="false">IMREAL(N600)</f>
        <v>3.06357968236395</v>
      </c>
      <c r="P600" s="17" t="n">
        <f aca="false">O306</f>
        <v>3.03983005087443</v>
      </c>
    </row>
    <row r="601" customFormat="false" ht="13.5" hidden="false" customHeight="false" outlineLevel="0" collapsed="false">
      <c r="A601" s="1" t="n">
        <f aca="false">+A600+1</f>
        <v>590</v>
      </c>
      <c r="B601" s="15" t="n">
        <v>0.0437386</v>
      </c>
      <c r="C601" s="1" t="n">
        <v>3.068002</v>
      </c>
      <c r="D601" s="7"/>
      <c r="E601" s="1" t="n">
        <f aca="false">C601</f>
        <v>3.068002</v>
      </c>
      <c r="F601" s="1" t="s">
        <v>1346</v>
      </c>
      <c r="G601" s="18" t="n">
        <f aca="false">(A601-1)/MAX(A$12:A$4107)/(B601-B600)</f>
        <v>588.615751637391</v>
      </c>
      <c r="H601" s="1" t="n">
        <f aca="false">IMABS(F601)</f>
        <v>0.250364723401997</v>
      </c>
      <c r="I601" s="1" t="s">
        <v>1310</v>
      </c>
      <c r="J601" s="1" t="n">
        <f aca="false">VALUE(I601)</f>
        <v>2.996124</v>
      </c>
      <c r="M601" s="1" t="n">
        <v>0</v>
      </c>
      <c r="N601" s="1" t="s">
        <v>1347</v>
      </c>
      <c r="O601" s="17" t="n">
        <f aca="false">IMREAL(N601)</f>
        <v>3.0636088358943</v>
      </c>
      <c r="P601" s="17" t="n">
        <f aca="false">O306</f>
        <v>3.03983005087443</v>
      </c>
    </row>
    <row r="602" customFormat="false" ht="13.5" hidden="false" customHeight="false" outlineLevel="0" collapsed="false">
      <c r="A602" s="1" t="n">
        <f aca="false">+A601+1</f>
        <v>591</v>
      </c>
      <c r="B602" s="15" t="n">
        <v>0.043983</v>
      </c>
      <c r="C602" s="1" t="n">
        <v>3.064339</v>
      </c>
      <c r="D602" s="7"/>
      <c r="E602" s="1" t="n">
        <f aca="false">C602</f>
        <v>3.064339</v>
      </c>
      <c r="F602" s="1" t="s">
        <v>1348</v>
      </c>
      <c r="G602" s="18" t="n">
        <f aca="false">(A602-1)/MAX(A$12:A$4107)/(B602-B601)</f>
        <v>589.373849222505</v>
      </c>
      <c r="H602" s="1" t="n">
        <f aca="false">IMABS(F602)</f>
        <v>0.131891533653786</v>
      </c>
      <c r="I602" s="1" t="s">
        <v>1310</v>
      </c>
      <c r="J602" s="1" t="n">
        <f aca="false">VALUE(I602)</f>
        <v>2.996124</v>
      </c>
      <c r="M602" s="1" t="n">
        <v>0</v>
      </c>
      <c r="N602" s="1" t="s">
        <v>1349</v>
      </c>
      <c r="O602" s="17" t="n">
        <f aca="false">IMREAL(N602)</f>
        <v>3.06363796818298</v>
      </c>
      <c r="P602" s="17" t="n">
        <f aca="false">O307</f>
        <v>3.03999941883712</v>
      </c>
    </row>
    <row r="603" customFormat="false" ht="13.5" hidden="false" customHeight="false" outlineLevel="0" collapsed="false">
      <c r="A603" s="1" t="n">
        <f aca="false">+A602+1</f>
        <v>592</v>
      </c>
      <c r="B603" s="15" t="n">
        <v>0.0442273</v>
      </c>
      <c r="C603" s="1" t="n">
        <v>3.064339</v>
      </c>
      <c r="D603" s="7"/>
      <c r="E603" s="1" t="n">
        <f aca="false">C603</f>
        <v>3.064339</v>
      </c>
      <c r="F603" s="1" t="s">
        <v>1350</v>
      </c>
      <c r="G603" s="18" t="n">
        <f aca="false">(A603-1)/MAX(A$12:A$4107)/(B603-B602)</f>
        <v>590.614446889131</v>
      </c>
      <c r="H603" s="1" t="n">
        <f aca="false">IMABS(F603)</f>
        <v>0.338784303416529</v>
      </c>
      <c r="I603" s="1" t="s">
        <v>1305</v>
      </c>
      <c r="J603" s="1" t="n">
        <f aca="false">VALUE(I603)</f>
        <v>2.996887</v>
      </c>
      <c r="M603" s="1" t="n">
        <v>0</v>
      </c>
      <c r="N603" s="1" t="s">
        <v>1351</v>
      </c>
      <c r="O603" s="17" t="n">
        <f aca="false">IMREAL(N603)</f>
        <v>3.06366711598243</v>
      </c>
      <c r="P603" s="17" t="n">
        <f aca="false">O307</f>
        <v>3.03999941883712</v>
      </c>
    </row>
    <row r="604" customFormat="false" ht="13.5" hidden="false" customHeight="false" outlineLevel="0" collapsed="false">
      <c r="A604" s="1" t="n">
        <f aca="false">+A603+1</f>
        <v>593</v>
      </c>
      <c r="B604" s="15" t="n">
        <v>0.0444717</v>
      </c>
      <c r="C604" s="1" t="n">
        <v>3.064339</v>
      </c>
      <c r="D604" s="7"/>
      <c r="E604" s="1" t="n">
        <f aca="false">C604</f>
        <v>3.064339</v>
      </c>
      <c r="F604" s="1" t="s">
        <v>1352</v>
      </c>
      <c r="G604" s="18" t="n">
        <f aca="false">(A604-1)/MAX(A$12:A$4107)/(B604-B603)</f>
        <v>591.371726677497</v>
      </c>
      <c r="H604" s="1" t="n">
        <f aca="false">IMABS(F604)</f>
        <v>0.560239790841983</v>
      </c>
      <c r="I604" s="1" t="s">
        <v>1310</v>
      </c>
      <c r="J604" s="1" t="n">
        <f aca="false">VALUE(I604)</f>
        <v>2.996124</v>
      </c>
      <c r="M604" s="1" t="n">
        <v>0</v>
      </c>
      <c r="N604" s="1" t="s">
        <v>1353</v>
      </c>
      <c r="O604" s="17" t="n">
        <f aca="false">IMREAL(N604)</f>
        <v>3.06369631598533</v>
      </c>
      <c r="P604" s="17" t="n">
        <f aca="false">O308</f>
        <v>3.04016921079677</v>
      </c>
    </row>
    <row r="605" customFormat="false" ht="13.5" hidden="false" customHeight="false" outlineLevel="0" collapsed="false">
      <c r="A605" s="1" t="n">
        <f aca="false">+A604+1</f>
        <v>594</v>
      </c>
      <c r="B605" s="15" t="n">
        <v>0.044716</v>
      </c>
      <c r="C605" s="1" t="n">
        <v>3.061287</v>
      </c>
      <c r="D605" s="7"/>
      <c r="E605" s="1" t="n">
        <f aca="false">C605</f>
        <v>3.061287</v>
      </c>
      <c r="F605" s="1" t="s">
        <v>1354</v>
      </c>
      <c r="G605" s="18" t="n">
        <f aca="false">(A605-1)/MAX(A$12:A$4107)/(B605-B604)</f>
        <v>592.613142140871</v>
      </c>
      <c r="H605" s="1" t="n">
        <f aca="false">IMABS(F605)</f>
        <v>0.324277215582886</v>
      </c>
      <c r="I605" s="1" t="s">
        <v>1194</v>
      </c>
      <c r="J605" s="1" t="n">
        <f aca="false">VALUE(I605)</f>
        <v>2.995208</v>
      </c>
      <c r="M605" s="1" t="n">
        <v>0</v>
      </c>
      <c r="N605" s="1" t="s">
        <v>1355</v>
      </c>
      <c r="O605" s="17" t="n">
        <f aca="false">IMREAL(N605)</f>
        <v>3.06372560478361</v>
      </c>
      <c r="P605" s="17" t="n">
        <f aca="false">O308</f>
        <v>3.04016921079677</v>
      </c>
    </row>
    <row r="606" customFormat="false" ht="13.5" hidden="false" customHeight="false" outlineLevel="0" collapsed="false">
      <c r="A606" s="1" t="n">
        <f aca="false">+A605+1</f>
        <v>595</v>
      </c>
      <c r="B606" s="15" t="n">
        <v>0.0449604</v>
      </c>
      <c r="C606" s="1" t="n">
        <v>3.068002</v>
      </c>
      <c r="D606" s="7"/>
      <c r="E606" s="1" t="n">
        <f aca="false">C606</f>
        <v>3.068002</v>
      </c>
      <c r="F606" s="1" t="s">
        <v>1356</v>
      </c>
      <c r="G606" s="18" t="n">
        <f aca="false">(A606-1)/MAX(A$12:A$4107)/(B606-B605)</f>
        <v>593.369604132488</v>
      </c>
      <c r="H606" s="1" t="n">
        <f aca="false">IMABS(F606)</f>
        <v>0.93937398410614</v>
      </c>
      <c r="I606" s="1" t="s">
        <v>1194</v>
      </c>
      <c r="J606" s="1" t="n">
        <f aca="false">VALUE(I606)</f>
        <v>2.995208</v>
      </c>
      <c r="M606" s="1" t="n">
        <v>0</v>
      </c>
      <c r="N606" s="1" t="s">
        <v>1357</v>
      </c>
      <c r="O606" s="17" t="n">
        <f aca="false">IMREAL(N606)</f>
        <v>3.0637550188276</v>
      </c>
      <c r="P606" s="17" t="n">
        <f aca="false">O309</f>
        <v>3.04033936782408</v>
      </c>
    </row>
    <row r="607" customFormat="false" ht="13.5" hidden="false" customHeight="false" outlineLevel="0" collapsed="false">
      <c r="A607" s="1" t="n">
        <f aca="false">+A606+1</f>
        <v>596</v>
      </c>
      <c r="B607" s="15" t="n">
        <v>0.0452047</v>
      </c>
      <c r="C607" s="1" t="n">
        <v>3.061287</v>
      </c>
      <c r="D607" s="7"/>
      <c r="E607" s="1" t="n">
        <f aca="false">C607</f>
        <v>3.061287</v>
      </c>
      <c r="F607" s="1" t="s">
        <v>1358</v>
      </c>
      <c r="G607" s="18" t="n">
        <f aca="false">(A607-1)/MAX(A$12:A$4107)/(B607-B606)</f>
        <v>594.611837392611</v>
      </c>
      <c r="H607" s="1" t="n">
        <f aca="false">IMABS(F607)</f>
        <v>0.340162512129129</v>
      </c>
      <c r="I607" s="1" t="s">
        <v>1185</v>
      </c>
      <c r="J607" s="1" t="n">
        <f aca="false">VALUE(I607)</f>
        <v>2.995971</v>
      </c>
      <c r="M607" s="1" t="n">
        <v>0</v>
      </c>
      <c r="N607" s="1" t="s">
        <v>1359</v>
      </c>
      <c r="O607" s="17" t="n">
        <f aca="false">IMREAL(N607)</f>
        <v>3.06378459438545</v>
      </c>
      <c r="P607" s="17" t="n">
        <f aca="false">O309</f>
        <v>3.04033936782408</v>
      </c>
    </row>
    <row r="608" customFormat="false" ht="13.5" hidden="false" customHeight="false" outlineLevel="0" collapsed="false">
      <c r="A608" s="1" t="n">
        <f aca="false">+A607+1</f>
        <v>597</v>
      </c>
      <c r="B608" s="15" t="n">
        <v>0.0454491</v>
      </c>
      <c r="C608" s="1" t="n">
        <v>3.068002</v>
      </c>
      <c r="D608" s="7"/>
      <c r="E608" s="1" t="n">
        <f aca="false">C608</f>
        <v>3.068002</v>
      </c>
      <c r="F608" s="1" t="s">
        <v>1360</v>
      </c>
      <c r="G608" s="18" t="n">
        <f aca="false">(A608-1)/MAX(A$12:A$4107)/(B608-B607)</f>
        <v>595.36748158748</v>
      </c>
      <c r="H608" s="1" t="n">
        <f aca="false">IMABS(F608)</f>
        <v>0.845633838155987</v>
      </c>
      <c r="I608" s="1" t="s">
        <v>1185</v>
      </c>
      <c r="J608" s="1" t="n">
        <f aca="false">VALUE(I608)</f>
        <v>2.995971</v>
      </c>
      <c r="M608" s="1" t="n">
        <v>0</v>
      </c>
      <c r="N608" s="1" t="s">
        <v>1361</v>
      </c>
      <c r="O608" s="17" t="n">
        <f aca="false">IMREAL(N608)</f>
        <v>3.06381436750278</v>
      </c>
      <c r="P608" s="17" t="n">
        <f aca="false">O310</f>
        <v>3.04050983055058</v>
      </c>
    </row>
    <row r="609" customFormat="false" ht="13.5" hidden="false" customHeight="false" outlineLevel="0" collapsed="false">
      <c r="A609" s="1" t="n">
        <f aca="false">+A608+1</f>
        <v>598</v>
      </c>
      <c r="B609" s="15" t="n">
        <v>0.0456934</v>
      </c>
      <c r="C609" s="1" t="n">
        <v>3.064339</v>
      </c>
      <c r="D609" s="7"/>
      <c r="E609" s="1" t="n">
        <f aca="false">C609</f>
        <v>3.064339</v>
      </c>
      <c r="F609" s="1" t="s">
        <v>1362</v>
      </c>
      <c r="G609" s="18" t="n">
        <f aca="false">(A609-1)/MAX(A$12:A$4107)/(B609-B608)</f>
        <v>596.610532644351</v>
      </c>
      <c r="H609" s="1" t="n">
        <f aca="false">IMABS(F609)</f>
        <v>0.405040796925461</v>
      </c>
      <c r="I609" s="1" t="s">
        <v>1363</v>
      </c>
      <c r="J609" s="1" t="n">
        <f aca="false">VALUE(I609)</f>
        <v>2.995666</v>
      </c>
      <c r="M609" s="1" t="n">
        <v>0</v>
      </c>
      <c r="N609" s="1" t="s">
        <v>1364</v>
      </c>
      <c r="O609" s="17" t="n">
        <f aca="false">IMREAL(N609)</f>
        <v>3.06384437396257</v>
      </c>
      <c r="P609" s="17" t="n">
        <f aca="false">O310</f>
        <v>3.04050983055058</v>
      </c>
    </row>
    <row r="610" customFormat="false" ht="13.5" hidden="false" customHeight="false" outlineLevel="0" collapsed="false">
      <c r="A610" s="1" t="n">
        <f aca="false">+A609+1</f>
        <v>599</v>
      </c>
      <c r="B610" s="15" t="n">
        <v>0.0459378</v>
      </c>
      <c r="C610" s="1" t="n">
        <v>3.078379</v>
      </c>
      <c r="D610" s="7"/>
      <c r="E610" s="1" t="n">
        <f aca="false">C610</f>
        <v>3.078379</v>
      </c>
      <c r="F610" s="1" t="s">
        <v>1365</v>
      </c>
      <c r="G610" s="18" t="n">
        <f aca="false">(A610-1)/MAX(A$12:A$4107)/(B610-B609)</f>
        <v>597.365359042471</v>
      </c>
      <c r="H610" s="1" t="n">
        <f aca="false">IMABS(F610)</f>
        <v>0.652266943240715</v>
      </c>
      <c r="I610" s="1" t="s">
        <v>1185</v>
      </c>
      <c r="J610" s="1" t="n">
        <f aca="false">VALUE(I610)</f>
        <v>2.995971</v>
      </c>
      <c r="M610" s="1" t="n">
        <v>0</v>
      </c>
      <c r="N610" s="1" t="s">
        <v>1366</v>
      </c>
      <c r="O610" s="17" t="n">
        <f aca="false">IMREAL(N610)</f>
        <v>3.06387464924552</v>
      </c>
      <c r="P610" s="17" t="n">
        <f aca="false">O311</f>
        <v>3.04068053922893</v>
      </c>
    </row>
    <row r="611" customFormat="false" ht="13.5" hidden="false" customHeight="false" outlineLevel="0" collapsed="false">
      <c r="A611" s="1" t="n">
        <f aca="false">+A610+1</f>
        <v>600</v>
      </c>
      <c r="B611" s="15" t="n">
        <v>0.0461821</v>
      </c>
      <c r="C611" s="1" t="n">
        <v>3.064339</v>
      </c>
      <c r="D611" s="7"/>
      <c r="E611" s="1" t="n">
        <f aca="false">C611</f>
        <v>3.064339</v>
      </c>
      <c r="F611" s="1" t="s">
        <v>1367</v>
      </c>
      <c r="G611" s="18" t="n">
        <f aca="false">(A611-1)/MAX(A$12:A$4107)/(B611-B610)</f>
        <v>598.609227896091</v>
      </c>
      <c r="H611" s="1" t="n">
        <f aca="false">IMABS(F611)</f>
        <v>0.739102287264906</v>
      </c>
      <c r="I611" s="1" t="s">
        <v>1368</v>
      </c>
      <c r="J611" s="1" t="n">
        <f aca="false">VALUE(I611)</f>
        <v>2.996582</v>
      </c>
      <c r="M611" s="1" t="n">
        <v>0</v>
      </c>
      <c r="N611" s="1" t="s">
        <v>1369</v>
      </c>
      <c r="O611" s="17" t="n">
        <f aca="false">IMREAL(N611)</f>
        <v>3.06390522849061</v>
      </c>
      <c r="P611" s="17" t="n">
        <f aca="false">O311</f>
        <v>3.04068053922893</v>
      </c>
    </row>
    <row r="612" customFormat="false" ht="13.5" hidden="false" customHeight="false" outlineLevel="0" collapsed="false">
      <c r="A612" s="1" t="n">
        <f aca="false">+A611+1</f>
        <v>601</v>
      </c>
      <c r="B612" s="15" t="n">
        <v>0.0464265</v>
      </c>
      <c r="C612" s="1" t="n">
        <v>3.064339</v>
      </c>
      <c r="D612" s="7"/>
      <c r="E612" s="1" t="n">
        <f aca="false">C612</f>
        <v>3.064339</v>
      </c>
      <c r="F612" s="1" t="s">
        <v>1370</v>
      </c>
      <c r="G612" s="18" t="n">
        <f aca="false">(A612-1)/MAX(A$12:A$4107)/(B612-B611)</f>
        <v>599.363236497463</v>
      </c>
      <c r="H612" s="1" t="n">
        <f aca="false">IMABS(F612)</f>
        <v>1.05406215296336</v>
      </c>
      <c r="I612" s="1" t="s">
        <v>1371</v>
      </c>
      <c r="J612" s="1" t="n">
        <f aca="false">VALUE(I612)</f>
        <v>2.997802</v>
      </c>
      <c r="M612" s="1" t="n">
        <v>0</v>
      </c>
      <c r="N612" s="1" t="s">
        <v>1372</v>
      </c>
      <c r="O612" s="17" t="n">
        <f aca="false">IMREAL(N612)</f>
        <v>3.06393614645629</v>
      </c>
      <c r="P612" s="17" t="n">
        <f aca="false">O312</f>
        <v>3.04085143379352</v>
      </c>
    </row>
    <row r="613" customFormat="false" ht="13.5" hidden="false" customHeight="false" outlineLevel="0" collapsed="false">
      <c r="A613" s="1" t="n">
        <f aca="false">+A612+1</f>
        <v>602</v>
      </c>
      <c r="B613" s="15" t="n">
        <v>0.0466708</v>
      </c>
      <c r="C613" s="1" t="n">
        <v>3.071664</v>
      </c>
      <c r="D613" s="7"/>
      <c r="E613" s="1" t="n">
        <f aca="false">C613</f>
        <v>3.071664</v>
      </c>
      <c r="F613" s="1" t="s">
        <v>1373</v>
      </c>
      <c r="G613" s="18" t="n">
        <f aca="false">(A613-1)/MAX(A$12:A$4107)/(B613-B612)</f>
        <v>600.60792314783</v>
      </c>
      <c r="H613" s="1" t="n">
        <f aca="false">IMABS(F613)</f>
        <v>0.270644291799682</v>
      </c>
      <c r="I613" s="1" t="s">
        <v>1263</v>
      </c>
      <c r="J613" s="1" t="n">
        <f aca="false">VALUE(I613)</f>
        <v>2.998108</v>
      </c>
      <c r="M613" s="1" t="n">
        <v>0</v>
      </c>
      <c r="N613" s="1" t="s">
        <v>1374</v>
      </c>
      <c r="O613" s="17" t="n">
        <f aca="false">IMREAL(N613)</f>
        <v>3.06396743748196</v>
      </c>
      <c r="P613" s="17" t="n">
        <f aca="false">O312</f>
        <v>3.04085143379352</v>
      </c>
    </row>
    <row r="614" customFormat="false" ht="13.5" hidden="false" customHeight="false" outlineLevel="0" collapsed="false">
      <c r="A614" s="1" t="n">
        <f aca="false">+A613+1</f>
        <v>603</v>
      </c>
      <c r="B614" s="15" t="n">
        <v>0.0469152</v>
      </c>
      <c r="C614" s="1" t="n">
        <v>3.068002</v>
      </c>
      <c r="D614" s="7"/>
      <c r="E614" s="1" t="n">
        <f aca="false">C614</f>
        <v>3.068002</v>
      </c>
      <c r="F614" s="1" t="s">
        <v>1375</v>
      </c>
      <c r="G614" s="18" t="n">
        <f aca="false">(A614-1)/MAX(A$12:A$4107)/(B614-B613)</f>
        <v>601.361113952455</v>
      </c>
      <c r="H614" s="1" t="n">
        <f aca="false">IMABS(F614)</f>
        <v>0.226658599368396</v>
      </c>
      <c r="I614" s="1" t="s">
        <v>1263</v>
      </c>
      <c r="J614" s="1" t="n">
        <f aca="false">VALUE(I614)</f>
        <v>2.998108</v>
      </c>
      <c r="M614" s="1" t="n">
        <v>0</v>
      </c>
      <c r="N614" s="1" t="s">
        <v>1376</v>
      </c>
      <c r="O614" s="17" t="n">
        <f aca="false">IMREAL(N614)</f>
        <v>3.06399913545004</v>
      </c>
      <c r="P614" s="17" t="n">
        <f aca="false">O313</f>
        <v>3.04102245392133</v>
      </c>
    </row>
    <row r="615" customFormat="false" ht="13.5" hidden="false" customHeight="false" outlineLevel="0" collapsed="false">
      <c r="A615" s="1" t="n">
        <f aca="false">+A614+1</f>
        <v>604</v>
      </c>
      <c r="B615" s="15" t="n">
        <v>0.0471595</v>
      </c>
      <c r="C615" s="1" t="n">
        <v>3.068002</v>
      </c>
      <c r="D615" s="7"/>
      <c r="E615" s="1" t="n">
        <f aca="false">C615</f>
        <v>3.068002</v>
      </c>
      <c r="F615" s="1" t="s">
        <v>1377</v>
      </c>
      <c r="G615" s="18" t="n">
        <f aca="false">(A615-1)/MAX(A$12:A$4107)/(B615-B614)</f>
        <v>602.60661839957</v>
      </c>
      <c r="H615" s="1" t="n">
        <f aca="false">IMABS(F615)</f>
        <v>0.536586896188084</v>
      </c>
      <c r="I615" s="1" t="s">
        <v>1174</v>
      </c>
      <c r="J615" s="1" t="n">
        <f aca="false">VALUE(I615)</f>
        <v>2.997497</v>
      </c>
      <c r="M615" s="1" t="n">
        <v>0</v>
      </c>
      <c r="N615" s="1" t="s">
        <v>1378</v>
      </c>
      <c r="O615" s="17" t="n">
        <f aca="false">IMREAL(N615)</f>
        <v>3.06403127374861</v>
      </c>
      <c r="P615" s="17" t="n">
        <f aca="false">O313</f>
        <v>3.04102245392133</v>
      </c>
    </row>
    <row r="616" customFormat="false" ht="13.5" hidden="false" customHeight="false" outlineLevel="0" collapsed="false">
      <c r="A616" s="1" t="n">
        <f aca="false">+A615+1</f>
        <v>605</v>
      </c>
      <c r="B616" s="15" t="n">
        <v>0.0474039000000001</v>
      </c>
      <c r="C616" s="1" t="n">
        <v>3.057624</v>
      </c>
      <c r="D616" s="7"/>
      <c r="E616" s="1" t="n">
        <f aca="false">C616</f>
        <v>3.057624</v>
      </c>
      <c r="F616" s="1" t="s">
        <v>1379</v>
      </c>
      <c r="G616" s="18" t="n">
        <f aca="false">(A616-1)/MAX(A$12:A$4107)/(B616-B615)</f>
        <v>603.358991407446</v>
      </c>
      <c r="H616" s="1" t="n">
        <f aca="false">IMABS(F616)</f>
        <v>0.074523094284678</v>
      </c>
      <c r="I616" s="1" t="s">
        <v>1121</v>
      </c>
      <c r="J616" s="1" t="n">
        <f aca="false">VALUE(I616)</f>
        <v>2.999328</v>
      </c>
      <c r="M616" s="1" t="n">
        <v>0</v>
      </c>
      <c r="N616" s="1" t="s">
        <v>1380</v>
      </c>
      <c r="O616" s="17" t="n">
        <f aca="false">IMREAL(N616)</f>
        <v>3.06406388523456</v>
      </c>
      <c r="P616" s="17" t="n">
        <f aca="false">O314</f>
        <v>3.04119353909295</v>
      </c>
    </row>
    <row r="617" customFormat="false" ht="13.5" hidden="false" customHeight="false" outlineLevel="0" collapsed="false">
      <c r="A617" s="1" t="n">
        <f aca="false">+A616+1</f>
        <v>606</v>
      </c>
      <c r="B617" s="15" t="n">
        <v>0.0476482</v>
      </c>
      <c r="C617" s="1" t="n">
        <v>3.028934</v>
      </c>
      <c r="D617" s="7"/>
      <c r="E617" s="1" t="n">
        <f aca="false">C617</f>
        <v>3.028934</v>
      </c>
      <c r="F617" s="1" t="s">
        <v>1381</v>
      </c>
      <c r="G617" s="18" t="n">
        <f aca="false">(A617-1)/MAX(A$12:A$4107)/(B617-B616)</f>
        <v>604.60531365131</v>
      </c>
      <c r="H617" s="1" t="n">
        <f aca="false">IMABS(F617)</f>
        <v>0.420966264160082</v>
      </c>
      <c r="I617" s="1" t="s">
        <v>1232</v>
      </c>
      <c r="J617" s="1" t="n">
        <f aca="false">VALUE(I617)</f>
        <v>3.000702</v>
      </c>
      <c r="M617" s="1" t="n">
        <v>0</v>
      </c>
      <c r="N617" s="1" t="s">
        <v>1382</v>
      </c>
      <c r="O617" s="17" t="n">
        <f aca="false">IMREAL(N617)</f>
        <v>3.06409700219743</v>
      </c>
      <c r="P617" s="17" t="n">
        <f aca="false">O314</f>
        <v>3.04119353909295</v>
      </c>
    </row>
    <row r="618" customFormat="false" ht="13.5" hidden="false" customHeight="false" outlineLevel="0" collapsed="false">
      <c r="A618" s="1" t="n">
        <f aca="false">+A617+1</f>
        <v>607</v>
      </c>
      <c r="B618" s="15" t="n">
        <v>0.0478926</v>
      </c>
      <c r="C618" s="1" t="n">
        <v>3.068002</v>
      </c>
      <c r="D618" s="7"/>
      <c r="E618" s="1" t="n">
        <f aca="false">C618</f>
        <v>3.068002</v>
      </c>
      <c r="F618" s="1" t="s">
        <v>1383</v>
      </c>
      <c r="G618" s="18" t="n">
        <f aca="false">(A618-1)/MAX(A$12:A$4107)/(B618-B617)</f>
        <v>605.356868862713</v>
      </c>
      <c r="H618" s="1" t="n">
        <f aca="false">IMABS(F618)</f>
        <v>0.391316184029754</v>
      </c>
      <c r="I618" s="1" t="s">
        <v>1229</v>
      </c>
      <c r="J618" s="1" t="n">
        <f aca="false">VALUE(I618)</f>
        <v>3.001007</v>
      </c>
      <c r="M618" s="1" t="n">
        <v>0</v>
      </c>
      <c r="N618" s="1" t="s">
        <v>1384</v>
      </c>
      <c r="O618" s="17" t="n">
        <f aca="false">IMREAL(N618)</f>
        <v>3.06413065632389</v>
      </c>
      <c r="P618" s="17" t="n">
        <f aca="false">O315</f>
        <v>3.04136462865372</v>
      </c>
    </row>
    <row r="619" customFormat="false" ht="13.5" hidden="false" customHeight="false" outlineLevel="0" collapsed="false">
      <c r="A619" s="1" t="n">
        <f aca="false">+A618+1</f>
        <v>608</v>
      </c>
      <c r="B619" s="15" t="n">
        <v>0.0481369</v>
      </c>
      <c r="C619" s="1" t="n">
        <v>3.068002</v>
      </c>
      <c r="D619" s="7"/>
      <c r="E619" s="1" t="n">
        <f aca="false">C619</f>
        <v>3.068002</v>
      </c>
      <c r="F619" s="1" t="s">
        <v>1385</v>
      </c>
      <c r="G619" s="18" t="n">
        <f aca="false">(A619-1)/MAX(A$12:A$4107)/(B619-B618)</f>
        <v>606.604008902774</v>
      </c>
      <c r="H619" s="1" t="n">
        <f aca="false">IMABS(F619)</f>
        <v>0.922507479613061</v>
      </c>
      <c r="I619" s="1" t="s">
        <v>1232</v>
      </c>
      <c r="J619" s="1" t="n">
        <f aca="false">VALUE(I619)</f>
        <v>3.000702</v>
      </c>
      <c r="M619" s="1" t="n">
        <v>0</v>
      </c>
      <c r="N619" s="1" t="s">
        <v>1386</v>
      </c>
      <c r="O619" s="17" t="n">
        <f aca="false">IMREAL(N619)</f>
        <v>3.0641648786629</v>
      </c>
      <c r="P619" s="17" t="n">
        <f aca="false">O315</f>
        <v>3.04136462865372</v>
      </c>
    </row>
    <row r="620" customFormat="false" ht="13.5" hidden="false" customHeight="false" outlineLevel="0" collapsed="false">
      <c r="A620" s="1" t="n">
        <f aca="false">+A619+1</f>
        <v>609</v>
      </c>
      <c r="B620" s="15" t="n">
        <v>0.0483813</v>
      </c>
      <c r="C620" s="1" t="n">
        <v>3.068002</v>
      </c>
      <c r="D620" s="7"/>
      <c r="E620" s="1" t="n">
        <f aca="false">C620</f>
        <v>3.068002</v>
      </c>
      <c r="F620" s="1" t="s">
        <v>1387</v>
      </c>
      <c r="G620" s="18" t="n">
        <f aca="false">(A620-1)/MAX(A$12:A$4107)/(B620-B619)</f>
        <v>607.354746317705</v>
      </c>
      <c r="H620" s="1" t="n">
        <f aca="false">IMABS(F620)</f>
        <v>0.932606524322229</v>
      </c>
      <c r="I620" s="1" t="s">
        <v>1161</v>
      </c>
      <c r="J620" s="1" t="n">
        <f aca="false">VALUE(I620)</f>
        <v>3.001312</v>
      </c>
      <c r="M620" s="1" t="n">
        <v>0</v>
      </c>
      <c r="N620" s="1" t="s">
        <v>1388</v>
      </c>
      <c r="O620" s="17" t="n">
        <f aca="false">IMREAL(N620)</f>
        <v>3.06419969959165</v>
      </c>
      <c r="P620" s="17" t="n">
        <f aca="false">O316</f>
        <v>3.04153566187491</v>
      </c>
    </row>
    <row r="621" customFormat="false" ht="13.5" hidden="false" customHeight="false" outlineLevel="0" collapsed="false">
      <c r="A621" s="1" t="n">
        <f aca="false">+A620+1</f>
        <v>610</v>
      </c>
      <c r="B621" s="15" t="n">
        <v>0.0486256000000001</v>
      </c>
      <c r="C621" s="1" t="n">
        <v>3.068002</v>
      </c>
      <c r="D621" s="7"/>
      <c r="E621" s="1" t="n">
        <f aca="false">C621</f>
        <v>3.068002</v>
      </c>
      <c r="F621" s="1" t="s">
        <v>1389</v>
      </c>
      <c r="G621" s="18" t="n">
        <f aca="false">(A621-1)/MAX(A$12:A$4107)/(B621-B620)</f>
        <v>608.602704154513</v>
      </c>
      <c r="H621" s="1" t="n">
        <f aca="false">IMABS(F621)</f>
        <v>0.555283957691099</v>
      </c>
      <c r="I621" s="1" t="s">
        <v>1229</v>
      </c>
      <c r="J621" s="1" t="n">
        <f aca="false">VALUE(I621)</f>
        <v>3.001007</v>
      </c>
      <c r="M621" s="1" t="n">
        <v>0</v>
      </c>
      <c r="N621" s="1" t="s">
        <v>1390</v>
      </c>
      <c r="O621" s="17" t="n">
        <f aca="false">IMREAL(N621)</f>
        <v>3.06423514878224</v>
      </c>
      <c r="P621" s="17" t="n">
        <f aca="false">O316</f>
        <v>3.04153566187491</v>
      </c>
    </row>
    <row r="622" customFormat="false" ht="13.5" hidden="false" customHeight="false" outlineLevel="0" collapsed="false">
      <c r="A622" s="1" t="n">
        <f aca="false">+A621+1</f>
        <v>611</v>
      </c>
      <c r="B622" s="15" t="n">
        <v>0.04887</v>
      </c>
      <c r="C622" s="1" t="n">
        <v>3.071664</v>
      </c>
      <c r="D622" s="7"/>
      <c r="E622" s="1" t="n">
        <f aca="false">C622</f>
        <v>3.071664</v>
      </c>
      <c r="F622" s="1" t="s">
        <v>1391</v>
      </c>
      <c r="G622" s="18" t="n">
        <f aca="false">(A622-1)/MAX(A$12:A$4107)/(B622-B621)</f>
        <v>609.352623772697</v>
      </c>
      <c r="H622" s="1" t="n">
        <f aca="false">IMABS(F622)</f>
        <v>0.397604737377027</v>
      </c>
      <c r="I622" s="1" t="s">
        <v>1161</v>
      </c>
      <c r="J622" s="1" t="n">
        <f aca="false">VALUE(I622)</f>
        <v>3.001312</v>
      </c>
      <c r="M622" s="1" t="n">
        <v>0</v>
      </c>
      <c r="N622" s="1" t="s">
        <v>1392</v>
      </c>
      <c r="O622" s="17" t="n">
        <f aca="false">IMREAL(N622)</f>
        <v>3.06427125516918</v>
      </c>
      <c r="P622" s="17" t="n">
        <f aca="false">O317</f>
        <v>3.04170657801486</v>
      </c>
    </row>
    <row r="623" customFormat="false" ht="13.5" hidden="false" customHeight="false" outlineLevel="0" collapsed="false">
      <c r="A623" s="1" t="n">
        <f aca="false">+A622+1</f>
        <v>612</v>
      </c>
      <c r="B623" s="15" t="n">
        <v>0.0491143000000001</v>
      </c>
      <c r="C623" s="1" t="n">
        <v>3.075326</v>
      </c>
      <c r="D623" s="7"/>
      <c r="E623" s="1" t="n">
        <f aca="false">C623</f>
        <v>3.075326</v>
      </c>
      <c r="F623" s="1" t="s">
        <v>1393</v>
      </c>
      <c r="G623" s="18" t="n">
        <f aca="false">(A623-1)/MAX(A$12:A$4107)/(B623-B622)</f>
        <v>610.601399406252</v>
      </c>
      <c r="H623" s="1" t="n">
        <f aca="false">IMABS(F623)</f>
        <v>0.524901071825805</v>
      </c>
      <c r="I623" s="1" t="s">
        <v>1052</v>
      </c>
      <c r="J623" s="1" t="n">
        <f aca="false">VALUE(I623)</f>
        <v>3.000092</v>
      </c>
      <c r="M623" s="1" t="n">
        <v>0</v>
      </c>
      <c r="N623" s="1" t="s">
        <v>1394</v>
      </c>
      <c r="O623" s="17" t="n">
        <f aca="false">IMREAL(N623)</f>
        <v>3.0643080469177</v>
      </c>
      <c r="P623" s="17" t="n">
        <f aca="false">O317</f>
        <v>3.04170657801486</v>
      </c>
    </row>
    <row r="624" customFormat="false" ht="13.5" hidden="false" customHeight="false" outlineLevel="0" collapsed="false">
      <c r="A624" s="1" t="n">
        <f aca="false">+A623+1</f>
        <v>613</v>
      </c>
      <c r="B624" s="15" t="n">
        <v>0.0493587</v>
      </c>
      <c r="C624" s="1" t="n">
        <v>3.071664</v>
      </c>
      <c r="D624" s="7"/>
      <c r="E624" s="1" t="n">
        <f aca="false">C624</f>
        <v>3.071664</v>
      </c>
      <c r="F624" s="1" t="s">
        <v>1395</v>
      </c>
      <c r="G624" s="18" t="n">
        <f aca="false">(A624-1)/MAX(A$12:A$4107)/(B624-B623)</f>
        <v>611.35050122769</v>
      </c>
      <c r="H624" s="1" t="n">
        <f aca="false">IMABS(F624)</f>
        <v>0.408646370676395</v>
      </c>
      <c r="I624" s="1" t="s">
        <v>1171</v>
      </c>
      <c r="J624" s="1" t="n">
        <f aca="false">VALUE(I624)</f>
        <v>2.998413</v>
      </c>
      <c r="M624" s="1" t="n">
        <v>0</v>
      </c>
      <c r="N624" s="1" t="s">
        <v>1396</v>
      </c>
      <c r="O624" s="17" t="n">
        <f aca="false">IMREAL(N624)</f>
        <v>3.06434555139299</v>
      </c>
      <c r="P624" s="17" t="n">
        <f aca="false">O318</f>
        <v>3.04187731638003</v>
      </c>
    </row>
    <row r="625" customFormat="false" ht="13.5" hidden="false" customHeight="false" outlineLevel="0" collapsed="false">
      <c r="A625" s="1" t="n">
        <f aca="false">+A624+1</f>
        <v>614</v>
      </c>
      <c r="B625" s="15" t="n">
        <v>0.049603</v>
      </c>
      <c r="C625" s="1" t="n">
        <v>3.068002</v>
      </c>
      <c r="D625" s="7"/>
      <c r="E625" s="1" t="n">
        <f aca="false">C625</f>
        <v>3.068002</v>
      </c>
      <c r="F625" s="1" t="s">
        <v>1397</v>
      </c>
      <c r="G625" s="18" t="n">
        <f aca="false">(A625-1)/MAX(A$12:A$4107)/(B625-B624)</f>
        <v>612.60009465827</v>
      </c>
      <c r="H625" s="1" t="n">
        <f aca="false">IMABS(F625)</f>
        <v>0.371024486622727</v>
      </c>
      <c r="I625" s="1" t="s">
        <v>1371</v>
      </c>
      <c r="J625" s="1" t="n">
        <f aca="false">VALUE(I625)</f>
        <v>2.997802</v>
      </c>
      <c r="M625" s="1" t="n">
        <v>0</v>
      </c>
      <c r="N625" s="1" t="s">
        <v>1398</v>
      </c>
      <c r="O625" s="17" t="n">
        <f aca="false">IMREAL(N625)</f>
        <v>3.06438379513029</v>
      </c>
      <c r="P625" s="17" t="n">
        <f aca="false">O318</f>
        <v>3.04187731638003</v>
      </c>
    </row>
    <row r="626" customFormat="false" ht="13.5" hidden="false" customHeight="false" outlineLevel="0" collapsed="false">
      <c r="A626" s="1" t="n">
        <f aca="false">+A625+1</f>
        <v>615</v>
      </c>
      <c r="B626" s="15" t="n">
        <v>0.0498474</v>
      </c>
      <c r="C626" s="1" t="n">
        <v>3.068002</v>
      </c>
      <c r="D626" s="7"/>
      <c r="E626" s="1" t="n">
        <f aca="false">C626</f>
        <v>3.068002</v>
      </c>
      <c r="F626" s="1" t="s">
        <v>1399</v>
      </c>
      <c r="G626" s="18" t="n">
        <f aca="false">(A626-1)/MAX(A$12:A$4107)/(B626-B625)</f>
        <v>613.348378682404</v>
      </c>
      <c r="H626" s="1" t="n">
        <f aca="false">IMABS(F626)</f>
        <v>0.173381367122847</v>
      </c>
      <c r="I626" s="1" t="s">
        <v>1371</v>
      </c>
      <c r="J626" s="1" t="n">
        <f aca="false">VALUE(I626)</f>
        <v>2.997802</v>
      </c>
      <c r="M626" s="1" t="n">
        <v>0</v>
      </c>
      <c r="N626" s="1" t="s">
        <v>1400</v>
      </c>
      <c r="O626" s="17" t="n">
        <f aca="false">IMREAL(N626)</f>
        <v>3.06442280380597</v>
      </c>
      <c r="P626" s="17" t="n">
        <f aca="false">O319</f>
        <v>3.04204781638597</v>
      </c>
    </row>
    <row r="627" customFormat="false" ht="13.5" hidden="false" customHeight="false" outlineLevel="0" collapsed="false">
      <c r="A627" s="1" t="n">
        <f aca="false">+A626+1</f>
        <v>616</v>
      </c>
      <c r="B627" s="15" t="n">
        <v>0.0500917</v>
      </c>
      <c r="C627" s="1" t="n">
        <v>3.068002</v>
      </c>
      <c r="D627" s="7"/>
      <c r="E627" s="1" t="n">
        <f aca="false">C627</f>
        <v>3.068002</v>
      </c>
      <c r="F627" s="1" t="s">
        <v>1401</v>
      </c>
      <c r="G627" s="18" t="n">
        <f aca="false">(A627-1)/MAX(A$12:A$4107)/(B627-B626)</f>
        <v>614.59878991001</v>
      </c>
      <c r="H627" s="1" t="n">
        <f aca="false">IMABS(F627)</f>
        <v>0.482386415004564</v>
      </c>
      <c r="I627" s="1" t="s">
        <v>1371</v>
      </c>
      <c r="J627" s="1" t="n">
        <f aca="false">VALUE(I627)</f>
        <v>2.997802</v>
      </c>
      <c r="M627" s="1" t="n">
        <v>0</v>
      </c>
      <c r="N627" s="1" t="s">
        <v>1402</v>
      </c>
      <c r="O627" s="17" t="n">
        <f aca="false">IMREAL(N627)</f>
        <v>3.06446260220946</v>
      </c>
      <c r="P627" s="17" t="n">
        <f aca="false">O319</f>
        <v>3.04204781638597</v>
      </c>
    </row>
    <row r="628" customFormat="false" ht="13.5" hidden="false" customHeight="false" outlineLevel="0" collapsed="false">
      <c r="A628" s="1" t="n">
        <f aca="false">+A627+1</f>
        <v>617</v>
      </c>
      <c r="B628" s="15" t="n">
        <v>0.0503361</v>
      </c>
      <c r="C628" s="1" t="n">
        <v>3.064339</v>
      </c>
      <c r="D628" s="7"/>
      <c r="E628" s="1" t="n">
        <f aca="false">C628</f>
        <v>3.064339</v>
      </c>
      <c r="F628" s="1" t="s">
        <v>1403</v>
      </c>
      <c r="G628" s="18" t="n">
        <f aca="false">(A628-1)/MAX(A$12:A$4107)/(B628-B627)</f>
        <v>615.346256137395</v>
      </c>
      <c r="H628" s="1" t="n">
        <f aca="false">IMABS(F628)</f>
        <v>0.0694237766873694</v>
      </c>
      <c r="I628" s="1" t="s">
        <v>1032</v>
      </c>
      <c r="J628" s="1" t="n">
        <f aca="false">VALUE(I628)</f>
        <v>2.998871</v>
      </c>
      <c r="M628" s="1" t="n">
        <v>0</v>
      </c>
      <c r="N628" s="1" t="s">
        <v>1404</v>
      </c>
      <c r="O628" s="17" t="n">
        <f aca="false">IMREAL(N628)</f>
        <v>3.06450321421636</v>
      </c>
      <c r="P628" s="17" t="n">
        <f aca="false">O320</f>
        <v>3.04221801761795</v>
      </c>
    </row>
    <row r="629" customFormat="false" ht="13.5" hidden="false" customHeight="false" outlineLevel="0" collapsed="false">
      <c r="A629" s="1" t="n">
        <f aca="false">+A628+1</f>
        <v>618</v>
      </c>
      <c r="B629" s="15" t="n">
        <v>0.0505804</v>
      </c>
      <c r="C629" s="1" t="n">
        <v>3.064339</v>
      </c>
      <c r="D629" s="7"/>
      <c r="E629" s="1" t="n">
        <f aca="false">C629</f>
        <v>3.064339</v>
      </c>
      <c r="F629" s="1" t="s">
        <v>1405</v>
      </c>
      <c r="G629" s="18" t="n">
        <f aca="false">(A629-1)/MAX(A$12:A$4107)/(B629-B628)</f>
        <v>616.597485161749</v>
      </c>
      <c r="H629" s="1" t="n">
        <f aca="false">IMABS(F629)</f>
        <v>0.538670101220013</v>
      </c>
      <c r="I629" s="1" t="s">
        <v>1406</v>
      </c>
      <c r="J629" s="1" t="n">
        <f aca="false">VALUE(I629)</f>
        <v>2.997192</v>
      </c>
      <c r="M629" s="1" t="n">
        <v>0</v>
      </c>
      <c r="N629" s="1" t="s">
        <v>1407</v>
      </c>
      <c r="O629" s="17" t="n">
        <f aca="false">IMREAL(N629)</f>
        <v>3.06454466276235</v>
      </c>
      <c r="P629" s="17" t="n">
        <f aca="false">O320</f>
        <v>3.04221801761795</v>
      </c>
    </row>
    <row r="630" customFormat="false" ht="13.5" hidden="false" customHeight="false" outlineLevel="0" collapsed="false">
      <c r="A630" s="1" t="n">
        <f aca="false">+A629+1</f>
        <v>619</v>
      </c>
      <c r="B630" s="15" t="n">
        <v>0.0508248</v>
      </c>
      <c r="C630" s="1" t="n">
        <v>3.068002</v>
      </c>
      <c r="D630" s="7"/>
      <c r="E630" s="1" t="n">
        <f aca="false">C630</f>
        <v>3.068002</v>
      </c>
      <c r="F630" s="1" t="s">
        <v>1408</v>
      </c>
      <c r="G630" s="18" t="n">
        <f aca="false">(A630-1)/MAX(A$12:A$4107)/(B630-B629)</f>
        <v>617.344133592387</v>
      </c>
      <c r="H630" s="1" t="n">
        <f aca="false">IMABS(F630)</f>
        <v>0.935445598366667</v>
      </c>
      <c r="I630" s="1" t="s">
        <v>1406</v>
      </c>
      <c r="J630" s="1" t="n">
        <f aca="false">VALUE(I630)</f>
        <v>2.997192</v>
      </c>
      <c r="M630" s="1" t="n">
        <v>0</v>
      </c>
      <c r="N630" s="1" t="s">
        <v>1409</v>
      </c>
      <c r="O630" s="17" t="n">
        <f aca="false">IMREAL(N630)</f>
        <v>3.06458696981835</v>
      </c>
      <c r="P630" s="17" t="n">
        <f aca="false">O321</f>
        <v>3.04238785989137</v>
      </c>
    </row>
    <row r="631" customFormat="false" ht="13.5" hidden="false" customHeight="false" outlineLevel="0" collapsed="false">
      <c r="A631" s="1" t="n">
        <f aca="false">+A630+1</f>
        <v>620</v>
      </c>
      <c r="B631" s="15" t="n">
        <v>0.0510691</v>
      </c>
      <c r="C631" s="1" t="n">
        <v>3.068002</v>
      </c>
      <c r="D631" s="7"/>
      <c r="E631" s="1" t="n">
        <f aca="false">C631</f>
        <v>3.068002</v>
      </c>
      <c r="F631" s="1" t="s">
        <v>1410</v>
      </c>
      <c r="G631" s="18" t="n">
        <f aca="false">(A631-1)/MAX(A$12:A$4107)/(B631-B630)</f>
        <v>618.596180413489</v>
      </c>
      <c r="H631" s="1" t="n">
        <f aca="false">IMABS(F631)</f>
        <v>0.660075938733324</v>
      </c>
      <c r="I631" s="1" t="s">
        <v>1204</v>
      </c>
      <c r="J631" s="1" t="n">
        <f aca="false">VALUE(I631)</f>
        <v>2.995819</v>
      </c>
      <c r="M631" s="1" t="n">
        <v>0</v>
      </c>
      <c r="N631" s="1" t="s">
        <v>1411</v>
      </c>
      <c r="O631" s="17" t="n">
        <f aca="false">IMREAL(N631)</f>
        <v>3.06463015636658</v>
      </c>
      <c r="P631" s="17" t="n">
        <f aca="false">O321</f>
        <v>3.04238785989137</v>
      </c>
    </row>
    <row r="632" customFormat="false" ht="13.5" hidden="false" customHeight="false" outlineLevel="0" collapsed="false">
      <c r="A632" s="1" t="n">
        <f aca="false">+A631+1</f>
        <v>621</v>
      </c>
      <c r="B632" s="15" t="n">
        <v>0.0513135</v>
      </c>
      <c r="C632" s="1" t="n">
        <v>3.068002</v>
      </c>
      <c r="D632" s="7"/>
      <c r="E632" s="1" t="n">
        <f aca="false">C632</f>
        <v>3.068002</v>
      </c>
      <c r="F632" s="1" t="s">
        <v>1412</v>
      </c>
      <c r="G632" s="18" t="n">
        <f aca="false">(A632-1)/MAX(A$12:A$4107)/(B632-B631)</f>
        <v>619.342011047378</v>
      </c>
      <c r="H632" s="1" t="n">
        <f aca="false">IMABS(F632)</f>
        <v>0.313110242015162</v>
      </c>
      <c r="I632" s="1" t="s">
        <v>1197</v>
      </c>
      <c r="J632" s="1" t="n">
        <f aca="false">VALUE(I632)</f>
        <v>2.994903</v>
      </c>
      <c r="M632" s="1" t="n">
        <v>0</v>
      </c>
      <c r="N632" s="1" t="s">
        <v>1413</v>
      </c>
      <c r="O632" s="17" t="n">
        <f aca="false">IMREAL(N632)</f>
        <v>3.06467424237782</v>
      </c>
      <c r="P632" s="17" t="n">
        <f aca="false">O322</f>
        <v>3.04255728331186</v>
      </c>
    </row>
    <row r="633" customFormat="false" ht="13.5" hidden="false" customHeight="false" outlineLevel="0" collapsed="false">
      <c r="A633" s="1" t="n">
        <f aca="false">+A632+1</f>
        <v>622</v>
      </c>
      <c r="B633" s="15" t="n">
        <v>0.0515578</v>
      </c>
      <c r="C633" s="1" t="n">
        <v>3.028934</v>
      </c>
      <c r="D633" s="7"/>
      <c r="E633" s="1" t="n">
        <f aca="false">C633</f>
        <v>3.028934</v>
      </c>
      <c r="F633" s="1" t="s">
        <v>1414</v>
      </c>
      <c r="G633" s="18" t="n">
        <f aca="false">(A633-1)/MAX(A$12:A$4107)/(B633-B632)</f>
        <v>620.594875665229</v>
      </c>
      <c r="H633" s="1" t="n">
        <f aca="false">IMABS(F633)</f>
        <v>0.48592815768778</v>
      </c>
      <c r="I633" s="1" t="s">
        <v>1415</v>
      </c>
      <c r="J633" s="1" t="n">
        <f aca="false">VALUE(I633)</f>
        <v>2.994292</v>
      </c>
      <c r="M633" s="1" t="n">
        <v>0</v>
      </c>
      <c r="N633" s="1" t="s">
        <v>1416</v>
      </c>
      <c r="O633" s="17" t="n">
        <f aca="false">IMREAL(N633)</f>
        <v>3.06471924678973</v>
      </c>
      <c r="P633" s="17" t="n">
        <f aca="false">O322</f>
        <v>3.04255728331186</v>
      </c>
    </row>
    <row r="634" customFormat="false" ht="13.5" hidden="false" customHeight="false" outlineLevel="0" collapsed="false">
      <c r="A634" s="1" t="n">
        <f aca="false">+A633+1</f>
        <v>623</v>
      </c>
      <c r="B634" s="15" t="n">
        <v>0.0518022</v>
      </c>
      <c r="C634" s="1" t="n">
        <v>3.075326</v>
      </c>
      <c r="D634" s="7"/>
      <c r="E634" s="1" t="n">
        <f aca="false">C634</f>
        <v>3.075326</v>
      </c>
      <c r="F634" s="1" t="s">
        <v>1417</v>
      </c>
      <c r="G634" s="18" t="n">
        <f aca="false">(A634-1)/MAX(A$12:A$4107)/(B634-B633)</f>
        <v>621.33988850237</v>
      </c>
      <c r="H634" s="1" t="n">
        <f aca="false">IMABS(F634)</f>
        <v>0.129866026739757</v>
      </c>
      <c r="I634" s="1" t="s">
        <v>1271</v>
      </c>
      <c r="J634" s="1" t="n">
        <f aca="false">VALUE(I634)</f>
        <v>2.993682</v>
      </c>
      <c r="M634" s="1" t="n">
        <v>0</v>
      </c>
      <c r="N634" s="1" t="s">
        <v>1418</v>
      </c>
      <c r="O634" s="17" t="n">
        <f aca="false">IMREAL(N634)</f>
        <v>3.06476518748636</v>
      </c>
      <c r="P634" s="17" t="n">
        <f aca="false">O323</f>
        <v>3.04272622833487</v>
      </c>
    </row>
    <row r="635" customFormat="false" ht="13.5" hidden="false" customHeight="false" outlineLevel="0" collapsed="false">
      <c r="A635" s="1" t="n">
        <f aca="false">+A634+1</f>
        <v>624</v>
      </c>
      <c r="B635" s="15" t="n">
        <v>0.0520466000000001</v>
      </c>
      <c r="C635" s="1" t="n">
        <v>3.064339</v>
      </c>
      <c r="D635" s="7"/>
      <c r="E635" s="1" t="n">
        <f aca="false">C635</f>
        <v>3.064339</v>
      </c>
      <c r="F635" s="1" t="s">
        <v>1419</v>
      </c>
      <c r="G635" s="18" t="n">
        <f aca="false">(A635-1)/MAX(A$12:A$4107)/(B635-B634)</f>
        <v>622.338827229866</v>
      </c>
      <c r="H635" s="1" t="n">
        <f aca="false">IMABS(F635)</f>
        <v>0.92454018830706</v>
      </c>
      <c r="I635" s="1" t="s">
        <v>1268</v>
      </c>
      <c r="J635" s="1" t="n">
        <f aca="false">VALUE(I635)</f>
        <v>2.993377</v>
      </c>
      <c r="M635" s="1" t="n">
        <v>0</v>
      </c>
      <c r="N635" s="1" t="s">
        <v>1420</v>
      </c>
      <c r="O635" s="17" t="n">
        <f aca="false">IMREAL(N635)</f>
        <v>3.06481208127873</v>
      </c>
      <c r="P635" s="17" t="n">
        <f aca="false">O323</f>
        <v>3.04272622833487</v>
      </c>
    </row>
    <row r="636" customFormat="false" ht="13.5" hidden="false" customHeight="false" outlineLevel="0" collapsed="false">
      <c r="A636" s="1" t="n">
        <f aca="false">+A635+1</f>
        <v>625</v>
      </c>
      <c r="B636" s="15" t="n">
        <v>0.0522909</v>
      </c>
      <c r="C636" s="1" t="n">
        <v>3.064339</v>
      </c>
      <c r="D636" s="7"/>
      <c r="E636" s="1" t="n">
        <f aca="false">C636</f>
        <v>3.064339</v>
      </c>
      <c r="F636" s="1" t="s">
        <v>1421</v>
      </c>
      <c r="G636" s="18" t="n">
        <f aca="false">(A636-1)/MAX(A$12:A$4107)/(B636-B635)</f>
        <v>623.592918542839</v>
      </c>
      <c r="H636" s="1" t="n">
        <f aca="false">IMABS(F636)</f>
        <v>0.146084094136752</v>
      </c>
      <c r="I636" s="1" t="s">
        <v>1271</v>
      </c>
      <c r="J636" s="1" t="n">
        <f aca="false">VALUE(I636)</f>
        <v>2.993682</v>
      </c>
      <c r="M636" s="1" t="n">
        <v>0</v>
      </c>
      <c r="N636" s="1" t="s">
        <v>1422</v>
      </c>
      <c r="O636" s="17" t="n">
        <f aca="false">IMREAL(N636)</f>
        <v>3.06485994388669</v>
      </c>
      <c r="P636" s="17" t="n">
        <f aca="false">O324</f>
        <v>3.04289463582487</v>
      </c>
    </row>
    <row r="637" customFormat="false" ht="13.5" hidden="false" customHeight="false" outlineLevel="0" collapsed="false">
      <c r="A637" s="1" t="n">
        <f aca="false">+A636+1</f>
        <v>626</v>
      </c>
      <c r="B637" s="15" t="n">
        <v>0.0525353</v>
      </c>
      <c r="C637" s="1" t="n">
        <v>3.061287</v>
      </c>
      <c r="D637" s="7"/>
      <c r="E637" s="1" t="n">
        <f aca="false">C637</f>
        <v>3.061287</v>
      </c>
      <c r="F637" s="1" t="s">
        <v>1423</v>
      </c>
      <c r="G637" s="18" t="n">
        <f aca="false">(A637-1)/MAX(A$12:A$4107)/(B637-B636)</f>
        <v>624.336704685141</v>
      </c>
      <c r="H637" s="1" t="n">
        <f aca="false">IMABS(F637)</f>
        <v>0.336752342427749</v>
      </c>
      <c r="I637" s="1" t="s">
        <v>1415</v>
      </c>
      <c r="J637" s="1" t="n">
        <f aca="false">VALUE(I637)</f>
        <v>2.994292</v>
      </c>
      <c r="M637" s="1" t="n">
        <v>0</v>
      </c>
      <c r="N637" s="1" t="s">
        <v>1424</v>
      </c>
      <c r="O637" s="17" t="n">
        <f aca="false">IMREAL(N637)</f>
        <v>3.06490878992184</v>
      </c>
      <c r="P637" s="17" t="n">
        <f aca="false">O324</f>
        <v>3.04289463582487</v>
      </c>
    </row>
    <row r="638" customFormat="false" ht="13.5" hidden="false" customHeight="false" outlineLevel="0" collapsed="false">
      <c r="A638" s="1" t="n">
        <f aca="false">+A637+1</f>
        <v>627</v>
      </c>
      <c r="B638" s="15" t="n">
        <v>0.0527796</v>
      </c>
      <c r="C638" s="1" t="n">
        <v>3.068002</v>
      </c>
      <c r="D638" s="7"/>
      <c r="E638" s="1" t="n">
        <f aca="false">C638</f>
        <v>3.068002</v>
      </c>
      <c r="F638" s="1" t="s">
        <v>1425</v>
      </c>
      <c r="G638" s="18" t="n">
        <f aca="false">(A638-1)/MAX(A$12:A$4107)/(B638-B637)</f>
        <v>625.591613794294</v>
      </c>
      <c r="H638" s="1" t="n">
        <f aca="false">IMABS(F638)</f>
        <v>0.614388237944753</v>
      </c>
      <c r="I638" s="1" t="s">
        <v>1271</v>
      </c>
      <c r="J638" s="1" t="n">
        <f aca="false">VALUE(I638)</f>
        <v>2.993682</v>
      </c>
      <c r="M638" s="1" t="n">
        <v>0</v>
      </c>
      <c r="N638" s="1" t="s">
        <v>1426</v>
      </c>
      <c r="O638" s="17" t="n">
        <f aca="false">IMREAL(N638)</f>
        <v>3.06495863287179</v>
      </c>
      <c r="P638" s="17" t="n">
        <f aca="false">O325</f>
        <v>3.04306244711397</v>
      </c>
    </row>
    <row r="639" customFormat="false" ht="13.5" hidden="false" customHeight="false" outlineLevel="0" collapsed="false">
      <c r="A639" s="1" t="n">
        <f aca="false">+A638+1</f>
        <v>628</v>
      </c>
      <c r="B639" s="15" t="n">
        <v>0.053024</v>
      </c>
      <c r="C639" s="1" t="n">
        <v>3.068002</v>
      </c>
      <c r="D639" s="7"/>
      <c r="E639" s="1" t="n">
        <f aca="false">C639</f>
        <v>3.068002</v>
      </c>
      <c r="F639" s="1" t="s">
        <v>1427</v>
      </c>
      <c r="G639" s="18" t="n">
        <f aca="false">(A639-1)/MAX(A$12:A$4107)/(B639-B638)</f>
        <v>626.334582140133</v>
      </c>
      <c r="H639" s="1" t="n">
        <f aca="false">IMABS(F639)</f>
        <v>0.459524995784465</v>
      </c>
      <c r="I639" s="1" t="s">
        <v>1415</v>
      </c>
      <c r="J639" s="1" t="n">
        <f aca="false">VALUE(I639)</f>
        <v>2.994292</v>
      </c>
      <c r="M639" s="1" t="n">
        <v>0</v>
      </c>
      <c r="N639" s="1" t="s">
        <v>1428</v>
      </c>
      <c r="O639" s="17" t="n">
        <f aca="false">IMREAL(N639)</f>
        <v>3.06500948508557</v>
      </c>
      <c r="P639" s="17" t="n">
        <f aca="false">O325</f>
        <v>3.04306244711397</v>
      </c>
    </row>
    <row r="640" customFormat="false" ht="13.5" hidden="false" customHeight="false" outlineLevel="0" collapsed="false">
      <c r="A640" s="1" t="n">
        <f aca="false">+A639+1</f>
        <v>629</v>
      </c>
      <c r="B640" s="15" t="n">
        <v>0.0532683</v>
      </c>
      <c r="C640" s="1" t="n">
        <v>3.068002</v>
      </c>
      <c r="D640" s="7"/>
      <c r="E640" s="1" t="n">
        <f aca="false">C640</f>
        <v>3.068002</v>
      </c>
      <c r="F640" s="1" t="s">
        <v>1429</v>
      </c>
      <c r="G640" s="18" t="n">
        <f aca="false">(A640-1)/MAX(A$12:A$4107)/(B640-B639)</f>
        <v>627.590309046033</v>
      </c>
      <c r="H640" s="1" t="n">
        <f aca="false">IMABS(F640)</f>
        <v>0.433344203664363</v>
      </c>
      <c r="I640" s="1" t="s">
        <v>1430</v>
      </c>
      <c r="J640" s="1" t="n">
        <f aca="false">VALUE(I640)</f>
        <v>2.990782</v>
      </c>
      <c r="M640" s="1" t="n">
        <v>0</v>
      </c>
      <c r="N640" s="1" t="s">
        <v>1431</v>
      </c>
      <c r="O640" s="17" t="n">
        <f aca="false">IMREAL(N640)</f>
        <v>3.06506135776025</v>
      </c>
      <c r="P640" s="17" t="n">
        <f aca="false">O326</f>
        <v>3.04322960405994</v>
      </c>
    </row>
    <row r="641" customFormat="false" ht="13.5" hidden="false" customHeight="false" outlineLevel="0" collapsed="false">
      <c r="A641" s="1" t="n">
        <f aca="false">+A640+1</f>
        <v>630</v>
      </c>
      <c r="B641" s="15" t="n">
        <v>0.0535127</v>
      </c>
      <c r="C641" s="1" t="n">
        <v>3.071664</v>
      </c>
      <c r="D641" s="7"/>
      <c r="E641" s="1" t="n">
        <f aca="false">C641</f>
        <v>3.071664</v>
      </c>
      <c r="F641" s="1" t="s">
        <v>1432</v>
      </c>
      <c r="G641" s="18" t="n">
        <f aca="false">(A641-1)/MAX(A$12:A$4107)/(B641-B640)</f>
        <v>628.332459595126</v>
      </c>
      <c r="H641" s="1" t="n">
        <f aca="false">IMABS(F641)</f>
        <v>0.332679077974927</v>
      </c>
      <c r="I641" s="1" t="s">
        <v>1433</v>
      </c>
      <c r="J641" s="1" t="n">
        <f aca="false">VALUE(I641)</f>
        <v>2.991088</v>
      </c>
      <c r="M641" s="1" t="n">
        <v>0</v>
      </c>
      <c r="N641" s="1" t="s">
        <v>1434</v>
      </c>
      <c r="O641" s="17" t="n">
        <f aca="false">IMREAL(N641)</f>
        <v>3.06511426092884</v>
      </c>
      <c r="P641" s="17" t="n">
        <f aca="false">O326</f>
        <v>3.04322960405994</v>
      </c>
    </row>
    <row r="642" customFormat="false" ht="13.5" hidden="false" customHeight="false" outlineLevel="0" collapsed="false">
      <c r="A642" s="1" t="n">
        <f aca="false">+A641+1</f>
        <v>631</v>
      </c>
      <c r="B642" s="15" t="n">
        <v>0.0537570000000001</v>
      </c>
      <c r="C642" s="1" t="n">
        <v>3.057624</v>
      </c>
      <c r="D642" s="7"/>
      <c r="E642" s="1" t="n">
        <f aca="false">C642</f>
        <v>3.057624</v>
      </c>
      <c r="F642" s="1" t="s">
        <v>1435</v>
      </c>
      <c r="G642" s="18" t="n">
        <f aca="false">(A642-1)/MAX(A$12:A$4107)/(B642-B641)</f>
        <v>629.589004297772</v>
      </c>
      <c r="H642" s="1" t="n">
        <f aca="false">IMABS(F642)</f>
        <v>0.78367796099172</v>
      </c>
      <c r="I642" s="1" t="s">
        <v>1436</v>
      </c>
      <c r="J642" s="1" t="n">
        <f aca="false">VALUE(I642)</f>
        <v>2.991393</v>
      </c>
      <c r="M642" s="1" t="n">
        <v>0</v>
      </c>
      <c r="N642" s="1" t="s">
        <v>1437</v>
      </c>
      <c r="O642" s="17" t="n">
        <f aca="false">IMREAL(N642)</f>
        <v>3.06516820344947</v>
      </c>
      <c r="P642" s="17" t="n">
        <f aca="false">O327</f>
        <v>3.04339604910359</v>
      </c>
    </row>
    <row r="643" customFormat="false" ht="13.5" hidden="false" customHeight="false" outlineLevel="0" collapsed="false">
      <c r="A643" s="1" t="n">
        <f aca="false">+A642+1</f>
        <v>632</v>
      </c>
      <c r="B643" s="15" t="n">
        <v>0.0540014</v>
      </c>
      <c r="C643" s="1" t="n">
        <v>3.068002</v>
      </c>
      <c r="D643" s="7"/>
      <c r="E643" s="1" t="n">
        <f aca="false">C643</f>
        <v>3.068002</v>
      </c>
      <c r="F643" s="1" t="s">
        <v>1438</v>
      </c>
      <c r="G643" s="18" t="n">
        <f aca="false">(A643-1)/MAX(A$12:A$4107)/(B643-B642)</f>
        <v>630.330337050118</v>
      </c>
      <c r="H643" s="1" t="n">
        <f aca="false">IMABS(F643)</f>
        <v>0.46534038604649</v>
      </c>
      <c r="I643" s="1" t="s">
        <v>1439</v>
      </c>
      <c r="J643" s="1" t="n">
        <f aca="false">VALUE(I643)</f>
        <v>2.993072</v>
      </c>
      <c r="M643" s="1" t="n">
        <v>0</v>
      </c>
      <c r="N643" s="1" t="s">
        <v>1440</v>
      </c>
      <c r="O643" s="17" t="n">
        <f aca="false">IMREAL(N643)</f>
        <v>3.06522319299577</v>
      </c>
      <c r="P643" s="17" t="n">
        <f aca="false">O327</f>
        <v>3.04339604910359</v>
      </c>
    </row>
    <row r="644" customFormat="false" ht="13.5" hidden="false" customHeight="false" outlineLevel="0" collapsed="false">
      <c r="A644" s="1" t="n">
        <f aca="false">+A643+1</f>
        <v>633</v>
      </c>
      <c r="B644" s="15" t="n">
        <v>0.0542457</v>
      </c>
      <c r="C644" s="1" t="n">
        <v>3.057624</v>
      </c>
      <c r="D644" s="7"/>
      <c r="E644" s="1" t="n">
        <f aca="false">C644</f>
        <v>3.057624</v>
      </c>
      <c r="F644" s="1" t="s">
        <v>1441</v>
      </c>
      <c r="G644" s="18" t="n">
        <f aca="false">(A644-1)/MAX(A$12:A$4107)/(B644-B643)</f>
        <v>631.587699549798</v>
      </c>
      <c r="H644" s="1" t="n">
        <f aca="false">IMABS(F644)</f>
        <v>0.480894095916552</v>
      </c>
      <c r="I644" s="1" t="s">
        <v>1442</v>
      </c>
      <c r="J644" s="1" t="n">
        <f aca="false">VALUE(I644)</f>
        <v>2.990477</v>
      </c>
      <c r="M644" s="1" t="n">
        <v>0</v>
      </c>
      <c r="N644" s="1" t="s">
        <v>1443</v>
      </c>
      <c r="O644" s="17" t="n">
        <f aca="false">IMREAL(N644)</f>
        <v>3.06527923604855</v>
      </c>
      <c r="P644" s="17" t="n">
        <f aca="false">O328</f>
        <v>3.04356172532541</v>
      </c>
    </row>
    <row r="645" customFormat="false" ht="13.5" hidden="false" customHeight="false" outlineLevel="0" collapsed="false">
      <c r="A645" s="1" t="n">
        <f aca="false">+A644+1</f>
        <v>634</v>
      </c>
      <c r="B645" s="15" t="n">
        <v>0.0544901</v>
      </c>
      <c r="C645" s="1" t="n">
        <v>3.071664</v>
      </c>
      <c r="D645" s="7"/>
      <c r="E645" s="1" t="n">
        <f aca="false">C645</f>
        <v>3.071664</v>
      </c>
      <c r="F645" s="1" t="s">
        <v>1444</v>
      </c>
      <c r="G645" s="18" t="n">
        <f aca="false">(A645-1)/MAX(A$12:A$4107)/(B645-B644)</f>
        <v>632.328214504823</v>
      </c>
      <c r="H645" s="1" t="n">
        <f aca="false">IMABS(F645)</f>
        <v>0.833672490961253</v>
      </c>
      <c r="I645" s="1" t="s">
        <v>1445</v>
      </c>
      <c r="J645" s="1" t="n">
        <f aca="false">VALUE(I645)</f>
        <v>2.992156</v>
      </c>
      <c r="M645" s="1" t="n">
        <v>0</v>
      </c>
      <c r="N645" s="1" t="s">
        <v>1446</v>
      </c>
      <c r="O645" s="17" t="n">
        <f aca="false">IMREAL(N645)</f>
        <v>3.0653363378888</v>
      </c>
      <c r="P645" s="17" t="n">
        <f aca="false">O328</f>
        <v>3.04356172532541</v>
      </c>
    </row>
    <row r="646" customFormat="false" ht="13.5" hidden="false" customHeight="false" outlineLevel="0" collapsed="false">
      <c r="A646" s="1" t="n">
        <f aca="false">+A645+1</f>
        <v>635</v>
      </c>
      <c r="B646" s="15" t="n">
        <v>0.0547344</v>
      </c>
      <c r="C646" s="1" t="n">
        <v>3.064339</v>
      </c>
      <c r="D646" s="7"/>
      <c r="E646" s="1" t="n">
        <f aca="false">C646</f>
        <v>3.064339</v>
      </c>
      <c r="F646" s="1" t="s">
        <v>1447</v>
      </c>
      <c r="G646" s="18" t="n">
        <f aca="false">(A646-1)/MAX(A$12:A$4107)/(B646-B645)</f>
        <v>633.586394801538</v>
      </c>
      <c r="H646" s="1" t="n">
        <f aca="false">IMABS(F646)</f>
        <v>0.360807896298047</v>
      </c>
      <c r="I646" s="1" t="s">
        <v>1448</v>
      </c>
      <c r="J646" s="1" t="n">
        <f aca="false">VALUE(I646)</f>
        <v>2.992766</v>
      </c>
      <c r="M646" s="1" t="n">
        <v>0</v>
      </c>
      <c r="N646" s="1" t="s">
        <v>1449</v>
      </c>
      <c r="O646" s="17" t="n">
        <f aca="false">IMREAL(N646)</f>
        <v>3.06539450259186</v>
      </c>
      <c r="P646" s="17" t="n">
        <f aca="false">O329</f>
        <v>3.04372657650145</v>
      </c>
    </row>
    <row r="647" customFormat="false" ht="13.5" hidden="false" customHeight="false" outlineLevel="0" collapsed="false">
      <c r="A647" s="1" t="n">
        <f aca="false">+A646+1</f>
        <v>636</v>
      </c>
      <c r="B647" s="15" t="n">
        <v>0.0549788</v>
      </c>
      <c r="C647" s="1" t="n">
        <v>3.071664</v>
      </c>
      <c r="D647" s="7"/>
      <c r="E647" s="1" t="n">
        <f aca="false">C647</f>
        <v>3.071664</v>
      </c>
      <c r="F647" s="1" t="s">
        <v>1450</v>
      </c>
      <c r="G647" s="18" t="n">
        <f aca="false">(A647-1)/MAX(A$12:A$4107)/(B647-B646)</f>
        <v>634.326091959815</v>
      </c>
      <c r="H647" s="1" t="n">
        <f aca="false">IMABS(F647)</f>
        <v>0.655808094614016</v>
      </c>
      <c r="I647" s="1" t="s">
        <v>1415</v>
      </c>
      <c r="J647" s="1" t="n">
        <f aca="false">VALUE(I647)</f>
        <v>2.994292</v>
      </c>
      <c r="M647" s="1" t="n">
        <v>0</v>
      </c>
      <c r="N647" s="1" t="s">
        <v>1451</v>
      </c>
      <c r="O647" s="17" t="n">
        <f aca="false">IMREAL(N647)</f>
        <v>3.06545373302299</v>
      </c>
      <c r="P647" s="17" t="n">
        <f aca="false">O329</f>
        <v>3.04372657650145</v>
      </c>
    </row>
    <row r="648" customFormat="false" ht="13.5" hidden="false" customHeight="false" outlineLevel="0" collapsed="false">
      <c r="A648" s="1" t="n">
        <f aca="false">+A647+1</f>
        <v>637</v>
      </c>
      <c r="B648" s="15" t="n">
        <v>0.0552231</v>
      </c>
      <c r="C648" s="1" t="n">
        <v>3.061287</v>
      </c>
      <c r="D648" s="7"/>
      <c r="E648" s="1" t="n">
        <f aca="false">C648</f>
        <v>3.061287</v>
      </c>
      <c r="F648" s="1" t="s">
        <v>1452</v>
      </c>
      <c r="G648" s="18" t="n">
        <f aca="false">(A648-1)/MAX(A$12:A$4107)/(B648-B647)</f>
        <v>635.585090053278</v>
      </c>
      <c r="H648" s="1" t="n">
        <f aca="false">IMABS(F648)</f>
        <v>0.30517656768072</v>
      </c>
      <c r="I648" s="1" t="s">
        <v>1271</v>
      </c>
      <c r="J648" s="1" t="n">
        <f aca="false">VALUE(I648)</f>
        <v>2.993682</v>
      </c>
      <c r="M648" s="1" t="n">
        <v>0</v>
      </c>
      <c r="N648" s="1" t="s">
        <v>1453</v>
      </c>
      <c r="O648" s="17" t="n">
        <f aca="false">IMREAL(N648)</f>
        <v>3.06551403083416</v>
      </c>
      <c r="P648" s="17" t="n">
        <f aca="false">O330</f>
        <v>3.04389054715833</v>
      </c>
    </row>
    <row r="649" customFormat="false" ht="13.5" hidden="false" customHeight="false" outlineLevel="0" collapsed="false">
      <c r="A649" s="1" t="n">
        <f aca="false">+A648+1</f>
        <v>638</v>
      </c>
      <c r="B649" s="15" t="n">
        <v>0.0554675</v>
      </c>
      <c r="C649" s="1" t="n">
        <v>3.075326</v>
      </c>
      <c r="D649" s="7"/>
      <c r="E649" s="1" t="n">
        <f aca="false">C649</f>
        <v>3.075326</v>
      </c>
      <c r="F649" s="1" t="s">
        <v>1454</v>
      </c>
      <c r="G649" s="18" t="n">
        <f aca="false">(A649-1)/MAX(A$12:A$4107)/(B649-B648)</f>
        <v>636.323969414807</v>
      </c>
      <c r="H649" s="1" t="n">
        <f aca="false">IMABS(F649)</f>
        <v>0.585774029943391</v>
      </c>
      <c r="I649" s="1" t="s">
        <v>1268</v>
      </c>
      <c r="J649" s="1" t="n">
        <f aca="false">VALUE(I649)</f>
        <v>2.993377</v>
      </c>
      <c r="M649" s="1" t="n">
        <v>0</v>
      </c>
      <c r="N649" s="1" t="s">
        <v>1455</v>
      </c>
      <c r="O649" s="17" t="n">
        <f aca="false">IMREAL(N649)</f>
        <v>3.06557539646214</v>
      </c>
      <c r="P649" s="17" t="n">
        <f aca="false">O330</f>
        <v>3.04389054715833</v>
      </c>
    </row>
    <row r="650" customFormat="false" ht="13.5" hidden="false" customHeight="false" outlineLevel="0" collapsed="false">
      <c r="A650" s="1" t="n">
        <f aca="false">+A649+1</f>
        <v>639</v>
      </c>
      <c r="B650" s="15" t="n">
        <v>0.0557118</v>
      </c>
      <c r="C650" s="1" t="n">
        <v>3.068002</v>
      </c>
      <c r="D650" s="7"/>
      <c r="E650" s="1" t="n">
        <f aca="false">C650</f>
        <v>3.068002</v>
      </c>
      <c r="F650" s="1" t="s">
        <v>1456</v>
      </c>
      <c r="G650" s="18" t="n">
        <f aca="false">(A650-1)/MAX(A$12:A$4107)/(B650-B649)</f>
        <v>637.583785305018</v>
      </c>
      <c r="H650" s="1" t="n">
        <f aca="false">IMABS(F650)</f>
        <v>0.9918877484958</v>
      </c>
      <c r="I650" s="1" t="s">
        <v>1293</v>
      </c>
      <c r="J650" s="1" t="n">
        <f aca="false">VALUE(I650)</f>
        <v>2.993987</v>
      </c>
      <c r="M650" s="1" t="n">
        <v>0</v>
      </c>
      <c r="N650" s="1" t="s">
        <v>1457</v>
      </c>
      <c r="O650" s="17" t="n">
        <f aca="false">IMREAL(N650)</f>
        <v>3.06563782912789</v>
      </c>
      <c r="P650" s="17" t="n">
        <f aca="false">O331</f>
        <v>3.04405358262738</v>
      </c>
    </row>
    <row r="651" customFormat="false" ht="13.5" hidden="false" customHeight="false" outlineLevel="0" collapsed="false">
      <c r="A651" s="1" t="n">
        <f aca="false">+A650+1</f>
        <v>640</v>
      </c>
      <c r="B651" s="15" t="n">
        <v>0.0559562</v>
      </c>
      <c r="C651" s="1" t="n">
        <v>3.071664</v>
      </c>
      <c r="D651" s="7"/>
      <c r="E651" s="1" t="n">
        <f aca="false">C651</f>
        <v>3.071664</v>
      </c>
      <c r="F651" s="1" t="s">
        <v>1458</v>
      </c>
      <c r="G651" s="18" t="n">
        <f aca="false">(A651-1)/MAX(A$12:A$4107)/(B651-B650)</f>
        <v>638.321846869798</v>
      </c>
      <c r="H651" s="1" t="n">
        <f aca="false">IMABS(F651)</f>
        <v>0.50054455968671</v>
      </c>
      <c r="I651" s="1" t="s">
        <v>1268</v>
      </c>
      <c r="J651" s="1" t="n">
        <f aca="false">VALUE(I651)</f>
        <v>2.993377</v>
      </c>
      <c r="M651" s="1" t="n">
        <v>0</v>
      </c>
      <c r="N651" s="1" t="s">
        <v>1459</v>
      </c>
      <c r="O651" s="17" t="n">
        <f aca="false">IMREAL(N651)</f>
        <v>3.06570132683719</v>
      </c>
      <c r="P651" s="17" t="n">
        <f aca="false">O331</f>
        <v>3.04405358262738</v>
      </c>
    </row>
    <row r="652" customFormat="false" ht="13.5" hidden="false" customHeight="false" outlineLevel="0" collapsed="false">
      <c r="A652" s="1" t="n">
        <f aca="false">+A651+1</f>
        <v>641</v>
      </c>
      <c r="B652" s="15" t="n">
        <v>0.0562005</v>
      </c>
      <c r="C652" s="1" t="n">
        <v>3.071664</v>
      </c>
      <c r="D652" s="7"/>
      <c r="E652" s="1" t="n">
        <f aca="false">C652</f>
        <v>3.071664</v>
      </c>
      <c r="F652" s="1" t="s">
        <v>1460</v>
      </c>
      <c r="G652" s="18" t="n">
        <f aca="false">(A652-1)/MAX(A$12:A$4107)/(B652-B651)</f>
        <v>639.582480556758</v>
      </c>
      <c r="H652" s="1" t="n">
        <f aca="false">IMABS(F652)</f>
        <v>0.811868047315256</v>
      </c>
      <c r="I652" s="1" t="s">
        <v>1415</v>
      </c>
      <c r="J652" s="1" t="n">
        <f aca="false">VALUE(I652)</f>
        <v>2.994292</v>
      </c>
      <c r="M652" s="1" t="n">
        <v>0</v>
      </c>
      <c r="N652" s="1" t="s">
        <v>1461</v>
      </c>
      <c r="O652" s="17" t="n">
        <f aca="false">IMREAL(N652)</f>
        <v>3.06576588638259</v>
      </c>
      <c r="P652" s="17" t="n">
        <f aca="false">O332</f>
        <v>3.04421562909783</v>
      </c>
    </row>
    <row r="653" customFormat="false" ht="13.5" hidden="false" customHeight="false" outlineLevel="0" collapsed="false">
      <c r="A653" s="1" t="n">
        <f aca="false">+A652+1</f>
        <v>642</v>
      </c>
      <c r="B653" s="15" t="n">
        <v>0.0564449</v>
      </c>
      <c r="C653" s="1" t="n">
        <v>3.075326</v>
      </c>
      <c r="D653" s="7"/>
      <c r="E653" s="1" t="n">
        <f aca="false">C653</f>
        <v>3.075326</v>
      </c>
      <c r="F653" s="1" t="s">
        <v>1462</v>
      </c>
      <c r="G653" s="18" t="n">
        <f aca="false">(A653-1)/MAX(A$12:A$4107)/(B653-B652)</f>
        <v>640.31972432479</v>
      </c>
      <c r="H653" s="1" t="n">
        <f aca="false">IMABS(F653)</f>
        <v>0.141840384735734</v>
      </c>
      <c r="I653" s="1" t="s">
        <v>1268</v>
      </c>
      <c r="J653" s="1" t="n">
        <f aca="false">VALUE(I653)</f>
        <v>2.993377</v>
      </c>
      <c r="M653" s="1" t="n">
        <v>0</v>
      </c>
      <c r="N653" s="1" t="s">
        <v>1463</v>
      </c>
      <c r="O653" s="17" t="n">
        <f aca="false">IMREAL(N653)</f>
        <v>3.06583150334661</v>
      </c>
      <c r="P653" s="17" t="n">
        <f aca="false">O332</f>
        <v>3.04421562909783</v>
      </c>
    </row>
    <row r="654" customFormat="false" ht="13.5" hidden="false" customHeight="false" outlineLevel="0" collapsed="false">
      <c r="A654" s="1" t="n">
        <f aca="false">+A653+1</f>
        <v>643</v>
      </c>
      <c r="B654" s="15" t="n">
        <v>0.0566892</v>
      </c>
      <c r="C654" s="1" t="n">
        <v>3.075326</v>
      </c>
      <c r="D654" s="7"/>
      <c r="E654" s="1" t="n">
        <f aca="false">C654</f>
        <v>3.075326</v>
      </c>
      <c r="F654" s="1" t="s">
        <v>1464</v>
      </c>
      <c r="G654" s="18" t="n">
        <f aca="false">(A654-1)/MAX(A$12:A$4107)/(B654-B653)</f>
        <v>641.581175808498</v>
      </c>
      <c r="H654" s="1" t="n">
        <f aca="false">IMABS(F654)</f>
        <v>0.817563605983836</v>
      </c>
      <c r="I654" s="1" t="s">
        <v>1439</v>
      </c>
      <c r="J654" s="1" t="n">
        <f aca="false">VALUE(I654)</f>
        <v>2.993072</v>
      </c>
      <c r="M654" s="1" t="n">
        <v>0</v>
      </c>
      <c r="N654" s="1" t="s">
        <v>1465</v>
      </c>
      <c r="O654" s="17" t="n">
        <f aca="false">IMREAL(N654)</f>
        <v>3.06589817210624</v>
      </c>
      <c r="P654" s="17" t="n">
        <f aca="false">O333</f>
        <v>3.04437663366898</v>
      </c>
    </row>
    <row r="655" customFormat="false" ht="13.5" hidden="false" customHeight="false" outlineLevel="0" collapsed="false">
      <c r="A655" s="1" t="n">
        <f aca="false">+A654+1</f>
        <v>644</v>
      </c>
      <c r="B655" s="15" t="n">
        <v>0.0569336</v>
      </c>
      <c r="C655" s="1" t="n">
        <v>3.071664</v>
      </c>
      <c r="D655" s="7"/>
      <c r="E655" s="1" t="n">
        <f aca="false">C655</f>
        <v>3.071664</v>
      </c>
      <c r="F655" s="1" t="s">
        <v>1466</v>
      </c>
      <c r="G655" s="18" t="n">
        <f aca="false">(A655-1)/MAX(A$12:A$4107)/(B655-B654)</f>
        <v>642.317601779781</v>
      </c>
      <c r="H655" s="1" t="n">
        <f aca="false">IMABS(F655)</f>
        <v>0.441115559888348</v>
      </c>
      <c r="I655" s="1" t="s">
        <v>1467</v>
      </c>
      <c r="J655" s="1" t="n">
        <f aca="false">VALUE(I655)</f>
        <v>2.992003</v>
      </c>
      <c r="M655" s="1" t="n">
        <v>0</v>
      </c>
      <c r="N655" s="1" t="s">
        <v>1468</v>
      </c>
      <c r="O655" s="17" t="n">
        <f aca="false">IMREAL(N655)</f>
        <v>3.06596588583862</v>
      </c>
      <c r="P655" s="17" t="n">
        <f aca="false">O333</f>
        <v>3.04437663366898</v>
      </c>
    </row>
    <row r="656" customFormat="false" ht="13.5" hidden="false" customHeight="false" outlineLevel="0" collapsed="false">
      <c r="A656" s="1" t="n">
        <f aca="false">+A655+1</f>
        <v>645</v>
      </c>
      <c r="B656" s="15" t="n">
        <v>0.0571779</v>
      </c>
      <c r="C656" s="1" t="n">
        <v>3.082041</v>
      </c>
      <c r="D656" s="7"/>
      <c r="E656" s="1" t="n">
        <f aca="false">C656</f>
        <v>3.082041</v>
      </c>
      <c r="F656" s="1" t="s">
        <v>1469</v>
      </c>
      <c r="G656" s="18" t="n">
        <f aca="false">(A656-1)/MAX(A$12:A$4107)/(B656-B655)</f>
        <v>643.579871060238</v>
      </c>
      <c r="H656" s="1" t="n">
        <f aca="false">IMABS(F656)</f>
        <v>0.179198810119386</v>
      </c>
      <c r="I656" s="1" t="s">
        <v>1197</v>
      </c>
      <c r="J656" s="1" t="n">
        <f aca="false">VALUE(I656)</f>
        <v>2.994903</v>
      </c>
      <c r="M656" s="1" t="n">
        <v>0</v>
      </c>
      <c r="N656" s="1" t="s">
        <v>1470</v>
      </c>
      <c r="O656" s="17" t="n">
        <f aca="false">IMREAL(N656)</f>
        <v>3.06603463652806</v>
      </c>
      <c r="P656" s="17" t="n">
        <f aca="false">O334</f>
        <v>3.04453654440134</v>
      </c>
    </row>
    <row r="657" customFormat="false" ht="13.5" hidden="false" customHeight="false" outlineLevel="0" collapsed="false">
      <c r="A657" s="1" t="n">
        <f aca="false">+A656+1</f>
        <v>646</v>
      </c>
      <c r="B657" s="15" t="n">
        <v>0.0574223</v>
      </c>
      <c r="C657" s="1" t="n">
        <v>3.068002</v>
      </c>
      <c r="D657" s="7"/>
      <c r="E657" s="1" t="n">
        <f aca="false">C657</f>
        <v>3.068002</v>
      </c>
      <c r="F657" s="1" t="s">
        <v>1471</v>
      </c>
      <c r="G657" s="18" t="n">
        <f aca="false">(A657-1)/MAX(A$12:A$4107)/(B657-B656)</f>
        <v>644.315479234773</v>
      </c>
      <c r="H657" s="1" t="n">
        <f aca="false">IMABS(F657)</f>
        <v>0.384898885129185</v>
      </c>
      <c r="I657" s="1" t="s">
        <v>1415</v>
      </c>
      <c r="J657" s="1" t="n">
        <f aca="false">VALUE(I657)</f>
        <v>2.994292</v>
      </c>
      <c r="M657" s="1" t="n">
        <v>0</v>
      </c>
      <c r="N657" s="1" t="s">
        <v>1472</v>
      </c>
      <c r="O657" s="17" t="n">
        <f aca="false">IMREAL(N657)</f>
        <v>3.06610441497425</v>
      </c>
      <c r="P657" s="17" t="n">
        <f aca="false">O334</f>
        <v>3.04453654440134</v>
      </c>
    </row>
    <row r="658" customFormat="false" ht="13.5" hidden="false" customHeight="false" outlineLevel="0" collapsed="false">
      <c r="A658" s="1" t="n">
        <f aca="false">+A657+1</f>
        <v>647</v>
      </c>
      <c r="B658" s="15" t="n">
        <v>0.0576666</v>
      </c>
      <c r="C658" s="1" t="n">
        <v>3.057624</v>
      </c>
      <c r="D658" s="7"/>
      <c r="E658" s="1" t="n">
        <f aca="false">C658</f>
        <v>3.057624</v>
      </c>
      <c r="F658" s="1" t="s">
        <v>1473</v>
      </c>
      <c r="G658" s="18" t="n">
        <f aca="false">(A658-1)/MAX(A$12:A$4107)/(B658-B657)</f>
        <v>645.578566311977</v>
      </c>
      <c r="H658" s="1" t="n">
        <f aca="false">IMABS(F658)</f>
        <v>0.715064259488156</v>
      </c>
      <c r="I658" s="1" t="s">
        <v>1415</v>
      </c>
      <c r="J658" s="1" t="n">
        <f aca="false">VALUE(I658)</f>
        <v>2.994292</v>
      </c>
      <c r="M658" s="1" t="n">
        <v>0</v>
      </c>
      <c r="N658" s="1" t="s">
        <v>1474</v>
      </c>
      <c r="O658" s="17" t="n">
        <f aca="false">IMREAL(N658)</f>
        <v>3.06617521080169</v>
      </c>
      <c r="P658" s="17" t="n">
        <f aca="false">O335</f>
        <v>3.04469531036661</v>
      </c>
    </row>
    <row r="659" customFormat="false" ht="13.5" hidden="false" customHeight="false" outlineLevel="0" collapsed="false">
      <c r="A659" s="1" t="n">
        <f aca="false">+A658+1</f>
        <v>648</v>
      </c>
      <c r="B659" s="15" t="n">
        <v>0.057911</v>
      </c>
      <c r="C659" s="1" t="n">
        <v>3.057624</v>
      </c>
      <c r="D659" s="7"/>
      <c r="E659" s="1" t="n">
        <f aca="false">C659</f>
        <v>3.057624</v>
      </c>
      <c r="F659" s="1" t="s">
        <v>1475</v>
      </c>
      <c r="G659" s="18" t="n">
        <f aca="false">(A659-1)/MAX(A$12:A$4107)/(B659-B658)</f>
        <v>646.313356689764</v>
      </c>
      <c r="H659" s="1" t="n">
        <f aca="false">IMABS(F659)</f>
        <v>0.710039803424329</v>
      </c>
      <c r="I659" s="1" t="s">
        <v>1268</v>
      </c>
      <c r="J659" s="1" t="n">
        <f aca="false">VALUE(I659)</f>
        <v>2.993377</v>
      </c>
      <c r="M659" s="1" t="n">
        <v>0</v>
      </c>
      <c r="N659" s="1" t="s">
        <v>1476</v>
      </c>
      <c r="O659" s="17" t="n">
        <f aca="false">IMREAL(N659)</f>
        <v>3.06624701247033</v>
      </c>
      <c r="P659" s="17" t="n">
        <f aca="false">O335</f>
        <v>3.04469531036661</v>
      </c>
    </row>
    <row r="660" customFormat="false" ht="13.5" hidden="false" customHeight="false" outlineLevel="0" collapsed="false">
      <c r="A660" s="1" t="n">
        <f aca="false">+A659+1</f>
        <v>649</v>
      </c>
      <c r="B660" s="15" t="n">
        <v>0.0581553</v>
      </c>
      <c r="C660" s="1" t="n">
        <v>3.071664</v>
      </c>
      <c r="D660" s="7"/>
      <c r="E660" s="1" t="n">
        <f aca="false">C660</f>
        <v>3.071664</v>
      </c>
      <c r="F660" s="1" t="s">
        <v>1477</v>
      </c>
      <c r="G660" s="18" t="n">
        <f aca="false">(A660-1)/MAX(A$12:A$4107)/(B660-B659)</f>
        <v>647.577261563717</v>
      </c>
      <c r="H660" s="1" t="n">
        <f aca="false">IMABS(F660)</f>
        <v>0.32382787077984</v>
      </c>
      <c r="I660" s="1" t="s">
        <v>1293</v>
      </c>
      <c r="J660" s="1" t="n">
        <f aca="false">VALUE(I660)</f>
        <v>2.993987</v>
      </c>
      <c r="M660" s="1" t="n">
        <v>0</v>
      </c>
      <c r="N660" s="1" t="s">
        <v>1478</v>
      </c>
      <c r="O660" s="17" t="n">
        <f aca="false">IMREAL(N660)</f>
        <v>3.06631980728747</v>
      </c>
      <c r="P660" s="17" t="n">
        <f aca="false">O336</f>
        <v>3.04485288169653</v>
      </c>
    </row>
    <row r="661" customFormat="false" ht="13.5" hidden="false" customHeight="false" outlineLevel="0" collapsed="false">
      <c r="A661" s="1" t="n">
        <f aca="false">+A660+1</f>
        <v>650</v>
      </c>
      <c r="B661" s="15" t="n">
        <v>0.0583997000000001</v>
      </c>
      <c r="C661" s="1" t="n">
        <v>3.068002</v>
      </c>
      <c r="D661" s="7"/>
      <c r="E661" s="1" t="n">
        <f aca="false">C661</f>
        <v>3.068002</v>
      </c>
      <c r="F661" s="1" t="s">
        <v>1479</v>
      </c>
      <c r="G661" s="18" t="n">
        <f aca="false">(A661-1)/MAX(A$12:A$4107)/(B661-B660)</f>
        <v>648.311234144756</v>
      </c>
      <c r="H661" s="1" t="n">
        <f aca="false">IMABS(F661)</f>
        <v>0.481633406748139</v>
      </c>
      <c r="I661" s="1" t="s">
        <v>1293</v>
      </c>
      <c r="J661" s="1" t="n">
        <f aca="false">VALUE(I661)</f>
        <v>2.993987</v>
      </c>
      <c r="M661" s="1" t="n">
        <v>0</v>
      </c>
      <c r="N661" s="1" t="s">
        <v>1480</v>
      </c>
      <c r="O661" s="17" t="n">
        <f aca="false">IMREAL(N661)</f>
        <v>3.06639358142074</v>
      </c>
      <c r="P661" s="17" t="n">
        <f aca="false">O336</f>
        <v>3.04485288169653</v>
      </c>
    </row>
    <row r="662" customFormat="false" ht="13.5" hidden="false" customHeight="false" outlineLevel="0" collapsed="false">
      <c r="A662" s="1" t="n">
        <f aca="false">+A661+1</f>
        <v>651</v>
      </c>
      <c r="B662" s="15" t="n">
        <v>0.058644</v>
      </c>
      <c r="C662" s="1" t="n">
        <v>3.068002</v>
      </c>
      <c r="D662" s="7"/>
      <c r="E662" s="1" t="n">
        <f aca="false">C662</f>
        <v>3.068002</v>
      </c>
      <c r="F662" s="1" t="s">
        <v>1481</v>
      </c>
      <c r="G662" s="18" t="n">
        <f aca="false">(A662-1)/MAX(A$12:A$4107)/(B662-B661)</f>
        <v>649.575956815457</v>
      </c>
      <c r="H662" s="1" t="n">
        <f aca="false">IMABS(F662)</f>
        <v>0.407003844605082</v>
      </c>
      <c r="I662" s="1" t="s">
        <v>1318</v>
      </c>
      <c r="J662" s="1" t="n">
        <f aca="false">VALUE(I662)</f>
        <v>2.994598</v>
      </c>
      <c r="M662" s="1" t="n">
        <v>0</v>
      </c>
      <c r="N662" s="1" t="s">
        <v>1482</v>
      </c>
      <c r="O662" s="17" t="n">
        <f aca="false">IMREAL(N662)</f>
        <v>3.06646831991234</v>
      </c>
      <c r="P662" s="17" t="n">
        <f aca="false">O337</f>
        <v>3.04500920963054</v>
      </c>
    </row>
    <row r="663" customFormat="false" ht="13.5" hidden="false" customHeight="false" outlineLevel="0" collapsed="false">
      <c r="A663" s="1" t="n">
        <f aca="false">+A662+1</f>
        <v>652</v>
      </c>
      <c r="B663" s="15" t="n">
        <v>0.0588884</v>
      </c>
      <c r="C663" s="1" t="n">
        <v>3.068002</v>
      </c>
      <c r="D663" s="7"/>
      <c r="E663" s="1" t="n">
        <f aca="false">C663</f>
        <v>3.068002</v>
      </c>
      <c r="F663" s="1" t="s">
        <v>1483</v>
      </c>
      <c r="G663" s="18" t="n">
        <f aca="false">(A663-1)/MAX(A$12:A$4107)/(B663-B662)</f>
        <v>650.309111600043</v>
      </c>
      <c r="H663" s="1" t="n">
        <f aca="false">IMABS(F663)</f>
        <v>0.196343437300439</v>
      </c>
      <c r="I663" s="1" t="s">
        <v>1197</v>
      </c>
      <c r="J663" s="1" t="n">
        <f aca="false">VALUE(I663)</f>
        <v>2.994903</v>
      </c>
      <c r="M663" s="1" t="n">
        <v>0</v>
      </c>
      <c r="N663" s="1" t="s">
        <v>1484</v>
      </c>
      <c r="O663" s="17" t="n">
        <f aca="false">IMREAL(N663)</f>
        <v>3.06654400669436</v>
      </c>
      <c r="P663" s="17" t="n">
        <f aca="false">O337</f>
        <v>3.04500920963054</v>
      </c>
    </row>
    <row r="664" customFormat="false" ht="13.5" hidden="false" customHeight="false" outlineLevel="0" collapsed="false">
      <c r="A664" s="1" t="n">
        <f aca="false">+A663+1</f>
        <v>653</v>
      </c>
      <c r="B664" s="15" t="n">
        <v>0.0591327</v>
      </c>
      <c r="C664" s="1" t="n">
        <v>3.061287</v>
      </c>
      <c r="D664" s="7"/>
      <c r="E664" s="1" t="n">
        <f aca="false">C664</f>
        <v>3.061287</v>
      </c>
      <c r="F664" s="1" t="s">
        <v>1485</v>
      </c>
      <c r="G664" s="18" t="n">
        <f aca="false">(A664-1)/MAX(A$12:A$4107)/(B664-B663)</f>
        <v>651.574652066901</v>
      </c>
      <c r="H664" s="1" t="n">
        <f aca="false">IMABS(F664)</f>
        <v>0.575077397554059</v>
      </c>
      <c r="I664" s="1" t="s">
        <v>1197</v>
      </c>
      <c r="J664" s="1" t="n">
        <f aca="false">VALUE(I664)</f>
        <v>2.994903</v>
      </c>
      <c r="M664" s="1" t="n">
        <v>0</v>
      </c>
      <c r="N664" s="1" t="s">
        <v>1486</v>
      </c>
      <c r="O664" s="17" t="n">
        <f aca="false">IMREAL(N664)</f>
        <v>3.06662062460525</v>
      </c>
      <c r="P664" s="17" t="n">
        <f aca="false">O338</f>
        <v>3.0451642465621</v>
      </c>
    </row>
    <row r="665" customFormat="false" ht="13.5" hidden="false" customHeight="false" outlineLevel="0" collapsed="false">
      <c r="A665" s="1" t="n">
        <f aca="false">+A664+1</f>
        <v>654</v>
      </c>
      <c r="B665" s="15" t="n">
        <v>0.0593771</v>
      </c>
      <c r="C665" s="1" t="n">
        <v>3.064339</v>
      </c>
      <c r="D665" s="7"/>
      <c r="E665" s="1" t="n">
        <f aca="false">C665</f>
        <v>3.064339</v>
      </c>
      <c r="F665" s="1" t="s">
        <v>1487</v>
      </c>
      <c r="G665" s="18" t="n">
        <f aca="false">(A665-1)/MAX(A$12:A$4107)/(B665-B664)</f>
        <v>652.306989055035</v>
      </c>
      <c r="H665" s="1" t="n">
        <f aca="false">IMABS(F665)</f>
        <v>1.18472881587094</v>
      </c>
      <c r="I665" s="1" t="s">
        <v>1298</v>
      </c>
      <c r="J665" s="1" t="n">
        <f aca="false">VALUE(I665)</f>
        <v>2.996276</v>
      </c>
      <c r="M665" s="1" t="n">
        <v>0</v>
      </c>
      <c r="N665" s="1" t="s">
        <v>1488</v>
      </c>
      <c r="O665" s="17" t="n">
        <f aca="false">IMREAL(N665)</f>
        <v>3.06669815540742</v>
      </c>
      <c r="P665" s="17" t="n">
        <f aca="false">O338</f>
        <v>3.0451642465621</v>
      </c>
    </row>
    <row r="666" customFormat="false" ht="13.5" hidden="false" customHeight="false" outlineLevel="0" collapsed="false">
      <c r="A666" s="1" t="n">
        <f aca="false">+A665+1</f>
        <v>655</v>
      </c>
      <c r="B666" s="15" t="n">
        <v>0.0596214000000001</v>
      </c>
      <c r="C666" s="1" t="n">
        <v>3.068002</v>
      </c>
      <c r="D666" s="7"/>
      <c r="E666" s="1" t="n">
        <f aca="false">C666</f>
        <v>3.068002</v>
      </c>
      <c r="F666" s="1" t="s">
        <v>1489</v>
      </c>
      <c r="G666" s="18" t="n">
        <f aca="false">(A666-1)/MAX(A$12:A$4107)/(B666-B665)</f>
        <v>653.57334731864</v>
      </c>
      <c r="H666" s="1" t="n">
        <f aca="false">IMABS(F666)</f>
        <v>1.30225985668088</v>
      </c>
      <c r="I666" s="1" t="s">
        <v>1368</v>
      </c>
      <c r="J666" s="1" t="n">
        <f aca="false">VALUE(I666)</f>
        <v>2.996582</v>
      </c>
      <c r="M666" s="1" t="n">
        <v>0</v>
      </c>
      <c r="N666" s="1" t="s">
        <v>1490</v>
      </c>
      <c r="O666" s="17" t="n">
        <f aca="false">IMREAL(N666)</f>
        <v>3.06677657980587</v>
      </c>
      <c r="P666" s="17" t="n">
        <f aca="false">O339</f>
        <v>3.04531794608384</v>
      </c>
    </row>
    <row r="667" customFormat="false" ht="13.5" hidden="false" customHeight="false" outlineLevel="0" collapsed="false">
      <c r="A667" s="1" t="n">
        <f aca="false">+A666+1</f>
        <v>656</v>
      </c>
      <c r="B667" s="15" t="n">
        <v>0.0598657</v>
      </c>
      <c r="C667" s="1" t="n">
        <v>3.071664</v>
      </c>
      <c r="D667" s="7"/>
      <c r="E667" s="1" t="n">
        <f aca="false">C667</f>
        <v>3.071664</v>
      </c>
      <c r="F667" s="1" t="s">
        <v>1491</v>
      </c>
      <c r="G667" s="18" t="n">
        <f aca="false">(A667-1)/MAX(A$12:A$4107)/(B667-B666)</f>
        <v>654.572694944807</v>
      </c>
      <c r="H667" s="1" t="n">
        <f aca="false">IMABS(F667)</f>
        <v>0.136433557374285</v>
      </c>
      <c r="I667" s="1" t="s">
        <v>1215</v>
      </c>
      <c r="J667" s="1" t="n">
        <f aca="false">VALUE(I667)</f>
        <v>2.998718</v>
      </c>
      <c r="M667" s="1" t="n">
        <v>0</v>
      </c>
      <c r="N667" s="1" t="s">
        <v>1492</v>
      </c>
      <c r="O667" s="17" t="n">
        <f aca="false">IMREAL(N667)</f>
        <v>3.06685587746797</v>
      </c>
      <c r="P667" s="17" t="n">
        <f aca="false">O339</f>
        <v>3.04531794608384</v>
      </c>
    </row>
    <row r="668" customFormat="false" ht="13.5" hidden="false" customHeight="false" outlineLevel="0" collapsed="false">
      <c r="A668" s="1" t="n">
        <f aca="false">+A667+1</f>
        <v>657</v>
      </c>
      <c r="B668" s="15" t="n">
        <v>0.0601101000000001</v>
      </c>
      <c r="C668" s="1" t="n">
        <v>3.064339</v>
      </c>
      <c r="D668" s="7"/>
      <c r="E668" s="1" t="n">
        <f aca="false">C668</f>
        <v>3.064339</v>
      </c>
      <c r="F668" s="1" t="s">
        <v>1493</v>
      </c>
      <c r="G668" s="18" t="n">
        <f aca="false">(A668-1)/MAX(A$12:A$4107)/(B668-B667)</f>
        <v>655.303805237226</v>
      </c>
      <c r="H668" s="1" t="n">
        <f aca="false">IMABS(F668)</f>
        <v>0.181998378387606</v>
      </c>
      <c r="I668" s="1" t="s">
        <v>1215</v>
      </c>
      <c r="J668" s="1" t="n">
        <f aca="false">VALUE(I668)</f>
        <v>2.998718</v>
      </c>
      <c r="M668" s="1" t="n">
        <v>0</v>
      </c>
      <c r="N668" s="1" t="s">
        <v>1494</v>
      </c>
      <c r="O668" s="17" t="n">
        <f aca="false">IMREAL(N668)</f>
        <v>3.06693602704415</v>
      </c>
      <c r="P668" s="17" t="n">
        <f aca="false">O340</f>
        <v>3.04547026303119</v>
      </c>
    </row>
    <row r="669" customFormat="false" ht="13.5" hidden="false" customHeight="false" outlineLevel="0" collapsed="false">
      <c r="A669" s="1" t="n">
        <f aca="false">+A668+1</f>
        <v>658</v>
      </c>
      <c r="B669" s="15" t="n">
        <v>0.0603544</v>
      </c>
      <c r="C669" s="1" t="n">
        <v>3.064339</v>
      </c>
      <c r="D669" s="7"/>
      <c r="E669" s="1" t="n">
        <f aca="false">C669</f>
        <v>3.064339</v>
      </c>
      <c r="F669" s="1" t="s">
        <v>1495</v>
      </c>
      <c r="G669" s="18" t="n">
        <f aca="false">(A669-1)/MAX(A$12:A$4107)/(B669-B668)</f>
        <v>656.571390196547</v>
      </c>
      <c r="H669" s="1" t="n">
        <f aca="false">IMABS(F669)</f>
        <v>0.261834812161306</v>
      </c>
      <c r="I669" s="1" t="s">
        <v>1116</v>
      </c>
      <c r="J669" s="1" t="n">
        <f aca="false">VALUE(I669)</f>
        <v>2.999023</v>
      </c>
      <c r="M669" s="1" t="n">
        <v>0</v>
      </c>
      <c r="N669" s="1" t="s">
        <v>1496</v>
      </c>
      <c r="O669" s="17" t="n">
        <f aca="false">IMREAL(N669)</f>
        <v>3.06701700618972</v>
      </c>
      <c r="P669" s="17" t="n">
        <f aca="false">O340</f>
        <v>3.04547026303119</v>
      </c>
    </row>
    <row r="670" customFormat="false" ht="13.5" hidden="false" customHeight="false" outlineLevel="0" collapsed="false">
      <c r="A670" s="1" t="n">
        <f aca="false">+A669+1</f>
        <v>659</v>
      </c>
      <c r="B670" s="15" t="n">
        <v>0.0605988</v>
      </c>
      <c r="C670" s="1" t="n">
        <v>3.068002</v>
      </c>
      <c r="D670" s="7"/>
      <c r="E670" s="1" t="n">
        <f aca="false">C670</f>
        <v>3.068002</v>
      </c>
      <c r="F670" s="1" t="s">
        <v>1497</v>
      </c>
      <c r="G670" s="18" t="n">
        <f aca="false">(A670-1)/MAX(A$12:A$4107)/(B670-B669)</f>
        <v>657.301682692516</v>
      </c>
      <c r="H670" s="1" t="n">
        <f aca="false">IMABS(F670)</f>
        <v>0.355432383600621</v>
      </c>
      <c r="I670" s="1" t="s">
        <v>948</v>
      </c>
      <c r="J670" s="1" t="n">
        <f aca="false">VALUE(I670)</f>
        <v>2.999939</v>
      </c>
      <c r="M670" s="1" t="n">
        <v>0</v>
      </c>
      <c r="N670" s="1" t="s">
        <v>1498</v>
      </c>
      <c r="O670" s="17" t="n">
        <f aca="false">IMREAL(N670)</f>
        <v>3.06709879158762</v>
      </c>
      <c r="P670" s="17" t="n">
        <f aca="false">O341</f>
        <v>3.04562115352476</v>
      </c>
    </row>
    <row r="671" customFormat="false" ht="13.5" hidden="false" customHeight="false" outlineLevel="0" collapsed="false">
      <c r="A671" s="1" t="n">
        <f aca="false">+A670+1</f>
        <v>660</v>
      </c>
      <c r="B671" s="15" t="n">
        <v>0.0608431</v>
      </c>
      <c r="C671" s="1" t="n">
        <v>3.064339</v>
      </c>
      <c r="D671" s="7"/>
      <c r="E671" s="1" t="n">
        <f aca="false">C671</f>
        <v>3.064339</v>
      </c>
      <c r="F671" s="1" t="s">
        <v>1499</v>
      </c>
      <c r="G671" s="18" t="n">
        <f aca="false">(A671-1)/MAX(A$12:A$4107)/(B671-B670)</f>
        <v>658.570085447987</v>
      </c>
      <c r="H671" s="1" t="n">
        <f aca="false">IMABS(F671)</f>
        <v>0.28602018076521</v>
      </c>
      <c r="I671" s="1" t="s">
        <v>972</v>
      </c>
      <c r="J671" s="1" t="n">
        <f aca="false">VALUE(I671)</f>
        <v>3.000549</v>
      </c>
      <c r="M671" s="1" t="n">
        <v>0</v>
      </c>
      <c r="N671" s="1" t="s">
        <v>1500</v>
      </c>
      <c r="O671" s="17" t="n">
        <f aca="false">IMREAL(N671)</f>
        <v>3.06718135897216</v>
      </c>
      <c r="P671" s="17" t="n">
        <f aca="false">O341</f>
        <v>3.04562115352476</v>
      </c>
    </row>
    <row r="672" customFormat="false" ht="13.5" hidden="false" customHeight="false" outlineLevel="0" collapsed="false">
      <c r="A672" s="1" t="n">
        <f aca="false">+A671+1</f>
        <v>661</v>
      </c>
      <c r="B672" s="15" t="n">
        <v>0.0610875</v>
      </c>
      <c r="C672" s="1" t="n">
        <v>3.061287</v>
      </c>
      <c r="D672" s="7"/>
      <c r="E672" s="1" t="n">
        <f aca="false">C672</f>
        <v>3.061287</v>
      </c>
      <c r="F672" s="1" t="s">
        <v>1501</v>
      </c>
      <c r="G672" s="18" t="n">
        <f aca="false">(A672-1)/MAX(A$12:A$4107)/(B672-B671)</f>
        <v>659.299560147509</v>
      </c>
      <c r="H672" s="1" t="n">
        <f aca="false">IMABS(F672)</f>
        <v>0.783852718407061</v>
      </c>
      <c r="I672" s="1" t="s">
        <v>1133</v>
      </c>
      <c r="J672" s="1" t="n">
        <f aca="false">VALUE(I672)</f>
        <v>2.997344</v>
      </c>
      <c r="M672" s="1" t="n">
        <v>0</v>
      </c>
      <c r="N672" s="1" t="s">
        <v>1502</v>
      </c>
      <c r="O672" s="17" t="n">
        <f aca="false">IMREAL(N672)</f>
        <v>3.06726468315362</v>
      </c>
      <c r="P672" s="17" t="n">
        <f aca="false">O342</f>
        <v>3.0457705750112</v>
      </c>
    </row>
    <row r="673" customFormat="false" ht="13.5" hidden="false" customHeight="false" outlineLevel="0" collapsed="false">
      <c r="A673" s="1" t="n">
        <f aca="false">+A672+1</f>
        <v>662</v>
      </c>
      <c r="B673" s="15" t="n">
        <v>0.0613318000000001</v>
      </c>
      <c r="C673" s="1" t="n">
        <v>3.068002</v>
      </c>
      <c r="D673" s="7"/>
      <c r="E673" s="1" t="n">
        <f aca="false">C673</f>
        <v>3.068002</v>
      </c>
      <c r="F673" s="1" t="s">
        <v>1503</v>
      </c>
      <c r="G673" s="18" t="n">
        <f aca="false">(A673-1)/MAX(A$12:A$4107)/(B673-B672)</f>
        <v>660.568780699726</v>
      </c>
      <c r="H673" s="1" t="n">
        <f aca="false">IMABS(F673)</f>
        <v>0.735163972840665</v>
      </c>
      <c r="I673" s="1" t="s">
        <v>1133</v>
      </c>
      <c r="J673" s="1" t="n">
        <f aca="false">VALUE(I673)</f>
        <v>2.997344</v>
      </c>
      <c r="M673" s="1" t="n">
        <v>0</v>
      </c>
      <c r="N673" s="1" t="s">
        <v>1504</v>
      </c>
      <c r="O673" s="17" t="n">
        <f aca="false">IMREAL(N673)</f>
        <v>3.06734873804386</v>
      </c>
      <c r="P673" s="17" t="n">
        <f aca="false">O342</f>
        <v>3.0457705750112</v>
      </c>
    </row>
    <row r="674" customFormat="false" ht="13.5" hidden="false" customHeight="false" outlineLevel="0" collapsed="false">
      <c r="A674" s="1" t="n">
        <f aca="false">+A673+1</f>
        <v>663</v>
      </c>
      <c r="B674" s="15" t="n">
        <v>0.0615762</v>
      </c>
      <c r="C674" s="1" t="n">
        <v>3.050299</v>
      </c>
      <c r="D674" s="7"/>
      <c r="E674" s="1" t="n">
        <f aca="false">C674</f>
        <v>3.050299</v>
      </c>
      <c r="F674" s="1" t="s">
        <v>1505</v>
      </c>
      <c r="G674" s="18" t="n">
        <f aca="false">(A674-1)/MAX(A$12:A$4107)/(B674-B673)</f>
        <v>661.297437602501</v>
      </c>
      <c r="H674" s="1" t="n">
        <f aca="false">IMABS(F674)</f>
        <v>0.251268980923097</v>
      </c>
      <c r="I674" s="1" t="s">
        <v>1310</v>
      </c>
      <c r="J674" s="1" t="n">
        <f aca="false">VALUE(I674)</f>
        <v>2.996124</v>
      </c>
      <c r="M674" s="1" t="n">
        <v>0</v>
      </c>
      <c r="N674" s="1" t="s">
        <v>1506</v>
      </c>
      <c r="O674" s="17" t="n">
        <f aca="false">IMREAL(N674)</f>
        <v>3.06743349668272</v>
      </c>
      <c r="P674" s="17" t="n">
        <f aca="false">O343</f>
        <v>3.04591848630264</v>
      </c>
    </row>
    <row r="675" customFormat="false" ht="13.5" hidden="false" customHeight="false" outlineLevel="0" collapsed="false">
      <c r="A675" s="1" t="n">
        <f aca="false">+A674+1</f>
        <v>664</v>
      </c>
      <c r="B675" s="15" t="n">
        <v>0.0618205000000001</v>
      </c>
      <c r="C675" s="1" t="n">
        <v>3.110731</v>
      </c>
      <c r="D675" s="7"/>
      <c r="E675" s="1" t="n">
        <f aca="false">C675</f>
        <v>3.110731</v>
      </c>
      <c r="F675" s="1" t="s">
        <v>1507</v>
      </c>
      <c r="G675" s="18" t="n">
        <f aca="false">(A675-1)/MAX(A$12:A$4107)/(B675-B674)</f>
        <v>662.567475951465</v>
      </c>
      <c r="H675" s="1" t="n">
        <f aca="false">IMABS(F675)</f>
        <v>0.411424613337727</v>
      </c>
      <c r="I675" s="1" t="s">
        <v>1038</v>
      </c>
      <c r="J675" s="1" t="n">
        <f aca="false">VALUE(I675)</f>
        <v>2.995513</v>
      </c>
      <c r="M675" s="1" t="n">
        <v>0</v>
      </c>
      <c r="N675" s="1" t="s">
        <v>1508</v>
      </c>
      <c r="O675" s="17" t="n">
        <f aca="false">IMREAL(N675)</f>
        <v>3.06751893126528</v>
      </c>
      <c r="P675" s="17" t="n">
        <f aca="false">O343</f>
        <v>3.04591848630264</v>
      </c>
    </row>
    <row r="676" customFormat="false" ht="13.5" hidden="false" customHeight="false" outlineLevel="0" collapsed="false">
      <c r="A676" s="1" t="n">
        <f aca="false">+A675+1</f>
        <v>665</v>
      </c>
      <c r="B676" s="15" t="n">
        <v>0.0620649</v>
      </c>
      <c r="C676" s="1" t="n">
        <v>3.075326</v>
      </c>
      <c r="D676" s="7"/>
      <c r="E676" s="1" t="n">
        <f aca="false">C676</f>
        <v>3.075326</v>
      </c>
      <c r="F676" s="1" t="s">
        <v>1509</v>
      </c>
      <c r="G676" s="18" t="n">
        <f aca="false">(A676-1)/MAX(A$12:A$4107)/(B676-B675)</f>
        <v>663.295315057494</v>
      </c>
      <c r="H676" s="1" t="n">
        <f aca="false">IMABS(F676)</f>
        <v>0.512769698096683</v>
      </c>
      <c r="I676" s="1" t="s">
        <v>1197</v>
      </c>
      <c r="J676" s="1" t="n">
        <f aca="false">VALUE(I676)</f>
        <v>2.994903</v>
      </c>
      <c r="M676" s="1" t="n">
        <v>0</v>
      </c>
      <c r="N676" s="1" t="s">
        <v>1510</v>
      </c>
      <c r="O676" s="17" t="n">
        <f aca="false">IMREAL(N676)</f>
        <v>3.06760501316998</v>
      </c>
      <c r="P676" s="17" t="n">
        <f aca="false">O344</f>
        <v>3.04606484761452</v>
      </c>
    </row>
    <row r="677" customFormat="false" ht="13.5" hidden="false" customHeight="false" outlineLevel="0" collapsed="false">
      <c r="A677" s="1" t="n">
        <f aca="false">+A676+1</f>
        <v>666</v>
      </c>
      <c r="B677" s="15" t="n">
        <v>0.0623092</v>
      </c>
      <c r="C677" s="1" t="n">
        <v>3.064339</v>
      </c>
      <c r="D677" s="7"/>
      <c r="E677" s="1" t="n">
        <f aca="false">C677</f>
        <v>3.064339</v>
      </c>
      <c r="F677" s="1" t="s">
        <v>1511</v>
      </c>
      <c r="G677" s="18" t="n">
        <f aca="false">(A677-1)/MAX(A$12:A$4107)/(B677-B676)</f>
        <v>664.566171203506</v>
      </c>
      <c r="H677" s="1" t="n">
        <f aca="false">IMABS(F677)</f>
        <v>0.618206344766319</v>
      </c>
      <c r="I677" s="1" t="s">
        <v>1512</v>
      </c>
      <c r="J677" s="1" t="n">
        <f aca="false">VALUE(I677)</f>
        <v>2.99414</v>
      </c>
      <c r="M677" s="1" t="n">
        <v>0</v>
      </c>
      <c r="N677" s="1" t="s">
        <v>1513</v>
      </c>
      <c r="O677" s="17" t="n">
        <f aca="false">IMREAL(N677)</f>
        <v>3.06769171298741</v>
      </c>
      <c r="P677" s="17" t="n">
        <f aca="false">O344</f>
        <v>3.04606484761452</v>
      </c>
    </row>
    <row r="678" customFormat="false" ht="13.5" hidden="false" customHeight="false" outlineLevel="0" collapsed="false">
      <c r="A678" s="1" t="n">
        <f aca="false">+A677+1</f>
        <v>667</v>
      </c>
      <c r="B678" s="15" t="n">
        <v>0.0625536</v>
      </c>
      <c r="C678" s="1" t="n">
        <v>3.061287</v>
      </c>
      <c r="D678" s="7"/>
      <c r="E678" s="1" t="n">
        <f aca="false">C678</f>
        <v>3.061287</v>
      </c>
      <c r="F678" s="1" t="s">
        <v>1514</v>
      </c>
      <c r="G678" s="18" t="n">
        <f aca="false">(A678-1)/MAX(A$12:A$4107)/(B678-B677)</f>
        <v>665.293192512184</v>
      </c>
      <c r="H678" s="1" t="n">
        <f aca="false">IMABS(F678)</f>
        <v>0.263309681248388</v>
      </c>
      <c r="I678" s="1" t="s">
        <v>1277</v>
      </c>
      <c r="J678" s="1" t="n">
        <f aca="false">VALUE(I678)</f>
        <v>2.993224</v>
      </c>
      <c r="M678" s="1" t="n">
        <v>0</v>
      </c>
      <c r="N678" s="1" t="s">
        <v>1515</v>
      </c>
      <c r="O678" s="17" t="n">
        <f aca="false">IMREAL(N678)</f>
        <v>3.06777900055</v>
      </c>
      <c r="P678" s="17" t="n">
        <f aca="false">O345</f>
        <v>3.04620962060201</v>
      </c>
    </row>
    <row r="679" customFormat="false" ht="13.5" hidden="false" customHeight="false" outlineLevel="0" collapsed="false">
      <c r="A679" s="1" t="n">
        <f aca="false">+A678+1</f>
        <v>668</v>
      </c>
      <c r="B679" s="15" t="n">
        <v>0.0627979</v>
      </c>
      <c r="C679" s="1" t="n">
        <v>3.061287</v>
      </c>
      <c r="D679" s="7"/>
      <c r="E679" s="1" t="n">
        <f aca="false">C679</f>
        <v>3.061287</v>
      </c>
      <c r="F679" s="1" t="s">
        <v>1516</v>
      </c>
      <c r="G679" s="18" t="n">
        <f aca="false">(A679-1)/MAX(A$12:A$4107)/(B679-B678)</f>
        <v>666.564866455246</v>
      </c>
      <c r="H679" s="1" t="n">
        <f aca="false">IMABS(F679)</f>
        <v>0.65015266968793</v>
      </c>
      <c r="I679" s="1" t="s">
        <v>1430</v>
      </c>
      <c r="J679" s="1" t="n">
        <f aca="false">VALUE(I679)</f>
        <v>2.990782</v>
      </c>
      <c r="M679" s="1" t="n">
        <v>0</v>
      </c>
      <c r="N679" s="1" t="s">
        <v>1517</v>
      </c>
      <c r="O679" s="17" t="n">
        <f aca="false">IMREAL(N679)</f>
        <v>3.06786684496225</v>
      </c>
      <c r="P679" s="17" t="n">
        <f aca="false">O345</f>
        <v>3.04620962060201</v>
      </c>
    </row>
    <row r="680" customFormat="false" ht="13.5" hidden="false" customHeight="false" outlineLevel="0" collapsed="false">
      <c r="A680" s="1" t="n">
        <f aca="false">+A679+1</f>
        <v>669</v>
      </c>
      <c r="B680" s="15" t="n">
        <v>0.0630423</v>
      </c>
      <c r="C680" s="1" t="n">
        <v>3.061287</v>
      </c>
      <c r="D680" s="7"/>
      <c r="E680" s="1" t="n">
        <f aca="false">C680</f>
        <v>3.061287</v>
      </c>
      <c r="F680" s="1" t="s">
        <v>1518</v>
      </c>
      <c r="G680" s="18" t="n">
        <f aca="false">(A680-1)/MAX(A$12:A$4107)/(B680-B679)</f>
        <v>667.291069967175</v>
      </c>
      <c r="H680" s="1" t="n">
        <f aca="false">IMABS(F680)</f>
        <v>0.304365136087517</v>
      </c>
      <c r="I680" s="1" t="s">
        <v>1433</v>
      </c>
      <c r="J680" s="1" t="n">
        <f aca="false">VALUE(I680)</f>
        <v>2.991088</v>
      </c>
      <c r="M680" s="1" t="n">
        <v>0</v>
      </c>
      <c r="N680" s="1" t="s">
        <v>1519</v>
      </c>
      <c r="O680" s="17" t="n">
        <f aca="false">IMREAL(N680)</f>
        <v>3.06795521463177</v>
      </c>
      <c r="P680" s="17" t="n">
        <f aca="false">O346</f>
        <v>3.04635276839471</v>
      </c>
    </row>
    <row r="681" customFormat="false" ht="13.5" hidden="false" customHeight="false" outlineLevel="0" collapsed="false">
      <c r="A681" s="1" t="n">
        <f aca="false">+A680+1</f>
        <v>670</v>
      </c>
      <c r="B681" s="15" t="n">
        <v>0.0632866</v>
      </c>
      <c r="C681" s="1" t="n">
        <v>3.082041</v>
      </c>
      <c r="D681" s="7"/>
      <c r="E681" s="1" t="n">
        <f aca="false">C681</f>
        <v>3.082041</v>
      </c>
      <c r="F681" s="1" t="s">
        <v>1520</v>
      </c>
      <c r="G681" s="18" t="n">
        <f aca="false">(A681-1)/MAX(A$12:A$4107)/(B681-B680)</f>
        <v>668.563561706986</v>
      </c>
      <c r="H681" s="1" t="n">
        <f aca="false">IMABS(F681)</f>
        <v>0.694182214336399</v>
      </c>
      <c r="I681" s="1" t="s">
        <v>1521</v>
      </c>
      <c r="J681" s="1" t="n">
        <f aca="false">VALUE(I681)</f>
        <v>2.988188</v>
      </c>
      <c r="M681" s="1" t="n">
        <v>0</v>
      </c>
      <c r="N681" s="1" t="s">
        <v>1522</v>
      </c>
      <c r="O681" s="17" t="n">
        <f aca="false">IMREAL(N681)</f>
        <v>3.06804407730092</v>
      </c>
      <c r="P681" s="17" t="n">
        <f aca="false">O346</f>
        <v>3.04635276839471</v>
      </c>
    </row>
    <row r="682" customFormat="false" ht="13.5" hidden="false" customHeight="false" outlineLevel="0" collapsed="false">
      <c r="A682" s="1" t="n">
        <f aca="false">+A681+1</f>
        <v>671</v>
      </c>
      <c r="B682" s="15" t="n">
        <v>0.063531</v>
      </c>
      <c r="C682" s="1" t="n">
        <v>3.064339</v>
      </c>
      <c r="D682" s="7"/>
      <c r="E682" s="1" t="n">
        <f aca="false">C682</f>
        <v>3.064339</v>
      </c>
      <c r="F682" s="1" t="s">
        <v>1523</v>
      </c>
      <c r="G682" s="18" t="n">
        <f aca="false">(A682-1)/MAX(A$12:A$4107)/(B682-B681)</f>
        <v>669.288947422167</v>
      </c>
      <c r="H682" s="1" t="n">
        <f aca="false">IMABS(F682)</f>
        <v>0.636635953828702</v>
      </c>
      <c r="I682" s="1" t="s">
        <v>1524</v>
      </c>
      <c r="J682" s="1" t="n">
        <f aca="false">VALUE(I682)</f>
        <v>2.986662</v>
      </c>
      <c r="M682" s="1" t="n">
        <v>0</v>
      </c>
      <c r="N682" s="1" t="s">
        <v>1525</v>
      </c>
      <c r="O682" s="17" t="n">
        <f aca="false">IMREAL(N682)</f>
        <v>3.06813340007902</v>
      </c>
      <c r="P682" s="17" t="n">
        <f aca="false">O347</f>
        <v>3.04649425562979</v>
      </c>
    </row>
    <row r="683" customFormat="false" ht="13.5" hidden="false" customHeight="false" outlineLevel="0" collapsed="false">
      <c r="A683" s="1" t="n">
        <f aca="false">+A682+1</f>
        <v>672</v>
      </c>
      <c r="B683" s="15" t="n">
        <v>0.0637753</v>
      </c>
      <c r="C683" s="1" t="n">
        <v>3.028934</v>
      </c>
      <c r="D683" s="7"/>
      <c r="E683" s="1" t="n">
        <f aca="false">C683</f>
        <v>3.028934</v>
      </c>
      <c r="F683" s="1" t="s">
        <v>1526</v>
      </c>
      <c r="G683" s="18" t="n">
        <f aca="false">(A683-1)/MAX(A$12:A$4107)/(B683-B682)</f>
        <v>670.562256958726</v>
      </c>
      <c r="H683" s="1" t="n">
        <f aca="false">IMABS(F683)</f>
        <v>0.326264873501667</v>
      </c>
      <c r="I683" s="1" t="s">
        <v>1527</v>
      </c>
      <c r="J683" s="1" t="n">
        <f aca="false">VALUE(I683)</f>
        <v>2.986052</v>
      </c>
      <c r="M683" s="1" t="n">
        <v>0</v>
      </c>
      <c r="N683" s="1" t="s">
        <v>1528</v>
      </c>
      <c r="O683" s="17" t="n">
        <f aca="false">IMREAL(N683)</f>
        <v>3.06822314947516</v>
      </c>
      <c r="P683" s="17" t="n">
        <f aca="false">O347</f>
        <v>3.04649425562979</v>
      </c>
    </row>
    <row r="684" customFormat="false" ht="13.5" hidden="false" customHeight="false" outlineLevel="0" collapsed="false">
      <c r="A684" s="1" t="n">
        <f aca="false">+A683+1</f>
        <v>673</v>
      </c>
      <c r="B684" s="15" t="n">
        <v>0.0640197</v>
      </c>
      <c r="C684" s="1" t="n">
        <v>3.068002</v>
      </c>
      <c r="D684" s="7"/>
      <c r="E684" s="1" t="n">
        <f aca="false">C684</f>
        <v>3.068002</v>
      </c>
      <c r="F684" s="1" t="s">
        <v>1529</v>
      </c>
      <c r="G684" s="18" t="n">
        <f aca="false">(A684-1)/MAX(A$12:A$4107)/(B684-B683)</f>
        <v>671.286824877158</v>
      </c>
      <c r="H684" s="1" t="n">
        <f aca="false">IMABS(F684)</f>
        <v>0.25324737392547</v>
      </c>
      <c r="I684" s="1" t="s">
        <v>1530</v>
      </c>
      <c r="J684" s="1" t="n">
        <f aca="false">VALUE(I684)</f>
        <v>2.989256</v>
      </c>
      <c r="M684" s="1" t="n">
        <v>0</v>
      </c>
      <c r="N684" s="1" t="s">
        <v>1531</v>
      </c>
      <c r="O684" s="17" t="n">
        <f aca="false">IMREAL(N684)</f>
        <v>3.0683132914316</v>
      </c>
      <c r="P684" s="17" t="n">
        <f aca="false">O348</f>
        <v>3.04663404848351</v>
      </c>
    </row>
    <row r="685" customFormat="false" ht="13.5" hidden="false" customHeight="false" outlineLevel="0" collapsed="false">
      <c r="A685" s="1" t="n">
        <f aca="false">+A684+1</f>
        <v>674</v>
      </c>
      <c r="B685" s="15" t="n">
        <v>0.064264</v>
      </c>
      <c r="C685" s="1" t="n">
        <v>3.075326</v>
      </c>
      <c r="D685" s="7"/>
      <c r="E685" s="1" t="n">
        <f aca="false">C685</f>
        <v>3.075326</v>
      </c>
      <c r="F685" s="1" t="s">
        <v>1532</v>
      </c>
      <c r="G685" s="18" t="n">
        <f aca="false">(A685-1)/MAX(A$12:A$4107)/(B685-B684)</f>
        <v>672.560952210466</v>
      </c>
      <c r="H685" s="1" t="n">
        <f aca="false">IMABS(F685)</f>
        <v>0.607764139229107</v>
      </c>
      <c r="I685" s="1" t="s">
        <v>1530</v>
      </c>
      <c r="J685" s="1" t="n">
        <f aca="false">VALUE(I685)</f>
        <v>2.989256</v>
      </c>
      <c r="M685" s="1" t="n">
        <v>0</v>
      </c>
      <c r="N685" s="1" t="s">
        <v>1533</v>
      </c>
      <c r="O685" s="17" t="n">
        <f aca="false">IMREAL(N685)</f>
        <v>3.06840379135752</v>
      </c>
      <c r="P685" s="17" t="n">
        <f aca="false">O348</f>
        <v>3.04663404848351</v>
      </c>
    </row>
    <row r="686" customFormat="false" ht="13.5" hidden="false" customHeight="false" outlineLevel="0" collapsed="false">
      <c r="A686" s="1" t="n">
        <f aca="false">+A685+1</f>
        <v>675</v>
      </c>
      <c r="B686" s="15" t="n">
        <v>0.0645084</v>
      </c>
      <c r="C686" s="1" t="n">
        <v>3.071664</v>
      </c>
      <c r="D686" s="7"/>
      <c r="E686" s="1" t="n">
        <f aca="false">C686</f>
        <v>3.071664</v>
      </c>
      <c r="F686" s="1" t="s">
        <v>1534</v>
      </c>
      <c r="G686" s="18" t="n">
        <f aca="false">(A686-1)/MAX(A$12:A$4107)/(B686-B685)</f>
        <v>673.28470233215</v>
      </c>
      <c r="H686" s="1" t="n">
        <f aca="false">IMABS(F686)</f>
        <v>0.457998163921525</v>
      </c>
      <c r="I686" s="1" t="s">
        <v>1535</v>
      </c>
      <c r="J686" s="1" t="n">
        <f aca="false">VALUE(I686)</f>
        <v>2.988646</v>
      </c>
      <c r="M686" s="1" t="n">
        <v>0</v>
      </c>
      <c r="N686" s="1" t="s">
        <v>1536</v>
      </c>
      <c r="O686" s="17" t="n">
        <f aca="false">IMREAL(N686)</f>
        <v>3.0684946141634</v>
      </c>
      <c r="P686" s="17" t="n">
        <f aca="false">O349</f>
        <v>3.04677211470097</v>
      </c>
    </row>
    <row r="687" customFormat="false" ht="13.5" hidden="false" customHeight="false" outlineLevel="0" collapsed="false">
      <c r="A687" s="1" t="n">
        <f aca="false">+A686+1</f>
        <v>676</v>
      </c>
      <c r="B687" s="15" t="n">
        <v>0.0647527</v>
      </c>
      <c r="C687" s="1" t="n">
        <v>3.061287</v>
      </c>
      <c r="D687" s="7"/>
      <c r="E687" s="1" t="n">
        <f aca="false">C687</f>
        <v>3.061287</v>
      </c>
      <c r="F687" s="1" t="s">
        <v>1537</v>
      </c>
      <c r="G687" s="18" t="n">
        <f aca="false">(A687-1)/MAX(A$12:A$4107)/(B687-B686)</f>
        <v>674.559647462206</v>
      </c>
      <c r="H687" s="1" t="n">
        <f aca="false">IMABS(F687)</f>
        <v>0.141885647432868</v>
      </c>
      <c r="I687" s="1" t="s">
        <v>1535</v>
      </c>
      <c r="J687" s="1" t="n">
        <f aca="false">VALUE(I687)</f>
        <v>2.988646</v>
      </c>
      <c r="M687" s="1" t="n">
        <v>0</v>
      </c>
      <c r="N687" s="1" t="s">
        <v>1538</v>
      </c>
      <c r="O687" s="17" t="n">
        <f aca="false">IMREAL(N687)</f>
        <v>3.06858572429571</v>
      </c>
      <c r="P687" s="17" t="n">
        <f aca="false">O349</f>
        <v>3.04677211470097</v>
      </c>
    </row>
    <row r="688" customFormat="false" ht="13.5" hidden="false" customHeight="false" outlineLevel="0" collapsed="false">
      <c r="A688" s="1" t="n">
        <f aca="false">+A687+1</f>
        <v>677</v>
      </c>
      <c r="B688" s="15" t="n">
        <v>0.0649971</v>
      </c>
      <c r="C688" s="1" t="n">
        <v>3.071664</v>
      </c>
      <c r="D688" s="7"/>
      <c r="E688" s="1" t="n">
        <f aca="false">C688</f>
        <v>3.071664</v>
      </c>
      <c r="F688" s="1" t="s">
        <v>1539</v>
      </c>
      <c r="G688" s="18" t="n">
        <f aca="false">(A688-1)/MAX(A$12:A$4107)/(B688-B687)</f>
        <v>675.282579787142</v>
      </c>
      <c r="H688" s="1" t="n">
        <f aca="false">IMABS(F688)</f>
        <v>0.754135067873861</v>
      </c>
      <c r="I688" s="1" t="s">
        <v>1540</v>
      </c>
      <c r="J688" s="1" t="n">
        <f aca="false">VALUE(I688)</f>
        <v>2.989867</v>
      </c>
      <c r="M688" s="1" t="n">
        <v>0</v>
      </c>
      <c r="N688" s="1" t="s">
        <v>1541</v>
      </c>
      <c r="O688" s="17" t="n">
        <f aca="false">IMREAL(N688)</f>
        <v>3.06867708577202</v>
      </c>
      <c r="P688" s="17" t="n">
        <f aca="false">O350</f>
        <v>3.04690842362425</v>
      </c>
    </row>
    <row r="689" customFormat="false" ht="13.5" hidden="false" customHeight="false" outlineLevel="0" collapsed="false">
      <c r="A689" s="1" t="n">
        <f aca="false">+A688+1</f>
        <v>678</v>
      </c>
      <c r="B689" s="15" t="n">
        <v>0.0652414</v>
      </c>
      <c r="C689" s="1" t="n">
        <v>3.046637</v>
      </c>
      <c r="D689" s="7"/>
      <c r="E689" s="1" t="n">
        <f aca="false">C689</f>
        <v>3.046637</v>
      </c>
      <c r="F689" s="1" t="s">
        <v>1542</v>
      </c>
      <c r="G689" s="18" t="n">
        <f aca="false">(A689-1)/MAX(A$12:A$4107)/(B689-B688)</f>
        <v>676.558342713945</v>
      </c>
      <c r="H689" s="1" t="n">
        <f aca="false">IMABS(F689)</f>
        <v>0.36461235595089</v>
      </c>
      <c r="I689" s="1" t="s">
        <v>1430</v>
      </c>
      <c r="J689" s="1" t="n">
        <f aca="false">VALUE(I689)</f>
        <v>2.990782</v>
      </c>
      <c r="M689" s="1" t="n">
        <v>0</v>
      </c>
      <c r="N689" s="1" t="s">
        <v>1543</v>
      </c>
      <c r="O689" s="17" t="n">
        <f aca="false">IMREAL(N689)</f>
        <v>3.06876866221644</v>
      </c>
      <c r="P689" s="17" t="n">
        <f aca="false">O350</f>
        <v>3.04690842362425</v>
      </c>
    </row>
    <row r="690" customFormat="false" ht="13.5" hidden="false" customHeight="false" outlineLevel="0" collapsed="false">
      <c r="A690" s="1" t="n">
        <f aca="false">+A689+1</f>
        <v>679</v>
      </c>
      <c r="B690" s="15" t="n">
        <v>0.0654858</v>
      </c>
      <c r="C690" s="1" t="n">
        <v>3.068002</v>
      </c>
      <c r="D690" s="7"/>
      <c r="E690" s="1" t="n">
        <f aca="false">C690</f>
        <v>3.068002</v>
      </c>
      <c r="F690" s="1" t="s">
        <v>1544</v>
      </c>
      <c r="G690" s="18" t="n">
        <f aca="false">(A690-1)/MAX(A$12:A$4107)/(B690-B689)</f>
        <v>677.280457242133</v>
      </c>
      <c r="H690" s="1" t="n">
        <f aca="false">IMABS(F690)</f>
        <v>0.943457039573439</v>
      </c>
      <c r="I690" s="1" t="s">
        <v>1430</v>
      </c>
      <c r="J690" s="1" t="n">
        <f aca="false">VALUE(I690)</f>
        <v>2.990782</v>
      </c>
      <c r="M690" s="1" t="n">
        <v>0</v>
      </c>
      <c r="N690" s="1" t="s">
        <v>1545</v>
      </c>
      <c r="O690" s="17" t="n">
        <f aca="false">IMREAL(N690)</f>
        <v>3.06886041689537</v>
      </c>
      <c r="P690" s="17" t="n">
        <f aca="false">O351</f>
        <v>3.04704294621873</v>
      </c>
    </row>
    <row r="691" customFormat="false" ht="13.5" hidden="false" customHeight="false" outlineLevel="0" collapsed="false">
      <c r="A691" s="1" t="n">
        <f aca="false">+A690+1</f>
        <v>680</v>
      </c>
      <c r="B691" s="15" t="n">
        <v>0.0657301</v>
      </c>
      <c r="C691" s="1" t="n">
        <v>3.078379</v>
      </c>
      <c r="D691" s="7"/>
      <c r="E691" s="1" t="n">
        <f aca="false">C691</f>
        <v>3.078379</v>
      </c>
      <c r="F691" s="1" t="s">
        <v>1546</v>
      </c>
      <c r="G691" s="18" t="n">
        <f aca="false">(A691-1)/MAX(A$12:A$4107)/(B691-B690)</f>
        <v>678.557037965685</v>
      </c>
      <c r="H691" s="1" t="n">
        <f aca="false">IMABS(F691)</f>
        <v>0.387584867469506</v>
      </c>
      <c r="I691" s="1" t="s">
        <v>1547</v>
      </c>
      <c r="J691" s="1" t="n">
        <f aca="false">VALUE(I691)</f>
        <v>2.991851</v>
      </c>
      <c r="M691" s="1" t="n">
        <v>0</v>
      </c>
      <c r="N691" s="1" t="s">
        <v>1548</v>
      </c>
      <c r="O691" s="17" t="n">
        <f aca="false">IMREAL(N691)</f>
        <v>3.06895231275356</v>
      </c>
      <c r="P691" s="17" t="n">
        <f aca="false">O351</f>
        <v>3.04704294621873</v>
      </c>
    </row>
    <row r="692" customFormat="false" ht="13.5" hidden="false" customHeight="false" outlineLevel="0" collapsed="false">
      <c r="A692" s="1" t="n">
        <f aca="false">+A691+1</f>
        <v>681</v>
      </c>
      <c r="B692" s="15" t="n">
        <v>0.0659745000000001</v>
      </c>
      <c r="C692" s="1" t="n">
        <v>3.061287</v>
      </c>
      <c r="D692" s="7"/>
      <c r="E692" s="1" t="n">
        <f aca="false">C692</f>
        <v>3.061287</v>
      </c>
      <c r="F692" s="1" t="s">
        <v>1549</v>
      </c>
      <c r="G692" s="18" t="n">
        <f aca="false">(A692-1)/MAX(A$12:A$4107)/(B692-B691)</f>
        <v>679.278334697125</v>
      </c>
      <c r="H692" s="1" t="n">
        <f aca="false">IMABS(F692)</f>
        <v>0.832543405169523</v>
      </c>
      <c r="I692" s="1" t="s">
        <v>1433</v>
      </c>
      <c r="J692" s="1" t="n">
        <f aca="false">VALUE(I692)</f>
        <v>2.991088</v>
      </c>
      <c r="M692" s="1" t="n">
        <v>0</v>
      </c>
      <c r="N692" s="1" t="s">
        <v>1550</v>
      </c>
      <c r="O692" s="17" t="n">
        <f aca="false">IMREAL(N692)</f>
        <v>3.06904431245031</v>
      </c>
      <c r="P692" s="17" t="n">
        <f aca="false">O352</f>
        <v>3.0471756550977</v>
      </c>
    </row>
    <row r="693" customFormat="false" ht="13.5" hidden="false" customHeight="false" outlineLevel="0" collapsed="false">
      <c r="A693" s="1" t="n">
        <f aca="false">+A692+1</f>
        <v>682</v>
      </c>
      <c r="B693" s="15" t="n">
        <v>0.0662188</v>
      </c>
      <c r="C693" s="1" t="n">
        <v>3.071664</v>
      </c>
      <c r="D693" s="7"/>
      <c r="E693" s="1" t="n">
        <f aca="false">C693</f>
        <v>3.071664</v>
      </c>
      <c r="F693" s="1" t="s">
        <v>1551</v>
      </c>
      <c r="G693" s="18" t="n">
        <f aca="false">(A693-1)/MAX(A$12:A$4107)/(B693-B692)</f>
        <v>680.555733217425</v>
      </c>
      <c r="H693" s="1" t="n">
        <f aca="false">IMABS(F693)</f>
        <v>0.887456792008433</v>
      </c>
      <c r="I693" s="1" t="s">
        <v>1547</v>
      </c>
      <c r="J693" s="1" t="n">
        <f aca="false">VALUE(I693)</f>
        <v>2.991851</v>
      </c>
      <c r="M693" s="1" t="n">
        <v>0</v>
      </c>
      <c r="N693" s="1" t="s">
        <v>1552</v>
      </c>
      <c r="O693" s="17" t="n">
        <f aca="false">IMREAL(N693)</f>
        <v>3.06913637839596</v>
      </c>
      <c r="P693" s="17" t="n">
        <f aca="false">O352</f>
        <v>3.0471756550977</v>
      </c>
    </row>
    <row r="694" customFormat="false" ht="13.5" hidden="false" customHeight="false" outlineLevel="0" collapsed="false">
      <c r="A694" s="1" t="n">
        <f aca="false">+A693+1</f>
        <v>683</v>
      </c>
      <c r="B694" s="15" t="n">
        <v>0.0664632000000001</v>
      </c>
      <c r="C694" s="1" t="n">
        <v>3.082041</v>
      </c>
      <c r="D694" s="7"/>
      <c r="E694" s="1" t="n">
        <f aca="false">C694</f>
        <v>3.082041</v>
      </c>
      <c r="F694" s="1" t="s">
        <v>1553</v>
      </c>
      <c r="G694" s="18" t="n">
        <f aca="false">(A694-1)/MAX(A$12:A$4107)/(B694-B693)</f>
        <v>681.276212152116</v>
      </c>
      <c r="H694" s="1" t="n">
        <f aca="false">IMABS(F694)</f>
        <v>0.533573568053947</v>
      </c>
      <c r="I694" s="1" t="s">
        <v>1433</v>
      </c>
      <c r="J694" s="1" t="n">
        <f aca="false">VALUE(I694)</f>
        <v>2.991088</v>
      </c>
      <c r="M694" s="1" t="n">
        <v>0</v>
      </c>
      <c r="N694" s="1" t="s">
        <v>1554</v>
      </c>
      <c r="O694" s="17" t="n">
        <f aca="false">IMREAL(N694)</f>
        <v>3.06922847278842</v>
      </c>
      <c r="P694" s="17" t="n">
        <f aca="false">O353</f>
        <v>3.04730652454522</v>
      </c>
    </row>
    <row r="695" customFormat="false" ht="13.5" hidden="false" customHeight="false" outlineLevel="0" collapsed="false">
      <c r="A695" s="1" t="n">
        <f aca="false">+A694+1</f>
        <v>684</v>
      </c>
      <c r="B695" s="15" t="n">
        <v>0.0667075</v>
      </c>
      <c r="C695" s="1" t="n">
        <v>3.071664</v>
      </c>
      <c r="D695" s="7"/>
      <c r="E695" s="1" t="n">
        <f aca="false">C695</f>
        <v>3.071664</v>
      </c>
      <c r="F695" s="1" t="s">
        <v>1555</v>
      </c>
      <c r="G695" s="18" t="n">
        <f aca="false">(A695-1)/MAX(A$12:A$4107)/(B695-B694)</f>
        <v>682.554428469165</v>
      </c>
      <c r="H695" s="1" t="n">
        <f aca="false">IMABS(F695)</f>
        <v>0.724049362882551</v>
      </c>
      <c r="I695" s="1" t="s">
        <v>1556</v>
      </c>
      <c r="J695" s="1" t="n">
        <f aca="false">VALUE(I695)</f>
        <v>2.990172</v>
      </c>
      <c r="M695" s="1" t="n">
        <v>0</v>
      </c>
      <c r="N695" s="1" t="s">
        <v>1557</v>
      </c>
      <c r="O695" s="17" t="n">
        <f aca="false">IMREAL(N695)</f>
        <v>3.06932055764992</v>
      </c>
      <c r="P695" s="17" t="n">
        <f aca="false">O353</f>
        <v>3.04730652454522</v>
      </c>
    </row>
    <row r="696" customFormat="false" ht="13.5" hidden="false" customHeight="false" outlineLevel="0" collapsed="false">
      <c r="A696" s="1" t="n">
        <f aca="false">+A695+1</f>
        <v>685</v>
      </c>
      <c r="B696" s="15" t="n">
        <v>0.0669519</v>
      </c>
      <c r="C696" s="1" t="n">
        <v>3.068002</v>
      </c>
      <c r="D696" s="7"/>
      <c r="E696" s="1" t="n">
        <f aca="false">C696</f>
        <v>3.068002</v>
      </c>
      <c r="F696" s="1" t="s">
        <v>1558</v>
      </c>
      <c r="G696" s="18" t="n">
        <f aca="false">(A696-1)/MAX(A$12:A$4107)/(B696-B695)</f>
        <v>683.274089607418</v>
      </c>
      <c r="H696" s="1" t="n">
        <f aca="false">IMABS(F696)</f>
        <v>0.790656333246071</v>
      </c>
      <c r="I696" s="1" t="s">
        <v>1442</v>
      </c>
      <c r="J696" s="1" t="n">
        <f aca="false">VALUE(I696)</f>
        <v>2.990477</v>
      </c>
      <c r="M696" s="1" t="n">
        <v>0</v>
      </c>
      <c r="N696" s="1" t="s">
        <v>1559</v>
      </c>
      <c r="O696" s="17" t="n">
        <f aca="false">IMREAL(N696)</f>
        <v>3.06941259486375</v>
      </c>
      <c r="P696" s="17" t="n">
        <f aca="false">O354</f>
        <v>3.04743553053708</v>
      </c>
    </row>
    <row r="697" customFormat="false" ht="13.5" hidden="false" customHeight="false" outlineLevel="0" collapsed="false">
      <c r="A697" s="1" t="n">
        <f aca="false">+A696+1</f>
        <v>686</v>
      </c>
      <c r="B697" s="15" t="n">
        <v>0.0671962</v>
      </c>
      <c r="C697" s="1" t="n">
        <v>3.075326</v>
      </c>
      <c r="D697" s="7"/>
      <c r="E697" s="1" t="n">
        <f aca="false">C697</f>
        <v>3.075326</v>
      </c>
      <c r="F697" s="1" t="s">
        <v>1560</v>
      </c>
      <c r="G697" s="18" t="n">
        <f aca="false">(A697-1)/MAX(A$12:A$4107)/(B697-B696)</f>
        <v>684.553123720594</v>
      </c>
      <c r="H697" s="1" t="n">
        <f aca="false">IMABS(F697)</f>
        <v>0.64240098565674</v>
      </c>
      <c r="I697" s="1" t="s">
        <v>1442</v>
      </c>
      <c r="J697" s="1" t="n">
        <f aca="false">VALUE(I697)</f>
        <v>2.990477</v>
      </c>
      <c r="M697" s="1" t="n">
        <v>0</v>
      </c>
      <c r="N697" s="1" t="s">
        <v>1561</v>
      </c>
      <c r="O697" s="17" t="n">
        <f aca="false">IMREAL(N697)</f>
        <v>3.06950454621108</v>
      </c>
      <c r="P697" s="17" t="n">
        <f aca="false">O354</f>
        <v>3.04743553053708</v>
      </c>
    </row>
    <row r="698" customFormat="false" ht="13.5" hidden="false" customHeight="false" outlineLevel="0" collapsed="false">
      <c r="A698" s="1" t="n">
        <f aca="false">+A697+1</f>
        <v>687</v>
      </c>
      <c r="B698" s="15" t="n">
        <v>0.0674406</v>
      </c>
      <c r="C698" s="1" t="n">
        <v>3.064339</v>
      </c>
      <c r="D698" s="7"/>
      <c r="E698" s="1" t="n">
        <f aca="false">C698</f>
        <v>3.064339</v>
      </c>
      <c r="F698" s="1" t="s">
        <v>1562</v>
      </c>
      <c r="G698" s="18" t="n">
        <f aca="false">(A698-1)/MAX(A$12:A$4107)/(B698-B697)</f>
        <v>685.271967062411</v>
      </c>
      <c r="H698" s="1" t="n">
        <f aca="false">IMABS(F698)</f>
        <v>0.754235585039742</v>
      </c>
      <c r="I698" s="1" t="s">
        <v>1467</v>
      </c>
      <c r="J698" s="1" t="n">
        <f aca="false">VALUE(I698)</f>
        <v>2.992003</v>
      </c>
      <c r="M698" s="1" t="n">
        <v>0</v>
      </c>
      <c r="N698" s="1" t="s">
        <v>1563</v>
      </c>
      <c r="O698" s="17" t="n">
        <f aca="false">IMREAL(N698)</f>
        <v>3.06959637340772</v>
      </c>
      <c r="P698" s="17" t="n">
        <f aca="false">O355</f>
        <v>3.04756265076004</v>
      </c>
    </row>
    <row r="699" customFormat="false" ht="13.5" hidden="false" customHeight="false" outlineLevel="0" collapsed="false">
      <c r="A699" s="1" t="n">
        <f aca="false">+A698+1</f>
        <v>688</v>
      </c>
      <c r="B699" s="15" t="n">
        <v>0.0676849000000001</v>
      </c>
      <c r="C699" s="1" t="n">
        <v>3.057624</v>
      </c>
      <c r="D699" s="7"/>
      <c r="E699" s="1" t="n">
        <f aca="false">C699</f>
        <v>3.057624</v>
      </c>
      <c r="F699" s="1" t="s">
        <v>1564</v>
      </c>
      <c r="G699" s="18" t="n">
        <f aca="false">(A699-1)/MAX(A$12:A$4107)/(B699-B698)</f>
        <v>686.551818972333</v>
      </c>
      <c r="H699" s="1" t="n">
        <f aca="false">IMABS(F699)</f>
        <v>0.731477577703252</v>
      </c>
      <c r="I699" s="1" t="s">
        <v>1448</v>
      </c>
      <c r="J699" s="1" t="n">
        <f aca="false">VALUE(I699)</f>
        <v>2.992766</v>
      </c>
      <c r="M699" s="1" t="n">
        <v>0</v>
      </c>
      <c r="N699" s="1" t="s">
        <v>1565</v>
      </c>
      <c r="O699" s="17" t="n">
        <f aca="false">IMREAL(N699)</f>
        <v>3.06968803814091</v>
      </c>
      <c r="P699" s="17" t="n">
        <f aca="false">O355</f>
        <v>3.04756265076004</v>
      </c>
    </row>
    <row r="700" customFormat="false" ht="13.5" hidden="false" customHeight="false" outlineLevel="0" collapsed="false">
      <c r="A700" s="1" t="n">
        <f aca="false">+A699+1</f>
        <v>689</v>
      </c>
      <c r="B700" s="15" t="n">
        <v>0.0679293</v>
      </c>
      <c r="C700" s="1" t="n">
        <v>3.071664</v>
      </c>
      <c r="D700" s="7"/>
      <c r="E700" s="1" t="n">
        <f aca="false">C700</f>
        <v>3.071664</v>
      </c>
      <c r="F700" s="1" t="s">
        <v>1566</v>
      </c>
      <c r="G700" s="18" t="n">
        <f aca="false">(A700-1)/MAX(A$12:A$4107)/(B700-B699)</f>
        <v>687.269844517403</v>
      </c>
      <c r="H700" s="1" t="n">
        <f aca="false">IMABS(F700)</f>
        <v>0.465757664427771</v>
      </c>
      <c r="I700" s="1" t="s">
        <v>1567</v>
      </c>
      <c r="J700" s="1" t="n">
        <f aca="false">VALUE(I700)</f>
        <v>2.992461</v>
      </c>
      <c r="M700" s="1" t="n">
        <v>0</v>
      </c>
      <c r="N700" s="1" t="s">
        <v>1568</v>
      </c>
      <c r="O700" s="17" t="n">
        <f aca="false">IMREAL(N700)</f>
        <v>3.06977950210594</v>
      </c>
      <c r="P700" s="17" t="n">
        <f aca="false">O356</f>
        <v>3.04768786462917</v>
      </c>
    </row>
    <row r="701" customFormat="false" ht="13.5" hidden="false" customHeight="false" outlineLevel="0" collapsed="false">
      <c r="A701" s="1" t="n">
        <f aca="false">+A700+1</f>
        <v>690</v>
      </c>
      <c r="B701" s="15" t="n">
        <v>0.0681736000000001</v>
      </c>
      <c r="C701" s="1" t="n">
        <v>3.057624</v>
      </c>
      <c r="D701" s="7"/>
      <c r="E701" s="1" t="n">
        <f aca="false">C701</f>
        <v>3.057624</v>
      </c>
      <c r="F701" s="1" t="s">
        <v>1569</v>
      </c>
      <c r="G701" s="18" t="n">
        <f aca="false">(A701-1)/MAX(A$12:A$4107)/(B701-B700)</f>
        <v>688.550514224072</v>
      </c>
      <c r="H701" s="1" t="n">
        <f aca="false">IMABS(F701)</f>
        <v>0.612885485515334</v>
      </c>
      <c r="I701" s="1" t="s">
        <v>1547</v>
      </c>
      <c r="J701" s="1" t="n">
        <f aca="false">VALUE(I701)</f>
        <v>2.991851</v>
      </c>
      <c r="M701" s="1" t="n">
        <v>0</v>
      </c>
      <c r="N701" s="1" t="s">
        <v>1570</v>
      </c>
      <c r="O701" s="17" t="n">
        <f aca="false">IMREAL(N701)</f>
        <v>3.06987072704272</v>
      </c>
      <c r="P701" s="17" t="n">
        <f aca="false">O356</f>
        <v>3.04768786462917</v>
      </c>
    </row>
    <row r="702" customFormat="false" ht="13.5" hidden="false" customHeight="false" outlineLevel="0" collapsed="false">
      <c r="A702" s="1" t="n">
        <f aca="false">+A701+1</f>
        <v>691</v>
      </c>
      <c r="B702" s="15" t="n">
        <v>0.068418</v>
      </c>
      <c r="C702" s="1" t="n">
        <v>3.061287</v>
      </c>
      <c r="D702" s="7"/>
      <c r="E702" s="1" t="n">
        <f aca="false">C702</f>
        <v>3.061287</v>
      </c>
      <c r="F702" s="1" t="s">
        <v>1571</v>
      </c>
      <c r="G702" s="18" t="n">
        <f aca="false">(A702-1)/MAX(A$12:A$4107)/(B702-B701)</f>
        <v>689.267721972395</v>
      </c>
      <c r="H702" s="1" t="n">
        <f aca="false">IMABS(F702)</f>
        <v>0.349779650496289</v>
      </c>
      <c r="I702" s="1" t="s">
        <v>1448</v>
      </c>
      <c r="J702" s="1" t="n">
        <f aca="false">VALUE(I702)</f>
        <v>2.992766</v>
      </c>
      <c r="M702" s="1" t="n">
        <v>0</v>
      </c>
      <c r="N702" s="1" t="s">
        <v>1572</v>
      </c>
      <c r="O702" s="17" t="n">
        <f aca="false">IMREAL(N702)</f>
        <v>3.06996167477213</v>
      </c>
      <c r="P702" s="17" t="n">
        <f aca="false">O357</f>
        <v>3.04781115330342</v>
      </c>
    </row>
    <row r="703" customFormat="false" ht="13.5" hidden="false" customHeight="false" outlineLevel="0" collapsed="false">
      <c r="A703" s="1" t="n">
        <f aca="false">+A702+1</f>
        <v>692</v>
      </c>
      <c r="B703" s="15" t="n">
        <v>0.0686623</v>
      </c>
      <c r="C703" s="1" t="n">
        <v>3.068002</v>
      </c>
      <c r="D703" s="7"/>
      <c r="E703" s="1" t="n">
        <f aca="false">C703</f>
        <v>3.068002</v>
      </c>
      <c r="F703" s="1" t="s">
        <v>1573</v>
      </c>
      <c r="G703" s="18" t="n">
        <f aca="false">(A703-1)/MAX(A$12:A$4107)/(B703-B702)</f>
        <v>690.549209476125</v>
      </c>
      <c r="H703" s="1" t="n">
        <f aca="false">IMABS(F703)</f>
        <v>0.44326329266627</v>
      </c>
      <c r="I703" s="1" t="s">
        <v>1567</v>
      </c>
      <c r="J703" s="1" t="n">
        <f aca="false">VALUE(I703)</f>
        <v>2.992461</v>
      </c>
      <c r="M703" s="1" t="n">
        <v>0</v>
      </c>
      <c r="N703" s="1" t="s">
        <v>1574</v>
      </c>
      <c r="O703" s="17" t="n">
        <f aca="false">IMREAL(N703)</f>
        <v>3.0700523072322</v>
      </c>
      <c r="P703" s="17" t="n">
        <f aca="false">O357</f>
        <v>3.04781115330342</v>
      </c>
    </row>
    <row r="704" customFormat="false" ht="13.5" hidden="false" customHeight="false" outlineLevel="0" collapsed="false">
      <c r="A704" s="1" t="n">
        <f aca="false">+A703+1</f>
        <v>693</v>
      </c>
      <c r="B704" s="15" t="n">
        <v>0.0689067</v>
      </c>
      <c r="C704" s="1" t="n">
        <v>3.064339</v>
      </c>
      <c r="D704" s="7"/>
      <c r="E704" s="1" t="n">
        <f aca="false">C704</f>
        <v>3.064339</v>
      </c>
      <c r="F704" s="1" t="s">
        <v>1575</v>
      </c>
      <c r="G704" s="18" t="n">
        <f aca="false">(A704-1)/MAX(A$12:A$4107)/(B704-B703)</f>
        <v>691.265599427074</v>
      </c>
      <c r="H704" s="1" t="n">
        <f aca="false">IMABS(F704)</f>
        <v>0.468514251390689</v>
      </c>
      <c r="I704" s="1" t="s">
        <v>1268</v>
      </c>
      <c r="J704" s="1" t="n">
        <f aca="false">VALUE(I704)</f>
        <v>2.993377</v>
      </c>
      <c r="M704" s="1" t="n">
        <v>0</v>
      </c>
      <c r="N704" s="1" t="s">
        <v>1576</v>
      </c>
      <c r="O704" s="17" t="n">
        <f aca="false">IMREAL(N704)</f>
        <v>3.07014258651408</v>
      </c>
      <c r="P704" s="17" t="n">
        <f aca="false">O358</f>
        <v>3.04793249969922</v>
      </c>
    </row>
    <row r="705" customFormat="false" ht="13.5" hidden="false" customHeight="false" outlineLevel="0" collapsed="false">
      <c r="A705" s="1" t="n">
        <f aca="false">+A704+1</f>
        <v>694</v>
      </c>
      <c r="B705" s="15" t="n">
        <v>0.069151</v>
      </c>
      <c r="C705" s="1" t="n">
        <v>3.075326</v>
      </c>
      <c r="D705" s="7"/>
      <c r="E705" s="1" t="n">
        <f aca="false">C705</f>
        <v>3.075326</v>
      </c>
      <c r="F705" s="1" t="s">
        <v>1577</v>
      </c>
      <c r="G705" s="18" t="n">
        <f aca="false">(A705-1)/MAX(A$12:A$4107)/(B705-B704)</f>
        <v>692.547904727864</v>
      </c>
      <c r="H705" s="1" t="n">
        <f aca="false">IMABS(F705)</f>
        <v>0.313531636890677</v>
      </c>
      <c r="I705" s="1" t="s">
        <v>1197</v>
      </c>
      <c r="J705" s="1" t="n">
        <f aca="false">VALUE(I705)</f>
        <v>2.994903</v>
      </c>
      <c r="M705" s="1" t="n">
        <v>0</v>
      </c>
      <c r="N705" s="1" t="s">
        <v>1578</v>
      </c>
      <c r="O705" s="17" t="n">
        <f aca="false">IMREAL(N705)</f>
        <v>3.07023247489765</v>
      </c>
      <c r="P705" s="17" t="n">
        <f aca="false">O358</f>
        <v>3.04793249969922</v>
      </c>
    </row>
    <row r="706" customFormat="false" ht="13.5" hidden="false" customHeight="false" outlineLevel="0" collapsed="false">
      <c r="A706" s="1" t="n">
        <f aca="false">+A705+1</f>
        <v>695</v>
      </c>
      <c r="B706" s="15" t="n">
        <v>0.0693954</v>
      </c>
      <c r="C706" s="1" t="n">
        <v>3.075326</v>
      </c>
      <c r="D706" s="7"/>
      <c r="E706" s="1" t="n">
        <f aca="false">C706</f>
        <v>3.075326</v>
      </c>
      <c r="F706" s="1" t="s">
        <v>1579</v>
      </c>
      <c r="G706" s="18" t="n">
        <f aca="false">(A706-1)/MAX(A$12:A$4107)/(B706-B705)</f>
        <v>693.263476882065</v>
      </c>
      <c r="H706" s="1" t="n">
        <f aca="false">IMABS(F706)</f>
        <v>0.429346850813819</v>
      </c>
      <c r="I706" s="1" t="s">
        <v>1197</v>
      </c>
      <c r="J706" s="1" t="n">
        <f aca="false">VALUE(I706)</f>
        <v>2.994903</v>
      </c>
      <c r="M706" s="1" t="n">
        <v>0</v>
      </c>
      <c r="N706" s="1" t="s">
        <v>1580</v>
      </c>
      <c r="O706" s="17" t="n">
        <f aca="false">IMREAL(N706)</f>
        <v>3.07032193488689</v>
      </c>
      <c r="P706" s="17" t="n">
        <f aca="false">O359</f>
        <v>3.04805188850232</v>
      </c>
    </row>
    <row r="707" customFormat="false" ht="13.5" hidden="false" customHeight="false" outlineLevel="0" collapsed="false">
      <c r="A707" s="1" t="n">
        <f aca="false">+A706+1</f>
        <v>696</v>
      </c>
      <c r="B707" s="15" t="n">
        <v>0.0696397</v>
      </c>
      <c r="C707" s="1" t="n">
        <v>3.061287</v>
      </c>
      <c r="D707" s="7"/>
      <c r="E707" s="1" t="n">
        <f aca="false">C707</f>
        <v>3.061287</v>
      </c>
      <c r="F707" s="1" t="s">
        <v>1581</v>
      </c>
      <c r="G707" s="18" t="n">
        <f aca="false">(A707-1)/MAX(A$12:A$4107)/(B707-B706)</f>
        <v>694.546599979604</v>
      </c>
      <c r="H707" s="1" t="n">
        <f aca="false">IMABS(F707)</f>
        <v>0.519064399027193</v>
      </c>
      <c r="I707" s="1" t="s">
        <v>1363</v>
      </c>
      <c r="J707" s="1" t="n">
        <f aca="false">VALUE(I707)</f>
        <v>2.995666</v>
      </c>
      <c r="M707" s="1" t="n">
        <v>0</v>
      </c>
      <c r="N707" s="1" t="s">
        <v>1582</v>
      </c>
      <c r="O707" s="17" t="n">
        <f aca="false">IMREAL(N707)</f>
        <v>3.07041092924489</v>
      </c>
      <c r="P707" s="17" t="n">
        <f aca="false">O359</f>
        <v>3.04805188850232</v>
      </c>
    </row>
    <row r="708" customFormat="false" ht="13.5" hidden="false" customHeight="false" outlineLevel="0" collapsed="false">
      <c r="A708" s="1" t="n">
        <f aca="false">+A707+1</f>
        <v>697</v>
      </c>
      <c r="B708" s="15" t="n">
        <v>0.0698841</v>
      </c>
      <c r="C708" s="1" t="n">
        <v>3.085704</v>
      </c>
      <c r="D708" s="7"/>
      <c r="E708" s="1" t="n">
        <f aca="false">C708</f>
        <v>3.085704</v>
      </c>
      <c r="F708" s="1" t="s">
        <v>1583</v>
      </c>
      <c r="G708" s="18" t="n">
        <f aca="false">(A708-1)/MAX(A$12:A$4107)/(B708-B707)</f>
        <v>695.261354337057</v>
      </c>
      <c r="H708" s="1" t="n">
        <f aca="false">IMABS(F708)</f>
        <v>0.812749800937177</v>
      </c>
      <c r="I708" s="1" t="s">
        <v>1182</v>
      </c>
      <c r="J708" s="1" t="n">
        <f aca="false">VALUE(I708)</f>
        <v>2.995361</v>
      </c>
      <c r="M708" s="1" t="n">
        <v>0</v>
      </c>
      <c r="N708" s="1" t="s">
        <v>1584</v>
      </c>
      <c r="O708" s="17" t="n">
        <f aca="false">IMREAL(N708)</f>
        <v>3.07049942102848</v>
      </c>
      <c r="P708" s="17" t="n">
        <f aca="false">O360</f>
        <v>3.04816930617768</v>
      </c>
    </row>
    <row r="709" customFormat="false" ht="13.5" hidden="false" customHeight="false" outlineLevel="0" collapsed="false">
      <c r="A709" s="1" t="n">
        <f aca="false">+A708+1</f>
        <v>698</v>
      </c>
      <c r="B709" s="15" t="n">
        <v>0.0701284</v>
      </c>
      <c r="C709" s="1" t="n">
        <v>3.061287</v>
      </c>
      <c r="D709" s="7"/>
      <c r="E709" s="1" t="n">
        <f aca="false">C709</f>
        <v>3.061287</v>
      </c>
      <c r="F709" s="1" t="s">
        <v>1585</v>
      </c>
      <c r="G709" s="18" t="n">
        <f aca="false">(A709-1)/MAX(A$12:A$4107)/(B709-B708)</f>
        <v>696.545295231344</v>
      </c>
      <c r="H709" s="1" t="n">
        <f aca="false">IMABS(F709)</f>
        <v>0.233908424001988</v>
      </c>
      <c r="I709" s="1" t="s">
        <v>1318</v>
      </c>
      <c r="J709" s="1" t="n">
        <f aca="false">VALUE(I709)</f>
        <v>2.994598</v>
      </c>
      <c r="M709" s="1" t="n">
        <v>0</v>
      </c>
      <c r="N709" s="1" t="s">
        <v>1586</v>
      </c>
      <c r="O709" s="17" t="n">
        <f aca="false">IMREAL(N709)</f>
        <v>3.0705873736224</v>
      </c>
      <c r="P709" s="17" t="n">
        <f aca="false">O360</f>
        <v>3.04816930617768</v>
      </c>
    </row>
    <row r="710" customFormat="false" ht="13.5" hidden="false" customHeight="false" outlineLevel="0" collapsed="false">
      <c r="A710" s="1" t="n">
        <f aca="false">+A709+1</f>
        <v>699</v>
      </c>
      <c r="B710" s="15" t="n">
        <v>0.0703728</v>
      </c>
      <c r="C710" s="1" t="n">
        <v>3.057624</v>
      </c>
      <c r="D710" s="7"/>
      <c r="E710" s="1" t="n">
        <f aca="false">C710</f>
        <v>3.057624</v>
      </c>
      <c r="F710" s="1" t="s">
        <v>1587</v>
      </c>
      <c r="G710" s="18" t="n">
        <f aca="false">(A710-1)/MAX(A$12:A$4107)/(B710-B709)</f>
        <v>697.259231792049</v>
      </c>
      <c r="H710" s="1" t="n">
        <f aca="false">IMABS(F710)</f>
        <v>0.815408372290079</v>
      </c>
      <c r="I710" s="1" t="s">
        <v>1439</v>
      </c>
      <c r="J710" s="1" t="n">
        <f aca="false">VALUE(I710)</f>
        <v>2.993072</v>
      </c>
      <c r="M710" s="1" t="n">
        <v>0</v>
      </c>
      <c r="N710" s="1" t="s">
        <v>1588</v>
      </c>
      <c r="O710" s="17" t="n">
        <f aca="false">IMREAL(N710)</f>
        <v>3.07067475077305</v>
      </c>
      <c r="P710" s="17" t="n">
        <f aca="false">O361</f>
        <v>3.04828474097752</v>
      </c>
    </row>
    <row r="711" customFormat="false" ht="13.5" hidden="false" customHeight="false" outlineLevel="0" collapsed="false">
      <c r="A711" s="1" t="n">
        <f aca="false">+A710+1</f>
        <v>700</v>
      </c>
      <c r="B711" s="15" t="n">
        <v>0.0706171</v>
      </c>
      <c r="C711" s="1" t="n">
        <v>3.068002</v>
      </c>
      <c r="D711" s="7"/>
      <c r="E711" s="1" t="n">
        <f aca="false">C711</f>
        <v>3.068002</v>
      </c>
      <c r="F711" s="1" t="s">
        <v>1589</v>
      </c>
      <c r="G711" s="18" t="n">
        <f aca="false">(A711-1)/MAX(A$12:A$4107)/(B711-B710)</f>
        <v>698.543990483084</v>
      </c>
      <c r="H711" s="1" t="n">
        <f aca="false">IMABS(F711)</f>
        <v>0.340899916522379</v>
      </c>
      <c r="I711" s="1" t="s">
        <v>1445</v>
      </c>
      <c r="J711" s="1" t="n">
        <f aca="false">VALUE(I711)</f>
        <v>2.992156</v>
      </c>
      <c r="M711" s="1" t="n">
        <v>0</v>
      </c>
      <c r="N711" s="1" t="s">
        <v>1590</v>
      </c>
      <c r="O711" s="17" t="n">
        <f aca="false">IMREAL(N711)</f>
        <v>3.07076151662177</v>
      </c>
      <c r="P711" s="17" t="n">
        <f aca="false">O361</f>
        <v>3.04828474097752</v>
      </c>
    </row>
    <row r="712" customFormat="false" ht="13.5" hidden="false" customHeight="false" outlineLevel="0" collapsed="false">
      <c r="A712" s="1" t="n">
        <f aca="false">+A711+1</f>
        <v>701</v>
      </c>
      <c r="B712" s="15" t="n">
        <v>0.0708615</v>
      </c>
      <c r="C712" s="1" t="n">
        <v>3.078379</v>
      </c>
      <c r="D712" s="7"/>
      <c r="E712" s="1" t="n">
        <f aca="false">C712</f>
        <v>3.078379</v>
      </c>
      <c r="F712" s="1" t="s">
        <v>1591</v>
      </c>
      <c r="G712" s="18" t="n">
        <f aca="false">(A712-1)/MAX(A$12:A$4107)/(B712-B711)</f>
        <v>699.25710924704</v>
      </c>
      <c r="H712" s="1" t="n">
        <f aca="false">IMABS(F712)</f>
        <v>0.346180643061804</v>
      </c>
      <c r="I712" s="1" t="s">
        <v>1445</v>
      </c>
      <c r="J712" s="1" t="n">
        <f aca="false">VALUE(I712)</f>
        <v>2.992156</v>
      </c>
      <c r="M712" s="1" t="n">
        <v>0</v>
      </c>
      <c r="N712" s="1" t="s">
        <v>1592</v>
      </c>
      <c r="O712" s="17" t="n">
        <f aca="false">IMREAL(N712)</f>
        <v>3.07084763573754</v>
      </c>
      <c r="P712" s="17" t="n">
        <f aca="false">O362</f>
        <v>3.04839818294744</v>
      </c>
    </row>
    <row r="713" customFormat="false" ht="13.5" hidden="false" customHeight="false" outlineLevel="0" collapsed="false">
      <c r="A713" s="1" t="n">
        <f aca="false">+A712+1</f>
        <v>702</v>
      </c>
      <c r="B713" s="15" t="n">
        <v>0.0711059000000001</v>
      </c>
      <c r="C713" s="1" t="n">
        <v>3.071664</v>
      </c>
      <c r="D713" s="7"/>
      <c r="E713" s="1" t="n">
        <f aca="false">C713</f>
        <v>3.071664</v>
      </c>
      <c r="F713" s="1" t="s">
        <v>1593</v>
      </c>
      <c r="G713" s="18" t="n">
        <f aca="false">(A713-1)/MAX(A$12:A$4107)/(B713-B712)</f>
        <v>700.256047974536</v>
      </c>
      <c r="H713" s="1" t="n">
        <f aca="false">IMABS(F713)</f>
        <v>0.429539238931994</v>
      </c>
      <c r="I713" s="1" t="s">
        <v>1467</v>
      </c>
      <c r="J713" s="1" t="n">
        <f aca="false">VALUE(I713)</f>
        <v>2.992003</v>
      </c>
      <c r="M713" s="1" t="n">
        <v>0</v>
      </c>
      <c r="N713" s="1" t="s">
        <v>1594</v>
      </c>
      <c r="O713" s="17" t="n">
        <f aca="false">IMREAL(N713)</f>
        <v>3.07093307314923</v>
      </c>
      <c r="P713" s="17" t="n">
        <f aca="false">O362</f>
        <v>3.04839818294744</v>
      </c>
    </row>
    <row r="714" customFormat="false" ht="13.5" hidden="false" customHeight="false" outlineLevel="0" collapsed="false">
      <c r="A714" s="1" t="n">
        <f aca="false">+A713+1</f>
        <v>703</v>
      </c>
      <c r="B714" s="15" t="n">
        <v>0.0713502</v>
      </c>
      <c r="C714" s="1" t="n">
        <v>3.071664</v>
      </c>
      <c r="D714" s="7"/>
      <c r="E714" s="1" t="n">
        <f aca="false">C714</f>
        <v>3.071664</v>
      </c>
      <c r="F714" s="1" t="s">
        <v>1595</v>
      </c>
      <c r="G714" s="18" t="n">
        <f aca="false">(A714-1)/MAX(A$12:A$4107)/(B714-B713)</f>
        <v>701.542033360694</v>
      </c>
      <c r="H714" s="1" t="n">
        <f aca="false">IMABS(F714)</f>
        <v>0.28287498722645</v>
      </c>
      <c r="I714" s="1" t="s">
        <v>1430</v>
      </c>
      <c r="J714" s="1" t="n">
        <f aca="false">VALUE(I714)</f>
        <v>2.990782</v>
      </c>
      <c r="M714" s="1" t="n">
        <v>0</v>
      </c>
      <c r="N714" s="1" t="s">
        <v>1596</v>
      </c>
      <c r="O714" s="17" t="n">
        <f aca="false">IMREAL(N714)</f>
        <v>3.07101779437708</v>
      </c>
      <c r="P714" s="17" t="n">
        <f aca="false">O363</f>
        <v>3.0485096239307</v>
      </c>
    </row>
    <row r="715" customFormat="false" ht="13.5" hidden="false" customHeight="false" outlineLevel="0" collapsed="false">
      <c r="A715" s="1" t="n">
        <f aca="false">+A714+1</f>
        <v>704</v>
      </c>
      <c r="B715" s="15" t="n">
        <v>0.0715946</v>
      </c>
      <c r="C715" s="1" t="n">
        <v>3.071664</v>
      </c>
      <c r="D715" s="7"/>
      <c r="E715" s="1" t="n">
        <f aca="false">C715</f>
        <v>3.071664</v>
      </c>
      <c r="F715" s="1" t="s">
        <v>1597</v>
      </c>
      <c r="G715" s="18" t="n">
        <f aca="false">(A715-1)/MAX(A$12:A$4107)/(B715-B714)</f>
        <v>702.253925429846</v>
      </c>
      <c r="H715" s="1" t="n">
        <f aca="false">IMABS(F715)</f>
        <v>0.763233377238339</v>
      </c>
      <c r="I715" s="1" t="s">
        <v>1433</v>
      </c>
      <c r="J715" s="1" t="n">
        <f aca="false">VALUE(I715)</f>
        <v>2.991088</v>
      </c>
      <c r="M715" s="1" t="n">
        <v>0</v>
      </c>
      <c r="N715" s="1" t="s">
        <v>1598</v>
      </c>
      <c r="O715" s="17" t="n">
        <f aca="false">IMREAL(N715)</f>
        <v>3.07110176546382</v>
      </c>
      <c r="P715" s="17" t="n">
        <f aca="false">O363</f>
        <v>3.0485096239307</v>
      </c>
    </row>
    <row r="716" customFormat="false" ht="13.5" hidden="false" customHeight="false" outlineLevel="0" collapsed="false">
      <c r="A716" s="1" t="n">
        <f aca="false">+A715+1</f>
        <v>705</v>
      </c>
      <c r="B716" s="15" t="n">
        <v>0.0718389</v>
      </c>
      <c r="C716" s="1" t="n">
        <v>3.064339</v>
      </c>
      <c r="D716" s="7"/>
      <c r="E716" s="1" t="n">
        <f aca="false">C716</f>
        <v>3.064339</v>
      </c>
      <c r="F716" s="1" t="s">
        <v>1599</v>
      </c>
      <c r="G716" s="18" t="n">
        <f aca="false">(A716-1)/MAX(A$12:A$4107)/(B716-B715)</f>
        <v>703.540728612114</v>
      </c>
      <c r="H716" s="1" t="n">
        <f aca="false">IMABS(F716)</f>
        <v>0.591812620147459</v>
      </c>
      <c r="I716" s="1" t="s">
        <v>1436</v>
      </c>
      <c r="J716" s="1" t="n">
        <f aca="false">VALUE(I716)</f>
        <v>2.991393</v>
      </c>
      <c r="M716" s="1" t="n">
        <v>0</v>
      </c>
      <c r="N716" s="1" t="s">
        <v>1600</v>
      </c>
      <c r="O716" s="17" t="n">
        <f aca="false">IMREAL(N716)</f>
        <v>3.07118495300488</v>
      </c>
      <c r="P716" s="17" t="n">
        <f aca="false">O364</f>
        <v>3.04861905757061</v>
      </c>
    </row>
    <row r="717" customFormat="false" ht="13.5" hidden="false" customHeight="false" outlineLevel="0" collapsed="false">
      <c r="A717" s="1" t="n">
        <f aca="false">+A716+1</f>
        <v>706</v>
      </c>
      <c r="B717" s="15" t="n">
        <v>0.0720833</v>
      </c>
      <c r="C717" s="1" t="n">
        <v>3.078379</v>
      </c>
      <c r="D717" s="7"/>
      <c r="E717" s="1" t="n">
        <f aca="false">C717</f>
        <v>3.078379</v>
      </c>
      <c r="F717" s="1" t="s">
        <v>1601</v>
      </c>
      <c r="G717" s="18" t="n">
        <f aca="false">(A717-1)/MAX(A$12:A$4107)/(B717-B716)</f>
        <v>704.251802884839</v>
      </c>
      <c r="H717" s="1" t="n">
        <f aca="false">IMABS(F717)</f>
        <v>0.533956104539109</v>
      </c>
      <c r="I717" s="1" t="s">
        <v>1556</v>
      </c>
      <c r="J717" s="1" t="n">
        <f aca="false">VALUE(I717)</f>
        <v>2.990172</v>
      </c>
      <c r="M717" s="1" t="n">
        <v>0</v>
      </c>
      <c r="N717" s="1" t="s">
        <v>1602</v>
      </c>
      <c r="O717" s="17" t="n">
        <f aca="false">IMREAL(N717)</f>
        <v>3.07126732417811</v>
      </c>
      <c r="P717" s="17" t="n">
        <f aca="false">O364</f>
        <v>3.04861905757061</v>
      </c>
    </row>
    <row r="718" customFormat="false" ht="13.5" hidden="false" customHeight="false" outlineLevel="0" collapsed="false">
      <c r="A718" s="1" t="n">
        <f aca="false">+A717+1</f>
        <v>707</v>
      </c>
      <c r="B718" s="15" t="n">
        <v>0.0723276000000001</v>
      </c>
      <c r="C718" s="1" t="n">
        <v>3.075326</v>
      </c>
      <c r="D718" s="7"/>
      <c r="E718" s="1" t="n">
        <f aca="false">C718</f>
        <v>3.075326</v>
      </c>
      <c r="F718" s="1" t="s">
        <v>1603</v>
      </c>
      <c r="G718" s="18" t="n">
        <f aca="false">(A718-1)/MAX(A$12:A$4107)/(B718-B717)</f>
        <v>705.539423863853</v>
      </c>
      <c r="H718" s="1" t="n">
        <f aca="false">IMABS(F718)</f>
        <v>0.469563057976373</v>
      </c>
      <c r="I718" s="1" t="s">
        <v>1430</v>
      </c>
      <c r="J718" s="1" t="n">
        <f aca="false">VALUE(I718)</f>
        <v>2.990782</v>
      </c>
      <c r="M718" s="1" t="n">
        <v>0</v>
      </c>
      <c r="N718" s="1" t="s">
        <v>1604</v>
      </c>
      <c r="O718" s="17" t="n">
        <f aca="false">IMREAL(N718)</f>
        <v>3.07134884677273</v>
      </c>
      <c r="P718" s="17" t="n">
        <f aca="false">O365</f>
        <v>3.04872647931094</v>
      </c>
    </row>
    <row r="719" customFormat="false" ht="13.5" hidden="false" customHeight="false" outlineLevel="0" collapsed="false">
      <c r="A719" s="1" t="n">
        <f aca="false">+A718+1</f>
        <v>708</v>
      </c>
      <c r="B719" s="15" t="n">
        <v>0.072572</v>
      </c>
      <c r="C719" s="1" t="n">
        <v>3.068002</v>
      </c>
      <c r="D719" s="7"/>
      <c r="E719" s="1" t="n">
        <f aca="false">C719</f>
        <v>3.068002</v>
      </c>
      <c r="F719" s="1" t="s">
        <v>1605</v>
      </c>
      <c r="G719" s="18" t="n">
        <f aca="false">(A719-1)/MAX(A$12:A$4107)/(B719-B718)</f>
        <v>706.249680339831</v>
      </c>
      <c r="H719" s="1" t="n">
        <f aca="false">IMABS(F719)</f>
        <v>0.459762912705508</v>
      </c>
      <c r="I719" s="1" t="s">
        <v>1442</v>
      </c>
      <c r="J719" s="1" t="n">
        <f aca="false">VALUE(I719)</f>
        <v>2.990477</v>
      </c>
      <c r="M719" s="1" t="n">
        <v>0</v>
      </c>
      <c r="N719" s="1" t="s">
        <v>1606</v>
      </c>
      <c r="O719" s="17" t="n">
        <f aca="false">IMREAL(N719)</f>
        <v>3.07142948921752</v>
      </c>
      <c r="P719" s="17" t="n">
        <f aca="false">O365</f>
        <v>3.04872647931094</v>
      </c>
    </row>
    <row r="720" customFormat="false" ht="13.5" hidden="false" customHeight="false" outlineLevel="0" collapsed="false">
      <c r="A720" s="1" t="n">
        <f aca="false">+A719+1</f>
        <v>709</v>
      </c>
      <c r="B720" s="15" t="n">
        <v>0.0728163000000001</v>
      </c>
      <c r="C720" s="1" t="n">
        <v>3.068002</v>
      </c>
      <c r="D720" s="7"/>
      <c r="E720" s="1" t="n">
        <f aca="false">C720</f>
        <v>3.068002</v>
      </c>
      <c r="F720" s="1" t="s">
        <v>1607</v>
      </c>
      <c r="G720" s="18" t="n">
        <f aca="false">(A720-1)/MAX(A$12:A$4107)/(B720-B719)</f>
        <v>707.538119115592</v>
      </c>
      <c r="H720" s="1" t="n">
        <f aca="false">IMABS(F720)</f>
        <v>0.791029787900687</v>
      </c>
      <c r="I720" s="1" t="s">
        <v>1433</v>
      </c>
      <c r="J720" s="1" t="n">
        <f aca="false">VALUE(I720)</f>
        <v>2.991088</v>
      </c>
      <c r="M720" s="1" t="n">
        <v>0</v>
      </c>
      <c r="N720" s="1" t="s">
        <v>1608</v>
      </c>
      <c r="O720" s="17" t="n">
        <f aca="false">IMREAL(N720)</f>
        <v>3.07150922060827</v>
      </c>
      <c r="P720" s="17" t="n">
        <f aca="false">O366</f>
        <v>3.04883188639462</v>
      </c>
    </row>
    <row r="721" customFormat="false" ht="13.5" hidden="false" customHeight="false" outlineLevel="0" collapsed="false">
      <c r="A721" s="1" t="n">
        <f aca="false">+A720+1</f>
        <v>710</v>
      </c>
      <c r="B721" s="15" t="n">
        <v>0.0730607</v>
      </c>
      <c r="C721" s="1" t="n">
        <v>3.064339</v>
      </c>
      <c r="D721" s="7"/>
      <c r="E721" s="1" t="n">
        <f aca="false">C721</f>
        <v>3.064339</v>
      </c>
      <c r="F721" s="1" t="s">
        <v>1609</v>
      </c>
      <c r="G721" s="18" t="n">
        <f aca="false">(A721-1)/MAX(A$12:A$4107)/(B721-B720)</f>
        <v>708.247557794824</v>
      </c>
      <c r="H721" s="1" t="n">
        <f aca="false">IMABS(F721)</f>
        <v>0.596084273227424</v>
      </c>
      <c r="I721" s="1" t="s">
        <v>1610</v>
      </c>
      <c r="J721" s="1" t="n">
        <f aca="false">VALUE(I721)</f>
        <v>2.991698</v>
      </c>
      <c r="M721" s="1" t="n">
        <v>0</v>
      </c>
      <c r="N721" s="1" t="s">
        <v>1611</v>
      </c>
      <c r="O721" s="17" t="n">
        <f aca="false">IMREAL(N721)</f>
        <v>3.07158801073448</v>
      </c>
      <c r="P721" s="17" t="n">
        <f aca="false">O366</f>
        <v>3.04883188639462</v>
      </c>
    </row>
    <row r="722" customFormat="false" ht="13.5" hidden="false" customHeight="false" outlineLevel="0" collapsed="false">
      <c r="A722" s="1" t="n">
        <f aca="false">+A721+1</f>
        <v>711</v>
      </c>
      <c r="B722" s="15" t="n">
        <v>0.073305</v>
      </c>
      <c r="C722" s="1" t="n">
        <v>3.071664</v>
      </c>
      <c r="D722" s="7"/>
      <c r="E722" s="1" t="n">
        <f aca="false">C722</f>
        <v>3.071664</v>
      </c>
      <c r="F722" s="1" t="s">
        <v>1612</v>
      </c>
      <c r="G722" s="18" t="n">
        <f aca="false">(A722-1)/MAX(A$12:A$4107)/(B722-B721)</f>
        <v>709.536814367653</v>
      </c>
      <c r="H722" s="1" t="n">
        <f aca="false">IMABS(F722)</f>
        <v>0.524175725608541</v>
      </c>
      <c r="I722" s="1" t="s">
        <v>1467</v>
      </c>
      <c r="J722" s="1" t="n">
        <f aca="false">VALUE(I722)</f>
        <v>2.992003</v>
      </c>
      <c r="M722" s="1" t="n">
        <v>0</v>
      </c>
      <c r="N722" s="1" t="s">
        <v>1613</v>
      </c>
      <c r="O722" s="17" t="n">
        <f aca="false">IMREAL(N722)</f>
        <v>3.0716658301052</v>
      </c>
      <c r="P722" s="17" t="n">
        <f aca="false">O367</f>
        <v>3.04893527786039</v>
      </c>
    </row>
    <row r="723" customFormat="false" ht="13.5" hidden="false" customHeight="false" outlineLevel="0" collapsed="false">
      <c r="A723" s="1" t="n">
        <f aca="false">+A722+1</f>
        <v>712</v>
      </c>
      <c r="B723" s="15" t="n">
        <v>0.0735494</v>
      </c>
      <c r="C723" s="1" t="n">
        <v>3.075326</v>
      </c>
      <c r="D723" s="7"/>
      <c r="E723" s="1" t="n">
        <f aca="false">C723</f>
        <v>3.075326</v>
      </c>
      <c r="F723" s="1" t="s">
        <v>1614</v>
      </c>
      <c r="G723" s="18" t="n">
        <f aca="false">(A723-1)/MAX(A$12:A$4107)/(B723-B722)</f>
        <v>710.245435249494</v>
      </c>
      <c r="H723" s="1" t="n">
        <f aca="false">IMABS(F723)</f>
        <v>0.850785214583972</v>
      </c>
      <c r="I723" s="1" t="s">
        <v>1467</v>
      </c>
      <c r="J723" s="1" t="n">
        <f aca="false">VALUE(I723)</f>
        <v>2.992003</v>
      </c>
      <c r="M723" s="1" t="n">
        <v>0</v>
      </c>
      <c r="N723" s="1" t="s">
        <v>1615</v>
      </c>
      <c r="O723" s="17" t="n">
        <f aca="false">IMREAL(N723)</f>
        <v>3.07174264997403</v>
      </c>
      <c r="P723" s="17" t="n">
        <f aca="false">O367</f>
        <v>3.04893527786039</v>
      </c>
    </row>
    <row r="724" customFormat="false" ht="13.5" hidden="false" customHeight="false" outlineLevel="0" collapsed="false">
      <c r="A724" s="1" t="n">
        <f aca="false">+A723+1</f>
        <v>713</v>
      </c>
      <c r="B724" s="15" t="n">
        <v>0.0737937</v>
      </c>
      <c r="C724" s="1" t="n">
        <v>3.071664</v>
      </c>
      <c r="D724" s="7"/>
      <c r="E724" s="1" t="n">
        <f aca="false">C724</f>
        <v>3.071664</v>
      </c>
      <c r="F724" s="1" t="s">
        <v>1616</v>
      </c>
      <c r="G724" s="18" t="n">
        <f aca="false">(A724-1)/MAX(A$12:A$4107)/(B724-B723)</f>
        <v>711.535509619393</v>
      </c>
      <c r="H724" s="1" t="n">
        <f aca="false">IMABS(F724)</f>
        <v>0.120829061659005</v>
      </c>
      <c r="I724" s="1" t="s">
        <v>1610</v>
      </c>
      <c r="J724" s="1" t="n">
        <f aca="false">VALUE(I724)</f>
        <v>2.991698</v>
      </c>
      <c r="M724" s="1" t="n">
        <v>0</v>
      </c>
      <c r="N724" s="1" t="s">
        <v>1617</v>
      </c>
      <c r="O724" s="17" t="n">
        <f aca="false">IMREAL(N724)</f>
        <v>3.07181844236333</v>
      </c>
      <c r="P724" s="17" t="n">
        <f aca="false">O368</f>
        <v>3.04903665453771</v>
      </c>
    </row>
    <row r="725" customFormat="false" ht="13.5" hidden="false" customHeight="false" outlineLevel="0" collapsed="false">
      <c r="A725" s="1" t="n">
        <f aca="false">+A724+1</f>
        <v>714</v>
      </c>
      <c r="B725" s="15" t="n">
        <v>0.0740381</v>
      </c>
      <c r="C725" s="1" t="n">
        <v>3.057624</v>
      </c>
      <c r="D725" s="7"/>
      <c r="E725" s="1" t="n">
        <f aca="false">C725</f>
        <v>3.057624</v>
      </c>
      <c r="F725" s="1" t="s">
        <v>1618</v>
      </c>
      <c r="G725" s="18" t="n">
        <f aca="false">(A725-1)/MAX(A$12:A$4107)/(B725-B724)</f>
        <v>712.243312704485</v>
      </c>
      <c r="H725" s="1" t="n">
        <f aca="false">IMABS(F725)</f>
        <v>0.977207901169487</v>
      </c>
      <c r="I725" s="1" t="s">
        <v>1430</v>
      </c>
      <c r="J725" s="1" t="n">
        <f aca="false">VALUE(I725)</f>
        <v>2.990782</v>
      </c>
      <c r="M725" s="1" t="n">
        <v>0</v>
      </c>
      <c r="N725" s="1" t="s">
        <v>1619</v>
      </c>
      <c r="O725" s="17" t="n">
        <f aca="false">IMREAL(N725)</f>
        <v>3.07189318008745</v>
      </c>
      <c r="P725" s="17" t="n">
        <f aca="false">O368</f>
        <v>3.04903665453771</v>
      </c>
    </row>
    <row r="726" customFormat="false" ht="13.5" hidden="false" customHeight="false" outlineLevel="0" collapsed="false">
      <c r="A726" s="1" t="n">
        <f aca="false">+A725+1</f>
        <v>715</v>
      </c>
      <c r="B726" s="15" t="n">
        <v>0.0742824</v>
      </c>
      <c r="C726" s="1" t="n">
        <v>3.075326</v>
      </c>
      <c r="D726" s="7"/>
      <c r="E726" s="1" t="n">
        <f aca="false">C726</f>
        <v>3.075326</v>
      </c>
      <c r="F726" s="1" t="s">
        <v>1620</v>
      </c>
      <c r="G726" s="18" t="n">
        <f aca="false">(A726-1)/MAX(A$12:A$4107)/(B726-B725)</f>
        <v>713.534204871133</v>
      </c>
      <c r="H726" s="1" t="n">
        <f aca="false">IMABS(F726)</f>
        <v>0.53349264578838</v>
      </c>
      <c r="I726" s="1" t="s">
        <v>1436</v>
      </c>
      <c r="J726" s="1" t="n">
        <f aca="false">VALUE(I726)</f>
        <v>2.991393</v>
      </c>
      <c r="M726" s="1" t="n">
        <v>0</v>
      </c>
      <c r="N726" s="1" t="s">
        <v>1621</v>
      </c>
      <c r="O726" s="17" t="n">
        <f aca="false">IMREAL(N726)</f>
        <v>3.07196683677514</v>
      </c>
      <c r="P726" s="17" t="n">
        <f aca="false">O369</f>
        <v>3.04913601903977</v>
      </c>
    </row>
    <row r="727" customFormat="false" ht="13.5" hidden="false" customHeight="false" outlineLevel="0" collapsed="false">
      <c r="A727" s="1" t="n">
        <f aca="false">+A726+1</f>
        <v>716</v>
      </c>
      <c r="B727" s="15" t="n">
        <v>0.0745268</v>
      </c>
      <c r="C727" s="1" t="n">
        <v>3.068002</v>
      </c>
      <c r="D727" s="7"/>
      <c r="E727" s="1" t="n">
        <f aca="false">C727</f>
        <v>3.068002</v>
      </c>
      <c r="F727" s="1" t="s">
        <v>1622</v>
      </c>
      <c r="G727" s="18" t="n">
        <f aca="false">(A727-1)/MAX(A$12:A$4107)/(B727-B726)</f>
        <v>714.241190159477</v>
      </c>
      <c r="H727" s="1" t="n">
        <f aca="false">IMABS(F727)</f>
        <v>0.421449671277759</v>
      </c>
      <c r="I727" s="1" t="s">
        <v>1436</v>
      </c>
      <c r="J727" s="1" t="n">
        <f aca="false">VALUE(I727)</f>
        <v>2.991393</v>
      </c>
      <c r="M727" s="1" t="n">
        <v>0</v>
      </c>
      <c r="N727" s="1" t="s">
        <v>1623</v>
      </c>
      <c r="O727" s="17" t="n">
        <f aca="false">IMREAL(N727)</f>
        <v>3.07203938689101</v>
      </c>
      <c r="P727" s="17" t="n">
        <f aca="false">O369</f>
        <v>3.04913601903977</v>
      </c>
    </row>
    <row r="728" customFormat="false" ht="13.5" hidden="false" customHeight="false" outlineLevel="0" collapsed="false">
      <c r="A728" s="1" t="n">
        <f aca="false">+A727+1</f>
        <v>717</v>
      </c>
      <c r="B728" s="15" t="n">
        <v>0.0747711</v>
      </c>
      <c r="C728" s="1" t="n">
        <v>3.064339</v>
      </c>
      <c r="D728" s="7"/>
      <c r="E728" s="1" t="n">
        <f aca="false">C728</f>
        <v>3.064339</v>
      </c>
      <c r="F728" s="1" t="s">
        <v>1624</v>
      </c>
      <c r="G728" s="18" t="n">
        <f aca="false">(A728-1)/MAX(A$12:A$4107)/(B728-B727)</f>
        <v>715.532900122873</v>
      </c>
      <c r="H728" s="1" t="n">
        <f aca="false">IMABS(F728)</f>
        <v>0.806716740429405</v>
      </c>
      <c r="I728" s="1" t="s">
        <v>1530</v>
      </c>
      <c r="J728" s="1" t="n">
        <f aca="false">VALUE(I728)</f>
        <v>2.989256</v>
      </c>
      <c r="M728" s="1" t="n">
        <v>0</v>
      </c>
      <c r="N728" s="1" t="s">
        <v>1625</v>
      </c>
      <c r="O728" s="17" t="n">
        <f aca="false">IMREAL(N728)</f>
        <v>3.07211080575601</v>
      </c>
      <c r="P728" s="17" t="n">
        <f aca="false">O370</f>
        <v>3.0492333757546</v>
      </c>
    </row>
    <row r="729" customFormat="false" ht="13.5" hidden="false" customHeight="false" outlineLevel="0" collapsed="false">
      <c r="A729" s="1" t="n">
        <f aca="false">+A728+1</f>
        <v>718</v>
      </c>
      <c r="B729" s="15" t="n">
        <v>0.0750155</v>
      </c>
      <c r="C729" s="1" t="n">
        <v>3.075326</v>
      </c>
      <c r="D729" s="7"/>
      <c r="E729" s="1" t="n">
        <f aca="false">C729</f>
        <v>3.075326</v>
      </c>
      <c r="F729" s="1" t="s">
        <v>1626</v>
      </c>
      <c r="G729" s="18" t="n">
        <f aca="false">(A729-1)/MAX(A$12:A$4107)/(B729-B728)</f>
        <v>716.239067614468</v>
      </c>
      <c r="H729" s="1" t="n">
        <f aca="false">IMABS(F729)</f>
        <v>0.459519404406987</v>
      </c>
      <c r="I729" s="1" t="s">
        <v>1433</v>
      </c>
      <c r="J729" s="1" t="n">
        <f aca="false">VALUE(I729)</f>
        <v>2.991088</v>
      </c>
      <c r="M729" s="1" t="n">
        <v>0</v>
      </c>
      <c r="N729" s="1" t="s">
        <v>1627</v>
      </c>
      <c r="O729" s="17" t="n">
        <f aca="false">IMREAL(N729)</f>
        <v>3.07218106956705</v>
      </c>
      <c r="P729" s="17" t="n">
        <f aca="false">O370</f>
        <v>3.0492333757546</v>
      </c>
    </row>
    <row r="730" customFormat="false" ht="13.5" hidden="false" customHeight="false" outlineLevel="0" collapsed="false">
      <c r="A730" s="1" t="n">
        <f aca="false">+A729+1</f>
        <v>719</v>
      </c>
      <c r="B730" s="15" t="n">
        <v>0.0752598</v>
      </c>
      <c r="C730" s="1" t="n">
        <v>3.078379</v>
      </c>
      <c r="D730" s="7"/>
      <c r="E730" s="1" t="n">
        <f aca="false">C730</f>
        <v>3.078379</v>
      </c>
      <c r="F730" s="1" t="s">
        <v>1628</v>
      </c>
      <c r="G730" s="18" t="n">
        <f aca="false">(A730-1)/MAX(A$12:A$4107)/(B730-B729)</f>
        <v>717.531595374613</v>
      </c>
      <c r="H730" s="1" t="n">
        <f aca="false">IMABS(F730)</f>
        <v>0.512896428454817</v>
      </c>
      <c r="I730" s="1" t="s">
        <v>1467</v>
      </c>
      <c r="J730" s="1" t="n">
        <f aca="false">VALUE(I730)</f>
        <v>2.992003</v>
      </c>
      <c r="M730" s="1" t="n">
        <v>0</v>
      </c>
      <c r="N730" s="1" t="s">
        <v>1629</v>
      </c>
      <c r="O730" s="17" t="n">
        <f aca="false">IMREAL(N730)</f>
        <v>3.07225015541552</v>
      </c>
      <c r="P730" s="17" t="n">
        <f aca="false">O371</f>
        <v>3.04932873083448</v>
      </c>
    </row>
    <row r="731" customFormat="false" ht="13.5" hidden="false" customHeight="false" outlineLevel="0" collapsed="false">
      <c r="A731" s="1" t="n">
        <f aca="false">+A730+1</f>
        <v>720</v>
      </c>
      <c r="B731" s="15" t="n">
        <v>0.0755042</v>
      </c>
      <c r="C731" s="1" t="n">
        <v>3.068002</v>
      </c>
      <c r="D731" s="7"/>
      <c r="E731" s="1" t="n">
        <f aca="false">C731</f>
        <v>3.068002</v>
      </c>
      <c r="F731" s="1" t="s">
        <v>1630</v>
      </c>
      <c r="G731" s="18" t="n">
        <f aca="false">(A731-1)/MAX(A$12:A$4107)/(B731-B730)</f>
        <v>718.23694506946</v>
      </c>
      <c r="H731" s="1" t="n">
        <f aca="false">IMABS(F731)</f>
        <v>0.541040866399848</v>
      </c>
      <c r="I731" s="1" t="s">
        <v>1467</v>
      </c>
      <c r="J731" s="1" t="n">
        <f aca="false">VALUE(I731)</f>
        <v>2.992003</v>
      </c>
      <c r="M731" s="1" t="n">
        <v>0</v>
      </c>
      <c r="N731" s="1" t="s">
        <v>1631</v>
      </c>
      <c r="O731" s="17" t="n">
        <f aca="false">IMREAL(N731)</f>
        <v>3.07231804130494</v>
      </c>
      <c r="P731" s="17" t="n">
        <f aca="false">O371</f>
        <v>3.04932873083448</v>
      </c>
    </row>
    <row r="732" customFormat="false" ht="13.5" hidden="false" customHeight="false" outlineLevel="0" collapsed="false">
      <c r="A732" s="1" t="n">
        <f aca="false">+A731+1</f>
        <v>721</v>
      </c>
      <c r="B732" s="15" t="n">
        <v>0.0757485</v>
      </c>
      <c r="C732" s="1" t="n">
        <v>3.068002</v>
      </c>
      <c r="D732" s="7"/>
      <c r="E732" s="1" t="n">
        <f aca="false">C732</f>
        <v>3.068002</v>
      </c>
      <c r="F732" s="1" t="s">
        <v>1632</v>
      </c>
      <c r="G732" s="18" t="n">
        <f aca="false">(A732-1)/MAX(A$12:A$4107)/(B732-B731)</f>
        <v>719.530290626353</v>
      </c>
      <c r="H732" s="1" t="n">
        <f aca="false">IMABS(F732)</f>
        <v>0.608198346903328</v>
      </c>
      <c r="I732" s="1" t="s">
        <v>1610</v>
      </c>
      <c r="J732" s="1" t="n">
        <f aca="false">VALUE(I732)</f>
        <v>2.991698</v>
      </c>
      <c r="M732" s="1" t="n">
        <v>0</v>
      </c>
      <c r="N732" s="1" t="s">
        <v>1633</v>
      </c>
      <c r="O732" s="17" t="n">
        <f aca="false">IMREAL(N732)</f>
        <v>3.07238470616749</v>
      </c>
      <c r="P732" s="17" t="n">
        <f aca="false">O372</f>
        <v>3.04942209218342</v>
      </c>
    </row>
    <row r="733" customFormat="false" ht="13.5" hidden="false" customHeight="false" outlineLevel="0" collapsed="false">
      <c r="A733" s="1" t="n">
        <f aca="false">+A732+1</f>
        <v>722</v>
      </c>
      <c r="B733" s="15" t="n">
        <v>0.0759929</v>
      </c>
      <c r="C733" s="1" t="n">
        <v>3.075326</v>
      </c>
      <c r="D733" s="7"/>
      <c r="E733" s="1" t="n">
        <f aca="false">C733</f>
        <v>3.075326</v>
      </c>
      <c r="F733" s="1" t="s">
        <v>1634</v>
      </c>
      <c r="G733" s="18" t="n">
        <f aca="false">(A733-1)/MAX(A$12:A$4107)/(B733-B732)</f>
        <v>720.234822524451</v>
      </c>
      <c r="H733" s="1" t="n">
        <f aca="false">IMABS(F733)</f>
        <v>0.157123542475823</v>
      </c>
      <c r="I733" s="1" t="s">
        <v>1610</v>
      </c>
      <c r="J733" s="1" t="n">
        <f aca="false">VALUE(I733)</f>
        <v>2.991698</v>
      </c>
      <c r="M733" s="1" t="n">
        <v>0</v>
      </c>
      <c r="N733" s="1" t="s">
        <v>1635</v>
      </c>
      <c r="O733" s="17" t="n">
        <f aca="false">IMREAL(N733)</f>
        <v>3.07245012987964</v>
      </c>
      <c r="P733" s="17" t="n">
        <f aca="false">O372</f>
        <v>3.04942209218342</v>
      </c>
    </row>
    <row r="734" customFormat="false" ht="13.5" hidden="false" customHeight="false" outlineLevel="0" collapsed="false">
      <c r="A734" s="1" t="n">
        <f aca="false">+A733+1</f>
        <v>723</v>
      </c>
      <c r="B734" s="15" t="n">
        <v>0.0762372</v>
      </c>
      <c r="C734" s="1" t="n">
        <v>3.075326</v>
      </c>
      <c r="D734" s="7"/>
      <c r="E734" s="1" t="n">
        <f aca="false">C734</f>
        <v>3.075326</v>
      </c>
      <c r="F734" s="1" t="s">
        <v>1636</v>
      </c>
      <c r="G734" s="18" t="n">
        <f aca="false">(A734-1)/MAX(A$12:A$4107)/(B734-B733)</f>
        <v>721.528985878092</v>
      </c>
      <c r="H734" s="1" t="n">
        <f aca="false">IMABS(F734)</f>
        <v>0.353152681953701</v>
      </c>
      <c r="I734" s="1" t="s">
        <v>1433</v>
      </c>
      <c r="J734" s="1" t="n">
        <f aca="false">VALUE(I734)</f>
        <v>2.991088</v>
      </c>
      <c r="M734" s="1" t="n">
        <v>0</v>
      </c>
      <c r="N734" s="1" t="s">
        <v>1637</v>
      </c>
      <c r="O734" s="17" t="n">
        <f aca="false">IMREAL(N734)</f>
        <v>3.07251429327666</v>
      </c>
      <c r="P734" s="17" t="n">
        <f aca="false">O373</f>
        <v>3.04951346944289</v>
      </c>
    </row>
    <row r="735" customFormat="false" ht="13.5" hidden="false" customHeight="false" outlineLevel="0" collapsed="false">
      <c r="A735" s="1" t="n">
        <f aca="false">+A734+1</f>
        <v>724</v>
      </c>
      <c r="B735" s="15" t="n">
        <v>0.0764816</v>
      </c>
      <c r="C735" s="1" t="n">
        <v>3.078379</v>
      </c>
      <c r="D735" s="7"/>
      <c r="E735" s="1" t="n">
        <f aca="false">C735</f>
        <v>3.078379</v>
      </c>
      <c r="F735" s="1" t="s">
        <v>1638</v>
      </c>
      <c r="G735" s="18" t="n">
        <f aca="false">(A735-1)/MAX(A$12:A$4107)/(B735-B734)</f>
        <v>722.232699979443</v>
      </c>
      <c r="H735" s="1" t="n">
        <f aca="false">IMABS(F735)</f>
        <v>0.593272304965721</v>
      </c>
      <c r="I735" s="1" t="s">
        <v>1639</v>
      </c>
      <c r="J735" s="1" t="n">
        <f aca="false">VALUE(I735)</f>
        <v>2.991545</v>
      </c>
      <c r="M735" s="1" t="n">
        <v>0</v>
      </c>
      <c r="N735" s="1" t="s">
        <v>1640</v>
      </c>
      <c r="O735" s="17" t="n">
        <f aca="false">IMREAL(N735)</f>
        <v>3.07257717816611</v>
      </c>
      <c r="P735" s="17" t="n">
        <f aca="false">O373</f>
        <v>3.04951346944289</v>
      </c>
    </row>
    <row r="736" customFormat="false" ht="13.5" hidden="false" customHeight="false" outlineLevel="0" collapsed="false">
      <c r="A736" s="1" t="n">
        <f aca="false">+A735+1</f>
        <v>725</v>
      </c>
      <c r="B736" s="15" t="n">
        <v>0.0767259</v>
      </c>
      <c r="C736" s="1" t="n">
        <v>3.075326</v>
      </c>
      <c r="D736" s="7"/>
      <c r="E736" s="1" t="n">
        <f aca="false">C736</f>
        <v>3.075326</v>
      </c>
      <c r="F736" s="1" t="s">
        <v>1641</v>
      </c>
      <c r="G736" s="18" t="n">
        <f aca="false">(A736-1)/MAX(A$12:A$4107)/(B736-B735)</f>
        <v>723.527681129832</v>
      </c>
      <c r="H736" s="1" t="n">
        <f aca="false">IMABS(F736)</f>
        <v>0.356262929064343</v>
      </c>
      <c r="I736" s="1" t="s">
        <v>1271</v>
      </c>
      <c r="J736" s="1" t="n">
        <f aca="false">VALUE(I736)</f>
        <v>2.993682</v>
      </c>
      <c r="M736" s="1" t="n">
        <v>0</v>
      </c>
      <c r="N736" s="1" t="s">
        <v>1642</v>
      </c>
      <c r="O736" s="17" t="n">
        <f aca="false">IMREAL(N736)</f>
        <v>3.07263876734033</v>
      </c>
      <c r="P736" s="17" t="n">
        <f aca="false">O374</f>
        <v>3.04960287397579</v>
      </c>
    </row>
    <row r="737" customFormat="false" ht="13.5" hidden="false" customHeight="false" outlineLevel="0" collapsed="false">
      <c r="A737" s="1" t="n">
        <f aca="false">+A736+1</f>
        <v>726</v>
      </c>
      <c r="B737" s="15" t="n">
        <v>0.0769703000000001</v>
      </c>
      <c r="C737" s="1" t="n">
        <v>3.075326</v>
      </c>
      <c r="D737" s="7"/>
      <c r="E737" s="1" t="n">
        <f aca="false">C737</f>
        <v>3.075326</v>
      </c>
      <c r="F737" s="1" t="s">
        <v>1643</v>
      </c>
      <c r="G737" s="18" t="n">
        <f aca="false">(A737-1)/MAX(A$12:A$4107)/(B737-B736)</f>
        <v>724.230577434434</v>
      </c>
      <c r="H737" s="1" t="n">
        <f aca="false">IMABS(F737)</f>
        <v>0.540822496146959</v>
      </c>
      <c r="I737" s="1" t="s">
        <v>1318</v>
      </c>
      <c r="J737" s="1" t="n">
        <f aca="false">VALUE(I737)</f>
        <v>2.994598</v>
      </c>
      <c r="M737" s="1" t="n">
        <v>0</v>
      </c>
      <c r="N737" s="1" t="s">
        <v>1644</v>
      </c>
      <c r="O737" s="17" t="n">
        <f aca="false">IMREAL(N737)</f>
        <v>3.0726990445878</v>
      </c>
      <c r="P737" s="17" t="n">
        <f aca="false">O374</f>
        <v>3.04960287397579</v>
      </c>
    </row>
    <row r="738" customFormat="false" ht="13.5" hidden="false" customHeight="false" outlineLevel="0" collapsed="false">
      <c r="A738" s="1" t="n">
        <f aca="false">+A737+1</f>
        <v>727</v>
      </c>
      <c r="B738" s="15" t="n">
        <v>0.0772146</v>
      </c>
      <c r="C738" s="1" t="n">
        <v>3.071664</v>
      </c>
      <c r="D738" s="7"/>
      <c r="E738" s="1" t="n">
        <f aca="false">C738</f>
        <v>3.071664</v>
      </c>
      <c r="F738" s="1" t="s">
        <v>1645</v>
      </c>
      <c r="G738" s="18" t="n">
        <f aca="false">(A738-1)/MAX(A$12:A$4107)/(B738-B737)</f>
        <v>725.526376381572</v>
      </c>
      <c r="H738" s="1" t="n">
        <f aca="false">IMABS(F738)</f>
        <v>0.375603139139052</v>
      </c>
      <c r="I738" s="1" t="s">
        <v>1293</v>
      </c>
      <c r="J738" s="1" t="n">
        <f aca="false">VALUE(I738)</f>
        <v>2.993987</v>
      </c>
      <c r="M738" s="1" t="n">
        <v>0</v>
      </c>
      <c r="N738" s="1" t="s">
        <v>1646</v>
      </c>
      <c r="O738" s="17" t="n">
        <f aca="false">IMREAL(N738)</f>
        <v>3.07275799470345</v>
      </c>
      <c r="P738" s="17" t="n">
        <f aca="false">O375</f>
        <v>3.04969031884864</v>
      </c>
    </row>
    <row r="739" customFormat="false" ht="13.5" hidden="false" customHeight="false" outlineLevel="0" collapsed="false">
      <c r="A739" s="1" t="n">
        <f aca="false">+A738+1</f>
        <v>728</v>
      </c>
      <c r="B739" s="15" t="n">
        <v>0.0774590000000001</v>
      </c>
      <c r="C739" s="1" t="n">
        <v>3.096081</v>
      </c>
      <c r="D739" s="7"/>
      <c r="E739" s="1" t="n">
        <f aca="false">C739</f>
        <v>3.096081</v>
      </c>
      <c r="F739" s="1" t="s">
        <v>1647</v>
      </c>
      <c r="G739" s="18" t="n">
        <f aca="false">(A739-1)/MAX(A$12:A$4107)/(B739-B738)</f>
        <v>726.228454889426</v>
      </c>
      <c r="H739" s="1" t="n">
        <f aca="false">IMABS(F739)</f>
        <v>0.301293239399039</v>
      </c>
      <c r="I739" s="1" t="s">
        <v>1271</v>
      </c>
      <c r="J739" s="1" t="n">
        <f aca="false">VALUE(I739)</f>
        <v>2.993682</v>
      </c>
      <c r="M739" s="1" t="n">
        <v>0</v>
      </c>
      <c r="N739" s="1" t="s">
        <v>1648</v>
      </c>
      <c r="O739" s="17" t="n">
        <f aca="false">IMREAL(N739)</f>
        <v>3.07281560349797</v>
      </c>
      <c r="P739" s="17" t="n">
        <f aca="false">O375</f>
        <v>3.04969031884864</v>
      </c>
    </row>
    <row r="740" customFormat="false" ht="13.5" hidden="false" customHeight="false" outlineLevel="0" collapsed="false">
      <c r="A740" s="1" t="n">
        <f aca="false">+A739+1</f>
        <v>729</v>
      </c>
      <c r="B740" s="15" t="n">
        <v>0.0777033</v>
      </c>
      <c r="C740" s="1" t="n">
        <v>3.078379</v>
      </c>
      <c r="D740" s="7"/>
      <c r="E740" s="1" t="n">
        <f aca="false">C740</f>
        <v>3.078379</v>
      </c>
      <c r="F740" s="1" t="s">
        <v>1649</v>
      </c>
      <c r="G740" s="18" t="n">
        <f aca="false">(A740-1)/MAX(A$12:A$4107)/(B740-B739)</f>
        <v>727.525071633312</v>
      </c>
      <c r="H740" s="1" t="n">
        <f aca="false">IMABS(F740)</f>
        <v>0.655387956531838</v>
      </c>
      <c r="I740" s="1" t="s">
        <v>1197</v>
      </c>
      <c r="J740" s="1" t="n">
        <f aca="false">VALUE(I740)</f>
        <v>2.994903</v>
      </c>
      <c r="M740" s="1" t="n">
        <v>0</v>
      </c>
      <c r="N740" s="1" t="s">
        <v>1650</v>
      </c>
      <c r="O740" s="17" t="n">
        <f aca="false">IMREAL(N740)</f>
        <v>3.07287185780595</v>
      </c>
      <c r="P740" s="17" t="n">
        <f aca="false">O376</f>
        <v>3.04977581881205</v>
      </c>
    </row>
    <row r="741" customFormat="false" ht="13.5" hidden="false" customHeight="false" outlineLevel="0" collapsed="false">
      <c r="A741" s="1" t="n">
        <f aca="false">+A740+1</f>
        <v>730</v>
      </c>
      <c r="B741" s="15" t="n">
        <v>0.0779477</v>
      </c>
      <c r="C741" s="1" t="n">
        <v>3.068002</v>
      </c>
      <c r="D741" s="7"/>
      <c r="E741" s="1" t="n">
        <f aca="false">C741</f>
        <v>3.068002</v>
      </c>
      <c r="F741" s="1" t="s">
        <v>1651</v>
      </c>
      <c r="G741" s="18" t="n">
        <f aca="false">(A741-1)/MAX(A$12:A$4107)/(B741-B740)</f>
        <v>728.226332344748</v>
      </c>
      <c r="H741" s="1" t="n">
        <f aca="false">IMABS(F741)</f>
        <v>0.554110305886367</v>
      </c>
      <c r="I741" s="1" t="s">
        <v>1271</v>
      </c>
      <c r="J741" s="1" t="n">
        <f aca="false">VALUE(I741)</f>
        <v>2.993682</v>
      </c>
      <c r="M741" s="1" t="n">
        <v>0</v>
      </c>
      <c r="N741" s="1" t="s">
        <v>1652</v>
      </c>
      <c r="O741" s="17" t="n">
        <f aca="false">IMREAL(N741)</f>
        <v>3.07292674549295</v>
      </c>
      <c r="P741" s="17" t="n">
        <f aca="false">O376</f>
        <v>3.04977581881205</v>
      </c>
    </row>
    <row r="742" customFormat="false" ht="13.5" hidden="false" customHeight="false" outlineLevel="0" collapsed="false">
      <c r="A742" s="1" t="n">
        <f aca="false">+A741+1</f>
        <v>731</v>
      </c>
      <c r="B742" s="15" t="n">
        <v>0.078192</v>
      </c>
      <c r="C742" s="1" t="n">
        <v>3.071664</v>
      </c>
      <c r="D742" s="7"/>
      <c r="E742" s="1" t="n">
        <f aca="false">C742</f>
        <v>3.071664</v>
      </c>
      <c r="F742" s="1" t="s">
        <v>1653</v>
      </c>
      <c r="G742" s="18" t="n">
        <f aca="false">(A742-1)/MAX(A$12:A$4107)/(B742-B741)</f>
        <v>729.52376688472</v>
      </c>
      <c r="H742" s="1" t="n">
        <f aca="false">IMABS(F742)</f>
        <v>0.591301194656472</v>
      </c>
      <c r="I742" s="1" t="s">
        <v>1318</v>
      </c>
      <c r="J742" s="1" t="n">
        <f aca="false">VALUE(I742)</f>
        <v>2.994598</v>
      </c>
      <c r="M742" s="1" t="n">
        <v>0</v>
      </c>
      <c r="N742" s="1" t="s">
        <v>1654</v>
      </c>
      <c r="O742" s="17" t="n">
        <f aca="false">IMREAL(N742)</f>
        <v>3.07298025546157</v>
      </c>
      <c r="P742" s="17" t="n">
        <f aca="false">O377</f>
        <v>3.04985939027952</v>
      </c>
    </row>
    <row r="743" customFormat="false" ht="13.5" hidden="false" customHeight="false" outlineLevel="0" collapsed="false">
      <c r="A743" s="1" t="n">
        <f aca="false">+A742+1</f>
        <v>732</v>
      </c>
      <c r="B743" s="15" t="n">
        <v>0.0784364</v>
      </c>
      <c r="C743" s="1" t="n">
        <v>3.068002</v>
      </c>
      <c r="D743" s="7"/>
      <c r="E743" s="1" t="n">
        <f aca="false">C743</f>
        <v>3.068002</v>
      </c>
      <c r="F743" s="1" t="s">
        <v>1655</v>
      </c>
      <c r="G743" s="18" t="n">
        <f aca="false">(A743-1)/MAX(A$12:A$4107)/(B743-B742)</f>
        <v>730.224209799741</v>
      </c>
      <c r="H743" s="1" t="n">
        <f aca="false">IMABS(F743)</f>
        <v>0.530627996887165</v>
      </c>
      <c r="I743" s="1" t="s">
        <v>1197</v>
      </c>
      <c r="J743" s="1" t="n">
        <f aca="false">VALUE(I743)</f>
        <v>2.994903</v>
      </c>
      <c r="M743" s="1" t="n">
        <v>0</v>
      </c>
      <c r="N743" s="1" t="s">
        <v>1656</v>
      </c>
      <c r="O743" s="17" t="n">
        <f aca="false">IMREAL(N743)</f>
        <v>3.07303237765636</v>
      </c>
      <c r="P743" s="17" t="n">
        <f aca="false">O377</f>
        <v>3.04985939027952</v>
      </c>
    </row>
    <row r="744" customFormat="false" ht="13.5" hidden="false" customHeight="false" outlineLevel="0" collapsed="false">
      <c r="A744" s="1" t="n">
        <f aca="false">+A743+1</f>
        <v>733</v>
      </c>
      <c r="B744" s="15" t="n">
        <v>0.0786807000000001</v>
      </c>
      <c r="C744" s="1" t="n">
        <v>3.082041</v>
      </c>
      <c r="D744" s="7"/>
      <c r="E744" s="1" t="n">
        <f aca="false">C744</f>
        <v>3.082041</v>
      </c>
      <c r="F744" s="1" t="s">
        <v>1657</v>
      </c>
      <c r="G744" s="18" t="n">
        <f aca="false">(A744-1)/MAX(A$12:A$4107)/(B744-B743)</f>
        <v>731.522462136459</v>
      </c>
      <c r="H744" s="1" t="n">
        <f aca="false">IMABS(F744)</f>
        <v>0.739999842762771</v>
      </c>
      <c r="I744" s="1" t="s">
        <v>1439</v>
      </c>
      <c r="J744" s="1" t="n">
        <f aca="false">VALUE(I744)</f>
        <v>2.993072</v>
      </c>
      <c r="M744" s="1" t="n">
        <v>0</v>
      </c>
      <c r="N744" s="1" t="s">
        <v>1658</v>
      </c>
      <c r="O744" s="17" t="n">
        <f aca="false">IMREAL(N744)</f>
        <v>3.07308310306763</v>
      </c>
      <c r="P744" s="17" t="n">
        <f aca="false">O378</f>
        <v>3.04994105130449</v>
      </c>
    </row>
    <row r="745" customFormat="false" ht="13.5" hidden="false" customHeight="false" outlineLevel="0" collapsed="false">
      <c r="A745" s="1" t="n">
        <f aca="false">+A744+1</f>
        <v>734</v>
      </c>
      <c r="B745" s="15" t="n">
        <v>0.0789251</v>
      </c>
      <c r="C745" s="1" t="n">
        <v>3.078379</v>
      </c>
      <c r="D745" s="7"/>
      <c r="E745" s="1" t="n">
        <f aca="false">C745</f>
        <v>3.078379</v>
      </c>
      <c r="F745" s="1" t="s">
        <v>1659</v>
      </c>
      <c r="G745" s="18" t="n">
        <f aca="false">(A745-1)/MAX(A$12:A$4107)/(B745-B744)</f>
        <v>732.222087254733</v>
      </c>
      <c r="H745" s="1" t="n">
        <f aca="false">IMABS(F745)</f>
        <v>0.519836779438993</v>
      </c>
      <c r="I745" s="1" t="s">
        <v>1415</v>
      </c>
      <c r="J745" s="1" t="n">
        <f aca="false">VALUE(I745)</f>
        <v>2.994292</v>
      </c>
      <c r="M745" s="1" t="n">
        <v>0</v>
      </c>
      <c r="N745" s="1" t="s">
        <v>1660</v>
      </c>
      <c r="O745" s="17" t="n">
        <f aca="false">IMREAL(N745)</f>
        <v>3.07313242373425</v>
      </c>
      <c r="P745" s="17" t="n">
        <f aca="false">O378</f>
        <v>3.04994105130449</v>
      </c>
    </row>
    <row r="746" customFormat="false" ht="13.5" hidden="false" customHeight="false" outlineLevel="0" collapsed="false">
      <c r="A746" s="1" t="n">
        <f aca="false">+A745+1</f>
        <v>735</v>
      </c>
      <c r="B746" s="15" t="n">
        <v>0.0791694000000001</v>
      </c>
      <c r="C746" s="1" t="n">
        <v>3.078379</v>
      </c>
      <c r="D746" s="7"/>
      <c r="E746" s="1" t="n">
        <f aca="false">C746</f>
        <v>3.078379</v>
      </c>
      <c r="F746" s="1" t="s">
        <v>1661</v>
      </c>
      <c r="G746" s="18" t="n">
        <f aca="false">(A746-1)/MAX(A$12:A$4107)/(B746-B745)</f>
        <v>733.521157388198</v>
      </c>
      <c r="H746" s="1" t="n">
        <f aca="false">IMABS(F746)</f>
        <v>0.772949277828841</v>
      </c>
      <c r="I746" s="1" t="s">
        <v>1194</v>
      </c>
      <c r="J746" s="1" t="n">
        <f aca="false">VALUE(I746)</f>
        <v>2.995208</v>
      </c>
      <c r="M746" s="1" t="n">
        <v>0</v>
      </c>
      <c r="N746" s="1" t="s">
        <v>1662</v>
      </c>
      <c r="O746" s="17" t="n">
        <f aca="false">IMREAL(N746)</f>
        <v>3.07318033274534</v>
      </c>
      <c r="P746" s="17" t="n">
        <f aca="false">O379</f>
        <v>3.05002082155583</v>
      </c>
    </row>
    <row r="747" customFormat="false" ht="13.5" hidden="false" customHeight="false" outlineLevel="0" collapsed="false">
      <c r="A747" s="1" t="n">
        <f aca="false">+A746+1</f>
        <v>736</v>
      </c>
      <c r="B747" s="15" t="n">
        <v>0.0794137</v>
      </c>
      <c r="C747" s="1" t="n">
        <v>3.053962</v>
      </c>
      <c r="D747" s="7"/>
      <c r="E747" s="1" t="n">
        <f aca="false">C747</f>
        <v>3.053962</v>
      </c>
      <c r="F747" s="1" t="s">
        <v>1663</v>
      </c>
      <c r="G747" s="18" t="n">
        <f aca="false">(A747-1)/MAX(A$12:A$4107)/(B747-B746)</f>
        <v>734.520505014402</v>
      </c>
      <c r="H747" s="1" t="n">
        <f aca="false">IMABS(F747)</f>
        <v>0.492772438476497</v>
      </c>
      <c r="I747" s="1" t="s">
        <v>1055</v>
      </c>
      <c r="J747" s="1" t="n">
        <f aca="false">VALUE(I747)</f>
        <v>2.998565</v>
      </c>
      <c r="M747" s="1" t="n">
        <v>0</v>
      </c>
      <c r="N747" s="1" t="s">
        <v>1664</v>
      </c>
      <c r="O747" s="17" t="n">
        <f aca="false">IMREAL(N747)</f>
        <v>3.07322682424082</v>
      </c>
      <c r="P747" s="17" t="n">
        <f aca="false">O379</f>
        <v>3.05002082155583</v>
      </c>
    </row>
    <row r="748" customFormat="false" ht="13.5" hidden="false" customHeight="false" outlineLevel="0" collapsed="false">
      <c r="A748" s="1" t="n">
        <f aca="false">+A747+1</f>
        <v>737</v>
      </c>
      <c r="B748" s="15" t="n">
        <v>0.0796581</v>
      </c>
      <c r="C748" s="1" t="n">
        <v>3.078379</v>
      </c>
      <c r="D748" s="7"/>
      <c r="E748" s="1" t="n">
        <f aca="false">C748</f>
        <v>3.078379</v>
      </c>
      <c r="F748" s="1" t="s">
        <v>1665</v>
      </c>
      <c r="G748" s="18" t="n">
        <f aca="false">(A748-1)/MAX(A$12:A$4107)/(B748-B747)</f>
        <v>735.218903437222</v>
      </c>
      <c r="H748" s="1" t="n">
        <f aca="false">IMABS(F748)</f>
        <v>0.445964388838424</v>
      </c>
      <c r="I748" s="1" t="s">
        <v>1041</v>
      </c>
      <c r="J748" s="1" t="n">
        <f aca="false">VALUE(I748)</f>
        <v>2.996734</v>
      </c>
      <c r="M748" s="1" t="n">
        <v>0</v>
      </c>
      <c r="N748" s="1" t="s">
        <v>1666</v>
      </c>
      <c r="O748" s="17" t="n">
        <f aca="false">IMREAL(N748)</f>
        <v>3.07327189341099</v>
      </c>
      <c r="P748" s="17" t="n">
        <f aca="false">O380</f>
        <v>3.05009872229163</v>
      </c>
    </row>
    <row r="749" customFormat="false" ht="13.5" hidden="false" customHeight="false" outlineLevel="0" collapsed="false">
      <c r="A749" s="1" t="n">
        <f aca="false">+A748+1</f>
        <v>738</v>
      </c>
      <c r="B749" s="15" t="n">
        <v>0.0799024</v>
      </c>
      <c r="C749" s="1" t="n">
        <v>3.071664</v>
      </c>
      <c r="D749" s="7"/>
      <c r="E749" s="1" t="n">
        <f aca="false">C749</f>
        <v>3.071664</v>
      </c>
      <c r="F749" s="1" t="s">
        <v>1667</v>
      </c>
      <c r="G749" s="18" t="n">
        <f aca="false">(A749-1)/MAX(A$12:A$4107)/(B749-B748)</f>
        <v>736.519200265807</v>
      </c>
      <c r="H749" s="1" t="n">
        <f aca="false">IMABS(F749)</f>
        <v>0.304629459135181</v>
      </c>
      <c r="I749" s="1" t="s">
        <v>1310</v>
      </c>
      <c r="J749" s="1" t="n">
        <f aca="false">VALUE(I749)</f>
        <v>2.996124</v>
      </c>
      <c r="M749" s="1" t="n">
        <v>0</v>
      </c>
      <c r="N749" s="1" t="s">
        <v>1668</v>
      </c>
      <c r="O749" s="17" t="n">
        <f aca="false">IMREAL(N749)</f>
        <v>3.07331553649497</v>
      </c>
      <c r="P749" s="17" t="n">
        <f aca="false">O380</f>
        <v>3.05009872229163</v>
      </c>
    </row>
    <row r="750" customFormat="false" ht="13.5" hidden="false" customHeight="false" outlineLevel="0" collapsed="false">
      <c r="A750" s="1" t="n">
        <f aca="false">+A749+1</f>
        <v>739</v>
      </c>
      <c r="B750" s="15" t="n">
        <v>0.0801468</v>
      </c>
      <c r="C750" s="1" t="n">
        <v>3.061287</v>
      </c>
      <c r="D750" s="7"/>
      <c r="E750" s="1" t="n">
        <f aca="false">C750</f>
        <v>3.061287</v>
      </c>
      <c r="F750" s="1" t="s">
        <v>1669</v>
      </c>
      <c r="G750" s="18" t="n">
        <f aca="false">(A750-1)/MAX(A$12:A$4107)/(B750-B749)</f>
        <v>737.216780892214</v>
      </c>
      <c r="H750" s="1" t="n">
        <f aca="false">IMABS(F750)</f>
        <v>0.311703064935855</v>
      </c>
      <c r="I750" s="1" t="s">
        <v>1204</v>
      </c>
      <c r="J750" s="1" t="n">
        <f aca="false">VALUE(I750)</f>
        <v>2.995819</v>
      </c>
      <c r="M750" s="1" t="n">
        <v>0</v>
      </c>
      <c r="N750" s="1" t="s">
        <v>1670</v>
      </c>
      <c r="O750" s="17" t="n">
        <f aca="false">IMREAL(N750)</f>
        <v>3.07335775077813</v>
      </c>
      <c r="P750" s="17" t="n">
        <f aca="false">O381</f>
        <v>3.0501747763315</v>
      </c>
    </row>
    <row r="751" customFormat="false" ht="13.5" hidden="false" customHeight="false" outlineLevel="0" collapsed="false">
      <c r="A751" s="1" t="n">
        <f aca="false">+A750+1</f>
        <v>740</v>
      </c>
      <c r="B751" s="15" t="n">
        <v>0.0803911000000001</v>
      </c>
      <c r="C751" s="1" t="n">
        <v>3.075326</v>
      </c>
      <c r="D751" s="7"/>
      <c r="E751" s="1" t="n">
        <f aca="false">C751</f>
        <v>3.075326</v>
      </c>
      <c r="F751" s="1" t="s">
        <v>1671</v>
      </c>
      <c r="G751" s="18" t="n">
        <f aca="false">(A751-1)/MAX(A$12:A$4107)/(B751-B750)</f>
        <v>738.517895517546</v>
      </c>
      <c r="H751" s="1" t="n">
        <f aca="false">IMABS(F751)</f>
        <v>0.254206615201559</v>
      </c>
      <c r="I751" s="1" t="s">
        <v>1194</v>
      </c>
      <c r="J751" s="1" t="n">
        <f aca="false">VALUE(I751)</f>
        <v>2.995208</v>
      </c>
      <c r="M751" s="1" t="n">
        <v>0</v>
      </c>
      <c r="N751" s="1" t="s">
        <v>1672</v>
      </c>
      <c r="O751" s="17" t="n">
        <f aca="false">IMREAL(N751)</f>
        <v>3.07339853458839</v>
      </c>
      <c r="P751" s="17" t="n">
        <f aca="false">O381</f>
        <v>3.0501747763315</v>
      </c>
    </row>
    <row r="752" customFormat="false" ht="13.5" hidden="false" customHeight="false" outlineLevel="0" collapsed="false">
      <c r="A752" s="1" t="n">
        <f aca="false">+A751+1</f>
        <v>741</v>
      </c>
      <c r="B752" s="15" t="n">
        <v>0.0806355</v>
      </c>
      <c r="C752" s="1" t="n">
        <v>3.068002</v>
      </c>
      <c r="D752" s="7"/>
      <c r="E752" s="1" t="n">
        <f aca="false">C752</f>
        <v>3.068002</v>
      </c>
      <c r="F752" s="1" t="s">
        <v>1673</v>
      </c>
      <c r="G752" s="18" t="n">
        <f aca="false">(A752-1)/MAX(A$12:A$4107)/(B752-B751)</f>
        <v>739.214658347207</v>
      </c>
      <c r="H752" s="1" t="n">
        <f aca="false">IMABS(F752)</f>
        <v>0.563359107463436</v>
      </c>
      <c r="I752" s="1" t="s">
        <v>1674</v>
      </c>
      <c r="J752" s="1" t="n">
        <f aca="false">VALUE(I752)</f>
        <v>2.993835</v>
      </c>
      <c r="M752" s="1" t="n">
        <v>0</v>
      </c>
      <c r="N752" s="1" t="s">
        <v>1675</v>
      </c>
      <c r="O752" s="17" t="n">
        <f aca="false">IMREAL(N752)</f>
        <v>3.07343788729158</v>
      </c>
      <c r="P752" s="17" t="n">
        <f aca="false">O382</f>
        <v>3.05024900802722</v>
      </c>
    </row>
    <row r="753" customFormat="false" ht="13.5" hidden="false" customHeight="false" outlineLevel="0" collapsed="false">
      <c r="A753" s="1" t="n">
        <f aca="false">+A752+1</f>
        <v>742</v>
      </c>
      <c r="B753" s="15" t="n">
        <v>0.0808798000000001</v>
      </c>
      <c r="C753" s="1" t="n">
        <v>3.064339</v>
      </c>
      <c r="D753" s="7"/>
      <c r="E753" s="1" t="n">
        <f aca="false">C753</f>
        <v>3.064339</v>
      </c>
      <c r="F753" s="1" t="s">
        <v>1676</v>
      </c>
      <c r="G753" s="18" t="n">
        <f aca="false">(A753-1)/MAX(A$12:A$4107)/(B753-B752)</f>
        <v>740.516590769285</v>
      </c>
      <c r="H753" s="1" t="n">
        <f aca="false">IMABS(F753)</f>
        <v>0.828897571358478</v>
      </c>
      <c r="I753" s="1" t="s">
        <v>1677</v>
      </c>
      <c r="J753" s="1" t="n">
        <f aca="false">VALUE(I753)</f>
        <v>2.993529</v>
      </c>
      <c r="M753" s="1" t="n">
        <v>0</v>
      </c>
      <c r="N753" s="1" t="s">
        <v>1678</v>
      </c>
      <c r="O753" s="17" t="n">
        <f aca="false">IMREAL(N753)</f>
        <v>3.07347580928569</v>
      </c>
      <c r="P753" s="17" t="n">
        <f aca="false">O382</f>
        <v>3.05024900802722</v>
      </c>
    </row>
    <row r="754" customFormat="false" ht="13.5" hidden="false" customHeight="false" outlineLevel="0" collapsed="false">
      <c r="A754" s="1" t="n">
        <f aca="false">+A753+1</f>
        <v>743</v>
      </c>
      <c r="B754" s="15" t="n">
        <v>0.0811242</v>
      </c>
      <c r="C754" s="1" t="n">
        <v>3.068002</v>
      </c>
      <c r="D754" s="7"/>
      <c r="E754" s="1" t="n">
        <f aca="false">C754</f>
        <v>3.068002</v>
      </c>
      <c r="F754" s="1" t="s">
        <v>1679</v>
      </c>
      <c r="G754" s="18" t="n">
        <f aca="false">(A754-1)/MAX(A$12:A$4107)/(B754-B753)</f>
        <v>741.212535802199</v>
      </c>
      <c r="H754" s="1" t="n">
        <f aca="false">IMABS(F754)</f>
        <v>1.15739678142518</v>
      </c>
      <c r="I754" s="1" t="s">
        <v>1680</v>
      </c>
      <c r="J754" s="1" t="n">
        <f aca="false">VALUE(I754)</f>
        <v>2.992309</v>
      </c>
      <c r="M754" s="1" t="n">
        <v>0</v>
      </c>
      <c r="N754" s="1" t="s">
        <v>1681</v>
      </c>
      <c r="O754" s="17" t="n">
        <f aca="false">IMREAL(N754)</f>
        <v>3.07351230199415</v>
      </c>
      <c r="P754" s="17" t="n">
        <f aca="false">O383</f>
        <v>3.05032144323193</v>
      </c>
    </row>
    <row r="755" customFormat="false" ht="13.5" hidden="false" customHeight="false" outlineLevel="0" collapsed="false">
      <c r="A755" s="1" t="n">
        <f aca="false">+A754+1</f>
        <v>744</v>
      </c>
      <c r="B755" s="15" t="n">
        <v>0.0813685</v>
      </c>
      <c r="C755" s="1" t="n">
        <v>3.071664</v>
      </c>
      <c r="D755" s="7"/>
      <c r="E755" s="1" t="n">
        <f aca="false">C755</f>
        <v>3.071664</v>
      </c>
      <c r="F755" s="1" t="s">
        <v>1682</v>
      </c>
      <c r="G755" s="18" t="n">
        <f aca="false">(A755-1)/MAX(A$12:A$4107)/(B755-B754)</f>
        <v>742.515286021361</v>
      </c>
      <c r="H755" s="1" t="n">
        <f aca="false">IMABS(F755)</f>
        <v>0.772557339225128</v>
      </c>
      <c r="I755" s="1" t="s">
        <v>1436</v>
      </c>
      <c r="J755" s="1" t="n">
        <f aca="false">VALUE(I755)</f>
        <v>2.991393</v>
      </c>
      <c r="M755" s="1" t="n">
        <v>0</v>
      </c>
      <c r="N755" s="1" t="s">
        <v>1683</v>
      </c>
      <c r="O755" s="17" t="n">
        <f aca="false">IMREAL(N755)</f>
        <v>3.07354736785804</v>
      </c>
      <c r="P755" s="17" t="n">
        <f aca="false">O383</f>
        <v>3.05032144323193</v>
      </c>
    </row>
    <row r="756" customFormat="false" ht="13.5" hidden="false" customHeight="false" outlineLevel="0" collapsed="false">
      <c r="A756" s="1" t="n">
        <f aca="false">+A755+1</f>
        <v>745</v>
      </c>
      <c r="B756" s="15" t="n">
        <v>0.0816129</v>
      </c>
      <c r="C756" s="1" t="n">
        <v>3.103406</v>
      </c>
      <c r="D756" s="7"/>
      <c r="E756" s="1" t="n">
        <f aca="false">C756</f>
        <v>3.103406</v>
      </c>
      <c r="F756" s="1" t="s">
        <v>1684</v>
      </c>
      <c r="G756" s="18" t="n">
        <f aca="false">(A756-1)/MAX(A$12:A$4107)/(B756-B755)</f>
        <v>743.210413256854</v>
      </c>
      <c r="H756" s="1" t="n">
        <f aca="false">IMABS(F756)</f>
        <v>0.169643083643035</v>
      </c>
      <c r="I756" s="1" t="s">
        <v>1467</v>
      </c>
      <c r="J756" s="1" t="n">
        <f aca="false">VALUE(I756)</f>
        <v>2.992003</v>
      </c>
      <c r="M756" s="1" t="n">
        <v>0</v>
      </c>
      <c r="N756" s="1" t="s">
        <v>1685</v>
      </c>
      <c r="O756" s="17" t="n">
        <f aca="false">IMREAL(N756)</f>
        <v>3.07358101032737</v>
      </c>
      <c r="P756" s="17" t="n">
        <f aca="false">O384</f>
        <v>3.05039210926789</v>
      </c>
    </row>
    <row r="757" customFormat="false" ht="13.5" hidden="false" customHeight="false" outlineLevel="0" collapsed="false">
      <c r="A757" s="1" t="n">
        <f aca="false">+A756+1</f>
        <v>746</v>
      </c>
      <c r="B757" s="15" t="n">
        <v>0.0818572</v>
      </c>
      <c r="C757" s="1" t="n">
        <v>3.075326</v>
      </c>
      <c r="D757" s="7"/>
      <c r="E757" s="1" t="n">
        <f aca="false">C757</f>
        <v>3.075326</v>
      </c>
      <c r="F757" s="1" t="s">
        <v>1686</v>
      </c>
      <c r="G757" s="18" t="n">
        <f aca="false">(A757-1)/MAX(A$12:A$4107)/(B757-B756)</f>
        <v>744.513981273101</v>
      </c>
      <c r="H757" s="1" t="n">
        <f aca="false">IMABS(F757)</f>
        <v>0.793862259545769</v>
      </c>
      <c r="I757" s="1" t="s">
        <v>1430</v>
      </c>
      <c r="J757" s="1" t="n">
        <f aca="false">VALUE(I757)</f>
        <v>2.990782</v>
      </c>
      <c r="M757" s="1" t="n">
        <v>0</v>
      </c>
      <c r="N757" s="1" t="s">
        <v>1687</v>
      </c>
      <c r="O757" s="17" t="n">
        <f aca="false">IMREAL(N757)</f>
        <v>3.07361323385136</v>
      </c>
      <c r="P757" s="17" t="n">
        <f aca="false">O384</f>
        <v>3.05039210926789</v>
      </c>
    </row>
    <row r="758" customFormat="false" ht="13.5" hidden="false" customHeight="false" outlineLevel="0" collapsed="false">
      <c r="A758" s="1" t="n">
        <f aca="false">+A757+1</f>
        <v>747</v>
      </c>
      <c r="B758" s="15" t="n">
        <v>0.0821016</v>
      </c>
      <c r="C758" s="1" t="n">
        <v>3.071664</v>
      </c>
      <c r="D758" s="7"/>
      <c r="E758" s="1" t="n">
        <f aca="false">C758</f>
        <v>3.071664</v>
      </c>
      <c r="F758" s="1" t="s">
        <v>1688</v>
      </c>
      <c r="G758" s="18" t="n">
        <f aca="false">(A758-1)/MAX(A$12:A$4107)/(B758-B757)</f>
        <v>745.208290711846</v>
      </c>
      <c r="H758" s="1" t="n">
        <f aca="false">IMABS(F758)</f>
        <v>0.746106729012116</v>
      </c>
      <c r="I758" s="1" t="s">
        <v>1556</v>
      </c>
      <c r="J758" s="1" t="n">
        <f aca="false">VALUE(I758)</f>
        <v>2.990172</v>
      </c>
      <c r="M758" s="1" t="n">
        <v>0</v>
      </c>
      <c r="N758" s="1" t="s">
        <v>1689</v>
      </c>
      <c r="O758" s="17" t="n">
        <f aca="false">IMREAL(N758)</f>
        <v>3.07364404386771</v>
      </c>
      <c r="P758" s="17" t="n">
        <f aca="false">O385</f>
        <v>3.05046103489267</v>
      </c>
    </row>
    <row r="759" customFormat="false" ht="13.5" hidden="false" customHeight="false" outlineLevel="0" collapsed="false">
      <c r="A759" s="1" t="n">
        <f aca="false">+A758+1</f>
        <v>748</v>
      </c>
      <c r="B759" s="15" t="n">
        <v>0.0823459</v>
      </c>
      <c r="C759" s="1" t="n">
        <v>3.075326</v>
      </c>
      <c r="D759" s="7"/>
      <c r="E759" s="1" t="n">
        <f aca="false">C759</f>
        <v>3.075326</v>
      </c>
      <c r="F759" s="1" t="s">
        <v>1690</v>
      </c>
      <c r="G759" s="18" t="n">
        <f aca="false">(A759-1)/MAX(A$12:A$4107)/(B759-B758)</f>
        <v>746.512676524841</v>
      </c>
      <c r="H759" s="1" t="n">
        <f aca="false">IMABS(F759)</f>
        <v>0.302204748352215</v>
      </c>
      <c r="I759" s="1" t="s">
        <v>1691</v>
      </c>
      <c r="J759" s="1" t="n">
        <f aca="false">VALUE(I759)</f>
        <v>2.986357</v>
      </c>
      <c r="M759" s="1" t="n">
        <v>0</v>
      </c>
      <c r="N759" s="1" t="s">
        <v>1692</v>
      </c>
      <c r="O759" s="17" t="n">
        <f aca="false">IMREAL(N759)</f>
        <v>3.07367344679099</v>
      </c>
      <c r="P759" s="17" t="n">
        <f aca="false">O385</f>
        <v>3.05046103489267</v>
      </c>
    </row>
    <row r="760" customFormat="false" ht="13.5" hidden="false" customHeight="false" outlineLevel="0" collapsed="false">
      <c r="A760" s="1" t="n">
        <f aca="false">+A759+1</f>
        <v>749</v>
      </c>
      <c r="B760" s="15" t="n">
        <v>0.0825903</v>
      </c>
      <c r="C760" s="1" t="n">
        <v>3.071664</v>
      </c>
      <c r="D760" s="7"/>
      <c r="E760" s="1" t="n">
        <f aca="false">C760</f>
        <v>3.071664</v>
      </c>
      <c r="F760" s="1" t="s">
        <v>1693</v>
      </c>
      <c r="G760" s="18" t="n">
        <f aca="false">(A760-1)/MAX(A$12:A$4107)/(B760-B759)</f>
        <v>747.206168166837</v>
      </c>
      <c r="H760" s="1" t="n">
        <f aca="false">IMABS(F760)</f>
        <v>0.751148861258889</v>
      </c>
      <c r="I760" s="1" t="s">
        <v>1694</v>
      </c>
      <c r="J760" s="1" t="n">
        <f aca="false">VALUE(I760)</f>
        <v>2.985441</v>
      </c>
      <c r="M760" s="1" t="n">
        <v>0</v>
      </c>
      <c r="N760" s="1" t="s">
        <v>1695</v>
      </c>
      <c r="O760" s="17" t="n">
        <f aca="false">IMREAL(N760)</f>
        <v>3.07370145000007</v>
      </c>
      <c r="P760" s="17" t="n">
        <f aca="false">O386</f>
        <v>3.05052825026408</v>
      </c>
    </row>
    <row r="761" customFormat="false" ht="13.5" hidden="false" customHeight="false" outlineLevel="0" collapsed="false">
      <c r="A761" s="1" t="n">
        <f aca="false">+A760+1</f>
        <v>750</v>
      </c>
      <c r="B761" s="15" t="n">
        <v>0.0828346</v>
      </c>
      <c r="C761" s="1" t="n">
        <v>3.075326</v>
      </c>
      <c r="D761" s="7"/>
      <c r="E761" s="1" t="n">
        <f aca="false">C761</f>
        <v>3.075326</v>
      </c>
      <c r="F761" s="1" t="s">
        <v>1696</v>
      </c>
      <c r="G761" s="18" t="n">
        <f aca="false">(A761-1)/MAX(A$12:A$4107)/(B761-B760)</f>
        <v>748.511371776581</v>
      </c>
      <c r="H761" s="1" t="n">
        <f aca="false">IMABS(F761)</f>
        <v>0.597845398875924</v>
      </c>
      <c r="I761" s="1" t="s">
        <v>1691</v>
      </c>
      <c r="J761" s="1" t="n">
        <f aca="false">VALUE(I761)</f>
        <v>2.986357</v>
      </c>
      <c r="M761" s="1" t="n">
        <v>0</v>
      </c>
      <c r="N761" s="1" t="s">
        <v>1697</v>
      </c>
      <c r="O761" s="17" t="n">
        <f aca="false">IMREAL(N761)</f>
        <v>3.07372806182461</v>
      </c>
      <c r="P761" s="17" t="n">
        <f aca="false">O386</f>
        <v>3.05052825026408</v>
      </c>
    </row>
    <row r="762" customFormat="false" ht="13.5" hidden="false" customHeight="false" outlineLevel="0" collapsed="false">
      <c r="A762" s="1" t="n">
        <f aca="false">+A761+1</f>
        <v>751</v>
      </c>
      <c r="B762" s="15" t="n">
        <v>0.083079</v>
      </c>
      <c r="C762" s="1" t="n">
        <v>3.071664</v>
      </c>
      <c r="D762" s="7"/>
      <c r="E762" s="1" t="n">
        <f aca="false">C762</f>
        <v>3.071664</v>
      </c>
      <c r="F762" s="1" t="s">
        <v>1698</v>
      </c>
      <c r="G762" s="18" t="n">
        <f aca="false">(A762-1)/MAX(A$12:A$4107)/(B762-B761)</f>
        <v>749.204045621829</v>
      </c>
      <c r="H762" s="1" t="n">
        <f aca="false">IMABS(F762)</f>
        <v>0.893138443135835</v>
      </c>
      <c r="I762" s="1" t="s">
        <v>1527</v>
      </c>
      <c r="J762" s="1" t="n">
        <f aca="false">VALUE(I762)</f>
        <v>2.986052</v>
      </c>
      <c r="M762" s="1" t="n">
        <v>0</v>
      </c>
      <c r="N762" s="1" t="s">
        <v>1699</v>
      </c>
      <c r="O762" s="17" t="n">
        <f aca="false">IMREAL(N762)</f>
        <v>3.07375329153073</v>
      </c>
      <c r="P762" s="17" t="n">
        <f aca="false">O387</f>
        <v>3.05059378690367</v>
      </c>
    </row>
    <row r="763" customFormat="false" ht="13.5" hidden="false" customHeight="false" outlineLevel="0" collapsed="false">
      <c r="A763" s="1" t="n">
        <f aca="false">+A762+1</f>
        <v>752</v>
      </c>
      <c r="B763" s="15" t="n">
        <v>0.0833233</v>
      </c>
      <c r="C763" s="1" t="n">
        <v>3.068002</v>
      </c>
      <c r="D763" s="7"/>
      <c r="E763" s="1" t="n">
        <f aca="false">C763</f>
        <v>3.068002</v>
      </c>
      <c r="F763" s="1" t="s">
        <v>1700</v>
      </c>
      <c r="G763" s="18" t="n">
        <f aca="false">(A763-1)/MAX(A$12:A$4107)/(B763-B762)</f>
        <v>750.510067028321</v>
      </c>
      <c r="H763" s="1" t="n">
        <f aca="false">IMABS(F763)</f>
        <v>0.559553975606936</v>
      </c>
      <c r="I763" s="1" t="s">
        <v>1691</v>
      </c>
      <c r="J763" s="1" t="n">
        <f aca="false">VALUE(I763)</f>
        <v>2.986357</v>
      </c>
      <c r="M763" s="1" t="n">
        <v>0</v>
      </c>
      <c r="N763" s="1" t="s">
        <v>1701</v>
      </c>
      <c r="O763" s="17" t="n">
        <f aca="false">IMREAL(N763)</f>
        <v>3.0737771493057</v>
      </c>
      <c r="P763" s="17" t="n">
        <f aca="false">O387</f>
        <v>3.05059378690367</v>
      </c>
    </row>
    <row r="764" customFormat="false" ht="13.5" hidden="false" customHeight="false" outlineLevel="0" collapsed="false">
      <c r="A764" s="1" t="n">
        <f aca="false">+A763+1</f>
        <v>753</v>
      </c>
      <c r="B764" s="15" t="n">
        <v>0.0835677</v>
      </c>
      <c r="C764" s="1" t="n">
        <v>3.085704</v>
      </c>
      <c r="D764" s="7"/>
      <c r="E764" s="1" t="n">
        <f aca="false">C764</f>
        <v>3.085704</v>
      </c>
      <c r="F764" s="1" t="s">
        <v>1702</v>
      </c>
      <c r="G764" s="18" t="n">
        <f aca="false">(A764-1)/MAX(A$12:A$4107)/(B764-B763)</f>
        <v>751.20192307682</v>
      </c>
      <c r="H764" s="1" t="n">
        <f aca="false">IMABS(F764)</f>
        <v>0.252758541511096</v>
      </c>
      <c r="I764" s="1" t="s">
        <v>1703</v>
      </c>
      <c r="J764" s="1" t="n">
        <f aca="false">VALUE(I764)</f>
        <v>2.987273</v>
      </c>
      <c r="M764" s="1" t="n">
        <v>0</v>
      </c>
      <c r="N764" s="1" t="s">
        <v>1704</v>
      </c>
      <c r="O764" s="17" t="n">
        <f aca="false">IMREAL(N764)</f>
        <v>3.0737996462419</v>
      </c>
      <c r="P764" s="17" t="n">
        <f aca="false">O388</f>
        <v>3.05065767765892</v>
      </c>
    </row>
    <row r="765" customFormat="false" ht="13.5" hidden="false" customHeight="false" outlineLevel="0" collapsed="false">
      <c r="A765" s="1" t="n">
        <f aca="false">+A764+1</f>
        <v>754</v>
      </c>
      <c r="B765" s="15" t="n">
        <v>0.083812</v>
      </c>
      <c r="C765" s="1" t="n">
        <v>3.068002</v>
      </c>
      <c r="D765" s="7"/>
      <c r="E765" s="1" t="n">
        <f aca="false">C765</f>
        <v>3.068002</v>
      </c>
      <c r="F765" s="1" t="s">
        <v>1705</v>
      </c>
      <c r="G765" s="18" t="n">
        <f aca="false">(A765-1)/MAX(A$12:A$4107)/(B765-B764)</f>
        <v>752.50876228006</v>
      </c>
      <c r="H765" s="1" t="n">
        <f aca="false">IMABS(F765)</f>
        <v>0.356984616965831</v>
      </c>
      <c r="I765" s="1" t="s">
        <v>1706</v>
      </c>
      <c r="J765" s="1" t="n">
        <f aca="false">VALUE(I765)</f>
        <v>2.989104</v>
      </c>
      <c r="M765" s="1" t="n">
        <v>0</v>
      </c>
      <c r="N765" s="1" t="s">
        <v>1707</v>
      </c>
      <c r="O765" s="17" t="n">
        <f aca="false">IMREAL(N765)</f>
        <v>3.07382079431983</v>
      </c>
      <c r="P765" s="17" t="n">
        <f aca="false">O388</f>
        <v>3.05065767765892</v>
      </c>
    </row>
    <row r="766" customFormat="false" ht="13.5" hidden="false" customHeight="false" outlineLevel="0" collapsed="false">
      <c r="A766" s="1" t="n">
        <f aca="false">+A765+1</f>
        <v>755</v>
      </c>
      <c r="B766" s="15" t="n">
        <v>0.0840564</v>
      </c>
      <c r="C766" s="1" t="n">
        <v>3.068002</v>
      </c>
      <c r="D766" s="7"/>
      <c r="E766" s="1" t="n">
        <f aca="false">C766</f>
        <v>3.068002</v>
      </c>
      <c r="F766" s="1" t="s">
        <v>1708</v>
      </c>
      <c r="G766" s="18" t="n">
        <f aca="false">(A766-1)/MAX(A$12:A$4107)/(B766-B765)</f>
        <v>753.199800531812</v>
      </c>
      <c r="H766" s="1" t="n">
        <f aca="false">IMABS(F766)</f>
        <v>0.757193274881926</v>
      </c>
      <c r="I766" s="1" t="s">
        <v>1706</v>
      </c>
      <c r="J766" s="1" t="n">
        <f aca="false">VALUE(I766)</f>
        <v>2.989104</v>
      </c>
      <c r="M766" s="1" t="n">
        <v>0</v>
      </c>
      <c r="N766" s="1" t="s">
        <v>1709</v>
      </c>
      <c r="O766" s="17" t="n">
        <f aca="false">IMREAL(N766)</f>
        <v>3.07384060639044</v>
      </c>
      <c r="P766" s="17" t="n">
        <f aca="false">O389</f>
        <v>3.05071995666416</v>
      </c>
    </row>
    <row r="767" customFormat="false" ht="13.5" hidden="false" customHeight="false" outlineLevel="0" collapsed="false">
      <c r="A767" s="1" t="n">
        <f aca="false">+A766+1</f>
        <v>756</v>
      </c>
      <c r="B767" s="15" t="n">
        <v>0.0843007</v>
      </c>
      <c r="C767" s="1" t="n">
        <v>3.057624</v>
      </c>
      <c r="D767" s="7"/>
      <c r="E767" s="1" t="n">
        <f aca="false">C767</f>
        <v>3.057624</v>
      </c>
      <c r="F767" s="1" t="s">
        <v>1710</v>
      </c>
      <c r="G767" s="18" t="n">
        <f aca="false">(A767-1)/MAX(A$12:A$4107)/(B767-B766)</f>
        <v>754.5074575318</v>
      </c>
      <c r="H767" s="1" t="n">
        <f aca="false">IMABS(F767)</f>
        <v>0.479537348947335</v>
      </c>
      <c r="I767" s="1" t="s">
        <v>1711</v>
      </c>
      <c r="J767" s="1" t="n">
        <f aca="false">VALUE(I767)</f>
        <v>2.989562</v>
      </c>
      <c r="M767" s="1" t="n">
        <v>0</v>
      </c>
      <c r="N767" s="1" t="s">
        <v>1712</v>
      </c>
      <c r="O767" s="17" t="n">
        <f aca="false">IMREAL(N767)</f>
        <v>3.07385909615657</v>
      </c>
      <c r="P767" s="17" t="n">
        <f aca="false">O389</f>
        <v>3.05071995666416</v>
      </c>
    </row>
    <row r="768" customFormat="false" ht="13.5" hidden="false" customHeight="false" outlineLevel="0" collapsed="false">
      <c r="A768" s="1" t="n">
        <f aca="false">+A767+1</f>
        <v>757</v>
      </c>
      <c r="B768" s="15" t="n">
        <v>0.0845451</v>
      </c>
      <c r="C768" s="1" t="n">
        <v>3.082041</v>
      </c>
      <c r="D768" s="7"/>
      <c r="E768" s="1" t="n">
        <f aca="false">C768</f>
        <v>3.082041</v>
      </c>
      <c r="F768" s="1" t="s">
        <v>1713</v>
      </c>
      <c r="G768" s="18" t="n">
        <f aca="false">(A768-1)/MAX(A$12:A$4107)/(B768-B767)</f>
        <v>755.197677986803</v>
      </c>
      <c r="H768" s="1" t="n">
        <f aca="false">IMABS(F768)</f>
        <v>0.44653625723213</v>
      </c>
      <c r="I768" s="1" t="s">
        <v>1433</v>
      </c>
      <c r="J768" s="1" t="n">
        <f aca="false">VALUE(I768)</f>
        <v>2.991088</v>
      </c>
      <c r="M768" s="1" t="n">
        <v>0</v>
      </c>
      <c r="N768" s="1" t="s">
        <v>1714</v>
      </c>
      <c r="O768" s="17" t="n">
        <f aca="false">IMREAL(N768)</f>
        <v>3.07387627815368</v>
      </c>
      <c r="P768" s="17" t="n">
        <f aca="false">O390</f>
        <v>3.05078065930031</v>
      </c>
    </row>
    <row r="769" customFormat="false" ht="13.5" hidden="false" customHeight="false" outlineLevel="0" collapsed="false">
      <c r="A769" s="1" t="n">
        <f aca="false">+A768+1</f>
        <v>758</v>
      </c>
      <c r="B769" s="15" t="n">
        <v>0.0847894</v>
      </c>
      <c r="C769" s="1" t="n">
        <v>3.071664</v>
      </c>
      <c r="D769" s="7"/>
      <c r="E769" s="1" t="n">
        <f aca="false">C769</f>
        <v>3.071664</v>
      </c>
      <c r="F769" s="1" t="s">
        <v>1715</v>
      </c>
      <c r="G769" s="18" t="n">
        <f aca="false">(A769-1)/MAX(A$12:A$4107)/(B769-B768)</f>
        <v>756.50615278354</v>
      </c>
      <c r="H769" s="1" t="n">
        <f aca="false">IMABS(F769)</f>
        <v>0.882611800146419</v>
      </c>
      <c r="I769" s="1" t="s">
        <v>1433</v>
      </c>
      <c r="J769" s="1" t="n">
        <f aca="false">VALUE(I769)</f>
        <v>2.991088</v>
      </c>
      <c r="M769" s="1" t="n">
        <v>0</v>
      </c>
      <c r="N769" s="1" t="s">
        <v>1716</v>
      </c>
      <c r="O769" s="17" t="n">
        <f aca="false">IMREAL(N769)</f>
        <v>3.07389216772984</v>
      </c>
      <c r="P769" s="17" t="n">
        <f aca="false">O390</f>
        <v>3.05078065930031</v>
      </c>
    </row>
    <row r="770" customFormat="false" ht="13.5" hidden="false" customHeight="false" outlineLevel="0" collapsed="false">
      <c r="A770" s="1" t="n">
        <f aca="false">+A769+1</f>
        <v>759</v>
      </c>
      <c r="B770" s="15" t="n">
        <v>0.0850338000000001</v>
      </c>
      <c r="C770" s="1" t="n">
        <v>3.071664</v>
      </c>
      <c r="D770" s="7"/>
      <c r="E770" s="1" t="n">
        <f aca="false">C770</f>
        <v>3.071664</v>
      </c>
      <c r="F770" s="1" t="s">
        <v>1717</v>
      </c>
      <c r="G770" s="18" t="n">
        <f aca="false">(A770-1)/MAX(A$12:A$4107)/(B770-B769)</f>
        <v>757.195555441795</v>
      </c>
      <c r="H770" s="1" t="n">
        <f aca="false">IMABS(F770)</f>
        <v>0.256550281357018</v>
      </c>
      <c r="I770" s="1" t="s">
        <v>1610</v>
      </c>
      <c r="J770" s="1" t="n">
        <f aca="false">VALUE(I770)</f>
        <v>2.991698</v>
      </c>
      <c r="M770" s="1" t="n">
        <v>0</v>
      </c>
      <c r="N770" s="1" t="s">
        <v>1718</v>
      </c>
      <c r="O770" s="17" t="n">
        <f aca="false">IMREAL(N770)</f>
        <v>3.07390678102501</v>
      </c>
      <c r="P770" s="17" t="n">
        <f aca="false">O391</f>
        <v>3.05083982215338</v>
      </c>
    </row>
    <row r="771" customFormat="false" ht="13.5" hidden="false" customHeight="false" outlineLevel="0" collapsed="false">
      <c r="A771" s="1" t="n">
        <f aca="false">+A770+1</f>
        <v>760</v>
      </c>
      <c r="B771" s="15" t="n">
        <v>0.0852781</v>
      </c>
      <c r="C771" s="1" t="n">
        <v>3.075326</v>
      </c>
      <c r="D771" s="7"/>
      <c r="E771" s="1" t="n">
        <f aca="false">C771</f>
        <v>3.075326</v>
      </c>
      <c r="F771" s="1" t="s">
        <v>1719</v>
      </c>
      <c r="G771" s="18" t="n">
        <f aca="false">(A771-1)/MAX(A$12:A$4107)/(B771-B770)</f>
        <v>758.50484803528</v>
      </c>
      <c r="H771" s="1" t="n">
        <f aca="false">IMABS(F771)</f>
        <v>0.139437071448347</v>
      </c>
      <c r="I771" s="1" t="s">
        <v>1467</v>
      </c>
      <c r="J771" s="1" t="n">
        <f aca="false">VALUE(I771)</f>
        <v>2.992003</v>
      </c>
      <c r="M771" s="1" t="n">
        <v>0</v>
      </c>
      <c r="N771" s="1" t="s">
        <v>1720</v>
      </c>
      <c r="O771" s="17" t="n">
        <f aca="false">IMREAL(N771)</f>
        <v>3.07392013494967</v>
      </c>
      <c r="P771" s="17" t="n">
        <f aca="false">O391</f>
        <v>3.05083982215338</v>
      </c>
    </row>
    <row r="772" customFormat="false" ht="13.5" hidden="false" customHeight="false" outlineLevel="0" collapsed="false">
      <c r="A772" s="1" t="n">
        <f aca="false">+A771+1</f>
        <v>761</v>
      </c>
      <c r="B772" s="15" t="n">
        <v>0.0855225000000001</v>
      </c>
      <c r="C772" s="1" t="n">
        <v>3.068002</v>
      </c>
      <c r="D772" s="7"/>
      <c r="E772" s="1" t="n">
        <f aca="false">C772</f>
        <v>3.068002</v>
      </c>
      <c r="F772" s="1" t="s">
        <v>1721</v>
      </c>
      <c r="G772" s="18" t="n">
        <f aca="false">(A772-1)/MAX(A$12:A$4107)/(B772-B771)</f>
        <v>759.193432896786</v>
      </c>
      <c r="H772" s="1" t="n">
        <f aca="false">IMABS(F772)</f>
        <v>0.110006972093322</v>
      </c>
      <c r="I772" s="1" t="s">
        <v>1439</v>
      </c>
      <c r="J772" s="1" t="n">
        <f aca="false">VALUE(I772)</f>
        <v>2.993072</v>
      </c>
      <c r="M772" s="1" t="n">
        <v>0</v>
      </c>
      <c r="N772" s="1" t="s">
        <v>1722</v>
      </c>
      <c r="O772" s="17" t="n">
        <f aca="false">IMREAL(N772)</f>
        <v>3.07393224716272</v>
      </c>
      <c r="P772" s="17" t="n">
        <f aca="false">O392</f>
        <v>3.05089748297188</v>
      </c>
    </row>
    <row r="773" customFormat="false" ht="13.5" hidden="false" customHeight="false" outlineLevel="0" collapsed="false">
      <c r="A773" s="1" t="n">
        <f aca="false">+A772+1</f>
        <v>762</v>
      </c>
      <c r="B773" s="15" t="n">
        <v>0.0857668</v>
      </c>
      <c r="C773" s="1" t="n">
        <v>3.068002</v>
      </c>
      <c r="D773" s="7"/>
      <c r="E773" s="1" t="n">
        <f aca="false">C773</f>
        <v>3.068002</v>
      </c>
      <c r="F773" s="1" t="s">
        <v>1723</v>
      </c>
      <c r="G773" s="18" t="n">
        <f aca="false">(A773-1)/MAX(A$12:A$4107)/(B773-B772)</f>
        <v>760.50354328702</v>
      </c>
      <c r="H773" s="1" t="n">
        <f aca="false">IMABS(F773)</f>
        <v>0.374496426972854</v>
      </c>
      <c r="I773" s="1" t="s">
        <v>1280</v>
      </c>
      <c r="J773" s="1" t="n">
        <f aca="false">VALUE(I773)</f>
        <v>2.992614</v>
      </c>
      <c r="M773" s="1" t="n">
        <v>0</v>
      </c>
      <c r="N773" s="1" t="s">
        <v>1724</v>
      </c>
      <c r="O773" s="17" t="n">
        <f aca="false">IMREAL(N773)</f>
        <v>3.07394313604883</v>
      </c>
      <c r="P773" s="17" t="n">
        <f aca="false">O392</f>
        <v>3.05089748297188</v>
      </c>
    </row>
    <row r="774" customFormat="false" ht="13.5" hidden="false" customHeight="false" outlineLevel="0" collapsed="false">
      <c r="A774" s="1" t="n">
        <f aca="false">+A773+1</f>
        <v>763</v>
      </c>
      <c r="B774" s="15" t="n">
        <v>0.0860112</v>
      </c>
      <c r="C774" s="1" t="n">
        <v>3.068002</v>
      </c>
      <c r="D774" s="7"/>
      <c r="E774" s="1" t="n">
        <f aca="false">C774</f>
        <v>3.068002</v>
      </c>
      <c r="F774" s="1" t="s">
        <v>1725</v>
      </c>
      <c r="G774" s="18" t="n">
        <f aca="false">(A774-1)/MAX(A$12:A$4107)/(B774-B773)</f>
        <v>761.191310352124</v>
      </c>
      <c r="H774" s="1" t="n">
        <f aca="false">IMABS(F774)</f>
        <v>0.728870332017981</v>
      </c>
      <c r="I774" s="1" t="s">
        <v>1293</v>
      </c>
      <c r="J774" s="1" t="n">
        <f aca="false">VALUE(I774)</f>
        <v>2.993987</v>
      </c>
      <c r="M774" s="1" t="n">
        <v>0</v>
      </c>
      <c r="N774" s="1" t="s">
        <v>1726</v>
      </c>
      <c r="O774" s="17" t="n">
        <f aca="false">IMREAL(N774)</f>
        <v>3.07395282069515</v>
      </c>
      <c r="P774" s="17" t="n">
        <f aca="false">O393</f>
        <v>3.05095368062313</v>
      </c>
    </row>
    <row r="775" customFormat="false" ht="13.5" hidden="false" customHeight="false" outlineLevel="0" collapsed="false">
      <c r="A775" s="1" t="n">
        <f aca="false">+A774+1</f>
        <v>764</v>
      </c>
      <c r="B775" s="15" t="n">
        <v>0.0862555</v>
      </c>
      <c r="C775" s="1" t="n">
        <v>3.089366</v>
      </c>
      <c r="D775" s="7"/>
      <c r="E775" s="1" t="n">
        <f aca="false">C775</f>
        <v>3.089366</v>
      </c>
      <c r="F775" s="1" t="s">
        <v>1727</v>
      </c>
      <c r="G775" s="18" t="n">
        <f aca="false">(A775-1)/MAX(A$12:A$4107)/(B775-B774)</f>
        <v>762.502238538413</v>
      </c>
      <c r="H775" s="1" t="n">
        <f aca="false">IMABS(F775)</f>
        <v>0.983862503713995</v>
      </c>
      <c r="I775" s="1" t="s">
        <v>1293</v>
      </c>
      <c r="J775" s="1" t="n">
        <f aca="false">VALUE(I775)</f>
        <v>2.993987</v>
      </c>
      <c r="M775" s="1" t="n">
        <v>0</v>
      </c>
      <c r="N775" s="1" t="s">
        <v>1728</v>
      </c>
      <c r="O775" s="17" t="n">
        <f aca="false">IMREAL(N775)</f>
        <v>3.07396132086749</v>
      </c>
      <c r="P775" s="17" t="n">
        <f aca="false">O393</f>
        <v>3.05095368062313</v>
      </c>
    </row>
    <row r="776" customFormat="false" ht="13.5" hidden="false" customHeight="false" outlineLevel="0" collapsed="false">
      <c r="A776" s="1" t="n">
        <f aca="false">+A775+1</f>
        <v>765</v>
      </c>
      <c r="B776" s="15" t="n">
        <v>0.0864999</v>
      </c>
      <c r="C776" s="1" t="n">
        <v>3.064339</v>
      </c>
      <c r="D776" s="7"/>
      <c r="E776" s="1" t="n">
        <f aca="false">C776</f>
        <v>3.064339</v>
      </c>
      <c r="F776" s="1" t="s">
        <v>1729</v>
      </c>
      <c r="G776" s="18" t="n">
        <f aca="false">(A776-1)/MAX(A$12:A$4107)/(B776-B775)</f>
        <v>763.189187807116</v>
      </c>
      <c r="H776" s="1" t="n">
        <f aca="false">IMABS(F776)</f>
        <v>0.540689936666814</v>
      </c>
      <c r="I776" s="1" t="s">
        <v>1197</v>
      </c>
      <c r="J776" s="1" t="n">
        <f aca="false">VALUE(I776)</f>
        <v>2.994903</v>
      </c>
      <c r="M776" s="1" t="n">
        <v>0</v>
      </c>
      <c r="N776" s="1" t="s">
        <v>1730</v>
      </c>
      <c r="O776" s="17" t="n">
        <f aca="false">IMREAL(N776)</f>
        <v>3.07396865698589</v>
      </c>
      <c r="P776" s="17" t="n">
        <f aca="false">O394</f>
        <v>3.05100845504855</v>
      </c>
    </row>
    <row r="777" customFormat="false" ht="13.5" hidden="false" customHeight="false" outlineLevel="0" collapsed="false">
      <c r="A777" s="1" t="n">
        <f aca="false">+A776+1</f>
        <v>766</v>
      </c>
      <c r="B777" s="15" t="n">
        <v>0.0867442000000001</v>
      </c>
      <c r="C777" s="1" t="n">
        <v>3.068002</v>
      </c>
      <c r="D777" s="7"/>
      <c r="E777" s="1" t="n">
        <f aca="false">C777</f>
        <v>3.068002</v>
      </c>
      <c r="F777" s="1" t="s">
        <v>1731</v>
      </c>
      <c r="G777" s="18" t="n">
        <f aca="false">(A777-1)/MAX(A$12:A$4107)/(B777-B776)</f>
        <v>764.500933790152</v>
      </c>
      <c r="H777" s="1" t="n">
        <f aca="false">IMABS(F777)</f>
        <v>0.379275430145314</v>
      </c>
      <c r="I777" s="1" t="s">
        <v>1268</v>
      </c>
      <c r="J777" s="1" t="n">
        <f aca="false">VALUE(I777)</f>
        <v>2.993377</v>
      </c>
      <c r="M777" s="1" t="n">
        <v>0</v>
      </c>
      <c r="N777" s="1" t="s">
        <v>1732</v>
      </c>
      <c r="O777" s="17" t="n">
        <f aca="false">IMREAL(N777)</f>
        <v>3.07397485009976</v>
      </c>
      <c r="P777" s="17" t="n">
        <f aca="false">O394</f>
        <v>3.05100845504855</v>
      </c>
    </row>
    <row r="778" customFormat="false" ht="13.5" hidden="false" customHeight="false" outlineLevel="0" collapsed="false">
      <c r="A778" s="1" t="n">
        <f aca="false">+A777+1</f>
        <v>767</v>
      </c>
      <c r="B778" s="15" t="n">
        <v>0.0869886</v>
      </c>
      <c r="C778" s="1" t="n">
        <v>3.075326</v>
      </c>
      <c r="D778" s="7"/>
      <c r="E778" s="1" t="n">
        <f aca="false">C778</f>
        <v>3.075326</v>
      </c>
      <c r="F778" s="1" t="s">
        <v>1733</v>
      </c>
      <c r="G778" s="18" t="n">
        <f aca="false">(A778-1)/MAX(A$12:A$4107)/(B778-B777)</f>
        <v>765.187065262109</v>
      </c>
      <c r="H778" s="1" t="n">
        <f aca="false">IMABS(F778)</f>
        <v>0.432203402340808</v>
      </c>
      <c r="I778" s="1" t="s">
        <v>1439</v>
      </c>
      <c r="J778" s="1" t="n">
        <f aca="false">VALUE(I778)</f>
        <v>2.993072</v>
      </c>
      <c r="M778" s="1" t="n">
        <v>0</v>
      </c>
      <c r="N778" s="1" t="s">
        <v>1734</v>
      </c>
      <c r="O778" s="17" t="n">
        <f aca="false">IMREAL(N778)</f>
        <v>3.07397992186247</v>
      </c>
      <c r="P778" s="17" t="n">
        <f aca="false">O395</f>
        <v>3.05106184721794</v>
      </c>
    </row>
    <row r="779" customFormat="false" ht="13.5" hidden="false" customHeight="false" outlineLevel="0" collapsed="false">
      <c r="A779" s="1" t="n">
        <f aca="false">+A778+1</f>
        <v>768</v>
      </c>
      <c r="B779" s="15" t="n">
        <v>0.0872329000000001</v>
      </c>
      <c r="C779" s="1" t="n">
        <v>3.075326</v>
      </c>
      <c r="D779" s="7"/>
      <c r="E779" s="1" t="n">
        <f aca="false">C779</f>
        <v>3.075326</v>
      </c>
      <c r="F779" s="1" t="s">
        <v>1735</v>
      </c>
      <c r="G779" s="18" t="n">
        <f aca="false">(A779-1)/MAX(A$12:A$4107)/(B779-B778)</f>
        <v>766.499629041891</v>
      </c>
      <c r="H779" s="1" t="n">
        <f aca="false">IMABS(F779)</f>
        <v>0.923267040221509</v>
      </c>
      <c r="I779" s="1" t="s">
        <v>1567</v>
      </c>
      <c r="J779" s="1" t="n">
        <f aca="false">VALUE(I779)</f>
        <v>2.992461</v>
      </c>
      <c r="M779" s="1" t="n">
        <v>0</v>
      </c>
      <c r="N779" s="1" t="s">
        <v>1736</v>
      </c>
      <c r="O779" s="17" t="n">
        <f aca="false">IMREAL(N779)</f>
        <v>3.07398389450555</v>
      </c>
      <c r="P779" s="17" t="n">
        <f aca="false">O395</f>
        <v>3.05106184721794</v>
      </c>
    </row>
    <row r="780" customFormat="false" ht="13.5" hidden="false" customHeight="false" outlineLevel="0" collapsed="false">
      <c r="A780" s="1" t="n">
        <f aca="false">+A779+1</f>
        <v>769</v>
      </c>
      <c r="B780" s="15" t="n">
        <v>0.0874773</v>
      </c>
      <c r="C780" s="1" t="n">
        <v>3.075326</v>
      </c>
      <c r="D780" s="7"/>
      <c r="E780" s="1" t="n">
        <f aca="false">C780</f>
        <v>3.075326</v>
      </c>
      <c r="F780" s="1" t="s">
        <v>1737</v>
      </c>
      <c r="G780" s="18" t="n">
        <f aca="false">(A780-1)/MAX(A$12:A$4107)/(B780-B779)</f>
        <v>767.184942717101</v>
      </c>
      <c r="H780" s="1" t="n">
        <f aca="false">IMABS(F780)</f>
        <v>0.513340694432513</v>
      </c>
      <c r="I780" s="1" t="s">
        <v>1430</v>
      </c>
      <c r="J780" s="1" t="n">
        <f aca="false">VALUE(I780)</f>
        <v>2.990782</v>
      </c>
      <c r="M780" s="1" t="n">
        <v>0</v>
      </c>
      <c r="N780" s="1" t="s">
        <v>1738</v>
      </c>
      <c r="O780" s="17" t="n">
        <f aca="false">IMREAL(N780)</f>
        <v>3.07398679081242</v>
      </c>
      <c r="P780" s="17" t="n">
        <f aca="false">O396</f>
        <v>3.05111389908291</v>
      </c>
    </row>
    <row r="781" customFormat="false" ht="13.5" hidden="false" customHeight="false" outlineLevel="0" collapsed="false">
      <c r="A781" s="1" t="n">
        <f aca="false">+A780+1</f>
        <v>770</v>
      </c>
      <c r="B781" s="15" t="n">
        <v>0.0877216</v>
      </c>
      <c r="C781" s="1" t="n">
        <v>3.075326</v>
      </c>
      <c r="D781" s="7"/>
      <c r="E781" s="1" t="n">
        <f aca="false">C781</f>
        <v>3.075326</v>
      </c>
      <c r="F781" s="1" t="s">
        <v>1739</v>
      </c>
      <c r="G781" s="18" t="n">
        <f aca="false">(A781-1)/MAX(A$12:A$4107)/(B781-B780)</f>
        <v>768.498324293979</v>
      </c>
      <c r="H781" s="1" t="n">
        <f aca="false">IMABS(F781)</f>
        <v>0.160821778255507</v>
      </c>
      <c r="I781" s="1" t="s">
        <v>1430</v>
      </c>
      <c r="J781" s="1" t="n">
        <f aca="false">VALUE(I781)</f>
        <v>2.990782</v>
      </c>
      <c r="M781" s="1" t="n">
        <v>0</v>
      </c>
      <c r="N781" s="1" t="s">
        <v>1740</v>
      </c>
      <c r="O781" s="17" t="n">
        <f aca="false">IMREAL(N781)</f>
        <v>3.07398863409178</v>
      </c>
      <c r="P781" s="17" t="n">
        <f aca="false">O396</f>
        <v>3.05111389908291</v>
      </c>
    </row>
    <row r="782" customFormat="false" ht="13.5" hidden="false" customHeight="false" outlineLevel="0" collapsed="false">
      <c r="A782" s="1" t="n">
        <f aca="false">+A781+1</f>
        <v>771</v>
      </c>
      <c r="B782" s="15" t="n">
        <v>0.087966</v>
      </c>
      <c r="C782" s="1" t="n">
        <v>3.071664</v>
      </c>
      <c r="D782" s="7"/>
      <c r="E782" s="1" t="n">
        <f aca="false">C782</f>
        <v>3.071664</v>
      </c>
      <c r="F782" s="1" t="s">
        <v>1741</v>
      </c>
      <c r="G782" s="18" t="n">
        <f aca="false">(A782-1)/MAX(A$12:A$4107)/(B782-B781)</f>
        <v>769.182820171744</v>
      </c>
      <c r="H782" s="1" t="n">
        <f aca="false">IMABS(F782)</f>
        <v>0.0245403868042809</v>
      </c>
      <c r="I782" s="1" t="s">
        <v>1742</v>
      </c>
      <c r="J782" s="1" t="n">
        <f aca="false">VALUE(I782)</f>
        <v>2.990935</v>
      </c>
      <c r="M782" s="1" t="n">
        <v>0</v>
      </c>
      <c r="N782" s="1" t="s">
        <v>1743</v>
      </c>
      <c r="O782" s="17" t="n">
        <f aca="false">IMREAL(N782)</f>
        <v>3.07398944815057</v>
      </c>
      <c r="P782" s="17" t="n">
        <f aca="false">O397</f>
        <v>3.05116465352931</v>
      </c>
    </row>
    <row r="783" customFormat="false" ht="13.5" hidden="false" customHeight="false" outlineLevel="0" collapsed="false">
      <c r="A783" s="1" t="n">
        <f aca="false">+A782+1</f>
        <v>772</v>
      </c>
      <c r="B783" s="15" t="n">
        <v>0.0882103</v>
      </c>
      <c r="C783" s="1" t="n">
        <v>3.075326</v>
      </c>
      <c r="D783" s="7"/>
      <c r="E783" s="1" t="n">
        <f aca="false">C783</f>
        <v>3.075326</v>
      </c>
      <c r="F783" s="1" t="s">
        <v>1744</v>
      </c>
      <c r="G783" s="18" t="n">
        <f aca="false">(A783-1)/MAX(A$12:A$4107)/(B783-B782)</f>
        <v>770.497019545719</v>
      </c>
      <c r="H783" s="1" t="n">
        <f aca="false">IMABS(F783)</f>
        <v>0.304687494590962</v>
      </c>
      <c r="I783" s="1" t="s">
        <v>1639</v>
      </c>
      <c r="J783" s="1" t="n">
        <f aca="false">VALUE(I783)</f>
        <v>2.991545</v>
      </c>
      <c r="M783" s="1" t="n">
        <v>0</v>
      </c>
      <c r="N783" s="1" t="s">
        <v>1745</v>
      </c>
      <c r="O783" s="17" t="n">
        <f aca="false">IMREAL(N783)</f>
        <v>3.07398925726672</v>
      </c>
      <c r="P783" s="17" t="n">
        <f aca="false">O397</f>
        <v>3.05116465352931</v>
      </c>
    </row>
    <row r="784" customFormat="false" ht="13.5" hidden="false" customHeight="false" outlineLevel="0" collapsed="false">
      <c r="A784" s="1" t="n">
        <f aca="false">+A783+1</f>
        <v>773</v>
      </c>
      <c r="B784" s="15" t="n">
        <v>0.0884547</v>
      </c>
      <c r="C784" s="1" t="n">
        <v>3.075326</v>
      </c>
      <c r="D784" s="7"/>
      <c r="E784" s="1" t="n">
        <f aca="false">C784</f>
        <v>3.075326</v>
      </c>
      <c r="F784" s="1" t="s">
        <v>1746</v>
      </c>
      <c r="G784" s="18" t="n">
        <f aca="false">(A784-1)/MAX(A$12:A$4107)/(B784-B783)</f>
        <v>771.180697626736</v>
      </c>
      <c r="H784" s="1" t="n">
        <f aca="false">IMABS(F784)</f>
        <v>0.359441215439562</v>
      </c>
      <c r="I784" s="1" t="s">
        <v>1639</v>
      </c>
      <c r="J784" s="1" t="n">
        <f aca="false">VALUE(I784)</f>
        <v>2.991545</v>
      </c>
      <c r="M784" s="1" t="n">
        <v>0</v>
      </c>
      <c r="N784" s="1" t="s">
        <v>1747</v>
      </c>
      <c r="O784" s="17" t="n">
        <f aca="false">IMREAL(N784)</f>
        <v>3.07398808616148</v>
      </c>
      <c r="P784" s="17" t="n">
        <f aca="false">O398</f>
        <v>3.05121415432896</v>
      </c>
    </row>
    <row r="785" customFormat="false" ht="13.5" hidden="false" customHeight="false" outlineLevel="0" collapsed="false">
      <c r="A785" s="1" t="n">
        <f aca="false">+A784+1</f>
        <v>774</v>
      </c>
      <c r="B785" s="15" t="n">
        <v>0.088699</v>
      </c>
      <c r="C785" s="1" t="n">
        <v>3.068002</v>
      </c>
      <c r="D785" s="7"/>
      <c r="E785" s="1" t="n">
        <f aca="false">C785</f>
        <v>3.068002</v>
      </c>
      <c r="F785" s="1" t="s">
        <v>1748</v>
      </c>
      <c r="G785" s="18" t="n">
        <f aca="false">(A785-1)/MAX(A$12:A$4107)/(B785-B784)</f>
        <v>772.495714797459</v>
      </c>
      <c r="H785" s="1" t="n">
        <f aca="false">IMABS(F785)</f>
        <v>0.820867438462321</v>
      </c>
      <c r="I785" s="1" t="s">
        <v>1749</v>
      </c>
      <c r="J785" s="1" t="n">
        <f aca="false">VALUE(I785)</f>
        <v>2.99124</v>
      </c>
      <c r="M785" s="1" t="n">
        <v>0</v>
      </c>
      <c r="N785" s="1" t="s">
        <v>1750</v>
      </c>
      <c r="O785" s="17" t="n">
        <f aca="false">IMREAL(N785)</f>
        <v>3.07398595997158</v>
      </c>
      <c r="P785" s="17" t="n">
        <f aca="false">O398</f>
        <v>3.05121415432896</v>
      </c>
    </row>
    <row r="786" customFormat="false" ht="13.5" hidden="false" customHeight="false" outlineLevel="0" collapsed="false">
      <c r="A786" s="1" t="n">
        <f aca="false">+A785+1</f>
        <v>775</v>
      </c>
      <c r="B786" s="15" t="n">
        <v>0.0889434</v>
      </c>
      <c r="C786" s="1" t="n">
        <v>3.064339</v>
      </c>
      <c r="D786" s="7"/>
      <c r="E786" s="1" t="n">
        <f aca="false">C786</f>
        <v>3.064339</v>
      </c>
      <c r="F786" s="1" t="s">
        <v>1751</v>
      </c>
      <c r="G786" s="18" t="n">
        <f aca="false">(A786-1)/MAX(A$12:A$4107)/(B786-B785)</f>
        <v>773.178575081727</v>
      </c>
      <c r="H786" s="1" t="n">
        <f aca="false">IMABS(F786)</f>
        <v>0.489690349869303</v>
      </c>
      <c r="I786" s="1" t="s">
        <v>1639</v>
      </c>
      <c r="J786" s="1" t="n">
        <f aca="false">VALUE(I786)</f>
        <v>2.991545</v>
      </c>
      <c r="M786" s="1" t="n">
        <v>0</v>
      </c>
      <c r="N786" s="1" t="s">
        <v>1752</v>
      </c>
      <c r="O786" s="17" t="n">
        <f aca="false">IMREAL(N786)</f>
        <v>3.07398290422113</v>
      </c>
      <c r="P786" s="17" t="n">
        <f aca="false">O399</f>
        <v>3.05126244609051</v>
      </c>
    </row>
    <row r="787" customFormat="false" ht="13.5" hidden="false" customHeight="false" outlineLevel="0" collapsed="false">
      <c r="A787" s="1" t="n">
        <f aca="false">+A786+1</f>
        <v>776</v>
      </c>
      <c r="B787" s="15" t="n">
        <v>0.0891877</v>
      </c>
      <c r="C787" s="1" t="n">
        <v>3.068002</v>
      </c>
      <c r="D787" s="7"/>
      <c r="E787" s="1" t="n">
        <f aca="false">C787</f>
        <v>3.068002</v>
      </c>
      <c r="F787" s="1" t="s">
        <v>1753</v>
      </c>
      <c r="G787" s="18" t="n">
        <f aca="false">(A787-1)/MAX(A$12:A$4107)/(B787-B786)</f>
        <v>774.494410049199</v>
      </c>
      <c r="H787" s="1" t="n">
        <f aca="false">IMABS(F787)</f>
        <v>0.164002539816466</v>
      </c>
      <c r="I787" s="1" t="s">
        <v>1547</v>
      </c>
      <c r="J787" s="1" t="n">
        <f aca="false">VALUE(I787)</f>
        <v>2.991851</v>
      </c>
      <c r="M787" s="1" t="n">
        <v>0</v>
      </c>
      <c r="N787" s="1" t="s">
        <v>1754</v>
      </c>
      <c r="O787" s="17" t="n">
        <f aca="false">IMREAL(N787)</f>
        <v>3.07397894479331</v>
      </c>
      <c r="P787" s="17" t="n">
        <f aca="false">O399</f>
        <v>3.05126244609051</v>
      </c>
    </row>
    <row r="788" customFormat="false" ht="13.5" hidden="false" customHeight="false" outlineLevel="0" collapsed="false">
      <c r="A788" s="1" t="n">
        <f aca="false">+A787+1</f>
        <v>777</v>
      </c>
      <c r="B788" s="15" t="n">
        <v>0.0894321</v>
      </c>
      <c r="C788" s="1" t="n">
        <v>3.078379</v>
      </c>
      <c r="D788" s="7"/>
      <c r="E788" s="1" t="n">
        <f aca="false">C788</f>
        <v>3.078379</v>
      </c>
      <c r="F788" s="1" t="s">
        <v>1755</v>
      </c>
      <c r="G788" s="18" t="n">
        <f aca="false">(A788-1)/MAX(A$12:A$4107)/(B788-B787)</f>
        <v>775.176452536719</v>
      </c>
      <c r="H788" s="1" t="n">
        <f aca="false">IMABS(F788)</f>
        <v>0.134861326312749</v>
      </c>
      <c r="I788" s="1" t="s">
        <v>1445</v>
      </c>
      <c r="J788" s="1" t="n">
        <f aca="false">VALUE(I788)</f>
        <v>2.992156</v>
      </c>
      <c r="M788" s="1" t="n">
        <v>0</v>
      </c>
      <c r="N788" s="1" t="s">
        <v>1756</v>
      </c>
      <c r="O788" s="17" t="n">
        <f aca="false">IMREAL(N788)</f>
        <v>3.0739741079019</v>
      </c>
      <c r="P788" s="17" t="n">
        <f aca="false">O400</f>
        <v>3.05130957420968</v>
      </c>
    </row>
    <row r="789" customFormat="false" ht="13.5" hidden="false" customHeight="false" outlineLevel="0" collapsed="false">
      <c r="A789" s="1" t="n">
        <f aca="false">+A788+1</f>
        <v>778</v>
      </c>
      <c r="B789" s="15" t="n">
        <v>0.0896764</v>
      </c>
      <c r="C789" s="1" t="n">
        <v>3.085704</v>
      </c>
      <c r="D789" s="7"/>
      <c r="E789" s="1" t="n">
        <f aca="false">C789</f>
        <v>3.085704</v>
      </c>
      <c r="F789" s="1" t="s">
        <v>1757</v>
      </c>
      <c r="G789" s="18" t="n">
        <f aca="false">(A789-1)/MAX(A$12:A$4107)/(B789-B788)</f>
        <v>776.493105300939</v>
      </c>
      <c r="H789" s="1" t="n">
        <f aca="false">IMABS(F789)</f>
        <v>0.767050825376613</v>
      </c>
      <c r="I789" s="1" t="s">
        <v>1567</v>
      </c>
      <c r="J789" s="1" t="n">
        <f aca="false">VALUE(I789)</f>
        <v>2.992461</v>
      </c>
      <c r="M789" s="1" t="n">
        <v>0</v>
      </c>
      <c r="N789" s="1" t="s">
        <v>1758</v>
      </c>
      <c r="O789" s="17" t="n">
        <f aca="false">IMREAL(N789)</f>
        <v>3.07396842006271</v>
      </c>
      <c r="P789" s="17" t="n">
        <f aca="false">O400</f>
        <v>3.05130957420968</v>
      </c>
    </row>
    <row r="790" customFormat="false" ht="13.5" hidden="false" customHeight="false" outlineLevel="0" collapsed="false">
      <c r="A790" s="1" t="n">
        <f aca="false">+A789+1</f>
        <v>779</v>
      </c>
      <c r="B790" s="15" t="n">
        <v>0.0899208</v>
      </c>
      <c r="C790" s="1" t="n">
        <v>3.068002</v>
      </c>
      <c r="D790" s="7"/>
      <c r="E790" s="1" t="n">
        <f aca="false">C790</f>
        <v>3.068002</v>
      </c>
      <c r="F790" s="1" t="s">
        <v>1759</v>
      </c>
      <c r="G790" s="18" t="n">
        <f aca="false">(A790-1)/MAX(A$12:A$4107)/(B790-B789)</f>
        <v>777.17432999171</v>
      </c>
      <c r="H790" s="1" t="n">
        <f aca="false">IMABS(F790)</f>
        <v>0.502664833307054</v>
      </c>
      <c r="I790" s="1" t="s">
        <v>1540</v>
      </c>
      <c r="J790" s="1" t="n">
        <f aca="false">VALUE(I790)</f>
        <v>2.989867</v>
      </c>
      <c r="M790" s="1" t="n">
        <v>0</v>
      </c>
      <c r="N790" s="1" t="s">
        <v>1760</v>
      </c>
      <c r="O790" s="17" t="n">
        <f aca="false">IMREAL(N790)</f>
        <v>3.07396190806488</v>
      </c>
      <c r="P790" s="17" t="n">
        <f aca="false">O401</f>
        <v>3.05135558481875</v>
      </c>
    </row>
    <row r="791" customFormat="false" ht="13.5" hidden="false" customHeight="false" outlineLevel="0" collapsed="false">
      <c r="A791" s="1" t="n">
        <f aca="false">+A790+1</f>
        <v>780</v>
      </c>
      <c r="B791" s="15" t="n">
        <v>0.0901651</v>
      </c>
      <c r="C791" s="1" t="n">
        <v>3.078379</v>
      </c>
      <c r="D791" s="7"/>
      <c r="E791" s="1" t="n">
        <f aca="false">C791</f>
        <v>3.078379</v>
      </c>
      <c r="F791" s="1" t="s">
        <v>1761</v>
      </c>
      <c r="G791" s="18" t="n">
        <f aca="false">(A791-1)/MAX(A$12:A$4107)/(B791-B790)</f>
        <v>778.491800552679</v>
      </c>
      <c r="H791" s="1" t="n">
        <f aca="false">IMABS(F791)</f>
        <v>0.431356888317701</v>
      </c>
      <c r="I791" s="1" t="s">
        <v>1742</v>
      </c>
      <c r="J791" s="1" t="n">
        <f aca="false">VALUE(I791)</f>
        <v>2.990935</v>
      </c>
      <c r="M791" s="1" t="n">
        <v>0</v>
      </c>
      <c r="N791" s="1" t="s">
        <v>1762</v>
      </c>
      <c r="O791" s="17" t="n">
        <f aca="false">IMREAL(N791)</f>
        <v>3.07395459894211</v>
      </c>
      <c r="P791" s="17" t="n">
        <f aca="false">O401</f>
        <v>3.05135558481875</v>
      </c>
    </row>
    <row r="792" customFormat="false" ht="13.5" hidden="false" customHeight="false" outlineLevel="0" collapsed="false">
      <c r="A792" s="1" t="n">
        <f aca="false">+A791+1</f>
        <v>781</v>
      </c>
      <c r="B792" s="15" t="n">
        <v>0.0904095</v>
      </c>
      <c r="C792" s="1" t="n">
        <v>3.068002</v>
      </c>
      <c r="D792" s="7"/>
      <c r="E792" s="1" t="n">
        <f aca="false">C792</f>
        <v>3.068002</v>
      </c>
      <c r="F792" s="1" t="s">
        <v>1763</v>
      </c>
      <c r="G792" s="18" t="n">
        <f aca="false">(A792-1)/MAX(A$12:A$4107)/(B792-B791)</f>
        <v>779.172207446702</v>
      </c>
      <c r="H792" s="1" t="n">
        <f aca="false">IMABS(F792)</f>
        <v>0.80940744935586</v>
      </c>
      <c r="I792" s="1" t="s">
        <v>1547</v>
      </c>
      <c r="J792" s="1" t="n">
        <f aca="false">VALUE(I792)</f>
        <v>2.991851</v>
      </c>
      <c r="M792" s="1" t="n">
        <v>0</v>
      </c>
      <c r="N792" s="1" t="s">
        <v>1764</v>
      </c>
      <c r="O792" s="17" t="n">
        <f aca="false">IMREAL(N792)</f>
        <v>3.07394651994386</v>
      </c>
      <c r="P792" s="17" t="n">
        <f aca="false">O402</f>
        <v>3.05140052473551</v>
      </c>
    </row>
    <row r="793" customFormat="false" ht="13.5" hidden="false" customHeight="false" outlineLevel="0" collapsed="false">
      <c r="A793" s="1" t="n">
        <f aca="false">+A792+1</f>
        <v>782</v>
      </c>
      <c r="B793" s="15" t="n">
        <v>0.0906539</v>
      </c>
      <c r="C793" s="1" t="n">
        <v>3.082041</v>
      </c>
      <c r="D793" s="7"/>
      <c r="E793" s="1" t="n">
        <f aca="false">C793</f>
        <v>3.082041</v>
      </c>
      <c r="F793" s="1" t="s">
        <v>1765</v>
      </c>
      <c r="G793" s="18" t="n">
        <f aca="false">(A793-1)/MAX(A$12:A$4107)/(B793-B792)</f>
        <v>780.171146174552</v>
      </c>
      <c r="H793" s="1" t="n">
        <f aca="false">IMABS(F793)</f>
        <v>0.721104712179789</v>
      </c>
      <c r="I793" s="1" t="s">
        <v>1436</v>
      </c>
      <c r="J793" s="1" t="n">
        <f aca="false">VALUE(I793)</f>
        <v>2.991393</v>
      </c>
      <c r="M793" s="1" t="n">
        <v>0</v>
      </c>
      <c r="N793" s="1" t="s">
        <v>1766</v>
      </c>
      <c r="O793" s="17" t="n">
        <f aca="false">IMREAL(N793)</f>
        <v>3.07393769850656</v>
      </c>
      <c r="P793" s="17" t="n">
        <f aca="false">O402</f>
        <v>3.05140052473551</v>
      </c>
    </row>
    <row r="794" customFormat="false" ht="13.5" hidden="false" customHeight="false" outlineLevel="0" collapsed="false">
      <c r="A794" s="1" t="n">
        <f aca="false">+A793+1</f>
        <v>783</v>
      </c>
      <c r="B794" s="15" t="n">
        <v>0.0908982</v>
      </c>
      <c r="C794" s="1" t="n">
        <v>3.093029</v>
      </c>
      <c r="D794" s="7"/>
      <c r="E794" s="1" t="n">
        <f aca="false">C794</f>
        <v>3.093029</v>
      </c>
      <c r="F794" s="1" t="s">
        <v>1767</v>
      </c>
      <c r="G794" s="18" t="n">
        <f aca="false">(A794-1)/MAX(A$12:A$4107)/(B794-B793)</f>
        <v>781.489843429933</v>
      </c>
      <c r="H794" s="1" t="n">
        <f aca="false">IMABS(F794)</f>
        <v>0.211656472580578</v>
      </c>
      <c r="I794" s="1" t="s">
        <v>1433</v>
      </c>
      <c r="J794" s="1" t="n">
        <f aca="false">VALUE(I794)</f>
        <v>2.991088</v>
      </c>
      <c r="M794" s="1" t="n">
        <v>0</v>
      </c>
      <c r="N794" s="1" t="s">
        <v>1768</v>
      </c>
      <c r="O794" s="17" t="n">
        <f aca="false">IMREAL(N794)</f>
        <v>3.07392816222483</v>
      </c>
      <c r="P794" s="17" t="n">
        <f aca="false">O403</f>
        <v>3.05144444141165</v>
      </c>
    </row>
    <row r="795" customFormat="false" ht="13.5" hidden="false" customHeight="false" outlineLevel="0" collapsed="false">
      <c r="A795" s="1" t="n">
        <f aca="false">+A794+1</f>
        <v>784</v>
      </c>
      <c r="B795" s="15" t="n">
        <v>0.0911426</v>
      </c>
      <c r="C795" s="1" t="n">
        <v>3.068002</v>
      </c>
      <c r="D795" s="7"/>
      <c r="E795" s="1" t="n">
        <f aca="false">C795</f>
        <v>3.068002</v>
      </c>
      <c r="F795" s="1" t="s">
        <v>1769</v>
      </c>
      <c r="G795" s="18" t="n">
        <f aca="false">(A795-1)/MAX(A$12:A$4107)/(B795-B794)</f>
        <v>782.169023629544</v>
      </c>
      <c r="H795" s="1" t="n">
        <f aca="false">IMABS(F795)</f>
        <v>0.425830182943941</v>
      </c>
      <c r="I795" s="1" t="s">
        <v>1540</v>
      </c>
      <c r="J795" s="1" t="n">
        <f aca="false">VALUE(I795)</f>
        <v>2.989867</v>
      </c>
      <c r="M795" s="1" t="n">
        <v>0</v>
      </c>
      <c r="N795" s="1" t="s">
        <v>1770</v>
      </c>
      <c r="O795" s="17" t="n">
        <f aca="false">IMREAL(N795)</f>
        <v>3.07391793882278</v>
      </c>
      <c r="P795" s="17" t="n">
        <f aca="false">O403</f>
        <v>3.05144444141165</v>
      </c>
    </row>
    <row r="796" customFormat="false" ht="13.5" hidden="false" customHeight="false" outlineLevel="0" collapsed="false">
      <c r="A796" s="1" t="n">
        <f aca="false">+A795+1</f>
        <v>785</v>
      </c>
      <c r="B796" s="15" t="n">
        <v>0.0913869000000001</v>
      </c>
      <c r="C796" s="1" t="n">
        <v>3.071664</v>
      </c>
      <c r="D796" s="7"/>
      <c r="E796" s="1" t="n">
        <f aca="false">C796</f>
        <v>3.071664</v>
      </c>
      <c r="F796" s="1" t="s">
        <v>1771</v>
      </c>
      <c r="G796" s="18" t="n">
        <f aca="false">(A796-1)/MAX(A$12:A$4107)/(B796-B795)</f>
        <v>783.488538681672</v>
      </c>
      <c r="H796" s="1" t="n">
        <f aca="false">IMABS(F796)</f>
        <v>0.539320021145898</v>
      </c>
      <c r="I796" s="1" t="s">
        <v>1772</v>
      </c>
      <c r="J796" s="1" t="n">
        <f aca="false">VALUE(I796)</f>
        <v>2.989409</v>
      </c>
      <c r="M796" s="1" t="n">
        <v>0</v>
      </c>
      <c r="N796" s="1" t="s">
        <v>1773</v>
      </c>
      <c r="O796" s="17" t="n">
        <f aca="false">IMREAL(N796)</f>
        <v>3.07390705612535</v>
      </c>
      <c r="P796" s="17" t="n">
        <f aca="false">O404</f>
        <v>3.05148738288063</v>
      </c>
    </row>
    <row r="797" customFormat="false" ht="13.5" hidden="false" customHeight="false" outlineLevel="0" collapsed="false">
      <c r="A797" s="1" t="n">
        <f aca="false">+A796+1</f>
        <v>786</v>
      </c>
      <c r="B797" s="15" t="n">
        <v>0.0916313</v>
      </c>
      <c r="C797" s="1" t="n">
        <v>3.075326</v>
      </c>
      <c r="D797" s="7"/>
      <c r="E797" s="1" t="n">
        <f aca="false">C797</f>
        <v>3.075326</v>
      </c>
      <c r="F797" s="1" t="s">
        <v>1774</v>
      </c>
      <c r="G797" s="18" t="n">
        <f aca="false">(A797-1)/MAX(A$12:A$4107)/(B797-B796)</f>
        <v>784.166901084537</v>
      </c>
      <c r="H797" s="1" t="n">
        <f aca="false">IMABS(F797)</f>
        <v>0.90761462180572</v>
      </c>
      <c r="I797" s="1" t="s">
        <v>1775</v>
      </c>
      <c r="J797" s="1" t="n">
        <f aca="false">VALUE(I797)</f>
        <v>2.99002</v>
      </c>
      <c r="M797" s="1" t="n">
        <v>0</v>
      </c>
      <c r="N797" s="1" t="s">
        <v>1776</v>
      </c>
      <c r="O797" s="17" t="n">
        <f aca="false">IMREAL(N797)</f>
        <v>3.07389554202987</v>
      </c>
      <c r="P797" s="17" t="n">
        <f aca="false">O404</f>
        <v>3.05148738288063</v>
      </c>
    </row>
    <row r="798" customFormat="false" ht="13.5" hidden="false" customHeight="false" outlineLevel="0" collapsed="false">
      <c r="A798" s="1" t="n">
        <f aca="false">+A797+1</f>
        <v>787</v>
      </c>
      <c r="B798" s="15" t="n">
        <v>0.0918756000000001</v>
      </c>
      <c r="C798" s="1" t="n">
        <v>3.068002</v>
      </c>
      <c r="D798" s="7"/>
      <c r="E798" s="1" t="n">
        <f aca="false">C798</f>
        <v>3.068002</v>
      </c>
      <c r="F798" s="1" t="s">
        <v>1777</v>
      </c>
      <c r="G798" s="18" t="n">
        <f aca="false">(A798-1)/MAX(A$12:A$4107)/(B798-B797)</f>
        <v>785.487233933411</v>
      </c>
      <c r="H798" s="1" t="n">
        <f aca="false">IMABS(F798)</f>
        <v>0.393865780691317</v>
      </c>
      <c r="I798" s="1" t="s">
        <v>1706</v>
      </c>
      <c r="J798" s="1" t="n">
        <f aca="false">VALUE(I798)</f>
        <v>2.989104</v>
      </c>
      <c r="M798" s="1" t="n">
        <v>0</v>
      </c>
      <c r="N798" s="1" t="s">
        <v>1778</v>
      </c>
      <c r="O798" s="17" t="n">
        <f aca="false">IMREAL(N798)</f>
        <v>3.07388342447767</v>
      </c>
      <c r="P798" s="17" t="n">
        <f aca="false">O405</f>
        <v>3.05152939770519</v>
      </c>
    </row>
    <row r="799" customFormat="false" ht="13.5" hidden="false" customHeight="false" outlineLevel="0" collapsed="false">
      <c r="A799" s="1" t="n">
        <f aca="false">+A798+1</f>
        <v>788</v>
      </c>
      <c r="B799" s="15" t="n">
        <v>0.09212</v>
      </c>
      <c r="C799" s="1" t="n">
        <v>3.071664</v>
      </c>
      <c r="D799" s="7"/>
      <c r="E799" s="1" t="n">
        <f aca="false">C799</f>
        <v>3.071664</v>
      </c>
      <c r="F799" s="1" t="s">
        <v>1779</v>
      </c>
      <c r="G799" s="18" t="n">
        <f aca="false">(A799-1)/MAX(A$12:A$4107)/(B799-B798)</f>
        <v>786.164778539529</v>
      </c>
      <c r="H799" s="1" t="n">
        <f aca="false">IMABS(F799)</f>
        <v>0.488848731807948</v>
      </c>
      <c r="I799" s="1" t="s">
        <v>1706</v>
      </c>
      <c r="J799" s="1" t="n">
        <f aca="false">VALUE(I799)</f>
        <v>2.989104</v>
      </c>
      <c r="M799" s="1" t="n">
        <v>0</v>
      </c>
      <c r="N799" s="1" t="s">
        <v>1780</v>
      </c>
      <c r="O799" s="17" t="n">
        <f aca="false">IMREAL(N799)</f>
        <v>3.07387073142591</v>
      </c>
      <c r="P799" s="17" t="n">
        <f aca="false">O405</f>
        <v>3.05152939770519</v>
      </c>
    </row>
    <row r="800" customFormat="false" ht="13.5" hidden="false" customHeight="false" outlineLevel="0" collapsed="false">
      <c r="A800" s="1" t="n">
        <f aca="false">+A799+1</f>
        <v>789</v>
      </c>
      <c r="B800" s="15" t="n">
        <v>0.0923643</v>
      </c>
      <c r="C800" s="1" t="n">
        <v>3.075326</v>
      </c>
      <c r="D800" s="7"/>
      <c r="E800" s="1" t="n">
        <f aca="false">C800</f>
        <v>3.075326</v>
      </c>
      <c r="F800" s="1" t="s">
        <v>1781</v>
      </c>
      <c r="G800" s="18" t="n">
        <f aca="false">(A800-1)/MAX(A$12:A$4107)/(B800-B799)</f>
        <v>787.485929185508</v>
      </c>
      <c r="H800" s="1" t="n">
        <f aca="false">IMABS(F800)</f>
        <v>0.374082585585061</v>
      </c>
      <c r="I800" s="1" t="s">
        <v>1706</v>
      </c>
      <c r="J800" s="1" t="n">
        <f aca="false">VALUE(I800)</f>
        <v>2.989104</v>
      </c>
      <c r="M800" s="1" t="n">
        <v>0</v>
      </c>
      <c r="N800" s="1" t="s">
        <v>1782</v>
      </c>
      <c r="O800" s="17" t="n">
        <f aca="false">IMREAL(N800)</f>
        <v>3.07385749081968</v>
      </c>
      <c r="P800" s="17" t="n">
        <f aca="false">O406</f>
        <v>3.05157053492438</v>
      </c>
    </row>
    <row r="801" customFormat="false" ht="13.5" hidden="false" customHeight="false" outlineLevel="0" collapsed="false">
      <c r="A801" s="1" t="n">
        <f aca="false">+A800+1</f>
        <v>790</v>
      </c>
      <c r="B801" s="15" t="n">
        <v>0.0926087</v>
      </c>
      <c r="C801" s="1" t="n">
        <v>3.071664</v>
      </c>
      <c r="D801" s="7"/>
      <c r="E801" s="1" t="n">
        <f aca="false">C801</f>
        <v>3.071664</v>
      </c>
      <c r="F801" s="1" t="s">
        <v>1783</v>
      </c>
      <c r="G801" s="18" t="n">
        <f aca="false">(A801-1)/MAX(A$12:A$4107)/(B801-B800)</f>
        <v>788.162655994164</v>
      </c>
      <c r="H801" s="1" t="n">
        <f aca="false">IMABS(F801)</f>
        <v>0.386363414478882</v>
      </c>
      <c r="I801" s="1" t="s">
        <v>1706</v>
      </c>
      <c r="J801" s="1" t="n">
        <f aca="false">VALUE(I801)</f>
        <v>2.989104</v>
      </c>
      <c r="M801" s="1" t="n">
        <v>0</v>
      </c>
      <c r="N801" s="1" t="s">
        <v>1784</v>
      </c>
      <c r="O801" s="17" t="n">
        <f aca="false">IMREAL(N801)</f>
        <v>3.07384373056423</v>
      </c>
      <c r="P801" s="17" t="n">
        <f aca="false">O406</f>
        <v>3.05157053492438</v>
      </c>
    </row>
    <row r="802" customFormat="false" ht="13.5" hidden="false" customHeight="false" outlineLevel="0" collapsed="false">
      <c r="A802" s="1" t="n">
        <f aca="false">+A801+1</f>
        <v>791</v>
      </c>
      <c r="B802" s="15" t="n">
        <v>0.092853</v>
      </c>
      <c r="C802" s="1" t="n">
        <v>3.071664</v>
      </c>
      <c r="D802" s="7"/>
      <c r="E802" s="1" t="n">
        <f aca="false">C802</f>
        <v>3.071664</v>
      </c>
      <c r="F802" s="1" t="s">
        <v>1785</v>
      </c>
      <c r="G802" s="18" t="n">
        <f aca="false">(A802-1)/MAX(A$12:A$4107)/(B802-B801)</f>
        <v>789.484624437248</v>
      </c>
      <c r="H802" s="1" t="n">
        <f aca="false">IMABS(F802)</f>
        <v>0.337920035093118</v>
      </c>
      <c r="I802" s="1" t="s">
        <v>1742</v>
      </c>
      <c r="J802" s="1" t="n">
        <f aca="false">VALUE(I802)</f>
        <v>2.990935</v>
      </c>
      <c r="M802" s="1" t="n">
        <v>0</v>
      </c>
      <c r="N802" s="1" t="s">
        <v>1786</v>
      </c>
      <c r="O802" s="17" t="n">
        <f aca="false">IMREAL(N802)</f>
        <v>3.07382947849759</v>
      </c>
      <c r="P802" s="17" t="n">
        <f aca="false">O407</f>
        <v>3.05161084400036</v>
      </c>
    </row>
    <row r="803" customFormat="false" ht="13.5" hidden="false" customHeight="false" outlineLevel="0" collapsed="false">
      <c r="A803" s="1" t="n">
        <f aca="false">+A802+1</f>
        <v>792</v>
      </c>
      <c r="B803" s="15" t="n">
        <v>0.0930974</v>
      </c>
      <c r="C803" s="1" t="n">
        <v>3.068002</v>
      </c>
      <c r="D803" s="7"/>
      <c r="E803" s="1" t="n">
        <f aca="false">C803</f>
        <v>3.068002</v>
      </c>
      <c r="F803" s="1" t="s">
        <v>1787</v>
      </c>
      <c r="G803" s="18" t="n">
        <f aca="false">(A803-1)/MAX(A$12:A$4107)/(B803-B802)</f>
        <v>790.160533449155</v>
      </c>
      <c r="H803" s="1" t="n">
        <f aca="false">IMABS(F803)</f>
        <v>0.897506021021986</v>
      </c>
      <c r="I803" s="1" t="s">
        <v>1775</v>
      </c>
      <c r="J803" s="1" t="n">
        <f aca="false">VALUE(I803)</f>
        <v>2.99002</v>
      </c>
      <c r="M803" s="1" t="n">
        <v>0</v>
      </c>
      <c r="N803" s="1" t="s">
        <v>1788</v>
      </c>
      <c r="O803" s="17" t="n">
        <f aca="false">IMREAL(N803)</f>
        <v>3.0738147623634</v>
      </c>
      <c r="P803" s="17" t="n">
        <f aca="false">O407</f>
        <v>3.05161084400036</v>
      </c>
    </row>
    <row r="804" customFormat="false" ht="13.5" hidden="false" customHeight="false" outlineLevel="0" collapsed="false">
      <c r="A804" s="1" t="n">
        <f aca="false">+A803+1</f>
        <v>793</v>
      </c>
      <c r="B804" s="15" t="n">
        <v>0.0933417</v>
      </c>
      <c r="C804" s="1" t="n">
        <v>3.075326</v>
      </c>
      <c r="D804" s="7"/>
      <c r="E804" s="1" t="n">
        <f aca="false">C804</f>
        <v>3.075326</v>
      </c>
      <c r="F804" s="1" t="s">
        <v>1789</v>
      </c>
      <c r="G804" s="18" t="n">
        <f aca="false">(A804-1)/MAX(A$12:A$4107)/(B804-B803)</f>
        <v>791.483319688988</v>
      </c>
      <c r="H804" s="1" t="n">
        <f aca="false">IMABS(F804)</f>
        <v>0.458668048777731</v>
      </c>
      <c r="I804" s="1" t="s">
        <v>1790</v>
      </c>
      <c r="J804" s="1" t="n">
        <f aca="false">VALUE(I804)</f>
        <v>2.990325</v>
      </c>
      <c r="M804" s="1" t="n">
        <v>0</v>
      </c>
      <c r="N804" s="1" t="s">
        <v>1791</v>
      </c>
      <c r="O804" s="17" t="n">
        <f aca="false">IMREAL(N804)</f>
        <v>3.07379960978412</v>
      </c>
      <c r="P804" s="17" t="n">
        <f aca="false">O408</f>
        <v>3.05165037476494</v>
      </c>
    </row>
    <row r="805" customFormat="false" ht="13.5" hidden="false" customHeight="false" outlineLevel="0" collapsed="false">
      <c r="A805" s="1" t="n">
        <f aca="false">+A804+1</f>
        <v>794</v>
      </c>
      <c r="B805" s="15" t="n">
        <v>0.0935861</v>
      </c>
      <c r="C805" s="1" t="n">
        <v>3.071664</v>
      </c>
      <c r="D805" s="7"/>
      <c r="E805" s="1" t="n">
        <f aca="false">C805</f>
        <v>3.071664</v>
      </c>
      <c r="F805" s="1" t="s">
        <v>1792</v>
      </c>
      <c r="G805" s="18" t="n">
        <f aca="false">(A805-1)/MAX(A$12:A$4107)/(B805-B804)</f>
        <v>792.158410904147</v>
      </c>
      <c r="H805" s="1" t="n">
        <f aca="false">IMABS(F805)</f>
        <v>0.707295060658637</v>
      </c>
      <c r="I805" s="1" t="s">
        <v>1775</v>
      </c>
      <c r="J805" s="1" t="n">
        <f aca="false">VALUE(I805)</f>
        <v>2.99002</v>
      </c>
      <c r="M805" s="1" t="n">
        <v>0</v>
      </c>
      <c r="N805" s="1" t="s">
        <v>1793</v>
      </c>
      <c r="O805" s="17" t="n">
        <f aca="false">IMREAL(N805)</f>
        <v>3.0737840482346</v>
      </c>
      <c r="P805" s="17" t="n">
        <f aca="false">O408</f>
        <v>3.05165037476494</v>
      </c>
    </row>
    <row r="806" customFormat="false" ht="13.5" hidden="false" customHeight="false" outlineLevel="0" collapsed="false">
      <c r="A806" s="1" t="n">
        <f aca="false">+A805+1</f>
        <v>795</v>
      </c>
      <c r="B806" s="15" t="n">
        <v>0.0938304</v>
      </c>
      <c r="C806" s="1" t="n">
        <v>3.078379</v>
      </c>
      <c r="D806" s="7"/>
      <c r="E806" s="1" t="n">
        <f aca="false">C806</f>
        <v>3.078379</v>
      </c>
      <c r="F806" s="1" t="s">
        <v>1794</v>
      </c>
      <c r="G806" s="18" t="n">
        <f aca="false">(A806-1)/MAX(A$12:A$4107)/(B806-B805)</f>
        <v>793.482014940728</v>
      </c>
      <c r="H806" s="1" t="n">
        <f aca="false">IMABS(F806)</f>
        <v>0.682168909927408</v>
      </c>
      <c r="I806" s="1" t="s">
        <v>1442</v>
      </c>
      <c r="J806" s="1" t="n">
        <f aca="false">VALUE(I806)</f>
        <v>2.990477</v>
      </c>
      <c r="M806" s="1" t="n">
        <v>0</v>
      </c>
      <c r="N806" s="1" t="s">
        <v>1795</v>
      </c>
      <c r="O806" s="17" t="n">
        <f aca="false">IMREAL(N806)</f>
        <v>3.07376810501597</v>
      </c>
      <c r="P806" s="17" t="n">
        <f aca="false">O409</f>
        <v>3.05168917736584</v>
      </c>
    </row>
    <row r="807" customFormat="false" ht="13.5" hidden="false" customHeight="false" outlineLevel="0" collapsed="false">
      <c r="A807" s="1" t="n">
        <f aca="false">+A806+1</f>
        <v>796</v>
      </c>
      <c r="B807" s="15" t="n">
        <v>0.0940748</v>
      </c>
      <c r="C807" s="1" t="n">
        <v>3.071664</v>
      </c>
      <c r="D807" s="7"/>
      <c r="E807" s="1" t="n">
        <f aca="false">C807</f>
        <v>3.071664</v>
      </c>
      <c r="F807" s="1" t="s">
        <v>1796</v>
      </c>
      <c r="G807" s="18" t="n">
        <f aca="false">(A807-1)/MAX(A$12:A$4107)/(B807-B806)</f>
        <v>794.156288359138</v>
      </c>
      <c r="H807" s="1" t="n">
        <f aca="false">IMABS(F807)</f>
        <v>0.16698674037082</v>
      </c>
      <c r="I807" s="1" t="s">
        <v>1433</v>
      </c>
      <c r="J807" s="1" t="n">
        <f aca="false">VALUE(I807)</f>
        <v>2.991088</v>
      </c>
      <c r="M807" s="1" t="n">
        <v>0</v>
      </c>
      <c r="N807" s="1" t="s">
        <v>1797</v>
      </c>
      <c r="O807" s="17" t="n">
        <f aca="false">IMREAL(N807)</f>
        <v>3.07375180723005</v>
      </c>
      <c r="P807" s="17" t="n">
        <f aca="false">O409</f>
        <v>3.05168917736584</v>
      </c>
    </row>
    <row r="808" customFormat="false" ht="13.5" hidden="false" customHeight="false" outlineLevel="0" collapsed="false">
      <c r="A808" s="1" t="n">
        <f aca="false">+A807+1</f>
        <v>797</v>
      </c>
      <c r="B808" s="15" t="n">
        <v>0.0943191</v>
      </c>
      <c r="C808" s="1" t="n">
        <v>3.071664</v>
      </c>
      <c r="D808" s="7"/>
      <c r="E808" s="1" t="n">
        <f aca="false">C808</f>
        <v>3.071664</v>
      </c>
      <c r="F808" s="1" t="s">
        <v>1798</v>
      </c>
      <c r="G808" s="18" t="n">
        <f aca="false">(A808-1)/MAX(A$12:A$4107)/(B808-B807)</f>
        <v>795.480710192468</v>
      </c>
      <c r="H808" s="1" t="n">
        <f aca="false">IMABS(F808)</f>
        <v>0.907538500265233</v>
      </c>
      <c r="I808" s="1" t="s">
        <v>1430</v>
      </c>
      <c r="J808" s="1" t="n">
        <f aca="false">VALUE(I808)</f>
        <v>2.990782</v>
      </c>
      <c r="M808" s="1" t="n">
        <v>0</v>
      </c>
      <c r="N808" s="1" t="s">
        <v>1799</v>
      </c>
      <c r="O808" s="17" t="n">
        <f aca="false">IMREAL(N808)</f>
        <v>3.07373518175408</v>
      </c>
      <c r="P808" s="17" t="n">
        <f aca="false">O410</f>
        <v>3.05172730221289</v>
      </c>
    </row>
    <row r="809" customFormat="false" ht="13.5" hidden="false" customHeight="false" outlineLevel="0" collapsed="false">
      <c r="A809" s="1" t="n">
        <f aca="false">+A808+1</f>
        <v>798</v>
      </c>
      <c r="B809" s="15" t="n">
        <v>0.0945635</v>
      </c>
      <c r="C809" s="1" t="n">
        <v>3.064339</v>
      </c>
      <c r="D809" s="7"/>
      <c r="E809" s="1" t="n">
        <f aca="false">C809</f>
        <v>3.064339</v>
      </c>
      <c r="F809" s="1" t="s">
        <v>1800</v>
      </c>
      <c r="G809" s="18" t="n">
        <f aca="false">(A809-1)/MAX(A$12:A$4107)/(B809-B808)</f>
        <v>796.15416581413</v>
      </c>
      <c r="H809" s="1" t="n">
        <f aca="false">IMABS(F809)</f>
        <v>0.385502041298066</v>
      </c>
      <c r="I809" s="1" t="s">
        <v>1433</v>
      </c>
      <c r="J809" s="1" t="n">
        <f aca="false">VALUE(I809)</f>
        <v>2.991088</v>
      </c>
      <c r="M809" s="1" t="n">
        <v>0</v>
      </c>
      <c r="N809" s="1" t="s">
        <v>1801</v>
      </c>
      <c r="O809" s="17" t="n">
        <f aca="false">IMREAL(N809)</f>
        <v>3.073718255216</v>
      </c>
      <c r="P809" s="17" t="n">
        <f aca="false">O410</f>
        <v>3.05172730221289</v>
      </c>
    </row>
    <row r="810" customFormat="false" ht="13.5" hidden="false" customHeight="false" outlineLevel="0" collapsed="false">
      <c r="A810" s="1" t="n">
        <f aca="false">+A809+1</f>
        <v>799</v>
      </c>
      <c r="B810" s="15" t="n">
        <v>0.0948078</v>
      </c>
      <c r="C810" s="1" t="n">
        <v>3.082041</v>
      </c>
      <c r="D810" s="7"/>
      <c r="E810" s="1" t="n">
        <f aca="false">C810</f>
        <v>3.082041</v>
      </c>
      <c r="F810" s="1" t="s">
        <v>1802</v>
      </c>
      <c r="G810" s="18" t="n">
        <f aca="false">(A810-1)/MAX(A$12:A$4107)/(B810-B809)</f>
        <v>797.479405444207</v>
      </c>
      <c r="H810" s="1" t="n">
        <f aca="false">IMABS(F810)</f>
        <v>0.780728788812921</v>
      </c>
      <c r="I810" s="1" t="s">
        <v>1639</v>
      </c>
      <c r="J810" s="1" t="n">
        <f aca="false">VALUE(I810)</f>
        <v>2.991545</v>
      </c>
      <c r="M810" s="1" t="n">
        <v>0</v>
      </c>
      <c r="N810" s="1" t="s">
        <v>1803</v>
      </c>
      <c r="O810" s="17" t="n">
        <f aca="false">IMREAL(N810)</f>
        <v>3.07370105397018</v>
      </c>
      <c r="P810" s="17" t="n">
        <f aca="false">O411</f>
        <v>3.05176479992414</v>
      </c>
    </row>
    <row r="811" customFormat="false" ht="13.5" hidden="false" customHeight="false" outlineLevel="0" collapsed="false">
      <c r="A811" s="1" t="n">
        <f aca="false">+A810+1</f>
        <v>800</v>
      </c>
      <c r="B811" s="15" t="n">
        <v>0.0950522</v>
      </c>
      <c r="C811" s="1" t="n">
        <v>3.078379</v>
      </c>
      <c r="D811" s="7"/>
      <c r="E811" s="1" t="n">
        <f aca="false">C811</f>
        <v>3.078379</v>
      </c>
      <c r="F811" s="1" t="s">
        <v>1804</v>
      </c>
      <c r="G811" s="18" t="n">
        <f aca="false">(A811-1)/MAX(A$12:A$4107)/(B811-B810)</f>
        <v>798.152043269122</v>
      </c>
      <c r="H811" s="1" t="n">
        <f aca="false">IMABS(F811)</f>
        <v>0.500745546214168</v>
      </c>
      <c r="I811" s="1" t="s">
        <v>1805</v>
      </c>
      <c r="J811" s="1" t="n">
        <f aca="false">VALUE(I811)</f>
        <v>2.988951</v>
      </c>
      <c r="M811" s="1" t="n">
        <v>0</v>
      </c>
      <c r="N811" s="1" t="s">
        <v>1806</v>
      </c>
      <c r="O811" s="17" t="n">
        <f aca="false">IMREAL(N811)</f>
        <v>3.07368360407365</v>
      </c>
      <c r="P811" s="17" t="n">
        <f aca="false">O411</f>
        <v>3.05176479992414</v>
      </c>
    </row>
    <row r="812" customFormat="false" ht="13.5" hidden="false" customHeight="false" outlineLevel="0" collapsed="false">
      <c r="A812" s="1" t="n">
        <f aca="false">+A811+1</f>
        <v>801</v>
      </c>
      <c r="B812" s="15" t="n">
        <v>0.0952965</v>
      </c>
      <c r="C812" s="1" t="n">
        <v>3.071664</v>
      </c>
      <c r="D812" s="7"/>
      <c r="E812" s="1" t="n">
        <f aca="false">C812</f>
        <v>3.071664</v>
      </c>
      <c r="F812" s="1" t="s">
        <v>1807</v>
      </c>
      <c r="G812" s="18" t="n">
        <f aca="false">(A812-1)/MAX(A$12:A$4107)/(B812-B811)</f>
        <v>799.478100695947</v>
      </c>
      <c r="H812" s="1" t="n">
        <f aca="false">IMABS(F812)</f>
        <v>0.429518813654161</v>
      </c>
      <c r="I812" s="1" t="s">
        <v>1535</v>
      </c>
      <c r="J812" s="1" t="n">
        <f aca="false">VALUE(I812)</f>
        <v>2.988646</v>
      </c>
      <c r="M812" s="1" t="n">
        <v>0</v>
      </c>
      <c r="N812" s="1" t="s">
        <v>1808</v>
      </c>
      <c r="O812" s="17" t="n">
        <f aca="false">IMREAL(N812)</f>
        <v>3.07366593126287</v>
      </c>
      <c r="P812" s="17" t="n">
        <f aca="false">O412</f>
        <v>3.05180172127186</v>
      </c>
    </row>
    <row r="813" customFormat="false" ht="13.5" hidden="false" customHeight="false" outlineLevel="0" collapsed="false">
      <c r="A813" s="1" t="n">
        <f aca="false">+A812+1</f>
        <v>802</v>
      </c>
      <c r="B813" s="15" t="n">
        <v>0.0955409</v>
      </c>
      <c r="C813" s="1" t="n">
        <v>3.075326</v>
      </c>
      <c r="D813" s="7"/>
      <c r="E813" s="1" t="n">
        <f aca="false">C813</f>
        <v>3.075326</v>
      </c>
      <c r="F813" s="1" t="s">
        <v>1809</v>
      </c>
      <c r="G813" s="18" t="n">
        <f aca="false">(A813-1)/MAX(A$12:A$4107)/(B813-B812)</f>
        <v>800.149920724113</v>
      </c>
      <c r="H813" s="1" t="n">
        <f aca="false">IMABS(F813)</f>
        <v>0.69646424956682</v>
      </c>
      <c r="I813" s="1" t="s">
        <v>1810</v>
      </c>
      <c r="J813" s="1" t="n">
        <f aca="false">VALUE(I813)</f>
        <v>2.988036</v>
      </c>
      <c r="M813" s="1" t="n">
        <v>0</v>
      </c>
      <c r="N813" s="1" t="s">
        <v>1811</v>
      </c>
      <c r="O813" s="17" t="n">
        <f aca="false">IMREAL(N813)</f>
        <v>3.07364806093111</v>
      </c>
      <c r="P813" s="17" t="n">
        <f aca="false">O412</f>
        <v>3.05180172127186</v>
      </c>
    </row>
    <row r="814" customFormat="false" ht="13.5" hidden="false" customHeight="false" outlineLevel="0" collapsed="false">
      <c r="A814" s="1" t="n">
        <f aca="false">+A813+1</f>
        <v>803</v>
      </c>
      <c r="B814" s="15" t="n">
        <v>0.0957852</v>
      </c>
      <c r="C814" s="1" t="n">
        <v>3.103406</v>
      </c>
      <c r="D814" s="7"/>
      <c r="E814" s="1" t="n">
        <f aca="false">C814</f>
        <v>3.103406</v>
      </c>
      <c r="F814" s="1" t="s">
        <v>1812</v>
      </c>
      <c r="G814" s="18" t="n">
        <f aca="false">(A814-1)/MAX(A$12:A$4107)/(B814-B813)</f>
        <v>801.476795947687</v>
      </c>
      <c r="H814" s="1" t="n">
        <f aca="false">IMABS(F814)</f>
        <v>0.340806423930434</v>
      </c>
      <c r="I814" s="1" t="s">
        <v>1805</v>
      </c>
      <c r="J814" s="1" t="n">
        <f aca="false">VALUE(I814)</f>
        <v>2.988951</v>
      </c>
      <c r="M814" s="1" t="n">
        <v>0</v>
      </c>
      <c r="N814" s="1" t="s">
        <v>1813</v>
      </c>
      <c r="O814" s="17" t="n">
        <f aca="false">IMREAL(N814)</f>
        <v>3.07363001810631</v>
      </c>
      <c r="P814" s="17" t="n">
        <f aca="false">O413</f>
        <v>3.05183811712871</v>
      </c>
    </row>
    <row r="815" customFormat="false" ht="13.5" hidden="false" customHeight="false" outlineLevel="0" collapsed="false">
      <c r="A815" s="1" t="n">
        <f aca="false">+A814+1</f>
        <v>804</v>
      </c>
      <c r="B815" s="15" t="n">
        <v>0.0960296000000001</v>
      </c>
      <c r="C815" s="1" t="n">
        <v>3.075326</v>
      </c>
      <c r="D815" s="7"/>
      <c r="E815" s="1" t="n">
        <f aca="false">C815</f>
        <v>3.075326</v>
      </c>
      <c r="F815" s="1" t="s">
        <v>1814</v>
      </c>
      <c r="G815" s="18" t="n">
        <f aca="false">(A815-1)/MAX(A$12:A$4107)/(B815-B814)</f>
        <v>802.147798179105</v>
      </c>
      <c r="H815" s="1" t="n">
        <f aca="false">IMABS(F815)</f>
        <v>1.02974596408077</v>
      </c>
      <c r="I815" s="1" t="s">
        <v>1530</v>
      </c>
      <c r="J815" s="1" t="n">
        <f aca="false">VALUE(I815)</f>
        <v>2.989256</v>
      </c>
      <c r="M815" s="1" t="n">
        <v>0</v>
      </c>
      <c r="N815" s="1" t="s">
        <v>1815</v>
      </c>
      <c r="O815" s="17" t="n">
        <f aca="false">IMREAL(N815)</f>
        <v>3.0736118274296</v>
      </c>
      <c r="P815" s="17" t="n">
        <f aca="false">O413</f>
        <v>3.05183811712871</v>
      </c>
    </row>
    <row r="816" customFormat="false" ht="13.5" hidden="false" customHeight="false" outlineLevel="0" collapsed="false">
      <c r="A816" s="1" t="n">
        <f aca="false">+A815+1</f>
        <v>805</v>
      </c>
      <c r="B816" s="15" t="n">
        <v>0.0962739</v>
      </c>
      <c r="C816" s="1" t="n">
        <v>3.068002</v>
      </c>
      <c r="D816" s="7"/>
      <c r="E816" s="1" t="n">
        <f aca="false">C816</f>
        <v>3.068002</v>
      </c>
      <c r="F816" s="1" t="s">
        <v>1816</v>
      </c>
      <c r="G816" s="18" t="n">
        <f aca="false">(A816-1)/MAX(A$12:A$4107)/(B816-B815)</f>
        <v>803.475491199427</v>
      </c>
      <c r="H816" s="1" t="n">
        <f aca="false">IMABS(F816)</f>
        <v>0.892056453906732</v>
      </c>
      <c r="I816" s="1" t="s">
        <v>1540</v>
      </c>
      <c r="J816" s="1" t="n">
        <f aca="false">VALUE(I816)</f>
        <v>2.989867</v>
      </c>
      <c r="M816" s="1" t="n">
        <v>0</v>
      </c>
      <c r="N816" s="1" t="s">
        <v>1817</v>
      </c>
      <c r="O816" s="17" t="n">
        <f aca="false">IMREAL(N816)</f>
        <v>3.07359351313447</v>
      </c>
      <c r="P816" s="17" t="n">
        <f aca="false">O414</f>
        <v>3.05187403841385</v>
      </c>
    </row>
    <row r="817" customFormat="false" ht="13.5" hidden="false" customHeight="false" outlineLevel="0" collapsed="false">
      <c r="A817" s="1" t="n">
        <f aca="false">+A816+1</f>
        <v>806</v>
      </c>
      <c r="B817" s="15" t="n">
        <v>0.0965183000000001</v>
      </c>
      <c r="C817" s="1" t="n">
        <v>3.078379</v>
      </c>
      <c r="D817" s="7"/>
      <c r="E817" s="1" t="n">
        <f aca="false">C817</f>
        <v>3.078379</v>
      </c>
      <c r="F817" s="1" t="s">
        <v>1818</v>
      </c>
      <c r="G817" s="18" t="n">
        <f aca="false">(A817-1)/MAX(A$12:A$4107)/(B817-B816)</f>
        <v>804.145675634096</v>
      </c>
      <c r="H817" s="1" t="n">
        <f aca="false">IMABS(F817)</f>
        <v>0.497937446850728</v>
      </c>
      <c r="I817" s="1" t="s">
        <v>1819</v>
      </c>
      <c r="J817" s="1" t="n">
        <f aca="false">VALUE(I817)</f>
        <v>2.99063</v>
      </c>
      <c r="M817" s="1" t="n">
        <v>0</v>
      </c>
      <c r="N817" s="1" t="s">
        <v>1820</v>
      </c>
      <c r="O817" s="17" t="n">
        <f aca="false">IMREAL(N817)</f>
        <v>3.07357509902648</v>
      </c>
      <c r="P817" s="17" t="n">
        <f aca="false">O414</f>
        <v>3.05187403841385</v>
      </c>
    </row>
    <row r="818" customFormat="false" ht="13.5" hidden="false" customHeight="false" outlineLevel="0" collapsed="false">
      <c r="A818" s="1" t="n">
        <f aca="false">+A817+1</f>
        <v>807</v>
      </c>
      <c r="B818" s="15" t="n">
        <v>0.0967626</v>
      </c>
      <c r="C818" s="1" t="n">
        <v>3.085704</v>
      </c>
      <c r="D818" s="7"/>
      <c r="E818" s="1" t="n">
        <f aca="false">C818</f>
        <v>3.085704</v>
      </c>
      <c r="F818" s="1" t="s">
        <v>1821</v>
      </c>
      <c r="G818" s="18" t="n">
        <f aca="false">(A818-1)/MAX(A$12:A$4107)/(B818-B817)</f>
        <v>805.474186451167</v>
      </c>
      <c r="H818" s="1" t="n">
        <f aca="false">IMABS(F818)</f>
        <v>0.606038902748762</v>
      </c>
      <c r="I818" s="1" t="s">
        <v>1790</v>
      </c>
      <c r="J818" s="1" t="n">
        <f aca="false">VALUE(I818)</f>
        <v>2.990325</v>
      </c>
      <c r="M818" s="1" t="n">
        <v>0</v>
      </c>
      <c r="N818" s="1" t="s">
        <v>1822</v>
      </c>
      <c r="O818" s="17" t="n">
        <f aca="false">IMREAL(N818)</f>
        <v>3.07355660846373</v>
      </c>
      <c r="P818" s="17" t="n">
        <f aca="false">O415</f>
        <v>3.05190953603934</v>
      </c>
    </row>
    <row r="819" customFormat="false" ht="13.5" hidden="false" customHeight="false" outlineLevel="0" collapsed="false">
      <c r="A819" s="1" t="n">
        <f aca="false">+A818+1</f>
        <v>808</v>
      </c>
      <c r="B819" s="15" t="n">
        <v>0.097007</v>
      </c>
      <c r="C819" s="1" t="n">
        <v>3.071664</v>
      </c>
      <c r="D819" s="7"/>
      <c r="E819" s="1" t="n">
        <f aca="false">C819</f>
        <v>3.071664</v>
      </c>
      <c r="F819" s="1" t="s">
        <v>1823</v>
      </c>
      <c r="G819" s="18" t="n">
        <f aca="false">(A819-1)/MAX(A$12:A$4107)/(B819-B818)</f>
        <v>806.143553089454</v>
      </c>
      <c r="H819" s="1" t="n">
        <f aca="false">IMABS(F819)</f>
        <v>0.503084700931977</v>
      </c>
      <c r="I819" s="1" t="s">
        <v>1819</v>
      </c>
      <c r="J819" s="1" t="n">
        <f aca="false">VALUE(I819)</f>
        <v>2.99063</v>
      </c>
      <c r="M819" s="1" t="n">
        <v>0</v>
      </c>
      <c r="N819" s="1" t="s">
        <v>1824</v>
      </c>
      <c r="O819" s="17" t="n">
        <f aca="false">IMREAL(N819)</f>
        <v>3.07353806433792</v>
      </c>
      <c r="P819" s="17" t="n">
        <f aca="false">O415</f>
        <v>3.05190953603934</v>
      </c>
    </row>
    <row r="820" customFormat="false" ht="13.5" hidden="false" customHeight="false" outlineLevel="0" collapsed="false">
      <c r="A820" s="1" t="n">
        <f aca="false">+A819+1</f>
        <v>809</v>
      </c>
      <c r="B820" s="15" t="n">
        <v>0.0972513</v>
      </c>
      <c r="C820" s="1" t="n">
        <v>3.078379</v>
      </c>
      <c r="D820" s="7"/>
      <c r="E820" s="1" t="n">
        <f aca="false">C820</f>
        <v>3.078379</v>
      </c>
      <c r="F820" s="1" t="s">
        <v>1825</v>
      </c>
      <c r="G820" s="18" t="n">
        <f aca="false">(A820-1)/MAX(A$12:A$4107)/(B820-B819)</f>
        <v>807.47288170254</v>
      </c>
      <c r="H820" s="1" t="n">
        <f aca="false">IMABS(F820)</f>
        <v>0.467454375583749</v>
      </c>
      <c r="I820" s="1" t="s">
        <v>1749</v>
      </c>
      <c r="J820" s="1" t="n">
        <f aca="false">VALUE(I820)</f>
        <v>2.99124</v>
      </c>
      <c r="M820" s="1" t="n">
        <v>0</v>
      </c>
      <c r="N820" s="1" t="s">
        <v>1826</v>
      </c>
      <c r="O820" s="17" t="n">
        <f aca="false">IMREAL(N820)</f>
        <v>3.07351948905617</v>
      </c>
      <c r="P820" s="17" t="n">
        <f aca="false">O416</f>
        <v>3.05194466085662</v>
      </c>
    </row>
    <row r="821" customFormat="false" ht="13.5" hidden="false" customHeight="false" outlineLevel="0" collapsed="false">
      <c r="A821" s="1" t="n">
        <f aca="false">+A820+1</f>
        <v>810</v>
      </c>
      <c r="B821" s="15" t="n">
        <v>0.0974957</v>
      </c>
      <c r="C821" s="1" t="n">
        <v>3.075326</v>
      </c>
      <c r="D821" s="7"/>
      <c r="E821" s="1" t="n">
        <f aca="false">C821</f>
        <v>3.075326</v>
      </c>
      <c r="F821" s="1" t="s">
        <v>1827</v>
      </c>
      <c r="G821" s="18" t="n">
        <f aca="false">(A821-1)/MAX(A$12:A$4107)/(B821-B820)</f>
        <v>808.141430544446</v>
      </c>
      <c r="H821" s="1" t="n">
        <f aca="false">IMABS(F821)</f>
        <v>0.0342817716677307</v>
      </c>
      <c r="I821" s="1" t="s">
        <v>1790</v>
      </c>
      <c r="J821" s="1" t="n">
        <f aca="false">VALUE(I821)</f>
        <v>2.990325</v>
      </c>
      <c r="M821" s="1" t="n">
        <v>0</v>
      </c>
      <c r="N821" s="1" t="s">
        <v>1828</v>
      </c>
      <c r="O821" s="17" t="n">
        <f aca="false">IMREAL(N821)</f>
        <v>3.07350090452349</v>
      </c>
      <c r="P821" s="17" t="n">
        <f aca="false">O416</f>
        <v>3.05194466085662</v>
      </c>
    </row>
    <row r="822" customFormat="false" ht="13.5" hidden="false" customHeight="false" outlineLevel="0" collapsed="false">
      <c r="A822" s="1" t="n">
        <f aca="false">+A821+1</f>
        <v>811</v>
      </c>
      <c r="B822" s="15" t="n">
        <v>0.0977400000000001</v>
      </c>
      <c r="C822" s="1" t="n">
        <v>3.085704</v>
      </c>
      <c r="D822" s="7"/>
      <c r="E822" s="1" t="n">
        <f aca="false">C822</f>
        <v>3.085704</v>
      </c>
      <c r="F822" s="1" t="s">
        <v>1829</v>
      </c>
      <c r="G822" s="18" t="n">
        <f aca="false">(A822-1)/MAX(A$12:A$4107)/(B822-B821)</f>
        <v>809.471576954279</v>
      </c>
      <c r="H822" s="1" t="n">
        <f aca="false">IMABS(F822)</f>
        <v>0.653976872628677</v>
      </c>
      <c r="I822" s="1" t="s">
        <v>1556</v>
      </c>
      <c r="J822" s="1" t="n">
        <f aca="false">VALUE(I822)</f>
        <v>2.990172</v>
      </c>
      <c r="M822" s="1" t="n">
        <v>0</v>
      </c>
      <c r="N822" s="1" t="s">
        <v>1830</v>
      </c>
      <c r="O822" s="17" t="n">
        <f aca="false">IMREAL(N822)</f>
        <v>3.07348233212601</v>
      </c>
      <c r="P822" s="17" t="n">
        <f aca="false">O417</f>
        <v>3.05197946360335</v>
      </c>
    </row>
    <row r="823" customFormat="false" ht="13.5" hidden="false" customHeight="false" outlineLevel="0" collapsed="false">
      <c r="A823" s="1" t="n">
        <f aca="false">+A822+1</f>
        <v>812</v>
      </c>
      <c r="B823" s="15" t="n">
        <v>0.0979844</v>
      </c>
      <c r="C823" s="1" t="n">
        <v>3.071664</v>
      </c>
      <c r="D823" s="7"/>
      <c r="E823" s="1" t="n">
        <f aca="false">C823</f>
        <v>3.071664</v>
      </c>
      <c r="F823" s="1" t="s">
        <v>1831</v>
      </c>
      <c r="G823" s="18" t="n">
        <f aca="false">(A823-1)/MAX(A$12:A$4107)/(B823-B822)</f>
        <v>810.139307999439</v>
      </c>
      <c r="H823" s="1" t="n">
        <f aca="false">IMABS(F823)</f>
        <v>0.172697382801182</v>
      </c>
      <c r="I823" s="1" t="s">
        <v>1448</v>
      </c>
      <c r="J823" s="1" t="n">
        <f aca="false">VALUE(I823)</f>
        <v>2.992766</v>
      </c>
      <c r="M823" s="1" t="n">
        <v>0</v>
      </c>
      <c r="N823" s="1" t="s">
        <v>1832</v>
      </c>
      <c r="O823" s="17" t="n">
        <f aca="false">IMREAL(N823)</f>
        <v>3.07346379271495</v>
      </c>
      <c r="P823" s="17" t="n">
        <f aca="false">O417</f>
        <v>3.05197946360335</v>
      </c>
    </row>
    <row r="824" customFormat="false" ht="13.5" hidden="false" customHeight="false" outlineLevel="0" collapsed="false">
      <c r="A824" s="1" t="n">
        <f aca="false">+A823+1</f>
        <v>813</v>
      </c>
      <c r="B824" s="15" t="n">
        <v>0.0982287000000001</v>
      </c>
      <c r="C824" s="1" t="n">
        <v>3.082041</v>
      </c>
      <c r="D824" s="7"/>
      <c r="E824" s="1" t="n">
        <f aca="false">C824</f>
        <v>3.082041</v>
      </c>
      <c r="F824" s="1" t="s">
        <v>1833</v>
      </c>
      <c r="G824" s="18" t="n">
        <f aca="false">(A824-1)/MAX(A$12:A$4107)/(B824-B823)</f>
        <v>811.470272206018</v>
      </c>
      <c r="H824" s="1" t="n">
        <f aca="false">IMABS(F824)</f>
        <v>0.21234895440935</v>
      </c>
      <c r="I824" s="1" t="s">
        <v>1448</v>
      </c>
      <c r="J824" s="1" t="n">
        <f aca="false">VALUE(I824)</f>
        <v>2.992766</v>
      </c>
      <c r="M824" s="1" t="n">
        <v>0</v>
      </c>
      <c r="N824" s="1" t="s">
        <v>1834</v>
      </c>
      <c r="O824" s="17" t="n">
        <f aca="false">IMREAL(N824)</f>
        <v>3.07344530659126</v>
      </c>
      <c r="P824" s="17" t="n">
        <f aca="false">O418</f>
        <v>3.05201399485051</v>
      </c>
    </row>
    <row r="825" customFormat="false" ht="13.5" hidden="false" customHeight="false" outlineLevel="0" collapsed="false">
      <c r="A825" s="1" t="n">
        <f aca="false">+A824+1</f>
        <v>814</v>
      </c>
      <c r="B825" s="15" t="n">
        <v>0.098473</v>
      </c>
      <c r="C825" s="1" t="n">
        <v>3.068002</v>
      </c>
      <c r="D825" s="7"/>
      <c r="E825" s="1" t="n">
        <f aca="false">C825</f>
        <v>3.068002</v>
      </c>
      <c r="F825" s="1" t="s">
        <v>1835</v>
      </c>
      <c r="G825" s="18" t="n">
        <f aca="false">(A825-1)/MAX(A$12:A$4107)/(B825-B824)</f>
        <v>812.469619832256</v>
      </c>
      <c r="H825" s="1" t="n">
        <f aca="false">IMABS(F825)</f>
        <v>0.479959581131917</v>
      </c>
      <c r="I825" s="1" t="s">
        <v>1567</v>
      </c>
      <c r="J825" s="1" t="n">
        <f aca="false">VALUE(I825)</f>
        <v>2.992461</v>
      </c>
      <c r="M825" s="1" t="n">
        <v>0</v>
      </c>
      <c r="N825" s="1" t="s">
        <v>1836</v>
      </c>
      <c r="O825" s="17" t="n">
        <f aca="false">IMREAL(N825)</f>
        <v>3.07342689349115</v>
      </c>
      <c r="P825" s="17" t="n">
        <f aca="false">O418</f>
        <v>3.05201399485051</v>
      </c>
    </row>
    <row r="826" customFormat="false" ht="13.5" hidden="false" customHeight="false" outlineLevel="0" collapsed="false">
      <c r="A826" s="1" t="n">
        <f aca="false">+A825+1</f>
        <v>815</v>
      </c>
      <c r="B826" s="15" t="n">
        <v>0.0987174</v>
      </c>
      <c r="C826" s="1" t="n">
        <v>3.078379</v>
      </c>
      <c r="D826" s="7"/>
      <c r="E826" s="1" t="n">
        <f aca="false">C826</f>
        <v>3.078379</v>
      </c>
      <c r="F826" s="1" t="s">
        <v>1837</v>
      </c>
      <c r="G826" s="18" t="n">
        <f aca="false">(A826-1)/MAX(A$12:A$4107)/(B826-B825)</f>
        <v>813.136124181927</v>
      </c>
      <c r="H826" s="1" t="n">
        <f aca="false">IMABS(F826)</f>
        <v>0.725494612978582</v>
      </c>
      <c r="I826" s="1" t="s">
        <v>1445</v>
      </c>
      <c r="J826" s="1" t="n">
        <f aca="false">VALUE(I826)</f>
        <v>2.992156</v>
      </c>
      <c r="M826" s="1" t="n">
        <v>0</v>
      </c>
      <c r="N826" s="1" t="s">
        <v>1838</v>
      </c>
      <c r="O826" s="17" t="n">
        <f aca="false">IMREAL(N826)</f>
        <v>3.07340857257227</v>
      </c>
      <c r="P826" s="17" t="n">
        <f aca="false">O419</f>
        <v>3.0520483049499</v>
      </c>
    </row>
    <row r="827" customFormat="false" ht="13.5" hidden="false" customHeight="false" outlineLevel="0" collapsed="false">
      <c r="A827" s="1" t="n">
        <f aca="false">+A826+1</f>
        <v>816</v>
      </c>
      <c r="B827" s="15" t="n">
        <v>0.0989617</v>
      </c>
      <c r="C827" s="1" t="n">
        <v>3.075326</v>
      </c>
      <c r="D827" s="7"/>
      <c r="E827" s="1" t="n">
        <f aca="false">C827</f>
        <v>3.075326</v>
      </c>
      <c r="F827" s="1" t="s">
        <v>1839</v>
      </c>
      <c r="G827" s="18" t="n">
        <f aca="false">(A827-1)/MAX(A$12:A$4107)/(B827-B826)</f>
        <v>814.468315083626</v>
      </c>
      <c r="H827" s="1" t="n">
        <f aca="false">IMABS(F827)</f>
        <v>0.658143331292198</v>
      </c>
      <c r="I827" s="1" t="s">
        <v>1467</v>
      </c>
      <c r="J827" s="1" t="n">
        <f aca="false">VALUE(I827)</f>
        <v>2.992003</v>
      </c>
      <c r="M827" s="1" t="n">
        <v>0</v>
      </c>
      <c r="N827" s="1" t="s">
        <v>1840</v>
      </c>
      <c r="O827" s="17" t="n">
        <f aca="false">IMREAL(N827)</f>
        <v>3.07339036240075</v>
      </c>
      <c r="P827" s="17" t="n">
        <f aca="false">O419</f>
        <v>3.0520483049499</v>
      </c>
    </row>
    <row r="828" customFormat="false" ht="13.5" hidden="false" customHeight="false" outlineLevel="0" collapsed="false">
      <c r="A828" s="1" t="n">
        <f aca="false">+A827+1</f>
        <v>817</v>
      </c>
      <c r="B828" s="15" t="n">
        <v>0.0992061</v>
      </c>
      <c r="C828" s="1" t="n">
        <v>3.089366</v>
      </c>
      <c r="D828" s="7"/>
      <c r="E828" s="1" t="n">
        <f aca="false">C828</f>
        <v>3.089366</v>
      </c>
      <c r="F828" s="1" t="s">
        <v>1841</v>
      </c>
      <c r="G828" s="18" t="n">
        <f aca="false">(A828-1)/MAX(A$12:A$4107)/(B828-B827)</f>
        <v>815.13400163692</v>
      </c>
      <c r="H828" s="1" t="n">
        <f aca="false">IMABS(F828)</f>
        <v>0.418408241865348</v>
      </c>
      <c r="I828" s="1" t="s">
        <v>1433</v>
      </c>
      <c r="J828" s="1" t="n">
        <f aca="false">VALUE(I828)</f>
        <v>2.991088</v>
      </c>
      <c r="M828" s="1" t="n">
        <v>0</v>
      </c>
      <c r="N828" s="1" t="s">
        <v>1842</v>
      </c>
      <c r="O828" s="17" t="n">
        <f aca="false">IMREAL(N828)</f>
        <v>3.07337228093901</v>
      </c>
      <c r="P828" s="17" t="n">
        <f aca="false">O420</f>
        <v>3.05208244398203</v>
      </c>
    </row>
    <row r="829" customFormat="false" ht="13.5" hidden="false" customHeight="false" outlineLevel="0" collapsed="false">
      <c r="A829" s="1" t="n">
        <f aca="false">+A828+1</f>
        <v>818</v>
      </c>
      <c r="B829" s="15" t="n">
        <v>0.0994504000000001</v>
      </c>
      <c r="C829" s="1" t="n">
        <v>3.078379</v>
      </c>
      <c r="D829" s="7"/>
      <c r="E829" s="1" t="n">
        <f aca="false">C829</f>
        <v>3.078379</v>
      </c>
      <c r="F829" s="1" t="s">
        <v>1843</v>
      </c>
      <c r="G829" s="18" t="n">
        <f aca="false">(A829-1)/MAX(A$12:A$4107)/(B829-B828)</f>
        <v>816.467010335365</v>
      </c>
      <c r="H829" s="1" t="n">
        <f aca="false">IMABS(F829)</f>
        <v>0.412375062082752</v>
      </c>
      <c r="I829" s="1" t="s">
        <v>1556</v>
      </c>
      <c r="J829" s="1" t="n">
        <f aca="false">VALUE(I829)</f>
        <v>2.990172</v>
      </c>
      <c r="M829" s="1" t="n">
        <v>0</v>
      </c>
      <c r="N829" s="1" t="s">
        <v>1844</v>
      </c>
      <c r="O829" s="17" t="n">
        <f aca="false">IMREAL(N829)</f>
        <v>3.07335434553431</v>
      </c>
      <c r="P829" s="17" t="n">
        <f aca="false">O420</f>
        <v>3.05208244398203</v>
      </c>
    </row>
    <row r="830" customFormat="false" ht="13.5" hidden="false" customHeight="false" outlineLevel="0" collapsed="false">
      <c r="A830" s="1" t="n">
        <f aca="false">+A829+1</f>
        <v>819</v>
      </c>
      <c r="B830" s="15" t="n">
        <v>0.0996948</v>
      </c>
      <c r="C830" s="1" t="n">
        <v>3.061287</v>
      </c>
      <c r="D830" s="7"/>
      <c r="E830" s="1" t="n">
        <f aca="false">C830</f>
        <v>3.061287</v>
      </c>
      <c r="F830" s="1" t="s">
        <v>1845</v>
      </c>
      <c r="G830" s="18" t="n">
        <f aca="false">(A830-1)/MAX(A$12:A$4107)/(B830-B829)</f>
        <v>817.131879091912</v>
      </c>
      <c r="H830" s="1" t="n">
        <f aca="false">IMABS(F830)</f>
        <v>0.852614248033257</v>
      </c>
      <c r="I830" s="1" t="s">
        <v>1442</v>
      </c>
      <c r="J830" s="1" t="n">
        <f aca="false">VALUE(I830)</f>
        <v>2.990477</v>
      </c>
      <c r="M830" s="1" t="n">
        <v>0</v>
      </c>
      <c r="N830" s="1" t="s">
        <v>1846</v>
      </c>
      <c r="O830" s="17" t="n">
        <f aca="false">IMREAL(N830)</f>
        <v>3.07333657290824</v>
      </c>
      <c r="P830" s="17" t="n">
        <f aca="false">O421</f>
        <v>3.05211646170458</v>
      </c>
    </row>
    <row r="831" customFormat="false" ht="13.5" hidden="false" customHeight="false" outlineLevel="0" collapsed="false">
      <c r="A831" s="1" t="n">
        <f aca="false">+A830+1</f>
        <v>820</v>
      </c>
      <c r="B831" s="15" t="n">
        <v>0.0999391</v>
      </c>
      <c r="C831" s="1" t="n">
        <v>3.093029</v>
      </c>
      <c r="D831" s="7"/>
      <c r="E831" s="1" t="n">
        <f aca="false">C831</f>
        <v>3.093029</v>
      </c>
      <c r="F831" s="1" t="s">
        <v>1847</v>
      </c>
      <c r="G831" s="18" t="n">
        <f aca="false">(A831-1)/MAX(A$12:A$4107)/(B831-B830)</f>
        <v>818.465705587476</v>
      </c>
      <c r="H831" s="1" t="n">
        <f aca="false">IMABS(F831)</f>
        <v>0.659541660939897</v>
      </c>
      <c r="I831" s="1" t="s">
        <v>1442</v>
      </c>
      <c r="J831" s="1" t="n">
        <f aca="false">VALUE(I831)</f>
        <v>2.990477</v>
      </c>
      <c r="M831" s="1" t="n">
        <v>0</v>
      </c>
      <c r="N831" s="1" t="s">
        <v>1848</v>
      </c>
      <c r="O831" s="17" t="n">
        <f aca="false">IMREAL(N831)</f>
        <v>3.07331897914687</v>
      </c>
      <c r="P831" s="17" t="n">
        <f aca="false">O421</f>
        <v>3.05211646170458</v>
      </c>
    </row>
    <row r="832" customFormat="false" ht="13.5" hidden="false" customHeight="false" outlineLevel="0" collapsed="false">
      <c r="A832" s="1" t="n">
        <f aca="false">+A831+1</f>
        <v>821</v>
      </c>
      <c r="B832" s="15" t="n">
        <v>0.1001835</v>
      </c>
      <c r="C832" s="1" t="n">
        <v>3.078379</v>
      </c>
      <c r="D832" s="7"/>
      <c r="E832" s="1" t="n">
        <f aca="false">C832</f>
        <v>3.078379</v>
      </c>
      <c r="F832" s="1" t="s">
        <v>1849</v>
      </c>
      <c r="G832" s="18" t="n">
        <f aca="false">(A832-1)/MAX(A$12:A$4107)/(B832-B831)</f>
        <v>819.129756546533</v>
      </c>
      <c r="H832" s="1" t="n">
        <f aca="false">IMABS(F832)</f>
        <v>0.617052426129035</v>
      </c>
      <c r="I832" s="1" t="s">
        <v>1790</v>
      </c>
      <c r="J832" s="1" t="n">
        <f aca="false">VALUE(I832)</f>
        <v>2.990325</v>
      </c>
      <c r="M832" s="1" t="n">
        <v>0</v>
      </c>
      <c r="N832" s="1" t="s">
        <v>1850</v>
      </c>
      <c r="O832" s="17" t="n">
        <f aca="false">IMREAL(N832)</f>
        <v>3.07330157969183</v>
      </c>
      <c r="P832" s="17" t="n">
        <f aca="false">O422</f>
        <v>3.05215040750131</v>
      </c>
    </row>
    <row r="833" customFormat="false" ht="13.5" hidden="false" customHeight="false" outlineLevel="0" collapsed="false">
      <c r="A833" s="1" t="n">
        <f aca="false">+A832+1</f>
        <v>822</v>
      </c>
      <c r="B833" s="15" t="n">
        <v>0.1004278</v>
      </c>
      <c r="C833" s="1" t="n">
        <v>3.075326</v>
      </c>
      <c r="D833" s="7"/>
      <c r="E833" s="1" t="n">
        <f aca="false">C833</f>
        <v>3.075326</v>
      </c>
      <c r="F833" s="1" t="s">
        <v>1851</v>
      </c>
      <c r="G833" s="18" t="n">
        <f aca="false">(A833-1)/MAX(A$12:A$4107)/(B833-B832)</f>
        <v>820.464400839216</v>
      </c>
      <c r="H833" s="1" t="n">
        <f aca="false">IMABS(F833)</f>
        <v>0.342412897638952</v>
      </c>
      <c r="I833" s="1" t="s">
        <v>1790</v>
      </c>
      <c r="J833" s="1" t="n">
        <f aca="false">VALUE(I833)</f>
        <v>2.990325</v>
      </c>
      <c r="M833" s="1" t="n">
        <v>0</v>
      </c>
      <c r="N833" s="1" t="s">
        <v>1852</v>
      </c>
      <c r="O833" s="17" t="n">
        <f aca="false">IMREAL(N833)</f>
        <v>3.07328438933213</v>
      </c>
      <c r="P833" s="17" t="n">
        <f aca="false">O422</f>
        <v>3.05215040750131</v>
      </c>
    </row>
    <row r="834" customFormat="false" ht="13.5" hidden="false" customHeight="false" outlineLevel="0" collapsed="false">
      <c r="A834" s="1" t="n">
        <f aca="false">+A833+1</f>
        <v>823</v>
      </c>
      <c r="B834" s="15" t="n">
        <v>0.1006722</v>
      </c>
      <c r="C834" s="1" t="n">
        <v>3.075326</v>
      </c>
      <c r="D834" s="7"/>
      <c r="E834" s="1" t="n">
        <f aca="false">C834</f>
        <v>3.075326</v>
      </c>
      <c r="F834" s="1" t="s">
        <v>1853</v>
      </c>
      <c r="G834" s="18" t="n">
        <f aca="false">(A834-1)/MAX(A$12:A$4107)/(B834-B833)</f>
        <v>821.127634001524</v>
      </c>
      <c r="H834" s="1" t="n">
        <f aca="false">IMABS(F834)</f>
        <v>0.709147319774974</v>
      </c>
      <c r="I834" s="1" t="s">
        <v>1775</v>
      </c>
      <c r="J834" s="1" t="n">
        <f aca="false">VALUE(I834)</f>
        <v>2.99002</v>
      </c>
      <c r="M834" s="1" t="n">
        <v>0</v>
      </c>
      <c r="N834" s="1" t="s">
        <v>1854</v>
      </c>
      <c r="O834" s="17" t="n">
        <f aca="false">IMREAL(N834)</f>
        <v>3.07326742219691</v>
      </c>
      <c r="P834" s="17" t="n">
        <f aca="false">O423</f>
        <v>3.05218433033159</v>
      </c>
    </row>
    <row r="835" customFormat="false" ht="13.5" hidden="false" customHeight="false" outlineLevel="0" collapsed="false">
      <c r="A835" s="1" t="n">
        <f aca="false">+A834+1</f>
        <v>824</v>
      </c>
      <c r="B835" s="15" t="n">
        <v>0.1009165</v>
      </c>
      <c r="C835" s="1" t="n">
        <v>3.075326</v>
      </c>
      <c r="D835" s="7"/>
      <c r="E835" s="1" t="n">
        <f aca="false">C835</f>
        <v>3.075326</v>
      </c>
      <c r="F835" s="1" t="s">
        <v>1855</v>
      </c>
      <c r="G835" s="18" t="n">
        <f aca="false">(A835-1)/MAX(A$12:A$4107)/(B835-B834)</f>
        <v>822.463096090956</v>
      </c>
      <c r="H835" s="1" t="n">
        <f aca="false">IMABS(F835)</f>
        <v>0.695015765569804</v>
      </c>
      <c r="I835" s="1" t="s">
        <v>1775</v>
      </c>
      <c r="J835" s="1" t="n">
        <f aca="false">VALUE(I835)</f>
        <v>2.99002</v>
      </c>
      <c r="M835" s="1" t="n">
        <v>0</v>
      </c>
      <c r="N835" s="1" t="s">
        <v>1856</v>
      </c>
      <c r="O835" s="17" t="n">
        <f aca="false">IMREAL(N835)</f>
        <v>3.07325069174889</v>
      </c>
      <c r="P835" s="17" t="n">
        <f aca="false">O423</f>
        <v>3.05218433033159</v>
      </c>
    </row>
    <row r="836" customFormat="false" ht="13.5" hidden="false" customHeight="false" outlineLevel="0" collapsed="false">
      <c r="A836" s="1" t="n">
        <f aca="false">+A835+1</f>
        <v>825</v>
      </c>
      <c r="B836" s="15" t="n">
        <v>0.1011609</v>
      </c>
      <c r="C836" s="1" t="n">
        <v>3.085704</v>
      </c>
      <c r="D836" s="7"/>
      <c r="E836" s="1" t="n">
        <f aca="false">C836</f>
        <v>3.085704</v>
      </c>
      <c r="F836" s="1" t="s">
        <v>1857</v>
      </c>
      <c r="G836" s="18" t="n">
        <f aca="false">(A836-1)/MAX(A$12:A$4107)/(B836-B835)</f>
        <v>823.125511456516</v>
      </c>
      <c r="H836" s="1" t="n">
        <f aca="false">IMABS(F836)</f>
        <v>0.319535920037373</v>
      </c>
      <c r="I836" s="1" t="s">
        <v>1858</v>
      </c>
      <c r="J836" s="1" t="n">
        <f aca="false">VALUE(I836)</f>
        <v>2.989714</v>
      </c>
      <c r="M836" s="1" t="n">
        <v>0</v>
      </c>
      <c r="N836" s="1" t="s">
        <v>1859</v>
      </c>
      <c r="O836" s="17" t="n">
        <f aca="false">IMREAL(N836)</f>
        <v>3.07323421077874</v>
      </c>
      <c r="P836" s="17" t="n">
        <f aca="false">O424</f>
        <v>3.05221827868062</v>
      </c>
    </row>
    <row r="837" customFormat="false" ht="13.5" hidden="false" customHeight="false" outlineLevel="0" collapsed="false">
      <c r="A837" s="1" t="n">
        <f aca="false">+A836+1</f>
        <v>826</v>
      </c>
      <c r="B837" s="15" t="n">
        <v>0.1014052</v>
      </c>
      <c r="C837" s="1" t="n">
        <v>3.071664</v>
      </c>
      <c r="D837" s="7"/>
      <c r="E837" s="1" t="n">
        <f aca="false">C837</f>
        <v>3.071664</v>
      </c>
      <c r="F837" s="1" t="s">
        <v>1860</v>
      </c>
      <c r="G837" s="18" t="n">
        <f aca="false">(A837-1)/MAX(A$12:A$4107)/(B837-B836)</f>
        <v>824.461791342696</v>
      </c>
      <c r="H837" s="1" t="n">
        <f aca="false">IMABS(F837)</f>
        <v>0.974793044083214</v>
      </c>
      <c r="I837" s="1" t="s">
        <v>1861</v>
      </c>
      <c r="J837" s="1" t="n">
        <f aca="false">VALUE(I837)</f>
        <v>2.987578</v>
      </c>
      <c r="M837" s="1" t="n">
        <v>0</v>
      </c>
      <c r="N837" s="1" t="s">
        <v>1862</v>
      </c>
      <c r="O837" s="17" t="n">
        <f aca="false">IMREAL(N837)</f>
        <v>3.07321799140023</v>
      </c>
      <c r="P837" s="17" t="n">
        <f aca="false">O424</f>
        <v>3.05221827868062</v>
      </c>
    </row>
    <row r="838" customFormat="false" ht="13.5" hidden="false" customHeight="false" outlineLevel="0" collapsed="false">
      <c r="A838" s="1" t="n">
        <f aca="false">+A837+1</f>
        <v>827</v>
      </c>
      <c r="B838" s="15" t="n">
        <v>0.1016496</v>
      </c>
      <c r="C838" s="1" t="n">
        <v>3.075326</v>
      </c>
      <c r="D838" s="7"/>
      <c r="E838" s="1" t="n">
        <f aca="false">C838</f>
        <v>3.075326</v>
      </c>
      <c r="F838" s="1" t="s">
        <v>1863</v>
      </c>
      <c r="G838" s="18" t="n">
        <f aca="false">(A838-1)/MAX(A$12:A$4107)/(B838-B837)</f>
        <v>825.123388911507</v>
      </c>
      <c r="H838" s="1" t="n">
        <f aca="false">IMABS(F838)</f>
        <v>0.364716016744765</v>
      </c>
      <c r="I838" s="1" t="s">
        <v>1864</v>
      </c>
      <c r="J838" s="1" t="n">
        <f aca="false">VALUE(I838)</f>
        <v>2.986967</v>
      </c>
      <c r="M838" s="1" t="n">
        <v>0</v>
      </c>
      <c r="N838" s="1" t="s">
        <v>1865</v>
      </c>
      <c r="O838" s="17" t="n">
        <f aca="false">IMREAL(N838)</f>
        <v>3.07320204504626</v>
      </c>
      <c r="P838" s="17" t="n">
        <f aca="false">O425</f>
        <v>3.05225230051025</v>
      </c>
    </row>
    <row r="839" customFormat="false" ht="13.5" hidden="false" customHeight="false" outlineLevel="0" collapsed="false">
      <c r="A839" s="1" t="n">
        <f aca="false">+A838+1</f>
        <v>828</v>
      </c>
      <c r="B839" s="15" t="n">
        <v>0.1018939</v>
      </c>
      <c r="C839" s="1" t="n">
        <v>3.064339</v>
      </c>
      <c r="D839" s="7"/>
      <c r="E839" s="1" t="n">
        <f aca="false">C839</f>
        <v>3.064339</v>
      </c>
      <c r="F839" s="1" t="s">
        <v>1866</v>
      </c>
      <c r="G839" s="18" t="n">
        <f aca="false">(A839-1)/MAX(A$12:A$4107)/(B839-B838)</f>
        <v>826.460486594436</v>
      </c>
      <c r="H839" s="1" t="n">
        <f aca="false">IMABS(F839)</f>
        <v>0.762513403067906</v>
      </c>
      <c r="I839" s="1" t="s">
        <v>1864</v>
      </c>
      <c r="J839" s="1" t="n">
        <f aca="false">VALUE(I839)</f>
        <v>2.986967</v>
      </c>
      <c r="M839" s="1" t="n">
        <v>0</v>
      </c>
      <c r="N839" s="1" t="s">
        <v>1867</v>
      </c>
      <c r="O839" s="17" t="n">
        <f aca="false">IMREAL(N839)</f>
        <v>3.07318638246567</v>
      </c>
      <c r="P839" s="17" t="n">
        <f aca="false">O425</f>
        <v>3.05225230051025</v>
      </c>
    </row>
    <row r="840" customFormat="false" ht="13.5" hidden="false" customHeight="false" outlineLevel="0" collapsed="false">
      <c r="A840" s="1" t="n">
        <f aca="false">+A839+1</f>
        <v>829</v>
      </c>
      <c r="B840" s="15" t="n">
        <v>0.1021383</v>
      </c>
      <c r="C840" s="1" t="n">
        <v>3.068002</v>
      </c>
      <c r="D840" s="7"/>
      <c r="E840" s="1" t="n">
        <f aca="false">C840</f>
        <v>3.068002</v>
      </c>
      <c r="F840" s="1" t="s">
        <v>1868</v>
      </c>
      <c r="G840" s="18" t="n">
        <f aca="false">(A840-1)/MAX(A$12:A$4107)/(B840-B839)</f>
        <v>827.121266366499</v>
      </c>
      <c r="H840" s="1" t="n">
        <f aca="false">IMABS(F840)</f>
        <v>0.218604632007499</v>
      </c>
      <c r="I840" s="1" t="s">
        <v>1691</v>
      </c>
      <c r="J840" s="1" t="n">
        <f aca="false">VALUE(I840)</f>
        <v>2.986357</v>
      </c>
      <c r="M840" s="1" t="n">
        <v>0</v>
      </c>
      <c r="N840" s="1" t="s">
        <v>1869</v>
      </c>
      <c r="O840" s="17" t="n">
        <f aca="false">IMREAL(N840)</f>
        <v>3.07317101372086</v>
      </c>
      <c r="P840" s="17" t="n">
        <f aca="false">O426</f>
        <v>3.05228644321067</v>
      </c>
    </row>
    <row r="841" customFormat="false" ht="13.5" hidden="false" customHeight="false" outlineLevel="0" collapsed="false">
      <c r="A841" s="1" t="n">
        <f aca="false">+A840+1</f>
        <v>830</v>
      </c>
      <c r="B841" s="15" t="n">
        <v>0.1023826</v>
      </c>
      <c r="C841" s="1" t="n">
        <v>3.078379</v>
      </c>
      <c r="D841" s="7"/>
      <c r="E841" s="1" t="n">
        <f aca="false">C841</f>
        <v>3.078379</v>
      </c>
      <c r="F841" s="1" t="s">
        <v>1870</v>
      </c>
      <c r="G841" s="18" t="n">
        <f aca="false">(A841-1)/MAX(A$12:A$4107)/(B841-B840)</f>
        <v>828.459181846175</v>
      </c>
      <c r="H841" s="1" t="n">
        <f aca="false">IMABS(F841)</f>
        <v>0.494451997622514</v>
      </c>
      <c r="I841" s="1" t="s">
        <v>1864</v>
      </c>
      <c r="J841" s="1" t="n">
        <f aca="false">VALUE(I841)</f>
        <v>2.986967</v>
      </c>
      <c r="M841" s="1" t="n">
        <v>0</v>
      </c>
      <c r="N841" s="1" t="s">
        <v>1871</v>
      </c>
      <c r="O841" s="17" t="n">
        <f aca="false">IMREAL(N841)</f>
        <v>3.07315594818632</v>
      </c>
      <c r="P841" s="17" t="n">
        <f aca="false">O426</f>
        <v>3.05228644321067</v>
      </c>
    </row>
    <row r="842" customFormat="false" ht="13.5" hidden="false" customHeight="false" outlineLevel="0" collapsed="false">
      <c r="A842" s="1" t="n">
        <f aca="false">+A841+1</f>
        <v>831</v>
      </c>
      <c r="B842" s="15" t="n">
        <v>0.102627</v>
      </c>
      <c r="C842" s="1" t="n">
        <v>3.064339</v>
      </c>
      <c r="D842" s="7"/>
      <c r="E842" s="1" t="n">
        <f aca="false">C842</f>
        <v>3.064339</v>
      </c>
      <c r="F842" s="1" t="s">
        <v>1872</v>
      </c>
      <c r="G842" s="18" t="n">
        <f aca="false">(A842-1)/MAX(A$12:A$4107)/(B842-B841)</f>
        <v>829.11914382149</v>
      </c>
      <c r="H842" s="1" t="n">
        <f aca="false">IMABS(F842)</f>
        <v>0.480089632696132</v>
      </c>
      <c r="I842" s="1" t="s">
        <v>1864</v>
      </c>
      <c r="J842" s="1" t="n">
        <f aca="false">VALUE(I842)</f>
        <v>2.986967</v>
      </c>
      <c r="M842" s="1" t="n">
        <v>0</v>
      </c>
      <c r="N842" s="1" t="s">
        <v>1873</v>
      </c>
      <c r="O842" s="17" t="n">
        <f aca="false">IMREAL(N842)</f>
        <v>3.07314119454784</v>
      </c>
      <c r="P842" s="17" t="n">
        <f aca="false">O427</f>
        <v>3.05232075355277</v>
      </c>
    </row>
    <row r="843" customFormat="false" ht="13.5" hidden="false" customHeight="false" outlineLevel="0" collapsed="false">
      <c r="A843" s="1" t="n">
        <f aca="false">+A842+1</f>
        <v>832</v>
      </c>
      <c r="B843" s="15" t="n">
        <v>0.1028713</v>
      </c>
      <c r="C843" s="1" t="n">
        <v>3.071664</v>
      </c>
      <c r="D843" s="7"/>
      <c r="E843" s="1" t="n">
        <f aca="false">C843</f>
        <v>3.071664</v>
      </c>
      <c r="F843" s="1" t="s">
        <v>1874</v>
      </c>
      <c r="G843" s="18" t="n">
        <f aca="false">(A843-1)/MAX(A$12:A$4107)/(B843-B842)</f>
        <v>830.457877097915</v>
      </c>
      <c r="H843" s="1" t="n">
        <f aca="false">IMABS(F843)</f>
        <v>0.585383371891443</v>
      </c>
      <c r="I843" s="1" t="s">
        <v>1875</v>
      </c>
      <c r="J843" s="1" t="n">
        <f aca="false">VALUE(I843)</f>
        <v>2.986204</v>
      </c>
      <c r="M843" s="1" t="n">
        <v>0</v>
      </c>
      <c r="N843" s="1" t="s">
        <v>1876</v>
      </c>
      <c r="O843" s="17" t="n">
        <f aca="false">IMREAL(N843)</f>
        <v>3.07312676080267</v>
      </c>
      <c r="P843" s="17" t="n">
        <f aca="false">O427</f>
        <v>3.05232075355277</v>
      </c>
    </row>
    <row r="844" customFormat="false" ht="13.5" hidden="false" customHeight="false" outlineLevel="0" collapsed="false">
      <c r="A844" s="1" t="n">
        <f aca="false">+A843+1</f>
        <v>833</v>
      </c>
      <c r="B844" s="15" t="n">
        <v>0.1031157</v>
      </c>
      <c r="C844" s="1" t="n">
        <v>3.071664</v>
      </c>
      <c r="D844" s="7"/>
      <c r="E844" s="1" t="n">
        <f aca="false">C844</f>
        <v>3.071664</v>
      </c>
      <c r="F844" s="1" t="s">
        <v>1877</v>
      </c>
      <c r="G844" s="18" t="n">
        <f aca="false">(A844-1)/MAX(A$12:A$4107)/(B844-B843)</f>
        <v>831.117021276482</v>
      </c>
      <c r="H844" s="1" t="n">
        <f aca="false">IMABS(F844)</f>
        <v>0.245812572049491</v>
      </c>
      <c r="I844" s="1" t="s">
        <v>1878</v>
      </c>
      <c r="J844" s="1" t="n">
        <f aca="false">VALUE(I844)</f>
        <v>2.987883</v>
      </c>
      <c r="M844" s="1" t="n">
        <v>0</v>
      </c>
      <c r="N844" s="1" t="s">
        <v>1879</v>
      </c>
      <c r="O844" s="17" t="n">
        <f aca="false">IMREAL(N844)</f>
        <v>3.07311265426039</v>
      </c>
      <c r="P844" s="17" t="n">
        <f aca="false">O428</f>
        <v>3.05235527764145</v>
      </c>
    </row>
    <row r="845" customFormat="false" ht="13.5" hidden="false" customHeight="false" outlineLevel="0" collapsed="false">
      <c r="A845" s="1" t="n">
        <f aca="false">+A844+1</f>
        <v>834</v>
      </c>
      <c r="B845" s="15" t="n">
        <v>0.10336</v>
      </c>
      <c r="C845" s="1" t="n">
        <v>3.075326</v>
      </c>
      <c r="D845" s="7"/>
      <c r="E845" s="1" t="n">
        <f aca="false">C845</f>
        <v>3.075326</v>
      </c>
      <c r="F845" s="1" t="s">
        <v>1880</v>
      </c>
      <c r="G845" s="18" t="n">
        <f aca="false">(A845-1)/MAX(A$12:A$4107)/(B845-B844)</f>
        <v>832.456572349655</v>
      </c>
      <c r="H845" s="1" t="n">
        <f aca="false">IMABS(F845)</f>
        <v>1.03938231792608</v>
      </c>
      <c r="I845" s="1" t="s">
        <v>1861</v>
      </c>
      <c r="J845" s="1" t="n">
        <f aca="false">VALUE(I845)</f>
        <v>2.987578</v>
      </c>
      <c r="M845" s="1" t="n">
        <v>0</v>
      </c>
      <c r="N845" s="1" t="s">
        <v>1881</v>
      </c>
      <c r="O845" s="17" t="n">
        <f aca="false">IMREAL(N845)</f>
        <v>3.07309888154461</v>
      </c>
      <c r="P845" s="17" t="n">
        <f aca="false">O428</f>
        <v>3.05235527764145</v>
      </c>
    </row>
    <row r="846" customFormat="false" ht="13.5" hidden="false" customHeight="false" outlineLevel="0" collapsed="false">
      <c r="A846" s="1" t="n">
        <f aca="false">+A845+1</f>
        <v>835</v>
      </c>
      <c r="B846" s="15" t="n">
        <v>0.1036044</v>
      </c>
      <c r="C846" s="1" t="n">
        <v>3.078379</v>
      </c>
      <c r="D846" s="7"/>
      <c r="E846" s="1" t="n">
        <f aca="false">C846</f>
        <v>3.078379</v>
      </c>
      <c r="F846" s="1" t="s">
        <v>1882</v>
      </c>
      <c r="G846" s="18" t="n">
        <f aca="false">(A846-1)/MAX(A$12:A$4107)/(B846-B845)</f>
        <v>833.114898731473</v>
      </c>
      <c r="H846" s="1" t="n">
        <f aca="false">IMABS(F846)</f>
        <v>0.491162806120299</v>
      </c>
      <c r="I846" s="1" t="s">
        <v>1878</v>
      </c>
      <c r="J846" s="1" t="n">
        <f aca="false">VALUE(I846)</f>
        <v>2.987883</v>
      </c>
      <c r="M846" s="1" t="n">
        <v>0</v>
      </c>
      <c r="N846" s="1" t="s">
        <v>1883</v>
      </c>
      <c r="O846" s="17" t="n">
        <f aca="false">IMREAL(N846)</f>
        <v>3.07308544859544</v>
      </c>
      <c r="P846" s="17" t="n">
        <f aca="false">O429</f>
        <v>3.05239006086976</v>
      </c>
    </row>
    <row r="847" customFormat="false" ht="13.5" hidden="false" customHeight="false" outlineLevel="0" collapsed="false">
      <c r="A847" s="1" t="n">
        <f aca="false">+A846+1</f>
        <v>836</v>
      </c>
      <c r="B847" s="15" t="n">
        <v>0.1038487</v>
      </c>
      <c r="C847" s="1" t="n">
        <v>3.078379</v>
      </c>
      <c r="D847" s="7"/>
      <c r="E847" s="1" t="n">
        <f aca="false">C847</f>
        <v>3.078379</v>
      </c>
      <c r="F847" s="1" t="s">
        <v>1884</v>
      </c>
      <c r="G847" s="18" t="n">
        <f aca="false">(A847-1)/MAX(A$12:A$4107)/(B847-B846)</f>
        <v>834.455267601395</v>
      </c>
      <c r="H847" s="1" t="n">
        <f aca="false">IMABS(F847)</f>
        <v>0.631927326546195</v>
      </c>
      <c r="I847" s="1" t="s">
        <v>1878</v>
      </c>
      <c r="J847" s="1" t="n">
        <f aca="false">VALUE(I847)</f>
        <v>2.987883</v>
      </c>
      <c r="M847" s="1" t="n">
        <v>0</v>
      </c>
      <c r="N847" s="1" t="s">
        <v>1885</v>
      </c>
      <c r="O847" s="17" t="n">
        <f aca="false">IMREAL(N847)</f>
        <v>3.07307236067277</v>
      </c>
      <c r="P847" s="17" t="n">
        <f aca="false">O429</f>
        <v>3.05239006086976</v>
      </c>
    </row>
    <row r="848" customFormat="false" ht="13.5" hidden="false" customHeight="false" outlineLevel="0" collapsed="false">
      <c r="A848" s="1" t="n">
        <f aca="false">+A847+1</f>
        <v>837</v>
      </c>
      <c r="B848" s="15" t="n">
        <v>0.1040931</v>
      </c>
      <c r="C848" s="1" t="n">
        <v>3.071664</v>
      </c>
      <c r="D848" s="7"/>
      <c r="E848" s="1" t="n">
        <f aca="false">C848</f>
        <v>3.071664</v>
      </c>
      <c r="F848" s="1" t="s">
        <v>1886</v>
      </c>
      <c r="G848" s="18" t="n">
        <f aca="false">(A848-1)/MAX(A$12:A$4107)/(B848-B847)</f>
        <v>835.112776186465</v>
      </c>
      <c r="H848" s="1" t="n">
        <f aca="false">IMABS(F848)</f>
        <v>1.03764185750607</v>
      </c>
      <c r="I848" s="1" t="s">
        <v>1887</v>
      </c>
      <c r="J848" s="1" t="n">
        <f aca="false">VALUE(I848)</f>
        <v>2.984983</v>
      </c>
      <c r="M848" s="1" t="n">
        <v>0</v>
      </c>
      <c r="N848" s="1" t="s">
        <v>1888</v>
      </c>
      <c r="O848" s="17" t="n">
        <f aca="false">IMREAL(N848)</f>
        <v>3.0730596223603</v>
      </c>
      <c r="P848" s="17" t="n">
        <f aca="false">O430</f>
        <v>3.05242514787401</v>
      </c>
    </row>
    <row r="849" customFormat="false" ht="13.5" hidden="false" customHeight="false" outlineLevel="0" collapsed="false">
      <c r="A849" s="1" t="n">
        <f aca="false">+A848+1</f>
        <v>838</v>
      </c>
      <c r="B849" s="15" t="n">
        <v>0.1043374</v>
      </c>
      <c r="C849" s="1" t="n">
        <v>3.068002</v>
      </c>
      <c r="D849" s="7"/>
      <c r="E849" s="1" t="n">
        <f aca="false">C849</f>
        <v>3.068002</v>
      </c>
      <c r="F849" s="1" t="s">
        <v>1889</v>
      </c>
      <c r="G849" s="18" t="n">
        <f aca="false">(A849-1)/MAX(A$12:A$4107)/(B849-B848)</f>
        <v>836.453962853135</v>
      </c>
      <c r="H849" s="1" t="n">
        <f aca="false">IMABS(F849)</f>
        <v>1.01192241206708</v>
      </c>
      <c r="I849" s="1" t="s">
        <v>1861</v>
      </c>
      <c r="J849" s="1" t="n">
        <f aca="false">VALUE(I849)</f>
        <v>2.987578</v>
      </c>
      <c r="M849" s="1" t="n">
        <v>0</v>
      </c>
      <c r="N849" s="1" t="s">
        <v>1890</v>
      </c>
      <c r="O849" s="17" t="n">
        <f aca="false">IMREAL(N849)</f>
        <v>3.07304723757034</v>
      </c>
      <c r="P849" s="17" t="n">
        <f aca="false">O430</f>
        <v>3.05242514787401</v>
      </c>
    </row>
    <row r="850" customFormat="false" ht="13.5" hidden="false" customHeight="false" outlineLevel="0" collapsed="false">
      <c r="A850" s="1" t="n">
        <f aca="false">+A849+1</f>
        <v>839</v>
      </c>
      <c r="B850" s="15" t="n">
        <v>0.1045818</v>
      </c>
      <c r="C850" s="1" t="n">
        <v>3.068002</v>
      </c>
      <c r="D850" s="7"/>
      <c r="E850" s="1" t="n">
        <f aca="false">C850</f>
        <v>3.068002</v>
      </c>
      <c r="F850" s="1" t="s">
        <v>1891</v>
      </c>
      <c r="G850" s="18" t="n">
        <f aca="false">(A850-1)/MAX(A$12:A$4107)/(B850-B849)</f>
        <v>837.110653641837</v>
      </c>
      <c r="H850" s="1" t="n">
        <f aca="false">IMABS(F850)</f>
        <v>0.34487663850855</v>
      </c>
      <c r="I850" s="1" t="s">
        <v>1892</v>
      </c>
      <c r="J850" s="1" t="n">
        <f aca="false">VALUE(I850)</f>
        <v>2.988493</v>
      </c>
      <c r="M850" s="1" t="n">
        <v>0</v>
      </c>
      <c r="N850" s="1" t="s">
        <v>1893</v>
      </c>
      <c r="O850" s="17" t="n">
        <f aca="false">IMREAL(N850)</f>
        <v>3.07303520954932</v>
      </c>
      <c r="P850" s="17" t="n">
        <f aca="false">O431</f>
        <v>3.05246058248986</v>
      </c>
    </row>
    <row r="851" customFormat="false" ht="13.5" hidden="false" customHeight="false" outlineLevel="0" collapsed="false">
      <c r="A851" s="1" t="n">
        <f aca="false">+A850+1</f>
        <v>840</v>
      </c>
      <c r="B851" s="15" t="n">
        <v>0.1048261</v>
      </c>
      <c r="C851" s="1" t="n">
        <v>3.050299</v>
      </c>
      <c r="D851" s="7"/>
      <c r="E851" s="1" t="n">
        <f aca="false">C851</f>
        <v>3.050299</v>
      </c>
      <c r="F851" s="1" t="s">
        <v>1894</v>
      </c>
      <c r="G851" s="18" t="n">
        <f aca="false">(A851-1)/MAX(A$12:A$4107)/(B851-B850)</f>
        <v>838.452658104494</v>
      </c>
      <c r="H851" s="1" t="n">
        <f aca="false">IMABS(F851)</f>
        <v>0.347060826034374</v>
      </c>
      <c r="I851" s="1" t="s">
        <v>1878</v>
      </c>
      <c r="J851" s="1" t="n">
        <f aca="false">VALUE(I851)</f>
        <v>2.987883</v>
      </c>
      <c r="M851" s="1" t="n">
        <v>0</v>
      </c>
      <c r="N851" s="1" t="s">
        <v>1895</v>
      </c>
      <c r="O851" s="17" t="n">
        <f aca="false">IMREAL(N851)</f>
        <v>3.0730235408841</v>
      </c>
      <c r="P851" s="17" t="n">
        <f aca="false">O431</f>
        <v>3.05246058248986</v>
      </c>
    </row>
    <row r="852" customFormat="false" ht="13.5" hidden="false" customHeight="false" outlineLevel="0" collapsed="false">
      <c r="A852" s="1" t="n">
        <f aca="false">+A851+1</f>
        <v>841</v>
      </c>
      <c r="B852" s="15" t="n">
        <v>0.1050705</v>
      </c>
      <c r="C852" s="1" t="n">
        <v>3.071664</v>
      </c>
      <c r="D852" s="7"/>
      <c r="E852" s="1" t="n">
        <f aca="false">C852</f>
        <v>3.071664</v>
      </c>
      <c r="F852" s="1" t="s">
        <v>1896</v>
      </c>
      <c r="G852" s="18" t="n">
        <f aca="false">(A852-1)/MAX(A$12:A$4107)/(B852-B851)</f>
        <v>839.108531096829</v>
      </c>
      <c r="H852" s="1" t="n">
        <f aca="false">IMABS(F852)</f>
        <v>0.508026997159925</v>
      </c>
      <c r="I852" s="1" t="s">
        <v>1897</v>
      </c>
      <c r="J852" s="1" t="n">
        <f aca="false">VALUE(I852)</f>
        <v>2.988799</v>
      </c>
      <c r="M852" s="1" t="n">
        <v>0</v>
      </c>
      <c r="N852" s="1" t="s">
        <v>1898</v>
      </c>
      <c r="O852" s="17" t="n">
        <f aca="false">IMREAL(N852)</f>
        <v>3.07301223350892</v>
      </c>
      <c r="P852" s="17" t="n">
        <f aca="false">O432</f>
        <v>3.05249640770941</v>
      </c>
    </row>
    <row r="853" customFormat="false" ht="13.5" hidden="false" customHeight="false" outlineLevel="0" collapsed="false">
      <c r="A853" s="1" t="n">
        <f aca="false">+A852+1</f>
        <v>842</v>
      </c>
      <c r="B853" s="15" t="n">
        <v>0.1053148</v>
      </c>
      <c r="C853" s="1" t="n">
        <v>3.039922</v>
      </c>
      <c r="D853" s="7"/>
      <c r="E853" s="1" t="n">
        <f aca="false">C853</f>
        <v>3.039922</v>
      </c>
      <c r="F853" s="1" t="s">
        <v>1899</v>
      </c>
      <c r="G853" s="18" t="n">
        <f aca="false">(A853-1)/MAX(A$12:A$4107)/(B853-B852)</f>
        <v>840.451353356233</v>
      </c>
      <c r="H853" s="1" t="n">
        <f aca="false">IMABS(F853)</f>
        <v>0.752055986516736</v>
      </c>
      <c r="I853" s="1" t="s">
        <v>1897</v>
      </c>
      <c r="J853" s="1" t="n">
        <f aca="false">VALUE(I853)</f>
        <v>2.988799</v>
      </c>
      <c r="M853" s="1" t="n">
        <v>0</v>
      </c>
      <c r="N853" s="1" t="s">
        <v>1900</v>
      </c>
      <c r="O853" s="17" t="n">
        <f aca="false">IMREAL(N853)</f>
        <v>3.07300128871314</v>
      </c>
      <c r="P853" s="17" t="n">
        <f aca="false">O432</f>
        <v>3.05249640770941</v>
      </c>
    </row>
    <row r="854" customFormat="false" ht="13.5" hidden="false" customHeight="false" outlineLevel="0" collapsed="false">
      <c r="A854" s="1" t="n">
        <f aca="false">+A853+1</f>
        <v>843</v>
      </c>
      <c r="B854" s="15" t="n">
        <v>0.1055592</v>
      </c>
      <c r="C854" s="1" t="n">
        <v>3.075326</v>
      </c>
      <c r="D854" s="7"/>
      <c r="E854" s="1" t="n">
        <f aca="false">C854</f>
        <v>3.075326</v>
      </c>
      <c r="F854" s="1" t="s">
        <v>1901</v>
      </c>
      <c r="G854" s="18" t="n">
        <f aca="false">(A854-1)/MAX(A$12:A$4107)/(B854-B853)</f>
        <v>841.106408551822</v>
      </c>
      <c r="H854" s="1" t="n">
        <f aca="false">IMABS(F854)</f>
        <v>0.809533273393725</v>
      </c>
      <c r="I854" s="1" t="s">
        <v>1521</v>
      </c>
      <c r="J854" s="1" t="n">
        <f aca="false">VALUE(I854)</f>
        <v>2.988188</v>
      </c>
      <c r="M854" s="1" t="n">
        <v>0</v>
      </c>
      <c r="N854" s="1" t="s">
        <v>1902</v>
      </c>
      <c r="O854" s="17" t="n">
        <f aca="false">IMREAL(N854)</f>
        <v>3.07299070714962</v>
      </c>
      <c r="P854" s="17" t="n">
        <f aca="false">O433</f>
        <v>3.05253266563945</v>
      </c>
    </row>
    <row r="855" customFormat="false" ht="13.5" hidden="false" customHeight="false" outlineLevel="0" collapsed="false">
      <c r="A855" s="1" t="n">
        <f aca="false">+A854+1</f>
        <v>844</v>
      </c>
      <c r="B855" s="15" t="n">
        <v>0.1058035</v>
      </c>
      <c r="C855" s="1" t="n">
        <v>3.082041</v>
      </c>
      <c r="D855" s="7"/>
      <c r="E855" s="1" t="n">
        <f aca="false">C855</f>
        <v>3.082041</v>
      </c>
      <c r="F855" s="1" t="s">
        <v>1903</v>
      </c>
      <c r="G855" s="18" t="n">
        <f aca="false">(A855-1)/MAX(A$12:A$4107)/(B855-B854)</f>
        <v>842.450048607972</v>
      </c>
      <c r="H855" s="1" t="n">
        <f aca="false">IMABS(F855)</f>
        <v>0.206233299849023</v>
      </c>
      <c r="I855" s="1" t="s">
        <v>1892</v>
      </c>
      <c r="J855" s="1" t="n">
        <f aca="false">VALUE(I855)</f>
        <v>2.988493</v>
      </c>
      <c r="M855" s="1" t="n">
        <v>0</v>
      </c>
      <c r="N855" s="1" t="s">
        <v>1904</v>
      </c>
      <c r="O855" s="17" t="n">
        <f aca="false">IMREAL(N855)</f>
        <v>3.07298048884376</v>
      </c>
      <c r="P855" s="17" t="n">
        <f aca="false">O433</f>
        <v>3.05253266563945</v>
      </c>
    </row>
    <row r="856" customFormat="false" ht="13.5" hidden="false" customHeight="false" outlineLevel="0" collapsed="false">
      <c r="A856" s="1" t="n">
        <f aca="false">+A855+1</f>
        <v>845</v>
      </c>
      <c r="B856" s="15" t="n">
        <v>0.1060479</v>
      </c>
      <c r="C856" s="1" t="n">
        <v>3.068002</v>
      </c>
      <c r="D856" s="7"/>
      <c r="E856" s="1" t="n">
        <f aca="false">C856</f>
        <v>3.068002</v>
      </c>
      <c r="F856" s="1" t="s">
        <v>1905</v>
      </c>
      <c r="G856" s="18" t="n">
        <f aca="false">(A856-1)/MAX(A$12:A$4107)/(B856-B855)</f>
        <v>843.104286006814</v>
      </c>
      <c r="H856" s="1" t="n">
        <f aca="false">IMABS(F856)</f>
        <v>0.553960564412528</v>
      </c>
      <c r="I856" s="1" t="s">
        <v>1906</v>
      </c>
      <c r="J856" s="1" t="n">
        <f aca="false">VALUE(I856)</f>
        <v>2.986815</v>
      </c>
      <c r="M856" s="1" t="n">
        <v>0</v>
      </c>
      <c r="N856" s="1" t="s">
        <v>1907</v>
      </c>
      <c r="O856" s="17" t="n">
        <f aca="false">IMREAL(N856)</f>
        <v>3.0729706332033</v>
      </c>
      <c r="P856" s="17" t="n">
        <f aca="false">O434</f>
        <v>3.05256939746068</v>
      </c>
    </row>
    <row r="857" customFormat="false" ht="13.5" hidden="false" customHeight="false" outlineLevel="0" collapsed="false">
      <c r="A857" s="1" t="n">
        <f aca="false">+A856+1</f>
        <v>846</v>
      </c>
      <c r="B857" s="15" t="n">
        <v>0.1062922</v>
      </c>
      <c r="C857" s="1" t="n">
        <v>3.075326</v>
      </c>
      <c r="D857" s="7"/>
      <c r="E857" s="1" t="n">
        <f aca="false">C857</f>
        <v>3.075326</v>
      </c>
      <c r="F857" s="1" t="s">
        <v>1908</v>
      </c>
      <c r="G857" s="18" t="n">
        <f aca="false">(A857-1)/MAX(A$12:A$4107)/(B857-B856)</f>
        <v>844.448743860094</v>
      </c>
      <c r="H857" s="1" t="n">
        <f aca="false">IMABS(F857)</f>
        <v>0.181365114018215</v>
      </c>
      <c r="I857" s="1" t="s">
        <v>1909</v>
      </c>
      <c r="J857" s="1" t="n">
        <f aca="false">VALUE(I857)</f>
        <v>2.987425</v>
      </c>
      <c r="M857" s="1" t="n">
        <v>0</v>
      </c>
      <c r="N857" s="1" t="s">
        <v>1910</v>
      </c>
      <c r="O857" s="17" t="n">
        <f aca="false">IMREAL(N857)</f>
        <v>3.0729611390286</v>
      </c>
      <c r="P857" s="17" t="n">
        <f aca="false">O434</f>
        <v>3.05256939746068</v>
      </c>
    </row>
    <row r="858" customFormat="false" ht="13.5" hidden="false" customHeight="false" outlineLevel="0" collapsed="false">
      <c r="A858" s="1" t="n">
        <f aca="false">+A857+1</f>
        <v>847</v>
      </c>
      <c r="B858" s="15" t="n">
        <v>0.1065366</v>
      </c>
      <c r="C858" s="1" t="n">
        <v>3.071664</v>
      </c>
      <c r="D858" s="7"/>
      <c r="E858" s="1" t="n">
        <f aca="false">C858</f>
        <v>3.071664</v>
      </c>
      <c r="F858" s="1" t="s">
        <v>1911</v>
      </c>
      <c r="G858" s="18" t="n">
        <f aca="false">(A858-1)/MAX(A$12:A$4107)/(B858-B857)</f>
        <v>845.102163461423</v>
      </c>
      <c r="H858" s="1" t="n">
        <f aca="false">IMABS(F858)</f>
        <v>0.133839589072667</v>
      </c>
      <c r="I858" s="1" t="s">
        <v>1909</v>
      </c>
      <c r="J858" s="1" t="n">
        <f aca="false">VALUE(I858)</f>
        <v>2.987425</v>
      </c>
      <c r="M858" s="1" t="n">
        <v>0</v>
      </c>
      <c r="N858" s="1" t="s">
        <v>1912</v>
      </c>
      <c r="O858" s="17" t="n">
        <f aca="false">IMREAL(N858)</f>
        <v>3.07295200452371</v>
      </c>
      <c r="P858" s="17" t="n">
        <f aca="false">O435</f>
        <v>3.05260664338828</v>
      </c>
    </row>
    <row r="859" customFormat="false" ht="13.5" hidden="false" customHeight="false" outlineLevel="0" collapsed="false">
      <c r="A859" s="1" t="n">
        <f aca="false">+A858+1</f>
        <v>848</v>
      </c>
      <c r="B859" s="15" t="n">
        <v>0.1067809</v>
      </c>
      <c r="C859" s="1" t="n">
        <v>3.061287</v>
      </c>
      <c r="D859" s="7"/>
      <c r="E859" s="1" t="n">
        <f aca="false">C859</f>
        <v>3.061287</v>
      </c>
      <c r="F859" s="1" t="s">
        <v>1913</v>
      </c>
      <c r="G859" s="18" t="n">
        <f aca="false">(A859-1)/MAX(A$12:A$4107)/(B859-B858)</f>
        <v>846.447439111834</v>
      </c>
      <c r="H859" s="1" t="n">
        <f aca="false">IMABS(F859)</f>
        <v>0.761350843286628</v>
      </c>
      <c r="I859" s="1" t="s">
        <v>1861</v>
      </c>
      <c r="J859" s="1" t="n">
        <f aca="false">VALUE(I859)</f>
        <v>2.987578</v>
      </c>
      <c r="M859" s="1" t="n">
        <v>0</v>
      </c>
      <c r="N859" s="1" t="s">
        <v>1914</v>
      </c>
      <c r="O859" s="17" t="n">
        <f aca="false">IMREAL(N859)</f>
        <v>3.07294322730794</v>
      </c>
      <c r="P859" s="17" t="n">
        <f aca="false">O435</f>
        <v>3.05260664338828</v>
      </c>
    </row>
    <row r="860" customFormat="false" ht="13.5" hidden="false" customHeight="false" outlineLevel="0" collapsed="false">
      <c r="A860" s="1" t="n">
        <f aca="false">+A859+1</f>
        <v>849</v>
      </c>
      <c r="B860" s="15" t="n">
        <v>0.1070253</v>
      </c>
      <c r="C860" s="1" t="n">
        <v>3.078379</v>
      </c>
      <c r="D860" s="7"/>
      <c r="E860" s="1" t="n">
        <f aca="false">C860</f>
        <v>3.078379</v>
      </c>
      <c r="F860" s="1" t="s">
        <v>1915</v>
      </c>
      <c r="G860" s="18" t="n">
        <f aca="false">(A860-1)/MAX(A$12:A$4107)/(B860-B859)</f>
        <v>847.100040916414</v>
      </c>
      <c r="H860" s="1" t="n">
        <f aca="false">IMABS(F860)</f>
        <v>0.529640291204958</v>
      </c>
      <c r="I860" s="1" t="s">
        <v>1772</v>
      </c>
      <c r="J860" s="1" t="n">
        <f aca="false">VALUE(I860)</f>
        <v>2.989409</v>
      </c>
      <c r="M860" s="1" t="n">
        <v>0</v>
      </c>
      <c r="N860" s="1" t="s">
        <v>1916</v>
      </c>
      <c r="O860" s="17" t="n">
        <f aca="false">IMREAL(N860)</f>
        <v>3.07293480442808</v>
      </c>
      <c r="P860" s="17" t="n">
        <f aca="false">O436</f>
        <v>3.05264444263346</v>
      </c>
    </row>
    <row r="861" customFormat="false" ht="13.5" hidden="false" customHeight="false" outlineLevel="0" collapsed="false">
      <c r="A861" s="1" t="n">
        <f aca="false">+A860+1</f>
        <v>850</v>
      </c>
      <c r="B861" s="15" t="n">
        <v>0.1072696</v>
      </c>
      <c r="C861" s="1" t="n">
        <v>3.071664</v>
      </c>
      <c r="D861" s="7"/>
      <c r="E861" s="1" t="n">
        <f aca="false">C861</f>
        <v>3.071664</v>
      </c>
      <c r="F861" s="1" t="s">
        <v>1917</v>
      </c>
      <c r="G861" s="18" t="n">
        <f aca="false">(A861-1)/MAX(A$12:A$4107)/(B861-B860)</f>
        <v>848.446134363574</v>
      </c>
      <c r="H861" s="1" t="n">
        <f aca="false">IMABS(F861)</f>
        <v>0.521576595901832</v>
      </c>
      <c r="I861" s="1" t="s">
        <v>1706</v>
      </c>
      <c r="J861" s="1" t="n">
        <f aca="false">VALUE(I861)</f>
        <v>2.989104</v>
      </c>
      <c r="M861" s="1" t="n">
        <v>0</v>
      </c>
      <c r="N861" s="1" t="s">
        <v>1918</v>
      </c>
      <c r="O861" s="17" t="n">
        <f aca="false">IMREAL(N861)</f>
        <v>3.07292673237112</v>
      </c>
      <c r="P861" s="17" t="n">
        <f aca="false">O436</f>
        <v>3.05264444263346</v>
      </c>
    </row>
    <row r="862" customFormat="false" ht="13.5" hidden="false" customHeight="false" outlineLevel="0" collapsed="false">
      <c r="A862" s="1" t="n">
        <f aca="false">+A861+1</f>
        <v>851</v>
      </c>
      <c r="B862" s="15" t="n">
        <v>0.107514</v>
      </c>
      <c r="C862" s="1" t="n">
        <v>3.078379</v>
      </c>
      <c r="D862" s="7"/>
      <c r="E862" s="1" t="n">
        <f aca="false">C862</f>
        <v>3.078379</v>
      </c>
      <c r="F862" s="1" t="s">
        <v>1919</v>
      </c>
      <c r="G862" s="18" t="n">
        <f aca="false">(A862-1)/MAX(A$12:A$4107)/(B862-B861)</f>
        <v>849.097918371406</v>
      </c>
      <c r="H862" s="1" t="n">
        <f aca="false">IMABS(F862)</f>
        <v>0.525092635139302</v>
      </c>
      <c r="I862" s="1" t="s">
        <v>1897</v>
      </c>
      <c r="J862" s="1" t="n">
        <f aca="false">VALUE(I862)</f>
        <v>2.988799</v>
      </c>
      <c r="M862" s="1" t="n">
        <v>0</v>
      </c>
      <c r="N862" s="1" t="s">
        <v>1920</v>
      </c>
      <c r="O862" s="17" t="n">
        <f aca="false">IMREAL(N862)</f>
        <v>3.07291900707762</v>
      </c>
      <c r="P862" s="17" t="n">
        <f aca="false">O437</f>
        <v>3.05268283336643</v>
      </c>
    </row>
    <row r="863" customFormat="false" ht="13.5" hidden="false" customHeight="false" outlineLevel="0" collapsed="false">
      <c r="A863" s="1" t="n">
        <f aca="false">+A862+1</f>
        <v>852</v>
      </c>
      <c r="B863" s="15" t="n">
        <v>0.1077583</v>
      </c>
      <c r="C863" s="1" t="n">
        <v>3.075326</v>
      </c>
      <c r="D863" s="7"/>
      <c r="E863" s="1" t="n">
        <f aca="false">C863</f>
        <v>3.075326</v>
      </c>
      <c r="F863" s="1" t="s">
        <v>1921</v>
      </c>
      <c r="G863" s="18" t="n">
        <f aca="false">(A863-1)/MAX(A$12:A$4107)/(B863-B862)</f>
        <v>850.444829615314</v>
      </c>
      <c r="H863" s="1" t="n">
        <f aca="false">IMABS(F863)</f>
        <v>0.492430511594908</v>
      </c>
      <c r="I863" s="1" t="s">
        <v>1775</v>
      </c>
      <c r="J863" s="1" t="n">
        <f aca="false">VALUE(I863)</f>
        <v>2.99002</v>
      </c>
      <c r="M863" s="1" t="n">
        <v>0</v>
      </c>
      <c r="N863" s="1" t="s">
        <v>1922</v>
      </c>
      <c r="O863" s="17" t="n">
        <f aca="false">IMREAL(N863)</f>
        <v>3.07291162395548</v>
      </c>
      <c r="P863" s="17" t="n">
        <f aca="false">O437</f>
        <v>3.05268283336643</v>
      </c>
    </row>
    <row r="864" customFormat="false" ht="13.5" hidden="false" customHeight="false" outlineLevel="0" collapsed="false">
      <c r="A864" s="1" t="n">
        <f aca="false">+A863+1</f>
        <v>853</v>
      </c>
      <c r="B864" s="15" t="n">
        <v>0.1080027</v>
      </c>
      <c r="C864" s="1" t="n">
        <v>3.085704</v>
      </c>
      <c r="D864" s="7"/>
      <c r="E864" s="1" t="n">
        <f aca="false">C864</f>
        <v>3.085704</v>
      </c>
      <c r="F864" s="1" t="s">
        <v>1923</v>
      </c>
      <c r="G864" s="18" t="n">
        <f aca="false">(A864-1)/MAX(A$12:A$4107)/(B864-B863)</f>
        <v>851.095795826397</v>
      </c>
      <c r="H864" s="1" t="n">
        <f aca="false">IMABS(F864)</f>
        <v>0.263048926855724</v>
      </c>
      <c r="I864" s="1" t="s">
        <v>1706</v>
      </c>
      <c r="J864" s="1" t="n">
        <f aca="false">VALUE(I864)</f>
        <v>2.989104</v>
      </c>
      <c r="M864" s="1" t="n">
        <v>0</v>
      </c>
      <c r="N864" s="1" t="s">
        <v>1924</v>
      </c>
      <c r="O864" s="17" t="n">
        <f aca="false">IMREAL(N864)</f>
        <v>3.07290457789435</v>
      </c>
      <c r="P864" s="17" t="n">
        <f aca="false">O438</f>
        <v>3.05272185268051</v>
      </c>
    </row>
    <row r="865" customFormat="false" ht="13.5" hidden="false" customHeight="false" outlineLevel="0" collapsed="false">
      <c r="A865" s="1" t="n">
        <f aca="false">+A864+1</f>
        <v>854</v>
      </c>
      <c r="B865" s="15" t="n">
        <v>0.108247</v>
      </c>
      <c r="C865" s="1" t="n">
        <v>3.061287</v>
      </c>
      <c r="D865" s="7"/>
      <c r="E865" s="1" t="n">
        <f aca="false">C865</f>
        <v>3.061287</v>
      </c>
      <c r="F865" s="1" t="s">
        <v>1925</v>
      </c>
      <c r="G865" s="18" t="n">
        <f aca="false">(A865-1)/MAX(A$12:A$4107)/(B865-B864)</f>
        <v>852.443524867054</v>
      </c>
      <c r="H865" s="1" t="n">
        <f aca="false">IMABS(F865)</f>
        <v>0.471278836915798</v>
      </c>
      <c r="I865" s="1" t="s">
        <v>1897</v>
      </c>
      <c r="J865" s="1" t="n">
        <f aca="false">VALUE(I865)</f>
        <v>2.988799</v>
      </c>
      <c r="M865" s="1" t="n">
        <v>0</v>
      </c>
      <c r="N865" s="1" t="s">
        <v>1926</v>
      </c>
      <c r="O865" s="17" t="n">
        <f aca="false">IMREAL(N865)</f>
        <v>3.07289786328042</v>
      </c>
      <c r="P865" s="17" t="n">
        <f aca="false">O438</f>
        <v>3.05272185268051</v>
      </c>
    </row>
    <row r="866" customFormat="false" ht="13.5" hidden="false" customHeight="false" outlineLevel="0" collapsed="false">
      <c r="A866" s="1" t="n">
        <f aca="false">+A865+1</f>
        <v>855</v>
      </c>
      <c r="B866" s="15" t="n">
        <v>0.1084914</v>
      </c>
      <c r="C866" s="1" t="n">
        <v>3.078379</v>
      </c>
      <c r="D866" s="7"/>
      <c r="E866" s="1" t="n">
        <f aca="false">C866</f>
        <v>3.078379</v>
      </c>
      <c r="F866" s="1" t="s">
        <v>1927</v>
      </c>
      <c r="G866" s="18" t="n">
        <f aca="false">(A866-1)/MAX(A$12:A$4107)/(B866-B865)</f>
        <v>853.093673281389</v>
      </c>
      <c r="H866" s="1" t="n">
        <f aca="false">IMABS(F866)</f>
        <v>0.523534458441825</v>
      </c>
      <c r="I866" s="1" t="s">
        <v>1772</v>
      </c>
      <c r="J866" s="1" t="n">
        <f aca="false">VALUE(I866)</f>
        <v>2.989409</v>
      </c>
      <c r="M866" s="1" t="n">
        <v>0</v>
      </c>
      <c r="N866" s="1" t="s">
        <v>1928</v>
      </c>
      <c r="O866" s="17" t="n">
        <f aca="false">IMREAL(N866)</f>
        <v>3.07289147401173</v>
      </c>
      <c r="P866" s="17" t="n">
        <f aca="false">O439</f>
        <v>3.05276153655763</v>
      </c>
    </row>
    <row r="867" customFormat="false" ht="13.5" hidden="false" customHeight="false" outlineLevel="0" collapsed="false">
      <c r="A867" s="1" t="n">
        <f aca="false">+A866+1</f>
        <v>856</v>
      </c>
      <c r="B867" s="15" t="n">
        <v>0.1087357</v>
      </c>
      <c r="C867" s="1" t="n">
        <v>3.068002</v>
      </c>
      <c r="D867" s="7"/>
      <c r="E867" s="1" t="n">
        <f aca="false">C867</f>
        <v>3.068002</v>
      </c>
      <c r="F867" s="1" t="s">
        <v>1929</v>
      </c>
      <c r="G867" s="18" t="n">
        <f aca="false">(A867-1)/MAX(A$12:A$4107)/(B867-B866)</f>
        <v>854.442220118794</v>
      </c>
      <c r="H867" s="1" t="n">
        <f aca="false">IMABS(F867)</f>
        <v>0.753117652110945</v>
      </c>
      <c r="I867" s="1" t="s">
        <v>1706</v>
      </c>
      <c r="J867" s="1" t="n">
        <f aca="false">VALUE(I867)</f>
        <v>2.989104</v>
      </c>
      <c r="M867" s="1" t="n">
        <v>0</v>
      </c>
      <c r="N867" s="1" t="s">
        <v>1930</v>
      </c>
      <c r="O867" s="17" t="n">
        <f aca="false">IMREAL(N867)</f>
        <v>3.07288540351388</v>
      </c>
      <c r="P867" s="17" t="n">
        <f aca="false">O439</f>
        <v>3.05276153655763</v>
      </c>
    </row>
    <row r="868" customFormat="false" ht="13.5" hidden="false" customHeight="false" outlineLevel="0" collapsed="false">
      <c r="A868" s="1" t="n">
        <f aca="false">+A867+1</f>
        <v>857</v>
      </c>
      <c r="B868" s="15" t="n">
        <v>0.1089801</v>
      </c>
      <c r="C868" s="1" t="n">
        <v>3.032597</v>
      </c>
      <c r="D868" s="7"/>
      <c r="E868" s="1" t="n">
        <f aca="false">C868</f>
        <v>3.032597</v>
      </c>
      <c r="F868" s="1" t="s">
        <v>1931</v>
      </c>
      <c r="G868" s="18" t="n">
        <f aca="false">(A868-1)/MAX(A$12:A$4107)/(B868-B867)</f>
        <v>855.09155073638</v>
      </c>
      <c r="H868" s="1" t="n">
        <f aca="false">IMABS(F868)</f>
        <v>0.530002791736904</v>
      </c>
      <c r="I868" s="1" t="s">
        <v>1706</v>
      </c>
      <c r="J868" s="1" t="n">
        <f aca="false">VALUE(I868)</f>
        <v>2.989104</v>
      </c>
      <c r="M868" s="1" t="n">
        <v>0</v>
      </c>
      <c r="N868" s="1" t="s">
        <v>1932</v>
      </c>
      <c r="O868" s="17" t="n">
        <f aca="false">IMREAL(N868)</f>
        <v>3.07287964475623</v>
      </c>
      <c r="P868" s="17" t="n">
        <f aca="false">O440</f>
        <v>3.05280191983511</v>
      </c>
    </row>
    <row r="869" customFormat="false" ht="13.5" hidden="false" customHeight="false" outlineLevel="0" collapsed="false">
      <c r="A869" s="1" t="n">
        <f aca="false">+A868+1</f>
        <v>858</v>
      </c>
      <c r="B869" s="15" t="n">
        <v>0.1092244</v>
      </c>
      <c r="C869" s="1" t="n">
        <v>3.071664</v>
      </c>
      <c r="D869" s="7"/>
      <c r="E869" s="1" t="n">
        <f aca="false">C869</f>
        <v>3.071664</v>
      </c>
      <c r="F869" s="1" t="s">
        <v>1933</v>
      </c>
      <c r="G869" s="18" t="n">
        <f aca="false">(A869-1)/MAX(A$12:A$4107)/(B869-B868)</f>
        <v>856.440915370534</v>
      </c>
      <c r="H869" s="1" t="n">
        <f aca="false">IMABS(F869)</f>
        <v>0.628086265103254</v>
      </c>
      <c r="I869" s="1" t="s">
        <v>1706</v>
      </c>
      <c r="J869" s="1" t="n">
        <f aca="false">VALUE(I869)</f>
        <v>2.989104</v>
      </c>
      <c r="M869" s="1" t="n">
        <v>0</v>
      </c>
      <c r="N869" s="1" t="s">
        <v>1934</v>
      </c>
      <c r="O869" s="17" t="n">
        <f aca="false">IMREAL(N869)</f>
        <v>3.07287419026841</v>
      </c>
      <c r="P869" s="17" t="n">
        <f aca="false">O440</f>
        <v>3.05280191983511</v>
      </c>
    </row>
    <row r="870" customFormat="false" ht="13.5" hidden="false" customHeight="false" outlineLevel="0" collapsed="false">
      <c r="A870" s="1" t="n">
        <f aca="false">+A869+1</f>
        <v>859</v>
      </c>
      <c r="B870" s="15" t="n">
        <v>0.1094688</v>
      </c>
      <c r="C870" s="1" t="n">
        <v>3.082041</v>
      </c>
      <c r="D870" s="7"/>
      <c r="E870" s="1" t="n">
        <f aca="false">C870</f>
        <v>3.082041</v>
      </c>
      <c r="F870" s="1" t="s">
        <v>1935</v>
      </c>
      <c r="G870" s="18" t="n">
        <f aca="false">(A870-1)/MAX(A$12:A$4107)/(B870-B869)</f>
        <v>857.089428191372</v>
      </c>
      <c r="H870" s="1" t="n">
        <f aca="false">IMABS(F870)</f>
        <v>0.408839920398528</v>
      </c>
      <c r="I870" s="1" t="s">
        <v>1706</v>
      </c>
      <c r="J870" s="1" t="n">
        <f aca="false">VALUE(I870)</f>
        <v>2.989104</v>
      </c>
      <c r="M870" s="1" t="n">
        <v>0</v>
      </c>
      <c r="N870" s="1" t="s">
        <v>1936</v>
      </c>
      <c r="O870" s="17" t="n">
        <f aca="false">IMREAL(N870)</f>
        <v>3.07286903215723</v>
      </c>
      <c r="P870" s="17" t="n">
        <f aca="false">O441</f>
        <v>3.05284303617383</v>
      </c>
    </row>
    <row r="871" customFormat="false" ht="13.5" hidden="false" customHeight="false" outlineLevel="0" collapsed="false">
      <c r="A871" s="1" t="n">
        <f aca="false">+A870+1</f>
        <v>860</v>
      </c>
      <c r="B871" s="15" t="n">
        <v>0.1097132</v>
      </c>
      <c r="C871" s="1" t="n">
        <v>3.068002</v>
      </c>
      <c r="D871" s="7"/>
      <c r="E871" s="1" t="n">
        <f aca="false">C871</f>
        <v>3.068002</v>
      </c>
      <c r="F871" s="1" t="s">
        <v>1937</v>
      </c>
      <c r="G871" s="18" t="n">
        <f aca="false">(A871-1)/MAX(A$12:A$4107)/(B871-B870)</f>
        <v>858.088366919258</v>
      </c>
      <c r="H871" s="1" t="n">
        <f aca="false">IMABS(F871)</f>
        <v>0.843729261984041</v>
      </c>
      <c r="I871" s="1" t="s">
        <v>1897</v>
      </c>
      <c r="J871" s="1" t="n">
        <f aca="false">VALUE(I871)</f>
        <v>2.988799</v>
      </c>
      <c r="M871" s="1" t="n">
        <v>0</v>
      </c>
      <c r="N871" s="1" t="s">
        <v>1938</v>
      </c>
      <c r="O871" s="17" t="n">
        <f aca="false">IMREAL(N871)</f>
        <v>3.07286416212398</v>
      </c>
      <c r="P871" s="17" t="n">
        <f aca="false">O441</f>
        <v>3.05284303617383</v>
      </c>
    </row>
    <row r="872" customFormat="false" ht="13.5" hidden="false" customHeight="false" outlineLevel="0" collapsed="false">
      <c r="A872" s="1" t="n">
        <f aca="false">+A871+1</f>
        <v>861</v>
      </c>
      <c r="B872" s="15" t="n">
        <v>0.1099575</v>
      </c>
      <c r="C872" s="1" t="n">
        <v>3.075326</v>
      </c>
      <c r="D872" s="7"/>
      <c r="E872" s="1" t="n">
        <f aca="false">C872</f>
        <v>3.075326</v>
      </c>
      <c r="F872" s="1" t="s">
        <v>1939</v>
      </c>
      <c r="G872" s="18" t="n">
        <f aca="false">(A872-1)/MAX(A$12:A$4107)/(B872-B871)</f>
        <v>859.438958247753</v>
      </c>
      <c r="H872" s="1" t="n">
        <f aca="false">IMABS(F872)</f>
        <v>0.466078343847472</v>
      </c>
      <c r="I872" s="1" t="s">
        <v>1858</v>
      </c>
      <c r="J872" s="1" t="n">
        <f aca="false">VALUE(I872)</f>
        <v>2.989714</v>
      </c>
      <c r="M872" s="1" t="n">
        <v>0</v>
      </c>
      <c r="N872" s="1" t="s">
        <v>1940</v>
      </c>
      <c r="O872" s="17" t="n">
        <f aca="false">IMREAL(N872)</f>
        <v>3.07285957148197</v>
      </c>
      <c r="P872" s="17" t="n">
        <f aca="false">O442</f>
        <v>3.0528849180278</v>
      </c>
    </row>
    <row r="873" customFormat="false" ht="13.5" hidden="false" customHeight="false" outlineLevel="0" collapsed="false">
      <c r="A873" s="1" t="n">
        <f aca="false">+A872+1</f>
        <v>862</v>
      </c>
      <c r="B873" s="15" t="n">
        <v>0.1102019</v>
      </c>
      <c r="C873" s="1" t="n">
        <v>3.061287</v>
      </c>
      <c r="D873" s="7"/>
      <c r="E873" s="1" t="n">
        <f aca="false">C873</f>
        <v>3.061287</v>
      </c>
      <c r="F873" s="1" t="s">
        <v>1941</v>
      </c>
      <c r="G873" s="18" t="n">
        <f aca="false">(A873-1)/MAX(A$12:A$4107)/(B873-B872)</f>
        <v>860.08624437425</v>
      </c>
      <c r="H873" s="1" t="n">
        <f aca="false">IMABS(F873)</f>
        <v>0.398537962050262</v>
      </c>
      <c r="I873" s="1" t="s">
        <v>1858</v>
      </c>
      <c r="J873" s="1" t="n">
        <f aca="false">VALUE(I873)</f>
        <v>2.989714</v>
      </c>
      <c r="M873" s="1" t="n">
        <v>0</v>
      </c>
      <c r="N873" s="1" t="s">
        <v>1942</v>
      </c>
      <c r="O873" s="17" t="n">
        <f aca="false">IMREAL(N873)</f>
        <v>3.07285525117445</v>
      </c>
      <c r="P873" s="17" t="n">
        <f aca="false">O442</f>
        <v>3.0528849180278</v>
      </c>
    </row>
    <row r="874" customFormat="false" ht="13.5" hidden="false" customHeight="false" outlineLevel="0" collapsed="false">
      <c r="A874" s="1" t="n">
        <f aca="false">+A873+1</f>
        <v>863</v>
      </c>
      <c r="B874" s="15" t="n">
        <v>0.1104462</v>
      </c>
      <c r="C874" s="1" t="n">
        <v>3.039922</v>
      </c>
      <c r="D874" s="7"/>
      <c r="E874" s="1" t="n">
        <f aca="false">C874</f>
        <v>3.039922</v>
      </c>
      <c r="F874" s="1" t="s">
        <v>1943</v>
      </c>
      <c r="G874" s="18" t="n">
        <f aca="false">(A874-1)/MAX(A$12:A$4107)/(B874-B873)</f>
        <v>861.437653499492</v>
      </c>
      <c r="H874" s="1" t="n">
        <f aca="false">IMABS(F874)</f>
        <v>1.08270833468529</v>
      </c>
      <c r="I874" s="1" t="s">
        <v>1790</v>
      </c>
      <c r="J874" s="1" t="n">
        <f aca="false">VALUE(I874)</f>
        <v>2.990325</v>
      </c>
      <c r="M874" s="1" t="n">
        <v>0</v>
      </c>
      <c r="N874" s="1" t="s">
        <v>1944</v>
      </c>
      <c r="O874" s="17" t="n">
        <f aca="false">IMREAL(N874)</f>
        <v>3.07285119179276</v>
      </c>
      <c r="P874" s="17" t="n">
        <f aca="false">O443</f>
        <v>3.05292759661518</v>
      </c>
    </row>
    <row r="875" customFormat="false" ht="13.5" hidden="false" customHeight="false" outlineLevel="0" collapsed="false">
      <c r="A875" s="1" t="n">
        <f aca="false">+A874+1</f>
        <v>864</v>
      </c>
      <c r="B875" s="15" t="n">
        <v>0.1106906</v>
      </c>
      <c r="C875" s="1" t="n">
        <v>3.064339</v>
      </c>
      <c r="D875" s="7"/>
      <c r="E875" s="1" t="n">
        <f aca="false">C875</f>
        <v>3.064339</v>
      </c>
      <c r="F875" s="1" t="s">
        <v>1945</v>
      </c>
      <c r="G875" s="18" t="n">
        <f aca="false">(A875-1)/MAX(A$12:A$4107)/(B875-B874)</f>
        <v>862.084121829243</v>
      </c>
      <c r="H875" s="1" t="n">
        <f aca="false">IMABS(F875)</f>
        <v>0.487839959392944</v>
      </c>
      <c r="I875" s="1" t="s">
        <v>1858</v>
      </c>
      <c r="J875" s="1" t="n">
        <f aca="false">VALUE(I875)</f>
        <v>2.989714</v>
      </c>
      <c r="M875" s="1" t="n">
        <v>0</v>
      </c>
      <c r="N875" s="1" t="s">
        <v>1946</v>
      </c>
      <c r="O875" s="17" t="n">
        <f aca="false">IMREAL(N875)</f>
        <v>3.0728473835947</v>
      </c>
      <c r="P875" s="17" t="n">
        <f aca="false">O443</f>
        <v>3.05292759661518</v>
      </c>
    </row>
    <row r="876" customFormat="false" ht="13.5" hidden="false" customHeight="false" outlineLevel="0" collapsed="false">
      <c r="A876" s="1" t="n">
        <f aca="false">+A875+1</f>
        <v>865</v>
      </c>
      <c r="B876" s="15" t="n">
        <v>0.1109349</v>
      </c>
      <c r="C876" s="1" t="n">
        <v>3.061287</v>
      </c>
      <c r="D876" s="7"/>
      <c r="E876" s="1" t="n">
        <f aca="false">C876</f>
        <v>3.061287</v>
      </c>
      <c r="F876" s="1" t="s">
        <v>1947</v>
      </c>
      <c r="G876" s="18" t="n">
        <f aca="false">(A876-1)/MAX(A$12:A$4107)/(B876-B875)</f>
        <v>863.436348751623</v>
      </c>
      <c r="H876" s="1" t="n">
        <f aca="false">IMABS(F876)</f>
        <v>0.742988695940838</v>
      </c>
      <c r="I876" s="1" t="s">
        <v>1819</v>
      </c>
      <c r="J876" s="1" t="n">
        <f aca="false">VALUE(I876)</f>
        <v>2.99063</v>
      </c>
      <c r="M876" s="1" t="n">
        <v>0</v>
      </c>
      <c r="N876" s="1" t="s">
        <v>1948</v>
      </c>
      <c r="O876" s="17" t="n">
        <f aca="false">IMREAL(N876)</f>
        <v>3.07284381652321</v>
      </c>
      <c r="P876" s="17" t="n">
        <f aca="false">O444</f>
        <v>3.05297110189068</v>
      </c>
    </row>
    <row r="877" customFormat="false" ht="13.5" hidden="false" customHeight="false" outlineLevel="0" collapsed="false">
      <c r="A877" s="1" t="n">
        <f aca="false">+A876+1</f>
        <v>866</v>
      </c>
      <c r="B877" s="15" t="n">
        <v>0.1111793</v>
      </c>
      <c r="C877" s="1" t="n">
        <v>3.071664</v>
      </c>
      <c r="D877" s="7"/>
      <c r="E877" s="1" t="n">
        <f aca="false">C877</f>
        <v>3.071664</v>
      </c>
      <c r="F877" s="1" t="s">
        <v>1949</v>
      </c>
      <c r="G877" s="18" t="n">
        <f aca="false">(A877-1)/MAX(A$12:A$4107)/(B877-B876)</f>
        <v>864.081999283842</v>
      </c>
      <c r="H877" s="1" t="n">
        <f aca="false">IMABS(F877)</f>
        <v>0.39400142480954</v>
      </c>
      <c r="I877" s="1" t="s">
        <v>1819</v>
      </c>
      <c r="J877" s="1" t="n">
        <f aca="false">VALUE(I877)</f>
        <v>2.99063</v>
      </c>
      <c r="M877" s="1" t="n">
        <v>0</v>
      </c>
      <c r="N877" s="1" t="s">
        <v>1950</v>
      </c>
      <c r="O877" s="17" t="n">
        <f aca="false">IMREAL(N877)</f>
        <v>3.07284048022517</v>
      </c>
      <c r="P877" s="17" t="n">
        <f aca="false">O444</f>
        <v>3.05297110189068</v>
      </c>
    </row>
    <row r="878" customFormat="false" ht="13.5" hidden="false" customHeight="false" outlineLevel="0" collapsed="false">
      <c r="A878" s="1" t="n">
        <f aca="false">+A877+1</f>
        <v>867</v>
      </c>
      <c r="B878" s="15" t="n">
        <v>0.1114236</v>
      </c>
      <c r="C878" s="1" t="n">
        <v>3.061287</v>
      </c>
      <c r="D878" s="7"/>
      <c r="E878" s="1" t="n">
        <f aca="false">C878</f>
        <v>3.061287</v>
      </c>
      <c r="F878" s="1" t="s">
        <v>1951</v>
      </c>
      <c r="G878" s="18" t="n">
        <f aca="false">(A878-1)/MAX(A$12:A$4107)/(B878-B877)</f>
        <v>865.435044003363</v>
      </c>
      <c r="H878" s="1" t="n">
        <f aca="false">IMABS(F878)</f>
        <v>0.209111330192561</v>
      </c>
      <c r="I878" s="1" t="s">
        <v>1775</v>
      </c>
      <c r="J878" s="1" t="n">
        <f aca="false">VALUE(I878)</f>
        <v>2.99002</v>
      </c>
      <c r="M878" s="1" t="n">
        <v>0</v>
      </c>
      <c r="N878" s="1" t="s">
        <v>1952</v>
      </c>
      <c r="O878" s="17" t="n">
        <f aca="false">IMREAL(N878)</f>
        <v>3.07283736407037</v>
      </c>
      <c r="P878" s="17" t="n">
        <f aca="false">O445</f>
        <v>3.05301546251956</v>
      </c>
    </row>
    <row r="879" customFormat="false" ht="13.5" hidden="false" customHeight="false" outlineLevel="0" collapsed="false">
      <c r="A879" s="1" t="n">
        <f aca="false">+A878+1</f>
        <v>868</v>
      </c>
      <c r="B879" s="15" t="n">
        <v>0.111668</v>
      </c>
      <c r="C879" s="1" t="n">
        <v>3.078379</v>
      </c>
      <c r="D879" s="7"/>
      <c r="E879" s="1" t="n">
        <f aca="false">C879</f>
        <v>3.078379</v>
      </c>
      <c r="F879" s="1" t="s">
        <v>1953</v>
      </c>
      <c r="G879" s="18" t="n">
        <f aca="false">(A879-1)/MAX(A$12:A$4107)/(B879-B878)</f>
        <v>866.079876738834</v>
      </c>
      <c r="H879" s="1" t="n">
        <f aca="false">IMABS(F879)</f>
        <v>0.474360244150551</v>
      </c>
      <c r="I879" s="1" t="s">
        <v>1790</v>
      </c>
      <c r="J879" s="1" t="n">
        <f aca="false">VALUE(I879)</f>
        <v>2.990325</v>
      </c>
      <c r="M879" s="1" t="n">
        <v>0</v>
      </c>
      <c r="N879" s="1" t="s">
        <v>1954</v>
      </c>
      <c r="O879" s="17" t="n">
        <f aca="false">IMREAL(N879)</f>
        <v>3.07283445717072</v>
      </c>
      <c r="P879" s="17" t="n">
        <f aca="false">O445</f>
        <v>3.05301546251956</v>
      </c>
    </row>
    <row r="880" customFormat="false" ht="13.5" hidden="false" customHeight="false" outlineLevel="0" collapsed="false">
      <c r="A880" s="1" t="n">
        <f aca="false">+A879+1</f>
        <v>869</v>
      </c>
      <c r="B880" s="15" t="n">
        <v>0.1119123</v>
      </c>
      <c r="C880" s="1" t="n">
        <v>3.071664</v>
      </c>
      <c r="D880" s="7"/>
      <c r="E880" s="1" t="n">
        <f aca="false">C880</f>
        <v>3.071664</v>
      </c>
      <c r="F880" s="1" t="s">
        <v>1955</v>
      </c>
      <c r="G880" s="18" t="n">
        <f aca="false">(A880-1)/MAX(A$12:A$4107)/(B880-B879)</f>
        <v>867.433739255103</v>
      </c>
      <c r="H880" s="1" t="n">
        <f aca="false">IMABS(F880)</f>
        <v>0.430159341474842</v>
      </c>
      <c r="I880" s="1" t="s">
        <v>1790</v>
      </c>
      <c r="J880" s="1" t="n">
        <f aca="false">VALUE(I880)</f>
        <v>2.990325</v>
      </c>
      <c r="M880" s="1" t="n">
        <v>0</v>
      </c>
      <c r="N880" s="1" t="s">
        <v>1956</v>
      </c>
      <c r="O880" s="17" t="n">
        <f aca="false">IMREAL(N880)</f>
        <v>3.07283174839947</v>
      </c>
      <c r="P880" s="17" t="n">
        <f aca="false">O446</f>
        <v>3.05306070585303</v>
      </c>
    </row>
    <row r="881" customFormat="false" ht="13.5" hidden="false" customHeight="false" outlineLevel="0" collapsed="false">
      <c r="A881" s="1" t="n">
        <f aca="false">+A880+1</f>
        <v>870</v>
      </c>
      <c r="B881" s="15" t="n">
        <v>0.1121567</v>
      </c>
      <c r="C881" s="1" t="n">
        <v>3.061287</v>
      </c>
      <c r="D881" s="7"/>
      <c r="E881" s="1" t="n">
        <f aca="false">C881</f>
        <v>3.061287</v>
      </c>
      <c r="F881" s="1" t="s">
        <v>1957</v>
      </c>
      <c r="G881" s="18" t="n">
        <f aca="false">(A881-1)/MAX(A$12:A$4107)/(B881-B880)</f>
        <v>868.077754193825</v>
      </c>
      <c r="H881" s="1" t="n">
        <f aca="false">IMABS(F881)</f>
        <v>1.01686527254337</v>
      </c>
      <c r="I881" s="1" t="s">
        <v>1819</v>
      </c>
      <c r="J881" s="1" t="n">
        <f aca="false">VALUE(I881)</f>
        <v>2.99063</v>
      </c>
      <c r="M881" s="1" t="n">
        <v>0</v>
      </c>
      <c r="N881" s="1" t="s">
        <v>1958</v>
      </c>
      <c r="O881" s="17" t="n">
        <f aca="false">IMREAL(N881)</f>
        <v>3.07282922641057</v>
      </c>
      <c r="P881" s="17" t="n">
        <f aca="false">O446</f>
        <v>3.05306070585303</v>
      </c>
    </row>
    <row r="882" customFormat="false" ht="13.5" hidden="false" customHeight="false" outlineLevel="0" collapsed="false">
      <c r="A882" s="1" t="n">
        <f aca="false">+A881+1</f>
        <v>871</v>
      </c>
      <c r="B882" s="15" t="n">
        <v>0.112401</v>
      </c>
      <c r="C882" s="1" t="n">
        <v>3.078379</v>
      </c>
      <c r="D882" s="7"/>
      <c r="E882" s="1" t="n">
        <f aca="false">C882</f>
        <v>3.078379</v>
      </c>
      <c r="F882" s="1" t="s">
        <v>1959</v>
      </c>
      <c r="G882" s="18" t="n">
        <f aca="false">(A882-1)/MAX(A$12:A$4107)/(B882-B881)</f>
        <v>869.432434506843</v>
      </c>
      <c r="H882" s="1" t="n">
        <f aca="false">IMABS(F882)</f>
        <v>0.949823487526225</v>
      </c>
      <c r="I882" s="1" t="s">
        <v>1819</v>
      </c>
      <c r="J882" s="1" t="n">
        <f aca="false">VALUE(I882)</f>
        <v>2.99063</v>
      </c>
      <c r="M882" s="1" t="n">
        <v>0</v>
      </c>
      <c r="N882" s="1" t="s">
        <v>1960</v>
      </c>
      <c r="O882" s="17" t="n">
        <f aca="false">IMREAL(N882)</f>
        <v>3.07282687965815</v>
      </c>
      <c r="P882" s="17" t="n">
        <f aca="false">O447</f>
        <v>3.05310685790519</v>
      </c>
    </row>
    <row r="883" customFormat="false" ht="13.5" hidden="false" customHeight="false" outlineLevel="0" collapsed="false">
      <c r="A883" s="1" t="n">
        <f aca="false">+A882+1</f>
        <v>872</v>
      </c>
      <c r="B883" s="15" t="n">
        <v>0.1126454</v>
      </c>
      <c r="C883" s="1" t="n">
        <v>3.046637</v>
      </c>
      <c r="D883" s="7"/>
      <c r="E883" s="1" t="n">
        <f aca="false">C883</f>
        <v>3.046637</v>
      </c>
      <c r="F883" s="1" t="s">
        <v>1961</v>
      </c>
      <c r="G883" s="18" t="n">
        <f aca="false">(A883-1)/MAX(A$12:A$4107)/(B883-B882)</f>
        <v>870.075631648817</v>
      </c>
      <c r="H883" s="1" t="n">
        <f aca="false">IMABS(F883)</f>
        <v>0.753797342754176</v>
      </c>
      <c r="I883" s="1" t="s">
        <v>1742</v>
      </c>
      <c r="J883" s="1" t="n">
        <f aca="false">VALUE(I883)</f>
        <v>2.990935</v>
      </c>
      <c r="M883" s="1" t="n">
        <v>0</v>
      </c>
      <c r="N883" s="1" t="s">
        <v>1962</v>
      </c>
      <c r="O883" s="17" t="n">
        <f aca="false">IMREAL(N883)</f>
        <v>3.07282469641594</v>
      </c>
      <c r="P883" s="17" t="n">
        <f aca="false">O447</f>
        <v>3.05310685790519</v>
      </c>
    </row>
    <row r="884" customFormat="false" ht="13.5" hidden="false" customHeight="false" outlineLevel="0" collapsed="false">
      <c r="A884" s="1" t="n">
        <f aca="false">+A883+1</f>
        <v>873</v>
      </c>
      <c r="B884" s="15" t="n">
        <v>0.1128897</v>
      </c>
      <c r="C884" s="1" t="n">
        <v>3.071664</v>
      </c>
      <c r="D884" s="7"/>
      <c r="E884" s="1" t="n">
        <f aca="false">C884</f>
        <v>3.071664</v>
      </c>
      <c r="F884" s="1" t="s">
        <v>1963</v>
      </c>
      <c r="G884" s="18" t="n">
        <f aca="false">(A884-1)/MAX(A$12:A$4107)/(B884-B883)</f>
        <v>871.431129758583</v>
      </c>
      <c r="H884" s="1" t="n">
        <f aca="false">IMABS(F884)</f>
        <v>0.429347354231301</v>
      </c>
      <c r="I884" s="1" t="s">
        <v>1521</v>
      </c>
      <c r="J884" s="1" t="n">
        <f aca="false">VALUE(I884)</f>
        <v>2.988188</v>
      </c>
      <c r="M884" s="1" t="n">
        <v>0</v>
      </c>
      <c r="N884" s="1" t="s">
        <v>1964</v>
      </c>
      <c r="O884" s="17" t="n">
        <f aca="false">IMREAL(N884)</f>
        <v>3.07282266479685</v>
      </c>
      <c r="P884" s="17" t="n">
        <f aca="false">O448</f>
        <v>3.05315394333158</v>
      </c>
    </row>
    <row r="885" customFormat="false" ht="13.5" hidden="false" customHeight="false" outlineLevel="0" collapsed="false">
      <c r="A885" s="1" t="n">
        <f aca="false">+A884+1</f>
        <v>874</v>
      </c>
      <c r="B885" s="15" t="n">
        <v>0.1131341</v>
      </c>
      <c r="C885" s="1" t="n">
        <v>3.071664</v>
      </c>
      <c r="D885" s="7"/>
      <c r="E885" s="1" t="n">
        <f aca="false">C885</f>
        <v>3.071664</v>
      </c>
      <c r="F885" s="1" t="s">
        <v>1965</v>
      </c>
      <c r="G885" s="18" t="n">
        <f aca="false">(A885-1)/MAX(A$12:A$4107)/(B885-B884)</f>
        <v>872.073509103809</v>
      </c>
      <c r="H885" s="1" t="n">
        <f aca="false">IMABS(F885)</f>
        <v>1.06959103821527</v>
      </c>
      <c r="I885" s="1" t="s">
        <v>1892</v>
      </c>
      <c r="J885" s="1" t="n">
        <f aca="false">VALUE(I885)</f>
        <v>2.988493</v>
      </c>
      <c r="M885" s="1" t="n">
        <v>0</v>
      </c>
      <c r="N885" s="1" t="s">
        <v>1966</v>
      </c>
      <c r="O885" s="17" t="n">
        <f aca="false">IMREAL(N885)</f>
        <v>3.07282077277237</v>
      </c>
      <c r="P885" s="17" t="n">
        <f aca="false">O448</f>
        <v>3.05315394333158</v>
      </c>
    </row>
    <row r="886" customFormat="false" ht="13.5" hidden="false" customHeight="false" outlineLevel="0" collapsed="false">
      <c r="A886" s="1" t="n">
        <f aca="false">+A885+1</f>
        <v>875</v>
      </c>
      <c r="B886" s="15" t="n">
        <v>0.1133784</v>
      </c>
      <c r="C886" s="1" t="n">
        <v>3.075326</v>
      </c>
      <c r="D886" s="7"/>
      <c r="E886" s="1" t="n">
        <f aca="false">C886</f>
        <v>3.075326</v>
      </c>
      <c r="F886" s="1" t="s">
        <v>1967</v>
      </c>
      <c r="G886" s="18" t="n">
        <f aca="false">(A886-1)/MAX(A$12:A$4107)/(B886-B885)</f>
        <v>873.429825010322</v>
      </c>
      <c r="H886" s="1" t="n">
        <f aca="false">IMABS(F886)</f>
        <v>1.04122220638784</v>
      </c>
      <c r="I886" s="1" t="s">
        <v>1810</v>
      </c>
      <c r="J886" s="1" t="n">
        <f aca="false">VALUE(I886)</f>
        <v>2.988036</v>
      </c>
      <c r="M886" s="1" t="n">
        <v>0</v>
      </c>
      <c r="N886" s="1" t="s">
        <v>1968</v>
      </c>
      <c r="O886" s="17" t="n">
        <f aca="false">IMREAL(N886)</f>
        <v>3.07281900819215</v>
      </c>
      <c r="P886" s="17" t="n">
        <f aca="false">O449</f>
        <v>3.05320198540925</v>
      </c>
    </row>
    <row r="887" customFormat="false" ht="13.5" hidden="false" customHeight="false" outlineLevel="0" collapsed="false">
      <c r="A887" s="1" t="n">
        <f aca="false">+A886+1</f>
        <v>876</v>
      </c>
      <c r="B887" s="15" t="n">
        <v>0.1136228</v>
      </c>
      <c r="C887" s="1" t="n">
        <v>3.057624</v>
      </c>
      <c r="D887" s="7"/>
      <c r="E887" s="1" t="n">
        <f aca="false">C887</f>
        <v>3.057624</v>
      </c>
      <c r="F887" s="1" t="s">
        <v>1969</v>
      </c>
      <c r="G887" s="18" t="n">
        <f aca="false">(A887-1)/MAX(A$12:A$4107)/(B887-B886)</f>
        <v>874.0713865588</v>
      </c>
      <c r="H887" s="1" t="n">
        <f aca="false">IMABS(F887)</f>
        <v>0.6166628087526</v>
      </c>
      <c r="I887" s="1" t="s">
        <v>1810</v>
      </c>
      <c r="J887" s="1" t="n">
        <f aca="false">VALUE(I887)</f>
        <v>2.988036</v>
      </c>
      <c r="M887" s="1" t="n">
        <v>0</v>
      </c>
      <c r="N887" s="1" t="s">
        <v>1970</v>
      </c>
      <c r="O887" s="17" t="n">
        <f aca="false">IMREAL(N887)</f>
        <v>3.0728173588033</v>
      </c>
      <c r="P887" s="17" t="n">
        <f aca="false">O449</f>
        <v>3.05320198540925</v>
      </c>
    </row>
    <row r="888" customFormat="false" ht="13.5" hidden="false" customHeight="false" outlineLevel="0" collapsed="false">
      <c r="A888" s="1" t="n">
        <f aca="false">+A887+1</f>
        <v>877</v>
      </c>
      <c r="B888" s="15" t="n">
        <v>0.1138671</v>
      </c>
      <c r="C888" s="1" t="n">
        <v>3.068002</v>
      </c>
      <c r="D888" s="7"/>
      <c r="E888" s="1" t="n">
        <f aca="false">C888</f>
        <v>3.068002</v>
      </c>
      <c r="F888" s="1" t="s">
        <v>1971</v>
      </c>
      <c r="G888" s="18" t="n">
        <f aca="false">(A888-1)/MAX(A$12:A$4107)/(B888-B887)</f>
        <v>875.428520262062</v>
      </c>
      <c r="H888" s="1" t="n">
        <f aca="false">IMABS(F888)</f>
        <v>1.12467351580922</v>
      </c>
      <c r="I888" s="1" t="s">
        <v>1972</v>
      </c>
      <c r="J888" s="1" t="n">
        <f aca="false">VALUE(I888)</f>
        <v>2.987731</v>
      </c>
      <c r="M888" s="1" t="n">
        <v>0</v>
      </c>
      <c r="N888" s="1" t="s">
        <v>1973</v>
      </c>
      <c r="O888" s="17" t="n">
        <f aca="false">IMREAL(N888)</f>
        <v>3.07281581226982</v>
      </c>
      <c r="P888" s="17" t="n">
        <f aca="false">O450</f>
        <v>3.05325100601839</v>
      </c>
    </row>
    <row r="889" customFormat="false" ht="13.5" hidden="false" customHeight="false" outlineLevel="0" collapsed="false">
      <c r="A889" s="1" t="n">
        <f aca="false">+A888+1</f>
        <v>878</v>
      </c>
      <c r="B889" s="15" t="n">
        <v>0.1141115</v>
      </c>
      <c r="C889" s="1" t="n">
        <v>3.075326</v>
      </c>
      <c r="D889" s="7"/>
      <c r="E889" s="1" t="n">
        <f aca="false">C889</f>
        <v>3.075326</v>
      </c>
      <c r="F889" s="1" t="s">
        <v>1974</v>
      </c>
      <c r="G889" s="18" t="n">
        <f aca="false">(A889-1)/MAX(A$12:A$4107)/(B889-B888)</f>
        <v>876.069264013792</v>
      </c>
      <c r="H889" s="1" t="n">
        <f aca="false">IMABS(F889)</f>
        <v>0.598001302455105</v>
      </c>
      <c r="I889" s="1" t="s">
        <v>1535</v>
      </c>
      <c r="J889" s="1" t="n">
        <f aca="false">VALUE(I889)</f>
        <v>2.988646</v>
      </c>
      <c r="M889" s="1" t="n">
        <v>0</v>
      </c>
      <c r="N889" s="1" t="s">
        <v>1975</v>
      </c>
      <c r="O889" s="17" t="n">
        <f aca="false">IMREAL(N889)</f>
        <v>3.07281435619179</v>
      </c>
      <c r="P889" s="17" t="n">
        <f aca="false">O450</f>
        <v>3.05325100601839</v>
      </c>
    </row>
    <row r="890" customFormat="false" ht="13.5" hidden="false" customHeight="false" outlineLevel="0" collapsed="false">
      <c r="A890" s="1" t="n">
        <f aca="false">+A889+1</f>
        <v>879</v>
      </c>
      <c r="B890" s="15" t="n">
        <v>0.1143558</v>
      </c>
      <c r="C890" s="1" t="n">
        <v>3.071664</v>
      </c>
      <c r="D890" s="7"/>
      <c r="E890" s="1" t="n">
        <f aca="false">C890</f>
        <v>3.071664</v>
      </c>
      <c r="F890" s="1" t="s">
        <v>1976</v>
      </c>
      <c r="G890" s="18" t="n">
        <f aca="false">(A890-1)/MAX(A$12:A$4107)/(B890-B889)</f>
        <v>877.427215513802</v>
      </c>
      <c r="H890" s="1" t="n">
        <f aca="false">IMABS(F890)</f>
        <v>0.482720328949082</v>
      </c>
      <c r="I890" s="1" t="s">
        <v>1706</v>
      </c>
      <c r="J890" s="1" t="n">
        <f aca="false">VALUE(I890)</f>
        <v>2.989104</v>
      </c>
      <c r="M890" s="1" t="n">
        <v>0</v>
      </c>
      <c r="N890" s="1" t="s">
        <v>1977</v>
      </c>
      <c r="O890" s="17" t="n">
        <f aca="false">IMREAL(N890)</f>
        <v>3.07281297812449</v>
      </c>
      <c r="P890" s="17" t="n">
        <f aca="false">O451</f>
        <v>3.05330102562559</v>
      </c>
    </row>
    <row r="891" customFormat="false" ht="13.5" hidden="false" customHeight="false" outlineLevel="0" collapsed="false">
      <c r="A891" s="1" t="n">
        <f aca="false">+A890+1</f>
        <v>880</v>
      </c>
      <c r="B891" s="15" t="n">
        <v>0.1146002</v>
      </c>
      <c r="C891" s="1" t="n">
        <v>3.075326</v>
      </c>
      <c r="D891" s="7"/>
      <c r="E891" s="1" t="n">
        <f aca="false">C891</f>
        <v>3.075326</v>
      </c>
      <c r="F891" s="1" t="s">
        <v>1978</v>
      </c>
      <c r="G891" s="18" t="n">
        <f aca="false">(A891-1)/MAX(A$12:A$4107)/(B891-B890)</f>
        <v>878.067141468783</v>
      </c>
      <c r="H891" s="1" t="n">
        <f aca="false">IMABS(F891)</f>
        <v>0.595232708050899</v>
      </c>
      <c r="I891" s="1" t="s">
        <v>1858</v>
      </c>
      <c r="J891" s="1" t="n">
        <f aca="false">VALUE(I891)</f>
        <v>2.989714</v>
      </c>
      <c r="M891" s="1" t="n">
        <v>0</v>
      </c>
      <c r="N891" s="1" t="s">
        <v>1979</v>
      </c>
      <c r="O891" s="17" t="n">
        <f aca="false">IMREAL(N891)</f>
        <v>3.07281166559733</v>
      </c>
      <c r="P891" s="17" t="n">
        <f aca="false">O451</f>
        <v>3.05330102562559</v>
      </c>
    </row>
    <row r="892" customFormat="false" ht="13.5" hidden="false" customHeight="false" outlineLevel="0" collapsed="false">
      <c r="A892" s="1" t="n">
        <f aca="false">+A891+1</f>
        <v>881</v>
      </c>
      <c r="B892" s="15" t="n">
        <v>0.1148445</v>
      </c>
      <c r="C892" s="1" t="n">
        <v>3.071664</v>
      </c>
      <c r="D892" s="7"/>
      <c r="E892" s="1" t="n">
        <f aca="false">C892</f>
        <v>3.071664</v>
      </c>
      <c r="F892" s="1" t="s">
        <v>1980</v>
      </c>
      <c r="G892" s="18" t="n">
        <f aca="false">(A892-1)/MAX(A$12:A$4107)/(B892-B891)</f>
        <v>879.425910765542</v>
      </c>
      <c r="H892" s="1" t="n">
        <f aca="false">IMABS(F892)</f>
        <v>1.13444781031864</v>
      </c>
      <c r="I892" s="1" t="s">
        <v>1775</v>
      </c>
      <c r="J892" s="1" t="n">
        <f aca="false">VALUE(I892)</f>
        <v>2.99002</v>
      </c>
      <c r="M892" s="1" t="n">
        <v>0</v>
      </c>
      <c r="N892" s="1" t="s">
        <v>1981</v>
      </c>
      <c r="O892" s="17" t="n">
        <f aca="false">IMREAL(N892)</f>
        <v>3.07281040613268</v>
      </c>
      <c r="P892" s="17" t="n">
        <f aca="false">O452</f>
        <v>3.0533520632687</v>
      </c>
    </row>
    <row r="893" customFormat="false" ht="13.5" hidden="false" customHeight="false" outlineLevel="0" collapsed="false">
      <c r="A893" s="1" t="n">
        <f aca="false">+A892+1</f>
        <v>882</v>
      </c>
      <c r="B893" s="15" t="n">
        <v>0.1150889</v>
      </c>
      <c r="C893" s="1" t="n">
        <v>3.064339</v>
      </c>
      <c r="D893" s="7"/>
      <c r="E893" s="1" t="n">
        <f aca="false">C893</f>
        <v>3.064339</v>
      </c>
      <c r="F893" s="1" t="s">
        <v>1982</v>
      </c>
      <c r="G893" s="18" t="n">
        <f aca="false">(A893-1)/MAX(A$12:A$4107)/(B893-B892)</f>
        <v>880.065018923775</v>
      </c>
      <c r="H893" s="1" t="n">
        <f aca="false">IMABS(F893)</f>
        <v>0.634382312092679</v>
      </c>
      <c r="I893" s="1" t="s">
        <v>1430</v>
      </c>
      <c r="J893" s="1" t="n">
        <f aca="false">VALUE(I893)</f>
        <v>2.990782</v>
      </c>
      <c r="M893" s="1" t="n">
        <v>0</v>
      </c>
      <c r="N893" s="1" t="s">
        <v>1983</v>
      </c>
      <c r="O893" s="17" t="n">
        <f aca="false">IMREAL(N893)</f>
        <v>3.07280918726442</v>
      </c>
      <c r="P893" s="17" t="n">
        <f aca="false">O452</f>
        <v>3.0533520632687</v>
      </c>
    </row>
    <row r="894" customFormat="false" ht="13.5" hidden="false" customHeight="false" outlineLevel="0" collapsed="false">
      <c r="A894" s="1" t="n">
        <f aca="false">+A893+1</f>
        <v>883</v>
      </c>
      <c r="B894" s="15" t="n">
        <v>0.1153332</v>
      </c>
      <c r="C894" s="1" t="n">
        <v>3.075326</v>
      </c>
      <c r="D894" s="7"/>
      <c r="E894" s="1" t="n">
        <f aca="false">C894</f>
        <v>3.075326</v>
      </c>
      <c r="F894" s="1" t="s">
        <v>1984</v>
      </c>
      <c r="G894" s="18" t="n">
        <f aca="false">(A894-1)/MAX(A$12:A$4107)/(B894-B893)</f>
        <v>881.424606017282</v>
      </c>
      <c r="H894" s="1" t="n">
        <f aca="false">IMABS(F894)</f>
        <v>0.838319363582321</v>
      </c>
      <c r="I894" s="1" t="s">
        <v>1430</v>
      </c>
      <c r="J894" s="1" t="n">
        <f aca="false">VALUE(I894)</f>
        <v>2.990782</v>
      </c>
      <c r="M894" s="1" t="n">
        <v>0</v>
      </c>
      <c r="N894" s="1" t="s">
        <v>1985</v>
      </c>
      <c r="O894" s="17" t="n">
        <f aca="false">IMREAL(N894)</f>
        <v>3.07280799655631</v>
      </c>
      <c r="P894" s="17" t="n">
        <f aca="false">O453</f>
        <v>3.05340413654334</v>
      </c>
    </row>
    <row r="895" customFormat="false" ht="13.5" hidden="false" customHeight="false" outlineLevel="0" collapsed="false">
      <c r="A895" s="1" t="n">
        <f aca="false">+A894+1</f>
        <v>884</v>
      </c>
      <c r="B895" s="15" t="n">
        <v>0.1155776</v>
      </c>
      <c r="C895" s="1" t="n">
        <v>3.071664</v>
      </c>
      <c r="D895" s="7"/>
      <c r="E895" s="1" t="n">
        <f aca="false">C895</f>
        <v>3.071664</v>
      </c>
      <c r="F895" s="1" t="s">
        <v>1986</v>
      </c>
      <c r="G895" s="18" t="n">
        <f aca="false">(A895-1)/MAX(A$12:A$4107)/(B895-B894)</f>
        <v>882.062896379167</v>
      </c>
      <c r="H895" s="1" t="n">
        <f aca="false">IMABS(F895)</f>
        <v>0.265626657555726</v>
      </c>
      <c r="I895" s="1" t="s">
        <v>1775</v>
      </c>
      <c r="J895" s="1" t="n">
        <f aca="false">VALUE(I895)</f>
        <v>2.99002</v>
      </c>
      <c r="M895" s="1" t="n">
        <v>0</v>
      </c>
      <c r="N895" s="1" t="s">
        <v>1987</v>
      </c>
      <c r="O895" s="17" t="n">
        <f aca="false">IMREAL(N895)</f>
        <v>3.07280682162012</v>
      </c>
      <c r="P895" s="17" t="n">
        <f aca="false">O453</f>
        <v>3.05340413654334</v>
      </c>
    </row>
    <row r="896" customFormat="false" ht="13.5" hidden="false" customHeight="false" outlineLevel="0" collapsed="false">
      <c r="A896" s="1" t="n">
        <f aca="false">+A895+1</f>
        <v>885</v>
      </c>
      <c r="B896" s="15" t="n">
        <v>0.1158219</v>
      </c>
      <c r="C896" s="1" t="n">
        <v>3.071664</v>
      </c>
      <c r="D896" s="7"/>
      <c r="E896" s="1" t="n">
        <f aca="false">C896</f>
        <v>3.071664</v>
      </c>
      <c r="F896" s="1" t="s">
        <v>1988</v>
      </c>
      <c r="G896" s="18" t="n">
        <f aca="false">(A896-1)/MAX(A$12:A$4107)/(B896-B895)</f>
        <v>883.42330126862</v>
      </c>
      <c r="H896" s="1" t="n">
        <f aca="false">IMABS(F896)</f>
        <v>0.54232474083015</v>
      </c>
      <c r="I896" s="1" t="s">
        <v>1274</v>
      </c>
      <c r="J896" s="1" t="n">
        <f aca="false">VALUE(I896)</f>
        <v>2.992919</v>
      </c>
      <c r="M896" s="1" t="n">
        <v>0</v>
      </c>
      <c r="N896" s="1" t="s">
        <v>1989</v>
      </c>
      <c r="O896" s="17" t="n">
        <f aca="false">IMREAL(N896)</f>
        <v>3.07280565013353</v>
      </c>
      <c r="P896" s="17" t="n">
        <f aca="false">O454</f>
        <v>3.05345726159095</v>
      </c>
    </row>
    <row r="897" customFormat="false" ht="13.5" hidden="false" customHeight="false" outlineLevel="0" collapsed="false">
      <c r="A897" s="1" t="n">
        <f aca="false">+A896+1</f>
        <v>886</v>
      </c>
      <c r="B897" s="15" t="n">
        <v>0.1160663</v>
      </c>
      <c r="C897" s="1" t="n">
        <v>3.075326</v>
      </c>
      <c r="D897" s="7"/>
      <c r="E897" s="1" t="n">
        <f aca="false">C897</f>
        <v>3.075326</v>
      </c>
      <c r="F897" s="1" t="s">
        <v>1990</v>
      </c>
      <c r="G897" s="18" t="n">
        <f aca="false">(A897-1)/MAX(A$12:A$4107)/(B897-B896)</f>
        <v>884.060773834159</v>
      </c>
      <c r="H897" s="1" t="n">
        <f aca="false">IMABS(F897)</f>
        <v>0.397746599623427</v>
      </c>
      <c r="I897" s="1" t="s">
        <v>1540</v>
      </c>
      <c r="J897" s="1" t="n">
        <f aca="false">VALUE(I897)</f>
        <v>2.989867</v>
      </c>
      <c r="M897" s="1" t="n">
        <v>0</v>
      </c>
      <c r="N897" s="1" t="s">
        <v>1991</v>
      </c>
      <c r="O897" s="17" t="n">
        <f aca="false">IMREAL(N897)</f>
        <v>3.07280446985764</v>
      </c>
      <c r="P897" s="17" t="n">
        <f aca="false">O454</f>
        <v>3.05345726159095</v>
      </c>
    </row>
    <row r="898" customFormat="false" ht="13.5" hidden="false" customHeight="false" outlineLevel="0" collapsed="false">
      <c r="A898" s="1" t="n">
        <f aca="false">+A897+1</f>
        <v>887</v>
      </c>
      <c r="B898" s="15" t="n">
        <v>0.1163106</v>
      </c>
      <c r="C898" s="1" t="n">
        <v>3.068002</v>
      </c>
      <c r="D898" s="7"/>
      <c r="E898" s="1" t="n">
        <f aca="false">C898</f>
        <v>3.068002</v>
      </c>
      <c r="F898" s="1" t="s">
        <v>1992</v>
      </c>
      <c r="G898" s="18" t="n">
        <f aca="false">(A898-1)/MAX(A$12:A$4107)/(B898-B897)</f>
        <v>885.421996520359</v>
      </c>
      <c r="H898" s="1" t="n">
        <f aca="false">IMABS(F898)</f>
        <v>0.425959476818211</v>
      </c>
      <c r="I898" s="1" t="s">
        <v>1442</v>
      </c>
      <c r="J898" s="1" t="n">
        <f aca="false">VALUE(I898)</f>
        <v>2.990477</v>
      </c>
      <c r="M898" s="1" t="n">
        <v>0</v>
      </c>
      <c r="N898" s="1" t="s">
        <v>1993</v>
      </c>
      <c r="O898" s="17" t="n">
        <f aca="false">IMREAL(N898)</f>
        <v>3.07280326865427</v>
      </c>
      <c r="P898" s="17" t="n">
        <f aca="false">O455</f>
        <v>3.05351145308861</v>
      </c>
    </row>
    <row r="899" customFormat="false" ht="13.5" hidden="false" customHeight="false" outlineLevel="0" collapsed="false">
      <c r="A899" s="1" t="n">
        <f aca="false">+A898+1</f>
        <v>888</v>
      </c>
      <c r="B899" s="15" t="n">
        <v>0.116555</v>
      </c>
      <c r="C899" s="1" t="n">
        <v>3.064339</v>
      </c>
      <c r="D899" s="7"/>
      <c r="E899" s="1" t="n">
        <f aca="false">C899</f>
        <v>3.064339</v>
      </c>
      <c r="F899" s="1" t="s">
        <v>1994</v>
      </c>
      <c r="G899" s="18" t="n">
        <f aca="false">(A899-1)/MAX(A$12:A$4107)/(B899-B898)</f>
        <v>886.058651289152</v>
      </c>
      <c r="H899" s="1" t="n">
        <f aca="false">IMABS(F899)</f>
        <v>0.112389031144665</v>
      </c>
      <c r="I899" s="1" t="s">
        <v>1556</v>
      </c>
      <c r="J899" s="1" t="n">
        <f aca="false">VALUE(I899)</f>
        <v>2.990172</v>
      </c>
      <c r="M899" s="1" t="n">
        <v>0</v>
      </c>
      <c r="N899" s="1" t="s">
        <v>1995</v>
      </c>
      <c r="O899" s="17" t="n">
        <f aca="false">IMREAL(N899)</f>
        <v>3.07280203450293</v>
      </c>
      <c r="P899" s="17" t="n">
        <f aca="false">O455</f>
        <v>3.05351145308861</v>
      </c>
    </row>
    <row r="900" customFormat="false" ht="13.5" hidden="false" customHeight="false" outlineLevel="0" collapsed="false">
      <c r="A900" s="1" t="n">
        <f aca="false">+A899+1</f>
        <v>889</v>
      </c>
      <c r="B900" s="15" t="n">
        <v>0.1167993</v>
      </c>
      <c r="C900" s="1" t="n">
        <v>3.075326</v>
      </c>
      <c r="D900" s="7"/>
      <c r="E900" s="1" t="n">
        <f aca="false">C900</f>
        <v>3.075326</v>
      </c>
      <c r="F900" s="1" t="s">
        <v>1996</v>
      </c>
      <c r="G900" s="18" t="n">
        <f aca="false">(A900-1)/MAX(A$12:A$4107)/(B900-B899)</f>
        <v>887.420691772098</v>
      </c>
      <c r="H900" s="1" t="n">
        <f aca="false">IMABS(F900)</f>
        <v>0.642933356485812</v>
      </c>
      <c r="I900" s="1" t="s">
        <v>1567</v>
      </c>
      <c r="J900" s="1" t="n">
        <f aca="false">VALUE(I900)</f>
        <v>2.992461</v>
      </c>
      <c r="M900" s="1" t="n">
        <v>0</v>
      </c>
      <c r="N900" s="1" t="s">
        <v>1997</v>
      </c>
      <c r="O900" s="17" t="n">
        <f aca="false">IMREAL(N900)</f>
        <v>3.07280075551738</v>
      </c>
      <c r="P900" s="17" t="n">
        <f aca="false">O456</f>
        <v>3.05356672424037</v>
      </c>
    </row>
    <row r="901" customFormat="false" ht="13.5" hidden="false" customHeight="false" outlineLevel="0" collapsed="false">
      <c r="A901" s="1" t="n">
        <f aca="false">+A900+1</f>
        <v>890</v>
      </c>
      <c r="B901" s="15" t="n">
        <v>0.1170437</v>
      </c>
      <c r="C901" s="1" t="n">
        <v>3.075326</v>
      </c>
      <c r="D901" s="7"/>
      <c r="E901" s="1" t="n">
        <f aca="false">C901</f>
        <v>3.075326</v>
      </c>
      <c r="F901" s="1" t="s">
        <v>1998</v>
      </c>
      <c r="G901" s="18" t="n">
        <f aca="false">(A901-1)/MAX(A$12:A$4107)/(B901-B900)</f>
        <v>888.056528744144</v>
      </c>
      <c r="H901" s="1" t="n">
        <f aca="false">IMABS(F901)</f>
        <v>1.01140618813922</v>
      </c>
      <c r="I901" s="1" t="s">
        <v>1445</v>
      </c>
      <c r="J901" s="1" t="n">
        <f aca="false">VALUE(I901)</f>
        <v>2.992156</v>
      </c>
      <c r="M901" s="1" t="n">
        <v>0</v>
      </c>
      <c r="N901" s="1" t="s">
        <v>1999</v>
      </c>
      <c r="O901" s="17" t="n">
        <f aca="false">IMREAL(N901)</f>
        <v>3.07279941996191</v>
      </c>
      <c r="P901" s="17" t="n">
        <f aca="false">O456</f>
        <v>3.05356672424037</v>
      </c>
    </row>
    <row r="902" customFormat="false" ht="13.5" hidden="false" customHeight="false" outlineLevel="0" collapsed="false">
      <c r="A902" s="1" t="n">
        <f aca="false">+A901+1</f>
        <v>891</v>
      </c>
      <c r="B902" s="15" t="n">
        <v>0.117288</v>
      </c>
      <c r="C902" s="1" t="n">
        <v>3.071664</v>
      </c>
      <c r="D902" s="7"/>
      <c r="E902" s="1" t="n">
        <f aca="false">C902</f>
        <v>3.071664</v>
      </c>
      <c r="F902" s="1" t="s">
        <v>2000</v>
      </c>
      <c r="G902" s="18" t="n">
        <f aca="false">(A902-1)/MAX(A$12:A$4107)/(B902-B901)</f>
        <v>889.419387024241</v>
      </c>
      <c r="H902" s="1" t="n">
        <f aca="false">IMABS(F902)</f>
        <v>0.703398725236628</v>
      </c>
      <c r="I902" s="1" t="s">
        <v>1433</v>
      </c>
      <c r="J902" s="1" t="n">
        <f aca="false">VALUE(I902)</f>
        <v>2.991088</v>
      </c>
      <c r="M902" s="1" t="n">
        <v>0</v>
      </c>
      <c r="N902" s="1" t="s">
        <v>2001</v>
      </c>
      <c r="O902" s="17" t="n">
        <f aca="false">IMREAL(N902)</f>
        <v>3.07279801626714</v>
      </c>
      <c r="P902" s="17" t="n">
        <f aca="false">O457</f>
        <v>3.05362308677035</v>
      </c>
    </row>
    <row r="903" customFormat="false" ht="13.5" hidden="false" customHeight="false" outlineLevel="0" collapsed="false">
      <c r="A903" s="1" t="n">
        <f aca="false">+A902+1</f>
        <v>892</v>
      </c>
      <c r="B903" s="15" t="n">
        <v>0.1175323</v>
      </c>
      <c r="C903" s="1" t="n">
        <v>3.082041</v>
      </c>
      <c r="D903" s="7"/>
      <c r="E903" s="1" t="n">
        <f aca="false">C903</f>
        <v>3.082041</v>
      </c>
      <c r="F903" s="1" t="s">
        <v>2002</v>
      </c>
      <c r="G903" s="18" t="n">
        <f aca="false">(A903-1)/MAX(A$12:A$4107)/(B903-B902)</f>
        <v>890.418734649707</v>
      </c>
      <c r="H903" s="1" t="n">
        <f aca="false">IMABS(F903)</f>
        <v>0.5441326449648</v>
      </c>
      <c r="I903" s="1" t="s">
        <v>1433</v>
      </c>
      <c r="J903" s="1" t="n">
        <f aca="false">VALUE(I903)</f>
        <v>2.991088</v>
      </c>
      <c r="M903" s="1" t="n">
        <v>0</v>
      </c>
      <c r="N903" s="1" t="s">
        <v>2003</v>
      </c>
      <c r="O903" s="17" t="n">
        <f aca="false">IMREAL(N903)</f>
        <v>3.07279653304551</v>
      </c>
      <c r="P903" s="17" t="n">
        <f aca="false">O457</f>
        <v>3.05362308677035</v>
      </c>
    </row>
    <row r="904" customFormat="false" ht="13.5" hidden="false" customHeight="false" outlineLevel="0" collapsed="false">
      <c r="A904" s="1" t="n">
        <f aca="false">+A903+1</f>
        <v>893</v>
      </c>
      <c r="B904" s="15" t="n">
        <v>0.1177767</v>
      </c>
      <c r="C904" s="1" t="n">
        <v>3.082041</v>
      </c>
      <c r="D904" s="7"/>
      <c r="E904" s="1" t="n">
        <f aca="false">C904</f>
        <v>3.082041</v>
      </c>
      <c r="F904" s="1" t="s">
        <v>2004</v>
      </c>
      <c r="G904" s="18" t="n">
        <f aca="false">(A904-1)/MAX(A$12:A$4107)/(B904-B903)</f>
        <v>891.053344926633</v>
      </c>
      <c r="H904" s="1" t="n">
        <f aca="false">IMABS(F904)</f>
        <v>0.169254646377308</v>
      </c>
      <c r="I904" s="1" t="s">
        <v>1861</v>
      </c>
      <c r="J904" s="1" t="n">
        <f aca="false">VALUE(I904)</f>
        <v>2.987578</v>
      </c>
      <c r="M904" s="1" t="n">
        <v>0</v>
      </c>
      <c r="N904" s="1" t="s">
        <v>2005</v>
      </c>
      <c r="O904" s="17" t="n">
        <f aca="false">IMREAL(N904)</f>
        <v>3.07279495910629</v>
      </c>
      <c r="P904" s="17" t="n">
        <f aca="false">O458</f>
        <v>3.05368055091739</v>
      </c>
    </row>
    <row r="905" customFormat="false" ht="13.5" hidden="false" customHeight="false" outlineLevel="0" collapsed="false">
      <c r="A905" s="1" t="n">
        <f aca="false">+A904+1</f>
        <v>894</v>
      </c>
      <c r="B905" s="15" t="n">
        <v>0.118021</v>
      </c>
      <c r="C905" s="1" t="n">
        <v>3.075326</v>
      </c>
      <c r="D905" s="7"/>
      <c r="E905" s="1" t="n">
        <f aca="false">C905</f>
        <v>3.075326</v>
      </c>
      <c r="F905" s="1" t="s">
        <v>2006</v>
      </c>
      <c r="G905" s="18" t="n">
        <f aca="false">(A905-1)/MAX(A$12:A$4107)/(B905-B904)</f>
        <v>892.417429901446</v>
      </c>
      <c r="H905" s="1" t="n">
        <f aca="false">IMABS(F905)</f>
        <v>0.783240610823644</v>
      </c>
      <c r="I905" s="1" t="s">
        <v>1524</v>
      </c>
      <c r="J905" s="1" t="n">
        <f aca="false">VALUE(I905)</f>
        <v>2.986662</v>
      </c>
      <c r="M905" s="1" t="n">
        <v>0</v>
      </c>
      <c r="N905" s="1" t="s">
        <v>2007</v>
      </c>
      <c r="O905" s="17" t="n">
        <f aca="false">IMREAL(N905)</f>
        <v>3.07279328347019</v>
      </c>
      <c r="P905" s="17" t="n">
        <f aca="false">O458</f>
        <v>3.05368055091739</v>
      </c>
    </row>
    <row r="906" customFormat="false" ht="13.5" hidden="false" customHeight="false" outlineLevel="0" collapsed="false">
      <c r="A906" s="1" t="n">
        <f aca="false">+A905+1</f>
        <v>895</v>
      </c>
      <c r="B906" s="15" t="n">
        <v>0.1182654</v>
      </c>
      <c r="C906" s="1" t="n">
        <v>3.043584</v>
      </c>
      <c r="D906" s="7"/>
      <c r="E906" s="1" t="n">
        <f aca="false">C906</f>
        <v>3.043584</v>
      </c>
      <c r="F906" s="1" t="s">
        <v>2008</v>
      </c>
      <c r="G906" s="18" t="n">
        <f aca="false">(A906-1)/MAX(A$12:A$4107)/(B906-B905)</f>
        <v>893.051222381625</v>
      </c>
      <c r="H906" s="1" t="n">
        <f aca="false">IMABS(F906)</f>
        <v>0.681582411047218</v>
      </c>
      <c r="I906" s="1" t="s">
        <v>1864</v>
      </c>
      <c r="J906" s="1" t="n">
        <f aca="false">VALUE(I906)</f>
        <v>2.986967</v>
      </c>
      <c r="M906" s="1" t="n">
        <v>0</v>
      </c>
      <c r="N906" s="1" t="s">
        <v>2009</v>
      </c>
      <c r="O906" s="17" t="n">
        <f aca="false">IMREAL(N906)</f>
        <v>3.07279149538348</v>
      </c>
      <c r="P906" s="17" t="n">
        <f aca="false">O459</f>
        <v>3.05373912543142</v>
      </c>
    </row>
    <row r="907" customFormat="false" ht="13.5" hidden="false" customHeight="false" outlineLevel="0" collapsed="false">
      <c r="A907" s="1" t="n">
        <f aca="false">+A906+1</f>
        <v>896</v>
      </c>
      <c r="B907" s="15" t="n">
        <v>0.1185097</v>
      </c>
      <c r="C907" s="1" t="n">
        <v>3.085704</v>
      </c>
      <c r="D907" s="7"/>
      <c r="E907" s="1" t="n">
        <f aca="false">C907</f>
        <v>3.085704</v>
      </c>
      <c r="F907" s="1" t="s">
        <v>2010</v>
      </c>
      <c r="G907" s="18" t="n">
        <f aca="false">(A907-1)/MAX(A$12:A$4107)/(B907-B906)</f>
        <v>894.416125153185</v>
      </c>
      <c r="H907" s="1" t="n">
        <f aca="false">IMABS(F907)</f>
        <v>0.27861027633964</v>
      </c>
      <c r="I907" s="1" t="s">
        <v>1861</v>
      </c>
      <c r="J907" s="1" t="n">
        <f aca="false">VALUE(I907)</f>
        <v>2.987578</v>
      </c>
      <c r="M907" s="1" t="n">
        <v>0</v>
      </c>
      <c r="N907" s="1" t="s">
        <v>2011</v>
      </c>
      <c r="O907" s="17" t="n">
        <f aca="false">IMREAL(N907)</f>
        <v>3.07278958433169</v>
      </c>
      <c r="P907" s="17" t="n">
        <f aca="false">O459</f>
        <v>3.05373912543142</v>
      </c>
    </row>
    <row r="908" customFormat="false" ht="13.5" hidden="false" customHeight="false" outlineLevel="0" collapsed="false">
      <c r="A908" s="1" t="n">
        <f aca="false">+A907+1</f>
        <v>897</v>
      </c>
      <c r="B908" s="15" t="n">
        <v>0.1187541</v>
      </c>
      <c r="C908" s="1" t="n">
        <v>3.064339</v>
      </c>
      <c r="D908" s="7"/>
      <c r="E908" s="1" t="n">
        <f aca="false">C908</f>
        <v>3.064339</v>
      </c>
      <c r="F908" s="1" t="s">
        <v>2012</v>
      </c>
      <c r="G908" s="18" t="n">
        <f aca="false">(A908-1)/MAX(A$12:A$4107)/(B908-B907)</f>
        <v>895.049099836618</v>
      </c>
      <c r="H908" s="1" t="n">
        <f aca="false">IMABS(F908)</f>
        <v>0.27274787485746</v>
      </c>
      <c r="I908" s="1" t="s">
        <v>1861</v>
      </c>
      <c r="J908" s="1" t="n">
        <f aca="false">VALUE(I908)</f>
        <v>2.987578</v>
      </c>
      <c r="M908" s="1" t="n">
        <v>0</v>
      </c>
      <c r="N908" s="1" t="s">
        <v>2013</v>
      </c>
      <c r="O908" s="17" t="n">
        <f aca="false">IMREAL(N908)</f>
        <v>3.07278754005277</v>
      </c>
      <c r="P908" s="17" t="n">
        <f aca="false">O460</f>
        <v>3.05379881757144</v>
      </c>
    </row>
    <row r="909" customFormat="false" ht="13.5" hidden="false" customHeight="false" outlineLevel="0" collapsed="false">
      <c r="A909" s="1" t="n">
        <f aca="false">+A908+1</f>
        <v>898</v>
      </c>
      <c r="B909" s="15" t="n">
        <v>0.1189984</v>
      </c>
      <c r="C909" s="1" t="n">
        <v>3.082041</v>
      </c>
      <c r="D909" s="7"/>
      <c r="E909" s="1" t="n">
        <f aca="false">C909</f>
        <v>3.082041</v>
      </c>
      <c r="F909" s="1" t="s">
        <v>2014</v>
      </c>
      <c r="G909" s="18" t="n">
        <f aca="false">(A909-1)/MAX(A$12:A$4107)/(B909-B908)</f>
        <v>896.414820405331</v>
      </c>
      <c r="H909" s="1" t="n">
        <f aca="false">IMABS(F909)</f>
        <v>0.215949102006224</v>
      </c>
      <c r="I909" s="1" t="s">
        <v>1556</v>
      </c>
      <c r="J909" s="1" t="n">
        <f aca="false">VALUE(I909)</f>
        <v>2.990172</v>
      </c>
      <c r="M909" s="1" t="n">
        <v>0</v>
      </c>
      <c r="N909" s="1" t="s">
        <v>2015</v>
      </c>
      <c r="O909" s="17" t="n">
        <f aca="false">IMREAL(N909)</f>
        <v>3.07278535254983</v>
      </c>
      <c r="P909" s="17" t="n">
        <f aca="false">O460</f>
        <v>3.05379881757144</v>
      </c>
    </row>
    <row r="910" customFormat="false" ht="13.5" hidden="false" customHeight="false" outlineLevel="0" collapsed="false">
      <c r="A910" s="1" t="n">
        <f aca="false">+A909+1</f>
        <v>899</v>
      </c>
      <c r="B910" s="15" t="n">
        <v>0.1192428</v>
      </c>
      <c r="C910" s="1" t="n">
        <v>3.075326</v>
      </c>
      <c r="D910" s="7"/>
      <c r="E910" s="1" t="n">
        <f aca="false">C910</f>
        <v>3.075326</v>
      </c>
      <c r="F910" s="1" t="s">
        <v>2016</v>
      </c>
      <c r="G910" s="18" t="n">
        <f aca="false">(A910-1)/MAX(A$12:A$4107)/(B910-B909)</f>
        <v>897.046977291203</v>
      </c>
      <c r="H910" s="1" t="n">
        <f aca="false">IMABS(F910)</f>
        <v>0.290631084552697</v>
      </c>
      <c r="I910" s="1" t="s">
        <v>1711</v>
      </c>
      <c r="J910" s="1" t="n">
        <f aca="false">VALUE(I910)</f>
        <v>2.989562</v>
      </c>
      <c r="M910" s="1" t="n">
        <v>0</v>
      </c>
      <c r="N910" s="1" t="s">
        <v>2017</v>
      </c>
      <c r="O910" s="17" t="n">
        <f aca="false">IMREAL(N910)</f>
        <v>3.07278301210327</v>
      </c>
      <c r="P910" s="17" t="n">
        <f aca="false">O461</f>
        <v>3.05385963310518</v>
      </c>
    </row>
    <row r="911" customFormat="false" ht="13.5" hidden="false" customHeight="false" outlineLevel="0" collapsed="false">
      <c r="A911" s="1" t="n">
        <f aca="false">+A910+1</f>
        <v>900</v>
      </c>
      <c r="B911" s="15" t="n">
        <v>0.1194871</v>
      </c>
      <c r="C911" s="1" t="n">
        <v>3.075326</v>
      </c>
      <c r="D911" s="7"/>
      <c r="E911" s="1" t="n">
        <f aca="false">C911</f>
        <v>3.075326</v>
      </c>
      <c r="F911" s="1" t="s">
        <v>2018</v>
      </c>
      <c r="G911" s="18" t="n">
        <f aca="false">(A911-1)/MAX(A$12:A$4107)/(B911-B910)</f>
        <v>898.413515657071</v>
      </c>
      <c r="H911" s="1" t="n">
        <f aca="false">IMABS(F911)</f>
        <v>0.446596972929413</v>
      </c>
      <c r="I911" s="1" t="s">
        <v>1556</v>
      </c>
      <c r="J911" s="1" t="n">
        <f aca="false">VALUE(I911)</f>
        <v>2.990172</v>
      </c>
      <c r="M911" s="1" t="n">
        <v>0</v>
      </c>
      <c r="N911" s="1" t="s">
        <v>2019</v>
      </c>
      <c r="O911" s="17" t="n">
        <f aca="false">IMREAL(N911)</f>
        <v>3.0727805092825</v>
      </c>
      <c r="P911" s="17" t="n">
        <f aca="false">O461</f>
        <v>3.05385963310518</v>
      </c>
    </row>
    <row r="912" customFormat="false" ht="13.5" hidden="false" customHeight="false" outlineLevel="0" collapsed="false">
      <c r="A912" s="1" t="n">
        <f aca="false">+A911+1</f>
        <v>901</v>
      </c>
      <c r="B912" s="15" t="n">
        <v>0.1197315</v>
      </c>
      <c r="C912" s="1" t="n">
        <v>3.089366</v>
      </c>
      <c r="D912" s="7"/>
      <c r="E912" s="1" t="n">
        <f aca="false">C912</f>
        <v>3.089366</v>
      </c>
      <c r="F912" s="1" t="s">
        <v>2020</v>
      </c>
      <c r="G912" s="18" t="n">
        <f aca="false">(A912-1)/MAX(A$12:A$4107)/(B912-B911)</f>
        <v>899.044854746194</v>
      </c>
      <c r="H912" s="1" t="n">
        <f aca="false">IMABS(F912)</f>
        <v>0.352439715028976</v>
      </c>
      <c r="I912" s="1" t="s">
        <v>1861</v>
      </c>
      <c r="J912" s="1" t="n">
        <f aca="false">VALUE(I912)</f>
        <v>2.987578</v>
      </c>
      <c r="M912" s="1" t="n">
        <v>0</v>
      </c>
      <c r="N912" s="1" t="s">
        <v>2021</v>
      </c>
      <c r="O912" s="17" t="n">
        <f aca="false">IMREAL(N912)</f>
        <v>3.07277783495701</v>
      </c>
      <c r="P912" s="17" t="n">
        <f aca="false">O462</f>
        <v>3.05392157631036</v>
      </c>
    </row>
    <row r="913" customFormat="false" ht="13.5" hidden="false" customHeight="false" outlineLevel="0" collapsed="false">
      <c r="A913" s="1" t="n">
        <f aca="false">+A912+1</f>
        <v>902</v>
      </c>
      <c r="B913" s="15" t="n">
        <v>0.1199758</v>
      </c>
      <c r="C913" s="1" t="n">
        <v>3.085704</v>
      </c>
      <c r="D913" s="7"/>
      <c r="E913" s="1" t="n">
        <f aca="false">C913</f>
        <v>3.085704</v>
      </c>
      <c r="F913" s="1" t="s">
        <v>2022</v>
      </c>
      <c r="G913" s="18" t="n">
        <f aca="false">(A913-1)/MAX(A$12:A$4107)/(B913-B912)</f>
        <v>900.412210908811</v>
      </c>
      <c r="H913" s="1" t="n">
        <f aca="false">IMABS(F913)</f>
        <v>0.510860466649094</v>
      </c>
      <c r="I913" s="1" t="s">
        <v>1864</v>
      </c>
      <c r="J913" s="1" t="n">
        <f aca="false">VALUE(I913)</f>
        <v>2.986967</v>
      </c>
      <c r="M913" s="1" t="n">
        <v>0</v>
      </c>
      <c r="N913" s="1" t="s">
        <v>2023</v>
      </c>
      <c r="O913" s="17" t="n">
        <f aca="false">IMREAL(N913)</f>
        <v>3.072774980307</v>
      </c>
      <c r="P913" s="17" t="n">
        <f aca="false">O462</f>
        <v>3.05392157631036</v>
      </c>
    </row>
    <row r="914" customFormat="false" ht="13.5" hidden="false" customHeight="false" outlineLevel="0" collapsed="false">
      <c r="A914" s="1" t="n">
        <f aca="false">+A913+1</f>
        <v>903</v>
      </c>
      <c r="B914" s="15" t="n">
        <v>0.1202202</v>
      </c>
      <c r="C914" s="1" t="n">
        <v>3.093029</v>
      </c>
      <c r="D914" s="7"/>
      <c r="E914" s="1" t="n">
        <f aca="false">C914</f>
        <v>3.093029</v>
      </c>
      <c r="F914" s="1" t="s">
        <v>2024</v>
      </c>
      <c r="G914" s="18" t="n">
        <f aca="false">(A914-1)/MAX(A$12:A$4107)/(B914-B913)</f>
        <v>901.042732201186</v>
      </c>
      <c r="H914" s="1" t="n">
        <f aca="false">IMABS(F914)</f>
        <v>0.606148507743813</v>
      </c>
      <c r="I914" s="1" t="s">
        <v>1521</v>
      </c>
      <c r="J914" s="1" t="n">
        <f aca="false">VALUE(I914)</f>
        <v>2.988188</v>
      </c>
      <c r="M914" s="1" t="n">
        <v>0</v>
      </c>
      <c r="N914" s="1" t="s">
        <v>2025</v>
      </c>
      <c r="O914" s="17" t="n">
        <f aca="false">IMREAL(N914)</f>
        <v>3.07277193683337</v>
      </c>
      <c r="P914" s="17" t="n">
        <f aca="false">O463</f>
        <v>3.05398464997765</v>
      </c>
    </row>
    <row r="915" customFormat="false" ht="13.5" hidden="false" customHeight="false" outlineLevel="0" collapsed="false">
      <c r="A915" s="1" t="n">
        <f aca="false">+A914+1</f>
        <v>904</v>
      </c>
      <c r="B915" s="15" t="n">
        <v>0.1204645</v>
      </c>
      <c r="C915" s="1" t="n">
        <v>3.061287</v>
      </c>
      <c r="D915" s="7"/>
      <c r="E915" s="1" t="n">
        <f aca="false">C915</f>
        <v>3.061287</v>
      </c>
      <c r="F915" s="1" t="s">
        <v>2026</v>
      </c>
      <c r="G915" s="18" t="n">
        <f aca="false">(A915-1)/MAX(A$12:A$4107)/(B915-B914)</f>
        <v>902.41090616055</v>
      </c>
      <c r="H915" s="1" t="n">
        <f aca="false">IMABS(F915)</f>
        <v>0.277772027001245</v>
      </c>
      <c r="I915" s="1" t="s">
        <v>1864</v>
      </c>
      <c r="J915" s="1" t="n">
        <f aca="false">VALUE(I915)</f>
        <v>2.986967</v>
      </c>
      <c r="M915" s="1" t="n">
        <v>0</v>
      </c>
      <c r="N915" s="1" t="s">
        <v>2027</v>
      </c>
      <c r="O915" s="17" t="n">
        <f aca="false">IMREAL(N915)</f>
        <v>3.07276869636721</v>
      </c>
      <c r="P915" s="17" t="n">
        <f aca="false">O463</f>
        <v>3.05398464997765</v>
      </c>
    </row>
    <row r="916" customFormat="false" ht="13.5" hidden="false" customHeight="false" outlineLevel="0" collapsed="false">
      <c r="A916" s="1" t="n">
        <f aca="false">+A915+1</f>
        <v>905</v>
      </c>
      <c r="B916" s="15" t="n">
        <v>0.1207089</v>
      </c>
      <c r="C916" s="1" t="n">
        <v>3.085704</v>
      </c>
      <c r="D916" s="7"/>
      <c r="E916" s="1" t="n">
        <f aca="false">C916</f>
        <v>3.085704</v>
      </c>
      <c r="F916" s="1" t="s">
        <v>2028</v>
      </c>
      <c r="G916" s="18" t="n">
        <f aca="false">(A916-1)/MAX(A$12:A$4107)/(B916-B915)</f>
        <v>903.040609656178</v>
      </c>
      <c r="H916" s="1" t="n">
        <f aca="false">IMABS(F916)</f>
        <v>0.548380587471329</v>
      </c>
      <c r="I916" s="1" t="s">
        <v>1430</v>
      </c>
      <c r="J916" s="1" t="n">
        <f aca="false">VALUE(I916)</f>
        <v>2.990782</v>
      </c>
      <c r="M916" s="1" t="n">
        <v>0</v>
      </c>
      <c r="N916" s="1" t="s">
        <v>2029</v>
      </c>
      <c r="O916" s="17" t="n">
        <f aca="false">IMREAL(N916)</f>
        <v>3.07276525107865</v>
      </c>
      <c r="P916" s="17" t="n">
        <f aca="false">O464</f>
        <v>3.05404885541517</v>
      </c>
    </row>
    <row r="917" customFormat="false" ht="13.5" hidden="false" customHeight="false" outlineLevel="0" collapsed="false">
      <c r="A917" s="1" t="n">
        <f aca="false">+A916+1</f>
        <v>906</v>
      </c>
      <c r="B917" s="15" t="n">
        <v>0.1209532</v>
      </c>
      <c r="C917" s="1" t="n">
        <v>3.053962</v>
      </c>
      <c r="D917" s="7"/>
      <c r="E917" s="1" t="n">
        <f aca="false">C917</f>
        <v>3.053962</v>
      </c>
      <c r="F917" s="1" t="s">
        <v>2030</v>
      </c>
      <c r="G917" s="18" t="n">
        <f aca="false">(A917-1)/MAX(A$12:A$4107)/(B917-B916)</f>
        <v>904.40960141229</v>
      </c>
      <c r="H917" s="1" t="n">
        <f aca="false">IMABS(F917)</f>
        <v>0.273038763077282</v>
      </c>
      <c r="I917" s="1" t="s">
        <v>1436</v>
      </c>
      <c r="J917" s="1" t="n">
        <f aca="false">VALUE(I917)</f>
        <v>2.991393</v>
      </c>
      <c r="M917" s="1" t="n">
        <v>0</v>
      </c>
      <c r="N917" s="1" t="s">
        <v>2031</v>
      </c>
      <c r="O917" s="17" t="n">
        <f aca="false">IMREAL(N917)</f>
        <v>3.07276159348518</v>
      </c>
      <c r="P917" s="17" t="n">
        <f aca="false">O464</f>
        <v>3.05404885541517</v>
      </c>
    </row>
    <row r="918" customFormat="false" ht="13.5" hidden="false" customHeight="false" outlineLevel="0" collapsed="false">
      <c r="A918" s="1" t="n">
        <f aca="false">+A917+1</f>
        <v>907</v>
      </c>
      <c r="B918" s="15" t="n">
        <v>0.1211976</v>
      </c>
      <c r="C918" s="1" t="n">
        <v>3.075326</v>
      </c>
      <c r="D918" s="7"/>
      <c r="E918" s="1" t="n">
        <f aca="false">C918</f>
        <v>3.075326</v>
      </c>
      <c r="F918" s="1" t="s">
        <v>2032</v>
      </c>
      <c r="G918" s="18" t="n">
        <f aca="false">(A918-1)/MAX(A$12:A$4107)/(B918-B917)</f>
        <v>905.038487111169</v>
      </c>
      <c r="H918" s="1" t="n">
        <f aca="false">IMABS(F918)</f>
        <v>0.0896589179451983</v>
      </c>
      <c r="I918" s="1" t="s">
        <v>1430</v>
      </c>
      <c r="J918" s="1" t="n">
        <f aca="false">VALUE(I918)</f>
        <v>2.990782</v>
      </c>
      <c r="M918" s="1" t="n">
        <v>0</v>
      </c>
      <c r="N918" s="1" t="s">
        <v>2033</v>
      </c>
      <c r="O918" s="17" t="n">
        <f aca="false">IMREAL(N918)</f>
        <v>3.07275771645937</v>
      </c>
      <c r="P918" s="17" t="n">
        <f aca="false">O465</f>
        <v>3.05411419245468</v>
      </c>
    </row>
    <row r="919" customFormat="false" ht="13.5" hidden="false" customHeight="false" outlineLevel="0" collapsed="false">
      <c r="A919" s="1" t="n">
        <f aca="false">+A918+1</f>
        <v>908</v>
      </c>
      <c r="B919" s="15" t="n">
        <v>0.1214419</v>
      </c>
      <c r="C919" s="1" t="n">
        <v>3.071664</v>
      </c>
      <c r="D919" s="7"/>
      <c r="E919" s="1" t="n">
        <f aca="false">C919</f>
        <v>3.071664</v>
      </c>
      <c r="F919" s="1" t="s">
        <v>2034</v>
      </c>
      <c r="G919" s="18" t="n">
        <f aca="false">(A919-1)/MAX(A$12:A$4107)/(B919-B918)</f>
        <v>906.40829666403</v>
      </c>
      <c r="H919" s="1" t="n">
        <f aca="false">IMABS(F919)</f>
        <v>0.507769802166336</v>
      </c>
      <c r="I919" s="1" t="s">
        <v>1442</v>
      </c>
      <c r="J919" s="1" t="n">
        <f aca="false">VALUE(I919)</f>
        <v>2.990477</v>
      </c>
      <c r="M919" s="1" t="n">
        <v>0</v>
      </c>
      <c r="N919" s="1" t="s">
        <v>2035</v>
      </c>
      <c r="O919" s="17" t="n">
        <f aca="false">IMREAL(N919)</f>
        <v>3.07275361323595</v>
      </c>
      <c r="P919" s="17" t="n">
        <f aca="false">O465</f>
        <v>3.05411419245468</v>
      </c>
    </row>
    <row r="920" customFormat="false" ht="13.5" hidden="false" customHeight="false" outlineLevel="0" collapsed="false">
      <c r="A920" s="1" t="n">
        <f aca="false">+A919+1</f>
        <v>909</v>
      </c>
      <c r="B920" s="15" t="n">
        <v>0.1216863</v>
      </c>
      <c r="C920" s="1" t="n">
        <v>3.075326</v>
      </c>
      <c r="D920" s="7"/>
      <c r="E920" s="1" t="n">
        <f aca="false">C920</f>
        <v>3.075326</v>
      </c>
      <c r="F920" s="1" t="s">
        <v>2036</v>
      </c>
      <c r="G920" s="18" t="n">
        <f aca="false">(A920-1)/MAX(A$12:A$4107)/(B920-B919)</f>
        <v>907.036364566161</v>
      </c>
      <c r="H920" s="1" t="n">
        <f aca="false">IMABS(F920)</f>
        <v>0.145418387257761</v>
      </c>
      <c r="I920" s="1" t="s">
        <v>1436</v>
      </c>
      <c r="J920" s="1" t="n">
        <f aca="false">VALUE(I920)</f>
        <v>2.991393</v>
      </c>
      <c r="M920" s="1" t="n">
        <v>0</v>
      </c>
      <c r="N920" s="1" t="s">
        <v>2037</v>
      </c>
      <c r="O920" s="17" t="n">
        <f aca="false">IMREAL(N920)</f>
        <v>3.07274927741838</v>
      </c>
      <c r="P920" s="17" t="n">
        <f aca="false">O466</f>
        <v>3.05418065945938</v>
      </c>
    </row>
    <row r="921" customFormat="false" ht="13.5" hidden="false" customHeight="false" outlineLevel="0" collapsed="false">
      <c r="A921" s="1" t="n">
        <f aca="false">+A920+1</f>
        <v>910</v>
      </c>
      <c r="B921" s="15" t="n">
        <v>0.1219306</v>
      </c>
      <c r="C921" s="1" t="n">
        <v>3.113783</v>
      </c>
      <c r="D921" s="7"/>
      <c r="E921" s="1" t="n">
        <f aca="false">C921</f>
        <v>3.113783</v>
      </c>
      <c r="F921" s="1" t="s">
        <v>2038</v>
      </c>
      <c r="G921" s="18" t="n">
        <f aca="false">(A921-1)/MAX(A$12:A$4107)/(B921-B920)</f>
        <v>908.40699191577</v>
      </c>
      <c r="H921" s="1" t="n">
        <f aca="false">IMABS(F921)</f>
        <v>0.0636722236448611</v>
      </c>
      <c r="I921" s="1" t="s">
        <v>1433</v>
      </c>
      <c r="J921" s="1" t="n">
        <f aca="false">VALUE(I921)</f>
        <v>2.991088</v>
      </c>
      <c r="M921" s="1" t="n">
        <v>0</v>
      </c>
      <c r="N921" s="1" t="s">
        <v>2039</v>
      </c>
      <c r="O921" s="17" t="n">
        <f aca="false">IMREAL(N921)</f>
        <v>3.07274470298468</v>
      </c>
      <c r="P921" s="17" t="n">
        <f aca="false">O466</f>
        <v>3.05418065945938</v>
      </c>
    </row>
    <row r="922" customFormat="false" ht="13.5" hidden="false" customHeight="false" outlineLevel="0" collapsed="false">
      <c r="A922" s="1" t="n">
        <f aca="false">+A921+1</f>
        <v>911</v>
      </c>
      <c r="B922" s="15" t="n">
        <v>0.122175</v>
      </c>
      <c r="C922" s="1" t="n">
        <v>3.064339</v>
      </c>
      <c r="D922" s="7"/>
      <c r="E922" s="1" t="n">
        <f aca="false">C922</f>
        <v>3.064339</v>
      </c>
      <c r="F922" s="1" t="s">
        <v>2040</v>
      </c>
      <c r="G922" s="18" t="n">
        <f aca="false">(A922-1)/MAX(A$12:A$4107)/(B922-B921)</f>
        <v>909.034242021152</v>
      </c>
      <c r="H922" s="1" t="n">
        <f aca="false">IMABS(F922)</f>
        <v>0.666445818182621</v>
      </c>
      <c r="I922" s="1" t="s">
        <v>1433</v>
      </c>
      <c r="J922" s="1" t="n">
        <f aca="false">VALUE(I922)</f>
        <v>2.991088</v>
      </c>
      <c r="M922" s="1" t="n">
        <v>0</v>
      </c>
      <c r="N922" s="1" t="s">
        <v>2041</v>
      </c>
      <c r="O922" s="17" t="n">
        <f aca="false">IMREAL(N922)</f>
        <v>3.07273988429278</v>
      </c>
      <c r="P922" s="17" t="n">
        <f aca="false">O467</f>
        <v>3.05424825333319</v>
      </c>
    </row>
    <row r="923" customFormat="false" ht="13.5" hidden="false" customHeight="false" outlineLevel="0" collapsed="false">
      <c r="A923" s="1" t="n">
        <f aca="false">+A922+1</f>
        <v>912</v>
      </c>
      <c r="B923" s="15" t="n">
        <v>0.1224193</v>
      </c>
      <c r="C923" s="1" t="n">
        <v>3.075326</v>
      </c>
      <c r="D923" s="7"/>
      <c r="E923" s="1" t="n">
        <f aca="false">C923</f>
        <v>3.075326</v>
      </c>
      <c r="F923" s="1" t="s">
        <v>2042</v>
      </c>
      <c r="G923" s="18" t="n">
        <f aca="false">(A923-1)/MAX(A$12:A$4107)/(B923-B922)</f>
        <v>910.40568716751</v>
      </c>
      <c r="H923" s="1" t="n">
        <f aca="false">IMABS(F923)</f>
        <v>0.710722545132576</v>
      </c>
      <c r="I923" s="1" t="s">
        <v>1430</v>
      </c>
      <c r="J923" s="1" t="n">
        <f aca="false">VALUE(I923)</f>
        <v>2.990782</v>
      </c>
      <c r="M923" s="1" t="n">
        <v>0</v>
      </c>
      <c r="N923" s="1" t="s">
        <v>2043</v>
      </c>
      <c r="O923" s="17" t="n">
        <f aca="false">IMREAL(N923)</f>
        <v>3.07273481608518</v>
      </c>
      <c r="P923" s="17" t="n">
        <f aca="false">O467</f>
        <v>3.05424825333319</v>
      </c>
    </row>
    <row r="924" customFormat="false" ht="13.5" hidden="false" customHeight="false" outlineLevel="0" collapsed="false">
      <c r="A924" s="1" t="n">
        <f aca="false">+A923+1</f>
        <v>913</v>
      </c>
      <c r="B924" s="15" t="n">
        <v>0.1226637</v>
      </c>
      <c r="C924" s="1" t="n">
        <v>3.064339</v>
      </c>
      <c r="D924" s="7"/>
      <c r="E924" s="1" t="n">
        <f aca="false">C924</f>
        <v>3.064339</v>
      </c>
      <c r="F924" s="1" t="s">
        <v>2044</v>
      </c>
      <c r="G924" s="18" t="n">
        <f aca="false">(A924-1)/MAX(A$12:A$4107)/(B924-B923)</f>
        <v>911.032119476144</v>
      </c>
      <c r="H924" s="1" t="n">
        <f aca="false">IMABS(F924)</f>
        <v>0.179657887925982</v>
      </c>
      <c r="I924" s="1" t="s">
        <v>1433</v>
      </c>
      <c r="J924" s="1" t="n">
        <f aca="false">VALUE(I924)</f>
        <v>2.991088</v>
      </c>
      <c r="M924" s="1" t="n">
        <v>0</v>
      </c>
      <c r="N924" s="1" t="s">
        <v>2045</v>
      </c>
      <c r="O924" s="17" t="n">
        <f aca="false">IMREAL(N924)</f>
        <v>3.07272949349301</v>
      </c>
      <c r="P924" s="17" t="n">
        <f aca="false">O468</f>
        <v>3.0543169695318</v>
      </c>
    </row>
    <row r="925" customFormat="false" ht="13.5" hidden="false" customHeight="false" outlineLevel="0" collapsed="false">
      <c r="A925" s="1" t="n">
        <f aca="false">+A924+1</f>
        <v>914</v>
      </c>
      <c r="B925" s="15" t="n">
        <v>0.122908</v>
      </c>
      <c r="C925" s="1" t="n">
        <v>3.075326</v>
      </c>
      <c r="D925" s="7"/>
      <c r="E925" s="1" t="n">
        <f aca="false">C925</f>
        <v>3.075326</v>
      </c>
      <c r="F925" s="1" t="s">
        <v>2046</v>
      </c>
      <c r="G925" s="18" t="n">
        <f aca="false">(A925-1)/MAX(A$12:A$4107)/(B925-B924)</f>
        <v>912.40438241925</v>
      </c>
      <c r="H925" s="1" t="n">
        <f aca="false">IMABS(F925)</f>
        <v>0.848886113219917</v>
      </c>
      <c r="I925" s="1" t="s">
        <v>1433</v>
      </c>
      <c r="J925" s="1" t="n">
        <f aca="false">VALUE(I925)</f>
        <v>2.991088</v>
      </c>
      <c r="M925" s="1" t="n">
        <v>0</v>
      </c>
      <c r="N925" s="1" t="s">
        <v>2047</v>
      </c>
      <c r="O925" s="17" t="n">
        <f aca="false">IMREAL(N925)</f>
        <v>3.07272391203947</v>
      </c>
      <c r="P925" s="17" t="n">
        <f aca="false">O468</f>
        <v>3.0543169695318</v>
      </c>
    </row>
    <row r="926" customFormat="false" ht="13.5" hidden="false" customHeight="false" outlineLevel="0" collapsed="false">
      <c r="A926" s="1" t="n">
        <f aca="false">+A925+1</f>
        <v>915</v>
      </c>
      <c r="B926" s="15" t="n">
        <v>0.1231524</v>
      </c>
      <c r="C926" s="1" t="n">
        <v>3.082041</v>
      </c>
      <c r="D926" s="7"/>
      <c r="E926" s="1" t="n">
        <f aca="false">C926</f>
        <v>3.082041</v>
      </c>
      <c r="F926" s="1" t="s">
        <v>2048</v>
      </c>
      <c r="G926" s="18" t="n">
        <f aca="false">(A926-1)/MAX(A$12:A$4107)/(B926-B925)</f>
        <v>913.029996931135</v>
      </c>
      <c r="H926" s="1" t="n">
        <f aca="false">IMABS(F926)</f>
        <v>0.0858196555809686</v>
      </c>
      <c r="I926" s="1" t="s">
        <v>1819</v>
      </c>
      <c r="J926" s="1" t="n">
        <f aca="false">VALUE(I926)</f>
        <v>2.99063</v>
      </c>
      <c r="M926" s="1" t="n">
        <v>0</v>
      </c>
      <c r="N926" s="1" t="s">
        <v>2049</v>
      </c>
      <c r="O926" s="17" t="n">
        <f aca="false">IMREAL(N926)</f>
        <v>3.07271806764265</v>
      </c>
      <c r="P926" s="17" t="n">
        <f aca="false">O469</f>
        <v>3.05438680207507</v>
      </c>
    </row>
    <row r="927" customFormat="false" ht="13.5" hidden="false" customHeight="false" outlineLevel="0" collapsed="false">
      <c r="A927" s="1" t="n">
        <f aca="false">+A926+1</f>
        <v>916</v>
      </c>
      <c r="B927" s="15" t="n">
        <v>0.1233967</v>
      </c>
      <c r="C927" s="1" t="n">
        <v>3.071664</v>
      </c>
      <c r="D927" s="7"/>
      <c r="E927" s="1" t="n">
        <f aca="false">C927</f>
        <v>3.071664</v>
      </c>
      <c r="F927" s="1" t="s">
        <v>2050</v>
      </c>
      <c r="G927" s="18" t="n">
        <f aca="false">(A927-1)/MAX(A$12:A$4107)/(B927-B926)</f>
        <v>914.40307767099</v>
      </c>
      <c r="H927" s="1" t="n">
        <f aca="false">IMABS(F927)</f>
        <v>0.210494824731854</v>
      </c>
      <c r="I927" s="1" t="s">
        <v>1749</v>
      </c>
      <c r="J927" s="1" t="n">
        <f aca="false">VALUE(I927)</f>
        <v>2.99124</v>
      </c>
      <c r="M927" s="1" t="n">
        <v>0</v>
      </c>
      <c r="N927" s="1" t="s">
        <v>2051</v>
      </c>
      <c r="O927" s="17" t="n">
        <f aca="false">IMREAL(N927)</f>
        <v>3.07271195661777</v>
      </c>
      <c r="P927" s="17" t="n">
        <f aca="false">O469</f>
        <v>3.05438680207507</v>
      </c>
    </row>
    <row r="928" customFormat="false" ht="13.5" hidden="false" customHeight="false" outlineLevel="0" collapsed="false">
      <c r="A928" s="1" t="n">
        <f aca="false">+A927+1</f>
        <v>917</v>
      </c>
      <c r="B928" s="15" t="n">
        <v>0.1236411</v>
      </c>
      <c r="C928" s="1" t="n">
        <v>3.071664</v>
      </c>
      <c r="D928" s="7"/>
      <c r="E928" s="1" t="n">
        <f aca="false">C928</f>
        <v>3.071664</v>
      </c>
      <c r="F928" s="1" t="s">
        <v>2052</v>
      </c>
      <c r="G928" s="18" t="n">
        <f aca="false">(A928-1)/MAX(A$12:A$4107)/(B928-B927)</f>
        <v>915.027874386542</v>
      </c>
      <c r="H928" s="1" t="n">
        <f aca="false">IMABS(F928)</f>
        <v>0.814217211621125</v>
      </c>
      <c r="I928" s="1" t="s">
        <v>1819</v>
      </c>
      <c r="J928" s="1" t="n">
        <f aca="false">VALUE(I928)</f>
        <v>2.99063</v>
      </c>
      <c r="M928" s="1" t="n">
        <v>0</v>
      </c>
      <c r="N928" s="1" t="s">
        <v>2053</v>
      </c>
      <c r="O928" s="17" t="n">
        <f aca="false">IMREAL(N928)</f>
        <v>3.07270557567872</v>
      </c>
      <c r="P928" s="17" t="n">
        <f aca="false">O470</f>
        <v>3.05445774356115</v>
      </c>
    </row>
    <row r="929" customFormat="false" ht="13.5" hidden="false" customHeight="false" outlineLevel="0" collapsed="false">
      <c r="A929" s="1" t="n">
        <f aca="false">+A928+1</f>
        <v>918</v>
      </c>
      <c r="B929" s="15" t="n">
        <v>0.1238854</v>
      </c>
      <c r="C929" s="1" t="n">
        <v>3.071664</v>
      </c>
      <c r="D929" s="7"/>
      <c r="E929" s="1" t="n">
        <f aca="false">C929</f>
        <v>3.071664</v>
      </c>
      <c r="F929" s="1" t="s">
        <v>2054</v>
      </c>
      <c r="G929" s="18" t="n">
        <f aca="false">(A929-1)/MAX(A$12:A$4107)/(B929-B928)</f>
        <v>916.401772922313</v>
      </c>
      <c r="H929" s="1" t="n">
        <f aca="false">IMABS(F929)</f>
        <v>0.531053990817751</v>
      </c>
      <c r="I929" s="1" t="s">
        <v>1790</v>
      </c>
      <c r="J929" s="1" t="n">
        <f aca="false">VALUE(I929)</f>
        <v>2.990325</v>
      </c>
      <c r="M929" s="1" t="n">
        <v>0</v>
      </c>
      <c r="N929" s="1" t="s">
        <v>2055</v>
      </c>
      <c r="O929" s="17" t="n">
        <f aca="false">IMREAL(N929)</f>
        <v>3.07269892193904</v>
      </c>
      <c r="P929" s="17" t="n">
        <f aca="false">O470</f>
        <v>3.05445774356115</v>
      </c>
    </row>
    <row r="930" customFormat="false" ht="13.5" hidden="false" customHeight="false" outlineLevel="0" collapsed="false">
      <c r="A930" s="1" t="n">
        <f aca="false">+A929+1</f>
        <v>919</v>
      </c>
      <c r="B930" s="15" t="n">
        <v>0.1241298</v>
      </c>
      <c r="C930" s="1" t="n">
        <v>3.071664</v>
      </c>
      <c r="D930" s="7"/>
      <c r="E930" s="1" t="n">
        <f aca="false">C930</f>
        <v>3.071664</v>
      </c>
      <c r="F930" s="1" t="s">
        <v>2056</v>
      </c>
      <c r="G930" s="18" t="n">
        <f aca="false">(A930-1)/MAX(A$12:A$4107)/(B930-B929)</f>
        <v>917.025751841535</v>
      </c>
      <c r="H930" s="1" t="n">
        <f aca="false">IMABS(F930)</f>
        <v>1.18148895230486</v>
      </c>
      <c r="I930" s="1" t="s">
        <v>1742</v>
      </c>
      <c r="J930" s="1" t="n">
        <f aca="false">VALUE(I930)</f>
        <v>2.990935</v>
      </c>
      <c r="M930" s="1" t="n">
        <v>0</v>
      </c>
      <c r="N930" s="1" t="s">
        <v>2057</v>
      </c>
      <c r="O930" s="17" t="n">
        <f aca="false">IMREAL(N930)</f>
        <v>3.07269199291231</v>
      </c>
      <c r="P930" s="17" t="n">
        <f aca="false">O471</f>
        <v>3.05452978518197</v>
      </c>
    </row>
    <row r="931" customFormat="false" ht="13.5" hidden="false" customHeight="false" outlineLevel="0" collapsed="false">
      <c r="A931" s="1" t="n">
        <f aca="false">+A930+1</f>
        <v>920</v>
      </c>
      <c r="B931" s="15" t="n">
        <v>0.1243741</v>
      </c>
      <c r="C931" s="1" t="n">
        <v>3.078379</v>
      </c>
      <c r="D931" s="7"/>
      <c r="E931" s="1" t="n">
        <f aca="false">C931</f>
        <v>3.078379</v>
      </c>
      <c r="F931" s="1" t="s">
        <v>2058</v>
      </c>
      <c r="G931" s="18" t="n">
        <f aca="false">(A931-1)/MAX(A$12:A$4107)/(B931-B930)</f>
        <v>918.400468174052</v>
      </c>
      <c r="H931" s="1" t="n">
        <f aca="false">IMABS(F931)</f>
        <v>0.721385178786493</v>
      </c>
      <c r="I931" s="1" t="s">
        <v>1742</v>
      </c>
      <c r="J931" s="1" t="n">
        <f aca="false">VALUE(I931)</f>
        <v>2.990935</v>
      </c>
      <c r="M931" s="1" t="n">
        <v>0</v>
      </c>
      <c r="N931" s="1" t="s">
        <v>2059</v>
      </c>
      <c r="O931" s="17" t="n">
        <f aca="false">IMREAL(N931)</f>
        <v>3.07268478651186</v>
      </c>
      <c r="P931" s="17" t="n">
        <f aca="false">O471</f>
        <v>3.05452978518197</v>
      </c>
    </row>
    <row r="932" customFormat="false" ht="13.5" hidden="false" customHeight="false" outlineLevel="0" collapsed="false">
      <c r="A932" s="1" t="n">
        <f aca="false">+A931+1</f>
        <v>921</v>
      </c>
      <c r="B932" s="15" t="n">
        <v>0.1246185</v>
      </c>
      <c r="C932" s="1" t="n">
        <v>3.068002</v>
      </c>
      <c r="D932" s="7"/>
      <c r="E932" s="1" t="n">
        <f aca="false">C932</f>
        <v>3.068002</v>
      </c>
      <c r="F932" s="1" t="s">
        <v>2060</v>
      </c>
      <c r="G932" s="18" t="n">
        <f aca="false">(A932-1)/MAX(A$12:A$4107)/(B932-B931)</f>
        <v>919.023629296527</v>
      </c>
      <c r="H932" s="1" t="n">
        <f aca="false">IMABS(F932)</f>
        <v>0.505412760654215</v>
      </c>
      <c r="I932" s="1" t="s">
        <v>1706</v>
      </c>
      <c r="J932" s="1" t="n">
        <f aca="false">VALUE(I932)</f>
        <v>2.989104</v>
      </c>
      <c r="M932" s="1" t="n">
        <v>0</v>
      </c>
      <c r="N932" s="1" t="s">
        <v>2061</v>
      </c>
      <c r="O932" s="17" t="n">
        <f aca="false">IMREAL(N932)</f>
        <v>3.07267730104991</v>
      </c>
      <c r="P932" s="17" t="n">
        <f aca="false">O472</f>
        <v>3.05460291674036</v>
      </c>
    </row>
    <row r="933" customFormat="false" ht="13.5" hidden="false" customHeight="false" outlineLevel="0" collapsed="false">
      <c r="A933" s="1" t="n">
        <f aca="false">+A932+1</f>
        <v>922</v>
      </c>
      <c r="B933" s="15" t="n">
        <v>0.1248628</v>
      </c>
      <c r="C933" s="1" t="n">
        <v>3.071664</v>
      </c>
      <c r="D933" s="7"/>
      <c r="E933" s="1" t="n">
        <f aca="false">C933</f>
        <v>3.071664</v>
      </c>
      <c r="F933" s="1" t="s">
        <v>2062</v>
      </c>
      <c r="G933" s="18" t="n">
        <f aca="false">(A933-1)/MAX(A$12:A$4107)/(B933-B932)</f>
        <v>920.399163425791</v>
      </c>
      <c r="H933" s="1" t="n">
        <f aca="false">IMABS(F933)</f>
        <v>0.27714177478326</v>
      </c>
      <c r="I933" s="1" t="s">
        <v>1706</v>
      </c>
      <c r="J933" s="1" t="n">
        <f aca="false">VALUE(I933)</f>
        <v>2.989104</v>
      </c>
      <c r="M933" s="1" t="n">
        <v>0</v>
      </c>
      <c r="N933" s="1" t="s">
        <v>2063</v>
      </c>
      <c r="O933" s="17" t="n">
        <f aca="false">IMREAL(N933)</f>
        <v>3.07266953523612</v>
      </c>
      <c r="P933" s="17" t="n">
        <f aca="false">O472</f>
        <v>3.05460291674036</v>
      </c>
    </row>
    <row r="934" customFormat="false" ht="13.5" hidden="false" customHeight="false" outlineLevel="0" collapsed="false">
      <c r="A934" s="1" t="n">
        <f aca="false">+A933+1</f>
        <v>923</v>
      </c>
      <c r="B934" s="15" t="n">
        <v>0.1251072</v>
      </c>
      <c r="C934" s="1" t="n">
        <v>3.068002</v>
      </c>
      <c r="D934" s="7"/>
      <c r="E934" s="1" t="n">
        <f aca="false">C934</f>
        <v>3.068002</v>
      </c>
      <c r="F934" s="1" t="s">
        <v>2064</v>
      </c>
      <c r="G934" s="18" t="n">
        <f aca="false">(A934-1)/MAX(A$12:A$4107)/(B934-B933)</f>
        <v>921.02150675152</v>
      </c>
      <c r="H934" s="1" t="n">
        <f aca="false">IMABS(F934)</f>
        <v>0.774071933829814</v>
      </c>
      <c r="I934" s="1" t="s">
        <v>1706</v>
      </c>
      <c r="J934" s="1" t="n">
        <f aca="false">VALUE(I934)</f>
        <v>2.989104</v>
      </c>
      <c r="M934" s="1" t="n">
        <v>0</v>
      </c>
      <c r="N934" s="1" t="s">
        <v>2065</v>
      </c>
      <c r="O934" s="17" t="n">
        <f aca="false">IMREAL(N934)</f>
        <v>3.07266148817552</v>
      </c>
      <c r="P934" s="17" t="n">
        <f aca="false">O473</f>
        <v>3.05467712666856</v>
      </c>
    </row>
    <row r="935" customFormat="false" ht="13.5" hidden="false" customHeight="false" outlineLevel="0" collapsed="false">
      <c r="A935" s="1" t="n">
        <f aca="false">+A934+1</f>
        <v>924</v>
      </c>
      <c r="B935" s="15" t="n">
        <v>0.1253515</v>
      </c>
      <c r="C935" s="1" t="n">
        <v>3.071664</v>
      </c>
      <c r="D935" s="7"/>
      <c r="E935" s="1" t="n">
        <f aca="false">C935</f>
        <v>3.071664</v>
      </c>
      <c r="F935" s="1" t="s">
        <v>2066</v>
      </c>
      <c r="G935" s="18" t="n">
        <f aca="false">(A935-1)/MAX(A$12:A$4107)/(B935-B934)</f>
        <v>922.397858677949</v>
      </c>
      <c r="H935" s="1" t="n">
        <f aca="false">IMABS(F935)</f>
        <v>0.635598881361684</v>
      </c>
      <c r="I935" s="1" t="s">
        <v>1892</v>
      </c>
      <c r="J935" s="1" t="n">
        <f aca="false">VALUE(I935)</f>
        <v>2.988493</v>
      </c>
      <c r="M935" s="1" t="n">
        <v>0</v>
      </c>
      <c r="N935" s="1" t="s">
        <v>2067</v>
      </c>
      <c r="O935" s="17" t="n">
        <f aca="false">IMREAL(N935)</f>
        <v>3.07265315936589</v>
      </c>
      <c r="P935" s="17" t="n">
        <f aca="false">O473</f>
        <v>3.05467712666856</v>
      </c>
    </row>
    <row r="936" customFormat="false" ht="13.5" hidden="false" customHeight="false" outlineLevel="0" collapsed="false">
      <c r="A936" s="1" t="n">
        <f aca="false">+A935+1</f>
        <v>925</v>
      </c>
      <c r="B936" s="15" t="n">
        <v>0.1255959</v>
      </c>
      <c r="C936" s="1" t="n">
        <v>3.082041</v>
      </c>
      <c r="D936" s="7"/>
      <c r="E936" s="1" t="n">
        <f aca="false">C936</f>
        <v>3.082041</v>
      </c>
      <c r="F936" s="1" t="s">
        <v>2068</v>
      </c>
      <c r="G936" s="18" t="n">
        <f aca="false">(A936-1)/MAX(A$12:A$4107)/(B936-B935)</f>
        <v>923.019384206093</v>
      </c>
      <c r="H936" s="1" t="n">
        <f aca="false">IMABS(F936)</f>
        <v>1.05616814689713</v>
      </c>
      <c r="I936" s="1" t="s">
        <v>2069</v>
      </c>
      <c r="J936" s="1" t="n">
        <f aca="false">VALUE(I936)</f>
        <v>2.985899</v>
      </c>
      <c r="M936" s="1" t="n">
        <v>0</v>
      </c>
      <c r="N936" s="1" t="s">
        <v>2070</v>
      </c>
      <c r="O936" s="17" t="n">
        <f aca="false">IMREAL(N936)</f>
        <v>3.07264454869446</v>
      </c>
      <c r="P936" s="17" t="n">
        <f aca="false">O474</f>
        <v>3.05475240204821</v>
      </c>
    </row>
    <row r="937" customFormat="false" ht="13.5" hidden="false" customHeight="false" outlineLevel="0" collapsed="false">
      <c r="A937" s="1" t="n">
        <f aca="false">+A936+1</f>
        <v>926</v>
      </c>
      <c r="B937" s="15" t="n">
        <v>0.1258402</v>
      </c>
      <c r="C937" s="1" t="n">
        <v>3.082041</v>
      </c>
      <c r="D937" s="7"/>
      <c r="E937" s="1" t="n">
        <f aca="false">C937</f>
        <v>3.082041</v>
      </c>
      <c r="F937" s="1" t="s">
        <v>2071</v>
      </c>
      <c r="G937" s="18" t="n">
        <f aca="false">(A937-1)/MAX(A$12:A$4107)/(B937-B936)</f>
        <v>924.396553929689</v>
      </c>
      <c r="H937" s="1" t="n">
        <f aca="false">IMABS(F937)</f>
        <v>0.49068339270032</v>
      </c>
      <c r="I937" s="1" t="s">
        <v>2069</v>
      </c>
      <c r="J937" s="1" t="n">
        <f aca="false">VALUE(I937)</f>
        <v>2.985899</v>
      </c>
      <c r="M937" s="1" t="n">
        <v>0</v>
      </c>
      <c r="N937" s="1" t="s">
        <v>2072</v>
      </c>
      <c r="O937" s="17" t="n">
        <f aca="false">IMREAL(N937)</f>
        <v>3.07263565643417</v>
      </c>
      <c r="P937" s="17" t="n">
        <f aca="false">O474</f>
        <v>3.05475240204821</v>
      </c>
    </row>
    <row r="938" customFormat="false" ht="13.5" hidden="false" customHeight="false" outlineLevel="0" collapsed="false">
      <c r="A938" s="1" t="n">
        <f aca="false">+A937+1</f>
        <v>927</v>
      </c>
      <c r="B938" s="15" t="n">
        <v>0.1260846</v>
      </c>
      <c r="C938" s="1" t="n">
        <v>3.068002</v>
      </c>
      <c r="D938" s="7"/>
      <c r="E938" s="1" t="n">
        <f aca="false">C938</f>
        <v>3.068002</v>
      </c>
      <c r="F938" s="1" t="s">
        <v>2073</v>
      </c>
      <c r="G938" s="18" t="n">
        <f aca="false">(A938-1)/MAX(A$12:A$4107)/(B938-B937)</f>
        <v>925.017261661084</v>
      </c>
      <c r="H938" s="1" t="n">
        <f aca="false">IMABS(F938)</f>
        <v>0.21381127483251</v>
      </c>
      <c r="I938" s="1" t="s">
        <v>2069</v>
      </c>
      <c r="J938" s="1" t="n">
        <f aca="false">VALUE(I938)</f>
        <v>2.985899</v>
      </c>
      <c r="M938" s="1" t="n">
        <v>0</v>
      </c>
      <c r="N938" s="1" t="s">
        <v>2074</v>
      </c>
      <c r="O938" s="17" t="n">
        <f aca="false">IMREAL(N938)</f>
        <v>3.07262648323927</v>
      </c>
      <c r="P938" s="17" t="n">
        <f aca="false">O475</f>
        <v>3.05482872863176</v>
      </c>
    </row>
    <row r="939" customFormat="false" ht="13.5" hidden="false" customHeight="false" outlineLevel="0" collapsed="false">
      <c r="A939" s="1" t="n">
        <f aca="false">+A938+1</f>
        <v>928</v>
      </c>
      <c r="B939" s="15" t="n">
        <v>0.1263289</v>
      </c>
      <c r="C939" s="1" t="n">
        <v>3.075326</v>
      </c>
      <c r="D939" s="7"/>
      <c r="E939" s="1" t="n">
        <f aca="false">C939</f>
        <v>3.075326</v>
      </c>
      <c r="F939" s="1" t="s">
        <v>2075</v>
      </c>
      <c r="G939" s="18" t="n">
        <f aca="false">(A939-1)/MAX(A$12:A$4107)/(B939-B938)</f>
        <v>926.395249181429</v>
      </c>
      <c r="H939" s="1" t="n">
        <f aca="false">IMABS(F939)</f>
        <v>0.324419092810169</v>
      </c>
      <c r="I939" s="1" t="s">
        <v>1524</v>
      </c>
      <c r="J939" s="1" t="n">
        <f aca="false">VALUE(I939)</f>
        <v>2.986662</v>
      </c>
      <c r="M939" s="1" t="n">
        <v>0</v>
      </c>
      <c r="N939" s="1" t="s">
        <v>2076</v>
      </c>
      <c r="O939" s="17" t="n">
        <f aca="false">IMREAL(N939)</f>
        <v>3.07261703014038</v>
      </c>
      <c r="P939" s="17" t="n">
        <f aca="false">O475</f>
        <v>3.05482872863176</v>
      </c>
    </row>
    <row r="940" customFormat="false" ht="13.5" hidden="false" customHeight="false" outlineLevel="0" collapsed="false">
      <c r="A940" s="1" t="n">
        <f aca="false">+A939+1</f>
        <v>929</v>
      </c>
      <c r="B940" s="15" t="n">
        <v>0.1265733</v>
      </c>
      <c r="C940" s="1" t="n">
        <v>3.068002</v>
      </c>
      <c r="D940" s="7"/>
      <c r="E940" s="1" t="n">
        <f aca="false">C940</f>
        <v>3.068002</v>
      </c>
      <c r="F940" s="1" t="s">
        <v>2077</v>
      </c>
      <c r="G940" s="18" t="n">
        <f aca="false">(A940-1)/MAX(A$12:A$4107)/(B940-B939)</f>
        <v>927.015139116076</v>
      </c>
      <c r="H940" s="1" t="n">
        <f aca="false">IMABS(F940)</f>
        <v>0.497194152870142</v>
      </c>
      <c r="I940" s="1" t="s">
        <v>1691</v>
      </c>
      <c r="J940" s="1" t="n">
        <f aca="false">VALUE(I940)</f>
        <v>2.986357</v>
      </c>
      <c r="M940" s="1" t="n">
        <v>0</v>
      </c>
      <c r="N940" s="1" t="s">
        <v>2078</v>
      </c>
      <c r="O940" s="17" t="n">
        <f aca="false">IMREAL(N940)</f>
        <v>3.07260729853901</v>
      </c>
      <c r="P940" s="17" t="n">
        <f aca="false">O476</f>
        <v>3.05490609086529</v>
      </c>
    </row>
    <row r="941" customFormat="false" ht="13.5" hidden="false" customHeight="false" outlineLevel="0" collapsed="false">
      <c r="A941" s="1" t="n">
        <f aca="false">+A940+1</f>
        <v>930</v>
      </c>
      <c r="B941" s="15" t="n">
        <v>0.1268176</v>
      </c>
      <c r="C941" s="1" t="n">
        <v>3.071664</v>
      </c>
      <c r="D941" s="7"/>
      <c r="E941" s="1" t="n">
        <f aca="false">C941</f>
        <v>3.071664</v>
      </c>
      <c r="F941" s="1" t="s">
        <v>2079</v>
      </c>
      <c r="G941" s="18" t="n">
        <f aca="false">(A941-1)/MAX(A$12:A$4107)/(B941-B940)</f>
        <v>928.393944433169</v>
      </c>
      <c r="H941" s="1" t="n">
        <f aca="false">IMABS(F941)</f>
        <v>0.474166677226544</v>
      </c>
      <c r="I941" s="1" t="s">
        <v>1691</v>
      </c>
      <c r="J941" s="1" t="n">
        <f aca="false">VALUE(I941)</f>
        <v>2.986357</v>
      </c>
      <c r="M941" s="1" t="n">
        <v>0</v>
      </c>
      <c r="N941" s="1" t="s">
        <v>2080</v>
      </c>
      <c r="O941" s="17" t="n">
        <f aca="false">IMREAL(N941)</f>
        <v>3.07259729020158</v>
      </c>
      <c r="P941" s="17" t="n">
        <f aca="false">O476</f>
        <v>3.05490609086529</v>
      </c>
    </row>
    <row r="942" customFormat="false" ht="13.5" hidden="false" customHeight="false" outlineLevel="0" collapsed="false">
      <c r="A942" s="1" t="n">
        <f aca="false">+A941+1</f>
        <v>931</v>
      </c>
      <c r="B942" s="15" t="n">
        <v>0.127062</v>
      </c>
      <c r="C942" s="1" t="n">
        <v>3.071664</v>
      </c>
      <c r="D942" s="7"/>
      <c r="E942" s="1" t="n">
        <f aca="false">C942</f>
        <v>3.071664</v>
      </c>
      <c r="F942" s="1" t="s">
        <v>2081</v>
      </c>
      <c r="G942" s="18" t="n">
        <f aca="false">(A942-1)/MAX(A$12:A$4107)/(B942-B941)</f>
        <v>929.013016571068</v>
      </c>
      <c r="H942" s="1" t="n">
        <f aca="false">IMABS(F942)</f>
        <v>0.678685970381529</v>
      </c>
      <c r="I942" s="1" t="s">
        <v>1703</v>
      </c>
      <c r="J942" s="1" t="n">
        <f aca="false">VALUE(I942)</f>
        <v>2.987273</v>
      </c>
      <c r="M942" s="1" t="n">
        <v>0</v>
      </c>
      <c r="N942" s="1" t="s">
        <v>2082</v>
      </c>
      <c r="O942" s="17" t="n">
        <f aca="false">IMREAL(N942)</f>
        <v>3.07258700725284</v>
      </c>
      <c r="P942" s="17" t="n">
        <f aca="false">O477</f>
        <v>3.05498447191266</v>
      </c>
    </row>
    <row r="943" customFormat="false" ht="13.5" hidden="false" customHeight="false" outlineLevel="0" collapsed="false">
      <c r="A943" s="1" t="n">
        <f aca="false">+A942+1</f>
        <v>932</v>
      </c>
      <c r="B943" s="15" t="n">
        <v>0.1273063</v>
      </c>
      <c r="C943" s="1" t="n">
        <v>3.089366</v>
      </c>
      <c r="D943" s="7"/>
      <c r="E943" s="1" t="n">
        <f aca="false">C943</f>
        <v>3.089366</v>
      </c>
      <c r="F943" s="1" t="s">
        <v>2083</v>
      </c>
      <c r="G943" s="18" t="n">
        <f aca="false">(A943-1)/MAX(A$12:A$4107)/(B943-B942)</f>
        <v>930.392639684909</v>
      </c>
      <c r="H943" s="1" t="n">
        <f aca="false">IMABS(F943)</f>
        <v>0.120861533921975</v>
      </c>
      <c r="I943" s="1" t="s">
        <v>1861</v>
      </c>
      <c r="J943" s="1" t="n">
        <f aca="false">VALUE(I943)</f>
        <v>2.987578</v>
      </c>
      <c r="M943" s="1" t="n">
        <v>0</v>
      </c>
      <c r="N943" s="1" t="s">
        <v>2084</v>
      </c>
      <c r="O943" s="17" t="n">
        <f aca="false">IMREAL(N943)</f>
        <v>3.07257645216883</v>
      </c>
      <c r="P943" s="17" t="n">
        <f aca="false">O477</f>
        <v>3.05498447191266</v>
      </c>
    </row>
    <row r="944" customFormat="false" ht="13.5" hidden="false" customHeight="false" outlineLevel="0" collapsed="false">
      <c r="A944" s="1" t="n">
        <f aca="false">+A943+1</f>
        <v>933</v>
      </c>
      <c r="B944" s="15" t="n">
        <v>0.1275507</v>
      </c>
      <c r="C944" s="1" t="n">
        <v>3.053962</v>
      </c>
      <c r="D944" s="7"/>
      <c r="E944" s="1" t="n">
        <f aca="false">C944</f>
        <v>3.053962</v>
      </c>
      <c r="F944" s="1" t="s">
        <v>2085</v>
      </c>
      <c r="G944" s="18" t="n">
        <f aca="false">(A944-1)/MAX(A$12:A$4107)/(B944-B943)</f>
        <v>931.010894026059</v>
      </c>
      <c r="H944" s="1" t="n">
        <f aca="false">IMABS(F944)</f>
        <v>0.729289955314235</v>
      </c>
      <c r="I944" s="1" t="s">
        <v>1878</v>
      </c>
      <c r="J944" s="1" t="n">
        <f aca="false">VALUE(I944)</f>
        <v>2.987883</v>
      </c>
      <c r="M944" s="1" t="n">
        <v>0</v>
      </c>
      <c r="N944" s="1" t="s">
        <v>2086</v>
      </c>
      <c r="O944" s="17" t="n">
        <f aca="false">IMREAL(N944)</f>
        <v>3.07256562776933</v>
      </c>
      <c r="P944" s="17" t="n">
        <f aca="false">O478</f>
        <v>3.05506385368107</v>
      </c>
    </row>
    <row r="945" customFormat="false" ht="13.5" hidden="false" customHeight="false" outlineLevel="0" collapsed="false">
      <c r="A945" s="1" t="n">
        <f aca="false">+A944+1</f>
        <v>934</v>
      </c>
      <c r="B945" s="15" t="n">
        <v>0.127795</v>
      </c>
      <c r="C945" s="1" t="n">
        <v>3.082041</v>
      </c>
      <c r="D945" s="7"/>
      <c r="E945" s="1" t="n">
        <f aca="false">C945</f>
        <v>3.082041</v>
      </c>
      <c r="F945" s="1" t="s">
        <v>2087</v>
      </c>
      <c r="G945" s="18" t="n">
        <f aca="false">(A945-1)/MAX(A$12:A$4107)/(B945-B944)</f>
        <v>932.391334936649</v>
      </c>
      <c r="H945" s="1" t="n">
        <f aca="false">IMABS(F945)</f>
        <v>0.597272832968905</v>
      </c>
      <c r="I945" s="1" t="s">
        <v>1897</v>
      </c>
      <c r="J945" s="1" t="n">
        <f aca="false">VALUE(I945)</f>
        <v>2.988799</v>
      </c>
      <c r="M945" s="1" t="n">
        <v>0</v>
      </c>
      <c r="N945" s="1" t="s">
        <v>2088</v>
      </c>
      <c r="O945" s="17" t="n">
        <f aca="false">IMREAL(N945)</f>
        <v>3.07255453720983</v>
      </c>
      <c r="P945" s="17" t="n">
        <f aca="false">O478</f>
        <v>3.05506385368107</v>
      </c>
    </row>
    <row r="946" customFormat="false" ht="13.5" hidden="false" customHeight="false" outlineLevel="0" collapsed="false">
      <c r="A946" s="1" t="n">
        <f aca="false">+A945+1</f>
        <v>935</v>
      </c>
      <c r="B946" s="15" t="n">
        <v>0.1280394</v>
      </c>
      <c r="C946" s="1" t="n">
        <v>3.068002</v>
      </c>
      <c r="D946" s="7"/>
      <c r="E946" s="1" t="n">
        <f aca="false">C946</f>
        <v>3.068002</v>
      </c>
      <c r="F946" s="1" t="s">
        <v>2089</v>
      </c>
      <c r="G946" s="18" t="n">
        <f aca="false">(A946-1)/MAX(A$12:A$4107)/(B946-B945)</f>
        <v>933.008771481051</v>
      </c>
      <c r="H946" s="1" t="n">
        <f aca="false">IMABS(F946)</f>
        <v>0.544560166456231</v>
      </c>
      <c r="I946" s="1" t="s">
        <v>1897</v>
      </c>
      <c r="J946" s="1" t="n">
        <f aca="false">VALUE(I946)</f>
        <v>2.988799</v>
      </c>
      <c r="M946" s="1" t="n">
        <v>0</v>
      </c>
      <c r="N946" s="1" t="s">
        <v>2090</v>
      </c>
      <c r="O946" s="17" t="n">
        <f aca="false">IMREAL(N946)</f>
        <v>3.07254318397299</v>
      </c>
      <c r="P946" s="17" t="n">
        <f aca="false">O479</f>
        <v>3.05514421684782</v>
      </c>
    </row>
    <row r="947" customFormat="false" ht="13.5" hidden="false" customHeight="false" outlineLevel="0" collapsed="false">
      <c r="A947" s="1" t="n">
        <f aca="false">+A946+1</f>
        <v>936</v>
      </c>
      <c r="B947" s="15" t="n">
        <v>0.1282837</v>
      </c>
      <c r="C947" s="1" t="n">
        <v>3.075326</v>
      </c>
      <c r="D947" s="7"/>
      <c r="E947" s="1" t="n">
        <f aca="false">C947</f>
        <v>3.075326</v>
      </c>
      <c r="F947" s="1" t="s">
        <v>2091</v>
      </c>
      <c r="G947" s="18" t="n">
        <f aca="false">(A947-1)/MAX(A$12:A$4107)/(B947-B946)</f>
        <v>934.390030188388</v>
      </c>
      <c r="H947" s="1" t="n">
        <f aca="false">IMABS(F947)</f>
        <v>0.152564924048141</v>
      </c>
      <c r="I947" s="1" t="s">
        <v>1775</v>
      </c>
      <c r="J947" s="1" t="n">
        <f aca="false">VALUE(I947)</f>
        <v>2.99002</v>
      </c>
      <c r="M947" s="1" t="n">
        <v>0</v>
      </c>
      <c r="N947" s="1" t="s">
        <v>2092</v>
      </c>
      <c r="O947" s="17" t="n">
        <f aca="false">IMREAL(N947)</f>
        <v>3.07253157185971</v>
      </c>
      <c r="P947" s="17" t="n">
        <f aca="false">O479</f>
        <v>3.05514421684782</v>
      </c>
    </row>
    <row r="948" customFormat="false" ht="13.5" hidden="false" customHeight="false" outlineLevel="0" collapsed="false">
      <c r="A948" s="1" t="n">
        <f aca="false">+A947+1</f>
        <v>937</v>
      </c>
      <c r="B948" s="15" t="n">
        <v>0.1285281</v>
      </c>
      <c r="C948" s="1" t="n">
        <v>3.064339</v>
      </c>
      <c r="D948" s="7"/>
      <c r="E948" s="1" t="n">
        <f aca="false">C948</f>
        <v>3.064339</v>
      </c>
      <c r="F948" s="1" t="s">
        <v>2093</v>
      </c>
      <c r="G948" s="18" t="n">
        <f aca="false">(A948-1)/MAX(A$12:A$4107)/(B948-B947)</f>
        <v>935.006648936042</v>
      </c>
      <c r="H948" s="1" t="n">
        <f aca="false">IMABS(F948)</f>
        <v>0.91098304005166</v>
      </c>
      <c r="I948" s="1" t="s">
        <v>1680</v>
      </c>
      <c r="J948" s="1" t="n">
        <f aca="false">VALUE(I948)</f>
        <v>2.992309</v>
      </c>
      <c r="M948" s="1" t="n">
        <v>0</v>
      </c>
      <c r="N948" s="1" t="s">
        <v>2094</v>
      </c>
      <c r="O948" s="17" t="n">
        <f aca="false">IMREAL(N948)</f>
        <v>3.07251970497965</v>
      </c>
      <c r="P948" s="17" t="n">
        <f aca="false">O480</f>
        <v>3.05522554088843</v>
      </c>
    </row>
    <row r="949" customFormat="false" ht="13.5" hidden="false" customHeight="false" outlineLevel="0" collapsed="false">
      <c r="A949" s="1" t="n">
        <f aca="false">+A948+1</f>
        <v>938</v>
      </c>
      <c r="B949" s="15" t="n">
        <v>0.1287725</v>
      </c>
      <c r="C949" s="1" t="n">
        <v>3.075326</v>
      </c>
      <c r="D949" s="7"/>
      <c r="E949" s="1" t="n">
        <f aca="false">C949</f>
        <v>3.075326</v>
      </c>
      <c r="F949" s="1" t="s">
        <v>2095</v>
      </c>
      <c r="G949" s="18" t="n">
        <f aca="false">(A949-1)/MAX(A$12:A$4107)/(B949-B948)</f>
        <v>936.005587663963</v>
      </c>
      <c r="H949" s="1" t="n">
        <f aca="false">IMABS(F949)</f>
        <v>0.0820719749266853</v>
      </c>
      <c r="I949" s="1" t="s">
        <v>1610</v>
      </c>
      <c r="J949" s="1" t="n">
        <f aca="false">VALUE(I949)</f>
        <v>2.991698</v>
      </c>
      <c r="M949" s="1" t="n">
        <v>0</v>
      </c>
      <c r="N949" s="1" t="s">
        <v>2096</v>
      </c>
      <c r="O949" s="17" t="n">
        <f aca="false">IMREAL(N949)</f>
        <v>3.07250758774146</v>
      </c>
      <c r="P949" s="17" t="n">
        <f aca="false">O480</f>
        <v>3.05522554088843</v>
      </c>
    </row>
    <row r="950" customFormat="false" ht="13.5" hidden="false" customHeight="false" outlineLevel="0" collapsed="false">
      <c r="A950" s="1" t="n">
        <f aca="false">+A949+1</f>
        <v>939</v>
      </c>
      <c r="B950" s="15" t="n">
        <v>0.1290168</v>
      </c>
      <c r="C950" s="1" t="n">
        <v>3.068002</v>
      </c>
      <c r="D950" s="7"/>
      <c r="E950" s="1" t="n">
        <f aca="false">C950</f>
        <v>3.068002</v>
      </c>
      <c r="F950" s="1" t="s">
        <v>2097</v>
      </c>
      <c r="G950" s="18" t="n">
        <f aca="false">(A950-1)/MAX(A$12:A$4107)/(B950-B949)</f>
        <v>937.388073065572</v>
      </c>
      <c r="H950" s="1" t="n">
        <f aca="false">IMABS(F950)</f>
        <v>0.67177101088681</v>
      </c>
      <c r="I950" s="1" t="s">
        <v>1610</v>
      </c>
      <c r="J950" s="1" t="n">
        <f aca="false">VALUE(I950)</f>
        <v>2.991698</v>
      </c>
      <c r="M950" s="1" t="n">
        <v>0</v>
      </c>
      <c r="N950" s="1" t="s">
        <v>2098</v>
      </c>
      <c r="O950" s="17" t="n">
        <f aca="false">IMREAL(N950)</f>
        <v>3.07249522484246</v>
      </c>
      <c r="P950" s="17" t="n">
        <f aca="false">O481</f>
        <v>3.05530780410596</v>
      </c>
    </row>
    <row r="951" customFormat="false" ht="13.5" hidden="false" customHeight="false" outlineLevel="0" collapsed="false">
      <c r="A951" s="1" t="n">
        <f aca="false">+A950+1</f>
        <v>940</v>
      </c>
      <c r="B951" s="15" t="n">
        <v>0.1292612</v>
      </c>
      <c r="C951" s="1" t="n">
        <v>3.071664</v>
      </c>
      <c r="D951" s="7"/>
      <c r="E951" s="1" t="n">
        <f aca="false">C951</f>
        <v>3.071664</v>
      </c>
      <c r="F951" s="1" t="s">
        <v>2099</v>
      </c>
      <c r="G951" s="18" t="n">
        <f aca="false">(A951-1)/MAX(A$12:A$4107)/(B951-B950)</f>
        <v>938.003465118956</v>
      </c>
      <c r="H951" s="1" t="n">
        <f aca="false">IMABS(F951)</f>
        <v>0.233630098296384</v>
      </c>
      <c r="I951" s="1" t="s">
        <v>1442</v>
      </c>
      <c r="J951" s="1" t="n">
        <f aca="false">VALUE(I951)</f>
        <v>2.990477</v>
      </c>
      <c r="M951" s="1" t="n">
        <v>0</v>
      </c>
      <c r="N951" s="1" t="s">
        <v>2100</v>
      </c>
      <c r="O951" s="17" t="n">
        <f aca="false">IMREAL(N951)</f>
        <v>3.07248262125801</v>
      </c>
      <c r="P951" s="17" t="n">
        <f aca="false">O481</f>
        <v>3.05530780410596</v>
      </c>
    </row>
    <row r="952" customFormat="false" ht="13.5" hidden="false" customHeight="false" outlineLevel="0" collapsed="false">
      <c r="A952" s="1" t="n">
        <f aca="false">+A951+1</f>
        <v>941</v>
      </c>
      <c r="B952" s="15" t="n">
        <v>0.1295055</v>
      </c>
      <c r="C952" s="1" t="n">
        <v>3.075326</v>
      </c>
      <c r="D952" s="7"/>
      <c r="E952" s="1" t="n">
        <f aca="false">C952</f>
        <v>3.075326</v>
      </c>
      <c r="F952" s="1" t="s">
        <v>2101</v>
      </c>
      <c r="G952" s="18" t="n">
        <f aca="false">(A952-1)/MAX(A$12:A$4107)/(B952-B951)</f>
        <v>939.386768317311</v>
      </c>
      <c r="H952" s="1" t="n">
        <f aca="false">IMABS(F952)</f>
        <v>0.673714231300291</v>
      </c>
      <c r="I952" s="1" t="s">
        <v>1436</v>
      </c>
      <c r="J952" s="1" t="n">
        <f aca="false">VALUE(I952)</f>
        <v>2.991393</v>
      </c>
      <c r="M952" s="1" t="n">
        <v>0</v>
      </c>
      <c r="N952" s="1" t="s">
        <v>2102</v>
      </c>
      <c r="O952" s="17" t="n">
        <f aca="false">IMREAL(N952)</f>
        <v>3.07246978223051</v>
      </c>
      <c r="P952" s="17" t="n">
        <f aca="false">O482</f>
        <v>3.05539098366152</v>
      </c>
    </row>
    <row r="953" customFormat="false" ht="13.5" hidden="false" customHeight="false" outlineLevel="0" collapsed="false">
      <c r="A953" s="1" t="n">
        <f aca="false">+A952+1</f>
        <v>942</v>
      </c>
      <c r="B953" s="15" t="n">
        <v>0.1297499</v>
      </c>
      <c r="C953" s="1" t="n">
        <v>3.075326</v>
      </c>
      <c r="D953" s="7"/>
      <c r="E953" s="1" t="n">
        <f aca="false">C953</f>
        <v>3.075326</v>
      </c>
      <c r="F953" s="1" t="s">
        <v>2103</v>
      </c>
      <c r="G953" s="18" t="n">
        <f aca="false">(A953-1)/MAX(A$12:A$4107)/(B953-B952)</f>
        <v>940.001342573948</v>
      </c>
      <c r="H953" s="1" t="n">
        <f aca="false">IMABS(F953)</f>
        <v>0.282218215277185</v>
      </c>
      <c r="I953" s="1" t="s">
        <v>1610</v>
      </c>
      <c r="J953" s="1" t="n">
        <f aca="false">VALUE(I953)</f>
        <v>2.991698</v>
      </c>
      <c r="M953" s="1" t="n">
        <v>0</v>
      </c>
      <c r="N953" s="1" t="s">
        <v>2104</v>
      </c>
      <c r="O953" s="17" t="n">
        <f aca="false">IMREAL(N953)</f>
        <v>3.07245671325796</v>
      </c>
      <c r="P953" s="17" t="n">
        <f aca="false">O482</f>
        <v>3.05539098366152</v>
      </c>
    </row>
    <row r="954" customFormat="false" ht="13.5" hidden="false" customHeight="false" outlineLevel="0" collapsed="false">
      <c r="A954" s="1" t="n">
        <f aca="false">+A953+1</f>
        <v>943</v>
      </c>
      <c r="B954" s="15" t="n">
        <v>0.1299942</v>
      </c>
      <c r="C954" s="1" t="n">
        <v>3.096081</v>
      </c>
      <c r="D954" s="7"/>
      <c r="E954" s="1" t="n">
        <f aca="false">C954</f>
        <v>3.096081</v>
      </c>
      <c r="F954" s="1" t="s">
        <v>2105</v>
      </c>
      <c r="G954" s="18" t="n">
        <f aca="false">(A954-1)/MAX(A$12:A$4107)/(B954-B953)</f>
        <v>941.385463569478</v>
      </c>
      <c r="H954" s="1" t="n">
        <f aca="false">IMABS(F954)</f>
        <v>0.411916611321696</v>
      </c>
      <c r="I954" s="1" t="s">
        <v>1442</v>
      </c>
      <c r="J954" s="1" t="n">
        <f aca="false">VALUE(I954)</f>
        <v>2.990477</v>
      </c>
      <c r="M954" s="1" t="n">
        <v>0</v>
      </c>
      <c r="N954" s="1" t="s">
        <v>2106</v>
      </c>
      <c r="O954" s="17" t="n">
        <f aca="false">IMREAL(N954)</f>
        <v>3.07244342008223</v>
      </c>
      <c r="P954" s="17" t="n">
        <f aca="false">O483</f>
        <v>3.05547505560597</v>
      </c>
    </row>
    <row r="955" customFormat="false" ht="13.5" hidden="false" customHeight="false" outlineLevel="0" collapsed="false">
      <c r="A955" s="1" t="n">
        <f aca="false">+A954+1</f>
        <v>944</v>
      </c>
      <c r="B955" s="15" t="n">
        <v>0.1302386</v>
      </c>
      <c r="C955" s="1" t="n">
        <v>3.078379</v>
      </c>
      <c r="D955" s="7"/>
      <c r="E955" s="1" t="n">
        <f aca="false">C955</f>
        <v>3.078379</v>
      </c>
      <c r="F955" s="1" t="s">
        <v>2107</v>
      </c>
      <c r="G955" s="18" t="n">
        <f aca="false">(A955-1)/MAX(A$12:A$4107)/(B955-B954)</f>
        <v>941.999220028513</v>
      </c>
      <c r="H955" s="1" t="n">
        <f aca="false">IMABS(F955)</f>
        <v>0.758571719143251</v>
      </c>
      <c r="I955" s="1" t="s">
        <v>1540</v>
      </c>
      <c r="J955" s="1" t="n">
        <f aca="false">VALUE(I955)</f>
        <v>2.989867</v>
      </c>
      <c r="M955" s="1" t="n">
        <v>0</v>
      </c>
      <c r="N955" s="1" t="s">
        <v>2108</v>
      </c>
      <c r="O955" s="17" t="n">
        <f aca="false">IMREAL(N955)</f>
        <v>3.07242990867703</v>
      </c>
      <c r="P955" s="17" t="n">
        <f aca="false">O483</f>
        <v>3.05547505560597</v>
      </c>
    </row>
    <row r="956" customFormat="false" ht="13.5" hidden="false" customHeight="false" outlineLevel="0" collapsed="false">
      <c r="A956" s="1" t="n">
        <f aca="false">+A955+1</f>
        <v>945</v>
      </c>
      <c r="B956" s="15" t="n">
        <v>0.1304829</v>
      </c>
      <c r="C956" s="1" t="n">
        <v>3.071664</v>
      </c>
      <c r="D956" s="7"/>
      <c r="E956" s="1" t="n">
        <f aca="false">C956</f>
        <v>3.071664</v>
      </c>
      <c r="F956" s="1" t="s">
        <v>2109</v>
      </c>
      <c r="G956" s="18" t="n">
        <f aca="false">(A956-1)/MAX(A$12:A$4107)/(B956-B955)</f>
        <v>943.384158821218</v>
      </c>
      <c r="H956" s="1" t="n">
        <f aca="false">IMABS(F956)</f>
        <v>0.222347042441414</v>
      </c>
      <c r="I956" s="1" t="s">
        <v>1433</v>
      </c>
      <c r="J956" s="1" t="n">
        <f aca="false">VALUE(I956)</f>
        <v>2.991088</v>
      </c>
      <c r="M956" s="1" t="n">
        <v>0</v>
      </c>
      <c r="N956" s="1" t="s">
        <v>2110</v>
      </c>
      <c r="O956" s="17" t="n">
        <f aca="false">IMREAL(N956)</f>
        <v>3.07241618523551</v>
      </c>
      <c r="P956" s="17" t="n">
        <f aca="false">O484</f>
        <v>3.0555599949127</v>
      </c>
    </row>
    <row r="957" customFormat="false" ht="13.5" hidden="false" customHeight="false" outlineLevel="0" collapsed="false">
      <c r="A957" s="1" t="n">
        <f aca="false">+A956+1</f>
        <v>946</v>
      </c>
      <c r="B957" s="15" t="n">
        <v>0.1307273</v>
      </c>
      <c r="C957" s="1" t="n">
        <v>3.075326</v>
      </c>
      <c r="D957" s="7"/>
      <c r="E957" s="1" t="n">
        <f aca="false">C957</f>
        <v>3.075326</v>
      </c>
      <c r="F957" s="1" t="s">
        <v>2111</v>
      </c>
      <c r="G957" s="18" t="n">
        <f aca="false">(A957-1)/MAX(A$12:A$4107)/(B957-B956)</f>
        <v>943.997097483504</v>
      </c>
      <c r="H957" s="1" t="n">
        <f aca="false">IMABS(F957)</f>
        <v>0.227422054432069</v>
      </c>
      <c r="I957" s="1" t="s">
        <v>1706</v>
      </c>
      <c r="J957" s="1" t="n">
        <f aca="false">VALUE(I957)</f>
        <v>2.989104</v>
      </c>
      <c r="M957" s="1" t="n">
        <v>0</v>
      </c>
      <c r="N957" s="1" t="s">
        <v>2112</v>
      </c>
      <c r="O957" s="17" t="n">
        <f aca="false">IMREAL(N957)</f>
        <v>3.07240225615761</v>
      </c>
      <c r="P957" s="17" t="n">
        <f aca="false">O484</f>
        <v>3.0555599949127</v>
      </c>
    </row>
    <row r="958" customFormat="false" ht="13.5" hidden="false" customHeight="false" outlineLevel="0" collapsed="false">
      <c r="A958" s="1" t="n">
        <f aca="false">+A957+1</f>
        <v>947</v>
      </c>
      <c r="B958" s="15" t="n">
        <v>0.1309716</v>
      </c>
      <c r="C958" s="1" t="n">
        <v>3.064339</v>
      </c>
      <c r="D958" s="7"/>
      <c r="E958" s="1" t="n">
        <f aca="false">C958</f>
        <v>3.064339</v>
      </c>
      <c r="F958" s="1" t="s">
        <v>2113</v>
      </c>
      <c r="G958" s="18" t="n">
        <f aca="false">(A958-1)/MAX(A$12:A$4107)/(B958-B957)</f>
        <v>945.382854072958</v>
      </c>
      <c r="H958" s="1" t="n">
        <f aca="false">IMABS(F958)</f>
        <v>0.18410033420391</v>
      </c>
      <c r="I958" s="1" t="s">
        <v>1897</v>
      </c>
      <c r="J958" s="1" t="n">
        <f aca="false">VALUE(I958)</f>
        <v>2.988799</v>
      </c>
      <c r="M958" s="1" t="n">
        <v>0</v>
      </c>
      <c r="N958" s="1" t="s">
        <v>2114</v>
      </c>
      <c r="O958" s="17" t="n">
        <f aca="false">IMREAL(N958)</f>
        <v>3.07238812803715</v>
      </c>
      <c r="P958" s="17" t="n">
        <f aca="false">O485</f>
        <v>3.05564577551157</v>
      </c>
    </row>
    <row r="959" customFormat="false" ht="13.5" hidden="false" customHeight="false" outlineLevel="0" collapsed="false">
      <c r="A959" s="1" t="n">
        <f aca="false">+A958+1</f>
        <v>948</v>
      </c>
      <c r="B959" s="15" t="n">
        <v>0.131216</v>
      </c>
      <c r="C959" s="1" t="n">
        <v>3.068002</v>
      </c>
      <c r="D959" s="7"/>
      <c r="E959" s="1" t="n">
        <f aca="false">C959</f>
        <v>3.068002</v>
      </c>
      <c r="F959" s="1" t="s">
        <v>2115</v>
      </c>
      <c r="G959" s="18" t="n">
        <f aca="false">(A959-1)/MAX(A$12:A$4107)/(B959-B958)</f>
        <v>945.994974938496</v>
      </c>
      <c r="H959" s="1" t="n">
        <f aca="false">IMABS(F959)</f>
        <v>1.10701619368437</v>
      </c>
      <c r="I959" s="1" t="s">
        <v>1521</v>
      </c>
      <c r="J959" s="1" t="n">
        <f aca="false">VALUE(I959)</f>
        <v>2.988188</v>
      </c>
      <c r="M959" s="1" t="n">
        <v>0</v>
      </c>
      <c r="N959" s="1" t="s">
        <v>2116</v>
      </c>
      <c r="O959" s="17" t="n">
        <f aca="false">IMREAL(N959)</f>
        <v>3.07237380764863</v>
      </c>
      <c r="P959" s="17" t="n">
        <f aca="false">O485</f>
        <v>3.05564577551157</v>
      </c>
    </row>
    <row r="960" customFormat="false" ht="13.5" hidden="false" customHeight="false" outlineLevel="0" collapsed="false">
      <c r="A960" s="1" t="n">
        <f aca="false">+A959+1</f>
        <v>949</v>
      </c>
      <c r="B960" s="15" t="n">
        <v>0.1314603</v>
      </c>
      <c r="C960" s="1" t="n">
        <v>3.068002</v>
      </c>
      <c r="D960" s="7"/>
      <c r="E960" s="1" t="n">
        <f aca="false">C960</f>
        <v>3.068002</v>
      </c>
      <c r="F960" s="1" t="s">
        <v>2117</v>
      </c>
      <c r="G960" s="18" t="n">
        <f aca="false">(A960-1)/MAX(A$12:A$4107)/(B960-B959)</f>
        <v>947.381549324698</v>
      </c>
      <c r="H960" s="1" t="n">
        <f aca="false">IMABS(F960)</f>
        <v>0.295844584231365</v>
      </c>
      <c r="I960" s="1" t="s">
        <v>1897</v>
      </c>
      <c r="J960" s="1" t="n">
        <f aca="false">VALUE(I960)</f>
        <v>2.988799</v>
      </c>
      <c r="M960" s="1" t="n">
        <v>0</v>
      </c>
      <c r="N960" s="1" t="s">
        <v>2118</v>
      </c>
      <c r="O960" s="17" t="n">
        <f aca="false">IMREAL(N960)</f>
        <v>3.07235930193385</v>
      </c>
      <c r="P960" s="17" t="n">
        <f aca="false">O486</f>
        <v>3.0557323703238</v>
      </c>
    </row>
    <row r="961" customFormat="false" ht="13.5" hidden="false" customHeight="false" outlineLevel="0" collapsed="false">
      <c r="A961" s="1" t="n">
        <f aca="false">+A960+1</f>
        <v>950</v>
      </c>
      <c r="B961" s="15" t="n">
        <v>0.1317047</v>
      </c>
      <c r="C961" s="1" t="n">
        <v>3.075326</v>
      </c>
      <c r="D961" s="7"/>
      <c r="E961" s="1" t="n">
        <f aca="false">C961</f>
        <v>3.075326</v>
      </c>
      <c r="F961" s="1" t="s">
        <v>2119</v>
      </c>
      <c r="G961" s="18" t="n">
        <f aca="false">(A961-1)/MAX(A$12:A$4107)/(B961-B960)</f>
        <v>947.992852393487</v>
      </c>
      <c r="H961" s="1" t="n">
        <f aca="false">IMABS(F961)</f>
        <v>0.390391278589277</v>
      </c>
      <c r="I961" s="1" t="s">
        <v>1430</v>
      </c>
      <c r="J961" s="1" t="n">
        <f aca="false">VALUE(I961)</f>
        <v>2.990782</v>
      </c>
      <c r="M961" s="1" t="n">
        <v>0</v>
      </c>
      <c r="N961" s="1" t="s">
        <v>2120</v>
      </c>
      <c r="O961" s="17" t="n">
        <f aca="false">IMREAL(N961)</f>
        <v>3.07234461798828</v>
      </c>
      <c r="P961" s="17" t="n">
        <f aca="false">O486</f>
        <v>3.0557323703238</v>
      </c>
    </row>
    <row r="962" customFormat="false" ht="13.5" hidden="false" customHeight="false" outlineLevel="0" collapsed="false">
      <c r="A962" s="1" t="n">
        <f aca="false">+A961+1</f>
        <v>951</v>
      </c>
      <c r="B962" s="15" t="n">
        <v>0.131949</v>
      </c>
      <c r="C962" s="1" t="n">
        <v>3.068002</v>
      </c>
      <c r="D962" s="7"/>
      <c r="E962" s="1" t="n">
        <f aca="false">C962</f>
        <v>3.068002</v>
      </c>
      <c r="F962" s="1" t="s">
        <v>2121</v>
      </c>
      <c r="G962" s="18" t="n">
        <f aca="false">(A962-1)/MAX(A$12:A$4107)/(B962-B961)</f>
        <v>949.380244576437</v>
      </c>
      <c r="H962" s="1" t="n">
        <f aca="false">IMABS(F962)</f>
        <v>0.421973922920773</v>
      </c>
      <c r="I962" s="1" t="s">
        <v>1436</v>
      </c>
      <c r="J962" s="1" t="n">
        <f aca="false">VALUE(I962)</f>
        <v>2.991393</v>
      </c>
      <c r="M962" s="1" t="n">
        <v>0</v>
      </c>
      <c r="N962" s="1" t="s">
        <v>2122</v>
      </c>
      <c r="O962" s="17" t="n">
        <f aca="false">IMREAL(N962)</f>
        <v>3.07232976304727</v>
      </c>
      <c r="P962" s="17" t="n">
        <f aca="false">O487</f>
        <v>3.05581975129791</v>
      </c>
    </row>
    <row r="963" customFormat="false" ht="13.5" hidden="false" customHeight="false" outlineLevel="0" collapsed="false">
      <c r="A963" s="1" t="n">
        <f aca="false">+A962+1</f>
        <v>952</v>
      </c>
      <c r="B963" s="15" t="n">
        <v>0.1321934</v>
      </c>
      <c r="C963" s="1" t="n">
        <v>3.071664</v>
      </c>
      <c r="D963" s="7"/>
      <c r="E963" s="1" t="n">
        <f aca="false">C963</f>
        <v>3.071664</v>
      </c>
      <c r="F963" s="1" t="s">
        <v>2123</v>
      </c>
      <c r="G963" s="18" t="n">
        <f aca="false">(A963-1)/MAX(A$12:A$4107)/(B963-B962)</f>
        <v>949.990729848479</v>
      </c>
      <c r="H963" s="1" t="n">
        <f aca="false">IMABS(F963)</f>
        <v>0.383776161642603</v>
      </c>
      <c r="I963" s="1" t="s">
        <v>1430</v>
      </c>
      <c r="J963" s="1" t="n">
        <f aca="false">VALUE(I963)</f>
        <v>2.990782</v>
      </c>
      <c r="M963" s="1" t="n">
        <v>0</v>
      </c>
      <c r="N963" s="1" t="s">
        <v>2124</v>
      </c>
      <c r="O963" s="17" t="n">
        <f aca="false">IMREAL(N963)</f>
        <v>3.07231474447206</v>
      </c>
      <c r="P963" s="17" t="n">
        <f aca="false">O487</f>
        <v>3.05581975129791</v>
      </c>
    </row>
    <row r="964" customFormat="false" ht="13.5" hidden="false" customHeight="false" outlineLevel="0" collapsed="false">
      <c r="A964" s="1" t="n">
        <f aca="false">+A963+1</f>
        <v>953</v>
      </c>
      <c r="B964" s="15" t="n">
        <v>0.1324377</v>
      </c>
      <c r="C964" s="1" t="n">
        <v>3.078379</v>
      </c>
      <c r="D964" s="7"/>
      <c r="E964" s="1" t="n">
        <f aca="false">C964</f>
        <v>3.078379</v>
      </c>
      <c r="F964" s="1" t="s">
        <v>2125</v>
      </c>
      <c r="G964" s="18" t="n">
        <f aca="false">(A964-1)/MAX(A$12:A$4107)/(B964-B963)</f>
        <v>951.378939828177</v>
      </c>
      <c r="H964" s="1" t="n">
        <f aca="false">IMABS(F964)</f>
        <v>0.468637592797526</v>
      </c>
      <c r="I964" s="1" t="s">
        <v>1556</v>
      </c>
      <c r="J964" s="1" t="n">
        <f aca="false">VALUE(I964)</f>
        <v>2.990172</v>
      </c>
      <c r="M964" s="1" t="n">
        <v>0</v>
      </c>
      <c r="N964" s="1" t="s">
        <v>2126</v>
      </c>
      <c r="O964" s="17" t="n">
        <f aca="false">IMREAL(N964)</f>
        <v>3.07229956973569</v>
      </c>
      <c r="P964" s="17" t="n">
        <f aca="false">O488</f>
        <v>3.05590788944668</v>
      </c>
    </row>
    <row r="965" customFormat="false" ht="13.5" hidden="false" customHeight="false" outlineLevel="0" collapsed="false">
      <c r="A965" s="1" t="n">
        <f aca="false">+A964+1</f>
        <v>954</v>
      </c>
      <c r="B965" s="15" t="n">
        <v>0.1326821</v>
      </c>
      <c r="C965" s="1" t="n">
        <v>3.082041</v>
      </c>
      <c r="D965" s="7"/>
      <c r="E965" s="1" t="n">
        <f aca="false">C965</f>
        <v>3.082041</v>
      </c>
      <c r="F965" s="1" t="s">
        <v>2127</v>
      </c>
      <c r="G965" s="18" t="n">
        <f aca="false">(A965-1)/MAX(A$12:A$4107)/(B965-B964)</f>
        <v>951.98860730347</v>
      </c>
      <c r="H965" s="1" t="n">
        <f aca="false">IMABS(F965)</f>
        <v>0.209514649842292</v>
      </c>
      <c r="I965" s="1" t="s">
        <v>1858</v>
      </c>
      <c r="J965" s="1" t="n">
        <f aca="false">VALUE(I965)</f>
        <v>2.989714</v>
      </c>
      <c r="M965" s="1" t="n">
        <v>0</v>
      </c>
      <c r="N965" s="1" t="s">
        <v>2128</v>
      </c>
      <c r="O965" s="17" t="n">
        <f aca="false">IMREAL(N965)</f>
        <v>3.07228424640875</v>
      </c>
      <c r="P965" s="17" t="n">
        <f aca="false">O488</f>
        <v>3.05590788944668</v>
      </c>
    </row>
    <row r="966" customFormat="false" ht="13.5" hidden="false" customHeight="false" outlineLevel="0" collapsed="false">
      <c r="A966" s="1" t="n">
        <f aca="false">+A965+1</f>
        <v>955</v>
      </c>
      <c r="B966" s="15" t="n">
        <v>0.1329264</v>
      </c>
      <c r="C966" s="1" t="n">
        <v>3.068002</v>
      </c>
      <c r="D966" s="7"/>
      <c r="E966" s="1" t="n">
        <f aca="false">C966</f>
        <v>3.068002</v>
      </c>
      <c r="F966" s="1" t="s">
        <v>2129</v>
      </c>
      <c r="G966" s="18" t="n">
        <f aca="false">(A966-1)/MAX(A$12:A$4107)/(B966-B965)</f>
        <v>953.377635079917</v>
      </c>
      <c r="H966" s="1" t="n">
        <f aca="false">IMABS(F966)</f>
        <v>0.583384751108361</v>
      </c>
      <c r="I966" s="1" t="s">
        <v>1556</v>
      </c>
      <c r="J966" s="1" t="n">
        <f aca="false">VALUE(I966)</f>
        <v>2.990172</v>
      </c>
      <c r="M966" s="1" t="n">
        <v>0</v>
      </c>
      <c r="N966" s="1" t="s">
        <v>2130</v>
      </c>
      <c r="O966" s="17" t="n">
        <f aca="false">IMREAL(N966)</f>
        <v>3.07226878214501</v>
      </c>
      <c r="P966" s="17" t="n">
        <f aca="false">O489</f>
        <v>3.05599675488488</v>
      </c>
    </row>
    <row r="967" customFormat="false" ht="13.5" hidden="false" customHeight="false" outlineLevel="0" collapsed="false">
      <c r="A967" s="1" t="n">
        <f aca="false">+A966+1</f>
        <v>956</v>
      </c>
      <c r="B967" s="15" t="n">
        <v>0.1331708</v>
      </c>
      <c r="C967" s="1" t="n">
        <v>3.068002</v>
      </c>
      <c r="D967" s="7"/>
      <c r="E967" s="1" t="n">
        <f aca="false">C967</f>
        <v>3.068002</v>
      </c>
      <c r="F967" s="1" t="s">
        <v>2131</v>
      </c>
      <c r="G967" s="18" t="n">
        <f aca="false">(A967-1)/MAX(A$12:A$4107)/(B967-B966)</f>
        <v>953.986484758462</v>
      </c>
      <c r="H967" s="1" t="n">
        <f aca="false">IMABS(F967)</f>
        <v>0.99701507984995</v>
      </c>
      <c r="I967" s="1" t="s">
        <v>1433</v>
      </c>
      <c r="J967" s="1" t="n">
        <f aca="false">VALUE(I967)</f>
        <v>2.991088</v>
      </c>
      <c r="M967" s="1" t="n">
        <v>0</v>
      </c>
      <c r="N967" s="1" t="s">
        <v>2132</v>
      </c>
      <c r="O967" s="17" t="n">
        <f aca="false">IMREAL(N967)</f>
        <v>3.07225318466698</v>
      </c>
      <c r="P967" s="17" t="n">
        <f aca="false">O489</f>
        <v>3.05599675488488</v>
      </c>
    </row>
    <row r="968" customFormat="false" ht="13.5" hidden="false" customHeight="false" outlineLevel="0" collapsed="false">
      <c r="A968" s="1" t="n">
        <f aca="false">+A967+1</f>
        <v>957</v>
      </c>
      <c r="B968" s="15" t="n">
        <v>0.1334151</v>
      </c>
      <c r="C968" s="1" t="n">
        <v>3.064339</v>
      </c>
      <c r="D968" s="7"/>
      <c r="E968" s="1" t="n">
        <f aca="false">C968</f>
        <v>3.064339</v>
      </c>
      <c r="F968" s="1" t="s">
        <v>2133</v>
      </c>
      <c r="G968" s="18" t="n">
        <f aca="false">(A968-1)/MAX(A$12:A$4107)/(B968-B967)</f>
        <v>955.376330331657</v>
      </c>
      <c r="H968" s="1" t="n">
        <f aca="false">IMABS(F968)</f>
        <v>0.793403101413343</v>
      </c>
      <c r="I968" s="1" t="s">
        <v>1430</v>
      </c>
      <c r="J968" s="1" t="n">
        <f aca="false">VALUE(I968)</f>
        <v>2.990782</v>
      </c>
      <c r="M968" s="1" t="n">
        <v>0</v>
      </c>
      <c r="N968" s="1" t="s">
        <v>2134</v>
      </c>
      <c r="O968" s="17" t="n">
        <f aca="false">IMREAL(N968)</f>
        <v>3.07223746175145</v>
      </c>
      <c r="P968" s="17" t="n">
        <f aca="false">O490</f>
        <v>3.056086316868</v>
      </c>
    </row>
    <row r="969" customFormat="false" ht="13.5" hidden="false" customHeight="false" outlineLevel="0" collapsed="false">
      <c r="A969" s="1" t="n">
        <f aca="false">+A968+1</f>
        <v>958</v>
      </c>
      <c r="B969" s="15" t="n">
        <v>0.1336595</v>
      </c>
      <c r="C969" s="1" t="n">
        <v>3.071664</v>
      </c>
      <c r="D969" s="7"/>
      <c r="E969" s="1" t="n">
        <f aca="false">C969</f>
        <v>3.071664</v>
      </c>
      <c r="F969" s="1" t="s">
        <v>2135</v>
      </c>
      <c r="G969" s="18" t="n">
        <f aca="false">(A969-1)/MAX(A$12:A$4107)/(B969-B968)</f>
        <v>955.984362213453</v>
      </c>
      <c r="H969" s="1" t="n">
        <f aca="false">IMABS(F969)</f>
        <v>0.665629812637428</v>
      </c>
      <c r="I969" s="1" t="s">
        <v>1448</v>
      </c>
      <c r="J969" s="1" t="n">
        <f aca="false">VALUE(I969)</f>
        <v>2.992766</v>
      </c>
      <c r="M969" s="1" t="n">
        <v>0</v>
      </c>
      <c r="N969" s="1" t="s">
        <v>2136</v>
      </c>
      <c r="O969" s="17" t="n">
        <f aca="false">IMREAL(N969)</f>
        <v>3.0722216212149</v>
      </c>
      <c r="P969" s="17" t="n">
        <f aca="false">O490</f>
        <v>3.056086316868</v>
      </c>
    </row>
    <row r="970" customFormat="false" ht="13.5" hidden="false" customHeight="false" outlineLevel="0" collapsed="false">
      <c r="A970" s="1" t="n">
        <f aca="false">+A969+1</f>
        <v>959</v>
      </c>
      <c r="B970" s="15" t="n">
        <v>0.1339038</v>
      </c>
      <c r="C970" s="1" t="n">
        <v>3.075326</v>
      </c>
      <c r="D970" s="7"/>
      <c r="E970" s="1" t="n">
        <f aca="false">C970</f>
        <v>3.075326</v>
      </c>
      <c r="F970" s="1" t="s">
        <v>2137</v>
      </c>
      <c r="G970" s="18" t="n">
        <f aca="false">(A970-1)/MAX(A$12:A$4107)/(B970-B969)</f>
        <v>957.375025583397</v>
      </c>
      <c r="H970" s="1" t="n">
        <f aca="false">IMABS(F970)</f>
        <v>0.739773251196048</v>
      </c>
      <c r="I970" s="1" t="s">
        <v>1448</v>
      </c>
      <c r="J970" s="1" t="n">
        <f aca="false">VALUE(I970)</f>
        <v>2.992766</v>
      </c>
      <c r="M970" s="1" t="n">
        <v>0</v>
      </c>
      <c r="N970" s="1" t="s">
        <v>2138</v>
      </c>
      <c r="O970" s="17" t="n">
        <f aca="false">IMREAL(N970)</f>
        <v>3.07220567089898</v>
      </c>
      <c r="P970" s="17" t="n">
        <f aca="false">O491</f>
        <v>3.05617654383177</v>
      </c>
    </row>
    <row r="971" customFormat="false" ht="13.5" hidden="false" customHeight="false" outlineLevel="0" collapsed="false">
      <c r="A971" s="1" t="n">
        <f aca="false">+A970+1</f>
        <v>960</v>
      </c>
      <c r="B971" s="15" t="n">
        <v>0.1341482</v>
      </c>
      <c r="C971" s="1" t="n">
        <v>3.078379</v>
      </c>
      <c r="D971" s="7"/>
      <c r="E971" s="1" t="n">
        <f aca="false">C971</f>
        <v>3.078379</v>
      </c>
      <c r="F971" s="1" t="s">
        <v>2139</v>
      </c>
      <c r="G971" s="18" t="n">
        <f aca="false">(A971-1)/MAX(A$12:A$4107)/(B971-B970)</f>
        <v>957.982239668445</v>
      </c>
      <c r="H971" s="1" t="n">
        <f aca="false">IMABS(F971)</f>
        <v>0.264295158858695</v>
      </c>
      <c r="I971" s="1" t="s">
        <v>1271</v>
      </c>
      <c r="J971" s="1" t="n">
        <f aca="false">VALUE(I971)</f>
        <v>2.993682</v>
      </c>
      <c r="M971" s="1" t="n">
        <v>0</v>
      </c>
      <c r="N971" s="1" t="s">
        <v>2140</v>
      </c>
      <c r="O971" s="17" t="n">
        <f aca="false">IMREAL(N971)</f>
        <v>3.07218961865588</v>
      </c>
      <c r="P971" s="17" t="n">
        <f aca="false">O491</f>
        <v>3.05617654383177</v>
      </c>
    </row>
    <row r="972" customFormat="false" ht="13.5" hidden="false" customHeight="false" outlineLevel="0" collapsed="false">
      <c r="A972" s="1" t="n">
        <f aca="false">+A971+1</f>
        <v>961</v>
      </c>
      <c r="B972" s="15" t="n">
        <v>0.1343925</v>
      </c>
      <c r="C972" s="1" t="n">
        <v>3.075326</v>
      </c>
      <c r="D972" s="7"/>
      <c r="E972" s="1" t="n">
        <f aca="false">C972</f>
        <v>3.075326</v>
      </c>
      <c r="F972" s="1" t="s">
        <v>2141</v>
      </c>
      <c r="G972" s="18" t="n">
        <f aca="false">(A972-1)/MAX(A$12:A$4107)/(B972-B971)</f>
        <v>959.373720835137</v>
      </c>
      <c r="H972" s="1" t="n">
        <f aca="false">IMABS(F972)</f>
        <v>0.382617447497604</v>
      </c>
      <c r="I972" s="1" t="s">
        <v>1271</v>
      </c>
      <c r="J972" s="1" t="n">
        <f aca="false">VALUE(I972)</f>
        <v>2.993682</v>
      </c>
      <c r="M972" s="1" t="n">
        <v>0</v>
      </c>
      <c r="N972" s="1" t="s">
        <v>2142</v>
      </c>
      <c r="O972" s="17" t="n">
        <f aca="false">IMREAL(N972)</f>
        <v>3.07217347233385</v>
      </c>
      <c r="P972" s="17" t="n">
        <f aca="false">O492</f>
        <v>3.05626740343241</v>
      </c>
    </row>
    <row r="973" customFormat="false" ht="13.5" hidden="false" customHeight="false" outlineLevel="0" collapsed="false">
      <c r="A973" s="1" t="n">
        <f aca="false">+A972+1</f>
        <v>962</v>
      </c>
      <c r="B973" s="15" t="n">
        <v>0.1346369</v>
      </c>
      <c r="C973" s="1" t="n">
        <v>3.075326</v>
      </c>
      <c r="D973" s="7"/>
      <c r="E973" s="1" t="n">
        <f aca="false">C973</f>
        <v>3.075326</v>
      </c>
      <c r="F973" s="1" t="s">
        <v>2143</v>
      </c>
      <c r="G973" s="18" t="n">
        <f aca="false">(A973-1)/MAX(A$12:A$4107)/(B973-B972)</f>
        <v>959.980117123872</v>
      </c>
      <c r="H973" s="1" t="n">
        <f aca="false">IMABS(F973)</f>
        <v>0.493718427126359</v>
      </c>
      <c r="I973" s="1" t="s">
        <v>1433</v>
      </c>
      <c r="J973" s="1" t="n">
        <f aca="false">VALUE(I973)</f>
        <v>2.991088</v>
      </c>
      <c r="M973" s="1" t="n">
        <v>0</v>
      </c>
      <c r="N973" s="1" t="s">
        <v>2144</v>
      </c>
      <c r="O973" s="17" t="n">
        <f aca="false">IMREAL(N973)</f>
        <v>3.07215723976265</v>
      </c>
      <c r="P973" s="17" t="n">
        <f aca="false">O492</f>
        <v>3.05626740343241</v>
      </c>
    </row>
    <row r="974" customFormat="false" ht="13.5" hidden="false" customHeight="false" outlineLevel="0" collapsed="false">
      <c r="A974" s="1" t="n">
        <f aca="false">+A973+1</f>
        <v>963</v>
      </c>
      <c r="B974" s="15" t="n">
        <v>0.1348812</v>
      </c>
      <c r="C974" s="1" t="n">
        <v>3.082041</v>
      </c>
      <c r="D974" s="7"/>
      <c r="E974" s="1" t="n">
        <f aca="false">C974</f>
        <v>3.082041</v>
      </c>
      <c r="F974" s="1" t="s">
        <v>2145</v>
      </c>
      <c r="G974" s="18" t="n">
        <f aca="false">(A974-1)/MAX(A$12:A$4107)/(B974-B973)</f>
        <v>961.37241608644</v>
      </c>
      <c r="H974" s="1" t="n">
        <f aca="false">IMABS(F974)</f>
        <v>0.33845609972292</v>
      </c>
      <c r="I974" s="1" t="s">
        <v>1610</v>
      </c>
      <c r="J974" s="1" t="n">
        <f aca="false">VALUE(I974)</f>
        <v>2.991698</v>
      </c>
      <c r="M974" s="1" t="n">
        <v>0</v>
      </c>
      <c r="N974" s="1" t="s">
        <v>2146</v>
      </c>
      <c r="O974" s="17" t="n">
        <f aca="false">IMREAL(N974)</f>
        <v>3.07214092873912</v>
      </c>
      <c r="P974" s="17" t="n">
        <f aca="false">O493</f>
        <v>3.05635886258771</v>
      </c>
    </row>
    <row r="975" customFormat="false" ht="13.5" hidden="false" customHeight="false" outlineLevel="0" collapsed="false">
      <c r="A975" s="1" t="n">
        <f aca="false">+A974+1</f>
        <v>964</v>
      </c>
      <c r="B975" s="15" t="n">
        <v>0.1351256</v>
      </c>
      <c r="C975" s="1" t="n">
        <v>3.075326</v>
      </c>
      <c r="D975" s="7"/>
      <c r="E975" s="1" t="n">
        <f aca="false">C975</f>
        <v>3.075326</v>
      </c>
      <c r="F975" s="1" t="s">
        <v>2147</v>
      </c>
      <c r="G975" s="18" t="n">
        <f aca="false">(A975-1)/MAX(A$12:A$4107)/(B975-B974)</f>
        <v>961.977994578865</v>
      </c>
      <c r="H975" s="1" t="n">
        <f aca="false">IMABS(F975)</f>
        <v>0.149732985374481</v>
      </c>
      <c r="I975" s="1" t="s">
        <v>1467</v>
      </c>
      <c r="J975" s="1" t="n">
        <f aca="false">VALUE(I975)</f>
        <v>2.992003</v>
      </c>
      <c r="M975" s="1" t="n">
        <v>0</v>
      </c>
      <c r="N975" s="1" t="s">
        <v>2148</v>
      </c>
      <c r="O975" s="17" t="n">
        <f aca="false">IMREAL(N975)</f>
        <v>3.07212454701281</v>
      </c>
      <c r="P975" s="17" t="n">
        <f aca="false">O493</f>
        <v>3.05635886258771</v>
      </c>
    </row>
    <row r="976" customFormat="false" ht="13.5" hidden="false" customHeight="false" outlineLevel="0" collapsed="false">
      <c r="A976" s="1" t="n">
        <f aca="false">+A975+1</f>
        <v>965</v>
      </c>
      <c r="B976" s="15" t="n">
        <v>0.1353699</v>
      </c>
      <c r="C976" s="1" t="n">
        <v>3.071664</v>
      </c>
      <c r="D976" s="7"/>
      <c r="E976" s="1" t="n">
        <f aca="false">C976</f>
        <v>3.071664</v>
      </c>
      <c r="F976" s="1" t="s">
        <v>2149</v>
      </c>
      <c r="G976" s="18" t="n">
        <f aca="false">(A976-1)/MAX(A$12:A$4107)/(B976-B975)</f>
        <v>963.371111338179</v>
      </c>
      <c r="H976" s="1" t="n">
        <f aca="false">IMABS(F976)</f>
        <v>0.799810568292734</v>
      </c>
      <c r="I976" s="1" t="s">
        <v>1556</v>
      </c>
      <c r="J976" s="1" t="n">
        <f aca="false">VALUE(I976)</f>
        <v>2.990172</v>
      </c>
      <c r="M976" s="1" t="n">
        <v>0</v>
      </c>
      <c r="N976" s="1" t="s">
        <v>2150</v>
      </c>
      <c r="O976" s="17" t="n">
        <f aca="false">IMREAL(N976)</f>
        <v>3.07210810227173</v>
      </c>
      <c r="P976" s="17" t="n">
        <f aca="false">O494</f>
        <v>3.05645088751867</v>
      </c>
    </row>
    <row r="977" customFormat="false" ht="13.5" hidden="false" customHeight="false" outlineLevel="0" collapsed="false">
      <c r="A977" s="1" t="n">
        <f aca="false">+A976+1</f>
        <v>966</v>
      </c>
      <c r="B977" s="15" t="n">
        <v>0.1356143</v>
      </c>
      <c r="C977" s="1" t="n">
        <v>3.075326</v>
      </c>
      <c r="D977" s="7"/>
      <c r="E977" s="1" t="n">
        <f aca="false">C977</f>
        <v>3.075326</v>
      </c>
      <c r="F977" s="1" t="s">
        <v>2151</v>
      </c>
      <c r="G977" s="18" t="n">
        <f aca="false">(A977-1)/MAX(A$12:A$4107)/(B977-B976)</f>
        <v>963.975872033857</v>
      </c>
      <c r="H977" s="1" t="n">
        <f aca="false">IMABS(F977)</f>
        <v>0.690387178716965</v>
      </c>
      <c r="I977" s="1" t="s">
        <v>1540</v>
      </c>
      <c r="J977" s="1" t="n">
        <f aca="false">VALUE(I977)</f>
        <v>2.989867</v>
      </c>
      <c r="M977" s="1" t="n">
        <v>0</v>
      </c>
      <c r="N977" s="1" t="s">
        <v>2152</v>
      </c>
      <c r="O977" s="17" t="n">
        <f aca="false">IMREAL(N977)</f>
        <v>3.07209160212821</v>
      </c>
      <c r="P977" s="17" t="n">
        <f aca="false">O494</f>
        <v>3.05645088751867</v>
      </c>
    </row>
    <row r="978" customFormat="false" ht="13.5" hidden="false" customHeight="false" outlineLevel="0" collapsed="false">
      <c r="A978" s="1" t="n">
        <f aca="false">+A977+1</f>
        <v>967</v>
      </c>
      <c r="B978" s="15" t="n">
        <v>0.1358586</v>
      </c>
      <c r="C978" s="1" t="n">
        <v>3.071664</v>
      </c>
      <c r="D978" s="7"/>
      <c r="E978" s="1" t="n">
        <f aca="false">C978</f>
        <v>3.071664</v>
      </c>
      <c r="F978" s="1" t="s">
        <v>2153</v>
      </c>
      <c r="G978" s="18" t="n">
        <f aca="false">(A978-1)/MAX(A$12:A$4107)/(B978-B977)</f>
        <v>965.369806589918</v>
      </c>
      <c r="H978" s="1" t="n">
        <f aca="false">IMABS(F978)</f>
        <v>0.621300022661812</v>
      </c>
      <c r="I978" s="1" t="s">
        <v>1711</v>
      </c>
      <c r="J978" s="1" t="n">
        <f aca="false">VALUE(I978)</f>
        <v>2.989562</v>
      </c>
      <c r="M978" s="1" t="n">
        <v>0</v>
      </c>
      <c r="N978" s="1" t="s">
        <v>2154</v>
      </c>
      <c r="O978" s="17" t="n">
        <f aca="false">IMREAL(N978)</f>
        <v>3.07207505410487</v>
      </c>
      <c r="P978" s="17" t="n">
        <f aca="false">O495</f>
        <v>3.05654344379192</v>
      </c>
    </row>
    <row r="979" customFormat="false" ht="13.5" hidden="false" customHeight="false" outlineLevel="0" collapsed="false">
      <c r="A979" s="1" t="n">
        <f aca="false">+A978+1</f>
        <v>968</v>
      </c>
      <c r="B979" s="15" t="n">
        <v>0.136103</v>
      </c>
      <c r="C979" s="1" t="n">
        <v>3.071664</v>
      </c>
      <c r="D979" s="7"/>
      <c r="E979" s="1" t="n">
        <f aca="false">C979</f>
        <v>3.071664</v>
      </c>
      <c r="F979" s="1" t="s">
        <v>2155</v>
      </c>
      <c r="G979" s="18" t="n">
        <f aca="false">(A979-1)/MAX(A$12:A$4107)/(B979-B978)</f>
        <v>965.97374948885</v>
      </c>
      <c r="H979" s="1" t="n">
        <f aca="false">IMABS(F979)</f>
        <v>0.736568389866395</v>
      </c>
      <c r="I979" s="1" t="s">
        <v>1530</v>
      </c>
      <c r="J979" s="1" t="n">
        <f aca="false">VALUE(I979)</f>
        <v>2.989256</v>
      </c>
      <c r="M979" s="1" t="n">
        <v>0</v>
      </c>
      <c r="N979" s="1" t="s">
        <v>2156</v>
      </c>
      <c r="O979" s="17" t="n">
        <f aca="false">IMREAL(N979)</f>
        <v>3.07205846562086</v>
      </c>
      <c r="P979" s="17" t="n">
        <f aca="false">O495</f>
        <v>3.05654344379192</v>
      </c>
    </row>
    <row r="980" customFormat="false" ht="13.5" hidden="false" customHeight="false" outlineLevel="0" collapsed="false">
      <c r="A980" s="1" t="n">
        <f aca="false">+A979+1</f>
        <v>969</v>
      </c>
      <c r="B980" s="15" t="n">
        <v>0.1363473</v>
      </c>
      <c r="C980" s="1" t="n">
        <v>3.075326</v>
      </c>
      <c r="D980" s="7"/>
      <c r="E980" s="1" t="n">
        <f aca="false">C980</f>
        <v>3.075326</v>
      </c>
      <c r="F980" s="1" t="s">
        <v>2157</v>
      </c>
      <c r="G980" s="18" t="n">
        <f aca="false">(A980-1)/MAX(A$12:A$4107)/(B980-B979)</f>
        <v>967.368501842096</v>
      </c>
      <c r="H980" s="1" t="n">
        <f aca="false">IMABS(F980)</f>
        <v>0.611585207433774</v>
      </c>
      <c r="I980" s="1" t="s">
        <v>1897</v>
      </c>
      <c r="J980" s="1" t="n">
        <f aca="false">VALUE(I980)</f>
        <v>2.988799</v>
      </c>
      <c r="M980" s="1" t="n">
        <v>0</v>
      </c>
      <c r="N980" s="1" t="s">
        <v>2158</v>
      </c>
      <c r="O980" s="17" t="n">
        <f aca="false">IMREAL(N980)</f>
        <v>3.07204184397811</v>
      </c>
      <c r="P980" s="17" t="n">
        <f aca="false">O496</f>
        <v>3.0566364963626</v>
      </c>
    </row>
    <row r="981" customFormat="false" ht="13.5" hidden="false" customHeight="false" outlineLevel="0" collapsed="false">
      <c r="A981" s="1" t="n">
        <f aca="false">+A980+1</f>
        <v>970</v>
      </c>
      <c r="B981" s="15" t="n">
        <v>0.1365917</v>
      </c>
      <c r="C981" s="1" t="n">
        <v>3.068002</v>
      </c>
      <c r="D981" s="7"/>
      <c r="E981" s="1" t="n">
        <f aca="false">C981</f>
        <v>3.068002</v>
      </c>
      <c r="F981" s="1" t="s">
        <v>2159</v>
      </c>
      <c r="G981" s="18" t="n">
        <f aca="false">(A981-1)/MAX(A$12:A$4107)/(B981-B980)</f>
        <v>967.971626943403</v>
      </c>
      <c r="H981" s="1" t="n">
        <f aca="false">IMABS(F981)</f>
        <v>0.391061085069063</v>
      </c>
      <c r="I981" s="1" t="s">
        <v>1897</v>
      </c>
      <c r="J981" s="1" t="n">
        <f aca="false">VALUE(I981)</f>
        <v>2.988799</v>
      </c>
      <c r="M981" s="1" t="n">
        <v>0</v>
      </c>
      <c r="N981" s="1" t="s">
        <v>2160</v>
      </c>
      <c r="O981" s="17" t="n">
        <f aca="false">IMREAL(N981)</f>
        <v>3.07202519634798</v>
      </c>
      <c r="P981" s="17" t="n">
        <f aca="false">O496</f>
        <v>3.0566364963626</v>
      </c>
    </row>
    <row r="982" customFormat="false" ht="13.5" hidden="false" customHeight="false" outlineLevel="0" collapsed="false">
      <c r="A982" s="1" t="n">
        <f aca="false">+A981+1</f>
        <v>971</v>
      </c>
      <c r="B982" s="15" t="n">
        <v>0.136836</v>
      </c>
      <c r="C982" s="1" t="n">
        <v>3.068002</v>
      </c>
      <c r="D982" s="7"/>
      <c r="E982" s="1" t="n">
        <f aca="false">C982</f>
        <v>3.068002</v>
      </c>
      <c r="F982" s="1" t="s">
        <v>2161</v>
      </c>
      <c r="G982" s="18" t="n">
        <f aca="false">(A982-1)/MAX(A$12:A$4107)/(B982-B981)</f>
        <v>969.367197093836</v>
      </c>
      <c r="H982" s="1" t="n">
        <f aca="false">IMABS(F982)</f>
        <v>0.835996131066616</v>
      </c>
      <c r="I982" s="1" t="s">
        <v>1530</v>
      </c>
      <c r="J982" s="1" t="n">
        <f aca="false">VALUE(I982)</f>
        <v>2.989256</v>
      </c>
      <c r="M982" s="1" t="n">
        <v>0</v>
      </c>
      <c r="N982" s="1" t="s">
        <v>2162</v>
      </c>
      <c r="O982" s="17" t="n">
        <f aca="false">IMREAL(N982)</f>
        <v>3.07200852975795</v>
      </c>
      <c r="P982" s="17" t="n">
        <f aca="false">O497</f>
        <v>3.05673000961785</v>
      </c>
    </row>
    <row r="983" customFormat="false" ht="13.5" hidden="false" customHeight="false" outlineLevel="0" collapsed="false">
      <c r="A983" s="1" t="n">
        <f aca="false">+A982+1</f>
        <v>972</v>
      </c>
      <c r="B983" s="15" t="n">
        <v>0.1370803</v>
      </c>
      <c r="C983" s="1" t="n">
        <v>3.064339</v>
      </c>
      <c r="D983" s="7"/>
      <c r="E983" s="1" t="n">
        <f aca="false">C983</f>
        <v>3.064339</v>
      </c>
      <c r="F983" s="1" t="s">
        <v>2163</v>
      </c>
      <c r="G983" s="18" t="n">
        <f aca="false">(A983-1)/MAX(A$12:A$4107)/(B983-B982)</f>
        <v>970.366544719265</v>
      </c>
      <c r="H983" s="1" t="n">
        <f aca="false">IMABS(F983)</f>
        <v>1.02840068376766</v>
      </c>
      <c r="I983" s="1" t="s">
        <v>1878</v>
      </c>
      <c r="J983" s="1" t="n">
        <f aca="false">VALUE(I983)</f>
        <v>2.987883</v>
      </c>
      <c r="M983" s="1" t="n">
        <v>0</v>
      </c>
      <c r="N983" s="1" t="s">
        <v>2164</v>
      </c>
      <c r="O983" s="17" t="n">
        <f aca="false">IMREAL(N983)</f>
        <v>3.07199185107868</v>
      </c>
      <c r="P983" s="17" t="n">
        <f aca="false">O497</f>
        <v>3.05673000961785</v>
      </c>
    </row>
    <row r="984" customFormat="false" ht="13.5" hidden="false" customHeight="false" outlineLevel="0" collapsed="false">
      <c r="A984" s="1" t="n">
        <f aca="false">+A983+1</f>
        <v>973</v>
      </c>
      <c r="B984" s="15" t="n">
        <v>0.1373247</v>
      </c>
      <c r="C984" s="1" t="n">
        <v>3.078379</v>
      </c>
      <c r="D984" s="7"/>
      <c r="E984" s="1" t="n">
        <f aca="false">C984</f>
        <v>3.078379</v>
      </c>
      <c r="F984" s="1" t="s">
        <v>2165</v>
      </c>
      <c r="G984" s="18" t="n">
        <f aca="false">(A984-1)/MAX(A$12:A$4107)/(B984-B983)</f>
        <v>970.968443126331</v>
      </c>
      <c r="H984" s="1" t="n">
        <f aca="false">IMABS(F984)</f>
        <v>0.258161748035524</v>
      </c>
      <c r="I984" s="1" t="s">
        <v>1892</v>
      </c>
      <c r="J984" s="1" t="n">
        <f aca="false">VALUE(I984)</f>
        <v>2.988493</v>
      </c>
      <c r="M984" s="1" t="n">
        <v>0</v>
      </c>
      <c r="N984" s="1" t="s">
        <v>2166</v>
      </c>
      <c r="O984" s="17" t="n">
        <f aca="false">IMREAL(N984)</f>
        <v>3.07197516701124</v>
      </c>
      <c r="P984" s="17" t="n">
        <f aca="false">O498</f>
        <v>3.0568239474208</v>
      </c>
    </row>
    <row r="985" customFormat="false" ht="13.5" hidden="false" customHeight="false" outlineLevel="0" collapsed="false">
      <c r="A985" s="1" t="n">
        <f aca="false">+A984+1</f>
        <v>974</v>
      </c>
      <c r="B985" s="15" t="n">
        <v>0.137569</v>
      </c>
      <c r="C985" s="1" t="n">
        <v>3.071664</v>
      </c>
      <c r="D985" s="7"/>
      <c r="E985" s="1" t="n">
        <f aca="false">C985</f>
        <v>3.071664</v>
      </c>
      <c r="F985" s="1" t="s">
        <v>2167</v>
      </c>
      <c r="G985" s="18" t="n">
        <f aca="false">(A985-1)/MAX(A$12:A$4107)/(B985-B984)</f>
        <v>972.365239971004</v>
      </c>
      <c r="H985" s="1" t="n">
        <f aca="false">IMABS(F985)</f>
        <v>0.66210528933023</v>
      </c>
      <c r="I985" s="1" t="s">
        <v>1467</v>
      </c>
      <c r="J985" s="1" t="n">
        <f aca="false">VALUE(I985)</f>
        <v>2.992003</v>
      </c>
      <c r="M985" s="1" t="n">
        <v>0</v>
      </c>
      <c r="N985" s="1" t="s">
        <v>2168</v>
      </c>
      <c r="O985" s="17" t="n">
        <f aca="false">IMREAL(N985)</f>
        <v>3.07195848407467</v>
      </c>
      <c r="P985" s="17" t="n">
        <f aca="false">O498</f>
        <v>3.0568239474208</v>
      </c>
    </row>
    <row r="986" customFormat="false" ht="13.5" hidden="false" customHeight="false" outlineLevel="0" collapsed="false">
      <c r="A986" s="1" t="n">
        <f aca="false">+A985+1</f>
        <v>975</v>
      </c>
      <c r="B986" s="15" t="n">
        <v>0.1378134</v>
      </c>
      <c r="C986" s="1" t="n">
        <v>3.082041</v>
      </c>
      <c r="D986" s="7"/>
      <c r="E986" s="1" t="n">
        <f aca="false">C986</f>
        <v>3.082041</v>
      </c>
      <c r="F986" s="1" t="s">
        <v>2169</v>
      </c>
      <c r="G986" s="18" t="n">
        <f aca="false">(A986-1)/MAX(A$12:A$4107)/(B986-B985)</f>
        <v>972.966320581323</v>
      </c>
      <c r="H986" s="1" t="n">
        <f aca="false">IMABS(F986)</f>
        <v>0.164053871398083</v>
      </c>
      <c r="I986" s="1" t="s">
        <v>1436</v>
      </c>
      <c r="J986" s="1" t="n">
        <f aca="false">VALUE(I986)</f>
        <v>2.991393</v>
      </c>
      <c r="M986" s="1" t="n">
        <v>0</v>
      </c>
      <c r="N986" s="1" t="s">
        <v>2170</v>
      </c>
      <c r="O986" s="17" t="n">
        <f aca="false">IMREAL(N986)</f>
        <v>3.07194180859381</v>
      </c>
      <c r="P986" s="17" t="n">
        <f aca="false">O499</f>
        <v>3.05691827315495</v>
      </c>
    </row>
    <row r="987" customFormat="false" ht="13.5" hidden="false" customHeight="false" outlineLevel="0" collapsed="false">
      <c r="A987" s="1" t="n">
        <f aca="false">+A986+1</f>
        <v>976</v>
      </c>
      <c r="B987" s="15" t="n">
        <v>0.1380577</v>
      </c>
      <c r="C987" s="1" t="n">
        <v>3.082041</v>
      </c>
      <c r="D987" s="7"/>
      <c r="E987" s="1" t="n">
        <f aca="false">C987</f>
        <v>3.082041</v>
      </c>
      <c r="F987" s="1" t="s">
        <v>2171</v>
      </c>
      <c r="G987" s="18" t="n">
        <f aca="false">(A987-1)/MAX(A$12:A$4107)/(B987-B986)</f>
        <v>974.363935223186</v>
      </c>
      <c r="H987" s="1" t="n">
        <f aca="false">IMABS(F987)</f>
        <v>0.907917607034385</v>
      </c>
      <c r="I987" s="1" t="s">
        <v>1567</v>
      </c>
      <c r="J987" s="1" t="n">
        <f aca="false">VALUE(I987)</f>
        <v>2.992461</v>
      </c>
      <c r="M987" s="1" t="n">
        <v>0</v>
      </c>
      <c r="N987" s="1" t="s">
        <v>2172</v>
      </c>
      <c r="O987" s="17" t="n">
        <f aca="false">IMREAL(N987)</f>
        <v>3.07192514668742</v>
      </c>
      <c r="P987" s="17" t="n">
        <f aca="false">O499</f>
        <v>3.05691827315495</v>
      </c>
    </row>
    <row r="988" customFormat="false" ht="13.5" hidden="false" customHeight="false" outlineLevel="0" collapsed="false">
      <c r="A988" s="1" t="n">
        <f aca="false">+A987+1</f>
        <v>977</v>
      </c>
      <c r="B988" s="15" t="n">
        <v>0.1383021</v>
      </c>
      <c r="C988" s="1" t="n">
        <v>3.082041</v>
      </c>
      <c r="D988" s="7"/>
      <c r="E988" s="1" t="n">
        <f aca="false">C988</f>
        <v>3.082041</v>
      </c>
      <c r="F988" s="1" t="s">
        <v>2173</v>
      </c>
      <c r="G988" s="18" t="n">
        <f aca="false">(A988-1)/MAX(A$12:A$4107)/(B988-B987)</f>
        <v>974.964198035873</v>
      </c>
      <c r="H988" s="1" t="n">
        <f aca="false">IMABS(F988)</f>
        <v>0.185086758082567</v>
      </c>
      <c r="I988" s="1" t="s">
        <v>1293</v>
      </c>
      <c r="J988" s="1" t="n">
        <f aca="false">VALUE(I988)</f>
        <v>2.993987</v>
      </c>
      <c r="M988" s="1" t="n">
        <v>0</v>
      </c>
      <c r="N988" s="1" t="s">
        <v>2174</v>
      </c>
      <c r="O988" s="17" t="n">
        <f aca="false">IMREAL(N988)</f>
        <v>3.07190850425668</v>
      </c>
      <c r="P988" s="17" t="n">
        <f aca="false">O500</f>
        <v>3.05701294976896</v>
      </c>
    </row>
    <row r="989" customFormat="false" ht="13.5" hidden="false" customHeight="false" outlineLevel="0" collapsed="false">
      <c r="A989" s="1" t="n">
        <f aca="false">+A988+1</f>
        <v>978</v>
      </c>
      <c r="B989" s="15" t="n">
        <v>0.1385464</v>
      </c>
      <c r="C989" s="1" t="n">
        <v>3.064339</v>
      </c>
      <c r="D989" s="7"/>
      <c r="E989" s="1" t="n">
        <f aca="false">C989</f>
        <v>3.064339</v>
      </c>
      <c r="F989" s="1" t="s">
        <v>2175</v>
      </c>
      <c r="G989" s="18" t="n">
        <f aca="false">(A989-1)/MAX(A$12:A$4107)/(B989-B988)</f>
        <v>976.362630474926</v>
      </c>
      <c r="H989" s="1" t="n">
        <f aca="false">IMABS(F989)</f>
        <v>0.0166311226154506</v>
      </c>
      <c r="I989" s="1" t="s">
        <v>1293</v>
      </c>
      <c r="J989" s="1" t="n">
        <f aca="false">VALUE(I989)</f>
        <v>2.993987</v>
      </c>
      <c r="M989" s="1" t="n">
        <v>0</v>
      </c>
      <c r="N989" s="1" t="s">
        <v>2176</v>
      </c>
      <c r="O989" s="17" t="n">
        <f aca="false">IMREAL(N989)</f>
        <v>3.07189188697397</v>
      </c>
      <c r="P989" s="17" t="n">
        <f aca="false">O500</f>
        <v>3.05701294976896</v>
      </c>
    </row>
    <row r="990" customFormat="false" ht="13.5" hidden="false" customHeight="false" outlineLevel="0" collapsed="false">
      <c r="A990" s="1" t="n">
        <f aca="false">+A989+1</f>
        <v>979</v>
      </c>
      <c r="B990" s="15" t="n">
        <v>0.1387908</v>
      </c>
      <c r="C990" s="1" t="n">
        <v>3.078379</v>
      </c>
      <c r="D990" s="7"/>
      <c r="E990" s="1" t="n">
        <f aca="false">C990</f>
        <v>3.078379</v>
      </c>
      <c r="F990" s="1" t="s">
        <v>2177</v>
      </c>
      <c r="G990" s="18" t="n">
        <f aca="false">(A990-1)/MAX(A$12:A$4107)/(B990-B989)</f>
        <v>976.962075490865</v>
      </c>
      <c r="H990" s="1" t="n">
        <f aca="false">IMABS(F990)</f>
        <v>0.705504144286803</v>
      </c>
      <c r="I990" s="1" t="s">
        <v>1293</v>
      </c>
      <c r="J990" s="1" t="n">
        <f aca="false">VALUE(I990)</f>
        <v>2.993987</v>
      </c>
      <c r="M990" s="1" t="n">
        <v>0</v>
      </c>
      <c r="N990" s="1" t="s">
        <v>2178</v>
      </c>
      <c r="O990" s="17" t="n">
        <f aca="false">IMREAL(N990)</f>
        <v>3.07187530027204</v>
      </c>
      <c r="P990" s="17" t="n">
        <f aca="false">O501</f>
        <v>3.0571079398218</v>
      </c>
    </row>
    <row r="991" customFormat="false" ht="13.5" hidden="false" customHeight="false" outlineLevel="0" collapsed="false">
      <c r="A991" s="1" t="n">
        <f aca="false">+A990+1</f>
        <v>980</v>
      </c>
      <c r="B991" s="15" t="n">
        <v>0.1390351</v>
      </c>
      <c r="C991" s="1" t="n">
        <v>3.071664</v>
      </c>
      <c r="D991" s="7"/>
      <c r="E991" s="1" t="n">
        <f aca="false">C991</f>
        <v>3.071664</v>
      </c>
      <c r="F991" s="1" t="s">
        <v>2179</v>
      </c>
      <c r="G991" s="18" t="n">
        <f aca="false">(A991-1)/MAX(A$12:A$4107)/(B991-B990)</f>
        <v>978.361325726665</v>
      </c>
      <c r="H991" s="1" t="n">
        <f aca="false">IMABS(F991)</f>
        <v>0.158183061993235</v>
      </c>
      <c r="I991" s="1" t="s">
        <v>1271</v>
      </c>
      <c r="J991" s="1" t="n">
        <f aca="false">VALUE(I991)</f>
        <v>2.993682</v>
      </c>
      <c r="M991" s="1" t="n">
        <v>0</v>
      </c>
      <c r="N991" s="1" t="s">
        <v>2180</v>
      </c>
      <c r="O991" s="17" t="n">
        <f aca="false">IMREAL(N991)</f>
        <v>3.07185874933354</v>
      </c>
      <c r="P991" s="17" t="n">
        <f aca="false">O501</f>
        <v>3.0571079398218</v>
      </c>
    </row>
    <row r="992" customFormat="false" ht="13.5" hidden="false" customHeight="false" outlineLevel="0" collapsed="false">
      <c r="A992" s="1" t="n">
        <f aca="false">+A991+1</f>
        <v>981</v>
      </c>
      <c r="B992" s="15" t="n">
        <v>0.1392795</v>
      </c>
      <c r="C992" s="1" t="n">
        <v>3.082041</v>
      </c>
      <c r="D992" s="7"/>
      <c r="E992" s="1" t="n">
        <f aca="false">C992</f>
        <v>3.082041</v>
      </c>
      <c r="F992" s="1" t="s">
        <v>2181</v>
      </c>
      <c r="G992" s="18" t="n">
        <f aca="false">(A992-1)/MAX(A$12:A$4107)/(B992-B991)</f>
        <v>978.959952945856</v>
      </c>
      <c r="H992" s="1" t="n">
        <f aca="false">IMABS(F992)</f>
        <v>0.763146969331256</v>
      </c>
      <c r="I992" s="1" t="s">
        <v>1271</v>
      </c>
      <c r="J992" s="1" t="n">
        <f aca="false">VALUE(I992)</f>
        <v>2.993682</v>
      </c>
      <c r="M992" s="1" t="n">
        <v>0</v>
      </c>
      <c r="N992" s="1" t="s">
        <v>2182</v>
      </c>
      <c r="O992" s="17" t="n">
        <f aca="false">IMREAL(N992)</f>
        <v>3.07184223908097</v>
      </c>
      <c r="P992" s="17" t="n">
        <f aca="false">O502</f>
        <v>3.05720320552817</v>
      </c>
    </row>
    <row r="993" customFormat="false" ht="13.5" hidden="false" customHeight="false" outlineLevel="0" collapsed="false">
      <c r="A993" s="1" t="n">
        <f aca="false">+A992+1</f>
        <v>982</v>
      </c>
      <c r="B993" s="15" t="n">
        <v>0.1395238</v>
      </c>
      <c r="C993" s="1" t="n">
        <v>3.082041</v>
      </c>
      <c r="D993" s="7"/>
      <c r="E993" s="1" t="n">
        <f aca="false">C993</f>
        <v>3.082041</v>
      </c>
      <c r="F993" s="1" t="s">
        <v>2183</v>
      </c>
      <c r="G993" s="18" t="n">
        <f aca="false">(A993-1)/MAX(A$12:A$4107)/(B993-B992)</f>
        <v>980.360020978405</v>
      </c>
      <c r="H993" s="1" t="n">
        <f aca="false">IMABS(F993)</f>
        <v>0.441668196632934</v>
      </c>
      <c r="I993" s="1" t="s">
        <v>1271</v>
      </c>
      <c r="J993" s="1" t="n">
        <f aca="false">VALUE(I993)</f>
        <v>2.993682</v>
      </c>
      <c r="M993" s="1" t="n">
        <v>0</v>
      </c>
      <c r="N993" s="1" t="s">
        <v>2184</v>
      </c>
      <c r="O993" s="17" t="n">
        <f aca="false">IMREAL(N993)</f>
        <v>3.07182577416699</v>
      </c>
      <c r="P993" s="17" t="n">
        <f aca="false">O502</f>
        <v>3.05720320552817</v>
      </c>
    </row>
    <row r="994" customFormat="false" ht="13.5" hidden="false" customHeight="false" outlineLevel="0" collapsed="false">
      <c r="A994" s="1" t="n">
        <f aca="false">+A993+1</f>
        <v>983</v>
      </c>
      <c r="B994" s="15" t="n">
        <v>0.1397682</v>
      </c>
      <c r="C994" s="1" t="n">
        <v>3.078379</v>
      </c>
      <c r="D994" s="7"/>
      <c r="E994" s="1" t="n">
        <f aca="false">C994</f>
        <v>3.078379</v>
      </c>
      <c r="F994" s="1" t="s">
        <v>2185</v>
      </c>
      <c r="G994" s="18" t="n">
        <f aca="false">(A994-1)/MAX(A$12:A$4107)/(B994-B993)</f>
        <v>980.957830400848</v>
      </c>
      <c r="H994" s="1" t="n">
        <f aca="false">IMABS(F994)</f>
        <v>0.262073978903313</v>
      </c>
      <c r="I994" s="1" t="s">
        <v>1268</v>
      </c>
      <c r="J994" s="1" t="n">
        <f aca="false">VALUE(I994)</f>
        <v>2.993377</v>
      </c>
      <c r="M994" s="1" t="n">
        <v>0</v>
      </c>
      <c r="N994" s="1" t="s">
        <v>2186</v>
      </c>
      <c r="O994" s="17" t="n">
        <f aca="false">IMREAL(N994)</f>
        <v>3.07180935896512</v>
      </c>
      <c r="P994" s="17" t="n">
        <f aca="false">O503</f>
        <v>3.05729870880415</v>
      </c>
    </row>
    <row r="995" customFormat="false" ht="13.5" hidden="false" customHeight="false" outlineLevel="0" collapsed="false">
      <c r="A995" s="1" t="n">
        <f aca="false">+A994+1</f>
        <v>984</v>
      </c>
      <c r="B995" s="15" t="n">
        <v>0.1400125</v>
      </c>
      <c r="C995" s="1" t="n">
        <v>3.075326</v>
      </c>
      <c r="D995" s="7"/>
      <c r="E995" s="1" t="n">
        <f aca="false">C995</f>
        <v>3.075326</v>
      </c>
      <c r="F995" s="1" t="s">
        <v>2187</v>
      </c>
      <c r="G995" s="18" t="n">
        <f aca="false">(A995-1)/MAX(A$12:A$4107)/(B995-B994)</f>
        <v>982.358716230145</v>
      </c>
      <c r="H995" s="1" t="n">
        <f aca="false">IMABS(F995)</f>
        <v>0.257145960362701</v>
      </c>
      <c r="I995" s="1" t="s">
        <v>1194</v>
      </c>
      <c r="J995" s="1" t="n">
        <f aca="false">VALUE(I995)</f>
        <v>2.995208</v>
      </c>
      <c r="M995" s="1" t="n">
        <v>0</v>
      </c>
      <c r="N995" s="1" t="s">
        <v>2188</v>
      </c>
      <c r="O995" s="17" t="n">
        <f aca="false">IMREAL(N995)</f>
        <v>3.07179299756098</v>
      </c>
      <c r="P995" s="17" t="n">
        <f aca="false">O503</f>
        <v>3.05729870880415</v>
      </c>
    </row>
    <row r="996" customFormat="false" ht="13.5" hidden="false" customHeight="false" outlineLevel="0" collapsed="false">
      <c r="A996" s="1" t="n">
        <f aca="false">+A995+1</f>
        <v>985</v>
      </c>
      <c r="B996" s="15" t="n">
        <v>0.1402569</v>
      </c>
      <c r="C996" s="1" t="n">
        <v>3.075326</v>
      </c>
      <c r="D996" s="7"/>
      <c r="E996" s="1" t="n">
        <f aca="false">C996</f>
        <v>3.075326</v>
      </c>
      <c r="F996" s="1" t="s">
        <v>2189</v>
      </c>
      <c r="G996" s="18" t="n">
        <f aca="false">(A996-1)/MAX(A$12:A$4107)/(B996-B995)</f>
        <v>982.955707855839</v>
      </c>
      <c r="H996" s="1" t="n">
        <f aca="false">IMABS(F996)</f>
        <v>0.41918182429845</v>
      </c>
      <c r="I996" s="1" t="s">
        <v>1415</v>
      </c>
      <c r="J996" s="1" t="n">
        <f aca="false">VALUE(I996)</f>
        <v>2.994292</v>
      </c>
      <c r="M996" s="1" t="n">
        <v>0</v>
      </c>
      <c r="N996" s="1" t="s">
        <v>2190</v>
      </c>
      <c r="O996" s="17" t="n">
        <f aca="false">IMREAL(N996)</f>
        <v>3.07177669374381</v>
      </c>
      <c r="P996" s="17" t="n">
        <f aca="false">O504</f>
        <v>3.05739441131305</v>
      </c>
    </row>
    <row r="997" customFormat="false" ht="13.5" hidden="false" customHeight="false" outlineLevel="0" collapsed="false">
      <c r="A997" s="1" t="n">
        <f aca="false">+A996+1</f>
        <v>986</v>
      </c>
      <c r="B997" s="15" t="n">
        <v>0.1405012</v>
      </c>
      <c r="C997" s="1" t="n">
        <v>3.061287</v>
      </c>
      <c r="D997" s="7"/>
      <c r="E997" s="1" t="n">
        <f aca="false">C997</f>
        <v>3.061287</v>
      </c>
      <c r="F997" s="1" t="s">
        <v>2191</v>
      </c>
      <c r="G997" s="18" t="n">
        <f aca="false">(A997-1)/MAX(A$12:A$4107)/(B997-B996)</f>
        <v>984.357411481885</v>
      </c>
      <c r="H997" s="1" t="n">
        <f aca="false">IMABS(F997)</f>
        <v>0.598871235967441</v>
      </c>
      <c r="I997" s="1" t="s">
        <v>1442</v>
      </c>
      <c r="J997" s="1" t="n">
        <f aca="false">VALUE(I997)</f>
        <v>2.990477</v>
      </c>
      <c r="M997" s="1" t="n">
        <v>0</v>
      </c>
      <c r="N997" s="1" t="s">
        <v>2192</v>
      </c>
      <c r="O997" s="17" t="n">
        <f aca="false">IMREAL(N997)</f>
        <v>3.07176045099859</v>
      </c>
      <c r="P997" s="17" t="n">
        <f aca="false">O504</f>
        <v>3.05739441131305</v>
      </c>
    </row>
    <row r="998" customFormat="false" ht="13.5" hidden="false" customHeight="false" outlineLevel="0" collapsed="false">
      <c r="A998" s="1" t="n">
        <f aca="false">+A997+1</f>
        <v>987</v>
      </c>
      <c r="B998" s="15" t="n">
        <v>0.1407456</v>
      </c>
      <c r="C998" s="1" t="n">
        <v>3.068002</v>
      </c>
      <c r="D998" s="7"/>
      <c r="E998" s="1" t="n">
        <f aca="false">C998</f>
        <v>3.068002</v>
      </c>
      <c r="F998" s="1" t="s">
        <v>2193</v>
      </c>
      <c r="G998" s="18" t="n">
        <f aca="false">(A998-1)/MAX(A$12:A$4107)/(B998-B997)</f>
        <v>984.953585310831</v>
      </c>
      <c r="H998" s="1" t="n">
        <f aca="false">IMABS(F998)</f>
        <v>0.370130444235654</v>
      </c>
      <c r="I998" s="1" t="s">
        <v>1556</v>
      </c>
      <c r="J998" s="1" t="n">
        <f aca="false">VALUE(I998)</f>
        <v>2.990172</v>
      </c>
      <c r="M998" s="1" t="n">
        <v>0</v>
      </c>
      <c r="N998" s="1" t="s">
        <v>2194</v>
      </c>
      <c r="O998" s="17" t="n">
        <f aca="false">IMREAL(N998)</f>
        <v>3.07174427249853</v>
      </c>
      <c r="P998" s="17" t="n">
        <f aca="false">O505</f>
        <v>3.05749027451136</v>
      </c>
    </row>
    <row r="999" customFormat="false" ht="13.5" hidden="false" customHeight="false" outlineLevel="0" collapsed="false">
      <c r="A999" s="1" t="n">
        <f aca="false">+A998+1</f>
        <v>988</v>
      </c>
      <c r="B999" s="15" t="n">
        <v>0.1409899</v>
      </c>
      <c r="C999" s="1" t="n">
        <v>3.075326</v>
      </c>
      <c r="D999" s="7"/>
      <c r="E999" s="1" t="n">
        <f aca="false">C999</f>
        <v>3.075326</v>
      </c>
      <c r="F999" s="1" t="s">
        <v>2195</v>
      </c>
      <c r="G999" s="18" t="n">
        <f aca="false">(A999-1)/MAX(A$12:A$4107)/(B999-B998)</f>
        <v>986.356106733625</v>
      </c>
      <c r="H999" s="1" t="n">
        <f aca="false">IMABS(F999)</f>
        <v>0.57675259295926</v>
      </c>
      <c r="I999" s="1" t="s">
        <v>1858</v>
      </c>
      <c r="J999" s="1" t="n">
        <f aca="false">VALUE(I999)</f>
        <v>2.989714</v>
      </c>
      <c r="M999" s="1" t="n">
        <v>0</v>
      </c>
      <c r="N999" s="1" t="s">
        <v>2196</v>
      </c>
      <c r="O999" s="17" t="n">
        <f aca="false">IMREAL(N999)</f>
        <v>3.07172816109803</v>
      </c>
      <c r="P999" s="17" t="n">
        <f aca="false">O505</f>
        <v>3.05749027451136</v>
      </c>
    </row>
    <row r="1000" customFormat="false" ht="13.5" hidden="false" customHeight="false" outlineLevel="0" collapsed="false">
      <c r="A1000" s="1" t="n">
        <f aca="false">+A999+1</f>
        <v>989</v>
      </c>
      <c r="B1000" s="15" t="n">
        <v>0.1412343</v>
      </c>
      <c r="C1000" s="1" t="n">
        <v>3.068002</v>
      </c>
      <c r="D1000" s="7"/>
      <c r="E1000" s="1" t="n">
        <f aca="false">C1000</f>
        <v>3.068002</v>
      </c>
      <c r="F1000" s="1" t="s">
        <v>2197</v>
      </c>
      <c r="G1000" s="18" t="n">
        <f aca="false">(A1000-1)/MAX(A$12:A$4107)/(B1000-B999)</f>
        <v>986.951462765822</v>
      </c>
      <c r="H1000" s="1" t="n">
        <f aca="false">IMABS(F1000)</f>
        <v>0.900654748262138</v>
      </c>
      <c r="I1000" s="1" t="s">
        <v>1556</v>
      </c>
      <c r="J1000" s="1" t="n">
        <f aca="false">VALUE(I1000)</f>
        <v>2.990172</v>
      </c>
      <c r="M1000" s="1" t="n">
        <v>0</v>
      </c>
      <c r="N1000" s="1" t="s">
        <v>2198</v>
      </c>
      <c r="O1000" s="17" t="n">
        <f aca="false">IMREAL(N1000)</f>
        <v>3.07171211932621</v>
      </c>
      <c r="P1000" s="17" t="n">
        <f aca="false">O506</f>
        <v>3.05758625969488</v>
      </c>
    </row>
    <row r="1001" customFormat="false" ht="13.5" hidden="false" customHeight="false" outlineLevel="0" collapsed="false">
      <c r="A1001" s="1" t="n">
        <f aca="false">+A1000+1</f>
        <v>990</v>
      </c>
      <c r="B1001" s="15" t="n">
        <v>0.1414786</v>
      </c>
      <c r="C1001" s="1" t="n">
        <v>3.061287</v>
      </c>
      <c r="D1001" s="7"/>
      <c r="E1001" s="1" t="n">
        <f aca="false">C1001</f>
        <v>3.061287</v>
      </c>
      <c r="F1001" s="1" t="s">
        <v>2199</v>
      </c>
      <c r="G1001" s="18" t="n">
        <f aca="false">(A1001-1)/MAX(A$12:A$4107)/(B1001-B1000)</f>
        <v>988.354801985365</v>
      </c>
      <c r="H1001" s="1" t="n">
        <f aca="false">IMABS(F1001)</f>
        <v>0.53650325980056</v>
      </c>
      <c r="I1001" s="1" t="s">
        <v>1430</v>
      </c>
      <c r="J1001" s="1" t="n">
        <f aca="false">VALUE(I1001)</f>
        <v>2.990782</v>
      </c>
      <c r="M1001" s="1" t="n">
        <v>0</v>
      </c>
      <c r="N1001" s="1" t="s">
        <v>2200</v>
      </c>
      <c r="O1001" s="17" t="n">
        <f aca="false">IMREAL(N1001)</f>
        <v>3.07169614938082</v>
      </c>
      <c r="P1001" s="17" t="n">
        <f aca="false">O506</f>
        <v>3.05758625969488</v>
      </c>
    </row>
    <row r="1002" customFormat="false" ht="13.5" hidden="false" customHeight="false" outlineLevel="0" collapsed="false">
      <c r="A1002" s="1" t="n">
        <f aca="false">+A1001+1</f>
        <v>991</v>
      </c>
      <c r="B1002" s="15" t="n">
        <v>0.141723</v>
      </c>
      <c r="C1002" s="1" t="n">
        <v>3.071664</v>
      </c>
      <c r="D1002" s="7"/>
      <c r="E1002" s="1" t="n">
        <f aca="false">C1002</f>
        <v>3.071664</v>
      </c>
      <c r="F1002" s="1" t="s">
        <v>2201</v>
      </c>
      <c r="G1002" s="18" t="n">
        <f aca="false">(A1002-1)/MAX(A$12:A$4107)/(B1002-B1001)</f>
        <v>988.949340220814</v>
      </c>
      <c r="H1002" s="1" t="n">
        <f aca="false">IMABS(F1002)</f>
        <v>0.910040511625534</v>
      </c>
      <c r="I1002" s="1" t="s">
        <v>1430</v>
      </c>
      <c r="J1002" s="1" t="n">
        <f aca="false">VALUE(I1002)</f>
        <v>2.990782</v>
      </c>
      <c r="M1002" s="1" t="n">
        <v>0</v>
      </c>
      <c r="N1002" s="1" t="s">
        <v>2202</v>
      </c>
      <c r="O1002" s="17" t="n">
        <f aca="false">IMREAL(N1002)</f>
        <v>3.0716802531227</v>
      </c>
      <c r="P1002" s="17" t="n">
        <f aca="false">O507</f>
        <v>3.05768232804474</v>
      </c>
    </row>
    <row r="1003" customFormat="false" ht="13.5" hidden="false" customHeight="false" outlineLevel="0" collapsed="false">
      <c r="A1003" s="1" t="n">
        <f aca="false">+A1002+1</f>
        <v>992</v>
      </c>
      <c r="B1003" s="15" t="n">
        <v>0.1419673</v>
      </c>
      <c r="C1003" s="1" t="n">
        <v>3.075326</v>
      </c>
      <c r="D1003" s="7"/>
      <c r="E1003" s="1" t="n">
        <f aca="false">C1003</f>
        <v>3.075326</v>
      </c>
      <c r="F1003" s="1" t="s">
        <v>2203</v>
      </c>
      <c r="G1003" s="18" t="n">
        <f aca="false">(A1003-1)/MAX(A$12:A$4107)/(B1003-B1002)</f>
        <v>990.353497237105</v>
      </c>
      <c r="H1003" s="1" t="n">
        <f aca="false">IMABS(F1003)</f>
        <v>0.570883049465884</v>
      </c>
      <c r="I1003" s="1" t="s">
        <v>1610</v>
      </c>
      <c r="J1003" s="1" t="n">
        <f aca="false">VALUE(I1003)</f>
        <v>2.991698</v>
      </c>
      <c r="M1003" s="1" t="n">
        <v>0</v>
      </c>
      <c r="N1003" s="1" t="s">
        <v>2204</v>
      </c>
      <c r="O1003" s="17" t="n">
        <f aca="false">IMREAL(N1003)</f>
        <v>3.07166443207079</v>
      </c>
      <c r="P1003" s="17" t="n">
        <f aca="false">O507</f>
        <v>3.05768232804474</v>
      </c>
    </row>
    <row r="1004" customFormat="false" ht="13.5" hidden="false" customHeight="false" outlineLevel="0" collapsed="false">
      <c r="A1004" s="1" t="n">
        <f aca="false">+A1003+1</f>
        <v>993</v>
      </c>
      <c r="B1004" s="15" t="n">
        <v>0.1422117</v>
      </c>
      <c r="C1004" s="1" t="n">
        <v>3.071664</v>
      </c>
      <c r="D1004" s="7"/>
      <c r="E1004" s="1" t="n">
        <f aca="false">C1004</f>
        <v>3.071664</v>
      </c>
      <c r="F1004" s="1" t="s">
        <v>2205</v>
      </c>
      <c r="G1004" s="18" t="n">
        <f aca="false">(A1004-1)/MAX(A$12:A$4107)/(B1004-B1003)</f>
        <v>990.947217675805</v>
      </c>
      <c r="H1004" s="1" t="n">
        <f aca="false">IMABS(F1004)</f>
        <v>0.384329029350809</v>
      </c>
      <c r="I1004" s="1" t="s">
        <v>1610</v>
      </c>
      <c r="J1004" s="1" t="n">
        <f aca="false">VALUE(I1004)</f>
        <v>2.991698</v>
      </c>
      <c r="M1004" s="1" t="n">
        <v>0</v>
      </c>
      <c r="N1004" s="1" t="s">
        <v>2206</v>
      </c>
      <c r="O1004" s="17" t="n">
        <f aca="false">IMREAL(N1004)</f>
        <v>3.07164868739754</v>
      </c>
      <c r="P1004" s="17" t="n">
        <f aca="false">O508</f>
        <v>3.05777844067349</v>
      </c>
    </row>
    <row r="1005" customFormat="false" ht="13.5" hidden="false" customHeight="false" outlineLevel="0" collapsed="false">
      <c r="A1005" s="1" t="n">
        <f aca="false">+A1004+1</f>
        <v>994</v>
      </c>
      <c r="B1005" s="15" t="n">
        <v>0.142456</v>
      </c>
      <c r="C1005" s="1" t="n">
        <v>3.064339</v>
      </c>
      <c r="D1005" s="7"/>
      <c r="E1005" s="1" t="n">
        <f aca="false">C1005</f>
        <v>3.064339</v>
      </c>
      <c r="F1005" s="1" t="s">
        <v>2207</v>
      </c>
      <c r="G1005" s="18" t="n">
        <f aca="false">(A1005-1)/MAX(A$12:A$4107)/(B1005-B1004)</f>
        <v>992.352192488845</v>
      </c>
      <c r="H1005" s="1" t="n">
        <f aca="false">IMABS(F1005)</f>
        <v>0.258903370098833</v>
      </c>
      <c r="I1005" s="1" t="s">
        <v>1436</v>
      </c>
      <c r="J1005" s="1" t="n">
        <f aca="false">VALUE(I1005)</f>
        <v>2.991393</v>
      </c>
      <c r="M1005" s="1" t="n">
        <v>0</v>
      </c>
      <c r="N1005" s="1" t="s">
        <v>2208</v>
      </c>
      <c r="O1005" s="17" t="n">
        <f aca="false">IMREAL(N1005)</f>
        <v>3.07163301992497</v>
      </c>
      <c r="P1005" s="17" t="n">
        <f aca="false">O508</f>
        <v>3.05777844067349</v>
      </c>
    </row>
    <row r="1006" customFormat="false" ht="13.5" hidden="false" customHeight="false" outlineLevel="0" collapsed="false">
      <c r="A1006" s="1" t="n">
        <f aca="false">+A1005+1</f>
        <v>995</v>
      </c>
      <c r="B1006" s="15" t="n">
        <v>0.1427004</v>
      </c>
      <c r="C1006" s="1" t="n">
        <v>3.071664</v>
      </c>
      <c r="D1006" s="7"/>
      <c r="E1006" s="1" t="n">
        <f aca="false">C1006</f>
        <v>3.071664</v>
      </c>
      <c r="F1006" s="1" t="s">
        <v>2209</v>
      </c>
      <c r="G1006" s="18" t="n">
        <f aca="false">(A1006-1)/MAX(A$12:A$4107)/(B1006-B1005)</f>
        <v>992.945095131248</v>
      </c>
      <c r="H1006" s="1" t="n">
        <f aca="false">IMABS(F1006)</f>
        <v>0.963533815289342</v>
      </c>
      <c r="I1006" s="1" t="s">
        <v>1680</v>
      </c>
      <c r="J1006" s="1" t="n">
        <f aca="false">VALUE(I1006)</f>
        <v>2.992309</v>
      </c>
      <c r="M1006" s="1" t="n">
        <v>0</v>
      </c>
      <c r="N1006" s="1" t="s">
        <v>2210</v>
      </c>
      <c r="O1006" s="17" t="n">
        <f aca="false">IMREAL(N1006)</f>
        <v>3.07161743012116</v>
      </c>
      <c r="P1006" s="17" t="n">
        <f aca="false">O509</f>
        <v>3.05787455867115</v>
      </c>
    </row>
    <row r="1007" customFormat="false" ht="13.5" hidden="false" customHeight="false" outlineLevel="0" collapsed="false">
      <c r="A1007" s="1" t="n">
        <f aca="false">+A1006+1</f>
        <v>996</v>
      </c>
      <c r="B1007" s="15" t="n">
        <v>0.1429447</v>
      </c>
      <c r="C1007" s="1" t="n">
        <v>3.064339</v>
      </c>
      <c r="D1007" s="7"/>
      <c r="E1007" s="1" t="n">
        <f aca="false">C1007</f>
        <v>3.064339</v>
      </c>
      <c r="F1007" s="1" t="s">
        <v>2211</v>
      </c>
      <c r="G1007" s="18" t="n">
        <f aca="false">(A1007-1)/MAX(A$12:A$4107)/(B1007-B1006)</f>
        <v>994.350887740133</v>
      </c>
      <c r="H1007" s="1" t="n">
        <f aca="false">IMABS(F1007)</f>
        <v>0.864387777793872</v>
      </c>
      <c r="I1007" s="1" t="s">
        <v>1610</v>
      </c>
      <c r="J1007" s="1" t="n">
        <f aca="false">VALUE(I1007)</f>
        <v>2.991698</v>
      </c>
      <c r="M1007" s="1" t="n">
        <v>0</v>
      </c>
      <c r="N1007" s="1" t="s">
        <v>2212</v>
      </c>
      <c r="O1007" s="17" t="n">
        <f aca="false">IMREAL(N1007)</f>
        <v>3.0716019180973</v>
      </c>
      <c r="P1007" s="17" t="n">
        <f aca="false">O509</f>
        <v>3.05787455867115</v>
      </c>
    </row>
    <row r="1008" customFormat="false" ht="13.5" hidden="false" customHeight="false" outlineLevel="0" collapsed="false">
      <c r="A1008" s="1" t="n">
        <f aca="false">+A1007+1</f>
        <v>997</v>
      </c>
      <c r="B1008" s="15" t="n">
        <v>0.1431891</v>
      </c>
      <c r="C1008" s="1" t="n">
        <v>3.068002</v>
      </c>
      <c r="D1008" s="7"/>
      <c r="E1008" s="1" t="n">
        <f aca="false">C1008</f>
        <v>3.068002</v>
      </c>
      <c r="F1008" s="1" t="s">
        <v>2213</v>
      </c>
      <c r="G1008" s="18" t="n">
        <f aca="false">(A1008-1)/MAX(A$12:A$4107)/(B1008-B1007)</f>
        <v>994.94297258624</v>
      </c>
      <c r="H1008" s="1" t="n">
        <f aca="false">IMABS(F1008)</f>
        <v>0.327764709112392</v>
      </c>
      <c r="I1008" s="1" t="s">
        <v>1567</v>
      </c>
      <c r="J1008" s="1" t="n">
        <f aca="false">VALUE(I1008)</f>
        <v>2.992461</v>
      </c>
      <c r="M1008" s="1" t="n">
        <v>0</v>
      </c>
      <c r="N1008" s="1" t="s">
        <v>2214</v>
      </c>
      <c r="O1008" s="17" t="n">
        <f aca="false">IMREAL(N1008)</f>
        <v>3.07158648360531</v>
      </c>
      <c r="P1008" s="17" t="n">
        <f aca="false">O510</f>
        <v>3.05797064315101</v>
      </c>
    </row>
    <row r="1009" customFormat="false" ht="13.5" hidden="false" customHeight="false" outlineLevel="0" collapsed="false">
      <c r="A1009" s="1" t="n">
        <f aca="false">+A1008+1</f>
        <v>998</v>
      </c>
      <c r="B1009" s="15" t="n">
        <v>0.1434334</v>
      </c>
      <c r="C1009" s="1" t="n">
        <v>3.068002</v>
      </c>
      <c r="D1009" s="7"/>
      <c r="E1009" s="1" t="n">
        <f aca="false">C1009</f>
        <v>3.068002</v>
      </c>
      <c r="F1009" s="1" t="s">
        <v>2215</v>
      </c>
      <c r="G1009" s="18" t="n">
        <f aca="false">(A1009-1)/MAX(A$12:A$4107)/(B1009-B1008)</f>
        <v>996.349582991871</v>
      </c>
      <c r="H1009" s="1" t="n">
        <f aca="false">IMABS(F1009)</f>
        <v>0.52536871247034</v>
      </c>
      <c r="I1009" s="1" t="s">
        <v>1271</v>
      </c>
      <c r="J1009" s="1" t="n">
        <f aca="false">VALUE(I1009)</f>
        <v>2.993682</v>
      </c>
      <c r="M1009" s="1" t="n">
        <v>0</v>
      </c>
      <c r="N1009" s="1" t="s">
        <v>2216</v>
      </c>
      <c r="O1009" s="17" t="n">
        <f aca="false">IMREAL(N1009)</f>
        <v>3.07157112603594</v>
      </c>
      <c r="P1009" s="17" t="n">
        <f aca="false">O510</f>
        <v>3.05797064315101</v>
      </c>
    </row>
    <row r="1010" customFormat="false" ht="13.5" hidden="false" customHeight="false" outlineLevel="0" collapsed="false">
      <c r="A1010" s="1" t="n">
        <f aca="false">+A1009+1</f>
        <v>999</v>
      </c>
      <c r="B1010" s="15" t="n">
        <v>0.1436778</v>
      </c>
      <c r="C1010" s="1" t="n">
        <v>3.064339</v>
      </c>
      <c r="D1010" s="7"/>
      <c r="E1010" s="1" t="n">
        <f aca="false">C1010</f>
        <v>3.064339</v>
      </c>
      <c r="F1010" s="1" t="s">
        <v>2217</v>
      </c>
      <c r="G1010" s="18" t="n">
        <f aca="false">(A1010-1)/MAX(A$12:A$4107)/(B1010-B1009)</f>
        <v>996.940850041233</v>
      </c>
      <c r="H1010" s="1" t="n">
        <f aca="false">IMABS(F1010)</f>
        <v>0.948211372128698</v>
      </c>
      <c r="I1010" s="1" t="s">
        <v>1448</v>
      </c>
      <c r="J1010" s="1" t="n">
        <f aca="false">VALUE(I1010)</f>
        <v>2.992766</v>
      </c>
      <c r="M1010" s="1" t="n">
        <v>0</v>
      </c>
      <c r="N1010" s="1" t="s">
        <v>2218</v>
      </c>
      <c r="O1010" s="17" t="n">
        <f aca="false">IMREAL(N1010)</f>
        <v>3.07155584441741</v>
      </c>
      <c r="P1010" s="17" t="n">
        <f aca="false">O511</f>
        <v>3.05806665529544</v>
      </c>
    </row>
    <row r="1011" customFormat="false" ht="13.5" hidden="false" customHeight="false" outlineLevel="0" collapsed="false">
      <c r="A1011" s="1" t="n">
        <f aca="false">+A1010+1</f>
        <v>1000</v>
      </c>
      <c r="B1011" s="15" t="n">
        <v>0.1439221</v>
      </c>
      <c r="C1011" s="1" t="n">
        <v>3.068002</v>
      </c>
      <c r="D1011" s="7"/>
      <c r="E1011" s="1" t="n">
        <f aca="false">C1011</f>
        <v>3.068002</v>
      </c>
      <c r="F1011" s="1" t="s">
        <v>2219</v>
      </c>
      <c r="G1011" s="18" t="n">
        <f aca="false">(A1011-1)/MAX(A$12:A$4107)/(B1011-B1010)</f>
        <v>998.348278243611</v>
      </c>
      <c r="H1011" s="1" t="n">
        <f aca="false">IMABS(F1011)</f>
        <v>0.0727457698046143</v>
      </c>
      <c r="I1011" s="1" t="s">
        <v>1439</v>
      </c>
      <c r="J1011" s="1" t="n">
        <f aca="false">VALUE(I1011)</f>
        <v>2.993072</v>
      </c>
      <c r="M1011" s="1" t="n">
        <v>0</v>
      </c>
      <c r="N1011" s="1" t="s">
        <v>2220</v>
      </c>
      <c r="O1011" s="17" t="n">
        <f aca="false">IMREAL(N1011)</f>
        <v>3.07154063741469</v>
      </c>
      <c r="P1011" s="17" t="n">
        <f aca="false">O511</f>
        <v>3.05806665529544</v>
      </c>
    </row>
    <row r="1012" customFormat="false" ht="13.5" hidden="false" customHeight="false" outlineLevel="0" collapsed="false">
      <c r="A1012" s="1" t="n">
        <f aca="false">+A1011+1</f>
        <v>1001</v>
      </c>
      <c r="B1012" s="15" t="n">
        <v>0.1441665</v>
      </c>
      <c r="C1012" s="1" t="n">
        <v>3.068002</v>
      </c>
      <c r="D1012" s="7"/>
      <c r="E1012" s="1" t="n">
        <f aca="false">C1012</f>
        <v>3.068002</v>
      </c>
      <c r="F1012" s="1" t="s">
        <v>2221</v>
      </c>
      <c r="G1012" s="18" t="n">
        <f aca="false">(A1012-1)/MAX(A$12:A$4107)/(B1012-B1011)</f>
        <v>998.938727496225</v>
      </c>
      <c r="H1012" s="1" t="n">
        <f aca="false">IMABS(F1012)</f>
        <v>0.300837902449381</v>
      </c>
      <c r="I1012" s="1" t="s">
        <v>1268</v>
      </c>
      <c r="J1012" s="1" t="n">
        <f aca="false">VALUE(I1012)</f>
        <v>2.993377</v>
      </c>
      <c r="M1012" s="1" t="n">
        <v>0</v>
      </c>
      <c r="N1012" s="1" t="s">
        <v>2222</v>
      </c>
      <c r="O1012" s="17" t="n">
        <f aca="false">IMREAL(N1012)</f>
        <v>3.07152550332918</v>
      </c>
      <c r="P1012" s="17" t="n">
        <f aca="false">O512</f>
        <v>3.05816255640127</v>
      </c>
    </row>
    <row r="1013" customFormat="false" ht="13.5" hidden="false" customHeight="false" outlineLevel="0" collapsed="false">
      <c r="A1013" s="1" t="n">
        <f aca="false">+A1012+1</f>
        <v>1002</v>
      </c>
      <c r="B1013" s="15" t="n">
        <v>0.1444108</v>
      </c>
      <c r="C1013" s="1" t="n">
        <v>3.078379</v>
      </c>
      <c r="D1013" s="7"/>
      <c r="E1013" s="1" t="n">
        <f aca="false">C1013</f>
        <v>3.078379</v>
      </c>
      <c r="F1013" s="1" t="s">
        <v>2223</v>
      </c>
      <c r="G1013" s="18" t="n">
        <f aca="false">(A1013-1)/MAX(A$12:A$4107)/(B1013-B1012)</f>
        <v>1000.3469734958</v>
      </c>
      <c r="H1013" s="1" t="n">
        <f aca="false">IMABS(F1013)</f>
        <v>0.590729899595494</v>
      </c>
      <c r="I1013" s="1" t="s">
        <v>1268</v>
      </c>
      <c r="J1013" s="1" t="n">
        <f aca="false">VALUE(I1013)</f>
        <v>2.993377</v>
      </c>
      <c r="M1013" s="1" t="n">
        <v>0</v>
      </c>
      <c r="N1013" s="1" t="s">
        <v>2224</v>
      </c>
      <c r="O1013" s="17" t="n">
        <f aca="false">IMREAL(N1013)</f>
        <v>3.07151044009906</v>
      </c>
      <c r="P1013" s="17" t="n">
        <f aca="false">O512</f>
        <v>3.05816255640127</v>
      </c>
    </row>
    <row r="1014" customFormat="false" ht="13.5" hidden="false" customHeight="false" outlineLevel="0" collapsed="false">
      <c r="A1014" s="1" t="n">
        <f aca="false">+A1013+1</f>
        <v>1003</v>
      </c>
      <c r="B1014" s="15" t="n">
        <v>0.1446552</v>
      </c>
      <c r="C1014" s="1" t="n">
        <v>3.078379</v>
      </c>
      <c r="D1014" s="7"/>
      <c r="E1014" s="1" t="n">
        <f aca="false">C1014</f>
        <v>3.078379</v>
      </c>
      <c r="F1014" s="1" t="s">
        <v>2225</v>
      </c>
      <c r="G1014" s="18" t="n">
        <f aca="false">(A1014-1)/MAX(A$12:A$4107)/(B1014-B1013)</f>
        <v>1000.93660495076</v>
      </c>
      <c r="H1014" s="1" t="n">
        <f aca="false">IMABS(F1014)</f>
        <v>0.35133659092638</v>
      </c>
      <c r="I1014" s="1" t="s">
        <v>1439</v>
      </c>
      <c r="J1014" s="1" t="n">
        <f aca="false">VALUE(I1014)</f>
        <v>2.993072</v>
      </c>
      <c r="M1014" s="1" t="n">
        <v>0</v>
      </c>
      <c r="N1014" s="1" t="s">
        <v>2226</v>
      </c>
      <c r="O1014" s="17" t="n">
        <f aca="false">IMREAL(N1014)</f>
        <v>3.07149544530007</v>
      </c>
      <c r="P1014" s="17" t="n">
        <f aca="false">O513</f>
        <v>3.0582583079251</v>
      </c>
    </row>
    <row r="1015" customFormat="false" ht="13.5" hidden="false" customHeight="false" outlineLevel="0" collapsed="false">
      <c r="A1015" s="1" t="n">
        <f aca="false">+A1014+1</f>
        <v>1004</v>
      </c>
      <c r="B1015" s="15" t="n">
        <v>0.1448995</v>
      </c>
      <c r="C1015" s="1" t="n">
        <v>3.071664</v>
      </c>
      <c r="D1015" s="7"/>
      <c r="E1015" s="1" t="n">
        <f aca="false">C1015</f>
        <v>3.071664</v>
      </c>
      <c r="F1015" s="1" t="s">
        <v>2227</v>
      </c>
      <c r="G1015" s="18" t="n">
        <f aca="false">(A1015-1)/MAX(A$12:A$4107)/(B1015-B1014)</f>
        <v>1002.34566874754</v>
      </c>
      <c r="H1015" s="1" t="n">
        <f aca="false">IMABS(F1015)</f>
        <v>0.404356659158</v>
      </c>
      <c r="I1015" s="1" t="s">
        <v>1439</v>
      </c>
      <c r="J1015" s="1" t="n">
        <f aca="false">VALUE(I1015)</f>
        <v>2.993072</v>
      </c>
      <c r="M1015" s="1" t="n">
        <v>0</v>
      </c>
      <c r="N1015" s="1" t="s">
        <v>2228</v>
      </c>
      <c r="O1015" s="17" t="n">
        <f aca="false">IMREAL(N1015)</f>
        <v>3.07148051614694</v>
      </c>
      <c r="P1015" s="17" t="n">
        <f aca="false">O513</f>
        <v>3.0582583079251</v>
      </c>
    </row>
    <row r="1016" customFormat="false" ht="13.5" hidden="false" customHeight="false" outlineLevel="0" collapsed="false">
      <c r="A1016" s="1" t="n">
        <f aca="false">+A1015+1</f>
        <v>1005</v>
      </c>
      <c r="B1016" s="15" t="n">
        <v>0.1451439</v>
      </c>
      <c r="C1016" s="1" t="n">
        <v>3.075326</v>
      </c>
      <c r="D1016" s="7"/>
      <c r="E1016" s="1" t="n">
        <f aca="false">C1016</f>
        <v>3.075326</v>
      </c>
      <c r="F1016" s="1" t="s">
        <v>2229</v>
      </c>
      <c r="G1016" s="18" t="n">
        <f aca="false">(A1016-1)/MAX(A$12:A$4107)/(B1016-B1015)</f>
        <v>1002.93448240575</v>
      </c>
      <c r="H1016" s="1" t="n">
        <f aca="false">IMABS(F1016)</f>
        <v>0.583845423040158</v>
      </c>
      <c r="I1016" s="1" t="s">
        <v>1439</v>
      </c>
      <c r="J1016" s="1" t="n">
        <f aca="false">VALUE(I1016)</f>
        <v>2.993072</v>
      </c>
      <c r="M1016" s="1" t="n">
        <v>0</v>
      </c>
      <c r="N1016" s="1" t="s">
        <v>2230</v>
      </c>
      <c r="O1016" s="17" t="n">
        <f aca="false">IMREAL(N1016)</f>
        <v>3.07146564949531</v>
      </c>
      <c r="P1016" s="17" t="n">
        <f aca="false">O514</f>
        <v>3.05835387152813</v>
      </c>
    </row>
    <row r="1017" customFormat="false" ht="13.5" hidden="false" customHeight="false" outlineLevel="0" collapsed="false">
      <c r="A1017" s="1" t="n">
        <f aca="false">+A1016+1</f>
        <v>1006</v>
      </c>
      <c r="B1017" s="15" t="n">
        <v>0.1453882</v>
      </c>
      <c r="C1017" s="1" t="n">
        <v>3.068002</v>
      </c>
      <c r="D1017" s="7"/>
      <c r="E1017" s="1" t="n">
        <f aca="false">C1017</f>
        <v>3.068002</v>
      </c>
      <c r="F1017" s="1" t="s">
        <v>2231</v>
      </c>
      <c r="G1017" s="18" t="n">
        <f aca="false">(A1017-1)/MAX(A$12:A$4107)/(B1017-B1016)</f>
        <v>1004.34436399928</v>
      </c>
      <c r="H1017" s="1" t="n">
        <f aca="false">IMABS(F1017)</f>
        <v>0.75122801158302</v>
      </c>
      <c r="I1017" s="1" t="s">
        <v>1415</v>
      </c>
      <c r="J1017" s="1" t="n">
        <f aca="false">VALUE(I1017)</f>
        <v>2.994292</v>
      </c>
      <c r="M1017" s="1" t="n">
        <v>0</v>
      </c>
      <c r="N1017" s="1" t="s">
        <v>2232</v>
      </c>
      <c r="O1017" s="17" t="n">
        <f aca="false">IMREAL(N1017)</f>
        <v>3.07145084184415</v>
      </c>
      <c r="P1017" s="17" t="n">
        <f aca="false">O514</f>
        <v>3.05835387152813</v>
      </c>
    </row>
    <row r="1018" customFormat="false" ht="13.5" hidden="false" customHeight="false" outlineLevel="0" collapsed="false">
      <c r="A1018" s="1" t="n">
        <f aca="false">+A1017+1</f>
        <v>1007</v>
      </c>
      <c r="B1018" s="15" t="n">
        <v>0.1456326</v>
      </c>
      <c r="C1018" s="1" t="n">
        <v>3.068002</v>
      </c>
      <c r="D1018" s="7"/>
      <c r="E1018" s="1" t="n">
        <f aca="false">C1018</f>
        <v>3.068002</v>
      </c>
      <c r="F1018" s="1" t="s">
        <v>2233</v>
      </c>
      <c r="G1018" s="18" t="n">
        <f aca="false">(A1018-1)/MAX(A$12:A$4107)/(B1018-B1017)</f>
        <v>1004.93235986075</v>
      </c>
      <c r="H1018" s="1" t="n">
        <f aca="false">IMABS(F1018)</f>
        <v>0.359014308638601</v>
      </c>
      <c r="I1018" s="1" t="s">
        <v>1271</v>
      </c>
      <c r="J1018" s="1" t="n">
        <f aca="false">VALUE(I1018)</f>
        <v>2.993682</v>
      </c>
      <c r="M1018" s="1" t="n">
        <v>0</v>
      </c>
      <c r="N1018" s="1" t="s">
        <v>2234</v>
      </c>
      <c r="O1018" s="17" t="n">
        <f aca="false">IMREAL(N1018)</f>
        <v>3.07143608933879</v>
      </c>
      <c r="P1018" s="17" t="n">
        <f aca="false">O515</f>
        <v>3.05844920912073</v>
      </c>
    </row>
    <row r="1019" customFormat="false" ht="13.5" hidden="false" customHeight="false" outlineLevel="0" collapsed="false">
      <c r="A1019" s="1" t="n">
        <f aca="false">+A1018+1</f>
        <v>1008</v>
      </c>
      <c r="B1019" s="15" t="n">
        <v>0.1458769</v>
      </c>
      <c r="C1019" s="1" t="n">
        <v>3.068002</v>
      </c>
      <c r="D1019" s="7"/>
      <c r="E1019" s="1" t="n">
        <f aca="false">C1019</f>
        <v>3.068002</v>
      </c>
      <c r="F1019" s="1" t="s">
        <v>2235</v>
      </c>
      <c r="G1019" s="18" t="n">
        <f aca="false">(A1019-1)/MAX(A$12:A$4107)/(B1019-B1018)</f>
        <v>1006.34305925102</v>
      </c>
      <c r="H1019" s="1" t="n">
        <f aca="false">IMABS(F1019)</f>
        <v>0.288130708951868</v>
      </c>
      <c r="I1019" s="1" t="s">
        <v>1268</v>
      </c>
      <c r="J1019" s="1" t="n">
        <f aca="false">VALUE(I1019)</f>
        <v>2.993377</v>
      </c>
      <c r="M1019" s="1" t="n">
        <v>0</v>
      </c>
      <c r="N1019" s="1" t="s">
        <v>2236</v>
      </c>
      <c r="O1019" s="17" t="n">
        <f aca="false">IMREAL(N1019)</f>
        <v>3.07142138777445</v>
      </c>
      <c r="P1019" s="17" t="n">
        <f aca="false">O515</f>
        <v>3.05844920912073</v>
      </c>
    </row>
    <row r="1020" customFormat="false" ht="13.5" hidden="false" customHeight="false" outlineLevel="0" collapsed="false">
      <c r="A1020" s="1" t="n">
        <f aca="false">+A1019+1</f>
        <v>1009</v>
      </c>
      <c r="B1020" s="15" t="n">
        <v>0.1461213</v>
      </c>
      <c r="C1020" s="1" t="n">
        <v>3.075326</v>
      </c>
      <c r="D1020" s="7"/>
      <c r="E1020" s="1" t="n">
        <f aca="false">C1020</f>
        <v>3.075326</v>
      </c>
      <c r="F1020" s="1" t="s">
        <v>2237</v>
      </c>
      <c r="G1020" s="18" t="n">
        <f aca="false">(A1020-1)/MAX(A$12:A$4107)/(B1020-B1019)</f>
        <v>1006.93023731574</v>
      </c>
      <c r="H1020" s="1" t="n">
        <f aca="false">IMABS(F1020)</f>
        <v>0.352426353464969</v>
      </c>
      <c r="I1020" s="1" t="s">
        <v>1567</v>
      </c>
      <c r="J1020" s="1" t="n">
        <f aca="false">VALUE(I1020)</f>
        <v>2.992461</v>
      </c>
      <c r="M1020" s="1" t="n">
        <v>0</v>
      </c>
      <c r="N1020" s="1" t="s">
        <v>2238</v>
      </c>
      <c r="O1020" s="17" t="n">
        <f aca="false">IMREAL(N1020)</f>
        <v>3.07140673260027</v>
      </c>
      <c r="P1020" s="17" t="n">
        <f aca="false">O516</f>
        <v>3.05854428290653</v>
      </c>
    </row>
    <row r="1021" customFormat="false" ht="13.5" hidden="false" customHeight="false" outlineLevel="0" collapsed="false">
      <c r="A1021" s="1" t="n">
        <f aca="false">+A1020+1</f>
        <v>1010</v>
      </c>
      <c r="B1021" s="15" t="n">
        <v>0.1463656</v>
      </c>
      <c r="C1021" s="1" t="n">
        <v>3.039922</v>
      </c>
      <c r="D1021" s="7"/>
      <c r="E1021" s="1" t="n">
        <f aca="false">C1021</f>
        <v>3.039922</v>
      </c>
      <c r="F1021" s="1" t="s">
        <v>2239</v>
      </c>
      <c r="G1021" s="18" t="n">
        <f aca="false">(A1021-1)/MAX(A$12:A$4107)/(B1021-B1020)</f>
        <v>1008.34175450276</v>
      </c>
      <c r="H1021" s="1" t="n">
        <f aca="false">IMABS(F1021)</f>
        <v>0.247009553576045</v>
      </c>
      <c r="I1021" s="1" t="s">
        <v>1318</v>
      </c>
      <c r="J1021" s="1" t="n">
        <f aca="false">VALUE(I1021)</f>
        <v>2.994598</v>
      </c>
      <c r="M1021" s="1" t="n">
        <v>0</v>
      </c>
      <c r="N1021" s="1" t="s">
        <v>2240</v>
      </c>
      <c r="O1021" s="17" t="n">
        <f aca="false">IMREAL(N1021)</f>
        <v>3.07139211892389</v>
      </c>
      <c r="P1021" s="17" t="n">
        <f aca="false">O516</f>
        <v>3.05854428290653</v>
      </c>
    </row>
    <row r="1022" customFormat="false" ht="13.5" hidden="false" customHeight="false" outlineLevel="0" collapsed="false">
      <c r="A1022" s="1" t="n">
        <f aca="false">+A1021+1</f>
        <v>1011</v>
      </c>
      <c r="B1022" s="15" t="n">
        <v>0.14661</v>
      </c>
      <c r="C1022" s="1" t="n">
        <v>3.071664</v>
      </c>
      <c r="D1022" s="7"/>
      <c r="E1022" s="1" t="n">
        <f aca="false">C1022</f>
        <v>3.071664</v>
      </c>
      <c r="F1022" s="1" t="s">
        <v>2241</v>
      </c>
      <c r="G1022" s="18" t="n">
        <f aca="false">(A1022-1)/MAX(A$12:A$4107)/(B1022-B1021)</f>
        <v>1008.92811477073</v>
      </c>
      <c r="H1022" s="1" t="n">
        <f aca="false">IMABS(F1022)</f>
        <v>0.443249627411311</v>
      </c>
      <c r="I1022" s="1" t="s">
        <v>1204</v>
      </c>
      <c r="J1022" s="1" t="n">
        <f aca="false">VALUE(I1022)</f>
        <v>2.995819</v>
      </c>
      <c r="M1022" s="1" t="n">
        <v>0</v>
      </c>
      <c r="N1022" s="1" t="s">
        <v>2242</v>
      </c>
      <c r="O1022" s="17" t="n">
        <f aca="false">IMREAL(N1022)</f>
        <v>3.07137754151655</v>
      </c>
      <c r="P1022" s="17" t="n">
        <f aca="false">O517</f>
        <v>3.05863905542605</v>
      </c>
    </row>
    <row r="1023" customFormat="false" ht="13.5" hidden="false" customHeight="false" outlineLevel="0" collapsed="false">
      <c r="A1023" s="1" t="n">
        <f aca="false">+A1022+1</f>
        <v>1012</v>
      </c>
      <c r="B1023" s="15" t="n">
        <v>0.1468543</v>
      </c>
      <c r="C1023" s="1" t="n">
        <v>3.068002</v>
      </c>
      <c r="D1023" s="7"/>
      <c r="E1023" s="1" t="n">
        <f aca="false">C1023</f>
        <v>3.068002</v>
      </c>
      <c r="F1023" s="1" t="s">
        <v>2243</v>
      </c>
      <c r="G1023" s="18" t="n">
        <f aca="false">(A1023-1)/MAX(A$12:A$4107)/(B1023-B1022)</f>
        <v>1010.3404497545</v>
      </c>
      <c r="H1023" s="1" t="n">
        <f aca="false">IMABS(F1023)</f>
        <v>0.104385802033485</v>
      </c>
      <c r="I1023" s="1" t="s">
        <v>1194</v>
      </c>
      <c r="J1023" s="1" t="n">
        <f aca="false">VALUE(I1023)</f>
        <v>2.995208</v>
      </c>
      <c r="M1023" s="1" t="n">
        <v>0</v>
      </c>
      <c r="N1023" s="1" t="s">
        <v>2244</v>
      </c>
      <c r="O1023" s="17" t="n">
        <f aca="false">IMREAL(N1023)</f>
        <v>3.07136299481868</v>
      </c>
      <c r="P1023" s="17" t="n">
        <f aca="false">O517</f>
        <v>3.05863905542605</v>
      </c>
    </row>
    <row r="1024" customFormat="false" ht="13.5" hidden="false" customHeight="false" outlineLevel="0" collapsed="false">
      <c r="A1024" s="1" t="n">
        <f aca="false">+A1023+1</f>
        <v>1013</v>
      </c>
      <c r="B1024" s="15" t="n">
        <v>0.1470987</v>
      </c>
      <c r="C1024" s="1" t="n">
        <v>3.082041</v>
      </c>
      <c r="D1024" s="7"/>
      <c r="E1024" s="1" t="n">
        <f aca="false">C1024</f>
        <v>3.082041</v>
      </c>
      <c r="F1024" s="1" t="s">
        <v>2245</v>
      </c>
      <c r="G1024" s="18" t="n">
        <f aca="false">(A1024-1)/MAX(A$12:A$4107)/(B1024-B1023)</f>
        <v>1010.92599222572</v>
      </c>
      <c r="H1024" s="1" t="n">
        <f aca="false">IMABS(F1024)</f>
        <v>1.07003661948789</v>
      </c>
      <c r="I1024" s="1" t="s">
        <v>1194</v>
      </c>
      <c r="J1024" s="1" t="n">
        <f aca="false">VALUE(I1024)</f>
        <v>2.995208</v>
      </c>
      <c r="M1024" s="1" t="n">
        <v>0</v>
      </c>
      <c r="N1024" s="1" t="s">
        <v>2246</v>
      </c>
      <c r="O1024" s="17" t="n">
        <f aca="false">IMREAL(N1024)</f>
        <v>3.07134847294602</v>
      </c>
      <c r="P1024" s="17" t="n">
        <f aca="false">O518</f>
        <v>3.05873348959983</v>
      </c>
    </row>
    <row r="1025" customFormat="false" ht="13.5" hidden="false" customHeight="false" outlineLevel="0" collapsed="false">
      <c r="A1025" s="1" t="n">
        <f aca="false">+A1024+1</f>
        <v>1014</v>
      </c>
      <c r="B1025" s="15" t="n">
        <v>0.147343</v>
      </c>
      <c r="C1025" s="1" t="n">
        <v>3.078379</v>
      </c>
      <c r="D1025" s="7"/>
      <c r="E1025" s="1" t="n">
        <f aca="false">C1025</f>
        <v>3.078379</v>
      </c>
      <c r="F1025" s="1" t="s">
        <v>2247</v>
      </c>
      <c r="G1025" s="18" t="n">
        <f aca="false">(A1025-1)/MAX(A$12:A$4107)/(B1025-B1024)</f>
        <v>1012.33914500624</v>
      </c>
      <c r="H1025" s="1" t="n">
        <f aca="false">IMABS(F1025)</f>
        <v>0.78298628911752</v>
      </c>
      <c r="I1025" s="1" t="s">
        <v>1197</v>
      </c>
      <c r="J1025" s="1" t="n">
        <f aca="false">VALUE(I1025)</f>
        <v>2.994903</v>
      </c>
      <c r="M1025" s="1" t="n">
        <v>0</v>
      </c>
      <c r="N1025" s="1" t="s">
        <v>2248</v>
      </c>
      <c r="O1025" s="17" t="n">
        <f aca="false">IMREAL(N1025)</f>
        <v>3.07133396969616</v>
      </c>
      <c r="P1025" s="17" t="n">
        <f aca="false">O518</f>
        <v>3.05873348959983</v>
      </c>
    </row>
    <row r="1026" customFormat="false" ht="13.5" hidden="false" customHeight="false" outlineLevel="0" collapsed="false">
      <c r="A1026" s="1" t="n">
        <f aca="false">+A1025+1</f>
        <v>1015</v>
      </c>
      <c r="B1026" s="15" t="n">
        <v>0.1475874</v>
      </c>
      <c r="C1026" s="1" t="n">
        <v>3.071664</v>
      </c>
      <c r="D1026" s="7"/>
      <c r="E1026" s="1" t="n">
        <f aca="false">C1026</f>
        <v>3.071664</v>
      </c>
      <c r="F1026" s="1" t="s">
        <v>2249</v>
      </c>
      <c r="G1026" s="18" t="n">
        <f aca="false">(A1026-1)/MAX(A$12:A$4107)/(B1026-B1025)</f>
        <v>1012.92386968071</v>
      </c>
      <c r="H1026" s="1" t="n">
        <f aca="false">IMABS(F1026)</f>
        <v>0.347935676788743</v>
      </c>
      <c r="I1026" s="1" t="s">
        <v>1194</v>
      </c>
      <c r="J1026" s="1" t="n">
        <f aca="false">VALUE(I1026)</f>
        <v>2.995208</v>
      </c>
      <c r="M1026" s="1" t="n">
        <v>0</v>
      </c>
      <c r="N1026" s="1" t="s">
        <v>2250</v>
      </c>
      <c r="O1026" s="17" t="n">
        <f aca="false">IMREAL(N1026)</f>
        <v>3.07131947855567</v>
      </c>
      <c r="P1026" s="17" t="n">
        <f aca="false">O519</f>
        <v>3.05882754877105</v>
      </c>
    </row>
    <row r="1027" customFormat="false" ht="13.5" hidden="false" customHeight="false" outlineLevel="0" collapsed="false">
      <c r="A1027" s="1" t="n">
        <f aca="false">+A1026+1</f>
        <v>1016</v>
      </c>
      <c r="B1027" s="15" t="n">
        <v>0.1478317</v>
      </c>
      <c r="C1027" s="1" t="n">
        <v>3.085704</v>
      </c>
      <c r="D1027" s="7"/>
      <c r="E1027" s="1" t="n">
        <f aca="false">C1027</f>
        <v>3.085704</v>
      </c>
      <c r="F1027" s="1" t="s">
        <v>2251</v>
      </c>
      <c r="G1027" s="18" t="n">
        <f aca="false">(A1027-1)/MAX(A$12:A$4107)/(B1027-B1026)</f>
        <v>1014.33784025798</v>
      </c>
      <c r="H1027" s="1" t="n">
        <f aca="false">IMABS(F1027)</f>
        <v>0.593732898525962</v>
      </c>
      <c r="I1027" s="1" t="s">
        <v>1194</v>
      </c>
      <c r="J1027" s="1" t="n">
        <f aca="false">VALUE(I1027)</f>
        <v>2.995208</v>
      </c>
      <c r="M1027" s="1" t="n">
        <v>0</v>
      </c>
      <c r="N1027" s="1" t="s">
        <v>2252</v>
      </c>
      <c r="O1027" s="17" t="n">
        <f aca="false">IMREAL(N1027)</f>
        <v>3.07130499270763</v>
      </c>
      <c r="P1027" s="17" t="n">
        <f aca="false">O519</f>
        <v>3.05882754877105</v>
      </c>
    </row>
    <row r="1028" customFormat="false" ht="13.5" hidden="false" customHeight="false" outlineLevel="0" collapsed="false">
      <c r="A1028" s="1" t="n">
        <f aca="false">+A1027+1</f>
        <v>1017</v>
      </c>
      <c r="B1028" s="15" t="n">
        <v>0.1480761</v>
      </c>
      <c r="C1028" s="1" t="n">
        <v>3.071664</v>
      </c>
      <c r="D1028" s="7"/>
      <c r="E1028" s="1" t="n">
        <f aca="false">C1028</f>
        <v>3.071664</v>
      </c>
      <c r="F1028" s="1" t="s">
        <v>2253</v>
      </c>
      <c r="G1028" s="18" t="n">
        <f aca="false">(A1028-1)/MAX(A$12:A$4107)/(B1028-B1027)</f>
        <v>1014.9217471357</v>
      </c>
      <c r="H1028" s="1" t="n">
        <f aca="false">IMABS(F1028)</f>
        <v>0.371656146944621</v>
      </c>
      <c r="I1028" s="1" t="s">
        <v>1204</v>
      </c>
      <c r="J1028" s="1" t="n">
        <f aca="false">VALUE(I1028)</f>
        <v>2.995819</v>
      </c>
      <c r="M1028" s="1" t="n">
        <v>0</v>
      </c>
      <c r="N1028" s="1" t="s">
        <v>2254</v>
      </c>
      <c r="O1028" s="17" t="n">
        <f aca="false">IMREAL(N1028)</f>
        <v>3.07129050503964</v>
      </c>
      <c r="P1028" s="17" t="n">
        <f aca="false">O520</f>
        <v>3.05892119674742</v>
      </c>
    </row>
    <row r="1029" customFormat="false" ht="13.5" hidden="false" customHeight="false" outlineLevel="0" collapsed="false">
      <c r="A1029" s="1" t="n">
        <f aca="false">+A1028+1</f>
        <v>1018</v>
      </c>
      <c r="B1029" s="15" t="n">
        <v>0.1483205</v>
      </c>
      <c r="C1029" s="1" t="n">
        <v>3.071664</v>
      </c>
      <c r="D1029" s="7"/>
      <c r="E1029" s="1" t="n">
        <f aca="false">C1029</f>
        <v>3.071664</v>
      </c>
      <c r="F1029" s="1" t="s">
        <v>2255</v>
      </c>
      <c r="G1029" s="18" t="n">
        <f aca="false">(A1029-1)/MAX(A$12:A$4107)/(B1029-B1028)</f>
        <v>1015.92068586366</v>
      </c>
      <c r="H1029" s="1" t="n">
        <f aca="false">IMABS(F1029)</f>
        <v>0.49827736200925</v>
      </c>
      <c r="I1029" s="1" t="s">
        <v>1038</v>
      </c>
      <c r="J1029" s="1" t="n">
        <f aca="false">VALUE(I1029)</f>
        <v>2.995513</v>
      </c>
      <c r="M1029" s="1" t="n">
        <v>0</v>
      </c>
      <c r="N1029" s="1" t="s">
        <v>2256</v>
      </c>
      <c r="O1029" s="17" t="n">
        <f aca="false">IMREAL(N1029)</f>
        <v>3.07127600815231</v>
      </c>
      <c r="P1029" s="17" t="n">
        <f aca="false">O520</f>
        <v>3.05892119674742</v>
      </c>
    </row>
    <row r="1030" customFormat="false" ht="13.5" hidden="false" customHeight="false" outlineLevel="0" collapsed="false">
      <c r="A1030" s="1" t="n">
        <f aca="false">+A1029+1</f>
        <v>1019</v>
      </c>
      <c r="B1030" s="15" t="n">
        <v>0.1485648</v>
      </c>
      <c r="C1030" s="1" t="n">
        <v>3.064339</v>
      </c>
      <c r="D1030" s="7"/>
      <c r="E1030" s="1" t="n">
        <f aca="false">C1030</f>
        <v>3.064339</v>
      </c>
      <c r="F1030" s="1" t="s">
        <v>2257</v>
      </c>
      <c r="G1030" s="18" t="n">
        <f aca="false">(A1030-1)/MAX(A$12:A$4107)/(B1030-B1029)</f>
        <v>1017.33588313513</v>
      </c>
      <c r="H1030" s="1" t="n">
        <f aca="false">IMABS(F1030)</f>
        <v>0.518449327684046</v>
      </c>
      <c r="I1030" s="1" t="s">
        <v>1041</v>
      </c>
      <c r="J1030" s="1" t="n">
        <f aca="false">VALUE(I1030)</f>
        <v>2.996734</v>
      </c>
      <c r="M1030" s="1" t="n">
        <v>0</v>
      </c>
      <c r="N1030" s="1" t="s">
        <v>2258</v>
      </c>
      <c r="O1030" s="17" t="n">
        <f aca="false">IMREAL(N1030)</f>
        <v>3.07126149436813</v>
      </c>
      <c r="P1030" s="17" t="n">
        <f aca="false">O521</f>
        <v>3.05901439784252</v>
      </c>
    </row>
    <row r="1031" customFormat="false" ht="13.5" hidden="false" customHeight="false" outlineLevel="0" collapsed="false">
      <c r="A1031" s="1" t="n">
        <f aca="false">+A1030+1</f>
        <v>1020</v>
      </c>
      <c r="B1031" s="15" t="n">
        <v>0.1488092</v>
      </c>
      <c r="C1031" s="1" t="n">
        <v>3.071664</v>
      </c>
      <c r="D1031" s="7"/>
      <c r="E1031" s="1" t="n">
        <f aca="false">C1031</f>
        <v>3.071664</v>
      </c>
      <c r="F1031" s="1" t="s">
        <v>2259</v>
      </c>
      <c r="G1031" s="18" t="n">
        <f aca="false">(A1031-1)/MAX(A$12:A$4107)/(B1031-B1030)</f>
        <v>1017.91856331865</v>
      </c>
      <c r="H1031" s="1" t="n">
        <f aca="false">IMABS(F1031)</f>
        <v>0.66531781407262</v>
      </c>
      <c r="I1031" s="1" t="s">
        <v>2260</v>
      </c>
      <c r="J1031" s="1" t="n">
        <f aca="false">VALUE(I1031)</f>
        <v>2.997039</v>
      </c>
      <c r="M1031" s="1" t="n">
        <v>0</v>
      </c>
      <c r="N1031" s="1" t="s">
        <v>2261</v>
      </c>
      <c r="O1031" s="17" t="n">
        <f aca="false">IMREAL(N1031)</f>
        <v>3.07124695574087</v>
      </c>
      <c r="P1031" s="17" t="n">
        <f aca="false">O521</f>
        <v>3.05901439784252</v>
      </c>
    </row>
    <row r="1032" customFormat="false" ht="13.5" hidden="false" customHeight="false" outlineLevel="0" collapsed="false">
      <c r="A1032" s="1" t="n">
        <f aca="false">+A1031+1</f>
        <v>1021</v>
      </c>
      <c r="B1032" s="15" t="n">
        <v>0.1490535</v>
      </c>
      <c r="C1032" s="1" t="n">
        <v>3.075326</v>
      </c>
      <c r="D1032" s="7"/>
      <c r="E1032" s="1" t="n">
        <f aca="false">C1032</f>
        <v>3.075326</v>
      </c>
      <c r="F1032" s="1" t="s">
        <v>2262</v>
      </c>
      <c r="G1032" s="18" t="n">
        <f aca="false">(A1032-1)/MAX(A$12:A$4107)/(B1032-B1031)</f>
        <v>1019.33457838733</v>
      </c>
      <c r="H1032" s="1" t="n">
        <f aca="false">IMABS(F1032)</f>
        <v>1.12877357912406</v>
      </c>
      <c r="I1032" s="1" t="s">
        <v>1171</v>
      </c>
      <c r="J1032" s="1" t="n">
        <f aca="false">VALUE(I1032)</f>
        <v>2.998413</v>
      </c>
      <c r="M1032" s="1" t="n">
        <v>0</v>
      </c>
      <c r="N1032" s="1" t="s">
        <v>2263</v>
      </c>
      <c r="O1032" s="17" t="n">
        <f aca="false">IMREAL(N1032)</f>
        <v>3.07123238406531</v>
      </c>
      <c r="P1032" s="17" t="n">
        <f aca="false">O522</f>
        <v>3.05910711691647</v>
      </c>
    </row>
    <row r="1033" customFormat="false" ht="13.5" hidden="false" customHeight="false" outlineLevel="0" collapsed="false">
      <c r="A1033" s="1" t="n">
        <f aca="false">+A1032+1</f>
        <v>1022</v>
      </c>
      <c r="B1033" s="15" t="n">
        <v>0.1492979</v>
      </c>
      <c r="C1033" s="1" t="n">
        <v>3.071664</v>
      </c>
      <c r="D1033" s="7"/>
      <c r="E1033" s="1" t="n">
        <f aca="false">C1033</f>
        <v>3.071664</v>
      </c>
      <c r="F1033" s="1" t="s">
        <v>2264</v>
      </c>
      <c r="G1033" s="18" t="n">
        <f aca="false">(A1033-1)/MAX(A$12:A$4107)/(B1033-B1032)</f>
        <v>1019.91644077318</v>
      </c>
      <c r="H1033" s="1" t="n">
        <f aca="false">IMABS(F1033)</f>
        <v>0.644802021994529</v>
      </c>
      <c r="I1033" s="1" t="s">
        <v>1371</v>
      </c>
      <c r="J1033" s="1" t="n">
        <f aca="false">VALUE(I1033)</f>
        <v>2.997802</v>
      </c>
      <c r="M1033" s="1" t="n">
        <v>0</v>
      </c>
      <c r="N1033" s="1" t="s">
        <v>2265</v>
      </c>
      <c r="O1033" s="17" t="n">
        <f aca="false">IMREAL(N1033)</f>
        <v>3.07121777088741</v>
      </c>
      <c r="P1033" s="17" t="n">
        <f aca="false">O522</f>
        <v>3.05910711691647</v>
      </c>
    </row>
    <row r="1034" customFormat="false" ht="13.5" hidden="false" customHeight="false" outlineLevel="0" collapsed="false">
      <c r="A1034" s="1" t="n">
        <f aca="false">+A1033+1</f>
        <v>1023</v>
      </c>
      <c r="B1034" s="15" t="n">
        <v>0.1495422</v>
      </c>
      <c r="C1034" s="1" t="n">
        <v>3.075326</v>
      </c>
      <c r="D1034" s="7"/>
      <c r="E1034" s="1" t="n">
        <f aca="false">C1034</f>
        <v>3.075326</v>
      </c>
      <c r="F1034" s="1" t="s">
        <v>2266</v>
      </c>
      <c r="G1034" s="18" t="n">
        <f aca="false">(A1034-1)/MAX(A$12:A$4107)/(B1034-B1033)</f>
        <v>1021.33327363907</v>
      </c>
      <c r="H1034" s="1" t="n">
        <f aca="false">IMABS(F1034)</f>
        <v>0.718923464990954</v>
      </c>
      <c r="I1034" s="1" t="s">
        <v>1174</v>
      </c>
      <c r="J1034" s="1" t="n">
        <f aca="false">VALUE(I1034)</f>
        <v>2.997497</v>
      </c>
      <c r="M1034" s="1" t="n">
        <v>0</v>
      </c>
      <c r="N1034" s="1" t="s">
        <v>2267</v>
      </c>
      <c r="O1034" s="17" t="n">
        <f aca="false">IMREAL(N1034)</f>
        <v>3.07120310751486</v>
      </c>
      <c r="P1034" s="17" t="n">
        <f aca="false">O523</f>
        <v>3.05919931941572</v>
      </c>
    </row>
    <row r="1035" customFormat="false" ht="13.5" hidden="false" customHeight="false" outlineLevel="0" collapsed="false">
      <c r="A1035" s="1" t="n">
        <f aca="false">+A1034+1</f>
        <v>1024</v>
      </c>
      <c r="B1035" s="15" t="n">
        <v>0.1497866</v>
      </c>
      <c r="C1035" s="1" t="n">
        <v>3.068002</v>
      </c>
      <c r="D1035" s="7"/>
      <c r="E1035" s="1" t="n">
        <f aca="false">C1035</f>
        <v>3.068002</v>
      </c>
      <c r="F1035" s="1" t="s">
        <v>2268</v>
      </c>
      <c r="G1035" s="18" t="n">
        <f aca="false">(A1035-1)/MAX(A$12:A$4107)/(B1035-B1034)</f>
        <v>1021.91431822817</v>
      </c>
      <c r="H1035" s="1" t="n">
        <f aca="false">IMABS(F1035)</f>
        <v>0.706664525186563</v>
      </c>
      <c r="I1035" s="1" t="s">
        <v>1263</v>
      </c>
      <c r="J1035" s="1" t="n">
        <f aca="false">VALUE(I1035)</f>
        <v>2.998108</v>
      </c>
      <c r="M1035" s="1" t="n">
        <v>0</v>
      </c>
      <c r="N1035" s="1" t="s">
        <v>2269</v>
      </c>
      <c r="O1035" s="17" t="n">
        <f aca="false">IMREAL(N1035)</f>
        <v>3.07118838502806</v>
      </c>
      <c r="P1035" s="17" t="n">
        <f aca="false">O523</f>
        <v>3.05919931941572</v>
      </c>
    </row>
    <row r="1036" customFormat="false" ht="13.5" hidden="false" customHeight="false" outlineLevel="0" collapsed="false">
      <c r="A1036" s="1" t="n">
        <f aca="false">+A1035+1</f>
        <v>1025</v>
      </c>
      <c r="B1036" s="15" t="n">
        <v>0.1500309</v>
      </c>
      <c r="C1036" s="1" t="n">
        <v>3.071664</v>
      </c>
      <c r="D1036" s="7"/>
      <c r="E1036" s="1" t="n">
        <f aca="false">C1036</f>
        <v>3.071664</v>
      </c>
      <c r="F1036" s="1" t="s">
        <v>2270</v>
      </c>
      <c r="G1036" s="18" t="n">
        <f aca="false">(A1036-1)/MAX(A$12:A$4107)/(B1036-B1035)</f>
        <v>1023.33196889081</v>
      </c>
      <c r="H1036" s="1" t="n">
        <f aca="false">IMABS(F1036)</f>
        <v>0.258889690795757</v>
      </c>
      <c r="I1036" s="1" t="s">
        <v>1371</v>
      </c>
      <c r="J1036" s="1" t="n">
        <f aca="false">VALUE(I1036)</f>
        <v>2.997802</v>
      </c>
      <c r="M1036" s="1" t="n">
        <v>0</v>
      </c>
      <c r="N1036" s="1" t="s">
        <v>2271</v>
      </c>
      <c r="O1036" s="17" t="n">
        <f aca="false">IMREAL(N1036)</f>
        <v>3.07117359429137</v>
      </c>
      <c r="P1036" s="17" t="n">
        <f aca="false">O524</f>
        <v>3.05929097141225</v>
      </c>
    </row>
    <row r="1037" customFormat="false" ht="13.5" hidden="false" customHeight="false" outlineLevel="0" collapsed="false">
      <c r="A1037" s="1" t="n">
        <f aca="false">+A1036+1</f>
        <v>1026</v>
      </c>
      <c r="B1037" s="15" t="n">
        <v>0.1502753</v>
      </c>
      <c r="C1037" s="1" t="n">
        <v>3.071664</v>
      </c>
      <c r="D1037" s="7"/>
      <c r="E1037" s="1" t="n">
        <f aca="false">C1037</f>
        <v>3.071664</v>
      </c>
      <c r="F1037" s="1" t="s">
        <v>2272</v>
      </c>
      <c r="G1037" s="18" t="n">
        <f aca="false">(A1037-1)/MAX(A$12:A$4107)/(B1037-B1036)</f>
        <v>1023.91219568317</v>
      </c>
      <c r="H1037" s="1" t="n">
        <f aca="false">IMABS(F1037)</f>
        <v>0.4332408789644</v>
      </c>
      <c r="I1037" s="1" t="s">
        <v>1215</v>
      </c>
      <c r="J1037" s="1" t="n">
        <f aca="false">VALUE(I1037)</f>
        <v>2.998718</v>
      </c>
      <c r="M1037" s="1" t="n">
        <v>0</v>
      </c>
      <c r="N1037" s="1" t="s">
        <v>2273</v>
      </c>
      <c r="O1037" s="17" t="n">
        <f aca="false">IMREAL(N1037)</f>
        <v>3.0711587259648</v>
      </c>
      <c r="P1037" s="17" t="n">
        <f aca="false">O524</f>
        <v>3.05929097141225</v>
      </c>
    </row>
    <row r="1038" customFormat="false" ht="13.5" hidden="false" customHeight="false" outlineLevel="0" collapsed="false">
      <c r="A1038" s="1" t="n">
        <f aca="false">+A1037+1</f>
        <v>1027</v>
      </c>
      <c r="B1038" s="15" t="n">
        <v>0.1505196</v>
      </c>
      <c r="C1038" s="1" t="n">
        <v>3.089366</v>
      </c>
      <c r="D1038" s="7"/>
      <c r="E1038" s="1" t="n">
        <f aca="false">C1038</f>
        <v>3.089366</v>
      </c>
      <c r="F1038" s="1" t="s">
        <v>2274</v>
      </c>
      <c r="G1038" s="18" t="n">
        <f aca="false">(A1038-1)/MAX(A$12:A$4107)/(B1038-B1037)</f>
        <v>1025.33066414255</v>
      </c>
      <c r="H1038" s="1" t="n">
        <f aca="false">IMABS(F1038)</f>
        <v>0.461516721817003</v>
      </c>
      <c r="I1038" s="1" t="s">
        <v>1215</v>
      </c>
      <c r="J1038" s="1" t="n">
        <f aca="false">VALUE(I1038)</f>
        <v>2.998718</v>
      </c>
      <c r="M1038" s="1" t="n">
        <v>0</v>
      </c>
      <c r="N1038" s="1" t="s">
        <v>2275</v>
      </c>
      <c r="O1038" s="17" t="n">
        <f aca="false">IMREAL(N1038)</f>
        <v>3.07114377051595</v>
      </c>
      <c r="P1038" s="17" t="n">
        <f aca="false">O525</f>
        <v>3.05938203964178</v>
      </c>
    </row>
    <row r="1039" customFormat="false" ht="13.5" hidden="false" customHeight="false" outlineLevel="0" collapsed="false">
      <c r="A1039" s="1" t="n">
        <f aca="false">+A1038+1</f>
        <v>1028</v>
      </c>
      <c r="B1039" s="15" t="n">
        <v>0.150764</v>
      </c>
      <c r="C1039" s="1" t="n">
        <v>3.071664</v>
      </c>
      <c r="D1039" s="7"/>
      <c r="E1039" s="1" t="n">
        <f aca="false">C1039</f>
        <v>3.071664</v>
      </c>
      <c r="F1039" s="1" t="s">
        <v>2276</v>
      </c>
      <c r="G1039" s="18" t="n">
        <f aca="false">(A1039-1)/MAX(A$12:A$4107)/(B1039-B1038)</f>
        <v>1025.91007313816</v>
      </c>
      <c r="H1039" s="1" t="n">
        <f aca="false">IMABS(F1039)</f>
        <v>0.768260568123654</v>
      </c>
      <c r="I1039" s="1" t="s">
        <v>1371</v>
      </c>
      <c r="J1039" s="1" t="n">
        <f aca="false">VALUE(I1039)</f>
        <v>2.997802</v>
      </c>
      <c r="M1039" s="1" t="n">
        <v>0</v>
      </c>
      <c r="N1039" s="1" t="s">
        <v>2277</v>
      </c>
      <c r="O1039" s="17" t="n">
        <f aca="false">IMREAL(N1039)</f>
        <v>3.07112871823237</v>
      </c>
      <c r="P1039" s="17" t="n">
        <f aca="false">O525</f>
        <v>3.05938203964178</v>
      </c>
    </row>
    <row r="1040" customFormat="false" ht="13.5" hidden="false" customHeight="false" outlineLevel="0" collapsed="false">
      <c r="A1040" s="1" t="n">
        <f aca="false">+A1039+1</f>
        <v>1029</v>
      </c>
      <c r="B1040" s="15" t="n">
        <v>0.1510083</v>
      </c>
      <c r="C1040" s="1" t="n">
        <v>3.075326</v>
      </c>
      <c r="D1040" s="7"/>
      <c r="E1040" s="1" t="n">
        <f aca="false">C1040</f>
        <v>3.075326</v>
      </c>
      <c r="F1040" s="1" t="s">
        <v>2278</v>
      </c>
      <c r="G1040" s="18" t="n">
        <f aca="false">(A1040-1)/MAX(A$12:A$4107)/(B1040-B1039)</f>
        <v>1027.32935939429</v>
      </c>
      <c r="H1040" s="1" t="n">
        <f aca="false">IMABS(F1040)</f>
        <v>0.276992049490101</v>
      </c>
      <c r="I1040" s="1" t="s">
        <v>1371</v>
      </c>
      <c r="J1040" s="1" t="n">
        <f aca="false">VALUE(I1040)</f>
        <v>2.997802</v>
      </c>
      <c r="M1040" s="1" t="n">
        <v>0</v>
      </c>
      <c r="N1040" s="1" t="s">
        <v>2279</v>
      </c>
      <c r="O1040" s="17" t="n">
        <f aca="false">IMREAL(N1040)</f>
        <v>3.0711135592341</v>
      </c>
      <c r="P1040" s="17" t="n">
        <f aca="false">O526</f>
        <v>3.05947249154122</v>
      </c>
    </row>
    <row r="1041" customFormat="false" ht="13.5" hidden="false" customHeight="false" outlineLevel="0" collapsed="false">
      <c r="A1041" s="1" t="n">
        <f aca="false">+A1040+1</f>
        <v>1030</v>
      </c>
      <c r="B1041" s="15" t="n">
        <v>0.1512527</v>
      </c>
      <c r="C1041" s="1" t="n">
        <v>3.071664</v>
      </c>
      <c r="D1041" s="7"/>
      <c r="E1041" s="1" t="n">
        <f aca="false">C1041</f>
        <v>3.071664</v>
      </c>
      <c r="F1041" s="1" t="s">
        <v>2280</v>
      </c>
      <c r="G1041" s="18" t="n">
        <f aca="false">(A1041-1)/MAX(A$12:A$4107)/(B1041-B1040)</f>
        <v>1027.90795059315</v>
      </c>
      <c r="H1041" s="1" t="n">
        <f aca="false">IMABS(F1041)</f>
        <v>0.531244403240691</v>
      </c>
      <c r="I1041" s="1" t="s">
        <v>1174</v>
      </c>
      <c r="J1041" s="1" t="n">
        <f aca="false">VALUE(I1041)</f>
        <v>2.997497</v>
      </c>
      <c r="M1041" s="1" t="n">
        <v>0</v>
      </c>
      <c r="N1041" s="1" t="s">
        <v>2281</v>
      </c>
      <c r="O1041" s="17" t="n">
        <f aca="false">IMREAL(N1041)</f>
        <v>3.07109828348659</v>
      </c>
      <c r="P1041" s="17" t="n">
        <f aca="false">O526</f>
        <v>3.05947249154122</v>
      </c>
    </row>
    <row r="1042" customFormat="false" ht="13.5" hidden="false" customHeight="false" outlineLevel="0" collapsed="false">
      <c r="A1042" s="1" t="n">
        <f aca="false">+A1041+1</f>
        <v>1031</v>
      </c>
      <c r="B1042" s="15" t="n">
        <v>0.151497</v>
      </c>
      <c r="C1042" s="1" t="n">
        <v>3.075326</v>
      </c>
      <c r="D1042" s="7"/>
      <c r="E1042" s="1" t="n">
        <f aca="false">C1042</f>
        <v>3.075326</v>
      </c>
      <c r="F1042" s="1" t="s">
        <v>2282</v>
      </c>
      <c r="G1042" s="18" t="n">
        <f aca="false">(A1042-1)/MAX(A$12:A$4107)/(B1042-B1041)</f>
        <v>1029.32805464603</v>
      </c>
      <c r="H1042" s="1" t="n">
        <f aca="false">IMABS(F1042)</f>
        <v>0.419332169042002</v>
      </c>
      <c r="I1042" s="1" t="s">
        <v>1305</v>
      </c>
      <c r="J1042" s="1" t="n">
        <f aca="false">VALUE(I1042)</f>
        <v>2.996887</v>
      </c>
      <c r="M1042" s="1" t="n">
        <v>0</v>
      </c>
      <c r="N1042" s="1" t="s">
        <v>2283</v>
      </c>
      <c r="O1042" s="17" t="n">
        <f aca="false">IMREAL(N1042)</f>
        <v>3.07108288081383</v>
      </c>
      <c r="P1042" s="17" t="n">
        <f aca="false">O527</f>
        <v>3.05956229528521</v>
      </c>
    </row>
    <row r="1043" customFormat="false" ht="13.5" hidden="false" customHeight="false" outlineLevel="0" collapsed="false">
      <c r="A1043" s="1" t="n">
        <f aca="false">+A1042+1</f>
        <v>1032</v>
      </c>
      <c r="B1043" s="15" t="n">
        <v>0.1517414</v>
      </c>
      <c r="C1043" s="1" t="n">
        <v>3.071664</v>
      </c>
      <c r="D1043" s="7"/>
      <c r="E1043" s="1" t="n">
        <f aca="false">C1043</f>
        <v>3.071664</v>
      </c>
      <c r="F1043" s="1" t="s">
        <v>2284</v>
      </c>
      <c r="G1043" s="18" t="n">
        <f aca="false">(A1043-1)/MAX(A$12:A$4107)/(B1043-B1042)</f>
        <v>1029.90582804814</v>
      </c>
      <c r="H1043" s="1" t="n">
        <f aca="false">IMABS(F1043)</f>
        <v>0.607237401701464</v>
      </c>
      <c r="I1043" s="1" t="s">
        <v>1171</v>
      </c>
      <c r="J1043" s="1" t="n">
        <f aca="false">VALUE(I1043)</f>
        <v>2.998413</v>
      </c>
      <c r="M1043" s="1" t="n">
        <v>0</v>
      </c>
      <c r="N1043" s="1" t="s">
        <v>2285</v>
      </c>
      <c r="O1043" s="17" t="n">
        <f aca="false">IMREAL(N1043)</f>
        <v>3.07106734091176</v>
      </c>
      <c r="P1043" s="17" t="n">
        <f aca="false">O527</f>
        <v>3.05956229528521</v>
      </c>
    </row>
    <row r="1044" customFormat="false" ht="13.5" hidden="false" customHeight="false" outlineLevel="0" collapsed="false">
      <c r="A1044" s="1" t="n">
        <f aca="false">+A1043+1</f>
        <v>1033</v>
      </c>
      <c r="B1044" s="15" t="n">
        <v>0.1519857</v>
      </c>
      <c r="C1044" s="1" t="n">
        <v>3.075326</v>
      </c>
      <c r="D1044" s="7"/>
      <c r="E1044" s="1" t="n">
        <f aca="false">C1044</f>
        <v>3.075326</v>
      </c>
      <c r="F1044" s="1" t="s">
        <v>2286</v>
      </c>
      <c r="G1044" s="18" t="n">
        <f aca="false">(A1044-1)/MAX(A$12:A$4107)/(B1044-B1043)</f>
        <v>1031.32674989777</v>
      </c>
      <c r="H1044" s="1" t="n">
        <f aca="false">IMABS(F1044)</f>
        <v>0.468955556556347</v>
      </c>
      <c r="I1044" s="1" t="s">
        <v>1406</v>
      </c>
      <c r="J1044" s="1" t="n">
        <f aca="false">VALUE(I1044)</f>
        <v>2.997192</v>
      </c>
      <c r="M1044" s="1" t="n">
        <v>0</v>
      </c>
      <c r="N1044" s="1" t="s">
        <v>2287</v>
      </c>
      <c r="O1044" s="17" t="n">
        <f aca="false">IMREAL(N1044)</f>
        <v>3.07105165336192</v>
      </c>
      <c r="P1044" s="17" t="n">
        <f aca="false">O528</f>
        <v>3.05965141982164</v>
      </c>
    </row>
    <row r="1045" customFormat="false" ht="13.5" hidden="false" customHeight="false" outlineLevel="0" collapsed="false">
      <c r="A1045" s="1" t="n">
        <f aca="false">+A1044+1</f>
        <v>1034</v>
      </c>
      <c r="B1045" s="15" t="n">
        <v>0.1522301</v>
      </c>
      <c r="C1045" s="1" t="n">
        <v>3.075326</v>
      </c>
      <c r="D1045" s="7"/>
      <c r="E1045" s="1" t="n">
        <f aca="false">C1045</f>
        <v>3.075326</v>
      </c>
      <c r="F1045" s="1" t="s">
        <v>2288</v>
      </c>
      <c r="G1045" s="18" t="n">
        <f aca="false">(A1045-1)/MAX(A$12:A$4107)/(B1045-B1044)</f>
        <v>1031.90370550313</v>
      </c>
      <c r="H1045" s="1" t="n">
        <f aca="false">IMABS(F1045)</f>
        <v>0.211816709979284</v>
      </c>
      <c r="I1045" s="1" t="s">
        <v>1185</v>
      </c>
      <c r="J1045" s="1" t="n">
        <f aca="false">VALUE(I1045)</f>
        <v>2.995971</v>
      </c>
      <c r="M1045" s="1" t="n">
        <v>0</v>
      </c>
      <c r="N1045" s="1" t="s">
        <v>2289</v>
      </c>
      <c r="O1045" s="17" t="n">
        <f aca="false">IMREAL(N1045)</f>
        <v>3.07103580764523</v>
      </c>
      <c r="P1045" s="17" t="n">
        <f aca="false">O528</f>
        <v>3.05965141982164</v>
      </c>
    </row>
    <row r="1046" customFormat="false" ht="13.5" hidden="false" customHeight="false" outlineLevel="0" collapsed="false">
      <c r="A1046" s="1" t="n">
        <f aca="false">+A1045+1</f>
        <v>1035</v>
      </c>
      <c r="B1046" s="15" t="n">
        <v>0.1524744</v>
      </c>
      <c r="C1046" s="1" t="n">
        <v>3.057624</v>
      </c>
      <c r="D1046" s="7"/>
      <c r="E1046" s="1" t="n">
        <f aca="false">C1046</f>
        <v>3.057624</v>
      </c>
      <c r="F1046" s="1" t="s">
        <v>2290</v>
      </c>
      <c r="G1046" s="18" t="n">
        <f aca="false">(A1046-1)/MAX(A$12:A$4107)/(B1046-B1045)</f>
        <v>1033.32544514951</v>
      </c>
      <c r="H1046" s="1" t="n">
        <f aca="false">IMABS(F1046)</f>
        <v>0.328009021009235</v>
      </c>
      <c r="I1046" s="1" t="s">
        <v>1298</v>
      </c>
      <c r="J1046" s="1" t="n">
        <f aca="false">VALUE(I1046)</f>
        <v>2.996276</v>
      </c>
      <c r="M1046" s="1" t="n">
        <v>0</v>
      </c>
      <c r="N1046" s="1" t="s">
        <v>2291</v>
      </c>
      <c r="O1046" s="17" t="n">
        <f aca="false">IMREAL(N1046)</f>
        <v>3.07101979315609</v>
      </c>
      <c r="P1046" s="17" t="n">
        <f aca="false">O529</f>
        <v>3.05973983490636</v>
      </c>
    </row>
    <row r="1047" customFormat="false" ht="13.5" hidden="false" customHeight="false" outlineLevel="0" collapsed="false">
      <c r="A1047" s="1" t="n">
        <f aca="false">+A1046+1</f>
        <v>1036</v>
      </c>
      <c r="B1047" s="15" t="n">
        <v>0.1527188</v>
      </c>
      <c r="C1047" s="1" t="n">
        <v>3.071664</v>
      </c>
      <c r="D1047" s="7"/>
      <c r="E1047" s="1" t="n">
        <f aca="false">C1047</f>
        <v>3.071664</v>
      </c>
      <c r="F1047" s="1" t="s">
        <v>2292</v>
      </c>
      <c r="G1047" s="18" t="n">
        <f aca="false">(A1047-1)/MAX(A$12:A$4107)/(B1047-B1046)</f>
        <v>1033.90158295812</v>
      </c>
      <c r="H1047" s="1" t="n">
        <f aca="false">IMABS(F1047)</f>
        <v>0.702950239918287</v>
      </c>
      <c r="I1047" s="1" t="s">
        <v>1185</v>
      </c>
      <c r="J1047" s="1" t="n">
        <f aca="false">VALUE(I1047)</f>
        <v>2.995971</v>
      </c>
      <c r="M1047" s="1" t="n">
        <v>0</v>
      </c>
      <c r="N1047" s="1" t="s">
        <v>2293</v>
      </c>
      <c r="O1047" s="17" t="n">
        <f aca="false">IMREAL(N1047)</f>
        <v>3.07100359921658</v>
      </c>
      <c r="P1047" s="17" t="n">
        <f aca="false">O529</f>
        <v>3.05973983490636</v>
      </c>
    </row>
    <row r="1048" customFormat="false" ht="13.5" hidden="false" customHeight="false" outlineLevel="0" collapsed="false">
      <c r="A1048" s="1" t="n">
        <f aca="false">+A1047+1</f>
        <v>1037</v>
      </c>
      <c r="B1048" s="15" t="n">
        <v>0.1529631</v>
      </c>
      <c r="C1048" s="1" t="n">
        <v>3.071664</v>
      </c>
      <c r="D1048" s="7"/>
      <c r="E1048" s="1" t="n">
        <f aca="false">C1048</f>
        <v>3.071664</v>
      </c>
      <c r="F1048" s="1" t="s">
        <v>2294</v>
      </c>
      <c r="G1048" s="18" t="n">
        <f aca="false">(A1048-1)/MAX(A$12:A$4107)/(B1048-B1047)</f>
        <v>1035.32414040125</v>
      </c>
      <c r="H1048" s="1" t="n">
        <f aca="false">IMABS(F1048)</f>
        <v>0.308391451240019</v>
      </c>
      <c r="I1048" s="1" t="s">
        <v>1204</v>
      </c>
      <c r="J1048" s="1" t="n">
        <f aca="false">VALUE(I1048)</f>
        <v>2.995819</v>
      </c>
      <c r="M1048" s="1" t="n">
        <v>0</v>
      </c>
      <c r="N1048" s="1" t="s">
        <v>2295</v>
      </c>
      <c r="O1048" s="17" t="n">
        <f aca="false">IMREAL(N1048)</f>
        <v>3.07098721509078</v>
      </c>
      <c r="P1048" s="17" t="n">
        <f aca="false">O530</f>
        <v>3.05982751113666</v>
      </c>
    </row>
    <row r="1049" customFormat="false" ht="13.5" hidden="false" customHeight="false" outlineLevel="0" collapsed="false">
      <c r="A1049" s="1" t="n">
        <f aca="false">+A1048+1</f>
        <v>1038</v>
      </c>
      <c r="B1049" s="15" t="n">
        <v>0.1532075</v>
      </c>
      <c r="C1049" s="1" t="n">
        <v>3.071664</v>
      </c>
      <c r="D1049" s="7"/>
      <c r="E1049" s="1" t="n">
        <f aca="false">C1049</f>
        <v>3.071664</v>
      </c>
      <c r="F1049" s="1" t="s">
        <v>2296</v>
      </c>
      <c r="G1049" s="18" t="n">
        <f aca="false">(A1049-1)/MAX(A$12:A$4107)/(B1049-B1048)</f>
        <v>1035.89946041312</v>
      </c>
      <c r="H1049" s="1" t="n">
        <f aca="false">IMABS(F1049)</f>
        <v>0.368679217508951</v>
      </c>
      <c r="I1049" s="1" t="s">
        <v>1038</v>
      </c>
      <c r="J1049" s="1" t="n">
        <f aca="false">VALUE(I1049)</f>
        <v>2.995513</v>
      </c>
      <c r="M1049" s="1" t="n">
        <v>0</v>
      </c>
      <c r="N1049" s="1" t="s">
        <v>2297</v>
      </c>
      <c r="O1049" s="17" t="n">
        <f aca="false">IMREAL(N1049)</f>
        <v>3.07097062999935</v>
      </c>
      <c r="P1049" s="17" t="n">
        <f aca="false">O530</f>
        <v>3.05982751113666</v>
      </c>
    </row>
    <row r="1050" customFormat="false" ht="13.5" hidden="false" customHeight="false" outlineLevel="0" collapsed="false">
      <c r="A1050" s="1" t="n">
        <f aca="false">+A1049+1</f>
        <v>1039</v>
      </c>
      <c r="B1050" s="15" t="n">
        <v>0.1534518</v>
      </c>
      <c r="C1050" s="1" t="n">
        <v>3.064339</v>
      </c>
      <c r="D1050" s="7"/>
      <c r="E1050" s="1" t="n">
        <f aca="false">C1050</f>
        <v>3.064339</v>
      </c>
      <c r="F1050" s="1" t="s">
        <v>2298</v>
      </c>
      <c r="G1050" s="18" t="n">
        <f aca="false">(A1050-1)/MAX(A$12:A$4107)/(B1050-B1049)</f>
        <v>1037.32283565299</v>
      </c>
      <c r="H1050" s="1" t="n">
        <f aca="false">IMABS(F1050)</f>
        <v>0.0903506224954413</v>
      </c>
      <c r="I1050" s="1" t="s">
        <v>1038</v>
      </c>
      <c r="J1050" s="1" t="n">
        <f aca="false">VALUE(I1050)</f>
        <v>2.995513</v>
      </c>
      <c r="M1050" s="1" t="n">
        <v>0</v>
      </c>
      <c r="N1050" s="1" t="s">
        <v>2299</v>
      </c>
      <c r="O1050" s="17" t="n">
        <f aca="false">IMREAL(N1050)</f>
        <v>3.07095383313409</v>
      </c>
      <c r="P1050" s="17" t="n">
        <f aca="false">O531</f>
        <v>3.05991441998392</v>
      </c>
    </row>
    <row r="1051" customFormat="false" ht="13.5" hidden="false" customHeight="false" outlineLevel="0" collapsed="false">
      <c r="A1051" s="1" t="n">
        <f aca="false">+A1050+1</f>
        <v>1040</v>
      </c>
      <c r="B1051" s="15" t="n">
        <v>0.1536962</v>
      </c>
      <c r="C1051" s="1" t="n">
        <v>3.068002</v>
      </c>
      <c r="D1051" s="7"/>
      <c r="E1051" s="1" t="n">
        <f aca="false">C1051</f>
        <v>3.068002</v>
      </c>
      <c r="F1051" s="1" t="s">
        <v>2300</v>
      </c>
      <c r="G1051" s="18" t="n">
        <f aca="false">(A1051-1)/MAX(A$12:A$4107)/(B1051-B1050)</f>
        <v>1037.89733786858</v>
      </c>
      <c r="H1051" s="1" t="n">
        <f aca="false">IMABS(F1051)</f>
        <v>0.763432972454055</v>
      </c>
      <c r="I1051" s="1" t="s">
        <v>1298</v>
      </c>
      <c r="J1051" s="1" t="n">
        <f aca="false">VALUE(I1051)</f>
        <v>2.996276</v>
      </c>
      <c r="M1051" s="1" t="n">
        <v>0</v>
      </c>
      <c r="N1051" s="1" t="s">
        <v>2301</v>
      </c>
      <c r="O1051" s="17" t="n">
        <f aca="false">IMREAL(N1051)</f>
        <v>3.0709368136727</v>
      </c>
      <c r="P1051" s="17" t="n">
        <f aca="false">O531</f>
        <v>3.05991441998392</v>
      </c>
    </row>
    <row r="1052" customFormat="false" ht="13.5" hidden="false" customHeight="false" outlineLevel="0" collapsed="false">
      <c r="A1052" s="1" t="n">
        <f aca="false">+A1051+1</f>
        <v>1041</v>
      </c>
      <c r="B1052" s="15" t="n">
        <v>0.1539405</v>
      </c>
      <c r="C1052" s="1" t="n">
        <v>3.103406</v>
      </c>
      <c r="D1052" s="7"/>
      <c r="E1052" s="1" t="n">
        <f aca="false">C1052</f>
        <v>3.103406</v>
      </c>
      <c r="F1052" s="1" t="s">
        <v>2302</v>
      </c>
      <c r="G1052" s="18" t="n">
        <f aca="false">(A1052-1)/MAX(A$12:A$4107)/(B1052-B1051)</f>
        <v>1039.32153090426</v>
      </c>
      <c r="H1052" s="1" t="n">
        <f aca="false">IMABS(F1052)</f>
        <v>0.183980412233937</v>
      </c>
      <c r="I1052" s="1" t="s">
        <v>1305</v>
      </c>
      <c r="J1052" s="1" t="n">
        <f aca="false">VALUE(I1052)</f>
        <v>2.996887</v>
      </c>
      <c r="M1052" s="1" t="n">
        <v>0</v>
      </c>
      <c r="N1052" s="1" t="s">
        <v>2303</v>
      </c>
      <c r="O1052" s="17" t="n">
        <f aca="false">IMREAL(N1052)</f>
        <v>3.07091956079355</v>
      </c>
      <c r="P1052" s="17" t="n">
        <f aca="false">O532</f>
        <v>3.06000053382502</v>
      </c>
    </row>
    <row r="1053" customFormat="false" ht="13.5" hidden="false" customHeight="false" outlineLevel="0" collapsed="false">
      <c r="A1053" s="1" t="n">
        <f aca="false">+A1052+1</f>
        <v>1042</v>
      </c>
      <c r="B1053" s="15" t="n">
        <v>0.1541849</v>
      </c>
      <c r="C1053" s="1" t="n">
        <v>3.075326</v>
      </c>
      <c r="D1053" s="7"/>
      <c r="E1053" s="1" t="n">
        <f aca="false">C1053</f>
        <v>3.075326</v>
      </c>
      <c r="F1053" s="1" t="s">
        <v>2304</v>
      </c>
      <c r="G1053" s="18" t="n">
        <f aca="false">(A1053-1)/MAX(A$12:A$4107)/(B1053-B1052)</f>
        <v>1039.89521532357</v>
      </c>
      <c r="H1053" s="1" t="n">
        <f aca="false">IMABS(F1053)</f>
        <v>0.831303467052333</v>
      </c>
      <c r="I1053" s="1" t="s">
        <v>1313</v>
      </c>
      <c r="J1053" s="1" t="n">
        <f aca="false">VALUE(I1053)</f>
        <v>2.996429</v>
      </c>
      <c r="M1053" s="1" t="n">
        <v>0</v>
      </c>
      <c r="N1053" s="1" t="s">
        <v>2305</v>
      </c>
      <c r="O1053" s="17" t="n">
        <f aca="false">IMREAL(N1053)</f>
        <v>3.07090206369056</v>
      </c>
      <c r="P1053" s="17" t="n">
        <f aca="false">O532</f>
        <v>3.06000053382502</v>
      </c>
    </row>
    <row r="1054" customFormat="false" ht="13.5" hidden="false" customHeight="false" outlineLevel="0" collapsed="false">
      <c r="A1054" s="1" t="n">
        <f aca="false">+A1053+1</f>
        <v>1043</v>
      </c>
      <c r="B1054" s="15" t="n">
        <v>0.1544292</v>
      </c>
      <c r="C1054" s="1" t="n">
        <v>3.064339</v>
      </c>
      <c r="D1054" s="7"/>
      <c r="E1054" s="1" t="n">
        <f aca="false">C1054</f>
        <v>3.064339</v>
      </c>
      <c r="F1054" s="1" t="s">
        <v>2306</v>
      </c>
      <c r="G1054" s="18" t="n">
        <f aca="false">(A1054-1)/MAX(A$12:A$4107)/(B1054-B1053)</f>
        <v>1041.320226156</v>
      </c>
      <c r="H1054" s="1" t="n">
        <f aca="false">IMABS(F1054)</f>
        <v>1.0057514245954</v>
      </c>
      <c r="I1054" s="1" t="s">
        <v>1038</v>
      </c>
      <c r="J1054" s="1" t="n">
        <f aca="false">VALUE(I1054)</f>
        <v>2.995513</v>
      </c>
      <c r="M1054" s="1" t="n">
        <v>0</v>
      </c>
      <c r="N1054" s="1" t="s">
        <v>2307</v>
      </c>
      <c r="O1054" s="17" t="n">
        <f aca="false">IMREAL(N1054)</f>
        <v>3.07088431158808</v>
      </c>
      <c r="P1054" s="17" t="n">
        <f aca="false">O533</f>
        <v>3.06008582597272</v>
      </c>
    </row>
    <row r="1055" customFormat="false" ht="13.5" hidden="false" customHeight="false" outlineLevel="0" collapsed="false">
      <c r="A1055" s="1" t="n">
        <f aca="false">+A1054+1</f>
        <v>1044</v>
      </c>
      <c r="B1055" s="15" t="n">
        <v>0.1546736</v>
      </c>
      <c r="C1055" s="1" t="n">
        <v>3.068002</v>
      </c>
      <c r="D1055" s="7"/>
      <c r="E1055" s="1" t="n">
        <f aca="false">C1055</f>
        <v>3.068002</v>
      </c>
      <c r="F1055" s="1" t="s">
        <v>2308</v>
      </c>
      <c r="G1055" s="18" t="n">
        <f aca="false">(A1055-1)/MAX(A$12:A$4107)/(B1055-B1054)</f>
        <v>1041.89309277856</v>
      </c>
      <c r="H1055" s="1" t="n">
        <f aca="false">IMABS(F1055)</f>
        <v>0.36997695108764</v>
      </c>
      <c r="I1055" s="1" t="s">
        <v>1415</v>
      </c>
      <c r="J1055" s="1" t="n">
        <f aca="false">VALUE(I1055)</f>
        <v>2.994292</v>
      </c>
      <c r="M1055" s="1" t="n">
        <v>0</v>
      </c>
      <c r="N1055" s="1" t="s">
        <v>2309</v>
      </c>
      <c r="O1055" s="17" t="n">
        <f aca="false">IMREAL(N1055)</f>
        <v>3.07086629375583</v>
      </c>
      <c r="P1055" s="17" t="n">
        <f aca="false">O533</f>
        <v>3.06008582597272</v>
      </c>
    </row>
    <row r="1056" customFormat="false" ht="13.5" hidden="false" customHeight="false" outlineLevel="0" collapsed="false">
      <c r="A1056" s="1" t="n">
        <f aca="false">+A1055+1</f>
        <v>1045</v>
      </c>
      <c r="B1056" s="15" t="n">
        <v>0.1549179</v>
      </c>
      <c r="C1056" s="1" t="n">
        <v>3.096081</v>
      </c>
      <c r="D1056" s="7"/>
      <c r="E1056" s="1" t="n">
        <f aca="false">C1056</f>
        <v>3.096081</v>
      </c>
      <c r="F1056" s="1" t="s">
        <v>2310</v>
      </c>
      <c r="G1056" s="18" t="n">
        <f aca="false">(A1056-1)/MAX(A$12:A$4107)/(B1056-B1055)</f>
        <v>1043.31892140774</v>
      </c>
      <c r="H1056" s="1" t="n">
        <f aca="false">IMABS(F1056)</f>
        <v>0.788125804081576</v>
      </c>
      <c r="I1056" s="1" t="s">
        <v>1197</v>
      </c>
      <c r="J1056" s="1" t="n">
        <f aca="false">VALUE(I1056)</f>
        <v>2.994903</v>
      </c>
      <c r="M1056" s="1" t="n">
        <v>0</v>
      </c>
      <c r="N1056" s="1" t="s">
        <v>2311</v>
      </c>
      <c r="O1056" s="17" t="n">
        <f aca="false">IMREAL(N1056)</f>
        <v>3.07084799952377</v>
      </c>
      <c r="P1056" s="17" t="n">
        <f aca="false">O534</f>
        <v>3.06017027070488</v>
      </c>
    </row>
    <row r="1057" customFormat="false" ht="13.5" hidden="false" customHeight="false" outlineLevel="0" collapsed="false">
      <c r="A1057" s="1" t="n">
        <f aca="false">+A1056+1</f>
        <v>1046</v>
      </c>
      <c r="B1057" s="15" t="n">
        <v>0.1551623</v>
      </c>
      <c r="C1057" s="1" t="n">
        <v>3.064339</v>
      </c>
      <c r="D1057" s="7"/>
      <c r="E1057" s="1" t="n">
        <f aca="false">C1057</f>
        <v>3.064339</v>
      </c>
      <c r="F1057" s="1" t="s">
        <v>2312</v>
      </c>
      <c r="G1057" s="18" t="n">
        <f aca="false">(A1057-1)/MAX(A$12:A$4107)/(B1057-B1056)</f>
        <v>1043.89097023356</v>
      </c>
      <c r="H1057" s="1" t="n">
        <f aca="false">IMABS(F1057)</f>
        <v>0.392801441046458</v>
      </c>
      <c r="I1057" s="1" t="s">
        <v>1041</v>
      </c>
      <c r="J1057" s="1" t="n">
        <f aca="false">VALUE(I1057)</f>
        <v>2.996734</v>
      </c>
      <c r="M1057" s="1" t="n">
        <v>0</v>
      </c>
      <c r="N1057" s="1" t="s">
        <v>2313</v>
      </c>
      <c r="O1057" s="17" t="n">
        <f aca="false">IMREAL(N1057)</f>
        <v>3.07082941829703</v>
      </c>
      <c r="P1057" s="17" t="n">
        <f aca="false">O534</f>
        <v>3.06017027070488</v>
      </c>
    </row>
    <row r="1058" customFormat="false" ht="13.5" hidden="false" customHeight="false" outlineLevel="0" collapsed="false">
      <c r="A1058" s="1" t="n">
        <f aca="false">+A1057+1</f>
        <v>1047</v>
      </c>
      <c r="B1058" s="15" t="n">
        <v>0.1554066</v>
      </c>
      <c r="C1058" s="1" t="n">
        <v>3.075326</v>
      </c>
      <c r="D1058" s="7"/>
      <c r="E1058" s="1" t="n">
        <f aca="false">C1058</f>
        <v>3.075326</v>
      </c>
      <c r="F1058" s="1" t="s">
        <v>2314</v>
      </c>
      <c r="G1058" s="18" t="n">
        <f aca="false">(A1058-1)/MAX(A$12:A$4107)/(B1058-B1057)</f>
        <v>1045.31761665995</v>
      </c>
      <c r="H1058" s="1" t="n">
        <f aca="false">IMABS(F1058)</f>
        <v>0.594906950916564</v>
      </c>
      <c r="I1058" s="1" t="s">
        <v>1133</v>
      </c>
      <c r="J1058" s="1" t="n">
        <f aca="false">VALUE(I1058)</f>
        <v>2.997344</v>
      </c>
      <c r="M1058" s="1" t="n">
        <v>0</v>
      </c>
      <c r="N1058" s="1" t="s">
        <v>2315</v>
      </c>
      <c r="O1058" s="17" t="n">
        <f aca="false">IMREAL(N1058)</f>
        <v>3.07081053957072</v>
      </c>
      <c r="P1058" s="17" t="n">
        <f aca="false">O535</f>
        <v>3.06025384329251</v>
      </c>
    </row>
    <row r="1059" customFormat="false" ht="13.5" hidden="false" customHeight="false" outlineLevel="0" collapsed="false">
      <c r="A1059" s="1" t="n">
        <f aca="false">+A1058+1</f>
        <v>1048</v>
      </c>
      <c r="B1059" s="15" t="n">
        <v>0.155651</v>
      </c>
      <c r="C1059" s="1" t="n">
        <v>3.075326</v>
      </c>
      <c r="D1059" s="7"/>
      <c r="E1059" s="1" t="n">
        <f aca="false">C1059</f>
        <v>3.075326</v>
      </c>
      <c r="F1059" s="1" t="s">
        <v>2316</v>
      </c>
      <c r="G1059" s="18" t="n">
        <f aca="false">(A1059-1)/MAX(A$12:A$4107)/(B1059-B1058)</f>
        <v>1045.88884768807</v>
      </c>
      <c r="H1059" s="1" t="n">
        <f aca="false">IMABS(F1059)</f>
        <v>0.570323802095552</v>
      </c>
      <c r="I1059" s="1" t="s">
        <v>1055</v>
      </c>
      <c r="J1059" s="1" t="n">
        <f aca="false">VALUE(I1059)</f>
        <v>2.998565</v>
      </c>
      <c r="M1059" s="1" t="n">
        <v>0</v>
      </c>
      <c r="N1059" s="1" t="s">
        <v>2317</v>
      </c>
      <c r="O1059" s="17" t="n">
        <f aca="false">IMREAL(N1059)</f>
        <v>3.07079135294475</v>
      </c>
      <c r="P1059" s="17" t="n">
        <f aca="false">O535</f>
        <v>3.06025384329251</v>
      </c>
    </row>
    <row r="1060" customFormat="false" ht="13.5" hidden="false" customHeight="false" outlineLevel="0" collapsed="false">
      <c r="A1060" s="1" t="n">
        <f aca="false">+A1059+1</f>
        <v>1049</v>
      </c>
      <c r="B1060" s="15" t="n">
        <v>0.1558953</v>
      </c>
      <c r="C1060" s="1" t="n">
        <v>3.064339</v>
      </c>
      <c r="D1060" s="7"/>
      <c r="E1060" s="1" t="n">
        <f aca="false">C1060</f>
        <v>3.064339</v>
      </c>
      <c r="F1060" s="1" t="s">
        <v>2318</v>
      </c>
      <c r="G1060" s="18" t="n">
        <f aca="false">(A1060-1)/MAX(A$12:A$4107)/(B1060-B1059)</f>
        <v>1047.31631191169</v>
      </c>
      <c r="H1060" s="1" t="n">
        <f aca="false">IMABS(F1060)</f>
        <v>0.201731850630653</v>
      </c>
      <c r="I1060" s="1" t="s">
        <v>1046</v>
      </c>
      <c r="J1060" s="1" t="n">
        <f aca="false">VALUE(I1060)</f>
        <v>2.997955</v>
      </c>
      <c r="M1060" s="1" t="n">
        <v>0</v>
      </c>
      <c r="N1060" s="1" t="s">
        <v>2319</v>
      </c>
      <c r="O1060" s="17" t="n">
        <f aca="false">IMREAL(N1060)</f>
        <v>3.07077184813853</v>
      </c>
      <c r="P1060" s="17" t="n">
        <f aca="false">O536</f>
        <v>3.06033652002661</v>
      </c>
    </row>
    <row r="1061" customFormat="false" ht="13.5" hidden="false" customHeight="false" outlineLevel="0" collapsed="false">
      <c r="A1061" s="1" t="n">
        <f aca="false">+A1060+1</f>
        <v>1050</v>
      </c>
      <c r="B1061" s="15" t="n">
        <v>0.1561396</v>
      </c>
      <c r="C1061" s="1" t="n">
        <v>3.039922</v>
      </c>
      <c r="D1061" s="7"/>
      <c r="E1061" s="1" t="n">
        <f aca="false">C1061</f>
        <v>3.039922</v>
      </c>
      <c r="F1061" s="1" t="s">
        <v>2320</v>
      </c>
      <c r="G1061" s="18" t="n">
        <f aca="false">(A1061-1)/MAX(A$12:A$4107)/(B1061-B1060)</f>
        <v>1048.31565953708</v>
      </c>
      <c r="H1061" s="1" t="n">
        <f aca="false">IMABS(F1061)</f>
        <v>0.070060548553066</v>
      </c>
      <c r="I1061" s="1" t="s">
        <v>1133</v>
      </c>
      <c r="J1061" s="1" t="n">
        <f aca="false">VALUE(I1061)</f>
        <v>2.997344</v>
      </c>
      <c r="M1061" s="1" t="n">
        <v>0</v>
      </c>
      <c r="N1061" s="1" t="s">
        <v>2321</v>
      </c>
      <c r="O1061" s="17" t="n">
        <f aca="false">IMREAL(N1061)</f>
        <v>3.07075201500554</v>
      </c>
      <c r="P1061" s="17" t="n">
        <f aca="false">O536</f>
        <v>3.06033652002661</v>
      </c>
    </row>
    <row r="1062" customFormat="false" ht="13.5" hidden="false" customHeight="false" outlineLevel="0" collapsed="false">
      <c r="A1062" s="1" t="n">
        <f aca="false">+A1061+1</f>
        <v>1051</v>
      </c>
      <c r="B1062" s="15" t="n">
        <v>0.156384</v>
      </c>
      <c r="C1062" s="1" t="n">
        <v>3.071664</v>
      </c>
      <c r="D1062" s="7"/>
      <c r="E1062" s="1" t="n">
        <f aca="false">C1062</f>
        <v>3.071664</v>
      </c>
      <c r="F1062" s="1" t="s">
        <v>2322</v>
      </c>
      <c r="G1062" s="18" t="n">
        <f aca="false">(A1062-1)/MAX(A$12:A$4107)/(B1062-B1061)</f>
        <v>1048.88566387104</v>
      </c>
      <c r="H1062" s="1" t="n">
        <f aca="false">IMABS(F1062)</f>
        <v>0.625999583810758</v>
      </c>
      <c r="I1062" s="1" t="s">
        <v>2260</v>
      </c>
      <c r="J1062" s="1" t="n">
        <f aca="false">VALUE(I1062)</f>
        <v>2.997039</v>
      </c>
      <c r="M1062" s="1" t="n">
        <v>0</v>
      </c>
      <c r="N1062" s="1" t="s">
        <v>2323</v>
      </c>
      <c r="O1062" s="17" t="n">
        <f aca="false">IMREAL(N1062)</f>
        <v>3.07073184354783</v>
      </c>
      <c r="P1062" s="17" t="n">
        <f aca="false">O537</f>
        <v>3.06041827824378</v>
      </c>
    </row>
    <row r="1063" customFormat="false" ht="13.5" hidden="false" customHeight="false" outlineLevel="0" collapsed="false">
      <c r="A1063" s="1" t="n">
        <f aca="false">+A1062+1</f>
        <v>1052</v>
      </c>
      <c r="B1063" s="15" t="n">
        <v>0.1566283</v>
      </c>
      <c r="C1063" s="1" t="n">
        <v>3.082041</v>
      </c>
      <c r="D1063" s="7"/>
      <c r="E1063" s="1" t="n">
        <f aca="false">C1063</f>
        <v>3.082041</v>
      </c>
      <c r="F1063" s="1" t="s">
        <v>2324</v>
      </c>
      <c r="G1063" s="18" t="n">
        <f aca="false">(A1063-1)/MAX(A$12:A$4107)/(B1063-B1062)</f>
        <v>1050.31435478882</v>
      </c>
      <c r="H1063" s="1" t="n">
        <f aca="false">IMABS(F1063)</f>
        <v>0.787092566440653</v>
      </c>
      <c r="I1063" s="1" t="s">
        <v>1041</v>
      </c>
      <c r="J1063" s="1" t="n">
        <f aca="false">VALUE(I1063)</f>
        <v>2.996734</v>
      </c>
      <c r="M1063" s="1" t="n">
        <v>0</v>
      </c>
      <c r="N1063" s="1" t="s">
        <v>2325</v>
      </c>
      <c r="O1063" s="17" t="n">
        <f aca="false">IMREAL(N1063)</f>
        <v>3.07071132393036</v>
      </c>
      <c r="P1063" s="17" t="n">
        <f aca="false">O537</f>
        <v>3.06041827824378</v>
      </c>
    </row>
    <row r="1064" customFormat="false" ht="13.5" hidden="false" customHeight="false" outlineLevel="0" collapsed="false">
      <c r="A1064" s="1" t="n">
        <f aca="false">+A1063+1</f>
        <v>1053</v>
      </c>
      <c r="B1064" s="15" t="n">
        <v>0.1568727</v>
      </c>
      <c r="C1064" s="1" t="n">
        <v>3.075326</v>
      </c>
      <c r="D1064" s="7"/>
      <c r="E1064" s="1" t="n">
        <f aca="false">C1064</f>
        <v>3.075326</v>
      </c>
      <c r="F1064" s="1" t="s">
        <v>2326</v>
      </c>
      <c r="G1064" s="18" t="n">
        <f aca="false">(A1064-1)/MAX(A$12:A$4107)/(B1064-B1063)</f>
        <v>1050.88354132603</v>
      </c>
      <c r="H1064" s="1" t="n">
        <f aca="false">IMABS(F1064)</f>
        <v>0.237112832615145</v>
      </c>
      <c r="I1064" s="1" t="s">
        <v>1363</v>
      </c>
      <c r="J1064" s="1" t="n">
        <f aca="false">VALUE(I1064)</f>
        <v>2.995666</v>
      </c>
      <c r="M1064" s="1" t="n">
        <v>0</v>
      </c>
      <c r="N1064" s="1" t="s">
        <v>2327</v>
      </c>
      <c r="O1064" s="17" t="n">
        <f aca="false">IMREAL(N1064)</f>
        <v>3.07069044649519</v>
      </c>
      <c r="P1064" s="17" t="n">
        <f aca="false">O538</f>
        <v>3.06049909635062</v>
      </c>
    </row>
    <row r="1065" customFormat="false" ht="13.5" hidden="false" customHeight="false" outlineLevel="0" collapsed="false">
      <c r="A1065" s="1" t="n">
        <f aca="false">+A1064+1</f>
        <v>1054</v>
      </c>
      <c r="B1065" s="15" t="n">
        <v>0.157117</v>
      </c>
      <c r="C1065" s="1" t="n">
        <v>3.071664</v>
      </c>
      <c r="D1065" s="7"/>
      <c r="E1065" s="1" t="n">
        <f aca="false">C1065</f>
        <v>3.071664</v>
      </c>
      <c r="F1065" s="1" t="s">
        <v>2328</v>
      </c>
      <c r="G1065" s="18" t="n">
        <f aca="false">(A1065-1)/MAX(A$12:A$4107)/(B1065-B1064)</f>
        <v>1052.31305004104</v>
      </c>
      <c r="H1065" s="1" t="n">
        <f aca="false">IMABS(F1065)</f>
        <v>0.21248542017017</v>
      </c>
      <c r="I1065" s="1" t="s">
        <v>1313</v>
      </c>
      <c r="J1065" s="1" t="n">
        <f aca="false">VALUE(I1065)</f>
        <v>2.996429</v>
      </c>
      <c r="M1065" s="1" t="n">
        <v>0</v>
      </c>
      <c r="N1065" s="1" t="s">
        <v>2329</v>
      </c>
      <c r="O1065" s="17" t="n">
        <f aca="false">IMREAL(N1065)</f>
        <v>3.07066920177544</v>
      </c>
      <c r="P1065" s="17" t="n">
        <f aca="false">O538</f>
        <v>3.06049909635062</v>
      </c>
    </row>
    <row r="1066" customFormat="false" ht="13.5" hidden="false" customHeight="false" outlineLevel="0" collapsed="false">
      <c r="A1066" s="1" t="n">
        <f aca="false">+A1065+1</f>
        <v>1055</v>
      </c>
      <c r="B1066" s="15" t="n">
        <v>0.1573614</v>
      </c>
      <c r="C1066" s="1" t="n">
        <v>3.071664</v>
      </c>
      <c r="D1066" s="7"/>
      <c r="E1066" s="1" t="n">
        <f aca="false">C1066</f>
        <v>3.071664</v>
      </c>
      <c r="F1066" s="1" t="s">
        <v>2330</v>
      </c>
      <c r="G1066" s="18" t="n">
        <f aca="false">(A1066-1)/MAX(A$12:A$4107)/(B1066-B1065)</f>
        <v>1052.88141878054</v>
      </c>
      <c r="H1066" s="1" t="n">
        <f aca="false">IMABS(F1066)</f>
        <v>0.402216567408706</v>
      </c>
      <c r="I1066" s="1" t="s">
        <v>1313</v>
      </c>
      <c r="J1066" s="1" t="n">
        <f aca="false">VALUE(I1066)</f>
        <v>2.996429</v>
      </c>
      <c r="M1066" s="1" t="n">
        <v>0</v>
      </c>
      <c r="N1066" s="1" t="s">
        <v>2331</v>
      </c>
      <c r="O1066" s="17" t="n">
        <f aca="false">IMREAL(N1066)</f>
        <v>3.0706475805091</v>
      </c>
      <c r="P1066" s="17" t="n">
        <f aca="false">O539</f>
        <v>3.0605789538468</v>
      </c>
    </row>
    <row r="1067" customFormat="false" ht="13.5" hidden="false" customHeight="false" outlineLevel="0" collapsed="false">
      <c r="A1067" s="1" t="n">
        <f aca="false">+A1066+1</f>
        <v>1056</v>
      </c>
      <c r="B1067" s="15" t="n">
        <v>0.1576057</v>
      </c>
      <c r="C1067" s="1" t="n">
        <v>3.078379</v>
      </c>
      <c r="D1067" s="7"/>
      <c r="E1067" s="1" t="n">
        <f aca="false">C1067</f>
        <v>3.078379</v>
      </c>
      <c r="F1067" s="1" t="s">
        <v>2332</v>
      </c>
      <c r="G1067" s="18" t="n">
        <f aca="false">(A1067-1)/MAX(A$12:A$4107)/(B1067-B1066)</f>
        <v>1054.31174529278</v>
      </c>
      <c r="H1067" s="1" t="n">
        <f aca="false">IMABS(F1067)</f>
        <v>0.431953378705124</v>
      </c>
      <c r="I1067" s="1" t="s">
        <v>1177</v>
      </c>
      <c r="J1067" s="1" t="n">
        <f aca="false">VALUE(I1067)</f>
        <v>2.995055</v>
      </c>
      <c r="M1067" s="1" t="n">
        <v>0</v>
      </c>
      <c r="N1067" s="1" t="s">
        <v>2333</v>
      </c>
      <c r="O1067" s="17" t="n">
        <f aca="false">IMREAL(N1067)</f>
        <v>3.07062557365261</v>
      </c>
      <c r="P1067" s="17" t="n">
        <f aca="false">O539</f>
        <v>3.0605789538468</v>
      </c>
    </row>
    <row r="1068" customFormat="false" ht="13.5" hidden="false" customHeight="false" outlineLevel="0" collapsed="false">
      <c r="A1068" s="1" t="n">
        <f aca="false">+A1067+1</f>
        <v>1057</v>
      </c>
      <c r="B1068" s="15" t="n">
        <v>0.1578501</v>
      </c>
      <c r="C1068" s="1" t="n">
        <v>3.075326</v>
      </c>
      <c r="D1068" s="7"/>
      <c r="E1068" s="1" t="n">
        <f aca="false">C1068</f>
        <v>3.075326</v>
      </c>
      <c r="F1068" s="1" t="s">
        <v>2334</v>
      </c>
      <c r="G1068" s="18" t="n">
        <f aca="false">(A1068-1)/MAX(A$12:A$4107)/(B1068-B1067)</f>
        <v>1054.87929623553</v>
      </c>
      <c r="H1068" s="1" t="n">
        <f aca="false">IMABS(F1068)</f>
        <v>0.72573542044021</v>
      </c>
      <c r="I1068" s="1" t="s">
        <v>1035</v>
      </c>
      <c r="J1068" s="1" t="n">
        <f aca="false">VALUE(I1068)</f>
        <v>2.99475</v>
      </c>
      <c r="M1068" s="1" t="n">
        <v>0</v>
      </c>
      <c r="N1068" s="1" t="s">
        <v>2335</v>
      </c>
      <c r="O1068" s="17" t="n">
        <f aca="false">IMREAL(N1068)</f>
        <v>3.07060317239423</v>
      </c>
      <c r="P1068" s="17" t="n">
        <f aca="false">O540</f>
        <v>3.06065783134686</v>
      </c>
    </row>
    <row r="1069" customFormat="false" ht="13.5" hidden="false" customHeight="false" outlineLevel="0" collapsed="false">
      <c r="A1069" s="1" t="n">
        <f aca="false">+A1068+1</f>
        <v>1058</v>
      </c>
      <c r="B1069" s="15" t="n">
        <v>0.1580944</v>
      </c>
      <c r="C1069" s="1" t="n">
        <v>3.071664</v>
      </c>
      <c r="D1069" s="7"/>
      <c r="E1069" s="1" t="n">
        <f aca="false">C1069</f>
        <v>3.071664</v>
      </c>
      <c r="F1069" s="1" t="s">
        <v>2336</v>
      </c>
      <c r="G1069" s="18" t="n">
        <f aca="false">(A1069-1)/MAX(A$12:A$4107)/(B1069-B1068)</f>
        <v>1056.31044054452</v>
      </c>
      <c r="H1069" s="1" t="n">
        <f aca="false">IMABS(F1069)</f>
        <v>0.850996885414833</v>
      </c>
      <c r="I1069" s="1" t="s">
        <v>1512</v>
      </c>
      <c r="J1069" s="1" t="n">
        <f aca="false">VALUE(I1069)</f>
        <v>2.99414</v>
      </c>
      <c r="M1069" s="1" t="n">
        <v>0</v>
      </c>
      <c r="N1069" s="1" t="s">
        <v>2337</v>
      </c>
      <c r="O1069" s="17" t="n">
        <f aca="false">IMREAL(N1069)</f>
        <v>3.07058036816705</v>
      </c>
      <c r="P1069" s="17" t="n">
        <f aca="false">O540</f>
        <v>3.06065783134686</v>
      </c>
    </row>
    <row r="1070" customFormat="false" ht="13.5" hidden="false" customHeight="false" outlineLevel="0" collapsed="false">
      <c r="A1070" s="1" t="n">
        <f aca="false">+A1069+1</f>
        <v>1059</v>
      </c>
      <c r="B1070" s="15" t="n">
        <v>0.1583388</v>
      </c>
      <c r="C1070" s="1" t="n">
        <v>3.068002</v>
      </c>
      <c r="D1070" s="7"/>
      <c r="E1070" s="1" t="n">
        <f aca="false">C1070</f>
        <v>3.068002</v>
      </c>
      <c r="F1070" s="1" t="s">
        <v>2338</v>
      </c>
      <c r="G1070" s="18" t="n">
        <f aca="false">(A1070-1)/MAX(A$12:A$4107)/(B1070-B1069)</f>
        <v>1056.87717369053</v>
      </c>
      <c r="H1070" s="1" t="n">
        <f aca="false">IMABS(F1070)</f>
        <v>0.311569394246792</v>
      </c>
      <c r="I1070" s="1" t="s">
        <v>1277</v>
      </c>
      <c r="J1070" s="1" t="n">
        <f aca="false">VALUE(I1070)</f>
        <v>2.993224</v>
      </c>
      <c r="M1070" s="1" t="n">
        <v>0</v>
      </c>
      <c r="N1070" s="1" t="s">
        <v>2339</v>
      </c>
      <c r="O1070" s="17" t="n">
        <f aca="false">IMREAL(N1070)</f>
        <v>3.07055715266187</v>
      </c>
      <c r="P1070" s="17" t="n">
        <f aca="false">O541</f>
        <v>3.06073571060069</v>
      </c>
    </row>
    <row r="1071" customFormat="false" ht="13.5" hidden="false" customHeight="false" outlineLevel="0" collapsed="false">
      <c r="A1071" s="1" t="n">
        <f aca="false">+A1070+1</f>
        <v>1060</v>
      </c>
      <c r="B1071" s="15" t="n">
        <v>0.1585831</v>
      </c>
      <c r="C1071" s="1" t="n">
        <v>3.064339</v>
      </c>
      <c r="D1071" s="7"/>
      <c r="E1071" s="1" t="n">
        <f aca="false">C1071</f>
        <v>3.064339</v>
      </c>
      <c r="F1071" s="1" t="s">
        <v>2340</v>
      </c>
      <c r="G1071" s="18" t="n">
        <f aca="false">(A1071-1)/MAX(A$12:A$4107)/(B1071-B1070)</f>
        <v>1058.30913579626</v>
      </c>
      <c r="H1071" s="1" t="n">
        <f aca="false">IMABS(F1071)</f>
        <v>0.270783989508813</v>
      </c>
      <c r="I1071" s="1" t="s">
        <v>1680</v>
      </c>
      <c r="J1071" s="1" t="n">
        <f aca="false">VALUE(I1071)</f>
        <v>2.992309</v>
      </c>
      <c r="M1071" s="1" t="n">
        <v>0</v>
      </c>
      <c r="N1071" s="1" t="s">
        <v>2341</v>
      </c>
      <c r="O1071" s="17" t="n">
        <f aca="false">IMREAL(N1071)</f>
        <v>3.0705335178397</v>
      </c>
      <c r="P1071" s="17" t="n">
        <f aca="false">O541</f>
        <v>3.06073571060069</v>
      </c>
    </row>
    <row r="1072" customFormat="false" ht="13.5" hidden="false" customHeight="false" outlineLevel="0" collapsed="false">
      <c r="A1072" s="1" t="n">
        <f aca="false">+A1071+1</f>
        <v>1061</v>
      </c>
      <c r="B1072" s="15" t="n">
        <v>0.1588275</v>
      </c>
      <c r="C1072" s="1" t="n">
        <v>3.068002</v>
      </c>
      <c r="D1072" s="7"/>
      <c r="E1072" s="1" t="n">
        <f aca="false">C1072</f>
        <v>3.068002</v>
      </c>
      <c r="F1072" s="1" t="s">
        <v>2342</v>
      </c>
      <c r="G1072" s="18" t="n">
        <f aca="false">(A1072-1)/MAX(A$12:A$4107)/(B1072-B1071)</f>
        <v>1058.87505114552</v>
      </c>
      <c r="H1072" s="1" t="n">
        <f aca="false">IMABS(F1072)</f>
        <v>0.322191416553313</v>
      </c>
      <c r="I1072" s="1" t="s">
        <v>1680</v>
      </c>
      <c r="J1072" s="1" t="n">
        <f aca="false">VALUE(I1072)</f>
        <v>2.992309</v>
      </c>
      <c r="M1072" s="1" t="n">
        <v>0</v>
      </c>
      <c r="N1072" s="1" t="s">
        <v>2343</v>
      </c>
      <c r="O1072" s="17" t="n">
        <f aca="false">IMREAL(N1072)</f>
        <v>3.07050945594394</v>
      </c>
      <c r="P1072" s="17" t="n">
        <f aca="false">O542</f>
        <v>3.06081257451269</v>
      </c>
    </row>
    <row r="1073" customFormat="false" ht="13.5" hidden="false" customHeight="false" outlineLevel="0" collapsed="false">
      <c r="A1073" s="1" t="n">
        <f aca="false">+A1072+1</f>
        <v>1062</v>
      </c>
      <c r="B1073" s="15" t="n">
        <v>0.1590718</v>
      </c>
      <c r="C1073" s="1" t="n">
        <v>3.071664</v>
      </c>
      <c r="D1073" s="7"/>
      <c r="E1073" s="1" t="n">
        <f aca="false">C1073</f>
        <v>3.071664</v>
      </c>
      <c r="F1073" s="1" t="s">
        <v>2344</v>
      </c>
      <c r="G1073" s="18" t="n">
        <f aca="false">(A1073-1)/MAX(A$12:A$4107)/(B1073-B1072)</f>
        <v>1060.307831048</v>
      </c>
      <c r="H1073" s="1" t="n">
        <f aca="false">IMABS(F1073)</f>
        <v>0.666836195427665</v>
      </c>
      <c r="I1073" s="1" t="s">
        <v>1448</v>
      </c>
      <c r="J1073" s="1" t="n">
        <f aca="false">VALUE(I1073)</f>
        <v>2.992766</v>
      </c>
      <c r="M1073" s="1" t="n">
        <v>0</v>
      </c>
      <c r="N1073" s="1" t="s">
        <v>2345</v>
      </c>
      <c r="O1073" s="17" t="n">
        <f aca="false">IMREAL(N1073)</f>
        <v>3.07048495951231</v>
      </c>
      <c r="P1073" s="17" t="n">
        <f aca="false">O542</f>
        <v>3.06081257451269</v>
      </c>
    </row>
    <row r="1074" customFormat="false" ht="13.5" hidden="false" customHeight="false" outlineLevel="0" collapsed="false">
      <c r="A1074" s="1" t="n">
        <f aca="false">+A1073+1</f>
        <v>1063</v>
      </c>
      <c r="B1074" s="15" t="n">
        <v>0.1593162</v>
      </c>
      <c r="C1074" s="1" t="n">
        <v>3.064339</v>
      </c>
      <c r="D1074" s="7"/>
      <c r="E1074" s="1" t="n">
        <f aca="false">C1074</f>
        <v>3.064339</v>
      </c>
      <c r="F1074" s="1" t="s">
        <v>2346</v>
      </c>
      <c r="G1074" s="18" t="n">
        <f aca="false">(A1074-1)/MAX(A$12:A$4107)/(B1074-B1073)</f>
        <v>1060.87292860051</v>
      </c>
      <c r="H1074" s="1" t="n">
        <f aca="false">IMABS(F1074)</f>
        <v>0.933719446672086</v>
      </c>
      <c r="I1074" s="1" t="s">
        <v>1567</v>
      </c>
      <c r="J1074" s="1" t="n">
        <f aca="false">VALUE(I1074)</f>
        <v>2.992461</v>
      </c>
      <c r="M1074" s="1" t="n">
        <v>0</v>
      </c>
      <c r="N1074" s="1" t="s">
        <v>2347</v>
      </c>
      <c r="O1074" s="17" t="n">
        <f aca="false">IMREAL(N1074)</f>
        <v>3.07046002138836</v>
      </c>
      <c r="P1074" s="17" t="n">
        <f aca="false">O543</f>
        <v>3.06088840715951</v>
      </c>
    </row>
    <row r="1075" customFormat="false" ht="13.5" hidden="false" customHeight="false" outlineLevel="0" collapsed="false">
      <c r="A1075" s="1" t="n">
        <f aca="false">+A1074+1</f>
        <v>1064</v>
      </c>
      <c r="B1075" s="15" t="n">
        <v>0.1595605</v>
      </c>
      <c r="C1075" s="1" t="n">
        <v>3.068002</v>
      </c>
      <c r="D1075" s="7"/>
      <c r="E1075" s="1" t="n">
        <f aca="false">C1075</f>
        <v>3.068002</v>
      </c>
      <c r="F1075" s="1" t="s">
        <v>2348</v>
      </c>
      <c r="G1075" s="18" t="n">
        <f aca="false">(A1075-1)/MAX(A$12:A$4107)/(B1075-B1074)</f>
        <v>1062.30652629974</v>
      </c>
      <c r="H1075" s="1" t="n">
        <f aca="false">IMABS(F1075)</f>
        <v>0.270270416461496</v>
      </c>
      <c r="I1075" s="1" t="s">
        <v>1439</v>
      </c>
      <c r="J1075" s="1" t="n">
        <f aca="false">VALUE(I1075)</f>
        <v>2.993072</v>
      </c>
      <c r="M1075" s="1" t="n">
        <v>0</v>
      </c>
      <c r="N1075" s="1" t="s">
        <v>2349</v>
      </c>
      <c r="O1075" s="17" t="n">
        <f aca="false">IMREAL(N1075)</f>
        <v>3.07043463473266</v>
      </c>
      <c r="P1075" s="17" t="n">
        <f aca="false">O543</f>
        <v>3.06088840715951</v>
      </c>
    </row>
    <row r="1076" customFormat="false" ht="13.5" hidden="false" customHeight="false" outlineLevel="0" collapsed="false">
      <c r="A1076" s="1" t="n">
        <f aca="false">+A1075+1</f>
        <v>1065</v>
      </c>
      <c r="B1076" s="15" t="n">
        <v>0.1598049</v>
      </c>
      <c r="C1076" s="1" t="n">
        <v>3.068002</v>
      </c>
      <c r="D1076" s="7"/>
      <c r="E1076" s="1" t="n">
        <f aca="false">C1076</f>
        <v>3.068002</v>
      </c>
      <c r="F1076" s="1" t="s">
        <v>2350</v>
      </c>
      <c r="G1076" s="18" t="n">
        <f aca="false">(A1076-1)/MAX(A$12:A$4107)/(B1076-B1075)</f>
        <v>1062.8708060555</v>
      </c>
      <c r="H1076" s="1" t="n">
        <f aca="false">IMABS(F1076)</f>
        <v>0.121433193124541</v>
      </c>
      <c r="I1076" s="1" t="s">
        <v>1439</v>
      </c>
      <c r="J1076" s="1" t="n">
        <f aca="false">VALUE(I1076)</f>
        <v>2.993072</v>
      </c>
      <c r="M1076" s="1" t="n">
        <v>0</v>
      </c>
      <c r="N1076" s="1" t="s">
        <v>2351</v>
      </c>
      <c r="O1076" s="17" t="n">
        <f aca="false">IMREAL(N1076)</f>
        <v>3.07040879303363</v>
      </c>
      <c r="P1076" s="17" t="n">
        <f aca="false">O544</f>
        <v>3.06096319380651</v>
      </c>
    </row>
    <row r="1077" customFormat="false" ht="13.5" hidden="false" customHeight="false" outlineLevel="0" collapsed="false">
      <c r="A1077" s="1" t="n">
        <f aca="false">+A1076+1</f>
        <v>1066</v>
      </c>
      <c r="B1077" s="15" t="n">
        <v>0.1600492</v>
      </c>
      <c r="C1077" s="1" t="n">
        <v>3.078379</v>
      </c>
      <c r="D1077" s="7"/>
      <c r="E1077" s="1" t="n">
        <f aca="false">C1077</f>
        <v>3.078379</v>
      </c>
      <c r="F1077" s="1" t="s">
        <v>2352</v>
      </c>
      <c r="G1077" s="18" t="n">
        <f aca="false">(A1077-1)/MAX(A$12:A$4107)/(B1077-B1076)</f>
        <v>1064.30522155148</v>
      </c>
      <c r="H1077" s="1" t="n">
        <f aca="false">IMABS(F1077)</f>
        <v>0.685508734175238</v>
      </c>
      <c r="I1077" s="1" t="s">
        <v>1680</v>
      </c>
      <c r="J1077" s="1" t="n">
        <f aca="false">VALUE(I1077)</f>
        <v>2.992309</v>
      </c>
      <c r="M1077" s="1" t="n">
        <v>0</v>
      </c>
      <c r="N1077" s="1" t="s">
        <v>2353</v>
      </c>
      <c r="O1077" s="17" t="n">
        <f aca="false">IMREAL(N1077)</f>
        <v>3.0703824901179</v>
      </c>
      <c r="P1077" s="17" t="n">
        <f aca="false">O544</f>
        <v>3.06096319380651</v>
      </c>
    </row>
    <row r="1078" customFormat="false" ht="13.5" hidden="false" customHeight="false" outlineLevel="0" collapsed="false">
      <c r="A1078" s="1" t="n">
        <f aca="false">+A1077+1</f>
        <v>1067</v>
      </c>
      <c r="B1078" s="15" t="n">
        <v>0.1602936</v>
      </c>
      <c r="C1078" s="1" t="n">
        <v>3.078379</v>
      </c>
      <c r="D1078" s="7"/>
      <c r="E1078" s="1" t="n">
        <f aca="false">C1078</f>
        <v>3.078379</v>
      </c>
      <c r="F1078" s="1" t="s">
        <v>2354</v>
      </c>
      <c r="G1078" s="18" t="n">
        <f aca="false">(A1078-1)/MAX(A$12:A$4107)/(B1078-B1077)</f>
        <v>1064.86868351049</v>
      </c>
      <c r="H1078" s="1" t="n">
        <f aca="false">IMABS(F1078)</f>
        <v>0.1550021183135</v>
      </c>
      <c r="I1078" s="1" t="s">
        <v>1567</v>
      </c>
      <c r="J1078" s="1" t="n">
        <f aca="false">VALUE(I1078)</f>
        <v>2.992461</v>
      </c>
      <c r="M1078" s="1" t="n">
        <v>0</v>
      </c>
      <c r="N1078" s="1" t="s">
        <v>2355</v>
      </c>
      <c r="O1078" s="17" t="n">
        <f aca="false">IMREAL(N1078)</f>
        <v>3.07035572016042</v>
      </c>
      <c r="P1078" s="17" t="n">
        <f aca="false">O545</f>
        <v>3.06103692092273</v>
      </c>
    </row>
    <row r="1079" customFormat="false" ht="13.5" hidden="false" customHeight="false" outlineLevel="0" collapsed="false">
      <c r="A1079" s="1" t="n">
        <f aca="false">+A1078+1</f>
        <v>1068</v>
      </c>
      <c r="B1079" s="15" t="n">
        <v>0.1605379</v>
      </c>
      <c r="C1079" s="1" t="n">
        <v>3.075326</v>
      </c>
      <c r="D1079" s="7"/>
      <c r="E1079" s="1" t="n">
        <f aca="false">C1079</f>
        <v>3.075326</v>
      </c>
      <c r="F1079" s="1" t="s">
        <v>2356</v>
      </c>
      <c r="G1079" s="18" t="n">
        <f aca="false">(A1079-1)/MAX(A$12:A$4107)/(B1079-B1078)</f>
        <v>1066.30391680322</v>
      </c>
      <c r="H1079" s="1" t="n">
        <f aca="false">IMABS(F1079)</f>
        <v>0.554643966488974</v>
      </c>
      <c r="I1079" s="1" t="s">
        <v>1268</v>
      </c>
      <c r="J1079" s="1" t="n">
        <f aca="false">VALUE(I1079)</f>
        <v>2.993377</v>
      </c>
      <c r="M1079" s="1" t="n">
        <v>0</v>
      </c>
      <c r="N1079" s="1" t="s">
        <v>2357</v>
      </c>
      <c r="O1079" s="17" t="n">
        <f aca="false">IMREAL(N1079)</f>
        <v>3.07032847769396</v>
      </c>
      <c r="P1079" s="17" t="n">
        <f aca="false">O545</f>
        <v>3.06103692092273</v>
      </c>
    </row>
    <row r="1080" customFormat="false" ht="13.5" hidden="false" customHeight="false" outlineLevel="0" collapsed="false">
      <c r="A1080" s="1" t="n">
        <f aca="false">+A1079+1</f>
        <v>1069</v>
      </c>
      <c r="B1080" s="15" t="n">
        <v>0.1607823</v>
      </c>
      <c r="C1080" s="1" t="n">
        <v>3.068002</v>
      </c>
      <c r="D1080" s="7"/>
      <c r="E1080" s="1" t="n">
        <f aca="false">C1080</f>
        <v>3.068002</v>
      </c>
      <c r="F1080" s="1" t="s">
        <v>2358</v>
      </c>
      <c r="G1080" s="18" t="n">
        <f aca="false">(A1080-1)/MAX(A$12:A$4107)/(B1080-B1079)</f>
        <v>1066.86656096548</v>
      </c>
      <c r="H1080" s="1" t="n">
        <f aca="false">IMABS(F1080)</f>
        <v>0.256658419235082</v>
      </c>
      <c r="I1080" s="1" t="s">
        <v>1268</v>
      </c>
      <c r="J1080" s="1" t="n">
        <f aca="false">VALUE(I1080)</f>
        <v>2.993377</v>
      </c>
      <c r="M1080" s="1" t="n">
        <v>0</v>
      </c>
      <c r="N1080" s="1" t="s">
        <v>2359</v>
      </c>
      <c r="O1080" s="17" t="n">
        <f aca="false">IMREAL(N1080)</f>
        <v>3.07030075761835</v>
      </c>
      <c r="P1080" s="17" t="n">
        <f aca="false">O546</f>
        <v>3.06110957619457</v>
      </c>
    </row>
    <row r="1081" customFormat="false" ht="13.5" hidden="false" customHeight="false" outlineLevel="0" collapsed="false">
      <c r="A1081" s="1" t="n">
        <f aca="false">+A1080+1</f>
        <v>1070</v>
      </c>
      <c r="B1081" s="15" t="n">
        <v>0.1610266</v>
      </c>
      <c r="C1081" s="1" t="n">
        <v>3.075326</v>
      </c>
      <c r="D1081" s="7"/>
      <c r="E1081" s="1" t="n">
        <f aca="false">C1081</f>
        <v>3.075326</v>
      </c>
      <c r="F1081" s="1" t="s">
        <v>2360</v>
      </c>
      <c r="G1081" s="18" t="n">
        <f aca="false">(A1081-1)/MAX(A$12:A$4107)/(B1081-B1080)</f>
        <v>1068.30261205496</v>
      </c>
      <c r="H1081" s="1" t="n">
        <f aca="false">IMABS(F1081)</f>
        <v>0.205735840134044</v>
      </c>
      <c r="I1081" s="1" t="s">
        <v>1268</v>
      </c>
      <c r="J1081" s="1" t="n">
        <f aca="false">VALUE(I1081)</f>
        <v>2.993377</v>
      </c>
      <c r="M1081" s="1" t="n">
        <v>0</v>
      </c>
      <c r="N1081" s="1" t="s">
        <v>2361</v>
      </c>
      <c r="O1081" s="17" t="n">
        <f aca="false">IMREAL(N1081)</f>
        <v>3.07027255520912</v>
      </c>
      <c r="P1081" s="17" t="n">
        <f aca="false">O546</f>
        <v>3.06110957619457</v>
      </c>
    </row>
    <row r="1082" customFormat="false" ht="13.5" hidden="false" customHeight="false" outlineLevel="0" collapsed="false">
      <c r="A1082" s="1" t="n">
        <f aca="false">+A1081+1</f>
        <v>1071</v>
      </c>
      <c r="B1082" s="15" t="n">
        <v>0.161271</v>
      </c>
      <c r="C1082" s="1" t="n">
        <v>3.053962</v>
      </c>
      <c r="D1082" s="7"/>
      <c r="E1082" s="1" t="n">
        <f aca="false">C1082</f>
        <v>3.053962</v>
      </c>
      <c r="F1082" s="1" t="s">
        <v>2362</v>
      </c>
      <c r="G1082" s="18" t="n">
        <f aca="false">(A1082-1)/MAX(A$12:A$4107)/(B1082-B1081)</f>
        <v>1068.86443842048</v>
      </c>
      <c r="H1082" s="1" t="n">
        <f aca="false">IMABS(F1082)</f>
        <v>0.463298036491234</v>
      </c>
      <c r="I1082" s="1" t="s">
        <v>1271</v>
      </c>
      <c r="J1082" s="1" t="n">
        <f aca="false">VALUE(I1082)</f>
        <v>2.993682</v>
      </c>
      <c r="M1082" s="1" t="n">
        <v>0</v>
      </c>
      <c r="N1082" s="1" t="s">
        <v>2363</v>
      </c>
      <c r="O1082" s="17" t="n">
        <f aca="false">IMREAL(N1082)</f>
        <v>3.07024386612585</v>
      </c>
      <c r="P1082" s="17" t="n">
        <f aca="false">O547</f>
        <v>3.06118114853799</v>
      </c>
    </row>
    <row r="1083" customFormat="false" ht="13.5" hidden="false" customHeight="false" outlineLevel="0" collapsed="false">
      <c r="A1083" s="1" t="n">
        <f aca="false">+A1082+1</f>
        <v>1072</v>
      </c>
      <c r="B1083" s="15" t="n">
        <v>0.1615153</v>
      </c>
      <c r="C1083" s="1" t="n">
        <v>3.078379</v>
      </c>
      <c r="D1083" s="7"/>
      <c r="E1083" s="1" t="n">
        <f aca="false">C1083</f>
        <v>3.078379</v>
      </c>
      <c r="F1083" s="1" t="s">
        <v>2364</v>
      </c>
      <c r="G1083" s="18" t="n">
        <f aca="false">(A1083-1)/MAX(A$12:A$4107)/(B1083-B1082)</f>
        <v>1070.3013073067</v>
      </c>
      <c r="H1083" s="1" t="n">
        <f aca="false">IMABS(F1083)</f>
        <v>0.708283067728856</v>
      </c>
      <c r="I1083" s="1" t="s">
        <v>1293</v>
      </c>
      <c r="J1083" s="1" t="n">
        <f aca="false">VALUE(I1083)</f>
        <v>2.993987</v>
      </c>
      <c r="M1083" s="1" t="n">
        <v>0</v>
      </c>
      <c r="N1083" s="1" t="s">
        <v>2365</v>
      </c>
      <c r="O1083" s="17" t="n">
        <f aca="false">IMREAL(N1083)</f>
        <v>3.07021468641989</v>
      </c>
      <c r="P1083" s="17" t="n">
        <f aca="false">O547</f>
        <v>3.06118114853799</v>
      </c>
    </row>
    <row r="1084" customFormat="false" ht="13.5" hidden="false" customHeight="false" outlineLevel="0" collapsed="false">
      <c r="A1084" s="1" t="n">
        <f aca="false">+A1083+1</f>
        <v>1073</v>
      </c>
      <c r="B1084" s="15" t="n">
        <v>0.1617597</v>
      </c>
      <c r="C1084" s="1" t="n">
        <v>3.068002</v>
      </c>
      <c r="D1084" s="7"/>
      <c r="E1084" s="1" t="n">
        <f aca="false">C1084</f>
        <v>3.068002</v>
      </c>
      <c r="F1084" s="1" t="s">
        <v>2366</v>
      </c>
      <c r="G1084" s="18" t="n">
        <f aca="false">(A1084-1)/MAX(A$12:A$4107)/(B1084-B1083)</f>
        <v>1070.86231587595</v>
      </c>
      <c r="H1084" s="1" t="n">
        <f aca="false">IMABS(F1084)</f>
        <v>0.673588329372541</v>
      </c>
      <c r="I1084" s="1" t="s">
        <v>1197</v>
      </c>
      <c r="J1084" s="1" t="n">
        <f aca="false">VALUE(I1084)</f>
        <v>2.994903</v>
      </c>
      <c r="M1084" s="1" t="n">
        <v>0</v>
      </c>
      <c r="N1084" s="1" t="s">
        <v>2367</v>
      </c>
      <c r="O1084" s="17" t="n">
        <f aca="false">IMREAL(N1084)</f>
        <v>3.07018501254169</v>
      </c>
      <c r="P1084" s="17" t="n">
        <f aca="false">O548</f>
        <v>3.06125162810927</v>
      </c>
    </row>
    <row r="1085" customFormat="false" ht="13.5" hidden="false" customHeight="false" outlineLevel="0" collapsed="false">
      <c r="A1085" s="1" t="n">
        <f aca="false">+A1084+1</f>
        <v>1074</v>
      </c>
      <c r="B1085" s="15" t="n">
        <v>0.162004</v>
      </c>
      <c r="C1085" s="1" t="n">
        <v>3.064339</v>
      </c>
      <c r="D1085" s="7"/>
      <c r="E1085" s="1" t="n">
        <f aca="false">C1085</f>
        <v>3.064339</v>
      </c>
      <c r="F1085" s="1" t="s">
        <v>2368</v>
      </c>
      <c r="G1085" s="18" t="n">
        <f aca="false">(A1085-1)/MAX(A$12:A$4107)/(B1085-B1084)</f>
        <v>1072.30000255795</v>
      </c>
      <c r="H1085" s="1" t="n">
        <f aca="false">IMABS(F1085)</f>
        <v>0.761772174357944</v>
      </c>
      <c r="I1085" s="1" t="s">
        <v>1194</v>
      </c>
      <c r="J1085" s="1" t="n">
        <f aca="false">VALUE(I1085)</f>
        <v>2.995208</v>
      </c>
      <c r="M1085" s="1" t="n">
        <v>0</v>
      </c>
      <c r="N1085" s="1" t="s">
        <v>2369</v>
      </c>
      <c r="O1085" s="17" t="n">
        <f aca="false">IMREAL(N1085)</f>
        <v>3.07015484134761</v>
      </c>
      <c r="P1085" s="17" t="n">
        <f aca="false">O548</f>
        <v>3.06125162810927</v>
      </c>
    </row>
    <row r="1086" customFormat="false" ht="13.5" hidden="false" customHeight="false" outlineLevel="0" collapsed="false">
      <c r="A1086" s="1" t="n">
        <f aca="false">+A1085+1</f>
        <v>1075</v>
      </c>
      <c r="B1086" s="15" t="n">
        <v>0.1622484</v>
      </c>
      <c r="C1086" s="1" t="n">
        <v>3.057624</v>
      </c>
      <c r="D1086" s="7"/>
      <c r="E1086" s="1" t="n">
        <f aca="false">C1086</f>
        <v>3.057624</v>
      </c>
      <c r="F1086" s="1" t="s">
        <v>2370</v>
      </c>
      <c r="G1086" s="18" t="n">
        <f aca="false">(A1086-1)/MAX(A$12:A$4107)/(B1086-B1085)</f>
        <v>1072.86019333095</v>
      </c>
      <c r="H1086" s="1" t="n">
        <f aca="false">IMABS(F1086)</f>
        <v>0.428495515561104</v>
      </c>
      <c r="I1086" s="1" t="s">
        <v>1038</v>
      </c>
      <c r="J1086" s="1" t="n">
        <f aca="false">VALUE(I1086)</f>
        <v>2.995513</v>
      </c>
      <c r="M1086" s="1" t="n">
        <v>0</v>
      </c>
      <c r="N1086" s="1" t="s">
        <v>2371</v>
      </c>
      <c r="O1086" s="17" t="n">
        <f aca="false">IMREAL(N1086)</f>
        <v>3.07012417010625</v>
      </c>
      <c r="P1086" s="17" t="n">
        <f aca="false">O549</f>
        <v>3.0613210063144</v>
      </c>
    </row>
    <row r="1087" customFormat="false" ht="13.5" hidden="false" customHeight="false" outlineLevel="0" collapsed="false">
      <c r="A1087" s="1" t="n">
        <f aca="false">+A1086+1</f>
        <v>1076</v>
      </c>
      <c r="B1087" s="15" t="n">
        <v>0.1624927</v>
      </c>
      <c r="C1087" s="1" t="n">
        <v>3.064339</v>
      </c>
      <c r="D1087" s="7"/>
      <c r="E1087" s="1" t="n">
        <f aca="false">C1087</f>
        <v>3.064339</v>
      </c>
      <c r="F1087" s="1" t="s">
        <v>2372</v>
      </c>
      <c r="G1087" s="18" t="n">
        <f aca="false">(A1087-1)/MAX(A$12:A$4107)/(B1087-B1086)</f>
        <v>1074.29869780969</v>
      </c>
      <c r="H1087" s="1" t="n">
        <f aca="false">IMABS(F1087)</f>
        <v>0.278091376224683</v>
      </c>
      <c r="I1087" s="1" t="s">
        <v>1197</v>
      </c>
      <c r="J1087" s="1" t="n">
        <f aca="false">VALUE(I1087)</f>
        <v>2.994903</v>
      </c>
      <c r="M1087" s="1" t="n">
        <v>0</v>
      </c>
      <c r="N1087" s="1" t="s">
        <v>2373</v>
      </c>
      <c r="O1087" s="17" t="n">
        <f aca="false">IMREAL(N1087)</f>
        <v>3.07009299650422</v>
      </c>
      <c r="P1087" s="17" t="n">
        <f aca="false">O549</f>
        <v>3.0613210063144</v>
      </c>
    </row>
    <row r="1088" customFormat="false" ht="13.5" hidden="false" customHeight="false" outlineLevel="0" collapsed="false">
      <c r="A1088" s="1" t="n">
        <f aca="false">+A1087+1</f>
        <v>1077</v>
      </c>
      <c r="B1088" s="15" t="n">
        <v>0.1627371</v>
      </c>
      <c r="C1088" s="1" t="n">
        <v>3.078379</v>
      </c>
      <c r="D1088" s="7"/>
      <c r="E1088" s="1" t="n">
        <f aca="false">C1088</f>
        <v>3.078379</v>
      </c>
      <c r="F1088" s="1" t="s">
        <v>2374</v>
      </c>
      <c r="G1088" s="18" t="n">
        <f aca="false">(A1088-1)/MAX(A$12:A$4107)/(B1088-B1087)</f>
        <v>1074.85807078594</v>
      </c>
      <c r="H1088" s="1" t="n">
        <f aca="false">IMABS(F1088)</f>
        <v>1.02856601167136</v>
      </c>
      <c r="I1088" s="1" t="s">
        <v>1197</v>
      </c>
      <c r="J1088" s="1" t="n">
        <f aca="false">VALUE(I1088)</f>
        <v>2.994903</v>
      </c>
      <c r="M1088" s="1" t="n">
        <v>0</v>
      </c>
      <c r="N1088" s="1" t="s">
        <v>2375</v>
      </c>
      <c r="O1088" s="17" t="n">
        <f aca="false">IMREAL(N1088)</f>
        <v>3.07006131865142</v>
      </c>
      <c r="P1088" s="17" t="n">
        <f aca="false">O550</f>
        <v>3.061389275817</v>
      </c>
    </row>
    <row r="1089" customFormat="false" ht="13.5" hidden="false" customHeight="false" outlineLevel="0" collapsed="false">
      <c r="A1089" s="1" t="n">
        <f aca="false">+A1088+1</f>
        <v>1078</v>
      </c>
      <c r="B1089" s="15" t="n">
        <v>0.1629814</v>
      </c>
      <c r="C1089" s="1" t="n">
        <v>3.075326</v>
      </c>
      <c r="D1089" s="7"/>
      <c r="E1089" s="1" t="n">
        <f aca="false">C1089</f>
        <v>3.075326</v>
      </c>
      <c r="F1089" s="1" t="s">
        <v>2376</v>
      </c>
      <c r="G1089" s="18" t="n">
        <f aca="false">(A1089-1)/MAX(A$12:A$4107)/(B1089-B1088)</f>
        <v>1076.29739306143</v>
      </c>
      <c r="H1089" s="1" t="n">
        <f aca="false">IMABS(F1089)</f>
        <v>0.73111946907551</v>
      </c>
      <c r="I1089" s="1" t="s">
        <v>1363</v>
      </c>
      <c r="J1089" s="1" t="n">
        <f aca="false">VALUE(I1089)</f>
        <v>2.995666</v>
      </c>
      <c r="M1089" s="1" t="n">
        <v>0</v>
      </c>
      <c r="N1089" s="1" t="s">
        <v>2377</v>
      </c>
      <c r="O1089" s="17" t="n">
        <f aca="false">IMREAL(N1089)</f>
        <v>3.0700291350858</v>
      </c>
      <c r="P1089" s="17" t="n">
        <f aca="false">O550</f>
        <v>3.061389275817</v>
      </c>
    </row>
    <row r="1090" customFormat="false" ht="13.5" hidden="false" customHeight="false" outlineLevel="0" collapsed="false">
      <c r="A1090" s="1" t="n">
        <f aca="false">+A1089+1</f>
        <v>1079</v>
      </c>
      <c r="B1090" s="15" t="n">
        <v>0.1632258</v>
      </c>
      <c r="C1090" s="1" t="n">
        <v>3.075326</v>
      </c>
      <c r="D1090" s="7"/>
      <c r="E1090" s="1" t="n">
        <f aca="false">C1090</f>
        <v>3.075326</v>
      </c>
      <c r="F1090" s="1" t="s">
        <v>2378</v>
      </c>
      <c r="G1090" s="18" t="n">
        <f aca="false">(A1090-1)/MAX(A$12:A$4107)/(B1090-B1089)</f>
        <v>1076.85594824093</v>
      </c>
      <c r="H1090" s="1" t="n">
        <f aca="false">IMABS(F1090)</f>
        <v>0.565950965116413</v>
      </c>
      <c r="I1090" s="1" t="s">
        <v>1185</v>
      </c>
      <c r="J1090" s="1" t="n">
        <f aca="false">VALUE(I1090)</f>
        <v>2.995971</v>
      </c>
      <c r="M1090" s="1" t="n">
        <v>0</v>
      </c>
      <c r="N1090" s="1" t="s">
        <v>2379</v>
      </c>
      <c r="O1090" s="17" t="n">
        <f aca="false">IMREAL(N1090)</f>
        <v>3.06999644477756</v>
      </c>
      <c r="P1090" s="17" t="n">
        <f aca="false">O551</f>
        <v>3.06145643054482</v>
      </c>
    </row>
    <row r="1091" customFormat="false" ht="13.5" hidden="false" customHeight="false" outlineLevel="0" collapsed="false">
      <c r="A1091" s="1" t="n">
        <f aca="false">+A1090+1</f>
        <v>1080</v>
      </c>
      <c r="B1091" s="15" t="n">
        <v>0.1634701</v>
      </c>
      <c r="C1091" s="1" t="n">
        <v>3.061287</v>
      </c>
      <c r="D1091" s="7"/>
      <c r="E1091" s="1" t="n">
        <f aca="false">C1091</f>
        <v>3.061287</v>
      </c>
      <c r="F1091" s="1" t="s">
        <v>2380</v>
      </c>
      <c r="G1091" s="18" t="n">
        <f aca="false">(A1091-1)/MAX(A$12:A$4107)/(B1091-B1090)</f>
        <v>1078.29608831366</v>
      </c>
      <c r="H1091" s="1" t="n">
        <f aca="false">IMABS(F1091)</f>
        <v>0.987848003750381</v>
      </c>
      <c r="I1091" s="1" t="s">
        <v>1204</v>
      </c>
      <c r="J1091" s="1" t="n">
        <f aca="false">VALUE(I1091)</f>
        <v>2.995819</v>
      </c>
      <c r="M1091" s="1" t="n">
        <v>0</v>
      </c>
      <c r="N1091" s="1" t="s">
        <v>2381</v>
      </c>
      <c r="O1091" s="17" t="n">
        <f aca="false">IMREAL(N1091)</f>
        <v>3.0699632471328</v>
      </c>
      <c r="P1091" s="17" t="n">
        <f aca="false">O551</f>
        <v>3.06145643054482</v>
      </c>
    </row>
    <row r="1092" customFormat="false" ht="13.5" hidden="false" customHeight="false" outlineLevel="0" collapsed="false">
      <c r="A1092" s="1" t="n">
        <f aca="false">+A1091+1</f>
        <v>1081</v>
      </c>
      <c r="B1092" s="15" t="n">
        <v>0.1637145</v>
      </c>
      <c r="C1092" s="1" t="n">
        <v>3.068002</v>
      </c>
      <c r="D1092" s="7"/>
      <c r="E1092" s="1" t="n">
        <f aca="false">C1092</f>
        <v>3.068002</v>
      </c>
      <c r="F1092" s="1" t="s">
        <v>2382</v>
      </c>
      <c r="G1092" s="18" t="n">
        <f aca="false">(A1092-1)/MAX(A$12:A$4107)/(B1092-B1091)</f>
        <v>1078.85382569543</v>
      </c>
      <c r="H1092" s="1" t="n">
        <f aca="false">IMABS(F1092)</f>
        <v>0.178445628808917</v>
      </c>
      <c r="I1092" s="1" t="s">
        <v>1313</v>
      </c>
      <c r="J1092" s="1" t="n">
        <f aca="false">VALUE(I1092)</f>
        <v>2.996429</v>
      </c>
      <c r="M1092" s="1" t="n">
        <v>0</v>
      </c>
      <c r="N1092" s="1" t="s">
        <v>2383</v>
      </c>
      <c r="O1092" s="17" t="n">
        <f aca="false">IMREAL(N1092)</f>
        <v>3.06992954199663</v>
      </c>
      <c r="P1092" s="17" t="n">
        <f aca="false">O552</f>
        <v>3.06152246569471</v>
      </c>
    </row>
    <row r="1093" customFormat="false" ht="13.5" hidden="false" customHeight="false" outlineLevel="0" collapsed="false">
      <c r="A1093" s="1" t="n">
        <f aca="false">+A1092+1</f>
        <v>1082</v>
      </c>
      <c r="B1093" s="15" t="n">
        <v>0.1639588</v>
      </c>
      <c r="C1093" s="1" t="n">
        <v>3.078379</v>
      </c>
      <c r="D1093" s="7"/>
      <c r="E1093" s="1" t="n">
        <f aca="false">C1093</f>
        <v>3.078379</v>
      </c>
      <c r="F1093" s="1" t="s">
        <v>2384</v>
      </c>
      <c r="G1093" s="18" t="n">
        <f aca="false">(A1093-1)/MAX(A$12:A$4107)/(B1093-B1092)</f>
        <v>1080.2947835654</v>
      </c>
      <c r="H1093" s="1" t="n">
        <f aca="false">IMABS(F1093)</f>
        <v>0.222891756353215</v>
      </c>
      <c r="I1093" s="1" t="s">
        <v>1313</v>
      </c>
      <c r="J1093" s="1" t="n">
        <f aca="false">VALUE(I1093)</f>
        <v>2.996429</v>
      </c>
      <c r="M1093" s="1" t="n">
        <v>0</v>
      </c>
      <c r="N1093" s="1" t="s">
        <v>2385</v>
      </c>
      <c r="O1093" s="17" t="n">
        <f aca="false">IMREAL(N1093)</f>
        <v>3.06989532965575</v>
      </c>
      <c r="P1093" s="17" t="n">
        <f aca="false">O552</f>
        <v>3.06152246569471</v>
      </c>
    </row>
    <row r="1094" customFormat="false" ht="13.5" hidden="false" customHeight="false" outlineLevel="0" collapsed="false">
      <c r="A1094" s="1" t="n">
        <f aca="false">+A1093+1</f>
        <v>1083</v>
      </c>
      <c r="B1094" s="15" t="n">
        <v>0.1642032</v>
      </c>
      <c r="C1094" s="1" t="n">
        <v>3.064339</v>
      </c>
      <c r="D1094" s="7"/>
      <c r="E1094" s="1" t="n">
        <f aca="false">C1094</f>
        <v>3.064339</v>
      </c>
      <c r="F1094" s="1" t="s">
        <v>2386</v>
      </c>
      <c r="G1094" s="18" t="n">
        <f aca="false">(A1094-1)/MAX(A$12:A$4107)/(B1094-B1093)</f>
        <v>1080.85170315042</v>
      </c>
      <c r="H1094" s="1" t="n">
        <f aca="false">IMABS(F1094)</f>
        <v>0.543507875997453</v>
      </c>
      <c r="I1094" s="1" t="s">
        <v>2260</v>
      </c>
      <c r="J1094" s="1" t="n">
        <f aca="false">VALUE(I1094)</f>
        <v>2.997039</v>
      </c>
      <c r="M1094" s="1" t="n">
        <v>0</v>
      </c>
      <c r="N1094" s="1" t="s">
        <v>2387</v>
      </c>
      <c r="O1094" s="17" t="n">
        <f aca="false">IMREAL(N1094)</f>
        <v>3.06986061084039</v>
      </c>
      <c r="P1094" s="17" t="n">
        <f aca="false">O553</f>
        <v>3.0615873777363</v>
      </c>
    </row>
    <row r="1095" customFormat="false" ht="13.5" hidden="false" customHeight="false" outlineLevel="0" collapsed="false">
      <c r="A1095" s="1" t="n">
        <f aca="false">+A1094+1</f>
        <v>1084</v>
      </c>
      <c r="B1095" s="15" t="n">
        <v>0.1644475</v>
      </c>
      <c r="C1095" s="1" t="n">
        <v>3.032597</v>
      </c>
      <c r="D1095" s="7"/>
      <c r="E1095" s="1" t="n">
        <f aca="false">C1095</f>
        <v>3.032597</v>
      </c>
      <c r="F1095" s="1" t="s">
        <v>2388</v>
      </c>
      <c r="G1095" s="18" t="n">
        <f aca="false">(A1095-1)/MAX(A$12:A$4107)/(B1095-B1094)</f>
        <v>1082.29347881714</v>
      </c>
      <c r="H1095" s="1" t="n">
        <f aca="false">IMABS(F1095)</f>
        <v>0.938523841824909</v>
      </c>
      <c r="I1095" s="1" t="s">
        <v>1041</v>
      </c>
      <c r="J1095" s="1" t="n">
        <f aca="false">VALUE(I1095)</f>
        <v>2.996734</v>
      </c>
      <c r="M1095" s="1" t="n">
        <v>0</v>
      </c>
      <c r="N1095" s="1" t="s">
        <v>2389</v>
      </c>
      <c r="O1095" s="17" t="n">
        <f aca="false">IMREAL(N1095)</f>
        <v>3.06982538672579</v>
      </c>
      <c r="P1095" s="17" t="n">
        <f aca="false">O553</f>
        <v>3.0615873777363</v>
      </c>
    </row>
    <row r="1096" customFormat="false" ht="13.5" hidden="false" customHeight="false" outlineLevel="0" collapsed="false">
      <c r="A1096" s="1" t="n">
        <f aca="false">+A1095+1</f>
        <v>1085</v>
      </c>
      <c r="B1096" s="15" t="n">
        <v>0.1646919</v>
      </c>
      <c r="C1096" s="1" t="n">
        <v>3.071664</v>
      </c>
      <c r="D1096" s="7"/>
      <c r="E1096" s="1" t="n">
        <f aca="false">C1096</f>
        <v>3.071664</v>
      </c>
      <c r="F1096" s="1" t="s">
        <v>2390</v>
      </c>
      <c r="G1096" s="18" t="n">
        <f aca="false">(A1096-1)/MAX(A$12:A$4107)/(B1096-B1095)</f>
        <v>1082.84958060542</v>
      </c>
      <c r="H1096" s="1" t="n">
        <f aca="false">IMABS(F1096)</f>
        <v>0.469680063604667</v>
      </c>
      <c r="I1096" s="1" t="s">
        <v>1133</v>
      </c>
      <c r="J1096" s="1" t="n">
        <f aca="false">VALUE(I1096)</f>
        <v>2.997344</v>
      </c>
      <c r="M1096" s="1" t="n">
        <v>0</v>
      </c>
      <c r="N1096" s="1" t="s">
        <v>2391</v>
      </c>
      <c r="O1096" s="17" t="n">
        <f aca="false">IMREAL(N1096)</f>
        <v>3.06978965893299</v>
      </c>
      <c r="P1096" s="17" t="n">
        <f aca="false">O554</f>
        <v>3.06165116441407</v>
      </c>
    </row>
    <row r="1097" customFormat="false" ht="13.5" hidden="false" customHeight="false" outlineLevel="0" collapsed="false">
      <c r="A1097" s="1" t="n">
        <f aca="false">+A1096+1</f>
        <v>1086</v>
      </c>
      <c r="B1097" s="15" t="n">
        <v>0.1649362</v>
      </c>
      <c r="C1097" s="1" t="n">
        <v>3.071664</v>
      </c>
      <c r="D1097" s="7"/>
      <c r="E1097" s="1" t="n">
        <f aca="false">C1097</f>
        <v>3.071664</v>
      </c>
      <c r="F1097" s="1" t="s">
        <v>2392</v>
      </c>
      <c r="G1097" s="18" t="n">
        <f aca="false">(A1097-1)/MAX(A$12:A$4107)/(B1097-B1096)</f>
        <v>1084.29217406888</v>
      </c>
      <c r="H1097" s="1" t="n">
        <f aca="false">IMABS(F1097)</f>
        <v>0.684388018765454</v>
      </c>
      <c r="I1097" s="1" t="s">
        <v>2260</v>
      </c>
      <c r="J1097" s="1" t="n">
        <f aca="false">VALUE(I1097)</f>
        <v>2.997039</v>
      </c>
      <c r="M1097" s="1" t="n">
        <v>0</v>
      </c>
      <c r="N1097" s="1" t="s">
        <v>2393</v>
      </c>
      <c r="O1097" s="17" t="n">
        <f aca="false">IMREAL(N1097)</f>
        <v>3.06975342952917</v>
      </c>
      <c r="P1097" s="17" t="n">
        <f aca="false">O554</f>
        <v>3.06165116441407</v>
      </c>
    </row>
    <row r="1098" customFormat="false" ht="13.5" hidden="false" customHeight="false" outlineLevel="0" collapsed="false">
      <c r="A1098" s="1" t="n">
        <f aca="false">+A1097+1</f>
        <v>1087</v>
      </c>
      <c r="B1098" s="15" t="n">
        <v>0.1651806</v>
      </c>
      <c r="C1098" s="1" t="n">
        <v>3.071664</v>
      </c>
      <c r="D1098" s="7"/>
      <c r="E1098" s="1" t="n">
        <f aca="false">C1098</f>
        <v>3.071664</v>
      </c>
      <c r="F1098" s="1" t="s">
        <v>2394</v>
      </c>
      <c r="G1098" s="18" t="n">
        <f aca="false">(A1098-1)/MAX(A$12:A$4107)/(B1098-B1097)</f>
        <v>1084.84745806041</v>
      </c>
      <c r="H1098" s="1" t="n">
        <f aca="false">IMABS(F1098)</f>
        <v>0.316195180339668</v>
      </c>
      <c r="I1098" s="1" t="s">
        <v>1174</v>
      </c>
      <c r="J1098" s="1" t="n">
        <f aca="false">VALUE(I1098)</f>
        <v>2.997497</v>
      </c>
      <c r="M1098" s="1" t="n">
        <v>0</v>
      </c>
      <c r="N1098" s="1" t="s">
        <v>2395</v>
      </c>
      <c r="O1098" s="17" t="n">
        <f aca="false">IMREAL(N1098)</f>
        <v>3.06971670102729</v>
      </c>
      <c r="P1098" s="17" t="n">
        <f aca="false">O555</f>
        <v>3.06171382474807</v>
      </c>
    </row>
    <row r="1099" customFormat="false" ht="13.5" hidden="false" customHeight="false" outlineLevel="0" collapsed="false">
      <c r="A1099" s="1" t="n">
        <f aca="false">+A1098+1</f>
        <v>1088</v>
      </c>
      <c r="B1099" s="15" t="n">
        <v>0.1654249</v>
      </c>
      <c r="C1099" s="1" t="n">
        <v>3.093029</v>
      </c>
      <c r="D1099" s="7"/>
      <c r="E1099" s="1" t="n">
        <f aca="false">C1099</f>
        <v>3.093029</v>
      </c>
      <c r="F1099" s="1" t="s">
        <v>2396</v>
      </c>
      <c r="G1099" s="18" t="n">
        <f aca="false">(A1099-1)/MAX(A$12:A$4107)/(B1099-B1098)</f>
        <v>1086.29086932062</v>
      </c>
      <c r="H1099" s="1" t="n">
        <f aca="false">IMABS(F1099)</f>
        <v>0.621356566519277</v>
      </c>
      <c r="I1099" s="1" t="s">
        <v>1263</v>
      </c>
      <c r="J1099" s="1" t="n">
        <f aca="false">VALUE(I1099)</f>
        <v>2.998108</v>
      </c>
      <c r="M1099" s="1" t="n">
        <v>0</v>
      </c>
      <c r="N1099" s="1" t="s">
        <v>2397</v>
      </c>
      <c r="O1099" s="17" t="n">
        <f aca="false">IMREAL(N1099)</f>
        <v>3.06967947638529</v>
      </c>
      <c r="P1099" s="17" t="n">
        <f aca="false">O555</f>
        <v>3.06171382474807</v>
      </c>
    </row>
    <row r="1100" customFormat="false" ht="13.5" hidden="false" customHeight="false" outlineLevel="0" collapsed="false">
      <c r="A1100" s="1" t="n">
        <f aca="false">+A1099+1</f>
        <v>1089</v>
      </c>
      <c r="B1100" s="15" t="n">
        <v>0.1656693</v>
      </c>
      <c r="C1100" s="1" t="n">
        <v>3.050299</v>
      </c>
      <c r="D1100" s="7"/>
      <c r="E1100" s="1" t="n">
        <f aca="false">C1100</f>
        <v>3.050299</v>
      </c>
      <c r="F1100" s="1" t="s">
        <v>2398</v>
      </c>
      <c r="G1100" s="18" t="n">
        <f aca="false">(A1100-1)/MAX(A$12:A$4107)/(B1100-B1099)</f>
        <v>1086.8453355154</v>
      </c>
      <c r="H1100" s="1" t="n">
        <f aca="false">IMABS(F1100)</f>
        <v>0.833145635518978</v>
      </c>
      <c r="I1100" s="1" t="s">
        <v>1263</v>
      </c>
      <c r="J1100" s="1" t="n">
        <f aca="false">VALUE(I1100)</f>
        <v>2.998108</v>
      </c>
      <c r="M1100" s="1" t="n">
        <v>0</v>
      </c>
      <c r="N1100" s="1" t="s">
        <v>2399</v>
      </c>
      <c r="O1100" s="17" t="n">
        <f aca="false">IMREAL(N1100)</f>
        <v>3.06964175900456</v>
      </c>
      <c r="P1100" s="17" t="n">
        <f aca="false">O556</f>
        <v>3.06177535903318</v>
      </c>
    </row>
    <row r="1101" customFormat="false" ht="13.5" hidden="false" customHeight="false" outlineLevel="0" collapsed="false">
      <c r="A1101" s="1" t="n">
        <f aca="false">+A1100+1</f>
        <v>1090</v>
      </c>
      <c r="B1101" s="15" t="n">
        <v>0.1659136</v>
      </c>
      <c r="C1101" s="1" t="n">
        <v>3.093029</v>
      </c>
      <c r="D1101" s="7"/>
      <c r="E1101" s="1" t="n">
        <f aca="false">C1101</f>
        <v>3.093029</v>
      </c>
      <c r="F1101" s="1" t="s">
        <v>2400</v>
      </c>
      <c r="G1101" s="18" t="n">
        <f aca="false">(A1101-1)/MAX(A$12:A$4107)/(B1101-B1100)</f>
        <v>1088.28956457236</v>
      </c>
      <c r="H1101" s="1" t="n">
        <f aca="false">IMABS(F1101)</f>
        <v>0.62410109898971</v>
      </c>
      <c r="I1101" s="1" t="s">
        <v>1133</v>
      </c>
      <c r="J1101" s="1" t="n">
        <f aca="false">VALUE(I1101)</f>
        <v>2.997344</v>
      </c>
      <c r="M1101" s="1" t="n">
        <v>0</v>
      </c>
      <c r="N1101" s="1" t="s">
        <v>2401</v>
      </c>
      <c r="O1101" s="17" t="n">
        <f aca="false">IMREAL(N1101)</f>
        <v>3.06960355272797</v>
      </c>
      <c r="P1101" s="17" t="n">
        <f aca="false">O556</f>
        <v>3.06177535903318</v>
      </c>
    </row>
    <row r="1102" customFormat="false" ht="13.5" hidden="false" customHeight="false" outlineLevel="0" collapsed="false">
      <c r="A1102" s="1" t="n">
        <f aca="false">+A1101+1</f>
        <v>1091</v>
      </c>
      <c r="B1102" s="15" t="n">
        <v>0.166158</v>
      </c>
      <c r="C1102" s="1" t="n">
        <v>3.071664</v>
      </c>
      <c r="D1102" s="7"/>
      <c r="E1102" s="1" t="n">
        <f aca="false">C1102</f>
        <v>3.071664</v>
      </c>
      <c r="F1102" s="1" t="s">
        <v>2402</v>
      </c>
      <c r="G1102" s="18" t="n">
        <f aca="false">(A1102-1)/MAX(A$12:A$4107)/(B1102-B1101)</f>
        <v>1088.84321297039</v>
      </c>
      <c r="H1102" s="1" t="n">
        <f aca="false">IMABS(F1102)</f>
        <v>0.416774376899632</v>
      </c>
      <c r="I1102" s="1" t="s">
        <v>2260</v>
      </c>
      <c r="J1102" s="1" t="n">
        <f aca="false">VALUE(I1102)</f>
        <v>2.997039</v>
      </c>
      <c r="M1102" s="1" t="n">
        <v>0</v>
      </c>
      <c r="N1102" s="1" t="s">
        <v>2403</v>
      </c>
      <c r="O1102" s="17" t="n">
        <f aca="false">IMREAL(N1102)</f>
        <v>3.06956486183725</v>
      </c>
      <c r="P1102" s="17" t="n">
        <f aca="false">O557</f>
        <v>3.06183576883688</v>
      </c>
    </row>
    <row r="1103" customFormat="false" ht="13.5" hidden="false" customHeight="false" outlineLevel="0" collapsed="false">
      <c r="A1103" s="1" t="n">
        <f aca="false">+A1102+1</f>
        <v>1092</v>
      </c>
      <c r="B1103" s="15" t="n">
        <v>0.1664023</v>
      </c>
      <c r="C1103" s="1" t="n">
        <v>3.068002</v>
      </c>
      <c r="D1103" s="7"/>
      <c r="E1103" s="1" t="n">
        <f aca="false">C1103</f>
        <v>3.068002</v>
      </c>
      <c r="F1103" s="1" t="s">
        <v>2404</v>
      </c>
      <c r="G1103" s="18" t="n">
        <f aca="false">(A1103-1)/MAX(A$12:A$4107)/(B1103-B1102)</f>
        <v>1090.2882598241</v>
      </c>
      <c r="H1103" s="1" t="n">
        <f aca="false">IMABS(F1103)</f>
        <v>0.248173572632466</v>
      </c>
      <c r="I1103" s="1" t="s">
        <v>1174</v>
      </c>
      <c r="J1103" s="1" t="n">
        <f aca="false">VALUE(I1103)</f>
        <v>2.997497</v>
      </c>
      <c r="M1103" s="1" t="n">
        <v>0</v>
      </c>
      <c r="N1103" s="1" t="s">
        <v>2405</v>
      </c>
      <c r="O1103" s="17" t="n">
        <f aca="false">IMREAL(N1103)</f>
        <v>3.0695256910498</v>
      </c>
      <c r="P1103" s="17" t="n">
        <f aca="false">O557</f>
        <v>3.06183576883688</v>
      </c>
    </row>
    <row r="1104" customFormat="false" ht="13.5" hidden="false" customHeight="false" outlineLevel="0" collapsed="false">
      <c r="A1104" s="1" t="n">
        <f aca="false">+A1103+1</f>
        <v>1093</v>
      </c>
      <c r="B1104" s="15" t="n">
        <v>0.1666467</v>
      </c>
      <c r="C1104" s="1" t="n">
        <v>3.089366</v>
      </c>
      <c r="D1104" s="7"/>
      <c r="E1104" s="1" t="n">
        <f aca="false">C1104</f>
        <v>3.089366</v>
      </c>
      <c r="F1104" s="1" t="s">
        <v>2406</v>
      </c>
      <c r="G1104" s="18" t="n">
        <f aca="false">(A1104-1)/MAX(A$12:A$4107)/(B1104-B1103)</f>
        <v>1090.84109042538</v>
      </c>
      <c r="H1104" s="1" t="n">
        <f aca="false">IMABS(F1104)</f>
        <v>0.418197890593881</v>
      </c>
      <c r="I1104" s="1" t="s">
        <v>1406</v>
      </c>
      <c r="J1104" s="1" t="n">
        <f aca="false">VALUE(I1104)</f>
        <v>2.997192</v>
      </c>
      <c r="M1104" s="1" t="n">
        <v>0</v>
      </c>
      <c r="N1104" s="1" t="s">
        <v>2407</v>
      </c>
      <c r="O1104" s="17" t="n">
        <f aca="false">IMREAL(N1104)</f>
        <v>3.06948604551494</v>
      </c>
      <c r="P1104" s="17" t="n">
        <f aca="false">O558</f>
        <v>3.06189505699567</v>
      </c>
    </row>
    <row r="1105" customFormat="false" ht="13.5" hidden="false" customHeight="false" outlineLevel="0" collapsed="false">
      <c r="A1105" s="1" t="n">
        <f aca="false">+A1104+1</f>
        <v>1094</v>
      </c>
      <c r="B1105" s="15" t="n">
        <v>0.166891</v>
      </c>
      <c r="C1105" s="1" t="n">
        <v>3.071664</v>
      </c>
      <c r="D1105" s="7"/>
      <c r="E1105" s="1" t="n">
        <f aca="false">C1105</f>
        <v>3.071664</v>
      </c>
      <c r="F1105" s="1" t="s">
        <v>2408</v>
      </c>
      <c r="G1105" s="18" t="n">
        <f aca="false">(A1105-1)/MAX(A$12:A$4107)/(B1105-B1104)</f>
        <v>1092.28695507584</v>
      </c>
      <c r="H1105" s="1" t="n">
        <f aca="false">IMABS(F1105)</f>
        <v>0.557152899739515</v>
      </c>
      <c r="I1105" s="1" t="s">
        <v>1368</v>
      </c>
      <c r="J1105" s="1" t="n">
        <f aca="false">VALUE(I1105)</f>
        <v>2.996582</v>
      </c>
      <c r="M1105" s="1" t="n">
        <v>0</v>
      </c>
      <c r="N1105" s="1" t="s">
        <v>2409</v>
      </c>
      <c r="O1105" s="17" t="n">
        <f aca="false">IMREAL(N1105)</f>
        <v>3.06944593080958</v>
      </c>
      <c r="P1105" s="17" t="n">
        <f aca="false">O558</f>
        <v>3.06189505699567</v>
      </c>
    </row>
    <row r="1106" customFormat="false" ht="13.5" hidden="false" customHeight="false" outlineLevel="0" collapsed="false">
      <c r="A1106" s="1" t="n">
        <f aca="false">+A1105+1</f>
        <v>1095</v>
      </c>
      <c r="B1106" s="15" t="n">
        <v>0.1671354</v>
      </c>
      <c r="C1106" s="1" t="n">
        <v>3.061287</v>
      </c>
      <c r="D1106" s="7"/>
      <c r="E1106" s="1" t="n">
        <f aca="false">C1106</f>
        <v>3.061287</v>
      </c>
      <c r="F1106" s="1" t="s">
        <v>2410</v>
      </c>
      <c r="G1106" s="18" t="n">
        <f aca="false">(A1106-1)/MAX(A$12:A$4107)/(B1106-B1105)</f>
        <v>1092.83896788037</v>
      </c>
      <c r="H1106" s="1" t="n">
        <f aca="false">IMABS(F1106)</f>
        <v>0.355684642827254</v>
      </c>
      <c r="I1106" s="1" t="s">
        <v>1038</v>
      </c>
      <c r="J1106" s="1" t="n">
        <f aca="false">VALUE(I1106)</f>
        <v>2.995513</v>
      </c>
      <c r="M1106" s="1" t="n">
        <v>0</v>
      </c>
      <c r="N1106" s="1" t="s">
        <v>2411</v>
      </c>
      <c r="O1106" s="17" t="n">
        <f aca="false">IMREAL(N1106)</f>
        <v>3.06940535293337</v>
      </c>
      <c r="P1106" s="17" t="n">
        <f aca="false">O559</f>
        <v>3.06195322760997</v>
      </c>
    </row>
    <row r="1107" customFormat="false" ht="13.5" hidden="false" customHeight="false" outlineLevel="0" collapsed="false">
      <c r="A1107" s="1" t="n">
        <f aca="false">+A1106+1</f>
        <v>1096</v>
      </c>
      <c r="B1107" s="15" t="n">
        <v>0.1673798</v>
      </c>
      <c r="C1107" s="1" t="n">
        <v>3.075326</v>
      </c>
      <c r="D1107" s="7"/>
      <c r="E1107" s="1" t="n">
        <f aca="false">C1107</f>
        <v>3.075326</v>
      </c>
      <c r="F1107" s="1" t="s">
        <v>2412</v>
      </c>
      <c r="G1107" s="18" t="n">
        <f aca="false">(A1107-1)/MAX(A$12:A$4107)/(B1107-B1106)</f>
        <v>1093.83790660837</v>
      </c>
      <c r="H1107" s="1" t="n">
        <f aca="false">IMABS(F1107)</f>
        <v>0.684810538227371</v>
      </c>
      <c r="I1107" s="1" t="s">
        <v>1204</v>
      </c>
      <c r="J1107" s="1" t="n">
        <f aca="false">VALUE(I1107)</f>
        <v>2.995819</v>
      </c>
      <c r="M1107" s="1" t="n">
        <v>0</v>
      </c>
      <c r="N1107" s="1" t="s">
        <v>2413</v>
      </c>
      <c r="O1107" s="17" t="n">
        <f aca="false">IMREAL(N1107)</f>
        <v>3.06936431830318</v>
      </c>
      <c r="P1107" s="17" t="n">
        <f aca="false">O559</f>
        <v>3.06195322760997</v>
      </c>
    </row>
    <row r="1108" customFormat="false" ht="13.5" hidden="false" customHeight="false" outlineLevel="0" collapsed="false">
      <c r="A1108" s="1" t="n">
        <f aca="false">+A1107+1</f>
        <v>1097</v>
      </c>
      <c r="B1108" s="15" t="n">
        <v>0.1676241</v>
      </c>
      <c r="C1108" s="1" t="n">
        <v>3.064339</v>
      </c>
      <c r="D1108" s="7"/>
      <c r="E1108" s="1" t="n">
        <f aca="false">C1108</f>
        <v>3.064339</v>
      </c>
      <c r="F1108" s="1" t="s">
        <v>2414</v>
      </c>
      <c r="G1108" s="18" t="n">
        <f aca="false">(A1108-1)/MAX(A$12:A$4107)/(B1108-B1107)</f>
        <v>1095.28499795295</v>
      </c>
      <c r="H1108" s="1" t="n">
        <f aca="false">IMABS(F1108)</f>
        <v>0.313571771453866</v>
      </c>
      <c r="I1108" s="1" t="s">
        <v>1194</v>
      </c>
      <c r="J1108" s="1" t="n">
        <f aca="false">VALUE(I1108)</f>
        <v>2.995208</v>
      </c>
      <c r="M1108" s="1" t="n">
        <v>0</v>
      </c>
      <c r="N1108" s="1" t="s">
        <v>2415</v>
      </c>
      <c r="O1108" s="17" t="n">
        <f aca="false">IMREAL(N1108)</f>
        <v>3.06932283374717</v>
      </c>
      <c r="P1108" s="17" t="n">
        <f aca="false">O560</f>
        <v>3.06201028603769</v>
      </c>
    </row>
    <row r="1109" customFormat="false" ht="13.5" hidden="false" customHeight="false" outlineLevel="0" collapsed="false">
      <c r="A1109" s="1" t="n">
        <f aca="false">+A1108+1</f>
        <v>1098</v>
      </c>
      <c r="B1109" s="15" t="n">
        <v>0.1678685</v>
      </c>
      <c r="C1109" s="1" t="n">
        <v>3.068002</v>
      </c>
      <c r="D1109" s="7"/>
      <c r="E1109" s="1" t="n">
        <f aca="false">C1109</f>
        <v>3.068002</v>
      </c>
      <c r="F1109" s="1" t="s">
        <v>2416</v>
      </c>
      <c r="G1109" s="18" t="n">
        <f aca="false">(A1109-1)/MAX(A$12:A$4107)/(B1109-B1108)</f>
        <v>1095.83578406336</v>
      </c>
      <c r="H1109" s="1" t="n">
        <f aca="false">IMABS(F1109)</f>
        <v>1.50310543702927</v>
      </c>
      <c r="I1109" s="1" t="s">
        <v>1194</v>
      </c>
      <c r="J1109" s="1" t="n">
        <f aca="false">VALUE(I1109)</f>
        <v>2.995208</v>
      </c>
      <c r="M1109" s="1" t="n">
        <v>0</v>
      </c>
      <c r="N1109" s="1" t="s">
        <v>2417</v>
      </c>
      <c r="O1109" s="17" t="n">
        <f aca="false">IMREAL(N1109)</f>
        <v>3.06928090649818</v>
      </c>
      <c r="P1109" s="17" t="n">
        <f aca="false">O560</f>
        <v>3.06201028603769</v>
      </c>
    </row>
    <row r="1110" customFormat="false" ht="13.5" hidden="false" customHeight="false" outlineLevel="0" collapsed="false">
      <c r="A1110" s="1" t="n">
        <f aca="false">+A1109+1</f>
        <v>1099</v>
      </c>
      <c r="B1110" s="15" t="n">
        <v>0.1681128</v>
      </c>
      <c r="C1110" s="1" t="n">
        <v>3.057624</v>
      </c>
      <c r="D1110" s="7"/>
      <c r="E1110" s="1" t="n">
        <f aca="false">C1110</f>
        <v>3.057624</v>
      </c>
      <c r="F1110" s="1" t="s">
        <v>2418</v>
      </c>
      <c r="G1110" s="18" t="n">
        <f aca="false">(A1110-1)/MAX(A$12:A$4107)/(B1110-B1109)</f>
        <v>1097.28369320519</v>
      </c>
      <c r="H1110" s="1" t="n">
        <f aca="false">IMABS(F1110)</f>
        <v>0.199362746388289</v>
      </c>
      <c r="I1110" s="1" t="s">
        <v>1318</v>
      </c>
      <c r="J1110" s="1" t="n">
        <f aca="false">VALUE(I1110)</f>
        <v>2.994598</v>
      </c>
      <c r="M1110" s="1" t="n">
        <v>0</v>
      </c>
      <c r="N1110" s="1" t="s">
        <v>2419</v>
      </c>
      <c r="O1110" s="17" t="n">
        <f aca="false">IMREAL(N1110)</f>
        <v>3.06923854418662</v>
      </c>
      <c r="P1110" s="17" t="n">
        <f aca="false">O561</f>
        <v>3.06206623888633</v>
      </c>
    </row>
    <row r="1111" customFormat="false" ht="13.5" hidden="false" customHeight="false" outlineLevel="0" collapsed="false">
      <c r="A1111" s="1" t="n">
        <f aca="false">+A1110+1</f>
        <v>1100</v>
      </c>
      <c r="B1111" s="15" t="n">
        <v>0.1683572</v>
      </c>
      <c r="C1111" s="1" t="n">
        <v>3.071664</v>
      </c>
      <c r="D1111" s="7"/>
      <c r="E1111" s="1" t="n">
        <f aca="false">C1111</f>
        <v>3.071664</v>
      </c>
      <c r="F1111" s="1" t="s">
        <v>2420</v>
      </c>
      <c r="G1111" s="18" t="n">
        <f aca="false">(A1111-1)/MAX(A$12:A$4107)/(B1111-B1110)</f>
        <v>1097.83366151785</v>
      </c>
      <c r="H1111" s="1" t="n">
        <f aca="false">IMABS(F1111)</f>
        <v>0.684080784767685</v>
      </c>
      <c r="I1111" s="1" t="s">
        <v>1293</v>
      </c>
      <c r="J1111" s="1" t="n">
        <f aca="false">VALUE(I1111)</f>
        <v>2.993987</v>
      </c>
      <c r="M1111" s="1" t="n">
        <v>0</v>
      </c>
      <c r="N1111" s="1" t="s">
        <v>2421</v>
      </c>
      <c r="O1111" s="17" t="n">
        <f aca="false">IMREAL(N1111)</f>
        <v>3.06919575483288</v>
      </c>
      <c r="P1111" s="17" t="n">
        <f aca="false">O561</f>
        <v>3.06206623888633</v>
      </c>
    </row>
    <row r="1112" customFormat="false" ht="13.5" hidden="false" customHeight="false" outlineLevel="0" collapsed="false">
      <c r="A1112" s="1" t="n">
        <f aca="false">+A1111+1</f>
        <v>1101</v>
      </c>
      <c r="B1112" s="15" t="n">
        <v>0.1686015</v>
      </c>
      <c r="C1112" s="1" t="n">
        <v>3.064339</v>
      </c>
      <c r="D1112" s="7"/>
      <c r="E1112" s="1" t="n">
        <f aca="false">C1112</f>
        <v>3.064339</v>
      </c>
      <c r="F1112" s="1" t="s">
        <v>2422</v>
      </c>
      <c r="G1112" s="18" t="n">
        <f aca="false">(A1112-1)/MAX(A$12:A$4107)/(B1112-B1111)</f>
        <v>1099.28238845693</v>
      </c>
      <c r="H1112" s="1" t="n">
        <f aca="false">IMABS(F1112)</f>
        <v>0.613339263845915</v>
      </c>
      <c r="I1112" s="1" t="s">
        <v>1415</v>
      </c>
      <c r="J1112" s="1" t="n">
        <f aca="false">VALUE(I1112)</f>
        <v>2.994292</v>
      </c>
      <c r="M1112" s="1" t="n">
        <v>0</v>
      </c>
      <c r="N1112" s="1" t="s">
        <v>2423</v>
      </c>
      <c r="O1112" s="17" t="n">
        <f aca="false">IMREAL(N1112)</f>
        <v>3.06915254683913</v>
      </c>
      <c r="P1112" s="17" t="n">
        <f aca="false">O562</f>
        <v>3.06212109400369</v>
      </c>
    </row>
    <row r="1113" customFormat="false" ht="13.5" hidden="false" customHeight="false" outlineLevel="0" collapsed="false">
      <c r="A1113" s="1" t="n">
        <f aca="false">+A1112+1</f>
        <v>1102</v>
      </c>
      <c r="B1113" s="15" t="n">
        <v>0.1688459</v>
      </c>
      <c r="C1113" s="1" t="n">
        <v>3.071664</v>
      </c>
      <c r="D1113" s="7"/>
      <c r="E1113" s="1" t="n">
        <f aca="false">C1113</f>
        <v>3.071664</v>
      </c>
      <c r="F1113" s="1" t="s">
        <v>2424</v>
      </c>
      <c r="G1113" s="18" t="n">
        <f aca="false">(A1113-1)/MAX(A$12:A$4107)/(B1113-B1112)</f>
        <v>1099.83153897284</v>
      </c>
      <c r="H1113" s="1" t="n">
        <f aca="false">IMABS(F1113)</f>
        <v>0.395192197366904</v>
      </c>
      <c r="I1113" s="1" t="s">
        <v>1182</v>
      </c>
      <c r="J1113" s="1" t="n">
        <f aca="false">VALUE(I1113)</f>
        <v>2.995361</v>
      </c>
      <c r="M1113" s="1" t="n">
        <v>0</v>
      </c>
      <c r="N1113" s="1" t="s">
        <v>2425</v>
      </c>
      <c r="O1113" s="17" t="n">
        <f aca="false">IMREAL(N1113)</f>
        <v>3.0691089289806</v>
      </c>
      <c r="P1113" s="17" t="n">
        <f aca="false">O562</f>
        <v>3.06212109400369</v>
      </c>
    </row>
    <row r="1114" customFormat="false" ht="13.5" hidden="false" customHeight="false" outlineLevel="0" collapsed="false">
      <c r="A1114" s="1" t="n">
        <f aca="false">+A1113+1</f>
        <v>1103</v>
      </c>
      <c r="B1114" s="15" t="n">
        <v>0.1690902</v>
      </c>
      <c r="C1114" s="1" t="n">
        <v>3.075326</v>
      </c>
      <c r="D1114" s="7"/>
      <c r="E1114" s="1" t="n">
        <f aca="false">C1114</f>
        <v>3.075326</v>
      </c>
      <c r="F1114" s="1" t="s">
        <v>2426</v>
      </c>
      <c r="G1114" s="18" t="n">
        <f aca="false">(A1114-1)/MAX(A$12:A$4107)/(B1114-B1113)</f>
        <v>1101.28108370867</v>
      </c>
      <c r="H1114" s="1" t="n">
        <f aca="false">IMABS(F1114)</f>
        <v>0.453434785537665</v>
      </c>
      <c r="I1114" s="1" t="s">
        <v>1298</v>
      </c>
      <c r="J1114" s="1" t="n">
        <f aca="false">VALUE(I1114)</f>
        <v>2.996276</v>
      </c>
      <c r="M1114" s="1" t="n">
        <v>0</v>
      </c>
      <c r="N1114" s="1" t="s">
        <v>2427</v>
      </c>
      <c r="O1114" s="17" t="n">
        <f aca="false">IMREAL(N1114)</f>
        <v>3.06906491039645</v>
      </c>
      <c r="P1114" s="17" t="n">
        <f aca="false">O563</f>
        <v>3.06217486046727</v>
      </c>
    </row>
    <row r="1115" customFormat="false" ht="13.5" hidden="false" customHeight="false" outlineLevel="0" collapsed="false">
      <c r="A1115" s="1" t="n">
        <f aca="false">+A1114+1</f>
        <v>1104</v>
      </c>
      <c r="B1115" s="15" t="n">
        <v>0.1693346</v>
      </c>
      <c r="C1115" s="1" t="n">
        <v>3.064339</v>
      </c>
      <c r="D1115" s="7"/>
      <c r="E1115" s="1" t="n">
        <f aca="false">C1115</f>
        <v>3.064339</v>
      </c>
      <c r="F1115" s="1" t="s">
        <v>2428</v>
      </c>
      <c r="G1115" s="18" t="n">
        <f aca="false">(A1115-1)/MAX(A$12:A$4107)/(B1115-B1114)</f>
        <v>1101.82941642784</v>
      </c>
      <c r="H1115" s="1" t="n">
        <f aca="false">IMABS(F1115)</f>
        <v>0.441256292188724</v>
      </c>
      <c r="I1115" s="1" t="s">
        <v>1368</v>
      </c>
      <c r="J1115" s="1" t="n">
        <f aca="false">VALUE(I1115)</f>
        <v>2.996582</v>
      </c>
      <c r="M1115" s="1" t="n">
        <v>0</v>
      </c>
      <c r="N1115" s="1" t="s">
        <v>2429</v>
      </c>
      <c r="O1115" s="17" t="n">
        <f aca="false">IMREAL(N1115)</f>
        <v>3.06902050058002</v>
      </c>
      <c r="P1115" s="17" t="n">
        <f aca="false">O563</f>
        <v>3.06217486046727</v>
      </c>
    </row>
    <row r="1116" customFormat="false" ht="13.5" hidden="false" customHeight="false" outlineLevel="0" collapsed="false">
      <c r="A1116" s="1" t="n">
        <f aca="false">+A1115+1</f>
        <v>1105</v>
      </c>
      <c r="B1116" s="15" t="n">
        <v>0.1695789</v>
      </c>
      <c r="C1116" s="1" t="n">
        <v>3.075326</v>
      </c>
      <c r="D1116" s="7"/>
      <c r="E1116" s="1" t="n">
        <f aca="false">C1116</f>
        <v>3.075326</v>
      </c>
      <c r="F1116" s="1" t="s">
        <v>2430</v>
      </c>
      <c r="G1116" s="18" t="n">
        <f aca="false">(A1116-1)/MAX(A$12:A$4107)/(B1116-B1115)</f>
        <v>1103.27977896041</v>
      </c>
      <c r="H1116" s="1" t="n">
        <f aca="false">IMABS(F1116)</f>
        <v>0.528290695819207</v>
      </c>
      <c r="I1116" s="1" t="s">
        <v>1038</v>
      </c>
      <c r="J1116" s="1" t="n">
        <f aca="false">VALUE(I1116)</f>
        <v>2.995513</v>
      </c>
      <c r="M1116" s="1" t="n">
        <v>0</v>
      </c>
      <c r="N1116" s="1" t="s">
        <v>2431</v>
      </c>
      <c r="O1116" s="17" t="n">
        <f aca="false">IMREAL(N1116)</f>
        <v>3.06897570936862</v>
      </c>
      <c r="P1116" s="17" t="n">
        <f aca="false">O564</f>
        <v>3.06222754857217</v>
      </c>
    </row>
    <row r="1117" customFormat="false" ht="13.5" hidden="false" customHeight="false" outlineLevel="0" collapsed="false">
      <c r="A1117" s="1" t="n">
        <f aca="false">+A1116+1</f>
        <v>1106</v>
      </c>
      <c r="B1117" s="15" t="n">
        <v>0.1698233</v>
      </c>
      <c r="C1117" s="1" t="n">
        <v>3.071664</v>
      </c>
      <c r="D1117" s="7"/>
      <c r="E1117" s="1" t="n">
        <f aca="false">C1117</f>
        <v>3.071664</v>
      </c>
      <c r="F1117" s="1" t="s">
        <v>2432</v>
      </c>
      <c r="G1117" s="18" t="n">
        <f aca="false">(A1117-1)/MAX(A$12:A$4107)/(B1117-B1116)</f>
        <v>1103.82729388283</v>
      </c>
      <c r="H1117" s="1" t="n">
        <f aca="false">IMABS(F1117)</f>
        <v>0.251313112288138</v>
      </c>
      <c r="I1117" s="1" t="s">
        <v>1204</v>
      </c>
      <c r="J1117" s="1" t="n">
        <f aca="false">VALUE(I1117)</f>
        <v>2.995819</v>
      </c>
      <c r="M1117" s="1" t="n">
        <v>0</v>
      </c>
      <c r="N1117" s="1" t="s">
        <v>2433</v>
      </c>
      <c r="O1117" s="17" t="n">
        <f aca="false">IMREAL(N1117)</f>
        <v>3.06893054693294</v>
      </c>
      <c r="P1117" s="17" t="n">
        <f aca="false">O564</f>
        <v>3.06222754857217</v>
      </c>
    </row>
    <row r="1118" customFormat="false" ht="13.5" hidden="false" customHeight="false" outlineLevel="0" collapsed="false">
      <c r="A1118" s="1" t="n">
        <f aca="false">+A1117+1</f>
        <v>1107</v>
      </c>
      <c r="B1118" s="15" t="n">
        <v>0.1700676</v>
      </c>
      <c r="C1118" s="1" t="n">
        <v>3.064339</v>
      </c>
      <c r="D1118" s="7"/>
      <c r="E1118" s="1" t="n">
        <f aca="false">C1118</f>
        <v>3.064339</v>
      </c>
      <c r="F1118" s="1" t="s">
        <v>2434</v>
      </c>
      <c r="G1118" s="18" t="n">
        <f aca="false">(A1118-1)/MAX(A$12:A$4107)/(B1118-B1117)</f>
        <v>1105.27847421215</v>
      </c>
      <c r="H1118" s="1" t="n">
        <f aca="false">IMABS(F1118)</f>
        <v>0.571392081649885</v>
      </c>
      <c r="I1118" s="1" t="s">
        <v>1038</v>
      </c>
      <c r="J1118" s="1" t="n">
        <f aca="false">VALUE(I1118)</f>
        <v>2.995513</v>
      </c>
      <c r="M1118" s="1" t="n">
        <v>0</v>
      </c>
      <c r="N1118" s="1" t="s">
        <v>2435</v>
      </c>
      <c r="O1118" s="17" t="n">
        <f aca="false">IMREAL(N1118)</f>
        <v>3.0688850237658</v>
      </c>
      <c r="P1118" s="17" t="n">
        <f aca="false">O565</f>
        <v>3.06227916981779</v>
      </c>
    </row>
    <row r="1119" customFormat="false" ht="13.5" hidden="false" customHeight="false" outlineLevel="0" collapsed="false">
      <c r="A1119" s="1" t="n">
        <f aca="false">+A1118+1</f>
        <v>1108</v>
      </c>
      <c r="B1119" s="15" t="n">
        <v>0.170312</v>
      </c>
      <c r="C1119" s="1" t="n">
        <v>3.068002</v>
      </c>
      <c r="D1119" s="7"/>
      <c r="E1119" s="1" t="n">
        <f aca="false">C1119</f>
        <v>3.068002</v>
      </c>
      <c r="F1119" s="1" t="s">
        <v>2436</v>
      </c>
      <c r="G1119" s="18" t="n">
        <f aca="false">(A1119-1)/MAX(A$12:A$4107)/(B1119-B1118)</f>
        <v>1105.82517133782</v>
      </c>
      <c r="H1119" s="1" t="n">
        <f aca="false">IMABS(F1119)</f>
        <v>0.143545139747839</v>
      </c>
      <c r="I1119" s="1" t="s">
        <v>1197</v>
      </c>
      <c r="J1119" s="1" t="n">
        <f aca="false">VALUE(I1119)</f>
        <v>2.994903</v>
      </c>
      <c r="M1119" s="1" t="n">
        <v>0</v>
      </c>
      <c r="N1119" s="1" t="s">
        <v>2437</v>
      </c>
      <c r="O1119" s="17" t="n">
        <f aca="false">IMREAL(N1119)</f>
        <v>3.06883915067064</v>
      </c>
      <c r="P1119" s="17" t="n">
        <f aca="false">O565</f>
        <v>3.06227916981779</v>
      </c>
    </row>
    <row r="1120" customFormat="false" ht="13.5" hidden="false" customHeight="false" outlineLevel="0" collapsed="false">
      <c r="A1120" s="1" t="n">
        <f aca="false">+A1119+1</f>
        <v>1109</v>
      </c>
      <c r="B1120" s="15" t="n">
        <v>0.1705563</v>
      </c>
      <c r="C1120" s="1" t="n">
        <v>3.064339</v>
      </c>
      <c r="D1120" s="7"/>
      <c r="E1120" s="1" t="n">
        <f aca="false">C1120</f>
        <v>3.064339</v>
      </c>
      <c r="F1120" s="1" t="s">
        <v>2438</v>
      </c>
      <c r="G1120" s="18" t="n">
        <f aca="false">(A1120-1)/MAX(A$12:A$4107)/(B1120-B1119)</f>
        <v>1107.27716946389</v>
      </c>
      <c r="H1120" s="1" t="n">
        <f aca="false">IMABS(F1120)</f>
        <v>0.46891717285276</v>
      </c>
      <c r="I1120" s="1" t="s">
        <v>1038</v>
      </c>
      <c r="J1120" s="1" t="n">
        <f aca="false">VALUE(I1120)</f>
        <v>2.995513</v>
      </c>
      <c r="M1120" s="1" t="n">
        <v>0</v>
      </c>
      <c r="N1120" s="1" t="s">
        <v>2439</v>
      </c>
      <c r="O1120" s="17" t="n">
        <f aca="false">IMREAL(N1120)</f>
        <v>3.06879293874944</v>
      </c>
      <c r="P1120" s="17" t="n">
        <f aca="false">O566</f>
        <v>3.06232973689307</v>
      </c>
    </row>
    <row r="1121" customFormat="false" ht="13.5" hidden="false" customHeight="false" outlineLevel="0" collapsed="false">
      <c r="A1121" s="1" t="n">
        <f aca="false">+A1120+1</f>
        <v>1110</v>
      </c>
      <c r="B1121" s="15" t="n">
        <v>0.1708007</v>
      </c>
      <c r="C1121" s="1" t="n">
        <v>3.071664</v>
      </c>
      <c r="D1121" s="7"/>
      <c r="E1121" s="1" t="n">
        <f aca="false">C1121</f>
        <v>3.071664</v>
      </c>
      <c r="F1121" s="1" t="s">
        <v>2440</v>
      </c>
      <c r="G1121" s="18" t="n">
        <f aca="false">(A1121-1)/MAX(A$12:A$4107)/(B1121-B1120)</f>
        <v>1107.82304879281</v>
      </c>
      <c r="H1121" s="1" t="n">
        <f aca="false">IMABS(F1121)</f>
        <v>0.775641767945616</v>
      </c>
      <c r="I1121" s="1" t="s">
        <v>1038</v>
      </c>
      <c r="J1121" s="1" t="n">
        <f aca="false">VALUE(I1121)</f>
        <v>2.995513</v>
      </c>
      <c r="M1121" s="1" t="n">
        <v>0</v>
      </c>
      <c r="N1121" s="1" t="s">
        <v>2441</v>
      </c>
      <c r="O1121" s="17" t="n">
        <f aca="false">IMREAL(N1121)</f>
        <v>3.06874639939029</v>
      </c>
      <c r="P1121" s="17" t="n">
        <f aca="false">O566</f>
        <v>3.06232973689307</v>
      </c>
    </row>
    <row r="1122" customFormat="false" ht="13.5" hidden="false" customHeight="false" outlineLevel="0" collapsed="false">
      <c r="A1122" s="1" t="n">
        <f aca="false">+A1121+1</f>
        <v>1111</v>
      </c>
      <c r="B1122" s="15" t="n">
        <v>0.171045</v>
      </c>
      <c r="C1122" s="1" t="n">
        <v>3.068002</v>
      </c>
      <c r="D1122" s="7"/>
      <c r="E1122" s="1" t="n">
        <f aca="false">C1122</f>
        <v>3.068002</v>
      </c>
      <c r="F1122" s="1" t="s">
        <v>2442</v>
      </c>
      <c r="G1122" s="18" t="n">
        <f aca="false">(A1122-1)/MAX(A$12:A$4107)/(B1122-B1121)</f>
        <v>1109.27586471563</v>
      </c>
      <c r="H1122" s="1" t="n">
        <f aca="false">IMABS(F1122)</f>
        <v>0.21876977778512</v>
      </c>
      <c r="I1122" s="1" t="s">
        <v>1041</v>
      </c>
      <c r="J1122" s="1" t="n">
        <f aca="false">VALUE(I1122)</f>
        <v>2.996734</v>
      </c>
      <c r="M1122" s="1" t="n">
        <v>0</v>
      </c>
      <c r="N1122" s="1" t="s">
        <v>2443</v>
      </c>
      <c r="O1122" s="17" t="n">
        <f aca="false">IMREAL(N1122)</f>
        <v>3.06869954425446</v>
      </c>
      <c r="P1122" s="17" t="n">
        <f aca="false">O567</f>
        <v>3.06237926366051</v>
      </c>
    </row>
    <row r="1123" customFormat="false" ht="13.5" hidden="false" customHeight="false" outlineLevel="0" collapsed="false">
      <c r="A1123" s="1" t="n">
        <f aca="false">+A1122+1</f>
        <v>1112</v>
      </c>
      <c r="B1123" s="15" t="n">
        <v>0.1712894</v>
      </c>
      <c r="C1123" s="1" t="n">
        <v>3.075326</v>
      </c>
      <c r="D1123" s="7"/>
      <c r="E1123" s="1" t="n">
        <f aca="false">C1123</f>
        <v>3.075326</v>
      </c>
      <c r="F1123" s="1" t="s">
        <v>2444</v>
      </c>
      <c r="G1123" s="18" t="n">
        <f aca="false">(A1123-1)/MAX(A$12:A$4107)/(B1123-B1122)</f>
        <v>1109.8209262478</v>
      </c>
      <c r="H1123" s="1" t="n">
        <f aca="false">IMABS(F1123)</f>
        <v>0.397003247932698</v>
      </c>
      <c r="I1123" s="1" t="s">
        <v>1133</v>
      </c>
      <c r="J1123" s="1" t="n">
        <f aca="false">VALUE(I1123)</f>
        <v>2.997344</v>
      </c>
      <c r="M1123" s="1" t="n">
        <v>0</v>
      </c>
      <c r="N1123" s="1" t="s">
        <v>2445</v>
      </c>
      <c r="O1123" s="17" t="n">
        <f aca="false">IMREAL(N1123)</f>
        <v>3.06865238526316</v>
      </c>
      <c r="P1123" s="17" t="n">
        <f aca="false">O567</f>
        <v>3.06237926366051</v>
      </c>
    </row>
    <row r="1124" customFormat="false" ht="13.5" hidden="false" customHeight="false" outlineLevel="0" collapsed="false">
      <c r="A1124" s="1" t="n">
        <f aca="false">+A1123+1</f>
        <v>1113</v>
      </c>
      <c r="B1124" s="15" t="n">
        <v>0.1715337</v>
      </c>
      <c r="C1124" s="1" t="n">
        <v>3.028934</v>
      </c>
      <c r="D1124" s="7"/>
      <c r="E1124" s="1" t="n">
        <f aca="false">C1124</f>
        <v>3.028934</v>
      </c>
      <c r="F1124" s="1" t="s">
        <v>2446</v>
      </c>
      <c r="G1124" s="18" t="n">
        <f aca="false">(A1124-1)/MAX(A$12:A$4107)/(B1124-B1123)</f>
        <v>1111.27455996737</v>
      </c>
      <c r="H1124" s="1" t="n">
        <f aca="false">IMABS(F1124)</f>
        <v>0.365504879390377</v>
      </c>
      <c r="I1124" s="1" t="s">
        <v>1046</v>
      </c>
      <c r="J1124" s="1" t="n">
        <f aca="false">VALUE(I1124)</f>
        <v>2.997955</v>
      </c>
      <c r="M1124" s="1" t="n">
        <v>0</v>
      </c>
      <c r="N1124" s="1" t="s">
        <v>2447</v>
      </c>
      <c r="O1124" s="17" t="n">
        <f aca="false">IMREAL(N1124)</f>
        <v>3.06860493458388</v>
      </c>
      <c r="P1124" s="17" t="n">
        <f aca="false">O568</f>
        <v>3.06242776513885</v>
      </c>
    </row>
    <row r="1125" customFormat="false" ht="13.5" hidden="false" customHeight="false" outlineLevel="0" collapsed="false">
      <c r="A1125" s="1" t="n">
        <f aca="false">+A1124+1</f>
        <v>1114</v>
      </c>
      <c r="B1125" s="15" t="n">
        <v>0.1717781</v>
      </c>
      <c r="C1125" s="1" t="n">
        <v>3.068002</v>
      </c>
      <c r="D1125" s="7"/>
      <c r="E1125" s="1" t="n">
        <f aca="false">C1125</f>
        <v>3.068002</v>
      </c>
      <c r="F1125" s="1" t="s">
        <v>2448</v>
      </c>
      <c r="G1125" s="18" t="n">
        <f aca="false">(A1125-1)/MAX(A$12:A$4107)/(B1125-B1124)</f>
        <v>1111.81880370279</v>
      </c>
      <c r="H1125" s="1" t="n">
        <f aca="false">IMABS(F1125)</f>
        <v>0.275243266904815</v>
      </c>
      <c r="I1125" s="1" t="s">
        <v>1133</v>
      </c>
      <c r="J1125" s="1" t="n">
        <f aca="false">VALUE(I1125)</f>
        <v>2.997344</v>
      </c>
      <c r="M1125" s="1" t="n">
        <v>0</v>
      </c>
      <c r="N1125" s="1" t="s">
        <v>2449</v>
      </c>
      <c r="O1125" s="17" t="n">
        <f aca="false">IMREAL(N1125)</f>
        <v>3.06855720461631</v>
      </c>
      <c r="P1125" s="17" t="n">
        <f aca="false">O568</f>
        <v>3.06242776513885</v>
      </c>
    </row>
    <row r="1126" customFormat="false" ht="13.5" hidden="false" customHeight="false" outlineLevel="0" collapsed="false">
      <c r="A1126" s="1" t="n">
        <f aca="false">+A1125+1</f>
        <v>1115</v>
      </c>
      <c r="B1126" s="15" t="n">
        <v>0.1720224</v>
      </c>
      <c r="C1126" s="1" t="n">
        <v>3.110731</v>
      </c>
      <c r="D1126" s="7"/>
      <c r="E1126" s="1" t="n">
        <f aca="false">C1126</f>
        <v>3.110731</v>
      </c>
      <c r="F1126" s="1" t="s">
        <v>2450</v>
      </c>
      <c r="G1126" s="18" t="n">
        <f aca="false">(A1126-1)/MAX(A$12:A$4107)/(B1126-B1125)</f>
        <v>1113.27325521911</v>
      </c>
      <c r="H1126" s="1" t="n">
        <f aca="false">IMABS(F1126)</f>
        <v>0.399066995590663</v>
      </c>
      <c r="I1126" s="1" t="s">
        <v>1310</v>
      </c>
      <c r="J1126" s="1" t="n">
        <f aca="false">VALUE(I1126)</f>
        <v>2.996124</v>
      </c>
      <c r="M1126" s="1" t="n">
        <v>0</v>
      </c>
      <c r="N1126" s="1" t="s">
        <v>2451</v>
      </c>
      <c r="O1126" s="17" t="n">
        <f aca="false">IMREAL(N1126)</f>
        <v>3.06850920797802</v>
      </c>
      <c r="P1126" s="17" t="n">
        <f aca="false">O569</f>
        <v>3.06247525748446</v>
      </c>
    </row>
    <row r="1127" customFormat="false" ht="13.5" hidden="false" customHeight="false" outlineLevel="0" collapsed="false">
      <c r="A1127" s="1" t="n">
        <f aca="false">+A1126+1</f>
        <v>1116</v>
      </c>
      <c r="B1127" s="15" t="n">
        <v>0.1722668</v>
      </c>
      <c r="C1127" s="1" t="n">
        <v>3.061287</v>
      </c>
      <c r="D1127" s="7"/>
      <c r="E1127" s="1" t="n">
        <f aca="false">C1127</f>
        <v>3.061287</v>
      </c>
      <c r="F1127" s="1" t="s">
        <v>2452</v>
      </c>
      <c r="G1127" s="18" t="n">
        <f aca="false">(A1127-1)/MAX(A$12:A$4107)/(B1127-B1126)</f>
        <v>1113.81668115779</v>
      </c>
      <c r="H1127" s="1" t="n">
        <f aca="false">IMABS(F1127)</f>
        <v>1.141336468981</v>
      </c>
      <c r="I1127" s="1" t="s">
        <v>1046</v>
      </c>
      <c r="J1127" s="1" t="n">
        <f aca="false">VALUE(I1127)</f>
        <v>2.997955</v>
      </c>
      <c r="M1127" s="1" t="n">
        <v>0</v>
      </c>
      <c r="N1127" s="1" t="s">
        <v>2453</v>
      </c>
      <c r="O1127" s="17" t="n">
        <f aca="false">IMREAL(N1127)</f>
        <v>3.06846095748968</v>
      </c>
      <c r="P1127" s="17" t="n">
        <f aca="false">O569</f>
        <v>3.06247525748446</v>
      </c>
    </row>
    <row r="1128" customFormat="false" ht="13.5" hidden="false" customHeight="false" outlineLevel="0" collapsed="false">
      <c r="A1128" s="1" t="n">
        <f aca="false">+A1127+1</f>
        <v>1117</v>
      </c>
      <c r="B1128" s="15" t="n">
        <v>0.1725111</v>
      </c>
      <c r="C1128" s="1" t="n">
        <v>3.068002</v>
      </c>
      <c r="D1128" s="7"/>
      <c r="E1128" s="1" t="n">
        <f aca="false">C1128</f>
        <v>3.068002</v>
      </c>
      <c r="F1128" s="1" t="s">
        <v>2454</v>
      </c>
      <c r="G1128" s="18" t="n">
        <f aca="false">(A1128-1)/MAX(A$12:A$4107)/(B1128-B1127)</f>
        <v>1115.27195047085</v>
      </c>
      <c r="H1128" s="1" t="n">
        <f aca="false">IMABS(F1128)</f>
        <v>0.360516685592303</v>
      </c>
      <c r="I1128" s="1" t="s">
        <v>1171</v>
      </c>
      <c r="J1128" s="1" t="n">
        <f aca="false">VALUE(I1128)</f>
        <v>2.998413</v>
      </c>
      <c r="M1128" s="1" t="n">
        <v>0</v>
      </c>
      <c r="N1128" s="1" t="s">
        <v>2455</v>
      </c>
      <c r="O1128" s="17" t="n">
        <f aca="false">IMREAL(N1128)</f>
        <v>3.06841246616008</v>
      </c>
      <c r="P1128" s="17" t="n">
        <f aca="false">O570</f>
        <v>3.06252175797158</v>
      </c>
    </row>
    <row r="1129" customFormat="false" ht="13.5" hidden="false" customHeight="false" outlineLevel="0" collapsed="false">
      <c r="A1129" s="1" t="n">
        <f aca="false">+A1128+1</f>
        <v>1118</v>
      </c>
      <c r="B1129" s="15" t="n">
        <v>0.1727555</v>
      </c>
      <c r="C1129" s="1" t="n">
        <v>3.046637</v>
      </c>
      <c r="D1129" s="7"/>
      <c r="E1129" s="1" t="n">
        <f aca="false">C1129</f>
        <v>3.046637</v>
      </c>
      <c r="F1129" s="1" t="s">
        <v>2456</v>
      </c>
      <c r="G1129" s="18" t="n">
        <f aca="false">(A1129-1)/MAX(A$12:A$4107)/(B1129-B1128)</f>
        <v>1115.81455861328</v>
      </c>
      <c r="H1129" s="1" t="n">
        <f aca="false">IMABS(F1129)</f>
        <v>0.817048569304047</v>
      </c>
      <c r="I1129" s="1" t="s">
        <v>1171</v>
      </c>
      <c r="J1129" s="1" t="n">
        <f aca="false">VALUE(I1129)</f>
        <v>2.998413</v>
      </c>
      <c r="M1129" s="1" t="n">
        <v>0</v>
      </c>
      <c r="N1129" s="1" t="s">
        <v>2457</v>
      </c>
      <c r="O1129" s="17" t="n">
        <f aca="false">IMREAL(N1129)</f>
        <v>3.06836374717073</v>
      </c>
      <c r="P1129" s="17" t="n">
        <f aca="false">O570</f>
        <v>3.06252175797158</v>
      </c>
    </row>
    <row r="1130" customFormat="false" ht="13.5" hidden="false" customHeight="false" outlineLevel="0" collapsed="false">
      <c r="A1130" s="1" t="n">
        <f aca="false">+A1129+1</f>
        <v>1119</v>
      </c>
      <c r="B1130" s="15" t="n">
        <v>0.1729998</v>
      </c>
      <c r="C1130" s="1" t="n">
        <v>3.061287</v>
      </c>
      <c r="D1130" s="7"/>
      <c r="E1130" s="1" t="n">
        <f aca="false">C1130</f>
        <v>3.061287</v>
      </c>
      <c r="F1130" s="1" t="s">
        <v>2458</v>
      </c>
      <c r="G1130" s="18" t="n">
        <f aca="false">(A1130-1)/MAX(A$12:A$4107)/(B1130-B1129)</f>
        <v>1117.27064572208</v>
      </c>
      <c r="H1130" s="1" t="n">
        <f aca="false">IMABS(F1130)</f>
        <v>0.689702208744711</v>
      </c>
      <c r="I1130" s="1" t="s">
        <v>945</v>
      </c>
      <c r="J1130" s="1" t="n">
        <f aca="false">VALUE(I1130)</f>
        <v>3.000244</v>
      </c>
      <c r="M1130" s="1" t="n">
        <v>0</v>
      </c>
      <c r="N1130" s="1" t="s">
        <v>2459</v>
      </c>
      <c r="O1130" s="17" t="n">
        <f aca="false">IMREAL(N1130)</f>
        <v>3.06831481386028</v>
      </c>
      <c r="P1130" s="17" t="n">
        <f aca="false">O571</f>
        <v>3.06256728497119</v>
      </c>
    </row>
    <row r="1131" customFormat="false" ht="13.5" hidden="false" customHeight="false" outlineLevel="0" collapsed="false">
      <c r="A1131" s="1" t="n">
        <f aca="false">+A1130+1</f>
        <v>1120</v>
      </c>
      <c r="B1131" s="15" t="n">
        <v>0.1732442</v>
      </c>
      <c r="C1131" s="1" t="n">
        <v>3.071664</v>
      </c>
      <c r="D1131" s="7"/>
      <c r="E1131" s="1" t="n">
        <f aca="false">C1131</f>
        <v>3.071664</v>
      </c>
      <c r="F1131" s="1" t="s">
        <v>2460</v>
      </c>
      <c r="G1131" s="18" t="n">
        <f aca="false">(A1131-1)/MAX(A$12:A$4107)/(B1131-B1130)</f>
        <v>1117.81243606828</v>
      </c>
      <c r="H1131" s="1" t="n">
        <f aca="false">IMABS(F1131)</f>
        <v>0.21556350222502</v>
      </c>
      <c r="I1131" s="1" t="s">
        <v>951</v>
      </c>
      <c r="J1131" s="1" t="n">
        <f aca="false">VALUE(I1131)</f>
        <v>3.000854</v>
      </c>
      <c r="M1131" s="1" t="n">
        <v>0</v>
      </c>
      <c r="N1131" s="1" t="s">
        <v>2461</v>
      </c>
      <c r="O1131" s="17" t="n">
        <f aca="false">IMREAL(N1131)</f>
        <v>3.06826567970864</v>
      </c>
      <c r="P1131" s="17" t="n">
        <f aca="false">O571</f>
        <v>3.06256728497119</v>
      </c>
    </row>
    <row r="1132" customFormat="false" ht="13.5" hidden="false" customHeight="false" outlineLevel="0" collapsed="false">
      <c r="A1132" s="1" t="n">
        <f aca="false">+A1131+1</f>
        <v>1121</v>
      </c>
      <c r="B1132" s="15" t="n">
        <v>0.1734885</v>
      </c>
      <c r="C1132" s="1" t="n">
        <v>3.064339</v>
      </c>
      <c r="D1132" s="7"/>
      <c r="E1132" s="1" t="n">
        <f aca="false">C1132</f>
        <v>3.064339</v>
      </c>
      <c r="F1132" s="1" t="s">
        <v>2462</v>
      </c>
      <c r="G1132" s="18" t="n">
        <f aca="false">(A1132-1)/MAX(A$12:A$4107)/(B1132-B1131)</f>
        <v>1119.26934097382</v>
      </c>
      <c r="H1132" s="1" t="n">
        <f aca="false">IMABS(F1132)</f>
        <v>0.283542634607148</v>
      </c>
      <c r="I1132" s="1" t="s">
        <v>972</v>
      </c>
      <c r="J1132" s="1" t="n">
        <f aca="false">VALUE(I1132)</f>
        <v>3.000549</v>
      </c>
      <c r="M1132" s="1" t="n">
        <v>0</v>
      </c>
      <c r="N1132" s="1" t="s">
        <v>2463</v>
      </c>
      <c r="O1132" s="17" t="n">
        <f aca="false">IMREAL(N1132)</f>
        <v>3.06821635832081</v>
      </c>
      <c r="P1132" s="17" t="n">
        <f aca="false">O572</f>
        <v>3.06261185792884</v>
      </c>
    </row>
    <row r="1133" customFormat="false" ht="13.5" hidden="false" customHeight="false" outlineLevel="0" collapsed="false">
      <c r="A1133" s="1" t="n">
        <f aca="false">+A1132+1</f>
        <v>1122</v>
      </c>
      <c r="B1133" s="15" t="n">
        <v>0.1737329</v>
      </c>
      <c r="C1133" s="1" t="n">
        <v>3.068002</v>
      </c>
      <c r="D1133" s="7"/>
      <c r="E1133" s="1" t="n">
        <f aca="false">C1133</f>
        <v>3.068002</v>
      </c>
      <c r="F1133" s="1" t="s">
        <v>2464</v>
      </c>
      <c r="G1133" s="18" t="n">
        <f aca="false">(A1133-1)/MAX(A$12:A$4107)/(B1133-B1132)</f>
        <v>1119.81031352327</v>
      </c>
      <c r="H1133" s="1" t="n">
        <f aca="false">IMABS(F1133)</f>
        <v>0.264964770047384</v>
      </c>
      <c r="I1133" s="1" t="s">
        <v>945</v>
      </c>
      <c r="J1133" s="1" t="n">
        <f aca="false">VALUE(I1133)</f>
        <v>3.000244</v>
      </c>
      <c r="M1133" s="1" t="n">
        <v>0</v>
      </c>
      <c r="N1133" s="1" t="s">
        <v>2465</v>
      </c>
      <c r="O1133" s="17" t="n">
        <f aca="false">IMREAL(N1133)</f>
        <v>3.06816686341055</v>
      </c>
      <c r="P1133" s="17" t="n">
        <f aca="false">O572</f>
        <v>3.06261185792884</v>
      </c>
    </row>
    <row r="1134" customFormat="false" ht="13.5" hidden="false" customHeight="false" outlineLevel="0" collapsed="false">
      <c r="A1134" s="1" t="n">
        <f aca="false">+A1133+1</f>
        <v>1123</v>
      </c>
      <c r="B1134" s="15" t="n">
        <v>0.1739772</v>
      </c>
      <c r="C1134" s="1" t="n">
        <v>3.071664</v>
      </c>
      <c r="D1134" s="7"/>
      <c r="E1134" s="1" t="n">
        <f aca="false">C1134</f>
        <v>3.071664</v>
      </c>
      <c r="F1134" s="1" t="s">
        <v>2466</v>
      </c>
      <c r="G1134" s="18" t="n">
        <f aca="false">(A1134-1)/MAX(A$12:A$4107)/(B1134-B1133)</f>
        <v>1121.26803622556</v>
      </c>
      <c r="H1134" s="1" t="n">
        <f aca="false">IMABS(F1134)</f>
        <v>0.96457073228798</v>
      </c>
      <c r="I1134" s="1" t="s">
        <v>1121</v>
      </c>
      <c r="J1134" s="1" t="n">
        <f aca="false">VALUE(I1134)</f>
        <v>2.999328</v>
      </c>
      <c r="M1134" s="1" t="n">
        <v>0</v>
      </c>
      <c r="N1134" s="1" t="s">
        <v>2467</v>
      </c>
      <c r="O1134" s="17" t="n">
        <f aca="false">IMREAL(N1134)</f>
        <v>3.06811720878381</v>
      </c>
      <c r="P1134" s="17" t="n">
        <f aca="false">O573</f>
        <v>3.06265549734118</v>
      </c>
    </row>
    <row r="1135" customFormat="false" ht="13.5" hidden="false" customHeight="false" outlineLevel="0" collapsed="false">
      <c r="A1135" s="1" t="n">
        <f aca="false">+A1134+1</f>
        <v>1124</v>
      </c>
      <c r="B1135" s="15" t="n">
        <v>0.1742216</v>
      </c>
      <c r="C1135" s="1" t="n">
        <v>3.096081</v>
      </c>
      <c r="D1135" s="7"/>
      <c r="E1135" s="1" t="n">
        <f aca="false">C1135</f>
        <v>3.096081</v>
      </c>
      <c r="F1135" s="1" t="s">
        <v>2468</v>
      </c>
      <c r="G1135" s="18" t="n">
        <f aca="false">(A1135-1)/MAX(A$12:A$4107)/(B1135-B1134)</f>
        <v>1121.80819097826</v>
      </c>
      <c r="H1135" s="1" t="n">
        <f aca="false">IMABS(F1135)</f>
        <v>0.35111928096396</v>
      </c>
      <c r="I1135" s="1" t="s">
        <v>1024</v>
      </c>
      <c r="J1135" s="1" t="n">
        <f aca="false">VALUE(I1135)</f>
        <v>2.999634</v>
      </c>
      <c r="M1135" s="1" t="n">
        <v>0</v>
      </c>
      <c r="N1135" s="1" t="s">
        <v>2469</v>
      </c>
      <c r="O1135" s="17" t="n">
        <f aca="false">IMREAL(N1135)</f>
        <v>3.06806740832197</v>
      </c>
      <c r="P1135" s="17" t="n">
        <f aca="false">O573</f>
        <v>3.06265549734118</v>
      </c>
    </row>
    <row r="1136" customFormat="false" ht="13.5" hidden="false" customHeight="false" outlineLevel="0" collapsed="false">
      <c r="A1136" s="1" t="n">
        <f aca="false">+A1135+1</f>
        <v>1125</v>
      </c>
      <c r="B1136" s="15" t="n">
        <v>0.1744659</v>
      </c>
      <c r="C1136" s="1" t="n">
        <v>3.068002</v>
      </c>
      <c r="D1136" s="7"/>
      <c r="E1136" s="1" t="n">
        <f aca="false">C1136</f>
        <v>3.068002</v>
      </c>
      <c r="F1136" s="1" t="s">
        <v>2470</v>
      </c>
      <c r="G1136" s="18" t="n">
        <f aca="false">(A1136-1)/MAX(A$12:A$4107)/(B1136-B1135)</f>
        <v>1123.26673147781</v>
      </c>
      <c r="H1136" s="1" t="n">
        <f aca="false">IMABS(F1136)</f>
        <v>0.0501091400429293</v>
      </c>
      <c r="I1136" s="1" t="s">
        <v>948</v>
      </c>
      <c r="J1136" s="1" t="n">
        <f aca="false">VALUE(I1136)</f>
        <v>2.999939</v>
      </c>
      <c r="M1136" s="1" t="n">
        <v>0</v>
      </c>
      <c r="N1136" s="1" t="s">
        <v>2471</v>
      </c>
      <c r="O1136" s="17" t="n">
        <f aca="false">IMREAL(N1136)</f>
        <v>3.06801747596494</v>
      </c>
      <c r="P1136" s="17" t="n">
        <f aca="false">O574</f>
        <v>3.06269822473146</v>
      </c>
    </row>
    <row r="1137" customFormat="false" ht="13.5" hidden="false" customHeight="false" outlineLevel="0" collapsed="false">
      <c r="A1137" s="1" t="n">
        <f aca="false">+A1136+1</f>
        <v>1126</v>
      </c>
      <c r="B1137" s="15" t="n">
        <v>0.1747103</v>
      </c>
      <c r="C1137" s="1" t="n">
        <v>3.064339</v>
      </c>
      <c r="D1137" s="7"/>
      <c r="E1137" s="1" t="n">
        <f aca="false">C1137</f>
        <v>3.064339</v>
      </c>
      <c r="F1137" s="1" t="s">
        <v>2472</v>
      </c>
      <c r="G1137" s="18" t="n">
        <f aca="false">(A1137-1)/MAX(A$12:A$4107)/(B1137-B1136)</f>
        <v>1123.80606843274</v>
      </c>
      <c r="H1137" s="1" t="n">
        <f aca="false">IMABS(F1137)</f>
        <v>0.92988623025006</v>
      </c>
      <c r="I1137" s="1" t="s">
        <v>1024</v>
      </c>
      <c r="J1137" s="1" t="n">
        <f aca="false">VALUE(I1137)</f>
        <v>2.999634</v>
      </c>
      <c r="M1137" s="1" t="n">
        <v>0</v>
      </c>
      <c r="N1137" s="1" t="s">
        <v>2473</v>
      </c>
      <c r="O1137" s="17" t="n">
        <f aca="false">IMREAL(N1137)</f>
        <v>3.06796742569409</v>
      </c>
      <c r="P1137" s="17" t="n">
        <f aca="false">O574</f>
        <v>3.06269822473146</v>
      </c>
    </row>
    <row r="1138" customFormat="false" ht="13.5" hidden="false" customHeight="false" outlineLevel="0" collapsed="false">
      <c r="A1138" s="1" t="n">
        <f aca="false">+A1137+1</f>
        <v>1127</v>
      </c>
      <c r="B1138" s="15" t="n">
        <v>0.1749546</v>
      </c>
      <c r="C1138" s="1" t="n">
        <v>3.068002</v>
      </c>
      <c r="D1138" s="7"/>
      <c r="E1138" s="1" t="n">
        <f aca="false">C1138</f>
        <v>3.068002</v>
      </c>
      <c r="F1138" s="1" t="s">
        <v>2474</v>
      </c>
      <c r="G1138" s="18" t="n">
        <f aca="false">(A1138-1)/MAX(A$12:A$4107)/(B1138-B1137)</f>
        <v>1125.26542672955</v>
      </c>
      <c r="H1138" s="1" t="n">
        <f aca="false">IMABS(F1138)</f>
        <v>0.400918320039437</v>
      </c>
      <c r="I1138" s="1" t="s">
        <v>1058</v>
      </c>
      <c r="J1138" s="1" t="n">
        <f aca="false">VALUE(I1138)</f>
        <v>2.999786</v>
      </c>
      <c r="M1138" s="1" t="n">
        <v>0</v>
      </c>
      <c r="N1138" s="1" t="s">
        <v>2475</v>
      </c>
      <c r="O1138" s="17" t="n">
        <f aca="false">IMREAL(N1138)</f>
        <v>3.06791727151503</v>
      </c>
      <c r="P1138" s="17" t="n">
        <f aca="false">O575</f>
        <v>3.06274006262382</v>
      </c>
    </row>
    <row r="1139" customFormat="false" ht="13.5" hidden="false" customHeight="false" outlineLevel="0" collapsed="false">
      <c r="A1139" s="1" t="n">
        <f aca="false">+A1138+1</f>
        <v>1128</v>
      </c>
      <c r="B1139" s="15" t="n">
        <v>0.1751989</v>
      </c>
      <c r="C1139" s="1" t="n">
        <v>3.068002</v>
      </c>
      <c r="D1139" s="7"/>
      <c r="E1139" s="1" t="n">
        <f aca="false">C1139</f>
        <v>3.068002</v>
      </c>
      <c r="F1139" s="1" t="s">
        <v>2476</v>
      </c>
      <c r="G1139" s="18" t="n">
        <f aca="false">(A1139-1)/MAX(A$12:A$4107)/(B1139-B1138)</f>
        <v>1126.2647743549</v>
      </c>
      <c r="H1139" s="1" t="n">
        <f aca="false">IMABS(F1139)</f>
        <v>0.574751309674134</v>
      </c>
      <c r="I1139" s="1" t="s">
        <v>1371</v>
      </c>
      <c r="J1139" s="1" t="n">
        <f aca="false">VALUE(I1139)</f>
        <v>2.997802</v>
      </c>
      <c r="M1139" s="1" t="n">
        <v>0</v>
      </c>
      <c r="N1139" s="1" t="s">
        <v>2477</v>
      </c>
      <c r="O1139" s="17" t="n">
        <f aca="false">IMREAL(N1139)</f>
        <v>3.06786702744034</v>
      </c>
      <c r="P1139" s="17" t="n">
        <f aca="false">O575</f>
        <v>3.06274006262382</v>
      </c>
    </row>
    <row r="1140" customFormat="false" ht="13.5" hidden="false" customHeight="false" outlineLevel="0" collapsed="false">
      <c r="A1140" s="1" t="n">
        <f aca="false">+A1139+1</f>
        <v>1129</v>
      </c>
      <c r="B1140" s="15" t="n">
        <v>0.1754433</v>
      </c>
      <c r="C1140" s="1" t="n">
        <v>3.068002</v>
      </c>
      <c r="D1140" s="7"/>
      <c r="E1140" s="1" t="n">
        <f aca="false">C1140</f>
        <v>3.068002</v>
      </c>
      <c r="F1140" s="1" t="s">
        <v>2478</v>
      </c>
      <c r="G1140" s="18" t="n">
        <f aca="false">(A1140-1)/MAX(A$12:A$4107)/(B1140-B1139)</f>
        <v>1126.80288461574</v>
      </c>
      <c r="H1140" s="1" t="n">
        <f aca="false">IMABS(F1140)</f>
        <v>0.299894087562612</v>
      </c>
      <c r="I1140" s="1" t="s">
        <v>1029</v>
      </c>
      <c r="J1140" s="1" t="n">
        <f aca="false">VALUE(I1140)</f>
        <v>2.999176</v>
      </c>
      <c r="M1140" s="1" t="n">
        <v>0</v>
      </c>
      <c r="N1140" s="1" t="s">
        <v>2479</v>
      </c>
      <c r="O1140" s="17" t="n">
        <f aca="false">IMREAL(N1140)</f>
        <v>3.06781670747219</v>
      </c>
      <c r="P1140" s="17" t="n">
        <f aca="false">O576</f>
        <v>3.06278103451659</v>
      </c>
    </row>
    <row r="1141" customFormat="false" ht="13.5" hidden="false" customHeight="false" outlineLevel="0" collapsed="false">
      <c r="A1141" s="1" t="n">
        <f aca="false">+A1140+1</f>
        <v>1130</v>
      </c>
      <c r="B1141" s="15" t="n">
        <v>0.1756876</v>
      </c>
      <c r="C1141" s="1" t="n">
        <v>3.053962</v>
      </c>
      <c r="D1141" s="7"/>
      <c r="E1141" s="1" t="n">
        <f aca="false">C1141</f>
        <v>3.053962</v>
      </c>
      <c r="F1141" s="1" t="s">
        <v>2480</v>
      </c>
      <c r="G1141" s="18" t="n">
        <f aca="false">(A1141-1)/MAX(A$12:A$4107)/(B1141-B1140)</f>
        <v>1128.26346960664</v>
      </c>
      <c r="H1141" s="1" t="n">
        <f aca="false">IMABS(F1141)</f>
        <v>0.338393828628034</v>
      </c>
      <c r="I1141" s="1" t="s">
        <v>1032</v>
      </c>
      <c r="J1141" s="1" t="n">
        <f aca="false">VALUE(I1141)</f>
        <v>2.998871</v>
      </c>
      <c r="M1141" s="1" t="n">
        <v>0</v>
      </c>
      <c r="N1141" s="1" t="s">
        <v>2481</v>
      </c>
      <c r="O1141" s="17" t="n">
        <f aca="false">IMREAL(N1141)</f>
        <v>3.06776632558488</v>
      </c>
      <c r="P1141" s="17" t="n">
        <f aca="false">O576</f>
        <v>3.06278103451659</v>
      </c>
    </row>
    <row r="1142" customFormat="false" ht="13.5" hidden="false" customHeight="false" outlineLevel="0" collapsed="false">
      <c r="A1142" s="1" t="n">
        <f aca="false">+A1141+1</f>
        <v>1131</v>
      </c>
      <c r="B1142" s="15" t="n">
        <v>0.175932</v>
      </c>
      <c r="C1142" s="1" t="n">
        <v>3.064339</v>
      </c>
      <c r="D1142" s="7"/>
      <c r="E1142" s="1" t="n">
        <f aca="false">C1142</f>
        <v>3.064339</v>
      </c>
      <c r="F1142" s="1" t="s">
        <v>2482</v>
      </c>
      <c r="G1142" s="18" t="n">
        <f aca="false">(A1142-1)/MAX(A$12:A$4107)/(B1142-B1141)</f>
        <v>1128.80076207073</v>
      </c>
      <c r="H1142" s="1" t="n">
        <f aca="false">IMABS(F1142)</f>
        <v>0.412300499325994</v>
      </c>
      <c r="I1142" s="1" t="s">
        <v>1029</v>
      </c>
      <c r="J1142" s="1" t="n">
        <f aca="false">VALUE(I1142)</f>
        <v>2.999176</v>
      </c>
      <c r="M1142" s="1" t="n">
        <v>0</v>
      </c>
      <c r="N1142" s="1" t="s">
        <v>2483</v>
      </c>
      <c r="O1142" s="17" t="n">
        <f aca="false">IMREAL(N1142)</f>
        <v>3.06771589570736</v>
      </c>
      <c r="P1142" s="17" t="n">
        <f aca="false">O577</f>
        <v>3.06282116485446</v>
      </c>
    </row>
    <row r="1143" customFormat="false" ht="13.5" hidden="false" customHeight="false" outlineLevel="0" collapsed="false">
      <c r="A1143" s="1" t="n">
        <f aca="false">+A1142+1</f>
        <v>1132</v>
      </c>
      <c r="B1143" s="15" t="n">
        <v>0.1761763</v>
      </c>
      <c r="C1143" s="1" t="n">
        <v>3.053962</v>
      </c>
      <c r="D1143" s="7"/>
      <c r="E1143" s="1" t="n">
        <f aca="false">C1143</f>
        <v>3.053962</v>
      </c>
      <c r="F1143" s="1" t="s">
        <v>2484</v>
      </c>
      <c r="G1143" s="18" t="n">
        <f aca="false">(A1143-1)/MAX(A$12:A$4107)/(B1143-B1142)</f>
        <v>1130.2621648589</v>
      </c>
      <c r="H1143" s="1" t="n">
        <f aca="false">IMABS(F1143)</f>
        <v>0.60422420458858</v>
      </c>
      <c r="I1143" s="1" t="s">
        <v>1128</v>
      </c>
      <c r="J1143" s="1" t="n">
        <f aca="false">VALUE(I1143)</f>
        <v>2.999481</v>
      </c>
      <c r="M1143" s="1" t="n">
        <v>0</v>
      </c>
      <c r="N1143" s="1" t="s">
        <v>2485</v>
      </c>
      <c r="O1143" s="17" t="n">
        <f aca="false">IMREAL(N1143)</f>
        <v>3.06766543170571</v>
      </c>
      <c r="P1143" s="17" t="n">
        <f aca="false">O577</f>
        <v>3.06282116485446</v>
      </c>
    </row>
    <row r="1144" customFormat="false" ht="13.5" hidden="false" customHeight="false" outlineLevel="0" collapsed="false">
      <c r="A1144" s="1" t="n">
        <f aca="false">+A1143+1</f>
        <v>1133</v>
      </c>
      <c r="B1144" s="15" t="n">
        <v>0.1764207</v>
      </c>
      <c r="C1144" s="1" t="n">
        <v>3.057624</v>
      </c>
      <c r="D1144" s="7"/>
      <c r="E1144" s="1" t="n">
        <f aca="false">C1144</f>
        <v>3.057624</v>
      </c>
      <c r="F1144" s="1" t="s">
        <v>2486</v>
      </c>
      <c r="G1144" s="18" t="n">
        <f aca="false">(A1144-1)/MAX(A$12:A$4107)/(B1144-B1143)</f>
        <v>1130.79863952521</v>
      </c>
      <c r="H1144" s="1" t="n">
        <f aca="false">IMABS(F1144)</f>
        <v>0.518856418315566</v>
      </c>
      <c r="I1144" s="1" t="s">
        <v>1029</v>
      </c>
      <c r="J1144" s="1" t="n">
        <f aca="false">VALUE(I1144)</f>
        <v>2.999176</v>
      </c>
      <c r="M1144" s="1" t="n">
        <v>0</v>
      </c>
      <c r="N1144" s="1" t="s">
        <v>2487</v>
      </c>
      <c r="O1144" s="17" t="n">
        <f aca="false">IMREAL(N1144)</f>
        <v>3.06761494736566</v>
      </c>
      <c r="P1144" s="17" t="n">
        <f aca="false">O578</f>
        <v>3.06286047899974</v>
      </c>
    </row>
    <row r="1145" customFormat="false" ht="13.5" hidden="false" customHeight="false" outlineLevel="0" collapsed="false">
      <c r="A1145" s="1" t="n">
        <f aca="false">+A1144+1</f>
        <v>1134</v>
      </c>
      <c r="B1145" s="15" t="n">
        <v>0.176665</v>
      </c>
      <c r="C1145" s="1" t="n">
        <v>3.075326</v>
      </c>
      <c r="D1145" s="7"/>
      <c r="E1145" s="1" t="n">
        <f aca="false">C1145</f>
        <v>3.075326</v>
      </c>
      <c r="F1145" s="1" t="s">
        <v>2488</v>
      </c>
      <c r="G1145" s="18" t="n">
        <f aca="false">(A1145-1)/MAX(A$12:A$4107)/(B1145-B1144)</f>
        <v>1132.26086011064</v>
      </c>
      <c r="H1145" s="1" t="n">
        <f aca="false">IMABS(F1145)</f>
        <v>0.857078482977715</v>
      </c>
      <c r="I1145" s="1" t="s">
        <v>1128</v>
      </c>
      <c r="J1145" s="1" t="n">
        <f aca="false">VALUE(I1145)</f>
        <v>2.999481</v>
      </c>
      <c r="M1145" s="1" t="n">
        <v>0</v>
      </c>
      <c r="N1145" s="1" t="s">
        <v>2489</v>
      </c>
      <c r="O1145" s="17" t="n">
        <f aca="false">IMREAL(N1145)</f>
        <v>3.06756445637504</v>
      </c>
      <c r="P1145" s="17" t="n">
        <f aca="false">O578</f>
        <v>3.06286047899974</v>
      </c>
    </row>
    <row r="1146" customFormat="false" ht="13.5" hidden="false" customHeight="false" outlineLevel="0" collapsed="false">
      <c r="A1146" s="1" t="n">
        <f aca="false">+A1145+1</f>
        <v>1135</v>
      </c>
      <c r="B1146" s="15" t="n">
        <v>0.1769094</v>
      </c>
      <c r="C1146" s="1" t="n">
        <v>3.078379</v>
      </c>
      <c r="D1146" s="7"/>
      <c r="E1146" s="1" t="n">
        <f aca="false">C1146</f>
        <v>3.078379</v>
      </c>
      <c r="F1146" s="1" t="s">
        <v>2490</v>
      </c>
      <c r="G1146" s="18" t="n">
        <f aca="false">(A1146-1)/MAX(A$12:A$4107)/(B1146-B1145)</f>
        <v>1132.7965169802</v>
      </c>
      <c r="H1146" s="1" t="n">
        <f aca="false">IMABS(F1146)</f>
        <v>0.485489202217735</v>
      </c>
      <c r="I1146" s="1" t="s">
        <v>1232</v>
      </c>
      <c r="J1146" s="1" t="n">
        <f aca="false">VALUE(I1146)</f>
        <v>3.000702</v>
      </c>
      <c r="M1146" s="1" t="n">
        <v>0</v>
      </c>
      <c r="N1146" s="1" t="s">
        <v>2491</v>
      </c>
      <c r="O1146" s="17" t="n">
        <f aca="false">IMREAL(N1146)</f>
        <v>3.06751397230642</v>
      </c>
      <c r="P1146" s="17" t="n">
        <f aca="false">O579</f>
        <v>3.06289900320249</v>
      </c>
    </row>
    <row r="1147" customFormat="false" ht="13.5" hidden="false" customHeight="false" outlineLevel="0" collapsed="false">
      <c r="A1147" s="1" t="n">
        <f aca="false">+A1146+1</f>
        <v>1136</v>
      </c>
      <c r="B1147" s="15" t="n">
        <v>0.1771537</v>
      </c>
      <c r="C1147" s="1" t="n">
        <v>3.057624</v>
      </c>
      <c r="D1147" s="7"/>
      <c r="E1147" s="1" t="n">
        <f aca="false">C1147</f>
        <v>3.057624</v>
      </c>
      <c r="F1147" s="1" t="s">
        <v>2492</v>
      </c>
      <c r="G1147" s="18" t="n">
        <f aca="false">(A1147-1)/MAX(A$12:A$4107)/(B1147-B1146)</f>
        <v>1134.25955536238</v>
      </c>
      <c r="H1147" s="1" t="n">
        <f aca="false">IMABS(F1147)</f>
        <v>0.949031484780759</v>
      </c>
      <c r="I1147" s="1" t="s">
        <v>1164</v>
      </c>
      <c r="J1147" s="1" t="n">
        <f aca="false">VALUE(I1147)</f>
        <v>3.000397</v>
      </c>
      <c r="M1147" s="1" t="n">
        <v>0</v>
      </c>
      <c r="N1147" s="1" t="s">
        <v>2493</v>
      </c>
      <c r="O1147" s="17" t="n">
        <f aca="false">IMREAL(N1147)</f>
        <v>3.06746350859966</v>
      </c>
      <c r="P1147" s="17" t="n">
        <f aca="false">O579</f>
        <v>3.06289900320249</v>
      </c>
    </row>
    <row r="1148" customFormat="false" ht="13.5" hidden="false" customHeight="false" outlineLevel="0" collapsed="false">
      <c r="A1148" s="1" t="n">
        <f aca="false">+A1147+1</f>
        <v>1137</v>
      </c>
      <c r="B1148" s="15" t="n">
        <v>0.1773981</v>
      </c>
      <c r="C1148" s="1" t="n">
        <v>3.053962</v>
      </c>
      <c r="D1148" s="7"/>
      <c r="E1148" s="1" t="n">
        <f aca="false">C1148</f>
        <v>3.053962</v>
      </c>
      <c r="F1148" s="1" t="s">
        <v>2494</v>
      </c>
      <c r="G1148" s="18" t="n">
        <f aca="false">(A1148-1)/MAX(A$12:A$4107)/(B1148-B1147)</f>
        <v>1134.7943944352</v>
      </c>
      <c r="H1148" s="1" t="n">
        <f aca="false">IMABS(F1148)</f>
        <v>0.640209023482524</v>
      </c>
      <c r="I1148" s="1" t="s">
        <v>1052</v>
      </c>
      <c r="J1148" s="1" t="n">
        <f aca="false">VALUE(I1148)</f>
        <v>3.000092</v>
      </c>
      <c r="M1148" s="1" t="n">
        <v>0</v>
      </c>
      <c r="N1148" s="1" t="s">
        <v>2495</v>
      </c>
      <c r="O1148" s="17" t="n">
        <f aca="false">IMREAL(N1148)</f>
        <v>3.06741307854463</v>
      </c>
      <c r="P1148" s="17" t="n">
        <f aca="false">O580</f>
        <v>3.06293676456987</v>
      </c>
    </row>
    <row r="1149" customFormat="false" ht="13.5" hidden="false" customHeight="false" outlineLevel="0" collapsed="false">
      <c r="A1149" s="1" t="n">
        <f aca="false">+A1148+1</f>
        <v>1138</v>
      </c>
      <c r="B1149" s="15" t="n">
        <v>0.1776424</v>
      </c>
      <c r="C1149" s="1" t="n">
        <v>3.068002</v>
      </c>
      <c r="D1149" s="7"/>
      <c r="E1149" s="1" t="n">
        <f aca="false">C1149</f>
        <v>3.068002</v>
      </c>
      <c r="F1149" s="1" t="s">
        <v>2496</v>
      </c>
      <c r="G1149" s="18" t="n">
        <f aca="false">(A1149-1)/MAX(A$12:A$4107)/(B1149-B1148)</f>
        <v>1136.25825061412</v>
      </c>
      <c r="H1149" s="1" t="n">
        <f aca="false">IMABS(F1149)</f>
        <v>0.228207729970277</v>
      </c>
      <c r="I1149" s="1" t="s">
        <v>1229</v>
      </c>
      <c r="J1149" s="1" t="n">
        <f aca="false">VALUE(I1149)</f>
        <v>3.001007</v>
      </c>
      <c r="M1149" s="1" t="n">
        <v>0</v>
      </c>
      <c r="N1149" s="1" t="s">
        <v>2497</v>
      </c>
      <c r="O1149" s="17" t="n">
        <f aca="false">IMREAL(N1149)</f>
        <v>3.06736269526404</v>
      </c>
      <c r="P1149" s="17" t="n">
        <f aca="false">O580</f>
        <v>3.06293676456987</v>
      </c>
    </row>
    <row r="1150" customFormat="false" ht="13.5" hidden="false" customHeight="false" outlineLevel="0" collapsed="false">
      <c r="A1150" s="1" t="n">
        <f aca="false">+A1149+1</f>
        <v>1139</v>
      </c>
      <c r="B1150" s="15" t="n">
        <v>0.1778868</v>
      </c>
      <c r="C1150" s="1" t="n">
        <v>3.068002</v>
      </c>
      <c r="D1150" s="7"/>
      <c r="E1150" s="1" t="n">
        <f aca="false">C1150</f>
        <v>3.068002</v>
      </c>
      <c r="F1150" s="1" t="s">
        <v>2498</v>
      </c>
      <c r="G1150" s="18" t="n">
        <f aca="false">(A1150-1)/MAX(A$12:A$4107)/(B1150-B1149)</f>
        <v>1136.79227189019</v>
      </c>
      <c r="H1150" s="1" t="n">
        <f aca="false">IMABS(F1150)</f>
        <v>0.802890636308611</v>
      </c>
      <c r="I1150" s="1" t="s">
        <v>907</v>
      </c>
      <c r="J1150" s="1" t="n">
        <f aca="false">VALUE(I1150)</f>
        <v>3.001923</v>
      </c>
      <c r="M1150" s="1" t="n">
        <v>0</v>
      </c>
      <c r="N1150" s="1" t="s">
        <v>2499</v>
      </c>
      <c r="O1150" s="17" t="n">
        <f aca="false">IMREAL(N1150)</f>
        <v>3.06731237169639</v>
      </c>
      <c r="P1150" s="17" t="n">
        <f aca="false">O581</f>
        <v>3.06297379103446</v>
      </c>
    </row>
    <row r="1151" customFormat="false" ht="13.5" hidden="false" customHeight="false" outlineLevel="0" collapsed="false">
      <c r="A1151" s="1" t="n">
        <f aca="false">+A1150+1</f>
        <v>1140</v>
      </c>
      <c r="B1151" s="15" t="n">
        <v>0.1781311</v>
      </c>
      <c r="C1151" s="1" t="n">
        <v>3.071664</v>
      </c>
      <c r="D1151" s="7"/>
      <c r="E1151" s="1" t="n">
        <f aca="false">C1151</f>
        <v>3.071664</v>
      </c>
      <c r="F1151" s="1" t="s">
        <v>2500</v>
      </c>
      <c r="G1151" s="18" t="n">
        <f aca="false">(A1151-1)/MAX(A$12:A$4107)/(B1151-B1150)</f>
        <v>1138.25694586586</v>
      </c>
      <c r="H1151" s="1" t="n">
        <f aca="false">IMABS(F1151)</f>
        <v>0.422286160128409</v>
      </c>
      <c r="I1151" s="1" t="s">
        <v>907</v>
      </c>
      <c r="J1151" s="1" t="n">
        <f aca="false">VALUE(I1151)</f>
        <v>3.001923</v>
      </c>
      <c r="M1151" s="1" t="n">
        <v>0</v>
      </c>
      <c r="N1151" s="1" t="s">
        <v>2501</v>
      </c>
      <c r="O1151" s="17" t="n">
        <f aca="false">IMREAL(N1151)</f>
        <v>3.06726212057899</v>
      </c>
      <c r="P1151" s="17" t="n">
        <f aca="false">O581</f>
        <v>3.06297379103446</v>
      </c>
    </row>
    <row r="1152" customFormat="false" ht="13.5" hidden="false" customHeight="false" outlineLevel="0" collapsed="false">
      <c r="A1152" s="1" t="n">
        <f aca="false">+A1151+1</f>
        <v>1141</v>
      </c>
      <c r="B1152" s="15" t="n">
        <v>0.1783755</v>
      </c>
      <c r="C1152" s="1" t="n">
        <v>3.068002</v>
      </c>
      <c r="D1152" s="7"/>
      <c r="E1152" s="1" t="n">
        <f aca="false">C1152</f>
        <v>3.068002</v>
      </c>
      <c r="F1152" s="1" t="s">
        <v>2502</v>
      </c>
      <c r="G1152" s="18" t="n">
        <f aca="false">(A1152-1)/MAX(A$12:A$4107)/(B1152-B1151)</f>
        <v>1138.79014934518</v>
      </c>
      <c r="H1152" s="1" t="n">
        <f aca="false">IMABS(F1152)</f>
        <v>0.253987236767075</v>
      </c>
      <c r="I1152" s="1" t="s">
        <v>1224</v>
      </c>
      <c r="J1152" s="1" t="n">
        <f aca="false">VALUE(I1152)</f>
        <v>3.001618</v>
      </c>
      <c r="M1152" s="1" t="n">
        <v>0</v>
      </c>
      <c r="N1152" s="1" t="s">
        <v>2503</v>
      </c>
      <c r="O1152" s="17" t="n">
        <f aca="false">IMREAL(N1152)</f>
        <v>3.06721195443131</v>
      </c>
      <c r="P1152" s="17" t="n">
        <f aca="false">O582</f>
        <v>3.06301011132177</v>
      </c>
    </row>
    <row r="1153" customFormat="false" ht="13.5" hidden="false" customHeight="false" outlineLevel="0" collapsed="false">
      <c r="A1153" s="1" t="n">
        <f aca="false">+A1152+1</f>
        <v>1142</v>
      </c>
      <c r="B1153" s="15" t="n">
        <v>0.1786198</v>
      </c>
      <c r="C1153" s="1" t="n">
        <v>3.075326</v>
      </c>
      <c r="D1153" s="7"/>
      <c r="E1153" s="1" t="n">
        <f aca="false">C1153</f>
        <v>3.075326</v>
      </c>
      <c r="F1153" s="1" t="s">
        <v>2504</v>
      </c>
      <c r="G1153" s="18" t="n">
        <f aca="false">(A1153-1)/MAX(A$12:A$4107)/(B1153-B1152)</f>
        <v>1140.25564111759</v>
      </c>
      <c r="H1153" s="1" t="n">
        <f aca="false">IMABS(F1153)</f>
        <v>0.686748025529711</v>
      </c>
      <c r="I1153" s="1" t="s">
        <v>1014</v>
      </c>
      <c r="J1153" s="1" t="n">
        <f aca="false">VALUE(I1153)</f>
        <v>3.002228</v>
      </c>
      <c r="M1153" s="1" t="n">
        <v>0</v>
      </c>
      <c r="N1153" s="1" t="s">
        <v>2505</v>
      </c>
      <c r="O1153" s="17" t="n">
        <f aca="false">IMREAL(N1153)</f>
        <v>3.06716188553837</v>
      </c>
      <c r="P1153" s="17" t="n">
        <f aca="false">O582</f>
        <v>3.06301011132177</v>
      </c>
    </row>
    <row r="1154" customFormat="false" ht="13.5" hidden="false" customHeight="false" outlineLevel="0" collapsed="false">
      <c r="A1154" s="1" t="n">
        <f aca="false">+A1153+1</f>
        <v>1143</v>
      </c>
      <c r="B1154" s="15" t="n">
        <v>0.1788642</v>
      </c>
      <c r="C1154" s="1" t="n">
        <v>3.068002</v>
      </c>
      <c r="D1154" s="7"/>
      <c r="E1154" s="1" t="n">
        <f aca="false">C1154</f>
        <v>3.068002</v>
      </c>
      <c r="F1154" s="1" t="s">
        <v>2506</v>
      </c>
      <c r="G1154" s="18" t="n">
        <f aca="false">(A1154-1)/MAX(A$12:A$4107)/(B1154-B1153)</f>
        <v>1140.78802680017</v>
      </c>
      <c r="H1154" s="1" t="n">
        <f aca="false">IMABS(F1154)</f>
        <v>0.546235948058558</v>
      </c>
      <c r="I1154" s="1" t="s">
        <v>969</v>
      </c>
      <c r="J1154" s="1" t="n">
        <f aca="false">VALUE(I1154)</f>
        <v>3.00177</v>
      </c>
      <c r="M1154" s="1" t="n">
        <v>0</v>
      </c>
      <c r="N1154" s="1" t="s">
        <v>2507</v>
      </c>
      <c r="O1154" s="17" t="n">
        <f aca="false">IMREAL(N1154)</f>
        <v>3.06711192593441</v>
      </c>
      <c r="P1154" s="17" t="n">
        <f aca="false">O583</f>
        <v>3.0630457549169</v>
      </c>
    </row>
    <row r="1155" customFormat="false" ht="13.5" hidden="false" customHeight="false" outlineLevel="0" collapsed="false">
      <c r="A1155" s="1" t="n">
        <f aca="false">+A1154+1</f>
        <v>1144</v>
      </c>
      <c r="B1155" s="15" t="n">
        <v>0.1791085</v>
      </c>
      <c r="C1155" s="1" t="n">
        <v>3.071664</v>
      </c>
      <c r="D1155" s="7"/>
      <c r="E1155" s="1" t="n">
        <f aca="false">C1155</f>
        <v>3.071664</v>
      </c>
      <c r="F1155" s="1" t="s">
        <v>2508</v>
      </c>
      <c r="G1155" s="18" t="n">
        <f aca="false">(A1155-1)/MAX(A$12:A$4107)/(B1155-B1154)</f>
        <v>1142.25433636933</v>
      </c>
      <c r="H1155" s="1" t="n">
        <f aca="false">IMABS(F1155)</f>
        <v>0.449545101916976</v>
      </c>
      <c r="I1155" s="1" t="s">
        <v>810</v>
      </c>
      <c r="J1155" s="1" t="n">
        <f aca="false">VALUE(I1155)</f>
        <v>3.003754</v>
      </c>
      <c r="M1155" s="1" t="n">
        <v>0</v>
      </c>
      <c r="N1155" s="1" t="s">
        <v>2509</v>
      </c>
      <c r="O1155" s="17" t="n">
        <f aca="false">IMREAL(N1155)</f>
        <v>3.0670620873868</v>
      </c>
      <c r="P1155" s="17" t="n">
        <f aca="false">O583</f>
        <v>3.0630457549169</v>
      </c>
    </row>
    <row r="1156" customFormat="false" ht="13.5" hidden="false" customHeight="false" outlineLevel="0" collapsed="false">
      <c r="A1156" s="1" t="n">
        <f aca="false">+A1155+1</f>
        <v>1145</v>
      </c>
      <c r="B1156" s="15" t="n">
        <v>0.1793529</v>
      </c>
      <c r="C1156" s="1" t="n">
        <v>3.082041</v>
      </c>
      <c r="D1156" s="7"/>
      <c r="E1156" s="1" t="n">
        <f aca="false">C1156</f>
        <v>3.082041</v>
      </c>
      <c r="F1156" s="1" t="s">
        <v>2510</v>
      </c>
      <c r="G1156" s="18" t="n">
        <f aca="false">(A1156-1)/MAX(A$12:A$4107)/(B1156-B1155)</f>
        <v>1142.78590425516</v>
      </c>
      <c r="H1156" s="1" t="n">
        <f aca="false">IMABS(F1156)</f>
        <v>0.395235272884083</v>
      </c>
      <c r="I1156" s="1" t="s">
        <v>768</v>
      </c>
      <c r="J1156" s="1" t="n">
        <f aca="false">VALUE(I1156)</f>
        <v>3.005891</v>
      </c>
      <c r="M1156" s="1" t="n">
        <v>0</v>
      </c>
      <c r="N1156" s="1" t="s">
        <v>2511</v>
      </c>
      <c r="O1156" s="17" t="n">
        <f aca="false">IMREAL(N1156)</f>
        <v>3.06701238138019</v>
      </c>
      <c r="P1156" s="17" t="n">
        <f aca="false">O584</f>
        <v>3.06308075203035</v>
      </c>
    </row>
    <row r="1157" customFormat="false" ht="13.5" hidden="false" customHeight="false" outlineLevel="0" collapsed="false">
      <c r="A1157" s="1" t="n">
        <f aca="false">+A1156+1</f>
        <v>1146</v>
      </c>
      <c r="B1157" s="15" t="n">
        <v>0.1795972</v>
      </c>
      <c r="C1157" s="1" t="n">
        <v>3.061287</v>
      </c>
      <c r="D1157" s="7"/>
      <c r="E1157" s="1" t="n">
        <f aca="false">C1157</f>
        <v>3.061287</v>
      </c>
      <c r="F1157" s="1" t="s">
        <v>2512</v>
      </c>
      <c r="G1157" s="18" t="n">
        <f aca="false">(A1157-1)/MAX(A$12:A$4107)/(B1157-B1156)</f>
        <v>1144.25303162107</v>
      </c>
      <c r="H1157" s="1" t="n">
        <f aca="false">IMABS(F1157)</f>
        <v>0.69466910400796</v>
      </c>
      <c r="I1157" s="1" t="s">
        <v>768</v>
      </c>
      <c r="J1157" s="1" t="n">
        <f aca="false">VALUE(I1157)</f>
        <v>3.005891</v>
      </c>
      <c r="M1157" s="1" t="n">
        <v>0</v>
      </c>
      <c r="N1157" s="1" t="s">
        <v>2513</v>
      </c>
      <c r="O1157" s="17" t="n">
        <f aca="false">IMREAL(N1157)</f>
        <v>3.06696281910091</v>
      </c>
      <c r="P1157" s="17" t="n">
        <f aca="false">O584</f>
        <v>3.06308075203035</v>
      </c>
    </row>
    <row r="1158" customFormat="false" ht="13.5" hidden="false" customHeight="false" outlineLevel="0" collapsed="false">
      <c r="A1158" s="1" t="n">
        <f aca="false">+A1157+1</f>
        <v>1147</v>
      </c>
      <c r="B1158" s="15" t="n">
        <v>0.1798416</v>
      </c>
      <c r="C1158" s="1" t="n">
        <v>3.022219</v>
      </c>
      <c r="D1158" s="7"/>
      <c r="E1158" s="1" t="n">
        <f aca="false">C1158</f>
        <v>3.022219</v>
      </c>
      <c r="F1158" s="1" t="s">
        <v>2514</v>
      </c>
      <c r="G1158" s="18" t="n">
        <f aca="false">(A1158-1)/MAX(A$12:A$4107)/(B1158-B1157)</f>
        <v>1144.78378171015</v>
      </c>
      <c r="H1158" s="1" t="n">
        <f aca="false">IMABS(F1158)</f>
        <v>0.587759558616516</v>
      </c>
      <c r="I1158" s="1" t="s">
        <v>807</v>
      </c>
      <c r="J1158" s="1" t="n">
        <f aca="false">VALUE(I1158)</f>
        <v>3.00528</v>
      </c>
      <c r="M1158" s="1" t="n">
        <v>0</v>
      </c>
      <c r="N1158" s="1" t="s">
        <v>2515</v>
      </c>
      <c r="O1158" s="17" t="n">
        <f aca="false">IMREAL(N1158)</f>
        <v>3.06691341142166</v>
      </c>
      <c r="P1158" s="17" t="n">
        <f aca="false">O585</f>
        <v>3.06311513356321</v>
      </c>
    </row>
    <row r="1159" customFormat="false" ht="13.5" hidden="false" customHeight="false" outlineLevel="0" collapsed="false">
      <c r="A1159" s="1" t="n">
        <f aca="false">+A1158+1</f>
        <v>1148</v>
      </c>
      <c r="B1159" s="15" t="n">
        <v>0.1800859</v>
      </c>
      <c r="C1159" s="1" t="n">
        <v>3.068002</v>
      </c>
      <c r="D1159" s="7"/>
      <c r="E1159" s="1" t="n">
        <f aca="false">C1159</f>
        <v>3.068002</v>
      </c>
      <c r="F1159" s="1" t="s">
        <v>2516</v>
      </c>
      <c r="G1159" s="18" t="n">
        <f aca="false">(A1159-1)/MAX(A$12:A$4107)/(B1159-B1158)</f>
        <v>1146.25172687281</v>
      </c>
      <c r="H1159" s="1" t="n">
        <f aca="false">IMABS(F1159)</f>
        <v>0.335619428812629</v>
      </c>
      <c r="I1159" s="1" t="s">
        <v>807</v>
      </c>
      <c r="J1159" s="1" t="n">
        <f aca="false">VALUE(I1159)</f>
        <v>3.00528</v>
      </c>
      <c r="M1159" s="1" t="n">
        <v>0</v>
      </c>
      <c r="N1159" s="1" t="s">
        <v>2517</v>
      </c>
      <c r="O1159" s="17" t="n">
        <f aca="false">IMREAL(N1159)</f>
        <v>3.06686416888661</v>
      </c>
      <c r="P1159" s="17" t="n">
        <f aca="false">O585</f>
        <v>3.06311513356321</v>
      </c>
    </row>
    <row r="1160" customFormat="false" ht="13.5" hidden="false" customHeight="false" outlineLevel="0" collapsed="false">
      <c r="A1160" s="1" t="n">
        <f aca="false">+A1159+1</f>
        <v>1149</v>
      </c>
      <c r="B1160" s="15" t="n">
        <v>0.1803303</v>
      </c>
      <c r="C1160" s="1" t="n">
        <v>3.082041</v>
      </c>
      <c r="D1160" s="7"/>
      <c r="E1160" s="1" t="n">
        <f aca="false">C1160</f>
        <v>3.082041</v>
      </c>
      <c r="F1160" s="1" t="s">
        <v>2518</v>
      </c>
      <c r="G1160" s="18" t="n">
        <f aca="false">(A1160-1)/MAX(A$12:A$4107)/(B1160-B1159)</f>
        <v>1146.78165916515</v>
      </c>
      <c r="H1160" s="1" t="n">
        <f aca="false">IMABS(F1160)</f>
        <v>0.578518512173936</v>
      </c>
      <c r="I1160" s="1" t="s">
        <v>825</v>
      </c>
      <c r="J1160" s="1" t="n">
        <f aca="false">VALUE(I1160)</f>
        <v>3.004059</v>
      </c>
      <c r="M1160" s="1" t="n">
        <v>0</v>
      </c>
      <c r="N1160" s="1" t="s">
        <v>2519</v>
      </c>
      <c r="O1160" s="17" t="n">
        <f aca="false">IMREAL(N1160)</f>
        <v>3.06681510169665</v>
      </c>
      <c r="P1160" s="17" t="n">
        <f aca="false">O586</f>
        <v>3.06314893107147</v>
      </c>
    </row>
    <row r="1161" customFormat="false" ht="13.5" hidden="false" customHeight="false" outlineLevel="0" collapsed="false">
      <c r="A1161" s="1" t="n">
        <f aca="false">+A1160+1</f>
        <v>1150</v>
      </c>
      <c r="B1161" s="15" t="n">
        <v>0.1805746</v>
      </c>
      <c r="C1161" s="1" t="n">
        <v>3.064339</v>
      </c>
      <c r="D1161" s="7"/>
      <c r="E1161" s="1" t="n">
        <f aca="false">C1161</f>
        <v>3.064339</v>
      </c>
      <c r="F1161" s="1" t="s">
        <v>2520</v>
      </c>
      <c r="G1161" s="18" t="n">
        <f aca="false">(A1161-1)/MAX(A$12:A$4107)/(B1161-B1160)</f>
        <v>1148.25042212455</v>
      </c>
      <c r="H1161" s="1" t="n">
        <f aca="false">IMABS(F1161)</f>
        <v>0.5691235671219</v>
      </c>
      <c r="I1161" s="1" t="s">
        <v>904</v>
      </c>
      <c r="J1161" s="1" t="n">
        <f aca="false">VALUE(I1161)</f>
        <v>3.003144</v>
      </c>
      <c r="M1161" s="1" t="n">
        <v>0</v>
      </c>
      <c r="N1161" s="1" t="s">
        <v>2521</v>
      </c>
      <c r="O1161" s="17" t="n">
        <f aca="false">IMREAL(N1161)</f>
        <v>3.06676621969517</v>
      </c>
      <c r="P1161" s="17" t="n">
        <f aca="false">O586</f>
        <v>3.06314893107147</v>
      </c>
    </row>
    <row r="1162" customFormat="false" ht="13.5" hidden="false" customHeight="false" outlineLevel="0" collapsed="false">
      <c r="A1162" s="1" t="n">
        <f aca="false">+A1161+1</f>
        <v>1151</v>
      </c>
      <c r="B1162" s="15" t="n">
        <v>0.180819</v>
      </c>
      <c r="C1162" s="1" t="n">
        <v>3.050299</v>
      </c>
      <c r="D1162" s="7"/>
      <c r="E1162" s="1" t="n">
        <f aca="false">C1162</f>
        <v>3.050299</v>
      </c>
      <c r="F1162" s="1" t="s">
        <v>2522</v>
      </c>
      <c r="G1162" s="18" t="n">
        <f aca="false">(A1162-1)/MAX(A$12:A$4107)/(B1162-B1161)</f>
        <v>1148.77953662066</v>
      </c>
      <c r="H1162" s="1" t="n">
        <f aca="false">IMABS(F1162)</f>
        <v>0.621284511224621</v>
      </c>
      <c r="I1162" s="1" t="s">
        <v>912</v>
      </c>
      <c r="J1162" s="1" t="n">
        <f aca="false">VALUE(I1162)</f>
        <v>3.002533</v>
      </c>
      <c r="M1162" s="1" t="n">
        <v>0</v>
      </c>
      <c r="N1162" s="1" t="s">
        <v>2523</v>
      </c>
      <c r="O1162" s="17" t="n">
        <f aca="false">IMREAL(N1162)</f>
        <v>3.06671753235409</v>
      </c>
      <c r="P1162" s="17" t="n">
        <f aca="false">O587</f>
        <v>3.06318217672977</v>
      </c>
    </row>
    <row r="1163" customFormat="false" ht="13.5" hidden="false" customHeight="false" outlineLevel="0" collapsed="false">
      <c r="A1163" s="1" t="n">
        <f aca="false">+A1162+1</f>
        <v>1152</v>
      </c>
      <c r="B1163" s="15" t="n">
        <v>0.1810633</v>
      </c>
      <c r="C1163" s="1" t="n">
        <v>3.061287</v>
      </c>
      <c r="D1163" s="7"/>
      <c r="E1163" s="1" t="n">
        <f aca="false">C1163</f>
        <v>3.061287</v>
      </c>
      <c r="F1163" s="1" t="s">
        <v>2524</v>
      </c>
      <c r="G1163" s="18" t="n">
        <f aca="false">(A1163-1)/MAX(A$12:A$4107)/(B1163-B1162)</f>
        <v>1150.24911737577</v>
      </c>
      <c r="H1163" s="1" t="n">
        <f aca="false">IMABS(F1163)</f>
        <v>0.198631328450681</v>
      </c>
      <c r="I1163" s="1" t="s">
        <v>904</v>
      </c>
      <c r="J1163" s="1" t="n">
        <f aca="false">VALUE(I1163)</f>
        <v>3.003144</v>
      </c>
      <c r="M1163" s="1" t="n">
        <v>0</v>
      </c>
      <c r="N1163" s="1" t="s">
        <v>2525</v>
      </c>
      <c r="O1163" s="17" t="n">
        <f aca="false">IMREAL(N1163)</f>
        <v>3.06666904876033</v>
      </c>
      <c r="P1163" s="17" t="n">
        <f aca="false">O587</f>
        <v>3.06318217672977</v>
      </c>
    </row>
    <row r="1164" customFormat="false" ht="13.5" hidden="false" customHeight="false" outlineLevel="0" collapsed="false">
      <c r="A1164" s="1" t="n">
        <f aca="false">+A1163+1</f>
        <v>1153</v>
      </c>
      <c r="B1164" s="15" t="n">
        <v>0.1813077</v>
      </c>
      <c r="C1164" s="1" t="n">
        <v>3.064339</v>
      </c>
      <c r="D1164" s="7"/>
      <c r="E1164" s="1" t="n">
        <f aca="false">C1164</f>
        <v>3.064339</v>
      </c>
      <c r="F1164" s="1" t="s">
        <v>2526</v>
      </c>
      <c r="G1164" s="18" t="n">
        <f aca="false">(A1164-1)/MAX(A$12:A$4107)/(B1164-B1163)</f>
        <v>1150.77741407565</v>
      </c>
      <c r="H1164" s="1" t="n">
        <f aca="false">IMABS(F1164)</f>
        <v>0.555538758284178</v>
      </c>
      <c r="I1164" s="1" t="s">
        <v>1014</v>
      </c>
      <c r="J1164" s="1" t="n">
        <f aca="false">VALUE(I1164)</f>
        <v>3.002228</v>
      </c>
      <c r="M1164" s="1" t="n">
        <v>0</v>
      </c>
      <c r="N1164" s="1" t="s">
        <v>2527</v>
      </c>
      <c r="O1164" s="17" t="n">
        <f aca="false">IMREAL(N1164)</f>
        <v>3.06662077760264</v>
      </c>
      <c r="P1164" s="17" t="n">
        <f aca="false">O588</f>
        <v>3.06321490329448</v>
      </c>
    </row>
    <row r="1165" customFormat="false" ht="13.5" hidden="false" customHeight="false" outlineLevel="0" collapsed="false">
      <c r="A1165" s="1" t="n">
        <f aca="false">+A1164+1</f>
        <v>1154</v>
      </c>
      <c r="B1165" s="15" t="n">
        <v>0.181552</v>
      </c>
      <c r="C1165" s="1" t="n">
        <v>3.064339</v>
      </c>
      <c r="D1165" s="7"/>
      <c r="E1165" s="1" t="n">
        <f aca="false">C1165</f>
        <v>3.064339</v>
      </c>
      <c r="F1165" s="1" t="s">
        <v>2528</v>
      </c>
      <c r="G1165" s="18" t="n">
        <f aca="false">(A1165-1)/MAX(A$12:A$4107)/(B1165-B1164)</f>
        <v>1152.24781262751</v>
      </c>
      <c r="H1165" s="1" t="n">
        <f aca="false">IMABS(F1165)</f>
        <v>0.704294885446148</v>
      </c>
      <c r="I1165" s="1" t="s">
        <v>1224</v>
      </c>
      <c r="J1165" s="1" t="n">
        <f aca="false">VALUE(I1165)</f>
        <v>3.001618</v>
      </c>
      <c r="M1165" s="1" t="n">
        <v>0</v>
      </c>
      <c r="N1165" s="1" t="s">
        <v>2529</v>
      </c>
      <c r="O1165" s="17" t="n">
        <f aca="false">IMREAL(N1165)</f>
        <v>3.0665727271589</v>
      </c>
      <c r="P1165" s="17" t="n">
        <f aca="false">O588</f>
        <v>3.06321490329448</v>
      </c>
    </row>
    <row r="1166" customFormat="false" ht="13.5" hidden="false" customHeight="false" outlineLevel="0" collapsed="false">
      <c r="A1166" s="1" t="n">
        <f aca="false">+A1165+1</f>
        <v>1155</v>
      </c>
      <c r="B1166" s="15" t="n">
        <v>0.1817964</v>
      </c>
      <c r="C1166" s="1" t="n">
        <v>3.082041</v>
      </c>
      <c r="D1166" s="7"/>
      <c r="E1166" s="1" t="n">
        <f aca="false">C1166</f>
        <v>3.082041</v>
      </c>
      <c r="F1166" s="1" t="s">
        <v>2530</v>
      </c>
      <c r="G1166" s="18" t="n">
        <f aca="false">(A1166-1)/MAX(A$12:A$4107)/(B1166-B1165)</f>
        <v>1152.77529153064</v>
      </c>
      <c r="H1166" s="1" t="n">
        <f aca="false">IMABS(F1166)</f>
        <v>0.686233310831004</v>
      </c>
      <c r="I1166" s="1" t="s">
        <v>1229</v>
      </c>
      <c r="J1166" s="1" t="n">
        <f aca="false">VALUE(I1166)</f>
        <v>3.001007</v>
      </c>
      <c r="M1166" s="1" t="n">
        <v>0</v>
      </c>
      <c r="N1166" s="1" t="s">
        <v>2531</v>
      </c>
      <c r="O1166" s="17" t="n">
        <f aca="false">IMREAL(N1166)</f>
        <v>3.06652490528383</v>
      </c>
      <c r="P1166" s="17" t="n">
        <f aca="false">O589</f>
        <v>3.06324714406616</v>
      </c>
    </row>
    <row r="1167" customFormat="false" ht="13.5" hidden="false" customHeight="false" outlineLevel="0" collapsed="false">
      <c r="A1167" s="1" t="n">
        <f aca="false">+A1166+1</f>
        <v>1156</v>
      </c>
      <c r="B1167" s="15" t="n">
        <v>0.1820407</v>
      </c>
      <c r="C1167" s="1" t="n">
        <v>3.064339</v>
      </c>
      <c r="D1167" s="7"/>
      <c r="E1167" s="1" t="n">
        <f aca="false">C1167</f>
        <v>3.064339</v>
      </c>
      <c r="F1167" s="1" t="s">
        <v>2532</v>
      </c>
      <c r="G1167" s="18" t="n">
        <f aca="false">(A1167-1)/MAX(A$12:A$4107)/(B1167-B1166)</f>
        <v>1154.24650787925</v>
      </c>
      <c r="H1167" s="1" t="n">
        <f aca="false">IMABS(F1167)</f>
        <v>0.455285553192876</v>
      </c>
      <c r="I1167" s="1" t="s">
        <v>1171</v>
      </c>
      <c r="J1167" s="1" t="n">
        <f aca="false">VALUE(I1167)</f>
        <v>2.998413</v>
      </c>
      <c r="M1167" s="1" t="n">
        <v>0</v>
      </c>
      <c r="N1167" s="1" t="s">
        <v>2533</v>
      </c>
      <c r="O1167" s="17" t="n">
        <f aca="false">IMREAL(N1167)</f>
        <v>3.06647731939713</v>
      </c>
      <c r="P1167" s="17" t="n">
        <f aca="false">O589</f>
        <v>3.06324714406616</v>
      </c>
    </row>
    <row r="1168" customFormat="false" ht="13.5" hidden="false" customHeight="false" outlineLevel="0" collapsed="false">
      <c r="A1168" s="1" t="n">
        <f aca="false">+A1167+1</f>
        <v>1157</v>
      </c>
      <c r="B1168" s="15" t="n">
        <v>0.1822851</v>
      </c>
      <c r="C1168" s="1" t="n">
        <v>3.061287</v>
      </c>
      <c r="D1168" s="7"/>
      <c r="E1168" s="1" t="n">
        <f aca="false">C1168</f>
        <v>3.061287</v>
      </c>
      <c r="F1168" s="1" t="s">
        <v>2534</v>
      </c>
      <c r="G1168" s="18" t="n">
        <f aca="false">(A1168-1)/MAX(A$12:A$4107)/(B1168-B1167)</f>
        <v>1154.77316898564</v>
      </c>
      <c r="H1168" s="1" t="n">
        <f aca="false">IMABS(F1168)</f>
        <v>0.350288883215628</v>
      </c>
      <c r="I1168" s="1" t="s">
        <v>1368</v>
      </c>
      <c r="J1168" s="1" t="n">
        <f aca="false">VALUE(I1168)</f>
        <v>2.996582</v>
      </c>
      <c r="M1168" s="1" t="n">
        <v>0</v>
      </c>
      <c r="N1168" s="1" t="s">
        <v>2535</v>
      </c>
      <c r="O1168" s="17" t="n">
        <f aca="false">IMREAL(N1168)</f>
        <v>3.06642997647213</v>
      </c>
      <c r="P1168" s="17" t="n">
        <f aca="false">O590</f>
        <v>3.06327893285152</v>
      </c>
    </row>
    <row r="1169" customFormat="false" ht="13.5" hidden="false" customHeight="false" outlineLevel="0" collapsed="false">
      <c r="A1169" s="1" t="n">
        <f aca="false">+A1168+1</f>
        <v>1158</v>
      </c>
      <c r="B1169" s="15" t="n">
        <v>0.1825294</v>
      </c>
      <c r="C1169" s="1" t="n">
        <v>3.068002</v>
      </c>
      <c r="D1169" s="7"/>
      <c r="E1169" s="1" t="n">
        <f aca="false">C1169</f>
        <v>3.068002</v>
      </c>
      <c r="F1169" s="1" t="s">
        <v>2536</v>
      </c>
      <c r="G1169" s="18" t="n">
        <f aca="false">(A1169-1)/MAX(A$12:A$4107)/(B1169-B1168)</f>
        <v>1156.24520313151</v>
      </c>
      <c r="H1169" s="1" t="n">
        <f aca="false">IMABS(F1169)</f>
        <v>0.209115800953354</v>
      </c>
      <c r="I1169" s="1" t="s">
        <v>1305</v>
      </c>
      <c r="J1169" s="1" t="n">
        <f aca="false">VALUE(I1169)</f>
        <v>2.996887</v>
      </c>
      <c r="M1169" s="1" t="n">
        <v>0</v>
      </c>
      <c r="N1169" s="1" t="s">
        <v>2537</v>
      </c>
      <c r="O1169" s="17" t="n">
        <f aca="false">IMREAL(N1169)</f>
        <v>3.0663828830249</v>
      </c>
      <c r="P1169" s="17" t="n">
        <f aca="false">O590</f>
        <v>3.06327893285152</v>
      </c>
    </row>
    <row r="1170" customFormat="false" ht="13.5" hidden="false" customHeight="false" outlineLevel="0" collapsed="false">
      <c r="A1170" s="1" t="n">
        <f aca="false">+A1169+1</f>
        <v>1159</v>
      </c>
      <c r="B1170" s="15" t="n">
        <v>0.1827738</v>
      </c>
      <c r="C1170" s="1" t="n">
        <v>3.061287</v>
      </c>
      <c r="D1170" s="7"/>
      <c r="E1170" s="1" t="n">
        <f aca="false">C1170</f>
        <v>3.061287</v>
      </c>
      <c r="F1170" s="1" t="s">
        <v>2538</v>
      </c>
      <c r="G1170" s="18" t="n">
        <f aca="false">(A1170-1)/MAX(A$12:A$4107)/(B1170-B1169)</f>
        <v>1156.7710464401</v>
      </c>
      <c r="H1170" s="1" t="n">
        <f aca="false">IMABS(F1170)</f>
        <v>0.302062894184519</v>
      </c>
      <c r="I1170" s="1" t="s">
        <v>1305</v>
      </c>
      <c r="J1170" s="1" t="n">
        <f aca="false">VALUE(I1170)</f>
        <v>2.996887</v>
      </c>
      <c r="M1170" s="1" t="n">
        <v>0</v>
      </c>
      <c r="N1170" s="1" t="s">
        <v>2539</v>
      </c>
      <c r="O1170" s="17" t="n">
        <f aca="false">IMREAL(N1170)</f>
        <v>3.06633604510387</v>
      </c>
      <c r="P1170" s="17" t="n">
        <f aca="false">O591</f>
        <v>3.06331030392482</v>
      </c>
    </row>
    <row r="1171" customFormat="false" ht="13.5" hidden="false" customHeight="false" outlineLevel="0" collapsed="false">
      <c r="A1171" s="1" t="n">
        <f aca="false">+A1170+1</f>
        <v>1160</v>
      </c>
      <c r="B1171" s="15" t="n">
        <v>0.1830181</v>
      </c>
      <c r="C1171" s="1" t="n">
        <v>3.057624</v>
      </c>
      <c r="D1171" s="7"/>
      <c r="E1171" s="1" t="n">
        <f aca="false">C1171</f>
        <v>3.057624</v>
      </c>
      <c r="F1171" s="1" t="s">
        <v>2540</v>
      </c>
      <c r="G1171" s="18" t="n">
        <f aca="false">(A1171-1)/MAX(A$12:A$4107)/(B1171-B1170)</f>
        <v>1158.24389838325</v>
      </c>
      <c r="H1171" s="1" t="n">
        <f aca="false">IMABS(F1171)</f>
        <v>0.565569690441303</v>
      </c>
      <c r="I1171" s="1" t="s">
        <v>1368</v>
      </c>
      <c r="J1171" s="1" t="n">
        <f aca="false">VALUE(I1171)</f>
        <v>2.996582</v>
      </c>
      <c r="M1171" s="1" t="n">
        <v>0</v>
      </c>
      <c r="N1171" s="1" t="s">
        <v>2541</v>
      </c>
      <c r="O1171" s="17" t="n">
        <f aca="false">IMREAL(N1171)</f>
        <v>3.06628946827992</v>
      </c>
      <c r="P1171" s="17" t="n">
        <f aca="false">O591</f>
        <v>3.06331030392482</v>
      </c>
    </row>
    <row r="1172" customFormat="false" ht="13.5" hidden="false" customHeight="false" outlineLevel="0" collapsed="false">
      <c r="A1172" s="1" t="n">
        <f aca="false">+A1171+1</f>
        <v>1161</v>
      </c>
      <c r="B1172" s="15" t="n">
        <v>0.1832625</v>
      </c>
      <c r="C1172" s="1" t="n">
        <v>3.064339</v>
      </c>
      <c r="D1172" s="7"/>
      <c r="E1172" s="1" t="n">
        <f aca="false">C1172</f>
        <v>3.064339</v>
      </c>
      <c r="F1172" s="1" t="s">
        <v>2542</v>
      </c>
      <c r="G1172" s="18" t="n">
        <f aca="false">(A1172-1)/MAX(A$12:A$4107)/(B1172-B1171)</f>
        <v>1158.7689238951</v>
      </c>
      <c r="H1172" s="1" t="n">
        <f aca="false">IMABS(F1172)</f>
        <v>0.446685399705596</v>
      </c>
      <c r="I1172" s="1" t="s">
        <v>1174</v>
      </c>
      <c r="J1172" s="1" t="n">
        <f aca="false">VALUE(I1172)</f>
        <v>2.997497</v>
      </c>
      <c r="M1172" s="1" t="n">
        <v>0</v>
      </c>
      <c r="N1172" s="1" t="s">
        <v>2543</v>
      </c>
      <c r="O1172" s="17" t="n">
        <f aca="false">IMREAL(N1172)</f>
        <v>3.06624315763705</v>
      </c>
      <c r="P1172" s="17" t="n">
        <f aca="false">O592</f>
        <v>3.06334129198889</v>
      </c>
    </row>
    <row r="1173" customFormat="false" ht="13.5" hidden="false" customHeight="false" outlineLevel="0" collapsed="false">
      <c r="A1173" s="1" t="n">
        <f aca="false">+A1172+1</f>
        <v>1162</v>
      </c>
      <c r="B1173" s="15" t="n">
        <v>0.1835068</v>
      </c>
      <c r="C1173" s="1" t="n">
        <v>3.061287</v>
      </c>
      <c r="D1173" s="7"/>
      <c r="E1173" s="1" t="n">
        <f aca="false">C1173</f>
        <v>3.061287</v>
      </c>
      <c r="F1173" s="1" t="s">
        <v>2544</v>
      </c>
      <c r="G1173" s="18" t="n">
        <f aca="false">(A1173-1)/MAX(A$12:A$4107)/(B1173-B1172)</f>
        <v>1160.24259363499</v>
      </c>
      <c r="H1173" s="1" t="n">
        <f aca="false">IMABS(F1173)</f>
        <v>0.561564486294283</v>
      </c>
      <c r="I1173" s="1" t="s">
        <v>1215</v>
      </c>
      <c r="J1173" s="1" t="n">
        <f aca="false">VALUE(I1173)</f>
        <v>2.998718</v>
      </c>
      <c r="M1173" s="1" t="n">
        <v>0</v>
      </c>
      <c r="N1173" s="1" t="s">
        <v>2545</v>
      </c>
      <c r="O1173" s="17" t="n">
        <f aca="false">IMREAL(N1173)</f>
        <v>3.06619711776356</v>
      </c>
      <c r="P1173" s="17" t="n">
        <f aca="false">O592</f>
        <v>3.06334129198889</v>
      </c>
    </row>
    <row r="1174" customFormat="false" ht="13.5" hidden="false" customHeight="false" outlineLevel="0" collapsed="false">
      <c r="A1174" s="1" t="n">
        <f aca="false">+A1173+1</f>
        <v>1163</v>
      </c>
      <c r="B1174" s="15" t="n">
        <v>0.1837512</v>
      </c>
      <c r="C1174" s="1" t="n">
        <v>3.064339</v>
      </c>
      <c r="D1174" s="7"/>
      <c r="E1174" s="1" t="n">
        <f aca="false">C1174</f>
        <v>3.064339</v>
      </c>
      <c r="F1174" s="1" t="s">
        <v>2546</v>
      </c>
      <c r="G1174" s="18" t="n">
        <f aca="false">(A1174-1)/MAX(A$12:A$4107)/(B1174-B1173)</f>
        <v>1160.76680135009</v>
      </c>
      <c r="H1174" s="1" t="n">
        <f aca="false">IMABS(F1174)</f>
        <v>0.45980412401124</v>
      </c>
      <c r="I1174" s="1" t="s">
        <v>1121</v>
      </c>
      <c r="J1174" s="1" t="n">
        <f aca="false">VALUE(I1174)</f>
        <v>2.999328</v>
      </c>
      <c r="M1174" s="1" t="n">
        <v>0</v>
      </c>
      <c r="N1174" s="1" t="s">
        <v>2547</v>
      </c>
      <c r="O1174" s="17" t="n">
        <f aca="false">IMREAL(N1174)</f>
        <v>3.06615135274379</v>
      </c>
      <c r="P1174" s="17" t="n">
        <f aca="false">O593</f>
        <v>3.0633719321356</v>
      </c>
    </row>
    <row r="1175" customFormat="false" ht="13.5" hidden="false" customHeight="false" outlineLevel="0" collapsed="false">
      <c r="A1175" s="1" t="n">
        <f aca="false">+A1174+1</f>
        <v>1164</v>
      </c>
      <c r="B1175" s="15" t="n">
        <v>0.1839955</v>
      </c>
      <c r="C1175" s="1" t="n">
        <v>3.075326</v>
      </c>
      <c r="D1175" s="7"/>
      <c r="E1175" s="1" t="n">
        <f aca="false">C1175</f>
        <v>3.075326</v>
      </c>
      <c r="F1175" s="1" t="s">
        <v>2548</v>
      </c>
      <c r="G1175" s="18" t="n">
        <f aca="false">(A1175-1)/MAX(A$12:A$4107)/(B1175-B1174)</f>
        <v>1162.24128888673</v>
      </c>
      <c r="H1175" s="1" t="n">
        <f aca="false">IMABS(F1175)</f>
        <v>0.492923954574633</v>
      </c>
      <c r="I1175" s="1" t="s">
        <v>1024</v>
      </c>
      <c r="J1175" s="1" t="n">
        <f aca="false">VALUE(I1175)</f>
        <v>2.999634</v>
      </c>
      <c r="M1175" s="1" t="n">
        <v>0</v>
      </c>
      <c r="N1175" s="1" t="s">
        <v>2549</v>
      </c>
      <c r="O1175" s="17" t="n">
        <f aca="false">IMREAL(N1175)</f>
        <v>3.06610586615038</v>
      </c>
      <c r="P1175" s="17" t="n">
        <f aca="false">O593</f>
        <v>3.0633719321356</v>
      </c>
    </row>
    <row r="1176" customFormat="false" ht="13.5" hidden="false" customHeight="false" outlineLevel="0" collapsed="false">
      <c r="A1176" s="1" t="n">
        <f aca="false">+A1175+1</f>
        <v>1165</v>
      </c>
      <c r="B1176" s="15" t="n">
        <v>0.1842399</v>
      </c>
      <c r="C1176" s="1" t="n">
        <v>3.064339</v>
      </c>
      <c r="D1176" s="7"/>
      <c r="E1176" s="1" t="n">
        <f aca="false">C1176</f>
        <v>3.064339</v>
      </c>
      <c r="F1176" s="1" t="s">
        <v>2550</v>
      </c>
      <c r="G1176" s="18" t="n">
        <f aca="false">(A1176-1)/MAX(A$12:A$4107)/(B1176-B1175)</f>
        <v>1162.76467880508</v>
      </c>
      <c r="H1176" s="1" t="n">
        <f aca="false">IMABS(F1176)</f>
        <v>0.782799670402641</v>
      </c>
      <c r="I1176" s="1" t="s">
        <v>948</v>
      </c>
      <c r="J1176" s="1" t="n">
        <f aca="false">VALUE(I1176)</f>
        <v>2.999939</v>
      </c>
      <c r="M1176" s="1" t="n">
        <v>0</v>
      </c>
      <c r="N1176" s="1" t="s">
        <v>2551</v>
      </c>
      <c r="O1176" s="17" t="n">
        <f aca="false">IMREAL(N1176)</f>
        <v>3.06606066103717</v>
      </c>
      <c r="P1176" s="17" t="n">
        <f aca="false">O594</f>
        <v>3.06340225980611</v>
      </c>
    </row>
    <row r="1177" customFormat="false" ht="13.5" hidden="false" customHeight="false" outlineLevel="0" collapsed="false">
      <c r="A1177" s="1" t="n">
        <f aca="false">+A1176+1</f>
        <v>1166</v>
      </c>
      <c r="B1177" s="15" t="n">
        <v>0.1844842</v>
      </c>
      <c r="C1177" s="1" t="n">
        <v>3.064339</v>
      </c>
      <c r="D1177" s="7"/>
      <c r="E1177" s="1" t="n">
        <f aca="false">C1177</f>
        <v>3.064339</v>
      </c>
      <c r="F1177" s="1" t="s">
        <v>2552</v>
      </c>
      <c r="G1177" s="18" t="n">
        <f aca="false">(A1177-1)/MAX(A$12:A$4107)/(B1177-B1176)</f>
        <v>1164.23998413847</v>
      </c>
      <c r="H1177" s="1" t="n">
        <f aca="false">IMABS(F1177)</f>
        <v>0.829808306593362</v>
      </c>
      <c r="I1177" s="1" t="s">
        <v>972</v>
      </c>
      <c r="J1177" s="1" t="n">
        <f aca="false">VALUE(I1177)</f>
        <v>3.000549</v>
      </c>
      <c r="M1177" s="1" t="n">
        <v>0</v>
      </c>
      <c r="N1177" s="1" t="s">
        <v>2553</v>
      </c>
      <c r="O1177" s="17" t="n">
        <f aca="false">IMREAL(N1177)</f>
        <v>3.06601573993262</v>
      </c>
      <c r="P1177" s="17" t="n">
        <f aca="false">O594</f>
        <v>3.06340225980611</v>
      </c>
    </row>
    <row r="1178" customFormat="false" ht="13.5" hidden="false" customHeight="false" outlineLevel="0" collapsed="false">
      <c r="A1178" s="1" t="n">
        <f aca="false">+A1177+1</f>
        <v>1167</v>
      </c>
      <c r="B1178" s="15" t="n">
        <v>0.1847286</v>
      </c>
      <c r="C1178" s="1" t="n">
        <v>3.064339</v>
      </c>
      <c r="D1178" s="7"/>
      <c r="E1178" s="1" t="n">
        <f aca="false">C1178</f>
        <v>3.064339</v>
      </c>
      <c r="F1178" s="1" t="s">
        <v>2554</v>
      </c>
      <c r="G1178" s="18" t="n">
        <f aca="false">(A1178-1)/MAX(A$12:A$4107)/(B1178-B1177)</f>
        <v>1164.76255626007</v>
      </c>
      <c r="H1178" s="1" t="n">
        <f aca="false">IMABS(F1178)</f>
        <v>1.26641256321707</v>
      </c>
      <c r="I1178" s="1" t="s">
        <v>1263</v>
      </c>
      <c r="J1178" s="1" t="n">
        <f aca="false">VALUE(I1178)</f>
        <v>2.998108</v>
      </c>
      <c r="M1178" s="1" t="n">
        <v>0</v>
      </c>
      <c r="N1178" s="1" t="s">
        <v>2555</v>
      </c>
      <c r="O1178" s="17" t="n">
        <f aca="false">IMREAL(N1178)</f>
        <v>3.06597110483387</v>
      </c>
      <c r="P1178" s="17" t="n">
        <f aca="false">O595</f>
        <v>3.06343231075064</v>
      </c>
    </row>
    <row r="1179" customFormat="false" ht="13.5" hidden="false" customHeight="false" outlineLevel="0" collapsed="false">
      <c r="A1179" s="1" t="n">
        <f aca="false">+A1178+1</f>
        <v>1168</v>
      </c>
      <c r="B1179" s="15" t="n">
        <v>0.1849729</v>
      </c>
      <c r="C1179" s="1" t="n">
        <v>3.061287</v>
      </c>
      <c r="D1179" s="7"/>
      <c r="E1179" s="1" t="n">
        <f aca="false">C1179</f>
        <v>3.061287</v>
      </c>
      <c r="F1179" s="1" t="s">
        <v>2556</v>
      </c>
      <c r="G1179" s="18" t="n">
        <f aca="false">(A1179-1)/MAX(A$12:A$4107)/(B1179-B1178)</f>
        <v>1166.23867939021</v>
      </c>
      <c r="H1179" s="1" t="n">
        <f aca="false">IMABS(F1179)</f>
        <v>0.694983244223852</v>
      </c>
      <c r="I1179" s="1" t="s">
        <v>1171</v>
      </c>
      <c r="J1179" s="1" t="n">
        <f aca="false">VALUE(I1179)</f>
        <v>2.998413</v>
      </c>
      <c r="M1179" s="1" t="n">
        <v>0</v>
      </c>
      <c r="N1179" s="1" t="s">
        <v>2557</v>
      </c>
      <c r="O1179" s="17" t="n">
        <f aca="false">IMREAL(N1179)</f>
        <v>3.06592675720136</v>
      </c>
      <c r="P1179" s="17" t="n">
        <f aca="false">O595</f>
        <v>3.06343231075064</v>
      </c>
    </row>
    <row r="1180" customFormat="false" ht="13.5" hidden="false" customHeight="false" outlineLevel="0" collapsed="false">
      <c r="A1180" s="1" t="n">
        <f aca="false">+A1179+1</f>
        <v>1169</v>
      </c>
      <c r="B1180" s="15" t="n">
        <v>0.1852173</v>
      </c>
      <c r="C1180" s="1" t="n">
        <v>3.071664</v>
      </c>
      <c r="D1180" s="7"/>
      <c r="E1180" s="1" t="n">
        <f aca="false">C1180</f>
        <v>3.071664</v>
      </c>
      <c r="F1180" s="1" t="s">
        <v>2558</v>
      </c>
      <c r="G1180" s="18" t="n">
        <f aca="false">(A1180-1)/MAX(A$12:A$4107)/(B1180-B1179)</f>
        <v>1166.76043371506</v>
      </c>
      <c r="H1180" s="1" t="n">
        <f aca="false">IMABS(F1180)</f>
        <v>1.29435032748648</v>
      </c>
      <c r="I1180" s="1" t="s">
        <v>1171</v>
      </c>
      <c r="J1180" s="1" t="n">
        <f aca="false">VALUE(I1180)</f>
        <v>2.998413</v>
      </c>
      <c r="M1180" s="1" t="n">
        <v>0</v>
      </c>
      <c r="N1180" s="1" t="s">
        <v>2559</v>
      </c>
      <c r="O1180" s="17" t="n">
        <f aca="false">IMREAL(N1180)</f>
        <v>3.06588269795406</v>
      </c>
      <c r="P1180" s="17" t="n">
        <f aca="false">O596</f>
        <v>3.06346212098809</v>
      </c>
    </row>
    <row r="1181" customFormat="false" ht="13.5" hidden="false" customHeight="false" outlineLevel="0" collapsed="false">
      <c r="A1181" s="1" t="n">
        <f aca="false">+A1180+1</f>
        <v>1170</v>
      </c>
      <c r="B1181" s="15" t="n">
        <v>0.1854616</v>
      </c>
      <c r="C1181" s="1" t="n">
        <v>3.068002</v>
      </c>
      <c r="D1181" s="7"/>
      <c r="E1181" s="1" t="n">
        <f aca="false">C1181</f>
        <v>3.068002</v>
      </c>
      <c r="F1181" s="1" t="s">
        <v>2560</v>
      </c>
      <c r="G1181" s="18" t="n">
        <f aca="false">(A1181-1)/MAX(A$12:A$4107)/(B1181-B1180)</f>
        <v>1168.23737464195</v>
      </c>
      <c r="H1181" s="1" t="n">
        <f aca="false">IMABS(F1181)</f>
        <v>0.58712142806977</v>
      </c>
      <c r="I1181" s="1" t="s">
        <v>1171</v>
      </c>
      <c r="J1181" s="1" t="n">
        <f aca="false">VALUE(I1181)</f>
        <v>2.998413</v>
      </c>
      <c r="M1181" s="1" t="n">
        <v>0</v>
      </c>
      <c r="N1181" s="1" t="s">
        <v>2561</v>
      </c>
      <c r="O1181" s="17" t="n">
        <f aca="false">IMREAL(N1181)</f>
        <v>3.06583892746536</v>
      </c>
      <c r="P1181" s="17" t="n">
        <f aca="false">O596</f>
        <v>3.06346212098809</v>
      </c>
    </row>
    <row r="1182" customFormat="false" ht="13.5" hidden="false" customHeight="false" outlineLevel="0" collapsed="false">
      <c r="A1182" s="1" t="n">
        <f aca="false">+A1181+1</f>
        <v>1171</v>
      </c>
      <c r="B1182" s="15" t="n">
        <v>0.185706</v>
      </c>
      <c r="C1182" s="1" t="n">
        <v>3.061287</v>
      </c>
      <c r="D1182" s="7"/>
      <c r="E1182" s="1" t="n">
        <f aca="false">C1182</f>
        <v>3.061287</v>
      </c>
      <c r="F1182" s="1" t="s">
        <v>2562</v>
      </c>
      <c r="G1182" s="18" t="n">
        <f aca="false">(A1182-1)/MAX(A$12:A$4107)/(B1182-B1181)</f>
        <v>1168.75831117005</v>
      </c>
      <c r="H1182" s="1" t="n">
        <f aca="false">IMABS(F1182)</f>
        <v>0.444707524635451</v>
      </c>
      <c r="I1182" s="1" t="s">
        <v>1215</v>
      </c>
      <c r="J1182" s="1" t="n">
        <f aca="false">VALUE(I1182)</f>
        <v>2.998718</v>
      </c>
      <c r="M1182" s="1" t="n">
        <v>0</v>
      </c>
      <c r="N1182" s="1" t="s">
        <v>2563</v>
      </c>
      <c r="O1182" s="17" t="n">
        <f aca="false">IMREAL(N1182)</f>
        <v>3.06579544555957</v>
      </c>
      <c r="P1182" s="17" t="n">
        <f aca="false">O597</f>
        <v>3.0634917267653</v>
      </c>
    </row>
    <row r="1183" customFormat="false" ht="13.5" hidden="false" customHeight="false" outlineLevel="0" collapsed="false">
      <c r="A1183" s="1" t="n">
        <f aca="false">+A1182+1</f>
        <v>1172</v>
      </c>
      <c r="B1183" s="15" t="n">
        <v>0.1859503</v>
      </c>
      <c r="C1183" s="1" t="n">
        <v>3.071664</v>
      </c>
      <c r="D1183" s="7"/>
      <c r="E1183" s="1" t="n">
        <f aca="false">C1183</f>
        <v>3.071664</v>
      </c>
      <c r="F1183" s="1" t="s">
        <v>2564</v>
      </c>
      <c r="G1183" s="18" t="n">
        <f aca="false">(A1183-1)/MAX(A$12:A$4107)/(B1183-B1182)</f>
        <v>1170.23606989369</v>
      </c>
      <c r="H1183" s="1" t="n">
        <f aca="false">IMABS(F1183)</f>
        <v>0.382129929966164</v>
      </c>
      <c r="I1183" s="1" t="s">
        <v>1171</v>
      </c>
      <c r="J1183" s="1" t="n">
        <f aca="false">VALUE(I1183)</f>
        <v>2.998413</v>
      </c>
      <c r="M1183" s="1" t="n">
        <v>0</v>
      </c>
      <c r="N1183" s="1" t="s">
        <v>2565</v>
      </c>
      <c r="O1183" s="17" t="n">
        <f aca="false">IMREAL(N1183)</f>
        <v>3.06575225150895</v>
      </c>
      <c r="P1183" s="17" t="n">
        <f aca="false">O597</f>
        <v>3.0634917267653</v>
      </c>
    </row>
    <row r="1184" customFormat="false" ht="13.5" hidden="false" customHeight="false" outlineLevel="0" collapsed="false">
      <c r="A1184" s="1" t="n">
        <f aca="false">+A1183+1</f>
        <v>1173</v>
      </c>
      <c r="B1184" s="15" t="n">
        <v>0.1861947</v>
      </c>
      <c r="C1184" s="1" t="n">
        <v>3.071664</v>
      </c>
      <c r="D1184" s="7"/>
      <c r="E1184" s="1" t="n">
        <f aca="false">C1184</f>
        <v>3.071664</v>
      </c>
      <c r="F1184" s="1" t="s">
        <v>2566</v>
      </c>
      <c r="G1184" s="18" t="n">
        <f aca="false">(A1184-1)/MAX(A$12:A$4107)/(B1184-B1183)</f>
        <v>1170.75618862504</v>
      </c>
      <c r="H1184" s="1" t="n">
        <f aca="false">IMABS(F1184)</f>
        <v>0.678478581254479</v>
      </c>
      <c r="I1184" s="1" t="s">
        <v>1215</v>
      </c>
      <c r="J1184" s="1" t="n">
        <f aca="false">VALUE(I1184)</f>
        <v>2.998718</v>
      </c>
      <c r="M1184" s="1" t="n">
        <v>0</v>
      </c>
      <c r="N1184" s="1" t="s">
        <v>2567</v>
      </c>
      <c r="O1184" s="17" t="n">
        <f aca="false">IMREAL(N1184)</f>
        <v>3.06570934403155</v>
      </c>
      <c r="P1184" s="17" t="n">
        <f aca="false">O598</f>
        <v>3.0635211645162</v>
      </c>
    </row>
    <row r="1185" customFormat="false" ht="13.5" hidden="false" customHeight="false" outlineLevel="0" collapsed="false">
      <c r="A1185" s="1" t="n">
        <f aca="false">+A1184+1</f>
        <v>1174</v>
      </c>
      <c r="B1185" s="15" t="n">
        <v>0.1864391</v>
      </c>
      <c r="C1185" s="1" t="n">
        <v>3.057624</v>
      </c>
      <c r="D1185" s="7"/>
      <c r="E1185" s="1" t="n">
        <f aca="false">C1185</f>
        <v>3.057624</v>
      </c>
      <c r="F1185" s="1" t="s">
        <v>2568</v>
      </c>
      <c r="G1185" s="18" t="n">
        <f aca="false">(A1185-1)/MAX(A$12:A$4107)/(B1185-B1184)</f>
        <v>1171.75512735307</v>
      </c>
      <c r="H1185" s="1" t="n">
        <f aca="false">IMABS(F1185)</f>
        <v>0.925809026673105</v>
      </c>
      <c r="I1185" s="1" t="s">
        <v>1263</v>
      </c>
      <c r="J1185" s="1" t="n">
        <f aca="false">VALUE(I1185)</f>
        <v>2.998108</v>
      </c>
      <c r="M1185" s="1" t="n">
        <v>0</v>
      </c>
      <c r="N1185" s="1" t="s">
        <v>2569</v>
      </c>
      <c r="O1185" s="17" t="n">
        <f aca="false">IMREAL(N1185)</f>
        <v>3.06566672128953</v>
      </c>
      <c r="P1185" s="17" t="n">
        <f aca="false">O598</f>
        <v>3.0635211645162</v>
      </c>
    </row>
    <row r="1186" customFormat="false" ht="13.5" hidden="false" customHeight="false" outlineLevel="0" collapsed="false">
      <c r="A1186" s="1" t="n">
        <f aca="false">+A1185+1</f>
        <v>1175</v>
      </c>
      <c r="B1186" s="15" t="n">
        <v>0.1866834</v>
      </c>
      <c r="C1186" s="1" t="n">
        <v>3.068002</v>
      </c>
      <c r="D1186" s="7"/>
      <c r="E1186" s="1" t="n">
        <f aca="false">C1186</f>
        <v>3.068002</v>
      </c>
      <c r="F1186" s="1" t="s">
        <v>2570</v>
      </c>
      <c r="G1186" s="18" t="n">
        <f aca="false">(A1186-1)/MAX(A$12:A$4107)/(B1186-B1185)</f>
        <v>1173.23411277077</v>
      </c>
      <c r="H1186" s="1" t="n">
        <f aca="false">IMABS(F1186)</f>
        <v>0.528566342352195</v>
      </c>
      <c r="I1186" s="1" t="s">
        <v>1174</v>
      </c>
      <c r="J1186" s="1" t="n">
        <f aca="false">VALUE(I1186)</f>
        <v>2.997497</v>
      </c>
      <c r="M1186" s="1" t="n">
        <v>0</v>
      </c>
      <c r="N1186" s="1" t="s">
        <v>2571</v>
      </c>
      <c r="O1186" s="17" t="n">
        <f aca="false">IMREAL(N1186)</f>
        <v>3.06562438088819</v>
      </c>
      <c r="P1186" s="17" t="n">
        <f aca="false">O599</f>
        <v>3.06355047082079</v>
      </c>
    </row>
    <row r="1187" customFormat="false" ht="13.5" hidden="false" customHeight="false" outlineLevel="0" collapsed="false">
      <c r="A1187" s="1" t="n">
        <f aca="false">+A1186+1</f>
        <v>1176</v>
      </c>
      <c r="B1187" s="15" t="n">
        <v>0.1869278</v>
      </c>
      <c r="C1187" s="1" t="n">
        <v>3.071664</v>
      </c>
      <c r="D1187" s="7"/>
      <c r="E1187" s="1" t="n">
        <f aca="false">C1187</f>
        <v>3.071664</v>
      </c>
      <c r="F1187" s="1" t="s">
        <v>2572</v>
      </c>
      <c r="G1187" s="18" t="n">
        <f aca="false">(A1187-1)/MAX(A$12:A$4107)/(B1187-B1186)</f>
        <v>1173.75300480806</v>
      </c>
      <c r="H1187" s="1" t="n">
        <f aca="false">IMABS(F1187)</f>
        <v>0.433089504380728</v>
      </c>
      <c r="I1187" s="1" t="s">
        <v>1298</v>
      </c>
      <c r="J1187" s="1" t="n">
        <f aca="false">VALUE(I1187)</f>
        <v>2.996276</v>
      </c>
      <c r="M1187" s="1" t="n">
        <v>0</v>
      </c>
      <c r="N1187" s="1" t="s">
        <v>2573</v>
      </c>
      <c r="O1187" s="17" t="n">
        <f aca="false">IMREAL(N1187)</f>
        <v>3.06558231987569</v>
      </c>
      <c r="P1187" s="17" t="n">
        <f aca="false">O599</f>
        <v>3.06355047082079</v>
      </c>
    </row>
    <row r="1188" customFormat="false" ht="13.5" hidden="false" customHeight="false" outlineLevel="0" collapsed="false">
      <c r="A1188" s="1" t="n">
        <f aca="false">+A1187+1</f>
        <v>1177</v>
      </c>
      <c r="B1188" s="15" t="n">
        <v>0.1871721</v>
      </c>
      <c r="C1188" s="1" t="n">
        <v>3.068002</v>
      </c>
      <c r="D1188" s="7"/>
      <c r="E1188" s="1" t="n">
        <f aca="false">C1188</f>
        <v>3.068002</v>
      </c>
      <c r="F1188" s="1" t="s">
        <v>2574</v>
      </c>
      <c r="G1188" s="18" t="n">
        <f aca="false">(A1188-1)/MAX(A$12:A$4107)/(B1188-B1187)</f>
        <v>1175.23280802304</v>
      </c>
      <c r="H1188" s="1" t="n">
        <f aca="false">IMABS(F1188)</f>
        <v>0.446562103325618</v>
      </c>
      <c r="I1188" s="1" t="s">
        <v>1298</v>
      </c>
      <c r="J1188" s="1" t="n">
        <f aca="false">VALUE(I1188)</f>
        <v>2.996276</v>
      </c>
      <c r="M1188" s="1" t="n">
        <v>0</v>
      </c>
      <c r="N1188" s="1" t="s">
        <v>2575</v>
      </c>
      <c r="O1188" s="17" t="n">
        <f aca="false">IMREAL(N1188)</f>
        <v>3.06554053474329</v>
      </c>
      <c r="P1188" s="17" t="n">
        <f aca="false">O600</f>
        <v>3.06357968236395</v>
      </c>
    </row>
    <row r="1189" customFormat="false" ht="13.5" hidden="false" customHeight="false" outlineLevel="0" collapsed="false">
      <c r="A1189" s="1" t="n">
        <f aca="false">+A1188+1</f>
        <v>1178</v>
      </c>
      <c r="B1189" s="15" t="n">
        <v>0.1874165</v>
      </c>
      <c r="C1189" s="1" t="n">
        <v>3.071664</v>
      </c>
      <c r="D1189" s="7"/>
      <c r="E1189" s="1" t="n">
        <f aca="false">C1189</f>
        <v>3.071664</v>
      </c>
      <c r="F1189" s="1" t="s">
        <v>2576</v>
      </c>
      <c r="G1189" s="18" t="n">
        <f aca="false">(A1189-1)/MAX(A$12:A$4107)/(B1189-B1188)</f>
        <v>1175.75088226252</v>
      </c>
      <c r="H1189" s="1" t="n">
        <f aca="false">IMABS(F1189)</f>
        <v>0.304877327398362</v>
      </c>
      <c r="I1189" s="1" t="s">
        <v>1298</v>
      </c>
      <c r="J1189" s="1" t="n">
        <f aca="false">VALUE(I1189)</f>
        <v>2.996276</v>
      </c>
      <c r="M1189" s="1" t="n">
        <v>0</v>
      </c>
      <c r="N1189" s="1" t="s">
        <v>2577</v>
      </c>
      <c r="O1189" s="17" t="n">
        <f aca="false">IMREAL(N1189)</f>
        <v>3.06549902142638</v>
      </c>
      <c r="P1189" s="17" t="n">
        <f aca="false">O600</f>
        <v>3.06357968236395</v>
      </c>
    </row>
    <row r="1190" customFormat="false" ht="13.5" hidden="false" customHeight="false" outlineLevel="0" collapsed="false">
      <c r="A1190" s="1" t="n">
        <f aca="false">+A1189+1</f>
        <v>1179</v>
      </c>
      <c r="B1190" s="15" t="n">
        <v>0.1876608</v>
      </c>
      <c r="C1190" s="1" t="n">
        <v>3.068002</v>
      </c>
      <c r="D1190" s="7"/>
      <c r="E1190" s="1" t="n">
        <f aca="false">C1190</f>
        <v>3.068002</v>
      </c>
      <c r="F1190" s="1" t="s">
        <v>2578</v>
      </c>
      <c r="G1190" s="18" t="n">
        <f aca="false">(A1190-1)/MAX(A$12:A$4107)/(B1190-B1189)</f>
        <v>1177.23150327478</v>
      </c>
      <c r="H1190" s="1" t="n">
        <f aca="false">IMABS(F1190)</f>
        <v>0.371043179888047</v>
      </c>
      <c r="I1190" s="1" t="s">
        <v>1121</v>
      </c>
      <c r="J1190" s="1" t="n">
        <f aca="false">VALUE(I1190)</f>
        <v>2.999328</v>
      </c>
      <c r="M1190" s="1" t="n">
        <v>0</v>
      </c>
      <c r="N1190" s="1" t="s">
        <v>2579</v>
      </c>
      <c r="O1190" s="17" t="n">
        <f aca="false">IMREAL(N1190)</f>
        <v>3.06545777530606</v>
      </c>
      <c r="P1190" s="17" t="n">
        <f aca="false">O601</f>
        <v>3.0636088358943</v>
      </c>
    </row>
    <row r="1191" customFormat="false" ht="13.5" hidden="false" customHeight="false" outlineLevel="0" collapsed="false">
      <c r="A1191" s="1" t="n">
        <f aca="false">+A1190+1</f>
        <v>1180</v>
      </c>
      <c r="B1191" s="15" t="n">
        <v>0.1879052</v>
      </c>
      <c r="C1191" s="1" t="n">
        <v>3.075326</v>
      </c>
      <c r="D1191" s="7"/>
      <c r="E1191" s="1" t="n">
        <f aca="false">C1191</f>
        <v>3.075326</v>
      </c>
      <c r="F1191" s="1" t="s">
        <v>2580</v>
      </c>
      <c r="G1191" s="18" t="n">
        <f aca="false">(A1191-1)/MAX(A$12:A$4107)/(B1191-B1190)</f>
        <v>1177.74875971751</v>
      </c>
      <c r="H1191" s="1" t="n">
        <f aca="false">IMABS(F1191)</f>
        <v>0.160729065369825</v>
      </c>
      <c r="I1191" s="1" t="s">
        <v>1121</v>
      </c>
      <c r="J1191" s="1" t="n">
        <f aca="false">VALUE(I1191)</f>
        <v>2.999328</v>
      </c>
      <c r="M1191" s="1" t="n">
        <v>0</v>
      </c>
      <c r="N1191" s="1" t="s">
        <v>2581</v>
      </c>
      <c r="O1191" s="17" t="n">
        <f aca="false">IMREAL(N1191)</f>
        <v>3.06541679121139</v>
      </c>
      <c r="P1191" s="17" t="n">
        <f aca="false">O601</f>
        <v>3.0636088358943</v>
      </c>
    </row>
    <row r="1192" customFormat="false" ht="13.5" hidden="false" customHeight="false" outlineLevel="0" collapsed="false">
      <c r="A1192" s="1" t="n">
        <f aca="false">+A1191+1</f>
        <v>1181</v>
      </c>
      <c r="B1192" s="15" t="n">
        <v>0.1881495</v>
      </c>
      <c r="C1192" s="1" t="n">
        <v>3.068002</v>
      </c>
      <c r="D1192" s="7"/>
      <c r="E1192" s="1" t="n">
        <f aca="false">C1192</f>
        <v>3.068002</v>
      </c>
      <c r="F1192" s="1" t="s">
        <v>2582</v>
      </c>
      <c r="G1192" s="18" t="n">
        <f aca="false">(A1192-1)/MAX(A$12:A$4107)/(B1192-B1191)</f>
        <v>1179.23019852652</v>
      </c>
      <c r="H1192" s="1" t="n">
        <f aca="false">IMABS(F1192)</f>
        <v>0.485613160518742</v>
      </c>
      <c r="I1192" s="1" t="s">
        <v>945</v>
      </c>
      <c r="J1192" s="1" t="n">
        <f aca="false">VALUE(I1192)</f>
        <v>3.000244</v>
      </c>
      <c r="M1192" s="1" t="n">
        <v>0</v>
      </c>
      <c r="N1192" s="1" t="s">
        <v>2583</v>
      </c>
      <c r="O1192" s="17" t="n">
        <f aca="false">IMREAL(N1192)</f>
        <v>3.06537606342237</v>
      </c>
      <c r="P1192" s="17" t="n">
        <f aca="false">O602</f>
        <v>3.06363796818298</v>
      </c>
    </row>
    <row r="1193" customFormat="false" ht="13.5" hidden="false" customHeight="false" outlineLevel="0" collapsed="false">
      <c r="A1193" s="1" t="n">
        <f aca="false">+A1192+1</f>
        <v>1182</v>
      </c>
      <c r="B1193" s="15" t="n">
        <v>0.1883939</v>
      </c>
      <c r="C1193" s="1" t="n">
        <v>3.064339</v>
      </c>
      <c r="D1193" s="7"/>
      <c r="E1193" s="1" t="n">
        <f aca="false">C1193</f>
        <v>3.064339</v>
      </c>
      <c r="F1193" s="1" t="s">
        <v>2584</v>
      </c>
      <c r="G1193" s="18" t="n">
        <f aca="false">(A1193-1)/MAX(A$12:A$4107)/(B1193-B1192)</f>
        <v>1179.74663717251</v>
      </c>
      <c r="H1193" s="1" t="n">
        <f aca="false">IMABS(F1193)</f>
        <v>0.381749644213752</v>
      </c>
      <c r="I1193" s="1" t="s">
        <v>1116</v>
      </c>
      <c r="J1193" s="1" t="n">
        <f aca="false">VALUE(I1193)</f>
        <v>2.999023</v>
      </c>
      <c r="M1193" s="1" t="n">
        <v>0</v>
      </c>
      <c r="N1193" s="1" t="s">
        <v>2585</v>
      </c>
      <c r="O1193" s="17" t="n">
        <f aca="false">IMREAL(N1193)</f>
        <v>3.06533558567341</v>
      </c>
      <c r="P1193" s="17" t="n">
        <f aca="false">O602</f>
        <v>3.06363796818298</v>
      </c>
    </row>
    <row r="1194" customFormat="false" ht="13.5" hidden="false" customHeight="false" outlineLevel="0" collapsed="false">
      <c r="A1194" s="1" t="n">
        <f aca="false">+A1193+1</f>
        <v>1183</v>
      </c>
      <c r="B1194" s="15" t="n">
        <v>0.1886382</v>
      </c>
      <c r="C1194" s="1" t="n">
        <v>3.061287</v>
      </c>
      <c r="D1194" s="7"/>
      <c r="E1194" s="1" t="n">
        <f aca="false">C1194</f>
        <v>3.061287</v>
      </c>
      <c r="F1194" s="1" t="s">
        <v>2586</v>
      </c>
      <c r="G1194" s="18" t="n">
        <f aca="false">(A1194-1)/MAX(A$12:A$4107)/(B1194-B1193)</f>
        <v>1181.22889377826</v>
      </c>
      <c r="H1194" s="1" t="n">
        <f aca="false">IMABS(F1194)</f>
        <v>0.666814190844573</v>
      </c>
      <c r="I1194" s="1" t="s">
        <v>1215</v>
      </c>
      <c r="J1194" s="1" t="n">
        <f aca="false">VALUE(I1194)</f>
        <v>2.998718</v>
      </c>
      <c r="M1194" s="1" t="n">
        <v>0</v>
      </c>
      <c r="N1194" s="1" t="s">
        <v>2587</v>
      </c>
      <c r="O1194" s="17" t="n">
        <f aca="false">IMREAL(N1194)</f>
        <v>3.06529535115758</v>
      </c>
      <c r="P1194" s="17" t="n">
        <f aca="false">O603</f>
        <v>3.06366711598243</v>
      </c>
    </row>
    <row r="1195" customFormat="false" ht="13.5" hidden="false" customHeight="false" outlineLevel="0" collapsed="false">
      <c r="A1195" s="1" t="n">
        <f aca="false">+A1194+1</f>
        <v>1184</v>
      </c>
      <c r="B1195" s="15" t="n">
        <v>0.1888826</v>
      </c>
      <c r="C1195" s="1" t="n">
        <v>3.053962</v>
      </c>
      <c r="D1195" s="7"/>
      <c r="E1195" s="1" t="n">
        <f aca="false">C1195</f>
        <v>3.053962</v>
      </c>
      <c r="F1195" s="1" t="s">
        <v>2588</v>
      </c>
      <c r="G1195" s="18" t="n">
        <f aca="false">(A1195-1)/MAX(A$12:A$4107)/(B1195-B1194)</f>
        <v>1181.7445146275</v>
      </c>
      <c r="H1195" s="1" t="n">
        <f aca="false">IMABS(F1195)</f>
        <v>0.519119676965514</v>
      </c>
      <c r="I1195" s="1" t="s">
        <v>1215</v>
      </c>
      <c r="J1195" s="1" t="n">
        <f aca="false">VALUE(I1195)</f>
        <v>2.998718</v>
      </c>
      <c r="M1195" s="1" t="n">
        <v>0</v>
      </c>
      <c r="N1195" s="1" t="s">
        <v>2589</v>
      </c>
      <c r="O1195" s="17" t="n">
        <f aca="false">IMREAL(N1195)</f>
        <v>3.06525535253149</v>
      </c>
      <c r="P1195" s="17" t="n">
        <f aca="false">O603</f>
        <v>3.06366711598243</v>
      </c>
    </row>
    <row r="1196" customFormat="false" ht="13.5" hidden="false" customHeight="false" outlineLevel="0" collapsed="false">
      <c r="A1196" s="1" t="n">
        <f aca="false">+A1195+1</f>
        <v>1185</v>
      </c>
      <c r="B1196" s="15" t="n">
        <v>0.1891269</v>
      </c>
      <c r="C1196" s="1" t="n">
        <v>3.068002</v>
      </c>
      <c r="D1196" s="7"/>
      <c r="E1196" s="1" t="n">
        <f aca="false">C1196</f>
        <v>3.068002</v>
      </c>
      <c r="F1196" s="1" t="s">
        <v>2590</v>
      </c>
      <c r="G1196" s="18" t="n">
        <f aca="false">(A1196-1)/MAX(A$12:A$4107)/(B1196-B1195)</f>
        <v>1183.22758903</v>
      </c>
      <c r="H1196" s="1" t="n">
        <f aca="false">IMABS(F1196)</f>
        <v>0.282306883559216</v>
      </c>
      <c r="I1196" s="1" t="s">
        <v>1215</v>
      </c>
      <c r="J1196" s="1" t="n">
        <f aca="false">VALUE(I1196)</f>
        <v>2.998718</v>
      </c>
      <c r="M1196" s="1" t="n">
        <v>0</v>
      </c>
      <c r="N1196" s="1" t="s">
        <v>2591</v>
      </c>
      <c r="O1196" s="17" t="n">
        <f aca="false">IMREAL(N1196)</f>
        <v>3.06521558192068</v>
      </c>
      <c r="P1196" s="17" t="n">
        <f aca="false">O604</f>
        <v>3.06369631598533</v>
      </c>
    </row>
    <row r="1197" customFormat="false" ht="13.5" hidden="false" customHeight="false" outlineLevel="0" collapsed="false">
      <c r="A1197" s="1" t="n">
        <f aca="false">+A1196+1</f>
        <v>1186</v>
      </c>
      <c r="B1197" s="15" t="n">
        <v>0.1893713</v>
      </c>
      <c r="C1197" s="1" t="n">
        <v>3.068002</v>
      </c>
      <c r="D1197" s="7"/>
      <c r="E1197" s="1" t="n">
        <f aca="false">C1197</f>
        <v>3.068002</v>
      </c>
      <c r="F1197" s="1" t="s">
        <v>2592</v>
      </c>
      <c r="G1197" s="18" t="n">
        <f aca="false">(A1197-1)/MAX(A$12:A$4107)/(B1197-B1196)</f>
        <v>1183.74239208249</v>
      </c>
      <c r="H1197" s="1" t="n">
        <f aca="false">IMABS(F1197)</f>
        <v>0.252432541510464</v>
      </c>
      <c r="I1197" s="1" t="s">
        <v>945</v>
      </c>
      <c r="J1197" s="1" t="n">
        <f aca="false">VALUE(I1197)</f>
        <v>3.000244</v>
      </c>
      <c r="M1197" s="1" t="n">
        <v>0</v>
      </c>
      <c r="N1197" s="1" t="s">
        <v>2593</v>
      </c>
      <c r="O1197" s="17" t="n">
        <f aca="false">IMREAL(N1197)</f>
        <v>3.06517603092583</v>
      </c>
      <c r="P1197" s="17" t="n">
        <f aca="false">O604</f>
        <v>3.06369631598533</v>
      </c>
    </row>
    <row r="1198" customFormat="false" ht="13.5" hidden="false" customHeight="false" outlineLevel="0" collapsed="false">
      <c r="A1198" s="1" t="n">
        <f aca="false">+A1197+1</f>
        <v>1187</v>
      </c>
      <c r="B1198" s="15" t="n">
        <v>0.1896156</v>
      </c>
      <c r="C1198" s="1" t="n">
        <v>3.061287</v>
      </c>
      <c r="D1198" s="7"/>
      <c r="E1198" s="1" t="n">
        <f aca="false">C1198</f>
        <v>3.061287</v>
      </c>
      <c r="F1198" s="1" t="s">
        <v>2594</v>
      </c>
      <c r="G1198" s="18" t="n">
        <f aca="false">(A1198-1)/MAX(A$12:A$4107)/(B1198-B1197)</f>
        <v>1185.22628428174</v>
      </c>
      <c r="H1198" s="1" t="n">
        <f aca="false">IMABS(F1198)</f>
        <v>1.53034451833049</v>
      </c>
      <c r="I1198" s="1" t="s">
        <v>945</v>
      </c>
      <c r="J1198" s="1" t="n">
        <f aca="false">VALUE(I1198)</f>
        <v>3.000244</v>
      </c>
      <c r="M1198" s="1" t="n">
        <v>0</v>
      </c>
      <c r="N1198" s="1" t="s">
        <v>2595</v>
      </c>
      <c r="O1198" s="17" t="n">
        <f aca="false">IMREAL(N1198)</f>
        <v>3.06513669062944</v>
      </c>
      <c r="P1198" s="17" t="n">
        <f aca="false">O605</f>
        <v>3.06372560478361</v>
      </c>
    </row>
    <row r="1199" customFormat="false" ht="13.5" hidden="false" customHeight="false" outlineLevel="0" collapsed="false">
      <c r="A1199" s="1" t="n">
        <f aca="false">+A1198+1</f>
        <v>1188</v>
      </c>
      <c r="B1199" s="15" t="n">
        <v>0.18986</v>
      </c>
      <c r="C1199" s="1" t="n">
        <v>3.078379</v>
      </c>
      <c r="D1199" s="7"/>
      <c r="E1199" s="1" t="n">
        <f aca="false">C1199</f>
        <v>3.078379</v>
      </c>
      <c r="F1199" s="1" t="s">
        <v>2596</v>
      </c>
      <c r="G1199" s="18" t="n">
        <f aca="false">(A1199-1)/MAX(A$12:A$4107)/(B1199-B1198)</f>
        <v>1185.74026953748</v>
      </c>
      <c r="H1199" s="1" t="n">
        <f aca="false">IMABS(F1199)</f>
        <v>0.359511134194204</v>
      </c>
      <c r="I1199" s="1" t="s">
        <v>972</v>
      </c>
      <c r="J1199" s="1" t="n">
        <f aca="false">VALUE(I1199)</f>
        <v>3.000549</v>
      </c>
      <c r="M1199" s="1" t="n">
        <v>0</v>
      </c>
      <c r="N1199" s="1" t="s">
        <v>2597</v>
      </c>
      <c r="O1199" s="17" t="n">
        <f aca="false">IMREAL(N1199)</f>
        <v>3.06509755160324</v>
      </c>
      <c r="P1199" s="17" t="n">
        <f aca="false">O605</f>
        <v>3.06372560478361</v>
      </c>
    </row>
    <row r="1200" customFormat="false" ht="13.5" hidden="false" customHeight="false" outlineLevel="0" collapsed="false">
      <c r="A1200" s="1" t="n">
        <f aca="false">+A1199+1</f>
        <v>1189</v>
      </c>
      <c r="B1200" s="15" t="n">
        <v>0.1901043</v>
      </c>
      <c r="C1200" s="1" t="n">
        <v>3.068002</v>
      </c>
      <c r="D1200" s="7"/>
      <c r="E1200" s="1" t="n">
        <f aca="false">C1200</f>
        <v>3.068002</v>
      </c>
      <c r="F1200" s="1" t="s">
        <v>2598</v>
      </c>
      <c r="G1200" s="18" t="n">
        <f aca="false">(A1200-1)/MAX(A$12:A$4107)/(B1200-B1199)</f>
        <v>1187.22497953348</v>
      </c>
      <c r="H1200" s="1" t="n">
        <f aca="false">IMABS(F1200)</f>
        <v>0.588783965058456</v>
      </c>
      <c r="I1200" s="1" t="s">
        <v>1021</v>
      </c>
      <c r="J1200" s="1" t="n">
        <f aca="false">VALUE(I1200)</f>
        <v>3.00116</v>
      </c>
      <c r="M1200" s="1" t="n">
        <v>0</v>
      </c>
      <c r="N1200" s="1" t="s">
        <v>2599</v>
      </c>
      <c r="O1200" s="17" t="n">
        <f aca="false">IMREAL(N1200)</f>
        <v>3.06505860391614</v>
      </c>
      <c r="P1200" s="17" t="n">
        <f aca="false">O606</f>
        <v>3.0637550188276</v>
      </c>
    </row>
    <row r="1201" customFormat="false" ht="13.5" hidden="false" customHeight="false" outlineLevel="0" collapsed="false">
      <c r="A1201" s="1" t="n">
        <f aca="false">+A1200+1</f>
        <v>1190</v>
      </c>
      <c r="B1201" s="15" t="n">
        <v>0.1903487</v>
      </c>
      <c r="C1201" s="1" t="n">
        <v>3.068002</v>
      </c>
      <c r="D1201" s="7"/>
      <c r="E1201" s="1" t="n">
        <f aca="false">C1201</f>
        <v>3.068002</v>
      </c>
      <c r="F1201" s="1" t="s">
        <v>2600</v>
      </c>
      <c r="G1201" s="18" t="n">
        <f aca="false">(A1201-1)/MAX(A$12:A$4107)/(B1201-B1200)</f>
        <v>1187.73814699247</v>
      </c>
      <c r="H1201" s="1" t="n">
        <f aca="false">IMABS(F1201)</f>
        <v>0.459955311860094</v>
      </c>
      <c r="I1201" s="1" t="s">
        <v>991</v>
      </c>
      <c r="J1201" s="1" t="n">
        <f aca="false">VALUE(I1201)</f>
        <v>3.001465</v>
      </c>
      <c r="M1201" s="1" t="n">
        <v>0</v>
      </c>
      <c r="N1201" s="1" t="s">
        <v>2601</v>
      </c>
      <c r="O1201" s="17" t="n">
        <f aca="false">IMREAL(N1201)</f>
        <v>3.06501983714281</v>
      </c>
      <c r="P1201" s="17" t="n">
        <f aca="false">O606</f>
        <v>3.0637550188276</v>
      </c>
    </row>
    <row r="1202" customFormat="false" ht="13.5" hidden="false" customHeight="false" outlineLevel="0" collapsed="false">
      <c r="A1202" s="1" t="n">
        <f aca="false">+A1201+1</f>
        <v>1191</v>
      </c>
      <c r="B1202" s="15" t="n">
        <v>0.190593</v>
      </c>
      <c r="C1202" s="1" t="n">
        <v>3.068002</v>
      </c>
      <c r="D1202" s="7"/>
      <c r="E1202" s="1" t="n">
        <f aca="false">C1202</f>
        <v>3.068002</v>
      </c>
      <c r="F1202" s="1" t="s">
        <v>2602</v>
      </c>
      <c r="G1202" s="18" t="n">
        <f aca="false">(A1202-1)/MAX(A$12:A$4107)/(B1202-B1201)</f>
        <v>1189.22367478522</v>
      </c>
      <c r="H1202" s="1" t="n">
        <f aca="false">IMABS(F1202)</f>
        <v>0.527555872764293</v>
      </c>
      <c r="I1202" s="1" t="s">
        <v>1021</v>
      </c>
      <c r="J1202" s="1" t="n">
        <f aca="false">VALUE(I1202)</f>
        <v>3.00116</v>
      </c>
      <c r="M1202" s="1" t="n">
        <v>0</v>
      </c>
      <c r="N1202" s="1" t="s">
        <v>2603</v>
      </c>
      <c r="O1202" s="17" t="n">
        <f aca="false">IMREAL(N1202)</f>
        <v>3.06498124037292</v>
      </c>
      <c r="P1202" s="17" t="n">
        <f aca="false">O607</f>
        <v>3.06378459438545</v>
      </c>
    </row>
    <row r="1203" customFormat="false" ht="13.5" hidden="false" customHeight="false" outlineLevel="0" collapsed="false">
      <c r="A1203" s="1" t="n">
        <f aca="false">+A1202+1</f>
        <v>1192</v>
      </c>
      <c r="B1203" s="15" t="n">
        <v>0.1908374</v>
      </c>
      <c r="C1203" s="1" t="n">
        <v>3.057624</v>
      </c>
      <c r="D1203" s="7"/>
      <c r="E1203" s="1" t="n">
        <f aca="false">C1203</f>
        <v>3.057624</v>
      </c>
      <c r="F1203" s="1" t="s">
        <v>2604</v>
      </c>
      <c r="G1203" s="18" t="n">
        <f aca="false">(A1203-1)/MAX(A$12:A$4107)/(B1203-B1202)</f>
        <v>1189.73602444746</v>
      </c>
      <c r="H1203" s="1" t="n">
        <f aca="false">IMABS(F1203)</f>
        <v>0.538097898513868</v>
      </c>
      <c r="I1203" s="1" t="s">
        <v>951</v>
      </c>
      <c r="J1203" s="1" t="n">
        <f aca="false">VALUE(I1203)</f>
        <v>3.000854</v>
      </c>
      <c r="M1203" s="1" t="n">
        <v>0</v>
      </c>
      <c r="N1203" s="1" t="s">
        <v>2605</v>
      </c>
      <c r="O1203" s="17" t="n">
        <f aca="false">IMREAL(N1203)</f>
        <v>3.06494280222084</v>
      </c>
      <c r="P1203" s="17" t="n">
        <f aca="false">O607</f>
        <v>3.06378459438545</v>
      </c>
    </row>
    <row r="1204" customFormat="false" ht="13.5" hidden="false" customHeight="false" outlineLevel="0" collapsed="false">
      <c r="A1204" s="1" t="n">
        <f aca="false">+A1203+1</f>
        <v>1193</v>
      </c>
      <c r="B1204" s="15" t="n">
        <v>0.1910817</v>
      </c>
      <c r="C1204" s="1" t="n">
        <v>3.071664</v>
      </c>
      <c r="D1204" s="7"/>
      <c r="E1204" s="1" t="n">
        <f aca="false">C1204</f>
        <v>3.071664</v>
      </c>
      <c r="F1204" s="1" t="s">
        <v>2606</v>
      </c>
      <c r="G1204" s="18" t="n">
        <f aca="false">(A1204-1)/MAX(A$12:A$4107)/(B1204-B1203)</f>
        <v>1191.22237003696</v>
      </c>
      <c r="H1204" s="1" t="n">
        <f aca="false">IMABS(F1204)</f>
        <v>0.424307947258752</v>
      </c>
      <c r="I1204" s="1" t="s">
        <v>951</v>
      </c>
      <c r="J1204" s="1" t="n">
        <f aca="false">VALUE(I1204)</f>
        <v>3.000854</v>
      </c>
      <c r="M1204" s="1" t="n">
        <v>0</v>
      </c>
      <c r="N1204" s="1" t="s">
        <v>2607</v>
      </c>
      <c r="O1204" s="17" t="n">
        <f aca="false">IMREAL(N1204)</f>
        <v>3.06490451083606</v>
      </c>
      <c r="P1204" s="17" t="n">
        <f aca="false">O608</f>
        <v>3.06381436750278</v>
      </c>
    </row>
    <row r="1205" customFormat="false" ht="13.5" hidden="false" customHeight="false" outlineLevel="0" collapsed="false">
      <c r="A1205" s="1" t="n">
        <f aca="false">+A1204+1</f>
        <v>1194</v>
      </c>
      <c r="B1205" s="15" t="n">
        <v>0.1913261</v>
      </c>
      <c r="C1205" s="1" t="n">
        <v>3.068002</v>
      </c>
      <c r="D1205" s="7"/>
      <c r="E1205" s="1" t="n">
        <f aca="false">C1205</f>
        <v>3.068002</v>
      </c>
      <c r="F1205" s="1" t="s">
        <v>2608</v>
      </c>
      <c r="G1205" s="18" t="n">
        <f aca="false">(A1205-1)/MAX(A$12:A$4107)/(B1205-B1204)</f>
        <v>1191.73390190246</v>
      </c>
      <c r="H1205" s="1" t="n">
        <f aca="false">IMABS(F1205)</f>
        <v>0.964378731004191</v>
      </c>
      <c r="I1205" s="1" t="s">
        <v>962</v>
      </c>
      <c r="J1205" s="1" t="n">
        <f aca="false">VALUE(I1205)</f>
        <v>3.002838</v>
      </c>
      <c r="M1205" s="1" t="n">
        <v>0</v>
      </c>
      <c r="N1205" s="1" t="s">
        <v>2609</v>
      </c>
      <c r="O1205" s="17" t="n">
        <f aca="false">IMREAL(N1205)</f>
        <v>3.06486635391409</v>
      </c>
      <c r="P1205" s="17" t="n">
        <f aca="false">O608</f>
        <v>3.06381436750278</v>
      </c>
    </row>
    <row r="1206" customFormat="false" ht="13.5" hidden="false" customHeight="false" outlineLevel="0" collapsed="false">
      <c r="A1206" s="1" t="n">
        <f aca="false">+A1205+1</f>
        <v>1195</v>
      </c>
      <c r="B1206" s="15" t="n">
        <v>0.1915704</v>
      </c>
      <c r="C1206" s="1" t="n">
        <v>3.057624</v>
      </c>
      <c r="D1206" s="7"/>
      <c r="E1206" s="1" t="n">
        <f aca="false">C1206</f>
        <v>3.057624</v>
      </c>
      <c r="F1206" s="1" t="s">
        <v>2610</v>
      </c>
      <c r="G1206" s="18" t="n">
        <f aca="false">(A1206-1)/MAX(A$12:A$4107)/(B1206-B1205)</f>
        <v>1193.2210652887</v>
      </c>
      <c r="H1206" s="1" t="n">
        <f aca="false">IMABS(F1206)</f>
        <v>0.350705355340537</v>
      </c>
      <c r="I1206" s="1" t="s">
        <v>1121</v>
      </c>
      <c r="J1206" s="1" t="n">
        <f aca="false">VALUE(I1206)</f>
        <v>2.999328</v>
      </c>
      <c r="M1206" s="1" t="n">
        <v>0</v>
      </c>
      <c r="N1206" s="1" t="s">
        <v>2611</v>
      </c>
      <c r="O1206" s="17" t="n">
        <f aca="false">IMREAL(N1206)</f>
        <v>3.06482831870794</v>
      </c>
      <c r="P1206" s="17" t="n">
        <f aca="false">O609</f>
        <v>3.06384437396257</v>
      </c>
    </row>
    <row r="1207" customFormat="false" ht="13.5" hidden="false" customHeight="false" outlineLevel="0" collapsed="false">
      <c r="A1207" s="1" t="n">
        <f aca="false">+A1206+1</f>
        <v>1196</v>
      </c>
      <c r="B1207" s="15" t="n">
        <v>0.1918148</v>
      </c>
      <c r="C1207" s="1" t="n">
        <v>3.075326</v>
      </c>
      <c r="D1207" s="7"/>
      <c r="E1207" s="1" t="n">
        <f aca="false">C1207</f>
        <v>3.075326</v>
      </c>
      <c r="F1207" s="1" t="s">
        <v>2612</v>
      </c>
      <c r="G1207" s="18" t="n">
        <f aca="false">(A1207-1)/MAX(A$12:A$4107)/(B1207-B1206)</f>
        <v>1193.73177935799</v>
      </c>
      <c r="H1207" s="1" t="n">
        <f aca="false">IMABS(F1207)</f>
        <v>0.769713115574581</v>
      </c>
      <c r="I1207" s="1" t="s">
        <v>948</v>
      </c>
      <c r="J1207" s="1" t="n">
        <f aca="false">VALUE(I1207)</f>
        <v>2.999939</v>
      </c>
      <c r="M1207" s="1" t="n">
        <v>0</v>
      </c>
      <c r="N1207" s="1" t="s">
        <v>2613</v>
      </c>
      <c r="O1207" s="17" t="n">
        <f aca="false">IMREAL(N1207)</f>
        <v>3.06479039204016</v>
      </c>
      <c r="P1207" s="17" t="n">
        <f aca="false">O609</f>
        <v>3.06384437396257</v>
      </c>
    </row>
    <row r="1208" customFormat="false" ht="13.5" hidden="false" customHeight="false" outlineLevel="0" collapsed="false">
      <c r="A1208" s="1" t="n">
        <f aca="false">+A1207+1</f>
        <v>1197</v>
      </c>
      <c r="B1208" s="15" t="n">
        <v>0.1920591</v>
      </c>
      <c r="C1208" s="1" t="n">
        <v>3.053962</v>
      </c>
      <c r="D1208" s="7"/>
      <c r="E1208" s="1" t="n">
        <f aca="false">C1208</f>
        <v>3.053962</v>
      </c>
      <c r="F1208" s="1" t="s">
        <v>2614</v>
      </c>
      <c r="G1208" s="18" t="n">
        <f aca="false">(A1208-1)/MAX(A$12:A$4107)/(B1208-B1207)</f>
        <v>1195.2197605399</v>
      </c>
      <c r="H1208" s="1" t="n">
        <f aca="false">IMABS(F1208)</f>
        <v>0.0900670534424152</v>
      </c>
      <c r="I1208" s="1" t="s">
        <v>1021</v>
      </c>
      <c r="J1208" s="1" t="n">
        <f aca="false">VALUE(I1208)</f>
        <v>3.00116</v>
      </c>
      <c r="M1208" s="1" t="n">
        <v>0</v>
      </c>
      <c r="N1208" s="1" t="s">
        <v>2615</v>
      </c>
      <c r="O1208" s="17" t="n">
        <f aca="false">IMREAL(N1208)</f>
        <v>3.06475256031541</v>
      </c>
      <c r="P1208" s="17" t="n">
        <f aca="false">O610</f>
        <v>3.06387464924552</v>
      </c>
    </row>
    <row r="1209" customFormat="false" ht="13.5" hidden="false" customHeight="false" outlineLevel="0" collapsed="false">
      <c r="A1209" s="1" t="n">
        <f aca="false">+A1208+1</f>
        <v>1198</v>
      </c>
      <c r="B1209" s="15" t="n">
        <v>0.1923035</v>
      </c>
      <c r="C1209" s="1" t="n">
        <v>3.053962</v>
      </c>
      <c r="D1209" s="7"/>
      <c r="E1209" s="1" t="n">
        <f aca="false">C1209</f>
        <v>3.053962</v>
      </c>
      <c r="F1209" s="1" t="s">
        <v>2616</v>
      </c>
      <c r="G1209" s="18" t="n">
        <f aca="false">(A1209-1)/MAX(A$12:A$4107)/(B1209-B1208)</f>
        <v>1195.72965681298</v>
      </c>
      <c r="H1209" s="1" t="n">
        <f aca="false">IMABS(F1209)</f>
        <v>0.458440214256833</v>
      </c>
      <c r="I1209" s="1" t="s">
        <v>1024</v>
      </c>
      <c r="J1209" s="1" t="n">
        <f aca="false">VALUE(I1209)</f>
        <v>2.999634</v>
      </c>
      <c r="M1209" s="1" t="n">
        <v>0</v>
      </c>
      <c r="N1209" s="1" t="s">
        <v>2617</v>
      </c>
      <c r="O1209" s="17" t="n">
        <f aca="false">IMREAL(N1209)</f>
        <v>3.06471480953352</v>
      </c>
      <c r="P1209" s="17" t="n">
        <f aca="false">O610</f>
        <v>3.06387464924552</v>
      </c>
    </row>
    <row r="1210" customFormat="false" ht="13.5" hidden="false" customHeight="false" outlineLevel="0" collapsed="false">
      <c r="A1210" s="1" t="n">
        <f aca="false">+A1209+1</f>
        <v>1199</v>
      </c>
      <c r="B1210" s="15" t="n">
        <v>0.1925478</v>
      </c>
      <c r="C1210" s="1" t="n">
        <v>3.057624</v>
      </c>
      <c r="D1210" s="7"/>
      <c r="E1210" s="1" t="n">
        <f aca="false">C1210</f>
        <v>3.057624</v>
      </c>
      <c r="F1210" s="1" t="s">
        <v>2618</v>
      </c>
      <c r="G1210" s="18" t="n">
        <f aca="false">(A1210-1)/MAX(A$12:A$4107)/(B1210-B1209)</f>
        <v>1197.21845579164</v>
      </c>
      <c r="H1210" s="1" t="n">
        <f aca="false">IMABS(F1210)</f>
        <v>0.278948566451287</v>
      </c>
      <c r="I1210" s="1" t="s">
        <v>1024</v>
      </c>
      <c r="J1210" s="1" t="n">
        <f aca="false">VALUE(I1210)</f>
        <v>2.999634</v>
      </c>
      <c r="M1210" s="1" t="n">
        <v>0</v>
      </c>
      <c r="N1210" s="1" t="s">
        <v>2619</v>
      </c>
      <c r="O1210" s="17" t="n">
        <f aca="false">IMREAL(N1210)</f>
        <v>3.06467712530313</v>
      </c>
      <c r="P1210" s="17" t="n">
        <f aca="false">O611</f>
        <v>3.06390522849061</v>
      </c>
    </row>
    <row r="1211" customFormat="false" ht="13.5" hidden="false" customHeight="false" outlineLevel="0" collapsed="false">
      <c r="A1211" s="1" t="n">
        <f aca="false">+A1210+1</f>
        <v>1200</v>
      </c>
      <c r="B1211" s="15" t="n">
        <v>0.1927922</v>
      </c>
      <c r="C1211" s="1" t="n">
        <v>3.057624</v>
      </c>
      <c r="D1211" s="7"/>
      <c r="E1211" s="1" t="n">
        <f aca="false">C1211</f>
        <v>3.057624</v>
      </c>
      <c r="F1211" s="1" t="s">
        <v>2620</v>
      </c>
      <c r="G1211" s="18" t="n">
        <f aca="false">(A1211-1)/MAX(A$12:A$4107)/(B1211-B1210)</f>
        <v>1197.72753426797</v>
      </c>
      <c r="H1211" s="1" t="n">
        <f aca="false">IMABS(F1211)</f>
        <v>0.52314107945776</v>
      </c>
      <c r="I1211" s="1" t="s">
        <v>1121</v>
      </c>
      <c r="J1211" s="1" t="n">
        <f aca="false">VALUE(I1211)</f>
        <v>2.999328</v>
      </c>
      <c r="M1211" s="1" t="n">
        <v>0</v>
      </c>
      <c r="N1211" s="1" t="s">
        <v>2621</v>
      </c>
      <c r="O1211" s="17" t="n">
        <f aca="false">IMREAL(N1211)</f>
        <v>3.06463949285575</v>
      </c>
      <c r="P1211" s="17" t="n">
        <f aca="false">O611</f>
        <v>3.06390522849061</v>
      </c>
    </row>
    <row r="1212" customFormat="false" ht="13.5" hidden="false" customHeight="false" outlineLevel="0" collapsed="false">
      <c r="A1212" s="1" t="n">
        <f aca="false">+A1211+1</f>
        <v>1201</v>
      </c>
      <c r="B1212" s="15" t="n">
        <v>0.1930365</v>
      </c>
      <c r="C1212" s="1" t="n">
        <v>3.057624</v>
      </c>
      <c r="D1212" s="7"/>
      <c r="E1212" s="1" t="n">
        <f aca="false">C1212</f>
        <v>3.057624</v>
      </c>
      <c r="F1212" s="1" t="s">
        <v>2622</v>
      </c>
      <c r="G1212" s="18" t="n">
        <f aca="false">(A1212-1)/MAX(A$12:A$4107)/(B1212-B1211)</f>
        <v>1199.21715104338</v>
      </c>
      <c r="H1212" s="1" t="n">
        <f aca="false">IMABS(F1212)</f>
        <v>0.681742056669854</v>
      </c>
      <c r="I1212" s="1" t="s">
        <v>1215</v>
      </c>
      <c r="J1212" s="1" t="n">
        <f aca="false">VALUE(I1212)</f>
        <v>2.998718</v>
      </c>
      <c r="M1212" s="1" t="n">
        <v>0</v>
      </c>
      <c r="N1212" s="1" t="s">
        <v>2623</v>
      </c>
      <c r="O1212" s="17" t="n">
        <f aca="false">IMREAL(N1212)</f>
        <v>3.06460189706031</v>
      </c>
      <c r="P1212" s="17" t="n">
        <f aca="false">O612</f>
        <v>3.06393614645629</v>
      </c>
    </row>
    <row r="1213" customFormat="false" ht="13.5" hidden="false" customHeight="false" outlineLevel="0" collapsed="false">
      <c r="A1213" s="1" t="n">
        <f aca="false">+A1212+1</f>
        <v>1202</v>
      </c>
      <c r="B1213" s="15" t="n">
        <v>0.1932809</v>
      </c>
      <c r="C1213" s="1" t="n">
        <v>3.061287</v>
      </c>
      <c r="D1213" s="7"/>
      <c r="E1213" s="1" t="n">
        <f aca="false">C1213</f>
        <v>3.061287</v>
      </c>
      <c r="F1213" s="1" t="s">
        <v>2624</v>
      </c>
      <c r="G1213" s="18" t="n">
        <f aca="false">(A1213-1)/MAX(A$12:A$4107)/(B1213-B1212)</f>
        <v>1199.72541172297</v>
      </c>
      <c r="H1213" s="1" t="n">
        <f aca="false">IMABS(F1213)</f>
        <v>0.656808847083295</v>
      </c>
      <c r="I1213" s="1" t="s">
        <v>1171</v>
      </c>
      <c r="J1213" s="1" t="n">
        <f aca="false">VALUE(I1213)</f>
        <v>2.998413</v>
      </c>
      <c r="M1213" s="1" t="n">
        <v>0</v>
      </c>
      <c r="N1213" s="1" t="s">
        <v>2625</v>
      </c>
      <c r="O1213" s="17" t="n">
        <f aca="false">IMREAL(N1213)</f>
        <v>3.06456432243823</v>
      </c>
      <c r="P1213" s="17" t="n">
        <f aca="false">O612</f>
        <v>3.06393614645629</v>
      </c>
    </row>
    <row r="1214" customFormat="false" ht="13.5" hidden="false" customHeight="false" outlineLevel="0" collapsed="false">
      <c r="A1214" s="1" t="n">
        <f aca="false">+A1213+1</f>
        <v>1203</v>
      </c>
      <c r="B1214" s="15" t="n">
        <v>0.1935252</v>
      </c>
      <c r="C1214" s="1" t="n">
        <v>3.061287</v>
      </c>
      <c r="D1214" s="7"/>
      <c r="E1214" s="1" t="n">
        <f aca="false">C1214</f>
        <v>3.061287</v>
      </c>
      <c r="F1214" s="1" t="s">
        <v>2626</v>
      </c>
      <c r="G1214" s="18" t="n">
        <f aca="false">(A1214-1)/MAX(A$12:A$4107)/(B1214-B1213)</f>
        <v>1201.21584629566</v>
      </c>
      <c r="H1214" s="1" t="n">
        <f aca="false">IMABS(F1214)</f>
        <v>1.08462023484712</v>
      </c>
      <c r="I1214" s="1" t="s">
        <v>1171</v>
      </c>
      <c r="J1214" s="1" t="n">
        <f aca="false">VALUE(I1214)</f>
        <v>2.998413</v>
      </c>
      <c r="M1214" s="1" t="n">
        <v>0</v>
      </c>
      <c r="N1214" s="1" t="s">
        <v>2627</v>
      </c>
      <c r="O1214" s="17" t="n">
        <f aca="false">IMREAL(N1214)</f>
        <v>3.06452675317885</v>
      </c>
      <c r="P1214" s="17" t="n">
        <f aca="false">O613</f>
        <v>3.06396743748196</v>
      </c>
    </row>
    <row r="1215" customFormat="false" ht="13.5" hidden="false" customHeight="false" outlineLevel="0" collapsed="false">
      <c r="A1215" s="1" t="n">
        <f aca="false">+A1214+1</f>
        <v>1204</v>
      </c>
      <c r="B1215" s="15" t="n">
        <v>0.1937696</v>
      </c>
      <c r="C1215" s="1" t="n">
        <v>3.064339</v>
      </c>
      <c r="D1215" s="7"/>
      <c r="E1215" s="1" t="n">
        <f aca="false">C1215</f>
        <v>3.064339</v>
      </c>
      <c r="F1215" s="1" t="s">
        <v>2628</v>
      </c>
      <c r="G1215" s="18" t="n">
        <f aca="false">(A1215-1)/MAX(A$12:A$4107)/(B1215-B1214)</f>
        <v>1201.72328917741</v>
      </c>
      <c r="H1215" s="1" t="n">
        <f aca="false">IMABS(F1215)</f>
        <v>0.32727633972661</v>
      </c>
      <c r="I1215" s="1" t="s">
        <v>1121</v>
      </c>
      <c r="J1215" s="1" t="n">
        <f aca="false">VALUE(I1215)</f>
        <v>2.999328</v>
      </c>
      <c r="M1215" s="1" t="n">
        <v>0</v>
      </c>
      <c r="N1215" s="1" t="s">
        <v>2629</v>
      </c>
      <c r="O1215" s="17" t="n">
        <f aca="false">IMREAL(N1215)</f>
        <v>3.06448917315539</v>
      </c>
      <c r="P1215" s="17" t="n">
        <f aca="false">O613</f>
        <v>3.06396743748196</v>
      </c>
    </row>
    <row r="1216" customFormat="false" ht="13.5" hidden="false" customHeight="false" outlineLevel="0" collapsed="false">
      <c r="A1216" s="1" t="n">
        <f aca="false">+A1215+1</f>
        <v>1205</v>
      </c>
      <c r="B1216" s="15" t="n">
        <v>0.1940139</v>
      </c>
      <c r="C1216" s="1" t="n">
        <v>3.061287</v>
      </c>
      <c r="D1216" s="7"/>
      <c r="E1216" s="1" t="n">
        <f aca="false">C1216</f>
        <v>3.061287</v>
      </c>
      <c r="F1216" s="1" t="s">
        <v>2630</v>
      </c>
      <c r="G1216" s="18" t="n">
        <f aca="false">(A1216-1)/MAX(A$12:A$4107)/(B1216-B1215)</f>
        <v>1203.2145415474</v>
      </c>
      <c r="H1216" s="1" t="n">
        <f aca="false">IMABS(F1216)</f>
        <v>0.62166291995827</v>
      </c>
      <c r="I1216" s="1" t="s">
        <v>1263</v>
      </c>
      <c r="J1216" s="1" t="n">
        <f aca="false">VALUE(I1216)</f>
        <v>2.998108</v>
      </c>
      <c r="M1216" s="1" t="n">
        <v>0</v>
      </c>
      <c r="N1216" s="1" t="s">
        <v>2631</v>
      </c>
      <c r="O1216" s="17" t="n">
        <f aca="false">IMREAL(N1216)</f>
        <v>3.06445156594119</v>
      </c>
      <c r="P1216" s="17" t="n">
        <f aca="false">O614</f>
        <v>3.06399913545004</v>
      </c>
    </row>
    <row r="1217" customFormat="false" ht="13.5" hidden="false" customHeight="false" outlineLevel="0" collapsed="false">
      <c r="A1217" s="1" t="n">
        <f aca="false">+A1216+1</f>
        <v>1206</v>
      </c>
      <c r="B1217" s="15" t="n">
        <v>0.1942582</v>
      </c>
      <c r="C1217" s="1" t="n">
        <v>3.053962</v>
      </c>
      <c r="D1217" s="7"/>
      <c r="E1217" s="1" t="n">
        <f aca="false">C1217</f>
        <v>3.053962</v>
      </c>
      <c r="F1217" s="1" t="s">
        <v>2632</v>
      </c>
      <c r="G1217" s="18" t="n">
        <f aca="false">(A1217-1)/MAX(A$12:A$4107)/(B1217-B1216)</f>
        <v>1204.21388917272</v>
      </c>
      <c r="H1217" s="1" t="n">
        <f aca="false">IMABS(F1217)</f>
        <v>0.315915631964937</v>
      </c>
      <c r="I1217" s="1" t="s">
        <v>1305</v>
      </c>
      <c r="J1217" s="1" t="n">
        <f aca="false">VALUE(I1217)</f>
        <v>2.996887</v>
      </c>
      <c r="M1217" s="1" t="n">
        <v>0</v>
      </c>
      <c r="N1217" s="1" t="s">
        <v>2633</v>
      </c>
      <c r="O1217" s="17" t="n">
        <f aca="false">IMREAL(N1217)</f>
        <v>3.06441391482652</v>
      </c>
      <c r="P1217" s="17" t="n">
        <f aca="false">O614</f>
        <v>3.06399913545004</v>
      </c>
    </row>
    <row r="1218" customFormat="false" ht="13.5" hidden="false" customHeight="false" outlineLevel="0" collapsed="false">
      <c r="A1218" s="1" t="n">
        <f aca="false">+A1217+1</f>
        <v>1207</v>
      </c>
      <c r="B1218" s="15" t="n">
        <v>0.1945026</v>
      </c>
      <c r="C1218" s="1" t="n">
        <v>3.053962</v>
      </c>
      <c r="D1218" s="7"/>
      <c r="E1218" s="1" t="n">
        <f aca="false">C1218</f>
        <v>3.053962</v>
      </c>
      <c r="F1218" s="1" t="s">
        <v>2634</v>
      </c>
      <c r="G1218" s="18" t="n">
        <f aca="false">(A1218-1)/MAX(A$12:A$4107)/(B1218-B1217)</f>
        <v>1204.72010536045</v>
      </c>
      <c r="H1218" s="1" t="n">
        <f aca="false">IMABS(F1218)</f>
        <v>0.566396006976685</v>
      </c>
      <c r="I1218" s="1" t="s">
        <v>1161</v>
      </c>
      <c r="J1218" s="1" t="n">
        <f aca="false">VALUE(I1218)</f>
        <v>3.001312</v>
      </c>
      <c r="M1218" s="1" t="n">
        <v>0</v>
      </c>
      <c r="N1218" s="1" t="s">
        <v>2635</v>
      </c>
      <c r="O1218" s="17" t="n">
        <f aca="false">IMREAL(N1218)</f>
        <v>3.06437620283559</v>
      </c>
      <c r="P1218" s="17" t="n">
        <f aca="false">O615</f>
        <v>3.06403127374861</v>
      </c>
    </row>
    <row r="1219" customFormat="false" ht="13.5" hidden="false" customHeight="false" outlineLevel="0" collapsed="false">
      <c r="A1219" s="1" t="n">
        <f aca="false">+A1218+1</f>
        <v>1208</v>
      </c>
      <c r="B1219" s="15" t="n">
        <v>0.1947469</v>
      </c>
      <c r="C1219" s="1" t="n">
        <v>3.068002</v>
      </c>
      <c r="D1219" s="7"/>
      <c r="E1219" s="1" t="n">
        <f aca="false">C1219</f>
        <v>3.068002</v>
      </c>
      <c r="F1219" s="1" t="s">
        <v>2636</v>
      </c>
      <c r="G1219" s="18" t="n">
        <f aca="false">(A1219-1)/MAX(A$12:A$4107)/(B1219-B1218)</f>
        <v>1206.21258442446</v>
      </c>
      <c r="H1219" s="1" t="n">
        <f aca="false">IMABS(F1219)</f>
        <v>0.900266970319349</v>
      </c>
      <c r="I1219" s="1" t="s">
        <v>907</v>
      </c>
      <c r="J1219" s="1" t="n">
        <f aca="false">VALUE(I1219)</f>
        <v>3.001923</v>
      </c>
      <c r="M1219" s="1" t="n">
        <v>0</v>
      </c>
      <c r="N1219" s="1" t="s">
        <v>2637</v>
      </c>
      <c r="O1219" s="17" t="n">
        <f aca="false">IMREAL(N1219)</f>
        <v>3.06433841274402</v>
      </c>
      <c r="P1219" s="17" t="n">
        <f aca="false">O615</f>
        <v>3.06403127374861</v>
      </c>
    </row>
    <row r="1220" customFormat="false" ht="13.5" hidden="false" customHeight="false" outlineLevel="0" collapsed="false">
      <c r="A1220" s="1" t="n">
        <f aca="false">+A1219+1</f>
        <v>1209</v>
      </c>
      <c r="B1220" s="15" t="n">
        <v>0.1949913</v>
      </c>
      <c r="C1220" s="1" t="n">
        <v>3.053962</v>
      </c>
      <c r="D1220" s="7"/>
      <c r="E1220" s="1" t="n">
        <f aca="false">C1220</f>
        <v>3.053962</v>
      </c>
      <c r="F1220" s="1" t="s">
        <v>2638</v>
      </c>
      <c r="G1220" s="18" t="n">
        <f aca="false">(A1220-1)/MAX(A$12:A$4107)/(B1220-B1219)</f>
        <v>1206.71798281544</v>
      </c>
      <c r="H1220" s="1" t="n">
        <f aca="false">IMABS(F1220)</f>
        <v>0.597150012834219</v>
      </c>
      <c r="I1220" s="1" t="s">
        <v>1229</v>
      </c>
      <c r="J1220" s="1" t="n">
        <f aca="false">VALUE(I1220)</f>
        <v>3.001007</v>
      </c>
      <c r="M1220" s="1" t="n">
        <v>0</v>
      </c>
      <c r="N1220" s="1" t="s">
        <v>2639</v>
      </c>
      <c r="O1220" s="17" t="n">
        <f aca="false">IMREAL(N1220)</f>
        <v>3.06430052709665</v>
      </c>
      <c r="P1220" s="17" t="n">
        <f aca="false">O616</f>
        <v>3.06406388523456</v>
      </c>
    </row>
    <row r="1221" customFormat="false" ht="13.5" hidden="false" customHeight="false" outlineLevel="0" collapsed="false">
      <c r="A1221" s="1" t="n">
        <f aca="false">+A1220+1</f>
        <v>1210</v>
      </c>
      <c r="B1221" s="15" t="n">
        <v>0.1952356</v>
      </c>
      <c r="C1221" s="1" t="n">
        <v>3.089366</v>
      </c>
      <c r="D1221" s="7"/>
      <c r="E1221" s="1" t="n">
        <f aca="false">C1221</f>
        <v>3.089366</v>
      </c>
      <c r="F1221" s="1" t="s">
        <v>2640</v>
      </c>
      <c r="G1221" s="18" t="n">
        <f aca="false">(A1221-1)/MAX(A$12:A$4107)/(B1221-B1220)</f>
        <v>1208.21127967675</v>
      </c>
      <c r="H1221" s="1" t="n">
        <f aca="false">IMABS(F1221)</f>
        <v>0.687516801343974</v>
      </c>
      <c r="I1221" s="1" t="s">
        <v>1229</v>
      </c>
      <c r="J1221" s="1" t="n">
        <f aca="false">VALUE(I1221)</f>
        <v>3.001007</v>
      </c>
      <c r="M1221" s="1" t="n">
        <v>0</v>
      </c>
      <c r="N1221" s="1" t="s">
        <v>2641</v>
      </c>
      <c r="O1221" s="17" t="n">
        <f aca="false">IMREAL(N1221)</f>
        <v>3.06426252822563</v>
      </c>
      <c r="P1221" s="17" t="n">
        <f aca="false">O616</f>
        <v>3.06406388523456</v>
      </c>
    </row>
    <row r="1222" customFormat="false" ht="13.5" hidden="false" customHeight="false" outlineLevel="0" collapsed="false">
      <c r="A1222" s="1" t="n">
        <f aca="false">+A1221+1</f>
        <v>1211</v>
      </c>
      <c r="B1222" s="15" t="n">
        <v>0.19548</v>
      </c>
      <c r="C1222" s="1" t="n">
        <v>3.064339</v>
      </c>
      <c r="D1222" s="7"/>
      <c r="E1222" s="1" t="n">
        <f aca="false">C1222</f>
        <v>3.064339</v>
      </c>
      <c r="F1222" s="1" t="s">
        <v>2642</v>
      </c>
      <c r="G1222" s="18" t="n">
        <f aca="false">(A1222-1)/MAX(A$12:A$4107)/(B1222-B1221)</f>
        <v>1208.71586026988</v>
      </c>
      <c r="H1222" s="1" t="n">
        <f aca="false">IMABS(F1222)</f>
        <v>0.925634888180371</v>
      </c>
      <c r="I1222" s="1" t="s">
        <v>1229</v>
      </c>
      <c r="J1222" s="1" t="n">
        <f aca="false">VALUE(I1222)</f>
        <v>3.001007</v>
      </c>
      <c r="M1222" s="1" t="n">
        <v>0</v>
      </c>
      <c r="N1222" s="1" t="s">
        <v>2643</v>
      </c>
      <c r="O1222" s="17" t="n">
        <f aca="false">IMREAL(N1222)</f>
        <v>3.06422439826882</v>
      </c>
      <c r="P1222" s="17" t="n">
        <f aca="false">O617</f>
        <v>3.06409700219743</v>
      </c>
    </row>
    <row r="1223" customFormat="false" ht="13.5" hidden="false" customHeight="false" outlineLevel="0" collapsed="false">
      <c r="A1223" s="1" t="n">
        <f aca="false">+A1222+1</f>
        <v>1212</v>
      </c>
      <c r="B1223" s="15" t="n">
        <v>0.1957243</v>
      </c>
      <c r="C1223" s="1" t="n">
        <v>3.068002</v>
      </c>
      <c r="D1223" s="7"/>
      <c r="E1223" s="1" t="n">
        <f aca="false">C1223</f>
        <v>3.068002</v>
      </c>
      <c r="F1223" s="1" t="s">
        <v>2644</v>
      </c>
      <c r="G1223" s="18" t="n">
        <f aca="false">(A1223-1)/MAX(A$12:A$4107)/(B1223-B1222)</f>
        <v>1210.20997492849</v>
      </c>
      <c r="H1223" s="1" t="n">
        <f aca="false">IMABS(F1223)</f>
        <v>0.0774995889158816</v>
      </c>
      <c r="I1223" s="1" t="s">
        <v>1224</v>
      </c>
      <c r="J1223" s="1" t="n">
        <f aca="false">VALUE(I1223)</f>
        <v>3.001618</v>
      </c>
      <c r="M1223" s="1" t="n">
        <v>0</v>
      </c>
      <c r="N1223" s="1" t="s">
        <v>2645</v>
      </c>
      <c r="O1223" s="17" t="n">
        <f aca="false">IMREAL(N1223)</f>
        <v>3.06418611918849</v>
      </c>
      <c r="P1223" s="17" t="n">
        <f aca="false">O617</f>
        <v>3.06409700219743</v>
      </c>
    </row>
    <row r="1224" customFormat="false" ht="13.5" hidden="false" customHeight="false" outlineLevel="0" collapsed="false">
      <c r="A1224" s="1" t="n">
        <f aca="false">+A1223+1</f>
        <v>1213</v>
      </c>
      <c r="B1224" s="15" t="n">
        <v>0.1959687</v>
      </c>
      <c r="C1224" s="1" t="n">
        <v>3.068002</v>
      </c>
      <c r="D1224" s="7"/>
      <c r="E1224" s="1" t="n">
        <f aca="false">C1224</f>
        <v>3.068002</v>
      </c>
      <c r="F1224" s="1" t="s">
        <v>2646</v>
      </c>
      <c r="G1224" s="18" t="n">
        <f aca="false">(A1224-1)/MAX(A$12:A$4107)/(B1224-B1223)</f>
        <v>1210.71373772488</v>
      </c>
      <c r="H1224" s="1" t="n">
        <f aca="false">IMABS(F1224)</f>
        <v>0.638989530622241</v>
      </c>
      <c r="I1224" s="1" t="s">
        <v>907</v>
      </c>
      <c r="J1224" s="1" t="n">
        <f aca="false">VALUE(I1224)</f>
        <v>3.001923</v>
      </c>
      <c r="M1224" s="1" t="n">
        <v>0</v>
      </c>
      <c r="N1224" s="1" t="s">
        <v>2647</v>
      </c>
      <c r="O1224" s="17" t="n">
        <f aca="false">IMREAL(N1224)</f>
        <v>3.06414767279025</v>
      </c>
      <c r="P1224" s="17" t="n">
        <f aca="false">O618</f>
        <v>3.06413065632389</v>
      </c>
    </row>
    <row r="1225" customFormat="false" ht="13.5" hidden="false" customHeight="false" outlineLevel="0" collapsed="false">
      <c r="A1225" s="1" t="n">
        <f aca="false">+A1224+1</f>
        <v>1214</v>
      </c>
      <c r="B1225" s="15" t="n">
        <v>0.196213</v>
      </c>
      <c r="C1225" s="1" t="n">
        <v>3.064339</v>
      </c>
      <c r="D1225" s="7"/>
      <c r="E1225" s="1" t="n">
        <f aca="false">C1225</f>
        <v>3.064339</v>
      </c>
      <c r="F1225" s="1" t="s">
        <v>2648</v>
      </c>
      <c r="G1225" s="18" t="n">
        <f aca="false">(A1225-1)/MAX(A$12:A$4107)/(B1225-B1224)</f>
        <v>1212.20867018023</v>
      </c>
      <c r="H1225" s="1" t="n">
        <f aca="false">IMABS(F1225)</f>
        <v>0.386622204244925</v>
      </c>
      <c r="I1225" s="1" t="s">
        <v>1161</v>
      </c>
      <c r="J1225" s="1" t="n">
        <f aca="false">VALUE(I1225)</f>
        <v>3.001312</v>
      </c>
      <c r="M1225" s="1" t="n">
        <v>0</v>
      </c>
      <c r="N1225" s="1" t="s">
        <v>2649</v>
      </c>
      <c r="O1225" s="17" t="n">
        <f aca="false">IMREAL(N1225)</f>
        <v>3.06410904074224</v>
      </c>
      <c r="P1225" s="17" t="n">
        <f aca="false">O618</f>
        <v>3.06413065632389</v>
      </c>
    </row>
    <row r="1226" customFormat="false" ht="13.5" hidden="false" customHeight="false" outlineLevel="0" collapsed="false">
      <c r="A1226" s="1" t="n">
        <f aca="false">+A1225+1</f>
        <v>1215</v>
      </c>
      <c r="B1226" s="15" t="n">
        <v>0.1964574</v>
      </c>
      <c r="C1226" s="1" t="n">
        <v>3.071664</v>
      </c>
      <c r="D1226" s="7"/>
      <c r="E1226" s="1" t="n">
        <f aca="false">C1226</f>
        <v>3.071664</v>
      </c>
      <c r="F1226" s="1" t="s">
        <v>2650</v>
      </c>
      <c r="G1226" s="18" t="n">
        <f aca="false">(A1226-1)/MAX(A$12:A$4107)/(B1226-B1225)</f>
        <v>1212.71161517987</v>
      </c>
      <c r="H1226" s="1" t="n">
        <f aca="false">IMABS(F1226)</f>
        <v>0.13647058519012</v>
      </c>
      <c r="I1226" s="1" t="s">
        <v>907</v>
      </c>
      <c r="J1226" s="1" t="n">
        <f aca="false">VALUE(I1226)</f>
        <v>3.001923</v>
      </c>
      <c r="M1226" s="1" t="n">
        <v>0</v>
      </c>
      <c r="N1226" s="1" t="s">
        <v>2651</v>
      </c>
      <c r="O1226" s="17" t="n">
        <f aca="false">IMREAL(N1226)</f>
        <v>3.06407020459455</v>
      </c>
      <c r="P1226" s="17" t="n">
        <f aca="false">O619</f>
        <v>3.0641648786629</v>
      </c>
    </row>
    <row r="1227" customFormat="false" ht="13.5" hidden="false" customHeight="false" outlineLevel="0" collapsed="false">
      <c r="A1227" s="1" t="n">
        <f aca="false">+A1226+1</f>
        <v>1216</v>
      </c>
      <c r="B1227" s="15" t="n">
        <v>0.1967017</v>
      </c>
      <c r="C1227" s="1" t="n">
        <v>3.061287</v>
      </c>
      <c r="D1227" s="7"/>
      <c r="E1227" s="1" t="n">
        <f aca="false">C1227</f>
        <v>3.061287</v>
      </c>
      <c r="F1227" s="1" t="s">
        <v>2652</v>
      </c>
      <c r="G1227" s="18" t="n">
        <f aca="false">(A1227-1)/MAX(A$12:A$4107)/(B1227-B1226)</f>
        <v>1214.20736543197</v>
      </c>
      <c r="H1227" s="1" t="n">
        <f aca="false">IMABS(F1227)</f>
        <v>0.416052586172245</v>
      </c>
      <c r="I1227" s="1" t="s">
        <v>1224</v>
      </c>
      <c r="J1227" s="1" t="n">
        <f aca="false">VALUE(I1227)</f>
        <v>3.001618</v>
      </c>
      <c r="M1227" s="1" t="n">
        <v>0</v>
      </c>
      <c r="N1227" s="1" t="s">
        <v>2653</v>
      </c>
      <c r="O1227" s="17" t="n">
        <f aca="false">IMREAL(N1227)</f>
        <v>3.06403114579876</v>
      </c>
      <c r="P1227" s="17" t="n">
        <f aca="false">O619</f>
        <v>3.0641648786629</v>
      </c>
    </row>
    <row r="1228" customFormat="false" ht="13.5" hidden="false" customHeight="false" outlineLevel="0" collapsed="false">
      <c r="A1228" s="1" t="n">
        <f aca="false">+A1227+1</f>
        <v>1217</v>
      </c>
      <c r="B1228" s="15" t="n">
        <v>0.1969461</v>
      </c>
      <c r="C1228" s="1" t="n">
        <v>3.057624</v>
      </c>
      <c r="D1228" s="7"/>
      <c r="E1228" s="1" t="n">
        <f aca="false">C1228</f>
        <v>3.057624</v>
      </c>
      <c r="F1228" s="1" t="s">
        <v>2654</v>
      </c>
      <c r="G1228" s="18" t="n">
        <f aca="false">(A1228-1)/MAX(A$12:A$4107)/(B1228-B1227)</f>
        <v>1214.70949263486</v>
      </c>
      <c r="H1228" s="1" t="n">
        <f aca="false">IMABS(F1228)</f>
        <v>0.292635854245528</v>
      </c>
      <c r="I1228" s="1" t="s">
        <v>907</v>
      </c>
      <c r="J1228" s="1" t="n">
        <f aca="false">VALUE(I1228)</f>
        <v>3.001923</v>
      </c>
      <c r="M1228" s="1" t="n">
        <v>0</v>
      </c>
      <c r="N1228" s="1" t="s">
        <v>2655</v>
      </c>
      <c r="O1228" s="17" t="n">
        <f aca="false">IMREAL(N1228)</f>
        <v>3.06399184572777</v>
      </c>
      <c r="P1228" s="17" t="n">
        <f aca="false">O620</f>
        <v>3.06419969959165</v>
      </c>
    </row>
    <row r="1229" customFormat="false" ht="13.5" hidden="false" customHeight="false" outlineLevel="0" collapsed="false">
      <c r="A1229" s="1" t="n">
        <f aca="false">+A1228+1</f>
        <v>1218</v>
      </c>
      <c r="B1229" s="15" t="n">
        <v>0.1971904</v>
      </c>
      <c r="C1229" s="1" t="n">
        <v>3.057624</v>
      </c>
      <c r="D1229" s="7"/>
      <c r="E1229" s="1" t="n">
        <f aca="false">C1229</f>
        <v>3.057624</v>
      </c>
      <c r="F1229" s="1" t="s">
        <v>2656</v>
      </c>
      <c r="G1229" s="18" t="n">
        <f aca="false">(A1229-1)/MAX(A$12:A$4107)/(B1229-B1228)</f>
        <v>1216.20606068371</v>
      </c>
      <c r="H1229" s="1" t="n">
        <f aca="false">IMABS(F1229)</f>
        <v>0.866584522087692</v>
      </c>
      <c r="I1229" s="1" t="s">
        <v>912</v>
      </c>
      <c r="J1229" s="1" t="n">
        <f aca="false">VALUE(I1229)</f>
        <v>3.002533</v>
      </c>
      <c r="M1229" s="1" t="n">
        <v>0</v>
      </c>
      <c r="N1229" s="1" t="s">
        <v>2657</v>
      </c>
      <c r="O1229" s="17" t="n">
        <f aca="false">IMREAL(N1229)</f>
        <v>3.06395228569567</v>
      </c>
      <c r="P1229" s="17" t="n">
        <f aca="false">O620</f>
        <v>3.06419969959165</v>
      </c>
    </row>
    <row r="1230" customFormat="false" ht="13.5" hidden="false" customHeight="false" outlineLevel="0" collapsed="false">
      <c r="A1230" s="1" t="n">
        <f aca="false">+A1229+1</f>
        <v>1219</v>
      </c>
      <c r="B1230" s="15" t="n">
        <v>0.1974348</v>
      </c>
      <c r="C1230" s="1" t="n">
        <v>3.071664</v>
      </c>
      <c r="D1230" s="7"/>
      <c r="E1230" s="1" t="n">
        <f aca="false">C1230</f>
        <v>3.071664</v>
      </c>
      <c r="F1230" s="1" t="s">
        <v>2658</v>
      </c>
      <c r="G1230" s="18" t="n">
        <f aca="false">(A1230-1)/MAX(A$12:A$4107)/(B1230-B1229)</f>
        <v>1216.70737008985</v>
      </c>
      <c r="H1230" s="1" t="n">
        <f aca="false">IMABS(F1230)</f>
        <v>0.181936874653584</v>
      </c>
      <c r="I1230" s="1" t="s">
        <v>831</v>
      </c>
      <c r="J1230" s="1" t="n">
        <f aca="false">VALUE(I1230)</f>
        <v>3.002075</v>
      </c>
      <c r="M1230" s="1" t="n">
        <v>0</v>
      </c>
      <c r="N1230" s="1" t="s">
        <v>2659</v>
      </c>
      <c r="O1230" s="17" t="n">
        <f aca="false">IMREAL(N1230)</f>
        <v>3.0639124469778</v>
      </c>
      <c r="P1230" s="17" t="n">
        <f aca="false">O621</f>
        <v>3.06423514878224</v>
      </c>
    </row>
    <row r="1231" customFormat="false" ht="13.5" hidden="false" customHeight="false" outlineLevel="0" collapsed="false">
      <c r="A1231" s="1" t="n">
        <f aca="false">+A1230+1</f>
        <v>1220</v>
      </c>
      <c r="B1231" s="15" t="n">
        <v>0.1976791</v>
      </c>
      <c r="C1231" s="1" t="n">
        <v>3.064339</v>
      </c>
      <c r="D1231" s="7"/>
      <c r="E1231" s="1" t="n">
        <f aca="false">C1231</f>
        <v>3.064339</v>
      </c>
      <c r="F1231" s="1" t="s">
        <v>2660</v>
      </c>
      <c r="G1231" s="18" t="n">
        <f aca="false">(A1231-1)/MAX(A$12:A$4107)/(B1231-B1230)</f>
        <v>1218.20475593545</v>
      </c>
      <c r="H1231" s="1" t="n">
        <f aca="false">IMABS(F1231)</f>
        <v>0.320781832231537</v>
      </c>
      <c r="I1231" s="1" t="s">
        <v>1021</v>
      </c>
      <c r="J1231" s="1" t="n">
        <f aca="false">VALUE(I1231)</f>
        <v>3.00116</v>
      </c>
      <c r="M1231" s="1" t="n">
        <v>0</v>
      </c>
      <c r="N1231" s="1" t="s">
        <v>2661</v>
      </c>
      <c r="O1231" s="17" t="n">
        <f aca="false">IMREAL(N1231)</f>
        <v>3.06387231083091</v>
      </c>
      <c r="P1231" s="17" t="n">
        <f aca="false">O621</f>
        <v>3.06423514878224</v>
      </c>
    </row>
    <row r="1232" customFormat="false" ht="13.5" hidden="false" customHeight="false" outlineLevel="0" collapsed="false">
      <c r="A1232" s="1" t="n">
        <f aca="false">+A1231+1</f>
        <v>1221</v>
      </c>
      <c r="B1232" s="15" t="n">
        <v>0.1979235</v>
      </c>
      <c r="C1232" s="1" t="n">
        <v>3.046637</v>
      </c>
      <c r="D1232" s="7"/>
      <c r="E1232" s="1" t="n">
        <f aca="false">C1232</f>
        <v>3.046637</v>
      </c>
      <c r="F1232" s="1" t="s">
        <v>2662</v>
      </c>
      <c r="G1232" s="18" t="n">
        <f aca="false">(A1232-1)/MAX(A$12:A$4107)/(B1232-B1231)</f>
        <v>1218.70524754484</v>
      </c>
      <c r="H1232" s="1" t="n">
        <f aca="false">IMABS(F1232)</f>
        <v>0.418331583337254</v>
      </c>
      <c r="I1232" s="1" t="s">
        <v>951</v>
      </c>
      <c r="J1232" s="1" t="n">
        <f aca="false">VALUE(I1232)</f>
        <v>3.000854</v>
      </c>
      <c r="M1232" s="1" t="n">
        <v>0</v>
      </c>
      <c r="N1232" s="1" t="s">
        <v>2663</v>
      </c>
      <c r="O1232" s="17" t="n">
        <f aca="false">IMREAL(N1232)</f>
        <v>3.06383185851339</v>
      </c>
      <c r="P1232" s="17" t="n">
        <f aca="false">O622</f>
        <v>3.06427125516918</v>
      </c>
    </row>
    <row r="1233" customFormat="false" ht="13.5" hidden="false" customHeight="false" outlineLevel="0" collapsed="false">
      <c r="A1233" s="1" t="n">
        <f aca="false">+A1232+1</f>
        <v>1222</v>
      </c>
      <c r="B1233" s="15" t="n">
        <v>0.1981678</v>
      </c>
      <c r="C1233" s="1" t="n">
        <v>3.071664</v>
      </c>
      <c r="D1233" s="7"/>
      <c r="E1233" s="1" t="n">
        <f aca="false">C1233</f>
        <v>3.071664</v>
      </c>
      <c r="F1233" s="1" t="s">
        <v>2664</v>
      </c>
      <c r="G1233" s="18" t="n">
        <f aca="false">(A1233-1)/MAX(A$12:A$4107)/(B1233-B1232)</f>
        <v>1220.20345118719</v>
      </c>
      <c r="H1233" s="1" t="n">
        <f aca="false">IMABS(F1233)</f>
        <v>0.994753509739796</v>
      </c>
      <c r="I1233" s="1" t="s">
        <v>1021</v>
      </c>
      <c r="J1233" s="1" t="n">
        <f aca="false">VALUE(I1233)</f>
        <v>3.00116</v>
      </c>
      <c r="M1233" s="1" t="n">
        <v>0</v>
      </c>
      <c r="N1233" s="1" t="s">
        <v>2665</v>
      </c>
      <c r="O1233" s="17" t="n">
        <f aca="false">IMREAL(N1233)</f>
        <v>3.06379107130557</v>
      </c>
      <c r="P1233" s="17" t="n">
        <f aca="false">O622</f>
        <v>3.06427125516918</v>
      </c>
    </row>
    <row r="1234" customFormat="false" ht="13.5" hidden="false" customHeight="false" outlineLevel="0" collapsed="false">
      <c r="A1234" s="1" t="n">
        <f aca="false">+A1233+1</f>
        <v>1223</v>
      </c>
      <c r="B1234" s="15" t="n">
        <v>0.1984122</v>
      </c>
      <c r="C1234" s="1" t="n">
        <v>3.071664</v>
      </c>
      <c r="D1234" s="7"/>
      <c r="E1234" s="1" t="n">
        <f aca="false">C1234</f>
        <v>3.071664</v>
      </c>
      <c r="F1234" s="1" t="s">
        <v>2666</v>
      </c>
      <c r="G1234" s="18" t="n">
        <f aca="false">(A1234-1)/MAX(A$12:A$4107)/(B1234-B1233)</f>
        <v>1220.70312499983</v>
      </c>
      <c r="H1234" s="1" t="n">
        <f aca="false">IMABS(F1234)</f>
        <v>0.257677512309508</v>
      </c>
      <c r="I1234" s="1" t="s">
        <v>972</v>
      </c>
      <c r="J1234" s="1" t="n">
        <f aca="false">VALUE(I1234)</f>
        <v>3.000549</v>
      </c>
      <c r="M1234" s="1" t="n">
        <v>0</v>
      </c>
      <c r="N1234" s="1" t="s">
        <v>2667</v>
      </c>
      <c r="O1234" s="17" t="n">
        <f aca="false">IMREAL(N1234)</f>
        <v>3.06374993053005</v>
      </c>
      <c r="P1234" s="17" t="n">
        <f aca="false">O623</f>
        <v>3.0643080469177</v>
      </c>
    </row>
    <row r="1235" customFormat="false" ht="13.5" hidden="false" customHeight="false" outlineLevel="0" collapsed="false">
      <c r="A1235" s="1" t="n">
        <f aca="false">+A1234+1</f>
        <v>1224</v>
      </c>
      <c r="B1235" s="15" t="n">
        <v>0.1986565</v>
      </c>
      <c r="C1235" s="1" t="n">
        <v>3.068002</v>
      </c>
      <c r="D1235" s="7"/>
      <c r="E1235" s="1" t="n">
        <f aca="false">C1235</f>
        <v>3.068002</v>
      </c>
      <c r="F1235" s="1" t="s">
        <v>2668</v>
      </c>
      <c r="G1235" s="18" t="n">
        <f aca="false">(A1235-1)/MAX(A$12:A$4107)/(B1235-B1234)</f>
        <v>1222.20214643893</v>
      </c>
      <c r="H1235" s="1" t="n">
        <f aca="false">IMABS(F1235)</f>
        <v>0.275784945456005</v>
      </c>
      <c r="I1235" s="1" t="s">
        <v>945</v>
      </c>
      <c r="J1235" s="1" t="n">
        <f aca="false">VALUE(I1235)</f>
        <v>3.000244</v>
      </c>
      <c r="M1235" s="1" t="n">
        <v>0</v>
      </c>
      <c r="N1235" s="1" t="s">
        <v>2669</v>
      </c>
      <c r="O1235" s="17" t="n">
        <f aca="false">IMREAL(N1235)</f>
        <v>3.06370841757204</v>
      </c>
      <c r="P1235" s="17" t="n">
        <f aca="false">O623</f>
        <v>3.0643080469177</v>
      </c>
    </row>
    <row r="1236" customFormat="false" ht="13.5" hidden="false" customHeight="false" outlineLevel="0" collapsed="false">
      <c r="A1236" s="1" t="n">
        <f aca="false">+A1235+1</f>
        <v>1225</v>
      </c>
      <c r="B1236" s="15" t="n">
        <v>0.1989009</v>
      </c>
      <c r="C1236" s="1" t="n">
        <v>3.061287</v>
      </c>
      <c r="D1236" s="7"/>
      <c r="E1236" s="1" t="n">
        <f aca="false">C1236</f>
        <v>3.061287</v>
      </c>
      <c r="F1236" s="1" t="s">
        <v>2670</v>
      </c>
      <c r="G1236" s="18" t="n">
        <f aca="false">(A1236-1)/MAX(A$12:A$4107)/(B1236-B1235)</f>
        <v>1222.70100245482</v>
      </c>
      <c r="H1236" s="1" t="n">
        <f aca="false">IMABS(F1236)</f>
        <v>0.395437095197968</v>
      </c>
      <c r="I1236" s="1" t="s">
        <v>1024</v>
      </c>
      <c r="J1236" s="1" t="n">
        <f aca="false">VALUE(I1236)</f>
        <v>2.999634</v>
      </c>
      <c r="M1236" s="1" t="n">
        <v>0</v>
      </c>
      <c r="N1236" s="1" t="s">
        <v>2671</v>
      </c>
      <c r="O1236" s="17" t="n">
        <f aca="false">IMREAL(N1236)</f>
        <v>3.06366651389972</v>
      </c>
      <c r="P1236" s="17" t="n">
        <f aca="false">O624</f>
        <v>3.06434555139299</v>
      </c>
    </row>
    <row r="1237" customFormat="false" ht="13.5" hidden="false" customHeight="false" outlineLevel="0" collapsed="false">
      <c r="A1237" s="1" t="n">
        <f aca="false">+A1236+1</f>
        <v>1226</v>
      </c>
      <c r="B1237" s="15" t="n">
        <v>0.1991452</v>
      </c>
      <c r="C1237" s="1" t="n">
        <v>3.064339</v>
      </c>
      <c r="D1237" s="7"/>
      <c r="E1237" s="1" t="n">
        <f aca="false">C1237</f>
        <v>3.064339</v>
      </c>
      <c r="F1237" s="1" t="s">
        <v>2672</v>
      </c>
      <c r="G1237" s="18" t="n">
        <f aca="false">(A1237-1)/MAX(A$12:A$4107)/(B1237-B1236)</f>
        <v>1224.20084169067</v>
      </c>
      <c r="H1237" s="1" t="n">
        <f aca="false">IMABS(F1237)</f>
        <v>0.65611634449704</v>
      </c>
      <c r="I1237" s="1" t="s">
        <v>945</v>
      </c>
      <c r="J1237" s="1" t="n">
        <f aca="false">VALUE(I1237)</f>
        <v>3.000244</v>
      </c>
      <c r="M1237" s="1" t="n">
        <v>0</v>
      </c>
      <c r="N1237" s="1" t="s">
        <v>2673</v>
      </c>
      <c r="O1237" s="17" t="n">
        <f aca="false">IMREAL(N1237)</f>
        <v>3.06362420108454</v>
      </c>
      <c r="P1237" s="17" t="n">
        <f aca="false">O624</f>
        <v>3.06434555139299</v>
      </c>
    </row>
    <row r="1238" customFormat="false" ht="13.5" hidden="false" customHeight="false" outlineLevel="0" collapsed="false">
      <c r="A1238" s="1" t="n">
        <f aca="false">+A1237+1</f>
        <v>1227</v>
      </c>
      <c r="B1238" s="15" t="n">
        <v>0.1993896</v>
      </c>
      <c r="C1238" s="1" t="n">
        <v>3.061287</v>
      </c>
      <c r="D1238" s="7"/>
      <c r="E1238" s="1" t="n">
        <f aca="false">C1238</f>
        <v>3.061287</v>
      </c>
      <c r="F1238" s="1" t="s">
        <v>2674</v>
      </c>
      <c r="G1238" s="18" t="n">
        <f aca="false">(A1238-1)/MAX(A$12:A$4107)/(B1238-B1237)</f>
        <v>1224.69887990982</v>
      </c>
      <c r="H1238" s="1" t="n">
        <f aca="false">IMABS(F1238)</f>
        <v>0.496258206121327</v>
      </c>
      <c r="I1238" s="1" t="s">
        <v>1024</v>
      </c>
      <c r="J1238" s="1" t="n">
        <f aca="false">VALUE(I1238)</f>
        <v>2.999634</v>
      </c>
      <c r="M1238" s="1" t="n">
        <v>0</v>
      </c>
      <c r="N1238" s="1" t="s">
        <v>2675</v>
      </c>
      <c r="O1238" s="17" t="n">
        <f aca="false">IMREAL(N1238)</f>
        <v>3.06358146082147</v>
      </c>
      <c r="P1238" s="17" t="n">
        <f aca="false">O625</f>
        <v>3.06438379513029</v>
      </c>
    </row>
    <row r="1239" customFormat="false" ht="13.5" hidden="false" customHeight="false" outlineLevel="0" collapsed="false">
      <c r="A1239" s="1" t="n">
        <f aca="false">+A1238+1</f>
        <v>1228</v>
      </c>
      <c r="B1239" s="15" t="n">
        <v>0.1996339</v>
      </c>
      <c r="C1239" s="1" t="n">
        <v>3.071664</v>
      </c>
      <c r="D1239" s="7"/>
      <c r="E1239" s="1" t="n">
        <f aca="false">C1239</f>
        <v>3.071664</v>
      </c>
      <c r="F1239" s="1" t="s">
        <v>2676</v>
      </c>
      <c r="G1239" s="18" t="n">
        <f aca="false">(A1239-1)/MAX(A$12:A$4107)/(B1239-B1238)</f>
        <v>1226.19953694241</v>
      </c>
      <c r="H1239" s="1" t="n">
        <f aca="false">IMABS(F1239)</f>
        <v>0.878157934341494</v>
      </c>
      <c r="I1239" s="1" t="s">
        <v>951</v>
      </c>
      <c r="J1239" s="1" t="n">
        <f aca="false">VALUE(I1239)</f>
        <v>3.000854</v>
      </c>
      <c r="M1239" s="1" t="n">
        <v>0</v>
      </c>
      <c r="N1239" s="1" t="s">
        <v>2677</v>
      </c>
      <c r="O1239" s="17" t="n">
        <f aca="false">IMREAL(N1239)</f>
        <v>3.06353827494918</v>
      </c>
      <c r="P1239" s="17" t="n">
        <f aca="false">O625</f>
        <v>3.06438379513029</v>
      </c>
    </row>
    <row r="1240" customFormat="false" ht="13.5" hidden="false" customHeight="false" outlineLevel="0" collapsed="false">
      <c r="A1240" s="1" t="n">
        <f aca="false">+A1239+1</f>
        <v>1229</v>
      </c>
      <c r="B1240" s="15" t="n">
        <v>0.1998783</v>
      </c>
      <c r="C1240" s="1" t="n">
        <v>3.046637</v>
      </c>
      <c r="D1240" s="7"/>
      <c r="E1240" s="1" t="n">
        <f aca="false">C1240</f>
        <v>3.046637</v>
      </c>
      <c r="F1240" s="1" t="s">
        <v>2678</v>
      </c>
      <c r="G1240" s="18" t="n">
        <f aca="false">(A1240-1)/MAX(A$12:A$4107)/(B1240-B1239)</f>
        <v>1226.69675736536</v>
      </c>
      <c r="H1240" s="1" t="n">
        <f aca="false">IMABS(F1240)</f>
        <v>0.466819992021568</v>
      </c>
      <c r="I1240" s="1" t="s">
        <v>951</v>
      </c>
      <c r="J1240" s="1" t="n">
        <f aca="false">VALUE(I1240)</f>
        <v>3.000854</v>
      </c>
      <c r="M1240" s="1" t="n">
        <v>0</v>
      </c>
      <c r="N1240" s="1" t="s">
        <v>2679</v>
      </c>
      <c r="O1240" s="17" t="n">
        <f aca="false">IMREAL(N1240)</f>
        <v>3.06349462547012</v>
      </c>
      <c r="P1240" s="17" t="n">
        <f aca="false">O626</f>
        <v>3.06442280380597</v>
      </c>
    </row>
    <row r="1241" customFormat="false" ht="13.5" hidden="false" customHeight="false" outlineLevel="0" collapsed="false">
      <c r="A1241" s="1" t="n">
        <f aca="false">+A1240+1</f>
        <v>1230</v>
      </c>
      <c r="B1241" s="15" t="n">
        <v>0.2001226</v>
      </c>
      <c r="C1241" s="1" t="n">
        <v>3.068002</v>
      </c>
      <c r="D1241" s="7"/>
      <c r="E1241" s="1" t="n">
        <f aca="false">C1241</f>
        <v>3.068002</v>
      </c>
      <c r="F1241" s="1" t="s">
        <v>2680</v>
      </c>
      <c r="G1241" s="18" t="n">
        <f aca="false">(A1241-1)/MAX(A$12:A$4107)/(B1241-B1240)</f>
        <v>1228.19823219359</v>
      </c>
      <c r="H1241" s="1" t="n">
        <f aca="false">IMABS(F1241)</f>
        <v>0.324631012830193</v>
      </c>
      <c r="I1241" s="1" t="s">
        <v>945</v>
      </c>
      <c r="J1241" s="1" t="n">
        <f aca="false">VALUE(I1241)</f>
        <v>3.000244</v>
      </c>
      <c r="M1241" s="1" t="n">
        <v>0</v>
      </c>
      <c r="N1241" s="1" t="s">
        <v>2681</v>
      </c>
      <c r="O1241" s="17" t="n">
        <f aca="false">IMREAL(N1241)</f>
        <v>3.06345049457049</v>
      </c>
      <c r="P1241" s="17" t="n">
        <f aca="false">O626</f>
        <v>3.06442280380597</v>
      </c>
    </row>
    <row r="1242" customFormat="false" ht="13.5" hidden="false" customHeight="false" outlineLevel="0" collapsed="false">
      <c r="A1242" s="1" t="n">
        <f aca="false">+A1241+1</f>
        <v>1231</v>
      </c>
      <c r="B1242" s="15" t="n">
        <v>0.200367</v>
      </c>
      <c r="C1242" s="1" t="n">
        <v>3.061287</v>
      </c>
      <c r="D1242" s="7"/>
      <c r="E1242" s="1" t="n">
        <f aca="false">C1242</f>
        <v>3.061287</v>
      </c>
      <c r="F1242" s="1" t="s">
        <v>2682</v>
      </c>
      <c r="G1242" s="18" t="n">
        <f aca="false">(A1242-1)/MAX(A$12:A$4107)/(B1242-B1241)</f>
        <v>1228.69463482036</v>
      </c>
      <c r="H1242" s="1" t="n">
        <f aca="false">IMABS(F1242)</f>
        <v>0.605535310058922</v>
      </c>
      <c r="I1242" s="1" t="s">
        <v>1232</v>
      </c>
      <c r="J1242" s="1" t="n">
        <f aca="false">VALUE(I1242)</f>
        <v>3.000702</v>
      </c>
      <c r="M1242" s="1" t="n">
        <v>0</v>
      </c>
      <c r="N1242" s="1" t="s">
        <v>2683</v>
      </c>
      <c r="O1242" s="17" t="n">
        <f aca="false">IMREAL(N1242)</f>
        <v>3.06340586464002</v>
      </c>
      <c r="P1242" s="17" t="n">
        <f aca="false">O627</f>
        <v>3.06446260220946</v>
      </c>
    </row>
    <row r="1243" customFormat="false" ht="13.5" hidden="false" customHeight="false" outlineLevel="0" collapsed="false">
      <c r="A1243" s="1" t="n">
        <f aca="false">+A1242+1</f>
        <v>1232</v>
      </c>
      <c r="B1243" s="15" t="n">
        <v>0.2006113</v>
      </c>
      <c r="C1243" s="1" t="n">
        <v>3.064339</v>
      </c>
      <c r="D1243" s="7"/>
      <c r="E1243" s="1" t="n">
        <f aca="false">C1243</f>
        <v>3.064339</v>
      </c>
      <c r="F1243" s="1" t="s">
        <v>2684</v>
      </c>
      <c r="G1243" s="18" t="n">
        <f aca="false">(A1243-1)/MAX(A$12:A$4107)/(B1243-B1242)</f>
        <v>1230.19692744533</v>
      </c>
      <c r="H1243" s="1" t="n">
        <f aca="false">IMABS(F1243)</f>
        <v>0.560511201215228</v>
      </c>
      <c r="I1243" s="1" t="s">
        <v>1161</v>
      </c>
      <c r="J1243" s="1" t="n">
        <f aca="false">VALUE(I1243)</f>
        <v>3.001312</v>
      </c>
      <c r="M1243" s="1" t="n">
        <v>0</v>
      </c>
      <c r="N1243" s="1" t="s">
        <v>2685</v>
      </c>
      <c r="O1243" s="17" t="n">
        <f aca="false">IMREAL(N1243)</f>
        <v>3.06336071829164</v>
      </c>
      <c r="P1243" s="17" t="n">
        <f aca="false">O627</f>
        <v>3.06446260220946</v>
      </c>
    </row>
    <row r="1244" customFormat="false" ht="13.5" hidden="false" customHeight="false" outlineLevel="0" collapsed="false">
      <c r="A1244" s="1" t="n">
        <f aca="false">+A1243+1</f>
        <v>1233</v>
      </c>
      <c r="B1244" s="15" t="n">
        <v>0.2008557</v>
      </c>
      <c r="C1244" s="1" t="n">
        <v>3.046637</v>
      </c>
      <c r="D1244" s="7"/>
      <c r="E1244" s="1" t="n">
        <f aca="false">C1244</f>
        <v>3.046637</v>
      </c>
      <c r="F1244" s="1" t="s">
        <v>2686</v>
      </c>
      <c r="G1244" s="18" t="n">
        <f aca="false">(A1244-1)/MAX(A$12:A$4107)/(B1244-B1243)</f>
        <v>1230.69251227535</v>
      </c>
      <c r="H1244" s="1" t="n">
        <f aca="false">IMABS(F1244)</f>
        <v>0.380585612203072</v>
      </c>
      <c r="I1244" s="1" t="s">
        <v>1224</v>
      </c>
      <c r="J1244" s="1" t="n">
        <f aca="false">VALUE(I1244)</f>
        <v>3.001618</v>
      </c>
      <c r="M1244" s="1" t="n">
        <v>0</v>
      </c>
      <c r="N1244" s="1" t="s">
        <v>2687</v>
      </c>
      <c r="O1244" s="17" t="n">
        <f aca="false">IMREAL(N1244)</f>
        <v>3.06331503838089</v>
      </c>
      <c r="P1244" s="17" t="n">
        <f aca="false">O628</f>
        <v>3.06450321421636</v>
      </c>
    </row>
    <row r="1245" customFormat="false" ht="13.5" hidden="false" customHeight="false" outlineLevel="0" collapsed="false">
      <c r="A1245" s="1" t="n">
        <f aca="false">+A1244+1</f>
        <v>1234</v>
      </c>
      <c r="B1245" s="15" t="n">
        <v>0.2011</v>
      </c>
      <c r="C1245" s="1" t="n">
        <v>3.057624</v>
      </c>
      <c r="D1245" s="7"/>
      <c r="E1245" s="1" t="n">
        <f aca="false">C1245</f>
        <v>3.057624</v>
      </c>
      <c r="F1245" s="1" t="s">
        <v>2688</v>
      </c>
      <c r="G1245" s="18" t="n">
        <f aca="false">(A1245-1)/MAX(A$12:A$4107)/(B1245-B1244)</f>
        <v>1232.19562269707</v>
      </c>
      <c r="H1245" s="1" t="n">
        <f aca="false">IMABS(F1245)</f>
        <v>1.03808144457729</v>
      </c>
      <c r="I1245" s="1" t="s">
        <v>1014</v>
      </c>
      <c r="J1245" s="1" t="n">
        <f aca="false">VALUE(I1245)</f>
        <v>3.002228</v>
      </c>
      <c r="M1245" s="1" t="n">
        <v>0</v>
      </c>
      <c r="N1245" s="1" t="s">
        <v>2689</v>
      </c>
      <c r="O1245" s="17" t="n">
        <f aca="false">IMREAL(N1245)</f>
        <v>3.0632688080252</v>
      </c>
      <c r="P1245" s="17" t="n">
        <f aca="false">O628</f>
        <v>3.06450321421636</v>
      </c>
    </row>
    <row r="1246" customFormat="false" ht="13.5" hidden="false" customHeight="false" outlineLevel="0" collapsed="false">
      <c r="A1246" s="1" t="n">
        <f aca="false">+A1245+1</f>
        <v>1235</v>
      </c>
      <c r="B1246" s="15" t="n">
        <v>0.2013444</v>
      </c>
      <c r="C1246" s="1" t="n">
        <v>3.046637</v>
      </c>
      <c r="D1246" s="7"/>
      <c r="E1246" s="1" t="n">
        <f aca="false">C1246</f>
        <v>3.046637</v>
      </c>
      <c r="F1246" s="1" t="s">
        <v>2690</v>
      </c>
      <c r="G1246" s="18" t="n">
        <f aca="false">(A1246-1)/MAX(A$12:A$4107)/(B1246-B1245)</f>
        <v>1232.69038973034</v>
      </c>
      <c r="H1246" s="1" t="n">
        <f aca="false">IMABS(F1246)</f>
        <v>0.758439171398671</v>
      </c>
      <c r="I1246" s="1" t="s">
        <v>849</v>
      </c>
      <c r="J1246" s="1" t="n">
        <f aca="false">VALUE(I1246)</f>
        <v>3.003449</v>
      </c>
      <c r="M1246" s="1" t="n">
        <v>0</v>
      </c>
      <c r="N1246" s="1" t="s">
        <v>2691</v>
      </c>
      <c r="O1246" s="17" t="n">
        <f aca="false">IMREAL(N1246)</f>
        <v>3.06322201062287</v>
      </c>
      <c r="P1246" s="17" t="n">
        <f aca="false">O629</f>
        <v>3.06454466276235</v>
      </c>
    </row>
    <row r="1247" customFormat="false" ht="13.5" hidden="false" customHeight="false" outlineLevel="0" collapsed="false">
      <c r="A1247" s="1" t="n">
        <f aca="false">+A1246+1</f>
        <v>1236</v>
      </c>
      <c r="B1247" s="15" t="n">
        <v>0.2015887</v>
      </c>
      <c r="C1247" s="1" t="n">
        <v>3.061287</v>
      </c>
      <c r="D1247" s="7"/>
      <c r="E1247" s="1" t="n">
        <f aca="false">C1247</f>
        <v>3.061287</v>
      </c>
      <c r="F1247" s="1" t="s">
        <v>2692</v>
      </c>
      <c r="G1247" s="18" t="n">
        <f aca="false">(A1247-1)/MAX(A$12:A$4107)/(B1247-B1246)</f>
        <v>1234.19431794937</v>
      </c>
      <c r="H1247" s="1" t="n">
        <f aca="false">IMABS(F1247)</f>
        <v>0.559494171450961</v>
      </c>
      <c r="I1247" s="1" t="s">
        <v>849</v>
      </c>
      <c r="J1247" s="1" t="n">
        <f aca="false">VALUE(I1247)</f>
        <v>3.003449</v>
      </c>
      <c r="M1247" s="1" t="n">
        <v>0</v>
      </c>
      <c r="N1247" s="1" t="s">
        <v>2693</v>
      </c>
      <c r="O1247" s="17" t="n">
        <f aca="false">IMREAL(N1247)</f>
        <v>3.06317462987181</v>
      </c>
      <c r="P1247" s="17" t="n">
        <f aca="false">O629</f>
        <v>3.06454466276235</v>
      </c>
    </row>
    <row r="1248" customFormat="false" ht="13.5" hidden="false" customHeight="false" outlineLevel="0" collapsed="false">
      <c r="A1248" s="1" t="n">
        <f aca="false">+A1247+1</f>
        <v>1237</v>
      </c>
      <c r="B1248" s="15" t="n">
        <v>0.2018331</v>
      </c>
      <c r="C1248" s="1" t="n">
        <v>3.061287</v>
      </c>
      <c r="D1248" s="7"/>
      <c r="E1248" s="1" t="n">
        <f aca="false">C1248</f>
        <v>3.061287</v>
      </c>
      <c r="F1248" s="1" t="s">
        <v>2694</v>
      </c>
      <c r="G1248" s="18" t="n">
        <f aca="false">(A1248-1)/MAX(A$12:A$4107)/(B1248-B1247)</f>
        <v>1234.68826718477</v>
      </c>
      <c r="H1248" s="1" t="n">
        <f aca="false">IMABS(F1248)</f>
        <v>0.246734624239303</v>
      </c>
      <c r="I1248" s="1" t="s">
        <v>849</v>
      </c>
      <c r="J1248" s="1" t="n">
        <f aca="false">VALUE(I1248)</f>
        <v>3.003449</v>
      </c>
      <c r="M1248" s="1" t="n">
        <v>0</v>
      </c>
      <c r="N1248" s="1" t="s">
        <v>2695</v>
      </c>
      <c r="O1248" s="17" t="n">
        <f aca="false">IMREAL(N1248)</f>
        <v>3.06312664978803</v>
      </c>
      <c r="P1248" s="17" t="n">
        <f aca="false">O630</f>
        <v>3.06458696981835</v>
      </c>
    </row>
    <row r="1249" customFormat="false" ht="13.5" hidden="false" customHeight="false" outlineLevel="0" collapsed="false">
      <c r="A1249" s="1" t="n">
        <f aca="false">+A1248+1</f>
        <v>1238</v>
      </c>
      <c r="B1249" s="15" t="n">
        <v>0.2020774</v>
      </c>
      <c r="C1249" s="1" t="n">
        <v>3.071664</v>
      </c>
      <c r="D1249" s="7"/>
      <c r="E1249" s="1" t="n">
        <f aca="false">C1249</f>
        <v>3.071664</v>
      </c>
      <c r="F1249" s="1" t="s">
        <v>2696</v>
      </c>
      <c r="G1249" s="18" t="n">
        <f aca="false">(A1249-1)/MAX(A$12:A$4107)/(B1249-B1248)</f>
        <v>1236.19301320111</v>
      </c>
      <c r="H1249" s="1" t="n">
        <f aca="false">IMABS(F1249)</f>
        <v>0.275268030326214</v>
      </c>
      <c r="I1249" s="1" t="s">
        <v>1067</v>
      </c>
      <c r="J1249" s="1" t="n">
        <f aca="false">VALUE(I1249)</f>
        <v>3.004212</v>
      </c>
      <c r="M1249" s="1" t="n">
        <v>0</v>
      </c>
      <c r="N1249" s="1" t="s">
        <v>2697</v>
      </c>
      <c r="O1249" s="17" t="n">
        <f aca="false">IMREAL(N1249)</f>
        <v>3.06307805472376</v>
      </c>
      <c r="P1249" s="17" t="n">
        <f aca="false">O630</f>
        <v>3.06458696981835</v>
      </c>
    </row>
    <row r="1250" customFormat="false" ht="13.5" hidden="false" customHeight="false" outlineLevel="0" collapsed="false">
      <c r="A1250" s="1" t="n">
        <f aca="false">+A1249+1</f>
        <v>1239</v>
      </c>
      <c r="B1250" s="15" t="n">
        <v>0.2023218</v>
      </c>
      <c r="C1250" s="1" t="n">
        <v>3.064339</v>
      </c>
      <c r="D1250" s="7"/>
      <c r="E1250" s="1" t="n">
        <f aca="false">C1250</f>
        <v>3.064339</v>
      </c>
      <c r="F1250" s="1" t="s">
        <v>2698</v>
      </c>
      <c r="G1250" s="18" t="n">
        <f aca="false">(A1250-1)/MAX(A$12:A$4107)/(B1250-B1249)</f>
        <v>1236.68614463977</v>
      </c>
      <c r="H1250" s="1" t="n">
        <f aca="false">IMABS(F1250)</f>
        <v>0.43416190715574</v>
      </c>
      <c r="I1250" s="1" t="s">
        <v>1073</v>
      </c>
      <c r="J1250" s="1" t="n">
        <f aca="false">VALUE(I1250)</f>
        <v>3.003907</v>
      </c>
      <c r="M1250" s="1" t="n">
        <v>0</v>
      </c>
      <c r="N1250" s="1" t="s">
        <v>2699</v>
      </c>
      <c r="O1250" s="17" t="n">
        <f aca="false">IMREAL(N1250)</f>
        <v>3.06302882938536</v>
      </c>
      <c r="P1250" s="17" t="n">
        <f aca="false">O631</f>
        <v>3.06463015636658</v>
      </c>
    </row>
    <row r="1251" customFormat="false" ht="13.5" hidden="false" customHeight="false" outlineLevel="0" collapsed="false">
      <c r="A1251" s="1" t="n">
        <f aca="false">+A1250+1</f>
        <v>1240</v>
      </c>
      <c r="B1251" s="15" t="n">
        <v>0.2025661</v>
      </c>
      <c r="C1251" s="1" t="n">
        <v>3.061287</v>
      </c>
      <c r="D1251" s="7"/>
      <c r="E1251" s="1" t="n">
        <f aca="false">C1251</f>
        <v>3.061287</v>
      </c>
      <c r="F1251" s="1" t="s">
        <v>2700</v>
      </c>
      <c r="G1251" s="18" t="n">
        <f aca="false">(A1251-1)/MAX(A$12:A$4107)/(B1251-B1250)</f>
        <v>1238.19170845285</v>
      </c>
      <c r="H1251" s="1" t="n">
        <f aca="false">IMABS(F1251)</f>
        <v>0.0424296039139081</v>
      </c>
      <c r="I1251" s="1" t="s">
        <v>962</v>
      </c>
      <c r="J1251" s="1" t="n">
        <f aca="false">VALUE(I1251)</f>
        <v>3.002838</v>
      </c>
      <c r="M1251" s="1" t="n">
        <v>0</v>
      </c>
      <c r="N1251" s="1" t="s">
        <v>2701</v>
      </c>
      <c r="O1251" s="17" t="n">
        <f aca="false">IMREAL(N1251)</f>
        <v>3.06297895885075</v>
      </c>
      <c r="P1251" s="17" t="n">
        <f aca="false">O631</f>
        <v>3.06463015636658</v>
      </c>
    </row>
    <row r="1252" customFormat="false" ht="13.5" hidden="false" customHeight="false" outlineLevel="0" collapsed="false">
      <c r="A1252" s="1" t="n">
        <f aca="false">+A1251+1</f>
        <v>1241</v>
      </c>
      <c r="B1252" s="15" t="n">
        <v>0.2028105</v>
      </c>
      <c r="C1252" s="1" t="n">
        <v>3.064339</v>
      </c>
      <c r="D1252" s="7"/>
      <c r="E1252" s="1" t="n">
        <f aca="false">C1252</f>
        <v>3.064339</v>
      </c>
      <c r="F1252" s="1" t="s">
        <v>2702</v>
      </c>
      <c r="G1252" s="18" t="n">
        <f aca="false">(A1252-1)/MAX(A$12:A$4107)/(B1252-B1251)</f>
        <v>1238.68402209476</v>
      </c>
      <c r="H1252" s="1" t="n">
        <f aca="false">IMABS(F1252)</f>
        <v>0.8813257618117</v>
      </c>
      <c r="I1252" s="1" t="s">
        <v>849</v>
      </c>
      <c r="J1252" s="1" t="n">
        <f aca="false">VALUE(I1252)</f>
        <v>3.003449</v>
      </c>
      <c r="M1252" s="1" t="n">
        <v>0</v>
      </c>
      <c r="N1252" s="1" t="s">
        <v>2703</v>
      </c>
      <c r="O1252" s="17" t="n">
        <f aca="false">IMREAL(N1252)</f>
        <v>3.06292842858661</v>
      </c>
      <c r="P1252" s="17" t="n">
        <f aca="false">O632</f>
        <v>3.06467424237782</v>
      </c>
    </row>
    <row r="1253" customFormat="false" ht="13.5" hidden="false" customHeight="false" outlineLevel="0" collapsed="false">
      <c r="A1253" s="1" t="n">
        <f aca="false">+A1252+1</f>
        <v>1242</v>
      </c>
      <c r="B1253" s="15" t="n">
        <v>0.2030548</v>
      </c>
      <c r="C1253" s="1" t="n">
        <v>3.053962</v>
      </c>
      <c r="D1253" s="7"/>
      <c r="E1253" s="1" t="n">
        <f aca="false">C1253</f>
        <v>3.053962</v>
      </c>
      <c r="F1253" s="1" t="s">
        <v>2704</v>
      </c>
      <c r="G1253" s="18" t="n">
        <f aca="false">(A1253-1)/MAX(A$12:A$4107)/(B1253-B1252)</f>
        <v>1240.19040370459</v>
      </c>
      <c r="H1253" s="1" t="n">
        <f aca="false">IMABS(F1253)</f>
        <v>0.530291815840472</v>
      </c>
      <c r="I1253" s="1" t="s">
        <v>810</v>
      </c>
      <c r="J1253" s="1" t="n">
        <f aca="false">VALUE(I1253)</f>
        <v>3.003754</v>
      </c>
      <c r="M1253" s="1" t="n">
        <v>0</v>
      </c>
      <c r="N1253" s="1" t="s">
        <v>2705</v>
      </c>
      <c r="O1253" s="17" t="n">
        <f aca="false">IMREAL(N1253)</f>
        <v>3.06287722446513</v>
      </c>
      <c r="P1253" s="17" t="n">
        <f aca="false">O632</f>
        <v>3.06467424237782</v>
      </c>
    </row>
    <row r="1254" customFormat="false" ht="13.5" hidden="false" customHeight="false" outlineLevel="0" collapsed="false">
      <c r="A1254" s="1" t="n">
        <f aca="false">+A1253+1</f>
        <v>1243</v>
      </c>
      <c r="B1254" s="15" t="n">
        <v>0.2032992</v>
      </c>
      <c r="C1254" s="1" t="n">
        <v>3.061287</v>
      </c>
      <c r="D1254" s="7"/>
      <c r="E1254" s="1" t="n">
        <f aca="false">C1254</f>
        <v>3.061287</v>
      </c>
      <c r="F1254" s="1" t="s">
        <v>2706</v>
      </c>
      <c r="G1254" s="18" t="n">
        <f aca="false">(A1254-1)/MAX(A$12:A$4107)/(B1254-B1253)</f>
        <v>1240.68189954975</v>
      </c>
      <c r="H1254" s="1" t="n">
        <f aca="false">IMABS(F1254)</f>
        <v>0.297390294685163</v>
      </c>
      <c r="I1254" s="1" t="s">
        <v>912</v>
      </c>
      <c r="J1254" s="1" t="n">
        <f aca="false">VALUE(I1254)</f>
        <v>3.002533</v>
      </c>
      <c r="M1254" s="1" t="n">
        <v>0</v>
      </c>
      <c r="N1254" s="1" t="s">
        <v>2707</v>
      </c>
      <c r="O1254" s="17" t="n">
        <f aca="false">IMREAL(N1254)</f>
        <v>3.06282533278032</v>
      </c>
      <c r="P1254" s="17" t="n">
        <f aca="false">O633</f>
        <v>3.06471924678973</v>
      </c>
    </row>
    <row r="1255" customFormat="false" ht="13.5" hidden="false" customHeight="false" outlineLevel="0" collapsed="false">
      <c r="A1255" s="1" t="n">
        <f aca="false">+A1254+1</f>
        <v>1244</v>
      </c>
      <c r="B1255" s="15" t="n">
        <v>0.2035435</v>
      </c>
      <c r="C1255" s="1" t="n">
        <v>3.064339</v>
      </c>
      <c r="D1255" s="7"/>
      <c r="E1255" s="1" t="n">
        <f aca="false">C1255</f>
        <v>3.064339</v>
      </c>
      <c r="F1255" s="1" t="s">
        <v>2708</v>
      </c>
      <c r="G1255" s="18" t="n">
        <f aca="false">(A1255-1)/MAX(A$12:A$4107)/(B1255-B1254)</f>
        <v>1242.18909895633</v>
      </c>
      <c r="H1255" s="1" t="n">
        <f aca="false">IMABS(F1255)</f>
        <v>0.723242801717699</v>
      </c>
      <c r="I1255" s="1" t="s">
        <v>962</v>
      </c>
      <c r="J1255" s="1" t="n">
        <f aca="false">VALUE(I1255)</f>
        <v>3.002838</v>
      </c>
      <c r="M1255" s="1" t="n">
        <v>0</v>
      </c>
      <c r="N1255" s="1" t="s">
        <v>2709</v>
      </c>
      <c r="O1255" s="17" t="n">
        <f aca="false">IMREAL(N1255)</f>
        <v>3.06277274026403</v>
      </c>
      <c r="P1255" s="17" t="n">
        <f aca="false">O633</f>
        <v>3.06471924678973</v>
      </c>
    </row>
    <row r="1256" customFormat="false" ht="13.5" hidden="false" customHeight="false" outlineLevel="0" collapsed="false">
      <c r="A1256" s="1" t="n">
        <f aca="false">+A1255+1</f>
        <v>1245</v>
      </c>
      <c r="B1256" s="15" t="n">
        <v>0.2037879</v>
      </c>
      <c r="C1256" s="1" t="n">
        <v>3.068002</v>
      </c>
      <c r="D1256" s="7"/>
      <c r="E1256" s="1" t="n">
        <f aca="false">C1256</f>
        <v>3.068002</v>
      </c>
      <c r="F1256" s="1" t="s">
        <v>2710</v>
      </c>
      <c r="G1256" s="18" t="n">
        <f aca="false">(A1256-1)/MAX(A$12:A$4107)/(B1256-B1255)</f>
        <v>1242.67977700474</v>
      </c>
      <c r="H1256" s="1" t="n">
        <f aca="false">IMABS(F1256)</f>
        <v>0.709359547443332</v>
      </c>
      <c r="I1256" s="1" t="s">
        <v>904</v>
      </c>
      <c r="J1256" s="1" t="n">
        <f aca="false">VALUE(I1256)</f>
        <v>3.003144</v>
      </c>
      <c r="M1256" s="1" t="n">
        <v>0</v>
      </c>
      <c r="N1256" s="1" t="s">
        <v>2711</v>
      </c>
      <c r="O1256" s="17" t="n">
        <f aca="false">IMREAL(N1256)</f>
        <v>3.06271943410138</v>
      </c>
      <c r="P1256" s="17" t="n">
        <f aca="false">O634</f>
        <v>3.06476518748636</v>
      </c>
    </row>
    <row r="1257" customFormat="false" ht="13.5" hidden="false" customHeight="false" outlineLevel="0" collapsed="false">
      <c r="A1257" s="1" t="n">
        <f aca="false">+A1256+1</f>
        <v>1246</v>
      </c>
      <c r="B1257" s="15" t="n">
        <v>0.2040322</v>
      </c>
      <c r="C1257" s="1" t="n">
        <v>3.064339</v>
      </c>
      <c r="D1257" s="7"/>
      <c r="E1257" s="1" t="n">
        <f aca="false">C1257</f>
        <v>3.064339</v>
      </c>
      <c r="F1257" s="1" t="s">
        <v>2712</v>
      </c>
      <c r="G1257" s="18" t="n">
        <f aca="false">(A1257-1)/MAX(A$12:A$4107)/(B1257-B1256)</f>
        <v>1244.18779420807</v>
      </c>
      <c r="H1257" s="1" t="n">
        <f aca="false">IMABS(F1257)</f>
        <v>0.364451394234659</v>
      </c>
      <c r="I1257" s="1" t="s">
        <v>962</v>
      </c>
      <c r="J1257" s="1" t="n">
        <f aca="false">VALUE(I1257)</f>
        <v>3.002838</v>
      </c>
      <c r="M1257" s="1" t="n">
        <v>0</v>
      </c>
      <c r="N1257" s="1" t="s">
        <v>2713</v>
      </c>
      <c r="O1257" s="17" t="n">
        <f aca="false">IMREAL(N1257)</f>
        <v>3.06266540194586</v>
      </c>
      <c r="P1257" s="17" t="n">
        <f aca="false">O634</f>
        <v>3.06476518748636</v>
      </c>
    </row>
    <row r="1258" customFormat="false" ht="13.5" hidden="false" customHeight="false" outlineLevel="0" collapsed="false">
      <c r="A1258" s="1" t="n">
        <f aca="false">+A1257+1</f>
        <v>1247</v>
      </c>
      <c r="B1258" s="15" t="n">
        <v>0.2042766</v>
      </c>
      <c r="C1258" s="1" t="n">
        <v>3.071664</v>
      </c>
      <c r="D1258" s="7"/>
      <c r="E1258" s="1" t="n">
        <f aca="false">C1258</f>
        <v>3.071664</v>
      </c>
      <c r="F1258" s="1" t="s">
        <v>2714</v>
      </c>
      <c r="G1258" s="18" t="n">
        <f aca="false">(A1258-1)/MAX(A$12:A$4107)/(B1258-B1257)</f>
        <v>1244.67765445973</v>
      </c>
      <c r="H1258" s="1" t="n">
        <f aca="false">IMABS(F1258)</f>
        <v>0.758198985720847</v>
      </c>
      <c r="I1258" s="1" t="s">
        <v>904</v>
      </c>
      <c r="J1258" s="1" t="n">
        <f aca="false">VALUE(I1258)</f>
        <v>3.003144</v>
      </c>
      <c r="M1258" s="1" t="n">
        <v>0</v>
      </c>
      <c r="N1258" s="1" t="s">
        <v>2715</v>
      </c>
      <c r="O1258" s="17" t="n">
        <f aca="false">IMREAL(N1258)</f>
        <v>3.06261063193385</v>
      </c>
      <c r="P1258" s="17" t="n">
        <f aca="false">O635</f>
        <v>3.06481208127873</v>
      </c>
    </row>
    <row r="1259" customFormat="false" ht="13.5" hidden="false" customHeight="false" outlineLevel="0" collapsed="false">
      <c r="A1259" s="1" t="n">
        <f aca="false">+A1258+1</f>
        <v>1248</v>
      </c>
      <c r="B1259" s="15" t="n">
        <v>0.2045209</v>
      </c>
      <c r="C1259" s="1" t="n">
        <v>3.053962</v>
      </c>
      <c r="D1259" s="7"/>
      <c r="E1259" s="1" t="n">
        <f aca="false">C1259</f>
        <v>3.053962</v>
      </c>
      <c r="F1259" s="1" t="s">
        <v>2716</v>
      </c>
      <c r="G1259" s="18" t="n">
        <f aca="false">(A1259-1)/MAX(A$12:A$4107)/(B1259-B1258)</f>
        <v>1246.18648945981</v>
      </c>
      <c r="H1259" s="1" t="n">
        <f aca="false">IMABS(F1259)</f>
        <v>0.52234531082973</v>
      </c>
      <c r="I1259" s="1" t="s">
        <v>849</v>
      </c>
      <c r="J1259" s="1" t="n">
        <f aca="false">VALUE(I1259)</f>
        <v>3.003449</v>
      </c>
      <c r="M1259" s="1" t="n">
        <v>0</v>
      </c>
      <c r="N1259" s="1" t="s">
        <v>2717</v>
      </c>
      <c r="O1259" s="17" t="n">
        <f aca="false">IMREAL(N1259)</f>
        <v>3.06255511269873</v>
      </c>
      <c r="P1259" s="17" t="n">
        <f aca="false">O635</f>
        <v>3.06481208127873</v>
      </c>
    </row>
    <row r="1260" customFormat="false" ht="13.5" hidden="false" customHeight="false" outlineLevel="0" collapsed="false">
      <c r="A1260" s="1" t="n">
        <f aca="false">+A1259+1</f>
        <v>1249</v>
      </c>
      <c r="B1260" s="15" t="n">
        <v>0.2047653</v>
      </c>
      <c r="C1260" s="1" t="n">
        <v>3.061287</v>
      </c>
      <c r="D1260" s="7"/>
      <c r="E1260" s="1" t="n">
        <f aca="false">C1260</f>
        <v>3.061287</v>
      </c>
      <c r="F1260" s="1" t="s">
        <v>2718</v>
      </c>
      <c r="G1260" s="18" t="n">
        <f aca="false">(A1260-1)/MAX(A$12:A$4107)/(B1260-B1259)</f>
        <v>1246.67553191472</v>
      </c>
      <c r="H1260" s="1" t="n">
        <f aca="false">IMABS(F1260)</f>
        <v>0.700262819101404</v>
      </c>
      <c r="I1260" s="1" t="s">
        <v>849</v>
      </c>
      <c r="J1260" s="1" t="n">
        <f aca="false">VALUE(I1260)</f>
        <v>3.003449</v>
      </c>
      <c r="M1260" s="1" t="n">
        <v>0</v>
      </c>
      <c r="N1260" s="1" t="s">
        <v>2719</v>
      </c>
      <c r="O1260" s="17" t="n">
        <f aca="false">IMREAL(N1260)</f>
        <v>3.06249883338446</v>
      </c>
      <c r="P1260" s="17" t="n">
        <f aca="false">O636</f>
        <v>3.06485994388669</v>
      </c>
    </row>
    <row r="1261" customFormat="false" ht="13.5" hidden="false" customHeight="false" outlineLevel="0" collapsed="false">
      <c r="A1261" s="1" t="n">
        <f aca="false">+A1260+1</f>
        <v>1250</v>
      </c>
      <c r="B1261" s="15" t="n">
        <v>0.2050096</v>
      </c>
      <c r="C1261" s="1" t="n">
        <v>3.053962</v>
      </c>
      <c r="D1261" s="7"/>
      <c r="E1261" s="1" t="n">
        <f aca="false">C1261</f>
        <v>3.053962</v>
      </c>
      <c r="F1261" s="1" t="s">
        <v>2720</v>
      </c>
      <c r="G1261" s="18" t="n">
        <f aca="false">(A1261-1)/MAX(A$12:A$4107)/(B1261-B1260)</f>
        <v>1248.18518471155</v>
      </c>
      <c r="H1261" s="1" t="n">
        <f aca="false">IMABS(F1261)</f>
        <v>0.26571471551544</v>
      </c>
      <c r="I1261" s="1" t="s">
        <v>844</v>
      </c>
      <c r="J1261" s="1" t="n">
        <f aca="false">VALUE(I1261)</f>
        <v>3.002991</v>
      </c>
      <c r="M1261" s="1" t="n">
        <v>0</v>
      </c>
      <c r="N1261" s="1" t="s">
        <v>2721</v>
      </c>
      <c r="O1261" s="17" t="n">
        <f aca="false">IMREAL(N1261)</f>
        <v>3.0624417836586</v>
      </c>
      <c r="P1261" s="17" t="n">
        <f aca="false">O636</f>
        <v>3.06485994388669</v>
      </c>
    </row>
    <row r="1262" customFormat="false" ht="13.5" hidden="false" customHeight="false" outlineLevel="0" collapsed="false">
      <c r="A1262" s="1" t="n">
        <f aca="false">+A1261+1</f>
        <v>1251</v>
      </c>
      <c r="B1262" s="15" t="n">
        <v>0.205254</v>
      </c>
      <c r="C1262" s="1" t="n">
        <v>3.068002</v>
      </c>
      <c r="D1262" s="7"/>
      <c r="E1262" s="1" t="n">
        <f aca="false">C1262</f>
        <v>3.068002</v>
      </c>
      <c r="F1262" s="1" t="s">
        <v>2722</v>
      </c>
      <c r="G1262" s="18" t="n">
        <f aca="false">(A1262-1)/MAX(A$12:A$4107)/(B1262-B1261)</f>
        <v>1248.67340936971</v>
      </c>
      <c r="H1262" s="1" t="n">
        <f aca="false">IMABS(F1262)</f>
        <v>0.646072569196762</v>
      </c>
      <c r="I1262" s="1" t="s">
        <v>2723</v>
      </c>
      <c r="J1262" s="1" t="n">
        <f aca="false">VALUE(I1262)</f>
        <v>3.003602</v>
      </c>
      <c r="M1262" s="1" t="n">
        <v>0</v>
      </c>
      <c r="N1262" s="1" t="s">
        <v>2724</v>
      </c>
      <c r="O1262" s="17" t="n">
        <f aca="false">IMREAL(N1262)</f>
        <v>3.06238395372482</v>
      </c>
      <c r="P1262" s="17" t="n">
        <f aca="false">O637</f>
        <v>3.06490878992184</v>
      </c>
    </row>
    <row r="1263" customFormat="false" ht="13.5" hidden="false" customHeight="false" outlineLevel="0" collapsed="false">
      <c r="A1263" s="1" t="n">
        <f aca="false">+A1262+1</f>
        <v>1252</v>
      </c>
      <c r="B1263" s="15" t="n">
        <v>0.2054983</v>
      </c>
      <c r="C1263" s="1" t="n">
        <v>3.068002</v>
      </c>
      <c r="D1263" s="7"/>
      <c r="E1263" s="1" t="n">
        <f aca="false">C1263</f>
        <v>3.068002</v>
      </c>
      <c r="F1263" s="1" t="s">
        <v>2725</v>
      </c>
      <c r="G1263" s="18" t="n">
        <f aca="false">(A1263-1)/MAX(A$12:A$4107)/(B1263-B1262)</f>
        <v>1250.18387996329</v>
      </c>
      <c r="H1263" s="1" t="n">
        <f aca="false">IMABS(F1263)</f>
        <v>0.671070878368233</v>
      </c>
      <c r="I1263" s="1" t="s">
        <v>1073</v>
      </c>
      <c r="J1263" s="1" t="n">
        <f aca="false">VALUE(I1263)</f>
        <v>3.003907</v>
      </c>
      <c r="M1263" s="1" t="n">
        <v>0</v>
      </c>
      <c r="N1263" s="1" t="s">
        <v>2726</v>
      </c>
      <c r="O1263" s="17" t="n">
        <f aca="false">IMREAL(N1263)</f>
        <v>3.06232533433488</v>
      </c>
      <c r="P1263" s="17" t="n">
        <f aca="false">O637</f>
        <v>3.06490878992184</v>
      </c>
    </row>
    <row r="1264" customFormat="false" ht="13.5" hidden="false" customHeight="false" outlineLevel="0" collapsed="false">
      <c r="A1264" s="1" t="n">
        <f aca="false">+A1263+1</f>
        <v>1253</v>
      </c>
      <c r="B1264" s="15" t="n">
        <v>0.2057427</v>
      </c>
      <c r="C1264" s="1" t="n">
        <v>3.064339</v>
      </c>
      <c r="D1264" s="7"/>
      <c r="E1264" s="1" t="n">
        <f aca="false">C1264</f>
        <v>3.064339</v>
      </c>
      <c r="F1264" s="1" t="s">
        <v>2727</v>
      </c>
      <c r="G1264" s="18" t="n">
        <f aca="false">(A1264-1)/MAX(A$12:A$4107)/(B1264-B1263)</f>
        <v>1250.67128682471</v>
      </c>
      <c r="H1264" s="1" t="n">
        <f aca="false">IMABS(F1264)</f>
        <v>0.472177671192588</v>
      </c>
      <c r="I1264" s="1" t="s">
        <v>793</v>
      </c>
      <c r="J1264" s="1" t="n">
        <f aca="false">VALUE(I1264)</f>
        <v>3.004364</v>
      </c>
      <c r="M1264" s="1" t="n">
        <v>0</v>
      </c>
      <c r="N1264" s="1" t="s">
        <v>2728</v>
      </c>
      <c r="O1264" s="17" t="n">
        <f aca="false">IMREAL(N1264)</f>
        <v>3.0622659168</v>
      </c>
      <c r="P1264" s="17" t="n">
        <f aca="false">O638</f>
        <v>3.06495863287179</v>
      </c>
    </row>
    <row r="1265" customFormat="false" ht="13.5" hidden="false" customHeight="false" outlineLevel="0" collapsed="false">
      <c r="A1265" s="1" t="n">
        <f aca="false">+A1264+1</f>
        <v>1254</v>
      </c>
      <c r="B1265" s="15" t="n">
        <v>0.2059871</v>
      </c>
      <c r="C1265" s="1" t="n">
        <v>3.064339</v>
      </c>
      <c r="D1265" s="7"/>
      <c r="E1265" s="1" t="n">
        <f aca="false">C1265</f>
        <v>3.064339</v>
      </c>
      <c r="F1265" s="1" t="s">
        <v>2729</v>
      </c>
      <c r="G1265" s="18" t="n">
        <f aca="false">(A1265-1)/MAX(A$12:A$4107)/(B1265-B1264)</f>
        <v>1251.67022555277</v>
      </c>
      <c r="H1265" s="1" t="n">
        <f aca="false">IMABS(F1265)</f>
        <v>0.47380156381513</v>
      </c>
      <c r="I1265" s="1" t="s">
        <v>774</v>
      </c>
      <c r="J1265" s="1" t="n">
        <f aca="false">VALUE(I1265)</f>
        <v>3.004975</v>
      </c>
      <c r="M1265" s="1" t="n">
        <v>0</v>
      </c>
      <c r="N1265" s="1" t="s">
        <v>2730</v>
      </c>
      <c r="O1265" s="17" t="n">
        <f aca="false">IMREAL(N1265)</f>
        <v>3.06220569300167</v>
      </c>
      <c r="P1265" s="17" t="n">
        <f aca="false">O638</f>
        <v>3.06495863287179</v>
      </c>
    </row>
    <row r="1266" customFormat="false" ht="13.5" hidden="false" customHeight="false" outlineLevel="0" collapsed="false">
      <c r="A1266" s="1" t="n">
        <f aca="false">+A1265+1</f>
        <v>1255</v>
      </c>
      <c r="B1266" s="15" t="n">
        <v>0.2062314</v>
      </c>
      <c r="C1266" s="1" t="n">
        <v>3.061287</v>
      </c>
      <c r="D1266" s="7"/>
      <c r="E1266" s="1" t="n">
        <f aca="false">C1266</f>
        <v>3.061287</v>
      </c>
      <c r="F1266" s="1" t="s">
        <v>2731</v>
      </c>
      <c r="G1266" s="18" t="n">
        <f aca="false">(A1266-1)/MAX(A$12:A$4107)/(B1266-B1265)</f>
        <v>1253.1819228409</v>
      </c>
      <c r="H1266" s="1" t="n">
        <f aca="false">IMABS(F1266)</f>
        <v>0.285425339501316</v>
      </c>
      <c r="I1266" s="1" t="s">
        <v>1073</v>
      </c>
      <c r="J1266" s="1" t="n">
        <f aca="false">VALUE(I1266)</f>
        <v>3.003907</v>
      </c>
      <c r="M1266" s="1" t="n">
        <v>0</v>
      </c>
      <c r="N1266" s="1" t="s">
        <v>2732</v>
      </c>
      <c r="O1266" s="17" t="n">
        <f aca="false">IMREAL(N1266)</f>
        <v>3.06214465540184</v>
      </c>
      <c r="P1266" s="17" t="n">
        <f aca="false">O639</f>
        <v>3.06500948508557</v>
      </c>
    </row>
    <row r="1267" customFormat="false" ht="13.5" hidden="false" customHeight="false" outlineLevel="0" collapsed="false">
      <c r="A1267" s="1" t="n">
        <f aca="false">+A1266+1</f>
        <v>1256</v>
      </c>
      <c r="B1267" s="15" t="n">
        <v>0.2064758</v>
      </c>
      <c r="C1267" s="1" t="n">
        <v>3.061287</v>
      </c>
      <c r="D1267" s="7"/>
      <c r="E1267" s="1" t="n">
        <f aca="false">C1267</f>
        <v>3.061287</v>
      </c>
      <c r="F1267" s="1" t="s">
        <v>2733</v>
      </c>
      <c r="G1267" s="18" t="n">
        <f aca="false">(A1267-1)/MAX(A$12:A$4107)/(B1267-B1266)</f>
        <v>1253.66810300719</v>
      </c>
      <c r="H1267" s="1" t="n">
        <f aca="false">IMABS(F1267)</f>
        <v>0.576005065001364</v>
      </c>
      <c r="I1267" s="1" t="s">
        <v>828</v>
      </c>
      <c r="J1267" s="1" t="n">
        <f aca="false">VALUE(I1267)</f>
        <v>3.003296</v>
      </c>
      <c r="M1267" s="1" t="n">
        <v>0</v>
      </c>
      <c r="N1267" s="1" t="s">
        <v>2734</v>
      </c>
      <c r="O1267" s="17" t="n">
        <f aca="false">IMREAL(N1267)</f>
        <v>3.06208279705255</v>
      </c>
      <c r="P1267" s="17" t="n">
        <f aca="false">O639</f>
        <v>3.06500948508557</v>
      </c>
    </row>
    <row r="1268" customFormat="false" ht="13.5" hidden="false" customHeight="false" outlineLevel="0" collapsed="false">
      <c r="A1268" s="1" t="n">
        <f aca="false">+A1267+1</f>
        <v>1257</v>
      </c>
      <c r="B1268" s="15" t="n">
        <v>0.2067201</v>
      </c>
      <c r="C1268" s="1" t="n">
        <v>3.053962</v>
      </c>
      <c r="D1268" s="7"/>
      <c r="E1268" s="1" t="n">
        <f aca="false">C1268</f>
        <v>3.053962</v>
      </c>
      <c r="F1268" s="1" t="s">
        <v>2735</v>
      </c>
      <c r="G1268" s="18" t="n">
        <f aca="false">(A1268-1)/MAX(A$12:A$4107)/(B1268-B1267)</f>
        <v>1255.18061809264</v>
      </c>
      <c r="H1268" s="1" t="n">
        <f aca="false">IMABS(F1268)</f>
        <v>0.485221362517325</v>
      </c>
      <c r="I1268" s="1" t="s">
        <v>844</v>
      </c>
      <c r="J1268" s="1" t="n">
        <f aca="false">VALUE(I1268)</f>
        <v>3.002991</v>
      </c>
      <c r="M1268" s="1" t="n">
        <v>0</v>
      </c>
      <c r="N1268" s="1" t="s">
        <v>2736</v>
      </c>
      <c r="O1268" s="17" t="n">
        <f aca="false">IMREAL(N1268)</f>
        <v>3.06202011160493</v>
      </c>
      <c r="P1268" s="17" t="n">
        <f aca="false">O640</f>
        <v>3.06506135776025</v>
      </c>
    </row>
    <row r="1269" customFormat="false" ht="13.5" hidden="false" customHeight="false" outlineLevel="0" collapsed="false">
      <c r="A1269" s="1" t="n">
        <f aca="false">+A1268+1</f>
        <v>1258</v>
      </c>
      <c r="B1269" s="15" t="n">
        <v>0.2069645</v>
      </c>
      <c r="C1269" s="1" t="n">
        <v>3.057624</v>
      </c>
      <c r="D1269" s="7"/>
      <c r="E1269" s="1" t="n">
        <f aca="false">C1269</f>
        <v>3.057624</v>
      </c>
      <c r="F1269" s="1" t="s">
        <v>2737</v>
      </c>
      <c r="G1269" s="18" t="n">
        <f aca="false">(A1269-1)/MAX(A$12:A$4107)/(B1269-B1268)</f>
        <v>1255.66598046218</v>
      </c>
      <c r="H1269" s="1" t="n">
        <f aca="false">IMABS(F1269)</f>
        <v>0.252561077344201</v>
      </c>
      <c r="I1269" s="1" t="s">
        <v>841</v>
      </c>
      <c r="J1269" s="1" t="n">
        <f aca="false">VALUE(I1269)</f>
        <v>3.002381</v>
      </c>
      <c r="M1269" s="1" t="n">
        <v>0</v>
      </c>
      <c r="N1269" s="1" t="s">
        <v>2738</v>
      </c>
      <c r="O1269" s="17" t="n">
        <f aca="false">IMREAL(N1269)</f>
        <v>3.06195659331751</v>
      </c>
      <c r="P1269" s="17" t="n">
        <f aca="false">O640</f>
        <v>3.06506135776025</v>
      </c>
    </row>
    <row r="1270" customFormat="false" ht="13.5" hidden="false" customHeight="false" outlineLevel="0" collapsed="false">
      <c r="A1270" s="1" t="n">
        <f aca="false">+A1269+1</f>
        <v>1259</v>
      </c>
      <c r="B1270" s="15" t="n">
        <v>0.2072088</v>
      </c>
      <c r="C1270" s="1" t="n">
        <v>3.068002</v>
      </c>
      <c r="D1270" s="7"/>
      <c r="E1270" s="1" t="n">
        <f aca="false">C1270</f>
        <v>3.068002</v>
      </c>
      <c r="F1270" s="1" t="s">
        <v>2739</v>
      </c>
      <c r="G1270" s="18" t="n">
        <f aca="false">(A1270-1)/MAX(A$12:A$4107)/(B1270-B1269)</f>
        <v>1257.17931334438</v>
      </c>
      <c r="H1270" s="1" t="n">
        <f aca="false">IMABS(F1270)</f>
        <v>0.38201445351276</v>
      </c>
      <c r="I1270" s="1" t="s">
        <v>991</v>
      </c>
      <c r="J1270" s="1" t="n">
        <f aca="false">VALUE(I1270)</f>
        <v>3.001465</v>
      </c>
      <c r="M1270" s="1" t="n">
        <v>0</v>
      </c>
      <c r="N1270" s="1" t="s">
        <v>2740</v>
      </c>
      <c r="O1270" s="17" t="n">
        <f aca="false">IMREAL(N1270)</f>
        <v>3.06189223706396</v>
      </c>
      <c r="P1270" s="17" t="n">
        <f aca="false">O641</f>
        <v>3.06511426092884</v>
      </c>
    </row>
    <row r="1271" customFormat="false" ht="13.5" hidden="false" customHeight="false" outlineLevel="0" collapsed="false">
      <c r="A1271" s="1" t="n">
        <f aca="false">+A1270+1</f>
        <v>1260</v>
      </c>
      <c r="B1271" s="15" t="n">
        <v>0.2074532</v>
      </c>
      <c r="C1271" s="1" t="n">
        <v>3.064339</v>
      </c>
      <c r="D1271" s="7"/>
      <c r="E1271" s="1" t="n">
        <f aca="false">C1271</f>
        <v>3.064339</v>
      </c>
      <c r="F1271" s="1" t="s">
        <v>2741</v>
      </c>
      <c r="G1271" s="18" t="n">
        <f aca="false">(A1271-1)/MAX(A$12:A$4107)/(B1271-B1270)</f>
        <v>1257.66385791718</v>
      </c>
      <c r="H1271" s="1" t="n">
        <f aca="false">IMABS(F1271)</f>
        <v>1.20529804479736</v>
      </c>
      <c r="I1271" s="1" t="s">
        <v>1021</v>
      </c>
      <c r="J1271" s="1" t="n">
        <f aca="false">VALUE(I1271)</f>
        <v>3.00116</v>
      </c>
      <c r="M1271" s="1" t="n">
        <v>0</v>
      </c>
      <c r="N1271" s="1" t="s">
        <v>2742</v>
      </c>
      <c r="O1271" s="17" t="n">
        <f aca="false">IMREAL(N1271)</f>
        <v>3.06182703834018</v>
      </c>
      <c r="P1271" s="17" t="n">
        <f aca="false">O641</f>
        <v>3.06511426092884</v>
      </c>
    </row>
    <row r="1272" customFormat="false" ht="13.5" hidden="false" customHeight="false" outlineLevel="0" collapsed="false">
      <c r="A1272" s="1" t="n">
        <f aca="false">+A1271+1</f>
        <v>1261</v>
      </c>
      <c r="B1272" s="15" t="n">
        <v>0.2076975</v>
      </c>
      <c r="C1272" s="1" t="n">
        <v>3.050299</v>
      </c>
      <c r="D1272" s="7"/>
      <c r="E1272" s="1" t="n">
        <f aca="false">C1272</f>
        <v>3.050299</v>
      </c>
      <c r="F1272" s="1" t="s">
        <v>2743</v>
      </c>
      <c r="G1272" s="18" t="n">
        <f aca="false">(A1272-1)/MAX(A$12:A$4107)/(B1272-B1271)</f>
        <v>1259.17800859612</v>
      </c>
      <c r="H1272" s="1" t="n">
        <f aca="false">IMABS(F1272)</f>
        <v>0.566479064024701</v>
      </c>
      <c r="I1272" s="1" t="s">
        <v>1021</v>
      </c>
      <c r="J1272" s="1" t="n">
        <f aca="false">VALUE(I1272)</f>
        <v>3.00116</v>
      </c>
      <c r="M1272" s="1" t="n">
        <v>0</v>
      </c>
      <c r="N1272" s="1" t="s">
        <v>2744</v>
      </c>
      <c r="O1272" s="17" t="n">
        <f aca="false">IMREAL(N1272)</f>
        <v>3.06176099327068</v>
      </c>
      <c r="P1272" s="17" t="n">
        <f aca="false">O642</f>
        <v>3.06516820344947</v>
      </c>
    </row>
    <row r="1273" customFormat="false" ht="13.5" hidden="false" customHeight="false" outlineLevel="0" collapsed="false">
      <c r="A1273" s="1" t="n">
        <f aca="false">+A1272+1</f>
        <v>1262</v>
      </c>
      <c r="B1273" s="15" t="n">
        <v>0.2079419</v>
      </c>
      <c r="C1273" s="1" t="n">
        <v>3.053962</v>
      </c>
      <c r="D1273" s="7"/>
      <c r="E1273" s="1" t="n">
        <f aca="false">C1273</f>
        <v>3.053962</v>
      </c>
      <c r="F1273" s="1" t="s">
        <v>2745</v>
      </c>
      <c r="G1273" s="18" t="n">
        <f aca="false">(A1273-1)/MAX(A$12:A$4107)/(B1273-B1272)</f>
        <v>1259.66173537217</v>
      </c>
      <c r="H1273" s="1" t="n">
        <f aca="false">IMABS(F1273)</f>
        <v>0.446665319509623</v>
      </c>
      <c r="I1273" s="1" t="s">
        <v>991</v>
      </c>
      <c r="J1273" s="1" t="n">
        <f aca="false">VALUE(I1273)</f>
        <v>3.001465</v>
      </c>
      <c r="M1273" s="1" t="n">
        <v>0</v>
      </c>
      <c r="N1273" s="1" t="s">
        <v>2746</v>
      </c>
      <c r="O1273" s="17" t="n">
        <f aca="false">IMREAL(N1273)</f>
        <v>3.06169409861434</v>
      </c>
      <c r="P1273" s="17" t="n">
        <f aca="false">O642</f>
        <v>3.06516820344947</v>
      </c>
    </row>
    <row r="1274" customFormat="false" ht="13.5" hidden="false" customHeight="false" outlineLevel="0" collapsed="false">
      <c r="A1274" s="1" t="n">
        <f aca="false">+A1273+1</f>
        <v>1263</v>
      </c>
      <c r="B1274" s="15" t="n">
        <v>0.2081862</v>
      </c>
      <c r="C1274" s="1" t="n">
        <v>3.053962</v>
      </c>
      <c r="D1274" s="7"/>
      <c r="E1274" s="1" t="n">
        <f aca="false">C1274</f>
        <v>3.053962</v>
      </c>
      <c r="F1274" s="1" t="s">
        <v>2747</v>
      </c>
      <c r="G1274" s="18" t="n">
        <f aca="false">(A1274-1)/MAX(A$12:A$4107)/(B1274-B1273)</f>
        <v>1261.17670384786</v>
      </c>
      <c r="H1274" s="1" t="n">
        <f aca="false">IMABS(F1274)</f>
        <v>0.410807260861607</v>
      </c>
      <c r="I1274" s="1" t="s">
        <v>907</v>
      </c>
      <c r="J1274" s="1" t="n">
        <f aca="false">VALUE(I1274)</f>
        <v>3.001923</v>
      </c>
      <c r="M1274" s="1" t="n">
        <v>0</v>
      </c>
      <c r="N1274" s="1" t="s">
        <v>2748</v>
      </c>
      <c r="O1274" s="17" t="n">
        <f aca="false">IMREAL(N1274)</f>
        <v>3.06162635176949</v>
      </c>
      <c r="P1274" s="17" t="n">
        <f aca="false">O643</f>
        <v>3.06522319299577</v>
      </c>
    </row>
    <row r="1275" customFormat="false" ht="13.5" hidden="false" customHeight="false" outlineLevel="0" collapsed="false">
      <c r="A1275" s="1" t="n">
        <f aca="false">+A1274+1</f>
        <v>1264</v>
      </c>
      <c r="B1275" s="15" t="n">
        <v>0.2084306</v>
      </c>
      <c r="C1275" s="1" t="n">
        <v>3.064339</v>
      </c>
      <c r="D1275" s="7"/>
      <c r="E1275" s="1" t="n">
        <f aca="false">C1275</f>
        <v>3.064339</v>
      </c>
      <c r="F1275" s="1" t="s">
        <v>2749</v>
      </c>
      <c r="G1275" s="18" t="n">
        <f aca="false">(A1275-1)/MAX(A$12:A$4107)/(B1275-B1274)</f>
        <v>1261.65961282716</v>
      </c>
      <c r="H1275" s="1" t="n">
        <f aca="false">IMABS(F1275)</f>
        <v>0.454394663631336</v>
      </c>
      <c r="I1275" s="1" t="s">
        <v>962</v>
      </c>
      <c r="J1275" s="1" t="n">
        <f aca="false">VALUE(I1275)</f>
        <v>3.002838</v>
      </c>
      <c r="M1275" s="1" t="n">
        <v>0</v>
      </c>
      <c r="N1275" s="1" t="s">
        <v>2750</v>
      </c>
      <c r="O1275" s="17" t="n">
        <f aca="false">IMREAL(N1275)</f>
        <v>3.0615577507783</v>
      </c>
      <c r="P1275" s="17" t="n">
        <f aca="false">O643</f>
        <v>3.06522319299577</v>
      </c>
    </row>
    <row r="1276" customFormat="false" ht="13.5" hidden="false" customHeight="false" outlineLevel="0" collapsed="false">
      <c r="A1276" s="1" t="n">
        <f aca="false">+A1275+1</f>
        <v>1265</v>
      </c>
      <c r="B1276" s="15" t="n">
        <v>0.2086749</v>
      </c>
      <c r="C1276" s="1" t="n">
        <v>3.068002</v>
      </c>
      <c r="D1276" s="7"/>
      <c r="E1276" s="1" t="n">
        <f aca="false">C1276</f>
        <v>3.068002</v>
      </c>
      <c r="F1276" s="1" t="s">
        <v>2751</v>
      </c>
      <c r="G1276" s="18" t="n">
        <f aca="false">(A1276-1)/MAX(A$12:A$4107)/(B1276-B1275)</f>
        <v>1263.1753990996</v>
      </c>
      <c r="H1276" s="1" t="n">
        <f aca="false">IMABS(F1276)</f>
        <v>0.283681983157055</v>
      </c>
      <c r="I1276" s="1" t="s">
        <v>907</v>
      </c>
      <c r="J1276" s="1" t="n">
        <f aca="false">VALUE(I1276)</f>
        <v>3.001923</v>
      </c>
      <c r="M1276" s="1" t="n">
        <v>0</v>
      </c>
      <c r="N1276" s="1" t="s">
        <v>2752</v>
      </c>
      <c r="O1276" s="17" t="n">
        <f aca="false">IMREAL(N1276)</f>
        <v>3.06148829433048</v>
      </c>
      <c r="P1276" s="17" t="n">
        <f aca="false">O644</f>
        <v>3.06527923604855</v>
      </c>
    </row>
    <row r="1277" customFormat="false" ht="13.5" hidden="false" customHeight="false" outlineLevel="0" collapsed="false">
      <c r="A1277" s="1" t="n">
        <f aca="false">+A1276+1</f>
        <v>1266</v>
      </c>
      <c r="B1277" s="15" t="n">
        <v>0.2089193</v>
      </c>
      <c r="C1277" s="1" t="n">
        <v>3.071664</v>
      </c>
      <c r="D1277" s="7"/>
      <c r="E1277" s="1" t="n">
        <f aca="false">C1277</f>
        <v>3.071664</v>
      </c>
      <c r="F1277" s="1" t="s">
        <v>2753</v>
      </c>
      <c r="G1277" s="18" t="n">
        <f aca="false">(A1277-1)/MAX(A$12:A$4107)/(B1277-B1276)</f>
        <v>1263.65749028215</v>
      </c>
      <c r="H1277" s="1" t="n">
        <f aca="false">IMABS(F1277)</f>
        <v>0.591038753212864</v>
      </c>
      <c r="I1277" s="1" t="s">
        <v>1014</v>
      </c>
      <c r="J1277" s="1" t="n">
        <f aca="false">VALUE(I1277)</f>
        <v>3.002228</v>
      </c>
      <c r="M1277" s="1" t="n">
        <v>0</v>
      </c>
      <c r="N1277" s="1" t="s">
        <v>2754</v>
      </c>
      <c r="O1277" s="17" t="n">
        <f aca="false">IMREAL(N1277)</f>
        <v>3.06141798176632</v>
      </c>
      <c r="P1277" s="17" t="n">
        <f aca="false">O644</f>
        <v>3.06527923604855</v>
      </c>
    </row>
    <row r="1278" customFormat="false" ht="13.5" hidden="false" customHeight="false" outlineLevel="0" collapsed="false">
      <c r="A1278" s="1" t="n">
        <f aca="false">+A1277+1</f>
        <v>1267</v>
      </c>
      <c r="B1278" s="15" t="n">
        <v>0.2091636</v>
      </c>
      <c r="C1278" s="1" t="n">
        <v>3.064339</v>
      </c>
      <c r="D1278" s="7"/>
      <c r="E1278" s="1" t="n">
        <f aca="false">C1278</f>
        <v>3.064339</v>
      </c>
      <c r="F1278" s="1" t="s">
        <v>2755</v>
      </c>
      <c r="G1278" s="18" t="n">
        <f aca="false">(A1278-1)/MAX(A$12:A$4107)/(B1278-B1277)</f>
        <v>1265.17409435134</v>
      </c>
      <c r="H1278" s="1" t="n">
        <f aca="false">IMABS(F1278)</f>
        <v>0.494393607038314</v>
      </c>
      <c r="I1278" s="1" t="s">
        <v>793</v>
      </c>
      <c r="J1278" s="1" t="n">
        <f aca="false">VALUE(I1278)</f>
        <v>3.004364</v>
      </c>
      <c r="M1278" s="1" t="n">
        <v>0</v>
      </c>
      <c r="N1278" s="1" t="s">
        <v>2756</v>
      </c>
      <c r="O1278" s="17" t="n">
        <f aca="false">IMREAL(N1278)</f>
        <v>3.061346813079</v>
      </c>
      <c r="P1278" s="17" t="n">
        <f aca="false">O645</f>
        <v>3.0653363378888</v>
      </c>
    </row>
    <row r="1279" customFormat="false" ht="13.5" hidden="false" customHeight="false" outlineLevel="0" collapsed="false">
      <c r="A1279" s="1" t="n">
        <f aca="false">+A1278+1</f>
        <v>1268</v>
      </c>
      <c r="B1279" s="15" t="n">
        <v>0.209408</v>
      </c>
      <c r="C1279" s="1" t="n">
        <v>3.039922</v>
      </c>
      <c r="D1279" s="7"/>
      <c r="E1279" s="1" t="n">
        <f aca="false">C1279</f>
        <v>3.039922</v>
      </c>
      <c r="F1279" s="1" t="s">
        <v>2757</v>
      </c>
      <c r="G1279" s="18" t="n">
        <f aca="false">(A1279-1)/MAX(A$12:A$4107)/(B1279-B1278)</f>
        <v>1265.65536773714</v>
      </c>
      <c r="H1279" s="1" t="n">
        <f aca="false">IMABS(F1279)</f>
        <v>0.695522389848078</v>
      </c>
      <c r="I1279" s="1" t="s">
        <v>904</v>
      </c>
      <c r="J1279" s="1" t="n">
        <f aca="false">VALUE(I1279)</f>
        <v>3.003144</v>
      </c>
      <c r="M1279" s="1" t="n">
        <v>0</v>
      </c>
      <c r="N1279" s="1" t="s">
        <v>2758</v>
      </c>
      <c r="O1279" s="17" t="n">
        <f aca="false">IMREAL(N1279)</f>
        <v>3.06127478891625</v>
      </c>
      <c r="P1279" s="17" t="n">
        <f aca="false">O645</f>
        <v>3.0653363378888</v>
      </c>
    </row>
    <row r="1280" customFormat="false" ht="13.5" hidden="false" customHeight="false" outlineLevel="0" collapsed="false">
      <c r="A1280" s="1" t="n">
        <f aca="false">+A1279+1</f>
        <v>1269</v>
      </c>
      <c r="B1280" s="15" t="n">
        <v>0.2096523</v>
      </c>
      <c r="C1280" s="1" t="n">
        <v>3.071664</v>
      </c>
      <c r="D1280" s="7"/>
      <c r="E1280" s="1" t="n">
        <f aca="false">C1280</f>
        <v>3.071664</v>
      </c>
      <c r="F1280" s="1" t="s">
        <v>2759</v>
      </c>
      <c r="G1280" s="18" t="n">
        <f aca="false">(A1280-1)/MAX(A$12:A$4107)/(B1280-B1279)</f>
        <v>1267.17278960308</v>
      </c>
      <c r="H1280" s="1" t="n">
        <f aca="false">IMABS(F1280)</f>
        <v>0.695514094291913</v>
      </c>
      <c r="I1280" s="1" t="s">
        <v>810</v>
      </c>
      <c r="J1280" s="1" t="n">
        <f aca="false">VALUE(I1280)</f>
        <v>3.003754</v>
      </c>
      <c r="M1280" s="1" t="n">
        <v>0</v>
      </c>
      <c r="N1280" s="1" t="s">
        <v>2760</v>
      </c>
      <c r="O1280" s="17" t="n">
        <f aca="false">IMREAL(N1280)</f>
        <v>3.06120191058123</v>
      </c>
      <c r="P1280" s="17" t="n">
        <f aca="false">O646</f>
        <v>3.06539450259186</v>
      </c>
    </row>
    <row r="1281" customFormat="false" ht="13.5" hidden="false" customHeight="false" outlineLevel="0" collapsed="false">
      <c r="A1281" s="1" t="n">
        <f aca="false">+A1280+1</f>
        <v>1270</v>
      </c>
      <c r="B1281" s="15" t="n">
        <v>0.2098967</v>
      </c>
      <c r="C1281" s="1" t="n">
        <v>3.064339</v>
      </c>
      <c r="D1281" s="7"/>
      <c r="E1281" s="1" t="n">
        <f aca="false">C1281</f>
        <v>3.064339</v>
      </c>
      <c r="F1281" s="1" t="s">
        <v>2761</v>
      </c>
      <c r="G1281" s="18" t="n">
        <f aca="false">(A1281-1)/MAX(A$12:A$4107)/(B1281-B1280)</f>
        <v>1267.65324519213</v>
      </c>
      <c r="H1281" s="1" t="n">
        <f aca="false">IMABS(F1281)</f>
        <v>1.15556960831798</v>
      </c>
      <c r="I1281" s="1" t="s">
        <v>810</v>
      </c>
      <c r="J1281" s="1" t="n">
        <f aca="false">VALUE(I1281)</f>
        <v>3.003754</v>
      </c>
      <c r="M1281" s="1" t="n">
        <v>0</v>
      </c>
      <c r="N1281" s="1" t="s">
        <v>2762</v>
      </c>
      <c r="O1281" s="17" t="n">
        <f aca="false">IMREAL(N1281)</f>
        <v>3.06112818003281</v>
      </c>
      <c r="P1281" s="17" t="n">
        <f aca="false">O646</f>
        <v>3.06539450259186</v>
      </c>
    </row>
    <row r="1282" customFormat="false" ht="13.5" hidden="false" customHeight="false" outlineLevel="0" collapsed="false">
      <c r="A1282" s="1" t="n">
        <f aca="false">+A1281+1</f>
        <v>1271</v>
      </c>
      <c r="B1282" s="15" t="n">
        <v>0.210141</v>
      </c>
      <c r="C1282" s="1" t="n">
        <v>3.068002</v>
      </c>
      <c r="D1282" s="7"/>
      <c r="E1282" s="1" t="n">
        <f aca="false">C1282</f>
        <v>3.068002</v>
      </c>
      <c r="F1282" s="1" t="s">
        <v>2763</v>
      </c>
      <c r="G1282" s="18" t="n">
        <f aca="false">(A1282-1)/MAX(A$12:A$4107)/(B1282-B1281)</f>
        <v>1269.17148485482</v>
      </c>
      <c r="H1282" s="1" t="n">
        <f aca="false">IMABS(F1282)</f>
        <v>0.065405868207897</v>
      </c>
      <c r="I1282" s="1" t="s">
        <v>771</v>
      </c>
      <c r="J1282" s="1" t="n">
        <f aca="false">VALUE(I1282)</f>
        <v>3.00467</v>
      </c>
      <c r="M1282" s="1" t="n">
        <v>0</v>
      </c>
      <c r="N1282" s="1" t="s">
        <v>2764</v>
      </c>
      <c r="O1282" s="17" t="n">
        <f aca="false">IMREAL(N1282)</f>
        <v>3.06105359988507</v>
      </c>
      <c r="P1282" s="17" t="n">
        <f aca="false">O647</f>
        <v>3.06545373302299</v>
      </c>
    </row>
    <row r="1283" customFormat="false" ht="13.5" hidden="false" customHeight="false" outlineLevel="0" collapsed="false">
      <c r="A1283" s="1" t="n">
        <f aca="false">+A1282+1</f>
        <v>1272</v>
      </c>
      <c r="B1283" s="15" t="n">
        <v>0.2103854</v>
      </c>
      <c r="C1283" s="1" t="n">
        <v>3.061287</v>
      </c>
      <c r="D1283" s="7"/>
      <c r="E1283" s="1" t="n">
        <f aca="false">C1283</f>
        <v>3.061287</v>
      </c>
      <c r="F1283" s="1" t="s">
        <v>2765</v>
      </c>
      <c r="G1283" s="18" t="n">
        <f aca="false">(A1283-1)/MAX(A$12:A$4107)/(B1283-B1282)</f>
        <v>1269.65112264713</v>
      </c>
      <c r="H1283" s="1" t="n">
        <f aca="false">IMABS(F1283)</f>
        <v>0.639105691123784</v>
      </c>
      <c r="I1283" s="1" t="s">
        <v>804</v>
      </c>
      <c r="J1283" s="1" t="n">
        <f aca="false">VALUE(I1283)</f>
        <v>3.005738</v>
      </c>
      <c r="M1283" s="1" t="n">
        <v>0</v>
      </c>
      <c r="N1283" s="1" t="s">
        <v>2766</v>
      </c>
      <c r="O1283" s="17" t="n">
        <f aca="false">IMREAL(N1283)</f>
        <v>3.06097817340612</v>
      </c>
      <c r="P1283" s="17" t="n">
        <f aca="false">O647</f>
        <v>3.06545373302299</v>
      </c>
    </row>
    <row r="1284" customFormat="false" ht="13.5" hidden="false" customHeight="false" outlineLevel="0" collapsed="false">
      <c r="A1284" s="1" t="n">
        <f aca="false">+A1283+1</f>
        <v>1273</v>
      </c>
      <c r="B1284" s="15" t="n">
        <v>0.2106297</v>
      </c>
      <c r="C1284" s="1" t="n">
        <v>3.064339</v>
      </c>
      <c r="D1284" s="7"/>
      <c r="E1284" s="1" t="n">
        <f aca="false">C1284</f>
        <v>3.064339</v>
      </c>
      <c r="F1284" s="1" t="s">
        <v>2767</v>
      </c>
      <c r="G1284" s="18" t="n">
        <f aca="false">(A1284-1)/MAX(A$12:A$4107)/(B1284-B1283)</f>
        <v>1271.17018010656</v>
      </c>
      <c r="H1284" s="1" t="n">
        <f aca="false">IMABS(F1284)</f>
        <v>0.532116039227731</v>
      </c>
      <c r="I1284" s="1" t="s">
        <v>516</v>
      </c>
      <c r="J1284" s="1" t="n">
        <f aca="false">VALUE(I1284)</f>
        <v>3.00818</v>
      </c>
      <c r="M1284" s="1" t="n">
        <v>0</v>
      </c>
      <c r="N1284" s="1" t="s">
        <v>2768</v>
      </c>
      <c r="O1284" s="17" t="n">
        <f aca="false">IMREAL(N1284)</f>
        <v>3.06090190451626</v>
      </c>
      <c r="P1284" s="17" t="n">
        <f aca="false">O648</f>
        <v>3.06551403083416</v>
      </c>
    </row>
    <row r="1285" customFormat="false" ht="13.5" hidden="false" customHeight="false" outlineLevel="0" collapsed="false">
      <c r="A1285" s="1" t="n">
        <f aca="false">+A1284+1</f>
        <v>1274</v>
      </c>
      <c r="B1285" s="15" t="n">
        <v>0.2108741</v>
      </c>
      <c r="C1285" s="1" t="n">
        <v>3.061287</v>
      </c>
      <c r="D1285" s="7"/>
      <c r="E1285" s="1" t="n">
        <f aca="false">C1285</f>
        <v>3.061287</v>
      </c>
      <c r="F1285" s="1" t="s">
        <v>2769</v>
      </c>
      <c r="G1285" s="18" t="n">
        <f aca="false">(A1285-1)/MAX(A$12:A$4107)/(B1285-B1284)</f>
        <v>1271.64900010269</v>
      </c>
      <c r="H1285" s="1" t="n">
        <f aca="false">IMABS(F1285)</f>
        <v>0.845008400618964</v>
      </c>
      <c r="I1285" s="1" t="s">
        <v>577</v>
      </c>
      <c r="J1285" s="1" t="n">
        <f aca="false">VALUE(I1285)</f>
        <v>3.008485</v>
      </c>
      <c r="M1285" s="1" t="n">
        <v>0</v>
      </c>
      <c r="N1285" s="1" t="s">
        <v>2770</v>
      </c>
      <c r="O1285" s="17" t="n">
        <f aca="false">IMREAL(N1285)</f>
        <v>3.06082479778536</v>
      </c>
      <c r="P1285" s="17" t="n">
        <f aca="false">O648</f>
        <v>3.06551403083416</v>
      </c>
    </row>
    <row r="1286" customFormat="false" ht="13.5" hidden="false" customHeight="false" outlineLevel="0" collapsed="false">
      <c r="A1286" s="1" t="n">
        <f aca="false">+A1285+1</f>
        <v>1275</v>
      </c>
      <c r="B1286" s="15" t="n">
        <v>0.2111184</v>
      </c>
      <c r="C1286" s="1" t="n">
        <v>3.071664</v>
      </c>
      <c r="D1286" s="7"/>
      <c r="E1286" s="1" t="n">
        <f aca="false">C1286</f>
        <v>3.071664</v>
      </c>
      <c r="F1286" s="1" t="s">
        <v>2771</v>
      </c>
      <c r="G1286" s="18" t="n">
        <f aca="false">(A1286-1)/MAX(A$12:A$4107)/(B1286-B1285)</f>
        <v>1273.16887535772</v>
      </c>
      <c r="H1286" s="1" t="n">
        <f aca="false">IMABS(F1286)</f>
        <v>0.488058867236971</v>
      </c>
      <c r="I1286" s="1" t="s">
        <v>448</v>
      </c>
      <c r="J1286" s="1" t="n">
        <f aca="false">VALUE(I1286)</f>
        <v>3.007874</v>
      </c>
      <c r="M1286" s="1" t="n">
        <v>0</v>
      </c>
      <c r="N1286" s="1" t="s">
        <v>2772</v>
      </c>
      <c r="O1286" s="17" t="n">
        <f aca="false">IMREAL(N1286)</f>
        <v>3.0607468584296</v>
      </c>
      <c r="P1286" s="17" t="n">
        <f aca="false">O649</f>
        <v>3.06557539646214</v>
      </c>
    </row>
    <row r="1287" customFormat="false" ht="13.5" hidden="false" customHeight="false" outlineLevel="0" collapsed="false">
      <c r="A1287" s="1" t="n">
        <f aca="false">+A1286+1</f>
        <v>1276</v>
      </c>
      <c r="B1287" s="15" t="n">
        <v>0.2113628</v>
      </c>
      <c r="C1287" s="1" t="n">
        <v>3.099744</v>
      </c>
      <c r="D1287" s="7"/>
      <c r="E1287" s="1" t="n">
        <f aca="false">C1287</f>
        <v>3.099744</v>
      </c>
      <c r="F1287" s="1" t="s">
        <v>2773</v>
      </c>
      <c r="G1287" s="18" t="n">
        <f aca="false">(A1287-1)/MAX(A$12:A$4107)/(B1287-B1286)</f>
        <v>1273.64687755769</v>
      </c>
      <c r="H1287" s="1" t="n">
        <f aca="false">IMABS(F1287)</f>
        <v>0.26661990501019</v>
      </c>
      <c r="I1287" s="1" t="s">
        <v>442</v>
      </c>
      <c r="J1287" s="1" t="n">
        <f aca="false">VALUE(I1287)</f>
        <v>3.007264</v>
      </c>
      <c r="M1287" s="1" t="n">
        <v>0</v>
      </c>
      <c r="N1287" s="1" t="s">
        <v>2774</v>
      </c>
      <c r="O1287" s="17" t="n">
        <f aca="false">IMREAL(N1287)</f>
        <v>3.0606680923075</v>
      </c>
      <c r="P1287" s="17" t="n">
        <f aca="false">O649</f>
        <v>3.06557539646214</v>
      </c>
    </row>
    <row r="1288" customFormat="false" ht="13.5" hidden="false" customHeight="false" outlineLevel="0" collapsed="false">
      <c r="A1288" s="1" t="n">
        <f aca="false">+A1287+1</f>
        <v>1277</v>
      </c>
      <c r="B1288" s="15" t="n">
        <v>0.2116071</v>
      </c>
      <c r="C1288" s="1" t="n">
        <v>3.053962</v>
      </c>
      <c r="D1288" s="7"/>
      <c r="E1288" s="1" t="n">
        <f aca="false">C1288</f>
        <v>3.053962</v>
      </c>
      <c r="F1288" s="1" t="s">
        <v>2775</v>
      </c>
      <c r="G1288" s="18" t="n">
        <f aca="false">(A1288-1)/MAX(A$12:A$4107)/(B1288-B1287)</f>
        <v>1275.16757060946</v>
      </c>
      <c r="H1288" s="1" t="n">
        <f aca="false">IMABS(F1288)</f>
        <v>0.597107775033488</v>
      </c>
      <c r="I1288" s="1" t="s">
        <v>577</v>
      </c>
      <c r="J1288" s="1" t="n">
        <f aca="false">VALUE(I1288)</f>
        <v>3.008485</v>
      </c>
      <c r="M1288" s="1" t="n">
        <v>0</v>
      </c>
      <c r="N1288" s="1" t="s">
        <v>2776</v>
      </c>
      <c r="O1288" s="17" t="n">
        <f aca="false">IMREAL(N1288)</f>
        <v>3.06058850591526</v>
      </c>
      <c r="P1288" s="17" t="n">
        <f aca="false">O650</f>
        <v>3.06563782912789</v>
      </c>
    </row>
    <row r="1289" customFormat="false" ht="13.5" hidden="false" customHeight="false" outlineLevel="0" collapsed="false">
      <c r="A1289" s="1" t="n">
        <f aca="false">+A1288+1</f>
        <v>1278</v>
      </c>
      <c r="B1289" s="15" t="n">
        <v>0.2118515</v>
      </c>
      <c r="C1289" s="1" t="n">
        <v>3.068002</v>
      </c>
      <c r="D1289" s="7"/>
      <c r="E1289" s="1" t="n">
        <f aca="false">C1289</f>
        <v>3.068002</v>
      </c>
      <c r="F1289" s="1" t="s">
        <v>2777</v>
      </c>
      <c r="G1289" s="18" t="n">
        <f aca="false">(A1289-1)/MAX(A$12:A$4107)/(B1289-B1288)</f>
        <v>1275.64475501268</v>
      </c>
      <c r="H1289" s="1" t="n">
        <f aca="false">IMABS(F1289)</f>
        <v>0.243624559788357</v>
      </c>
      <c r="I1289" s="1" t="s">
        <v>516</v>
      </c>
      <c r="J1289" s="1" t="n">
        <f aca="false">VALUE(I1289)</f>
        <v>3.00818</v>
      </c>
      <c r="M1289" s="1" t="n">
        <v>0</v>
      </c>
      <c r="N1289" s="1" t="s">
        <v>2778</v>
      </c>
      <c r="O1289" s="17" t="n">
        <f aca="false">IMREAL(N1289)</f>
        <v>3.06050810638141</v>
      </c>
      <c r="P1289" s="17" t="n">
        <f aca="false">O650</f>
        <v>3.06563782912789</v>
      </c>
    </row>
    <row r="1290" customFormat="false" ht="13.5" hidden="false" customHeight="false" outlineLevel="0" collapsed="false">
      <c r="A1290" s="1" t="n">
        <f aca="false">+A1289+1</f>
        <v>1279</v>
      </c>
      <c r="B1290" s="15" t="n">
        <v>0.2120958</v>
      </c>
      <c r="C1290" s="1" t="n">
        <v>3.043584</v>
      </c>
      <c r="D1290" s="7"/>
      <c r="E1290" s="1" t="n">
        <f aca="false">C1290</f>
        <v>3.043584</v>
      </c>
      <c r="F1290" s="1" t="s">
        <v>2779</v>
      </c>
      <c r="G1290" s="18" t="n">
        <f aca="false">(A1290-1)/MAX(A$12:A$4107)/(B1290-B1289)</f>
        <v>1277.1662658612</v>
      </c>
      <c r="H1290" s="1" t="n">
        <f aca="false">IMABS(F1290)</f>
        <v>0.585847865262822</v>
      </c>
      <c r="I1290" s="1" t="s">
        <v>516</v>
      </c>
      <c r="J1290" s="1" t="n">
        <f aca="false">VALUE(I1290)</f>
        <v>3.00818</v>
      </c>
      <c r="M1290" s="1" t="n">
        <v>0</v>
      </c>
      <c r="N1290" s="1" t="s">
        <v>2780</v>
      </c>
      <c r="O1290" s="17" t="n">
        <f aca="false">IMREAL(N1290)</f>
        <v>3.06042690146076</v>
      </c>
      <c r="P1290" s="17" t="n">
        <f aca="false">O651</f>
        <v>3.06570132683719</v>
      </c>
    </row>
    <row r="1291" customFormat="false" ht="13.5" hidden="false" customHeight="false" outlineLevel="0" collapsed="false">
      <c r="A1291" s="1" t="n">
        <f aca="false">+A1290+1</f>
        <v>1280</v>
      </c>
      <c r="B1291" s="15" t="n">
        <v>0.2123402</v>
      </c>
      <c r="C1291" s="1" t="n">
        <v>3.057624</v>
      </c>
      <c r="D1291" s="7"/>
      <c r="E1291" s="1" t="n">
        <f aca="false">C1291</f>
        <v>3.057624</v>
      </c>
      <c r="F1291" s="1" t="s">
        <v>2781</v>
      </c>
      <c r="G1291" s="18" t="n">
        <f aca="false">(A1291-1)/MAX(A$12:A$4107)/(B1291-B1290)</f>
        <v>1277.64263246767</v>
      </c>
      <c r="H1291" s="1" t="n">
        <f aca="false">IMABS(F1291)</f>
        <v>0.743844683235604</v>
      </c>
      <c r="I1291" s="1" t="s">
        <v>299</v>
      </c>
      <c r="J1291" s="1" t="n">
        <f aca="false">VALUE(I1291)</f>
        <v>3.010926</v>
      </c>
      <c r="M1291" s="1" t="n">
        <v>0</v>
      </c>
      <c r="N1291" s="1" t="s">
        <v>2782</v>
      </c>
      <c r="O1291" s="17" t="n">
        <f aca="false">IMREAL(N1291)</f>
        <v>3.06034489952775</v>
      </c>
      <c r="P1291" s="17" t="n">
        <f aca="false">O651</f>
        <v>3.06570132683719</v>
      </c>
    </row>
    <row r="1292" customFormat="false" ht="13.5" hidden="false" customHeight="false" outlineLevel="0" collapsed="false">
      <c r="A1292" s="1" t="n">
        <f aca="false">+A1291+1</f>
        <v>1281</v>
      </c>
      <c r="B1292" s="15" t="n">
        <v>0.2125845</v>
      </c>
      <c r="C1292" s="1" t="n">
        <v>3.057624</v>
      </c>
      <c r="D1292" s="7"/>
      <c r="E1292" s="1" t="n">
        <f aca="false">C1292</f>
        <v>3.057624</v>
      </c>
      <c r="F1292" s="1" t="s">
        <v>2783</v>
      </c>
      <c r="G1292" s="18" t="n">
        <f aca="false">(A1292-1)/MAX(A$12:A$4107)/(B1292-B1291)</f>
        <v>1279.16496111352</v>
      </c>
      <c r="H1292" s="1" t="n">
        <f aca="false">IMABS(F1292)</f>
        <v>0.546217129505368</v>
      </c>
      <c r="I1292" s="1" t="s">
        <v>489</v>
      </c>
      <c r="J1292" s="1" t="n">
        <f aca="false">VALUE(I1292)</f>
        <v>3.010316</v>
      </c>
      <c r="M1292" s="1" t="n">
        <v>0</v>
      </c>
      <c r="N1292" s="1" t="s">
        <v>2784</v>
      </c>
      <c r="O1292" s="17" t="n">
        <f aca="false">IMREAL(N1292)</f>
        <v>3.06026210956899</v>
      </c>
      <c r="P1292" s="17" t="n">
        <f aca="false">O652</f>
        <v>3.06576588638259</v>
      </c>
    </row>
    <row r="1293" customFormat="false" ht="13.5" hidden="false" customHeight="false" outlineLevel="0" collapsed="false">
      <c r="A1293" s="1" t="n">
        <f aca="false">+A1292+1</f>
        <v>1282</v>
      </c>
      <c r="B1293" s="15" t="n">
        <v>0.2128289</v>
      </c>
      <c r="C1293" s="1" t="n">
        <v>3.061287</v>
      </c>
      <c r="D1293" s="7"/>
      <c r="E1293" s="1" t="n">
        <f aca="false">C1293</f>
        <v>3.061287</v>
      </c>
      <c r="F1293" s="1" t="s">
        <v>2785</v>
      </c>
      <c r="G1293" s="18" t="n">
        <f aca="false">(A1293-1)/MAX(A$12:A$4107)/(B1293-B1292)</f>
        <v>1279.64050992208</v>
      </c>
      <c r="H1293" s="1" t="n">
        <f aca="false">IMABS(F1293)</f>
        <v>0.353111610962333</v>
      </c>
      <c r="I1293" s="1" t="s">
        <v>489</v>
      </c>
      <c r="J1293" s="1" t="n">
        <f aca="false">VALUE(I1293)</f>
        <v>3.010316</v>
      </c>
      <c r="M1293" s="1" t="n">
        <v>0</v>
      </c>
      <c r="N1293" s="1" t="s">
        <v>2786</v>
      </c>
      <c r="O1293" s="17" t="n">
        <f aca="false">IMREAL(N1293)</f>
        <v>3.06017854117529</v>
      </c>
      <c r="P1293" s="17" t="n">
        <f aca="false">O652</f>
        <v>3.06576588638259</v>
      </c>
    </row>
    <row r="1294" customFormat="false" ht="13.5" hidden="false" customHeight="false" outlineLevel="0" collapsed="false">
      <c r="A1294" s="1" t="n">
        <f aca="false">+A1293+1</f>
        <v>1283</v>
      </c>
      <c r="B1294" s="15" t="n">
        <v>0.2130732</v>
      </c>
      <c r="C1294" s="1" t="n">
        <v>3.085704</v>
      </c>
      <c r="D1294" s="7"/>
      <c r="E1294" s="1" t="n">
        <f aca="false">C1294</f>
        <v>3.085704</v>
      </c>
      <c r="F1294" s="1" t="s">
        <v>2787</v>
      </c>
      <c r="G1294" s="18" t="n">
        <f aca="false">(A1294-1)/MAX(A$12:A$4107)/(B1294-B1293)</f>
        <v>1281.16365636526</v>
      </c>
      <c r="H1294" s="1" t="n">
        <f aca="false">IMABS(F1294)</f>
        <v>0.183271462871552</v>
      </c>
      <c r="I1294" s="1" t="s">
        <v>489</v>
      </c>
      <c r="J1294" s="1" t="n">
        <f aca="false">VALUE(I1294)</f>
        <v>3.010316</v>
      </c>
      <c r="M1294" s="1" t="n">
        <v>0</v>
      </c>
      <c r="N1294" s="1" t="s">
        <v>2788</v>
      </c>
      <c r="O1294" s="17" t="n">
        <f aca="false">IMREAL(N1294)</f>
        <v>3.06009420453295</v>
      </c>
      <c r="P1294" s="17" t="n">
        <f aca="false">O653</f>
        <v>3.06583150334661</v>
      </c>
    </row>
    <row r="1295" customFormat="false" ht="13.5" hidden="false" customHeight="false" outlineLevel="0" collapsed="false">
      <c r="A1295" s="1" t="n">
        <f aca="false">+A1294+1</f>
        <v>1284</v>
      </c>
      <c r="B1295" s="15" t="n">
        <v>0.2133176</v>
      </c>
      <c r="C1295" s="1" t="n">
        <v>3.082041</v>
      </c>
      <c r="D1295" s="7"/>
      <c r="E1295" s="1" t="n">
        <f aca="false">C1295</f>
        <v>3.082041</v>
      </c>
      <c r="F1295" s="1" t="s">
        <v>2789</v>
      </c>
      <c r="G1295" s="18" t="n">
        <f aca="false">(A1295-1)/MAX(A$12:A$4107)/(B1295-B1294)</f>
        <v>1281.63838737707</v>
      </c>
      <c r="H1295" s="1" t="n">
        <f aca="false">IMABS(F1295)</f>
        <v>0.0651365672840478</v>
      </c>
      <c r="I1295" s="1" t="s">
        <v>311</v>
      </c>
      <c r="J1295" s="1" t="n">
        <f aca="false">VALUE(I1295)</f>
        <v>3.009095</v>
      </c>
      <c r="M1295" s="1" t="n">
        <v>0</v>
      </c>
      <c r="N1295" s="1" t="s">
        <v>2790</v>
      </c>
      <c r="O1295" s="17" t="n">
        <f aca="false">IMREAL(N1295)</f>
        <v>3.06000911041445</v>
      </c>
      <c r="P1295" s="17" t="n">
        <f aca="false">O653</f>
        <v>3.06583150334661</v>
      </c>
    </row>
    <row r="1296" customFormat="false" ht="13.5" hidden="false" customHeight="false" outlineLevel="0" collapsed="false">
      <c r="A1296" s="1" t="n">
        <f aca="false">+A1295+1</f>
        <v>1285</v>
      </c>
      <c r="B1296" s="15" t="n">
        <v>0.2135619</v>
      </c>
      <c r="C1296" s="1" t="n">
        <v>3.068002</v>
      </c>
      <c r="D1296" s="7"/>
      <c r="E1296" s="1" t="n">
        <f aca="false">C1296</f>
        <v>3.068002</v>
      </c>
      <c r="F1296" s="1" t="s">
        <v>2791</v>
      </c>
      <c r="G1296" s="18" t="n">
        <f aca="false">(A1296-1)/MAX(A$12:A$4107)/(B1296-B1295)</f>
        <v>1283.162351617</v>
      </c>
      <c r="H1296" s="1" t="n">
        <f aca="false">IMABS(F1296)</f>
        <v>0.569856038828841</v>
      </c>
      <c r="I1296" s="1" t="s">
        <v>632</v>
      </c>
      <c r="J1296" s="1" t="n">
        <f aca="false">VALUE(I1296)</f>
        <v>3.006196</v>
      </c>
      <c r="M1296" s="1" t="n">
        <v>0</v>
      </c>
      <c r="N1296" s="1" t="s">
        <v>2792</v>
      </c>
      <c r="O1296" s="17" t="n">
        <f aca="false">IMREAL(N1296)</f>
        <v>3.05992327016842</v>
      </c>
      <c r="P1296" s="17" t="n">
        <f aca="false">O654</f>
        <v>3.06589817210624</v>
      </c>
    </row>
    <row r="1297" customFormat="false" ht="13.5" hidden="false" customHeight="false" outlineLevel="0" collapsed="false">
      <c r="A1297" s="1" t="n">
        <f aca="false">+A1296+1</f>
        <v>1286</v>
      </c>
      <c r="B1297" s="15" t="n">
        <v>0.2138062</v>
      </c>
      <c r="C1297" s="1" t="n">
        <v>3.061287</v>
      </c>
      <c r="D1297" s="7"/>
      <c r="E1297" s="1" t="n">
        <f aca="false">C1297</f>
        <v>3.061287</v>
      </c>
      <c r="F1297" s="1" t="s">
        <v>2793</v>
      </c>
      <c r="G1297" s="18" t="n">
        <f aca="false">(A1297-1)/MAX(A$12:A$4107)/(B1297-B1296)</f>
        <v>1284.16169924228</v>
      </c>
      <c r="H1297" s="1" t="n">
        <f aca="false">IMABS(F1297)</f>
        <v>0.342780797270948</v>
      </c>
      <c r="I1297" s="1" t="s">
        <v>720</v>
      </c>
      <c r="J1297" s="1" t="n">
        <f aca="false">VALUE(I1297)</f>
        <v>3.007111</v>
      </c>
      <c r="M1297" s="1" t="n">
        <v>0</v>
      </c>
      <c r="N1297" s="1" t="s">
        <v>2794</v>
      </c>
      <c r="O1297" s="17" t="n">
        <f aca="false">IMREAL(N1297)</f>
        <v>3.05983669570913</v>
      </c>
      <c r="P1297" s="17" t="n">
        <f aca="false">O654</f>
        <v>3.06589817210624</v>
      </c>
    </row>
    <row r="1298" customFormat="false" ht="13.5" hidden="false" customHeight="false" outlineLevel="0" collapsed="false">
      <c r="A1298" s="1" t="n">
        <f aca="false">+A1297+1</f>
        <v>1287</v>
      </c>
      <c r="B1298" s="15" t="n">
        <v>0.2140506</v>
      </c>
      <c r="C1298" s="1" t="n">
        <v>3.064339</v>
      </c>
      <c r="D1298" s="7"/>
      <c r="E1298" s="1" t="n">
        <f aca="false">C1298</f>
        <v>3.064339</v>
      </c>
      <c r="F1298" s="1" t="s">
        <v>2795</v>
      </c>
      <c r="G1298" s="18" t="n">
        <f aca="false">(A1298-1)/MAX(A$12:A$4107)/(B1298-B1297)</f>
        <v>1284.63520356015</v>
      </c>
      <c r="H1298" s="1" t="n">
        <f aca="false">IMABS(F1298)</f>
        <v>0.83516709709097</v>
      </c>
      <c r="I1298" s="1" t="s">
        <v>632</v>
      </c>
      <c r="J1298" s="1" t="n">
        <f aca="false">VALUE(I1298)</f>
        <v>3.006196</v>
      </c>
      <c r="M1298" s="1" t="n">
        <v>0</v>
      </c>
      <c r="N1298" s="1" t="s">
        <v>2796</v>
      </c>
      <c r="O1298" s="17" t="n">
        <f aca="false">IMREAL(N1298)</f>
        <v>3.05974939950527</v>
      </c>
      <c r="P1298" s="17" t="n">
        <f aca="false">O655</f>
        <v>3.06596588583862</v>
      </c>
    </row>
    <row r="1299" customFormat="false" ht="13.5" hidden="false" customHeight="false" outlineLevel="0" collapsed="false">
      <c r="A1299" s="1" t="n">
        <f aca="false">+A1298+1</f>
        <v>1288</v>
      </c>
      <c r="B1299" s="15" t="n">
        <v>0.2142949</v>
      </c>
      <c r="C1299" s="1" t="n">
        <v>3.061287</v>
      </c>
      <c r="D1299" s="7"/>
      <c r="E1299" s="1" t="n">
        <f aca="false">C1299</f>
        <v>3.061287</v>
      </c>
      <c r="F1299" s="1" t="s">
        <v>2797</v>
      </c>
      <c r="G1299" s="18" t="n">
        <f aca="false">(A1299-1)/MAX(A$12:A$4107)/(B1299-B1298)</f>
        <v>1286.16039449461</v>
      </c>
      <c r="H1299" s="1" t="n">
        <f aca="false">IMABS(F1299)</f>
        <v>0.969042116427604</v>
      </c>
      <c r="I1299" s="1" t="s">
        <v>720</v>
      </c>
      <c r="J1299" s="1" t="n">
        <f aca="false">VALUE(I1299)</f>
        <v>3.007111</v>
      </c>
      <c r="M1299" s="1" t="n">
        <v>0</v>
      </c>
      <c r="N1299" s="1" t="s">
        <v>2798</v>
      </c>
      <c r="O1299" s="17" t="n">
        <f aca="false">IMREAL(N1299)</f>
        <v>3.0596613945681</v>
      </c>
      <c r="P1299" s="17" t="n">
        <f aca="false">O655</f>
        <v>3.06596588583862</v>
      </c>
    </row>
    <row r="1300" customFormat="false" ht="13.5" hidden="false" customHeight="false" outlineLevel="0" collapsed="false">
      <c r="A1300" s="1" t="n">
        <f aca="false">+A1299+1</f>
        <v>1289</v>
      </c>
      <c r="B1300" s="15" t="n">
        <v>0.2145393</v>
      </c>
      <c r="C1300" s="1" t="n">
        <v>3.057624</v>
      </c>
      <c r="D1300" s="7"/>
      <c r="E1300" s="1" t="n">
        <f aca="false">C1300</f>
        <v>3.057624</v>
      </c>
      <c r="F1300" s="1" t="s">
        <v>2799</v>
      </c>
      <c r="G1300" s="18" t="n">
        <f aca="false">(A1300-1)/MAX(A$12:A$4107)/(B1300-B1299)</f>
        <v>1286.63308101455</v>
      </c>
      <c r="H1300" s="1" t="n">
        <f aca="false">IMABS(F1300)</f>
        <v>0.489601426829621</v>
      </c>
      <c r="I1300" s="1" t="s">
        <v>632</v>
      </c>
      <c r="J1300" s="1" t="n">
        <f aca="false">VALUE(I1300)</f>
        <v>3.006196</v>
      </c>
      <c r="M1300" s="1" t="n">
        <v>0</v>
      </c>
      <c r="N1300" s="1" t="s">
        <v>2800</v>
      </c>
      <c r="O1300" s="17" t="n">
        <f aca="false">IMREAL(N1300)</f>
        <v>3.05957269443915</v>
      </c>
      <c r="P1300" s="17" t="n">
        <f aca="false">O656</f>
        <v>3.06603463652806</v>
      </c>
    </row>
    <row r="1301" customFormat="false" ht="13.5" hidden="false" customHeight="false" outlineLevel="0" collapsed="false">
      <c r="A1301" s="1" t="n">
        <f aca="false">+A1300+1</f>
        <v>1290</v>
      </c>
      <c r="B1301" s="15" t="n">
        <v>0.2147836</v>
      </c>
      <c r="C1301" s="1" t="n">
        <v>3.050299</v>
      </c>
      <c r="D1301" s="7"/>
      <c r="E1301" s="1" t="n">
        <f aca="false">C1301</f>
        <v>3.050299</v>
      </c>
      <c r="F1301" s="1" t="s">
        <v>2801</v>
      </c>
      <c r="G1301" s="18" t="n">
        <f aca="false">(A1301-1)/MAX(A$12:A$4107)/(B1301-B1300)</f>
        <v>1288.15908974635</v>
      </c>
      <c r="H1301" s="1" t="n">
        <f aca="false">IMABS(F1301)</f>
        <v>0.405687308900498</v>
      </c>
      <c r="I1301" s="1" t="s">
        <v>720</v>
      </c>
      <c r="J1301" s="1" t="n">
        <f aca="false">VALUE(I1301)</f>
        <v>3.007111</v>
      </c>
      <c r="M1301" s="1" t="n">
        <v>0</v>
      </c>
      <c r="N1301" s="1" t="s">
        <v>2802</v>
      </c>
      <c r="O1301" s="17" t="n">
        <f aca="false">IMREAL(N1301)</f>
        <v>3.05948331317719</v>
      </c>
      <c r="P1301" s="17" t="n">
        <f aca="false">O656</f>
        <v>3.06603463652806</v>
      </c>
    </row>
    <row r="1302" customFormat="false" ht="13.5" hidden="false" customHeight="false" outlineLevel="0" collapsed="false">
      <c r="A1302" s="1" t="n">
        <f aca="false">+A1301+1</f>
        <v>1291</v>
      </c>
      <c r="B1302" s="15" t="n">
        <v>0.215028</v>
      </c>
      <c r="C1302" s="1" t="n">
        <v>3.057624</v>
      </c>
      <c r="D1302" s="7"/>
      <c r="E1302" s="1" t="n">
        <f aca="false">C1302</f>
        <v>3.057624</v>
      </c>
      <c r="F1302" s="1" t="s">
        <v>2803</v>
      </c>
      <c r="G1302" s="18" t="n">
        <f aca="false">(A1302-1)/MAX(A$12:A$4107)/(B1302-B1301)</f>
        <v>1288.63095846955</v>
      </c>
      <c r="H1302" s="1" t="n">
        <f aca="false">IMABS(F1302)</f>
        <v>1.41999508135851</v>
      </c>
      <c r="I1302" s="1" t="s">
        <v>720</v>
      </c>
      <c r="J1302" s="1" t="n">
        <f aca="false">VALUE(I1302)</f>
        <v>3.007111</v>
      </c>
      <c r="M1302" s="1" t="n">
        <v>0</v>
      </c>
      <c r="N1302" s="1" t="s">
        <v>2804</v>
      </c>
      <c r="O1302" s="17" t="n">
        <f aca="false">IMREAL(N1302)</f>
        <v>3.05939326534475</v>
      </c>
      <c r="P1302" s="17" t="n">
        <f aca="false">O657</f>
        <v>3.06610441497425</v>
      </c>
    </row>
    <row r="1303" customFormat="false" ht="13.5" hidden="false" customHeight="false" outlineLevel="0" collapsed="false">
      <c r="A1303" s="1" t="n">
        <f aca="false">+A1302+1</f>
        <v>1292</v>
      </c>
      <c r="B1303" s="15" t="n">
        <v>0.2152723</v>
      </c>
      <c r="C1303" s="1" t="n">
        <v>3.057624</v>
      </c>
      <c r="D1303" s="7"/>
      <c r="E1303" s="1" t="n">
        <f aca="false">C1303</f>
        <v>3.057624</v>
      </c>
      <c r="F1303" s="1" t="s">
        <v>2805</v>
      </c>
      <c r="G1303" s="18" t="n">
        <f aca="false">(A1303-1)/MAX(A$12:A$4107)/(B1303-B1302)</f>
        <v>1290.15778499809</v>
      </c>
      <c r="H1303" s="1" t="n">
        <f aca="false">IMABS(F1303)</f>
        <v>0.444942400011807</v>
      </c>
      <c r="I1303" s="1" t="s">
        <v>768</v>
      </c>
      <c r="J1303" s="1" t="n">
        <f aca="false">VALUE(I1303)</f>
        <v>3.005891</v>
      </c>
      <c r="M1303" s="1" t="n">
        <v>0</v>
      </c>
      <c r="N1303" s="1" t="s">
        <v>2806</v>
      </c>
      <c r="O1303" s="17" t="n">
        <f aca="false">IMREAL(N1303)</f>
        <v>3.05930256599405</v>
      </c>
      <c r="P1303" s="17" t="n">
        <f aca="false">O657</f>
        <v>3.06610441497425</v>
      </c>
    </row>
    <row r="1304" customFormat="false" ht="13.5" hidden="false" customHeight="false" outlineLevel="0" collapsed="false">
      <c r="A1304" s="1" t="n">
        <f aca="false">+A1303+1</f>
        <v>1293</v>
      </c>
      <c r="B1304" s="15" t="n">
        <v>0.2155167</v>
      </c>
      <c r="C1304" s="1" t="n">
        <v>3.057624</v>
      </c>
      <c r="D1304" s="7"/>
      <c r="E1304" s="1" t="n">
        <f aca="false">C1304</f>
        <v>3.057624</v>
      </c>
      <c r="F1304" s="1" t="s">
        <v>2807</v>
      </c>
      <c r="G1304" s="18" t="n">
        <f aca="false">(A1304-1)/MAX(A$12:A$4107)/(B1304-B1303)</f>
        <v>1290.62883592454</v>
      </c>
      <c r="H1304" s="1" t="n">
        <f aca="false">IMABS(F1304)</f>
        <v>0.484694494107385</v>
      </c>
      <c r="I1304" s="1" t="s">
        <v>761</v>
      </c>
      <c r="J1304" s="1" t="n">
        <f aca="false">VALUE(I1304)</f>
        <v>3.005585</v>
      </c>
      <c r="M1304" s="1" t="n">
        <v>0</v>
      </c>
      <c r="N1304" s="1" t="s">
        <v>2808</v>
      </c>
      <c r="O1304" s="17" t="n">
        <f aca="false">IMREAL(N1304)</f>
        <v>3.05921123065239</v>
      </c>
      <c r="P1304" s="17" t="n">
        <f aca="false">O658</f>
        <v>3.06617521080169</v>
      </c>
    </row>
    <row r="1305" customFormat="false" ht="13.5" hidden="false" customHeight="false" outlineLevel="0" collapsed="false">
      <c r="A1305" s="1" t="n">
        <f aca="false">+A1304+1</f>
        <v>1294</v>
      </c>
      <c r="B1305" s="15" t="n">
        <v>0.215761</v>
      </c>
      <c r="C1305" s="1" t="n">
        <v>3.061287</v>
      </c>
      <c r="D1305" s="7"/>
      <c r="E1305" s="1" t="n">
        <f aca="false">C1305</f>
        <v>3.061287</v>
      </c>
      <c r="F1305" s="1" t="s">
        <v>2809</v>
      </c>
      <c r="G1305" s="18" t="n">
        <f aca="false">(A1305-1)/MAX(A$12:A$4107)/(B1305-B1304)</f>
        <v>1292.15648024982</v>
      </c>
      <c r="H1305" s="1" t="n">
        <f aca="false">IMABS(F1305)</f>
        <v>0.720571490108673</v>
      </c>
      <c r="I1305" s="1" t="s">
        <v>768</v>
      </c>
      <c r="J1305" s="1" t="n">
        <f aca="false">VALUE(I1305)</f>
        <v>3.005891</v>
      </c>
      <c r="M1305" s="1" t="n">
        <v>0</v>
      </c>
      <c r="N1305" s="1" t="s">
        <v>2810</v>
      </c>
      <c r="O1305" s="17" t="n">
        <f aca="false">IMREAL(N1305)</f>
        <v>3.05911927530709</v>
      </c>
      <c r="P1305" s="17" t="n">
        <f aca="false">O658</f>
        <v>3.06617521080169</v>
      </c>
    </row>
    <row r="1306" customFormat="false" ht="13.5" hidden="false" customHeight="false" outlineLevel="0" collapsed="false">
      <c r="A1306" s="1" t="n">
        <f aca="false">+A1305+1</f>
        <v>1295</v>
      </c>
      <c r="B1306" s="15" t="n">
        <v>0.2160054</v>
      </c>
      <c r="C1306" s="1" t="n">
        <v>3.053962</v>
      </c>
      <c r="D1306" s="7"/>
      <c r="E1306" s="1" t="n">
        <f aca="false">C1306</f>
        <v>3.053962</v>
      </c>
      <c r="F1306" s="1" t="s">
        <v>2811</v>
      </c>
      <c r="G1306" s="18" t="n">
        <f aca="false">(A1306-1)/MAX(A$12:A$4107)/(B1306-B1305)</f>
        <v>1292.62671337953</v>
      </c>
      <c r="H1306" s="1" t="n">
        <f aca="false">IMABS(F1306)</f>
        <v>0.461074402623503</v>
      </c>
      <c r="I1306" s="1" t="s">
        <v>720</v>
      </c>
      <c r="J1306" s="1" t="n">
        <f aca="false">VALUE(I1306)</f>
        <v>3.007111</v>
      </c>
      <c r="M1306" s="1" t="n">
        <v>0</v>
      </c>
      <c r="N1306" s="1" t="s">
        <v>2812</v>
      </c>
      <c r="O1306" s="17" t="n">
        <f aca="false">IMREAL(N1306)</f>
        <v>3.05902671638985</v>
      </c>
      <c r="P1306" s="17" t="n">
        <f aca="false">O659</f>
        <v>3.06624701247033</v>
      </c>
    </row>
    <row r="1307" customFormat="false" ht="13.5" hidden="false" customHeight="false" outlineLevel="0" collapsed="false">
      <c r="A1307" s="1" t="n">
        <f aca="false">+A1306+1</f>
        <v>1296</v>
      </c>
      <c r="B1307" s="15" t="n">
        <v>0.2162497</v>
      </c>
      <c r="C1307" s="1" t="n">
        <v>3.053962</v>
      </c>
      <c r="D1307" s="7"/>
      <c r="E1307" s="1" t="n">
        <f aca="false">C1307</f>
        <v>3.053962</v>
      </c>
      <c r="F1307" s="1" t="s">
        <v>2813</v>
      </c>
      <c r="G1307" s="18" t="n">
        <f aca="false">(A1307-1)/MAX(A$12:A$4107)/(B1307-B1306)</f>
        <v>1294.15517550156</v>
      </c>
      <c r="H1307" s="1" t="n">
        <f aca="false">IMABS(F1307)</f>
        <v>0.455570328796738</v>
      </c>
      <c r="I1307" s="1" t="s">
        <v>723</v>
      </c>
      <c r="J1307" s="1" t="n">
        <f aca="false">VALUE(I1307)</f>
        <v>3.007417</v>
      </c>
      <c r="M1307" s="1" t="n">
        <v>0</v>
      </c>
      <c r="N1307" s="1" t="s">
        <v>2814</v>
      </c>
      <c r="O1307" s="17" t="n">
        <f aca="false">IMREAL(N1307)</f>
        <v>3.05893357076066</v>
      </c>
      <c r="P1307" s="17" t="n">
        <f aca="false">O659</f>
        <v>3.06624701247033</v>
      </c>
    </row>
    <row r="1308" customFormat="false" ht="13.5" hidden="false" customHeight="false" outlineLevel="0" collapsed="false">
      <c r="A1308" s="1" t="n">
        <f aca="false">+A1307+1</f>
        <v>1297</v>
      </c>
      <c r="B1308" s="15" t="n">
        <v>0.2164941</v>
      </c>
      <c r="C1308" s="1" t="n">
        <v>3.061287</v>
      </c>
      <c r="D1308" s="7"/>
      <c r="E1308" s="1" t="n">
        <f aca="false">C1308</f>
        <v>3.061287</v>
      </c>
      <c r="F1308" s="1" t="s">
        <v>2815</v>
      </c>
      <c r="G1308" s="18" t="n">
        <f aca="false">(A1308-1)/MAX(A$12:A$4107)/(B1308-B1307)</f>
        <v>1294.62459083452</v>
      </c>
      <c r="H1308" s="1" t="n">
        <f aca="false">IMABS(F1308)</f>
        <v>0.936583660522014</v>
      </c>
      <c r="I1308" s="1" t="s">
        <v>311</v>
      </c>
      <c r="J1308" s="1" t="n">
        <f aca="false">VALUE(I1308)</f>
        <v>3.009095</v>
      </c>
      <c r="M1308" s="1" t="n">
        <v>0</v>
      </c>
      <c r="N1308" s="1" t="s">
        <v>2816</v>
      </c>
      <c r="O1308" s="17" t="n">
        <f aca="false">IMREAL(N1308)</f>
        <v>3.0588398556913</v>
      </c>
      <c r="P1308" s="17" t="n">
        <f aca="false">O660</f>
        <v>3.06631980728747</v>
      </c>
    </row>
    <row r="1309" customFormat="false" ht="13.5" hidden="false" customHeight="false" outlineLevel="0" collapsed="false">
      <c r="A1309" s="1" t="n">
        <f aca="false">+A1308+1</f>
        <v>1298</v>
      </c>
      <c r="B1309" s="15" t="n">
        <v>0.2167384</v>
      </c>
      <c r="C1309" s="1" t="n">
        <v>3.061287</v>
      </c>
      <c r="D1309" s="7"/>
      <c r="E1309" s="1" t="n">
        <f aca="false">C1309</f>
        <v>3.061287</v>
      </c>
      <c r="F1309" s="1" t="s">
        <v>2817</v>
      </c>
      <c r="G1309" s="18" t="n">
        <f aca="false">(A1309-1)/MAX(A$12:A$4107)/(B1309-B1308)</f>
        <v>1296.1538707533</v>
      </c>
      <c r="H1309" s="1" t="n">
        <f aca="false">IMABS(F1309)</f>
        <v>0.206483028713573</v>
      </c>
      <c r="I1309" s="1" t="s">
        <v>448</v>
      </c>
      <c r="J1309" s="1" t="n">
        <f aca="false">VALUE(I1309)</f>
        <v>3.007874</v>
      </c>
      <c r="M1309" s="1" t="n">
        <v>0</v>
      </c>
      <c r="N1309" s="1" t="s">
        <v>2818</v>
      </c>
      <c r="O1309" s="17" t="n">
        <f aca="false">IMREAL(N1309)</f>
        <v>3.05874558884832</v>
      </c>
      <c r="P1309" s="17" t="n">
        <f aca="false">O660</f>
        <v>3.06631980728747</v>
      </c>
    </row>
    <row r="1310" customFormat="false" ht="13.5" hidden="false" customHeight="false" outlineLevel="0" collapsed="false">
      <c r="A1310" s="1" t="n">
        <f aca="false">+A1309+1</f>
        <v>1299</v>
      </c>
      <c r="B1310" s="15" t="n">
        <v>0.2169828</v>
      </c>
      <c r="C1310" s="1" t="n">
        <v>3.050299</v>
      </c>
      <c r="D1310" s="7"/>
      <c r="E1310" s="1" t="n">
        <f aca="false">C1310</f>
        <v>3.050299</v>
      </c>
      <c r="F1310" s="1" t="s">
        <v>2819</v>
      </c>
      <c r="G1310" s="18" t="n">
        <f aca="false">(A1310-1)/MAX(A$12:A$4107)/(B1310-B1309)</f>
        <v>1296.62246828951</v>
      </c>
      <c r="H1310" s="1" t="n">
        <f aca="false">IMABS(F1310)</f>
        <v>0.874814798671947</v>
      </c>
      <c r="I1310" s="1" t="s">
        <v>455</v>
      </c>
      <c r="J1310" s="1" t="n">
        <f aca="false">VALUE(I1310)</f>
        <v>3.009401</v>
      </c>
      <c r="M1310" s="1" t="n">
        <v>0</v>
      </c>
      <c r="N1310" s="1" t="s">
        <v>2820</v>
      </c>
      <c r="O1310" s="17" t="n">
        <f aca="false">IMREAL(N1310)</f>
        <v>3.05865078827562</v>
      </c>
      <c r="P1310" s="17" t="n">
        <f aca="false">O661</f>
        <v>3.06639358142074</v>
      </c>
    </row>
    <row r="1311" customFormat="false" ht="13.5" hidden="false" customHeight="false" outlineLevel="0" collapsed="false">
      <c r="A1311" s="1" t="n">
        <f aca="false">+A1310+1</f>
        <v>1300</v>
      </c>
      <c r="B1311" s="15" t="n">
        <v>0.2172271</v>
      </c>
      <c r="C1311" s="1" t="n">
        <v>3.050299</v>
      </c>
      <c r="D1311" s="7"/>
      <c r="E1311" s="1" t="n">
        <f aca="false">C1311</f>
        <v>3.050299</v>
      </c>
      <c r="F1311" s="1" t="s">
        <v>2821</v>
      </c>
      <c r="G1311" s="18" t="n">
        <f aca="false">(A1311-1)/MAX(A$12:A$4107)/(B1311-B1310)</f>
        <v>1298.15256600504</v>
      </c>
      <c r="H1311" s="1" t="n">
        <f aca="false">IMABS(F1311)</f>
        <v>1.03680070361652</v>
      </c>
      <c r="I1311" s="1" t="s">
        <v>516</v>
      </c>
      <c r="J1311" s="1" t="n">
        <f aca="false">VALUE(I1311)</f>
        <v>3.00818</v>
      </c>
      <c r="M1311" s="1" t="n">
        <v>0</v>
      </c>
      <c r="N1311" s="1" t="s">
        <v>2822</v>
      </c>
      <c r="O1311" s="17" t="n">
        <f aca="false">IMREAL(N1311)</f>
        <v>3.05855547237668</v>
      </c>
      <c r="P1311" s="17" t="n">
        <f aca="false">O661</f>
        <v>3.06639358142074</v>
      </c>
    </row>
    <row r="1312" customFormat="false" ht="13.5" hidden="false" customHeight="false" outlineLevel="0" collapsed="false">
      <c r="A1312" s="1" t="n">
        <f aca="false">+A1311+1</f>
        <v>1301</v>
      </c>
      <c r="B1312" s="15" t="n">
        <v>0.2174715</v>
      </c>
      <c r="C1312" s="1" t="n">
        <v>3.050299</v>
      </c>
      <c r="D1312" s="7"/>
      <c r="E1312" s="1" t="n">
        <f aca="false">C1312</f>
        <v>3.050299</v>
      </c>
      <c r="F1312" s="1" t="s">
        <v>2823</v>
      </c>
      <c r="G1312" s="18" t="n">
        <f aca="false">(A1312-1)/MAX(A$12:A$4107)/(B1312-B1311)</f>
        <v>1298.6203457445</v>
      </c>
      <c r="H1312" s="1" t="n">
        <f aca="false">IMABS(F1312)</f>
        <v>0.660606126397746</v>
      </c>
      <c r="I1312" s="1" t="s">
        <v>439</v>
      </c>
      <c r="J1312" s="1" t="n">
        <f aca="false">VALUE(I1312)</f>
        <v>3.00879</v>
      </c>
      <c r="M1312" s="1" t="n">
        <v>0</v>
      </c>
      <c r="N1312" s="1" t="s">
        <v>2824</v>
      </c>
      <c r="O1312" s="17" t="n">
        <f aca="false">IMREAL(N1312)</f>
        <v>3.05845965989628</v>
      </c>
      <c r="P1312" s="17" t="n">
        <f aca="false">O662</f>
        <v>3.06646831991234</v>
      </c>
    </row>
    <row r="1313" customFormat="false" ht="13.5" hidden="false" customHeight="false" outlineLevel="0" collapsed="false">
      <c r="A1313" s="1" t="n">
        <f aca="false">+A1312+1</f>
        <v>1302</v>
      </c>
      <c r="B1313" s="15" t="n">
        <v>0.2177158</v>
      </c>
      <c r="C1313" s="1" t="n">
        <v>3.057624</v>
      </c>
      <c r="D1313" s="7"/>
      <c r="E1313" s="1" t="n">
        <f aca="false">C1313</f>
        <v>3.057624</v>
      </c>
      <c r="F1313" s="1" t="s">
        <v>2825</v>
      </c>
      <c r="G1313" s="18" t="n">
        <f aca="false">(A1313-1)/MAX(A$12:A$4107)/(B1313-B1312)</f>
        <v>1300.15126125678</v>
      </c>
      <c r="H1313" s="1" t="n">
        <f aca="false">IMABS(F1313)</f>
        <v>0.820213011916172</v>
      </c>
      <c r="I1313" s="1" t="s">
        <v>516</v>
      </c>
      <c r="J1313" s="1" t="n">
        <f aca="false">VALUE(I1313)</f>
        <v>3.00818</v>
      </c>
      <c r="M1313" s="1" t="n">
        <v>0</v>
      </c>
      <c r="N1313" s="1" t="s">
        <v>2826</v>
      </c>
      <c r="O1313" s="17" t="n">
        <f aca="false">IMREAL(N1313)</f>
        <v>3.05836336990198</v>
      </c>
      <c r="P1313" s="17" t="n">
        <f aca="false">O662</f>
        <v>3.06646831991234</v>
      </c>
    </row>
    <row r="1314" customFormat="false" ht="13.5" hidden="false" customHeight="false" outlineLevel="0" collapsed="false">
      <c r="A1314" s="1" t="n">
        <f aca="false">+A1313+1</f>
        <v>1303</v>
      </c>
      <c r="B1314" s="15" t="n">
        <v>0.2179602</v>
      </c>
      <c r="C1314" s="1" t="n">
        <v>3.057624</v>
      </c>
      <c r="D1314" s="7"/>
      <c r="E1314" s="1" t="n">
        <f aca="false">C1314</f>
        <v>3.057624</v>
      </c>
      <c r="F1314" s="1" t="s">
        <v>2827</v>
      </c>
      <c r="G1314" s="18" t="n">
        <f aca="false">(A1314-1)/MAX(A$12:A$4107)/(B1314-B1313)</f>
        <v>1300.61822319949</v>
      </c>
      <c r="H1314" s="1" t="n">
        <f aca="false">IMABS(F1314)</f>
        <v>0.23692370948608</v>
      </c>
      <c r="I1314" s="1" t="s">
        <v>2828</v>
      </c>
      <c r="J1314" s="1" t="n">
        <f aca="false">VALUE(I1314)</f>
        <v>3.007569</v>
      </c>
      <c r="M1314" s="1" t="n">
        <v>0</v>
      </c>
      <c r="N1314" s="1" t="s">
        <v>2829</v>
      </c>
      <c r="O1314" s="17" t="n">
        <f aca="false">IMREAL(N1314)</f>
        <v>3.0582666217652</v>
      </c>
      <c r="P1314" s="17" t="n">
        <f aca="false">O663</f>
        <v>3.06654400669436</v>
      </c>
    </row>
    <row r="1315" customFormat="false" ht="13.5" hidden="false" customHeight="false" outlineLevel="0" collapsed="false">
      <c r="A1315" s="1" t="n">
        <f aca="false">+A1314+1</f>
        <v>1304</v>
      </c>
      <c r="B1315" s="15" t="n">
        <v>0.2182045</v>
      </c>
      <c r="C1315" s="1" t="n">
        <v>3.057624</v>
      </c>
      <c r="D1315" s="7"/>
      <c r="E1315" s="1" t="n">
        <f aca="false">C1315</f>
        <v>3.057624</v>
      </c>
      <c r="F1315" s="1" t="s">
        <v>2830</v>
      </c>
      <c r="G1315" s="18" t="n">
        <f aca="false">(A1315-1)/MAX(A$12:A$4107)/(B1315-B1314)</f>
        <v>1302.14995650852</v>
      </c>
      <c r="H1315" s="1" t="n">
        <f aca="false">IMABS(F1315)</f>
        <v>0.472407817168925</v>
      </c>
      <c r="I1315" s="1" t="s">
        <v>439</v>
      </c>
      <c r="J1315" s="1" t="n">
        <f aca="false">VALUE(I1315)</f>
        <v>3.00879</v>
      </c>
      <c r="M1315" s="1" t="n">
        <v>0</v>
      </c>
      <c r="N1315" s="1" t="s">
        <v>2831</v>
      </c>
      <c r="O1315" s="17" t="n">
        <f aca="false">IMREAL(N1315)</f>
        <v>3.05816943514195</v>
      </c>
      <c r="P1315" s="17" t="n">
        <f aca="false">O663</f>
        <v>3.06654400669436</v>
      </c>
    </row>
    <row r="1316" customFormat="false" ht="13.5" hidden="false" customHeight="false" outlineLevel="0" collapsed="false">
      <c r="A1316" s="1" t="n">
        <f aca="false">+A1315+1</f>
        <v>1305</v>
      </c>
      <c r="B1316" s="15" t="n">
        <v>0.2184489</v>
      </c>
      <c r="C1316" s="1" t="n">
        <v>3.061287</v>
      </c>
      <c r="D1316" s="7"/>
      <c r="E1316" s="1" t="n">
        <f aca="false">C1316</f>
        <v>3.061287</v>
      </c>
      <c r="F1316" s="1" t="s">
        <v>2832</v>
      </c>
      <c r="G1316" s="18" t="n">
        <f aca="false">(A1316-1)/MAX(A$12:A$4107)/(B1316-B1315)</f>
        <v>1302.61610065449</v>
      </c>
      <c r="H1316" s="1" t="n">
        <f aca="false">IMABS(F1316)</f>
        <v>0.879548742189982</v>
      </c>
      <c r="I1316" s="1" t="s">
        <v>462</v>
      </c>
      <c r="J1316" s="1" t="n">
        <f aca="false">VALUE(I1316)</f>
        <v>3.009858</v>
      </c>
      <c r="M1316" s="1" t="n">
        <v>0</v>
      </c>
      <c r="N1316" s="1" t="s">
        <v>2833</v>
      </c>
      <c r="O1316" s="17" t="n">
        <f aca="false">IMREAL(N1316)</f>
        <v>3.05807182995327</v>
      </c>
      <c r="P1316" s="17" t="n">
        <f aca="false">O664</f>
        <v>3.06662062460525</v>
      </c>
    </row>
    <row r="1317" customFormat="false" ht="13.5" hidden="false" customHeight="false" outlineLevel="0" collapsed="false">
      <c r="A1317" s="1" t="n">
        <f aca="false">+A1316+1</f>
        <v>1306</v>
      </c>
      <c r="B1317" s="15" t="n">
        <v>0.2186932</v>
      </c>
      <c r="C1317" s="1" t="n">
        <v>3.057624</v>
      </c>
      <c r="D1317" s="7"/>
      <c r="E1317" s="1" t="n">
        <f aca="false">C1317</f>
        <v>3.057624</v>
      </c>
      <c r="F1317" s="1" t="s">
        <v>2834</v>
      </c>
      <c r="G1317" s="18" t="n">
        <f aca="false">(A1317-1)/MAX(A$12:A$4107)/(B1317-B1316)</f>
        <v>1304.14865176026</v>
      </c>
      <c r="H1317" s="1" t="n">
        <f aca="false">IMABS(F1317)</f>
        <v>0.728080486527309</v>
      </c>
      <c r="I1317" s="1" t="s">
        <v>519</v>
      </c>
      <c r="J1317" s="1" t="n">
        <f aca="false">VALUE(I1317)</f>
        <v>3.009553</v>
      </c>
      <c r="M1317" s="1" t="n">
        <v>0</v>
      </c>
      <c r="N1317" s="1" t="s">
        <v>2835</v>
      </c>
      <c r="O1317" s="17" t="n">
        <f aca="false">IMREAL(N1317)</f>
        <v>3.05797382636547</v>
      </c>
      <c r="P1317" s="17" t="n">
        <f aca="false">O664</f>
        <v>3.06662062460525</v>
      </c>
    </row>
    <row r="1318" customFormat="false" ht="13.5" hidden="false" customHeight="false" outlineLevel="0" collapsed="false">
      <c r="A1318" s="1" t="n">
        <f aca="false">+A1317+1</f>
        <v>1307</v>
      </c>
      <c r="B1318" s="15" t="n">
        <v>0.2189376</v>
      </c>
      <c r="C1318" s="1" t="n">
        <v>3.061287</v>
      </c>
      <c r="D1318" s="7"/>
      <c r="E1318" s="1" t="n">
        <f aca="false">C1318</f>
        <v>3.061287</v>
      </c>
      <c r="F1318" s="1" t="s">
        <v>2836</v>
      </c>
      <c r="G1318" s="18" t="n">
        <f aca="false">(A1318-1)/MAX(A$12:A$4107)/(B1318-B1317)</f>
        <v>1304.61397811007</v>
      </c>
      <c r="H1318" s="1" t="n">
        <f aca="false">IMABS(F1318)</f>
        <v>0.818446984085298</v>
      </c>
      <c r="I1318" s="1" t="s">
        <v>516</v>
      </c>
      <c r="J1318" s="1" t="n">
        <f aca="false">VALUE(I1318)</f>
        <v>3.00818</v>
      </c>
      <c r="M1318" s="1" t="n">
        <v>0</v>
      </c>
      <c r="N1318" s="1" t="s">
        <v>2837</v>
      </c>
      <c r="O1318" s="17" t="n">
        <f aca="false">IMREAL(N1318)</f>
        <v>3.05787544476995</v>
      </c>
      <c r="P1318" s="17" t="n">
        <f aca="false">O665</f>
        <v>3.06669815540742</v>
      </c>
    </row>
    <row r="1319" customFormat="false" ht="13.5" hidden="false" customHeight="false" outlineLevel="0" collapsed="false">
      <c r="A1319" s="1" t="n">
        <f aca="false">+A1318+1</f>
        <v>1308</v>
      </c>
      <c r="B1319" s="15" t="n">
        <v>0.2191819</v>
      </c>
      <c r="C1319" s="1" t="n">
        <v>3.050299</v>
      </c>
      <c r="D1319" s="7"/>
      <c r="E1319" s="1" t="n">
        <f aca="false">C1319</f>
        <v>3.050299</v>
      </c>
      <c r="F1319" s="1" t="s">
        <v>2838</v>
      </c>
      <c r="G1319" s="18" t="n">
        <f aca="false">(A1319-1)/MAX(A$12:A$4107)/(B1319-B1318)</f>
        <v>1306.14734701141</v>
      </c>
      <c r="H1319" s="1" t="n">
        <f aca="false">IMABS(F1319)</f>
        <v>0.88912488225166</v>
      </c>
      <c r="I1319" s="1" t="s">
        <v>577</v>
      </c>
      <c r="J1319" s="1" t="n">
        <f aca="false">VALUE(I1319)</f>
        <v>3.008485</v>
      </c>
      <c r="M1319" s="1" t="n">
        <v>0</v>
      </c>
      <c r="N1319" s="1" t="s">
        <v>2839</v>
      </c>
      <c r="O1319" s="17" t="n">
        <f aca="false">IMREAL(N1319)</f>
        <v>3.05777670576292</v>
      </c>
      <c r="P1319" s="17" t="n">
        <f aca="false">O665</f>
        <v>3.06669815540742</v>
      </c>
    </row>
    <row r="1320" customFormat="false" ht="13.5" hidden="false" customHeight="false" outlineLevel="0" collapsed="false">
      <c r="A1320" s="1" t="n">
        <f aca="false">+A1319+1</f>
        <v>1309</v>
      </c>
      <c r="B1320" s="15" t="n">
        <v>0.2194263</v>
      </c>
      <c r="C1320" s="1" t="n">
        <v>3.046637</v>
      </c>
      <c r="D1320" s="7"/>
      <c r="E1320" s="1" t="n">
        <f aca="false">C1320</f>
        <v>3.046637</v>
      </c>
      <c r="F1320" s="1" t="s">
        <v>2840</v>
      </c>
      <c r="G1320" s="18" t="n">
        <f aca="false">(A1320-1)/MAX(A$12:A$4107)/(B1320-B1319)</f>
        <v>1306.61185556506</v>
      </c>
      <c r="H1320" s="1" t="n">
        <f aca="false">IMABS(F1320)</f>
        <v>1.48354368670408</v>
      </c>
      <c r="I1320" s="1" t="s">
        <v>448</v>
      </c>
      <c r="J1320" s="1" t="n">
        <f aca="false">VALUE(I1320)</f>
        <v>3.007874</v>
      </c>
      <c r="M1320" s="1" t="n">
        <v>0</v>
      </c>
      <c r="N1320" s="1" t="s">
        <v>2841</v>
      </c>
      <c r="O1320" s="17" t="n">
        <f aca="false">IMREAL(N1320)</f>
        <v>3.05767763012485</v>
      </c>
      <c r="P1320" s="17" t="n">
        <f aca="false">O666</f>
        <v>3.06677657980587</v>
      </c>
    </row>
    <row r="1321" customFormat="false" ht="13.5" hidden="false" customHeight="false" outlineLevel="0" collapsed="false">
      <c r="A1321" s="1" t="n">
        <f aca="false">+A1320+1</f>
        <v>1310</v>
      </c>
      <c r="B1321" s="15" t="n">
        <v>0.2196706</v>
      </c>
      <c r="C1321" s="1" t="n">
        <v>3.046637</v>
      </c>
      <c r="D1321" s="7"/>
      <c r="E1321" s="1" t="n">
        <f aca="false">C1321</f>
        <v>3.046637</v>
      </c>
      <c r="F1321" s="1" t="s">
        <v>2842</v>
      </c>
      <c r="G1321" s="18" t="n">
        <f aca="false">(A1321-1)/MAX(A$12:A$4107)/(B1321-B1320)</f>
        <v>1308.14604226315</v>
      </c>
      <c r="H1321" s="1" t="n">
        <f aca="false">IMABS(F1321)</f>
        <v>0.47076064326262</v>
      </c>
      <c r="I1321" s="1" t="s">
        <v>516</v>
      </c>
      <c r="J1321" s="1" t="n">
        <f aca="false">VALUE(I1321)</f>
        <v>3.00818</v>
      </c>
      <c r="M1321" s="1" t="n">
        <v>0</v>
      </c>
      <c r="N1321" s="1" t="s">
        <v>2843</v>
      </c>
      <c r="O1321" s="17" t="n">
        <f aca="false">IMREAL(N1321)</f>
        <v>3.05757823879973</v>
      </c>
      <c r="P1321" s="17" t="n">
        <f aca="false">O666</f>
        <v>3.06677657980587</v>
      </c>
    </row>
    <row r="1322" customFormat="false" ht="13.5" hidden="false" customHeight="false" outlineLevel="0" collapsed="false">
      <c r="A1322" s="1" t="n">
        <f aca="false">+A1321+1</f>
        <v>1311</v>
      </c>
      <c r="B1322" s="15" t="n">
        <v>0.219915</v>
      </c>
      <c r="C1322" s="1" t="n">
        <v>3.061287</v>
      </c>
      <c r="D1322" s="7"/>
      <c r="E1322" s="1" t="n">
        <f aca="false">C1322</f>
        <v>3.061287</v>
      </c>
      <c r="F1322" s="1" t="s">
        <v>2844</v>
      </c>
      <c r="G1322" s="18" t="n">
        <f aca="false">(A1322-1)/MAX(A$12:A$4107)/(B1322-B1321)</f>
        <v>1308.60973302006</v>
      </c>
      <c r="H1322" s="1" t="n">
        <f aca="false">IMABS(F1322)</f>
        <v>0.27361469708953</v>
      </c>
      <c r="I1322" s="1" t="s">
        <v>771</v>
      </c>
      <c r="J1322" s="1" t="n">
        <f aca="false">VALUE(I1322)</f>
        <v>3.00467</v>
      </c>
      <c r="M1322" s="1" t="n">
        <v>0</v>
      </c>
      <c r="N1322" s="1" t="s">
        <v>2845</v>
      </c>
      <c r="O1322" s="17" t="n">
        <f aca="false">IMREAL(N1322)</f>
        <v>3.05747855287411</v>
      </c>
      <c r="P1322" s="17" t="n">
        <f aca="false">O667</f>
        <v>3.06685587746797</v>
      </c>
    </row>
    <row r="1323" customFormat="false" ht="13.5" hidden="false" customHeight="false" outlineLevel="0" collapsed="false">
      <c r="A1323" s="1" t="n">
        <f aca="false">+A1322+1</f>
        <v>1312</v>
      </c>
      <c r="B1323" s="15" t="n">
        <v>0.2201593</v>
      </c>
      <c r="C1323" s="1" t="n">
        <v>3.064339</v>
      </c>
      <c r="D1323" s="7"/>
      <c r="E1323" s="1" t="n">
        <f aca="false">C1323</f>
        <v>3.064339</v>
      </c>
      <c r="F1323" s="1" t="s">
        <v>2846</v>
      </c>
      <c r="G1323" s="18" t="n">
        <f aca="false">(A1323-1)/MAX(A$12:A$4107)/(B1323-B1322)</f>
        <v>1310.14473751489</v>
      </c>
      <c r="H1323" s="1" t="n">
        <f aca="false">IMABS(F1323)</f>
        <v>0.892389444135964</v>
      </c>
      <c r="I1323" s="1" t="s">
        <v>801</v>
      </c>
      <c r="J1323" s="1" t="n">
        <f aca="false">VALUE(I1323)</f>
        <v>3.005433</v>
      </c>
      <c r="M1323" s="1" t="n">
        <v>0</v>
      </c>
      <c r="N1323" s="1" t="s">
        <v>2847</v>
      </c>
      <c r="O1323" s="17" t="n">
        <f aca="false">IMREAL(N1323)</f>
        <v>3.05737859355615</v>
      </c>
      <c r="P1323" s="17" t="n">
        <f aca="false">O667</f>
        <v>3.06685587746797</v>
      </c>
    </row>
    <row r="1324" customFormat="false" ht="13.5" hidden="false" customHeight="false" outlineLevel="0" collapsed="false">
      <c r="A1324" s="1" t="n">
        <f aca="false">+A1323+1</f>
        <v>1313</v>
      </c>
      <c r="B1324" s="15" t="n">
        <v>0.2204037</v>
      </c>
      <c r="C1324" s="1" t="n">
        <v>3.071664</v>
      </c>
      <c r="D1324" s="7"/>
      <c r="E1324" s="1" t="n">
        <f aca="false">C1324</f>
        <v>3.071664</v>
      </c>
      <c r="F1324" s="1" t="s">
        <v>2848</v>
      </c>
      <c r="G1324" s="18" t="n">
        <f aca="false">(A1324-1)/MAX(A$12:A$4107)/(B1324-B1323)</f>
        <v>1310.60761047505</v>
      </c>
      <c r="H1324" s="1" t="n">
        <f aca="false">IMABS(F1324)</f>
        <v>0.424730273168135</v>
      </c>
      <c r="I1324" s="1" t="s">
        <v>807</v>
      </c>
      <c r="J1324" s="1" t="n">
        <f aca="false">VALUE(I1324)</f>
        <v>3.00528</v>
      </c>
      <c r="M1324" s="1" t="n">
        <v>0</v>
      </c>
      <c r="N1324" s="1" t="s">
        <v>2849</v>
      </c>
      <c r="O1324" s="17" t="n">
        <f aca="false">IMREAL(N1324)</f>
        <v>3.05727838215431</v>
      </c>
      <c r="P1324" s="17" t="n">
        <f aca="false">O668</f>
        <v>3.06693602704415</v>
      </c>
    </row>
    <row r="1325" customFormat="false" ht="13.5" hidden="false" customHeight="false" outlineLevel="0" collapsed="false">
      <c r="A1325" s="1" t="n">
        <f aca="false">+A1324+1</f>
        <v>1314</v>
      </c>
      <c r="B1325" s="15" t="n">
        <v>0.220648</v>
      </c>
      <c r="C1325" s="1" t="n">
        <v>3.075326</v>
      </c>
      <c r="D1325" s="7"/>
      <c r="E1325" s="1" t="n">
        <f aca="false">C1325</f>
        <v>3.075326</v>
      </c>
      <c r="F1325" s="1" t="s">
        <v>2850</v>
      </c>
      <c r="G1325" s="18" t="n">
        <f aca="false">(A1325-1)/MAX(A$12:A$4107)/(B1325-B1324)</f>
        <v>1312.14343276722</v>
      </c>
      <c r="H1325" s="1" t="n">
        <f aca="false">IMABS(F1325)</f>
        <v>0.61878549258479</v>
      </c>
      <c r="I1325" s="1" t="s">
        <v>771</v>
      </c>
      <c r="J1325" s="1" t="n">
        <f aca="false">VALUE(I1325)</f>
        <v>3.00467</v>
      </c>
      <c r="M1325" s="1" t="n">
        <v>0</v>
      </c>
      <c r="N1325" s="1" t="s">
        <v>2851</v>
      </c>
      <c r="O1325" s="17" t="n">
        <f aca="false">IMREAL(N1325)</f>
        <v>3.05717794005619</v>
      </c>
      <c r="P1325" s="17" t="n">
        <f aca="false">O668</f>
        <v>3.06693602704415</v>
      </c>
    </row>
    <row r="1326" customFormat="false" ht="13.5" hidden="false" customHeight="false" outlineLevel="0" collapsed="false">
      <c r="A1326" s="1" t="n">
        <f aca="false">+A1325+1</f>
        <v>1315</v>
      </c>
      <c r="B1326" s="15" t="n">
        <v>0.2208924</v>
      </c>
      <c r="C1326" s="1" t="n">
        <v>3.050299</v>
      </c>
      <c r="D1326" s="7"/>
      <c r="E1326" s="1" t="n">
        <f aca="false">C1326</f>
        <v>3.050299</v>
      </c>
      <c r="F1326" s="1" t="s">
        <v>2852</v>
      </c>
      <c r="G1326" s="18" t="n">
        <f aca="false">(A1326-1)/MAX(A$12:A$4107)/(B1326-B1325)</f>
        <v>1312.60548792944</v>
      </c>
      <c r="H1326" s="1" t="n">
        <f aca="false">IMABS(F1326)</f>
        <v>0.218101007449559</v>
      </c>
      <c r="I1326" s="1" t="s">
        <v>761</v>
      </c>
      <c r="J1326" s="1" t="n">
        <f aca="false">VALUE(I1326)</f>
        <v>3.005585</v>
      </c>
      <c r="M1326" s="1" t="n">
        <v>0</v>
      </c>
      <c r="N1326" s="1" t="s">
        <v>2853</v>
      </c>
      <c r="O1326" s="17" t="n">
        <f aca="false">IMREAL(N1326)</f>
        <v>3.05707728870706</v>
      </c>
      <c r="P1326" s="17" t="n">
        <f aca="false">O669</f>
        <v>3.06701700618972</v>
      </c>
    </row>
    <row r="1327" customFormat="false" ht="13.5" hidden="false" customHeight="false" outlineLevel="0" collapsed="false">
      <c r="A1327" s="1" t="n">
        <f aca="false">+A1326+1</f>
        <v>1316</v>
      </c>
      <c r="B1327" s="15" t="n">
        <v>0.2211367</v>
      </c>
      <c r="C1327" s="1" t="n">
        <v>3.036259</v>
      </c>
      <c r="D1327" s="7"/>
      <c r="E1327" s="1" t="n">
        <f aca="false">C1327</f>
        <v>3.036259</v>
      </c>
      <c r="F1327" s="1" t="s">
        <v>2854</v>
      </c>
      <c r="G1327" s="18" t="n">
        <f aca="false">(A1327-1)/MAX(A$12:A$4107)/(B1327-B1326)</f>
        <v>1314.14212801896</v>
      </c>
      <c r="H1327" s="1" t="n">
        <f aca="false">IMABS(F1327)</f>
        <v>0.45255485040959</v>
      </c>
      <c r="I1327" s="1" t="s">
        <v>825</v>
      </c>
      <c r="J1327" s="1" t="n">
        <f aca="false">VALUE(I1327)</f>
        <v>3.004059</v>
      </c>
      <c r="M1327" s="1" t="n">
        <v>0</v>
      </c>
      <c r="N1327" s="1" t="s">
        <v>2855</v>
      </c>
      <c r="O1327" s="17" t="n">
        <f aca="false">IMREAL(N1327)</f>
        <v>3.05697644958856</v>
      </c>
      <c r="P1327" s="17" t="n">
        <f aca="false">O669</f>
        <v>3.06701700618972</v>
      </c>
    </row>
    <row r="1328" customFormat="false" ht="13.5" hidden="false" customHeight="false" outlineLevel="0" collapsed="false">
      <c r="A1328" s="1" t="n">
        <f aca="false">+A1327+1</f>
        <v>1317</v>
      </c>
      <c r="B1328" s="15" t="n">
        <v>0.2213811</v>
      </c>
      <c r="C1328" s="1" t="n">
        <v>3.057624</v>
      </c>
      <c r="D1328" s="7"/>
      <c r="E1328" s="1" t="n">
        <f aca="false">C1328</f>
        <v>3.057624</v>
      </c>
      <c r="F1328" s="1" t="s">
        <v>2856</v>
      </c>
      <c r="G1328" s="18" t="n">
        <f aca="false">(A1328-1)/MAX(A$12:A$4107)/(B1328-B1327)</f>
        <v>1314.60336538444</v>
      </c>
      <c r="H1328" s="1" t="n">
        <f aca="false">IMABS(F1328)</f>
        <v>0.296884247484998</v>
      </c>
      <c r="I1328" s="1" t="s">
        <v>825</v>
      </c>
      <c r="J1328" s="1" t="n">
        <f aca="false">VALUE(I1328)</f>
        <v>3.004059</v>
      </c>
      <c r="M1328" s="1" t="n">
        <v>0</v>
      </c>
      <c r="N1328" s="1" t="s">
        <v>2857</v>
      </c>
      <c r="O1328" s="17" t="n">
        <f aca="false">IMREAL(N1328)</f>
        <v>3.05687544419715</v>
      </c>
      <c r="P1328" s="17" t="n">
        <f aca="false">O670</f>
        <v>3.06709879158762</v>
      </c>
    </row>
    <row r="1329" customFormat="false" ht="13.5" hidden="false" customHeight="false" outlineLevel="0" collapsed="false">
      <c r="A1329" s="1" t="n">
        <f aca="false">+A1328+1</f>
        <v>1318</v>
      </c>
      <c r="B1329" s="15" t="n">
        <v>0.2216254</v>
      </c>
      <c r="C1329" s="1" t="n">
        <v>3.053962</v>
      </c>
      <c r="D1329" s="7"/>
      <c r="E1329" s="1" t="n">
        <f aca="false">C1329</f>
        <v>3.053962</v>
      </c>
      <c r="F1329" s="1" t="s">
        <v>2858</v>
      </c>
      <c r="G1329" s="18" t="n">
        <f aca="false">(A1329-1)/MAX(A$12:A$4107)/(B1329-B1328)</f>
        <v>1316.1408232707</v>
      </c>
      <c r="H1329" s="1" t="n">
        <f aca="false">IMABS(F1329)</f>
        <v>0.142336399803664</v>
      </c>
      <c r="I1329" s="1" t="s">
        <v>771</v>
      </c>
      <c r="J1329" s="1" t="n">
        <f aca="false">VALUE(I1329)</f>
        <v>3.00467</v>
      </c>
      <c r="M1329" s="1" t="n">
        <v>0</v>
      </c>
      <c r="N1329" s="1" t="s">
        <v>2859</v>
      </c>
      <c r="O1329" s="17" t="n">
        <f aca="false">IMREAL(N1329)</f>
        <v>3.05677429402274</v>
      </c>
      <c r="P1329" s="17" t="n">
        <f aca="false">O670</f>
        <v>3.06709879158762</v>
      </c>
    </row>
    <row r="1330" customFormat="false" ht="13.5" hidden="false" customHeight="false" outlineLevel="0" collapsed="false">
      <c r="A1330" s="1" t="n">
        <f aca="false">+A1329+1</f>
        <v>1319</v>
      </c>
      <c r="B1330" s="15" t="n">
        <v>0.2218698</v>
      </c>
      <c r="C1330" s="1" t="n">
        <v>3.053962</v>
      </c>
      <c r="D1330" s="7"/>
      <c r="E1330" s="1" t="n">
        <f aca="false">C1330</f>
        <v>3.053962</v>
      </c>
      <c r="F1330" s="1" t="s">
        <v>2860</v>
      </c>
      <c r="G1330" s="18" t="n">
        <f aca="false">(A1330-1)/MAX(A$12:A$4107)/(B1330-B1329)</f>
        <v>1316.60124283943</v>
      </c>
      <c r="H1330" s="1" t="n">
        <f aca="false">IMABS(F1330)</f>
        <v>0.162221109430819</v>
      </c>
      <c r="I1330" s="1" t="s">
        <v>774</v>
      </c>
      <c r="J1330" s="1" t="n">
        <f aca="false">VALUE(I1330)</f>
        <v>3.004975</v>
      </c>
      <c r="M1330" s="1" t="n">
        <v>0</v>
      </c>
      <c r="N1330" s="1" t="s">
        <v>2861</v>
      </c>
      <c r="O1330" s="17" t="n">
        <f aca="false">IMREAL(N1330)</f>
        <v>3.05667302052724</v>
      </c>
      <c r="P1330" s="17" t="n">
        <f aca="false">O671</f>
        <v>3.06718135897216</v>
      </c>
    </row>
    <row r="1331" customFormat="false" ht="13.5" hidden="false" customHeight="false" outlineLevel="0" collapsed="false">
      <c r="A1331" s="1" t="n">
        <f aca="false">+A1330+1</f>
        <v>1320</v>
      </c>
      <c r="B1331" s="15" t="n">
        <v>0.2221141</v>
      </c>
      <c r="C1331" s="1" t="n">
        <v>3.053962</v>
      </c>
      <c r="D1331" s="7"/>
      <c r="E1331" s="1" t="n">
        <f aca="false">C1331</f>
        <v>3.053962</v>
      </c>
      <c r="F1331" s="1" t="s">
        <v>2862</v>
      </c>
      <c r="G1331" s="18" t="n">
        <f aca="false">(A1331-1)/MAX(A$12:A$4107)/(B1331-B1330)</f>
        <v>1318.13951852244</v>
      </c>
      <c r="H1331" s="1" t="n">
        <f aca="false">IMABS(F1331)</f>
        <v>1.49269073443346</v>
      </c>
      <c r="I1331" s="1" t="s">
        <v>768</v>
      </c>
      <c r="J1331" s="1" t="n">
        <f aca="false">VALUE(I1331)</f>
        <v>3.005891</v>
      </c>
      <c r="M1331" s="1" t="n">
        <v>0</v>
      </c>
      <c r="N1331" s="1" t="s">
        <v>2863</v>
      </c>
      <c r="O1331" s="17" t="n">
        <f aca="false">IMREAL(N1331)</f>
        <v>3.05657164512315</v>
      </c>
      <c r="P1331" s="17" t="n">
        <f aca="false">O671</f>
        <v>3.06718135897216</v>
      </c>
    </row>
    <row r="1332" customFormat="false" ht="13.5" hidden="false" customHeight="false" outlineLevel="0" collapsed="false">
      <c r="A1332" s="1" t="n">
        <f aca="false">+A1331+1</f>
        <v>1321</v>
      </c>
      <c r="B1332" s="15" t="n">
        <v>0.2223585</v>
      </c>
      <c r="C1332" s="1" t="n">
        <v>3.064339</v>
      </c>
      <c r="D1332" s="7"/>
      <c r="E1332" s="1" t="n">
        <f aca="false">C1332</f>
        <v>3.064339</v>
      </c>
      <c r="F1332" s="1" t="s">
        <v>2864</v>
      </c>
      <c r="G1332" s="18" t="n">
        <f aca="false">(A1332-1)/MAX(A$12:A$4107)/(B1332-B1331)</f>
        <v>1318.59912029442</v>
      </c>
      <c r="H1332" s="1" t="n">
        <f aca="false">IMABS(F1332)</f>
        <v>0.0987963833211355</v>
      </c>
      <c r="I1332" s="1" t="s">
        <v>632</v>
      </c>
      <c r="J1332" s="1" t="n">
        <f aca="false">VALUE(I1332)</f>
        <v>3.006196</v>
      </c>
      <c r="M1332" s="1" t="n">
        <v>0</v>
      </c>
      <c r="N1332" s="1" t="s">
        <v>2865</v>
      </c>
      <c r="O1332" s="17" t="n">
        <f aca="false">IMREAL(N1332)</f>
        <v>3.05647018915228</v>
      </c>
      <c r="P1332" s="17" t="n">
        <f aca="false">O672</f>
        <v>3.06726468315362</v>
      </c>
    </row>
    <row r="1333" customFormat="false" ht="13.5" hidden="false" customHeight="false" outlineLevel="0" collapsed="false">
      <c r="A1333" s="1" t="n">
        <f aca="false">+A1332+1</f>
        <v>1322</v>
      </c>
      <c r="B1333" s="15" t="n">
        <v>0.2226028</v>
      </c>
      <c r="C1333" s="1" t="n">
        <v>3.057624</v>
      </c>
      <c r="D1333" s="7"/>
      <c r="E1333" s="1" t="n">
        <f aca="false">C1333</f>
        <v>3.057624</v>
      </c>
      <c r="F1333" s="1" t="s">
        <v>2866</v>
      </c>
      <c r="G1333" s="18" t="n">
        <f aca="false">(A1333-1)/MAX(A$12:A$4107)/(B1333-B1332)</f>
        <v>1320.13821377418</v>
      </c>
      <c r="H1333" s="1" t="n">
        <f aca="false">IMABS(F1333)</f>
        <v>0.891892082496399</v>
      </c>
      <c r="I1333" s="1" t="s">
        <v>717</v>
      </c>
      <c r="J1333" s="1" t="n">
        <f aca="false">VALUE(I1333)</f>
        <v>3.006501</v>
      </c>
      <c r="M1333" s="1" t="n">
        <v>0</v>
      </c>
      <c r="N1333" s="1" t="s">
        <v>2867</v>
      </c>
      <c r="O1333" s="17" t="n">
        <f aca="false">IMREAL(N1333)</f>
        <v>3.05636867386447</v>
      </c>
      <c r="P1333" s="17" t="n">
        <f aca="false">O672</f>
        <v>3.06726468315362</v>
      </c>
    </row>
    <row r="1334" customFormat="false" ht="13.5" hidden="false" customHeight="false" outlineLevel="0" collapsed="false">
      <c r="A1334" s="1" t="n">
        <f aca="false">+A1333+1</f>
        <v>1323</v>
      </c>
      <c r="B1334" s="15" t="n">
        <v>0.2228472</v>
      </c>
      <c r="C1334" s="1" t="n">
        <v>3.064339</v>
      </c>
      <c r="D1334" s="7"/>
      <c r="E1334" s="1" t="n">
        <f aca="false">C1334</f>
        <v>3.064339</v>
      </c>
      <c r="F1334" s="1" t="s">
        <v>2868</v>
      </c>
      <c r="G1334" s="18" t="n">
        <f aca="false">(A1334-1)/MAX(A$12:A$4107)/(B1334-B1333)</f>
        <v>1320.59699774941</v>
      </c>
      <c r="H1334" s="1" t="n">
        <f aca="false">IMABS(F1334)</f>
        <v>0.518213062310686</v>
      </c>
      <c r="I1334" s="1" t="s">
        <v>28</v>
      </c>
      <c r="J1334" s="1" t="n">
        <f aca="false">VALUE(I1334)</f>
        <v>3.009706</v>
      </c>
      <c r="M1334" s="1" t="n">
        <v>0</v>
      </c>
      <c r="N1334" s="1" t="s">
        <v>2869</v>
      </c>
      <c r="O1334" s="17" t="n">
        <f aca="false">IMREAL(N1334)</f>
        <v>3.0562671203965</v>
      </c>
      <c r="P1334" s="17" t="n">
        <f aca="false">O673</f>
        <v>3.06734873804386</v>
      </c>
    </row>
    <row r="1335" customFormat="false" ht="13.5" hidden="false" customHeight="false" outlineLevel="0" collapsed="false">
      <c r="A1335" s="1" t="n">
        <f aca="false">+A1334+1</f>
        <v>1324</v>
      </c>
      <c r="B1335" s="15" t="n">
        <v>0.2230915</v>
      </c>
      <c r="C1335" s="1" t="n">
        <v>3.039922</v>
      </c>
      <c r="D1335" s="7"/>
      <c r="E1335" s="1" t="n">
        <f aca="false">C1335</f>
        <v>3.039922</v>
      </c>
      <c r="F1335" s="1" t="s">
        <v>2870</v>
      </c>
      <c r="G1335" s="18" t="n">
        <f aca="false">(A1335-1)/MAX(A$12:A$4107)/(B1335-B1334)</f>
        <v>1322.13690902592</v>
      </c>
      <c r="H1335" s="1" t="n">
        <f aca="false">IMABS(F1335)</f>
        <v>0.254878041413553</v>
      </c>
      <c r="I1335" s="1" t="s">
        <v>28</v>
      </c>
      <c r="J1335" s="1" t="n">
        <f aca="false">VALUE(I1335)</f>
        <v>3.009706</v>
      </c>
      <c r="M1335" s="1" t="n">
        <v>0</v>
      </c>
      <c r="N1335" s="1" t="s">
        <v>2871</v>
      </c>
      <c r="O1335" s="17" t="n">
        <f aca="false">IMREAL(N1335)</f>
        <v>3.05616554975113</v>
      </c>
      <c r="P1335" s="17" t="n">
        <f aca="false">O673</f>
        <v>3.06734873804386</v>
      </c>
    </row>
    <row r="1336" customFormat="false" ht="13.5" hidden="false" customHeight="false" outlineLevel="0" collapsed="false">
      <c r="A1336" s="1" t="n">
        <f aca="false">+A1335+1</f>
        <v>1325</v>
      </c>
      <c r="B1336" s="15" t="n">
        <v>0.2233359</v>
      </c>
      <c r="C1336" s="1" t="n">
        <v>3.050299</v>
      </c>
      <c r="D1336" s="7"/>
      <c r="E1336" s="1" t="n">
        <f aca="false">C1336</f>
        <v>3.050299</v>
      </c>
      <c r="F1336" s="1" t="s">
        <v>2872</v>
      </c>
      <c r="G1336" s="18" t="n">
        <f aca="false">(A1336-1)/MAX(A$12:A$4107)/(B1336-B1335)</f>
        <v>1322.5948752044</v>
      </c>
      <c r="H1336" s="1" t="n">
        <f aca="false">IMABS(F1336)</f>
        <v>0.285373319592979</v>
      </c>
      <c r="I1336" s="1" t="s">
        <v>489</v>
      </c>
      <c r="J1336" s="1" t="n">
        <f aca="false">VALUE(I1336)</f>
        <v>3.010316</v>
      </c>
      <c r="M1336" s="1" t="n">
        <v>0</v>
      </c>
      <c r="N1336" s="1" t="s">
        <v>2873</v>
      </c>
      <c r="O1336" s="17" t="n">
        <f aca="false">IMREAL(N1336)</f>
        <v>3.05606398277619</v>
      </c>
      <c r="P1336" s="17" t="n">
        <f aca="false">O674</f>
        <v>3.06743349668272</v>
      </c>
    </row>
    <row r="1337" customFormat="false" ht="13.5" hidden="false" customHeight="false" outlineLevel="0" collapsed="false">
      <c r="A1337" s="1" t="n">
        <f aca="false">+A1336+1</f>
        <v>1326</v>
      </c>
      <c r="B1337" s="15" t="n">
        <v>0.2235802</v>
      </c>
      <c r="C1337" s="1" t="n">
        <v>3.071664</v>
      </c>
      <c r="D1337" s="7"/>
      <c r="E1337" s="1" t="n">
        <f aca="false">C1337</f>
        <v>3.071664</v>
      </c>
      <c r="F1337" s="1" t="s">
        <v>2874</v>
      </c>
      <c r="G1337" s="18" t="n">
        <f aca="false">(A1337-1)/MAX(A$12:A$4107)/(B1337-B1336)</f>
        <v>1324.13560427766</v>
      </c>
      <c r="H1337" s="1" t="n">
        <f aca="false">IMABS(F1337)</f>
        <v>0.304015647627116</v>
      </c>
      <c r="I1337" s="1" t="s">
        <v>357</v>
      </c>
      <c r="J1337" s="1" t="n">
        <f aca="false">VALUE(I1337)</f>
        <v>3.010774</v>
      </c>
      <c r="M1337" s="1" t="n">
        <v>0</v>
      </c>
      <c r="N1337" s="1" t="s">
        <v>2875</v>
      </c>
      <c r="O1337" s="17" t="n">
        <f aca="false">IMREAL(N1337)</f>
        <v>3.05596244014404</v>
      </c>
      <c r="P1337" s="17" t="n">
        <f aca="false">O674</f>
        <v>3.06743349668272</v>
      </c>
    </row>
    <row r="1338" customFormat="false" ht="13.5" hidden="false" customHeight="false" outlineLevel="0" collapsed="false">
      <c r="A1338" s="1" t="n">
        <f aca="false">+A1337+1</f>
        <v>1327</v>
      </c>
      <c r="B1338" s="15" t="n">
        <v>0.2238246</v>
      </c>
      <c r="C1338" s="1" t="n">
        <v>3.061287</v>
      </c>
      <c r="D1338" s="7"/>
      <c r="E1338" s="1" t="n">
        <f aca="false">C1338</f>
        <v>3.061287</v>
      </c>
      <c r="F1338" s="1" t="s">
        <v>2876</v>
      </c>
      <c r="G1338" s="18" t="n">
        <f aca="false">(A1338-1)/MAX(A$12:A$4107)/(B1338-B1337)</f>
        <v>1324.59275265939</v>
      </c>
      <c r="H1338" s="1" t="n">
        <f aca="false">IMABS(F1338)</f>
        <v>0.348864811500115</v>
      </c>
      <c r="I1338" s="1" t="s">
        <v>357</v>
      </c>
      <c r="J1338" s="1" t="n">
        <f aca="false">VALUE(I1338)</f>
        <v>3.010774</v>
      </c>
      <c r="M1338" s="1" t="n">
        <v>0</v>
      </c>
      <c r="N1338" s="1" t="s">
        <v>2877</v>
      </c>
      <c r="O1338" s="17" t="n">
        <f aca="false">IMREAL(N1338)</f>
        <v>3.05586094233105</v>
      </c>
      <c r="P1338" s="17" t="n">
        <f aca="false">O675</f>
        <v>3.06751893126528</v>
      </c>
    </row>
    <row r="1339" customFormat="false" ht="13.5" hidden="false" customHeight="false" outlineLevel="0" collapsed="false">
      <c r="A1339" s="1" t="n">
        <f aca="false">+A1338+1</f>
        <v>1328</v>
      </c>
      <c r="B1339" s="15" t="n">
        <v>0.2240689</v>
      </c>
      <c r="C1339" s="1" t="n">
        <v>3.050299</v>
      </c>
      <c r="D1339" s="7"/>
      <c r="E1339" s="1" t="n">
        <f aca="false">C1339</f>
        <v>3.050299</v>
      </c>
      <c r="F1339" s="1" t="s">
        <v>2878</v>
      </c>
      <c r="G1339" s="18" t="n">
        <f aca="false">(A1339-1)/MAX(A$12:A$4107)/(B1339-B1338)</f>
        <v>1326.1342995294</v>
      </c>
      <c r="H1339" s="1" t="n">
        <f aca="false">IMABS(F1339)</f>
        <v>0.8109821249124</v>
      </c>
      <c r="I1339" s="1" t="s">
        <v>45</v>
      </c>
      <c r="J1339" s="1" t="n">
        <f aca="false">VALUE(I1339)</f>
        <v>3.011384</v>
      </c>
      <c r="M1339" s="1" t="n">
        <v>0</v>
      </c>
      <c r="N1339" s="1" t="s">
        <v>2879</v>
      </c>
      <c r="O1339" s="17" t="n">
        <f aca="false">IMREAL(N1339)</f>
        <v>3.05575950959746</v>
      </c>
      <c r="P1339" s="17" t="n">
        <f aca="false">O675</f>
        <v>3.06751893126528</v>
      </c>
    </row>
    <row r="1340" customFormat="false" ht="13.5" hidden="false" customHeight="false" outlineLevel="0" collapsed="false">
      <c r="A1340" s="1" t="n">
        <f aca="false">+A1339+1</f>
        <v>1329</v>
      </c>
      <c r="B1340" s="15" t="n">
        <v>0.2243133</v>
      </c>
      <c r="C1340" s="1" t="n">
        <v>3.050299</v>
      </c>
      <c r="D1340" s="7"/>
      <c r="E1340" s="1" t="n">
        <f aca="false">C1340</f>
        <v>3.050299</v>
      </c>
      <c r="F1340" s="1" t="s">
        <v>2880</v>
      </c>
      <c r="G1340" s="18" t="n">
        <f aca="false">(A1340-1)/MAX(A$12:A$4107)/(B1340-B1339)</f>
        <v>1326.59063011438</v>
      </c>
      <c r="H1340" s="1" t="n">
        <f aca="false">IMABS(F1340)</f>
        <v>0.535533016211926</v>
      </c>
      <c r="I1340" s="1" t="s">
        <v>31</v>
      </c>
      <c r="J1340" s="1" t="n">
        <f aca="false">VALUE(I1340)</f>
        <v>3.011079</v>
      </c>
      <c r="M1340" s="1" t="n">
        <v>0</v>
      </c>
      <c r="N1340" s="1" t="s">
        <v>2881</v>
      </c>
      <c r="O1340" s="17" t="n">
        <f aca="false">IMREAL(N1340)</f>
        <v>3.05565816196734</v>
      </c>
      <c r="P1340" s="17" t="n">
        <f aca="false">O676</f>
        <v>3.06760501316998</v>
      </c>
    </row>
    <row r="1341" customFormat="false" ht="13.5" hidden="false" customHeight="false" outlineLevel="0" collapsed="false">
      <c r="A1341" s="1" t="n">
        <f aca="false">+A1340+1</f>
        <v>1330</v>
      </c>
      <c r="B1341" s="15" t="n">
        <v>0.2245576</v>
      </c>
      <c r="C1341" s="1" t="n">
        <v>3.053962</v>
      </c>
      <c r="D1341" s="7"/>
      <c r="E1341" s="1" t="n">
        <f aca="false">C1341</f>
        <v>3.053962</v>
      </c>
      <c r="F1341" s="1" t="s">
        <v>2882</v>
      </c>
      <c r="G1341" s="18" t="n">
        <f aca="false">(A1341-1)/MAX(A$12:A$4107)/(B1341-B1340)</f>
        <v>1328.13299478114</v>
      </c>
      <c r="H1341" s="1" t="n">
        <f aca="false">IMABS(F1341)</f>
        <v>1.07101044996799</v>
      </c>
      <c r="I1341" s="1" t="s">
        <v>357</v>
      </c>
      <c r="J1341" s="1" t="n">
        <f aca="false">VALUE(I1341)</f>
        <v>3.010774</v>
      </c>
      <c r="M1341" s="1" t="n">
        <v>0</v>
      </c>
      <c r="N1341" s="1" t="s">
        <v>2883</v>
      </c>
      <c r="O1341" s="17" t="n">
        <f aca="false">IMREAL(N1341)</f>
        <v>3.05555691920897</v>
      </c>
      <c r="P1341" s="17" t="n">
        <f aca="false">O676</f>
        <v>3.06760501316998</v>
      </c>
    </row>
    <row r="1342" customFormat="false" ht="13.5" hidden="false" customHeight="false" outlineLevel="0" collapsed="false">
      <c r="A1342" s="1" t="n">
        <f aca="false">+A1341+1</f>
        <v>1331</v>
      </c>
      <c r="B1342" s="15" t="n">
        <v>0.224802</v>
      </c>
      <c r="C1342" s="1" t="n">
        <v>3.057624</v>
      </c>
      <c r="D1342" s="7"/>
      <c r="E1342" s="1" t="n">
        <f aca="false">C1342</f>
        <v>3.057624</v>
      </c>
      <c r="F1342" s="1" t="s">
        <v>2884</v>
      </c>
      <c r="G1342" s="18" t="n">
        <f aca="false">(A1342-1)/MAX(A$12:A$4107)/(B1342-B1341)</f>
        <v>1328.58850756938</v>
      </c>
      <c r="H1342" s="1" t="n">
        <f aca="false">IMABS(F1342)</f>
        <v>0.214515953273696</v>
      </c>
      <c r="I1342" s="1" t="s">
        <v>519</v>
      </c>
      <c r="J1342" s="1" t="n">
        <f aca="false">VALUE(I1342)</f>
        <v>3.009553</v>
      </c>
      <c r="M1342" s="1" t="n">
        <v>0</v>
      </c>
      <c r="N1342" s="1" t="s">
        <v>2885</v>
      </c>
      <c r="O1342" s="17" t="n">
        <f aca="false">IMREAL(N1342)</f>
        <v>3.05545580081544</v>
      </c>
      <c r="P1342" s="17" t="n">
        <f aca="false">O677</f>
        <v>3.06769171298741</v>
      </c>
    </row>
    <row r="1343" customFormat="false" ht="13.5" hidden="false" customHeight="false" outlineLevel="0" collapsed="false">
      <c r="A1343" s="1" t="n">
        <f aca="false">+A1342+1</f>
        <v>1332</v>
      </c>
      <c r="B1343" s="15" t="n">
        <v>0.2250464</v>
      </c>
      <c r="C1343" s="1" t="n">
        <v>3.064339</v>
      </c>
      <c r="D1343" s="7"/>
      <c r="E1343" s="1" t="n">
        <f aca="false">C1343</f>
        <v>3.064339</v>
      </c>
      <c r="F1343" s="1" t="s">
        <v>2886</v>
      </c>
      <c r="G1343" s="18" t="n">
        <f aca="false">(A1343-1)/MAX(A$12:A$4107)/(B1343-B1342)</f>
        <v>1329.58744629748</v>
      </c>
      <c r="H1343" s="1" t="n">
        <f aca="false">IMABS(F1343)</f>
        <v>0.142963712634222</v>
      </c>
      <c r="I1343" s="1" t="s">
        <v>519</v>
      </c>
      <c r="J1343" s="1" t="n">
        <f aca="false">VALUE(I1343)</f>
        <v>3.009553</v>
      </c>
      <c r="M1343" s="1" t="n">
        <v>0</v>
      </c>
      <c r="N1343" s="1" t="s">
        <v>2887</v>
      </c>
      <c r="O1343" s="17" t="n">
        <f aca="false">IMREAL(N1343)</f>
        <v>3.0553548259855</v>
      </c>
      <c r="P1343" s="17" t="n">
        <f aca="false">O677</f>
        <v>3.06769171298741</v>
      </c>
    </row>
    <row r="1344" customFormat="false" ht="13.5" hidden="false" customHeight="false" outlineLevel="0" collapsed="false">
      <c r="A1344" s="1" t="n">
        <f aca="false">+A1343+1</f>
        <v>1333</v>
      </c>
      <c r="B1344" s="15" t="n">
        <v>0.2252907</v>
      </c>
      <c r="C1344" s="1" t="n">
        <v>3.064339</v>
      </c>
      <c r="D1344" s="7"/>
      <c r="E1344" s="1" t="n">
        <f aca="false">C1344</f>
        <v>3.064339</v>
      </c>
      <c r="F1344" s="1" t="s">
        <v>2888</v>
      </c>
      <c r="G1344" s="18" t="n">
        <f aca="false">(A1344-1)/MAX(A$12:A$4107)/(B1344-B1343)</f>
        <v>1331.13103765875</v>
      </c>
      <c r="H1344" s="1" t="n">
        <f aca="false">IMABS(F1344)</f>
        <v>0.622322863750713</v>
      </c>
      <c r="I1344" s="1" t="s">
        <v>519</v>
      </c>
      <c r="J1344" s="1" t="n">
        <f aca="false">VALUE(I1344)</f>
        <v>3.009553</v>
      </c>
      <c r="M1344" s="1" t="n">
        <v>0</v>
      </c>
      <c r="N1344" s="1" t="s">
        <v>2889</v>
      </c>
      <c r="O1344" s="17" t="n">
        <f aca="false">IMREAL(N1344)</f>
        <v>3.05525401360492</v>
      </c>
      <c r="P1344" s="17" t="n">
        <f aca="false">O678</f>
        <v>3.06777900055</v>
      </c>
    </row>
    <row r="1345" customFormat="false" ht="13.5" hidden="false" customHeight="false" outlineLevel="0" collapsed="false">
      <c r="A1345" s="1" t="n">
        <f aca="false">+A1344+1</f>
        <v>1334</v>
      </c>
      <c r="B1345" s="15" t="n">
        <v>0.2255351</v>
      </c>
      <c r="C1345" s="1" t="n">
        <v>3.053962</v>
      </c>
      <c r="D1345" s="7"/>
      <c r="E1345" s="1" t="n">
        <f aca="false">C1345</f>
        <v>3.053962</v>
      </c>
      <c r="F1345" s="1" t="s">
        <v>2890</v>
      </c>
      <c r="G1345" s="18" t="n">
        <f aca="false">(A1345-1)/MAX(A$12:A$4107)/(B1345-B1344)</f>
        <v>1331.58532375186</v>
      </c>
      <c r="H1345" s="1" t="n">
        <f aca="false">IMABS(F1345)</f>
        <v>0.375343865958721</v>
      </c>
      <c r="I1345" s="1" t="s">
        <v>519</v>
      </c>
      <c r="J1345" s="1" t="n">
        <f aca="false">VALUE(I1345)</f>
        <v>3.009553</v>
      </c>
      <c r="M1345" s="1" t="n">
        <v>0</v>
      </c>
      <c r="N1345" s="1" t="s">
        <v>2891</v>
      </c>
      <c r="O1345" s="17" t="n">
        <f aca="false">IMREAL(N1345)</f>
        <v>3.05515338222802</v>
      </c>
      <c r="P1345" s="17" t="n">
        <f aca="false">O678</f>
        <v>3.06777900055</v>
      </c>
    </row>
    <row r="1346" customFormat="false" ht="13.5" hidden="false" customHeight="false" outlineLevel="0" collapsed="false">
      <c r="A1346" s="1" t="n">
        <f aca="false">+A1345+1</f>
        <v>1335</v>
      </c>
      <c r="B1346" s="15" t="n">
        <v>0.2257794</v>
      </c>
      <c r="C1346" s="1" t="n">
        <v>3.061287</v>
      </c>
      <c r="D1346" s="7"/>
      <c r="E1346" s="1" t="n">
        <f aca="false">C1346</f>
        <v>3.061287</v>
      </c>
      <c r="F1346" s="1" t="s">
        <v>2892</v>
      </c>
      <c r="G1346" s="18" t="n">
        <f aca="false">(A1346-1)/MAX(A$12:A$4107)/(B1346-B1345)</f>
        <v>1333.12973291049</v>
      </c>
      <c r="H1346" s="1" t="n">
        <f aca="false">IMABS(F1346)</f>
        <v>0.320919730803981</v>
      </c>
      <c r="I1346" s="1" t="s">
        <v>465</v>
      </c>
      <c r="J1346" s="1" t="n">
        <f aca="false">VALUE(I1346)</f>
        <v>3.010164</v>
      </c>
      <c r="M1346" s="1" t="n">
        <v>0</v>
      </c>
      <c r="N1346" s="1" t="s">
        <v>2893</v>
      </c>
      <c r="O1346" s="17" t="n">
        <f aca="false">IMREAL(N1346)</f>
        <v>3.05505295005971</v>
      </c>
      <c r="P1346" s="17" t="n">
        <f aca="false">O679</f>
        <v>3.06786684496225</v>
      </c>
    </row>
    <row r="1347" customFormat="false" ht="13.5" hidden="false" customHeight="false" outlineLevel="0" collapsed="false">
      <c r="A1347" s="1" t="n">
        <f aca="false">+A1346+1</f>
        <v>1336</v>
      </c>
      <c r="B1347" s="15" t="n">
        <v>0.2260238</v>
      </c>
      <c r="C1347" s="1" t="n">
        <v>3.075326</v>
      </c>
      <c r="D1347" s="7"/>
      <c r="E1347" s="1" t="n">
        <f aca="false">C1347</f>
        <v>3.075326</v>
      </c>
      <c r="F1347" s="1" t="s">
        <v>2894</v>
      </c>
      <c r="G1347" s="18" t="n">
        <f aca="false">(A1347-1)/MAX(A$12:A$4107)/(B1347-B1346)</f>
        <v>1333.58320120686</v>
      </c>
      <c r="H1347" s="1" t="n">
        <f aca="false">IMABS(F1347)</f>
        <v>0.359787438630851</v>
      </c>
      <c r="I1347" s="1" t="s">
        <v>2895</v>
      </c>
      <c r="J1347" s="1" t="n">
        <f aca="false">VALUE(I1347)</f>
        <v>3.009248</v>
      </c>
      <c r="M1347" s="1" t="n">
        <v>0</v>
      </c>
      <c r="N1347" s="1" t="s">
        <v>2896</v>
      </c>
      <c r="O1347" s="17" t="n">
        <f aca="false">IMREAL(N1347)</f>
        <v>3.05495273493786</v>
      </c>
      <c r="P1347" s="17" t="n">
        <f aca="false">O679</f>
        <v>3.06786684496225</v>
      </c>
    </row>
    <row r="1348" customFormat="false" ht="13.5" hidden="false" customHeight="false" outlineLevel="0" collapsed="false">
      <c r="A1348" s="1" t="n">
        <f aca="false">+A1347+1</f>
        <v>1337</v>
      </c>
      <c r="B1348" s="15" t="n">
        <v>0.2262681</v>
      </c>
      <c r="C1348" s="1" t="n">
        <v>3.046637</v>
      </c>
      <c r="D1348" s="7"/>
      <c r="E1348" s="1" t="n">
        <f aca="false">C1348</f>
        <v>3.046637</v>
      </c>
      <c r="F1348" s="1" t="s">
        <v>2897</v>
      </c>
      <c r="G1348" s="18" t="n">
        <f aca="false">(A1348-1)/MAX(A$12:A$4107)/(B1348-B1347)</f>
        <v>1335.12842816223</v>
      </c>
      <c r="H1348" s="1" t="n">
        <f aca="false">IMABS(F1348)</f>
        <v>0.958886793177697</v>
      </c>
      <c r="I1348" s="1" t="s">
        <v>439</v>
      </c>
      <c r="J1348" s="1" t="n">
        <f aca="false">VALUE(I1348)</f>
        <v>3.00879</v>
      </c>
      <c r="M1348" s="1" t="n">
        <v>0</v>
      </c>
      <c r="N1348" s="1" t="s">
        <v>2898</v>
      </c>
      <c r="O1348" s="17" t="n">
        <f aca="false">IMREAL(N1348)</f>
        <v>3.05485275431609</v>
      </c>
      <c r="P1348" s="17" t="n">
        <f aca="false">O680</f>
        <v>3.06795521463177</v>
      </c>
    </row>
    <row r="1349" customFormat="false" ht="13.5" hidden="false" customHeight="false" outlineLevel="0" collapsed="false">
      <c r="A1349" s="1" t="n">
        <f aca="false">+A1348+1</f>
        <v>1338</v>
      </c>
      <c r="B1349" s="15" t="n">
        <v>0.2265125</v>
      </c>
      <c r="C1349" s="1" t="n">
        <v>3.053962</v>
      </c>
      <c r="D1349" s="7"/>
      <c r="E1349" s="1" t="n">
        <f aca="false">C1349</f>
        <v>3.053962</v>
      </c>
      <c r="F1349" s="1" t="s">
        <v>2899</v>
      </c>
      <c r="G1349" s="18" t="n">
        <f aca="false">(A1349-1)/MAX(A$12:A$4107)/(B1349-B1348)</f>
        <v>1335.58107866185</v>
      </c>
      <c r="H1349" s="1" t="n">
        <f aca="false">IMABS(F1349)</f>
        <v>0.73823385354729</v>
      </c>
      <c r="I1349" s="1" t="s">
        <v>577</v>
      </c>
      <c r="J1349" s="1" t="n">
        <f aca="false">VALUE(I1349)</f>
        <v>3.008485</v>
      </c>
      <c r="M1349" s="1" t="n">
        <v>0</v>
      </c>
      <c r="N1349" s="1" t="s">
        <v>2900</v>
      </c>
      <c r="O1349" s="17" t="n">
        <f aca="false">IMREAL(N1349)</f>
        <v>3.05475302524704</v>
      </c>
      <c r="P1349" s="17" t="n">
        <f aca="false">O680</f>
        <v>3.06795521463177</v>
      </c>
    </row>
    <row r="1350" customFormat="false" ht="13.5" hidden="false" customHeight="false" outlineLevel="0" collapsed="false">
      <c r="A1350" s="1" t="n">
        <f aca="false">+A1349+1</f>
        <v>1339</v>
      </c>
      <c r="B1350" s="15" t="n">
        <v>0.2267568</v>
      </c>
      <c r="C1350" s="1" t="n">
        <v>3.057624</v>
      </c>
      <c r="D1350" s="7"/>
      <c r="E1350" s="1" t="n">
        <f aca="false">C1350</f>
        <v>3.057624</v>
      </c>
      <c r="F1350" s="1" t="s">
        <v>2901</v>
      </c>
      <c r="G1350" s="18" t="n">
        <f aca="false">(A1350-1)/MAX(A$12:A$4107)/(B1350-B1349)</f>
        <v>1337.12712341397</v>
      </c>
      <c r="H1350" s="1" t="n">
        <f aca="false">IMABS(F1350)</f>
        <v>0.728844874329454</v>
      </c>
      <c r="I1350" s="1" t="s">
        <v>311</v>
      </c>
      <c r="J1350" s="1" t="n">
        <f aca="false">VALUE(I1350)</f>
        <v>3.009095</v>
      </c>
      <c r="M1350" s="1" t="n">
        <v>0</v>
      </c>
      <c r="N1350" s="1" t="s">
        <v>2902</v>
      </c>
      <c r="O1350" s="17" t="n">
        <f aca="false">IMREAL(N1350)</f>
        <v>3.05465356436605</v>
      </c>
      <c r="P1350" s="17" t="n">
        <f aca="false">O681</f>
        <v>3.06804407730092</v>
      </c>
    </row>
    <row r="1351" customFormat="false" ht="13.5" hidden="false" customHeight="false" outlineLevel="0" collapsed="false">
      <c r="A1351" s="1" t="n">
        <f aca="false">+A1350+1</f>
        <v>1340</v>
      </c>
      <c r="B1351" s="15" t="n">
        <v>0.2270012</v>
      </c>
      <c r="C1351" s="1" t="n">
        <v>3.061287</v>
      </c>
      <c r="D1351" s="7"/>
      <c r="E1351" s="1" t="n">
        <f aca="false">C1351</f>
        <v>3.061287</v>
      </c>
      <c r="F1351" s="1" t="s">
        <v>2903</v>
      </c>
      <c r="G1351" s="18" t="n">
        <f aca="false">(A1351-1)/MAX(A$12:A$4107)/(B1351-B1350)</f>
        <v>1337.57895611684</v>
      </c>
      <c r="H1351" s="1" t="n">
        <f aca="false">IMABS(F1351)</f>
        <v>0.688446850018346</v>
      </c>
      <c r="I1351" s="1" t="s">
        <v>439</v>
      </c>
      <c r="J1351" s="1" t="n">
        <f aca="false">VALUE(I1351)</f>
        <v>3.00879</v>
      </c>
      <c r="M1351" s="1" t="n">
        <v>0</v>
      </c>
      <c r="N1351" s="1" t="s">
        <v>2904</v>
      </c>
      <c r="O1351" s="17" t="n">
        <f aca="false">IMREAL(N1351)</f>
        <v>3.05455438787532</v>
      </c>
      <c r="P1351" s="17" t="n">
        <f aca="false">O681</f>
        <v>3.06804407730092</v>
      </c>
    </row>
    <row r="1352" customFormat="false" ht="13.5" hidden="false" customHeight="false" outlineLevel="0" collapsed="false">
      <c r="A1352" s="1" t="n">
        <f aca="false">+A1351+1</f>
        <v>1341</v>
      </c>
      <c r="B1352" s="15" t="n">
        <v>0.2272455</v>
      </c>
      <c r="C1352" s="1" t="n">
        <v>3.050299</v>
      </c>
      <c r="D1352" s="7"/>
      <c r="E1352" s="1" t="n">
        <f aca="false">C1352</f>
        <v>3.050299</v>
      </c>
      <c r="F1352" s="1" t="s">
        <v>2905</v>
      </c>
      <c r="G1352" s="18" t="n">
        <f aca="false">(A1352-1)/MAX(A$12:A$4107)/(B1352-B1351)</f>
        <v>1339.12581866571</v>
      </c>
      <c r="H1352" s="1" t="n">
        <f aca="false">IMABS(F1352)</f>
        <v>0.832147229192543</v>
      </c>
      <c r="I1352" s="1" t="s">
        <v>439</v>
      </c>
      <c r="J1352" s="1" t="n">
        <f aca="false">VALUE(I1352)</f>
        <v>3.00879</v>
      </c>
      <c r="M1352" s="1" t="n">
        <v>0</v>
      </c>
      <c r="N1352" s="1" t="s">
        <v>2906</v>
      </c>
      <c r="O1352" s="17" t="n">
        <f aca="false">IMREAL(N1352)</f>
        <v>3.05445551152857</v>
      </c>
      <c r="P1352" s="17" t="n">
        <f aca="false">O682</f>
        <v>3.06813340007902</v>
      </c>
    </row>
    <row r="1353" customFormat="false" ht="13.5" hidden="false" customHeight="false" outlineLevel="0" collapsed="false">
      <c r="A1353" s="1" t="n">
        <f aca="false">+A1352+1</f>
        <v>1342</v>
      </c>
      <c r="B1353" s="15" t="n">
        <v>0.2274899</v>
      </c>
      <c r="C1353" s="1" t="n">
        <v>3.050299</v>
      </c>
      <c r="D1353" s="7"/>
      <c r="E1353" s="1" t="n">
        <f aca="false">C1353</f>
        <v>3.050299</v>
      </c>
      <c r="F1353" s="1" t="s">
        <v>2907</v>
      </c>
      <c r="G1353" s="18" t="n">
        <f aca="false">(A1353-1)/MAX(A$12:A$4107)/(B1353-B1352)</f>
        <v>1339.57683357183</v>
      </c>
      <c r="H1353" s="1" t="n">
        <f aca="false">IMABS(F1353)</f>
        <v>0.996947162432269</v>
      </c>
      <c r="I1353" s="1" t="s">
        <v>311</v>
      </c>
      <c r="J1353" s="1" t="n">
        <f aca="false">VALUE(I1353)</f>
        <v>3.009095</v>
      </c>
      <c r="M1353" s="1" t="n">
        <v>0</v>
      </c>
      <c r="N1353" s="1" t="s">
        <v>2908</v>
      </c>
      <c r="O1353" s="17" t="n">
        <f aca="false">IMREAL(N1353)</f>
        <v>3.05435695061617</v>
      </c>
      <c r="P1353" s="17" t="n">
        <f aca="false">O682</f>
        <v>3.06813340007902</v>
      </c>
    </row>
    <row r="1354" customFormat="false" ht="13.5" hidden="false" customHeight="false" outlineLevel="0" collapsed="false">
      <c r="A1354" s="1" t="n">
        <f aca="false">+A1353+1</f>
        <v>1343</v>
      </c>
      <c r="B1354" s="15" t="n">
        <v>0.2277342</v>
      </c>
      <c r="C1354" s="1" t="n">
        <v>3.050299</v>
      </c>
      <c r="D1354" s="7"/>
      <c r="E1354" s="1" t="n">
        <f aca="false">C1354</f>
        <v>3.050299</v>
      </c>
      <c r="F1354" s="1" t="s">
        <v>2909</v>
      </c>
      <c r="G1354" s="18" t="n">
        <f aca="false">(A1354-1)/MAX(A$12:A$4107)/(B1354-B1353)</f>
        <v>1341.12451391745</v>
      </c>
      <c r="H1354" s="1" t="n">
        <f aca="false">IMABS(F1354)</f>
        <v>0.536446390823582</v>
      </c>
      <c r="I1354" s="1" t="s">
        <v>28</v>
      </c>
      <c r="J1354" s="1" t="n">
        <f aca="false">VALUE(I1354)</f>
        <v>3.009706</v>
      </c>
      <c r="M1354" s="1" t="n">
        <v>0</v>
      </c>
      <c r="N1354" s="1" t="s">
        <v>2910</v>
      </c>
      <c r="O1354" s="17" t="n">
        <f aca="false">IMREAL(N1354)</f>
        <v>3.05425871995089</v>
      </c>
      <c r="P1354" s="17" t="n">
        <f aca="false">O683</f>
        <v>3.06822314947516</v>
      </c>
    </row>
    <row r="1355" customFormat="false" ht="13.5" hidden="false" customHeight="false" outlineLevel="0" collapsed="false">
      <c r="A1355" s="1" t="n">
        <f aca="false">+A1354+1</f>
        <v>1344</v>
      </c>
      <c r="B1355" s="15" t="n">
        <v>0.2279786</v>
      </c>
      <c r="C1355" s="1" t="n">
        <v>3.050299</v>
      </c>
      <c r="D1355" s="7"/>
      <c r="E1355" s="1" t="n">
        <f aca="false">C1355</f>
        <v>3.050299</v>
      </c>
      <c r="F1355" s="1" t="s">
        <v>2911</v>
      </c>
      <c r="G1355" s="18" t="n">
        <f aca="false">(A1355-1)/MAX(A$12:A$4107)/(B1355-B1354)</f>
        <v>1341.57471102682</v>
      </c>
      <c r="H1355" s="1" t="n">
        <f aca="false">IMABS(F1355)</f>
        <v>0.676467919037621</v>
      </c>
      <c r="I1355" s="1" t="s">
        <v>577</v>
      </c>
      <c r="J1355" s="1" t="n">
        <f aca="false">VALUE(I1355)</f>
        <v>3.008485</v>
      </c>
      <c r="M1355" s="1" t="n">
        <v>0</v>
      </c>
      <c r="N1355" s="1" t="s">
        <v>2912</v>
      </c>
      <c r="O1355" s="17" t="n">
        <f aca="false">IMREAL(N1355)</f>
        <v>3.05416083385402</v>
      </c>
      <c r="P1355" s="17" t="n">
        <f aca="false">O683</f>
        <v>3.06822314947516</v>
      </c>
    </row>
    <row r="1356" customFormat="false" ht="13.5" hidden="false" customHeight="false" outlineLevel="0" collapsed="false">
      <c r="A1356" s="1" t="n">
        <f aca="false">+A1355+1</f>
        <v>1345</v>
      </c>
      <c r="B1356" s="15" t="n">
        <v>0.2282229</v>
      </c>
      <c r="C1356" s="1" t="n">
        <v>3.053962</v>
      </c>
      <c r="D1356" s="7"/>
      <c r="E1356" s="1" t="n">
        <f aca="false">C1356</f>
        <v>3.053962</v>
      </c>
      <c r="F1356" s="1" t="s">
        <v>2913</v>
      </c>
      <c r="G1356" s="18" t="n">
        <f aca="false">(A1356-1)/MAX(A$12:A$4107)/(B1356-B1355)</f>
        <v>1343.12320916919</v>
      </c>
      <c r="H1356" s="1" t="n">
        <f aca="false">IMABS(F1356)</f>
        <v>0.703236858948976</v>
      </c>
      <c r="I1356" s="1" t="s">
        <v>439</v>
      </c>
      <c r="J1356" s="1" t="n">
        <f aca="false">VALUE(I1356)</f>
        <v>3.00879</v>
      </c>
      <c r="M1356" s="1" t="n">
        <v>0</v>
      </c>
      <c r="N1356" s="1" t="s">
        <v>2914</v>
      </c>
      <c r="O1356" s="17" t="n">
        <f aca="false">IMREAL(N1356)</f>
        <v>3.05406330614224</v>
      </c>
      <c r="P1356" s="17" t="n">
        <f aca="false">O684</f>
        <v>3.0683132914316</v>
      </c>
    </row>
    <row r="1357" customFormat="false" ht="13.5" hidden="false" customHeight="false" outlineLevel="0" collapsed="false">
      <c r="A1357" s="1" t="n">
        <f aca="false">+A1356+1</f>
        <v>1346</v>
      </c>
      <c r="B1357" s="15" t="n">
        <v>0.2284673</v>
      </c>
      <c r="C1357" s="1" t="n">
        <v>3.061287</v>
      </c>
      <c r="D1357" s="7"/>
      <c r="E1357" s="1" t="n">
        <f aca="false">C1357</f>
        <v>3.061287</v>
      </c>
      <c r="F1357" s="1" t="s">
        <v>2915</v>
      </c>
      <c r="G1357" s="18" t="n">
        <f aca="false">(A1357-1)/MAX(A$12:A$4107)/(B1357-B1356)</f>
        <v>1343.57258848181</v>
      </c>
      <c r="H1357" s="1" t="n">
        <f aca="false">IMABS(F1357)</f>
        <v>0.47706289304891</v>
      </c>
      <c r="I1357" s="1" t="s">
        <v>516</v>
      </c>
      <c r="J1357" s="1" t="n">
        <f aca="false">VALUE(I1357)</f>
        <v>3.00818</v>
      </c>
      <c r="M1357" s="1" t="n">
        <v>0</v>
      </c>
      <c r="N1357" s="1" t="s">
        <v>2916</v>
      </c>
      <c r="O1357" s="17" t="n">
        <f aca="false">IMREAL(N1357)</f>
        <v>3.05396615011489</v>
      </c>
      <c r="P1357" s="17" t="n">
        <f aca="false">O684</f>
        <v>3.0683132914316</v>
      </c>
    </row>
    <row r="1358" customFormat="false" ht="13.5" hidden="false" customHeight="false" outlineLevel="0" collapsed="false">
      <c r="A1358" s="1" t="n">
        <f aca="false">+A1357+1</f>
        <v>1347</v>
      </c>
      <c r="B1358" s="15" t="n">
        <v>0.2287116</v>
      </c>
      <c r="C1358" s="1" t="n">
        <v>3.057624</v>
      </c>
      <c r="D1358" s="7"/>
      <c r="E1358" s="1" t="n">
        <f aca="false">C1358</f>
        <v>3.057624</v>
      </c>
      <c r="F1358" s="1" t="s">
        <v>2917</v>
      </c>
      <c r="G1358" s="18" t="n">
        <f aca="false">(A1358-1)/MAX(A$12:A$4107)/(B1358-B1357)</f>
        <v>1345.12190442093</v>
      </c>
      <c r="H1358" s="1" t="n">
        <f aca="false">IMABS(F1358)</f>
        <v>0.496148174052536</v>
      </c>
      <c r="I1358" s="1" t="s">
        <v>641</v>
      </c>
      <c r="J1358" s="1" t="n">
        <f aca="false">VALUE(I1358)</f>
        <v>3.007722</v>
      </c>
      <c r="M1358" s="1" t="n">
        <v>0</v>
      </c>
      <c r="N1358" s="1" t="s">
        <v>2918</v>
      </c>
      <c r="O1358" s="17" t="n">
        <f aca="false">IMREAL(N1358)</f>
        <v>3.05386937854191</v>
      </c>
      <c r="P1358" s="17" t="n">
        <f aca="false">O685</f>
        <v>3.06840379135752</v>
      </c>
    </row>
    <row r="1359" customFormat="false" ht="13.5" hidden="false" customHeight="false" outlineLevel="0" collapsed="false">
      <c r="A1359" s="1" t="n">
        <f aca="false">+A1358+1</f>
        <v>1348</v>
      </c>
      <c r="B1359" s="15" t="n">
        <v>0.228956</v>
      </c>
      <c r="C1359" s="1" t="n">
        <v>3.053962</v>
      </c>
      <c r="D1359" s="7"/>
      <c r="E1359" s="1" t="n">
        <f aca="false">C1359</f>
        <v>3.053962</v>
      </c>
      <c r="F1359" s="1" t="s">
        <v>2919</v>
      </c>
      <c r="G1359" s="18" t="n">
        <f aca="false">(A1359-1)/MAX(A$12:A$4107)/(B1359-B1358)</f>
        <v>1345.5704659368</v>
      </c>
      <c r="H1359" s="1" t="n">
        <f aca="false">IMABS(F1359)</f>
        <v>0.194378058374854</v>
      </c>
      <c r="I1359" s="1" t="s">
        <v>710</v>
      </c>
      <c r="J1359" s="1" t="n">
        <f aca="false">VALUE(I1359)</f>
        <v>3.008027</v>
      </c>
      <c r="M1359" s="1" t="n">
        <v>0</v>
      </c>
      <c r="N1359" s="1" t="s">
        <v>2920</v>
      </c>
      <c r="O1359" s="17" t="n">
        <f aca="false">IMREAL(N1359)</f>
        <v>3.05377300365234</v>
      </c>
      <c r="P1359" s="17" t="n">
        <f aca="false">O685</f>
        <v>3.06840379135752</v>
      </c>
    </row>
    <row r="1360" customFormat="false" ht="13.5" hidden="false" customHeight="false" outlineLevel="0" collapsed="false">
      <c r="A1360" s="1" t="n">
        <f aca="false">+A1359+1</f>
        <v>1349</v>
      </c>
      <c r="B1360" s="15" t="n">
        <v>0.2292003</v>
      </c>
      <c r="C1360" s="1" t="n">
        <v>3.057624</v>
      </c>
      <c r="D1360" s="7"/>
      <c r="E1360" s="1" t="n">
        <f aca="false">C1360</f>
        <v>3.057624</v>
      </c>
      <c r="F1360" s="1" t="s">
        <v>2921</v>
      </c>
      <c r="G1360" s="18" t="n">
        <f aca="false">(A1360-1)/MAX(A$12:A$4107)/(B1360-B1359)</f>
        <v>1347.12059967267</v>
      </c>
      <c r="H1360" s="1" t="n">
        <f aca="false">IMABS(F1360)</f>
        <v>0.845743380839834</v>
      </c>
      <c r="I1360" s="1" t="s">
        <v>516</v>
      </c>
      <c r="J1360" s="1" t="n">
        <f aca="false">VALUE(I1360)</f>
        <v>3.00818</v>
      </c>
      <c r="M1360" s="1" t="n">
        <v>0</v>
      </c>
      <c r="N1360" s="1" t="s">
        <v>2922</v>
      </c>
      <c r="O1360" s="17" t="n">
        <f aca="false">IMREAL(N1360)</f>
        <v>3.05367703712345</v>
      </c>
      <c r="P1360" s="17" t="n">
        <f aca="false">O686</f>
        <v>3.0684946141634</v>
      </c>
    </row>
    <row r="1361" customFormat="false" ht="13.5" hidden="false" customHeight="false" outlineLevel="0" collapsed="false">
      <c r="A1361" s="1" t="n">
        <f aca="false">+A1360+1</f>
        <v>1350</v>
      </c>
      <c r="B1361" s="15" t="n">
        <v>0.2294447</v>
      </c>
      <c r="C1361" s="1" t="n">
        <v>3.064339</v>
      </c>
      <c r="D1361" s="7"/>
      <c r="E1361" s="1" t="n">
        <f aca="false">C1361</f>
        <v>3.064339</v>
      </c>
      <c r="F1361" s="1" t="s">
        <v>2923</v>
      </c>
      <c r="G1361" s="18" t="n">
        <f aca="false">(A1361-1)/MAX(A$12:A$4107)/(B1361-B1360)</f>
        <v>1347.5683433918</v>
      </c>
      <c r="H1361" s="1" t="n">
        <f aca="false">IMABS(F1361)</f>
        <v>0.134083803979501</v>
      </c>
      <c r="I1361" s="1" t="s">
        <v>2828</v>
      </c>
      <c r="J1361" s="1" t="n">
        <f aca="false">VALUE(I1361)</f>
        <v>3.007569</v>
      </c>
      <c r="M1361" s="1" t="n">
        <v>0</v>
      </c>
      <c r="N1361" s="1" t="s">
        <v>2924</v>
      </c>
      <c r="O1361" s="17" t="n">
        <f aca="false">IMREAL(N1361)</f>
        <v>3.05358149007047</v>
      </c>
      <c r="P1361" s="17" t="n">
        <f aca="false">O686</f>
        <v>3.0684946141634</v>
      </c>
    </row>
    <row r="1362" customFormat="false" ht="13.5" hidden="false" customHeight="false" outlineLevel="0" collapsed="false">
      <c r="A1362" s="1" t="n">
        <f aca="false">+A1361+1</f>
        <v>1351</v>
      </c>
      <c r="B1362" s="15" t="n">
        <v>0.229689</v>
      </c>
      <c r="C1362" s="1" t="n">
        <v>3.050299</v>
      </c>
      <c r="D1362" s="7"/>
      <c r="E1362" s="1" t="n">
        <f aca="false">C1362</f>
        <v>3.050299</v>
      </c>
      <c r="F1362" s="1" t="s">
        <v>2925</v>
      </c>
      <c r="G1362" s="18" t="n">
        <f aca="false">(A1362-1)/MAX(A$12:A$4107)/(B1362-B1361)</f>
        <v>1349.11929492441</v>
      </c>
      <c r="H1362" s="1" t="n">
        <f aca="false">IMABS(F1362)</f>
        <v>0.500193393899003</v>
      </c>
      <c r="I1362" s="1" t="s">
        <v>442</v>
      </c>
      <c r="J1362" s="1" t="n">
        <f aca="false">VALUE(I1362)</f>
        <v>3.007264</v>
      </c>
      <c r="M1362" s="1" t="n">
        <v>0</v>
      </c>
      <c r="N1362" s="1" t="s">
        <v>2926</v>
      </c>
      <c r="O1362" s="17" t="n">
        <f aca="false">IMREAL(N1362)</f>
        <v>3.05348637303694</v>
      </c>
      <c r="P1362" s="17" t="n">
        <f aca="false">O687</f>
        <v>3.06858572429571</v>
      </c>
    </row>
    <row r="1363" customFormat="false" ht="13.5" hidden="false" customHeight="false" outlineLevel="0" collapsed="false">
      <c r="A1363" s="1" t="n">
        <f aca="false">+A1362+1</f>
        <v>1352</v>
      </c>
      <c r="B1363" s="15" t="n">
        <v>0.2299334</v>
      </c>
      <c r="C1363" s="1" t="n">
        <v>3.046637</v>
      </c>
      <c r="D1363" s="7"/>
      <c r="E1363" s="1" t="n">
        <f aca="false">C1363</f>
        <v>3.046637</v>
      </c>
      <c r="F1363" s="1" t="s">
        <v>2927</v>
      </c>
      <c r="G1363" s="18" t="n">
        <f aca="false">(A1363-1)/MAX(A$12:A$4107)/(B1363-B1362)</f>
        <v>1349.5662208474</v>
      </c>
      <c r="H1363" s="1" t="n">
        <f aca="false">IMABS(F1363)</f>
        <v>0.391699493627698</v>
      </c>
      <c r="I1363" s="1" t="s">
        <v>448</v>
      </c>
      <c r="J1363" s="1" t="n">
        <f aca="false">VALUE(I1363)</f>
        <v>3.007874</v>
      </c>
      <c r="M1363" s="1" t="n">
        <v>0</v>
      </c>
      <c r="N1363" s="1" t="s">
        <v>2928</v>
      </c>
      <c r="O1363" s="17" t="n">
        <f aca="false">IMREAL(N1363)</f>
        <v>3.05339169598573</v>
      </c>
      <c r="P1363" s="17" t="n">
        <f aca="false">O687</f>
        <v>3.06858572429571</v>
      </c>
    </row>
    <row r="1364" customFormat="false" ht="13.5" hidden="false" customHeight="false" outlineLevel="0" collapsed="false">
      <c r="A1364" s="1" t="n">
        <f aca="false">+A1363+1</f>
        <v>1353</v>
      </c>
      <c r="B1364" s="15" t="n">
        <v>0.2301777</v>
      </c>
      <c r="C1364" s="1" t="n">
        <v>3.043584</v>
      </c>
      <c r="D1364" s="7"/>
      <c r="E1364" s="1" t="n">
        <f aca="false">C1364</f>
        <v>3.043584</v>
      </c>
      <c r="F1364" s="1" t="s">
        <v>2929</v>
      </c>
      <c r="G1364" s="18" t="n">
        <f aca="false">(A1364-1)/MAX(A$12:A$4107)/(B1364-B1363)</f>
        <v>1351.11799017554</v>
      </c>
      <c r="H1364" s="1" t="n">
        <f aca="false">IMABS(F1364)</f>
        <v>0.181047956731567</v>
      </c>
      <c r="I1364" s="1" t="s">
        <v>448</v>
      </c>
      <c r="J1364" s="1" t="n">
        <f aca="false">VALUE(I1364)</f>
        <v>3.007874</v>
      </c>
      <c r="M1364" s="1" t="n">
        <v>0</v>
      </c>
      <c r="N1364" s="1" t="s">
        <v>2930</v>
      </c>
      <c r="O1364" s="17" t="n">
        <f aca="false">IMREAL(N1364)</f>
        <v>3.05329746829068</v>
      </c>
      <c r="P1364" s="17" t="n">
        <f aca="false">O688</f>
        <v>3.06867708577202</v>
      </c>
    </row>
    <row r="1365" customFormat="false" ht="13.5" hidden="false" customHeight="false" outlineLevel="0" collapsed="false">
      <c r="A1365" s="1" t="n">
        <f aca="false">+A1364+1</f>
        <v>1354</v>
      </c>
      <c r="B1365" s="15" t="n">
        <v>0.2304221</v>
      </c>
      <c r="C1365" s="1" t="n">
        <v>3.064339</v>
      </c>
      <c r="D1365" s="7"/>
      <c r="E1365" s="1" t="n">
        <f aca="false">C1365</f>
        <v>3.064339</v>
      </c>
      <c r="F1365" s="1" t="s">
        <v>2931</v>
      </c>
      <c r="G1365" s="18" t="n">
        <f aca="false">(A1365-1)/MAX(A$12:A$4107)/(B1365-B1364)</f>
        <v>1351.56409830239</v>
      </c>
      <c r="H1365" s="1" t="n">
        <f aca="false">IMABS(F1365)</f>
        <v>0.490869776816024</v>
      </c>
      <c r="I1365" s="1" t="s">
        <v>2828</v>
      </c>
      <c r="J1365" s="1" t="n">
        <f aca="false">VALUE(I1365)</f>
        <v>3.007569</v>
      </c>
      <c r="M1365" s="1" t="n">
        <v>0</v>
      </c>
      <c r="N1365" s="1" t="s">
        <v>2932</v>
      </c>
      <c r="O1365" s="17" t="n">
        <f aca="false">IMREAL(N1365)</f>
        <v>3.05320369872888</v>
      </c>
      <c r="P1365" s="17" t="n">
        <f aca="false">O688</f>
        <v>3.06867708577202</v>
      </c>
    </row>
    <row r="1366" customFormat="false" ht="13.5" hidden="false" customHeight="false" outlineLevel="0" collapsed="false">
      <c r="A1366" s="1" t="n">
        <f aca="false">+A1365+1</f>
        <v>1355</v>
      </c>
      <c r="B1366" s="15" t="n">
        <v>0.2306664</v>
      </c>
      <c r="C1366" s="1" t="n">
        <v>3.064339</v>
      </c>
      <c r="D1366" s="7"/>
      <c r="E1366" s="1" t="n">
        <f aca="false">C1366</f>
        <v>3.064339</v>
      </c>
      <c r="F1366" s="1" t="s">
        <v>2933</v>
      </c>
      <c r="G1366" s="18" t="n">
        <f aca="false">(A1366-1)/MAX(A$12:A$4107)/(B1366-B1365)</f>
        <v>1353.11668542728</v>
      </c>
      <c r="H1366" s="1" t="n">
        <f aca="false">IMABS(F1366)</f>
        <v>0.53140137271139</v>
      </c>
      <c r="I1366" s="1" t="s">
        <v>439</v>
      </c>
      <c r="J1366" s="1" t="n">
        <f aca="false">VALUE(I1366)</f>
        <v>3.00879</v>
      </c>
      <c r="M1366" s="1" t="n">
        <v>0</v>
      </c>
      <c r="N1366" s="1" t="s">
        <v>2934</v>
      </c>
      <c r="O1366" s="17" t="n">
        <f aca="false">IMREAL(N1366)</f>
        <v>3.05311039547369</v>
      </c>
      <c r="P1366" s="17" t="n">
        <f aca="false">O689</f>
        <v>3.06876866221644</v>
      </c>
    </row>
    <row r="1367" customFormat="false" ht="13.5" hidden="false" customHeight="false" outlineLevel="0" collapsed="false">
      <c r="A1367" s="1" t="n">
        <f aca="false">+A1366+1</f>
        <v>1356</v>
      </c>
      <c r="B1367" s="15" t="n">
        <v>0.2309108</v>
      </c>
      <c r="C1367" s="1" t="n">
        <v>3.057624</v>
      </c>
      <c r="D1367" s="7"/>
      <c r="E1367" s="1" t="n">
        <f aca="false">C1367</f>
        <v>3.057624</v>
      </c>
      <c r="F1367" s="1" t="s">
        <v>2935</v>
      </c>
      <c r="G1367" s="18" t="n">
        <f aca="false">(A1367-1)/MAX(A$12:A$4107)/(B1367-B1366)</f>
        <v>1353.56197575739</v>
      </c>
      <c r="H1367" s="1" t="n">
        <f aca="false">IMABS(F1367)</f>
        <v>0.512387239187934</v>
      </c>
      <c r="I1367" s="1" t="s">
        <v>519</v>
      </c>
      <c r="J1367" s="1" t="n">
        <f aca="false">VALUE(I1367)</f>
        <v>3.009553</v>
      </c>
      <c r="M1367" s="1" t="n">
        <v>0</v>
      </c>
      <c r="N1367" s="1" t="s">
        <v>2936</v>
      </c>
      <c r="O1367" s="17" t="n">
        <f aca="false">IMREAL(N1367)</f>
        <v>3.05301756608834</v>
      </c>
      <c r="P1367" s="17" t="n">
        <f aca="false">O689</f>
        <v>3.06876866221644</v>
      </c>
    </row>
    <row r="1368" customFormat="false" ht="13.5" hidden="false" customHeight="false" outlineLevel="0" collapsed="false">
      <c r="A1368" s="1" t="n">
        <f aca="false">+A1367+1</f>
        <v>1357</v>
      </c>
      <c r="B1368" s="15" t="n">
        <v>0.2311551</v>
      </c>
      <c r="C1368" s="1" t="n">
        <v>3.053962</v>
      </c>
      <c r="D1368" s="7"/>
      <c r="E1368" s="1" t="n">
        <f aca="false">C1368</f>
        <v>3.053962</v>
      </c>
      <c r="F1368" s="1" t="s">
        <v>2937</v>
      </c>
      <c r="G1368" s="18" t="n">
        <f aca="false">(A1368-1)/MAX(A$12:A$4107)/(B1368-B1367)</f>
        <v>1355.11538067901</v>
      </c>
      <c r="H1368" s="1" t="n">
        <f aca="false">IMABS(F1368)</f>
        <v>0.152559731669312</v>
      </c>
      <c r="I1368" s="1" t="s">
        <v>519</v>
      </c>
      <c r="J1368" s="1" t="n">
        <f aca="false">VALUE(I1368)</f>
        <v>3.009553</v>
      </c>
      <c r="M1368" s="1" t="n">
        <v>0</v>
      </c>
      <c r="N1368" s="1" t="s">
        <v>2938</v>
      </c>
      <c r="O1368" s="17" t="n">
        <f aca="false">IMREAL(N1368)</f>
        <v>3.05292521752025</v>
      </c>
      <c r="P1368" s="17" t="n">
        <f aca="false">O690</f>
        <v>3.06886041689537</v>
      </c>
    </row>
    <row r="1369" customFormat="false" ht="13.5" hidden="false" customHeight="false" outlineLevel="0" collapsed="false">
      <c r="A1369" s="1" t="n">
        <f aca="false">+A1368+1</f>
        <v>1358</v>
      </c>
      <c r="B1369" s="15" t="n">
        <v>0.2313995</v>
      </c>
      <c r="C1369" s="1" t="n">
        <v>3.043584</v>
      </c>
      <c r="D1369" s="7"/>
      <c r="E1369" s="1" t="n">
        <f aca="false">C1369</f>
        <v>3.043584</v>
      </c>
      <c r="F1369" s="1" t="s">
        <v>2939</v>
      </c>
      <c r="G1369" s="18" t="n">
        <f aca="false">(A1369-1)/MAX(A$12:A$4107)/(B1369-B1368)</f>
        <v>1355.55985321238</v>
      </c>
      <c r="H1369" s="1" t="n">
        <f aca="false">IMABS(F1369)</f>
        <v>0.963150963225901</v>
      </c>
      <c r="I1369" s="1" t="s">
        <v>62</v>
      </c>
      <c r="J1369" s="1" t="n">
        <f aca="false">VALUE(I1369)</f>
        <v>3.010469</v>
      </c>
      <c r="M1369" s="1" t="n">
        <v>0</v>
      </c>
      <c r="N1369" s="1" t="s">
        <v>2940</v>
      </c>
      <c r="O1369" s="17" t="n">
        <f aca="false">IMREAL(N1369)</f>
        <v>3.05283335609608</v>
      </c>
      <c r="P1369" s="17" t="n">
        <f aca="false">O690</f>
        <v>3.06886041689537</v>
      </c>
    </row>
    <row r="1370" customFormat="false" ht="13.5" hidden="false" customHeight="false" outlineLevel="0" collapsed="false">
      <c r="A1370" s="1" t="n">
        <f aca="false">+A1369+1</f>
        <v>1359</v>
      </c>
      <c r="B1370" s="15" t="n">
        <v>0.2316438</v>
      </c>
      <c r="C1370" s="1" t="n">
        <v>3.057624</v>
      </c>
      <c r="D1370" s="7"/>
      <c r="E1370" s="1" t="n">
        <f aca="false">C1370</f>
        <v>3.057624</v>
      </c>
      <c r="F1370" s="1" t="s">
        <v>2941</v>
      </c>
      <c r="G1370" s="18" t="n">
        <f aca="false">(A1370-1)/MAX(A$12:A$4107)/(B1370-B1369)</f>
        <v>1357.11407593137</v>
      </c>
      <c r="H1370" s="1" t="n">
        <f aca="false">IMABS(F1370)</f>
        <v>0.152607896768641</v>
      </c>
      <c r="I1370" s="1" t="s">
        <v>45</v>
      </c>
      <c r="J1370" s="1" t="n">
        <f aca="false">VALUE(I1370)</f>
        <v>3.011384</v>
      </c>
      <c r="M1370" s="1" t="n">
        <v>0</v>
      </c>
      <c r="N1370" s="1" t="s">
        <v>2942</v>
      </c>
      <c r="O1370" s="17" t="n">
        <f aca="false">IMREAL(N1370)</f>
        <v>3.05274198751738</v>
      </c>
      <c r="P1370" s="17" t="n">
        <f aca="false">O691</f>
        <v>3.06895231275356</v>
      </c>
    </row>
    <row r="1371" customFormat="false" ht="13.5" hidden="false" customHeight="false" outlineLevel="0" collapsed="false">
      <c r="A1371" s="1" t="n">
        <f aca="false">+A1370+1</f>
        <v>1360</v>
      </c>
      <c r="B1371" s="15" t="n">
        <v>0.2318882</v>
      </c>
      <c r="C1371" s="1" t="n">
        <v>3.039922</v>
      </c>
      <c r="D1371" s="7"/>
      <c r="E1371" s="1" t="n">
        <f aca="false">C1371</f>
        <v>3.039922</v>
      </c>
      <c r="F1371" s="1" t="s">
        <v>2943</v>
      </c>
      <c r="G1371" s="18" t="n">
        <f aca="false">(A1371-1)/MAX(A$12:A$4107)/(B1371-B1370)</f>
        <v>1357.55773066675</v>
      </c>
      <c r="H1371" s="1" t="n">
        <f aca="false">IMABS(F1371)</f>
        <v>0.590186558469592</v>
      </c>
      <c r="I1371" s="1" t="s">
        <v>45</v>
      </c>
      <c r="J1371" s="1" t="n">
        <f aca="false">VALUE(I1371)</f>
        <v>3.011384</v>
      </c>
      <c r="M1371" s="1" t="n">
        <v>0</v>
      </c>
      <c r="N1371" s="1" t="s">
        <v>2944</v>
      </c>
      <c r="O1371" s="17" t="n">
        <f aca="false">IMREAL(N1371)</f>
        <v>3.05265111685698</v>
      </c>
      <c r="P1371" s="17" t="n">
        <f aca="false">O691</f>
        <v>3.06895231275356</v>
      </c>
    </row>
    <row r="1372" customFormat="false" ht="13.5" hidden="false" customHeight="false" outlineLevel="0" collapsed="false">
      <c r="A1372" s="1" t="n">
        <f aca="false">+A1371+1</f>
        <v>1361</v>
      </c>
      <c r="B1372" s="15" t="n">
        <v>0.2321325</v>
      </c>
      <c r="C1372" s="1" t="n">
        <v>3.061287</v>
      </c>
      <c r="D1372" s="7"/>
      <c r="E1372" s="1" t="n">
        <f aca="false">C1372</f>
        <v>3.061287</v>
      </c>
      <c r="F1372" s="1" t="s">
        <v>2945</v>
      </c>
      <c r="G1372" s="18" t="n">
        <f aca="false">(A1372-1)/MAX(A$12:A$4107)/(B1372-B1371)</f>
        <v>1359.11277118311</v>
      </c>
      <c r="H1372" s="1" t="n">
        <f aca="false">IMABS(F1372)</f>
        <v>0.347024046568118</v>
      </c>
      <c r="I1372" s="1" t="s">
        <v>57</v>
      </c>
      <c r="J1372" s="1" t="n">
        <f aca="false">VALUE(I1372)</f>
        <v>3.011995</v>
      </c>
      <c r="M1372" s="1" t="n">
        <v>0</v>
      </c>
      <c r="N1372" s="1" t="s">
        <v>2946</v>
      </c>
      <c r="O1372" s="17" t="n">
        <f aca="false">IMREAL(N1372)</f>
        <v>3.05256074855609</v>
      </c>
      <c r="P1372" s="17" t="n">
        <f aca="false">O692</f>
        <v>3.06904431245031</v>
      </c>
    </row>
    <row r="1373" customFormat="false" ht="13.5" hidden="false" customHeight="false" outlineLevel="0" collapsed="false">
      <c r="A1373" s="1" t="n">
        <f aca="false">+A1372+1</f>
        <v>1362</v>
      </c>
      <c r="B1373" s="15" t="n">
        <v>0.2323769</v>
      </c>
      <c r="C1373" s="1" t="n">
        <v>3.053962</v>
      </c>
      <c r="D1373" s="7"/>
      <c r="E1373" s="1" t="n">
        <f aca="false">C1373</f>
        <v>3.053962</v>
      </c>
      <c r="F1373" s="1" t="s">
        <v>2947</v>
      </c>
      <c r="G1373" s="18" t="n">
        <f aca="false">(A1373-1)/MAX(A$12:A$4107)/(B1373-B1372)</f>
        <v>1359.55560812175</v>
      </c>
      <c r="H1373" s="1" t="n">
        <f aca="false">IMABS(F1373)</f>
        <v>0.361153664057435</v>
      </c>
      <c r="I1373" s="1" t="s">
        <v>36</v>
      </c>
      <c r="J1373" s="1" t="n">
        <f aca="false">VALUE(I1373)</f>
        <v>3.012605</v>
      </c>
      <c r="M1373" s="1" t="n">
        <v>0</v>
      </c>
      <c r="N1373" s="1" t="s">
        <v>2948</v>
      </c>
      <c r="O1373" s="17" t="n">
        <f aca="false">IMREAL(N1373)</f>
        <v>3.05247088642208</v>
      </c>
      <c r="P1373" s="17" t="n">
        <f aca="false">O692</f>
        <v>3.06904431245031</v>
      </c>
    </row>
    <row r="1374" customFormat="false" ht="13.5" hidden="false" customHeight="false" outlineLevel="0" collapsed="false">
      <c r="A1374" s="1" t="n">
        <f aca="false">+A1373+1</f>
        <v>1363</v>
      </c>
      <c r="B1374" s="15" t="n">
        <v>0.2326212</v>
      </c>
      <c r="C1374" s="1" t="n">
        <v>3.057624</v>
      </c>
      <c r="D1374" s="7"/>
      <c r="E1374" s="1" t="n">
        <f aca="false">C1374</f>
        <v>3.057624</v>
      </c>
      <c r="F1374" s="1" t="s">
        <v>2949</v>
      </c>
      <c r="G1374" s="18" t="n">
        <f aca="false">(A1374-1)/MAX(A$12:A$4107)/(B1374-B1373)</f>
        <v>1361.11146643485</v>
      </c>
      <c r="H1374" s="1" t="n">
        <f aca="false">IMABS(F1374)</f>
        <v>0.719438767425746</v>
      </c>
      <c r="I1374" s="1" t="s">
        <v>50</v>
      </c>
      <c r="J1374" s="1" t="n">
        <f aca="false">VALUE(I1374)</f>
        <v>3.01169</v>
      </c>
      <c r="M1374" s="1" t="n">
        <v>0</v>
      </c>
      <c r="N1374" s="1" t="s">
        <v>2950</v>
      </c>
      <c r="O1374" s="17" t="n">
        <f aca="false">IMREAL(N1374)</f>
        <v>3.05238153362696</v>
      </c>
      <c r="P1374" s="17" t="n">
        <f aca="false">O693</f>
        <v>3.06913637839596</v>
      </c>
    </row>
    <row r="1375" customFormat="false" ht="13.5" hidden="false" customHeight="false" outlineLevel="0" collapsed="false">
      <c r="A1375" s="1" t="n">
        <f aca="false">+A1374+1</f>
        <v>1364</v>
      </c>
      <c r="B1375" s="15" t="n">
        <v>0.2328655</v>
      </c>
      <c r="C1375" s="1" t="n">
        <v>3.053962</v>
      </c>
      <c r="D1375" s="7"/>
      <c r="E1375" s="1" t="n">
        <f aca="false">C1375</f>
        <v>3.053962</v>
      </c>
      <c r="F1375" s="1" t="s">
        <v>2951</v>
      </c>
      <c r="G1375" s="18" t="n">
        <f aca="false">(A1375-1)/MAX(A$12:A$4107)/(B1375-B1374)</f>
        <v>1362.11081406072</v>
      </c>
      <c r="H1375" s="1" t="n">
        <f aca="false">IMABS(F1375)</f>
        <v>0.510708992799342</v>
      </c>
      <c r="I1375" s="1" t="s">
        <v>57</v>
      </c>
      <c r="J1375" s="1" t="n">
        <f aca="false">VALUE(I1375)</f>
        <v>3.011995</v>
      </c>
      <c r="M1375" s="1" t="n">
        <v>0</v>
      </c>
      <c r="N1375" s="1" t="s">
        <v>2952</v>
      </c>
      <c r="O1375" s="17" t="n">
        <f aca="false">IMREAL(N1375)</f>
        <v>3.05229269270655</v>
      </c>
      <c r="P1375" s="17" t="n">
        <f aca="false">O693</f>
        <v>3.06913637839596</v>
      </c>
    </row>
    <row r="1376" customFormat="false" ht="13.5" hidden="false" customHeight="false" outlineLevel="0" collapsed="false">
      <c r="A1376" s="1" t="n">
        <f aca="false">+A1375+1</f>
        <v>1365</v>
      </c>
      <c r="B1376" s="15" t="n">
        <v>0.2331099</v>
      </c>
      <c r="C1376" s="1" t="n">
        <v>3.057624</v>
      </c>
      <c r="D1376" s="7"/>
      <c r="E1376" s="1" t="n">
        <f aca="false">C1376</f>
        <v>3.057624</v>
      </c>
      <c r="F1376" s="1" t="s">
        <v>2953</v>
      </c>
      <c r="G1376" s="18" t="n">
        <f aca="false">(A1376-1)/MAX(A$12:A$4107)/(B1376-B1375)</f>
        <v>1362.55242430423</v>
      </c>
      <c r="H1376" s="1" t="n">
        <f aca="false">IMABS(F1376)</f>
        <v>0.816471891264866</v>
      </c>
      <c r="I1376" s="1" t="s">
        <v>36</v>
      </c>
      <c r="J1376" s="1" t="n">
        <f aca="false">VALUE(I1376)</f>
        <v>3.012605</v>
      </c>
      <c r="M1376" s="1" t="n">
        <v>0</v>
      </c>
      <c r="N1376" s="1" t="s">
        <v>2954</v>
      </c>
      <c r="O1376" s="17" t="n">
        <f aca="false">IMREAL(N1376)</f>
        <v>3.0522043655604</v>
      </c>
      <c r="P1376" s="17" t="n">
        <f aca="false">O694</f>
        <v>3.06922847278842</v>
      </c>
    </row>
    <row r="1377" customFormat="false" ht="13.5" hidden="false" customHeight="false" outlineLevel="0" collapsed="false">
      <c r="A1377" s="1" t="n">
        <f aca="false">+A1376+1</f>
        <v>1366</v>
      </c>
      <c r="B1377" s="15" t="n">
        <v>0.2333542</v>
      </c>
      <c r="C1377" s="1" t="n">
        <v>3.043584</v>
      </c>
      <c r="D1377" s="7"/>
      <c r="E1377" s="1" t="n">
        <f aca="false">C1377</f>
        <v>3.043584</v>
      </c>
      <c r="F1377" s="1" t="s">
        <v>2955</v>
      </c>
      <c r="G1377" s="18" t="n">
        <f aca="false">(A1377-1)/MAX(A$12:A$4107)/(B1377-B1376)</f>
        <v>1364.10950931246</v>
      </c>
      <c r="H1377" s="1" t="n">
        <f aca="false">IMABS(F1377)</f>
        <v>1.13030013707336</v>
      </c>
      <c r="I1377" s="1" t="s">
        <v>39</v>
      </c>
      <c r="J1377" s="1" t="n">
        <f aca="false">VALUE(I1377)</f>
        <v>3.01291</v>
      </c>
      <c r="M1377" s="1" t="n">
        <v>0</v>
      </c>
      <c r="N1377" s="1" t="s">
        <v>2956</v>
      </c>
      <c r="O1377" s="17" t="n">
        <f aca="false">IMREAL(N1377)</f>
        <v>3.05211655345236</v>
      </c>
      <c r="P1377" s="17" t="n">
        <f aca="false">O694</f>
        <v>3.06922847278842</v>
      </c>
    </row>
    <row r="1378" customFormat="false" ht="13.5" hidden="false" customHeight="false" outlineLevel="0" collapsed="false">
      <c r="A1378" s="1" t="n">
        <f aca="false">+A1377+1</f>
        <v>1367</v>
      </c>
      <c r="B1378" s="15" t="n">
        <v>0.2335986</v>
      </c>
      <c r="C1378" s="1" t="n">
        <v>3.053962</v>
      </c>
      <c r="D1378" s="7"/>
      <c r="E1378" s="1" t="n">
        <f aca="false">C1378</f>
        <v>3.053962</v>
      </c>
      <c r="F1378" s="1" t="s">
        <v>2957</v>
      </c>
      <c r="G1378" s="18" t="n">
        <f aca="false">(A1378-1)/MAX(A$12:A$4107)/(B1378-B1377)</f>
        <v>1364.55030175922</v>
      </c>
      <c r="H1378" s="1" t="n">
        <f aca="false">IMABS(F1378)</f>
        <v>1.24829478078809</v>
      </c>
      <c r="I1378" s="1" t="s">
        <v>516</v>
      </c>
      <c r="J1378" s="1" t="n">
        <f aca="false">VALUE(I1378)</f>
        <v>3.00818</v>
      </c>
      <c r="M1378" s="1" t="n">
        <v>0</v>
      </c>
      <c r="N1378" s="1" t="s">
        <v>2958</v>
      </c>
      <c r="O1378" s="17" t="n">
        <f aca="false">IMREAL(N1378)</f>
        <v>3.05202925701185</v>
      </c>
      <c r="P1378" s="17" t="n">
        <f aca="false">O695</f>
        <v>3.06932055764992</v>
      </c>
    </row>
    <row r="1379" customFormat="false" ht="13.5" hidden="false" customHeight="false" outlineLevel="0" collapsed="false">
      <c r="A1379" s="1" t="n">
        <f aca="false">+A1378+1</f>
        <v>1368</v>
      </c>
      <c r="B1379" s="15" t="n">
        <v>0.2338429</v>
      </c>
      <c r="C1379" s="1" t="n">
        <v>3.053962</v>
      </c>
      <c r="D1379" s="7"/>
      <c r="E1379" s="1" t="n">
        <f aca="false">C1379</f>
        <v>3.053962</v>
      </c>
      <c r="F1379" s="1" t="s">
        <v>2959</v>
      </c>
      <c r="G1379" s="18" t="n">
        <f aca="false">(A1379-1)/MAX(A$12:A$4107)/(B1379-B1378)</f>
        <v>1366.1082045642</v>
      </c>
      <c r="H1379" s="1" t="n">
        <f aca="false">IMABS(F1379)</f>
        <v>0.666024061881471</v>
      </c>
      <c r="I1379" s="1" t="s">
        <v>439</v>
      </c>
      <c r="J1379" s="1" t="n">
        <f aca="false">VALUE(I1379)</f>
        <v>3.00879</v>
      </c>
      <c r="M1379" s="1" t="n">
        <v>0</v>
      </c>
      <c r="N1379" s="1" t="s">
        <v>2960</v>
      </c>
      <c r="O1379" s="17" t="n">
        <f aca="false">IMREAL(N1379)</f>
        <v>3.05194247623589</v>
      </c>
      <c r="P1379" s="17" t="n">
        <f aca="false">O695</f>
        <v>3.06932055764992</v>
      </c>
    </row>
    <row r="1380" customFormat="false" ht="13.5" hidden="false" customHeight="false" outlineLevel="0" collapsed="false">
      <c r="A1380" s="1" t="n">
        <f aca="false">+A1379+1</f>
        <v>1369</v>
      </c>
      <c r="B1380" s="15" t="n">
        <v>0.2340873</v>
      </c>
      <c r="C1380" s="1" t="n">
        <v>3.082041</v>
      </c>
      <c r="D1380" s="7"/>
      <c r="E1380" s="1" t="n">
        <f aca="false">C1380</f>
        <v>3.082041</v>
      </c>
      <c r="F1380" s="1" t="s">
        <v>2961</v>
      </c>
      <c r="G1380" s="18" t="n">
        <f aca="false">(A1380-1)/MAX(A$12:A$4107)/(B1380-B1379)</f>
        <v>1366.54817921422</v>
      </c>
      <c r="H1380" s="1" t="n">
        <f aca="false">IMABS(F1380)</f>
        <v>0.459554300679266</v>
      </c>
      <c r="I1380" s="1" t="s">
        <v>2962</v>
      </c>
      <c r="J1380" s="1" t="n">
        <f aca="false">VALUE(I1380)</f>
        <v>3.008637</v>
      </c>
      <c r="M1380" s="1" t="n">
        <v>0</v>
      </c>
      <c r="N1380" s="1" t="s">
        <v>2963</v>
      </c>
      <c r="O1380" s="17" t="n">
        <f aca="false">IMREAL(N1380)</f>
        <v>3.05185621049173</v>
      </c>
      <c r="P1380" s="17" t="n">
        <f aca="false">O696</f>
        <v>3.06941259486375</v>
      </c>
    </row>
    <row r="1381" customFormat="false" ht="13.5" hidden="false" customHeight="false" outlineLevel="0" collapsed="false">
      <c r="A1381" s="1" t="n">
        <f aca="false">+A1380+1</f>
        <v>1370</v>
      </c>
      <c r="B1381" s="15" t="n">
        <v>0.2343316</v>
      </c>
      <c r="C1381" s="1" t="n">
        <v>3.053962</v>
      </c>
      <c r="D1381" s="7"/>
      <c r="E1381" s="1" t="n">
        <f aca="false">C1381</f>
        <v>3.053962</v>
      </c>
      <c r="F1381" s="1" t="s">
        <v>2964</v>
      </c>
      <c r="G1381" s="18" t="n">
        <f aca="false">(A1381-1)/MAX(A$12:A$4107)/(B1381-B1380)</f>
        <v>1368.10689981594</v>
      </c>
      <c r="H1381" s="1" t="n">
        <f aca="false">IMABS(F1381)</f>
        <v>0.665979865507683</v>
      </c>
      <c r="I1381" s="1" t="s">
        <v>632</v>
      </c>
      <c r="J1381" s="1" t="n">
        <f aca="false">VALUE(I1381)</f>
        <v>3.006196</v>
      </c>
      <c r="M1381" s="1" t="n">
        <v>0</v>
      </c>
      <c r="N1381" s="1" t="s">
        <v>2965</v>
      </c>
      <c r="O1381" s="17" t="n">
        <f aca="false">IMREAL(N1381)</f>
        <v>3.05177045852028</v>
      </c>
      <c r="P1381" s="17" t="n">
        <f aca="false">O696</f>
        <v>3.06941259486375</v>
      </c>
    </row>
    <row r="1382" customFormat="false" ht="13.5" hidden="false" customHeight="false" outlineLevel="0" collapsed="false">
      <c r="A1382" s="1" t="n">
        <f aca="false">+A1381+1</f>
        <v>1371</v>
      </c>
      <c r="B1382" s="15" t="n">
        <v>0.234576</v>
      </c>
      <c r="C1382" s="1" t="n">
        <v>3.039922</v>
      </c>
      <c r="D1382" s="7"/>
      <c r="E1382" s="1" t="n">
        <f aca="false">C1382</f>
        <v>3.039922</v>
      </c>
      <c r="F1382" s="1" t="s">
        <v>2966</v>
      </c>
      <c r="G1382" s="18" t="n">
        <f aca="false">(A1382-1)/MAX(A$12:A$4107)/(B1382-B1381)</f>
        <v>1368.54605666921</v>
      </c>
      <c r="H1382" s="1" t="n">
        <f aca="false">IMABS(F1382)</f>
        <v>0.311559616008112</v>
      </c>
      <c r="I1382" s="1" t="s">
        <v>1070</v>
      </c>
      <c r="J1382" s="1" t="n">
        <f aca="false">VALUE(I1382)</f>
        <v>3.004822</v>
      </c>
      <c r="M1382" s="1" t="n">
        <v>0</v>
      </c>
      <c r="N1382" s="1" t="s">
        <v>2967</v>
      </c>
      <c r="O1382" s="17" t="n">
        <f aca="false">IMREAL(N1382)</f>
        <v>3.0516852184401</v>
      </c>
      <c r="P1382" s="17" t="n">
        <f aca="false">O697</f>
        <v>3.06950454621108</v>
      </c>
    </row>
    <row r="1383" customFormat="false" ht="13.5" hidden="false" customHeight="false" outlineLevel="0" collapsed="false">
      <c r="A1383" s="1" t="n">
        <f aca="false">+A1382+1</f>
        <v>1372</v>
      </c>
      <c r="B1383" s="15" t="n">
        <v>0.2348203</v>
      </c>
      <c r="C1383" s="1" t="n">
        <v>3.053962</v>
      </c>
      <c r="D1383" s="7"/>
      <c r="E1383" s="1" t="n">
        <f aca="false">C1383</f>
        <v>3.053962</v>
      </c>
      <c r="F1383" s="1" t="s">
        <v>2968</v>
      </c>
      <c r="G1383" s="18" t="n">
        <f aca="false">(A1383-1)/MAX(A$12:A$4107)/(B1383-B1382)</f>
        <v>1370.10559506768</v>
      </c>
      <c r="H1383" s="1" t="n">
        <f aca="false">IMABS(F1383)</f>
        <v>0.0340315705927286</v>
      </c>
      <c r="I1383" s="1" t="s">
        <v>1067</v>
      </c>
      <c r="J1383" s="1" t="n">
        <f aca="false">VALUE(I1383)</f>
        <v>3.004212</v>
      </c>
      <c r="M1383" s="1" t="n">
        <v>0</v>
      </c>
      <c r="N1383" s="1" t="s">
        <v>2969</v>
      </c>
      <c r="O1383" s="17" t="n">
        <f aca="false">IMREAL(N1383)</f>
        <v>3.0516004877522</v>
      </c>
      <c r="P1383" s="17" t="n">
        <f aca="false">O697</f>
        <v>3.06950454621108</v>
      </c>
    </row>
    <row r="1384" customFormat="false" ht="13.5" hidden="false" customHeight="false" outlineLevel="0" collapsed="false">
      <c r="A1384" s="1" t="n">
        <f aca="false">+A1383+1</f>
        <v>1373</v>
      </c>
      <c r="B1384" s="15" t="n">
        <v>0.2350647</v>
      </c>
      <c r="C1384" s="1" t="n">
        <v>3.046637</v>
      </c>
      <c r="D1384" s="7"/>
      <c r="E1384" s="1" t="n">
        <f aca="false">C1384</f>
        <v>3.046637</v>
      </c>
      <c r="F1384" s="1" t="s">
        <v>2970</v>
      </c>
      <c r="G1384" s="18" t="n">
        <f aca="false">(A1384-1)/MAX(A$12:A$4107)/(B1384-B1383)</f>
        <v>1370.5439341242</v>
      </c>
      <c r="H1384" s="1" t="n">
        <f aca="false">IMABS(F1384)</f>
        <v>0.225841110751321</v>
      </c>
      <c r="I1384" s="1" t="s">
        <v>828</v>
      </c>
      <c r="J1384" s="1" t="n">
        <f aca="false">VALUE(I1384)</f>
        <v>3.003296</v>
      </c>
      <c r="M1384" s="1" t="n">
        <v>0</v>
      </c>
      <c r="N1384" s="1" t="s">
        <v>2971</v>
      </c>
      <c r="O1384" s="17" t="n">
        <f aca="false">IMREAL(N1384)</f>
        <v>3.05151626334541</v>
      </c>
      <c r="P1384" s="17" t="n">
        <f aca="false">O698</f>
        <v>3.06959637340772</v>
      </c>
    </row>
    <row r="1385" customFormat="false" ht="13.5" hidden="false" customHeight="false" outlineLevel="0" collapsed="false">
      <c r="A1385" s="1" t="n">
        <f aca="false">+A1384+1</f>
        <v>1374</v>
      </c>
      <c r="B1385" s="15" t="n">
        <v>0.235309</v>
      </c>
      <c r="C1385" s="1" t="n">
        <v>3.057624</v>
      </c>
      <c r="D1385" s="7"/>
      <c r="E1385" s="1" t="n">
        <f aca="false">C1385</f>
        <v>3.057624</v>
      </c>
      <c r="F1385" s="1" t="s">
        <v>2972</v>
      </c>
      <c r="G1385" s="18" t="n">
        <f aca="false">(A1385-1)/MAX(A$12:A$4107)/(B1385-B1384)</f>
        <v>1372.10429031942</v>
      </c>
      <c r="H1385" s="1" t="n">
        <f aca="false">IMABS(F1385)</f>
        <v>0.102241235387893</v>
      </c>
      <c r="I1385" s="1" t="s">
        <v>1073</v>
      </c>
      <c r="J1385" s="1" t="n">
        <f aca="false">VALUE(I1385)</f>
        <v>3.003907</v>
      </c>
      <c r="M1385" s="1" t="n">
        <v>0</v>
      </c>
      <c r="N1385" s="1" t="s">
        <v>2973</v>
      </c>
      <c r="O1385" s="17" t="n">
        <f aca="false">IMREAL(N1385)</f>
        <v>3.05143254150247</v>
      </c>
      <c r="P1385" s="17" t="n">
        <f aca="false">O698</f>
        <v>3.06959637340772</v>
      </c>
    </row>
    <row r="1386" customFormat="false" ht="13.5" hidden="false" customHeight="false" outlineLevel="0" collapsed="false">
      <c r="A1386" s="1" t="n">
        <f aca="false">+A1385+1</f>
        <v>1375</v>
      </c>
      <c r="B1386" s="15" t="n">
        <v>0.2355534</v>
      </c>
      <c r="C1386" s="1" t="n">
        <v>3.025882</v>
      </c>
      <c r="D1386" s="7"/>
      <c r="E1386" s="1" t="n">
        <f aca="false">C1386</f>
        <v>3.025882</v>
      </c>
      <c r="F1386" s="1" t="s">
        <v>2974</v>
      </c>
      <c r="G1386" s="18" t="n">
        <f aca="false">(A1386-1)/MAX(A$12:A$4107)/(B1386-B1385)</f>
        <v>1372.54181157919</v>
      </c>
      <c r="H1386" s="1" t="n">
        <f aca="false">IMABS(F1386)</f>
        <v>1.04394339419371</v>
      </c>
      <c r="I1386" s="1" t="s">
        <v>828</v>
      </c>
      <c r="J1386" s="1" t="n">
        <f aca="false">VALUE(I1386)</f>
        <v>3.003296</v>
      </c>
      <c r="M1386" s="1" t="n">
        <v>0</v>
      </c>
      <c r="N1386" s="1" t="s">
        <v>2975</v>
      </c>
      <c r="O1386" s="17" t="n">
        <f aca="false">IMREAL(N1386)</f>
        <v>3.05134931790681</v>
      </c>
      <c r="P1386" s="17" t="n">
        <f aca="false">O699</f>
        <v>3.06968803814091</v>
      </c>
    </row>
    <row r="1387" customFormat="false" ht="13.5" hidden="false" customHeight="false" outlineLevel="0" collapsed="false">
      <c r="A1387" s="1" t="n">
        <f aca="false">+A1386+1</f>
        <v>1376</v>
      </c>
      <c r="B1387" s="15" t="n">
        <v>0.2357977</v>
      </c>
      <c r="C1387" s="1" t="n">
        <v>3.039922</v>
      </c>
      <c r="D1387" s="7"/>
      <c r="E1387" s="1" t="n">
        <f aca="false">C1387</f>
        <v>3.039922</v>
      </c>
      <c r="F1387" s="1" t="s">
        <v>2976</v>
      </c>
      <c r="G1387" s="18" t="n">
        <f aca="false">(A1387-1)/MAX(A$12:A$4107)/(B1387-B1386)</f>
        <v>1374.10298557116</v>
      </c>
      <c r="H1387" s="1" t="n">
        <f aca="false">IMABS(F1387)</f>
        <v>0.0916749531740091</v>
      </c>
      <c r="I1387" s="1" t="s">
        <v>828</v>
      </c>
      <c r="J1387" s="1" t="n">
        <f aca="false">VALUE(I1387)</f>
        <v>3.003296</v>
      </c>
      <c r="M1387" s="1" t="n">
        <v>0</v>
      </c>
      <c r="N1387" s="1" t="s">
        <v>2977</v>
      </c>
      <c r="O1387" s="17" t="n">
        <f aca="false">IMREAL(N1387)</f>
        <v>3.05126658764985</v>
      </c>
      <c r="P1387" s="17" t="n">
        <f aca="false">O699</f>
        <v>3.06968803814091</v>
      </c>
    </row>
    <row r="1388" customFormat="false" ht="13.5" hidden="false" customHeight="false" outlineLevel="0" collapsed="false">
      <c r="A1388" s="1" t="n">
        <f aca="false">+A1387+1</f>
        <v>1377</v>
      </c>
      <c r="B1388" s="15" t="n">
        <v>0.2360421</v>
      </c>
      <c r="C1388" s="1" t="n">
        <v>3.050299</v>
      </c>
      <c r="D1388" s="7"/>
      <c r="E1388" s="1" t="n">
        <f aca="false">C1388</f>
        <v>3.050299</v>
      </c>
      <c r="F1388" s="1" t="s">
        <v>2978</v>
      </c>
      <c r="G1388" s="18" t="n">
        <f aca="false">(A1388-1)/MAX(A$12:A$4107)/(B1388-B1387)</f>
        <v>1374.53968903418</v>
      </c>
      <c r="H1388" s="1" t="n">
        <f aca="false">IMABS(F1388)</f>
        <v>0.547643429154523</v>
      </c>
      <c r="I1388" s="1" t="s">
        <v>828</v>
      </c>
      <c r="J1388" s="1" t="n">
        <f aca="false">VALUE(I1388)</f>
        <v>3.003296</v>
      </c>
      <c r="M1388" s="1" t="n">
        <v>0</v>
      </c>
      <c r="N1388" s="1" t="s">
        <v>2979</v>
      </c>
      <c r="O1388" s="17" t="n">
        <f aca="false">IMREAL(N1388)</f>
        <v>3.05118434523915</v>
      </c>
      <c r="P1388" s="17" t="n">
        <f aca="false">O700</f>
        <v>3.06977950210594</v>
      </c>
    </row>
    <row r="1389" customFormat="false" ht="13.5" hidden="false" customHeight="false" outlineLevel="0" collapsed="false">
      <c r="A1389" s="1" t="n">
        <f aca="false">+A1388+1</f>
        <v>1378</v>
      </c>
      <c r="B1389" s="15" t="n">
        <v>0.2362864</v>
      </c>
      <c r="C1389" s="1" t="n">
        <v>3.046637</v>
      </c>
      <c r="D1389" s="7"/>
      <c r="E1389" s="1" t="n">
        <f aca="false">C1389</f>
        <v>3.046637</v>
      </c>
      <c r="F1389" s="1" t="s">
        <v>2980</v>
      </c>
      <c r="G1389" s="18" t="n">
        <f aca="false">(A1389-1)/MAX(A$12:A$4107)/(B1389-B1388)</f>
        <v>1376.1016808229</v>
      </c>
      <c r="H1389" s="1" t="n">
        <f aca="false">IMABS(F1389)</f>
        <v>0.786107416137304</v>
      </c>
      <c r="I1389" s="1" t="s">
        <v>828</v>
      </c>
      <c r="J1389" s="1" t="n">
        <f aca="false">VALUE(I1389)</f>
        <v>3.003296</v>
      </c>
      <c r="M1389" s="1" t="n">
        <v>0</v>
      </c>
      <c r="N1389" s="1" t="s">
        <v>2981</v>
      </c>
      <c r="O1389" s="17" t="n">
        <f aca="false">IMREAL(N1389)</f>
        <v>3.05110258460699</v>
      </c>
      <c r="P1389" s="17" t="n">
        <f aca="false">O700</f>
        <v>3.06977950210594</v>
      </c>
    </row>
    <row r="1390" customFormat="false" ht="13.5" hidden="false" customHeight="false" outlineLevel="0" collapsed="false">
      <c r="A1390" s="1" t="n">
        <f aca="false">+A1389+1</f>
        <v>1379</v>
      </c>
      <c r="B1390" s="15" t="n">
        <v>0.2365308</v>
      </c>
      <c r="C1390" s="1" t="n">
        <v>3.064339</v>
      </c>
      <c r="D1390" s="7"/>
      <c r="E1390" s="1" t="n">
        <f aca="false">C1390</f>
        <v>3.064339</v>
      </c>
      <c r="F1390" s="1" t="s">
        <v>2982</v>
      </c>
      <c r="G1390" s="18" t="n">
        <f aca="false">(A1390-1)/MAX(A$12:A$4107)/(B1390-B1389)</f>
        <v>1376.53756648917</v>
      </c>
      <c r="H1390" s="1" t="n">
        <f aca="false">IMABS(F1390)</f>
        <v>0.798852716908803</v>
      </c>
      <c r="I1390" s="1" t="s">
        <v>448</v>
      </c>
      <c r="J1390" s="1" t="n">
        <f aca="false">VALUE(I1390)</f>
        <v>3.007874</v>
      </c>
      <c r="M1390" s="1" t="n">
        <v>0</v>
      </c>
      <c r="N1390" s="1" t="s">
        <v>2983</v>
      </c>
      <c r="O1390" s="17" t="n">
        <f aca="false">IMREAL(N1390)</f>
        <v>3.05102129911966</v>
      </c>
      <c r="P1390" s="17" t="n">
        <f aca="false">O701</f>
        <v>3.06987072704272</v>
      </c>
    </row>
    <row r="1391" customFormat="false" ht="13.5" hidden="false" customHeight="false" outlineLevel="0" collapsed="false">
      <c r="A1391" s="1" t="n">
        <f aca="false">+A1390+1</f>
        <v>1380</v>
      </c>
      <c r="B1391" s="15" t="n">
        <v>0.2367751</v>
      </c>
      <c r="C1391" s="1" t="n">
        <v>3.046637</v>
      </c>
      <c r="D1391" s="7"/>
      <c r="E1391" s="1" t="n">
        <f aca="false">C1391</f>
        <v>3.046637</v>
      </c>
      <c r="F1391" s="1" t="s">
        <v>2984</v>
      </c>
      <c r="G1391" s="18" t="n">
        <f aca="false">(A1391-1)/MAX(A$12:A$4107)/(B1391-B1390)</f>
        <v>1378.10037607464</v>
      </c>
      <c r="H1391" s="1" t="n">
        <f aca="false">IMABS(F1391)</f>
        <v>0.566386497312164</v>
      </c>
      <c r="I1391" s="1" t="s">
        <v>720</v>
      </c>
      <c r="J1391" s="1" t="n">
        <f aca="false">VALUE(I1391)</f>
        <v>3.007111</v>
      </c>
      <c r="M1391" s="1" t="n">
        <v>0</v>
      </c>
      <c r="N1391" s="1" t="s">
        <v>2985</v>
      </c>
      <c r="O1391" s="17" t="n">
        <f aca="false">IMREAL(N1391)</f>
        <v>3.05094048158743</v>
      </c>
      <c r="P1391" s="17" t="n">
        <f aca="false">O701</f>
        <v>3.06987072704272</v>
      </c>
    </row>
    <row r="1392" customFormat="false" ht="13.5" hidden="false" customHeight="false" outlineLevel="0" collapsed="false">
      <c r="A1392" s="1" t="n">
        <f aca="false">+A1391+1</f>
        <v>1381</v>
      </c>
      <c r="B1392" s="15" t="n">
        <v>0.2370195</v>
      </c>
      <c r="C1392" s="1" t="n">
        <v>3.053962</v>
      </c>
      <c r="D1392" s="7"/>
      <c r="E1392" s="1" t="n">
        <f aca="false">C1392</f>
        <v>3.053962</v>
      </c>
      <c r="F1392" s="1" t="s">
        <v>2986</v>
      </c>
      <c r="G1392" s="18" t="n">
        <f aca="false">(A1392-1)/MAX(A$12:A$4107)/(B1392-B1391)</f>
        <v>1378.53544394416</v>
      </c>
      <c r="H1392" s="1" t="n">
        <f aca="false">IMABS(F1392)</f>
        <v>0.500400370910611</v>
      </c>
      <c r="I1392" s="1" t="s">
        <v>448</v>
      </c>
      <c r="J1392" s="1" t="n">
        <f aca="false">VALUE(I1392)</f>
        <v>3.007874</v>
      </c>
      <c r="M1392" s="1" t="n">
        <v>0</v>
      </c>
      <c r="N1392" s="1" t="s">
        <v>2987</v>
      </c>
      <c r="O1392" s="17" t="n">
        <f aca="false">IMREAL(N1392)</f>
        <v>3.05086012427497</v>
      </c>
      <c r="P1392" s="17" t="n">
        <f aca="false">O702</f>
        <v>3.06996167477213</v>
      </c>
    </row>
    <row r="1393" customFormat="false" ht="13.5" hidden="false" customHeight="false" outlineLevel="0" collapsed="false">
      <c r="A1393" s="1" t="n">
        <f aca="false">+A1392+1</f>
        <v>1382</v>
      </c>
      <c r="B1393" s="15" t="n">
        <v>0.2372638</v>
      </c>
      <c r="C1393" s="1" t="n">
        <v>3.046637</v>
      </c>
      <c r="D1393" s="7"/>
      <c r="E1393" s="1" t="n">
        <f aca="false">C1393</f>
        <v>3.046637</v>
      </c>
      <c r="F1393" s="1" t="s">
        <v>2988</v>
      </c>
      <c r="G1393" s="18" t="n">
        <f aca="false">(A1393-1)/MAX(A$12:A$4107)/(B1393-B1392)</f>
        <v>1380.09907132638</v>
      </c>
      <c r="H1393" s="1" t="n">
        <f aca="false">IMABS(F1393)</f>
        <v>0.920753014539621</v>
      </c>
      <c r="I1393" s="1" t="s">
        <v>432</v>
      </c>
      <c r="J1393" s="1" t="n">
        <f aca="false">VALUE(I1393)</f>
        <v>3.010011</v>
      </c>
      <c r="M1393" s="1" t="n">
        <v>0</v>
      </c>
      <c r="N1393" s="1" t="s">
        <v>2989</v>
      </c>
      <c r="O1393" s="17" t="n">
        <f aca="false">IMREAL(N1393)</f>
        <v>3.05078021891245</v>
      </c>
      <c r="P1393" s="17" t="n">
        <f aca="false">O702</f>
        <v>3.06996167477213</v>
      </c>
    </row>
    <row r="1394" customFormat="false" ht="13.5" hidden="false" customHeight="false" outlineLevel="0" collapsed="false">
      <c r="A1394" s="1" t="n">
        <f aca="false">+A1393+1</f>
        <v>1383</v>
      </c>
      <c r="B1394" s="15" t="n">
        <v>0.2375082</v>
      </c>
      <c r="C1394" s="1" t="n">
        <v>3.050299</v>
      </c>
      <c r="D1394" s="7"/>
      <c r="E1394" s="1" t="n">
        <f aca="false">C1394</f>
        <v>3.050299</v>
      </c>
      <c r="F1394" s="1" t="s">
        <v>2990</v>
      </c>
      <c r="G1394" s="18" t="n">
        <f aca="false">(A1394-1)/MAX(A$12:A$4107)/(B1394-B1393)</f>
        <v>1380.53332139978</v>
      </c>
      <c r="H1394" s="1" t="n">
        <f aca="false">IMABS(F1394)</f>
        <v>0.170216347031261</v>
      </c>
      <c r="I1394" s="1" t="s">
        <v>304</v>
      </c>
      <c r="J1394" s="1" t="n">
        <f aca="false">VALUE(I1394)</f>
        <v>3.010621</v>
      </c>
      <c r="M1394" s="1" t="n">
        <v>0</v>
      </c>
      <c r="N1394" s="1" t="s">
        <v>2991</v>
      </c>
      <c r="O1394" s="17" t="n">
        <f aca="false">IMREAL(N1394)</f>
        <v>3.05070075670724</v>
      </c>
      <c r="P1394" s="17" t="n">
        <f aca="false">O703</f>
        <v>3.0700523072322</v>
      </c>
    </row>
    <row r="1395" customFormat="false" ht="13.5" hidden="false" customHeight="false" outlineLevel="0" collapsed="false">
      <c r="A1395" s="1" t="n">
        <f aca="false">+A1394+1</f>
        <v>1384</v>
      </c>
      <c r="B1395" s="15" t="n">
        <v>0.2377525</v>
      </c>
      <c r="C1395" s="1" t="n">
        <v>3.046637</v>
      </c>
      <c r="D1395" s="7"/>
      <c r="E1395" s="1" t="n">
        <f aca="false">C1395</f>
        <v>3.046637</v>
      </c>
      <c r="F1395" s="1" t="s">
        <v>2992</v>
      </c>
      <c r="G1395" s="18" t="n">
        <f aca="false">(A1395-1)/MAX(A$12:A$4107)/(B1395-B1394)</f>
        <v>1382.09776657749</v>
      </c>
      <c r="H1395" s="1" t="n">
        <f aca="false">IMABS(F1395)</f>
        <v>0.379903039457759</v>
      </c>
      <c r="I1395" s="1" t="s">
        <v>577</v>
      </c>
      <c r="J1395" s="1" t="n">
        <f aca="false">VALUE(I1395)</f>
        <v>3.008485</v>
      </c>
      <c r="M1395" s="1" t="n">
        <v>0</v>
      </c>
      <c r="N1395" s="1" t="s">
        <v>2993</v>
      </c>
      <c r="O1395" s="17" t="n">
        <f aca="false">IMREAL(N1395)</f>
        <v>3.05062172835604</v>
      </c>
      <c r="P1395" s="17" t="n">
        <f aca="false">O703</f>
        <v>3.0700523072322</v>
      </c>
    </row>
    <row r="1396" customFormat="false" ht="13.5" hidden="false" customHeight="false" outlineLevel="0" collapsed="false">
      <c r="A1396" s="1" t="n">
        <f aca="false">+A1395+1</f>
        <v>1385</v>
      </c>
      <c r="B1396" s="15" t="n">
        <v>0.2379969</v>
      </c>
      <c r="C1396" s="1" t="n">
        <v>3.050299</v>
      </c>
      <c r="D1396" s="7"/>
      <c r="E1396" s="1" t="n">
        <f aca="false">C1396</f>
        <v>3.050299</v>
      </c>
      <c r="F1396" s="1" t="s">
        <v>2994</v>
      </c>
      <c r="G1396" s="18" t="n">
        <f aca="false">(A1396-1)/MAX(A$12:A$4107)/(B1396-B1395)</f>
        <v>1382.53119885478</v>
      </c>
      <c r="H1396" s="1" t="n">
        <f aca="false">IMABS(F1396)</f>
        <v>0.708349775294663</v>
      </c>
      <c r="I1396" s="1" t="s">
        <v>516</v>
      </c>
      <c r="J1396" s="1" t="n">
        <f aca="false">VALUE(I1396)</f>
        <v>3.00818</v>
      </c>
      <c r="M1396" s="1" t="n">
        <v>0</v>
      </c>
      <c r="N1396" s="1" t="s">
        <v>2995</v>
      </c>
      <c r="O1396" s="17" t="n">
        <f aca="false">IMREAL(N1396)</f>
        <v>3.05054312405772</v>
      </c>
      <c r="P1396" s="17" t="n">
        <f aca="false">O704</f>
        <v>3.07014258651408</v>
      </c>
    </row>
    <row r="1397" customFormat="false" ht="13.5" hidden="false" customHeight="false" outlineLevel="0" collapsed="false">
      <c r="A1397" s="1" t="n">
        <f aca="false">+A1396+1</f>
        <v>1386</v>
      </c>
      <c r="B1397" s="15" t="n">
        <v>0.2382412</v>
      </c>
      <c r="C1397" s="1" t="n">
        <v>3.050299</v>
      </c>
      <c r="D1397" s="7"/>
      <c r="E1397" s="1" t="n">
        <f aca="false">C1397</f>
        <v>3.050299</v>
      </c>
      <c r="F1397" s="1" t="s">
        <v>2996</v>
      </c>
      <c r="G1397" s="18" t="n">
        <f aca="false">(A1397-1)/MAX(A$12:A$4107)/(B1397-B1396)</f>
        <v>1384.09646182923</v>
      </c>
      <c r="H1397" s="1" t="n">
        <f aca="false">IMABS(F1397)</f>
        <v>0.16059572614054</v>
      </c>
      <c r="I1397" s="1" t="s">
        <v>641</v>
      </c>
      <c r="J1397" s="1" t="n">
        <f aca="false">VALUE(I1397)</f>
        <v>3.007722</v>
      </c>
      <c r="M1397" s="1" t="n">
        <v>0</v>
      </c>
      <c r="N1397" s="1" t="s">
        <v>2997</v>
      </c>
      <c r="O1397" s="17" t="n">
        <f aca="false">IMREAL(N1397)</f>
        <v>3.05046493352655</v>
      </c>
      <c r="P1397" s="17" t="n">
        <f aca="false">O704</f>
        <v>3.07014258651408</v>
      </c>
    </row>
    <row r="1398" customFormat="false" ht="13.5" hidden="false" customHeight="false" outlineLevel="0" collapsed="false">
      <c r="A1398" s="1" t="n">
        <f aca="false">+A1397+1</f>
        <v>1387</v>
      </c>
      <c r="B1398" s="15" t="n">
        <v>0.2384856</v>
      </c>
      <c r="C1398" s="1" t="n">
        <v>3.057624</v>
      </c>
      <c r="D1398" s="7"/>
      <c r="E1398" s="1" t="n">
        <f aca="false">C1398</f>
        <v>3.057624</v>
      </c>
      <c r="F1398" s="1" t="s">
        <v>2998</v>
      </c>
      <c r="G1398" s="18" t="n">
        <f aca="false">(A1398-1)/MAX(A$12:A$4107)/(B1398-B1397)</f>
        <v>1384.52907630977</v>
      </c>
      <c r="H1398" s="1" t="n">
        <f aca="false">IMABS(F1398)</f>
        <v>0.49038958207828</v>
      </c>
      <c r="I1398" s="1" t="s">
        <v>2962</v>
      </c>
      <c r="J1398" s="1" t="n">
        <f aca="false">VALUE(I1398)</f>
        <v>3.008637</v>
      </c>
      <c r="M1398" s="1" t="n">
        <v>0</v>
      </c>
      <c r="N1398" s="1" t="s">
        <v>2999</v>
      </c>
      <c r="O1398" s="17" t="n">
        <f aca="false">IMREAL(N1398)</f>
        <v>3.05038714600601</v>
      </c>
      <c r="P1398" s="17" t="n">
        <f aca="false">O705</f>
        <v>3.07023247489765</v>
      </c>
    </row>
    <row r="1399" customFormat="false" ht="13.5" hidden="false" customHeight="false" outlineLevel="0" collapsed="false">
      <c r="A1399" s="1" t="n">
        <f aca="false">+A1398+1</f>
        <v>1388</v>
      </c>
      <c r="B1399" s="15" t="n">
        <v>0.2387299</v>
      </c>
      <c r="C1399" s="1" t="n">
        <v>3.046637</v>
      </c>
      <c r="D1399" s="7"/>
      <c r="E1399" s="1" t="n">
        <f aca="false">C1399</f>
        <v>3.046637</v>
      </c>
      <c r="F1399" s="1" t="s">
        <v>3000</v>
      </c>
      <c r="G1399" s="18" t="n">
        <f aca="false">(A1399-1)/MAX(A$12:A$4107)/(B1399-B1398)</f>
        <v>1386.09515708097</v>
      </c>
      <c r="H1399" s="1" t="n">
        <f aca="false">IMABS(F1399)</f>
        <v>0.986706173481926</v>
      </c>
      <c r="I1399" s="1" t="s">
        <v>601</v>
      </c>
      <c r="J1399" s="1" t="n">
        <f aca="false">VALUE(I1399)</f>
        <v>3.008332</v>
      </c>
      <c r="M1399" s="1" t="n">
        <v>0</v>
      </c>
      <c r="N1399" s="1" t="s">
        <v>3001</v>
      </c>
      <c r="O1399" s="17" t="n">
        <f aca="false">IMREAL(N1399)</f>
        <v>3.05030975028309</v>
      </c>
      <c r="P1399" s="17" t="n">
        <f aca="false">O705</f>
        <v>3.07023247489765</v>
      </c>
    </row>
    <row r="1400" customFormat="false" ht="13.5" hidden="false" customHeight="false" outlineLevel="0" collapsed="false">
      <c r="A1400" s="1" t="n">
        <f aca="false">+A1399+1</f>
        <v>1389</v>
      </c>
      <c r="B1400" s="15" t="n">
        <v>0.2389743</v>
      </c>
      <c r="C1400" s="1" t="n">
        <v>3.071664</v>
      </c>
      <c r="D1400" s="7"/>
      <c r="E1400" s="1" t="n">
        <f aca="false">C1400</f>
        <v>3.071664</v>
      </c>
      <c r="F1400" s="1" t="s">
        <v>3002</v>
      </c>
      <c r="G1400" s="18" t="n">
        <f aca="false">(A1400-1)/MAX(A$12:A$4107)/(B1400-B1399)</f>
        <v>1386.52695376476</v>
      </c>
      <c r="H1400" s="1" t="n">
        <f aca="false">IMABS(F1400)</f>
        <v>0.252867357167997</v>
      </c>
      <c r="I1400" s="1" t="s">
        <v>641</v>
      </c>
      <c r="J1400" s="1" t="n">
        <f aca="false">VALUE(I1400)</f>
        <v>3.007722</v>
      </c>
      <c r="M1400" s="1" t="n">
        <v>0</v>
      </c>
      <c r="N1400" s="1" t="s">
        <v>3003</v>
      </c>
      <c r="O1400" s="17" t="n">
        <f aca="false">IMREAL(N1400)</f>
        <v>3.05023273470304</v>
      </c>
      <c r="P1400" s="17" t="n">
        <f aca="false">O706</f>
        <v>3.07032193488689</v>
      </c>
    </row>
    <row r="1401" customFormat="false" ht="13.5" hidden="false" customHeight="false" outlineLevel="0" collapsed="false">
      <c r="A1401" s="1" t="n">
        <f aca="false">+A1400+1</f>
        <v>1390</v>
      </c>
      <c r="B1401" s="15" t="n">
        <v>0.2392186</v>
      </c>
      <c r="C1401" s="1" t="n">
        <v>3.046637</v>
      </c>
      <c r="D1401" s="7"/>
      <c r="E1401" s="1" t="n">
        <f aca="false">C1401</f>
        <v>3.046637</v>
      </c>
      <c r="F1401" s="1" t="s">
        <v>3004</v>
      </c>
      <c r="G1401" s="18" t="n">
        <f aca="false">(A1401-1)/MAX(A$12:A$4107)/(B1401-B1400)</f>
        <v>1388.09385233334</v>
      </c>
      <c r="H1401" s="1" t="n">
        <f aca="false">IMABS(F1401)</f>
        <v>0.699257977058337</v>
      </c>
      <c r="I1401" s="1" t="s">
        <v>641</v>
      </c>
      <c r="J1401" s="1" t="n">
        <f aca="false">VALUE(I1401)</f>
        <v>3.007722</v>
      </c>
      <c r="M1401" s="1" t="n">
        <v>0</v>
      </c>
      <c r="N1401" s="1" t="s">
        <v>3005</v>
      </c>
      <c r="O1401" s="17" t="n">
        <f aca="false">IMREAL(N1401)</f>
        <v>3.05015608718465</v>
      </c>
      <c r="P1401" s="17" t="n">
        <f aca="false">O706</f>
        <v>3.07032193488689</v>
      </c>
    </row>
    <row r="1402" customFormat="false" ht="13.5" hidden="false" customHeight="false" outlineLevel="0" collapsed="false">
      <c r="A1402" s="1" t="n">
        <f aca="false">+A1401+1</f>
        <v>1391</v>
      </c>
      <c r="B1402" s="15" t="n">
        <v>0.239463</v>
      </c>
      <c r="C1402" s="1" t="n">
        <v>3.064339</v>
      </c>
      <c r="D1402" s="7"/>
      <c r="E1402" s="1" t="n">
        <f aca="false">C1402</f>
        <v>3.064339</v>
      </c>
      <c r="F1402" s="1" t="s">
        <v>3006</v>
      </c>
      <c r="G1402" s="18" t="n">
        <f aca="false">(A1402-1)/MAX(A$12:A$4107)/(B1402-B1401)</f>
        <v>1388.52483121912</v>
      </c>
      <c r="H1402" s="1" t="n">
        <f aca="false">IMABS(F1402)</f>
        <v>0.660885641456337</v>
      </c>
      <c r="I1402" s="1" t="s">
        <v>710</v>
      </c>
      <c r="J1402" s="1" t="n">
        <f aca="false">VALUE(I1402)</f>
        <v>3.008027</v>
      </c>
      <c r="M1402" s="1" t="n">
        <v>0</v>
      </c>
      <c r="N1402" s="1" t="s">
        <v>3007</v>
      </c>
      <c r="O1402" s="17" t="n">
        <f aca="false">IMREAL(N1402)</f>
        <v>3.05007979523587</v>
      </c>
      <c r="P1402" s="17" t="n">
        <f aca="false">O707</f>
        <v>3.07041092924489</v>
      </c>
    </row>
    <row r="1403" customFormat="false" ht="13.5" hidden="false" customHeight="false" outlineLevel="0" collapsed="false">
      <c r="A1403" s="1" t="n">
        <f aca="false">+A1402+1</f>
        <v>1392</v>
      </c>
      <c r="B1403" s="15" t="n">
        <v>0.2397073</v>
      </c>
      <c r="C1403" s="1" t="n">
        <v>3.050299</v>
      </c>
      <c r="D1403" s="7"/>
      <c r="E1403" s="1" t="n">
        <f aca="false">C1403</f>
        <v>3.050299</v>
      </c>
      <c r="F1403" s="1" t="s">
        <v>3008</v>
      </c>
      <c r="G1403" s="18" t="n">
        <f aca="false">(A1403-1)/MAX(A$12:A$4107)/(B1403-B1402)</f>
        <v>1390.09254758508</v>
      </c>
      <c r="H1403" s="1" t="n">
        <f aca="false">IMABS(F1403)</f>
        <v>0.681787687534069</v>
      </c>
      <c r="I1403" s="1" t="s">
        <v>577</v>
      </c>
      <c r="J1403" s="1" t="n">
        <f aca="false">VALUE(I1403)</f>
        <v>3.008485</v>
      </c>
      <c r="M1403" s="1" t="n">
        <v>0</v>
      </c>
      <c r="N1403" s="1" t="s">
        <v>3009</v>
      </c>
      <c r="O1403" s="17" t="n">
        <f aca="false">IMREAL(N1403)</f>
        <v>3.05000384596994</v>
      </c>
      <c r="P1403" s="17" t="n">
        <f aca="false">O707</f>
        <v>3.07041092924489</v>
      </c>
    </row>
    <row r="1404" customFormat="false" ht="13.5" hidden="false" customHeight="false" outlineLevel="0" collapsed="false">
      <c r="A1404" s="1" t="n">
        <f aca="false">+A1403+1</f>
        <v>1393</v>
      </c>
      <c r="B1404" s="15" t="n">
        <v>0.2399517</v>
      </c>
      <c r="C1404" s="1" t="n">
        <v>3.053962</v>
      </c>
      <c r="D1404" s="7"/>
      <c r="E1404" s="1" t="n">
        <f aca="false">C1404</f>
        <v>3.053962</v>
      </c>
      <c r="F1404" s="1" t="s">
        <v>3010</v>
      </c>
      <c r="G1404" s="18" t="n">
        <f aca="false">(A1404-1)/MAX(A$12:A$4107)/(B1404-B1403)</f>
        <v>1390.52270867411</v>
      </c>
      <c r="H1404" s="1" t="n">
        <f aca="false">IMABS(F1404)</f>
        <v>1.10179337214853</v>
      </c>
      <c r="I1404" s="1" t="s">
        <v>720</v>
      </c>
      <c r="J1404" s="1" t="n">
        <f aca="false">VALUE(I1404)</f>
        <v>3.007111</v>
      </c>
      <c r="M1404" s="1" t="n">
        <v>0</v>
      </c>
      <c r="N1404" s="1" t="s">
        <v>3011</v>
      </c>
      <c r="O1404" s="17" t="n">
        <f aca="false">IMREAL(N1404)</f>
        <v>3.04992822612191</v>
      </c>
      <c r="P1404" s="17" t="n">
        <f aca="false">O708</f>
        <v>3.07049942102848</v>
      </c>
    </row>
    <row r="1405" customFormat="false" ht="13.5" hidden="false" customHeight="false" outlineLevel="0" collapsed="false">
      <c r="A1405" s="1" t="n">
        <f aca="false">+A1404+1</f>
        <v>1394</v>
      </c>
      <c r="B1405" s="15" t="n">
        <v>0.240196</v>
      </c>
      <c r="C1405" s="1" t="n">
        <v>3.043584</v>
      </c>
      <c r="D1405" s="7"/>
      <c r="E1405" s="1" t="n">
        <f aca="false">C1405</f>
        <v>3.043584</v>
      </c>
      <c r="F1405" s="1" t="s">
        <v>3012</v>
      </c>
      <c r="G1405" s="18" t="n">
        <f aca="false">(A1405-1)/MAX(A$12:A$4107)/(B1405-B1404)</f>
        <v>1392.09124283682</v>
      </c>
      <c r="H1405" s="1" t="n">
        <f aca="false">IMABS(F1405)</f>
        <v>0.508958614711288</v>
      </c>
      <c r="I1405" s="1" t="s">
        <v>632</v>
      </c>
      <c r="J1405" s="1" t="n">
        <f aca="false">VALUE(I1405)</f>
        <v>3.006196</v>
      </c>
      <c r="M1405" s="1" t="n">
        <v>0</v>
      </c>
      <c r="N1405" s="1" t="s">
        <v>3013</v>
      </c>
      <c r="O1405" s="17" t="n">
        <f aca="false">IMREAL(N1405)</f>
        <v>3.04985292206549</v>
      </c>
      <c r="P1405" s="17" t="n">
        <f aca="false">O708</f>
        <v>3.07049942102848</v>
      </c>
    </row>
    <row r="1406" customFormat="false" ht="13.5" hidden="false" customHeight="false" outlineLevel="0" collapsed="false">
      <c r="A1406" s="1" t="n">
        <f aca="false">+A1405+1</f>
        <v>1395</v>
      </c>
      <c r="B1406" s="15" t="n">
        <v>0.2404404</v>
      </c>
      <c r="C1406" s="1" t="n">
        <v>3.057624</v>
      </c>
      <c r="D1406" s="7"/>
      <c r="E1406" s="1" t="n">
        <f aca="false">C1406</f>
        <v>3.057624</v>
      </c>
      <c r="F1406" s="1" t="s">
        <v>3014</v>
      </c>
      <c r="G1406" s="18" t="n">
        <f aca="false">(A1406-1)/MAX(A$12:A$4107)/(B1406-B1405)</f>
        <v>1392.52058612911</v>
      </c>
      <c r="H1406" s="1" t="n">
        <f aca="false">IMABS(F1406)</f>
        <v>0.982667786914302</v>
      </c>
      <c r="I1406" s="1" t="s">
        <v>730</v>
      </c>
      <c r="J1406" s="1" t="n">
        <f aca="false">VALUE(I1406)</f>
        <v>3.006806</v>
      </c>
      <c r="M1406" s="1" t="n">
        <v>0</v>
      </c>
      <c r="N1406" s="1" t="s">
        <v>3015</v>
      </c>
      <c r="O1406" s="17" t="n">
        <f aca="false">IMREAL(N1406)</f>
        <v>3.04977791983038</v>
      </c>
      <c r="P1406" s="17" t="n">
        <f aca="false">O709</f>
        <v>3.0705873736224</v>
      </c>
    </row>
    <row r="1407" customFormat="false" ht="13.5" hidden="false" customHeight="false" outlineLevel="0" collapsed="false">
      <c r="A1407" s="1" t="n">
        <f aca="false">+A1406+1</f>
        <v>1396</v>
      </c>
      <c r="B1407" s="15" t="n">
        <v>0.2406847</v>
      </c>
      <c r="C1407" s="1" t="n">
        <v>3.036259</v>
      </c>
      <c r="D1407" s="7"/>
      <c r="E1407" s="1" t="n">
        <f aca="false">C1407</f>
        <v>3.036259</v>
      </c>
      <c r="F1407" s="1" t="s">
        <v>3016</v>
      </c>
      <c r="G1407" s="18" t="n">
        <f aca="false">(A1407-1)/MAX(A$12:A$4107)/(B1407-B1406)</f>
        <v>1394.08993808856</v>
      </c>
      <c r="H1407" s="1" t="n">
        <f aca="false">IMABS(F1407)</f>
        <v>0.323278732780638</v>
      </c>
      <c r="I1407" s="1" t="s">
        <v>28</v>
      </c>
      <c r="J1407" s="1" t="n">
        <f aca="false">VALUE(I1407)</f>
        <v>3.009706</v>
      </c>
      <c r="M1407" s="1" t="n">
        <v>0</v>
      </c>
      <c r="N1407" s="1" t="s">
        <v>3017</v>
      </c>
      <c r="O1407" s="17" t="n">
        <f aca="false">IMREAL(N1407)</f>
        <v>3.04970320511979</v>
      </c>
      <c r="P1407" s="17" t="n">
        <f aca="false">O709</f>
        <v>3.0705873736224</v>
      </c>
    </row>
    <row r="1408" customFormat="false" ht="13.5" hidden="false" customHeight="false" outlineLevel="0" collapsed="false">
      <c r="A1408" s="1" t="n">
        <f aca="false">+A1407+1</f>
        <v>1397</v>
      </c>
      <c r="B1408" s="15" t="n">
        <v>0.2409291</v>
      </c>
      <c r="C1408" s="1" t="n">
        <v>3.053962</v>
      </c>
      <c r="D1408" s="7"/>
      <c r="E1408" s="1" t="n">
        <f aca="false">C1408</f>
        <v>3.053962</v>
      </c>
      <c r="F1408" s="1" t="s">
        <v>3018</v>
      </c>
      <c r="G1408" s="18" t="n">
        <f aca="false">(A1408-1)/MAX(A$12:A$4107)/(B1408-B1407)</f>
        <v>1394.5184635841</v>
      </c>
      <c r="H1408" s="1" t="n">
        <f aca="false">IMABS(F1408)</f>
        <v>0.36136937207459</v>
      </c>
      <c r="I1408" s="1" t="s">
        <v>42</v>
      </c>
      <c r="J1408" s="1" t="n">
        <f aca="false">VALUE(I1408)</f>
        <v>3.013216</v>
      </c>
      <c r="M1408" s="1" t="n">
        <v>0</v>
      </c>
      <c r="N1408" s="1" t="s">
        <v>3019</v>
      </c>
      <c r="O1408" s="17" t="n">
        <f aca="false">IMREAL(N1408)</f>
        <v>3.04962876332846</v>
      </c>
      <c r="P1408" s="17" t="n">
        <f aca="false">O710</f>
        <v>3.07067475077305</v>
      </c>
    </row>
    <row r="1409" customFormat="false" ht="13.5" hidden="false" customHeight="false" outlineLevel="0" collapsed="false">
      <c r="A1409" s="1" t="n">
        <f aca="false">+A1408+1</f>
        <v>1398</v>
      </c>
      <c r="B1409" s="15" t="n">
        <v>0.2411734</v>
      </c>
      <c r="C1409" s="1" t="n">
        <v>3.057624</v>
      </c>
      <c r="D1409" s="7"/>
      <c r="E1409" s="1" t="n">
        <f aca="false">C1409</f>
        <v>3.057624</v>
      </c>
      <c r="F1409" s="1" t="s">
        <v>3020</v>
      </c>
      <c r="G1409" s="18" t="n">
        <f aca="false">(A1409-1)/MAX(A$12:A$4107)/(B1409-B1408)</f>
        <v>1396.0886333403</v>
      </c>
      <c r="H1409" s="1" t="n">
        <f aca="false">IMABS(F1409)</f>
        <v>1.444566005317</v>
      </c>
      <c r="I1409" s="1" t="s">
        <v>344</v>
      </c>
      <c r="J1409" s="1" t="n">
        <f aca="false">VALUE(I1409)</f>
        <v>3.013368</v>
      </c>
      <c r="M1409" s="1" t="n">
        <v>0</v>
      </c>
      <c r="N1409" s="1" t="s">
        <v>3021</v>
      </c>
      <c r="O1409" s="17" t="n">
        <f aca="false">IMREAL(N1409)</f>
        <v>3.04955457956083</v>
      </c>
      <c r="P1409" s="17" t="n">
        <f aca="false">O710</f>
        <v>3.07067475077305</v>
      </c>
    </row>
    <row r="1410" customFormat="false" ht="13.5" hidden="false" customHeight="false" outlineLevel="0" collapsed="false">
      <c r="A1410" s="1" t="n">
        <f aca="false">+A1409+1</f>
        <v>1399</v>
      </c>
      <c r="B1410" s="15" t="n">
        <v>0.2414178</v>
      </c>
      <c r="C1410" s="1" t="n">
        <v>3.057624</v>
      </c>
      <c r="D1410" s="7"/>
      <c r="E1410" s="1" t="n">
        <f aca="false">C1410</f>
        <v>3.057624</v>
      </c>
      <c r="F1410" s="1" t="s">
        <v>3022</v>
      </c>
      <c r="G1410" s="18" t="n">
        <f aca="false">(A1410-1)/MAX(A$12:A$4107)/(B1410-B1409)</f>
        <v>1396.51634103909</v>
      </c>
      <c r="H1410" s="1" t="n">
        <f aca="false">IMABS(F1410)</f>
        <v>0.278058322786116</v>
      </c>
      <c r="I1410" s="1" t="s">
        <v>234</v>
      </c>
      <c r="J1410" s="1" t="n">
        <f aca="false">VALUE(I1410)</f>
        <v>3.013674</v>
      </c>
      <c r="M1410" s="1" t="n">
        <v>0</v>
      </c>
      <c r="N1410" s="1" t="s">
        <v>3023</v>
      </c>
      <c r="O1410" s="17" t="n">
        <f aca="false">IMREAL(N1410)</f>
        <v>3.04948063864961</v>
      </c>
      <c r="P1410" s="17" t="n">
        <f aca="false">O711</f>
        <v>3.07076151662177</v>
      </c>
    </row>
    <row r="1411" customFormat="false" ht="13.5" hidden="false" customHeight="false" outlineLevel="0" collapsed="false">
      <c r="A1411" s="1" t="n">
        <f aca="false">+A1410+1</f>
        <v>1400</v>
      </c>
      <c r="B1411" s="15" t="n">
        <v>0.2416621</v>
      </c>
      <c r="C1411" s="1" t="n">
        <v>3.043584</v>
      </c>
      <c r="D1411" s="7"/>
      <c r="E1411" s="1" t="n">
        <f aca="false">C1411</f>
        <v>3.043584</v>
      </c>
      <c r="F1411" s="1" t="s">
        <v>3024</v>
      </c>
      <c r="G1411" s="18" t="n">
        <f aca="false">(A1411-1)/MAX(A$12:A$4107)/(B1411-B1410)</f>
        <v>1398.08732859204</v>
      </c>
      <c r="H1411" s="1" t="n">
        <f aca="false">IMABS(F1411)</f>
        <v>0.363424840865289</v>
      </c>
      <c r="I1411" s="1" t="s">
        <v>368</v>
      </c>
      <c r="J1411" s="1" t="n">
        <f aca="false">VALUE(I1411)</f>
        <v>3.012758</v>
      </c>
      <c r="M1411" s="1" t="n">
        <v>0</v>
      </c>
      <c r="N1411" s="1" t="s">
        <v>3025</v>
      </c>
      <c r="O1411" s="17" t="n">
        <f aca="false">IMREAL(N1411)</f>
        <v>3.04940692517452</v>
      </c>
      <c r="P1411" s="17" t="n">
        <f aca="false">O711</f>
        <v>3.07076151662177</v>
      </c>
    </row>
    <row r="1412" customFormat="false" ht="13.5" hidden="false" customHeight="false" outlineLevel="0" collapsed="false">
      <c r="A1412" s="1" t="n">
        <f aca="false">+A1411+1</f>
        <v>1401</v>
      </c>
      <c r="B1412" s="15" t="n">
        <v>0.2419065</v>
      </c>
      <c r="C1412" s="1" t="n">
        <v>3.036259</v>
      </c>
      <c r="D1412" s="7"/>
      <c r="E1412" s="1" t="n">
        <f aca="false">C1412</f>
        <v>3.036259</v>
      </c>
      <c r="F1412" s="1" t="s">
        <v>3026</v>
      </c>
      <c r="G1412" s="18" t="n">
        <f aca="false">(A1412-1)/MAX(A$12:A$4107)/(B1412-B1411)</f>
        <v>1398.51421849408</v>
      </c>
      <c r="H1412" s="1" t="n">
        <f aca="false">IMABS(F1412)</f>
        <v>0.300474358060791</v>
      </c>
      <c r="I1412" s="1" t="s">
        <v>344</v>
      </c>
      <c r="J1412" s="1" t="n">
        <f aca="false">VALUE(I1412)</f>
        <v>3.013368</v>
      </c>
      <c r="M1412" s="1" t="n">
        <v>0</v>
      </c>
      <c r="N1412" s="1" t="s">
        <v>3027</v>
      </c>
      <c r="O1412" s="17" t="n">
        <f aca="false">IMREAL(N1412)</f>
        <v>3.04933342348136</v>
      </c>
      <c r="P1412" s="17" t="n">
        <f aca="false">O712</f>
        <v>3.07084763573754</v>
      </c>
    </row>
    <row r="1413" customFormat="false" ht="13.5" hidden="false" customHeight="false" outlineLevel="0" collapsed="false">
      <c r="A1413" s="1" t="n">
        <f aca="false">+A1412+1</f>
        <v>1402</v>
      </c>
      <c r="B1413" s="15" t="n">
        <v>0.2421508</v>
      </c>
      <c r="C1413" s="1" t="n">
        <v>3.039922</v>
      </c>
      <c r="D1413" s="7"/>
      <c r="E1413" s="1" t="n">
        <f aca="false">C1413</f>
        <v>3.039922</v>
      </c>
      <c r="F1413" s="1" t="s">
        <v>3028</v>
      </c>
      <c r="G1413" s="18" t="n">
        <f aca="false">(A1413-1)/MAX(A$12:A$4107)/(B1413-B1412)</f>
        <v>1400.08602384378</v>
      </c>
      <c r="H1413" s="1" t="n">
        <f aca="false">IMABS(F1413)</f>
        <v>0.58619167659278</v>
      </c>
      <c r="I1413" s="1" t="s">
        <v>234</v>
      </c>
      <c r="J1413" s="1" t="n">
        <f aca="false">VALUE(I1413)</f>
        <v>3.013674</v>
      </c>
      <c r="M1413" s="1" t="n">
        <v>0</v>
      </c>
      <c r="N1413" s="1" t="s">
        <v>3029</v>
      </c>
      <c r="O1413" s="17" t="n">
        <f aca="false">IMREAL(N1413)</f>
        <v>3.04926011770119</v>
      </c>
      <c r="P1413" s="17" t="n">
        <f aca="false">O712</f>
        <v>3.07084763573754</v>
      </c>
    </row>
    <row r="1414" customFormat="false" ht="13.5" hidden="false" customHeight="false" outlineLevel="0" collapsed="false">
      <c r="A1414" s="1" t="n">
        <f aca="false">+A1413+1</f>
        <v>1403</v>
      </c>
      <c r="B1414" s="15" t="n">
        <v>0.2423952</v>
      </c>
      <c r="C1414" s="1" t="n">
        <v>3.050299</v>
      </c>
      <c r="D1414" s="7"/>
      <c r="E1414" s="1" t="n">
        <f aca="false">C1414</f>
        <v>3.050299</v>
      </c>
      <c r="F1414" s="1" t="s">
        <v>3030</v>
      </c>
      <c r="G1414" s="18" t="n">
        <f aca="false">(A1414-1)/MAX(A$12:A$4107)/(B1414-B1413)</f>
        <v>1400.51209594907</v>
      </c>
      <c r="H1414" s="1" t="n">
        <f aca="false">IMABS(F1414)</f>
        <v>0.0498504252598766</v>
      </c>
      <c r="I1414" s="1" t="s">
        <v>371</v>
      </c>
      <c r="J1414" s="1" t="n">
        <f aca="false">VALUE(I1414)</f>
        <v>3.013063</v>
      </c>
      <c r="M1414" s="1" t="n">
        <v>0</v>
      </c>
      <c r="N1414" s="1" t="s">
        <v>3031</v>
      </c>
      <c r="O1414" s="17" t="n">
        <f aca="false">IMREAL(N1414)</f>
        <v>3.04918699176985</v>
      </c>
      <c r="P1414" s="17" t="n">
        <f aca="false">O713</f>
        <v>3.07093307314923</v>
      </c>
    </row>
    <row r="1415" customFormat="false" ht="13.5" hidden="false" customHeight="false" outlineLevel="0" collapsed="false">
      <c r="A1415" s="1" t="n">
        <f aca="false">+A1414+1</f>
        <v>1404</v>
      </c>
      <c r="B1415" s="15" t="n">
        <v>0.2426395</v>
      </c>
      <c r="C1415" s="1" t="n">
        <v>3.057624</v>
      </c>
      <c r="D1415" s="7"/>
      <c r="E1415" s="1" t="n">
        <f aca="false">C1415</f>
        <v>3.057624</v>
      </c>
      <c r="F1415" s="1" t="s">
        <v>3032</v>
      </c>
      <c r="G1415" s="18" t="n">
        <f aca="false">(A1415-1)/MAX(A$12:A$4107)/(B1415-B1414)</f>
        <v>1402.08471909552</v>
      </c>
      <c r="H1415" s="1" t="n">
        <f aca="false">IMABS(F1415)</f>
        <v>0.373784553900125</v>
      </c>
      <c r="I1415" s="1" t="s">
        <v>3033</v>
      </c>
      <c r="J1415" s="1" t="n">
        <f aca="false">VALUE(I1415)</f>
        <v>3.012453</v>
      </c>
      <c r="M1415" s="1" t="n">
        <v>0</v>
      </c>
      <c r="N1415" s="1" t="s">
        <v>3034</v>
      </c>
      <c r="O1415" s="17" t="n">
        <f aca="false">IMREAL(N1415)</f>
        <v>3.04911402944746</v>
      </c>
      <c r="P1415" s="17" t="n">
        <f aca="false">O713</f>
        <v>3.07093307314923</v>
      </c>
    </row>
    <row r="1416" customFormat="false" ht="13.5" hidden="false" customHeight="false" outlineLevel="0" collapsed="false">
      <c r="A1416" s="1" t="n">
        <f aca="false">+A1415+1</f>
        <v>1405</v>
      </c>
      <c r="B1416" s="15" t="n">
        <v>0.2428839</v>
      </c>
      <c r="C1416" s="1" t="n">
        <v>3.043584</v>
      </c>
      <c r="D1416" s="7"/>
      <c r="E1416" s="1" t="n">
        <f aca="false">C1416</f>
        <v>3.043584</v>
      </c>
      <c r="F1416" s="1" t="s">
        <v>3035</v>
      </c>
      <c r="G1416" s="18" t="n">
        <f aca="false">(A1416-1)/MAX(A$12:A$4107)/(B1416-B1415)</f>
        <v>1402.50997340406</v>
      </c>
      <c r="H1416" s="1" t="n">
        <f aca="false">IMABS(F1416)</f>
        <v>0.234118432184912</v>
      </c>
      <c r="I1416" s="1" t="s">
        <v>3033</v>
      </c>
      <c r="J1416" s="1" t="n">
        <f aca="false">VALUE(I1416)</f>
        <v>3.012453</v>
      </c>
      <c r="M1416" s="1" t="n">
        <v>0</v>
      </c>
      <c r="N1416" s="1" t="s">
        <v>3036</v>
      </c>
      <c r="O1416" s="17" t="n">
        <f aca="false">IMREAL(N1416)</f>
        <v>3.04904121433829</v>
      </c>
      <c r="P1416" s="17" t="n">
        <f aca="false">O714</f>
        <v>3.07101779437708</v>
      </c>
    </row>
    <row r="1417" customFormat="false" ht="13.5" hidden="false" customHeight="false" outlineLevel="0" collapsed="false">
      <c r="A1417" s="1" t="n">
        <f aca="false">+A1416+1</f>
        <v>1406</v>
      </c>
      <c r="B1417" s="15" t="n">
        <v>0.2431282</v>
      </c>
      <c r="C1417" s="1" t="n">
        <v>3.043584</v>
      </c>
      <c r="D1417" s="7"/>
      <c r="E1417" s="1" t="n">
        <f aca="false">C1417</f>
        <v>3.043584</v>
      </c>
      <c r="F1417" s="1" t="s">
        <v>3037</v>
      </c>
      <c r="G1417" s="18" t="n">
        <f aca="false">(A1417-1)/MAX(A$12:A$4107)/(B1417-B1416)</f>
        <v>1404.08341434726</v>
      </c>
      <c r="H1417" s="1" t="n">
        <f aca="false">IMABS(F1417)</f>
        <v>1.05875843856433</v>
      </c>
      <c r="I1417" s="1" t="s">
        <v>344</v>
      </c>
      <c r="J1417" s="1" t="n">
        <f aca="false">VALUE(I1417)</f>
        <v>3.013368</v>
      </c>
      <c r="M1417" s="1" t="n">
        <v>0</v>
      </c>
      <c r="N1417" s="1" t="s">
        <v>3038</v>
      </c>
      <c r="O1417" s="17" t="n">
        <f aca="false">IMREAL(N1417)</f>
        <v>3.04896852991056</v>
      </c>
      <c r="P1417" s="17" t="n">
        <f aca="false">O714</f>
        <v>3.07101779437708</v>
      </c>
    </row>
    <row r="1418" customFormat="false" ht="13.5" hidden="false" customHeight="false" outlineLevel="0" collapsed="false">
      <c r="A1418" s="1" t="n">
        <f aca="false">+A1417+1</f>
        <v>1407</v>
      </c>
      <c r="B1418" s="15" t="n">
        <v>0.2433726</v>
      </c>
      <c r="C1418" s="1" t="n">
        <v>3.050299</v>
      </c>
      <c r="D1418" s="7"/>
      <c r="E1418" s="1" t="n">
        <f aca="false">C1418</f>
        <v>3.050299</v>
      </c>
      <c r="F1418" s="1" t="s">
        <v>3039</v>
      </c>
      <c r="G1418" s="18" t="n">
        <f aca="false">(A1418-1)/MAX(A$12:A$4107)/(B1418-B1417)</f>
        <v>1404.50785085905</v>
      </c>
      <c r="H1418" s="1" t="n">
        <f aca="false">IMABS(F1418)</f>
        <v>0.577528916299514</v>
      </c>
      <c r="I1418" s="1" t="s">
        <v>179</v>
      </c>
      <c r="J1418" s="1" t="n">
        <f aca="false">VALUE(I1418)</f>
        <v>3.013979</v>
      </c>
      <c r="M1418" s="1" t="n">
        <v>0</v>
      </c>
      <c r="N1418" s="1" t="s">
        <v>3040</v>
      </c>
      <c r="O1418" s="17" t="n">
        <f aca="false">IMREAL(N1418)</f>
        <v>3.04889595951647</v>
      </c>
      <c r="P1418" s="17" t="n">
        <f aca="false">O715</f>
        <v>3.07110176546382</v>
      </c>
    </row>
    <row r="1419" customFormat="false" ht="13.5" hidden="false" customHeight="false" outlineLevel="0" collapsed="false">
      <c r="A1419" s="1" t="n">
        <f aca="false">+A1418+1</f>
        <v>1408</v>
      </c>
      <c r="B1419" s="15" t="n">
        <v>0.2436169</v>
      </c>
      <c r="C1419" s="1" t="n">
        <v>3.043584</v>
      </c>
      <c r="D1419" s="7"/>
      <c r="E1419" s="1" t="n">
        <f aca="false">C1419</f>
        <v>3.043584</v>
      </c>
      <c r="F1419" s="1" t="s">
        <v>3041</v>
      </c>
      <c r="G1419" s="18" t="n">
        <f aca="false">(A1419-1)/MAX(A$12:A$4107)/(B1419-B1418)</f>
        <v>1406.082109599</v>
      </c>
      <c r="H1419" s="1" t="n">
        <f aca="false">IMABS(F1419)</f>
        <v>0.421944848643175</v>
      </c>
      <c r="I1419" s="1" t="s">
        <v>179</v>
      </c>
      <c r="J1419" s="1" t="n">
        <f aca="false">VALUE(I1419)</f>
        <v>3.013979</v>
      </c>
      <c r="M1419" s="1" t="n">
        <v>0</v>
      </c>
      <c r="N1419" s="1" t="s">
        <v>3042</v>
      </c>
      <c r="O1419" s="17" t="n">
        <f aca="false">IMREAL(N1419)</f>
        <v>3.04882348641226</v>
      </c>
      <c r="P1419" s="17" t="n">
        <f aca="false">O715</f>
        <v>3.07110176546382</v>
      </c>
    </row>
    <row r="1420" customFormat="false" ht="13.5" hidden="false" customHeight="false" outlineLevel="0" collapsed="false">
      <c r="A1420" s="1" t="n">
        <f aca="false">+A1419+1</f>
        <v>1409</v>
      </c>
      <c r="B1420" s="15" t="n">
        <v>0.2438613</v>
      </c>
      <c r="C1420" s="1" t="n">
        <v>3.036259</v>
      </c>
      <c r="D1420" s="7"/>
      <c r="E1420" s="1" t="n">
        <f aca="false">C1420</f>
        <v>3.036259</v>
      </c>
      <c r="F1420" s="1" t="s">
        <v>3043</v>
      </c>
      <c r="G1420" s="18" t="n">
        <f aca="false">(A1420-1)/MAX(A$12:A$4107)/(B1420-B1419)</f>
        <v>1406.50572831469</v>
      </c>
      <c r="H1420" s="1" t="n">
        <f aca="false">IMABS(F1420)</f>
        <v>0.567204739621368</v>
      </c>
      <c r="I1420" s="1" t="s">
        <v>357</v>
      </c>
      <c r="J1420" s="1" t="n">
        <f aca="false">VALUE(I1420)</f>
        <v>3.010774</v>
      </c>
      <c r="M1420" s="1" t="n">
        <v>0</v>
      </c>
      <c r="N1420" s="1" t="s">
        <v>3044</v>
      </c>
      <c r="O1420" s="17" t="n">
        <f aca="false">IMREAL(N1420)</f>
        <v>3.04875109377835</v>
      </c>
      <c r="P1420" s="17" t="n">
        <f aca="false">O716</f>
        <v>3.07118495300488</v>
      </c>
    </row>
    <row r="1421" customFormat="false" ht="13.5" hidden="false" customHeight="false" outlineLevel="0" collapsed="false">
      <c r="A1421" s="1" t="n">
        <f aca="false">+A1420+1</f>
        <v>1410</v>
      </c>
      <c r="B1421" s="15" t="n">
        <v>0.2441056</v>
      </c>
      <c r="C1421" s="1" t="n">
        <v>3.046637</v>
      </c>
      <c r="D1421" s="7"/>
      <c r="E1421" s="1" t="n">
        <f aca="false">C1421</f>
        <v>3.046637</v>
      </c>
      <c r="F1421" s="1" t="s">
        <v>3045</v>
      </c>
      <c r="G1421" s="18" t="n">
        <f aca="false">(A1421-1)/MAX(A$12:A$4107)/(B1421-B1420)</f>
        <v>1408.0808048501</v>
      </c>
      <c r="H1421" s="1" t="n">
        <f aca="false">IMABS(F1421)</f>
        <v>1.11686687855284</v>
      </c>
      <c r="I1421" s="1" t="s">
        <v>357</v>
      </c>
      <c r="J1421" s="1" t="n">
        <f aca="false">VALUE(I1421)</f>
        <v>3.010774</v>
      </c>
      <c r="M1421" s="1" t="n">
        <v>0</v>
      </c>
      <c r="N1421" s="1" t="s">
        <v>3046</v>
      </c>
      <c r="O1421" s="17" t="n">
        <f aca="false">IMREAL(N1421)</f>
        <v>3.04867876473945</v>
      </c>
      <c r="P1421" s="17" t="n">
        <f aca="false">O716</f>
        <v>3.07118495300488</v>
      </c>
    </row>
    <row r="1422" customFormat="false" ht="13.5" hidden="false" customHeight="false" outlineLevel="0" collapsed="false">
      <c r="A1422" s="1" t="n">
        <f aca="false">+A1421+1</f>
        <v>1411</v>
      </c>
      <c r="B1422" s="15" t="n">
        <v>0.24435</v>
      </c>
      <c r="C1422" s="1" t="n">
        <v>3.053962</v>
      </c>
      <c r="D1422" s="7"/>
      <c r="E1422" s="1" t="n">
        <f aca="false">C1422</f>
        <v>3.053962</v>
      </c>
      <c r="F1422" s="1" t="s">
        <v>3047</v>
      </c>
      <c r="G1422" s="18" t="n">
        <f aca="false">(A1422-1)/MAX(A$12:A$4107)/(B1422-B1421)</f>
        <v>1408.50360576968</v>
      </c>
      <c r="H1422" s="1" t="n">
        <f aca="false">IMABS(F1422)</f>
        <v>0.305247536128738</v>
      </c>
      <c r="I1422" s="1" t="s">
        <v>31</v>
      </c>
      <c r="J1422" s="1" t="n">
        <f aca="false">VALUE(I1422)</f>
        <v>3.011079</v>
      </c>
      <c r="M1422" s="1" t="n">
        <v>0</v>
      </c>
      <c r="N1422" s="1" t="s">
        <v>3048</v>
      </c>
      <c r="O1422" s="17" t="n">
        <f aca="false">IMREAL(N1422)</f>
        <v>3.04860648238483</v>
      </c>
      <c r="P1422" s="17" t="n">
        <f aca="false">O717</f>
        <v>3.07126732417811</v>
      </c>
    </row>
    <row r="1423" customFormat="false" ht="13.5" hidden="false" customHeight="false" outlineLevel="0" collapsed="false">
      <c r="A1423" s="1" t="n">
        <f aca="false">+A1422+1</f>
        <v>1412</v>
      </c>
      <c r="B1423" s="15" t="n">
        <v>0.2445944</v>
      </c>
      <c r="C1423" s="1" t="n">
        <v>3.043584</v>
      </c>
      <c r="D1423" s="7"/>
      <c r="E1423" s="1" t="n">
        <f aca="false">C1423</f>
        <v>3.043584</v>
      </c>
      <c r="F1423" s="1" t="s">
        <v>3049</v>
      </c>
      <c r="G1423" s="18" t="n">
        <f aca="false">(A1423-1)/MAX(A$12:A$4107)/(B1423-B1422)</f>
        <v>1409.50254449653</v>
      </c>
      <c r="H1423" s="1" t="n">
        <f aca="false">IMABS(F1423)</f>
        <v>0.757789994414847</v>
      </c>
      <c r="I1423" s="1" t="s">
        <v>57</v>
      </c>
      <c r="J1423" s="1" t="n">
        <f aca="false">VALUE(I1423)</f>
        <v>3.011995</v>
      </c>
      <c r="M1423" s="1" t="n">
        <v>0</v>
      </c>
      <c r="N1423" s="1" t="s">
        <v>3050</v>
      </c>
      <c r="O1423" s="17" t="n">
        <f aca="false">IMREAL(N1423)</f>
        <v>3.04853422978836</v>
      </c>
      <c r="P1423" s="17" t="n">
        <f aca="false">O717</f>
        <v>3.07126732417811</v>
      </c>
    </row>
    <row r="1424" customFormat="false" ht="13.5" hidden="false" customHeight="false" outlineLevel="0" collapsed="false">
      <c r="A1424" s="1" t="n">
        <f aca="false">+A1423+1</f>
        <v>1413</v>
      </c>
      <c r="B1424" s="15" t="n">
        <v>0.2448387</v>
      </c>
      <c r="C1424" s="1" t="n">
        <v>3.039922</v>
      </c>
      <c r="D1424" s="7"/>
      <c r="E1424" s="1" t="n">
        <f aca="false">C1424</f>
        <v>3.039922</v>
      </c>
      <c r="F1424" s="1" t="s">
        <v>3051</v>
      </c>
      <c r="G1424" s="18" t="n">
        <f aca="false">(A1424-1)/MAX(A$12:A$4107)/(B1424-B1423)</f>
        <v>1411.07884772835</v>
      </c>
      <c r="H1424" s="1" t="n">
        <f aca="false">IMABS(F1424)</f>
        <v>0.659558520875298</v>
      </c>
      <c r="I1424" s="1" t="s">
        <v>31</v>
      </c>
      <c r="J1424" s="1" t="n">
        <f aca="false">VALUE(I1424)</f>
        <v>3.011079</v>
      </c>
      <c r="M1424" s="1" t="n">
        <v>0</v>
      </c>
      <c r="N1424" s="1" t="s">
        <v>3052</v>
      </c>
      <c r="O1424" s="17" t="n">
        <f aca="false">IMREAL(N1424)</f>
        <v>3.04846199002873</v>
      </c>
      <c r="P1424" s="17" t="n">
        <f aca="false">O718</f>
        <v>3.07134884677273</v>
      </c>
    </row>
    <row r="1425" customFormat="false" ht="13.5" hidden="false" customHeight="false" outlineLevel="0" collapsed="false">
      <c r="A1425" s="1" t="n">
        <f aca="false">+A1424+1</f>
        <v>1414</v>
      </c>
      <c r="B1425" s="15" t="n">
        <v>0.2450831</v>
      </c>
      <c r="C1425" s="1" t="n">
        <v>3.032597</v>
      </c>
      <c r="D1425" s="7"/>
      <c r="E1425" s="1" t="n">
        <f aca="false">C1425</f>
        <v>3.032597</v>
      </c>
      <c r="F1425" s="1" t="s">
        <v>3053</v>
      </c>
      <c r="G1425" s="18" t="n">
        <f aca="false">(A1425-1)/MAX(A$12:A$4107)/(B1425-B1424)</f>
        <v>1411.50042195153</v>
      </c>
      <c r="H1425" s="1" t="n">
        <f aca="false">IMABS(F1425)</f>
        <v>0.750571763287703</v>
      </c>
      <c r="I1425" s="1" t="s">
        <v>62</v>
      </c>
      <c r="J1425" s="1" t="n">
        <f aca="false">VALUE(I1425)</f>
        <v>3.010469</v>
      </c>
      <c r="M1425" s="1" t="n">
        <v>0</v>
      </c>
      <c r="N1425" s="1" t="s">
        <v>3054</v>
      </c>
      <c r="O1425" s="17" t="n">
        <f aca="false">IMREAL(N1425)</f>
        <v>3.04838974620948</v>
      </c>
      <c r="P1425" s="17" t="n">
        <f aca="false">O718</f>
        <v>3.07134884677273</v>
      </c>
    </row>
    <row r="1426" customFormat="false" ht="13.5" hidden="false" customHeight="false" outlineLevel="0" collapsed="false">
      <c r="A1426" s="1" t="n">
        <f aca="false">+A1425+1</f>
        <v>1415</v>
      </c>
      <c r="B1426" s="15" t="n">
        <v>0.2453274</v>
      </c>
      <c r="C1426" s="1" t="n">
        <v>3.046637</v>
      </c>
      <c r="D1426" s="7"/>
      <c r="E1426" s="1" t="n">
        <f aca="false">C1426</f>
        <v>3.046637</v>
      </c>
      <c r="F1426" s="1" t="s">
        <v>3055</v>
      </c>
      <c r="G1426" s="18" t="n">
        <f aca="false">(A1426-1)/MAX(A$12:A$4107)/(B1426-B1425)</f>
        <v>1413.07754298009</v>
      </c>
      <c r="H1426" s="1" t="n">
        <f aca="false">IMABS(F1426)</f>
        <v>0.721022886574122</v>
      </c>
      <c r="I1426" s="1" t="s">
        <v>62</v>
      </c>
      <c r="J1426" s="1" t="n">
        <f aca="false">VALUE(I1426)</f>
        <v>3.010469</v>
      </c>
      <c r="M1426" s="1" t="n">
        <v>0</v>
      </c>
      <c r="N1426" s="1" t="s">
        <v>3056</v>
      </c>
      <c r="O1426" s="17" t="n">
        <f aca="false">IMREAL(N1426)</f>
        <v>3.04831748147895</v>
      </c>
      <c r="P1426" s="17" t="n">
        <f aca="false">O719</f>
        <v>3.07142948921752</v>
      </c>
    </row>
    <row r="1427" customFormat="false" ht="13.5" hidden="false" customHeight="false" outlineLevel="0" collapsed="false">
      <c r="A1427" s="1" t="n">
        <f aca="false">+A1426+1</f>
        <v>1416</v>
      </c>
      <c r="B1427" s="15" t="n">
        <v>0.2455718</v>
      </c>
      <c r="C1427" s="1" t="n">
        <v>3.050299</v>
      </c>
      <c r="D1427" s="7"/>
      <c r="E1427" s="1" t="n">
        <f aca="false">C1427</f>
        <v>3.050299</v>
      </c>
      <c r="F1427" s="1" t="s">
        <v>3057</v>
      </c>
      <c r="G1427" s="18" t="n">
        <f aca="false">(A1427-1)/MAX(A$12:A$4107)/(B1427-B1426)</f>
        <v>1413.49829940652</v>
      </c>
      <c r="H1427" s="1" t="n">
        <f aca="false">IMABS(F1427)</f>
        <v>0.683474281059758</v>
      </c>
      <c r="I1427" s="1" t="s">
        <v>465</v>
      </c>
      <c r="J1427" s="1" t="n">
        <f aca="false">VALUE(I1427)</f>
        <v>3.010164</v>
      </c>
      <c r="M1427" s="1" t="n">
        <v>0</v>
      </c>
      <c r="N1427" s="1" t="s">
        <v>3058</v>
      </c>
      <c r="O1427" s="17" t="n">
        <f aca="false">IMREAL(N1427)</f>
        <v>3.04824517905024</v>
      </c>
      <c r="P1427" s="17" t="n">
        <f aca="false">O719</f>
        <v>3.07142948921752</v>
      </c>
    </row>
    <row r="1428" customFormat="false" ht="13.5" hidden="false" customHeight="false" outlineLevel="0" collapsed="false">
      <c r="A1428" s="1" t="n">
        <f aca="false">+A1427+1</f>
        <v>1417</v>
      </c>
      <c r="B1428" s="15" t="n">
        <v>0.2458161</v>
      </c>
      <c r="C1428" s="1" t="n">
        <v>3.050299</v>
      </c>
      <c r="D1428" s="7"/>
      <c r="E1428" s="1" t="n">
        <f aca="false">C1428</f>
        <v>3.050299</v>
      </c>
      <c r="F1428" s="1" t="s">
        <v>3059</v>
      </c>
      <c r="G1428" s="18" t="n">
        <f aca="false">(A1428-1)/MAX(A$12:A$4107)/(B1428-B1427)</f>
        <v>1415.07623823183</v>
      </c>
      <c r="H1428" s="1" t="n">
        <f aca="false">IMABS(F1428)</f>
        <v>0.733045576824891</v>
      </c>
      <c r="I1428" s="1" t="s">
        <v>82</v>
      </c>
      <c r="J1428" s="1" t="n">
        <f aca="false">VALUE(I1428)</f>
        <v>3.0123</v>
      </c>
      <c r="M1428" s="1" t="n">
        <v>0</v>
      </c>
      <c r="N1428" s="1" t="s">
        <v>3060</v>
      </c>
      <c r="O1428" s="17" t="n">
        <f aca="false">IMREAL(N1428)</f>
        <v>3.04817282222085</v>
      </c>
      <c r="P1428" s="17" t="n">
        <f aca="false">O720</f>
        <v>3.07150922060827</v>
      </c>
    </row>
    <row r="1429" customFormat="false" ht="13.5" hidden="false" customHeight="false" outlineLevel="0" collapsed="false">
      <c r="A1429" s="1" t="n">
        <f aca="false">+A1428+1</f>
        <v>1418</v>
      </c>
      <c r="B1429" s="15" t="n">
        <v>0.2460605</v>
      </c>
      <c r="C1429" s="1" t="n">
        <v>3.043584</v>
      </c>
      <c r="D1429" s="7"/>
      <c r="E1429" s="1" t="n">
        <f aca="false">C1429</f>
        <v>3.043584</v>
      </c>
      <c r="F1429" s="1" t="s">
        <v>3061</v>
      </c>
      <c r="G1429" s="18" t="n">
        <f aca="false">(A1429-1)/MAX(A$12:A$4107)/(B1429-B1428)</f>
        <v>1415.49617686151</v>
      </c>
      <c r="H1429" s="1" t="n">
        <f aca="false">IMABS(F1429)</f>
        <v>0.405387562713147</v>
      </c>
      <c r="I1429" s="1" t="s">
        <v>82</v>
      </c>
      <c r="J1429" s="1" t="n">
        <f aca="false">VALUE(I1429)</f>
        <v>3.0123</v>
      </c>
      <c r="M1429" s="1" t="n">
        <v>0</v>
      </c>
      <c r="N1429" s="1" t="s">
        <v>3062</v>
      </c>
      <c r="O1429" s="17" t="n">
        <f aca="false">IMREAL(N1429)</f>
        <v>3.0481003943924</v>
      </c>
      <c r="P1429" s="17" t="n">
        <f aca="false">O720</f>
        <v>3.07150922060827</v>
      </c>
    </row>
    <row r="1430" customFormat="false" ht="13.5" hidden="false" customHeight="false" outlineLevel="0" collapsed="false">
      <c r="A1430" s="1" t="n">
        <f aca="false">+A1429+1</f>
        <v>1419</v>
      </c>
      <c r="B1430" s="15" t="n">
        <v>0.2463048</v>
      </c>
      <c r="C1430" s="1" t="n">
        <v>3.050299</v>
      </c>
      <c r="D1430" s="7"/>
      <c r="E1430" s="1" t="n">
        <f aca="false">C1430</f>
        <v>3.050299</v>
      </c>
      <c r="F1430" s="1" t="s">
        <v>3063</v>
      </c>
      <c r="G1430" s="18" t="n">
        <f aca="false">(A1430-1)/MAX(A$12:A$4107)/(B1430-B1429)</f>
        <v>1417.07493348357</v>
      </c>
      <c r="H1430" s="1" t="n">
        <f aca="false">IMABS(F1430)</f>
        <v>0.623834521868382</v>
      </c>
      <c r="I1430" s="1" t="s">
        <v>62</v>
      </c>
      <c r="J1430" s="1" t="n">
        <f aca="false">VALUE(I1430)</f>
        <v>3.010469</v>
      </c>
      <c r="M1430" s="1" t="n">
        <v>0</v>
      </c>
      <c r="N1430" s="1" t="s">
        <v>3064</v>
      </c>
      <c r="O1430" s="17" t="n">
        <f aca="false">IMREAL(N1430)</f>
        <v>3.04802787908995</v>
      </c>
      <c r="P1430" s="17" t="n">
        <f aca="false">O721</f>
        <v>3.07158801073448</v>
      </c>
    </row>
    <row r="1431" customFormat="false" ht="13.5" hidden="false" customHeight="false" outlineLevel="0" collapsed="false">
      <c r="A1431" s="1" t="n">
        <f aca="false">+A1430+1</f>
        <v>1420</v>
      </c>
      <c r="B1431" s="15" t="n">
        <v>0.2465492</v>
      </c>
      <c r="C1431" s="1" t="n">
        <v>3.057624</v>
      </c>
      <c r="D1431" s="7"/>
      <c r="E1431" s="1" t="n">
        <f aca="false">C1431</f>
        <v>3.057624</v>
      </c>
      <c r="F1431" s="1" t="s">
        <v>3065</v>
      </c>
      <c r="G1431" s="18" t="n">
        <f aca="false">(A1431-1)/MAX(A$12:A$4107)/(B1431-B1430)</f>
        <v>1417.4940543165</v>
      </c>
      <c r="H1431" s="1" t="n">
        <f aca="false">IMABS(F1431)</f>
        <v>0.588087377531314</v>
      </c>
      <c r="I1431" s="1" t="s">
        <v>62</v>
      </c>
      <c r="J1431" s="1" t="n">
        <f aca="false">VALUE(I1431)</f>
        <v>3.010469</v>
      </c>
      <c r="M1431" s="1" t="n">
        <v>0</v>
      </c>
      <c r="N1431" s="1" t="s">
        <v>3066</v>
      </c>
      <c r="O1431" s="17" t="n">
        <f aca="false">IMREAL(N1431)</f>
        <v>3.04795525998131</v>
      </c>
      <c r="P1431" s="17" t="n">
        <f aca="false">O721</f>
        <v>3.07158801073448</v>
      </c>
    </row>
    <row r="1432" customFormat="false" ht="13.5" hidden="false" customHeight="false" outlineLevel="0" collapsed="false">
      <c r="A1432" s="1" t="n">
        <f aca="false">+A1431+1</f>
        <v>1421</v>
      </c>
      <c r="B1432" s="15" t="n">
        <v>0.2467935</v>
      </c>
      <c r="C1432" s="1" t="n">
        <v>3.046637</v>
      </c>
      <c r="D1432" s="7"/>
      <c r="E1432" s="1" t="n">
        <f aca="false">C1432</f>
        <v>3.046637</v>
      </c>
      <c r="F1432" s="1" t="s">
        <v>3067</v>
      </c>
      <c r="G1432" s="18" t="n">
        <f aca="false">(A1432-1)/MAX(A$12:A$4107)/(B1432-B1431)</f>
        <v>1419.07362873531</v>
      </c>
      <c r="H1432" s="1" t="n">
        <f aca="false">IMABS(F1432)</f>
        <v>0.89373068874144</v>
      </c>
      <c r="I1432" s="1" t="s">
        <v>465</v>
      </c>
      <c r="J1432" s="1" t="n">
        <f aca="false">VALUE(I1432)</f>
        <v>3.010164</v>
      </c>
      <c r="M1432" s="1" t="n">
        <v>0</v>
      </c>
      <c r="N1432" s="1" t="s">
        <v>3068</v>
      </c>
      <c r="O1432" s="17" t="n">
        <f aca="false">IMREAL(N1432)</f>
        <v>3.04788252089602</v>
      </c>
      <c r="P1432" s="17" t="n">
        <f aca="false">O722</f>
        <v>3.0716658301052</v>
      </c>
    </row>
    <row r="1433" customFormat="false" ht="13.5" hidden="false" customHeight="false" outlineLevel="0" collapsed="false">
      <c r="A1433" s="1" t="n">
        <f aca="false">+A1432+1</f>
        <v>1422</v>
      </c>
      <c r="B1433" s="15" t="n">
        <v>0.2470379</v>
      </c>
      <c r="C1433" s="1" t="n">
        <v>3.043584</v>
      </c>
      <c r="D1433" s="7"/>
      <c r="E1433" s="1" t="n">
        <f aca="false">C1433</f>
        <v>3.043584</v>
      </c>
      <c r="F1433" s="1" t="s">
        <v>3069</v>
      </c>
      <c r="G1433" s="18" t="n">
        <f aca="false">(A1433-1)/MAX(A$12:A$4107)/(B1433-B1432)</f>
        <v>1419.49193177149</v>
      </c>
      <c r="H1433" s="1" t="n">
        <f aca="false">IMABS(F1433)</f>
        <v>0.412849354602331</v>
      </c>
      <c r="I1433" s="1" t="s">
        <v>39</v>
      </c>
      <c r="J1433" s="1" t="n">
        <f aca="false">VALUE(I1433)</f>
        <v>3.01291</v>
      </c>
      <c r="M1433" s="1" t="n">
        <v>0</v>
      </c>
      <c r="N1433" s="1" t="s">
        <v>3070</v>
      </c>
      <c r="O1433" s="17" t="n">
        <f aca="false">IMREAL(N1433)</f>
        <v>3.04780964584412</v>
      </c>
      <c r="P1433" s="17" t="n">
        <f aca="false">O722</f>
        <v>3.0716658301052</v>
      </c>
    </row>
    <row r="1434" customFormat="false" ht="13.5" hidden="false" customHeight="false" outlineLevel="0" collapsed="false">
      <c r="A1434" s="1" t="n">
        <f aca="false">+A1433+1</f>
        <v>1423</v>
      </c>
      <c r="B1434" s="15" t="n">
        <v>0.2472822</v>
      </c>
      <c r="C1434" s="1" t="n">
        <v>3.025882</v>
      </c>
      <c r="D1434" s="7"/>
      <c r="E1434" s="1" t="n">
        <f aca="false">C1434</f>
        <v>3.025882</v>
      </c>
      <c r="F1434" s="1" t="s">
        <v>3071</v>
      </c>
      <c r="G1434" s="18" t="n">
        <f aca="false">(A1434-1)/MAX(A$12:A$4107)/(B1434-B1433)</f>
        <v>1421.07232398705</v>
      </c>
      <c r="H1434" s="1" t="n">
        <f aca="false">IMABS(F1434)</f>
        <v>0.670864962105525</v>
      </c>
      <c r="I1434" s="1" t="s">
        <v>122</v>
      </c>
      <c r="J1434" s="1" t="n">
        <f aca="false">VALUE(I1434)</f>
        <v>3.014131</v>
      </c>
      <c r="M1434" s="1" t="n">
        <v>0</v>
      </c>
      <c r="N1434" s="1" t="s">
        <v>3072</v>
      </c>
      <c r="O1434" s="17" t="n">
        <f aca="false">IMREAL(N1434)</f>
        <v>3.04773661903469</v>
      </c>
      <c r="P1434" s="17" t="n">
        <f aca="false">O723</f>
        <v>3.07174264997403</v>
      </c>
    </row>
    <row r="1435" customFormat="false" ht="13.5" hidden="false" customHeight="false" outlineLevel="0" collapsed="false">
      <c r="A1435" s="1" t="n">
        <f aca="false">+A1434+1</f>
        <v>1424</v>
      </c>
      <c r="B1435" s="15" t="n">
        <v>0.2475266</v>
      </c>
      <c r="C1435" s="1" t="n">
        <v>3.053962</v>
      </c>
      <c r="D1435" s="7"/>
      <c r="E1435" s="1" t="n">
        <f aca="false">C1435</f>
        <v>3.053962</v>
      </c>
      <c r="F1435" s="1" t="s">
        <v>3073</v>
      </c>
      <c r="G1435" s="18" t="n">
        <f aca="false">(A1435-1)/MAX(A$12:A$4107)/(B1435-B1434)</f>
        <v>1421.48980922648</v>
      </c>
      <c r="H1435" s="1" t="n">
        <f aca="false">IMABS(F1435)</f>
        <v>0.819927233634656</v>
      </c>
      <c r="I1435" s="1" t="s">
        <v>125</v>
      </c>
      <c r="J1435" s="1" t="n">
        <f aca="false">VALUE(I1435)</f>
        <v>3.014436</v>
      </c>
      <c r="M1435" s="1" t="n">
        <v>0</v>
      </c>
      <c r="N1435" s="1" t="s">
        <v>3074</v>
      </c>
      <c r="O1435" s="17" t="n">
        <f aca="false">IMREAL(N1435)</f>
        <v>3.04766342489406</v>
      </c>
      <c r="P1435" s="17" t="n">
        <f aca="false">O723</f>
        <v>3.07174264997403</v>
      </c>
    </row>
    <row r="1436" customFormat="false" ht="13.5" hidden="false" customHeight="false" outlineLevel="0" collapsed="false">
      <c r="A1436" s="1" t="n">
        <f aca="false">+A1435+1</f>
        <v>1425</v>
      </c>
      <c r="B1436" s="15" t="n">
        <v>0.2477709</v>
      </c>
      <c r="C1436" s="1" t="n">
        <v>3.053962</v>
      </c>
      <c r="D1436" s="7"/>
      <c r="E1436" s="1" t="n">
        <f aca="false">C1436</f>
        <v>3.053962</v>
      </c>
      <c r="F1436" s="1" t="s">
        <v>3075</v>
      </c>
      <c r="G1436" s="18" t="n">
        <f aca="false">(A1436-1)/MAX(A$12:A$4107)/(B1436-B1435)</f>
        <v>1423.07101923879</v>
      </c>
      <c r="H1436" s="1" t="n">
        <f aca="false">IMABS(F1436)</f>
        <v>0.993555904408481</v>
      </c>
      <c r="I1436" s="1" t="s">
        <v>174</v>
      </c>
      <c r="J1436" s="1" t="n">
        <f aca="false">VALUE(I1436)</f>
        <v>3.0152</v>
      </c>
      <c r="M1436" s="1" t="n">
        <v>0</v>
      </c>
      <c r="N1436" s="1" t="s">
        <v>3076</v>
      </c>
      <c r="O1436" s="17" t="n">
        <f aca="false">IMREAL(N1436)</f>
        <v>3.04759004808378</v>
      </c>
      <c r="P1436" s="17" t="n">
        <f aca="false">O724</f>
        <v>3.07181844236333</v>
      </c>
    </row>
    <row r="1437" customFormat="false" ht="13.5" hidden="false" customHeight="false" outlineLevel="0" collapsed="false">
      <c r="A1437" s="1" t="n">
        <f aca="false">+A1436+1</f>
        <v>1426</v>
      </c>
      <c r="B1437" s="15" t="n">
        <v>0.2480153</v>
      </c>
      <c r="C1437" s="1" t="n">
        <v>3.050299</v>
      </c>
      <c r="D1437" s="7"/>
      <c r="E1437" s="1" t="n">
        <f aca="false">C1437</f>
        <v>3.050299</v>
      </c>
      <c r="F1437" s="1" t="s">
        <v>3077</v>
      </c>
      <c r="G1437" s="18" t="n">
        <f aca="false">(A1437-1)/MAX(A$12:A$4107)/(B1437-B1436)</f>
        <v>1423.48768668147</v>
      </c>
      <c r="H1437" s="1" t="n">
        <f aca="false">IMABS(F1437)</f>
        <v>0.595228939933428</v>
      </c>
      <c r="I1437" s="1" t="s">
        <v>157</v>
      </c>
      <c r="J1437" s="1" t="n">
        <f aca="false">VALUE(I1437)</f>
        <v>3.017031</v>
      </c>
      <c r="M1437" s="1" t="n">
        <v>0</v>
      </c>
      <c r="N1437" s="1" t="s">
        <v>3078</v>
      </c>
      <c r="O1437" s="17" t="n">
        <f aca="false">IMREAL(N1437)</f>
        <v>3.04751647351819</v>
      </c>
      <c r="P1437" s="17" t="n">
        <f aca="false">O724</f>
        <v>3.07181844236333</v>
      </c>
    </row>
    <row r="1438" customFormat="false" ht="13.5" hidden="false" customHeight="false" outlineLevel="0" collapsed="false">
      <c r="A1438" s="1" t="n">
        <f aca="false">+A1437+1</f>
        <v>1427</v>
      </c>
      <c r="B1438" s="15" t="n">
        <v>0.2482596</v>
      </c>
      <c r="C1438" s="1" t="n">
        <v>3.039922</v>
      </c>
      <c r="D1438" s="7"/>
      <c r="E1438" s="1" t="n">
        <f aca="false">C1438</f>
        <v>3.039922</v>
      </c>
      <c r="F1438" s="1" t="s">
        <v>3079</v>
      </c>
      <c r="G1438" s="18" t="n">
        <f aca="false">(A1438-1)/MAX(A$12:A$4107)/(B1438-B1437)</f>
        <v>1425.06971449053</v>
      </c>
      <c r="H1438" s="1" t="n">
        <f aca="false">IMABS(F1438)</f>
        <v>0.384638861930375</v>
      </c>
      <c r="I1438" s="1" t="s">
        <v>134</v>
      </c>
      <c r="J1438" s="1" t="n">
        <f aca="false">VALUE(I1438)</f>
        <v>3.01642</v>
      </c>
      <c r="M1438" s="1" t="n">
        <v>0</v>
      </c>
      <c r="N1438" s="1" t="s">
        <v>3080</v>
      </c>
      <c r="O1438" s="17" t="n">
        <f aca="false">IMREAL(N1438)</f>
        <v>3.04744268638171</v>
      </c>
      <c r="P1438" s="17" t="n">
        <f aca="false">O725</f>
        <v>3.07189318008745</v>
      </c>
    </row>
    <row r="1439" customFormat="false" ht="13.5" hidden="false" customHeight="false" outlineLevel="0" collapsed="false">
      <c r="A1439" s="1" t="n">
        <f aca="false">+A1438+1</f>
        <v>1428</v>
      </c>
      <c r="B1439" s="15" t="n">
        <v>0.248504</v>
      </c>
      <c r="C1439" s="1" t="n">
        <v>3.036259</v>
      </c>
      <c r="D1439" s="7"/>
      <c r="E1439" s="1" t="n">
        <f aca="false">C1439</f>
        <v>3.036259</v>
      </c>
      <c r="F1439" s="1" t="s">
        <v>3081</v>
      </c>
      <c r="G1439" s="18" t="n">
        <f aca="false">(A1439-1)/MAX(A$12:A$4107)/(B1439-B1438)</f>
        <v>1425.48556413711</v>
      </c>
      <c r="H1439" s="1" t="n">
        <f aca="false">IMABS(F1439)</f>
        <v>0.759319234164805</v>
      </c>
      <c r="I1439" s="1" t="s">
        <v>157</v>
      </c>
      <c r="J1439" s="1" t="n">
        <f aca="false">VALUE(I1439)</f>
        <v>3.017031</v>
      </c>
      <c r="M1439" s="1" t="n">
        <v>0</v>
      </c>
      <c r="N1439" s="1" t="s">
        <v>3082</v>
      </c>
      <c r="O1439" s="17" t="n">
        <f aca="false">IMREAL(N1439)</f>
        <v>3.04736867214576</v>
      </c>
      <c r="P1439" s="17" t="n">
        <f aca="false">O725</f>
        <v>3.07189318008745</v>
      </c>
    </row>
    <row r="1440" customFormat="false" ht="13.5" hidden="false" customHeight="false" outlineLevel="0" collapsed="false">
      <c r="A1440" s="1" t="n">
        <f aca="false">+A1439+1</f>
        <v>1429</v>
      </c>
      <c r="B1440" s="15" t="n">
        <v>0.2487483</v>
      </c>
      <c r="C1440" s="1" t="n">
        <v>3.053962</v>
      </c>
      <c r="D1440" s="7"/>
      <c r="E1440" s="1" t="n">
        <f aca="false">C1440</f>
        <v>3.053962</v>
      </c>
      <c r="F1440" s="1" t="s">
        <v>3083</v>
      </c>
      <c r="G1440" s="18" t="n">
        <f aca="false">(A1440-1)/MAX(A$12:A$4107)/(B1440-B1439)</f>
        <v>1427.06840974162</v>
      </c>
      <c r="H1440" s="1" t="n">
        <f aca="false">IMABS(F1440)</f>
        <v>0.3884693910462</v>
      </c>
      <c r="I1440" s="1" t="s">
        <v>111</v>
      </c>
      <c r="J1440" s="1" t="n">
        <f aca="false">VALUE(I1440)</f>
        <v>3.015505</v>
      </c>
      <c r="M1440" s="1" t="n">
        <v>0</v>
      </c>
      <c r="N1440" s="1" t="s">
        <v>3084</v>
      </c>
      <c r="O1440" s="17" t="n">
        <f aca="false">IMREAL(N1440)</f>
        <v>3.04729441658524</v>
      </c>
      <c r="P1440" s="17" t="n">
        <f aca="false">O726</f>
        <v>3.07196683677514</v>
      </c>
    </row>
    <row r="1441" customFormat="false" ht="13.5" hidden="false" customHeight="false" outlineLevel="0" collapsed="false">
      <c r="A1441" s="1" t="n">
        <f aca="false">+A1440+1</f>
        <v>1430</v>
      </c>
      <c r="B1441" s="15" t="n">
        <v>0.2489927</v>
      </c>
      <c r="C1441" s="1" t="n">
        <v>3.043584</v>
      </c>
      <c r="D1441" s="7"/>
      <c r="E1441" s="1" t="n">
        <f aca="false">C1441</f>
        <v>3.043584</v>
      </c>
      <c r="F1441" s="1" t="s">
        <v>3085</v>
      </c>
      <c r="G1441" s="18" t="n">
        <f aca="false">(A1441-1)/MAX(A$12:A$4107)/(B1441-B1440)</f>
        <v>1427.48344159211</v>
      </c>
      <c r="H1441" s="1" t="n">
        <f aca="false">IMABS(F1441)</f>
        <v>0.712910106314277</v>
      </c>
      <c r="I1441" s="1" t="s">
        <v>128</v>
      </c>
      <c r="J1441" s="1" t="n">
        <f aca="false">VALUE(I1441)</f>
        <v>3.015047</v>
      </c>
      <c r="M1441" s="1" t="n">
        <v>0</v>
      </c>
      <c r="N1441" s="1" t="s">
        <v>3086</v>
      </c>
      <c r="O1441" s="17" t="n">
        <f aca="false">IMREAL(N1441)</f>
        <v>3.04721990579472</v>
      </c>
      <c r="P1441" s="17" t="n">
        <f aca="false">O726</f>
        <v>3.07196683677514</v>
      </c>
    </row>
    <row r="1442" customFormat="false" ht="13.5" hidden="false" customHeight="false" outlineLevel="0" collapsed="false">
      <c r="A1442" s="1" t="n">
        <f aca="false">+A1441+1</f>
        <v>1431</v>
      </c>
      <c r="B1442" s="15" t="n">
        <v>0.249237</v>
      </c>
      <c r="C1442" s="1" t="n">
        <v>3.046637</v>
      </c>
      <c r="D1442" s="7"/>
      <c r="E1442" s="1" t="n">
        <f aca="false">C1442</f>
        <v>3.046637</v>
      </c>
      <c r="F1442" s="1" t="s">
        <v>3087</v>
      </c>
      <c r="G1442" s="18" t="n">
        <f aca="false">(A1442-1)/MAX(A$12:A$4107)/(B1442-B1441)</f>
        <v>1429.06710499336</v>
      </c>
      <c r="H1442" s="1" t="n">
        <f aca="false">IMABS(F1442)</f>
        <v>0.586279518631435</v>
      </c>
      <c r="I1442" s="1" t="s">
        <v>413</v>
      </c>
      <c r="J1442" s="1" t="n">
        <f aca="false">VALUE(I1442)</f>
        <v>3.015352</v>
      </c>
      <c r="M1442" s="1" t="n">
        <v>0</v>
      </c>
      <c r="N1442" s="1" t="s">
        <v>3088</v>
      </c>
      <c r="O1442" s="17" t="n">
        <f aca="false">IMREAL(N1442)</f>
        <v>3.0471451262041</v>
      </c>
      <c r="P1442" s="17" t="n">
        <f aca="false">O727</f>
        <v>3.07203938689101</v>
      </c>
    </row>
    <row r="1443" customFormat="false" ht="13.5" hidden="false" customHeight="false" outlineLevel="0" collapsed="false">
      <c r="A1443" s="1" t="n">
        <f aca="false">+A1442+1</f>
        <v>1432</v>
      </c>
      <c r="B1443" s="15" t="n">
        <v>0.2494814</v>
      </c>
      <c r="C1443" s="1" t="n">
        <v>3.050299</v>
      </c>
      <c r="D1443" s="7"/>
      <c r="E1443" s="1" t="n">
        <f aca="false">C1443</f>
        <v>3.050299</v>
      </c>
      <c r="F1443" s="1" t="s">
        <v>3089</v>
      </c>
      <c r="G1443" s="18" t="n">
        <f aca="false">(A1443-1)/MAX(A$12:A$4107)/(B1443-B1442)</f>
        <v>1429.4813190471</v>
      </c>
      <c r="H1443" s="1" t="n">
        <f aca="false">IMABS(F1443)</f>
        <v>0.247296299957435</v>
      </c>
      <c r="I1443" s="1" t="s">
        <v>413</v>
      </c>
      <c r="J1443" s="1" t="n">
        <f aca="false">VALUE(I1443)</f>
        <v>3.015352</v>
      </c>
      <c r="M1443" s="1" t="n">
        <v>0</v>
      </c>
      <c r="N1443" s="1" t="s">
        <v>3090</v>
      </c>
      <c r="O1443" s="17" t="n">
        <f aca="false">IMREAL(N1443)</f>
        <v>3.04707006459392</v>
      </c>
      <c r="P1443" s="17" t="n">
        <f aca="false">O727</f>
        <v>3.07203938689101</v>
      </c>
    </row>
    <row r="1444" customFormat="false" ht="13.5" hidden="false" customHeight="false" outlineLevel="0" collapsed="false">
      <c r="A1444" s="1" t="n">
        <f aca="false">+A1443+1</f>
        <v>1433</v>
      </c>
      <c r="B1444" s="15" t="n">
        <v>0.2497257</v>
      </c>
      <c r="C1444" s="1" t="n">
        <v>3.053962</v>
      </c>
      <c r="D1444" s="7"/>
      <c r="E1444" s="1" t="n">
        <f aca="false">C1444</f>
        <v>3.053962</v>
      </c>
      <c r="F1444" s="1" t="s">
        <v>3091</v>
      </c>
      <c r="G1444" s="18" t="n">
        <f aca="false">(A1444-1)/MAX(A$12:A$4107)/(B1444-B1443)</f>
        <v>1431.0658002451</v>
      </c>
      <c r="H1444" s="1" t="n">
        <f aca="false">IMABS(F1444)</f>
        <v>0.417641823571593</v>
      </c>
      <c r="I1444" s="1" t="s">
        <v>140</v>
      </c>
      <c r="J1444" s="1" t="n">
        <f aca="false">VALUE(I1444)</f>
        <v>3.016115</v>
      </c>
      <c r="M1444" s="1" t="n">
        <v>0</v>
      </c>
      <c r="N1444" s="1" t="s">
        <v>3092</v>
      </c>
      <c r="O1444" s="17" t="n">
        <f aca="false">IMREAL(N1444)</f>
        <v>3.04699470811016</v>
      </c>
      <c r="P1444" s="17" t="n">
        <f aca="false">O728</f>
        <v>3.07211080575601</v>
      </c>
    </row>
    <row r="1445" customFormat="false" ht="13.5" hidden="false" customHeight="false" outlineLevel="0" collapsed="false">
      <c r="A1445" s="1" t="n">
        <f aca="false">+A1444+1</f>
        <v>1434</v>
      </c>
      <c r="B1445" s="15" t="n">
        <v>0.2499701</v>
      </c>
      <c r="C1445" s="1" t="n">
        <v>3.050299</v>
      </c>
      <c r="D1445" s="7"/>
      <c r="E1445" s="1" t="n">
        <f aca="false">C1445</f>
        <v>3.050299</v>
      </c>
      <c r="F1445" s="1" t="s">
        <v>3093</v>
      </c>
      <c r="G1445" s="18" t="n">
        <f aca="false">(A1445-1)/MAX(A$12:A$4107)/(B1445-B1444)</f>
        <v>1431.47919650209</v>
      </c>
      <c r="H1445" s="1" t="n">
        <f aca="false">IMABS(F1445)</f>
        <v>0.167622255599658</v>
      </c>
      <c r="I1445" s="1" t="s">
        <v>108</v>
      </c>
      <c r="J1445" s="1" t="n">
        <f aca="false">VALUE(I1445)</f>
        <v>3.013826</v>
      </c>
      <c r="M1445" s="1" t="n">
        <v>0</v>
      </c>
      <c r="N1445" s="1" t="s">
        <v>3094</v>
      </c>
      <c r="O1445" s="17" t="n">
        <f aca="false">IMREAL(N1445)</f>
        <v>3.04691904427857</v>
      </c>
      <c r="P1445" s="17" t="n">
        <f aca="false">O728</f>
        <v>3.07211080575601</v>
      </c>
    </row>
    <row r="1446" customFormat="false" ht="13.5" hidden="false" customHeight="false" outlineLevel="0" collapsed="false">
      <c r="A1446" s="1" t="n">
        <f aca="false">+A1445+1</f>
        <v>1435</v>
      </c>
      <c r="B1446" s="15" t="n">
        <v>0.2502144</v>
      </c>
      <c r="C1446" s="1" t="n">
        <v>3.043584</v>
      </c>
      <c r="D1446" s="7"/>
      <c r="E1446" s="1" t="n">
        <f aca="false">C1446</f>
        <v>3.043584</v>
      </c>
      <c r="F1446" s="1" t="s">
        <v>3095</v>
      </c>
      <c r="G1446" s="18" t="n">
        <f aca="false">(A1446-1)/MAX(A$12:A$4107)/(B1446-B1445)</f>
        <v>1433.06449549749</v>
      </c>
      <c r="H1446" s="1" t="n">
        <f aca="false">IMABS(F1446)</f>
        <v>0.510321410940967</v>
      </c>
      <c r="I1446" s="1" t="s">
        <v>57</v>
      </c>
      <c r="J1446" s="1" t="n">
        <f aca="false">VALUE(I1446)</f>
        <v>3.011995</v>
      </c>
      <c r="M1446" s="1" t="n">
        <v>0</v>
      </c>
      <c r="N1446" s="1" t="s">
        <v>3096</v>
      </c>
      <c r="O1446" s="17" t="n">
        <f aca="false">IMREAL(N1446)</f>
        <v>3.04684306101862</v>
      </c>
      <c r="P1446" s="17" t="n">
        <f aca="false">O729</f>
        <v>3.07218106956705</v>
      </c>
    </row>
    <row r="1447" customFormat="false" ht="13.5" hidden="false" customHeight="false" outlineLevel="0" collapsed="false">
      <c r="A1447" s="1" t="n">
        <f aca="false">+A1446+1</f>
        <v>1436</v>
      </c>
      <c r="B1447" s="15" t="n">
        <v>0.2504588</v>
      </c>
      <c r="C1447" s="1" t="n">
        <v>3.039922</v>
      </c>
      <c r="D1447" s="7"/>
      <c r="E1447" s="1" t="n">
        <f aca="false">C1447</f>
        <v>3.039922</v>
      </c>
      <c r="F1447" s="1" t="s">
        <v>3097</v>
      </c>
      <c r="G1447" s="18" t="n">
        <f aca="false">(A1447-1)/MAX(A$12:A$4107)/(B1447-B1446)</f>
        <v>1433.47707395643</v>
      </c>
      <c r="H1447" s="1" t="n">
        <f aca="false">IMABS(F1447)</f>
        <v>0.159771918802676</v>
      </c>
      <c r="I1447" s="1" t="s">
        <v>57</v>
      </c>
      <c r="J1447" s="1" t="n">
        <f aca="false">VALUE(I1447)</f>
        <v>3.011995</v>
      </c>
      <c r="M1447" s="1" t="n">
        <v>0</v>
      </c>
      <c r="N1447" s="1" t="s">
        <v>3098</v>
      </c>
      <c r="O1447" s="17" t="n">
        <f aca="false">IMREAL(N1447)</f>
        <v>3.04676674665679</v>
      </c>
      <c r="P1447" s="17" t="n">
        <f aca="false">O729</f>
        <v>3.07218106956705</v>
      </c>
    </row>
    <row r="1448" customFormat="false" ht="13.5" hidden="false" customHeight="false" outlineLevel="0" collapsed="false">
      <c r="A1448" s="1" t="n">
        <f aca="false">+A1447+1</f>
        <v>1437</v>
      </c>
      <c r="B1448" s="15" t="n">
        <v>0.2507031</v>
      </c>
      <c r="C1448" s="1" t="n">
        <v>3.043584</v>
      </c>
      <c r="D1448" s="7"/>
      <c r="E1448" s="1" t="n">
        <f aca="false">C1448</f>
        <v>3.043584</v>
      </c>
      <c r="F1448" s="1" t="s">
        <v>3099</v>
      </c>
      <c r="G1448" s="18" t="n">
        <f aca="false">(A1448-1)/MAX(A$12:A$4107)/(B1448-B1447)</f>
        <v>1435.06319074923</v>
      </c>
      <c r="H1448" s="1" t="n">
        <f aca="false">IMABS(F1448)</f>
        <v>0.312136272620052</v>
      </c>
      <c r="I1448" s="1" t="s">
        <v>45</v>
      </c>
      <c r="J1448" s="1" t="n">
        <f aca="false">VALUE(I1448)</f>
        <v>3.011384</v>
      </c>
      <c r="M1448" s="1" t="n">
        <v>0</v>
      </c>
      <c r="N1448" s="1" t="s">
        <v>3100</v>
      </c>
      <c r="O1448" s="17" t="n">
        <f aca="false">IMREAL(N1448)</f>
        <v>3.04669008993944</v>
      </c>
      <c r="P1448" s="17" t="n">
        <f aca="false">O730</f>
        <v>3.07225015541552</v>
      </c>
    </row>
    <row r="1449" customFormat="false" ht="13.5" hidden="false" customHeight="false" outlineLevel="0" collapsed="false">
      <c r="A1449" s="1" t="n">
        <f aca="false">+A1448+1</f>
        <v>1438</v>
      </c>
      <c r="B1449" s="15" t="n">
        <v>0.2509475</v>
      </c>
      <c r="C1449" s="1" t="n">
        <v>3.053962</v>
      </c>
      <c r="D1449" s="7"/>
      <c r="E1449" s="1" t="n">
        <f aca="false">C1449</f>
        <v>3.053962</v>
      </c>
      <c r="F1449" s="1" t="s">
        <v>3101</v>
      </c>
      <c r="G1449" s="18" t="n">
        <f aca="false">(A1449-1)/MAX(A$12:A$4107)/(B1449-B1448)</f>
        <v>1435.47495141142</v>
      </c>
      <c r="H1449" s="1" t="n">
        <f aca="false">IMABS(F1449)</f>
        <v>0.72198928054926</v>
      </c>
      <c r="I1449" s="1" t="s">
        <v>465</v>
      </c>
      <c r="J1449" s="1" t="n">
        <f aca="false">VALUE(I1449)</f>
        <v>3.010164</v>
      </c>
      <c r="M1449" s="1" t="n">
        <v>0</v>
      </c>
      <c r="N1449" s="1" t="s">
        <v>3102</v>
      </c>
      <c r="O1449" s="17" t="n">
        <f aca="false">IMREAL(N1449)</f>
        <v>3.04661308004517</v>
      </c>
      <c r="P1449" s="17" t="n">
        <f aca="false">O730</f>
        <v>3.07225015541552</v>
      </c>
    </row>
    <row r="1450" customFormat="false" ht="13.5" hidden="false" customHeight="false" outlineLevel="0" collapsed="false">
      <c r="A1450" s="1" t="n">
        <f aca="false">+A1449+1</f>
        <v>1439</v>
      </c>
      <c r="B1450" s="15" t="n">
        <v>0.2511918</v>
      </c>
      <c r="C1450" s="1" t="n">
        <v>3.043584</v>
      </c>
      <c r="D1450" s="7"/>
      <c r="E1450" s="1" t="n">
        <f aca="false">C1450</f>
        <v>3.043584</v>
      </c>
      <c r="F1450" s="1" t="s">
        <v>3103</v>
      </c>
      <c r="G1450" s="18" t="n">
        <f aca="false">(A1450-1)/MAX(A$12:A$4107)/(B1450-B1449)</f>
        <v>1437.06188600097</v>
      </c>
      <c r="H1450" s="1" t="n">
        <f aca="false">IMABS(F1450)</f>
        <v>0.401615094113189</v>
      </c>
      <c r="I1450" s="1" t="s">
        <v>31</v>
      </c>
      <c r="J1450" s="1" t="n">
        <f aca="false">VALUE(I1450)</f>
        <v>3.011079</v>
      </c>
      <c r="M1450" s="1" t="n">
        <v>0</v>
      </c>
      <c r="N1450" s="1" t="s">
        <v>3104</v>
      </c>
      <c r="O1450" s="17" t="n">
        <f aca="false">IMREAL(N1450)</f>
        <v>3.04653570659656</v>
      </c>
      <c r="P1450" s="17" t="n">
        <f aca="false">O731</f>
        <v>3.07231804130494</v>
      </c>
    </row>
    <row r="1451" customFormat="false" ht="13.5" hidden="false" customHeight="false" outlineLevel="0" collapsed="false">
      <c r="A1451" s="1" t="n">
        <f aca="false">+A1450+1</f>
        <v>1440</v>
      </c>
      <c r="B1451" s="15" t="n">
        <v>0.2514362</v>
      </c>
      <c r="C1451" s="1" t="n">
        <v>3.050299</v>
      </c>
      <c r="D1451" s="7"/>
      <c r="E1451" s="1" t="n">
        <f aca="false">C1451</f>
        <v>3.050299</v>
      </c>
      <c r="F1451" s="1" t="s">
        <v>3105</v>
      </c>
      <c r="G1451" s="18" t="n">
        <f aca="false">(A1451-1)/MAX(A$12:A$4107)/(B1451-B1450)</f>
        <v>1437.47282886642</v>
      </c>
      <c r="H1451" s="1" t="n">
        <f aca="false">IMABS(F1451)</f>
        <v>0.230278663597343</v>
      </c>
      <c r="I1451" s="1" t="s">
        <v>31</v>
      </c>
      <c r="J1451" s="1" t="n">
        <f aca="false">VALUE(I1451)</f>
        <v>3.011079</v>
      </c>
      <c r="M1451" s="1" t="n">
        <v>0</v>
      </c>
      <c r="N1451" s="1" t="s">
        <v>3106</v>
      </c>
      <c r="O1451" s="17" t="n">
        <f aca="false">IMREAL(N1451)</f>
        <v>3.04645795967145</v>
      </c>
      <c r="P1451" s="17" t="n">
        <f aca="false">O731</f>
        <v>3.07231804130494</v>
      </c>
    </row>
    <row r="1452" customFormat="false" ht="13.5" hidden="false" customHeight="false" outlineLevel="0" collapsed="false">
      <c r="A1452" s="1" t="n">
        <f aca="false">+A1451+1</f>
        <v>1441</v>
      </c>
      <c r="B1452" s="15" t="n">
        <v>0.2516805</v>
      </c>
      <c r="C1452" s="1" t="n">
        <v>3.039922</v>
      </c>
      <c r="D1452" s="7"/>
      <c r="E1452" s="1" t="n">
        <f aca="false">C1452</f>
        <v>3.039922</v>
      </c>
      <c r="F1452" s="1" t="s">
        <v>3107</v>
      </c>
      <c r="G1452" s="18" t="n">
        <f aca="false">(A1452-1)/MAX(A$12:A$4107)/(B1452-B1451)</f>
        <v>1439.06058125271</v>
      </c>
      <c r="H1452" s="1" t="n">
        <f aca="false">IMABS(F1452)</f>
        <v>0.173485249243419</v>
      </c>
      <c r="I1452" s="1" t="s">
        <v>57</v>
      </c>
      <c r="J1452" s="1" t="n">
        <f aca="false">VALUE(I1452)</f>
        <v>3.011995</v>
      </c>
      <c r="M1452" s="1" t="n">
        <v>0</v>
      </c>
      <c r="N1452" s="1" t="s">
        <v>3108</v>
      </c>
      <c r="O1452" s="17" t="n">
        <f aca="false">IMREAL(N1452)</f>
        <v>3.04637982981352</v>
      </c>
      <c r="P1452" s="17" t="n">
        <f aca="false">O732</f>
        <v>3.07238470616749</v>
      </c>
    </row>
    <row r="1453" customFormat="false" ht="13.5" hidden="false" customHeight="false" outlineLevel="0" collapsed="false">
      <c r="A1453" s="1" t="n">
        <f aca="false">+A1452+1</f>
        <v>1442</v>
      </c>
      <c r="B1453" s="15" t="n">
        <v>0.2519248</v>
      </c>
      <c r="C1453" s="1" t="n">
        <v>3.039922</v>
      </c>
      <c r="D1453" s="7"/>
      <c r="E1453" s="1" t="n">
        <f aca="false">C1453</f>
        <v>3.039922</v>
      </c>
      <c r="F1453" s="1" t="s">
        <v>3109</v>
      </c>
      <c r="G1453" s="18" t="n">
        <f aca="false">(A1453-1)/MAX(A$12:A$4107)/(B1453-B1452)</f>
        <v>1440.05992887858</v>
      </c>
      <c r="H1453" s="1" t="n">
        <f aca="false">IMABS(F1453)</f>
        <v>0.598296162486842</v>
      </c>
      <c r="I1453" s="1" t="s">
        <v>3033</v>
      </c>
      <c r="J1453" s="1" t="n">
        <f aca="false">VALUE(I1453)</f>
        <v>3.012453</v>
      </c>
      <c r="M1453" s="1" t="n">
        <v>0</v>
      </c>
      <c r="N1453" s="1" t="s">
        <v>3110</v>
      </c>
      <c r="O1453" s="17" t="n">
        <f aca="false">IMREAL(N1453)</f>
        <v>3.04630130804245</v>
      </c>
      <c r="P1453" s="17" t="n">
        <f aca="false">O732</f>
        <v>3.07238470616749</v>
      </c>
    </row>
    <row r="1454" customFormat="false" ht="13.5" hidden="false" customHeight="false" outlineLevel="0" collapsed="false">
      <c r="A1454" s="1" t="n">
        <f aca="false">+A1453+1</f>
        <v>1443</v>
      </c>
      <c r="B1454" s="15" t="n">
        <v>0.2521692</v>
      </c>
      <c r="C1454" s="1" t="n">
        <v>3.053962</v>
      </c>
      <c r="D1454" s="7"/>
      <c r="E1454" s="1" t="n">
        <f aca="false">C1454</f>
        <v>3.053962</v>
      </c>
      <c r="F1454" s="1" t="s">
        <v>3111</v>
      </c>
      <c r="G1454" s="18" t="n">
        <f aca="false">(A1454-1)/MAX(A$12:A$4107)/(B1454-B1453)</f>
        <v>1440.4696450489</v>
      </c>
      <c r="H1454" s="1" t="n">
        <f aca="false">IMABS(F1454)</f>
        <v>0.615164860238035</v>
      </c>
      <c r="I1454" s="1" t="s">
        <v>371</v>
      </c>
      <c r="J1454" s="1" t="n">
        <f aca="false">VALUE(I1454)</f>
        <v>3.013063</v>
      </c>
      <c r="M1454" s="1" t="n">
        <v>0</v>
      </c>
      <c r="N1454" s="1" t="s">
        <v>3112</v>
      </c>
      <c r="O1454" s="17" t="n">
        <f aca="false">IMREAL(N1454)</f>
        <v>3.04622238586336</v>
      </c>
      <c r="P1454" s="17" t="n">
        <f aca="false">O733</f>
        <v>3.07245012987964</v>
      </c>
    </row>
    <row r="1455" customFormat="false" ht="13.5" hidden="false" customHeight="false" outlineLevel="0" collapsed="false">
      <c r="A1455" s="1" t="n">
        <f aca="false">+A1454+1</f>
        <v>1444</v>
      </c>
      <c r="B1455" s="15" t="n">
        <v>0.2524135</v>
      </c>
      <c r="C1455" s="1" t="n">
        <v>3.061287</v>
      </c>
      <c r="D1455" s="7"/>
      <c r="E1455" s="1" t="n">
        <f aca="false">C1455</f>
        <v>3.061287</v>
      </c>
      <c r="F1455" s="1" t="s">
        <v>3113</v>
      </c>
      <c r="G1455" s="18" t="n">
        <f aca="false">(A1455-1)/MAX(A$12:A$4107)/(B1455-B1454)</f>
        <v>1442.05862413032</v>
      </c>
      <c r="H1455" s="1" t="n">
        <f aca="false">IMABS(F1455)</f>
        <v>0.41488505214481</v>
      </c>
      <c r="I1455" s="1" t="s">
        <v>93</v>
      </c>
      <c r="J1455" s="1" t="n">
        <f aca="false">VALUE(I1455)</f>
        <v>3.014284</v>
      </c>
      <c r="M1455" s="1" t="n">
        <v>0</v>
      </c>
      <c r="N1455" s="1" t="s">
        <v>3114</v>
      </c>
      <c r="O1455" s="17" t="n">
        <f aca="false">IMREAL(N1455)</f>
        <v>3.04614305527573</v>
      </c>
      <c r="P1455" s="17" t="n">
        <f aca="false">O733</f>
        <v>3.07245012987964</v>
      </c>
    </row>
    <row r="1456" customFormat="false" ht="13.5" hidden="false" customHeight="false" outlineLevel="0" collapsed="false">
      <c r="A1456" s="1" t="n">
        <f aca="false">+A1455+1</f>
        <v>1445</v>
      </c>
      <c r="B1456" s="15" t="n">
        <v>0.2526579</v>
      </c>
      <c r="C1456" s="1" t="n">
        <v>3.050299</v>
      </c>
      <c r="D1456" s="7"/>
      <c r="E1456" s="1" t="n">
        <f aca="false">C1456</f>
        <v>3.050299</v>
      </c>
      <c r="F1456" s="1" t="s">
        <v>3115</v>
      </c>
      <c r="G1456" s="18" t="n">
        <f aca="false">(A1456-1)/MAX(A$12:A$4107)/(B1456-B1455)</f>
        <v>1442.46752250389</v>
      </c>
      <c r="H1456" s="1" t="n">
        <f aca="false">IMABS(F1456)</f>
        <v>0.239281949775894</v>
      </c>
      <c r="I1456" s="1" t="s">
        <v>234</v>
      </c>
      <c r="J1456" s="1" t="n">
        <f aca="false">VALUE(I1456)</f>
        <v>3.013674</v>
      </c>
      <c r="M1456" s="1" t="n">
        <v>0</v>
      </c>
      <c r="N1456" s="1" t="s">
        <v>3116</v>
      </c>
      <c r="O1456" s="17" t="n">
        <f aca="false">IMREAL(N1456)</f>
        <v>3.04606330878165</v>
      </c>
      <c r="P1456" s="17" t="n">
        <f aca="false">O734</f>
        <v>3.07251429327666</v>
      </c>
    </row>
    <row r="1457" customFormat="false" ht="13.5" hidden="false" customHeight="false" outlineLevel="0" collapsed="false">
      <c r="A1457" s="1" t="n">
        <f aca="false">+A1456+1</f>
        <v>1446</v>
      </c>
      <c r="B1457" s="15" t="n">
        <v>0.2529022</v>
      </c>
      <c r="C1457" s="1" t="n">
        <v>3.057624</v>
      </c>
      <c r="D1457" s="7"/>
      <c r="E1457" s="1" t="n">
        <f aca="false">C1457</f>
        <v>3.057624</v>
      </c>
      <c r="F1457" s="1" t="s">
        <v>3117</v>
      </c>
      <c r="G1457" s="18" t="n">
        <f aca="false">(A1457-1)/MAX(A$12:A$4107)/(B1457-B1456)</f>
        <v>1444.05731938205</v>
      </c>
      <c r="H1457" s="1" t="n">
        <f aca="false">IMABS(F1457)</f>
        <v>1.2212844873157</v>
      </c>
      <c r="I1457" s="1" t="s">
        <v>93</v>
      </c>
      <c r="J1457" s="1" t="n">
        <f aca="false">VALUE(I1457)</f>
        <v>3.014284</v>
      </c>
      <c r="M1457" s="1" t="n">
        <v>0</v>
      </c>
      <c r="N1457" s="1" t="s">
        <v>3118</v>
      </c>
      <c r="O1457" s="17" t="n">
        <f aca="false">IMREAL(N1457)</f>
        <v>3.0459831393935</v>
      </c>
      <c r="P1457" s="17" t="n">
        <f aca="false">O734</f>
        <v>3.07251429327666</v>
      </c>
    </row>
    <row r="1458" customFormat="false" ht="13.5" hidden="false" customHeight="false" outlineLevel="0" collapsed="false">
      <c r="A1458" s="1" t="n">
        <f aca="false">+A1457+1</f>
        <v>1447</v>
      </c>
      <c r="B1458" s="15" t="n">
        <v>0.2531466</v>
      </c>
      <c r="C1458" s="1" t="n">
        <v>3.036259</v>
      </c>
      <c r="D1458" s="7"/>
      <c r="E1458" s="1" t="n">
        <f aca="false">C1458</f>
        <v>3.036259</v>
      </c>
      <c r="F1458" s="1" t="s">
        <v>3119</v>
      </c>
      <c r="G1458" s="18" t="n">
        <f aca="false">(A1458-1)/MAX(A$12:A$4107)/(B1458-B1457)</f>
        <v>1444.46539995889</v>
      </c>
      <c r="H1458" s="1" t="n">
        <f aca="false">IMABS(F1458)</f>
        <v>0.452268922911683</v>
      </c>
      <c r="I1458" s="1" t="s">
        <v>234</v>
      </c>
      <c r="J1458" s="1" t="n">
        <f aca="false">VALUE(I1458)</f>
        <v>3.013674</v>
      </c>
      <c r="M1458" s="1" t="n">
        <v>0</v>
      </c>
      <c r="N1458" s="1" t="s">
        <v>3120</v>
      </c>
      <c r="O1458" s="17" t="n">
        <f aca="false">IMREAL(N1458)</f>
        <v>3.04590254064101</v>
      </c>
      <c r="P1458" s="17" t="n">
        <f aca="false">O735</f>
        <v>3.07257717816611</v>
      </c>
    </row>
    <row r="1459" customFormat="false" ht="13.5" hidden="false" customHeight="false" outlineLevel="0" collapsed="false">
      <c r="A1459" s="1" t="n">
        <f aca="false">+A1458+1</f>
        <v>1448</v>
      </c>
      <c r="B1459" s="15" t="n">
        <v>0.2533909</v>
      </c>
      <c r="C1459" s="1" t="n">
        <v>3.039922</v>
      </c>
      <c r="D1459" s="7"/>
      <c r="E1459" s="1" t="n">
        <f aca="false">C1459</f>
        <v>3.039922</v>
      </c>
      <c r="F1459" s="1" t="s">
        <v>3121</v>
      </c>
      <c r="G1459" s="18" t="n">
        <f aca="false">(A1459-1)/MAX(A$12:A$4107)/(B1459-B1458)</f>
        <v>1446.05601463379</v>
      </c>
      <c r="H1459" s="1" t="n">
        <f aca="false">IMABS(F1459)</f>
        <v>0.530156660069864</v>
      </c>
      <c r="I1459" s="1" t="s">
        <v>93</v>
      </c>
      <c r="J1459" s="1" t="n">
        <f aca="false">VALUE(I1459)</f>
        <v>3.014284</v>
      </c>
      <c r="M1459" s="1" t="n">
        <v>0</v>
      </c>
      <c r="N1459" s="1" t="s">
        <v>3122</v>
      </c>
      <c r="O1459" s="17" t="n">
        <f aca="false">IMREAL(N1459)</f>
        <v>3.04582150657761</v>
      </c>
      <c r="P1459" s="17" t="n">
        <f aca="false">O735</f>
        <v>3.07257717816611</v>
      </c>
    </row>
    <row r="1460" customFormat="false" ht="13.5" hidden="false" customHeight="false" outlineLevel="0" collapsed="false">
      <c r="A1460" s="1" t="n">
        <f aca="false">+A1459+1</f>
        <v>1449</v>
      </c>
      <c r="B1460" s="15" t="n">
        <v>0.2536353</v>
      </c>
      <c r="C1460" s="1" t="n">
        <v>3.050299</v>
      </c>
      <c r="D1460" s="7"/>
      <c r="E1460" s="1" t="n">
        <f aca="false">C1460</f>
        <v>3.050299</v>
      </c>
      <c r="F1460" s="1" t="s">
        <v>3123</v>
      </c>
      <c r="G1460" s="18" t="n">
        <f aca="false">(A1460-1)/MAX(A$12:A$4107)/(B1460-B1459)</f>
        <v>1446.46327741388</v>
      </c>
      <c r="H1460" s="1" t="n">
        <f aca="false">IMABS(F1460)</f>
        <v>0.627126453760518</v>
      </c>
      <c r="I1460" s="1" t="s">
        <v>108</v>
      </c>
      <c r="J1460" s="1" t="n">
        <f aca="false">VALUE(I1460)</f>
        <v>3.013826</v>
      </c>
      <c r="M1460" s="1" t="n">
        <v>0</v>
      </c>
      <c r="N1460" s="1" t="s">
        <v>3124</v>
      </c>
      <c r="O1460" s="17" t="n">
        <f aca="false">IMREAL(N1460)</f>
        <v>3.04574003178623</v>
      </c>
      <c r="P1460" s="17" t="n">
        <f aca="false">O736</f>
        <v>3.07263876734033</v>
      </c>
    </row>
    <row r="1461" customFormat="false" ht="13.5" hidden="false" customHeight="false" outlineLevel="0" collapsed="false">
      <c r="A1461" s="1" t="n">
        <f aca="false">+A1460+1</f>
        <v>1450</v>
      </c>
      <c r="B1461" s="15" t="n">
        <v>0.2538796</v>
      </c>
      <c r="C1461" s="1" t="n">
        <v>3.036259</v>
      </c>
      <c r="D1461" s="7"/>
      <c r="E1461" s="1" t="n">
        <f aca="false">C1461</f>
        <v>3.036259</v>
      </c>
      <c r="F1461" s="1" t="s">
        <v>3125</v>
      </c>
      <c r="G1461" s="18" t="n">
        <f aca="false">(A1461-1)/MAX(A$12:A$4107)/(B1461-B1460)</f>
        <v>1448.05470988553</v>
      </c>
      <c r="H1461" s="1" t="n">
        <f aca="false">IMABS(F1461)</f>
        <v>0.506604589550889</v>
      </c>
      <c r="I1461" s="1" t="s">
        <v>402</v>
      </c>
      <c r="J1461" s="1" t="n">
        <f aca="false">VALUE(I1461)</f>
        <v>3.014742</v>
      </c>
      <c r="M1461" s="1" t="n">
        <v>0</v>
      </c>
      <c r="N1461" s="1" t="s">
        <v>3126</v>
      </c>
      <c r="O1461" s="17" t="n">
        <f aca="false">IMREAL(N1461)</f>
        <v>3.04565811138441</v>
      </c>
      <c r="P1461" s="17" t="n">
        <f aca="false">O736</f>
        <v>3.07263876734033</v>
      </c>
    </row>
    <row r="1462" customFormat="false" ht="13.5" hidden="false" customHeight="false" outlineLevel="0" collapsed="false">
      <c r="A1462" s="1" t="n">
        <f aca="false">+A1461+1</f>
        <v>1451</v>
      </c>
      <c r="B1462" s="15" t="n">
        <v>0.254124</v>
      </c>
      <c r="C1462" s="1" t="n">
        <v>3.036259</v>
      </c>
      <c r="D1462" s="7"/>
      <c r="E1462" s="1" t="n">
        <f aca="false">C1462</f>
        <v>3.036259</v>
      </c>
      <c r="F1462" s="1" t="s">
        <v>3127</v>
      </c>
      <c r="G1462" s="18" t="n">
        <f aca="false">(A1462-1)/MAX(A$12:A$4107)/(B1462-B1461)</f>
        <v>1448.46115486887</v>
      </c>
      <c r="H1462" s="1" t="n">
        <f aca="false">IMABS(F1462)</f>
        <v>0.641055212131846</v>
      </c>
      <c r="I1462" s="1" t="s">
        <v>402</v>
      </c>
      <c r="J1462" s="1" t="n">
        <f aca="false">VALUE(I1462)</f>
        <v>3.014742</v>
      </c>
      <c r="M1462" s="1" t="n">
        <v>0</v>
      </c>
      <c r="N1462" s="1" t="s">
        <v>3128</v>
      </c>
      <c r="O1462" s="17" t="n">
        <f aca="false">IMREAL(N1462)</f>
        <v>3.04557574102876</v>
      </c>
      <c r="P1462" s="17" t="n">
        <f aca="false">O737</f>
        <v>3.0726990445878</v>
      </c>
    </row>
    <row r="1463" customFormat="false" ht="13.5" hidden="false" customHeight="false" outlineLevel="0" collapsed="false">
      <c r="A1463" s="1" t="n">
        <f aca="false">+A1462+1</f>
        <v>1452</v>
      </c>
      <c r="B1463" s="15" t="n">
        <v>0.2543683</v>
      </c>
      <c r="C1463" s="1" t="n">
        <v>3.050299</v>
      </c>
      <c r="D1463" s="7"/>
      <c r="E1463" s="1" t="n">
        <f aca="false">C1463</f>
        <v>3.050299</v>
      </c>
      <c r="F1463" s="1" t="s">
        <v>3129</v>
      </c>
      <c r="G1463" s="18" t="n">
        <f aca="false">(A1463-1)/MAX(A$12:A$4107)/(B1463-B1462)</f>
        <v>1450.05340513727</v>
      </c>
      <c r="H1463" s="1" t="n">
        <f aca="false">IMABS(F1463)</f>
        <v>0.156584215719526</v>
      </c>
      <c r="I1463" s="1" t="s">
        <v>402</v>
      </c>
      <c r="J1463" s="1" t="n">
        <f aca="false">VALUE(I1463)</f>
        <v>3.014742</v>
      </c>
      <c r="M1463" s="1" t="n">
        <v>0</v>
      </c>
      <c r="N1463" s="1" t="s">
        <v>3130</v>
      </c>
      <c r="O1463" s="17" t="n">
        <f aca="false">IMREAL(N1463)</f>
        <v>3.04549291691879</v>
      </c>
      <c r="P1463" s="17" t="n">
        <f aca="false">O737</f>
        <v>3.0726990445878</v>
      </c>
    </row>
    <row r="1464" customFormat="false" ht="13.5" hidden="false" customHeight="false" outlineLevel="0" collapsed="false">
      <c r="A1464" s="1" t="n">
        <f aca="false">+A1463+1</f>
        <v>1453</v>
      </c>
      <c r="B1464" s="15" t="n">
        <v>0.2546127</v>
      </c>
      <c r="C1464" s="1" t="n">
        <v>3.039922</v>
      </c>
      <c r="D1464" s="7"/>
      <c r="E1464" s="1" t="n">
        <f aca="false">C1464</f>
        <v>3.039922</v>
      </c>
      <c r="F1464" s="1" t="s">
        <v>3131</v>
      </c>
      <c r="G1464" s="18" t="n">
        <f aca="false">(A1464-1)/MAX(A$12:A$4107)/(B1464-B1463)</f>
        <v>1450.45903232386</v>
      </c>
      <c r="H1464" s="1" t="n">
        <f aca="false">IMABS(F1464)</f>
        <v>0.143590863568337</v>
      </c>
      <c r="I1464" s="1" t="s">
        <v>111</v>
      </c>
      <c r="J1464" s="1" t="n">
        <f aca="false">VALUE(I1464)</f>
        <v>3.015505</v>
      </c>
      <c r="M1464" s="1" t="n">
        <v>0</v>
      </c>
      <c r="N1464" s="1" t="s">
        <v>3132</v>
      </c>
      <c r="O1464" s="17" t="n">
        <f aca="false">IMREAL(N1464)</f>
        <v>3.04540963580004</v>
      </c>
      <c r="P1464" s="17" t="n">
        <f aca="false">O738</f>
        <v>3.07275799470345</v>
      </c>
    </row>
    <row r="1465" customFormat="false" ht="13.5" hidden="false" customHeight="false" outlineLevel="0" collapsed="false">
      <c r="A1465" s="1" t="n">
        <f aca="false">+A1464+1</f>
        <v>1454</v>
      </c>
      <c r="B1465" s="15" t="n">
        <v>0.254857</v>
      </c>
      <c r="C1465" s="1" t="n">
        <v>3.046637</v>
      </c>
      <c r="D1465" s="7"/>
      <c r="E1465" s="1" t="n">
        <f aca="false">C1465</f>
        <v>3.046637</v>
      </c>
      <c r="F1465" s="1" t="s">
        <v>3133</v>
      </c>
      <c r="G1465" s="18" t="n">
        <f aca="false">(A1465-1)/MAX(A$12:A$4107)/(B1465-B1464)</f>
        <v>1452.05210038901</v>
      </c>
      <c r="H1465" s="1" t="n">
        <f aca="false">IMABS(F1465)</f>
        <v>0.435708433159141</v>
      </c>
      <c r="I1465" s="1" t="s">
        <v>174</v>
      </c>
      <c r="J1465" s="1" t="n">
        <f aca="false">VALUE(I1465)</f>
        <v>3.0152</v>
      </c>
      <c r="M1465" s="1" t="n">
        <v>0</v>
      </c>
      <c r="N1465" s="1" t="s">
        <v>3134</v>
      </c>
      <c r="O1465" s="17" t="n">
        <f aca="false">IMREAL(N1465)</f>
        <v>3.04532589496658</v>
      </c>
      <c r="P1465" s="17" t="n">
        <f aca="false">O738</f>
        <v>3.07275799470345</v>
      </c>
    </row>
    <row r="1466" customFormat="false" ht="13.5" hidden="false" customHeight="false" outlineLevel="0" collapsed="false">
      <c r="A1466" s="1" t="n">
        <f aca="false">+A1465+1</f>
        <v>1455</v>
      </c>
      <c r="B1466" s="15" t="n">
        <v>0.2551014</v>
      </c>
      <c r="C1466" s="1" t="n">
        <v>3.046637</v>
      </c>
      <c r="D1466" s="7"/>
      <c r="E1466" s="1" t="n">
        <f aca="false">C1466</f>
        <v>3.046637</v>
      </c>
      <c r="F1466" s="1" t="s">
        <v>3135</v>
      </c>
      <c r="G1466" s="18" t="n">
        <f aca="false">(A1466-1)/MAX(A$12:A$4107)/(B1466-B1465)</f>
        <v>1452.45690977885</v>
      </c>
      <c r="H1466" s="1" t="n">
        <f aca="false">IMABS(F1466)</f>
        <v>0.547462274029428</v>
      </c>
      <c r="I1466" s="1" t="s">
        <v>128</v>
      </c>
      <c r="J1466" s="1" t="n">
        <f aca="false">VALUE(I1466)</f>
        <v>3.015047</v>
      </c>
      <c r="M1466" s="1" t="n">
        <v>0</v>
      </c>
      <c r="N1466" s="1" t="s">
        <v>3136</v>
      </c>
      <c r="O1466" s="17" t="n">
        <f aca="false">IMREAL(N1466)</f>
        <v>3.04524169226286</v>
      </c>
      <c r="P1466" s="17" t="n">
        <f aca="false">O739</f>
        <v>3.07281560349797</v>
      </c>
    </row>
    <row r="1467" customFormat="false" ht="13.5" hidden="false" customHeight="false" outlineLevel="0" collapsed="false">
      <c r="A1467" s="1" t="n">
        <f aca="false">+A1466+1</f>
        <v>1456</v>
      </c>
      <c r="B1467" s="15" t="n">
        <v>0.2553457</v>
      </c>
      <c r="C1467" s="1" t="n">
        <v>3.053962</v>
      </c>
      <c r="D1467" s="7"/>
      <c r="E1467" s="1" t="n">
        <f aca="false">C1467</f>
        <v>3.053962</v>
      </c>
      <c r="F1467" s="1" t="s">
        <v>3137</v>
      </c>
      <c r="G1467" s="18" t="n">
        <f aca="false">(A1467-1)/MAX(A$12:A$4107)/(B1467-B1466)</f>
        <v>1454.05079564075</v>
      </c>
      <c r="H1467" s="1" t="n">
        <f aca="false">IMABS(F1467)</f>
        <v>0.396750721974899</v>
      </c>
      <c r="I1467" s="1" t="s">
        <v>108</v>
      </c>
      <c r="J1467" s="1" t="n">
        <f aca="false">VALUE(I1467)</f>
        <v>3.013826</v>
      </c>
      <c r="M1467" s="1" t="n">
        <v>0</v>
      </c>
      <c r="N1467" s="1" t="s">
        <v>3138</v>
      </c>
      <c r="O1467" s="17" t="n">
        <f aca="false">IMREAL(N1467)</f>
        <v>3.04515702608486</v>
      </c>
      <c r="P1467" s="17" t="n">
        <f aca="false">O739</f>
        <v>3.07281560349797</v>
      </c>
    </row>
    <row r="1468" customFormat="false" ht="13.5" hidden="false" customHeight="false" outlineLevel="0" collapsed="false">
      <c r="A1468" s="1" t="n">
        <f aca="false">+A1467+1</f>
        <v>1457</v>
      </c>
      <c r="B1468" s="15" t="n">
        <v>0.2555901</v>
      </c>
      <c r="C1468" s="1" t="n">
        <v>3.046637</v>
      </c>
      <c r="D1468" s="7"/>
      <c r="E1468" s="1" t="n">
        <f aca="false">C1468</f>
        <v>3.046637</v>
      </c>
      <c r="F1468" s="1" t="s">
        <v>3139</v>
      </c>
      <c r="G1468" s="18" t="n">
        <f aca="false">(A1468-1)/MAX(A$12:A$4107)/(B1468-B1467)</f>
        <v>1454.45478723384</v>
      </c>
      <c r="H1468" s="1" t="n">
        <f aca="false">IMABS(F1468)</f>
        <v>0.293888240364878</v>
      </c>
      <c r="I1468" s="1" t="s">
        <v>179</v>
      </c>
      <c r="J1468" s="1" t="n">
        <f aca="false">VALUE(I1468)</f>
        <v>3.013979</v>
      </c>
      <c r="M1468" s="1" t="n">
        <v>0</v>
      </c>
      <c r="N1468" s="1" t="s">
        <v>3140</v>
      </c>
      <c r="O1468" s="17" t="n">
        <f aca="false">IMREAL(N1468)</f>
        <v>3.0450718953806</v>
      </c>
      <c r="P1468" s="17" t="n">
        <f aca="false">O740</f>
        <v>3.07287185780595</v>
      </c>
    </row>
    <row r="1469" customFormat="false" ht="13.5" hidden="false" customHeight="false" outlineLevel="0" collapsed="false">
      <c r="A1469" s="1" t="n">
        <f aca="false">+A1468+1</f>
        <v>1458</v>
      </c>
      <c r="B1469" s="15" t="n">
        <v>0.2558344</v>
      </c>
      <c r="C1469" s="1" t="n">
        <v>3.046637</v>
      </c>
      <c r="D1469" s="7"/>
      <c r="E1469" s="1" t="n">
        <f aca="false">C1469</f>
        <v>3.046637</v>
      </c>
      <c r="F1469" s="1" t="s">
        <v>3141</v>
      </c>
      <c r="G1469" s="18" t="n">
        <f aca="false">(A1469-1)/MAX(A$12:A$4107)/(B1469-B1468)</f>
        <v>1456.04949089249</v>
      </c>
      <c r="H1469" s="1" t="n">
        <f aca="false">IMABS(F1469)</f>
        <v>0.519705830632291</v>
      </c>
      <c r="I1469" s="1" t="s">
        <v>39</v>
      </c>
      <c r="J1469" s="1" t="n">
        <f aca="false">VALUE(I1469)</f>
        <v>3.01291</v>
      </c>
      <c r="M1469" s="1" t="n">
        <v>0</v>
      </c>
      <c r="N1469" s="1" t="s">
        <v>3142</v>
      </c>
      <c r="O1469" s="17" t="n">
        <f aca="false">IMREAL(N1469)</f>
        <v>3.04498629964998</v>
      </c>
      <c r="P1469" s="17" t="n">
        <f aca="false">O740</f>
        <v>3.07287185780595</v>
      </c>
    </row>
    <row r="1470" customFormat="false" ht="13.5" hidden="false" customHeight="false" outlineLevel="0" collapsed="false">
      <c r="A1470" s="1" t="n">
        <f aca="false">+A1469+1</f>
        <v>1459</v>
      </c>
      <c r="B1470" s="15" t="n">
        <v>0.2560788</v>
      </c>
      <c r="C1470" s="1" t="n">
        <v>3.050299</v>
      </c>
      <c r="D1470" s="7"/>
      <c r="E1470" s="1" t="n">
        <f aca="false">C1470</f>
        <v>3.050299</v>
      </c>
      <c r="F1470" s="1" t="s">
        <v>3143</v>
      </c>
      <c r="G1470" s="18" t="n">
        <f aca="false">(A1470-1)/MAX(A$12:A$4107)/(B1470-B1469)</f>
        <v>1456.45266468883</v>
      </c>
      <c r="H1470" s="1" t="n">
        <f aca="false">IMABS(F1470)</f>
        <v>0.423555690968197</v>
      </c>
      <c r="I1470" s="1" t="s">
        <v>75</v>
      </c>
      <c r="J1470" s="1" t="n">
        <f aca="false">VALUE(I1470)</f>
        <v>3.013521</v>
      </c>
      <c r="M1470" s="1" t="n">
        <v>0</v>
      </c>
      <c r="N1470" s="1" t="s">
        <v>3144</v>
      </c>
      <c r="O1470" s="17" t="n">
        <f aca="false">IMREAL(N1470)</f>
        <v>3.04490023894396</v>
      </c>
      <c r="P1470" s="17" t="n">
        <f aca="false">O741</f>
        <v>3.07292674549295</v>
      </c>
    </row>
    <row r="1471" customFormat="false" ht="13.5" hidden="false" customHeight="false" outlineLevel="0" collapsed="false">
      <c r="A1471" s="1" t="n">
        <f aca="false">+A1470+1</f>
        <v>1460</v>
      </c>
      <c r="B1471" s="15" t="n">
        <v>0.2563231</v>
      </c>
      <c r="C1471" s="1" t="n">
        <v>3.036259</v>
      </c>
      <c r="D1471" s="7"/>
      <c r="E1471" s="1" t="n">
        <f aca="false">C1471</f>
        <v>3.036259</v>
      </c>
      <c r="F1471" s="1" t="s">
        <v>3145</v>
      </c>
      <c r="G1471" s="18" t="n">
        <f aca="false">(A1471-1)/MAX(A$12:A$4107)/(B1471-B1470)</f>
        <v>1458.04818614423</v>
      </c>
      <c r="H1471" s="1" t="n">
        <f aca="false">IMABS(F1471)</f>
        <v>0.734353532023524</v>
      </c>
      <c r="I1471" s="1" t="s">
        <v>39</v>
      </c>
      <c r="J1471" s="1" t="n">
        <f aca="false">VALUE(I1471)</f>
        <v>3.01291</v>
      </c>
      <c r="M1471" s="1" t="n">
        <v>0</v>
      </c>
      <c r="N1471" s="1" t="s">
        <v>3146</v>
      </c>
      <c r="O1471" s="17" t="n">
        <f aca="false">IMREAL(N1471)</f>
        <v>3.04481371386309</v>
      </c>
      <c r="P1471" s="17" t="n">
        <f aca="false">O741</f>
        <v>3.07292674549295</v>
      </c>
    </row>
    <row r="1472" customFormat="false" ht="13.5" hidden="false" customHeight="false" outlineLevel="0" collapsed="false">
      <c r="A1472" s="1" t="n">
        <f aca="false">+A1471+1</f>
        <v>1461</v>
      </c>
      <c r="B1472" s="15" t="n">
        <v>0.2565675</v>
      </c>
      <c r="C1472" s="1" t="n">
        <v>3.039922</v>
      </c>
      <c r="D1472" s="7"/>
      <c r="E1472" s="1" t="n">
        <f aca="false">C1472</f>
        <v>3.039922</v>
      </c>
      <c r="F1472" s="1" t="s">
        <v>3147</v>
      </c>
      <c r="G1472" s="18" t="n">
        <f aca="false">(A1472-1)/MAX(A$12:A$4107)/(B1472-B1471)</f>
        <v>1458.45054214449</v>
      </c>
      <c r="H1472" s="1" t="n">
        <f aca="false">IMABS(F1472)</f>
        <v>0.691070345794444</v>
      </c>
      <c r="I1472" s="1" t="s">
        <v>36</v>
      </c>
      <c r="J1472" s="1" t="n">
        <f aca="false">VALUE(I1472)</f>
        <v>3.012605</v>
      </c>
      <c r="M1472" s="1" t="n">
        <v>0</v>
      </c>
      <c r="N1472" s="1" t="s">
        <v>3148</v>
      </c>
      <c r="O1472" s="17" t="n">
        <f aca="false">IMREAL(N1472)</f>
        <v>3.04472672555535</v>
      </c>
      <c r="P1472" s="17" t="n">
        <f aca="false">O742</f>
        <v>3.07298025546157</v>
      </c>
    </row>
    <row r="1473" customFormat="false" ht="13.5" hidden="false" customHeight="false" outlineLevel="0" collapsed="false">
      <c r="A1473" s="1" t="n">
        <f aca="false">+A1472+1</f>
        <v>1462</v>
      </c>
      <c r="B1473" s="15" t="n">
        <v>0.2568118</v>
      </c>
      <c r="C1473" s="1" t="n">
        <v>3.039922</v>
      </c>
      <c r="D1473" s="7"/>
      <c r="E1473" s="1" t="n">
        <f aca="false">C1473</f>
        <v>3.039922</v>
      </c>
      <c r="F1473" s="1" t="s">
        <v>3149</v>
      </c>
      <c r="G1473" s="18" t="n">
        <f aca="false">(A1473-1)/MAX(A$12:A$4107)/(B1473-B1472)</f>
        <v>1460.04688139531</v>
      </c>
      <c r="H1473" s="1" t="n">
        <f aca="false">IMABS(F1473)</f>
        <v>0.431886776914686</v>
      </c>
      <c r="I1473" s="1" t="s">
        <v>45</v>
      </c>
      <c r="J1473" s="1" t="n">
        <f aca="false">VALUE(I1473)</f>
        <v>3.011384</v>
      </c>
      <c r="M1473" s="1" t="n">
        <v>0</v>
      </c>
      <c r="N1473" s="1" t="s">
        <v>3150</v>
      </c>
      <c r="O1473" s="17" t="n">
        <f aca="false">IMREAL(N1473)</f>
        <v>3.04463927571339</v>
      </c>
      <c r="P1473" s="17" t="n">
        <f aca="false">O742</f>
        <v>3.07298025546157</v>
      </c>
    </row>
    <row r="1474" customFormat="false" ht="13.5" hidden="false" customHeight="false" outlineLevel="0" collapsed="false">
      <c r="A1474" s="1" t="n">
        <f aca="false">+A1473+1</f>
        <v>1463</v>
      </c>
      <c r="B1474" s="15" t="n">
        <v>0.2570562</v>
      </c>
      <c r="C1474" s="1" t="n">
        <v>3.043584</v>
      </c>
      <c r="D1474" s="7"/>
      <c r="E1474" s="1" t="n">
        <f aca="false">C1474</f>
        <v>3.043584</v>
      </c>
      <c r="F1474" s="1" t="s">
        <v>3151</v>
      </c>
      <c r="G1474" s="18" t="n">
        <f aca="false">(A1474-1)/MAX(A$12:A$4107)/(B1474-B1473)</f>
        <v>1460.44841959948</v>
      </c>
      <c r="H1474" s="1" t="n">
        <f aca="false">IMABS(F1474)</f>
        <v>0.367358787752551</v>
      </c>
      <c r="I1474" s="1" t="s">
        <v>311</v>
      </c>
      <c r="J1474" s="1" t="n">
        <f aca="false">VALUE(I1474)</f>
        <v>3.009095</v>
      </c>
      <c r="M1474" s="1" t="n">
        <v>0</v>
      </c>
      <c r="N1474" s="1" t="s">
        <v>3152</v>
      </c>
      <c r="O1474" s="17" t="n">
        <f aca="false">IMREAL(N1474)</f>
        <v>3.04455136657108</v>
      </c>
      <c r="P1474" s="17" t="n">
        <f aca="false">O743</f>
        <v>3.07303237765636</v>
      </c>
    </row>
    <row r="1475" customFormat="false" ht="13.5" hidden="false" customHeight="false" outlineLevel="0" collapsed="false">
      <c r="A1475" s="1" t="n">
        <f aca="false">+A1474+1</f>
        <v>1464</v>
      </c>
      <c r="B1475" s="15" t="n">
        <v>0.2573005</v>
      </c>
      <c r="C1475" s="1" t="n">
        <v>3.064339</v>
      </c>
      <c r="D1475" s="7"/>
      <c r="E1475" s="1" t="n">
        <f aca="false">C1475</f>
        <v>3.064339</v>
      </c>
      <c r="F1475" s="1" t="s">
        <v>3153</v>
      </c>
      <c r="G1475" s="18" t="n">
        <f aca="false">(A1475-1)/MAX(A$12:A$4107)/(B1475-B1474)</f>
        <v>1462.04557664705</v>
      </c>
      <c r="H1475" s="1" t="n">
        <f aca="false">IMABS(F1475)</f>
        <v>0.289829915201248</v>
      </c>
      <c r="I1475" s="1" t="s">
        <v>439</v>
      </c>
      <c r="J1475" s="1" t="n">
        <f aca="false">VALUE(I1475)</f>
        <v>3.00879</v>
      </c>
      <c r="M1475" s="1" t="n">
        <v>0</v>
      </c>
      <c r="N1475" s="1" t="s">
        <v>3154</v>
      </c>
      <c r="O1475" s="17" t="n">
        <f aca="false">IMREAL(N1475)</f>
        <v>3.0444630008994</v>
      </c>
      <c r="P1475" s="17" t="n">
        <f aca="false">O743</f>
        <v>3.07303237765636</v>
      </c>
    </row>
    <row r="1476" customFormat="false" ht="13.5" hidden="false" customHeight="false" outlineLevel="0" collapsed="false">
      <c r="A1476" s="1" t="n">
        <f aca="false">+A1475+1</f>
        <v>1465</v>
      </c>
      <c r="B1476" s="15" t="n">
        <v>0.2575449</v>
      </c>
      <c r="C1476" s="1" t="n">
        <v>3.046637</v>
      </c>
      <c r="D1476" s="7"/>
      <c r="E1476" s="1" t="n">
        <f aca="false">C1476</f>
        <v>3.046637</v>
      </c>
      <c r="F1476" s="1" t="s">
        <v>3155</v>
      </c>
      <c r="G1476" s="18" t="n">
        <f aca="false">(A1476-1)/MAX(A$12:A$4107)/(B1476-B1475)</f>
        <v>1462.44629705447</v>
      </c>
      <c r="H1476" s="1" t="n">
        <f aca="false">IMABS(F1476)</f>
        <v>0.416402741228277</v>
      </c>
      <c r="I1476" s="1" t="s">
        <v>442</v>
      </c>
      <c r="J1476" s="1" t="n">
        <f aca="false">VALUE(I1476)</f>
        <v>3.007264</v>
      </c>
      <c r="M1476" s="1" t="n">
        <v>0</v>
      </c>
      <c r="N1476" s="1" t="s">
        <v>3156</v>
      </c>
      <c r="O1476" s="17" t="n">
        <f aca="false">IMREAL(N1476)</f>
        <v>3.04437418200178</v>
      </c>
      <c r="P1476" s="17" t="n">
        <f aca="false">O744</f>
        <v>3.07308310306763</v>
      </c>
    </row>
    <row r="1477" customFormat="false" ht="13.5" hidden="false" customHeight="false" outlineLevel="0" collapsed="false">
      <c r="A1477" s="1" t="n">
        <f aca="false">+A1476+1</f>
        <v>1466</v>
      </c>
      <c r="B1477" s="15" t="n">
        <v>0.2577892</v>
      </c>
      <c r="C1477" s="1" t="n">
        <v>3.039922</v>
      </c>
      <c r="D1477" s="7"/>
      <c r="E1477" s="1" t="n">
        <f aca="false">C1477</f>
        <v>3.039922</v>
      </c>
      <c r="F1477" s="1" t="s">
        <v>3157</v>
      </c>
      <c r="G1477" s="18" t="n">
        <f aca="false">(A1477-1)/MAX(A$12:A$4107)/(B1477-B1476)</f>
        <v>1464.04427189879</v>
      </c>
      <c r="H1477" s="1" t="n">
        <f aca="false">IMABS(F1477)</f>
        <v>0.281937068294026</v>
      </c>
      <c r="I1477" s="1" t="s">
        <v>439</v>
      </c>
      <c r="J1477" s="1" t="n">
        <f aca="false">VALUE(I1477)</f>
        <v>3.00879</v>
      </c>
      <c r="M1477" s="1" t="n">
        <v>0</v>
      </c>
      <c r="N1477" s="1" t="s">
        <v>3158</v>
      </c>
      <c r="O1477" s="17" t="n">
        <f aca="false">IMREAL(N1477)</f>
        <v>3.04428491370871</v>
      </c>
      <c r="P1477" s="17" t="n">
        <f aca="false">O744</f>
        <v>3.07308310306763</v>
      </c>
    </row>
    <row r="1478" customFormat="false" ht="13.5" hidden="false" customHeight="false" outlineLevel="0" collapsed="false">
      <c r="A1478" s="1" t="n">
        <f aca="false">+A1477+1</f>
        <v>1467</v>
      </c>
      <c r="B1478" s="15" t="n">
        <v>0.2580336</v>
      </c>
      <c r="C1478" s="1" t="n">
        <v>3.039922</v>
      </c>
      <c r="D1478" s="7"/>
      <c r="E1478" s="1" t="n">
        <f aca="false">C1478</f>
        <v>3.039922</v>
      </c>
      <c r="F1478" s="1" t="s">
        <v>3159</v>
      </c>
      <c r="G1478" s="18" t="n">
        <f aca="false">(A1478-1)/MAX(A$12:A$4107)/(B1478-B1477)</f>
        <v>1464.44417450947</v>
      </c>
      <c r="H1478" s="1" t="n">
        <f aca="false">IMABS(F1478)</f>
        <v>0.0800057944552703</v>
      </c>
      <c r="I1478" s="1" t="s">
        <v>455</v>
      </c>
      <c r="J1478" s="1" t="n">
        <f aca="false">VALUE(I1478)</f>
        <v>3.009401</v>
      </c>
      <c r="M1478" s="1" t="n">
        <v>0</v>
      </c>
      <c r="N1478" s="1" t="s">
        <v>3160</v>
      </c>
      <c r="O1478" s="17" t="n">
        <f aca="false">IMREAL(N1478)</f>
        <v>3.04419520037176</v>
      </c>
      <c r="P1478" s="17" t="n">
        <f aca="false">O745</f>
        <v>3.07313242373425</v>
      </c>
    </row>
    <row r="1479" customFormat="false" ht="13.5" hidden="false" customHeight="false" outlineLevel="0" collapsed="false">
      <c r="A1479" s="1" t="n">
        <f aca="false">+A1478+1</f>
        <v>1468</v>
      </c>
      <c r="B1479" s="15" t="n">
        <v>0.2582779</v>
      </c>
      <c r="C1479" s="1" t="n">
        <v>3.043584</v>
      </c>
      <c r="D1479" s="7"/>
      <c r="E1479" s="1" t="n">
        <f aca="false">C1479</f>
        <v>3.043584</v>
      </c>
      <c r="F1479" s="1" t="s">
        <v>3161</v>
      </c>
      <c r="G1479" s="18" t="n">
        <f aca="false">(A1479-1)/MAX(A$12:A$4107)/(B1479-B1478)</f>
        <v>1466.04296715119</v>
      </c>
      <c r="H1479" s="1" t="n">
        <f aca="false">IMABS(F1479)</f>
        <v>0.193151342697041</v>
      </c>
      <c r="I1479" s="1" t="s">
        <v>28</v>
      </c>
      <c r="J1479" s="1" t="n">
        <f aca="false">VALUE(I1479)</f>
        <v>3.009706</v>
      </c>
      <c r="M1479" s="1" t="n">
        <v>0</v>
      </c>
      <c r="N1479" s="1" t="s">
        <v>3162</v>
      </c>
      <c r="O1479" s="17" t="n">
        <f aca="false">IMREAL(N1479)</f>
        <v>3.04410504685703</v>
      </c>
      <c r="P1479" s="17" t="n">
        <f aca="false">O745</f>
        <v>3.07313242373425</v>
      </c>
    </row>
    <row r="1480" customFormat="false" ht="13.5" hidden="false" customHeight="false" outlineLevel="0" collapsed="false">
      <c r="A1480" s="1" t="n">
        <f aca="false">+A1479+1</f>
        <v>1469</v>
      </c>
      <c r="B1480" s="15" t="n">
        <v>0.2585223</v>
      </c>
      <c r="C1480" s="1" t="n">
        <v>3.039922</v>
      </c>
      <c r="D1480" s="7"/>
      <c r="E1480" s="1" t="n">
        <f aca="false">C1480</f>
        <v>3.039922</v>
      </c>
      <c r="F1480" s="1" t="s">
        <v>3163</v>
      </c>
      <c r="G1480" s="18" t="n">
        <f aca="false">(A1480-1)/MAX(A$12:A$4107)/(B1480-B1479)</f>
        <v>1466.44205196379</v>
      </c>
      <c r="H1480" s="1" t="n">
        <f aca="false">IMABS(F1480)</f>
        <v>0.316794240917512</v>
      </c>
      <c r="I1480" s="1" t="s">
        <v>439</v>
      </c>
      <c r="J1480" s="1" t="n">
        <f aca="false">VALUE(I1480)</f>
        <v>3.00879</v>
      </c>
      <c r="M1480" s="1" t="n">
        <v>0</v>
      </c>
      <c r="N1480" s="1" t="s">
        <v>3164</v>
      </c>
      <c r="O1480" s="17" t="n">
        <f aca="false">IMREAL(N1480)</f>
        <v>3.04401445853793</v>
      </c>
      <c r="P1480" s="17" t="n">
        <f aca="false">O746</f>
        <v>3.07318033274534</v>
      </c>
    </row>
    <row r="1481" customFormat="false" ht="13.5" hidden="false" customHeight="false" outlineLevel="0" collapsed="false">
      <c r="A1481" s="1" t="n">
        <f aca="false">+A1480+1</f>
        <v>1470</v>
      </c>
      <c r="B1481" s="15" t="n">
        <v>0.2587666</v>
      </c>
      <c r="C1481" s="1" t="n">
        <v>3.053962</v>
      </c>
      <c r="D1481" s="7"/>
      <c r="E1481" s="1" t="n">
        <f aca="false">C1481</f>
        <v>3.053962</v>
      </c>
      <c r="F1481" s="1" t="s">
        <v>3165</v>
      </c>
      <c r="G1481" s="18" t="n">
        <f aca="false">(A1481-1)/MAX(A$12:A$4107)/(B1481-B1480)</f>
        <v>1468.04166240293</v>
      </c>
      <c r="H1481" s="1" t="n">
        <f aca="false">IMABS(F1481)</f>
        <v>0.480022433935898</v>
      </c>
      <c r="I1481" s="1" t="s">
        <v>311</v>
      </c>
      <c r="J1481" s="1" t="n">
        <f aca="false">VALUE(I1481)</f>
        <v>3.009095</v>
      </c>
      <c r="M1481" s="1" t="n">
        <v>0</v>
      </c>
      <c r="N1481" s="1" t="s">
        <v>3166</v>
      </c>
      <c r="O1481" s="17" t="n">
        <f aca="false">IMREAL(N1481)</f>
        <v>3.04392344128738</v>
      </c>
      <c r="P1481" s="17" t="n">
        <f aca="false">O746</f>
        <v>3.07318033274534</v>
      </c>
    </row>
    <row r="1482" customFormat="false" ht="13.5" hidden="false" customHeight="false" outlineLevel="0" collapsed="false">
      <c r="A1482" s="1" t="n">
        <f aca="false">+A1481+1</f>
        <v>1471</v>
      </c>
      <c r="B1482" s="15" t="n">
        <v>0.259011</v>
      </c>
      <c r="C1482" s="1" t="n">
        <v>3.043584</v>
      </c>
      <c r="D1482" s="7"/>
      <c r="E1482" s="1" t="n">
        <f aca="false">C1482</f>
        <v>3.043584</v>
      </c>
      <c r="F1482" s="1" t="s">
        <v>3167</v>
      </c>
      <c r="G1482" s="18" t="n">
        <f aca="false">(A1482-1)/MAX(A$12:A$4107)/(B1482-B1481)</f>
        <v>1468.43992941878</v>
      </c>
      <c r="H1482" s="1" t="n">
        <f aca="false">IMABS(F1482)</f>
        <v>0.681480840942223</v>
      </c>
      <c r="I1482" s="1" t="s">
        <v>519</v>
      </c>
      <c r="J1482" s="1" t="n">
        <f aca="false">VALUE(I1482)</f>
        <v>3.009553</v>
      </c>
      <c r="M1482" s="1" t="n">
        <v>0</v>
      </c>
      <c r="N1482" s="1" t="s">
        <v>3168</v>
      </c>
      <c r="O1482" s="17" t="n">
        <f aca="false">IMREAL(N1482)</f>
        <v>3.04383200146948</v>
      </c>
      <c r="P1482" s="17" t="n">
        <f aca="false">O747</f>
        <v>3.07322682424082</v>
      </c>
    </row>
    <row r="1483" customFormat="false" ht="13.5" hidden="false" customHeight="false" outlineLevel="0" collapsed="false">
      <c r="A1483" s="1" t="n">
        <f aca="false">+A1482+1</f>
        <v>1472</v>
      </c>
      <c r="B1483" s="15" t="n">
        <v>0.2592553</v>
      </c>
      <c r="C1483" s="1" t="n">
        <v>3.039922</v>
      </c>
      <c r="D1483" s="7"/>
      <c r="E1483" s="1" t="n">
        <f aca="false">C1483</f>
        <v>3.039922</v>
      </c>
      <c r="F1483" s="1" t="s">
        <v>3169</v>
      </c>
      <c r="G1483" s="18" t="n">
        <f aca="false">(A1483-1)/MAX(A$12:A$4107)/(B1483-B1482)</f>
        <v>1470.04035765467</v>
      </c>
      <c r="H1483" s="1" t="n">
        <f aca="false">IMABS(F1483)</f>
        <v>0.5799655701367</v>
      </c>
      <c r="I1483" s="1" t="s">
        <v>357</v>
      </c>
      <c r="J1483" s="1" t="n">
        <f aca="false">VALUE(I1483)</f>
        <v>3.010774</v>
      </c>
      <c r="M1483" s="1" t="n">
        <v>0</v>
      </c>
      <c r="N1483" s="1" t="s">
        <v>3170</v>
      </c>
      <c r="O1483" s="17" t="n">
        <f aca="false">IMREAL(N1483)</f>
        <v>3.04374014593049</v>
      </c>
      <c r="P1483" s="17" t="n">
        <f aca="false">O747</f>
        <v>3.07322682424082</v>
      </c>
    </row>
    <row r="1484" customFormat="false" ht="13.5" hidden="false" customHeight="false" outlineLevel="0" collapsed="false">
      <c r="A1484" s="1" t="n">
        <f aca="false">+A1483+1</f>
        <v>1473</v>
      </c>
      <c r="B1484" s="15" t="n">
        <v>0.2594997</v>
      </c>
      <c r="C1484" s="1" t="n">
        <v>3.050299</v>
      </c>
      <c r="D1484" s="7"/>
      <c r="E1484" s="1" t="n">
        <f aca="false">C1484</f>
        <v>3.050299</v>
      </c>
      <c r="F1484" s="1" t="s">
        <v>3171</v>
      </c>
      <c r="G1484" s="18" t="n">
        <f aca="false">(A1484-1)/MAX(A$12:A$4107)/(B1484-B1483)</f>
        <v>1470.43780687378</v>
      </c>
      <c r="H1484" s="1" t="n">
        <f aca="false">IMABS(F1484)</f>
        <v>0.68319447942092</v>
      </c>
      <c r="I1484" s="1" t="s">
        <v>57</v>
      </c>
      <c r="J1484" s="1" t="n">
        <f aca="false">VALUE(I1484)</f>
        <v>3.011995</v>
      </c>
      <c r="M1484" s="1" t="n">
        <v>0</v>
      </c>
      <c r="N1484" s="1" t="s">
        <v>3172</v>
      </c>
      <c r="O1484" s="17" t="n">
        <f aca="false">IMREAL(N1484)</f>
        <v>3.0436478819894</v>
      </c>
      <c r="P1484" s="17" t="n">
        <f aca="false">O748</f>
        <v>3.07327189341099</v>
      </c>
    </row>
    <row r="1485" customFormat="false" ht="13.5" hidden="false" customHeight="false" outlineLevel="0" collapsed="false">
      <c r="A1485" s="1" t="n">
        <f aca="false">+A1484+1</f>
        <v>1474</v>
      </c>
      <c r="B1485" s="15" t="n">
        <v>0.259744</v>
      </c>
      <c r="C1485" s="1" t="n">
        <v>3.046637</v>
      </c>
      <c r="D1485" s="7"/>
      <c r="E1485" s="1" t="n">
        <f aca="false">C1485</f>
        <v>3.046637</v>
      </c>
      <c r="F1485" s="1" t="s">
        <v>3173</v>
      </c>
      <c r="G1485" s="18" t="n">
        <f aca="false">(A1485-1)/MAX(A$12:A$4107)/(B1485-B1484)</f>
        <v>1472.03905290641</v>
      </c>
      <c r="H1485" s="1" t="n">
        <f aca="false">IMABS(F1485)</f>
        <v>0.237667760644368</v>
      </c>
      <c r="I1485" s="1" t="s">
        <v>344</v>
      </c>
      <c r="J1485" s="1" t="n">
        <f aca="false">VALUE(I1485)</f>
        <v>3.013368</v>
      </c>
      <c r="M1485" s="1" t="n">
        <v>0</v>
      </c>
      <c r="N1485" s="1" t="s">
        <v>3174</v>
      </c>
      <c r="O1485" s="17" t="n">
        <f aca="false">IMREAL(N1485)</f>
        <v>3.04355521742777</v>
      </c>
      <c r="P1485" s="17" t="n">
        <f aca="false">O748</f>
        <v>3.07327189341099</v>
      </c>
    </row>
    <row r="1486" customFormat="false" ht="13.5" hidden="false" customHeight="false" outlineLevel="0" collapsed="false">
      <c r="A1486" s="1" t="n">
        <f aca="false">+A1485+1</f>
        <v>1475</v>
      </c>
      <c r="B1486" s="15" t="n">
        <v>0.2599884</v>
      </c>
      <c r="C1486" s="1" t="n">
        <v>3.039922</v>
      </c>
      <c r="D1486" s="7"/>
      <c r="E1486" s="1" t="n">
        <f aca="false">C1486</f>
        <v>3.039922</v>
      </c>
      <c r="F1486" s="1" t="s">
        <v>3175</v>
      </c>
      <c r="G1486" s="18" t="n">
        <f aca="false">(A1486-1)/MAX(A$12:A$4107)/(B1486-B1485)</f>
        <v>1472.43568432877</v>
      </c>
      <c r="H1486" s="1" t="n">
        <f aca="false">IMABS(F1486)</f>
        <v>0.440522918690802</v>
      </c>
      <c r="I1486" s="1" t="s">
        <v>111</v>
      </c>
      <c r="J1486" s="1" t="n">
        <f aca="false">VALUE(I1486)</f>
        <v>3.015505</v>
      </c>
      <c r="M1486" s="1" t="n">
        <v>0</v>
      </c>
      <c r="N1486" s="1" t="s">
        <v>3176</v>
      </c>
      <c r="O1486" s="17" t="n">
        <f aca="false">IMREAL(N1486)</f>
        <v>3.04346216047921</v>
      </c>
      <c r="P1486" s="17" t="n">
        <f aca="false">O749</f>
        <v>3.07331553649497</v>
      </c>
    </row>
    <row r="1487" customFormat="false" ht="13.5" hidden="false" customHeight="false" outlineLevel="0" collapsed="false">
      <c r="A1487" s="1" t="n">
        <f aca="false">+A1486+1</f>
        <v>1476</v>
      </c>
      <c r="B1487" s="15" t="n">
        <v>0.2602327</v>
      </c>
      <c r="C1487" s="1" t="n">
        <v>3.053962</v>
      </c>
      <c r="D1487" s="7"/>
      <c r="E1487" s="1" t="n">
        <f aca="false">C1487</f>
        <v>3.053962</v>
      </c>
      <c r="F1487" s="1" t="s">
        <v>3177</v>
      </c>
      <c r="G1487" s="18" t="n">
        <f aca="false">(A1487-1)/MAX(A$12:A$4107)/(B1487-B1486)</f>
        <v>1474.03774815815</v>
      </c>
      <c r="H1487" s="1" t="n">
        <f aca="false">IMABS(F1487)</f>
        <v>0.286052520970392</v>
      </c>
      <c r="I1487" s="1" t="s">
        <v>111</v>
      </c>
      <c r="J1487" s="1" t="n">
        <f aca="false">VALUE(I1487)</f>
        <v>3.015505</v>
      </c>
      <c r="M1487" s="1" t="n">
        <v>0</v>
      </c>
      <c r="N1487" s="1" t="s">
        <v>3178</v>
      </c>
      <c r="O1487" s="17" t="n">
        <f aca="false">IMREAL(N1487)</f>
        <v>3.04336871981821</v>
      </c>
      <c r="P1487" s="17" t="n">
        <f aca="false">O749</f>
        <v>3.07331553649497</v>
      </c>
    </row>
    <row r="1488" customFormat="false" ht="13.5" hidden="false" customHeight="false" outlineLevel="0" collapsed="false">
      <c r="A1488" s="1" t="n">
        <f aca="false">+A1487+1</f>
        <v>1477</v>
      </c>
      <c r="B1488" s="15" t="n">
        <v>0.2604771</v>
      </c>
      <c r="C1488" s="1" t="n">
        <v>3.039922</v>
      </c>
      <c r="D1488" s="7"/>
      <c r="E1488" s="1" t="n">
        <f aca="false">C1488</f>
        <v>3.039922</v>
      </c>
      <c r="F1488" s="1" t="s">
        <v>3179</v>
      </c>
      <c r="G1488" s="18" t="n">
        <f aca="false">(A1488-1)/MAX(A$12:A$4107)/(B1488-B1487)</f>
        <v>1474.43356178376</v>
      </c>
      <c r="H1488" s="1" t="n">
        <f aca="false">IMABS(F1488)</f>
        <v>0.11191704804602</v>
      </c>
      <c r="I1488" s="1" t="s">
        <v>111</v>
      </c>
      <c r="J1488" s="1" t="n">
        <f aca="false">VALUE(I1488)</f>
        <v>3.015505</v>
      </c>
      <c r="M1488" s="1" t="n">
        <v>0</v>
      </c>
      <c r="N1488" s="1" t="s">
        <v>3180</v>
      </c>
      <c r="O1488" s="17" t="n">
        <f aca="false">IMREAL(N1488)</f>
        <v>3.0432749045485</v>
      </c>
      <c r="P1488" s="17" t="n">
        <f aca="false">O750</f>
        <v>3.07335775077813</v>
      </c>
    </row>
    <row r="1489" customFormat="false" ht="13.5" hidden="false" customHeight="false" outlineLevel="0" collapsed="false">
      <c r="A1489" s="1" t="n">
        <f aca="false">+A1488+1</f>
        <v>1478</v>
      </c>
      <c r="B1489" s="15" t="n">
        <v>0.2607214</v>
      </c>
      <c r="C1489" s="1" t="n">
        <v>3.050299</v>
      </c>
      <c r="D1489" s="7"/>
      <c r="E1489" s="1" t="n">
        <f aca="false">C1489</f>
        <v>3.050299</v>
      </c>
      <c r="F1489" s="1" t="s">
        <v>3181</v>
      </c>
      <c r="G1489" s="18" t="n">
        <f aca="false">(A1489-1)/MAX(A$12:A$4107)/(B1489-B1488)</f>
        <v>1476.03644340989</v>
      </c>
      <c r="H1489" s="1" t="n">
        <f aca="false">IMABS(F1489)</f>
        <v>0.481129823966366</v>
      </c>
      <c r="I1489" s="1" t="s">
        <v>234</v>
      </c>
      <c r="J1489" s="1" t="n">
        <f aca="false">VALUE(I1489)</f>
        <v>3.013674</v>
      </c>
      <c r="M1489" s="1" t="n">
        <v>0</v>
      </c>
      <c r="N1489" s="1" t="s">
        <v>3182</v>
      </c>
      <c r="O1489" s="17" t="n">
        <f aca="false">IMREAL(N1489)</f>
        <v>3.04318072419092</v>
      </c>
      <c r="P1489" s="17" t="n">
        <f aca="false">O750</f>
        <v>3.07335775077813</v>
      </c>
    </row>
    <row r="1490" customFormat="false" ht="13.5" hidden="false" customHeight="false" outlineLevel="0" collapsed="false">
      <c r="A1490" s="1" t="n">
        <f aca="false">+A1489+1</f>
        <v>1479</v>
      </c>
      <c r="B1490" s="15" t="n">
        <v>0.2609658</v>
      </c>
      <c r="C1490" s="1" t="n">
        <v>3.061287</v>
      </c>
      <c r="D1490" s="7"/>
      <c r="E1490" s="1" t="n">
        <f aca="false">C1490</f>
        <v>3.061287</v>
      </c>
      <c r="F1490" s="1" t="s">
        <v>3183</v>
      </c>
      <c r="G1490" s="18" t="n">
        <f aca="false">(A1490-1)/MAX(A$12:A$4107)/(B1490-B1489)</f>
        <v>1476.43143923875</v>
      </c>
      <c r="H1490" s="1" t="n">
        <f aca="false">IMABS(F1490)</f>
        <v>0.476238580675413</v>
      </c>
      <c r="I1490" s="1" t="s">
        <v>234</v>
      </c>
      <c r="J1490" s="1" t="n">
        <f aca="false">VALUE(I1490)</f>
        <v>3.013674</v>
      </c>
      <c r="M1490" s="1" t="n">
        <v>0</v>
      </c>
      <c r="N1490" s="1" t="s">
        <v>3184</v>
      </c>
      <c r="O1490" s="17" t="n">
        <f aca="false">IMREAL(N1490)</f>
        <v>3.04308618867084</v>
      </c>
      <c r="P1490" s="17" t="n">
        <f aca="false">O751</f>
        <v>3.07339853458839</v>
      </c>
    </row>
    <row r="1491" customFormat="false" ht="13.5" hidden="false" customHeight="false" outlineLevel="0" collapsed="false">
      <c r="A1491" s="1" t="n">
        <f aca="false">+A1490+1</f>
        <v>1480</v>
      </c>
      <c r="B1491" s="15" t="n">
        <v>0.2612101</v>
      </c>
      <c r="C1491" s="1" t="n">
        <v>3.053962</v>
      </c>
      <c r="D1491" s="7"/>
      <c r="E1491" s="1" t="n">
        <f aca="false">C1491</f>
        <v>3.053962</v>
      </c>
      <c r="F1491" s="1" t="s">
        <v>3185</v>
      </c>
      <c r="G1491" s="18" t="n">
        <f aca="false">(A1491-1)/MAX(A$12:A$4107)/(B1491-B1490)</f>
        <v>1478.03513866163</v>
      </c>
      <c r="H1491" s="1" t="n">
        <f aca="false">IMABS(F1491)</f>
        <v>0.130036140963507</v>
      </c>
      <c r="I1491" s="1" t="s">
        <v>93</v>
      </c>
      <c r="J1491" s="1" t="n">
        <f aca="false">VALUE(I1491)</f>
        <v>3.014284</v>
      </c>
      <c r="M1491" s="1" t="n">
        <v>0</v>
      </c>
      <c r="N1491" s="1" t="s">
        <v>3186</v>
      </c>
      <c r="O1491" s="17" t="n">
        <f aca="false">IMREAL(N1491)</f>
        <v>3.04299130830502</v>
      </c>
      <c r="P1491" s="17" t="n">
        <f aca="false">O751</f>
        <v>3.07339853458839</v>
      </c>
    </row>
    <row r="1492" customFormat="false" ht="13.5" hidden="false" customHeight="false" outlineLevel="0" collapsed="false">
      <c r="A1492" s="1" t="n">
        <f aca="false">+A1491+1</f>
        <v>1481</v>
      </c>
      <c r="B1492" s="15" t="n">
        <v>0.2614545</v>
      </c>
      <c r="C1492" s="1" t="n">
        <v>3.046637</v>
      </c>
      <c r="D1492" s="7"/>
      <c r="E1492" s="1" t="n">
        <f aca="false">C1492</f>
        <v>3.046637</v>
      </c>
      <c r="F1492" s="1" t="s">
        <v>3187</v>
      </c>
      <c r="G1492" s="18" t="n">
        <f aca="false">(A1492-1)/MAX(A$12:A$4107)/(B1492-B1491)</f>
        <v>1478.42931669374</v>
      </c>
      <c r="H1492" s="1" t="n">
        <f aca="false">IMABS(F1492)</f>
        <v>0.45046898120274</v>
      </c>
      <c r="I1492" s="1" t="s">
        <v>96</v>
      </c>
      <c r="J1492" s="1" t="n">
        <f aca="false">VALUE(I1492)</f>
        <v>3.014589</v>
      </c>
      <c r="M1492" s="1" t="n">
        <v>0</v>
      </c>
      <c r="N1492" s="1" t="s">
        <v>3188</v>
      </c>
      <c r="O1492" s="17" t="n">
        <f aca="false">IMREAL(N1492)</f>
        <v>3.04289609378814</v>
      </c>
      <c r="P1492" s="17" t="n">
        <f aca="false">O752</f>
        <v>3.07343788729158</v>
      </c>
    </row>
    <row r="1493" customFormat="false" ht="13.5" hidden="false" customHeight="false" outlineLevel="0" collapsed="false">
      <c r="A1493" s="1" t="n">
        <f aca="false">+A1492+1</f>
        <v>1482</v>
      </c>
      <c r="B1493" s="15" t="n">
        <v>0.2616988</v>
      </c>
      <c r="C1493" s="1" t="n">
        <v>3.036259</v>
      </c>
      <c r="D1493" s="7"/>
      <c r="E1493" s="1" t="n">
        <f aca="false">C1493</f>
        <v>3.036259</v>
      </c>
      <c r="F1493" s="1" t="s">
        <v>3189</v>
      </c>
      <c r="G1493" s="18" t="n">
        <f aca="false">(A1493-1)/MAX(A$12:A$4107)/(B1493-B1492)</f>
        <v>1480.03383391337</v>
      </c>
      <c r="H1493" s="1" t="n">
        <f aca="false">IMABS(F1493)</f>
        <v>0.751219857300342</v>
      </c>
      <c r="I1493" s="1" t="s">
        <v>125</v>
      </c>
      <c r="J1493" s="1" t="n">
        <f aca="false">VALUE(I1493)</f>
        <v>3.014436</v>
      </c>
      <c r="M1493" s="1" t="n">
        <v>0</v>
      </c>
      <c r="N1493" s="1" t="s">
        <v>3190</v>
      </c>
      <c r="O1493" s="17" t="n">
        <f aca="false">IMREAL(N1493)</f>
        <v>3.04280055617882</v>
      </c>
      <c r="P1493" s="17" t="n">
        <f aca="false">O752</f>
        <v>3.07343788729158</v>
      </c>
    </row>
    <row r="1494" customFormat="false" ht="13.5" hidden="false" customHeight="false" outlineLevel="0" collapsed="false">
      <c r="A1494" s="1" t="n">
        <f aca="false">+A1493+1</f>
        <v>1483</v>
      </c>
      <c r="B1494" s="15" t="n">
        <v>0.2619432</v>
      </c>
      <c r="C1494" s="1" t="n">
        <v>3.043584</v>
      </c>
      <c r="D1494" s="7"/>
      <c r="E1494" s="1" t="n">
        <f aca="false">C1494</f>
        <v>3.043584</v>
      </c>
      <c r="F1494" s="1" t="s">
        <v>3191</v>
      </c>
      <c r="G1494" s="18" t="n">
        <f aca="false">(A1494-1)/MAX(A$12:A$4107)/(B1494-B1493)</f>
        <v>1480.42719414873</v>
      </c>
      <c r="H1494" s="1" t="n">
        <f aca="false">IMABS(F1494)</f>
        <v>0.284053468452265</v>
      </c>
      <c r="I1494" s="1" t="s">
        <v>122</v>
      </c>
      <c r="J1494" s="1" t="n">
        <f aca="false">VALUE(I1494)</f>
        <v>3.014131</v>
      </c>
      <c r="M1494" s="1" t="n">
        <v>0</v>
      </c>
      <c r="N1494" s="1" t="s">
        <v>3192</v>
      </c>
      <c r="O1494" s="17" t="n">
        <f aca="false">IMREAL(N1494)</f>
        <v>3.04270470688526</v>
      </c>
      <c r="P1494" s="17" t="n">
        <f aca="false">O753</f>
        <v>3.07347580928569</v>
      </c>
    </row>
    <row r="1495" customFormat="false" ht="13.5" hidden="false" customHeight="false" outlineLevel="0" collapsed="false">
      <c r="A1495" s="1" t="n">
        <f aca="false">+A1494+1</f>
        <v>1484</v>
      </c>
      <c r="B1495" s="15" t="n">
        <v>0.2621875</v>
      </c>
      <c r="C1495" s="1" t="n">
        <v>3.053962</v>
      </c>
      <c r="D1495" s="7"/>
      <c r="E1495" s="1" t="n">
        <f aca="false">C1495</f>
        <v>3.053962</v>
      </c>
      <c r="F1495" s="1" t="s">
        <v>3193</v>
      </c>
      <c r="G1495" s="18" t="n">
        <f aca="false">(A1495-1)/MAX(A$12:A$4107)/(B1495-B1494)</f>
        <v>1482.03252916511</v>
      </c>
      <c r="H1495" s="1" t="n">
        <f aca="false">IMABS(F1495)</f>
        <v>0.114021082359362</v>
      </c>
      <c r="I1495" s="1" t="s">
        <v>42</v>
      </c>
      <c r="J1495" s="1" t="n">
        <f aca="false">VALUE(I1495)</f>
        <v>3.013216</v>
      </c>
      <c r="M1495" s="1" t="n">
        <v>0</v>
      </c>
      <c r="N1495" s="1" t="s">
        <v>3194</v>
      </c>
      <c r="O1495" s="17" t="n">
        <f aca="false">IMREAL(N1495)</f>
        <v>3.04260855765045</v>
      </c>
      <c r="P1495" s="17" t="n">
        <f aca="false">O753</f>
        <v>3.07347580928569</v>
      </c>
    </row>
    <row r="1496" customFormat="false" ht="13.5" hidden="false" customHeight="false" outlineLevel="0" collapsed="false">
      <c r="A1496" s="1" t="n">
        <f aca="false">+A1495+1</f>
        <v>1485</v>
      </c>
      <c r="B1496" s="15" t="n">
        <v>0.2624319</v>
      </c>
      <c r="C1496" s="1" t="n">
        <v>3.039922</v>
      </c>
      <c r="D1496" s="7"/>
      <c r="E1496" s="1" t="n">
        <f aca="false">C1496</f>
        <v>3.039922</v>
      </c>
      <c r="F1496" s="1" t="s">
        <v>3195</v>
      </c>
      <c r="G1496" s="18" t="n">
        <f aca="false">(A1496-1)/MAX(A$12:A$4107)/(B1496-B1495)</f>
        <v>1482.42507160373</v>
      </c>
      <c r="H1496" s="1" t="n">
        <f aca="false">IMABS(F1496)</f>
        <v>0.248115860333748</v>
      </c>
      <c r="I1496" s="1" t="s">
        <v>108</v>
      </c>
      <c r="J1496" s="1" t="n">
        <f aca="false">VALUE(I1496)</f>
        <v>3.013826</v>
      </c>
      <c r="M1496" s="1" t="n">
        <v>0</v>
      </c>
      <c r="N1496" s="1" t="s">
        <v>3196</v>
      </c>
      <c r="O1496" s="17" t="n">
        <f aca="false">IMREAL(N1496)</f>
        <v>3.04251212053707</v>
      </c>
      <c r="P1496" s="17" t="n">
        <f aca="false">O754</f>
        <v>3.07351230199415</v>
      </c>
    </row>
    <row r="1497" customFormat="false" ht="13.5" hidden="false" customHeight="false" outlineLevel="0" collapsed="false">
      <c r="A1497" s="1" t="n">
        <f aca="false">+A1496+1</f>
        <v>1486</v>
      </c>
      <c r="B1497" s="15" t="n">
        <v>0.2626762</v>
      </c>
      <c r="C1497" s="1" t="n">
        <v>3.022219</v>
      </c>
      <c r="D1497" s="7"/>
      <c r="E1497" s="1" t="n">
        <f aca="false">C1497</f>
        <v>3.022219</v>
      </c>
      <c r="F1497" s="1" t="s">
        <v>3197</v>
      </c>
      <c r="G1497" s="18" t="n">
        <f aca="false">(A1497-1)/MAX(A$12:A$4107)/(B1497-B1496)</f>
        <v>1484.03122441685</v>
      </c>
      <c r="H1497" s="1" t="n">
        <f aca="false">IMABS(F1497)</f>
        <v>0.718459603683764</v>
      </c>
      <c r="I1497" s="1" t="s">
        <v>42</v>
      </c>
      <c r="J1497" s="1" t="n">
        <f aca="false">VALUE(I1497)</f>
        <v>3.013216</v>
      </c>
      <c r="M1497" s="1" t="n">
        <v>0</v>
      </c>
      <c r="N1497" s="1" t="s">
        <v>3198</v>
      </c>
      <c r="O1497" s="17" t="n">
        <f aca="false">IMREAL(N1497)</f>
        <v>3.04241540791199</v>
      </c>
      <c r="P1497" s="17" t="n">
        <f aca="false">O754</f>
        <v>3.07351230199415</v>
      </c>
    </row>
    <row r="1498" customFormat="false" ht="13.5" hidden="false" customHeight="false" outlineLevel="0" collapsed="false">
      <c r="A1498" s="1" t="n">
        <f aca="false">+A1497+1</f>
        <v>1487</v>
      </c>
      <c r="B1498" s="15" t="n">
        <v>0.2629206</v>
      </c>
      <c r="C1498" s="1" t="n">
        <v>3.043584</v>
      </c>
      <c r="D1498" s="7"/>
      <c r="E1498" s="1" t="n">
        <f aca="false">C1498</f>
        <v>3.043584</v>
      </c>
      <c r="F1498" s="1" t="s">
        <v>3199</v>
      </c>
      <c r="G1498" s="18" t="n">
        <f aca="false">(A1498-1)/MAX(A$12:A$4107)/(B1498-B1497)</f>
        <v>1484.42294905939</v>
      </c>
      <c r="H1498" s="1" t="n">
        <f aca="false">IMABS(F1498)</f>
        <v>0.851444377439839</v>
      </c>
      <c r="I1498" s="1" t="s">
        <v>36</v>
      </c>
      <c r="J1498" s="1" t="n">
        <f aca="false">VALUE(I1498)</f>
        <v>3.012605</v>
      </c>
      <c r="M1498" s="1" t="n">
        <v>0</v>
      </c>
      <c r="N1498" s="1" t="s">
        <v>3200</v>
      </c>
      <c r="O1498" s="17" t="n">
        <f aca="false">IMREAL(N1498)</f>
        <v>3.04231843243039</v>
      </c>
      <c r="P1498" s="17" t="n">
        <f aca="false">O755</f>
        <v>3.07354736785804</v>
      </c>
    </row>
    <row r="1499" customFormat="false" ht="13.5" hidden="false" customHeight="false" outlineLevel="0" collapsed="false">
      <c r="A1499" s="1" t="n">
        <f aca="false">+A1498+1</f>
        <v>1488</v>
      </c>
      <c r="B1499" s="15" t="n">
        <v>0.2631649</v>
      </c>
      <c r="C1499" s="1" t="n">
        <v>3.057624</v>
      </c>
      <c r="D1499" s="7"/>
      <c r="E1499" s="1" t="n">
        <f aca="false">C1499</f>
        <v>3.057624</v>
      </c>
      <c r="F1499" s="1" t="s">
        <v>3201</v>
      </c>
      <c r="G1499" s="18" t="n">
        <f aca="false">(A1499-1)/MAX(A$12:A$4107)/(B1499-B1498)</f>
        <v>1486.02991966792</v>
      </c>
      <c r="H1499" s="1" t="n">
        <f aca="false">IMABS(F1499)</f>
        <v>0.221963699517746</v>
      </c>
      <c r="I1499" s="1" t="s">
        <v>36</v>
      </c>
      <c r="J1499" s="1" t="n">
        <f aca="false">VALUE(I1499)</f>
        <v>3.012605</v>
      </c>
      <c r="M1499" s="1" t="n">
        <v>0</v>
      </c>
      <c r="N1499" s="1" t="s">
        <v>3202</v>
      </c>
      <c r="O1499" s="17" t="n">
        <f aca="false">IMREAL(N1499)</f>
        <v>3.04222120701966</v>
      </c>
      <c r="P1499" s="17" t="n">
        <f aca="false">O755</f>
        <v>3.07354736785804</v>
      </c>
    </row>
    <row r="1500" customFormat="false" ht="13.5" hidden="false" customHeight="false" outlineLevel="0" collapsed="false">
      <c r="A1500" s="1" t="n">
        <f aca="false">+A1499+1</f>
        <v>1489</v>
      </c>
      <c r="B1500" s="15" t="n">
        <v>0.2634093</v>
      </c>
      <c r="C1500" s="1" t="n">
        <v>3.036259</v>
      </c>
      <c r="D1500" s="7"/>
      <c r="E1500" s="1" t="n">
        <f aca="false">C1500</f>
        <v>3.036259</v>
      </c>
      <c r="F1500" s="1" t="s">
        <v>3203</v>
      </c>
      <c r="G1500" s="18" t="n">
        <f aca="false">(A1500-1)/MAX(A$12:A$4107)/(B1500-B1499)</f>
        <v>1486.42082651438</v>
      </c>
      <c r="H1500" s="1" t="n">
        <f aca="false">IMABS(F1500)</f>
        <v>0.933792018600931</v>
      </c>
      <c r="I1500" s="1" t="s">
        <v>3033</v>
      </c>
      <c r="J1500" s="1" t="n">
        <f aca="false">VALUE(I1500)</f>
        <v>3.012453</v>
      </c>
      <c r="M1500" s="1" t="n">
        <v>0</v>
      </c>
      <c r="N1500" s="1" t="s">
        <v>3204</v>
      </c>
      <c r="O1500" s="17" t="n">
        <f aca="false">IMREAL(N1500)</f>
        <v>3.0421237448629</v>
      </c>
      <c r="P1500" s="17" t="n">
        <f aca="false">O756</f>
        <v>3.07358101032737</v>
      </c>
    </row>
    <row r="1501" customFormat="false" ht="13.5" hidden="false" customHeight="false" outlineLevel="0" collapsed="false">
      <c r="A1501" s="1" t="n">
        <f aca="false">+A1500+1</f>
        <v>1490</v>
      </c>
      <c r="B1501" s="15" t="n">
        <v>0.2636537</v>
      </c>
      <c r="C1501" s="1" t="n">
        <v>3.039922</v>
      </c>
      <c r="D1501" s="7"/>
      <c r="E1501" s="1" t="n">
        <f aca="false">C1501</f>
        <v>3.039922</v>
      </c>
      <c r="F1501" s="1" t="s">
        <v>3205</v>
      </c>
      <c r="G1501" s="18" t="n">
        <f aca="false">(A1501-1)/MAX(A$12:A$4107)/(B1501-B1500)</f>
        <v>1487.4197652412</v>
      </c>
      <c r="H1501" s="1" t="n">
        <f aca="false">IMABS(F1501)</f>
        <v>0.699983814336711</v>
      </c>
      <c r="I1501" s="1" t="s">
        <v>39</v>
      </c>
      <c r="J1501" s="1" t="n">
        <f aca="false">VALUE(I1501)</f>
        <v>3.01291</v>
      </c>
      <c r="M1501" s="1" t="n">
        <v>0</v>
      </c>
      <c r="N1501" s="1" t="s">
        <v>3206</v>
      </c>
      <c r="O1501" s="17" t="n">
        <f aca="false">IMREAL(N1501)</f>
        <v>3.04202605938222</v>
      </c>
      <c r="P1501" s="17" t="n">
        <f aca="false">O756</f>
        <v>3.07358101032737</v>
      </c>
    </row>
    <row r="1502" customFormat="false" ht="13.5" hidden="false" customHeight="false" outlineLevel="0" collapsed="false">
      <c r="A1502" s="1" t="n">
        <f aca="false">+A1501+1</f>
        <v>1491</v>
      </c>
      <c r="B1502" s="15" t="n">
        <v>0.263898</v>
      </c>
      <c r="C1502" s="1" t="n">
        <v>3.046637</v>
      </c>
      <c r="D1502" s="7"/>
      <c r="E1502" s="1" t="n">
        <f aca="false">C1502</f>
        <v>3.046637</v>
      </c>
      <c r="F1502" s="1" t="s">
        <v>3207</v>
      </c>
      <c r="G1502" s="18" t="n">
        <f aca="false">(A1502-1)/MAX(A$12:A$4107)/(B1502-B1501)</f>
        <v>1489.0279625462</v>
      </c>
      <c r="H1502" s="1" t="n">
        <f aca="false">IMABS(F1502)</f>
        <v>0.254722064812144</v>
      </c>
      <c r="I1502" s="1" t="s">
        <v>36</v>
      </c>
      <c r="J1502" s="1" t="n">
        <f aca="false">VALUE(I1502)</f>
        <v>3.012605</v>
      </c>
      <c r="M1502" s="1" t="n">
        <v>0</v>
      </c>
      <c r="N1502" s="1" t="s">
        <v>3208</v>
      </c>
      <c r="O1502" s="17" t="n">
        <f aca="false">IMREAL(N1502)</f>
        <v>3.04192816422177</v>
      </c>
      <c r="P1502" s="17" t="n">
        <f aca="false">O757</f>
        <v>3.07361323385136</v>
      </c>
    </row>
    <row r="1503" customFormat="false" ht="13.5" hidden="false" customHeight="false" outlineLevel="0" collapsed="false">
      <c r="A1503" s="1" t="n">
        <f aca="false">+A1502+1</f>
        <v>1492</v>
      </c>
      <c r="B1503" s="15" t="n">
        <v>0.2641424</v>
      </c>
      <c r="C1503" s="1" t="n">
        <v>3.039922</v>
      </c>
      <c r="D1503" s="7"/>
      <c r="E1503" s="1" t="n">
        <f aca="false">C1503</f>
        <v>3.039922</v>
      </c>
      <c r="F1503" s="1" t="s">
        <v>3209</v>
      </c>
      <c r="G1503" s="18" t="n">
        <f aca="false">(A1503-1)/MAX(A$12:A$4107)/(B1503-B1502)</f>
        <v>1489.4176426962</v>
      </c>
      <c r="H1503" s="1" t="n">
        <f aca="false">IMABS(F1503)</f>
        <v>0.256885224464098</v>
      </c>
      <c r="I1503" s="1" t="s">
        <v>57</v>
      </c>
      <c r="J1503" s="1" t="n">
        <f aca="false">VALUE(I1503)</f>
        <v>3.011995</v>
      </c>
      <c r="M1503" s="1" t="n">
        <v>0</v>
      </c>
      <c r="N1503" s="1" t="s">
        <v>3210</v>
      </c>
      <c r="O1503" s="17" t="n">
        <f aca="false">IMREAL(N1503)</f>
        <v>3.04183007323045</v>
      </c>
      <c r="P1503" s="17" t="n">
        <f aca="false">O757</f>
        <v>3.07361323385136</v>
      </c>
    </row>
    <row r="1504" customFormat="false" ht="13.5" hidden="false" customHeight="false" outlineLevel="0" collapsed="false">
      <c r="A1504" s="1" t="n">
        <f aca="false">+A1503+1</f>
        <v>1493</v>
      </c>
      <c r="B1504" s="15" t="n">
        <v>0.2643867</v>
      </c>
      <c r="C1504" s="1" t="n">
        <v>3.043584</v>
      </c>
      <c r="D1504" s="7"/>
      <c r="E1504" s="1" t="n">
        <f aca="false">C1504</f>
        <v>3.043584</v>
      </c>
      <c r="F1504" s="1" t="s">
        <v>3211</v>
      </c>
      <c r="G1504" s="18" t="n">
        <f aca="false">(A1504-1)/MAX(A$12:A$4107)/(B1504-B1503)</f>
        <v>1491.02665779794</v>
      </c>
      <c r="H1504" s="1" t="n">
        <f aca="false">IMABS(F1504)</f>
        <v>0.757703428250106</v>
      </c>
      <c r="I1504" s="1" t="s">
        <v>36</v>
      </c>
      <c r="J1504" s="1" t="n">
        <f aca="false">VALUE(I1504)</f>
        <v>3.012605</v>
      </c>
      <c r="M1504" s="1" t="n">
        <v>0</v>
      </c>
      <c r="N1504" s="1" t="s">
        <v>3212</v>
      </c>
      <c r="O1504" s="17" t="n">
        <f aca="false">IMREAL(N1504)</f>
        <v>3.04173180044453</v>
      </c>
      <c r="P1504" s="17" t="n">
        <f aca="false">O758</f>
        <v>3.07364404386771</v>
      </c>
    </row>
    <row r="1505" customFormat="false" ht="13.5" hidden="false" customHeight="false" outlineLevel="0" collapsed="false">
      <c r="A1505" s="1" t="n">
        <f aca="false">+A1504+1</f>
        <v>1494</v>
      </c>
      <c r="B1505" s="15" t="n">
        <v>0.2646311</v>
      </c>
      <c r="C1505" s="1" t="n">
        <v>3.057624</v>
      </c>
      <c r="D1505" s="7"/>
      <c r="E1505" s="1" t="n">
        <f aca="false">C1505</f>
        <v>3.057624</v>
      </c>
      <c r="F1505" s="1" t="s">
        <v>3213</v>
      </c>
      <c r="G1505" s="18" t="n">
        <f aca="false">(A1505-1)/MAX(A$12:A$4107)/(B1505-B1504)</f>
        <v>1491.41552015119</v>
      </c>
      <c r="H1505" s="1" t="n">
        <f aca="false">IMABS(F1505)</f>
        <v>0.570850865243217</v>
      </c>
      <c r="I1505" s="1" t="s">
        <v>42</v>
      </c>
      <c r="J1505" s="1" t="n">
        <f aca="false">VALUE(I1505)</f>
        <v>3.013216</v>
      </c>
      <c r="M1505" s="1" t="n">
        <v>0</v>
      </c>
      <c r="N1505" s="1" t="s">
        <v>3214</v>
      </c>
      <c r="O1505" s="17" t="n">
        <f aca="false">IMREAL(N1505)</f>
        <v>3.04163336007</v>
      </c>
      <c r="P1505" s="17" t="n">
        <f aca="false">O758</f>
        <v>3.07364404386771</v>
      </c>
    </row>
    <row r="1506" customFormat="false" ht="13.5" hidden="false" customHeight="false" outlineLevel="0" collapsed="false">
      <c r="A1506" s="1" t="n">
        <f aca="false">+A1505+1</f>
        <v>1495</v>
      </c>
      <c r="B1506" s="15" t="n">
        <v>0.2648754</v>
      </c>
      <c r="C1506" s="1" t="n">
        <v>3.039922</v>
      </c>
      <c r="D1506" s="7"/>
      <c r="E1506" s="1" t="n">
        <f aca="false">C1506</f>
        <v>3.039922</v>
      </c>
      <c r="F1506" s="1" t="s">
        <v>3215</v>
      </c>
      <c r="G1506" s="18" t="n">
        <f aca="false">(A1506-1)/MAX(A$12:A$4107)/(B1506-B1505)</f>
        <v>1493.02535304968</v>
      </c>
      <c r="H1506" s="1" t="n">
        <f aca="false">IMABS(F1506)</f>
        <v>0.168435614608782</v>
      </c>
      <c r="I1506" s="1" t="s">
        <v>42</v>
      </c>
      <c r="J1506" s="1" t="n">
        <f aca="false">VALUE(I1506)</f>
        <v>3.013216</v>
      </c>
      <c r="M1506" s="1" t="n">
        <v>0</v>
      </c>
      <c r="N1506" s="1" t="s">
        <v>3216</v>
      </c>
      <c r="O1506" s="17" t="n">
        <f aca="false">IMREAL(N1506)</f>
        <v>3.04153476646476</v>
      </c>
      <c r="P1506" s="17" t="n">
        <f aca="false">O759</f>
        <v>3.07367344679099</v>
      </c>
    </row>
    <row r="1507" customFormat="false" ht="13.5" hidden="false" customHeight="false" outlineLevel="0" collapsed="false">
      <c r="A1507" s="1" t="n">
        <f aca="false">+A1506+1</f>
        <v>1496</v>
      </c>
      <c r="B1507" s="15" t="n">
        <v>0.2651198</v>
      </c>
      <c r="C1507" s="1" t="n">
        <v>3.046637</v>
      </c>
      <c r="D1507" s="7"/>
      <c r="E1507" s="1" t="n">
        <f aca="false">C1507</f>
        <v>3.046637</v>
      </c>
      <c r="F1507" s="1" t="s">
        <v>3217</v>
      </c>
      <c r="G1507" s="18" t="n">
        <f aca="false">(A1507-1)/MAX(A$12:A$4107)/(B1507-B1506)</f>
        <v>1493.41339760618</v>
      </c>
      <c r="H1507" s="1" t="n">
        <f aca="false">IMABS(F1507)</f>
        <v>0.327431024296707</v>
      </c>
      <c r="I1507" s="1" t="s">
        <v>42</v>
      </c>
      <c r="J1507" s="1" t="n">
        <f aca="false">VALUE(I1507)</f>
        <v>3.013216</v>
      </c>
      <c r="M1507" s="1" t="n">
        <v>0</v>
      </c>
      <c r="N1507" s="1" t="s">
        <v>3218</v>
      </c>
      <c r="O1507" s="17" t="n">
        <f aca="false">IMREAL(N1507)</f>
        <v>3.04143603412066</v>
      </c>
      <c r="P1507" s="17" t="n">
        <f aca="false">O759</f>
        <v>3.07367344679099</v>
      </c>
    </row>
    <row r="1508" customFormat="false" ht="13.5" hidden="false" customHeight="false" outlineLevel="0" collapsed="false">
      <c r="A1508" s="1" t="n">
        <f aca="false">+A1507+1</f>
        <v>1497</v>
      </c>
      <c r="B1508" s="15" t="n">
        <v>0.2653641</v>
      </c>
      <c r="C1508" s="1" t="n">
        <v>3.036259</v>
      </c>
      <c r="D1508" s="7"/>
      <c r="E1508" s="1" t="n">
        <f aca="false">C1508</f>
        <v>3.036259</v>
      </c>
      <c r="F1508" s="1" t="s">
        <v>3219</v>
      </c>
      <c r="G1508" s="18" t="n">
        <f aca="false">(A1508-1)/MAX(A$12:A$4107)/(B1508-B1507)</f>
        <v>1495.02404830142</v>
      </c>
      <c r="H1508" s="1" t="n">
        <f aca="false">IMABS(F1508)</f>
        <v>0.549191678060075</v>
      </c>
      <c r="I1508" s="1" t="s">
        <v>36</v>
      </c>
      <c r="J1508" s="1" t="n">
        <f aca="false">VALUE(I1508)</f>
        <v>3.012605</v>
      </c>
      <c r="M1508" s="1" t="n">
        <v>0</v>
      </c>
      <c r="N1508" s="1" t="s">
        <v>3220</v>
      </c>
      <c r="O1508" s="17" t="n">
        <f aca="false">IMREAL(N1508)</f>
        <v>3.04133717764543</v>
      </c>
      <c r="P1508" s="17" t="n">
        <f aca="false">O760</f>
        <v>3.07370145000007</v>
      </c>
    </row>
    <row r="1509" customFormat="false" ht="13.5" hidden="false" customHeight="false" outlineLevel="0" collapsed="false">
      <c r="A1509" s="1" t="n">
        <f aca="false">+A1508+1</f>
        <v>1498</v>
      </c>
      <c r="B1509" s="15" t="n">
        <v>0.2656085</v>
      </c>
      <c r="C1509" s="1" t="n">
        <v>3.032597</v>
      </c>
      <c r="D1509" s="7"/>
      <c r="E1509" s="1" t="n">
        <f aca="false">C1509</f>
        <v>3.032597</v>
      </c>
      <c r="F1509" s="1" t="s">
        <v>3221</v>
      </c>
      <c r="G1509" s="18" t="n">
        <f aca="false">(A1509-1)/MAX(A$12:A$4107)/(B1509-B1508)</f>
        <v>1495.41127506117</v>
      </c>
      <c r="H1509" s="1" t="n">
        <f aca="false">IMABS(F1509)</f>
        <v>0.105086029603709</v>
      </c>
      <c r="I1509" s="1" t="s">
        <v>39</v>
      </c>
      <c r="J1509" s="1" t="n">
        <f aca="false">VALUE(I1509)</f>
        <v>3.01291</v>
      </c>
      <c r="M1509" s="1" t="n">
        <v>0</v>
      </c>
      <c r="N1509" s="1" t="s">
        <v>3222</v>
      </c>
      <c r="O1509" s="17" t="n">
        <f aca="false">IMREAL(N1509)</f>
        <v>3.04123821174449</v>
      </c>
      <c r="P1509" s="17" t="n">
        <f aca="false">O760</f>
        <v>3.07370145000007</v>
      </c>
    </row>
    <row r="1510" customFormat="false" ht="13.5" hidden="false" customHeight="false" outlineLevel="0" collapsed="false">
      <c r="A1510" s="1" t="n">
        <f aca="false">+A1509+1</f>
        <v>1499</v>
      </c>
      <c r="B1510" s="15" t="n">
        <v>0.2658528</v>
      </c>
      <c r="C1510" s="1" t="n">
        <v>3.050299</v>
      </c>
      <c r="D1510" s="7"/>
      <c r="E1510" s="1" t="n">
        <f aca="false">C1510</f>
        <v>3.050299</v>
      </c>
      <c r="F1510" s="1" t="s">
        <v>3223</v>
      </c>
      <c r="G1510" s="18" t="n">
        <f aca="false">(A1510-1)/MAX(A$12:A$4107)/(B1510-B1509)</f>
        <v>1497.02274355316</v>
      </c>
      <c r="H1510" s="1" t="n">
        <f aca="false">IMABS(F1510)</f>
        <v>0.325968336572956</v>
      </c>
      <c r="I1510" s="1" t="s">
        <v>179</v>
      </c>
      <c r="J1510" s="1" t="n">
        <f aca="false">VALUE(I1510)</f>
        <v>3.013979</v>
      </c>
      <c r="M1510" s="1" t="n">
        <v>0</v>
      </c>
      <c r="N1510" s="1" t="s">
        <v>3224</v>
      </c>
      <c r="O1510" s="17" t="n">
        <f aca="false">IMREAL(N1510)</f>
        <v>3.04113915120265</v>
      </c>
      <c r="P1510" s="17" t="n">
        <f aca="false">O761</f>
        <v>3.07372806182461</v>
      </c>
    </row>
    <row r="1511" customFormat="false" ht="13.5" hidden="false" customHeight="false" outlineLevel="0" collapsed="false">
      <c r="A1511" s="1" t="n">
        <f aca="false">+A1510+1</f>
        <v>1500</v>
      </c>
      <c r="B1511" s="15" t="n">
        <v>0.2660972</v>
      </c>
      <c r="C1511" s="1" t="n">
        <v>3.039922</v>
      </c>
      <c r="D1511" s="7"/>
      <c r="E1511" s="1" t="n">
        <f aca="false">C1511</f>
        <v>3.039922</v>
      </c>
      <c r="F1511" s="1" t="s">
        <v>3225</v>
      </c>
      <c r="G1511" s="18" t="n">
        <f aca="false">(A1511-1)/MAX(A$12:A$4107)/(B1511-B1510)</f>
        <v>1497.40915251616</v>
      </c>
      <c r="H1511" s="1" t="n">
        <f aca="false">IMABS(F1511)</f>
        <v>1.14785655326359</v>
      </c>
      <c r="I1511" s="1" t="s">
        <v>131</v>
      </c>
      <c r="J1511" s="1" t="n">
        <f aca="false">VALUE(I1511)</f>
        <v>3.01581</v>
      </c>
      <c r="M1511" s="1" t="n">
        <v>0</v>
      </c>
      <c r="N1511" s="1" t="s">
        <v>3226</v>
      </c>
      <c r="O1511" s="17" t="n">
        <f aca="false">IMREAL(N1511)</f>
        <v>3.04104001086584</v>
      </c>
      <c r="P1511" s="17" t="n">
        <f aca="false">O761</f>
        <v>3.07372806182461</v>
      </c>
    </row>
    <row r="1512" customFormat="false" ht="13.5" hidden="false" customHeight="false" outlineLevel="0" collapsed="false">
      <c r="A1512" s="1" t="n">
        <f aca="false">+A1511+1</f>
        <v>1501</v>
      </c>
      <c r="B1512" s="15" t="n">
        <v>0.2663415</v>
      </c>
      <c r="C1512" s="1" t="n">
        <v>3.046637</v>
      </c>
      <c r="D1512" s="7"/>
      <c r="E1512" s="1" t="n">
        <f aca="false">C1512</f>
        <v>3.046637</v>
      </c>
      <c r="F1512" s="1" t="s">
        <v>3227</v>
      </c>
      <c r="G1512" s="18" t="n">
        <f aca="false">(A1512-1)/MAX(A$12:A$4107)/(B1512-B1511)</f>
        <v>1499.0214388049</v>
      </c>
      <c r="H1512" s="1" t="n">
        <f aca="false">IMABS(F1512)</f>
        <v>0.499404600204795</v>
      </c>
      <c r="I1512" s="1" t="s">
        <v>111</v>
      </c>
      <c r="J1512" s="1" t="n">
        <f aca="false">VALUE(I1512)</f>
        <v>3.015505</v>
      </c>
      <c r="M1512" s="1" t="n">
        <v>0</v>
      </c>
      <c r="N1512" s="1" t="s">
        <v>3228</v>
      </c>
      <c r="O1512" s="17" t="n">
        <f aca="false">IMREAL(N1512)</f>
        <v>3.04094080562267</v>
      </c>
      <c r="P1512" s="17" t="n">
        <f aca="false">O762</f>
        <v>3.07375329153073</v>
      </c>
    </row>
    <row r="1513" customFormat="false" ht="13.5" hidden="false" customHeight="false" outlineLevel="0" collapsed="false">
      <c r="A1513" s="1" t="n">
        <f aca="false">+A1512+1</f>
        <v>1502</v>
      </c>
      <c r="B1513" s="15" t="n">
        <v>0.2665859</v>
      </c>
      <c r="C1513" s="1" t="n">
        <v>3.036259</v>
      </c>
      <c r="D1513" s="7"/>
      <c r="E1513" s="1" t="n">
        <f aca="false">C1513</f>
        <v>3.036259</v>
      </c>
      <c r="F1513" s="1" t="s">
        <v>3229</v>
      </c>
      <c r="G1513" s="18" t="n">
        <f aca="false">(A1513-1)/MAX(A$12:A$4107)/(B1513-B1512)</f>
        <v>1499.40702997115</v>
      </c>
      <c r="H1513" s="1" t="n">
        <f aca="false">IMABS(F1513)</f>
        <v>0.304193776409663</v>
      </c>
      <c r="I1513" s="1" t="s">
        <v>111</v>
      </c>
      <c r="J1513" s="1" t="n">
        <f aca="false">VALUE(I1513)</f>
        <v>3.015505</v>
      </c>
      <c r="M1513" s="1" t="n">
        <v>0</v>
      </c>
      <c r="N1513" s="1" t="s">
        <v>3230</v>
      </c>
      <c r="O1513" s="17" t="n">
        <f aca="false">IMREAL(N1513)</f>
        <v>3.04084155038608</v>
      </c>
      <c r="P1513" s="17" t="n">
        <f aca="false">O762</f>
        <v>3.07375329153073</v>
      </c>
    </row>
    <row r="1514" customFormat="false" ht="13.5" hidden="false" customHeight="false" outlineLevel="0" collapsed="false">
      <c r="A1514" s="1" t="n">
        <f aca="false">+A1513+1</f>
        <v>1503</v>
      </c>
      <c r="B1514" s="15" t="n">
        <v>0.2668302</v>
      </c>
      <c r="C1514" s="1" t="n">
        <v>3.036259</v>
      </c>
      <c r="D1514" s="7"/>
      <c r="E1514" s="1" t="n">
        <f aca="false">C1514</f>
        <v>3.036259</v>
      </c>
      <c r="F1514" s="1" t="s">
        <v>3231</v>
      </c>
      <c r="G1514" s="18" t="n">
        <f aca="false">(A1514-1)/MAX(A$12:A$4107)/(B1514-B1513)</f>
        <v>1501.02013405664</v>
      </c>
      <c r="H1514" s="1" t="n">
        <f aca="false">IMABS(F1514)</f>
        <v>0.36005869034469</v>
      </c>
      <c r="I1514" s="1" t="s">
        <v>96</v>
      </c>
      <c r="J1514" s="1" t="n">
        <f aca="false">VALUE(I1514)</f>
        <v>3.014589</v>
      </c>
      <c r="M1514" s="1" t="n">
        <v>0</v>
      </c>
      <c r="N1514" s="1" t="s">
        <v>3232</v>
      </c>
      <c r="O1514" s="17" t="n">
        <f aca="false">IMREAL(N1514)</f>
        <v>3.04074226007495</v>
      </c>
      <c r="P1514" s="17" t="n">
        <f aca="false">O763</f>
        <v>3.0737771493057</v>
      </c>
    </row>
    <row r="1515" customFormat="false" ht="13.5" hidden="false" customHeight="false" outlineLevel="0" collapsed="false">
      <c r="A1515" s="1" t="n">
        <f aca="false">+A1514+1</f>
        <v>1504</v>
      </c>
      <c r="B1515" s="15" t="n">
        <v>0.2670746</v>
      </c>
      <c r="C1515" s="1" t="n">
        <v>3.022219</v>
      </c>
      <c r="D1515" s="7"/>
      <c r="E1515" s="1" t="n">
        <f aca="false">C1515</f>
        <v>3.022219</v>
      </c>
      <c r="F1515" s="1" t="s">
        <v>3233</v>
      </c>
      <c r="G1515" s="18" t="n">
        <f aca="false">(A1515-1)/MAX(A$12:A$4107)/(B1515-B1514)</f>
        <v>1501.40490742614</v>
      </c>
      <c r="H1515" s="1" t="n">
        <f aca="false">IMABS(F1515)</f>
        <v>0.738355738605893</v>
      </c>
      <c r="I1515" s="1" t="s">
        <v>96</v>
      </c>
      <c r="J1515" s="1" t="n">
        <f aca="false">VALUE(I1515)</f>
        <v>3.014589</v>
      </c>
      <c r="M1515" s="1" t="n">
        <v>0</v>
      </c>
      <c r="N1515" s="1" t="s">
        <v>3234</v>
      </c>
      <c r="O1515" s="17" t="n">
        <f aca="false">IMREAL(N1515)</f>
        <v>3.04064294959576</v>
      </c>
      <c r="P1515" s="17" t="n">
        <f aca="false">O763</f>
        <v>3.0737771493057</v>
      </c>
    </row>
    <row r="1516" customFormat="false" ht="13.5" hidden="false" customHeight="false" outlineLevel="0" collapsed="false">
      <c r="A1516" s="1" t="n">
        <f aca="false">+A1515+1</f>
        <v>1505</v>
      </c>
      <c r="B1516" s="15" t="n">
        <v>0.2673189</v>
      </c>
      <c r="C1516" s="1" t="n">
        <v>3.053962</v>
      </c>
      <c r="D1516" s="7"/>
      <c r="E1516" s="1" t="n">
        <f aca="false">C1516</f>
        <v>3.053962</v>
      </c>
      <c r="F1516" s="1" t="s">
        <v>3235</v>
      </c>
      <c r="G1516" s="18" t="n">
        <f aca="false">(A1516-1)/MAX(A$12:A$4107)/(B1516-B1515)</f>
        <v>1503.01882930838</v>
      </c>
      <c r="H1516" s="1" t="n">
        <f aca="false">IMABS(F1516)</f>
        <v>0.0994887644397836</v>
      </c>
      <c r="I1516" s="1" t="s">
        <v>99</v>
      </c>
      <c r="J1516" s="1" t="n">
        <f aca="false">VALUE(I1516)</f>
        <v>3.014894</v>
      </c>
      <c r="M1516" s="1" t="n">
        <v>0</v>
      </c>
      <c r="N1516" s="1" t="s">
        <v>3236</v>
      </c>
      <c r="O1516" s="17" t="n">
        <f aca="false">IMREAL(N1516)</f>
        <v>3.04054363382426</v>
      </c>
      <c r="P1516" s="17" t="n">
        <f aca="false">O764</f>
        <v>3.0737996462419</v>
      </c>
    </row>
    <row r="1517" customFormat="false" ht="13.5" hidden="false" customHeight="false" outlineLevel="0" collapsed="false">
      <c r="A1517" s="1" t="n">
        <f aca="false">+A1516+1</f>
        <v>1506</v>
      </c>
      <c r="B1517" s="15" t="n">
        <v>0.2675633</v>
      </c>
      <c r="C1517" s="1" t="n">
        <v>3.022219</v>
      </c>
      <c r="D1517" s="7"/>
      <c r="E1517" s="1" t="n">
        <f aca="false">C1517</f>
        <v>3.022219</v>
      </c>
      <c r="F1517" s="1" t="s">
        <v>3237</v>
      </c>
      <c r="G1517" s="18" t="n">
        <f aca="false">(A1517-1)/MAX(A$12:A$4107)/(B1517-B1516)</f>
        <v>1503.40278488182</v>
      </c>
      <c r="H1517" s="1" t="n">
        <f aca="false">IMABS(F1517)</f>
        <v>0.373941823797726</v>
      </c>
      <c r="I1517" s="1" t="s">
        <v>174</v>
      </c>
      <c r="J1517" s="1" t="n">
        <f aca="false">VALUE(I1517)</f>
        <v>3.0152</v>
      </c>
      <c r="M1517" s="1" t="n">
        <v>0</v>
      </c>
      <c r="N1517" s="1" t="s">
        <v>3238</v>
      </c>
      <c r="O1517" s="17" t="n">
        <f aca="false">IMREAL(N1517)</f>
        <v>3.04044432758729</v>
      </c>
      <c r="P1517" s="17" t="n">
        <f aca="false">O764</f>
        <v>3.0737996462419</v>
      </c>
    </row>
    <row r="1518" customFormat="false" ht="13.5" hidden="false" customHeight="false" outlineLevel="0" collapsed="false">
      <c r="A1518" s="1" t="n">
        <f aca="false">+A1517+1</f>
        <v>1507</v>
      </c>
      <c r="B1518" s="15" t="n">
        <v>0.2678076</v>
      </c>
      <c r="C1518" s="1" t="n">
        <v>3.050299</v>
      </c>
      <c r="D1518" s="7"/>
      <c r="E1518" s="1" t="n">
        <f aca="false">C1518</f>
        <v>3.050299</v>
      </c>
      <c r="F1518" s="1" t="s">
        <v>3239</v>
      </c>
      <c r="G1518" s="18" t="n">
        <f aca="false">(A1518-1)/MAX(A$12:A$4107)/(B1518-B1517)</f>
        <v>1505.01752455944</v>
      </c>
      <c r="H1518" s="1" t="n">
        <f aca="false">IMABS(F1518)</f>
        <v>0.323551009351524</v>
      </c>
      <c r="I1518" s="1" t="s">
        <v>99</v>
      </c>
      <c r="J1518" s="1" t="n">
        <f aca="false">VALUE(I1518)</f>
        <v>3.014894</v>
      </c>
      <c r="M1518" s="1" t="n">
        <v>0</v>
      </c>
      <c r="N1518" s="1" t="s">
        <v>3240</v>
      </c>
      <c r="O1518" s="17" t="n">
        <f aca="false">IMREAL(N1518)</f>
        <v>3.04034504564461</v>
      </c>
      <c r="P1518" s="17" t="n">
        <f aca="false">O765</f>
        <v>3.07382079431983</v>
      </c>
    </row>
    <row r="1519" customFormat="false" ht="13.5" hidden="false" customHeight="false" outlineLevel="0" collapsed="false">
      <c r="A1519" s="1" t="n">
        <f aca="false">+A1518+1</f>
        <v>1508</v>
      </c>
      <c r="B1519" s="15" t="n">
        <v>0.268052</v>
      </c>
      <c r="C1519" s="1" t="n">
        <v>3.039922</v>
      </c>
      <c r="D1519" s="7"/>
      <c r="E1519" s="1" t="n">
        <f aca="false">C1519</f>
        <v>3.039922</v>
      </c>
      <c r="F1519" s="1" t="s">
        <v>3241</v>
      </c>
      <c r="G1519" s="18" t="n">
        <f aca="false">(A1519-1)/MAX(A$12:A$4107)/(B1519-B1518)</f>
        <v>1505.40066233681</v>
      </c>
      <c r="H1519" s="1" t="n">
        <f aca="false">IMABS(F1519)</f>
        <v>0.133899233536971</v>
      </c>
      <c r="I1519" s="1" t="s">
        <v>99</v>
      </c>
      <c r="J1519" s="1" t="n">
        <f aca="false">VALUE(I1519)</f>
        <v>3.014894</v>
      </c>
      <c r="M1519" s="1" t="n">
        <v>0</v>
      </c>
      <c r="N1519" s="1" t="s">
        <v>3242</v>
      </c>
      <c r="O1519" s="17" t="n">
        <f aca="false">IMREAL(N1519)</f>
        <v>3.04024580267088</v>
      </c>
      <c r="P1519" s="17" t="n">
        <f aca="false">O765</f>
        <v>3.07382079431983</v>
      </c>
    </row>
    <row r="1520" customFormat="false" ht="13.5" hidden="false" customHeight="false" outlineLevel="0" collapsed="false">
      <c r="A1520" s="1" t="n">
        <f aca="false">+A1519+1</f>
        <v>1509</v>
      </c>
      <c r="B1520" s="15" t="n">
        <v>0.2682963</v>
      </c>
      <c r="C1520" s="1" t="n">
        <v>3.036259</v>
      </c>
      <c r="D1520" s="7"/>
      <c r="E1520" s="1" t="n">
        <f aca="false">C1520</f>
        <v>3.036259</v>
      </c>
      <c r="F1520" s="1" t="s">
        <v>3243</v>
      </c>
      <c r="G1520" s="18" t="n">
        <f aca="false">(A1520-1)/MAX(A$12:A$4107)/(B1520-B1519)</f>
        <v>1507.01621981118</v>
      </c>
      <c r="H1520" s="1" t="n">
        <f aca="false">IMABS(F1520)</f>
        <v>0.103743560863886</v>
      </c>
      <c r="I1520" s="1" t="s">
        <v>125</v>
      </c>
      <c r="J1520" s="1" t="n">
        <f aca="false">VALUE(I1520)</f>
        <v>3.014436</v>
      </c>
      <c r="M1520" s="1" t="n">
        <v>0</v>
      </c>
      <c r="N1520" s="1" t="s">
        <v>3244</v>
      </c>
      <c r="O1520" s="17" t="n">
        <f aca="false">IMREAL(N1520)</f>
        <v>3.04014661323784</v>
      </c>
      <c r="P1520" s="17" t="n">
        <f aca="false">O766</f>
        <v>3.07384060639044</v>
      </c>
    </row>
    <row r="1521" customFormat="false" ht="13.5" hidden="false" customHeight="false" outlineLevel="0" collapsed="false">
      <c r="A1521" s="1" t="n">
        <f aca="false">+A1520+1</f>
        <v>1510</v>
      </c>
      <c r="B1521" s="15" t="n">
        <v>0.2685407</v>
      </c>
      <c r="C1521" s="1" t="n">
        <v>3.032597</v>
      </c>
      <c r="D1521" s="7"/>
      <c r="E1521" s="1" t="n">
        <f aca="false">C1521</f>
        <v>3.032597</v>
      </c>
      <c r="F1521" s="1" t="s">
        <v>3245</v>
      </c>
      <c r="G1521" s="18" t="n">
        <f aca="false">(A1521-1)/MAX(A$12:A$4107)/(B1521-B1520)</f>
        <v>1507.3985397918</v>
      </c>
      <c r="H1521" s="1" t="n">
        <f aca="false">IMABS(F1521)</f>
        <v>0.987065043463731</v>
      </c>
      <c r="I1521" s="1" t="s">
        <v>122</v>
      </c>
      <c r="J1521" s="1" t="n">
        <f aca="false">VALUE(I1521)</f>
        <v>3.014131</v>
      </c>
      <c r="M1521" s="1" t="n">
        <v>0</v>
      </c>
      <c r="N1521" s="1" t="s">
        <v>3246</v>
      </c>
      <c r="O1521" s="17" t="n">
        <f aca="false">IMREAL(N1521)</f>
        <v>3.04004749179655</v>
      </c>
      <c r="P1521" s="17" t="n">
        <f aca="false">O766</f>
        <v>3.07384060639044</v>
      </c>
    </row>
    <row r="1522" customFormat="false" ht="13.5" hidden="false" customHeight="false" outlineLevel="0" collapsed="false">
      <c r="A1522" s="1" t="n">
        <f aca="false">+A1521+1</f>
        <v>1511</v>
      </c>
      <c r="B1522" s="15" t="n">
        <v>0.268785</v>
      </c>
      <c r="C1522" s="1" t="n">
        <v>3.039922</v>
      </c>
      <c r="D1522" s="7"/>
      <c r="E1522" s="1" t="n">
        <f aca="false">C1522</f>
        <v>3.039922</v>
      </c>
      <c r="F1522" s="1" t="s">
        <v>3247</v>
      </c>
      <c r="G1522" s="18" t="n">
        <f aca="false">(A1522-1)/MAX(A$12:A$4107)/(B1522-B1521)</f>
        <v>1509.01491506291</v>
      </c>
      <c r="H1522" s="1" t="n">
        <f aca="false">IMABS(F1522)</f>
        <v>0.791629341887668</v>
      </c>
      <c r="I1522" s="1" t="s">
        <v>75</v>
      </c>
      <c r="J1522" s="1" t="n">
        <f aca="false">VALUE(I1522)</f>
        <v>3.013521</v>
      </c>
      <c r="M1522" s="1" t="n">
        <v>0</v>
      </c>
      <c r="N1522" s="1" t="s">
        <v>3248</v>
      </c>
      <c r="O1522" s="17" t="n">
        <f aca="false">IMREAL(N1522)</f>
        <v>3.03994845265988</v>
      </c>
      <c r="P1522" s="17" t="n">
        <f aca="false">O767</f>
        <v>3.07385909615657</v>
      </c>
    </row>
    <row r="1523" customFormat="false" ht="13.5" hidden="false" customHeight="false" outlineLevel="0" collapsed="false">
      <c r="A1523" s="1" t="n">
        <f aca="false">+A1522+1</f>
        <v>1512</v>
      </c>
      <c r="B1523" s="15" t="n">
        <v>0.2690294</v>
      </c>
      <c r="C1523" s="1" t="n">
        <v>3.039922</v>
      </c>
      <c r="D1523" s="7"/>
      <c r="E1523" s="1" t="n">
        <f aca="false">C1523</f>
        <v>3.039922</v>
      </c>
      <c r="F1523" s="1" t="s">
        <v>3249</v>
      </c>
      <c r="G1523" s="18" t="n">
        <f aca="false">(A1523-1)/MAX(A$12:A$4107)/(B1523-B1522)</f>
        <v>1509.3964172468</v>
      </c>
      <c r="H1523" s="1" t="n">
        <f aca="false">IMABS(F1523)</f>
        <v>0.451233922454786</v>
      </c>
      <c r="I1523" s="1" t="s">
        <v>50</v>
      </c>
      <c r="J1523" s="1" t="n">
        <f aca="false">VALUE(I1523)</f>
        <v>3.01169</v>
      </c>
      <c r="M1523" s="1" t="n">
        <v>0</v>
      </c>
      <c r="N1523" s="1" t="s">
        <v>3250</v>
      </c>
      <c r="O1523" s="17" t="n">
        <f aca="false">IMREAL(N1523)</f>
        <v>3.03984950998519</v>
      </c>
      <c r="P1523" s="17" t="n">
        <f aca="false">O767</f>
        <v>3.07385909615657</v>
      </c>
    </row>
    <row r="1524" customFormat="false" ht="13.5" hidden="false" customHeight="false" outlineLevel="0" collapsed="false">
      <c r="A1524" s="1" t="n">
        <f aca="false">+A1523+1</f>
        <v>1513</v>
      </c>
      <c r="B1524" s="15" t="n">
        <v>0.2692737</v>
      </c>
      <c r="C1524" s="1" t="n">
        <v>3.032597</v>
      </c>
      <c r="D1524" s="7"/>
      <c r="E1524" s="1" t="n">
        <f aca="false">C1524</f>
        <v>3.032597</v>
      </c>
      <c r="F1524" s="1" t="s">
        <v>3251</v>
      </c>
      <c r="G1524" s="18" t="n">
        <f aca="false">(A1524-1)/MAX(A$12:A$4107)/(B1524-B1523)</f>
        <v>1511.01361031534</v>
      </c>
      <c r="H1524" s="1" t="n">
        <f aca="false">IMABS(F1524)</f>
        <v>0.75429702752996</v>
      </c>
      <c r="I1524" s="1" t="s">
        <v>57</v>
      </c>
      <c r="J1524" s="1" t="n">
        <f aca="false">VALUE(I1524)</f>
        <v>3.011995</v>
      </c>
      <c r="M1524" s="1" t="n">
        <v>0</v>
      </c>
      <c r="N1524" s="1" t="s">
        <v>3252</v>
      </c>
      <c r="O1524" s="17" t="n">
        <f aca="false">IMREAL(N1524)</f>
        <v>3.03975067775724</v>
      </c>
      <c r="P1524" s="17" t="n">
        <f aca="false">O768</f>
        <v>3.07387627815368</v>
      </c>
    </row>
    <row r="1525" customFormat="false" ht="13.5" hidden="false" customHeight="false" outlineLevel="0" collapsed="false">
      <c r="A1525" s="1" t="n">
        <f aca="false">+A1524+1</f>
        <v>1514</v>
      </c>
      <c r="B1525" s="15" t="n">
        <v>0.2695181</v>
      </c>
      <c r="C1525" s="1" t="n">
        <v>3.032597</v>
      </c>
      <c r="D1525" s="7"/>
      <c r="E1525" s="1" t="n">
        <f aca="false">C1525</f>
        <v>3.032597</v>
      </c>
      <c r="F1525" s="1" t="s">
        <v>3253</v>
      </c>
      <c r="G1525" s="18" t="n">
        <f aca="false">(A1525-1)/MAX(A$12:A$4107)/(B1525-B1524)</f>
        <v>1511.3942947011</v>
      </c>
      <c r="H1525" s="1" t="n">
        <f aca="false">IMABS(F1525)</f>
        <v>0.339201898694913</v>
      </c>
      <c r="I1525" s="1" t="s">
        <v>57</v>
      </c>
      <c r="J1525" s="1" t="n">
        <f aca="false">VALUE(I1525)</f>
        <v>3.011995</v>
      </c>
      <c r="M1525" s="1" t="n">
        <v>0</v>
      </c>
      <c r="N1525" s="1" t="s">
        <v>3254</v>
      </c>
      <c r="O1525" s="17" t="n">
        <f aca="false">IMREAL(N1525)</f>
        <v>3.03965196977131</v>
      </c>
      <c r="P1525" s="17" t="n">
        <f aca="false">O768</f>
        <v>3.07387627815368</v>
      </c>
    </row>
    <row r="1526" customFormat="false" ht="13.5" hidden="false" customHeight="false" outlineLevel="0" collapsed="false">
      <c r="A1526" s="1" t="n">
        <f aca="false">+A1525+1</f>
        <v>1515</v>
      </c>
      <c r="B1526" s="15" t="n">
        <v>0.2697624</v>
      </c>
      <c r="C1526" s="1" t="n">
        <v>3.043584</v>
      </c>
      <c r="D1526" s="7"/>
      <c r="E1526" s="1" t="n">
        <f aca="false">C1526</f>
        <v>3.043584</v>
      </c>
      <c r="F1526" s="1" t="s">
        <v>3255</v>
      </c>
      <c r="G1526" s="18" t="n">
        <f aca="false">(A1526-1)/MAX(A$12:A$4107)/(B1526-B1525)</f>
        <v>1513.01230556708</v>
      </c>
      <c r="H1526" s="1" t="n">
        <f aca="false">IMABS(F1526)</f>
        <v>0.31630611497508</v>
      </c>
      <c r="I1526" s="1" t="s">
        <v>36</v>
      </c>
      <c r="J1526" s="1" t="n">
        <f aca="false">VALUE(I1526)</f>
        <v>3.012605</v>
      </c>
      <c r="M1526" s="1" t="n">
        <v>0</v>
      </c>
      <c r="N1526" s="1" t="s">
        <v>3256</v>
      </c>
      <c r="O1526" s="17" t="n">
        <f aca="false">IMREAL(N1526)</f>
        <v>3.03955339961665</v>
      </c>
      <c r="P1526" s="17" t="n">
        <f aca="false">O769</f>
        <v>3.07389216772984</v>
      </c>
    </row>
    <row r="1527" customFormat="false" ht="13.5" hidden="false" customHeight="false" outlineLevel="0" collapsed="false">
      <c r="A1527" s="1" t="n">
        <f aca="false">+A1526+1</f>
        <v>1516</v>
      </c>
      <c r="B1527" s="15" t="n">
        <v>0.2700068</v>
      </c>
      <c r="C1527" s="1" t="n">
        <v>3.014894</v>
      </c>
      <c r="D1527" s="7"/>
      <c r="E1527" s="1" t="n">
        <f aca="false">C1527</f>
        <v>3.014894</v>
      </c>
      <c r="F1527" s="1" t="s">
        <v>3257</v>
      </c>
      <c r="G1527" s="18" t="n">
        <f aca="false">(A1527-1)/MAX(A$12:A$4107)/(B1527-B1526)</f>
        <v>1513.39217215609</v>
      </c>
      <c r="H1527" s="1" t="n">
        <f aca="false">IMABS(F1527)</f>
        <v>0.591371145507443</v>
      </c>
      <c r="I1527" s="1" t="s">
        <v>36</v>
      </c>
      <c r="J1527" s="1" t="n">
        <f aca="false">VALUE(I1527)</f>
        <v>3.012605</v>
      </c>
      <c r="M1527" s="1" t="n">
        <v>0</v>
      </c>
      <c r="N1527" s="1" t="s">
        <v>3258</v>
      </c>
      <c r="O1527" s="17" t="n">
        <f aca="false">IMREAL(N1527)</f>
        <v>3.03945498066017</v>
      </c>
      <c r="P1527" s="17" t="n">
        <f aca="false">O769</f>
        <v>3.07389216772984</v>
      </c>
    </row>
    <row r="1528" customFormat="false" ht="13.5" hidden="false" customHeight="false" outlineLevel="0" collapsed="false">
      <c r="A1528" s="1" t="n">
        <f aca="false">+A1527+1</f>
        <v>1517</v>
      </c>
      <c r="B1528" s="15" t="n">
        <v>0.2702511</v>
      </c>
      <c r="C1528" s="1" t="n">
        <v>3.032597</v>
      </c>
      <c r="D1528" s="7"/>
      <c r="E1528" s="1" t="n">
        <f aca="false">C1528</f>
        <v>3.032597</v>
      </c>
      <c r="F1528" s="1" t="s">
        <v>3259</v>
      </c>
      <c r="G1528" s="18" t="n">
        <f aca="false">(A1528-1)/MAX(A$12:A$4107)/(B1528-B1527)</f>
        <v>1515.01100081882</v>
      </c>
      <c r="H1528" s="1" t="n">
        <f aca="false">IMABS(F1528)</f>
        <v>1.26968391325527</v>
      </c>
      <c r="I1528" s="1" t="s">
        <v>82</v>
      </c>
      <c r="J1528" s="1" t="n">
        <f aca="false">VALUE(I1528)</f>
        <v>3.0123</v>
      </c>
      <c r="M1528" s="1" t="n">
        <v>0</v>
      </c>
      <c r="N1528" s="1" t="s">
        <v>3260</v>
      </c>
      <c r="O1528" s="17" t="n">
        <f aca="false">IMREAL(N1528)</f>
        <v>3.03935672603045</v>
      </c>
      <c r="P1528" s="17" t="n">
        <f aca="false">O770</f>
        <v>3.07390678102501</v>
      </c>
    </row>
    <row r="1529" customFormat="false" ht="13.5" hidden="false" customHeight="false" outlineLevel="0" collapsed="false">
      <c r="A1529" s="1" t="n">
        <f aca="false">+A1528+1</f>
        <v>1518</v>
      </c>
      <c r="B1529" s="15" t="n">
        <v>0.2704955</v>
      </c>
      <c r="C1529" s="1" t="n">
        <v>3.039922</v>
      </c>
      <c r="D1529" s="7"/>
      <c r="E1529" s="1" t="n">
        <f aca="false">C1529</f>
        <v>3.039922</v>
      </c>
      <c r="F1529" s="1" t="s">
        <v>3261</v>
      </c>
      <c r="G1529" s="18" t="n">
        <f aca="false">(A1529-1)/MAX(A$12:A$4107)/(B1529-B1528)</f>
        <v>1515.39004961109</v>
      </c>
      <c r="H1529" s="1" t="n">
        <f aca="false">IMABS(F1529)</f>
        <v>0.43488818023115</v>
      </c>
      <c r="I1529" s="1" t="s">
        <v>50</v>
      </c>
      <c r="J1529" s="1" t="n">
        <f aca="false">VALUE(I1529)</f>
        <v>3.01169</v>
      </c>
      <c r="M1529" s="1" t="n">
        <v>0</v>
      </c>
      <c r="N1529" s="1" t="s">
        <v>3262</v>
      </c>
      <c r="O1529" s="17" t="n">
        <f aca="false">IMREAL(N1529)</f>
        <v>3.03925864860207</v>
      </c>
      <c r="P1529" s="17" t="n">
        <f aca="false">O770</f>
        <v>3.07390678102501</v>
      </c>
    </row>
    <row r="1530" customFormat="false" ht="13.5" hidden="false" customHeight="false" outlineLevel="0" collapsed="false">
      <c r="A1530" s="1" t="n">
        <f aca="false">+A1529+1</f>
        <v>1519</v>
      </c>
      <c r="B1530" s="15" t="n">
        <v>0.2707398</v>
      </c>
      <c r="C1530" s="1" t="n">
        <v>3.039922</v>
      </c>
      <c r="D1530" s="7"/>
      <c r="E1530" s="1" t="n">
        <f aca="false">C1530</f>
        <v>3.039922</v>
      </c>
      <c r="F1530" s="1" t="s">
        <v>3263</v>
      </c>
      <c r="G1530" s="18" t="n">
        <f aca="false">(A1530-1)/MAX(A$12:A$4107)/(B1530-B1529)</f>
        <v>1517.00969607056</v>
      </c>
      <c r="H1530" s="1" t="n">
        <f aca="false">IMABS(F1530)</f>
        <v>0.0919536586085422</v>
      </c>
      <c r="I1530" s="1" t="s">
        <v>82</v>
      </c>
      <c r="J1530" s="1" t="n">
        <f aca="false">VALUE(I1530)</f>
        <v>3.0123</v>
      </c>
      <c r="M1530" s="1" t="n">
        <v>0</v>
      </c>
      <c r="N1530" s="1" t="s">
        <v>3264</v>
      </c>
      <c r="O1530" s="17" t="n">
        <f aca="false">IMREAL(N1530)</f>
        <v>3.03916076098033</v>
      </c>
      <c r="P1530" s="17" t="n">
        <f aca="false">O771</f>
        <v>3.07392013494967</v>
      </c>
    </row>
    <row r="1531" customFormat="false" ht="13.5" hidden="false" customHeight="false" outlineLevel="0" collapsed="false">
      <c r="A1531" s="1" t="n">
        <f aca="false">+A1530+1</f>
        <v>1520</v>
      </c>
      <c r="B1531" s="15" t="n">
        <v>0.2709842</v>
      </c>
      <c r="C1531" s="1" t="n">
        <v>3.025882</v>
      </c>
      <c r="D1531" s="7"/>
      <c r="E1531" s="1" t="n">
        <f aca="false">C1531</f>
        <v>3.025882</v>
      </c>
      <c r="F1531" s="1" t="s">
        <v>3265</v>
      </c>
      <c r="G1531" s="18" t="n">
        <f aca="false">(A1531-1)/MAX(A$12:A$4107)/(B1531-B1530)</f>
        <v>1517.38792706608</v>
      </c>
      <c r="H1531" s="1" t="n">
        <f aca="false">IMABS(F1531)</f>
        <v>0.75219144433558</v>
      </c>
      <c r="I1531" s="1" t="s">
        <v>36</v>
      </c>
      <c r="J1531" s="1" t="n">
        <f aca="false">VALUE(I1531)</f>
        <v>3.012605</v>
      </c>
      <c r="M1531" s="1" t="n">
        <v>0</v>
      </c>
      <c r="N1531" s="1" t="s">
        <v>3266</v>
      </c>
      <c r="O1531" s="17" t="n">
        <f aca="false">IMREAL(N1531)</f>
        <v>3.03906307548622</v>
      </c>
      <c r="P1531" s="17" t="n">
        <f aca="false">O771</f>
        <v>3.07392013494967</v>
      </c>
    </row>
    <row r="1532" customFormat="false" ht="13.5" hidden="false" customHeight="false" outlineLevel="0" collapsed="false">
      <c r="A1532" s="1" t="n">
        <f aca="false">+A1531+1</f>
        <v>1521</v>
      </c>
      <c r="B1532" s="15" t="n">
        <v>0.2712285</v>
      </c>
      <c r="C1532" s="1" t="n">
        <v>3.032597</v>
      </c>
      <c r="D1532" s="7"/>
      <c r="E1532" s="1" t="n">
        <f aca="false">C1532</f>
        <v>3.032597</v>
      </c>
      <c r="F1532" s="1" t="s">
        <v>3267</v>
      </c>
      <c r="G1532" s="18" t="n">
        <f aca="false">(A1532-1)/MAX(A$12:A$4107)/(B1532-B1531)</f>
        <v>1519.0083913223</v>
      </c>
      <c r="H1532" s="1" t="n">
        <f aca="false">IMABS(F1532)</f>
        <v>0.424348270353349</v>
      </c>
      <c r="I1532" s="1" t="s">
        <v>36</v>
      </c>
      <c r="J1532" s="1" t="n">
        <f aca="false">VALUE(I1532)</f>
        <v>3.012605</v>
      </c>
      <c r="M1532" s="1" t="n">
        <v>0</v>
      </c>
      <c r="N1532" s="1" t="s">
        <v>3268</v>
      </c>
      <c r="O1532" s="17" t="n">
        <f aca="false">IMREAL(N1532)</f>
        <v>3.03896560414192</v>
      </c>
      <c r="P1532" s="17" t="n">
        <f aca="false">O772</f>
        <v>3.07393224716272</v>
      </c>
    </row>
    <row r="1533" customFormat="false" ht="13.5" hidden="false" customHeight="false" outlineLevel="0" collapsed="false">
      <c r="A1533" s="1" t="n">
        <f aca="false">+A1532+1</f>
        <v>1522</v>
      </c>
      <c r="B1533" s="15" t="n">
        <v>0.2714728</v>
      </c>
      <c r="C1533" s="1" t="n">
        <v>3.043584</v>
      </c>
      <c r="D1533" s="7"/>
      <c r="E1533" s="1" t="n">
        <f aca="false">C1533</f>
        <v>3.043584</v>
      </c>
      <c r="F1533" s="1" t="s">
        <v>3269</v>
      </c>
      <c r="G1533" s="18" t="n">
        <f aca="false">(A1533-1)/MAX(A$12:A$4107)/(B1533-B1532)</f>
        <v>1520.00773894817</v>
      </c>
      <c r="H1533" s="1" t="n">
        <f aca="false">IMABS(F1533)</f>
        <v>1.0626825861196</v>
      </c>
      <c r="I1533" s="1" t="s">
        <v>82</v>
      </c>
      <c r="J1533" s="1" t="n">
        <f aca="false">VALUE(I1533)</f>
        <v>3.0123</v>
      </c>
      <c r="M1533" s="1" t="n">
        <v>0</v>
      </c>
      <c r="N1533" s="1" t="s">
        <v>3270</v>
      </c>
      <c r="O1533" s="17" t="n">
        <f aca="false">IMREAL(N1533)</f>
        <v>3.03886835865661</v>
      </c>
      <c r="P1533" s="17" t="n">
        <f aca="false">O772</f>
        <v>3.07393224716272</v>
      </c>
    </row>
    <row r="1534" customFormat="false" ht="13.5" hidden="false" customHeight="false" outlineLevel="0" collapsed="false">
      <c r="A1534" s="1" t="n">
        <f aca="false">+A1533+1</f>
        <v>1523</v>
      </c>
      <c r="B1534" s="15" t="n">
        <v>0.2717172</v>
      </c>
      <c r="C1534" s="1" t="n">
        <v>3.036259</v>
      </c>
      <c r="D1534" s="7"/>
      <c r="E1534" s="1" t="n">
        <f aca="false">C1534</f>
        <v>3.036259</v>
      </c>
      <c r="F1534" s="1" t="s">
        <v>3271</v>
      </c>
      <c r="G1534" s="18" t="n">
        <f aca="false">(A1534-1)/MAX(A$12:A$4107)/(B1534-B1533)</f>
        <v>1520.38474324856</v>
      </c>
      <c r="H1534" s="1" t="n">
        <f aca="false">IMABS(F1534)</f>
        <v>0.677497155309361</v>
      </c>
      <c r="I1534" s="1" t="s">
        <v>36</v>
      </c>
      <c r="J1534" s="1" t="n">
        <f aca="false">VALUE(I1534)</f>
        <v>3.012605</v>
      </c>
      <c r="M1534" s="1" t="n">
        <v>0</v>
      </c>
      <c r="N1534" s="1" t="s">
        <v>3272</v>
      </c>
      <c r="O1534" s="17" t="n">
        <f aca="false">IMREAL(N1534)</f>
        <v>3.03877135041269</v>
      </c>
      <c r="P1534" s="17" t="n">
        <f aca="false">O773</f>
        <v>3.07394313604883</v>
      </c>
    </row>
    <row r="1535" customFormat="false" ht="13.5" hidden="false" customHeight="false" outlineLevel="0" collapsed="false">
      <c r="A1535" s="1" t="n">
        <f aca="false">+A1534+1</f>
        <v>1524</v>
      </c>
      <c r="B1535" s="15" t="n">
        <v>0.2719615</v>
      </c>
      <c r="C1535" s="1" t="n">
        <v>3.036259</v>
      </c>
      <c r="D1535" s="7"/>
      <c r="E1535" s="1" t="n">
        <f aca="false">C1535</f>
        <v>3.036259</v>
      </c>
      <c r="F1535" s="1" t="s">
        <v>3273</v>
      </c>
      <c r="G1535" s="18" t="n">
        <f aca="false">(A1535-1)/MAX(A$12:A$4107)/(B1535-B1534)</f>
        <v>1522.00643419991</v>
      </c>
      <c r="H1535" s="1" t="n">
        <f aca="false">IMABS(F1535)</f>
        <v>0.180405790105291</v>
      </c>
      <c r="I1535" s="1" t="s">
        <v>96</v>
      </c>
      <c r="J1535" s="1" t="n">
        <f aca="false">VALUE(I1535)</f>
        <v>3.014589</v>
      </c>
      <c r="M1535" s="1" t="n">
        <v>0</v>
      </c>
      <c r="N1535" s="1" t="s">
        <v>3274</v>
      </c>
      <c r="O1535" s="17" t="n">
        <f aca="false">IMREAL(N1535)</f>
        <v>3.03867459045247</v>
      </c>
      <c r="P1535" s="17" t="n">
        <f aca="false">O773</f>
        <v>3.07394313604883</v>
      </c>
    </row>
    <row r="1536" customFormat="false" ht="13.5" hidden="false" customHeight="false" outlineLevel="0" collapsed="false">
      <c r="A1536" s="1" t="n">
        <f aca="false">+A1535+1</f>
        <v>1525</v>
      </c>
      <c r="B1536" s="15" t="n">
        <v>0.2722059</v>
      </c>
      <c r="C1536" s="1" t="n">
        <v>3.039922</v>
      </c>
      <c r="D1536" s="7"/>
      <c r="E1536" s="1" t="n">
        <f aca="false">C1536</f>
        <v>3.039922</v>
      </c>
      <c r="F1536" s="1" t="s">
        <v>3275</v>
      </c>
      <c r="G1536" s="18" t="n">
        <f aca="false">(A1536-1)/MAX(A$12:A$4107)/(B1536-B1535)</f>
        <v>1522.38262070356</v>
      </c>
      <c r="H1536" s="1" t="n">
        <f aca="false">IMABS(F1536)</f>
        <v>0.493319797817562</v>
      </c>
      <c r="I1536" s="1" t="s">
        <v>96</v>
      </c>
      <c r="J1536" s="1" t="n">
        <f aca="false">VALUE(I1536)</f>
        <v>3.014589</v>
      </c>
      <c r="M1536" s="1" t="n">
        <v>0</v>
      </c>
      <c r="N1536" s="1" t="s">
        <v>3276</v>
      </c>
      <c r="O1536" s="17" t="n">
        <f aca="false">IMREAL(N1536)</f>
        <v>3.0385780894653</v>
      </c>
      <c r="P1536" s="17" t="n">
        <f aca="false">O774</f>
        <v>3.07395282069515</v>
      </c>
    </row>
    <row r="1537" customFormat="false" ht="13.5" hidden="false" customHeight="false" outlineLevel="0" collapsed="false">
      <c r="A1537" s="1" t="n">
        <f aca="false">+A1536+1</f>
        <v>1526</v>
      </c>
      <c r="B1537" s="15" t="n">
        <v>0.2724502</v>
      </c>
      <c r="C1537" s="1" t="n">
        <v>3.043584</v>
      </c>
      <c r="D1537" s="7"/>
      <c r="E1537" s="1" t="n">
        <f aca="false">C1537</f>
        <v>3.043584</v>
      </c>
      <c r="F1537" s="1" t="s">
        <v>3277</v>
      </c>
      <c r="G1537" s="18" t="n">
        <f aca="false">(A1537-1)/MAX(A$12:A$4107)/(B1537-B1536)</f>
        <v>1524.00512945165</v>
      </c>
      <c r="H1537" s="1" t="n">
        <f aca="false">IMABS(F1537)</f>
        <v>0.459901417884859</v>
      </c>
      <c r="I1537" s="1" t="s">
        <v>122</v>
      </c>
      <c r="J1537" s="1" t="n">
        <f aca="false">VALUE(I1537)</f>
        <v>3.014131</v>
      </c>
      <c r="M1537" s="1" t="n">
        <v>0</v>
      </c>
      <c r="N1537" s="1" t="s">
        <v>3278</v>
      </c>
      <c r="O1537" s="17" t="n">
        <f aca="false">IMREAL(N1537)</f>
        <v>3.03848185777517</v>
      </c>
      <c r="P1537" s="17" t="n">
        <f aca="false">O774</f>
        <v>3.07395282069515</v>
      </c>
    </row>
    <row r="1538" customFormat="false" ht="13.5" hidden="false" customHeight="false" outlineLevel="0" collapsed="false">
      <c r="A1538" s="1" t="n">
        <f aca="false">+A1537+1</f>
        <v>1527</v>
      </c>
      <c r="B1538" s="15" t="n">
        <v>0.2726946</v>
      </c>
      <c r="C1538" s="1" t="n">
        <v>3.039922</v>
      </c>
      <c r="D1538" s="7"/>
      <c r="E1538" s="1" t="n">
        <f aca="false">C1538</f>
        <v>3.039922</v>
      </c>
      <c r="F1538" s="1" t="s">
        <v>3279</v>
      </c>
      <c r="G1538" s="18" t="n">
        <f aca="false">(A1538-1)/MAX(A$12:A$4107)/(B1538-B1537)</f>
        <v>1524.38049815855</v>
      </c>
      <c r="H1538" s="1" t="n">
        <f aca="false">IMABS(F1538)</f>
        <v>0.861281028052136</v>
      </c>
      <c r="I1538" s="1" t="s">
        <v>122</v>
      </c>
      <c r="J1538" s="1" t="n">
        <f aca="false">VALUE(I1538)</f>
        <v>3.014131</v>
      </c>
      <c r="M1538" s="1" t="n">
        <v>0</v>
      </c>
      <c r="N1538" s="1" t="s">
        <v>3280</v>
      </c>
      <c r="O1538" s="17" t="n">
        <f aca="false">IMREAL(N1538)</f>
        <v>3.03838590532876</v>
      </c>
      <c r="P1538" s="17" t="n">
        <f aca="false">O775</f>
        <v>3.07396132086749</v>
      </c>
    </row>
    <row r="1539" customFormat="false" ht="13.5" hidden="false" customHeight="false" outlineLevel="0" collapsed="false">
      <c r="A1539" s="1" t="n">
        <f aca="false">+A1538+1</f>
        <v>1528</v>
      </c>
      <c r="B1539" s="15" t="n">
        <v>0.2729389</v>
      </c>
      <c r="C1539" s="1" t="n">
        <v>3.061287</v>
      </c>
      <c r="D1539" s="7"/>
      <c r="E1539" s="1" t="n">
        <f aca="false">C1539</f>
        <v>3.061287</v>
      </c>
      <c r="F1539" s="1" t="s">
        <v>3281</v>
      </c>
      <c r="G1539" s="18" t="n">
        <f aca="false">(A1539-1)/MAX(A$12:A$4107)/(B1539-B1538)</f>
        <v>1526.00382470339</v>
      </c>
      <c r="H1539" s="1" t="n">
        <f aca="false">IMABS(F1539)</f>
        <v>0.336889528796809</v>
      </c>
      <c r="I1539" s="1" t="s">
        <v>122</v>
      </c>
      <c r="J1539" s="1" t="n">
        <f aca="false">VALUE(I1539)</f>
        <v>3.014131</v>
      </c>
      <c r="M1539" s="1" t="n">
        <v>0</v>
      </c>
      <c r="N1539" s="1" t="s">
        <v>3282</v>
      </c>
      <c r="O1539" s="17" t="n">
        <f aca="false">IMREAL(N1539)</f>
        <v>3.03829024168402</v>
      </c>
      <c r="P1539" s="17" t="n">
        <f aca="false">O775</f>
        <v>3.07396132086749</v>
      </c>
    </row>
    <row r="1540" customFormat="false" ht="13.5" hidden="false" customHeight="false" outlineLevel="0" collapsed="false">
      <c r="A1540" s="1" t="n">
        <f aca="false">+A1539+1</f>
        <v>1529</v>
      </c>
      <c r="B1540" s="15" t="n">
        <v>0.2731833</v>
      </c>
      <c r="C1540" s="1" t="n">
        <v>3.032597</v>
      </c>
      <c r="D1540" s="7"/>
      <c r="E1540" s="1" t="n">
        <f aca="false">C1540</f>
        <v>3.032597</v>
      </c>
      <c r="F1540" s="1" t="s">
        <v>3283</v>
      </c>
      <c r="G1540" s="18" t="n">
        <f aca="false">(A1540-1)/MAX(A$12:A$4107)/(B1540-B1539)</f>
        <v>1526.37837561354</v>
      </c>
      <c r="H1540" s="1" t="n">
        <f aca="false">IMABS(F1540)</f>
        <v>0.560202855876987</v>
      </c>
      <c r="I1540" s="1" t="s">
        <v>125</v>
      </c>
      <c r="J1540" s="1" t="n">
        <f aca="false">VALUE(I1540)</f>
        <v>3.014436</v>
      </c>
      <c r="M1540" s="1" t="n">
        <v>0</v>
      </c>
      <c r="N1540" s="1" t="s">
        <v>3284</v>
      </c>
      <c r="O1540" s="17" t="n">
        <f aca="false">IMREAL(N1540)</f>
        <v>3.03819487599923</v>
      </c>
      <c r="P1540" s="17" t="n">
        <f aca="false">O776</f>
        <v>3.07396865698589</v>
      </c>
    </row>
    <row r="1541" customFormat="false" ht="13.5" hidden="false" customHeight="false" outlineLevel="0" collapsed="false">
      <c r="A1541" s="1" t="n">
        <f aca="false">+A1540+1</f>
        <v>1530</v>
      </c>
      <c r="B1541" s="15" t="n">
        <v>0.2734276</v>
      </c>
      <c r="C1541" s="1" t="n">
        <v>3.082041</v>
      </c>
      <c r="D1541" s="7"/>
      <c r="E1541" s="1" t="n">
        <f aca="false">C1541</f>
        <v>3.082041</v>
      </c>
      <c r="F1541" s="1" t="s">
        <v>3285</v>
      </c>
      <c r="G1541" s="18" t="n">
        <f aca="false">(A1541-1)/MAX(A$12:A$4107)/(B1541-B1540)</f>
        <v>1528.00251995513</v>
      </c>
      <c r="H1541" s="1" t="n">
        <f aca="false">IMABS(F1541)</f>
        <v>0.345625365366346</v>
      </c>
      <c r="I1541" s="1" t="s">
        <v>125</v>
      </c>
      <c r="J1541" s="1" t="n">
        <f aca="false">VALUE(I1541)</f>
        <v>3.014436</v>
      </c>
      <c r="M1541" s="1" t="n">
        <v>0</v>
      </c>
      <c r="N1541" s="1" t="s">
        <v>3286</v>
      </c>
      <c r="O1541" s="17" t="n">
        <f aca="false">IMREAL(N1541)</f>
        <v>3.03809981702261</v>
      </c>
      <c r="P1541" s="17" t="n">
        <f aca="false">O776</f>
        <v>3.07396865698589</v>
      </c>
    </row>
    <row r="1542" customFormat="false" ht="13.5" hidden="false" customHeight="false" outlineLevel="0" collapsed="false">
      <c r="A1542" s="1" t="n">
        <f aca="false">+A1541+1</f>
        <v>1531</v>
      </c>
      <c r="B1542" s="15" t="n">
        <v>0.273672</v>
      </c>
      <c r="C1542" s="1" t="n">
        <v>3.039922</v>
      </c>
      <c r="D1542" s="7"/>
      <c r="E1542" s="1" t="n">
        <f aca="false">C1542</f>
        <v>3.039922</v>
      </c>
      <c r="F1542" s="1" t="s">
        <v>3287</v>
      </c>
      <c r="G1542" s="18" t="n">
        <f aca="false">(A1542-1)/MAX(A$12:A$4107)/(B1542-B1541)</f>
        <v>1528.37625306853</v>
      </c>
      <c r="H1542" s="1" t="n">
        <f aca="false">IMABS(F1542)</f>
        <v>0.0357900373791535</v>
      </c>
      <c r="I1542" s="1" t="s">
        <v>402</v>
      </c>
      <c r="J1542" s="1" t="n">
        <f aca="false">VALUE(I1542)</f>
        <v>3.014742</v>
      </c>
      <c r="M1542" s="1" t="n">
        <v>0</v>
      </c>
      <c r="N1542" s="1" t="s">
        <v>3288</v>
      </c>
      <c r="O1542" s="17" t="n">
        <f aca="false">IMREAL(N1542)</f>
        <v>3.03800507308245</v>
      </c>
      <c r="P1542" s="17" t="n">
        <f aca="false">O777</f>
        <v>3.07397485009976</v>
      </c>
    </row>
    <row r="1543" customFormat="false" ht="13.5" hidden="false" customHeight="false" outlineLevel="0" collapsed="false">
      <c r="A1543" s="1" t="n">
        <f aca="false">+A1542+1</f>
        <v>1532</v>
      </c>
      <c r="B1543" s="15" t="n">
        <v>0.2739163</v>
      </c>
      <c r="C1543" s="1" t="n">
        <v>3.025882</v>
      </c>
      <c r="D1543" s="7"/>
      <c r="E1543" s="1" t="n">
        <f aca="false">C1543</f>
        <v>3.025882</v>
      </c>
      <c r="F1543" s="1" t="s">
        <v>3289</v>
      </c>
      <c r="G1543" s="18" t="n">
        <f aca="false">(A1543-1)/MAX(A$12:A$4107)/(B1543-B1542)</f>
        <v>1530.00121520687</v>
      </c>
      <c r="H1543" s="1" t="n">
        <f aca="false">IMABS(F1543)</f>
        <v>0.843726906089672</v>
      </c>
      <c r="I1543" s="1" t="s">
        <v>42</v>
      </c>
      <c r="J1543" s="1" t="n">
        <f aca="false">VALUE(I1543)</f>
        <v>3.013216</v>
      </c>
      <c r="M1543" s="1" t="n">
        <v>0</v>
      </c>
      <c r="N1543" s="1" t="s">
        <v>3290</v>
      </c>
      <c r="O1543" s="17" t="n">
        <f aca="false">IMREAL(N1543)</f>
        <v>3.03791065207775</v>
      </c>
      <c r="P1543" s="17" t="n">
        <f aca="false">O777</f>
        <v>3.07397485009976</v>
      </c>
    </row>
    <row r="1544" customFormat="false" ht="13.5" hidden="false" customHeight="false" outlineLevel="0" collapsed="false">
      <c r="A1544" s="1" t="n">
        <f aca="false">+A1543+1</f>
        <v>1533</v>
      </c>
      <c r="B1544" s="15" t="n">
        <v>0.2741607</v>
      </c>
      <c r="C1544" s="1" t="n">
        <v>3.032597</v>
      </c>
      <c r="D1544" s="7"/>
      <c r="E1544" s="1" t="n">
        <f aca="false">C1544</f>
        <v>3.032597</v>
      </c>
      <c r="F1544" s="1" t="s">
        <v>3291</v>
      </c>
      <c r="G1544" s="18" t="n">
        <f aca="false">(A1544-1)/MAX(A$12:A$4107)/(B1544-B1543)</f>
        <v>1530.37413052352</v>
      </c>
      <c r="H1544" s="1" t="n">
        <f aca="false">IMABS(F1544)</f>
        <v>0.262027812091719</v>
      </c>
      <c r="I1544" s="1" t="s">
        <v>75</v>
      </c>
      <c r="J1544" s="1" t="n">
        <f aca="false">VALUE(I1544)</f>
        <v>3.013521</v>
      </c>
      <c r="M1544" s="1" t="n">
        <v>0</v>
      </c>
      <c r="N1544" s="1" t="s">
        <v>3292</v>
      </c>
      <c r="O1544" s="17" t="n">
        <f aca="false">IMREAL(N1544)</f>
        <v>3.03781656146948</v>
      </c>
      <c r="P1544" s="17" t="n">
        <f aca="false">O778</f>
        <v>3.07397992186247</v>
      </c>
    </row>
    <row r="1545" customFormat="false" ht="13.5" hidden="false" customHeight="false" outlineLevel="0" collapsed="false">
      <c r="A1545" s="1" t="n">
        <f aca="false">+A1544+1</f>
        <v>1534</v>
      </c>
      <c r="B1545" s="15" t="n">
        <v>0.274405</v>
      </c>
      <c r="C1545" s="1" t="n">
        <v>3.036259</v>
      </c>
      <c r="D1545" s="7"/>
      <c r="E1545" s="1" t="n">
        <f aca="false">C1545</f>
        <v>3.036259</v>
      </c>
      <c r="F1545" s="1" t="s">
        <v>3293</v>
      </c>
      <c r="G1545" s="18" t="n">
        <f aca="false">(A1545-1)/MAX(A$12:A$4107)/(B1545-B1544)</f>
        <v>1531.99991045861</v>
      </c>
      <c r="H1545" s="1" t="n">
        <f aca="false">IMABS(F1545)</f>
        <v>0.930119916959263</v>
      </c>
      <c r="I1545" s="1" t="s">
        <v>42</v>
      </c>
      <c r="J1545" s="1" t="n">
        <f aca="false">VALUE(I1545)</f>
        <v>3.013216</v>
      </c>
      <c r="M1545" s="1" t="n">
        <v>0</v>
      </c>
      <c r="N1545" s="1" t="s">
        <v>3294</v>
      </c>
      <c r="O1545" s="17" t="n">
        <f aca="false">IMREAL(N1545)</f>
        <v>3.03772280827239</v>
      </c>
      <c r="P1545" s="17" t="n">
        <f aca="false">O778</f>
        <v>3.07397992186247</v>
      </c>
    </row>
    <row r="1546" customFormat="false" ht="13.5" hidden="false" customHeight="false" outlineLevel="0" collapsed="false">
      <c r="A1546" s="1" t="n">
        <f aca="false">+A1545+1</f>
        <v>1535</v>
      </c>
      <c r="B1546" s="15" t="n">
        <v>0.2746494</v>
      </c>
      <c r="C1546" s="1" t="n">
        <v>3.025882</v>
      </c>
      <c r="D1546" s="7"/>
      <c r="E1546" s="1" t="n">
        <f aca="false">C1546</f>
        <v>3.025882</v>
      </c>
      <c r="F1546" s="1" t="s">
        <v>3295</v>
      </c>
      <c r="G1546" s="18" t="n">
        <f aca="false">(A1546-1)/MAX(A$12:A$4107)/(B1546-B1545)</f>
        <v>1532.37200797851</v>
      </c>
      <c r="H1546" s="1" t="n">
        <f aca="false">IMABS(F1546)</f>
        <v>0.682199225744369</v>
      </c>
      <c r="I1546" s="1" t="s">
        <v>50</v>
      </c>
      <c r="J1546" s="1" t="n">
        <f aca="false">VALUE(I1546)</f>
        <v>3.01169</v>
      </c>
      <c r="M1546" s="1" t="n">
        <v>0</v>
      </c>
      <c r="N1546" s="1" t="s">
        <v>3296</v>
      </c>
      <c r="O1546" s="17" t="n">
        <f aca="false">IMREAL(N1546)</f>
        <v>3.03762939904734</v>
      </c>
      <c r="P1546" s="17" t="n">
        <f aca="false">O779</f>
        <v>3.07398389450555</v>
      </c>
    </row>
    <row r="1547" customFormat="false" ht="13.5" hidden="false" customHeight="false" outlineLevel="0" collapsed="false">
      <c r="A1547" s="1" t="n">
        <f aca="false">+A1546+1</f>
        <v>1536</v>
      </c>
      <c r="B1547" s="15" t="n">
        <v>0.2748937</v>
      </c>
      <c r="C1547" s="1" t="n">
        <v>3.046637</v>
      </c>
      <c r="D1547" s="7"/>
      <c r="E1547" s="1" t="n">
        <f aca="false">C1547</f>
        <v>3.046637</v>
      </c>
      <c r="F1547" s="1" t="s">
        <v>3297</v>
      </c>
      <c r="G1547" s="18" t="n">
        <f aca="false">(A1547-1)/MAX(A$12:A$4107)/(B1547-B1546)</f>
        <v>1533.99860571035</v>
      </c>
      <c r="H1547" s="1" t="n">
        <f aca="false">IMABS(F1547)</f>
        <v>0.267730180452146</v>
      </c>
      <c r="I1547" s="1" t="s">
        <v>465</v>
      </c>
      <c r="J1547" s="1" t="n">
        <f aca="false">VALUE(I1547)</f>
        <v>3.010164</v>
      </c>
      <c r="M1547" s="1" t="n">
        <v>0</v>
      </c>
      <c r="N1547" s="1" t="s">
        <v>3298</v>
      </c>
      <c r="O1547" s="17" t="n">
        <f aca="false">IMREAL(N1547)</f>
        <v>3.0375363398943</v>
      </c>
      <c r="P1547" s="17" t="n">
        <f aca="false">O779</f>
        <v>3.07398389450555</v>
      </c>
    </row>
    <row r="1548" customFormat="false" ht="13.5" hidden="false" customHeight="false" outlineLevel="0" collapsed="false">
      <c r="A1548" s="1" t="n">
        <f aca="false">+A1547+1</f>
        <v>1537</v>
      </c>
      <c r="B1548" s="15" t="n">
        <v>0.2751381</v>
      </c>
      <c r="C1548" s="1" t="n">
        <v>3.036259</v>
      </c>
      <c r="D1548" s="7"/>
      <c r="E1548" s="1" t="n">
        <f aca="false">C1548</f>
        <v>3.036259</v>
      </c>
      <c r="F1548" s="1" t="s">
        <v>3299</v>
      </c>
      <c r="G1548" s="18" t="n">
        <f aca="false">(A1548-1)/MAX(A$12:A$4107)/(B1548-B1547)</f>
        <v>1534.36988543351</v>
      </c>
      <c r="H1548" s="1" t="n">
        <f aca="false">IMABS(F1548)</f>
        <v>0.945731271644207</v>
      </c>
      <c r="I1548" s="1" t="s">
        <v>50</v>
      </c>
      <c r="J1548" s="1" t="n">
        <f aca="false">VALUE(I1548)</f>
        <v>3.01169</v>
      </c>
      <c r="M1548" s="1" t="n">
        <v>0</v>
      </c>
      <c r="N1548" s="1" t="s">
        <v>3300</v>
      </c>
      <c r="O1548" s="17" t="n">
        <f aca="false">IMREAL(N1548)</f>
        <v>3.03744363644587</v>
      </c>
      <c r="P1548" s="17" t="n">
        <f aca="false">O780</f>
        <v>3.07398679081242</v>
      </c>
    </row>
    <row r="1549" customFormat="false" ht="13.5" hidden="false" customHeight="false" outlineLevel="0" collapsed="false">
      <c r="A1549" s="1" t="n">
        <f aca="false">+A1548+1</f>
        <v>1538</v>
      </c>
      <c r="B1549" s="15" t="n">
        <v>0.2753824</v>
      </c>
      <c r="C1549" s="1" t="n">
        <v>3.039922</v>
      </c>
      <c r="D1549" s="7"/>
      <c r="E1549" s="1" t="n">
        <f aca="false">C1549</f>
        <v>3.039922</v>
      </c>
      <c r="F1549" s="1" t="s">
        <v>3301</v>
      </c>
      <c r="G1549" s="18" t="n">
        <f aca="false">(A1549-1)/MAX(A$12:A$4107)/(B1549-B1548)</f>
        <v>1535.99730096209</v>
      </c>
      <c r="H1549" s="1" t="n">
        <f aca="false">IMABS(F1549)</f>
        <v>0.409473531857021</v>
      </c>
      <c r="I1549" s="1" t="s">
        <v>39</v>
      </c>
      <c r="J1549" s="1" t="n">
        <f aca="false">VALUE(I1549)</f>
        <v>3.01291</v>
      </c>
      <c r="M1549" s="1" t="n">
        <v>0</v>
      </c>
      <c r="N1549" s="1" t="s">
        <v>3302</v>
      </c>
      <c r="O1549" s="17" t="n">
        <f aca="false">IMREAL(N1549)</f>
        <v>3.03735129386146</v>
      </c>
      <c r="P1549" s="17" t="n">
        <f aca="false">O780</f>
        <v>3.07398679081242</v>
      </c>
    </row>
    <row r="1550" customFormat="false" ht="13.5" hidden="false" customHeight="false" outlineLevel="0" collapsed="false">
      <c r="A1550" s="1" t="n">
        <f aca="false">+A1549+1</f>
        <v>1539</v>
      </c>
      <c r="B1550" s="15" t="n">
        <v>0.2756268</v>
      </c>
      <c r="C1550" s="1" t="n">
        <v>3.036259</v>
      </c>
      <c r="D1550" s="7"/>
      <c r="E1550" s="1" t="n">
        <f aca="false">C1550</f>
        <v>3.036259</v>
      </c>
      <c r="F1550" s="1" t="s">
        <v>3303</v>
      </c>
      <c r="G1550" s="18" t="n">
        <f aca="false">(A1550-1)/MAX(A$12:A$4107)/(B1550-B1549)</f>
        <v>1536.36776288919</v>
      </c>
      <c r="H1550" s="1" t="n">
        <f aca="false">IMABS(F1550)</f>
        <v>0.606989871538026</v>
      </c>
      <c r="I1550" s="1" t="s">
        <v>371</v>
      </c>
      <c r="J1550" s="1" t="n">
        <f aca="false">VALUE(I1550)</f>
        <v>3.013063</v>
      </c>
      <c r="M1550" s="1" t="n">
        <v>0</v>
      </c>
      <c r="N1550" s="1" t="s">
        <v>3304</v>
      </c>
      <c r="O1550" s="17" t="n">
        <f aca="false">IMREAL(N1550)</f>
        <v>3.03725931682206</v>
      </c>
      <c r="P1550" s="17" t="n">
        <f aca="false">O781</f>
        <v>3.07398863409178</v>
      </c>
    </row>
    <row r="1551" customFormat="false" ht="13.5" hidden="false" customHeight="false" outlineLevel="0" collapsed="false">
      <c r="A1551" s="1" t="n">
        <f aca="false">+A1550+1</f>
        <v>1540</v>
      </c>
      <c r="B1551" s="15" t="n">
        <v>0.2758711</v>
      </c>
      <c r="C1551" s="1" t="n">
        <v>3.050299</v>
      </c>
      <c r="D1551" s="7"/>
      <c r="E1551" s="1" t="n">
        <f aca="false">C1551</f>
        <v>3.050299</v>
      </c>
      <c r="F1551" s="1" t="s">
        <v>3305</v>
      </c>
      <c r="G1551" s="18" t="n">
        <f aca="false">(A1551-1)/MAX(A$12:A$4107)/(B1551-B1550)</f>
        <v>1537.99599621313</v>
      </c>
      <c r="H1551" s="1" t="n">
        <f aca="false">IMABS(F1551)</f>
        <v>0.142416244948623</v>
      </c>
      <c r="I1551" s="1" t="s">
        <v>234</v>
      </c>
      <c r="J1551" s="1" t="n">
        <f aca="false">VALUE(I1551)</f>
        <v>3.013674</v>
      </c>
      <c r="M1551" s="1" t="n">
        <v>0</v>
      </c>
      <c r="N1551" s="1" t="s">
        <v>3306</v>
      </c>
      <c r="O1551" s="17" t="n">
        <f aca="false">IMREAL(N1551)</f>
        <v>3.03716770952558</v>
      </c>
      <c r="P1551" s="17" t="n">
        <f aca="false">O781</f>
        <v>3.07398863409178</v>
      </c>
    </row>
    <row r="1552" customFormat="false" ht="13.5" hidden="false" customHeight="false" outlineLevel="0" collapsed="false">
      <c r="A1552" s="1" t="n">
        <f aca="false">+A1551+1</f>
        <v>1541</v>
      </c>
      <c r="B1552" s="15" t="n">
        <v>0.2761155</v>
      </c>
      <c r="C1552" s="1" t="n">
        <v>3.025882</v>
      </c>
      <c r="D1552" s="7"/>
      <c r="E1552" s="1" t="n">
        <f aca="false">C1552</f>
        <v>3.025882</v>
      </c>
      <c r="F1552" s="1" t="s">
        <v>3307</v>
      </c>
      <c r="G1552" s="18" t="n">
        <f aca="false">(A1552-1)/MAX(A$12:A$4107)/(B1552-B1551)</f>
        <v>1538.36564034419</v>
      </c>
      <c r="H1552" s="1" t="n">
        <f aca="false">IMABS(F1552)</f>
        <v>0.123716556463197</v>
      </c>
      <c r="I1552" s="1" t="s">
        <v>179</v>
      </c>
      <c r="J1552" s="1" t="n">
        <f aca="false">VALUE(I1552)</f>
        <v>3.013979</v>
      </c>
      <c r="M1552" s="1" t="n">
        <v>0</v>
      </c>
      <c r="N1552" s="1" t="s">
        <v>3308</v>
      </c>
      <c r="O1552" s="17" t="n">
        <f aca="false">IMREAL(N1552)</f>
        <v>3.0370764756829</v>
      </c>
      <c r="P1552" s="17" t="n">
        <f aca="false">O782</f>
        <v>3.07398944815057</v>
      </c>
    </row>
    <row r="1553" customFormat="false" ht="13.5" hidden="false" customHeight="false" outlineLevel="0" collapsed="false">
      <c r="A1553" s="1" t="n">
        <f aca="false">+A1552+1</f>
        <v>1542</v>
      </c>
      <c r="B1553" s="15" t="n">
        <v>0.2763598</v>
      </c>
      <c r="C1553" s="1" t="n">
        <v>3.022219</v>
      </c>
      <c r="D1553" s="7"/>
      <c r="E1553" s="1" t="n">
        <f aca="false">C1553</f>
        <v>3.022219</v>
      </c>
      <c r="F1553" s="1" t="s">
        <v>3309</v>
      </c>
      <c r="G1553" s="18" t="n">
        <f aca="false">(A1553-1)/MAX(A$12:A$4107)/(B1553-B1552)</f>
        <v>1539.99469146487</v>
      </c>
      <c r="H1553" s="1" t="n">
        <f aca="false">IMABS(F1553)</f>
        <v>0.553669259549625</v>
      </c>
      <c r="I1553" s="1" t="s">
        <v>75</v>
      </c>
      <c r="J1553" s="1" t="n">
        <f aca="false">VALUE(I1553)</f>
        <v>3.013521</v>
      </c>
      <c r="M1553" s="1" t="n">
        <v>0</v>
      </c>
      <c r="N1553" s="1" t="s">
        <v>3310</v>
      </c>
      <c r="O1553" s="17" t="n">
        <f aca="false">IMREAL(N1553)</f>
        <v>3.03698561851448</v>
      </c>
      <c r="P1553" s="17" t="n">
        <f aca="false">O782</f>
        <v>3.07398944815057</v>
      </c>
    </row>
    <row r="1554" customFormat="false" ht="13.5" hidden="false" customHeight="false" outlineLevel="0" collapsed="false">
      <c r="A1554" s="1" t="n">
        <f aca="false">+A1553+1</f>
        <v>1543</v>
      </c>
      <c r="B1554" s="15" t="n">
        <v>0.2766042</v>
      </c>
      <c r="C1554" s="1" t="n">
        <v>3.046637</v>
      </c>
      <c r="D1554" s="7"/>
      <c r="E1554" s="1" t="n">
        <f aca="false">C1554</f>
        <v>3.046637</v>
      </c>
      <c r="F1554" s="1" t="s">
        <v>3311</v>
      </c>
      <c r="G1554" s="18" t="n">
        <f aca="false">(A1554-1)/MAX(A$12:A$4107)/(B1554-B1553)</f>
        <v>1540.36351779918</v>
      </c>
      <c r="H1554" s="1" t="n">
        <f aca="false">IMABS(F1554)</f>
        <v>0.44159143986209</v>
      </c>
      <c r="I1554" s="1" t="s">
        <v>39</v>
      </c>
      <c r="J1554" s="1" t="n">
        <f aca="false">VALUE(I1554)</f>
        <v>3.01291</v>
      </c>
      <c r="M1554" s="1" t="n">
        <v>0</v>
      </c>
      <c r="N1554" s="1" t="s">
        <v>3312</v>
      </c>
      <c r="O1554" s="17" t="n">
        <f aca="false">IMREAL(N1554)</f>
        <v>3.03689514074758</v>
      </c>
      <c r="P1554" s="17" t="n">
        <f aca="false">O783</f>
        <v>3.07398925726672</v>
      </c>
    </row>
    <row r="1555" customFormat="false" ht="13.5" hidden="false" customHeight="false" outlineLevel="0" collapsed="false">
      <c r="A1555" s="1" t="n">
        <f aca="false">+A1554+1</f>
        <v>1544</v>
      </c>
      <c r="B1555" s="15" t="n">
        <v>0.2768485</v>
      </c>
      <c r="C1555" s="1" t="n">
        <v>3.025882</v>
      </c>
      <c r="D1555" s="7"/>
      <c r="E1555" s="1" t="n">
        <f aca="false">C1555</f>
        <v>3.025882</v>
      </c>
      <c r="F1555" s="1" t="s">
        <v>3313</v>
      </c>
      <c r="G1555" s="18" t="n">
        <f aca="false">(A1555-1)/MAX(A$12:A$4107)/(B1555-B1554)</f>
        <v>1541.99338671661</v>
      </c>
      <c r="H1555" s="1" t="n">
        <f aca="false">IMABS(F1555)</f>
        <v>0.771893604699303</v>
      </c>
      <c r="I1555" s="1" t="s">
        <v>42</v>
      </c>
      <c r="J1555" s="1" t="n">
        <f aca="false">VALUE(I1555)</f>
        <v>3.013216</v>
      </c>
      <c r="M1555" s="1" t="n">
        <v>0</v>
      </c>
      <c r="N1555" s="1" t="s">
        <v>3314</v>
      </c>
      <c r="O1555" s="17" t="n">
        <f aca="false">IMREAL(N1555)</f>
        <v>3.0368050446142</v>
      </c>
      <c r="P1555" s="17" t="n">
        <f aca="false">O783</f>
        <v>3.07398925726672</v>
      </c>
    </row>
    <row r="1556" customFormat="false" ht="13.5" hidden="false" customHeight="false" outlineLevel="0" collapsed="false">
      <c r="A1556" s="1" t="n">
        <f aca="false">+A1555+1</f>
        <v>1545</v>
      </c>
      <c r="B1556" s="15" t="n">
        <v>0.2770929</v>
      </c>
      <c r="C1556" s="1" t="n">
        <v>3.036259</v>
      </c>
      <c r="D1556" s="7"/>
      <c r="E1556" s="1" t="n">
        <f aca="false">C1556</f>
        <v>3.036259</v>
      </c>
      <c r="F1556" s="1" t="s">
        <v>3315</v>
      </c>
      <c r="G1556" s="18" t="n">
        <f aca="false">(A1556-1)/MAX(A$12:A$4107)/(B1556-B1555)</f>
        <v>1542.36139525417</v>
      </c>
      <c r="H1556" s="1" t="n">
        <f aca="false">IMABS(F1556)</f>
        <v>0.389833781322435</v>
      </c>
      <c r="I1556" s="1" t="s">
        <v>75</v>
      </c>
      <c r="J1556" s="1" t="n">
        <f aca="false">VALUE(I1556)</f>
        <v>3.013521</v>
      </c>
      <c r="M1556" s="1" t="n">
        <v>0</v>
      </c>
      <c r="N1556" s="1" t="s">
        <v>3316</v>
      </c>
      <c r="O1556" s="17" t="n">
        <f aca="false">IMREAL(N1556)</f>
        <v>3.03671533184956</v>
      </c>
      <c r="P1556" s="17" t="n">
        <f aca="false">O784</f>
        <v>3.07398808616148</v>
      </c>
    </row>
    <row r="1557" customFormat="false" ht="13.5" hidden="false" customHeight="false" outlineLevel="0" collapsed="false">
      <c r="A1557" s="1" t="n">
        <f aca="false">+A1556+1</f>
        <v>1546</v>
      </c>
      <c r="B1557" s="15" t="n">
        <v>0.2773372</v>
      </c>
      <c r="C1557" s="1" t="n">
        <v>3.032597</v>
      </c>
      <c r="D1557" s="7"/>
      <c r="E1557" s="1" t="n">
        <f aca="false">C1557</f>
        <v>3.032597</v>
      </c>
      <c r="F1557" s="1" t="s">
        <v>3317</v>
      </c>
      <c r="G1557" s="18" t="n">
        <f aca="false">(A1557-1)/MAX(A$12:A$4107)/(B1557-B1556)</f>
        <v>1543.99208196905</v>
      </c>
      <c r="H1557" s="1" t="n">
        <f aca="false">IMABS(F1557)</f>
        <v>0.93645398479897</v>
      </c>
      <c r="I1557" s="1" t="s">
        <v>108</v>
      </c>
      <c r="J1557" s="1" t="n">
        <f aca="false">VALUE(I1557)</f>
        <v>3.013826</v>
      </c>
      <c r="M1557" s="1" t="n">
        <v>0</v>
      </c>
      <c r="N1557" s="1" t="s">
        <v>3318</v>
      </c>
      <c r="O1557" s="17" t="n">
        <f aca="false">IMREAL(N1557)</f>
        <v>3.03662600369129</v>
      </c>
      <c r="P1557" s="17" t="n">
        <f aca="false">O784</f>
        <v>3.07398808616148</v>
      </c>
    </row>
    <row r="1558" customFormat="false" ht="13.5" hidden="false" customHeight="false" outlineLevel="0" collapsed="false">
      <c r="A1558" s="1" t="n">
        <f aca="false">+A1557+1</f>
        <v>1547</v>
      </c>
      <c r="B1558" s="15" t="n">
        <v>0.2775816</v>
      </c>
      <c r="C1558" s="1" t="n">
        <v>3.043584</v>
      </c>
      <c r="D1558" s="7"/>
      <c r="E1558" s="1" t="n">
        <f aca="false">C1558</f>
        <v>3.043584</v>
      </c>
      <c r="F1558" s="1" t="s">
        <v>3319</v>
      </c>
      <c r="G1558" s="18" t="n">
        <f aca="false">(A1558-1)/MAX(A$12:A$4107)/(B1558-B1557)</f>
        <v>1544.35927270846</v>
      </c>
      <c r="H1558" s="1" t="n">
        <f aca="false">IMABS(F1558)</f>
        <v>1.13097934491117</v>
      </c>
      <c r="I1558" s="1" t="s">
        <v>174</v>
      </c>
      <c r="J1558" s="1" t="n">
        <f aca="false">VALUE(I1558)</f>
        <v>3.0152</v>
      </c>
      <c r="M1558" s="1" t="n">
        <v>0</v>
      </c>
      <c r="N1558" s="1" t="s">
        <v>3320</v>
      </c>
      <c r="O1558" s="17" t="n">
        <f aca="false">IMREAL(N1558)</f>
        <v>3.0365370608792</v>
      </c>
      <c r="P1558" s="17" t="n">
        <f aca="false">O785</f>
        <v>3.07398595997158</v>
      </c>
    </row>
    <row r="1559" customFormat="false" ht="13.5" hidden="false" customHeight="false" outlineLevel="0" collapsed="false">
      <c r="A1559" s="1" t="n">
        <f aca="false">+A1558+1</f>
        <v>1548</v>
      </c>
      <c r="B1559" s="15" t="n">
        <v>0.2778259</v>
      </c>
      <c r="C1559" s="1" t="n">
        <v>3.039922</v>
      </c>
      <c r="D1559" s="7"/>
      <c r="E1559" s="1" t="n">
        <f aca="false">C1559</f>
        <v>3.039922</v>
      </c>
      <c r="F1559" s="1" t="s">
        <v>3321</v>
      </c>
      <c r="G1559" s="18" t="n">
        <f aca="false">(A1559-1)/MAX(A$12:A$4107)/(B1559-B1558)</f>
        <v>1545.99077722079</v>
      </c>
      <c r="H1559" s="1" t="n">
        <f aca="false">IMABS(F1559)</f>
        <v>0.229336854559954</v>
      </c>
      <c r="I1559" s="1" t="s">
        <v>122</v>
      </c>
      <c r="J1559" s="1" t="n">
        <f aca="false">VALUE(I1559)</f>
        <v>3.014131</v>
      </c>
      <c r="M1559" s="1" t="n">
        <v>0</v>
      </c>
      <c r="N1559" s="1" t="s">
        <v>3322</v>
      </c>
      <c r="O1559" s="17" t="n">
        <f aca="false">IMREAL(N1559)</f>
        <v>3.03644850365572</v>
      </c>
      <c r="P1559" s="17" t="n">
        <f aca="false">O785</f>
        <v>3.07398595997158</v>
      </c>
    </row>
    <row r="1560" customFormat="false" ht="13.5" hidden="false" customHeight="false" outlineLevel="0" collapsed="false">
      <c r="A1560" s="1" t="n">
        <f aca="false">+A1559+1</f>
        <v>1549</v>
      </c>
      <c r="B1560" s="15" t="n">
        <v>0.2780703</v>
      </c>
      <c r="C1560" s="1" t="n">
        <v>3.036259</v>
      </c>
      <c r="D1560" s="7"/>
      <c r="E1560" s="1" t="n">
        <f aca="false">C1560</f>
        <v>3.036259</v>
      </c>
      <c r="F1560" s="1" t="s">
        <v>3323</v>
      </c>
      <c r="G1560" s="18" t="n">
        <f aca="false">(A1560-1)/MAX(A$12:A$4107)/(B1560-B1559)</f>
        <v>1546.35715016345</v>
      </c>
      <c r="H1560" s="1" t="n">
        <f aca="false">IMABS(F1560)</f>
        <v>0.237331531974282</v>
      </c>
      <c r="I1560" s="1" t="s">
        <v>75</v>
      </c>
      <c r="J1560" s="1" t="n">
        <f aca="false">VALUE(I1560)</f>
        <v>3.013521</v>
      </c>
      <c r="M1560" s="1" t="n">
        <v>0</v>
      </c>
      <c r="N1560" s="1" t="s">
        <v>3324</v>
      </c>
      <c r="O1560" s="17" t="n">
        <f aca="false">IMREAL(N1560)</f>
        <v>3.03636033176696</v>
      </c>
      <c r="P1560" s="17" t="n">
        <f aca="false">O786</f>
        <v>3.07398290422113</v>
      </c>
    </row>
    <row r="1561" customFormat="false" ht="13.5" hidden="false" customHeight="false" outlineLevel="0" collapsed="false">
      <c r="A1561" s="1" t="n">
        <f aca="false">+A1560+1</f>
        <v>1550</v>
      </c>
      <c r="B1561" s="15" t="n">
        <v>0.2783146</v>
      </c>
      <c r="C1561" s="1" t="n">
        <v>3.039922</v>
      </c>
      <c r="D1561" s="7"/>
      <c r="E1561" s="1" t="n">
        <f aca="false">C1561</f>
        <v>3.039922</v>
      </c>
      <c r="F1561" s="1" t="s">
        <v>3325</v>
      </c>
      <c r="G1561" s="18" t="n">
        <f aca="false">(A1561-1)/MAX(A$12:A$4107)/(B1561-B1560)</f>
        <v>1547.98947247253</v>
      </c>
      <c r="H1561" s="1" t="n">
        <f aca="false">IMABS(F1561)</f>
        <v>0.558571121268477</v>
      </c>
      <c r="I1561" s="1" t="s">
        <v>82</v>
      </c>
      <c r="J1561" s="1" t="n">
        <f aca="false">VALUE(I1561)</f>
        <v>3.0123</v>
      </c>
      <c r="M1561" s="1" t="n">
        <v>0</v>
      </c>
      <c r="N1561" s="1" t="s">
        <v>3326</v>
      </c>
      <c r="O1561" s="17" t="n">
        <f aca="false">IMREAL(N1561)</f>
        <v>3.03627254446444</v>
      </c>
      <c r="P1561" s="17" t="n">
        <f aca="false">O786</f>
        <v>3.07398290422113</v>
      </c>
    </row>
    <row r="1562" customFormat="false" ht="13.5" hidden="false" customHeight="false" outlineLevel="0" collapsed="false">
      <c r="A1562" s="1" t="n">
        <f aca="false">+A1561+1</f>
        <v>1551</v>
      </c>
      <c r="B1562" s="15" t="n">
        <v>0.278559</v>
      </c>
      <c r="C1562" s="1" t="n">
        <v>3.036259</v>
      </c>
      <c r="D1562" s="7"/>
      <c r="E1562" s="1" t="n">
        <f aca="false">C1562</f>
        <v>3.036259</v>
      </c>
      <c r="F1562" s="1" t="s">
        <v>3327</v>
      </c>
      <c r="G1562" s="18" t="n">
        <f aca="false">(A1562-1)/MAX(A$12:A$4107)/(B1562-B1561)</f>
        <v>1548.35502761845</v>
      </c>
      <c r="H1562" s="1" t="n">
        <f aca="false">IMABS(F1562)</f>
        <v>0.618414483732137</v>
      </c>
      <c r="I1562" s="1" t="s">
        <v>36</v>
      </c>
      <c r="J1562" s="1" t="n">
        <f aca="false">VALUE(I1562)</f>
        <v>3.012605</v>
      </c>
      <c r="M1562" s="1" t="n">
        <v>0</v>
      </c>
      <c r="N1562" s="1" t="s">
        <v>3328</v>
      </c>
      <c r="O1562" s="17" t="n">
        <f aca="false">IMREAL(N1562)</f>
        <v>3.03618514050739</v>
      </c>
      <c r="P1562" s="17" t="n">
        <f aca="false">O787</f>
        <v>3.07397894479331</v>
      </c>
    </row>
    <row r="1563" customFormat="false" ht="13.5" hidden="false" customHeight="false" outlineLevel="0" collapsed="false">
      <c r="A1563" s="1" t="n">
        <f aca="false">+A1562+1</f>
        <v>1552</v>
      </c>
      <c r="B1563" s="15" t="n">
        <v>0.2788033</v>
      </c>
      <c r="C1563" s="1" t="n">
        <v>3.032597</v>
      </c>
      <c r="D1563" s="7"/>
      <c r="E1563" s="1" t="n">
        <f aca="false">C1563</f>
        <v>3.032597</v>
      </c>
      <c r="F1563" s="1" t="s">
        <v>3329</v>
      </c>
      <c r="G1563" s="18" t="n">
        <f aca="false">(A1563-1)/MAX(A$12:A$4107)/(B1563-B1562)</f>
        <v>1549.98816772427</v>
      </c>
      <c r="H1563" s="1" t="n">
        <f aca="false">IMABS(F1563)</f>
        <v>0.466653975110472</v>
      </c>
      <c r="I1563" s="1" t="s">
        <v>57</v>
      </c>
      <c r="J1563" s="1" t="n">
        <f aca="false">VALUE(I1563)</f>
        <v>3.011995</v>
      </c>
      <c r="M1563" s="1" t="n">
        <v>0</v>
      </c>
      <c r="N1563" s="1" t="s">
        <v>3330</v>
      </c>
      <c r="O1563" s="17" t="n">
        <f aca="false">IMREAL(N1563)</f>
        <v>3.03609811816573</v>
      </c>
      <c r="P1563" s="17" t="n">
        <f aca="false">O787</f>
        <v>3.07397894479331</v>
      </c>
    </row>
    <row r="1564" customFormat="false" ht="13.5" hidden="false" customHeight="false" outlineLevel="0" collapsed="false">
      <c r="A1564" s="1" t="n">
        <f aca="false">+A1563+1</f>
        <v>1553</v>
      </c>
      <c r="B1564" s="15" t="n">
        <v>0.2790477</v>
      </c>
      <c r="C1564" s="1" t="n">
        <v>3.036259</v>
      </c>
      <c r="D1564" s="7"/>
      <c r="E1564" s="1" t="n">
        <f aca="false">C1564</f>
        <v>3.036259</v>
      </c>
      <c r="F1564" s="1" t="s">
        <v>3331</v>
      </c>
      <c r="G1564" s="18" t="n">
        <f aca="false">(A1564-1)/MAX(A$12:A$4107)/(B1564-B1563)</f>
        <v>1550.35290507344</v>
      </c>
      <c r="H1564" s="1" t="n">
        <f aca="false">IMABS(F1564)</f>
        <v>0.986522090240907</v>
      </c>
      <c r="I1564" s="1" t="s">
        <v>31</v>
      </c>
      <c r="J1564" s="1" t="n">
        <f aca="false">VALUE(I1564)</f>
        <v>3.011079</v>
      </c>
      <c r="M1564" s="1" t="n">
        <v>0</v>
      </c>
      <c r="N1564" s="1" t="s">
        <v>3332</v>
      </c>
      <c r="O1564" s="17" t="n">
        <f aca="false">IMREAL(N1564)</f>
        <v>3.03601147522366</v>
      </c>
      <c r="P1564" s="17" t="n">
        <f aca="false">O788</f>
        <v>3.0739741079019</v>
      </c>
    </row>
    <row r="1565" customFormat="false" ht="13.5" hidden="false" customHeight="false" outlineLevel="0" collapsed="false">
      <c r="A1565" s="1" t="n">
        <f aca="false">+A1564+1</f>
        <v>1554</v>
      </c>
      <c r="B1565" s="15" t="n">
        <v>0.279292</v>
      </c>
      <c r="C1565" s="1" t="n">
        <v>3.032597</v>
      </c>
      <c r="D1565" s="7"/>
      <c r="E1565" s="1" t="n">
        <f aca="false">C1565</f>
        <v>3.032597</v>
      </c>
      <c r="F1565" s="1" t="s">
        <v>3333</v>
      </c>
      <c r="G1565" s="18" t="n">
        <f aca="false">(A1565-1)/MAX(A$12:A$4107)/(B1565-B1564)</f>
        <v>1551.98686297601</v>
      </c>
      <c r="H1565" s="1" t="n">
        <f aca="false">IMABS(F1565)</f>
        <v>0.531086530229513</v>
      </c>
      <c r="I1565" s="1" t="s">
        <v>50</v>
      </c>
      <c r="J1565" s="1" t="n">
        <f aca="false">VALUE(I1565)</f>
        <v>3.01169</v>
      </c>
      <c r="M1565" s="1" t="n">
        <v>0</v>
      </c>
      <c r="N1565" s="1" t="s">
        <v>3334</v>
      </c>
      <c r="O1565" s="17" t="n">
        <f aca="false">IMREAL(N1565)</f>
        <v>3.03592520898387</v>
      </c>
      <c r="P1565" s="17" t="n">
        <f aca="false">O788</f>
        <v>3.0739741079019</v>
      </c>
    </row>
    <row r="1566" customFormat="false" ht="13.5" hidden="false" customHeight="false" outlineLevel="0" collapsed="false">
      <c r="A1566" s="1" t="n">
        <f aca="false">+A1565+1</f>
        <v>1555</v>
      </c>
      <c r="B1566" s="15" t="n">
        <v>0.2795364</v>
      </c>
      <c r="C1566" s="1" t="n">
        <v>3.032597</v>
      </c>
      <c r="D1566" s="7"/>
      <c r="E1566" s="1" t="n">
        <f aca="false">C1566</f>
        <v>3.032597</v>
      </c>
      <c r="F1566" s="1" t="s">
        <v>3335</v>
      </c>
      <c r="G1566" s="18" t="n">
        <f aca="false">(A1566-1)/MAX(A$12:A$4107)/(B1566-B1565)</f>
        <v>1552.35078252843</v>
      </c>
      <c r="H1566" s="1" t="n">
        <f aca="false">IMABS(F1566)</f>
        <v>0.75683450969229</v>
      </c>
      <c r="I1566" s="1" t="s">
        <v>82</v>
      </c>
      <c r="J1566" s="1" t="n">
        <f aca="false">VALUE(I1566)</f>
        <v>3.0123</v>
      </c>
      <c r="M1566" s="1" t="n">
        <v>0</v>
      </c>
      <c r="N1566" s="1" t="s">
        <v>3336</v>
      </c>
      <c r="O1566" s="17" t="n">
        <f aca="false">IMREAL(N1566)</f>
        <v>3.03583931627236</v>
      </c>
      <c r="P1566" s="17" t="n">
        <f aca="false">O789</f>
        <v>3.07396842006271</v>
      </c>
    </row>
    <row r="1567" customFormat="false" ht="13.5" hidden="false" customHeight="false" outlineLevel="0" collapsed="false">
      <c r="A1567" s="1" t="n">
        <f aca="false">+A1566+1</f>
        <v>1556</v>
      </c>
      <c r="B1567" s="15" t="n">
        <v>0.2797807</v>
      </c>
      <c r="C1567" s="1" t="n">
        <v>3.053962</v>
      </c>
      <c r="D1567" s="7"/>
      <c r="E1567" s="1" t="n">
        <f aca="false">C1567</f>
        <v>3.053962</v>
      </c>
      <c r="F1567" s="1" t="s">
        <v>3337</v>
      </c>
      <c r="G1567" s="18" t="n">
        <f aca="false">(A1567-1)/MAX(A$12:A$4107)/(B1567-B1566)</f>
        <v>1553.98555822775</v>
      </c>
      <c r="H1567" s="1" t="n">
        <f aca="false">IMABS(F1567)</f>
        <v>0.777829290007546</v>
      </c>
      <c r="I1567" s="1" t="s">
        <v>39</v>
      </c>
      <c r="J1567" s="1" t="n">
        <f aca="false">VALUE(I1567)</f>
        <v>3.01291</v>
      </c>
      <c r="M1567" s="1" t="n">
        <v>0</v>
      </c>
      <c r="N1567" s="1" t="s">
        <v>3338</v>
      </c>
      <c r="O1567" s="17" t="n">
        <f aca="false">IMREAL(N1567)</f>
        <v>3.03575379344389</v>
      </c>
      <c r="P1567" s="17" t="n">
        <f aca="false">O789</f>
        <v>3.07396842006271</v>
      </c>
    </row>
    <row r="1568" customFormat="false" ht="13.5" hidden="false" customHeight="false" outlineLevel="0" collapsed="false">
      <c r="A1568" s="1" t="n">
        <f aca="false">+A1567+1</f>
        <v>1557</v>
      </c>
      <c r="B1568" s="15" t="n">
        <v>0.2800251</v>
      </c>
      <c r="C1568" s="1" t="n">
        <v>3.036259</v>
      </c>
      <c r="D1568" s="7"/>
      <c r="E1568" s="1" t="n">
        <f aca="false">C1568</f>
        <v>3.036259</v>
      </c>
      <c r="F1568" s="1" t="s">
        <v>3339</v>
      </c>
      <c r="G1568" s="18" t="n">
        <f aca="false">(A1568-1)/MAX(A$12:A$4107)/(B1568-B1567)</f>
        <v>1554.34865998342</v>
      </c>
      <c r="H1568" s="1" t="n">
        <f aca="false">IMABS(F1568)</f>
        <v>0.887882520283854</v>
      </c>
      <c r="I1568" s="1" t="s">
        <v>36</v>
      </c>
      <c r="J1568" s="1" t="n">
        <f aca="false">VALUE(I1568)</f>
        <v>3.012605</v>
      </c>
      <c r="M1568" s="1" t="n">
        <v>0</v>
      </c>
      <c r="N1568" s="1" t="s">
        <v>3340</v>
      </c>
      <c r="O1568" s="17" t="n">
        <f aca="false">IMREAL(N1568)</f>
        <v>3.035668636388</v>
      </c>
      <c r="P1568" s="17" t="n">
        <f aca="false">O790</f>
        <v>3.07396190806488</v>
      </c>
    </row>
    <row r="1569" customFormat="false" ht="13.5" hidden="false" customHeight="false" outlineLevel="0" collapsed="false">
      <c r="A1569" s="1" t="n">
        <f aca="false">+A1568+1</f>
        <v>1558</v>
      </c>
      <c r="B1569" s="15" t="n">
        <v>0.2802694</v>
      </c>
      <c r="C1569" s="1" t="n">
        <v>3.036259</v>
      </c>
      <c r="D1569" s="7"/>
      <c r="E1569" s="1" t="n">
        <f aca="false">C1569</f>
        <v>3.036259</v>
      </c>
      <c r="F1569" s="1" t="s">
        <v>3341</v>
      </c>
      <c r="G1569" s="18" t="n">
        <f aca="false">(A1569-1)/MAX(A$12:A$4107)/(B1569-B1568)</f>
        <v>1555.98425347949</v>
      </c>
      <c r="H1569" s="1" t="n">
        <f aca="false">IMABS(F1569)</f>
        <v>0.406723765147352</v>
      </c>
      <c r="I1569" s="1" t="s">
        <v>82</v>
      </c>
      <c r="J1569" s="1" t="n">
        <f aca="false">VALUE(I1569)</f>
        <v>3.0123</v>
      </c>
      <c r="M1569" s="1" t="n">
        <v>0</v>
      </c>
      <c r="N1569" s="1" t="s">
        <v>3342</v>
      </c>
      <c r="O1569" s="17" t="n">
        <f aca="false">IMREAL(N1569)</f>
        <v>3.03558384053565</v>
      </c>
      <c r="P1569" s="17" t="n">
        <f aca="false">O790</f>
        <v>3.07396190806488</v>
      </c>
    </row>
    <row r="1570" customFormat="false" ht="13.5" hidden="false" customHeight="false" outlineLevel="0" collapsed="false">
      <c r="A1570" s="1" t="n">
        <f aca="false">+A1569+1</f>
        <v>1559</v>
      </c>
      <c r="B1570" s="15" t="n">
        <v>0.2805138</v>
      </c>
      <c r="C1570" s="1" t="n">
        <v>3.046637</v>
      </c>
      <c r="D1570" s="7"/>
      <c r="E1570" s="1" t="n">
        <f aca="false">C1570</f>
        <v>3.046637</v>
      </c>
      <c r="F1570" s="1" t="s">
        <v>3343</v>
      </c>
      <c r="G1570" s="18" t="n">
        <f aca="false">(A1570-1)/MAX(A$12:A$4107)/(B1570-B1569)</f>
        <v>1556.34653743841</v>
      </c>
      <c r="H1570" s="1" t="n">
        <f aca="false">IMABS(F1570)</f>
        <v>0.268879537780219</v>
      </c>
      <c r="I1570" s="1" t="s">
        <v>36</v>
      </c>
      <c r="J1570" s="1" t="n">
        <f aca="false">VALUE(I1570)</f>
        <v>3.012605</v>
      </c>
      <c r="M1570" s="1" t="n">
        <v>0</v>
      </c>
      <c r="N1570" s="1" t="s">
        <v>3344</v>
      </c>
      <c r="O1570" s="17" t="n">
        <f aca="false">IMREAL(N1570)</f>
        <v>3.03549940086644</v>
      </c>
      <c r="P1570" s="17" t="n">
        <f aca="false">O791</f>
        <v>3.07395459894211</v>
      </c>
    </row>
    <row r="1571" customFormat="false" ht="13.5" hidden="false" customHeight="false" outlineLevel="0" collapsed="false">
      <c r="A1571" s="1" t="n">
        <f aca="false">+A1570+1</f>
        <v>1560</v>
      </c>
      <c r="B1571" s="15" t="n">
        <v>0.2807581</v>
      </c>
      <c r="C1571" s="1" t="n">
        <v>3.039922</v>
      </c>
      <c r="D1571" s="7"/>
      <c r="E1571" s="1" t="n">
        <f aca="false">C1571</f>
        <v>3.039922</v>
      </c>
      <c r="F1571" s="1" t="s">
        <v>3345</v>
      </c>
      <c r="G1571" s="18" t="n">
        <f aca="false">(A1571-1)/MAX(A$12:A$4107)/(B1571-B1570)</f>
        <v>1557.98294873123</v>
      </c>
      <c r="H1571" s="1" t="n">
        <f aca="false">IMABS(F1571)</f>
        <v>0.752589732498885</v>
      </c>
      <c r="I1571" s="1" t="s">
        <v>42</v>
      </c>
      <c r="J1571" s="1" t="n">
        <f aca="false">VALUE(I1571)</f>
        <v>3.013216</v>
      </c>
      <c r="M1571" s="1" t="n">
        <v>0</v>
      </c>
      <c r="N1571" s="1" t="s">
        <v>3346</v>
      </c>
      <c r="O1571" s="17" t="n">
        <f aca="false">IMREAL(N1571)</f>
        <v>3.03541531191641</v>
      </c>
      <c r="P1571" s="17" t="n">
        <f aca="false">O791</f>
        <v>3.07395459894211</v>
      </c>
    </row>
    <row r="1572" customFormat="false" ht="13.5" hidden="false" customHeight="false" outlineLevel="0" collapsed="false">
      <c r="A1572" s="1" t="n">
        <f aca="false">+A1571+1</f>
        <v>1561</v>
      </c>
      <c r="B1572" s="15" t="n">
        <v>0.2810025</v>
      </c>
      <c r="C1572" s="1" t="n">
        <v>3.043584</v>
      </c>
      <c r="D1572" s="7"/>
      <c r="E1572" s="1" t="n">
        <f aca="false">C1572</f>
        <v>3.043584</v>
      </c>
      <c r="F1572" s="1" t="s">
        <v>3347</v>
      </c>
      <c r="G1572" s="18" t="n">
        <f aca="false">(A1572-1)/MAX(A$12:A$4107)/(B1572-B1571)</f>
        <v>1558.3444148934</v>
      </c>
      <c r="H1572" s="1" t="n">
        <f aca="false">IMABS(F1572)</f>
        <v>0.0777696846797825</v>
      </c>
      <c r="I1572" s="1" t="s">
        <v>57</v>
      </c>
      <c r="J1572" s="1" t="n">
        <f aca="false">VALUE(I1572)</f>
        <v>3.011995</v>
      </c>
      <c r="M1572" s="1" t="n">
        <v>0</v>
      </c>
      <c r="N1572" s="1" t="s">
        <v>3348</v>
      </c>
      <c r="O1572" s="17" t="n">
        <f aca="false">IMREAL(N1572)</f>
        <v>3.03533156778639</v>
      </c>
      <c r="P1572" s="17" t="n">
        <f aca="false">O792</f>
        <v>3.07394651994386</v>
      </c>
    </row>
    <row r="1573" customFormat="false" ht="13.5" hidden="false" customHeight="false" outlineLevel="0" collapsed="false">
      <c r="A1573" s="1" t="n">
        <f aca="false">+A1572+1</f>
        <v>1562</v>
      </c>
      <c r="B1573" s="15" t="n">
        <v>0.2812468</v>
      </c>
      <c r="C1573" s="1" t="n">
        <v>3.057624</v>
      </c>
      <c r="D1573" s="7"/>
      <c r="E1573" s="1" t="n">
        <f aca="false">C1573</f>
        <v>3.057624</v>
      </c>
      <c r="F1573" s="1" t="s">
        <v>3349</v>
      </c>
      <c r="G1573" s="18" t="n">
        <f aca="false">(A1573-1)/MAX(A$12:A$4107)/(B1573-B1572)</f>
        <v>1559.98164398297</v>
      </c>
      <c r="H1573" s="1" t="n">
        <f aca="false">IMABS(F1573)</f>
        <v>0.525030598632641</v>
      </c>
      <c r="I1573" s="1" t="s">
        <v>50</v>
      </c>
      <c r="J1573" s="1" t="n">
        <f aca="false">VALUE(I1573)</f>
        <v>3.01169</v>
      </c>
      <c r="M1573" s="1" t="n">
        <v>0</v>
      </c>
      <c r="N1573" s="1" t="s">
        <v>3350</v>
      </c>
      <c r="O1573" s="17" t="n">
        <f aca="false">IMREAL(N1573)</f>
        <v>3.03524816215093</v>
      </c>
      <c r="P1573" s="17" t="n">
        <f aca="false">O792</f>
        <v>3.07394651994386</v>
      </c>
    </row>
    <row r="1574" customFormat="false" ht="13.5" hidden="false" customHeight="false" outlineLevel="0" collapsed="false">
      <c r="A1574" s="1" t="n">
        <f aca="false">+A1573+1</f>
        <v>1563</v>
      </c>
      <c r="B1574" s="15" t="n">
        <v>0.2814912</v>
      </c>
      <c r="C1574" s="1" t="n">
        <v>3.039922</v>
      </c>
      <c r="D1574" s="7"/>
      <c r="E1574" s="1" t="n">
        <f aca="false">C1574</f>
        <v>3.039922</v>
      </c>
      <c r="F1574" s="1" t="s">
        <v>3351</v>
      </c>
      <c r="G1574" s="18" t="n">
        <f aca="false">(A1574-1)/MAX(A$12:A$4107)/(B1574-B1573)</f>
        <v>1560.3422923484</v>
      </c>
      <c r="H1574" s="1" t="n">
        <f aca="false">IMABS(F1574)</f>
        <v>0.44579517673924</v>
      </c>
      <c r="I1574" s="1" t="s">
        <v>357</v>
      </c>
      <c r="J1574" s="1" t="n">
        <f aca="false">VALUE(I1574)</f>
        <v>3.010774</v>
      </c>
      <c r="M1574" s="1" t="n">
        <v>0</v>
      </c>
      <c r="N1574" s="1" t="s">
        <v>3352</v>
      </c>
      <c r="O1574" s="17" t="n">
        <f aca="false">IMREAL(N1574)</f>
        <v>3.0351650882678</v>
      </c>
      <c r="P1574" s="17" t="n">
        <f aca="false">O793</f>
        <v>3.07393769850656</v>
      </c>
    </row>
    <row r="1575" customFormat="false" ht="13.5" hidden="false" customHeight="false" outlineLevel="0" collapsed="false">
      <c r="A1575" s="1" t="n">
        <f aca="false">+A1574+1</f>
        <v>1564</v>
      </c>
      <c r="B1575" s="15" t="n">
        <v>0.2817355</v>
      </c>
      <c r="C1575" s="1" t="n">
        <v>3.014894</v>
      </c>
      <c r="D1575" s="7"/>
      <c r="E1575" s="1" t="n">
        <f aca="false">C1575</f>
        <v>3.014894</v>
      </c>
      <c r="F1575" s="1" t="s">
        <v>3353</v>
      </c>
      <c r="G1575" s="18" t="n">
        <f aca="false">(A1575-1)/MAX(A$12:A$4107)/(B1575-B1574)</f>
        <v>1561.98033923471</v>
      </c>
      <c r="H1575" s="1" t="n">
        <f aca="false">IMABS(F1575)</f>
        <v>0.35288220445241</v>
      </c>
      <c r="I1575" s="1" t="s">
        <v>62</v>
      </c>
      <c r="J1575" s="1" t="n">
        <f aca="false">VALUE(I1575)</f>
        <v>3.010469</v>
      </c>
      <c r="M1575" s="1" t="n">
        <v>0</v>
      </c>
      <c r="N1575" s="1" t="s">
        <v>3354</v>
      </c>
      <c r="O1575" s="17" t="n">
        <f aca="false">IMREAL(N1575)</f>
        <v>3.03508233898791</v>
      </c>
      <c r="P1575" s="17" t="n">
        <f aca="false">O793</f>
        <v>3.07393769850656</v>
      </c>
    </row>
    <row r="1576" customFormat="false" ht="13.5" hidden="false" customHeight="false" outlineLevel="0" collapsed="false">
      <c r="A1576" s="1" t="n">
        <f aca="false">+A1575+1</f>
        <v>1565</v>
      </c>
      <c r="B1576" s="15" t="n">
        <v>0.2819799</v>
      </c>
      <c r="C1576" s="1" t="n">
        <v>3.036259</v>
      </c>
      <c r="D1576" s="7"/>
      <c r="E1576" s="1" t="n">
        <f aca="false">C1576</f>
        <v>3.036259</v>
      </c>
      <c r="F1576" s="1" t="s">
        <v>3355</v>
      </c>
      <c r="G1576" s="18" t="n">
        <f aca="false">(A1576-1)/MAX(A$12:A$4107)/(B1576-B1575)</f>
        <v>1562.3401698041</v>
      </c>
      <c r="H1576" s="1" t="n">
        <f aca="false">IMABS(F1576)</f>
        <v>0.367924054016145</v>
      </c>
      <c r="I1576" s="1" t="s">
        <v>357</v>
      </c>
      <c r="J1576" s="1" t="n">
        <f aca="false">VALUE(I1576)</f>
        <v>3.010774</v>
      </c>
      <c r="M1576" s="1" t="n">
        <v>0</v>
      </c>
      <c r="N1576" s="1" t="s">
        <v>3356</v>
      </c>
      <c r="O1576" s="17" t="n">
        <f aca="false">IMREAL(N1576)</f>
        <v>3.03499990676593</v>
      </c>
      <c r="P1576" s="17" t="n">
        <f aca="false">O794</f>
        <v>3.07392816222483</v>
      </c>
    </row>
    <row r="1577" customFormat="false" ht="13.5" hidden="false" customHeight="false" outlineLevel="0" collapsed="false">
      <c r="A1577" s="1" t="n">
        <f aca="false">+A1576+1</f>
        <v>1566</v>
      </c>
      <c r="B1577" s="15" t="n">
        <v>0.2822242</v>
      </c>
      <c r="C1577" s="1" t="n">
        <v>3.025882</v>
      </c>
      <c r="D1577" s="7"/>
      <c r="E1577" s="1" t="n">
        <f aca="false">C1577</f>
        <v>3.025882</v>
      </c>
      <c r="F1577" s="1" t="s">
        <v>3357</v>
      </c>
      <c r="G1577" s="18" t="n">
        <f aca="false">(A1577-1)/MAX(A$12:A$4107)/(B1577-B1576)</f>
        <v>1563.97903448574</v>
      </c>
      <c r="H1577" s="1" t="n">
        <f aca="false">IMABS(F1577)</f>
        <v>0.321678533774794</v>
      </c>
      <c r="I1577" s="1" t="s">
        <v>50</v>
      </c>
      <c r="J1577" s="1" t="n">
        <f aca="false">VALUE(I1577)</f>
        <v>3.01169</v>
      </c>
      <c r="M1577" s="1" t="n">
        <v>0</v>
      </c>
      <c r="N1577" s="1" t="s">
        <v>3358</v>
      </c>
      <c r="O1577" s="17" t="n">
        <f aca="false">IMREAL(N1577)</f>
        <v>3.03491778367125</v>
      </c>
      <c r="P1577" s="17" t="n">
        <f aca="false">O794</f>
        <v>3.07392816222483</v>
      </c>
    </row>
    <row r="1578" customFormat="false" ht="13.5" hidden="false" customHeight="false" outlineLevel="0" collapsed="false">
      <c r="A1578" s="1" t="n">
        <f aca="false">+A1577+1</f>
        <v>1567</v>
      </c>
      <c r="B1578" s="15" t="n">
        <v>0.2824686</v>
      </c>
      <c r="C1578" s="1" t="n">
        <v>3.039922</v>
      </c>
      <c r="D1578" s="7"/>
      <c r="E1578" s="1" t="n">
        <f aca="false">C1578</f>
        <v>3.039922</v>
      </c>
      <c r="F1578" s="1" t="s">
        <v>3359</v>
      </c>
      <c r="G1578" s="18" t="n">
        <f aca="false">(A1578-1)/MAX(A$12:A$4107)/(B1578-B1577)</f>
        <v>1564.33804725909</v>
      </c>
      <c r="H1578" s="1" t="n">
        <f aca="false">IMABS(F1578)</f>
        <v>0.166305177516279</v>
      </c>
      <c r="I1578" s="1" t="s">
        <v>45</v>
      </c>
      <c r="J1578" s="1" t="n">
        <f aca="false">VALUE(I1578)</f>
        <v>3.011384</v>
      </c>
      <c r="M1578" s="1" t="n">
        <v>0</v>
      </c>
      <c r="N1578" s="1" t="s">
        <v>3360</v>
      </c>
      <c r="O1578" s="17" t="n">
        <f aca="false">IMREAL(N1578)</f>
        <v>3.03483596139954</v>
      </c>
      <c r="P1578" s="17" t="n">
        <f aca="false">O795</f>
        <v>3.07391793882278</v>
      </c>
    </row>
    <row r="1579" customFormat="false" ht="13.5" hidden="false" customHeight="false" outlineLevel="0" collapsed="false">
      <c r="A1579" s="1" t="n">
        <f aca="false">+A1578+1</f>
        <v>1568</v>
      </c>
      <c r="B1579" s="15" t="n">
        <v>0.282713</v>
      </c>
      <c r="C1579" s="1" t="n">
        <v>3.025882</v>
      </c>
      <c r="D1579" s="7"/>
      <c r="E1579" s="1" t="n">
        <f aca="false">C1579</f>
        <v>3.025882</v>
      </c>
      <c r="F1579" s="1" t="s">
        <v>3361</v>
      </c>
      <c r="G1579" s="18" t="n">
        <f aca="false">(A1579-1)/MAX(A$12:A$4107)/(B1579-B1578)</f>
        <v>1565.33698598587</v>
      </c>
      <c r="H1579" s="1" t="n">
        <f aca="false">IMABS(F1579)</f>
        <v>0.0582438098088379</v>
      </c>
      <c r="I1579" s="1" t="s">
        <v>311</v>
      </c>
      <c r="J1579" s="1" t="n">
        <f aca="false">VALUE(I1579)</f>
        <v>3.009095</v>
      </c>
      <c r="M1579" s="1" t="n">
        <v>0</v>
      </c>
      <c r="N1579" s="1" t="s">
        <v>3362</v>
      </c>
      <c r="O1579" s="17" t="n">
        <f aca="false">IMREAL(N1579)</f>
        <v>3.03475443128477</v>
      </c>
      <c r="P1579" s="17" t="n">
        <f aca="false">O795</f>
        <v>3.07391793882278</v>
      </c>
    </row>
    <row r="1580" customFormat="false" ht="13.5" hidden="false" customHeight="false" outlineLevel="0" collapsed="false">
      <c r="A1580" s="1" t="n">
        <f aca="false">+A1579+1</f>
        <v>1569</v>
      </c>
      <c r="B1580" s="15" t="n">
        <v>0.2829573</v>
      </c>
      <c r="C1580" s="1" t="n">
        <v>3.025882</v>
      </c>
      <c r="D1580" s="7"/>
      <c r="E1580" s="1" t="n">
        <f aca="false">C1580</f>
        <v>3.025882</v>
      </c>
      <c r="F1580" s="1" t="s">
        <v>3363</v>
      </c>
      <c r="G1580" s="18" t="n">
        <f aca="false">(A1580-1)/MAX(A$12:A$4107)/(B1580-B1579)</f>
        <v>1566.97707736406</v>
      </c>
      <c r="H1580" s="1" t="n">
        <f aca="false">IMABS(F1580)</f>
        <v>0.0730478741575978</v>
      </c>
      <c r="I1580" s="1" t="s">
        <v>311</v>
      </c>
      <c r="J1580" s="1" t="n">
        <f aca="false">VALUE(I1580)</f>
        <v>3.009095</v>
      </c>
      <c r="M1580" s="1" t="n">
        <v>0</v>
      </c>
      <c r="N1580" s="1" t="s">
        <v>3364</v>
      </c>
      <c r="O1580" s="17" t="n">
        <f aca="false">IMREAL(N1580)</f>
        <v>3.03467318431164</v>
      </c>
      <c r="P1580" s="17" t="n">
        <f aca="false">O796</f>
        <v>3.07390705612535</v>
      </c>
    </row>
    <row r="1581" customFormat="false" ht="13.5" hidden="false" customHeight="false" outlineLevel="0" collapsed="false">
      <c r="A1581" s="1" t="n">
        <f aca="false">+A1580+1</f>
        <v>1570</v>
      </c>
      <c r="B1581" s="15" t="n">
        <v>0.2832017</v>
      </c>
      <c r="C1581" s="1" t="n">
        <v>3.036259</v>
      </c>
      <c r="D1581" s="7"/>
      <c r="E1581" s="1" t="n">
        <f aca="false">C1581</f>
        <v>3.036259</v>
      </c>
      <c r="F1581" s="1" t="s">
        <v>3365</v>
      </c>
      <c r="G1581" s="18" t="n">
        <f aca="false">(A1581-1)/MAX(A$12:A$4107)/(B1581-B1580)</f>
        <v>1567.33486344087</v>
      </c>
      <c r="H1581" s="1" t="n">
        <f aca="false">IMABS(F1581)</f>
        <v>0.511042606624876</v>
      </c>
      <c r="I1581" s="1" t="s">
        <v>439</v>
      </c>
      <c r="J1581" s="1" t="n">
        <f aca="false">VALUE(I1581)</f>
        <v>3.00879</v>
      </c>
      <c r="M1581" s="1" t="n">
        <v>0</v>
      </c>
      <c r="N1581" s="1" t="s">
        <v>3366</v>
      </c>
      <c r="O1581" s="17" t="n">
        <f aca="false">IMREAL(N1581)</f>
        <v>3.03459221112855</v>
      </c>
      <c r="P1581" s="17" t="n">
        <f aca="false">O796</f>
        <v>3.07390705612535</v>
      </c>
    </row>
    <row r="1582" customFormat="false" ht="13.5" hidden="false" customHeight="false" outlineLevel="0" collapsed="false">
      <c r="A1582" s="1" t="n">
        <f aca="false">+A1581+1</f>
        <v>1571</v>
      </c>
      <c r="B1582" s="15" t="n">
        <v>0.283446</v>
      </c>
      <c r="C1582" s="1" t="n">
        <v>3.039922</v>
      </c>
      <c r="D1582" s="7"/>
      <c r="E1582" s="1" t="n">
        <f aca="false">C1582</f>
        <v>3.039922</v>
      </c>
      <c r="F1582" s="1" t="s">
        <v>3367</v>
      </c>
      <c r="G1582" s="18" t="n">
        <f aca="false">(A1582-1)/MAX(A$12:A$4107)/(B1582-B1581)</f>
        <v>1568.9757726158</v>
      </c>
      <c r="H1582" s="1" t="n">
        <f aca="false">IMABS(F1582)</f>
        <v>0.228111161465937</v>
      </c>
      <c r="I1582" s="1" t="s">
        <v>2828</v>
      </c>
      <c r="J1582" s="1" t="n">
        <f aca="false">VALUE(I1582)</f>
        <v>3.007569</v>
      </c>
      <c r="M1582" s="1" t="n">
        <v>0</v>
      </c>
      <c r="N1582" s="1" t="s">
        <v>3368</v>
      </c>
      <c r="O1582" s="17" t="n">
        <f aca="false">IMREAL(N1582)</f>
        <v>3.03451150206092</v>
      </c>
      <c r="P1582" s="17" t="n">
        <f aca="false">O797</f>
        <v>3.07389554202987</v>
      </c>
    </row>
    <row r="1583" customFormat="false" ht="13.5" hidden="false" customHeight="false" outlineLevel="0" collapsed="false">
      <c r="A1583" s="1" t="n">
        <f aca="false">+A1582+1</f>
        <v>1572</v>
      </c>
      <c r="B1583" s="15" t="n">
        <v>0.2836904</v>
      </c>
      <c r="C1583" s="1" t="n">
        <v>3.036259</v>
      </c>
      <c r="D1583" s="7"/>
      <c r="E1583" s="1" t="n">
        <f aca="false">C1583</f>
        <v>3.036259</v>
      </c>
      <c r="F1583" s="1" t="s">
        <v>3369</v>
      </c>
      <c r="G1583" s="18" t="n">
        <f aca="false">(A1583-1)/MAX(A$12:A$4107)/(B1583-B1582)</f>
        <v>1569.33274089586</v>
      </c>
      <c r="H1583" s="1" t="n">
        <f aca="false">IMABS(F1583)</f>
        <v>0.534644779934083</v>
      </c>
      <c r="I1583" s="1" t="s">
        <v>448</v>
      </c>
      <c r="J1583" s="1" t="n">
        <f aca="false">VALUE(I1583)</f>
        <v>3.007874</v>
      </c>
      <c r="M1583" s="1" t="n">
        <v>0</v>
      </c>
      <c r="N1583" s="1" t="s">
        <v>3370</v>
      </c>
      <c r="O1583" s="17" t="n">
        <f aca="false">IMREAL(N1583)</f>
        <v>3.03443104712501</v>
      </c>
      <c r="P1583" s="17" t="n">
        <f aca="false">O797</f>
        <v>3.07389554202987</v>
      </c>
    </row>
    <row r="1584" customFormat="false" ht="13.5" hidden="false" customHeight="false" outlineLevel="0" collapsed="false">
      <c r="A1584" s="1" t="n">
        <f aca="false">+A1583+1</f>
        <v>1573</v>
      </c>
      <c r="B1584" s="15" t="n">
        <v>0.2839347</v>
      </c>
      <c r="C1584" s="1" t="n">
        <v>2.993529</v>
      </c>
      <c r="D1584" s="7"/>
      <c r="E1584" s="1" t="n">
        <f aca="false">C1584</f>
        <v>2.993529</v>
      </c>
      <c r="F1584" s="1" t="s">
        <v>3371</v>
      </c>
      <c r="G1584" s="18" t="n">
        <f aca="false">(A1584-1)/MAX(A$12:A$4107)/(B1584-B1583)</f>
        <v>1570.97446786754</v>
      </c>
      <c r="H1584" s="1" t="n">
        <f aca="false">IMABS(F1584)</f>
        <v>0.232438977833935</v>
      </c>
      <c r="I1584" s="1" t="s">
        <v>448</v>
      </c>
      <c r="J1584" s="1" t="n">
        <f aca="false">VALUE(I1584)</f>
        <v>3.007874</v>
      </c>
      <c r="M1584" s="1" t="n">
        <v>0</v>
      </c>
      <c r="N1584" s="1" t="s">
        <v>3372</v>
      </c>
      <c r="O1584" s="17" t="n">
        <f aca="false">IMREAL(N1584)</f>
        <v>3.03435083604204</v>
      </c>
      <c r="P1584" s="17" t="n">
        <f aca="false">O798</f>
        <v>3.07388342447767</v>
      </c>
    </row>
    <row r="1585" customFormat="false" ht="13.5" hidden="false" customHeight="false" outlineLevel="0" collapsed="false">
      <c r="A1585" s="1" t="n">
        <f aca="false">+A1584+1</f>
        <v>1574</v>
      </c>
      <c r="B1585" s="15" t="n">
        <v>0.2841791</v>
      </c>
      <c r="C1585" s="1" t="n">
        <v>3.046637</v>
      </c>
      <c r="D1585" s="7"/>
      <c r="E1585" s="1" t="n">
        <f aca="false">C1585</f>
        <v>3.046637</v>
      </c>
      <c r="F1585" s="1" t="s">
        <v>3373</v>
      </c>
      <c r="G1585" s="18" t="n">
        <f aca="false">(A1585-1)/MAX(A$12:A$4107)/(B1585-B1584)</f>
        <v>1571.33061835085</v>
      </c>
      <c r="H1585" s="1" t="n">
        <f aca="false">IMABS(F1585)</f>
        <v>0.297591807015004</v>
      </c>
      <c r="I1585" s="1" t="s">
        <v>577</v>
      </c>
      <c r="J1585" s="1" t="n">
        <f aca="false">VALUE(I1585)</f>
        <v>3.008485</v>
      </c>
      <c r="M1585" s="1" t="n">
        <v>0</v>
      </c>
      <c r="N1585" s="1" t="s">
        <v>3374</v>
      </c>
      <c r="O1585" s="17" t="n">
        <f aca="false">IMREAL(N1585)</f>
        <v>3.03427085825279</v>
      </c>
      <c r="P1585" s="17" t="n">
        <f aca="false">O798</f>
        <v>3.07388342447767</v>
      </c>
    </row>
    <row r="1586" customFormat="false" ht="13.5" hidden="false" customHeight="false" outlineLevel="0" collapsed="false">
      <c r="A1586" s="1" t="n">
        <f aca="false">+A1585+1</f>
        <v>1575</v>
      </c>
      <c r="B1586" s="15" t="n">
        <v>0.2844234</v>
      </c>
      <c r="C1586" s="1" t="n">
        <v>3.025882</v>
      </c>
      <c r="D1586" s="7"/>
      <c r="E1586" s="1" t="n">
        <f aca="false">C1586</f>
        <v>3.025882</v>
      </c>
      <c r="F1586" s="1" t="s">
        <v>3375</v>
      </c>
      <c r="G1586" s="18" t="n">
        <f aca="false">(A1586-1)/MAX(A$12:A$4107)/(B1586-B1585)</f>
        <v>1572.97316311928</v>
      </c>
      <c r="H1586" s="1" t="n">
        <f aca="false">IMABS(F1586)</f>
        <v>0.171747895683809</v>
      </c>
      <c r="I1586" s="1" t="s">
        <v>519</v>
      </c>
      <c r="J1586" s="1" t="n">
        <f aca="false">VALUE(I1586)</f>
        <v>3.009553</v>
      </c>
      <c r="M1586" s="1" t="n">
        <v>0</v>
      </c>
      <c r="N1586" s="1" t="s">
        <v>3376</v>
      </c>
      <c r="O1586" s="17" t="n">
        <f aca="false">IMREAL(N1586)</f>
        <v>3.03419110293253</v>
      </c>
      <c r="P1586" s="17" t="n">
        <f aca="false">O799</f>
        <v>3.07387073142591</v>
      </c>
    </row>
    <row r="1587" customFormat="false" ht="13.5" hidden="false" customHeight="false" outlineLevel="0" collapsed="false">
      <c r="A1587" s="1" t="n">
        <f aca="false">+A1586+1</f>
        <v>1576</v>
      </c>
      <c r="B1587" s="15" t="n">
        <v>0.2846678</v>
      </c>
      <c r="C1587" s="1" t="n">
        <v>3.032597</v>
      </c>
      <c r="D1587" s="7"/>
      <c r="E1587" s="1" t="n">
        <f aca="false">C1587</f>
        <v>3.032597</v>
      </c>
      <c r="F1587" s="1" t="s">
        <v>3377</v>
      </c>
      <c r="G1587" s="18" t="n">
        <f aca="false">(A1587-1)/MAX(A$12:A$4107)/(B1587-B1586)</f>
        <v>1573.32849580584</v>
      </c>
      <c r="H1587" s="1" t="n">
        <f aca="false">IMABS(F1587)</f>
        <v>0.324710634803169</v>
      </c>
      <c r="I1587" s="1" t="s">
        <v>311</v>
      </c>
      <c r="J1587" s="1" t="n">
        <f aca="false">VALUE(I1587)</f>
        <v>3.009095</v>
      </c>
      <c r="M1587" s="1" t="n">
        <v>0</v>
      </c>
      <c r="N1587" s="1" t="s">
        <v>3378</v>
      </c>
      <c r="O1587" s="17" t="n">
        <f aca="false">IMREAL(N1587)</f>
        <v>3.03411155900623</v>
      </c>
      <c r="P1587" s="17" t="n">
        <f aca="false">O799</f>
        <v>3.07387073142591</v>
      </c>
    </row>
    <row r="1588" customFormat="false" ht="13.5" hidden="false" customHeight="false" outlineLevel="0" collapsed="false">
      <c r="A1588" s="1" t="n">
        <f aca="false">+A1587+1</f>
        <v>1577</v>
      </c>
      <c r="B1588" s="15" t="n">
        <v>0.2849121</v>
      </c>
      <c r="C1588" s="1" t="n">
        <v>3.028934</v>
      </c>
      <c r="D1588" s="7"/>
      <c r="E1588" s="1" t="n">
        <f aca="false">C1588</f>
        <v>3.028934</v>
      </c>
      <c r="F1588" s="1" t="s">
        <v>3379</v>
      </c>
      <c r="G1588" s="18" t="n">
        <f aca="false">(A1588-1)/MAX(A$12:A$4107)/(B1588-B1587)</f>
        <v>1574.97185837102</v>
      </c>
      <c r="H1588" s="1" t="n">
        <f aca="false">IMABS(F1588)</f>
        <v>0.429839311637469</v>
      </c>
      <c r="I1588" s="1" t="s">
        <v>439</v>
      </c>
      <c r="J1588" s="1" t="n">
        <f aca="false">VALUE(I1588)</f>
        <v>3.00879</v>
      </c>
      <c r="M1588" s="1" t="n">
        <v>0</v>
      </c>
      <c r="N1588" s="1" t="s">
        <v>3380</v>
      </c>
      <c r="O1588" s="17" t="n">
        <f aca="false">IMREAL(N1588)</f>
        <v>3.03403221516423</v>
      </c>
      <c r="P1588" s="17" t="n">
        <f aca="false">O800</f>
        <v>3.07385749081968</v>
      </c>
    </row>
    <row r="1589" customFormat="false" ht="13.5" hidden="false" customHeight="false" outlineLevel="0" collapsed="false">
      <c r="A1589" s="1" t="n">
        <f aca="false">+A1588+1</f>
        <v>1578</v>
      </c>
      <c r="B1589" s="15" t="n">
        <v>0.2851565</v>
      </c>
      <c r="C1589" s="1" t="n">
        <v>3.028934</v>
      </c>
      <c r="D1589" s="7"/>
      <c r="E1589" s="1" t="n">
        <f aca="false">C1589</f>
        <v>3.028934</v>
      </c>
      <c r="F1589" s="1" t="s">
        <v>3381</v>
      </c>
      <c r="G1589" s="18" t="n">
        <f aca="false">(A1589-1)/MAX(A$12:A$4107)/(B1589-B1588)</f>
        <v>1575.32637326083</v>
      </c>
      <c r="H1589" s="1" t="n">
        <f aca="false">IMABS(F1589)</f>
        <v>0.753098223567489</v>
      </c>
      <c r="I1589" s="1" t="s">
        <v>516</v>
      </c>
      <c r="J1589" s="1" t="n">
        <f aca="false">VALUE(I1589)</f>
        <v>3.00818</v>
      </c>
      <c r="M1589" s="1" t="n">
        <v>0</v>
      </c>
      <c r="N1589" s="1" t="s">
        <v>3382</v>
      </c>
      <c r="O1589" s="17" t="n">
        <f aca="false">IMREAL(N1589)</f>
        <v>3.03395305987809</v>
      </c>
      <c r="P1589" s="17" t="n">
        <f aca="false">O800</f>
        <v>3.07385749081968</v>
      </c>
    </row>
    <row r="1590" customFormat="false" ht="13.5" hidden="false" customHeight="false" outlineLevel="0" collapsed="false">
      <c r="A1590" s="1" t="n">
        <f aca="false">+A1589+1</f>
        <v>1579</v>
      </c>
      <c r="B1590" s="15" t="n">
        <v>0.2854008</v>
      </c>
      <c r="C1590" s="1" t="n">
        <v>3.032597</v>
      </c>
      <c r="D1590" s="7"/>
      <c r="E1590" s="1" t="n">
        <f aca="false">C1590</f>
        <v>3.032597</v>
      </c>
      <c r="F1590" s="1" t="s">
        <v>3383</v>
      </c>
      <c r="G1590" s="18" t="n">
        <f aca="false">(A1590-1)/MAX(A$12:A$4107)/(B1590-B1589)</f>
        <v>1576.97055362276</v>
      </c>
      <c r="H1590" s="1" t="n">
        <f aca="false">IMABS(F1590)</f>
        <v>0.682947988574808</v>
      </c>
      <c r="I1590" s="1" t="s">
        <v>516</v>
      </c>
      <c r="J1590" s="1" t="n">
        <f aca="false">VALUE(I1590)</f>
        <v>3.00818</v>
      </c>
      <c r="M1590" s="1" t="n">
        <v>0</v>
      </c>
      <c r="N1590" s="1" t="s">
        <v>3384</v>
      </c>
      <c r="O1590" s="17" t="n">
        <f aca="false">IMREAL(N1590)</f>
        <v>3.03387408141681</v>
      </c>
      <c r="P1590" s="17" t="n">
        <f aca="false">O801</f>
        <v>3.07384373056423</v>
      </c>
    </row>
    <row r="1591" customFormat="false" ht="13.5" hidden="false" customHeight="false" outlineLevel="0" collapsed="false">
      <c r="A1591" s="1" t="n">
        <f aca="false">+A1590+1</f>
        <v>1580</v>
      </c>
      <c r="B1591" s="15" t="n">
        <v>0.2856452</v>
      </c>
      <c r="C1591" s="1" t="n">
        <v>3.028934</v>
      </c>
      <c r="D1591" s="7"/>
      <c r="E1591" s="1" t="n">
        <f aca="false">C1591</f>
        <v>3.028934</v>
      </c>
      <c r="F1591" s="1" t="s">
        <v>3385</v>
      </c>
      <c r="G1591" s="18" t="n">
        <f aca="false">(A1591-1)/MAX(A$12:A$4107)/(B1591-B1590)</f>
        <v>1577.32425071582</v>
      </c>
      <c r="H1591" s="1" t="n">
        <f aca="false">IMABS(F1591)</f>
        <v>0.526973685618935</v>
      </c>
      <c r="I1591" s="1" t="s">
        <v>357</v>
      </c>
      <c r="J1591" s="1" t="n">
        <f aca="false">VALUE(I1591)</f>
        <v>3.010774</v>
      </c>
      <c r="M1591" s="1" t="n">
        <v>0</v>
      </c>
      <c r="N1591" s="1" t="s">
        <v>3386</v>
      </c>
      <c r="O1591" s="17" t="n">
        <f aca="false">IMREAL(N1591)</f>
        <v>3.03379526786328</v>
      </c>
      <c r="P1591" s="17" t="n">
        <f aca="false">O801</f>
        <v>3.07384373056423</v>
      </c>
    </row>
    <row r="1592" customFormat="false" ht="13.5" hidden="false" customHeight="false" outlineLevel="0" collapsed="false">
      <c r="A1592" s="1" t="n">
        <f aca="false">+A1591+1</f>
        <v>1581</v>
      </c>
      <c r="B1592" s="15" t="n">
        <v>0.2858895</v>
      </c>
      <c r="C1592" s="1" t="n">
        <v>3.036259</v>
      </c>
      <c r="D1592" s="7"/>
      <c r="E1592" s="1" t="n">
        <f aca="false">C1592</f>
        <v>3.036259</v>
      </c>
      <c r="F1592" s="1" t="s">
        <v>3387</v>
      </c>
      <c r="G1592" s="18" t="n">
        <f aca="false">(A1592-1)/MAX(A$12:A$4107)/(B1592-B1591)</f>
        <v>1578.9692488745</v>
      </c>
      <c r="H1592" s="1" t="n">
        <f aca="false">IMABS(F1592)</f>
        <v>0.591664429960378</v>
      </c>
      <c r="I1592" s="1" t="s">
        <v>357</v>
      </c>
      <c r="J1592" s="1" t="n">
        <f aca="false">VALUE(I1592)</f>
        <v>3.010774</v>
      </c>
      <c r="M1592" s="1" t="n">
        <v>0</v>
      </c>
      <c r="N1592" s="1" t="s">
        <v>3388</v>
      </c>
      <c r="O1592" s="17" t="n">
        <f aca="false">IMREAL(N1592)</f>
        <v>3.03371660713099</v>
      </c>
      <c r="P1592" s="17" t="n">
        <f aca="false">O802</f>
        <v>3.07382947849759</v>
      </c>
    </row>
    <row r="1593" customFormat="false" ht="13.5" hidden="false" customHeight="false" outlineLevel="0" collapsed="false">
      <c r="A1593" s="1" t="n">
        <f aca="false">+A1592+1</f>
        <v>1582</v>
      </c>
      <c r="B1593" s="15" t="n">
        <v>0.2861339</v>
      </c>
      <c r="C1593" s="1" t="n">
        <v>3.032597</v>
      </c>
      <c r="D1593" s="7"/>
      <c r="E1593" s="1" t="n">
        <f aca="false">C1593</f>
        <v>3.032597</v>
      </c>
      <c r="F1593" s="1" t="s">
        <v>3389</v>
      </c>
      <c r="G1593" s="18" t="n">
        <f aca="false">(A1593-1)/MAX(A$12:A$4107)/(B1593-B1592)</f>
        <v>1579.32212817081</v>
      </c>
      <c r="H1593" s="1" t="n">
        <f aca="false">IMABS(F1593)</f>
        <v>0.131608611788654</v>
      </c>
      <c r="I1593" s="1" t="s">
        <v>45</v>
      </c>
      <c r="J1593" s="1" t="n">
        <f aca="false">VALUE(I1593)</f>
        <v>3.011384</v>
      </c>
      <c r="M1593" s="1" t="n">
        <v>0</v>
      </c>
      <c r="N1593" s="1" t="s">
        <v>3390</v>
      </c>
      <c r="O1593" s="17" t="n">
        <f aca="false">IMREAL(N1593)</f>
        <v>3.03363808698095</v>
      </c>
      <c r="P1593" s="17" t="n">
        <f aca="false">O802</f>
        <v>3.07382947849759</v>
      </c>
    </row>
    <row r="1594" customFormat="false" ht="13.5" hidden="false" customHeight="false" outlineLevel="0" collapsed="false">
      <c r="A1594" s="1" t="n">
        <f aca="false">+A1593+1</f>
        <v>1583</v>
      </c>
      <c r="B1594" s="15" t="n">
        <v>0.2863782</v>
      </c>
      <c r="C1594" s="1" t="n">
        <v>3.043584</v>
      </c>
      <c r="D1594" s="7"/>
      <c r="E1594" s="1" t="n">
        <f aca="false">C1594</f>
        <v>3.043584</v>
      </c>
      <c r="F1594" s="1" t="s">
        <v>3391</v>
      </c>
      <c r="G1594" s="18" t="n">
        <f aca="false">(A1594-1)/MAX(A$12:A$4107)/(B1594-B1593)</f>
        <v>1580.96794412624</v>
      </c>
      <c r="H1594" s="1" t="n">
        <f aca="false">IMABS(F1594)</f>
        <v>0.191527651317079</v>
      </c>
      <c r="I1594" s="1" t="s">
        <v>519</v>
      </c>
      <c r="J1594" s="1" t="n">
        <f aca="false">VALUE(I1594)</f>
        <v>3.009553</v>
      </c>
      <c r="M1594" s="1" t="n">
        <v>0</v>
      </c>
      <c r="N1594" s="1" t="s">
        <v>3392</v>
      </c>
      <c r="O1594" s="17" t="n">
        <f aca="false">IMREAL(N1594)</f>
        <v>3.03355969503884</v>
      </c>
      <c r="P1594" s="17" t="n">
        <f aca="false">O803</f>
        <v>3.0738147623634</v>
      </c>
    </row>
    <row r="1595" customFormat="false" ht="13.5" hidden="false" customHeight="false" outlineLevel="0" collapsed="false">
      <c r="A1595" s="1" t="n">
        <f aca="false">+A1594+1</f>
        <v>1584</v>
      </c>
      <c r="B1595" s="15" t="n">
        <v>0.2866226</v>
      </c>
      <c r="C1595" s="1" t="n">
        <v>3.032597</v>
      </c>
      <c r="D1595" s="7"/>
      <c r="E1595" s="1" t="n">
        <f aca="false">C1595</f>
        <v>3.032597</v>
      </c>
      <c r="F1595" s="1" t="s">
        <v>3393</v>
      </c>
      <c r="G1595" s="18" t="n">
        <f aca="false">(A1595-1)/MAX(A$12:A$4107)/(B1595-B1594)</f>
        <v>1581.32000562652</v>
      </c>
      <c r="H1595" s="1" t="n">
        <f aca="false">IMABS(F1595)</f>
        <v>0.548187463056032</v>
      </c>
      <c r="I1595" s="1" t="s">
        <v>357</v>
      </c>
      <c r="J1595" s="1" t="n">
        <f aca="false">VALUE(I1595)</f>
        <v>3.010774</v>
      </c>
      <c r="M1595" s="1" t="n">
        <v>0</v>
      </c>
      <c r="N1595" s="1" t="s">
        <v>3394</v>
      </c>
      <c r="O1595" s="17" t="n">
        <f aca="false">IMREAL(N1595)</f>
        <v>3.03348141881235</v>
      </c>
      <c r="P1595" s="17" t="n">
        <f aca="false">O803</f>
        <v>3.0738147623634</v>
      </c>
    </row>
    <row r="1596" customFormat="false" ht="13.5" hidden="false" customHeight="false" outlineLevel="0" collapsed="false">
      <c r="A1596" s="1" t="n">
        <f aca="false">+A1595+1</f>
        <v>1585</v>
      </c>
      <c r="B1596" s="15" t="n">
        <v>0.2868669</v>
      </c>
      <c r="C1596" s="1" t="n">
        <v>3.032597</v>
      </c>
      <c r="D1596" s="7"/>
      <c r="E1596" s="1" t="n">
        <f aca="false">C1596</f>
        <v>3.032597</v>
      </c>
      <c r="F1596" s="1" t="s">
        <v>3395</v>
      </c>
      <c r="G1596" s="18" t="n">
        <f aca="false">(A1596-1)/MAX(A$12:A$4107)/(B1596-B1595)</f>
        <v>1582.96663937726</v>
      </c>
      <c r="H1596" s="1" t="n">
        <f aca="false">IMABS(F1596)</f>
        <v>0.718694904787048</v>
      </c>
      <c r="I1596" s="1" t="s">
        <v>57</v>
      </c>
      <c r="J1596" s="1" t="n">
        <f aca="false">VALUE(I1596)</f>
        <v>3.011995</v>
      </c>
      <c r="M1596" s="1" t="n">
        <v>0</v>
      </c>
      <c r="N1596" s="1" t="s">
        <v>3396</v>
      </c>
      <c r="O1596" s="17" t="n">
        <f aca="false">IMREAL(N1596)</f>
        <v>3.03340324570862</v>
      </c>
      <c r="P1596" s="17" t="n">
        <f aca="false">O804</f>
        <v>3.07379960978412</v>
      </c>
    </row>
    <row r="1597" customFormat="false" ht="13.5" hidden="false" customHeight="false" outlineLevel="0" collapsed="false">
      <c r="A1597" s="1" t="n">
        <f aca="false">+A1596+1</f>
        <v>1586</v>
      </c>
      <c r="B1597" s="15" t="n">
        <v>0.2871113</v>
      </c>
      <c r="C1597" s="1" t="n">
        <v>3.032597</v>
      </c>
      <c r="D1597" s="7"/>
      <c r="E1597" s="1" t="n">
        <f aca="false">C1597</f>
        <v>3.032597</v>
      </c>
      <c r="F1597" s="1" t="s">
        <v>3397</v>
      </c>
      <c r="G1597" s="18" t="n">
        <f aca="false">(A1597-1)/MAX(A$12:A$4107)/(B1597-B1596)</f>
        <v>1583.31788308152</v>
      </c>
      <c r="H1597" s="1" t="n">
        <f aca="false">IMABS(F1597)</f>
        <v>0.18763814093642</v>
      </c>
      <c r="I1597" s="1" t="s">
        <v>57</v>
      </c>
      <c r="J1597" s="1" t="n">
        <f aca="false">VALUE(I1597)</f>
        <v>3.011995</v>
      </c>
      <c r="M1597" s="1" t="n">
        <v>0</v>
      </c>
      <c r="N1597" s="1" t="s">
        <v>3398</v>
      </c>
      <c r="O1597" s="17" t="n">
        <f aca="false">IMREAL(N1597)</f>
        <v>3.0333251630519</v>
      </c>
      <c r="P1597" s="17" t="n">
        <f aca="false">O804</f>
        <v>3.07379960978412</v>
      </c>
    </row>
    <row r="1598" customFormat="false" ht="13.5" hidden="false" customHeight="false" outlineLevel="0" collapsed="false">
      <c r="A1598" s="1" t="n">
        <f aca="false">+A1597+1</f>
        <v>1587</v>
      </c>
      <c r="B1598" s="15" t="n">
        <v>0.2873556</v>
      </c>
      <c r="C1598" s="1" t="n">
        <v>3.039922</v>
      </c>
      <c r="D1598" s="7"/>
      <c r="E1598" s="1" t="n">
        <f aca="false">C1598</f>
        <v>3.039922</v>
      </c>
      <c r="F1598" s="1" t="s">
        <v>3399</v>
      </c>
      <c r="G1598" s="18" t="n">
        <f aca="false">(A1598-1)/MAX(A$12:A$4107)/(B1598-B1597)</f>
        <v>1584.965334629</v>
      </c>
      <c r="H1598" s="1" t="n">
        <f aca="false">IMABS(F1598)</f>
        <v>0.647785127253508</v>
      </c>
      <c r="I1598" s="1" t="s">
        <v>357</v>
      </c>
      <c r="J1598" s="1" t="n">
        <f aca="false">VALUE(I1598)</f>
        <v>3.010774</v>
      </c>
      <c r="M1598" s="1" t="n">
        <v>0</v>
      </c>
      <c r="N1598" s="1" t="s">
        <v>3400</v>
      </c>
      <c r="O1598" s="17" t="n">
        <f aca="false">IMREAL(N1598)</f>
        <v>3.03324715810129</v>
      </c>
      <c r="P1598" s="17" t="n">
        <f aca="false">O805</f>
        <v>3.0737840482346</v>
      </c>
    </row>
    <row r="1599" customFormat="false" ht="13.5" hidden="false" customHeight="false" outlineLevel="0" collapsed="false">
      <c r="A1599" s="1" t="n">
        <f aca="false">+A1598+1</f>
        <v>1588</v>
      </c>
      <c r="B1599" s="15" t="n">
        <v>0.2876</v>
      </c>
      <c r="C1599" s="1" t="n">
        <v>2.997192</v>
      </c>
      <c r="D1599" s="7"/>
      <c r="E1599" s="1" t="n">
        <f aca="false">C1599</f>
        <v>2.997192</v>
      </c>
      <c r="F1599" s="1" t="s">
        <v>3401</v>
      </c>
      <c r="G1599" s="18" t="n">
        <f aca="false">(A1599-1)/MAX(A$12:A$4107)/(B1599-B1598)</f>
        <v>1585.31576053651</v>
      </c>
      <c r="H1599" s="1" t="n">
        <f aca="false">IMABS(F1599)</f>
        <v>0.652544043437409</v>
      </c>
      <c r="I1599" s="1" t="s">
        <v>357</v>
      </c>
      <c r="J1599" s="1" t="n">
        <f aca="false">VALUE(I1599)</f>
        <v>3.010774</v>
      </c>
      <c r="M1599" s="1" t="n">
        <v>0</v>
      </c>
      <c r="N1599" s="1" t="s">
        <v>3402</v>
      </c>
      <c r="O1599" s="17" t="n">
        <f aca="false">IMREAL(N1599)</f>
        <v>3.03316921806857</v>
      </c>
      <c r="P1599" s="17" t="n">
        <f aca="false">O805</f>
        <v>3.0737840482346</v>
      </c>
    </row>
    <row r="1600" customFormat="false" ht="13.5" hidden="false" customHeight="false" outlineLevel="0" collapsed="false">
      <c r="A1600" s="1" t="n">
        <f aca="false">+A1599+1</f>
        <v>1589</v>
      </c>
      <c r="B1600" s="15" t="n">
        <v>0.2878443</v>
      </c>
      <c r="C1600" s="1" t="n">
        <v>3.028934</v>
      </c>
      <c r="D1600" s="7"/>
      <c r="E1600" s="1" t="n">
        <f aca="false">C1600</f>
        <v>3.028934</v>
      </c>
      <c r="F1600" s="1" t="s">
        <v>3403</v>
      </c>
      <c r="G1600" s="18" t="n">
        <f aca="false">(A1600-1)/MAX(A$12:A$4107)/(B1600-B1599)</f>
        <v>1586.96402988073</v>
      </c>
      <c r="H1600" s="1" t="n">
        <f aca="false">IMABS(F1600)</f>
        <v>0.161206482847316</v>
      </c>
      <c r="I1600" s="1" t="s">
        <v>31</v>
      </c>
      <c r="J1600" s="1" t="n">
        <f aca="false">VALUE(I1600)</f>
        <v>3.011079</v>
      </c>
      <c r="M1600" s="1" t="n">
        <v>0</v>
      </c>
      <c r="N1600" s="1" t="s">
        <v>3404</v>
      </c>
      <c r="O1600" s="17" t="n">
        <f aca="false">IMREAL(N1600)</f>
        <v>3.03309133013611</v>
      </c>
      <c r="P1600" s="17" t="n">
        <f aca="false">O806</f>
        <v>3.07376810501597</v>
      </c>
    </row>
    <row r="1601" customFormat="false" ht="13.5" hidden="false" customHeight="false" outlineLevel="0" collapsed="false">
      <c r="A1601" s="1" t="n">
        <f aca="false">+A1600+1</f>
        <v>1590</v>
      </c>
      <c r="B1601" s="15" t="n">
        <v>0.2880887</v>
      </c>
      <c r="C1601" s="1" t="n">
        <v>3.018557</v>
      </c>
      <c r="D1601" s="7"/>
      <c r="E1601" s="1" t="n">
        <f aca="false">C1601</f>
        <v>3.018557</v>
      </c>
      <c r="F1601" s="1" t="s">
        <v>3405</v>
      </c>
      <c r="G1601" s="18" t="n">
        <f aca="false">(A1601-1)/MAX(A$12:A$4107)/(B1601-B1600)</f>
        <v>1587.3136379915</v>
      </c>
      <c r="H1601" s="1" t="n">
        <f aca="false">IMABS(F1601)</f>
        <v>0.22855132133457</v>
      </c>
      <c r="I1601" s="1" t="s">
        <v>50</v>
      </c>
      <c r="J1601" s="1" t="n">
        <f aca="false">VALUE(I1601)</f>
        <v>3.01169</v>
      </c>
      <c r="M1601" s="1" t="n">
        <v>0</v>
      </c>
      <c r="N1601" s="1" t="s">
        <v>3406</v>
      </c>
      <c r="O1601" s="17" t="n">
        <f aca="false">IMREAL(N1601)</f>
        <v>3.03301348147485</v>
      </c>
      <c r="P1601" s="17" t="n">
        <f aca="false">O806</f>
        <v>3.07376810501597</v>
      </c>
    </row>
    <row r="1602" customFormat="false" ht="13.5" hidden="false" customHeight="false" outlineLevel="0" collapsed="false">
      <c r="A1602" s="1" t="n">
        <f aca="false">+A1601+1</f>
        <v>1591</v>
      </c>
      <c r="B1602" s="15" t="n">
        <v>0.288333</v>
      </c>
      <c r="C1602" s="1" t="n">
        <v>3.039922</v>
      </c>
      <c r="D1602" s="7"/>
      <c r="E1602" s="1" t="n">
        <f aca="false">C1602</f>
        <v>3.039922</v>
      </c>
      <c r="F1602" s="1" t="s">
        <v>3407</v>
      </c>
      <c r="G1602" s="18" t="n">
        <f aca="false">(A1602-1)/MAX(A$12:A$4107)/(B1602-B1601)</f>
        <v>1588.9627251332</v>
      </c>
      <c r="H1602" s="1" t="n">
        <f aca="false">IMABS(F1602)</f>
        <v>0.32535032792296</v>
      </c>
      <c r="I1602" s="1" t="s">
        <v>62</v>
      </c>
      <c r="J1602" s="1" t="n">
        <f aca="false">VALUE(I1602)</f>
        <v>3.010469</v>
      </c>
      <c r="M1602" s="1" t="n">
        <v>0</v>
      </c>
      <c r="N1602" s="1" t="s">
        <v>3408</v>
      </c>
      <c r="O1602" s="17" t="n">
        <f aca="false">IMREAL(N1602)</f>
        <v>3.03293565926229</v>
      </c>
      <c r="P1602" s="17" t="n">
        <f aca="false">O807</f>
        <v>3.07375180723005</v>
      </c>
    </row>
    <row r="1603" customFormat="false" ht="13.5" hidden="false" customHeight="false" outlineLevel="0" collapsed="false">
      <c r="A1603" s="1" t="n">
        <f aca="false">+A1602+1</f>
        <v>1592</v>
      </c>
      <c r="B1603" s="15" t="n">
        <v>0.2885774</v>
      </c>
      <c r="C1603" s="1" t="n">
        <v>3.028934</v>
      </c>
      <c r="D1603" s="7"/>
      <c r="E1603" s="1" t="n">
        <f aca="false">C1603</f>
        <v>3.028934</v>
      </c>
      <c r="F1603" s="1" t="s">
        <v>3409</v>
      </c>
      <c r="G1603" s="18" t="n">
        <f aca="false">(A1603-1)/MAX(A$12:A$4107)/(B1603-B1602)</f>
        <v>1589.31151544577</v>
      </c>
      <c r="H1603" s="1" t="n">
        <f aca="false">IMABS(F1603)</f>
        <v>0.28584396830491</v>
      </c>
      <c r="I1603" s="1" t="s">
        <v>462</v>
      </c>
      <c r="J1603" s="1" t="n">
        <f aca="false">VALUE(I1603)</f>
        <v>3.009858</v>
      </c>
      <c r="M1603" s="1" t="n">
        <v>0</v>
      </c>
      <c r="N1603" s="1" t="s">
        <v>3410</v>
      </c>
      <c r="O1603" s="17" t="n">
        <f aca="false">IMREAL(N1603)</f>
        <v>3.03285785070051</v>
      </c>
      <c r="P1603" s="17" t="n">
        <f aca="false">O807</f>
        <v>3.07375180723005</v>
      </c>
    </row>
    <row r="1604" customFormat="false" ht="13.5" hidden="false" customHeight="false" outlineLevel="0" collapsed="false">
      <c r="A1604" s="1" t="n">
        <f aca="false">+A1603+1</f>
        <v>1593</v>
      </c>
      <c r="B1604" s="15" t="n">
        <v>0.2888217</v>
      </c>
      <c r="C1604" s="1" t="n">
        <v>3.028934</v>
      </c>
      <c r="D1604" s="7"/>
      <c r="E1604" s="1" t="n">
        <f aca="false">C1604</f>
        <v>3.028934</v>
      </c>
      <c r="F1604" s="1" t="s">
        <v>3411</v>
      </c>
      <c r="G1604" s="18" t="n">
        <f aca="false">(A1604-1)/MAX(A$12:A$4107)/(B1604-B1603)</f>
        <v>1590.96142038494</v>
      </c>
      <c r="H1604" s="1" t="n">
        <f aca="false">IMABS(F1604)</f>
        <v>0.737254477903052</v>
      </c>
      <c r="I1604" s="1" t="s">
        <v>28</v>
      </c>
      <c r="J1604" s="1" t="n">
        <f aca="false">VALUE(I1604)</f>
        <v>3.009706</v>
      </c>
      <c r="M1604" s="1" t="n">
        <v>0</v>
      </c>
      <c r="N1604" s="1" t="s">
        <v>3412</v>
      </c>
      <c r="O1604" s="17" t="n">
        <f aca="false">IMREAL(N1604)</f>
        <v>3.0327800430341</v>
      </c>
      <c r="P1604" s="17" t="n">
        <f aca="false">O808</f>
        <v>3.07373518175408</v>
      </c>
    </row>
    <row r="1605" customFormat="false" ht="13.5" hidden="false" customHeight="false" outlineLevel="0" collapsed="false">
      <c r="A1605" s="1" t="n">
        <f aca="false">+A1604+1</f>
        <v>1594</v>
      </c>
      <c r="B1605" s="15" t="n">
        <v>0.2890661</v>
      </c>
      <c r="C1605" s="1" t="n">
        <v>3.028934</v>
      </c>
      <c r="D1605" s="7"/>
      <c r="E1605" s="1" t="n">
        <f aca="false">C1605</f>
        <v>3.028934</v>
      </c>
      <c r="F1605" s="1" t="s">
        <v>3413</v>
      </c>
      <c r="G1605" s="18" t="n">
        <f aca="false">(A1605-1)/MAX(A$12:A$4107)/(B1605-B1604)</f>
        <v>1591.30939290076</v>
      </c>
      <c r="H1605" s="1" t="n">
        <f aca="false">IMABS(F1605)</f>
        <v>0.88066954370594</v>
      </c>
      <c r="I1605" s="1" t="s">
        <v>28</v>
      </c>
      <c r="J1605" s="1" t="n">
        <f aca="false">VALUE(I1605)</f>
        <v>3.009706</v>
      </c>
      <c r="M1605" s="1" t="n">
        <v>0</v>
      </c>
      <c r="N1605" s="1" t="s">
        <v>3414</v>
      </c>
      <c r="O1605" s="17" t="n">
        <f aca="false">IMREAL(N1605)</f>
        <v>3.03270222356818</v>
      </c>
      <c r="P1605" s="17" t="n">
        <f aca="false">O808</f>
        <v>3.07373518175408</v>
      </c>
    </row>
    <row r="1606" customFormat="false" ht="13.5" hidden="false" customHeight="false" outlineLevel="0" collapsed="false">
      <c r="A1606" s="1" t="n">
        <f aca="false">+A1605+1</f>
        <v>1595</v>
      </c>
      <c r="B1606" s="15" t="n">
        <v>0.2893104</v>
      </c>
      <c r="C1606" s="1" t="n">
        <v>3.025882</v>
      </c>
      <c r="D1606" s="7"/>
      <c r="E1606" s="1" t="n">
        <f aca="false">C1606</f>
        <v>3.025882</v>
      </c>
      <c r="F1606" s="1" t="s">
        <v>3415</v>
      </c>
      <c r="G1606" s="18" t="n">
        <f aca="false">(A1606-1)/MAX(A$12:A$4107)/(B1606-B1605)</f>
        <v>1592.96011563667</v>
      </c>
      <c r="H1606" s="1" t="n">
        <f aca="false">IMABS(F1606)</f>
        <v>0.833596261933942</v>
      </c>
      <c r="I1606" s="1" t="s">
        <v>50</v>
      </c>
      <c r="J1606" s="1" t="n">
        <f aca="false">VALUE(I1606)</f>
        <v>3.01169</v>
      </c>
      <c r="M1606" s="1" t="n">
        <v>0</v>
      </c>
      <c r="N1606" s="1" t="s">
        <v>3416</v>
      </c>
      <c r="O1606" s="17" t="n">
        <f aca="false">IMREAL(N1606)</f>
        <v>3.03262437968623</v>
      </c>
      <c r="P1606" s="17" t="n">
        <f aca="false">O809</f>
        <v>3.073718255216</v>
      </c>
    </row>
    <row r="1607" customFormat="false" ht="13.5" hidden="false" customHeight="false" outlineLevel="0" collapsed="false">
      <c r="A1607" s="1" t="n">
        <f aca="false">+A1606+1</f>
        <v>1596</v>
      </c>
      <c r="B1607" s="15" t="n">
        <v>0.2895548</v>
      </c>
      <c r="C1607" s="1" t="n">
        <v>3.028934</v>
      </c>
      <c r="D1607" s="7"/>
      <c r="E1607" s="1" t="n">
        <f aca="false">C1607</f>
        <v>3.028934</v>
      </c>
      <c r="F1607" s="1" t="s">
        <v>3417</v>
      </c>
      <c r="G1607" s="18" t="n">
        <f aca="false">(A1607-1)/MAX(A$12:A$4107)/(B1607-B1606)</f>
        <v>1593.30727035576</v>
      </c>
      <c r="H1607" s="1" t="n">
        <f aca="false">IMABS(F1607)</f>
        <v>0.114184884961704</v>
      </c>
      <c r="I1607" s="1" t="s">
        <v>357</v>
      </c>
      <c r="J1607" s="1" t="n">
        <f aca="false">VALUE(I1607)</f>
        <v>3.010774</v>
      </c>
      <c r="M1607" s="1" t="n">
        <v>0</v>
      </c>
      <c r="N1607" s="1" t="s">
        <v>3418</v>
      </c>
      <c r="O1607" s="17" t="n">
        <f aca="false">IMREAL(N1607)</f>
        <v>3.03254649886792</v>
      </c>
      <c r="P1607" s="17" t="n">
        <f aca="false">O809</f>
        <v>3.073718255216</v>
      </c>
    </row>
    <row r="1608" customFormat="false" ht="13.5" hidden="false" customHeight="false" outlineLevel="0" collapsed="false">
      <c r="A1608" s="1" t="n">
        <f aca="false">+A1607+1</f>
        <v>1597</v>
      </c>
      <c r="B1608" s="15" t="n">
        <v>0.2897991</v>
      </c>
      <c r="C1608" s="1" t="n">
        <v>3.028934</v>
      </c>
      <c r="D1608" s="7"/>
      <c r="E1608" s="1" t="n">
        <f aca="false">C1608</f>
        <v>3.028934</v>
      </c>
      <c r="F1608" s="1" t="s">
        <v>3419</v>
      </c>
      <c r="G1608" s="18" t="n">
        <f aca="false">(A1608-1)/MAX(A$12:A$4107)/(B1608-B1607)</f>
        <v>1594.95881088841</v>
      </c>
      <c r="H1608" s="1" t="n">
        <f aca="false">IMABS(F1608)</f>
        <v>0.283367208727213</v>
      </c>
      <c r="I1608" s="1" t="s">
        <v>62</v>
      </c>
      <c r="J1608" s="1" t="n">
        <f aca="false">VALUE(I1608)</f>
        <v>3.010469</v>
      </c>
      <c r="M1608" s="1" t="n">
        <v>0</v>
      </c>
      <c r="N1608" s="1" t="s">
        <v>3420</v>
      </c>
      <c r="O1608" s="17" t="n">
        <f aca="false">IMREAL(N1608)</f>
        <v>3.03246856870681</v>
      </c>
      <c r="P1608" s="17" t="n">
        <f aca="false">O810</f>
        <v>3.07370105397018</v>
      </c>
    </row>
    <row r="1609" customFormat="false" ht="13.5" hidden="false" customHeight="false" outlineLevel="0" collapsed="false">
      <c r="A1609" s="1" t="n">
        <f aca="false">+A1608+1</f>
        <v>1598</v>
      </c>
      <c r="B1609" s="15" t="n">
        <v>0.2900435</v>
      </c>
      <c r="C1609" s="1" t="n">
        <v>2.993529</v>
      </c>
      <c r="D1609" s="7"/>
      <c r="E1609" s="1" t="n">
        <f aca="false">C1609</f>
        <v>2.993529</v>
      </c>
      <c r="F1609" s="1" t="s">
        <v>3421</v>
      </c>
      <c r="G1609" s="18" t="n">
        <f aca="false">(A1609-1)/MAX(A$12:A$4107)/(B1609-B1608)</f>
        <v>1595.30514781075</v>
      </c>
      <c r="H1609" s="1" t="n">
        <f aca="false">IMABS(F1609)</f>
        <v>0.559266672401467</v>
      </c>
      <c r="I1609" s="1" t="s">
        <v>28</v>
      </c>
      <c r="J1609" s="1" t="n">
        <f aca="false">VALUE(I1609)</f>
        <v>3.009706</v>
      </c>
      <c r="M1609" s="1" t="n">
        <v>0</v>
      </c>
      <c r="N1609" s="1" t="s">
        <v>3422</v>
      </c>
      <c r="O1609" s="17" t="n">
        <f aca="false">IMREAL(N1609)</f>
        <v>3.03239057692792</v>
      </c>
      <c r="P1609" s="17" t="n">
        <f aca="false">O810</f>
        <v>3.07370105397018</v>
      </c>
    </row>
    <row r="1610" customFormat="false" ht="13.5" hidden="false" customHeight="false" outlineLevel="0" collapsed="false">
      <c r="A1610" s="1" t="n">
        <f aca="false">+A1609+1</f>
        <v>1599</v>
      </c>
      <c r="B1610" s="15" t="n">
        <v>0.2902878</v>
      </c>
      <c r="C1610" s="1" t="n">
        <v>3.036259</v>
      </c>
      <c r="D1610" s="7"/>
      <c r="E1610" s="1" t="n">
        <f aca="false">C1610</f>
        <v>3.036259</v>
      </c>
      <c r="F1610" s="1" t="s">
        <v>3423</v>
      </c>
      <c r="G1610" s="18" t="n">
        <f aca="false">(A1610-1)/MAX(A$12:A$4107)/(B1610-B1609)</f>
        <v>1596.95750614015</v>
      </c>
      <c r="H1610" s="1" t="n">
        <f aca="false">IMABS(F1610)</f>
        <v>0.892485691178258</v>
      </c>
      <c r="I1610" s="1" t="s">
        <v>50</v>
      </c>
      <c r="J1610" s="1" t="n">
        <f aca="false">VALUE(I1610)</f>
        <v>3.01169</v>
      </c>
      <c r="M1610" s="1" t="n">
        <v>0</v>
      </c>
      <c r="N1610" s="1" t="s">
        <v>3424</v>
      </c>
      <c r="O1610" s="17" t="n">
        <f aca="false">IMREAL(N1610)</f>
        <v>3.03231251140511</v>
      </c>
      <c r="P1610" s="17" t="n">
        <f aca="false">O811</f>
        <v>3.07368360407365</v>
      </c>
    </row>
    <row r="1611" customFormat="false" ht="13.5" hidden="false" customHeight="false" outlineLevel="0" collapsed="false">
      <c r="A1611" s="1" t="n">
        <f aca="false">+A1610+1</f>
        <v>1600</v>
      </c>
      <c r="B1611" s="15" t="n">
        <v>0.2905321</v>
      </c>
      <c r="C1611" s="1" t="n">
        <v>3.043584</v>
      </c>
      <c r="D1611" s="7"/>
      <c r="E1611" s="1" t="n">
        <f aca="false">C1611</f>
        <v>3.043584</v>
      </c>
      <c r="F1611" s="1" t="s">
        <v>3425</v>
      </c>
      <c r="G1611" s="18" t="n">
        <f aca="false">(A1611-1)/MAX(A$12:A$4107)/(B1611-B1610)</f>
        <v>1597.95685376602</v>
      </c>
      <c r="H1611" s="1" t="n">
        <f aca="false">IMABS(F1611)</f>
        <v>0.791096611597825</v>
      </c>
      <c r="I1611" s="1" t="s">
        <v>39</v>
      </c>
      <c r="J1611" s="1" t="n">
        <f aca="false">VALUE(I1611)</f>
        <v>3.01291</v>
      </c>
      <c r="M1611" s="1" t="n">
        <v>0</v>
      </c>
      <c r="N1611" s="1" t="s">
        <v>3426</v>
      </c>
      <c r="O1611" s="17" t="n">
        <f aca="false">IMREAL(N1611)</f>
        <v>3.0322343601784</v>
      </c>
      <c r="P1611" s="17" t="n">
        <f aca="false">O811</f>
        <v>3.07368360407365</v>
      </c>
    </row>
    <row r="1612" customFormat="false" ht="13.5" hidden="false" customHeight="false" outlineLevel="0" collapsed="false">
      <c r="A1612" s="1" t="n">
        <f aca="false">+A1611+1</f>
        <v>1601</v>
      </c>
      <c r="B1612" s="15" t="n">
        <v>0.2907765</v>
      </c>
      <c r="C1612" s="1" t="n">
        <v>3.025882</v>
      </c>
      <c r="D1612" s="7"/>
      <c r="E1612" s="1" t="n">
        <f aca="false">C1612</f>
        <v>3.025882</v>
      </c>
      <c r="F1612" s="1" t="s">
        <v>3427</v>
      </c>
      <c r="G1612" s="18" t="n">
        <f aca="false">(A1612-1)/MAX(A$12:A$4107)/(B1612-B1611)</f>
        <v>1598.30196399323</v>
      </c>
      <c r="H1612" s="1" t="n">
        <f aca="false">IMABS(F1612)</f>
        <v>0.680726678893079</v>
      </c>
      <c r="I1612" s="1" t="s">
        <v>39</v>
      </c>
      <c r="J1612" s="1" t="n">
        <f aca="false">VALUE(I1612)</f>
        <v>3.01291</v>
      </c>
      <c r="M1612" s="1" t="n">
        <v>0</v>
      </c>
      <c r="N1612" s="1" t="s">
        <v>3428</v>
      </c>
      <c r="O1612" s="17" t="n">
        <f aca="false">IMREAL(N1612)</f>
        <v>3.03215611147096</v>
      </c>
      <c r="P1612" s="17" t="n">
        <f aca="false">O812</f>
        <v>3.07366593126287</v>
      </c>
    </row>
    <row r="1613" customFormat="false" ht="13.5" hidden="false" customHeight="false" outlineLevel="0" collapsed="false">
      <c r="A1613" s="1" t="n">
        <f aca="false">+A1612+1</f>
        <v>1602</v>
      </c>
      <c r="B1613" s="15" t="n">
        <v>0.2910208</v>
      </c>
      <c r="C1613" s="1" t="n">
        <v>3.039922</v>
      </c>
      <c r="D1613" s="7"/>
      <c r="E1613" s="1" t="n">
        <f aca="false">C1613</f>
        <v>3.039922</v>
      </c>
      <c r="F1613" s="1" t="s">
        <v>3429</v>
      </c>
      <c r="G1613" s="18" t="n">
        <f aca="false">(A1613-1)/MAX(A$12:A$4107)/(B1613-B1612)</f>
        <v>1599.95554901776</v>
      </c>
      <c r="H1613" s="1" t="n">
        <f aca="false">IMABS(F1613)</f>
        <v>0.397185434279679</v>
      </c>
      <c r="I1613" s="1" t="s">
        <v>82</v>
      </c>
      <c r="J1613" s="1" t="n">
        <f aca="false">VALUE(I1613)</f>
        <v>3.0123</v>
      </c>
      <c r="M1613" s="1" t="n">
        <v>0</v>
      </c>
      <c r="N1613" s="1" t="s">
        <v>3430</v>
      </c>
      <c r="O1613" s="17" t="n">
        <f aca="false">IMREAL(N1613)</f>
        <v>3.03207775370597</v>
      </c>
      <c r="P1613" s="17" t="n">
        <f aca="false">O812</f>
        <v>3.07366593126287</v>
      </c>
    </row>
    <row r="1614" customFormat="false" ht="13.5" hidden="false" customHeight="false" outlineLevel="0" collapsed="false">
      <c r="A1614" s="1" t="n">
        <f aca="false">+A1613+1</f>
        <v>1603</v>
      </c>
      <c r="B1614" s="15" t="n">
        <v>0.2912652</v>
      </c>
      <c r="C1614" s="1" t="n">
        <v>3.046637</v>
      </c>
      <c r="D1614" s="7"/>
      <c r="E1614" s="1" t="n">
        <f aca="false">C1614</f>
        <v>3.046637</v>
      </c>
      <c r="F1614" s="1" t="s">
        <v>3431</v>
      </c>
      <c r="G1614" s="18" t="n">
        <f aca="false">(A1614-1)/MAX(A$12:A$4107)/(B1614-B1613)</f>
        <v>1600.29984144823</v>
      </c>
      <c r="H1614" s="1" t="n">
        <f aca="false">IMABS(F1614)</f>
        <v>0.877217667946654</v>
      </c>
      <c r="I1614" s="1" t="s">
        <v>179</v>
      </c>
      <c r="J1614" s="1" t="n">
        <f aca="false">VALUE(I1614)</f>
        <v>3.013979</v>
      </c>
      <c r="M1614" s="1" t="n">
        <v>0</v>
      </c>
      <c r="N1614" s="1" t="s">
        <v>3432</v>
      </c>
      <c r="O1614" s="17" t="n">
        <f aca="false">IMREAL(N1614)</f>
        <v>3.03199927552323</v>
      </c>
      <c r="P1614" s="17" t="n">
        <f aca="false">O813</f>
        <v>3.07364806093111</v>
      </c>
    </row>
    <row r="1615" customFormat="false" ht="13.5" hidden="false" customHeight="false" outlineLevel="0" collapsed="false">
      <c r="A1615" s="1" t="n">
        <f aca="false">+A1614+1</f>
        <v>1604</v>
      </c>
      <c r="B1615" s="15" t="n">
        <v>0.2915095</v>
      </c>
      <c r="C1615" s="1" t="n">
        <v>3.036259</v>
      </c>
      <c r="D1615" s="7"/>
      <c r="E1615" s="1" t="n">
        <f aca="false">C1615</f>
        <v>3.036259</v>
      </c>
      <c r="F1615" s="1" t="s">
        <v>3433</v>
      </c>
      <c r="G1615" s="18" t="n">
        <f aca="false">(A1615-1)/MAX(A$12:A$4107)/(B1615-B1614)</f>
        <v>1601.9542442695</v>
      </c>
      <c r="H1615" s="1" t="n">
        <f aca="false">IMABS(F1615)</f>
        <v>0.485538490419499</v>
      </c>
      <c r="I1615" s="1" t="s">
        <v>174</v>
      </c>
      <c r="J1615" s="1" t="n">
        <f aca="false">VALUE(I1615)</f>
        <v>3.0152</v>
      </c>
      <c r="M1615" s="1" t="n">
        <v>0</v>
      </c>
      <c r="N1615" s="1" t="s">
        <v>3434</v>
      </c>
      <c r="O1615" s="17" t="n">
        <f aca="false">IMREAL(N1615)</f>
        <v>3.03192066579549</v>
      </c>
      <c r="P1615" s="17" t="n">
        <f aca="false">O813</f>
        <v>3.07364806093111</v>
      </c>
    </row>
    <row r="1616" customFormat="false" ht="13.5" hidden="false" customHeight="false" outlineLevel="0" collapsed="false">
      <c r="A1616" s="1" t="n">
        <f aca="false">+A1615+1</f>
        <v>1605</v>
      </c>
      <c r="B1616" s="15" t="n">
        <v>0.2917539</v>
      </c>
      <c r="C1616" s="1" t="n">
        <v>3.022219</v>
      </c>
      <c r="D1616" s="7"/>
      <c r="E1616" s="1" t="n">
        <f aca="false">C1616</f>
        <v>3.022219</v>
      </c>
      <c r="F1616" s="1" t="s">
        <v>3435</v>
      </c>
      <c r="G1616" s="18" t="n">
        <f aca="false">(A1616-1)/MAX(A$12:A$4107)/(B1616-B1615)</f>
        <v>1602.29771890322</v>
      </c>
      <c r="H1616" s="1" t="n">
        <f aca="false">IMABS(F1616)</f>
        <v>0.40198480224858</v>
      </c>
      <c r="I1616" s="1" t="s">
        <v>140</v>
      </c>
      <c r="J1616" s="1" t="n">
        <f aca="false">VALUE(I1616)</f>
        <v>3.016115</v>
      </c>
      <c r="M1616" s="1" t="n">
        <v>0</v>
      </c>
      <c r="N1616" s="1" t="s">
        <v>3436</v>
      </c>
      <c r="O1616" s="17" t="n">
        <f aca="false">IMREAL(N1616)</f>
        <v>3.03184191364453</v>
      </c>
      <c r="P1616" s="17" t="n">
        <f aca="false">O814</f>
        <v>3.07363001810631</v>
      </c>
    </row>
    <row r="1617" customFormat="false" ht="13.5" hidden="false" customHeight="false" outlineLevel="0" collapsed="false">
      <c r="A1617" s="1" t="n">
        <f aca="false">+A1616+1</f>
        <v>1606</v>
      </c>
      <c r="B1617" s="15" t="n">
        <v>0.2919982</v>
      </c>
      <c r="C1617" s="1" t="n">
        <v>3.043584</v>
      </c>
      <c r="D1617" s="7"/>
      <c r="E1617" s="1" t="n">
        <f aca="false">C1617</f>
        <v>3.043584</v>
      </c>
      <c r="F1617" s="1" t="s">
        <v>3437</v>
      </c>
      <c r="G1617" s="18" t="n">
        <f aca="false">(A1617-1)/MAX(A$12:A$4107)/(B1617-B1616)</f>
        <v>1603.95293952124</v>
      </c>
      <c r="H1617" s="1" t="n">
        <f aca="false">IMABS(F1617)</f>
        <v>0.463265009825493</v>
      </c>
      <c r="I1617" s="1" t="s">
        <v>111</v>
      </c>
      <c r="J1617" s="1" t="n">
        <f aca="false">VALUE(I1617)</f>
        <v>3.015505</v>
      </c>
      <c r="M1617" s="1" t="n">
        <v>0</v>
      </c>
      <c r="N1617" s="1" t="s">
        <v>3438</v>
      </c>
      <c r="O1617" s="17" t="n">
        <f aca="false">IMREAL(N1617)</f>
        <v>3.0317630084569</v>
      </c>
      <c r="P1617" s="17" t="n">
        <f aca="false">O814</f>
        <v>3.07363001810631</v>
      </c>
    </row>
    <row r="1618" customFormat="false" ht="13.5" hidden="false" customHeight="false" outlineLevel="0" collapsed="false">
      <c r="A1618" s="1" t="n">
        <f aca="false">+A1617+1</f>
        <v>1607</v>
      </c>
      <c r="B1618" s="15" t="n">
        <v>0.2922426</v>
      </c>
      <c r="C1618" s="1" t="n">
        <v>3.028934</v>
      </c>
      <c r="D1618" s="7"/>
      <c r="E1618" s="1" t="n">
        <f aca="false">C1618</f>
        <v>3.028934</v>
      </c>
      <c r="F1618" s="1" t="s">
        <v>3439</v>
      </c>
      <c r="G1618" s="18" t="n">
        <f aca="false">(A1618-1)/MAX(A$12:A$4107)/(B1618-B1617)</f>
        <v>1604.29559635821</v>
      </c>
      <c r="H1618" s="1" t="n">
        <f aca="false">IMABS(F1618)</f>
        <v>0.451536205490027</v>
      </c>
      <c r="I1618" s="1" t="s">
        <v>111</v>
      </c>
      <c r="J1618" s="1" t="n">
        <f aca="false">VALUE(I1618)</f>
        <v>3.015505</v>
      </c>
      <c r="M1618" s="1" t="n">
        <v>0</v>
      </c>
      <c r="N1618" s="1" t="s">
        <v>3440</v>
      </c>
      <c r="O1618" s="17" t="n">
        <f aca="false">IMREAL(N1618)</f>
        <v>3.03168393989939</v>
      </c>
      <c r="P1618" s="17" t="n">
        <f aca="false">O815</f>
        <v>3.0736118274296</v>
      </c>
    </row>
    <row r="1619" customFormat="false" ht="13.5" hidden="false" customHeight="false" outlineLevel="0" collapsed="false">
      <c r="A1619" s="1" t="n">
        <f aca="false">+A1618+1</f>
        <v>1608</v>
      </c>
      <c r="B1619" s="15" t="n">
        <v>0.2924869</v>
      </c>
      <c r="C1619" s="1" t="n">
        <v>3.032597</v>
      </c>
      <c r="D1619" s="7"/>
      <c r="E1619" s="1" t="n">
        <f aca="false">C1619</f>
        <v>3.032597</v>
      </c>
      <c r="F1619" s="1" t="s">
        <v>3441</v>
      </c>
      <c r="G1619" s="18" t="n">
        <f aca="false">(A1619-1)/MAX(A$12:A$4107)/(B1619-B1618)</f>
        <v>1605.95163477298</v>
      </c>
      <c r="H1619" s="1" t="n">
        <f aca="false">IMABS(F1619)</f>
        <v>0.402041657410974</v>
      </c>
      <c r="I1619" s="1" t="s">
        <v>131</v>
      </c>
      <c r="J1619" s="1" t="n">
        <f aca="false">VALUE(I1619)</f>
        <v>3.01581</v>
      </c>
      <c r="M1619" s="1" t="n">
        <v>0</v>
      </c>
      <c r="N1619" s="1" t="s">
        <v>3442</v>
      </c>
      <c r="O1619" s="17" t="n">
        <f aca="false">IMREAL(N1619)</f>
        <v>3.03160469793413</v>
      </c>
      <c r="P1619" s="17" t="n">
        <f aca="false">O815</f>
        <v>3.0736118274296</v>
      </c>
    </row>
    <row r="1620" customFormat="false" ht="13.5" hidden="false" customHeight="false" outlineLevel="0" collapsed="false">
      <c r="A1620" s="1" t="n">
        <f aca="false">+A1619+1</f>
        <v>1609</v>
      </c>
      <c r="B1620" s="15" t="n">
        <v>0.2927313</v>
      </c>
      <c r="C1620" s="1" t="n">
        <v>3.039922</v>
      </c>
      <c r="D1620" s="7"/>
      <c r="E1620" s="1" t="n">
        <f aca="false">C1620</f>
        <v>3.039922</v>
      </c>
      <c r="F1620" s="1" t="s">
        <v>3443</v>
      </c>
      <c r="G1620" s="18" t="n">
        <f aca="false">(A1620-1)/MAX(A$12:A$4107)/(B1620-B1619)</f>
        <v>1606.2934738132</v>
      </c>
      <c r="H1620" s="1" t="n">
        <f aca="false">IMABS(F1620)</f>
        <v>0.180798316072556</v>
      </c>
      <c r="I1620" s="1" t="s">
        <v>131</v>
      </c>
      <c r="J1620" s="1" t="n">
        <f aca="false">VALUE(I1620)</f>
        <v>3.01581</v>
      </c>
      <c r="M1620" s="1" t="n">
        <v>0</v>
      </c>
      <c r="N1620" s="1" t="s">
        <v>3444</v>
      </c>
      <c r="O1620" s="17" t="n">
        <f aca="false">IMREAL(N1620)</f>
        <v>3.03152527283334</v>
      </c>
      <c r="P1620" s="17" t="n">
        <f aca="false">O816</f>
        <v>3.07359351313447</v>
      </c>
    </row>
    <row r="1621" customFormat="false" ht="13.5" hidden="false" customHeight="false" outlineLevel="0" collapsed="false">
      <c r="A1621" s="1" t="n">
        <f aca="false">+A1620+1</f>
        <v>1610</v>
      </c>
      <c r="B1621" s="15" t="n">
        <v>0.2929756</v>
      </c>
      <c r="C1621" s="1" t="n">
        <v>3.032597</v>
      </c>
      <c r="D1621" s="7"/>
      <c r="E1621" s="1" t="n">
        <f aca="false">C1621</f>
        <v>3.032597</v>
      </c>
      <c r="F1621" s="1" t="s">
        <v>3445</v>
      </c>
      <c r="G1621" s="18" t="n">
        <f aca="false">(A1621-1)/MAX(A$12:A$4107)/(B1621-B1620)</f>
        <v>1607.95033002472</v>
      </c>
      <c r="H1621" s="1" t="n">
        <f aca="false">IMABS(F1621)</f>
        <v>0.294822441789033</v>
      </c>
      <c r="I1621" s="1" t="s">
        <v>140</v>
      </c>
      <c r="J1621" s="1" t="n">
        <f aca="false">VALUE(I1621)</f>
        <v>3.016115</v>
      </c>
      <c r="M1621" s="1" t="n">
        <v>0</v>
      </c>
      <c r="N1621" s="1" t="s">
        <v>3446</v>
      </c>
      <c r="O1621" s="17" t="n">
        <f aca="false">IMREAL(N1621)</f>
        <v>3.03144565519368</v>
      </c>
      <c r="P1621" s="17" t="n">
        <f aca="false">O816</f>
        <v>3.07359351313447</v>
      </c>
    </row>
    <row r="1622" customFormat="false" ht="13.5" hidden="false" customHeight="false" outlineLevel="0" collapsed="false">
      <c r="A1622" s="1" t="n">
        <f aca="false">+A1621+1</f>
        <v>1611</v>
      </c>
      <c r="B1622" s="15" t="n">
        <v>0.29322</v>
      </c>
      <c r="C1622" s="1" t="n">
        <v>3.028934</v>
      </c>
      <c r="D1622" s="7"/>
      <c r="E1622" s="1" t="n">
        <f aca="false">C1622</f>
        <v>3.028934</v>
      </c>
      <c r="F1622" s="1" t="s">
        <v>3447</v>
      </c>
      <c r="G1622" s="18" t="n">
        <f aca="false">(A1622-1)/MAX(A$12:A$4107)/(B1622-B1621)</f>
        <v>1608.29135126819</v>
      </c>
      <c r="H1622" s="1" t="n">
        <f aca="false">IMABS(F1622)</f>
        <v>0.564857464671146</v>
      </c>
      <c r="I1622" s="1" t="s">
        <v>402</v>
      </c>
      <c r="J1622" s="1" t="n">
        <f aca="false">VALUE(I1622)</f>
        <v>3.014742</v>
      </c>
      <c r="M1622" s="1" t="n">
        <v>0</v>
      </c>
      <c r="N1622" s="1" t="s">
        <v>3448</v>
      </c>
      <c r="O1622" s="17" t="n">
        <f aca="false">IMREAL(N1622)</f>
        <v>3.03136583595029</v>
      </c>
      <c r="P1622" s="17" t="n">
        <f aca="false">O817</f>
        <v>3.07357509902648</v>
      </c>
    </row>
    <row r="1623" customFormat="false" ht="13.5" hidden="false" customHeight="false" outlineLevel="0" collapsed="false">
      <c r="A1623" s="1" t="n">
        <f aca="false">+A1622+1</f>
        <v>1612</v>
      </c>
      <c r="B1623" s="15" t="n">
        <v>0.2934643</v>
      </c>
      <c r="C1623" s="1" t="n">
        <v>3.025882</v>
      </c>
      <c r="D1623" s="7"/>
      <c r="E1623" s="1" t="n">
        <f aca="false">C1623</f>
        <v>3.025882</v>
      </c>
      <c r="F1623" s="1" t="s">
        <v>3449</v>
      </c>
      <c r="G1623" s="18" t="n">
        <f aca="false">(A1623-1)/MAX(A$12:A$4107)/(B1623-B1622)</f>
        <v>1609.94902527646</v>
      </c>
      <c r="H1623" s="1" t="n">
        <f aca="false">IMABS(F1623)</f>
        <v>0.346562567148106</v>
      </c>
      <c r="I1623" s="1" t="s">
        <v>108</v>
      </c>
      <c r="J1623" s="1" t="n">
        <f aca="false">VALUE(I1623)</f>
        <v>3.013826</v>
      </c>
      <c r="M1623" s="1" t="n">
        <v>0</v>
      </c>
      <c r="N1623" s="1" t="s">
        <v>3450</v>
      </c>
      <c r="O1623" s="17" t="n">
        <f aca="false">IMREAL(N1623)</f>
        <v>3.03128580639026</v>
      </c>
      <c r="P1623" s="17" t="n">
        <f aca="false">O817</f>
        <v>3.07357509902648</v>
      </c>
    </row>
    <row r="1624" customFormat="false" ht="13.5" hidden="false" customHeight="false" outlineLevel="0" collapsed="false">
      <c r="A1624" s="1" t="n">
        <f aca="false">+A1623+1</f>
        <v>1613</v>
      </c>
      <c r="B1624" s="15" t="n">
        <v>0.2937087</v>
      </c>
      <c r="C1624" s="1" t="n">
        <v>3.036259</v>
      </c>
      <c r="D1624" s="7"/>
      <c r="E1624" s="1" t="n">
        <f aca="false">C1624</f>
        <v>3.036259</v>
      </c>
      <c r="F1624" s="1" t="s">
        <v>3451</v>
      </c>
      <c r="G1624" s="18" t="n">
        <f aca="false">(A1624-1)/MAX(A$12:A$4107)/(B1624-B1623)</f>
        <v>1610.28922872318</v>
      </c>
      <c r="H1624" s="1" t="n">
        <f aca="false">IMABS(F1624)</f>
        <v>0.221447192420281</v>
      </c>
      <c r="I1624" s="1" t="s">
        <v>125</v>
      </c>
      <c r="J1624" s="1" t="n">
        <f aca="false">VALUE(I1624)</f>
        <v>3.014436</v>
      </c>
      <c r="M1624" s="1" t="n">
        <v>0</v>
      </c>
      <c r="N1624" s="1" t="s">
        <v>3452</v>
      </c>
      <c r="O1624" s="17" t="n">
        <f aca="false">IMREAL(N1624)</f>
        <v>3.03120555816584</v>
      </c>
      <c r="P1624" s="17" t="n">
        <f aca="false">O818</f>
        <v>3.07355660846373</v>
      </c>
    </row>
    <row r="1625" customFormat="false" ht="13.5" hidden="false" customHeight="false" outlineLevel="0" collapsed="false">
      <c r="A1625" s="1" t="n">
        <f aca="false">+A1624+1</f>
        <v>1614</v>
      </c>
      <c r="B1625" s="15" t="n">
        <v>0.293953</v>
      </c>
      <c r="C1625" s="1" t="n">
        <v>3.032597</v>
      </c>
      <c r="D1625" s="7"/>
      <c r="E1625" s="1" t="n">
        <f aca="false">C1625</f>
        <v>3.032597</v>
      </c>
      <c r="F1625" s="1" t="s">
        <v>3453</v>
      </c>
      <c r="G1625" s="18" t="n">
        <f aca="false">(A1625-1)/MAX(A$12:A$4107)/(B1625-B1624)</f>
        <v>1611.9477205282</v>
      </c>
      <c r="H1625" s="1" t="n">
        <f aca="false">IMABS(F1625)</f>
        <v>0.567218709174816</v>
      </c>
      <c r="I1625" s="1" t="s">
        <v>402</v>
      </c>
      <c r="J1625" s="1" t="n">
        <f aca="false">VALUE(I1625)</f>
        <v>3.014742</v>
      </c>
      <c r="M1625" s="1" t="n">
        <v>0</v>
      </c>
      <c r="N1625" s="1" t="s">
        <v>3454</v>
      </c>
      <c r="O1625" s="17" t="n">
        <f aca="false">IMREAL(N1625)</f>
        <v>3.03112508330709</v>
      </c>
      <c r="P1625" s="17" t="n">
        <f aca="false">O818</f>
        <v>3.07355660846373</v>
      </c>
    </row>
    <row r="1626" customFormat="false" ht="13.5" hidden="false" customHeight="false" outlineLevel="0" collapsed="false">
      <c r="A1626" s="1" t="n">
        <f aca="false">+A1625+1</f>
        <v>1615</v>
      </c>
      <c r="B1626" s="15" t="n">
        <v>0.2941974</v>
      </c>
      <c r="C1626" s="1" t="n">
        <v>3.036259</v>
      </c>
      <c r="D1626" s="7"/>
      <c r="E1626" s="1" t="n">
        <f aca="false">C1626</f>
        <v>3.036259</v>
      </c>
      <c r="F1626" s="1" t="s">
        <v>3455</v>
      </c>
      <c r="G1626" s="18" t="n">
        <f aca="false">(A1626-1)/MAX(A$12:A$4107)/(B1626-B1625)</f>
        <v>1612.28710617818</v>
      </c>
      <c r="H1626" s="1" t="n">
        <f aca="false">IMABS(F1626)</f>
        <v>0.523796828804825</v>
      </c>
      <c r="I1626" s="1" t="s">
        <v>42</v>
      </c>
      <c r="J1626" s="1" t="n">
        <f aca="false">VALUE(I1626)</f>
        <v>3.013216</v>
      </c>
      <c r="M1626" s="1" t="n">
        <v>0</v>
      </c>
      <c r="N1626" s="1" t="s">
        <v>3456</v>
      </c>
      <c r="O1626" s="17" t="n">
        <f aca="false">IMREAL(N1626)</f>
        <v>3.0310443742341</v>
      </c>
      <c r="P1626" s="17" t="n">
        <f aca="false">O819</f>
        <v>3.07353806433792</v>
      </c>
    </row>
    <row r="1627" customFormat="false" ht="13.5" hidden="false" customHeight="false" outlineLevel="0" collapsed="false">
      <c r="A1627" s="1" t="n">
        <f aca="false">+A1626+1</f>
        <v>1616</v>
      </c>
      <c r="B1627" s="15" t="n">
        <v>0.2944417</v>
      </c>
      <c r="C1627" s="1" t="n">
        <v>3.00818</v>
      </c>
      <c r="D1627" s="7"/>
      <c r="E1627" s="1" t="n">
        <f aca="false">C1627</f>
        <v>3.00818</v>
      </c>
      <c r="F1627" s="1" t="s">
        <v>3457</v>
      </c>
      <c r="G1627" s="18" t="n">
        <f aca="false">(A1627-1)/MAX(A$12:A$4107)/(B1627-B1626)</f>
        <v>1613.94641577994</v>
      </c>
      <c r="H1627" s="1" t="n">
        <f aca="false">IMABS(F1627)</f>
        <v>0.498552096409121</v>
      </c>
      <c r="I1627" s="1" t="s">
        <v>82</v>
      </c>
      <c r="J1627" s="1" t="n">
        <f aca="false">VALUE(I1627)</f>
        <v>3.0123</v>
      </c>
      <c r="M1627" s="1" t="n">
        <v>0</v>
      </c>
      <c r="N1627" s="1" t="s">
        <v>3458</v>
      </c>
      <c r="O1627" s="17" t="n">
        <f aca="false">IMREAL(N1627)</f>
        <v>3.03096342376873</v>
      </c>
      <c r="P1627" s="17" t="n">
        <f aca="false">O819</f>
        <v>3.07353806433792</v>
      </c>
    </row>
    <row r="1628" customFormat="false" ht="13.5" hidden="false" customHeight="false" outlineLevel="0" collapsed="false">
      <c r="A1628" s="1" t="n">
        <f aca="false">+A1627+1</f>
        <v>1617</v>
      </c>
      <c r="B1628" s="15" t="n">
        <v>0.2946861</v>
      </c>
      <c r="C1628" s="1" t="n">
        <v>3.032597</v>
      </c>
      <c r="D1628" s="7"/>
      <c r="E1628" s="1" t="n">
        <f aca="false">C1628</f>
        <v>3.032597</v>
      </c>
      <c r="F1628" s="1" t="s">
        <v>3459</v>
      </c>
      <c r="G1628" s="18" t="n">
        <f aca="false">(A1628-1)/MAX(A$12:A$4107)/(B1628-B1627)</f>
        <v>1614.2849836339</v>
      </c>
      <c r="H1628" s="1" t="n">
        <f aca="false">IMABS(F1628)</f>
        <v>0.5355022128663</v>
      </c>
      <c r="I1628" s="1" t="s">
        <v>57</v>
      </c>
      <c r="J1628" s="1" t="n">
        <f aca="false">VALUE(I1628)</f>
        <v>3.011995</v>
      </c>
      <c r="M1628" s="1" t="n">
        <v>0</v>
      </c>
      <c r="N1628" s="1" t="s">
        <v>3460</v>
      </c>
      <c r="O1628" s="17" t="n">
        <f aca="false">IMREAL(N1628)</f>
        <v>3.03088222514585</v>
      </c>
      <c r="P1628" s="17" t="n">
        <f aca="false">O820</f>
        <v>3.07351948905617</v>
      </c>
    </row>
    <row r="1629" customFormat="false" ht="13.5" hidden="false" customHeight="false" outlineLevel="0" collapsed="false">
      <c r="A1629" s="1" t="n">
        <f aca="false">+A1628+1</f>
        <v>1618</v>
      </c>
      <c r="B1629" s="15" t="n">
        <v>0.2949304</v>
      </c>
      <c r="C1629" s="1" t="n">
        <v>3.032597</v>
      </c>
      <c r="D1629" s="7"/>
      <c r="E1629" s="1" t="n">
        <f aca="false">C1629</f>
        <v>3.032597</v>
      </c>
      <c r="F1629" s="1" t="s">
        <v>3461</v>
      </c>
      <c r="G1629" s="18" t="n">
        <f aca="false">(A1629-1)/MAX(A$12:A$4107)/(B1629-B1628)</f>
        <v>1615.94511103095</v>
      </c>
      <c r="H1629" s="1" t="n">
        <f aca="false">IMABS(F1629)</f>
        <v>0.738741851260924</v>
      </c>
      <c r="I1629" s="1" t="s">
        <v>82</v>
      </c>
      <c r="J1629" s="1" t="n">
        <f aca="false">VALUE(I1629)</f>
        <v>3.0123</v>
      </c>
      <c r="M1629" s="1" t="n">
        <v>0</v>
      </c>
      <c r="N1629" s="1" t="s">
        <v>3462</v>
      </c>
      <c r="O1629" s="17" t="n">
        <f aca="false">IMREAL(N1629)</f>
        <v>3.03080077202408</v>
      </c>
      <c r="P1629" s="17" t="n">
        <f aca="false">O820</f>
        <v>3.07351948905617</v>
      </c>
    </row>
    <row r="1630" customFormat="false" ht="13.5" hidden="false" customHeight="false" outlineLevel="0" collapsed="false">
      <c r="A1630" s="1" t="n">
        <f aca="false">+A1629+1</f>
        <v>1619</v>
      </c>
      <c r="B1630" s="15" t="n">
        <v>0.2951748</v>
      </c>
      <c r="C1630" s="1" t="n">
        <v>3.032597</v>
      </c>
      <c r="D1630" s="7"/>
      <c r="E1630" s="1" t="n">
        <f aca="false">C1630</f>
        <v>3.032597</v>
      </c>
      <c r="F1630" s="1" t="s">
        <v>3463</v>
      </c>
      <c r="G1630" s="18" t="n">
        <f aca="false">(A1630-1)/MAX(A$12:A$4107)/(B1630-B1629)</f>
        <v>1616.28286108889</v>
      </c>
      <c r="H1630" s="1" t="n">
        <f aca="false">IMABS(F1630)</f>
        <v>1.06222560394984</v>
      </c>
      <c r="I1630" s="1" t="s">
        <v>50</v>
      </c>
      <c r="J1630" s="1" t="n">
        <f aca="false">VALUE(I1630)</f>
        <v>3.01169</v>
      </c>
      <c r="M1630" s="1" t="n">
        <v>0</v>
      </c>
      <c r="N1630" s="1" t="s">
        <v>3464</v>
      </c>
      <c r="O1630" s="17" t="n">
        <f aca="false">IMREAL(N1630)</f>
        <v>3.03071905849598</v>
      </c>
      <c r="P1630" s="17" t="n">
        <f aca="false">O821</f>
        <v>3.07350090452349</v>
      </c>
    </row>
    <row r="1631" customFormat="false" ht="13.5" hidden="false" customHeight="false" outlineLevel="0" collapsed="false">
      <c r="A1631" s="1" t="n">
        <f aca="false">+A1630+1</f>
        <v>1620</v>
      </c>
      <c r="B1631" s="15" t="n">
        <v>0.2954191</v>
      </c>
      <c r="C1631" s="1" t="n">
        <v>3.036259</v>
      </c>
      <c r="D1631" s="7"/>
      <c r="E1631" s="1" t="n">
        <f aca="false">C1631</f>
        <v>3.036259</v>
      </c>
      <c r="F1631" s="1" t="s">
        <v>3465</v>
      </c>
      <c r="G1631" s="18" t="n">
        <f aca="false">(A1631-1)/MAX(A$12:A$4107)/(B1631-B1630)</f>
        <v>1617.94380628269</v>
      </c>
      <c r="H1631" s="1" t="n">
        <f aca="false">IMABS(F1631)</f>
        <v>0.208192745876353</v>
      </c>
      <c r="I1631" s="1" t="s">
        <v>45</v>
      </c>
      <c r="J1631" s="1" t="n">
        <f aca="false">VALUE(I1631)</f>
        <v>3.011384</v>
      </c>
      <c r="M1631" s="1" t="n">
        <v>0</v>
      </c>
      <c r="N1631" s="1" t="s">
        <v>3466</v>
      </c>
      <c r="O1631" s="17" t="n">
        <f aca="false">IMREAL(N1631)</f>
        <v>3.03063707909774</v>
      </c>
      <c r="P1631" s="17" t="n">
        <f aca="false">O821</f>
        <v>3.07350090452349</v>
      </c>
    </row>
    <row r="1632" customFormat="false" ht="13.5" hidden="false" customHeight="false" outlineLevel="0" collapsed="false">
      <c r="A1632" s="1" t="n">
        <f aca="false">+A1631+1</f>
        <v>1621</v>
      </c>
      <c r="B1632" s="15" t="n">
        <v>0.2956635</v>
      </c>
      <c r="C1632" s="1" t="n">
        <v>3.028934</v>
      </c>
      <c r="D1632" s="7"/>
      <c r="E1632" s="1" t="n">
        <f aca="false">C1632</f>
        <v>3.028934</v>
      </c>
      <c r="F1632" s="1" t="s">
        <v>3467</v>
      </c>
      <c r="G1632" s="18" t="n">
        <f aca="false">(A1632-1)/MAX(A$12:A$4107)/(B1632-B1631)</f>
        <v>1618.28073854389</v>
      </c>
      <c r="H1632" s="1" t="n">
        <f aca="false">IMABS(F1632)</f>
        <v>0.606026514098472</v>
      </c>
      <c r="I1632" s="1" t="s">
        <v>45</v>
      </c>
      <c r="J1632" s="1" t="n">
        <f aca="false">VALUE(I1632)</f>
        <v>3.011384</v>
      </c>
      <c r="M1632" s="1" t="n">
        <v>0</v>
      </c>
      <c r="N1632" s="1" t="s">
        <v>3468</v>
      </c>
      <c r="O1632" s="17" t="n">
        <f aca="false">IMREAL(N1632)</f>
        <v>3.03055482881826</v>
      </c>
      <c r="P1632" s="17" t="n">
        <f aca="false">O822</f>
        <v>3.07348233212601</v>
      </c>
    </row>
    <row r="1633" customFormat="false" ht="13.5" hidden="false" customHeight="false" outlineLevel="0" collapsed="false">
      <c r="A1633" s="1" t="n">
        <f aca="false">+A1632+1</f>
        <v>1622</v>
      </c>
      <c r="B1633" s="15" t="n">
        <v>0.2959078</v>
      </c>
      <c r="C1633" s="1" t="n">
        <v>3.004517</v>
      </c>
      <c r="D1633" s="7"/>
      <c r="E1633" s="1" t="n">
        <f aca="false">C1633</f>
        <v>3.004517</v>
      </c>
      <c r="F1633" s="1" t="s">
        <v>3469</v>
      </c>
      <c r="G1633" s="18" t="n">
        <f aca="false">(A1633-1)/MAX(A$12:A$4107)/(B1633-B1632)</f>
        <v>1619.94250153443</v>
      </c>
      <c r="H1633" s="1" t="n">
        <f aca="false">IMABS(F1633)</f>
        <v>0.613893630800181</v>
      </c>
      <c r="I1633" s="1" t="s">
        <v>62</v>
      </c>
      <c r="J1633" s="1" t="n">
        <f aca="false">VALUE(I1633)</f>
        <v>3.010469</v>
      </c>
      <c r="M1633" s="1" t="n">
        <v>0</v>
      </c>
      <c r="N1633" s="1" t="s">
        <v>3470</v>
      </c>
      <c r="O1633" s="17" t="n">
        <f aca="false">IMREAL(N1633)</f>
        <v>3.03047230310776</v>
      </c>
      <c r="P1633" s="17" t="n">
        <f aca="false">O822</f>
        <v>3.07348233212601</v>
      </c>
    </row>
    <row r="1634" customFormat="false" ht="13.5" hidden="false" customHeight="false" outlineLevel="0" collapsed="false">
      <c r="A1634" s="1" t="n">
        <f aca="false">+A1633+1</f>
        <v>1623</v>
      </c>
      <c r="B1634" s="15" t="n">
        <v>0.2961522</v>
      </c>
      <c r="C1634" s="1" t="n">
        <v>3.028934</v>
      </c>
      <c r="D1634" s="7"/>
      <c r="E1634" s="1" t="n">
        <f aca="false">C1634</f>
        <v>3.028934</v>
      </c>
      <c r="F1634" s="1" t="s">
        <v>3471</v>
      </c>
      <c r="G1634" s="18" t="n">
        <f aca="false">(A1634-1)/MAX(A$12:A$4107)/(B1634-B1633)</f>
        <v>1620.27861599888</v>
      </c>
      <c r="H1634" s="1" t="n">
        <f aca="false">IMABS(F1634)</f>
        <v>0.485995249696971</v>
      </c>
      <c r="I1634" s="1" t="s">
        <v>357</v>
      </c>
      <c r="J1634" s="1" t="n">
        <f aca="false">VALUE(I1634)</f>
        <v>3.010774</v>
      </c>
      <c r="M1634" s="1" t="n">
        <v>0</v>
      </c>
      <c r="N1634" s="1" t="s">
        <v>3472</v>
      </c>
      <c r="O1634" s="17" t="n">
        <f aca="false">IMREAL(N1634)</f>
        <v>3.03038949788568</v>
      </c>
      <c r="P1634" s="17" t="n">
        <f aca="false">O823</f>
        <v>3.07346379271495</v>
      </c>
    </row>
    <row r="1635" customFormat="false" ht="13.5" hidden="false" customHeight="false" outlineLevel="0" collapsed="false">
      <c r="A1635" s="1" t="n">
        <f aca="false">+A1634+1</f>
        <v>1624</v>
      </c>
      <c r="B1635" s="15" t="n">
        <v>0.2963965</v>
      </c>
      <c r="C1635" s="1" t="n">
        <v>3.022219</v>
      </c>
      <c r="D1635" s="7"/>
      <c r="E1635" s="1" t="n">
        <f aca="false">C1635</f>
        <v>3.022219</v>
      </c>
      <c r="F1635" s="1" t="s">
        <v>3473</v>
      </c>
      <c r="G1635" s="18" t="n">
        <f aca="false">(A1635-1)/MAX(A$12:A$4107)/(B1635-B1634)</f>
        <v>1621.9411967869</v>
      </c>
      <c r="H1635" s="1" t="n">
        <f aca="false">IMABS(F1635)</f>
        <v>0.222749232016383</v>
      </c>
      <c r="I1635" s="1" t="s">
        <v>357</v>
      </c>
      <c r="J1635" s="1" t="n">
        <f aca="false">VALUE(I1635)</f>
        <v>3.010774</v>
      </c>
      <c r="M1635" s="1" t="n">
        <v>0</v>
      </c>
      <c r="N1635" s="1" t="s">
        <v>3474</v>
      </c>
      <c r="O1635" s="17" t="n">
        <f aca="false">IMREAL(N1635)</f>
        <v>3.03030640954814</v>
      </c>
      <c r="P1635" s="17" t="n">
        <f aca="false">O823</f>
        <v>3.07346379271495</v>
      </c>
    </row>
    <row r="1636" customFormat="false" ht="13.5" hidden="false" customHeight="false" outlineLevel="0" collapsed="false">
      <c r="A1636" s="1" t="n">
        <f aca="false">+A1635+1</f>
        <v>1625</v>
      </c>
      <c r="B1636" s="15" t="n">
        <v>0.2966409</v>
      </c>
      <c r="C1636" s="1" t="n">
        <v>3.022219</v>
      </c>
      <c r="D1636" s="7"/>
      <c r="E1636" s="1" t="n">
        <f aca="false">C1636</f>
        <v>3.022219</v>
      </c>
      <c r="F1636" s="1" t="s">
        <v>3475</v>
      </c>
      <c r="G1636" s="18" t="n">
        <f aca="false">(A1636-1)/MAX(A$12:A$4107)/(B1636-B1635)</f>
        <v>1622.27649345313</v>
      </c>
      <c r="H1636" s="1" t="n">
        <f aca="false">IMABS(F1636)</f>
        <v>0.331457246671779</v>
      </c>
      <c r="I1636" s="1" t="s">
        <v>465</v>
      </c>
      <c r="J1636" s="1" t="n">
        <f aca="false">VALUE(I1636)</f>
        <v>3.010164</v>
      </c>
      <c r="M1636" s="1" t="n">
        <v>0</v>
      </c>
      <c r="N1636" s="1" t="s">
        <v>3476</v>
      </c>
      <c r="O1636" s="17" t="n">
        <f aca="false">IMREAL(N1636)</f>
        <v>3.03022303497469</v>
      </c>
      <c r="P1636" s="17" t="n">
        <f aca="false">O824</f>
        <v>3.07344530659126</v>
      </c>
    </row>
    <row r="1637" customFormat="false" ht="13.5" hidden="false" customHeight="false" outlineLevel="0" collapsed="false">
      <c r="A1637" s="1" t="n">
        <f aca="false">+A1636+1</f>
        <v>1626</v>
      </c>
      <c r="B1637" s="15" t="n">
        <v>0.2968852</v>
      </c>
      <c r="C1637" s="1" t="n">
        <v>3.036259</v>
      </c>
      <c r="D1637" s="7"/>
      <c r="E1637" s="1" t="n">
        <f aca="false">C1637</f>
        <v>3.036259</v>
      </c>
      <c r="F1637" s="1" t="s">
        <v>3477</v>
      </c>
      <c r="G1637" s="18" t="n">
        <f aca="false">(A1637-1)/MAX(A$12:A$4107)/(B1637-B1636)</f>
        <v>1623.93989203864</v>
      </c>
      <c r="H1637" s="1" t="n">
        <f aca="false">IMABS(F1637)</f>
        <v>0.171753332805523</v>
      </c>
      <c r="I1637" s="1" t="s">
        <v>2895</v>
      </c>
      <c r="J1637" s="1" t="n">
        <f aca="false">VALUE(I1637)</f>
        <v>3.009248</v>
      </c>
      <c r="M1637" s="1" t="n">
        <v>0</v>
      </c>
      <c r="N1637" s="1" t="s">
        <v>3478</v>
      </c>
      <c r="O1637" s="17" t="n">
        <f aca="false">IMREAL(N1637)</f>
        <v>3.03013937153451</v>
      </c>
      <c r="P1637" s="17" t="n">
        <f aca="false">O824</f>
        <v>3.07344530659126</v>
      </c>
    </row>
    <row r="1638" customFormat="false" ht="13.5" hidden="false" customHeight="false" outlineLevel="0" collapsed="false">
      <c r="A1638" s="1" t="n">
        <f aca="false">+A1637+1</f>
        <v>1627</v>
      </c>
      <c r="B1638" s="15" t="n">
        <v>0.2971296</v>
      </c>
      <c r="C1638" s="1" t="n">
        <v>3.036259</v>
      </c>
      <c r="D1638" s="7"/>
      <c r="E1638" s="1" t="n">
        <f aca="false">C1638</f>
        <v>3.036259</v>
      </c>
      <c r="F1638" s="1" t="s">
        <v>3479</v>
      </c>
      <c r="G1638" s="18" t="n">
        <f aca="false">(A1638-1)/MAX(A$12:A$4107)/(B1638-B1637)</f>
        <v>1624.27437090812</v>
      </c>
      <c r="H1638" s="1" t="n">
        <f aca="false">IMABS(F1638)</f>
        <v>0.253756397203465</v>
      </c>
      <c r="I1638" s="1" t="s">
        <v>465</v>
      </c>
      <c r="J1638" s="1" t="n">
        <f aca="false">VALUE(I1638)</f>
        <v>3.010164</v>
      </c>
      <c r="M1638" s="1" t="n">
        <v>0</v>
      </c>
      <c r="N1638" s="1" t="s">
        <v>3480</v>
      </c>
      <c r="O1638" s="17" t="n">
        <f aca="false">IMREAL(N1638)</f>
        <v>3.03005541709198</v>
      </c>
      <c r="P1638" s="17" t="n">
        <f aca="false">O825</f>
        <v>3.07342689349115</v>
      </c>
    </row>
    <row r="1639" customFormat="false" ht="13.5" hidden="false" customHeight="false" outlineLevel="0" collapsed="false">
      <c r="A1639" s="1" t="n">
        <f aca="false">+A1638+1</f>
        <v>1628</v>
      </c>
      <c r="B1639" s="15" t="n">
        <v>0.2973739</v>
      </c>
      <c r="C1639" s="1" t="n">
        <v>3.032597</v>
      </c>
      <c r="D1639" s="7"/>
      <c r="E1639" s="1" t="n">
        <f aca="false">C1639</f>
        <v>3.032597</v>
      </c>
      <c r="F1639" s="1" t="s">
        <v>3481</v>
      </c>
      <c r="G1639" s="18" t="n">
        <f aca="false">(A1639-1)/MAX(A$12:A$4107)/(B1639-B1638)</f>
        <v>1625.93858729038</v>
      </c>
      <c r="H1639" s="1" t="n">
        <f aca="false">IMABS(F1639)</f>
        <v>1.30443436530831</v>
      </c>
      <c r="I1639" s="1" t="s">
        <v>574</v>
      </c>
      <c r="J1639" s="1" t="n">
        <f aca="false">VALUE(I1639)</f>
        <v>3.008943</v>
      </c>
      <c r="M1639" s="1" t="n">
        <v>0</v>
      </c>
      <c r="N1639" s="1" t="s">
        <v>3482</v>
      </c>
      <c r="O1639" s="17" t="n">
        <f aca="false">IMREAL(N1639)</f>
        <v>3.02997117001166</v>
      </c>
      <c r="P1639" s="17" t="n">
        <f aca="false">O825</f>
        <v>3.07342689349115</v>
      </c>
    </row>
    <row r="1640" customFormat="false" ht="13.5" hidden="false" customHeight="false" outlineLevel="0" collapsed="false">
      <c r="A1640" s="1" t="n">
        <f aca="false">+A1639+1</f>
        <v>1629</v>
      </c>
      <c r="B1640" s="15" t="n">
        <v>0.2976183</v>
      </c>
      <c r="C1640" s="1" t="n">
        <v>3.032597</v>
      </c>
      <c r="D1640" s="7"/>
      <c r="E1640" s="1" t="n">
        <f aca="false">C1640</f>
        <v>3.032597</v>
      </c>
      <c r="F1640" s="1" t="s">
        <v>3483</v>
      </c>
      <c r="G1640" s="18" t="n">
        <f aca="false">(A1640-1)/MAX(A$12:A$4107)/(B1640-B1639)</f>
        <v>1626.27224836312</v>
      </c>
      <c r="H1640" s="1" t="n">
        <f aca="false">IMABS(F1640)</f>
        <v>1.04514147894618</v>
      </c>
      <c r="I1640" s="1" t="s">
        <v>50</v>
      </c>
      <c r="J1640" s="1" t="n">
        <f aca="false">VALUE(I1640)</f>
        <v>3.01169</v>
      </c>
      <c r="M1640" s="1" t="n">
        <v>0</v>
      </c>
      <c r="N1640" s="1" t="s">
        <v>3484</v>
      </c>
      <c r="O1640" s="17" t="n">
        <f aca="false">IMREAL(N1640)</f>
        <v>3.02988662916253</v>
      </c>
      <c r="P1640" s="17" t="n">
        <f aca="false">O826</f>
        <v>3.07340857257227</v>
      </c>
    </row>
    <row r="1641" customFormat="false" ht="13.5" hidden="false" customHeight="false" outlineLevel="0" collapsed="false">
      <c r="A1641" s="1" t="n">
        <f aca="false">+A1640+1</f>
        <v>1630</v>
      </c>
      <c r="B1641" s="15" t="n">
        <v>0.2978626</v>
      </c>
      <c r="C1641" s="1" t="n">
        <v>3.014894</v>
      </c>
      <c r="D1641" s="7"/>
      <c r="E1641" s="1" t="n">
        <f aca="false">C1641</f>
        <v>3.014894</v>
      </c>
      <c r="F1641" s="1" t="s">
        <v>3485</v>
      </c>
      <c r="G1641" s="18" t="n">
        <f aca="false">(A1641-1)/MAX(A$12:A$4107)/(B1641-B1640)</f>
        <v>1627.93728254212</v>
      </c>
      <c r="H1641" s="1" t="n">
        <f aca="false">IMABS(F1641)</f>
        <v>0.236098818123264</v>
      </c>
      <c r="I1641" s="1" t="s">
        <v>57</v>
      </c>
      <c r="J1641" s="1" t="n">
        <f aca="false">VALUE(I1641)</f>
        <v>3.011995</v>
      </c>
      <c r="M1641" s="1" t="n">
        <v>0</v>
      </c>
      <c r="N1641" s="1" t="s">
        <v>3486</v>
      </c>
      <c r="O1641" s="17" t="n">
        <f aca="false">IMREAL(N1641)</f>
        <v>3.02980179392177</v>
      </c>
      <c r="P1641" s="17" t="n">
        <f aca="false">O826</f>
        <v>3.07340857257227</v>
      </c>
    </row>
    <row r="1642" customFormat="false" ht="13.5" hidden="false" customHeight="false" outlineLevel="0" collapsed="false">
      <c r="A1642" s="1" t="n">
        <f aca="false">+A1641+1</f>
        <v>1631</v>
      </c>
      <c r="B1642" s="15" t="n">
        <v>0.298107</v>
      </c>
      <c r="C1642" s="1" t="n">
        <v>3.036259</v>
      </c>
      <c r="D1642" s="7"/>
      <c r="E1642" s="1" t="n">
        <f aca="false">C1642</f>
        <v>3.036259</v>
      </c>
      <c r="F1642" s="1" t="s">
        <v>3487</v>
      </c>
      <c r="G1642" s="18" t="n">
        <f aca="false">(A1642-1)/MAX(A$12:A$4107)/(B1642-B1641)</f>
        <v>1628.27012581811</v>
      </c>
      <c r="H1642" s="1" t="n">
        <f aca="false">IMABS(F1642)</f>
        <v>0.192636817101291</v>
      </c>
      <c r="I1642" s="1" t="s">
        <v>36</v>
      </c>
      <c r="J1642" s="1" t="n">
        <f aca="false">VALUE(I1642)</f>
        <v>3.012605</v>
      </c>
      <c r="M1642" s="1" t="n">
        <v>0</v>
      </c>
      <c r="N1642" s="1" t="s">
        <v>3488</v>
      </c>
      <c r="O1642" s="17" t="n">
        <f aca="false">IMREAL(N1642)</f>
        <v>3.02971666417774</v>
      </c>
      <c r="P1642" s="17" t="n">
        <f aca="false">O827</f>
        <v>3.07339036240075</v>
      </c>
    </row>
    <row r="1643" customFormat="false" ht="13.5" hidden="false" customHeight="false" outlineLevel="0" collapsed="false">
      <c r="A1643" s="1" t="n">
        <f aca="false">+A1642+1</f>
        <v>1632</v>
      </c>
      <c r="B1643" s="15" t="n">
        <v>0.2983513</v>
      </c>
      <c r="C1643" s="1" t="n">
        <v>3.046637</v>
      </c>
      <c r="D1643" s="7"/>
      <c r="E1643" s="1" t="n">
        <f aca="false">C1643</f>
        <v>3.046637</v>
      </c>
      <c r="F1643" s="1" t="s">
        <v>3489</v>
      </c>
      <c r="G1643" s="18" t="n">
        <f aca="false">(A1643-1)/MAX(A$12:A$4107)/(B1643-B1642)</f>
        <v>1629.93597779386</v>
      </c>
      <c r="H1643" s="1" t="n">
        <f aca="false">IMABS(F1643)</f>
        <v>0.0936950914775288</v>
      </c>
      <c r="I1643" s="1" t="s">
        <v>82</v>
      </c>
      <c r="J1643" s="1" t="n">
        <f aca="false">VALUE(I1643)</f>
        <v>3.0123</v>
      </c>
      <c r="M1643" s="1" t="n">
        <v>0</v>
      </c>
      <c r="N1643" s="1" t="s">
        <v>3490</v>
      </c>
      <c r="O1643" s="17" t="n">
        <f aca="false">IMREAL(N1643)</f>
        <v>3.02963124033236</v>
      </c>
      <c r="P1643" s="17" t="n">
        <f aca="false">O827</f>
        <v>3.07339036240075</v>
      </c>
    </row>
    <row r="1644" customFormat="false" ht="13.5" hidden="false" customHeight="false" outlineLevel="0" collapsed="false">
      <c r="A1644" s="1" t="n">
        <f aca="false">+A1643+1</f>
        <v>1633</v>
      </c>
      <c r="B1644" s="15" t="n">
        <v>0.2985957</v>
      </c>
      <c r="C1644" s="1" t="n">
        <v>3.025882</v>
      </c>
      <c r="D1644" s="7"/>
      <c r="E1644" s="1" t="n">
        <f aca="false">C1644</f>
        <v>3.025882</v>
      </c>
      <c r="F1644" s="1" t="s">
        <v>3491</v>
      </c>
      <c r="G1644" s="18" t="n">
        <f aca="false">(A1644-1)/MAX(A$12:A$4107)/(B1644-B1643)</f>
        <v>1630.2680032731</v>
      </c>
      <c r="H1644" s="1" t="n">
        <f aca="false">IMABS(F1644)</f>
        <v>0.52485445175259</v>
      </c>
      <c r="I1644" s="1" t="s">
        <v>45</v>
      </c>
      <c r="J1644" s="1" t="n">
        <f aca="false">VALUE(I1644)</f>
        <v>3.011384</v>
      </c>
      <c r="M1644" s="1" t="n">
        <v>0</v>
      </c>
      <c r="N1644" s="1" t="s">
        <v>3492</v>
      </c>
      <c r="O1644" s="17" t="n">
        <f aca="false">IMREAL(N1644)</f>
        <v>3.0295455233029</v>
      </c>
      <c r="P1644" s="17" t="n">
        <f aca="false">O828</f>
        <v>3.07337228093901</v>
      </c>
    </row>
    <row r="1645" customFormat="false" ht="13.5" hidden="false" customHeight="false" outlineLevel="0" collapsed="false">
      <c r="A1645" s="1" t="n">
        <f aca="false">+A1644+1</f>
        <v>1634</v>
      </c>
      <c r="B1645" s="15" t="n">
        <v>0.29884</v>
      </c>
      <c r="C1645" s="1" t="n">
        <v>3.036259</v>
      </c>
      <c r="D1645" s="7"/>
      <c r="E1645" s="1" t="n">
        <f aca="false">C1645</f>
        <v>3.036259</v>
      </c>
      <c r="F1645" s="1" t="s">
        <v>3493</v>
      </c>
      <c r="G1645" s="18" t="n">
        <f aca="false">(A1645-1)/MAX(A$12:A$4107)/(B1645-B1644)</f>
        <v>1631.9346730456</v>
      </c>
      <c r="H1645" s="1" t="n">
        <f aca="false">IMABS(F1645)</f>
        <v>0.128542015607364</v>
      </c>
      <c r="I1645" s="1" t="s">
        <v>39</v>
      </c>
      <c r="J1645" s="1" t="n">
        <f aca="false">VALUE(I1645)</f>
        <v>3.01291</v>
      </c>
      <c r="M1645" s="1" t="n">
        <v>0</v>
      </c>
      <c r="N1645" s="1" t="s">
        <v>3494</v>
      </c>
      <c r="O1645" s="17" t="n">
        <f aca="false">IMREAL(N1645)</f>
        <v>3.02945951452303</v>
      </c>
      <c r="P1645" s="17" t="n">
        <f aca="false">O828</f>
        <v>3.07337228093901</v>
      </c>
    </row>
    <row r="1646" customFormat="false" ht="13.5" hidden="false" customHeight="false" outlineLevel="0" collapsed="false">
      <c r="A1646" s="1" t="n">
        <f aca="false">+A1645+1</f>
        <v>1635</v>
      </c>
      <c r="B1646" s="15" t="n">
        <v>0.2990844</v>
      </c>
      <c r="C1646" s="1" t="n">
        <v>3.032597</v>
      </c>
      <c r="D1646" s="7"/>
      <c r="E1646" s="1" t="n">
        <f aca="false">C1646</f>
        <v>3.032597</v>
      </c>
      <c r="F1646" s="1" t="s">
        <v>3495</v>
      </c>
      <c r="G1646" s="18" t="n">
        <f aca="false">(A1646-1)/MAX(A$12:A$4107)/(B1646-B1645)</f>
        <v>1632.26588072809</v>
      </c>
      <c r="H1646" s="1" t="n">
        <f aca="false">IMABS(F1646)</f>
        <v>0.779756252255271</v>
      </c>
      <c r="I1646" s="1" t="s">
        <v>45</v>
      </c>
      <c r="J1646" s="1" t="n">
        <f aca="false">VALUE(I1646)</f>
        <v>3.011384</v>
      </c>
      <c r="M1646" s="1" t="n">
        <v>0</v>
      </c>
      <c r="N1646" s="1" t="s">
        <v>3496</v>
      </c>
      <c r="O1646" s="17" t="n">
        <f aca="false">IMREAL(N1646)</f>
        <v>3.02937321594325</v>
      </c>
      <c r="P1646" s="17" t="n">
        <f aca="false">O829</f>
        <v>3.07335434553431</v>
      </c>
    </row>
    <row r="1647" customFormat="false" ht="13.5" hidden="false" customHeight="false" outlineLevel="0" collapsed="false">
      <c r="A1647" s="1" t="n">
        <f aca="false">+A1646+1</f>
        <v>1636</v>
      </c>
      <c r="B1647" s="15" t="n">
        <v>0.2993287</v>
      </c>
      <c r="C1647" s="1" t="n">
        <v>3.046637</v>
      </c>
      <c r="D1647" s="7"/>
      <c r="E1647" s="1" t="n">
        <f aca="false">C1647</f>
        <v>3.046637</v>
      </c>
      <c r="F1647" s="1" t="s">
        <v>3497</v>
      </c>
      <c r="G1647" s="18" t="n">
        <f aca="false">(A1647-1)/MAX(A$12:A$4107)/(B1647-B1646)</f>
        <v>1633.93336829734</v>
      </c>
      <c r="H1647" s="1" t="n">
        <f aca="false">IMABS(F1647)</f>
        <v>0.547091004018025</v>
      </c>
      <c r="I1647" s="1" t="s">
        <v>57</v>
      </c>
      <c r="J1647" s="1" t="n">
        <f aca="false">VALUE(I1647)</f>
        <v>3.011995</v>
      </c>
      <c r="M1647" s="1" t="n">
        <v>0</v>
      </c>
      <c r="N1647" s="1" t="s">
        <v>3498</v>
      </c>
      <c r="O1647" s="17" t="n">
        <f aca="false">IMREAL(N1647)</f>
        <v>3.02928663003067</v>
      </c>
      <c r="P1647" s="17" t="n">
        <f aca="false">O829</f>
        <v>3.07335434553431</v>
      </c>
    </row>
    <row r="1648" customFormat="false" ht="13.5" hidden="false" customHeight="false" outlineLevel="0" collapsed="false">
      <c r="A1648" s="1" t="n">
        <f aca="false">+A1647+1</f>
        <v>1637</v>
      </c>
      <c r="B1648" s="15" t="n">
        <v>0.2995731</v>
      </c>
      <c r="C1648" s="1" t="n">
        <v>3.028934</v>
      </c>
      <c r="D1648" s="7"/>
      <c r="E1648" s="1" t="n">
        <f aca="false">C1648</f>
        <v>3.028934</v>
      </c>
      <c r="F1648" s="1" t="s">
        <v>3499</v>
      </c>
      <c r="G1648" s="18" t="n">
        <f aca="false">(A1648-1)/MAX(A$12:A$4107)/(B1648-B1647)</f>
        <v>1634.26375818308</v>
      </c>
      <c r="H1648" s="1" t="n">
        <f aca="false">IMABS(F1648)</f>
        <v>0.814020746407342</v>
      </c>
      <c r="I1648" s="1" t="s">
        <v>36</v>
      </c>
      <c r="J1648" s="1" t="n">
        <f aca="false">VALUE(I1648)</f>
        <v>3.012605</v>
      </c>
      <c r="M1648" s="1" t="n">
        <v>0</v>
      </c>
      <c r="N1648" s="1" t="s">
        <v>3500</v>
      </c>
      <c r="O1648" s="17" t="n">
        <f aca="false">IMREAL(N1648)</f>
        <v>3.02919975976809</v>
      </c>
      <c r="P1648" s="17" t="n">
        <f aca="false">O830</f>
        <v>3.07333657290824</v>
      </c>
    </row>
    <row r="1649" customFormat="false" ht="13.5" hidden="false" customHeight="false" outlineLevel="0" collapsed="false">
      <c r="A1649" s="1" t="n">
        <f aca="false">+A1648+1</f>
        <v>1638</v>
      </c>
      <c r="B1649" s="15" t="n">
        <v>0.2998174</v>
      </c>
      <c r="C1649" s="1" t="n">
        <v>3.022219</v>
      </c>
      <c r="D1649" s="7"/>
      <c r="E1649" s="1" t="n">
        <f aca="false">C1649</f>
        <v>3.022219</v>
      </c>
      <c r="F1649" s="1" t="s">
        <v>3501</v>
      </c>
      <c r="G1649" s="18" t="n">
        <f aca="false">(A1649-1)/MAX(A$12:A$4107)/(B1649-B1648)</f>
        <v>1635.93206354908</v>
      </c>
      <c r="H1649" s="1" t="n">
        <f aca="false">IMABS(F1649)</f>
        <v>0.789220476220235</v>
      </c>
      <c r="I1649" s="1" t="s">
        <v>36</v>
      </c>
      <c r="J1649" s="1" t="n">
        <f aca="false">VALUE(I1649)</f>
        <v>3.012605</v>
      </c>
      <c r="M1649" s="1" t="n">
        <v>0</v>
      </c>
      <c r="N1649" s="1" t="s">
        <v>3502</v>
      </c>
      <c r="O1649" s="17" t="n">
        <f aca="false">IMREAL(N1649)</f>
        <v>3.02911260865249</v>
      </c>
      <c r="P1649" s="17" t="n">
        <f aca="false">O830</f>
        <v>3.07333657290824</v>
      </c>
    </row>
    <row r="1650" customFormat="false" ht="13.5" hidden="false" customHeight="false" outlineLevel="0" collapsed="false">
      <c r="A1650" s="1" t="n">
        <f aca="false">+A1649+1</f>
        <v>1639</v>
      </c>
      <c r="B1650" s="15" t="n">
        <v>0.3000618</v>
      </c>
      <c r="C1650" s="1" t="n">
        <v>3.028934</v>
      </c>
      <c r="D1650" s="7"/>
      <c r="E1650" s="1" t="n">
        <f aca="false">C1650</f>
        <v>3.028934</v>
      </c>
      <c r="F1650" s="1" t="s">
        <v>3503</v>
      </c>
      <c r="G1650" s="18" t="n">
        <f aca="false">(A1650-1)/MAX(A$12:A$4107)/(B1650-B1649)</f>
        <v>1636.26163563807</v>
      </c>
      <c r="H1650" s="1" t="n">
        <f aca="false">IMABS(F1650)</f>
        <v>0.408011863397856</v>
      </c>
      <c r="I1650" s="1" t="s">
        <v>36</v>
      </c>
      <c r="J1650" s="1" t="n">
        <f aca="false">VALUE(I1650)</f>
        <v>3.012605</v>
      </c>
      <c r="M1650" s="1" t="n">
        <v>0</v>
      </c>
      <c r="N1650" s="1" t="s">
        <v>3504</v>
      </c>
      <c r="O1650" s="17" t="n">
        <f aca="false">IMREAL(N1650)</f>
        <v>3.02902518069275</v>
      </c>
      <c r="P1650" s="17" t="n">
        <f aca="false">O831</f>
        <v>3.07331897914687</v>
      </c>
    </row>
    <row r="1651" customFormat="false" ht="13.5" hidden="false" customHeight="false" outlineLevel="0" collapsed="false">
      <c r="A1651" s="1" t="n">
        <f aca="false">+A1650+1</f>
        <v>1640</v>
      </c>
      <c r="B1651" s="15" t="n">
        <v>0.3003061</v>
      </c>
      <c r="C1651" s="1" t="n">
        <v>3.022219</v>
      </c>
      <c r="D1651" s="7"/>
      <c r="E1651" s="1" t="n">
        <f aca="false">C1651</f>
        <v>3.022219</v>
      </c>
      <c r="F1651" s="1" t="s">
        <v>3505</v>
      </c>
      <c r="G1651" s="18" t="n">
        <f aca="false">(A1651-1)/MAX(A$12:A$4107)/(B1651-B1650)</f>
        <v>1637.93075880082</v>
      </c>
      <c r="H1651" s="1" t="n">
        <f aca="false">IMABS(F1651)</f>
        <v>0.207403498613326</v>
      </c>
      <c r="I1651" s="1" t="s">
        <v>93</v>
      </c>
      <c r="J1651" s="1" t="n">
        <f aca="false">VALUE(I1651)</f>
        <v>3.014284</v>
      </c>
      <c r="M1651" s="1" t="n">
        <v>0</v>
      </c>
      <c r="N1651" s="1" t="s">
        <v>3506</v>
      </c>
      <c r="O1651" s="17" t="n">
        <f aca="false">IMREAL(N1651)</f>
        <v>3.02893748040681</v>
      </c>
      <c r="P1651" s="17" t="n">
        <f aca="false">O831</f>
        <v>3.07331897914687</v>
      </c>
    </row>
    <row r="1652" customFormat="false" ht="13.5" hidden="false" customHeight="false" outlineLevel="0" collapsed="false">
      <c r="A1652" s="1" t="n">
        <f aca="false">+A1651+1</f>
        <v>1641</v>
      </c>
      <c r="B1652" s="15" t="n">
        <v>0.3005505</v>
      </c>
      <c r="C1652" s="1" t="n">
        <v>3.039922</v>
      </c>
      <c r="D1652" s="7"/>
      <c r="E1652" s="1" t="n">
        <f aca="false">C1652</f>
        <v>3.039922</v>
      </c>
      <c r="F1652" s="1" t="s">
        <v>3507</v>
      </c>
      <c r="G1652" s="18" t="n">
        <f aca="false">(A1652-1)/MAX(A$12:A$4107)/(B1652-B1651)</f>
        <v>1638.25951309307</v>
      </c>
      <c r="H1652" s="1" t="n">
        <f aca="false">IMABS(F1652)</f>
        <v>0.298351796630646</v>
      </c>
      <c r="I1652" s="1" t="s">
        <v>108</v>
      </c>
      <c r="J1652" s="1" t="n">
        <f aca="false">VALUE(I1652)</f>
        <v>3.013826</v>
      </c>
      <c r="M1652" s="1" t="n">
        <v>0</v>
      </c>
      <c r="N1652" s="1" t="s">
        <v>3508</v>
      </c>
      <c r="O1652" s="17" t="n">
        <f aca="false">IMREAL(N1652)</f>
        <v>3.02884951281817</v>
      </c>
      <c r="P1652" s="17" t="n">
        <f aca="false">O832</f>
        <v>3.07330157969183</v>
      </c>
    </row>
    <row r="1653" customFormat="false" ht="13.5" hidden="false" customHeight="false" outlineLevel="0" collapsed="false">
      <c r="A1653" s="1" t="n">
        <f aca="false">+A1652+1</f>
        <v>1642</v>
      </c>
      <c r="B1653" s="15" t="n">
        <v>0.3007948</v>
      </c>
      <c r="C1653" s="1" t="n">
        <v>3.036259</v>
      </c>
      <c r="D1653" s="7"/>
      <c r="E1653" s="1" t="n">
        <f aca="false">C1653</f>
        <v>3.036259</v>
      </c>
      <c r="F1653" s="1" t="s">
        <v>3509</v>
      </c>
      <c r="G1653" s="18" t="n">
        <f aca="false">(A1653-1)/MAX(A$12:A$4107)/(B1653-B1652)</f>
        <v>1639.92945405256</v>
      </c>
      <c r="H1653" s="1" t="n">
        <f aca="false">IMABS(F1653)</f>
        <v>0.372490993428143</v>
      </c>
      <c r="I1653" s="1" t="s">
        <v>108</v>
      </c>
      <c r="J1653" s="1" t="n">
        <f aca="false">VALUE(I1653)</f>
        <v>3.013826</v>
      </c>
      <c r="M1653" s="1" t="n">
        <v>0</v>
      </c>
      <c r="N1653" s="1" t="s">
        <v>3510</v>
      </c>
      <c r="O1653" s="17" t="n">
        <f aca="false">IMREAL(N1653)</f>
        <v>3.02876128345162</v>
      </c>
      <c r="P1653" s="17" t="n">
        <f aca="false">O832</f>
        <v>3.07330157969183</v>
      </c>
    </row>
    <row r="1654" customFormat="false" ht="13.5" hidden="false" customHeight="false" outlineLevel="0" collapsed="false">
      <c r="A1654" s="1" t="n">
        <f aca="false">+A1653+1</f>
        <v>1643</v>
      </c>
      <c r="B1654" s="15" t="n">
        <v>0.3010392</v>
      </c>
      <c r="C1654" s="1" t="n">
        <v>3.028934</v>
      </c>
      <c r="D1654" s="7"/>
      <c r="E1654" s="1" t="n">
        <f aca="false">C1654</f>
        <v>3.028934</v>
      </c>
      <c r="F1654" s="1" t="s">
        <v>3511</v>
      </c>
      <c r="G1654" s="18" t="n">
        <f aca="false">(A1654-1)/MAX(A$12:A$4107)/(B1654-B1653)</f>
        <v>1640.2573905488</v>
      </c>
      <c r="H1654" s="1" t="n">
        <f aca="false">IMABS(F1654)</f>
        <v>0.550390323859246</v>
      </c>
      <c r="I1654" s="1" t="s">
        <v>75</v>
      </c>
      <c r="J1654" s="1" t="n">
        <f aca="false">VALUE(I1654)</f>
        <v>3.013521</v>
      </c>
      <c r="M1654" s="1" t="n">
        <v>0</v>
      </c>
      <c r="N1654" s="1" t="s">
        <v>3512</v>
      </c>
      <c r="O1654" s="17" t="n">
        <f aca="false">IMREAL(N1654)</f>
        <v>3.02867279832847</v>
      </c>
      <c r="P1654" s="17" t="n">
        <f aca="false">O833</f>
        <v>3.07328438933213</v>
      </c>
    </row>
    <row r="1655" customFormat="false" ht="13.5" hidden="false" customHeight="false" outlineLevel="0" collapsed="false">
      <c r="A1655" s="1" t="n">
        <f aca="false">+A1654+1</f>
        <v>1644</v>
      </c>
      <c r="B1655" s="15" t="n">
        <v>0.3012835</v>
      </c>
      <c r="C1655" s="1" t="n">
        <v>3.025882</v>
      </c>
      <c r="D1655" s="7"/>
      <c r="E1655" s="1" t="n">
        <f aca="false">C1655</f>
        <v>3.025882</v>
      </c>
      <c r="F1655" s="1" t="s">
        <v>3513</v>
      </c>
      <c r="G1655" s="18" t="n">
        <f aca="false">(A1655-1)/MAX(A$12:A$4107)/(B1655-B1654)</f>
        <v>1641.92814930356</v>
      </c>
      <c r="H1655" s="1" t="n">
        <f aca="false">IMABS(F1655)</f>
        <v>0.687870279680153</v>
      </c>
      <c r="I1655" s="1" t="s">
        <v>42</v>
      </c>
      <c r="J1655" s="1" t="n">
        <f aca="false">VALUE(I1655)</f>
        <v>3.013216</v>
      </c>
      <c r="M1655" s="1" t="n">
        <v>0</v>
      </c>
      <c r="N1655" s="1" t="s">
        <v>3514</v>
      </c>
      <c r="O1655" s="17" t="n">
        <f aca="false">IMREAL(N1655)</f>
        <v>3.02858406396105</v>
      </c>
      <c r="P1655" s="17" t="n">
        <f aca="false">O833</f>
        <v>3.07328438933213</v>
      </c>
    </row>
    <row r="1656" customFormat="false" ht="13.5" hidden="false" customHeight="false" outlineLevel="0" collapsed="false">
      <c r="A1656" s="1" t="n">
        <f aca="false">+A1655+1</f>
        <v>1645</v>
      </c>
      <c r="B1656" s="15" t="n">
        <v>0.3015279</v>
      </c>
      <c r="C1656" s="1" t="n">
        <v>3.032597</v>
      </c>
      <c r="D1656" s="7"/>
      <c r="E1656" s="1" t="n">
        <f aca="false">C1656</f>
        <v>3.032597</v>
      </c>
      <c r="F1656" s="1" t="s">
        <v>3515</v>
      </c>
      <c r="G1656" s="18" t="n">
        <f aca="false">(A1656-1)/MAX(A$12:A$4107)/(B1656-B1655)</f>
        <v>1642.25526800379</v>
      </c>
      <c r="H1656" s="1" t="n">
        <f aca="false">IMABS(F1656)</f>
        <v>0.568945230437128</v>
      </c>
      <c r="I1656" s="1" t="s">
        <v>42</v>
      </c>
      <c r="J1656" s="1" t="n">
        <f aca="false">VALUE(I1656)</f>
        <v>3.013216</v>
      </c>
      <c r="M1656" s="1" t="n">
        <v>0</v>
      </c>
      <c r="N1656" s="1" t="s">
        <v>3516</v>
      </c>
      <c r="O1656" s="17" t="n">
        <f aca="false">IMREAL(N1656)</f>
        <v>3.02849508734657</v>
      </c>
      <c r="P1656" s="17" t="n">
        <f aca="false">O834</f>
        <v>3.07326742219691</v>
      </c>
    </row>
    <row r="1657" customFormat="false" ht="13.5" hidden="false" customHeight="false" outlineLevel="0" collapsed="false">
      <c r="A1657" s="1" t="n">
        <f aca="false">+A1656+1</f>
        <v>1646</v>
      </c>
      <c r="B1657" s="15" t="n">
        <v>0.3017722</v>
      </c>
      <c r="C1657" s="1" t="n">
        <v>3.043584</v>
      </c>
      <c r="D1657" s="7"/>
      <c r="E1657" s="1" t="n">
        <f aca="false">C1657</f>
        <v>3.043584</v>
      </c>
      <c r="F1657" s="1" t="s">
        <v>3517</v>
      </c>
      <c r="G1657" s="18" t="n">
        <f aca="false">(A1657-1)/MAX(A$12:A$4107)/(B1657-B1656)</f>
        <v>1643.92684455529</v>
      </c>
      <c r="H1657" s="1" t="n">
        <f aca="false">IMABS(F1657)</f>
        <v>0.653583251500668</v>
      </c>
      <c r="I1657" s="1" t="s">
        <v>39</v>
      </c>
      <c r="J1657" s="1" t="n">
        <f aca="false">VALUE(I1657)</f>
        <v>3.01291</v>
      </c>
      <c r="M1657" s="1" t="n">
        <v>0</v>
      </c>
      <c r="N1657" s="1" t="s">
        <v>3518</v>
      </c>
      <c r="O1657" s="17" t="n">
        <f aca="false">IMREAL(N1657)</f>
        <v>3.02840587596034</v>
      </c>
      <c r="P1657" s="17" t="n">
        <f aca="false">O834</f>
        <v>3.07326742219691</v>
      </c>
    </row>
    <row r="1658" customFormat="false" ht="13.5" hidden="false" customHeight="false" outlineLevel="0" collapsed="false">
      <c r="A1658" s="1" t="n">
        <f aca="false">+A1657+1</f>
        <v>1647</v>
      </c>
      <c r="B1658" s="15" t="n">
        <v>0.3020166</v>
      </c>
      <c r="C1658" s="1" t="n">
        <v>3.018557</v>
      </c>
      <c r="D1658" s="7"/>
      <c r="E1658" s="1" t="n">
        <f aca="false">C1658</f>
        <v>3.018557</v>
      </c>
      <c r="F1658" s="1" t="s">
        <v>3519</v>
      </c>
      <c r="G1658" s="18" t="n">
        <f aca="false">(A1658-1)/MAX(A$12:A$4107)/(B1658-B1657)</f>
        <v>1644.25314545879</v>
      </c>
      <c r="H1658" s="1" t="n">
        <f aca="false">IMABS(F1658)</f>
        <v>0.460081204442463</v>
      </c>
      <c r="I1658" s="1" t="s">
        <v>42</v>
      </c>
      <c r="J1658" s="1" t="n">
        <f aca="false">VALUE(I1658)</f>
        <v>3.013216</v>
      </c>
      <c r="M1658" s="1" t="n">
        <v>0</v>
      </c>
      <c r="N1658" s="1" t="s">
        <v>3520</v>
      </c>
      <c r="O1658" s="17" t="n">
        <f aca="false">IMREAL(N1658)</f>
        <v>3.02831643774846</v>
      </c>
      <c r="P1658" s="17" t="n">
        <f aca="false">O835</f>
        <v>3.07325069174889</v>
      </c>
    </row>
    <row r="1659" customFormat="false" ht="13.5" hidden="false" customHeight="false" outlineLevel="0" collapsed="false">
      <c r="A1659" s="1" t="n">
        <f aca="false">+A1658+1</f>
        <v>1648</v>
      </c>
      <c r="B1659" s="15" t="n">
        <v>0.302261</v>
      </c>
      <c r="C1659" s="1" t="n">
        <v>3.018557</v>
      </c>
      <c r="D1659" s="7"/>
      <c r="E1659" s="1" t="n">
        <f aca="false">C1659</f>
        <v>3.018557</v>
      </c>
      <c r="F1659" s="1" t="s">
        <v>3521</v>
      </c>
      <c r="G1659" s="18" t="n">
        <f aca="false">(A1659-1)/MAX(A$12:A$4107)/(B1659-B1658)</f>
        <v>1645.25208418554</v>
      </c>
      <c r="H1659" s="1" t="n">
        <f aca="false">IMABS(F1659)</f>
        <v>0.537867737380748</v>
      </c>
      <c r="I1659" s="1" t="s">
        <v>39</v>
      </c>
      <c r="J1659" s="1" t="n">
        <f aca="false">VALUE(I1659)</f>
        <v>3.01291</v>
      </c>
      <c r="M1659" s="1" t="n">
        <v>0</v>
      </c>
      <c r="N1659" s="1" t="s">
        <v>3522</v>
      </c>
      <c r="O1659" s="17" t="n">
        <f aca="false">IMREAL(N1659)</f>
        <v>3.02822678111972</v>
      </c>
      <c r="P1659" s="17" t="n">
        <f aca="false">O835</f>
        <v>3.07325069174889</v>
      </c>
    </row>
    <row r="1660" customFormat="false" ht="13.5" hidden="false" customHeight="false" outlineLevel="0" collapsed="false">
      <c r="A1660" s="1" t="n">
        <f aca="false">+A1659+1</f>
        <v>1649</v>
      </c>
      <c r="B1660" s="15" t="n">
        <v>0.3025053</v>
      </c>
      <c r="C1660" s="1" t="n">
        <v>3.036259</v>
      </c>
      <c r="D1660" s="7"/>
      <c r="E1660" s="1" t="n">
        <f aca="false">C1660</f>
        <v>3.036259</v>
      </c>
      <c r="F1660" s="1" t="s">
        <v>3523</v>
      </c>
      <c r="G1660" s="18" t="n">
        <f aca="false">(A1660-1)/MAX(A$12:A$4107)/(B1660-B1659)</f>
        <v>1646.92488743365</v>
      </c>
      <c r="H1660" s="1" t="n">
        <f aca="false">IMABS(F1660)</f>
        <v>0.440693925669217</v>
      </c>
      <c r="I1660" s="1" t="s">
        <v>36</v>
      </c>
      <c r="J1660" s="1" t="n">
        <f aca="false">VALUE(I1660)</f>
        <v>3.012605</v>
      </c>
      <c r="M1660" s="1" t="n">
        <v>0</v>
      </c>
      <c r="N1660" s="1" t="s">
        <v>3524</v>
      </c>
      <c r="O1660" s="17" t="n">
        <f aca="false">IMREAL(N1660)</f>
        <v>3.02813691493704</v>
      </c>
      <c r="P1660" s="17" t="n">
        <f aca="false">O836</f>
        <v>3.07323421077874</v>
      </c>
    </row>
    <row r="1661" customFormat="false" ht="13.5" hidden="false" customHeight="false" outlineLevel="0" collapsed="false">
      <c r="A1661" s="1" t="n">
        <f aca="false">+A1660+1</f>
        <v>1650</v>
      </c>
      <c r="B1661" s="15" t="n">
        <v>0.3027497</v>
      </c>
      <c r="C1661" s="1" t="n">
        <v>3.028934</v>
      </c>
      <c r="D1661" s="7"/>
      <c r="E1661" s="1" t="n">
        <f aca="false">C1661</f>
        <v>3.028934</v>
      </c>
      <c r="F1661" s="1" t="s">
        <v>3525</v>
      </c>
      <c r="G1661" s="18" t="n">
        <f aca="false">(A1661-1)/MAX(A$12:A$4107)/(B1661-B1660)</f>
        <v>1647.24996164053</v>
      </c>
      <c r="H1661" s="1" t="n">
        <f aca="false">IMABS(F1661)</f>
        <v>0.363067247680314</v>
      </c>
      <c r="I1661" s="1" t="s">
        <v>75</v>
      </c>
      <c r="J1661" s="1" t="n">
        <f aca="false">VALUE(I1661)</f>
        <v>3.013521</v>
      </c>
      <c r="M1661" s="1" t="n">
        <v>0</v>
      </c>
      <c r="N1661" s="1" t="s">
        <v>3526</v>
      </c>
      <c r="O1661" s="17" t="n">
        <f aca="false">IMREAL(N1661)</f>
        <v>3.02804684850822</v>
      </c>
      <c r="P1661" s="17" t="n">
        <f aca="false">O836</f>
        <v>3.07323421077874</v>
      </c>
    </row>
    <row r="1662" customFormat="false" ht="13.5" hidden="false" customHeight="false" outlineLevel="0" collapsed="false">
      <c r="A1662" s="1" t="n">
        <f aca="false">+A1661+1</f>
        <v>1651</v>
      </c>
      <c r="B1662" s="15" t="n">
        <v>0.302994</v>
      </c>
      <c r="C1662" s="1" t="n">
        <v>3.028934</v>
      </c>
      <c r="D1662" s="7"/>
      <c r="E1662" s="1" t="n">
        <f aca="false">C1662</f>
        <v>3.028934</v>
      </c>
      <c r="F1662" s="1" t="s">
        <v>3527</v>
      </c>
      <c r="G1662" s="18" t="n">
        <f aca="false">(A1662-1)/MAX(A$12:A$4107)/(B1662-B1661)</f>
        <v>1648.92358268539</v>
      </c>
      <c r="H1662" s="1" t="n">
        <f aca="false">IMABS(F1662)</f>
        <v>0.769021906720443</v>
      </c>
      <c r="I1662" s="1" t="s">
        <v>108</v>
      </c>
      <c r="J1662" s="1" t="n">
        <f aca="false">VALUE(I1662)</f>
        <v>3.013826</v>
      </c>
      <c r="M1662" s="1" t="n">
        <v>0</v>
      </c>
      <c r="N1662" s="1" t="s">
        <v>3528</v>
      </c>
      <c r="O1662" s="17" t="n">
        <f aca="false">IMREAL(N1662)</f>
        <v>3.02795659157613</v>
      </c>
      <c r="P1662" s="17" t="n">
        <f aca="false">O837</f>
        <v>3.07321799140023</v>
      </c>
    </row>
    <row r="1663" customFormat="false" ht="13.5" hidden="false" customHeight="false" outlineLevel="0" collapsed="false">
      <c r="A1663" s="1" t="n">
        <f aca="false">+A1662+1</f>
        <v>1652</v>
      </c>
      <c r="B1663" s="15" t="n">
        <v>0.3032384</v>
      </c>
      <c r="C1663" s="1" t="n">
        <v>3.032597</v>
      </c>
      <c r="D1663" s="7"/>
      <c r="E1663" s="1" t="n">
        <f aca="false">C1663</f>
        <v>3.032597</v>
      </c>
      <c r="F1663" s="1" t="s">
        <v>3529</v>
      </c>
      <c r="G1663" s="18" t="n">
        <f aca="false">(A1663-1)/MAX(A$12:A$4107)/(B1663-B1662)</f>
        <v>1649.24783909552</v>
      </c>
      <c r="H1663" s="1" t="n">
        <f aca="false">IMABS(F1663)</f>
        <v>0.33365780098674</v>
      </c>
      <c r="I1663" s="1" t="s">
        <v>36</v>
      </c>
      <c r="J1663" s="1" t="n">
        <f aca="false">VALUE(I1663)</f>
        <v>3.012605</v>
      </c>
      <c r="M1663" s="1" t="n">
        <v>0</v>
      </c>
      <c r="N1663" s="1" t="s">
        <v>3530</v>
      </c>
      <c r="O1663" s="17" t="n">
        <f aca="false">IMREAL(N1663)</f>
        <v>3.02786615430832</v>
      </c>
      <c r="P1663" s="17" t="n">
        <f aca="false">O837</f>
        <v>3.07321799140023</v>
      </c>
    </row>
    <row r="1664" customFormat="false" ht="13.5" hidden="false" customHeight="false" outlineLevel="0" collapsed="false">
      <c r="A1664" s="1" t="n">
        <f aca="false">+A1663+1</f>
        <v>1653</v>
      </c>
      <c r="B1664" s="15" t="n">
        <v>0.3034827</v>
      </c>
      <c r="C1664" s="1" t="n">
        <v>3.028934</v>
      </c>
      <c r="D1664" s="7"/>
      <c r="E1664" s="1" t="n">
        <f aca="false">C1664</f>
        <v>3.028934</v>
      </c>
      <c r="F1664" s="1" t="s">
        <v>3531</v>
      </c>
      <c r="G1664" s="18" t="n">
        <f aca="false">(A1664-1)/MAX(A$12:A$4107)/(B1664-B1663)</f>
        <v>1650.92227793713</v>
      </c>
      <c r="H1664" s="1" t="n">
        <f aca="false">IMABS(F1664)</f>
        <v>0.63446612599737</v>
      </c>
      <c r="I1664" s="1" t="s">
        <v>489</v>
      </c>
      <c r="J1664" s="1" t="n">
        <f aca="false">VALUE(I1664)</f>
        <v>3.010316</v>
      </c>
      <c r="M1664" s="1" t="n">
        <v>0</v>
      </c>
      <c r="N1664" s="1" t="s">
        <v>3532</v>
      </c>
      <c r="O1664" s="17" t="n">
        <f aca="false">IMREAL(N1664)</f>
        <v>3.02777554728604</v>
      </c>
      <c r="P1664" s="17" t="n">
        <f aca="false">O838</f>
        <v>3.07320204504626</v>
      </c>
    </row>
    <row r="1665" customFormat="false" ht="13.5" hidden="false" customHeight="false" outlineLevel="0" collapsed="false">
      <c r="A1665" s="1" t="n">
        <f aca="false">+A1664+1</f>
        <v>1654</v>
      </c>
      <c r="B1665" s="15" t="n">
        <v>0.3037271</v>
      </c>
      <c r="C1665" s="1" t="n">
        <v>3.025882</v>
      </c>
      <c r="D1665" s="7"/>
      <c r="E1665" s="1" t="n">
        <f aca="false">C1665</f>
        <v>3.025882</v>
      </c>
      <c r="F1665" s="1" t="s">
        <v>3533</v>
      </c>
      <c r="G1665" s="18" t="n">
        <f aca="false">(A1665-1)/MAX(A$12:A$4107)/(B1665-B1664)</f>
        <v>1651.24571655051</v>
      </c>
      <c r="H1665" s="1" t="n">
        <f aca="false">IMABS(F1665)</f>
        <v>0.3913139290043</v>
      </c>
      <c r="I1665" s="1" t="s">
        <v>432</v>
      </c>
      <c r="J1665" s="1" t="n">
        <f aca="false">VALUE(I1665)</f>
        <v>3.010011</v>
      </c>
      <c r="M1665" s="1" t="n">
        <v>0</v>
      </c>
      <c r="N1665" s="1" t="s">
        <v>3534</v>
      </c>
      <c r="O1665" s="17" t="n">
        <f aca="false">IMREAL(N1665)</f>
        <v>3.02768478149271</v>
      </c>
      <c r="P1665" s="17" t="n">
        <f aca="false">O838</f>
        <v>3.07320204504626</v>
      </c>
    </row>
    <row r="1666" customFormat="false" ht="13.5" hidden="false" customHeight="false" outlineLevel="0" collapsed="false">
      <c r="A1666" s="1" t="n">
        <f aca="false">+A1665+1</f>
        <v>1655</v>
      </c>
      <c r="B1666" s="15" t="n">
        <v>0.3039714</v>
      </c>
      <c r="C1666" s="1" t="n">
        <v>3.032597</v>
      </c>
      <c r="D1666" s="7"/>
      <c r="E1666" s="1" t="n">
        <f aca="false">C1666</f>
        <v>3.032597</v>
      </c>
      <c r="F1666" s="1" t="s">
        <v>3535</v>
      </c>
      <c r="G1666" s="18" t="n">
        <f aca="false">(A1666-1)/MAX(A$12:A$4107)/(B1666-B1665)</f>
        <v>1652.92097318887</v>
      </c>
      <c r="H1666" s="1" t="n">
        <f aca="false">IMABS(F1666)</f>
        <v>0.394756655868958</v>
      </c>
      <c r="I1666" s="1" t="s">
        <v>432</v>
      </c>
      <c r="J1666" s="1" t="n">
        <f aca="false">VALUE(I1666)</f>
        <v>3.010011</v>
      </c>
      <c r="M1666" s="1" t="n">
        <v>0</v>
      </c>
      <c r="N1666" s="1" t="s">
        <v>3536</v>
      </c>
      <c r="O1666" s="17" t="n">
        <f aca="false">IMREAL(N1666)</f>
        <v>3.02759386830186</v>
      </c>
      <c r="P1666" s="17" t="n">
        <f aca="false">O839</f>
        <v>3.07318638246567</v>
      </c>
    </row>
    <row r="1667" customFormat="false" ht="13.5" hidden="false" customHeight="false" outlineLevel="0" collapsed="false">
      <c r="A1667" s="1" t="n">
        <f aca="false">+A1666+1</f>
        <v>1656</v>
      </c>
      <c r="B1667" s="15" t="n">
        <v>0.3042158</v>
      </c>
      <c r="C1667" s="1" t="n">
        <v>3.068002</v>
      </c>
      <c r="D1667" s="7"/>
      <c r="E1667" s="1" t="n">
        <f aca="false">C1667</f>
        <v>3.068002</v>
      </c>
      <c r="F1667" s="1" t="s">
        <v>3537</v>
      </c>
      <c r="G1667" s="18" t="n">
        <f aca="false">(A1667-1)/MAX(A$12:A$4107)/(B1667-B1666)</f>
        <v>1653.2435940055</v>
      </c>
      <c r="H1667" s="1" t="n">
        <f aca="false">IMABS(F1667)</f>
        <v>0.425280898817148</v>
      </c>
      <c r="I1667" s="1" t="s">
        <v>465</v>
      </c>
      <c r="J1667" s="1" t="n">
        <f aca="false">VALUE(I1667)</f>
        <v>3.010164</v>
      </c>
      <c r="M1667" s="1" t="n">
        <v>0</v>
      </c>
      <c r="N1667" s="1" t="s">
        <v>3538</v>
      </c>
      <c r="O1667" s="17" t="n">
        <f aca="false">IMREAL(N1667)</f>
        <v>3.02750281946452</v>
      </c>
      <c r="P1667" s="17" t="n">
        <f aca="false">O839</f>
        <v>3.07318638246567</v>
      </c>
    </row>
    <row r="1668" customFormat="false" ht="13.5" hidden="false" customHeight="false" outlineLevel="0" collapsed="false">
      <c r="A1668" s="1" t="n">
        <f aca="false">+A1667+1</f>
        <v>1657</v>
      </c>
      <c r="B1668" s="15" t="n">
        <v>0.3044601</v>
      </c>
      <c r="C1668" s="1" t="n">
        <v>3.028934</v>
      </c>
      <c r="D1668" s="7"/>
      <c r="E1668" s="1" t="n">
        <f aca="false">C1668</f>
        <v>3.028934</v>
      </c>
      <c r="F1668" s="1" t="s">
        <v>3539</v>
      </c>
      <c r="G1668" s="18" t="n">
        <f aca="false">(A1668-1)/MAX(A$12:A$4107)/(B1668-B1667)</f>
        <v>1654.91966844061</v>
      </c>
      <c r="H1668" s="1" t="n">
        <f aca="false">IMABS(F1668)</f>
        <v>0.53659400559897</v>
      </c>
      <c r="I1668" s="1" t="s">
        <v>62</v>
      </c>
      <c r="J1668" s="1" t="n">
        <f aca="false">VALUE(I1668)</f>
        <v>3.010469</v>
      </c>
      <c r="M1668" s="1" t="n">
        <v>0</v>
      </c>
      <c r="N1668" s="1" t="s">
        <v>3540</v>
      </c>
      <c r="O1668" s="17" t="n">
        <f aca="false">IMREAL(N1668)</f>
        <v>3.02741164709608</v>
      </c>
      <c r="P1668" s="17" t="n">
        <f aca="false">O840</f>
        <v>3.07317101372086</v>
      </c>
    </row>
    <row r="1669" customFormat="false" ht="13.5" hidden="false" customHeight="false" outlineLevel="0" collapsed="false">
      <c r="A1669" s="1" t="n">
        <f aca="false">+A1668+1</f>
        <v>1658</v>
      </c>
      <c r="B1669" s="15" t="n">
        <v>0.3047045</v>
      </c>
      <c r="C1669" s="1" t="n">
        <v>3.050299</v>
      </c>
      <c r="D1669" s="7"/>
      <c r="E1669" s="1" t="n">
        <f aca="false">C1669</f>
        <v>3.050299</v>
      </c>
      <c r="F1669" s="1" t="s">
        <v>3541</v>
      </c>
      <c r="G1669" s="18" t="n">
        <f aca="false">(A1669-1)/MAX(A$12:A$4107)/(B1669-B1668)</f>
        <v>1655.24147146049</v>
      </c>
      <c r="H1669" s="1" t="n">
        <f aca="false">IMABS(F1669)</f>
        <v>0.284787057902685</v>
      </c>
      <c r="I1669" s="1" t="s">
        <v>357</v>
      </c>
      <c r="J1669" s="1" t="n">
        <f aca="false">VALUE(I1669)</f>
        <v>3.010774</v>
      </c>
      <c r="M1669" s="1" t="n">
        <v>0</v>
      </c>
      <c r="N1669" s="1" t="s">
        <v>3542</v>
      </c>
      <c r="O1669" s="17" t="n">
        <f aca="false">IMREAL(N1669)</f>
        <v>3.02732036366268</v>
      </c>
      <c r="P1669" s="17" t="n">
        <f aca="false">O840</f>
        <v>3.07317101372086</v>
      </c>
    </row>
    <row r="1670" customFormat="false" ht="13.5" hidden="false" customHeight="false" outlineLevel="0" collapsed="false">
      <c r="A1670" s="1" t="n">
        <f aca="false">+A1669+1</f>
        <v>1659</v>
      </c>
      <c r="B1670" s="15" t="n">
        <v>0.3049488</v>
      </c>
      <c r="C1670" s="1" t="n">
        <v>3.022219</v>
      </c>
      <c r="D1670" s="7"/>
      <c r="E1670" s="1" t="n">
        <f aca="false">C1670</f>
        <v>3.022219</v>
      </c>
      <c r="F1670" s="1" t="s">
        <v>3543</v>
      </c>
      <c r="G1670" s="18" t="n">
        <f aca="false">(A1670-1)/MAX(A$12:A$4107)/(B1670-B1669)</f>
        <v>1656.91836369235</v>
      </c>
      <c r="H1670" s="1" t="n">
        <f aca="false">IMABS(F1670)</f>
        <v>1.13147054593569</v>
      </c>
      <c r="I1670" s="1" t="s">
        <v>357</v>
      </c>
      <c r="J1670" s="1" t="n">
        <f aca="false">VALUE(I1670)</f>
        <v>3.010774</v>
      </c>
      <c r="M1670" s="1" t="n">
        <v>0</v>
      </c>
      <c r="N1670" s="1" t="s">
        <v>3544</v>
      </c>
      <c r="O1670" s="17" t="n">
        <f aca="false">IMREAL(N1670)</f>
        <v>3.02722898196709</v>
      </c>
      <c r="P1670" s="17" t="n">
        <f aca="false">O841</f>
        <v>3.07315594818632</v>
      </c>
    </row>
    <row r="1671" customFormat="false" ht="13.5" hidden="false" customHeight="false" outlineLevel="0" collapsed="false">
      <c r="A1671" s="1" t="n">
        <f aca="false">+A1670+1</f>
        <v>1660</v>
      </c>
      <c r="B1671" s="15" t="n">
        <v>0.3051932</v>
      </c>
      <c r="C1671" s="1" t="n">
        <v>3.036259</v>
      </c>
      <c r="D1671" s="7"/>
      <c r="E1671" s="1" t="n">
        <f aca="false">C1671</f>
        <v>3.036259</v>
      </c>
      <c r="F1671" s="1" t="s">
        <v>3545</v>
      </c>
      <c r="G1671" s="18" t="n">
        <f aca="false">(A1671-1)/MAX(A$12:A$4107)/(B1671-B1670)</f>
        <v>1657.23934891549</v>
      </c>
      <c r="H1671" s="1" t="n">
        <f aca="false">IMABS(F1671)</f>
        <v>0.550048554210721</v>
      </c>
      <c r="I1671" s="1" t="s">
        <v>31</v>
      </c>
      <c r="J1671" s="1" t="n">
        <f aca="false">VALUE(I1671)</f>
        <v>3.011079</v>
      </c>
      <c r="M1671" s="1" t="n">
        <v>0</v>
      </c>
      <c r="N1671" s="1" t="s">
        <v>3546</v>
      </c>
      <c r="O1671" s="17" t="n">
        <f aca="false">IMREAL(N1671)</f>
        <v>3.0271375151341</v>
      </c>
      <c r="P1671" s="17" t="n">
        <f aca="false">O841</f>
        <v>3.07315594818632</v>
      </c>
    </row>
    <row r="1672" customFormat="false" ht="13.5" hidden="false" customHeight="false" outlineLevel="0" collapsed="false">
      <c r="A1672" s="1" t="n">
        <f aca="false">+A1671+1</f>
        <v>1661</v>
      </c>
      <c r="B1672" s="15" t="n">
        <v>0.3054375</v>
      </c>
      <c r="C1672" s="1" t="n">
        <v>3.032597</v>
      </c>
      <c r="D1672" s="7"/>
      <c r="E1672" s="1" t="n">
        <f aca="false">C1672</f>
        <v>3.032597</v>
      </c>
      <c r="F1672" s="1" t="s">
        <v>3547</v>
      </c>
      <c r="G1672" s="18" t="n">
        <f aca="false">(A1672-1)/MAX(A$12:A$4107)/(B1672-B1671)</f>
        <v>1658.91705894409</v>
      </c>
      <c r="H1672" s="1" t="n">
        <f aca="false">IMABS(F1672)</f>
        <v>0.520782073162471</v>
      </c>
      <c r="I1672" s="1" t="s">
        <v>31</v>
      </c>
      <c r="J1672" s="1" t="n">
        <f aca="false">VALUE(I1672)</f>
        <v>3.011079</v>
      </c>
      <c r="M1672" s="1" t="n">
        <v>0</v>
      </c>
      <c r="N1672" s="1" t="s">
        <v>3548</v>
      </c>
      <c r="O1672" s="17" t="n">
        <f aca="false">IMREAL(N1672)</f>
        <v>3.0270459765955</v>
      </c>
      <c r="P1672" s="17" t="n">
        <f aca="false">O842</f>
        <v>3.07314119454784</v>
      </c>
    </row>
    <row r="1673" customFormat="false" ht="13.5" hidden="false" customHeight="false" outlineLevel="0" collapsed="false">
      <c r="A1673" s="1" t="n">
        <f aca="false">+A1672+1</f>
        <v>1662</v>
      </c>
      <c r="B1673" s="15" t="n">
        <v>0.3056819</v>
      </c>
      <c r="C1673" s="1" t="n">
        <v>3.025882</v>
      </c>
      <c r="D1673" s="7"/>
      <c r="E1673" s="1" t="n">
        <f aca="false">C1673</f>
        <v>3.025882</v>
      </c>
      <c r="F1673" s="1" t="s">
        <v>3549</v>
      </c>
      <c r="G1673" s="18" t="n">
        <f aca="false">(A1673-1)/MAX(A$12:A$4107)/(B1673-B1672)</f>
        <v>1659.23722637123</v>
      </c>
      <c r="H1673" s="1" t="n">
        <f aca="false">IMABS(F1673)</f>
        <v>0.617176427035463</v>
      </c>
      <c r="I1673" s="1" t="s">
        <v>357</v>
      </c>
      <c r="J1673" s="1" t="n">
        <f aca="false">VALUE(I1673)</f>
        <v>3.010774</v>
      </c>
      <c r="M1673" s="1" t="n">
        <v>0</v>
      </c>
      <c r="N1673" s="1" t="s">
        <v>3550</v>
      </c>
      <c r="O1673" s="17" t="n">
        <f aca="false">IMREAL(N1673)</f>
        <v>3.02695438007459</v>
      </c>
      <c r="P1673" s="17" t="n">
        <f aca="false">O842</f>
        <v>3.07314119454784</v>
      </c>
    </row>
    <row r="1674" customFormat="false" ht="13.5" hidden="false" customHeight="false" outlineLevel="0" collapsed="false">
      <c r="A1674" s="1" t="n">
        <f aca="false">+A1673+1</f>
        <v>1663</v>
      </c>
      <c r="B1674" s="15" t="n">
        <v>0.3059262</v>
      </c>
      <c r="C1674" s="1" t="n">
        <v>3.032597</v>
      </c>
      <c r="D1674" s="7"/>
      <c r="E1674" s="1" t="n">
        <f aca="false">C1674</f>
        <v>3.032597</v>
      </c>
      <c r="F1674" s="1" t="s">
        <v>3551</v>
      </c>
      <c r="G1674" s="18" t="n">
        <f aca="false">(A1674-1)/MAX(A$12:A$4107)/(B1674-B1673)</f>
        <v>1660.91575419508</v>
      </c>
      <c r="H1674" s="1" t="n">
        <f aca="false">IMABS(F1674)</f>
        <v>0.416904274238925</v>
      </c>
      <c r="I1674" s="1" t="s">
        <v>465</v>
      </c>
      <c r="J1674" s="1" t="n">
        <f aca="false">VALUE(I1674)</f>
        <v>3.010164</v>
      </c>
      <c r="M1674" s="1" t="n">
        <v>0</v>
      </c>
      <c r="N1674" s="1" t="s">
        <v>3552</v>
      </c>
      <c r="O1674" s="17" t="n">
        <f aca="false">IMREAL(N1674)</f>
        <v>3.02686273957025</v>
      </c>
      <c r="P1674" s="17" t="n">
        <f aca="false">O843</f>
        <v>3.07312676080267</v>
      </c>
    </row>
    <row r="1675" customFormat="false" ht="13.5" hidden="false" customHeight="false" outlineLevel="0" collapsed="false">
      <c r="A1675" s="1" t="n">
        <f aca="false">+A1674+1</f>
        <v>1664</v>
      </c>
      <c r="B1675" s="15" t="n">
        <v>0.3061706</v>
      </c>
      <c r="C1675" s="1" t="n">
        <v>3.022219</v>
      </c>
      <c r="D1675" s="7"/>
      <c r="E1675" s="1" t="n">
        <f aca="false">C1675</f>
        <v>3.022219</v>
      </c>
      <c r="F1675" s="1" t="s">
        <v>3553</v>
      </c>
      <c r="G1675" s="18" t="n">
        <f aca="false">(A1675-1)/MAX(A$12:A$4107)/(B1675-B1674)</f>
        <v>1661.23510382622</v>
      </c>
      <c r="H1675" s="1" t="n">
        <f aca="false">IMABS(F1675)</f>
        <v>0.510279456291553</v>
      </c>
      <c r="I1675" s="1" t="s">
        <v>357</v>
      </c>
      <c r="J1675" s="1" t="n">
        <f aca="false">VALUE(I1675)</f>
        <v>3.010774</v>
      </c>
      <c r="M1675" s="1" t="n">
        <v>0</v>
      </c>
      <c r="N1675" s="1" t="s">
        <v>3554</v>
      </c>
      <c r="O1675" s="17" t="n">
        <f aca="false">IMREAL(N1675)</f>
        <v>3.02677106934068</v>
      </c>
      <c r="P1675" s="17" t="n">
        <f aca="false">O843</f>
        <v>3.07312676080267</v>
      </c>
    </row>
    <row r="1676" customFormat="false" ht="13.5" hidden="false" customHeight="false" outlineLevel="0" collapsed="false">
      <c r="A1676" s="1" t="n">
        <f aca="false">+A1675+1</f>
        <v>1665</v>
      </c>
      <c r="B1676" s="15" t="n">
        <v>0.3064149</v>
      </c>
      <c r="C1676" s="1" t="n">
        <v>3.028934</v>
      </c>
      <c r="D1676" s="7"/>
      <c r="E1676" s="1" t="n">
        <f aca="false">C1676</f>
        <v>3.028934</v>
      </c>
      <c r="F1676" s="1" t="s">
        <v>3555</v>
      </c>
      <c r="G1676" s="18" t="n">
        <f aca="false">(A1676-1)/MAX(A$12:A$4107)/(B1676-B1675)</f>
        <v>1662.91444944681</v>
      </c>
      <c r="H1676" s="1" t="n">
        <f aca="false">IMABS(F1676)</f>
        <v>0.926239833512845</v>
      </c>
      <c r="I1676" s="1" t="s">
        <v>62</v>
      </c>
      <c r="J1676" s="1" t="n">
        <f aca="false">VALUE(I1676)</f>
        <v>3.010469</v>
      </c>
      <c r="M1676" s="1" t="n">
        <v>0</v>
      </c>
      <c r="N1676" s="1" t="s">
        <v>3556</v>
      </c>
      <c r="O1676" s="17" t="n">
        <f aca="false">IMREAL(N1676)</f>
        <v>3.02667938388665</v>
      </c>
      <c r="P1676" s="17" t="n">
        <f aca="false">O844</f>
        <v>3.07311265426039</v>
      </c>
    </row>
    <row r="1677" customFormat="false" ht="13.5" hidden="false" customHeight="false" outlineLevel="0" collapsed="false">
      <c r="A1677" s="1" t="n">
        <f aca="false">+A1676+1</f>
        <v>1666</v>
      </c>
      <c r="B1677" s="15" t="n">
        <v>0.3066593</v>
      </c>
      <c r="C1677" s="1" t="n">
        <v>3.043584</v>
      </c>
      <c r="D1677" s="7"/>
      <c r="E1677" s="1" t="n">
        <f aca="false">C1677</f>
        <v>3.043584</v>
      </c>
      <c r="F1677" s="1" t="s">
        <v>3557</v>
      </c>
      <c r="G1677" s="18" t="n">
        <f aca="false">(A1677-1)/MAX(A$12:A$4107)/(B1677-B1676)</f>
        <v>1663.23298128122</v>
      </c>
      <c r="H1677" s="1" t="n">
        <f aca="false">IMABS(F1677)</f>
        <v>0.897054359816789</v>
      </c>
      <c r="I1677" s="1" t="s">
        <v>519</v>
      </c>
      <c r="J1677" s="1" t="n">
        <f aca="false">VALUE(I1677)</f>
        <v>3.009553</v>
      </c>
      <c r="M1677" s="1" t="n">
        <v>0</v>
      </c>
      <c r="N1677" s="1" t="s">
        <v>3558</v>
      </c>
      <c r="O1677" s="17" t="n">
        <f aca="false">IMREAL(N1677)</f>
        <v>3.02658769793449</v>
      </c>
      <c r="P1677" s="17" t="n">
        <f aca="false">O844</f>
        <v>3.07311265426039</v>
      </c>
    </row>
    <row r="1678" customFormat="false" ht="13.5" hidden="false" customHeight="false" outlineLevel="0" collapsed="false">
      <c r="A1678" s="1" t="n">
        <f aca="false">+A1677+1</f>
        <v>1667</v>
      </c>
      <c r="B1678" s="15" t="n">
        <v>0.3069036</v>
      </c>
      <c r="C1678" s="1" t="n">
        <v>3.011232</v>
      </c>
      <c r="D1678" s="7"/>
      <c r="E1678" s="1" t="n">
        <f aca="false">C1678</f>
        <v>3.011232</v>
      </c>
      <c r="F1678" s="1" t="s">
        <v>3559</v>
      </c>
      <c r="G1678" s="18" t="n">
        <f aca="false">(A1678-1)/MAX(A$12:A$4107)/(B1678-B1677)</f>
        <v>1664.91314469855</v>
      </c>
      <c r="H1678" s="1" t="n">
        <f aca="false">IMABS(F1678)</f>
        <v>0.808962792720067</v>
      </c>
      <c r="I1678" s="1" t="s">
        <v>462</v>
      </c>
      <c r="J1678" s="1" t="n">
        <f aca="false">VALUE(I1678)</f>
        <v>3.009858</v>
      </c>
      <c r="M1678" s="1" t="n">
        <v>0</v>
      </c>
      <c r="N1678" s="1" t="s">
        <v>3560</v>
      </c>
      <c r="O1678" s="17" t="n">
        <f aca="false">IMREAL(N1678)</f>
        <v>3.02649602641867</v>
      </c>
      <c r="P1678" s="17" t="n">
        <f aca="false">O845</f>
        <v>3.07309888154461</v>
      </c>
    </row>
    <row r="1679" customFormat="false" ht="13.5" hidden="false" customHeight="false" outlineLevel="0" collapsed="false">
      <c r="A1679" s="1" t="n">
        <f aca="false">+A1678+1</f>
        <v>1668</v>
      </c>
      <c r="B1679" s="15" t="n">
        <v>0.307148</v>
      </c>
      <c r="C1679" s="1" t="n">
        <v>3.032597</v>
      </c>
      <c r="D1679" s="7"/>
      <c r="E1679" s="1" t="n">
        <f aca="false">C1679</f>
        <v>3.032597</v>
      </c>
      <c r="F1679" s="1" t="s">
        <v>3561</v>
      </c>
      <c r="G1679" s="18" t="n">
        <f aca="false">(A1679-1)/MAX(A$12:A$4107)/(B1679-B1678)</f>
        <v>1665.23085873621</v>
      </c>
      <c r="H1679" s="1" t="n">
        <f aca="false">IMABS(F1679)</f>
        <v>0.0758650819719956</v>
      </c>
      <c r="I1679" s="1" t="s">
        <v>465</v>
      </c>
      <c r="J1679" s="1" t="n">
        <f aca="false">VALUE(I1679)</f>
        <v>3.010164</v>
      </c>
      <c r="M1679" s="1" t="n">
        <v>0</v>
      </c>
      <c r="N1679" s="1" t="s">
        <v>3562</v>
      </c>
      <c r="O1679" s="17" t="n">
        <f aca="false">IMREAL(N1679)</f>
        <v>3.02640438446408</v>
      </c>
      <c r="P1679" s="17" t="n">
        <f aca="false">O845</f>
        <v>3.07309888154461</v>
      </c>
    </row>
    <row r="1680" customFormat="false" ht="13.5" hidden="false" customHeight="false" outlineLevel="0" collapsed="false">
      <c r="A1680" s="1" t="n">
        <f aca="false">+A1679+1</f>
        <v>1669</v>
      </c>
      <c r="B1680" s="15" t="n">
        <v>0.3073923</v>
      </c>
      <c r="C1680" s="1" t="n">
        <v>3.025882</v>
      </c>
      <c r="D1680" s="7"/>
      <c r="E1680" s="1" t="n">
        <f aca="false">C1680</f>
        <v>3.025882</v>
      </c>
      <c r="F1680" s="1" t="s">
        <v>3563</v>
      </c>
      <c r="G1680" s="18" t="n">
        <f aca="false">(A1680-1)/MAX(A$12:A$4107)/(B1680-B1679)</f>
        <v>1666.91183995105</v>
      </c>
      <c r="H1680" s="1" t="n">
        <f aca="false">IMABS(F1680)</f>
        <v>0.811834274444555</v>
      </c>
      <c r="I1680" s="1" t="s">
        <v>357</v>
      </c>
      <c r="J1680" s="1" t="n">
        <f aca="false">VALUE(I1680)</f>
        <v>3.010774</v>
      </c>
      <c r="M1680" s="1" t="n">
        <v>0</v>
      </c>
      <c r="N1680" s="1" t="s">
        <v>3564</v>
      </c>
      <c r="O1680" s="17" t="n">
        <f aca="false">IMREAL(N1680)</f>
        <v>3.02631278736798</v>
      </c>
      <c r="P1680" s="17" t="n">
        <f aca="false">O846</f>
        <v>3.07308544859544</v>
      </c>
    </row>
    <row r="1681" customFormat="false" ht="13.5" hidden="false" customHeight="false" outlineLevel="0" collapsed="false">
      <c r="A1681" s="1" t="n">
        <f aca="false">+A1680+1</f>
        <v>1670</v>
      </c>
      <c r="B1681" s="15" t="n">
        <v>0.3076367</v>
      </c>
      <c r="C1681" s="1" t="n">
        <v>3.014894</v>
      </c>
      <c r="D1681" s="7"/>
      <c r="E1681" s="1" t="n">
        <f aca="false">C1681</f>
        <v>3.014894</v>
      </c>
      <c r="F1681" s="1" t="s">
        <v>3565</v>
      </c>
      <c r="G1681" s="18" t="n">
        <f aca="false">(A1681-1)/MAX(A$12:A$4107)/(B1681-B1680)</f>
        <v>1667.22873619044</v>
      </c>
      <c r="H1681" s="1" t="n">
        <f aca="false">IMABS(F1681)</f>
        <v>0.189035471695412</v>
      </c>
      <c r="I1681" s="1" t="s">
        <v>31</v>
      </c>
      <c r="J1681" s="1" t="n">
        <f aca="false">VALUE(I1681)</f>
        <v>3.011079</v>
      </c>
      <c r="M1681" s="1" t="n">
        <v>0</v>
      </c>
      <c r="N1681" s="1" t="s">
        <v>3566</v>
      </c>
      <c r="O1681" s="17" t="n">
        <f aca="false">IMREAL(N1681)</f>
        <v>3.02622125058171</v>
      </c>
      <c r="P1681" s="17" t="n">
        <f aca="false">O846</f>
        <v>3.07308544859544</v>
      </c>
    </row>
    <row r="1682" customFormat="false" ht="13.5" hidden="false" customHeight="false" outlineLevel="0" collapsed="false">
      <c r="A1682" s="1" t="n">
        <f aca="false">+A1681+1</f>
        <v>1671</v>
      </c>
      <c r="B1682" s="15" t="n">
        <v>0.307881</v>
      </c>
      <c r="C1682" s="1" t="n">
        <v>3.022219</v>
      </c>
      <c r="D1682" s="7"/>
      <c r="E1682" s="1" t="n">
        <f aca="false">C1682</f>
        <v>3.022219</v>
      </c>
      <c r="F1682" s="1" t="s">
        <v>3567</v>
      </c>
      <c r="G1682" s="18" t="n">
        <f aca="false">(A1682-1)/MAX(A$12:A$4107)/(B1682-B1681)</f>
        <v>1668.91053520279</v>
      </c>
      <c r="H1682" s="1" t="n">
        <f aca="false">IMABS(F1682)</f>
        <v>0.165575001525642</v>
      </c>
      <c r="I1682" s="1" t="s">
        <v>50</v>
      </c>
      <c r="J1682" s="1" t="n">
        <f aca="false">VALUE(I1682)</f>
        <v>3.01169</v>
      </c>
      <c r="M1682" s="1" t="n">
        <v>0</v>
      </c>
      <c r="N1682" s="1" t="s">
        <v>3568</v>
      </c>
      <c r="O1682" s="17" t="n">
        <f aca="false">IMREAL(N1682)</f>
        <v>3.0261297896921</v>
      </c>
      <c r="P1682" s="17" t="n">
        <f aca="false">O847</f>
        <v>3.07307236067277</v>
      </c>
    </row>
    <row r="1683" customFormat="false" ht="13.5" hidden="false" customHeight="false" outlineLevel="0" collapsed="false">
      <c r="A1683" s="1" t="n">
        <f aca="false">+A1682+1</f>
        <v>1672</v>
      </c>
      <c r="B1683" s="15" t="n">
        <v>0.3081254</v>
      </c>
      <c r="C1683" s="1" t="n">
        <v>3.028934</v>
      </c>
      <c r="D1683" s="7"/>
      <c r="E1683" s="1" t="n">
        <f aca="false">C1683</f>
        <v>3.028934</v>
      </c>
      <c r="F1683" s="1" t="s">
        <v>3569</v>
      </c>
      <c r="G1683" s="18" t="n">
        <f aca="false">(A1683-1)/MAX(A$12:A$4107)/(B1683-B1682)</f>
        <v>1669.22661364543</v>
      </c>
      <c r="H1683" s="1" t="n">
        <f aca="false">IMABS(F1683)</f>
        <v>0.498748254247382</v>
      </c>
      <c r="I1683" s="1" t="s">
        <v>465</v>
      </c>
      <c r="J1683" s="1" t="n">
        <f aca="false">VALUE(I1683)</f>
        <v>3.010164</v>
      </c>
      <c r="M1683" s="1" t="n">
        <v>0</v>
      </c>
      <c r="N1683" s="1" t="s">
        <v>3570</v>
      </c>
      <c r="O1683" s="17" t="n">
        <f aca="false">IMREAL(N1683)</f>
        <v>3.02603842040269</v>
      </c>
      <c r="P1683" s="17" t="n">
        <f aca="false">O847</f>
        <v>3.07307236067277</v>
      </c>
    </row>
    <row r="1684" customFormat="false" ht="13.5" hidden="false" customHeight="false" outlineLevel="0" collapsed="false">
      <c r="A1684" s="1" t="n">
        <f aca="false">+A1683+1</f>
        <v>1673</v>
      </c>
      <c r="B1684" s="15" t="n">
        <v>0.3083697</v>
      </c>
      <c r="C1684" s="1" t="n">
        <v>3.022219</v>
      </c>
      <c r="D1684" s="7"/>
      <c r="E1684" s="1" t="n">
        <f aca="false">C1684</f>
        <v>3.022219</v>
      </c>
      <c r="F1684" s="1" t="s">
        <v>3571</v>
      </c>
      <c r="G1684" s="18" t="n">
        <f aca="false">(A1684-1)/MAX(A$12:A$4107)/(B1684-B1683)</f>
        <v>1670.90923045453</v>
      </c>
      <c r="H1684" s="1" t="n">
        <f aca="false">IMABS(F1684)</f>
        <v>0.180241017319822</v>
      </c>
      <c r="I1684" s="1" t="s">
        <v>462</v>
      </c>
      <c r="J1684" s="1" t="n">
        <f aca="false">VALUE(I1684)</f>
        <v>3.009858</v>
      </c>
      <c r="M1684" s="1" t="n">
        <v>0</v>
      </c>
      <c r="N1684" s="1" t="s">
        <v>3572</v>
      </c>
      <c r="O1684" s="17" t="n">
        <f aca="false">IMREAL(N1684)</f>
        <v>3.02594715851462</v>
      </c>
      <c r="P1684" s="17" t="n">
        <f aca="false">O848</f>
        <v>3.0730596223603</v>
      </c>
    </row>
    <row r="1685" customFormat="false" ht="13.5" hidden="false" customHeight="false" outlineLevel="0" collapsed="false">
      <c r="A1685" s="1" t="n">
        <f aca="false">+A1684+1</f>
        <v>1674</v>
      </c>
      <c r="B1685" s="15" t="n">
        <v>0.3086141</v>
      </c>
      <c r="C1685" s="1" t="n">
        <v>3.014894</v>
      </c>
      <c r="D1685" s="7"/>
      <c r="E1685" s="1" t="n">
        <f aca="false">C1685</f>
        <v>3.014894</v>
      </c>
      <c r="F1685" s="1" t="s">
        <v>3573</v>
      </c>
      <c r="G1685" s="18" t="n">
        <f aca="false">(A1685-1)/MAX(A$12:A$4107)/(B1685-B1684)</f>
        <v>1671.22449110043</v>
      </c>
      <c r="H1685" s="1" t="n">
        <f aca="false">IMABS(F1685)</f>
        <v>0.579396227725</v>
      </c>
      <c r="I1685" s="1" t="s">
        <v>462</v>
      </c>
      <c r="J1685" s="1" t="n">
        <f aca="false">VALUE(I1685)</f>
        <v>3.009858</v>
      </c>
      <c r="M1685" s="1" t="n">
        <v>0</v>
      </c>
      <c r="N1685" s="1" t="s">
        <v>3574</v>
      </c>
      <c r="O1685" s="17" t="n">
        <f aca="false">IMREAL(N1685)</f>
        <v>3.02585601990749</v>
      </c>
      <c r="P1685" s="17" t="n">
        <f aca="false">O848</f>
        <v>3.0730596223603</v>
      </c>
    </row>
    <row r="1686" customFormat="false" ht="13.5" hidden="false" customHeight="false" outlineLevel="0" collapsed="false">
      <c r="A1686" s="1" t="n">
        <f aca="false">+A1685+1</f>
        <v>1675</v>
      </c>
      <c r="B1686" s="15" t="n">
        <v>0.3088584</v>
      </c>
      <c r="C1686" s="1" t="n">
        <v>3.025882</v>
      </c>
      <c r="D1686" s="7"/>
      <c r="E1686" s="1" t="n">
        <f aca="false">C1686</f>
        <v>3.025882</v>
      </c>
      <c r="F1686" s="1" t="s">
        <v>3575</v>
      </c>
      <c r="G1686" s="18" t="n">
        <f aca="false">(A1686-1)/MAX(A$12:A$4107)/(B1686-B1685)</f>
        <v>1672.90792570627</v>
      </c>
      <c r="H1686" s="1" t="n">
        <f aca="false">IMABS(F1686)</f>
        <v>0.254550265754435</v>
      </c>
      <c r="I1686" s="1" t="s">
        <v>465</v>
      </c>
      <c r="J1686" s="1" t="n">
        <f aca="false">VALUE(I1686)</f>
        <v>3.010164</v>
      </c>
      <c r="M1686" s="1" t="n">
        <v>0</v>
      </c>
      <c r="N1686" s="1" t="s">
        <v>3576</v>
      </c>
      <c r="O1686" s="17" t="n">
        <f aca="false">IMREAL(N1686)</f>
        <v>3.0257650205199</v>
      </c>
      <c r="P1686" s="17" t="n">
        <f aca="false">O849</f>
        <v>3.07304723757034</v>
      </c>
    </row>
    <row r="1687" customFormat="false" ht="13.5" hidden="false" customHeight="false" outlineLevel="0" collapsed="false">
      <c r="A1687" s="1" t="n">
        <f aca="false">+A1686+1</f>
        <v>1676</v>
      </c>
      <c r="B1687" s="15" t="n">
        <v>0.3091028</v>
      </c>
      <c r="C1687" s="1" t="n">
        <v>3.025882</v>
      </c>
      <c r="D1687" s="7"/>
      <c r="E1687" s="1" t="n">
        <f aca="false">C1687</f>
        <v>3.025882</v>
      </c>
      <c r="F1687" s="1" t="s">
        <v>3577</v>
      </c>
      <c r="G1687" s="18" t="n">
        <f aca="false">(A1687-1)/MAX(A$12:A$4107)/(B1687-B1686)</f>
        <v>1673.22236855542</v>
      </c>
      <c r="H1687" s="1" t="n">
        <f aca="false">IMABS(F1687)</f>
        <v>0.161587188869609</v>
      </c>
      <c r="I1687" s="1" t="s">
        <v>62</v>
      </c>
      <c r="J1687" s="1" t="n">
        <f aca="false">VALUE(I1687)</f>
        <v>3.010469</v>
      </c>
      <c r="M1687" s="1" t="n">
        <v>0</v>
      </c>
      <c r="N1687" s="1" t="s">
        <v>3578</v>
      </c>
      <c r="O1687" s="17" t="n">
        <f aca="false">IMREAL(N1687)</f>
        <v>3.02567417632992</v>
      </c>
      <c r="P1687" s="17" t="n">
        <f aca="false">O849</f>
        <v>3.07304723757034</v>
      </c>
    </row>
    <row r="1688" customFormat="false" ht="13.5" hidden="false" customHeight="false" outlineLevel="0" collapsed="false">
      <c r="A1688" s="1" t="n">
        <f aca="false">+A1687+1</f>
        <v>1677</v>
      </c>
      <c r="B1688" s="15" t="n">
        <v>0.3093471</v>
      </c>
      <c r="C1688" s="1" t="n">
        <v>3.028934</v>
      </c>
      <c r="D1688" s="7"/>
      <c r="E1688" s="1" t="n">
        <f aca="false">C1688</f>
        <v>3.028934</v>
      </c>
      <c r="F1688" s="1" t="s">
        <v>3579</v>
      </c>
      <c r="G1688" s="18" t="n">
        <f aca="false">(A1688-1)/MAX(A$12:A$4107)/(B1688-B1687)</f>
        <v>1674.90662095801</v>
      </c>
      <c r="H1688" s="1" t="n">
        <f aca="false">IMABS(F1688)</f>
        <v>0.756865112861126</v>
      </c>
      <c r="I1688" s="1" t="s">
        <v>31</v>
      </c>
      <c r="J1688" s="1" t="n">
        <f aca="false">VALUE(I1688)</f>
        <v>3.011079</v>
      </c>
      <c r="M1688" s="1" t="n">
        <v>0</v>
      </c>
      <c r="N1688" s="1" t="s">
        <v>3580</v>
      </c>
      <c r="O1688" s="17" t="n">
        <f aca="false">IMREAL(N1688)</f>
        <v>3.02558350333543</v>
      </c>
      <c r="P1688" s="17" t="n">
        <f aca="false">O850</f>
        <v>3.07303520954932</v>
      </c>
    </row>
    <row r="1689" customFormat="false" ht="13.5" hidden="false" customHeight="false" outlineLevel="0" collapsed="false">
      <c r="A1689" s="1" t="n">
        <f aca="false">+A1688+1</f>
        <v>1678</v>
      </c>
      <c r="B1689" s="15" t="n">
        <v>0.3095914</v>
      </c>
      <c r="C1689" s="1" t="n">
        <v>3.028934</v>
      </c>
      <c r="D1689" s="7"/>
      <c r="E1689" s="1" t="n">
        <f aca="false">C1689</f>
        <v>3.028934</v>
      </c>
      <c r="F1689" s="1" t="s">
        <v>3581</v>
      </c>
      <c r="G1689" s="18" t="n">
        <f aca="false">(A1689-1)/MAX(A$12:A$4107)/(B1689-B1688)</f>
        <v>1675.90596858388</v>
      </c>
      <c r="H1689" s="1" t="n">
        <f aca="false">IMABS(F1689)</f>
        <v>0.37214699428659</v>
      </c>
      <c r="I1689" s="1" t="s">
        <v>45</v>
      </c>
      <c r="J1689" s="1" t="n">
        <f aca="false">VALUE(I1689)</f>
        <v>3.011384</v>
      </c>
      <c r="M1689" s="1" t="n">
        <v>0</v>
      </c>
      <c r="N1689" s="1" t="s">
        <v>3582</v>
      </c>
      <c r="O1689" s="17" t="n">
        <f aca="false">IMREAL(N1689)</f>
        <v>3.02549301753431</v>
      </c>
      <c r="P1689" s="17" t="n">
        <f aca="false">O850</f>
        <v>3.07303520954932</v>
      </c>
    </row>
    <row r="1690" customFormat="false" ht="13.5" hidden="false" customHeight="false" outlineLevel="0" collapsed="false">
      <c r="A1690" s="1" t="n">
        <f aca="false">+A1689+1</f>
        <v>1679</v>
      </c>
      <c r="B1690" s="15" t="n">
        <v>0.3098358</v>
      </c>
      <c r="C1690" s="1" t="n">
        <v>3.050299</v>
      </c>
      <c r="D1690" s="7"/>
      <c r="E1690" s="1" t="n">
        <f aca="false">C1690</f>
        <v>3.050299</v>
      </c>
      <c r="F1690" s="1" t="s">
        <v>3583</v>
      </c>
      <c r="G1690" s="18" t="n">
        <f aca="false">(A1690-1)/MAX(A$12:A$4107)/(B1690-B1689)</f>
        <v>1676.2191847379</v>
      </c>
      <c r="H1690" s="1" t="n">
        <f aca="false">IMABS(F1690)</f>
        <v>1.37016000891317</v>
      </c>
      <c r="I1690" s="1" t="s">
        <v>45</v>
      </c>
      <c r="J1690" s="1" t="n">
        <f aca="false">VALUE(I1690)</f>
        <v>3.011384</v>
      </c>
      <c r="M1690" s="1" t="n">
        <v>0</v>
      </c>
      <c r="N1690" s="1" t="s">
        <v>3584</v>
      </c>
      <c r="O1690" s="17" t="n">
        <f aca="false">IMREAL(N1690)</f>
        <v>3.02540273490457</v>
      </c>
      <c r="P1690" s="17" t="n">
        <f aca="false">O851</f>
        <v>3.0730235408841</v>
      </c>
    </row>
    <row r="1691" customFormat="false" ht="13.5" hidden="false" customHeight="false" outlineLevel="0" collapsed="false">
      <c r="A1691" s="1" t="n">
        <f aca="false">+A1690+1</f>
        <v>1680</v>
      </c>
      <c r="B1691" s="15" t="n">
        <v>0.3100801</v>
      </c>
      <c r="C1691" s="1" t="n">
        <v>3.018557</v>
      </c>
      <c r="D1691" s="7"/>
      <c r="E1691" s="1" t="n">
        <f aca="false">C1691</f>
        <v>3.018557</v>
      </c>
      <c r="F1691" s="1" t="s">
        <v>3585</v>
      </c>
      <c r="G1691" s="18" t="n">
        <f aca="false">(A1691-1)/MAX(A$12:A$4107)/(B1691-B1690)</f>
        <v>1677.90466383562</v>
      </c>
      <c r="H1691" s="1" t="n">
        <f aca="false">IMABS(F1691)</f>
        <v>0.109286186434014</v>
      </c>
      <c r="I1691" s="1" t="s">
        <v>45</v>
      </c>
      <c r="J1691" s="1" t="n">
        <f aca="false">VALUE(I1691)</f>
        <v>3.011384</v>
      </c>
      <c r="M1691" s="1" t="n">
        <v>0</v>
      </c>
      <c r="N1691" s="1" t="s">
        <v>3586</v>
      </c>
      <c r="O1691" s="17" t="n">
        <f aca="false">IMREAL(N1691)</f>
        <v>3.02531267138449</v>
      </c>
      <c r="P1691" s="17" t="n">
        <f aca="false">O851</f>
        <v>3.0730235408841</v>
      </c>
    </row>
    <row r="1692" customFormat="false" ht="13.5" hidden="false" customHeight="false" outlineLevel="0" collapsed="false">
      <c r="A1692" s="1" t="n">
        <f aca="false">+A1691+1</f>
        <v>1681</v>
      </c>
      <c r="B1692" s="15" t="n">
        <v>0.3103245</v>
      </c>
      <c r="C1692" s="1" t="n">
        <v>3.028934</v>
      </c>
      <c r="D1692" s="7"/>
      <c r="E1692" s="1" t="n">
        <f aca="false">C1692</f>
        <v>3.028934</v>
      </c>
      <c r="F1692" s="1" t="s">
        <v>3587</v>
      </c>
      <c r="G1692" s="18" t="n">
        <f aca="false">(A1692-1)/MAX(A$12:A$4107)/(B1692-B1691)</f>
        <v>1678.2170621929</v>
      </c>
      <c r="H1692" s="1" t="n">
        <f aca="false">IMABS(F1692)</f>
        <v>0.0885717025172599</v>
      </c>
      <c r="I1692" s="1" t="s">
        <v>31</v>
      </c>
      <c r="J1692" s="1" t="n">
        <f aca="false">VALUE(I1692)</f>
        <v>3.011079</v>
      </c>
      <c r="M1692" s="1" t="n">
        <v>0</v>
      </c>
      <c r="N1692" s="1" t="s">
        <v>3588</v>
      </c>
      <c r="O1692" s="17" t="n">
        <f aca="false">IMREAL(N1692)</f>
        <v>3.02522284285263</v>
      </c>
      <c r="P1692" s="17" t="n">
        <f aca="false">O852</f>
        <v>3.07301223350892</v>
      </c>
    </row>
    <row r="1693" customFormat="false" ht="13.5" hidden="false" customHeight="false" outlineLevel="0" collapsed="false">
      <c r="A1693" s="1" t="n">
        <f aca="false">+A1692+1</f>
        <v>1682</v>
      </c>
      <c r="B1693" s="15" t="n">
        <v>0.3105688</v>
      </c>
      <c r="C1693" s="1" t="n">
        <v>3.022219</v>
      </c>
      <c r="D1693" s="7"/>
      <c r="E1693" s="1" t="n">
        <f aca="false">C1693</f>
        <v>3.022219</v>
      </c>
      <c r="F1693" s="1" t="s">
        <v>3589</v>
      </c>
      <c r="G1693" s="18" t="n">
        <f aca="false">(A1693-1)/MAX(A$12:A$4107)/(B1693-B1692)</f>
        <v>1679.90335908736</v>
      </c>
      <c r="H1693" s="1" t="n">
        <f aca="false">IMABS(F1693)</f>
        <v>0.71106339873566</v>
      </c>
      <c r="I1693" s="1" t="s">
        <v>465</v>
      </c>
      <c r="J1693" s="1" t="n">
        <f aca="false">VALUE(I1693)</f>
        <v>3.010164</v>
      </c>
      <c r="M1693" s="1" t="n">
        <v>0</v>
      </c>
      <c r="N1693" s="1" t="s">
        <v>3590</v>
      </c>
      <c r="O1693" s="17" t="n">
        <f aca="false">IMREAL(N1693)</f>
        <v>3.02513326510786</v>
      </c>
      <c r="P1693" s="17" t="n">
        <f aca="false">O852</f>
        <v>3.07301223350892</v>
      </c>
    </row>
    <row r="1694" customFormat="false" ht="13.5" hidden="false" customHeight="false" outlineLevel="0" collapsed="false">
      <c r="A1694" s="1" t="n">
        <f aca="false">+A1693+1</f>
        <v>1683</v>
      </c>
      <c r="B1694" s="15" t="n">
        <v>0.3108132</v>
      </c>
      <c r="C1694" s="1" t="n">
        <v>3.022219</v>
      </c>
      <c r="D1694" s="7"/>
      <c r="E1694" s="1" t="n">
        <f aca="false">C1694</f>
        <v>3.022219</v>
      </c>
      <c r="F1694" s="1" t="s">
        <v>3591</v>
      </c>
      <c r="G1694" s="18" t="n">
        <f aca="false">(A1694-1)/MAX(A$12:A$4107)/(B1694-B1693)</f>
        <v>1680.21493964789</v>
      </c>
      <c r="H1694" s="1" t="n">
        <f aca="false">IMABS(F1694)</f>
        <v>0.136949805285114</v>
      </c>
      <c r="I1694" s="1" t="s">
        <v>45</v>
      </c>
      <c r="J1694" s="1" t="n">
        <f aca="false">VALUE(I1694)</f>
        <v>3.011384</v>
      </c>
      <c r="M1694" s="1" t="n">
        <v>0</v>
      </c>
      <c r="N1694" s="1" t="s">
        <v>3592</v>
      </c>
      <c r="O1694" s="17" t="n">
        <f aca="false">IMREAL(N1694)</f>
        <v>3.02504395384945</v>
      </c>
      <c r="P1694" s="17" t="n">
        <f aca="false">O853</f>
        <v>3.07300128871314</v>
      </c>
    </row>
    <row r="1695" customFormat="false" ht="13.5" hidden="false" customHeight="false" outlineLevel="0" collapsed="false">
      <c r="A1695" s="1" t="n">
        <f aca="false">+A1694+1</f>
        <v>1684</v>
      </c>
      <c r="B1695" s="15" t="n">
        <v>0.3110575</v>
      </c>
      <c r="C1695" s="1" t="n">
        <v>3.028934</v>
      </c>
      <c r="D1695" s="7"/>
      <c r="E1695" s="1" t="n">
        <f aca="false">C1695</f>
        <v>3.028934</v>
      </c>
      <c r="F1695" s="1" t="s">
        <v>3593</v>
      </c>
      <c r="G1695" s="18" t="n">
        <f aca="false">(A1695-1)/MAX(A$12:A$4107)/(B1695-B1694)</f>
        <v>1681.9020543391</v>
      </c>
      <c r="H1695" s="1" t="n">
        <f aca="false">IMABS(F1695)</f>
        <v>0.596265791810826</v>
      </c>
      <c r="I1695" s="1" t="s">
        <v>96</v>
      </c>
      <c r="J1695" s="1" t="n">
        <f aca="false">VALUE(I1695)</f>
        <v>3.014589</v>
      </c>
      <c r="M1695" s="1" t="n">
        <v>0</v>
      </c>
      <c r="N1695" s="1" t="s">
        <v>3594</v>
      </c>
      <c r="O1695" s="17" t="n">
        <f aca="false">IMREAL(N1695)</f>
        <v>3.02495492465718</v>
      </c>
      <c r="P1695" s="17" t="n">
        <f aca="false">O853</f>
        <v>3.07300128871314</v>
      </c>
    </row>
    <row r="1696" customFormat="false" ht="13.5" hidden="false" customHeight="false" outlineLevel="0" collapsed="false">
      <c r="A1696" s="1" t="n">
        <f aca="false">+A1695+1</f>
        <v>1685</v>
      </c>
      <c r="B1696" s="15" t="n">
        <v>0.3113019</v>
      </c>
      <c r="C1696" s="1" t="n">
        <v>3.004517</v>
      </c>
      <c r="D1696" s="7"/>
      <c r="E1696" s="1" t="n">
        <f aca="false">C1696</f>
        <v>3.004517</v>
      </c>
      <c r="F1696" s="1" t="s">
        <v>3595</v>
      </c>
      <c r="G1696" s="18" t="n">
        <f aca="false">(A1696-1)/MAX(A$12:A$4107)/(B1696-B1695)</f>
        <v>1682.21281710288</v>
      </c>
      <c r="H1696" s="1" t="n">
        <f aca="false">IMABS(F1696)</f>
        <v>0.565919240630917</v>
      </c>
      <c r="I1696" s="1" t="s">
        <v>99</v>
      </c>
      <c r="J1696" s="1" t="n">
        <f aca="false">VALUE(I1696)</f>
        <v>3.014894</v>
      </c>
      <c r="M1696" s="1" t="n">
        <v>0</v>
      </c>
      <c r="N1696" s="1" t="s">
        <v>3596</v>
      </c>
      <c r="O1696" s="17" t="n">
        <f aca="false">IMREAL(N1696)</f>
        <v>3.02486619297144</v>
      </c>
      <c r="P1696" s="17" t="n">
        <f aca="false">O854</f>
        <v>3.07299070714962</v>
      </c>
    </row>
    <row r="1697" customFormat="false" ht="13.5" hidden="false" customHeight="false" outlineLevel="0" collapsed="false">
      <c r="A1697" s="1" t="n">
        <f aca="false">+A1696+1</f>
        <v>1686</v>
      </c>
      <c r="B1697" s="15" t="n">
        <v>0.3115462</v>
      </c>
      <c r="C1697" s="1" t="n">
        <v>3.032597</v>
      </c>
      <c r="D1697" s="7"/>
      <c r="E1697" s="1" t="n">
        <f aca="false">C1697</f>
        <v>3.032597</v>
      </c>
      <c r="F1697" s="1" t="s">
        <v>3597</v>
      </c>
      <c r="G1697" s="18" t="n">
        <f aca="false">(A1697-1)/MAX(A$12:A$4107)/(B1697-B1696)</f>
        <v>1683.90074959084</v>
      </c>
      <c r="H1697" s="1" t="n">
        <f aca="false">IMABS(F1697)</f>
        <v>0.279514841266598</v>
      </c>
      <c r="I1697" s="1" t="s">
        <v>111</v>
      </c>
      <c r="J1697" s="1" t="n">
        <f aca="false">VALUE(I1697)</f>
        <v>3.015505</v>
      </c>
      <c r="M1697" s="1" t="n">
        <v>0</v>
      </c>
      <c r="N1697" s="1" t="s">
        <v>3598</v>
      </c>
      <c r="O1697" s="17" t="n">
        <f aca="false">IMREAL(N1697)</f>
        <v>3.02477777407355</v>
      </c>
      <c r="P1697" s="17" t="n">
        <f aca="false">O854</f>
        <v>3.07299070714962</v>
      </c>
    </row>
    <row r="1698" customFormat="false" ht="13.5" hidden="false" customHeight="false" outlineLevel="0" collapsed="false">
      <c r="A1698" s="1" t="n">
        <f aca="false">+A1697+1</f>
        <v>1687</v>
      </c>
      <c r="B1698" s="15" t="n">
        <v>0.3117906</v>
      </c>
      <c r="C1698" s="1" t="n">
        <v>3.025882</v>
      </c>
      <c r="D1698" s="7"/>
      <c r="E1698" s="1" t="n">
        <f aca="false">C1698</f>
        <v>3.025882</v>
      </c>
      <c r="F1698" s="1" t="s">
        <v>3599</v>
      </c>
      <c r="G1698" s="18" t="n">
        <f aca="false">(A1698-1)/MAX(A$12:A$4107)/(B1698-B1697)</f>
        <v>1684.21069455787</v>
      </c>
      <c r="H1698" s="1" t="n">
        <f aca="false">IMABS(F1698)</f>
        <v>0.289848390227896</v>
      </c>
      <c r="I1698" s="1" t="s">
        <v>134</v>
      </c>
      <c r="J1698" s="1" t="n">
        <f aca="false">VALUE(I1698)</f>
        <v>3.01642</v>
      </c>
      <c r="M1698" s="1" t="n">
        <v>0</v>
      </c>
      <c r="N1698" s="1" t="s">
        <v>3600</v>
      </c>
      <c r="O1698" s="17" t="n">
        <f aca="false">IMREAL(N1698)</f>
        <v>3.02468968306607</v>
      </c>
      <c r="P1698" s="17" t="n">
        <f aca="false">O855</f>
        <v>3.07298048884376</v>
      </c>
    </row>
    <row r="1699" customFormat="false" ht="13.5" hidden="false" customHeight="false" outlineLevel="0" collapsed="false">
      <c r="A1699" s="1" t="n">
        <f aca="false">+A1698+1</f>
        <v>1688</v>
      </c>
      <c r="B1699" s="15" t="n">
        <v>0.3120349</v>
      </c>
      <c r="C1699" s="1" t="n">
        <v>3.028934</v>
      </c>
      <c r="D1699" s="7"/>
      <c r="E1699" s="1" t="n">
        <f aca="false">C1699</f>
        <v>3.028934</v>
      </c>
      <c r="F1699" s="1" t="s">
        <v>3601</v>
      </c>
      <c r="G1699" s="18" t="n">
        <f aca="false">(A1699-1)/MAX(A$12:A$4107)/(B1699-B1698)</f>
        <v>1685.89944484258</v>
      </c>
      <c r="H1699" s="1" t="n">
        <f aca="false">IMABS(F1699)</f>
        <v>0.641161731936554</v>
      </c>
      <c r="I1699" s="1" t="s">
        <v>140</v>
      </c>
      <c r="J1699" s="1" t="n">
        <f aca="false">VALUE(I1699)</f>
        <v>3.016115</v>
      </c>
      <c r="M1699" s="1" t="n">
        <v>0</v>
      </c>
      <c r="N1699" s="1" t="s">
        <v>3602</v>
      </c>
      <c r="O1699" s="17" t="n">
        <f aca="false">IMREAL(N1699)</f>
        <v>3.02460193485333</v>
      </c>
      <c r="P1699" s="17" t="n">
        <f aca="false">O855</f>
        <v>3.07298048884376</v>
      </c>
    </row>
    <row r="1700" customFormat="false" ht="13.5" hidden="false" customHeight="false" outlineLevel="0" collapsed="false">
      <c r="A1700" s="1" t="n">
        <f aca="false">+A1699+1</f>
        <v>1689</v>
      </c>
      <c r="B1700" s="15" t="n">
        <v>0.3122793</v>
      </c>
      <c r="C1700" s="1" t="n">
        <v>3.032597</v>
      </c>
      <c r="D1700" s="7"/>
      <c r="E1700" s="1" t="n">
        <f aca="false">C1700</f>
        <v>3.032597</v>
      </c>
      <c r="F1700" s="1" t="s">
        <v>3603</v>
      </c>
      <c r="G1700" s="18" t="n">
        <f aca="false">(A1700-1)/MAX(A$12:A$4107)/(B1700-B1699)</f>
        <v>1686.20857201286</v>
      </c>
      <c r="H1700" s="1" t="n">
        <f aca="false">IMABS(F1700)</f>
        <v>0.0519164422413476</v>
      </c>
      <c r="I1700" s="1" t="s">
        <v>137</v>
      </c>
      <c r="J1700" s="1" t="n">
        <f aca="false">VALUE(I1700)</f>
        <v>3.016726</v>
      </c>
      <c r="M1700" s="1" t="n">
        <v>0</v>
      </c>
      <c r="N1700" s="1" t="s">
        <v>3604</v>
      </c>
      <c r="O1700" s="17" t="n">
        <f aca="false">IMREAL(N1700)</f>
        <v>3.02451454412205</v>
      </c>
      <c r="P1700" s="17" t="n">
        <f aca="false">O856</f>
        <v>3.0729706332033</v>
      </c>
    </row>
    <row r="1701" customFormat="false" ht="13.5" hidden="false" customHeight="false" outlineLevel="0" collapsed="false">
      <c r="A1701" s="1" t="n">
        <f aca="false">+A1700+1</f>
        <v>1690</v>
      </c>
      <c r="B1701" s="15" t="n">
        <v>0.3125236</v>
      </c>
      <c r="C1701" s="1" t="n">
        <v>3.00818</v>
      </c>
      <c r="D1701" s="7"/>
      <c r="E1701" s="1" t="n">
        <f aca="false">C1701</f>
        <v>3.00818</v>
      </c>
      <c r="F1701" s="1" t="s">
        <v>3605</v>
      </c>
      <c r="G1701" s="18" t="n">
        <f aca="false">(A1701-1)/MAX(A$12:A$4107)/(B1701-B1700)</f>
        <v>1687.89814009432</v>
      </c>
      <c r="H1701" s="1" t="n">
        <f aca="false">IMABS(F1701)</f>
        <v>0.898489431506914</v>
      </c>
      <c r="I1701" s="1" t="s">
        <v>140</v>
      </c>
      <c r="J1701" s="1" t="n">
        <f aca="false">VALUE(I1701)</f>
        <v>3.016115</v>
      </c>
      <c r="M1701" s="1" t="n">
        <v>0</v>
      </c>
      <c r="N1701" s="1" t="s">
        <v>3606</v>
      </c>
      <c r="O1701" s="17" t="n">
        <f aca="false">IMREAL(N1701)</f>
        <v>3.02442752532222</v>
      </c>
      <c r="P1701" s="17" t="n">
        <f aca="false">O856</f>
        <v>3.0729706332033</v>
      </c>
    </row>
    <row r="1702" customFormat="false" ht="13.5" hidden="false" customHeight="false" outlineLevel="0" collapsed="false">
      <c r="A1702" s="1" t="n">
        <f aca="false">+A1701+1</f>
        <v>1691</v>
      </c>
      <c r="B1702" s="15" t="n">
        <v>0.312768</v>
      </c>
      <c r="C1702" s="1" t="n">
        <v>3.018557</v>
      </c>
      <c r="D1702" s="7"/>
      <c r="E1702" s="1" t="n">
        <f aca="false">C1702</f>
        <v>3.018557</v>
      </c>
      <c r="F1702" s="1" t="s">
        <v>3607</v>
      </c>
      <c r="G1702" s="18" t="n">
        <f aca="false">(A1702-1)/MAX(A$12:A$4107)/(B1702-B1701)</f>
        <v>1688.20644946785</v>
      </c>
      <c r="H1702" s="1" t="n">
        <f aca="false">IMABS(F1702)</f>
        <v>0.572667867691227</v>
      </c>
      <c r="I1702" s="1" t="s">
        <v>402</v>
      </c>
      <c r="J1702" s="1" t="n">
        <f aca="false">VALUE(I1702)</f>
        <v>3.014742</v>
      </c>
      <c r="M1702" s="1" t="n">
        <v>0</v>
      </c>
      <c r="N1702" s="1" t="s">
        <v>3608</v>
      </c>
      <c r="O1702" s="17" t="n">
        <f aca="false">IMREAL(N1702)</f>
        <v>3.0243408926481</v>
      </c>
      <c r="P1702" s="17" t="n">
        <f aca="false">O857</f>
        <v>3.0729611390286</v>
      </c>
    </row>
    <row r="1703" customFormat="false" ht="13.5" hidden="false" customHeight="false" outlineLevel="0" collapsed="false">
      <c r="A1703" s="1" t="n">
        <f aca="false">+A1702+1</f>
        <v>1692</v>
      </c>
      <c r="B1703" s="15" t="n">
        <v>0.3130123</v>
      </c>
      <c r="C1703" s="1" t="n">
        <v>3.014894</v>
      </c>
      <c r="D1703" s="7"/>
      <c r="E1703" s="1" t="n">
        <f aca="false">C1703</f>
        <v>3.014894</v>
      </c>
      <c r="F1703" s="1" t="s">
        <v>3609</v>
      </c>
      <c r="G1703" s="18" t="n">
        <f aca="false">(A1703-1)/MAX(A$12:A$4107)/(B1703-B1702)</f>
        <v>1689.89683534606</v>
      </c>
      <c r="H1703" s="1" t="n">
        <f aca="false">IMABS(F1703)</f>
        <v>0.718795849648338</v>
      </c>
      <c r="I1703" s="1" t="s">
        <v>125</v>
      </c>
      <c r="J1703" s="1" t="n">
        <f aca="false">VALUE(I1703)</f>
        <v>3.014436</v>
      </c>
      <c r="M1703" s="1" t="n">
        <v>0</v>
      </c>
      <c r="N1703" s="1" t="s">
        <v>3610</v>
      </c>
      <c r="O1703" s="17" t="n">
        <f aca="false">IMREAL(N1703)</f>
        <v>3.02425466001952</v>
      </c>
      <c r="P1703" s="17" t="n">
        <f aca="false">O857</f>
        <v>3.0729611390286</v>
      </c>
    </row>
    <row r="1704" customFormat="false" ht="13.5" hidden="false" customHeight="false" outlineLevel="0" collapsed="false">
      <c r="A1704" s="1" t="n">
        <f aca="false">+A1703+1</f>
        <v>1693</v>
      </c>
      <c r="B1704" s="15" t="n">
        <v>0.3132567</v>
      </c>
      <c r="C1704" s="1" t="n">
        <v>3.028934</v>
      </c>
      <c r="D1704" s="7"/>
      <c r="E1704" s="1" t="n">
        <f aca="false">C1704</f>
        <v>3.028934</v>
      </c>
      <c r="F1704" s="1" t="s">
        <v>3611</v>
      </c>
      <c r="G1704" s="18" t="n">
        <f aca="false">(A1704-1)/MAX(A$12:A$4107)/(B1704-B1703)</f>
        <v>1690.20432692285</v>
      </c>
      <c r="H1704" s="1" t="n">
        <f aca="false">IMABS(F1704)</f>
        <v>0.400940593450879</v>
      </c>
      <c r="I1704" s="1" t="s">
        <v>108</v>
      </c>
      <c r="J1704" s="1" t="n">
        <f aca="false">VALUE(I1704)</f>
        <v>3.013826</v>
      </c>
      <c r="M1704" s="1" t="n">
        <v>0</v>
      </c>
      <c r="N1704" s="1" t="s">
        <v>3612</v>
      </c>
      <c r="O1704" s="17" t="n">
        <f aca="false">IMREAL(N1704)</f>
        <v>3.02416884106338</v>
      </c>
      <c r="P1704" s="17" t="n">
        <f aca="false">O858</f>
        <v>3.07295200452371</v>
      </c>
    </row>
    <row r="1705" customFormat="false" ht="13.5" hidden="false" customHeight="false" outlineLevel="0" collapsed="false">
      <c r="A1705" s="1" t="n">
        <f aca="false">+A1704+1</f>
        <v>1694</v>
      </c>
      <c r="B1705" s="15" t="n">
        <v>0.313501</v>
      </c>
      <c r="C1705" s="1" t="n">
        <v>3.025882</v>
      </c>
      <c r="D1705" s="7"/>
      <c r="E1705" s="1" t="n">
        <f aca="false">C1705</f>
        <v>3.025882</v>
      </c>
      <c r="F1705" s="1" t="s">
        <v>3613</v>
      </c>
      <c r="G1705" s="18" t="n">
        <f aca="false">(A1705-1)/MAX(A$12:A$4107)/(B1705-B1704)</f>
        <v>1691.8955305978</v>
      </c>
      <c r="H1705" s="1" t="n">
        <f aca="false">IMABS(F1705)</f>
        <v>0.432224452156717</v>
      </c>
      <c r="I1705" s="1" t="s">
        <v>36</v>
      </c>
      <c r="J1705" s="1" t="n">
        <f aca="false">VALUE(I1705)</f>
        <v>3.012605</v>
      </c>
      <c r="M1705" s="1" t="n">
        <v>0</v>
      </c>
      <c r="N1705" s="1" t="s">
        <v>3614</v>
      </c>
      <c r="O1705" s="17" t="n">
        <f aca="false">IMREAL(N1705)</f>
        <v>3.02408344909549</v>
      </c>
      <c r="P1705" s="17" t="n">
        <f aca="false">O858</f>
        <v>3.07295200452371</v>
      </c>
    </row>
    <row r="1706" customFormat="false" ht="13.5" hidden="false" customHeight="false" outlineLevel="0" collapsed="false">
      <c r="A1706" s="1" t="n">
        <f aca="false">+A1705+1</f>
        <v>1695</v>
      </c>
      <c r="B1706" s="15" t="n">
        <v>0.3137454</v>
      </c>
      <c r="C1706" s="1" t="n">
        <v>3.025882</v>
      </c>
      <c r="D1706" s="7"/>
      <c r="E1706" s="1" t="n">
        <f aca="false">C1706</f>
        <v>3.025882</v>
      </c>
      <c r="F1706" s="1" t="s">
        <v>3615</v>
      </c>
      <c r="G1706" s="18" t="n">
        <f aca="false">(A1706-1)/MAX(A$12:A$4107)/(B1706-B1705)</f>
        <v>1692.20220437861</v>
      </c>
      <c r="H1706" s="1" t="n">
        <f aca="false">IMABS(F1706)</f>
        <v>0.640867200466051</v>
      </c>
      <c r="I1706" s="1" t="s">
        <v>50</v>
      </c>
      <c r="J1706" s="1" t="n">
        <f aca="false">VALUE(I1706)</f>
        <v>3.01169</v>
      </c>
      <c r="M1706" s="1" t="n">
        <v>0</v>
      </c>
      <c r="N1706" s="1" t="s">
        <v>3616</v>
      </c>
      <c r="O1706" s="17" t="n">
        <f aca="false">IMREAL(N1706)</f>
        <v>3.0239984971026</v>
      </c>
      <c r="P1706" s="17" t="n">
        <f aca="false">O859</f>
        <v>3.07294322730794</v>
      </c>
    </row>
    <row r="1707" customFormat="false" ht="13.5" hidden="false" customHeight="false" outlineLevel="0" collapsed="false">
      <c r="A1707" s="1" t="n">
        <f aca="false">+A1706+1</f>
        <v>1696</v>
      </c>
      <c r="B1707" s="15" t="n">
        <v>0.3139897</v>
      </c>
      <c r="C1707" s="1" t="n">
        <v>3.025882</v>
      </c>
      <c r="D1707" s="7"/>
      <c r="E1707" s="1" t="n">
        <f aca="false">C1707</f>
        <v>3.025882</v>
      </c>
      <c r="F1707" s="1" t="s">
        <v>3617</v>
      </c>
      <c r="G1707" s="18" t="n">
        <f aca="false">(A1707-1)/MAX(A$12:A$4107)/(B1707-B1706)</f>
        <v>1693.89422584877</v>
      </c>
      <c r="H1707" s="1" t="n">
        <f aca="false">IMABS(F1707)</f>
        <v>0.53492691934786</v>
      </c>
      <c r="I1707" s="1" t="s">
        <v>432</v>
      </c>
      <c r="J1707" s="1" t="n">
        <f aca="false">VALUE(I1707)</f>
        <v>3.010011</v>
      </c>
      <c r="M1707" s="1" t="n">
        <v>0</v>
      </c>
      <c r="N1707" s="1" t="s">
        <v>3618</v>
      </c>
      <c r="O1707" s="17" t="n">
        <f aca="false">IMREAL(N1707)</f>
        <v>3.02391399772489</v>
      </c>
      <c r="P1707" s="17" t="n">
        <f aca="false">O859</f>
        <v>3.07294322730794</v>
      </c>
    </row>
    <row r="1708" customFormat="false" ht="13.5" hidden="false" customHeight="false" outlineLevel="0" collapsed="false">
      <c r="A1708" s="1" t="n">
        <f aca="false">+A1707+1</f>
        <v>1697</v>
      </c>
      <c r="B1708" s="15" t="n">
        <v>0.3142341</v>
      </c>
      <c r="C1708" s="1" t="n">
        <v>3.00818</v>
      </c>
      <c r="D1708" s="7"/>
      <c r="E1708" s="1" t="n">
        <f aca="false">C1708</f>
        <v>3.00818</v>
      </c>
      <c r="F1708" s="1" t="s">
        <v>3619</v>
      </c>
      <c r="G1708" s="18" t="n">
        <f aca="false">(A1708-1)/MAX(A$12:A$4107)/(B1708-B1707)</f>
        <v>1694.2000818336</v>
      </c>
      <c r="H1708" s="1" t="n">
        <f aca="false">IMABS(F1708)</f>
        <v>0.222307654580833</v>
      </c>
      <c r="I1708" s="1" t="s">
        <v>439</v>
      </c>
      <c r="J1708" s="1" t="n">
        <f aca="false">VALUE(I1708)</f>
        <v>3.00879</v>
      </c>
      <c r="M1708" s="1" t="n">
        <v>0</v>
      </c>
      <c r="N1708" s="1" t="s">
        <v>3620</v>
      </c>
      <c r="O1708" s="17" t="n">
        <f aca="false">IMREAL(N1708)</f>
        <v>3.02382996323865</v>
      </c>
      <c r="P1708" s="17" t="n">
        <f aca="false">O860</f>
        <v>3.07293480442808</v>
      </c>
    </row>
    <row r="1709" customFormat="false" ht="13.5" hidden="false" customHeight="false" outlineLevel="0" collapsed="false">
      <c r="A1709" s="1" t="n">
        <f aca="false">+A1708+1</f>
        <v>1698</v>
      </c>
      <c r="B1709" s="15" t="n">
        <v>0.3144784</v>
      </c>
      <c r="C1709" s="1" t="n">
        <v>3.014894</v>
      </c>
      <c r="D1709" s="7"/>
      <c r="E1709" s="1" t="n">
        <f aca="false">C1709</f>
        <v>3.014894</v>
      </c>
      <c r="F1709" s="1" t="s">
        <v>3621</v>
      </c>
      <c r="G1709" s="18" t="n">
        <f aca="false">(A1709-1)/MAX(A$12:A$4107)/(B1709-B1708)</f>
        <v>1695.89292110051</v>
      </c>
      <c r="H1709" s="1" t="n">
        <f aca="false">IMABS(F1709)</f>
        <v>0.430577325933838</v>
      </c>
      <c r="I1709" s="1" t="s">
        <v>448</v>
      </c>
      <c r="J1709" s="1" t="n">
        <f aca="false">VALUE(I1709)</f>
        <v>3.007874</v>
      </c>
      <c r="M1709" s="1" t="n">
        <v>0</v>
      </c>
      <c r="N1709" s="1" t="s">
        <v>3622</v>
      </c>
      <c r="O1709" s="17" t="n">
        <f aca="false">IMREAL(N1709)</f>
        <v>3.02374640553947</v>
      </c>
      <c r="P1709" s="17" t="n">
        <f aca="false">O860</f>
        <v>3.07293480442808</v>
      </c>
    </row>
    <row r="1710" customFormat="false" ht="13.5" hidden="false" customHeight="false" outlineLevel="0" collapsed="false">
      <c r="A1710" s="1" t="n">
        <f aca="false">+A1709+1</f>
        <v>1699</v>
      </c>
      <c r="B1710" s="15" t="n">
        <v>0.3147228</v>
      </c>
      <c r="C1710" s="1" t="n">
        <v>3.036259</v>
      </c>
      <c r="D1710" s="7"/>
      <c r="E1710" s="1" t="n">
        <f aca="false">C1710</f>
        <v>3.036259</v>
      </c>
      <c r="F1710" s="1" t="s">
        <v>3623</v>
      </c>
      <c r="G1710" s="18" t="n">
        <f aca="false">(A1710-1)/MAX(A$12:A$4107)/(B1710-B1709)</f>
        <v>1696.19795928859</v>
      </c>
      <c r="H1710" s="1" t="n">
        <f aca="false">IMABS(F1710)</f>
        <v>0.981910462974918</v>
      </c>
      <c r="I1710" s="1" t="s">
        <v>442</v>
      </c>
      <c r="J1710" s="1" t="n">
        <f aca="false">VALUE(I1710)</f>
        <v>3.007264</v>
      </c>
      <c r="M1710" s="1" t="n">
        <v>0</v>
      </c>
      <c r="N1710" s="1" t="s">
        <v>3624</v>
      </c>
      <c r="O1710" s="17" t="n">
        <f aca="false">IMREAL(N1710)</f>
        <v>3.02366333612569</v>
      </c>
      <c r="P1710" s="17" t="n">
        <f aca="false">O861</f>
        <v>3.07292673237112</v>
      </c>
    </row>
    <row r="1711" customFormat="false" ht="13.5" hidden="false" customHeight="false" outlineLevel="0" collapsed="false">
      <c r="A1711" s="1" t="n">
        <f aca="false">+A1710+1</f>
        <v>1700</v>
      </c>
      <c r="B1711" s="15" t="n">
        <v>0.3149671</v>
      </c>
      <c r="C1711" s="1" t="n">
        <v>3.025882</v>
      </c>
      <c r="D1711" s="7"/>
      <c r="E1711" s="1" t="n">
        <f aca="false">C1711</f>
        <v>3.025882</v>
      </c>
      <c r="F1711" s="1" t="s">
        <v>3625</v>
      </c>
      <c r="G1711" s="18" t="n">
        <f aca="false">(A1711-1)/MAX(A$12:A$4107)/(B1711-B1710)</f>
        <v>1697.89161635225</v>
      </c>
      <c r="H1711" s="1" t="n">
        <f aca="false">IMABS(F1711)</f>
        <v>0.217420553520172</v>
      </c>
      <c r="I1711" s="1" t="s">
        <v>445</v>
      </c>
      <c r="J1711" s="1" t="n">
        <f aca="false">VALUE(I1711)</f>
        <v>3.006959</v>
      </c>
      <c r="M1711" s="1" t="n">
        <v>0</v>
      </c>
      <c r="N1711" s="1" t="s">
        <v>3626</v>
      </c>
      <c r="O1711" s="17" t="n">
        <f aca="false">IMREAL(N1711)</f>
        <v>3.02358076608232</v>
      </c>
      <c r="P1711" s="17" t="n">
        <f aca="false">O861</f>
        <v>3.07292673237112</v>
      </c>
    </row>
    <row r="1712" customFormat="false" ht="13.5" hidden="false" customHeight="false" outlineLevel="0" collapsed="false">
      <c r="A1712" s="1" t="n">
        <f aca="false">+A1711+1</f>
        <v>1701</v>
      </c>
      <c r="B1712" s="15" t="n">
        <v>0.3152115</v>
      </c>
      <c r="C1712" s="1" t="n">
        <v>3.025882</v>
      </c>
      <c r="D1712" s="7"/>
      <c r="E1712" s="1" t="n">
        <f aca="false">C1712</f>
        <v>3.025882</v>
      </c>
      <c r="F1712" s="1" t="s">
        <v>3627</v>
      </c>
      <c r="G1712" s="18" t="n">
        <f aca="false">(A1712-1)/MAX(A$12:A$4107)/(B1712-B1711)</f>
        <v>1698.19583674358</v>
      </c>
      <c r="H1712" s="1" t="n">
        <f aca="false">IMABS(F1712)</f>
        <v>0.390548951926631</v>
      </c>
      <c r="I1712" s="1" t="s">
        <v>588</v>
      </c>
      <c r="J1712" s="1" t="n">
        <f aca="false">VALUE(I1712)</f>
        <v>3.006654</v>
      </c>
      <c r="M1712" s="1" t="n">
        <v>0</v>
      </c>
      <c r="N1712" s="1" t="s">
        <v>3628</v>
      </c>
      <c r="O1712" s="17" t="n">
        <f aca="false">IMREAL(N1712)</f>
        <v>3.02349870606538</v>
      </c>
      <c r="P1712" s="17" t="n">
        <f aca="false">O862</f>
        <v>3.07291900707762</v>
      </c>
    </row>
    <row r="1713" customFormat="false" ht="13.5" hidden="false" customHeight="false" outlineLevel="0" collapsed="false">
      <c r="A1713" s="1" t="n">
        <f aca="false">+A1712+1</f>
        <v>1702</v>
      </c>
      <c r="B1713" s="15" t="n">
        <v>0.3154558</v>
      </c>
      <c r="C1713" s="1" t="n">
        <v>2.997192</v>
      </c>
      <c r="D1713" s="7"/>
      <c r="E1713" s="1" t="n">
        <f aca="false">C1713</f>
        <v>2.997192</v>
      </c>
      <c r="F1713" s="1" t="s">
        <v>3629</v>
      </c>
      <c r="G1713" s="18" t="n">
        <f aca="false">(A1713-1)/MAX(A$12:A$4107)/(B1713-B1712)</f>
        <v>1699.89031160476</v>
      </c>
      <c r="H1713" s="1" t="n">
        <f aca="false">IMABS(F1713)</f>
        <v>0.578874252840395</v>
      </c>
      <c r="I1713" s="1" t="s">
        <v>439</v>
      </c>
      <c r="J1713" s="1" t="n">
        <f aca="false">VALUE(I1713)</f>
        <v>3.00879</v>
      </c>
      <c r="M1713" s="1" t="n">
        <v>0</v>
      </c>
      <c r="N1713" s="1" t="s">
        <v>3630</v>
      </c>
      <c r="O1713" s="17" t="n">
        <f aca="false">IMREAL(N1713)</f>
        <v>3.02341716628667</v>
      </c>
      <c r="P1713" s="17" t="n">
        <f aca="false">O862</f>
        <v>3.07291900707762</v>
      </c>
    </row>
    <row r="1714" customFormat="false" ht="13.5" hidden="false" customHeight="false" outlineLevel="0" collapsed="false">
      <c r="A1714" s="1" t="n">
        <f aca="false">+A1713+1</f>
        <v>1703</v>
      </c>
      <c r="B1714" s="15" t="n">
        <v>0.3157002</v>
      </c>
      <c r="C1714" s="1" t="n">
        <v>3.025882</v>
      </c>
      <c r="D1714" s="7"/>
      <c r="E1714" s="1" t="n">
        <f aca="false">C1714</f>
        <v>3.025882</v>
      </c>
      <c r="F1714" s="1" t="s">
        <v>3631</v>
      </c>
      <c r="G1714" s="18" t="n">
        <f aca="false">(A1714-1)/MAX(A$12:A$4107)/(B1714-B1713)</f>
        <v>1700.1937141978</v>
      </c>
      <c r="H1714" s="1" t="n">
        <f aca="false">IMABS(F1714)</f>
        <v>0.500116396317435</v>
      </c>
      <c r="I1714" s="1" t="s">
        <v>462</v>
      </c>
      <c r="J1714" s="1" t="n">
        <f aca="false">VALUE(I1714)</f>
        <v>3.009858</v>
      </c>
      <c r="M1714" s="1" t="n">
        <v>0</v>
      </c>
      <c r="N1714" s="1" t="s">
        <v>3632</v>
      </c>
      <c r="O1714" s="17" t="n">
        <f aca="false">IMREAL(N1714)</f>
        <v>3.02333615649901</v>
      </c>
      <c r="P1714" s="17" t="n">
        <f aca="false">O863</f>
        <v>3.07291162395548</v>
      </c>
    </row>
    <row r="1715" customFormat="false" ht="13.5" hidden="false" customHeight="false" outlineLevel="0" collapsed="false">
      <c r="A1715" s="1" t="n">
        <f aca="false">+A1714+1</f>
        <v>1704</v>
      </c>
      <c r="B1715" s="15" t="n">
        <v>0.3159445</v>
      </c>
      <c r="C1715" s="1" t="n">
        <v>3.043584</v>
      </c>
      <c r="D1715" s="7"/>
      <c r="E1715" s="1" t="n">
        <f aca="false">C1715</f>
        <v>3.043584</v>
      </c>
      <c r="F1715" s="1" t="s">
        <v>3633</v>
      </c>
      <c r="G1715" s="18" t="n">
        <f aca="false">(A1715-1)/MAX(A$12:A$4107)/(B1715-B1714)</f>
        <v>1701.8890068565</v>
      </c>
      <c r="H1715" s="1" t="n">
        <f aca="false">IMABS(F1715)</f>
        <v>0.753647139648591</v>
      </c>
      <c r="I1715" s="1" t="s">
        <v>462</v>
      </c>
      <c r="J1715" s="1" t="n">
        <f aca="false">VALUE(I1715)</f>
        <v>3.009858</v>
      </c>
      <c r="M1715" s="1" t="n">
        <v>0</v>
      </c>
      <c r="N1715" s="1" t="s">
        <v>3634</v>
      </c>
      <c r="O1715" s="17" t="n">
        <f aca="false">IMREAL(N1715)</f>
        <v>3.02325568598196</v>
      </c>
      <c r="P1715" s="17" t="n">
        <f aca="false">O863</f>
        <v>3.07291162395548</v>
      </c>
    </row>
    <row r="1716" customFormat="false" ht="13.5" hidden="false" customHeight="false" outlineLevel="0" collapsed="false">
      <c r="A1716" s="1" t="n">
        <f aca="false">+A1715+1</f>
        <v>1705</v>
      </c>
      <c r="B1716" s="15" t="n">
        <v>0.3161889</v>
      </c>
      <c r="C1716" s="1" t="n">
        <v>3.018557</v>
      </c>
      <c r="D1716" s="7"/>
      <c r="E1716" s="1" t="n">
        <f aca="false">C1716</f>
        <v>3.018557</v>
      </c>
      <c r="F1716" s="1" t="s">
        <v>3635</v>
      </c>
      <c r="G1716" s="18" t="n">
        <f aca="false">(A1716-1)/MAX(A$12:A$4107)/(B1716-B1715)</f>
        <v>1702.19159165279</v>
      </c>
      <c r="H1716" s="1" t="n">
        <f aca="false">IMABS(F1716)</f>
        <v>0.482909071725967</v>
      </c>
      <c r="I1716" s="1" t="s">
        <v>465</v>
      </c>
      <c r="J1716" s="1" t="n">
        <f aca="false">VALUE(I1716)</f>
        <v>3.010164</v>
      </c>
      <c r="M1716" s="1" t="n">
        <v>0</v>
      </c>
      <c r="N1716" s="1" t="s">
        <v>3636</v>
      </c>
      <c r="O1716" s="17" t="n">
        <f aca="false">IMREAL(N1716)</f>
        <v>3.02317576352804</v>
      </c>
      <c r="P1716" s="17" t="n">
        <f aca="false">O864</f>
        <v>3.07290457789435</v>
      </c>
    </row>
    <row r="1717" customFormat="false" ht="13.5" hidden="false" customHeight="false" outlineLevel="0" collapsed="false">
      <c r="A1717" s="1" t="n">
        <f aca="false">+A1716+1</f>
        <v>1706</v>
      </c>
      <c r="B1717" s="15" t="n">
        <v>0.3164332</v>
      </c>
      <c r="C1717" s="1" t="n">
        <v>2.990477</v>
      </c>
      <c r="D1717" s="7"/>
      <c r="E1717" s="1" t="n">
        <f aca="false">C1717</f>
        <v>2.990477</v>
      </c>
      <c r="F1717" s="1" t="s">
        <v>3637</v>
      </c>
      <c r="G1717" s="18" t="n">
        <f aca="false">(A1717-1)/MAX(A$12:A$4107)/(B1717-B1716)</f>
        <v>1703.88770210824</v>
      </c>
      <c r="H1717" s="1" t="n">
        <f aca="false">IMABS(F1717)</f>
        <v>0.754783722100315</v>
      </c>
      <c r="I1717" s="1" t="s">
        <v>96</v>
      </c>
      <c r="J1717" s="1" t="n">
        <f aca="false">VALUE(I1717)</f>
        <v>3.014589</v>
      </c>
      <c r="M1717" s="1" t="n">
        <v>0</v>
      </c>
      <c r="N1717" s="1" t="s">
        <v>3638</v>
      </c>
      <c r="O1717" s="17" t="n">
        <f aca="false">IMREAL(N1717)</f>
        <v>3.02309639742946</v>
      </c>
      <c r="P1717" s="17" t="n">
        <f aca="false">O864</f>
        <v>3.07290457789435</v>
      </c>
    </row>
    <row r="1718" customFormat="false" ht="13.5" hidden="false" customHeight="false" outlineLevel="0" collapsed="false">
      <c r="A1718" s="1" t="n">
        <f aca="false">+A1717+1</f>
        <v>1707</v>
      </c>
      <c r="B1718" s="15" t="n">
        <v>0.3166776</v>
      </c>
      <c r="C1718" s="1" t="n">
        <v>3.028934</v>
      </c>
      <c r="D1718" s="7"/>
      <c r="E1718" s="1" t="n">
        <f aca="false">C1718</f>
        <v>3.028934</v>
      </c>
      <c r="F1718" s="1" t="s">
        <v>3639</v>
      </c>
      <c r="G1718" s="18" t="n">
        <f aca="false">(A1718-1)/MAX(A$12:A$4107)/(B1718-B1717)</f>
        <v>1704.18946910779</v>
      </c>
      <c r="H1718" s="1" t="n">
        <f aca="false">IMABS(F1718)</f>
        <v>0.404776873514116</v>
      </c>
      <c r="I1718" s="1" t="s">
        <v>122</v>
      </c>
      <c r="J1718" s="1" t="n">
        <f aca="false">VALUE(I1718)</f>
        <v>3.014131</v>
      </c>
      <c r="M1718" s="1" t="n">
        <v>0</v>
      </c>
      <c r="N1718" s="1" t="s">
        <v>3640</v>
      </c>
      <c r="O1718" s="17" t="n">
        <f aca="false">IMREAL(N1718)</f>
        <v>3.02301759546543</v>
      </c>
      <c r="P1718" s="17" t="n">
        <f aca="false">O865</f>
        <v>3.07289786328042</v>
      </c>
    </row>
    <row r="1719" customFormat="false" ht="13.5" hidden="false" customHeight="false" outlineLevel="0" collapsed="false">
      <c r="A1719" s="1" t="n">
        <f aca="false">+A1718+1</f>
        <v>1708</v>
      </c>
      <c r="B1719" s="15" t="n">
        <v>0.3169219</v>
      </c>
      <c r="C1719" s="1" t="n">
        <v>3.028934</v>
      </c>
      <c r="D1719" s="7"/>
      <c r="E1719" s="1" t="n">
        <f aca="false">C1719</f>
        <v>3.028934</v>
      </c>
      <c r="F1719" s="1" t="s">
        <v>3641</v>
      </c>
      <c r="G1719" s="18" t="n">
        <f aca="false">(A1719-1)/MAX(A$12:A$4107)/(B1719-B1718)</f>
        <v>1705.88639735998</v>
      </c>
      <c r="H1719" s="1" t="n">
        <f aca="false">IMABS(F1719)</f>
        <v>0.387288296617577</v>
      </c>
      <c r="I1719" s="1" t="s">
        <v>402</v>
      </c>
      <c r="J1719" s="1" t="n">
        <f aca="false">VALUE(I1719)</f>
        <v>3.014742</v>
      </c>
      <c r="M1719" s="1" t="n">
        <v>0</v>
      </c>
      <c r="N1719" s="1" t="s">
        <v>3642</v>
      </c>
      <c r="O1719" s="17" t="n">
        <f aca="false">IMREAL(N1719)</f>
        <v>3.02293936488995</v>
      </c>
      <c r="P1719" s="17" t="n">
        <f aca="false">O865</f>
        <v>3.07289786328042</v>
      </c>
    </row>
    <row r="1720" customFormat="false" ht="13.5" hidden="false" customHeight="false" outlineLevel="0" collapsed="false">
      <c r="A1720" s="1" t="n">
        <f aca="false">+A1719+1</f>
        <v>1709</v>
      </c>
      <c r="B1720" s="15" t="n">
        <v>0.3171663</v>
      </c>
      <c r="C1720" s="1" t="n">
        <v>3.022219</v>
      </c>
      <c r="D1720" s="7"/>
      <c r="E1720" s="1" t="n">
        <f aca="false">C1720</f>
        <v>3.022219</v>
      </c>
      <c r="F1720" s="1" t="s">
        <v>3643</v>
      </c>
      <c r="G1720" s="18" t="n">
        <f aca="false">(A1720-1)/MAX(A$12:A$4107)/(B1720-B1719)</f>
        <v>1706.18734656278</v>
      </c>
      <c r="H1720" s="1" t="n">
        <f aca="false">IMABS(F1720)</f>
        <v>0.554183072370429</v>
      </c>
      <c r="I1720" s="1" t="s">
        <v>140</v>
      </c>
      <c r="J1720" s="1" t="n">
        <f aca="false">VALUE(I1720)</f>
        <v>3.016115</v>
      </c>
      <c r="M1720" s="1" t="n">
        <v>0</v>
      </c>
      <c r="N1720" s="1" t="s">
        <v>3644</v>
      </c>
      <c r="O1720" s="17" t="n">
        <f aca="false">IMREAL(N1720)</f>
        <v>3.02286171242023</v>
      </c>
      <c r="P1720" s="17" t="n">
        <f aca="false">O866</f>
        <v>3.07289147401173</v>
      </c>
    </row>
    <row r="1721" customFormat="false" ht="13.5" hidden="false" customHeight="false" outlineLevel="0" collapsed="false">
      <c r="A1721" s="1" t="n">
        <f aca="false">+A1720+1</f>
        <v>1710</v>
      </c>
      <c r="B1721" s="15" t="n">
        <v>0.3174106</v>
      </c>
      <c r="C1721" s="1" t="n">
        <v>3.014894</v>
      </c>
      <c r="D1721" s="7"/>
      <c r="E1721" s="1" t="n">
        <f aca="false">C1721</f>
        <v>3.014894</v>
      </c>
      <c r="F1721" s="1" t="s">
        <v>3645</v>
      </c>
      <c r="G1721" s="18" t="n">
        <f aca="false">(A1721-1)/MAX(A$12:A$4107)/(B1721-B1720)</f>
        <v>1707.88509261172</v>
      </c>
      <c r="H1721" s="1" t="n">
        <f aca="false">IMABS(F1721)</f>
        <v>0.44621787222603</v>
      </c>
      <c r="I1721" s="1" t="s">
        <v>137</v>
      </c>
      <c r="J1721" s="1" t="n">
        <f aca="false">VALUE(I1721)</f>
        <v>3.016726</v>
      </c>
      <c r="M1721" s="1" t="n">
        <v>0</v>
      </c>
      <c r="N1721" s="1" t="s">
        <v>3646</v>
      </c>
      <c r="O1721" s="17" t="n">
        <f aca="false">IMREAL(N1721)</f>
        <v>3.02278464422567</v>
      </c>
      <c r="P1721" s="17" t="n">
        <f aca="false">O866</f>
        <v>3.07289147401173</v>
      </c>
    </row>
    <row r="1722" customFormat="false" ht="13.5" hidden="false" customHeight="false" outlineLevel="0" collapsed="false">
      <c r="A1722" s="1" t="n">
        <f aca="false">+A1721+1</f>
        <v>1711</v>
      </c>
      <c r="B1722" s="15" t="n">
        <v>0.317655</v>
      </c>
      <c r="C1722" s="1" t="n">
        <v>3.014894</v>
      </c>
      <c r="D1722" s="7"/>
      <c r="E1722" s="1" t="n">
        <f aca="false">C1722</f>
        <v>3.014894</v>
      </c>
      <c r="F1722" s="1" t="s">
        <v>3647</v>
      </c>
      <c r="G1722" s="18" t="n">
        <f aca="false">(A1722-1)/MAX(A$12:A$4107)/(B1722-B1721)</f>
        <v>1708.18522401777</v>
      </c>
      <c r="H1722" s="1" t="n">
        <f aca="false">IMABS(F1722)</f>
        <v>0.429194183366128</v>
      </c>
      <c r="I1722" s="1" t="s">
        <v>134</v>
      </c>
      <c r="J1722" s="1" t="n">
        <f aca="false">VALUE(I1722)</f>
        <v>3.01642</v>
      </c>
      <c r="M1722" s="1" t="n">
        <v>0</v>
      </c>
      <c r="N1722" s="1" t="s">
        <v>3648</v>
      </c>
      <c r="O1722" s="17" t="n">
        <f aca="false">IMREAL(N1722)</f>
        <v>3.02270816591741</v>
      </c>
      <c r="P1722" s="17" t="n">
        <f aca="false">O867</f>
        <v>3.07288540351388</v>
      </c>
    </row>
    <row r="1723" customFormat="false" ht="13.5" hidden="false" customHeight="false" outlineLevel="0" collapsed="false">
      <c r="A1723" s="1" t="n">
        <f aca="false">+A1722+1</f>
        <v>1712</v>
      </c>
      <c r="B1723" s="15" t="n">
        <v>0.3178993</v>
      </c>
      <c r="C1723" s="1" t="n">
        <v>3.050299</v>
      </c>
      <c r="D1723" s="7"/>
      <c r="E1723" s="1" t="n">
        <f aca="false">C1723</f>
        <v>3.050299</v>
      </c>
      <c r="F1723" s="1" t="s">
        <v>3649</v>
      </c>
      <c r="G1723" s="18" t="n">
        <f aca="false">(A1723-1)/MAX(A$12:A$4107)/(B1723-B1722)</f>
        <v>1709.88378786346</v>
      </c>
      <c r="H1723" s="1" t="n">
        <f aca="false">IMABS(F1723)</f>
        <v>0.0162785483096029</v>
      </c>
      <c r="I1723" s="1" t="s">
        <v>197</v>
      </c>
      <c r="J1723" s="1" t="n">
        <f aca="false">VALUE(I1723)</f>
        <v>3.015963</v>
      </c>
      <c r="M1723" s="1" t="n">
        <v>0</v>
      </c>
      <c r="N1723" s="1" t="s">
        <v>3650</v>
      </c>
      <c r="O1723" s="17" t="n">
        <f aca="false">IMREAL(N1723)</f>
        <v>3.02263228253857</v>
      </c>
      <c r="P1723" s="17" t="n">
        <f aca="false">O867</f>
        <v>3.07288540351388</v>
      </c>
    </row>
    <row r="1724" customFormat="false" ht="13.5" hidden="false" customHeight="false" outlineLevel="0" collapsed="false">
      <c r="A1724" s="1" t="n">
        <f aca="false">+A1723+1</f>
        <v>1713</v>
      </c>
      <c r="B1724" s="15" t="n">
        <v>0.3181437</v>
      </c>
      <c r="C1724" s="1" t="n">
        <v>3.014894</v>
      </c>
      <c r="D1724" s="7"/>
      <c r="E1724" s="1" t="n">
        <f aca="false">C1724</f>
        <v>3.014894</v>
      </c>
      <c r="F1724" s="1" t="s">
        <v>3651</v>
      </c>
      <c r="G1724" s="18" t="n">
        <f aca="false">(A1724-1)/MAX(A$12:A$4107)/(B1724-B1723)</f>
        <v>1710.18310147276</v>
      </c>
      <c r="H1724" s="1" t="n">
        <f aca="false">IMABS(F1724)</f>
        <v>0.409590523424955</v>
      </c>
      <c r="I1724" s="1" t="s">
        <v>413</v>
      </c>
      <c r="J1724" s="1" t="n">
        <f aca="false">VALUE(I1724)</f>
        <v>3.015352</v>
      </c>
      <c r="M1724" s="1" t="n">
        <v>0</v>
      </c>
      <c r="N1724" s="1" t="s">
        <v>3652</v>
      </c>
      <c r="O1724" s="17" t="n">
        <f aca="false">IMREAL(N1724)</f>
        <v>3.02255699855501</v>
      </c>
      <c r="P1724" s="17" t="n">
        <f aca="false">O868</f>
        <v>3.07287964475623</v>
      </c>
    </row>
    <row r="1725" customFormat="false" ht="13.5" hidden="false" customHeight="false" outlineLevel="0" collapsed="false">
      <c r="A1725" s="1" t="n">
        <f aca="false">+A1724+1</f>
        <v>1714</v>
      </c>
      <c r="B1725" s="15" t="n">
        <v>0.318388</v>
      </c>
      <c r="C1725" s="1" t="n">
        <v>3.022219</v>
      </c>
      <c r="D1725" s="7"/>
      <c r="E1725" s="1" t="n">
        <f aca="false">C1725</f>
        <v>3.022219</v>
      </c>
      <c r="F1725" s="1" t="s">
        <v>3653</v>
      </c>
      <c r="G1725" s="18" t="n">
        <f aca="false">(A1725-1)/MAX(A$12:A$4107)/(B1725-B1724)</f>
        <v>1711.8824831152</v>
      </c>
      <c r="H1725" s="1" t="n">
        <f aca="false">IMABS(F1725)</f>
        <v>0.419652698577603</v>
      </c>
      <c r="I1725" s="1" t="s">
        <v>75</v>
      </c>
      <c r="J1725" s="1" t="n">
        <f aca="false">VALUE(I1725)</f>
        <v>3.013521</v>
      </c>
      <c r="M1725" s="1" t="n">
        <v>0</v>
      </c>
      <c r="N1725" s="1" t="s">
        <v>3654</v>
      </c>
      <c r="O1725" s="17" t="n">
        <f aca="false">IMREAL(N1725)</f>
        <v>3.02248231784683</v>
      </c>
      <c r="P1725" s="17" t="n">
        <f aca="false">O868</f>
        <v>3.07287964475623</v>
      </c>
    </row>
    <row r="1726" customFormat="false" ht="13.5" hidden="false" customHeight="false" outlineLevel="0" collapsed="false">
      <c r="A1726" s="1" t="n">
        <f aca="false">+A1725+1</f>
        <v>1715</v>
      </c>
      <c r="B1726" s="15" t="n">
        <v>0.3186324</v>
      </c>
      <c r="C1726" s="1" t="n">
        <v>3.018557</v>
      </c>
      <c r="D1726" s="7"/>
      <c r="E1726" s="1" t="n">
        <f aca="false">C1726</f>
        <v>3.018557</v>
      </c>
      <c r="F1726" s="1" t="s">
        <v>3655</v>
      </c>
      <c r="G1726" s="18" t="n">
        <f aca="false">(A1726-1)/MAX(A$12:A$4107)/(B1726-B1725)</f>
        <v>1712.18097892775</v>
      </c>
      <c r="H1726" s="1" t="n">
        <f aca="false">IMABS(F1726)</f>
        <v>0.754615939625963</v>
      </c>
      <c r="I1726" s="1" t="s">
        <v>122</v>
      </c>
      <c r="J1726" s="1" t="n">
        <f aca="false">VALUE(I1726)</f>
        <v>3.014131</v>
      </c>
      <c r="M1726" s="1" t="n">
        <v>0</v>
      </c>
      <c r="N1726" s="1" t="s">
        <v>3656</v>
      </c>
      <c r="O1726" s="17" t="n">
        <f aca="false">IMREAL(N1726)</f>
        <v>3.02240824370044</v>
      </c>
      <c r="P1726" s="17" t="n">
        <f aca="false">O869</f>
        <v>3.07287419026841</v>
      </c>
    </row>
    <row r="1727" customFormat="false" ht="13.5" hidden="false" customHeight="false" outlineLevel="0" collapsed="false">
      <c r="A1727" s="1" t="n">
        <f aca="false">+A1726+1</f>
        <v>1716</v>
      </c>
      <c r="B1727" s="15" t="n">
        <v>0.3188767</v>
      </c>
      <c r="C1727" s="1" t="n">
        <v>3.032597</v>
      </c>
      <c r="D1727" s="7"/>
      <c r="E1727" s="1" t="n">
        <f aca="false">C1727</f>
        <v>3.032597</v>
      </c>
      <c r="F1727" s="1" t="s">
        <v>3657</v>
      </c>
      <c r="G1727" s="18" t="n">
        <f aca="false">(A1727-1)/MAX(A$12:A$4107)/(B1727-B1726)</f>
        <v>1713.88117836694</v>
      </c>
      <c r="H1727" s="1" t="n">
        <f aca="false">IMABS(F1727)</f>
        <v>0.113472442772605</v>
      </c>
      <c r="I1727" s="1" t="s">
        <v>108</v>
      </c>
      <c r="J1727" s="1" t="n">
        <f aca="false">VALUE(I1727)</f>
        <v>3.013826</v>
      </c>
      <c r="M1727" s="1" t="n">
        <v>0</v>
      </c>
      <c r="N1727" s="1" t="s">
        <v>3658</v>
      </c>
      <c r="O1727" s="17" t="n">
        <f aca="false">IMREAL(N1727)</f>
        <v>3.02233477880137</v>
      </c>
      <c r="P1727" s="17" t="n">
        <f aca="false">O869</f>
        <v>3.07287419026841</v>
      </c>
    </row>
    <row r="1728" customFormat="false" ht="13.5" hidden="false" customHeight="false" outlineLevel="0" collapsed="false">
      <c r="A1728" s="1" t="n">
        <f aca="false">+A1727+1</f>
        <v>1717</v>
      </c>
      <c r="B1728" s="15" t="n">
        <v>0.3191211</v>
      </c>
      <c r="C1728" s="1" t="n">
        <v>2.986815</v>
      </c>
      <c r="D1728" s="7"/>
      <c r="E1728" s="1" t="n">
        <f aca="false">C1728</f>
        <v>2.986815</v>
      </c>
      <c r="F1728" s="1" t="s">
        <v>3659</v>
      </c>
      <c r="G1728" s="18" t="n">
        <f aca="false">(A1728-1)/MAX(A$12:A$4107)/(B1728-B1727)</f>
        <v>1714.17885638274</v>
      </c>
      <c r="H1728" s="1" t="n">
        <f aca="false">IMABS(F1728)</f>
        <v>0.299413973396283</v>
      </c>
      <c r="I1728" s="1" t="s">
        <v>108</v>
      </c>
      <c r="J1728" s="1" t="n">
        <f aca="false">VALUE(I1728)</f>
        <v>3.013826</v>
      </c>
      <c r="M1728" s="1" t="n">
        <v>0</v>
      </c>
      <c r="N1728" s="1" t="s">
        <v>3660</v>
      </c>
      <c r="O1728" s="17" t="n">
        <f aca="false">IMREAL(N1728)</f>
        <v>3.02226192522764</v>
      </c>
      <c r="P1728" s="17" t="n">
        <f aca="false">O870</f>
        <v>3.07286903215723</v>
      </c>
    </row>
    <row r="1729" customFormat="false" ht="13.5" hidden="false" customHeight="false" outlineLevel="0" collapsed="false">
      <c r="A1729" s="1" t="n">
        <f aca="false">+A1728+1</f>
        <v>1718</v>
      </c>
      <c r="B1729" s="15" t="n">
        <v>0.3193654</v>
      </c>
      <c r="C1729" s="1" t="n">
        <v>3.022219</v>
      </c>
      <c r="D1729" s="7"/>
      <c r="E1729" s="1" t="n">
        <f aca="false">C1729</f>
        <v>3.022219</v>
      </c>
      <c r="F1729" s="1" t="s">
        <v>3661</v>
      </c>
      <c r="G1729" s="18" t="n">
        <f aca="false">(A1729-1)/MAX(A$12:A$4107)/(B1729-B1728)</f>
        <v>1715.87987361868</v>
      </c>
      <c r="H1729" s="1" t="n">
        <f aca="false">IMABS(F1729)</f>
        <v>0.0510683692091456</v>
      </c>
      <c r="I1729" s="1" t="s">
        <v>31</v>
      </c>
      <c r="J1729" s="1" t="n">
        <f aca="false">VALUE(I1729)</f>
        <v>3.011079</v>
      </c>
      <c r="M1729" s="1" t="n">
        <v>0</v>
      </c>
      <c r="N1729" s="1" t="s">
        <v>3662</v>
      </c>
      <c r="O1729" s="17" t="n">
        <f aca="false">IMREAL(N1729)</f>
        <v>3.02218968444394</v>
      </c>
      <c r="P1729" s="17" t="n">
        <f aca="false">O870</f>
        <v>3.07286903215723</v>
      </c>
    </row>
    <row r="1730" customFormat="false" ht="13.5" hidden="false" customHeight="false" outlineLevel="0" collapsed="false">
      <c r="A1730" s="1" t="n">
        <f aca="false">+A1729+1</f>
        <v>1719</v>
      </c>
      <c r="B1730" s="15" t="n">
        <v>0.3196098</v>
      </c>
      <c r="C1730" s="1" t="n">
        <v>3.004517</v>
      </c>
      <c r="D1730" s="7"/>
      <c r="E1730" s="1" t="n">
        <f aca="false">C1730</f>
        <v>3.004517</v>
      </c>
      <c r="F1730" s="1" t="s">
        <v>3663</v>
      </c>
      <c r="G1730" s="18" t="n">
        <f aca="false">(A1730-1)/MAX(A$12:A$4107)/(B1730-B1729)</f>
        <v>1716.17673383774</v>
      </c>
      <c r="H1730" s="1" t="n">
        <f aca="false">IMABS(F1730)</f>
        <v>0.447375620153942</v>
      </c>
      <c r="I1730" s="1" t="s">
        <v>31</v>
      </c>
      <c r="J1730" s="1" t="n">
        <f aca="false">VALUE(I1730)</f>
        <v>3.011079</v>
      </c>
      <c r="M1730" s="1" t="n">
        <v>0</v>
      </c>
      <c r="N1730" s="1" t="s">
        <v>3664</v>
      </c>
      <c r="O1730" s="17" t="n">
        <f aca="false">IMREAL(N1730)</f>
        <v>3.02211805729641</v>
      </c>
      <c r="P1730" s="17" t="n">
        <f aca="false">O871</f>
        <v>3.07286416212398</v>
      </c>
    </row>
    <row r="1731" customFormat="false" ht="13.5" hidden="false" customHeight="false" outlineLevel="0" collapsed="false">
      <c r="A1731" s="1" t="n">
        <f aca="false">+A1730+1</f>
        <v>1720</v>
      </c>
      <c r="B1731" s="15" t="n">
        <v>0.3198541</v>
      </c>
      <c r="C1731" s="1" t="n">
        <v>3.043584</v>
      </c>
      <c r="D1731" s="7"/>
      <c r="E1731" s="1" t="n">
        <f aca="false">C1731</f>
        <v>3.043584</v>
      </c>
      <c r="F1731" s="1" t="s">
        <v>3665</v>
      </c>
      <c r="G1731" s="18" t="n">
        <f aca="false">(A1731-1)/MAX(A$12:A$4107)/(B1731-B1730)</f>
        <v>1717.87856887042</v>
      </c>
      <c r="H1731" s="1" t="n">
        <f aca="false">IMABS(F1731)</f>
        <v>0.795037566317892</v>
      </c>
      <c r="I1731" s="1" t="s">
        <v>465</v>
      </c>
      <c r="J1731" s="1" t="n">
        <f aca="false">VALUE(I1731)</f>
        <v>3.010164</v>
      </c>
      <c r="M1731" s="1" t="n">
        <v>0</v>
      </c>
      <c r="N1731" s="1" t="s">
        <v>3666</v>
      </c>
      <c r="O1731" s="17" t="n">
        <f aca="false">IMREAL(N1731)</f>
        <v>3.02204704400814</v>
      </c>
      <c r="P1731" s="17" t="n">
        <f aca="false">O871</f>
        <v>3.07286416212398</v>
      </c>
    </row>
    <row r="1732" customFormat="false" ht="13.5" hidden="false" customHeight="false" outlineLevel="0" collapsed="false">
      <c r="A1732" s="1" t="n">
        <f aca="false">+A1731+1</f>
        <v>1721</v>
      </c>
      <c r="B1732" s="15" t="n">
        <v>0.3200985</v>
      </c>
      <c r="C1732" s="1" t="n">
        <v>3.014894</v>
      </c>
      <c r="D1732" s="7"/>
      <c r="E1732" s="1" t="n">
        <f aca="false">C1732</f>
        <v>3.014894</v>
      </c>
      <c r="F1732" s="1" t="s">
        <v>3667</v>
      </c>
      <c r="G1732" s="18" t="n">
        <f aca="false">(A1732-1)/MAX(A$12:A$4107)/(B1732-B1731)</f>
        <v>1718.17461129351</v>
      </c>
      <c r="H1732" s="1" t="n">
        <f aca="false">IMABS(F1732)</f>
        <v>0.636812110417436</v>
      </c>
      <c r="I1732" s="1" t="s">
        <v>519</v>
      </c>
      <c r="J1732" s="1" t="n">
        <f aca="false">VALUE(I1732)</f>
        <v>3.009553</v>
      </c>
      <c r="M1732" s="1" t="n">
        <v>0</v>
      </c>
      <c r="N1732" s="1" t="s">
        <v>3668</v>
      </c>
      <c r="O1732" s="17" t="n">
        <f aca="false">IMREAL(N1732)</f>
        <v>3.02197664417541</v>
      </c>
      <c r="P1732" s="17" t="n">
        <f aca="false">O872</f>
        <v>3.07285957148197</v>
      </c>
    </row>
    <row r="1733" customFormat="false" ht="13.5" hidden="false" customHeight="false" outlineLevel="0" collapsed="false">
      <c r="A1733" s="1" t="n">
        <f aca="false">+A1732+1</f>
        <v>1722</v>
      </c>
      <c r="B1733" s="15" t="n">
        <v>0.3203428</v>
      </c>
      <c r="C1733" s="1" t="n">
        <v>3.022219</v>
      </c>
      <c r="D1733" s="7"/>
      <c r="E1733" s="1" t="n">
        <f aca="false">C1733</f>
        <v>3.022219</v>
      </c>
      <c r="F1733" s="1" t="s">
        <v>3669</v>
      </c>
      <c r="G1733" s="18" t="n">
        <f aca="false">(A1733-1)/MAX(A$12:A$4107)/(B1733-B1732)</f>
        <v>1719.87726412138</v>
      </c>
      <c r="H1733" s="1" t="n">
        <f aca="false">IMABS(F1733)</f>
        <v>0.660790594370223</v>
      </c>
      <c r="I1733" s="1" t="s">
        <v>2895</v>
      </c>
      <c r="J1733" s="1" t="n">
        <f aca="false">VALUE(I1733)</f>
        <v>3.009248</v>
      </c>
      <c r="M1733" s="1" t="n">
        <v>0</v>
      </c>
      <c r="N1733" s="1" t="s">
        <v>3670</v>
      </c>
      <c r="O1733" s="17" t="n">
        <f aca="false">IMREAL(N1733)</f>
        <v>3.02190685676458</v>
      </c>
      <c r="P1733" s="17" t="n">
        <f aca="false">O872</f>
        <v>3.07285957148197</v>
      </c>
    </row>
    <row r="1734" customFormat="false" ht="13.5" hidden="false" customHeight="false" outlineLevel="0" collapsed="false">
      <c r="A1734" s="1" t="n">
        <f aca="false">+A1733+1</f>
        <v>1723</v>
      </c>
      <c r="B1734" s="15" t="n">
        <v>0.3205872</v>
      </c>
      <c r="C1734" s="1" t="n">
        <v>3.022219</v>
      </c>
      <c r="D1734" s="7"/>
      <c r="E1734" s="1" t="n">
        <f aca="false">C1734</f>
        <v>3.022219</v>
      </c>
      <c r="F1734" s="1" t="s">
        <v>3671</v>
      </c>
      <c r="G1734" s="18" t="n">
        <f aca="false">(A1734-1)/MAX(A$12:A$4107)/(B1734-B1733)</f>
        <v>1720.1724887485</v>
      </c>
      <c r="H1734" s="1" t="n">
        <f aca="false">IMABS(F1734)</f>
        <v>0.407891867599899</v>
      </c>
      <c r="I1734" s="1" t="s">
        <v>519</v>
      </c>
      <c r="J1734" s="1" t="n">
        <f aca="false">VALUE(I1734)</f>
        <v>3.009553</v>
      </c>
      <c r="M1734" s="1" t="n">
        <v>0</v>
      </c>
      <c r="N1734" s="1" t="s">
        <v>3672</v>
      </c>
      <c r="O1734" s="17" t="n">
        <f aca="false">IMREAL(N1734)</f>
        <v>3.02183768010977</v>
      </c>
      <c r="P1734" s="17" t="n">
        <f aca="false">O873</f>
        <v>3.07285525117445</v>
      </c>
    </row>
    <row r="1735" customFormat="false" ht="13.5" hidden="false" customHeight="false" outlineLevel="0" collapsed="false">
      <c r="A1735" s="1" t="n">
        <f aca="false">+A1734+1</f>
        <v>1724</v>
      </c>
      <c r="B1735" s="15" t="n">
        <v>0.3208315</v>
      </c>
      <c r="C1735" s="1" t="n">
        <v>3.022219</v>
      </c>
      <c r="D1735" s="7"/>
      <c r="E1735" s="1" t="n">
        <f aca="false">C1735</f>
        <v>3.022219</v>
      </c>
      <c r="F1735" s="1" t="s">
        <v>3673</v>
      </c>
      <c r="G1735" s="18" t="n">
        <f aca="false">(A1735-1)/MAX(A$12:A$4107)/(B1735-B1734)</f>
        <v>1721.87595937311</v>
      </c>
      <c r="H1735" s="1" t="n">
        <f aca="false">IMABS(F1735)</f>
        <v>0.804215328072651</v>
      </c>
      <c r="I1735" s="1" t="s">
        <v>465</v>
      </c>
      <c r="J1735" s="1" t="n">
        <f aca="false">VALUE(I1735)</f>
        <v>3.010164</v>
      </c>
      <c r="M1735" s="1" t="n">
        <v>0</v>
      </c>
      <c r="N1735" s="1" t="s">
        <v>3674</v>
      </c>
      <c r="O1735" s="17" t="n">
        <f aca="false">IMREAL(N1735)</f>
        <v>3.02176911191117</v>
      </c>
      <c r="P1735" s="17" t="n">
        <f aca="false">O873</f>
        <v>3.07285525117445</v>
      </c>
    </row>
    <row r="1736" customFormat="false" ht="13.5" hidden="false" customHeight="false" outlineLevel="0" collapsed="false">
      <c r="A1736" s="1" t="n">
        <f aca="false">+A1735+1</f>
        <v>1725</v>
      </c>
      <c r="B1736" s="15" t="n">
        <v>0.3210759</v>
      </c>
      <c r="C1736" s="1" t="n">
        <v>3.022219</v>
      </c>
      <c r="D1736" s="7"/>
      <c r="E1736" s="1" t="n">
        <f aca="false">C1736</f>
        <v>3.022219</v>
      </c>
      <c r="F1736" s="1" t="s">
        <v>3675</v>
      </c>
      <c r="G1736" s="18" t="n">
        <f aca="false">(A1736-1)/MAX(A$12:A$4107)/(B1736-B1735)</f>
        <v>1722.17036620349</v>
      </c>
      <c r="H1736" s="1" t="n">
        <f aca="false">IMABS(F1736)</f>
        <v>0.351358881664378</v>
      </c>
      <c r="I1736" s="1" t="s">
        <v>357</v>
      </c>
      <c r="J1736" s="1" t="n">
        <f aca="false">VALUE(I1736)</f>
        <v>3.010774</v>
      </c>
      <c r="M1736" s="1" t="n">
        <v>0</v>
      </c>
      <c r="N1736" s="1" t="s">
        <v>3676</v>
      </c>
      <c r="O1736" s="17" t="n">
        <f aca="false">IMREAL(N1736)</f>
        <v>3.02170114923418</v>
      </c>
      <c r="P1736" s="17" t="n">
        <f aca="false">O874</f>
        <v>3.07285119179276</v>
      </c>
    </row>
    <row r="1737" customFormat="false" ht="13.5" hidden="false" customHeight="false" outlineLevel="0" collapsed="false">
      <c r="A1737" s="1" t="n">
        <f aca="false">+A1736+1</f>
        <v>1726</v>
      </c>
      <c r="B1737" s="15" t="n">
        <v>0.3213203</v>
      </c>
      <c r="C1737" s="1" t="n">
        <v>3.022219</v>
      </c>
      <c r="D1737" s="7"/>
      <c r="E1737" s="1" t="n">
        <f aca="false">C1737</f>
        <v>3.022219</v>
      </c>
      <c r="F1737" s="1" t="s">
        <v>3677</v>
      </c>
      <c r="G1737" s="18" t="n">
        <f aca="false">(A1737-1)/MAX(A$12:A$4107)/(B1737-B1736)</f>
        <v>1723.16930493021</v>
      </c>
      <c r="H1737" s="1" t="n">
        <f aca="false">IMABS(F1737)</f>
        <v>0.563898162941222</v>
      </c>
      <c r="I1737" s="1" t="s">
        <v>57</v>
      </c>
      <c r="J1737" s="1" t="n">
        <f aca="false">VALUE(I1737)</f>
        <v>3.011995</v>
      </c>
      <c r="M1737" s="1" t="n">
        <v>0</v>
      </c>
      <c r="N1737" s="1" t="s">
        <v>3678</v>
      </c>
      <c r="O1737" s="17" t="n">
        <f aca="false">IMREAL(N1737)</f>
        <v>3.02163378850924</v>
      </c>
      <c r="P1737" s="17" t="n">
        <f aca="false">O874</f>
        <v>3.07285119179276</v>
      </c>
    </row>
    <row r="1738" customFormat="false" ht="13.5" hidden="false" customHeight="false" outlineLevel="0" collapsed="false">
      <c r="A1738" s="1" t="n">
        <f aca="false">+A1737+1</f>
        <v>1727</v>
      </c>
      <c r="B1738" s="15" t="n">
        <v>0.3215646</v>
      </c>
      <c r="C1738" s="1" t="n">
        <v>3.018557</v>
      </c>
      <c r="D1738" s="7"/>
      <c r="E1738" s="1" t="n">
        <f aca="false">C1738</f>
        <v>3.018557</v>
      </c>
      <c r="F1738" s="1" t="s">
        <v>3679</v>
      </c>
      <c r="G1738" s="18" t="n">
        <f aca="false">(A1738-1)/MAX(A$12:A$4107)/(B1738-B1737)</f>
        <v>1724.87400225151</v>
      </c>
      <c r="H1738" s="1" t="n">
        <f aca="false">IMABS(F1738)</f>
        <v>0.805769414229801</v>
      </c>
      <c r="I1738" s="1" t="s">
        <v>50</v>
      </c>
      <c r="J1738" s="1" t="n">
        <f aca="false">VALUE(I1738)</f>
        <v>3.01169</v>
      </c>
      <c r="M1738" s="1" t="n">
        <v>0</v>
      </c>
      <c r="N1738" s="1" t="s">
        <v>3680</v>
      </c>
      <c r="O1738" s="17" t="n">
        <f aca="false">IMREAL(N1738)</f>
        <v>3.0215670255323</v>
      </c>
      <c r="P1738" s="17" t="n">
        <f aca="false">O875</f>
        <v>3.0728473835947</v>
      </c>
    </row>
    <row r="1739" customFormat="false" ht="13.5" hidden="false" customHeight="false" outlineLevel="0" collapsed="false">
      <c r="A1739" s="1" t="n">
        <f aca="false">+A1738+1</f>
        <v>1728</v>
      </c>
      <c r="B1739" s="15" t="n">
        <v>0.321809</v>
      </c>
      <c r="C1739" s="1" t="n">
        <v>3.022219</v>
      </c>
      <c r="D1739" s="7"/>
      <c r="E1739" s="1" t="n">
        <f aca="false">C1739</f>
        <v>3.022219</v>
      </c>
      <c r="F1739" s="1" t="s">
        <v>3681</v>
      </c>
      <c r="G1739" s="18" t="n">
        <f aca="false">(A1739-1)/MAX(A$12:A$4107)/(B1739-B1738)</f>
        <v>1725.1671823852</v>
      </c>
      <c r="H1739" s="1" t="n">
        <f aca="false">IMABS(F1739)</f>
        <v>0.854504960620336</v>
      </c>
      <c r="I1739" s="1" t="s">
        <v>57</v>
      </c>
      <c r="J1739" s="1" t="n">
        <f aca="false">VALUE(I1739)</f>
        <v>3.011995</v>
      </c>
      <c r="M1739" s="1" t="n">
        <v>0</v>
      </c>
      <c r="N1739" s="1" t="s">
        <v>3682</v>
      </c>
      <c r="O1739" s="17" t="n">
        <f aca="false">IMREAL(N1739)</f>
        <v>3.02150085546622</v>
      </c>
      <c r="P1739" s="17" t="n">
        <f aca="false">O875</f>
        <v>3.0728473835947</v>
      </c>
    </row>
    <row r="1740" customFormat="false" ht="13.5" hidden="false" customHeight="false" outlineLevel="0" collapsed="false">
      <c r="A1740" s="1" t="n">
        <f aca="false">+A1739+1</f>
        <v>1729</v>
      </c>
      <c r="B1740" s="15" t="n">
        <v>0.3220533</v>
      </c>
      <c r="C1740" s="1" t="n">
        <v>3.028934</v>
      </c>
      <c r="D1740" s="7"/>
      <c r="E1740" s="1" t="n">
        <f aca="false">C1740</f>
        <v>3.028934</v>
      </c>
      <c r="F1740" s="1" t="s">
        <v>3683</v>
      </c>
      <c r="G1740" s="18" t="n">
        <f aca="false">(A1740-1)/MAX(A$12:A$4107)/(B1740-B1739)</f>
        <v>1726.87269750325</v>
      </c>
      <c r="H1740" s="1" t="n">
        <f aca="false">IMABS(F1740)</f>
        <v>0.205011161061111</v>
      </c>
      <c r="I1740" s="1" t="s">
        <v>45</v>
      </c>
      <c r="J1740" s="1" t="n">
        <f aca="false">VALUE(I1740)</f>
        <v>3.011384</v>
      </c>
      <c r="M1740" s="1" t="n">
        <v>0</v>
      </c>
      <c r="N1740" s="1" t="s">
        <v>3684</v>
      </c>
      <c r="O1740" s="17" t="n">
        <f aca="false">IMREAL(N1740)</f>
        <v>3.0214352728427</v>
      </c>
      <c r="P1740" s="17" t="n">
        <f aca="false">O876</f>
        <v>3.07284381652321</v>
      </c>
    </row>
    <row r="1741" customFormat="false" ht="13.5" hidden="false" customHeight="false" outlineLevel="0" collapsed="false">
      <c r="A1741" s="1" t="n">
        <f aca="false">+A1740+1</f>
        <v>1730</v>
      </c>
      <c r="B1741" s="15" t="n">
        <v>0.3222977</v>
      </c>
      <c r="C1741" s="1" t="n">
        <v>3.022219</v>
      </c>
      <c r="D1741" s="7"/>
      <c r="E1741" s="1" t="n">
        <f aca="false">C1741</f>
        <v>3.022219</v>
      </c>
      <c r="F1741" s="1" t="s">
        <v>3685</v>
      </c>
      <c r="G1741" s="18" t="n">
        <f aca="false">(A1741-1)/MAX(A$12:A$4107)/(B1741-B1740)</f>
        <v>1727.16505984019</v>
      </c>
      <c r="H1741" s="1" t="n">
        <f aca="false">IMABS(F1741)</f>
        <v>0.363373630390178</v>
      </c>
      <c r="I1741" s="1" t="s">
        <v>62</v>
      </c>
      <c r="J1741" s="1" t="n">
        <f aca="false">VALUE(I1741)</f>
        <v>3.010469</v>
      </c>
      <c r="M1741" s="1" t="n">
        <v>0</v>
      </c>
      <c r="N1741" s="1" t="s">
        <v>3686</v>
      </c>
      <c r="O1741" s="17" t="n">
        <f aca="false">IMREAL(N1741)</f>
        <v>3.02137027156507</v>
      </c>
      <c r="P1741" s="17" t="n">
        <f aca="false">O876</f>
        <v>3.07284381652321</v>
      </c>
    </row>
    <row r="1742" customFormat="false" ht="13.5" hidden="false" customHeight="false" outlineLevel="0" collapsed="false">
      <c r="A1742" s="1" t="n">
        <f aca="false">+A1741+1</f>
        <v>1731</v>
      </c>
      <c r="B1742" s="15" t="n">
        <v>0.322542</v>
      </c>
      <c r="C1742" s="1" t="n">
        <v>3.022219</v>
      </c>
      <c r="D1742" s="7"/>
      <c r="E1742" s="1" t="n">
        <f aca="false">C1742</f>
        <v>3.022219</v>
      </c>
      <c r="F1742" s="1" t="s">
        <v>3687</v>
      </c>
      <c r="G1742" s="18" t="n">
        <f aca="false">(A1742-1)/MAX(A$12:A$4107)/(B1742-B1741)</f>
        <v>1728.87139275499</v>
      </c>
      <c r="H1742" s="1" t="n">
        <f aca="false">IMABS(F1742)</f>
        <v>0.297867781448368</v>
      </c>
      <c r="I1742" s="1" t="s">
        <v>31</v>
      </c>
      <c r="J1742" s="1" t="n">
        <f aca="false">VALUE(I1742)</f>
        <v>3.011079</v>
      </c>
      <c r="M1742" s="1" t="n">
        <v>0</v>
      </c>
      <c r="N1742" s="1" t="s">
        <v>3688</v>
      </c>
      <c r="O1742" s="17" t="n">
        <f aca="false">IMREAL(N1742)</f>
        <v>3.02130584491179</v>
      </c>
      <c r="P1742" s="17" t="n">
        <f aca="false">O877</f>
        <v>3.07284048022517</v>
      </c>
    </row>
    <row r="1743" customFormat="false" ht="13.5" hidden="false" customHeight="false" outlineLevel="0" collapsed="false">
      <c r="A1743" s="1" t="n">
        <f aca="false">+A1742+1</f>
        <v>1732</v>
      </c>
      <c r="B1743" s="15" t="n">
        <v>0.3227864</v>
      </c>
      <c r="C1743" s="1" t="n">
        <v>3.022219</v>
      </c>
      <c r="D1743" s="7"/>
      <c r="E1743" s="1" t="n">
        <f aca="false">C1743</f>
        <v>3.022219</v>
      </c>
      <c r="F1743" s="1" t="s">
        <v>3689</v>
      </c>
      <c r="G1743" s="18" t="n">
        <f aca="false">(A1743-1)/MAX(A$12:A$4107)/(B1743-B1742)</f>
        <v>1729.16293729518</v>
      </c>
      <c r="H1743" s="1" t="n">
        <f aca="false">IMABS(F1743)</f>
        <v>0.385729234602494</v>
      </c>
      <c r="I1743" s="1" t="s">
        <v>62</v>
      </c>
      <c r="J1743" s="1" t="n">
        <f aca="false">VALUE(I1743)</f>
        <v>3.010469</v>
      </c>
      <c r="M1743" s="1" t="n">
        <v>0</v>
      </c>
      <c r="N1743" s="1" t="s">
        <v>3690</v>
      </c>
      <c r="O1743" s="17" t="n">
        <f aca="false">IMREAL(N1743)</f>
        <v>3.02124198554064</v>
      </c>
      <c r="P1743" s="17" t="n">
        <f aca="false">O877</f>
        <v>3.07284048022517</v>
      </c>
    </row>
    <row r="1744" customFormat="false" ht="13.5" hidden="false" customHeight="false" outlineLevel="0" collapsed="false">
      <c r="A1744" s="1" t="n">
        <f aca="false">+A1743+1</f>
        <v>1733</v>
      </c>
      <c r="B1744" s="15" t="n">
        <v>0.3230307</v>
      </c>
      <c r="C1744" s="1" t="n">
        <v>3.014894</v>
      </c>
      <c r="D1744" s="7"/>
      <c r="E1744" s="1" t="n">
        <f aca="false">C1744</f>
        <v>3.014894</v>
      </c>
      <c r="F1744" s="1" t="s">
        <v>3691</v>
      </c>
      <c r="G1744" s="18" t="n">
        <f aca="false">(A1744-1)/MAX(A$12:A$4107)/(B1744-B1743)</f>
        <v>1730.87008800673</v>
      </c>
      <c r="H1744" s="1" t="n">
        <f aca="false">IMABS(F1744)</f>
        <v>0.164900484044643</v>
      </c>
      <c r="I1744" s="1" t="s">
        <v>462</v>
      </c>
      <c r="J1744" s="1" t="n">
        <f aca="false">VALUE(I1744)</f>
        <v>3.009858</v>
      </c>
      <c r="M1744" s="1" t="n">
        <v>0</v>
      </c>
      <c r="N1744" s="1" t="s">
        <v>3692</v>
      </c>
      <c r="O1744" s="17" t="n">
        <f aca="false">IMREAL(N1744)</f>
        <v>3.0211786854937</v>
      </c>
      <c r="P1744" s="17" t="n">
        <f aca="false">O878</f>
        <v>3.07283736407037</v>
      </c>
    </row>
    <row r="1745" customFormat="false" ht="13.5" hidden="false" customHeight="false" outlineLevel="0" collapsed="false">
      <c r="A1745" s="1" t="n">
        <f aca="false">+A1744+1</f>
        <v>1734</v>
      </c>
      <c r="B1745" s="15" t="n">
        <v>0.3232751</v>
      </c>
      <c r="C1745" s="1" t="n">
        <v>3.011232</v>
      </c>
      <c r="D1745" s="7"/>
      <c r="E1745" s="1" t="n">
        <f aca="false">C1745</f>
        <v>3.011232</v>
      </c>
      <c r="F1745" s="1" t="s">
        <v>3693</v>
      </c>
      <c r="G1745" s="18" t="n">
        <f aca="false">(A1745-1)/MAX(A$12:A$4107)/(B1745-B1744)</f>
        <v>1731.16081475017</v>
      </c>
      <c r="H1745" s="1" t="n">
        <f aca="false">IMABS(F1745)</f>
        <v>0.337095734258302</v>
      </c>
      <c r="I1745" s="1" t="s">
        <v>311</v>
      </c>
      <c r="J1745" s="1" t="n">
        <f aca="false">VALUE(I1745)</f>
        <v>3.009095</v>
      </c>
      <c r="M1745" s="1" t="n">
        <v>0</v>
      </c>
      <c r="N1745" s="1" t="s">
        <v>3694</v>
      </c>
      <c r="O1745" s="17" t="n">
        <f aca="false">IMREAL(N1745)</f>
        <v>3.02111593620298</v>
      </c>
      <c r="P1745" s="17" t="n">
        <f aca="false">O878</f>
        <v>3.07283736407037</v>
      </c>
    </row>
    <row r="1746" customFormat="false" ht="13.5" hidden="false" customHeight="false" outlineLevel="0" collapsed="false">
      <c r="A1746" s="1" t="n">
        <f aca="false">+A1745+1</f>
        <v>1735</v>
      </c>
      <c r="B1746" s="15" t="n">
        <v>0.3235194</v>
      </c>
      <c r="C1746" s="1" t="n">
        <v>3.022219</v>
      </c>
      <c r="D1746" s="7"/>
      <c r="E1746" s="1" t="n">
        <f aca="false">C1746</f>
        <v>3.022219</v>
      </c>
      <c r="F1746" s="1" t="s">
        <v>3695</v>
      </c>
      <c r="G1746" s="18" t="n">
        <f aca="false">(A1746-1)/MAX(A$12:A$4107)/(B1746-B1745)</f>
        <v>1732.86878325847</v>
      </c>
      <c r="H1746" s="1" t="n">
        <f aca="false">IMABS(F1746)</f>
        <v>0.435842515415773</v>
      </c>
      <c r="I1746" s="1" t="s">
        <v>448</v>
      </c>
      <c r="J1746" s="1" t="n">
        <f aca="false">VALUE(I1746)</f>
        <v>3.007874</v>
      </c>
      <c r="M1746" s="1" t="n">
        <v>0</v>
      </c>
      <c r="N1746" s="1" t="s">
        <v>3696</v>
      </c>
      <c r="O1746" s="17" t="n">
        <f aca="false">IMREAL(N1746)</f>
        <v>3.02105372849684</v>
      </c>
      <c r="P1746" s="17" t="n">
        <f aca="false">O879</f>
        <v>3.07283445717072</v>
      </c>
    </row>
    <row r="1747" customFormat="false" ht="13.5" hidden="false" customHeight="false" outlineLevel="0" collapsed="false">
      <c r="A1747" s="1" t="n">
        <f aca="false">+A1746+1</f>
        <v>1736</v>
      </c>
      <c r="B1747" s="15" t="n">
        <v>0.3237638</v>
      </c>
      <c r="C1747" s="1" t="n">
        <v>3.022219</v>
      </c>
      <c r="D1747" s="7"/>
      <c r="E1747" s="1" t="n">
        <f aca="false">C1747</f>
        <v>3.022219</v>
      </c>
      <c r="F1747" s="1" t="s">
        <v>3697</v>
      </c>
      <c r="G1747" s="18" t="n">
        <f aca="false">(A1747-1)/MAX(A$12:A$4107)/(B1747-B1746)</f>
        <v>1733.15869220516</v>
      </c>
      <c r="H1747" s="1" t="n">
        <f aca="false">IMABS(F1747)</f>
        <v>0.792404319868853</v>
      </c>
      <c r="I1747" s="1" t="s">
        <v>442</v>
      </c>
      <c r="J1747" s="1" t="n">
        <f aca="false">VALUE(I1747)</f>
        <v>3.007264</v>
      </c>
      <c r="M1747" s="1" t="n">
        <v>0</v>
      </c>
      <c r="N1747" s="1" t="s">
        <v>3698</v>
      </c>
      <c r="O1747" s="17" t="n">
        <f aca="false">IMREAL(N1747)</f>
        <v>3.02099205260712</v>
      </c>
      <c r="P1747" s="17" t="n">
        <f aca="false">O879</f>
        <v>3.07283445717072</v>
      </c>
    </row>
    <row r="1748" customFormat="false" ht="13.5" hidden="false" customHeight="false" outlineLevel="0" collapsed="false">
      <c r="A1748" s="1" t="n">
        <f aca="false">+A1747+1</f>
        <v>1737</v>
      </c>
      <c r="B1748" s="15" t="n">
        <v>0.3240081</v>
      </c>
      <c r="C1748" s="1" t="n">
        <v>3.022219</v>
      </c>
      <c r="D1748" s="7"/>
      <c r="E1748" s="1" t="n">
        <f aca="false">C1748</f>
        <v>3.022219</v>
      </c>
      <c r="F1748" s="1" t="s">
        <v>3699</v>
      </c>
      <c r="G1748" s="18" t="n">
        <f aca="false">(A1748-1)/MAX(A$12:A$4107)/(B1748-B1747)</f>
        <v>1734.86747851021</v>
      </c>
      <c r="H1748" s="1" t="n">
        <f aca="false">IMABS(F1748)</f>
        <v>0.519822808892503</v>
      </c>
      <c r="I1748" s="1" t="s">
        <v>632</v>
      </c>
      <c r="J1748" s="1" t="n">
        <f aca="false">VALUE(I1748)</f>
        <v>3.006196</v>
      </c>
      <c r="M1748" s="1" t="n">
        <v>0</v>
      </c>
      <c r="N1748" s="1" t="s">
        <v>3700</v>
      </c>
      <c r="O1748" s="17" t="n">
        <f aca="false">IMREAL(N1748)</f>
        <v>3.02093089817687</v>
      </c>
      <c r="P1748" s="17" t="n">
        <f aca="false">O880</f>
        <v>3.07283174839947</v>
      </c>
    </row>
    <row r="1749" customFormat="false" ht="13.5" hidden="false" customHeight="false" outlineLevel="0" collapsed="false">
      <c r="A1749" s="1" t="n">
        <f aca="false">+A1748+1</f>
        <v>1738</v>
      </c>
      <c r="B1749" s="15" t="n">
        <v>0.3242525</v>
      </c>
      <c r="C1749" s="1" t="n">
        <v>3.000854</v>
      </c>
      <c r="D1749" s="7"/>
      <c r="E1749" s="1" t="n">
        <f aca="false">C1749</f>
        <v>3.000854</v>
      </c>
      <c r="F1749" s="1" t="s">
        <v>3701</v>
      </c>
      <c r="G1749" s="18" t="n">
        <f aca="false">(A1749-1)/MAX(A$12:A$4107)/(B1749-B1748)</f>
        <v>1735.15656966016</v>
      </c>
      <c r="H1749" s="1" t="n">
        <f aca="false">IMABS(F1749)</f>
        <v>0.59709225037678</v>
      </c>
      <c r="I1749" s="1" t="s">
        <v>807</v>
      </c>
      <c r="J1749" s="1" t="n">
        <f aca="false">VALUE(I1749)</f>
        <v>3.00528</v>
      </c>
      <c r="M1749" s="1" t="n">
        <v>0</v>
      </c>
      <c r="N1749" s="1" t="s">
        <v>3702</v>
      </c>
      <c r="O1749" s="17" t="n">
        <f aca="false">IMREAL(N1749)</f>
        <v>3.02087025426899</v>
      </c>
      <c r="P1749" s="17" t="n">
        <f aca="false">O880</f>
        <v>3.07283174839947</v>
      </c>
    </row>
    <row r="1750" customFormat="false" ht="13.5" hidden="false" customHeight="false" outlineLevel="0" collapsed="false">
      <c r="A1750" s="1" t="n">
        <f aca="false">+A1749+1</f>
        <v>1739</v>
      </c>
      <c r="B1750" s="15" t="n">
        <v>0.3244968</v>
      </c>
      <c r="C1750" s="1" t="n">
        <v>3.028934</v>
      </c>
      <c r="D1750" s="7"/>
      <c r="E1750" s="1" t="n">
        <f aca="false">C1750</f>
        <v>3.028934</v>
      </c>
      <c r="F1750" s="1" t="s">
        <v>3703</v>
      </c>
      <c r="G1750" s="18" t="n">
        <f aca="false">(A1750-1)/MAX(A$12:A$4107)/(B1750-B1749)</f>
        <v>1736.86617376195</v>
      </c>
      <c r="H1750" s="1" t="n">
        <f aca="false">IMABS(F1750)</f>
        <v>0.11421483296067</v>
      </c>
      <c r="I1750" s="1" t="s">
        <v>761</v>
      </c>
      <c r="J1750" s="1" t="n">
        <f aca="false">VALUE(I1750)</f>
        <v>3.005585</v>
      </c>
      <c r="M1750" s="1" t="n">
        <v>0</v>
      </c>
      <c r="N1750" s="1" t="s">
        <v>3704</v>
      </c>
      <c r="O1750" s="17" t="n">
        <f aca="false">IMREAL(N1750)</f>
        <v>3.02081010937532</v>
      </c>
      <c r="P1750" s="17" t="n">
        <f aca="false">O881</f>
        <v>3.07282922641057</v>
      </c>
    </row>
    <row r="1751" customFormat="false" ht="13.5" hidden="false" customHeight="false" outlineLevel="0" collapsed="false">
      <c r="A1751" s="1" t="n">
        <f aca="false">+A1750+1</f>
        <v>1740</v>
      </c>
      <c r="B1751" s="15" t="n">
        <v>0.3247412</v>
      </c>
      <c r="C1751" s="1" t="n">
        <v>3.028934</v>
      </c>
      <c r="D1751" s="7"/>
      <c r="E1751" s="1" t="n">
        <f aca="false">C1751</f>
        <v>3.028934</v>
      </c>
      <c r="F1751" s="1" t="s">
        <v>3705</v>
      </c>
      <c r="G1751" s="18" t="n">
        <f aca="false">(A1751-1)/MAX(A$12:A$4107)/(B1751-B1750)</f>
        <v>1737.15444711594</v>
      </c>
      <c r="H1751" s="1" t="n">
        <f aca="false">IMABS(F1751)</f>
        <v>0.711156025298513</v>
      </c>
      <c r="I1751" s="1" t="s">
        <v>761</v>
      </c>
      <c r="J1751" s="1" t="n">
        <f aca="false">VALUE(I1751)</f>
        <v>3.005585</v>
      </c>
      <c r="M1751" s="1" t="n">
        <v>0</v>
      </c>
      <c r="N1751" s="1" t="s">
        <v>3706</v>
      </c>
      <c r="O1751" s="17" t="n">
        <f aca="false">IMREAL(N1751)</f>
        <v>3.02075045142662</v>
      </c>
      <c r="P1751" s="17" t="n">
        <f aca="false">O881</f>
        <v>3.07282922641057</v>
      </c>
    </row>
    <row r="1752" customFormat="false" ht="13.5" hidden="false" customHeight="false" outlineLevel="0" collapsed="false">
      <c r="A1752" s="1" t="n">
        <f aca="false">+A1751+1</f>
        <v>1741</v>
      </c>
      <c r="B1752" s="15" t="n">
        <v>0.3249855</v>
      </c>
      <c r="C1752" s="1" t="n">
        <v>3.018557</v>
      </c>
      <c r="D1752" s="7"/>
      <c r="E1752" s="1" t="n">
        <f aca="false">C1752</f>
        <v>3.018557</v>
      </c>
      <c r="F1752" s="1" t="s">
        <v>3707</v>
      </c>
      <c r="G1752" s="18" t="n">
        <f aca="false">(A1752-1)/MAX(A$12:A$4107)/(B1752-B1751)</f>
        <v>1738.8648690129</v>
      </c>
      <c r="H1752" s="1" t="n">
        <f aca="false">IMABS(F1752)</f>
        <v>0.615835438935367</v>
      </c>
      <c r="I1752" s="1" t="s">
        <v>761</v>
      </c>
      <c r="J1752" s="1" t="n">
        <f aca="false">VALUE(I1752)</f>
        <v>3.005585</v>
      </c>
      <c r="M1752" s="1" t="n">
        <v>0</v>
      </c>
      <c r="N1752" s="1" t="s">
        <v>3708</v>
      </c>
      <c r="O1752" s="17" t="n">
        <f aca="false">IMREAL(N1752)</f>
        <v>3.02069126780312</v>
      </c>
      <c r="P1752" s="17" t="n">
        <f aca="false">O882</f>
        <v>3.07282687965815</v>
      </c>
    </row>
    <row r="1753" customFormat="false" ht="13.5" hidden="false" customHeight="false" outlineLevel="0" collapsed="false">
      <c r="A1753" s="1" t="n">
        <f aca="false">+A1752+1</f>
        <v>1742</v>
      </c>
      <c r="B1753" s="15" t="n">
        <v>0.3252299</v>
      </c>
      <c r="C1753" s="1" t="n">
        <v>3.011232</v>
      </c>
      <c r="D1753" s="7"/>
      <c r="E1753" s="1" t="n">
        <f aca="false">C1753</f>
        <v>3.011232</v>
      </c>
      <c r="F1753" s="1" t="s">
        <v>3709</v>
      </c>
      <c r="G1753" s="18" t="n">
        <f aca="false">(A1753-1)/MAX(A$12:A$4107)/(B1753-B1752)</f>
        <v>1739.15232457093</v>
      </c>
      <c r="H1753" s="1" t="n">
        <f aca="false">IMABS(F1753)</f>
        <v>0.935259701899698</v>
      </c>
      <c r="I1753" s="1" t="s">
        <v>632</v>
      </c>
      <c r="J1753" s="1" t="n">
        <f aca="false">VALUE(I1753)</f>
        <v>3.006196</v>
      </c>
      <c r="M1753" s="1" t="n">
        <v>0</v>
      </c>
      <c r="N1753" s="1" t="s">
        <v>3710</v>
      </c>
      <c r="O1753" s="17" t="n">
        <f aca="false">IMREAL(N1753)</f>
        <v>3.02063254534573</v>
      </c>
      <c r="P1753" s="17" t="n">
        <f aca="false">O882</f>
        <v>3.07282687965815</v>
      </c>
    </row>
    <row r="1754" customFormat="false" ht="13.5" hidden="false" customHeight="false" outlineLevel="0" collapsed="false">
      <c r="A1754" s="1" t="n">
        <f aca="false">+A1753+1</f>
        <v>1743</v>
      </c>
      <c r="B1754" s="15" t="n">
        <v>0.3254742</v>
      </c>
      <c r="C1754" s="1" t="n">
        <v>3.025882</v>
      </c>
      <c r="D1754" s="7"/>
      <c r="E1754" s="1" t="n">
        <f aca="false">C1754</f>
        <v>3.025882</v>
      </c>
      <c r="F1754" s="1" t="s">
        <v>3711</v>
      </c>
      <c r="G1754" s="18" t="n">
        <f aca="false">(A1754-1)/MAX(A$12:A$4107)/(B1754-B1753)</f>
        <v>1740.86356426463</v>
      </c>
      <c r="H1754" s="1" t="n">
        <f aca="false">IMABS(F1754)</f>
        <v>0.503148331369387</v>
      </c>
      <c r="I1754" s="1" t="s">
        <v>768</v>
      </c>
      <c r="J1754" s="1" t="n">
        <f aca="false">VALUE(I1754)</f>
        <v>3.005891</v>
      </c>
      <c r="M1754" s="1" t="n">
        <v>0</v>
      </c>
      <c r="N1754" s="1" t="s">
        <v>3712</v>
      </c>
      <c r="O1754" s="17" t="n">
        <f aca="false">IMREAL(N1754)</f>
        <v>3.02057427036797</v>
      </c>
      <c r="P1754" s="17" t="n">
        <f aca="false">O883</f>
        <v>3.07282469641594</v>
      </c>
    </row>
    <row r="1755" customFormat="false" ht="13.5" hidden="false" customHeight="false" outlineLevel="0" collapsed="false">
      <c r="A1755" s="1" t="n">
        <f aca="false">+A1754+1</f>
        <v>1744</v>
      </c>
      <c r="B1755" s="15" t="n">
        <v>0.3257186</v>
      </c>
      <c r="C1755" s="1" t="n">
        <v>3.018557</v>
      </c>
      <c r="D1755" s="7"/>
      <c r="E1755" s="1" t="n">
        <f aca="false">C1755</f>
        <v>3.018557</v>
      </c>
      <c r="F1755" s="1" t="s">
        <v>3713</v>
      </c>
      <c r="G1755" s="18" t="n">
        <f aca="false">(A1755-1)/MAX(A$12:A$4107)/(B1755-B1754)</f>
        <v>1741.15020202592</v>
      </c>
      <c r="H1755" s="1" t="n">
        <f aca="false">IMABS(F1755)</f>
        <v>0.483342151837928</v>
      </c>
      <c r="I1755" s="1" t="s">
        <v>768</v>
      </c>
      <c r="J1755" s="1" t="n">
        <f aca="false">VALUE(I1755)</f>
        <v>3.005891</v>
      </c>
      <c r="M1755" s="1" t="n">
        <v>0</v>
      </c>
      <c r="N1755" s="1" t="s">
        <v>3714</v>
      </c>
      <c r="O1755" s="17" t="n">
        <f aca="false">IMREAL(N1755)</f>
        <v>3.0205164286685</v>
      </c>
      <c r="P1755" s="17" t="n">
        <f aca="false">O883</f>
        <v>3.07282469641594</v>
      </c>
    </row>
    <row r="1756" customFormat="false" ht="13.5" hidden="false" customHeight="false" outlineLevel="0" collapsed="false">
      <c r="A1756" s="1" t="n">
        <f aca="false">+A1755+1</f>
        <v>1745</v>
      </c>
      <c r="B1756" s="15" t="n">
        <v>0.3259629</v>
      </c>
      <c r="C1756" s="1" t="n">
        <v>3.014894</v>
      </c>
      <c r="D1756" s="7"/>
      <c r="E1756" s="1" t="n">
        <f aca="false">C1756</f>
        <v>3.014894</v>
      </c>
      <c r="F1756" s="1" t="s">
        <v>3715</v>
      </c>
      <c r="G1756" s="18" t="n">
        <f aca="false">(A1756-1)/MAX(A$12:A$4107)/(B1756-B1755)</f>
        <v>1742.86225951637</v>
      </c>
      <c r="H1756" s="1" t="n">
        <f aca="false">IMABS(F1756)</f>
        <v>0.977943158761606</v>
      </c>
      <c r="I1756" s="1" t="s">
        <v>720</v>
      </c>
      <c r="J1756" s="1" t="n">
        <f aca="false">VALUE(I1756)</f>
        <v>3.007111</v>
      </c>
      <c r="M1756" s="1" t="n">
        <v>0</v>
      </c>
      <c r="N1756" s="1" t="s">
        <v>3716</v>
      </c>
      <c r="O1756" s="17" t="n">
        <f aca="false">IMREAL(N1756)</f>
        <v>3.02045900554425</v>
      </c>
      <c r="P1756" s="17" t="n">
        <f aca="false">O884</f>
        <v>3.07282266479685</v>
      </c>
    </row>
    <row r="1757" customFormat="false" ht="13.5" hidden="false" customHeight="false" outlineLevel="0" collapsed="false">
      <c r="A1757" s="1" t="n">
        <f aca="false">+A1756+1</f>
        <v>1746</v>
      </c>
      <c r="B1757" s="15" t="n">
        <v>0.3262073</v>
      </c>
      <c r="C1757" s="1" t="n">
        <v>3.022219</v>
      </c>
      <c r="D1757" s="7"/>
      <c r="E1757" s="1" t="n">
        <f aca="false">C1757</f>
        <v>3.022219</v>
      </c>
      <c r="F1757" s="1" t="s">
        <v>3717</v>
      </c>
      <c r="G1757" s="18" t="n">
        <f aca="false">(A1757-1)/MAX(A$12:A$4107)/(B1757-B1756)</f>
        <v>1743.14807948091</v>
      </c>
      <c r="H1757" s="1" t="n">
        <f aca="false">IMABS(F1757)</f>
        <v>0.473294374553315</v>
      </c>
      <c r="I1757" s="1" t="s">
        <v>2828</v>
      </c>
      <c r="J1757" s="1" t="n">
        <f aca="false">VALUE(I1757)</f>
        <v>3.007569</v>
      </c>
      <c r="M1757" s="1" t="n">
        <v>0</v>
      </c>
      <c r="N1757" s="1" t="s">
        <v>3718</v>
      </c>
      <c r="O1757" s="17" t="n">
        <f aca="false">IMREAL(N1757)</f>
        <v>3.02040198580425</v>
      </c>
      <c r="P1757" s="17" t="n">
        <f aca="false">O884</f>
        <v>3.07282266479685</v>
      </c>
    </row>
    <row r="1758" customFormat="false" ht="13.5" hidden="false" customHeight="false" outlineLevel="0" collapsed="false">
      <c r="A1758" s="1" t="n">
        <f aca="false">+A1757+1</f>
        <v>1747</v>
      </c>
      <c r="B1758" s="15" t="n">
        <v>0.3264516</v>
      </c>
      <c r="C1758" s="1" t="n">
        <v>3.025882</v>
      </c>
      <c r="D1758" s="7"/>
      <c r="E1758" s="1" t="n">
        <f aca="false">C1758</f>
        <v>3.025882</v>
      </c>
      <c r="F1758" s="1" t="s">
        <v>3719</v>
      </c>
      <c r="G1758" s="18" t="n">
        <f aca="false">(A1758-1)/MAX(A$12:A$4107)/(B1758-B1757)</f>
        <v>1744.8609547689</v>
      </c>
      <c r="H1758" s="1" t="n">
        <f aca="false">IMABS(F1758)</f>
        <v>0.310993278287746</v>
      </c>
      <c r="I1758" s="1" t="s">
        <v>2828</v>
      </c>
      <c r="J1758" s="1" t="n">
        <f aca="false">VALUE(I1758)</f>
        <v>3.007569</v>
      </c>
      <c r="M1758" s="1" t="n">
        <v>0</v>
      </c>
      <c r="N1758" s="1" t="s">
        <v>3720</v>
      </c>
      <c r="O1758" s="17" t="n">
        <f aca="false">IMREAL(N1758)</f>
        <v>3.02034535378399</v>
      </c>
      <c r="P1758" s="17" t="n">
        <f aca="false">O885</f>
        <v>3.07282077277237</v>
      </c>
    </row>
    <row r="1759" customFormat="false" ht="13.5" hidden="false" customHeight="false" outlineLevel="0" collapsed="false">
      <c r="A1759" s="1" t="n">
        <f aca="false">+A1758+1</f>
        <v>1748</v>
      </c>
      <c r="B1759" s="15" t="n">
        <v>0.326696</v>
      </c>
      <c r="C1759" s="1" t="n">
        <v>3.014894</v>
      </c>
      <c r="D1759" s="7"/>
      <c r="E1759" s="1" t="n">
        <f aca="false">C1759</f>
        <v>3.014894</v>
      </c>
      <c r="F1759" s="1" t="s">
        <v>3721</v>
      </c>
      <c r="G1759" s="18" t="n">
        <f aca="false">(A1759-1)/MAX(A$12:A$4107)/(B1759-B1758)</f>
        <v>1745.14595693511</v>
      </c>
      <c r="H1759" s="1" t="n">
        <f aca="false">IMABS(F1759)</f>
        <v>0.573036999215163</v>
      </c>
      <c r="I1759" s="1" t="s">
        <v>577</v>
      </c>
      <c r="J1759" s="1" t="n">
        <f aca="false">VALUE(I1759)</f>
        <v>3.008485</v>
      </c>
      <c r="M1759" s="1" t="n">
        <v>0</v>
      </c>
      <c r="N1759" s="1" t="s">
        <v>3722</v>
      </c>
      <c r="O1759" s="17" t="n">
        <f aca="false">IMREAL(N1759)</f>
        <v>3.02028909336041</v>
      </c>
      <c r="P1759" s="17" t="n">
        <f aca="false">O885</f>
        <v>3.07282077277237</v>
      </c>
    </row>
    <row r="1760" customFormat="false" ht="13.5" hidden="false" customHeight="false" outlineLevel="0" collapsed="false">
      <c r="A1760" s="1" t="n">
        <f aca="false">+A1759+1</f>
        <v>1749</v>
      </c>
      <c r="B1760" s="15" t="n">
        <v>0.3269403</v>
      </c>
      <c r="C1760" s="1" t="n">
        <v>3.025882</v>
      </c>
      <c r="D1760" s="7"/>
      <c r="E1760" s="1" t="n">
        <f aca="false">C1760</f>
        <v>3.025882</v>
      </c>
      <c r="F1760" s="1" t="s">
        <v>3723</v>
      </c>
      <c r="G1760" s="18" t="n">
        <f aca="false">(A1760-1)/MAX(A$12:A$4107)/(B1760-B1759)</f>
        <v>1746.85965002064</v>
      </c>
      <c r="H1760" s="1" t="n">
        <f aca="false">IMABS(F1760)</f>
        <v>0.85235645718414</v>
      </c>
      <c r="I1760" s="1" t="s">
        <v>448</v>
      </c>
      <c r="J1760" s="1" t="n">
        <f aca="false">VALUE(I1760)</f>
        <v>3.007874</v>
      </c>
      <c r="M1760" s="1" t="n">
        <v>0</v>
      </c>
      <c r="N1760" s="1" t="s">
        <v>3724</v>
      </c>
      <c r="O1760" s="17" t="n">
        <f aca="false">IMREAL(N1760)</f>
        <v>3.02023318796741</v>
      </c>
      <c r="P1760" s="17" t="n">
        <f aca="false">O886</f>
        <v>3.07281900819215</v>
      </c>
    </row>
    <row r="1761" customFormat="false" ht="13.5" hidden="false" customHeight="false" outlineLevel="0" collapsed="false">
      <c r="A1761" s="1" t="n">
        <f aca="false">+A1760+1</f>
        <v>1750</v>
      </c>
      <c r="B1761" s="15" t="n">
        <v>0.3271847</v>
      </c>
      <c r="C1761" s="1" t="n">
        <v>3.028934</v>
      </c>
      <c r="D1761" s="7"/>
      <c r="E1761" s="1" t="n">
        <f aca="false">C1761</f>
        <v>3.028934</v>
      </c>
      <c r="F1761" s="1" t="s">
        <v>3725</v>
      </c>
      <c r="G1761" s="18" t="n">
        <f aca="false">(A1761-1)/MAX(A$12:A$4107)/(B1761-B1760)</f>
        <v>1747.1438343901</v>
      </c>
      <c r="H1761" s="1" t="n">
        <f aca="false">IMABS(F1761)</f>
        <v>0.325227619952663</v>
      </c>
      <c r="I1761" s="1" t="s">
        <v>448</v>
      </c>
      <c r="J1761" s="1" t="n">
        <f aca="false">VALUE(I1761)</f>
        <v>3.007874</v>
      </c>
      <c r="M1761" s="1" t="n">
        <v>0</v>
      </c>
      <c r="N1761" s="1" t="s">
        <v>3726</v>
      </c>
      <c r="O1761" s="17" t="n">
        <f aca="false">IMREAL(N1761)</f>
        <v>3.020177620612</v>
      </c>
      <c r="P1761" s="17" t="n">
        <f aca="false">O886</f>
        <v>3.07281900819215</v>
      </c>
    </row>
    <row r="1762" customFormat="false" ht="13.5" hidden="false" customHeight="false" outlineLevel="0" collapsed="false">
      <c r="A1762" s="1" t="n">
        <f aca="false">+A1761+1</f>
        <v>1751</v>
      </c>
      <c r="B1762" s="15" t="n">
        <v>0.327429</v>
      </c>
      <c r="C1762" s="1" t="n">
        <v>3.018557</v>
      </c>
      <c r="D1762" s="7"/>
      <c r="E1762" s="1" t="n">
        <f aca="false">C1762</f>
        <v>3.018557</v>
      </c>
      <c r="F1762" s="1" t="s">
        <v>3727</v>
      </c>
      <c r="G1762" s="18" t="n">
        <f aca="false">(A1762-1)/MAX(A$12:A$4107)/(B1762-B1761)</f>
        <v>1748.85834527238</v>
      </c>
      <c r="H1762" s="1" t="n">
        <f aca="false">IMABS(F1762)</f>
        <v>0.566144897032657</v>
      </c>
      <c r="I1762" s="1" t="s">
        <v>761</v>
      </c>
      <c r="J1762" s="1" t="n">
        <f aca="false">VALUE(I1762)</f>
        <v>3.005585</v>
      </c>
      <c r="M1762" s="1" t="n">
        <v>0</v>
      </c>
      <c r="N1762" s="1" t="s">
        <v>3728</v>
      </c>
      <c r="O1762" s="17" t="n">
        <f aca="false">IMREAL(N1762)</f>
        <v>3.02012237389091</v>
      </c>
      <c r="P1762" s="17" t="n">
        <f aca="false">O887</f>
        <v>3.0728173588033</v>
      </c>
    </row>
    <row r="1763" customFormat="false" ht="13.5" hidden="false" customHeight="false" outlineLevel="0" collapsed="false">
      <c r="A1763" s="1" t="n">
        <f aca="false">+A1762+1</f>
        <v>1752</v>
      </c>
      <c r="B1763" s="15" t="n">
        <v>0.3276734</v>
      </c>
      <c r="C1763" s="1" t="n">
        <v>3.022219</v>
      </c>
      <c r="D1763" s="7"/>
      <c r="E1763" s="1" t="n">
        <f aca="false">C1763</f>
        <v>3.022219</v>
      </c>
      <c r="F1763" s="1" t="s">
        <v>3729</v>
      </c>
      <c r="G1763" s="18" t="n">
        <f aca="false">(A1763-1)/MAX(A$12:A$4107)/(B1763-B1762)</f>
        <v>1749.1417118451</v>
      </c>
      <c r="H1763" s="1" t="n">
        <f aca="false">IMABS(F1763)</f>
        <v>0.215863465942759</v>
      </c>
      <c r="I1763" s="1" t="s">
        <v>774</v>
      </c>
      <c r="J1763" s="1" t="n">
        <f aca="false">VALUE(I1763)</f>
        <v>3.004975</v>
      </c>
      <c r="M1763" s="1" t="n">
        <v>0</v>
      </c>
      <c r="N1763" s="1" t="s">
        <v>3730</v>
      </c>
      <c r="O1763" s="17" t="n">
        <f aca="false">IMREAL(N1763)</f>
        <v>3.02006743000776</v>
      </c>
      <c r="P1763" s="17" t="n">
        <f aca="false">O887</f>
        <v>3.0728173588033</v>
      </c>
    </row>
    <row r="1764" customFormat="false" ht="13.5" hidden="false" customHeight="false" outlineLevel="0" collapsed="false">
      <c r="A1764" s="1" t="n">
        <f aca="false">+A1763+1</f>
        <v>1753</v>
      </c>
      <c r="B1764" s="15" t="n">
        <v>0.3279177</v>
      </c>
      <c r="C1764" s="1" t="n">
        <v>3.022219</v>
      </c>
      <c r="D1764" s="7"/>
      <c r="E1764" s="1" t="n">
        <f aca="false">C1764</f>
        <v>3.022219</v>
      </c>
      <c r="F1764" s="1" t="s">
        <v>3731</v>
      </c>
      <c r="G1764" s="18" t="n">
        <f aca="false">(A1764-1)/MAX(A$12:A$4107)/(B1764-B1763)</f>
        <v>1750.85704052412</v>
      </c>
      <c r="H1764" s="1" t="n">
        <f aca="false">IMABS(F1764)</f>
        <v>0.399872899199272</v>
      </c>
      <c r="I1764" s="1" t="s">
        <v>793</v>
      </c>
      <c r="J1764" s="1" t="n">
        <f aca="false">VALUE(I1764)</f>
        <v>3.004364</v>
      </c>
      <c r="M1764" s="1" t="n">
        <v>0</v>
      </c>
      <c r="N1764" s="1" t="s">
        <v>3732</v>
      </c>
      <c r="O1764" s="17" t="n">
        <f aca="false">IMREAL(N1764)</f>
        <v>3.02001277079075</v>
      </c>
      <c r="P1764" s="17" t="n">
        <f aca="false">O888</f>
        <v>3.07281581226982</v>
      </c>
    </row>
    <row r="1765" customFormat="false" ht="13.5" hidden="false" customHeight="false" outlineLevel="0" collapsed="false">
      <c r="A1765" s="1" t="n">
        <f aca="false">+A1764+1</f>
        <v>1754</v>
      </c>
      <c r="B1765" s="15" t="n">
        <v>0.3281621</v>
      </c>
      <c r="C1765" s="1" t="n">
        <v>3.025882</v>
      </c>
      <c r="D1765" s="7"/>
      <c r="E1765" s="1" t="n">
        <f aca="false">C1765</f>
        <v>3.025882</v>
      </c>
      <c r="F1765" s="1" t="s">
        <v>3733</v>
      </c>
      <c r="G1765" s="18" t="n">
        <f aca="false">(A1765-1)/MAX(A$12:A$4107)/(B1765-B1764)</f>
        <v>1751.13958930009</v>
      </c>
      <c r="H1765" s="1" t="n">
        <f aca="false">IMABS(F1765)</f>
        <v>0.220177143704993</v>
      </c>
      <c r="I1765" s="1" t="s">
        <v>761</v>
      </c>
      <c r="J1765" s="1" t="n">
        <f aca="false">VALUE(I1765)</f>
        <v>3.005585</v>
      </c>
      <c r="M1765" s="1" t="n">
        <v>0</v>
      </c>
      <c r="N1765" s="1" t="s">
        <v>3734</v>
      </c>
      <c r="O1765" s="17" t="n">
        <f aca="false">IMREAL(N1765)</f>
        <v>3.01995837771075</v>
      </c>
      <c r="P1765" s="17" t="n">
        <f aca="false">O888</f>
        <v>3.07281581226982</v>
      </c>
    </row>
    <row r="1766" customFormat="false" ht="13.5" hidden="false" customHeight="false" outlineLevel="0" collapsed="false">
      <c r="A1766" s="1" t="n">
        <f aca="false">+A1765+1</f>
        <v>1755</v>
      </c>
      <c r="B1766" s="15" t="n">
        <v>0.3284064</v>
      </c>
      <c r="C1766" s="1" t="n">
        <v>3.022219</v>
      </c>
      <c r="D1766" s="7"/>
      <c r="E1766" s="1" t="n">
        <f aca="false">C1766</f>
        <v>3.022219</v>
      </c>
      <c r="F1766" s="1" t="s">
        <v>3735</v>
      </c>
      <c r="G1766" s="18" t="n">
        <f aca="false">(A1766-1)/MAX(A$12:A$4107)/(B1766-B1765)</f>
        <v>1752.85573577586</v>
      </c>
      <c r="H1766" s="1" t="n">
        <f aca="false">IMABS(F1766)</f>
        <v>0.241556094264179</v>
      </c>
      <c r="I1766" s="1" t="s">
        <v>761</v>
      </c>
      <c r="J1766" s="1" t="n">
        <f aca="false">VALUE(I1766)</f>
        <v>3.005585</v>
      </c>
      <c r="M1766" s="1" t="n">
        <v>0</v>
      </c>
      <c r="N1766" s="1" t="s">
        <v>3736</v>
      </c>
      <c r="O1766" s="17" t="n">
        <f aca="false">IMREAL(N1766)</f>
        <v>3.01990423190001</v>
      </c>
      <c r="P1766" s="17" t="n">
        <f aca="false">O889</f>
        <v>3.07281435619179</v>
      </c>
    </row>
    <row r="1767" customFormat="false" ht="13.5" hidden="false" customHeight="false" outlineLevel="0" collapsed="false">
      <c r="A1767" s="1" t="n">
        <f aca="false">+A1766+1</f>
        <v>1756</v>
      </c>
      <c r="B1767" s="15" t="n">
        <v>0.3286507</v>
      </c>
      <c r="C1767" s="1" t="n">
        <v>3.022219</v>
      </c>
      <c r="D1767" s="7"/>
      <c r="E1767" s="1" t="n">
        <f aca="false">C1767</f>
        <v>3.022219</v>
      </c>
      <c r="F1767" s="1" t="s">
        <v>3737</v>
      </c>
      <c r="G1767" s="18" t="n">
        <f aca="false">(A1767-1)/MAX(A$12:A$4107)/(B1767-B1766)</f>
        <v>1753.85508340173</v>
      </c>
      <c r="H1767" s="1" t="n">
        <f aca="false">IMABS(F1767)</f>
        <v>0.716527515784866</v>
      </c>
      <c r="I1767" s="1" t="s">
        <v>761</v>
      </c>
      <c r="J1767" s="1" t="n">
        <f aca="false">VALUE(I1767)</f>
        <v>3.005585</v>
      </c>
      <c r="M1767" s="1" t="n">
        <v>0</v>
      </c>
      <c r="N1767" s="1" t="s">
        <v>3738</v>
      </c>
      <c r="O1767" s="17" t="n">
        <f aca="false">IMREAL(N1767)</f>
        <v>3.01985031417114</v>
      </c>
      <c r="P1767" s="17" t="n">
        <f aca="false">O889</f>
        <v>3.07281435619179</v>
      </c>
    </row>
    <row r="1768" customFormat="false" ht="13.5" hidden="false" customHeight="false" outlineLevel="0" collapsed="false">
      <c r="A1768" s="1" t="n">
        <f aca="false">+A1767+1</f>
        <v>1757</v>
      </c>
      <c r="B1768" s="15" t="n">
        <v>0.3288951</v>
      </c>
      <c r="C1768" s="1" t="n">
        <v>3.025882</v>
      </c>
      <c r="D1768" s="7"/>
      <c r="E1768" s="1" t="n">
        <f aca="false">C1768</f>
        <v>3.025882</v>
      </c>
      <c r="F1768" s="1" t="s">
        <v>3739</v>
      </c>
      <c r="G1768" s="18" t="n">
        <f aca="false">(A1768-1)/MAX(A$12:A$4107)/(B1768-B1767)</f>
        <v>1754.13640548257</v>
      </c>
      <c r="H1768" s="1" t="n">
        <f aca="false">IMABS(F1768)</f>
        <v>0.0880968639793878</v>
      </c>
      <c r="I1768" s="1" t="s">
        <v>807</v>
      </c>
      <c r="J1768" s="1" t="n">
        <f aca="false">VALUE(I1768)</f>
        <v>3.00528</v>
      </c>
      <c r="M1768" s="1" t="n">
        <v>0</v>
      </c>
      <c r="N1768" s="1" t="s">
        <v>3740</v>
      </c>
      <c r="O1768" s="17" t="n">
        <f aca="false">IMREAL(N1768)</f>
        <v>3.01979660503665</v>
      </c>
      <c r="P1768" s="17" t="n">
        <f aca="false">O890</f>
        <v>3.07281297812449</v>
      </c>
    </row>
    <row r="1769" customFormat="false" ht="13.5" hidden="false" customHeight="false" outlineLevel="0" collapsed="false">
      <c r="A1769" s="1" t="n">
        <f aca="false">+A1768+1</f>
        <v>1758</v>
      </c>
      <c r="B1769" s="15" t="n">
        <v>0.3291394</v>
      </c>
      <c r="C1769" s="1" t="n">
        <v>3.025882</v>
      </c>
      <c r="D1769" s="7"/>
      <c r="E1769" s="1" t="n">
        <f aca="false">C1769</f>
        <v>3.025882</v>
      </c>
      <c r="F1769" s="1" t="s">
        <v>3741</v>
      </c>
      <c r="G1769" s="18" t="n">
        <f aca="false">(A1769-1)/MAX(A$12:A$4107)/(B1769-B1768)</f>
        <v>1755.85377865347</v>
      </c>
      <c r="H1769" s="1" t="n">
        <f aca="false">IMABS(F1769)</f>
        <v>0.182495638346393</v>
      </c>
      <c r="I1769" s="1" t="s">
        <v>825</v>
      </c>
      <c r="J1769" s="1" t="n">
        <f aca="false">VALUE(I1769)</f>
        <v>3.004059</v>
      </c>
      <c r="M1769" s="1" t="n">
        <v>0</v>
      </c>
      <c r="N1769" s="1" t="s">
        <v>3742</v>
      </c>
      <c r="O1769" s="17" t="n">
        <f aca="false">IMREAL(N1769)</f>
        <v>3.01974308472882</v>
      </c>
      <c r="P1769" s="17" t="n">
        <f aca="false">O890</f>
        <v>3.07281297812449</v>
      </c>
    </row>
    <row r="1770" customFormat="false" ht="13.5" hidden="false" customHeight="false" outlineLevel="0" collapsed="false">
      <c r="A1770" s="1" t="n">
        <f aca="false">+A1769+1</f>
        <v>1759</v>
      </c>
      <c r="B1770" s="15" t="n">
        <v>0.3293838</v>
      </c>
      <c r="C1770" s="1" t="n">
        <v>3.014894</v>
      </c>
      <c r="D1770" s="7"/>
      <c r="E1770" s="1" t="n">
        <f aca="false">C1770</f>
        <v>3.014894</v>
      </c>
      <c r="F1770" s="1" t="s">
        <v>3743</v>
      </c>
      <c r="G1770" s="18" t="n">
        <f aca="false">(A1770-1)/MAX(A$12:A$4107)/(B1770-B1769)</f>
        <v>1756.13428293757</v>
      </c>
      <c r="H1770" s="1" t="n">
        <f aca="false">IMABS(F1770)</f>
        <v>0.7272044749928</v>
      </c>
      <c r="I1770" s="1" t="s">
        <v>907</v>
      </c>
      <c r="J1770" s="1" t="n">
        <f aca="false">VALUE(I1770)</f>
        <v>3.001923</v>
      </c>
      <c r="M1770" s="1" t="n">
        <v>0</v>
      </c>
      <c r="N1770" s="1" t="s">
        <v>3744</v>
      </c>
      <c r="O1770" s="17" t="n">
        <f aca="false">IMREAL(N1770)</f>
        <v>3.01968973321996</v>
      </c>
      <c r="P1770" s="17" t="n">
        <f aca="false">O891</f>
        <v>3.07281166559733</v>
      </c>
    </row>
    <row r="1771" customFormat="false" ht="13.5" hidden="false" customHeight="false" outlineLevel="0" collapsed="false">
      <c r="A1771" s="1" t="n">
        <f aca="false">+A1770+1</f>
        <v>1760</v>
      </c>
      <c r="B1771" s="15" t="n">
        <v>0.3296281</v>
      </c>
      <c r="C1771" s="1" t="n">
        <v>3.00818</v>
      </c>
      <c r="D1771" s="7"/>
      <c r="E1771" s="1" t="n">
        <f aca="false">C1771</f>
        <v>3.00818</v>
      </c>
      <c r="F1771" s="1" t="s">
        <v>3745</v>
      </c>
      <c r="G1771" s="18" t="n">
        <f aca="false">(A1771-1)/MAX(A$12:A$4107)/(B1771-B1770)</f>
        <v>1757.85247390521</v>
      </c>
      <c r="H1771" s="1" t="n">
        <f aca="false">IMABS(F1771)</f>
        <v>0.189134896181873</v>
      </c>
      <c r="I1771" s="1" t="s">
        <v>1224</v>
      </c>
      <c r="J1771" s="1" t="n">
        <f aca="false">VALUE(I1771)</f>
        <v>3.001618</v>
      </c>
      <c r="M1771" s="1" t="n">
        <v>0</v>
      </c>
      <c r="N1771" s="1" t="s">
        <v>3746</v>
      </c>
      <c r="O1771" s="17" t="n">
        <f aca="false">IMREAL(N1771)</f>
        <v>3.01963653024311</v>
      </c>
      <c r="P1771" s="17" t="n">
        <f aca="false">O891</f>
        <v>3.07281166559733</v>
      </c>
    </row>
    <row r="1772" customFormat="false" ht="13.5" hidden="false" customHeight="false" outlineLevel="0" collapsed="false">
      <c r="A1772" s="1" t="n">
        <f aca="false">+A1771+1</f>
        <v>1761</v>
      </c>
      <c r="B1772" s="15" t="n">
        <v>0.3298725</v>
      </c>
      <c r="C1772" s="1" t="n">
        <v>3.018557</v>
      </c>
      <c r="D1772" s="7"/>
      <c r="E1772" s="1" t="n">
        <f aca="false">C1772</f>
        <v>3.018557</v>
      </c>
      <c r="F1772" s="1" t="s">
        <v>3747</v>
      </c>
      <c r="G1772" s="18" t="n">
        <f aca="false">(A1772-1)/MAX(A$12:A$4107)/(B1772-B1771)</f>
        <v>1758.13216039256</v>
      </c>
      <c r="H1772" s="1" t="n">
        <f aca="false">IMABS(F1772)</f>
        <v>0.379565157593247</v>
      </c>
      <c r="I1772" s="1" t="s">
        <v>1014</v>
      </c>
      <c r="J1772" s="1" t="n">
        <f aca="false">VALUE(I1772)</f>
        <v>3.002228</v>
      </c>
      <c r="M1772" s="1" t="n">
        <v>0</v>
      </c>
      <c r="N1772" s="1" t="s">
        <v>3748</v>
      </c>
      <c r="O1772" s="17" t="n">
        <f aca="false">IMREAL(N1772)</f>
        <v>3.01958345531293</v>
      </c>
      <c r="P1772" s="17" t="n">
        <f aca="false">O892</f>
        <v>3.07281040613268</v>
      </c>
    </row>
    <row r="1773" customFormat="false" ht="13.5" hidden="false" customHeight="false" outlineLevel="0" collapsed="false">
      <c r="A1773" s="1" t="n">
        <f aca="false">+A1772+1</f>
        <v>1762</v>
      </c>
      <c r="B1773" s="15" t="n">
        <v>0.3301168</v>
      </c>
      <c r="C1773" s="1" t="n">
        <v>3.039922</v>
      </c>
      <c r="D1773" s="7"/>
      <c r="E1773" s="1" t="n">
        <f aca="false">C1773</f>
        <v>3.039922</v>
      </c>
      <c r="F1773" s="1" t="s">
        <v>3749</v>
      </c>
      <c r="G1773" s="18" t="n">
        <f aca="false">(A1773-1)/MAX(A$12:A$4107)/(B1773-B1772)</f>
        <v>1759.85116915695</v>
      </c>
      <c r="H1773" s="1" t="n">
        <f aca="false">IMABS(F1773)</f>
        <v>0.501871263931937</v>
      </c>
      <c r="I1773" s="1" t="s">
        <v>912</v>
      </c>
      <c r="J1773" s="1" t="n">
        <f aca="false">VALUE(I1773)</f>
        <v>3.002533</v>
      </c>
      <c r="M1773" s="1" t="n">
        <v>0</v>
      </c>
      <c r="N1773" s="1" t="s">
        <v>3750</v>
      </c>
      <c r="O1773" s="17" t="n">
        <f aca="false">IMREAL(N1773)</f>
        <v>3.01953048774703</v>
      </c>
      <c r="P1773" s="17" t="n">
        <f aca="false">O892</f>
        <v>3.07281040613268</v>
      </c>
    </row>
    <row r="1774" customFormat="false" ht="13.5" hidden="false" customHeight="false" outlineLevel="0" collapsed="false">
      <c r="A1774" s="1" t="n">
        <f aca="false">+A1773+1</f>
        <v>1763</v>
      </c>
      <c r="B1774" s="15" t="n">
        <v>0.3303612</v>
      </c>
      <c r="C1774" s="1" t="n">
        <v>3.014894</v>
      </c>
      <c r="D1774" s="7"/>
      <c r="E1774" s="1" t="n">
        <f aca="false">C1774</f>
        <v>3.014894</v>
      </c>
      <c r="F1774" s="1" t="s">
        <v>3751</v>
      </c>
      <c r="G1774" s="18" t="n">
        <f aca="false">(A1774-1)/MAX(A$12:A$4107)/(B1774-B1773)</f>
        <v>1760.13003784755</v>
      </c>
      <c r="H1774" s="1" t="n">
        <f aca="false">IMABS(F1774)</f>
        <v>0.718927434018197</v>
      </c>
      <c r="I1774" s="1" t="s">
        <v>774</v>
      </c>
      <c r="J1774" s="1" t="n">
        <f aca="false">VALUE(I1774)</f>
        <v>3.004975</v>
      </c>
      <c r="M1774" s="1" t="n">
        <v>0</v>
      </c>
      <c r="N1774" s="1" t="s">
        <v>3752</v>
      </c>
      <c r="O1774" s="17" t="n">
        <f aca="false">IMREAL(N1774)</f>
        <v>3.01947760668756</v>
      </c>
      <c r="P1774" s="17" t="n">
        <f aca="false">O893</f>
        <v>3.07280918726442</v>
      </c>
    </row>
    <row r="1775" customFormat="false" ht="13.5" hidden="false" customHeight="false" outlineLevel="0" collapsed="false">
      <c r="A1775" s="1" t="n">
        <f aca="false">+A1774+1</f>
        <v>1764</v>
      </c>
      <c r="B1775" s="15" t="n">
        <v>0.3306055</v>
      </c>
      <c r="C1775" s="1" t="n">
        <v>3.00818</v>
      </c>
      <c r="D1775" s="7"/>
      <c r="E1775" s="1" t="n">
        <f aca="false">C1775</f>
        <v>3.00818</v>
      </c>
      <c r="F1775" s="1" t="s">
        <v>3753</v>
      </c>
      <c r="G1775" s="18" t="n">
        <f aca="false">(A1775-1)/MAX(A$12:A$4107)/(B1775-B1774)</f>
        <v>1761.84986440869</v>
      </c>
      <c r="H1775" s="1" t="n">
        <f aca="false">IMABS(F1775)</f>
        <v>0.543107423889285</v>
      </c>
      <c r="I1775" s="1" t="s">
        <v>774</v>
      </c>
      <c r="J1775" s="1" t="n">
        <f aca="false">VALUE(I1775)</f>
        <v>3.004975</v>
      </c>
      <c r="M1775" s="1" t="n">
        <v>0</v>
      </c>
      <c r="N1775" s="1" t="s">
        <v>3754</v>
      </c>
      <c r="O1775" s="17" t="n">
        <f aca="false">IMREAL(N1775)</f>
        <v>3.01942479112303</v>
      </c>
      <c r="P1775" s="17" t="n">
        <f aca="false">O893</f>
        <v>3.07280918726442</v>
      </c>
    </row>
    <row r="1776" customFormat="false" ht="13.5" hidden="false" customHeight="false" outlineLevel="0" collapsed="false">
      <c r="A1776" s="1" t="n">
        <f aca="false">+A1775+1</f>
        <v>1765</v>
      </c>
      <c r="B1776" s="15" t="n">
        <v>0.3308499</v>
      </c>
      <c r="C1776" s="1" t="n">
        <v>3.025882</v>
      </c>
      <c r="D1776" s="7"/>
      <c r="E1776" s="1" t="n">
        <f aca="false">C1776</f>
        <v>3.025882</v>
      </c>
      <c r="F1776" s="1" t="s">
        <v>3755</v>
      </c>
      <c r="G1776" s="18" t="n">
        <f aca="false">(A1776-1)/MAX(A$12:A$4107)/(B1776-B1775)</f>
        <v>1762.12791530254</v>
      </c>
      <c r="H1776" s="1" t="n">
        <f aca="false">IMABS(F1776)</f>
        <v>0.487882108315567</v>
      </c>
      <c r="I1776" s="1" t="s">
        <v>445</v>
      </c>
      <c r="J1776" s="1" t="n">
        <f aca="false">VALUE(I1776)</f>
        <v>3.006959</v>
      </c>
      <c r="M1776" s="1" t="n">
        <v>0</v>
      </c>
      <c r="N1776" s="1" t="s">
        <v>3756</v>
      </c>
      <c r="O1776" s="17" t="n">
        <f aca="false">IMREAL(N1776)</f>
        <v>3.01937201991041</v>
      </c>
      <c r="P1776" s="17" t="n">
        <f aca="false">O894</f>
        <v>3.07280799655631</v>
      </c>
    </row>
    <row r="1777" customFormat="false" ht="13.5" hidden="false" customHeight="false" outlineLevel="0" collapsed="false">
      <c r="A1777" s="1" t="n">
        <f aca="false">+A1776+1</f>
        <v>1766</v>
      </c>
      <c r="B1777" s="15" t="n">
        <v>0.3310942</v>
      </c>
      <c r="C1777" s="1" t="n">
        <v>3.025882</v>
      </c>
      <c r="D1777" s="7"/>
      <c r="E1777" s="1" t="n">
        <f aca="false">C1777</f>
        <v>3.025882</v>
      </c>
      <c r="F1777" s="1" t="s">
        <v>3757</v>
      </c>
      <c r="G1777" s="18" t="n">
        <f aca="false">(A1777-1)/MAX(A$12:A$4107)/(B1777-B1776)</f>
        <v>1763.84855966043</v>
      </c>
      <c r="H1777" s="1" t="n">
        <f aca="false">IMABS(F1777)</f>
        <v>0.69983037036713</v>
      </c>
      <c r="I1777" s="1" t="s">
        <v>761</v>
      </c>
      <c r="J1777" s="1" t="n">
        <f aca="false">VALUE(I1777)</f>
        <v>3.005585</v>
      </c>
      <c r="M1777" s="1" t="n">
        <v>0</v>
      </c>
      <c r="N1777" s="1" t="s">
        <v>3758</v>
      </c>
      <c r="O1777" s="17" t="n">
        <f aca="false">IMREAL(N1777)</f>
        <v>3.01931927179747</v>
      </c>
      <c r="P1777" s="17" t="n">
        <f aca="false">O894</f>
        <v>3.07280799655631</v>
      </c>
    </row>
    <row r="1778" customFormat="false" ht="13.5" hidden="false" customHeight="false" outlineLevel="0" collapsed="false">
      <c r="A1778" s="1" t="n">
        <f aca="false">+A1777+1</f>
        <v>1767</v>
      </c>
      <c r="B1778" s="15" t="n">
        <v>0.3313386</v>
      </c>
      <c r="C1778" s="1" t="n">
        <v>3.022219</v>
      </c>
      <c r="D1778" s="7"/>
      <c r="E1778" s="1" t="n">
        <f aca="false">C1778</f>
        <v>3.022219</v>
      </c>
      <c r="F1778" s="1" t="s">
        <v>3759</v>
      </c>
      <c r="G1778" s="18" t="n">
        <f aca="false">(A1778-1)/MAX(A$12:A$4107)/(B1778-B1777)</f>
        <v>1764.12579275753</v>
      </c>
      <c r="H1778" s="1" t="n">
        <f aca="false">IMABS(F1778)</f>
        <v>0.179291223844615</v>
      </c>
      <c r="I1778" s="1" t="s">
        <v>807</v>
      </c>
      <c r="J1778" s="1" t="n">
        <f aca="false">VALUE(I1778)</f>
        <v>3.00528</v>
      </c>
      <c r="M1778" s="1" t="n">
        <v>0</v>
      </c>
      <c r="N1778" s="1" t="s">
        <v>3760</v>
      </c>
      <c r="O1778" s="17" t="n">
        <f aca="false">IMREAL(N1778)</f>
        <v>3.01926652544522</v>
      </c>
      <c r="P1778" s="17" t="n">
        <f aca="false">O895</f>
        <v>3.07280682162012</v>
      </c>
    </row>
    <row r="1779" customFormat="false" ht="13.5" hidden="false" customHeight="false" outlineLevel="0" collapsed="false">
      <c r="A1779" s="1" t="n">
        <f aca="false">+A1778+1</f>
        <v>1768</v>
      </c>
      <c r="B1779" s="15" t="n">
        <v>0.3315829</v>
      </c>
      <c r="C1779" s="1" t="n">
        <v>3.018557</v>
      </c>
      <c r="D1779" s="7"/>
      <c r="E1779" s="1" t="n">
        <f aca="false">C1779</f>
        <v>3.018557</v>
      </c>
      <c r="F1779" s="1" t="s">
        <v>3761</v>
      </c>
      <c r="G1779" s="18" t="n">
        <f aca="false">(A1779-1)/MAX(A$12:A$4107)/(B1779-B1778)</f>
        <v>1765.84725491217</v>
      </c>
      <c r="H1779" s="1" t="n">
        <f aca="false">IMABS(F1779)</f>
        <v>0.946508131819588</v>
      </c>
      <c r="I1779" s="1" t="s">
        <v>804</v>
      </c>
      <c r="J1779" s="1" t="n">
        <f aca="false">VALUE(I1779)</f>
        <v>3.005738</v>
      </c>
      <c r="M1779" s="1" t="n">
        <v>0</v>
      </c>
      <c r="N1779" s="1" t="s">
        <v>3762</v>
      </c>
      <c r="O1779" s="17" t="n">
        <f aca="false">IMREAL(N1779)</f>
        <v>3.01921375945065</v>
      </c>
      <c r="P1779" s="17" t="n">
        <f aca="false">O895</f>
        <v>3.07280682162012</v>
      </c>
    </row>
    <row r="1780" customFormat="false" ht="13.5" hidden="false" customHeight="false" outlineLevel="0" collapsed="false">
      <c r="A1780" s="1" t="n">
        <f aca="false">+A1779+1</f>
        <v>1769</v>
      </c>
      <c r="B1780" s="15" t="n">
        <v>0.3318273</v>
      </c>
      <c r="C1780" s="1" t="n">
        <v>3.032597</v>
      </c>
      <c r="D1780" s="7"/>
      <c r="E1780" s="1" t="n">
        <f aca="false">C1780</f>
        <v>3.032597</v>
      </c>
      <c r="F1780" s="1" t="s">
        <v>3763</v>
      </c>
      <c r="G1780" s="18" t="n">
        <f aca="false">(A1780-1)/MAX(A$12:A$4107)/(B1780-B1779)</f>
        <v>1766.12367021252</v>
      </c>
      <c r="H1780" s="1" t="n">
        <f aca="false">IMABS(F1780)</f>
        <v>0.194870613290139</v>
      </c>
      <c r="I1780" s="1" t="s">
        <v>801</v>
      </c>
      <c r="J1780" s="1" t="n">
        <f aca="false">VALUE(I1780)</f>
        <v>3.005433</v>
      </c>
      <c r="M1780" s="1" t="n">
        <v>0</v>
      </c>
      <c r="N1780" s="1" t="s">
        <v>3764</v>
      </c>
      <c r="O1780" s="17" t="n">
        <f aca="false">IMREAL(N1780)</f>
        <v>3.01916095236952</v>
      </c>
      <c r="P1780" s="17" t="n">
        <f aca="false">O896</f>
        <v>3.07280565013353</v>
      </c>
    </row>
    <row r="1781" customFormat="false" ht="13.5" hidden="false" customHeight="false" outlineLevel="0" collapsed="false">
      <c r="A1781" s="1" t="n">
        <f aca="false">+A1780+1</f>
        <v>1770</v>
      </c>
      <c r="B1781" s="15" t="n">
        <v>0.3320716</v>
      </c>
      <c r="C1781" s="1" t="n">
        <v>3.014894</v>
      </c>
      <c r="D1781" s="7"/>
      <c r="E1781" s="1" t="n">
        <f aca="false">C1781</f>
        <v>3.014894</v>
      </c>
      <c r="F1781" s="1" t="s">
        <v>3765</v>
      </c>
      <c r="G1781" s="18" t="n">
        <f aca="false">(A1781-1)/MAX(A$12:A$4107)/(B1781-B1780)</f>
        <v>1767.84595016391</v>
      </c>
      <c r="H1781" s="1" t="n">
        <f aca="false">IMABS(F1781)</f>
        <v>0.418738416065097</v>
      </c>
      <c r="I1781" s="1" t="s">
        <v>588</v>
      </c>
      <c r="J1781" s="1" t="n">
        <f aca="false">VALUE(I1781)</f>
        <v>3.006654</v>
      </c>
      <c r="M1781" s="1" t="n">
        <v>0</v>
      </c>
      <c r="N1781" s="1" t="s">
        <v>3766</v>
      </c>
      <c r="O1781" s="17" t="n">
        <f aca="false">IMREAL(N1781)</f>
        <v>3.01910808273928</v>
      </c>
      <c r="P1781" s="17" t="n">
        <f aca="false">O896</f>
        <v>3.07280565013353</v>
      </c>
    </row>
    <row r="1782" customFormat="false" ht="13.5" hidden="false" customHeight="false" outlineLevel="0" collapsed="false">
      <c r="A1782" s="1" t="n">
        <f aca="false">+A1781+1</f>
        <v>1771</v>
      </c>
      <c r="B1782" s="15" t="n">
        <v>0.332316</v>
      </c>
      <c r="C1782" s="1" t="n">
        <v>3.014894</v>
      </c>
      <c r="D1782" s="7"/>
      <c r="E1782" s="1" t="n">
        <f aca="false">C1782</f>
        <v>3.014894</v>
      </c>
      <c r="F1782" s="1" t="s">
        <v>3767</v>
      </c>
      <c r="G1782" s="18" t="n">
        <f aca="false">(A1782-1)/MAX(A$12:A$4107)/(B1782-B1781)</f>
        <v>1768.12154766752</v>
      </c>
      <c r="H1782" s="1" t="n">
        <f aca="false">IMABS(F1782)</f>
        <v>0.542582364219962</v>
      </c>
      <c r="I1782" s="1" t="s">
        <v>439</v>
      </c>
      <c r="J1782" s="1" t="n">
        <f aca="false">VALUE(I1782)</f>
        <v>3.00879</v>
      </c>
      <c r="M1782" s="1" t="n">
        <v>0</v>
      </c>
      <c r="N1782" s="1" t="s">
        <v>3768</v>
      </c>
      <c r="O1782" s="17" t="n">
        <f aca="false">IMREAL(N1782)</f>
        <v>3.01905512910213</v>
      </c>
      <c r="P1782" s="17" t="n">
        <f aca="false">O897</f>
        <v>3.07280446985764</v>
      </c>
    </row>
    <row r="1783" customFormat="false" ht="13.5" hidden="false" customHeight="false" outlineLevel="0" collapsed="false">
      <c r="A1783" s="1" t="n">
        <f aca="false">+A1782+1</f>
        <v>1772</v>
      </c>
      <c r="B1783" s="15" t="n">
        <v>0.3325603</v>
      </c>
      <c r="C1783" s="1" t="n">
        <v>3.028934</v>
      </c>
      <c r="D1783" s="7"/>
      <c r="E1783" s="1" t="n">
        <f aca="false">C1783</f>
        <v>3.028934</v>
      </c>
      <c r="F1783" s="1" t="s">
        <v>3769</v>
      </c>
      <c r="G1783" s="18" t="n">
        <f aca="false">(A1783-1)/MAX(A$12:A$4107)/(B1783-B1782)</f>
        <v>1769.84464541565</v>
      </c>
      <c r="H1783" s="1" t="n">
        <f aca="false">IMABS(F1783)</f>
        <v>0.379415173668597</v>
      </c>
      <c r="I1783" s="1" t="s">
        <v>577</v>
      </c>
      <c r="J1783" s="1" t="n">
        <f aca="false">VALUE(I1783)</f>
        <v>3.008485</v>
      </c>
      <c r="M1783" s="1" t="n">
        <v>0</v>
      </c>
      <c r="N1783" s="1" t="s">
        <v>3770</v>
      </c>
      <c r="O1783" s="17" t="n">
        <f aca="false">IMREAL(N1783)</f>
        <v>3.01900207002812</v>
      </c>
      <c r="P1783" s="17" t="n">
        <f aca="false">O897</f>
        <v>3.07280446985764</v>
      </c>
    </row>
    <row r="1784" customFormat="false" ht="13.5" hidden="false" customHeight="false" outlineLevel="0" collapsed="false">
      <c r="A1784" s="1" t="n">
        <f aca="false">+A1783+1</f>
        <v>1773</v>
      </c>
      <c r="B1784" s="15" t="n">
        <v>0.3328047</v>
      </c>
      <c r="C1784" s="1" t="n">
        <v>3.025882</v>
      </c>
      <c r="D1784" s="7"/>
      <c r="E1784" s="1" t="n">
        <f aca="false">C1784</f>
        <v>3.025882</v>
      </c>
      <c r="F1784" s="1" t="s">
        <v>3771</v>
      </c>
      <c r="G1784" s="18" t="n">
        <f aca="false">(A1784-1)/MAX(A$12:A$4107)/(B1784-B1783)</f>
        <v>1770.11942512331</v>
      </c>
      <c r="H1784" s="1" t="n">
        <f aca="false">IMABS(F1784)</f>
        <v>0.461735607627902</v>
      </c>
      <c r="I1784" s="1" t="s">
        <v>516</v>
      </c>
      <c r="J1784" s="1" t="n">
        <f aca="false">VALUE(I1784)</f>
        <v>3.00818</v>
      </c>
      <c r="M1784" s="1" t="n">
        <v>0</v>
      </c>
      <c r="N1784" s="1" t="s">
        <v>3772</v>
      </c>
      <c r="O1784" s="17" t="n">
        <f aca="false">IMREAL(N1784)</f>
        <v>3.01894888413826</v>
      </c>
      <c r="P1784" s="17" t="n">
        <f aca="false">O898</f>
        <v>3.07280326865427</v>
      </c>
    </row>
    <row r="1785" customFormat="false" ht="13.5" hidden="false" customHeight="false" outlineLevel="0" collapsed="false">
      <c r="A1785" s="1" t="n">
        <f aca="false">+A1784+1</f>
        <v>1774</v>
      </c>
      <c r="B1785" s="15" t="n">
        <v>0.333049</v>
      </c>
      <c r="C1785" s="1" t="n">
        <v>3.011232</v>
      </c>
      <c r="D1785" s="7"/>
      <c r="E1785" s="1" t="n">
        <f aca="false">C1785</f>
        <v>3.011232</v>
      </c>
      <c r="F1785" s="1" t="s">
        <v>3773</v>
      </c>
      <c r="G1785" s="18" t="n">
        <f aca="false">(A1785-1)/MAX(A$12:A$4107)/(B1785-B1784)</f>
        <v>1771.84334066659</v>
      </c>
      <c r="H1785" s="1" t="n">
        <f aca="false">IMABS(F1785)</f>
        <v>0.373029134918632</v>
      </c>
      <c r="I1785" s="1" t="s">
        <v>2828</v>
      </c>
      <c r="J1785" s="1" t="n">
        <f aca="false">VALUE(I1785)</f>
        <v>3.007569</v>
      </c>
      <c r="M1785" s="1" t="n">
        <v>0</v>
      </c>
      <c r="N1785" s="1" t="s">
        <v>3774</v>
      </c>
      <c r="O1785" s="17" t="n">
        <f aca="false">IMREAL(N1785)</f>
        <v>3.01889555012769</v>
      </c>
      <c r="P1785" s="17" t="n">
        <f aca="false">O898</f>
        <v>3.07280326865427</v>
      </c>
    </row>
    <row r="1786" customFormat="false" ht="13.5" hidden="false" customHeight="false" outlineLevel="0" collapsed="false">
      <c r="A1786" s="1" t="n">
        <f aca="false">+A1785+1</f>
        <v>1775</v>
      </c>
      <c r="B1786" s="15" t="n">
        <v>0.3332934</v>
      </c>
      <c r="C1786" s="1" t="n">
        <v>3.000854</v>
      </c>
      <c r="D1786" s="7"/>
      <c r="E1786" s="1" t="n">
        <f aca="false">C1786</f>
        <v>3.000854</v>
      </c>
      <c r="F1786" s="1" t="s">
        <v>3775</v>
      </c>
      <c r="G1786" s="18" t="n">
        <f aca="false">(A1786-1)/MAX(A$12:A$4107)/(B1786-B1785)</f>
        <v>1772.1173025783</v>
      </c>
      <c r="H1786" s="1" t="n">
        <f aca="false">IMABS(F1786)</f>
        <v>0.993602826538366</v>
      </c>
      <c r="I1786" s="1" t="s">
        <v>2828</v>
      </c>
      <c r="J1786" s="1" t="n">
        <f aca="false">VALUE(I1786)</f>
        <v>3.007569</v>
      </c>
      <c r="M1786" s="1" t="n">
        <v>0</v>
      </c>
      <c r="N1786" s="1" t="s">
        <v>3776</v>
      </c>
      <c r="O1786" s="17" t="n">
        <f aca="false">IMREAL(N1786)</f>
        <v>3.01884204678884</v>
      </c>
      <c r="P1786" s="17" t="n">
        <f aca="false">O899</f>
        <v>3.07280203450293</v>
      </c>
    </row>
    <row r="1787" customFormat="false" ht="13.5" hidden="false" customHeight="false" outlineLevel="0" collapsed="false">
      <c r="A1787" s="1" t="n">
        <f aca="false">+A1786+1</f>
        <v>1776</v>
      </c>
      <c r="B1787" s="15" t="n">
        <v>0.3335377</v>
      </c>
      <c r="C1787" s="1" t="n">
        <v>3.025882</v>
      </c>
      <c r="D1787" s="7"/>
      <c r="E1787" s="1" t="n">
        <f aca="false">C1787</f>
        <v>3.025882</v>
      </c>
      <c r="F1787" s="1" t="s">
        <v>3777</v>
      </c>
      <c r="G1787" s="18" t="n">
        <f aca="false">(A1787-1)/MAX(A$12:A$4107)/(B1787-B1786)</f>
        <v>1773.84203591833</v>
      </c>
      <c r="H1787" s="1" t="n">
        <f aca="false">IMABS(F1787)</f>
        <v>0.516446851718447</v>
      </c>
      <c r="I1787" s="1" t="s">
        <v>577</v>
      </c>
      <c r="J1787" s="1" t="n">
        <f aca="false">VALUE(I1787)</f>
        <v>3.008485</v>
      </c>
      <c r="M1787" s="1" t="n">
        <v>0</v>
      </c>
      <c r="N1787" s="1" t="s">
        <v>3778</v>
      </c>
      <c r="O1787" s="17" t="n">
        <f aca="false">IMREAL(N1787)</f>
        <v>3.0187883530345</v>
      </c>
      <c r="P1787" s="17" t="n">
        <f aca="false">O899</f>
        <v>3.07280203450293</v>
      </c>
    </row>
    <row r="1788" customFormat="false" ht="13.5" hidden="false" customHeight="false" outlineLevel="0" collapsed="false">
      <c r="A1788" s="1" t="n">
        <f aca="false">+A1787+1</f>
        <v>1777</v>
      </c>
      <c r="B1788" s="15" t="n">
        <v>0.3337821</v>
      </c>
      <c r="C1788" s="1" t="n">
        <v>3.022219</v>
      </c>
      <c r="D1788" s="7"/>
      <c r="E1788" s="1" t="n">
        <f aca="false">C1788</f>
        <v>3.022219</v>
      </c>
      <c r="F1788" s="1" t="s">
        <v>3779</v>
      </c>
      <c r="G1788" s="18" t="n">
        <f aca="false">(A1788-1)/MAX(A$12:A$4107)/(B1788-B1787)</f>
        <v>1774.1151800333</v>
      </c>
      <c r="H1788" s="1" t="n">
        <f aca="false">IMABS(F1788)</f>
        <v>0.517421315286584</v>
      </c>
      <c r="I1788" s="1" t="s">
        <v>577</v>
      </c>
      <c r="J1788" s="1" t="n">
        <f aca="false">VALUE(I1788)</f>
        <v>3.008485</v>
      </c>
      <c r="M1788" s="1" t="n">
        <v>0</v>
      </c>
      <c r="N1788" s="1" t="s">
        <v>3780</v>
      </c>
      <c r="O1788" s="17" t="n">
        <f aca="false">IMREAL(N1788)</f>
        <v>3.01873444792092</v>
      </c>
      <c r="P1788" s="17" t="n">
        <f aca="false">O900</f>
        <v>3.07280075551738</v>
      </c>
    </row>
    <row r="1789" customFormat="false" ht="13.5" hidden="false" customHeight="false" outlineLevel="0" collapsed="false">
      <c r="A1789" s="1" t="n">
        <f aca="false">+A1788+1</f>
        <v>1778</v>
      </c>
      <c r="B1789" s="15" t="n">
        <v>0.3340264</v>
      </c>
      <c r="C1789" s="1" t="n">
        <v>3.011232</v>
      </c>
      <c r="D1789" s="7"/>
      <c r="E1789" s="1" t="n">
        <f aca="false">C1789</f>
        <v>3.011232</v>
      </c>
      <c r="F1789" s="1" t="s">
        <v>3781</v>
      </c>
      <c r="G1789" s="18" t="n">
        <f aca="false">(A1789-1)/MAX(A$12:A$4107)/(B1789-B1788)</f>
        <v>1775.84073117007</v>
      </c>
      <c r="H1789" s="1" t="n">
        <f aca="false">IMABS(F1789)</f>
        <v>0.881793458187311</v>
      </c>
      <c r="I1789" s="1" t="s">
        <v>516</v>
      </c>
      <c r="J1789" s="1" t="n">
        <f aca="false">VALUE(I1789)</f>
        <v>3.00818</v>
      </c>
      <c r="M1789" s="1" t="n">
        <v>0</v>
      </c>
      <c r="N1789" s="1" t="s">
        <v>3782</v>
      </c>
      <c r="O1789" s="17" t="n">
        <f aca="false">IMREAL(N1789)</f>
        <v>3.01868031067069</v>
      </c>
      <c r="P1789" s="17" t="n">
        <f aca="false">O900</f>
        <v>3.07280075551738</v>
      </c>
    </row>
    <row r="1790" customFormat="false" ht="13.5" hidden="false" customHeight="false" outlineLevel="0" collapsed="false">
      <c r="A1790" s="1" t="n">
        <f aca="false">+A1789+1</f>
        <v>1779</v>
      </c>
      <c r="B1790" s="15" t="n">
        <v>0.3342708</v>
      </c>
      <c r="C1790" s="1" t="n">
        <v>3.022219</v>
      </c>
      <c r="D1790" s="7"/>
      <c r="E1790" s="1" t="n">
        <f aca="false">C1790</f>
        <v>3.022219</v>
      </c>
      <c r="F1790" s="1" t="s">
        <v>3783</v>
      </c>
      <c r="G1790" s="18" t="n">
        <f aca="false">(A1790-1)/MAX(A$12:A$4107)/(B1790-B1789)</f>
        <v>1776.11305748829</v>
      </c>
      <c r="H1790" s="1" t="n">
        <f aca="false">IMABS(F1790)</f>
        <v>0.0333425446886636</v>
      </c>
      <c r="I1790" s="1" t="s">
        <v>577</v>
      </c>
      <c r="J1790" s="1" t="n">
        <f aca="false">VALUE(I1790)</f>
        <v>3.008485</v>
      </c>
      <c r="M1790" s="1" t="n">
        <v>0</v>
      </c>
      <c r="N1790" s="1" t="s">
        <v>3784</v>
      </c>
      <c r="O1790" s="17" t="n">
        <f aca="false">IMREAL(N1790)</f>
        <v>3.01862592069566</v>
      </c>
      <c r="P1790" s="17" t="n">
        <f aca="false">O901</f>
        <v>3.07279941996191</v>
      </c>
    </row>
    <row r="1791" customFormat="false" ht="13.5" hidden="false" customHeight="false" outlineLevel="0" collapsed="false">
      <c r="A1791" s="1" t="n">
        <f aca="false">+A1790+1</f>
        <v>1780</v>
      </c>
      <c r="B1791" s="15" t="n">
        <v>0.3345151</v>
      </c>
      <c r="C1791" s="1" t="n">
        <v>3.000854</v>
      </c>
      <c r="D1791" s="7"/>
      <c r="E1791" s="1" t="n">
        <f aca="false">C1791</f>
        <v>3.000854</v>
      </c>
      <c r="F1791" s="1" t="s">
        <v>3785</v>
      </c>
      <c r="G1791" s="18" t="n">
        <f aca="false">(A1791-1)/MAX(A$12:A$4107)/(B1791-B1790)</f>
        <v>1777.83942642261</v>
      </c>
      <c r="H1791" s="1" t="n">
        <f aca="false">IMABS(F1791)</f>
        <v>0.58072420944827</v>
      </c>
      <c r="I1791" s="1" t="s">
        <v>448</v>
      </c>
      <c r="J1791" s="1" t="n">
        <f aca="false">VALUE(I1791)</f>
        <v>3.007874</v>
      </c>
      <c r="M1791" s="1" t="n">
        <v>0</v>
      </c>
      <c r="N1791" s="1" t="s">
        <v>3786</v>
      </c>
      <c r="O1791" s="17" t="n">
        <f aca="false">IMREAL(N1791)</f>
        <v>3.01857125761956</v>
      </c>
      <c r="P1791" s="17" t="n">
        <f aca="false">O901</f>
        <v>3.07279941996191</v>
      </c>
    </row>
    <row r="1792" customFormat="false" ht="13.5" hidden="false" customHeight="false" outlineLevel="0" collapsed="false">
      <c r="A1792" s="1" t="n">
        <f aca="false">+A1791+1</f>
        <v>1781</v>
      </c>
      <c r="B1792" s="15" t="n">
        <v>0.3347595</v>
      </c>
      <c r="C1792" s="1" t="n">
        <v>3.022219</v>
      </c>
      <c r="D1792" s="7"/>
      <c r="E1792" s="1" t="n">
        <f aca="false">C1792</f>
        <v>3.022219</v>
      </c>
      <c r="F1792" s="1" t="s">
        <v>3787</v>
      </c>
      <c r="G1792" s="18" t="n">
        <f aca="false">(A1792-1)/MAX(A$12:A$4107)/(B1792-B1791)</f>
        <v>1778.11093494247</v>
      </c>
      <c r="H1792" s="1" t="n">
        <f aca="false">IMABS(F1792)</f>
        <v>0.393989609639741</v>
      </c>
      <c r="I1792" s="1" t="s">
        <v>442</v>
      </c>
      <c r="J1792" s="1" t="n">
        <f aca="false">VALUE(I1792)</f>
        <v>3.007264</v>
      </c>
      <c r="M1792" s="1" t="n">
        <v>0</v>
      </c>
      <c r="N1792" s="1" t="s">
        <v>3788</v>
      </c>
      <c r="O1792" s="17" t="n">
        <f aca="false">IMREAL(N1792)</f>
        <v>3.01851630130058</v>
      </c>
      <c r="P1792" s="17" t="n">
        <f aca="false">O902</f>
        <v>3.07279801626714</v>
      </c>
    </row>
    <row r="1793" customFormat="false" ht="13.5" hidden="false" customHeight="false" outlineLevel="0" collapsed="false">
      <c r="A1793" s="1" t="n">
        <f aca="false">+A1792+1</f>
        <v>1782</v>
      </c>
      <c r="B1793" s="15" t="n">
        <v>0.3350038</v>
      </c>
      <c r="C1793" s="1" t="n">
        <v>3.025882</v>
      </c>
      <c r="D1793" s="7"/>
      <c r="E1793" s="1" t="n">
        <f aca="false">C1793</f>
        <v>3.025882</v>
      </c>
      <c r="F1793" s="1" t="s">
        <v>3789</v>
      </c>
      <c r="G1793" s="18" t="n">
        <f aca="false">(A1793-1)/MAX(A$12:A$4107)/(B1793-B1792)</f>
        <v>1779.83812167435</v>
      </c>
      <c r="H1793" s="1" t="n">
        <f aca="false">IMABS(F1793)</f>
        <v>0.30718321647651</v>
      </c>
      <c r="I1793" s="1" t="s">
        <v>720</v>
      </c>
      <c r="J1793" s="1" t="n">
        <f aca="false">VALUE(I1793)</f>
        <v>3.007111</v>
      </c>
      <c r="M1793" s="1" t="n">
        <v>0</v>
      </c>
      <c r="N1793" s="1" t="s">
        <v>3790</v>
      </c>
      <c r="O1793" s="17" t="n">
        <f aca="false">IMREAL(N1793)</f>
        <v>3.01846103185372</v>
      </c>
      <c r="P1793" s="17" t="n">
        <f aca="false">O902</f>
        <v>3.07279801626714</v>
      </c>
    </row>
    <row r="1794" customFormat="false" ht="13.5" hidden="false" customHeight="false" outlineLevel="0" collapsed="false">
      <c r="A1794" s="1" t="n">
        <f aca="false">+A1793+1</f>
        <v>1783</v>
      </c>
      <c r="B1794" s="15" t="n">
        <v>0.3352482</v>
      </c>
      <c r="C1794" s="1" t="n">
        <v>3.004517</v>
      </c>
      <c r="D1794" s="7"/>
      <c r="E1794" s="1" t="n">
        <f aca="false">C1794</f>
        <v>3.004517</v>
      </c>
      <c r="F1794" s="1" t="s">
        <v>3791</v>
      </c>
      <c r="G1794" s="18" t="n">
        <f aca="false">(A1794-1)/MAX(A$12:A$4107)/(B1794-B1793)</f>
        <v>1780.10881239746</v>
      </c>
      <c r="H1794" s="1" t="n">
        <f aca="false">IMABS(F1794)</f>
        <v>0.38702762550281</v>
      </c>
      <c r="I1794" s="1" t="s">
        <v>730</v>
      </c>
      <c r="J1794" s="1" t="n">
        <f aca="false">VALUE(I1794)</f>
        <v>3.006806</v>
      </c>
      <c r="M1794" s="1" t="n">
        <v>0</v>
      </c>
      <c r="N1794" s="1" t="s">
        <v>3792</v>
      </c>
      <c r="O1794" s="17" t="n">
        <f aca="false">IMREAL(N1794)</f>
        <v>3.01840542967284</v>
      </c>
      <c r="P1794" s="17" t="n">
        <f aca="false">O903</f>
        <v>3.07279653304551</v>
      </c>
    </row>
    <row r="1795" customFormat="false" ht="13.5" hidden="false" customHeight="false" outlineLevel="0" collapsed="false">
      <c r="A1795" s="1" t="n">
        <f aca="false">+A1794+1</f>
        <v>1784</v>
      </c>
      <c r="B1795" s="15" t="n">
        <v>0.3354925</v>
      </c>
      <c r="C1795" s="1" t="n">
        <v>3.043584</v>
      </c>
      <c r="D1795" s="7"/>
      <c r="E1795" s="1" t="n">
        <f aca="false">C1795</f>
        <v>3.043584</v>
      </c>
      <c r="F1795" s="1" t="s">
        <v>3793</v>
      </c>
      <c r="G1795" s="18" t="n">
        <f aca="false">(A1795-1)/MAX(A$12:A$4107)/(B1795-B1794)</f>
        <v>1781.83681692609</v>
      </c>
      <c r="H1795" s="1" t="n">
        <f aca="false">IMABS(F1795)</f>
        <v>1.12459285472792</v>
      </c>
      <c r="I1795" s="1" t="s">
        <v>730</v>
      </c>
      <c r="J1795" s="1" t="n">
        <f aca="false">VALUE(I1795)</f>
        <v>3.006806</v>
      </c>
      <c r="M1795" s="1" t="n">
        <v>0</v>
      </c>
      <c r="N1795" s="1" t="s">
        <v>3794</v>
      </c>
      <c r="O1795" s="17" t="n">
        <f aca="false">IMREAL(N1795)</f>
        <v>3.01834947545261</v>
      </c>
      <c r="P1795" s="17" t="n">
        <f aca="false">O903</f>
        <v>3.07279653304551</v>
      </c>
    </row>
    <row r="1796" customFormat="false" ht="13.5" hidden="false" customHeight="false" outlineLevel="0" collapsed="false">
      <c r="A1796" s="1" t="n">
        <f aca="false">+A1795+1</f>
        <v>1785</v>
      </c>
      <c r="B1796" s="15" t="n">
        <v>0.3357369</v>
      </c>
      <c r="C1796" s="1" t="n">
        <v>3.046637</v>
      </c>
      <c r="D1796" s="7"/>
      <c r="E1796" s="1" t="n">
        <f aca="false">C1796</f>
        <v>3.046637</v>
      </c>
      <c r="F1796" s="1" t="s">
        <v>3795</v>
      </c>
      <c r="G1796" s="18" t="n">
        <f aca="false">(A1796-1)/MAX(A$12:A$4107)/(B1796-B1795)</f>
        <v>1782.10668985246</v>
      </c>
      <c r="H1796" s="1" t="n">
        <f aca="false">IMABS(F1796)</f>
        <v>1.2442290319326</v>
      </c>
      <c r="I1796" s="1" t="s">
        <v>720</v>
      </c>
      <c r="J1796" s="1" t="n">
        <f aca="false">VALUE(I1796)</f>
        <v>3.007111</v>
      </c>
      <c r="M1796" s="1" t="n">
        <v>0</v>
      </c>
      <c r="N1796" s="1" t="s">
        <v>3796</v>
      </c>
      <c r="O1796" s="17" t="n">
        <f aca="false">IMREAL(N1796)</f>
        <v>3.01829315021007</v>
      </c>
      <c r="P1796" s="17" t="n">
        <f aca="false">O904</f>
        <v>3.07279495910629</v>
      </c>
    </row>
    <row r="1797" customFormat="false" ht="13.5" hidden="false" customHeight="false" outlineLevel="0" collapsed="false">
      <c r="A1797" s="1" t="n">
        <f aca="false">+A1796+1</f>
        <v>1786</v>
      </c>
      <c r="B1797" s="15" t="n">
        <v>0.3359812</v>
      </c>
      <c r="C1797" s="1" t="n">
        <v>3.014894</v>
      </c>
      <c r="D1797" s="7"/>
      <c r="E1797" s="1" t="n">
        <f aca="false">C1797</f>
        <v>3.014894</v>
      </c>
      <c r="F1797" s="1" t="s">
        <v>3797</v>
      </c>
      <c r="G1797" s="18" t="n">
        <f aca="false">(A1797-1)/MAX(A$12:A$4107)/(B1797-B1796)</f>
        <v>1783.83551217783</v>
      </c>
      <c r="H1797" s="1" t="n">
        <f aca="false">IMABS(F1797)</f>
        <v>0.322667672484722</v>
      </c>
      <c r="I1797" s="1" t="s">
        <v>448</v>
      </c>
      <c r="J1797" s="1" t="n">
        <f aca="false">VALUE(I1797)</f>
        <v>3.007874</v>
      </c>
      <c r="M1797" s="1" t="n">
        <v>0</v>
      </c>
      <c r="N1797" s="1" t="s">
        <v>3798</v>
      </c>
      <c r="O1797" s="17" t="n">
        <f aca="false">IMREAL(N1797)</f>
        <v>3.01823643530596</v>
      </c>
      <c r="P1797" s="17" t="n">
        <f aca="false">O904</f>
        <v>3.07279495910629</v>
      </c>
    </row>
    <row r="1798" customFormat="false" ht="13.5" hidden="false" customHeight="false" outlineLevel="0" collapsed="false">
      <c r="A1798" s="1" t="n">
        <f aca="false">+A1797+1</f>
        <v>1787</v>
      </c>
      <c r="B1798" s="15" t="n">
        <v>0.3362256</v>
      </c>
      <c r="C1798" s="1" t="n">
        <v>3.018557</v>
      </c>
      <c r="D1798" s="7"/>
      <c r="E1798" s="1" t="n">
        <f aca="false">C1798</f>
        <v>3.018557</v>
      </c>
      <c r="F1798" s="1" t="s">
        <v>3799</v>
      </c>
      <c r="G1798" s="18" t="n">
        <f aca="false">(A1798-1)/MAX(A$12:A$4107)/(B1798-B1797)</f>
        <v>1784.10456730745</v>
      </c>
      <c r="H1798" s="1" t="n">
        <f aca="false">IMABS(F1798)</f>
        <v>0.426508520465718</v>
      </c>
      <c r="I1798" s="1" t="s">
        <v>516</v>
      </c>
      <c r="J1798" s="1" t="n">
        <f aca="false">VALUE(I1798)</f>
        <v>3.00818</v>
      </c>
      <c r="M1798" s="1" t="n">
        <v>0</v>
      </c>
      <c r="N1798" s="1" t="s">
        <v>3800</v>
      </c>
      <c r="O1798" s="17" t="n">
        <f aca="false">IMREAL(N1798)</f>
        <v>3.01817931246568</v>
      </c>
      <c r="P1798" s="17" t="n">
        <f aca="false">O905</f>
        <v>3.07279328347019</v>
      </c>
    </row>
    <row r="1799" customFormat="false" ht="13.5" hidden="false" customHeight="false" outlineLevel="0" collapsed="false">
      <c r="A1799" s="1" t="n">
        <f aca="false">+A1798+1</f>
        <v>1788</v>
      </c>
      <c r="B1799" s="15" t="n">
        <v>0.3364699</v>
      </c>
      <c r="C1799" s="1" t="n">
        <v>3.018557</v>
      </c>
      <c r="D1799" s="7"/>
      <c r="E1799" s="1" t="n">
        <f aca="false">C1799</f>
        <v>3.018557</v>
      </c>
      <c r="F1799" s="1" t="s">
        <v>3801</v>
      </c>
      <c r="G1799" s="18" t="n">
        <f aca="false">(A1799-1)/MAX(A$12:A$4107)/(B1799-B1798)</f>
        <v>1785.83420742957</v>
      </c>
      <c r="H1799" s="1" t="n">
        <f aca="false">IMABS(F1799)</f>
        <v>0.66802817197632</v>
      </c>
      <c r="I1799" s="1" t="s">
        <v>448</v>
      </c>
      <c r="J1799" s="1" t="n">
        <f aca="false">VALUE(I1799)</f>
        <v>3.007874</v>
      </c>
      <c r="M1799" s="1" t="n">
        <v>0</v>
      </c>
      <c r="N1799" s="1" t="s">
        <v>3802</v>
      </c>
      <c r="O1799" s="17" t="n">
        <f aca="false">IMREAL(N1799)</f>
        <v>3.01812176379998</v>
      </c>
      <c r="P1799" s="17" t="n">
        <f aca="false">O905</f>
        <v>3.07279328347019</v>
      </c>
    </row>
    <row r="1800" customFormat="false" ht="13.5" hidden="false" customHeight="false" outlineLevel="0" collapsed="false">
      <c r="A1800" s="1" t="n">
        <f aca="false">+A1799+1</f>
        <v>1789</v>
      </c>
      <c r="B1800" s="15" t="n">
        <v>0.3367143</v>
      </c>
      <c r="C1800" s="1" t="n">
        <v>3.025882</v>
      </c>
      <c r="D1800" s="7"/>
      <c r="E1800" s="1" t="n">
        <f aca="false">C1800</f>
        <v>3.025882</v>
      </c>
      <c r="F1800" s="1" t="s">
        <v>3803</v>
      </c>
      <c r="G1800" s="18" t="n">
        <f aca="false">(A1800-1)/MAX(A$12:A$4107)/(B1800-B1799)</f>
        <v>1786.10244476244</v>
      </c>
      <c r="H1800" s="1" t="n">
        <f aca="false">IMABS(F1800)</f>
        <v>0.710485314334475</v>
      </c>
      <c r="I1800" s="1" t="s">
        <v>2828</v>
      </c>
      <c r="J1800" s="1" t="n">
        <f aca="false">VALUE(I1800)</f>
        <v>3.007569</v>
      </c>
      <c r="M1800" s="1" t="n">
        <v>0</v>
      </c>
      <c r="N1800" s="1" t="s">
        <v>3804</v>
      </c>
      <c r="O1800" s="17" t="n">
        <f aca="false">IMREAL(N1800)</f>
        <v>3.01806377182523</v>
      </c>
      <c r="P1800" s="17" t="n">
        <f aca="false">O906</f>
        <v>3.07279149538348</v>
      </c>
    </row>
    <row r="1801" customFormat="false" ht="13.5" hidden="false" customHeight="false" outlineLevel="0" collapsed="false">
      <c r="A1801" s="1" t="n">
        <f aca="false">+A1800+1</f>
        <v>1790</v>
      </c>
      <c r="B1801" s="15" t="n">
        <v>0.3369586</v>
      </c>
      <c r="C1801" s="1" t="n">
        <v>3.022219</v>
      </c>
      <c r="D1801" s="7"/>
      <c r="E1801" s="1" t="n">
        <f aca="false">C1801</f>
        <v>3.022219</v>
      </c>
      <c r="F1801" s="1" t="s">
        <v>3805</v>
      </c>
      <c r="G1801" s="18" t="n">
        <f aca="false">(A1801-1)/MAX(A$12:A$4107)/(B1801-B1800)</f>
        <v>1787.83290268131</v>
      </c>
      <c r="H1801" s="1" t="n">
        <f aca="false">IMABS(F1801)</f>
        <v>0.502186752131967</v>
      </c>
      <c r="I1801" s="1" t="s">
        <v>439</v>
      </c>
      <c r="J1801" s="1" t="n">
        <f aca="false">VALUE(I1801)</f>
        <v>3.00879</v>
      </c>
      <c r="M1801" s="1" t="n">
        <v>0</v>
      </c>
      <c r="N1801" s="1" t="s">
        <v>3806</v>
      </c>
      <c r="O1801" s="17" t="n">
        <f aca="false">IMREAL(N1801)</f>
        <v>3.01800531948327</v>
      </c>
      <c r="P1801" s="17" t="n">
        <f aca="false">O906</f>
        <v>3.07279149538348</v>
      </c>
    </row>
    <row r="1802" customFormat="false" ht="13.5" hidden="false" customHeight="false" outlineLevel="0" collapsed="false">
      <c r="A1802" s="1" t="n">
        <f aca="false">+A1801+1</f>
        <v>1791</v>
      </c>
      <c r="B1802" s="15" t="n">
        <v>0.337203</v>
      </c>
      <c r="C1802" s="1" t="n">
        <v>3.018557</v>
      </c>
      <c r="D1802" s="7"/>
      <c r="E1802" s="1" t="n">
        <f aca="false">C1802</f>
        <v>3.018557</v>
      </c>
      <c r="F1802" s="1" t="s">
        <v>3807</v>
      </c>
      <c r="G1802" s="18" t="n">
        <f aca="false">(A1802-1)/MAX(A$12:A$4107)/(B1802-B1801)</f>
        <v>1788.10032221743</v>
      </c>
      <c r="H1802" s="1" t="n">
        <f aca="false">IMABS(F1802)</f>
        <v>0.784667032534486</v>
      </c>
      <c r="I1802" s="1" t="s">
        <v>448</v>
      </c>
      <c r="J1802" s="1" t="n">
        <f aca="false">VALUE(I1802)</f>
        <v>3.007874</v>
      </c>
      <c r="M1802" s="1" t="n">
        <v>0</v>
      </c>
      <c r="N1802" s="1" t="s">
        <v>3808</v>
      </c>
      <c r="O1802" s="17" t="n">
        <f aca="false">IMREAL(N1802)</f>
        <v>3.01794639016096</v>
      </c>
      <c r="P1802" s="17" t="n">
        <f aca="false">O907</f>
        <v>3.07278958433169</v>
      </c>
    </row>
    <row r="1803" customFormat="false" ht="13.5" hidden="false" customHeight="false" outlineLevel="0" collapsed="false">
      <c r="A1803" s="1" t="n">
        <f aca="false">+A1802+1</f>
        <v>1792</v>
      </c>
      <c r="B1803" s="15" t="n">
        <v>0.3374473</v>
      </c>
      <c r="C1803" s="1" t="n">
        <v>3.025882</v>
      </c>
      <c r="D1803" s="7"/>
      <c r="E1803" s="1" t="n">
        <f aca="false">C1803</f>
        <v>3.025882</v>
      </c>
      <c r="F1803" s="1" t="s">
        <v>3809</v>
      </c>
      <c r="G1803" s="18" t="n">
        <f aca="false">(A1803-1)/MAX(A$12:A$4107)/(B1803-B1802)</f>
        <v>1789.83159793305</v>
      </c>
      <c r="H1803" s="1" t="n">
        <f aca="false">IMABS(F1803)</f>
        <v>0.495205939242384</v>
      </c>
      <c r="I1803" s="1" t="s">
        <v>2828</v>
      </c>
      <c r="J1803" s="1" t="n">
        <f aca="false">VALUE(I1803)</f>
        <v>3.007569</v>
      </c>
      <c r="M1803" s="1" t="n">
        <v>0</v>
      </c>
      <c r="N1803" s="1" t="s">
        <v>3810</v>
      </c>
      <c r="O1803" s="17" t="n">
        <f aca="false">IMREAL(N1803)</f>
        <v>3.01788696770912</v>
      </c>
      <c r="P1803" s="17" t="n">
        <f aca="false">O907</f>
        <v>3.07278958433169</v>
      </c>
    </row>
    <row r="1804" customFormat="false" ht="13.5" hidden="false" customHeight="false" outlineLevel="0" collapsed="false">
      <c r="A1804" s="1" t="n">
        <f aca="false">+A1803+1</f>
        <v>1793</v>
      </c>
      <c r="B1804" s="15" t="n">
        <v>0.3376917</v>
      </c>
      <c r="C1804" s="1" t="n">
        <v>3.014894</v>
      </c>
      <c r="D1804" s="7"/>
      <c r="E1804" s="1" t="n">
        <f aca="false">C1804</f>
        <v>3.014894</v>
      </c>
      <c r="F1804" s="1" t="s">
        <v>3811</v>
      </c>
      <c r="G1804" s="18" t="n">
        <f aca="false">(A1804-1)/MAX(A$12:A$4107)/(B1804-B1803)</f>
        <v>1790.09819967242</v>
      </c>
      <c r="H1804" s="1" t="n">
        <f aca="false">IMABS(F1804)</f>
        <v>0.595104438241772</v>
      </c>
      <c r="I1804" s="1" t="s">
        <v>2828</v>
      </c>
      <c r="J1804" s="1" t="n">
        <f aca="false">VALUE(I1804)</f>
        <v>3.007569</v>
      </c>
      <c r="M1804" s="1" t="n">
        <v>0</v>
      </c>
      <c r="N1804" s="1" t="s">
        <v>3812</v>
      </c>
      <c r="O1804" s="17" t="n">
        <f aca="false">IMREAL(N1804)</f>
        <v>3.0178270364612</v>
      </c>
      <c r="P1804" s="17" t="n">
        <f aca="false">O908</f>
        <v>3.07278754005277</v>
      </c>
    </row>
    <row r="1805" customFormat="false" ht="13.5" hidden="false" customHeight="false" outlineLevel="0" collapsed="false">
      <c r="A1805" s="1" t="n">
        <f aca="false">+A1804+1</f>
        <v>1794</v>
      </c>
      <c r="B1805" s="15" t="n">
        <v>0.337936</v>
      </c>
      <c r="C1805" s="1" t="n">
        <v>3.018557</v>
      </c>
      <c r="D1805" s="7"/>
      <c r="E1805" s="1" t="n">
        <f aca="false">C1805</f>
        <v>3.018557</v>
      </c>
      <c r="F1805" s="1" t="s">
        <v>3813</v>
      </c>
      <c r="G1805" s="18" t="n">
        <f aca="false">(A1805-1)/MAX(A$12:A$4107)/(B1805-B1804)</f>
        <v>1791.83029318479</v>
      </c>
      <c r="H1805" s="1" t="n">
        <f aca="false">IMABS(F1805)</f>
        <v>0.701368284969691</v>
      </c>
      <c r="I1805" s="1" t="s">
        <v>2828</v>
      </c>
      <c r="J1805" s="1" t="n">
        <f aca="false">VALUE(I1805)</f>
        <v>3.007569</v>
      </c>
      <c r="M1805" s="1" t="n">
        <v>0</v>
      </c>
      <c r="N1805" s="1" t="s">
        <v>3814</v>
      </c>
      <c r="O1805" s="17" t="n">
        <f aca="false">IMREAL(N1805)</f>
        <v>3.01776658125134</v>
      </c>
      <c r="P1805" s="17" t="n">
        <f aca="false">O908</f>
        <v>3.07278754005277</v>
      </c>
    </row>
    <row r="1806" customFormat="false" ht="13.5" hidden="false" customHeight="false" outlineLevel="0" collapsed="false">
      <c r="A1806" s="1" t="n">
        <f aca="false">+A1805+1</f>
        <v>1795</v>
      </c>
      <c r="B1806" s="15" t="n">
        <v>0.3381804</v>
      </c>
      <c r="C1806" s="1" t="n">
        <v>3.00818</v>
      </c>
      <c r="D1806" s="7"/>
      <c r="E1806" s="1" t="n">
        <f aca="false">C1806</f>
        <v>3.00818</v>
      </c>
      <c r="F1806" s="1" t="s">
        <v>3815</v>
      </c>
      <c r="G1806" s="18" t="n">
        <f aca="false">(A1806-1)/MAX(A$12:A$4107)/(B1806-B1805)</f>
        <v>1792.09607712741</v>
      </c>
      <c r="H1806" s="1" t="n">
        <f aca="false">IMABS(F1806)</f>
        <v>0.336021311737239</v>
      </c>
      <c r="I1806" s="1" t="s">
        <v>516</v>
      </c>
      <c r="J1806" s="1" t="n">
        <f aca="false">VALUE(I1806)</f>
        <v>3.00818</v>
      </c>
      <c r="M1806" s="1" t="n">
        <v>0</v>
      </c>
      <c r="N1806" s="1" t="s">
        <v>3816</v>
      </c>
      <c r="O1806" s="17" t="n">
        <f aca="false">IMREAL(N1806)</f>
        <v>3.01770558743193</v>
      </c>
      <c r="P1806" s="17" t="n">
        <f aca="false">O909</f>
        <v>3.07278535254983</v>
      </c>
    </row>
    <row r="1807" customFormat="false" ht="13.5" hidden="false" customHeight="false" outlineLevel="0" collapsed="false">
      <c r="A1807" s="1" t="n">
        <f aca="false">+A1806+1</f>
        <v>1796</v>
      </c>
      <c r="B1807" s="15" t="n">
        <v>0.3384247</v>
      </c>
      <c r="C1807" s="1" t="n">
        <v>3.018557</v>
      </c>
      <c r="D1807" s="7"/>
      <c r="E1807" s="1" t="n">
        <f aca="false">C1807</f>
        <v>3.018557</v>
      </c>
      <c r="F1807" s="1" t="s">
        <v>3817</v>
      </c>
      <c r="G1807" s="18" t="n">
        <f aca="false">(A1807-1)/MAX(A$12:A$4107)/(B1807-B1806)</f>
        <v>1793.82898843653</v>
      </c>
      <c r="H1807" s="1" t="n">
        <f aca="false">IMABS(F1807)</f>
        <v>0.530890881574942</v>
      </c>
      <c r="I1807" s="1" t="s">
        <v>448</v>
      </c>
      <c r="J1807" s="1" t="n">
        <f aca="false">VALUE(I1807)</f>
        <v>3.007874</v>
      </c>
      <c r="M1807" s="1" t="n">
        <v>0</v>
      </c>
      <c r="N1807" s="1" t="s">
        <v>3818</v>
      </c>
      <c r="O1807" s="17" t="n">
        <f aca="false">IMREAL(N1807)</f>
        <v>3.01764404089074</v>
      </c>
      <c r="P1807" s="17" t="n">
        <f aca="false">O909</f>
        <v>3.07278535254983</v>
      </c>
    </row>
    <row r="1808" customFormat="false" ht="13.5" hidden="false" customHeight="false" outlineLevel="0" collapsed="false">
      <c r="A1808" s="1" t="n">
        <f aca="false">+A1807+1</f>
        <v>1797</v>
      </c>
      <c r="B1808" s="15" t="n">
        <v>0.3386691</v>
      </c>
      <c r="C1808" s="1" t="n">
        <v>3.011232</v>
      </c>
      <c r="D1808" s="7"/>
      <c r="E1808" s="1" t="n">
        <f aca="false">C1808</f>
        <v>3.011232</v>
      </c>
      <c r="F1808" s="1" t="s">
        <v>3819</v>
      </c>
      <c r="G1808" s="18" t="n">
        <f aca="false">(A1808-1)/MAX(A$12:A$4107)/(B1808-B1807)</f>
        <v>1794.09395458241</v>
      </c>
      <c r="H1808" s="1" t="n">
        <f aca="false">IMABS(F1808)</f>
        <v>0.417711292023663</v>
      </c>
      <c r="I1808" s="1" t="s">
        <v>577</v>
      </c>
      <c r="J1808" s="1" t="n">
        <f aca="false">VALUE(I1808)</f>
        <v>3.008485</v>
      </c>
      <c r="M1808" s="1" t="n">
        <v>0</v>
      </c>
      <c r="N1808" s="1" t="s">
        <v>3820</v>
      </c>
      <c r="O1808" s="17" t="n">
        <f aca="false">IMREAL(N1808)</f>
        <v>3.01758192806741</v>
      </c>
      <c r="P1808" s="17" t="n">
        <f aca="false">O910</f>
        <v>3.07278301210327</v>
      </c>
    </row>
    <row r="1809" customFormat="false" ht="13.5" hidden="false" customHeight="false" outlineLevel="0" collapsed="false">
      <c r="A1809" s="1" t="n">
        <f aca="false">+A1808+1</f>
        <v>1798</v>
      </c>
      <c r="B1809" s="15" t="n">
        <v>0.3389134</v>
      </c>
      <c r="C1809" s="1" t="n">
        <v>3.022219</v>
      </c>
      <c r="D1809" s="7"/>
      <c r="E1809" s="1" t="n">
        <f aca="false">C1809</f>
        <v>3.022219</v>
      </c>
      <c r="F1809" s="1" t="s">
        <v>3821</v>
      </c>
      <c r="G1809" s="18" t="n">
        <f aca="false">(A1809-1)/MAX(A$12:A$4107)/(B1809-B1808)</f>
        <v>1795.82768368827</v>
      </c>
      <c r="H1809" s="1" t="n">
        <f aca="false">IMABS(F1809)</f>
        <v>0.547359049989027</v>
      </c>
      <c r="I1809" s="1" t="s">
        <v>442</v>
      </c>
      <c r="J1809" s="1" t="n">
        <f aca="false">VALUE(I1809)</f>
        <v>3.007264</v>
      </c>
      <c r="M1809" s="1" t="n">
        <v>0</v>
      </c>
      <c r="N1809" s="1" t="s">
        <v>3822</v>
      </c>
      <c r="O1809" s="17" t="n">
        <f aca="false">IMREAL(N1809)</f>
        <v>3.01751923596941</v>
      </c>
      <c r="P1809" s="17" t="n">
        <f aca="false">O910</f>
        <v>3.07278301210327</v>
      </c>
    </row>
    <row r="1810" customFormat="false" ht="13.5" hidden="false" customHeight="false" outlineLevel="0" collapsed="false">
      <c r="A1810" s="1" t="n">
        <f aca="false">+A1809+1</f>
        <v>1799</v>
      </c>
      <c r="B1810" s="15" t="n">
        <v>0.3391578</v>
      </c>
      <c r="C1810" s="1" t="n">
        <v>3.00818</v>
      </c>
      <c r="D1810" s="7"/>
      <c r="E1810" s="1" t="n">
        <f aca="false">C1810</f>
        <v>3.00818</v>
      </c>
      <c r="F1810" s="1" t="s">
        <v>3823</v>
      </c>
      <c r="G1810" s="18" t="n">
        <f aca="false">(A1810-1)/MAX(A$12:A$4107)/(B1810-B1809)</f>
        <v>1796.09183203821</v>
      </c>
      <c r="H1810" s="1" t="n">
        <f aca="false">IMABS(F1810)</f>
        <v>0.24619150075151</v>
      </c>
      <c r="I1810" s="1" t="s">
        <v>585</v>
      </c>
      <c r="J1810" s="1" t="n">
        <f aca="false">VALUE(I1810)</f>
        <v>3.006348</v>
      </c>
      <c r="M1810" s="1" t="n">
        <v>0</v>
      </c>
      <c r="N1810" s="1" t="s">
        <v>3824</v>
      </c>
      <c r="O1810" s="17" t="n">
        <f aca="false">IMREAL(N1810)</f>
        <v>3.01745595218746</v>
      </c>
      <c r="P1810" s="17" t="n">
        <f aca="false">O911</f>
        <v>3.0727805092825</v>
      </c>
    </row>
    <row r="1811" customFormat="false" ht="13.5" hidden="false" customHeight="false" outlineLevel="0" collapsed="false">
      <c r="A1811" s="1" t="n">
        <f aca="false">+A1810+1</f>
        <v>1800</v>
      </c>
      <c r="B1811" s="15" t="n">
        <v>0.3394021</v>
      </c>
      <c r="C1811" s="1" t="n">
        <v>3.011232</v>
      </c>
      <c r="D1811" s="7"/>
      <c r="E1811" s="1" t="n">
        <f aca="false">C1811</f>
        <v>3.011232</v>
      </c>
      <c r="F1811" s="1" t="s">
        <v>3825</v>
      </c>
      <c r="G1811" s="18" t="n">
        <f aca="false">(A1811-1)/MAX(A$12:A$4107)/(B1811-B1810)</f>
        <v>1797.82637893919</v>
      </c>
      <c r="H1811" s="1" t="n">
        <f aca="false">IMABS(F1811)</f>
        <v>0.585319032774385</v>
      </c>
      <c r="I1811" s="1" t="s">
        <v>904</v>
      </c>
      <c r="J1811" s="1" t="n">
        <f aca="false">VALUE(I1811)</f>
        <v>3.003144</v>
      </c>
      <c r="M1811" s="1" t="n">
        <v>0</v>
      </c>
      <c r="N1811" s="1" t="s">
        <v>3826</v>
      </c>
      <c r="O1811" s="17" t="n">
        <f aca="false">IMREAL(N1811)</f>
        <v>3.01739206491023</v>
      </c>
      <c r="P1811" s="17" t="n">
        <f aca="false">O911</f>
        <v>3.0727805092825</v>
      </c>
    </row>
    <row r="1812" customFormat="false" ht="13.5" hidden="false" customHeight="false" outlineLevel="0" collapsed="false">
      <c r="A1812" s="1" t="n">
        <f aca="false">+A1811+1</f>
        <v>1801</v>
      </c>
      <c r="B1812" s="15" t="n">
        <v>0.3396465</v>
      </c>
      <c r="C1812" s="1" t="n">
        <v>3.011232</v>
      </c>
      <c r="D1812" s="7"/>
      <c r="E1812" s="1" t="n">
        <f aca="false">C1812</f>
        <v>3.011232</v>
      </c>
      <c r="F1812" s="1" t="s">
        <v>3827</v>
      </c>
      <c r="G1812" s="18" t="n">
        <f aca="false">(A1812-1)/MAX(A$12:A$4107)/(B1812-B1811)</f>
        <v>1798.08970949321</v>
      </c>
      <c r="H1812" s="1" t="n">
        <f aca="false">IMABS(F1812)</f>
        <v>0.30992493483753</v>
      </c>
      <c r="I1812" s="1" t="s">
        <v>841</v>
      </c>
      <c r="J1812" s="1" t="n">
        <f aca="false">VALUE(I1812)</f>
        <v>3.002381</v>
      </c>
      <c r="M1812" s="1" t="n">
        <v>0</v>
      </c>
      <c r="N1812" s="1" t="s">
        <v>3828</v>
      </c>
      <c r="O1812" s="17" t="n">
        <f aca="false">IMREAL(N1812)</f>
        <v>3.01732756293859</v>
      </c>
      <c r="P1812" s="17" t="n">
        <f aca="false">O912</f>
        <v>3.07277783495701</v>
      </c>
    </row>
    <row r="1813" customFormat="false" ht="13.5" hidden="false" customHeight="false" outlineLevel="0" collapsed="false">
      <c r="A1813" s="1" t="n">
        <f aca="false">+A1812+1</f>
        <v>1802</v>
      </c>
      <c r="B1813" s="15" t="n">
        <v>0.3398908</v>
      </c>
      <c r="C1813" s="1" t="n">
        <v>3.018557</v>
      </c>
      <c r="D1813" s="7"/>
      <c r="E1813" s="1" t="n">
        <f aca="false">C1813</f>
        <v>3.018557</v>
      </c>
      <c r="F1813" s="1" t="s">
        <v>3829</v>
      </c>
      <c r="G1813" s="18" t="n">
        <f aca="false">(A1813-1)/MAX(A$12:A$4107)/(B1813-B1812)</f>
        <v>1799.82507419093</v>
      </c>
      <c r="H1813" s="1" t="n">
        <f aca="false">IMABS(F1813)</f>
        <v>0.936421104795261</v>
      </c>
      <c r="I1813" s="1" t="s">
        <v>969</v>
      </c>
      <c r="J1813" s="1" t="n">
        <f aca="false">VALUE(I1813)</f>
        <v>3.00177</v>
      </c>
      <c r="M1813" s="1" t="n">
        <v>0</v>
      </c>
      <c r="N1813" s="1" t="s">
        <v>3830</v>
      </c>
      <c r="O1813" s="17" t="n">
        <f aca="false">IMREAL(N1813)</f>
        <v>3.01726243569906</v>
      </c>
      <c r="P1813" s="17" t="n">
        <f aca="false">O912</f>
        <v>3.07277783495701</v>
      </c>
    </row>
    <row r="1814" customFormat="false" ht="13.5" hidden="false" customHeight="false" outlineLevel="0" collapsed="false">
      <c r="A1814" s="1" t="n">
        <f aca="false">+A1813+1</f>
        <v>1803</v>
      </c>
      <c r="B1814" s="15" t="n">
        <v>0.3401352</v>
      </c>
      <c r="C1814" s="1" t="n">
        <v>3.00818</v>
      </c>
      <c r="D1814" s="7"/>
      <c r="E1814" s="1" t="n">
        <f aca="false">C1814</f>
        <v>3.00818</v>
      </c>
      <c r="F1814" s="1" t="s">
        <v>3831</v>
      </c>
      <c r="G1814" s="18" t="n">
        <f aca="false">(A1814-1)/MAX(A$12:A$4107)/(B1814-B1813)</f>
        <v>1800.0875869482</v>
      </c>
      <c r="H1814" s="1" t="n">
        <f aca="false">IMABS(F1814)</f>
        <v>0.806665039531781</v>
      </c>
      <c r="I1814" s="1" t="s">
        <v>771</v>
      </c>
      <c r="J1814" s="1" t="n">
        <f aca="false">VALUE(I1814)</f>
        <v>3.00467</v>
      </c>
      <c r="M1814" s="1" t="n">
        <v>0</v>
      </c>
      <c r="N1814" s="1" t="s">
        <v>3832</v>
      </c>
      <c r="O1814" s="17" t="n">
        <f aca="false">IMREAL(N1814)</f>
        <v>3.01719667325672</v>
      </c>
      <c r="P1814" s="17" t="n">
        <f aca="false">O913</f>
        <v>3.072774980307</v>
      </c>
    </row>
    <row r="1815" customFormat="false" ht="13.5" hidden="false" customHeight="false" outlineLevel="0" collapsed="false">
      <c r="A1815" s="1" t="n">
        <f aca="false">+A1814+1</f>
        <v>1804</v>
      </c>
      <c r="B1815" s="15" t="n">
        <v>0.3403795</v>
      </c>
      <c r="C1815" s="1" t="n">
        <v>3.014894</v>
      </c>
      <c r="D1815" s="7"/>
      <c r="E1815" s="1" t="n">
        <f aca="false">C1815</f>
        <v>3.014894</v>
      </c>
      <c r="F1815" s="1" t="s">
        <v>3833</v>
      </c>
      <c r="G1815" s="18" t="n">
        <f aca="false">(A1815-1)/MAX(A$12:A$4107)/(B1815-B1814)</f>
        <v>1801.82376944267</v>
      </c>
      <c r="H1815" s="1" t="n">
        <f aca="false">IMABS(F1815)</f>
        <v>0.612412514165925</v>
      </c>
      <c r="I1815" s="1" t="s">
        <v>774</v>
      </c>
      <c r="J1815" s="1" t="n">
        <f aca="false">VALUE(I1815)</f>
        <v>3.004975</v>
      </c>
      <c r="M1815" s="1" t="n">
        <v>0</v>
      </c>
      <c r="N1815" s="1" t="s">
        <v>3834</v>
      </c>
      <c r="O1815" s="17" t="n">
        <f aca="false">IMREAL(N1815)</f>
        <v>3.01713026632737</v>
      </c>
      <c r="P1815" s="17" t="n">
        <f aca="false">O913</f>
        <v>3.072774980307</v>
      </c>
    </row>
    <row r="1816" customFormat="false" ht="13.5" hidden="false" customHeight="false" outlineLevel="0" collapsed="false">
      <c r="A1816" s="1" t="n">
        <f aca="false">+A1815+1</f>
        <v>1805</v>
      </c>
      <c r="B1816" s="15" t="n">
        <v>0.3406239</v>
      </c>
      <c r="C1816" s="1" t="n">
        <v>3.022219</v>
      </c>
      <c r="D1816" s="7"/>
      <c r="E1816" s="1" t="n">
        <f aca="false">C1816</f>
        <v>3.022219</v>
      </c>
      <c r="F1816" s="1" t="s">
        <v>3835</v>
      </c>
      <c r="G1816" s="18" t="n">
        <f aca="false">(A1816-1)/MAX(A$12:A$4107)/(B1816-B1815)</f>
        <v>1802.08546440319</v>
      </c>
      <c r="H1816" s="1" t="n">
        <f aca="false">IMABS(F1816)</f>
        <v>0.465627064293306</v>
      </c>
      <c r="I1816" s="1" t="s">
        <v>771</v>
      </c>
      <c r="J1816" s="1" t="n">
        <f aca="false">VALUE(I1816)</f>
        <v>3.00467</v>
      </c>
      <c r="M1816" s="1" t="n">
        <v>0</v>
      </c>
      <c r="N1816" s="1" t="s">
        <v>3836</v>
      </c>
      <c r="O1816" s="17" t="n">
        <f aca="false">IMREAL(N1816)</f>
        <v>3.0170632062891</v>
      </c>
      <c r="P1816" s="17" t="n">
        <f aca="false">O914</f>
        <v>3.07277193683337</v>
      </c>
    </row>
    <row r="1817" customFormat="false" ht="13.5" hidden="false" customHeight="false" outlineLevel="0" collapsed="false">
      <c r="A1817" s="1" t="n">
        <f aca="false">+A1816+1</f>
        <v>1806</v>
      </c>
      <c r="B1817" s="15" t="n">
        <v>0.3408683</v>
      </c>
      <c r="C1817" s="1" t="n">
        <v>3.018557</v>
      </c>
      <c r="D1817" s="7"/>
      <c r="E1817" s="1" t="n">
        <f aca="false">C1817</f>
        <v>3.018557</v>
      </c>
      <c r="F1817" s="1" t="s">
        <v>3837</v>
      </c>
      <c r="G1817" s="18" t="n">
        <f aca="false">(A1817-1)/MAX(A$12:A$4107)/(B1817-B1816)</f>
        <v>1803.08440312987</v>
      </c>
      <c r="H1817" s="1" t="n">
        <f aca="false">IMABS(F1817)</f>
        <v>0.67951757441083</v>
      </c>
      <c r="I1817" s="1" t="s">
        <v>793</v>
      </c>
      <c r="J1817" s="1" t="n">
        <f aca="false">VALUE(I1817)</f>
        <v>3.004364</v>
      </c>
      <c r="M1817" s="1" t="n">
        <v>0</v>
      </c>
      <c r="N1817" s="1" t="s">
        <v>3838</v>
      </c>
      <c r="O1817" s="17" t="n">
        <f aca="false">IMREAL(N1817)</f>
        <v>3.01699548519306</v>
      </c>
      <c r="P1817" s="17" t="n">
        <f aca="false">O914</f>
        <v>3.07277193683337</v>
      </c>
    </row>
    <row r="1818" customFormat="false" ht="13.5" hidden="false" customHeight="false" outlineLevel="0" collapsed="false">
      <c r="A1818" s="1" t="n">
        <f aca="false">+A1817+1</f>
        <v>1807</v>
      </c>
      <c r="B1818" s="15" t="n">
        <v>0.3411126</v>
      </c>
      <c r="C1818" s="1" t="n">
        <v>3.011232</v>
      </c>
      <c r="D1818" s="7"/>
      <c r="E1818" s="1" t="n">
        <f aca="false">C1818</f>
        <v>3.011232</v>
      </c>
      <c r="F1818" s="1" t="s">
        <v>3839</v>
      </c>
      <c r="G1818" s="18" t="n">
        <f aca="false">(A1818-1)/MAX(A$12:A$4107)/(B1818-B1817)</f>
        <v>1804.8218123211</v>
      </c>
      <c r="H1818" s="1" t="n">
        <f aca="false">IMABS(F1818)</f>
        <v>0.465134738071931</v>
      </c>
      <c r="I1818" s="1" t="s">
        <v>825</v>
      </c>
      <c r="J1818" s="1" t="n">
        <f aca="false">VALUE(I1818)</f>
        <v>3.004059</v>
      </c>
      <c r="M1818" s="1" t="n">
        <v>0</v>
      </c>
      <c r="N1818" s="1" t="s">
        <v>3840</v>
      </c>
      <c r="O1818" s="17" t="n">
        <f aca="false">IMREAL(N1818)</f>
        <v>3.01692709577357</v>
      </c>
      <c r="P1818" s="17" t="n">
        <f aca="false">O915</f>
        <v>3.07276869636721</v>
      </c>
    </row>
    <row r="1819" customFormat="false" ht="13.5" hidden="false" customHeight="false" outlineLevel="0" collapsed="false">
      <c r="A1819" s="1" t="n">
        <f aca="false">+A1818+1</f>
        <v>1808</v>
      </c>
      <c r="B1819" s="15" t="n">
        <v>0.341357</v>
      </c>
      <c r="C1819" s="1" t="n">
        <v>3.00818</v>
      </c>
      <c r="D1819" s="7"/>
      <c r="E1819" s="1" t="n">
        <f aca="false">C1819</f>
        <v>3.00818</v>
      </c>
      <c r="F1819" s="1" t="s">
        <v>3841</v>
      </c>
      <c r="G1819" s="18" t="n">
        <f aca="false">(A1819-1)/MAX(A$12:A$4107)/(B1819-B1818)</f>
        <v>1805.08228058486</v>
      </c>
      <c r="H1819" s="1" t="n">
        <f aca="false">IMABS(F1819)</f>
        <v>0.581250539819592</v>
      </c>
      <c r="I1819" s="1" t="s">
        <v>810</v>
      </c>
      <c r="J1819" s="1" t="n">
        <f aca="false">VALUE(I1819)</f>
        <v>3.003754</v>
      </c>
      <c r="M1819" s="1" t="n">
        <v>0</v>
      </c>
      <c r="N1819" s="1" t="s">
        <v>3842</v>
      </c>
      <c r="O1819" s="17" t="n">
        <f aca="false">IMREAL(N1819)</f>
        <v>3.01685803145754</v>
      </c>
      <c r="P1819" s="17" t="n">
        <f aca="false">O915</f>
        <v>3.07276869636721</v>
      </c>
    </row>
    <row r="1820" customFormat="false" ht="13.5" hidden="false" customHeight="false" outlineLevel="0" collapsed="false">
      <c r="A1820" s="1" t="n">
        <f aca="false">+A1819+1</f>
        <v>1809</v>
      </c>
      <c r="B1820" s="15" t="n">
        <v>0.3416013</v>
      </c>
      <c r="C1820" s="1" t="n">
        <v>3.018557</v>
      </c>
      <c r="D1820" s="7"/>
      <c r="E1820" s="1" t="n">
        <f aca="false">C1820</f>
        <v>3.018557</v>
      </c>
      <c r="F1820" s="1" t="s">
        <v>3843</v>
      </c>
      <c r="G1820" s="18" t="n">
        <f aca="false">(A1820-1)/MAX(A$12:A$4107)/(B1820-B1819)</f>
        <v>1806.82050757284</v>
      </c>
      <c r="H1820" s="1" t="n">
        <f aca="false">IMABS(F1820)</f>
        <v>0.607776457929799</v>
      </c>
      <c r="I1820" s="1" t="s">
        <v>2723</v>
      </c>
      <c r="J1820" s="1" t="n">
        <f aca="false">VALUE(I1820)</f>
        <v>3.003602</v>
      </c>
      <c r="M1820" s="1" t="n">
        <v>0</v>
      </c>
      <c r="N1820" s="1" t="s">
        <v>3844</v>
      </c>
      <c r="O1820" s="17" t="n">
        <f aca="false">IMREAL(N1820)</f>
        <v>3.01678828637304</v>
      </c>
      <c r="P1820" s="17" t="n">
        <f aca="false">O916</f>
        <v>3.07276525107865</v>
      </c>
    </row>
    <row r="1821" customFormat="false" ht="13.5" hidden="false" customHeight="false" outlineLevel="0" collapsed="false">
      <c r="A1821" s="1" t="n">
        <f aca="false">+A1820+1</f>
        <v>1810</v>
      </c>
      <c r="B1821" s="15" t="n">
        <v>0.3418457</v>
      </c>
      <c r="C1821" s="1" t="n">
        <v>3.032597</v>
      </c>
      <c r="D1821" s="7"/>
      <c r="E1821" s="1" t="n">
        <f aca="false">C1821</f>
        <v>3.032597</v>
      </c>
      <c r="F1821" s="1" t="s">
        <v>3845</v>
      </c>
      <c r="G1821" s="18" t="n">
        <f aca="false">(A1821-1)/MAX(A$12:A$4107)/(B1821-B1820)</f>
        <v>1807.08015803985</v>
      </c>
      <c r="H1821" s="1" t="n">
        <f aca="false">IMABS(F1821)</f>
        <v>0.103163266141346</v>
      </c>
      <c r="I1821" s="1" t="s">
        <v>3846</v>
      </c>
      <c r="J1821" s="1" t="n">
        <f aca="false">VALUE(I1821)</f>
        <v>3.004517</v>
      </c>
      <c r="M1821" s="1" t="n">
        <v>0</v>
      </c>
      <c r="N1821" s="1" t="s">
        <v>3847</v>
      </c>
      <c r="O1821" s="17" t="n">
        <f aca="false">IMREAL(N1821)</f>
        <v>3.01671785535726</v>
      </c>
      <c r="P1821" s="17" t="n">
        <f aca="false">O916</f>
        <v>3.07276525107865</v>
      </c>
    </row>
    <row r="1822" customFormat="false" ht="13.5" hidden="false" customHeight="false" outlineLevel="0" collapsed="false">
      <c r="A1822" s="1" t="n">
        <f aca="false">+A1821+1</f>
        <v>1811</v>
      </c>
      <c r="B1822" s="15" t="n">
        <v>0.34209</v>
      </c>
      <c r="C1822" s="1" t="n">
        <v>3.025882</v>
      </c>
      <c r="D1822" s="7"/>
      <c r="E1822" s="1" t="n">
        <f aca="false">C1822</f>
        <v>3.025882</v>
      </c>
      <c r="F1822" s="1" t="s">
        <v>3848</v>
      </c>
      <c r="G1822" s="18" t="n">
        <f aca="false">(A1822-1)/MAX(A$12:A$4107)/(B1822-B1821)</f>
        <v>1808.81920282458</v>
      </c>
      <c r="H1822" s="1" t="n">
        <f aca="false">IMABS(F1822)</f>
        <v>0.127813968467951</v>
      </c>
      <c r="I1822" s="1" t="s">
        <v>3846</v>
      </c>
      <c r="J1822" s="1" t="n">
        <f aca="false">VALUE(I1822)</f>
        <v>3.004517</v>
      </c>
      <c r="M1822" s="1" t="n">
        <v>0</v>
      </c>
      <c r="N1822" s="1" t="s">
        <v>3849</v>
      </c>
      <c r="O1822" s="17" t="n">
        <f aca="false">IMREAL(N1822)</f>
        <v>3.01664673396363</v>
      </c>
      <c r="P1822" s="17" t="n">
        <f aca="false">O917</f>
        <v>3.07276159348518</v>
      </c>
    </row>
    <row r="1823" customFormat="false" ht="13.5" hidden="false" customHeight="false" outlineLevel="0" collapsed="false">
      <c r="A1823" s="1" t="n">
        <f aca="false">+A1822+1</f>
        <v>1812</v>
      </c>
      <c r="B1823" s="15" t="n">
        <v>0.3423344</v>
      </c>
      <c r="C1823" s="1" t="n">
        <v>3.025882</v>
      </c>
      <c r="D1823" s="7"/>
      <c r="E1823" s="1" t="n">
        <f aca="false">C1823</f>
        <v>3.025882</v>
      </c>
      <c r="F1823" s="1" t="s">
        <v>3850</v>
      </c>
      <c r="G1823" s="18" t="n">
        <f aca="false">(A1823-1)/MAX(A$12:A$4107)/(B1823-B1822)</f>
        <v>1809.07803549484</v>
      </c>
      <c r="H1823" s="1" t="n">
        <f aca="false">IMABS(F1823)</f>
        <v>0.814902633381988</v>
      </c>
      <c r="I1823" s="1" t="s">
        <v>641</v>
      </c>
      <c r="J1823" s="1" t="n">
        <f aca="false">VALUE(I1823)</f>
        <v>3.007722</v>
      </c>
      <c r="M1823" s="1" t="n">
        <v>0</v>
      </c>
      <c r="N1823" s="1" t="s">
        <v>3851</v>
      </c>
      <c r="O1823" s="17" t="n">
        <f aca="false">IMREAL(N1823)</f>
        <v>3.01657491846814</v>
      </c>
      <c r="P1823" s="17" t="n">
        <f aca="false">O917</f>
        <v>3.07276159348518</v>
      </c>
    </row>
    <row r="1824" customFormat="false" ht="13.5" hidden="false" customHeight="false" outlineLevel="0" collapsed="false">
      <c r="A1824" s="1" t="n">
        <f aca="false">+A1823+1</f>
        <v>1813</v>
      </c>
      <c r="B1824" s="15" t="n">
        <v>0.3425787</v>
      </c>
      <c r="C1824" s="1" t="n">
        <v>3.018557</v>
      </c>
      <c r="D1824" s="7"/>
      <c r="E1824" s="1" t="n">
        <f aca="false">C1824</f>
        <v>3.018557</v>
      </c>
      <c r="F1824" s="1" t="s">
        <v>3852</v>
      </c>
      <c r="G1824" s="18" t="n">
        <f aca="false">(A1824-1)/MAX(A$12:A$4107)/(B1824-B1823)</f>
        <v>1810.81789807632</v>
      </c>
      <c r="H1824" s="1" t="n">
        <f aca="false">IMABS(F1824)</f>
        <v>0.857389580734649</v>
      </c>
      <c r="I1824" s="1" t="s">
        <v>723</v>
      </c>
      <c r="J1824" s="1" t="n">
        <f aca="false">VALUE(I1824)</f>
        <v>3.007417</v>
      </c>
      <c r="M1824" s="1" t="n">
        <v>0</v>
      </c>
      <c r="N1824" s="1" t="s">
        <v>3853</v>
      </c>
      <c r="O1824" s="17" t="n">
        <f aca="false">IMREAL(N1824)</f>
        <v>3.01650240587501</v>
      </c>
      <c r="P1824" s="17" t="n">
        <f aca="false">O918</f>
        <v>3.07275771645937</v>
      </c>
    </row>
    <row r="1825" customFormat="false" ht="13.5" hidden="false" customHeight="false" outlineLevel="0" collapsed="false">
      <c r="A1825" s="1" t="n">
        <f aca="false">+A1824+1</f>
        <v>1814</v>
      </c>
      <c r="B1825" s="15" t="n">
        <v>0.3428231</v>
      </c>
      <c r="C1825" s="1" t="n">
        <v>3.022219</v>
      </c>
      <c r="D1825" s="7"/>
      <c r="E1825" s="1" t="n">
        <f aca="false">C1825</f>
        <v>3.022219</v>
      </c>
      <c r="F1825" s="1" t="s">
        <v>3854</v>
      </c>
      <c r="G1825" s="18" t="n">
        <f aca="false">(A1825-1)/MAX(A$12:A$4107)/(B1825-B1824)</f>
        <v>1811.07591294983</v>
      </c>
      <c r="H1825" s="1" t="n">
        <f aca="false">IMABS(F1825)</f>
        <v>0.42593718016946</v>
      </c>
      <c r="I1825" s="1" t="s">
        <v>730</v>
      </c>
      <c r="J1825" s="1" t="n">
        <f aca="false">VALUE(I1825)</f>
        <v>3.006806</v>
      </c>
      <c r="M1825" s="1" t="n">
        <v>0</v>
      </c>
      <c r="N1825" s="1" t="s">
        <v>3855</v>
      </c>
      <c r="O1825" s="17" t="n">
        <f aca="false">IMREAL(N1825)</f>
        <v>3.01642919392141</v>
      </c>
      <c r="P1825" s="17" t="n">
        <f aca="false">O918</f>
        <v>3.07275771645937</v>
      </c>
    </row>
    <row r="1826" customFormat="false" ht="13.5" hidden="false" customHeight="false" outlineLevel="0" collapsed="false">
      <c r="A1826" s="1" t="n">
        <f aca="false">+A1825+1</f>
        <v>1815</v>
      </c>
      <c r="B1826" s="15" t="n">
        <v>0.3430674</v>
      </c>
      <c r="C1826" s="1" t="n">
        <v>3.014894</v>
      </c>
      <c r="D1826" s="7"/>
      <c r="E1826" s="1" t="n">
        <f aca="false">C1826</f>
        <v>3.014894</v>
      </c>
      <c r="F1826" s="1" t="s">
        <v>3856</v>
      </c>
      <c r="G1826" s="18" t="n">
        <f aca="false">(A1826-1)/MAX(A$12:A$4107)/(B1826-B1825)</f>
        <v>1812.81659332806</v>
      </c>
      <c r="H1826" s="1" t="n">
        <f aca="false">IMABS(F1826)</f>
        <v>0.781296330545717</v>
      </c>
      <c r="I1826" s="1" t="s">
        <v>825</v>
      </c>
      <c r="J1826" s="1" t="n">
        <f aca="false">VALUE(I1826)</f>
        <v>3.004059</v>
      </c>
      <c r="M1826" s="1" t="n">
        <v>0</v>
      </c>
      <c r="N1826" s="1" t="s">
        <v>3857</v>
      </c>
      <c r="O1826" s="17" t="n">
        <f aca="false">IMREAL(N1826)</f>
        <v>3.01635528108154</v>
      </c>
      <c r="P1826" s="17" t="n">
        <f aca="false">O919</f>
        <v>3.07275361323595</v>
      </c>
    </row>
    <row r="1827" customFormat="false" ht="13.5" hidden="false" customHeight="false" outlineLevel="0" collapsed="false">
      <c r="A1827" s="1" t="n">
        <f aca="false">+A1826+1</f>
        <v>1816</v>
      </c>
      <c r="B1827" s="15" t="n">
        <v>0.3433118</v>
      </c>
      <c r="C1827" s="1" t="n">
        <v>3.032597</v>
      </c>
      <c r="D1827" s="7"/>
      <c r="E1827" s="1" t="n">
        <f aca="false">C1827</f>
        <v>3.032597</v>
      </c>
      <c r="F1827" s="1" t="s">
        <v>3858</v>
      </c>
      <c r="G1827" s="18" t="n">
        <f aca="false">(A1827-1)/MAX(A$12:A$4107)/(B1827-B1826)</f>
        <v>1813.07379040483</v>
      </c>
      <c r="H1827" s="1" t="n">
        <f aca="false">IMABS(F1827)</f>
        <v>1.0837948023977</v>
      </c>
      <c r="I1827" s="1" t="s">
        <v>831</v>
      </c>
      <c r="J1827" s="1" t="n">
        <f aca="false">VALUE(I1827)</f>
        <v>3.002075</v>
      </c>
      <c r="M1827" s="1" t="n">
        <v>0</v>
      </c>
      <c r="N1827" s="1" t="s">
        <v>3859</v>
      </c>
      <c r="O1827" s="17" t="n">
        <f aca="false">IMREAL(N1827)</f>
        <v>3.01628066656982</v>
      </c>
      <c r="P1827" s="17" t="n">
        <f aca="false">O919</f>
        <v>3.07275361323595</v>
      </c>
    </row>
    <row r="1828" customFormat="false" ht="13.5" hidden="false" customHeight="false" outlineLevel="0" collapsed="false">
      <c r="A1828" s="1" t="n">
        <f aca="false">+A1827+1</f>
        <v>1817</v>
      </c>
      <c r="B1828" s="15" t="n">
        <v>0.3435561</v>
      </c>
      <c r="C1828" s="1" t="n">
        <v>3.028934</v>
      </c>
      <c r="D1828" s="7"/>
      <c r="E1828" s="1" t="n">
        <f aca="false">C1828</f>
        <v>3.028934</v>
      </c>
      <c r="F1828" s="1" t="s">
        <v>3860</v>
      </c>
      <c r="G1828" s="18" t="n">
        <f aca="false">(A1828-1)/MAX(A$12:A$4107)/(B1828-B1827)</f>
        <v>1814.8152885798</v>
      </c>
      <c r="H1828" s="1" t="n">
        <f aca="false">IMABS(F1828)</f>
        <v>0.762621030059921</v>
      </c>
      <c r="I1828" s="1" t="s">
        <v>962</v>
      </c>
      <c r="J1828" s="1" t="n">
        <f aca="false">VALUE(I1828)</f>
        <v>3.002838</v>
      </c>
      <c r="M1828" s="1" t="n">
        <v>0</v>
      </c>
      <c r="N1828" s="1" t="s">
        <v>3861</v>
      </c>
      <c r="O1828" s="17" t="n">
        <f aca="false">IMREAL(N1828)</f>
        <v>3.01620535034328</v>
      </c>
      <c r="P1828" s="17" t="n">
        <f aca="false">O920</f>
        <v>3.07274927741838</v>
      </c>
    </row>
    <row r="1829" customFormat="false" ht="13.5" hidden="false" customHeight="false" outlineLevel="0" collapsed="false">
      <c r="A1829" s="1" t="n">
        <f aca="false">+A1828+1</f>
        <v>1818</v>
      </c>
      <c r="B1829" s="15" t="n">
        <v>0.3438005</v>
      </c>
      <c r="C1829" s="1" t="n">
        <v>3.025882</v>
      </c>
      <c r="D1829" s="7"/>
      <c r="E1829" s="1" t="n">
        <f aca="false">C1829</f>
        <v>3.025882</v>
      </c>
      <c r="F1829" s="1" t="s">
        <v>3862</v>
      </c>
      <c r="G1829" s="18" t="n">
        <f aca="false">(A1829-1)/MAX(A$12:A$4107)/(B1829-B1828)</f>
        <v>1815.07166786064</v>
      </c>
      <c r="H1829" s="1" t="n">
        <f aca="false">IMABS(F1829)</f>
        <v>0.821243330976333</v>
      </c>
      <c r="I1829" s="1" t="s">
        <v>1014</v>
      </c>
      <c r="J1829" s="1" t="n">
        <f aca="false">VALUE(I1829)</f>
        <v>3.002228</v>
      </c>
      <c r="M1829" s="1" t="n">
        <v>0</v>
      </c>
      <c r="N1829" s="1" t="s">
        <v>3863</v>
      </c>
      <c r="O1829" s="17" t="n">
        <f aca="false">IMREAL(N1829)</f>
        <v>3.01612933310318</v>
      </c>
      <c r="P1829" s="17" t="n">
        <f aca="false">O920</f>
        <v>3.07274927741838</v>
      </c>
    </row>
    <row r="1830" customFormat="false" ht="13.5" hidden="false" customHeight="false" outlineLevel="0" collapsed="false">
      <c r="A1830" s="1" t="n">
        <f aca="false">+A1829+1</f>
        <v>1819</v>
      </c>
      <c r="B1830" s="15" t="n">
        <v>0.3440448</v>
      </c>
      <c r="C1830" s="1" t="n">
        <v>3.011232</v>
      </c>
      <c r="D1830" s="7"/>
      <c r="E1830" s="1" t="n">
        <f aca="false">C1830</f>
        <v>3.011232</v>
      </c>
      <c r="F1830" s="1" t="s">
        <v>3864</v>
      </c>
      <c r="G1830" s="18" t="n">
        <f aca="false">(A1830-1)/MAX(A$12:A$4107)/(B1830-B1829)</f>
        <v>1816.81398383071</v>
      </c>
      <c r="H1830" s="1" t="n">
        <f aca="false">IMABS(F1830)</f>
        <v>0.604527033556436</v>
      </c>
      <c r="I1830" s="1" t="s">
        <v>945</v>
      </c>
      <c r="J1830" s="1" t="n">
        <f aca="false">VALUE(I1830)</f>
        <v>3.000244</v>
      </c>
      <c r="M1830" s="1" t="n">
        <v>0</v>
      </c>
      <c r="N1830" s="1" t="s">
        <v>3865</v>
      </c>
      <c r="O1830" s="17" t="n">
        <f aca="false">IMREAL(N1830)</f>
        <v>3.01605261629583</v>
      </c>
      <c r="P1830" s="17" t="n">
        <f aca="false">O921</f>
        <v>3.07274470298468</v>
      </c>
    </row>
    <row r="1831" customFormat="false" ht="13.5" hidden="false" customHeight="false" outlineLevel="0" collapsed="false">
      <c r="A1831" s="1" t="n">
        <f aca="false">+A1830+1</f>
        <v>1820</v>
      </c>
      <c r="B1831" s="15" t="n">
        <v>0.3442892</v>
      </c>
      <c r="C1831" s="1" t="n">
        <v>3.025882</v>
      </c>
      <c r="D1831" s="7"/>
      <c r="E1831" s="1" t="n">
        <f aca="false">C1831</f>
        <v>3.025882</v>
      </c>
      <c r="F1831" s="1" t="s">
        <v>3866</v>
      </c>
      <c r="G1831" s="18" t="n">
        <f aca="false">(A1831-1)/MAX(A$12:A$4107)/(B1831-B1830)</f>
        <v>1817.06954531563</v>
      </c>
      <c r="H1831" s="1" t="n">
        <f aca="false">IMABS(F1831)</f>
        <v>0.481539352225359</v>
      </c>
      <c r="I1831" s="1" t="s">
        <v>1014</v>
      </c>
      <c r="J1831" s="1" t="n">
        <f aca="false">VALUE(I1831)</f>
        <v>3.002228</v>
      </c>
      <c r="M1831" s="1" t="n">
        <v>0</v>
      </c>
      <c r="N1831" s="1" t="s">
        <v>3867</v>
      </c>
      <c r="O1831" s="17" t="n">
        <f aca="false">IMREAL(N1831)</f>
        <v>3.01597520211253</v>
      </c>
      <c r="P1831" s="17" t="n">
        <f aca="false">O921</f>
        <v>3.07274470298468</v>
      </c>
    </row>
    <row r="1832" customFormat="false" ht="13.5" hidden="false" customHeight="false" outlineLevel="0" collapsed="false">
      <c r="A1832" s="1" t="n">
        <f aca="false">+A1831+1</f>
        <v>1821</v>
      </c>
      <c r="B1832" s="15" t="n">
        <v>0.3445335</v>
      </c>
      <c r="C1832" s="1" t="n">
        <v>3.011232</v>
      </c>
      <c r="D1832" s="7"/>
      <c r="E1832" s="1" t="n">
        <f aca="false">C1832</f>
        <v>3.011232</v>
      </c>
      <c r="F1832" s="1" t="s">
        <v>3868</v>
      </c>
      <c r="G1832" s="18" t="n">
        <f aca="false">(A1832-1)/MAX(A$12:A$4107)/(B1832-B1831)</f>
        <v>1818.81267908245</v>
      </c>
      <c r="H1832" s="1" t="n">
        <f aca="false">IMABS(F1832)</f>
        <v>0.161967869304287</v>
      </c>
      <c r="I1832" s="1" t="s">
        <v>1116</v>
      </c>
      <c r="J1832" s="1" t="n">
        <f aca="false">VALUE(I1832)</f>
        <v>2.999023</v>
      </c>
      <c r="M1832" s="1" t="n">
        <v>0</v>
      </c>
      <c r="N1832" s="1" t="s">
        <v>3869</v>
      </c>
      <c r="O1832" s="17" t="n">
        <f aca="false">IMREAL(N1832)</f>
        <v>3.01589709348873</v>
      </c>
      <c r="P1832" s="17" t="n">
        <f aca="false">O922</f>
        <v>3.07273988429278</v>
      </c>
    </row>
    <row r="1833" customFormat="false" ht="13.5" hidden="false" customHeight="false" outlineLevel="0" collapsed="false">
      <c r="A1833" s="1" t="n">
        <f aca="false">+A1832+1</f>
        <v>1822</v>
      </c>
      <c r="B1833" s="15" t="n">
        <v>0.3447779</v>
      </c>
      <c r="C1833" s="1" t="n">
        <v>3.011232</v>
      </c>
      <c r="D1833" s="7"/>
      <c r="E1833" s="1" t="n">
        <f aca="false">C1833</f>
        <v>3.011232</v>
      </c>
      <c r="F1833" s="1" t="s">
        <v>3870</v>
      </c>
      <c r="G1833" s="18" t="n">
        <f aca="false">(A1833-1)/MAX(A$12:A$4107)/(B1833-B1832)</f>
        <v>1819.06742277063</v>
      </c>
      <c r="H1833" s="1" t="n">
        <f aca="false">IMABS(F1833)</f>
        <v>0.389392504801487</v>
      </c>
      <c r="I1833" s="1" t="s">
        <v>1121</v>
      </c>
      <c r="J1833" s="1" t="n">
        <f aca="false">VALUE(I1833)</f>
        <v>2.999328</v>
      </c>
      <c r="M1833" s="1" t="n">
        <v>0</v>
      </c>
      <c r="N1833" s="1" t="s">
        <v>3871</v>
      </c>
      <c r="O1833" s="17" t="n">
        <f aca="false">IMREAL(N1833)</f>
        <v>3.0158182941024</v>
      </c>
      <c r="P1833" s="17" t="n">
        <f aca="false">O922</f>
        <v>3.07273988429278</v>
      </c>
    </row>
    <row r="1834" customFormat="false" ht="13.5" hidden="false" customHeight="false" outlineLevel="0" collapsed="false">
      <c r="A1834" s="1" t="n">
        <f aca="false">+A1833+1</f>
        <v>1823</v>
      </c>
      <c r="B1834" s="15" t="n">
        <v>0.3450222</v>
      </c>
      <c r="C1834" s="1" t="n">
        <v>3.025882</v>
      </c>
      <c r="D1834" s="7"/>
      <c r="E1834" s="1" t="n">
        <f aca="false">C1834</f>
        <v>3.025882</v>
      </c>
      <c r="F1834" s="1" t="s">
        <v>3872</v>
      </c>
      <c r="G1834" s="18" t="n">
        <f aca="false">(A1834-1)/MAX(A$12:A$4107)/(B1834-B1833)</f>
        <v>1820.81137433419</v>
      </c>
      <c r="H1834" s="1" t="n">
        <f aca="false">IMABS(F1834)</f>
        <v>0.102763341482557</v>
      </c>
      <c r="I1834" s="1" t="s">
        <v>1121</v>
      </c>
      <c r="J1834" s="1" t="n">
        <f aca="false">VALUE(I1834)</f>
        <v>2.999328</v>
      </c>
      <c r="M1834" s="1" t="n">
        <v>0</v>
      </c>
      <c r="N1834" s="1" t="s">
        <v>3873</v>
      </c>
      <c r="O1834" s="17" t="n">
        <f aca="false">IMREAL(N1834)</f>
        <v>3.01573880837157</v>
      </c>
      <c r="P1834" s="17" t="n">
        <f aca="false">O923</f>
        <v>3.07273481608518</v>
      </c>
    </row>
    <row r="1835" customFormat="false" ht="13.5" hidden="false" customHeight="false" outlineLevel="0" collapsed="false">
      <c r="A1835" s="1" t="n">
        <f aca="false">+A1834+1</f>
        <v>1824</v>
      </c>
      <c r="B1835" s="15" t="n">
        <v>0.3452666</v>
      </c>
      <c r="C1835" s="1" t="n">
        <v>3.014894</v>
      </c>
      <c r="D1835" s="7"/>
      <c r="E1835" s="1" t="n">
        <f aca="false">C1835</f>
        <v>3.014894</v>
      </c>
      <c r="F1835" s="1" t="s">
        <v>3874</v>
      </c>
      <c r="G1835" s="18" t="n">
        <f aca="false">(A1835-1)/MAX(A$12:A$4107)/(B1835-B1834)</f>
        <v>1821.06530022562</v>
      </c>
      <c r="H1835" s="1" t="n">
        <f aca="false">IMABS(F1835)</f>
        <v>0.674012974825107</v>
      </c>
      <c r="I1835" s="1" t="s">
        <v>1121</v>
      </c>
      <c r="J1835" s="1" t="n">
        <f aca="false">VALUE(I1835)</f>
        <v>2.999328</v>
      </c>
      <c r="M1835" s="1" t="n">
        <v>0</v>
      </c>
      <c r="N1835" s="1" t="s">
        <v>3875</v>
      </c>
      <c r="O1835" s="17" t="n">
        <f aca="false">IMREAL(N1835)</f>
        <v>3.015658641451</v>
      </c>
      <c r="P1835" s="17" t="n">
        <f aca="false">O923</f>
        <v>3.07273481608518</v>
      </c>
    </row>
    <row r="1836" customFormat="false" ht="13.5" hidden="false" customHeight="false" outlineLevel="0" collapsed="false">
      <c r="A1836" s="1" t="n">
        <f aca="false">+A1835+1</f>
        <v>1825</v>
      </c>
      <c r="B1836" s="15" t="n">
        <v>0.3455109</v>
      </c>
      <c r="C1836" s="1" t="n">
        <v>3.000854</v>
      </c>
      <c r="D1836" s="7"/>
      <c r="E1836" s="1" t="n">
        <f aca="false">C1836</f>
        <v>3.000854</v>
      </c>
      <c r="F1836" s="1" t="s">
        <v>3876</v>
      </c>
      <c r="G1836" s="18" t="n">
        <f aca="false">(A1836-1)/MAX(A$12:A$4107)/(B1836-B1835)</f>
        <v>1822.81006958676</v>
      </c>
      <c r="H1836" s="1" t="n">
        <f aca="false">IMABS(F1836)</f>
        <v>0.498686807161255</v>
      </c>
      <c r="I1836" s="1" t="s">
        <v>1024</v>
      </c>
      <c r="J1836" s="1" t="n">
        <f aca="false">VALUE(I1836)</f>
        <v>2.999634</v>
      </c>
      <c r="M1836" s="1" t="n">
        <v>0</v>
      </c>
      <c r="N1836" s="1" t="s">
        <v>3877</v>
      </c>
      <c r="O1836" s="17" t="n">
        <f aca="false">IMREAL(N1836)</f>
        <v>3.01557779922812</v>
      </c>
      <c r="P1836" s="17" t="n">
        <f aca="false">O924</f>
        <v>3.07272949349301</v>
      </c>
    </row>
    <row r="1837" customFormat="false" ht="13.5" hidden="false" customHeight="false" outlineLevel="0" collapsed="false">
      <c r="A1837" s="1" t="n">
        <f aca="false">+A1836+1</f>
        <v>1826</v>
      </c>
      <c r="B1837" s="15" t="n">
        <v>0.3457553</v>
      </c>
      <c r="C1837" s="1" t="n">
        <v>3.025882</v>
      </c>
      <c r="D1837" s="7"/>
      <c r="E1837" s="1" t="n">
        <f aca="false">C1837</f>
        <v>3.025882</v>
      </c>
      <c r="F1837" s="1" t="s">
        <v>3878</v>
      </c>
      <c r="G1837" s="18" t="n">
        <f aca="false">(A1837-1)/MAX(A$12:A$4107)/(B1837-B1836)</f>
        <v>1823.06317767978</v>
      </c>
      <c r="H1837" s="1" t="n">
        <f aca="false">IMABS(F1837)</f>
        <v>0.287165123657128</v>
      </c>
      <c r="I1837" s="1" t="s">
        <v>945</v>
      </c>
      <c r="J1837" s="1" t="n">
        <f aca="false">VALUE(I1837)</f>
        <v>3.000244</v>
      </c>
      <c r="M1837" s="1" t="n">
        <v>0</v>
      </c>
      <c r="N1837" s="1" t="s">
        <v>3879</v>
      </c>
      <c r="O1837" s="17" t="n">
        <f aca="false">IMREAL(N1837)</f>
        <v>3.01549628831811</v>
      </c>
      <c r="P1837" s="17" t="n">
        <f aca="false">O924</f>
        <v>3.07272949349301</v>
      </c>
    </row>
    <row r="1838" customFormat="false" ht="13.5" hidden="false" customHeight="false" outlineLevel="0" collapsed="false">
      <c r="A1838" s="1" t="n">
        <f aca="false">+A1837+1</f>
        <v>1827</v>
      </c>
      <c r="B1838" s="15" t="n">
        <v>0.3459996</v>
      </c>
      <c r="C1838" s="1" t="n">
        <v>3.018557</v>
      </c>
      <c r="D1838" s="7"/>
      <c r="E1838" s="1" t="n">
        <f aca="false">C1838</f>
        <v>3.018557</v>
      </c>
      <c r="F1838" s="1" t="s">
        <v>3880</v>
      </c>
      <c r="G1838" s="18" t="n">
        <f aca="false">(A1838-1)/MAX(A$12:A$4107)/(B1838-B1837)</f>
        <v>1824.8087648385</v>
      </c>
      <c r="H1838" s="1" t="n">
        <f aca="false">IMABS(F1838)</f>
        <v>1.39093016549712</v>
      </c>
      <c r="I1838" s="1" t="s">
        <v>951</v>
      </c>
      <c r="J1838" s="1" t="n">
        <f aca="false">VALUE(I1838)</f>
        <v>3.000854</v>
      </c>
      <c r="M1838" s="1" t="n">
        <v>0</v>
      </c>
      <c r="N1838" s="1" t="s">
        <v>3881</v>
      </c>
      <c r="O1838" s="17" t="n">
        <f aca="false">IMREAL(N1838)</f>
        <v>3.01541411605819</v>
      </c>
      <c r="P1838" s="17" t="n">
        <f aca="false">O925</f>
        <v>3.07272391203947</v>
      </c>
    </row>
    <row r="1839" customFormat="false" ht="13.5" hidden="false" customHeight="false" outlineLevel="0" collapsed="false">
      <c r="A1839" s="1" t="n">
        <f aca="false">+A1838+1</f>
        <v>1828</v>
      </c>
      <c r="B1839" s="15" t="n">
        <v>0.346244</v>
      </c>
      <c r="C1839" s="1" t="n">
        <v>3.014894</v>
      </c>
      <c r="D1839" s="7"/>
      <c r="E1839" s="1" t="n">
        <f aca="false">C1839</f>
        <v>3.014894</v>
      </c>
      <c r="F1839" s="1" t="s">
        <v>3882</v>
      </c>
      <c r="G1839" s="18" t="n">
        <f aca="false">(A1839-1)/MAX(A$12:A$4107)/(B1839-B1838)</f>
        <v>1825.06105513477</v>
      </c>
      <c r="H1839" s="1" t="n">
        <f aca="false">IMABS(F1839)</f>
        <v>0.37159360104008</v>
      </c>
      <c r="I1839" s="1" t="s">
        <v>912</v>
      </c>
      <c r="J1839" s="1" t="n">
        <f aca="false">VALUE(I1839)</f>
        <v>3.002533</v>
      </c>
      <c r="M1839" s="1" t="n">
        <v>0</v>
      </c>
      <c r="N1839" s="1" t="s">
        <v>3883</v>
      </c>
      <c r="O1839" s="17" t="n">
        <f aca="false">IMREAL(N1839)</f>
        <v>3.01533129050109</v>
      </c>
      <c r="P1839" s="17" t="n">
        <f aca="false">O925</f>
        <v>3.07272391203947</v>
      </c>
    </row>
    <row r="1840" customFormat="false" ht="13.5" hidden="false" customHeight="false" outlineLevel="0" collapsed="false">
      <c r="A1840" s="1" t="n">
        <f aca="false">+A1839+1</f>
        <v>1829</v>
      </c>
      <c r="B1840" s="15" t="n">
        <v>0.3464883</v>
      </c>
      <c r="C1840" s="1" t="n">
        <v>3.022219</v>
      </c>
      <c r="D1840" s="7"/>
      <c r="E1840" s="1" t="n">
        <f aca="false">C1840</f>
        <v>3.022219</v>
      </c>
      <c r="F1840" s="1" t="s">
        <v>3884</v>
      </c>
      <c r="G1840" s="18" t="n">
        <f aca="false">(A1840-1)/MAX(A$12:A$4107)/(B1840-B1839)</f>
        <v>1826.80746009024</v>
      </c>
      <c r="H1840" s="1" t="n">
        <f aca="false">IMABS(F1840)</f>
        <v>0.23260062150928</v>
      </c>
      <c r="I1840" s="1" t="s">
        <v>991</v>
      </c>
      <c r="J1840" s="1" t="n">
        <f aca="false">VALUE(I1840)</f>
        <v>3.001465</v>
      </c>
      <c r="M1840" s="1" t="n">
        <v>0</v>
      </c>
      <c r="N1840" s="1" t="s">
        <v>3885</v>
      </c>
      <c r="O1840" s="17" t="n">
        <f aca="false">IMREAL(N1840)</f>
        <v>3.01524782040777</v>
      </c>
      <c r="P1840" s="17" t="n">
        <f aca="false">O926</f>
        <v>3.07271806764265</v>
      </c>
    </row>
    <row r="1841" customFormat="false" ht="13.5" hidden="false" customHeight="false" outlineLevel="0" collapsed="false">
      <c r="A1841" s="1" t="n">
        <f aca="false">+A1840+1</f>
        <v>1830</v>
      </c>
      <c r="B1841" s="15" t="n">
        <v>0.3467327</v>
      </c>
      <c r="C1841" s="1" t="n">
        <v>3.018557</v>
      </c>
      <c r="D1841" s="7"/>
      <c r="E1841" s="1" t="n">
        <f aca="false">C1841</f>
        <v>3.018557</v>
      </c>
      <c r="F1841" s="1" t="s">
        <v>3886</v>
      </c>
      <c r="G1841" s="18" t="n">
        <f aca="false">(A1841-1)/MAX(A$12:A$4107)/(B1841-B1840)</f>
        <v>1827.05893258977</v>
      </c>
      <c r="H1841" s="1" t="n">
        <f aca="false">IMABS(F1841)</f>
        <v>0.471864100543561</v>
      </c>
      <c r="I1841" s="1" t="s">
        <v>912</v>
      </c>
      <c r="J1841" s="1" t="n">
        <f aca="false">VALUE(I1841)</f>
        <v>3.002533</v>
      </c>
      <c r="M1841" s="1" t="n">
        <v>0</v>
      </c>
      <c r="N1841" s="1" t="s">
        <v>3887</v>
      </c>
      <c r="O1841" s="17" t="n">
        <f aca="false">IMREAL(N1841)</f>
        <v>3.01516371523927</v>
      </c>
      <c r="P1841" s="17" t="n">
        <f aca="false">O926</f>
        <v>3.07271806764265</v>
      </c>
    </row>
    <row r="1842" customFormat="false" ht="13.5" hidden="false" customHeight="false" outlineLevel="0" collapsed="false">
      <c r="A1842" s="1" t="n">
        <f aca="false">+A1841+1</f>
        <v>1831</v>
      </c>
      <c r="B1842" s="15" t="n">
        <v>0.346977</v>
      </c>
      <c r="C1842" s="1" t="n">
        <v>3.018557</v>
      </c>
      <c r="D1842" s="7"/>
      <c r="E1842" s="1" t="n">
        <f aca="false">C1842</f>
        <v>3.018557</v>
      </c>
      <c r="F1842" s="1" t="s">
        <v>3888</v>
      </c>
      <c r="G1842" s="18" t="n">
        <f aca="false">(A1842-1)/MAX(A$12:A$4107)/(B1842-B1841)</f>
        <v>1828.80615534198</v>
      </c>
      <c r="H1842" s="1" t="n">
        <f aca="false">IMABS(F1842)</f>
        <v>0.334453522473891</v>
      </c>
      <c r="I1842" s="1" t="s">
        <v>771</v>
      </c>
      <c r="J1842" s="1" t="n">
        <f aca="false">VALUE(I1842)</f>
        <v>3.00467</v>
      </c>
      <c r="M1842" s="1" t="n">
        <v>0</v>
      </c>
      <c r="N1842" s="1" t="s">
        <v>3889</v>
      </c>
      <c r="O1842" s="17" t="n">
        <f aca="false">IMREAL(N1842)</f>
        <v>3.01507898514787</v>
      </c>
      <c r="P1842" s="17" t="n">
        <f aca="false">O927</f>
        <v>3.07271195661777</v>
      </c>
    </row>
    <row r="1843" customFormat="false" ht="13.5" hidden="false" customHeight="false" outlineLevel="0" collapsed="false">
      <c r="A1843" s="1" t="n">
        <f aca="false">+A1842+1</f>
        <v>1832</v>
      </c>
      <c r="B1843" s="15" t="n">
        <v>0.3472214</v>
      </c>
      <c r="C1843" s="1" t="n">
        <v>3.000854</v>
      </c>
      <c r="D1843" s="7"/>
      <c r="E1843" s="1" t="n">
        <f aca="false">C1843</f>
        <v>3.000854</v>
      </c>
      <c r="F1843" s="1" t="s">
        <v>3890</v>
      </c>
      <c r="G1843" s="18" t="n">
        <f aca="false">(A1843-1)/MAX(A$12:A$4107)/(B1843-B1842)</f>
        <v>1829.05681004476</v>
      </c>
      <c r="H1843" s="1" t="n">
        <f aca="false">IMABS(F1843)</f>
        <v>0.719794072973053</v>
      </c>
      <c r="I1843" s="1" t="s">
        <v>904</v>
      </c>
      <c r="J1843" s="1" t="n">
        <f aca="false">VALUE(I1843)</f>
        <v>3.003144</v>
      </c>
      <c r="M1843" s="1" t="n">
        <v>0</v>
      </c>
      <c r="N1843" s="1" t="s">
        <v>3891</v>
      </c>
      <c r="O1843" s="17" t="n">
        <f aca="false">IMREAL(N1843)</f>
        <v>3.01499364096742</v>
      </c>
      <c r="P1843" s="17" t="n">
        <f aca="false">O927</f>
        <v>3.07271195661777</v>
      </c>
    </row>
    <row r="1844" customFormat="false" ht="13.5" hidden="false" customHeight="false" outlineLevel="0" collapsed="false">
      <c r="A1844" s="1" t="n">
        <f aca="false">+A1843+1</f>
        <v>1833</v>
      </c>
      <c r="B1844" s="15" t="n">
        <v>0.3474657</v>
      </c>
      <c r="C1844" s="1" t="n">
        <v>3.018557</v>
      </c>
      <c r="D1844" s="7"/>
      <c r="E1844" s="1" t="n">
        <f aca="false">C1844</f>
        <v>3.018557</v>
      </c>
      <c r="F1844" s="1" t="s">
        <v>3892</v>
      </c>
      <c r="G1844" s="18" t="n">
        <f aca="false">(A1844-1)/MAX(A$12:A$4107)/(B1844-B1843)</f>
        <v>1830.80485059372</v>
      </c>
      <c r="H1844" s="1" t="n">
        <f aca="false">IMABS(F1844)</f>
        <v>0.72916694008565</v>
      </c>
      <c r="I1844" s="1" t="s">
        <v>717</v>
      </c>
      <c r="J1844" s="1" t="n">
        <f aca="false">VALUE(I1844)</f>
        <v>3.006501</v>
      </c>
      <c r="M1844" s="1" t="n">
        <v>0</v>
      </c>
      <c r="N1844" s="1" t="s">
        <v>3893</v>
      </c>
      <c r="O1844" s="17" t="n">
        <f aca="false">IMREAL(N1844)</f>
        <v>3.01490769420292</v>
      </c>
      <c r="P1844" s="17" t="n">
        <f aca="false">O928</f>
        <v>3.07270557567872</v>
      </c>
    </row>
    <row r="1845" customFormat="false" ht="13.5" hidden="false" customHeight="false" outlineLevel="0" collapsed="false">
      <c r="A1845" s="1" t="n">
        <f aca="false">+A1844+1</f>
        <v>1834</v>
      </c>
      <c r="B1845" s="15" t="n">
        <v>0.3477101</v>
      </c>
      <c r="C1845" s="1" t="n">
        <v>3.011232</v>
      </c>
      <c r="D1845" s="7"/>
      <c r="E1845" s="1" t="n">
        <f aca="false">C1845</f>
        <v>3.011232</v>
      </c>
      <c r="F1845" s="1" t="s">
        <v>3894</v>
      </c>
      <c r="G1845" s="18" t="n">
        <f aca="false">(A1845-1)/MAX(A$12:A$4107)/(B1845-B1844)</f>
        <v>1831.05468749975</v>
      </c>
      <c r="H1845" s="1" t="n">
        <f aca="false">IMABS(F1845)</f>
        <v>1.03424744389953</v>
      </c>
      <c r="I1845" s="1" t="s">
        <v>717</v>
      </c>
      <c r="J1845" s="1" t="n">
        <f aca="false">VALUE(I1845)</f>
        <v>3.006501</v>
      </c>
      <c r="M1845" s="1" t="n">
        <v>0</v>
      </c>
      <c r="N1845" s="1" t="s">
        <v>3895</v>
      </c>
      <c r="O1845" s="17" t="n">
        <f aca="false">IMREAL(N1845)</f>
        <v>3.01482115701932</v>
      </c>
      <c r="P1845" s="17" t="n">
        <f aca="false">O928</f>
        <v>3.07270557567872</v>
      </c>
    </row>
    <row r="1846" customFormat="false" ht="13.5" hidden="false" customHeight="false" outlineLevel="0" collapsed="false">
      <c r="A1846" s="1" t="n">
        <f aca="false">+A1845+1</f>
        <v>1835</v>
      </c>
      <c r="B1846" s="15" t="n">
        <v>0.3479544</v>
      </c>
      <c r="C1846" s="1" t="n">
        <v>3.014894</v>
      </c>
      <c r="D1846" s="7"/>
      <c r="E1846" s="1" t="n">
        <f aca="false">C1846</f>
        <v>3.014894</v>
      </c>
      <c r="F1846" s="1" t="s">
        <v>3896</v>
      </c>
      <c r="G1846" s="18" t="n">
        <f aca="false">(A1846-1)/MAX(A$12:A$4107)/(B1846-B1845)</f>
        <v>1832.80354584546</v>
      </c>
      <c r="H1846" s="1" t="n">
        <f aca="false">IMABS(F1846)</f>
        <v>0.65475994067395</v>
      </c>
      <c r="I1846" s="1" t="s">
        <v>730</v>
      </c>
      <c r="J1846" s="1" t="n">
        <f aca="false">VALUE(I1846)</f>
        <v>3.006806</v>
      </c>
      <c r="M1846" s="1" t="n">
        <v>0</v>
      </c>
      <c r="N1846" s="1" t="s">
        <v>3897</v>
      </c>
      <c r="O1846" s="17" t="n">
        <f aca="false">IMREAL(N1846)</f>
        <v>3.01473404222964</v>
      </c>
      <c r="P1846" s="17" t="n">
        <f aca="false">O929</f>
        <v>3.07269892193904</v>
      </c>
    </row>
    <row r="1847" customFormat="false" ht="13.5" hidden="false" customHeight="false" outlineLevel="0" collapsed="false">
      <c r="A1847" s="1" t="n">
        <f aca="false">+A1846+1</f>
        <v>1836</v>
      </c>
      <c r="B1847" s="15" t="n">
        <v>0.3481987</v>
      </c>
      <c r="C1847" s="1" t="n">
        <v>3.022219</v>
      </c>
      <c r="D1847" s="7"/>
      <c r="E1847" s="1" t="n">
        <f aca="false">C1847</f>
        <v>3.022219</v>
      </c>
      <c r="F1847" s="1" t="s">
        <v>3898</v>
      </c>
      <c r="G1847" s="18" t="n">
        <f aca="false">(A1847-1)/MAX(A$12:A$4107)/(B1847-B1846)</f>
        <v>1833.80289347133</v>
      </c>
      <c r="H1847" s="1" t="n">
        <f aca="false">IMABS(F1847)</f>
        <v>0.124665313808965</v>
      </c>
      <c r="I1847" s="1" t="s">
        <v>717</v>
      </c>
      <c r="J1847" s="1" t="n">
        <f aca="false">VALUE(I1847)</f>
        <v>3.006501</v>
      </c>
      <c r="M1847" s="1" t="n">
        <v>0</v>
      </c>
      <c r="N1847" s="1" t="s">
        <v>3899</v>
      </c>
      <c r="O1847" s="17" t="n">
        <f aca="false">IMREAL(N1847)</f>
        <v>3.01464636328229</v>
      </c>
      <c r="P1847" s="17" t="n">
        <f aca="false">O929</f>
        <v>3.07269892193904</v>
      </c>
    </row>
    <row r="1848" customFormat="false" ht="13.5" hidden="false" customHeight="false" outlineLevel="0" collapsed="false">
      <c r="A1848" s="1" t="n">
        <f aca="false">+A1847+1</f>
        <v>1837</v>
      </c>
      <c r="B1848" s="15" t="n">
        <v>0.3484431</v>
      </c>
      <c r="C1848" s="1" t="n">
        <v>3.00818</v>
      </c>
      <c r="D1848" s="7"/>
      <c r="E1848" s="1" t="n">
        <f aca="false">C1848</f>
        <v>3.00818</v>
      </c>
      <c r="F1848" s="1" t="s">
        <v>3900</v>
      </c>
      <c r="G1848" s="18" t="n">
        <f aca="false">(A1848-1)/MAX(A$12:A$4107)/(B1848-B1847)</f>
        <v>1834.05150368224</v>
      </c>
      <c r="H1848" s="1" t="n">
        <f aca="false">IMABS(F1848)</f>
        <v>0.40498939496886</v>
      </c>
      <c r="I1848" s="1" t="s">
        <v>720</v>
      </c>
      <c r="J1848" s="1" t="n">
        <f aca="false">VALUE(I1848)</f>
        <v>3.007111</v>
      </c>
      <c r="M1848" s="1" t="n">
        <v>0</v>
      </c>
      <c r="N1848" s="1" t="s">
        <v>3901</v>
      </c>
      <c r="O1848" s="17" t="n">
        <f aca="false">IMREAL(N1848)</f>
        <v>3.01455813424772</v>
      </c>
      <c r="P1848" s="17" t="n">
        <f aca="false">O930</f>
        <v>3.07269199291231</v>
      </c>
    </row>
    <row r="1849" customFormat="false" ht="13.5" hidden="false" customHeight="false" outlineLevel="0" collapsed="false">
      <c r="A1849" s="1" t="n">
        <f aca="false">+A1848+1</f>
        <v>1838</v>
      </c>
      <c r="B1849" s="15" t="n">
        <v>0.3486874</v>
      </c>
      <c r="C1849" s="1" t="n">
        <v>3.011232</v>
      </c>
      <c r="D1849" s="7"/>
      <c r="E1849" s="1" t="n">
        <f aca="false">C1849</f>
        <v>3.011232</v>
      </c>
      <c r="F1849" s="1" t="s">
        <v>3902</v>
      </c>
      <c r="G1849" s="18" t="n">
        <f aca="false">(A1849-1)/MAX(A$12:A$4107)/(B1849-B1848)</f>
        <v>1835.80158872307</v>
      </c>
      <c r="H1849" s="1" t="n">
        <f aca="false">IMABS(F1849)</f>
        <v>0.591806190774631</v>
      </c>
      <c r="I1849" s="1" t="s">
        <v>807</v>
      </c>
      <c r="J1849" s="1" t="n">
        <f aca="false">VALUE(I1849)</f>
        <v>3.00528</v>
      </c>
      <c r="M1849" s="1" t="n">
        <v>0</v>
      </c>
      <c r="N1849" s="1" t="s">
        <v>3903</v>
      </c>
      <c r="O1849" s="17" t="n">
        <f aca="false">IMREAL(N1849)</f>
        <v>3.01446936980432</v>
      </c>
      <c r="P1849" s="17" t="n">
        <f aca="false">O930</f>
        <v>3.07269199291231</v>
      </c>
    </row>
    <row r="1850" customFormat="false" ht="13.5" hidden="false" customHeight="false" outlineLevel="0" collapsed="false">
      <c r="A1850" s="1" t="n">
        <f aca="false">+A1849+1</f>
        <v>1839</v>
      </c>
      <c r="B1850" s="15" t="n">
        <v>0.3489318</v>
      </c>
      <c r="C1850" s="1" t="n">
        <v>3.011232</v>
      </c>
      <c r="D1850" s="7"/>
      <c r="E1850" s="1" t="n">
        <f aca="false">C1850</f>
        <v>3.011232</v>
      </c>
      <c r="F1850" s="1" t="s">
        <v>3904</v>
      </c>
      <c r="G1850" s="18" t="n">
        <f aca="false">(A1850-1)/MAX(A$12:A$4107)/(B1850-B1849)</f>
        <v>1836.04938113723</v>
      </c>
      <c r="H1850" s="1" t="n">
        <f aca="false">IMABS(F1850)</f>
        <v>0.635369291502272</v>
      </c>
      <c r="I1850" s="1" t="s">
        <v>825</v>
      </c>
      <c r="J1850" s="1" t="n">
        <f aca="false">VALUE(I1850)</f>
        <v>3.004059</v>
      </c>
      <c r="M1850" s="1" t="n">
        <v>0</v>
      </c>
      <c r="N1850" s="1" t="s">
        <v>3905</v>
      </c>
      <c r="O1850" s="17" t="n">
        <f aca="false">IMREAL(N1850)</f>
        <v>3.01438008522367</v>
      </c>
      <c r="P1850" s="17" t="n">
        <f aca="false">O931</f>
        <v>3.07268478651186</v>
      </c>
    </row>
    <row r="1851" customFormat="false" ht="13.5" hidden="false" customHeight="false" outlineLevel="0" collapsed="false">
      <c r="A1851" s="1" t="n">
        <f aca="false">+A1850+1</f>
        <v>1840</v>
      </c>
      <c r="B1851" s="15" t="n">
        <v>0.3491761</v>
      </c>
      <c r="C1851" s="1" t="n">
        <v>3.018557</v>
      </c>
      <c r="D1851" s="7"/>
      <c r="E1851" s="1" t="n">
        <f aca="false">C1851</f>
        <v>3.018557</v>
      </c>
      <c r="F1851" s="1" t="s">
        <v>3906</v>
      </c>
      <c r="G1851" s="18" t="n">
        <f aca="false">(A1851-1)/MAX(A$12:A$4107)/(B1851-B1850)</f>
        <v>1837.80028397481</v>
      </c>
      <c r="H1851" s="1" t="n">
        <f aca="false">IMABS(F1851)</f>
        <v>0.671132383547978</v>
      </c>
      <c r="I1851" s="1" t="s">
        <v>771</v>
      </c>
      <c r="J1851" s="1" t="n">
        <f aca="false">VALUE(I1851)</f>
        <v>3.00467</v>
      </c>
      <c r="M1851" s="1" t="n">
        <v>0</v>
      </c>
      <c r="N1851" s="1" t="s">
        <v>3907</v>
      </c>
      <c r="O1851" s="17" t="n">
        <f aca="false">IMREAL(N1851)</f>
        <v>3.0142902963551</v>
      </c>
      <c r="P1851" s="17" t="n">
        <f aca="false">O931</f>
        <v>3.07268478651186</v>
      </c>
    </row>
    <row r="1852" customFormat="false" ht="13.5" hidden="false" customHeight="false" outlineLevel="0" collapsed="false">
      <c r="A1852" s="1" t="n">
        <f aca="false">+A1851+1</f>
        <v>1841</v>
      </c>
      <c r="B1852" s="15" t="n">
        <v>0.3494205</v>
      </c>
      <c r="C1852" s="1" t="n">
        <v>3.00818</v>
      </c>
      <c r="D1852" s="7"/>
      <c r="E1852" s="1" t="n">
        <f aca="false">C1852</f>
        <v>3.00818</v>
      </c>
      <c r="F1852" s="1" t="s">
        <v>3908</v>
      </c>
      <c r="G1852" s="18" t="n">
        <f aca="false">(A1852-1)/MAX(A$12:A$4107)/(B1852-B1851)</f>
        <v>1838.04725859222</v>
      </c>
      <c r="H1852" s="1" t="n">
        <f aca="false">IMABS(F1852)</f>
        <v>0.540740365687421</v>
      </c>
      <c r="I1852" s="1" t="s">
        <v>632</v>
      </c>
      <c r="J1852" s="1" t="n">
        <f aca="false">VALUE(I1852)</f>
        <v>3.006196</v>
      </c>
      <c r="M1852" s="1" t="n">
        <v>0</v>
      </c>
      <c r="N1852" s="1" t="s">
        <v>3909</v>
      </c>
      <c r="O1852" s="17" t="n">
        <f aca="false">IMREAL(N1852)</f>
        <v>3.01420001960957</v>
      </c>
      <c r="P1852" s="17" t="n">
        <f aca="false">O932</f>
        <v>3.07267730104991</v>
      </c>
    </row>
    <row r="1853" customFormat="false" ht="13.5" hidden="false" customHeight="false" outlineLevel="0" collapsed="false">
      <c r="A1853" s="1" t="n">
        <f aca="false">+A1852+1</f>
        <v>1842</v>
      </c>
      <c r="B1853" s="15" t="n">
        <v>0.3496648</v>
      </c>
      <c r="C1853" s="1" t="n">
        <v>3.014894</v>
      </c>
      <c r="D1853" s="7"/>
      <c r="E1853" s="1" t="n">
        <f aca="false">C1853</f>
        <v>3.014894</v>
      </c>
      <c r="F1853" s="1" t="s">
        <v>3910</v>
      </c>
      <c r="G1853" s="18" t="n">
        <f aca="false">(A1853-1)/MAX(A$12:A$4107)/(B1853-B1852)</f>
        <v>1839.79897922655</v>
      </c>
      <c r="H1853" s="1" t="n">
        <f aca="false">IMABS(F1853)</f>
        <v>0.63385628184289</v>
      </c>
      <c r="I1853" s="1" t="s">
        <v>810</v>
      </c>
      <c r="J1853" s="1" t="n">
        <f aca="false">VALUE(I1853)</f>
        <v>3.003754</v>
      </c>
      <c r="M1853" s="1" t="n">
        <v>0</v>
      </c>
      <c r="N1853" s="1" t="s">
        <v>3911</v>
      </c>
      <c r="O1853" s="17" t="n">
        <f aca="false">IMREAL(N1853)</f>
        <v>3.01410927194292</v>
      </c>
      <c r="P1853" s="17" t="n">
        <f aca="false">O932</f>
        <v>3.07267730104991</v>
      </c>
    </row>
    <row r="1854" customFormat="false" ht="13.5" hidden="false" customHeight="false" outlineLevel="0" collapsed="false">
      <c r="A1854" s="1" t="n">
        <f aca="false">+A1853+1</f>
        <v>1843</v>
      </c>
      <c r="B1854" s="15" t="n">
        <v>0.3499092</v>
      </c>
      <c r="C1854" s="1" t="n">
        <v>3.014894</v>
      </c>
      <c r="D1854" s="7"/>
      <c r="E1854" s="1" t="n">
        <f aca="false">C1854</f>
        <v>3.014894</v>
      </c>
      <c r="F1854" s="1" t="s">
        <v>3912</v>
      </c>
      <c r="G1854" s="18" t="n">
        <f aca="false">(A1854-1)/MAX(A$12:A$4107)/(B1854-B1853)</f>
        <v>1840.04513604721</v>
      </c>
      <c r="H1854" s="1" t="n">
        <f aca="false">IMABS(F1854)</f>
        <v>0.432812734106564</v>
      </c>
      <c r="I1854" s="1" t="s">
        <v>810</v>
      </c>
      <c r="J1854" s="1" t="n">
        <f aca="false">VALUE(I1854)</f>
        <v>3.003754</v>
      </c>
      <c r="M1854" s="1" t="n">
        <v>0</v>
      </c>
      <c r="N1854" s="1" t="s">
        <v>3913</v>
      </c>
      <c r="O1854" s="17" t="n">
        <f aca="false">IMREAL(N1854)</f>
        <v>3.01401807083851</v>
      </c>
      <c r="P1854" s="17" t="n">
        <f aca="false">O933</f>
        <v>3.07266953523612</v>
      </c>
    </row>
    <row r="1855" customFormat="false" ht="13.5" hidden="false" customHeight="false" outlineLevel="0" collapsed="false">
      <c r="A1855" s="1" t="n">
        <f aca="false">+A1854+1</f>
        <v>1844</v>
      </c>
      <c r="B1855" s="15" t="n">
        <v>0.3501535</v>
      </c>
      <c r="C1855" s="1" t="n">
        <v>3.018557</v>
      </c>
      <c r="D1855" s="7"/>
      <c r="E1855" s="1" t="n">
        <f aca="false">C1855</f>
        <v>3.018557</v>
      </c>
      <c r="F1855" s="1" t="s">
        <v>3914</v>
      </c>
      <c r="G1855" s="18" t="n">
        <f aca="false">(A1855-1)/MAX(A$12:A$4107)/(B1855-B1854)</f>
        <v>1841.79767447829</v>
      </c>
      <c r="H1855" s="1" t="n">
        <f aca="false">IMABS(F1855)</f>
        <v>0.767347867481151</v>
      </c>
      <c r="I1855" s="1" t="s">
        <v>849</v>
      </c>
      <c r="J1855" s="1" t="n">
        <f aca="false">VALUE(I1855)</f>
        <v>3.003449</v>
      </c>
      <c r="M1855" s="1" t="n">
        <v>0</v>
      </c>
      <c r="N1855" s="1" t="s">
        <v>3915</v>
      </c>
      <c r="O1855" s="17" t="n">
        <f aca="false">IMREAL(N1855)</f>
        <v>3.01392643428924</v>
      </c>
      <c r="P1855" s="17" t="n">
        <f aca="false">O933</f>
        <v>3.07266953523612</v>
      </c>
    </row>
    <row r="1856" customFormat="false" ht="13.5" hidden="false" customHeight="false" outlineLevel="0" collapsed="false">
      <c r="A1856" s="1" t="n">
        <f aca="false">+A1855+1</f>
        <v>1845</v>
      </c>
      <c r="B1856" s="15" t="n">
        <v>0.3503979</v>
      </c>
      <c r="C1856" s="1" t="n">
        <v>3.018557</v>
      </c>
      <c r="D1856" s="7"/>
      <c r="E1856" s="1" t="n">
        <f aca="false">C1856</f>
        <v>3.018557</v>
      </c>
      <c r="F1856" s="1" t="s">
        <v>3916</v>
      </c>
      <c r="G1856" s="18" t="n">
        <f aca="false">(A1856-1)/MAX(A$12:A$4107)/(B1856-B1855)</f>
        <v>1842.0430135022</v>
      </c>
      <c r="H1856" s="1" t="n">
        <f aca="false">IMABS(F1856)</f>
        <v>0.668508403055823</v>
      </c>
      <c r="I1856" s="1" t="s">
        <v>1014</v>
      </c>
      <c r="J1856" s="1" t="n">
        <f aca="false">VALUE(I1856)</f>
        <v>3.002228</v>
      </c>
      <c r="M1856" s="1" t="n">
        <v>0</v>
      </c>
      <c r="N1856" s="1" t="s">
        <v>3917</v>
      </c>
      <c r="O1856" s="17" t="n">
        <f aca="false">IMREAL(N1856)</f>
        <v>3.01383438077894</v>
      </c>
      <c r="P1856" s="17" t="n">
        <f aca="false">O934</f>
        <v>3.07266148817552</v>
      </c>
    </row>
    <row r="1857" customFormat="false" ht="13.5" hidden="false" customHeight="false" outlineLevel="0" collapsed="false">
      <c r="A1857" s="1" t="n">
        <f aca="false">+A1856+1</f>
        <v>1846</v>
      </c>
      <c r="B1857" s="15" t="n">
        <v>0.3506422</v>
      </c>
      <c r="C1857" s="1" t="n">
        <v>3.004517</v>
      </c>
      <c r="D1857" s="7"/>
      <c r="E1857" s="1" t="n">
        <f aca="false">C1857</f>
        <v>3.004517</v>
      </c>
      <c r="F1857" s="1" t="s">
        <v>3918</v>
      </c>
      <c r="G1857" s="18" t="n">
        <f aca="false">(A1857-1)/MAX(A$12:A$4107)/(B1857-B1856)</f>
        <v>1843.79636973003</v>
      </c>
      <c r="H1857" s="1" t="n">
        <f aca="false">IMABS(F1857)</f>
        <v>1.16335611994251</v>
      </c>
      <c r="I1857" s="1" t="s">
        <v>1014</v>
      </c>
      <c r="J1857" s="1" t="n">
        <f aca="false">VALUE(I1857)</f>
        <v>3.002228</v>
      </c>
      <c r="M1857" s="1" t="n">
        <v>0</v>
      </c>
      <c r="N1857" s="1" t="s">
        <v>3919</v>
      </c>
      <c r="O1857" s="17" t="n">
        <f aca="false">IMREAL(N1857)</f>
        <v>3.01374192926325</v>
      </c>
      <c r="P1857" s="17" t="n">
        <f aca="false">O934</f>
        <v>3.07266148817552</v>
      </c>
    </row>
    <row r="1858" customFormat="false" ht="13.5" hidden="false" customHeight="false" outlineLevel="0" collapsed="false">
      <c r="A1858" s="1" t="n">
        <f aca="false">+A1857+1</f>
        <v>1847</v>
      </c>
      <c r="B1858" s="15" t="n">
        <v>0.3508866</v>
      </c>
      <c r="C1858" s="1" t="n">
        <v>3.011232</v>
      </c>
      <c r="D1858" s="7"/>
      <c r="E1858" s="1" t="n">
        <f aca="false">C1858</f>
        <v>3.011232</v>
      </c>
      <c r="F1858" s="1" t="s">
        <v>3920</v>
      </c>
      <c r="G1858" s="18" t="n">
        <f aca="false">(A1858-1)/MAX(A$12:A$4107)/(B1858-B1857)</f>
        <v>1844.04089095719</v>
      </c>
      <c r="H1858" s="1" t="n">
        <f aca="false">IMABS(F1858)</f>
        <v>0.634824586942759</v>
      </c>
      <c r="I1858" s="1" t="s">
        <v>907</v>
      </c>
      <c r="J1858" s="1" t="n">
        <f aca="false">VALUE(I1858)</f>
        <v>3.001923</v>
      </c>
      <c r="M1858" s="1" t="n">
        <v>0</v>
      </c>
      <c r="N1858" s="1" t="s">
        <v>3921</v>
      </c>
      <c r="O1858" s="17" t="n">
        <f aca="false">IMREAL(N1858)</f>
        <v>3.01364909914994</v>
      </c>
      <c r="P1858" s="17" t="n">
        <f aca="false">O935</f>
        <v>3.07265315936589</v>
      </c>
    </row>
    <row r="1859" customFormat="false" ht="13.5" hidden="false" customHeight="false" outlineLevel="0" collapsed="false">
      <c r="A1859" s="1" t="n">
        <f aca="false">+A1858+1</f>
        <v>1848</v>
      </c>
      <c r="B1859" s="15" t="n">
        <v>0.3511309</v>
      </c>
      <c r="C1859" s="1" t="n">
        <v>3.018557</v>
      </c>
      <c r="D1859" s="7"/>
      <c r="E1859" s="1" t="n">
        <f aca="false">C1859</f>
        <v>3.018557</v>
      </c>
      <c r="F1859" s="1" t="s">
        <v>3922</v>
      </c>
      <c r="G1859" s="18" t="n">
        <f aca="false">(A1859-1)/MAX(A$12:A$4107)/(B1859-B1858)</f>
        <v>1845.79506498177</v>
      </c>
      <c r="H1859" s="1" t="n">
        <f aca="false">IMABS(F1859)</f>
        <v>0.399674733444052</v>
      </c>
      <c r="I1859" s="1" t="s">
        <v>907</v>
      </c>
      <c r="J1859" s="1" t="n">
        <f aca="false">VALUE(I1859)</f>
        <v>3.001923</v>
      </c>
      <c r="M1859" s="1" t="n">
        <v>0</v>
      </c>
      <c r="N1859" s="1" t="s">
        <v>3923</v>
      </c>
      <c r="O1859" s="17" t="n">
        <f aca="false">IMREAL(N1859)</f>
        <v>3.01355591027866</v>
      </c>
      <c r="P1859" s="17" t="n">
        <f aca="false">O935</f>
        <v>3.07265315936589</v>
      </c>
    </row>
    <row r="1860" customFormat="false" ht="13.5" hidden="false" customHeight="false" outlineLevel="0" collapsed="false">
      <c r="A1860" s="1" t="n">
        <f aca="false">+A1859+1</f>
        <v>1849</v>
      </c>
      <c r="B1860" s="15" t="n">
        <v>0.3513753</v>
      </c>
      <c r="C1860" s="1" t="n">
        <v>3.014894</v>
      </c>
      <c r="D1860" s="7"/>
      <c r="E1860" s="1" t="n">
        <f aca="false">C1860</f>
        <v>3.014894</v>
      </c>
      <c r="F1860" s="1" t="s">
        <v>3924</v>
      </c>
      <c r="G1860" s="18" t="n">
        <f aca="false">(A1860-1)/MAX(A$12:A$4107)/(B1860-B1859)</f>
        <v>1846.03876841219</v>
      </c>
      <c r="H1860" s="1" t="n">
        <f aca="false">IMABS(F1860)</f>
        <v>0.215779090222996</v>
      </c>
      <c r="I1860" s="1" t="s">
        <v>991</v>
      </c>
      <c r="J1860" s="1" t="n">
        <f aca="false">VALUE(I1860)</f>
        <v>3.001465</v>
      </c>
      <c r="M1860" s="1" t="n">
        <v>0</v>
      </c>
      <c r="N1860" s="1" t="s">
        <v>3925</v>
      </c>
      <c r="O1860" s="17" t="n">
        <f aca="false">IMREAL(N1860)</f>
        <v>3.01346238290021</v>
      </c>
      <c r="P1860" s="17" t="n">
        <f aca="false">O936</f>
        <v>3.07264454869446</v>
      </c>
    </row>
    <row r="1861" customFormat="false" ht="13.5" hidden="false" customHeight="false" outlineLevel="0" collapsed="false">
      <c r="A1861" s="1" t="n">
        <f aca="false">+A1860+1</f>
        <v>1850</v>
      </c>
      <c r="B1861" s="15" t="n">
        <v>0.3516196</v>
      </c>
      <c r="C1861" s="1" t="n">
        <v>3.018557</v>
      </c>
      <c r="D1861" s="7"/>
      <c r="E1861" s="1" t="n">
        <f aca="false">C1861</f>
        <v>3.018557</v>
      </c>
      <c r="F1861" s="1" t="s">
        <v>3926</v>
      </c>
      <c r="G1861" s="18" t="n">
        <f aca="false">(A1861-1)/MAX(A$12:A$4107)/(B1861-B1860)</f>
        <v>1847.79376023351</v>
      </c>
      <c r="H1861" s="1" t="n">
        <f aca="false">IMABS(F1861)</f>
        <v>0.706137293433595</v>
      </c>
      <c r="I1861" s="1" t="s">
        <v>904</v>
      </c>
      <c r="J1861" s="1" t="n">
        <f aca="false">VALUE(I1861)</f>
        <v>3.003144</v>
      </c>
      <c r="M1861" s="1" t="n">
        <v>0</v>
      </c>
      <c r="N1861" s="1" t="s">
        <v>3927</v>
      </c>
      <c r="O1861" s="17" t="n">
        <f aca="false">IMREAL(N1861)</f>
        <v>3.01336853765533</v>
      </c>
      <c r="P1861" s="17" t="n">
        <f aca="false">O936</f>
        <v>3.07264454869446</v>
      </c>
    </row>
    <row r="1862" customFormat="false" ht="13.5" hidden="false" customHeight="false" outlineLevel="0" collapsed="false">
      <c r="A1862" s="1" t="n">
        <f aca="false">+A1861+1</f>
        <v>1851</v>
      </c>
      <c r="B1862" s="15" t="n">
        <v>0.351864</v>
      </c>
      <c r="C1862" s="1" t="n">
        <v>3.00818</v>
      </c>
      <c r="D1862" s="7"/>
      <c r="E1862" s="1" t="n">
        <f aca="false">C1862</f>
        <v>3.00818</v>
      </c>
      <c r="F1862" s="1" t="s">
        <v>3928</v>
      </c>
      <c r="G1862" s="18" t="n">
        <f aca="false">(A1862-1)/MAX(A$12:A$4107)/(B1862-B1861)</f>
        <v>1848.03664586802</v>
      </c>
      <c r="H1862" s="1" t="n">
        <f aca="false">IMABS(F1862)</f>
        <v>0.199299292898795</v>
      </c>
      <c r="I1862" s="1" t="s">
        <v>771</v>
      </c>
      <c r="J1862" s="1" t="n">
        <f aca="false">VALUE(I1862)</f>
        <v>3.00467</v>
      </c>
      <c r="M1862" s="1" t="n">
        <v>0</v>
      </c>
      <c r="N1862" s="1" t="s">
        <v>3929</v>
      </c>
      <c r="O1862" s="17" t="n">
        <f aca="false">IMREAL(N1862)</f>
        <v>3.01327439555299</v>
      </c>
      <c r="P1862" s="17" t="n">
        <f aca="false">O937</f>
        <v>3.07263565643417</v>
      </c>
    </row>
    <row r="1863" customFormat="false" ht="13.5" hidden="false" customHeight="false" outlineLevel="0" collapsed="false">
      <c r="A1863" s="1" t="n">
        <f aca="false">+A1862+1</f>
        <v>1852</v>
      </c>
      <c r="B1863" s="15" t="n">
        <v>0.3521083</v>
      </c>
      <c r="C1863" s="1" t="n">
        <v>3.00818</v>
      </c>
      <c r="D1863" s="7"/>
      <c r="E1863" s="1" t="n">
        <f aca="false">C1863</f>
        <v>3.00818</v>
      </c>
      <c r="F1863" s="1" t="s">
        <v>3930</v>
      </c>
      <c r="G1863" s="18" t="n">
        <f aca="false">(A1863-1)/MAX(A$12:A$4107)/(B1863-B1862)</f>
        <v>1849.79245548441</v>
      </c>
      <c r="H1863" s="1" t="n">
        <f aca="false">IMABS(F1863)</f>
        <v>0.198790653292732</v>
      </c>
      <c r="I1863" s="1" t="s">
        <v>774</v>
      </c>
      <c r="J1863" s="1" t="n">
        <f aca="false">VALUE(I1863)</f>
        <v>3.004975</v>
      </c>
      <c r="M1863" s="1" t="n">
        <v>0</v>
      </c>
      <c r="N1863" s="1" t="s">
        <v>3931</v>
      </c>
      <c r="O1863" s="17" t="n">
        <f aca="false">IMREAL(N1863)</f>
        <v>3.01317997794832</v>
      </c>
      <c r="P1863" s="17" t="n">
        <f aca="false">O937</f>
        <v>3.07263565643417</v>
      </c>
    </row>
    <row r="1864" customFormat="false" ht="13.5" hidden="false" customHeight="false" outlineLevel="0" collapsed="false">
      <c r="A1864" s="1" t="n">
        <f aca="false">+A1863+1</f>
        <v>1853</v>
      </c>
      <c r="B1864" s="15" t="n">
        <v>0.3523527</v>
      </c>
      <c r="C1864" s="1" t="n">
        <v>3.014894</v>
      </c>
      <c r="D1864" s="7"/>
      <c r="E1864" s="1" t="n">
        <f aca="false">C1864</f>
        <v>3.014894</v>
      </c>
      <c r="F1864" s="1" t="s">
        <v>3932</v>
      </c>
      <c r="G1864" s="18" t="n">
        <f aca="false">(A1864-1)/MAX(A$12:A$4107)/(B1864-B1863)</f>
        <v>1850.03452332301</v>
      </c>
      <c r="H1864" s="1" t="n">
        <f aca="false">IMABS(F1864)</f>
        <v>0.499324125391338</v>
      </c>
      <c r="I1864" s="1" t="s">
        <v>771</v>
      </c>
      <c r="J1864" s="1" t="n">
        <f aca="false">VALUE(I1864)</f>
        <v>3.00467</v>
      </c>
      <c r="M1864" s="1" t="n">
        <v>0</v>
      </c>
      <c r="N1864" s="1" t="s">
        <v>3933</v>
      </c>
      <c r="O1864" s="17" t="n">
        <f aca="false">IMREAL(N1864)</f>
        <v>3.01308530652</v>
      </c>
      <c r="P1864" s="17" t="n">
        <f aca="false">O938</f>
        <v>3.07262648323927</v>
      </c>
    </row>
    <row r="1865" customFormat="false" ht="13.5" hidden="false" customHeight="false" outlineLevel="0" collapsed="false">
      <c r="A1865" s="1" t="n">
        <f aca="false">+A1864+1</f>
        <v>1854</v>
      </c>
      <c r="B1865" s="15" t="n">
        <v>0.352597</v>
      </c>
      <c r="C1865" s="1" t="n">
        <v>3.011232</v>
      </c>
      <c r="D1865" s="7"/>
      <c r="E1865" s="1" t="n">
        <f aca="false">C1865</f>
        <v>3.011232</v>
      </c>
      <c r="F1865" s="1" t="s">
        <v>3934</v>
      </c>
      <c r="G1865" s="18" t="n">
        <f aca="false">(A1865-1)/MAX(A$12:A$4107)/(B1865-B1864)</f>
        <v>1851.79115073615</v>
      </c>
      <c r="H1865" s="1" t="n">
        <f aca="false">IMABS(F1865)</f>
        <v>0.817305119982523</v>
      </c>
      <c r="I1865" s="1" t="s">
        <v>445</v>
      </c>
      <c r="J1865" s="1" t="n">
        <f aca="false">VALUE(I1865)</f>
        <v>3.006959</v>
      </c>
      <c r="M1865" s="1" t="n">
        <v>0</v>
      </c>
      <c r="N1865" s="1" t="s">
        <v>3935</v>
      </c>
      <c r="O1865" s="17" t="n">
        <f aca="false">IMREAL(N1865)</f>
        <v>3.01299040324738</v>
      </c>
      <c r="P1865" s="17" t="n">
        <f aca="false">O938</f>
        <v>3.07262648323927</v>
      </c>
    </row>
    <row r="1866" customFormat="false" ht="13.5" hidden="false" customHeight="false" outlineLevel="0" collapsed="false">
      <c r="A1866" s="1" t="n">
        <f aca="false">+A1865+1</f>
        <v>1855</v>
      </c>
      <c r="B1866" s="15" t="n">
        <v>0.3528414</v>
      </c>
      <c r="C1866" s="1" t="n">
        <v>3.004517</v>
      </c>
      <c r="D1866" s="7"/>
      <c r="E1866" s="1" t="n">
        <f aca="false">C1866</f>
        <v>3.004517</v>
      </c>
      <c r="F1866" s="1" t="s">
        <v>3936</v>
      </c>
      <c r="G1866" s="18" t="n">
        <f aca="false">(A1866-1)/MAX(A$12:A$4107)/(B1866-B1865)</f>
        <v>1852.032400778</v>
      </c>
      <c r="H1866" s="1" t="n">
        <f aca="false">IMABS(F1866)</f>
        <v>0.452037133090052</v>
      </c>
      <c r="I1866" s="1" t="s">
        <v>442</v>
      </c>
      <c r="J1866" s="1" t="n">
        <f aca="false">VALUE(I1866)</f>
        <v>3.007264</v>
      </c>
      <c r="M1866" s="1" t="n">
        <v>0</v>
      </c>
      <c r="N1866" s="1" t="s">
        <v>3937</v>
      </c>
      <c r="O1866" s="17" t="n">
        <f aca="false">IMREAL(N1866)</f>
        <v>3.01289529038716</v>
      </c>
      <c r="P1866" s="17" t="n">
        <f aca="false">O939</f>
        <v>3.07261703014038</v>
      </c>
    </row>
    <row r="1867" customFormat="false" ht="13.5" hidden="false" customHeight="false" outlineLevel="0" collapsed="false">
      <c r="A1867" s="1" t="n">
        <f aca="false">+A1866+1</f>
        <v>1856</v>
      </c>
      <c r="B1867" s="15" t="n">
        <v>0.3530857</v>
      </c>
      <c r="C1867" s="1" t="n">
        <v>3.022219</v>
      </c>
      <c r="D1867" s="7"/>
      <c r="E1867" s="1" t="n">
        <f aca="false">C1867</f>
        <v>3.022219</v>
      </c>
      <c r="F1867" s="1" t="s">
        <v>3938</v>
      </c>
      <c r="G1867" s="18" t="n">
        <f aca="false">(A1867-1)/MAX(A$12:A$4107)/(B1867-B1866)</f>
        <v>1853.78984598789</v>
      </c>
      <c r="H1867" s="1" t="n">
        <f aca="false">IMABS(F1867)</f>
        <v>0.442020291463456</v>
      </c>
      <c r="I1867" s="1" t="s">
        <v>2828</v>
      </c>
      <c r="J1867" s="1" t="n">
        <f aca="false">VALUE(I1867)</f>
        <v>3.007569</v>
      </c>
      <c r="M1867" s="1" t="n">
        <v>0</v>
      </c>
      <c r="N1867" s="1" t="s">
        <v>3939</v>
      </c>
      <c r="O1867" s="17" t="n">
        <f aca="false">IMREAL(N1867)</f>
        <v>3.01279999044972</v>
      </c>
      <c r="P1867" s="17" t="n">
        <f aca="false">O939</f>
        <v>3.07261703014038</v>
      </c>
    </row>
    <row r="1868" customFormat="false" ht="13.5" hidden="false" customHeight="false" outlineLevel="0" collapsed="false">
      <c r="A1868" s="1" t="n">
        <f aca="false">+A1867+1</f>
        <v>1857</v>
      </c>
      <c r="B1868" s="15" t="n">
        <v>0.3533301</v>
      </c>
      <c r="C1868" s="1" t="n">
        <v>3.004517</v>
      </c>
      <c r="D1868" s="7"/>
      <c r="E1868" s="1" t="n">
        <f aca="false">C1868</f>
        <v>3.004517</v>
      </c>
      <c r="F1868" s="1" t="s">
        <v>3940</v>
      </c>
      <c r="G1868" s="18" t="n">
        <f aca="false">(A1868-1)/MAX(A$12:A$4107)/(B1868-B1867)</f>
        <v>1854.03027823299</v>
      </c>
      <c r="H1868" s="1" t="n">
        <f aca="false">IMABS(F1868)</f>
        <v>0.491014781673054</v>
      </c>
      <c r="I1868" s="1" t="s">
        <v>516</v>
      </c>
      <c r="J1868" s="1" t="n">
        <f aca="false">VALUE(I1868)</f>
        <v>3.00818</v>
      </c>
      <c r="M1868" s="1" t="n">
        <v>0</v>
      </c>
      <c r="N1868" s="1" t="s">
        <v>3941</v>
      </c>
      <c r="O1868" s="17" t="n">
        <f aca="false">IMREAL(N1868)</f>
        <v>3.0127045261752</v>
      </c>
      <c r="P1868" s="17" t="n">
        <f aca="false">O940</f>
        <v>3.07260729853901</v>
      </c>
    </row>
    <row r="1869" customFormat="false" ht="13.5" hidden="false" customHeight="false" outlineLevel="0" collapsed="false">
      <c r="A1869" s="1" t="n">
        <f aca="false">+A1868+1</f>
        <v>1858</v>
      </c>
      <c r="B1869" s="15" t="n">
        <v>0.3535744</v>
      </c>
      <c r="C1869" s="1" t="n">
        <v>3.011232</v>
      </c>
      <c r="D1869" s="7"/>
      <c r="E1869" s="1" t="n">
        <f aca="false">C1869</f>
        <v>3.011232</v>
      </c>
      <c r="F1869" s="1" t="s">
        <v>3942</v>
      </c>
      <c r="G1869" s="18" t="n">
        <f aca="false">(A1869-1)/MAX(A$12:A$4107)/(B1869-B1868)</f>
        <v>1855.78854124047</v>
      </c>
      <c r="H1869" s="1" t="n">
        <f aca="false">IMABS(F1869)</f>
        <v>0.40380737435058</v>
      </c>
      <c r="I1869" s="1" t="s">
        <v>445</v>
      </c>
      <c r="J1869" s="1" t="n">
        <f aca="false">VALUE(I1869)</f>
        <v>3.006959</v>
      </c>
      <c r="M1869" s="1" t="n">
        <v>0</v>
      </c>
      <c r="N1869" s="1" t="s">
        <v>3943</v>
      </c>
      <c r="O1869" s="17" t="n">
        <f aca="false">IMREAL(N1869)</f>
        <v>3.0126089205092</v>
      </c>
      <c r="P1869" s="17" t="n">
        <f aca="false">O940</f>
        <v>3.07260729853901</v>
      </c>
    </row>
    <row r="1870" customFormat="false" ht="13.5" hidden="false" customHeight="false" outlineLevel="0" collapsed="false">
      <c r="A1870" s="1" t="n">
        <f aca="false">+A1869+1</f>
        <v>1859</v>
      </c>
      <c r="B1870" s="15" t="n">
        <v>0.3538188</v>
      </c>
      <c r="C1870" s="1" t="n">
        <v>3.014894</v>
      </c>
      <c r="D1870" s="7"/>
      <c r="E1870" s="1" t="n">
        <f aca="false">C1870</f>
        <v>3.014894</v>
      </c>
      <c r="F1870" s="1" t="s">
        <v>3944</v>
      </c>
      <c r="G1870" s="18" t="n">
        <f aca="false">(A1870-1)/MAX(A$12:A$4107)/(B1870-B1869)</f>
        <v>1856.02815568714</v>
      </c>
      <c r="H1870" s="1" t="n">
        <f aca="false">IMABS(F1870)</f>
        <v>0.52301348547961</v>
      </c>
      <c r="I1870" s="1" t="s">
        <v>588</v>
      </c>
      <c r="J1870" s="1" t="n">
        <f aca="false">VALUE(I1870)</f>
        <v>3.006654</v>
      </c>
      <c r="M1870" s="1" t="n">
        <v>0</v>
      </c>
      <c r="N1870" s="1" t="s">
        <v>3945</v>
      </c>
      <c r="O1870" s="17" t="n">
        <f aca="false">IMREAL(N1870)</f>
        <v>3.01251319657829</v>
      </c>
      <c r="P1870" s="17" t="n">
        <f aca="false">O941</f>
        <v>3.07259729020158</v>
      </c>
    </row>
    <row r="1871" customFormat="false" ht="13.5" hidden="false" customHeight="false" outlineLevel="0" collapsed="false">
      <c r="A1871" s="1" t="n">
        <f aca="false">+A1870+1</f>
        <v>1860</v>
      </c>
      <c r="B1871" s="15" t="n">
        <v>0.3540631</v>
      </c>
      <c r="C1871" s="1" t="n">
        <v>3.000854</v>
      </c>
      <c r="D1871" s="7"/>
      <c r="E1871" s="1" t="n">
        <f aca="false">C1871</f>
        <v>3.000854</v>
      </c>
      <c r="F1871" s="1" t="s">
        <v>3946</v>
      </c>
      <c r="G1871" s="18" t="n">
        <f aca="false">(A1871-1)/MAX(A$12:A$4107)/(B1871-B1870)</f>
        <v>1857.78723649221</v>
      </c>
      <c r="H1871" s="1" t="n">
        <f aca="false">IMABS(F1871)</f>
        <v>0.373985916401008</v>
      </c>
      <c r="I1871" s="1" t="s">
        <v>804</v>
      </c>
      <c r="J1871" s="1" t="n">
        <f aca="false">VALUE(I1871)</f>
        <v>3.005738</v>
      </c>
      <c r="M1871" s="1" t="n">
        <v>0</v>
      </c>
      <c r="N1871" s="1" t="s">
        <v>3947</v>
      </c>
      <c r="O1871" s="17" t="n">
        <f aca="false">IMREAL(N1871)</f>
        <v>3.01241737766523</v>
      </c>
      <c r="P1871" s="17" t="n">
        <f aca="false">O941</f>
        <v>3.07259729020158</v>
      </c>
    </row>
    <row r="1872" customFormat="false" ht="13.5" hidden="false" customHeight="false" outlineLevel="0" collapsed="false">
      <c r="A1872" s="1" t="n">
        <f aca="false">+A1871+1</f>
        <v>1861</v>
      </c>
      <c r="B1872" s="15" t="n">
        <v>0.3543075</v>
      </c>
      <c r="C1872" s="1" t="n">
        <v>3.004517</v>
      </c>
      <c r="D1872" s="7"/>
      <c r="E1872" s="1" t="n">
        <f aca="false">C1872</f>
        <v>3.004517</v>
      </c>
      <c r="F1872" s="1" t="s">
        <v>3948</v>
      </c>
      <c r="G1872" s="18" t="n">
        <f aca="false">(A1872-1)/MAX(A$12:A$4107)/(B1872-B1871)</f>
        <v>1858.02603314214</v>
      </c>
      <c r="H1872" s="1" t="n">
        <f aca="false">IMABS(F1872)</f>
        <v>0.195071876384884</v>
      </c>
      <c r="I1872" s="1" t="s">
        <v>804</v>
      </c>
      <c r="J1872" s="1" t="n">
        <f aca="false">VALUE(I1872)</f>
        <v>3.005738</v>
      </c>
      <c r="M1872" s="1" t="n">
        <v>0</v>
      </c>
      <c r="N1872" s="1" t="s">
        <v>3949</v>
      </c>
      <c r="O1872" s="17" t="n">
        <f aca="false">IMREAL(N1872)</f>
        <v>3.01232148718401</v>
      </c>
      <c r="P1872" s="17" t="n">
        <f aca="false">O942</f>
        <v>3.07258700725284</v>
      </c>
    </row>
    <row r="1873" customFormat="false" ht="13.5" hidden="false" customHeight="false" outlineLevel="0" collapsed="false">
      <c r="A1873" s="1" t="n">
        <f aca="false">+A1872+1</f>
        <v>1862</v>
      </c>
      <c r="B1873" s="15" t="n">
        <v>0.3545518</v>
      </c>
      <c r="C1873" s="1" t="n">
        <v>3.014894</v>
      </c>
      <c r="D1873" s="7"/>
      <c r="E1873" s="1" t="n">
        <f aca="false">C1873</f>
        <v>3.014894</v>
      </c>
      <c r="F1873" s="1" t="s">
        <v>3950</v>
      </c>
      <c r="G1873" s="18" t="n">
        <f aca="false">(A1873-1)/MAX(A$12:A$4107)/(B1873-B1872)</f>
        <v>1859.78593174395</v>
      </c>
      <c r="H1873" s="1" t="n">
        <f aca="false">IMABS(F1873)</f>
        <v>0.807762962622059</v>
      </c>
      <c r="I1873" s="1" t="s">
        <v>1070</v>
      </c>
      <c r="J1873" s="1" t="n">
        <f aca="false">VALUE(I1873)</f>
        <v>3.004822</v>
      </c>
      <c r="M1873" s="1" t="n">
        <v>0</v>
      </c>
      <c r="N1873" s="1" t="s">
        <v>3951</v>
      </c>
      <c r="O1873" s="17" t="n">
        <f aca="false">IMREAL(N1873)</f>
        <v>3.01222554865468</v>
      </c>
      <c r="P1873" s="17" t="n">
        <f aca="false">O942</f>
        <v>3.07258700725284</v>
      </c>
    </row>
    <row r="1874" customFormat="false" ht="13.5" hidden="false" customHeight="false" outlineLevel="0" collapsed="false">
      <c r="A1874" s="1" t="n">
        <f aca="false">+A1873+1</f>
        <v>1863</v>
      </c>
      <c r="B1874" s="15" t="n">
        <v>0.3547962</v>
      </c>
      <c r="C1874" s="1" t="n">
        <v>2.993529</v>
      </c>
      <c r="D1874" s="7"/>
      <c r="E1874" s="1" t="n">
        <f aca="false">C1874</f>
        <v>2.993529</v>
      </c>
      <c r="F1874" s="1" t="s">
        <v>3952</v>
      </c>
      <c r="G1874" s="18" t="n">
        <f aca="false">(A1874-1)/MAX(A$12:A$4107)/(B1874-B1873)</f>
        <v>1860.02391059713</v>
      </c>
      <c r="H1874" s="1" t="n">
        <f aca="false">IMABS(F1874)</f>
        <v>0.248219274002551</v>
      </c>
      <c r="I1874" s="1" t="s">
        <v>585</v>
      </c>
      <c r="J1874" s="1" t="n">
        <f aca="false">VALUE(I1874)</f>
        <v>3.006348</v>
      </c>
      <c r="M1874" s="1" t="n">
        <v>0</v>
      </c>
      <c r="N1874" s="1" t="s">
        <v>3953</v>
      </c>
      <c r="O1874" s="17" t="n">
        <f aca="false">IMREAL(N1874)</f>
        <v>3.01212958567804</v>
      </c>
      <c r="P1874" s="17" t="n">
        <f aca="false">O943</f>
        <v>3.07257645216883</v>
      </c>
    </row>
    <row r="1875" customFormat="false" ht="13.5" hidden="false" customHeight="false" outlineLevel="0" collapsed="false">
      <c r="A1875" s="1" t="n">
        <f aca="false">+A1874+1</f>
        <v>1864</v>
      </c>
      <c r="B1875" s="15" t="n">
        <v>0.3550405</v>
      </c>
      <c r="C1875" s="1" t="n">
        <v>3.014894</v>
      </c>
      <c r="D1875" s="7"/>
      <c r="E1875" s="1" t="n">
        <f aca="false">C1875</f>
        <v>3.014894</v>
      </c>
      <c r="F1875" s="1" t="s">
        <v>3954</v>
      </c>
      <c r="G1875" s="18" t="n">
        <f aca="false">(A1875-1)/MAX(A$12:A$4107)/(B1875-B1874)</f>
        <v>1861.78462699569</v>
      </c>
      <c r="H1875" s="1" t="n">
        <f aca="false">IMABS(F1875)</f>
        <v>0.557377624224396</v>
      </c>
      <c r="I1875" s="1" t="s">
        <v>798</v>
      </c>
      <c r="J1875" s="1" t="n">
        <f aca="false">VALUE(I1875)</f>
        <v>3.005127</v>
      </c>
      <c r="M1875" s="1" t="n">
        <v>0</v>
      </c>
      <c r="N1875" s="1" t="s">
        <v>3955</v>
      </c>
      <c r="O1875" s="17" t="n">
        <f aca="false">IMREAL(N1875)</f>
        <v>3.0120336219102</v>
      </c>
      <c r="P1875" s="17" t="n">
        <f aca="false">O943</f>
        <v>3.07257645216883</v>
      </c>
    </row>
    <row r="1876" customFormat="false" ht="13.5" hidden="false" customHeight="false" outlineLevel="0" collapsed="false">
      <c r="A1876" s="1" t="n">
        <f aca="false">+A1875+1</f>
        <v>1865</v>
      </c>
      <c r="B1876" s="15" t="n">
        <v>0.3552849</v>
      </c>
      <c r="C1876" s="1" t="n">
        <v>3.022219</v>
      </c>
      <c r="D1876" s="7"/>
      <c r="E1876" s="1" t="n">
        <f aca="false">C1876</f>
        <v>3.022219</v>
      </c>
      <c r="F1876" s="1" t="s">
        <v>3956</v>
      </c>
      <c r="G1876" s="18" t="n">
        <f aca="false">(A1876-1)/MAX(A$12:A$4107)/(B1876-B1875)</f>
        <v>1862.02178805212</v>
      </c>
      <c r="H1876" s="1" t="n">
        <f aca="false">IMABS(F1876)</f>
        <v>1.02686769981119</v>
      </c>
      <c r="I1876" s="1" t="s">
        <v>793</v>
      </c>
      <c r="J1876" s="1" t="n">
        <f aca="false">VALUE(I1876)</f>
        <v>3.004364</v>
      </c>
      <c r="M1876" s="1" t="n">
        <v>0</v>
      </c>
      <c r="N1876" s="1" t="s">
        <v>3957</v>
      </c>
      <c r="O1876" s="17" t="n">
        <f aca="false">IMREAL(N1876)</f>
        <v>3.01193768103701</v>
      </c>
      <c r="P1876" s="17" t="n">
        <f aca="false">O944</f>
        <v>3.07256562776933</v>
      </c>
    </row>
    <row r="1877" customFormat="false" ht="13.5" hidden="false" customHeight="false" outlineLevel="0" collapsed="false">
      <c r="A1877" s="1" t="n">
        <f aca="false">+A1876+1</f>
        <v>1866</v>
      </c>
      <c r="B1877" s="15" t="n">
        <v>0.3555292</v>
      </c>
      <c r="C1877" s="1" t="n">
        <v>3.014894</v>
      </c>
      <c r="D1877" s="7"/>
      <c r="E1877" s="1" t="n">
        <f aca="false">C1877</f>
        <v>3.014894</v>
      </c>
      <c r="F1877" s="1" t="s">
        <v>3958</v>
      </c>
      <c r="G1877" s="18" t="n">
        <f aca="false">(A1877-1)/MAX(A$12:A$4107)/(B1877-B1876)</f>
        <v>1863.78332224743</v>
      </c>
      <c r="H1877" s="1" t="n">
        <f aca="false">IMABS(F1877)</f>
        <v>0.573772440228194</v>
      </c>
      <c r="I1877" s="1" t="s">
        <v>849</v>
      </c>
      <c r="J1877" s="1" t="n">
        <f aca="false">VALUE(I1877)</f>
        <v>3.003449</v>
      </c>
      <c r="M1877" s="1" t="n">
        <v>0</v>
      </c>
      <c r="N1877" s="1" t="s">
        <v>3959</v>
      </c>
      <c r="O1877" s="17" t="n">
        <f aca="false">IMREAL(N1877)</f>
        <v>3.01184178674846</v>
      </c>
      <c r="P1877" s="17" t="n">
        <f aca="false">O944</f>
        <v>3.07256562776933</v>
      </c>
    </row>
    <row r="1878" customFormat="false" ht="13.5" hidden="false" customHeight="false" outlineLevel="0" collapsed="false">
      <c r="A1878" s="1" t="n">
        <f aca="false">+A1877+1</f>
        <v>1867</v>
      </c>
      <c r="B1878" s="15" t="n">
        <v>0.3557736</v>
      </c>
      <c r="C1878" s="1" t="n">
        <v>3.014894</v>
      </c>
      <c r="D1878" s="7"/>
      <c r="E1878" s="1" t="n">
        <f aca="false">C1878</f>
        <v>3.014894</v>
      </c>
      <c r="F1878" s="1" t="s">
        <v>3960</v>
      </c>
      <c r="G1878" s="18" t="n">
        <f aca="false">(A1878-1)/MAX(A$12:A$4107)/(B1878-B1877)</f>
        <v>1864.01966550711</v>
      </c>
      <c r="H1878" s="1" t="n">
        <f aca="false">IMABS(F1878)</f>
        <v>0.411174829369326</v>
      </c>
      <c r="I1878" s="1" t="s">
        <v>849</v>
      </c>
      <c r="J1878" s="1" t="n">
        <f aca="false">VALUE(I1878)</f>
        <v>3.003449</v>
      </c>
      <c r="M1878" s="1" t="n">
        <v>0</v>
      </c>
      <c r="N1878" s="1" t="s">
        <v>3961</v>
      </c>
      <c r="O1878" s="17" t="n">
        <f aca="false">IMREAL(N1878)</f>
        <v>3.01174596271298</v>
      </c>
      <c r="P1878" s="17" t="n">
        <f aca="false">O945</f>
        <v>3.07255453720983</v>
      </c>
    </row>
    <row r="1879" customFormat="false" ht="13.5" hidden="false" customHeight="false" outlineLevel="0" collapsed="false">
      <c r="A1879" s="1" t="n">
        <f aca="false">+A1878+1</f>
        <v>1868</v>
      </c>
      <c r="B1879" s="15" t="n">
        <v>0.3560179</v>
      </c>
      <c r="C1879" s="1" t="n">
        <v>3.011232</v>
      </c>
      <c r="D1879" s="7"/>
      <c r="E1879" s="1" t="n">
        <f aca="false">C1879</f>
        <v>3.011232</v>
      </c>
      <c r="F1879" s="1" t="s">
        <v>3962</v>
      </c>
      <c r="G1879" s="18" t="n">
        <f aca="false">(A1879-1)/MAX(A$12:A$4107)/(B1879-B1878)</f>
        <v>1865.78201749917</v>
      </c>
      <c r="H1879" s="1" t="n">
        <f aca="false">IMABS(F1879)</f>
        <v>0.740946673250283</v>
      </c>
      <c r="I1879" s="1" t="s">
        <v>904</v>
      </c>
      <c r="J1879" s="1" t="n">
        <f aca="false">VALUE(I1879)</f>
        <v>3.003144</v>
      </c>
      <c r="M1879" s="1" t="n">
        <v>0</v>
      </c>
      <c r="N1879" s="1" t="s">
        <v>3963</v>
      </c>
      <c r="O1879" s="17" t="n">
        <f aca="false">IMREAL(N1879)</f>
        <v>3.01165023255179</v>
      </c>
      <c r="P1879" s="17" t="n">
        <f aca="false">O945</f>
        <v>3.07255453720983</v>
      </c>
    </row>
    <row r="1880" customFormat="false" ht="13.5" hidden="false" customHeight="false" outlineLevel="0" collapsed="false">
      <c r="A1880" s="1" t="n">
        <f aca="false">+A1879+1</f>
        <v>1869</v>
      </c>
      <c r="B1880" s="15" t="n">
        <v>0.3562623</v>
      </c>
      <c r="C1880" s="1" t="n">
        <v>2.993529</v>
      </c>
      <c r="D1880" s="7"/>
      <c r="E1880" s="1" t="n">
        <f aca="false">C1880</f>
        <v>2.993529</v>
      </c>
      <c r="F1880" s="1" t="s">
        <v>3964</v>
      </c>
      <c r="G1880" s="18" t="n">
        <f aca="false">(A1880-1)/MAX(A$12:A$4107)/(B1880-B1879)</f>
        <v>1866.0175429621</v>
      </c>
      <c r="H1880" s="1" t="n">
        <f aca="false">IMABS(F1880)</f>
        <v>0.538226828859577</v>
      </c>
      <c r="I1880" s="1" t="s">
        <v>810</v>
      </c>
      <c r="J1880" s="1" t="n">
        <f aca="false">VALUE(I1880)</f>
        <v>3.003754</v>
      </c>
      <c r="M1880" s="1" t="n">
        <v>0</v>
      </c>
      <c r="N1880" s="1" t="s">
        <v>3965</v>
      </c>
      <c r="O1880" s="17" t="n">
        <f aca="false">IMREAL(N1880)</f>
        <v>3.0115546198132</v>
      </c>
      <c r="P1880" s="17" t="n">
        <f aca="false">O946</f>
        <v>3.07254318397299</v>
      </c>
    </row>
    <row r="1881" customFormat="false" ht="13.5" hidden="false" customHeight="false" outlineLevel="0" collapsed="false">
      <c r="A1881" s="1" t="n">
        <f aca="false">+A1880+1</f>
        <v>1870</v>
      </c>
      <c r="B1881" s="15" t="n">
        <v>0.3565066</v>
      </c>
      <c r="C1881" s="1" t="n">
        <v>3.018557</v>
      </c>
      <c r="D1881" s="7"/>
      <c r="E1881" s="1" t="n">
        <f aca="false">C1881</f>
        <v>3.018557</v>
      </c>
      <c r="F1881" s="1" t="s">
        <v>3966</v>
      </c>
      <c r="G1881" s="18" t="n">
        <f aca="false">(A1881-1)/MAX(A$12:A$4107)/(B1881-B1880)</f>
        <v>1867.78071275091</v>
      </c>
      <c r="H1881" s="1" t="n">
        <f aca="false">IMABS(F1881)</f>
        <v>0.313281101704521</v>
      </c>
      <c r="I1881" s="1" t="s">
        <v>761</v>
      </c>
      <c r="J1881" s="1" t="n">
        <f aca="false">VALUE(I1881)</f>
        <v>3.005585</v>
      </c>
      <c r="M1881" s="1" t="n">
        <v>0</v>
      </c>
      <c r="N1881" s="1" t="s">
        <v>3967</v>
      </c>
      <c r="O1881" s="17" t="n">
        <f aca="false">IMREAL(N1881)</f>
        <v>3.01145914794696</v>
      </c>
      <c r="P1881" s="17" t="n">
        <f aca="false">O946</f>
        <v>3.07254318397299</v>
      </c>
    </row>
    <row r="1882" customFormat="false" ht="13.5" hidden="false" customHeight="false" outlineLevel="0" collapsed="false">
      <c r="A1882" s="1" t="n">
        <f aca="false">+A1881+1</f>
        <v>1871</v>
      </c>
      <c r="B1882" s="15" t="n">
        <v>0.356751</v>
      </c>
      <c r="C1882" s="1" t="n">
        <v>2.97949</v>
      </c>
      <c r="D1882" s="7"/>
      <c r="E1882" s="1" t="n">
        <f aca="false">C1882</f>
        <v>2.97949</v>
      </c>
      <c r="F1882" s="1" t="s">
        <v>3968</v>
      </c>
      <c r="G1882" s="18" t="n">
        <f aca="false">(A1882-1)/MAX(A$12:A$4107)/(B1882-B1881)</f>
        <v>1868.01542041709</v>
      </c>
      <c r="H1882" s="1" t="n">
        <f aca="false">IMABS(F1882)</f>
        <v>0.684594565651002</v>
      </c>
      <c r="I1882" s="1" t="s">
        <v>632</v>
      </c>
      <c r="J1882" s="1" t="n">
        <f aca="false">VALUE(I1882)</f>
        <v>3.006196</v>
      </c>
      <c r="M1882" s="1" t="n">
        <v>0</v>
      </c>
      <c r="N1882" s="1" t="s">
        <v>3969</v>
      </c>
      <c r="O1882" s="17" t="n">
        <f aca="false">IMREAL(N1882)</f>
        <v>3.01136384027871</v>
      </c>
      <c r="P1882" s="17" t="n">
        <f aca="false">O947</f>
        <v>3.07253157185971</v>
      </c>
    </row>
    <row r="1883" customFormat="false" ht="13.5" hidden="false" customHeight="false" outlineLevel="0" collapsed="false">
      <c r="A1883" s="1" t="n">
        <f aca="false">+A1882+1</f>
        <v>1872</v>
      </c>
      <c r="B1883" s="15" t="n">
        <v>0.3569953</v>
      </c>
      <c r="C1883" s="1" t="n">
        <v>3.018557</v>
      </c>
      <c r="D1883" s="7"/>
      <c r="E1883" s="1" t="n">
        <f aca="false">C1883</f>
        <v>3.018557</v>
      </c>
      <c r="F1883" s="1" t="s">
        <v>3970</v>
      </c>
      <c r="G1883" s="18" t="n">
        <f aca="false">(A1883-1)/MAX(A$12:A$4107)/(B1883-B1882)</f>
        <v>1869.77940800265</v>
      </c>
      <c r="H1883" s="1" t="n">
        <f aca="false">IMABS(F1883)</f>
        <v>0.528989741742233</v>
      </c>
      <c r="I1883" s="1" t="s">
        <v>730</v>
      </c>
      <c r="J1883" s="1" t="n">
        <f aca="false">VALUE(I1883)</f>
        <v>3.006806</v>
      </c>
      <c r="M1883" s="1" t="n">
        <v>0</v>
      </c>
      <c r="N1883" s="1" t="s">
        <v>3971</v>
      </c>
      <c r="O1883" s="17" t="n">
        <f aca="false">IMREAL(N1883)</f>
        <v>3.01126871998447</v>
      </c>
      <c r="P1883" s="17" t="n">
        <f aca="false">O947</f>
        <v>3.07253157185971</v>
      </c>
    </row>
    <row r="1884" customFormat="false" ht="13.5" hidden="false" customHeight="false" outlineLevel="0" collapsed="false">
      <c r="A1884" s="1" t="n">
        <f aca="false">+A1883+1</f>
        <v>1873</v>
      </c>
      <c r="B1884" s="15" t="n">
        <v>0.3572397</v>
      </c>
      <c r="C1884" s="1" t="n">
        <v>3.00818</v>
      </c>
      <c r="D1884" s="7"/>
      <c r="E1884" s="1" t="n">
        <f aca="false">C1884</f>
        <v>3.00818</v>
      </c>
      <c r="F1884" s="1" t="s">
        <v>3972</v>
      </c>
      <c r="G1884" s="18" t="n">
        <f aca="false">(A1884-1)/MAX(A$12:A$4107)/(B1884-B1883)</f>
        <v>1870.01329787208</v>
      </c>
      <c r="H1884" s="1" t="n">
        <f aca="false">IMABS(F1884)</f>
        <v>0.517811655172517</v>
      </c>
      <c r="I1884" s="1" t="s">
        <v>632</v>
      </c>
      <c r="J1884" s="1" t="n">
        <f aca="false">VALUE(I1884)</f>
        <v>3.006196</v>
      </c>
      <c r="M1884" s="1" t="n">
        <v>0</v>
      </c>
      <c r="N1884" s="1" t="s">
        <v>3973</v>
      </c>
      <c r="O1884" s="17" t="n">
        <f aca="false">IMREAL(N1884)</f>
        <v>3.01117381006533</v>
      </c>
      <c r="P1884" s="17" t="n">
        <f aca="false">O948</f>
        <v>3.07251970497965</v>
      </c>
    </row>
    <row r="1885" customFormat="false" ht="13.5" hidden="false" customHeight="false" outlineLevel="0" collapsed="false">
      <c r="A1885" s="1" t="n">
        <f aca="false">+A1884+1</f>
        <v>1874</v>
      </c>
      <c r="B1885" s="15" t="n">
        <v>0.357484</v>
      </c>
      <c r="C1885" s="1" t="n">
        <v>3.000854</v>
      </c>
      <c r="D1885" s="7"/>
      <c r="E1885" s="1" t="n">
        <f aca="false">C1885</f>
        <v>3.000854</v>
      </c>
      <c r="F1885" s="1" t="s">
        <v>3974</v>
      </c>
      <c r="G1885" s="18" t="n">
        <f aca="false">(A1885-1)/MAX(A$12:A$4107)/(B1885-B1884)</f>
        <v>1871.77810325439</v>
      </c>
      <c r="H1885" s="1" t="n">
        <f aca="false">IMABS(F1885)</f>
        <v>0.3159070381822</v>
      </c>
      <c r="I1885" s="1" t="s">
        <v>720</v>
      </c>
      <c r="J1885" s="1" t="n">
        <f aca="false">VALUE(I1885)</f>
        <v>3.007111</v>
      </c>
      <c r="M1885" s="1" t="n">
        <v>0</v>
      </c>
      <c r="N1885" s="1" t="s">
        <v>3975</v>
      </c>
      <c r="O1885" s="17" t="n">
        <f aca="false">IMREAL(N1885)</f>
        <v>3.0110791333222</v>
      </c>
      <c r="P1885" s="17" t="n">
        <f aca="false">O948</f>
        <v>3.07251970497965</v>
      </c>
    </row>
    <row r="1886" customFormat="false" ht="13.5" hidden="false" customHeight="false" outlineLevel="0" collapsed="false">
      <c r="A1886" s="1" t="n">
        <f aca="false">+A1885+1</f>
        <v>1875</v>
      </c>
      <c r="B1886" s="15" t="n">
        <v>0.3577284</v>
      </c>
      <c r="C1886" s="1" t="n">
        <v>3.011232</v>
      </c>
      <c r="D1886" s="7"/>
      <c r="E1886" s="1" t="n">
        <f aca="false">C1886</f>
        <v>3.011232</v>
      </c>
      <c r="F1886" s="1" t="s">
        <v>3976</v>
      </c>
      <c r="G1886" s="18" t="n">
        <f aca="false">(A1886-1)/MAX(A$12:A$4107)/(B1886-B1885)</f>
        <v>1872.01117532708</v>
      </c>
      <c r="H1886" s="1" t="n">
        <f aca="false">IMABS(F1886)</f>
        <v>0.307811891634142</v>
      </c>
      <c r="I1886" s="1" t="s">
        <v>771</v>
      </c>
      <c r="J1886" s="1" t="n">
        <f aca="false">VALUE(I1886)</f>
        <v>3.00467</v>
      </c>
      <c r="M1886" s="1" t="n">
        <v>0</v>
      </c>
      <c r="N1886" s="1" t="s">
        <v>3977</v>
      </c>
      <c r="O1886" s="17" t="n">
        <f aca="false">IMREAL(N1886)</f>
        <v>3.01098471233079</v>
      </c>
      <c r="P1886" s="17" t="n">
        <f aca="false">O949</f>
        <v>3.07250758774146</v>
      </c>
    </row>
    <row r="1887" customFormat="false" ht="13.5" hidden="false" customHeight="false" outlineLevel="0" collapsed="false">
      <c r="A1887" s="1" t="n">
        <f aca="false">+A1886+1</f>
        <v>1876</v>
      </c>
      <c r="B1887" s="15" t="n">
        <v>0.3579727</v>
      </c>
      <c r="C1887" s="1" t="n">
        <v>3.011232</v>
      </c>
      <c r="D1887" s="7"/>
      <c r="E1887" s="1" t="n">
        <f aca="false">C1887</f>
        <v>3.011232</v>
      </c>
      <c r="F1887" s="1" t="s">
        <v>3978</v>
      </c>
      <c r="G1887" s="18" t="n">
        <f aca="false">(A1887-1)/MAX(A$12:A$4107)/(B1887-B1886)</f>
        <v>1873.77679850613</v>
      </c>
      <c r="H1887" s="1" t="n">
        <f aca="false">IMABS(F1887)</f>
        <v>0.12632831082565</v>
      </c>
      <c r="I1887" s="1" t="s">
        <v>761</v>
      </c>
      <c r="J1887" s="1" t="n">
        <f aca="false">VALUE(I1887)</f>
        <v>3.005585</v>
      </c>
      <c r="M1887" s="1" t="n">
        <v>0</v>
      </c>
      <c r="N1887" s="1" t="s">
        <v>3979</v>
      </c>
      <c r="O1887" s="17" t="n">
        <f aca="false">IMREAL(N1887)</f>
        <v>3.01089056941684</v>
      </c>
      <c r="P1887" s="17" t="n">
        <f aca="false">O949</f>
        <v>3.07250758774146</v>
      </c>
    </row>
    <row r="1888" customFormat="false" ht="13.5" hidden="false" customHeight="false" outlineLevel="0" collapsed="false">
      <c r="A1888" s="1" t="n">
        <f aca="false">+A1887+1</f>
        <v>1877</v>
      </c>
      <c r="B1888" s="15" t="n">
        <v>0.3582171</v>
      </c>
      <c r="C1888" s="1" t="n">
        <v>3.00818</v>
      </c>
      <c r="D1888" s="7"/>
      <c r="E1888" s="1" t="n">
        <f aca="false">C1888</f>
        <v>3.00818</v>
      </c>
      <c r="F1888" s="1" t="s">
        <v>3980</v>
      </c>
      <c r="G1888" s="18" t="n">
        <f aca="false">(A1888-1)/MAX(A$12:A$4107)/(B1888-B1887)</f>
        <v>1874.00905278292</v>
      </c>
      <c r="H1888" s="1" t="n">
        <f aca="false">IMABS(F1888)</f>
        <v>0.513696100170424</v>
      </c>
      <c r="I1888" s="1" t="s">
        <v>1070</v>
      </c>
      <c r="J1888" s="1" t="n">
        <f aca="false">VALUE(I1888)</f>
        <v>3.004822</v>
      </c>
      <c r="M1888" s="1" t="n">
        <v>0</v>
      </c>
      <c r="N1888" s="1" t="s">
        <v>3981</v>
      </c>
      <c r="O1888" s="17" t="n">
        <f aca="false">IMREAL(N1888)</f>
        <v>3.01079672663144</v>
      </c>
      <c r="P1888" s="17" t="n">
        <f aca="false">O950</f>
        <v>3.07249522484246</v>
      </c>
    </row>
    <row r="1889" customFormat="false" ht="13.5" hidden="false" customHeight="false" outlineLevel="0" collapsed="false">
      <c r="A1889" s="1" t="n">
        <f aca="false">+A1888+1</f>
        <v>1878</v>
      </c>
      <c r="B1889" s="15" t="n">
        <v>0.3584614</v>
      </c>
      <c r="C1889" s="1" t="n">
        <v>3.011232</v>
      </c>
      <c r="D1889" s="7"/>
      <c r="E1889" s="1" t="n">
        <f aca="false">C1889</f>
        <v>3.011232</v>
      </c>
      <c r="F1889" s="1" t="s">
        <v>3982</v>
      </c>
      <c r="G1889" s="18" t="n">
        <f aca="false">(A1889-1)/MAX(A$12:A$4107)/(B1889-B1888)</f>
        <v>1875.77549375701</v>
      </c>
      <c r="H1889" s="1" t="n">
        <f aca="false">IMABS(F1889)</f>
        <v>0.865760899709669</v>
      </c>
      <c r="I1889" s="1" t="s">
        <v>801</v>
      </c>
      <c r="J1889" s="1" t="n">
        <f aca="false">VALUE(I1889)</f>
        <v>3.005433</v>
      </c>
      <c r="M1889" s="1" t="n">
        <v>0</v>
      </c>
      <c r="N1889" s="1" t="s">
        <v>3983</v>
      </c>
      <c r="O1889" s="17" t="n">
        <f aca="false">IMREAL(N1889)</f>
        <v>3.01070320572681</v>
      </c>
      <c r="P1889" s="17" t="n">
        <f aca="false">O950</f>
        <v>3.07249522484246</v>
      </c>
    </row>
    <row r="1890" customFormat="false" ht="13.5" hidden="false" customHeight="false" outlineLevel="0" collapsed="false">
      <c r="A1890" s="1" t="n">
        <f aca="false">+A1889+1</f>
        <v>1879</v>
      </c>
      <c r="B1890" s="15" t="n">
        <v>0.3587058</v>
      </c>
      <c r="C1890" s="1" t="n">
        <v>3.011232</v>
      </c>
      <c r="D1890" s="7"/>
      <c r="E1890" s="1" t="n">
        <f aca="false">C1890</f>
        <v>3.011232</v>
      </c>
      <c r="F1890" s="1" t="s">
        <v>3984</v>
      </c>
      <c r="G1890" s="18" t="n">
        <f aca="false">(A1890-1)/MAX(A$12:A$4107)/(B1890-B1889)</f>
        <v>1876.00693023791</v>
      </c>
      <c r="H1890" s="1" t="n">
        <f aca="false">IMABS(F1890)</f>
        <v>0.578279227089834</v>
      </c>
      <c r="I1890" s="1" t="s">
        <v>798</v>
      </c>
      <c r="J1890" s="1" t="n">
        <f aca="false">VALUE(I1890)</f>
        <v>3.005127</v>
      </c>
      <c r="M1890" s="1" t="n">
        <v>0</v>
      </c>
      <c r="N1890" s="1" t="s">
        <v>3985</v>
      </c>
      <c r="O1890" s="17" t="n">
        <f aca="false">IMREAL(N1890)</f>
        <v>3.01061002813218</v>
      </c>
      <c r="P1890" s="17" t="n">
        <f aca="false">O951</f>
        <v>3.07248262125801</v>
      </c>
    </row>
    <row r="1891" customFormat="false" ht="13.5" hidden="false" customHeight="false" outlineLevel="0" collapsed="false">
      <c r="A1891" s="1" t="n">
        <f aca="false">+A1890+1</f>
        <v>1880</v>
      </c>
      <c r="B1891" s="15" t="n">
        <v>0.3589501</v>
      </c>
      <c r="C1891" s="1" t="n">
        <v>3.004517</v>
      </c>
      <c r="D1891" s="7"/>
      <c r="E1891" s="1" t="n">
        <f aca="false">C1891</f>
        <v>3.004517</v>
      </c>
      <c r="F1891" s="1" t="s">
        <v>3986</v>
      </c>
      <c r="G1891" s="18" t="n">
        <f aca="false">(A1891-1)/MAX(A$12:A$4107)/(B1891-B1890)</f>
        <v>1877.77418900875</v>
      </c>
      <c r="H1891" s="1" t="n">
        <f aca="false">IMABS(F1891)</f>
        <v>0.625023762837369</v>
      </c>
      <c r="I1891" s="1" t="s">
        <v>601</v>
      </c>
      <c r="J1891" s="1" t="n">
        <f aca="false">VALUE(I1891)</f>
        <v>3.008332</v>
      </c>
      <c r="M1891" s="1" t="n">
        <v>0</v>
      </c>
      <c r="N1891" s="1" t="s">
        <v>3987</v>
      </c>
      <c r="O1891" s="17" t="n">
        <f aca="false">IMREAL(N1891)</f>
        <v>3.01051721493013</v>
      </c>
      <c r="P1891" s="17" t="n">
        <f aca="false">O951</f>
        <v>3.07248262125801</v>
      </c>
    </row>
    <row r="1892" customFormat="false" ht="13.5" hidden="false" customHeight="false" outlineLevel="0" collapsed="false">
      <c r="A1892" s="1" t="n">
        <f aca="false">+A1891+1</f>
        <v>1881</v>
      </c>
      <c r="B1892" s="15" t="n">
        <v>0.3591945</v>
      </c>
      <c r="C1892" s="1" t="n">
        <v>2.997192</v>
      </c>
      <c r="D1892" s="7"/>
      <c r="E1892" s="1" t="n">
        <f aca="false">C1892</f>
        <v>2.997192</v>
      </c>
      <c r="F1892" s="1" t="s">
        <v>3988</v>
      </c>
      <c r="G1892" s="18" t="n">
        <f aca="false">(A1892-1)/MAX(A$12:A$4107)/(B1892-B1891)</f>
        <v>1878.0048076929</v>
      </c>
      <c r="H1892" s="1" t="n">
        <f aca="false">IMABS(F1892)</f>
        <v>0.43333620995555</v>
      </c>
      <c r="I1892" s="1" t="s">
        <v>710</v>
      </c>
      <c r="J1892" s="1" t="n">
        <f aca="false">VALUE(I1892)</f>
        <v>3.008027</v>
      </c>
      <c r="M1892" s="1" t="n">
        <v>0</v>
      </c>
      <c r="N1892" s="1" t="s">
        <v>3989</v>
      </c>
      <c r="O1892" s="17" t="n">
        <f aca="false">IMREAL(N1892)</f>
        <v>3.01042478683317</v>
      </c>
      <c r="P1892" s="17" t="n">
        <f aca="false">O952</f>
        <v>3.07246978223051</v>
      </c>
    </row>
    <row r="1893" customFormat="false" ht="13.5" hidden="false" customHeight="false" outlineLevel="0" collapsed="false">
      <c r="A1893" s="1" t="n">
        <f aca="false">+A1892+1</f>
        <v>1882</v>
      </c>
      <c r="B1893" s="15" t="n">
        <v>0.3594388</v>
      </c>
      <c r="C1893" s="1" t="n">
        <v>3.018557</v>
      </c>
      <c r="D1893" s="7"/>
      <c r="E1893" s="1" t="n">
        <f aca="false">C1893</f>
        <v>3.018557</v>
      </c>
      <c r="F1893" s="1" t="s">
        <v>3990</v>
      </c>
      <c r="G1893" s="18" t="n">
        <f aca="false">(A1893-1)/MAX(A$12:A$4107)/(B1893-B1892)</f>
        <v>1879.77288426135</v>
      </c>
      <c r="H1893" s="1" t="n">
        <f aca="false">IMABS(F1893)</f>
        <v>0.74788444245134</v>
      </c>
      <c r="I1893" s="1" t="s">
        <v>730</v>
      </c>
      <c r="J1893" s="1" t="n">
        <f aca="false">VALUE(I1893)</f>
        <v>3.006806</v>
      </c>
      <c r="M1893" s="1" t="n">
        <v>0</v>
      </c>
      <c r="N1893" s="1" t="s">
        <v>3991</v>
      </c>
      <c r="O1893" s="17" t="n">
        <f aca="false">IMREAL(N1893)</f>
        <v>3.01033276416075</v>
      </c>
      <c r="P1893" s="17" t="n">
        <f aca="false">O952</f>
        <v>3.07246978223051</v>
      </c>
    </row>
    <row r="1894" customFormat="false" ht="13.5" hidden="false" customHeight="false" outlineLevel="0" collapsed="false">
      <c r="A1894" s="1" t="n">
        <f aca="false">+A1893+1</f>
        <v>1883</v>
      </c>
      <c r="B1894" s="15" t="n">
        <v>0.3596832</v>
      </c>
      <c r="C1894" s="1" t="n">
        <v>2.997192</v>
      </c>
      <c r="D1894" s="7"/>
      <c r="E1894" s="1" t="n">
        <f aca="false">C1894</f>
        <v>2.997192</v>
      </c>
      <c r="F1894" s="1" t="s">
        <v>3992</v>
      </c>
      <c r="G1894" s="18" t="n">
        <f aca="false">(A1894-1)/MAX(A$12:A$4107)/(B1894-B1893)</f>
        <v>1880.00268514704</v>
      </c>
      <c r="H1894" s="1" t="n">
        <f aca="false">IMABS(F1894)</f>
        <v>0.763042223517326</v>
      </c>
      <c r="I1894" s="1" t="s">
        <v>720</v>
      </c>
      <c r="J1894" s="1" t="n">
        <f aca="false">VALUE(I1894)</f>
        <v>3.007111</v>
      </c>
      <c r="M1894" s="1" t="n">
        <v>0</v>
      </c>
      <c r="N1894" s="1" t="s">
        <v>3993</v>
      </c>
      <c r="O1894" s="17" t="n">
        <f aca="false">IMREAL(N1894)</f>
        <v>3.01024116681665</v>
      </c>
      <c r="P1894" s="17" t="n">
        <f aca="false">O953</f>
        <v>3.07245671325796</v>
      </c>
    </row>
    <row r="1895" customFormat="false" ht="13.5" hidden="false" customHeight="false" outlineLevel="0" collapsed="false">
      <c r="A1895" s="1" t="n">
        <f aca="false">+A1894+1</f>
        <v>1884</v>
      </c>
      <c r="B1895" s="15" t="n">
        <v>0.3599276</v>
      </c>
      <c r="C1895" s="1" t="n">
        <v>3.018557</v>
      </c>
      <c r="D1895" s="7"/>
      <c r="E1895" s="1" t="n">
        <f aca="false">C1895</f>
        <v>3.018557</v>
      </c>
      <c r="F1895" s="1" t="s">
        <v>3994</v>
      </c>
      <c r="G1895" s="18" t="n">
        <f aca="false">(A1895-1)/MAX(A$12:A$4107)/(B1895-B1894)</f>
        <v>1881.00162387454</v>
      </c>
      <c r="H1895" s="1" t="n">
        <f aca="false">IMABS(F1895)</f>
        <v>0.305610747404093</v>
      </c>
      <c r="I1895" s="1" t="s">
        <v>730</v>
      </c>
      <c r="J1895" s="1" t="n">
        <f aca="false">VALUE(I1895)</f>
        <v>3.006806</v>
      </c>
      <c r="M1895" s="1" t="n">
        <v>0</v>
      </c>
      <c r="N1895" s="1" t="s">
        <v>3995</v>
      </c>
      <c r="O1895" s="17" t="n">
        <f aca="false">IMREAL(N1895)</f>
        <v>3.01015001426676</v>
      </c>
      <c r="P1895" s="17" t="n">
        <f aca="false">O953</f>
        <v>3.07245671325796</v>
      </c>
    </row>
    <row r="1896" customFormat="false" ht="13.5" hidden="false" customHeight="false" outlineLevel="0" collapsed="false">
      <c r="A1896" s="1" t="n">
        <f aca="false">+A1895+1</f>
        <v>1885</v>
      </c>
      <c r="B1896" s="15" t="n">
        <v>0.3601719</v>
      </c>
      <c r="C1896" s="1" t="n">
        <v>3.004517</v>
      </c>
      <c r="D1896" s="7"/>
      <c r="E1896" s="1" t="n">
        <f aca="false">C1896</f>
        <v>3.004517</v>
      </c>
      <c r="F1896" s="1" t="s">
        <v>3996</v>
      </c>
      <c r="G1896" s="18" t="n">
        <f aca="false">(A1896-1)/MAX(A$12:A$4107)/(B1896-B1895)</f>
        <v>1882.77092713896</v>
      </c>
      <c r="H1896" s="1" t="n">
        <f aca="false">IMABS(F1896)</f>
        <v>0.708963821525182</v>
      </c>
      <c r="I1896" s="1" t="s">
        <v>723</v>
      </c>
      <c r="J1896" s="1" t="n">
        <f aca="false">VALUE(I1896)</f>
        <v>3.007417</v>
      </c>
      <c r="M1896" s="1" t="n">
        <v>0</v>
      </c>
      <c r="N1896" s="1" t="s">
        <v>3997</v>
      </c>
      <c r="O1896" s="17" t="n">
        <f aca="false">IMREAL(N1896)</f>
        <v>3.01005932551736</v>
      </c>
      <c r="P1896" s="17" t="n">
        <f aca="false">O954</f>
        <v>3.07244342008223</v>
      </c>
    </row>
    <row r="1897" customFormat="false" ht="13.5" hidden="false" customHeight="false" outlineLevel="0" collapsed="false">
      <c r="A1897" s="1" t="n">
        <f aca="false">+A1896+1</f>
        <v>1886</v>
      </c>
      <c r="B1897" s="15" t="n">
        <v>0.3604163</v>
      </c>
      <c r="C1897" s="1" t="n">
        <v>3.018557</v>
      </c>
      <c r="D1897" s="7"/>
      <c r="E1897" s="1" t="n">
        <f aca="false">C1897</f>
        <v>3.018557</v>
      </c>
      <c r="F1897" s="1" t="s">
        <v>3998</v>
      </c>
      <c r="G1897" s="18" t="n">
        <f aca="false">(A1897-1)/MAX(A$12:A$4107)/(B1897-B1896)</f>
        <v>1882.99950132953</v>
      </c>
      <c r="H1897" s="1" t="n">
        <f aca="false">IMABS(F1897)</f>
        <v>0.144537266011088</v>
      </c>
      <c r="I1897" s="1" t="s">
        <v>720</v>
      </c>
      <c r="J1897" s="1" t="n">
        <f aca="false">VALUE(I1897)</f>
        <v>3.007111</v>
      </c>
      <c r="M1897" s="1" t="n">
        <v>0</v>
      </c>
      <c r="N1897" s="1" t="s">
        <v>3999</v>
      </c>
      <c r="O1897" s="17" t="n">
        <f aca="false">IMREAL(N1897)</f>
        <v>3.0099691190938</v>
      </c>
      <c r="P1897" s="17" t="n">
        <f aca="false">O954</f>
        <v>3.07244342008223</v>
      </c>
    </row>
    <row r="1898" customFormat="false" ht="13.5" hidden="false" customHeight="false" outlineLevel="0" collapsed="false">
      <c r="A1898" s="1" t="n">
        <f aca="false">+A1897+1</f>
        <v>1887</v>
      </c>
      <c r="B1898" s="15" t="n">
        <v>0.3606606</v>
      </c>
      <c r="C1898" s="1" t="n">
        <v>3.014894</v>
      </c>
      <c r="D1898" s="7"/>
      <c r="E1898" s="1" t="n">
        <f aca="false">C1898</f>
        <v>3.014894</v>
      </c>
      <c r="F1898" s="1" t="s">
        <v>4000</v>
      </c>
      <c r="G1898" s="18" t="n">
        <f aca="false">(A1898-1)/MAX(A$12:A$4107)/(B1898-B1897)</f>
        <v>1884.7696223907</v>
      </c>
      <c r="H1898" s="1" t="n">
        <f aca="false">IMABS(F1898)</f>
        <v>0.553163764326356</v>
      </c>
      <c r="I1898" s="1" t="s">
        <v>723</v>
      </c>
      <c r="J1898" s="1" t="n">
        <f aca="false">VALUE(I1898)</f>
        <v>3.007417</v>
      </c>
      <c r="M1898" s="1" t="n">
        <v>0</v>
      </c>
      <c r="N1898" s="1" t="s">
        <v>4001</v>
      </c>
      <c r="O1898" s="17" t="n">
        <f aca="false">IMREAL(N1898)</f>
        <v>3.00987941301974</v>
      </c>
      <c r="P1898" s="17" t="n">
        <f aca="false">O955</f>
        <v>3.07242990867703</v>
      </c>
    </row>
    <row r="1899" customFormat="false" ht="13.5" hidden="false" customHeight="false" outlineLevel="0" collapsed="false">
      <c r="A1899" s="1" t="n">
        <f aca="false">+A1898+1</f>
        <v>1888</v>
      </c>
      <c r="B1899" s="15" t="n">
        <v>0.360905</v>
      </c>
      <c r="C1899" s="1" t="n">
        <v>3.014894</v>
      </c>
      <c r="D1899" s="7"/>
      <c r="E1899" s="1" t="n">
        <f aca="false">C1899</f>
        <v>3.014894</v>
      </c>
      <c r="F1899" s="1" t="s">
        <v>4002</v>
      </c>
      <c r="G1899" s="18" t="n">
        <f aca="false">(A1899-1)/MAX(A$12:A$4107)/(B1899-B1898)</f>
        <v>1884.99737878452</v>
      </c>
      <c r="H1899" s="1" t="n">
        <f aca="false">IMABS(F1899)</f>
        <v>0.575885443228735</v>
      </c>
      <c r="I1899" s="1" t="s">
        <v>723</v>
      </c>
      <c r="J1899" s="1" t="n">
        <f aca="false">VALUE(I1899)</f>
        <v>3.007417</v>
      </c>
      <c r="M1899" s="1" t="n">
        <v>0</v>
      </c>
      <c r="N1899" s="1" t="s">
        <v>4003</v>
      </c>
      <c r="O1899" s="17" t="n">
        <f aca="false">IMREAL(N1899)</f>
        <v>3.00979022479686</v>
      </c>
      <c r="P1899" s="17" t="n">
        <f aca="false">O955</f>
        <v>3.07242990867703</v>
      </c>
    </row>
    <row r="1900" customFormat="false" ht="13.5" hidden="false" customHeight="false" outlineLevel="0" collapsed="false">
      <c r="A1900" s="1" t="n">
        <f aca="false">+A1899+1</f>
        <v>1889</v>
      </c>
      <c r="B1900" s="15" t="n">
        <v>0.3611493</v>
      </c>
      <c r="C1900" s="1" t="n">
        <v>3.000854</v>
      </c>
      <c r="D1900" s="7"/>
      <c r="E1900" s="1" t="n">
        <f aca="false">C1900</f>
        <v>3.000854</v>
      </c>
      <c r="F1900" s="1" t="s">
        <v>4004</v>
      </c>
      <c r="G1900" s="18" t="n">
        <f aca="false">(A1900-1)/MAX(A$12:A$4107)/(B1900-B1899)</f>
        <v>1886.76831764244</v>
      </c>
      <c r="H1900" s="1" t="n">
        <f aca="false">IMABS(F1900)</f>
        <v>1.10009893058046</v>
      </c>
      <c r="I1900" s="1" t="s">
        <v>311</v>
      </c>
      <c r="J1900" s="1" t="n">
        <f aca="false">VALUE(I1900)</f>
        <v>3.009095</v>
      </c>
      <c r="M1900" s="1" t="n">
        <v>0</v>
      </c>
      <c r="N1900" s="1" t="s">
        <v>4005</v>
      </c>
      <c r="O1900" s="17" t="n">
        <f aca="false">IMREAL(N1900)</f>
        <v>3.00970157138515</v>
      </c>
      <c r="P1900" s="17" t="n">
        <f aca="false">O956</f>
        <v>3.07241618523551</v>
      </c>
    </row>
    <row r="1901" customFormat="false" ht="13.5" hidden="false" customHeight="false" outlineLevel="0" collapsed="false">
      <c r="A1901" s="1" t="n">
        <f aca="false">+A1900+1</f>
        <v>1890</v>
      </c>
      <c r="B1901" s="15" t="n">
        <v>0.3613937</v>
      </c>
      <c r="C1901" s="1" t="n">
        <v>3.004517</v>
      </c>
      <c r="D1901" s="7"/>
      <c r="E1901" s="1" t="n">
        <f aca="false">C1901</f>
        <v>3.004517</v>
      </c>
      <c r="F1901" s="1" t="s">
        <v>4006</v>
      </c>
      <c r="G1901" s="18" t="n">
        <f aca="false">(A1901-1)/MAX(A$12:A$4107)/(B1901-B1900)</f>
        <v>1886.99525623951</v>
      </c>
      <c r="H1901" s="1" t="n">
        <f aca="false">IMABS(F1901)</f>
        <v>0.532288309307967</v>
      </c>
      <c r="I1901" s="1" t="s">
        <v>577</v>
      </c>
      <c r="J1901" s="1" t="n">
        <f aca="false">VALUE(I1901)</f>
        <v>3.008485</v>
      </c>
      <c r="M1901" s="1" t="n">
        <v>0</v>
      </c>
      <c r="N1901" s="1" t="s">
        <v>4007</v>
      </c>
      <c r="O1901" s="17" t="n">
        <f aca="false">IMREAL(N1901)</f>
        <v>3.00961346918369</v>
      </c>
      <c r="P1901" s="17" t="n">
        <f aca="false">O956</f>
        <v>3.07241618523551</v>
      </c>
    </row>
    <row r="1902" customFormat="false" ht="13.5" hidden="false" customHeight="false" outlineLevel="0" collapsed="false">
      <c r="A1902" s="1" t="n">
        <f aca="false">+A1901+1</f>
        <v>1891</v>
      </c>
      <c r="B1902" s="15" t="n">
        <v>0.361638</v>
      </c>
      <c r="C1902" s="1" t="n">
        <v>3.011232</v>
      </c>
      <c r="D1902" s="7"/>
      <c r="E1902" s="1" t="n">
        <f aca="false">C1902</f>
        <v>3.011232</v>
      </c>
      <c r="F1902" s="1" t="s">
        <v>4008</v>
      </c>
      <c r="G1902" s="18" t="n">
        <f aca="false">(A1902-1)/MAX(A$12:A$4107)/(B1902-B1901)</f>
        <v>1888.76701289418</v>
      </c>
      <c r="H1902" s="1" t="n">
        <f aca="false">IMABS(F1902)</f>
        <v>0.66872167425674</v>
      </c>
      <c r="I1902" s="1" t="s">
        <v>577</v>
      </c>
      <c r="J1902" s="1" t="n">
        <f aca="false">VALUE(I1902)</f>
        <v>3.008485</v>
      </c>
      <c r="M1902" s="1" t="n">
        <v>0</v>
      </c>
      <c r="N1902" s="1" t="s">
        <v>4009</v>
      </c>
      <c r="O1902" s="17" t="n">
        <f aca="false">IMREAL(N1902)</f>
        <v>3.00952593401211</v>
      </c>
      <c r="P1902" s="17" t="n">
        <f aca="false">O957</f>
        <v>3.07240225615761</v>
      </c>
    </row>
    <row r="1903" customFormat="false" ht="13.5" hidden="false" customHeight="false" outlineLevel="0" collapsed="false">
      <c r="A1903" s="1" t="n">
        <f aca="false">+A1902+1</f>
        <v>1892</v>
      </c>
      <c r="B1903" s="15" t="n">
        <v>0.3618824</v>
      </c>
      <c r="C1903" s="1" t="n">
        <v>3.00818</v>
      </c>
      <c r="D1903" s="7"/>
      <c r="E1903" s="1" t="n">
        <f aca="false">C1903</f>
        <v>3.00818</v>
      </c>
      <c r="F1903" s="1" t="s">
        <v>4010</v>
      </c>
      <c r="G1903" s="18" t="n">
        <f aca="false">(A1903-1)/MAX(A$12:A$4107)/(B1903-B1902)</f>
        <v>1888.9931336945</v>
      </c>
      <c r="H1903" s="1" t="n">
        <f aca="false">IMABS(F1903)</f>
        <v>0.776916487553723</v>
      </c>
      <c r="I1903" s="1" t="s">
        <v>793</v>
      </c>
      <c r="J1903" s="1" t="n">
        <f aca="false">VALUE(I1903)</f>
        <v>3.004364</v>
      </c>
      <c r="M1903" s="1" t="n">
        <v>0</v>
      </c>
      <c r="N1903" s="1" t="s">
        <v>4011</v>
      </c>
      <c r="O1903" s="17" t="n">
        <f aca="false">IMREAL(N1903)</f>
        <v>3.00943898109258</v>
      </c>
      <c r="P1903" s="17" t="n">
        <f aca="false">O957</f>
        <v>3.07240225615761</v>
      </c>
    </row>
    <row r="1904" customFormat="false" ht="13.5" hidden="false" customHeight="false" outlineLevel="0" collapsed="false">
      <c r="A1904" s="1" t="n">
        <f aca="false">+A1903+1</f>
        <v>1893</v>
      </c>
      <c r="B1904" s="15" t="n">
        <v>0.3621267</v>
      </c>
      <c r="C1904" s="1" t="n">
        <v>3.025882</v>
      </c>
      <c r="D1904" s="7"/>
      <c r="E1904" s="1" t="n">
        <f aca="false">C1904</f>
        <v>3.025882</v>
      </c>
      <c r="F1904" s="1" t="s">
        <v>4012</v>
      </c>
      <c r="G1904" s="18" t="n">
        <f aca="false">(A1904-1)/MAX(A$12:A$4107)/(B1904-B1903)</f>
        <v>1890.76570814592</v>
      </c>
      <c r="H1904" s="1" t="n">
        <f aca="false">IMABS(F1904)</f>
        <v>0.250877002952515</v>
      </c>
      <c r="I1904" s="1" t="s">
        <v>991</v>
      </c>
      <c r="J1904" s="1" t="n">
        <f aca="false">VALUE(I1904)</f>
        <v>3.001465</v>
      </c>
      <c r="M1904" s="1" t="n">
        <v>0</v>
      </c>
      <c r="N1904" s="1" t="s">
        <v>4013</v>
      </c>
      <c r="O1904" s="17" t="n">
        <f aca="false">IMREAL(N1904)</f>
        <v>3.00935262503247</v>
      </c>
      <c r="P1904" s="17" t="n">
        <f aca="false">O958</f>
        <v>3.07238812803715</v>
      </c>
    </row>
    <row r="1905" customFormat="false" ht="13.5" hidden="false" customHeight="false" outlineLevel="0" collapsed="false">
      <c r="A1905" s="1" t="n">
        <f aca="false">+A1904+1</f>
        <v>1894</v>
      </c>
      <c r="B1905" s="15" t="n">
        <v>0.3623711</v>
      </c>
      <c r="C1905" s="1" t="n">
        <v>3.011232</v>
      </c>
      <c r="D1905" s="7"/>
      <c r="E1905" s="1" t="n">
        <f aca="false">C1905</f>
        <v>3.011232</v>
      </c>
      <c r="F1905" s="1" t="s">
        <v>4014</v>
      </c>
      <c r="G1905" s="18" t="n">
        <f aca="false">(A1905-1)/MAX(A$12:A$4107)/(B1905-B1904)</f>
        <v>1890.9910111495</v>
      </c>
      <c r="H1905" s="1" t="n">
        <f aca="false">IMABS(F1905)</f>
        <v>0.862015406051257</v>
      </c>
      <c r="I1905" s="1" t="s">
        <v>907</v>
      </c>
      <c r="J1905" s="1" t="n">
        <f aca="false">VALUE(I1905)</f>
        <v>3.001923</v>
      </c>
      <c r="M1905" s="1" t="n">
        <v>0</v>
      </c>
      <c r="N1905" s="1" t="s">
        <v>4015</v>
      </c>
      <c r="O1905" s="17" t="n">
        <f aca="false">IMREAL(N1905)</f>
        <v>3.00926687980761</v>
      </c>
      <c r="P1905" s="17" t="n">
        <f aca="false">O958</f>
        <v>3.07238812803715</v>
      </c>
    </row>
    <row r="1906" customFormat="false" ht="13.5" hidden="false" customHeight="false" outlineLevel="0" collapsed="false">
      <c r="A1906" s="1" t="n">
        <f aca="false">+A1905+1</f>
        <v>1895</v>
      </c>
      <c r="B1906" s="15" t="n">
        <v>0.3626154</v>
      </c>
      <c r="C1906" s="1" t="n">
        <v>2.997192</v>
      </c>
      <c r="D1906" s="7"/>
      <c r="E1906" s="1" t="n">
        <f aca="false">C1906</f>
        <v>2.997192</v>
      </c>
      <c r="F1906" s="1" t="s">
        <v>4016</v>
      </c>
      <c r="G1906" s="18" t="n">
        <f aca="false">(A1906-1)/MAX(A$12:A$4107)/(B1906-B1905)</f>
        <v>1892.76440339766</v>
      </c>
      <c r="H1906" s="1" t="n">
        <f aca="false">IMABS(F1906)</f>
        <v>0.723318578719911</v>
      </c>
      <c r="I1906" s="1" t="s">
        <v>972</v>
      </c>
      <c r="J1906" s="1" t="n">
        <f aca="false">VALUE(I1906)</f>
        <v>3.000549</v>
      </c>
      <c r="M1906" s="1" t="n">
        <v>0</v>
      </c>
      <c r="N1906" s="1" t="s">
        <v>4017</v>
      </c>
      <c r="O1906" s="17" t="n">
        <f aca="false">IMREAL(N1906)</f>
        <v>3.00918175874628</v>
      </c>
      <c r="P1906" s="17" t="n">
        <f aca="false">O959</f>
        <v>3.07237380764863</v>
      </c>
    </row>
    <row r="1907" customFormat="false" ht="13.5" hidden="false" customHeight="false" outlineLevel="0" collapsed="false">
      <c r="A1907" s="1" t="n">
        <f aca="false">+A1906+1</f>
        <v>1896</v>
      </c>
      <c r="B1907" s="15" t="n">
        <v>0.3628598</v>
      </c>
      <c r="C1907" s="1" t="n">
        <v>3.025882</v>
      </c>
      <c r="D1907" s="7"/>
      <c r="E1907" s="1" t="n">
        <f aca="false">C1907</f>
        <v>3.025882</v>
      </c>
      <c r="F1907" s="1" t="s">
        <v>4018</v>
      </c>
      <c r="G1907" s="18" t="n">
        <f aca="false">(A1907-1)/MAX(A$12:A$4107)/(B1907-B1906)</f>
        <v>1892.98888860535</v>
      </c>
      <c r="H1907" s="1" t="n">
        <f aca="false">IMABS(F1907)</f>
        <v>0.938194556304</v>
      </c>
      <c r="I1907" s="1" t="s">
        <v>972</v>
      </c>
      <c r="J1907" s="1" t="n">
        <f aca="false">VALUE(I1907)</f>
        <v>3.000549</v>
      </c>
      <c r="M1907" s="1" t="n">
        <v>0</v>
      </c>
      <c r="N1907" s="1" t="s">
        <v>4019</v>
      </c>
      <c r="O1907" s="17" t="n">
        <f aca="false">IMREAL(N1907)</f>
        <v>3.0090972745138</v>
      </c>
      <c r="P1907" s="17" t="n">
        <f aca="false">O959</f>
        <v>3.07237380764863</v>
      </c>
    </row>
    <row r="1908" customFormat="false" ht="13.5" hidden="false" customHeight="false" outlineLevel="0" collapsed="false">
      <c r="A1908" s="1" t="n">
        <f aca="false">+A1907+1</f>
        <v>1897</v>
      </c>
      <c r="B1908" s="15" t="n">
        <v>0.3631041</v>
      </c>
      <c r="C1908" s="1" t="n">
        <v>3.014894</v>
      </c>
      <c r="D1908" s="7"/>
      <c r="E1908" s="1" t="n">
        <f aca="false">C1908</f>
        <v>3.014894</v>
      </c>
      <c r="F1908" s="1" t="s">
        <v>4020</v>
      </c>
      <c r="G1908" s="18" t="n">
        <f aca="false">(A1908-1)/MAX(A$12:A$4107)/(B1908-B1907)</f>
        <v>1894.76309864853</v>
      </c>
      <c r="H1908" s="1" t="n">
        <f aca="false">IMABS(F1908)</f>
        <v>1.11096318103168</v>
      </c>
      <c r="I1908" s="1" t="s">
        <v>972</v>
      </c>
      <c r="J1908" s="1" t="n">
        <f aca="false">VALUE(I1908)</f>
        <v>3.000549</v>
      </c>
      <c r="M1908" s="1" t="n">
        <v>0</v>
      </c>
      <c r="N1908" s="1" t="s">
        <v>4021</v>
      </c>
      <c r="O1908" s="17" t="n">
        <f aca="false">IMREAL(N1908)</f>
        <v>3.00901343909792</v>
      </c>
      <c r="P1908" s="17" t="n">
        <f aca="false">O960</f>
        <v>3.07235930193385</v>
      </c>
    </row>
    <row r="1909" customFormat="false" ht="13.5" hidden="false" customHeight="false" outlineLevel="0" collapsed="false">
      <c r="A1909" s="1" t="n">
        <f aca="false">+A1908+1</f>
        <v>1898</v>
      </c>
      <c r="B1909" s="15" t="n">
        <v>0.3633485</v>
      </c>
      <c r="C1909" s="1" t="n">
        <v>3.011232</v>
      </c>
      <c r="D1909" s="7"/>
      <c r="E1909" s="1" t="n">
        <f aca="false">C1909</f>
        <v>3.011232</v>
      </c>
      <c r="F1909" s="1" t="s">
        <v>4022</v>
      </c>
      <c r="G1909" s="18" t="n">
        <f aca="false">(A1909-1)/MAX(A$12:A$4107)/(B1909-B1908)</f>
        <v>1894.98676606034</v>
      </c>
      <c r="H1909" s="1" t="n">
        <f aca="false">IMABS(F1909)</f>
        <v>0.680339718071652</v>
      </c>
      <c r="I1909" s="1" t="s">
        <v>948</v>
      </c>
      <c r="J1909" s="1" t="n">
        <f aca="false">VALUE(I1909)</f>
        <v>2.999939</v>
      </c>
      <c r="M1909" s="1" t="n">
        <v>0</v>
      </c>
      <c r="N1909" s="1" t="s">
        <v>4023</v>
      </c>
      <c r="O1909" s="17" t="n">
        <f aca="false">IMREAL(N1909)</f>
        <v>3.00893026379482</v>
      </c>
      <c r="P1909" s="17" t="n">
        <f aca="false">O960</f>
        <v>3.07235930193385</v>
      </c>
    </row>
    <row r="1910" customFormat="false" ht="13.5" hidden="false" customHeight="false" outlineLevel="0" collapsed="false">
      <c r="A1910" s="1" t="n">
        <f aca="false">+A1909+1</f>
        <v>1899</v>
      </c>
      <c r="B1910" s="15" t="n">
        <v>0.3635928</v>
      </c>
      <c r="C1910" s="1" t="n">
        <v>3.004517</v>
      </c>
      <c r="D1910" s="7"/>
      <c r="E1910" s="1" t="n">
        <f aca="false">C1910</f>
        <v>3.004517</v>
      </c>
      <c r="F1910" s="1" t="s">
        <v>4024</v>
      </c>
      <c r="G1910" s="18" t="n">
        <f aca="false">(A1910-1)/MAX(A$12:A$4107)/(B1910-B1909)</f>
        <v>1896.76179390027</v>
      </c>
      <c r="H1910" s="1" t="n">
        <f aca="false">IMABS(F1910)</f>
        <v>0.218573714223355</v>
      </c>
      <c r="I1910" s="1" t="s">
        <v>1121</v>
      </c>
      <c r="J1910" s="1" t="n">
        <f aca="false">VALUE(I1910)</f>
        <v>2.999328</v>
      </c>
      <c r="M1910" s="1" t="n">
        <v>0</v>
      </c>
      <c r="N1910" s="1" t="s">
        <v>4025</v>
      </c>
      <c r="O1910" s="17" t="n">
        <f aca="false">IMREAL(N1910)</f>
        <v>3.00884775919595</v>
      </c>
      <c r="P1910" s="17" t="n">
        <f aca="false">O961</f>
        <v>3.07234461798828</v>
      </c>
    </row>
    <row r="1911" customFormat="false" ht="13.5" hidden="false" customHeight="false" outlineLevel="0" collapsed="false">
      <c r="A1911" s="1" t="n">
        <f aca="false">+A1910+1</f>
        <v>1900</v>
      </c>
      <c r="B1911" s="15" t="n">
        <v>0.3638372</v>
      </c>
      <c r="C1911" s="1" t="n">
        <v>3.018557</v>
      </c>
      <c r="D1911" s="7"/>
      <c r="E1911" s="1" t="n">
        <f aca="false">C1911</f>
        <v>3.018557</v>
      </c>
      <c r="F1911" s="1" t="s">
        <v>4026</v>
      </c>
      <c r="G1911" s="18" t="n">
        <f aca="false">(A1911-1)/MAX(A$12:A$4107)/(B1911-B1910)</f>
        <v>1896.98464351533</v>
      </c>
      <c r="H1911" s="1" t="n">
        <f aca="false">IMABS(F1911)</f>
        <v>0.565270435175508</v>
      </c>
      <c r="I1911" s="1" t="s">
        <v>1174</v>
      </c>
      <c r="J1911" s="1" t="n">
        <f aca="false">VALUE(I1911)</f>
        <v>2.997497</v>
      </c>
      <c r="M1911" s="1" t="n">
        <v>0</v>
      </c>
      <c r="N1911" s="1" t="s">
        <v>4027</v>
      </c>
      <c r="O1911" s="17" t="n">
        <f aca="false">IMREAL(N1911)</f>
        <v>3.00876593517555</v>
      </c>
      <c r="P1911" s="17" t="n">
        <f aca="false">O961</f>
        <v>3.07234461798828</v>
      </c>
    </row>
    <row r="1912" customFormat="false" ht="13.5" hidden="false" customHeight="false" outlineLevel="0" collapsed="false">
      <c r="A1912" s="1" t="n">
        <f aca="false">+A1911+1</f>
        <v>1901</v>
      </c>
      <c r="B1912" s="15" t="n">
        <v>0.3640815</v>
      </c>
      <c r="C1912" s="1" t="n">
        <v>3.004517</v>
      </c>
      <c r="D1912" s="7"/>
      <c r="E1912" s="1" t="n">
        <f aca="false">C1912</f>
        <v>3.004517</v>
      </c>
      <c r="F1912" s="1" t="s">
        <v>4028</v>
      </c>
      <c r="G1912" s="18" t="n">
        <f aca="false">(A1912-1)/MAX(A$12:A$4107)/(B1912-B1911)</f>
        <v>1898.76048915201</v>
      </c>
      <c r="H1912" s="1" t="n">
        <f aca="false">IMABS(F1912)</f>
        <v>0.289559316815498</v>
      </c>
      <c r="I1912" s="1" t="s">
        <v>1368</v>
      </c>
      <c r="J1912" s="1" t="n">
        <f aca="false">VALUE(I1912)</f>
        <v>2.996582</v>
      </c>
      <c r="M1912" s="1" t="n">
        <v>0</v>
      </c>
      <c r="N1912" s="1" t="s">
        <v>4029</v>
      </c>
      <c r="O1912" s="17" t="n">
        <f aca="false">IMREAL(N1912)</f>
        <v>3.00868480087892</v>
      </c>
      <c r="P1912" s="17" t="n">
        <f aca="false">O962</f>
        <v>3.07232976304727</v>
      </c>
    </row>
    <row r="1913" customFormat="false" ht="13.5" hidden="false" customHeight="false" outlineLevel="0" collapsed="false">
      <c r="A1913" s="1" t="n">
        <f aca="false">+A1912+1</f>
        <v>1902</v>
      </c>
      <c r="B1913" s="15" t="n">
        <v>0.3643259</v>
      </c>
      <c r="C1913" s="1" t="n">
        <v>3.018557</v>
      </c>
      <c r="D1913" s="7"/>
      <c r="E1913" s="1" t="n">
        <f aca="false">C1913</f>
        <v>3.018557</v>
      </c>
      <c r="F1913" s="1" t="s">
        <v>4030</v>
      </c>
      <c r="G1913" s="18" t="n">
        <f aca="false">(A1913-1)/MAX(A$12:A$4107)/(B1913-B1912)</f>
        <v>1898.98252097032</v>
      </c>
      <c r="H1913" s="1" t="n">
        <f aca="false">IMABS(F1913)</f>
        <v>0.0124475686308097</v>
      </c>
      <c r="I1913" s="1" t="s">
        <v>1305</v>
      </c>
      <c r="J1913" s="1" t="n">
        <f aca="false">VALUE(I1913)</f>
        <v>2.996887</v>
      </c>
      <c r="M1913" s="1" t="n">
        <v>0</v>
      </c>
      <c r="N1913" s="1" t="s">
        <v>4031</v>
      </c>
      <c r="O1913" s="17" t="n">
        <f aca="false">IMREAL(N1913)</f>
        <v>3.00860436471155</v>
      </c>
      <c r="P1913" s="17" t="n">
        <f aca="false">O962</f>
        <v>3.07232976304727</v>
      </c>
    </row>
    <row r="1914" customFormat="false" ht="13.5" hidden="false" customHeight="false" outlineLevel="0" collapsed="false">
      <c r="A1914" s="1" t="n">
        <f aca="false">+A1913+1</f>
        <v>1903</v>
      </c>
      <c r="B1914" s="15" t="n">
        <v>0.3645702</v>
      </c>
      <c r="C1914" s="1" t="n">
        <v>3.004517</v>
      </c>
      <c r="D1914" s="7"/>
      <c r="E1914" s="1" t="n">
        <f aca="false">C1914</f>
        <v>3.004517</v>
      </c>
      <c r="F1914" s="1" t="s">
        <v>4032</v>
      </c>
      <c r="G1914" s="18" t="n">
        <f aca="false">(A1914-1)/MAX(A$12:A$4107)/(B1914-B1913)</f>
        <v>1900.75918440461</v>
      </c>
      <c r="H1914" s="1" t="n">
        <f aca="false">IMABS(F1914)</f>
        <v>0.24515625137748</v>
      </c>
      <c r="I1914" s="1" t="s">
        <v>1305</v>
      </c>
      <c r="J1914" s="1" t="n">
        <f aca="false">VALUE(I1914)</f>
        <v>2.996887</v>
      </c>
      <c r="M1914" s="1" t="n">
        <v>0</v>
      </c>
      <c r="N1914" s="1" t="s">
        <v>4033</v>
      </c>
      <c r="O1914" s="17" t="n">
        <f aca="false">IMREAL(N1914)</f>
        <v>3.008524634329</v>
      </c>
      <c r="P1914" s="17" t="n">
        <f aca="false">O963</f>
        <v>3.07231474447206</v>
      </c>
    </row>
    <row r="1915" customFormat="false" ht="13.5" hidden="false" customHeight="false" outlineLevel="0" collapsed="false">
      <c r="A1915" s="1" t="n">
        <f aca="false">+A1914+1</f>
        <v>1904</v>
      </c>
      <c r="B1915" s="15" t="n">
        <v>0.3648146</v>
      </c>
      <c r="C1915" s="1" t="n">
        <v>3.022219</v>
      </c>
      <c r="D1915" s="7"/>
      <c r="E1915" s="1" t="n">
        <f aca="false">C1915</f>
        <v>3.022219</v>
      </c>
      <c r="F1915" s="1" t="s">
        <v>4034</v>
      </c>
      <c r="G1915" s="18" t="n">
        <f aca="false">(A1915-1)/MAX(A$12:A$4107)/(B1915-B1914)</f>
        <v>1900.98039842445</v>
      </c>
      <c r="H1915" s="1" t="n">
        <f aca="false">IMABS(F1915)</f>
        <v>0.126504390203816</v>
      </c>
      <c r="I1915" s="1" t="s">
        <v>948</v>
      </c>
      <c r="J1915" s="1" t="n">
        <f aca="false">VALUE(I1915)</f>
        <v>2.999939</v>
      </c>
      <c r="M1915" s="1" t="n">
        <v>0</v>
      </c>
      <c r="N1915" s="1" t="s">
        <v>4035</v>
      </c>
      <c r="O1915" s="17" t="n">
        <f aca="false">IMREAL(N1915)</f>
        <v>3.00844561662752</v>
      </c>
      <c r="P1915" s="17" t="n">
        <f aca="false">O963</f>
        <v>3.07231474447206</v>
      </c>
    </row>
    <row r="1916" customFormat="false" ht="13.5" hidden="false" customHeight="false" outlineLevel="0" collapsed="false">
      <c r="A1916" s="1" t="n">
        <f aca="false">+A1915+1</f>
        <v>1905</v>
      </c>
      <c r="B1916" s="15" t="n">
        <v>0.3650589</v>
      </c>
      <c r="C1916" s="1" t="n">
        <v>3.00818</v>
      </c>
      <c r="D1916" s="7"/>
      <c r="E1916" s="1" t="n">
        <f aca="false">C1916</f>
        <v>3.00818</v>
      </c>
      <c r="F1916" s="1" t="s">
        <v>4036</v>
      </c>
      <c r="G1916" s="18" t="n">
        <f aca="false">(A1916-1)/MAX(A$12:A$4107)/(B1916-B1915)</f>
        <v>1902.75787965635</v>
      </c>
      <c r="H1916" s="1" t="n">
        <f aca="false">IMABS(F1916)</f>
        <v>0.708111386428897</v>
      </c>
      <c r="I1916" s="1" t="s">
        <v>1014</v>
      </c>
      <c r="J1916" s="1" t="n">
        <f aca="false">VALUE(I1916)</f>
        <v>3.002228</v>
      </c>
      <c r="M1916" s="1" t="n">
        <v>0</v>
      </c>
      <c r="N1916" s="1" t="s">
        <v>4037</v>
      </c>
      <c r="O1916" s="17" t="n">
        <f aca="false">IMREAL(N1916)</f>
        <v>3.00836731773561</v>
      </c>
      <c r="P1916" s="17" t="n">
        <f aca="false">O964</f>
        <v>3.07229956973569</v>
      </c>
    </row>
    <row r="1917" customFormat="false" ht="13.5" hidden="false" customHeight="false" outlineLevel="0" collapsed="false">
      <c r="A1917" s="1" t="n">
        <f aca="false">+A1916+1</f>
        <v>1906</v>
      </c>
      <c r="B1917" s="15" t="n">
        <v>0.3653033</v>
      </c>
      <c r="C1917" s="1" t="n">
        <v>3.018557</v>
      </c>
      <c r="D1917" s="7"/>
      <c r="E1917" s="1" t="n">
        <f aca="false">C1917</f>
        <v>3.018557</v>
      </c>
      <c r="F1917" s="1" t="s">
        <v>4038</v>
      </c>
      <c r="G1917" s="18" t="n">
        <f aca="false">(A1917-1)/MAX(A$12:A$4107)/(B1917-B1916)</f>
        <v>1902.97827587944</v>
      </c>
      <c r="H1917" s="1" t="n">
        <f aca="false">IMABS(F1917)</f>
        <v>0.968622629511117</v>
      </c>
      <c r="I1917" s="1" t="s">
        <v>1161</v>
      </c>
      <c r="J1917" s="1" t="n">
        <f aca="false">VALUE(I1917)</f>
        <v>3.001312</v>
      </c>
      <c r="M1917" s="1" t="n">
        <v>0</v>
      </c>
      <c r="N1917" s="1" t="s">
        <v>4039</v>
      </c>
      <c r="O1917" s="17" t="n">
        <f aca="false">IMREAL(N1917)</f>
        <v>3.00828974300628</v>
      </c>
      <c r="P1917" s="17" t="n">
        <f aca="false">O964</f>
        <v>3.07229956973569</v>
      </c>
    </row>
    <row r="1918" customFormat="false" ht="13.5" hidden="false" customHeight="false" outlineLevel="0" collapsed="false">
      <c r="A1918" s="1" t="n">
        <f aca="false">+A1917+1</f>
        <v>1907</v>
      </c>
      <c r="B1918" s="15" t="n">
        <v>0.3655476</v>
      </c>
      <c r="C1918" s="1" t="n">
        <v>3.00818</v>
      </c>
      <c r="D1918" s="7"/>
      <c r="E1918" s="1" t="n">
        <f aca="false">C1918</f>
        <v>3.00818</v>
      </c>
      <c r="F1918" s="1" t="s">
        <v>4040</v>
      </c>
      <c r="G1918" s="18" t="n">
        <f aca="false">(A1918-1)/MAX(A$12:A$4107)/(B1918-B1917)</f>
        <v>1904.75657490809</v>
      </c>
      <c r="H1918" s="1" t="n">
        <f aca="false">IMABS(F1918)</f>
        <v>0.135529930402627</v>
      </c>
      <c r="I1918" s="1" t="s">
        <v>945</v>
      </c>
      <c r="J1918" s="1" t="n">
        <f aca="false">VALUE(I1918)</f>
        <v>3.000244</v>
      </c>
      <c r="M1918" s="1" t="n">
        <v>0</v>
      </c>
      <c r="N1918" s="1" t="s">
        <v>4041</v>
      </c>
      <c r="O1918" s="17" t="n">
        <f aca="false">IMREAL(N1918)</f>
        <v>3.00821289701025</v>
      </c>
      <c r="P1918" s="17" t="n">
        <f aca="false">O965</f>
        <v>3.07228424640875</v>
      </c>
    </row>
    <row r="1919" customFormat="false" ht="13.5" hidden="false" customHeight="false" outlineLevel="0" collapsed="false">
      <c r="A1919" s="1" t="n">
        <f aca="false">+A1918+1</f>
        <v>1908</v>
      </c>
      <c r="B1919" s="15" t="n">
        <v>0.365792</v>
      </c>
      <c r="C1919" s="1" t="n">
        <v>3.014894</v>
      </c>
      <c r="D1919" s="7"/>
      <c r="E1919" s="1" t="n">
        <f aca="false">C1919</f>
        <v>3.014894</v>
      </c>
      <c r="F1919" s="1" t="s">
        <v>4042</v>
      </c>
      <c r="G1919" s="18" t="n">
        <f aca="false">(A1919-1)/MAX(A$12:A$4107)/(B1919-B1918)</f>
        <v>1904.97615333444</v>
      </c>
      <c r="H1919" s="1" t="n">
        <f aca="false">IMABS(F1919)</f>
        <v>0.562402560170626</v>
      </c>
      <c r="I1919" s="1" t="s">
        <v>945</v>
      </c>
      <c r="J1919" s="1" t="n">
        <f aca="false">VALUE(I1919)</f>
        <v>3.000244</v>
      </c>
      <c r="M1919" s="1" t="n">
        <v>0</v>
      </c>
      <c r="N1919" s="1" t="s">
        <v>4043</v>
      </c>
      <c r="O1919" s="17" t="n">
        <f aca="false">IMREAL(N1919)</f>
        <v>3.00813678352992</v>
      </c>
      <c r="P1919" s="17" t="n">
        <f aca="false">O965</f>
        <v>3.07228424640875</v>
      </c>
    </row>
    <row r="1920" customFormat="false" ht="13.5" hidden="false" customHeight="false" outlineLevel="0" collapsed="false">
      <c r="A1920" s="1" t="n">
        <f aca="false">+A1919+1</f>
        <v>1909</v>
      </c>
      <c r="B1920" s="15" t="n">
        <v>0.3660363</v>
      </c>
      <c r="C1920" s="1" t="n">
        <v>3.004517</v>
      </c>
      <c r="D1920" s="7"/>
      <c r="E1920" s="1" t="n">
        <f aca="false">C1920</f>
        <v>3.004517</v>
      </c>
      <c r="F1920" s="1" t="s">
        <v>4044</v>
      </c>
      <c r="G1920" s="18" t="n">
        <f aca="false">(A1920-1)/MAX(A$12:A$4107)/(B1920-B1919)</f>
        <v>1906.75527015983</v>
      </c>
      <c r="H1920" s="1" t="n">
        <f aca="false">IMABS(F1920)</f>
        <v>0.605904313928683</v>
      </c>
      <c r="I1920" s="1" t="s">
        <v>1263</v>
      </c>
      <c r="J1920" s="1" t="n">
        <f aca="false">VALUE(I1920)</f>
        <v>2.998108</v>
      </c>
      <c r="M1920" s="1" t="n">
        <v>0</v>
      </c>
      <c r="N1920" s="1" t="s">
        <v>4045</v>
      </c>
      <c r="O1920" s="17" t="n">
        <f aca="false">IMREAL(N1920)</f>
        <v>3.00806140555424</v>
      </c>
      <c r="P1920" s="17" t="n">
        <f aca="false">O966</f>
        <v>3.07226878214501</v>
      </c>
    </row>
    <row r="1921" customFormat="false" ht="13.5" hidden="false" customHeight="false" outlineLevel="0" collapsed="false">
      <c r="A1921" s="1" t="n">
        <f aca="false">+A1920+1</f>
        <v>1910</v>
      </c>
      <c r="B1921" s="15" t="n">
        <v>0.3662807</v>
      </c>
      <c r="C1921" s="1" t="n">
        <v>3.00818</v>
      </c>
      <c r="D1921" s="7"/>
      <c r="E1921" s="1" t="n">
        <f aca="false">C1921</f>
        <v>3.00818</v>
      </c>
      <c r="F1921" s="1" t="s">
        <v>4046</v>
      </c>
      <c r="G1921" s="18" t="n">
        <f aca="false">(A1921-1)/MAX(A$12:A$4107)/(B1921-B1920)</f>
        <v>1906.97403078943</v>
      </c>
      <c r="H1921" s="1" t="n">
        <f aca="false">IMABS(F1921)</f>
        <v>1.04223566664095</v>
      </c>
      <c r="I1921" s="1" t="s">
        <v>1204</v>
      </c>
      <c r="J1921" s="1" t="n">
        <f aca="false">VALUE(I1921)</f>
        <v>2.995819</v>
      </c>
      <c r="M1921" s="1" t="n">
        <v>0</v>
      </c>
      <c r="N1921" s="1" t="s">
        <v>4047</v>
      </c>
      <c r="O1921" s="17" t="n">
        <f aca="false">IMREAL(N1921)</f>
        <v>3.00798676527441</v>
      </c>
      <c r="P1921" s="17" t="n">
        <f aca="false">O966</f>
        <v>3.07226878214501</v>
      </c>
    </row>
    <row r="1922" customFormat="false" ht="13.5" hidden="false" customHeight="false" outlineLevel="0" collapsed="false">
      <c r="A1922" s="1" t="n">
        <f aca="false">+A1921+1</f>
        <v>1911</v>
      </c>
      <c r="B1922" s="15" t="n">
        <v>0.366525</v>
      </c>
      <c r="C1922" s="1" t="n">
        <v>2.993529</v>
      </c>
      <c r="D1922" s="7"/>
      <c r="E1922" s="1" t="n">
        <f aca="false">C1922</f>
        <v>2.993529</v>
      </c>
      <c r="F1922" s="1" t="s">
        <v>4048</v>
      </c>
      <c r="G1922" s="18" t="n">
        <f aca="false">(A1922-1)/MAX(A$12:A$4107)/(B1922-B1921)</f>
        <v>1908.75396541157</v>
      </c>
      <c r="H1922" s="1" t="n">
        <f aca="false">IMABS(F1922)</f>
        <v>0.723637380196737</v>
      </c>
      <c r="I1922" s="1" t="s">
        <v>1204</v>
      </c>
      <c r="J1922" s="1" t="n">
        <f aca="false">VALUE(I1922)</f>
        <v>2.995819</v>
      </c>
      <c r="M1922" s="1" t="n">
        <v>0</v>
      </c>
      <c r="N1922" s="1" t="s">
        <v>4049</v>
      </c>
      <c r="O1922" s="17" t="n">
        <f aca="false">IMREAL(N1922)</f>
        <v>3.00791286408042</v>
      </c>
      <c r="P1922" s="17" t="n">
        <f aca="false">O967</f>
        <v>3.07225318466698</v>
      </c>
    </row>
    <row r="1923" customFormat="false" ht="13.5" hidden="false" customHeight="false" outlineLevel="0" collapsed="false">
      <c r="A1923" s="1" t="n">
        <f aca="false">+A1922+1</f>
        <v>1912</v>
      </c>
      <c r="B1923" s="15" t="n">
        <v>0.3667694</v>
      </c>
      <c r="C1923" s="1" t="n">
        <v>3.011232</v>
      </c>
      <c r="D1923" s="7"/>
      <c r="E1923" s="1" t="n">
        <f aca="false">C1923</f>
        <v>3.011232</v>
      </c>
      <c r="F1923" s="1" t="s">
        <v>4050</v>
      </c>
      <c r="G1923" s="18" t="n">
        <f aca="false">(A1923-1)/MAX(A$12:A$4107)/(B1923-B1922)</f>
        <v>1908.97190824442</v>
      </c>
      <c r="H1923" s="1" t="n">
        <f aca="false">IMABS(F1923)</f>
        <v>0.336446133603905</v>
      </c>
      <c r="I1923" s="1" t="s">
        <v>1298</v>
      </c>
      <c r="J1923" s="1" t="n">
        <f aca="false">VALUE(I1923)</f>
        <v>2.996276</v>
      </c>
      <c r="M1923" s="1" t="n">
        <v>0</v>
      </c>
      <c r="N1923" s="1" t="s">
        <v>4051</v>
      </c>
      <c r="O1923" s="17" t="n">
        <f aca="false">IMREAL(N1923)</f>
        <v>3.00783970255855</v>
      </c>
      <c r="P1923" s="17" t="n">
        <f aca="false">O967</f>
        <v>3.07225318466698</v>
      </c>
    </row>
    <row r="1924" customFormat="false" ht="13.5" hidden="false" customHeight="false" outlineLevel="0" collapsed="false">
      <c r="A1924" s="1" t="n">
        <f aca="false">+A1923+1</f>
        <v>1913</v>
      </c>
      <c r="B1924" s="15" t="n">
        <v>0.3670137</v>
      </c>
      <c r="C1924" s="1" t="n">
        <v>3.014894</v>
      </c>
      <c r="D1924" s="7"/>
      <c r="E1924" s="1" t="n">
        <f aca="false">C1924</f>
        <v>3.014894</v>
      </c>
      <c r="F1924" s="1" t="s">
        <v>4052</v>
      </c>
      <c r="G1924" s="18" t="n">
        <f aca="false">(A1924-1)/MAX(A$12:A$4107)/(B1924-B1923)</f>
        <v>1910.75266066331</v>
      </c>
      <c r="H1924" s="1" t="n">
        <f aca="false">IMABS(F1924)</f>
        <v>0.992455845584823</v>
      </c>
      <c r="I1924" s="1" t="s">
        <v>1298</v>
      </c>
      <c r="J1924" s="1" t="n">
        <f aca="false">VALUE(I1924)</f>
        <v>2.996276</v>
      </c>
      <c r="M1924" s="1" t="n">
        <v>0</v>
      </c>
      <c r="N1924" s="1" t="s">
        <v>4053</v>
      </c>
      <c r="O1924" s="17" t="n">
        <f aca="false">IMREAL(N1924)</f>
        <v>3.00776728048962</v>
      </c>
      <c r="P1924" s="17" t="n">
        <f aca="false">O968</f>
        <v>3.07223746175145</v>
      </c>
    </row>
    <row r="1925" customFormat="false" ht="13.5" hidden="false" customHeight="false" outlineLevel="0" collapsed="false">
      <c r="A1925" s="1" t="n">
        <f aca="false">+A1924+1</f>
        <v>1914</v>
      </c>
      <c r="B1925" s="15" t="n">
        <v>0.367258</v>
      </c>
      <c r="C1925" s="1" t="n">
        <v>3.004517</v>
      </c>
      <c r="D1925" s="7"/>
      <c r="E1925" s="1" t="n">
        <f aca="false">C1925</f>
        <v>3.004517</v>
      </c>
      <c r="F1925" s="1" t="s">
        <v>4054</v>
      </c>
      <c r="G1925" s="18" t="n">
        <f aca="false">(A1925-1)/MAX(A$12:A$4107)/(B1925-B1924)</f>
        <v>1911.75200828918</v>
      </c>
      <c r="H1925" s="1" t="n">
        <f aca="false">IMABS(F1925)</f>
        <v>0.479588175143307</v>
      </c>
      <c r="I1925" s="1" t="s">
        <v>1182</v>
      </c>
      <c r="J1925" s="1" t="n">
        <f aca="false">VALUE(I1925)</f>
        <v>2.995361</v>
      </c>
      <c r="M1925" s="1" t="n">
        <v>0</v>
      </c>
      <c r="N1925" s="1" t="s">
        <v>4055</v>
      </c>
      <c r="O1925" s="17" t="n">
        <f aca="false">IMREAL(N1925)</f>
        <v>3.00769559684825</v>
      </c>
      <c r="P1925" s="17" t="n">
        <f aca="false">O968</f>
        <v>3.07223746175145</v>
      </c>
    </row>
    <row r="1926" customFormat="false" ht="13.5" hidden="false" customHeight="false" outlineLevel="0" collapsed="false">
      <c r="A1926" s="1" t="n">
        <f aca="false">+A1925+1</f>
        <v>1915</v>
      </c>
      <c r="B1926" s="15" t="n">
        <v>0.3675024</v>
      </c>
      <c r="C1926" s="1" t="n">
        <v>3.011232</v>
      </c>
      <c r="D1926" s="7"/>
      <c r="E1926" s="1" t="n">
        <f aca="false">C1926</f>
        <v>3.011232</v>
      </c>
      <c r="F1926" s="1" t="s">
        <v>4056</v>
      </c>
      <c r="G1926" s="18" t="n">
        <f aca="false">(A1926-1)/MAX(A$12:A$4107)/(B1926-B1925)</f>
        <v>1911.96872442691</v>
      </c>
      <c r="H1926" s="1" t="n">
        <f aca="false">IMABS(F1926)</f>
        <v>0.542010287578094</v>
      </c>
      <c r="I1926" s="1" t="s">
        <v>1177</v>
      </c>
      <c r="J1926" s="1" t="n">
        <f aca="false">VALUE(I1926)</f>
        <v>2.995055</v>
      </c>
      <c r="M1926" s="1" t="n">
        <v>0</v>
      </c>
      <c r="N1926" s="1" t="s">
        <v>4057</v>
      </c>
      <c r="O1926" s="17" t="n">
        <f aca="false">IMREAL(N1926)</f>
        <v>3.00762464980286</v>
      </c>
      <c r="P1926" s="17" t="n">
        <f aca="false">O969</f>
        <v>3.0722216212149</v>
      </c>
    </row>
    <row r="1927" customFormat="false" ht="13.5" hidden="false" customHeight="false" outlineLevel="0" collapsed="false">
      <c r="A1927" s="1" t="n">
        <f aca="false">+A1926+1</f>
        <v>1916</v>
      </c>
      <c r="B1927" s="15" t="n">
        <v>0.3677467</v>
      </c>
      <c r="C1927" s="1" t="n">
        <v>3.00818</v>
      </c>
      <c r="D1927" s="7"/>
      <c r="E1927" s="1" t="n">
        <f aca="false">C1927</f>
        <v>3.00818</v>
      </c>
      <c r="F1927" s="1" t="s">
        <v>4058</v>
      </c>
      <c r="G1927" s="18" t="n">
        <f aca="false">(A1927-1)/MAX(A$12:A$4107)/(B1927-B1926)</f>
        <v>1913.75070354092</v>
      </c>
      <c r="H1927" s="1" t="n">
        <f aca="false">IMABS(F1927)</f>
        <v>0.147981780215163</v>
      </c>
      <c r="I1927" s="1" t="s">
        <v>1448</v>
      </c>
      <c r="J1927" s="1" t="n">
        <f aca="false">VALUE(I1927)</f>
        <v>2.992766</v>
      </c>
      <c r="M1927" s="1" t="n">
        <v>0</v>
      </c>
      <c r="N1927" s="1" t="s">
        <v>4059</v>
      </c>
      <c r="O1927" s="17" t="n">
        <f aca="false">IMREAL(N1927)</f>
        <v>3.00755443671666</v>
      </c>
      <c r="P1927" s="17" t="n">
        <f aca="false">O969</f>
        <v>3.0722216212149</v>
      </c>
    </row>
    <row r="1928" customFormat="false" ht="13.5" hidden="false" customHeight="false" outlineLevel="0" collapsed="false">
      <c r="A1928" s="1" t="n">
        <f aca="false">+A1927+1</f>
        <v>1917</v>
      </c>
      <c r="B1928" s="15" t="n">
        <v>0.3679911</v>
      </c>
      <c r="C1928" s="1" t="n">
        <v>3.00818</v>
      </c>
      <c r="D1928" s="7"/>
      <c r="E1928" s="1" t="n">
        <f aca="false">C1928</f>
        <v>3.00818</v>
      </c>
      <c r="F1928" s="1" t="s">
        <v>4060</v>
      </c>
      <c r="G1928" s="18" t="n">
        <f aca="false">(A1928-1)/MAX(A$12:A$4107)/(B1928-B1927)</f>
        <v>1913.9666018819</v>
      </c>
      <c r="H1928" s="1" t="n">
        <f aca="false">IMABS(F1928)</f>
        <v>1.32897540002484</v>
      </c>
      <c r="I1928" s="1" t="s">
        <v>1268</v>
      </c>
      <c r="J1928" s="1" t="n">
        <f aca="false">VALUE(I1928)</f>
        <v>2.993377</v>
      </c>
      <c r="M1928" s="1" t="n">
        <v>0</v>
      </c>
      <c r="N1928" s="1" t="s">
        <v>4061</v>
      </c>
      <c r="O1928" s="17" t="n">
        <f aca="false">IMREAL(N1928)</f>
        <v>3.00748495414946</v>
      </c>
      <c r="P1928" s="17" t="n">
        <f aca="false">O970</f>
        <v>3.07220567089898</v>
      </c>
    </row>
    <row r="1929" customFormat="false" ht="13.5" hidden="false" customHeight="false" outlineLevel="0" collapsed="false">
      <c r="A1929" s="1" t="n">
        <f aca="false">+A1928+1</f>
        <v>1918</v>
      </c>
      <c r="B1929" s="15" t="n">
        <v>0.3682354</v>
      </c>
      <c r="C1929" s="1" t="n">
        <v>3.011232</v>
      </c>
      <c r="D1929" s="7"/>
      <c r="E1929" s="1" t="n">
        <f aca="false">C1929</f>
        <v>3.011232</v>
      </c>
      <c r="F1929" s="1" t="s">
        <v>4062</v>
      </c>
      <c r="G1929" s="18" t="n">
        <f aca="false">(A1929-1)/MAX(A$12:A$4107)/(B1929-B1928)</f>
        <v>1915.74939879266</v>
      </c>
      <c r="H1929" s="1" t="n">
        <f aca="false">IMABS(F1929)</f>
        <v>0.267877245277953</v>
      </c>
      <c r="I1929" s="1" t="s">
        <v>1448</v>
      </c>
      <c r="J1929" s="1" t="n">
        <f aca="false">VALUE(I1929)</f>
        <v>2.992766</v>
      </c>
      <c r="M1929" s="1" t="n">
        <v>0</v>
      </c>
      <c r="N1929" s="1" t="s">
        <v>4063</v>
      </c>
      <c r="O1929" s="17" t="n">
        <f aca="false">IMREAL(N1929)</f>
        <v>3.00741619786037</v>
      </c>
      <c r="P1929" s="17" t="n">
        <f aca="false">O970</f>
        <v>3.07220567089898</v>
      </c>
    </row>
    <row r="1930" customFormat="false" ht="13.5" hidden="false" customHeight="false" outlineLevel="0" collapsed="false">
      <c r="A1930" s="1" t="n">
        <f aca="false">+A1929+1</f>
        <v>1919</v>
      </c>
      <c r="B1930" s="15" t="n">
        <v>0.3684798</v>
      </c>
      <c r="C1930" s="1" t="n">
        <v>3.004517</v>
      </c>
      <c r="D1930" s="7"/>
      <c r="E1930" s="1" t="n">
        <f aca="false">C1930</f>
        <v>3.004517</v>
      </c>
      <c r="F1930" s="1" t="s">
        <v>4064</v>
      </c>
      <c r="G1930" s="18" t="n">
        <f aca="false">(A1930-1)/MAX(A$12:A$4107)/(B1930-B1929)</f>
        <v>1915.96447933689</v>
      </c>
      <c r="H1930" s="1" t="n">
        <f aca="false">IMABS(F1930)</f>
        <v>0.511650958363415</v>
      </c>
      <c r="I1930" s="1" t="s">
        <v>1182</v>
      </c>
      <c r="J1930" s="1" t="n">
        <f aca="false">VALUE(I1930)</f>
        <v>2.995361</v>
      </c>
      <c r="M1930" s="1" t="n">
        <v>0</v>
      </c>
      <c r="N1930" s="1" t="s">
        <v>4065</v>
      </c>
      <c r="O1930" s="17" t="n">
        <f aca="false">IMREAL(N1930)</f>
        <v>3.00734816281141</v>
      </c>
      <c r="P1930" s="17" t="n">
        <f aca="false">O971</f>
        <v>3.07218961865588</v>
      </c>
    </row>
    <row r="1931" customFormat="false" ht="13.5" hidden="false" customHeight="false" outlineLevel="0" collapsed="false">
      <c r="A1931" s="1" t="n">
        <f aca="false">+A1930+1</f>
        <v>1920</v>
      </c>
      <c r="B1931" s="15" t="n">
        <v>0.3687241</v>
      </c>
      <c r="C1931" s="1" t="n">
        <v>3.00818</v>
      </c>
      <c r="D1931" s="7"/>
      <c r="E1931" s="1" t="n">
        <f aca="false">C1931</f>
        <v>3.00818</v>
      </c>
      <c r="F1931" s="1" t="s">
        <v>4066</v>
      </c>
      <c r="G1931" s="18" t="n">
        <f aca="false">(A1931-1)/MAX(A$12:A$4107)/(B1931-B1930)</f>
        <v>1917.7480940444</v>
      </c>
      <c r="H1931" s="1" t="n">
        <f aca="false">IMABS(F1931)</f>
        <v>0.62380936839396</v>
      </c>
      <c r="I1931" s="1" t="s">
        <v>1177</v>
      </c>
      <c r="J1931" s="1" t="n">
        <f aca="false">VALUE(I1931)</f>
        <v>2.995055</v>
      </c>
      <c r="M1931" s="1" t="n">
        <v>0</v>
      </c>
      <c r="N1931" s="1" t="s">
        <v>4067</v>
      </c>
      <c r="O1931" s="17" t="n">
        <f aca="false">IMREAL(N1931)</f>
        <v>3.00728084317193</v>
      </c>
      <c r="P1931" s="17" t="n">
        <f aca="false">O971</f>
        <v>3.07218961865588</v>
      </c>
    </row>
    <row r="1932" customFormat="false" ht="13.5" hidden="false" customHeight="false" outlineLevel="0" collapsed="false">
      <c r="A1932" s="1" t="n">
        <f aca="false">+A1931+1</f>
        <v>1921</v>
      </c>
      <c r="B1932" s="15" t="n">
        <v>0.3689685</v>
      </c>
      <c r="C1932" s="1" t="n">
        <v>3.00818</v>
      </c>
      <c r="D1932" s="7"/>
      <c r="E1932" s="1" t="n">
        <f aca="false">C1932</f>
        <v>3.00818</v>
      </c>
      <c r="F1932" s="1" t="s">
        <v>4068</v>
      </c>
      <c r="G1932" s="18" t="n">
        <f aca="false">(A1932-1)/MAX(A$12:A$4107)/(B1932-B1931)</f>
        <v>1917.96235679188</v>
      </c>
      <c r="H1932" s="1" t="n">
        <f aca="false">IMABS(F1932)</f>
        <v>0.843483719433323</v>
      </c>
      <c r="I1932" s="1" t="s">
        <v>1406</v>
      </c>
      <c r="J1932" s="1" t="n">
        <f aca="false">VALUE(I1932)</f>
        <v>2.997192</v>
      </c>
      <c r="M1932" s="1" t="n">
        <v>0</v>
      </c>
      <c r="N1932" s="1" t="s">
        <v>4069</v>
      </c>
      <c r="O1932" s="17" t="n">
        <f aca="false">IMREAL(N1932)</f>
        <v>3.00721423232397</v>
      </c>
      <c r="P1932" s="17" t="n">
        <f aca="false">O972</f>
        <v>3.07217347233385</v>
      </c>
    </row>
    <row r="1933" customFormat="false" ht="13.5" hidden="false" customHeight="false" outlineLevel="0" collapsed="false">
      <c r="A1933" s="1" t="n">
        <f aca="false">+A1932+1</f>
        <v>1922</v>
      </c>
      <c r="B1933" s="15" t="n">
        <v>0.3692128</v>
      </c>
      <c r="C1933" s="1" t="n">
        <v>2.997192</v>
      </c>
      <c r="D1933" s="7"/>
      <c r="E1933" s="1" t="n">
        <f aca="false">C1933</f>
        <v>2.997192</v>
      </c>
      <c r="F1933" s="1" t="s">
        <v>4070</v>
      </c>
      <c r="G1933" s="18" t="n">
        <f aca="false">(A1933-1)/MAX(A$12:A$4107)/(B1933-B1932)</f>
        <v>1919.74678929614</v>
      </c>
      <c r="H1933" s="1" t="n">
        <f aca="false">IMABS(F1933)</f>
        <v>0.39111796137259</v>
      </c>
      <c r="I1933" s="1" t="s">
        <v>1052</v>
      </c>
      <c r="J1933" s="1" t="n">
        <f aca="false">VALUE(I1933)</f>
        <v>3.000092</v>
      </c>
      <c r="M1933" s="1" t="n">
        <v>0</v>
      </c>
      <c r="N1933" s="1" t="s">
        <v>4071</v>
      </c>
      <c r="O1933" s="17" t="n">
        <f aca="false">IMREAL(N1933)</f>
        <v>3.00714832286843</v>
      </c>
      <c r="P1933" s="17" t="n">
        <f aca="false">O972</f>
        <v>3.07217347233385</v>
      </c>
    </row>
    <row r="1934" customFormat="false" ht="13.5" hidden="false" customHeight="false" outlineLevel="0" collapsed="false">
      <c r="A1934" s="1" t="n">
        <f aca="false">+A1933+1</f>
        <v>1923</v>
      </c>
      <c r="B1934" s="15" t="n">
        <v>0.3694572</v>
      </c>
      <c r="C1934" s="1" t="n">
        <v>3.004517</v>
      </c>
      <c r="D1934" s="7"/>
      <c r="E1934" s="1" t="n">
        <f aca="false">C1934</f>
        <v>3.004517</v>
      </c>
      <c r="F1934" s="1" t="s">
        <v>4072</v>
      </c>
      <c r="G1934" s="18" t="n">
        <f aca="false">(A1934-1)/MAX(A$12:A$4107)/(B1934-B1933)</f>
        <v>1919.96023424687</v>
      </c>
      <c r="H1934" s="1" t="n">
        <f aca="false">IMABS(F1934)</f>
        <v>0.105505784702435</v>
      </c>
      <c r="I1934" s="1" t="s">
        <v>1164</v>
      </c>
      <c r="J1934" s="1" t="n">
        <f aca="false">VALUE(I1934)</f>
        <v>3.000397</v>
      </c>
      <c r="M1934" s="1" t="n">
        <v>0</v>
      </c>
      <c r="N1934" s="1" t="s">
        <v>4073</v>
      </c>
      <c r="O1934" s="17" t="n">
        <f aca="false">IMREAL(N1934)</f>
        <v>3.00708310663212</v>
      </c>
      <c r="P1934" s="17" t="n">
        <f aca="false">O973</f>
        <v>3.07215723976265</v>
      </c>
    </row>
    <row r="1935" customFormat="false" ht="13.5" hidden="false" customHeight="false" outlineLevel="0" collapsed="false">
      <c r="A1935" s="1" t="n">
        <f aca="false">+A1934+1</f>
        <v>1924</v>
      </c>
      <c r="B1935" s="15" t="n">
        <v>0.3697015</v>
      </c>
      <c r="C1935" s="1" t="n">
        <v>3.004517</v>
      </c>
      <c r="D1935" s="7"/>
      <c r="E1935" s="1" t="n">
        <f aca="false">C1935</f>
        <v>3.004517</v>
      </c>
      <c r="F1935" s="1" t="s">
        <v>4074</v>
      </c>
      <c r="G1935" s="18" t="n">
        <f aca="false">(A1935-1)/MAX(A$12:A$4107)/(B1935-B1934)</f>
        <v>1921.74548454788</v>
      </c>
      <c r="H1935" s="1" t="n">
        <f aca="false">IMABS(F1935)</f>
        <v>0.284376736841913</v>
      </c>
      <c r="I1935" s="1" t="s">
        <v>1229</v>
      </c>
      <c r="J1935" s="1" t="n">
        <f aca="false">VALUE(I1935)</f>
        <v>3.001007</v>
      </c>
      <c r="M1935" s="1" t="n">
        <v>0</v>
      </c>
      <c r="N1935" s="1" t="s">
        <v>4075</v>
      </c>
      <c r="O1935" s="17" t="n">
        <f aca="false">IMREAL(N1935)</f>
        <v>3.00701857467569</v>
      </c>
      <c r="P1935" s="17" t="n">
        <f aca="false">O973</f>
        <v>3.07215723976265</v>
      </c>
    </row>
    <row r="1936" customFormat="false" ht="13.5" hidden="false" customHeight="false" outlineLevel="0" collapsed="false">
      <c r="A1936" s="1" t="n">
        <f aca="false">+A1935+1</f>
        <v>1925</v>
      </c>
      <c r="B1936" s="15" t="n">
        <v>0.3699459</v>
      </c>
      <c r="C1936" s="1" t="n">
        <v>3.004517</v>
      </c>
      <c r="D1936" s="7"/>
      <c r="E1936" s="1" t="n">
        <f aca="false">C1936</f>
        <v>3.004517</v>
      </c>
      <c r="F1936" s="1" t="s">
        <v>4076</v>
      </c>
      <c r="G1936" s="18" t="n">
        <f aca="false">(A1936-1)/MAX(A$12:A$4107)/(B1936-B1935)</f>
        <v>1921.95811170186</v>
      </c>
      <c r="H1936" s="1" t="n">
        <f aca="false">IMABS(F1936)</f>
        <v>0.812569741291135</v>
      </c>
      <c r="I1936" s="1" t="s">
        <v>1121</v>
      </c>
      <c r="J1936" s="1" t="n">
        <f aca="false">VALUE(I1936)</f>
        <v>2.999328</v>
      </c>
      <c r="M1936" s="1" t="n">
        <v>0</v>
      </c>
      <c r="N1936" s="1" t="s">
        <v>4077</v>
      </c>
      <c r="O1936" s="17" t="n">
        <f aca="false">IMREAL(N1936)</f>
        <v>3.00695471730237</v>
      </c>
      <c r="P1936" s="17" t="n">
        <f aca="false">O974</f>
        <v>3.07214092873912</v>
      </c>
    </row>
    <row r="1937" customFormat="false" ht="13.5" hidden="false" customHeight="false" outlineLevel="0" collapsed="false">
      <c r="A1937" s="1" t="n">
        <f aca="false">+A1936+1</f>
        <v>1926</v>
      </c>
      <c r="B1937" s="15" t="n">
        <v>0.3701902</v>
      </c>
      <c r="C1937" s="1" t="n">
        <v>3.000854</v>
      </c>
      <c r="D1937" s="7"/>
      <c r="E1937" s="1" t="n">
        <f aca="false">C1937</f>
        <v>3.000854</v>
      </c>
      <c r="F1937" s="1" t="s">
        <v>4078</v>
      </c>
      <c r="G1937" s="18" t="n">
        <f aca="false">(A1937-1)/MAX(A$12:A$4107)/(B1937-B1936)</f>
        <v>1923.74417979962</v>
      </c>
      <c r="H1937" s="1" t="n">
        <f aca="false">IMABS(F1937)</f>
        <v>0.557033720212693</v>
      </c>
      <c r="I1937" s="1" t="s">
        <v>1024</v>
      </c>
      <c r="J1937" s="1" t="n">
        <f aca="false">VALUE(I1937)</f>
        <v>2.999634</v>
      </c>
      <c r="M1937" s="1" t="n">
        <v>0</v>
      </c>
      <c r="N1937" s="1" t="s">
        <v>4079</v>
      </c>
      <c r="O1937" s="17" t="n">
        <f aca="false">IMREAL(N1937)</f>
        <v>3.00689152406756</v>
      </c>
      <c r="P1937" s="17" t="n">
        <f aca="false">O974</f>
        <v>3.07214092873912</v>
      </c>
    </row>
    <row r="1938" customFormat="false" ht="13.5" hidden="false" customHeight="false" outlineLevel="0" collapsed="false">
      <c r="A1938" s="1" t="n">
        <f aca="false">+A1937+1</f>
        <v>1927</v>
      </c>
      <c r="B1938" s="15" t="n">
        <v>0.3704346</v>
      </c>
      <c r="C1938" s="1" t="n">
        <v>2.983152</v>
      </c>
      <c r="D1938" s="7"/>
      <c r="E1938" s="1" t="n">
        <f aca="false">C1938</f>
        <v>2.983152</v>
      </c>
      <c r="F1938" s="1" t="s">
        <v>4080</v>
      </c>
      <c r="G1938" s="18" t="n">
        <f aca="false">(A1938-1)/MAX(A$12:A$4107)/(B1938-B1937)</f>
        <v>1923.95598915773</v>
      </c>
      <c r="H1938" s="1" t="n">
        <f aca="false">IMABS(F1938)</f>
        <v>0.373003822396082</v>
      </c>
      <c r="I1938" s="1" t="s">
        <v>1116</v>
      </c>
      <c r="J1938" s="1" t="n">
        <f aca="false">VALUE(I1938)</f>
        <v>2.999023</v>
      </c>
      <c r="M1938" s="1" t="n">
        <v>0</v>
      </c>
      <c r="N1938" s="1" t="s">
        <v>4081</v>
      </c>
      <c r="O1938" s="17" t="n">
        <f aca="false">IMREAL(N1938)</f>
        <v>3.00682898378923</v>
      </c>
      <c r="P1938" s="17" t="n">
        <f aca="false">O975</f>
        <v>3.07212454701281</v>
      </c>
    </row>
    <row r="1939" customFormat="false" ht="13.5" hidden="false" customHeight="false" outlineLevel="0" collapsed="false">
      <c r="A1939" s="1" t="n">
        <f aca="false">+A1938+1</f>
        <v>1928</v>
      </c>
      <c r="B1939" s="15" t="n">
        <v>0.3706789</v>
      </c>
      <c r="C1939" s="1" t="n">
        <v>3.004517</v>
      </c>
      <c r="D1939" s="7"/>
      <c r="E1939" s="1" t="n">
        <f aca="false">C1939</f>
        <v>3.004517</v>
      </c>
      <c r="F1939" s="1" t="s">
        <v>4082</v>
      </c>
      <c r="G1939" s="18" t="n">
        <f aca="false">(A1939-1)/MAX(A$12:A$4107)/(B1939-B1938)</f>
        <v>1925.74287505049</v>
      </c>
      <c r="H1939" s="1" t="n">
        <f aca="false">IMABS(F1939)</f>
        <v>0.861212462106917</v>
      </c>
      <c r="I1939" s="1" t="s">
        <v>1058</v>
      </c>
      <c r="J1939" s="1" t="n">
        <f aca="false">VALUE(I1939)</f>
        <v>2.999786</v>
      </c>
      <c r="M1939" s="1" t="n">
        <v>0</v>
      </c>
      <c r="N1939" s="1" t="s">
        <v>4083</v>
      </c>
      <c r="O1939" s="17" t="n">
        <f aca="false">IMREAL(N1939)</f>
        <v>3.00676708455921</v>
      </c>
      <c r="P1939" s="17" t="n">
        <f aca="false">O975</f>
        <v>3.07212454701281</v>
      </c>
    </row>
    <row r="1940" customFormat="false" ht="13.5" hidden="false" customHeight="false" outlineLevel="0" collapsed="false">
      <c r="A1940" s="1" t="n">
        <f aca="false">+A1939+1</f>
        <v>1929</v>
      </c>
      <c r="B1940" s="15" t="n">
        <v>0.3709233</v>
      </c>
      <c r="C1940" s="1" t="n">
        <v>3.011232</v>
      </c>
      <c r="D1940" s="7"/>
      <c r="E1940" s="1" t="n">
        <f aca="false">C1940</f>
        <v>3.011232</v>
      </c>
      <c r="F1940" s="1" t="s">
        <v>4084</v>
      </c>
      <c r="G1940" s="18" t="n">
        <f aca="false">(A1940-1)/MAX(A$12:A$4107)/(B1940-B1939)</f>
        <v>1925.95386661272</v>
      </c>
      <c r="H1940" s="1" t="n">
        <f aca="false">IMABS(F1940)</f>
        <v>0.548491167732912</v>
      </c>
      <c r="I1940" s="1" t="s">
        <v>1128</v>
      </c>
      <c r="J1940" s="1" t="n">
        <f aca="false">VALUE(I1940)</f>
        <v>2.999481</v>
      </c>
      <c r="M1940" s="1" t="n">
        <v>0</v>
      </c>
      <c r="N1940" s="1" t="s">
        <v>4085</v>
      </c>
      <c r="O1940" s="17" t="n">
        <f aca="false">IMREAL(N1940)</f>
        <v>3.00670581375518</v>
      </c>
      <c r="P1940" s="17" t="n">
        <f aca="false">O976</f>
        <v>3.07210810227173</v>
      </c>
    </row>
    <row r="1941" customFormat="false" ht="13.5" hidden="false" customHeight="false" outlineLevel="0" collapsed="false">
      <c r="A1941" s="1" t="n">
        <f aca="false">+A1940+1</f>
        <v>1930</v>
      </c>
      <c r="B1941" s="15" t="n">
        <v>0.3711676</v>
      </c>
      <c r="C1941" s="1" t="n">
        <v>3.00818</v>
      </c>
      <c r="D1941" s="7"/>
      <c r="E1941" s="1" t="n">
        <f aca="false">C1941</f>
        <v>3.00818</v>
      </c>
      <c r="F1941" s="1" t="s">
        <v>4086</v>
      </c>
      <c r="G1941" s="18" t="n">
        <f aca="false">(A1941-1)/MAX(A$12:A$4107)/(B1941-B1940)</f>
        <v>1927.74157030223</v>
      </c>
      <c r="H1941" s="1" t="n">
        <f aca="false">IMABS(F1941)</f>
        <v>0.293638727562884</v>
      </c>
      <c r="I1941" s="1" t="s">
        <v>1052</v>
      </c>
      <c r="J1941" s="1" t="n">
        <f aca="false">VALUE(I1941)</f>
        <v>3.000092</v>
      </c>
      <c r="M1941" s="1" t="n">
        <v>0</v>
      </c>
      <c r="N1941" s="1" t="s">
        <v>4087</v>
      </c>
      <c r="O1941" s="17" t="n">
        <f aca="false">IMREAL(N1941)</f>
        <v>3.00664515805354</v>
      </c>
      <c r="P1941" s="17" t="n">
        <f aca="false">O976</f>
        <v>3.07210810227173</v>
      </c>
    </row>
    <row r="1942" customFormat="false" ht="13.5" hidden="false" customHeight="false" outlineLevel="0" collapsed="false">
      <c r="A1942" s="1" t="n">
        <f aca="false">+A1941+1</f>
        <v>1931</v>
      </c>
      <c r="B1942" s="15" t="n">
        <v>0.371412</v>
      </c>
      <c r="C1942" s="1" t="n">
        <v>3.014894</v>
      </c>
      <c r="D1942" s="7"/>
      <c r="E1942" s="1" t="n">
        <f aca="false">C1942</f>
        <v>3.014894</v>
      </c>
      <c r="F1942" s="1" t="s">
        <v>4088</v>
      </c>
      <c r="G1942" s="18" t="n">
        <f aca="false">(A1942-1)/MAX(A$12:A$4107)/(B1942-B1941)</f>
        <v>1927.95174406771</v>
      </c>
      <c r="H1942" s="1" t="n">
        <f aca="false">IMABS(F1942)</f>
        <v>1.27109516476611</v>
      </c>
      <c r="I1942" s="1" t="s">
        <v>1305</v>
      </c>
      <c r="J1942" s="1" t="n">
        <f aca="false">VALUE(I1942)</f>
        <v>2.996887</v>
      </c>
      <c r="M1942" s="1" t="n">
        <v>0</v>
      </c>
      <c r="N1942" s="1" t="s">
        <v>4089</v>
      </c>
      <c r="O1942" s="17" t="n">
        <f aca="false">IMREAL(N1942)</f>
        <v>3.00658510344301</v>
      </c>
      <c r="P1942" s="17" t="n">
        <f aca="false">O977</f>
        <v>3.07209160212821</v>
      </c>
    </row>
    <row r="1943" customFormat="false" ht="13.5" hidden="false" customHeight="false" outlineLevel="0" collapsed="false">
      <c r="A1943" s="1" t="n">
        <f aca="false">+A1942+1</f>
        <v>1932</v>
      </c>
      <c r="B1943" s="15" t="n">
        <v>0.3716563</v>
      </c>
      <c r="C1943" s="1" t="n">
        <v>3.004517</v>
      </c>
      <c r="D1943" s="7"/>
      <c r="E1943" s="1" t="n">
        <f aca="false">C1943</f>
        <v>3.004517</v>
      </c>
      <c r="F1943" s="1" t="s">
        <v>4090</v>
      </c>
      <c r="G1943" s="18" t="n">
        <f aca="false">(A1943-1)/MAX(A$12:A$4107)/(B1943-B1942)</f>
        <v>1929.74026555397</v>
      </c>
      <c r="H1943" s="1" t="n">
        <f aca="false">IMABS(F1943)</f>
        <v>0.800176405634005</v>
      </c>
      <c r="I1943" s="1" t="s">
        <v>1406</v>
      </c>
      <c r="J1943" s="1" t="n">
        <f aca="false">VALUE(I1943)</f>
        <v>2.997192</v>
      </c>
      <c r="M1943" s="1" t="n">
        <v>0</v>
      </c>
      <c r="N1943" s="1" t="s">
        <v>4091</v>
      </c>
      <c r="O1943" s="17" t="n">
        <f aca="false">IMREAL(N1943)</f>
        <v>3.00652563523904</v>
      </c>
      <c r="P1943" s="17" t="n">
        <f aca="false">O977</f>
        <v>3.07209160212821</v>
      </c>
    </row>
    <row r="1944" customFormat="false" ht="13.5" hidden="false" customHeight="false" outlineLevel="0" collapsed="false">
      <c r="A1944" s="1" t="n">
        <f aca="false">+A1943+1</f>
        <v>1933</v>
      </c>
      <c r="B1944" s="15" t="n">
        <v>0.3719007</v>
      </c>
      <c r="C1944" s="1" t="n">
        <v>2.983152</v>
      </c>
      <c r="D1944" s="7"/>
      <c r="E1944" s="1" t="n">
        <f aca="false">C1944</f>
        <v>2.983152</v>
      </c>
      <c r="F1944" s="1" t="s">
        <v>4092</v>
      </c>
      <c r="G1944" s="18" t="n">
        <f aca="false">(A1944-1)/MAX(A$12:A$4107)/(B1944-B1943)</f>
        <v>1929.94962152271</v>
      </c>
      <c r="H1944" s="1" t="n">
        <f aca="false">IMABS(F1944)</f>
        <v>0.191146448295614</v>
      </c>
      <c r="I1944" s="1" t="s">
        <v>1406</v>
      </c>
      <c r="J1944" s="1" t="n">
        <f aca="false">VALUE(I1944)</f>
        <v>2.997192</v>
      </c>
      <c r="M1944" s="1" t="n">
        <v>0</v>
      </c>
      <c r="N1944" s="1" t="s">
        <v>4093</v>
      </c>
      <c r="O1944" s="17" t="n">
        <f aca="false">IMREAL(N1944)</f>
        <v>3.00646673809896</v>
      </c>
      <c r="P1944" s="17" t="n">
        <f aca="false">O978</f>
        <v>3.07207505410487</v>
      </c>
    </row>
    <row r="1945" customFormat="false" ht="13.5" hidden="false" customHeight="false" outlineLevel="0" collapsed="false">
      <c r="A1945" s="1" t="n">
        <f aca="false">+A1944+1</f>
        <v>1934</v>
      </c>
      <c r="B1945" s="15" t="n">
        <v>0.372145</v>
      </c>
      <c r="C1945" s="1" t="n">
        <v>3.000854</v>
      </c>
      <c r="D1945" s="7"/>
      <c r="E1945" s="1" t="n">
        <f aca="false">C1945</f>
        <v>3.000854</v>
      </c>
      <c r="F1945" s="1" t="s">
        <v>4094</v>
      </c>
      <c r="G1945" s="18" t="n">
        <f aca="false">(A1945-1)/MAX(A$12:A$4107)/(B1945-B1944)</f>
        <v>1931.73896080658</v>
      </c>
      <c r="H1945" s="1" t="n">
        <f aca="false">IMABS(F1945)</f>
        <v>0.414735842615551</v>
      </c>
      <c r="I1945" s="1" t="s">
        <v>1174</v>
      </c>
      <c r="J1945" s="1" t="n">
        <f aca="false">VALUE(I1945)</f>
        <v>2.997497</v>
      </c>
      <c r="M1945" s="1" t="n">
        <v>0</v>
      </c>
      <c r="N1945" s="1" t="s">
        <v>4095</v>
      </c>
      <c r="O1945" s="17" t="n">
        <f aca="false">IMREAL(N1945)</f>
        <v>3.00640839603784</v>
      </c>
      <c r="P1945" s="17" t="n">
        <f aca="false">O978</f>
        <v>3.07207505410487</v>
      </c>
    </row>
    <row r="1946" customFormat="false" ht="13.5" hidden="false" customHeight="false" outlineLevel="0" collapsed="false">
      <c r="A1946" s="1" t="n">
        <f aca="false">+A1945+1</f>
        <v>1935</v>
      </c>
      <c r="B1946" s="15" t="n">
        <v>0.3723894</v>
      </c>
      <c r="C1946" s="1" t="n">
        <v>2.976438</v>
      </c>
      <c r="D1946" s="7"/>
      <c r="E1946" s="1" t="n">
        <f aca="false">C1946</f>
        <v>2.976438</v>
      </c>
      <c r="F1946" s="1" t="s">
        <v>4096</v>
      </c>
      <c r="G1946" s="18" t="n">
        <f aca="false">(A1946-1)/MAX(A$12:A$4107)/(B1946-B1945)</f>
        <v>1931.94749897682</v>
      </c>
      <c r="H1946" s="1" t="n">
        <f aca="false">IMABS(F1946)</f>
        <v>0.650252764339854</v>
      </c>
      <c r="I1946" s="1" t="s">
        <v>1406</v>
      </c>
      <c r="J1946" s="1" t="n">
        <f aca="false">VALUE(I1946)</f>
        <v>2.997192</v>
      </c>
      <c r="M1946" s="1" t="n">
        <v>0</v>
      </c>
      <c r="N1946" s="1" t="s">
        <v>4097</v>
      </c>
      <c r="O1946" s="17" t="n">
        <f aca="false">IMREAL(N1946)</f>
        <v>3.0063505924451</v>
      </c>
      <c r="P1946" s="17" t="n">
        <f aca="false">O979</f>
        <v>3.07205846562086</v>
      </c>
    </row>
    <row r="1947" customFormat="false" ht="13.5" hidden="false" customHeight="false" outlineLevel="0" collapsed="false">
      <c r="A1947" s="1" t="n">
        <f aca="false">+A1946+1</f>
        <v>1936</v>
      </c>
      <c r="B1947" s="15" t="n">
        <v>0.3726337</v>
      </c>
      <c r="C1947" s="1" t="n">
        <v>3.000854</v>
      </c>
      <c r="D1947" s="7"/>
      <c r="E1947" s="1" t="n">
        <f aca="false">C1947</f>
        <v>3.000854</v>
      </c>
      <c r="F1947" s="1" t="s">
        <v>4098</v>
      </c>
      <c r="G1947" s="18" t="n">
        <f aca="false">(A1947-1)/MAX(A$12:A$4107)/(B1947-B1946)</f>
        <v>1933.73765605832</v>
      </c>
      <c r="H1947" s="1" t="n">
        <f aca="false">IMABS(F1947)</f>
        <v>0.237658039376178</v>
      </c>
      <c r="I1947" s="1" t="s">
        <v>1406</v>
      </c>
      <c r="J1947" s="1" t="n">
        <f aca="false">VALUE(I1947)</f>
        <v>2.997192</v>
      </c>
      <c r="M1947" s="1" t="n">
        <v>0</v>
      </c>
      <c r="N1947" s="1" t="s">
        <v>4099</v>
      </c>
      <c r="O1947" s="17" t="n">
        <f aca="false">IMREAL(N1947)</f>
        <v>3.00629331010183</v>
      </c>
      <c r="P1947" s="17" t="n">
        <f aca="false">O979</f>
        <v>3.07205846562086</v>
      </c>
    </row>
    <row r="1948" customFormat="false" ht="13.5" hidden="false" customHeight="false" outlineLevel="0" collapsed="false">
      <c r="A1948" s="1" t="n">
        <f aca="false">+A1947+1</f>
        <v>1937</v>
      </c>
      <c r="B1948" s="15" t="n">
        <v>0.3728781</v>
      </c>
      <c r="C1948" s="1" t="n">
        <v>3.00818</v>
      </c>
      <c r="D1948" s="7"/>
      <c r="E1948" s="1" t="n">
        <f aca="false">C1948</f>
        <v>3.00818</v>
      </c>
      <c r="F1948" s="1" t="s">
        <v>4100</v>
      </c>
      <c r="G1948" s="18" t="n">
        <f aca="false">(A1948-1)/MAX(A$12:A$4107)/(B1948-B1947)</f>
        <v>1933.94537643181</v>
      </c>
      <c r="H1948" s="1" t="n">
        <f aca="false">IMABS(F1948)</f>
        <v>0.0529420360325115</v>
      </c>
      <c r="I1948" s="1" t="s">
        <v>1171</v>
      </c>
      <c r="J1948" s="1" t="n">
        <f aca="false">VALUE(I1948)</f>
        <v>2.998413</v>
      </c>
      <c r="M1948" s="1" t="n">
        <v>0</v>
      </c>
      <c r="N1948" s="1" t="s">
        <v>4101</v>
      </c>
      <c r="O1948" s="17" t="n">
        <f aca="false">IMREAL(N1948)</f>
        <v>3.00623653119877</v>
      </c>
      <c r="P1948" s="17" t="n">
        <f aca="false">O980</f>
        <v>3.07204184397811</v>
      </c>
    </row>
    <row r="1949" customFormat="false" ht="13.5" hidden="false" customHeight="false" outlineLevel="0" collapsed="false">
      <c r="A1949" s="1" t="n">
        <f aca="false">+A1948+1</f>
        <v>1938</v>
      </c>
      <c r="B1949" s="15" t="n">
        <v>0.3731224</v>
      </c>
      <c r="C1949" s="1" t="n">
        <v>3.018557</v>
      </c>
      <c r="D1949" s="7"/>
      <c r="E1949" s="1" t="n">
        <f aca="false">C1949</f>
        <v>3.018557</v>
      </c>
      <c r="F1949" s="1" t="s">
        <v>4102</v>
      </c>
      <c r="G1949" s="18" t="n">
        <f aca="false">(A1949-1)/MAX(A$12:A$4107)/(B1949-B1948)</f>
        <v>1935.73635131006</v>
      </c>
      <c r="H1949" s="1" t="n">
        <f aca="false">IMABS(F1949)</f>
        <v>0.500974786116866</v>
      </c>
      <c r="I1949" s="1" t="s">
        <v>1116</v>
      </c>
      <c r="J1949" s="1" t="n">
        <f aca="false">VALUE(I1949)</f>
        <v>2.999023</v>
      </c>
      <c r="M1949" s="1" t="n">
        <v>0</v>
      </c>
      <c r="N1949" s="1" t="s">
        <v>4103</v>
      </c>
      <c r="O1949" s="17" t="n">
        <f aca="false">IMREAL(N1949)</f>
        <v>3.00618023735499</v>
      </c>
      <c r="P1949" s="17" t="n">
        <f aca="false">O980</f>
        <v>3.07204184397811</v>
      </c>
    </row>
    <row r="1950" customFormat="false" ht="13.5" hidden="false" customHeight="false" outlineLevel="0" collapsed="false">
      <c r="A1950" s="1" t="n">
        <f aca="false">+A1949+1</f>
        <v>1939</v>
      </c>
      <c r="B1950" s="15" t="n">
        <v>0.3733668</v>
      </c>
      <c r="C1950" s="1" t="n">
        <v>3.014894</v>
      </c>
      <c r="D1950" s="7"/>
      <c r="E1950" s="1" t="n">
        <f aca="false">C1950</f>
        <v>3.014894</v>
      </c>
      <c r="F1950" s="1" t="s">
        <v>4104</v>
      </c>
      <c r="G1950" s="18" t="n">
        <f aca="false">(A1950-1)/MAX(A$12:A$4107)/(B1950-B1949)</f>
        <v>1935.94325388681</v>
      </c>
      <c r="H1950" s="1" t="n">
        <f aca="false">IMABS(F1950)</f>
        <v>0.268567029334243</v>
      </c>
      <c r="I1950" s="1" t="s">
        <v>1024</v>
      </c>
      <c r="J1950" s="1" t="n">
        <f aca="false">VALUE(I1950)</f>
        <v>2.999634</v>
      </c>
      <c r="M1950" s="1" t="n">
        <v>0</v>
      </c>
      <c r="N1950" s="1" t="s">
        <v>4105</v>
      </c>
      <c r="O1950" s="17" t="n">
        <f aca="false">IMREAL(N1950)</f>
        <v>3.00612440963719</v>
      </c>
      <c r="P1950" s="17" t="n">
        <f aca="false">O981</f>
        <v>3.07202519634798</v>
      </c>
    </row>
    <row r="1951" customFormat="false" ht="13.5" hidden="false" customHeight="false" outlineLevel="0" collapsed="false">
      <c r="A1951" s="1" t="n">
        <f aca="false">+A1950+1</f>
        <v>1940</v>
      </c>
      <c r="B1951" s="15" t="n">
        <v>0.3736111</v>
      </c>
      <c r="C1951" s="1" t="n">
        <v>3.004517</v>
      </c>
      <c r="D1951" s="7"/>
      <c r="E1951" s="1" t="n">
        <f aca="false">C1951</f>
        <v>3.004517</v>
      </c>
      <c r="F1951" s="1" t="s">
        <v>4106</v>
      </c>
      <c r="G1951" s="18" t="n">
        <f aca="false">(A1951-1)/MAX(A$12:A$4107)/(B1951-B1950)</f>
        <v>1937.7350465618</v>
      </c>
      <c r="H1951" s="1" t="n">
        <f aca="false">IMABS(F1951)</f>
        <v>0.994543521687479</v>
      </c>
      <c r="I1951" s="1" t="s">
        <v>1171</v>
      </c>
      <c r="J1951" s="1" t="n">
        <f aca="false">VALUE(I1951)</f>
        <v>2.998413</v>
      </c>
      <c r="M1951" s="1" t="n">
        <v>0</v>
      </c>
      <c r="N1951" s="1" t="s">
        <v>4107</v>
      </c>
      <c r="O1951" s="17" t="n">
        <f aca="false">IMREAL(N1951)</f>
        <v>3.00606902857967</v>
      </c>
      <c r="P1951" s="17" t="n">
        <f aca="false">O981</f>
        <v>3.07202519634798</v>
      </c>
    </row>
    <row r="1952" customFormat="false" ht="13.5" hidden="false" customHeight="false" outlineLevel="0" collapsed="false">
      <c r="A1952" s="1" t="n">
        <f aca="false">+A1951+1</f>
        <v>1941</v>
      </c>
      <c r="B1952" s="15" t="n">
        <v>0.3738555</v>
      </c>
      <c r="C1952" s="1" t="n">
        <v>3.004517</v>
      </c>
      <c r="D1952" s="7"/>
      <c r="E1952" s="1" t="n">
        <f aca="false">C1952</f>
        <v>3.004517</v>
      </c>
      <c r="F1952" s="1" t="s">
        <v>4108</v>
      </c>
      <c r="G1952" s="18" t="n">
        <f aca="false">(A1952-1)/MAX(A$12:A$4107)/(B1952-B1951)</f>
        <v>1937.9411313418</v>
      </c>
      <c r="H1952" s="1" t="n">
        <f aca="false">IMABS(F1952)</f>
        <v>0.335976469533866</v>
      </c>
      <c r="I1952" s="1" t="s">
        <v>1263</v>
      </c>
      <c r="J1952" s="1" t="n">
        <f aca="false">VALUE(I1952)</f>
        <v>2.998108</v>
      </c>
      <c r="M1952" s="1" t="n">
        <v>0</v>
      </c>
      <c r="N1952" s="1" t="s">
        <v>4109</v>
      </c>
      <c r="O1952" s="17" t="n">
        <f aca="false">IMREAL(N1952)</f>
        <v>3.00601407420482</v>
      </c>
      <c r="P1952" s="17" t="n">
        <f aca="false">O982</f>
        <v>3.07200852975795</v>
      </c>
    </row>
    <row r="1953" customFormat="false" ht="13.5" hidden="false" customHeight="false" outlineLevel="0" collapsed="false">
      <c r="A1953" s="1" t="n">
        <f aca="false">+A1952+1</f>
        <v>1942</v>
      </c>
      <c r="B1953" s="15" t="n">
        <v>0.3740998</v>
      </c>
      <c r="C1953" s="1" t="n">
        <v>2.997192</v>
      </c>
      <c r="D1953" s="7"/>
      <c r="E1953" s="1" t="n">
        <f aca="false">C1953</f>
        <v>2.997192</v>
      </c>
      <c r="F1953" s="1" t="s">
        <v>4110</v>
      </c>
      <c r="G1953" s="18" t="n">
        <f aca="false">(A1953-1)/MAX(A$12:A$4107)/(B1953-B1952)</f>
        <v>1939.73374181354</v>
      </c>
      <c r="H1953" s="1" t="n">
        <f aca="false">IMABS(F1953)</f>
        <v>0.681112054746279</v>
      </c>
      <c r="I1953" s="1" t="s">
        <v>1174</v>
      </c>
      <c r="J1953" s="1" t="n">
        <f aca="false">VALUE(I1953)</f>
        <v>2.997497</v>
      </c>
      <c r="M1953" s="1" t="n">
        <v>0</v>
      </c>
      <c r="N1953" s="1" t="s">
        <v>4111</v>
      </c>
      <c r="O1953" s="17" t="n">
        <f aca="false">IMREAL(N1953)</f>
        <v>3.00595952604435</v>
      </c>
      <c r="P1953" s="17" t="n">
        <f aca="false">O982</f>
        <v>3.07200852975795</v>
      </c>
    </row>
    <row r="1954" customFormat="false" ht="13.5" hidden="false" customHeight="false" outlineLevel="0" collapsed="false">
      <c r="A1954" s="1" t="n">
        <f aca="false">+A1953+1</f>
        <v>1943</v>
      </c>
      <c r="B1954" s="15" t="n">
        <v>0.3743442</v>
      </c>
      <c r="C1954" s="1" t="n">
        <v>3.004517</v>
      </c>
      <c r="D1954" s="7"/>
      <c r="E1954" s="1" t="n">
        <f aca="false">C1954</f>
        <v>3.004517</v>
      </c>
      <c r="F1954" s="1" t="s">
        <v>4112</v>
      </c>
      <c r="G1954" s="18" t="n">
        <f aca="false">(A1954-1)/MAX(A$12:A$4107)/(B1954-B1953)</f>
        <v>1939.93900879679</v>
      </c>
      <c r="H1954" s="1" t="n">
        <f aca="false">IMABS(F1954)</f>
        <v>0.223250999174891</v>
      </c>
      <c r="I1954" s="1" t="s">
        <v>945</v>
      </c>
      <c r="J1954" s="1" t="n">
        <f aca="false">VALUE(I1954)</f>
        <v>3.000244</v>
      </c>
      <c r="M1954" s="1" t="n">
        <v>0</v>
      </c>
      <c r="N1954" s="1" t="s">
        <v>4113</v>
      </c>
      <c r="O1954" s="17" t="n">
        <f aca="false">IMREAL(N1954)</f>
        <v>3.00590536316088</v>
      </c>
      <c r="P1954" s="17" t="n">
        <f aca="false">O983</f>
        <v>3.07199185107868</v>
      </c>
    </row>
    <row r="1955" customFormat="false" ht="13.5" hidden="false" customHeight="false" outlineLevel="0" collapsed="false">
      <c r="A1955" s="1" t="n">
        <f aca="false">+A1954+1</f>
        <v>1944</v>
      </c>
      <c r="B1955" s="15" t="n">
        <v>0.3745885</v>
      </c>
      <c r="C1955" s="1" t="n">
        <v>3.000854</v>
      </c>
      <c r="D1955" s="7"/>
      <c r="E1955" s="1" t="n">
        <f aca="false">C1955</f>
        <v>3.000854</v>
      </c>
      <c r="F1955" s="1" t="s">
        <v>4114</v>
      </c>
      <c r="G1955" s="18" t="n">
        <f aca="false">(A1955-1)/MAX(A$12:A$4107)/(B1955-B1954)</f>
        <v>1941.73243706528</v>
      </c>
      <c r="H1955" s="1" t="n">
        <f aca="false">IMABS(F1955)</f>
        <v>0.955022640665591</v>
      </c>
      <c r="I1955" s="1" t="s">
        <v>972</v>
      </c>
      <c r="J1955" s="1" t="n">
        <f aca="false">VALUE(I1955)</f>
        <v>3.000549</v>
      </c>
      <c r="M1955" s="1" t="n">
        <v>0</v>
      </c>
      <c r="N1955" s="1" t="s">
        <v>4115</v>
      </c>
      <c r="O1955" s="17" t="n">
        <f aca="false">IMREAL(N1955)</f>
        <v>3.0058515641703</v>
      </c>
      <c r="P1955" s="17" t="n">
        <f aca="false">O983</f>
        <v>3.07199185107868</v>
      </c>
    </row>
    <row r="1956" customFormat="false" ht="13.5" hidden="false" customHeight="false" outlineLevel="0" collapsed="false">
      <c r="A1956" s="1" t="n">
        <f aca="false">+A1955+1</f>
        <v>1945</v>
      </c>
      <c r="B1956" s="15" t="n">
        <v>0.3748329</v>
      </c>
      <c r="C1956" s="1" t="n">
        <v>3.00818</v>
      </c>
      <c r="D1956" s="7"/>
      <c r="E1956" s="1" t="n">
        <f aca="false">C1956</f>
        <v>3.00818</v>
      </c>
      <c r="F1956" s="1" t="s">
        <v>4116</v>
      </c>
      <c r="G1956" s="18" t="n">
        <f aca="false">(A1956-1)/MAX(A$12:A$4107)/(B1956-B1955)</f>
        <v>1941.93688625178</v>
      </c>
      <c r="H1956" s="1" t="n">
        <f aca="false">IMABS(F1956)</f>
        <v>0.512238458939626</v>
      </c>
      <c r="I1956" s="1" t="s">
        <v>1116</v>
      </c>
      <c r="J1956" s="1" t="n">
        <f aca="false">VALUE(I1956)</f>
        <v>2.999023</v>
      </c>
      <c r="M1956" s="1" t="n">
        <v>0</v>
      </c>
      <c r="N1956" s="1" t="s">
        <v>4117</v>
      </c>
      <c r="O1956" s="17" t="n">
        <f aca="false">IMREAL(N1956)</f>
        <v>3.00579810726442</v>
      </c>
      <c r="P1956" s="17" t="n">
        <f aca="false">O984</f>
        <v>3.07197516701124</v>
      </c>
    </row>
    <row r="1957" customFormat="false" ht="13.5" hidden="false" customHeight="false" outlineLevel="0" collapsed="false">
      <c r="A1957" s="1" t="n">
        <f aca="false">+A1956+1</f>
        <v>1946</v>
      </c>
      <c r="B1957" s="15" t="n">
        <v>0.3750772</v>
      </c>
      <c r="C1957" s="1" t="n">
        <v>3.004517</v>
      </c>
      <c r="D1957" s="7"/>
      <c r="E1957" s="1" t="n">
        <f aca="false">C1957</f>
        <v>3.004517</v>
      </c>
      <c r="F1957" s="1" t="s">
        <v>4118</v>
      </c>
      <c r="G1957" s="18" t="n">
        <f aca="false">(A1957-1)/MAX(A$12:A$4107)/(B1957-B1956)</f>
        <v>1943.73113231702</v>
      </c>
      <c r="H1957" s="1" t="n">
        <f aca="false">IMABS(F1957)</f>
        <v>0.631656243041201</v>
      </c>
      <c r="I1957" s="1" t="s">
        <v>1215</v>
      </c>
      <c r="J1957" s="1" t="n">
        <f aca="false">VALUE(I1957)</f>
        <v>2.998718</v>
      </c>
      <c r="M1957" s="1" t="n">
        <v>0</v>
      </c>
      <c r="N1957" s="1" t="s">
        <v>4119</v>
      </c>
      <c r="O1957" s="17" t="n">
        <f aca="false">IMREAL(N1957)</f>
        <v>3.00574497023431</v>
      </c>
      <c r="P1957" s="17" t="n">
        <f aca="false">O984</f>
        <v>3.07197516701124</v>
      </c>
    </row>
    <row r="1958" customFormat="false" ht="13.5" hidden="false" customHeight="false" outlineLevel="0" collapsed="false">
      <c r="A1958" s="1" t="n">
        <f aca="false">+A1957+1</f>
        <v>1947</v>
      </c>
      <c r="B1958" s="15" t="n">
        <v>0.3753216</v>
      </c>
      <c r="C1958" s="1" t="n">
        <v>3.00818</v>
      </c>
      <c r="D1958" s="7"/>
      <c r="E1958" s="1" t="n">
        <f aca="false">C1958</f>
        <v>3.00818</v>
      </c>
      <c r="F1958" s="1" t="s">
        <v>4120</v>
      </c>
      <c r="G1958" s="18" t="n">
        <f aca="false">(A1958-1)/MAX(A$12:A$4107)/(B1958-B1957)</f>
        <v>1943.93476370677</v>
      </c>
      <c r="H1958" s="1" t="n">
        <f aca="false">IMABS(F1958)</f>
        <v>0.331571475554091</v>
      </c>
      <c r="I1958" s="1" t="s">
        <v>951</v>
      </c>
      <c r="J1958" s="1" t="n">
        <f aca="false">VALUE(I1958)</f>
        <v>3.000854</v>
      </c>
      <c r="M1958" s="1" t="n">
        <v>0</v>
      </c>
      <c r="N1958" s="1" t="s">
        <v>4121</v>
      </c>
      <c r="O1958" s="17" t="n">
        <f aca="false">IMREAL(N1958)</f>
        <v>3.005692130494</v>
      </c>
      <c r="P1958" s="17" t="n">
        <f aca="false">O985</f>
        <v>3.07195848407467</v>
      </c>
    </row>
    <row r="1959" customFormat="false" ht="13.5" hidden="false" customHeight="false" outlineLevel="0" collapsed="false">
      <c r="A1959" s="1" t="n">
        <f aca="false">+A1958+1</f>
        <v>1948</v>
      </c>
      <c r="B1959" s="15" t="n">
        <v>0.3755659</v>
      </c>
      <c r="C1959" s="1" t="n">
        <v>3.000854</v>
      </c>
      <c r="D1959" s="7"/>
      <c r="E1959" s="1" t="n">
        <f aca="false">C1959</f>
        <v>3.000854</v>
      </c>
      <c r="F1959" s="1" t="s">
        <v>4122</v>
      </c>
      <c r="G1959" s="18" t="n">
        <f aca="false">(A1959-1)/MAX(A$12:A$4107)/(B1959-B1958)</f>
        <v>1945.72982756876</v>
      </c>
      <c r="H1959" s="1" t="n">
        <f aca="false">IMABS(F1959)</f>
        <v>0.306818840582189</v>
      </c>
      <c r="I1959" s="1" t="s">
        <v>1224</v>
      </c>
      <c r="J1959" s="1" t="n">
        <f aca="false">VALUE(I1959)</f>
        <v>3.001618</v>
      </c>
      <c r="M1959" s="1" t="n">
        <v>0</v>
      </c>
      <c r="N1959" s="1" t="s">
        <v>4123</v>
      </c>
      <c r="O1959" s="17" t="n">
        <f aca="false">IMREAL(N1959)</f>
        <v>3.00563956510462</v>
      </c>
      <c r="P1959" s="17" t="n">
        <f aca="false">O985</f>
        <v>3.07195848407467</v>
      </c>
    </row>
    <row r="1960" customFormat="false" ht="13.5" hidden="false" customHeight="false" outlineLevel="0" collapsed="false">
      <c r="A1960" s="1" t="n">
        <f aca="false">+A1959+1</f>
        <v>1949</v>
      </c>
      <c r="B1960" s="15" t="n">
        <v>0.3758103</v>
      </c>
      <c r="C1960" s="1" t="n">
        <v>3.00818</v>
      </c>
      <c r="D1960" s="7"/>
      <c r="E1960" s="1" t="n">
        <f aca="false">C1960</f>
        <v>3.00818</v>
      </c>
      <c r="F1960" s="1" t="s">
        <v>4124</v>
      </c>
      <c r="G1960" s="18" t="n">
        <f aca="false">(A1960-1)/MAX(A$12:A$4107)/(B1960-B1959)</f>
        <v>1945.93264116176</v>
      </c>
      <c r="H1960" s="1" t="n">
        <f aca="false">IMABS(F1960)</f>
        <v>0.477123100098849</v>
      </c>
      <c r="I1960" s="1" t="s">
        <v>907</v>
      </c>
      <c r="J1960" s="1" t="n">
        <f aca="false">VALUE(I1960)</f>
        <v>3.001923</v>
      </c>
      <c r="M1960" s="1" t="n">
        <v>0</v>
      </c>
      <c r="N1960" s="1" t="s">
        <v>4125</v>
      </c>
      <c r="O1960" s="17" t="n">
        <f aca="false">IMREAL(N1960)</f>
        <v>3.00558725079903</v>
      </c>
      <c r="P1960" s="17" t="n">
        <f aca="false">O986</f>
        <v>3.07194180859381</v>
      </c>
    </row>
    <row r="1961" customFormat="false" ht="13.5" hidden="false" customHeight="false" outlineLevel="0" collapsed="false">
      <c r="A1961" s="1" t="n">
        <f aca="false">+A1960+1</f>
        <v>1950</v>
      </c>
      <c r="B1961" s="15" t="n">
        <v>0.3760546</v>
      </c>
      <c r="C1961" s="1" t="n">
        <v>3.011232</v>
      </c>
      <c r="D1961" s="7"/>
      <c r="E1961" s="1" t="n">
        <f aca="false">C1961</f>
        <v>3.011232</v>
      </c>
      <c r="F1961" s="1" t="s">
        <v>4126</v>
      </c>
      <c r="G1961" s="18" t="n">
        <f aca="false">(A1961-1)/MAX(A$12:A$4107)/(B1961-B1960)</f>
        <v>1947.7285228205</v>
      </c>
      <c r="H1961" s="1" t="n">
        <f aca="false">IMABS(F1961)</f>
        <v>0.0779367631748781</v>
      </c>
      <c r="I1961" s="1" t="s">
        <v>1161</v>
      </c>
      <c r="J1961" s="1" t="n">
        <f aca="false">VALUE(I1961)</f>
        <v>3.001312</v>
      </c>
      <c r="M1961" s="1" t="n">
        <v>0</v>
      </c>
      <c r="N1961" s="1" t="s">
        <v>4127</v>
      </c>
      <c r="O1961" s="17" t="n">
        <f aca="false">IMREAL(N1961)</f>
        <v>3.00553516400679</v>
      </c>
      <c r="P1961" s="17" t="n">
        <f aca="false">O986</f>
        <v>3.07194180859381</v>
      </c>
    </row>
    <row r="1962" customFormat="false" ht="13.5" hidden="false" customHeight="false" outlineLevel="0" collapsed="false">
      <c r="A1962" s="1" t="n">
        <f aca="false">+A1961+1</f>
        <v>1951</v>
      </c>
      <c r="B1962" s="15" t="n">
        <v>0.376299</v>
      </c>
      <c r="C1962" s="1" t="n">
        <v>2.993529</v>
      </c>
      <c r="D1962" s="7"/>
      <c r="E1962" s="1" t="n">
        <f aca="false">C1962</f>
        <v>2.993529</v>
      </c>
      <c r="F1962" s="1" t="s">
        <v>4128</v>
      </c>
      <c r="G1962" s="18" t="n">
        <f aca="false">(A1962-1)/MAX(A$12:A$4107)/(B1962-B1961)</f>
        <v>1947.93051861675</v>
      </c>
      <c r="H1962" s="1" t="n">
        <f aca="false">IMABS(F1962)</f>
        <v>0.466818866559742</v>
      </c>
      <c r="I1962" s="1" t="s">
        <v>1229</v>
      </c>
      <c r="J1962" s="1" t="n">
        <f aca="false">VALUE(I1962)</f>
        <v>3.001007</v>
      </c>
      <c r="M1962" s="1" t="n">
        <v>0</v>
      </c>
      <c r="N1962" s="1" t="s">
        <v>4129</v>
      </c>
      <c r="O1962" s="17" t="n">
        <f aca="false">IMREAL(N1962)</f>
        <v>3.0054832808795</v>
      </c>
      <c r="P1962" s="17" t="n">
        <f aca="false">O987</f>
        <v>3.07192514668742</v>
      </c>
    </row>
    <row r="1963" customFormat="false" ht="13.5" hidden="false" customHeight="false" outlineLevel="0" collapsed="false">
      <c r="A1963" s="1" t="n">
        <f aca="false">+A1962+1</f>
        <v>1952</v>
      </c>
      <c r="B1963" s="15" t="n">
        <v>0.3765433</v>
      </c>
      <c r="C1963" s="1" t="n">
        <v>3.00818</v>
      </c>
      <c r="D1963" s="7"/>
      <c r="E1963" s="1" t="n">
        <f aca="false">C1963</f>
        <v>3.00818</v>
      </c>
      <c r="F1963" s="1" t="s">
        <v>4130</v>
      </c>
      <c r="G1963" s="18" t="n">
        <f aca="false">(A1963-1)/MAX(A$12:A$4107)/(B1963-B1962)</f>
        <v>1949.72721807224</v>
      </c>
      <c r="H1963" s="1" t="n">
        <f aca="false">IMABS(F1963)</f>
        <v>0.522371024473835</v>
      </c>
      <c r="I1963" s="1" t="s">
        <v>907</v>
      </c>
      <c r="J1963" s="1" t="n">
        <f aca="false">VALUE(I1963)</f>
        <v>3.001923</v>
      </c>
      <c r="M1963" s="1" t="n">
        <v>0</v>
      </c>
      <c r="N1963" s="1" t="s">
        <v>4131</v>
      </c>
      <c r="O1963" s="17" t="n">
        <f aca="false">IMREAL(N1963)</f>
        <v>3.0054315773165</v>
      </c>
      <c r="P1963" s="17" t="n">
        <f aca="false">O987</f>
        <v>3.07192514668742</v>
      </c>
    </row>
    <row r="1964" customFormat="false" ht="13.5" hidden="false" customHeight="false" outlineLevel="0" collapsed="false">
      <c r="A1964" s="1" t="n">
        <f aca="false">+A1963+1</f>
        <v>1953</v>
      </c>
      <c r="B1964" s="15" t="n">
        <v>0.3767877</v>
      </c>
      <c r="C1964" s="1" t="n">
        <v>3.011232</v>
      </c>
      <c r="D1964" s="7"/>
      <c r="E1964" s="1" t="n">
        <f aca="false">C1964</f>
        <v>3.011232</v>
      </c>
      <c r="F1964" s="1" t="s">
        <v>4132</v>
      </c>
      <c r="G1964" s="18" t="n">
        <f aca="false">(A1964-1)/MAX(A$12:A$4107)/(B1964-B1963)</f>
        <v>1949.92839607263</v>
      </c>
      <c r="H1964" s="1" t="n">
        <f aca="false">IMABS(F1964)</f>
        <v>0.863802499887456</v>
      </c>
      <c r="I1964" s="1" t="s">
        <v>912</v>
      </c>
      <c r="J1964" s="1" t="n">
        <f aca="false">VALUE(I1964)</f>
        <v>3.002533</v>
      </c>
      <c r="M1964" s="1" t="n">
        <v>0</v>
      </c>
      <c r="N1964" s="1" t="s">
        <v>4133</v>
      </c>
      <c r="O1964" s="17" t="n">
        <f aca="false">IMREAL(N1964)</f>
        <v>3.00538002899087</v>
      </c>
      <c r="P1964" s="17" t="n">
        <f aca="false">O988</f>
        <v>3.07190850425668</v>
      </c>
    </row>
    <row r="1965" customFormat="false" ht="13.5" hidden="false" customHeight="false" outlineLevel="0" collapsed="false">
      <c r="A1965" s="1" t="n">
        <f aca="false">+A1964+1</f>
        <v>1954</v>
      </c>
      <c r="B1965" s="15" t="n">
        <v>0.377032</v>
      </c>
      <c r="C1965" s="1" t="n">
        <v>3.000854</v>
      </c>
      <c r="D1965" s="7"/>
      <c r="E1965" s="1" t="n">
        <f aca="false">C1965</f>
        <v>3.000854</v>
      </c>
      <c r="F1965" s="1" t="s">
        <v>4134</v>
      </c>
      <c r="G1965" s="18" t="n">
        <f aca="false">(A1965-1)/MAX(A$12:A$4107)/(B1965-B1964)</f>
        <v>1951.72591332309</v>
      </c>
      <c r="H1965" s="1" t="n">
        <f aca="false">IMABS(F1965)</f>
        <v>0.613290458452042</v>
      </c>
      <c r="I1965" s="1" t="s">
        <v>810</v>
      </c>
      <c r="J1965" s="1" t="n">
        <f aca="false">VALUE(I1965)</f>
        <v>3.003754</v>
      </c>
      <c r="M1965" s="1" t="n">
        <v>0</v>
      </c>
      <c r="N1965" s="1" t="s">
        <v>4135</v>
      </c>
      <c r="O1965" s="17" t="n">
        <f aca="false">IMREAL(N1965)</f>
        <v>3.00532861137571</v>
      </c>
      <c r="P1965" s="17" t="n">
        <f aca="false">O988</f>
        <v>3.07190850425668</v>
      </c>
    </row>
    <row r="1966" customFormat="false" ht="13.5" hidden="false" customHeight="false" outlineLevel="0" collapsed="false">
      <c r="A1966" s="1" t="n">
        <f aca="false">+A1965+1</f>
        <v>1955</v>
      </c>
      <c r="B1966" s="15" t="n">
        <v>0.3772764</v>
      </c>
      <c r="C1966" s="1" t="n">
        <v>2.983152</v>
      </c>
      <c r="D1966" s="7"/>
      <c r="E1966" s="1" t="n">
        <f aca="false">C1966</f>
        <v>2.983152</v>
      </c>
      <c r="F1966" s="1" t="s">
        <v>4136</v>
      </c>
      <c r="G1966" s="18" t="n">
        <f aca="false">(A1966-1)/MAX(A$12:A$4107)/(B1966-B1965)</f>
        <v>1951.92627352762</v>
      </c>
      <c r="H1966" s="1" t="n">
        <f aca="false">IMABS(F1966)</f>
        <v>0.519233279622442</v>
      </c>
      <c r="I1966" s="1" t="s">
        <v>825</v>
      </c>
      <c r="J1966" s="1" t="n">
        <f aca="false">VALUE(I1966)</f>
        <v>3.004059</v>
      </c>
      <c r="M1966" s="1" t="n">
        <v>0</v>
      </c>
      <c r="N1966" s="1" t="s">
        <v>4137</v>
      </c>
      <c r="O1966" s="17" t="n">
        <f aca="false">IMREAL(N1966)</f>
        <v>3.0052772997707</v>
      </c>
      <c r="P1966" s="17" t="n">
        <f aca="false">O989</f>
        <v>3.07189188697397</v>
      </c>
    </row>
    <row r="1967" customFormat="false" ht="13.5" hidden="false" customHeight="false" outlineLevel="0" collapsed="false">
      <c r="A1967" s="1" t="n">
        <f aca="false">+A1966+1</f>
        <v>1956</v>
      </c>
      <c r="B1967" s="15" t="n">
        <v>0.3775207</v>
      </c>
      <c r="C1967" s="1" t="n">
        <v>3.00818</v>
      </c>
      <c r="D1967" s="7"/>
      <c r="E1967" s="1" t="n">
        <f aca="false">C1967</f>
        <v>3.00818</v>
      </c>
      <c r="F1967" s="1" t="s">
        <v>4138</v>
      </c>
      <c r="G1967" s="18" t="n">
        <f aca="false">(A1967-1)/MAX(A$12:A$4107)/(B1967-B1966)</f>
        <v>1953.72460857483</v>
      </c>
      <c r="H1967" s="1" t="n">
        <f aca="false">IMABS(F1967)</f>
        <v>0.115656919349297</v>
      </c>
      <c r="I1967" s="1" t="s">
        <v>849</v>
      </c>
      <c r="J1967" s="1" t="n">
        <f aca="false">VALUE(I1967)</f>
        <v>3.003449</v>
      </c>
      <c r="M1967" s="1" t="n">
        <v>0</v>
      </c>
      <c r="N1967" s="1" t="s">
        <v>4139</v>
      </c>
      <c r="O1967" s="17" t="n">
        <f aca="false">IMREAL(N1967)</f>
        <v>3.00522606932884</v>
      </c>
      <c r="P1967" s="17" t="n">
        <f aca="false">O989</f>
        <v>3.07189188697397</v>
      </c>
    </row>
    <row r="1968" customFormat="false" ht="13.5" hidden="false" customHeight="false" outlineLevel="0" collapsed="false">
      <c r="A1968" s="1" t="n">
        <f aca="false">+A1967+1</f>
        <v>1957</v>
      </c>
      <c r="B1968" s="15" t="n">
        <v>0.3777651</v>
      </c>
      <c r="C1968" s="1" t="n">
        <v>2.997192</v>
      </c>
      <c r="D1968" s="7"/>
      <c r="E1968" s="1" t="n">
        <f aca="false">C1968</f>
        <v>2.997192</v>
      </c>
      <c r="F1968" s="1" t="s">
        <v>4140</v>
      </c>
      <c r="G1968" s="18" t="n">
        <f aca="false">(A1968-1)/MAX(A$12:A$4107)/(B1968-B1967)</f>
        <v>1953.92415098262</v>
      </c>
      <c r="H1968" s="1" t="n">
        <f aca="false">IMABS(F1968)</f>
        <v>0.180966780676293</v>
      </c>
      <c r="I1968" s="1" t="s">
        <v>793</v>
      </c>
      <c r="J1968" s="1" t="n">
        <f aca="false">VALUE(I1968)</f>
        <v>3.004364</v>
      </c>
      <c r="M1968" s="1" t="n">
        <v>0</v>
      </c>
      <c r="N1968" s="1" t="s">
        <v>4141</v>
      </c>
      <c r="O1968" s="17" t="n">
        <f aca="false">IMREAL(N1968)</f>
        <v>3.00517489508347</v>
      </c>
      <c r="P1968" s="17" t="n">
        <f aca="false">O990</f>
        <v>3.07187530027204</v>
      </c>
    </row>
    <row r="1969" customFormat="false" ht="13.5" hidden="false" customHeight="false" outlineLevel="0" collapsed="false">
      <c r="A1969" s="1" t="n">
        <f aca="false">+A1968+1</f>
        <v>1958</v>
      </c>
      <c r="B1969" s="15" t="n">
        <v>0.3780094</v>
      </c>
      <c r="C1969" s="1" t="n">
        <v>3.011232</v>
      </c>
      <c r="D1969" s="7"/>
      <c r="E1969" s="1" t="n">
        <f aca="false">C1969</f>
        <v>3.011232</v>
      </c>
      <c r="F1969" s="1" t="s">
        <v>4142</v>
      </c>
      <c r="G1969" s="18" t="n">
        <f aca="false">(A1969-1)/MAX(A$12:A$4107)/(B1969-B1968)</f>
        <v>1955.72330382657</v>
      </c>
      <c r="H1969" s="1" t="n">
        <f aca="false">IMABS(F1969)</f>
        <v>0.595178353578845</v>
      </c>
      <c r="I1969" s="1" t="s">
        <v>793</v>
      </c>
      <c r="J1969" s="1" t="n">
        <f aca="false">VALUE(I1969)</f>
        <v>3.004364</v>
      </c>
      <c r="M1969" s="1" t="n">
        <v>0</v>
      </c>
      <c r="N1969" s="1" t="s">
        <v>4143</v>
      </c>
      <c r="O1969" s="17" t="n">
        <f aca="false">IMREAL(N1969)</f>
        <v>3.00512375197536</v>
      </c>
      <c r="P1969" s="17" t="n">
        <f aca="false">O990</f>
        <v>3.07187530027204</v>
      </c>
    </row>
    <row r="1970" customFormat="false" ht="13.5" hidden="false" customHeight="false" outlineLevel="0" collapsed="false">
      <c r="A1970" s="1" t="n">
        <f aca="false">+A1969+1</f>
        <v>1959</v>
      </c>
      <c r="B1970" s="15" t="n">
        <v>0.3782538</v>
      </c>
      <c r="C1970" s="1" t="n">
        <v>3.004517</v>
      </c>
      <c r="D1970" s="7"/>
      <c r="E1970" s="1" t="n">
        <f aca="false">C1970</f>
        <v>3.004517</v>
      </c>
      <c r="F1970" s="1" t="s">
        <v>4144</v>
      </c>
      <c r="G1970" s="18" t="n">
        <f aca="false">(A1970-1)/MAX(A$12:A$4107)/(B1970-B1969)</f>
        <v>1955.92202843761</v>
      </c>
      <c r="H1970" s="1" t="n">
        <f aca="false">IMABS(F1970)</f>
        <v>0.3478293807729</v>
      </c>
      <c r="I1970" s="1" t="s">
        <v>948</v>
      </c>
      <c r="J1970" s="1" t="n">
        <f aca="false">VALUE(I1970)</f>
        <v>2.999939</v>
      </c>
      <c r="M1970" s="1" t="n">
        <v>0</v>
      </c>
      <c r="N1970" s="1" t="s">
        <v>4145</v>
      </c>
      <c r="O1970" s="17" t="n">
        <f aca="false">IMREAL(N1970)</f>
        <v>3.00507261488003</v>
      </c>
      <c r="P1970" s="17" t="n">
        <f aca="false">O991</f>
        <v>3.07185874933354</v>
      </c>
    </row>
    <row r="1971" customFormat="false" ht="13.5" hidden="false" customHeight="false" outlineLevel="0" collapsed="false">
      <c r="A1971" s="1" t="n">
        <f aca="false">+A1970+1</f>
        <v>1960</v>
      </c>
      <c r="B1971" s="15" t="n">
        <v>0.3784981</v>
      </c>
      <c r="C1971" s="1" t="n">
        <v>3.014894</v>
      </c>
      <c r="D1971" s="7"/>
      <c r="E1971" s="1" t="n">
        <f aca="false">C1971</f>
        <v>3.014894</v>
      </c>
      <c r="F1971" s="1" t="s">
        <v>4146</v>
      </c>
      <c r="G1971" s="18" t="n">
        <f aca="false">(A1971-1)/MAX(A$12:A$4107)/(B1971-B1970)</f>
        <v>1957.7219990792</v>
      </c>
      <c r="H1971" s="1" t="n">
        <f aca="false">IMABS(F1971)</f>
        <v>0.462811906178383</v>
      </c>
      <c r="I1971" s="1" t="s">
        <v>1116</v>
      </c>
      <c r="J1971" s="1" t="n">
        <f aca="false">VALUE(I1971)</f>
        <v>2.999023</v>
      </c>
      <c r="M1971" s="1" t="n">
        <v>0</v>
      </c>
      <c r="N1971" s="1" t="s">
        <v>4147</v>
      </c>
      <c r="O1971" s="17" t="n">
        <f aca="false">IMREAL(N1971)</f>
        <v>3.00502145863517</v>
      </c>
      <c r="P1971" s="17" t="n">
        <f aca="false">O991</f>
        <v>3.07185874933354</v>
      </c>
    </row>
    <row r="1972" customFormat="false" ht="13.5" hidden="false" customHeight="false" outlineLevel="0" collapsed="false">
      <c r="A1972" s="1" t="n">
        <f aca="false">+A1971+1</f>
        <v>1961</v>
      </c>
      <c r="B1972" s="15" t="n">
        <v>0.3787425</v>
      </c>
      <c r="C1972" s="1" t="n">
        <v>2.972775</v>
      </c>
      <c r="D1972" s="7"/>
      <c r="E1972" s="1" t="n">
        <f aca="false">C1972</f>
        <v>2.972775</v>
      </c>
      <c r="F1972" s="1" t="s">
        <v>4148</v>
      </c>
      <c r="G1972" s="18" t="n">
        <f aca="false">(A1972-1)/MAX(A$12:A$4107)/(B1972-B1971)</f>
        <v>1957.91990589171</v>
      </c>
      <c r="H1972" s="1" t="n">
        <f aca="false">IMABS(F1972)</f>
        <v>0.634722309845215</v>
      </c>
      <c r="I1972" s="1" t="s">
        <v>1055</v>
      </c>
      <c r="J1972" s="1" t="n">
        <f aca="false">VALUE(I1972)</f>
        <v>2.998565</v>
      </c>
      <c r="M1972" s="1" t="n">
        <v>0</v>
      </c>
      <c r="N1972" s="1" t="s">
        <v>4149</v>
      </c>
      <c r="O1972" s="17" t="n">
        <f aca="false">IMREAL(N1972)</f>
        <v>3.00497025806804</v>
      </c>
      <c r="P1972" s="17" t="n">
        <f aca="false">O992</f>
        <v>3.07184223908097</v>
      </c>
    </row>
    <row r="1973" customFormat="false" ht="13.5" hidden="false" customHeight="false" outlineLevel="0" collapsed="false">
      <c r="A1973" s="1" t="n">
        <f aca="false">+A1972+1</f>
        <v>1962</v>
      </c>
      <c r="B1973" s="15" t="n">
        <v>0.3789869</v>
      </c>
      <c r="C1973" s="1" t="n">
        <v>3.00818</v>
      </c>
      <c r="D1973" s="7"/>
      <c r="E1973" s="1" t="n">
        <f aca="false">C1973</f>
        <v>3.00818</v>
      </c>
      <c r="F1973" s="1" t="s">
        <v>4150</v>
      </c>
      <c r="G1973" s="18" t="n">
        <f aca="false">(A1973-1)/MAX(A$12:A$4107)/(B1973-B1972)</f>
        <v>1958.91884461921</v>
      </c>
      <c r="H1973" s="1" t="n">
        <f aca="false">IMABS(F1973)</f>
        <v>1.17198795246167</v>
      </c>
      <c r="I1973" s="1" t="s">
        <v>1055</v>
      </c>
      <c r="J1973" s="1" t="n">
        <f aca="false">VALUE(I1973)</f>
        <v>2.998565</v>
      </c>
      <c r="M1973" s="1" t="n">
        <v>0</v>
      </c>
      <c r="N1973" s="1" t="s">
        <v>4151</v>
      </c>
      <c r="O1973" s="17" t="n">
        <f aca="false">IMREAL(N1973)</f>
        <v>3.00491898802311</v>
      </c>
      <c r="P1973" s="17" t="n">
        <f aca="false">O992</f>
        <v>3.07184223908097</v>
      </c>
    </row>
    <row r="1974" customFormat="false" ht="13.5" hidden="false" customHeight="false" outlineLevel="0" collapsed="false">
      <c r="A1974" s="1" t="n">
        <f aca="false">+A1973+1</f>
        <v>1963</v>
      </c>
      <c r="B1974" s="15" t="n">
        <v>0.3792312</v>
      </c>
      <c r="C1974" s="1" t="n">
        <v>3.004517</v>
      </c>
      <c r="D1974" s="7"/>
      <c r="E1974" s="1" t="n">
        <f aca="false">C1974</f>
        <v>3.004517</v>
      </c>
      <c r="F1974" s="1" t="s">
        <v>4152</v>
      </c>
      <c r="G1974" s="18" t="n">
        <f aca="false">(A1974-1)/MAX(A$12:A$4107)/(B1974-B1973)</f>
        <v>1960.72004195681</v>
      </c>
      <c r="H1974" s="1" t="n">
        <f aca="false">IMABS(F1974)</f>
        <v>0.2779561936209</v>
      </c>
      <c r="I1974" s="1" t="s">
        <v>1029</v>
      </c>
      <c r="J1974" s="1" t="n">
        <f aca="false">VALUE(I1974)</f>
        <v>2.999176</v>
      </c>
      <c r="M1974" s="1" t="n">
        <v>0</v>
      </c>
      <c r="N1974" s="1" t="s">
        <v>4153</v>
      </c>
      <c r="O1974" s="17" t="n">
        <f aca="false">IMREAL(N1974)</f>
        <v>3.00486762338956</v>
      </c>
      <c r="P1974" s="17" t="n">
        <f aca="false">O993</f>
        <v>3.07182577416699</v>
      </c>
    </row>
    <row r="1975" customFormat="false" ht="13.5" hidden="false" customHeight="false" outlineLevel="0" collapsed="false">
      <c r="A1975" s="1" t="n">
        <f aca="false">+A1974+1</f>
        <v>1964</v>
      </c>
      <c r="B1975" s="15" t="n">
        <v>0.3794756</v>
      </c>
      <c r="C1975" s="1" t="n">
        <v>3.00818</v>
      </c>
      <c r="D1975" s="7"/>
      <c r="E1975" s="1" t="n">
        <f aca="false">C1975</f>
        <v>3.00818</v>
      </c>
      <c r="F1975" s="1" t="s">
        <v>4154</v>
      </c>
      <c r="G1975" s="18" t="n">
        <f aca="false">(A1975-1)/MAX(A$12:A$4107)/(B1975-B1974)</f>
        <v>1960.9167220742</v>
      </c>
      <c r="H1975" s="1" t="n">
        <f aca="false">IMABS(F1975)</f>
        <v>0.420847840189351</v>
      </c>
      <c r="I1975" s="1" t="s">
        <v>1032</v>
      </c>
      <c r="J1975" s="1" t="n">
        <f aca="false">VALUE(I1975)</f>
        <v>2.998871</v>
      </c>
      <c r="M1975" s="1" t="n">
        <v>0</v>
      </c>
      <c r="N1975" s="1" t="s">
        <v>4155</v>
      </c>
      <c r="O1975" s="17" t="n">
        <f aca="false">IMREAL(N1975)</f>
        <v>3.00481613912882</v>
      </c>
      <c r="P1975" s="17" t="n">
        <f aca="false">O993</f>
        <v>3.07182577416699</v>
      </c>
    </row>
    <row r="1976" customFormat="false" ht="13.5" hidden="false" customHeight="false" outlineLevel="0" collapsed="false">
      <c r="A1976" s="1" t="n">
        <f aca="false">+A1975+1</f>
        <v>1965</v>
      </c>
      <c r="B1976" s="15" t="n">
        <v>0.3797199</v>
      </c>
      <c r="C1976" s="1" t="n">
        <v>3.004517</v>
      </c>
      <c r="D1976" s="7"/>
      <c r="E1976" s="1" t="n">
        <f aca="false">C1976</f>
        <v>3.004517</v>
      </c>
      <c r="F1976" s="1" t="s">
        <v>4156</v>
      </c>
      <c r="G1976" s="18" t="n">
        <f aca="false">(A1976-1)/MAX(A$12:A$4107)/(B1976-B1975)</f>
        <v>1962.71873720855</v>
      </c>
      <c r="H1976" s="1" t="n">
        <f aca="false">IMABS(F1976)</f>
        <v>0.204538793535626</v>
      </c>
      <c r="I1976" s="1" t="s">
        <v>1046</v>
      </c>
      <c r="J1976" s="1" t="n">
        <f aca="false">VALUE(I1976)</f>
        <v>2.997955</v>
      </c>
      <c r="M1976" s="1" t="n">
        <v>0</v>
      </c>
      <c r="N1976" s="1" t="s">
        <v>4157</v>
      </c>
      <c r="O1976" s="17" t="n">
        <f aca="false">IMREAL(N1976)</f>
        <v>3.00476451030218</v>
      </c>
      <c r="P1976" s="17" t="n">
        <f aca="false">O994</f>
        <v>3.07180935896512</v>
      </c>
    </row>
    <row r="1977" customFormat="false" ht="13.5" hidden="false" customHeight="false" outlineLevel="0" collapsed="false">
      <c r="A1977" s="1" t="n">
        <f aca="false">+A1976+1</f>
        <v>1966</v>
      </c>
      <c r="B1977" s="15" t="n">
        <v>0.3799643</v>
      </c>
      <c r="C1977" s="1" t="n">
        <v>3.004517</v>
      </c>
      <c r="D1977" s="7"/>
      <c r="E1977" s="1" t="n">
        <f aca="false">C1977</f>
        <v>3.004517</v>
      </c>
      <c r="F1977" s="1" t="s">
        <v>4158</v>
      </c>
      <c r="G1977" s="18" t="n">
        <f aca="false">(A1977-1)/MAX(A$12:A$4107)/(B1977-B1976)</f>
        <v>1962.91459952919</v>
      </c>
      <c r="H1977" s="1" t="n">
        <f aca="false">IMABS(F1977)</f>
        <v>1.09058882179079</v>
      </c>
      <c r="I1977" s="1" t="s">
        <v>2260</v>
      </c>
      <c r="J1977" s="1" t="n">
        <f aca="false">VALUE(I1977)</f>
        <v>2.997039</v>
      </c>
      <c r="M1977" s="1" t="n">
        <v>0</v>
      </c>
      <c r="N1977" s="1" t="s">
        <v>4159</v>
      </c>
      <c r="O1977" s="17" t="n">
        <f aca="false">IMREAL(N1977)</f>
        <v>3.00471271209814</v>
      </c>
      <c r="P1977" s="17" t="n">
        <f aca="false">O994</f>
        <v>3.07180935896512</v>
      </c>
    </row>
    <row r="1978" customFormat="false" ht="13.5" hidden="false" customHeight="false" outlineLevel="0" collapsed="false">
      <c r="A1978" s="1" t="n">
        <f aca="false">+A1977+1</f>
        <v>1967</v>
      </c>
      <c r="B1978" s="15" t="n">
        <v>0.3802086</v>
      </c>
      <c r="C1978" s="1" t="n">
        <v>2.997192</v>
      </c>
      <c r="D1978" s="7"/>
      <c r="E1978" s="1" t="n">
        <f aca="false">C1978</f>
        <v>2.997192</v>
      </c>
      <c r="F1978" s="1" t="s">
        <v>4160</v>
      </c>
      <c r="G1978" s="18" t="n">
        <f aca="false">(A1978-1)/MAX(A$12:A$4107)/(B1978-B1977)</f>
        <v>1964.71743246029</v>
      </c>
      <c r="H1978" s="1" t="n">
        <f aca="false">IMABS(F1978)</f>
        <v>0.364454662924316</v>
      </c>
      <c r="I1978" s="1" t="s">
        <v>1313</v>
      </c>
      <c r="J1978" s="1" t="n">
        <f aca="false">VALUE(I1978)</f>
        <v>2.996429</v>
      </c>
      <c r="M1978" s="1" t="n">
        <v>0</v>
      </c>
      <c r="N1978" s="1" t="s">
        <v>4161</v>
      </c>
      <c r="O1978" s="17" t="n">
        <f aca="false">IMREAL(N1978)</f>
        <v>3.00466071985987</v>
      </c>
      <c r="P1978" s="17" t="n">
        <f aca="false">O995</f>
        <v>3.07179299756098</v>
      </c>
    </row>
    <row r="1979" customFormat="false" ht="13.5" hidden="false" customHeight="false" outlineLevel="0" collapsed="false">
      <c r="A1979" s="1" t="n">
        <f aca="false">+A1978+1</f>
        <v>1968</v>
      </c>
      <c r="B1979" s="15" t="n">
        <v>0.380453</v>
      </c>
      <c r="C1979" s="1" t="n">
        <v>3.000854</v>
      </c>
      <c r="D1979" s="7"/>
      <c r="E1979" s="1" t="n">
        <f aca="false">C1979</f>
        <v>3.000854</v>
      </c>
      <c r="F1979" s="1" t="s">
        <v>4162</v>
      </c>
      <c r="G1979" s="18" t="n">
        <f aca="false">(A1979-1)/MAX(A$12:A$4107)/(B1979-B1978)</f>
        <v>1964.91247698418</v>
      </c>
      <c r="H1979" s="1" t="n">
        <f aca="false">IMABS(F1979)</f>
        <v>0.281572857044252</v>
      </c>
      <c r="I1979" s="1" t="s">
        <v>1038</v>
      </c>
      <c r="J1979" s="1" t="n">
        <f aca="false">VALUE(I1979)</f>
        <v>2.995513</v>
      </c>
      <c r="M1979" s="1" t="n">
        <v>0</v>
      </c>
      <c r="N1979" s="1" t="s">
        <v>4163</v>
      </c>
      <c r="O1979" s="17" t="n">
        <f aca="false">IMREAL(N1979)</f>
        <v>3.00460850911239</v>
      </c>
      <c r="P1979" s="17" t="n">
        <f aca="false">O995</f>
        <v>3.07179299756098</v>
      </c>
    </row>
    <row r="1980" customFormat="false" ht="13.5" hidden="false" customHeight="false" outlineLevel="0" collapsed="false">
      <c r="A1980" s="1" t="n">
        <f aca="false">+A1979+1</f>
        <v>1969</v>
      </c>
      <c r="B1980" s="15" t="n">
        <v>0.3806973</v>
      </c>
      <c r="C1980" s="1" t="n">
        <v>2.997192</v>
      </c>
      <c r="D1980" s="7"/>
      <c r="E1980" s="1" t="n">
        <f aca="false">C1980</f>
        <v>2.997192</v>
      </c>
      <c r="F1980" s="1" t="s">
        <v>4164</v>
      </c>
      <c r="G1980" s="18" t="n">
        <f aca="false">(A1980-1)/MAX(A$12:A$4107)/(B1980-B1979)</f>
        <v>1966.71612771203</v>
      </c>
      <c r="H1980" s="1" t="n">
        <f aca="false">IMABS(F1980)</f>
        <v>0.272260454481328</v>
      </c>
      <c r="I1980" s="1" t="s">
        <v>1204</v>
      </c>
      <c r="J1980" s="1" t="n">
        <f aca="false">VALUE(I1980)</f>
        <v>2.995819</v>
      </c>
      <c r="M1980" s="1" t="n">
        <v>0</v>
      </c>
      <c r="N1980" s="1" t="s">
        <v>4165</v>
      </c>
      <c r="O1980" s="17" t="n">
        <f aca="false">IMREAL(N1980)</f>
        <v>3.0045560555897</v>
      </c>
      <c r="P1980" s="17" t="n">
        <f aca="false">O996</f>
        <v>3.07177669374381</v>
      </c>
    </row>
    <row r="1981" customFormat="false" ht="13.5" hidden="false" customHeight="false" outlineLevel="0" collapsed="false">
      <c r="A1981" s="1" t="n">
        <f aca="false">+A1980+1</f>
        <v>1970</v>
      </c>
      <c r="B1981" s="15" t="n">
        <v>0.3809417</v>
      </c>
      <c r="C1981" s="1" t="n">
        <v>3.00818</v>
      </c>
      <c r="D1981" s="7"/>
      <c r="E1981" s="1" t="n">
        <f aca="false">C1981</f>
        <v>3.00818</v>
      </c>
      <c r="F1981" s="1" t="s">
        <v>4166</v>
      </c>
      <c r="G1981" s="18" t="n">
        <f aca="false">(A1981-1)/MAX(A$12:A$4107)/(B1981-B1980)</f>
        <v>1966.91035443917</v>
      </c>
      <c r="H1981" s="1" t="n">
        <f aca="false">IMABS(F1981)</f>
        <v>0.367860273131671</v>
      </c>
      <c r="I1981" s="1" t="s">
        <v>1204</v>
      </c>
      <c r="J1981" s="1" t="n">
        <f aca="false">VALUE(I1981)</f>
        <v>2.995819</v>
      </c>
      <c r="M1981" s="1" t="n">
        <v>0</v>
      </c>
      <c r="N1981" s="1" t="s">
        <v>4167</v>
      </c>
      <c r="O1981" s="17" t="n">
        <f aca="false">IMREAL(N1981)</f>
        <v>3.00450333526167</v>
      </c>
      <c r="P1981" s="17" t="n">
        <f aca="false">O996</f>
        <v>3.07177669374381</v>
      </c>
    </row>
    <row r="1982" customFormat="false" ht="13.5" hidden="false" customHeight="false" outlineLevel="0" collapsed="false">
      <c r="A1982" s="1" t="n">
        <f aca="false">+A1981+1</f>
        <v>1971</v>
      </c>
      <c r="B1982" s="15" t="n">
        <v>0.381186</v>
      </c>
      <c r="C1982" s="1" t="n">
        <v>3.046637</v>
      </c>
      <c r="D1982" s="7"/>
      <c r="E1982" s="1" t="n">
        <f aca="false">C1982</f>
        <v>3.046637</v>
      </c>
      <c r="F1982" s="1" t="s">
        <v>4168</v>
      </c>
      <c r="G1982" s="18" t="n">
        <f aca="false">(A1982-1)/MAX(A$12:A$4107)/(B1982-B1981)</f>
        <v>1968.71482296377</v>
      </c>
      <c r="H1982" s="1" t="n">
        <f aca="false">IMABS(F1982)</f>
        <v>0.650541733540094</v>
      </c>
      <c r="I1982" s="1" t="s">
        <v>1171</v>
      </c>
      <c r="J1982" s="1" t="n">
        <f aca="false">VALUE(I1982)</f>
        <v>2.998413</v>
      </c>
      <c r="M1982" s="1" t="n">
        <v>0</v>
      </c>
      <c r="N1982" s="1" t="s">
        <v>4169</v>
      </c>
      <c r="O1982" s="17" t="n">
        <f aca="false">IMREAL(N1982)</f>
        <v>3.00445032436075</v>
      </c>
      <c r="P1982" s="17" t="n">
        <f aca="false">O997</f>
        <v>3.07176045099859</v>
      </c>
    </row>
    <row r="1983" customFormat="false" ht="13.5" hidden="false" customHeight="false" outlineLevel="0" collapsed="false">
      <c r="A1983" s="1" t="n">
        <f aca="false">+A1982+1</f>
        <v>1972</v>
      </c>
      <c r="B1983" s="15" t="n">
        <v>0.3814304</v>
      </c>
      <c r="C1983" s="1" t="n">
        <v>3.00818</v>
      </c>
      <c r="D1983" s="7"/>
      <c r="E1983" s="1" t="n">
        <f aca="false">C1983</f>
        <v>3.00818</v>
      </c>
      <c r="F1983" s="1" t="s">
        <v>4170</v>
      </c>
      <c r="G1983" s="18" t="n">
        <f aca="false">(A1983-1)/MAX(A$12:A$4107)/(B1983-B1982)</f>
        <v>1968.90823189506</v>
      </c>
      <c r="H1983" s="1" t="n">
        <f aca="false">IMABS(F1983)</f>
        <v>0.451316354502363</v>
      </c>
      <c r="I1983" s="1" t="s">
        <v>1371</v>
      </c>
      <c r="J1983" s="1" t="n">
        <f aca="false">VALUE(I1983)</f>
        <v>2.997802</v>
      </c>
      <c r="M1983" s="1" t="n">
        <v>0</v>
      </c>
      <c r="N1983" s="1" t="s">
        <v>4171</v>
      </c>
      <c r="O1983" s="17" t="n">
        <f aca="false">IMREAL(N1983)</f>
        <v>3.00439699940844</v>
      </c>
      <c r="P1983" s="17" t="n">
        <f aca="false">O997</f>
        <v>3.07176045099859</v>
      </c>
    </row>
    <row r="1984" customFormat="false" ht="13.5" hidden="false" customHeight="false" outlineLevel="0" collapsed="false">
      <c r="A1984" s="1" t="n">
        <f aca="false">+A1983+1</f>
        <v>1973</v>
      </c>
      <c r="B1984" s="15" t="n">
        <v>0.3816747</v>
      </c>
      <c r="C1984" s="1" t="n">
        <v>2.993529</v>
      </c>
      <c r="D1984" s="7"/>
      <c r="E1984" s="1" t="n">
        <f aca="false">C1984</f>
        <v>2.993529</v>
      </c>
      <c r="F1984" s="1" t="s">
        <v>4172</v>
      </c>
      <c r="G1984" s="18" t="n">
        <f aca="false">(A1984-1)/MAX(A$12:A$4107)/(B1984-B1983)</f>
        <v>1970.71351821461</v>
      </c>
      <c r="H1984" s="1" t="n">
        <f aca="false">IMABS(F1984)</f>
        <v>0.259778452217914</v>
      </c>
      <c r="I1984" s="1" t="s">
        <v>1224</v>
      </c>
      <c r="J1984" s="1" t="n">
        <f aca="false">VALUE(I1984)</f>
        <v>3.001618</v>
      </c>
      <c r="M1984" s="1" t="n">
        <v>0</v>
      </c>
      <c r="N1984" s="1" t="s">
        <v>4173</v>
      </c>
      <c r="O1984" s="17" t="n">
        <f aca="false">IMREAL(N1984)</f>
        <v>3.00434333724145</v>
      </c>
      <c r="P1984" s="17" t="n">
        <f aca="false">O998</f>
        <v>3.07174427249853</v>
      </c>
    </row>
    <row r="1985" customFormat="false" ht="13.5" hidden="false" customHeight="false" outlineLevel="0" collapsed="false">
      <c r="A1985" s="1" t="n">
        <f aca="false">+A1984+1</f>
        <v>1974</v>
      </c>
      <c r="B1985" s="15" t="n">
        <v>0.3819191</v>
      </c>
      <c r="C1985" s="1" t="n">
        <v>2.997192</v>
      </c>
      <c r="D1985" s="7"/>
      <c r="E1985" s="1" t="n">
        <f aca="false">C1985</f>
        <v>2.997192</v>
      </c>
      <c r="F1985" s="1" t="s">
        <v>4174</v>
      </c>
      <c r="G1985" s="18" t="n">
        <f aca="false">(A1985-1)/MAX(A$12:A$4107)/(B1985-B1984)</f>
        <v>1970.90610935005</v>
      </c>
      <c r="H1985" s="1" t="n">
        <f aca="false">IMABS(F1985)</f>
        <v>0.147777063559372</v>
      </c>
      <c r="I1985" s="1" t="s">
        <v>1014</v>
      </c>
      <c r="J1985" s="1" t="n">
        <f aca="false">VALUE(I1985)</f>
        <v>3.002228</v>
      </c>
      <c r="M1985" s="1" t="n">
        <v>0</v>
      </c>
      <c r="N1985" s="1" t="s">
        <v>4175</v>
      </c>
      <c r="O1985" s="17" t="n">
        <f aca="false">IMREAL(N1985)</f>
        <v>3.00428931503767</v>
      </c>
      <c r="P1985" s="17" t="n">
        <f aca="false">O998</f>
        <v>3.07174427249853</v>
      </c>
    </row>
    <row r="1986" customFormat="false" ht="13.5" hidden="false" customHeight="false" outlineLevel="0" collapsed="false">
      <c r="A1986" s="1" t="n">
        <f aca="false">+A1985+1</f>
        <v>1975</v>
      </c>
      <c r="B1986" s="15" t="n">
        <v>0.3821634</v>
      </c>
      <c r="C1986" s="1" t="n">
        <v>3.004517</v>
      </c>
      <c r="D1986" s="7"/>
      <c r="E1986" s="1" t="n">
        <f aca="false">C1986</f>
        <v>3.004517</v>
      </c>
      <c r="F1986" s="1" t="s">
        <v>4176</v>
      </c>
      <c r="G1986" s="18" t="n">
        <f aca="false">(A1986-1)/MAX(A$12:A$4107)/(B1986-B1985)</f>
        <v>1972.71221346635</v>
      </c>
      <c r="H1986" s="1" t="n">
        <f aca="false">IMABS(F1986)</f>
        <v>0.489793522583756</v>
      </c>
      <c r="I1986" s="1" t="s">
        <v>912</v>
      </c>
      <c r="J1986" s="1" t="n">
        <f aca="false">VALUE(I1986)</f>
        <v>3.002533</v>
      </c>
      <c r="M1986" s="1" t="n">
        <v>0</v>
      </c>
      <c r="N1986" s="1" t="s">
        <v>4177</v>
      </c>
      <c r="O1986" s="17" t="n">
        <f aca="false">IMREAL(N1986)</f>
        <v>3.00423491034167</v>
      </c>
      <c r="P1986" s="17" t="n">
        <f aca="false">O999</f>
        <v>3.07172816109803</v>
      </c>
    </row>
    <row r="1987" customFormat="false" ht="13.5" hidden="false" customHeight="false" outlineLevel="0" collapsed="false">
      <c r="A1987" s="1" t="n">
        <f aca="false">+A1986+1</f>
        <v>1976</v>
      </c>
      <c r="B1987" s="15" t="n">
        <v>0.3824078</v>
      </c>
      <c r="C1987" s="1" t="n">
        <v>3.004517</v>
      </c>
      <c r="D1987" s="7"/>
      <c r="E1987" s="1" t="n">
        <f aca="false">C1987</f>
        <v>3.004517</v>
      </c>
      <c r="F1987" s="1" t="s">
        <v>4178</v>
      </c>
      <c r="G1987" s="18" t="n">
        <f aca="false">(A1987-1)/MAX(A$12:A$4107)/(B1987-B1986)</f>
        <v>1972.90398680505</v>
      </c>
      <c r="H1987" s="1" t="n">
        <f aca="false">IMABS(F1987)</f>
        <v>0.106285475078972</v>
      </c>
      <c r="I1987" s="1" t="s">
        <v>1014</v>
      </c>
      <c r="J1987" s="1" t="n">
        <f aca="false">VALUE(I1987)</f>
        <v>3.002228</v>
      </c>
      <c r="M1987" s="1" t="n">
        <v>0</v>
      </c>
      <c r="N1987" s="1" t="s">
        <v>4179</v>
      </c>
      <c r="O1987" s="17" t="n">
        <f aca="false">IMREAL(N1987)</f>
        <v>3.00418010108995</v>
      </c>
      <c r="P1987" s="17" t="n">
        <f aca="false">O999</f>
        <v>3.07172816109803</v>
      </c>
    </row>
    <row r="1988" customFormat="false" ht="13.5" hidden="false" customHeight="false" outlineLevel="0" collapsed="false">
      <c r="A1988" s="1" t="n">
        <f aca="false">+A1987+1</f>
        <v>1977</v>
      </c>
      <c r="B1988" s="15" t="n">
        <v>0.3826521</v>
      </c>
      <c r="C1988" s="1" t="n">
        <v>3.00818</v>
      </c>
      <c r="D1988" s="7"/>
      <c r="E1988" s="1" t="n">
        <f aca="false">C1988</f>
        <v>3.00818</v>
      </c>
      <c r="F1988" s="1" t="s">
        <v>4180</v>
      </c>
      <c r="G1988" s="18" t="n">
        <f aca="false">(A1988-1)/MAX(A$12:A$4107)/(B1988-B1987)</f>
        <v>1974.71090871809</v>
      </c>
      <c r="H1988" s="1" t="n">
        <f aca="false">IMABS(F1988)</f>
        <v>0.837489907180419</v>
      </c>
      <c r="I1988" s="1" t="s">
        <v>793</v>
      </c>
      <c r="J1988" s="1" t="n">
        <f aca="false">VALUE(I1988)</f>
        <v>3.004364</v>
      </c>
      <c r="M1988" s="1" t="n">
        <v>0</v>
      </c>
      <c r="N1988" s="1" t="s">
        <v>4181</v>
      </c>
      <c r="O1988" s="17" t="n">
        <f aca="false">IMREAL(N1988)</f>
        <v>3.00412486563584</v>
      </c>
      <c r="P1988" s="17" t="n">
        <f aca="false">O1000</f>
        <v>3.07171211932621</v>
      </c>
    </row>
    <row r="1989" customFormat="false" ht="13.5" hidden="false" customHeight="false" outlineLevel="0" collapsed="false">
      <c r="A1989" s="1" t="n">
        <f aca="false">+A1988+1</f>
        <v>1978</v>
      </c>
      <c r="B1989" s="15" t="n">
        <v>0.3828965</v>
      </c>
      <c r="C1989" s="1" t="n">
        <v>3.004517</v>
      </c>
      <c r="D1989" s="7"/>
      <c r="E1989" s="1" t="n">
        <f aca="false">C1989</f>
        <v>3.004517</v>
      </c>
      <c r="F1989" s="1" t="s">
        <v>4182</v>
      </c>
      <c r="G1989" s="18" t="n">
        <f aca="false">(A1989-1)/MAX(A$12:A$4107)/(B1989-B1988)</f>
        <v>1974.90186426004</v>
      </c>
      <c r="H1989" s="1" t="n">
        <f aca="false">IMABS(F1989)</f>
        <v>0.792754041551713</v>
      </c>
      <c r="I1989" s="1" t="s">
        <v>834</v>
      </c>
      <c r="J1989" s="1" t="n">
        <f aca="false">VALUE(I1989)</f>
        <v>3.002686</v>
      </c>
      <c r="M1989" s="1" t="n">
        <v>0</v>
      </c>
      <c r="N1989" s="1" t="s">
        <v>4183</v>
      </c>
      <c r="O1989" s="17" t="n">
        <f aca="false">IMREAL(N1989)</f>
        <v>3.00406918277385</v>
      </c>
      <c r="P1989" s="17" t="n">
        <f aca="false">O1000</f>
        <v>3.07171211932621</v>
      </c>
    </row>
    <row r="1990" customFormat="false" ht="13.5" hidden="false" customHeight="false" outlineLevel="0" collapsed="false">
      <c r="A1990" s="1" t="n">
        <f aca="false">+A1989+1</f>
        <v>1979</v>
      </c>
      <c r="B1990" s="15" t="n">
        <v>0.3831408</v>
      </c>
      <c r="C1990" s="1" t="n">
        <v>3.000854</v>
      </c>
      <c r="D1990" s="7"/>
      <c r="E1990" s="1" t="n">
        <f aca="false">C1990</f>
        <v>3.000854</v>
      </c>
      <c r="F1990" s="1" t="s">
        <v>4184</v>
      </c>
      <c r="G1990" s="18" t="n">
        <f aca="false">(A1990-1)/MAX(A$12:A$4107)/(B1990-B1989)</f>
        <v>1976.70960397073</v>
      </c>
      <c r="H1990" s="1" t="n">
        <f aca="false">IMABS(F1990)</f>
        <v>0.668927659454606</v>
      </c>
      <c r="I1990" s="1" t="s">
        <v>841</v>
      </c>
      <c r="J1990" s="1" t="n">
        <f aca="false">VALUE(I1990)</f>
        <v>3.002381</v>
      </c>
      <c r="M1990" s="1" t="n">
        <v>0</v>
      </c>
      <c r="N1990" s="1" t="s">
        <v>4185</v>
      </c>
      <c r="O1990" s="17" t="n">
        <f aca="false">IMREAL(N1990)</f>
        <v>3.00401303176375</v>
      </c>
      <c r="P1990" s="17" t="n">
        <f aca="false">O1001</f>
        <v>3.07169614938082</v>
      </c>
    </row>
    <row r="1991" customFormat="false" ht="13.5" hidden="false" customHeight="false" outlineLevel="0" collapsed="false">
      <c r="A1991" s="1" t="n">
        <f aca="false">+A1990+1</f>
        <v>1980</v>
      </c>
      <c r="B1991" s="15" t="n">
        <v>0.3833852</v>
      </c>
      <c r="C1991" s="1" t="n">
        <v>3.000854</v>
      </c>
      <c r="D1991" s="7"/>
      <c r="E1991" s="1" t="n">
        <f aca="false">C1991</f>
        <v>3.000854</v>
      </c>
      <c r="F1991" s="1" t="s">
        <v>4186</v>
      </c>
      <c r="G1991" s="18" t="n">
        <f aca="false">(A1991-1)/MAX(A$12:A$4107)/(B1991-B1990)</f>
        <v>1976.89974171413</v>
      </c>
      <c r="H1991" s="1" t="n">
        <f aca="false">IMABS(F1991)</f>
        <v>0.530041622973229</v>
      </c>
      <c r="I1991" s="1" t="s">
        <v>849</v>
      </c>
      <c r="J1991" s="1" t="n">
        <f aca="false">VALUE(I1991)</f>
        <v>3.003449</v>
      </c>
      <c r="M1991" s="1" t="n">
        <v>0</v>
      </c>
      <c r="N1991" s="1" t="s">
        <v>4187</v>
      </c>
      <c r="O1991" s="17" t="n">
        <f aca="false">IMREAL(N1991)</f>
        <v>3.00395639235412</v>
      </c>
      <c r="P1991" s="17" t="n">
        <f aca="false">O1001</f>
        <v>3.07169614938082</v>
      </c>
    </row>
    <row r="1992" customFormat="false" ht="13.5" hidden="false" customHeight="false" outlineLevel="0" collapsed="false">
      <c r="A1992" s="1" t="n">
        <f aca="false">+A1991+1</f>
        <v>1981</v>
      </c>
      <c r="B1992" s="15" t="n">
        <v>0.3836295</v>
      </c>
      <c r="C1992" s="1" t="n">
        <v>3.025882</v>
      </c>
      <c r="D1992" s="7"/>
      <c r="E1992" s="1" t="n">
        <f aca="false">C1992</f>
        <v>3.025882</v>
      </c>
      <c r="F1992" s="1" t="s">
        <v>4188</v>
      </c>
      <c r="G1992" s="18" t="n">
        <f aca="false">(A1992-1)/MAX(A$12:A$4107)/(B1992-B1991)</f>
        <v>1978.70829922247</v>
      </c>
      <c r="H1992" s="1" t="n">
        <f aca="false">IMABS(F1992)</f>
        <v>0.210185005749931</v>
      </c>
      <c r="I1992" s="1" t="s">
        <v>849</v>
      </c>
      <c r="J1992" s="1" t="n">
        <f aca="false">VALUE(I1992)</f>
        <v>3.003449</v>
      </c>
      <c r="M1992" s="1" t="n">
        <v>0</v>
      </c>
      <c r="N1992" s="1" t="s">
        <v>4189</v>
      </c>
      <c r="O1992" s="17" t="n">
        <f aca="false">IMREAL(N1992)</f>
        <v>3.00389924480537</v>
      </c>
      <c r="P1992" s="17" t="n">
        <f aca="false">O1002</f>
        <v>3.0716802531227</v>
      </c>
    </row>
    <row r="1993" customFormat="false" ht="13.5" hidden="false" customHeight="false" outlineLevel="0" collapsed="false">
      <c r="A1993" s="1" t="n">
        <f aca="false">+A1992+1</f>
        <v>1982</v>
      </c>
      <c r="B1993" s="15" t="n">
        <v>0.3838739</v>
      </c>
      <c r="C1993" s="1" t="n">
        <v>2.997192</v>
      </c>
      <c r="D1993" s="7"/>
      <c r="E1993" s="1" t="n">
        <f aca="false">C1993</f>
        <v>2.997192</v>
      </c>
      <c r="F1993" s="1" t="s">
        <v>4190</v>
      </c>
      <c r="G1993" s="18" t="n">
        <f aca="false">(A1993-1)/MAX(A$12:A$4107)/(B1993-B1992)</f>
        <v>1978.89761916912</v>
      </c>
      <c r="H1993" s="1" t="n">
        <f aca="false">IMABS(F1993)</f>
        <v>0.512978142180637</v>
      </c>
      <c r="I1993" s="1" t="s">
        <v>849</v>
      </c>
      <c r="J1993" s="1" t="n">
        <f aca="false">VALUE(I1993)</f>
        <v>3.003449</v>
      </c>
      <c r="M1993" s="1" t="n">
        <v>0</v>
      </c>
      <c r="N1993" s="1" t="s">
        <v>4191</v>
      </c>
      <c r="O1993" s="17" t="n">
        <f aca="false">IMREAL(N1993)</f>
        <v>3.00384156991235</v>
      </c>
      <c r="P1993" s="17" t="n">
        <f aca="false">O1002</f>
        <v>3.0716802531227</v>
      </c>
    </row>
    <row r="1994" customFormat="false" ht="13.5" hidden="false" customHeight="false" outlineLevel="0" collapsed="false">
      <c r="A1994" s="1" t="n">
        <f aca="false">+A1993+1</f>
        <v>1983</v>
      </c>
      <c r="B1994" s="15" t="n">
        <v>0.3841182</v>
      </c>
      <c r="C1994" s="1" t="n">
        <v>3.000854</v>
      </c>
      <c r="D1994" s="7"/>
      <c r="E1994" s="1" t="n">
        <f aca="false">C1994</f>
        <v>3.000854</v>
      </c>
      <c r="F1994" s="1" t="s">
        <v>4192</v>
      </c>
      <c r="G1994" s="18" t="n">
        <f aca="false">(A1994-1)/MAX(A$12:A$4107)/(B1994-B1993)</f>
        <v>1980.70699447421</v>
      </c>
      <c r="H1994" s="1" t="n">
        <f aca="false">IMABS(F1994)</f>
        <v>0.545018864105397</v>
      </c>
      <c r="I1994" s="1" t="s">
        <v>849</v>
      </c>
      <c r="J1994" s="1" t="n">
        <f aca="false">VALUE(I1994)</f>
        <v>3.003449</v>
      </c>
      <c r="M1994" s="1" t="n">
        <v>0</v>
      </c>
      <c r="N1994" s="1" t="s">
        <v>4193</v>
      </c>
      <c r="O1994" s="17" t="n">
        <f aca="false">IMREAL(N1994)</f>
        <v>3.00378334902639</v>
      </c>
      <c r="P1994" s="17" t="n">
        <f aca="false">O1003</f>
        <v>3.07166443207079</v>
      </c>
    </row>
    <row r="1995" customFormat="false" ht="13.5" hidden="false" customHeight="false" outlineLevel="0" collapsed="false">
      <c r="A1995" s="1" t="n">
        <f aca="false">+A1994+1</f>
        <v>1984</v>
      </c>
      <c r="B1995" s="15" t="n">
        <v>0.3843626</v>
      </c>
      <c r="C1995" s="1" t="n">
        <v>3.004517</v>
      </c>
      <c r="D1995" s="7"/>
      <c r="E1995" s="1" t="n">
        <f aca="false">C1995</f>
        <v>3.004517</v>
      </c>
      <c r="F1995" s="1" t="s">
        <v>4194</v>
      </c>
      <c r="G1995" s="18" t="n">
        <f aca="false">(A1995-1)/MAX(A$12:A$4107)/(B1995-B1994)</f>
        <v>1980.89549662412</v>
      </c>
      <c r="H1995" s="1" t="n">
        <f aca="false">IMABS(F1995)</f>
        <v>0.516802335761319</v>
      </c>
      <c r="I1995" s="1" t="s">
        <v>849</v>
      </c>
      <c r="J1995" s="1" t="n">
        <f aca="false">VALUE(I1995)</f>
        <v>3.003449</v>
      </c>
      <c r="M1995" s="1" t="n">
        <v>0</v>
      </c>
      <c r="N1995" s="1" t="s">
        <v>4195</v>
      </c>
      <c r="O1995" s="17" t="n">
        <f aca="false">IMREAL(N1995)</f>
        <v>3.00372456407673</v>
      </c>
      <c r="P1995" s="17" t="n">
        <f aca="false">O1003</f>
        <v>3.07166443207079</v>
      </c>
    </row>
    <row r="1996" customFormat="false" ht="13.5" hidden="false" customHeight="false" outlineLevel="0" collapsed="false">
      <c r="A1996" s="1" t="n">
        <f aca="false">+A1995+1</f>
        <v>1985</v>
      </c>
      <c r="B1996" s="15" t="n">
        <v>0.3846069</v>
      </c>
      <c r="C1996" s="1" t="n">
        <v>3.00818</v>
      </c>
      <c r="D1996" s="7"/>
      <c r="E1996" s="1" t="n">
        <f aca="false">C1996</f>
        <v>3.00818</v>
      </c>
      <c r="F1996" s="1" t="s">
        <v>4196</v>
      </c>
      <c r="G1996" s="18" t="n">
        <f aca="false">(A1996-1)/MAX(A$12:A$4107)/(B1996-B1995)</f>
        <v>1982.70568972595</v>
      </c>
      <c r="H1996" s="1" t="n">
        <f aca="false">IMABS(F1996)</f>
        <v>0.939504209368438</v>
      </c>
      <c r="I1996" s="1" t="s">
        <v>1024</v>
      </c>
      <c r="J1996" s="1" t="n">
        <f aca="false">VALUE(I1996)</f>
        <v>2.999634</v>
      </c>
      <c r="M1996" s="1" t="n">
        <v>0</v>
      </c>
      <c r="N1996" s="1" t="s">
        <v>4197</v>
      </c>
      <c r="O1996" s="17" t="n">
        <f aca="false">IMREAL(N1996)</f>
        <v>3.00366519759143</v>
      </c>
      <c r="P1996" s="17" t="n">
        <f aca="false">O1004</f>
        <v>3.07164868739754</v>
      </c>
    </row>
    <row r="1997" customFormat="false" ht="13.5" hidden="false" customHeight="false" outlineLevel="0" collapsed="false">
      <c r="A1997" s="1" t="n">
        <f aca="false">+A1996+1</f>
        <v>1986</v>
      </c>
      <c r="B1997" s="15" t="n">
        <v>0.3848513</v>
      </c>
      <c r="C1997" s="1" t="n">
        <v>3.000854</v>
      </c>
      <c r="D1997" s="7"/>
      <c r="E1997" s="1" t="n">
        <f aca="false">C1997</f>
        <v>3.000854</v>
      </c>
      <c r="F1997" s="1" t="s">
        <v>4198</v>
      </c>
      <c r="G1997" s="18" t="n">
        <f aca="false">(A1997-1)/MAX(A$12:A$4107)/(B1997-B1996)</f>
        <v>1982.89337407911</v>
      </c>
      <c r="H1997" s="1" t="n">
        <f aca="false">IMABS(F1997)</f>
        <v>0.409735301289513</v>
      </c>
      <c r="I1997" s="1" t="s">
        <v>1121</v>
      </c>
      <c r="J1997" s="1" t="n">
        <f aca="false">VALUE(I1997)</f>
        <v>2.999328</v>
      </c>
      <c r="M1997" s="1" t="n">
        <v>0</v>
      </c>
      <c r="N1997" s="1" t="s">
        <v>4199</v>
      </c>
      <c r="O1997" s="17" t="n">
        <f aca="false">IMREAL(N1997)</f>
        <v>3.0036052327177</v>
      </c>
      <c r="P1997" s="17" t="n">
        <f aca="false">O1004</f>
        <v>3.07164868739754</v>
      </c>
    </row>
    <row r="1998" customFormat="false" ht="13.5" hidden="false" customHeight="false" outlineLevel="0" collapsed="false">
      <c r="A1998" s="1" t="n">
        <f aca="false">+A1997+1</f>
        <v>1987</v>
      </c>
      <c r="B1998" s="15" t="n">
        <v>0.3850956</v>
      </c>
      <c r="C1998" s="1" t="n">
        <v>3.000854</v>
      </c>
      <c r="D1998" s="7"/>
      <c r="E1998" s="1" t="n">
        <f aca="false">C1998</f>
        <v>3.000854</v>
      </c>
      <c r="F1998" s="1" t="s">
        <v>4200</v>
      </c>
      <c r="G1998" s="18" t="n">
        <f aca="false">(A1998-1)/MAX(A$12:A$4107)/(B1998-B1997)</f>
        <v>1984.70438497769</v>
      </c>
      <c r="H1998" s="1" t="n">
        <f aca="false">IMABS(F1998)</f>
        <v>0.588878807533672</v>
      </c>
      <c r="I1998" s="1" t="s">
        <v>1215</v>
      </c>
      <c r="J1998" s="1" t="n">
        <f aca="false">VALUE(I1998)</f>
        <v>2.998718</v>
      </c>
      <c r="M1998" s="1" t="n">
        <v>0</v>
      </c>
      <c r="N1998" s="1" t="s">
        <v>4201</v>
      </c>
      <c r="O1998" s="17" t="n">
        <f aca="false">IMREAL(N1998)</f>
        <v>3.00354465324152</v>
      </c>
      <c r="P1998" s="17" t="n">
        <f aca="false">O1005</f>
        <v>3.07163301992497</v>
      </c>
    </row>
    <row r="1999" customFormat="false" ht="13.5" hidden="false" customHeight="false" outlineLevel="0" collapsed="false">
      <c r="A1999" s="1" t="n">
        <f aca="false">+A1998+1</f>
        <v>1988</v>
      </c>
      <c r="B1999" s="15" t="n">
        <v>0.38534</v>
      </c>
      <c r="C1999" s="1" t="n">
        <v>3.011232</v>
      </c>
      <c r="D1999" s="7"/>
      <c r="E1999" s="1" t="n">
        <f aca="false">C1999</f>
        <v>3.011232</v>
      </c>
      <c r="F1999" s="1" t="s">
        <v>4202</v>
      </c>
      <c r="G1999" s="18" t="n">
        <f aca="false">(A1999-1)/MAX(A$12:A$4107)/(B1999-B1998)</f>
        <v>1984.8912515341</v>
      </c>
      <c r="H1999" s="1" t="n">
        <f aca="false">IMABS(F1999)</f>
        <v>1.23851756927206</v>
      </c>
      <c r="I1999" s="1" t="s">
        <v>1046</v>
      </c>
      <c r="J1999" s="1" t="n">
        <f aca="false">VALUE(I1999)</f>
        <v>2.997955</v>
      </c>
      <c r="M1999" s="1" t="n">
        <v>0</v>
      </c>
      <c r="N1999" s="1" t="s">
        <v>4203</v>
      </c>
      <c r="O1999" s="17" t="n">
        <f aca="false">IMREAL(N1999)</f>
        <v>3.0034834436067</v>
      </c>
      <c r="P1999" s="17" t="n">
        <f aca="false">O1005</f>
        <v>3.07163301992497</v>
      </c>
    </row>
    <row r="2000" customFormat="false" ht="13.5" hidden="false" customHeight="false" outlineLevel="0" collapsed="false">
      <c r="A2000" s="1" t="n">
        <f aca="false">+A1999+1</f>
        <v>1989</v>
      </c>
      <c r="B2000" s="15" t="n">
        <v>0.3855843</v>
      </c>
      <c r="C2000" s="1" t="n">
        <v>3.032597</v>
      </c>
      <c r="D2000" s="7"/>
      <c r="E2000" s="1" t="n">
        <f aca="false">C2000</f>
        <v>3.032597</v>
      </c>
      <c r="F2000" s="1" t="s">
        <v>4204</v>
      </c>
      <c r="G2000" s="18" t="n">
        <f aca="false">(A2000-1)/MAX(A$12:A$4107)/(B2000-B1999)</f>
        <v>1986.70308022943</v>
      </c>
      <c r="H2000" s="1" t="n">
        <f aca="false">IMABS(F2000)</f>
        <v>0.96105060410522</v>
      </c>
      <c r="I2000" s="1" t="s">
        <v>1197</v>
      </c>
      <c r="J2000" s="1" t="n">
        <f aca="false">VALUE(I2000)</f>
        <v>2.994903</v>
      </c>
      <c r="M2000" s="1" t="n">
        <v>0</v>
      </c>
      <c r="N2000" s="1" t="s">
        <v>4205</v>
      </c>
      <c r="O2000" s="17" t="n">
        <f aca="false">IMREAL(N2000)</f>
        <v>3.00342158893321</v>
      </c>
      <c r="P2000" s="17" t="n">
        <f aca="false">O1006</f>
        <v>3.07161743012116</v>
      </c>
    </row>
    <row r="2001" customFormat="false" ht="13.5" hidden="false" customHeight="false" outlineLevel="0" collapsed="false">
      <c r="A2001" s="1" t="n">
        <f aca="false">+A2000+1</f>
        <v>1990</v>
      </c>
      <c r="B2001" s="15" t="n">
        <v>0.3858287</v>
      </c>
      <c r="C2001" s="1" t="n">
        <v>3.014894</v>
      </c>
      <c r="D2001" s="7"/>
      <c r="E2001" s="1" t="n">
        <f aca="false">C2001</f>
        <v>3.014894</v>
      </c>
      <c r="F2001" s="1" t="s">
        <v>4206</v>
      </c>
      <c r="G2001" s="18" t="n">
        <f aca="false">(A2001-1)/MAX(A$12:A$4107)/(B2001-B2000)</f>
        <v>1986.88912898909</v>
      </c>
      <c r="H2001" s="1" t="n">
        <f aca="false">IMABS(F2001)</f>
        <v>0.0808104106942649</v>
      </c>
      <c r="I2001" s="1" t="s">
        <v>1041</v>
      </c>
      <c r="J2001" s="1" t="n">
        <f aca="false">VALUE(I2001)</f>
        <v>2.996734</v>
      </c>
      <c r="M2001" s="1" t="n">
        <v>0</v>
      </c>
      <c r="N2001" s="1" t="s">
        <v>4207</v>
      </c>
      <c r="O2001" s="17" t="n">
        <f aca="false">IMREAL(N2001)</f>
        <v>3.00335907503488</v>
      </c>
      <c r="P2001" s="17" t="n">
        <f aca="false">O1006</f>
        <v>3.07161743012116</v>
      </c>
    </row>
    <row r="2002" customFormat="false" ht="13.5" hidden="false" customHeight="false" outlineLevel="0" collapsed="false">
      <c r="A2002" s="1" t="n">
        <f aca="false">+A2001+1</f>
        <v>1991</v>
      </c>
      <c r="B2002" s="15" t="n">
        <v>0.386073</v>
      </c>
      <c r="C2002" s="1" t="n">
        <v>3.000854</v>
      </c>
      <c r="D2002" s="7"/>
      <c r="E2002" s="1" t="n">
        <f aca="false">C2002</f>
        <v>3.000854</v>
      </c>
      <c r="F2002" s="1" t="s">
        <v>4208</v>
      </c>
      <c r="G2002" s="18" t="n">
        <f aca="false">(A2002-1)/MAX(A$12:A$4107)/(B2002-B2001)</f>
        <v>1988.70177548117</v>
      </c>
      <c r="H2002" s="1" t="n">
        <f aca="false">IMABS(F2002)</f>
        <v>0.627900737604347</v>
      </c>
      <c r="I2002" s="1" t="s">
        <v>1138</v>
      </c>
      <c r="J2002" s="1" t="n">
        <f aca="false">VALUE(I2002)</f>
        <v>2.99765</v>
      </c>
      <c r="M2002" s="1" t="n">
        <v>0</v>
      </c>
      <c r="N2002" s="1" t="s">
        <v>4209</v>
      </c>
      <c r="O2002" s="17" t="n">
        <f aca="false">IMREAL(N2002)</f>
        <v>3.00329588843635</v>
      </c>
      <c r="P2002" s="17" t="n">
        <f aca="false">O1007</f>
        <v>3.0716019180973</v>
      </c>
    </row>
    <row r="2003" customFormat="false" ht="13.5" hidden="false" customHeight="false" outlineLevel="0" collapsed="false">
      <c r="A2003" s="1" t="n">
        <f aca="false">+A2002+1</f>
        <v>1992</v>
      </c>
      <c r="B2003" s="15" t="n">
        <v>0.3863173</v>
      </c>
      <c r="C2003" s="1" t="n">
        <v>2.997192</v>
      </c>
      <c r="D2003" s="7"/>
      <c r="E2003" s="1" t="n">
        <f aca="false">C2003</f>
        <v>2.997192</v>
      </c>
      <c r="F2003" s="1" t="s">
        <v>4210</v>
      </c>
      <c r="G2003" s="18" t="n">
        <f aca="false">(A2003-1)/MAX(A$12:A$4107)/(B2003-B2002)</f>
        <v>1989.70112310704</v>
      </c>
      <c r="H2003" s="1" t="n">
        <f aca="false">IMABS(F2003)</f>
        <v>0.759936488850597</v>
      </c>
      <c r="I2003" s="1" t="s">
        <v>1041</v>
      </c>
      <c r="J2003" s="1" t="n">
        <f aca="false">VALUE(I2003)</f>
        <v>2.996734</v>
      </c>
      <c r="M2003" s="1" t="n">
        <v>0</v>
      </c>
      <c r="N2003" s="1" t="s">
        <v>4211</v>
      </c>
      <c r="O2003" s="17" t="n">
        <f aca="false">IMREAL(N2003)</f>
        <v>3.00323201638933</v>
      </c>
      <c r="P2003" s="17" t="n">
        <f aca="false">O1007</f>
        <v>3.0716019180973</v>
      </c>
    </row>
    <row r="2004" customFormat="false" ht="13.5" hidden="false" customHeight="false" outlineLevel="0" collapsed="false">
      <c r="A2004" s="1" t="n">
        <f aca="false">+A2003+1</f>
        <v>1993</v>
      </c>
      <c r="B2004" s="15" t="n">
        <v>0.3865617</v>
      </c>
      <c r="C2004" s="1" t="n">
        <v>3.000854</v>
      </c>
      <c r="D2004" s="7"/>
      <c r="E2004" s="1" t="n">
        <f aca="false">C2004</f>
        <v>3.000854</v>
      </c>
      <c r="F2004" s="1" t="s">
        <v>4212</v>
      </c>
      <c r="G2004" s="18" t="n">
        <f aca="false">(A2004-1)/MAX(A$12:A$4107)/(B2004-B2003)</f>
        <v>1989.88594517158</v>
      </c>
      <c r="H2004" s="1" t="n">
        <f aca="false">IMABS(F2004)</f>
        <v>0.234264159356455</v>
      </c>
      <c r="I2004" s="1" t="s">
        <v>1204</v>
      </c>
      <c r="J2004" s="1" t="n">
        <f aca="false">VALUE(I2004)</f>
        <v>2.995819</v>
      </c>
      <c r="M2004" s="1" t="n">
        <v>0</v>
      </c>
      <c r="N2004" s="1" t="s">
        <v>4213</v>
      </c>
      <c r="O2004" s="17" t="n">
        <f aca="false">IMREAL(N2004)</f>
        <v>3.00316744688806</v>
      </c>
      <c r="P2004" s="17" t="n">
        <f aca="false">O1008</f>
        <v>3.07158648360531</v>
      </c>
    </row>
    <row r="2005" customFormat="false" ht="13.5" hidden="false" customHeight="false" outlineLevel="0" collapsed="false">
      <c r="A2005" s="1" t="n">
        <f aca="false">+A2004+1</f>
        <v>1994</v>
      </c>
      <c r="B2005" s="15" t="n">
        <v>0.386806</v>
      </c>
      <c r="C2005" s="1" t="n">
        <v>2.997192</v>
      </c>
      <c r="D2005" s="7"/>
      <c r="E2005" s="1" t="n">
        <f aca="false">C2005</f>
        <v>2.997192</v>
      </c>
      <c r="F2005" s="1" t="s">
        <v>4214</v>
      </c>
      <c r="G2005" s="18" t="n">
        <f aca="false">(A2005-1)/MAX(A$12:A$4107)/(B2005-B2004)</f>
        <v>1991.69981835878</v>
      </c>
      <c r="H2005" s="1" t="n">
        <f aca="false">IMABS(F2005)</f>
        <v>0.581512050465336</v>
      </c>
      <c r="I2005" s="1" t="s">
        <v>1197</v>
      </c>
      <c r="J2005" s="1" t="n">
        <f aca="false">VALUE(I2005)</f>
        <v>2.994903</v>
      </c>
      <c r="M2005" s="1" t="n">
        <v>0</v>
      </c>
      <c r="N2005" s="1" t="s">
        <v>4215</v>
      </c>
      <c r="O2005" s="17" t="n">
        <f aca="false">IMREAL(N2005)</f>
        <v>3.00310216868411</v>
      </c>
      <c r="P2005" s="17" t="n">
        <f aca="false">O1008</f>
        <v>3.07158648360531</v>
      </c>
    </row>
    <row r="2006" customFormat="false" ht="13.5" hidden="false" customHeight="false" outlineLevel="0" collapsed="false">
      <c r="A2006" s="1" t="n">
        <f aca="false">+A2005+1</f>
        <v>1995</v>
      </c>
      <c r="B2006" s="15" t="n">
        <v>0.3870504</v>
      </c>
      <c r="C2006" s="1" t="n">
        <v>3.000854</v>
      </c>
      <c r="D2006" s="7"/>
      <c r="E2006" s="1" t="n">
        <f aca="false">C2006</f>
        <v>3.000854</v>
      </c>
      <c r="F2006" s="1" t="s">
        <v>4216</v>
      </c>
      <c r="G2006" s="18" t="n">
        <f aca="false">(A2006-1)/MAX(A$12:A$4107)/(B2006-B2005)</f>
        <v>1991.88382262657</v>
      </c>
      <c r="H2006" s="1" t="n">
        <f aca="false">IMABS(F2006)</f>
        <v>0.253028100099531</v>
      </c>
      <c r="I2006" s="1" t="s">
        <v>1194</v>
      </c>
      <c r="J2006" s="1" t="n">
        <f aca="false">VALUE(I2006)</f>
        <v>2.995208</v>
      </c>
      <c r="M2006" s="1" t="n">
        <v>0</v>
      </c>
      <c r="N2006" s="1" t="s">
        <v>4217</v>
      </c>
      <c r="O2006" s="17" t="n">
        <f aca="false">IMREAL(N2006)</f>
        <v>3.00303617130033</v>
      </c>
      <c r="P2006" s="17" t="n">
        <f aca="false">O1009</f>
        <v>3.07157112603594</v>
      </c>
    </row>
    <row r="2007" customFormat="false" ht="13.5" hidden="false" customHeight="false" outlineLevel="0" collapsed="false">
      <c r="A2007" s="1" t="n">
        <f aca="false">+A2006+1</f>
        <v>1996</v>
      </c>
      <c r="B2007" s="15" t="n">
        <v>0.3872947</v>
      </c>
      <c r="C2007" s="1" t="n">
        <v>3.004517</v>
      </c>
      <c r="D2007" s="7"/>
      <c r="E2007" s="1" t="n">
        <f aca="false">C2007</f>
        <v>3.004517</v>
      </c>
      <c r="F2007" s="1" t="s">
        <v>4218</v>
      </c>
      <c r="G2007" s="18" t="n">
        <f aca="false">(A2007-1)/MAX(A$12:A$4107)/(B2007-B2006)</f>
        <v>1993.69851361052</v>
      </c>
      <c r="H2007" s="1" t="n">
        <f aca="false">IMABS(F2007)</f>
        <v>0.368595697345152</v>
      </c>
      <c r="I2007" s="1" t="s">
        <v>1035</v>
      </c>
      <c r="J2007" s="1" t="n">
        <f aca="false">VALUE(I2007)</f>
        <v>2.99475</v>
      </c>
      <c r="M2007" s="1" t="n">
        <v>0</v>
      </c>
      <c r="N2007" s="1" t="s">
        <v>4219</v>
      </c>
      <c r="O2007" s="17" t="n">
        <f aca="false">IMREAL(N2007)</f>
        <v>3.002969445044</v>
      </c>
      <c r="P2007" s="17" t="n">
        <f aca="false">O1009</f>
        <v>3.07157112603594</v>
      </c>
    </row>
    <row r="2008" customFormat="false" ht="13.5" hidden="false" customHeight="false" outlineLevel="0" collapsed="false">
      <c r="A2008" s="1" t="n">
        <f aca="false">+A2007+1</f>
        <v>1997</v>
      </c>
      <c r="B2008" s="15" t="n">
        <v>0.3875391</v>
      </c>
      <c r="C2008" s="1" t="n">
        <v>3.022219</v>
      </c>
      <c r="D2008" s="7"/>
      <c r="E2008" s="1" t="n">
        <f aca="false">C2008</f>
        <v>3.022219</v>
      </c>
      <c r="F2008" s="1" t="s">
        <v>4220</v>
      </c>
      <c r="G2008" s="18" t="n">
        <f aca="false">(A2008-1)/MAX(A$12:A$4107)/(B2008-B2007)</f>
        <v>1993.88170008156</v>
      </c>
      <c r="H2008" s="1" t="n">
        <f aca="false">IMABS(F2008)</f>
        <v>0.865238203880656</v>
      </c>
      <c r="I2008" s="1" t="s">
        <v>1038</v>
      </c>
      <c r="J2008" s="1" t="n">
        <f aca="false">VALUE(I2008)</f>
        <v>2.995513</v>
      </c>
      <c r="M2008" s="1" t="n">
        <v>0</v>
      </c>
      <c r="N2008" s="1" t="s">
        <v>4221</v>
      </c>
      <c r="O2008" s="17" t="n">
        <f aca="false">IMREAL(N2008)</f>
        <v>3.00290198101926</v>
      </c>
      <c r="P2008" s="17" t="n">
        <f aca="false">O1010</f>
        <v>3.07155584441741</v>
      </c>
    </row>
    <row r="2009" customFormat="false" ht="13.5" hidden="false" customHeight="false" outlineLevel="0" collapsed="false">
      <c r="A2009" s="1" t="n">
        <f aca="false">+A2008+1</f>
        <v>1998</v>
      </c>
      <c r="B2009" s="15" t="n">
        <v>0.3877834</v>
      </c>
      <c r="C2009" s="1" t="n">
        <v>2.997192</v>
      </c>
      <c r="D2009" s="7"/>
      <c r="E2009" s="1" t="n">
        <f aca="false">C2009</f>
        <v>2.997192</v>
      </c>
      <c r="F2009" s="1" t="s">
        <v>4222</v>
      </c>
      <c r="G2009" s="18" t="n">
        <f aca="false">(A2009-1)/MAX(A$12:A$4107)/(B2009-B2008)</f>
        <v>1995.69720886226</v>
      </c>
      <c r="H2009" s="1" t="n">
        <f aca="false">IMABS(F2009)</f>
        <v>0.348523850294691</v>
      </c>
      <c r="I2009" s="1" t="s">
        <v>1194</v>
      </c>
      <c r="J2009" s="1" t="n">
        <f aca="false">VALUE(I2009)</f>
        <v>2.995208</v>
      </c>
      <c r="M2009" s="1" t="n">
        <v>0</v>
      </c>
      <c r="N2009" s="1" t="s">
        <v>4223</v>
      </c>
      <c r="O2009" s="17" t="n">
        <f aca="false">IMREAL(N2009)</f>
        <v>3.00283377113863</v>
      </c>
      <c r="P2009" s="17" t="n">
        <f aca="false">O1010</f>
        <v>3.07155584441741</v>
      </c>
    </row>
    <row r="2010" customFormat="false" ht="13.5" hidden="false" customHeight="false" outlineLevel="0" collapsed="false">
      <c r="A2010" s="1" t="n">
        <f aca="false">+A2009+1</f>
        <v>1999</v>
      </c>
      <c r="B2010" s="15" t="n">
        <v>0.3880278</v>
      </c>
      <c r="C2010" s="1" t="n">
        <v>2.993529</v>
      </c>
      <c r="D2010" s="7"/>
      <c r="E2010" s="1" t="n">
        <f aca="false">C2010</f>
        <v>2.993529</v>
      </c>
      <c r="F2010" s="1" t="s">
        <v>4224</v>
      </c>
      <c r="G2010" s="18" t="n">
        <f aca="false">(A2010-1)/MAX(A$12:A$4107)/(B2010-B2009)</f>
        <v>1995.87957753655</v>
      </c>
      <c r="H2010" s="1" t="n">
        <f aca="false">IMABS(F2010)</f>
        <v>0.450402868770977</v>
      </c>
      <c r="I2010" s="1" t="s">
        <v>1194</v>
      </c>
      <c r="J2010" s="1" t="n">
        <f aca="false">VALUE(I2010)</f>
        <v>2.995208</v>
      </c>
      <c r="M2010" s="1" t="n">
        <v>0</v>
      </c>
      <c r="N2010" s="1" t="s">
        <v>4225</v>
      </c>
      <c r="O2010" s="17" t="n">
        <f aca="false">IMREAL(N2010)</f>
        <v>3.00276480813373</v>
      </c>
      <c r="P2010" s="17" t="n">
        <f aca="false">O1011</f>
        <v>3.07154063741469</v>
      </c>
    </row>
    <row r="2011" customFormat="false" ht="13.5" hidden="false" customHeight="false" outlineLevel="0" collapsed="false">
      <c r="A2011" s="1" t="n">
        <f aca="false">+A2010+1</f>
        <v>2000</v>
      </c>
      <c r="B2011" s="15" t="n">
        <v>0.3882721</v>
      </c>
      <c r="C2011" s="1" t="n">
        <v>3.000854</v>
      </c>
      <c r="D2011" s="7"/>
      <c r="E2011" s="1" t="n">
        <f aca="false">C2011</f>
        <v>3.000854</v>
      </c>
      <c r="F2011" s="1" t="s">
        <v>4226</v>
      </c>
      <c r="G2011" s="18" t="n">
        <f aca="false">(A2011-1)/MAX(A$12:A$4107)/(B2011-B2010)</f>
        <v>1997.695904114</v>
      </c>
      <c r="H2011" s="1" t="n">
        <f aca="false">IMABS(F2011)</f>
        <v>0.27912071340078</v>
      </c>
      <c r="I2011" s="1" t="s">
        <v>1194</v>
      </c>
      <c r="J2011" s="1" t="n">
        <f aca="false">VALUE(I2011)</f>
        <v>2.995208</v>
      </c>
      <c r="M2011" s="1" t="n">
        <v>0</v>
      </c>
      <c r="N2011" s="1" t="s">
        <v>4227</v>
      </c>
      <c r="O2011" s="17" t="n">
        <f aca="false">IMREAL(N2011)</f>
        <v>3.00269508556523</v>
      </c>
      <c r="P2011" s="17" t="n">
        <f aca="false">O1011</f>
        <v>3.07154063741469</v>
      </c>
    </row>
    <row r="2012" customFormat="false" ht="13.5" hidden="false" customHeight="false" outlineLevel="0" collapsed="false">
      <c r="A2012" s="1" t="n">
        <f aca="false">+A2011+1</f>
        <v>2001</v>
      </c>
      <c r="B2012" s="15" t="n">
        <v>0.3885165</v>
      </c>
      <c r="C2012" s="1" t="n">
        <v>2.997192</v>
      </c>
      <c r="D2012" s="7"/>
      <c r="E2012" s="1" t="n">
        <f aca="false">C2012</f>
        <v>2.997192</v>
      </c>
      <c r="F2012" s="1" t="s">
        <v>4228</v>
      </c>
      <c r="G2012" s="18" t="n">
        <f aca="false">(A2012-1)/MAX(A$12:A$4107)/(B2012-B2011)</f>
        <v>1997.87745499154</v>
      </c>
      <c r="H2012" s="1" t="n">
        <f aca="false">IMABS(F2012)</f>
        <v>0.273053175641395</v>
      </c>
      <c r="I2012" s="1" t="s">
        <v>1041</v>
      </c>
      <c r="J2012" s="1" t="n">
        <f aca="false">VALUE(I2012)</f>
        <v>2.996734</v>
      </c>
      <c r="M2012" s="1" t="n">
        <v>0</v>
      </c>
      <c r="N2012" s="1" t="s">
        <v>4229</v>
      </c>
      <c r="O2012" s="17" t="n">
        <f aca="false">IMREAL(N2012)</f>
        <v>3.00262459783179</v>
      </c>
      <c r="P2012" s="17" t="n">
        <f aca="false">O1012</f>
        <v>3.07152550332918</v>
      </c>
    </row>
    <row r="2013" customFormat="false" ht="13.5" hidden="false" customHeight="false" outlineLevel="0" collapsed="false">
      <c r="A2013" s="1" t="n">
        <f aca="false">+A2012+1</f>
        <v>2002</v>
      </c>
      <c r="B2013" s="15" t="n">
        <v>0.3887608</v>
      </c>
      <c r="C2013" s="1" t="n">
        <v>3.014894</v>
      </c>
      <c r="D2013" s="7"/>
      <c r="E2013" s="1" t="n">
        <f aca="false">C2013</f>
        <v>3.014894</v>
      </c>
      <c r="F2013" s="1" t="s">
        <v>4230</v>
      </c>
      <c r="G2013" s="18" t="n">
        <f aca="false">(A2013-1)/MAX(A$12:A$4107)/(B2013-B2012)</f>
        <v>1999.69459936574</v>
      </c>
      <c r="H2013" s="1" t="n">
        <f aca="false">IMABS(F2013)</f>
        <v>1.05970281835538</v>
      </c>
      <c r="I2013" s="1" t="s">
        <v>1310</v>
      </c>
      <c r="J2013" s="1" t="n">
        <f aca="false">VALUE(I2013)</f>
        <v>2.996124</v>
      </c>
      <c r="M2013" s="1" t="n">
        <v>0</v>
      </c>
      <c r="N2013" s="1" t="s">
        <v>4231</v>
      </c>
      <c r="O2013" s="17" t="n">
        <f aca="false">IMREAL(N2013)</f>
        <v>3.00255334017833</v>
      </c>
      <c r="P2013" s="17" t="n">
        <f aca="false">O1012</f>
        <v>3.07152550332918</v>
      </c>
    </row>
    <row r="2014" customFormat="false" ht="13.5" hidden="false" customHeight="false" outlineLevel="0" collapsed="false">
      <c r="A2014" s="1" t="n">
        <f aca="false">+A2013+1</f>
        <v>2003</v>
      </c>
      <c r="B2014" s="15" t="n">
        <v>0.3890052</v>
      </c>
      <c r="C2014" s="1" t="n">
        <v>2.997192</v>
      </c>
      <c r="D2014" s="7"/>
      <c r="E2014" s="1" t="n">
        <f aca="false">C2014</f>
        <v>2.997192</v>
      </c>
      <c r="F2014" s="1" t="s">
        <v>4232</v>
      </c>
      <c r="G2014" s="18" t="n">
        <f aca="false">(A2014-1)/MAX(A$12:A$4107)/(B2014-B2013)</f>
        <v>1999.87533244653</v>
      </c>
      <c r="H2014" s="1" t="n">
        <f aca="false">IMABS(F2014)</f>
        <v>0.349270135897264</v>
      </c>
      <c r="I2014" s="1" t="s">
        <v>1680</v>
      </c>
      <c r="J2014" s="1" t="n">
        <f aca="false">VALUE(I2014)</f>
        <v>2.992309</v>
      </c>
      <c r="M2014" s="1" t="n">
        <v>0</v>
      </c>
      <c r="N2014" s="1" t="s">
        <v>4233</v>
      </c>
      <c r="O2014" s="17" t="n">
        <f aca="false">IMREAL(N2014)</f>
        <v>3.00248130870326</v>
      </c>
      <c r="P2014" s="17" t="n">
        <f aca="false">O1013</f>
        <v>3.07151044009906</v>
      </c>
    </row>
    <row r="2015" customFormat="false" ht="13.5" hidden="false" customHeight="false" outlineLevel="0" collapsed="false">
      <c r="A2015" s="1" t="n">
        <f aca="false">+A2014+1</f>
        <v>2004</v>
      </c>
      <c r="B2015" s="15" t="n">
        <v>0.3892495</v>
      </c>
      <c r="C2015" s="1" t="n">
        <v>3.014894</v>
      </c>
      <c r="D2015" s="7"/>
      <c r="E2015" s="1" t="n">
        <f aca="false">C2015</f>
        <v>3.014894</v>
      </c>
      <c r="F2015" s="1" t="s">
        <v>4234</v>
      </c>
      <c r="G2015" s="18" t="n">
        <f aca="false">(A2015-1)/MAX(A$12:A$4107)/(B2015-B2014)</f>
        <v>2001.69329461748</v>
      </c>
      <c r="H2015" s="1" t="n">
        <f aca="false">IMABS(F2015)</f>
        <v>0.265174116101498</v>
      </c>
      <c r="I2015" s="1" t="s">
        <v>1274</v>
      </c>
      <c r="J2015" s="1" t="n">
        <f aca="false">VALUE(I2015)</f>
        <v>2.992919</v>
      </c>
      <c r="M2015" s="1" t="n">
        <v>0</v>
      </c>
      <c r="N2015" s="1" t="s">
        <v>4235</v>
      </c>
      <c r="O2015" s="17" t="n">
        <f aca="false">IMREAL(N2015)</f>
        <v>3.00240850036492</v>
      </c>
      <c r="P2015" s="17" t="n">
        <f aca="false">O1013</f>
        <v>3.07151044009906</v>
      </c>
    </row>
    <row r="2016" customFormat="false" ht="13.5" hidden="false" customHeight="false" outlineLevel="0" collapsed="false">
      <c r="A2016" s="1" t="n">
        <f aca="false">+A2015+1</f>
        <v>2005</v>
      </c>
      <c r="B2016" s="15" t="n">
        <v>0.3894939</v>
      </c>
      <c r="C2016" s="1" t="n">
        <v>3.018557</v>
      </c>
      <c r="D2016" s="7"/>
      <c r="E2016" s="1" t="n">
        <f aca="false">C2016</f>
        <v>3.018557</v>
      </c>
      <c r="F2016" s="1" t="s">
        <v>4236</v>
      </c>
      <c r="G2016" s="18" t="n">
        <f aca="false">(A2016-1)/MAX(A$12:A$4107)/(B2016-B2015)</f>
        <v>2001.87320990244</v>
      </c>
      <c r="H2016" s="1" t="n">
        <f aca="false">IMABS(F2016)</f>
        <v>0.361501315058736</v>
      </c>
      <c r="I2016" s="1" t="s">
        <v>1271</v>
      </c>
      <c r="J2016" s="1" t="n">
        <f aca="false">VALUE(I2016)</f>
        <v>2.993682</v>
      </c>
      <c r="M2016" s="1" t="n">
        <v>0</v>
      </c>
      <c r="N2016" s="1" t="s">
        <v>4237</v>
      </c>
      <c r="O2016" s="17" t="n">
        <f aca="false">IMREAL(N2016)</f>
        <v>3.00233491298711</v>
      </c>
      <c r="P2016" s="17" t="n">
        <f aca="false">O1014</f>
        <v>3.07149544530007</v>
      </c>
    </row>
    <row r="2017" customFormat="false" ht="13.5" hidden="false" customHeight="false" outlineLevel="0" collapsed="false">
      <c r="A2017" s="1" t="n">
        <f aca="false">+A2016+1</f>
        <v>2006</v>
      </c>
      <c r="B2017" s="15" t="n">
        <v>0.3897382</v>
      </c>
      <c r="C2017" s="1" t="n">
        <v>3.00818</v>
      </c>
      <c r="D2017" s="7"/>
      <c r="E2017" s="1" t="n">
        <f aca="false">C2017</f>
        <v>3.00818</v>
      </c>
      <c r="F2017" s="1" t="s">
        <v>4238</v>
      </c>
      <c r="G2017" s="18" t="n">
        <f aca="false">(A2017-1)/MAX(A$12:A$4107)/(B2017-B2016)</f>
        <v>2003.69198986831</v>
      </c>
      <c r="H2017" s="1" t="n">
        <f aca="false">IMABS(F2017)</f>
        <v>0.492117754966346</v>
      </c>
      <c r="I2017" s="1" t="s">
        <v>1415</v>
      </c>
      <c r="J2017" s="1" t="n">
        <f aca="false">VALUE(I2017)</f>
        <v>2.994292</v>
      </c>
      <c r="M2017" s="1" t="n">
        <v>0</v>
      </c>
      <c r="N2017" s="1" t="s">
        <v>4239</v>
      </c>
      <c r="O2017" s="17" t="n">
        <f aca="false">IMREAL(N2017)</f>
        <v>3.00226054526376</v>
      </c>
      <c r="P2017" s="17" t="n">
        <f aca="false">O1014</f>
        <v>3.07149544530007</v>
      </c>
    </row>
    <row r="2018" customFormat="false" ht="13.5" hidden="false" customHeight="false" outlineLevel="0" collapsed="false">
      <c r="A2018" s="1" t="n">
        <f aca="false">+A2017+1</f>
        <v>2007</v>
      </c>
      <c r="B2018" s="15" t="n">
        <v>0.3899826</v>
      </c>
      <c r="C2018" s="1" t="n">
        <v>2.993529</v>
      </c>
      <c r="D2018" s="7"/>
      <c r="E2018" s="1" t="n">
        <f aca="false">C2018</f>
        <v>2.993529</v>
      </c>
      <c r="F2018" s="1" t="s">
        <v>4240</v>
      </c>
      <c r="G2018" s="18" t="n">
        <f aca="false">(A2018-1)/MAX(A$12:A$4107)/(B2018-B2017)</f>
        <v>2003.87108735743</v>
      </c>
      <c r="H2018" s="1" t="n">
        <f aca="false">IMABS(F2018)</f>
        <v>0.771390867720194</v>
      </c>
      <c r="I2018" s="1" t="s">
        <v>1268</v>
      </c>
      <c r="J2018" s="1" t="n">
        <f aca="false">VALUE(I2018)</f>
        <v>2.993377</v>
      </c>
      <c r="M2018" s="1" t="n">
        <v>0</v>
      </c>
      <c r="N2018" s="1" t="s">
        <v>4241</v>
      </c>
      <c r="O2018" s="17" t="n">
        <f aca="false">IMREAL(N2018)</f>
        <v>3.00218539676262</v>
      </c>
      <c r="P2018" s="17" t="n">
        <f aca="false">O1015</f>
        <v>3.07148051614694</v>
      </c>
    </row>
    <row r="2019" customFormat="false" ht="13.5" hidden="false" customHeight="false" outlineLevel="0" collapsed="false">
      <c r="A2019" s="1" t="n">
        <f aca="false">+A2018+1</f>
        <v>2008</v>
      </c>
      <c r="B2019" s="15" t="n">
        <v>0.3902269</v>
      </c>
      <c r="C2019" s="1" t="n">
        <v>3.004517</v>
      </c>
      <c r="D2019" s="7"/>
      <c r="E2019" s="1" t="n">
        <f aca="false">C2019</f>
        <v>3.004517</v>
      </c>
      <c r="F2019" s="1" t="s">
        <v>4242</v>
      </c>
      <c r="G2019" s="18" t="n">
        <f aca="false">(A2019-1)/MAX(A$12:A$4107)/(B2019-B2018)</f>
        <v>2005.69068512005</v>
      </c>
      <c r="H2019" s="1" t="n">
        <f aca="false">IMABS(F2019)</f>
        <v>0.515034902733874</v>
      </c>
      <c r="I2019" s="1" t="s">
        <v>1415</v>
      </c>
      <c r="J2019" s="1" t="n">
        <f aca="false">VALUE(I2019)</f>
        <v>2.994292</v>
      </c>
      <c r="M2019" s="1" t="n">
        <v>0</v>
      </c>
      <c r="N2019" s="1" t="s">
        <v>4243</v>
      </c>
      <c r="O2019" s="17" t="n">
        <f aca="false">IMREAL(N2019)</f>
        <v>3.00210946792813</v>
      </c>
      <c r="P2019" s="17" t="n">
        <f aca="false">O1015</f>
        <v>3.07148051614694</v>
      </c>
    </row>
    <row r="2020" customFormat="false" ht="13.5" hidden="false" customHeight="false" outlineLevel="0" collapsed="false">
      <c r="A2020" s="1" t="n">
        <f aca="false">+A2019+1</f>
        <v>2009</v>
      </c>
      <c r="B2020" s="15" t="n">
        <v>0.3904713</v>
      </c>
      <c r="C2020" s="1" t="n">
        <v>3.011232</v>
      </c>
      <c r="D2020" s="7"/>
      <c r="E2020" s="1" t="n">
        <f aca="false">C2020</f>
        <v>3.011232</v>
      </c>
      <c r="F2020" s="1" t="s">
        <v>4244</v>
      </c>
      <c r="G2020" s="18" t="n">
        <f aca="false">(A2020-1)/MAX(A$12:A$4107)/(B2020-B2019)</f>
        <v>2005.86896481242</v>
      </c>
      <c r="H2020" s="1" t="n">
        <f aca="false">IMABS(F2020)</f>
        <v>0.364436826686126</v>
      </c>
      <c r="I2020" s="1" t="s">
        <v>1293</v>
      </c>
      <c r="J2020" s="1" t="n">
        <f aca="false">VALUE(I2020)</f>
        <v>2.993987</v>
      </c>
      <c r="M2020" s="1" t="n">
        <v>0</v>
      </c>
      <c r="N2020" s="1" t="s">
        <v>4245</v>
      </c>
      <c r="O2020" s="17" t="n">
        <f aca="false">IMREAL(N2020)</f>
        <v>3.00203276008334</v>
      </c>
      <c r="P2020" s="17" t="n">
        <f aca="false">O1016</f>
        <v>3.07146564949531</v>
      </c>
    </row>
    <row r="2021" customFormat="false" ht="13.5" hidden="false" customHeight="false" outlineLevel="0" collapsed="false">
      <c r="A2021" s="1" t="n">
        <f aca="false">+A2020+1</f>
        <v>2010</v>
      </c>
      <c r="B2021" s="15" t="n">
        <v>0.3907156</v>
      </c>
      <c r="C2021" s="1" t="n">
        <v>3.004517</v>
      </c>
      <c r="D2021" s="7"/>
      <c r="E2021" s="1" t="n">
        <f aca="false">C2021</f>
        <v>3.004517</v>
      </c>
      <c r="F2021" s="1" t="s">
        <v>4246</v>
      </c>
      <c r="G2021" s="18" t="n">
        <f aca="false">(A2021-1)/MAX(A$12:A$4107)/(B2021-B2020)</f>
        <v>2007.68938037179</v>
      </c>
      <c r="H2021" s="1" t="n">
        <f aca="false">IMABS(F2021)</f>
        <v>0.357601197730981</v>
      </c>
      <c r="I2021" s="1" t="s">
        <v>1271</v>
      </c>
      <c r="J2021" s="1" t="n">
        <f aca="false">VALUE(I2021)</f>
        <v>2.993682</v>
      </c>
      <c r="M2021" s="1" t="n">
        <v>0</v>
      </c>
      <c r="N2021" s="1" t="s">
        <v>4247</v>
      </c>
      <c r="O2021" s="17" t="n">
        <f aca="false">IMREAL(N2021)</f>
        <v>3.00195527543096</v>
      </c>
      <c r="P2021" s="17" t="n">
        <f aca="false">O1016</f>
        <v>3.07146564949531</v>
      </c>
    </row>
    <row r="2022" customFormat="false" ht="13.5" hidden="false" customHeight="false" outlineLevel="0" collapsed="false">
      <c r="A2022" s="1" t="n">
        <f aca="false">+A2021+1</f>
        <v>2011</v>
      </c>
      <c r="B2022" s="15" t="n">
        <v>0.39096</v>
      </c>
      <c r="C2022" s="1" t="n">
        <v>3.000854</v>
      </c>
      <c r="D2022" s="7"/>
      <c r="E2022" s="1" t="n">
        <f aca="false">C2022</f>
        <v>3.000854</v>
      </c>
      <c r="F2022" s="1" t="s">
        <v>4248</v>
      </c>
      <c r="G2022" s="18" t="n">
        <f aca="false">(A2022-1)/MAX(A$12:A$4107)/(B2022-B2021)</f>
        <v>2007.86684226741</v>
      </c>
      <c r="H2022" s="1" t="n">
        <f aca="false">IMABS(F2022)</f>
        <v>0.28491333436058</v>
      </c>
      <c r="I2022" s="1" t="s">
        <v>1293</v>
      </c>
      <c r="J2022" s="1" t="n">
        <f aca="false">VALUE(I2022)</f>
        <v>2.993987</v>
      </c>
      <c r="M2022" s="1" t="n">
        <v>0</v>
      </c>
      <c r="N2022" s="1" t="s">
        <v>4249</v>
      </c>
      <c r="O2022" s="17" t="n">
        <f aca="false">IMREAL(N2022)</f>
        <v>3.00187701705342</v>
      </c>
      <c r="P2022" s="17" t="n">
        <f aca="false">O1017</f>
        <v>3.07145084184415</v>
      </c>
    </row>
    <row r="2023" customFormat="false" ht="13.5" hidden="false" customHeight="false" outlineLevel="0" collapsed="false">
      <c r="A2023" s="1" t="n">
        <f aca="false">+A2022+1</f>
        <v>2012</v>
      </c>
      <c r="B2023" s="15" t="n">
        <v>0.3912043</v>
      </c>
      <c r="C2023" s="1" t="n">
        <v>2.983152</v>
      </c>
      <c r="D2023" s="7"/>
      <c r="E2023" s="1" t="n">
        <f aca="false">C2023</f>
        <v>2.983152</v>
      </c>
      <c r="F2023" s="1" t="s">
        <v>4250</v>
      </c>
      <c r="G2023" s="18" t="n">
        <f aca="false">(A2023-1)/MAX(A$12:A$4107)/(B2023-B2022)</f>
        <v>2009.68807562444</v>
      </c>
      <c r="H2023" s="1" t="n">
        <f aca="false">IMABS(F2023)</f>
        <v>0.659448845992346</v>
      </c>
      <c r="I2023" s="1" t="s">
        <v>1415</v>
      </c>
      <c r="J2023" s="1" t="n">
        <f aca="false">VALUE(I2023)</f>
        <v>2.994292</v>
      </c>
      <c r="M2023" s="1" t="n">
        <v>0</v>
      </c>
      <c r="N2023" s="1" t="s">
        <v>4251</v>
      </c>
      <c r="O2023" s="17" t="n">
        <f aca="false">IMREAL(N2023)</f>
        <v>3.00179798891214</v>
      </c>
      <c r="P2023" s="17" t="n">
        <f aca="false">O1017</f>
        <v>3.07145084184415</v>
      </c>
    </row>
    <row r="2024" customFormat="false" ht="13.5" hidden="false" customHeight="false" outlineLevel="0" collapsed="false">
      <c r="A2024" s="1" t="n">
        <f aca="false">+A2023+1</f>
        <v>2013</v>
      </c>
      <c r="B2024" s="15" t="n">
        <v>0.3914487</v>
      </c>
      <c r="C2024" s="1" t="n">
        <v>2.997192</v>
      </c>
      <c r="D2024" s="7"/>
      <c r="E2024" s="1" t="n">
        <f aca="false">C2024</f>
        <v>2.997192</v>
      </c>
      <c r="F2024" s="1" t="s">
        <v>4252</v>
      </c>
      <c r="G2024" s="18" t="n">
        <f aca="false">(A2024-1)/MAX(A$12:A$4107)/(B2024-B2023)</f>
        <v>2009.86471972149</v>
      </c>
      <c r="H2024" s="1" t="n">
        <f aca="false">IMABS(F2024)</f>
        <v>0.62270059211367</v>
      </c>
      <c r="I2024" s="1" t="s">
        <v>1271</v>
      </c>
      <c r="J2024" s="1" t="n">
        <f aca="false">VALUE(I2024)</f>
        <v>2.993682</v>
      </c>
      <c r="M2024" s="1" t="n">
        <v>0</v>
      </c>
      <c r="N2024" s="1" t="s">
        <v>4253</v>
      </c>
      <c r="O2024" s="17" t="n">
        <f aca="false">IMREAL(N2024)</f>
        <v>3.00171819584576</v>
      </c>
      <c r="P2024" s="17" t="n">
        <f aca="false">O1018</f>
        <v>3.07143608933879</v>
      </c>
    </row>
    <row r="2025" customFormat="false" ht="13.5" hidden="false" customHeight="false" outlineLevel="0" collapsed="false">
      <c r="A2025" s="1" t="n">
        <f aca="false">+A2024+1</f>
        <v>2014</v>
      </c>
      <c r="B2025" s="15" t="n">
        <v>0.391693</v>
      </c>
      <c r="C2025" s="1" t="n">
        <v>3.025882</v>
      </c>
      <c r="D2025" s="7"/>
      <c r="E2025" s="1" t="n">
        <f aca="false">C2025</f>
        <v>3.025882</v>
      </c>
      <c r="F2025" s="1" t="s">
        <v>4254</v>
      </c>
      <c r="G2025" s="18" t="n">
        <f aca="false">(A2025-1)/MAX(A$12:A$4107)/(B2025-B2024)</f>
        <v>2011.68677087618</v>
      </c>
      <c r="H2025" s="1" t="n">
        <f aca="false">IMABS(F2025)</f>
        <v>0.729085994286175</v>
      </c>
      <c r="I2025" s="1" t="s">
        <v>4255</v>
      </c>
      <c r="J2025" s="1" t="n">
        <f aca="false">VALUE(I2025)</f>
        <v>2.994445</v>
      </c>
      <c r="M2025" s="1" t="n">
        <v>0</v>
      </c>
      <c r="N2025" s="1" t="s">
        <v>4256</v>
      </c>
      <c r="O2025" s="17" t="n">
        <f aca="false">IMREAL(N2025)</f>
        <v>3.00163764356757</v>
      </c>
      <c r="P2025" s="17" t="n">
        <f aca="false">O1018</f>
        <v>3.07143608933879</v>
      </c>
    </row>
    <row r="2026" customFormat="false" ht="13.5" hidden="false" customHeight="false" outlineLevel="0" collapsed="false">
      <c r="A2026" s="1" t="n">
        <f aca="false">+A2025+1</f>
        <v>2015</v>
      </c>
      <c r="B2026" s="15" t="n">
        <v>0.3919374</v>
      </c>
      <c r="C2026" s="1" t="n">
        <v>3.000854</v>
      </c>
      <c r="D2026" s="7"/>
      <c r="E2026" s="1" t="n">
        <f aca="false">C2026</f>
        <v>3.000854</v>
      </c>
      <c r="F2026" s="1" t="s">
        <v>4257</v>
      </c>
      <c r="G2026" s="18" t="n">
        <f aca="false">(A2026-1)/MAX(A$12:A$4107)/(B2026-B2025)</f>
        <v>2011.86259717648</v>
      </c>
      <c r="H2026" s="1" t="n">
        <f aca="false">IMABS(F2026)</f>
        <v>0.22756210399808</v>
      </c>
      <c r="I2026" s="1" t="s">
        <v>1305</v>
      </c>
      <c r="J2026" s="1" t="n">
        <f aca="false">VALUE(I2026)</f>
        <v>2.996887</v>
      </c>
      <c r="M2026" s="1" t="n">
        <v>0</v>
      </c>
      <c r="N2026" s="1" t="s">
        <v>4258</v>
      </c>
      <c r="O2026" s="17" t="n">
        <f aca="false">IMREAL(N2026)</f>
        <v>3.00155633866197</v>
      </c>
      <c r="P2026" s="17" t="n">
        <f aca="false">O1019</f>
        <v>3.07142138777445</v>
      </c>
    </row>
    <row r="2027" customFormat="false" ht="13.5" hidden="false" customHeight="false" outlineLevel="0" collapsed="false">
      <c r="A2027" s="1" t="n">
        <f aca="false">+A2026+1</f>
        <v>2016</v>
      </c>
      <c r="B2027" s="15" t="n">
        <v>0.3921817</v>
      </c>
      <c r="C2027" s="1" t="n">
        <v>3.00818</v>
      </c>
      <c r="D2027" s="7"/>
      <c r="E2027" s="1" t="n">
        <f aca="false">C2027</f>
        <v>3.00818</v>
      </c>
      <c r="F2027" s="1" t="s">
        <v>4259</v>
      </c>
      <c r="G2027" s="18" t="n">
        <f aca="false">(A2027-1)/MAX(A$12:A$4107)/(B2027-B2026)</f>
        <v>2013.68546612792</v>
      </c>
      <c r="H2027" s="1" t="n">
        <f aca="false">IMABS(F2027)</f>
        <v>0.915745170068248</v>
      </c>
      <c r="I2027" s="1" t="s">
        <v>1406</v>
      </c>
      <c r="J2027" s="1" t="n">
        <f aca="false">VALUE(I2027)</f>
        <v>2.997192</v>
      </c>
      <c r="M2027" s="1" t="n">
        <v>0</v>
      </c>
      <c r="N2027" s="1" t="s">
        <v>4260</v>
      </c>
      <c r="O2027" s="17" t="n">
        <f aca="false">IMREAL(N2027)</f>
        <v>3.00147428858005</v>
      </c>
      <c r="P2027" s="17" t="n">
        <f aca="false">O1019</f>
        <v>3.07142138777445</v>
      </c>
    </row>
    <row r="2028" customFormat="false" ht="13.5" hidden="false" customHeight="false" outlineLevel="0" collapsed="false">
      <c r="A2028" s="1" t="n">
        <f aca="false">+A2027+1</f>
        <v>2017</v>
      </c>
      <c r="B2028" s="15" t="n">
        <v>0.3924261</v>
      </c>
      <c r="C2028" s="1" t="n">
        <v>2.997192</v>
      </c>
      <c r="D2028" s="7"/>
      <c r="E2028" s="1" t="n">
        <f aca="false">C2028</f>
        <v>2.997192</v>
      </c>
      <c r="F2028" s="1" t="s">
        <v>4261</v>
      </c>
      <c r="G2028" s="18" t="n">
        <f aca="false">(A2028-1)/MAX(A$12:A$4107)/(B2028-B2027)</f>
        <v>2013.86047463148</v>
      </c>
      <c r="H2028" s="1" t="n">
        <f aca="false">IMABS(F2028)</f>
        <v>0.758802258381462</v>
      </c>
      <c r="I2028" s="1" t="s">
        <v>1368</v>
      </c>
      <c r="J2028" s="1" t="n">
        <f aca="false">VALUE(I2028)</f>
        <v>2.996582</v>
      </c>
      <c r="M2028" s="1" t="n">
        <v>0</v>
      </c>
      <c r="N2028" s="1" t="s">
        <v>4262</v>
      </c>
      <c r="O2028" s="17" t="n">
        <f aca="false">IMREAL(N2028)</f>
        <v>3.0013915016343</v>
      </c>
      <c r="P2028" s="17" t="n">
        <f aca="false">O1020</f>
        <v>3.07140673260027</v>
      </c>
    </row>
    <row r="2029" customFormat="false" ht="13.5" hidden="false" customHeight="false" outlineLevel="0" collapsed="false">
      <c r="A2029" s="1" t="n">
        <f aca="false">+A2028+1</f>
        <v>2018</v>
      </c>
      <c r="B2029" s="15" t="n">
        <v>0.3926704</v>
      </c>
      <c r="C2029" s="1" t="n">
        <v>2.993529</v>
      </c>
      <c r="D2029" s="7"/>
      <c r="E2029" s="1" t="n">
        <f aca="false">C2029</f>
        <v>2.993529</v>
      </c>
      <c r="F2029" s="1" t="s">
        <v>4263</v>
      </c>
      <c r="G2029" s="18" t="n">
        <f aca="false">(A2029-1)/MAX(A$12:A$4107)/(B2029-B2028)</f>
        <v>2015.68416137966</v>
      </c>
      <c r="H2029" s="1" t="n">
        <f aca="false">IMABS(F2029)</f>
        <v>0.386080577382808</v>
      </c>
      <c r="I2029" s="1" t="s">
        <v>1406</v>
      </c>
      <c r="J2029" s="1" t="n">
        <f aca="false">VALUE(I2029)</f>
        <v>2.997192</v>
      </c>
      <c r="M2029" s="1" t="n">
        <v>0</v>
      </c>
      <c r="N2029" s="1" t="s">
        <v>4264</v>
      </c>
      <c r="O2029" s="17" t="n">
        <f aca="false">IMREAL(N2029)</f>
        <v>3.00130798699234</v>
      </c>
      <c r="P2029" s="17" t="n">
        <f aca="false">O1020</f>
        <v>3.07140673260027</v>
      </c>
    </row>
    <row r="2030" customFormat="false" ht="13.5" hidden="false" customHeight="false" outlineLevel="0" collapsed="false">
      <c r="A2030" s="1" t="n">
        <f aca="false">+A2029+1</f>
        <v>2019</v>
      </c>
      <c r="B2030" s="15" t="n">
        <v>0.3929148</v>
      </c>
      <c r="C2030" s="1" t="n">
        <v>2.993529</v>
      </c>
      <c r="D2030" s="7"/>
      <c r="E2030" s="1" t="n">
        <f aca="false">C2030</f>
        <v>2.993529</v>
      </c>
      <c r="F2030" s="1" t="s">
        <v>4265</v>
      </c>
      <c r="G2030" s="18" t="n">
        <f aca="false">(A2030-1)/MAX(A$12:A$4107)/(B2030-B2029)</f>
        <v>2015.85835208647</v>
      </c>
      <c r="H2030" s="1" t="n">
        <f aca="false">IMABS(F2030)</f>
        <v>0.442373966062263</v>
      </c>
      <c r="I2030" s="1" t="s">
        <v>1263</v>
      </c>
      <c r="J2030" s="1" t="n">
        <f aca="false">VALUE(I2030)</f>
        <v>2.998108</v>
      </c>
      <c r="M2030" s="1" t="n">
        <v>0</v>
      </c>
      <c r="N2030" s="1" t="s">
        <v>4266</v>
      </c>
      <c r="O2030" s="17" t="n">
        <f aca="false">IMREAL(N2030)</f>
        <v>3.00122375466987</v>
      </c>
      <c r="P2030" s="17" t="n">
        <f aca="false">O1021</f>
        <v>3.07139211892389</v>
      </c>
    </row>
    <row r="2031" customFormat="false" ht="13.5" hidden="false" customHeight="false" outlineLevel="0" collapsed="false">
      <c r="A2031" s="1" t="n">
        <f aca="false">+A2030+1</f>
        <v>2020</v>
      </c>
      <c r="B2031" s="15" t="n">
        <v>0.3931591</v>
      </c>
      <c r="C2031" s="1" t="n">
        <v>3.000854</v>
      </c>
      <c r="D2031" s="7"/>
      <c r="E2031" s="1" t="n">
        <f aca="false">C2031</f>
        <v>3.000854</v>
      </c>
      <c r="F2031" s="1" t="s">
        <v>4267</v>
      </c>
      <c r="G2031" s="18" t="n">
        <f aca="false">(A2031-1)/MAX(A$12:A$4107)/(B2031-B2030)</f>
        <v>2017.6828566314</v>
      </c>
      <c r="H2031" s="1" t="n">
        <f aca="false">IMABS(F2031)</f>
        <v>0.274248833545116</v>
      </c>
      <c r="I2031" s="1" t="s">
        <v>1215</v>
      </c>
      <c r="J2031" s="1" t="n">
        <f aca="false">VALUE(I2031)</f>
        <v>2.998718</v>
      </c>
      <c r="M2031" s="1" t="n">
        <v>0</v>
      </c>
      <c r="N2031" s="1" t="s">
        <v>4268</v>
      </c>
      <c r="O2031" s="17" t="n">
        <f aca="false">IMREAL(N2031)</f>
        <v>3.00113881552268</v>
      </c>
      <c r="P2031" s="17" t="n">
        <f aca="false">O1021</f>
        <v>3.07139211892389</v>
      </c>
    </row>
    <row r="2032" customFormat="false" ht="13.5" hidden="false" customHeight="false" outlineLevel="0" collapsed="false">
      <c r="A2032" s="1" t="n">
        <f aca="false">+A2031+1</f>
        <v>2021</v>
      </c>
      <c r="B2032" s="15" t="n">
        <v>0.3934035</v>
      </c>
      <c r="C2032" s="1" t="n">
        <v>3.00818</v>
      </c>
      <c r="D2032" s="7"/>
      <c r="E2032" s="1" t="n">
        <f aca="false">C2032</f>
        <v>3.00818</v>
      </c>
      <c r="F2032" s="1" t="s">
        <v>4269</v>
      </c>
      <c r="G2032" s="18" t="n">
        <f aca="false">(A2032-1)/MAX(A$12:A$4107)/(B2032-B2031)</f>
        <v>2017.85622954146</v>
      </c>
      <c r="H2032" s="1" t="n">
        <f aca="false">IMABS(F2032)</f>
        <v>0.108174643826215</v>
      </c>
      <c r="I2032" s="1" t="s">
        <v>1171</v>
      </c>
      <c r="J2032" s="1" t="n">
        <f aca="false">VALUE(I2032)</f>
        <v>2.998413</v>
      </c>
      <c r="M2032" s="1" t="n">
        <v>0</v>
      </c>
      <c r="N2032" s="1" t="s">
        <v>4270</v>
      </c>
      <c r="O2032" s="17" t="n">
        <f aca="false">IMREAL(N2032)</f>
        <v>3.00105318123781</v>
      </c>
      <c r="P2032" s="17" t="n">
        <f aca="false">O1022</f>
        <v>3.07137754151655</v>
      </c>
    </row>
    <row r="2033" customFormat="false" ht="13.5" hidden="false" customHeight="false" outlineLevel="0" collapsed="false">
      <c r="A2033" s="1" t="n">
        <f aca="false">+A2032+1</f>
        <v>2022</v>
      </c>
      <c r="B2033" s="15" t="n">
        <v>0.3936478</v>
      </c>
      <c r="C2033" s="1" t="n">
        <v>2.993529</v>
      </c>
      <c r="D2033" s="7"/>
      <c r="E2033" s="1" t="n">
        <f aca="false">C2033</f>
        <v>2.993529</v>
      </c>
      <c r="F2033" s="1" t="s">
        <v>4271</v>
      </c>
      <c r="G2033" s="18" t="n">
        <f aca="false">(A2033-1)/MAX(A$12:A$4107)/(B2033-B2032)</f>
        <v>2019.68155188314</v>
      </c>
      <c r="H2033" s="1" t="n">
        <f aca="false">IMABS(F2033)</f>
        <v>0.914969705495183</v>
      </c>
      <c r="I2033" s="1" t="s">
        <v>1171</v>
      </c>
      <c r="J2033" s="1" t="n">
        <f aca="false">VALUE(I2033)</f>
        <v>2.998413</v>
      </c>
      <c r="M2033" s="1" t="n">
        <v>0</v>
      </c>
      <c r="N2033" s="1" t="s">
        <v>4272</v>
      </c>
      <c r="O2033" s="17" t="n">
        <f aca="false">IMREAL(N2033)</f>
        <v>3.00096686432383</v>
      </c>
      <c r="P2033" s="17" t="n">
        <f aca="false">O1022</f>
        <v>3.07137754151655</v>
      </c>
    </row>
    <row r="2034" customFormat="false" ht="13.5" hidden="false" customHeight="false" outlineLevel="0" collapsed="false">
      <c r="A2034" s="1" t="n">
        <f aca="false">+A2033+1</f>
        <v>2023</v>
      </c>
      <c r="B2034" s="15" t="n">
        <v>0.3938922</v>
      </c>
      <c r="C2034" s="1" t="n">
        <v>2.997192</v>
      </c>
      <c r="D2034" s="7"/>
      <c r="E2034" s="1" t="n">
        <f aca="false">C2034</f>
        <v>2.997192</v>
      </c>
      <c r="F2034" s="1" t="s">
        <v>4273</v>
      </c>
      <c r="G2034" s="18" t="n">
        <f aca="false">(A2034-1)/MAX(A$12:A$4107)/(B2034-B2033)</f>
        <v>2019.85410699645</v>
      </c>
      <c r="H2034" s="1" t="n">
        <f aca="false">IMABS(F2034)</f>
        <v>0.623019845142828</v>
      </c>
      <c r="I2034" s="1" t="s">
        <v>1171</v>
      </c>
      <c r="J2034" s="1" t="n">
        <f aca="false">VALUE(I2034)</f>
        <v>2.998413</v>
      </c>
      <c r="M2034" s="1" t="n">
        <v>0</v>
      </c>
      <c r="N2034" s="1" t="s">
        <v>4274</v>
      </c>
      <c r="O2034" s="17" t="n">
        <f aca="false">IMREAL(N2034)</f>
        <v>3.00087987810029</v>
      </c>
      <c r="P2034" s="17" t="n">
        <f aca="false">O1023</f>
        <v>3.07136299481868</v>
      </c>
    </row>
    <row r="2035" customFormat="false" ht="13.5" hidden="false" customHeight="false" outlineLevel="0" collapsed="false">
      <c r="A2035" s="1" t="n">
        <f aca="false">+A2034+1</f>
        <v>2024</v>
      </c>
      <c r="B2035" s="15" t="n">
        <v>0.3941365</v>
      </c>
      <c r="C2035" s="1" t="n">
        <v>3.011232</v>
      </c>
      <c r="D2035" s="7"/>
      <c r="E2035" s="1" t="n">
        <f aca="false">C2035</f>
        <v>3.011232</v>
      </c>
      <c r="F2035" s="1" t="s">
        <v>4275</v>
      </c>
      <c r="G2035" s="18" t="n">
        <f aca="false">(A2035-1)/MAX(A$12:A$4107)/(B2035-B2034)</f>
        <v>2021.68024713488</v>
      </c>
      <c r="H2035" s="1" t="n">
        <f aca="false">IMABS(F2035)</f>
        <v>0.434395530620165</v>
      </c>
      <c r="I2035" s="1" t="s">
        <v>1171</v>
      </c>
      <c r="J2035" s="1" t="n">
        <f aca="false">VALUE(I2035)</f>
        <v>2.998413</v>
      </c>
      <c r="M2035" s="1" t="n">
        <v>0</v>
      </c>
      <c r="N2035" s="1" t="s">
        <v>4276</v>
      </c>
      <c r="O2035" s="17" t="n">
        <f aca="false">IMREAL(N2035)</f>
        <v>3.00079223668633</v>
      </c>
      <c r="P2035" s="17" t="n">
        <f aca="false">O1023</f>
        <v>3.07136299481868</v>
      </c>
    </row>
    <row r="2036" customFormat="false" ht="13.5" hidden="false" customHeight="false" outlineLevel="0" collapsed="false">
      <c r="A2036" s="1" t="n">
        <f aca="false">+A2035+1</f>
        <v>2025</v>
      </c>
      <c r="B2036" s="15" t="n">
        <v>0.3943809</v>
      </c>
      <c r="C2036" s="1" t="n">
        <v>3.000854</v>
      </c>
      <c r="D2036" s="7"/>
      <c r="E2036" s="1" t="n">
        <f aca="false">C2036</f>
        <v>3.000854</v>
      </c>
      <c r="F2036" s="1" t="s">
        <v>4277</v>
      </c>
      <c r="G2036" s="18" t="n">
        <f aca="false">(A2036-1)/MAX(A$12:A$4107)/(B2036-B2035)</f>
        <v>2021.85198445144</v>
      </c>
      <c r="H2036" s="1" t="n">
        <f aca="false">IMABS(F2036)</f>
        <v>0.35026376920155</v>
      </c>
      <c r="I2036" s="1" t="s">
        <v>1116</v>
      </c>
      <c r="J2036" s="1" t="n">
        <f aca="false">VALUE(I2036)</f>
        <v>2.999023</v>
      </c>
      <c r="M2036" s="1" t="n">
        <v>0</v>
      </c>
      <c r="N2036" s="1" t="s">
        <v>4278</v>
      </c>
      <c r="O2036" s="17" t="n">
        <f aca="false">IMREAL(N2036)</f>
        <v>3.00070395498846</v>
      </c>
      <c r="P2036" s="17" t="n">
        <f aca="false">O1024</f>
        <v>3.07134847294602</v>
      </c>
    </row>
    <row r="2037" customFormat="false" ht="13.5" hidden="false" customHeight="false" outlineLevel="0" collapsed="false">
      <c r="A2037" s="1" t="n">
        <f aca="false">+A2036+1</f>
        <v>2026</v>
      </c>
      <c r="B2037" s="15" t="n">
        <v>0.3946252</v>
      </c>
      <c r="C2037" s="1" t="n">
        <v>3.011232</v>
      </c>
      <c r="D2037" s="7"/>
      <c r="E2037" s="1" t="n">
        <f aca="false">C2037</f>
        <v>3.011232</v>
      </c>
      <c r="F2037" s="1" t="s">
        <v>4279</v>
      </c>
      <c r="G2037" s="18" t="n">
        <f aca="false">(A2037-1)/MAX(A$12:A$4107)/(B2037-B2036)</f>
        <v>2023.67894238662</v>
      </c>
      <c r="H2037" s="1" t="n">
        <f aca="false">IMABS(F2037)</f>
        <v>0.349119860611607</v>
      </c>
      <c r="I2037" s="1" t="s">
        <v>1171</v>
      </c>
      <c r="J2037" s="1" t="n">
        <f aca="false">VALUE(I2037)</f>
        <v>2.998413</v>
      </c>
      <c r="M2037" s="1" t="n">
        <v>0</v>
      </c>
      <c r="N2037" s="1" t="s">
        <v>4280</v>
      </c>
      <c r="O2037" s="17" t="n">
        <f aca="false">IMREAL(N2037)</f>
        <v>3.00061504868749</v>
      </c>
      <c r="P2037" s="17" t="n">
        <f aca="false">O1024</f>
        <v>3.07134847294602</v>
      </c>
    </row>
    <row r="2038" customFormat="false" ht="13.5" hidden="false" customHeight="false" outlineLevel="0" collapsed="false">
      <c r="A2038" s="1" t="n">
        <f aca="false">+A2037+1</f>
        <v>2027</v>
      </c>
      <c r="B2038" s="15" t="n">
        <v>0.3948696</v>
      </c>
      <c r="C2038" s="1" t="n">
        <v>3.000854</v>
      </c>
      <c r="D2038" s="7"/>
      <c r="E2038" s="1" t="n">
        <f aca="false">C2038</f>
        <v>3.000854</v>
      </c>
      <c r="F2038" s="1" t="s">
        <v>4281</v>
      </c>
      <c r="G2038" s="18" t="n">
        <f aca="false">(A2038-1)/MAX(A$12:A$4107)/(B2038-B2037)</f>
        <v>2023.84986190643</v>
      </c>
      <c r="H2038" s="1" t="n">
        <f aca="false">IMABS(F2038)</f>
        <v>0.773781887777047</v>
      </c>
      <c r="I2038" s="1" t="s">
        <v>1171</v>
      </c>
      <c r="J2038" s="1" t="n">
        <f aca="false">VALUE(I2038)</f>
        <v>2.998413</v>
      </c>
      <c r="M2038" s="1" t="n">
        <v>0</v>
      </c>
      <c r="N2038" s="1" t="s">
        <v>4282</v>
      </c>
      <c r="O2038" s="17" t="n">
        <f aca="false">IMREAL(N2038)</f>
        <v>3.00052553422471</v>
      </c>
      <c r="P2038" s="17" t="n">
        <f aca="false">O1025</f>
        <v>3.07133396969616</v>
      </c>
    </row>
    <row r="2039" customFormat="false" ht="13.5" hidden="false" customHeight="false" outlineLevel="0" collapsed="false">
      <c r="A2039" s="1" t="n">
        <f aca="false">+A2038+1</f>
        <v>2028</v>
      </c>
      <c r="B2039" s="15" t="n">
        <v>0.3951139</v>
      </c>
      <c r="C2039" s="1" t="n">
        <v>3.000854</v>
      </c>
      <c r="D2039" s="7"/>
      <c r="E2039" s="1" t="n">
        <f aca="false">C2039</f>
        <v>3.000854</v>
      </c>
      <c r="F2039" s="1" t="s">
        <v>4283</v>
      </c>
      <c r="G2039" s="18" t="n">
        <f aca="false">(A2039-1)/MAX(A$12:A$4107)/(B2039-B2038)</f>
        <v>2025.67763763836</v>
      </c>
      <c r="H2039" s="1" t="n">
        <f aca="false">IMABS(F2039)</f>
        <v>0.769642436299506</v>
      </c>
      <c r="I2039" s="1" t="s">
        <v>1371</v>
      </c>
      <c r="J2039" s="1" t="n">
        <f aca="false">VALUE(I2039)</f>
        <v>2.997802</v>
      </c>
      <c r="M2039" s="1" t="n">
        <v>0</v>
      </c>
      <c r="N2039" s="1" t="s">
        <v>4284</v>
      </c>
      <c r="O2039" s="17" t="n">
        <f aca="false">IMREAL(N2039)</f>
        <v>3.00043542878728</v>
      </c>
      <c r="P2039" s="17" t="n">
        <f aca="false">O1025</f>
        <v>3.07133396969616</v>
      </c>
    </row>
    <row r="2040" customFormat="false" ht="13.5" hidden="false" customHeight="false" outlineLevel="0" collapsed="false">
      <c r="A2040" s="1" t="n">
        <f aca="false">+A2039+1</f>
        <v>2029</v>
      </c>
      <c r="B2040" s="15" t="n">
        <v>0.3953583</v>
      </c>
      <c r="C2040" s="1" t="n">
        <v>2.997192</v>
      </c>
      <c r="D2040" s="7"/>
      <c r="E2040" s="1" t="n">
        <f aca="false">C2040</f>
        <v>2.997192</v>
      </c>
      <c r="F2040" s="1" t="s">
        <v>4285</v>
      </c>
      <c r="G2040" s="18" t="n">
        <f aca="false">(A2040-1)/MAX(A$12:A$4107)/(B2040-B2039)</f>
        <v>2025.84773936142</v>
      </c>
      <c r="H2040" s="1" t="n">
        <f aca="false">IMABS(F2040)</f>
        <v>0.426629401550551</v>
      </c>
      <c r="I2040" s="1" t="s">
        <v>1371</v>
      </c>
      <c r="J2040" s="1" t="n">
        <f aca="false">VALUE(I2040)</f>
        <v>2.997802</v>
      </c>
      <c r="M2040" s="1" t="n">
        <v>0</v>
      </c>
      <c r="N2040" s="1" t="s">
        <v>4286</v>
      </c>
      <c r="O2040" s="17" t="n">
        <f aca="false">IMREAL(N2040)</f>
        <v>3.0003447502928</v>
      </c>
      <c r="P2040" s="17" t="n">
        <f aca="false">O1026</f>
        <v>3.07131947855567</v>
      </c>
    </row>
    <row r="2041" customFormat="false" ht="13.5" hidden="false" customHeight="false" outlineLevel="0" collapsed="false">
      <c r="A2041" s="1" t="n">
        <f aca="false">+A2040+1</f>
        <v>2030</v>
      </c>
      <c r="B2041" s="15" t="n">
        <v>0.3956026</v>
      </c>
      <c r="C2041" s="1" t="n">
        <v>3.000854</v>
      </c>
      <c r="D2041" s="7"/>
      <c r="E2041" s="1" t="n">
        <f aca="false">C2041</f>
        <v>3.000854</v>
      </c>
      <c r="F2041" s="1" t="s">
        <v>4287</v>
      </c>
      <c r="G2041" s="18" t="n">
        <f aca="false">(A2041-1)/MAX(A$12:A$4107)/(B2041-B2040)</f>
        <v>2027.6763328901</v>
      </c>
      <c r="H2041" s="1" t="n">
        <f aca="false">IMABS(F2041)</f>
        <v>0.529550371633473</v>
      </c>
      <c r="I2041" s="1" t="s">
        <v>1305</v>
      </c>
      <c r="J2041" s="1" t="n">
        <f aca="false">VALUE(I2041)</f>
        <v>2.996887</v>
      </c>
      <c r="M2041" s="1" t="n">
        <v>0</v>
      </c>
      <c r="N2041" s="1" t="s">
        <v>4288</v>
      </c>
      <c r="O2041" s="17" t="n">
        <f aca="false">IMREAL(N2041)</f>
        <v>3.00025351737318</v>
      </c>
      <c r="P2041" s="17" t="n">
        <f aca="false">O1026</f>
        <v>3.07131947855567</v>
      </c>
    </row>
    <row r="2042" customFormat="false" ht="13.5" hidden="false" customHeight="false" outlineLevel="0" collapsed="false">
      <c r="A2042" s="1" t="n">
        <f aca="false">+A2041+1</f>
        <v>2031</v>
      </c>
      <c r="B2042" s="15" t="n">
        <v>0.395847</v>
      </c>
      <c r="C2042" s="1" t="n">
        <v>3.000854</v>
      </c>
      <c r="D2042" s="7"/>
      <c r="E2042" s="1" t="n">
        <f aca="false">C2042</f>
        <v>3.000854</v>
      </c>
      <c r="F2042" s="1" t="s">
        <v>4289</v>
      </c>
      <c r="G2042" s="18" t="n">
        <f aca="false">(A2042-1)/MAX(A$12:A$4107)/(B2042-B2041)</f>
        <v>2027.84561681734</v>
      </c>
      <c r="H2042" s="1" t="n">
        <f aca="false">IMABS(F2042)</f>
        <v>0.489480151595598</v>
      </c>
      <c r="I2042" s="1" t="s">
        <v>1406</v>
      </c>
      <c r="J2042" s="1" t="n">
        <f aca="false">VALUE(I2042)</f>
        <v>2.997192</v>
      </c>
      <c r="M2042" s="1" t="n">
        <v>0</v>
      </c>
      <c r="N2042" s="1" t="s">
        <v>4290</v>
      </c>
      <c r="O2042" s="17" t="n">
        <f aca="false">IMREAL(N2042)</f>
        <v>3.00016174935772</v>
      </c>
      <c r="P2042" s="17" t="n">
        <f aca="false">O1027</f>
        <v>3.07130499270763</v>
      </c>
    </row>
    <row r="2043" customFormat="false" ht="13.5" hidden="false" customHeight="false" outlineLevel="0" collapsed="false">
      <c r="A2043" s="1" t="n">
        <f aca="false">+A2042+1</f>
        <v>2032</v>
      </c>
      <c r="B2043" s="15" t="n">
        <v>0.3960913</v>
      </c>
      <c r="C2043" s="1" t="n">
        <v>2.997192</v>
      </c>
      <c r="D2043" s="7"/>
      <c r="E2043" s="1" t="n">
        <f aca="false">C2043</f>
        <v>2.997192</v>
      </c>
      <c r="F2043" s="1" t="s">
        <v>4291</v>
      </c>
      <c r="G2043" s="18" t="n">
        <f aca="false">(A2043-1)/MAX(A$12:A$4107)/(B2043-B2042)</f>
        <v>2029.67502814091</v>
      </c>
      <c r="H2043" s="1" t="n">
        <f aca="false">IMABS(F2043)</f>
        <v>0.891927173350235</v>
      </c>
      <c r="I2043" s="1" t="s">
        <v>1185</v>
      </c>
      <c r="J2043" s="1" t="n">
        <f aca="false">VALUE(I2043)</f>
        <v>2.995971</v>
      </c>
      <c r="M2043" s="1" t="n">
        <v>0</v>
      </c>
      <c r="N2043" s="1" t="s">
        <v>4292</v>
      </c>
      <c r="O2043" s="17" t="n">
        <f aca="false">IMREAL(N2043)</f>
        <v>3.00006946625553</v>
      </c>
      <c r="P2043" s="17" t="n">
        <f aca="false">O1027</f>
        <v>3.07130499270763</v>
      </c>
    </row>
    <row r="2044" customFormat="false" ht="13.5" hidden="false" customHeight="false" outlineLevel="0" collapsed="false">
      <c r="A2044" s="1" t="n">
        <f aca="false">+A2043+1</f>
        <v>2033</v>
      </c>
      <c r="B2044" s="15" t="n">
        <v>0.3963357</v>
      </c>
      <c r="C2044" s="1" t="n">
        <v>3.00818</v>
      </c>
      <c r="D2044" s="7"/>
      <c r="E2044" s="1" t="n">
        <f aca="false">C2044</f>
        <v>3.00818</v>
      </c>
      <c r="F2044" s="1" t="s">
        <v>4293</v>
      </c>
      <c r="G2044" s="18" t="n">
        <f aca="false">(A2044-1)/MAX(A$12:A$4107)/(B2044-B2043)</f>
        <v>2029.84349427233</v>
      </c>
      <c r="H2044" s="1" t="n">
        <f aca="false">IMABS(F2044)</f>
        <v>0.257665468052043</v>
      </c>
      <c r="I2044" s="1" t="s">
        <v>1185</v>
      </c>
      <c r="J2044" s="1" t="n">
        <f aca="false">VALUE(I2044)</f>
        <v>2.995971</v>
      </c>
      <c r="M2044" s="1" t="n">
        <v>0</v>
      </c>
      <c r="N2044" s="1" t="s">
        <v>4294</v>
      </c>
      <c r="O2044" s="17" t="n">
        <f aca="false">IMREAL(N2044)</f>
        <v>2.9999766887372</v>
      </c>
      <c r="P2044" s="17" t="n">
        <f aca="false">O1028</f>
        <v>3.07129050503964</v>
      </c>
    </row>
    <row r="2045" customFormat="false" ht="13.5" hidden="false" customHeight="false" outlineLevel="0" collapsed="false">
      <c r="A2045" s="1" t="n">
        <f aca="false">+A2044+1</f>
        <v>2034</v>
      </c>
      <c r="B2045" s="15" t="n">
        <v>0.39658</v>
      </c>
      <c r="C2045" s="1" t="n">
        <v>3.000854</v>
      </c>
      <c r="D2045" s="7"/>
      <c r="E2045" s="1" t="n">
        <f aca="false">C2045</f>
        <v>3.000854</v>
      </c>
      <c r="F2045" s="1" t="s">
        <v>4295</v>
      </c>
      <c r="G2045" s="18" t="n">
        <f aca="false">(A2045-1)/MAX(A$12:A$4107)/(B2045-B2044)</f>
        <v>2031.67372339265</v>
      </c>
      <c r="H2045" s="1" t="n">
        <f aca="false">IMABS(F2045)</f>
        <v>0.363863920170966</v>
      </c>
      <c r="I2045" s="1" t="s">
        <v>1271</v>
      </c>
      <c r="J2045" s="1" t="n">
        <f aca="false">VALUE(I2045)</f>
        <v>2.993682</v>
      </c>
      <c r="M2045" s="1" t="n">
        <v>0</v>
      </c>
      <c r="N2045" s="1" t="s">
        <v>4296</v>
      </c>
      <c r="O2045" s="17" t="n">
        <f aca="false">IMREAL(N2045)</f>
        <v>2.9998834381158</v>
      </c>
      <c r="P2045" s="17" t="n">
        <f aca="false">O1028</f>
        <v>3.07129050503964</v>
      </c>
    </row>
    <row r="2046" customFormat="false" ht="13.5" hidden="false" customHeight="false" outlineLevel="0" collapsed="false">
      <c r="A2046" s="1" t="n">
        <f aca="false">+A2045+1</f>
        <v>2035</v>
      </c>
      <c r="B2046" s="15" t="n">
        <v>0.3968244</v>
      </c>
      <c r="C2046" s="1" t="n">
        <v>2.997192</v>
      </c>
      <c r="D2046" s="7"/>
      <c r="E2046" s="1" t="n">
        <f aca="false">C2046</f>
        <v>2.997192</v>
      </c>
      <c r="F2046" s="1" t="s">
        <v>4297</v>
      </c>
      <c r="G2046" s="18" t="n">
        <f aca="false">(A2046-1)/MAX(A$12:A$4107)/(B2046-B2045)</f>
        <v>2031.84137172732</v>
      </c>
      <c r="H2046" s="1" t="n">
        <f aca="false">IMABS(F2046)</f>
        <v>0.708864874953649</v>
      </c>
      <c r="I2046" s="1" t="s">
        <v>1567</v>
      </c>
      <c r="J2046" s="1" t="n">
        <f aca="false">VALUE(I2046)</f>
        <v>2.992461</v>
      </c>
      <c r="M2046" s="1" t="n">
        <v>0</v>
      </c>
      <c r="N2046" s="1" t="s">
        <v>4298</v>
      </c>
      <c r="O2046" s="17" t="n">
        <f aca="false">IMREAL(N2046)</f>
        <v>2.99978973632722</v>
      </c>
      <c r="P2046" s="17" t="n">
        <f aca="false">O1029</f>
        <v>3.07127600815231</v>
      </c>
    </row>
    <row r="2047" customFormat="false" ht="13.5" hidden="false" customHeight="false" outlineLevel="0" collapsed="false">
      <c r="A2047" s="1" t="n">
        <f aca="false">+A2046+1</f>
        <v>2036</v>
      </c>
      <c r="B2047" s="15" t="n">
        <v>0.3970687</v>
      </c>
      <c r="C2047" s="1" t="n">
        <v>2.990477</v>
      </c>
      <c r="D2047" s="7"/>
      <c r="E2047" s="1" t="n">
        <f aca="false">C2047</f>
        <v>2.990477</v>
      </c>
      <c r="F2047" s="1" t="s">
        <v>4299</v>
      </c>
      <c r="G2047" s="18" t="n">
        <f aca="false">(A2047-1)/MAX(A$12:A$4107)/(B2047-B2046)</f>
        <v>2033.67241864439</v>
      </c>
      <c r="H2047" s="1" t="n">
        <f aca="false">IMABS(F2047)</f>
        <v>0.817440686272201</v>
      </c>
      <c r="I2047" s="1" t="s">
        <v>1680</v>
      </c>
      <c r="J2047" s="1" t="n">
        <f aca="false">VALUE(I2047)</f>
        <v>2.992309</v>
      </c>
      <c r="M2047" s="1" t="n">
        <v>0</v>
      </c>
      <c r="N2047" s="1" t="s">
        <v>4300</v>
      </c>
      <c r="O2047" s="17" t="n">
        <f aca="false">IMREAL(N2047)</f>
        <v>2.99969560590991</v>
      </c>
      <c r="P2047" s="17" t="n">
        <f aca="false">O1029</f>
        <v>3.07127600815231</v>
      </c>
    </row>
    <row r="2048" customFormat="false" ht="13.5" hidden="false" customHeight="false" outlineLevel="0" collapsed="false">
      <c r="A2048" s="1" t="n">
        <f aca="false">+A2047+1</f>
        <v>2037</v>
      </c>
      <c r="B2048" s="15" t="n">
        <v>0.3973131</v>
      </c>
      <c r="C2048" s="1" t="n">
        <v>2.983152</v>
      </c>
      <c r="D2048" s="7"/>
      <c r="E2048" s="1" t="n">
        <f aca="false">C2048</f>
        <v>2.983152</v>
      </c>
      <c r="F2048" s="1" t="s">
        <v>4301</v>
      </c>
      <c r="G2048" s="18" t="n">
        <f aca="false">(A2048-1)/MAX(A$12:A$4107)/(B2048-B2047)</f>
        <v>2033.83924918231</v>
      </c>
      <c r="H2048" s="1" t="n">
        <f aca="false">IMABS(F2048)</f>
        <v>0.110165274953795</v>
      </c>
      <c r="I2048" s="1" t="s">
        <v>1467</v>
      </c>
      <c r="J2048" s="1" t="n">
        <f aca="false">VALUE(I2048)</f>
        <v>2.992003</v>
      </c>
      <c r="M2048" s="1" t="n">
        <v>0</v>
      </c>
      <c r="N2048" s="1" t="s">
        <v>4302</v>
      </c>
      <c r="O2048" s="17" t="n">
        <f aca="false">IMREAL(N2048)</f>
        <v>2.99960106998389</v>
      </c>
      <c r="P2048" s="17" t="n">
        <f aca="false">O1030</f>
        <v>3.07126149436813</v>
      </c>
    </row>
    <row r="2049" customFormat="false" ht="13.5" hidden="false" customHeight="false" outlineLevel="0" collapsed="false">
      <c r="A2049" s="1" t="n">
        <f aca="false">+A2048+1</f>
        <v>2038</v>
      </c>
      <c r="B2049" s="15" t="n">
        <v>0.3975574</v>
      </c>
      <c r="C2049" s="1" t="n">
        <v>3.004517</v>
      </c>
      <c r="D2049" s="7"/>
      <c r="E2049" s="1" t="n">
        <f aca="false">C2049</f>
        <v>3.004517</v>
      </c>
      <c r="F2049" s="1" t="s">
        <v>4303</v>
      </c>
      <c r="G2049" s="18" t="n">
        <f aca="false">(A2049-1)/MAX(A$12:A$4107)/(B2049-B2048)</f>
        <v>2035.67111389706</v>
      </c>
      <c r="H2049" s="1" t="n">
        <f aca="false">IMABS(F2049)</f>
        <v>0.725302674846602</v>
      </c>
      <c r="I2049" s="1" t="s">
        <v>1467</v>
      </c>
      <c r="J2049" s="1" t="n">
        <f aca="false">VALUE(I2049)</f>
        <v>2.992003</v>
      </c>
      <c r="M2049" s="1" t="n">
        <v>0</v>
      </c>
      <c r="N2049" s="1" t="s">
        <v>4304</v>
      </c>
      <c r="O2049" s="17" t="n">
        <f aca="false">IMREAL(N2049)</f>
        <v>2.99950615222927</v>
      </c>
      <c r="P2049" s="17" t="n">
        <f aca="false">O1030</f>
        <v>3.07126149436813</v>
      </c>
    </row>
    <row r="2050" customFormat="false" ht="13.5" hidden="false" customHeight="false" outlineLevel="0" collapsed="false">
      <c r="A2050" s="1" t="n">
        <f aca="false">+A2049+1</f>
        <v>2039</v>
      </c>
      <c r="B2050" s="15" t="n">
        <v>0.3978018</v>
      </c>
      <c r="C2050" s="1" t="n">
        <v>3.00818</v>
      </c>
      <c r="D2050" s="7"/>
      <c r="E2050" s="1" t="n">
        <f aca="false">C2050</f>
        <v>3.00818</v>
      </c>
      <c r="F2050" s="1" t="s">
        <v>4305</v>
      </c>
      <c r="G2050" s="18" t="n">
        <f aca="false">(A2050-1)/MAX(A$12:A$4107)/(B2050-B2049)</f>
        <v>2035.83712663638</v>
      </c>
      <c r="H2050" s="1" t="n">
        <f aca="false">IMABS(F2050)</f>
        <v>0.430655695781118</v>
      </c>
      <c r="I2050" s="1" t="s">
        <v>1445</v>
      </c>
      <c r="J2050" s="1" t="n">
        <f aca="false">VALUE(I2050)</f>
        <v>2.992156</v>
      </c>
      <c r="M2050" s="1" t="n">
        <v>0</v>
      </c>
      <c r="N2050" s="1" t="s">
        <v>4306</v>
      </c>
      <c r="O2050" s="17" t="n">
        <f aca="false">IMREAL(N2050)</f>
        <v>2.99941087686419</v>
      </c>
      <c r="P2050" s="17" t="n">
        <f aca="false">O1031</f>
        <v>3.07124695574087</v>
      </c>
    </row>
    <row r="2051" customFormat="false" ht="13.5" hidden="false" customHeight="false" outlineLevel="0" collapsed="false">
      <c r="A2051" s="1" t="n">
        <f aca="false">+A2050+1</f>
        <v>2040</v>
      </c>
      <c r="B2051" s="15" t="n">
        <v>0.3980461</v>
      </c>
      <c r="C2051" s="1" t="n">
        <v>3.00818</v>
      </c>
      <c r="D2051" s="7"/>
      <c r="E2051" s="1" t="n">
        <f aca="false">C2051</f>
        <v>3.00818</v>
      </c>
      <c r="F2051" s="1" t="s">
        <v>4307</v>
      </c>
      <c r="G2051" s="18" t="n">
        <f aca="false">(A2051-1)/MAX(A$12:A$4107)/(B2051-B2050)</f>
        <v>2037.6698091488</v>
      </c>
      <c r="H2051" s="1" t="n">
        <f aca="false">IMABS(F2051)</f>
        <v>0.225284965978356</v>
      </c>
      <c r="I2051" s="1" t="s">
        <v>1439</v>
      </c>
      <c r="J2051" s="1" t="n">
        <f aca="false">VALUE(I2051)</f>
        <v>2.993072</v>
      </c>
      <c r="M2051" s="1" t="n">
        <v>0</v>
      </c>
      <c r="N2051" s="1" t="s">
        <v>4308</v>
      </c>
      <c r="O2051" s="17" t="n">
        <f aca="false">IMREAL(N2051)</f>
        <v>2.99931526862209</v>
      </c>
      <c r="P2051" s="17" t="n">
        <f aca="false">O1031</f>
        <v>3.07124695574087</v>
      </c>
    </row>
    <row r="2052" customFormat="false" ht="13.5" hidden="false" customHeight="false" outlineLevel="0" collapsed="false">
      <c r="A2052" s="1" t="n">
        <f aca="false">+A2051+1</f>
        <v>2041</v>
      </c>
      <c r="B2052" s="15" t="n">
        <v>0.3982905</v>
      </c>
      <c r="C2052" s="1" t="n">
        <v>3.00818</v>
      </c>
      <c r="D2052" s="7"/>
      <c r="E2052" s="1" t="n">
        <f aca="false">C2052</f>
        <v>3.00818</v>
      </c>
      <c r="F2052" s="1" t="s">
        <v>4309</v>
      </c>
      <c r="G2052" s="18" t="n">
        <f aca="false">(A2052-1)/MAX(A$12:A$4107)/(B2052-B2051)</f>
        <v>2037.83500409137</v>
      </c>
      <c r="H2052" s="1" t="n">
        <f aca="false">IMABS(F2052)</f>
        <v>0.685294838394299</v>
      </c>
      <c r="I2052" s="1" t="s">
        <v>1271</v>
      </c>
      <c r="J2052" s="1" t="n">
        <f aca="false">VALUE(I2052)</f>
        <v>2.993682</v>
      </c>
      <c r="M2052" s="1" t="n">
        <v>0</v>
      </c>
      <c r="N2052" s="1" t="s">
        <v>4310</v>
      </c>
      <c r="O2052" s="17" t="n">
        <f aca="false">IMREAL(N2052)</f>
        <v>2.99921935272861</v>
      </c>
      <c r="P2052" s="17" t="n">
        <f aca="false">O1032</f>
        <v>3.07123238406531</v>
      </c>
    </row>
    <row r="2053" customFormat="false" ht="13.5" hidden="false" customHeight="false" outlineLevel="0" collapsed="false">
      <c r="A2053" s="1" t="n">
        <f aca="false">+A2052+1</f>
        <v>2042</v>
      </c>
      <c r="B2053" s="15" t="n">
        <v>0.3985349</v>
      </c>
      <c r="C2053" s="1" t="n">
        <v>3.000854</v>
      </c>
      <c r="D2053" s="7"/>
      <c r="E2053" s="1" t="n">
        <f aca="false">C2053</f>
        <v>3.000854</v>
      </c>
      <c r="F2053" s="1" t="s">
        <v>4311</v>
      </c>
      <c r="G2053" s="18" t="n">
        <f aca="false">(A2053-1)/MAX(A$12:A$4107)/(B2053-B2052)</f>
        <v>2038.83394281887</v>
      </c>
      <c r="H2053" s="1" t="n">
        <f aca="false">IMABS(F2053)</f>
        <v>0.566480391326461</v>
      </c>
      <c r="I2053" s="1" t="s">
        <v>1293</v>
      </c>
      <c r="J2053" s="1" t="n">
        <f aca="false">VALUE(I2053)</f>
        <v>2.993987</v>
      </c>
      <c r="M2053" s="1" t="n">
        <v>0</v>
      </c>
      <c r="N2053" s="1" t="s">
        <v>4312</v>
      </c>
      <c r="O2053" s="17" t="n">
        <f aca="false">IMREAL(N2053)</f>
        <v>2.99912315487789</v>
      </c>
      <c r="P2053" s="17" t="n">
        <f aca="false">O1032</f>
        <v>3.07123238406531</v>
      </c>
    </row>
    <row r="2054" customFormat="false" ht="13.5" hidden="false" customHeight="false" outlineLevel="0" collapsed="false">
      <c r="A2054" s="1" t="n">
        <f aca="false">+A2053+1</f>
        <v>2043</v>
      </c>
      <c r="B2054" s="15" t="n">
        <v>0.3987792</v>
      </c>
      <c r="C2054" s="1" t="n">
        <v>3.004517</v>
      </c>
      <c r="D2054" s="7"/>
      <c r="E2054" s="1" t="n">
        <f aca="false">C2054</f>
        <v>3.004517</v>
      </c>
      <c r="F2054" s="1" t="s">
        <v>4313</v>
      </c>
      <c r="G2054" s="18" t="n">
        <f aca="false">(A2054-1)/MAX(A$12:A$4107)/(B2054-B2053)</f>
        <v>2040.66785202641</v>
      </c>
      <c r="H2054" s="1" t="n">
        <f aca="false">IMABS(F2054)</f>
        <v>0.589893638219725</v>
      </c>
      <c r="I2054" s="1" t="s">
        <v>1436</v>
      </c>
      <c r="J2054" s="1" t="n">
        <f aca="false">VALUE(I2054)</f>
        <v>2.991393</v>
      </c>
      <c r="M2054" s="1" t="n">
        <v>0</v>
      </c>
      <c r="N2054" s="1" t="s">
        <v>4314</v>
      </c>
      <c r="O2054" s="17" t="n">
        <f aca="false">IMREAL(N2054)</f>
        <v>2.99902670120839</v>
      </c>
      <c r="P2054" s="17" t="n">
        <f aca="false">O1033</f>
        <v>3.07121777088741</v>
      </c>
    </row>
    <row r="2055" customFormat="false" ht="13.5" hidden="false" customHeight="false" outlineLevel="0" collapsed="false">
      <c r="A2055" s="1" t="n">
        <f aca="false">+A2054+1</f>
        <v>2044</v>
      </c>
      <c r="B2055" s="15" t="n">
        <v>0.3990236</v>
      </c>
      <c r="C2055" s="1" t="n">
        <v>3.011232</v>
      </c>
      <c r="D2055" s="7"/>
      <c r="E2055" s="1" t="n">
        <f aca="false">C2055</f>
        <v>3.011232</v>
      </c>
      <c r="F2055" s="1" t="s">
        <v>4315</v>
      </c>
      <c r="G2055" s="18" t="n">
        <f aca="false">(A2055-1)/MAX(A$12:A$4107)/(B2055-B2054)</f>
        <v>2040.83182027386</v>
      </c>
      <c r="H2055" s="1" t="n">
        <f aca="false">IMABS(F2055)</f>
        <v>1.14925584276574</v>
      </c>
      <c r="I2055" s="1" t="s">
        <v>1610</v>
      </c>
      <c r="J2055" s="1" t="n">
        <f aca="false">VALUE(I2055)</f>
        <v>2.991698</v>
      </c>
      <c r="M2055" s="1" t="n">
        <v>0</v>
      </c>
      <c r="N2055" s="1" t="s">
        <v>4316</v>
      </c>
      <c r="O2055" s="17" t="n">
        <f aca="false">IMREAL(N2055)</f>
        <v>2.99893001827832</v>
      </c>
      <c r="P2055" s="17" t="n">
        <f aca="false">O1033</f>
        <v>3.07121777088741</v>
      </c>
    </row>
    <row r="2056" customFormat="false" ht="13.5" hidden="false" customHeight="false" outlineLevel="0" collapsed="false">
      <c r="A2056" s="1" t="n">
        <f aca="false">+A2055+1</f>
        <v>2045</v>
      </c>
      <c r="B2056" s="15" t="n">
        <v>0.3992679</v>
      </c>
      <c r="C2056" s="1" t="n">
        <v>3.000854</v>
      </c>
      <c r="D2056" s="7"/>
      <c r="E2056" s="1" t="n">
        <f aca="false">C2056</f>
        <v>3.000854</v>
      </c>
      <c r="F2056" s="1" t="s">
        <v>4317</v>
      </c>
      <c r="G2056" s="18" t="n">
        <f aca="false">(A2056-1)/MAX(A$12:A$4107)/(B2056-B2055)</f>
        <v>2042.66654727815</v>
      </c>
      <c r="H2056" s="1" t="n">
        <f aca="false">IMABS(F2056)</f>
        <v>0.427256490965565</v>
      </c>
      <c r="I2056" s="1" t="s">
        <v>1433</v>
      </c>
      <c r="J2056" s="1" t="n">
        <f aca="false">VALUE(I2056)</f>
        <v>2.991088</v>
      </c>
      <c r="M2056" s="1" t="n">
        <v>0</v>
      </c>
      <c r="N2056" s="1" t="s">
        <v>4318</v>
      </c>
      <c r="O2056" s="17" t="n">
        <f aca="false">IMREAL(N2056)</f>
        <v>2.99883313304056</v>
      </c>
      <c r="P2056" s="17" t="n">
        <f aca="false">O1034</f>
        <v>3.07120310751486</v>
      </c>
    </row>
    <row r="2057" customFormat="false" ht="13.5" hidden="false" customHeight="false" outlineLevel="0" collapsed="false">
      <c r="A2057" s="1" t="n">
        <f aca="false">+A2056+1</f>
        <v>2046</v>
      </c>
      <c r="B2057" s="15" t="n">
        <v>0.3995123</v>
      </c>
      <c r="C2057" s="1" t="n">
        <v>2.997192</v>
      </c>
      <c r="D2057" s="7"/>
      <c r="E2057" s="1" t="n">
        <f aca="false">C2057</f>
        <v>2.997192</v>
      </c>
      <c r="F2057" s="1" t="s">
        <v>4319</v>
      </c>
      <c r="G2057" s="18" t="n">
        <f aca="false">(A2057-1)/MAX(A$12:A$4107)/(B2057-B2056)</f>
        <v>2042.82969772885</v>
      </c>
      <c r="H2057" s="1" t="n">
        <f aca="false">IMABS(F2057)</f>
        <v>0.283743005439155</v>
      </c>
      <c r="I2057" s="1" t="s">
        <v>1268</v>
      </c>
      <c r="J2057" s="1" t="n">
        <f aca="false">VALUE(I2057)</f>
        <v>2.993377</v>
      </c>
      <c r="M2057" s="1" t="n">
        <v>0</v>
      </c>
      <c r="N2057" s="1" t="s">
        <v>4320</v>
      </c>
      <c r="O2057" s="17" t="n">
        <f aca="false">IMREAL(N2057)</f>
        <v>2.99873607281724</v>
      </c>
      <c r="P2057" s="17" t="n">
        <f aca="false">O1034</f>
        <v>3.07120310751486</v>
      </c>
    </row>
    <row r="2058" customFormat="false" ht="13.5" hidden="false" customHeight="false" outlineLevel="0" collapsed="false">
      <c r="A2058" s="1" t="n">
        <f aca="false">+A2057+1</f>
        <v>2047</v>
      </c>
      <c r="B2058" s="15" t="n">
        <v>0.3997566</v>
      </c>
      <c r="C2058" s="1" t="n">
        <v>2.997192</v>
      </c>
      <c r="D2058" s="7"/>
      <c r="E2058" s="1" t="n">
        <f aca="false">C2058</f>
        <v>2.997192</v>
      </c>
      <c r="F2058" s="1" t="s">
        <v>4321</v>
      </c>
      <c r="G2058" s="18" t="n">
        <f aca="false">(A2058-1)/MAX(A$12:A$4107)/(B2058-B2057)</f>
        <v>2044.66524252989</v>
      </c>
      <c r="H2058" s="1" t="n">
        <f aca="false">IMABS(F2058)</f>
        <v>0.585762440118607</v>
      </c>
      <c r="I2058" s="1" t="s">
        <v>1268</v>
      </c>
      <c r="J2058" s="1" t="n">
        <f aca="false">VALUE(I2058)</f>
        <v>2.993377</v>
      </c>
      <c r="M2058" s="1" t="n">
        <v>0</v>
      </c>
      <c r="N2058" s="1" t="s">
        <v>4322</v>
      </c>
      <c r="O2058" s="17" t="n">
        <f aca="false">IMREAL(N2058)</f>
        <v>2.99863886527396</v>
      </c>
      <c r="P2058" s="17" t="n">
        <f aca="false">O1035</f>
        <v>3.07118838502806</v>
      </c>
    </row>
    <row r="2059" customFormat="false" ht="13.5" hidden="false" customHeight="false" outlineLevel="0" collapsed="false">
      <c r="A2059" s="1" t="n">
        <f aca="false">+A2058+1</f>
        <v>2048</v>
      </c>
      <c r="B2059" s="15" t="n">
        <v>0.400001</v>
      </c>
      <c r="C2059" s="1" t="n">
        <v>2.993529</v>
      </c>
      <c r="D2059" s="7"/>
      <c r="E2059" s="1" t="n">
        <f aca="false">C2059</f>
        <v>2.993529</v>
      </c>
      <c r="F2059" s="1" t="s">
        <v>4323</v>
      </c>
      <c r="G2059" s="18" t="n">
        <f aca="false">(A2059-1)/MAX(A$12:A$4107)/(B2059-B2058)</f>
        <v>2044.82757518384</v>
      </c>
      <c r="H2059" s="1" t="n">
        <f aca="false">IMABS(F2059)</f>
        <v>0.502166845953105</v>
      </c>
      <c r="I2059" s="1" t="s">
        <v>1448</v>
      </c>
      <c r="J2059" s="1" t="n">
        <f aca="false">VALUE(I2059)</f>
        <v>2.992766</v>
      </c>
      <c r="M2059" s="1" t="n">
        <v>0</v>
      </c>
      <c r="N2059" s="1" t="s">
        <v>4324</v>
      </c>
      <c r="O2059" s="17" t="n">
        <f aca="false">IMREAL(N2059)</f>
        <v>2.99854153839355</v>
      </c>
      <c r="P2059" s="17" t="n">
        <f aca="false">O1035</f>
        <v>3.07118838502806</v>
      </c>
    </row>
    <row r="2060" customFormat="false" ht="13.5" hidden="false" customHeight="false" outlineLevel="0" collapsed="false">
      <c r="A2060" s="1" t="n">
        <f aca="false">+A2059+1</f>
        <v>2049</v>
      </c>
      <c r="B2060" s="15" t="n">
        <v>0.4002453</v>
      </c>
      <c r="C2060" s="1" t="n">
        <v>3.004517</v>
      </c>
      <c r="D2060" s="7"/>
      <c r="E2060" s="1" t="n">
        <f aca="false">C2060</f>
        <v>3.004517</v>
      </c>
      <c r="F2060" s="1" t="s">
        <v>4325</v>
      </c>
      <c r="G2060" s="18" t="n">
        <f aca="false">(A2060-1)/MAX(A$12:A$4107)/(B2060-B2059)</f>
        <v>2046.66393778163</v>
      </c>
      <c r="H2060" s="1" t="n">
        <f aca="false">IMABS(F2060)</f>
        <v>0.0787060000002384</v>
      </c>
      <c r="I2060" s="1" t="s">
        <v>1567</v>
      </c>
      <c r="J2060" s="1" t="n">
        <f aca="false">VALUE(I2060)</f>
        <v>2.992461</v>
      </c>
      <c r="M2060" s="1" t="n">
        <v>0</v>
      </c>
      <c r="N2060" s="1" t="s">
        <v>4326</v>
      </c>
      <c r="O2060" s="17" t="n">
        <f aca="false">IMREAL(N2060)</f>
        <v>2.99844412044968</v>
      </c>
      <c r="P2060" s="17" t="n">
        <f aca="false">O1036</f>
        <v>3.07117359429137</v>
      </c>
    </row>
    <row r="2061" customFormat="false" ht="13.5" hidden="false" customHeight="false" outlineLevel="0" collapsed="false">
      <c r="A2061" s="1" t="n">
        <f aca="false">+A2060+1</f>
        <v>2050</v>
      </c>
      <c r="B2061" s="15" t="n">
        <v>0.4004897</v>
      </c>
      <c r="C2061" s="1" t="n">
        <v>3.000854</v>
      </c>
      <c r="D2061" s="7"/>
      <c r="E2061" s="1" t="n">
        <f aca="false">C2061</f>
        <v>3.000854</v>
      </c>
      <c r="F2061" s="1" t="s">
        <v>4327</v>
      </c>
      <c r="G2061" s="18" t="n">
        <f aca="false">(A2061-1)/MAX(A$12:A$4107)/(B2061-B2060)</f>
        <v>2046.82545263977</v>
      </c>
      <c r="H2061" s="1" t="n">
        <f aca="false">IMABS(F2061)</f>
        <v>0.502166845953204</v>
      </c>
      <c r="I2061" s="1" t="s">
        <v>1567</v>
      </c>
      <c r="J2061" s="1" t="n">
        <f aca="false">VALUE(I2061)</f>
        <v>2.992461</v>
      </c>
      <c r="M2061" s="1" t="n">
        <v>0</v>
      </c>
      <c r="N2061" s="1" t="s">
        <v>4328</v>
      </c>
      <c r="O2061" s="17" t="n">
        <f aca="false">IMREAL(N2061)</f>
        <v>2.99834663998003</v>
      </c>
      <c r="P2061" s="17" t="n">
        <f aca="false">O1036</f>
        <v>3.07117359429137</v>
      </c>
    </row>
    <row r="2062" customFormat="false" ht="13.5" hidden="false" customHeight="false" outlineLevel="0" collapsed="false">
      <c r="A2062" s="1" t="n">
        <f aca="false">+A2061+1</f>
        <v>2051</v>
      </c>
      <c r="B2062" s="15" t="n">
        <v>0.400734</v>
      </c>
      <c r="C2062" s="1" t="n">
        <v>2.997192</v>
      </c>
      <c r="D2062" s="7"/>
      <c r="E2062" s="1" t="n">
        <f aca="false">C2062</f>
        <v>2.997192</v>
      </c>
      <c r="F2062" s="1" t="s">
        <v>4329</v>
      </c>
      <c r="G2062" s="18" t="n">
        <f aca="false">(A2062-1)/MAX(A$12:A$4107)/(B2062-B2061)</f>
        <v>2048.66263303243</v>
      </c>
      <c r="H2062" s="1" t="n">
        <f aca="false">IMABS(F2062)</f>
        <v>0.58576244011865</v>
      </c>
      <c r="I2062" s="1" t="s">
        <v>1467</v>
      </c>
      <c r="J2062" s="1" t="n">
        <f aca="false">VALUE(I2062)</f>
        <v>2.992003</v>
      </c>
      <c r="M2062" s="1" t="n">
        <v>0</v>
      </c>
      <c r="N2062" s="1" t="s">
        <v>4330</v>
      </c>
      <c r="O2062" s="17" t="n">
        <f aca="false">IMREAL(N2062)</f>
        <v>2.99824912575926</v>
      </c>
      <c r="P2062" s="17" t="n">
        <f aca="false">O1037</f>
        <v>3.0711587259648</v>
      </c>
    </row>
    <row r="2063" customFormat="false" ht="13.5" hidden="false" customHeight="false" outlineLevel="0" collapsed="false">
      <c r="A2063" s="1" t="n">
        <f aca="false">+A2062+1</f>
        <v>2052</v>
      </c>
      <c r="B2063" s="15" t="n">
        <v>0.4009784</v>
      </c>
      <c r="C2063" s="1" t="n">
        <v>2.993529</v>
      </c>
      <c r="D2063" s="7"/>
      <c r="E2063" s="1" t="n">
        <f aca="false">C2063</f>
        <v>2.993529</v>
      </c>
      <c r="F2063" s="1" t="s">
        <v>4331</v>
      </c>
      <c r="G2063" s="18" t="n">
        <f aca="false">(A2063-1)/MAX(A$12:A$4107)/(B2063-B2062)</f>
        <v>2048.82333009476</v>
      </c>
      <c r="H2063" s="1" t="n">
        <f aca="false">IMABS(F2063)</f>
        <v>0.283743005439123</v>
      </c>
      <c r="I2063" s="1" t="s">
        <v>1433</v>
      </c>
      <c r="J2063" s="1" t="n">
        <f aca="false">VALUE(I2063)</f>
        <v>2.991088</v>
      </c>
      <c r="M2063" s="1" t="n">
        <v>0</v>
      </c>
      <c r="N2063" s="1" t="s">
        <v>4332</v>
      </c>
      <c r="O2063" s="17" t="n">
        <f aca="false">IMREAL(N2063)</f>
        <v>2.99815160677177</v>
      </c>
      <c r="P2063" s="17" t="n">
        <f aca="false">O1037</f>
        <v>3.0711587259648</v>
      </c>
    </row>
    <row r="2064" customFormat="false" ht="13.5" hidden="false" customHeight="false" outlineLevel="0" collapsed="false">
      <c r="A2064" s="1" t="n">
        <f aca="false">+A2063+1</f>
        <v>2053</v>
      </c>
      <c r="B2064" s="15" t="n">
        <v>0.4012227</v>
      </c>
      <c r="C2064" s="1" t="n">
        <v>2.990477</v>
      </c>
      <c r="D2064" s="7"/>
      <c r="E2064" s="1" t="n">
        <f aca="false">C2064</f>
        <v>2.990477</v>
      </c>
      <c r="F2064" s="1" t="s">
        <v>4333</v>
      </c>
      <c r="G2064" s="18" t="n">
        <f aca="false">(A2064-1)/MAX(A$12:A$4107)/(B2064-B2063)</f>
        <v>2050.66132828417</v>
      </c>
      <c r="H2064" s="1" t="n">
        <f aca="false">IMABS(F2064)</f>
        <v>0.427256490965553</v>
      </c>
      <c r="I2064" s="1" t="s">
        <v>1556</v>
      </c>
      <c r="J2064" s="1" t="n">
        <f aca="false">VALUE(I2064)</f>
        <v>2.990172</v>
      </c>
      <c r="M2064" s="1" t="n">
        <v>0</v>
      </c>
      <c r="N2064" s="1" t="s">
        <v>4334</v>
      </c>
      <c r="O2064" s="17" t="n">
        <f aca="false">IMREAL(N2064)</f>
        <v>2.99805411218419</v>
      </c>
      <c r="P2064" s="17" t="n">
        <f aca="false">O1038</f>
        <v>3.07114377051595</v>
      </c>
    </row>
    <row r="2065" customFormat="false" ht="13.5" hidden="false" customHeight="false" outlineLevel="0" collapsed="false">
      <c r="A2065" s="1" t="n">
        <f aca="false">+A2064+1</f>
        <v>2054</v>
      </c>
      <c r="B2065" s="15" t="n">
        <v>0.4014671</v>
      </c>
      <c r="C2065" s="1" t="n">
        <v>2.972775</v>
      </c>
      <c r="D2065" s="7"/>
      <c r="E2065" s="1" t="n">
        <f aca="false">C2065</f>
        <v>2.972775</v>
      </c>
      <c r="F2065" s="1" t="s">
        <v>4335</v>
      </c>
      <c r="G2065" s="18" t="n">
        <f aca="false">(A2065-1)/MAX(A$12:A$4107)/(B2065-B2064)</f>
        <v>2050.82120754975</v>
      </c>
      <c r="H2065" s="1" t="n">
        <f aca="false">IMABS(F2065)</f>
        <v>1.14925584276573</v>
      </c>
      <c r="I2065" s="1" t="s">
        <v>1442</v>
      </c>
      <c r="J2065" s="1" t="n">
        <f aca="false">VALUE(I2065)</f>
        <v>2.990477</v>
      </c>
      <c r="M2065" s="1" t="n">
        <v>0</v>
      </c>
      <c r="N2065" s="1" t="s">
        <v>4336</v>
      </c>
      <c r="O2065" s="17" t="n">
        <f aca="false">IMREAL(N2065)</f>
        <v>2.99795667131775</v>
      </c>
      <c r="P2065" s="17" t="n">
        <f aca="false">O1038</f>
        <v>3.07114377051595</v>
      </c>
    </row>
    <row r="2066" customFormat="false" ht="13.5" hidden="false" customHeight="false" outlineLevel="0" collapsed="false">
      <c r="A2066" s="1" t="n">
        <f aca="false">+A2065+1</f>
        <v>2055</v>
      </c>
      <c r="B2066" s="15" t="n">
        <v>0.4017114</v>
      </c>
      <c r="C2066" s="1" t="n">
        <v>3.004517</v>
      </c>
      <c r="D2066" s="7"/>
      <c r="E2066" s="1" t="n">
        <f aca="false">C2066</f>
        <v>3.004517</v>
      </c>
      <c r="F2066" s="1" t="s">
        <v>4337</v>
      </c>
      <c r="G2066" s="18" t="n">
        <f aca="false">(A2066-1)/MAX(A$12:A$4107)/(B2066-B2065)</f>
        <v>2052.66002353591</v>
      </c>
      <c r="H2066" s="1" t="n">
        <f aca="false">IMABS(F2066)</f>
        <v>0.589893638219725</v>
      </c>
      <c r="I2066" s="1" t="s">
        <v>1448</v>
      </c>
      <c r="J2066" s="1" t="n">
        <f aca="false">VALUE(I2066)</f>
        <v>2.992766</v>
      </c>
      <c r="M2066" s="1" t="n">
        <v>0</v>
      </c>
      <c r="N2066" s="1" t="s">
        <v>4338</v>
      </c>
      <c r="O2066" s="17" t="n">
        <f aca="false">IMREAL(N2066)</f>
        <v>2.99785931362046</v>
      </c>
      <c r="P2066" s="17" t="n">
        <f aca="false">O1039</f>
        <v>3.07112871823237</v>
      </c>
    </row>
    <row r="2067" customFormat="false" ht="13.5" hidden="false" customHeight="false" outlineLevel="0" collapsed="false">
      <c r="A2067" s="1" t="n">
        <f aca="false">+A2066+1</f>
        <v>2056</v>
      </c>
      <c r="B2067" s="15" t="n">
        <v>0.4019558</v>
      </c>
      <c r="C2067" s="1" t="n">
        <v>3.000854</v>
      </c>
      <c r="D2067" s="7"/>
      <c r="E2067" s="1" t="n">
        <f aca="false">C2067</f>
        <v>3.000854</v>
      </c>
      <c r="F2067" s="1" t="s">
        <v>4339</v>
      </c>
      <c r="G2067" s="18" t="n">
        <f aca="false">(A2067-1)/MAX(A$12:A$4107)/(B2067-B2066)</f>
        <v>2052.81908500474</v>
      </c>
      <c r="H2067" s="1" t="n">
        <f aca="false">IMABS(F2067)</f>
        <v>0.566480391326467</v>
      </c>
      <c r="I2067" s="1" t="s">
        <v>1280</v>
      </c>
      <c r="J2067" s="1" t="n">
        <f aca="false">VALUE(I2067)</f>
        <v>2.992614</v>
      </c>
      <c r="M2067" s="1" t="n">
        <v>0</v>
      </c>
      <c r="N2067" s="1" t="s">
        <v>4340</v>
      </c>
      <c r="O2067" s="17" t="n">
        <f aca="false">IMREAL(N2067)</f>
        <v>2.99776206863919</v>
      </c>
      <c r="P2067" s="17" t="n">
        <f aca="false">O1039</f>
        <v>3.07112871823237</v>
      </c>
    </row>
    <row r="2068" customFormat="false" ht="13.5" hidden="false" customHeight="false" outlineLevel="0" collapsed="false">
      <c r="A2068" s="1" t="n">
        <f aca="false">+A2067+1</f>
        <v>2057</v>
      </c>
      <c r="B2068" s="15" t="n">
        <v>0.4022001</v>
      </c>
      <c r="C2068" s="1" t="n">
        <v>2.997192</v>
      </c>
      <c r="D2068" s="7"/>
      <c r="E2068" s="1" t="n">
        <f aca="false">C2068</f>
        <v>2.997192</v>
      </c>
      <c r="F2068" s="1" t="s">
        <v>4341</v>
      </c>
      <c r="G2068" s="18" t="n">
        <f aca="false">(A2068-1)/MAX(A$12:A$4107)/(B2068-B2067)</f>
        <v>2054.65871878858</v>
      </c>
      <c r="H2068" s="1" t="n">
        <f aca="false">IMABS(F2068)</f>
        <v>0.685294838394299</v>
      </c>
      <c r="I2068" s="1" t="s">
        <v>1318</v>
      </c>
      <c r="J2068" s="1" t="n">
        <f aca="false">VALUE(I2068)</f>
        <v>2.994598</v>
      </c>
      <c r="M2068" s="1" t="n">
        <v>0</v>
      </c>
      <c r="N2068" s="1" t="s">
        <v>4342</v>
      </c>
      <c r="O2068" s="17" t="n">
        <f aca="false">IMREAL(N2068)</f>
        <v>2.99766496599168</v>
      </c>
      <c r="P2068" s="17" t="n">
        <f aca="false">O1040</f>
        <v>3.0711135592341</v>
      </c>
    </row>
    <row r="2069" customFormat="false" ht="13.5" hidden="false" customHeight="false" outlineLevel="0" collapsed="false">
      <c r="A2069" s="1" t="n">
        <f aca="false">+A2068+1</f>
        <v>2058</v>
      </c>
      <c r="B2069" s="15" t="n">
        <v>0.4024445</v>
      </c>
      <c r="C2069" s="1" t="n">
        <v>2.990477</v>
      </c>
      <c r="D2069" s="7"/>
      <c r="E2069" s="1" t="n">
        <f aca="false">C2069</f>
        <v>2.990477</v>
      </c>
      <c r="F2069" s="1" t="s">
        <v>4343</v>
      </c>
      <c r="G2069" s="18" t="n">
        <f aca="false">(A2069-1)/MAX(A$12:A$4107)/(B2069-B2068)</f>
        <v>2054.8169624588</v>
      </c>
      <c r="H2069" s="1" t="n">
        <f aca="false">IMABS(F2069)</f>
        <v>0.225284965978358</v>
      </c>
      <c r="I2069" s="1" t="s">
        <v>1318</v>
      </c>
      <c r="J2069" s="1" t="n">
        <f aca="false">VALUE(I2069)</f>
        <v>2.994598</v>
      </c>
      <c r="M2069" s="1" t="n">
        <v>0</v>
      </c>
      <c r="N2069" s="1" t="s">
        <v>4344</v>
      </c>
      <c r="O2069" s="17" t="n">
        <f aca="false">IMREAL(N2069)</f>
        <v>2.99756803533841</v>
      </c>
      <c r="P2069" s="17" t="n">
        <f aca="false">O1040</f>
        <v>3.0711135592341</v>
      </c>
    </row>
    <row r="2070" customFormat="false" ht="13.5" hidden="false" customHeight="false" outlineLevel="0" collapsed="false">
      <c r="A2070" s="1" t="n">
        <f aca="false">+A2069+1</f>
        <v>2059</v>
      </c>
      <c r="B2070" s="15" t="n">
        <v>0.4026888</v>
      </c>
      <c r="C2070" s="1" t="n">
        <v>2.997192</v>
      </c>
      <c r="D2070" s="7"/>
      <c r="E2070" s="1" t="n">
        <f aca="false">C2070</f>
        <v>2.997192</v>
      </c>
      <c r="F2070" s="1" t="s">
        <v>4345</v>
      </c>
      <c r="G2070" s="18" t="n">
        <f aca="false">(A2070-1)/MAX(A$12:A$4107)/(B2070-B2069)</f>
        <v>2056.65741404032</v>
      </c>
      <c r="H2070" s="1" t="n">
        <f aca="false">IMABS(F2070)</f>
        <v>0.43065569578112</v>
      </c>
      <c r="I2070" s="1" t="s">
        <v>1445</v>
      </c>
      <c r="J2070" s="1" t="n">
        <f aca="false">VALUE(I2070)</f>
        <v>2.992156</v>
      </c>
      <c r="M2070" s="1" t="n">
        <v>0</v>
      </c>
      <c r="N2070" s="1" t="s">
        <v>4346</v>
      </c>
      <c r="O2070" s="17" t="n">
        <f aca="false">IMREAL(N2070)</f>
        <v>2.99747130635458</v>
      </c>
      <c r="P2070" s="17" t="n">
        <f aca="false">O1041</f>
        <v>3.07109828348659</v>
      </c>
    </row>
    <row r="2071" customFormat="false" ht="13.5" hidden="false" customHeight="false" outlineLevel="0" collapsed="false">
      <c r="A2071" s="1" t="n">
        <f aca="false">+A2070+1</f>
        <v>2060</v>
      </c>
      <c r="B2071" s="15" t="n">
        <v>0.4029332</v>
      </c>
      <c r="C2071" s="1" t="n">
        <v>3.004517</v>
      </c>
      <c r="D2071" s="7"/>
      <c r="E2071" s="1" t="n">
        <f aca="false">C2071</f>
        <v>3.004517</v>
      </c>
      <c r="F2071" s="1" t="s">
        <v>4347</v>
      </c>
      <c r="G2071" s="18" t="n">
        <f aca="false">(A2071-1)/MAX(A$12:A$4107)/(B2071-B2070)</f>
        <v>2056.81483991379</v>
      </c>
      <c r="H2071" s="1" t="n">
        <f aca="false">IMABS(F2071)</f>
        <v>0.7253026748466</v>
      </c>
      <c r="I2071" s="1" t="s">
        <v>1439</v>
      </c>
      <c r="J2071" s="1" t="n">
        <f aca="false">VALUE(I2071)</f>
        <v>2.993072</v>
      </c>
      <c r="M2071" s="1" t="n">
        <v>0</v>
      </c>
      <c r="N2071" s="1" t="s">
        <v>4348</v>
      </c>
      <c r="O2071" s="17" t="n">
        <f aca="false">IMREAL(N2071)</f>
        <v>2.99737480870191</v>
      </c>
      <c r="P2071" s="17" t="n">
        <f aca="false">O1041</f>
        <v>3.07109828348659</v>
      </c>
    </row>
    <row r="2072" customFormat="false" ht="13.5" hidden="false" customHeight="false" outlineLevel="0" collapsed="false">
      <c r="A2072" s="1" t="n">
        <f aca="false">+A2071+1</f>
        <v>2061</v>
      </c>
      <c r="B2072" s="15" t="n">
        <v>0.4031775</v>
      </c>
      <c r="C2072" s="1" t="n">
        <v>3.000854</v>
      </c>
      <c r="D2072" s="7"/>
      <c r="E2072" s="1" t="n">
        <f aca="false">C2072</f>
        <v>3.000854</v>
      </c>
      <c r="F2072" s="1" t="s">
        <v>4349</v>
      </c>
      <c r="G2072" s="18" t="n">
        <f aca="false">(A2072-1)/MAX(A$12:A$4107)/(B2072-B2071)</f>
        <v>2058.65610929206</v>
      </c>
      <c r="H2072" s="1" t="n">
        <f aca="false">IMABS(F2072)</f>
        <v>0.110165274953794</v>
      </c>
      <c r="I2072" s="1" t="s">
        <v>1439</v>
      </c>
      <c r="J2072" s="1" t="n">
        <f aca="false">VALUE(I2072)</f>
        <v>2.993072</v>
      </c>
      <c r="M2072" s="1" t="n">
        <v>0</v>
      </c>
      <c r="N2072" s="1" t="s">
        <v>4350</v>
      </c>
      <c r="O2072" s="17" t="n">
        <f aca="false">IMREAL(N2072)</f>
        <v>2.99727857200062</v>
      </c>
      <c r="P2072" s="17" t="n">
        <f aca="false">O1042</f>
        <v>3.07108288081383</v>
      </c>
    </row>
    <row r="2073" customFormat="false" ht="13.5" hidden="false" customHeight="false" outlineLevel="0" collapsed="false">
      <c r="A2073" s="1" t="n">
        <f aca="false">+A2072+1</f>
        <v>2062</v>
      </c>
      <c r="B2073" s="15" t="n">
        <v>0.4034219</v>
      </c>
      <c r="C2073" s="1" t="n">
        <v>2.990477</v>
      </c>
      <c r="D2073" s="7"/>
      <c r="E2073" s="1" t="n">
        <f aca="false">C2073</f>
        <v>2.990477</v>
      </c>
      <c r="F2073" s="1" t="s">
        <v>4351</v>
      </c>
      <c r="G2073" s="18" t="n">
        <f aca="false">(A2073-1)/MAX(A$12:A$4107)/(B2073-B2072)</f>
        <v>2058.81271736879</v>
      </c>
      <c r="H2073" s="1" t="n">
        <f aca="false">IMABS(F2073)</f>
        <v>0.817440686272201</v>
      </c>
      <c r="I2073" s="1" t="s">
        <v>1271</v>
      </c>
      <c r="J2073" s="1" t="n">
        <f aca="false">VALUE(I2073)</f>
        <v>2.993682</v>
      </c>
      <c r="M2073" s="1" t="n">
        <v>0</v>
      </c>
      <c r="N2073" s="1" t="s">
        <v>4352</v>
      </c>
      <c r="O2073" s="17" t="n">
        <f aca="false">IMREAL(N2073)</f>
        <v>2.99718262580139</v>
      </c>
      <c r="P2073" s="17" t="n">
        <f aca="false">O1042</f>
        <v>3.07108288081383</v>
      </c>
    </row>
    <row r="2074" customFormat="false" ht="13.5" hidden="false" customHeight="false" outlineLevel="0" collapsed="false">
      <c r="A2074" s="1" t="n">
        <f aca="false">+A2073+1</f>
        <v>2063</v>
      </c>
      <c r="B2074" s="15" t="n">
        <v>0.4036662</v>
      </c>
      <c r="C2074" s="1" t="n">
        <v>2.993529</v>
      </c>
      <c r="D2074" s="7"/>
      <c r="E2074" s="1" t="n">
        <f aca="false">C2074</f>
        <v>2.993529</v>
      </c>
      <c r="F2074" s="1" t="s">
        <v>4353</v>
      </c>
      <c r="G2074" s="18" t="n">
        <f aca="false">(A2074-1)/MAX(A$12:A$4107)/(B2074-B2073)</f>
        <v>2060.6548045438</v>
      </c>
      <c r="H2074" s="1" t="n">
        <f aca="false">IMABS(F2074)</f>
        <v>0.708864874953647</v>
      </c>
      <c r="I2074" s="1" t="s">
        <v>1197</v>
      </c>
      <c r="J2074" s="1" t="n">
        <f aca="false">VALUE(I2074)</f>
        <v>2.994903</v>
      </c>
      <c r="M2074" s="1" t="n">
        <v>0</v>
      </c>
      <c r="N2074" s="1" t="s">
        <v>4354</v>
      </c>
      <c r="O2074" s="17" t="n">
        <f aca="false">IMREAL(N2074)</f>
        <v>2.99708699955743</v>
      </c>
      <c r="P2074" s="17" t="n">
        <f aca="false">O1043</f>
        <v>3.07106734091176</v>
      </c>
    </row>
    <row r="2075" customFormat="false" ht="13.5" hidden="false" customHeight="false" outlineLevel="0" collapsed="false">
      <c r="A2075" s="1" t="n">
        <f aca="false">+A2074+1</f>
        <v>2064</v>
      </c>
      <c r="B2075" s="15" t="n">
        <v>0.4039106</v>
      </c>
      <c r="C2075" s="1" t="n">
        <v>3.004517</v>
      </c>
      <c r="D2075" s="7"/>
      <c r="E2075" s="1" t="n">
        <f aca="false">C2075</f>
        <v>3.004517</v>
      </c>
      <c r="F2075" s="1" t="s">
        <v>4355</v>
      </c>
      <c r="G2075" s="18" t="n">
        <f aca="false">(A2075-1)/MAX(A$12:A$4107)/(B2075-B2074)</f>
        <v>2060.81059482378</v>
      </c>
      <c r="H2075" s="1" t="n">
        <f aca="false">IMABS(F2075)</f>
        <v>0.363863920170967</v>
      </c>
      <c r="I2075" s="1" t="s">
        <v>1204</v>
      </c>
      <c r="J2075" s="1" t="n">
        <f aca="false">VALUE(I2075)</f>
        <v>2.995819</v>
      </c>
      <c r="M2075" s="1" t="n">
        <v>0</v>
      </c>
      <c r="N2075" s="1" t="s">
        <v>4356</v>
      </c>
      <c r="O2075" s="17" t="n">
        <f aca="false">IMREAL(N2075)</f>
        <v>2.99699172259663</v>
      </c>
      <c r="P2075" s="17" t="n">
        <f aca="false">O1043</f>
        <v>3.07106734091176</v>
      </c>
    </row>
    <row r="2076" customFormat="false" ht="13.5" hidden="false" customHeight="false" outlineLevel="0" collapsed="false">
      <c r="A2076" s="1" t="n">
        <f aca="false">+A2075+1</f>
        <v>2065</v>
      </c>
      <c r="B2076" s="15" t="n">
        <v>0.4041549</v>
      </c>
      <c r="C2076" s="1" t="n">
        <v>2.997192</v>
      </c>
      <c r="D2076" s="7"/>
      <c r="E2076" s="1" t="n">
        <f aca="false">C2076</f>
        <v>2.997192</v>
      </c>
      <c r="F2076" s="1" t="s">
        <v>4357</v>
      </c>
      <c r="G2076" s="18" t="n">
        <f aca="false">(A2076-1)/MAX(A$12:A$4107)/(B2076-B2075)</f>
        <v>2062.65349979554</v>
      </c>
      <c r="H2076" s="1" t="n">
        <f aca="false">IMABS(F2076)</f>
        <v>0.257665468052043</v>
      </c>
      <c r="I2076" s="1" t="s">
        <v>1298</v>
      </c>
      <c r="J2076" s="1" t="n">
        <f aca="false">VALUE(I2076)</f>
        <v>2.996276</v>
      </c>
      <c r="M2076" s="1" t="n">
        <v>0</v>
      </c>
      <c r="N2076" s="1" t="s">
        <v>4358</v>
      </c>
      <c r="O2076" s="17" t="n">
        <f aca="false">IMREAL(N2076)</f>
        <v>2.99689682409391</v>
      </c>
      <c r="P2076" s="17" t="n">
        <f aca="false">O1044</f>
        <v>3.07105165336192</v>
      </c>
    </row>
    <row r="2077" customFormat="false" ht="13.5" hidden="false" customHeight="false" outlineLevel="0" collapsed="false">
      <c r="A2077" s="1" t="n">
        <f aca="false">+A2076+1</f>
        <v>2066</v>
      </c>
      <c r="B2077" s="15" t="n">
        <v>0.4043993</v>
      </c>
      <c r="C2077" s="1" t="n">
        <v>2.986815</v>
      </c>
      <c r="D2077" s="7"/>
      <c r="E2077" s="1" t="n">
        <f aca="false">C2077</f>
        <v>2.986815</v>
      </c>
      <c r="F2077" s="1" t="s">
        <v>4359</v>
      </c>
      <c r="G2077" s="18" t="n">
        <f aca="false">(A2077-1)/MAX(A$12:A$4107)/(B2077-B2076)</f>
        <v>2062.80847227877</v>
      </c>
      <c r="H2077" s="1" t="n">
        <f aca="false">IMABS(F2077)</f>
        <v>0.891927173350237</v>
      </c>
      <c r="I2077" s="1" t="s">
        <v>1363</v>
      </c>
      <c r="J2077" s="1" t="n">
        <f aca="false">VALUE(I2077)</f>
        <v>2.995666</v>
      </c>
      <c r="M2077" s="1" t="n">
        <v>0</v>
      </c>
      <c r="N2077" s="1" t="s">
        <v>4360</v>
      </c>
      <c r="O2077" s="17" t="n">
        <f aca="false">IMREAL(N2077)</f>
        <v>2.99680233304368</v>
      </c>
      <c r="P2077" s="17" t="n">
        <f aca="false">O1044</f>
        <v>3.07105165336192</v>
      </c>
    </row>
    <row r="2078" customFormat="false" ht="13.5" hidden="false" customHeight="false" outlineLevel="0" collapsed="false">
      <c r="A2078" s="1" t="n">
        <f aca="false">+A2077+1</f>
        <v>2067</v>
      </c>
      <c r="B2078" s="15" t="n">
        <v>0.4046436</v>
      </c>
      <c r="C2078" s="1" t="n">
        <v>2.986815</v>
      </c>
      <c r="D2078" s="7"/>
      <c r="E2078" s="1" t="n">
        <f aca="false">C2078</f>
        <v>2.986815</v>
      </c>
      <c r="F2078" s="1" t="s">
        <v>4361</v>
      </c>
      <c r="G2078" s="18" t="n">
        <f aca="false">(A2078-1)/MAX(A$12:A$4107)/(B2078-B2077)</f>
        <v>2064.65219504728</v>
      </c>
      <c r="H2078" s="1" t="n">
        <f aca="false">IMABS(F2078)</f>
        <v>0.489480151595596</v>
      </c>
      <c r="I2078" s="1" t="s">
        <v>1318</v>
      </c>
      <c r="J2078" s="1" t="n">
        <f aca="false">VALUE(I2078)</f>
        <v>2.994598</v>
      </c>
      <c r="M2078" s="1" t="n">
        <v>0</v>
      </c>
      <c r="N2078" s="1" t="s">
        <v>4362</v>
      </c>
      <c r="O2078" s="17" t="n">
        <f aca="false">IMREAL(N2078)</f>
        <v>2.99670827823257</v>
      </c>
      <c r="P2078" s="17" t="n">
        <f aca="false">O1045</f>
        <v>3.07103580764523</v>
      </c>
    </row>
    <row r="2079" customFormat="false" ht="13.5" hidden="false" customHeight="false" outlineLevel="0" collapsed="false">
      <c r="A2079" s="1" t="n">
        <f aca="false">+A2078+1</f>
        <v>2068</v>
      </c>
      <c r="B2079" s="15" t="n">
        <v>0.404888</v>
      </c>
      <c r="C2079" s="1" t="n">
        <v>3.00818</v>
      </c>
      <c r="D2079" s="7"/>
      <c r="E2079" s="1" t="n">
        <f aca="false">C2079</f>
        <v>3.00818</v>
      </c>
      <c r="F2079" s="1" t="s">
        <v>4363</v>
      </c>
      <c r="G2079" s="18" t="n">
        <f aca="false">(A2079-1)/MAX(A$12:A$4107)/(B2079-B2078)</f>
        <v>2064.80634973376</v>
      </c>
      <c r="H2079" s="1" t="n">
        <f aca="false">IMABS(F2079)</f>
        <v>0.529550371633475</v>
      </c>
      <c r="I2079" s="1" t="s">
        <v>1363</v>
      </c>
      <c r="J2079" s="1" t="n">
        <f aca="false">VALUE(I2079)</f>
        <v>2.995666</v>
      </c>
      <c r="M2079" s="1" t="n">
        <v>0</v>
      </c>
      <c r="N2079" s="1" t="s">
        <v>4364</v>
      </c>
      <c r="O2079" s="17" t="n">
        <f aca="false">IMREAL(N2079)</f>
        <v>2.99661468821235</v>
      </c>
      <c r="P2079" s="17" t="n">
        <f aca="false">O1045</f>
        <v>3.07103580764523</v>
      </c>
    </row>
    <row r="2080" customFormat="false" ht="13.5" hidden="false" customHeight="false" outlineLevel="0" collapsed="false">
      <c r="A2080" s="1" t="n">
        <f aca="false">+A2079+1</f>
        <v>2069</v>
      </c>
      <c r="B2080" s="15" t="n">
        <v>0.4051323</v>
      </c>
      <c r="C2080" s="1" t="n">
        <v>3.000854</v>
      </c>
      <c r="D2080" s="7"/>
      <c r="E2080" s="1" t="n">
        <f aca="false">C2080</f>
        <v>3.000854</v>
      </c>
      <c r="F2080" s="1" t="s">
        <v>4365</v>
      </c>
      <c r="G2080" s="18" t="n">
        <f aca="false">(A2080-1)/MAX(A$12:A$4107)/(B2080-B2079)</f>
        <v>2066.65089029902</v>
      </c>
      <c r="H2080" s="1" t="n">
        <f aca="false">IMABS(F2080)</f>
        <v>0.42662940155055</v>
      </c>
      <c r="I2080" s="1" t="s">
        <v>1318</v>
      </c>
      <c r="J2080" s="1" t="n">
        <f aca="false">VALUE(I2080)</f>
        <v>2.994598</v>
      </c>
      <c r="M2080" s="1" t="n">
        <v>0</v>
      </c>
      <c r="N2080" s="1" t="s">
        <v>4366</v>
      </c>
      <c r="O2080" s="17" t="n">
        <f aca="false">IMREAL(N2080)</f>
        <v>2.99652159127306</v>
      </c>
      <c r="P2080" s="17" t="n">
        <f aca="false">O1046</f>
        <v>3.07101979315609</v>
      </c>
    </row>
    <row r="2081" customFormat="false" ht="13.5" hidden="false" customHeight="false" outlineLevel="0" collapsed="false">
      <c r="A2081" s="1" t="n">
        <f aca="false">+A2080+1</f>
        <v>2070</v>
      </c>
      <c r="B2081" s="15" t="n">
        <v>0.4053766</v>
      </c>
      <c r="C2081" s="1" t="n">
        <v>2.986815</v>
      </c>
      <c r="D2081" s="7"/>
      <c r="E2081" s="1" t="n">
        <f aca="false">C2081</f>
        <v>2.986815</v>
      </c>
      <c r="F2081" s="1" t="s">
        <v>4367</v>
      </c>
      <c r="G2081" s="18" t="n">
        <f aca="false">(A2081-1)/MAX(A$12:A$4107)/(B2081-B2080)</f>
        <v>2067.65023792489</v>
      </c>
      <c r="H2081" s="1" t="n">
        <f aca="false">IMABS(F2081)</f>
        <v>0.769642436299503</v>
      </c>
      <c r="I2081" s="1" t="s">
        <v>1038</v>
      </c>
      <c r="J2081" s="1" t="n">
        <f aca="false">VALUE(I2081)</f>
        <v>2.995513</v>
      </c>
      <c r="M2081" s="1" t="n">
        <v>0</v>
      </c>
      <c r="N2081" s="1" t="s">
        <v>4368</v>
      </c>
      <c r="O2081" s="17" t="n">
        <f aca="false">IMREAL(N2081)</f>
        <v>2.99642901541655</v>
      </c>
      <c r="P2081" s="17" t="n">
        <f aca="false">O1046</f>
        <v>3.07101979315609</v>
      </c>
    </row>
    <row r="2082" customFormat="false" ht="13.5" hidden="false" customHeight="false" outlineLevel="0" collapsed="false">
      <c r="A2082" s="1" t="n">
        <f aca="false">+A2081+1</f>
        <v>2071</v>
      </c>
      <c r="B2082" s="15" t="n">
        <v>0.405621</v>
      </c>
      <c r="C2082" s="1" t="n">
        <v>3.014894</v>
      </c>
      <c r="D2082" s="7"/>
      <c r="E2082" s="1" t="n">
        <f aca="false">C2082</f>
        <v>3.014894</v>
      </c>
      <c r="F2082" s="1" t="s">
        <v>4369</v>
      </c>
      <c r="G2082" s="18" t="n">
        <f aca="false">(A2082-1)/MAX(A$12:A$4107)/(B2082-B2081)</f>
        <v>2067.80316591625</v>
      </c>
      <c r="H2082" s="1" t="n">
        <f aca="false">IMABS(F2082)</f>
        <v>0.773781887777052</v>
      </c>
      <c r="I2082" s="1" t="s">
        <v>1171</v>
      </c>
      <c r="J2082" s="1" t="n">
        <f aca="false">VALUE(I2082)</f>
        <v>2.998413</v>
      </c>
      <c r="M2082" s="1" t="n">
        <v>0</v>
      </c>
      <c r="N2082" s="1" t="s">
        <v>4370</v>
      </c>
      <c r="O2082" s="17" t="n">
        <f aca="false">IMREAL(N2082)</f>
        <v>2.99633698833019</v>
      </c>
      <c r="P2082" s="17" t="n">
        <f aca="false">O1047</f>
        <v>3.07100359921658</v>
      </c>
    </row>
    <row r="2083" customFormat="false" ht="13.5" hidden="false" customHeight="false" outlineLevel="0" collapsed="false">
      <c r="A2083" s="1" t="n">
        <f aca="false">+A2082+1</f>
        <v>2072</v>
      </c>
      <c r="B2083" s="15" t="n">
        <v>0.4058653</v>
      </c>
      <c r="C2083" s="1" t="n">
        <v>3.000854</v>
      </c>
      <c r="D2083" s="7"/>
      <c r="E2083" s="1" t="n">
        <f aca="false">C2083</f>
        <v>3.000854</v>
      </c>
      <c r="F2083" s="1" t="s">
        <v>4371</v>
      </c>
      <c r="G2083" s="18" t="n">
        <f aca="false">(A2083-1)/MAX(A$12:A$4107)/(B2083-B2082)</f>
        <v>2069.64893317663</v>
      </c>
      <c r="H2083" s="1" t="n">
        <f aca="false">IMABS(F2083)</f>
        <v>0.349119860611608</v>
      </c>
      <c r="I2083" s="1" t="s">
        <v>1171</v>
      </c>
      <c r="J2083" s="1" t="n">
        <f aca="false">VALUE(I2083)</f>
        <v>2.998413</v>
      </c>
      <c r="M2083" s="1" t="n">
        <v>0</v>
      </c>
      <c r="N2083" s="1" t="s">
        <v>4372</v>
      </c>
      <c r="O2083" s="17" t="n">
        <f aca="false">IMREAL(N2083)</f>
        <v>2.99624553736104</v>
      </c>
      <c r="P2083" s="17" t="n">
        <f aca="false">O1047</f>
        <v>3.07100359921658</v>
      </c>
    </row>
    <row r="2084" customFormat="false" ht="13.5" hidden="false" customHeight="false" outlineLevel="0" collapsed="false">
      <c r="A2084" s="1" t="n">
        <f aca="false">+A2083+1</f>
        <v>2073</v>
      </c>
      <c r="B2084" s="15" t="n">
        <v>0.4061097</v>
      </c>
      <c r="C2084" s="1" t="n">
        <v>2.993529</v>
      </c>
      <c r="D2084" s="7"/>
      <c r="E2084" s="1" t="n">
        <f aca="false">C2084</f>
        <v>2.993529</v>
      </c>
      <c r="F2084" s="1" t="s">
        <v>4373</v>
      </c>
      <c r="G2084" s="18" t="n">
        <f aca="false">(A2084-1)/MAX(A$12:A$4107)/(B2084-B2083)</f>
        <v>2069.80104337124</v>
      </c>
      <c r="H2084" s="1" t="n">
        <f aca="false">IMABS(F2084)</f>
        <v>0.350263769201548</v>
      </c>
      <c r="I2084" s="1" t="s">
        <v>1371</v>
      </c>
      <c r="J2084" s="1" t="n">
        <f aca="false">VALUE(I2084)</f>
        <v>2.997802</v>
      </c>
      <c r="M2084" s="1" t="n">
        <v>0</v>
      </c>
      <c r="N2084" s="1" t="s">
        <v>4374</v>
      </c>
      <c r="O2084" s="17" t="n">
        <f aca="false">IMREAL(N2084)</f>
        <v>2.9961546894903</v>
      </c>
      <c r="P2084" s="17" t="n">
        <f aca="false">O1048</f>
        <v>3.07098721509078</v>
      </c>
    </row>
    <row r="2085" customFormat="false" ht="13.5" hidden="false" customHeight="false" outlineLevel="0" collapsed="false">
      <c r="A2085" s="1" t="n">
        <f aca="false">+A2084+1</f>
        <v>2074</v>
      </c>
      <c r="B2085" s="15" t="n">
        <v>0.406354</v>
      </c>
      <c r="C2085" s="1" t="n">
        <v>2.997192</v>
      </c>
      <c r="D2085" s="7"/>
      <c r="E2085" s="1" t="n">
        <f aca="false">C2085</f>
        <v>2.997192</v>
      </c>
      <c r="F2085" s="1" t="s">
        <v>4375</v>
      </c>
      <c r="G2085" s="18" t="n">
        <f aca="false">(A2085-1)/MAX(A$12:A$4107)/(B2085-B2084)</f>
        <v>2071.64762842837</v>
      </c>
      <c r="H2085" s="1" t="n">
        <f aca="false">IMABS(F2085)</f>
        <v>0.434395530620163</v>
      </c>
      <c r="I2085" s="1" t="s">
        <v>1263</v>
      </c>
      <c r="J2085" s="1" t="n">
        <f aca="false">VALUE(I2085)</f>
        <v>2.998108</v>
      </c>
      <c r="M2085" s="1" t="n">
        <v>0</v>
      </c>
      <c r="N2085" s="1" t="s">
        <v>4376</v>
      </c>
      <c r="O2085" s="17" t="n">
        <f aca="false">IMREAL(N2085)</f>
        <v>2.99606447130821</v>
      </c>
      <c r="P2085" s="17" t="n">
        <f aca="false">O1048</f>
        <v>3.07098721509078</v>
      </c>
    </row>
    <row r="2086" customFormat="false" ht="13.5" hidden="false" customHeight="false" outlineLevel="0" collapsed="false">
      <c r="A2086" s="1" t="n">
        <f aca="false">+A2085+1</f>
        <v>2075</v>
      </c>
      <c r="B2086" s="15" t="n">
        <v>0.4065984</v>
      </c>
      <c r="C2086" s="1" t="n">
        <v>2.990477</v>
      </c>
      <c r="D2086" s="7"/>
      <c r="E2086" s="1" t="n">
        <f aca="false">C2086</f>
        <v>2.990477</v>
      </c>
      <c r="F2086" s="1" t="s">
        <v>4377</v>
      </c>
      <c r="G2086" s="18" t="n">
        <f aca="false">(A2086-1)/MAX(A$12:A$4107)/(B2086-B2085)</f>
        <v>2071.79892082623</v>
      </c>
      <c r="H2086" s="1" t="n">
        <f aca="false">IMABS(F2086)</f>
        <v>0.623019845142829</v>
      </c>
      <c r="I2086" s="1" t="s">
        <v>1133</v>
      </c>
      <c r="J2086" s="1" t="n">
        <f aca="false">VALUE(I2086)</f>
        <v>2.997344</v>
      </c>
      <c r="M2086" s="1" t="n">
        <v>0</v>
      </c>
      <c r="N2086" s="1" t="s">
        <v>4378</v>
      </c>
      <c r="O2086" s="17" t="n">
        <f aca="false">IMREAL(N2086)</f>
        <v>2.99597490898931</v>
      </c>
      <c r="P2086" s="17" t="n">
        <f aca="false">O1049</f>
        <v>3.07097062999935</v>
      </c>
    </row>
    <row r="2087" customFormat="false" ht="13.5" hidden="false" customHeight="false" outlineLevel="0" collapsed="false">
      <c r="A2087" s="1" t="n">
        <f aca="false">+A2086+1</f>
        <v>2076</v>
      </c>
      <c r="B2087" s="15" t="n">
        <v>0.4068427</v>
      </c>
      <c r="C2087" s="1" t="n">
        <v>2.990477</v>
      </c>
      <c r="D2087" s="7"/>
      <c r="E2087" s="1" t="n">
        <f aca="false">C2087</f>
        <v>2.990477</v>
      </c>
      <c r="F2087" s="1" t="s">
        <v>4379</v>
      </c>
      <c r="G2087" s="18" t="n">
        <f aca="false">(A2087-1)/MAX(A$12:A$4107)/(B2087-B2086)</f>
        <v>2073.64632368011</v>
      </c>
      <c r="H2087" s="1" t="n">
        <f aca="false">IMABS(F2087)</f>
        <v>0.914969705495184</v>
      </c>
      <c r="I2087" s="1" t="s">
        <v>1133</v>
      </c>
      <c r="J2087" s="1" t="n">
        <f aca="false">VALUE(I2087)</f>
        <v>2.997344</v>
      </c>
      <c r="M2087" s="1" t="n">
        <v>0</v>
      </c>
      <c r="N2087" s="1" t="s">
        <v>4380</v>
      </c>
      <c r="O2087" s="17" t="n">
        <f aca="false">IMREAL(N2087)</f>
        <v>2.99588602826822</v>
      </c>
      <c r="P2087" s="17" t="n">
        <f aca="false">O1049</f>
        <v>3.07097062999935</v>
      </c>
    </row>
    <row r="2088" customFormat="false" ht="13.5" hidden="false" customHeight="false" outlineLevel="0" collapsed="false">
      <c r="A2088" s="1" t="n">
        <f aca="false">+A2087+1</f>
        <v>2077</v>
      </c>
      <c r="B2088" s="15" t="n">
        <v>0.4070871</v>
      </c>
      <c r="C2088" s="1" t="n">
        <v>2.997192</v>
      </c>
      <c r="D2088" s="7"/>
      <c r="E2088" s="1" t="n">
        <f aca="false">C2088</f>
        <v>2.997192</v>
      </c>
      <c r="F2088" s="1" t="s">
        <v>4381</v>
      </c>
      <c r="G2088" s="18" t="n">
        <f aca="false">(A2088-1)/MAX(A$12:A$4107)/(B2088-B2087)</f>
        <v>2073.79679828122</v>
      </c>
      <c r="H2088" s="1" t="n">
        <f aca="false">IMABS(F2088)</f>
        <v>0.108174643826215</v>
      </c>
      <c r="I2088" s="1" t="s">
        <v>1046</v>
      </c>
      <c r="J2088" s="1" t="n">
        <f aca="false">VALUE(I2088)</f>
        <v>2.997955</v>
      </c>
      <c r="M2088" s="1" t="n">
        <v>0</v>
      </c>
      <c r="N2088" s="1" t="s">
        <v>4382</v>
      </c>
      <c r="O2088" s="17" t="n">
        <f aca="false">IMREAL(N2088)</f>
        <v>2.99579785441582</v>
      </c>
      <c r="P2088" s="17" t="n">
        <f aca="false">O1050</f>
        <v>3.07095383313409</v>
      </c>
    </row>
    <row r="2089" customFormat="false" ht="13.5" hidden="false" customHeight="false" outlineLevel="0" collapsed="false">
      <c r="A2089" s="1" t="n">
        <f aca="false">+A2088+1</f>
        <v>2078</v>
      </c>
      <c r="B2089" s="15" t="n">
        <v>0.4073314</v>
      </c>
      <c r="C2089" s="1" t="n">
        <v>2.972775</v>
      </c>
      <c r="D2089" s="7"/>
      <c r="E2089" s="1" t="n">
        <f aca="false">C2089</f>
        <v>2.972775</v>
      </c>
      <c r="F2089" s="1" t="s">
        <v>4383</v>
      </c>
      <c r="G2089" s="18" t="n">
        <f aca="false">(A2089-1)/MAX(A$12:A$4107)/(B2089-B2088)</f>
        <v>2075.64501893185</v>
      </c>
      <c r="H2089" s="1" t="n">
        <f aca="false">IMABS(F2089)</f>
        <v>0.274248833545119</v>
      </c>
      <c r="I2089" s="1" t="s">
        <v>1133</v>
      </c>
      <c r="J2089" s="1" t="n">
        <f aca="false">VALUE(I2089)</f>
        <v>2.997344</v>
      </c>
      <c r="M2089" s="1" t="n">
        <v>0</v>
      </c>
      <c r="N2089" s="1" t="s">
        <v>4384</v>
      </c>
      <c r="O2089" s="17" t="n">
        <f aca="false">IMREAL(N2089)</f>
        <v>2.99571041221596</v>
      </c>
      <c r="P2089" s="17" t="n">
        <f aca="false">O1050</f>
        <v>3.07095383313409</v>
      </c>
    </row>
    <row r="2090" customFormat="false" ht="13.5" hidden="false" customHeight="false" outlineLevel="0" collapsed="false">
      <c r="A2090" s="1" t="n">
        <f aca="false">+A2089+1</f>
        <v>2079</v>
      </c>
      <c r="B2090" s="15" t="n">
        <v>0.4075758</v>
      </c>
      <c r="C2090" s="1" t="n">
        <v>2.993529</v>
      </c>
      <c r="D2090" s="7"/>
      <c r="E2090" s="1" t="n">
        <f aca="false">C2090</f>
        <v>2.993529</v>
      </c>
      <c r="F2090" s="1" t="s">
        <v>4385</v>
      </c>
      <c r="G2090" s="18" t="n">
        <f aca="false">(A2090-1)/MAX(A$12:A$4107)/(B2090-B2089)</f>
        <v>2075.79467573621</v>
      </c>
      <c r="H2090" s="1" t="n">
        <f aca="false">IMABS(F2090)</f>
        <v>0.442373966062264</v>
      </c>
      <c r="I2090" s="1" t="s">
        <v>1035</v>
      </c>
      <c r="J2090" s="1" t="n">
        <f aca="false">VALUE(I2090)</f>
        <v>2.99475</v>
      </c>
      <c r="M2090" s="1" t="n">
        <v>0</v>
      </c>
      <c r="N2090" s="1" t="s">
        <v>4386</v>
      </c>
      <c r="O2090" s="17" t="n">
        <f aca="false">IMREAL(N2090)</f>
        <v>2.99562372594266</v>
      </c>
      <c r="P2090" s="17" t="n">
        <f aca="false">O1051</f>
        <v>3.0709368136727</v>
      </c>
    </row>
    <row r="2091" customFormat="false" ht="13.5" hidden="false" customHeight="false" outlineLevel="0" collapsed="false">
      <c r="A2091" s="1" t="n">
        <f aca="false">+A2090+1</f>
        <v>2080</v>
      </c>
      <c r="B2091" s="15" t="n">
        <v>0.4078201</v>
      </c>
      <c r="C2091" s="1" t="n">
        <v>2.993529</v>
      </c>
      <c r="D2091" s="7"/>
      <c r="E2091" s="1" t="n">
        <f aca="false">C2091</f>
        <v>2.993529</v>
      </c>
      <c r="F2091" s="1" t="s">
        <v>4387</v>
      </c>
      <c r="G2091" s="18" t="n">
        <f aca="false">(A2091-1)/MAX(A$12:A$4107)/(B2091-B2090)</f>
        <v>2077.64371418359</v>
      </c>
      <c r="H2091" s="1" t="n">
        <f aca="false">IMABS(F2091)</f>
        <v>0.386080577382812</v>
      </c>
      <c r="I2091" s="1" t="s">
        <v>1674</v>
      </c>
      <c r="J2091" s="1" t="n">
        <f aca="false">VALUE(I2091)</f>
        <v>2.993835</v>
      </c>
      <c r="M2091" s="1" t="n">
        <v>0</v>
      </c>
      <c r="N2091" s="1" t="s">
        <v>4388</v>
      </c>
      <c r="O2091" s="17" t="n">
        <f aca="false">IMREAL(N2091)</f>
        <v>2.99553781933788</v>
      </c>
      <c r="P2091" s="17" t="n">
        <f aca="false">O1051</f>
        <v>3.0709368136727</v>
      </c>
    </row>
    <row r="2092" customFormat="false" ht="13.5" hidden="false" customHeight="false" outlineLevel="0" collapsed="false">
      <c r="A2092" s="1" t="n">
        <f aca="false">+A2091+1</f>
        <v>2081</v>
      </c>
      <c r="B2092" s="15" t="n">
        <v>0.4080645</v>
      </c>
      <c r="C2092" s="1" t="n">
        <v>3.004517</v>
      </c>
      <c r="D2092" s="7"/>
      <c r="E2092" s="1" t="n">
        <f aca="false">C2092</f>
        <v>3.004517</v>
      </c>
      <c r="F2092" s="1" t="s">
        <v>4389</v>
      </c>
      <c r="G2092" s="18" t="n">
        <f aca="false">(A2092-1)/MAX(A$12:A$4107)/(B2092-B2091)</f>
        <v>2077.7925531912</v>
      </c>
      <c r="H2092" s="1" t="n">
        <f aca="false">IMABS(F2092)</f>
        <v>0.758802258381463</v>
      </c>
      <c r="I2092" s="1" t="s">
        <v>1277</v>
      </c>
      <c r="J2092" s="1" t="n">
        <f aca="false">VALUE(I2092)</f>
        <v>2.993224</v>
      </c>
      <c r="M2092" s="1" t="n">
        <v>0</v>
      </c>
      <c r="N2092" s="1" t="s">
        <v>4390</v>
      </c>
      <c r="O2092" s="17" t="n">
        <f aca="false">IMREAL(N2092)</f>
        <v>2.99545271558982</v>
      </c>
      <c r="P2092" s="17" t="n">
        <f aca="false">O1052</f>
        <v>3.07091956079355</v>
      </c>
    </row>
    <row r="2093" customFormat="false" ht="13.5" hidden="false" customHeight="false" outlineLevel="0" collapsed="false">
      <c r="A2093" s="1" t="n">
        <f aca="false">+A2092+1</f>
        <v>2082</v>
      </c>
      <c r="B2093" s="15" t="n">
        <v>0.4083088</v>
      </c>
      <c r="C2093" s="1" t="n">
        <v>2.997192</v>
      </c>
      <c r="D2093" s="7"/>
      <c r="E2093" s="1" t="n">
        <f aca="false">C2093</f>
        <v>2.997192</v>
      </c>
      <c r="F2093" s="1" t="s">
        <v>4391</v>
      </c>
      <c r="G2093" s="18" t="n">
        <f aca="false">(A2093-1)/MAX(A$12:A$4107)/(B2093-B2092)</f>
        <v>2079.64240943533</v>
      </c>
      <c r="H2093" s="1" t="n">
        <f aca="false">IMABS(F2093)</f>
        <v>0.915745170068246</v>
      </c>
      <c r="I2093" s="1" t="s">
        <v>1277</v>
      </c>
      <c r="J2093" s="1" t="n">
        <f aca="false">VALUE(I2093)</f>
        <v>2.993224</v>
      </c>
      <c r="M2093" s="1" t="n">
        <v>0</v>
      </c>
      <c r="N2093" s="1" t="s">
        <v>4392</v>
      </c>
      <c r="O2093" s="17" t="n">
        <f aca="false">IMREAL(N2093)</f>
        <v>2.99536843731185</v>
      </c>
      <c r="P2093" s="17" t="n">
        <f aca="false">O1052</f>
        <v>3.07091956079355</v>
      </c>
    </row>
    <row r="2094" customFormat="false" ht="13.5" hidden="false" customHeight="false" outlineLevel="0" collapsed="false">
      <c r="A2094" s="1" t="n">
        <f aca="false">+A2093+1</f>
        <v>2083</v>
      </c>
      <c r="B2094" s="15" t="n">
        <v>0.4085532</v>
      </c>
      <c r="C2094" s="1" t="n">
        <v>2.997192</v>
      </c>
      <c r="D2094" s="7"/>
      <c r="E2094" s="1" t="n">
        <f aca="false">C2094</f>
        <v>2.997192</v>
      </c>
      <c r="F2094" s="1" t="s">
        <v>4393</v>
      </c>
      <c r="G2094" s="18" t="n">
        <f aca="false">(A2094-1)/MAX(A$12:A$4107)/(B2094-B2093)</f>
        <v>2079.79043064714</v>
      </c>
      <c r="H2094" s="1" t="n">
        <f aca="false">IMABS(F2094)</f>
        <v>0.227562103998081</v>
      </c>
      <c r="I2094" s="1" t="s">
        <v>1674</v>
      </c>
      <c r="J2094" s="1" t="n">
        <f aca="false">VALUE(I2094)</f>
        <v>2.993835</v>
      </c>
      <c r="M2094" s="1" t="n">
        <v>0</v>
      </c>
      <c r="N2094" s="1" t="s">
        <v>4394</v>
      </c>
      <c r="O2094" s="17" t="n">
        <f aca="false">IMREAL(N2094)</f>
        <v>2.99528500652196</v>
      </c>
      <c r="P2094" s="17" t="n">
        <f aca="false">O1053</f>
        <v>3.07090206369056</v>
      </c>
    </row>
    <row r="2095" customFormat="false" ht="13.5" hidden="false" customHeight="false" outlineLevel="0" collapsed="false">
      <c r="A2095" s="1" t="n">
        <f aca="false">+A2094+1</f>
        <v>2084</v>
      </c>
      <c r="B2095" s="15" t="n">
        <v>0.4087975</v>
      </c>
      <c r="C2095" s="1" t="n">
        <v>2.997192</v>
      </c>
      <c r="D2095" s="7"/>
      <c r="E2095" s="1" t="n">
        <f aca="false">C2095</f>
        <v>2.997192</v>
      </c>
      <c r="F2095" s="1" t="s">
        <v>4395</v>
      </c>
      <c r="G2095" s="18" t="n">
        <f aca="false">(A2095-1)/MAX(A$12:A$4107)/(B2095-B2094)</f>
        <v>2081.64110468613</v>
      </c>
      <c r="H2095" s="1" t="n">
        <f aca="false">IMABS(F2095)</f>
        <v>0.729085994286175</v>
      </c>
      <c r="I2095" s="1" t="s">
        <v>1674</v>
      </c>
      <c r="J2095" s="1" t="n">
        <f aca="false">VALUE(I2095)</f>
        <v>2.993835</v>
      </c>
      <c r="M2095" s="1" t="n">
        <v>0</v>
      </c>
      <c r="N2095" s="1" t="s">
        <v>4396</v>
      </c>
      <c r="O2095" s="17" t="n">
        <f aca="false">IMREAL(N2095)</f>
        <v>2.99520244462295</v>
      </c>
      <c r="P2095" s="17" t="n">
        <f aca="false">O1053</f>
        <v>3.07090206369056</v>
      </c>
    </row>
    <row r="2096" customFormat="false" ht="13.5" hidden="false" customHeight="false" outlineLevel="0" collapsed="false">
      <c r="A2096" s="1" t="n">
        <f aca="false">+A2095+1</f>
        <v>2085</v>
      </c>
      <c r="B2096" s="15" t="n">
        <v>0.4090419</v>
      </c>
      <c r="C2096" s="1" t="n">
        <v>2.983152</v>
      </c>
      <c r="D2096" s="7"/>
      <c r="E2096" s="1" t="n">
        <f aca="false">C2096</f>
        <v>2.983152</v>
      </c>
      <c r="F2096" s="1" t="s">
        <v>4397</v>
      </c>
      <c r="G2096" s="18" t="n">
        <f aca="false">(A2096-1)/MAX(A$12:A$4107)/(B2096-B2095)</f>
        <v>2081.78830810213</v>
      </c>
      <c r="H2096" s="1" t="n">
        <f aca="false">IMABS(F2096)</f>
        <v>0.62270059211367</v>
      </c>
      <c r="I2096" s="1" t="s">
        <v>4255</v>
      </c>
      <c r="J2096" s="1" t="n">
        <f aca="false">VALUE(I2096)</f>
        <v>2.994445</v>
      </c>
      <c r="M2096" s="1" t="n">
        <v>0</v>
      </c>
      <c r="N2096" s="1" t="s">
        <v>4398</v>
      </c>
      <c r="O2096" s="17" t="n">
        <f aca="false">IMREAL(N2096)</f>
        <v>2.99512077238316</v>
      </c>
      <c r="P2096" s="17" t="n">
        <f aca="false">O1054</f>
        <v>3.07088431158808</v>
      </c>
    </row>
    <row r="2097" customFormat="false" ht="13.5" hidden="false" customHeight="false" outlineLevel="0" collapsed="false">
      <c r="A2097" s="1" t="n">
        <f aca="false">+A2096+1</f>
        <v>2086</v>
      </c>
      <c r="B2097" s="15" t="n">
        <v>0.4092862</v>
      </c>
      <c r="C2097" s="1" t="n">
        <v>2.972775</v>
      </c>
      <c r="D2097" s="7"/>
      <c r="E2097" s="1" t="n">
        <f aca="false">C2097</f>
        <v>2.972775</v>
      </c>
      <c r="F2097" s="1" t="s">
        <v>4399</v>
      </c>
      <c r="G2097" s="18" t="n">
        <f aca="false">(A2097-1)/MAX(A$12:A$4107)/(B2097-B2096)</f>
        <v>2083.63979993787</v>
      </c>
      <c r="H2097" s="1" t="n">
        <f aca="false">IMABS(F2097)</f>
        <v>0.659448845992348</v>
      </c>
      <c r="I2097" s="1" t="s">
        <v>1277</v>
      </c>
      <c r="J2097" s="1" t="n">
        <f aca="false">VALUE(I2097)</f>
        <v>2.993224</v>
      </c>
      <c r="M2097" s="1" t="n">
        <v>0</v>
      </c>
      <c r="N2097" s="1" t="s">
        <v>4400</v>
      </c>
      <c r="O2097" s="17" t="n">
        <f aca="false">IMREAL(N2097)</f>
        <v>2.99504000991796</v>
      </c>
      <c r="P2097" s="17" t="n">
        <f aca="false">O1054</f>
        <v>3.07088431158808</v>
      </c>
    </row>
    <row r="2098" customFormat="false" ht="13.5" hidden="false" customHeight="false" outlineLevel="0" collapsed="false">
      <c r="A2098" s="1" t="n">
        <f aca="false">+A2097+1</f>
        <v>2087</v>
      </c>
      <c r="B2098" s="15" t="n">
        <v>0.4095306</v>
      </c>
      <c r="C2098" s="1" t="n">
        <v>2.993529</v>
      </c>
      <c r="D2098" s="7"/>
      <c r="E2098" s="1" t="n">
        <f aca="false">C2098</f>
        <v>2.993529</v>
      </c>
      <c r="F2098" s="1" t="s">
        <v>4401</v>
      </c>
      <c r="G2098" s="18" t="n">
        <f aca="false">(A2098-1)/MAX(A$12:A$4107)/(B2098-B2097)</f>
        <v>2083.78618555713</v>
      </c>
      <c r="H2098" s="1" t="n">
        <f aca="false">IMABS(F2098)</f>
        <v>0.28491333436058</v>
      </c>
      <c r="I2098" s="1" t="s">
        <v>1674</v>
      </c>
      <c r="J2098" s="1" t="n">
        <f aca="false">VALUE(I2098)</f>
        <v>2.993835</v>
      </c>
      <c r="M2098" s="1" t="n">
        <v>0</v>
      </c>
      <c r="N2098" s="1" t="s">
        <v>4402</v>
      </c>
      <c r="O2098" s="17" t="n">
        <f aca="false">IMREAL(N2098)</f>
        <v>2.99496017667179</v>
      </c>
      <c r="P2098" s="17" t="n">
        <f aca="false">O1055</f>
        <v>3.07086629375583</v>
      </c>
    </row>
    <row r="2099" customFormat="false" ht="13.5" hidden="false" customHeight="false" outlineLevel="0" collapsed="false">
      <c r="A2099" s="1" t="n">
        <f aca="false">+A2098+1</f>
        <v>2088</v>
      </c>
      <c r="B2099" s="15" t="n">
        <v>0.4097749</v>
      </c>
      <c r="C2099" s="1" t="n">
        <v>2.990477</v>
      </c>
      <c r="D2099" s="7"/>
      <c r="E2099" s="1" t="n">
        <f aca="false">C2099</f>
        <v>2.990477</v>
      </c>
      <c r="F2099" s="1" t="s">
        <v>4403</v>
      </c>
      <c r="G2099" s="18" t="n">
        <f aca="false">(A2099-1)/MAX(A$12:A$4107)/(B2099-B2098)</f>
        <v>2085.63849518961</v>
      </c>
      <c r="H2099" s="1" t="n">
        <f aca="false">IMABS(F2099)</f>
        <v>0.357601197730984</v>
      </c>
      <c r="I2099" s="1" t="s">
        <v>1274</v>
      </c>
      <c r="J2099" s="1" t="n">
        <f aca="false">VALUE(I2099)</f>
        <v>2.992919</v>
      </c>
      <c r="M2099" s="1" t="n">
        <v>0</v>
      </c>
      <c r="N2099" s="1" t="s">
        <v>4404</v>
      </c>
      <c r="O2099" s="17" t="n">
        <f aca="false">IMREAL(N2099)</f>
        <v>2.99488129140108</v>
      </c>
      <c r="P2099" s="17" t="n">
        <f aca="false">O1055</f>
        <v>3.07086629375583</v>
      </c>
    </row>
    <row r="2100" customFormat="false" ht="13.5" hidden="false" customHeight="false" outlineLevel="0" collapsed="false">
      <c r="A2100" s="1" t="n">
        <f aca="false">+A2099+1</f>
        <v>2089</v>
      </c>
      <c r="B2100" s="15" t="n">
        <v>0.4100193</v>
      </c>
      <c r="C2100" s="1" t="n">
        <v>2.993529</v>
      </c>
      <c r="D2100" s="7"/>
      <c r="E2100" s="1" t="n">
        <f aca="false">C2100</f>
        <v>2.993529</v>
      </c>
      <c r="F2100" s="1" t="s">
        <v>4405</v>
      </c>
      <c r="G2100" s="18" t="n">
        <f aca="false">(A2100-1)/MAX(A$12:A$4107)/(B2100-B2099)</f>
        <v>2085.78406301212</v>
      </c>
      <c r="H2100" s="1" t="n">
        <f aca="false">IMABS(F2100)</f>
        <v>0.364436826686126</v>
      </c>
      <c r="I2100" s="1" t="s">
        <v>1467</v>
      </c>
      <c r="J2100" s="1" t="n">
        <f aca="false">VALUE(I2100)</f>
        <v>2.992003</v>
      </c>
      <c r="M2100" s="1" t="n">
        <v>0</v>
      </c>
      <c r="N2100" s="1" t="s">
        <v>4406</v>
      </c>
      <c r="O2100" s="17" t="n">
        <f aca="false">IMREAL(N2100)</f>
        <v>2.9948033721577</v>
      </c>
      <c r="P2100" s="17" t="n">
        <f aca="false">O1056</f>
        <v>3.07084799952377</v>
      </c>
    </row>
    <row r="2101" customFormat="false" ht="13.5" hidden="false" customHeight="false" outlineLevel="0" collapsed="false">
      <c r="A2101" s="1" t="n">
        <f aca="false">+A2100+1</f>
        <v>2090</v>
      </c>
      <c r="B2101" s="15" t="n">
        <v>0.4102636</v>
      </c>
      <c r="C2101" s="1" t="n">
        <v>2.997192</v>
      </c>
      <c r="D2101" s="7"/>
      <c r="E2101" s="1" t="n">
        <f aca="false">C2101</f>
        <v>2.997192</v>
      </c>
      <c r="F2101" s="1" t="s">
        <v>4407</v>
      </c>
      <c r="G2101" s="18" t="n">
        <f aca="false">(A2101-1)/MAX(A$12:A$4107)/(B2101-B2100)</f>
        <v>2087.63719044229</v>
      </c>
      <c r="H2101" s="1" t="n">
        <f aca="false">IMABS(F2101)</f>
        <v>0.515034902733874</v>
      </c>
      <c r="I2101" s="1" t="s">
        <v>1433</v>
      </c>
      <c r="J2101" s="1" t="n">
        <f aca="false">VALUE(I2101)</f>
        <v>2.991088</v>
      </c>
      <c r="M2101" s="1" t="n">
        <v>0</v>
      </c>
      <c r="N2101" s="1" t="s">
        <v>4408</v>
      </c>
      <c r="O2101" s="17" t="n">
        <f aca="false">IMREAL(N2101)</f>
        <v>2.99472643627331</v>
      </c>
      <c r="P2101" s="17" t="n">
        <f aca="false">O1056</f>
        <v>3.07084799952377</v>
      </c>
    </row>
    <row r="2102" customFormat="false" ht="13.5" hidden="false" customHeight="false" outlineLevel="0" collapsed="false">
      <c r="A2102" s="1" t="n">
        <f aca="false">+A2101+1</f>
        <v>2091</v>
      </c>
      <c r="B2102" s="15" t="n">
        <v>0.410508</v>
      </c>
      <c r="C2102" s="1" t="n">
        <v>3.000854</v>
      </c>
      <c r="D2102" s="7"/>
      <c r="E2102" s="1" t="n">
        <f aca="false">C2102</f>
        <v>3.000854</v>
      </c>
      <c r="F2102" s="1" t="s">
        <v>4409</v>
      </c>
      <c r="G2102" s="18" t="n">
        <f aca="false">(A2102-1)/MAX(A$12:A$4107)/(B2102-B2101)</f>
        <v>2087.78194046616</v>
      </c>
      <c r="H2102" s="1" t="n">
        <f aca="false">IMABS(F2102)</f>
        <v>0.771390867720196</v>
      </c>
      <c r="I2102" s="1" t="s">
        <v>1415</v>
      </c>
      <c r="J2102" s="1" t="n">
        <f aca="false">VALUE(I2102)</f>
        <v>2.994292</v>
      </c>
      <c r="M2102" s="1" t="n">
        <v>0</v>
      </c>
      <c r="N2102" s="1" t="s">
        <v>4410</v>
      </c>
      <c r="O2102" s="17" t="n">
        <f aca="false">IMREAL(N2102)</f>
        <v>2.99465050034433</v>
      </c>
      <c r="P2102" s="17" t="n">
        <f aca="false">O1057</f>
        <v>3.07082941829703</v>
      </c>
    </row>
    <row r="2103" customFormat="false" ht="13.5" hidden="false" customHeight="false" outlineLevel="0" collapsed="false">
      <c r="A2103" s="1" t="n">
        <f aca="false">+A2102+1</f>
        <v>2092</v>
      </c>
      <c r="B2103" s="15" t="n">
        <v>0.4107523</v>
      </c>
      <c r="C2103" s="1" t="n">
        <v>2.983152</v>
      </c>
      <c r="D2103" s="7"/>
      <c r="E2103" s="1" t="n">
        <f aca="false">C2103</f>
        <v>2.983152</v>
      </c>
      <c r="F2103" s="1" t="s">
        <v>4411</v>
      </c>
      <c r="G2103" s="18" t="n">
        <f aca="false">(A2103-1)/MAX(A$12:A$4107)/(B2103-B2102)</f>
        <v>2089.63588569403</v>
      </c>
      <c r="H2103" s="1" t="n">
        <f aca="false">IMABS(F2103)</f>
        <v>0.492117754966348</v>
      </c>
      <c r="I2103" s="1" t="s">
        <v>1197</v>
      </c>
      <c r="J2103" s="1" t="n">
        <f aca="false">VALUE(I2103)</f>
        <v>2.994903</v>
      </c>
      <c r="M2103" s="1" t="n">
        <v>0</v>
      </c>
      <c r="N2103" s="1" t="s">
        <v>4412</v>
      </c>
      <c r="O2103" s="17" t="n">
        <f aca="false">IMREAL(N2103)</f>
        <v>2.99457558021774</v>
      </c>
      <c r="P2103" s="17" t="n">
        <f aca="false">O1057</f>
        <v>3.07082941829703</v>
      </c>
    </row>
    <row r="2104" customFormat="false" ht="13.5" hidden="false" customHeight="false" outlineLevel="0" collapsed="false">
      <c r="A2104" s="1" t="n">
        <f aca="false">+A2103+1</f>
        <v>2093</v>
      </c>
      <c r="B2104" s="15" t="n">
        <v>0.4109967</v>
      </c>
      <c r="C2104" s="1" t="n">
        <v>2.993529</v>
      </c>
      <c r="D2104" s="7"/>
      <c r="E2104" s="1" t="n">
        <f aca="false">C2104</f>
        <v>2.993529</v>
      </c>
      <c r="F2104" s="1" t="s">
        <v>4413</v>
      </c>
      <c r="G2104" s="18" t="n">
        <f aca="false">(A2104-1)/MAX(A$12:A$4107)/(B2104-B2103)</f>
        <v>2089.77981792115</v>
      </c>
      <c r="H2104" s="1" t="n">
        <f aca="false">IMABS(F2104)</f>
        <v>0.361501315058739</v>
      </c>
      <c r="I2104" s="1" t="s">
        <v>1318</v>
      </c>
      <c r="J2104" s="1" t="n">
        <f aca="false">VALUE(I2104)</f>
        <v>2.994598</v>
      </c>
      <c r="M2104" s="1" t="n">
        <v>0</v>
      </c>
      <c r="N2104" s="1" t="s">
        <v>4414</v>
      </c>
      <c r="O2104" s="17" t="n">
        <f aca="false">IMREAL(N2104)</f>
        <v>2.99450169097764</v>
      </c>
      <c r="P2104" s="17" t="n">
        <f aca="false">O1058</f>
        <v>3.07081053957072</v>
      </c>
    </row>
    <row r="2105" customFormat="false" ht="13.5" hidden="false" customHeight="false" outlineLevel="0" collapsed="false">
      <c r="A2105" s="1" t="n">
        <f aca="false">+A2104+1</f>
        <v>2094</v>
      </c>
      <c r="B2105" s="15" t="n">
        <v>0.411241</v>
      </c>
      <c r="C2105" s="1" t="n">
        <v>3.000854</v>
      </c>
      <c r="D2105" s="7"/>
      <c r="E2105" s="1" t="n">
        <f aca="false">C2105</f>
        <v>3.000854</v>
      </c>
      <c r="F2105" s="1" t="s">
        <v>4415</v>
      </c>
      <c r="G2105" s="18" t="n">
        <f aca="false">(A2105-1)/MAX(A$12:A$4107)/(B2105-B2104)</f>
        <v>2091.63458094577</v>
      </c>
      <c r="H2105" s="1" t="n">
        <f aca="false">IMABS(F2105)</f>
        <v>0.265174116101496</v>
      </c>
      <c r="I2105" s="1" t="s">
        <v>1268</v>
      </c>
      <c r="J2105" s="1" t="n">
        <f aca="false">VALUE(I2105)</f>
        <v>2.993377</v>
      </c>
      <c r="M2105" s="1" t="n">
        <v>0</v>
      </c>
      <c r="N2105" s="1" t="s">
        <v>4416</v>
      </c>
      <c r="O2105" s="17" t="n">
        <f aca="false">IMREAL(N2105)</f>
        <v>2.99442884693262</v>
      </c>
      <c r="P2105" s="17" t="n">
        <f aca="false">O1058</f>
        <v>3.07081053957072</v>
      </c>
    </row>
    <row r="2106" customFormat="false" ht="13.5" hidden="false" customHeight="false" outlineLevel="0" collapsed="false">
      <c r="A2106" s="1" t="n">
        <f aca="false">+A2105+1</f>
        <v>2095</v>
      </c>
      <c r="B2106" s="15" t="n">
        <v>0.4114854</v>
      </c>
      <c r="C2106" s="1" t="n">
        <v>2.958735</v>
      </c>
      <c r="D2106" s="7"/>
      <c r="E2106" s="1" t="n">
        <f aca="false">C2106</f>
        <v>2.958735</v>
      </c>
      <c r="F2106" s="1" t="s">
        <v>4417</v>
      </c>
      <c r="G2106" s="18" t="n">
        <f aca="false">(A2106-1)/MAX(A$12:A$4107)/(B2106-B2105)</f>
        <v>2091.77769537615</v>
      </c>
      <c r="H2106" s="1" t="n">
        <f aca="false">IMABS(F2106)</f>
        <v>0.349270135897264</v>
      </c>
      <c r="I2106" s="1" t="s">
        <v>1271</v>
      </c>
      <c r="J2106" s="1" t="n">
        <f aca="false">VALUE(I2106)</f>
        <v>2.993682</v>
      </c>
      <c r="M2106" s="1" t="n">
        <v>0</v>
      </c>
      <c r="N2106" s="1" t="s">
        <v>4418</v>
      </c>
      <c r="O2106" s="17" t="n">
        <f aca="false">IMREAL(N2106)</f>
        <v>2.99435706160388</v>
      </c>
      <c r="P2106" s="17" t="n">
        <f aca="false">O1059</f>
        <v>3.07079135294475</v>
      </c>
    </row>
    <row r="2107" customFormat="false" ht="13.5" hidden="false" customHeight="false" outlineLevel="0" collapsed="false">
      <c r="A2107" s="1" t="n">
        <f aca="false">+A2106+1</f>
        <v>2096</v>
      </c>
      <c r="B2107" s="15" t="n">
        <v>0.4117297</v>
      </c>
      <c r="C2107" s="1" t="n">
        <v>3.004517</v>
      </c>
      <c r="D2107" s="7"/>
      <c r="E2107" s="1" t="n">
        <f aca="false">C2107</f>
        <v>3.004517</v>
      </c>
      <c r="F2107" s="1" t="s">
        <v>4419</v>
      </c>
      <c r="G2107" s="18" t="n">
        <f aca="false">(A2107-1)/MAX(A$12:A$4107)/(B2107-B2106)</f>
        <v>2093.63327619751</v>
      </c>
      <c r="H2107" s="1" t="n">
        <f aca="false">IMABS(F2107)</f>
        <v>1.05970281835538</v>
      </c>
      <c r="I2107" s="1" t="s">
        <v>1268</v>
      </c>
      <c r="J2107" s="1" t="n">
        <f aca="false">VALUE(I2107)</f>
        <v>2.993377</v>
      </c>
      <c r="M2107" s="1" t="n">
        <v>0</v>
      </c>
      <c r="N2107" s="1" t="s">
        <v>4420</v>
      </c>
      <c r="O2107" s="17" t="n">
        <f aca="false">IMREAL(N2107)</f>
        <v>2.99428634771422</v>
      </c>
      <c r="P2107" s="17" t="n">
        <f aca="false">O1059</f>
        <v>3.07079135294475</v>
      </c>
    </row>
    <row r="2108" customFormat="false" ht="13.5" hidden="false" customHeight="false" outlineLevel="0" collapsed="false">
      <c r="A2108" s="1" t="n">
        <f aca="false">+A2107+1</f>
        <v>2097</v>
      </c>
      <c r="B2108" s="15" t="n">
        <v>0.4119741</v>
      </c>
      <c r="C2108" s="1" t="n">
        <v>3.000854</v>
      </c>
      <c r="D2108" s="7"/>
      <c r="E2108" s="1" t="n">
        <f aca="false">C2108</f>
        <v>3.000854</v>
      </c>
      <c r="F2108" s="1" t="s">
        <v>4421</v>
      </c>
      <c r="G2108" s="18" t="n">
        <f aca="false">(A2108-1)/MAX(A$12:A$4107)/(B2108-B2107)</f>
        <v>2093.77557283114</v>
      </c>
      <c r="H2108" s="1" t="n">
        <f aca="false">IMABS(F2108)</f>
        <v>0.273053175641396</v>
      </c>
      <c r="I2108" s="1" t="s">
        <v>1277</v>
      </c>
      <c r="J2108" s="1" t="n">
        <f aca="false">VALUE(I2108)</f>
        <v>2.993224</v>
      </c>
      <c r="M2108" s="1" t="n">
        <v>0</v>
      </c>
      <c r="N2108" s="1" t="s">
        <v>4422</v>
      </c>
      <c r="O2108" s="17" t="n">
        <f aca="false">IMREAL(N2108)</f>
        <v>2.99421671717779</v>
      </c>
      <c r="P2108" s="17" t="n">
        <f aca="false">O1060</f>
        <v>3.07077184813853</v>
      </c>
    </row>
    <row r="2109" customFormat="false" ht="13.5" hidden="false" customHeight="false" outlineLevel="0" collapsed="false">
      <c r="A2109" s="1" t="n">
        <f aca="false">+A2108+1</f>
        <v>2098</v>
      </c>
      <c r="B2109" s="15" t="n">
        <v>0.4122184</v>
      </c>
      <c r="C2109" s="1" t="n">
        <v>2.986815</v>
      </c>
      <c r="D2109" s="7"/>
      <c r="E2109" s="1" t="n">
        <f aca="false">C2109</f>
        <v>2.986815</v>
      </c>
      <c r="F2109" s="1" t="s">
        <v>4423</v>
      </c>
      <c r="G2109" s="18" t="n">
        <f aca="false">(A2109-1)/MAX(A$12:A$4107)/(B2109-B2108)</f>
        <v>2095.63197144925</v>
      </c>
      <c r="H2109" s="1" t="n">
        <f aca="false">IMABS(F2109)</f>
        <v>0.27912071340078</v>
      </c>
      <c r="I2109" s="1" t="s">
        <v>1293</v>
      </c>
      <c r="J2109" s="1" t="n">
        <f aca="false">VALUE(I2109)</f>
        <v>2.993987</v>
      </c>
      <c r="M2109" s="1" t="n">
        <v>0</v>
      </c>
      <c r="N2109" s="1" t="s">
        <v>4424</v>
      </c>
      <c r="O2109" s="17" t="n">
        <f aca="false">IMREAL(N2109)</f>
        <v>2.99414818109076</v>
      </c>
      <c r="P2109" s="17" t="n">
        <f aca="false">O1060</f>
        <v>3.07077184813853</v>
      </c>
    </row>
    <row r="2110" customFormat="false" ht="13.5" hidden="false" customHeight="false" outlineLevel="0" collapsed="false">
      <c r="A2110" s="1" t="n">
        <f aca="false">+A2109+1</f>
        <v>2099</v>
      </c>
      <c r="B2110" s="15" t="n">
        <v>0.4124628</v>
      </c>
      <c r="C2110" s="1" t="n">
        <v>3.000854</v>
      </c>
      <c r="D2110" s="7"/>
      <c r="E2110" s="1" t="n">
        <f aca="false">C2110</f>
        <v>3.000854</v>
      </c>
      <c r="F2110" s="1" t="s">
        <v>4425</v>
      </c>
      <c r="G2110" s="18" t="n">
        <f aca="false">(A2110-1)/MAX(A$12:A$4107)/(B2110-B2109)</f>
        <v>2095.77345028613</v>
      </c>
      <c r="H2110" s="1" t="n">
        <f aca="false">IMABS(F2110)</f>
        <v>0.450402868770979</v>
      </c>
      <c r="I2110" s="1" t="s">
        <v>1293</v>
      </c>
      <c r="J2110" s="1" t="n">
        <f aca="false">VALUE(I2110)</f>
        <v>2.993987</v>
      </c>
      <c r="M2110" s="1" t="n">
        <v>0</v>
      </c>
      <c r="N2110" s="1" t="s">
        <v>4426</v>
      </c>
      <c r="O2110" s="17" t="n">
        <f aca="false">IMREAL(N2110)</f>
        <v>2.99408074972272</v>
      </c>
      <c r="P2110" s="17" t="n">
        <f aca="false">O1061</f>
        <v>3.07075201500554</v>
      </c>
    </row>
    <row r="2111" customFormat="false" ht="13.5" hidden="false" customHeight="false" outlineLevel="0" collapsed="false">
      <c r="A2111" s="1" t="n">
        <f aca="false">+A2110+1</f>
        <v>2100</v>
      </c>
      <c r="B2111" s="15" t="n">
        <v>0.4127071</v>
      </c>
      <c r="C2111" s="1" t="n">
        <v>2.993529</v>
      </c>
      <c r="D2111" s="7"/>
      <c r="E2111" s="1" t="n">
        <f aca="false">C2111</f>
        <v>2.993529</v>
      </c>
      <c r="F2111" s="1" t="s">
        <v>4427</v>
      </c>
      <c r="G2111" s="18" t="n">
        <f aca="false">(A2111-1)/MAX(A$12:A$4107)/(B2111-B2110)</f>
        <v>2097.63066670099</v>
      </c>
      <c r="H2111" s="1" t="n">
        <f aca="false">IMABS(F2111)</f>
        <v>0.348523850294694</v>
      </c>
      <c r="I2111" s="1" t="s">
        <v>1277</v>
      </c>
      <c r="J2111" s="1" t="n">
        <f aca="false">VALUE(I2111)</f>
        <v>2.993224</v>
      </c>
      <c r="M2111" s="1" t="n">
        <v>0</v>
      </c>
      <c r="N2111" s="1" t="s">
        <v>4428</v>
      </c>
      <c r="O2111" s="17" t="n">
        <f aca="false">IMREAL(N2111)</f>
        <v>2.99401443250903</v>
      </c>
      <c r="P2111" s="17" t="n">
        <f aca="false">O1061</f>
        <v>3.07075201500554</v>
      </c>
    </row>
    <row r="2112" customFormat="false" ht="13.5" hidden="false" customHeight="false" outlineLevel="0" collapsed="false">
      <c r="A2112" s="1" t="n">
        <f aca="false">+A2111+1</f>
        <v>2101</v>
      </c>
      <c r="B2112" s="15" t="n">
        <v>0.4129515</v>
      </c>
      <c r="C2112" s="1" t="n">
        <v>3.014894</v>
      </c>
      <c r="D2112" s="7"/>
      <c r="E2112" s="1" t="n">
        <f aca="false">C2112</f>
        <v>3.014894</v>
      </c>
      <c r="F2112" s="1" t="s">
        <v>4429</v>
      </c>
      <c r="G2112" s="18" t="n">
        <f aca="false">(A2112-1)/MAX(A$12:A$4107)/(B2112-B2111)</f>
        <v>2097.77132774112</v>
      </c>
      <c r="H2112" s="1" t="n">
        <f aca="false">IMABS(F2112)</f>
        <v>0.865238203880658</v>
      </c>
      <c r="I2112" s="1" t="s">
        <v>1674</v>
      </c>
      <c r="J2112" s="1" t="n">
        <f aca="false">VALUE(I2112)</f>
        <v>2.993835</v>
      </c>
      <c r="M2112" s="1" t="n">
        <v>0</v>
      </c>
      <c r="N2112" s="1" t="s">
        <v>4430</v>
      </c>
      <c r="O2112" s="17" t="n">
        <f aca="false">IMREAL(N2112)</f>
        <v>2.99394923804396</v>
      </c>
      <c r="P2112" s="17" t="n">
        <f aca="false">O1062</f>
        <v>3.07073184354783</v>
      </c>
    </row>
    <row r="2113" customFormat="false" ht="13.5" hidden="false" customHeight="false" outlineLevel="0" collapsed="false">
      <c r="A2113" s="1" t="n">
        <f aca="false">+A2112+1</f>
        <v>2102</v>
      </c>
      <c r="B2113" s="15" t="n">
        <v>0.4131958</v>
      </c>
      <c r="C2113" s="1" t="n">
        <v>3.004517</v>
      </c>
      <c r="D2113" s="7"/>
      <c r="E2113" s="1" t="n">
        <f aca="false">C2113</f>
        <v>3.004517</v>
      </c>
      <c r="F2113" s="1" t="s">
        <v>4431</v>
      </c>
      <c r="G2113" s="18" t="n">
        <f aca="false">(A2113-1)/MAX(A$12:A$4107)/(B2113-B2112)</f>
        <v>2099.62936195273</v>
      </c>
      <c r="H2113" s="1" t="n">
        <f aca="false">IMABS(F2113)</f>
        <v>0.368595697345152</v>
      </c>
      <c r="I2113" s="1" t="s">
        <v>4255</v>
      </c>
      <c r="J2113" s="1" t="n">
        <f aca="false">VALUE(I2113)</f>
        <v>2.994445</v>
      </c>
      <c r="M2113" s="1" t="n">
        <v>0</v>
      </c>
      <c r="N2113" s="1" t="s">
        <v>4432</v>
      </c>
      <c r="O2113" s="17" t="n">
        <f aca="false">IMREAL(N2113)</f>
        <v>2.99388517407467</v>
      </c>
      <c r="P2113" s="17" t="n">
        <f aca="false">O1062</f>
        <v>3.07073184354783</v>
      </c>
    </row>
    <row r="2114" customFormat="false" ht="13.5" hidden="false" customHeight="false" outlineLevel="0" collapsed="false">
      <c r="A2114" s="1" t="n">
        <f aca="false">+A2113+1</f>
        <v>2103</v>
      </c>
      <c r="B2114" s="15" t="n">
        <v>0.4134402</v>
      </c>
      <c r="C2114" s="1" t="n">
        <v>3.000854</v>
      </c>
      <c r="D2114" s="7"/>
      <c r="E2114" s="1" t="n">
        <f aca="false">C2114</f>
        <v>3.000854</v>
      </c>
      <c r="F2114" s="1" t="s">
        <v>4433</v>
      </c>
      <c r="G2114" s="18" t="n">
        <f aca="false">(A2114-1)/MAX(A$12:A$4107)/(B2114-B2113)</f>
        <v>2099.76920519611</v>
      </c>
      <c r="H2114" s="1" t="n">
        <f aca="false">IMABS(F2114)</f>
        <v>0.253028100099532</v>
      </c>
      <c r="I2114" s="1" t="s">
        <v>4255</v>
      </c>
      <c r="J2114" s="1" t="n">
        <f aca="false">VALUE(I2114)</f>
        <v>2.994445</v>
      </c>
      <c r="M2114" s="1" t="n">
        <v>0</v>
      </c>
      <c r="N2114" s="1" t="s">
        <v>4434</v>
      </c>
      <c r="O2114" s="17" t="n">
        <f aca="false">IMREAL(N2114)</f>
        <v>2.99382224749616</v>
      </c>
      <c r="P2114" s="17" t="n">
        <f aca="false">O1063</f>
        <v>3.07071132393036</v>
      </c>
    </row>
    <row r="2115" customFormat="false" ht="13.5" hidden="false" customHeight="false" outlineLevel="0" collapsed="false">
      <c r="A2115" s="1" t="n">
        <f aca="false">+A2114+1</f>
        <v>2104</v>
      </c>
      <c r="B2115" s="15" t="n">
        <v>0.4136845</v>
      </c>
      <c r="C2115" s="1" t="n">
        <v>2.990477</v>
      </c>
      <c r="D2115" s="7"/>
      <c r="E2115" s="1" t="n">
        <f aca="false">C2115</f>
        <v>2.990477</v>
      </c>
      <c r="F2115" s="1" t="s">
        <v>4435</v>
      </c>
      <c r="G2115" s="18" t="n">
        <f aca="false">(A2115-1)/MAX(A$12:A$4107)/(B2115-B2114)</f>
        <v>2101.62805720447</v>
      </c>
      <c r="H2115" s="1" t="n">
        <f aca="false">IMABS(F2115)</f>
        <v>0.581512050465339</v>
      </c>
      <c r="I2115" s="1" t="s">
        <v>1674</v>
      </c>
      <c r="J2115" s="1" t="n">
        <f aca="false">VALUE(I2115)</f>
        <v>2.993835</v>
      </c>
      <c r="M2115" s="1" t="n">
        <v>0</v>
      </c>
      <c r="N2115" s="1" t="s">
        <v>4436</v>
      </c>
      <c r="O2115" s="17" t="n">
        <f aca="false">IMREAL(N2115)</f>
        <v>2.99376046434695</v>
      </c>
      <c r="P2115" s="17" t="n">
        <f aca="false">O1063</f>
        <v>3.07071132393036</v>
      </c>
    </row>
    <row r="2116" customFormat="false" ht="13.5" hidden="false" customHeight="false" outlineLevel="0" collapsed="false">
      <c r="A2116" s="1" t="n">
        <f aca="false">+A2115+1</f>
        <v>2105</v>
      </c>
      <c r="B2116" s="15" t="n">
        <v>0.4139289</v>
      </c>
      <c r="C2116" s="1" t="n">
        <v>3.00818</v>
      </c>
      <c r="D2116" s="7"/>
      <c r="E2116" s="1" t="n">
        <f aca="false">C2116</f>
        <v>3.00818</v>
      </c>
      <c r="F2116" s="1" t="s">
        <v>4437</v>
      </c>
      <c r="G2116" s="18" t="n">
        <f aca="false">(A2116-1)/MAX(A$12:A$4107)/(B2116-B2115)</f>
        <v>2101.7670826511</v>
      </c>
      <c r="H2116" s="1" t="n">
        <f aca="false">IMABS(F2116)</f>
        <v>0.234264159356456</v>
      </c>
      <c r="I2116" s="1" t="s">
        <v>1677</v>
      </c>
      <c r="J2116" s="1" t="n">
        <f aca="false">VALUE(I2116)</f>
        <v>2.993529</v>
      </c>
      <c r="M2116" s="1" t="n">
        <v>0</v>
      </c>
      <c r="N2116" s="1" t="s">
        <v>4438</v>
      </c>
      <c r="O2116" s="17" t="n">
        <f aca="false">IMREAL(N2116)</f>
        <v>2.99369982980574</v>
      </c>
      <c r="P2116" s="17" t="n">
        <f aca="false">O1064</f>
        <v>3.07069044649519</v>
      </c>
    </row>
    <row r="2117" customFormat="false" ht="13.5" hidden="false" customHeight="false" outlineLevel="0" collapsed="false">
      <c r="A2117" s="1" t="n">
        <f aca="false">+A2116+1</f>
        <v>2106</v>
      </c>
      <c r="B2117" s="15" t="n">
        <v>0.4141732</v>
      </c>
      <c r="C2117" s="1" t="n">
        <v>3.000854</v>
      </c>
      <c r="D2117" s="7"/>
      <c r="E2117" s="1" t="n">
        <f aca="false">C2117</f>
        <v>3.000854</v>
      </c>
      <c r="F2117" s="1" t="s">
        <v>4439</v>
      </c>
      <c r="G2117" s="18" t="n">
        <f aca="false">(A2117-1)/MAX(A$12:A$4107)/(B2117-B2116)</f>
        <v>2103.62675245621</v>
      </c>
      <c r="H2117" s="1" t="n">
        <f aca="false">IMABS(F2117)</f>
        <v>0.759936488850601</v>
      </c>
      <c r="I2117" s="1" t="s">
        <v>1677</v>
      </c>
      <c r="J2117" s="1" t="n">
        <f aca="false">VALUE(I2117)</f>
        <v>2.993529</v>
      </c>
      <c r="M2117" s="1" t="n">
        <v>0</v>
      </c>
      <c r="N2117" s="1" t="s">
        <v>4440</v>
      </c>
      <c r="O2117" s="17" t="n">
        <f aca="false">IMREAL(N2117)</f>
        <v>2.99364034818885</v>
      </c>
      <c r="P2117" s="17" t="n">
        <f aca="false">O1064</f>
        <v>3.07069044649519</v>
      </c>
    </row>
    <row r="2118" customFormat="false" ht="13.5" hidden="false" customHeight="false" outlineLevel="0" collapsed="false">
      <c r="A2118" s="1" t="n">
        <f aca="false">+A2117+1</f>
        <v>2107</v>
      </c>
      <c r="B2118" s="15" t="n">
        <v>0.4144176</v>
      </c>
      <c r="C2118" s="1" t="n">
        <v>2.983152</v>
      </c>
      <c r="D2118" s="7"/>
      <c r="E2118" s="1" t="n">
        <f aca="false">C2118</f>
        <v>2.983152</v>
      </c>
      <c r="F2118" s="1" t="s">
        <v>4441</v>
      </c>
      <c r="G2118" s="18" t="n">
        <f aca="false">(A2118-1)/MAX(A$12:A$4107)/(B2118-B2117)</f>
        <v>2103.7649601061</v>
      </c>
      <c r="H2118" s="1" t="n">
        <f aca="false">IMABS(F2118)</f>
        <v>0.627900737604346</v>
      </c>
      <c r="I2118" s="1" t="s">
        <v>1467</v>
      </c>
      <c r="J2118" s="1" t="n">
        <f aca="false">VALUE(I2118)</f>
        <v>2.992003</v>
      </c>
      <c r="M2118" s="1" t="n">
        <v>0</v>
      </c>
      <c r="N2118" s="1" t="s">
        <v>4442</v>
      </c>
      <c r="O2118" s="17" t="n">
        <f aca="false">IMREAL(N2118)</f>
        <v>2.99358202294863</v>
      </c>
      <c r="P2118" s="17" t="n">
        <f aca="false">O1065</f>
        <v>3.07066920177544</v>
      </c>
    </row>
    <row r="2119" customFormat="false" ht="13.5" hidden="false" customHeight="false" outlineLevel="0" collapsed="false">
      <c r="A2119" s="1" t="n">
        <f aca="false">+A2118+1</f>
        <v>2108</v>
      </c>
      <c r="B2119" s="15" t="n">
        <v>0.4146619</v>
      </c>
      <c r="C2119" s="1" t="n">
        <v>3.000854</v>
      </c>
      <c r="D2119" s="7"/>
      <c r="E2119" s="1" t="n">
        <f aca="false">C2119</f>
        <v>3.000854</v>
      </c>
      <c r="F2119" s="1" t="s">
        <v>4443</v>
      </c>
      <c r="G2119" s="18" t="n">
        <f aca="false">(A2119-1)/MAX(A$12:A$4107)/(B2119-B2118)</f>
        <v>2105.62544770795</v>
      </c>
      <c r="H2119" s="1" t="n">
        <f aca="false">IMABS(F2119)</f>
        <v>0.0808104106942646</v>
      </c>
      <c r="I2119" s="1" t="s">
        <v>1467</v>
      </c>
      <c r="J2119" s="1" t="n">
        <f aca="false">VALUE(I2119)</f>
        <v>2.992003</v>
      </c>
      <c r="M2119" s="1" t="n">
        <v>0</v>
      </c>
      <c r="N2119" s="1" t="s">
        <v>4444</v>
      </c>
      <c r="O2119" s="17" t="n">
        <f aca="false">IMREAL(N2119)</f>
        <v>2.99352485667268</v>
      </c>
      <c r="P2119" s="17" t="n">
        <f aca="false">O1065</f>
        <v>3.07066920177544</v>
      </c>
    </row>
    <row r="2120" customFormat="false" ht="13.5" hidden="false" customHeight="false" outlineLevel="0" collapsed="false">
      <c r="A2120" s="1" t="n">
        <f aca="false">+A2119+1</f>
        <v>2109</v>
      </c>
      <c r="B2120" s="15" t="n">
        <v>0.4149063</v>
      </c>
      <c r="C2120" s="1" t="n">
        <v>2.993529</v>
      </c>
      <c r="D2120" s="7"/>
      <c r="E2120" s="1" t="n">
        <f aca="false">C2120</f>
        <v>2.993529</v>
      </c>
      <c r="F2120" s="1" t="s">
        <v>4445</v>
      </c>
      <c r="G2120" s="18" t="n">
        <f aca="false">(A2120-1)/MAX(A$12:A$4107)/(B2120-B2119)</f>
        <v>2105.76283756204</v>
      </c>
      <c r="H2120" s="1" t="n">
        <f aca="false">IMABS(F2120)</f>
        <v>0.96105060410522</v>
      </c>
      <c r="I2120" s="1" t="s">
        <v>1610</v>
      </c>
      <c r="J2120" s="1" t="n">
        <f aca="false">VALUE(I2120)</f>
        <v>2.991698</v>
      </c>
      <c r="M2120" s="1" t="n">
        <v>0</v>
      </c>
      <c r="N2120" s="1" t="s">
        <v>4446</v>
      </c>
      <c r="O2120" s="17" t="n">
        <f aca="false">IMREAL(N2120)</f>
        <v>2.99346885108389</v>
      </c>
      <c r="P2120" s="17" t="n">
        <f aca="false">O1066</f>
        <v>3.0706475805091</v>
      </c>
    </row>
    <row r="2121" customFormat="false" ht="13.5" hidden="false" customHeight="false" outlineLevel="0" collapsed="false">
      <c r="A2121" s="1" t="n">
        <f aca="false">+A2120+1</f>
        <v>2110</v>
      </c>
      <c r="B2121" s="15" t="n">
        <v>0.4151506</v>
      </c>
      <c r="C2121" s="1" t="n">
        <v>2.990477</v>
      </c>
      <c r="D2121" s="7"/>
      <c r="E2121" s="1" t="n">
        <f aca="false">C2121</f>
        <v>2.990477</v>
      </c>
      <c r="F2121" s="1" t="s">
        <v>4447</v>
      </c>
      <c r="G2121" s="18" t="n">
        <f aca="false">(A2121-1)/MAX(A$12:A$4107)/(B2121-B2120)</f>
        <v>2107.62414295873</v>
      </c>
      <c r="H2121" s="1" t="n">
        <f aca="false">IMABS(F2121)</f>
        <v>1.23851756927207</v>
      </c>
      <c r="I2121" s="1" t="s">
        <v>1610</v>
      </c>
      <c r="J2121" s="1" t="n">
        <f aca="false">VALUE(I2121)</f>
        <v>2.991698</v>
      </c>
      <c r="M2121" s="1" t="n">
        <v>0</v>
      </c>
      <c r="N2121" s="1" t="s">
        <v>4448</v>
      </c>
      <c r="O2121" s="17" t="n">
        <f aca="false">IMREAL(N2121)</f>
        <v>2.99341400704151</v>
      </c>
      <c r="P2121" s="17" t="n">
        <f aca="false">O1066</f>
        <v>3.0706475805091</v>
      </c>
    </row>
    <row r="2122" customFormat="false" ht="13.5" hidden="false" customHeight="false" outlineLevel="0" collapsed="false">
      <c r="A2122" s="1" t="n">
        <f aca="false">+A2121+1</f>
        <v>2111</v>
      </c>
      <c r="B2122" s="15" t="n">
        <v>0.415395</v>
      </c>
      <c r="C2122" s="1" t="n">
        <v>2.986815</v>
      </c>
      <c r="D2122" s="7"/>
      <c r="E2122" s="1" t="n">
        <f aca="false">C2122</f>
        <v>2.986815</v>
      </c>
      <c r="F2122" s="1" t="s">
        <v>4449</v>
      </c>
      <c r="G2122" s="18" t="n">
        <f aca="false">(A2122-1)/MAX(A$12:A$4107)/(B2122-B2121)</f>
        <v>2107.76071501704</v>
      </c>
      <c r="H2122" s="1" t="n">
        <f aca="false">IMABS(F2122)</f>
        <v>0.588878807533675</v>
      </c>
      <c r="I2122" s="1" t="s">
        <v>1467</v>
      </c>
      <c r="J2122" s="1" t="n">
        <f aca="false">VALUE(I2122)</f>
        <v>2.992003</v>
      </c>
      <c r="M2122" s="1" t="n">
        <v>0</v>
      </c>
      <c r="N2122" s="1" t="s">
        <v>4450</v>
      </c>
      <c r="O2122" s="17" t="n">
        <f aca="false">IMREAL(N2122)</f>
        <v>2.9933603245429</v>
      </c>
      <c r="P2122" s="17" t="n">
        <f aca="false">O1067</f>
        <v>3.07062557365261</v>
      </c>
    </row>
    <row r="2123" customFormat="false" ht="13.5" hidden="false" customHeight="false" outlineLevel="0" collapsed="false">
      <c r="A2123" s="1" t="n">
        <f aca="false">+A2122+1</f>
        <v>2112</v>
      </c>
      <c r="B2123" s="15" t="n">
        <v>0.4156393</v>
      </c>
      <c r="C2123" s="1" t="n">
        <v>2.990477</v>
      </c>
      <c r="D2123" s="7"/>
      <c r="E2123" s="1" t="n">
        <f aca="false">C2123</f>
        <v>2.990477</v>
      </c>
      <c r="F2123" s="1" t="s">
        <v>4451</v>
      </c>
      <c r="G2123" s="18" t="n">
        <f aca="false">(A2123-1)/MAX(A$12:A$4107)/(B2123-B2122)</f>
        <v>2109.62283821047</v>
      </c>
      <c r="H2123" s="1" t="n">
        <f aca="false">IMABS(F2123)</f>
        <v>0.409735301289511</v>
      </c>
      <c r="I2123" s="1" t="s">
        <v>1677</v>
      </c>
      <c r="J2123" s="1" t="n">
        <f aca="false">VALUE(I2123)</f>
        <v>2.993529</v>
      </c>
      <c r="M2123" s="1" t="n">
        <v>0</v>
      </c>
      <c r="N2123" s="1" t="s">
        <v>4452</v>
      </c>
      <c r="O2123" s="17" t="n">
        <f aca="false">IMREAL(N2123)</f>
        <v>2.99330780272627</v>
      </c>
      <c r="P2123" s="17" t="n">
        <f aca="false">O1067</f>
        <v>3.07062557365261</v>
      </c>
    </row>
    <row r="2124" customFormat="false" ht="13.5" hidden="false" customHeight="false" outlineLevel="0" collapsed="false">
      <c r="A2124" s="1" t="n">
        <f aca="false">+A2123+1</f>
        <v>2113</v>
      </c>
      <c r="B2124" s="15" t="n">
        <v>0.4158837</v>
      </c>
      <c r="C2124" s="1" t="n">
        <v>2.993529</v>
      </c>
      <c r="D2124" s="7"/>
      <c r="E2124" s="1" t="n">
        <f aca="false">C2124</f>
        <v>2.993529</v>
      </c>
      <c r="F2124" s="1" t="s">
        <v>4453</v>
      </c>
      <c r="G2124" s="18" t="n">
        <f aca="false">(A2124-1)/MAX(A$12:A$4107)/(B2124-B2123)</f>
        <v>2109.75859247203</v>
      </c>
      <c r="H2124" s="1" t="n">
        <f aca="false">IMABS(F2124)</f>
        <v>0.939504209368441</v>
      </c>
      <c r="I2124" s="1" t="s">
        <v>1680</v>
      </c>
      <c r="J2124" s="1" t="n">
        <f aca="false">VALUE(I2124)</f>
        <v>2.992309</v>
      </c>
      <c r="M2124" s="1" t="n">
        <v>0</v>
      </c>
      <c r="N2124" s="1" t="s">
        <v>4454</v>
      </c>
      <c r="O2124" s="17" t="n">
        <f aca="false">IMREAL(N2124)</f>
        <v>2.99325643987425</v>
      </c>
      <c r="P2124" s="17" t="n">
        <f aca="false">O1068</f>
        <v>3.07060317239423</v>
      </c>
    </row>
    <row r="2125" customFormat="false" ht="13.5" hidden="false" customHeight="false" outlineLevel="0" collapsed="false">
      <c r="A2125" s="1" t="n">
        <f aca="false">+A2124+1</f>
        <v>2114</v>
      </c>
      <c r="B2125" s="15" t="n">
        <v>0.416128</v>
      </c>
      <c r="C2125" s="1" t="n">
        <v>2.993529</v>
      </c>
      <c r="D2125" s="7"/>
      <c r="E2125" s="1" t="n">
        <f aca="false">C2125</f>
        <v>2.993529</v>
      </c>
      <c r="F2125" s="1" t="s">
        <v>4455</v>
      </c>
      <c r="G2125" s="18" t="n">
        <f aca="false">(A2125-1)/MAX(A$12:A$4107)/(B2125-B2124)</f>
        <v>2111.62153346221</v>
      </c>
      <c r="H2125" s="1" t="n">
        <f aca="false">IMABS(F2125)</f>
        <v>0.51680233576132</v>
      </c>
      <c r="I2125" s="1" t="s">
        <v>1677</v>
      </c>
      <c r="J2125" s="1" t="n">
        <f aca="false">VALUE(I2125)</f>
        <v>2.993529</v>
      </c>
      <c r="M2125" s="1" t="n">
        <v>0</v>
      </c>
      <c r="N2125" s="1" t="s">
        <v>4456</v>
      </c>
      <c r="O2125" s="17" t="n">
        <f aca="false">IMREAL(N2125)</f>
        <v>2.99320623341823</v>
      </c>
      <c r="P2125" s="17" t="n">
        <f aca="false">O1068</f>
        <v>3.07060317239423</v>
      </c>
    </row>
    <row r="2126" customFormat="false" ht="13.5" hidden="false" customHeight="false" outlineLevel="0" collapsed="false">
      <c r="A2126" s="1" t="n">
        <f aca="false">+A2125+1</f>
        <v>2115</v>
      </c>
      <c r="B2126" s="15" t="n">
        <v>0.4163724</v>
      </c>
      <c r="C2126" s="1" t="n">
        <v>2.983152</v>
      </c>
      <c r="D2126" s="7"/>
      <c r="E2126" s="1" t="n">
        <f aca="false">C2126</f>
        <v>2.983152</v>
      </c>
      <c r="F2126" s="1" t="s">
        <v>4457</v>
      </c>
      <c r="G2126" s="18" t="n">
        <f aca="false">(A2126-1)/MAX(A$12:A$4107)/(B2126-B2125)</f>
        <v>2111.75646992702</v>
      </c>
      <c r="H2126" s="1" t="n">
        <f aca="false">IMABS(F2126)</f>
        <v>0.545018864105397</v>
      </c>
      <c r="I2126" s="1" t="s">
        <v>1680</v>
      </c>
      <c r="J2126" s="1" t="n">
        <f aca="false">VALUE(I2126)</f>
        <v>2.992309</v>
      </c>
      <c r="M2126" s="1" t="n">
        <v>0</v>
      </c>
      <c r="N2126" s="1" t="s">
        <v>4458</v>
      </c>
      <c r="O2126" s="17" t="n">
        <f aca="false">IMREAL(N2126)</f>
        <v>2.99315717994369</v>
      </c>
      <c r="P2126" s="17" t="n">
        <f aca="false">O1069</f>
        <v>3.07058036816705</v>
      </c>
    </row>
    <row r="2127" customFormat="false" ht="13.5" hidden="false" customHeight="false" outlineLevel="0" collapsed="false">
      <c r="A2127" s="1" t="n">
        <f aca="false">+A2126+1</f>
        <v>2116</v>
      </c>
      <c r="B2127" s="15" t="n">
        <v>0.4166167</v>
      </c>
      <c r="C2127" s="1" t="n">
        <v>2.993529</v>
      </c>
      <c r="D2127" s="7"/>
      <c r="E2127" s="1" t="n">
        <f aca="false">C2127</f>
        <v>2.993529</v>
      </c>
      <c r="F2127" s="1" t="s">
        <v>4459</v>
      </c>
      <c r="G2127" s="18" t="n">
        <f aca="false">(A2127-1)/MAX(A$12:A$4107)/(B2127-B2126)</f>
        <v>2113.62022871491</v>
      </c>
      <c r="H2127" s="1" t="n">
        <f aca="false">IMABS(F2127)</f>
        <v>0.51297814218064</v>
      </c>
      <c r="I2127" s="1" t="s">
        <v>1680</v>
      </c>
      <c r="J2127" s="1" t="n">
        <f aca="false">VALUE(I2127)</f>
        <v>2.992309</v>
      </c>
      <c r="M2127" s="1" t="n">
        <v>0</v>
      </c>
      <c r="N2127" s="1" t="s">
        <v>4460</v>
      </c>
      <c r="O2127" s="17" t="n">
        <f aca="false">IMREAL(N2127)</f>
        <v>2.99310927519624</v>
      </c>
      <c r="P2127" s="17" t="n">
        <f aca="false">O1069</f>
        <v>3.07058036816705</v>
      </c>
    </row>
    <row r="2128" customFormat="false" ht="13.5" hidden="false" customHeight="false" outlineLevel="0" collapsed="false">
      <c r="A2128" s="1" t="n">
        <f aca="false">+A2127+1</f>
        <v>2117</v>
      </c>
      <c r="B2128" s="15" t="n">
        <v>0.4168611</v>
      </c>
      <c r="C2128" s="1" t="n">
        <v>2.986815</v>
      </c>
      <c r="D2128" s="7"/>
      <c r="E2128" s="1" t="n">
        <f aca="false">C2128</f>
        <v>2.986815</v>
      </c>
      <c r="F2128" s="1" t="s">
        <v>4461</v>
      </c>
      <c r="G2128" s="18" t="n">
        <f aca="false">(A2128-1)/MAX(A$12:A$4107)/(B2128-B2127)</f>
        <v>2113.75434738105</v>
      </c>
      <c r="H2128" s="1" t="n">
        <f aca="false">IMABS(F2128)</f>
        <v>0.210185005749933</v>
      </c>
      <c r="I2128" s="1" t="s">
        <v>1677</v>
      </c>
      <c r="J2128" s="1" t="n">
        <f aca="false">VALUE(I2128)</f>
        <v>2.993529</v>
      </c>
      <c r="M2128" s="1" t="n">
        <v>0</v>
      </c>
      <c r="N2128" s="1" t="s">
        <v>4462</v>
      </c>
      <c r="O2128" s="17" t="n">
        <f aca="false">IMREAL(N2128)</f>
        <v>2.99306251408853</v>
      </c>
      <c r="P2128" s="17" t="n">
        <f aca="false">O1070</f>
        <v>3.07055715266187</v>
      </c>
    </row>
    <row r="2129" customFormat="false" ht="13.5" hidden="false" customHeight="false" outlineLevel="0" collapsed="false">
      <c r="A2129" s="1" t="n">
        <f aca="false">+A2128+1</f>
        <v>2118</v>
      </c>
      <c r="B2129" s="15" t="n">
        <v>0.4171054</v>
      </c>
      <c r="C2129" s="1" t="n">
        <v>2.990477</v>
      </c>
      <c r="D2129" s="7"/>
      <c r="E2129" s="1" t="n">
        <f aca="false">C2129</f>
        <v>2.990477</v>
      </c>
      <c r="F2129" s="1" t="s">
        <v>4463</v>
      </c>
      <c r="G2129" s="18" t="n">
        <f aca="false">(A2129-1)/MAX(A$12:A$4107)/(B2129-B2128)</f>
        <v>2115.61892396665</v>
      </c>
      <c r="H2129" s="1" t="n">
        <f aca="false">IMABS(F2129)</f>
        <v>0.530041622973228</v>
      </c>
      <c r="I2129" s="1" t="s">
        <v>1318</v>
      </c>
      <c r="J2129" s="1" t="n">
        <f aca="false">VALUE(I2129)</f>
        <v>2.994598</v>
      </c>
      <c r="M2129" s="1" t="n">
        <v>0</v>
      </c>
      <c r="N2129" s="1" t="s">
        <v>4464</v>
      </c>
      <c r="O2129" s="17" t="n">
        <f aca="false">IMREAL(N2129)</f>
        <v>2.99301689070803</v>
      </c>
      <c r="P2129" s="17" t="n">
        <f aca="false">O1070</f>
        <v>3.07055715266187</v>
      </c>
    </row>
    <row r="2130" customFormat="false" ht="13.5" hidden="false" customHeight="false" outlineLevel="0" collapsed="false">
      <c r="A2130" s="1" t="n">
        <f aca="false">+A2129+1</f>
        <v>2119</v>
      </c>
      <c r="B2130" s="15" t="n">
        <v>0.4173498</v>
      </c>
      <c r="C2130" s="1" t="n">
        <v>2.986815</v>
      </c>
      <c r="D2130" s="7"/>
      <c r="E2130" s="1" t="n">
        <f aca="false">C2130</f>
        <v>2.986815</v>
      </c>
      <c r="F2130" s="1" t="s">
        <v>4465</v>
      </c>
      <c r="G2130" s="18" t="n">
        <f aca="false">(A2130-1)/MAX(A$12:A$4107)/(B2130-B2129)</f>
        <v>2115.75222483604</v>
      </c>
      <c r="H2130" s="1" t="n">
        <f aca="false">IMABS(F2130)</f>
        <v>0.668927659454606</v>
      </c>
      <c r="I2130" s="1" t="s">
        <v>1197</v>
      </c>
      <c r="J2130" s="1" t="n">
        <f aca="false">VALUE(I2130)</f>
        <v>2.994903</v>
      </c>
      <c r="M2130" s="1" t="n">
        <v>0</v>
      </c>
      <c r="N2130" s="1" t="s">
        <v>4466</v>
      </c>
      <c r="O2130" s="17" t="n">
        <f aca="false">IMREAL(N2130)</f>
        <v>2.99297239832552</v>
      </c>
      <c r="P2130" s="17" t="n">
        <f aca="false">O1071</f>
        <v>3.0705335178397</v>
      </c>
    </row>
    <row r="2131" customFormat="false" ht="13.5" hidden="false" customHeight="false" outlineLevel="0" collapsed="false">
      <c r="A2131" s="1" t="n">
        <f aca="false">+A2130+1</f>
        <v>2120</v>
      </c>
      <c r="B2131" s="15" t="n">
        <v>0.4175942</v>
      </c>
      <c r="C2131" s="1" t="n">
        <v>3.00818</v>
      </c>
      <c r="D2131" s="7"/>
      <c r="E2131" s="1" t="n">
        <f aca="false">C2131</f>
        <v>3.00818</v>
      </c>
      <c r="F2131" s="1" t="s">
        <v>4467</v>
      </c>
      <c r="G2131" s="18" t="n">
        <f aca="false">(A2131-1)/MAX(A$12:A$4107)/(B2131-B2130)</f>
        <v>2116.75116356354</v>
      </c>
      <c r="H2131" s="1" t="n">
        <f aca="false">IMABS(F2131)</f>
        <v>0.792754041551712</v>
      </c>
      <c r="I2131" s="1" t="s">
        <v>1194</v>
      </c>
      <c r="J2131" s="1" t="n">
        <f aca="false">VALUE(I2131)</f>
        <v>2.995208</v>
      </c>
      <c r="M2131" s="1" t="n">
        <v>0</v>
      </c>
      <c r="N2131" s="1" t="s">
        <v>4468</v>
      </c>
      <c r="O2131" s="17" t="n">
        <f aca="false">IMREAL(N2131)</f>
        <v>2.99292902940449</v>
      </c>
      <c r="P2131" s="17" t="n">
        <f aca="false">O1071</f>
        <v>3.0705335178397</v>
      </c>
    </row>
    <row r="2132" customFormat="false" ht="13.5" hidden="false" customHeight="false" outlineLevel="0" collapsed="false">
      <c r="A2132" s="1" t="n">
        <f aca="false">+A2131+1</f>
        <v>2121</v>
      </c>
      <c r="B2132" s="15" t="n">
        <v>0.4178385</v>
      </c>
      <c r="C2132" s="1" t="n">
        <v>2.990477</v>
      </c>
      <c r="D2132" s="7"/>
      <c r="E2132" s="1" t="n">
        <f aca="false">C2132</f>
        <v>2.990477</v>
      </c>
      <c r="F2132" s="1" t="s">
        <v>4469</v>
      </c>
      <c r="G2132" s="18" t="n">
        <f aca="false">(A2132-1)/MAX(A$12:A$4107)/(B2132-B2131)</f>
        <v>2118.61696684426</v>
      </c>
      <c r="H2132" s="1" t="n">
        <f aca="false">IMABS(F2132)</f>
        <v>0.83748990718042</v>
      </c>
      <c r="I2132" s="1" t="s">
        <v>1363</v>
      </c>
      <c r="J2132" s="1" t="n">
        <f aca="false">VALUE(I2132)</f>
        <v>2.995666</v>
      </c>
      <c r="M2132" s="1" t="n">
        <v>0</v>
      </c>
      <c r="N2132" s="1" t="s">
        <v>4470</v>
      </c>
      <c r="O2132" s="17" t="n">
        <f aca="false">IMREAL(N2132)</f>
        <v>2.99288677561122</v>
      </c>
      <c r="P2132" s="17" t="n">
        <f aca="false">O1072</f>
        <v>3.07050945594394</v>
      </c>
    </row>
    <row r="2133" customFormat="false" ht="13.5" hidden="false" customHeight="false" outlineLevel="0" collapsed="false">
      <c r="A2133" s="1" t="n">
        <f aca="false">+A2132+1</f>
        <v>2122</v>
      </c>
      <c r="B2133" s="15" t="n">
        <v>0.4180829</v>
      </c>
      <c r="C2133" s="1" t="n">
        <v>2.997192</v>
      </c>
      <c r="D2133" s="7"/>
      <c r="E2133" s="1" t="n">
        <f aca="false">C2133</f>
        <v>2.997192</v>
      </c>
      <c r="F2133" s="1" t="s">
        <v>4471</v>
      </c>
      <c r="G2133" s="18" t="n">
        <f aca="false">(A2133-1)/MAX(A$12:A$4107)/(B2133-B2132)</f>
        <v>2118.74904101853</v>
      </c>
      <c r="H2133" s="1" t="n">
        <f aca="false">IMABS(F2133)</f>
        <v>0.106285475078973</v>
      </c>
      <c r="I2133" s="1" t="s">
        <v>1177</v>
      </c>
      <c r="J2133" s="1" t="n">
        <f aca="false">VALUE(I2133)</f>
        <v>2.995055</v>
      </c>
      <c r="M2133" s="1" t="n">
        <v>0</v>
      </c>
      <c r="N2133" s="1" t="s">
        <v>4472</v>
      </c>
      <c r="O2133" s="17" t="n">
        <f aca="false">IMREAL(N2133)</f>
        <v>2.99284562782569</v>
      </c>
      <c r="P2133" s="17" t="n">
        <f aca="false">O1072</f>
        <v>3.07050945594394</v>
      </c>
    </row>
    <row r="2134" customFormat="false" ht="13.5" hidden="false" customHeight="false" outlineLevel="0" collapsed="false">
      <c r="A2134" s="1" t="n">
        <f aca="false">+A2133+1</f>
        <v>2123</v>
      </c>
      <c r="B2134" s="15" t="n">
        <v>0.4183272</v>
      </c>
      <c r="C2134" s="1" t="n">
        <v>2.986815</v>
      </c>
      <c r="D2134" s="7"/>
      <c r="E2134" s="1" t="n">
        <f aca="false">C2134</f>
        <v>2.986815</v>
      </c>
      <c r="F2134" s="1" t="s">
        <v>4473</v>
      </c>
      <c r="G2134" s="18" t="n">
        <f aca="false">(A2134-1)/MAX(A$12:A$4107)/(B2134-B2133)</f>
        <v>2120.615662096</v>
      </c>
      <c r="H2134" s="1" t="n">
        <f aca="false">IMABS(F2134)</f>
        <v>0.489793522583757</v>
      </c>
      <c r="I2134" s="1" t="s">
        <v>1177</v>
      </c>
      <c r="J2134" s="1" t="n">
        <f aca="false">VALUE(I2134)</f>
        <v>2.995055</v>
      </c>
      <c r="M2134" s="1" t="n">
        <v>0</v>
      </c>
      <c r="N2134" s="1" t="s">
        <v>4474</v>
      </c>
      <c r="O2134" s="17" t="n">
        <f aca="false">IMREAL(N2134)</f>
        <v>2.99280557615326</v>
      </c>
      <c r="P2134" s="17" t="n">
        <f aca="false">O1073</f>
        <v>3.07048495951231</v>
      </c>
    </row>
    <row r="2135" customFormat="false" ht="13.5" hidden="false" customHeight="false" outlineLevel="0" collapsed="false">
      <c r="A2135" s="1" t="n">
        <f aca="false">+A2134+1</f>
        <v>2124</v>
      </c>
      <c r="B2135" s="15" t="n">
        <v>0.4185716</v>
      </c>
      <c r="C2135" s="1" t="n">
        <v>2.990477</v>
      </c>
      <c r="D2135" s="7"/>
      <c r="E2135" s="1" t="n">
        <f aca="false">C2135</f>
        <v>2.990477</v>
      </c>
      <c r="F2135" s="1" t="s">
        <v>4475</v>
      </c>
      <c r="G2135" s="18" t="n">
        <f aca="false">(A2135-1)/MAX(A$12:A$4107)/(B2135-B2134)</f>
        <v>2120.74691847352</v>
      </c>
      <c r="H2135" s="1" t="n">
        <f aca="false">IMABS(F2135)</f>
        <v>0.147777063559369</v>
      </c>
      <c r="I2135" s="1" t="s">
        <v>1415</v>
      </c>
      <c r="J2135" s="1" t="n">
        <f aca="false">VALUE(I2135)</f>
        <v>2.994292</v>
      </c>
      <c r="M2135" s="1" t="n">
        <v>0</v>
      </c>
      <c r="N2135" s="1" t="s">
        <v>4476</v>
      </c>
      <c r="O2135" s="17" t="n">
        <f aca="false">IMREAL(N2135)</f>
        <v>2.99276660993706</v>
      </c>
      <c r="P2135" s="17" t="n">
        <f aca="false">O1073</f>
        <v>3.07048495951231</v>
      </c>
    </row>
    <row r="2136" customFormat="false" ht="13.5" hidden="false" customHeight="false" outlineLevel="0" collapsed="false">
      <c r="A2136" s="1" t="n">
        <f aca="false">+A2135+1</f>
        <v>2125</v>
      </c>
      <c r="B2136" s="15" t="n">
        <v>0.4188159</v>
      </c>
      <c r="C2136" s="1" t="n">
        <v>2.993529</v>
      </c>
      <c r="D2136" s="7"/>
      <c r="E2136" s="1" t="n">
        <f aca="false">C2136</f>
        <v>2.993529</v>
      </c>
      <c r="F2136" s="1" t="s">
        <v>4477</v>
      </c>
      <c r="G2136" s="18" t="n">
        <f aca="false">(A2136-1)/MAX(A$12:A$4107)/(B2136-B2135)</f>
        <v>2122.61435734774</v>
      </c>
      <c r="H2136" s="1" t="n">
        <f aca="false">IMABS(F2136)</f>
        <v>0.259778452217913</v>
      </c>
      <c r="I2136" s="1" t="s">
        <v>1035</v>
      </c>
      <c r="J2136" s="1" t="n">
        <f aca="false">VALUE(I2136)</f>
        <v>2.99475</v>
      </c>
      <c r="M2136" s="1" t="n">
        <v>0</v>
      </c>
      <c r="N2136" s="1" t="s">
        <v>4478</v>
      </c>
      <c r="O2136" s="17" t="n">
        <f aca="false">IMREAL(N2136)</f>
        <v>2.99272871777115</v>
      </c>
      <c r="P2136" s="17" t="n">
        <f aca="false">O1074</f>
        <v>3.07046002138836</v>
      </c>
    </row>
    <row r="2137" customFormat="false" ht="13.5" hidden="false" customHeight="false" outlineLevel="0" collapsed="false">
      <c r="A2137" s="1" t="n">
        <f aca="false">+A2136+1</f>
        <v>2126</v>
      </c>
      <c r="B2137" s="15" t="n">
        <v>0.4190603</v>
      </c>
      <c r="C2137" s="1" t="n">
        <v>3.004517</v>
      </c>
      <c r="D2137" s="7"/>
      <c r="E2137" s="1" t="n">
        <f aca="false">C2137</f>
        <v>3.004517</v>
      </c>
      <c r="F2137" s="1" t="s">
        <v>4479</v>
      </c>
      <c r="G2137" s="18" t="n">
        <f aca="false">(A2137-1)/MAX(A$12:A$4107)/(B2137-B2136)</f>
        <v>2122.74479592851</v>
      </c>
      <c r="H2137" s="1" t="n">
        <f aca="false">IMABS(F2137)</f>
        <v>0.451316354502361</v>
      </c>
      <c r="I2137" s="1" t="s">
        <v>1293</v>
      </c>
      <c r="J2137" s="1" t="n">
        <f aca="false">VALUE(I2137)</f>
        <v>2.993987</v>
      </c>
      <c r="M2137" s="1" t="n">
        <v>0</v>
      </c>
      <c r="N2137" s="1" t="s">
        <v>4480</v>
      </c>
      <c r="O2137" s="17" t="n">
        <f aca="false">IMREAL(N2137)</f>
        <v>2.99269188751434</v>
      </c>
      <c r="P2137" s="17" t="n">
        <f aca="false">O1074</f>
        <v>3.07046002138836</v>
      </c>
    </row>
    <row r="2138" customFormat="false" ht="13.5" hidden="false" customHeight="false" outlineLevel="0" collapsed="false">
      <c r="A2138" s="1" t="n">
        <f aca="false">+A2137+1</f>
        <v>2127</v>
      </c>
      <c r="B2138" s="15" t="n">
        <v>0.4193046</v>
      </c>
      <c r="C2138" s="1" t="n">
        <v>2.990477</v>
      </c>
      <c r="D2138" s="7"/>
      <c r="E2138" s="1" t="n">
        <f aca="false">C2138</f>
        <v>2.990477</v>
      </c>
      <c r="F2138" s="1" t="s">
        <v>4481</v>
      </c>
      <c r="G2138" s="18" t="n">
        <f aca="false">(A2138-1)/MAX(A$12:A$4107)/(B2138-B2137)</f>
        <v>2124.61305259948</v>
      </c>
      <c r="H2138" s="1" t="n">
        <f aca="false">IMABS(F2138)</f>
        <v>0.650541733540094</v>
      </c>
      <c r="I2138" s="1" t="s">
        <v>1177</v>
      </c>
      <c r="J2138" s="1" t="n">
        <f aca="false">VALUE(I2138)</f>
        <v>2.995055</v>
      </c>
      <c r="M2138" s="1" t="n">
        <v>0</v>
      </c>
      <c r="N2138" s="1" t="s">
        <v>4482</v>
      </c>
      <c r="O2138" s="17" t="n">
        <f aca="false">IMREAL(N2138)</f>
        <v>2.99265610630475</v>
      </c>
      <c r="P2138" s="17" t="n">
        <f aca="false">O1075</f>
        <v>3.07043463473266</v>
      </c>
    </row>
    <row r="2139" customFormat="false" ht="13.5" hidden="false" customHeight="false" outlineLevel="0" collapsed="false">
      <c r="A2139" s="1" t="n">
        <f aca="false">+A2138+1</f>
        <v>2128</v>
      </c>
      <c r="B2139" s="15" t="n">
        <v>0.419549</v>
      </c>
      <c r="C2139" s="1" t="n">
        <v>2.993529</v>
      </c>
      <c r="D2139" s="7"/>
      <c r="E2139" s="1" t="n">
        <f aca="false">C2139</f>
        <v>2.993529</v>
      </c>
      <c r="F2139" s="1" t="s">
        <v>4483</v>
      </c>
      <c r="G2139" s="18" t="n">
        <f aca="false">(A2139-1)/MAX(A$12:A$4107)/(B2139-B2138)</f>
        <v>2124.74267338447</v>
      </c>
      <c r="H2139" s="1" t="n">
        <f aca="false">IMABS(F2139)</f>
        <v>0.367860273131673</v>
      </c>
      <c r="I2139" s="1" t="s">
        <v>1185</v>
      </c>
      <c r="J2139" s="1" t="n">
        <f aca="false">VALUE(I2139)</f>
        <v>2.995971</v>
      </c>
      <c r="M2139" s="1" t="n">
        <v>0</v>
      </c>
      <c r="N2139" s="1" t="s">
        <v>4484</v>
      </c>
      <c r="O2139" s="17" t="n">
        <f aca="false">IMREAL(N2139)</f>
        <v>2.99262136057504</v>
      </c>
      <c r="P2139" s="17" t="n">
        <f aca="false">O1075</f>
        <v>3.07043463473266</v>
      </c>
    </row>
    <row r="2140" customFormat="false" ht="13.5" hidden="false" customHeight="false" outlineLevel="0" collapsed="false">
      <c r="A2140" s="1" t="n">
        <f aca="false">+A2139+1</f>
        <v>2129</v>
      </c>
      <c r="B2140" s="15" t="n">
        <v>0.4197933</v>
      </c>
      <c r="C2140" s="1" t="n">
        <v>3.004517</v>
      </c>
      <c r="D2140" s="7"/>
      <c r="E2140" s="1" t="n">
        <f aca="false">C2140</f>
        <v>3.004517</v>
      </c>
      <c r="F2140" s="1" t="s">
        <v>4485</v>
      </c>
      <c r="G2140" s="18" t="n">
        <f aca="false">(A2140-1)/MAX(A$12:A$4107)/(B2140-B2139)</f>
        <v>2126.61174785025</v>
      </c>
      <c r="H2140" s="1" t="n">
        <f aca="false">IMABS(F2140)</f>
        <v>0.272260454481327</v>
      </c>
      <c r="I2140" s="1" t="s">
        <v>1406</v>
      </c>
      <c r="J2140" s="1" t="n">
        <f aca="false">VALUE(I2140)</f>
        <v>2.997192</v>
      </c>
      <c r="M2140" s="1" t="n">
        <v>0</v>
      </c>
      <c r="N2140" s="1" t="s">
        <v>4486</v>
      </c>
      <c r="O2140" s="17" t="n">
        <f aca="false">IMREAL(N2140)</f>
        <v>2.9925876360683</v>
      </c>
      <c r="P2140" s="17" t="n">
        <f aca="false">O1076</f>
        <v>3.07040879303363</v>
      </c>
    </row>
    <row r="2141" customFormat="false" ht="13.5" hidden="false" customHeight="false" outlineLevel="0" collapsed="false">
      <c r="A2141" s="1" t="n">
        <f aca="false">+A2140+1</f>
        <v>2130</v>
      </c>
      <c r="B2141" s="15" t="n">
        <v>0.4200377</v>
      </c>
      <c r="C2141" s="1" t="n">
        <v>2.983152</v>
      </c>
      <c r="D2141" s="7"/>
      <c r="E2141" s="1" t="n">
        <f aca="false">C2141</f>
        <v>2.983152</v>
      </c>
      <c r="F2141" s="1" t="s">
        <v>4487</v>
      </c>
      <c r="G2141" s="18" t="n">
        <f aca="false">(A2141-1)/MAX(A$12:A$4107)/(B2141-B2140)</f>
        <v>2126.74055083946</v>
      </c>
      <c r="H2141" s="1" t="n">
        <f aca="false">IMABS(F2141)</f>
        <v>0.281572857044252</v>
      </c>
      <c r="I2141" s="1" t="s">
        <v>1298</v>
      </c>
      <c r="J2141" s="1" t="n">
        <f aca="false">VALUE(I2141)</f>
        <v>2.996276</v>
      </c>
      <c r="M2141" s="1" t="n">
        <v>0</v>
      </c>
      <c r="N2141" s="1" t="s">
        <v>4488</v>
      </c>
      <c r="O2141" s="17" t="n">
        <f aca="false">IMREAL(N2141)</f>
        <v>2.99255491785459</v>
      </c>
      <c r="P2141" s="17" t="n">
        <f aca="false">O1076</f>
        <v>3.07040879303363</v>
      </c>
    </row>
    <row r="2142" customFormat="false" ht="13.5" hidden="false" customHeight="false" outlineLevel="0" collapsed="false">
      <c r="A2142" s="1" t="n">
        <f aca="false">+A2141+1</f>
        <v>2131</v>
      </c>
      <c r="B2142" s="15" t="n">
        <v>0.420282</v>
      </c>
      <c r="C2142" s="1" t="n">
        <v>2.997192</v>
      </c>
      <c r="D2142" s="7"/>
      <c r="E2142" s="1" t="n">
        <f aca="false">C2142</f>
        <v>2.997192</v>
      </c>
      <c r="F2142" s="1" t="s">
        <v>4489</v>
      </c>
      <c r="G2142" s="18" t="n">
        <f aca="false">(A2142-1)/MAX(A$12:A$4107)/(B2142-B2141)</f>
        <v>2128.61044310199</v>
      </c>
      <c r="H2142" s="1" t="n">
        <f aca="false">IMABS(F2142)</f>
        <v>0.364454662924316</v>
      </c>
      <c r="I2142" s="1" t="s">
        <v>1298</v>
      </c>
      <c r="J2142" s="1" t="n">
        <f aca="false">VALUE(I2142)</f>
        <v>2.996276</v>
      </c>
      <c r="M2142" s="1" t="n">
        <v>0</v>
      </c>
      <c r="N2142" s="1" t="s">
        <v>4490</v>
      </c>
      <c r="O2142" s="17" t="n">
        <f aca="false">IMREAL(N2142)</f>
        <v>2.99252319034809</v>
      </c>
      <c r="P2142" s="17" t="n">
        <f aca="false">O1077</f>
        <v>3.0703824901179</v>
      </c>
    </row>
    <row r="2143" customFormat="false" ht="13.5" hidden="false" customHeight="false" outlineLevel="0" collapsed="false">
      <c r="A2143" s="1" t="n">
        <f aca="false">+A2142+1</f>
        <v>2132</v>
      </c>
      <c r="B2143" s="15" t="n">
        <v>0.4205264</v>
      </c>
      <c r="C2143" s="1" t="n">
        <v>3.004517</v>
      </c>
      <c r="D2143" s="7"/>
      <c r="E2143" s="1" t="n">
        <f aca="false">C2143</f>
        <v>3.004517</v>
      </c>
      <c r="F2143" s="1" t="s">
        <v>4491</v>
      </c>
      <c r="G2143" s="18" t="n">
        <f aca="false">(A2143-1)/MAX(A$12:A$4107)/(B2143-B2142)</f>
        <v>2128.73842829446</v>
      </c>
      <c r="H2143" s="1" t="n">
        <f aca="false">IMABS(F2143)</f>
        <v>1.09058882179079</v>
      </c>
      <c r="I2143" s="1" t="s">
        <v>1185</v>
      </c>
      <c r="J2143" s="1" t="n">
        <f aca="false">VALUE(I2143)</f>
        <v>2.995971</v>
      </c>
      <c r="M2143" s="1" t="n">
        <v>0</v>
      </c>
      <c r="N2143" s="1" t="s">
        <v>4492</v>
      </c>
      <c r="O2143" s="17" t="n">
        <f aca="false">IMREAL(N2143)</f>
        <v>2.99249243732486</v>
      </c>
      <c r="P2143" s="17" t="n">
        <f aca="false">O1077</f>
        <v>3.0703824901179</v>
      </c>
    </row>
    <row r="2144" customFormat="false" ht="13.5" hidden="false" customHeight="false" outlineLevel="0" collapsed="false">
      <c r="A2144" s="1" t="n">
        <f aca="false">+A2143+1</f>
        <v>2133</v>
      </c>
      <c r="B2144" s="15" t="n">
        <v>0.4207707</v>
      </c>
      <c r="C2144" s="1" t="n">
        <v>3.004517</v>
      </c>
      <c r="D2144" s="7"/>
      <c r="E2144" s="1" t="n">
        <f aca="false">C2144</f>
        <v>3.004517</v>
      </c>
      <c r="F2144" s="1" t="s">
        <v>4493</v>
      </c>
      <c r="G2144" s="18" t="n">
        <f aca="false">(A2144-1)/MAX(A$12:A$4107)/(B2144-B2143)</f>
        <v>2130.60913835373</v>
      </c>
      <c r="H2144" s="1" t="n">
        <f aca="false">IMABS(F2144)</f>
        <v>0.204538793535625</v>
      </c>
      <c r="I2144" s="1" t="s">
        <v>1204</v>
      </c>
      <c r="J2144" s="1" t="n">
        <f aca="false">VALUE(I2144)</f>
        <v>2.995819</v>
      </c>
      <c r="M2144" s="1" t="n">
        <v>0</v>
      </c>
      <c r="N2144" s="1" t="s">
        <v>4494</v>
      </c>
      <c r="O2144" s="17" t="n">
        <f aca="false">IMREAL(N2144)</f>
        <v>2.99246264194119</v>
      </c>
      <c r="P2144" s="17" t="n">
        <f aca="false">O1078</f>
        <v>3.07035572016042</v>
      </c>
    </row>
    <row r="2145" customFormat="false" ht="13.5" hidden="false" customHeight="false" outlineLevel="0" collapsed="false">
      <c r="A2145" s="1" t="n">
        <f aca="false">+A2144+1</f>
        <v>2134</v>
      </c>
      <c r="B2145" s="15" t="n">
        <v>0.4210151</v>
      </c>
      <c r="C2145" s="1" t="n">
        <v>3.000854</v>
      </c>
      <c r="D2145" s="7"/>
      <c r="E2145" s="1" t="n">
        <f aca="false">C2145</f>
        <v>3.000854</v>
      </c>
      <c r="F2145" s="1" t="s">
        <v>4495</v>
      </c>
      <c r="G2145" s="18" t="n">
        <f aca="false">(A2145-1)/MAX(A$12:A$4107)/(B2145-B2144)</f>
        <v>2130.73630574945</v>
      </c>
      <c r="H2145" s="1" t="n">
        <f aca="false">IMABS(F2145)</f>
        <v>0.42084784018935</v>
      </c>
      <c r="I2145" s="1" t="s">
        <v>1038</v>
      </c>
      <c r="J2145" s="1" t="n">
        <f aca="false">VALUE(I2145)</f>
        <v>2.995513</v>
      </c>
      <c r="M2145" s="1" t="n">
        <v>0</v>
      </c>
      <c r="N2145" s="1" t="s">
        <v>4496</v>
      </c>
      <c r="O2145" s="17" t="n">
        <f aca="false">IMREAL(N2145)</f>
        <v>2.9924337867525</v>
      </c>
      <c r="P2145" s="17" t="n">
        <f aca="false">O1078</f>
        <v>3.07035572016042</v>
      </c>
    </row>
    <row r="2146" customFormat="false" ht="13.5" hidden="false" customHeight="false" outlineLevel="0" collapsed="false">
      <c r="A2146" s="1" t="n">
        <f aca="false">+A2145+1</f>
        <v>2135</v>
      </c>
      <c r="B2146" s="15" t="n">
        <v>0.4212594</v>
      </c>
      <c r="C2146" s="1" t="n">
        <v>2.997192</v>
      </c>
      <c r="D2146" s="7"/>
      <c r="E2146" s="1" t="n">
        <f aca="false">C2146</f>
        <v>2.997192</v>
      </c>
      <c r="F2146" s="1" t="s">
        <v>4497</v>
      </c>
      <c r="G2146" s="18" t="n">
        <f aca="false">(A2146-1)/MAX(A$12:A$4107)/(B2146-B2145)</f>
        <v>2132.60783360644</v>
      </c>
      <c r="H2146" s="1" t="n">
        <f aca="false">IMABS(F2146)</f>
        <v>0.2779561936209</v>
      </c>
      <c r="I2146" s="1" t="s">
        <v>1415</v>
      </c>
      <c r="J2146" s="1" t="n">
        <f aca="false">VALUE(I2146)</f>
        <v>2.994292</v>
      </c>
      <c r="M2146" s="1" t="n">
        <v>0</v>
      </c>
      <c r="N2146" s="1" t="s">
        <v>4498</v>
      </c>
      <c r="O2146" s="17" t="n">
        <f aca="false">IMREAL(N2146)</f>
        <v>2.99240585373279</v>
      </c>
      <c r="P2146" s="17" t="n">
        <f aca="false">O1079</f>
        <v>3.07032847769396</v>
      </c>
    </row>
    <row r="2147" customFormat="false" ht="13.5" hidden="false" customHeight="false" outlineLevel="0" collapsed="false">
      <c r="A2147" s="1" t="n">
        <f aca="false">+A2146+1</f>
        <v>2136</v>
      </c>
      <c r="B2147" s="15" t="n">
        <v>0.4215038</v>
      </c>
      <c r="C2147" s="1" t="n">
        <v>2.993529</v>
      </c>
      <c r="D2147" s="7"/>
      <c r="E2147" s="1" t="n">
        <f aca="false">C2147</f>
        <v>2.993529</v>
      </c>
      <c r="F2147" s="1" t="s">
        <v>4499</v>
      </c>
      <c r="G2147" s="18" t="n">
        <f aca="false">(A2147-1)/MAX(A$12:A$4107)/(B2147-B2146)</f>
        <v>2132.73418320347</v>
      </c>
      <c r="H2147" s="1" t="n">
        <f aca="false">IMABS(F2147)</f>
        <v>1.17198795246167</v>
      </c>
      <c r="I2147" s="1" t="s">
        <v>1038</v>
      </c>
      <c r="J2147" s="1" t="n">
        <f aca="false">VALUE(I2147)</f>
        <v>2.995513</v>
      </c>
      <c r="M2147" s="1" t="n">
        <v>0</v>
      </c>
      <c r="N2147" s="1" t="s">
        <v>4500</v>
      </c>
      <c r="O2147" s="17" t="n">
        <f aca="false">IMREAL(N2147)</f>
        <v>2.99237882429462</v>
      </c>
      <c r="P2147" s="17" t="n">
        <f aca="false">O1079</f>
        <v>3.07032847769396</v>
      </c>
    </row>
    <row r="2148" customFormat="false" ht="13.5" hidden="false" customHeight="false" outlineLevel="0" collapsed="false">
      <c r="A2148" s="1" t="n">
        <f aca="false">+A2147+1</f>
        <v>2137</v>
      </c>
      <c r="B2148" s="15" t="n">
        <v>0.4217481</v>
      </c>
      <c r="C2148" s="1" t="n">
        <v>2.986815</v>
      </c>
      <c r="D2148" s="7"/>
      <c r="E2148" s="1" t="n">
        <f aca="false">C2148</f>
        <v>2.986815</v>
      </c>
      <c r="F2148" s="1" t="s">
        <v>4501</v>
      </c>
      <c r="G2148" s="18" t="n">
        <f aca="false">(A2148-1)/MAX(A$12:A$4107)/(B2148-B2147)</f>
        <v>2134.60652885818</v>
      </c>
      <c r="H2148" s="1" t="n">
        <f aca="false">IMABS(F2148)</f>
        <v>0.634722309845214</v>
      </c>
      <c r="I2148" s="1" t="s">
        <v>1204</v>
      </c>
      <c r="J2148" s="1" t="n">
        <f aca="false">VALUE(I2148)</f>
        <v>2.995819</v>
      </c>
      <c r="M2148" s="1" t="n">
        <v>0</v>
      </c>
      <c r="N2148" s="1" t="s">
        <v>4502</v>
      </c>
      <c r="O2148" s="17" t="n">
        <f aca="false">IMREAL(N2148)</f>
        <v>2.99235267930953</v>
      </c>
      <c r="P2148" s="17" t="n">
        <f aca="false">O1080</f>
        <v>3.07030075761835</v>
      </c>
    </row>
    <row r="2149" customFormat="false" ht="13.5" hidden="false" customHeight="false" outlineLevel="0" collapsed="false">
      <c r="A2149" s="1" t="n">
        <f aca="false">+A2148+1</f>
        <v>2138</v>
      </c>
      <c r="B2149" s="15" t="n">
        <v>0.4219925</v>
      </c>
      <c r="C2149" s="1" t="n">
        <v>2.997192</v>
      </c>
      <c r="D2149" s="7"/>
      <c r="E2149" s="1" t="n">
        <f aca="false">C2149</f>
        <v>2.997192</v>
      </c>
      <c r="F2149" s="1" t="s">
        <v>4503</v>
      </c>
      <c r="G2149" s="18" t="n">
        <f aca="false">(A2149-1)/MAX(A$12:A$4107)/(B2149-B2148)</f>
        <v>2134.73206065846</v>
      </c>
      <c r="H2149" s="1" t="n">
        <f aca="false">IMABS(F2149)</f>
        <v>0.462811906178384</v>
      </c>
      <c r="I2149" s="1" t="s">
        <v>1313</v>
      </c>
      <c r="J2149" s="1" t="n">
        <f aca="false">VALUE(I2149)</f>
        <v>2.996429</v>
      </c>
      <c r="M2149" s="1" t="n">
        <v>0</v>
      </c>
      <c r="N2149" s="1" t="s">
        <v>4504</v>
      </c>
      <c r="O2149" s="17" t="n">
        <f aca="false">IMREAL(N2149)</f>
        <v>2.99232739912901</v>
      </c>
      <c r="P2149" s="17" t="n">
        <f aca="false">O1080</f>
        <v>3.07030075761835</v>
      </c>
    </row>
    <row r="2150" customFormat="false" ht="13.5" hidden="false" customHeight="false" outlineLevel="0" collapsed="false">
      <c r="A2150" s="1" t="n">
        <f aca="false">+A2149+1</f>
        <v>2139</v>
      </c>
      <c r="B2150" s="15" t="n">
        <v>0.4222368</v>
      </c>
      <c r="C2150" s="1" t="n">
        <v>2.993529</v>
      </c>
      <c r="D2150" s="7"/>
      <c r="E2150" s="1" t="n">
        <f aca="false">C2150</f>
        <v>2.993529</v>
      </c>
      <c r="F2150" s="1" t="s">
        <v>4505</v>
      </c>
      <c r="G2150" s="18" t="n">
        <f aca="false">(A2150-1)/MAX(A$12:A$4107)/(B2150-B2149)</f>
        <v>2136.60522410992</v>
      </c>
      <c r="H2150" s="1" t="n">
        <f aca="false">IMABS(F2150)</f>
        <v>0.347829380772901</v>
      </c>
      <c r="I2150" s="1" t="s">
        <v>1310</v>
      </c>
      <c r="J2150" s="1" t="n">
        <f aca="false">VALUE(I2150)</f>
        <v>2.996124</v>
      </c>
      <c r="M2150" s="1" t="n">
        <v>0</v>
      </c>
      <c r="N2150" s="1" t="s">
        <v>4506</v>
      </c>
      <c r="O2150" s="17" t="n">
        <f aca="false">IMREAL(N2150)</f>
        <v>2.99230296360586</v>
      </c>
      <c r="P2150" s="17" t="n">
        <f aca="false">O1081</f>
        <v>3.07027255520912</v>
      </c>
    </row>
    <row r="2151" customFormat="false" ht="13.5" hidden="false" customHeight="false" outlineLevel="0" collapsed="false">
      <c r="A2151" s="1" t="n">
        <f aca="false">+A2150+1</f>
        <v>2140</v>
      </c>
      <c r="B2151" s="15" t="n">
        <v>0.4224812</v>
      </c>
      <c r="C2151" s="1" t="n">
        <v>3.000854</v>
      </c>
      <c r="D2151" s="7"/>
      <c r="E2151" s="1" t="n">
        <f aca="false">C2151</f>
        <v>3.000854</v>
      </c>
      <c r="F2151" s="1" t="s">
        <v>4507</v>
      </c>
      <c r="G2151" s="18" t="n">
        <f aca="false">(A2151-1)/MAX(A$12:A$4107)/(B2151-B2150)</f>
        <v>2136.72993811346</v>
      </c>
      <c r="H2151" s="1" t="n">
        <f aca="false">IMABS(F2151)</f>
        <v>0.595178353578845</v>
      </c>
      <c r="I2151" s="1" t="s">
        <v>1038</v>
      </c>
      <c r="J2151" s="1" t="n">
        <f aca="false">VALUE(I2151)</f>
        <v>2.995513</v>
      </c>
      <c r="M2151" s="1" t="n">
        <v>0</v>
      </c>
      <c r="N2151" s="1" t="s">
        <v>4508</v>
      </c>
      <c r="O2151" s="17" t="n">
        <f aca="false">IMREAL(N2151)</f>
        <v>2.992279352116</v>
      </c>
      <c r="P2151" s="17" t="n">
        <f aca="false">O1081</f>
        <v>3.07027255520912</v>
      </c>
    </row>
    <row r="2152" customFormat="false" ht="13.5" hidden="false" customHeight="false" outlineLevel="0" collapsed="false">
      <c r="A2152" s="1" t="n">
        <f aca="false">+A2151+1</f>
        <v>2141</v>
      </c>
      <c r="B2152" s="15" t="n">
        <v>0.4227255</v>
      </c>
      <c r="C2152" s="1" t="n">
        <v>2.986815</v>
      </c>
      <c r="D2152" s="7"/>
      <c r="E2152" s="1" t="n">
        <f aca="false">C2152</f>
        <v>2.986815</v>
      </c>
      <c r="F2152" s="1" t="s">
        <v>4509</v>
      </c>
      <c r="G2152" s="18" t="n">
        <f aca="false">(A2152-1)/MAX(A$12:A$4107)/(B2152-B2151)</f>
        <v>2138.60391936166</v>
      </c>
      <c r="H2152" s="1" t="n">
        <f aca="false">IMABS(F2152)</f>
        <v>0.180966780676293</v>
      </c>
      <c r="I2152" s="1" t="s">
        <v>1271</v>
      </c>
      <c r="J2152" s="1" t="n">
        <f aca="false">VALUE(I2152)</f>
        <v>2.993682</v>
      </c>
      <c r="M2152" s="1" t="n">
        <v>0</v>
      </c>
      <c r="N2152" s="1" t="s">
        <v>4510</v>
      </c>
      <c r="O2152" s="17" t="n">
        <f aca="false">IMREAL(N2152)</f>
        <v>2.99225654358063</v>
      </c>
      <c r="P2152" s="17" t="n">
        <f aca="false">O1082</f>
        <v>3.07024386612585</v>
      </c>
    </row>
    <row r="2153" customFormat="false" ht="13.5" hidden="false" customHeight="false" outlineLevel="0" collapsed="false">
      <c r="A2153" s="1" t="n">
        <f aca="false">+A2152+1</f>
        <v>2142</v>
      </c>
      <c r="B2153" s="15" t="n">
        <v>0.4229699</v>
      </c>
      <c r="C2153" s="1" t="n">
        <v>2.976438</v>
      </c>
      <c r="D2153" s="7"/>
      <c r="E2153" s="1" t="n">
        <f aca="false">C2153</f>
        <v>2.976438</v>
      </c>
      <c r="F2153" s="1" t="s">
        <v>4511</v>
      </c>
      <c r="G2153" s="18" t="n">
        <f aca="false">(A2153-1)/MAX(A$12:A$4107)/(B2153-B2152)</f>
        <v>2138.72781556845</v>
      </c>
      <c r="H2153" s="1" t="n">
        <f aca="false">IMABS(F2153)</f>
        <v>0.115656919349295</v>
      </c>
      <c r="I2153" s="1" t="s">
        <v>1280</v>
      </c>
      <c r="J2153" s="1" t="n">
        <f aca="false">VALUE(I2153)</f>
        <v>2.992614</v>
      </c>
      <c r="M2153" s="1" t="n">
        <v>0</v>
      </c>
      <c r="N2153" s="1" t="s">
        <v>4512</v>
      </c>
      <c r="O2153" s="17" t="n">
        <f aca="false">IMREAL(N2153)</f>
        <v>2.99223451648887</v>
      </c>
      <c r="P2153" s="17" t="n">
        <f aca="false">O1082</f>
        <v>3.07024386612585</v>
      </c>
    </row>
    <row r="2154" customFormat="false" ht="13.5" hidden="false" customHeight="false" outlineLevel="0" collapsed="false">
      <c r="A2154" s="1" t="n">
        <f aca="false">+A2153+1</f>
        <v>2143</v>
      </c>
      <c r="B2154" s="15" t="n">
        <v>0.4232142</v>
      </c>
      <c r="C2154" s="1" t="n">
        <v>2.986815</v>
      </c>
      <c r="D2154" s="7"/>
      <c r="E2154" s="1" t="n">
        <f aca="false">C2154</f>
        <v>2.986815</v>
      </c>
      <c r="F2154" s="1" t="s">
        <v>4513</v>
      </c>
      <c r="G2154" s="18" t="n">
        <f aca="false">(A2154-1)/MAX(A$12:A$4107)/(B2154-B2153)</f>
        <v>2140.6026146134</v>
      </c>
      <c r="H2154" s="1" t="n">
        <f aca="false">IMABS(F2154)</f>
        <v>0.519233279622442</v>
      </c>
      <c r="I2154" s="1" t="s">
        <v>1274</v>
      </c>
      <c r="J2154" s="1" t="n">
        <f aca="false">VALUE(I2154)</f>
        <v>2.992919</v>
      </c>
      <c r="M2154" s="1" t="n">
        <v>0</v>
      </c>
      <c r="N2154" s="1" t="s">
        <v>4514</v>
      </c>
      <c r="O2154" s="17" t="n">
        <f aca="false">IMREAL(N2154)</f>
        <v>2.99221324892062</v>
      </c>
      <c r="P2154" s="17" t="n">
        <f aca="false">O1083</f>
        <v>3.07021468641989</v>
      </c>
    </row>
    <row r="2155" customFormat="false" ht="13.5" hidden="false" customHeight="false" outlineLevel="0" collapsed="false">
      <c r="A2155" s="1" t="n">
        <f aca="false">+A2154+1</f>
        <v>2144</v>
      </c>
      <c r="B2155" s="15" t="n">
        <v>0.4234586</v>
      </c>
      <c r="C2155" s="1" t="n">
        <v>2.997192</v>
      </c>
      <c r="D2155" s="7"/>
      <c r="E2155" s="1" t="n">
        <f aca="false">C2155</f>
        <v>2.997192</v>
      </c>
      <c r="F2155" s="1" t="s">
        <v>4515</v>
      </c>
      <c r="G2155" s="18" t="n">
        <f aca="false">(A2155-1)/MAX(A$12:A$4107)/(B2155-B2154)</f>
        <v>2140.72569302344</v>
      </c>
      <c r="H2155" s="1" t="n">
        <f aca="false">IMABS(F2155)</f>
        <v>0.613290458452042</v>
      </c>
      <c r="I2155" s="1" t="s">
        <v>1293</v>
      </c>
      <c r="J2155" s="1" t="n">
        <f aca="false">VALUE(I2155)</f>
        <v>2.993987</v>
      </c>
      <c r="M2155" s="1" t="n">
        <v>0</v>
      </c>
      <c r="N2155" s="1" t="s">
        <v>4516</v>
      </c>
      <c r="O2155" s="17" t="n">
        <f aca="false">IMREAL(N2155)</f>
        <v>2.99219271856986</v>
      </c>
      <c r="P2155" s="17" t="n">
        <f aca="false">O1083</f>
        <v>3.07021468641989</v>
      </c>
    </row>
    <row r="2156" customFormat="false" ht="13.5" hidden="false" customHeight="false" outlineLevel="0" collapsed="false">
      <c r="A2156" s="1" t="n">
        <f aca="false">+A2155+1</f>
        <v>2145</v>
      </c>
      <c r="B2156" s="15" t="n">
        <v>0.4237029</v>
      </c>
      <c r="C2156" s="1" t="n">
        <v>2.997192</v>
      </c>
      <c r="D2156" s="7"/>
      <c r="E2156" s="1" t="n">
        <f aca="false">C2156</f>
        <v>2.997192</v>
      </c>
      <c r="F2156" s="1" t="s">
        <v>4517</v>
      </c>
      <c r="G2156" s="18" t="n">
        <f aca="false">(A2156-1)/MAX(A$12:A$4107)/(B2156-B2155)</f>
        <v>2142.60130986514</v>
      </c>
      <c r="H2156" s="1" t="n">
        <f aca="false">IMABS(F2156)</f>
        <v>0.863802499887455</v>
      </c>
      <c r="I2156" s="1" t="s">
        <v>1415</v>
      </c>
      <c r="J2156" s="1" t="n">
        <f aca="false">VALUE(I2156)</f>
        <v>2.994292</v>
      </c>
      <c r="M2156" s="1" t="n">
        <v>0</v>
      </c>
      <c r="N2156" s="1" t="s">
        <v>4518</v>
      </c>
      <c r="O2156" s="17" t="n">
        <f aca="false">IMREAL(N2156)</f>
        <v>2.99217290276813</v>
      </c>
      <c r="P2156" s="17" t="n">
        <f aca="false">O1084</f>
        <v>3.07018501254169</v>
      </c>
    </row>
    <row r="2157" customFormat="false" ht="13.5" hidden="false" customHeight="false" outlineLevel="0" collapsed="false">
      <c r="A2157" s="1" t="n">
        <f aca="false">+A2156+1</f>
        <v>2146</v>
      </c>
      <c r="B2157" s="15" t="n">
        <v>0.4239473</v>
      </c>
      <c r="C2157" s="1" t="n">
        <v>2.983152</v>
      </c>
      <c r="D2157" s="7"/>
      <c r="E2157" s="1" t="n">
        <f aca="false">C2157</f>
        <v>2.983152</v>
      </c>
      <c r="F2157" s="1" t="s">
        <v>4519</v>
      </c>
      <c r="G2157" s="18" t="n">
        <f aca="false">(A2157-1)/MAX(A$12:A$4107)/(B2157-B2156)</f>
        <v>2142.72357047843</v>
      </c>
      <c r="H2157" s="1" t="n">
        <f aca="false">IMABS(F2157)</f>
        <v>0.522371024473837</v>
      </c>
      <c r="I2157" s="1" t="s">
        <v>1293</v>
      </c>
      <c r="J2157" s="1" t="n">
        <f aca="false">VALUE(I2157)</f>
        <v>2.993987</v>
      </c>
      <c r="M2157" s="1" t="n">
        <v>0</v>
      </c>
      <c r="N2157" s="1" t="s">
        <v>4520</v>
      </c>
      <c r="O2157" s="17" t="n">
        <f aca="false">IMREAL(N2157)</f>
        <v>2.99215377850837</v>
      </c>
      <c r="P2157" s="17" t="n">
        <f aca="false">O1084</f>
        <v>3.07018501254169</v>
      </c>
    </row>
    <row r="2158" customFormat="false" ht="13.5" hidden="false" customHeight="false" outlineLevel="0" collapsed="false">
      <c r="A2158" s="1" t="n">
        <f aca="false">+A2157+1</f>
        <v>2147</v>
      </c>
      <c r="B2158" s="15" t="n">
        <v>0.4241916</v>
      </c>
      <c r="C2158" s="1" t="n">
        <v>2.976438</v>
      </c>
      <c r="D2158" s="7"/>
      <c r="E2158" s="1" t="n">
        <f aca="false">C2158</f>
        <v>2.976438</v>
      </c>
      <c r="F2158" s="1" t="s">
        <v>4521</v>
      </c>
      <c r="G2158" s="18" t="n">
        <f aca="false">(A2158-1)/MAX(A$12:A$4107)/(B2158-B2157)</f>
        <v>2144.60000511688</v>
      </c>
      <c r="H2158" s="1" t="n">
        <f aca="false">IMABS(F2158)</f>
        <v>0.466818866559743</v>
      </c>
      <c r="I2158" s="1" t="s">
        <v>1293</v>
      </c>
      <c r="J2158" s="1" t="n">
        <f aca="false">VALUE(I2158)</f>
        <v>2.993987</v>
      </c>
      <c r="M2158" s="1" t="n">
        <v>0</v>
      </c>
      <c r="N2158" s="1" t="s">
        <v>4522</v>
      </c>
      <c r="O2158" s="17" t="n">
        <f aca="false">IMREAL(N2158)</f>
        <v>2.99213532246899</v>
      </c>
      <c r="P2158" s="17" t="n">
        <f aca="false">O1085</f>
        <v>3.07015484134761</v>
      </c>
    </row>
    <row r="2159" customFormat="false" ht="13.5" hidden="false" customHeight="false" outlineLevel="0" collapsed="false">
      <c r="A2159" s="1" t="n">
        <f aca="false">+A2158+1</f>
        <v>2148</v>
      </c>
      <c r="B2159" s="15" t="n">
        <v>0.424436</v>
      </c>
      <c r="C2159" s="1" t="n">
        <v>2.993529</v>
      </c>
      <c r="D2159" s="7"/>
      <c r="E2159" s="1" t="n">
        <f aca="false">C2159</f>
        <v>2.993529</v>
      </c>
      <c r="F2159" s="1" t="s">
        <v>4523</v>
      </c>
      <c r="G2159" s="18" t="n">
        <f aca="false">(A2159-1)/MAX(A$12:A$4107)/(B2159-B2158)</f>
        <v>2144.72144793342</v>
      </c>
      <c r="H2159" s="1" t="n">
        <f aca="false">IMABS(F2159)</f>
        <v>0.0779367631748783</v>
      </c>
      <c r="I2159" s="1" t="s">
        <v>1439</v>
      </c>
      <c r="J2159" s="1" t="n">
        <f aca="false">VALUE(I2159)</f>
        <v>2.993072</v>
      </c>
      <c r="M2159" s="1" t="n">
        <v>0</v>
      </c>
      <c r="N2159" s="1" t="s">
        <v>4524</v>
      </c>
      <c r="O2159" s="17" t="n">
        <f aca="false">IMREAL(N2159)</f>
        <v>2.9921175110381</v>
      </c>
      <c r="P2159" s="17" t="n">
        <f aca="false">O1085</f>
        <v>3.07015484134761</v>
      </c>
    </row>
    <row r="2160" customFormat="false" ht="13.5" hidden="false" customHeight="false" outlineLevel="0" collapsed="false">
      <c r="A2160" s="1" t="n">
        <f aca="false">+A2159+1</f>
        <v>2149</v>
      </c>
      <c r="B2160" s="15" t="n">
        <v>0.4246803</v>
      </c>
      <c r="C2160" s="1" t="n">
        <v>2.993529</v>
      </c>
      <c r="D2160" s="7"/>
      <c r="E2160" s="1" t="n">
        <f aca="false">C2160</f>
        <v>2.993529</v>
      </c>
      <c r="F2160" s="1" t="s">
        <v>4525</v>
      </c>
      <c r="G2160" s="18" t="n">
        <f aca="false">(A2160-1)/MAX(A$12:A$4107)/(B2160-B2159)</f>
        <v>2146.59870036862</v>
      </c>
      <c r="H2160" s="1" t="n">
        <f aca="false">IMABS(F2160)</f>
        <v>0.47712310009885</v>
      </c>
      <c r="I2160" s="1" t="s">
        <v>1445</v>
      </c>
      <c r="J2160" s="1" t="n">
        <f aca="false">VALUE(I2160)</f>
        <v>2.992156</v>
      </c>
      <c r="M2160" s="1" t="n">
        <v>0</v>
      </c>
      <c r="N2160" s="1" t="s">
        <v>4526</v>
      </c>
      <c r="O2160" s="17" t="n">
        <f aca="false">IMREAL(N2160)</f>
        <v>2.99210032033801</v>
      </c>
      <c r="P2160" s="17" t="n">
        <f aca="false">O1086</f>
        <v>3.07012417010625</v>
      </c>
    </row>
    <row r="2161" customFormat="false" ht="13.5" hidden="false" customHeight="false" outlineLevel="0" collapsed="false">
      <c r="A2161" s="1" t="n">
        <f aca="false">+A2160+1</f>
        <v>2150</v>
      </c>
      <c r="B2161" s="15" t="n">
        <v>0.4249246</v>
      </c>
      <c r="C2161" s="1" t="n">
        <v>3.000854</v>
      </c>
      <c r="D2161" s="7"/>
      <c r="E2161" s="1" t="n">
        <f aca="false">C2161</f>
        <v>3.000854</v>
      </c>
      <c r="F2161" s="1" t="s">
        <v>4527</v>
      </c>
      <c r="G2161" s="18" t="n">
        <f aca="false">(A2161-1)/MAX(A$12:A$4107)/(B2161-B2160)</f>
        <v>2147.59804799449</v>
      </c>
      <c r="H2161" s="1" t="n">
        <f aca="false">IMABS(F2161)</f>
        <v>0.306818840582188</v>
      </c>
      <c r="I2161" s="1" t="s">
        <v>1540</v>
      </c>
      <c r="J2161" s="1" t="n">
        <f aca="false">VALUE(I2161)</f>
        <v>2.989867</v>
      </c>
      <c r="M2161" s="1" t="n">
        <v>0</v>
      </c>
      <c r="N2161" s="1" t="s">
        <v>4528</v>
      </c>
      <c r="O2161" s="17" t="n">
        <f aca="false">IMREAL(N2161)</f>
        <v>2.9920837262498</v>
      </c>
      <c r="P2161" s="17" t="n">
        <f aca="false">O1086</f>
        <v>3.07012417010625</v>
      </c>
    </row>
    <row r="2162" customFormat="false" ht="13.5" hidden="false" customHeight="false" outlineLevel="0" collapsed="false">
      <c r="A2162" s="1" t="n">
        <f aca="false">+A2161+1</f>
        <v>2151</v>
      </c>
      <c r="B2162" s="15" t="n">
        <v>0.425169</v>
      </c>
      <c r="C2162" s="1" t="n">
        <v>2.990477</v>
      </c>
      <c r="D2162" s="7"/>
      <c r="E2162" s="1" t="n">
        <f aca="false">C2162</f>
        <v>2.990477</v>
      </c>
      <c r="F2162" s="1" t="s">
        <v>4529</v>
      </c>
      <c r="G2162" s="18" t="n">
        <f aca="false">(A2162-1)/MAX(A$12:A$4107)/(B2162-B2161)</f>
        <v>2147.71826411591</v>
      </c>
      <c r="H2162" s="1" t="n">
        <f aca="false">IMABS(F2162)</f>
        <v>0.331571475554089</v>
      </c>
      <c r="I2162" s="1" t="s">
        <v>1805</v>
      </c>
      <c r="J2162" s="1" t="n">
        <f aca="false">VALUE(I2162)</f>
        <v>2.988951</v>
      </c>
      <c r="M2162" s="1" t="n">
        <v>0</v>
      </c>
      <c r="N2162" s="1" t="s">
        <v>4530</v>
      </c>
      <c r="O2162" s="17" t="n">
        <f aca="false">IMREAL(N2162)</f>
        <v>2.99206770443815</v>
      </c>
      <c r="P2162" s="17" t="n">
        <f aca="false">O1087</f>
        <v>3.07009299650422</v>
      </c>
    </row>
    <row r="2163" customFormat="false" ht="13.5" hidden="false" customHeight="false" outlineLevel="0" collapsed="false">
      <c r="A2163" s="1" t="n">
        <f aca="false">+A2162+1</f>
        <v>2152</v>
      </c>
      <c r="B2163" s="15" t="n">
        <v>0.4254133</v>
      </c>
      <c r="C2163" s="1" t="n">
        <v>2.997192</v>
      </c>
      <c r="D2163" s="7"/>
      <c r="E2163" s="1" t="n">
        <f aca="false">C2163</f>
        <v>2.997192</v>
      </c>
      <c r="F2163" s="1" t="s">
        <v>4531</v>
      </c>
      <c r="G2163" s="18" t="n">
        <f aca="false">(A2163-1)/MAX(A$12:A$4107)/(B2163-B2162)</f>
        <v>2149.59674324623</v>
      </c>
      <c r="H2163" s="1" t="n">
        <f aca="false">IMABS(F2163)</f>
        <v>0.631656243041202</v>
      </c>
      <c r="I2163" s="1" t="s">
        <v>1703</v>
      </c>
      <c r="J2163" s="1" t="n">
        <f aca="false">VALUE(I2163)</f>
        <v>2.987273</v>
      </c>
      <c r="M2163" s="1" t="n">
        <v>0</v>
      </c>
      <c r="N2163" s="1" t="s">
        <v>4532</v>
      </c>
      <c r="O2163" s="17" t="n">
        <f aca="false">IMREAL(N2163)</f>
        <v>2.99205223037614</v>
      </c>
      <c r="P2163" s="17" t="n">
        <f aca="false">O1087</f>
        <v>3.07009299650422</v>
      </c>
    </row>
    <row r="2164" customFormat="false" ht="13.5" hidden="false" customHeight="false" outlineLevel="0" collapsed="false">
      <c r="A2164" s="1" t="n">
        <f aca="false">+A2163+1</f>
        <v>2153</v>
      </c>
      <c r="B2164" s="15" t="n">
        <v>0.4256577</v>
      </c>
      <c r="C2164" s="1" t="n">
        <v>3.000854</v>
      </c>
      <c r="D2164" s="7"/>
      <c r="E2164" s="1" t="n">
        <f aca="false">C2164</f>
        <v>3.000854</v>
      </c>
      <c r="F2164" s="1" t="s">
        <v>4533</v>
      </c>
      <c r="G2164" s="18" t="n">
        <f aca="false">(A2164-1)/MAX(A$12:A$4107)/(B2164-B2163)</f>
        <v>2149.7161415709</v>
      </c>
      <c r="H2164" s="1" t="n">
        <f aca="false">IMABS(F2164)</f>
        <v>0.512238458939626</v>
      </c>
      <c r="I2164" s="1" t="s">
        <v>4534</v>
      </c>
      <c r="J2164" s="1" t="n">
        <f aca="false">VALUE(I2164)</f>
        <v>2.984831</v>
      </c>
      <c r="M2164" s="1" t="n">
        <v>0</v>
      </c>
      <c r="N2164" s="1" t="s">
        <v>4535</v>
      </c>
      <c r="O2164" s="17" t="n">
        <f aca="false">IMREAL(N2164)</f>
        <v>2.99203727937022</v>
      </c>
      <c r="P2164" s="17" t="n">
        <f aca="false">O1088</f>
        <v>3.07006131865142</v>
      </c>
    </row>
    <row r="2165" customFormat="false" ht="13.5" hidden="false" customHeight="false" outlineLevel="0" collapsed="false">
      <c r="A2165" s="1" t="n">
        <f aca="false">+A2164+1</f>
        <v>2154</v>
      </c>
      <c r="B2165" s="15" t="n">
        <v>0.425902</v>
      </c>
      <c r="C2165" s="1" t="n">
        <v>2.997192</v>
      </c>
      <c r="D2165" s="7"/>
      <c r="E2165" s="1" t="n">
        <f aca="false">C2165</f>
        <v>2.997192</v>
      </c>
      <c r="F2165" s="1" t="s">
        <v>4536</v>
      </c>
      <c r="G2165" s="18" t="n">
        <f aca="false">(A2165-1)/MAX(A$12:A$4107)/(B2165-B2164)</f>
        <v>2151.59543849797</v>
      </c>
      <c r="H2165" s="1" t="n">
        <f aca="false">IMABS(F2165)</f>
        <v>0.95502264066559</v>
      </c>
      <c r="I2165" s="1" t="s">
        <v>1524</v>
      </c>
      <c r="J2165" s="1" t="n">
        <f aca="false">VALUE(I2165)</f>
        <v>2.986662</v>
      </c>
      <c r="M2165" s="1" t="n">
        <v>0</v>
      </c>
      <c r="N2165" s="1" t="s">
        <v>4537</v>
      </c>
      <c r="O2165" s="17" t="n">
        <f aca="false">IMREAL(N2165)</f>
        <v>2.99202282658523</v>
      </c>
      <c r="P2165" s="17" t="n">
        <f aca="false">O1088</f>
        <v>3.07006131865142</v>
      </c>
    </row>
    <row r="2166" customFormat="false" ht="13.5" hidden="false" customHeight="false" outlineLevel="0" collapsed="false">
      <c r="A2166" s="1" t="n">
        <f aca="false">+A2165+1</f>
        <v>2155</v>
      </c>
      <c r="B2166" s="15" t="n">
        <v>0.4261464</v>
      </c>
      <c r="C2166" s="1" t="n">
        <v>2.986815</v>
      </c>
      <c r="D2166" s="7"/>
      <c r="E2166" s="1" t="n">
        <f aca="false">C2166</f>
        <v>2.986815</v>
      </c>
      <c r="F2166" s="1" t="s">
        <v>4538</v>
      </c>
      <c r="G2166" s="18" t="n">
        <f aca="false">(A2166-1)/MAX(A$12:A$4107)/(B2166-B2165)</f>
        <v>2151.71401902589</v>
      </c>
      <c r="H2166" s="1" t="n">
        <f aca="false">IMABS(F2166)</f>
        <v>0.223250999174893</v>
      </c>
      <c r="I2166" s="1" t="s">
        <v>1691</v>
      </c>
      <c r="J2166" s="1" t="n">
        <f aca="false">VALUE(I2166)</f>
        <v>2.986357</v>
      </c>
      <c r="M2166" s="1" t="n">
        <v>0</v>
      </c>
      <c r="N2166" s="1" t="s">
        <v>4539</v>
      </c>
      <c r="O2166" s="17" t="n">
        <f aca="false">IMREAL(N2166)</f>
        <v>2.99200884706939</v>
      </c>
      <c r="P2166" s="17" t="n">
        <f aca="false">O1089</f>
        <v>3.0700291350858</v>
      </c>
    </row>
    <row r="2167" customFormat="false" ht="13.5" hidden="false" customHeight="false" outlineLevel="0" collapsed="false">
      <c r="A2167" s="1" t="n">
        <f aca="false">+A2166+1</f>
        <v>2156</v>
      </c>
      <c r="B2167" s="15" t="n">
        <v>0.4263907</v>
      </c>
      <c r="C2167" s="1" t="n">
        <v>2.97949</v>
      </c>
      <c r="D2167" s="7"/>
      <c r="E2167" s="1" t="n">
        <f aca="false">C2167</f>
        <v>2.97949</v>
      </c>
      <c r="F2167" s="1" t="s">
        <v>4540</v>
      </c>
      <c r="G2167" s="18" t="n">
        <f aca="false">(A2167-1)/MAX(A$12:A$4107)/(B2167-B2166)</f>
        <v>2153.59413374971</v>
      </c>
      <c r="H2167" s="1" t="n">
        <f aca="false">IMABS(F2167)</f>
        <v>0.681112054746282</v>
      </c>
      <c r="I2167" s="1" t="s">
        <v>4534</v>
      </c>
      <c r="J2167" s="1" t="n">
        <f aca="false">VALUE(I2167)</f>
        <v>2.984831</v>
      </c>
      <c r="M2167" s="1" t="n">
        <v>0</v>
      </c>
      <c r="N2167" s="1" t="s">
        <v>4541</v>
      </c>
      <c r="O2167" s="17" t="n">
        <f aca="false">IMREAL(N2167)</f>
        <v>2.99199531577938</v>
      </c>
      <c r="P2167" s="17" t="n">
        <f aca="false">O1089</f>
        <v>3.0700291350858</v>
      </c>
    </row>
    <row r="2168" customFormat="false" ht="13.5" hidden="false" customHeight="false" outlineLevel="0" collapsed="false">
      <c r="A2168" s="1" t="n">
        <f aca="false">+A2167+1</f>
        <v>2157</v>
      </c>
      <c r="B2168" s="15" t="n">
        <v>0.4266351</v>
      </c>
      <c r="C2168" s="1" t="n">
        <v>2.990477</v>
      </c>
      <c r="D2168" s="7"/>
      <c r="E2168" s="1" t="n">
        <f aca="false">C2168</f>
        <v>2.990477</v>
      </c>
      <c r="F2168" s="1" t="s">
        <v>4542</v>
      </c>
      <c r="G2168" s="18" t="n">
        <f aca="false">(A2168-1)/MAX(A$12:A$4107)/(B2168-B2167)</f>
        <v>2153.71189648088</v>
      </c>
      <c r="H2168" s="1" t="n">
        <f aca="false">IMABS(F2168)</f>
        <v>0.335976469533865</v>
      </c>
      <c r="I2168" s="1" t="s">
        <v>4543</v>
      </c>
      <c r="J2168" s="1" t="n">
        <f aca="false">VALUE(I2168)</f>
        <v>2.985747</v>
      </c>
      <c r="M2168" s="1" t="n">
        <v>0</v>
      </c>
      <c r="N2168" s="1" t="s">
        <v>4544</v>
      </c>
      <c r="O2168" s="17" t="n">
        <f aca="false">IMREAL(N2168)</f>
        <v>2.99198220760527</v>
      </c>
      <c r="P2168" s="17" t="n">
        <f aca="false">O1090</f>
        <v>3.06999644477756</v>
      </c>
    </row>
    <row r="2169" customFormat="false" ht="13.5" hidden="false" customHeight="false" outlineLevel="0" collapsed="false">
      <c r="A2169" s="1" t="n">
        <f aca="false">+A2168+1</f>
        <v>2158</v>
      </c>
      <c r="B2169" s="15" t="n">
        <v>0.4268794</v>
      </c>
      <c r="C2169" s="1" t="n">
        <v>2.983152</v>
      </c>
      <c r="D2169" s="7"/>
      <c r="E2169" s="1" t="n">
        <f aca="false">C2169</f>
        <v>2.983152</v>
      </c>
      <c r="F2169" s="1" t="s">
        <v>4545</v>
      </c>
      <c r="G2169" s="18" t="n">
        <f aca="false">(A2169-1)/MAX(A$12:A$4107)/(B2169-B2168)</f>
        <v>2155.59282900145</v>
      </c>
      <c r="H2169" s="1" t="n">
        <f aca="false">IMABS(F2169)</f>
        <v>0.99454352168748</v>
      </c>
      <c r="I2169" s="1" t="s">
        <v>1524</v>
      </c>
      <c r="J2169" s="1" t="n">
        <f aca="false">VALUE(I2169)</f>
        <v>2.986662</v>
      </c>
      <c r="M2169" s="1" t="n">
        <v>0</v>
      </c>
      <c r="N2169" s="1" t="s">
        <v>4546</v>
      </c>
      <c r="O2169" s="17" t="n">
        <f aca="false">IMREAL(N2169)</f>
        <v>2.99196949739551</v>
      </c>
      <c r="P2169" s="17" t="n">
        <f aca="false">O1090</f>
        <v>3.06999644477756</v>
      </c>
    </row>
    <row r="2170" customFormat="false" ht="13.5" hidden="false" customHeight="false" outlineLevel="0" collapsed="false">
      <c r="A2170" s="1" t="n">
        <f aca="false">+A2169+1</f>
        <v>2159</v>
      </c>
      <c r="B2170" s="15" t="n">
        <v>0.4271238</v>
      </c>
      <c r="C2170" s="1" t="n">
        <v>2.986815</v>
      </c>
      <c r="D2170" s="7"/>
      <c r="E2170" s="1" t="n">
        <f aca="false">C2170</f>
        <v>2.986815</v>
      </c>
      <c r="F2170" s="1" t="s">
        <v>4547</v>
      </c>
      <c r="G2170" s="18" t="n">
        <f aca="false">(A2170-1)/MAX(A$12:A$4107)/(B2170-B2169)</f>
        <v>2155.70977393588</v>
      </c>
      <c r="H2170" s="1" t="n">
        <f aca="false">IMABS(F2170)</f>
        <v>0.268567029334245</v>
      </c>
      <c r="I2170" s="1" t="s">
        <v>1703</v>
      </c>
      <c r="J2170" s="1" t="n">
        <f aca="false">VALUE(I2170)</f>
        <v>2.987273</v>
      </c>
      <c r="M2170" s="1" t="n">
        <v>0</v>
      </c>
      <c r="N2170" s="1" t="s">
        <v>4548</v>
      </c>
      <c r="O2170" s="17" t="n">
        <f aca="false">IMREAL(N2170)</f>
        <v>2.9919571599818</v>
      </c>
      <c r="P2170" s="17" t="n">
        <f aca="false">O1091</f>
        <v>3.0699632471328</v>
      </c>
    </row>
    <row r="2171" customFormat="false" ht="13.5" hidden="false" customHeight="false" outlineLevel="0" collapsed="false">
      <c r="A2171" s="1" t="n">
        <f aca="false">+A2170+1</f>
        <v>2160</v>
      </c>
      <c r="B2171" s="15" t="n">
        <v>0.4273681</v>
      </c>
      <c r="C2171" s="1" t="n">
        <v>2.990477</v>
      </c>
      <c r="D2171" s="7"/>
      <c r="E2171" s="1" t="n">
        <f aca="false">C2171</f>
        <v>2.990477</v>
      </c>
      <c r="F2171" s="1" t="s">
        <v>4549</v>
      </c>
      <c r="G2171" s="18" t="n">
        <f aca="false">(A2171-1)/MAX(A$12:A$4107)/(B2171-B2170)</f>
        <v>2157.59152425319</v>
      </c>
      <c r="H2171" s="1" t="n">
        <f aca="false">IMABS(F2171)</f>
        <v>0.500974786116868</v>
      </c>
      <c r="I2171" s="1" t="s">
        <v>1703</v>
      </c>
      <c r="J2171" s="1" t="n">
        <f aca="false">VALUE(I2171)</f>
        <v>2.987273</v>
      </c>
      <c r="M2171" s="1" t="n">
        <v>0</v>
      </c>
      <c r="N2171" s="1" t="s">
        <v>4550</v>
      </c>
      <c r="O2171" s="17" t="n">
        <f aca="false">IMREAL(N2171)</f>
        <v>2.99194517020381</v>
      </c>
      <c r="P2171" s="17" t="n">
        <f aca="false">O1091</f>
        <v>3.0699632471328</v>
      </c>
    </row>
    <row r="2172" customFormat="false" ht="13.5" hidden="false" customHeight="false" outlineLevel="0" collapsed="false">
      <c r="A2172" s="1" t="n">
        <f aca="false">+A2171+1</f>
        <v>2161</v>
      </c>
      <c r="B2172" s="15" t="n">
        <v>0.4276125</v>
      </c>
      <c r="C2172" s="1" t="n">
        <v>2.997192</v>
      </c>
      <c r="D2172" s="7"/>
      <c r="E2172" s="1" t="n">
        <f aca="false">C2172</f>
        <v>2.997192</v>
      </c>
      <c r="F2172" s="1" t="s">
        <v>4551</v>
      </c>
      <c r="G2172" s="18" t="n">
        <f aca="false">(A2172-1)/MAX(A$12:A$4107)/(B2172-B2171)</f>
        <v>2157.70765139185</v>
      </c>
      <c r="H2172" s="1" t="n">
        <f aca="false">IMABS(F2172)</f>
        <v>0.0529420360325122</v>
      </c>
      <c r="I2172" s="1" t="s">
        <v>4552</v>
      </c>
      <c r="J2172" s="1" t="n">
        <f aca="false">VALUE(I2172)</f>
        <v>2.988341</v>
      </c>
      <c r="M2172" s="1" t="n">
        <v>0</v>
      </c>
      <c r="N2172" s="1" t="s">
        <v>4553</v>
      </c>
      <c r="O2172" s="17" t="n">
        <f aca="false">IMREAL(N2172)</f>
        <v>2.99193350293378</v>
      </c>
      <c r="P2172" s="17" t="n">
        <f aca="false">O1092</f>
        <v>3.06992954199663</v>
      </c>
    </row>
    <row r="2173" customFormat="false" ht="13.5" hidden="false" customHeight="false" outlineLevel="0" collapsed="false">
      <c r="A2173" s="1" t="n">
        <f aca="false">+A2172+1</f>
        <v>2162</v>
      </c>
      <c r="B2173" s="15" t="n">
        <v>0.4278568</v>
      </c>
      <c r="C2173" s="1" t="n">
        <v>2.990477</v>
      </c>
      <c r="D2173" s="7"/>
      <c r="E2173" s="1" t="n">
        <f aca="false">C2173</f>
        <v>2.990477</v>
      </c>
      <c r="F2173" s="1" t="s">
        <v>4554</v>
      </c>
      <c r="G2173" s="18" t="n">
        <f aca="false">(A2173-1)/MAX(A$12:A$4107)/(B2173-B2172)</f>
        <v>2159.59021950395</v>
      </c>
      <c r="H2173" s="1" t="n">
        <f aca="false">IMABS(F2173)</f>
        <v>0.237658039376177</v>
      </c>
      <c r="I2173" s="1" t="s">
        <v>1433</v>
      </c>
      <c r="J2173" s="1" t="n">
        <f aca="false">VALUE(I2173)</f>
        <v>2.991088</v>
      </c>
      <c r="M2173" s="1" t="n">
        <v>0</v>
      </c>
      <c r="N2173" s="1" t="s">
        <v>4555</v>
      </c>
      <c r="O2173" s="17" t="n">
        <f aca="false">IMREAL(N2173)</f>
        <v>2.99192213310106</v>
      </c>
      <c r="P2173" s="17" t="n">
        <f aca="false">O1092</f>
        <v>3.06992954199663</v>
      </c>
    </row>
    <row r="2174" customFormat="false" ht="13.5" hidden="false" customHeight="false" outlineLevel="0" collapsed="false">
      <c r="A2174" s="1" t="n">
        <f aca="false">+A2173+1</f>
        <v>2163</v>
      </c>
      <c r="B2174" s="15" t="n">
        <v>0.4281012</v>
      </c>
      <c r="C2174" s="1" t="n">
        <v>2.993529</v>
      </c>
      <c r="D2174" s="7"/>
      <c r="E2174" s="1" t="n">
        <f aca="false">C2174</f>
        <v>2.993529</v>
      </c>
      <c r="F2174" s="1" t="s">
        <v>4556</v>
      </c>
      <c r="G2174" s="18" t="n">
        <f aca="false">(A2174-1)/MAX(A$12:A$4107)/(B2174-B2173)</f>
        <v>2159.70552884684</v>
      </c>
      <c r="H2174" s="1" t="n">
        <f aca="false">IMABS(F2174)</f>
        <v>0.650252764339855</v>
      </c>
      <c r="I2174" s="1" t="s">
        <v>1610</v>
      </c>
      <c r="J2174" s="1" t="n">
        <f aca="false">VALUE(I2174)</f>
        <v>2.991698</v>
      </c>
      <c r="M2174" s="1" t="n">
        <v>0</v>
      </c>
      <c r="N2174" s="1" t="s">
        <v>4557</v>
      </c>
      <c r="O2174" s="17" t="n">
        <f aca="false">IMREAL(N2174)</f>
        <v>2.99191103571629</v>
      </c>
      <c r="P2174" s="17" t="n">
        <f aca="false">O1093</f>
        <v>3.06989532965575</v>
      </c>
    </row>
    <row r="2175" customFormat="false" ht="13.5" hidden="false" customHeight="false" outlineLevel="0" collapsed="false">
      <c r="A2175" s="1" t="n">
        <f aca="false">+A2174+1</f>
        <v>2164</v>
      </c>
      <c r="B2175" s="15" t="n">
        <v>0.4283455</v>
      </c>
      <c r="C2175" s="1" t="n">
        <v>2.993529</v>
      </c>
      <c r="D2175" s="7"/>
      <c r="E2175" s="1" t="n">
        <f aca="false">C2175</f>
        <v>2.993529</v>
      </c>
      <c r="F2175" s="1" t="s">
        <v>4558</v>
      </c>
      <c r="G2175" s="18" t="n">
        <f aca="false">(A2175-1)/MAX(A$12:A$4107)/(B2175-B2174)</f>
        <v>2161.58891475569</v>
      </c>
      <c r="H2175" s="1" t="n">
        <f aca="false">IMABS(F2175)</f>
        <v>0.414735842615552</v>
      </c>
      <c r="I2175" s="1" t="s">
        <v>1439</v>
      </c>
      <c r="J2175" s="1" t="n">
        <f aca="false">VALUE(I2175)</f>
        <v>2.993072</v>
      </c>
      <c r="M2175" s="1" t="n">
        <v>0</v>
      </c>
      <c r="N2175" s="1" t="s">
        <v>4559</v>
      </c>
      <c r="O2175" s="17" t="n">
        <f aca="false">IMREAL(N2175)</f>
        <v>2.99190018589548</v>
      </c>
      <c r="P2175" s="17" t="n">
        <f aca="false">O1093</f>
        <v>3.06989532965575</v>
      </c>
    </row>
    <row r="2176" customFormat="false" ht="13.5" hidden="false" customHeight="false" outlineLevel="0" collapsed="false">
      <c r="A2176" s="1" t="n">
        <f aca="false">+A2175+1</f>
        <v>2165</v>
      </c>
      <c r="B2176" s="15" t="n">
        <v>0.4285899</v>
      </c>
      <c r="C2176" s="1" t="n">
        <v>2.993529</v>
      </c>
      <c r="D2176" s="7"/>
      <c r="E2176" s="1" t="n">
        <f aca="false">C2176</f>
        <v>2.993529</v>
      </c>
      <c r="F2176" s="1" t="s">
        <v>4560</v>
      </c>
      <c r="G2176" s="18" t="n">
        <f aca="false">(A2176-1)/MAX(A$12:A$4107)/(B2176-B2175)</f>
        <v>2161.70340630183</v>
      </c>
      <c r="H2176" s="1" t="n">
        <f aca="false">IMABS(F2176)</f>
        <v>0.191146448295613</v>
      </c>
      <c r="I2176" s="1" t="s">
        <v>1185</v>
      </c>
      <c r="J2176" s="1" t="n">
        <f aca="false">VALUE(I2176)</f>
        <v>2.995971</v>
      </c>
      <c r="M2176" s="1" t="n">
        <v>0</v>
      </c>
      <c r="N2176" s="1" t="s">
        <v>4561</v>
      </c>
      <c r="O2176" s="17" t="n">
        <f aca="false">IMREAL(N2176)</f>
        <v>2.99188955888384</v>
      </c>
      <c r="P2176" s="17" t="n">
        <f aca="false">O1094</f>
        <v>3.06986061084039</v>
      </c>
    </row>
    <row r="2177" customFormat="false" ht="13.5" hidden="false" customHeight="false" outlineLevel="0" collapsed="false">
      <c r="A2177" s="1" t="n">
        <f aca="false">+A2176+1</f>
        <v>2166</v>
      </c>
      <c r="B2177" s="15" t="n">
        <v>0.4288342</v>
      </c>
      <c r="C2177" s="1" t="n">
        <v>3.000854</v>
      </c>
      <c r="D2177" s="7"/>
      <c r="E2177" s="1" t="n">
        <f aca="false">C2177</f>
        <v>3.000854</v>
      </c>
      <c r="F2177" s="1" t="s">
        <v>4562</v>
      </c>
      <c r="G2177" s="18" t="n">
        <f aca="false">(A2177-1)/MAX(A$12:A$4107)/(B2177-B2176)</f>
        <v>2163.58761000742</v>
      </c>
      <c r="H2177" s="1" t="n">
        <f aca="false">IMABS(F2177)</f>
        <v>0.800176405634007</v>
      </c>
      <c r="I2177" s="1" t="s">
        <v>1305</v>
      </c>
      <c r="J2177" s="1" t="n">
        <f aca="false">VALUE(I2177)</f>
        <v>2.996887</v>
      </c>
      <c r="M2177" s="1" t="n">
        <v>0</v>
      </c>
      <c r="N2177" s="1" t="s">
        <v>4563</v>
      </c>
      <c r="O2177" s="17" t="n">
        <f aca="false">IMREAL(N2177)</f>
        <v>2.99187913007934</v>
      </c>
      <c r="P2177" s="17" t="n">
        <f aca="false">O1094</f>
        <v>3.06986061084039</v>
      </c>
    </row>
    <row r="2178" customFormat="false" ht="13.5" hidden="false" customHeight="false" outlineLevel="0" collapsed="false">
      <c r="A2178" s="1" t="n">
        <f aca="false">+A2177+1</f>
        <v>2167</v>
      </c>
      <c r="B2178" s="15" t="n">
        <v>0.4290786</v>
      </c>
      <c r="C2178" s="1" t="n">
        <v>2.997192</v>
      </c>
      <c r="D2178" s="7"/>
      <c r="E2178" s="1" t="n">
        <f aca="false">C2178</f>
        <v>2.997192</v>
      </c>
      <c r="F2178" s="1" t="s">
        <v>4564</v>
      </c>
      <c r="G2178" s="18" t="n">
        <f aca="false">(A2178-1)/MAX(A$12:A$4107)/(B2178-B2177)</f>
        <v>2163.70128375682</v>
      </c>
      <c r="H2178" s="1" t="n">
        <f aca="false">IMABS(F2178)</f>
        <v>1.2710951647661</v>
      </c>
      <c r="I2178" s="1" t="s">
        <v>1174</v>
      </c>
      <c r="J2178" s="1" t="n">
        <f aca="false">VALUE(I2178)</f>
        <v>2.997497</v>
      </c>
      <c r="M2178" s="1" t="n">
        <v>0</v>
      </c>
      <c r="N2178" s="1" t="s">
        <v>4565</v>
      </c>
      <c r="O2178" s="17" t="n">
        <f aca="false">IMREAL(N2178)</f>
        <v>2.9918688750559</v>
      </c>
      <c r="P2178" s="17" t="n">
        <f aca="false">O1095</f>
        <v>3.06982538672579</v>
      </c>
    </row>
    <row r="2179" customFormat="false" ht="13.5" hidden="false" customHeight="false" outlineLevel="0" collapsed="false">
      <c r="A2179" s="1" t="n">
        <f aca="false">+A2178+1</f>
        <v>2168</v>
      </c>
      <c r="B2179" s="15" t="n">
        <v>0.4293229</v>
      </c>
      <c r="C2179" s="1" t="n">
        <v>2.990477</v>
      </c>
      <c r="D2179" s="7"/>
      <c r="E2179" s="1" t="n">
        <f aca="false">C2179</f>
        <v>2.990477</v>
      </c>
      <c r="F2179" s="1" t="s">
        <v>4566</v>
      </c>
      <c r="G2179" s="18" t="n">
        <f aca="false">(A2179-1)/MAX(A$12:A$4107)/(B2179-B2178)</f>
        <v>2165.58630526015</v>
      </c>
      <c r="H2179" s="1" t="n">
        <f aca="false">IMABS(F2179)</f>
        <v>0.293638727562886</v>
      </c>
      <c r="I2179" s="1" t="s">
        <v>1174</v>
      </c>
      <c r="J2179" s="1" t="n">
        <f aca="false">VALUE(I2179)</f>
        <v>2.997497</v>
      </c>
      <c r="M2179" s="1" t="n">
        <v>0</v>
      </c>
      <c r="N2179" s="1" t="s">
        <v>4567</v>
      </c>
      <c r="O2179" s="17" t="n">
        <f aca="false">IMREAL(N2179)</f>
        <v>2.99185876958643</v>
      </c>
      <c r="P2179" s="17" t="n">
        <f aca="false">O1095</f>
        <v>3.06982538672579</v>
      </c>
    </row>
    <row r="2180" customFormat="false" ht="13.5" hidden="false" customHeight="false" outlineLevel="0" collapsed="false">
      <c r="A2180" s="1" t="n">
        <f aca="false">+A2179+1</f>
        <v>2169</v>
      </c>
      <c r="B2180" s="15" t="n">
        <v>0.4295673</v>
      </c>
      <c r="C2180" s="1" t="n">
        <v>2.986815</v>
      </c>
      <c r="D2180" s="7"/>
      <c r="E2180" s="1" t="n">
        <f aca="false">C2180</f>
        <v>2.986815</v>
      </c>
      <c r="F2180" s="1" t="s">
        <v>4568</v>
      </c>
      <c r="G2180" s="18" t="n">
        <f aca="false">(A2180-1)/MAX(A$12:A$4107)/(B2180-B2179)</f>
        <v>2165.69916121083</v>
      </c>
      <c r="H2180" s="1" t="n">
        <f aca="false">IMABS(F2180)</f>
        <v>0.548491167732913</v>
      </c>
      <c r="I2180" s="1" t="s">
        <v>1182</v>
      </c>
      <c r="J2180" s="1" t="n">
        <f aca="false">VALUE(I2180)</f>
        <v>2.995361</v>
      </c>
      <c r="M2180" s="1" t="n">
        <v>0</v>
      </c>
      <c r="N2180" s="1" t="s">
        <v>4569</v>
      </c>
      <c r="O2180" s="17" t="n">
        <f aca="false">IMREAL(N2180)</f>
        <v>2.99184878966538</v>
      </c>
      <c r="P2180" s="17" t="n">
        <f aca="false">O1096</f>
        <v>3.06978965893299</v>
      </c>
    </row>
    <row r="2181" customFormat="false" ht="13.5" hidden="false" customHeight="false" outlineLevel="0" collapsed="false">
      <c r="A2181" s="1" t="n">
        <f aca="false">+A2180+1</f>
        <v>2170</v>
      </c>
      <c r="B2181" s="15" t="n">
        <v>0.4298116</v>
      </c>
      <c r="C2181" s="1" t="n">
        <v>2.997192</v>
      </c>
      <c r="D2181" s="7"/>
      <c r="E2181" s="1" t="n">
        <f aca="false">C2181</f>
        <v>2.997192</v>
      </c>
      <c r="F2181" s="1" t="s">
        <v>4570</v>
      </c>
      <c r="G2181" s="18" t="n">
        <f aca="false">(A2181-1)/MAX(A$12:A$4107)/(B2181-B2180)</f>
        <v>2167.58500051189</v>
      </c>
      <c r="H2181" s="1" t="n">
        <f aca="false">IMABS(F2181)</f>
        <v>0.861212462106915</v>
      </c>
      <c r="I2181" s="1" t="s">
        <v>1439</v>
      </c>
      <c r="J2181" s="1" t="n">
        <f aca="false">VALUE(I2181)</f>
        <v>2.993072</v>
      </c>
      <c r="M2181" s="1" t="n">
        <v>0</v>
      </c>
      <c r="N2181" s="1" t="s">
        <v>4571</v>
      </c>
      <c r="O2181" s="17" t="n">
        <f aca="false">IMREAL(N2181)</f>
        <v>2.99183891153099</v>
      </c>
      <c r="P2181" s="17" t="n">
        <f aca="false">O1096</f>
        <v>3.06978965893299</v>
      </c>
    </row>
    <row r="2182" customFormat="false" ht="13.5" hidden="false" customHeight="false" outlineLevel="0" collapsed="false">
      <c r="A2182" s="1" t="n">
        <f aca="false">+A2181+1</f>
        <v>2171</v>
      </c>
      <c r="B2182" s="15" t="n">
        <v>0.430056</v>
      </c>
      <c r="C2182" s="1" t="n">
        <v>2.986815</v>
      </c>
      <c r="D2182" s="7"/>
      <c r="E2182" s="1" t="n">
        <f aca="false">C2182</f>
        <v>2.986815</v>
      </c>
      <c r="F2182" s="1" t="s">
        <v>4572</v>
      </c>
      <c r="G2182" s="18" t="n">
        <f aca="false">(A2182-1)/MAX(A$12:A$4107)/(B2182-B2181)</f>
        <v>2167.69703866582</v>
      </c>
      <c r="H2182" s="1" t="n">
        <f aca="false">IMABS(F2182)</f>
        <v>0.373003822396084</v>
      </c>
      <c r="I2182" s="1" t="s">
        <v>1448</v>
      </c>
      <c r="J2182" s="1" t="n">
        <f aca="false">VALUE(I2182)</f>
        <v>2.992766</v>
      </c>
      <c r="M2182" s="1" t="n">
        <v>0</v>
      </c>
      <c r="N2182" s="1" t="s">
        <v>4573</v>
      </c>
      <c r="O2182" s="17" t="n">
        <f aca="false">IMREAL(N2182)</f>
        <v>2.99182911168718</v>
      </c>
      <c r="P2182" s="17" t="n">
        <f aca="false">O1097</f>
        <v>3.06975342952917</v>
      </c>
    </row>
    <row r="2183" customFormat="false" ht="13.5" hidden="false" customHeight="false" outlineLevel="0" collapsed="false">
      <c r="A2183" s="1" t="n">
        <f aca="false">+A2182+1</f>
        <v>2172</v>
      </c>
      <c r="B2183" s="15" t="n">
        <v>0.4303003</v>
      </c>
      <c r="C2183" s="1" t="n">
        <v>2.990477</v>
      </c>
      <c r="D2183" s="7"/>
      <c r="E2183" s="1" t="n">
        <f aca="false">C2183</f>
        <v>2.990477</v>
      </c>
      <c r="F2183" s="1" t="s">
        <v>4574</v>
      </c>
      <c r="G2183" s="18" t="n">
        <f aca="false">(A2183-1)/MAX(A$12:A$4107)/(B2183-B2182)</f>
        <v>2169.58369576363</v>
      </c>
      <c r="H2183" s="1" t="n">
        <f aca="false">IMABS(F2183)</f>
        <v>0.557033720212693</v>
      </c>
      <c r="I2183" s="1" t="s">
        <v>1467</v>
      </c>
      <c r="J2183" s="1" t="n">
        <f aca="false">VALUE(I2183)</f>
        <v>2.992003</v>
      </c>
      <c r="M2183" s="1" t="n">
        <v>0</v>
      </c>
      <c r="N2183" s="1" t="s">
        <v>4575</v>
      </c>
      <c r="O2183" s="17" t="n">
        <f aca="false">IMREAL(N2183)</f>
        <v>2.99181936692497</v>
      </c>
      <c r="P2183" s="17" t="n">
        <f aca="false">O1097</f>
        <v>3.06975342952917</v>
      </c>
    </row>
    <row r="2184" customFormat="false" ht="13.5" hidden="false" customHeight="false" outlineLevel="0" collapsed="false">
      <c r="A2184" s="1" t="n">
        <f aca="false">+A2183+1</f>
        <v>2173</v>
      </c>
      <c r="B2184" s="15" t="n">
        <v>0.4305447</v>
      </c>
      <c r="C2184" s="1" t="n">
        <v>2.990477</v>
      </c>
      <c r="D2184" s="7"/>
      <c r="E2184" s="1" t="n">
        <f aca="false">C2184</f>
        <v>2.990477</v>
      </c>
      <c r="F2184" s="1" t="s">
        <v>4576</v>
      </c>
      <c r="G2184" s="18" t="n">
        <f aca="false">(A2184-1)/MAX(A$12:A$4107)/(B2184-B2183)</f>
        <v>2169.69491612082</v>
      </c>
      <c r="H2184" s="1" t="n">
        <f aca="false">IMABS(F2184)</f>
        <v>0.812569741291133</v>
      </c>
      <c r="I2184" s="1" t="s">
        <v>1433</v>
      </c>
      <c r="J2184" s="1" t="n">
        <f aca="false">VALUE(I2184)</f>
        <v>2.991088</v>
      </c>
      <c r="M2184" s="1" t="n">
        <v>0</v>
      </c>
      <c r="N2184" s="1" t="s">
        <v>4577</v>
      </c>
      <c r="O2184" s="17" t="n">
        <f aca="false">IMREAL(N2184)</f>
        <v>2.99180965434354</v>
      </c>
      <c r="P2184" s="17" t="n">
        <f aca="false">O1098</f>
        <v>3.06971670102729</v>
      </c>
    </row>
    <row r="2185" customFormat="false" ht="13.5" hidden="false" customHeight="false" outlineLevel="0" collapsed="false">
      <c r="A2185" s="1" t="n">
        <f aca="false">+A2184+1</f>
        <v>2174</v>
      </c>
      <c r="B2185" s="15" t="n">
        <v>0.430789</v>
      </c>
      <c r="C2185" s="1" t="n">
        <v>3.000854</v>
      </c>
      <c r="D2185" s="7"/>
      <c r="E2185" s="1" t="n">
        <f aca="false">C2185</f>
        <v>3.000854</v>
      </c>
      <c r="F2185" s="1" t="s">
        <v>4578</v>
      </c>
      <c r="G2185" s="18" t="n">
        <f aca="false">(A2185-1)/MAX(A$12:A$4107)/(B2185-B2184)</f>
        <v>2171.58239101537</v>
      </c>
      <c r="H2185" s="1" t="n">
        <f aca="false">IMABS(F2185)</f>
        <v>0.284376736841911</v>
      </c>
      <c r="I2185" s="1" t="s">
        <v>1433</v>
      </c>
      <c r="J2185" s="1" t="n">
        <f aca="false">VALUE(I2185)</f>
        <v>2.991088</v>
      </c>
      <c r="M2185" s="1" t="n">
        <v>0</v>
      </c>
      <c r="N2185" s="1" t="s">
        <v>4579</v>
      </c>
      <c r="O2185" s="17" t="n">
        <f aca="false">IMREAL(N2185)</f>
        <v>2.99179995137077</v>
      </c>
      <c r="P2185" s="17" t="n">
        <f aca="false">O1098</f>
        <v>3.06971670102729</v>
      </c>
    </row>
    <row r="2186" customFormat="false" ht="13.5" hidden="false" customHeight="false" outlineLevel="0" collapsed="false">
      <c r="A2186" s="1" t="n">
        <f aca="false">+A2185+1</f>
        <v>2175</v>
      </c>
      <c r="B2186" s="15" t="n">
        <v>0.4310334</v>
      </c>
      <c r="C2186" s="1" t="n">
        <v>2.997192</v>
      </c>
      <c r="D2186" s="7"/>
      <c r="E2186" s="1" t="n">
        <f aca="false">C2186</f>
        <v>2.997192</v>
      </c>
      <c r="F2186" s="1" t="s">
        <v>4580</v>
      </c>
      <c r="G2186" s="18" t="n">
        <f aca="false">(A2186-1)/MAX(A$12:A$4107)/(B2186-B2185)</f>
        <v>2171.69279357581</v>
      </c>
      <c r="H2186" s="1" t="n">
        <f aca="false">IMABS(F2186)</f>
        <v>0.105505784702433</v>
      </c>
      <c r="I2186" s="1" t="s">
        <v>1610</v>
      </c>
      <c r="J2186" s="1" t="n">
        <f aca="false">VALUE(I2186)</f>
        <v>2.991698</v>
      </c>
      <c r="M2186" s="1" t="n">
        <v>0</v>
      </c>
      <c r="N2186" s="1" t="s">
        <v>4581</v>
      </c>
      <c r="O2186" s="17" t="n">
        <f aca="false">IMREAL(N2186)</f>
        <v>2.99179023578339</v>
      </c>
      <c r="P2186" s="17" t="n">
        <f aca="false">O1099</f>
        <v>3.06967947638529</v>
      </c>
    </row>
    <row r="2187" customFormat="false" ht="13.5" hidden="false" customHeight="false" outlineLevel="0" collapsed="false">
      <c r="A2187" s="1" t="n">
        <f aca="false">+A2186+1</f>
        <v>2176</v>
      </c>
      <c r="B2187" s="15" t="n">
        <v>0.4312777</v>
      </c>
      <c r="C2187" s="1" t="n">
        <v>2.990477</v>
      </c>
      <c r="D2187" s="7"/>
      <c r="E2187" s="1" t="n">
        <f aca="false">C2187</f>
        <v>2.990477</v>
      </c>
      <c r="F2187" s="1" t="s">
        <v>4582</v>
      </c>
      <c r="G2187" s="18" t="n">
        <f aca="false">(A2187-1)/MAX(A$12:A$4107)/(B2187-B2186)</f>
        <v>2173.58108626711</v>
      </c>
      <c r="H2187" s="1" t="n">
        <f aca="false">IMABS(F2187)</f>
        <v>0.39111796137259</v>
      </c>
      <c r="I2187" s="1" t="s">
        <v>1433</v>
      </c>
      <c r="J2187" s="1" t="n">
        <f aca="false">VALUE(I2187)</f>
        <v>2.991088</v>
      </c>
      <c r="M2187" s="1" t="n">
        <v>0</v>
      </c>
      <c r="N2187" s="1" t="s">
        <v>4583</v>
      </c>
      <c r="O2187" s="17" t="n">
        <f aca="false">IMREAL(N2187)</f>
        <v>2.99178048572652</v>
      </c>
      <c r="P2187" s="17" t="n">
        <f aca="false">O1099</f>
        <v>3.06967947638529</v>
      </c>
    </row>
    <row r="2188" customFormat="false" ht="13.5" hidden="false" customHeight="false" outlineLevel="0" collapsed="false">
      <c r="A2188" s="1" t="n">
        <f aca="false">+A2187+1</f>
        <v>2177</v>
      </c>
      <c r="B2188" s="15" t="n">
        <v>0.4315221</v>
      </c>
      <c r="C2188" s="1" t="n">
        <v>2.97949</v>
      </c>
      <c r="D2188" s="7"/>
      <c r="E2188" s="1" t="n">
        <f aca="false">C2188</f>
        <v>2.97949</v>
      </c>
      <c r="F2188" s="1" t="s">
        <v>4584</v>
      </c>
      <c r="G2188" s="18" t="n">
        <f aca="false">(A2188-1)/MAX(A$12:A$4107)/(B2188-B2187)</f>
        <v>2173.6906710308</v>
      </c>
      <c r="H2188" s="1" t="n">
        <f aca="false">IMABS(F2188)</f>
        <v>0.843483719433325</v>
      </c>
      <c r="I2188" s="1" t="s">
        <v>1540</v>
      </c>
      <c r="J2188" s="1" t="n">
        <f aca="false">VALUE(I2188)</f>
        <v>2.989867</v>
      </c>
      <c r="M2188" s="1" t="n">
        <v>0</v>
      </c>
      <c r="N2188" s="1" t="s">
        <v>4585</v>
      </c>
      <c r="O2188" s="17" t="n">
        <f aca="false">IMREAL(N2188)</f>
        <v>2.99177067973284</v>
      </c>
      <c r="P2188" s="17" t="n">
        <f aca="false">O1100</f>
        <v>3.06964175900456</v>
      </c>
    </row>
    <row r="2189" customFormat="false" ht="13.5" hidden="false" customHeight="false" outlineLevel="0" collapsed="false">
      <c r="A2189" s="1" t="n">
        <f aca="false">+A2188+1</f>
        <v>2178</v>
      </c>
      <c r="B2189" s="15" t="n">
        <v>0.4317664</v>
      </c>
      <c r="C2189" s="1" t="n">
        <v>2.986815</v>
      </c>
      <c r="D2189" s="7"/>
      <c r="E2189" s="1" t="n">
        <f aca="false">C2189</f>
        <v>2.986815</v>
      </c>
      <c r="F2189" s="1" t="s">
        <v>4586</v>
      </c>
      <c r="G2189" s="18" t="n">
        <f aca="false">(A2189-1)/MAX(A$12:A$4107)/(B2189-B2188)</f>
        <v>2175.57978151885</v>
      </c>
      <c r="H2189" s="1" t="n">
        <f aca="false">IMABS(F2189)</f>
        <v>0.623809368393961</v>
      </c>
      <c r="I2189" s="1" t="s">
        <v>1703</v>
      </c>
      <c r="J2189" s="1" t="n">
        <f aca="false">VALUE(I2189)</f>
        <v>2.987273</v>
      </c>
      <c r="M2189" s="1" t="n">
        <v>0</v>
      </c>
      <c r="N2189" s="1" t="s">
        <v>4587</v>
      </c>
      <c r="O2189" s="17" t="n">
        <f aca="false">IMREAL(N2189)</f>
        <v>2.99176079674112</v>
      </c>
      <c r="P2189" s="17" t="n">
        <f aca="false">O1100</f>
        <v>3.06964175900456</v>
      </c>
    </row>
    <row r="2190" customFormat="false" ht="13.5" hidden="false" customHeight="false" outlineLevel="0" collapsed="false">
      <c r="A2190" s="1" t="n">
        <f aca="false">+A2189+1</f>
        <v>2179</v>
      </c>
      <c r="B2190" s="15" t="n">
        <v>0.4320108</v>
      </c>
      <c r="C2190" s="1" t="n">
        <v>2.993529</v>
      </c>
      <c r="D2190" s="7"/>
      <c r="E2190" s="1" t="n">
        <f aca="false">C2190</f>
        <v>2.993529</v>
      </c>
      <c r="F2190" s="1" t="s">
        <v>4588</v>
      </c>
      <c r="G2190" s="18" t="n">
        <f aca="false">(A2190-1)/MAX(A$12:A$4107)/(B2190-B2189)</f>
        <v>2175.68854848579</v>
      </c>
      <c r="H2190" s="1" t="n">
        <f aca="false">IMABS(F2190)</f>
        <v>0.511650958363414</v>
      </c>
      <c r="I2190" s="1" t="s">
        <v>1694</v>
      </c>
      <c r="J2190" s="1" t="n">
        <f aca="false">VALUE(I2190)</f>
        <v>2.985441</v>
      </c>
      <c r="M2190" s="1" t="n">
        <v>0</v>
      </c>
      <c r="N2190" s="1" t="s">
        <v>4589</v>
      </c>
      <c r="O2190" s="17" t="n">
        <f aca="false">IMREAL(N2190)</f>
        <v>2.99175081611425</v>
      </c>
      <c r="P2190" s="17" t="n">
        <f aca="false">O1101</f>
        <v>3.06960355272797</v>
      </c>
    </row>
    <row r="2191" customFormat="false" ht="13.5" hidden="false" customHeight="false" outlineLevel="0" collapsed="false">
      <c r="A2191" s="1" t="n">
        <f aca="false">+A2190+1</f>
        <v>2180</v>
      </c>
      <c r="B2191" s="15" t="n">
        <v>0.4322551</v>
      </c>
      <c r="C2191" s="1" t="n">
        <v>2.990477</v>
      </c>
      <c r="D2191" s="7"/>
      <c r="E2191" s="1" t="n">
        <f aca="false">C2191</f>
        <v>2.990477</v>
      </c>
      <c r="F2191" s="1" t="s">
        <v>4590</v>
      </c>
      <c r="G2191" s="18" t="n">
        <f aca="false">(A2191-1)/MAX(A$12:A$4107)/(B2191-B2190)</f>
        <v>2177.57847677059</v>
      </c>
      <c r="H2191" s="1" t="n">
        <f aca="false">IMABS(F2191)</f>
        <v>0.267877245277953</v>
      </c>
      <c r="I2191" s="1" t="s">
        <v>1527</v>
      </c>
      <c r="J2191" s="1" t="n">
        <f aca="false">VALUE(I2191)</f>
        <v>2.986052</v>
      </c>
      <c r="M2191" s="1" t="n">
        <v>0</v>
      </c>
      <c r="N2191" s="1" t="s">
        <v>4591</v>
      </c>
      <c r="O2191" s="17" t="n">
        <f aca="false">IMREAL(N2191)</f>
        <v>2.99174071765665</v>
      </c>
      <c r="P2191" s="17" t="n">
        <f aca="false">O1101</f>
        <v>3.06960355272797</v>
      </c>
    </row>
    <row r="2192" customFormat="false" ht="13.5" hidden="false" customHeight="false" outlineLevel="0" collapsed="false">
      <c r="A2192" s="1" t="n">
        <f aca="false">+A2191+1</f>
        <v>2181</v>
      </c>
      <c r="B2192" s="15" t="n">
        <v>0.4324995</v>
      </c>
      <c r="C2192" s="1" t="n">
        <v>2.990477</v>
      </c>
      <c r="D2192" s="7"/>
      <c r="E2192" s="1" t="n">
        <f aca="false">C2192</f>
        <v>2.990477</v>
      </c>
      <c r="F2192" s="1" t="s">
        <v>4592</v>
      </c>
      <c r="G2192" s="18" t="n">
        <f aca="false">(A2192-1)/MAX(A$12:A$4107)/(B2192-B2191)</f>
        <v>2177.68642594078</v>
      </c>
      <c r="H2192" s="1" t="n">
        <f aca="false">IMABS(F2192)</f>
        <v>1.32897540002485</v>
      </c>
      <c r="I2192" s="1" t="s">
        <v>1703</v>
      </c>
      <c r="J2192" s="1" t="n">
        <f aca="false">VALUE(I2192)</f>
        <v>2.987273</v>
      </c>
      <c r="M2192" s="1" t="n">
        <v>0</v>
      </c>
      <c r="N2192" s="1" t="s">
        <v>4593</v>
      </c>
      <c r="O2192" s="17" t="n">
        <f aca="false">IMREAL(N2192)</f>
        <v>2.99173048163121</v>
      </c>
      <c r="P2192" s="17" t="n">
        <f aca="false">O1102</f>
        <v>3.06956486183725</v>
      </c>
    </row>
    <row r="2193" customFormat="false" ht="13.5" hidden="false" customHeight="false" outlineLevel="0" collapsed="false">
      <c r="A2193" s="1" t="n">
        <f aca="false">+A2192+1</f>
        <v>2182</v>
      </c>
      <c r="B2193" s="15" t="n">
        <v>0.4327438</v>
      </c>
      <c r="C2193" s="1" t="n">
        <v>2.990477</v>
      </c>
      <c r="D2193" s="7"/>
      <c r="E2193" s="1" t="n">
        <f aca="false">C2193</f>
        <v>2.990477</v>
      </c>
      <c r="F2193" s="1" t="s">
        <v>4594</v>
      </c>
      <c r="G2193" s="18" t="n">
        <f aca="false">(A2193-1)/MAX(A$12:A$4107)/(B2193-B2192)</f>
        <v>2179.57717202233</v>
      </c>
      <c r="H2193" s="1" t="n">
        <f aca="false">IMABS(F2193)</f>
        <v>0.147981780215163</v>
      </c>
      <c r="I2193" s="1" t="s">
        <v>1711</v>
      </c>
      <c r="J2193" s="1" t="n">
        <f aca="false">VALUE(I2193)</f>
        <v>2.989562</v>
      </c>
      <c r="M2193" s="1" t="n">
        <v>0</v>
      </c>
      <c r="N2193" s="1" t="s">
        <v>4595</v>
      </c>
      <c r="O2193" s="17" t="n">
        <f aca="false">IMREAL(N2193)</f>
        <v>2.99172008877549</v>
      </c>
      <c r="P2193" s="17" t="n">
        <f aca="false">O1102</f>
        <v>3.06956486183725</v>
      </c>
    </row>
    <row r="2194" customFormat="false" ht="13.5" hidden="false" customHeight="false" outlineLevel="0" collapsed="false">
      <c r="A2194" s="1" t="n">
        <f aca="false">+A2193+1</f>
        <v>2183</v>
      </c>
      <c r="B2194" s="15" t="n">
        <v>0.4329882</v>
      </c>
      <c r="C2194" s="1" t="n">
        <v>2.97949</v>
      </c>
      <c r="D2194" s="7"/>
      <c r="E2194" s="1" t="n">
        <f aca="false">C2194</f>
        <v>2.97949</v>
      </c>
      <c r="F2194" s="1" t="s">
        <v>4596</v>
      </c>
      <c r="G2194" s="18" t="n">
        <f aca="false">(A2194-1)/MAX(A$12:A$4107)/(B2194-B2193)</f>
        <v>2179.68430339577</v>
      </c>
      <c r="H2194" s="1" t="n">
        <f aca="false">IMABS(F2194)</f>
        <v>0.542010287578096</v>
      </c>
      <c r="I2194" s="1" t="s">
        <v>1711</v>
      </c>
      <c r="J2194" s="1" t="n">
        <f aca="false">VALUE(I2194)</f>
        <v>2.989562</v>
      </c>
      <c r="M2194" s="1" t="n">
        <v>0</v>
      </c>
      <c r="N2194" s="1" t="s">
        <v>4597</v>
      </c>
      <c r="O2194" s="17" t="n">
        <f aca="false">IMREAL(N2194)</f>
        <v>2.99170952031738</v>
      </c>
      <c r="P2194" s="17" t="n">
        <f aca="false">O1103</f>
        <v>3.0695256910498</v>
      </c>
    </row>
    <row r="2195" customFormat="false" ht="13.5" hidden="false" customHeight="false" outlineLevel="0" collapsed="false">
      <c r="A2195" s="1" t="n">
        <f aca="false">+A2194+1</f>
        <v>2184</v>
      </c>
      <c r="B2195" s="15" t="n">
        <v>0.4332325</v>
      </c>
      <c r="C2195" s="1" t="n">
        <v>2.986815</v>
      </c>
      <c r="D2195" s="7"/>
      <c r="E2195" s="1" t="n">
        <f aca="false">C2195</f>
        <v>2.986815</v>
      </c>
      <c r="F2195" s="1" t="s">
        <v>4598</v>
      </c>
      <c r="G2195" s="18" t="n">
        <f aca="false">(A2195-1)/MAX(A$12:A$4107)/(B2195-B2194)</f>
        <v>2181.57586727407</v>
      </c>
      <c r="H2195" s="1" t="n">
        <f aca="false">IMABS(F2195)</f>
        <v>0.47958817514331</v>
      </c>
      <c r="I2195" s="1" t="s">
        <v>1430</v>
      </c>
      <c r="J2195" s="1" t="n">
        <f aca="false">VALUE(I2195)</f>
        <v>2.990782</v>
      </c>
      <c r="M2195" s="1" t="n">
        <v>0</v>
      </c>
      <c r="N2195" s="1" t="s">
        <v>4599</v>
      </c>
      <c r="O2195" s="17" t="n">
        <f aca="false">IMREAL(N2195)</f>
        <v>2.99169875799014</v>
      </c>
      <c r="P2195" s="17" t="n">
        <f aca="false">O1103</f>
        <v>3.0695256910498</v>
      </c>
    </row>
    <row r="2196" customFormat="false" ht="13.5" hidden="false" customHeight="false" outlineLevel="0" collapsed="false">
      <c r="A2196" s="1" t="n">
        <f aca="false">+A2195+1</f>
        <v>2185</v>
      </c>
      <c r="B2196" s="15" t="n">
        <v>0.4334769</v>
      </c>
      <c r="C2196" s="1" t="n">
        <v>3.022219</v>
      </c>
      <c r="D2196" s="7"/>
      <c r="E2196" s="1" t="n">
        <f aca="false">C2196</f>
        <v>3.022219</v>
      </c>
      <c r="F2196" s="1" t="s">
        <v>4600</v>
      </c>
      <c r="G2196" s="18" t="n">
        <f aca="false">(A2196-1)/MAX(A$12:A$4107)/(B2196-B2195)</f>
        <v>2181.68218085077</v>
      </c>
      <c r="H2196" s="1" t="n">
        <f aca="false">IMABS(F2196)</f>
        <v>0.992455845584824</v>
      </c>
      <c r="I2196" s="1" t="s">
        <v>1442</v>
      </c>
      <c r="J2196" s="1" t="n">
        <f aca="false">VALUE(I2196)</f>
        <v>2.990477</v>
      </c>
      <c r="M2196" s="1" t="n">
        <v>0</v>
      </c>
      <c r="N2196" s="1" t="s">
        <v>4601</v>
      </c>
      <c r="O2196" s="17" t="n">
        <f aca="false">IMREAL(N2196)</f>
        <v>2.99168778404673</v>
      </c>
      <c r="P2196" s="17" t="n">
        <f aca="false">O1104</f>
        <v>3.06948604551494</v>
      </c>
    </row>
    <row r="2197" customFormat="false" ht="13.5" hidden="false" customHeight="false" outlineLevel="0" collapsed="false">
      <c r="A2197" s="1" t="n">
        <f aca="false">+A2196+1</f>
        <v>2186</v>
      </c>
      <c r="B2197" s="15" t="n">
        <v>0.4337212</v>
      </c>
      <c r="C2197" s="1" t="n">
        <v>2.969112</v>
      </c>
      <c r="D2197" s="7"/>
      <c r="E2197" s="1" t="n">
        <f aca="false">C2197</f>
        <v>2.969112</v>
      </c>
      <c r="F2197" s="1" t="s">
        <v>4602</v>
      </c>
      <c r="G2197" s="18" t="n">
        <f aca="false">(A2197-1)/MAX(A$12:A$4107)/(B2197-B2196)</f>
        <v>2183.57456252581</v>
      </c>
      <c r="H2197" s="1" t="n">
        <f aca="false">IMABS(F2197)</f>
        <v>0.336446133603906</v>
      </c>
      <c r="I2197" s="1" t="s">
        <v>4603</v>
      </c>
      <c r="J2197" s="1" t="n">
        <f aca="false">VALUE(I2197)</f>
        <v>2.98712</v>
      </c>
      <c r="M2197" s="1" t="n">
        <v>0</v>
      </c>
      <c r="N2197" s="1" t="s">
        <v>4604</v>
      </c>
      <c r="O2197" s="17" t="n">
        <f aca="false">IMREAL(N2197)</f>
        <v>2.99167658127354</v>
      </c>
      <c r="P2197" s="17" t="n">
        <f aca="false">O1104</f>
        <v>3.06948604551494</v>
      </c>
    </row>
    <row r="2198" customFormat="false" ht="13.5" hidden="false" customHeight="false" outlineLevel="0" collapsed="false">
      <c r="A2198" s="1" t="n">
        <f aca="false">+A2197+1</f>
        <v>2187</v>
      </c>
      <c r="B2198" s="15" t="n">
        <v>0.4339656</v>
      </c>
      <c r="C2198" s="1" t="n">
        <v>2.990477</v>
      </c>
      <c r="D2198" s="7"/>
      <c r="E2198" s="1" t="n">
        <f aca="false">C2198</f>
        <v>2.990477</v>
      </c>
      <c r="F2198" s="1" t="s">
        <v>4605</v>
      </c>
      <c r="G2198" s="18" t="n">
        <f aca="false">(A2198-1)/MAX(A$12:A$4107)/(B2198-B2197)</f>
        <v>2183.68005830675</v>
      </c>
      <c r="H2198" s="1" t="n">
        <f aca="false">IMABS(F2198)</f>
        <v>0.723637380196737</v>
      </c>
      <c r="I2198" s="1" t="s">
        <v>4606</v>
      </c>
      <c r="J2198" s="1" t="n">
        <f aca="false">VALUE(I2198)</f>
        <v>2.985136</v>
      </c>
      <c r="M2198" s="1" t="n">
        <v>0</v>
      </c>
      <c r="N2198" s="1" t="s">
        <v>4607</v>
      </c>
      <c r="O2198" s="17" t="n">
        <f aca="false">IMREAL(N2198)</f>
        <v>2.99166513300343</v>
      </c>
      <c r="P2198" s="17" t="n">
        <f aca="false">O1105</f>
        <v>3.06944593080958</v>
      </c>
    </row>
    <row r="2199" customFormat="false" ht="13.5" hidden="false" customHeight="false" outlineLevel="0" collapsed="false">
      <c r="A2199" s="1" t="n">
        <f aca="false">+A2198+1</f>
        <v>2188</v>
      </c>
      <c r="B2199" s="15" t="n">
        <v>0.4342099</v>
      </c>
      <c r="C2199" s="1" t="n">
        <v>2.97949</v>
      </c>
      <c r="D2199" s="7"/>
      <c r="E2199" s="1" t="n">
        <f aca="false">C2199</f>
        <v>2.97949</v>
      </c>
      <c r="F2199" s="1" t="s">
        <v>4608</v>
      </c>
      <c r="G2199" s="18" t="n">
        <f aca="false">(A2199-1)/MAX(A$12:A$4107)/(B2199-B2198)</f>
        <v>2185.57325777655</v>
      </c>
      <c r="H2199" s="1" t="n">
        <f aca="false">IMABS(F2199)</f>
        <v>1.04223566664095</v>
      </c>
      <c r="I2199" s="1" t="s">
        <v>1694</v>
      </c>
      <c r="J2199" s="1" t="n">
        <f aca="false">VALUE(I2199)</f>
        <v>2.985441</v>
      </c>
      <c r="M2199" s="1" t="n">
        <v>0</v>
      </c>
      <c r="N2199" s="1" t="s">
        <v>4609</v>
      </c>
      <c r="O2199" s="17" t="n">
        <f aca="false">IMREAL(N2199)</f>
        <v>2.99165342312807</v>
      </c>
      <c r="P2199" s="17" t="n">
        <f aca="false">O1105</f>
        <v>3.06944593080958</v>
      </c>
    </row>
    <row r="2200" customFormat="false" ht="13.5" hidden="false" customHeight="false" outlineLevel="0" collapsed="false">
      <c r="A2200" s="1" t="n">
        <f aca="false">+A2199+1</f>
        <v>2189</v>
      </c>
      <c r="B2200" s="15" t="n">
        <v>0.4344543</v>
      </c>
      <c r="C2200" s="1" t="n">
        <v>3.000854</v>
      </c>
      <c r="D2200" s="7"/>
      <c r="E2200" s="1" t="n">
        <f aca="false">C2200</f>
        <v>3.000854</v>
      </c>
      <c r="F2200" s="1" t="s">
        <v>4610</v>
      </c>
      <c r="G2200" s="18" t="n">
        <f aca="false">(A2200-1)/MAX(A$12:A$4107)/(B2200-B2199)</f>
        <v>2185.67793576174</v>
      </c>
      <c r="H2200" s="1" t="n">
        <f aca="false">IMABS(F2200)</f>
        <v>0.605904313928685</v>
      </c>
      <c r="I2200" s="1" t="s">
        <v>4543</v>
      </c>
      <c r="J2200" s="1" t="n">
        <f aca="false">VALUE(I2200)</f>
        <v>2.985747</v>
      </c>
      <c r="M2200" s="1" t="n">
        <v>0</v>
      </c>
      <c r="N2200" s="1" t="s">
        <v>4611</v>
      </c>
      <c r="O2200" s="17" t="n">
        <f aca="false">IMREAL(N2200)</f>
        <v>2.99164143610961</v>
      </c>
      <c r="P2200" s="17" t="n">
        <f aca="false">O1106</f>
        <v>3.06940535293337</v>
      </c>
    </row>
    <row r="2201" customFormat="false" ht="13.5" hidden="false" customHeight="false" outlineLevel="0" collapsed="false">
      <c r="A2201" s="1" t="n">
        <f aca="false">+A2200+1</f>
        <v>2190</v>
      </c>
      <c r="B2201" s="15" t="n">
        <v>0.4346986</v>
      </c>
      <c r="C2201" s="1" t="n">
        <v>2.97949</v>
      </c>
      <c r="D2201" s="7"/>
      <c r="E2201" s="1" t="n">
        <f aca="false">C2201</f>
        <v>2.97949</v>
      </c>
      <c r="F2201" s="1" t="s">
        <v>4612</v>
      </c>
      <c r="G2201" s="18" t="n">
        <f aca="false">(A2201-1)/MAX(A$12:A$4107)/(B2201-B2200)</f>
        <v>2187.57195302829</v>
      </c>
      <c r="H2201" s="1" t="n">
        <f aca="false">IMABS(F2201)</f>
        <v>0.562402560170626</v>
      </c>
      <c r="I2201" s="1" t="s">
        <v>1521</v>
      </c>
      <c r="J2201" s="1" t="n">
        <f aca="false">VALUE(I2201)</f>
        <v>2.988188</v>
      </c>
      <c r="M2201" s="1" t="n">
        <v>0</v>
      </c>
      <c r="N2201" s="1" t="s">
        <v>4613</v>
      </c>
      <c r="O2201" s="17" t="n">
        <f aca="false">IMREAL(N2201)</f>
        <v>2.99162915699161</v>
      </c>
      <c r="P2201" s="17" t="n">
        <f aca="false">O1106</f>
        <v>3.06940535293337</v>
      </c>
    </row>
    <row r="2202" customFormat="false" ht="13.5" hidden="false" customHeight="false" outlineLevel="0" collapsed="false">
      <c r="A2202" s="1" t="n">
        <f aca="false">+A2201+1</f>
        <v>2191</v>
      </c>
      <c r="B2202" s="15" t="n">
        <v>0.434943</v>
      </c>
      <c r="C2202" s="1" t="n">
        <v>2.986815</v>
      </c>
      <c r="D2202" s="7"/>
      <c r="E2202" s="1" t="n">
        <f aca="false">C2202</f>
        <v>2.986815</v>
      </c>
      <c r="F2202" s="1" t="s">
        <v>4614</v>
      </c>
      <c r="G2202" s="18" t="n">
        <f aca="false">(A2202-1)/MAX(A$12:A$4107)/(B2202-B2201)</f>
        <v>2187.67581321673</v>
      </c>
      <c r="H2202" s="1" t="n">
        <f aca="false">IMABS(F2202)</f>
        <v>0.135529930402628</v>
      </c>
      <c r="I2202" s="1" t="s">
        <v>1706</v>
      </c>
      <c r="J2202" s="1" t="n">
        <f aca="false">VALUE(I2202)</f>
        <v>2.989104</v>
      </c>
      <c r="M2202" s="1" t="n">
        <v>0</v>
      </c>
      <c r="N2202" s="1" t="s">
        <v>4615</v>
      </c>
      <c r="O2202" s="17" t="n">
        <f aca="false">IMREAL(N2202)</f>
        <v>2.99161657140929</v>
      </c>
      <c r="P2202" s="17" t="n">
        <f aca="false">O1107</f>
        <v>3.06936431830318</v>
      </c>
    </row>
    <row r="2203" customFormat="false" ht="13.5" hidden="false" customHeight="false" outlineLevel="0" collapsed="false">
      <c r="A2203" s="1" t="n">
        <f aca="false">+A2202+1</f>
        <v>2192</v>
      </c>
      <c r="B2203" s="15" t="n">
        <v>0.4351873</v>
      </c>
      <c r="C2203" s="1" t="n">
        <v>2.993529</v>
      </c>
      <c r="D2203" s="7"/>
      <c r="E2203" s="1" t="n">
        <f aca="false">C2203</f>
        <v>2.993529</v>
      </c>
      <c r="F2203" s="1" t="s">
        <v>4616</v>
      </c>
      <c r="G2203" s="18" t="n">
        <f aca="false">(A2203-1)/MAX(A$12:A$4107)/(B2203-B2202)</f>
        <v>2189.57064828003</v>
      </c>
      <c r="H2203" s="1" t="n">
        <f aca="false">IMABS(F2203)</f>
        <v>0.968622629511117</v>
      </c>
      <c r="I2203" s="1" t="s">
        <v>1897</v>
      </c>
      <c r="J2203" s="1" t="n">
        <f aca="false">VALUE(I2203)</f>
        <v>2.988799</v>
      </c>
      <c r="M2203" s="1" t="n">
        <v>0</v>
      </c>
      <c r="N2203" s="1" t="s">
        <v>4617</v>
      </c>
      <c r="O2203" s="17" t="n">
        <f aca="false">IMREAL(N2203)</f>
        <v>2.99160366559905</v>
      </c>
      <c r="P2203" s="17" t="n">
        <f aca="false">O1107</f>
        <v>3.06936431830318</v>
      </c>
    </row>
    <row r="2204" customFormat="false" ht="13.5" hidden="false" customHeight="false" outlineLevel="0" collapsed="false">
      <c r="A2204" s="1" t="n">
        <f aca="false">+A2203+1</f>
        <v>2193</v>
      </c>
      <c r="B2204" s="15" t="n">
        <v>0.4354317</v>
      </c>
      <c r="C2204" s="1" t="n">
        <v>2.986815</v>
      </c>
      <c r="D2204" s="7"/>
      <c r="E2204" s="1" t="n">
        <f aca="false">C2204</f>
        <v>2.986815</v>
      </c>
      <c r="F2204" s="1" t="s">
        <v>4618</v>
      </c>
      <c r="G2204" s="18" t="n">
        <f aca="false">(A2204-1)/MAX(A$12:A$4107)/(B2204-B2203)</f>
        <v>2189.67369067173</v>
      </c>
      <c r="H2204" s="1" t="n">
        <f aca="false">IMABS(F2204)</f>
        <v>0.708111386428896</v>
      </c>
      <c r="I2204" s="1" t="s">
        <v>1706</v>
      </c>
      <c r="J2204" s="1" t="n">
        <f aca="false">VALUE(I2204)</f>
        <v>2.989104</v>
      </c>
      <c r="M2204" s="1" t="n">
        <v>0</v>
      </c>
      <c r="N2204" s="1" t="s">
        <v>4619</v>
      </c>
      <c r="O2204" s="17" t="n">
        <f aca="false">IMREAL(N2204)</f>
        <v>2.99159042640722</v>
      </c>
      <c r="P2204" s="17" t="n">
        <f aca="false">O1108</f>
        <v>3.06932283374717</v>
      </c>
    </row>
    <row r="2205" customFormat="false" ht="13.5" hidden="false" customHeight="false" outlineLevel="0" collapsed="false">
      <c r="A2205" s="1" t="n">
        <f aca="false">+A2204+1</f>
        <v>2194</v>
      </c>
      <c r="B2205" s="15" t="n">
        <v>0.435676</v>
      </c>
      <c r="C2205" s="1" t="n">
        <v>2.983152</v>
      </c>
      <c r="D2205" s="7"/>
      <c r="E2205" s="1" t="n">
        <f aca="false">C2205</f>
        <v>2.983152</v>
      </c>
      <c r="F2205" s="1" t="s">
        <v>4620</v>
      </c>
      <c r="G2205" s="18" t="n">
        <f aca="false">(A2205-1)/MAX(A$12:A$4107)/(B2205-B2204)</f>
        <v>2191.56934353277</v>
      </c>
      <c r="H2205" s="1" t="n">
        <f aca="false">IMABS(F2205)</f>
        <v>0.126504390203818</v>
      </c>
      <c r="I2205" s="1" t="s">
        <v>1521</v>
      </c>
      <c r="J2205" s="1" t="n">
        <f aca="false">VALUE(I2205)</f>
        <v>2.988188</v>
      </c>
      <c r="M2205" s="1" t="n">
        <v>0</v>
      </c>
      <c r="N2205" s="1" t="s">
        <v>4621</v>
      </c>
      <c r="O2205" s="17" t="n">
        <f aca="false">IMREAL(N2205)</f>
        <v>2.99157684129813</v>
      </c>
      <c r="P2205" s="17" t="n">
        <f aca="false">O1108</f>
        <v>3.06932283374717</v>
      </c>
    </row>
    <row r="2206" customFormat="false" ht="13.5" hidden="false" customHeight="false" outlineLevel="0" collapsed="false">
      <c r="A2206" s="1" t="n">
        <f aca="false">+A2205+1</f>
        <v>2195</v>
      </c>
      <c r="B2206" s="15" t="n">
        <v>0.4359204</v>
      </c>
      <c r="C2206" s="1" t="n">
        <v>3.00818</v>
      </c>
      <c r="D2206" s="7"/>
      <c r="E2206" s="1" t="n">
        <f aca="false">C2206</f>
        <v>3.00818</v>
      </c>
      <c r="F2206" s="1" t="s">
        <v>4622</v>
      </c>
      <c r="G2206" s="18" t="n">
        <f aca="false">(A2206-1)/MAX(A$12:A$4107)/(B2206-B2205)</f>
        <v>2191.67156812572</v>
      </c>
      <c r="H2206" s="1" t="n">
        <f aca="false">IMABS(F2206)</f>
        <v>0.245156251377479</v>
      </c>
      <c r="I2206" s="1" t="s">
        <v>1521</v>
      </c>
      <c r="J2206" s="1" t="n">
        <f aca="false">VALUE(I2206)</f>
        <v>2.988188</v>
      </c>
      <c r="M2206" s="1" t="n">
        <v>0</v>
      </c>
      <c r="N2206" s="1" t="s">
        <v>4623</v>
      </c>
      <c r="O2206" s="17" t="n">
        <f aca="false">IMREAL(N2206)</f>
        <v>2.99156289836143</v>
      </c>
      <c r="P2206" s="17" t="n">
        <f aca="false">O1109</f>
        <v>3.06928090649818</v>
      </c>
    </row>
    <row r="2207" customFormat="false" ht="13.5" hidden="false" customHeight="false" outlineLevel="0" collapsed="false">
      <c r="A2207" s="1" t="n">
        <f aca="false">+A2206+1</f>
        <v>2196</v>
      </c>
      <c r="B2207" s="15" t="n">
        <v>0.4361647</v>
      </c>
      <c r="C2207" s="1" t="n">
        <v>2.993529</v>
      </c>
      <c r="D2207" s="7"/>
      <c r="E2207" s="1" t="n">
        <f aca="false">C2207</f>
        <v>2.993529</v>
      </c>
      <c r="F2207" s="1" t="s">
        <v>4624</v>
      </c>
      <c r="G2207" s="18" t="n">
        <f aca="false">(A2207-1)/MAX(A$12:A$4107)/(B2207-B2206)</f>
        <v>2193.56803878451</v>
      </c>
      <c r="H2207" s="1" t="n">
        <f aca="false">IMABS(F2207)</f>
        <v>0.0124475686308092</v>
      </c>
      <c r="I2207" s="1" t="s">
        <v>2069</v>
      </c>
      <c r="J2207" s="1" t="n">
        <f aca="false">VALUE(I2207)</f>
        <v>2.985899</v>
      </c>
      <c r="M2207" s="1" t="n">
        <v>0</v>
      </c>
      <c r="N2207" s="1" t="s">
        <v>4625</v>
      </c>
      <c r="O2207" s="17" t="n">
        <f aca="false">IMREAL(N2207)</f>
        <v>2.99154858631858</v>
      </c>
      <c r="P2207" s="17" t="n">
        <f aca="false">O1109</f>
        <v>3.06928090649818</v>
      </c>
    </row>
    <row r="2208" customFormat="false" ht="13.5" hidden="false" customHeight="false" outlineLevel="0" collapsed="false">
      <c r="A2208" s="1" t="n">
        <f aca="false">+A2207+1</f>
        <v>2197</v>
      </c>
      <c r="B2208" s="15" t="n">
        <v>0.4364091</v>
      </c>
      <c r="C2208" s="1" t="n">
        <v>2.986815</v>
      </c>
      <c r="D2208" s="7"/>
      <c r="E2208" s="1" t="n">
        <f aca="false">C2208</f>
        <v>2.986815</v>
      </c>
      <c r="F2208" s="1" t="s">
        <v>4626</v>
      </c>
      <c r="G2208" s="18" t="n">
        <f aca="false">(A2208-1)/MAX(A$12:A$4107)/(B2208-B2207)</f>
        <v>2193.66944558071</v>
      </c>
      <c r="H2208" s="1" t="n">
        <f aca="false">IMABS(F2208)</f>
        <v>0.289559316815499</v>
      </c>
      <c r="I2208" s="1" t="s">
        <v>4627</v>
      </c>
      <c r="J2208" s="1" t="n">
        <f aca="false">VALUE(I2208)</f>
        <v>2.98651</v>
      </c>
      <c r="M2208" s="1" t="n">
        <v>0</v>
      </c>
      <c r="N2208" s="1" t="s">
        <v>4628</v>
      </c>
      <c r="O2208" s="17" t="n">
        <f aca="false">IMREAL(N2208)</f>
        <v>2.99153389452868</v>
      </c>
      <c r="P2208" s="17" t="n">
        <f aca="false">O1110</f>
        <v>3.06923854418662</v>
      </c>
    </row>
    <row r="2209" customFormat="false" ht="13.5" hidden="false" customHeight="false" outlineLevel="0" collapsed="false">
      <c r="A2209" s="1" t="n">
        <f aca="false">+A2208+1</f>
        <v>2198</v>
      </c>
      <c r="B2209" s="15" t="n">
        <v>0.4366535</v>
      </c>
      <c r="C2209" s="1" t="n">
        <v>2.997192</v>
      </c>
      <c r="D2209" s="7"/>
      <c r="E2209" s="1" t="n">
        <f aca="false">C2209</f>
        <v>2.997192</v>
      </c>
      <c r="F2209" s="1" t="s">
        <v>4629</v>
      </c>
      <c r="G2209" s="18" t="n">
        <f aca="false">(A2209-1)/MAX(A$12:A$4107)/(B2209-B2208)</f>
        <v>2194.66838430821</v>
      </c>
      <c r="H2209" s="1" t="n">
        <f aca="false">IMABS(F2209)</f>
        <v>0.565270435175509</v>
      </c>
      <c r="I2209" s="1" t="s">
        <v>1897</v>
      </c>
      <c r="J2209" s="1" t="n">
        <f aca="false">VALUE(I2209)</f>
        <v>2.988799</v>
      </c>
      <c r="M2209" s="1" t="n">
        <v>0</v>
      </c>
      <c r="N2209" s="1" t="s">
        <v>4630</v>
      </c>
      <c r="O2209" s="17" t="n">
        <f aca="false">IMREAL(N2209)</f>
        <v>2.99151881299353</v>
      </c>
      <c r="P2209" s="17" t="n">
        <f aca="false">O1110</f>
        <v>3.06923854418662</v>
      </c>
    </row>
    <row r="2210" customFormat="false" ht="13.5" hidden="false" customHeight="false" outlineLevel="0" collapsed="false">
      <c r="A2210" s="1" t="n">
        <f aca="false">+A2209+1</f>
        <v>2199</v>
      </c>
      <c r="B2210" s="15" t="n">
        <v>0.4368978</v>
      </c>
      <c r="C2210" s="1" t="n">
        <v>3.000854</v>
      </c>
      <c r="D2210" s="7"/>
      <c r="E2210" s="1" t="n">
        <f aca="false">C2210</f>
        <v>3.000854</v>
      </c>
      <c r="F2210" s="1" t="s">
        <v>4631</v>
      </c>
      <c r="G2210" s="18" t="n">
        <f aca="false">(A2210-1)/MAX(A$12:A$4107)/(B2210-B2209)</f>
        <v>2196.56608166212</v>
      </c>
      <c r="H2210" s="1" t="n">
        <f aca="false">IMABS(F2210)</f>
        <v>0.218573714223355</v>
      </c>
      <c r="I2210" s="1" t="s">
        <v>1775</v>
      </c>
      <c r="J2210" s="1" t="n">
        <f aca="false">VALUE(I2210)</f>
        <v>2.99002</v>
      </c>
      <c r="M2210" s="1" t="n">
        <v>0</v>
      </c>
      <c r="N2210" s="1" t="s">
        <v>4632</v>
      </c>
      <c r="O2210" s="17" t="n">
        <f aca="false">IMREAL(N2210)</f>
        <v>2.99150333236188</v>
      </c>
      <c r="P2210" s="17" t="n">
        <f aca="false">O1111</f>
        <v>3.06919575483288</v>
      </c>
    </row>
    <row r="2211" customFormat="false" ht="13.5" hidden="false" customHeight="false" outlineLevel="0" collapsed="false">
      <c r="A2211" s="1" t="n">
        <f aca="false">+A2210+1</f>
        <v>2200</v>
      </c>
      <c r="B2211" s="15" t="n">
        <v>0.4371422</v>
      </c>
      <c r="C2211" s="1" t="n">
        <v>2.997192</v>
      </c>
      <c r="D2211" s="7"/>
      <c r="E2211" s="1" t="n">
        <f aca="false">C2211</f>
        <v>2.997192</v>
      </c>
      <c r="F2211" s="1" t="s">
        <v>4633</v>
      </c>
      <c r="G2211" s="18" t="n">
        <f aca="false">(A2211-1)/MAX(A$12:A$4107)/(B2211-B2210)</f>
        <v>2196.6662617632</v>
      </c>
      <c r="H2211" s="1" t="n">
        <f aca="false">IMABS(F2211)</f>
        <v>0.68033971807165</v>
      </c>
      <c r="I2211" s="1" t="s">
        <v>1819</v>
      </c>
      <c r="J2211" s="1" t="n">
        <f aca="false">VALUE(I2211)</f>
        <v>2.99063</v>
      </c>
      <c r="M2211" s="1" t="n">
        <v>0</v>
      </c>
      <c r="N2211" s="1" t="s">
        <v>4634</v>
      </c>
      <c r="O2211" s="17" t="n">
        <f aca="false">IMREAL(N2211)</f>
        <v>2.99148744393293</v>
      </c>
      <c r="P2211" s="17" t="n">
        <f aca="false">O1111</f>
        <v>3.06919575483288</v>
      </c>
    </row>
    <row r="2212" customFormat="false" ht="13.5" hidden="false" customHeight="false" outlineLevel="0" collapsed="false">
      <c r="A2212" s="1" t="n">
        <f aca="false">+A2211+1</f>
        <v>2201</v>
      </c>
      <c r="B2212" s="15" t="n">
        <v>0.4373865</v>
      </c>
      <c r="C2212" s="1" t="n">
        <v>2.990477</v>
      </c>
      <c r="D2212" s="7"/>
      <c r="E2212" s="1" t="n">
        <f aca="false">C2212</f>
        <v>2.990477</v>
      </c>
      <c r="F2212" s="1" t="s">
        <v>4635</v>
      </c>
      <c r="G2212" s="18" t="n">
        <f aca="false">(A2212-1)/MAX(A$12:A$4107)/(B2212-B2211)</f>
        <v>2198.56477691386</v>
      </c>
      <c r="H2212" s="1" t="n">
        <f aca="false">IMABS(F2212)</f>
        <v>1.11096318103168</v>
      </c>
      <c r="I2212" s="1" t="s">
        <v>1436</v>
      </c>
      <c r="J2212" s="1" t="n">
        <f aca="false">VALUE(I2212)</f>
        <v>2.991393</v>
      </c>
      <c r="M2212" s="1" t="n">
        <v>0</v>
      </c>
      <c r="N2212" s="1" t="s">
        <v>4636</v>
      </c>
      <c r="O2212" s="17" t="n">
        <f aca="false">IMREAL(N2212)</f>
        <v>2.99147113965914</v>
      </c>
      <c r="P2212" s="17" t="n">
        <f aca="false">O1112</f>
        <v>3.06915254683913</v>
      </c>
    </row>
    <row r="2213" customFormat="false" ht="13.5" hidden="false" customHeight="false" outlineLevel="0" collapsed="false">
      <c r="A2213" s="1" t="n">
        <f aca="false">+A2212+1</f>
        <v>2202</v>
      </c>
      <c r="B2213" s="15" t="n">
        <v>0.4376309</v>
      </c>
      <c r="C2213" s="1" t="n">
        <v>2.983152</v>
      </c>
      <c r="D2213" s="7"/>
      <c r="E2213" s="1" t="n">
        <f aca="false">C2213</f>
        <v>2.983152</v>
      </c>
      <c r="F2213" s="1" t="s">
        <v>4637</v>
      </c>
      <c r="G2213" s="18" t="n">
        <f aca="false">(A2213-1)/MAX(A$12:A$4107)/(B2213-B2212)</f>
        <v>2198.66413921819</v>
      </c>
      <c r="H2213" s="1" t="n">
        <f aca="false">IMABS(F2213)</f>
        <v>0.938194556304001</v>
      </c>
      <c r="I2213" s="1" t="s">
        <v>1858</v>
      </c>
      <c r="J2213" s="1" t="n">
        <f aca="false">VALUE(I2213)</f>
        <v>2.989714</v>
      </c>
      <c r="M2213" s="1" t="n">
        <v>0</v>
      </c>
      <c r="N2213" s="1" t="s">
        <v>4638</v>
      </c>
      <c r="O2213" s="17" t="n">
        <f aca="false">IMREAL(N2213)</f>
        <v>2.99145441214819</v>
      </c>
      <c r="P2213" s="17" t="n">
        <f aca="false">O1112</f>
        <v>3.06915254683913</v>
      </c>
    </row>
    <row r="2214" customFormat="false" ht="13.5" hidden="false" customHeight="false" outlineLevel="0" collapsed="false">
      <c r="A2214" s="1" t="n">
        <f aca="false">+A2213+1</f>
        <v>2203</v>
      </c>
      <c r="B2214" s="15" t="n">
        <v>0.4378752</v>
      </c>
      <c r="C2214" s="1" t="n">
        <v>2.997192</v>
      </c>
      <c r="D2214" s="7"/>
      <c r="E2214" s="1" t="n">
        <f aca="false">C2214</f>
        <v>2.997192</v>
      </c>
      <c r="F2214" s="1" t="s">
        <v>4639</v>
      </c>
      <c r="G2214" s="18" t="n">
        <f aca="false">(A2214-1)/MAX(A$12:A$4107)/(B2214-B2213)</f>
        <v>2200.56347216559</v>
      </c>
      <c r="H2214" s="1" t="n">
        <f aca="false">IMABS(F2214)</f>
        <v>0.723318578719911</v>
      </c>
      <c r="I2214" s="1" t="s">
        <v>1858</v>
      </c>
      <c r="J2214" s="1" t="n">
        <f aca="false">VALUE(I2214)</f>
        <v>2.989714</v>
      </c>
      <c r="M2214" s="1" t="n">
        <v>0</v>
      </c>
      <c r="N2214" s="1" t="s">
        <v>4640</v>
      </c>
      <c r="O2214" s="17" t="n">
        <f aca="false">IMREAL(N2214)</f>
        <v>2.99143725466422</v>
      </c>
      <c r="P2214" s="17" t="n">
        <f aca="false">O1113</f>
        <v>3.0691089289806</v>
      </c>
    </row>
    <row r="2215" customFormat="false" ht="13.5" hidden="false" customHeight="false" outlineLevel="0" collapsed="false">
      <c r="A2215" s="1" t="n">
        <f aca="false">+A2214+1</f>
        <v>2204</v>
      </c>
      <c r="B2215" s="15" t="n">
        <v>0.4381196</v>
      </c>
      <c r="C2215" s="1" t="n">
        <v>2.983152</v>
      </c>
      <c r="D2215" s="7"/>
      <c r="E2215" s="1" t="n">
        <f aca="false">C2215</f>
        <v>2.983152</v>
      </c>
      <c r="F2215" s="1" t="s">
        <v>4641</v>
      </c>
      <c r="G2215" s="18" t="n">
        <f aca="false">(A2215-1)/MAX(A$12:A$4107)/(B2215-B2214)</f>
        <v>2200.66201667318</v>
      </c>
      <c r="H2215" s="1" t="n">
        <f aca="false">IMABS(F2215)</f>
        <v>0.862015406051257</v>
      </c>
      <c r="I2215" s="1" t="s">
        <v>1897</v>
      </c>
      <c r="J2215" s="1" t="n">
        <f aca="false">VALUE(I2215)</f>
        <v>2.988799</v>
      </c>
      <c r="M2215" s="1" t="n">
        <v>0</v>
      </c>
      <c r="N2215" s="1" t="s">
        <v>4642</v>
      </c>
      <c r="O2215" s="17" t="n">
        <f aca="false">IMREAL(N2215)</f>
        <v>2.99141966112831</v>
      </c>
      <c r="P2215" s="17" t="n">
        <f aca="false">O1113</f>
        <v>3.0691089289806</v>
      </c>
    </row>
    <row r="2216" customFormat="false" ht="13.5" hidden="false" customHeight="false" outlineLevel="0" collapsed="false">
      <c r="A2216" s="1" t="n">
        <f aca="false">+A2215+1</f>
        <v>2205</v>
      </c>
      <c r="B2216" s="15" t="n">
        <v>0.4383639</v>
      </c>
      <c r="C2216" s="1" t="n">
        <v>2.986815</v>
      </c>
      <c r="D2216" s="7"/>
      <c r="E2216" s="1" t="n">
        <f aca="false">C2216</f>
        <v>2.986815</v>
      </c>
      <c r="F2216" s="1" t="s">
        <v>4643</v>
      </c>
      <c r="G2216" s="18" t="n">
        <f aca="false">(A2216-1)/MAX(A$12:A$4107)/(B2216-B2215)</f>
        <v>2202.56216741734</v>
      </c>
      <c r="H2216" s="1" t="n">
        <f aca="false">IMABS(F2216)</f>
        <v>0.250877002952516</v>
      </c>
      <c r="I2216" s="1" t="s">
        <v>1521</v>
      </c>
      <c r="J2216" s="1" t="n">
        <f aca="false">VALUE(I2216)</f>
        <v>2.988188</v>
      </c>
      <c r="M2216" s="1" t="n">
        <v>0</v>
      </c>
      <c r="N2216" s="1" t="s">
        <v>4644</v>
      </c>
      <c r="O2216" s="17" t="n">
        <f aca="false">IMREAL(N2216)</f>
        <v>2.9914016261182</v>
      </c>
      <c r="P2216" s="17" t="n">
        <f aca="false">O1114</f>
        <v>3.06906491039645</v>
      </c>
    </row>
    <row r="2217" customFormat="false" ht="13.5" hidden="false" customHeight="false" outlineLevel="0" collapsed="false">
      <c r="A2217" s="1" t="n">
        <f aca="false">+A2216+1</f>
        <v>2206</v>
      </c>
      <c r="B2217" s="15" t="n">
        <v>0.4386083</v>
      </c>
      <c r="C2217" s="1" t="n">
        <v>2.986815</v>
      </c>
      <c r="D2217" s="7"/>
      <c r="E2217" s="1" t="n">
        <f aca="false">C2217</f>
        <v>2.986815</v>
      </c>
      <c r="F2217" s="1" t="s">
        <v>4645</v>
      </c>
      <c r="G2217" s="18" t="n">
        <f aca="false">(A2217-1)/MAX(A$12:A$4107)/(B2217-B2216)</f>
        <v>2202.65989412918</v>
      </c>
      <c r="H2217" s="1" t="n">
        <f aca="false">IMABS(F2217)</f>
        <v>0.776916487553723</v>
      </c>
      <c r="I2217" s="1" t="s">
        <v>1892</v>
      </c>
      <c r="J2217" s="1" t="n">
        <f aca="false">VALUE(I2217)</f>
        <v>2.988493</v>
      </c>
      <c r="M2217" s="1" t="n">
        <v>0</v>
      </c>
      <c r="N2217" s="1" t="s">
        <v>4646</v>
      </c>
      <c r="O2217" s="17" t="n">
        <f aca="false">IMREAL(N2217)</f>
        <v>2.99138314486722</v>
      </c>
      <c r="P2217" s="17" t="n">
        <f aca="false">O1114</f>
        <v>3.06906491039645</v>
      </c>
    </row>
    <row r="2218" customFormat="false" ht="13.5" hidden="false" customHeight="false" outlineLevel="0" collapsed="false">
      <c r="A2218" s="1" t="n">
        <f aca="false">+A2217+1</f>
        <v>2207</v>
      </c>
      <c r="B2218" s="15" t="n">
        <v>0.4388526</v>
      </c>
      <c r="C2218" s="1" t="n">
        <v>2.990477</v>
      </c>
      <c r="D2218" s="7"/>
      <c r="E2218" s="1" t="n">
        <f aca="false">C2218</f>
        <v>2.990477</v>
      </c>
      <c r="F2218" s="1" t="s">
        <v>4647</v>
      </c>
      <c r="G2218" s="18" t="n">
        <f aca="false">(A2218-1)/MAX(A$12:A$4107)/(B2218-B2217)</f>
        <v>2204.56086266807</v>
      </c>
      <c r="H2218" s="1" t="n">
        <f aca="false">IMABS(F2218)</f>
        <v>0.66872167425674</v>
      </c>
      <c r="I2218" s="1" t="s">
        <v>1897</v>
      </c>
      <c r="J2218" s="1" t="n">
        <f aca="false">VALUE(I2218)</f>
        <v>2.988799</v>
      </c>
      <c r="M2218" s="1" t="n">
        <v>0</v>
      </c>
      <c r="N2218" s="1" t="s">
        <v>4648</v>
      </c>
      <c r="O2218" s="17" t="n">
        <f aca="false">IMREAL(N2218)</f>
        <v>2.99136421326259</v>
      </c>
      <c r="P2218" s="17" t="n">
        <f aca="false">O1115</f>
        <v>3.06902050058002</v>
      </c>
    </row>
    <row r="2219" customFormat="false" ht="13.5" hidden="false" customHeight="false" outlineLevel="0" collapsed="false">
      <c r="A2219" s="1" t="n">
        <f aca="false">+A2218+1</f>
        <v>2208</v>
      </c>
      <c r="B2219" s="15" t="n">
        <v>0.439097</v>
      </c>
      <c r="C2219" s="1" t="n">
        <v>2.997192</v>
      </c>
      <c r="D2219" s="7"/>
      <c r="E2219" s="1" t="n">
        <f aca="false">C2219</f>
        <v>2.997192</v>
      </c>
      <c r="F2219" s="1" t="s">
        <v>4649</v>
      </c>
      <c r="G2219" s="18" t="n">
        <f aca="false">(A2219-1)/MAX(A$12:A$4107)/(B2219-B2218)</f>
        <v>2204.65777158417</v>
      </c>
      <c r="H2219" s="1" t="n">
        <f aca="false">IMABS(F2219)</f>
        <v>0.532288309307966</v>
      </c>
      <c r="I2219" s="1" t="s">
        <v>1430</v>
      </c>
      <c r="J2219" s="1" t="n">
        <f aca="false">VALUE(I2219)</f>
        <v>2.990782</v>
      </c>
      <c r="M2219" s="1" t="n">
        <v>0</v>
      </c>
      <c r="N2219" s="1" t="s">
        <v>4650</v>
      </c>
      <c r="O2219" s="17" t="n">
        <f aca="false">IMREAL(N2219)</f>
        <v>2.9913448278428</v>
      </c>
      <c r="P2219" s="17" t="n">
        <f aca="false">O1115</f>
        <v>3.06902050058002</v>
      </c>
    </row>
    <row r="2220" customFormat="false" ht="13.5" hidden="false" customHeight="false" outlineLevel="0" collapsed="false">
      <c r="A2220" s="1" t="n">
        <f aca="false">+A2219+1</f>
        <v>2209</v>
      </c>
      <c r="B2220" s="15" t="n">
        <v>0.4393413</v>
      </c>
      <c r="C2220" s="1" t="n">
        <v>3.004517</v>
      </c>
      <c r="D2220" s="7"/>
      <c r="E2220" s="1" t="n">
        <f aca="false">C2220</f>
        <v>3.004517</v>
      </c>
      <c r="F2220" s="1" t="s">
        <v>4651</v>
      </c>
      <c r="G2220" s="18" t="n">
        <f aca="false">(A2220-1)/MAX(A$12:A$4107)/(B2220-B2219)</f>
        <v>2206.55955791981</v>
      </c>
      <c r="H2220" s="1" t="n">
        <f aca="false">IMABS(F2220)</f>
        <v>1.10009893058046</v>
      </c>
      <c r="I2220" s="1" t="s">
        <v>1433</v>
      </c>
      <c r="J2220" s="1" t="n">
        <f aca="false">VALUE(I2220)</f>
        <v>2.991088</v>
      </c>
      <c r="M2220" s="1" t="n">
        <v>0</v>
      </c>
      <c r="N2220" s="1" t="s">
        <v>4652</v>
      </c>
      <c r="O2220" s="17" t="n">
        <f aca="false">IMREAL(N2220)</f>
        <v>2.99132498579442</v>
      </c>
      <c r="P2220" s="17" t="n">
        <f aca="false">O1116</f>
        <v>3.06897570936862</v>
      </c>
    </row>
    <row r="2221" customFormat="false" ht="13.5" hidden="false" customHeight="false" outlineLevel="0" collapsed="false">
      <c r="A2221" s="1" t="n">
        <f aca="false">+A2220+1</f>
        <v>2210</v>
      </c>
      <c r="B2221" s="15" t="n">
        <v>0.4395857</v>
      </c>
      <c r="C2221" s="1" t="n">
        <v>2.983152</v>
      </c>
      <c r="D2221" s="7"/>
      <c r="E2221" s="1" t="n">
        <f aca="false">C2221</f>
        <v>2.983152</v>
      </c>
      <c r="F2221" s="1" t="s">
        <v>4653</v>
      </c>
      <c r="G2221" s="18" t="n">
        <f aca="false">(A2221-1)/MAX(A$12:A$4107)/(B2221-B2220)</f>
        <v>2206.65564903916</v>
      </c>
      <c r="H2221" s="1" t="n">
        <f aca="false">IMABS(F2221)</f>
        <v>0.575885443228735</v>
      </c>
      <c r="I2221" s="1" t="s">
        <v>1436</v>
      </c>
      <c r="J2221" s="1" t="n">
        <f aca="false">VALUE(I2221)</f>
        <v>2.991393</v>
      </c>
      <c r="M2221" s="1" t="n">
        <v>0</v>
      </c>
      <c r="N2221" s="1" t="s">
        <v>4654</v>
      </c>
      <c r="O2221" s="17" t="n">
        <f aca="false">IMREAL(N2221)</f>
        <v>2.99130468494807</v>
      </c>
      <c r="P2221" s="17" t="n">
        <f aca="false">O1116</f>
        <v>3.06897570936862</v>
      </c>
    </row>
    <row r="2222" customFormat="false" ht="13.5" hidden="false" customHeight="false" outlineLevel="0" collapsed="false">
      <c r="A2222" s="1" t="n">
        <f aca="false">+A2221+1</f>
        <v>2211</v>
      </c>
      <c r="B2222" s="15" t="n">
        <v>0.43983</v>
      </c>
      <c r="C2222" s="1" t="n">
        <v>2.986815</v>
      </c>
      <c r="D2222" s="7"/>
      <c r="E2222" s="1" t="n">
        <f aca="false">C2222</f>
        <v>2.986815</v>
      </c>
      <c r="F2222" s="1" t="s">
        <v>4655</v>
      </c>
      <c r="G2222" s="18" t="n">
        <f aca="false">(A2222-1)/MAX(A$12:A$4107)/(B2222-B2221)</f>
        <v>2208.55825317155</v>
      </c>
      <c r="H2222" s="1" t="n">
        <f aca="false">IMABS(F2222)</f>
        <v>0.553163764326354</v>
      </c>
      <c r="I2222" s="1" t="s">
        <v>1430</v>
      </c>
      <c r="J2222" s="1" t="n">
        <f aca="false">VALUE(I2222)</f>
        <v>2.990782</v>
      </c>
      <c r="M2222" s="1" t="n">
        <v>0</v>
      </c>
      <c r="N2222" s="1" t="s">
        <v>4656</v>
      </c>
      <c r="O2222" s="17" t="n">
        <f aca="false">IMREAL(N2222)</f>
        <v>2.99128392377371</v>
      </c>
      <c r="P2222" s="17" t="n">
        <f aca="false">O1117</f>
        <v>3.06893054693294</v>
      </c>
    </row>
    <row r="2223" customFormat="false" ht="13.5" hidden="false" customHeight="false" outlineLevel="0" collapsed="false">
      <c r="A2223" s="1" t="n">
        <f aca="false">+A2222+1</f>
        <v>2212</v>
      </c>
      <c r="B2223" s="15" t="n">
        <v>0.4400744</v>
      </c>
      <c r="C2223" s="1" t="n">
        <v>2.986815</v>
      </c>
      <c r="D2223" s="7"/>
      <c r="E2223" s="1" t="n">
        <f aca="false">C2223</f>
        <v>2.986815</v>
      </c>
      <c r="F2223" s="1" t="s">
        <v>4657</v>
      </c>
      <c r="G2223" s="18" t="n">
        <f aca="false">(A2223-1)/MAX(A$12:A$4107)/(B2223-B2222)</f>
        <v>2208.65352649415</v>
      </c>
      <c r="H2223" s="1" t="n">
        <f aca="false">IMABS(F2223)</f>
        <v>0.144537266011087</v>
      </c>
      <c r="I2223" s="1" t="s">
        <v>1436</v>
      </c>
      <c r="J2223" s="1" t="n">
        <f aca="false">VALUE(I2223)</f>
        <v>2.991393</v>
      </c>
      <c r="M2223" s="1" t="n">
        <v>0</v>
      </c>
      <c r="N2223" s="1" t="s">
        <v>4658</v>
      </c>
      <c r="O2223" s="17" t="n">
        <f aca="false">IMREAL(N2223)</f>
        <v>2.99126270137523</v>
      </c>
      <c r="P2223" s="17" t="n">
        <f aca="false">O1117</f>
        <v>3.06893054693294</v>
      </c>
    </row>
    <row r="2224" customFormat="false" ht="13.5" hidden="false" customHeight="false" outlineLevel="0" collapsed="false">
      <c r="A2224" s="1" t="n">
        <f aca="false">+A2223+1</f>
        <v>2213</v>
      </c>
      <c r="B2224" s="15" t="n">
        <v>0.4403187</v>
      </c>
      <c r="C2224" s="1" t="n">
        <v>2.997192</v>
      </c>
      <c r="D2224" s="7"/>
      <c r="E2224" s="1" t="n">
        <f aca="false">C2224</f>
        <v>2.997192</v>
      </c>
      <c r="F2224" s="1" t="s">
        <v>4659</v>
      </c>
      <c r="G2224" s="18" t="n">
        <f aca="false">(A2224-1)/MAX(A$12:A$4107)/(B2224-B2223)</f>
        <v>2210.55694842429</v>
      </c>
      <c r="H2224" s="1" t="n">
        <f aca="false">IMABS(F2224)</f>
        <v>0.708963821525183</v>
      </c>
      <c r="I2224" s="1" t="s">
        <v>1436</v>
      </c>
      <c r="J2224" s="1" t="n">
        <f aca="false">VALUE(I2224)</f>
        <v>2.991393</v>
      </c>
      <c r="M2224" s="1" t="n">
        <v>0</v>
      </c>
      <c r="N2224" s="1" t="s">
        <v>4660</v>
      </c>
      <c r="O2224" s="17" t="n">
        <f aca="false">IMREAL(N2224)</f>
        <v>2.99124101748431</v>
      </c>
      <c r="P2224" s="17" t="n">
        <f aca="false">O1118</f>
        <v>3.0688850237658</v>
      </c>
    </row>
    <row r="2225" customFormat="false" ht="13.5" hidden="false" customHeight="false" outlineLevel="0" collapsed="false">
      <c r="A2225" s="1" t="n">
        <f aca="false">+A2224+1</f>
        <v>2214</v>
      </c>
      <c r="B2225" s="15" t="n">
        <v>0.4405631</v>
      </c>
      <c r="C2225" s="1" t="n">
        <v>3.011232</v>
      </c>
      <c r="D2225" s="7"/>
      <c r="E2225" s="1" t="n">
        <f aca="false">C2225</f>
        <v>3.011232</v>
      </c>
      <c r="F2225" s="1" t="s">
        <v>4661</v>
      </c>
      <c r="G2225" s="18" t="n">
        <f aca="false">(A2225-1)/MAX(A$12:A$4107)/(B2225-B2224)</f>
        <v>2210.65140394814</v>
      </c>
      <c r="H2225" s="1" t="n">
        <f aca="false">IMABS(F2225)</f>
        <v>0.305610747404093</v>
      </c>
      <c r="I2225" s="1" t="s">
        <v>1436</v>
      </c>
      <c r="J2225" s="1" t="n">
        <f aca="false">VALUE(I2225)</f>
        <v>2.991393</v>
      </c>
      <c r="M2225" s="1" t="n">
        <v>0</v>
      </c>
      <c r="N2225" s="1" t="s">
        <v>4662</v>
      </c>
      <c r="O2225" s="17" t="n">
        <f aca="false">IMREAL(N2225)</f>
        <v>2.99121887245356</v>
      </c>
      <c r="P2225" s="17" t="n">
        <f aca="false">O1118</f>
        <v>3.0688850237658</v>
      </c>
    </row>
    <row r="2226" customFormat="false" ht="13.5" hidden="false" customHeight="false" outlineLevel="0" collapsed="false">
      <c r="A2226" s="1" t="n">
        <f aca="false">+A2225+1</f>
        <v>2215</v>
      </c>
      <c r="B2226" s="15" t="n">
        <v>0.4408074</v>
      </c>
      <c r="C2226" s="1" t="n">
        <v>2.986815</v>
      </c>
      <c r="D2226" s="7"/>
      <c r="E2226" s="1" t="n">
        <f aca="false">C2226</f>
        <v>2.986815</v>
      </c>
      <c r="F2226" s="1" t="s">
        <v>4663</v>
      </c>
      <c r="G2226" s="18" t="n">
        <f aca="false">(A2226-1)/MAX(A$12:A$4107)/(B2226-B2225)</f>
        <v>2212.55564367603</v>
      </c>
      <c r="H2226" s="1" t="n">
        <f aca="false">IMABS(F2226)</f>
        <v>0.763042223517327</v>
      </c>
      <c r="I2226" s="1" t="s">
        <v>1639</v>
      </c>
      <c r="J2226" s="1" t="n">
        <f aca="false">VALUE(I2226)</f>
        <v>2.991545</v>
      </c>
      <c r="M2226" s="1" t="n">
        <v>0</v>
      </c>
      <c r="N2226" s="1" t="s">
        <v>4664</v>
      </c>
      <c r="O2226" s="17" t="n">
        <f aca="false">IMREAL(N2226)</f>
        <v>2.99119626724909</v>
      </c>
      <c r="P2226" s="17" t="n">
        <f aca="false">O1119</f>
        <v>3.06883915067064</v>
      </c>
    </row>
    <row r="2227" customFormat="false" ht="13.5" hidden="false" customHeight="false" outlineLevel="0" collapsed="false">
      <c r="A2227" s="1" t="n">
        <f aca="false">+A2226+1</f>
        <v>2216</v>
      </c>
      <c r="B2227" s="15" t="n">
        <v>0.4410518</v>
      </c>
      <c r="C2227" s="1" t="n">
        <v>2.990477</v>
      </c>
      <c r="D2227" s="7"/>
      <c r="E2227" s="1" t="n">
        <f aca="false">C2227</f>
        <v>2.990477</v>
      </c>
      <c r="F2227" s="1" t="s">
        <v>4665</v>
      </c>
      <c r="G2227" s="18" t="n">
        <f aca="false">(A2227-1)/MAX(A$12:A$4107)/(B2227-B2226)</f>
        <v>2212.64928140313</v>
      </c>
      <c r="H2227" s="1" t="n">
        <f aca="false">IMABS(F2227)</f>
        <v>0.747884442451343</v>
      </c>
      <c r="I2227" s="1" t="s">
        <v>1448</v>
      </c>
      <c r="J2227" s="1" t="n">
        <f aca="false">VALUE(I2227)</f>
        <v>2.992766</v>
      </c>
      <c r="M2227" s="1" t="n">
        <v>0</v>
      </c>
      <c r="N2227" s="1" t="s">
        <v>4666</v>
      </c>
      <c r="O2227" s="17" t="n">
        <f aca="false">IMREAL(N2227)</f>
        <v>2.99117320344224</v>
      </c>
      <c r="P2227" s="17" t="n">
        <f aca="false">O1119</f>
        <v>3.06883915067064</v>
      </c>
    </row>
    <row r="2228" customFormat="false" ht="13.5" hidden="false" customHeight="false" outlineLevel="0" collapsed="false">
      <c r="A2228" s="1" t="n">
        <f aca="false">+A2227+1</f>
        <v>2217</v>
      </c>
      <c r="B2228" s="15" t="n">
        <v>0.4412961</v>
      </c>
      <c r="C2228" s="1" t="n">
        <v>2.986815</v>
      </c>
      <c r="D2228" s="7"/>
      <c r="E2228" s="1" t="n">
        <f aca="false">C2228</f>
        <v>2.986815</v>
      </c>
      <c r="F2228" s="1" t="s">
        <v>4667</v>
      </c>
      <c r="G2228" s="18" t="n">
        <f aca="false">(A2228-1)/MAX(A$12:A$4107)/(B2228-B2227)</f>
        <v>2214.55433892777</v>
      </c>
      <c r="H2228" s="1" t="n">
        <f aca="false">IMABS(F2228)</f>
        <v>0.433336209955548</v>
      </c>
      <c r="I2228" s="1" t="s">
        <v>1439</v>
      </c>
      <c r="J2228" s="1" t="n">
        <f aca="false">VALUE(I2228)</f>
        <v>2.993072</v>
      </c>
      <c r="M2228" s="1" t="n">
        <v>0</v>
      </c>
      <c r="N2228" s="1" t="s">
        <v>4668</v>
      </c>
      <c r="O2228" s="17" t="n">
        <f aca="false">IMREAL(N2228)</f>
        <v>2.9911496832008</v>
      </c>
      <c r="P2228" s="17" t="n">
        <f aca="false">O1120</f>
        <v>3.06879293874944</v>
      </c>
    </row>
    <row r="2229" customFormat="false" ht="13.5" hidden="false" customHeight="false" outlineLevel="0" collapsed="false">
      <c r="A2229" s="1" t="n">
        <f aca="false">+A2228+1</f>
        <v>2218</v>
      </c>
      <c r="B2229" s="15" t="n">
        <v>0.4415405</v>
      </c>
      <c r="C2229" s="1" t="n">
        <v>2.986815</v>
      </c>
      <c r="D2229" s="7"/>
      <c r="E2229" s="1" t="n">
        <f aca="false">C2229</f>
        <v>2.986815</v>
      </c>
      <c r="F2229" s="1" t="s">
        <v>4669</v>
      </c>
      <c r="G2229" s="18" t="n">
        <f aca="false">(A2229-1)/MAX(A$12:A$4107)/(B2229-B2228)</f>
        <v>2214.64715885813</v>
      </c>
      <c r="H2229" s="1" t="n">
        <f aca="false">IMABS(F2229)</f>
        <v>0.625023762837366</v>
      </c>
      <c r="I2229" s="1" t="s">
        <v>1790</v>
      </c>
      <c r="J2229" s="1" t="n">
        <f aca="false">VALUE(I2229)</f>
        <v>2.990325</v>
      </c>
      <c r="M2229" s="1" t="n">
        <v>0</v>
      </c>
      <c r="N2229" s="1" t="s">
        <v>4670</v>
      </c>
      <c r="O2229" s="17" t="n">
        <f aca="false">IMREAL(N2229)</f>
        <v>2.99112570927951</v>
      </c>
      <c r="P2229" s="17" t="n">
        <f aca="false">O1120</f>
        <v>3.06879293874944</v>
      </c>
    </row>
    <row r="2230" customFormat="false" ht="13.5" hidden="false" customHeight="false" outlineLevel="0" collapsed="false">
      <c r="A2230" s="1" t="n">
        <f aca="false">+A2229+1</f>
        <v>2219</v>
      </c>
      <c r="B2230" s="15" t="n">
        <v>0.4417848</v>
      </c>
      <c r="C2230" s="1" t="n">
        <v>2.972775</v>
      </c>
      <c r="D2230" s="7"/>
      <c r="E2230" s="1" t="n">
        <f aca="false">C2230</f>
        <v>2.972775</v>
      </c>
      <c r="F2230" s="1" t="s">
        <v>4671</v>
      </c>
      <c r="G2230" s="18" t="n">
        <f aca="false">(A2230-1)/MAX(A$12:A$4107)/(B2230-B2229)</f>
        <v>2216.55303417951</v>
      </c>
      <c r="H2230" s="1" t="n">
        <f aca="false">IMABS(F2230)</f>
        <v>0.578279227089836</v>
      </c>
      <c r="I2230" s="1" t="s">
        <v>1711</v>
      </c>
      <c r="J2230" s="1" t="n">
        <f aca="false">VALUE(I2230)</f>
        <v>2.989562</v>
      </c>
      <c r="M2230" s="1" t="n">
        <v>0</v>
      </c>
      <c r="N2230" s="1" t="s">
        <v>4672</v>
      </c>
      <c r="O2230" s="17" t="n">
        <f aca="false">IMREAL(N2230)</f>
        <v>2.99110128500993</v>
      </c>
      <c r="P2230" s="17" t="n">
        <f aca="false">O1121</f>
        <v>3.06874639939029</v>
      </c>
    </row>
    <row r="2231" customFormat="false" ht="13.5" hidden="false" customHeight="false" outlineLevel="0" collapsed="false">
      <c r="A2231" s="1" t="n">
        <f aca="false">+A2230+1</f>
        <v>2220</v>
      </c>
      <c r="B2231" s="15" t="n">
        <v>0.4420292</v>
      </c>
      <c r="C2231" s="1" t="n">
        <v>2.983152</v>
      </c>
      <c r="D2231" s="7"/>
      <c r="E2231" s="1" t="n">
        <f aca="false">C2231</f>
        <v>2.983152</v>
      </c>
      <c r="F2231" s="1" t="s">
        <v>4673</v>
      </c>
      <c r="G2231" s="18" t="n">
        <f aca="false">(A2231-1)/MAX(A$12:A$4107)/(B2231-B2230)</f>
        <v>2216.64503631312</v>
      </c>
      <c r="H2231" s="1" t="n">
        <f aca="false">IMABS(F2231)</f>
        <v>0.86576089970967</v>
      </c>
      <c r="I2231" s="1" t="s">
        <v>1530</v>
      </c>
      <c r="J2231" s="1" t="n">
        <f aca="false">VALUE(I2231)</f>
        <v>2.989256</v>
      </c>
      <c r="M2231" s="1" t="n">
        <v>0</v>
      </c>
      <c r="N2231" s="1" t="s">
        <v>4674</v>
      </c>
      <c r="O2231" s="17" t="n">
        <f aca="false">IMREAL(N2231)</f>
        <v>2.9910764142897</v>
      </c>
      <c r="P2231" s="17" t="n">
        <f aca="false">O1121</f>
        <v>3.06874639939029</v>
      </c>
    </row>
    <row r="2232" customFormat="false" ht="13.5" hidden="false" customHeight="false" outlineLevel="0" collapsed="false">
      <c r="A2232" s="1" t="n">
        <f aca="false">+A2231+1</f>
        <v>2221</v>
      </c>
      <c r="B2232" s="15" t="n">
        <v>0.4422735</v>
      </c>
      <c r="C2232" s="1" t="n">
        <v>2.997192</v>
      </c>
      <c r="D2232" s="7"/>
      <c r="E2232" s="1" t="n">
        <f aca="false">C2232</f>
        <v>2.997192</v>
      </c>
      <c r="F2232" s="1" t="s">
        <v>4675</v>
      </c>
      <c r="G2232" s="18" t="n">
        <f aca="false">(A2232-1)/MAX(A$12:A$4107)/(B2232-B2231)</f>
        <v>2218.55172943125</v>
      </c>
      <c r="H2232" s="1" t="n">
        <f aca="false">IMABS(F2232)</f>
        <v>0.513696100170425</v>
      </c>
      <c r="I2232" s="1" t="s">
        <v>1810</v>
      </c>
      <c r="J2232" s="1" t="n">
        <f aca="false">VALUE(I2232)</f>
        <v>2.988036</v>
      </c>
      <c r="M2232" s="1" t="n">
        <v>0</v>
      </c>
      <c r="N2232" s="1" t="s">
        <v>4676</v>
      </c>
      <c r="O2232" s="17" t="n">
        <f aca="false">IMREAL(N2232)</f>
        <v>2.99105110157126</v>
      </c>
      <c r="P2232" s="17" t="n">
        <f aca="false">O1122</f>
        <v>3.06869954425446</v>
      </c>
    </row>
    <row r="2233" customFormat="false" ht="13.5" hidden="false" customHeight="false" outlineLevel="0" collapsed="false">
      <c r="A2233" s="1" t="n">
        <f aca="false">+A2232+1</f>
        <v>2222</v>
      </c>
      <c r="B2233" s="15" t="n">
        <v>0.4425179</v>
      </c>
      <c r="C2233" s="1" t="n">
        <v>3.025882</v>
      </c>
      <c r="D2233" s="7"/>
      <c r="E2233" s="1" t="n">
        <f aca="false">C2233</f>
        <v>3.025882</v>
      </c>
      <c r="F2233" s="1" t="s">
        <v>4677</v>
      </c>
      <c r="G2233" s="18" t="n">
        <f aca="false">(A2233-1)/MAX(A$12:A$4107)/(B2233-B2232)</f>
        <v>2218.64291376811</v>
      </c>
      <c r="H2233" s="1" t="n">
        <f aca="false">IMABS(F2233)</f>
        <v>0.12632831082565</v>
      </c>
      <c r="I2233" s="1" t="s">
        <v>1861</v>
      </c>
      <c r="J2233" s="1" t="n">
        <f aca="false">VALUE(I2233)</f>
        <v>2.987578</v>
      </c>
      <c r="M2233" s="1" t="n">
        <v>0</v>
      </c>
      <c r="N2233" s="1" t="s">
        <v>4678</v>
      </c>
      <c r="O2233" s="17" t="n">
        <f aca="false">IMREAL(N2233)</f>
        <v>2.99102535184984</v>
      </c>
      <c r="P2233" s="17" t="n">
        <f aca="false">O1122</f>
        <v>3.06869954425446</v>
      </c>
    </row>
    <row r="2234" customFormat="false" ht="13.5" hidden="false" customHeight="false" outlineLevel="0" collapsed="false">
      <c r="A2234" s="1" t="n">
        <f aca="false">+A2233+1</f>
        <v>2223</v>
      </c>
      <c r="B2234" s="15" t="n">
        <v>0.4427622</v>
      </c>
      <c r="C2234" s="1" t="n">
        <v>2.997192</v>
      </c>
      <c r="D2234" s="7"/>
      <c r="E2234" s="1" t="n">
        <f aca="false">C2234</f>
        <v>2.997192</v>
      </c>
      <c r="F2234" s="1" t="s">
        <v>4679</v>
      </c>
      <c r="G2234" s="18" t="n">
        <f aca="false">(A2234-1)/MAX(A$12:A$4107)/(B2234-B2233)</f>
        <v>2220.55042468299</v>
      </c>
      <c r="H2234" s="1" t="n">
        <f aca="false">IMABS(F2234)</f>
        <v>0.307811891634143</v>
      </c>
      <c r="I2234" s="1" t="s">
        <v>1892</v>
      </c>
      <c r="J2234" s="1" t="n">
        <f aca="false">VALUE(I2234)</f>
        <v>2.988493</v>
      </c>
      <c r="M2234" s="1" t="n">
        <v>0</v>
      </c>
      <c r="N2234" s="1" t="s">
        <v>4680</v>
      </c>
      <c r="O2234" s="17" t="n">
        <f aca="false">IMREAL(N2234)</f>
        <v>2.99099917065102</v>
      </c>
      <c r="P2234" s="17" t="n">
        <f aca="false">O1123</f>
        <v>3.06865238526316</v>
      </c>
    </row>
    <row r="2235" customFormat="false" ht="13.5" hidden="false" customHeight="false" outlineLevel="0" collapsed="false">
      <c r="A2235" s="1" t="n">
        <f aca="false">+A2234+1</f>
        <v>2224</v>
      </c>
      <c r="B2235" s="15" t="n">
        <v>0.4430066</v>
      </c>
      <c r="C2235" s="1" t="n">
        <v>3.004517</v>
      </c>
      <c r="D2235" s="7"/>
      <c r="E2235" s="1" t="n">
        <f aca="false">C2235</f>
        <v>3.004517</v>
      </c>
      <c r="F2235" s="1" t="s">
        <v>4681</v>
      </c>
      <c r="G2235" s="18" t="n">
        <f aca="false">(A2235-1)/MAX(A$12:A$4107)/(B2235-B2234)</f>
        <v>2220.6407912231</v>
      </c>
      <c r="H2235" s="1" t="n">
        <f aca="false">IMABS(F2235)</f>
        <v>0.315907038182198</v>
      </c>
      <c r="I2235" s="1" t="s">
        <v>1703</v>
      </c>
      <c r="J2235" s="1" t="n">
        <f aca="false">VALUE(I2235)</f>
        <v>2.987273</v>
      </c>
      <c r="M2235" s="1" t="n">
        <v>0</v>
      </c>
      <c r="N2235" s="1" t="s">
        <v>4682</v>
      </c>
      <c r="O2235" s="17" t="n">
        <f aca="false">IMREAL(N2235)</f>
        <v>2.99097256401771</v>
      </c>
      <c r="P2235" s="17" t="n">
        <f aca="false">O1123</f>
        <v>3.06865238526316</v>
      </c>
    </row>
    <row r="2236" customFormat="false" ht="13.5" hidden="false" customHeight="false" outlineLevel="0" collapsed="false">
      <c r="A2236" s="1" t="n">
        <f aca="false">+A2235+1</f>
        <v>2225</v>
      </c>
      <c r="B2236" s="15" t="n">
        <v>0.4432509</v>
      </c>
      <c r="C2236" s="1" t="n">
        <v>2.993529</v>
      </c>
      <c r="D2236" s="7"/>
      <c r="E2236" s="1" t="n">
        <f aca="false">C2236</f>
        <v>2.993529</v>
      </c>
      <c r="F2236" s="1" t="s">
        <v>4683</v>
      </c>
      <c r="G2236" s="18" t="n">
        <f aca="false">(A2236-1)/MAX(A$12:A$4107)/(B2236-B2235)</f>
        <v>2222.54911993473</v>
      </c>
      <c r="H2236" s="1" t="n">
        <f aca="false">IMABS(F2236)</f>
        <v>0.517811655172516</v>
      </c>
      <c r="I2236" s="1" t="s">
        <v>1864</v>
      </c>
      <c r="J2236" s="1" t="n">
        <f aca="false">VALUE(I2236)</f>
        <v>2.986967</v>
      </c>
      <c r="M2236" s="1" t="n">
        <v>0</v>
      </c>
      <c r="N2236" s="1" t="s">
        <v>4684</v>
      </c>
      <c r="O2236" s="17" t="n">
        <f aca="false">IMREAL(N2236)</f>
        <v>2.99094553849649</v>
      </c>
      <c r="P2236" s="17" t="n">
        <f aca="false">O1124</f>
        <v>3.06860493458388</v>
      </c>
    </row>
    <row r="2237" customFormat="false" ht="13.5" hidden="false" customHeight="false" outlineLevel="0" collapsed="false">
      <c r="A2237" s="1" t="n">
        <f aca="false">+A2236+1</f>
        <v>2226</v>
      </c>
      <c r="B2237" s="15" t="n">
        <v>0.4434953</v>
      </c>
      <c r="C2237" s="1" t="n">
        <v>2.97949</v>
      </c>
      <c r="D2237" s="7"/>
      <c r="E2237" s="1" t="n">
        <f aca="false">C2237</f>
        <v>2.97949</v>
      </c>
      <c r="F2237" s="1" t="s">
        <v>4685</v>
      </c>
      <c r="G2237" s="18" t="n">
        <f aca="false">(A2237-1)/MAX(A$12:A$4107)/(B2237-B2236)</f>
        <v>2222.63866867809</v>
      </c>
      <c r="H2237" s="1" t="n">
        <f aca="false">IMABS(F2237)</f>
        <v>0.528989741742233</v>
      </c>
      <c r="I2237" s="1" t="s">
        <v>1703</v>
      </c>
      <c r="J2237" s="1" t="n">
        <f aca="false">VALUE(I2237)</f>
        <v>2.987273</v>
      </c>
      <c r="M2237" s="1" t="n">
        <v>0</v>
      </c>
      <c r="N2237" s="1" t="s">
        <v>4686</v>
      </c>
      <c r="O2237" s="17" t="n">
        <f aca="false">IMREAL(N2237)</f>
        <v>2.99091810112358</v>
      </c>
      <c r="P2237" s="17" t="n">
        <f aca="false">O1124</f>
        <v>3.06860493458388</v>
      </c>
    </row>
    <row r="2238" customFormat="false" ht="13.5" hidden="false" customHeight="false" outlineLevel="0" collapsed="false">
      <c r="A2238" s="1" t="n">
        <f aca="false">+A2237+1</f>
        <v>2227</v>
      </c>
      <c r="B2238" s="15" t="n">
        <v>0.4437396</v>
      </c>
      <c r="C2238" s="1" t="n">
        <v>2.997192</v>
      </c>
      <c r="D2238" s="7"/>
      <c r="E2238" s="1" t="n">
        <f aca="false">C2238</f>
        <v>2.997192</v>
      </c>
      <c r="F2238" s="1" t="s">
        <v>4687</v>
      </c>
      <c r="G2238" s="18" t="n">
        <f aca="false">(A2238-1)/MAX(A$12:A$4107)/(B2238-B2237)</f>
        <v>2224.54781518647</v>
      </c>
      <c r="H2238" s="1" t="n">
        <f aca="false">IMABS(F2238)</f>
        <v>0.684594565651003</v>
      </c>
      <c r="I2238" s="1" t="s">
        <v>1878</v>
      </c>
      <c r="J2238" s="1" t="n">
        <f aca="false">VALUE(I2238)</f>
        <v>2.987883</v>
      </c>
      <c r="M2238" s="1" t="n">
        <v>0</v>
      </c>
      <c r="N2238" s="1" t="s">
        <v>4688</v>
      </c>
      <c r="O2238" s="17" t="n">
        <f aca="false">IMREAL(N2238)</f>
        <v>2.99089025941023</v>
      </c>
      <c r="P2238" s="17" t="n">
        <f aca="false">O1125</f>
        <v>3.06855720461631</v>
      </c>
    </row>
    <row r="2239" customFormat="false" ht="13.5" hidden="false" customHeight="false" outlineLevel="0" collapsed="false">
      <c r="A2239" s="1" t="n">
        <f aca="false">+A2238+1</f>
        <v>2228</v>
      </c>
      <c r="B2239" s="15" t="n">
        <v>0.4439839</v>
      </c>
      <c r="C2239" s="1" t="n">
        <v>2.993529</v>
      </c>
      <c r="D2239" s="7"/>
      <c r="E2239" s="1" t="n">
        <f aca="false">C2239</f>
        <v>2.993529</v>
      </c>
      <c r="F2239" s="1" t="s">
        <v>4689</v>
      </c>
      <c r="G2239" s="18" t="n">
        <f aca="false">(A2239-1)/MAX(A$12:A$4107)/(B2239-B2238)</f>
        <v>2225.54716281234</v>
      </c>
      <c r="H2239" s="1" t="n">
        <f aca="false">IMABS(F2239)</f>
        <v>0.31328110170452</v>
      </c>
      <c r="I2239" s="1" t="s">
        <v>1878</v>
      </c>
      <c r="J2239" s="1" t="n">
        <f aca="false">VALUE(I2239)</f>
        <v>2.987883</v>
      </c>
      <c r="M2239" s="1" t="n">
        <v>0</v>
      </c>
      <c r="N2239" s="1" t="s">
        <v>4690</v>
      </c>
      <c r="O2239" s="17" t="n">
        <f aca="false">IMREAL(N2239)</f>
        <v>2.99086202132763</v>
      </c>
      <c r="P2239" s="17" t="n">
        <f aca="false">O1125</f>
        <v>3.06855720461631</v>
      </c>
    </row>
    <row r="2240" customFormat="false" ht="13.5" hidden="false" customHeight="false" outlineLevel="0" collapsed="false">
      <c r="A2240" s="1" t="n">
        <f aca="false">+A2239+1</f>
        <v>2229</v>
      </c>
      <c r="B2240" s="15" t="n">
        <v>0.4442283</v>
      </c>
      <c r="C2240" s="1" t="n">
        <v>2.97949</v>
      </c>
      <c r="D2240" s="7"/>
      <c r="E2240" s="1" t="n">
        <f aca="false">C2240</f>
        <v>2.97949</v>
      </c>
      <c r="F2240" s="1" t="s">
        <v>4691</v>
      </c>
      <c r="G2240" s="18" t="n">
        <f aca="false">(A2240-1)/MAX(A$12:A$4107)/(B2240-B2239)</f>
        <v>2225.63548486058</v>
      </c>
      <c r="H2240" s="1" t="n">
        <f aca="false">IMABS(F2240)</f>
        <v>0.538226828859577</v>
      </c>
      <c r="I2240" s="1" t="s">
        <v>1430</v>
      </c>
      <c r="J2240" s="1" t="n">
        <f aca="false">VALUE(I2240)</f>
        <v>2.990782</v>
      </c>
      <c r="M2240" s="1" t="n">
        <v>0</v>
      </c>
      <c r="N2240" s="1" t="s">
        <v>4692</v>
      </c>
      <c r="O2240" s="17" t="n">
        <f aca="false">IMREAL(N2240)</f>
        <v>2.99083339529141</v>
      </c>
      <c r="P2240" s="17" t="n">
        <f aca="false">O1126</f>
        <v>3.06850920797802</v>
      </c>
    </row>
    <row r="2241" customFormat="false" ht="13.5" hidden="false" customHeight="false" outlineLevel="0" collapsed="false">
      <c r="A2241" s="1" t="n">
        <f aca="false">+A2240+1</f>
        <v>2230</v>
      </c>
      <c r="B2241" s="15" t="n">
        <v>0.4444726</v>
      </c>
      <c r="C2241" s="1" t="n">
        <v>2.997192</v>
      </c>
      <c r="D2241" s="7"/>
      <c r="E2241" s="1" t="n">
        <f aca="false">C2241</f>
        <v>2.997192</v>
      </c>
      <c r="F2241" s="1" t="s">
        <v>4693</v>
      </c>
      <c r="G2241" s="18" t="n">
        <f aca="false">(A2241-1)/MAX(A$12:A$4107)/(B2241-B2240)</f>
        <v>2227.54585806408</v>
      </c>
      <c r="H2241" s="1" t="n">
        <f aca="false">IMABS(F2241)</f>
        <v>0.740946673250283</v>
      </c>
      <c r="I2241" s="1" t="s">
        <v>1277</v>
      </c>
      <c r="J2241" s="1" t="n">
        <f aca="false">VALUE(I2241)</f>
        <v>2.993224</v>
      </c>
      <c r="M2241" s="1" t="n">
        <v>0</v>
      </c>
      <c r="N2241" s="1" t="s">
        <v>4694</v>
      </c>
      <c r="O2241" s="17" t="n">
        <f aca="false">IMREAL(N2241)</f>
        <v>2.99080439014562</v>
      </c>
      <c r="P2241" s="17" t="n">
        <f aca="false">O1126</f>
        <v>3.06850920797802</v>
      </c>
    </row>
    <row r="2242" customFormat="false" ht="13.5" hidden="false" customHeight="false" outlineLevel="0" collapsed="false">
      <c r="A2242" s="1" t="n">
        <f aca="false">+A2241+1</f>
        <v>2231</v>
      </c>
      <c r="B2242" s="15" t="n">
        <v>0.444717</v>
      </c>
      <c r="C2242" s="1" t="n">
        <v>2.986815</v>
      </c>
      <c r="D2242" s="7"/>
      <c r="E2242" s="1" t="n">
        <f aca="false">C2242</f>
        <v>2.986815</v>
      </c>
      <c r="F2242" s="1" t="s">
        <v>4695</v>
      </c>
      <c r="G2242" s="18" t="n">
        <f aca="false">(A2242-1)/MAX(A$12:A$4107)/(B2242-B2241)</f>
        <v>2227.63336231557</v>
      </c>
      <c r="H2242" s="1" t="n">
        <f aca="false">IMABS(F2242)</f>
        <v>0.411174829369327</v>
      </c>
      <c r="I2242" s="1" t="s">
        <v>1674</v>
      </c>
      <c r="J2242" s="1" t="n">
        <f aca="false">VALUE(I2242)</f>
        <v>2.993835</v>
      </c>
      <c r="M2242" s="1" t="n">
        <v>0</v>
      </c>
      <c r="N2242" s="1" t="s">
        <v>4696</v>
      </c>
      <c r="O2242" s="17" t="n">
        <f aca="false">IMREAL(N2242)</f>
        <v>2.9907750151464</v>
      </c>
      <c r="P2242" s="17" t="n">
        <f aca="false">O1127</f>
        <v>3.06846095748968</v>
      </c>
    </row>
    <row r="2243" customFormat="false" ht="13.5" hidden="false" customHeight="false" outlineLevel="0" collapsed="false">
      <c r="A2243" s="1" t="n">
        <f aca="false">+A2242+1</f>
        <v>2232</v>
      </c>
      <c r="B2243" s="15" t="n">
        <v>0.4449613</v>
      </c>
      <c r="C2243" s="1" t="n">
        <v>2.993529</v>
      </c>
      <c r="D2243" s="7"/>
      <c r="E2243" s="1" t="n">
        <f aca="false">C2243</f>
        <v>2.993529</v>
      </c>
      <c r="F2243" s="1" t="s">
        <v>4697</v>
      </c>
      <c r="G2243" s="18" t="n">
        <f aca="false">(A2243-1)/MAX(A$12:A$4107)/(B2243-B2242)</f>
        <v>2229.54455331582</v>
      </c>
      <c r="H2243" s="1" t="n">
        <f aca="false">IMABS(F2243)</f>
        <v>0.573772440228194</v>
      </c>
      <c r="I2243" s="1" t="s">
        <v>1293</v>
      </c>
      <c r="J2243" s="1" t="n">
        <f aca="false">VALUE(I2243)</f>
        <v>2.993987</v>
      </c>
      <c r="M2243" s="1" t="n">
        <v>0</v>
      </c>
      <c r="N2243" s="1" t="s">
        <v>4698</v>
      </c>
      <c r="O2243" s="17" t="n">
        <f aca="false">IMREAL(N2243)</f>
        <v>2.99074527994519</v>
      </c>
      <c r="P2243" s="17" t="n">
        <f aca="false">O1127</f>
        <v>3.06846095748968</v>
      </c>
    </row>
    <row r="2244" customFormat="false" ht="13.5" hidden="false" customHeight="false" outlineLevel="0" collapsed="false">
      <c r="A2244" s="1" t="n">
        <f aca="false">+A2243+1</f>
        <v>2233</v>
      </c>
      <c r="B2244" s="15" t="n">
        <v>0.4452057</v>
      </c>
      <c r="C2244" s="1" t="n">
        <v>2.990477</v>
      </c>
      <c r="D2244" s="7"/>
      <c r="E2244" s="1" t="n">
        <f aca="false">C2244</f>
        <v>2.990477</v>
      </c>
      <c r="F2244" s="1" t="s">
        <v>4699</v>
      </c>
      <c r="G2244" s="18" t="n">
        <f aca="false">(A2244-1)/MAX(A$12:A$4107)/(B2244-B2243)</f>
        <v>2229.63123977056</v>
      </c>
      <c r="H2244" s="1" t="n">
        <f aca="false">IMABS(F2244)</f>
        <v>1.02686769981119</v>
      </c>
      <c r="I2244" s="1" t="s">
        <v>1293</v>
      </c>
      <c r="J2244" s="1" t="n">
        <f aca="false">VALUE(I2244)</f>
        <v>2.993987</v>
      </c>
      <c r="M2244" s="1" t="n">
        <v>0</v>
      </c>
      <c r="N2244" s="1" t="s">
        <v>4700</v>
      </c>
      <c r="O2244" s="17" t="n">
        <f aca="false">IMREAL(N2244)</f>
        <v>2.99071519457151</v>
      </c>
      <c r="P2244" s="17" t="n">
        <f aca="false">O1128</f>
        <v>3.06841246616008</v>
      </c>
    </row>
    <row r="2245" customFormat="false" ht="13.5" hidden="false" customHeight="false" outlineLevel="0" collapsed="false">
      <c r="A2245" s="1" t="n">
        <f aca="false">+A2244+1</f>
        <v>2234</v>
      </c>
      <c r="B2245" s="15" t="n">
        <v>0.44545</v>
      </c>
      <c r="C2245" s="1" t="n">
        <v>2.993529</v>
      </c>
      <c r="D2245" s="7"/>
      <c r="E2245" s="1" t="n">
        <f aca="false">C2245</f>
        <v>2.993529</v>
      </c>
      <c r="F2245" s="1" t="s">
        <v>4701</v>
      </c>
      <c r="G2245" s="18" t="n">
        <f aca="false">(A2245-1)/MAX(A$12:A$4107)/(B2245-B2244)</f>
        <v>2231.54324856756</v>
      </c>
      <c r="H2245" s="1" t="n">
        <f aca="false">IMABS(F2245)</f>
        <v>0.557377624224397</v>
      </c>
      <c r="I2245" s="1" t="s">
        <v>1197</v>
      </c>
      <c r="J2245" s="1" t="n">
        <f aca="false">VALUE(I2245)</f>
        <v>2.994903</v>
      </c>
      <c r="M2245" s="1" t="n">
        <v>0</v>
      </c>
      <c r="N2245" s="1" t="s">
        <v>4702</v>
      </c>
      <c r="O2245" s="17" t="n">
        <f aca="false">IMREAL(N2245)</f>
        <v>2.99068476941556</v>
      </c>
      <c r="P2245" s="17" t="n">
        <f aca="false">O1128</f>
        <v>3.06841246616008</v>
      </c>
    </row>
    <row r="2246" customFormat="false" ht="13.5" hidden="false" customHeight="false" outlineLevel="0" collapsed="false">
      <c r="A2246" s="1" t="n">
        <f aca="false">+A2245+1</f>
        <v>2235</v>
      </c>
      <c r="B2246" s="15" t="n">
        <v>0.4456944</v>
      </c>
      <c r="C2246" s="1" t="n">
        <v>3.00818</v>
      </c>
      <c r="D2246" s="7"/>
      <c r="E2246" s="1" t="n">
        <f aca="false">C2246</f>
        <v>3.00818</v>
      </c>
      <c r="F2246" s="1" t="s">
        <v>4703</v>
      </c>
      <c r="G2246" s="18" t="n">
        <f aca="false">(A2246-1)/MAX(A$12:A$4107)/(B2246-B2245)</f>
        <v>2231.62911722555</v>
      </c>
      <c r="H2246" s="1" t="n">
        <f aca="false">IMABS(F2246)</f>
        <v>0.248219274002548</v>
      </c>
      <c r="I2246" s="1" t="s">
        <v>1204</v>
      </c>
      <c r="J2246" s="1" t="n">
        <f aca="false">VALUE(I2246)</f>
        <v>2.995819</v>
      </c>
      <c r="M2246" s="1" t="n">
        <v>0</v>
      </c>
      <c r="N2246" s="1" t="s">
        <v>4704</v>
      </c>
      <c r="O2246" s="17" t="n">
        <f aca="false">IMREAL(N2246)</f>
        <v>2.99065401521028</v>
      </c>
      <c r="P2246" s="17" t="n">
        <f aca="false">O1129</f>
        <v>3.06836374717073</v>
      </c>
    </row>
    <row r="2247" customFormat="false" ht="13.5" hidden="false" customHeight="false" outlineLevel="0" collapsed="false">
      <c r="A2247" s="1" t="n">
        <f aca="false">+A2246+1</f>
        <v>2236</v>
      </c>
      <c r="B2247" s="15" t="n">
        <v>0.4459387</v>
      </c>
      <c r="C2247" s="1" t="n">
        <v>2.997192</v>
      </c>
      <c r="D2247" s="7"/>
      <c r="E2247" s="1" t="n">
        <f aca="false">C2247</f>
        <v>2.997192</v>
      </c>
      <c r="F2247" s="1" t="s">
        <v>4705</v>
      </c>
      <c r="G2247" s="18" t="n">
        <f aca="false">(A2247-1)/MAX(A$12:A$4107)/(B2247-B2246)</f>
        <v>2233.5419438193</v>
      </c>
      <c r="H2247" s="1" t="n">
        <f aca="false">IMABS(F2247)</f>
        <v>0.807762962622061</v>
      </c>
      <c r="I2247" s="1" t="s">
        <v>1038</v>
      </c>
      <c r="J2247" s="1" t="n">
        <f aca="false">VALUE(I2247)</f>
        <v>2.995513</v>
      </c>
      <c r="M2247" s="1" t="n">
        <v>0</v>
      </c>
      <c r="N2247" s="1" t="s">
        <v>4706</v>
      </c>
      <c r="O2247" s="17" t="n">
        <f aca="false">IMREAL(N2247)</f>
        <v>2.99062294301327</v>
      </c>
      <c r="P2247" s="17" t="n">
        <f aca="false">O1129</f>
        <v>3.06836374717073</v>
      </c>
    </row>
    <row r="2248" customFormat="false" ht="13.5" hidden="false" customHeight="false" outlineLevel="0" collapsed="false">
      <c r="A2248" s="1" t="n">
        <f aca="false">+A2247+1</f>
        <v>2237</v>
      </c>
      <c r="B2248" s="15" t="n">
        <v>0.4461831</v>
      </c>
      <c r="C2248" s="1" t="n">
        <v>2.990477</v>
      </c>
      <c r="D2248" s="7"/>
      <c r="E2248" s="1" t="n">
        <f aca="false">C2248</f>
        <v>2.990477</v>
      </c>
      <c r="F2248" s="1" t="s">
        <v>4707</v>
      </c>
      <c r="G2248" s="18" t="n">
        <f aca="false">(A2248-1)/MAX(A$12:A$4107)/(B2248-B2247)</f>
        <v>2233.62699468055</v>
      </c>
      <c r="H2248" s="1" t="n">
        <f aca="false">IMABS(F2248)</f>
        <v>0.195071876384883</v>
      </c>
      <c r="I2248" s="1" t="s">
        <v>1038</v>
      </c>
      <c r="J2248" s="1" t="n">
        <f aca="false">VALUE(I2248)</f>
        <v>2.995513</v>
      </c>
      <c r="M2248" s="1" t="n">
        <v>0</v>
      </c>
      <c r="N2248" s="1" t="s">
        <v>4708</v>
      </c>
      <c r="O2248" s="17" t="n">
        <f aca="false">IMREAL(N2248)</f>
        <v>2.99059156418834</v>
      </c>
      <c r="P2248" s="17" t="n">
        <f aca="false">O1130</f>
        <v>3.06831481386028</v>
      </c>
    </row>
    <row r="2249" customFormat="false" ht="13.5" hidden="false" customHeight="false" outlineLevel="0" collapsed="false">
      <c r="A2249" s="1" t="n">
        <f aca="false">+A2248+1</f>
        <v>2238</v>
      </c>
      <c r="B2249" s="15" t="n">
        <v>0.4464274</v>
      </c>
      <c r="C2249" s="1" t="n">
        <v>2.986815</v>
      </c>
      <c r="D2249" s="7"/>
      <c r="E2249" s="1" t="n">
        <f aca="false">C2249</f>
        <v>2.986815</v>
      </c>
      <c r="F2249" s="1" t="s">
        <v>4709</v>
      </c>
      <c r="G2249" s="18" t="n">
        <f aca="false">(A2249-1)/MAX(A$12:A$4107)/(B2249-B2248)</f>
        <v>2235.54063907104</v>
      </c>
      <c r="H2249" s="1" t="n">
        <f aca="false">IMABS(F2249)</f>
        <v>0.373985916401008</v>
      </c>
      <c r="I2249" s="1" t="s">
        <v>1363</v>
      </c>
      <c r="J2249" s="1" t="n">
        <f aca="false">VALUE(I2249)</f>
        <v>2.995666</v>
      </c>
      <c r="M2249" s="1" t="n">
        <v>0</v>
      </c>
      <c r="N2249" s="1" t="s">
        <v>4710</v>
      </c>
      <c r="O2249" s="17" t="n">
        <f aca="false">IMREAL(N2249)</f>
        <v>2.99055989038681</v>
      </c>
      <c r="P2249" s="17" t="n">
        <f aca="false">O1130</f>
        <v>3.06831481386028</v>
      </c>
    </row>
    <row r="2250" customFormat="false" ht="13.5" hidden="false" customHeight="false" outlineLevel="0" collapsed="false">
      <c r="A2250" s="1" t="n">
        <f aca="false">+A2249+1</f>
        <v>2239</v>
      </c>
      <c r="B2250" s="15" t="n">
        <v>0.4466718</v>
      </c>
      <c r="C2250" s="1" t="n">
        <v>2.993529</v>
      </c>
      <c r="D2250" s="7"/>
      <c r="E2250" s="1" t="n">
        <f aca="false">C2250</f>
        <v>2.993529</v>
      </c>
      <c r="F2250" s="1" t="s">
        <v>4711</v>
      </c>
      <c r="G2250" s="18" t="n">
        <f aca="false">(A2250-1)/MAX(A$12:A$4107)/(B2250-B2249)</f>
        <v>2235.62487213655</v>
      </c>
      <c r="H2250" s="1" t="n">
        <f aca="false">IMABS(F2250)</f>
        <v>0.523013485479609</v>
      </c>
      <c r="I2250" s="1" t="s">
        <v>1177</v>
      </c>
      <c r="J2250" s="1" t="n">
        <f aca="false">VALUE(I2250)</f>
        <v>2.995055</v>
      </c>
      <c r="M2250" s="1" t="n">
        <v>0</v>
      </c>
      <c r="N2250" s="1" t="s">
        <v>4712</v>
      </c>
      <c r="O2250" s="17" t="n">
        <f aca="false">IMREAL(N2250)</f>
        <v>2.99052793352861</v>
      </c>
      <c r="P2250" s="17" t="n">
        <f aca="false">O1131</f>
        <v>3.06826567970864</v>
      </c>
    </row>
    <row r="2251" customFormat="false" ht="13.5" hidden="false" customHeight="false" outlineLevel="0" collapsed="false">
      <c r="A2251" s="1" t="n">
        <f aca="false">+A2250+1</f>
        <v>2240</v>
      </c>
      <c r="B2251" s="15" t="n">
        <v>0.4469161</v>
      </c>
      <c r="C2251" s="1" t="n">
        <v>2.993529</v>
      </c>
      <c r="D2251" s="7"/>
      <c r="E2251" s="1" t="n">
        <f aca="false">C2251</f>
        <v>2.993529</v>
      </c>
      <c r="F2251" s="1" t="s">
        <v>4713</v>
      </c>
      <c r="G2251" s="18" t="n">
        <f aca="false">(A2251-1)/MAX(A$12:A$4107)/(B2251-B2250)</f>
        <v>2237.53933432177</v>
      </c>
      <c r="H2251" s="1" t="n">
        <f aca="false">IMABS(F2251)</f>
        <v>0.403807374350579</v>
      </c>
      <c r="I2251" s="1" t="s">
        <v>1415</v>
      </c>
      <c r="J2251" s="1" t="n">
        <f aca="false">VALUE(I2251)</f>
        <v>2.994292</v>
      </c>
      <c r="M2251" s="1" t="n">
        <v>0</v>
      </c>
      <c r="N2251" s="1" t="s">
        <v>4714</v>
      </c>
      <c r="O2251" s="17" t="n">
        <f aca="false">IMREAL(N2251)</f>
        <v>2.99049570578311</v>
      </c>
      <c r="P2251" s="17" t="n">
        <f aca="false">O1131</f>
        <v>3.06826567970864</v>
      </c>
    </row>
    <row r="2252" customFormat="false" ht="13.5" hidden="false" customHeight="false" outlineLevel="0" collapsed="false">
      <c r="A2252" s="1" t="n">
        <f aca="false">+A2251+1</f>
        <v>2241</v>
      </c>
      <c r="B2252" s="15" t="n">
        <v>0.4471605</v>
      </c>
      <c r="C2252" s="1" t="n">
        <v>2.993529</v>
      </c>
      <c r="D2252" s="7"/>
      <c r="E2252" s="1" t="n">
        <f aca="false">C2252</f>
        <v>2.993529</v>
      </c>
      <c r="F2252" s="1" t="s">
        <v>4715</v>
      </c>
      <c r="G2252" s="18" t="n">
        <f aca="false">(A2252-1)/MAX(A$12:A$4107)/(B2252-B2251)</f>
        <v>2237.62274959154</v>
      </c>
      <c r="H2252" s="1" t="n">
        <f aca="false">IMABS(F2252)</f>
        <v>0.491014781673055</v>
      </c>
      <c r="I2252" s="1" t="s">
        <v>1442</v>
      </c>
      <c r="J2252" s="1" t="n">
        <f aca="false">VALUE(I2252)</f>
        <v>2.990477</v>
      </c>
      <c r="M2252" s="1" t="n">
        <v>0</v>
      </c>
      <c r="N2252" s="1" t="s">
        <v>4716</v>
      </c>
      <c r="O2252" s="17" t="n">
        <f aca="false">IMREAL(N2252)</f>
        <v>2.99046321954982</v>
      </c>
      <c r="P2252" s="17" t="n">
        <f aca="false">O1132</f>
        <v>3.06821635832081</v>
      </c>
    </row>
    <row r="2253" customFormat="false" ht="13.5" hidden="false" customHeight="false" outlineLevel="0" collapsed="false">
      <c r="A2253" s="1" t="n">
        <f aca="false">+A2252+1</f>
        <v>2242</v>
      </c>
      <c r="B2253" s="15" t="n">
        <v>0.4474048</v>
      </c>
      <c r="C2253" s="1" t="n">
        <v>2.983152</v>
      </c>
      <c r="D2253" s="7"/>
      <c r="E2253" s="1" t="n">
        <f aca="false">C2253</f>
        <v>2.983152</v>
      </c>
      <c r="F2253" s="1" t="s">
        <v>4717</v>
      </c>
      <c r="G2253" s="18" t="n">
        <f aca="false">(A2253-1)/MAX(A$12:A$4107)/(B2253-B2252)</f>
        <v>2239.5380295735</v>
      </c>
      <c r="H2253" s="1" t="n">
        <f aca="false">IMABS(F2253)</f>
        <v>0.442020291463459</v>
      </c>
      <c r="I2253" s="1" t="s">
        <v>1442</v>
      </c>
      <c r="J2253" s="1" t="n">
        <f aca="false">VALUE(I2253)</f>
        <v>2.990477</v>
      </c>
      <c r="M2253" s="1" t="n">
        <v>0</v>
      </c>
      <c r="N2253" s="1" t="s">
        <v>4718</v>
      </c>
      <c r="O2253" s="17" t="n">
        <f aca="false">IMREAL(N2253)</f>
        <v>2.99043048743889</v>
      </c>
      <c r="P2253" s="17" t="n">
        <f aca="false">O1132</f>
        <v>3.06821635832081</v>
      </c>
    </row>
    <row r="2254" customFormat="false" ht="13.5" hidden="false" customHeight="false" outlineLevel="0" collapsed="false">
      <c r="A2254" s="1" t="n">
        <f aca="false">+A2253+1</f>
        <v>2243</v>
      </c>
      <c r="B2254" s="15" t="n">
        <v>0.4476492</v>
      </c>
      <c r="C2254" s="1" t="n">
        <v>2.997192</v>
      </c>
      <c r="D2254" s="7"/>
      <c r="E2254" s="1" t="n">
        <f aca="false">C2254</f>
        <v>2.997192</v>
      </c>
      <c r="F2254" s="1" t="s">
        <v>4719</v>
      </c>
      <c r="G2254" s="18" t="n">
        <f aca="false">(A2254-1)/MAX(A$12:A$4107)/(B2254-B2253)</f>
        <v>2239.62062704654</v>
      </c>
      <c r="H2254" s="1" t="n">
        <f aca="false">IMABS(F2254)</f>
        <v>0.452037133090053</v>
      </c>
      <c r="I2254" s="1" t="s">
        <v>1556</v>
      </c>
      <c r="J2254" s="1" t="n">
        <f aca="false">VALUE(I2254)</f>
        <v>2.990172</v>
      </c>
      <c r="M2254" s="1" t="n">
        <v>0</v>
      </c>
      <c r="N2254" s="1" t="s">
        <v>4720</v>
      </c>
      <c r="O2254" s="17" t="n">
        <f aca="false">IMREAL(N2254)</f>
        <v>2.99039752225143</v>
      </c>
      <c r="P2254" s="17" t="n">
        <f aca="false">O1133</f>
        <v>3.06816686341055</v>
      </c>
    </row>
    <row r="2255" customFormat="false" ht="13.5" hidden="false" customHeight="false" outlineLevel="0" collapsed="false">
      <c r="A2255" s="1" t="n">
        <f aca="false">+A2254+1</f>
        <v>2244</v>
      </c>
      <c r="B2255" s="15" t="n">
        <v>0.4478935</v>
      </c>
      <c r="C2255" s="1" t="n">
        <v>2.997192</v>
      </c>
      <c r="D2255" s="7"/>
      <c r="E2255" s="1" t="n">
        <f aca="false">C2255</f>
        <v>2.997192</v>
      </c>
      <c r="F2255" s="1" t="s">
        <v>4721</v>
      </c>
      <c r="G2255" s="18" t="n">
        <f aca="false">(A2255-1)/MAX(A$12:A$4107)/(B2255-B2254)</f>
        <v>2241.53672482524</v>
      </c>
      <c r="H2255" s="1" t="n">
        <f aca="false">IMABS(F2255)</f>
        <v>0.817305119982521</v>
      </c>
      <c r="I2255" s="1" t="s">
        <v>1556</v>
      </c>
      <c r="J2255" s="1" t="n">
        <f aca="false">VALUE(I2255)</f>
        <v>2.990172</v>
      </c>
      <c r="M2255" s="1" t="n">
        <v>0</v>
      </c>
      <c r="N2255" s="1" t="s">
        <v>4722</v>
      </c>
      <c r="O2255" s="17" t="n">
        <f aca="false">IMREAL(N2255)</f>
        <v>2.99036433695985</v>
      </c>
      <c r="P2255" s="17" t="n">
        <f aca="false">O1133</f>
        <v>3.06816686341055</v>
      </c>
    </row>
    <row r="2256" customFormat="false" ht="13.5" hidden="false" customHeight="false" outlineLevel="0" collapsed="false">
      <c r="A2256" s="1" t="n">
        <f aca="false">+A2255+1</f>
        <v>2245</v>
      </c>
      <c r="B2256" s="15" t="n">
        <v>0.4481379</v>
      </c>
      <c r="C2256" s="1" t="n">
        <v>2.990477</v>
      </c>
      <c r="D2256" s="7"/>
      <c r="E2256" s="1" t="n">
        <f aca="false">C2256</f>
        <v>2.990477</v>
      </c>
      <c r="F2256" s="1" t="s">
        <v>4723</v>
      </c>
      <c r="G2256" s="18" t="n">
        <f aca="false">(A2256-1)/MAX(A$12:A$4107)/(B2256-B2255)</f>
        <v>2241.61850450153</v>
      </c>
      <c r="H2256" s="1" t="n">
        <f aca="false">IMABS(F2256)</f>
        <v>0.499324125391338</v>
      </c>
      <c r="I2256" s="1" t="s">
        <v>1430</v>
      </c>
      <c r="J2256" s="1" t="n">
        <f aca="false">VALUE(I2256)</f>
        <v>2.990782</v>
      </c>
      <c r="M2256" s="1" t="n">
        <v>0</v>
      </c>
      <c r="N2256" s="1" t="s">
        <v>4724</v>
      </c>
      <c r="O2256" s="17" t="n">
        <f aca="false">IMREAL(N2256)</f>
        <v>2.9903309446879</v>
      </c>
      <c r="P2256" s="17" t="n">
        <f aca="false">O1134</f>
        <v>3.06811720878381</v>
      </c>
    </row>
    <row r="2257" customFormat="false" ht="13.5" hidden="false" customHeight="false" outlineLevel="0" collapsed="false">
      <c r="A2257" s="1" t="n">
        <f aca="false">+A2256+1</f>
        <v>2246</v>
      </c>
      <c r="B2257" s="15" t="n">
        <v>0.4483822</v>
      </c>
      <c r="C2257" s="1" t="n">
        <v>2.993529</v>
      </c>
      <c r="D2257" s="7"/>
      <c r="E2257" s="1" t="n">
        <f aca="false">C2257</f>
        <v>2.993529</v>
      </c>
      <c r="F2257" s="1" t="s">
        <v>4725</v>
      </c>
      <c r="G2257" s="18" t="n">
        <f aca="false">(A2257-1)/MAX(A$12:A$4107)/(B2257-B2256)</f>
        <v>2243.535420078</v>
      </c>
      <c r="H2257" s="1" t="n">
        <f aca="false">IMABS(F2257)</f>
        <v>0.198790653292733</v>
      </c>
      <c r="I2257" s="1" t="s">
        <v>1540</v>
      </c>
      <c r="J2257" s="1" t="n">
        <f aca="false">VALUE(I2257)</f>
        <v>2.989867</v>
      </c>
      <c r="M2257" s="1" t="n">
        <v>0</v>
      </c>
      <c r="N2257" s="1" t="s">
        <v>4726</v>
      </c>
      <c r="O2257" s="17" t="n">
        <f aca="false">IMREAL(N2257)</f>
        <v>2.99029735869086</v>
      </c>
      <c r="P2257" s="17" t="n">
        <f aca="false">O1134</f>
        <v>3.06811720878381</v>
      </c>
    </row>
    <row r="2258" customFormat="false" ht="13.5" hidden="false" customHeight="false" outlineLevel="0" collapsed="false">
      <c r="A2258" s="1" t="n">
        <f aca="false">+A2257+1</f>
        <v>2247</v>
      </c>
      <c r="B2258" s="15" t="n">
        <v>0.4486266</v>
      </c>
      <c r="C2258" s="1" t="n">
        <v>2.993529</v>
      </c>
      <c r="D2258" s="7"/>
      <c r="E2258" s="1" t="n">
        <f aca="false">C2258</f>
        <v>2.993529</v>
      </c>
      <c r="F2258" s="1" t="s">
        <v>4727</v>
      </c>
      <c r="G2258" s="18" t="n">
        <f aca="false">(A2258-1)/MAX(A$12:A$4107)/(B2258-B2257)</f>
        <v>2243.6163819555</v>
      </c>
      <c r="H2258" s="1" t="n">
        <f aca="false">IMABS(F2258)</f>
        <v>0.199299292898797</v>
      </c>
      <c r="I2258" s="1" t="s">
        <v>1805</v>
      </c>
      <c r="J2258" s="1" t="n">
        <f aca="false">VALUE(I2258)</f>
        <v>2.988951</v>
      </c>
      <c r="M2258" s="1" t="n">
        <v>0</v>
      </c>
      <c r="N2258" s="1" t="s">
        <v>4728</v>
      </c>
      <c r="O2258" s="17" t="n">
        <f aca="false">IMREAL(N2258)</f>
        <v>2.99026359233554</v>
      </c>
      <c r="P2258" s="17" t="n">
        <f aca="false">O1135</f>
        <v>3.06806740832197</v>
      </c>
    </row>
    <row r="2259" customFormat="false" ht="13.5" hidden="false" customHeight="false" outlineLevel="0" collapsed="false">
      <c r="A2259" s="1" t="n">
        <f aca="false">+A2258+1</f>
        <v>2248</v>
      </c>
      <c r="B2259" s="15" t="n">
        <v>0.4488709</v>
      </c>
      <c r="C2259" s="1" t="n">
        <v>2.983152</v>
      </c>
      <c r="D2259" s="7"/>
      <c r="E2259" s="1" t="n">
        <f aca="false">C2259</f>
        <v>2.983152</v>
      </c>
      <c r="F2259" s="1" t="s">
        <v>4729</v>
      </c>
      <c r="G2259" s="18" t="n">
        <f aca="false">(A2259-1)/MAX(A$12:A$4107)/(B2259-B2258)</f>
        <v>2245.53411532974</v>
      </c>
      <c r="H2259" s="1" t="n">
        <f aca="false">IMABS(F2259)</f>
        <v>0.706137293433596</v>
      </c>
      <c r="I2259" s="1" t="s">
        <v>1805</v>
      </c>
      <c r="J2259" s="1" t="n">
        <f aca="false">VALUE(I2259)</f>
        <v>2.988951</v>
      </c>
      <c r="M2259" s="1" t="n">
        <v>0</v>
      </c>
      <c r="N2259" s="1" t="s">
        <v>4730</v>
      </c>
      <c r="O2259" s="17" t="n">
        <f aca="false">IMREAL(N2259)</f>
        <v>2.99022965908027</v>
      </c>
      <c r="P2259" s="17" t="n">
        <f aca="false">O1135</f>
        <v>3.06806740832197</v>
      </c>
    </row>
    <row r="2260" customFormat="false" ht="13.5" hidden="false" customHeight="false" outlineLevel="0" collapsed="false">
      <c r="A2260" s="1" t="n">
        <f aca="false">+A2259+1</f>
        <v>2249</v>
      </c>
      <c r="B2260" s="15" t="n">
        <v>0.4491153</v>
      </c>
      <c r="C2260" s="1" t="n">
        <v>2.983152</v>
      </c>
      <c r="D2260" s="7"/>
      <c r="E2260" s="1" t="n">
        <f aca="false">C2260</f>
        <v>2.983152</v>
      </c>
      <c r="F2260" s="1" t="s">
        <v>4731</v>
      </c>
      <c r="G2260" s="18" t="n">
        <f aca="false">(A2260-1)/MAX(A$12:A$4107)/(B2260-B2259)</f>
        <v>2245.61425941049</v>
      </c>
      <c r="H2260" s="1" t="n">
        <f aca="false">IMABS(F2260)</f>
        <v>0.215779090222996</v>
      </c>
      <c r="I2260" s="1" t="s">
        <v>1521</v>
      </c>
      <c r="J2260" s="1" t="n">
        <f aca="false">VALUE(I2260)</f>
        <v>2.988188</v>
      </c>
      <c r="M2260" s="1" t="n">
        <v>0</v>
      </c>
      <c r="N2260" s="1" t="s">
        <v>4732</v>
      </c>
      <c r="O2260" s="17" t="n">
        <f aca="false">IMREAL(N2260)</f>
        <v>2.99019557245502</v>
      </c>
      <c r="P2260" s="17" t="n">
        <f aca="false">O1136</f>
        <v>3.06801747596494</v>
      </c>
    </row>
    <row r="2261" customFormat="false" ht="13.5" hidden="false" customHeight="false" outlineLevel="0" collapsed="false">
      <c r="A2261" s="1" t="n">
        <f aca="false">+A2260+1</f>
        <v>2250</v>
      </c>
      <c r="B2261" s="15" t="n">
        <v>0.4493596</v>
      </c>
      <c r="C2261" s="1" t="n">
        <v>2.990477</v>
      </c>
      <c r="D2261" s="7"/>
      <c r="E2261" s="1" t="n">
        <f aca="false">C2261</f>
        <v>2.990477</v>
      </c>
      <c r="F2261" s="1" t="s">
        <v>4733</v>
      </c>
      <c r="G2261" s="18" t="n">
        <f aca="false">(A2261-1)/MAX(A$12:A$4107)/(B2261-B2260)</f>
        <v>2247.53281058148</v>
      </c>
      <c r="H2261" s="1" t="n">
        <f aca="false">IMABS(F2261)</f>
        <v>0.399674733444051</v>
      </c>
      <c r="I2261" s="1" t="s">
        <v>1703</v>
      </c>
      <c r="J2261" s="1" t="n">
        <f aca="false">VALUE(I2261)</f>
        <v>2.987273</v>
      </c>
      <c r="M2261" s="1" t="n">
        <v>0</v>
      </c>
      <c r="N2261" s="1" t="s">
        <v>4734</v>
      </c>
      <c r="O2261" s="17" t="n">
        <f aca="false">IMREAL(N2261)</f>
        <v>2.99016134604136</v>
      </c>
      <c r="P2261" s="17" t="n">
        <f aca="false">O1136</f>
        <v>3.06801747596494</v>
      </c>
    </row>
    <row r="2262" customFormat="false" ht="13.5" hidden="false" customHeight="false" outlineLevel="0" collapsed="false">
      <c r="A2262" s="1" t="n">
        <f aca="false">+A2261+1</f>
        <v>2251</v>
      </c>
      <c r="B2262" s="15" t="n">
        <v>0.449604</v>
      </c>
      <c r="C2262" s="1" t="n">
        <v>2.990477</v>
      </c>
      <c r="D2262" s="7"/>
      <c r="E2262" s="1" t="n">
        <f aca="false">C2262</f>
        <v>2.990477</v>
      </c>
      <c r="F2262" s="1" t="s">
        <v>4735</v>
      </c>
      <c r="G2262" s="18" t="n">
        <f aca="false">(A2262-1)/MAX(A$12:A$4107)/(B2262-B2261)</f>
        <v>2247.61213686549</v>
      </c>
      <c r="H2262" s="1" t="n">
        <f aca="false">IMABS(F2262)</f>
        <v>0.634824586942759</v>
      </c>
      <c r="I2262" s="1" t="s">
        <v>1864</v>
      </c>
      <c r="J2262" s="1" t="n">
        <f aca="false">VALUE(I2262)</f>
        <v>2.986967</v>
      </c>
      <c r="M2262" s="1" t="n">
        <v>0</v>
      </c>
      <c r="N2262" s="1" t="s">
        <v>4736</v>
      </c>
      <c r="O2262" s="17" t="n">
        <f aca="false">IMREAL(N2262)</f>
        <v>2.99012699345265</v>
      </c>
      <c r="P2262" s="17" t="n">
        <f aca="false">O1137</f>
        <v>3.06796742569409</v>
      </c>
    </row>
    <row r="2263" customFormat="false" ht="13.5" hidden="false" customHeight="false" outlineLevel="0" collapsed="false">
      <c r="A2263" s="1" t="n">
        <f aca="false">+A2262+1</f>
        <v>2252</v>
      </c>
      <c r="B2263" s="15" t="n">
        <v>0.4498483</v>
      </c>
      <c r="C2263" s="1" t="n">
        <v>2.97949</v>
      </c>
      <c r="D2263" s="7"/>
      <c r="E2263" s="1" t="n">
        <f aca="false">C2263</f>
        <v>2.97949</v>
      </c>
      <c r="F2263" s="1" t="s">
        <v>4737</v>
      </c>
      <c r="G2263" s="18" t="n">
        <f aca="false">(A2263-1)/MAX(A$12:A$4107)/(B2263-B2262)</f>
        <v>2249.53150583322</v>
      </c>
      <c r="H2263" s="1" t="n">
        <f aca="false">IMABS(F2263)</f>
        <v>1.16335611994252</v>
      </c>
      <c r="I2263" s="1" t="s">
        <v>1524</v>
      </c>
      <c r="J2263" s="1" t="n">
        <f aca="false">VALUE(I2263)</f>
        <v>2.986662</v>
      </c>
      <c r="M2263" s="1" t="n">
        <v>0</v>
      </c>
      <c r="N2263" s="1" t="s">
        <v>4738</v>
      </c>
      <c r="O2263" s="17" t="n">
        <f aca="false">IMREAL(N2263)</f>
        <v>2.99009252831418</v>
      </c>
      <c r="P2263" s="17" t="n">
        <f aca="false">O1137</f>
        <v>3.06796742569409</v>
      </c>
    </row>
    <row r="2264" customFormat="false" ht="13.5" hidden="false" customHeight="false" outlineLevel="0" collapsed="false">
      <c r="A2264" s="1" t="n">
        <f aca="false">+A2263+1</f>
        <v>2253</v>
      </c>
      <c r="B2264" s="15" t="n">
        <v>0.4500927</v>
      </c>
      <c r="C2264" s="1" t="n">
        <v>2.983152</v>
      </c>
      <c r="D2264" s="7"/>
      <c r="E2264" s="1" t="n">
        <f aca="false">C2264</f>
        <v>2.983152</v>
      </c>
      <c r="F2264" s="1" t="s">
        <v>4739</v>
      </c>
      <c r="G2264" s="18" t="n">
        <f aca="false">(A2264-1)/MAX(A$12:A$4107)/(B2264-B2263)</f>
        <v>2249.61001432048</v>
      </c>
      <c r="H2264" s="1" t="n">
        <f aca="false">IMABS(F2264)</f>
        <v>0.668508403055822</v>
      </c>
      <c r="I2264" s="1" t="s">
        <v>1703</v>
      </c>
      <c r="J2264" s="1" t="n">
        <f aca="false">VALUE(I2264)</f>
        <v>2.987273</v>
      </c>
      <c r="M2264" s="1" t="n">
        <v>0</v>
      </c>
      <c r="N2264" s="1" t="s">
        <v>4740</v>
      </c>
      <c r="O2264" s="17" t="n">
        <f aca="false">IMREAL(N2264)</f>
        <v>2.99005796424352</v>
      </c>
      <c r="P2264" s="17" t="n">
        <f aca="false">O1138</f>
        <v>3.06791727151503</v>
      </c>
    </row>
    <row r="2265" customFormat="false" ht="13.5" hidden="false" customHeight="false" outlineLevel="0" collapsed="false">
      <c r="A2265" s="1" t="n">
        <f aca="false">+A2264+1</f>
        <v>2254</v>
      </c>
      <c r="B2265" s="15" t="n">
        <v>0.450337</v>
      </c>
      <c r="C2265" s="1" t="n">
        <v>2.990477</v>
      </c>
      <c r="D2265" s="7"/>
      <c r="E2265" s="1" t="n">
        <f aca="false">C2265</f>
        <v>2.990477</v>
      </c>
      <c r="F2265" s="1" t="s">
        <v>4741</v>
      </c>
      <c r="G2265" s="18" t="n">
        <f aca="false">(A2265-1)/MAX(A$12:A$4107)/(B2265-B2264)</f>
        <v>2251.53020108496</v>
      </c>
      <c r="H2265" s="1" t="n">
        <f aca="false">IMABS(F2265)</f>
        <v>0.767347867481152</v>
      </c>
      <c r="I2265" s="1" t="s">
        <v>1703</v>
      </c>
      <c r="J2265" s="1" t="n">
        <f aca="false">VALUE(I2265)</f>
        <v>2.987273</v>
      </c>
      <c r="M2265" s="1" t="n">
        <v>0</v>
      </c>
      <c r="N2265" s="1" t="s">
        <v>4742</v>
      </c>
      <c r="O2265" s="17" t="n">
        <f aca="false">IMREAL(N2265)</f>
        <v>2.99002331483088</v>
      </c>
      <c r="P2265" s="17" t="n">
        <f aca="false">O1138</f>
        <v>3.06791727151503</v>
      </c>
    </row>
    <row r="2266" customFormat="false" ht="13.5" hidden="false" customHeight="false" outlineLevel="0" collapsed="false">
      <c r="A2266" s="1" t="n">
        <f aca="false">+A2265+1</f>
        <v>2255</v>
      </c>
      <c r="B2266" s="15" t="n">
        <v>0.4505814</v>
      </c>
      <c r="C2266" s="1" t="n">
        <v>2.983152</v>
      </c>
      <c r="D2266" s="7"/>
      <c r="E2266" s="1" t="n">
        <f aca="false">C2266</f>
        <v>2.983152</v>
      </c>
      <c r="F2266" s="1" t="s">
        <v>4743</v>
      </c>
      <c r="G2266" s="18" t="n">
        <f aca="false">(A2266-1)/MAX(A$12:A$4107)/(B2266-B2265)</f>
        <v>2251.60789177547</v>
      </c>
      <c r="H2266" s="1" t="n">
        <f aca="false">IMABS(F2266)</f>
        <v>0.432812734106565</v>
      </c>
      <c r="I2266" s="1" t="s">
        <v>2069</v>
      </c>
      <c r="J2266" s="1" t="n">
        <f aca="false">VALUE(I2266)</f>
        <v>2.985899</v>
      </c>
      <c r="M2266" s="1" t="n">
        <v>0</v>
      </c>
      <c r="N2266" s="1" t="s">
        <v>4744</v>
      </c>
      <c r="O2266" s="17" t="n">
        <f aca="false">IMREAL(N2266)</f>
        <v>2.98998859361972</v>
      </c>
      <c r="P2266" s="17" t="n">
        <f aca="false">O1139</f>
        <v>3.06786702744034</v>
      </c>
    </row>
    <row r="2267" customFormat="false" ht="13.5" hidden="false" customHeight="false" outlineLevel="0" collapsed="false">
      <c r="A2267" s="1" t="n">
        <f aca="false">+A2266+1</f>
        <v>2256</v>
      </c>
      <c r="B2267" s="15" t="n">
        <v>0.4508257</v>
      </c>
      <c r="C2267" s="1" t="n">
        <v>2.990477</v>
      </c>
      <c r="D2267" s="7"/>
      <c r="E2267" s="1" t="n">
        <f aca="false">C2267</f>
        <v>2.990477</v>
      </c>
      <c r="F2267" s="1" t="s">
        <v>4745</v>
      </c>
      <c r="G2267" s="18" t="n">
        <f aca="false">(A2267-1)/MAX(A$12:A$4107)/(B2267-B2266)</f>
        <v>2253.5288963367</v>
      </c>
      <c r="H2267" s="1" t="n">
        <f aca="false">IMABS(F2267)</f>
        <v>0.633856281842893</v>
      </c>
      <c r="I2267" s="1" t="s">
        <v>4746</v>
      </c>
      <c r="J2267" s="1" t="n">
        <f aca="false">VALUE(I2267)</f>
        <v>2.985289</v>
      </c>
      <c r="M2267" s="1" t="n">
        <v>0</v>
      </c>
      <c r="N2267" s="1" t="s">
        <v>4747</v>
      </c>
      <c r="O2267" s="17" t="n">
        <f aca="false">IMREAL(N2267)</f>
        <v>2.98995381408746</v>
      </c>
      <c r="P2267" s="17" t="n">
        <f aca="false">O1139</f>
        <v>3.06786702744034</v>
      </c>
    </row>
    <row r="2268" customFormat="false" ht="13.5" hidden="false" customHeight="false" outlineLevel="0" collapsed="false">
      <c r="A2268" s="1" t="n">
        <f aca="false">+A2267+1</f>
        <v>2257</v>
      </c>
      <c r="B2268" s="15" t="n">
        <v>0.4510701</v>
      </c>
      <c r="C2268" s="1" t="n">
        <v>2.997192</v>
      </c>
      <c r="D2268" s="7"/>
      <c r="E2268" s="1" t="n">
        <f aca="false">C2268</f>
        <v>2.997192</v>
      </c>
      <c r="F2268" s="1" t="s">
        <v>4748</v>
      </c>
      <c r="G2268" s="18" t="n">
        <f aca="false">(A2268-1)/MAX(A$12:A$4107)/(B2268-B2267)</f>
        <v>2253.60576923046</v>
      </c>
      <c r="H2268" s="1" t="n">
        <f aca="false">IMABS(F2268)</f>
        <v>0.540740365687422</v>
      </c>
      <c r="I2268" s="1" t="s">
        <v>1887</v>
      </c>
      <c r="J2268" s="1" t="n">
        <f aca="false">VALUE(I2268)</f>
        <v>2.984983</v>
      </c>
      <c r="M2268" s="1" t="n">
        <v>0</v>
      </c>
      <c r="N2268" s="1" t="s">
        <v>4749</v>
      </c>
      <c r="O2268" s="17" t="n">
        <f aca="false">IMREAL(N2268)</f>
        <v>2.98991898962646</v>
      </c>
      <c r="P2268" s="17" t="n">
        <f aca="false">O1140</f>
        <v>3.06781670747219</v>
      </c>
    </row>
    <row r="2269" customFormat="false" ht="13.5" hidden="false" customHeight="false" outlineLevel="0" collapsed="false">
      <c r="A2269" s="1" t="n">
        <f aca="false">+A2268+1</f>
        <v>2258</v>
      </c>
      <c r="B2269" s="15" t="n">
        <v>0.4513144</v>
      </c>
      <c r="C2269" s="1" t="n">
        <v>2.983152</v>
      </c>
      <c r="D2269" s="7"/>
      <c r="E2269" s="1" t="n">
        <f aca="false">C2269</f>
        <v>2.983152</v>
      </c>
      <c r="F2269" s="1" t="s">
        <v>4750</v>
      </c>
      <c r="G2269" s="18" t="n">
        <f aca="false">(A2269-1)/MAX(A$12:A$4107)/(B2269-B2268)</f>
        <v>2255.52759158844</v>
      </c>
      <c r="H2269" s="1" t="n">
        <f aca="false">IMABS(F2269)</f>
        <v>0.671132383547977</v>
      </c>
      <c r="I2269" s="1" t="s">
        <v>4751</v>
      </c>
      <c r="J2269" s="1" t="n">
        <f aca="false">VALUE(I2269)</f>
        <v>2.985594</v>
      </c>
      <c r="M2269" s="1" t="n">
        <v>0</v>
      </c>
      <c r="N2269" s="1" t="s">
        <v>4752</v>
      </c>
      <c r="O2269" s="17" t="n">
        <f aca="false">IMREAL(N2269)</f>
        <v>2.98988413352515</v>
      </c>
      <c r="P2269" s="17" t="n">
        <f aca="false">O1140</f>
        <v>3.06781670747219</v>
      </c>
    </row>
    <row r="2270" customFormat="false" ht="13.5" hidden="false" customHeight="false" outlineLevel="0" collapsed="false">
      <c r="A2270" s="1" t="n">
        <f aca="false">+A2269+1</f>
        <v>2259</v>
      </c>
      <c r="B2270" s="15" t="n">
        <v>0.4515588</v>
      </c>
      <c r="C2270" s="1" t="n">
        <v>2.990477</v>
      </c>
      <c r="D2270" s="7"/>
      <c r="E2270" s="1" t="n">
        <f aca="false">C2270</f>
        <v>2.990477</v>
      </c>
      <c r="F2270" s="1" t="s">
        <v>4753</v>
      </c>
      <c r="G2270" s="18" t="n">
        <f aca="false">(A2270-1)/MAX(A$12:A$4107)/(B2270-B2269)</f>
        <v>2255.60364668545</v>
      </c>
      <c r="H2270" s="1" t="n">
        <f aca="false">IMABS(F2270)</f>
        <v>0.635369291502274</v>
      </c>
      <c r="I2270" s="1" t="s">
        <v>1887</v>
      </c>
      <c r="J2270" s="1" t="n">
        <f aca="false">VALUE(I2270)</f>
        <v>2.984983</v>
      </c>
      <c r="M2270" s="1" t="n">
        <v>0</v>
      </c>
      <c r="N2270" s="1" t="s">
        <v>4754</v>
      </c>
      <c r="O2270" s="17" t="n">
        <f aca="false">IMREAL(N2270)</f>
        <v>2.9898492589494</v>
      </c>
      <c r="P2270" s="17" t="n">
        <f aca="false">O1141</f>
        <v>3.06776632558488</v>
      </c>
    </row>
    <row r="2271" customFormat="false" ht="13.5" hidden="false" customHeight="false" outlineLevel="0" collapsed="false">
      <c r="A2271" s="1" t="n">
        <f aca="false">+A2270+1</f>
        <v>2260</v>
      </c>
      <c r="B2271" s="15" t="n">
        <v>0.4518031</v>
      </c>
      <c r="C2271" s="1" t="n">
        <v>3.022219</v>
      </c>
      <c r="D2271" s="7"/>
      <c r="E2271" s="1" t="n">
        <f aca="false">C2271</f>
        <v>3.022219</v>
      </c>
      <c r="F2271" s="1" t="s">
        <v>4755</v>
      </c>
      <c r="G2271" s="18" t="n">
        <f aca="false">(A2271-1)/MAX(A$12:A$4107)/(B2271-B2270)</f>
        <v>2257.52628684018</v>
      </c>
      <c r="H2271" s="1" t="n">
        <f aca="false">IMABS(F2271)</f>
        <v>0.59180619077463</v>
      </c>
      <c r="I2271" s="1" t="s">
        <v>4756</v>
      </c>
      <c r="J2271" s="1" t="n">
        <f aca="false">VALUE(I2271)</f>
        <v>2.984678</v>
      </c>
      <c r="M2271" s="1" t="n">
        <v>0</v>
      </c>
      <c r="N2271" s="1" t="s">
        <v>4757</v>
      </c>
      <c r="O2271" s="17" t="n">
        <f aca="false">IMREAL(N2271)</f>
        <v>2.98981437892424</v>
      </c>
      <c r="P2271" s="17" t="n">
        <f aca="false">O1141</f>
        <v>3.06776632558488</v>
      </c>
    </row>
    <row r="2272" customFormat="false" ht="13.5" hidden="false" customHeight="false" outlineLevel="0" collapsed="false">
      <c r="A2272" s="1" t="n">
        <f aca="false">+A2271+1</f>
        <v>2261</v>
      </c>
      <c r="B2272" s="15" t="n">
        <v>0.4520475</v>
      </c>
      <c r="C2272" s="1" t="n">
        <v>2.990477</v>
      </c>
      <c r="D2272" s="7"/>
      <c r="E2272" s="1" t="n">
        <f aca="false">C2272</f>
        <v>2.990477</v>
      </c>
      <c r="F2272" s="1" t="s">
        <v>4758</v>
      </c>
      <c r="G2272" s="18" t="n">
        <f aca="false">(A2272-1)/MAX(A$12:A$4107)/(B2272-B2271)</f>
        <v>2257.60152414044</v>
      </c>
      <c r="H2272" s="1" t="n">
        <f aca="false">IMABS(F2272)</f>
        <v>0.40498939496886</v>
      </c>
      <c r="I2272" s="1" t="s">
        <v>1527</v>
      </c>
      <c r="J2272" s="1" t="n">
        <f aca="false">VALUE(I2272)</f>
        <v>2.986052</v>
      </c>
      <c r="M2272" s="1" t="n">
        <v>0</v>
      </c>
      <c r="N2272" s="1" t="s">
        <v>4759</v>
      </c>
      <c r="O2272" s="17" t="n">
        <f aca="false">IMREAL(N2272)</f>
        <v>2.98977950631577</v>
      </c>
      <c r="P2272" s="17" t="n">
        <f aca="false">O1142</f>
        <v>3.06771589570736</v>
      </c>
    </row>
    <row r="2273" customFormat="false" ht="13.5" hidden="false" customHeight="false" outlineLevel="0" collapsed="false">
      <c r="A2273" s="1" t="n">
        <f aca="false">+A2272+1</f>
        <v>2262</v>
      </c>
      <c r="B2273" s="15" t="n">
        <v>0.4522918</v>
      </c>
      <c r="C2273" s="1" t="n">
        <v>2.983152</v>
      </c>
      <c r="D2273" s="7"/>
      <c r="E2273" s="1" t="n">
        <f aca="false">C2273</f>
        <v>2.983152</v>
      </c>
      <c r="F2273" s="1" t="s">
        <v>4760</v>
      </c>
      <c r="G2273" s="18" t="n">
        <f aca="false">(A2273-1)/MAX(A$12:A$4107)/(B2273-B2272)</f>
        <v>2259.52498209192</v>
      </c>
      <c r="H2273" s="1" t="n">
        <f aca="false">IMABS(F2273)</f>
        <v>0.124665313808965</v>
      </c>
      <c r="I2273" s="1" t="s">
        <v>1691</v>
      </c>
      <c r="J2273" s="1" t="n">
        <f aca="false">VALUE(I2273)</f>
        <v>2.986357</v>
      </c>
      <c r="M2273" s="1" t="n">
        <v>0</v>
      </c>
      <c r="N2273" s="1" t="s">
        <v>4761</v>
      </c>
      <c r="O2273" s="17" t="n">
        <f aca="false">IMREAL(N2273)</f>
        <v>2.98974465381341</v>
      </c>
      <c r="P2273" s="17" t="n">
        <f aca="false">O1142</f>
        <v>3.06771589570736</v>
      </c>
    </row>
    <row r="2274" customFormat="false" ht="13.5" hidden="false" customHeight="false" outlineLevel="0" collapsed="false">
      <c r="A2274" s="1" t="n">
        <f aca="false">+A2273+1</f>
        <v>2263</v>
      </c>
      <c r="B2274" s="15" t="n">
        <v>0.4525362</v>
      </c>
      <c r="C2274" s="1" t="n">
        <v>3.00818</v>
      </c>
      <c r="D2274" s="7"/>
      <c r="E2274" s="1" t="n">
        <f aca="false">C2274</f>
        <v>3.00818</v>
      </c>
      <c r="F2274" s="1" t="s">
        <v>4762</v>
      </c>
      <c r="G2274" s="18" t="n">
        <f aca="false">(A2274-1)/MAX(A$12:A$4107)/(B2274-B2273)</f>
        <v>2259.59940159544</v>
      </c>
      <c r="H2274" s="1" t="n">
        <f aca="false">IMABS(F2274)</f>
        <v>0.654759940673953</v>
      </c>
      <c r="I2274" s="1" t="s">
        <v>1864</v>
      </c>
      <c r="J2274" s="1" t="n">
        <f aca="false">VALUE(I2274)</f>
        <v>2.986967</v>
      </c>
      <c r="M2274" s="1" t="n">
        <v>0</v>
      </c>
      <c r="N2274" s="1" t="s">
        <v>4763</v>
      </c>
      <c r="O2274" s="17" t="n">
        <f aca="false">IMREAL(N2274)</f>
        <v>2.98970983391247</v>
      </c>
      <c r="P2274" s="17" t="n">
        <f aca="false">O1143</f>
        <v>3.06766543170571</v>
      </c>
    </row>
    <row r="2275" customFormat="false" ht="13.5" hidden="false" customHeight="false" outlineLevel="0" collapsed="false">
      <c r="A2275" s="1" t="n">
        <f aca="false">+A2274+1</f>
        <v>2264</v>
      </c>
      <c r="B2275" s="15" t="n">
        <v>0.4527805</v>
      </c>
      <c r="C2275" s="1" t="n">
        <v>2.941033</v>
      </c>
      <c r="D2275" s="7"/>
      <c r="E2275" s="1" t="n">
        <f aca="false">C2275</f>
        <v>2.941033</v>
      </c>
      <c r="F2275" s="1" t="s">
        <v>4764</v>
      </c>
      <c r="G2275" s="18" t="n">
        <f aca="false">(A2275-1)/MAX(A$12:A$4107)/(B2275-B2274)</f>
        <v>2261.52367734366</v>
      </c>
      <c r="H2275" s="1" t="n">
        <f aca="false">IMABS(F2275)</f>
        <v>1.03424744389953</v>
      </c>
      <c r="I2275" s="1" t="s">
        <v>1521</v>
      </c>
      <c r="J2275" s="1" t="n">
        <f aca="false">VALUE(I2275)</f>
        <v>2.988188</v>
      </c>
      <c r="M2275" s="1" t="n">
        <v>0</v>
      </c>
      <c r="N2275" s="1" t="s">
        <v>4765</v>
      </c>
      <c r="O2275" s="17" t="n">
        <f aca="false">IMREAL(N2275)</f>
        <v>2.98967505889712</v>
      </c>
      <c r="P2275" s="17" t="n">
        <f aca="false">O1143</f>
        <v>3.06766543170571</v>
      </c>
    </row>
    <row r="2276" customFormat="false" ht="13.5" hidden="false" customHeight="false" outlineLevel="0" collapsed="false">
      <c r="A2276" s="1" t="n">
        <f aca="false">+A2275+1</f>
        <v>2265</v>
      </c>
      <c r="B2276" s="15" t="n">
        <v>0.4530249</v>
      </c>
      <c r="C2276" s="1" t="n">
        <v>2.997192</v>
      </c>
      <c r="D2276" s="7"/>
      <c r="E2276" s="1" t="n">
        <f aca="false">C2276</f>
        <v>2.997192</v>
      </c>
      <c r="F2276" s="1" t="s">
        <v>4766</v>
      </c>
      <c r="G2276" s="18" t="n">
        <f aca="false">(A2276-1)/MAX(A$12:A$4107)/(B2276-B2275)</f>
        <v>2261.59727905145</v>
      </c>
      <c r="H2276" s="1" t="n">
        <f aca="false">IMABS(F2276)</f>
        <v>0.729166940085648</v>
      </c>
      <c r="I2276" s="1" t="s">
        <v>1535</v>
      </c>
      <c r="J2276" s="1" t="n">
        <f aca="false">VALUE(I2276)</f>
        <v>2.988646</v>
      </c>
      <c r="M2276" s="1" t="n">
        <v>0</v>
      </c>
      <c r="N2276" s="1" t="s">
        <v>4767</v>
      </c>
      <c r="O2276" s="17" t="n">
        <f aca="false">IMREAL(N2276)</f>
        <v>2.98964034082362</v>
      </c>
      <c r="P2276" s="17" t="n">
        <f aca="false">O1144</f>
        <v>3.06761494736566</v>
      </c>
    </row>
    <row r="2277" customFormat="false" ht="13.5" hidden="false" customHeight="false" outlineLevel="0" collapsed="false">
      <c r="A2277" s="1" t="n">
        <f aca="false">+A2276+1</f>
        <v>2266</v>
      </c>
      <c r="B2277" s="15" t="n">
        <v>0.4532692</v>
      </c>
      <c r="C2277" s="1" t="n">
        <v>2.986815</v>
      </c>
      <c r="D2277" s="7"/>
      <c r="E2277" s="1" t="n">
        <f aca="false">C2277</f>
        <v>2.986815</v>
      </c>
      <c r="F2277" s="1" t="s">
        <v>4768</v>
      </c>
      <c r="G2277" s="18" t="n">
        <f aca="false">(A2277-1)/MAX(A$12:A$4107)/(B2277-B2276)</f>
        <v>2263.52237259437</v>
      </c>
      <c r="H2277" s="1" t="n">
        <f aca="false">IMABS(F2277)</f>
        <v>0.719794072973053</v>
      </c>
      <c r="I2277" s="1" t="s">
        <v>4552</v>
      </c>
      <c r="J2277" s="1" t="n">
        <f aca="false">VALUE(I2277)</f>
        <v>2.988341</v>
      </c>
      <c r="M2277" s="1" t="n">
        <v>0</v>
      </c>
      <c r="N2277" s="1" t="s">
        <v>4769</v>
      </c>
      <c r="O2277" s="17" t="n">
        <f aca="false">IMREAL(N2277)</f>
        <v>2.98960569150404</v>
      </c>
      <c r="P2277" s="17" t="n">
        <f aca="false">O1144</f>
        <v>3.06761494736566</v>
      </c>
    </row>
    <row r="2278" customFormat="false" ht="13.5" hidden="false" customHeight="false" outlineLevel="0" collapsed="false">
      <c r="A2278" s="1" t="n">
        <f aca="false">+A2277+1</f>
        <v>2267</v>
      </c>
      <c r="B2278" s="15" t="n">
        <v>0.4535136</v>
      </c>
      <c r="C2278" s="1" t="n">
        <v>2.997192</v>
      </c>
      <c r="D2278" s="7"/>
      <c r="E2278" s="1" t="n">
        <f aca="false">C2278</f>
        <v>2.997192</v>
      </c>
      <c r="F2278" s="1" t="s">
        <v>4770</v>
      </c>
      <c r="G2278" s="18" t="n">
        <f aca="false">(A2278-1)/MAX(A$12:A$4107)/(B2278-B2277)</f>
        <v>2263.59515650645</v>
      </c>
      <c r="H2278" s="1" t="n">
        <f aca="false">IMABS(F2278)</f>
        <v>0.334453522473891</v>
      </c>
      <c r="I2278" s="1" t="s">
        <v>1711</v>
      </c>
      <c r="J2278" s="1" t="n">
        <f aca="false">VALUE(I2278)</f>
        <v>2.989562</v>
      </c>
      <c r="M2278" s="1" t="n">
        <v>0</v>
      </c>
      <c r="N2278" s="1" t="s">
        <v>4771</v>
      </c>
      <c r="O2278" s="17" t="n">
        <f aca="false">IMREAL(N2278)</f>
        <v>2.98957112249036</v>
      </c>
      <c r="P2278" s="17" t="n">
        <f aca="false">O1145</f>
        <v>3.06756445637504</v>
      </c>
    </row>
    <row r="2279" customFormat="false" ht="13.5" hidden="false" customHeight="false" outlineLevel="0" collapsed="false">
      <c r="A2279" s="1" t="n">
        <f aca="false">+A2278+1</f>
        <v>2268</v>
      </c>
      <c r="B2279" s="15" t="n">
        <v>0.4537579</v>
      </c>
      <c r="C2279" s="1" t="n">
        <v>2.993529</v>
      </c>
      <c r="D2279" s="7"/>
      <c r="E2279" s="1" t="n">
        <f aca="false">C2279</f>
        <v>2.993529</v>
      </c>
      <c r="F2279" s="1" t="s">
        <v>4772</v>
      </c>
      <c r="G2279" s="18" t="n">
        <f aca="false">(A2279-1)/MAX(A$12:A$4107)/(B2279-B2278)</f>
        <v>2265.52106784611</v>
      </c>
      <c r="H2279" s="1" t="n">
        <f aca="false">IMABS(F2279)</f>
        <v>0.471864100543561</v>
      </c>
      <c r="I2279" s="1" t="s">
        <v>1430</v>
      </c>
      <c r="J2279" s="1" t="n">
        <f aca="false">VALUE(I2279)</f>
        <v>2.990782</v>
      </c>
      <c r="M2279" s="1" t="n">
        <v>0</v>
      </c>
      <c r="N2279" s="1" t="s">
        <v>4773</v>
      </c>
      <c r="O2279" s="17" t="n">
        <f aca="false">IMREAL(N2279)</f>
        <v>2.98953664505892</v>
      </c>
      <c r="P2279" s="17" t="n">
        <f aca="false">O1145</f>
        <v>3.06756445637504</v>
      </c>
    </row>
    <row r="2280" customFormat="false" ht="13.5" hidden="false" customHeight="false" outlineLevel="0" collapsed="false">
      <c r="A2280" s="1" t="n">
        <f aca="false">+A2279+1</f>
        <v>2269</v>
      </c>
      <c r="B2280" s="15" t="n">
        <v>0.4540023</v>
      </c>
      <c r="C2280" s="1" t="n">
        <v>2.990477</v>
      </c>
      <c r="D2280" s="7"/>
      <c r="E2280" s="1" t="n">
        <f aca="false">C2280</f>
        <v>2.990477</v>
      </c>
      <c r="F2280" s="1" t="s">
        <v>4774</v>
      </c>
      <c r="G2280" s="18" t="n">
        <f aca="false">(A2280-1)/MAX(A$12:A$4107)/(B2280-B2279)</f>
        <v>2265.59303396144</v>
      </c>
      <c r="H2280" s="1" t="n">
        <f aca="false">IMABS(F2280)</f>
        <v>0.232600621509281</v>
      </c>
      <c r="I2280" s="1" t="s">
        <v>1749</v>
      </c>
      <c r="J2280" s="1" t="n">
        <f aca="false">VALUE(I2280)</f>
        <v>2.99124</v>
      </c>
      <c r="M2280" s="1" t="n">
        <v>0</v>
      </c>
      <c r="N2280" s="1" t="s">
        <v>4775</v>
      </c>
      <c r="O2280" s="17" t="n">
        <f aca="false">IMREAL(N2280)</f>
        <v>2.98950227019545</v>
      </c>
      <c r="P2280" s="17" t="n">
        <f aca="false">O1146</f>
        <v>3.06751397230642</v>
      </c>
    </row>
    <row r="2281" customFormat="false" ht="13.5" hidden="false" customHeight="false" outlineLevel="0" collapsed="false">
      <c r="A2281" s="1" t="n">
        <f aca="false">+A2280+1</f>
        <v>2270</v>
      </c>
      <c r="B2281" s="15" t="n">
        <v>0.4542466</v>
      </c>
      <c r="C2281" s="1" t="n">
        <v>3.011232</v>
      </c>
      <c r="D2281" s="7"/>
      <c r="E2281" s="1" t="n">
        <f aca="false">C2281</f>
        <v>3.011232</v>
      </c>
      <c r="F2281" s="1" t="s">
        <v>4776</v>
      </c>
      <c r="G2281" s="18" t="n">
        <f aca="false">(A2281-1)/MAX(A$12:A$4107)/(B2281-B2280)</f>
        <v>2267.51976309785</v>
      </c>
      <c r="H2281" s="1" t="n">
        <f aca="false">IMABS(F2281)</f>
        <v>0.371593601040079</v>
      </c>
      <c r="I2281" s="1" t="s">
        <v>1430</v>
      </c>
      <c r="J2281" s="1" t="n">
        <f aca="false">VALUE(I2281)</f>
        <v>2.990782</v>
      </c>
      <c r="M2281" s="1" t="n">
        <v>0</v>
      </c>
      <c r="N2281" s="1" t="s">
        <v>4777</v>
      </c>
      <c r="O2281" s="17" t="n">
        <f aca="false">IMREAL(N2281)</f>
        <v>2.98946800858042</v>
      </c>
      <c r="P2281" s="17" t="n">
        <f aca="false">O1146</f>
        <v>3.06751397230642</v>
      </c>
    </row>
    <row r="2282" customFormat="false" ht="13.5" hidden="false" customHeight="false" outlineLevel="0" collapsed="false">
      <c r="A2282" s="1" t="n">
        <f aca="false">+A2281+1</f>
        <v>2271</v>
      </c>
      <c r="B2282" s="15" t="n">
        <v>0.454491</v>
      </c>
      <c r="C2282" s="1" t="n">
        <v>2.983152</v>
      </c>
      <c r="D2282" s="7"/>
      <c r="E2282" s="1" t="n">
        <f aca="false">C2282</f>
        <v>2.983152</v>
      </c>
      <c r="F2282" s="1" t="s">
        <v>4778</v>
      </c>
      <c r="G2282" s="18" t="n">
        <f aca="false">(A2282-1)/MAX(A$12:A$4107)/(B2282-B2281)</f>
        <v>2267.59091141643</v>
      </c>
      <c r="H2282" s="1" t="n">
        <f aca="false">IMABS(F2282)</f>
        <v>1.39093016549711</v>
      </c>
      <c r="I2282" s="1" t="s">
        <v>1430</v>
      </c>
      <c r="J2282" s="1" t="n">
        <f aca="false">VALUE(I2282)</f>
        <v>2.990782</v>
      </c>
      <c r="M2282" s="1" t="n">
        <v>0</v>
      </c>
      <c r="N2282" s="1" t="s">
        <v>4779</v>
      </c>
      <c r="O2282" s="17" t="n">
        <f aca="false">IMREAL(N2282)</f>
        <v>2.98943387057495</v>
      </c>
      <c r="P2282" s="17" t="n">
        <f aca="false">O1147</f>
        <v>3.06746350859966</v>
      </c>
    </row>
    <row r="2283" customFormat="false" ht="13.5" hidden="false" customHeight="false" outlineLevel="0" collapsed="false">
      <c r="A2283" s="1" t="n">
        <f aca="false">+A2282+1</f>
        <v>2272</v>
      </c>
      <c r="B2283" s="15" t="n">
        <v>0.4547353</v>
      </c>
      <c r="C2283" s="1" t="n">
        <v>2.983152</v>
      </c>
      <c r="D2283" s="7"/>
      <c r="E2283" s="1" t="n">
        <f aca="false">C2283</f>
        <v>2.983152</v>
      </c>
      <c r="F2283" s="1" t="s">
        <v>4780</v>
      </c>
      <c r="G2283" s="18" t="n">
        <f aca="false">(A2283-1)/MAX(A$12:A$4107)/(B2283-B2282)</f>
        <v>2269.51845835062</v>
      </c>
      <c r="H2283" s="1" t="n">
        <f aca="false">IMABS(F2283)</f>
        <v>0.287165123657127</v>
      </c>
      <c r="I2283" s="1" t="s">
        <v>1436</v>
      </c>
      <c r="J2283" s="1" t="n">
        <f aca="false">VALUE(I2283)</f>
        <v>2.991393</v>
      </c>
      <c r="M2283" s="1" t="n">
        <v>0</v>
      </c>
      <c r="N2283" s="1" t="s">
        <v>4781</v>
      </c>
      <c r="O2283" s="17" t="n">
        <f aca="false">IMREAL(N2283)</f>
        <v>2.98939986620722</v>
      </c>
      <c r="P2283" s="17" t="n">
        <f aca="false">O1147</f>
        <v>3.06746350859966</v>
      </c>
    </row>
    <row r="2284" customFormat="false" ht="13.5" hidden="false" customHeight="false" outlineLevel="0" collapsed="false">
      <c r="A2284" s="1" t="n">
        <f aca="false">+A2283+1</f>
        <v>2273</v>
      </c>
      <c r="B2284" s="15" t="n">
        <v>0.4549797</v>
      </c>
      <c r="C2284" s="1" t="n">
        <v>2.997192</v>
      </c>
      <c r="D2284" s="7"/>
      <c r="E2284" s="1" t="n">
        <f aca="false">C2284</f>
        <v>2.997192</v>
      </c>
      <c r="F2284" s="1" t="s">
        <v>4782</v>
      </c>
      <c r="G2284" s="18" t="n">
        <f aca="false">(A2284-1)/MAX(A$12:A$4107)/(B2284-B2283)</f>
        <v>2269.58878887039</v>
      </c>
      <c r="H2284" s="1" t="n">
        <f aca="false">IMABS(F2284)</f>
        <v>0.498686807161255</v>
      </c>
      <c r="I2284" s="1" t="s">
        <v>1556</v>
      </c>
      <c r="J2284" s="1" t="n">
        <f aca="false">VALUE(I2284)</f>
        <v>2.990172</v>
      </c>
      <c r="M2284" s="1" t="n">
        <v>0</v>
      </c>
      <c r="N2284" s="1" t="s">
        <v>4783</v>
      </c>
      <c r="O2284" s="17" t="n">
        <f aca="false">IMREAL(N2284)</f>
        <v>2.98936600515933</v>
      </c>
      <c r="P2284" s="17" t="n">
        <f aca="false">O1148</f>
        <v>3.06741307854463</v>
      </c>
    </row>
    <row r="2285" customFormat="false" ht="13.5" hidden="false" customHeight="false" outlineLevel="0" collapsed="false">
      <c r="A2285" s="1" t="n">
        <f aca="false">+A2284+1</f>
        <v>2274</v>
      </c>
      <c r="B2285" s="15" t="n">
        <v>0.455224</v>
      </c>
      <c r="C2285" s="1" t="n">
        <v>2.990477</v>
      </c>
      <c r="D2285" s="7"/>
      <c r="E2285" s="1" t="n">
        <f aca="false">C2285</f>
        <v>2.990477</v>
      </c>
      <c r="F2285" s="1" t="s">
        <v>4784</v>
      </c>
      <c r="G2285" s="18" t="n">
        <f aca="false">(A2285-1)/MAX(A$12:A$4107)/(B2285-B2284)</f>
        <v>2271.51715360236</v>
      </c>
      <c r="H2285" s="1" t="n">
        <f aca="false">IMABS(F2285)</f>
        <v>0.674012974825106</v>
      </c>
      <c r="I2285" s="1" t="s">
        <v>1442</v>
      </c>
      <c r="J2285" s="1" t="n">
        <f aca="false">VALUE(I2285)</f>
        <v>2.990477</v>
      </c>
      <c r="M2285" s="1" t="n">
        <v>0</v>
      </c>
      <c r="N2285" s="1" t="s">
        <v>4785</v>
      </c>
      <c r="O2285" s="17" t="n">
        <f aca="false">IMREAL(N2285)</f>
        <v>2.98933229675469</v>
      </c>
      <c r="P2285" s="17" t="n">
        <f aca="false">O1148</f>
        <v>3.06741307854463</v>
      </c>
    </row>
    <row r="2286" customFormat="false" ht="13.5" hidden="false" customHeight="false" outlineLevel="0" collapsed="false">
      <c r="A2286" s="1" t="n">
        <f aca="false">+A2285+1</f>
        <v>2275</v>
      </c>
      <c r="B2286" s="15" t="n">
        <v>0.4554684</v>
      </c>
      <c r="C2286" s="1" t="n">
        <v>2.983152</v>
      </c>
      <c r="D2286" s="7"/>
      <c r="E2286" s="1" t="n">
        <f aca="false">C2286</f>
        <v>2.983152</v>
      </c>
      <c r="F2286" s="1" t="s">
        <v>4786</v>
      </c>
      <c r="G2286" s="18" t="n">
        <f aca="false">(A2286-1)/MAX(A$12:A$4107)/(B2286-B2285)</f>
        <v>2271.58666632538</v>
      </c>
      <c r="H2286" s="1" t="n">
        <f aca="false">IMABS(F2286)</f>
        <v>0.102763341482558</v>
      </c>
      <c r="I2286" s="1" t="s">
        <v>1711</v>
      </c>
      <c r="J2286" s="1" t="n">
        <f aca="false">VALUE(I2286)</f>
        <v>2.989562</v>
      </c>
      <c r="M2286" s="1" t="n">
        <v>0</v>
      </c>
      <c r="N2286" s="1" t="s">
        <v>4787</v>
      </c>
      <c r="O2286" s="17" t="n">
        <f aca="false">IMREAL(N2286)</f>
        <v>2.98929874994605</v>
      </c>
      <c r="P2286" s="17" t="n">
        <f aca="false">O1149</f>
        <v>3.06736269526404</v>
      </c>
    </row>
    <row r="2287" customFormat="false" ht="13.5" hidden="false" customHeight="false" outlineLevel="0" collapsed="false">
      <c r="A2287" s="1" t="n">
        <f aca="false">+A2286+1</f>
        <v>2276</v>
      </c>
      <c r="B2287" s="15" t="n">
        <v>0.4557127</v>
      </c>
      <c r="C2287" s="1" t="n">
        <v>2.976438</v>
      </c>
      <c r="D2287" s="7"/>
      <c r="E2287" s="1" t="n">
        <f aca="false">C2287</f>
        <v>2.976438</v>
      </c>
      <c r="F2287" s="1" t="s">
        <v>4788</v>
      </c>
      <c r="G2287" s="18" t="n">
        <f aca="false">(A2287-1)/MAX(A$12:A$4107)/(B2287-B2286)</f>
        <v>2273.5158488541</v>
      </c>
      <c r="H2287" s="1" t="n">
        <f aca="false">IMABS(F2287)</f>
        <v>0.389392504801486</v>
      </c>
      <c r="I2287" s="1" t="s">
        <v>1556</v>
      </c>
      <c r="J2287" s="1" t="n">
        <f aca="false">VALUE(I2287)</f>
        <v>2.990172</v>
      </c>
      <c r="M2287" s="1" t="n">
        <v>0</v>
      </c>
      <c r="N2287" s="1" t="s">
        <v>4789</v>
      </c>
      <c r="O2287" s="17" t="n">
        <f aca="false">IMREAL(N2287)</f>
        <v>2.98926537330392</v>
      </c>
      <c r="P2287" s="17" t="n">
        <f aca="false">O1149</f>
        <v>3.06736269526404</v>
      </c>
    </row>
    <row r="2288" customFormat="false" ht="13.5" hidden="false" customHeight="false" outlineLevel="0" collapsed="false">
      <c r="A2288" s="1" t="n">
        <f aca="false">+A2287+1</f>
        <v>2277</v>
      </c>
      <c r="B2288" s="15" t="n">
        <v>0.4559571</v>
      </c>
      <c r="C2288" s="1" t="n">
        <v>2.976438</v>
      </c>
      <c r="D2288" s="7"/>
      <c r="E2288" s="1" t="n">
        <f aca="false">C2288</f>
        <v>2.976438</v>
      </c>
      <c r="F2288" s="1" t="s">
        <v>4790</v>
      </c>
      <c r="G2288" s="18" t="n">
        <f aca="false">(A2288-1)/MAX(A$12:A$4107)/(B2288-B2287)</f>
        <v>2273.58454378038</v>
      </c>
      <c r="H2288" s="1" t="n">
        <f aca="false">IMABS(F2288)</f>
        <v>0.161967869304287</v>
      </c>
      <c r="I2288" s="1" t="s">
        <v>1772</v>
      </c>
      <c r="J2288" s="1" t="n">
        <f aca="false">VALUE(I2288)</f>
        <v>2.989409</v>
      </c>
      <c r="M2288" s="1" t="n">
        <v>0</v>
      </c>
      <c r="N2288" s="1" t="s">
        <v>4791</v>
      </c>
      <c r="O2288" s="17" t="n">
        <f aca="false">IMREAL(N2288)</f>
        <v>2.98923217500568</v>
      </c>
      <c r="P2288" s="17" t="n">
        <f aca="false">O1150</f>
        <v>3.06731237169639</v>
      </c>
    </row>
    <row r="2289" customFormat="false" ht="13.5" hidden="false" customHeight="false" outlineLevel="0" collapsed="false">
      <c r="A2289" s="1" t="n">
        <f aca="false">+A2288+1</f>
        <v>2278</v>
      </c>
      <c r="B2289" s="15" t="n">
        <v>0.4562015</v>
      </c>
      <c r="C2289" s="1" t="n">
        <v>2.993529</v>
      </c>
      <c r="D2289" s="7"/>
      <c r="E2289" s="1" t="n">
        <f aca="false">C2289</f>
        <v>2.993529</v>
      </c>
      <c r="F2289" s="1" t="s">
        <v>4792</v>
      </c>
      <c r="G2289" s="18" t="n">
        <f aca="false">(A2289-1)/MAX(A$12:A$4107)/(B2289-B2288)</f>
        <v>2274.58348250787</v>
      </c>
      <c r="H2289" s="1" t="n">
        <f aca="false">IMABS(F2289)</f>
        <v>0.48153935222536</v>
      </c>
      <c r="I2289" s="1" t="s">
        <v>1775</v>
      </c>
      <c r="J2289" s="1" t="n">
        <f aca="false">VALUE(I2289)</f>
        <v>2.99002</v>
      </c>
      <c r="M2289" s="1" t="n">
        <v>0</v>
      </c>
      <c r="N2289" s="1" t="s">
        <v>4793</v>
      </c>
      <c r="O2289" s="17" t="n">
        <f aca="false">IMREAL(N2289)</f>
        <v>2.98919916282522</v>
      </c>
      <c r="P2289" s="17" t="n">
        <f aca="false">O1150</f>
        <v>3.06731237169639</v>
      </c>
    </row>
    <row r="2290" customFormat="false" ht="13.5" hidden="false" customHeight="false" outlineLevel="0" collapsed="false">
      <c r="A2290" s="1" t="n">
        <f aca="false">+A2289+1</f>
        <v>2279</v>
      </c>
      <c r="B2290" s="15" t="n">
        <v>0.4564458</v>
      </c>
      <c r="C2290" s="1" t="n">
        <v>3.000854</v>
      </c>
      <c r="D2290" s="7"/>
      <c r="E2290" s="1" t="n">
        <f aca="false">C2290</f>
        <v>3.000854</v>
      </c>
      <c r="F2290" s="1" t="s">
        <v>4794</v>
      </c>
      <c r="G2290" s="18" t="n">
        <f aca="false">(A2290-1)/MAX(A$12:A$4107)/(B2290-B2289)</f>
        <v>2276.51389173171</v>
      </c>
      <c r="H2290" s="1" t="n">
        <f aca="false">IMABS(F2290)</f>
        <v>0.604527033556435</v>
      </c>
      <c r="I2290" s="1" t="s">
        <v>1892</v>
      </c>
      <c r="J2290" s="1" t="n">
        <f aca="false">VALUE(I2290)</f>
        <v>2.988493</v>
      </c>
      <c r="M2290" s="1" t="n">
        <v>0</v>
      </c>
      <c r="N2290" s="1" t="s">
        <v>4795</v>
      </c>
      <c r="O2290" s="17" t="n">
        <f aca="false">IMREAL(N2290)</f>
        <v>2.98916634412314</v>
      </c>
      <c r="P2290" s="17" t="n">
        <f aca="false">O1151</f>
        <v>3.06726212057899</v>
      </c>
    </row>
    <row r="2291" customFormat="false" ht="13.5" hidden="false" customHeight="false" outlineLevel="0" collapsed="false">
      <c r="A2291" s="1" t="n">
        <f aca="false">+A2290+1</f>
        <v>2280</v>
      </c>
      <c r="B2291" s="15" t="n">
        <v>0.4566902</v>
      </c>
      <c r="C2291" s="1" t="n">
        <v>2.990477</v>
      </c>
      <c r="D2291" s="7"/>
      <c r="E2291" s="1" t="n">
        <f aca="false">C2291</f>
        <v>2.990477</v>
      </c>
      <c r="F2291" s="1" t="s">
        <v>4796</v>
      </c>
      <c r="G2291" s="18" t="n">
        <f aca="false">(A2291-1)/MAX(A$12:A$4107)/(B2291-B2290)</f>
        <v>2276.58135996286</v>
      </c>
      <c r="H2291" s="1" t="n">
        <f aca="false">IMABS(F2291)</f>
        <v>0.821243330976338</v>
      </c>
      <c r="I2291" s="1" t="s">
        <v>1897</v>
      </c>
      <c r="J2291" s="1" t="n">
        <f aca="false">VALUE(I2291)</f>
        <v>2.988799</v>
      </c>
      <c r="M2291" s="1" t="n">
        <v>0</v>
      </c>
      <c r="N2291" s="1" t="s">
        <v>4797</v>
      </c>
      <c r="O2291" s="17" t="n">
        <f aca="false">IMREAL(N2291)</f>
        <v>2.98913372583763</v>
      </c>
      <c r="P2291" s="17" t="n">
        <f aca="false">O1151</f>
        <v>3.06726212057899</v>
      </c>
    </row>
    <row r="2292" customFormat="false" ht="13.5" hidden="false" customHeight="false" outlineLevel="0" collapsed="false">
      <c r="A2292" s="1" t="n">
        <f aca="false">+A2291+1</f>
        <v>2281</v>
      </c>
      <c r="B2292" s="15" t="n">
        <v>0.4569345</v>
      </c>
      <c r="C2292" s="1" t="n">
        <v>2.983152</v>
      </c>
      <c r="D2292" s="7"/>
      <c r="E2292" s="1" t="n">
        <f aca="false">C2292</f>
        <v>2.983152</v>
      </c>
      <c r="F2292" s="1" t="s">
        <v>4798</v>
      </c>
      <c r="G2292" s="18" t="n">
        <f aca="false">(A2292-1)/MAX(A$12:A$4107)/(B2292-B2291)</f>
        <v>2278.51258698345</v>
      </c>
      <c r="H2292" s="1" t="n">
        <f aca="false">IMABS(F2292)</f>
        <v>0.762621030059923</v>
      </c>
      <c r="I2292" s="1" t="s">
        <v>1706</v>
      </c>
      <c r="J2292" s="1" t="n">
        <f aca="false">VALUE(I2292)</f>
        <v>2.989104</v>
      </c>
      <c r="M2292" s="1" t="n">
        <v>0</v>
      </c>
      <c r="N2292" s="1" t="s">
        <v>4799</v>
      </c>
      <c r="O2292" s="17" t="n">
        <f aca="false">IMREAL(N2292)</f>
        <v>2.98910131447583</v>
      </c>
      <c r="P2292" s="17" t="n">
        <f aca="false">O1152</f>
        <v>3.06721195443131</v>
      </c>
    </row>
    <row r="2293" customFormat="false" ht="13.5" hidden="false" customHeight="false" outlineLevel="0" collapsed="false">
      <c r="A2293" s="1" t="n">
        <f aca="false">+A2292+1</f>
        <v>2282</v>
      </c>
      <c r="B2293" s="15" t="n">
        <v>0.4571789</v>
      </c>
      <c r="C2293" s="1" t="n">
        <v>2.986815</v>
      </c>
      <c r="D2293" s="7"/>
      <c r="E2293" s="1" t="n">
        <f aca="false">C2293</f>
        <v>2.986815</v>
      </c>
      <c r="F2293" s="1" t="s">
        <v>4800</v>
      </c>
      <c r="G2293" s="18" t="n">
        <f aca="false">(A2293-1)/MAX(A$12:A$4107)/(B2293-B2292)</f>
        <v>2278.57923741786</v>
      </c>
      <c r="H2293" s="1" t="n">
        <f aca="false">IMABS(F2293)</f>
        <v>1.0837948023977</v>
      </c>
      <c r="I2293" s="1" t="s">
        <v>1706</v>
      </c>
      <c r="J2293" s="1" t="n">
        <f aca="false">VALUE(I2293)</f>
        <v>2.989104</v>
      </c>
      <c r="M2293" s="1" t="n">
        <v>0</v>
      </c>
      <c r="N2293" s="1" t="s">
        <v>4801</v>
      </c>
      <c r="O2293" s="17" t="n">
        <f aca="false">IMREAL(N2293)</f>
        <v>2.98906911610597</v>
      </c>
      <c r="P2293" s="17" t="n">
        <f aca="false">O1152</f>
        <v>3.06721195443131</v>
      </c>
    </row>
    <row r="2294" customFormat="false" ht="13.5" hidden="false" customHeight="false" outlineLevel="0" collapsed="false">
      <c r="A2294" s="1" t="n">
        <f aca="false">+A2293+1</f>
        <v>2283</v>
      </c>
      <c r="B2294" s="15" t="n">
        <v>0.4574232</v>
      </c>
      <c r="C2294" s="1" t="n">
        <v>2.993529</v>
      </c>
      <c r="D2294" s="7"/>
      <c r="E2294" s="1" t="n">
        <f aca="false">C2294</f>
        <v>2.993529</v>
      </c>
      <c r="F2294" s="1" t="s">
        <v>4802</v>
      </c>
      <c r="G2294" s="18" t="n">
        <f aca="false">(A2294-1)/MAX(A$12:A$4107)/(B2294-B2293)</f>
        <v>2280.51128223519</v>
      </c>
      <c r="H2294" s="1" t="n">
        <f aca="false">IMABS(F2294)</f>
        <v>0.781296330545717</v>
      </c>
      <c r="I2294" s="1" t="s">
        <v>1819</v>
      </c>
      <c r="J2294" s="1" t="n">
        <f aca="false">VALUE(I2294)</f>
        <v>2.99063</v>
      </c>
      <c r="M2294" s="1" t="n">
        <v>0</v>
      </c>
      <c r="N2294" s="1" t="s">
        <v>4803</v>
      </c>
      <c r="O2294" s="17" t="n">
        <f aca="false">IMREAL(N2294)</f>
        <v>2.98903713634997</v>
      </c>
      <c r="P2294" s="17" t="n">
        <f aca="false">O1153</f>
        <v>3.06716188553837</v>
      </c>
    </row>
    <row r="2295" customFormat="false" ht="13.5" hidden="false" customHeight="false" outlineLevel="0" collapsed="false">
      <c r="A2295" s="1" t="n">
        <f aca="false">+A2294+1</f>
        <v>2284</v>
      </c>
      <c r="B2295" s="15" t="n">
        <v>0.4576676</v>
      </c>
      <c r="C2295" s="1" t="n">
        <v>2.997192</v>
      </c>
      <c r="D2295" s="7"/>
      <c r="E2295" s="1" t="n">
        <f aca="false">C2295</f>
        <v>2.997192</v>
      </c>
      <c r="F2295" s="1" t="s">
        <v>4804</v>
      </c>
      <c r="G2295" s="18" t="n">
        <f aca="false">(A2295-1)/MAX(A$12:A$4107)/(B2295-B2294)</f>
        <v>2280.57711487388</v>
      </c>
      <c r="H2295" s="1" t="n">
        <f aca="false">IMABS(F2295)</f>
        <v>0.425937180169463</v>
      </c>
      <c r="I2295" s="1" t="s">
        <v>1878</v>
      </c>
      <c r="J2295" s="1" t="n">
        <f aca="false">VALUE(I2295)</f>
        <v>2.987883</v>
      </c>
      <c r="M2295" s="1" t="n">
        <v>0</v>
      </c>
      <c r="N2295" s="1" t="s">
        <v>4805</v>
      </c>
      <c r="O2295" s="17" t="n">
        <f aca="false">IMREAL(N2295)</f>
        <v>2.98900538037679</v>
      </c>
      <c r="P2295" s="17" t="n">
        <f aca="false">O1153</f>
        <v>3.06716188553837</v>
      </c>
    </row>
    <row r="2296" customFormat="false" ht="13.5" hidden="false" customHeight="false" outlineLevel="0" collapsed="false">
      <c r="A2296" s="1" t="n">
        <f aca="false">+A2295+1</f>
        <v>2285</v>
      </c>
      <c r="B2296" s="15" t="n">
        <v>0.4579119</v>
      </c>
      <c r="C2296" s="1" t="n">
        <v>2.969112</v>
      </c>
      <c r="D2296" s="7"/>
      <c r="E2296" s="1" t="n">
        <f aca="false">C2296</f>
        <v>2.969112</v>
      </c>
      <c r="F2296" s="1" t="s">
        <v>4806</v>
      </c>
      <c r="G2296" s="18" t="n">
        <f aca="false">(A2296-1)/MAX(A$12:A$4107)/(B2296-B2295)</f>
        <v>2282.50997748589</v>
      </c>
      <c r="H2296" s="1" t="n">
        <f aca="false">IMABS(F2296)</f>
        <v>0.857389580734651</v>
      </c>
      <c r="I2296" s="1" t="s">
        <v>1892</v>
      </c>
      <c r="J2296" s="1" t="n">
        <f aca="false">VALUE(I2296)</f>
        <v>2.988493</v>
      </c>
      <c r="M2296" s="1" t="n">
        <v>0</v>
      </c>
      <c r="N2296" s="1" t="s">
        <v>4807</v>
      </c>
      <c r="O2296" s="17" t="n">
        <f aca="false">IMREAL(N2296)</f>
        <v>2.9889738528964</v>
      </c>
      <c r="P2296" s="17" t="n">
        <f aca="false">O1154</f>
        <v>3.06711192593441</v>
      </c>
    </row>
    <row r="2297" customFormat="false" ht="13.5" hidden="false" customHeight="false" outlineLevel="0" collapsed="false">
      <c r="A2297" s="1" t="n">
        <f aca="false">+A2296+1</f>
        <v>2286</v>
      </c>
      <c r="B2297" s="15" t="n">
        <v>0.4581563</v>
      </c>
      <c r="C2297" s="1" t="n">
        <v>2.983152</v>
      </c>
      <c r="D2297" s="7"/>
      <c r="E2297" s="1" t="n">
        <f aca="false">C2297</f>
        <v>2.983152</v>
      </c>
      <c r="F2297" s="1" t="s">
        <v>4808</v>
      </c>
      <c r="G2297" s="18" t="n">
        <f aca="false">(A2297-1)/MAX(A$12:A$4107)/(B2297-B2296)</f>
        <v>2282.57499232888</v>
      </c>
      <c r="H2297" s="1" t="n">
        <f aca="false">IMABS(F2297)</f>
        <v>0.814902633381989</v>
      </c>
      <c r="I2297" s="1" t="s">
        <v>1892</v>
      </c>
      <c r="J2297" s="1" t="n">
        <f aca="false">VALUE(I2297)</f>
        <v>2.988493</v>
      </c>
      <c r="M2297" s="1" t="n">
        <v>0</v>
      </c>
      <c r="N2297" s="1" t="s">
        <v>4809</v>
      </c>
      <c r="O2297" s="17" t="n">
        <f aca="false">IMREAL(N2297)</f>
        <v>2.98894255815432</v>
      </c>
      <c r="P2297" s="17" t="n">
        <f aca="false">O1154</f>
        <v>3.06711192593441</v>
      </c>
    </row>
    <row r="2298" customFormat="false" ht="13.5" hidden="false" customHeight="false" outlineLevel="0" collapsed="false">
      <c r="A2298" s="1" t="n">
        <f aca="false">+A2297+1</f>
        <v>2287</v>
      </c>
      <c r="B2298" s="15" t="n">
        <v>0.4584006</v>
      </c>
      <c r="C2298" s="1" t="n">
        <v>2.97949</v>
      </c>
      <c r="D2298" s="7"/>
      <c r="E2298" s="1" t="n">
        <f aca="false">C2298</f>
        <v>2.97949</v>
      </c>
      <c r="F2298" s="1" t="s">
        <v>4810</v>
      </c>
      <c r="G2298" s="18" t="n">
        <f aca="false">(A2298-1)/MAX(A$12:A$4107)/(B2298-B2297)</f>
        <v>2284.50867273763</v>
      </c>
      <c r="H2298" s="1" t="n">
        <f aca="false">IMABS(F2298)</f>
        <v>0.127813968467952</v>
      </c>
      <c r="I2298" s="1" t="s">
        <v>1691</v>
      </c>
      <c r="J2298" s="1" t="n">
        <f aca="false">VALUE(I2298)</f>
        <v>2.986357</v>
      </c>
      <c r="M2298" s="1" t="n">
        <v>0</v>
      </c>
      <c r="N2298" s="1" t="s">
        <v>4811</v>
      </c>
      <c r="O2298" s="17" t="n">
        <f aca="false">IMREAL(N2298)</f>
        <v>2.98891149992691</v>
      </c>
      <c r="P2298" s="17" t="n">
        <f aca="false">O1155</f>
        <v>3.0670620873868</v>
      </c>
    </row>
    <row r="2299" customFormat="false" ht="13.5" hidden="false" customHeight="false" outlineLevel="0" collapsed="false">
      <c r="A2299" s="1" t="n">
        <f aca="false">+A2298+1</f>
        <v>2288</v>
      </c>
      <c r="B2299" s="15" t="n">
        <v>0.458645</v>
      </c>
      <c r="C2299" s="1" t="n">
        <v>2.986815</v>
      </c>
      <c r="D2299" s="7"/>
      <c r="E2299" s="1" t="n">
        <f aca="false">C2299</f>
        <v>2.986815</v>
      </c>
      <c r="F2299" s="1" t="s">
        <v>4812</v>
      </c>
      <c r="G2299" s="18" t="n">
        <f aca="false">(A2299-1)/MAX(A$12:A$4107)/(B2299-B2298)</f>
        <v>2284.57286978387</v>
      </c>
      <c r="H2299" s="1" t="n">
        <f aca="false">IMABS(F2299)</f>
        <v>0.103163266141345</v>
      </c>
      <c r="I2299" s="1" t="s">
        <v>1691</v>
      </c>
      <c r="J2299" s="1" t="n">
        <f aca="false">VALUE(I2299)</f>
        <v>2.986357</v>
      </c>
      <c r="M2299" s="1" t="n">
        <v>0</v>
      </c>
      <c r="N2299" s="1" t="s">
        <v>4813</v>
      </c>
      <c r="O2299" s="17" t="n">
        <f aca="false">IMREAL(N2299)</f>
        <v>2.98888068151727</v>
      </c>
      <c r="P2299" s="17" t="n">
        <f aca="false">O1155</f>
        <v>3.0670620873868</v>
      </c>
    </row>
    <row r="2300" customFormat="false" ht="13.5" hidden="false" customHeight="false" outlineLevel="0" collapsed="false">
      <c r="A2300" s="1" t="n">
        <f aca="false">+A2299+1</f>
        <v>2289</v>
      </c>
      <c r="B2300" s="15" t="n">
        <v>0.4588893</v>
      </c>
      <c r="C2300" s="1" t="n">
        <v>2.990477</v>
      </c>
      <c r="D2300" s="7"/>
      <c r="E2300" s="1" t="n">
        <f aca="false">C2300</f>
        <v>2.990477</v>
      </c>
      <c r="F2300" s="1" t="s">
        <v>4814</v>
      </c>
      <c r="G2300" s="18" t="n">
        <f aca="false">(A2300-1)/MAX(A$12:A$4107)/(B2300-B2299)</f>
        <v>2286.50736798937</v>
      </c>
      <c r="H2300" s="1" t="n">
        <f aca="false">IMABS(F2300)</f>
        <v>0.6077764579298</v>
      </c>
      <c r="I2300" s="1" t="s">
        <v>1691</v>
      </c>
      <c r="J2300" s="1" t="n">
        <f aca="false">VALUE(I2300)</f>
        <v>2.986357</v>
      </c>
      <c r="M2300" s="1" t="n">
        <v>0</v>
      </c>
      <c r="N2300" s="1" t="s">
        <v>4815</v>
      </c>
      <c r="O2300" s="17" t="n">
        <f aca="false">IMREAL(N2300)</f>
        <v>2.9888501057518</v>
      </c>
      <c r="P2300" s="17" t="n">
        <f aca="false">O1156</f>
        <v>3.06701238138019</v>
      </c>
    </row>
    <row r="2301" customFormat="false" ht="13.5" hidden="false" customHeight="false" outlineLevel="0" collapsed="false">
      <c r="A2301" s="1" t="n">
        <f aca="false">+A2300+1</f>
        <v>2290</v>
      </c>
      <c r="B2301" s="15" t="n">
        <v>0.4591337</v>
      </c>
      <c r="C2301" s="1" t="n">
        <v>2.983152</v>
      </c>
      <c r="D2301" s="7"/>
      <c r="E2301" s="1" t="n">
        <f aca="false">C2301</f>
        <v>2.983152</v>
      </c>
      <c r="F2301" s="1" t="s">
        <v>4816</v>
      </c>
      <c r="G2301" s="18" t="n">
        <f aca="false">(A2301-1)/MAX(A$12:A$4107)/(B2301-B2300)</f>
        <v>2286.57074723886</v>
      </c>
      <c r="H2301" s="1" t="n">
        <f aca="false">IMABS(F2301)</f>
        <v>0.581250539819593</v>
      </c>
      <c r="I2301" s="1" t="s">
        <v>4543</v>
      </c>
      <c r="J2301" s="1" t="n">
        <f aca="false">VALUE(I2301)</f>
        <v>2.985747</v>
      </c>
      <c r="M2301" s="1" t="n">
        <v>0</v>
      </c>
      <c r="N2301" s="1" t="s">
        <v>4817</v>
      </c>
      <c r="O2301" s="17" t="n">
        <f aca="false">IMREAL(N2301)</f>
        <v>2.98881977497742</v>
      </c>
      <c r="P2301" s="17" t="n">
        <f aca="false">O1156</f>
        <v>3.06701238138019</v>
      </c>
    </row>
    <row r="2302" customFormat="false" ht="13.5" hidden="false" customHeight="false" outlineLevel="0" collapsed="false">
      <c r="A2302" s="1" t="n">
        <f aca="false">+A2301+1</f>
        <v>2291</v>
      </c>
      <c r="B2302" s="15" t="n">
        <v>0.459378</v>
      </c>
      <c r="C2302" s="1" t="n">
        <v>2.986815</v>
      </c>
      <c r="D2302" s="7"/>
      <c r="E2302" s="1" t="n">
        <f aca="false">C2302</f>
        <v>2.986815</v>
      </c>
      <c r="F2302" s="1" t="s">
        <v>4818</v>
      </c>
      <c r="G2302" s="18" t="n">
        <f aca="false">(A2302-1)/MAX(A$12:A$4107)/(B2302-B2301)</f>
        <v>2288.50606324215</v>
      </c>
      <c r="H2302" s="1" t="n">
        <f aca="false">IMABS(F2302)</f>
        <v>0.465134738071928</v>
      </c>
      <c r="I2302" s="1" t="s">
        <v>1861</v>
      </c>
      <c r="J2302" s="1" t="n">
        <f aca="false">VALUE(I2302)</f>
        <v>2.987578</v>
      </c>
      <c r="M2302" s="1" t="n">
        <v>0</v>
      </c>
      <c r="N2302" s="1" t="s">
        <v>4819</v>
      </c>
      <c r="O2302" s="17" t="n">
        <f aca="false">IMREAL(N2302)</f>
        <v>2.98878969105946</v>
      </c>
      <c r="P2302" s="17" t="n">
        <f aca="false">O1157</f>
        <v>3.06696281910091</v>
      </c>
    </row>
    <row r="2303" customFormat="false" ht="13.5" hidden="false" customHeight="false" outlineLevel="0" collapsed="false">
      <c r="A2303" s="1" t="n">
        <f aca="false">+A2302+1</f>
        <v>2292</v>
      </c>
      <c r="B2303" s="15" t="n">
        <v>0.4596224</v>
      </c>
      <c r="C2303" s="1" t="n">
        <v>2.986815</v>
      </c>
      <c r="D2303" s="7"/>
      <c r="E2303" s="1" t="n">
        <f aca="false">C2303</f>
        <v>2.986815</v>
      </c>
      <c r="F2303" s="1" t="s">
        <v>4820</v>
      </c>
      <c r="G2303" s="18" t="n">
        <f aca="false">(A2303-1)/MAX(A$12:A$4107)/(B2303-B2302)</f>
        <v>2288.56862469281</v>
      </c>
      <c r="H2303" s="1" t="n">
        <f aca="false">IMABS(F2303)</f>
        <v>0.679517574410829</v>
      </c>
      <c r="I2303" s="1" t="s">
        <v>1864</v>
      </c>
      <c r="J2303" s="1" t="n">
        <f aca="false">VALUE(I2303)</f>
        <v>2.986967</v>
      </c>
      <c r="M2303" s="1" t="n">
        <v>0</v>
      </c>
      <c r="N2303" s="1" t="s">
        <v>4821</v>
      </c>
      <c r="O2303" s="17" t="n">
        <f aca="false">IMREAL(N2303)</f>
        <v>2.98875985538024</v>
      </c>
      <c r="P2303" s="17" t="n">
        <f aca="false">O1157</f>
        <v>3.06696281910091</v>
      </c>
    </row>
    <row r="2304" customFormat="false" ht="13.5" hidden="false" customHeight="false" outlineLevel="0" collapsed="false">
      <c r="A2304" s="1" t="n">
        <f aca="false">+A2303+1</f>
        <v>2293</v>
      </c>
      <c r="B2304" s="15" t="n">
        <v>0.4598667</v>
      </c>
      <c r="C2304" s="1" t="n">
        <v>2.990477</v>
      </c>
      <c r="D2304" s="7"/>
      <c r="E2304" s="1" t="n">
        <f aca="false">C2304</f>
        <v>2.990477</v>
      </c>
      <c r="F2304" s="1" t="s">
        <v>4822</v>
      </c>
      <c r="G2304" s="18" t="n">
        <f aca="false">(A2304-1)/MAX(A$12:A$4107)/(B2304-B2303)</f>
        <v>2290.50475849389</v>
      </c>
      <c r="H2304" s="1" t="n">
        <f aca="false">IMABS(F2304)</f>
        <v>0.465627064293306</v>
      </c>
      <c r="I2304" s="1" t="s">
        <v>4746</v>
      </c>
      <c r="J2304" s="1" t="n">
        <f aca="false">VALUE(I2304)</f>
        <v>2.985289</v>
      </c>
      <c r="M2304" s="1" t="n">
        <v>0</v>
      </c>
      <c r="N2304" s="1" t="s">
        <v>4823</v>
      </c>
      <c r="O2304" s="17" t="n">
        <f aca="false">IMREAL(N2304)</f>
        <v>2.98873026883828</v>
      </c>
      <c r="P2304" s="17" t="n">
        <f aca="false">O1158</f>
        <v>3.06691341142166</v>
      </c>
    </row>
    <row r="2305" customFormat="false" ht="13.5" hidden="false" customHeight="false" outlineLevel="0" collapsed="false">
      <c r="A2305" s="1" t="n">
        <f aca="false">+A2304+1</f>
        <v>2294</v>
      </c>
      <c r="B2305" s="15" t="n">
        <v>0.4601111</v>
      </c>
      <c r="C2305" s="1" t="n">
        <v>2.986815</v>
      </c>
      <c r="D2305" s="7"/>
      <c r="E2305" s="1" t="n">
        <f aca="false">C2305</f>
        <v>2.986815</v>
      </c>
      <c r="F2305" s="1" t="s">
        <v>4824</v>
      </c>
      <c r="G2305" s="18" t="n">
        <f aca="false">(A2305-1)/MAX(A$12:A$4107)/(B2305-B2304)</f>
        <v>2290.5665021478</v>
      </c>
      <c r="H2305" s="1" t="n">
        <f aca="false">IMABS(F2305)</f>
        <v>0.612412514165927</v>
      </c>
      <c r="I2305" s="1" t="s">
        <v>4746</v>
      </c>
      <c r="J2305" s="1" t="n">
        <f aca="false">VALUE(I2305)</f>
        <v>2.985289</v>
      </c>
      <c r="M2305" s="1" t="n">
        <v>0</v>
      </c>
      <c r="N2305" s="1" t="s">
        <v>4825</v>
      </c>
      <c r="O2305" s="17" t="n">
        <f aca="false">IMREAL(N2305)</f>
        <v>2.98870093184815</v>
      </c>
      <c r="P2305" s="17" t="n">
        <f aca="false">O1158</f>
        <v>3.06691341142166</v>
      </c>
    </row>
    <row r="2306" customFormat="false" ht="13.5" hidden="false" customHeight="false" outlineLevel="0" collapsed="false">
      <c r="A2306" s="1" t="n">
        <f aca="false">+A2305+1</f>
        <v>2295</v>
      </c>
      <c r="B2306" s="15" t="n">
        <v>0.4603554</v>
      </c>
      <c r="C2306" s="1" t="n">
        <v>2.986815</v>
      </c>
      <c r="D2306" s="7"/>
      <c r="E2306" s="1" t="n">
        <f aca="false">C2306</f>
        <v>2.986815</v>
      </c>
      <c r="F2306" s="1" t="s">
        <v>4826</v>
      </c>
      <c r="G2306" s="18" t="n">
        <f aca="false">(A2306-1)/MAX(A$12:A$4107)/(B2306-B2305)</f>
        <v>2292.50345374563</v>
      </c>
      <c r="H2306" s="1" t="n">
        <f aca="false">IMABS(F2306)</f>
        <v>0.806665039531783</v>
      </c>
      <c r="I2306" s="1" t="s">
        <v>4827</v>
      </c>
      <c r="J2306" s="1" t="n">
        <f aca="false">VALUE(I2306)</f>
        <v>2.984373</v>
      </c>
      <c r="M2306" s="1" t="n">
        <v>0</v>
      </c>
      <c r="N2306" s="1" t="s">
        <v>4828</v>
      </c>
      <c r="O2306" s="17" t="n">
        <f aca="false">IMREAL(N2306)</f>
        <v>2.9886718443411</v>
      </c>
      <c r="P2306" s="17" t="n">
        <f aca="false">O1159</f>
        <v>3.06686416888661</v>
      </c>
    </row>
    <row r="2307" customFormat="false" ht="13.5" hidden="false" customHeight="false" outlineLevel="0" collapsed="false">
      <c r="A2307" s="1" t="n">
        <f aca="false">+A2306+1</f>
        <v>2296</v>
      </c>
      <c r="B2307" s="15" t="n">
        <v>0.4605998</v>
      </c>
      <c r="C2307" s="1" t="n">
        <v>2.990477</v>
      </c>
      <c r="D2307" s="7"/>
      <c r="E2307" s="1" t="n">
        <f aca="false">C2307</f>
        <v>2.990477</v>
      </c>
      <c r="F2307" s="1" t="s">
        <v>4829</v>
      </c>
      <c r="G2307" s="18" t="n">
        <f aca="false">(A2307-1)/MAX(A$12:A$4107)/(B2307-B2306)</f>
        <v>2292.5643796028</v>
      </c>
      <c r="H2307" s="1" t="n">
        <f aca="false">IMABS(F2307)</f>
        <v>0.936421104795261</v>
      </c>
      <c r="I2307" s="1" t="s">
        <v>1527</v>
      </c>
      <c r="J2307" s="1" t="n">
        <f aca="false">VALUE(I2307)</f>
        <v>2.986052</v>
      </c>
      <c r="M2307" s="1" t="n">
        <v>0</v>
      </c>
      <c r="N2307" s="1" t="s">
        <v>4830</v>
      </c>
      <c r="O2307" s="17" t="n">
        <f aca="false">IMREAL(N2307)</f>
        <v>2.9886430057662</v>
      </c>
      <c r="P2307" s="17" t="n">
        <f aca="false">O1159</f>
        <v>3.06686416888661</v>
      </c>
    </row>
    <row r="2308" customFormat="false" ht="13.5" hidden="false" customHeight="false" outlineLevel="0" collapsed="false">
      <c r="A2308" s="1" t="n">
        <f aca="false">+A2307+1</f>
        <v>2297</v>
      </c>
      <c r="B2308" s="15" t="n">
        <v>0.4608441</v>
      </c>
      <c r="C2308" s="1" t="n">
        <v>2.997192</v>
      </c>
      <c r="D2308" s="7"/>
      <c r="E2308" s="1" t="n">
        <f aca="false">C2308</f>
        <v>2.997192</v>
      </c>
      <c r="F2308" s="1" t="s">
        <v>4831</v>
      </c>
      <c r="G2308" s="18" t="n">
        <f aca="false">(A2308-1)/MAX(A$12:A$4107)/(B2308-B2307)</f>
        <v>2294.50214899737</v>
      </c>
      <c r="H2308" s="1" t="n">
        <f aca="false">IMABS(F2308)</f>
        <v>0.309924934837529</v>
      </c>
      <c r="I2308" s="1" t="s">
        <v>4751</v>
      </c>
      <c r="J2308" s="1" t="n">
        <f aca="false">VALUE(I2308)</f>
        <v>2.985594</v>
      </c>
      <c r="M2308" s="1" t="n">
        <v>0</v>
      </c>
      <c r="N2308" s="1" t="s">
        <v>4832</v>
      </c>
      <c r="O2308" s="17" t="n">
        <f aca="false">IMREAL(N2308)</f>
        <v>2.98861441509229</v>
      </c>
      <c r="P2308" s="17" t="n">
        <f aca="false">O1160</f>
        <v>3.06681510169665</v>
      </c>
    </row>
    <row r="2309" customFormat="false" ht="13.5" hidden="false" customHeight="false" outlineLevel="0" collapsed="false">
      <c r="A2309" s="1" t="n">
        <f aca="false">+A2308+1</f>
        <v>2298</v>
      </c>
      <c r="B2309" s="15" t="n">
        <v>0.4610885</v>
      </c>
      <c r="C2309" s="1" t="n">
        <v>2.972775</v>
      </c>
      <c r="D2309" s="7"/>
      <c r="E2309" s="1" t="n">
        <f aca="false">C2309</f>
        <v>2.972775</v>
      </c>
      <c r="F2309" s="1" t="s">
        <v>4833</v>
      </c>
      <c r="G2309" s="18" t="n">
        <f aca="false">(A2309-1)/MAX(A$12:A$4107)/(B2309-B2308)</f>
        <v>2294.56225705779</v>
      </c>
      <c r="H2309" s="1" t="n">
        <f aca="false">IMABS(F2309)</f>
        <v>0.585319032774387</v>
      </c>
      <c r="I2309" s="1" t="s">
        <v>4751</v>
      </c>
      <c r="J2309" s="1" t="n">
        <f aca="false">VALUE(I2309)</f>
        <v>2.985594</v>
      </c>
      <c r="M2309" s="1" t="n">
        <v>0</v>
      </c>
      <c r="N2309" s="1" t="s">
        <v>4834</v>
      </c>
      <c r="O2309" s="17" t="n">
        <f aca="false">IMREAL(N2309)</f>
        <v>2.98858607081044</v>
      </c>
      <c r="P2309" s="17" t="n">
        <f aca="false">O1160</f>
        <v>3.06681510169665</v>
      </c>
    </row>
    <row r="2310" customFormat="false" ht="13.5" hidden="false" customHeight="false" outlineLevel="0" collapsed="false">
      <c r="A2310" s="1" t="n">
        <f aca="false">+A2309+1</f>
        <v>2299</v>
      </c>
      <c r="B2310" s="15" t="n">
        <v>0.4613328</v>
      </c>
      <c r="C2310" s="1" t="n">
        <v>2.990477</v>
      </c>
      <c r="D2310" s="7"/>
      <c r="E2310" s="1" t="n">
        <f aca="false">C2310</f>
        <v>2.990477</v>
      </c>
      <c r="F2310" s="1" t="s">
        <v>4835</v>
      </c>
      <c r="G2310" s="18" t="n">
        <f aca="false">(A2310-1)/MAX(A$12:A$4107)/(B2310-B2309)</f>
        <v>2296.50084424911</v>
      </c>
      <c r="H2310" s="1" t="n">
        <f aca="false">IMABS(F2310)</f>
        <v>0.246191500751511</v>
      </c>
      <c r="I2310" s="1" t="s">
        <v>1861</v>
      </c>
      <c r="J2310" s="1" t="n">
        <f aca="false">VALUE(I2310)</f>
        <v>2.987578</v>
      </c>
      <c r="M2310" s="1" t="n">
        <v>0</v>
      </c>
      <c r="N2310" s="1" t="s">
        <v>4836</v>
      </c>
      <c r="O2310" s="17" t="n">
        <f aca="false">IMREAL(N2310)</f>
        <v>2.98855797093719</v>
      </c>
      <c r="P2310" s="17" t="n">
        <f aca="false">O1161</f>
        <v>3.06676621969517</v>
      </c>
    </row>
    <row r="2311" customFormat="false" ht="13.5" hidden="false" customHeight="false" outlineLevel="0" collapsed="false">
      <c r="A2311" s="1" t="n">
        <f aca="false">+A2310+1</f>
        <v>2300</v>
      </c>
      <c r="B2311" s="15" t="n">
        <v>0.4615772</v>
      </c>
      <c r="C2311" s="1" t="n">
        <v>3.000854</v>
      </c>
      <c r="D2311" s="7"/>
      <c r="E2311" s="1" t="n">
        <f aca="false">C2311</f>
        <v>3.000854</v>
      </c>
      <c r="F2311" s="1" t="s">
        <v>4837</v>
      </c>
      <c r="G2311" s="18" t="n">
        <f aca="false">(A2311-1)/MAX(A$12:A$4107)/(B2311-B2310)</f>
        <v>2296.56013451278</v>
      </c>
      <c r="H2311" s="1" t="n">
        <f aca="false">IMABS(F2311)</f>
        <v>0.547359049989026</v>
      </c>
      <c r="I2311" s="1" t="s">
        <v>2069</v>
      </c>
      <c r="J2311" s="1" t="n">
        <f aca="false">VALUE(I2311)</f>
        <v>2.985899</v>
      </c>
      <c r="M2311" s="1" t="n">
        <v>0</v>
      </c>
      <c r="N2311" s="1" t="s">
        <v>4838</v>
      </c>
      <c r="O2311" s="17" t="n">
        <f aca="false">IMREAL(N2311)</f>
        <v>2.98853011301835</v>
      </c>
      <c r="P2311" s="17" t="n">
        <f aca="false">O1161</f>
        <v>3.06676621969517</v>
      </c>
    </row>
    <row r="2312" customFormat="false" ht="13.5" hidden="false" customHeight="false" outlineLevel="0" collapsed="false">
      <c r="A2312" s="1" t="n">
        <f aca="false">+A2311+1</f>
        <v>2301</v>
      </c>
      <c r="B2312" s="15" t="n">
        <v>0.4618215</v>
      </c>
      <c r="C2312" s="1" t="n">
        <v>3.011232</v>
      </c>
      <c r="D2312" s="7"/>
      <c r="E2312" s="1" t="n">
        <f aca="false">C2312</f>
        <v>3.011232</v>
      </c>
      <c r="F2312" s="1" t="s">
        <v>4839</v>
      </c>
      <c r="G2312" s="18" t="n">
        <f aca="false">(A2312-1)/MAX(A$12:A$4107)/(B2312-B2311)</f>
        <v>2298.49953950085</v>
      </c>
      <c r="H2312" s="1" t="n">
        <f aca="false">IMABS(F2312)</f>
        <v>0.417711292023662</v>
      </c>
      <c r="I2312" s="1" t="s">
        <v>4756</v>
      </c>
      <c r="J2312" s="1" t="n">
        <f aca="false">VALUE(I2312)</f>
        <v>2.984678</v>
      </c>
      <c r="M2312" s="1" t="n">
        <v>0</v>
      </c>
      <c r="N2312" s="1" t="s">
        <v>4840</v>
      </c>
      <c r="O2312" s="17" t="n">
        <f aca="false">IMREAL(N2312)</f>
        <v>2.98850249413348</v>
      </c>
      <c r="P2312" s="17" t="n">
        <f aca="false">O1162</f>
        <v>3.06671753235409</v>
      </c>
    </row>
    <row r="2313" customFormat="false" ht="13.5" hidden="false" customHeight="false" outlineLevel="0" collapsed="false">
      <c r="A2313" s="1" t="n">
        <f aca="false">+A2312+1</f>
        <v>2302</v>
      </c>
      <c r="B2313" s="15" t="n">
        <v>0.4620659</v>
      </c>
      <c r="C2313" s="1" t="n">
        <v>3.000854</v>
      </c>
      <c r="D2313" s="7"/>
      <c r="E2313" s="1" t="n">
        <f aca="false">C2313</f>
        <v>3.000854</v>
      </c>
      <c r="F2313" s="1" t="s">
        <v>4841</v>
      </c>
      <c r="G2313" s="18" t="n">
        <f aca="false">(A2313-1)/MAX(A$12:A$4107)/(B2313-B2312)</f>
        <v>2298.55801196777</v>
      </c>
      <c r="H2313" s="1" t="n">
        <f aca="false">IMABS(F2313)</f>
        <v>0.530890881574942</v>
      </c>
      <c r="I2313" s="1" t="s">
        <v>4756</v>
      </c>
      <c r="J2313" s="1" t="n">
        <f aca="false">VALUE(I2313)</f>
        <v>2.984678</v>
      </c>
      <c r="M2313" s="1" t="n">
        <v>0</v>
      </c>
      <c r="N2313" s="1" t="s">
        <v>4842</v>
      </c>
      <c r="O2313" s="17" t="n">
        <f aca="false">IMREAL(N2313)</f>
        <v>2.98847511090102</v>
      </c>
      <c r="P2313" s="17" t="n">
        <f aca="false">O1162</f>
        <v>3.06671753235409</v>
      </c>
    </row>
    <row r="2314" customFormat="false" ht="13.5" hidden="false" customHeight="false" outlineLevel="0" collapsed="false">
      <c r="A2314" s="1" t="n">
        <f aca="false">+A2313+1</f>
        <v>2303</v>
      </c>
      <c r="B2314" s="15" t="n">
        <v>0.4623102</v>
      </c>
      <c r="C2314" s="1" t="n">
        <v>2.997192</v>
      </c>
      <c r="D2314" s="7"/>
      <c r="E2314" s="1" t="n">
        <f aca="false">C2314</f>
        <v>2.997192</v>
      </c>
      <c r="F2314" s="1" t="s">
        <v>4843</v>
      </c>
      <c r="G2314" s="18" t="n">
        <f aca="false">(A2314-1)/MAX(A$12:A$4107)/(B2314-B2313)</f>
        <v>2300.49823475259</v>
      </c>
      <c r="H2314" s="1" t="n">
        <f aca="false">IMABS(F2314)</f>
        <v>0.33602131173724</v>
      </c>
      <c r="I2314" s="1" t="s">
        <v>4827</v>
      </c>
      <c r="J2314" s="1" t="n">
        <f aca="false">VALUE(I2314)</f>
        <v>2.984373</v>
      </c>
      <c r="M2314" s="1" t="n">
        <v>0</v>
      </c>
      <c r="N2314" s="1" t="s">
        <v>4844</v>
      </c>
      <c r="O2314" s="17" t="n">
        <f aca="false">IMREAL(N2314)</f>
        <v>2.98844795948397</v>
      </c>
      <c r="P2314" s="17" t="n">
        <f aca="false">O1163</f>
        <v>3.06666904876033</v>
      </c>
    </row>
    <row r="2315" customFormat="false" ht="13.5" hidden="false" customHeight="false" outlineLevel="0" collapsed="false">
      <c r="A2315" s="1" t="n">
        <f aca="false">+A2314+1</f>
        <v>2304</v>
      </c>
      <c r="B2315" s="15" t="n">
        <v>0.4625546</v>
      </c>
      <c r="C2315" s="1" t="n">
        <v>2.990477</v>
      </c>
      <c r="D2315" s="7"/>
      <c r="E2315" s="1" t="n">
        <f aca="false">C2315</f>
        <v>2.990477</v>
      </c>
      <c r="F2315" s="1" t="s">
        <v>4845</v>
      </c>
      <c r="G2315" s="18" t="n">
        <f aca="false">(A2315-1)/MAX(A$12:A$4107)/(B2315-B2314)</f>
        <v>2300.55588942276</v>
      </c>
      <c r="H2315" s="1" t="n">
        <f aca="false">IMABS(F2315)</f>
        <v>0.701368284969689</v>
      </c>
      <c r="I2315" s="1" t="s">
        <v>1887</v>
      </c>
      <c r="J2315" s="1" t="n">
        <f aca="false">VALUE(I2315)</f>
        <v>2.984983</v>
      </c>
      <c r="M2315" s="1" t="n">
        <v>0</v>
      </c>
      <c r="N2315" s="1" t="s">
        <v>4846</v>
      </c>
      <c r="O2315" s="17" t="n">
        <f aca="false">IMREAL(N2315)</f>
        <v>2.98842103559631</v>
      </c>
      <c r="P2315" s="17" t="n">
        <f aca="false">O1163</f>
        <v>3.06666904876033</v>
      </c>
    </row>
    <row r="2316" customFormat="false" ht="13.5" hidden="false" customHeight="false" outlineLevel="0" collapsed="false">
      <c r="A2316" s="1" t="n">
        <f aca="false">+A2315+1</f>
        <v>2305</v>
      </c>
      <c r="B2316" s="15" t="n">
        <v>0.4627989</v>
      </c>
      <c r="C2316" s="1" t="n">
        <v>2.972775</v>
      </c>
      <c r="D2316" s="7"/>
      <c r="E2316" s="1" t="n">
        <f aca="false">C2316</f>
        <v>2.972775</v>
      </c>
      <c r="F2316" s="1" t="s">
        <v>4847</v>
      </c>
      <c r="G2316" s="18" t="n">
        <f aca="false">(A2316-1)/MAX(A$12:A$4107)/(B2316-B2315)</f>
        <v>2302.49693000433</v>
      </c>
      <c r="H2316" s="1" t="n">
        <f aca="false">IMABS(F2316)</f>
        <v>0.595104438241772</v>
      </c>
      <c r="I2316" s="1" t="s">
        <v>1875</v>
      </c>
      <c r="J2316" s="1" t="n">
        <f aca="false">VALUE(I2316)</f>
        <v>2.986204</v>
      </c>
      <c r="M2316" s="1" t="n">
        <v>0</v>
      </c>
      <c r="N2316" s="1" t="s">
        <v>4848</v>
      </c>
      <c r="O2316" s="17" t="n">
        <f aca="false">IMREAL(N2316)</f>
        <v>2.9883943345099</v>
      </c>
      <c r="P2316" s="17" t="n">
        <f aca="false">O1164</f>
        <v>3.06662077760264</v>
      </c>
    </row>
    <row r="2317" customFormat="false" ht="13.5" hidden="false" customHeight="false" outlineLevel="0" collapsed="false">
      <c r="A2317" s="1" t="n">
        <f aca="false">+A2316+1</f>
        <v>2306</v>
      </c>
      <c r="B2317" s="15" t="n">
        <v>0.4630432</v>
      </c>
      <c r="C2317" s="1" t="n">
        <v>2.983152</v>
      </c>
      <c r="D2317" s="7"/>
      <c r="E2317" s="1" t="n">
        <f aca="false">C2317</f>
        <v>2.983152</v>
      </c>
      <c r="F2317" s="1" t="s">
        <v>4849</v>
      </c>
      <c r="G2317" s="18" t="n">
        <f aca="false">(A2317-1)/MAX(A$12:A$4107)/(B2317-B2316)</f>
        <v>2303.4962776302</v>
      </c>
      <c r="H2317" s="1" t="n">
        <f aca="false">IMABS(F2317)</f>
        <v>0.49520593924238</v>
      </c>
      <c r="I2317" s="1" t="s">
        <v>1864</v>
      </c>
      <c r="J2317" s="1" t="n">
        <f aca="false">VALUE(I2317)</f>
        <v>2.986967</v>
      </c>
      <c r="M2317" s="1" t="n">
        <v>0</v>
      </c>
      <c r="N2317" s="1" t="s">
        <v>4850</v>
      </c>
      <c r="O2317" s="17" t="n">
        <f aca="false">IMREAL(N2317)</f>
        <v>2.98836785106209</v>
      </c>
      <c r="P2317" s="17" t="n">
        <f aca="false">O1164</f>
        <v>3.06662077760264</v>
      </c>
    </row>
    <row r="2318" customFormat="false" ht="13.5" hidden="false" customHeight="false" outlineLevel="0" collapsed="false">
      <c r="A2318" s="1" t="n">
        <f aca="false">+A2317+1</f>
        <v>2307</v>
      </c>
      <c r="B2318" s="15" t="n">
        <v>0.4632876</v>
      </c>
      <c r="C2318" s="1" t="n">
        <v>3.011232</v>
      </c>
      <c r="D2318" s="7"/>
      <c r="E2318" s="1" t="n">
        <f aca="false">C2318</f>
        <v>3.011232</v>
      </c>
      <c r="F2318" s="1" t="s">
        <v>4851</v>
      </c>
      <c r="G2318" s="18" t="n">
        <f aca="false">(A2318-1)/MAX(A$12:A$4107)/(B2318-B2317)</f>
        <v>2303.55270560525</v>
      </c>
      <c r="H2318" s="1" t="n">
        <f aca="false">IMABS(F2318)</f>
        <v>0.784667032534491</v>
      </c>
      <c r="I2318" s="1" t="s">
        <v>1878</v>
      </c>
      <c r="J2318" s="1" t="n">
        <f aca="false">VALUE(I2318)</f>
        <v>2.987883</v>
      </c>
      <c r="M2318" s="1" t="n">
        <v>0</v>
      </c>
      <c r="N2318" s="1" t="s">
        <v>4852</v>
      </c>
      <c r="O2318" s="17" t="n">
        <f aca="false">IMREAL(N2318)</f>
        <v>2.98834157966382</v>
      </c>
      <c r="P2318" s="17" t="n">
        <f aca="false">O1165</f>
        <v>3.0665727271589</v>
      </c>
    </row>
    <row r="2319" customFormat="false" ht="13.5" hidden="false" customHeight="false" outlineLevel="0" collapsed="false">
      <c r="A2319" s="1" t="n">
        <f aca="false">+A2318+1</f>
        <v>2308</v>
      </c>
      <c r="B2319" s="15" t="n">
        <v>0.4635319</v>
      </c>
      <c r="C2319" s="1" t="n">
        <v>2.986815</v>
      </c>
      <c r="D2319" s="7"/>
      <c r="E2319" s="1" t="n">
        <f aca="false">C2319</f>
        <v>2.986815</v>
      </c>
      <c r="F2319" s="1" t="s">
        <v>4853</v>
      </c>
      <c r="G2319" s="18" t="n">
        <f aca="false">(A2319-1)/MAX(A$12:A$4107)/(B2319-B2318)</f>
        <v>2305.49497288194</v>
      </c>
      <c r="H2319" s="1" t="n">
        <f aca="false">IMABS(F2319)</f>
        <v>0.502186752131962</v>
      </c>
      <c r="I2319" s="1" t="s">
        <v>1772</v>
      </c>
      <c r="J2319" s="1" t="n">
        <f aca="false">VALUE(I2319)</f>
        <v>2.989409</v>
      </c>
      <c r="M2319" s="1" t="n">
        <v>0</v>
      </c>
      <c r="N2319" s="1" t="s">
        <v>4854</v>
      </c>
      <c r="O2319" s="17" t="n">
        <f aca="false">IMREAL(N2319)</f>
        <v>2.98831551430842</v>
      </c>
      <c r="P2319" s="17" t="n">
        <f aca="false">O1165</f>
        <v>3.0665727271589</v>
      </c>
    </row>
    <row r="2320" customFormat="false" ht="13.5" hidden="false" customHeight="false" outlineLevel="0" collapsed="false">
      <c r="A2320" s="1" t="n">
        <f aca="false">+A2319+1</f>
        <v>2309</v>
      </c>
      <c r="B2320" s="15" t="n">
        <v>0.4637763</v>
      </c>
      <c r="C2320" s="1" t="n">
        <v>2.993529</v>
      </c>
      <c r="D2320" s="7"/>
      <c r="E2320" s="1" t="n">
        <f aca="false">C2320</f>
        <v>2.993529</v>
      </c>
      <c r="F2320" s="1" t="s">
        <v>4855</v>
      </c>
      <c r="G2320" s="18" t="n">
        <f aca="false">(A2320-1)/MAX(A$12:A$4107)/(B2320-B2319)</f>
        <v>2305.55058306024</v>
      </c>
      <c r="H2320" s="1" t="n">
        <f aca="false">IMABS(F2320)</f>
        <v>0.710485314334474</v>
      </c>
      <c r="I2320" s="1" t="s">
        <v>1772</v>
      </c>
      <c r="J2320" s="1" t="n">
        <f aca="false">VALUE(I2320)</f>
        <v>2.989409</v>
      </c>
      <c r="M2320" s="1" t="n">
        <v>0</v>
      </c>
      <c r="N2320" s="1" t="s">
        <v>4856</v>
      </c>
      <c r="O2320" s="17" t="n">
        <f aca="false">IMREAL(N2320)</f>
        <v>2.98828964858083</v>
      </c>
      <c r="P2320" s="17" t="n">
        <f aca="false">O1166</f>
        <v>3.06652490528383</v>
      </c>
    </row>
    <row r="2321" customFormat="false" ht="13.5" hidden="false" customHeight="false" outlineLevel="0" collapsed="false">
      <c r="A2321" s="1" t="n">
        <f aca="false">+A2320+1</f>
        <v>2310</v>
      </c>
      <c r="B2321" s="15" t="n">
        <v>0.4640206</v>
      </c>
      <c r="C2321" s="1" t="n">
        <v>3.000854</v>
      </c>
      <c r="D2321" s="7"/>
      <c r="E2321" s="1" t="n">
        <f aca="false">C2321</f>
        <v>3.000854</v>
      </c>
      <c r="F2321" s="1" t="s">
        <v>4857</v>
      </c>
      <c r="G2321" s="18" t="n">
        <f aca="false">(A2321-1)/MAX(A$12:A$4107)/(B2321-B2320)</f>
        <v>2307.49366813368</v>
      </c>
      <c r="H2321" s="1" t="n">
        <f aca="false">IMABS(F2321)</f>
        <v>0.668028171976319</v>
      </c>
      <c r="I2321" s="1" t="s">
        <v>1556</v>
      </c>
      <c r="J2321" s="1" t="n">
        <f aca="false">VALUE(I2321)</f>
        <v>2.990172</v>
      </c>
      <c r="M2321" s="1" t="n">
        <v>0</v>
      </c>
      <c r="N2321" s="1" t="s">
        <v>4858</v>
      </c>
      <c r="O2321" s="17" t="n">
        <f aca="false">IMREAL(N2321)</f>
        <v>2.98826397566749</v>
      </c>
      <c r="P2321" s="17" t="n">
        <f aca="false">O1166</f>
        <v>3.06652490528383</v>
      </c>
    </row>
    <row r="2322" customFormat="false" ht="13.5" hidden="false" customHeight="false" outlineLevel="0" collapsed="false">
      <c r="A2322" s="1" t="n">
        <f aca="false">+A2321+1</f>
        <v>2311</v>
      </c>
      <c r="B2322" s="15" t="n">
        <v>0.464265</v>
      </c>
      <c r="C2322" s="1" t="n">
        <v>2.97949</v>
      </c>
      <c r="D2322" s="7"/>
      <c r="E2322" s="1" t="n">
        <f aca="false">C2322</f>
        <v>2.97949</v>
      </c>
      <c r="F2322" s="1" t="s">
        <v>4859</v>
      </c>
      <c r="G2322" s="18" t="n">
        <f aca="false">(A2322-1)/MAX(A$12:A$4107)/(B2322-B2321)</f>
        <v>2307.54846051523</v>
      </c>
      <c r="H2322" s="1" t="n">
        <f aca="false">IMABS(F2322)</f>
        <v>0.426508520465716</v>
      </c>
      <c r="I2322" s="1" t="s">
        <v>1442</v>
      </c>
      <c r="J2322" s="1" t="n">
        <f aca="false">VALUE(I2322)</f>
        <v>2.990477</v>
      </c>
      <c r="M2322" s="1" t="n">
        <v>0</v>
      </c>
      <c r="N2322" s="1" t="s">
        <v>4860</v>
      </c>
      <c r="O2322" s="17" t="n">
        <f aca="false">IMREAL(N2322)</f>
        <v>2.98823848836675</v>
      </c>
      <c r="P2322" s="17" t="n">
        <f aca="false">O1167</f>
        <v>3.06647731939713</v>
      </c>
    </row>
    <row r="2323" customFormat="false" ht="13.5" hidden="false" customHeight="false" outlineLevel="0" collapsed="false">
      <c r="A2323" s="1" t="n">
        <f aca="false">+A2322+1</f>
        <v>2312</v>
      </c>
      <c r="B2323" s="15" t="n">
        <v>0.4645093</v>
      </c>
      <c r="C2323" s="1" t="n">
        <v>2.972775</v>
      </c>
      <c r="D2323" s="7"/>
      <c r="E2323" s="1" t="n">
        <f aca="false">C2323</f>
        <v>2.972775</v>
      </c>
      <c r="F2323" s="1" t="s">
        <v>4861</v>
      </c>
      <c r="G2323" s="18" t="n">
        <f aca="false">(A2323-1)/MAX(A$12:A$4107)/(B2323-B2322)</f>
        <v>2309.49236338542</v>
      </c>
      <c r="H2323" s="1" t="n">
        <f aca="false">IMABS(F2323)</f>
        <v>0.322667672484723</v>
      </c>
      <c r="I2323" s="1" t="s">
        <v>1610</v>
      </c>
      <c r="J2323" s="1" t="n">
        <f aca="false">VALUE(I2323)</f>
        <v>2.991698</v>
      </c>
      <c r="M2323" s="1" t="n">
        <v>0</v>
      </c>
      <c r="N2323" s="1" t="s">
        <v>4862</v>
      </c>
      <c r="O2323" s="17" t="n">
        <f aca="false">IMREAL(N2323)</f>
        <v>2.98821317909975</v>
      </c>
      <c r="P2323" s="17" t="n">
        <f aca="false">O1167</f>
        <v>3.06647731939713</v>
      </c>
    </row>
    <row r="2324" customFormat="false" ht="13.5" hidden="false" customHeight="false" outlineLevel="0" collapsed="false">
      <c r="A2324" s="1" t="n">
        <f aca="false">+A2323+1</f>
        <v>2313</v>
      </c>
      <c r="B2324" s="15" t="n">
        <v>0.4647537</v>
      </c>
      <c r="C2324" s="1" t="n">
        <v>2.97949</v>
      </c>
      <c r="D2324" s="7"/>
      <c r="E2324" s="1" t="n">
        <f aca="false">C2324</f>
        <v>2.97949</v>
      </c>
      <c r="F2324" s="1" t="s">
        <v>4863</v>
      </c>
      <c r="G2324" s="18" t="n">
        <f aca="false">(A2324-1)/MAX(A$12:A$4107)/(B2324-B2323)</f>
        <v>2309.54633797022</v>
      </c>
      <c r="H2324" s="1" t="n">
        <f aca="false">IMABS(F2324)</f>
        <v>1.2442290319326</v>
      </c>
      <c r="I2324" s="1" t="s">
        <v>1277</v>
      </c>
      <c r="J2324" s="1" t="n">
        <f aca="false">VALUE(I2324)</f>
        <v>2.993224</v>
      </c>
      <c r="M2324" s="1" t="n">
        <v>0</v>
      </c>
      <c r="N2324" s="1" t="s">
        <v>4864</v>
      </c>
      <c r="O2324" s="17" t="n">
        <f aca="false">IMREAL(N2324)</f>
        <v>2.98818803992185</v>
      </c>
      <c r="P2324" s="17" t="n">
        <f aca="false">O1168</f>
        <v>3.06642997647213</v>
      </c>
    </row>
    <row r="2325" customFormat="false" ht="13.5" hidden="false" customHeight="false" outlineLevel="0" collapsed="false">
      <c r="A2325" s="1" t="n">
        <f aca="false">+A2324+1</f>
        <v>2314</v>
      </c>
      <c r="B2325" s="15" t="n">
        <v>0.464998</v>
      </c>
      <c r="C2325" s="1" t="n">
        <v>2.990477</v>
      </c>
      <c r="D2325" s="7"/>
      <c r="E2325" s="1" t="n">
        <f aca="false">C2325</f>
        <v>2.990477</v>
      </c>
      <c r="F2325" s="1" t="s">
        <v>4865</v>
      </c>
      <c r="G2325" s="18" t="n">
        <f aca="false">(A2325-1)/MAX(A$12:A$4107)/(B2325-B2324)</f>
        <v>2311.49105863716</v>
      </c>
      <c r="H2325" s="1" t="n">
        <f aca="false">IMABS(F2325)</f>
        <v>1.12459285472792</v>
      </c>
      <c r="I2325" s="1" t="s">
        <v>1674</v>
      </c>
      <c r="J2325" s="1" t="n">
        <f aca="false">VALUE(I2325)</f>
        <v>2.993835</v>
      </c>
      <c r="M2325" s="1" t="n">
        <v>0</v>
      </c>
      <c r="N2325" s="1" t="s">
        <v>4866</v>
      </c>
      <c r="O2325" s="17" t="n">
        <f aca="false">IMREAL(N2325)</f>
        <v>2.9881630625346</v>
      </c>
      <c r="P2325" s="17" t="n">
        <f aca="false">O1168</f>
        <v>3.06642997647213</v>
      </c>
    </row>
    <row r="2326" customFormat="false" ht="13.5" hidden="false" customHeight="false" outlineLevel="0" collapsed="false">
      <c r="A2326" s="1" t="n">
        <f aca="false">+A2325+1</f>
        <v>2315</v>
      </c>
      <c r="B2326" s="15" t="n">
        <v>0.4652424</v>
      </c>
      <c r="C2326" s="1" t="n">
        <v>2.983152</v>
      </c>
      <c r="D2326" s="7"/>
      <c r="E2326" s="1" t="n">
        <f aca="false">C2326</f>
        <v>2.983152</v>
      </c>
      <c r="F2326" s="1" t="s">
        <v>4867</v>
      </c>
      <c r="G2326" s="18" t="n">
        <f aca="false">(A2326-1)/MAX(A$12:A$4107)/(B2326-B2325)</f>
        <v>2311.54421542522</v>
      </c>
      <c r="H2326" s="1" t="n">
        <f aca="false">IMABS(F2326)</f>
        <v>0.387027625502812</v>
      </c>
      <c r="I2326" s="1" t="s">
        <v>4255</v>
      </c>
      <c r="J2326" s="1" t="n">
        <f aca="false">VALUE(I2326)</f>
        <v>2.994445</v>
      </c>
      <c r="M2326" s="1" t="n">
        <v>0</v>
      </c>
      <c r="N2326" s="1" t="s">
        <v>4868</v>
      </c>
      <c r="O2326" s="17" t="n">
        <f aca="false">IMREAL(N2326)</f>
        <v>2.98813823829813</v>
      </c>
      <c r="P2326" s="17" t="n">
        <f aca="false">O1169</f>
        <v>3.0663828830249</v>
      </c>
    </row>
    <row r="2327" customFormat="false" ht="13.5" hidden="false" customHeight="false" outlineLevel="0" collapsed="false">
      <c r="A2327" s="1" t="n">
        <f aca="false">+A2326+1</f>
        <v>2316</v>
      </c>
      <c r="B2327" s="15" t="n">
        <v>0.4654867</v>
      </c>
      <c r="C2327" s="1" t="n">
        <v>2.990477</v>
      </c>
      <c r="D2327" s="7"/>
      <c r="E2327" s="1" t="n">
        <f aca="false">C2327</f>
        <v>2.990477</v>
      </c>
      <c r="F2327" s="1" t="s">
        <v>4869</v>
      </c>
      <c r="G2327" s="18" t="n">
        <f aca="false">(A2327-1)/MAX(A$12:A$4107)/(B2327-B2326)</f>
        <v>2313.4897538889</v>
      </c>
      <c r="H2327" s="1" t="n">
        <f aca="false">IMABS(F2327)</f>
        <v>0.307183216476511</v>
      </c>
      <c r="I2327" s="1" t="s">
        <v>4255</v>
      </c>
      <c r="J2327" s="1" t="n">
        <f aca="false">VALUE(I2327)</f>
        <v>2.994445</v>
      </c>
      <c r="M2327" s="1" t="n">
        <v>0</v>
      </c>
      <c r="N2327" s="1" t="s">
        <v>4870</v>
      </c>
      <c r="O2327" s="17" t="n">
        <f aca="false">IMREAL(N2327)</f>
        <v>2.98811355824401</v>
      </c>
      <c r="P2327" s="17" t="n">
        <f aca="false">O1169</f>
        <v>3.0663828830249</v>
      </c>
    </row>
    <row r="2328" customFormat="false" ht="13.5" hidden="false" customHeight="false" outlineLevel="0" collapsed="false">
      <c r="A2328" s="1" t="n">
        <f aca="false">+A2327+1</f>
        <v>2317</v>
      </c>
      <c r="B2328" s="15" t="n">
        <v>0.4657311</v>
      </c>
      <c r="C2328" s="1" t="n">
        <v>2.97949</v>
      </c>
      <c r="D2328" s="7"/>
      <c r="E2328" s="1" t="n">
        <f aca="false">C2328</f>
        <v>2.97949</v>
      </c>
      <c r="F2328" s="1" t="s">
        <v>4871</v>
      </c>
      <c r="G2328" s="18" t="n">
        <f aca="false">(A2328-1)/MAX(A$12:A$4107)/(B2328-B2327)</f>
        <v>2313.54209288126</v>
      </c>
      <c r="H2328" s="1" t="n">
        <f aca="false">IMABS(F2328)</f>
        <v>0.393989609639742</v>
      </c>
      <c r="I2328" s="1" t="s">
        <v>4255</v>
      </c>
      <c r="J2328" s="1" t="n">
        <f aca="false">VALUE(I2328)</f>
        <v>2.994445</v>
      </c>
      <c r="M2328" s="1" t="n">
        <v>0</v>
      </c>
      <c r="N2328" s="1" t="s">
        <v>4872</v>
      </c>
      <c r="O2328" s="17" t="n">
        <f aca="false">IMREAL(N2328)</f>
        <v>2.98808901308861</v>
      </c>
      <c r="P2328" s="17" t="n">
        <f aca="false">O1170</f>
        <v>3.06633604510387</v>
      </c>
    </row>
    <row r="2329" customFormat="false" ht="13.5" hidden="false" customHeight="false" outlineLevel="0" collapsed="false">
      <c r="A2329" s="1" t="n">
        <f aca="false">+A2328+1</f>
        <v>2318</v>
      </c>
      <c r="B2329" s="15" t="n">
        <v>0.4659754</v>
      </c>
      <c r="C2329" s="1" t="n">
        <v>2.972775</v>
      </c>
      <c r="D2329" s="7"/>
      <c r="E2329" s="1" t="n">
        <f aca="false">C2329</f>
        <v>2.972775</v>
      </c>
      <c r="F2329" s="1" t="s">
        <v>4873</v>
      </c>
      <c r="G2329" s="18" t="n">
        <f aca="false">(A2329-1)/MAX(A$12:A$4107)/(B2329-B2328)</f>
        <v>2315.48844913959</v>
      </c>
      <c r="H2329" s="1" t="n">
        <f aca="false">IMABS(F2329)</f>
        <v>0.580724209448269</v>
      </c>
      <c r="I2329" s="1" t="s">
        <v>1677</v>
      </c>
      <c r="J2329" s="1" t="n">
        <f aca="false">VALUE(I2329)</f>
        <v>2.993529</v>
      </c>
      <c r="M2329" s="1" t="n">
        <v>0</v>
      </c>
      <c r="N2329" s="1" t="s">
        <v>4874</v>
      </c>
      <c r="O2329" s="17" t="n">
        <f aca="false">IMREAL(N2329)</f>
        <v>2.98806459324684</v>
      </c>
      <c r="P2329" s="17" t="n">
        <f aca="false">O1170</f>
        <v>3.06633604510387</v>
      </c>
    </row>
    <row r="2330" customFormat="false" ht="13.5" hidden="false" customHeight="false" outlineLevel="0" collapsed="false">
      <c r="A2330" s="1" t="n">
        <f aca="false">+A2329+1</f>
        <v>2319</v>
      </c>
      <c r="B2330" s="15" t="n">
        <v>0.4662198</v>
      </c>
      <c r="C2330" s="1" t="n">
        <v>2.990477</v>
      </c>
      <c r="D2330" s="7"/>
      <c r="E2330" s="1" t="n">
        <f aca="false">C2330</f>
        <v>2.990477</v>
      </c>
      <c r="F2330" s="1" t="s">
        <v>4875</v>
      </c>
      <c r="G2330" s="18" t="n">
        <f aca="false">(A2330-1)/MAX(A$12:A$4107)/(B2330-B2329)</f>
        <v>2315.53997033625</v>
      </c>
      <c r="H2330" s="1" t="n">
        <f aca="false">IMABS(F2330)</f>
        <v>0.0333425446886658</v>
      </c>
      <c r="I2330" s="1" t="s">
        <v>1280</v>
      </c>
      <c r="J2330" s="1" t="n">
        <f aca="false">VALUE(I2330)</f>
        <v>2.992614</v>
      </c>
      <c r="M2330" s="1" t="n">
        <v>0</v>
      </c>
      <c r="N2330" s="1" t="s">
        <v>4876</v>
      </c>
      <c r="O2330" s="17" t="n">
        <f aca="false">IMREAL(N2330)</f>
        <v>2.98804028884631</v>
      </c>
      <c r="P2330" s="17" t="n">
        <f aca="false">O1171</f>
        <v>3.06628946827992</v>
      </c>
    </row>
    <row r="2331" customFormat="false" ht="13.5" hidden="false" customHeight="false" outlineLevel="0" collapsed="false">
      <c r="A2331" s="1" t="n">
        <f aca="false">+A2330+1</f>
        <v>2320</v>
      </c>
      <c r="B2331" s="15" t="n">
        <v>0.4664641</v>
      </c>
      <c r="C2331" s="1" t="n">
        <v>2.990477</v>
      </c>
      <c r="D2331" s="7"/>
      <c r="E2331" s="1" t="n">
        <f aca="false">C2331</f>
        <v>2.990477</v>
      </c>
      <c r="F2331" s="1" t="s">
        <v>4877</v>
      </c>
      <c r="G2331" s="18" t="n">
        <f aca="false">(A2331-1)/MAX(A$12:A$4107)/(B2331-B2330)</f>
        <v>2317.48714439132</v>
      </c>
      <c r="H2331" s="1" t="n">
        <f aca="false">IMABS(F2331)</f>
        <v>0.881793458187309</v>
      </c>
      <c r="I2331" s="1" t="s">
        <v>1680</v>
      </c>
      <c r="J2331" s="1" t="n">
        <f aca="false">VALUE(I2331)</f>
        <v>2.992309</v>
      </c>
      <c r="M2331" s="1" t="n">
        <v>0</v>
      </c>
      <c r="N2331" s="1" t="s">
        <v>4878</v>
      </c>
      <c r="O2331" s="17" t="n">
        <f aca="false">IMREAL(N2331)</f>
        <v>2.98801608974195</v>
      </c>
      <c r="P2331" s="17" t="n">
        <f aca="false">O1171</f>
        <v>3.06628946827992</v>
      </c>
    </row>
    <row r="2332" customFormat="false" ht="13.5" hidden="false" customHeight="false" outlineLevel="0" collapsed="false">
      <c r="A2332" s="1" t="n">
        <f aca="false">+A2331+1</f>
        <v>2321</v>
      </c>
      <c r="B2332" s="15" t="n">
        <v>0.4667085</v>
      </c>
      <c r="C2332" s="1" t="n">
        <v>2.976438</v>
      </c>
      <c r="D2332" s="7"/>
      <c r="E2332" s="1" t="n">
        <f aca="false">C2332</f>
        <v>2.976438</v>
      </c>
      <c r="F2332" s="1" t="s">
        <v>4879</v>
      </c>
      <c r="G2332" s="18" t="n">
        <f aca="false">(A2332-1)/MAX(A$12:A$4107)/(B2332-B2331)</f>
        <v>2317.53784779124</v>
      </c>
      <c r="H2332" s="1" t="n">
        <f aca="false">IMABS(F2332)</f>
        <v>0.517421315286584</v>
      </c>
      <c r="I2332" s="1" t="s">
        <v>1749</v>
      </c>
      <c r="J2332" s="1" t="n">
        <f aca="false">VALUE(I2332)</f>
        <v>2.99124</v>
      </c>
      <c r="M2332" s="1" t="n">
        <v>0</v>
      </c>
      <c r="N2332" s="1" t="s">
        <v>4880</v>
      </c>
      <c r="O2332" s="17" t="n">
        <f aca="false">IMREAL(N2332)</f>
        <v>2.98799198553092</v>
      </c>
      <c r="P2332" s="17" t="n">
        <f aca="false">O1172</f>
        <v>3.06624315763705</v>
      </c>
    </row>
    <row r="2333" customFormat="false" ht="13.5" hidden="false" customHeight="false" outlineLevel="0" collapsed="false">
      <c r="A2333" s="1" t="n">
        <f aca="false">+A2332+1</f>
        <v>2322</v>
      </c>
      <c r="B2333" s="15" t="n">
        <v>0.4669528</v>
      </c>
      <c r="C2333" s="1" t="n">
        <v>2.993529</v>
      </c>
      <c r="D2333" s="7"/>
      <c r="E2333" s="1" t="n">
        <f aca="false">C2333</f>
        <v>2.993529</v>
      </c>
      <c r="F2333" s="1" t="s">
        <v>4881</v>
      </c>
      <c r="G2333" s="18" t="n">
        <f aca="false">(A2333-1)/MAX(A$12:A$4107)/(B2333-B2332)</f>
        <v>2319.48583964306</v>
      </c>
      <c r="H2333" s="1" t="n">
        <f aca="false">IMABS(F2333)</f>
        <v>0.516446851718445</v>
      </c>
      <c r="I2333" s="1" t="s">
        <v>1790</v>
      </c>
      <c r="J2333" s="1" t="n">
        <f aca="false">VALUE(I2333)</f>
        <v>2.990325</v>
      </c>
      <c r="M2333" s="1" t="n">
        <v>0</v>
      </c>
      <c r="N2333" s="1" t="s">
        <v>4882</v>
      </c>
      <c r="O2333" s="17" t="n">
        <f aca="false">IMREAL(N2333)</f>
        <v>2.9879679655679</v>
      </c>
      <c r="P2333" s="17" t="n">
        <f aca="false">O1172</f>
        <v>3.06624315763705</v>
      </c>
    </row>
    <row r="2334" customFormat="false" ht="13.5" hidden="false" customHeight="false" outlineLevel="0" collapsed="false">
      <c r="A2334" s="1" t="n">
        <f aca="false">+A2333+1</f>
        <v>2323</v>
      </c>
      <c r="B2334" s="15" t="n">
        <v>0.4671972</v>
      </c>
      <c r="C2334" s="1" t="n">
        <v>2.990477</v>
      </c>
      <c r="D2334" s="7"/>
      <c r="E2334" s="1" t="n">
        <f aca="false">C2334</f>
        <v>2.990477</v>
      </c>
      <c r="F2334" s="1" t="s">
        <v>4883</v>
      </c>
      <c r="G2334" s="18" t="n">
        <f aca="false">(A2334-1)/MAX(A$12:A$4107)/(B2334-B2333)</f>
        <v>2319.53572524624</v>
      </c>
      <c r="H2334" s="1" t="n">
        <f aca="false">IMABS(F2334)</f>
        <v>0.993602826538369</v>
      </c>
      <c r="I2334" s="1" t="s">
        <v>1775</v>
      </c>
      <c r="J2334" s="1" t="n">
        <f aca="false">VALUE(I2334)</f>
        <v>2.99002</v>
      </c>
      <c r="M2334" s="1" t="n">
        <v>0</v>
      </c>
      <c r="N2334" s="1" t="s">
        <v>4884</v>
      </c>
      <c r="O2334" s="17" t="n">
        <f aca="false">IMREAL(N2334)</f>
        <v>2.98794401898079</v>
      </c>
      <c r="P2334" s="17" t="n">
        <f aca="false">O1173</f>
        <v>3.06619711776356</v>
      </c>
    </row>
    <row r="2335" customFormat="false" ht="13.5" hidden="false" customHeight="false" outlineLevel="0" collapsed="false">
      <c r="A2335" s="1" t="n">
        <f aca="false">+A2334+1</f>
        <v>2324</v>
      </c>
      <c r="B2335" s="15" t="n">
        <v>0.4674415</v>
      </c>
      <c r="C2335" s="1" t="n">
        <v>2.990477</v>
      </c>
      <c r="D2335" s="7"/>
      <c r="E2335" s="1" t="n">
        <f aca="false">C2335</f>
        <v>2.990477</v>
      </c>
      <c r="F2335" s="1" t="s">
        <v>4885</v>
      </c>
      <c r="G2335" s="18" t="n">
        <f aca="false">(A2335-1)/MAX(A$12:A$4107)/(B2335-B2334)</f>
        <v>2321.48453489586</v>
      </c>
      <c r="H2335" s="1" t="n">
        <f aca="false">IMABS(F2335)</f>
        <v>0.373029134918633</v>
      </c>
      <c r="I2335" s="1" t="s">
        <v>1775</v>
      </c>
      <c r="J2335" s="1" t="n">
        <f aca="false">VALUE(I2335)</f>
        <v>2.99002</v>
      </c>
      <c r="M2335" s="1" t="n">
        <v>0</v>
      </c>
      <c r="N2335" s="1" t="s">
        <v>4886</v>
      </c>
      <c r="O2335" s="17" t="n">
        <f aca="false">IMREAL(N2335)</f>
        <v>2.98792013468664</v>
      </c>
      <c r="P2335" s="17" t="n">
        <f aca="false">O1173</f>
        <v>3.06619711776356</v>
      </c>
    </row>
    <row r="2336" customFormat="false" ht="13.5" hidden="false" customHeight="false" outlineLevel="0" collapsed="false">
      <c r="A2336" s="1" t="n">
        <f aca="false">+A2335+1</f>
        <v>2325</v>
      </c>
      <c r="B2336" s="15" t="n">
        <v>0.4676859</v>
      </c>
      <c r="C2336" s="1" t="n">
        <v>2.986815</v>
      </c>
      <c r="D2336" s="7"/>
      <c r="E2336" s="1" t="n">
        <f aca="false">C2336</f>
        <v>2.986815</v>
      </c>
      <c r="F2336" s="1" t="s">
        <v>4887</v>
      </c>
      <c r="G2336" s="18" t="n">
        <f aca="false">(A2336-1)/MAX(A$12:A$4107)/(B2336-B2335)</f>
        <v>2321.53360270017</v>
      </c>
      <c r="H2336" s="1" t="n">
        <f aca="false">IMABS(F2336)</f>
        <v>0.461735607627901</v>
      </c>
      <c r="I2336" s="1" t="s">
        <v>1775</v>
      </c>
      <c r="J2336" s="1" t="n">
        <f aca="false">VALUE(I2336)</f>
        <v>2.99002</v>
      </c>
      <c r="M2336" s="1" t="n">
        <v>0</v>
      </c>
      <c r="N2336" s="1" t="s">
        <v>4888</v>
      </c>
      <c r="O2336" s="17" t="n">
        <f aca="false">IMREAL(N2336)</f>
        <v>2.98789630140791</v>
      </c>
      <c r="P2336" s="17" t="n">
        <f aca="false">O1174</f>
        <v>3.06615135274379</v>
      </c>
    </row>
    <row r="2337" customFormat="false" ht="13.5" hidden="false" customHeight="false" outlineLevel="0" collapsed="false">
      <c r="A2337" s="1" t="n">
        <f aca="false">+A2336+1</f>
        <v>2326</v>
      </c>
      <c r="B2337" s="15" t="n">
        <v>0.4679302</v>
      </c>
      <c r="C2337" s="1" t="n">
        <v>2.958735</v>
      </c>
      <c r="D2337" s="7"/>
      <c r="E2337" s="1" t="n">
        <f aca="false">C2337</f>
        <v>2.958735</v>
      </c>
      <c r="F2337" s="1" t="s">
        <v>4889</v>
      </c>
      <c r="G2337" s="18" t="n">
        <f aca="false">(A2337-1)/MAX(A$12:A$4107)/(B2337-B2336)</f>
        <v>2323.4832301476</v>
      </c>
      <c r="H2337" s="1" t="n">
        <f aca="false">IMABS(F2337)</f>
        <v>0.379415173668598</v>
      </c>
      <c r="I2337" s="1" t="s">
        <v>1790</v>
      </c>
      <c r="J2337" s="1" t="n">
        <f aca="false">VALUE(I2337)</f>
        <v>2.990325</v>
      </c>
      <c r="M2337" s="1" t="n">
        <v>0</v>
      </c>
      <c r="N2337" s="1" t="s">
        <v>4890</v>
      </c>
      <c r="O2337" s="17" t="n">
        <f aca="false">IMREAL(N2337)</f>
        <v>2.98787250768904</v>
      </c>
      <c r="P2337" s="17" t="n">
        <f aca="false">O1174</f>
        <v>3.06615135274379</v>
      </c>
    </row>
    <row r="2338" customFormat="false" ht="13.5" hidden="false" customHeight="false" outlineLevel="0" collapsed="false">
      <c r="A2338" s="1" t="n">
        <f aca="false">+A2337+1</f>
        <v>2327</v>
      </c>
      <c r="B2338" s="15" t="n">
        <v>0.4681746</v>
      </c>
      <c r="C2338" s="1" t="n">
        <v>2.983152</v>
      </c>
      <c r="D2338" s="7"/>
      <c r="E2338" s="1" t="n">
        <f aca="false">C2338</f>
        <v>2.983152</v>
      </c>
      <c r="F2338" s="1" t="s">
        <v>4891</v>
      </c>
      <c r="G2338" s="18" t="n">
        <f aca="false">(A2338-1)/MAX(A$12:A$4107)/(B2338-B2337)</f>
        <v>2323.53148015516</v>
      </c>
      <c r="H2338" s="1" t="n">
        <f aca="false">IMABS(F2338)</f>
        <v>0.542582364219959</v>
      </c>
      <c r="I2338" s="1" t="s">
        <v>1892</v>
      </c>
      <c r="J2338" s="1" t="n">
        <f aca="false">VALUE(I2338)</f>
        <v>2.988493</v>
      </c>
      <c r="M2338" s="1" t="n">
        <v>0</v>
      </c>
      <c r="N2338" s="1" t="s">
        <v>4892</v>
      </c>
      <c r="O2338" s="17" t="n">
        <f aca="false">IMREAL(N2338)</f>
        <v>2.98784874191322</v>
      </c>
      <c r="P2338" s="17" t="n">
        <f aca="false">O1175</f>
        <v>3.06610586615038</v>
      </c>
    </row>
    <row r="2339" customFormat="false" ht="13.5" hidden="false" customHeight="false" outlineLevel="0" collapsed="false">
      <c r="A2339" s="1" t="n">
        <f aca="false">+A2338+1</f>
        <v>2328</v>
      </c>
      <c r="B2339" s="15" t="n">
        <v>0.4684189</v>
      </c>
      <c r="C2339" s="1" t="n">
        <v>2.983152</v>
      </c>
      <c r="D2339" s="7"/>
      <c r="E2339" s="1" t="n">
        <f aca="false">C2339</f>
        <v>2.983152</v>
      </c>
      <c r="F2339" s="1" t="s">
        <v>4893</v>
      </c>
      <c r="G2339" s="18" t="n">
        <f aca="false">(A2339-1)/MAX(A$12:A$4107)/(B2339-B2338)</f>
        <v>2325.48192539934</v>
      </c>
      <c r="H2339" s="1" t="n">
        <f aca="false">IMABS(F2339)</f>
        <v>0.418738416065098</v>
      </c>
      <c r="I2339" s="1" t="s">
        <v>1861</v>
      </c>
      <c r="J2339" s="1" t="n">
        <f aca="false">VALUE(I2339)</f>
        <v>2.987578</v>
      </c>
      <c r="M2339" s="1" t="n">
        <v>0</v>
      </c>
      <c r="N2339" s="1" t="s">
        <v>4894</v>
      </c>
      <c r="O2339" s="17" t="n">
        <f aca="false">IMREAL(N2339)</f>
        <v>2.98782499231944</v>
      </c>
      <c r="P2339" s="17" t="n">
        <f aca="false">O1175</f>
        <v>3.06610586615038</v>
      </c>
    </row>
    <row r="2340" customFormat="false" ht="13.5" hidden="false" customHeight="false" outlineLevel="0" collapsed="false">
      <c r="A2340" s="1" t="n">
        <f aca="false">+A2339+1</f>
        <v>2329</v>
      </c>
      <c r="B2340" s="15" t="n">
        <v>0.4686633</v>
      </c>
      <c r="C2340" s="1" t="n">
        <v>2.97949</v>
      </c>
      <c r="D2340" s="7"/>
      <c r="E2340" s="1" t="n">
        <f aca="false">C2340</f>
        <v>2.97949</v>
      </c>
      <c r="F2340" s="1" t="s">
        <v>4895</v>
      </c>
      <c r="G2340" s="18" t="n">
        <f aca="false">(A2340-1)/MAX(A$12:A$4107)/(B2340-B2339)</f>
        <v>2325.52935761016</v>
      </c>
      <c r="H2340" s="1" t="n">
        <f aca="false">IMABS(F2340)</f>
        <v>0.19487061329014</v>
      </c>
      <c r="I2340" s="1" t="s">
        <v>1878</v>
      </c>
      <c r="J2340" s="1" t="n">
        <f aca="false">VALUE(I2340)</f>
        <v>2.987883</v>
      </c>
      <c r="M2340" s="1" t="n">
        <v>0</v>
      </c>
      <c r="N2340" s="1" t="s">
        <v>4896</v>
      </c>
      <c r="O2340" s="17" t="n">
        <f aca="false">IMREAL(N2340)</f>
        <v>2.98780124701973</v>
      </c>
      <c r="P2340" s="17" t="n">
        <f aca="false">O1176</f>
        <v>3.06606066103717</v>
      </c>
    </row>
    <row r="2341" customFormat="false" ht="13.5" hidden="false" customHeight="false" outlineLevel="0" collapsed="false">
      <c r="A2341" s="1" t="n">
        <f aca="false">+A2340+1</f>
        <v>2330</v>
      </c>
      <c r="B2341" s="15" t="n">
        <v>0.4689076</v>
      </c>
      <c r="C2341" s="1" t="n">
        <v>2.990477</v>
      </c>
      <c r="D2341" s="7"/>
      <c r="E2341" s="1" t="n">
        <f aca="false">C2341</f>
        <v>2.990477</v>
      </c>
      <c r="F2341" s="1" t="s">
        <v>4897</v>
      </c>
      <c r="G2341" s="18" t="n">
        <f aca="false">(A2341-1)/MAX(A$12:A$4107)/(B2341-B2340)</f>
        <v>2327.48062065108</v>
      </c>
      <c r="H2341" s="1" t="n">
        <f aca="false">IMABS(F2341)</f>
        <v>0.946508131819586</v>
      </c>
      <c r="I2341" s="1" t="s">
        <v>1535</v>
      </c>
      <c r="J2341" s="1" t="n">
        <f aca="false">VALUE(I2341)</f>
        <v>2.988646</v>
      </c>
      <c r="M2341" s="1" t="n">
        <v>0</v>
      </c>
      <c r="N2341" s="1" t="s">
        <v>4898</v>
      </c>
      <c r="O2341" s="17" t="n">
        <f aca="false">IMREAL(N2341)</f>
        <v>2.98777749401663</v>
      </c>
      <c r="P2341" s="17" t="n">
        <f aca="false">O1176</f>
        <v>3.06606066103717</v>
      </c>
    </row>
    <row r="2342" customFormat="false" ht="13.5" hidden="false" customHeight="false" outlineLevel="0" collapsed="false">
      <c r="A2342" s="1" t="n">
        <f aca="false">+A2341+1</f>
        <v>2331</v>
      </c>
      <c r="B2342" s="15" t="n">
        <v>0.469152</v>
      </c>
      <c r="C2342" s="1" t="n">
        <v>2.986815</v>
      </c>
      <c r="D2342" s="7"/>
      <c r="E2342" s="1" t="n">
        <f aca="false">C2342</f>
        <v>2.986815</v>
      </c>
      <c r="F2342" s="1" t="s">
        <v>4899</v>
      </c>
      <c r="G2342" s="18" t="n">
        <f aca="false">(A2342-1)/MAX(A$12:A$4107)/(B2342-B2341)</f>
        <v>2327.52723506515</v>
      </c>
      <c r="H2342" s="1" t="n">
        <f aca="false">IMABS(F2342)</f>
        <v>0.179291223844614</v>
      </c>
      <c r="I2342" s="1" t="s">
        <v>4552</v>
      </c>
      <c r="J2342" s="1" t="n">
        <f aca="false">VALUE(I2342)</f>
        <v>2.988341</v>
      </c>
      <c r="M2342" s="1" t="n">
        <v>0</v>
      </c>
      <c r="N2342" s="1" t="s">
        <v>4900</v>
      </c>
      <c r="O2342" s="17" t="n">
        <f aca="false">IMREAL(N2342)</f>
        <v>2.98775372122076</v>
      </c>
      <c r="P2342" s="17" t="n">
        <f aca="false">O1177</f>
        <v>3.06601573993262</v>
      </c>
    </row>
    <row r="2343" customFormat="false" ht="13.5" hidden="false" customHeight="false" outlineLevel="0" collapsed="false">
      <c r="A2343" s="1" t="n">
        <f aca="false">+A2342+1</f>
        <v>2332</v>
      </c>
      <c r="B2343" s="15" t="n">
        <v>0.4693963</v>
      </c>
      <c r="C2343" s="1" t="n">
        <v>2.993529</v>
      </c>
      <c r="D2343" s="7"/>
      <c r="E2343" s="1" t="n">
        <f aca="false">C2343</f>
        <v>2.993529</v>
      </c>
      <c r="F2343" s="1" t="s">
        <v>4901</v>
      </c>
      <c r="G2343" s="18" t="n">
        <f aca="false">(A2343-1)/MAX(A$12:A$4107)/(B2343-B2342)</f>
        <v>2329.47931590282</v>
      </c>
      <c r="H2343" s="1" t="n">
        <f aca="false">IMABS(F2343)</f>
        <v>0.699830370367128</v>
      </c>
      <c r="I2343" s="1" t="s">
        <v>1878</v>
      </c>
      <c r="J2343" s="1" t="n">
        <f aca="false">VALUE(I2343)</f>
        <v>2.987883</v>
      </c>
      <c r="M2343" s="1" t="n">
        <v>0</v>
      </c>
      <c r="N2343" s="1" t="s">
        <v>4902</v>
      </c>
      <c r="O2343" s="17" t="n">
        <f aca="false">IMREAL(N2343)</f>
        <v>2.98772991646862</v>
      </c>
      <c r="P2343" s="17" t="n">
        <f aca="false">O1177</f>
        <v>3.06601573993262</v>
      </c>
    </row>
    <row r="2344" customFormat="false" ht="13.5" hidden="false" customHeight="false" outlineLevel="0" collapsed="false">
      <c r="A2344" s="1" t="n">
        <f aca="false">+A2343+1</f>
        <v>2333</v>
      </c>
      <c r="B2344" s="15" t="n">
        <v>0.4696407</v>
      </c>
      <c r="C2344" s="1" t="n">
        <v>2.986815</v>
      </c>
      <c r="D2344" s="7"/>
      <c r="E2344" s="1" t="n">
        <f aca="false">C2344</f>
        <v>2.986815</v>
      </c>
      <c r="F2344" s="1" t="s">
        <v>4903</v>
      </c>
      <c r="G2344" s="18" t="n">
        <f aca="false">(A2344-1)/MAX(A$12:A$4107)/(B2344-B2343)</f>
        <v>2329.52511252014</v>
      </c>
      <c r="H2344" s="1" t="n">
        <f aca="false">IMABS(F2344)</f>
        <v>0.487882108315568</v>
      </c>
      <c r="I2344" s="1" t="s">
        <v>1530</v>
      </c>
      <c r="J2344" s="1" t="n">
        <f aca="false">VALUE(I2344)</f>
        <v>2.989256</v>
      </c>
      <c r="M2344" s="1" t="n">
        <v>0</v>
      </c>
      <c r="N2344" s="1" t="s">
        <v>4904</v>
      </c>
      <c r="O2344" s="17" t="n">
        <f aca="false">IMREAL(N2344)</f>
        <v>2.98770606754046</v>
      </c>
      <c r="P2344" s="17" t="n">
        <f aca="false">O1178</f>
        <v>3.06597110483387</v>
      </c>
    </row>
    <row r="2345" customFormat="false" ht="13.5" hidden="false" customHeight="false" outlineLevel="0" collapsed="false">
      <c r="A2345" s="1" t="n">
        <f aca="false">+A2344+1</f>
        <v>2334</v>
      </c>
      <c r="B2345" s="15" t="n">
        <v>0.469885</v>
      </c>
      <c r="C2345" s="1" t="n">
        <v>2.986815</v>
      </c>
      <c r="D2345" s="7"/>
      <c r="E2345" s="1" t="n">
        <f aca="false">C2345</f>
        <v>2.986815</v>
      </c>
      <c r="F2345" s="1" t="s">
        <v>4905</v>
      </c>
      <c r="G2345" s="18" t="n">
        <f aca="false">(A2345-1)/MAX(A$12:A$4107)/(B2345-B2344)</f>
        <v>2331.47801115456</v>
      </c>
      <c r="H2345" s="1" t="n">
        <f aca="false">IMABS(F2345)</f>
        <v>0.543107423889285</v>
      </c>
      <c r="I2345" s="1" t="s">
        <v>1430</v>
      </c>
      <c r="J2345" s="1" t="n">
        <f aca="false">VALUE(I2345)</f>
        <v>2.990782</v>
      </c>
      <c r="M2345" s="1" t="n">
        <v>0</v>
      </c>
      <c r="N2345" s="1" t="s">
        <v>4906</v>
      </c>
      <c r="O2345" s="17" t="n">
        <f aca="false">IMREAL(N2345)</f>
        <v>2.98768216217828</v>
      </c>
      <c r="P2345" s="17" t="n">
        <f aca="false">O1178</f>
        <v>3.06597110483387</v>
      </c>
    </row>
    <row r="2346" customFormat="false" ht="13.5" hidden="false" customHeight="false" outlineLevel="0" collapsed="false">
      <c r="A2346" s="1" t="n">
        <f aca="false">+A2345+1</f>
        <v>2335</v>
      </c>
      <c r="B2346" s="15" t="n">
        <v>0.4701294</v>
      </c>
      <c r="C2346" s="1" t="n">
        <v>2.993529</v>
      </c>
      <c r="D2346" s="7"/>
      <c r="E2346" s="1" t="n">
        <f aca="false">C2346</f>
        <v>2.993529</v>
      </c>
      <c r="F2346" s="1" t="s">
        <v>4907</v>
      </c>
      <c r="G2346" s="18" t="n">
        <f aca="false">(A2346-1)/MAX(A$12:A$4107)/(B2346-B2345)</f>
        <v>2331.52298997513</v>
      </c>
      <c r="H2346" s="1" t="n">
        <f aca="false">IMABS(F2346)</f>
        <v>0.718927434018197</v>
      </c>
      <c r="I2346" s="1" t="s">
        <v>1439</v>
      </c>
      <c r="J2346" s="1" t="n">
        <f aca="false">VALUE(I2346)</f>
        <v>2.993072</v>
      </c>
      <c r="M2346" s="1" t="n">
        <v>0</v>
      </c>
      <c r="N2346" s="1" t="s">
        <v>4908</v>
      </c>
      <c r="O2346" s="17" t="n">
        <f aca="false">IMREAL(N2346)</f>
        <v>2.98765818810388</v>
      </c>
      <c r="P2346" s="17" t="n">
        <f aca="false">O1179</f>
        <v>3.06592675720136</v>
      </c>
    </row>
    <row r="2347" customFormat="false" ht="13.5" hidden="false" customHeight="false" outlineLevel="0" collapsed="false">
      <c r="A2347" s="1" t="n">
        <f aca="false">+A2346+1</f>
        <v>2336</v>
      </c>
      <c r="B2347" s="15" t="n">
        <v>0.4703737</v>
      </c>
      <c r="C2347" s="1" t="n">
        <v>2.993529</v>
      </c>
      <c r="D2347" s="7"/>
      <c r="E2347" s="1" t="n">
        <f aca="false">C2347</f>
        <v>2.993529</v>
      </c>
      <c r="F2347" s="1" t="s">
        <v>4909</v>
      </c>
      <c r="G2347" s="18" t="n">
        <f aca="false">(A2347-1)/MAX(A$12:A$4107)/(B2347-B2346)</f>
        <v>2333.4767064063</v>
      </c>
      <c r="H2347" s="1" t="n">
        <f aca="false">IMABS(F2347)</f>
        <v>0.501871263931938</v>
      </c>
      <c r="I2347" s="1" t="s">
        <v>1439</v>
      </c>
      <c r="J2347" s="1" t="n">
        <f aca="false">VALUE(I2347)</f>
        <v>2.993072</v>
      </c>
      <c r="M2347" s="1" t="n">
        <v>0</v>
      </c>
      <c r="N2347" s="1" t="s">
        <v>4910</v>
      </c>
      <c r="O2347" s="17" t="n">
        <f aca="false">IMREAL(N2347)</f>
        <v>2.98763413303702</v>
      </c>
      <c r="P2347" s="17" t="n">
        <f aca="false">O1179</f>
        <v>3.06592675720136</v>
      </c>
    </row>
    <row r="2348" customFormat="false" ht="13.5" hidden="false" customHeight="false" outlineLevel="0" collapsed="false">
      <c r="A2348" s="1" t="n">
        <f aca="false">+A2347+1</f>
        <v>2337</v>
      </c>
      <c r="B2348" s="15" t="n">
        <v>0.4706181</v>
      </c>
      <c r="C2348" s="1" t="n">
        <v>2.997192</v>
      </c>
      <c r="D2348" s="7"/>
      <c r="E2348" s="1" t="n">
        <f aca="false">C2348</f>
        <v>2.997192</v>
      </c>
      <c r="F2348" s="1" t="s">
        <v>4911</v>
      </c>
      <c r="G2348" s="18" t="n">
        <f aca="false">(A2348-1)/MAX(A$12:A$4107)/(B2348-B2347)</f>
        <v>2333.52086743012</v>
      </c>
      <c r="H2348" s="1" t="n">
        <f aca="false">IMABS(F2348)</f>
        <v>0.379565157593247</v>
      </c>
      <c r="I2348" s="1" t="s">
        <v>1567</v>
      </c>
      <c r="J2348" s="1" t="n">
        <f aca="false">VALUE(I2348)</f>
        <v>2.992461</v>
      </c>
      <c r="M2348" s="1" t="n">
        <v>0</v>
      </c>
      <c r="N2348" s="1" t="s">
        <v>4912</v>
      </c>
      <c r="O2348" s="17" t="n">
        <f aca="false">IMREAL(N2348)</f>
        <v>2.98760998471359</v>
      </c>
      <c r="P2348" s="17" t="n">
        <f aca="false">O1180</f>
        <v>3.06588269795406</v>
      </c>
    </row>
    <row r="2349" customFormat="false" ht="13.5" hidden="false" customHeight="false" outlineLevel="0" collapsed="false">
      <c r="A2349" s="1" t="n">
        <f aca="false">+A2348+1</f>
        <v>2338</v>
      </c>
      <c r="B2349" s="15" t="n">
        <v>0.4708624</v>
      </c>
      <c r="C2349" s="1" t="n">
        <v>2.97949</v>
      </c>
      <c r="D2349" s="7"/>
      <c r="E2349" s="1" t="n">
        <f aca="false">C2349</f>
        <v>2.97949</v>
      </c>
      <c r="F2349" s="1" t="s">
        <v>4913</v>
      </c>
      <c r="G2349" s="18" t="n">
        <f aca="false">(A2349-1)/MAX(A$12:A$4107)/(B2349-B2348)</f>
        <v>2335.47540165804</v>
      </c>
      <c r="H2349" s="1" t="n">
        <f aca="false">IMABS(F2349)</f>
        <v>0.189134896181868</v>
      </c>
      <c r="I2349" s="1" t="s">
        <v>1567</v>
      </c>
      <c r="J2349" s="1" t="n">
        <f aca="false">VALUE(I2349)</f>
        <v>2.992461</v>
      </c>
      <c r="M2349" s="1" t="n">
        <v>0</v>
      </c>
      <c r="N2349" s="1" t="s">
        <v>4914</v>
      </c>
      <c r="O2349" s="17" t="n">
        <f aca="false">IMREAL(N2349)</f>
        <v>2.98758573090376</v>
      </c>
      <c r="P2349" s="17" t="n">
        <f aca="false">O1180</f>
        <v>3.06588269795406</v>
      </c>
    </row>
    <row r="2350" customFormat="false" ht="13.5" hidden="false" customHeight="false" outlineLevel="0" collapsed="false">
      <c r="A2350" s="1" t="n">
        <f aca="false">+A2349+1</f>
        <v>2339</v>
      </c>
      <c r="B2350" s="15" t="n">
        <v>0.4711068</v>
      </c>
      <c r="C2350" s="1" t="n">
        <v>2.97949</v>
      </c>
      <c r="D2350" s="7"/>
      <c r="E2350" s="1" t="n">
        <f aca="false">C2350</f>
        <v>2.97949</v>
      </c>
      <c r="F2350" s="1" t="s">
        <v>4915</v>
      </c>
      <c r="G2350" s="18" t="n">
        <f aca="false">(A2350-1)/MAX(A$12:A$4107)/(B2350-B2349)</f>
        <v>2335.51874488511</v>
      </c>
      <c r="H2350" s="1" t="n">
        <f aca="false">IMABS(F2350)</f>
        <v>0.727204474992797</v>
      </c>
      <c r="I2350" s="1" t="s">
        <v>1415</v>
      </c>
      <c r="J2350" s="1" t="n">
        <f aca="false">VALUE(I2350)</f>
        <v>2.994292</v>
      </c>
      <c r="M2350" s="1" t="n">
        <v>0</v>
      </c>
      <c r="N2350" s="1" t="s">
        <v>4916</v>
      </c>
      <c r="O2350" s="17" t="n">
        <f aca="false">IMREAL(N2350)</f>
        <v>2.98756135943018</v>
      </c>
      <c r="P2350" s="17" t="n">
        <f aca="false">O1181</f>
        <v>3.06583892746536</v>
      </c>
    </row>
    <row r="2351" customFormat="false" ht="13.5" hidden="false" customHeight="false" outlineLevel="0" collapsed="false">
      <c r="A2351" s="1" t="n">
        <f aca="false">+A2350+1</f>
        <v>2340</v>
      </c>
      <c r="B2351" s="15" t="n">
        <v>0.4713511</v>
      </c>
      <c r="C2351" s="1" t="n">
        <v>2.976438</v>
      </c>
      <c r="D2351" s="7"/>
      <c r="E2351" s="1" t="n">
        <f aca="false">C2351</f>
        <v>2.976438</v>
      </c>
      <c r="F2351" s="1" t="s">
        <v>4917</v>
      </c>
      <c r="G2351" s="18" t="n">
        <f aca="false">(A2351-1)/MAX(A$12:A$4107)/(B2351-B2350)</f>
        <v>2337.47409690978</v>
      </c>
      <c r="H2351" s="1" t="n">
        <f aca="false">IMABS(F2351)</f>
        <v>0.182495638346391</v>
      </c>
      <c r="I2351" s="1" t="s">
        <v>1271</v>
      </c>
      <c r="J2351" s="1" t="n">
        <f aca="false">VALUE(I2351)</f>
        <v>2.993682</v>
      </c>
      <c r="M2351" s="1" t="n">
        <v>0</v>
      </c>
      <c r="N2351" s="1" t="s">
        <v>4918</v>
      </c>
      <c r="O2351" s="17" t="n">
        <f aca="false">IMREAL(N2351)</f>
        <v>2.98753685818609</v>
      </c>
      <c r="P2351" s="17" t="n">
        <f aca="false">O1181</f>
        <v>3.06583892746536</v>
      </c>
    </row>
    <row r="2352" customFormat="false" ht="13.5" hidden="false" customHeight="false" outlineLevel="0" collapsed="false">
      <c r="A2352" s="1" t="n">
        <f aca="false">+A2351+1</f>
        <v>2341</v>
      </c>
      <c r="B2352" s="15" t="n">
        <v>0.4715955</v>
      </c>
      <c r="C2352" s="1" t="n">
        <v>2.983152</v>
      </c>
      <c r="D2352" s="7"/>
      <c r="E2352" s="1" t="n">
        <f aca="false">C2352</f>
        <v>2.983152</v>
      </c>
      <c r="F2352" s="1" t="s">
        <v>4919</v>
      </c>
      <c r="G2352" s="18" t="n">
        <f aca="false">(A2352-1)/MAX(A$12:A$4107)/(B2352-B2351)</f>
        <v>2337.51662234011</v>
      </c>
      <c r="H2352" s="1" t="n">
        <f aca="false">IMABS(F2352)</f>
        <v>0.0880968639793891</v>
      </c>
      <c r="I2352" s="1" t="s">
        <v>1293</v>
      </c>
      <c r="J2352" s="1" t="n">
        <f aca="false">VALUE(I2352)</f>
        <v>2.993987</v>
      </c>
      <c r="M2352" s="1" t="n">
        <v>0</v>
      </c>
      <c r="N2352" s="1" t="s">
        <v>4920</v>
      </c>
      <c r="O2352" s="17" t="n">
        <f aca="false">IMREAL(N2352)</f>
        <v>2.98751221515344</v>
      </c>
      <c r="P2352" s="17" t="n">
        <f aca="false">O1182</f>
        <v>3.06579544555957</v>
      </c>
    </row>
    <row r="2353" customFormat="false" ht="13.5" hidden="false" customHeight="false" outlineLevel="0" collapsed="false">
      <c r="A2353" s="1" t="n">
        <f aca="false">+A2352+1</f>
        <v>2342</v>
      </c>
      <c r="B2353" s="15" t="n">
        <v>0.4718398</v>
      </c>
      <c r="C2353" s="1" t="n">
        <v>2.990477</v>
      </c>
      <c r="D2353" s="7"/>
      <c r="E2353" s="1" t="n">
        <f aca="false">C2353</f>
        <v>2.990477</v>
      </c>
      <c r="F2353" s="1" t="s">
        <v>4921</v>
      </c>
      <c r="G2353" s="18" t="n">
        <f aca="false">(A2353-1)/MAX(A$12:A$4107)/(B2353-B2352)</f>
        <v>2339.47279216152</v>
      </c>
      <c r="H2353" s="1" t="n">
        <f aca="false">IMABS(F2353)</f>
        <v>0.716527515784867</v>
      </c>
      <c r="I2353" s="1" t="s">
        <v>1677</v>
      </c>
      <c r="J2353" s="1" t="n">
        <f aca="false">VALUE(I2353)</f>
        <v>2.993529</v>
      </c>
      <c r="M2353" s="1" t="n">
        <v>0</v>
      </c>
      <c r="N2353" s="1" t="s">
        <v>4922</v>
      </c>
      <c r="O2353" s="17" t="n">
        <f aca="false">IMREAL(N2353)</f>
        <v>2.98748741842086</v>
      </c>
      <c r="P2353" s="17" t="n">
        <f aca="false">O1182</f>
        <v>3.06579544555957</v>
      </c>
    </row>
    <row r="2354" customFormat="false" ht="13.5" hidden="false" customHeight="false" outlineLevel="0" collapsed="false">
      <c r="A2354" s="1" t="n">
        <f aca="false">+A2353+1</f>
        <v>2343</v>
      </c>
      <c r="B2354" s="15" t="n">
        <v>0.4720842</v>
      </c>
      <c r="C2354" s="1" t="n">
        <v>2.990477</v>
      </c>
      <c r="D2354" s="7"/>
      <c r="E2354" s="1" t="n">
        <f aca="false">C2354</f>
        <v>2.990477</v>
      </c>
      <c r="F2354" s="1" t="s">
        <v>4923</v>
      </c>
      <c r="G2354" s="18" t="n">
        <f aca="false">(A2354-1)/MAX(A$12:A$4107)/(B2354-B2353)</f>
        <v>2339.51449979616</v>
      </c>
      <c r="H2354" s="1" t="n">
        <f aca="false">IMABS(F2354)</f>
        <v>0.24155609426418</v>
      </c>
      <c r="I2354" s="1" t="s">
        <v>1293</v>
      </c>
      <c r="J2354" s="1" t="n">
        <f aca="false">VALUE(I2354)</f>
        <v>2.993987</v>
      </c>
      <c r="M2354" s="1" t="n">
        <v>0</v>
      </c>
      <c r="N2354" s="1" t="s">
        <v>4924</v>
      </c>
      <c r="O2354" s="17" t="n">
        <f aca="false">IMREAL(N2354)</f>
        <v>2.98746245620161</v>
      </c>
      <c r="P2354" s="17" t="n">
        <f aca="false">O1183</f>
        <v>3.06575225150895</v>
      </c>
    </row>
    <row r="2355" customFormat="false" ht="13.5" hidden="false" customHeight="false" outlineLevel="0" collapsed="false">
      <c r="A2355" s="1" t="n">
        <f aca="false">+A2354+1</f>
        <v>2344</v>
      </c>
      <c r="B2355" s="15" t="n">
        <v>0.4723285</v>
      </c>
      <c r="C2355" s="1" t="n">
        <v>2.983152</v>
      </c>
      <c r="D2355" s="7"/>
      <c r="E2355" s="1" t="n">
        <f aca="false">C2355</f>
        <v>2.983152</v>
      </c>
      <c r="F2355" s="1" t="s">
        <v>4925</v>
      </c>
      <c r="G2355" s="18" t="n">
        <f aca="false">(A2355-1)/MAX(A$12:A$4107)/(B2355-B2354)</f>
        <v>2341.47148741219</v>
      </c>
      <c r="H2355" s="1" t="n">
        <f aca="false">IMABS(F2355)</f>
        <v>0.220177143704994</v>
      </c>
      <c r="I2355" s="1" t="s">
        <v>1268</v>
      </c>
      <c r="J2355" s="1" t="n">
        <f aca="false">VALUE(I2355)</f>
        <v>2.993377</v>
      </c>
      <c r="M2355" s="1" t="n">
        <v>0</v>
      </c>
      <c r="N2355" s="1" t="s">
        <v>4926</v>
      </c>
      <c r="O2355" s="17" t="n">
        <f aca="false">IMREAL(N2355)</f>
        <v>2.9874373168513</v>
      </c>
      <c r="P2355" s="17" t="n">
        <f aca="false">O1183</f>
        <v>3.06575225150895</v>
      </c>
    </row>
    <row r="2356" customFormat="false" ht="13.5" hidden="false" customHeight="false" outlineLevel="0" collapsed="false">
      <c r="A2356" s="1" t="n">
        <f aca="false">+A2355+1</f>
        <v>2345</v>
      </c>
      <c r="B2356" s="15" t="n">
        <v>0.4725729</v>
      </c>
      <c r="C2356" s="1" t="n">
        <v>2.969112</v>
      </c>
      <c r="D2356" s="7"/>
      <c r="E2356" s="1" t="n">
        <f aca="false">C2356</f>
        <v>2.969112</v>
      </c>
      <c r="F2356" s="1" t="s">
        <v>4927</v>
      </c>
      <c r="G2356" s="18" t="n">
        <f aca="false">(A2356-1)/MAX(A$12:A$4107)/(B2356-B2355)</f>
        <v>2341.51237725115</v>
      </c>
      <c r="H2356" s="1" t="n">
        <f aca="false">IMABS(F2356)</f>
        <v>0.399872899199271</v>
      </c>
      <c r="I2356" s="1" t="s">
        <v>1610</v>
      </c>
      <c r="J2356" s="1" t="n">
        <f aca="false">VALUE(I2356)</f>
        <v>2.991698</v>
      </c>
      <c r="M2356" s="1" t="n">
        <v>0</v>
      </c>
      <c r="N2356" s="1" t="s">
        <v>4928</v>
      </c>
      <c r="O2356" s="17" t="n">
        <f aca="false">IMREAL(N2356)</f>
        <v>2.98741198888559</v>
      </c>
      <c r="P2356" s="17" t="n">
        <f aca="false">O1184</f>
        <v>3.06570934403155</v>
      </c>
    </row>
    <row r="2357" customFormat="false" ht="13.5" hidden="false" customHeight="false" outlineLevel="0" collapsed="false">
      <c r="A2357" s="1" t="n">
        <f aca="false">+A2356+1</f>
        <v>2346</v>
      </c>
      <c r="B2357" s="15" t="n">
        <v>0.4728172</v>
      </c>
      <c r="C2357" s="1" t="n">
        <v>2.983152</v>
      </c>
      <c r="D2357" s="7"/>
      <c r="E2357" s="1" t="n">
        <f aca="false">C2357</f>
        <v>2.983152</v>
      </c>
      <c r="F2357" s="1" t="s">
        <v>4929</v>
      </c>
      <c r="G2357" s="18" t="n">
        <f aca="false">(A2357-1)/MAX(A$12:A$4107)/(B2357-B2356)</f>
        <v>2343.47018266393</v>
      </c>
      <c r="H2357" s="1" t="n">
        <f aca="false">IMABS(F2357)</f>
        <v>0.215863465942757</v>
      </c>
      <c r="I2357" s="1" t="s">
        <v>1711</v>
      </c>
      <c r="J2357" s="1" t="n">
        <f aca="false">VALUE(I2357)</f>
        <v>2.989562</v>
      </c>
      <c r="M2357" s="1" t="n">
        <v>0</v>
      </c>
      <c r="N2357" s="1" t="s">
        <v>4930</v>
      </c>
      <c r="O2357" s="17" t="n">
        <f aca="false">IMREAL(N2357)</f>
        <v>2.98738646099764</v>
      </c>
      <c r="P2357" s="17" t="n">
        <f aca="false">O1184</f>
        <v>3.06570934403155</v>
      </c>
    </row>
    <row r="2358" customFormat="false" ht="13.5" hidden="false" customHeight="false" outlineLevel="0" collapsed="false">
      <c r="A2358" s="1" t="n">
        <f aca="false">+A2357+1</f>
        <v>2347</v>
      </c>
      <c r="B2358" s="15" t="n">
        <v>0.4730616</v>
      </c>
      <c r="C2358" s="1" t="n">
        <v>2.990477</v>
      </c>
      <c r="D2358" s="7"/>
      <c r="E2358" s="1" t="n">
        <f aca="false">C2358</f>
        <v>2.990477</v>
      </c>
      <c r="F2358" s="1" t="s">
        <v>4931</v>
      </c>
      <c r="G2358" s="18" t="n">
        <f aca="false">(A2358-1)/MAX(A$12:A$4107)/(B2358-B2357)</f>
        <v>2343.51025470614</v>
      </c>
      <c r="H2358" s="1" t="n">
        <f aca="false">IMABS(F2358)</f>
        <v>0.566144897032658</v>
      </c>
      <c r="I2358" s="1" t="s">
        <v>1864</v>
      </c>
      <c r="J2358" s="1" t="n">
        <f aca="false">VALUE(I2358)</f>
        <v>2.986967</v>
      </c>
      <c r="M2358" s="1" t="n">
        <v>0</v>
      </c>
      <c r="N2358" s="1" t="s">
        <v>4932</v>
      </c>
      <c r="O2358" s="17" t="n">
        <f aca="false">IMREAL(N2358)</f>
        <v>2.98736072207538</v>
      </c>
      <c r="P2358" s="17" t="n">
        <f aca="false">O1185</f>
        <v>3.06566672128953</v>
      </c>
    </row>
    <row r="2359" customFormat="false" ht="13.5" hidden="false" customHeight="false" outlineLevel="0" collapsed="false">
      <c r="A2359" s="1" t="n">
        <f aca="false">+A2358+1</f>
        <v>2348</v>
      </c>
      <c r="B2359" s="15" t="n">
        <v>0.4733059</v>
      </c>
      <c r="C2359" s="1" t="n">
        <v>2.990477</v>
      </c>
      <c r="D2359" s="7"/>
      <c r="E2359" s="1" t="n">
        <f aca="false">C2359</f>
        <v>2.990477</v>
      </c>
      <c r="F2359" s="1" t="s">
        <v>4933</v>
      </c>
      <c r="G2359" s="18" t="n">
        <f aca="false">(A2359-1)/MAX(A$12:A$4107)/(B2359-B2358)</f>
        <v>2345.46887791567</v>
      </c>
      <c r="H2359" s="1" t="n">
        <f aca="false">IMABS(F2359)</f>
        <v>0.325227619952663</v>
      </c>
      <c r="I2359" s="1" t="s">
        <v>1524</v>
      </c>
      <c r="J2359" s="1" t="n">
        <f aca="false">VALUE(I2359)</f>
        <v>2.986662</v>
      </c>
      <c r="M2359" s="1" t="n">
        <v>0</v>
      </c>
      <c r="N2359" s="1" t="s">
        <v>4934</v>
      </c>
      <c r="O2359" s="17" t="n">
        <f aca="false">IMREAL(N2359)</f>
        <v>2.98733476121861</v>
      </c>
      <c r="P2359" s="17" t="n">
        <f aca="false">O1185</f>
        <v>3.06566672128953</v>
      </c>
    </row>
    <row r="2360" customFormat="false" ht="13.5" hidden="false" customHeight="false" outlineLevel="0" collapsed="false">
      <c r="A2360" s="1" t="n">
        <f aca="false">+A2359+1</f>
        <v>2349</v>
      </c>
      <c r="B2360" s="15" t="n">
        <v>0.4735503</v>
      </c>
      <c r="C2360" s="1" t="n">
        <v>2.976438</v>
      </c>
      <c r="D2360" s="7"/>
      <c r="E2360" s="1" t="n">
        <f aca="false">C2360</f>
        <v>2.976438</v>
      </c>
      <c r="F2360" s="1" t="s">
        <v>4935</v>
      </c>
      <c r="G2360" s="18" t="n">
        <f aca="false">(A2360-1)/MAX(A$12:A$4107)/(B2360-B2359)</f>
        <v>2345.50813216114</v>
      </c>
      <c r="H2360" s="1" t="n">
        <f aca="false">IMABS(F2360)</f>
        <v>0.852356457184138</v>
      </c>
      <c r="I2360" s="1" t="s">
        <v>1521</v>
      </c>
      <c r="J2360" s="1" t="n">
        <f aca="false">VALUE(I2360)</f>
        <v>2.988188</v>
      </c>
      <c r="M2360" s="1" t="n">
        <v>0</v>
      </c>
      <c r="N2360" s="1" t="s">
        <v>4936</v>
      </c>
      <c r="O2360" s="17" t="n">
        <f aca="false">IMREAL(N2360)</f>
        <v>2.98730856775583</v>
      </c>
      <c r="P2360" s="17" t="n">
        <f aca="false">O1186</f>
        <v>3.06562438088819</v>
      </c>
    </row>
    <row r="2361" customFormat="false" ht="13.5" hidden="false" customHeight="false" outlineLevel="0" collapsed="false">
      <c r="A2361" s="1" t="n">
        <f aca="false">+A2360+1</f>
        <v>2350</v>
      </c>
      <c r="B2361" s="15" t="n">
        <v>0.4737946</v>
      </c>
      <c r="C2361" s="1" t="n">
        <v>3.022219</v>
      </c>
      <c r="D2361" s="7"/>
      <c r="E2361" s="1" t="n">
        <f aca="false">C2361</f>
        <v>3.022219</v>
      </c>
      <c r="F2361" s="1" t="s">
        <v>4937</v>
      </c>
      <c r="G2361" s="18" t="n">
        <f aca="false">(A2361-1)/MAX(A$12:A$4107)/(B2361-B2360)</f>
        <v>2347.46757316848</v>
      </c>
      <c r="H2361" s="1" t="n">
        <f aca="false">IMABS(F2361)</f>
        <v>0.573036999215163</v>
      </c>
      <c r="I2361" s="1" t="s">
        <v>1521</v>
      </c>
      <c r="J2361" s="1" t="n">
        <f aca="false">VALUE(I2361)</f>
        <v>2.988188</v>
      </c>
      <c r="M2361" s="1" t="n">
        <v>0</v>
      </c>
      <c r="N2361" s="1" t="s">
        <v>4938</v>
      </c>
      <c r="O2361" s="17" t="n">
        <f aca="false">IMREAL(N2361)</f>
        <v>2.98728213126082</v>
      </c>
      <c r="P2361" s="17" t="n">
        <f aca="false">O1186</f>
        <v>3.06562438088819</v>
      </c>
    </row>
    <row r="2362" customFormat="false" ht="13.5" hidden="false" customHeight="false" outlineLevel="0" collapsed="false">
      <c r="A2362" s="1" t="n">
        <f aca="false">+A2361+1</f>
        <v>2351</v>
      </c>
      <c r="B2362" s="15" t="n">
        <v>0.474039</v>
      </c>
      <c r="C2362" s="1" t="n">
        <v>2.990477</v>
      </c>
      <c r="D2362" s="7"/>
      <c r="E2362" s="1" t="n">
        <f aca="false">C2362</f>
        <v>2.990477</v>
      </c>
      <c r="F2362" s="1" t="s">
        <v>4939</v>
      </c>
      <c r="G2362" s="18" t="n">
        <f aca="false">(A2362-1)/MAX(A$12:A$4107)/(B2362-B2361)</f>
        <v>2347.50600961506</v>
      </c>
      <c r="H2362" s="1" t="n">
        <f aca="false">IMABS(F2362)</f>
        <v>0.310993278287744</v>
      </c>
      <c r="I2362" s="1" t="s">
        <v>1805</v>
      </c>
      <c r="J2362" s="1" t="n">
        <f aca="false">VALUE(I2362)</f>
        <v>2.988951</v>
      </c>
      <c r="M2362" s="1" t="n">
        <v>0</v>
      </c>
      <c r="N2362" s="1" t="s">
        <v>4940</v>
      </c>
      <c r="O2362" s="17" t="n">
        <f aca="false">IMREAL(N2362)</f>
        <v>2.98725544156901</v>
      </c>
      <c r="P2362" s="17" t="n">
        <f aca="false">O1187</f>
        <v>3.06558231987569</v>
      </c>
    </row>
    <row r="2363" customFormat="false" ht="13.5" hidden="false" customHeight="false" outlineLevel="0" collapsed="false">
      <c r="A2363" s="1" t="n">
        <f aca="false">+A2362+1</f>
        <v>2352</v>
      </c>
      <c r="B2363" s="15" t="n">
        <v>0.4742833</v>
      </c>
      <c r="C2363" s="1" t="n">
        <v>2.983152</v>
      </c>
      <c r="D2363" s="7"/>
      <c r="E2363" s="1" t="n">
        <f aca="false">C2363</f>
        <v>2.983152</v>
      </c>
      <c r="F2363" s="1" t="s">
        <v>4941</v>
      </c>
      <c r="G2363" s="18" t="n">
        <f aca="false">(A2363-1)/MAX(A$12:A$4107)/(B2363-B2362)</f>
        <v>2349.46626842022</v>
      </c>
      <c r="H2363" s="1" t="n">
        <f aca="false">IMABS(F2363)</f>
        <v>0.473294374553316</v>
      </c>
      <c r="I2363" s="1" t="s">
        <v>1805</v>
      </c>
      <c r="J2363" s="1" t="n">
        <f aca="false">VALUE(I2363)</f>
        <v>2.988951</v>
      </c>
      <c r="M2363" s="1" t="n">
        <v>0</v>
      </c>
      <c r="N2363" s="1" t="s">
        <v>4942</v>
      </c>
      <c r="O2363" s="17" t="n">
        <f aca="false">IMREAL(N2363)</f>
        <v>2.98722848879342</v>
      </c>
      <c r="P2363" s="17" t="n">
        <f aca="false">O1187</f>
        <v>3.06558231987569</v>
      </c>
    </row>
    <row r="2364" customFormat="false" ht="13.5" hidden="false" customHeight="false" outlineLevel="0" collapsed="false">
      <c r="A2364" s="1" t="n">
        <f aca="false">+A2363+1</f>
        <v>2353</v>
      </c>
      <c r="B2364" s="15" t="n">
        <v>0.4745277</v>
      </c>
      <c r="C2364" s="1" t="n">
        <v>2.97949</v>
      </c>
      <c r="D2364" s="7"/>
      <c r="E2364" s="1" t="n">
        <f aca="false">C2364</f>
        <v>2.97949</v>
      </c>
      <c r="F2364" s="1" t="s">
        <v>4943</v>
      </c>
      <c r="G2364" s="18" t="n">
        <f aca="false">(A2364-1)/MAX(A$12:A$4107)/(B2364-B2363)</f>
        <v>2349.50388707005</v>
      </c>
      <c r="H2364" s="1" t="n">
        <f aca="false">IMABS(F2364)</f>
        <v>0.977943158761608</v>
      </c>
      <c r="I2364" s="1" t="s">
        <v>1521</v>
      </c>
      <c r="J2364" s="1" t="n">
        <f aca="false">VALUE(I2364)</f>
        <v>2.988188</v>
      </c>
      <c r="M2364" s="1" t="n">
        <v>0</v>
      </c>
      <c r="N2364" s="1" t="s">
        <v>4944</v>
      </c>
      <c r="O2364" s="17" t="n">
        <f aca="false">IMREAL(N2364)</f>
        <v>2.98720126334047</v>
      </c>
      <c r="P2364" s="17" t="n">
        <f aca="false">O1188</f>
        <v>3.06554053474329</v>
      </c>
    </row>
    <row r="2365" customFormat="false" ht="13.5" hidden="false" customHeight="false" outlineLevel="0" collapsed="false">
      <c r="A2365" s="1" t="n">
        <f aca="false">+A2364+1</f>
        <v>2354</v>
      </c>
      <c r="B2365" s="15" t="n">
        <v>0.474772</v>
      </c>
      <c r="C2365" s="1" t="n">
        <v>2.990477</v>
      </c>
      <c r="D2365" s="7"/>
      <c r="E2365" s="1" t="n">
        <f aca="false">C2365</f>
        <v>2.990477</v>
      </c>
      <c r="F2365" s="1" t="s">
        <v>4945</v>
      </c>
      <c r="G2365" s="18" t="n">
        <f aca="false">(A2365-1)/MAX(A$12:A$4107)/(B2365-B2364)</f>
        <v>2351.46496367196</v>
      </c>
      <c r="H2365" s="1" t="n">
        <f aca="false">IMABS(F2365)</f>
        <v>0.483342151837928</v>
      </c>
      <c r="I2365" s="1" t="s">
        <v>1878</v>
      </c>
      <c r="J2365" s="1" t="n">
        <f aca="false">VALUE(I2365)</f>
        <v>2.987883</v>
      </c>
      <c r="M2365" s="1" t="n">
        <v>0</v>
      </c>
      <c r="N2365" s="1" t="s">
        <v>4946</v>
      </c>
      <c r="O2365" s="17" t="n">
        <f aca="false">IMREAL(N2365)</f>
        <v>2.98717375592529</v>
      </c>
      <c r="P2365" s="17" t="n">
        <f aca="false">O1188</f>
        <v>3.06554053474329</v>
      </c>
    </row>
    <row r="2366" customFormat="false" ht="13.5" hidden="false" customHeight="false" outlineLevel="0" collapsed="false">
      <c r="A2366" s="1" t="n">
        <f aca="false">+A2365+1</f>
        <v>2355</v>
      </c>
      <c r="B2366" s="15" t="n">
        <v>0.4750164</v>
      </c>
      <c r="C2366" s="1" t="n">
        <v>2.986815</v>
      </c>
      <c r="D2366" s="7"/>
      <c r="E2366" s="1" t="n">
        <f aca="false">C2366</f>
        <v>2.986815</v>
      </c>
      <c r="F2366" s="1" t="s">
        <v>4947</v>
      </c>
      <c r="G2366" s="18" t="n">
        <f aca="false">(A2366-1)/MAX(A$12:A$4107)/(B2366-B2365)</f>
        <v>2351.50176452505</v>
      </c>
      <c r="H2366" s="1" t="n">
        <f aca="false">IMABS(F2366)</f>
        <v>0.503148331369389</v>
      </c>
      <c r="I2366" s="1" t="s">
        <v>4543</v>
      </c>
      <c r="J2366" s="1" t="n">
        <f aca="false">VALUE(I2366)</f>
        <v>2.985747</v>
      </c>
      <c r="M2366" s="1" t="n">
        <v>0</v>
      </c>
      <c r="N2366" s="1" t="s">
        <v>4948</v>
      </c>
      <c r="O2366" s="17" t="n">
        <f aca="false">IMREAL(N2366)</f>
        <v>2.98714595758676</v>
      </c>
      <c r="P2366" s="17" t="n">
        <f aca="false">O1189</f>
        <v>3.06549902142638</v>
      </c>
    </row>
    <row r="2367" customFormat="false" ht="13.5" hidden="false" customHeight="false" outlineLevel="0" collapsed="false">
      <c r="A2367" s="1" t="n">
        <f aca="false">+A2366+1</f>
        <v>2356</v>
      </c>
      <c r="B2367" s="15" t="n">
        <v>0.4752608</v>
      </c>
      <c r="C2367" s="1" t="n">
        <v>2.958735</v>
      </c>
      <c r="D2367" s="7"/>
      <c r="E2367" s="1" t="n">
        <f aca="false">C2367</f>
        <v>2.958735</v>
      </c>
      <c r="F2367" s="1" t="s">
        <v>4949</v>
      </c>
      <c r="G2367" s="18" t="n">
        <f aca="false">(A2367-1)/MAX(A$12:A$4107)/(B2367-B2366)</f>
        <v>2352.50070325254</v>
      </c>
      <c r="H2367" s="1" t="n">
        <f aca="false">IMABS(F2367)</f>
        <v>0.935259701899699</v>
      </c>
      <c r="I2367" s="1" t="s">
        <v>4543</v>
      </c>
      <c r="J2367" s="1" t="n">
        <f aca="false">VALUE(I2367)</f>
        <v>2.985747</v>
      </c>
      <c r="M2367" s="1" t="n">
        <v>0</v>
      </c>
      <c r="N2367" s="1" t="s">
        <v>4950</v>
      </c>
      <c r="O2367" s="17" t="n">
        <f aca="false">IMREAL(N2367)</f>
        <v>2.98711785970223</v>
      </c>
      <c r="P2367" s="17" t="n">
        <f aca="false">O1189</f>
        <v>3.06549902142638</v>
      </c>
    </row>
    <row r="2368" customFormat="false" ht="13.5" hidden="false" customHeight="false" outlineLevel="0" collapsed="false">
      <c r="A2368" s="1" t="n">
        <f aca="false">+A2367+1</f>
        <v>2357</v>
      </c>
      <c r="B2368" s="15" t="n">
        <v>0.4755051</v>
      </c>
      <c r="C2368" s="1" t="n">
        <v>2.990477</v>
      </c>
      <c r="D2368" s="7"/>
      <c r="E2368" s="1" t="n">
        <f aca="false">C2368</f>
        <v>2.990477</v>
      </c>
      <c r="F2368" s="1" t="s">
        <v>4951</v>
      </c>
      <c r="G2368" s="18" t="n">
        <f aca="false">(A2368-1)/MAX(A$12:A$4107)/(B2368-B2367)</f>
        <v>2354.46300654957</v>
      </c>
      <c r="H2368" s="1" t="n">
        <f aca="false">IMABS(F2368)</f>
        <v>0.615835438935367</v>
      </c>
      <c r="I2368" s="1" t="s">
        <v>1878</v>
      </c>
      <c r="J2368" s="1" t="n">
        <f aca="false">VALUE(I2368)</f>
        <v>2.987883</v>
      </c>
      <c r="M2368" s="1" t="n">
        <v>0</v>
      </c>
      <c r="N2368" s="1" t="s">
        <v>4952</v>
      </c>
      <c r="O2368" s="17" t="n">
        <f aca="false">IMREAL(N2368)</f>
        <v>2.98708945400169</v>
      </c>
      <c r="P2368" s="17" t="n">
        <f aca="false">O1190</f>
        <v>3.06545777530606</v>
      </c>
    </row>
    <row r="2369" customFormat="false" ht="13.5" hidden="false" customHeight="false" outlineLevel="0" collapsed="false">
      <c r="A2369" s="1" t="n">
        <f aca="false">+A2368+1</f>
        <v>2358</v>
      </c>
      <c r="B2369" s="15" t="n">
        <v>0.4757495</v>
      </c>
      <c r="C2369" s="1" t="n">
        <v>2.990477</v>
      </c>
      <c r="D2369" s="7"/>
      <c r="E2369" s="1" t="n">
        <f aca="false">C2369</f>
        <v>2.990477</v>
      </c>
      <c r="F2369" s="1" t="s">
        <v>4953</v>
      </c>
      <c r="G2369" s="18" t="n">
        <f aca="false">(A2369-1)/MAX(A$12:A$4107)/(B2369-B2368)</f>
        <v>2354.49858070753</v>
      </c>
      <c r="H2369" s="1" t="n">
        <f aca="false">IMABS(F2369)</f>
        <v>0.711156025298514</v>
      </c>
      <c r="I2369" s="1" t="s">
        <v>1805</v>
      </c>
      <c r="J2369" s="1" t="n">
        <f aca="false">VALUE(I2369)</f>
        <v>2.988951</v>
      </c>
      <c r="M2369" s="1" t="n">
        <v>0</v>
      </c>
      <c r="N2369" s="1" t="s">
        <v>4954</v>
      </c>
      <c r="O2369" s="17" t="n">
        <f aca="false">IMREAL(N2369)</f>
        <v>2.98706073258172</v>
      </c>
      <c r="P2369" s="17" t="n">
        <f aca="false">O1190</f>
        <v>3.06545777530606</v>
      </c>
    </row>
    <row r="2370" customFormat="false" ht="13.5" hidden="false" customHeight="false" outlineLevel="0" collapsed="false">
      <c r="A2370" s="1" t="n">
        <f aca="false">+A2369+1</f>
        <v>2359</v>
      </c>
      <c r="B2370" s="15" t="n">
        <v>0.4759938</v>
      </c>
      <c r="C2370" s="1" t="n">
        <v>2.990477</v>
      </c>
      <c r="D2370" s="7"/>
      <c r="E2370" s="1" t="n">
        <f aca="false">C2370</f>
        <v>2.990477</v>
      </c>
      <c r="F2370" s="1" t="s">
        <v>4955</v>
      </c>
      <c r="G2370" s="18" t="n">
        <f aca="false">(A2370-1)/MAX(A$12:A$4107)/(B2370-B2369)</f>
        <v>2356.4617018013</v>
      </c>
      <c r="H2370" s="1" t="n">
        <f aca="false">IMABS(F2370)</f>
        <v>0.114214832960668</v>
      </c>
      <c r="I2370" s="1" t="s">
        <v>1805</v>
      </c>
      <c r="J2370" s="1" t="n">
        <f aca="false">VALUE(I2370)</f>
        <v>2.988951</v>
      </c>
      <c r="M2370" s="1" t="n">
        <v>0</v>
      </c>
      <c r="N2370" s="1" t="s">
        <v>4956</v>
      </c>
      <c r="O2370" s="17" t="n">
        <f aca="false">IMREAL(N2370)</f>
        <v>2.98703168791889</v>
      </c>
      <c r="P2370" s="17" t="n">
        <f aca="false">O1191</f>
        <v>3.06541679121139</v>
      </c>
    </row>
    <row r="2371" customFormat="false" ht="13.5" hidden="false" customHeight="false" outlineLevel="0" collapsed="false">
      <c r="A2371" s="1" t="n">
        <f aca="false">+A2370+1</f>
        <v>2360</v>
      </c>
      <c r="B2371" s="15" t="n">
        <v>0.4762382</v>
      </c>
      <c r="C2371" s="1" t="n">
        <v>2.993529</v>
      </c>
      <c r="D2371" s="7"/>
      <c r="E2371" s="1" t="n">
        <f aca="false">C2371</f>
        <v>2.993529</v>
      </c>
      <c r="F2371" s="1" t="s">
        <v>4957</v>
      </c>
      <c r="G2371" s="18" t="n">
        <f aca="false">(A2371-1)/MAX(A$12:A$4107)/(B2371-B2370)</f>
        <v>2356.49645816253</v>
      </c>
      <c r="H2371" s="1" t="n">
        <f aca="false">IMABS(F2371)</f>
        <v>0.597092250376782</v>
      </c>
      <c r="I2371" s="1" t="s">
        <v>1805</v>
      </c>
      <c r="J2371" s="1" t="n">
        <f aca="false">VALUE(I2371)</f>
        <v>2.988951</v>
      </c>
      <c r="M2371" s="1" t="n">
        <v>0</v>
      </c>
      <c r="N2371" s="1" t="s">
        <v>4958</v>
      </c>
      <c r="O2371" s="17" t="n">
        <f aca="false">IMREAL(N2371)</f>
        <v>2.98700231288277</v>
      </c>
      <c r="P2371" s="17" t="n">
        <f aca="false">O1191</f>
        <v>3.06541679121139</v>
      </c>
    </row>
    <row r="2372" customFormat="false" ht="13.5" hidden="false" customHeight="false" outlineLevel="0" collapsed="false">
      <c r="A2372" s="1" t="n">
        <f aca="false">+A2371+1</f>
        <v>2361</v>
      </c>
      <c r="B2372" s="15" t="n">
        <v>0.4764825</v>
      </c>
      <c r="C2372" s="1" t="n">
        <v>2.997192</v>
      </c>
      <c r="D2372" s="7"/>
      <c r="E2372" s="1" t="n">
        <f aca="false">C2372</f>
        <v>2.997192</v>
      </c>
      <c r="F2372" s="1" t="s">
        <v>4959</v>
      </c>
      <c r="G2372" s="18" t="n">
        <f aca="false">(A2372-1)/MAX(A$12:A$4107)/(B2372-B2371)</f>
        <v>2358.46039705304</v>
      </c>
      <c r="H2372" s="1" t="n">
        <f aca="false">IMABS(F2372)</f>
        <v>0.519822808892501</v>
      </c>
      <c r="I2372" s="1" t="s">
        <v>1878</v>
      </c>
      <c r="J2372" s="1" t="n">
        <f aca="false">VALUE(I2372)</f>
        <v>2.987883</v>
      </c>
      <c r="M2372" s="1" t="n">
        <v>0</v>
      </c>
      <c r="N2372" s="1" t="s">
        <v>4960</v>
      </c>
      <c r="O2372" s="17" t="n">
        <f aca="false">IMREAL(N2372)</f>
        <v>2.98697260074846</v>
      </c>
      <c r="P2372" s="17" t="n">
        <f aca="false">O1192</f>
        <v>3.06537606342237</v>
      </c>
    </row>
    <row r="2373" customFormat="false" ht="13.5" hidden="false" customHeight="false" outlineLevel="0" collapsed="false">
      <c r="A2373" s="1" t="n">
        <f aca="false">+A2372+1</f>
        <v>2362</v>
      </c>
      <c r="B2373" s="15" t="n">
        <v>0.4767269</v>
      </c>
      <c r="C2373" s="1" t="n">
        <v>2.983152</v>
      </c>
      <c r="D2373" s="7"/>
      <c r="E2373" s="1" t="n">
        <f aca="false">C2373</f>
        <v>2.983152</v>
      </c>
      <c r="F2373" s="1" t="s">
        <v>4961</v>
      </c>
      <c r="G2373" s="18" t="n">
        <f aca="false">(A2373-1)/MAX(A$12:A$4107)/(B2373-B2372)</f>
        <v>2358.49433561859</v>
      </c>
      <c r="H2373" s="1" t="n">
        <f aca="false">IMABS(F2373)</f>
        <v>0.792404319868853</v>
      </c>
      <c r="I2373" s="1" t="s">
        <v>1703</v>
      </c>
      <c r="J2373" s="1" t="n">
        <f aca="false">VALUE(I2373)</f>
        <v>2.987273</v>
      </c>
      <c r="M2373" s="1" t="n">
        <v>0</v>
      </c>
      <c r="N2373" s="1" t="s">
        <v>4962</v>
      </c>
      <c r="O2373" s="17" t="n">
        <f aca="false">IMREAL(N2373)</f>
        <v>2.98694254520869</v>
      </c>
      <c r="P2373" s="17" t="n">
        <f aca="false">O1192</f>
        <v>3.06537606342237</v>
      </c>
    </row>
    <row r="2374" customFormat="false" ht="13.5" hidden="false" customHeight="false" outlineLevel="0" collapsed="false">
      <c r="A2374" s="1" t="n">
        <f aca="false">+A2373+1</f>
        <v>2363</v>
      </c>
      <c r="B2374" s="15" t="n">
        <v>0.4769712</v>
      </c>
      <c r="C2374" s="1" t="n">
        <v>2.990477</v>
      </c>
      <c r="D2374" s="7"/>
      <c r="E2374" s="1" t="n">
        <f aca="false">C2374</f>
        <v>2.990477</v>
      </c>
      <c r="F2374" s="1" t="s">
        <v>4963</v>
      </c>
      <c r="G2374" s="18" t="n">
        <f aca="false">(A2374-1)/MAX(A$12:A$4107)/(B2374-B2373)</f>
        <v>2360.45909230371</v>
      </c>
      <c r="H2374" s="1" t="n">
        <f aca="false">IMABS(F2374)</f>
        <v>0.435842515415774</v>
      </c>
      <c r="I2374" s="1" t="s">
        <v>1691</v>
      </c>
      <c r="J2374" s="1" t="n">
        <f aca="false">VALUE(I2374)</f>
        <v>2.986357</v>
      </c>
      <c r="M2374" s="1" t="n">
        <v>0</v>
      </c>
      <c r="N2374" s="1" t="s">
        <v>4964</v>
      </c>
      <c r="O2374" s="17" t="n">
        <f aca="false">IMREAL(N2374)</f>
        <v>2.98691214038537</v>
      </c>
      <c r="P2374" s="17" t="n">
        <f aca="false">O1193</f>
        <v>3.06533558567341</v>
      </c>
    </row>
    <row r="2375" customFormat="false" ht="13.5" hidden="false" customHeight="false" outlineLevel="0" collapsed="false">
      <c r="A2375" s="1" t="n">
        <f aca="false">+A2374+1</f>
        <v>2364</v>
      </c>
      <c r="B2375" s="15" t="n">
        <v>0.4772156</v>
      </c>
      <c r="C2375" s="1" t="n">
        <v>2.993529</v>
      </c>
      <c r="D2375" s="7"/>
      <c r="E2375" s="1" t="n">
        <f aca="false">C2375</f>
        <v>2.993529</v>
      </c>
      <c r="F2375" s="1" t="s">
        <v>4965</v>
      </c>
      <c r="G2375" s="18" t="n">
        <f aca="false">(A2375-1)/MAX(A$12:A$4107)/(B2375-B2374)</f>
        <v>2360.49221307358</v>
      </c>
      <c r="H2375" s="1" t="n">
        <f aca="false">IMABS(F2375)</f>
        <v>0.337095734258304</v>
      </c>
      <c r="I2375" s="1" t="s">
        <v>1524</v>
      </c>
      <c r="J2375" s="1" t="n">
        <f aca="false">VALUE(I2375)</f>
        <v>2.986662</v>
      </c>
      <c r="M2375" s="1" t="n">
        <v>0</v>
      </c>
      <c r="N2375" s="1" t="s">
        <v>4966</v>
      </c>
      <c r="O2375" s="17" t="n">
        <f aca="false">IMREAL(N2375)</f>
        <v>2.9868813808407</v>
      </c>
      <c r="P2375" s="17" t="n">
        <f aca="false">O1193</f>
        <v>3.06533558567341</v>
      </c>
    </row>
    <row r="2376" customFormat="false" ht="13.5" hidden="false" customHeight="false" outlineLevel="0" collapsed="false">
      <c r="A2376" s="1" t="n">
        <f aca="false">+A2375+1</f>
        <v>2365</v>
      </c>
      <c r="B2376" s="15" t="n">
        <v>0.4774599</v>
      </c>
      <c r="C2376" s="1" t="n">
        <v>2.983152</v>
      </c>
      <c r="D2376" s="7"/>
      <c r="E2376" s="1" t="n">
        <f aca="false">C2376</f>
        <v>2.983152</v>
      </c>
      <c r="F2376" s="1" t="s">
        <v>4967</v>
      </c>
      <c r="G2376" s="18" t="n">
        <f aca="false">(A2376-1)/MAX(A$12:A$4107)/(B2376-B2375)</f>
        <v>2362.45778755545</v>
      </c>
      <c r="H2376" s="1" t="n">
        <f aca="false">IMABS(F2376)</f>
        <v>0.164900484044643</v>
      </c>
      <c r="I2376" s="1" t="s">
        <v>1703</v>
      </c>
      <c r="J2376" s="1" t="n">
        <f aca="false">VALUE(I2376)</f>
        <v>2.987273</v>
      </c>
      <c r="M2376" s="1" t="n">
        <v>0</v>
      </c>
      <c r="N2376" s="1" t="s">
        <v>4968</v>
      </c>
      <c r="O2376" s="17" t="n">
        <f aca="false">IMREAL(N2376)</f>
        <v>2.98685026158772</v>
      </c>
      <c r="P2376" s="17" t="n">
        <f aca="false">O1194</f>
        <v>3.06529535115758</v>
      </c>
    </row>
    <row r="2377" customFormat="false" ht="13.5" hidden="false" customHeight="false" outlineLevel="0" collapsed="false">
      <c r="A2377" s="1" t="n">
        <f aca="false">+A2376+1</f>
        <v>2366</v>
      </c>
      <c r="B2377" s="15" t="n">
        <v>0.4777043</v>
      </c>
      <c r="C2377" s="1" t="n">
        <v>3.000854</v>
      </c>
      <c r="D2377" s="7"/>
      <c r="E2377" s="1" t="n">
        <f aca="false">C2377</f>
        <v>3.000854</v>
      </c>
      <c r="F2377" s="1" t="s">
        <v>4969</v>
      </c>
      <c r="G2377" s="18" t="n">
        <f aca="false">(A2377-1)/MAX(A$12:A$4107)/(B2377-B2376)</f>
        <v>2362.49009052857</v>
      </c>
      <c r="H2377" s="1" t="n">
        <f aca="false">IMABS(F2377)</f>
        <v>0.385729234602495</v>
      </c>
      <c r="I2377" s="1" t="s">
        <v>1527</v>
      </c>
      <c r="J2377" s="1" t="n">
        <f aca="false">VALUE(I2377)</f>
        <v>2.986052</v>
      </c>
      <c r="M2377" s="1" t="n">
        <v>0</v>
      </c>
      <c r="N2377" s="1" t="s">
        <v>4970</v>
      </c>
      <c r="O2377" s="17" t="n">
        <f aca="false">IMREAL(N2377)</f>
        <v>2.98681877810033</v>
      </c>
      <c r="P2377" s="17" t="n">
        <f aca="false">O1194</f>
        <v>3.06529535115758</v>
      </c>
    </row>
    <row r="2378" customFormat="false" ht="13.5" hidden="false" customHeight="false" outlineLevel="0" collapsed="false">
      <c r="A2378" s="1" t="n">
        <f aca="false">+A2377+1</f>
        <v>2367</v>
      </c>
      <c r="B2378" s="15" t="n">
        <v>0.4779486</v>
      </c>
      <c r="C2378" s="1" t="n">
        <v>2.986815</v>
      </c>
      <c r="D2378" s="7"/>
      <c r="E2378" s="1" t="n">
        <f aca="false">C2378</f>
        <v>2.986815</v>
      </c>
      <c r="F2378" s="1" t="s">
        <v>4971</v>
      </c>
      <c r="G2378" s="18" t="n">
        <f aca="false">(A2378-1)/MAX(A$12:A$4107)/(B2378-B2377)</f>
        <v>2364.45648280719</v>
      </c>
      <c r="H2378" s="1" t="n">
        <f aca="false">IMABS(F2378)</f>
        <v>0.297867781448368</v>
      </c>
      <c r="I2378" s="1" t="s">
        <v>1878</v>
      </c>
      <c r="J2378" s="1" t="n">
        <f aca="false">VALUE(I2378)</f>
        <v>2.987883</v>
      </c>
      <c r="M2378" s="1" t="n">
        <v>0</v>
      </c>
      <c r="N2378" s="1" t="s">
        <v>4972</v>
      </c>
      <c r="O2378" s="17" t="n">
        <f aca="false">IMREAL(N2378)</f>
        <v>2.98678692632284</v>
      </c>
      <c r="P2378" s="17" t="n">
        <f aca="false">O1195</f>
        <v>3.06525535253149</v>
      </c>
    </row>
    <row r="2379" customFormat="false" ht="13.5" hidden="false" customHeight="false" outlineLevel="0" collapsed="false">
      <c r="A2379" s="1" t="n">
        <f aca="false">+A2378+1</f>
        <v>2368</v>
      </c>
      <c r="B2379" s="15" t="n">
        <v>0.478193</v>
      </c>
      <c r="C2379" s="1" t="n">
        <v>2.990477</v>
      </c>
      <c r="D2379" s="7"/>
      <c r="E2379" s="1" t="n">
        <f aca="false">C2379</f>
        <v>2.990477</v>
      </c>
      <c r="F2379" s="1" t="s">
        <v>4973</v>
      </c>
      <c r="G2379" s="18" t="n">
        <f aca="false">(A2379-1)/MAX(A$12:A$4107)/(B2379-B2378)</f>
        <v>2364.48796798357</v>
      </c>
      <c r="H2379" s="1" t="n">
        <f aca="false">IMABS(F2379)</f>
        <v>0.363373630390174</v>
      </c>
      <c r="I2379" s="1" t="s">
        <v>1897</v>
      </c>
      <c r="J2379" s="1" t="n">
        <f aca="false">VALUE(I2379)</f>
        <v>2.988799</v>
      </c>
      <c r="M2379" s="1" t="n">
        <v>0</v>
      </c>
      <c r="N2379" s="1" t="s">
        <v>4974</v>
      </c>
      <c r="O2379" s="17" t="n">
        <f aca="false">IMREAL(N2379)</f>
        <v>2.98675470267885</v>
      </c>
      <c r="P2379" s="17" t="n">
        <f aca="false">O1195</f>
        <v>3.06525535253149</v>
      </c>
    </row>
    <row r="2380" customFormat="false" ht="13.5" hidden="false" customHeight="false" outlineLevel="0" collapsed="false">
      <c r="A2380" s="1" t="n">
        <f aca="false">+A2379+1</f>
        <v>2369</v>
      </c>
      <c r="B2380" s="15" t="n">
        <v>0.4784373</v>
      </c>
      <c r="C2380" s="1" t="n">
        <v>2.986815</v>
      </c>
      <c r="D2380" s="7"/>
      <c r="E2380" s="1" t="n">
        <f aca="false">C2380</f>
        <v>2.986815</v>
      </c>
      <c r="F2380" s="1" t="s">
        <v>4975</v>
      </c>
      <c r="G2380" s="18" t="n">
        <f aca="false">(A2380-1)/MAX(A$12:A$4107)/(B2380-B2379)</f>
        <v>2366.45517806</v>
      </c>
      <c r="H2380" s="1" t="n">
        <f aca="false">IMABS(F2380)</f>
        <v>0.205011161061111</v>
      </c>
      <c r="I2380" s="1" t="s">
        <v>1906</v>
      </c>
      <c r="J2380" s="1" t="n">
        <f aca="false">VALUE(I2380)</f>
        <v>2.986815</v>
      </c>
      <c r="M2380" s="1" t="n">
        <v>0</v>
      </c>
      <c r="N2380" s="1" t="s">
        <v>4976</v>
      </c>
      <c r="O2380" s="17" t="n">
        <f aca="false">IMREAL(N2380)</f>
        <v>2.98672210407965</v>
      </c>
      <c r="P2380" s="17" t="n">
        <f aca="false">O1196</f>
        <v>3.06521558192068</v>
      </c>
    </row>
    <row r="2381" customFormat="false" ht="13.5" hidden="false" customHeight="false" outlineLevel="0" collapsed="false">
      <c r="A2381" s="1" t="n">
        <f aca="false">+A2380+1</f>
        <v>2370</v>
      </c>
      <c r="B2381" s="15" t="n">
        <v>0.4786817</v>
      </c>
      <c r="C2381" s="1" t="n">
        <v>2.990477</v>
      </c>
      <c r="D2381" s="7"/>
      <c r="E2381" s="1" t="n">
        <f aca="false">C2381</f>
        <v>2.990477</v>
      </c>
      <c r="F2381" s="1" t="s">
        <v>4977</v>
      </c>
      <c r="G2381" s="18" t="n">
        <f aca="false">(A2381-1)/MAX(A$12:A$4107)/(B2381-B2380)</f>
        <v>2366.48584543748</v>
      </c>
      <c r="H2381" s="1" t="n">
        <f aca="false">IMABS(F2381)</f>
        <v>0.854504960620334</v>
      </c>
      <c r="I2381" s="1" t="s">
        <v>2069</v>
      </c>
      <c r="J2381" s="1" t="n">
        <f aca="false">VALUE(I2381)</f>
        <v>2.985899</v>
      </c>
      <c r="M2381" s="1" t="n">
        <v>0</v>
      </c>
      <c r="N2381" s="1" t="s">
        <v>4978</v>
      </c>
      <c r="O2381" s="17" t="n">
        <f aca="false">IMREAL(N2381)</f>
        <v>2.98668912793204</v>
      </c>
      <c r="P2381" s="17" t="n">
        <f aca="false">O1196</f>
        <v>3.06521558192068</v>
      </c>
    </row>
    <row r="2382" customFormat="false" ht="13.5" hidden="false" customHeight="false" outlineLevel="0" collapsed="false">
      <c r="A2382" s="1" t="n">
        <f aca="false">+A2381+1</f>
        <v>2371</v>
      </c>
      <c r="B2382" s="15" t="n">
        <v>0.478926</v>
      </c>
      <c r="C2382" s="1" t="n">
        <v>3.004517</v>
      </c>
      <c r="D2382" s="7"/>
      <c r="E2382" s="1" t="n">
        <f aca="false">C2382</f>
        <v>3.004517</v>
      </c>
      <c r="F2382" s="1" t="s">
        <v>4979</v>
      </c>
      <c r="G2382" s="18" t="n">
        <f aca="false">(A2382-1)/MAX(A$12:A$4107)/(B2382-B2381)</f>
        <v>2368.45387331174</v>
      </c>
      <c r="H2382" s="1" t="n">
        <f aca="false">IMABS(F2382)</f>
        <v>0.805769414229802</v>
      </c>
      <c r="I2382" s="1" t="s">
        <v>1909</v>
      </c>
      <c r="J2382" s="1" t="n">
        <f aca="false">VALUE(I2382)</f>
        <v>2.987425</v>
      </c>
      <c r="M2382" s="1" t="n">
        <v>0</v>
      </c>
      <c r="N2382" s="1" t="s">
        <v>4980</v>
      </c>
      <c r="O2382" s="17" t="n">
        <f aca="false">IMREAL(N2382)</f>
        <v>2.9866557721455</v>
      </c>
      <c r="P2382" s="17" t="n">
        <f aca="false">O1197</f>
        <v>3.06517603092583</v>
      </c>
    </row>
    <row r="2383" customFormat="false" ht="13.5" hidden="false" customHeight="false" outlineLevel="0" collapsed="false">
      <c r="A2383" s="1" t="n">
        <f aca="false">+A2382+1</f>
        <v>2372</v>
      </c>
      <c r="B2383" s="15" t="n">
        <v>0.4791704</v>
      </c>
      <c r="C2383" s="1" t="n">
        <v>3.022219</v>
      </c>
      <c r="D2383" s="7"/>
      <c r="E2383" s="1" t="n">
        <f aca="false">C2383</f>
        <v>3.022219</v>
      </c>
      <c r="F2383" s="1" t="s">
        <v>4981</v>
      </c>
      <c r="G2383" s="18" t="n">
        <f aca="false">(A2383-1)/MAX(A$12:A$4107)/(B2383-B2382)</f>
        <v>2368.48372289247</v>
      </c>
      <c r="H2383" s="1" t="n">
        <f aca="false">IMABS(F2383)</f>
        <v>0.563898162941221</v>
      </c>
      <c r="I2383" s="1" t="s">
        <v>2069</v>
      </c>
      <c r="J2383" s="1" t="n">
        <f aca="false">VALUE(I2383)</f>
        <v>2.985899</v>
      </c>
      <c r="M2383" s="1" t="n">
        <v>0</v>
      </c>
      <c r="N2383" s="1" t="s">
        <v>4982</v>
      </c>
      <c r="O2383" s="17" t="n">
        <f aca="false">IMREAL(N2383)</f>
        <v>2.98662203513886</v>
      </c>
      <c r="P2383" s="17" t="n">
        <f aca="false">O1197</f>
        <v>3.06517603092583</v>
      </c>
    </row>
    <row r="2384" customFormat="false" ht="13.5" hidden="false" customHeight="false" outlineLevel="0" collapsed="false">
      <c r="A2384" s="1" t="n">
        <f aca="false">+A2383+1</f>
        <v>2373</v>
      </c>
      <c r="B2384" s="15" t="n">
        <v>0.4794147</v>
      </c>
      <c r="C2384" s="1" t="n">
        <v>2.986815</v>
      </c>
      <c r="D2384" s="7"/>
      <c r="E2384" s="1" t="n">
        <f aca="false">C2384</f>
        <v>2.986815</v>
      </c>
      <c r="F2384" s="1" t="s">
        <v>4983</v>
      </c>
      <c r="G2384" s="18" t="n">
        <f aca="false">(A2384-1)/MAX(A$12:A$4107)/(B2384-B2383)</f>
        <v>2370.45256856348</v>
      </c>
      <c r="H2384" s="1" t="n">
        <f aca="false">IMABS(F2384)</f>
        <v>0.35135888166438</v>
      </c>
      <c r="I2384" s="1" t="s">
        <v>4751</v>
      </c>
      <c r="J2384" s="1" t="n">
        <f aca="false">VALUE(I2384)</f>
        <v>2.985594</v>
      </c>
      <c r="M2384" s="1" t="n">
        <v>0</v>
      </c>
      <c r="N2384" s="1" t="s">
        <v>4984</v>
      </c>
      <c r="O2384" s="17" t="n">
        <f aca="false">IMREAL(N2384)</f>
        <v>2.98658791584626</v>
      </c>
      <c r="P2384" s="17" t="n">
        <f aca="false">O1198</f>
        <v>3.06513669062944</v>
      </c>
    </row>
    <row r="2385" customFormat="false" ht="13.5" hidden="false" customHeight="false" outlineLevel="0" collapsed="false">
      <c r="A2385" s="1" t="n">
        <f aca="false">+A2384+1</f>
        <v>2374</v>
      </c>
      <c r="B2385" s="15" t="n">
        <v>0.4796591</v>
      </c>
      <c r="C2385" s="1" t="n">
        <v>2.983152</v>
      </c>
      <c r="D2385" s="7"/>
      <c r="E2385" s="1" t="n">
        <f aca="false">C2385</f>
        <v>2.983152</v>
      </c>
      <c r="F2385" s="1" t="s">
        <v>4985</v>
      </c>
      <c r="G2385" s="18" t="n">
        <f aca="false">(A2385-1)/MAX(A$12:A$4107)/(B2385-B2384)</f>
        <v>2370.48160034747</v>
      </c>
      <c r="H2385" s="1" t="n">
        <f aca="false">IMABS(F2385)</f>
        <v>0.804215328072652</v>
      </c>
      <c r="I2385" s="1" t="s">
        <v>4751</v>
      </c>
      <c r="J2385" s="1" t="n">
        <f aca="false">VALUE(I2385)</f>
        <v>2.985594</v>
      </c>
      <c r="M2385" s="1" t="n">
        <v>0</v>
      </c>
      <c r="N2385" s="1" t="s">
        <v>4986</v>
      </c>
      <c r="O2385" s="17" t="n">
        <f aca="false">IMREAL(N2385)</f>
        <v>2.98655341372262</v>
      </c>
      <c r="P2385" s="17" t="n">
        <f aca="false">O1198</f>
        <v>3.06513669062944</v>
      </c>
    </row>
    <row r="2386" customFormat="false" ht="13.5" hidden="false" customHeight="false" outlineLevel="0" collapsed="false">
      <c r="A2386" s="1" t="n">
        <f aca="false">+A2385+1</f>
        <v>2375</v>
      </c>
      <c r="B2386" s="15" t="n">
        <v>0.4799034</v>
      </c>
      <c r="C2386" s="1" t="n">
        <v>2.990477</v>
      </c>
      <c r="D2386" s="7"/>
      <c r="E2386" s="1" t="n">
        <f aca="false">C2386</f>
        <v>2.990477</v>
      </c>
      <c r="F2386" s="1" t="s">
        <v>4987</v>
      </c>
      <c r="G2386" s="18" t="n">
        <f aca="false">(A2386-1)/MAX(A$12:A$4107)/(B2386-B2385)</f>
        <v>2372.45126381522</v>
      </c>
      <c r="H2386" s="1" t="n">
        <f aca="false">IMABS(F2386)</f>
        <v>0.407891867599898</v>
      </c>
      <c r="I2386" s="1" t="s">
        <v>1887</v>
      </c>
      <c r="J2386" s="1" t="n">
        <f aca="false">VALUE(I2386)</f>
        <v>2.984983</v>
      </c>
      <c r="M2386" s="1" t="n">
        <v>0</v>
      </c>
      <c r="N2386" s="1" t="s">
        <v>4988</v>
      </c>
      <c r="O2386" s="17" t="n">
        <f aca="false">IMREAL(N2386)</f>
        <v>2.98651852874838</v>
      </c>
      <c r="P2386" s="17" t="n">
        <f aca="false">O1199</f>
        <v>3.06509755160324</v>
      </c>
    </row>
    <row r="2387" customFormat="false" ht="13.5" hidden="false" customHeight="false" outlineLevel="0" collapsed="false">
      <c r="A2387" s="1" t="n">
        <f aca="false">+A2386+1</f>
        <v>2376</v>
      </c>
      <c r="B2387" s="15" t="n">
        <v>0.4801478</v>
      </c>
      <c r="C2387" s="1" t="n">
        <v>2.969112</v>
      </c>
      <c r="D2387" s="7"/>
      <c r="E2387" s="1" t="n">
        <f aca="false">C2387</f>
        <v>2.969112</v>
      </c>
      <c r="F2387" s="1" t="s">
        <v>4989</v>
      </c>
      <c r="G2387" s="18" t="n">
        <f aca="false">(A2387-1)/MAX(A$12:A$4107)/(B2387-B2386)</f>
        <v>2372.47947780246</v>
      </c>
      <c r="H2387" s="1" t="n">
        <f aca="false">IMABS(F2387)</f>
        <v>0.660790594370224</v>
      </c>
      <c r="I2387" s="1" t="s">
        <v>4746</v>
      </c>
      <c r="J2387" s="1" t="n">
        <f aca="false">VALUE(I2387)</f>
        <v>2.985289</v>
      </c>
      <c r="M2387" s="1" t="n">
        <v>0</v>
      </c>
      <c r="N2387" s="1" t="s">
        <v>4990</v>
      </c>
      <c r="O2387" s="17" t="n">
        <f aca="false">IMREAL(N2387)</f>
        <v>2.98648326143365</v>
      </c>
      <c r="P2387" s="17" t="n">
        <f aca="false">O1199</f>
        <v>3.06509755160324</v>
      </c>
    </row>
    <row r="2388" customFormat="false" ht="13.5" hidden="false" customHeight="false" outlineLevel="0" collapsed="false">
      <c r="A2388" s="1" t="n">
        <f aca="false">+A2387+1</f>
        <v>2377</v>
      </c>
      <c r="B2388" s="15" t="n">
        <v>0.4803921</v>
      </c>
      <c r="C2388" s="1" t="n">
        <v>2.990477</v>
      </c>
      <c r="D2388" s="7"/>
      <c r="E2388" s="1" t="n">
        <f aca="false">C2388</f>
        <v>2.990477</v>
      </c>
      <c r="F2388" s="1" t="s">
        <v>4991</v>
      </c>
      <c r="G2388" s="18" t="n">
        <f aca="false">(A2388-1)/MAX(A$12:A$4107)/(B2388-B2387)</f>
        <v>2374.44995906696</v>
      </c>
      <c r="H2388" s="1" t="n">
        <f aca="false">IMABS(F2388)</f>
        <v>0.636812110417437</v>
      </c>
      <c r="I2388" s="1" t="s">
        <v>4746</v>
      </c>
      <c r="J2388" s="1" t="n">
        <f aca="false">VALUE(I2388)</f>
        <v>2.985289</v>
      </c>
      <c r="M2388" s="1" t="n">
        <v>0</v>
      </c>
      <c r="N2388" s="1" t="s">
        <v>4992</v>
      </c>
      <c r="O2388" s="17" t="n">
        <f aca="false">IMREAL(N2388)</f>
        <v>2.9864476128218</v>
      </c>
      <c r="P2388" s="17" t="n">
        <f aca="false">O1200</f>
        <v>3.06505860391614</v>
      </c>
    </row>
    <row r="2389" customFormat="false" ht="13.5" hidden="false" customHeight="false" outlineLevel="0" collapsed="false">
      <c r="A2389" s="1" t="n">
        <f aca="false">+A2388+1</f>
        <v>2378</v>
      </c>
      <c r="B2389" s="15" t="n">
        <v>0.4806365</v>
      </c>
      <c r="C2389" s="1" t="n">
        <v>2.986815</v>
      </c>
      <c r="D2389" s="7"/>
      <c r="E2389" s="1" t="n">
        <f aca="false">C2389</f>
        <v>2.986815</v>
      </c>
      <c r="F2389" s="1" t="s">
        <v>4993</v>
      </c>
      <c r="G2389" s="18" t="n">
        <f aca="false">(A2389-1)/MAX(A$12:A$4107)/(B2389-B2388)</f>
        <v>2374.47735525745</v>
      </c>
      <c r="H2389" s="1" t="n">
        <f aca="false">IMABS(F2389)</f>
        <v>0.795037566317891</v>
      </c>
      <c r="I2389" s="1" t="s">
        <v>1864</v>
      </c>
      <c r="J2389" s="1" t="n">
        <f aca="false">VALUE(I2389)</f>
        <v>2.986967</v>
      </c>
      <c r="M2389" s="1" t="n">
        <v>0</v>
      </c>
      <c r="N2389" s="1" t="s">
        <v>4994</v>
      </c>
      <c r="O2389" s="17" t="n">
        <f aca="false">IMREAL(N2389)</f>
        <v>2.9864115844923</v>
      </c>
      <c r="P2389" s="17" t="n">
        <f aca="false">O1200</f>
        <v>3.06505860391614</v>
      </c>
    </row>
    <row r="2390" customFormat="false" ht="13.5" hidden="false" customHeight="false" outlineLevel="0" collapsed="false">
      <c r="A2390" s="1" t="n">
        <f aca="false">+A2389+1</f>
        <v>2379</v>
      </c>
      <c r="B2390" s="15" t="n">
        <v>0.4808808</v>
      </c>
      <c r="C2390" s="1" t="n">
        <v>2.986815</v>
      </c>
      <c r="D2390" s="7"/>
      <c r="E2390" s="1" t="n">
        <f aca="false">C2390</f>
        <v>2.986815</v>
      </c>
      <c r="F2390" s="1" t="s">
        <v>4995</v>
      </c>
      <c r="G2390" s="18" t="n">
        <f aca="false">(A2390-1)/MAX(A$12:A$4107)/(B2390-B2389)</f>
        <v>2376.4486543187</v>
      </c>
      <c r="H2390" s="1" t="n">
        <f aca="false">IMABS(F2390)</f>
        <v>0.447375620153942</v>
      </c>
      <c r="I2390" s="1" t="s">
        <v>1864</v>
      </c>
      <c r="J2390" s="1" t="n">
        <f aca="false">VALUE(I2390)</f>
        <v>2.986967</v>
      </c>
      <c r="M2390" s="1" t="n">
        <v>0</v>
      </c>
      <c r="N2390" s="1" t="s">
        <v>4996</v>
      </c>
      <c r="O2390" s="17" t="n">
        <f aca="false">IMREAL(N2390)</f>
        <v>2.98637517856301</v>
      </c>
      <c r="P2390" s="17" t="n">
        <f aca="false">O1201</f>
        <v>3.06501983714281</v>
      </c>
    </row>
    <row r="2391" customFormat="false" ht="13.5" hidden="false" customHeight="false" outlineLevel="0" collapsed="false">
      <c r="A2391" s="1" t="n">
        <f aca="false">+A2390+1</f>
        <v>2380</v>
      </c>
      <c r="B2391" s="15" t="n">
        <v>0.4811252</v>
      </c>
      <c r="C2391" s="1" t="n">
        <v>2.990477</v>
      </c>
      <c r="D2391" s="7"/>
      <c r="E2391" s="1" t="n">
        <f aca="false">C2391</f>
        <v>2.990477</v>
      </c>
      <c r="F2391" s="1" t="s">
        <v>4997</v>
      </c>
      <c r="G2391" s="18" t="n">
        <f aca="false">(A2391-1)/MAX(A$12:A$4107)/(B2391-B2390)</f>
        <v>2376.47523271244</v>
      </c>
      <c r="H2391" s="1" t="n">
        <f aca="false">IMABS(F2391)</f>
        <v>0.0510683692091449</v>
      </c>
      <c r="I2391" s="1" t="s">
        <v>1861</v>
      </c>
      <c r="J2391" s="1" t="n">
        <f aca="false">VALUE(I2391)</f>
        <v>2.987578</v>
      </c>
      <c r="M2391" s="1" t="n">
        <v>0</v>
      </c>
      <c r="N2391" s="1" t="s">
        <v>4998</v>
      </c>
      <c r="O2391" s="17" t="n">
        <f aca="false">IMREAL(N2391)</f>
        <v>2.98633839769178</v>
      </c>
      <c r="P2391" s="17" t="n">
        <f aca="false">O1201</f>
        <v>3.06501983714281</v>
      </c>
    </row>
    <row r="2392" customFormat="false" ht="13.5" hidden="false" customHeight="false" outlineLevel="0" collapsed="false">
      <c r="A2392" s="1" t="n">
        <f aca="false">+A2391+1</f>
        <v>2381</v>
      </c>
      <c r="B2392" s="15" t="n">
        <v>0.4813695</v>
      </c>
      <c r="C2392" s="1" t="n">
        <v>2.97949</v>
      </c>
      <c r="D2392" s="7"/>
      <c r="E2392" s="1" t="n">
        <f aca="false">C2392</f>
        <v>2.97949</v>
      </c>
      <c r="F2392" s="1" t="s">
        <v>4999</v>
      </c>
      <c r="G2392" s="18" t="n">
        <f aca="false">(A2392-1)/MAX(A$12:A$4107)/(B2392-B2391)</f>
        <v>2378.44734957044</v>
      </c>
      <c r="H2392" s="1" t="n">
        <f aca="false">IMABS(F2392)</f>
        <v>0.299413973396283</v>
      </c>
      <c r="I2392" s="1" t="s">
        <v>1436</v>
      </c>
      <c r="J2392" s="1" t="n">
        <f aca="false">VALUE(I2392)</f>
        <v>2.991393</v>
      </c>
      <c r="M2392" s="1" t="n">
        <v>0</v>
      </c>
      <c r="N2392" s="1" t="s">
        <v>5000</v>
      </c>
      <c r="O2392" s="17" t="n">
        <f aca="false">IMREAL(N2392)</f>
        <v>2.98630124507743</v>
      </c>
      <c r="P2392" s="17" t="n">
        <f aca="false">O1202</f>
        <v>3.06498124037292</v>
      </c>
    </row>
    <row r="2393" customFormat="false" ht="13.5" hidden="false" customHeight="false" outlineLevel="0" collapsed="false">
      <c r="A2393" s="1" t="n">
        <f aca="false">+A2392+1</f>
        <v>2382</v>
      </c>
      <c r="B2393" s="15" t="n">
        <v>0.4816139</v>
      </c>
      <c r="C2393" s="1" t="n">
        <v>2.993529</v>
      </c>
      <c r="D2393" s="7"/>
      <c r="E2393" s="1" t="n">
        <f aca="false">C2393</f>
        <v>2.993529</v>
      </c>
      <c r="F2393" s="1" t="s">
        <v>5001</v>
      </c>
      <c r="G2393" s="18" t="n">
        <f aca="false">(A2393-1)/MAX(A$12:A$4107)/(B2393-B2392)</f>
        <v>2378.47311016743</v>
      </c>
      <c r="H2393" s="1" t="n">
        <f aca="false">IMABS(F2393)</f>
        <v>0.113472442772604</v>
      </c>
      <c r="I2393" s="1" t="s">
        <v>1436</v>
      </c>
      <c r="J2393" s="1" t="n">
        <f aca="false">VALUE(I2393)</f>
        <v>2.991393</v>
      </c>
      <c r="M2393" s="1" t="n">
        <v>0</v>
      </c>
      <c r="N2393" s="1" t="s">
        <v>5002</v>
      </c>
      <c r="O2393" s="17" t="n">
        <f aca="false">IMREAL(N2393)</f>
        <v>2.98626372446008</v>
      </c>
      <c r="P2393" s="17" t="n">
        <f aca="false">O1202</f>
        <v>3.06498124037292</v>
      </c>
    </row>
    <row r="2394" customFormat="false" ht="13.5" hidden="false" customHeight="false" outlineLevel="0" collapsed="false">
      <c r="A2394" s="1" t="n">
        <f aca="false">+A2393+1</f>
        <v>2383</v>
      </c>
      <c r="B2394" s="15" t="n">
        <v>0.4818582</v>
      </c>
      <c r="C2394" s="1" t="n">
        <v>2.976438</v>
      </c>
      <c r="D2394" s="7"/>
      <c r="E2394" s="1" t="n">
        <f aca="false">C2394</f>
        <v>2.976438</v>
      </c>
      <c r="F2394" s="1" t="s">
        <v>5003</v>
      </c>
      <c r="G2394" s="18" t="n">
        <f aca="false">(A2394-1)/MAX(A$12:A$4107)/(B2394-B2393)</f>
        <v>2380.44604482218</v>
      </c>
      <c r="H2394" s="1" t="n">
        <f aca="false">IMABS(F2394)</f>
        <v>0.754615939625963</v>
      </c>
      <c r="I2394" s="1" t="s">
        <v>1442</v>
      </c>
      <c r="J2394" s="1" t="n">
        <f aca="false">VALUE(I2394)</f>
        <v>2.990477</v>
      </c>
      <c r="M2394" s="1" t="n">
        <v>0</v>
      </c>
      <c r="N2394" s="1" t="s">
        <v>5004</v>
      </c>
      <c r="O2394" s="17" t="n">
        <f aca="false">IMREAL(N2394)</f>
        <v>2.98622584012079</v>
      </c>
      <c r="P2394" s="17" t="n">
        <f aca="false">O1203</f>
        <v>3.06494280222084</v>
      </c>
    </row>
    <row r="2395" customFormat="false" ht="13.5" hidden="false" customHeight="false" outlineLevel="0" collapsed="false">
      <c r="A2395" s="1" t="n">
        <f aca="false">+A2394+1</f>
        <v>2384</v>
      </c>
      <c r="B2395" s="15" t="n">
        <v>0.4821026</v>
      </c>
      <c r="C2395" s="1" t="n">
        <v>2.983152</v>
      </c>
      <c r="D2395" s="7"/>
      <c r="E2395" s="1" t="n">
        <f aca="false">C2395</f>
        <v>2.983152</v>
      </c>
      <c r="F2395" s="1" t="s">
        <v>5005</v>
      </c>
      <c r="G2395" s="18" t="n">
        <f aca="false">(A2395-1)/MAX(A$12:A$4107)/(B2395-B2394)</f>
        <v>2380.47098762242</v>
      </c>
      <c r="H2395" s="1" t="n">
        <f aca="false">IMABS(F2395)</f>
        <v>0.419652698577605</v>
      </c>
      <c r="I2395" s="1" t="s">
        <v>1445</v>
      </c>
      <c r="J2395" s="1" t="n">
        <f aca="false">VALUE(I2395)</f>
        <v>2.992156</v>
      </c>
      <c r="M2395" s="1" t="n">
        <v>0</v>
      </c>
      <c r="N2395" s="1" t="s">
        <v>5006</v>
      </c>
      <c r="O2395" s="17" t="n">
        <f aca="false">IMREAL(N2395)</f>
        <v>2.98618759688065</v>
      </c>
      <c r="P2395" s="17" t="n">
        <f aca="false">O1203</f>
        <v>3.06494280222084</v>
      </c>
    </row>
    <row r="2396" customFormat="false" ht="13.5" hidden="false" customHeight="false" outlineLevel="0" collapsed="false">
      <c r="A2396" s="1" t="n">
        <f aca="false">+A2395+1</f>
        <v>2385</v>
      </c>
      <c r="B2396" s="15" t="n">
        <v>0.4823469</v>
      </c>
      <c r="C2396" s="1" t="n">
        <v>2.97949</v>
      </c>
      <c r="D2396" s="7"/>
      <c r="E2396" s="1" t="n">
        <f aca="false">C2396</f>
        <v>2.97949</v>
      </c>
      <c r="F2396" s="1" t="s">
        <v>5007</v>
      </c>
      <c r="G2396" s="18" t="n">
        <f aca="false">(A2396-1)/MAX(A$12:A$4107)/(B2396-B2395)</f>
        <v>2382.44474007392</v>
      </c>
      <c r="H2396" s="1" t="n">
        <f aca="false">IMABS(F2396)</f>
        <v>0.409590523424955</v>
      </c>
      <c r="I2396" s="1" t="s">
        <v>1293</v>
      </c>
      <c r="J2396" s="1" t="n">
        <f aca="false">VALUE(I2396)</f>
        <v>2.993987</v>
      </c>
      <c r="M2396" s="1" t="n">
        <v>0</v>
      </c>
      <c r="N2396" s="1" t="s">
        <v>5008</v>
      </c>
      <c r="O2396" s="17" t="n">
        <f aca="false">IMREAL(N2396)</f>
        <v>2.98614900009909</v>
      </c>
      <c r="P2396" s="17" t="n">
        <f aca="false">O1204</f>
        <v>3.06490451083606</v>
      </c>
    </row>
    <row r="2397" customFormat="false" ht="13.5" hidden="false" customHeight="false" outlineLevel="0" collapsed="false">
      <c r="A2397" s="1" t="n">
        <f aca="false">+A2396+1</f>
        <v>2386</v>
      </c>
      <c r="B2397" s="15" t="n">
        <v>0.4825912</v>
      </c>
      <c r="C2397" s="1" t="n">
        <v>2.986815</v>
      </c>
      <c r="D2397" s="7"/>
      <c r="E2397" s="1" t="n">
        <f aca="false">C2397</f>
        <v>2.986815</v>
      </c>
      <c r="F2397" s="1" t="s">
        <v>5009</v>
      </c>
      <c r="G2397" s="18" t="n">
        <f aca="false">(A2397-1)/MAX(A$12:A$4107)/(B2397-B2396)</f>
        <v>2383.44408769979</v>
      </c>
      <c r="H2397" s="1" t="n">
        <f aca="false">IMABS(F2397)</f>
        <v>0.016278548309601</v>
      </c>
      <c r="I2397" s="1" t="s">
        <v>1415</v>
      </c>
      <c r="J2397" s="1" t="n">
        <f aca="false">VALUE(I2397)</f>
        <v>2.994292</v>
      </c>
      <c r="M2397" s="1" t="n">
        <v>0</v>
      </c>
      <c r="N2397" s="1" t="s">
        <v>5010</v>
      </c>
      <c r="O2397" s="17" t="n">
        <f aca="false">IMREAL(N2397)</f>
        <v>2.98611005567168</v>
      </c>
      <c r="P2397" s="17" t="n">
        <f aca="false">O1204</f>
        <v>3.06490451083606</v>
      </c>
    </row>
    <row r="2398" customFormat="false" ht="13.5" hidden="false" customHeight="false" outlineLevel="0" collapsed="false">
      <c r="A2398" s="1" t="n">
        <f aca="false">+A2397+1</f>
        <v>2387</v>
      </c>
      <c r="B2398" s="15" t="n">
        <v>0.4828356</v>
      </c>
      <c r="C2398" s="1" t="n">
        <v>2.976438</v>
      </c>
      <c r="D2398" s="7"/>
      <c r="E2398" s="1" t="n">
        <f aca="false">C2398</f>
        <v>2.976438</v>
      </c>
      <c r="F2398" s="1" t="s">
        <v>5011</v>
      </c>
      <c r="G2398" s="18" t="n">
        <f aca="false">(A2398-1)/MAX(A$12:A$4107)/(B2398-B2397)</f>
        <v>2383.46780380491</v>
      </c>
      <c r="H2398" s="1" t="n">
        <f aca="false">IMABS(F2398)</f>
        <v>0.429194183366129</v>
      </c>
      <c r="I2398" s="1" t="s">
        <v>1197</v>
      </c>
      <c r="J2398" s="1" t="n">
        <f aca="false">VALUE(I2398)</f>
        <v>2.994903</v>
      </c>
      <c r="M2398" s="1" t="n">
        <v>0</v>
      </c>
      <c r="N2398" s="1" t="s">
        <v>5012</v>
      </c>
      <c r="O2398" s="17" t="n">
        <f aca="false">IMREAL(N2398)</f>
        <v>2.98607077002719</v>
      </c>
      <c r="P2398" s="17" t="n">
        <f aca="false">O1205</f>
        <v>3.06486635391409</v>
      </c>
    </row>
    <row r="2399" customFormat="false" ht="13.5" hidden="false" customHeight="false" outlineLevel="0" collapsed="false">
      <c r="A2399" s="1" t="n">
        <f aca="false">+A2398+1</f>
        <v>2388</v>
      </c>
      <c r="B2399" s="15" t="n">
        <v>0.4830799</v>
      </c>
      <c r="C2399" s="1" t="n">
        <v>2.990477</v>
      </c>
      <c r="D2399" s="7"/>
      <c r="E2399" s="1" t="n">
        <f aca="false">C2399</f>
        <v>2.990477</v>
      </c>
      <c r="F2399" s="1" t="s">
        <v>5013</v>
      </c>
      <c r="G2399" s="18" t="n">
        <f aca="false">(A2399-1)/MAX(A$12:A$4107)/(B2399-B2398)</f>
        <v>2385.44278295153</v>
      </c>
      <c r="H2399" s="1" t="n">
        <f aca="false">IMABS(F2399)</f>
        <v>0.44621787222603</v>
      </c>
      <c r="I2399" s="1" t="s">
        <v>1415</v>
      </c>
      <c r="J2399" s="1" t="n">
        <f aca="false">VALUE(I2399)</f>
        <v>2.994292</v>
      </c>
      <c r="M2399" s="1" t="n">
        <v>0</v>
      </c>
      <c r="N2399" s="1" t="s">
        <v>5014</v>
      </c>
      <c r="O2399" s="17" t="n">
        <f aca="false">IMREAL(N2399)</f>
        <v>2.98603115012405</v>
      </c>
      <c r="P2399" s="17" t="n">
        <f aca="false">O1205</f>
        <v>3.06486635391409</v>
      </c>
    </row>
    <row r="2400" customFormat="false" ht="13.5" hidden="false" customHeight="false" outlineLevel="0" collapsed="false">
      <c r="A2400" s="1" t="n">
        <f aca="false">+A2399+1</f>
        <v>2389</v>
      </c>
      <c r="B2400" s="15" t="n">
        <v>0.4833243</v>
      </c>
      <c r="C2400" s="1" t="n">
        <v>2.990477</v>
      </c>
      <c r="D2400" s="7"/>
      <c r="E2400" s="1" t="n">
        <f aca="false">C2400</f>
        <v>2.990477</v>
      </c>
      <c r="F2400" s="1" t="s">
        <v>5015</v>
      </c>
      <c r="G2400" s="18" t="n">
        <f aca="false">(A2400-1)/MAX(A$12:A$4107)/(B2400-B2399)</f>
        <v>2385.4656812599</v>
      </c>
      <c r="H2400" s="1" t="n">
        <f aca="false">IMABS(F2400)</f>
        <v>0.55418307237043</v>
      </c>
      <c r="I2400" s="1" t="s">
        <v>1318</v>
      </c>
      <c r="J2400" s="1" t="n">
        <f aca="false">VALUE(I2400)</f>
        <v>2.994598</v>
      </c>
      <c r="M2400" s="1" t="n">
        <v>0</v>
      </c>
      <c r="N2400" s="1" t="s">
        <v>5016</v>
      </c>
      <c r="O2400" s="17" t="n">
        <f aca="false">IMREAL(N2400)</f>
        <v>2.98599120344614</v>
      </c>
      <c r="P2400" s="17" t="n">
        <f aca="false">O1206</f>
        <v>3.06482831870794</v>
      </c>
    </row>
    <row r="2401" customFormat="false" ht="13.5" hidden="false" customHeight="false" outlineLevel="0" collapsed="false">
      <c r="A2401" s="1" t="n">
        <f aca="false">+A2400+1</f>
        <v>2390</v>
      </c>
      <c r="B2401" s="15" t="n">
        <v>0.4835686</v>
      </c>
      <c r="C2401" s="1" t="n">
        <v>2.976438</v>
      </c>
      <c r="D2401" s="7"/>
      <c r="E2401" s="1" t="n">
        <f aca="false">C2401</f>
        <v>2.976438</v>
      </c>
      <c r="F2401" s="1" t="s">
        <v>5017</v>
      </c>
      <c r="G2401" s="18" t="n">
        <f aca="false">(A2401-1)/MAX(A$12:A$4107)/(B2401-B2400)</f>
        <v>2387.44147820327</v>
      </c>
      <c r="H2401" s="1" t="n">
        <f aca="false">IMABS(F2401)</f>
        <v>0.387288296617578</v>
      </c>
      <c r="I2401" s="1" t="s">
        <v>1038</v>
      </c>
      <c r="J2401" s="1" t="n">
        <f aca="false">VALUE(I2401)</f>
        <v>2.995513</v>
      </c>
      <c r="M2401" s="1" t="n">
        <v>0</v>
      </c>
      <c r="N2401" s="1" t="s">
        <v>5018</v>
      </c>
      <c r="O2401" s="17" t="n">
        <f aca="false">IMREAL(N2401)</f>
        <v>2.98595093799804</v>
      </c>
      <c r="P2401" s="17" t="n">
        <f aca="false">O1206</f>
        <v>3.06482831870794</v>
      </c>
    </row>
    <row r="2402" customFormat="false" ht="13.5" hidden="false" customHeight="false" outlineLevel="0" collapsed="false">
      <c r="A2402" s="1" t="n">
        <f aca="false">+A2401+1</f>
        <v>2391</v>
      </c>
      <c r="B2402" s="15" t="n">
        <v>0.483813</v>
      </c>
      <c r="C2402" s="1" t="n">
        <v>3.000854</v>
      </c>
      <c r="D2402" s="7"/>
      <c r="E2402" s="1" t="n">
        <f aca="false">C2402</f>
        <v>3.000854</v>
      </c>
      <c r="F2402" s="1" t="s">
        <v>5019</v>
      </c>
      <c r="G2402" s="18" t="n">
        <f aca="false">(A2402-1)/MAX(A$12:A$4107)/(B2402-B2401)</f>
        <v>2387.46355871489</v>
      </c>
      <c r="H2402" s="1" t="n">
        <f aca="false">IMABS(F2402)</f>
        <v>0.404776873514116</v>
      </c>
      <c r="I2402" s="1" t="s">
        <v>1310</v>
      </c>
      <c r="J2402" s="1" t="n">
        <f aca="false">VALUE(I2402)</f>
        <v>2.996124</v>
      </c>
      <c r="M2402" s="1" t="n">
        <v>0</v>
      </c>
      <c r="N2402" s="1" t="s">
        <v>5020</v>
      </c>
      <c r="O2402" s="17" t="n">
        <f aca="false">IMREAL(N2402)</f>
        <v>2.98591036229948</v>
      </c>
      <c r="P2402" s="17" t="n">
        <f aca="false">O1207</f>
        <v>3.06479039204016</v>
      </c>
    </row>
    <row r="2403" customFormat="false" ht="13.5" hidden="false" customHeight="false" outlineLevel="0" collapsed="false">
      <c r="A2403" s="1" t="n">
        <f aca="false">+A2402+1</f>
        <v>2392</v>
      </c>
      <c r="B2403" s="15" t="n">
        <v>0.4840573</v>
      </c>
      <c r="C2403" s="1" t="n">
        <v>2.993529</v>
      </c>
      <c r="D2403" s="7"/>
      <c r="E2403" s="1" t="n">
        <f aca="false">C2403</f>
        <v>2.993529</v>
      </c>
      <c r="F2403" s="1" t="s">
        <v>5021</v>
      </c>
      <c r="G2403" s="18" t="n">
        <f aca="false">(A2403-1)/MAX(A$12:A$4107)/(B2403-B2402)</f>
        <v>2389.44017345501</v>
      </c>
      <c r="H2403" s="1" t="n">
        <f aca="false">IMABS(F2403)</f>
        <v>0.754783722100313</v>
      </c>
      <c r="I2403" s="1" t="s">
        <v>1313</v>
      </c>
      <c r="J2403" s="1" t="n">
        <f aca="false">VALUE(I2403)</f>
        <v>2.996429</v>
      </c>
      <c r="M2403" s="1" t="n">
        <v>0</v>
      </c>
      <c r="N2403" s="1" t="s">
        <v>5022</v>
      </c>
      <c r="O2403" s="17" t="n">
        <f aca="false">IMREAL(N2403)</f>
        <v>2.98586948537937</v>
      </c>
      <c r="P2403" s="17" t="n">
        <f aca="false">O1207</f>
        <v>3.06479039204016</v>
      </c>
    </row>
    <row r="2404" customFormat="false" ht="13.5" hidden="false" customHeight="false" outlineLevel="0" collapsed="false">
      <c r="A2404" s="1" t="n">
        <f aca="false">+A2403+1</f>
        <v>2393</v>
      </c>
      <c r="B2404" s="15" t="n">
        <v>0.4843017</v>
      </c>
      <c r="C2404" s="1" t="n">
        <v>2.97949</v>
      </c>
      <c r="D2404" s="7"/>
      <c r="E2404" s="1" t="n">
        <f aca="false">C2404</f>
        <v>2.97949</v>
      </c>
      <c r="F2404" s="1" t="s">
        <v>5023</v>
      </c>
      <c r="G2404" s="18" t="n">
        <f aca="false">(A2404-1)/MAX(A$12:A$4107)/(B2404-B2403)</f>
        <v>2389.46143616989</v>
      </c>
      <c r="H2404" s="1" t="n">
        <f aca="false">IMABS(F2404)</f>
        <v>0.48290907172597</v>
      </c>
      <c r="I2404" s="1" t="s">
        <v>1197</v>
      </c>
      <c r="J2404" s="1" t="n">
        <f aca="false">VALUE(I2404)</f>
        <v>2.994903</v>
      </c>
      <c r="M2404" s="1" t="n">
        <v>0</v>
      </c>
      <c r="N2404" s="1" t="s">
        <v>5024</v>
      </c>
      <c r="O2404" s="17" t="n">
        <f aca="false">IMREAL(N2404)</f>
        <v>2.98582831676908</v>
      </c>
      <c r="P2404" s="17" t="n">
        <f aca="false">O1208</f>
        <v>3.06475256031541</v>
      </c>
    </row>
    <row r="2405" customFormat="false" ht="13.5" hidden="false" customHeight="false" outlineLevel="0" collapsed="false">
      <c r="A2405" s="1" t="n">
        <f aca="false">+A2404+1</f>
        <v>2394</v>
      </c>
      <c r="B2405" s="15" t="n">
        <v>0.484546</v>
      </c>
      <c r="C2405" s="1" t="n">
        <v>2.983152</v>
      </c>
      <c r="D2405" s="7"/>
      <c r="E2405" s="1" t="n">
        <f aca="false">C2405</f>
        <v>2.983152</v>
      </c>
      <c r="F2405" s="1" t="s">
        <v>5025</v>
      </c>
      <c r="G2405" s="18" t="n">
        <f aca="false">(A2405-1)/MAX(A$12:A$4107)/(B2405-B2404)</f>
        <v>2391.43886870675</v>
      </c>
      <c r="H2405" s="1" t="n">
        <f aca="false">IMABS(F2405)</f>
        <v>0.753647139648591</v>
      </c>
      <c r="I2405" s="1" t="s">
        <v>1038</v>
      </c>
      <c r="J2405" s="1" t="n">
        <f aca="false">VALUE(I2405)</f>
        <v>2.995513</v>
      </c>
      <c r="M2405" s="1" t="n">
        <v>0</v>
      </c>
      <c r="N2405" s="1" t="s">
        <v>5026</v>
      </c>
      <c r="O2405" s="17" t="n">
        <f aca="false">IMREAL(N2405)</f>
        <v>2.98578686649512</v>
      </c>
      <c r="P2405" s="17" t="n">
        <f aca="false">O1208</f>
        <v>3.06475256031541</v>
      </c>
    </row>
    <row r="2406" customFormat="false" ht="13.5" hidden="false" customHeight="false" outlineLevel="0" collapsed="false">
      <c r="A2406" s="1" t="n">
        <f aca="false">+A2405+1</f>
        <v>2395</v>
      </c>
      <c r="B2406" s="15" t="n">
        <v>0.4847904</v>
      </c>
      <c r="C2406" s="1" t="n">
        <v>2.97949</v>
      </c>
      <c r="D2406" s="7"/>
      <c r="E2406" s="1" t="n">
        <f aca="false">C2406</f>
        <v>2.97949</v>
      </c>
      <c r="F2406" s="1" t="s">
        <v>5027</v>
      </c>
      <c r="G2406" s="18" t="n">
        <f aca="false">(A2406-1)/MAX(A$12:A$4107)/(B2406-B2405)</f>
        <v>2391.45931362596</v>
      </c>
      <c r="H2406" s="1" t="n">
        <f aca="false">IMABS(F2406)</f>
        <v>0.500116396317437</v>
      </c>
      <c r="I2406" s="1" t="s">
        <v>1318</v>
      </c>
      <c r="J2406" s="1" t="n">
        <f aca="false">VALUE(I2406)</f>
        <v>2.994598</v>
      </c>
      <c r="M2406" s="1" t="n">
        <v>0</v>
      </c>
      <c r="N2406" s="1" t="s">
        <v>5028</v>
      </c>
      <c r="O2406" s="17" t="n">
        <f aca="false">IMREAL(N2406)</f>
        <v>2.98574514507131</v>
      </c>
      <c r="P2406" s="17" t="n">
        <f aca="false">O1209</f>
        <v>3.06471480953352</v>
      </c>
    </row>
    <row r="2407" customFormat="false" ht="13.5" hidden="false" customHeight="false" outlineLevel="0" collapsed="false">
      <c r="A2407" s="1" t="n">
        <f aca="false">+A2406+1</f>
        <v>2396</v>
      </c>
      <c r="B2407" s="15" t="n">
        <v>0.4850347</v>
      </c>
      <c r="C2407" s="1" t="n">
        <v>2.97949</v>
      </c>
      <c r="D2407" s="7"/>
      <c r="E2407" s="1" t="n">
        <f aca="false">C2407</f>
        <v>2.97949</v>
      </c>
      <c r="F2407" s="1" t="s">
        <v>5029</v>
      </c>
      <c r="G2407" s="18" t="n">
        <f aca="false">(A2407-1)/MAX(A$12:A$4107)/(B2407-B2406)</f>
        <v>2393.4375639574</v>
      </c>
      <c r="H2407" s="1" t="n">
        <f aca="false">IMABS(F2407)</f>
        <v>0.578874252840395</v>
      </c>
      <c r="I2407" s="1" t="s">
        <v>1271</v>
      </c>
      <c r="J2407" s="1" t="n">
        <f aca="false">VALUE(I2407)</f>
        <v>2.993682</v>
      </c>
      <c r="M2407" s="1" t="n">
        <v>0</v>
      </c>
      <c r="N2407" s="1" t="s">
        <v>5030</v>
      </c>
      <c r="O2407" s="17" t="n">
        <f aca="false">IMREAL(N2407)</f>
        <v>2.98570316349024</v>
      </c>
      <c r="P2407" s="17" t="n">
        <f aca="false">O1209</f>
        <v>3.06471480953352</v>
      </c>
    </row>
    <row r="2408" customFormat="false" ht="13.5" hidden="false" customHeight="false" outlineLevel="0" collapsed="false">
      <c r="A2408" s="1" t="n">
        <f aca="false">+A2407+1</f>
        <v>2397</v>
      </c>
      <c r="B2408" s="15" t="n">
        <v>0.4852791</v>
      </c>
      <c r="C2408" s="1" t="n">
        <v>2.97949</v>
      </c>
      <c r="D2408" s="7"/>
      <c r="E2408" s="1" t="n">
        <f aca="false">C2408</f>
        <v>2.97949</v>
      </c>
      <c r="F2408" s="1" t="s">
        <v>5031</v>
      </c>
      <c r="G2408" s="18" t="n">
        <f aca="false">(A2408-1)/MAX(A$12:A$4107)/(B2408-B2407)</f>
        <v>2393.45719108096</v>
      </c>
      <c r="H2408" s="1" t="n">
        <f aca="false">IMABS(F2408)</f>
        <v>0.390548951926631</v>
      </c>
      <c r="I2408" s="1" t="s">
        <v>1280</v>
      </c>
      <c r="J2408" s="1" t="n">
        <f aca="false">VALUE(I2408)</f>
        <v>2.992614</v>
      </c>
      <c r="M2408" s="1" t="n">
        <v>0</v>
      </c>
      <c r="N2408" s="1" t="s">
        <v>5032</v>
      </c>
      <c r="O2408" s="17" t="n">
        <f aca="false">IMREAL(N2408)</f>
        <v>2.98566093321427</v>
      </c>
      <c r="P2408" s="17" t="n">
        <f aca="false">O1210</f>
        <v>3.06467712530313</v>
      </c>
    </row>
    <row r="2409" customFormat="false" ht="13.5" hidden="false" customHeight="false" outlineLevel="0" collapsed="false">
      <c r="A2409" s="1" t="n">
        <f aca="false">+A2408+1</f>
        <v>2398</v>
      </c>
      <c r="B2409" s="15" t="n">
        <v>0.4855234</v>
      </c>
      <c r="C2409" s="1" t="n">
        <v>2.983152</v>
      </c>
      <c r="D2409" s="7"/>
      <c r="E2409" s="1" t="n">
        <f aca="false">C2409</f>
        <v>2.983152</v>
      </c>
      <c r="F2409" s="1" t="s">
        <v>5033</v>
      </c>
      <c r="G2409" s="18" t="n">
        <f aca="false">(A2409-1)/MAX(A$12:A$4107)/(B2409-B2408)</f>
        <v>2395.43625920914</v>
      </c>
      <c r="H2409" s="1" t="n">
        <f aca="false">IMABS(F2409)</f>
        <v>0.217420553520172</v>
      </c>
      <c r="I2409" s="1" t="s">
        <v>1448</v>
      </c>
      <c r="J2409" s="1" t="n">
        <f aca="false">VALUE(I2409)</f>
        <v>2.992766</v>
      </c>
      <c r="M2409" s="1" t="n">
        <v>0</v>
      </c>
      <c r="N2409" s="1" t="s">
        <v>5034</v>
      </c>
      <c r="O2409" s="17" t="n">
        <f aca="false">IMREAL(N2409)</f>
        <v>2.98561846616585</v>
      </c>
      <c r="P2409" s="17" t="n">
        <f aca="false">O1210</f>
        <v>3.06467712530313</v>
      </c>
    </row>
    <row r="2410" customFormat="false" ht="13.5" hidden="false" customHeight="false" outlineLevel="0" collapsed="false">
      <c r="A2410" s="1" t="n">
        <f aca="false">+A2409+1</f>
        <v>2399</v>
      </c>
      <c r="B2410" s="15" t="n">
        <v>0.4857678</v>
      </c>
      <c r="C2410" s="1" t="n">
        <v>2.997192</v>
      </c>
      <c r="D2410" s="7"/>
      <c r="E2410" s="1" t="n">
        <f aca="false">C2410</f>
        <v>2.997192</v>
      </c>
      <c r="F2410" s="1" t="s">
        <v>5035</v>
      </c>
      <c r="G2410" s="18" t="n">
        <f aca="false">(A2410-1)/MAX(A$12:A$4107)/(B2410-B2409)</f>
        <v>2395.45506853595</v>
      </c>
      <c r="H2410" s="1" t="n">
        <f aca="false">IMABS(F2410)</f>
        <v>0.981910462974922</v>
      </c>
      <c r="I2410" s="1" t="s">
        <v>1448</v>
      </c>
      <c r="J2410" s="1" t="n">
        <f aca="false">VALUE(I2410)</f>
        <v>2.992766</v>
      </c>
      <c r="M2410" s="1" t="n">
        <v>0</v>
      </c>
      <c r="N2410" s="1" t="s">
        <v>5036</v>
      </c>
      <c r="O2410" s="17" t="n">
        <f aca="false">IMREAL(N2410)</f>
        <v>2.98557577471734</v>
      </c>
      <c r="P2410" s="17" t="n">
        <f aca="false">O1211</f>
        <v>3.06463949285575</v>
      </c>
    </row>
    <row r="2411" customFormat="false" ht="13.5" hidden="false" customHeight="false" outlineLevel="0" collapsed="false">
      <c r="A2411" s="1" t="n">
        <f aca="false">+A2410+1</f>
        <v>2400</v>
      </c>
      <c r="B2411" s="15" t="n">
        <v>0.4860121</v>
      </c>
      <c r="C2411" s="1" t="n">
        <v>2.97949</v>
      </c>
      <c r="D2411" s="7"/>
      <c r="E2411" s="1" t="n">
        <f aca="false">C2411</f>
        <v>2.97949</v>
      </c>
      <c r="F2411" s="1" t="s">
        <v>5037</v>
      </c>
      <c r="G2411" s="18" t="n">
        <f aca="false">(A2411-1)/MAX(A$12:A$4107)/(B2411-B2410)</f>
        <v>2397.43495446088</v>
      </c>
      <c r="H2411" s="1" t="n">
        <f aca="false">IMABS(F2411)</f>
        <v>0.430577325933839</v>
      </c>
      <c r="I2411" s="1" t="s">
        <v>1439</v>
      </c>
      <c r="J2411" s="1" t="n">
        <f aca="false">VALUE(I2411)</f>
        <v>2.993072</v>
      </c>
      <c r="M2411" s="1" t="n">
        <v>0</v>
      </c>
      <c r="N2411" s="1" t="s">
        <v>5038</v>
      </c>
      <c r="O2411" s="17" t="n">
        <f aca="false">IMREAL(N2411)</f>
        <v>2.9855328716803</v>
      </c>
      <c r="P2411" s="17" t="n">
        <f aca="false">O1211</f>
        <v>3.06463949285575</v>
      </c>
    </row>
    <row r="2412" customFormat="false" ht="13.5" hidden="false" customHeight="false" outlineLevel="0" collapsed="false">
      <c r="A2412" s="1" t="n">
        <f aca="false">+A2411+1</f>
        <v>2401</v>
      </c>
      <c r="B2412" s="15" t="n">
        <v>0.4862565</v>
      </c>
      <c r="C2412" s="1" t="n">
        <v>2.990477</v>
      </c>
      <c r="D2412" s="7"/>
      <c r="E2412" s="1" t="n">
        <f aca="false">C2412</f>
        <v>2.990477</v>
      </c>
      <c r="F2412" s="1" t="s">
        <v>5039</v>
      </c>
      <c r="G2412" s="18" t="n">
        <f aca="false">(A2412-1)/MAX(A$12:A$4107)/(B2412-B2411)</f>
        <v>2397.45294599094</v>
      </c>
      <c r="H2412" s="1" t="n">
        <f aca="false">IMABS(F2412)</f>
        <v>0.222307654580834</v>
      </c>
      <c r="I2412" s="1" t="s">
        <v>1610</v>
      </c>
      <c r="J2412" s="1" t="n">
        <f aca="false">VALUE(I2412)</f>
        <v>2.991698</v>
      </c>
      <c r="M2412" s="1" t="n">
        <v>0</v>
      </c>
      <c r="N2412" s="1" t="s">
        <v>5040</v>
      </c>
      <c r="O2412" s="17" t="n">
        <f aca="false">IMREAL(N2412)</f>
        <v>2.98548977029417</v>
      </c>
      <c r="P2412" s="17" t="n">
        <f aca="false">O1212</f>
        <v>3.06460189706031</v>
      </c>
    </row>
    <row r="2413" customFormat="false" ht="13.5" hidden="false" customHeight="false" outlineLevel="0" collapsed="false">
      <c r="A2413" s="1" t="n">
        <f aca="false">+A2412+1</f>
        <v>2402</v>
      </c>
      <c r="B2413" s="15" t="n">
        <v>0.4865008</v>
      </c>
      <c r="C2413" s="1" t="n">
        <v>2.97949</v>
      </c>
      <c r="D2413" s="7"/>
      <c r="E2413" s="1" t="n">
        <f aca="false">C2413</f>
        <v>2.97949</v>
      </c>
      <c r="F2413" s="1" t="s">
        <v>5041</v>
      </c>
      <c r="G2413" s="18" t="n">
        <f aca="false">(A2413-1)/MAX(A$12:A$4107)/(B2413-B2412)</f>
        <v>2399.43364971371</v>
      </c>
      <c r="H2413" s="1" t="n">
        <f aca="false">IMABS(F2413)</f>
        <v>0.534926919347862</v>
      </c>
      <c r="I2413" s="1" t="s">
        <v>1448</v>
      </c>
      <c r="J2413" s="1" t="n">
        <f aca="false">VALUE(I2413)</f>
        <v>2.992766</v>
      </c>
      <c r="M2413" s="1" t="n">
        <v>0</v>
      </c>
      <c r="N2413" s="1" t="s">
        <v>5042</v>
      </c>
      <c r="O2413" s="17" t="n">
        <f aca="false">IMREAL(N2413)</f>
        <v>2.98544648421449</v>
      </c>
      <c r="P2413" s="17" t="n">
        <f aca="false">O1212</f>
        <v>3.06460189706031</v>
      </c>
    </row>
    <row r="2414" customFormat="false" ht="13.5" hidden="false" customHeight="false" outlineLevel="0" collapsed="false">
      <c r="A2414" s="1" t="n">
        <f aca="false">+A2413+1</f>
        <v>2403</v>
      </c>
      <c r="B2414" s="15" t="n">
        <v>0.4867452</v>
      </c>
      <c r="C2414" s="1" t="n">
        <v>2.976438</v>
      </c>
      <c r="D2414" s="7"/>
      <c r="E2414" s="1" t="n">
        <f aca="false">C2414</f>
        <v>2.976438</v>
      </c>
      <c r="F2414" s="1" t="s">
        <v>5043</v>
      </c>
      <c r="G2414" s="18" t="n">
        <f aca="false">(A2414-1)/MAX(A$12:A$4107)/(B2414-B2413)</f>
        <v>2399.45082344484</v>
      </c>
      <c r="H2414" s="1" t="n">
        <f aca="false">IMABS(F2414)</f>
        <v>0.64086720046605</v>
      </c>
      <c r="I2414" s="1" t="s">
        <v>1448</v>
      </c>
      <c r="J2414" s="1" t="n">
        <f aca="false">VALUE(I2414)</f>
        <v>2.992766</v>
      </c>
      <c r="M2414" s="1" t="n">
        <v>0</v>
      </c>
      <c r="N2414" s="1" t="s">
        <v>5044</v>
      </c>
      <c r="O2414" s="17" t="n">
        <f aca="false">IMREAL(N2414)</f>
        <v>2.9854030275006</v>
      </c>
      <c r="P2414" s="17" t="n">
        <f aca="false">O1213</f>
        <v>3.06456432243823</v>
      </c>
    </row>
    <row r="2415" customFormat="false" ht="13.5" hidden="false" customHeight="false" outlineLevel="0" collapsed="false">
      <c r="A2415" s="1" t="n">
        <f aca="false">+A2414+1</f>
        <v>2404</v>
      </c>
      <c r="B2415" s="15" t="n">
        <v>0.4869895</v>
      </c>
      <c r="C2415" s="1" t="n">
        <v>2.976438</v>
      </c>
      <c r="D2415" s="7"/>
      <c r="E2415" s="1" t="n">
        <f aca="false">C2415</f>
        <v>2.976438</v>
      </c>
      <c r="F2415" s="1" t="s">
        <v>5045</v>
      </c>
      <c r="G2415" s="18" t="n">
        <f aca="false">(A2415-1)/MAX(A$12:A$4107)/(B2415-B2414)</f>
        <v>2401.43234496545</v>
      </c>
      <c r="H2415" s="1" t="n">
        <f aca="false">IMABS(F2415)</f>
        <v>0.432224452156716</v>
      </c>
      <c r="I2415" s="1" t="s">
        <v>1445</v>
      </c>
      <c r="J2415" s="1" t="n">
        <f aca="false">VALUE(I2415)</f>
        <v>2.992156</v>
      </c>
      <c r="M2415" s="1" t="n">
        <v>0</v>
      </c>
      <c r="N2415" s="1" t="s">
        <v>5046</v>
      </c>
      <c r="O2415" s="17" t="n">
        <f aca="false">IMREAL(N2415)</f>
        <v>2.98535941460283</v>
      </c>
      <c r="P2415" s="17" t="n">
        <f aca="false">O1213</f>
        <v>3.06456432243823</v>
      </c>
    </row>
    <row r="2416" customFormat="false" ht="13.5" hidden="false" customHeight="false" outlineLevel="0" collapsed="false">
      <c r="A2416" s="1" t="n">
        <f aca="false">+A2415+1</f>
        <v>2405</v>
      </c>
      <c r="B2416" s="15" t="n">
        <v>0.4872339</v>
      </c>
      <c r="C2416" s="1" t="n">
        <v>2.969112</v>
      </c>
      <c r="D2416" s="7"/>
      <c r="E2416" s="1" t="n">
        <f aca="false">C2416</f>
        <v>2.969112</v>
      </c>
      <c r="F2416" s="1" t="s">
        <v>5047</v>
      </c>
      <c r="G2416" s="18" t="n">
        <f aca="false">(A2416-1)/MAX(A$12:A$4107)/(B2416-B2415)</f>
        <v>2401.44870089984</v>
      </c>
      <c r="H2416" s="1" t="n">
        <f aca="false">IMABS(F2416)</f>
        <v>0.40094059345088</v>
      </c>
      <c r="I2416" s="1" t="s">
        <v>1268</v>
      </c>
      <c r="J2416" s="1" t="n">
        <f aca="false">VALUE(I2416)</f>
        <v>2.993377</v>
      </c>
      <c r="M2416" s="1" t="n">
        <v>0</v>
      </c>
      <c r="N2416" s="1" t="s">
        <v>5048</v>
      </c>
      <c r="O2416" s="17" t="n">
        <f aca="false">IMREAL(N2416)</f>
        <v>2.98531566034919</v>
      </c>
      <c r="P2416" s="17" t="n">
        <f aca="false">O1214</f>
        <v>3.06452675317885</v>
      </c>
    </row>
    <row r="2417" customFormat="false" ht="13.5" hidden="false" customHeight="false" outlineLevel="0" collapsed="false">
      <c r="A2417" s="1" t="n">
        <f aca="false">+A2416+1</f>
        <v>2406</v>
      </c>
      <c r="B2417" s="15" t="n">
        <v>0.4874782</v>
      </c>
      <c r="C2417" s="1" t="n">
        <v>2.983152</v>
      </c>
      <c r="D2417" s="7"/>
      <c r="E2417" s="1" t="n">
        <f aca="false">C2417</f>
        <v>2.983152</v>
      </c>
      <c r="F2417" s="1" t="s">
        <v>5049</v>
      </c>
      <c r="G2417" s="18" t="n">
        <f aca="false">(A2417-1)/MAX(A$12:A$4107)/(B2417-B2416)</f>
        <v>2403.43104021719</v>
      </c>
      <c r="H2417" s="1" t="n">
        <f aca="false">IMABS(F2417)</f>
        <v>0.718795849648336</v>
      </c>
      <c r="I2417" s="1" t="s">
        <v>1268</v>
      </c>
      <c r="J2417" s="1" t="n">
        <f aca="false">VALUE(I2417)</f>
        <v>2.993377</v>
      </c>
      <c r="M2417" s="1" t="n">
        <v>0</v>
      </c>
      <c r="N2417" s="1" t="s">
        <v>5050</v>
      </c>
      <c r="O2417" s="17" t="n">
        <f aca="false">IMREAL(N2417)</f>
        <v>2.98527177993167</v>
      </c>
      <c r="P2417" s="17" t="n">
        <f aca="false">O1214</f>
        <v>3.06452675317885</v>
      </c>
    </row>
    <row r="2418" customFormat="false" ht="13.5" hidden="false" customHeight="false" outlineLevel="0" collapsed="false">
      <c r="A2418" s="1" t="n">
        <f aca="false">+A2417+1</f>
        <v>2407</v>
      </c>
      <c r="B2418" s="15" t="n">
        <v>0.4877226</v>
      </c>
      <c r="C2418" s="1" t="n">
        <v>2.983152</v>
      </c>
      <c r="D2418" s="7"/>
      <c r="E2418" s="1" t="n">
        <f aca="false">C2418</f>
        <v>2.983152</v>
      </c>
      <c r="F2418" s="1" t="s">
        <v>5051</v>
      </c>
      <c r="G2418" s="18" t="n">
        <f aca="false">(A2418-1)/MAX(A$12:A$4107)/(B2418-B2417)</f>
        <v>2403.44657835483</v>
      </c>
      <c r="H2418" s="1" t="n">
        <f aca="false">IMABS(F2418)</f>
        <v>0.572667867691228</v>
      </c>
      <c r="I2418" s="1" t="s">
        <v>1318</v>
      </c>
      <c r="J2418" s="1" t="n">
        <f aca="false">VALUE(I2418)</f>
        <v>2.994598</v>
      </c>
      <c r="M2418" s="1" t="n">
        <v>0</v>
      </c>
      <c r="N2418" s="1" t="s">
        <v>5052</v>
      </c>
      <c r="O2418" s="17" t="n">
        <f aca="false">IMREAL(N2418)</f>
        <v>2.98522778889196</v>
      </c>
      <c r="P2418" s="17" t="n">
        <f aca="false">O1215</f>
        <v>3.06448917315539</v>
      </c>
    </row>
    <row r="2419" customFormat="false" ht="13.5" hidden="false" customHeight="false" outlineLevel="0" collapsed="false">
      <c r="A2419" s="1" t="n">
        <f aca="false">+A2418+1</f>
        <v>2408</v>
      </c>
      <c r="B2419" s="15" t="n">
        <v>0.4879669</v>
      </c>
      <c r="C2419" s="1" t="n">
        <v>2.986815</v>
      </c>
      <c r="D2419" s="7"/>
      <c r="E2419" s="1" t="n">
        <f aca="false">C2419</f>
        <v>2.986815</v>
      </c>
      <c r="F2419" s="1" t="s">
        <v>5053</v>
      </c>
      <c r="G2419" s="18" t="n">
        <f aca="false">(A2419-1)/MAX(A$12:A$4107)/(B2419-B2418)</f>
        <v>2405.42973546893</v>
      </c>
      <c r="H2419" s="1" t="n">
        <f aca="false">IMABS(F2419)</f>
        <v>0.898489431506914</v>
      </c>
      <c r="I2419" s="1" t="s">
        <v>1363</v>
      </c>
      <c r="J2419" s="1" t="n">
        <f aca="false">VALUE(I2419)</f>
        <v>2.995666</v>
      </c>
      <c r="M2419" s="1" t="n">
        <v>0</v>
      </c>
      <c r="N2419" s="1" t="s">
        <v>5054</v>
      </c>
      <c r="O2419" s="17" t="n">
        <f aca="false">IMREAL(N2419)</f>
        <v>2.98518370310691</v>
      </c>
      <c r="P2419" s="17" t="n">
        <f aca="false">O1215</f>
        <v>3.06448917315539</v>
      </c>
    </row>
    <row r="2420" customFormat="false" ht="13.5" hidden="false" customHeight="false" outlineLevel="0" collapsed="false">
      <c r="A2420" s="1" t="n">
        <f aca="false">+A2419+1</f>
        <v>2409</v>
      </c>
      <c r="B2420" s="15" t="n">
        <v>0.4882113</v>
      </c>
      <c r="C2420" s="1" t="n">
        <v>2.990477</v>
      </c>
      <c r="D2420" s="7"/>
      <c r="E2420" s="1" t="n">
        <f aca="false">C2420</f>
        <v>2.990477</v>
      </c>
      <c r="F2420" s="1" t="s">
        <v>5055</v>
      </c>
      <c r="G2420" s="18" t="n">
        <f aca="false">(A2420-1)/MAX(A$12:A$4107)/(B2420-B2419)</f>
        <v>2405.44445580982</v>
      </c>
      <c r="H2420" s="1" t="n">
        <f aca="false">IMABS(F2420)</f>
        <v>0.0519164422413468</v>
      </c>
      <c r="I2420" s="1" t="s">
        <v>1363</v>
      </c>
      <c r="J2420" s="1" t="n">
        <f aca="false">VALUE(I2420)</f>
        <v>2.995666</v>
      </c>
      <c r="M2420" s="1" t="n">
        <v>0</v>
      </c>
      <c r="N2420" s="1" t="s">
        <v>5056</v>
      </c>
      <c r="O2420" s="17" t="n">
        <f aca="false">IMREAL(N2420)</f>
        <v>2.98513953877338</v>
      </c>
      <c r="P2420" s="17" t="n">
        <f aca="false">O1216</f>
        <v>3.06445156594119</v>
      </c>
    </row>
    <row r="2421" customFormat="false" ht="13.5" hidden="false" customHeight="false" outlineLevel="0" collapsed="false">
      <c r="A2421" s="1" t="n">
        <f aca="false">+A2420+1</f>
        <v>2410</v>
      </c>
      <c r="B2421" s="15" t="n">
        <v>0.4884556</v>
      </c>
      <c r="C2421" s="1" t="n">
        <v>2.993529</v>
      </c>
      <c r="D2421" s="7"/>
      <c r="E2421" s="1" t="n">
        <f aca="false">C2421</f>
        <v>2.993529</v>
      </c>
      <c r="F2421" s="1" t="s">
        <v>5057</v>
      </c>
      <c r="G2421" s="18" t="n">
        <f aca="false">(A2421-1)/MAX(A$12:A$4107)/(B2421-B2420)</f>
        <v>2407.42843072067</v>
      </c>
      <c r="H2421" s="1" t="n">
        <f aca="false">IMABS(F2421)</f>
        <v>0.641161731936555</v>
      </c>
      <c r="I2421" s="1" t="s">
        <v>1363</v>
      </c>
      <c r="J2421" s="1" t="n">
        <f aca="false">VALUE(I2421)</f>
        <v>2.995666</v>
      </c>
      <c r="M2421" s="1" t="n">
        <v>0</v>
      </c>
      <c r="N2421" s="1" t="s">
        <v>5058</v>
      </c>
      <c r="O2421" s="17" t="n">
        <f aca="false">IMREAL(N2421)</f>
        <v>2.98509531239288</v>
      </c>
      <c r="P2421" s="17" t="n">
        <f aca="false">O1216</f>
        <v>3.06445156594119</v>
      </c>
    </row>
    <row r="2422" customFormat="false" ht="13.5" hidden="false" customHeight="false" outlineLevel="0" collapsed="false">
      <c r="A2422" s="1" t="n">
        <f aca="false">+A2421+1</f>
        <v>2411</v>
      </c>
      <c r="B2422" s="15" t="n">
        <v>0.4887</v>
      </c>
      <c r="C2422" s="1" t="n">
        <v>2.955073</v>
      </c>
      <c r="D2422" s="7"/>
      <c r="E2422" s="1" t="n">
        <f aca="false">C2422</f>
        <v>2.955073</v>
      </c>
      <c r="F2422" s="1" t="s">
        <v>5059</v>
      </c>
      <c r="G2422" s="18" t="n">
        <f aca="false">(A2422-1)/MAX(A$12:A$4107)/(B2422-B2421)</f>
        <v>2407.44233326481</v>
      </c>
      <c r="H2422" s="1" t="n">
        <f aca="false">IMABS(F2422)</f>
        <v>0.289848390227895</v>
      </c>
      <c r="I2422" s="1" t="s">
        <v>1363</v>
      </c>
      <c r="J2422" s="1" t="n">
        <f aca="false">VALUE(I2422)</f>
        <v>2.995666</v>
      </c>
      <c r="M2422" s="1" t="n">
        <v>0</v>
      </c>
      <c r="N2422" s="1" t="s">
        <v>5060</v>
      </c>
      <c r="O2422" s="17" t="n">
        <f aca="false">IMREAL(N2422)</f>
        <v>2.98505104075565</v>
      </c>
      <c r="P2422" s="17" t="n">
        <f aca="false">O1217</f>
        <v>3.06441391482652</v>
      </c>
    </row>
    <row r="2423" customFormat="false" ht="13.5" hidden="false" customHeight="false" outlineLevel="0" collapsed="false">
      <c r="A2423" s="1" t="n">
        <f aca="false">+A2422+1</f>
        <v>2412</v>
      </c>
      <c r="B2423" s="15" t="n">
        <v>0.4889443</v>
      </c>
      <c r="C2423" s="1" t="n">
        <v>2.990477</v>
      </c>
      <c r="D2423" s="7"/>
      <c r="E2423" s="1" t="n">
        <f aca="false">C2423</f>
        <v>2.990477</v>
      </c>
      <c r="F2423" s="1" t="s">
        <v>5061</v>
      </c>
      <c r="G2423" s="18" t="n">
        <f aca="false">(A2423-1)/MAX(A$12:A$4107)/(B2423-B2422)</f>
        <v>2409.42712597241</v>
      </c>
      <c r="H2423" s="1" t="n">
        <f aca="false">IMABS(F2423)</f>
        <v>0.279514841266597</v>
      </c>
      <c r="I2423" s="1" t="s">
        <v>1305</v>
      </c>
      <c r="J2423" s="1" t="n">
        <f aca="false">VALUE(I2423)</f>
        <v>2.996887</v>
      </c>
      <c r="M2423" s="1" t="n">
        <v>0</v>
      </c>
      <c r="N2423" s="1" t="s">
        <v>5062</v>
      </c>
      <c r="O2423" s="17" t="n">
        <f aca="false">IMREAL(N2423)</f>
        <v>2.98500674092451</v>
      </c>
      <c r="P2423" s="17" t="n">
        <f aca="false">O1217</f>
        <v>3.06441391482652</v>
      </c>
    </row>
    <row r="2424" customFormat="false" ht="13.5" hidden="false" customHeight="false" outlineLevel="0" collapsed="false">
      <c r="A2424" s="1" t="n">
        <f aca="false">+A2423+1</f>
        <v>2413</v>
      </c>
      <c r="B2424" s="15" t="n">
        <v>0.4891887</v>
      </c>
      <c r="C2424" s="1" t="n">
        <v>2.976438</v>
      </c>
      <c r="D2424" s="7"/>
      <c r="E2424" s="1" t="n">
        <f aca="false">C2424</f>
        <v>2.976438</v>
      </c>
      <c r="F2424" s="1" t="s">
        <v>5063</v>
      </c>
      <c r="G2424" s="18" t="n">
        <f aca="false">(A2424-1)/MAX(A$12:A$4107)/(B2424-B2423)</f>
        <v>2409.4402107198</v>
      </c>
      <c r="H2424" s="1" t="n">
        <f aca="false">IMABS(F2424)</f>
        <v>0.565919240630916</v>
      </c>
      <c r="I2424" s="1" t="s">
        <v>1371</v>
      </c>
      <c r="J2424" s="1" t="n">
        <f aca="false">VALUE(I2424)</f>
        <v>2.997802</v>
      </c>
      <c r="M2424" s="1" t="n">
        <v>0</v>
      </c>
      <c r="N2424" s="1" t="s">
        <v>5064</v>
      </c>
      <c r="O2424" s="17" t="n">
        <f aca="false">IMREAL(N2424)</f>
        <v>2.98496243021833</v>
      </c>
      <c r="P2424" s="17" t="n">
        <f aca="false">O1218</f>
        <v>3.06437620283559</v>
      </c>
    </row>
    <row r="2425" customFormat="false" ht="13.5" hidden="false" customHeight="false" outlineLevel="0" collapsed="false">
      <c r="A2425" s="1" t="n">
        <f aca="false">+A2424+1</f>
        <v>2414</v>
      </c>
      <c r="B2425" s="15" t="n">
        <v>0.489433</v>
      </c>
      <c r="C2425" s="1" t="n">
        <v>2.993529</v>
      </c>
      <c r="D2425" s="7"/>
      <c r="E2425" s="1" t="n">
        <f aca="false">C2425</f>
        <v>2.993529</v>
      </c>
      <c r="F2425" s="1" t="s">
        <v>5065</v>
      </c>
      <c r="G2425" s="18" t="n">
        <f aca="false">(A2425-1)/MAX(A$12:A$4107)/(B2425-B2424)</f>
        <v>2411.42582122415</v>
      </c>
      <c r="H2425" s="1" t="n">
        <f aca="false">IMABS(F2425)</f>
        <v>0.596265791810826</v>
      </c>
      <c r="I2425" s="1" t="s">
        <v>1038</v>
      </c>
      <c r="J2425" s="1" t="n">
        <f aca="false">VALUE(I2425)</f>
        <v>2.995513</v>
      </c>
      <c r="M2425" s="1" t="n">
        <v>0</v>
      </c>
      <c r="N2425" s="1" t="s">
        <v>5066</v>
      </c>
      <c r="O2425" s="17" t="n">
        <f aca="false">IMREAL(N2425)</f>
        <v>2.98491812619511</v>
      </c>
      <c r="P2425" s="17" t="n">
        <f aca="false">O1218</f>
        <v>3.06437620283559</v>
      </c>
    </row>
    <row r="2426" customFormat="false" ht="13.5" hidden="false" customHeight="false" outlineLevel="0" collapsed="false">
      <c r="A2426" s="1" t="n">
        <f aca="false">+A2425+1</f>
        <v>2415</v>
      </c>
      <c r="B2426" s="15" t="n">
        <v>0.4896774</v>
      </c>
      <c r="C2426" s="1" t="n">
        <v>2.986815</v>
      </c>
      <c r="D2426" s="7"/>
      <c r="E2426" s="1" t="n">
        <f aca="false">C2426</f>
        <v>2.986815</v>
      </c>
      <c r="F2426" s="1" t="s">
        <v>5067</v>
      </c>
      <c r="G2426" s="18" t="n">
        <f aca="false">(A2426-1)/MAX(A$12:A$4107)/(B2426-B2425)</f>
        <v>2411.43808817479</v>
      </c>
      <c r="H2426" s="1" t="n">
        <f aca="false">IMABS(F2426)</f>
        <v>0.136949805285113</v>
      </c>
      <c r="I2426" s="1" t="s">
        <v>1318</v>
      </c>
      <c r="J2426" s="1" t="n">
        <f aca="false">VALUE(I2426)</f>
        <v>2.994598</v>
      </c>
      <c r="M2426" s="1" t="n">
        <v>0</v>
      </c>
      <c r="N2426" s="1" t="s">
        <v>5068</v>
      </c>
      <c r="O2426" s="17" t="n">
        <f aca="false">IMREAL(N2426)</f>
        <v>2.98487384663484</v>
      </c>
      <c r="P2426" s="17" t="n">
        <f aca="false">O1219</f>
        <v>3.06433841274402</v>
      </c>
    </row>
    <row r="2427" customFormat="false" ht="13.5" hidden="false" customHeight="false" outlineLevel="0" collapsed="false">
      <c r="A2427" s="1" t="n">
        <f aca="false">+A2426+1</f>
        <v>2416</v>
      </c>
      <c r="B2427" s="15" t="n">
        <v>0.4899217</v>
      </c>
      <c r="C2427" s="1" t="n">
        <v>2.96545</v>
      </c>
      <c r="D2427" s="7"/>
      <c r="E2427" s="1" t="n">
        <f aca="false">C2427</f>
        <v>2.96545</v>
      </c>
      <c r="F2427" s="1" t="s">
        <v>5069</v>
      </c>
      <c r="G2427" s="18" t="n">
        <f aca="false">(A2427-1)/MAX(A$12:A$4107)/(B2427-B2426)</f>
        <v>2413.42451647589</v>
      </c>
      <c r="H2427" s="1" t="n">
        <f aca="false">IMABS(F2427)</f>
        <v>0.711063398735661</v>
      </c>
      <c r="I2427" s="1" t="s">
        <v>1318</v>
      </c>
      <c r="J2427" s="1" t="n">
        <f aca="false">VALUE(I2427)</f>
        <v>2.994598</v>
      </c>
      <c r="M2427" s="1" t="n">
        <v>0</v>
      </c>
      <c r="N2427" s="1" t="s">
        <v>5070</v>
      </c>
      <c r="O2427" s="17" t="n">
        <f aca="false">IMREAL(N2427)</f>
        <v>2.98482960952205</v>
      </c>
      <c r="P2427" s="17" t="n">
        <f aca="false">O1219</f>
        <v>3.06433841274402</v>
      </c>
    </row>
    <row r="2428" customFormat="false" ht="13.5" hidden="false" customHeight="false" outlineLevel="0" collapsed="false">
      <c r="A2428" s="1" t="n">
        <f aca="false">+A2427+1</f>
        <v>2417</v>
      </c>
      <c r="B2428" s="15" t="n">
        <v>0.4901661</v>
      </c>
      <c r="C2428" s="1" t="n">
        <v>2.986815</v>
      </c>
      <c r="D2428" s="7"/>
      <c r="E2428" s="1" t="n">
        <f aca="false">C2428</f>
        <v>2.986815</v>
      </c>
      <c r="F2428" s="1" t="s">
        <v>5071</v>
      </c>
      <c r="G2428" s="18" t="n">
        <f aca="false">(A2428-1)/MAX(A$12:A$4107)/(B2428-B2427)</f>
        <v>2413.43596562978</v>
      </c>
      <c r="H2428" s="1" t="n">
        <f aca="false">IMABS(F2428)</f>
        <v>0.08857170251726</v>
      </c>
      <c r="I2428" s="1" t="s">
        <v>1467</v>
      </c>
      <c r="J2428" s="1" t="n">
        <f aca="false">VALUE(I2428)</f>
        <v>2.992003</v>
      </c>
      <c r="M2428" s="1" t="n">
        <v>0</v>
      </c>
      <c r="N2428" s="1" t="s">
        <v>5072</v>
      </c>
      <c r="O2428" s="17" t="n">
        <f aca="false">IMREAL(N2428)</f>
        <v>2.98478543302803</v>
      </c>
      <c r="P2428" s="17" t="n">
        <f aca="false">O1220</f>
        <v>3.06430052709665</v>
      </c>
    </row>
    <row r="2429" customFormat="false" ht="13.5" hidden="false" customHeight="false" outlineLevel="0" collapsed="false">
      <c r="A2429" s="1" t="n">
        <f aca="false">+A2428+1</f>
        <v>2418</v>
      </c>
      <c r="B2429" s="15" t="n">
        <v>0.4904104</v>
      </c>
      <c r="C2429" s="1" t="n">
        <v>2.986815</v>
      </c>
      <c r="D2429" s="7"/>
      <c r="E2429" s="1" t="n">
        <f aca="false">C2429</f>
        <v>2.986815</v>
      </c>
      <c r="F2429" s="1" t="s">
        <v>5073</v>
      </c>
      <c r="G2429" s="18" t="n">
        <f aca="false">(A2429-1)/MAX(A$12:A$4107)/(B2429-B2428)</f>
        <v>2415.42321172763</v>
      </c>
      <c r="H2429" s="1" t="n">
        <f aca="false">IMABS(F2429)</f>
        <v>0.109286186434014</v>
      </c>
      <c r="I2429" s="1" t="s">
        <v>1274</v>
      </c>
      <c r="J2429" s="1" t="n">
        <f aca="false">VALUE(I2429)</f>
        <v>2.992919</v>
      </c>
      <c r="M2429" s="1" t="n">
        <v>0</v>
      </c>
      <c r="N2429" s="1" t="s">
        <v>5074</v>
      </c>
      <c r="O2429" s="17" t="n">
        <f aca="false">IMREAL(N2429)</f>
        <v>2.9847413354929</v>
      </c>
      <c r="P2429" s="17" t="n">
        <f aca="false">O1220</f>
        <v>3.06430052709665</v>
      </c>
    </row>
    <row r="2430" customFormat="false" ht="13.5" hidden="false" customHeight="false" outlineLevel="0" collapsed="false">
      <c r="A2430" s="1" t="n">
        <f aca="false">+A2429+1</f>
        <v>2419</v>
      </c>
      <c r="B2430" s="15" t="n">
        <v>0.4906548</v>
      </c>
      <c r="C2430" s="1" t="n">
        <v>2.976438</v>
      </c>
      <c r="D2430" s="7"/>
      <c r="E2430" s="1" t="n">
        <f aca="false">C2430</f>
        <v>2.976438</v>
      </c>
      <c r="F2430" s="1" t="s">
        <v>5075</v>
      </c>
      <c r="G2430" s="18" t="n">
        <f aca="false">(A2430-1)/MAX(A$12:A$4107)/(B2430-B2429)</f>
        <v>2415.43384308478</v>
      </c>
      <c r="H2430" s="1" t="n">
        <f aca="false">IMABS(F2430)</f>
        <v>1.37016000891317</v>
      </c>
      <c r="I2430" s="1" t="s">
        <v>1280</v>
      </c>
      <c r="J2430" s="1" t="n">
        <f aca="false">VALUE(I2430)</f>
        <v>2.992614</v>
      </c>
      <c r="M2430" s="1" t="n">
        <v>0</v>
      </c>
      <c r="N2430" s="1" t="s">
        <v>5076</v>
      </c>
      <c r="O2430" s="17" t="n">
        <f aca="false">IMREAL(N2430)</f>
        <v>2.98469733540742</v>
      </c>
      <c r="P2430" s="17" t="n">
        <f aca="false">O1221</f>
        <v>3.06426252822563</v>
      </c>
    </row>
    <row r="2431" customFormat="false" ht="13.5" hidden="false" customHeight="false" outlineLevel="0" collapsed="false">
      <c r="A2431" s="1" t="n">
        <f aca="false">+A2430+1</f>
        <v>2420</v>
      </c>
      <c r="B2431" s="15" t="n">
        <v>0.4908991</v>
      </c>
      <c r="C2431" s="1" t="n">
        <v>3.014894</v>
      </c>
      <c r="D2431" s="7"/>
      <c r="E2431" s="1" t="n">
        <f aca="false">C2431</f>
        <v>3.014894</v>
      </c>
      <c r="F2431" s="1" t="s">
        <v>5077</v>
      </c>
      <c r="G2431" s="18" t="n">
        <f aca="false">(A2431-1)/MAX(A$12:A$4107)/(B2431-B2430)</f>
        <v>2417.42190697937</v>
      </c>
      <c r="H2431" s="1" t="n">
        <f aca="false">IMABS(F2431)</f>
        <v>0.372146994286592</v>
      </c>
      <c r="I2431" s="1" t="s">
        <v>1280</v>
      </c>
      <c r="J2431" s="1" t="n">
        <f aca="false">VALUE(I2431)</f>
        <v>2.992614</v>
      </c>
      <c r="M2431" s="1" t="n">
        <v>0</v>
      </c>
      <c r="N2431" s="1" t="s">
        <v>5078</v>
      </c>
      <c r="O2431" s="17" t="n">
        <f aca="false">IMREAL(N2431)</f>
        <v>2.98465345139452</v>
      </c>
      <c r="P2431" s="17" t="n">
        <f aca="false">O1221</f>
        <v>3.06426252822563</v>
      </c>
    </row>
    <row r="2432" customFormat="false" ht="13.5" hidden="false" customHeight="false" outlineLevel="0" collapsed="false">
      <c r="A2432" s="1" t="n">
        <f aca="false">+A2431+1</f>
        <v>2421</v>
      </c>
      <c r="B2432" s="15" t="n">
        <v>0.4911435</v>
      </c>
      <c r="C2432" s="1" t="n">
        <v>2.97949</v>
      </c>
      <c r="D2432" s="7"/>
      <c r="E2432" s="1" t="n">
        <f aca="false">C2432</f>
        <v>2.97949</v>
      </c>
      <c r="F2432" s="1" t="s">
        <v>5079</v>
      </c>
      <c r="G2432" s="18" t="n">
        <f aca="false">(A2432-1)/MAX(A$12:A$4107)/(B2432-B2431)</f>
        <v>2417.43172054087</v>
      </c>
      <c r="H2432" s="1" t="n">
        <f aca="false">IMABS(F2432)</f>
        <v>0.756865112861127</v>
      </c>
      <c r="I2432" s="1" t="s">
        <v>1677</v>
      </c>
      <c r="J2432" s="1" t="n">
        <f aca="false">VALUE(I2432)</f>
        <v>2.993529</v>
      </c>
      <c r="M2432" s="1" t="n">
        <v>0</v>
      </c>
      <c r="N2432" s="1" t="s">
        <v>5080</v>
      </c>
      <c r="O2432" s="17" t="n">
        <f aca="false">IMREAL(N2432)</f>
        <v>2.98460970219079</v>
      </c>
      <c r="P2432" s="17" t="n">
        <f aca="false">O1222</f>
        <v>3.06422439826882</v>
      </c>
    </row>
    <row r="2433" customFormat="false" ht="13.5" hidden="false" customHeight="false" outlineLevel="0" collapsed="false">
      <c r="A2433" s="1" t="n">
        <f aca="false">+A2432+1</f>
        <v>2422</v>
      </c>
      <c r="B2433" s="15" t="n">
        <v>0.4913878</v>
      </c>
      <c r="C2433" s="1" t="n">
        <v>2.983152</v>
      </c>
      <c r="D2433" s="7"/>
      <c r="E2433" s="1" t="n">
        <f aca="false">C2433</f>
        <v>2.983152</v>
      </c>
      <c r="F2433" s="1" t="s">
        <v>5081</v>
      </c>
      <c r="G2433" s="18" t="n">
        <f aca="false">(A2433-1)/MAX(A$12:A$4107)/(B2433-B2432)</f>
        <v>2419.42060223001</v>
      </c>
      <c r="H2433" s="1" t="n">
        <f aca="false">IMABS(F2433)</f>
        <v>0.161587188869609</v>
      </c>
      <c r="I2433" s="1" t="s">
        <v>1680</v>
      </c>
      <c r="J2433" s="1" t="n">
        <f aca="false">VALUE(I2433)</f>
        <v>2.992309</v>
      </c>
      <c r="M2433" s="1" t="n">
        <v>0</v>
      </c>
      <c r="N2433" s="1" t="s">
        <v>5082</v>
      </c>
      <c r="O2433" s="17" t="n">
        <f aca="false">IMREAL(N2433)</f>
        <v>2.98456610662767</v>
      </c>
      <c r="P2433" s="17" t="n">
        <f aca="false">O1222</f>
        <v>3.06422439826882</v>
      </c>
    </row>
    <row r="2434" customFormat="false" ht="13.5" hidden="false" customHeight="false" outlineLevel="0" collapsed="false">
      <c r="A2434" s="1" t="n">
        <f aca="false">+A2433+1</f>
        <v>2423</v>
      </c>
      <c r="B2434" s="15" t="n">
        <v>0.4916322</v>
      </c>
      <c r="C2434" s="1" t="n">
        <v>2.986815</v>
      </c>
      <c r="D2434" s="7"/>
      <c r="E2434" s="1" t="n">
        <f aca="false">C2434</f>
        <v>2.986815</v>
      </c>
      <c r="F2434" s="1" t="s">
        <v>5083</v>
      </c>
      <c r="G2434" s="18" t="n">
        <f aca="false">(A2434-1)/MAX(A$12:A$4107)/(B2434-B2433)</f>
        <v>2419.42959799586</v>
      </c>
      <c r="H2434" s="1" t="n">
        <f aca="false">IMABS(F2434)</f>
        <v>0.254550265754433</v>
      </c>
      <c r="I2434" s="1" t="s">
        <v>1467</v>
      </c>
      <c r="J2434" s="1" t="n">
        <f aca="false">VALUE(I2434)</f>
        <v>2.992003</v>
      </c>
      <c r="M2434" s="1" t="n">
        <v>0</v>
      </c>
      <c r="N2434" s="1" t="s">
        <v>5084</v>
      </c>
      <c r="O2434" s="17" t="n">
        <f aca="false">IMREAL(N2434)</f>
        <v>2.98452268361261</v>
      </c>
      <c r="P2434" s="17" t="n">
        <f aca="false">O1223</f>
        <v>3.06418611918849</v>
      </c>
    </row>
    <row r="2435" customFormat="false" ht="13.5" hidden="false" customHeight="false" outlineLevel="0" collapsed="false">
      <c r="A2435" s="1" t="n">
        <f aca="false">+A2434+1</f>
        <v>2424</v>
      </c>
      <c r="B2435" s="15" t="n">
        <v>0.4918765</v>
      </c>
      <c r="C2435" s="1" t="n">
        <v>2.993529</v>
      </c>
      <c r="D2435" s="7"/>
      <c r="E2435" s="1" t="n">
        <f aca="false">C2435</f>
        <v>2.993529</v>
      </c>
      <c r="F2435" s="1" t="s">
        <v>5085</v>
      </c>
      <c r="G2435" s="18" t="n">
        <f aca="false">(A2435-1)/MAX(A$12:A$4107)/(B2435-B2434)</f>
        <v>2421.41929748175</v>
      </c>
      <c r="H2435" s="1" t="n">
        <f aca="false">IMABS(F2435)</f>
        <v>0.579396227724999</v>
      </c>
      <c r="I2435" s="1" t="s">
        <v>1610</v>
      </c>
      <c r="J2435" s="1" t="n">
        <f aca="false">VALUE(I2435)</f>
        <v>2.991698</v>
      </c>
      <c r="M2435" s="1" t="n">
        <v>0</v>
      </c>
      <c r="N2435" s="1" t="s">
        <v>5086</v>
      </c>
      <c r="O2435" s="17" t="n">
        <f aca="false">IMREAL(N2435)</f>
        <v>2.98447945211002</v>
      </c>
      <c r="P2435" s="17" t="n">
        <f aca="false">O1223</f>
        <v>3.06418611918849</v>
      </c>
    </row>
    <row r="2436" customFormat="false" ht="13.5" hidden="false" customHeight="false" outlineLevel="0" collapsed="false">
      <c r="A2436" s="1" t="n">
        <f aca="false">+A2435+1</f>
        <v>2425</v>
      </c>
      <c r="B2436" s="15" t="n">
        <v>0.4921209</v>
      </c>
      <c r="C2436" s="1" t="n">
        <v>2.972775</v>
      </c>
      <c r="D2436" s="7"/>
      <c r="E2436" s="1" t="n">
        <f aca="false">C2436</f>
        <v>2.972775</v>
      </c>
      <c r="F2436" s="1" t="s">
        <v>5087</v>
      </c>
      <c r="G2436" s="18" t="n">
        <f aca="false">(A2436-1)/MAX(A$12:A$4107)/(B2436-B2435)</f>
        <v>2421.42747545085</v>
      </c>
      <c r="H2436" s="1" t="n">
        <f aca="false">IMABS(F2436)</f>
        <v>0.180241017319822</v>
      </c>
      <c r="I2436" s="1" t="s">
        <v>1467</v>
      </c>
      <c r="J2436" s="1" t="n">
        <f aca="false">VALUE(I2436)</f>
        <v>2.992003</v>
      </c>
      <c r="M2436" s="1" t="n">
        <v>0</v>
      </c>
      <c r="N2436" s="1" t="s">
        <v>5088</v>
      </c>
      <c r="O2436" s="17" t="n">
        <f aca="false">IMREAL(N2436)</f>
        <v>2.9844364311222</v>
      </c>
      <c r="P2436" s="17" t="n">
        <f aca="false">O1224</f>
        <v>3.06414767279025</v>
      </c>
    </row>
    <row r="2437" customFormat="false" ht="13.5" hidden="false" customHeight="false" outlineLevel="0" collapsed="false">
      <c r="A2437" s="1" t="n">
        <f aca="false">+A2436+1</f>
        <v>2426</v>
      </c>
      <c r="B2437" s="15" t="n">
        <v>0.4923652</v>
      </c>
      <c r="C2437" s="1" t="n">
        <v>2.990477</v>
      </c>
      <c r="D2437" s="7"/>
      <c r="E2437" s="1" t="n">
        <f aca="false">C2437</f>
        <v>2.990477</v>
      </c>
      <c r="F2437" s="1" t="s">
        <v>5089</v>
      </c>
      <c r="G2437" s="18" t="n">
        <f aca="false">(A2437-1)/MAX(A$12:A$4107)/(B2437-B2436)</f>
        <v>2423.41799273459</v>
      </c>
      <c r="H2437" s="1" t="n">
        <f aca="false">IMABS(F2437)</f>
        <v>0.498748254247383</v>
      </c>
      <c r="I2437" s="1" t="s">
        <v>1448</v>
      </c>
      <c r="J2437" s="1" t="n">
        <f aca="false">VALUE(I2437)</f>
        <v>2.992766</v>
      </c>
      <c r="M2437" s="1" t="n">
        <v>0</v>
      </c>
      <c r="N2437" s="1" t="s">
        <v>5090</v>
      </c>
      <c r="O2437" s="17" t="n">
        <f aca="false">IMREAL(N2437)</f>
        <v>2.98439363967016</v>
      </c>
      <c r="P2437" s="17" t="n">
        <f aca="false">O1224</f>
        <v>3.06414767279025</v>
      </c>
    </row>
    <row r="2438" customFormat="false" ht="13.5" hidden="false" customHeight="false" outlineLevel="0" collapsed="false">
      <c r="A2438" s="1" t="n">
        <f aca="false">+A2437+1</f>
        <v>2427</v>
      </c>
      <c r="B2438" s="15" t="n">
        <v>0.4926096</v>
      </c>
      <c r="C2438" s="1" t="n">
        <v>2.976438</v>
      </c>
      <c r="D2438" s="7"/>
      <c r="E2438" s="1" t="n">
        <f aca="false">C2438</f>
        <v>2.976438</v>
      </c>
      <c r="F2438" s="1" t="s">
        <v>5091</v>
      </c>
      <c r="G2438" s="18" t="n">
        <f aca="false">(A2438-1)/MAX(A$12:A$4107)/(B2438-B2437)</f>
        <v>2423.42535290474</v>
      </c>
      <c r="H2438" s="1" t="n">
        <f aca="false">IMABS(F2438)</f>
        <v>0.165575001525643</v>
      </c>
      <c r="I2438" s="1" t="s">
        <v>1293</v>
      </c>
      <c r="J2438" s="1" t="n">
        <f aca="false">VALUE(I2438)</f>
        <v>2.993987</v>
      </c>
      <c r="M2438" s="1" t="n">
        <v>0</v>
      </c>
      <c r="N2438" s="1" t="s">
        <v>5092</v>
      </c>
      <c r="O2438" s="17" t="n">
        <f aca="false">IMREAL(N2438)</f>
        <v>2.98435109677435</v>
      </c>
      <c r="P2438" s="17" t="n">
        <f aca="false">O1225</f>
        <v>3.06410904074224</v>
      </c>
    </row>
    <row r="2439" customFormat="false" ht="13.5" hidden="false" customHeight="false" outlineLevel="0" collapsed="false">
      <c r="A2439" s="1" t="n">
        <f aca="false">+A2438+1</f>
        <v>2428</v>
      </c>
      <c r="B2439" s="15" t="n">
        <v>0.4928539</v>
      </c>
      <c r="C2439" s="1" t="n">
        <v>2.983152</v>
      </c>
      <c r="D2439" s="7"/>
      <c r="E2439" s="1" t="n">
        <f aca="false">C2439</f>
        <v>2.983152</v>
      </c>
      <c r="F2439" s="1" t="s">
        <v>5093</v>
      </c>
      <c r="G2439" s="18" t="n">
        <f aca="false">(A2439-1)/MAX(A$12:A$4107)/(B2439-B2438)</f>
        <v>2425.41668798633</v>
      </c>
      <c r="H2439" s="1" t="n">
        <f aca="false">IMABS(F2439)</f>
        <v>0.189035471695413</v>
      </c>
      <c r="I2439" s="1" t="s">
        <v>1415</v>
      </c>
      <c r="J2439" s="1" t="n">
        <f aca="false">VALUE(I2439)</f>
        <v>2.994292</v>
      </c>
      <c r="M2439" s="1" t="n">
        <v>0</v>
      </c>
      <c r="N2439" s="1" t="s">
        <v>5094</v>
      </c>
      <c r="O2439" s="17" t="n">
        <f aca="false">IMREAL(N2439)</f>
        <v>2.98430882143546</v>
      </c>
      <c r="P2439" s="17" t="n">
        <f aca="false">O1225</f>
        <v>3.06410904074224</v>
      </c>
    </row>
    <row r="2440" customFormat="false" ht="13.5" hidden="false" customHeight="false" outlineLevel="0" collapsed="false">
      <c r="A2440" s="1" t="n">
        <f aca="false">+A2439+1</f>
        <v>2429</v>
      </c>
      <c r="B2440" s="15" t="n">
        <v>0.4930983</v>
      </c>
      <c r="C2440" s="1" t="n">
        <v>2.990477</v>
      </c>
      <c r="D2440" s="7"/>
      <c r="E2440" s="1" t="n">
        <f aca="false">C2440</f>
        <v>2.990477</v>
      </c>
      <c r="F2440" s="1" t="s">
        <v>5095</v>
      </c>
      <c r="G2440" s="18" t="n">
        <f aca="false">(A2440-1)/MAX(A$12:A$4107)/(B2440-B2439)</f>
        <v>2425.42323035973</v>
      </c>
      <c r="H2440" s="1" t="n">
        <f aca="false">IMABS(F2440)</f>
        <v>0.811834274444556</v>
      </c>
      <c r="I2440" s="1" t="s">
        <v>1406</v>
      </c>
      <c r="J2440" s="1" t="n">
        <f aca="false">VALUE(I2440)</f>
        <v>2.997192</v>
      </c>
      <c r="M2440" s="1" t="n">
        <v>0</v>
      </c>
      <c r="N2440" s="1" t="s">
        <v>5096</v>
      </c>
      <c r="O2440" s="17" t="n">
        <f aca="false">IMREAL(N2440)</f>
        <v>2.98426683261512</v>
      </c>
      <c r="P2440" s="17" t="n">
        <f aca="false">O1226</f>
        <v>3.06407020459455</v>
      </c>
    </row>
    <row r="2441" customFormat="false" ht="13.5" hidden="false" customHeight="false" outlineLevel="0" collapsed="false">
      <c r="A2441" s="1" t="n">
        <f aca="false">+A2440+1</f>
        <v>2430</v>
      </c>
      <c r="B2441" s="15" t="n">
        <v>0.4933426</v>
      </c>
      <c r="C2441" s="1" t="n">
        <v>3.014894</v>
      </c>
      <c r="D2441" s="7"/>
      <c r="E2441" s="1" t="n">
        <f aca="false">C2441</f>
        <v>3.014894</v>
      </c>
      <c r="F2441" s="1" t="s">
        <v>5097</v>
      </c>
      <c r="G2441" s="18" t="n">
        <f aca="false">(A2441-1)/MAX(A$12:A$4107)/(B2441-B2440)</f>
        <v>2427.41538323807</v>
      </c>
      <c r="H2441" s="1" t="n">
        <f aca="false">IMABS(F2441)</f>
        <v>0.0758650819719941</v>
      </c>
      <c r="I2441" s="1" t="s">
        <v>1298</v>
      </c>
      <c r="J2441" s="1" t="n">
        <f aca="false">VALUE(I2441)</f>
        <v>2.996276</v>
      </c>
      <c r="M2441" s="1" t="n">
        <v>0</v>
      </c>
      <c r="N2441" s="1" t="s">
        <v>5098</v>
      </c>
      <c r="O2441" s="17" t="n">
        <f aca="false">IMREAL(N2441)</f>
        <v>2.98422514921665</v>
      </c>
      <c r="P2441" s="17" t="n">
        <f aca="false">O1226</f>
        <v>3.06407020459455</v>
      </c>
    </row>
    <row r="2442" customFormat="false" ht="13.5" hidden="false" customHeight="false" outlineLevel="0" collapsed="false">
      <c r="A2442" s="1" t="n">
        <f aca="false">+A2441+1</f>
        <v>2431</v>
      </c>
      <c r="B2442" s="15" t="n">
        <v>0.493587</v>
      </c>
      <c r="C2442" s="1" t="n">
        <v>2.983152</v>
      </c>
      <c r="D2442" s="7"/>
      <c r="E2442" s="1" t="n">
        <f aca="false">C2442</f>
        <v>2.983152</v>
      </c>
      <c r="F2442" s="1" t="s">
        <v>5099</v>
      </c>
      <c r="G2442" s="18" t="n">
        <f aca="false">(A2442-1)/MAX(A$12:A$4107)/(B2442-B2441)</f>
        <v>2427.42110781472</v>
      </c>
      <c r="H2442" s="1" t="n">
        <f aca="false">IMABS(F2442)</f>
        <v>0.808962792720066</v>
      </c>
      <c r="I2442" s="1" t="s">
        <v>1305</v>
      </c>
      <c r="J2442" s="1" t="n">
        <f aca="false">VALUE(I2442)</f>
        <v>2.996887</v>
      </c>
      <c r="M2442" s="1" t="n">
        <v>0</v>
      </c>
      <c r="N2442" s="1" t="s">
        <v>5100</v>
      </c>
      <c r="O2442" s="17" t="n">
        <f aca="false">IMREAL(N2442)</f>
        <v>2.98418379006587</v>
      </c>
      <c r="P2442" s="17" t="n">
        <f aca="false">O1227</f>
        <v>3.06403114579876</v>
      </c>
    </row>
    <row r="2443" customFormat="false" ht="13.5" hidden="false" customHeight="false" outlineLevel="0" collapsed="false">
      <c r="A2443" s="1" t="n">
        <f aca="false">+A2442+1</f>
        <v>2432</v>
      </c>
      <c r="B2443" s="15" t="n">
        <v>0.4938313</v>
      </c>
      <c r="C2443" s="1" t="n">
        <v>2.983152</v>
      </c>
      <c r="D2443" s="7"/>
      <c r="E2443" s="1" t="n">
        <f aca="false">C2443</f>
        <v>2.983152</v>
      </c>
      <c r="F2443" s="1" t="s">
        <v>5101</v>
      </c>
      <c r="G2443" s="18" t="n">
        <f aca="false">(A2443-1)/MAX(A$12:A$4107)/(B2443-B2442)</f>
        <v>2429.41407848981</v>
      </c>
      <c r="H2443" s="1" t="n">
        <f aca="false">IMABS(F2443)</f>
        <v>0.897054359816792</v>
      </c>
      <c r="I2443" s="1" t="s">
        <v>1368</v>
      </c>
      <c r="J2443" s="1" t="n">
        <f aca="false">VALUE(I2443)</f>
        <v>2.996582</v>
      </c>
      <c r="M2443" s="1" t="n">
        <v>0</v>
      </c>
      <c r="N2443" s="1" t="s">
        <v>5102</v>
      </c>
      <c r="O2443" s="17" t="n">
        <f aca="false">IMREAL(N2443)</f>
        <v>2.98414277389191</v>
      </c>
      <c r="P2443" s="17" t="n">
        <f aca="false">O1227</f>
        <v>3.06403114579876</v>
      </c>
    </row>
    <row r="2444" customFormat="false" ht="13.5" hidden="false" customHeight="false" outlineLevel="0" collapsed="false">
      <c r="A2444" s="1" t="n">
        <f aca="false">+A2443+1</f>
        <v>2433</v>
      </c>
      <c r="B2444" s="15" t="n">
        <v>0.4940757</v>
      </c>
      <c r="C2444" s="1" t="n">
        <v>2.983152</v>
      </c>
      <c r="D2444" s="7"/>
      <c r="E2444" s="1" t="n">
        <f aca="false">C2444</f>
        <v>2.983152</v>
      </c>
      <c r="F2444" s="1" t="s">
        <v>5103</v>
      </c>
      <c r="G2444" s="18" t="n">
        <f aca="false">(A2444-1)/MAX(A$12:A$4107)/(B2444-B2443)</f>
        <v>2429.41898526972</v>
      </c>
      <c r="H2444" s="1" t="n">
        <f aca="false">IMABS(F2444)</f>
        <v>0.926239833512845</v>
      </c>
      <c r="I2444" s="1" t="s">
        <v>1298</v>
      </c>
      <c r="J2444" s="1" t="n">
        <f aca="false">VALUE(I2444)</f>
        <v>2.996276</v>
      </c>
      <c r="M2444" s="1" t="n">
        <v>0</v>
      </c>
      <c r="N2444" s="1" t="s">
        <v>5104</v>
      </c>
      <c r="O2444" s="17" t="n">
        <f aca="false">IMREAL(N2444)</f>
        <v>2.98410211930815</v>
      </c>
      <c r="P2444" s="17" t="n">
        <f aca="false">O1228</f>
        <v>3.06399184572777</v>
      </c>
    </row>
    <row r="2445" customFormat="false" ht="13.5" hidden="false" customHeight="false" outlineLevel="0" collapsed="false">
      <c r="A2445" s="1" t="n">
        <f aca="false">+A2444+1</f>
        <v>2434</v>
      </c>
      <c r="B2445" s="15" t="n">
        <v>0.49432</v>
      </c>
      <c r="C2445" s="1" t="n">
        <v>2.983152</v>
      </c>
      <c r="D2445" s="7"/>
      <c r="E2445" s="1" t="n">
        <f aca="false">C2445</f>
        <v>2.983152</v>
      </c>
      <c r="F2445" s="1" t="s">
        <v>5105</v>
      </c>
      <c r="G2445" s="18" t="n">
        <f aca="false">(A2445-1)/MAX(A$12:A$4107)/(B2445-B2444)</f>
        <v>2431.41277374155</v>
      </c>
      <c r="H2445" s="1" t="n">
        <f aca="false">IMABS(F2445)</f>
        <v>0.510279456291552</v>
      </c>
      <c r="I2445" s="1" t="s">
        <v>1174</v>
      </c>
      <c r="J2445" s="1" t="n">
        <f aca="false">VALUE(I2445)</f>
        <v>2.997497</v>
      </c>
      <c r="M2445" s="1" t="n">
        <v>0</v>
      </c>
      <c r="N2445" s="1" t="s">
        <v>5106</v>
      </c>
      <c r="O2445" s="17" t="n">
        <f aca="false">IMREAL(N2445)</f>
        <v>2.98406184479326</v>
      </c>
      <c r="P2445" s="17" t="n">
        <f aca="false">O1228</f>
        <v>3.06399184572777</v>
      </c>
    </row>
    <row r="2446" customFormat="false" ht="13.5" hidden="false" customHeight="false" outlineLevel="0" collapsed="false">
      <c r="A2446" s="1" t="n">
        <f aca="false">+A2445+1</f>
        <v>2435</v>
      </c>
      <c r="B2446" s="15" t="n">
        <v>0.4945644</v>
      </c>
      <c r="C2446" s="1" t="n">
        <v>2.97949</v>
      </c>
      <c r="D2446" s="7"/>
      <c r="E2446" s="1" t="n">
        <f aca="false">C2446</f>
        <v>2.97949</v>
      </c>
      <c r="F2446" s="1" t="s">
        <v>5107</v>
      </c>
      <c r="G2446" s="18" t="n">
        <f aca="false">(A2446-1)/MAX(A$12:A$4107)/(B2446-B2445)</f>
        <v>2431.41686272471</v>
      </c>
      <c r="H2446" s="1" t="n">
        <f aca="false">IMABS(F2446)</f>
        <v>0.416904274238923</v>
      </c>
      <c r="I2446" s="1" t="s">
        <v>1305</v>
      </c>
      <c r="J2446" s="1" t="n">
        <f aca="false">VALUE(I2446)</f>
        <v>2.996887</v>
      </c>
      <c r="M2446" s="1" t="n">
        <v>0</v>
      </c>
      <c r="N2446" s="1" t="s">
        <v>5108</v>
      </c>
      <c r="O2446" s="17" t="n">
        <f aca="false">IMREAL(N2446)</f>
        <v>2.98402196867236</v>
      </c>
      <c r="P2446" s="17" t="n">
        <f aca="false">O1229</f>
        <v>3.06395228569567</v>
      </c>
    </row>
    <row r="2447" customFormat="false" ht="13.5" hidden="false" customHeight="false" outlineLevel="0" collapsed="false">
      <c r="A2447" s="1" t="n">
        <f aca="false">+A2446+1</f>
        <v>2436</v>
      </c>
      <c r="B2447" s="15" t="n">
        <v>0.4948088</v>
      </c>
      <c r="C2447" s="1" t="n">
        <v>2.990477</v>
      </c>
      <c r="D2447" s="7"/>
      <c r="E2447" s="1" t="n">
        <f aca="false">C2447</f>
        <v>2.990477</v>
      </c>
      <c r="F2447" s="1" t="s">
        <v>5109</v>
      </c>
      <c r="G2447" s="18" t="n">
        <f aca="false">(A2447-1)/MAX(A$12:A$4107)/(B2447-B2446)</f>
        <v>2432.4158014522</v>
      </c>
      <c r="H2447" s="1" t="n">
        <f aca="false">IMABS(F2447)</f>
        <v>0.617176427035461</v>
      </c>
      <c r="I2447" s="1" t="s">
        <v>1052</v>
      </c>
      <c r="J2447" s="1" t="n">
        <f aca="false">VALUE(I2447)</f>
        <v>3.000092</v>
      </c>
      <c r="M2447" s="1" t="n">
        <v>0</v>
      </c>
      <c r="N2447" s="1" t="s">
        <v>5110</v>
      </c>
      <c r="O2447" s="17" t="n">
        <f aca="false">IMREAL(N2447)</f>
        <v>2.9839825090983</v>
      </c>
      <c r="P2447" s="17" t="n">
        <f aca="false">O1229</f>
        <v>3.06395228569567</v>
      </c>
    </row>
    <row r="2448" customFormat="false" ht="13.5" hidden="false" customHeight="false" outlineLevel="0" collapsed="false">
      <c r="A2448" s="1" t="n">
        <f aca="false">+A2447+1</f>
        <v>2437</v>
      </c>
      <c r="B2448" s="15" t="n">
        <v>0.4950531</v>
      </c>
      <c r="C2448" s="1" t="n">
        <v>2.986815</v>
      </c>
      <c r="D2448" s="7"/>
      <c r="E2448" s="1" t="n">
        <f aca="false">C2448</f>
        <v>2.986815</v>
      </c>
      <c r="F2448" s="1" t="s">
        <v>5111</v>
      </c>
      <c r="G2448" s="18" t="n">
        <f aca="false">(A2448-1)/MAX(A$12:A$4107)/(B2448-B2447)</f>
        <v>2434.41081661916</v>
      </c>
      <c r="H2448" s="1" t="n">
        <f aca="false">IMABS(F2448)</f>
        <v>0.520782073162471</v>
      </c>
      <c r="I2448" s="1" t="s">
        <v>1052</v>
      </c>
      <c r="J2448" s="1" t="n">
        <f aca="false">VALUE(I2448)</f>
        <v>3.000092</v>
      </c>
      <c r="M2448" s="1" t="n">
        <v>0</v>
      </c>
      <c r="N2448" s="1" t="s">
        <v>5112</v>
      </c>
      <c r="O2448" s="17" t="n">
        <f aca="false">IMREAL(N2448)</f>
        <v>2.98394348403312</v>
      </c>
      <c r="P2448" s="17" t="n">
        <f aca="false">O1230</f>
        <v>3.0639124469778</v>
      </c>
    </row>
    <row r="2449" customFormat="false" ht="13.5" hidden="false" customHeight="false" outlineLevel="0" collapsed="false">
      <c r="A2449" s="1" t="n">
        <f aca="false">+A2448+1</f>
        <v>2438</v>
      </c>
      <c r="B2449" s="15" t="n">
        <v>0.4952975</v>
      </c>
      <c r="C2449" s="1" t="n">
        <v>2.97949</v>
      </c>
      <c r="D2449" s="7"/>
      <c r="E2449" s="1" t="n">
        <f aca="false">C2449</f>
        <v>2.97949</v>
      </c>
      <c r="F2449" s="1" t="s">
        <v>5113</v>
      </c>
      <c r="G2449" s="18" t="n">
        <f aca="false">(A2449-1)/MAX(A$12:A$4107)/(B2449-B2448)</f>
        <v>2434.4136789072</v>
      </c>
      <c r="H2449" s="1" t="n">
        <f aca="false">IMABS(F2449)</f>
        <v>0.550048554210722</v>
      </c>
      <c r="I2449" s="1" t="s">
        <v>1128</v>
      </c>
      <c r="J2449" s="1" t="n">
        <f aca="false">VALUE(I2449)</f>
        <v>2.999481</v>
      </c>
      <c r="M2449" s="1" t="n">
        <v>0</v>
      </c>
      <c r="N2449" s="1" t="s">
        <v>5114</v>
      </c>
      <c r="O2449" s="17" t="n">
        <f aca="false">IMREAL(N2449)</f>
        <v>2.98390491122977</v>
      </c>
      <c r="P2449" s="17" t="n">
        <f aca="false">O1230</f>
        <v>3.0639124469778</v>
      </c>
    </row>
    <row r="2450" customFormat="false" ht="13.5" hidden="false" customHeight="false" outlineLevel="0" collapsed="false">
      <c r="A2450" s="1" t="n">
        <f aca="false">+A2449+1</f>
        <v>2439</v>
      </c>
      <c r="B2450" s="15" t="n">
        <v>0.4955418</v>
      </c>
      <c r="C2450" s="1" t="n">
        <v>2.976438</v>
      </c>
      <c r="D2450" s="7"/>
      <c r="E2450" s="1" t="n">
        <f aca="false">C2450</f>
        <v>2.976438</v>
      </c>
      <c r="F2450" s="1" t="s">
        <v>5115</v>
      </c>
      <c r="G2450" s="18" t="n">
        <f aca="false">(A2450-1)/MAX(A$12:A$4107)/(B2450-B2449)</f>
        <v>2436.4095118709</v>
      </c>
      <c r="H2450" s="1" t="n">
        <f aca="false">IMABS(F2450)</f>
        <v>1.13147054593568</v>
      </c>
      <c r="I2450" s="1" t="s">
        <v>1128</v>
      </c>
      <c r="J2450" s="1" t="n">
        <f aca="false">VALUE(I2450)</f>
        <v>2.999481</v>
      </c>
      <c r="M2450" s="1" t="n">
        <v>0</v>
      </c>
      <c r="N2450" s="1" t="s">
        <v>5116</v>
      </c>
      <c r="O2450" s="17" t="n">
        <f aca="false">IMREAL(N2450)</f>
        <v>2.98386680821392</v>
      </c>
      <c r="P2450" s="17" t="n">
        <f aca="false">O1231</f>
        <v>3.06387231083091</v>
      </c>
    </row>
    <row r="2451" customFormat="false" ht="13.5" hidden="false" customHeight="false" outlineLevel="0" collapsed="false">
      <c r="A2451" s="1" t="n">
        <f aca="false">+A2450+1</f>
        <v>2440</v>
      </c>
      <c r="B2451" s="15" t="n">
        <v>0.4957862</v>
      </c>
      <c r="C2451" s="1" t="n">
        <v>2.97949</v>
      </c>
      <c r="D2451" s="7"/>
      <c r="E2451" s="1" t="n">
        <f aca="false">C2451</f>
        <v>2.97949</v>
      </c>
      <c r="F2451" s="1" t="s">
        <v>5117</v>
      </c>
      <c r="G2451" s="18" t="n">
        <f aca="false">(A2451-1)/MAX(A$12:A$4107)/(B2451-B2450)</f>
        <v>2436.41155636329</v>
      </c>
      <c r="H2451" s="1" t="n">
        <f aca="false">IMABS(F2451)</f>
        <v>0.284787057902685</v>
      </c>
      <c r="I2451" s="1" t="s">
        <v>1229</v>
      </c>
      <c r="J2451" s="1" t="n">
        <f aca="false">VALUE(I2451)</f>
        <v>3.001007</v>
      </c>
      <c r="M2451" s="1" t="n">
        <v>0</v>
      </c>
      <c r="N2451" s="1" t="s">
        <v>5118</v>
      </c>
      <c r="O2451" s="17" t="n">
        <f aca="false">IMREAL(N2451)</f>
        <v>2.98382919226608</v>
      </c>
      <c r="P2451" s="17" t="n">
        <f aca="false">O1231</f>
        <v>3.06387231083091</v>
      </c>
    </row>
    <row r="2452" customFormat="false" ht="13.5" hidden="false" customHeight="false" outlineLevel="0" collapsed="false">
      <c r="A2452" s="1" t="n">
        <f aca="false">+A2451+1</f>
        <v>2441</v>
      </c>
      <c r="B2452" s="15" t="n">
        <v>0.4960305</v>
      </c>
      <c r="C2452" s="1" t="n">
        <v>2.976438</v>
      </c>
      <c r="D2452" s="7"/>
      <c r="E2452" s="1" t="n">
        <f aca="false">C2452</f>
        <v>2.976438</v>
      </c>
      <c r="F2452" s="1" t="s">
        <v>5119</v>
      </c>
      <c r="G2452" s="18" t="n">
        <f aca="false">(A2452-1)/MAX(A$12:A$4107)/(B2452-B2451)</f>
        <v>2438.40820712153</v>
      </c>
      <c r="H2452" s="1" t="n">
        <f aca="false">IMABS(F2452)</f>
        <v>0.536594005598968</v>
      </c>
      <c r="I2452" s="1" t="s">
        <v>1029</v>
      </c>
      <c r="J2452" s="1" t="n">
        <f aca="false">VALUE(I2452)</f>
        <v>2.999176</v>
      </c>
      <c r="M2452" s="1" t="n">
        <v>0</v>
      </c>
      <c r="N2452" s="1" t="s">
        <v>5120</v>
      </c>
      <c r="O2452" s="17" t="n">
        <f aca="false">IMREAL(N2452)</f>
        <v>2.98379208040397</v>
      </c>
      <c r="P2452" s="17" t="n">
        <f aca="false">O1232</f>
        <v>3.06383185851339</v>
      </c>
    </row>
    <row r="2453" customFormat="false" ht="13.5" hidden="false" customHeight="false" outlineLevel="0" collapsed="false">
      <c r="A2453" s="1" t="n">
        <f aca="false">+A2452+1</f>
        <v>2442</v>
      </c>
      <c r="B2453" s="15" t="n">
        <v>0.4962749</v>
      </c>
      <c r="C2453" s="1" t="n">
        <v>2.983152</v>
      </c>
      <c r="D2453" s="7"/>
      <c r="E2453" s="1" t="n">
        <f aca="false">C2453</f>
        <v>2.983152</v>
      </c>
      <c r="F2453" s="1" t="s">
        <v>5121</v>
      </c>
      <c r="G2453" s="18" t="n">
        <f aca="false">(A2453-1)/MAX(A$12:A$4107)/(B2453-B2452)</f>
        <v>2438.40943381829</v>
      </c>
      <c r="H2453" s="1" t="n">
        <f aca="false">IMABS(F2453)</f>
        <v>0.425280898817149</v>
      </c>
      <c r="I2453" s="1" t="s">
        <v>1055</v>
      </c>
      <c r="J2453" s="1" t="n">
        <f aca="false">VALUE(I2453)</f>
        <v>2.998565</v>
      </c>
      <c r="M2453" s="1" t="n">
        <v>0</v>
      </c>
      <c r="N2453" s="1" t="s">
        <v>5122</v>
      </c>
      <c r="O2453" s="17" t="n">
        <f aca="false">IMREAL(N2453)</f>
        <v>2.98375548936514</v>
      </c>
      <c r="P2453" s="17" t="n">
        <f aca="false">O1232</f>
        <v>3.06383185851339</v>
      </c>
    </row>
    <row r="2454" customFormat="false" ht="13.5" hidden="false" customHeight="false" outlineLevel="0" collapsed="false">
      <c r="A2454" s="1" t="n">
        <f aca="false">+A2453+1</f>
        <v>2443</v>
      </c>
      <c r="B2454" s="15" t="n">
        <v>0.4965192</v>
      </c>
      <c r="C2454" s="1" t="n">
        <v>2.97949</v>
      </c>
      <c r="D2454" s="7"/>
      <c r="E2454" s="1" t="n">
        <f aca="false">C2454</f>
        <v>2.97949</v>
      </c>
      <c r="F2454" s="1" t="s">
        <v>5123</v>
      </c>
      <c r="G2454" s="18" t="n">
        <f aca="false">(A2454-1)/MAX(A$12:A$4107)/(B2454-B2453)</f>
        <v>2440.40690237327</v>
      </c>
      <c r="H2454" s="1" t="n">
        <f aca="false">IMABS(F2454)</f>
        <v>0.39475665586896</v>
      </c>
      <c r="I2454" s="1" t="s">
        <v>1263</v>
      </c>
      <c r="J2454" s="1" t="n">
        <f aca="false">VALUE(I2454)</f>
        <v>2.998108</v>
      </c>
      <c r="M2454" s="1" t="n">
        <v>0</v>
      </c>
      <c r="N2454" s="1" t="s">
        <v>5124</v>
      </c>
      <c r="O2454" s="17" t="n">
        <f aca="false">IMREAL(N2454)</f>
        <v>2.98371943558988</v>
      </c>
      <c r="P2454" s="17" t="n">
        <f aca="false">O1233</f>
        <v>3.06379107130557</v>
      </c>
    </row>
    <row r="2455" customFormat="false" ht="13.5" hidden="false" customHeight="false" outlineLevel="0" collapsed="false">
      <c r="A2455" s="1" t="n">
        <f aca="false">+A2454+1</f>
        <v>2444</v>
      </c>
      <c r="B2455" s="15" t="n">
        <v>0.4967636</v>
      </c>
      <c r="C2455" s="1" t="n">
        <v>2.983152</v>
      </c>
      <c r="D2455" s="7"/>
      <c r="E2455" s="1" t="n">
        <f aca="false">C2455</f>
        <v>2.983152</v>
      </c>
      <c r="F2455" s="1" t="s">
        <v>5125</v>
      </c>
      <c r="G2455" s="18" t="n">
        <f aca="false">(A2455-1)/MAX(A$12:A$4107)/(B2455-B2454)</f>
        <v>2440.40731127328</v>
      </c>
      <c r="H2455" s="1" t="n">
        <f aca="false">IMABS(F2455)</f>
        <v>0.391313929004302</v>
      </c>
      <c r="I2455" s="1" t="s">
        <v>1371</v>
      </c>
      <c r="J2455" s="1" t="n">
        <f aca="false">VALUE(I2455)</f>
        <v>2.997802</v>
      </c>
      <c r="M2455" s="1" t="n">
        <v>0</v>
      </c>
      <c r="N2455" s="1" t="s">
        <v>5126</v>
      </c>
      <c r="O2455" s="17" t="n">
        <f aca="false">IMREAL(N2455)</f>
        <v>2.98368393520446</v>
      </c>
      <c r="P2455" s="17" t="n">
        <f aca="false">O1233</f>
        <v>3.06379107130557</v>
      </c>
    </row>
    <row r="2456" customFormat="false" ht="13.5" hidden="false" customHeight="false" outlineLevel="0" collapsed="false">
      <c r="A2456" s="1" t="n">
        <f aca="false">+A2455+1</f>
        <v>2445</v>
      </c>
      <c r="B2456" s="15" t="n">
        <v>0.4970079</v>
      </c>
      <c r="C2456" s="1" t="n">
        <v>2.986815</v>
      </c>
      <c r="D2456" s="7"/>
      <c r="E2456" s="1" t="n">
        <f aca="false">C2456</f>
        <v>2.986815</v>
      </c>
      <c r="F2456" s="1" t="s">
        <v>5127</v>
      </c>
      <c r="G2456" s="18" t="n">
        <f aca="false">(A2456-1)/MAX(A$12:A$4107)/(B2456-B2455)</f>
        <v>2442.40559762612</v>
      </c>
      <c r="H2456" s="1" t="n">
        <f aca="false">IMABS(F2456)</f>
        <v>0.634466125997371</v>
      </c>
      <c r="I2456" s="1" t="s">
        <v>1305</v>
      </c>
      <c r="J2456" s="1" t="n">
        <f aca="false">VALUE(I2456)</f>
        <v>2.996887</v>
      </c>
      <c r="M2456" s="1" t="n">
        <v>0</v>
      </c>
      <c r="N2456" s="1" t="s">
        <v>5128</v>
      </c>
      <c r="O2456" s="17" t="n">
        <f aca="false">IMREAL(N2456)</f>
        <v>2.98364900400472</v>
      </c>
      <c r="P2456" s="17" t="n">
        <f aca="false">O1234</f>
        <v>3.06374993053005</v>
      </c>
    </row>
    <row r="2457" customFormat="false" ht="13.5" hidden="false" customHeight="false" outlineLevel="0" collapsed="false">
      <c r="A2457" s="1" t="n">
        <f aca="false">+A2456+1</f>
        <v>2446</v>
      </c>
      <c r="B2457" s="15" t="n">
        <v>0.4972523</v>
      </c>
      <c r="C2457" s="1" t="n">
        <v>2.97949</v>
      </c>
      <c r="D2457" s="7"/>
      <c r="E2457" s="1" t="n">
        <f aca="false">C2457</f>
        <v>2.97949</v>
      </c>
      <c r="F2457" s="1" t="s">
        <v>5129</v>
      </c>
      <c r="G2457" s="18" t="n">
        <f aca="false">(A2457-1)/MAX(A$12:A$4107)/(B2457-B2456)</f>
        <v>2442.40518872716</v>
      </c>
      <c r="H2457" s="1" t="n">
        <f aca="false">IMABS(F2457)</f>
        <v>0.333657800986741</v>
      </c>
      <c r="I2457" s="1" t="s">
        <v>1310</v>
      </c>
      <c r="J2457" s="1" t="n">
        <f aca="false">VALUE(I2457)</f>
        <v>2.996124</v>
      </c>
      <c r="M2457" s="1" t="n">
        <v>0</v>
      </c>
      <c r="N2457" s="1" t="s">
        <v>5130</v>
      </c>
      <c r="O2457" s="17" t="n">
        <f aca="false">IMREAL(N2457)</f>
        <v>2.98361465743994</v>
      </c>
      <c r="P2457" s="17" t="n">
        <f aca="false">O1234</f>
        <v>3.06374993053005</v>
      </c>
    </row>
    <row r="2458" customFormat="false" ht="13.5" hidden="false" customHeight="false" outlineLevel="0" collapsed="false">
      <c r="A2458" s="1" t="n">
        <f aca="false">+A2457+1</f>
        <v>2447</v>
      </c>
      <c r="B2458" s="15" t="n">
        <v>0.4974966</v>
      </c>
      <c r="C2458" s="1" t="n">
        <v>2.990477</v>
      </c>
      <c r="D2458" s="7"/>
      <c r="E2458" s="1" t="n">
        <f aca="false">C2458</f>
        <v>2.990477</v>
      </c>
      <c r="F2458" s="1" t="s">
        <v>5131</v>
      </c>
      <c r="G2458" s="18" t="n">
        <f aca="false">(A2458-1)/MAX(A$12:A$4107)/(B2458-B2457)</f>
        <v>2444.40429287786</v>
      </c>
      <c r="H2458" s="1" t="n">
        <f aca="false">IMABS(F2458)</f>
        <v>0.769021906720443</v>
      </c>
      <c r="I2458" s="1" t="s">
        <v>2260</v>
      </c>
      <c r="J2458" s="1" t="n">
        <f aca="false">VALUE(I2458)</f>
        <v>2.997039</v>
      </c>
      <c r="M2458" s="1" t="n">
        <v>0</v>
      </c>
      <c r="N2458" s="1" t="s">
        <v>5132</v>
      </c>
      <c r="O2458" s="17" t="n">
        <f aca="false">IMREAL(N2458)</f>
        <v>2.98358091059716</v>
      </c>
      <c r="P2458" s="17" t="n">
        <f aca="false">O1235</f>
        <v>3.06370841757204</v>
      </c>
    </row>
    <row r="2459" customFormat="false" ht="13.5" hidden="false" customHeight="false" outlineLevel="0" collapsed="false">
      <c r="A2459" s="1" t="n">
        <f aca="false">+A2458+1</f>
        <v>2448</v>
      </c>
      <c r="B2459" s="15" t="n">
        <v>0.497741</v>
      </c>
      <c r="C2459" s="1" t="n">
        <v>2.993529</v>
      </c>
      <c r="D2459" s="7"/>
      <c r="E2459" s="1" t="n">
        <f aca="false">C2459</f>
        <v>2.993529</v>
      </c>
      <c r="F2459" s="1" t="s">
        <v>5133</v>
      </c>
      <c r="G2459" s="18" t="n">
        <f aca="false">(A2459-1)/MAX(A$12:A$4107)/(B2459-B2458)</f>
        <v>2444.40306618215</v>
      </c>
      <c r="H2459" s="1" t="n">
        <f aca="false">IMABS(F2459)</f>
        <v>0.363067247680316</v>
      </c>
      <c r="I2459" s="1" t="s">
        <v>1439</v>
      </c>
      <c r="J2459" s="1" t="n">
        <f aca="false">VALUE(I2459)</f>
        <v>2.993072</v>
      </c>
      <c r="M2459" s="1" t="n">
        <v>0</v>
      </c>
      <c r="N2459" s="1" t="s">
        <v>5134</v>
      </c>
      <c r="O2459" s="17" t="n">
        <f aca="false">IMREAL(N2459)</f>
        <v>2.98354777818582</v>
      </c>
      <c r="P2459" s="17" t="n">
        <f aca="false">O1235</f>
        <v>3.06370841757204</v>
      </c>
    </row>
    <row r="2460" customFormat="false" ht="13.5" hidden="false" customHeight="false" outlineLevel="0" collapsed="false">
      <c r="A2460" s="1" t="n">
        <f aca="false">+A2459+1</f>
        <v>2449</v>
      </c>
      <c r="B2460" s="15" t="n">
        <v>0.4979853</v>
      </c>
      <c r="C2460" s="1" t="n">
        <v>2.993529</v>
      </c>
      <c r="D2460" s="7"/>
      <c r="E2460" s="1" t="n">
        <f aca="false">C2460</f>
        <v>2.993529</v>
      </c>
      <c r="F2460" s="1" t="s">
        <v>5135</v>
      </c>
      <c r="G2460" s="18" t="n">
        <f aca="false">(A2460-1)/MAX(A$12:A$4107)/(B2460-B2459)</f>
        <v>2446.4029881296</v>
      </c>
      <c r="H2460" s="1" t="n">
        <f aca="false">IMABS(F2460)</f>
        <v>0.440693925669218</v>
      </c>
      <c r="I2460" s="1" t="s">
        <v>1439</v>
      </c>
      <c r="J2460" s="1" t="n">
        <f aca="false">VALUE(I2460)</f>
        <v>2.993072</v>
      </c>
      <c r="M2460" s="1" t="n">
        <v>0</v>
      </c>
      <c r="N2460" s="1" t="s">
        <v>5136</v>
      </c>
      <c r="O2460" s="17" t="n">
        <f aca="false">IMREAL(N2460)</f>
        <v>2.98351527452287</v>
      </c>
      <c r="P2460" s="17" t="n">
        <f aca="false">O1236</f>
        <v>3.06366651389972</v>
      </c>
    </row>
    <row r="2461" customFormat="false" ht="13.5" hidden="false" customHeight="false" outlineLevel="0" collapsed="false">
      <c r="A2461" s="1" t="n">
        <f aca="false">+A2460+1</f>
        <v>2450</v>
      </c>
      <c r="B2461" s="15" t="n">
        <v>0.4982297</v>
      </c>
      <c r="C2461" s="1" t="n">
        <v>2.972775</v>
      </c>
      <c r="D2461" s="7"/>
      <c r="E2461" s="1" t="n">
        <f aca="false">C2461</f>
        <v>2.972775</v>
      </c>
      <c r="F2461" s="1" t="s">
        <v>5137</v>
      </c>
      <c r="G2461" s="18" t="n">
        <f aca="false">(A2461-1)/MAX(A$12:A$4107)/(B2461-B2460)</f>
        <v>2446.40094363714</v>
      </c>
      <c r="H2461" s="1" t="n">
        <f aca="false">IMABS(F2461)</f>
        <v>0.537867737380748</v>
      </c>
      <c r="I2461" s="1" t="s">
        <v>1280</v>
      </c>
      <c r="J2461" s="1" t="n">
        <f aca="false">VALUE(I2461)</f>
        <v>2.992614</v>
      </c>
      <c r="M2461" s="1" t="n">
        <v>0</v>
      </c>
      <c r="N2461" s="1" t="s">
        <v>5138</v>
      </c>
      <c r="O2461" s="17" t="n">
        <f aca="false">IMREAL(N2461)</f>
        <v>2.98348341351824</v>
      </c>
      <c r="P2461" s="17" t="n">
        <f aca="false">O1236</f>
        <v>3.06366651389972</v>
      </c>
    </row>
    <row r="2462" customFormat="false" ht="13.5" hidden="false" customHeight="false" outlineLevel="0" collapsed="false">
      <c r="A2462" s="1" t="n">
        <f aca="false">+A2461+1</f>
        <v>2451</v>
      </c>
      <c r="B2462" s="15" t="n">
        <v>0.498474</v>
      </c>
      <c r="C2462" s="1" t="n">
        <v>2.986815</v>
      </c>
      <c r="D2462" s="7"/>
      <c r="E2462" s="1" t="n">
        <f aca="false">C2462</f>
        <v>2.986815</v>
      </c>
      <c r="F2462" s="1" t="s">
        <v>5139</v>
      </c>
      <c r="G2462" s="18" t="n">
        <f aca="false">(A2462-1)/MAX(A$12:A$4107)/(B2462-B2461)</f>
        <v>2448.40168338134</v>
      </c>
      <c r="H2462" s="1" t="n">
        <f aca="false">IMABS(F2462)</f>
        <v>0.460081204442463</v>
      </c>
      <c r="I2462" s="1" t="s">
        <v>1467</v>
      </c>
      <c r="J2462" s="1" t="n">
        <f aca="false">VALUE(I2462)</f>
        <v>2.992003</v>
      </c>
      <c r="M2462" s="1" t="n">
        <v>0</v>
      </c>
      <c r="N2462" s="1" t="s">
        <v>5140</v>
      </c>
      <c r="O2462" s="17" t="n">
        <f aca="false">IMREAL(N2462)</f>
        <v>2.9834522086608</v>
      </c>
      <c r="P2462" s="17" t="n">
        <f aca="false">O1237</f>
        <v>3.06362420108454</v>
      </c>
    </row>
    <row r="2463" customFormat="false" ht="13.5" hidden="false" customHeight="false" outlineLevel="0" collapsed="false">
      <c r="A2463" s="1" t="n">
        <f aca="false">+A2462+1</f>
        <v>2452</v>
      </c>
      <c r="B2463" s="15" t="n">
        <v>0.4987184</v>
      </c>
      <c r="C2463" s="1" t="n">
        <v>2.986815</v>
      </c>
      <c r="D2463" s="7"/>
      <c r="E2463" s="1" t="n">
        <f aca="false">C2463</f>
        <v>2.986815</v>
      </c>
      <c r="F2463" s="1" t="s">
        <v>5141</v>
      </c>
      <c r="G2463" s="18" t="n">
        <f aca="false">(A2463-1)/MAX(A$12:A$4107)/(B2463-B2462)</f>
        <v>2448.39882109214</v>
      </c>
      <c r="H2463" s="1" t="n">
        <f aca="false">IMABS(F2463)</f>
        <v>0.653583251500669</v>
      </c>
      <c r="I2463" s="1" t="s">
        <v>1430</v>
      </c>
      <c r="J2463" s="1" t="n">
        <f aca="false">VALUE(I2463)</f>
        <v>2.990782</v>
      </c>
      <c r="M2463" s="1" t="n">
        <v>0</v>
      </c>
      <c r="N2463" s="1" t="s">
        <v>5142</v>
      </c>
      <c r="O2463" s="17" t="n">
        <f aca="false">IMREAL(N2463)</f>
        <v>2.98342167300471</v>
      </c>
      <c r="P2463" s="17" t="n">
        <f aca="false">O1237</f>
        <v>3.06362420108454</v>
      </c>
    </row>
    <row r="2464" customFormat="false" ht="13.5" hidden="false" customHeight="false" outlineLevel="0" collapsed="false">
      <c r="A2464" s="1" t="n">
        <f aca="false">+A2463+1</f>
        <v>2453</v>
      </c>
      <c r="B2464" s="15" t="n">
        <v>0.4989627</v>
      </c>
      <c r="C2464" s="1" t="n">
        <v>2.986815</v>
      </c>
      <c r="D2464" s="7"/>
      <c r="E2464" s="1" t="n">
        <f aca="false">C2464</f>
        <v>2.986815</v>
      </c>
      <c r="F2464" s="1" t="s">
        <v>5143</v>
      </c>
      <c r="G2464" s="18" t="n">
        <f aca="false">(A2464-1)/MAX(A$12:A$4107)/(B2464-B2463)</f>
        <v>2450.40037863308</v>
      </c>
      <c r="H2464" s="1" t="n">
        <f aca="false">IMABS(F2464)</f>
        <v>0.56894523043713</v>
      </c>
      <c r="I2464" s="1" t="s">
        <v>1430</v>
      </c>
      <c r="J2464" s="1" t="n">
        <f aca="false">VALUE(I2464)</f>
        <v>2.990782</v>
      </c>
      <c r="M2464" s="1" t="n">
        <v>0</v>
      </c>
      <c r="N2464" s="1" t="s">
        <v>5144</v>
      </c>
      <c r="O2464" s="17" t="n">
        <f aca="false">IMREAL(N2464)</f>
        <v>2.98339181915632</v>
      </c>
      <c r="P2464" s="17" t="n">
        <f aca="false">O1238</f>
        <v>3.06358146082147</v>
      </c>
    </row>
    <row r="2465" customFormat="false" ht="13.5" hidden="false" customHeight="false" outlineLevel="0" collapsed="false">
      <c r="A2465" s="1" t="n">
        <f aca="false">+A2464+1</f>
        <v>2454</v>
      </c>
      <c r="B2465" s="15" t="n">
        <v>0.4992071</v>
      </c>
      <c r="C2465" s="1" t="n">
        <v>2.97949</v>
      </c>
      <c r="D2465" s="7"/>
      <c r="E2465" s="1" t="n">
        <f aca="false">C2465</f>
        <v>2.97949</v>
      </c>
      <c r="F2465" s="1" t="s">
        <v>5145</v>
      </c>
      <c r="G2465" s="18" t="n">
        <f aca="false">(A2465-1)/MAX(A$12:A$4107)/(B2465-B2464)</f>
        <v>2450.39669854713</v>
      </c>
      <c r="H2465" s="1" t="n">
        <f aca="false">IMABS(F2465)</f>
        <v>0.687870279680153</v>
      </c>
      <c r="I2465" s="1" t="s">
        <v>1442</v>
      </c>
      <c r="J2465" s="1" t="n">
        <f aca="false">VALUE(I2465)</f>
        <v>2.990477</v>
      </c>
      <c r="M2465" s="1" t="n">
        <v>0</v>
      </c>
      <c r="N2465" s="1" t="s">
        <v>5146</v>
      </c>
      <c r="O2465" s="17" t="n">
        <f aca="false">IMREAL(N2465)</f>
        <v>2.98336265926149</v>
      </c>
      <c r="P2465" s="17" t="n">
        <f aca="false">O1238</f>
        <v>3.06358146082147</v>
      </c>
    </row>
    <row r="2466" customFormat="false" ht="13.5" hidden="false" customHeight="false" outlineLevel="0" collapsed="false">
      <c r="A2466" s="1" t="n">
        <f aca="false">+A2465+1</f>
        <v>2455</v>
      </c>
      <c r="B2466" s="15" t="n">
        <v>0.4994514</v>
      </c>
      <c r="C2466" s="1" t="n">
        <v>2.97949</v>
      </c>
      <c r="D2466" s="7"/>
      <c r="E2466" s="1" t="n">
        <f aca="false">C2466</f>
        <v>2.97949</v>
      </c>
      <c r="F2466" s="1" t="s">
        <v>5147</v>
      </c>
      <c r="G2466" s="18" t="n">
        <f aca="false">(A2466-1)/MAX(A$12:A$4107)/(B2466-B2465)</f>
        <v>2452.39907388482</v>
      </c>
      <c r="H2466" s="1" t="n">
        <f aca="false">IMABS(F2466)</f>
        <v>0.550390323859245</v>
      </c>
      <c r="I2466" s="1" t="s">
        <v>1433</v>
      </c>
      <c r="J2466" s="1" t="n">
        <f aca="false">VALUE(I2466)</f>
        <v>2.991088</v>
      </c>
      <c r="M2466" s="1" t="n">
        <v>0</v>
      </c>
      <c r="N2466" s="1" t="s">
        <v>5148</v>
      </c>
      <c r="O2466" s="17" t="n">
        <f aca="false">IMREAL(N2466)</f>
        <v>2.98333420499343</v>
      </c>
      <c r="P2466" s="17" t="n">
        <f aca="false">O1239</f>
        <v>3.06353827494918</v>
      </c>
    </row>
    <row r="2467" customFormat="false" ht="13.5" hidden="false" customHeight="false" outlineLevel="0" collapsed="false">
      <c r="A2467" s="1" t="n">
        <f aca="false">+A2466+1</f>
        <v>2456</v>
      </c>
      <c r="B2467" s="15" t="n">
        <v>0.4996958</v>
      </c>
      <c r="C2467" s="1" t="n">
        <v>2.983152</v>
      </c>
      <c r="D2467" s="7"/>
      <c r="E2467" s="1" t="n">
        <f aca="false">C2467</f>
        <v>2.983152</v>
      </c>
      <c r="F2467" s="1" t="s">
        <v>5149</v>
      </c>
      <c r="G2467" s="18" t="n">
        <f aca="false">(A2467-1)/MAX(A$12:A$4107)/(B2467-B2466)</f>
        <v>2452.39457600212</v>
      </c>
      <c r="H2467" s="1" t="n">
        <f aca="false">IMABS(F2467)</f>
        <v>0.372490993428142</v>
      </c>
      <c r="I2467" s="1" t="s">
        <v>1433</v>
      </c>
      <c r="J2467" s="1" t="n">
        <f aca="false">VALUE(I2467)</f>
        <v>2.991088</v>
      </c>
      <c r="M2467" s="1" t="n">
        <v>0</v>
      </c>
      <c r="N2467" s="1" t="s">
        <v>5150</v>
      </c>
      <c r="O2467" s="17" t="n">
        <f aca="false">IMREAL(N2467)</f>
        <v>2.98330646754107</v>
      </c>
      <c r="P2467" s="17" t="n">
        <f aca="false">O1239</f>
        <v>3.06353827494918</v>
      </c>
    </row>
    <row r="2468" customFormat="false" ht="13.5" hidden="false" customHeight="false" outlineLevel="0" collapsed="false">
      <c r="A2468" s="1" t="n">
        <f aca="false">+A2467+1</f>
        <v>2457</v>
      </c>
      <c r="B2468" s="15" t="n">
        <v>0.4999401</v>
      </c>
      <c r="C2468" s="1" t="n">
        <v>2.976438</v>
      </c>
      <c r="D2468" s="7"/>
      <c r="E2468" s="1" t="n">
        <f aca="false">C2468</f>
        <v>2.976438</v>
      </c>
      <c r="F2468" s="1" t="s">
        <v>5151</v>
      </c>
      <c r="G2468" s="18" t="n">
        <f aca="false">(A2468-1)/MAX(A$12:A$4107)/(B2468-B2467)</f>
        <v>2454.39776913656</v>
      </c>
      <c r="H2468" s="1" t="n">
        <f aca="false">IMABS(F2468)</f>
        <v>0.298351796630644</v>
      </c>
      <c r="I2468" s="1" t="s">
        <v>1430</v>
      </c>
      <c r="J2468" s="1" t="n">
        <f aca="false">VALUE(I2468)</f>
        <v>2.990782</v>
      </c>
      <c r="M2468" s="1" t="n">
        <v>0</v>
      </c>
      <c r="N2468" s="1" t="s">
        <v>5152</v>
      </c>
      <c r="O2468" s="17" t="n">
        <f aca="false">IMREAL(N2468)</f>
        <v>2.98327945759795</v>
      </c>
      <c r="P2468" s="17" t="n">
        <f aca="false">O1240</f>
        <v>3.06349462547012</v>
      </c>
    </row>
    <row r="2469" customFormat="false" ht="13.5" hidden="false" customHeight="false" outlineLevel="0" collapsed="false">
      <c r="A2469" s="1" t="n">
        <f aca="false">+A2468+1</f>
        <v>2458</v>
      </c>
      <c r="B2469" s="15" t="n">
        <v>0.5001845</v>
      </c>
      <c r="C2469" s="1" t="n">
        <v>2.986815</v>
      </c>
      <c r="D2469" s="7"/>
      <c r="E2469" s="1" t="n">
        <f aca="false">C2469</f>
        <v>2.986815</v>
      </c>
      <c r="F2469" s="1" t="s">
        <v>5153</v>
      </c>
      <c r="G2469" s="18" t="n">
        <f aca="false">(A2469-1)/MAX(A$12:A$4107)/(B2469-B2468)</f>
        <v>2454.39245345711</v>
      </c>
      <c r="H2469" s="1" t="n">
        <f aca="false">IMABS(F2469)</f>
        <v>0.207403498613325</v>
      </c>
      <c r="I2469" s="1" t="s">
        <v>1639</v>
      </c>
      <c r="J2469" s="1" t="n">
        <f aca="false">VALUE(I2469)</f>
        <v>2.991545</v>
      </c>
      <c r="M2469" s="1" t="n">
        <v>0</v>
      </c>
      <c r="N2469" s="1" t="s">
        <v>5154</v>
      </c>
      <c r="O2469" s="17" t="n">
        <f aca="false">IMREAL(N2469)</f>
        <v>2.98325318535159</v>
      </c>
      <c r="P2469" s="17" t="n">
        <f aca="false">O1240</f>
        <v>3.06349462547012</v>
      </c>
    </row>
    <row r="2470" customFormat="false" ht="13.5" hidden="false" customHeight="false" outlineLevel="0" collapsed="false">
      <c r="A2470" s="1" t="n">
        <f aca="false">+A2469+1</f>
        <v>2459</v>
      </c>
      <c r="B2470" s="15" t="n">
        <v>0.5004288</v>
      </c>
      <c r="C2470" s="1" t="n">
        <v>2.976438</v>
      </c>
      <c r="D2470" s="7"/>
      <c r="E2470" s="1" t="n">
        <f aca="false">C2470</f>
        <v>2.976438</v>
      </c>
      <c r="F2470" s="1" t="s">
        <v>5155</v>
      </c>
      <c r="G2470" s="18" t="n">
        <f aca="false">(A2470-1)/MAX(A$12:A$4107)/(B2470-B2469)</f>
        <v>2456.3964643883</v>
      </c>
      <c r="H2470" s="1" t="n">
        <f aca="false">IMABS(F2470)</f>
        <v>0.408011863397855</v>
      </c>
      <c r="I2470" s="1" t="s">
        <v>1749</v>
      </c>
      <c r="J2470" s="1" t="n">
        <f aca="false">VALUE(I2470)</f>
        <v>2.99124</v>
      </c>
      <c r="M2470" s="1" t="n">
        <v>0</v>
      </c>
      <c r="N2470" s="1" t="s">
        <v>5156</v>
      </c>
      <c r="O2470" s="17" t="n">
        <f aca="false">IMREAL(N2470)</f>
        <v>2.98322766047351</v>
      </c>
      <c r="P2470" s="17" t="n">
        <f aca="false">O1241</f>
        <v>3.06345049457049</v>
      </c>
    </row>
    <row r="2471" customFormat="false" ht="13.5" hidden="false" customHeight="false" outlineLevel="0" collapsed="false">
      <c r="A2471" s="1" t="n">
        <f aca="false">+A2470+1</f>
        <v>2460</v>
      </c>
      <c r="B2471" s="15" t="n">
        <v>0.5006732</v>
      </c>
      <c r="C2471" s="1" t="n">
        <v>2.986815</v>
      </c>
      <c r="D2471" s="7"/>
      <c r="E2471" s="1" t="n">
        <f aca="false">C2471</f>
        <v>2.986815</v>
      </c>
      <c r="F2471" s="1" t="s">
        <v>5157</v>
      </c>
      <c r="G2471" s="18" t="n">
        <f aca="false">(A2471-1)/MAX(A$12:A$4107)/(B2471-B2470)</f>
        <v>2456.3903309121</v>
      </c>
      <c r="H2471" s="1" t="n">
        <f aca="false">IMABS(F2471)</f>
        <v>0.789220476220235</v>
      </c>
      <c r="I2471" s="1" t="s">
        <v>1749</v>
      </c>
      <c r="J2471" s="1" t="n">
        <f aca="false">VALUE(I2471)</f>
        <v>2.99124</v>
      </c>
      <c r="M2471" s="1" t="n">
        <v>0</v>
      </c>
      <c r="N2471" s="1" t="s">
        <v>5158</v>
      </c>
      <c r="O2471" s="17" t="n">
        <f aca="false">IMREAL(N2471)</f>
        <v>2.98320289210975</v>
      </c>
      <c r="P2471" s="17" t="n">
        <f aca="false">O1241</f>
        <v>3.06345049457049</v>
      </c>
    </row>
    <row r="2472" customFormat="false" ht="13.5" hidden="false" customHeight="false" outlineLevel="0" collapsed="false">
      <c r="A2472" s="1" t="n">
        <f aca="false">+A2471+1</f>
        <v>2461</v>
      </c>
      <c r="B2472" s="15" t="n">
        <v>0.5009175</v>
      </c>
      <c r="C2472" s="1" t="n">
        <v>2.976438</v>
      </c>
      <c r="D2472" s="7"/>
      <c r="E2472" s="1" t="n">
        <f aca="false">C2472</f>
        <v>2.976438</v>
      </c>
      <c r="F2472" s="1" t="s">
        <v>5159</v>
      </c>
      <c r="G2472" s="18" t="n">
        <f aca="false">(A2472-1)/MAX(A$12:A$4107)/(B2472-B2471)</f>
        <v>2458.39515964004</v>
      </c>
      <c r="H2472" s="1" t="n">
        <f aca="false">IMABS(F2472)</f>
        <v>0.814020746407344</v>
      </c>
      <c r="I2472" s="1" t="s">
        <v>1430</v>
      </c>
      <c r="J2472" s="1" t="n">
        <f aca="false">VALUE(I2472)</f>
        <v>2.990782</v>
      </c>
      <c r="M2472" s="1" t="n">
        <v>0</v>
      </c>
      <c r="N2472" s="1" t="s">
        <v>5160</v>
      </c>
      <c r="O2472" s="17" t="n">
        <f aca="false">IMREAL(N2472)</f>
        <v>2.98317888887197</v>
      </c>
      <c r="P2472" s="17" t="n">
        <f aca="false">O1242</f>
        <v>3.06340586464002</v>
      </c>
    </row>
    <row r="2473" customFormat="false" ht="13.5" hidden="false" customHeight="false" outlineLevel="0" collapsed="false">
      <c r="A2473" s="1" t="n">
        <f aca="false">+A2472+1</f>
        <v>2462</v>
      </c>
      <c r="B2473" s="15" t="n">
        <v>0.5011619</v>
      </c>
      <c r="C2473" s="1" t="n">
        <v>2.983152</v>
      </c>
      <c r="D2473" s="7"/>
      <c r="E2473" s="1" t="n">
        <f aca="false">C2473</f>
        <v>2.983152</v>
      </c>
      <c r="F2473" s="1" t="s">
        <v>5161</v>
      </c>
      <c r="G2473" s="18" t="n">
        <f aca="false">(A2473-1)/MAX(A$12:A$4107)/(B2473-B2472)</f>
        <v>2458.38820836709</v>
      </c>
      <c r="H2473" s="1" t="n">
        <f aca="false">IMABS(F2473)</f>
        <v>0.547091004018025</v>
      </c>
      <c r="I2473" s="1" t="s">
        <v>1430</v>
      </c>
      <c r="J2473" s="1" t="n">
        <f aca="false">VALUE(I2473)</f>
        <v>2.990782</v>
      </c>
      <c r="M2473" s="1" t="n">
        <v>0</v>
      </c>
      <c r="N2473" s="1" t="s">
        <v>5162</v>
      </c>
      <c r="O2473" s="17" t="n">
        <f aca="false">IMREAL(N2473)</f>
        <v>2.98315565882913</v>
      </c>
      <c r="P2473" s="17" t="n">
        <f aca="false">O1242</f>
        <v>3.06340586464002</v>
      </c>
    </row>
    <row r="2474" customFormat="false" ht="13.5" hidden="false" customHeight="false" outlineLevel="0" collapsed="false">
      <c r="A2474" s="1" t="n">
        <f aca="false">+A2473+1</f>
        <v>2463</v>
      </c>
      <c r="B2474" s="15" t="n">
        <v>0.5014062</v>
      </c>
      <c r="C2474" s="1" t="n">
        <v>2.97949</v>
      </c>
      <c r="D2474" s="7"/>
      <c r="E2474" s="1" t="n">
        <f aca="false">C2474</f>
        <v>2.97949</v>
      </c>
      <c r="F2474" s="1" t="s">
        <v>5163</v>
      </c>
      <c r="G2474" s="18" t="n">
        <f aca="false">(A2474-1)/MAX(A$12:A$4107)/(B2474-B2473)</f>
        <v>2460.39385489178</v>
      </c>
      <c r="H2474" s="1" t="n">
        <f aca="false">IMABS(F2474)</f>
        <v>0.779756252255272</v>
      </c>
      <c r="I2474" s="1" t="s">
        <v>1540</v>
      </c>
      <c r="J2474" s="1" t="n">
        <f aca="false">VALUE(I2474)</f>
        <v>2.989867</v>
      </c>
      <c r="M2474" s="1" t="n">
        <v>0</v>
      </c>
      <c r="N2474" s="1" t="s">
        <v>5164</v>
      </c>
      <c r="O2474" s="17" t="n">
        <f aca="false">IMREAL(N2474)</f>
        <v>2.98313320949978</v>
      </c>
      <c r="P2474" s="17" t="n">
        <f aca="false">O1243</f>
        <v>3.06336071829164</v>
      </c>
    </row>
    <row r="2475" customFormat="false" ht="13.5" hidden="false" customHeight="false" outlineLevel="0" collapsed="false">
      <c r="A2475" s="1" t="n">
        <f aca="false">+A2474+1</f>
        <v>2464</v>
      </c>
      <c r="B2475" s="15" t="n">
        <v>0.5016505</v>
      </c>
      <c r="C2475" s="1" t="n">
        <v>2.97949</v>
      </c>
      <c r="D2475" s="7"/>
      <c r="E2475" s="1" t="n">
        <f aca="false">C2475</f>
        <v>2.97949</v>
      </c>
      <c r="F2475" s="1" t="s">
        <v>5165</v>
      </c>
      <c r="G2475" s="18" t="n">
        <f aca="false">(A2475-1)/MAX(A$12:A$4107)/(B2475-B2474)</f>
        <v>2461.39320251765</v>
      </c>
      <c r="H2475" s="1" t="n">
        <f aca="false">IMABS(F2475)</f>
        <v>0.128542015607364</v>
      </c>
      <c r="I2475" s="1" t="s">
        <v>1540</v>
      </c>
      <c r="J2475" s="1" t="n">
        <f aca="false">VALUE(I2475)</f>
        <v>2.989867</v>
      </c>
      <c r="M2475" s="1" t="n">
        <v>0</v>
      </c>
      <c r="N2475" s="1" t="s">
        <v>5166</v>
      </c>
      <c r="O2475" s="17" t="n">
        <f aca="false">IMREAL(N2475)</f>
        <v>2.98311154784491</v>
      </c>
      <c r="P2475" s="17" t="n">
        <f aca="false">O1243</f>
        <v>3.06336071829164</v>
      </c>
    </row>
    <row r="2476" customFormat="false" ht="13.5" hidden="false" customHeight="false" outlineLevel="0" collapsed="false">
      <c r="A2476" s="1" t="n">
        <f aca="false">+A2475+1</f>
        <v>2465</v>
      </c>
      <c r="B2476" s="15" t="n">
        <v>0.5018949</v>
      </c>
      <c r="C2476" s="1" t="n">
        <v>2.986815</v>
      </c>
      <c r="D2476" s="7"/>
      <c r="E2476" s="1" t="n">
        <f aca="false">C2476</f>
        <v>2.986815</v>
      </c>
      <c r="F2476" s="1" t="s">
        <v>5167</v>
      </c>
      <c r="G2476" s="18" t="n">
        <f aca="false">(A2476-1)/MAX(A$12:A$4107)/(B2476-B2475)</f>
        <v>2461.38502454958</v>
      </c>
      <c r="H2476" s="1" t="n">
        <f aca="false">IMABS(F2476)</f>
        <v>0.524854451752592</v>
      </c>
      <c r="I2476" s="1" t="s">
        <v>1556</v>
      </c>
      <c r="J2476" s="1" t="n">
        <f aca="false">VALUE(I2476)</f>
        <v>2.990172</v>
      </c>
      <c r="M2476" s="1" t="n">
        <v>0</v>
      </c>
      <c r="N2476" s="1" t="s">
        <v>5168</v>
      </c>
      <c r="O2476" s="17" t="n">
        <f aca="false">IMREAL(N2476)</f>
        <v>2.9830906802615</v>
      </c>
      <c r="P2476" s="17" t="n">
        <f aca="false">O1244</f>
        <v>3.06331503838089</v>
      </c>
    </row>
    <row r="2477" customFormat="false" ht="13.5" hidden="false" customHeight="false" outlineLevel="0" collapsed="false">
      <c r="A2477" s="1" t="n">
        <f aca="false">+A2476+1</f>
        <v>2466</v>
      </c>
      <c r="B2477" s="15" t="n">
        <v>0.5021392</v>
      </c>
      <c r="C2477" s="1" t="n">
        <v>2.976438</v>
      </c>
      <c r="D2477" s="7"/>
      <c r="E2477" s="1" t="n">
        <f aca="false">C2477</f>
        <v>2.976438</v>
      </c>
      <c r="F2477" s="1" t="s">
        <v>5169</v>
      </c>
      <c r="G2477" s="18" t="n">
        <f aca="false">(A2477-1)/MAX(A$12:A$4107)/(B2477-B2476)</f>
        <v>2463.39189776939</v>
      </c>
      <c r="H2477" s="1" t="n">
        <f aca="false">IMABS(F2477)</f>
        <v>0.0936950914775303</v>
      </c>
      <c r="I2477" s="1" t="s">
        <v>1430</v>
      </c>
      <c r="J2477" s="1" t="n">
        <f aca="false">VALUE(I2477)</f>
        <v>2.990782</v>
      </c>
      <c r="M2477" s="1" t="n">
        <v>0</v>
      </c>
      <c r="N2477" s="1" t="s">
        <v>5170</v>
      </c>
      <c r="O2477" s="17" t="n">
        <f aca="false">IMREAL(N2477)</f>
        <v>2.98307061257656</v>
      </c>
      <c r="P2477" s="17" t="n">
        <f aca="false">O1244</f>
        <v>3.06331503838089</v>
      </c>
    </row>
    <row r="2478" customFormat="false" ht="13.5" hidden="false" customHeight="false" outlineLevel="0" collapsed="false">
      <c r="A2478" s="1" t="n">
        <f aca="false">+A2477+1</f>
        <v>2467</v>
      </c>
      <c r="B2478" s="15" t="n">
        <v>0.5023836</v>
      </c>
      <c r="C2478" s="1" t="n">
        <v>2.993529</v>
      </c>
      <c r="D2478" s="7"/>
      <c r="E2478" s="1" t="n">
        <f aca="false">C2478</f>
        <v>2.993529</v>
      </c>
      <c r="F2478" s="1" t="s">
        <v>5171</v>
      </c>
      <c r="G2478" s="18" t="n">
        <f aca="false">(A2478-1)/MAX(A$12:A$4107)/(B2478-B2477)</f>
        <v>2463.38290200457</v>
      </c>
      <c r="H2478" s="1" t="n">
        <f aca="false">IMABS(F2478)</f>
        <v>0.192636817101291</v>
      </c>
      <c r="I2478" s="1" t="s">
        <v>1433</v>
      </c>
      <c r="J2478" s="1" t="n">
        <f aca="false">VALUE(I2478)</f>
        <v>2.991088</v>
      </c>
      <c r="M2478" s="1" t="n">
        <v>0</v>
      </c>
      <c r="N2478" s="1" t="s">
        <v>5172</v>
      </c>
      <c r="O2478" s="17" t="n">
        <f aca="false">IMREAL(N2478)</f>
        <v>2.98305135004186</v>
      </c>
      <c r="P2478" s="17" t="n">
        <f aca="false">O1245</f>
        <v>3.0632688080252</v>
      </c>
    </row>
    <row r="2479" customFormat="false" ht="13.5" hidden="false" customHeight="false" outlineLevel="0" collapsed="false">
      <c r="A2479" s="1" t="n">
        <f aca="false">+A2478+1</f>
        <v>2468</v>
      </c>
      <c r="B2479" s="15" t="n">
        <v>0.5026279</v>
      </c>
      <c r="C2479" s="1" t="n">
        <v>2.986815</v>
      </c>
      <c r="D2479" s="7"/>
      <c r="E2479" s="1" t="n">
        <f aca="false">C2479</f>
        <v>2.986815</v>
      </c>
      <c r="F2479" s="1" t="s">
        <v>5173</v>
      </c>
      <c r="G2479" s="18" t="n">
        <f aca="false">(A2479-1)/MAX(A$12:A$4107)/(B2479-B2478)</f>
        <v>2465.39059302113</v>
      </c>
      <c r="H2479" s="1" t="n">
        <f aca="false">IMABS(F2479)</f>
        <v>0.236098818123263</v>
      </c>
      <c r="I2479" s="1" t="s">
        <v>1436</v>
      </c>
      <c r="J2479" s="1" t="n">
        <f aca="false">VALUE(I2479)</f>
        <v>2.991393</v>
      </c>
      <c r="M2479" s="1" t="n">
        <v>0</v>
      </c>
      <c r="N2479" s="1" t="s">
        <v>5174</v>
      </c>
      <c r="O2479" s="17" t="n">
        <f aca="false">IMREAL(N2479)</f>
        <v>2.98303289732934</v>
      </c>
      <c r="P2479" s="17" t="n">
        <f aca="false">O1245</f>
        <v>3.0632688080252</v>
      </c>
    </row>
    <row r="2480" customFormat="false" ht="13.5" hidden="false" customHeight="false" outlineLevel="0" collapsed="false">
      <c r="A2480" s="1" t="n">
        <f aca="false">+A2479+1</f>
        <v>2469</v>
      </c>
      <c r="B2480" s="15" t="n">
        <v>0.5028723</v>
      </c>
      <c r="C2480" s="1" t="n">
        <v>2.97949</v>
      </c>
      <c r="D2480" s="7"/>
      <c r="E2480" s="1" t="n">
        <f aca="false">C2480</f>
        <v>2.97949</v>
      </c>
      <c r="F2480" s="1" t="s">
        <v>5175</v>
      </c>
      <c r="G2480" s="18" t="n">
        <f aca="false">(A2480-1)/MAX(A$12:A$4107)/(B2480-B2479)</f>
        <v>2465.38077945956</v>
      </c>
      <c r="H2480" s="1" t="n">
        <f aca="false">IMABS(F2480)</f>
        <v>1.04514147894618</v>
      </c>
      <c r="I2480" s="1" t="s">
        <v>1318</v>
      </c>
      <c r="J2480" s="1" t="n">
        <f aca="false">VALUE(I2480)</f>
        <v>2.994598</v>
      </c>
      <c r="M2480" s="1" t="n">
        <v>0</v>
      </c>
      <c r="N2480" s="1" t="s">
        <v>5176</v>
      </c>
      <c r="O2480" s="17" t="n">
        <f aca="false">IMREAL(N2480)</f>
        <v>2.983015258527</v>
      </c>
      <c r="P2480" s="17" t="n">
        <f aca="false">O1246</f>
        <v>3.06322201062287</v>
      </c>
    </row>
    <row r="2481" customFormat="false" ht="13.5" hidden="false" customHeight="false" outlineLevel="0" collapsed="false">
      <c r="A2481" s="1" t="n">
        <f aca="false">+A2480+1</f>
        <v>2470</v>
      </c>
      <c r="B2481" s="15" t="n">
        <v>0.5031166</v>
      </c>
      <c r="C2481" s="1" t="n">
        <v>2.97949</v>
      </c>
      <c r="D2481" s="7"/>
      <c r="E2481" s="1" t="n">
        <f aca="false">C2481</f>
        <v>2.97949</v>
      </c>
      <c r="F2481" s="1" t="s">
        <v>5177</v>
      </c>
      <c r="G2481" s="18" t="n">
        <f aca="false">(A2481-1)/MAX(A$12:A$4107)/(B2481-B2480)</f>
        <v>2467.38928827287</v>
      </c>
      <c r="H2481" s="1" t="n">
        <f aca="false">IMABS(F2481)</f>
        <v>1.3044343653083</v>
      </c>
      <c r="I2481" s="1" t="s">
        <v>1293</v>
      </c>
      <c r="J2481" s="1" t="n">
        <f aca="false">VALUE(I2481)</f>
        <v>2.993987</v>
      </c>
      <c r="M2481" s="1" t="n">
        <v>0</v>
      </c>
      <c r="N2481" s="1" t="s">
        <v>5178</v>
      </c>
      <c r="O2481" s="17" t="n">
        <f aca="false">IMREAL(N2481)</f>
        <v>2.98299843713562</v>
      </c>
      <c r="P2481" s="17" t="n">
        <f aca="false">O1246</f>
        <v>3.06322201062287</v>
      </c>
    </row>
    <row r="2482" customFormat="false" ht="13.5" hidden="false" customHeight="false" outlineLevel="0" collapsed="false">
      <c r="A2482" s="1" t="n">
        <f aca="false">+A2481+1</f>
        <v>2471</v>
      </c>
      <c r="B2482" s="15" t="n">
        <v>0.503361</v>
      </c>
      <c r="C2482" s="1" t="n">
        <v>2.990477</v>
      </c>
      <c r="D2482" s="7"/>
      <c r="E2482" s="1" t="n">
        <f aca="false">C2482</f>
        <v>2.990477</v>
      </c>
      <c r="F2482" s="1" t="s">
        <v>5179</v>
      </c>
      <c r="G2482" s="18" t="n">
        <f aca="false">(A2482-1)/MAX(A$12:A$4107)/(B2482-B2481)</f>
        <v>2467.37865691568</v>
      </c>
      <c r="H2482" s="1" t="n">
        <f aca="false">IMABS(F2482)</f>
        <v>0.253756397203462</v>
      </c>
      <c r="I2482" s="1" t="s">
        <v>1197</v>
      </c>
      <c r="J2482" s="1" t="n">
        <f aca="false">VALUE(I2482)</f>
        <v>2.994903</v>
      </c>
      <c r="M2482" s="1" t="n">
        <v>0</v>
      </c>
      <c r="N2482" s="1" t="s">
        <v>5180</v>
      </c>
      <c r="O2482" s="17" t="n">
        <f aca="false">IMREAL(N2482)</f>
        <v>2.98298243606594</v>
      </c>
      <c r="P2482" s="17" t="n">
        <f aca="false">O1247</f>
        <v>3.06317462987181</v>
      </c>
    </row>
    <row r="2483" customFormat="false" ht="13.5" hidden="false" customHeight="false" outlineLevel="0" collapsed="false">
      <c r="A2483" s="1" t="n">
        <f aca="false">+A2482+1</f>
        <v>2472</v>
      </c>
      <c r="B2483" s="15" t="n">
        <v>0.5036053</v>
      </c>
      <c r="C2483" s="1" t="n">
        <v>2.983152</v>
      </c>
      <c r="D2483" s="7"/>
      <c r="E2483" s="1" t="n">
        <f aca="false">C2483</f>
        <v>2.983152</v>
      </c>
      <c r="F2483" s="1" t="s">
        <v>5181</v>
      </c>
      <c r="G2483" s="18" t="n">
        <f aca="false">(A2483-1)/MAX(A$12:A$4107)/(B2483-B2482)</f>
        <v>2469.38798352348</v>
      </c>
      <c r="H2483" s="1" t="n">
        <f aca="false">IMABS(F2483)</f>
        <v>0.171753332805522</v>
      </c>
      <c r="I2483" s="1" t="s">
        <v>1194</v>
      </c>
      <c r="J2483" s="1" t="n">
        <f aca="false">VALUE(I2483)</f>
        <v>2.995208</v>
      </c>
      <c r="M2483" s="1" t="n">
        <v>0</v>
      </c>
      <c r="N2483" s="1" t="s">
        <v>5182</v>
      </c>
      <c r="O2483" s="17" t="n">
        <f aca="false">IMREAL(N2483)</f>
        <v>2.98296725763661</v>
      </c>
      <c r="P2483" s="17" t="n">
        <f aca="false">O1247</f>
        <v>3.06317462987181</v>
      </c>
    </row>
    <row r="2484" customFormat="false" ht="13.5" hidden="false" customHeight="false" outlineLevel="0" collapsed="false">
      <c r="A2484" s="1" t="n">
        <f aca="false">+A2483+1</f>
        <v>2473</v>
      </c>
      <c r="B2484" s="15" t="n">
        <v>0.5038497</v>
      </c>
      <c r="C2484" s="1" t="n">
        <v>2.993529</v>
      </c>
      <c r="D2484" s="7"/>
      <c r="E2484" s="1" t="n">
        <f aca="false">C2484</f>
        <v>2.993529</v>
      </c>
      <c r="F2484" s="1" t="s">
        <v>5183</v>
      </c>
      <c r="G2484" s="18" t="n">
        <f aca="false">(A2484-1)/MAX(A$12:A$4107)/(B2484-B2483)</f>
        <v>2469.37653437067</v>
      </c>
      <c r="H2484" s="1" t="n">
        <f aca="false">IMABS(F2484)</f>
        <v>0.331457246671779</v>
      </c>
      <c r="I2484" s="1" t="s">
        <v>1024</v>
      </c>
      <c r="J2484" s="1" t="n">
        <f aca="false">VALUE(I2484)</f>
        <v>2.999634</v>
      </c>
      <c r="M2484" s="1" t="n">
        <v>0</v>
      </c>
      <c r="N2484" s="1" t="s">
        <v>5184</v>
      </c>
      <c r="O2484" s="17" t="n">
        <f aca="false">IMREAL(N2484)</f>
        <v>2.9829529035727</v>
      </c>
      <c r="P2484" s="17" t="n">
        <f aca="false">O1248</f>
        <v>3.06312664978803</v>
      </c>
    </row>
    <row r="2485" customFormat="false" ht="13.5" hidden="false" customHeight="false" outlineLevel="0" collapsed="false">
      <c r="A2485" s="1" t="n">
        <f aca="false">+A2484+1</f>
        <v>2474</v>
      </c>
      <c r="B2485" s="15" t="n">
        <v>0.504094</v>
      </c>
      <c r="C2485" s="1" t="n">
        <v>2.986815</v>
      </c>
      <c r="D2485" s="7"/>
      <c r="E2485" s="1" t="n">
        <f aca="false">C2485</f>
        <v>2.986815</v>
      </c>
      <c r="F2485" s="1" t="s">
        <v>5185</v>
      </c>
      <c r="G2485" s="18" t="n">
        <f aca="false">(A2485-1)/MAX(A$12:A$4107)/(B2485-B2484)</f>
        <v>2471.38667877522</v>
      </c>
      <c r="H2485" s="1" t="n">
        <f aca="false">IMABS(F2485)</f>
        <v>0.222749232016382</v>
      </c>
      <c r="I2485" s="1" t="s">
        <v>945</v>
      </c>
      <c r="J2485" s="1" t="n">
        <f aca="false">VALUE(I2485)</f>
        <v>3.000244</v>
      </c>
      <c r="M2485" s="1" t="n">
        <v>0</v>
      </c>
      <c r="N2485" s="1" t="s">
        <v>5186</v>
      </c>
      <c r="O2485" s="17" t="n">
        <f aca="false">IMREAL(N2485)</f>
        <v>2.98293937500496</v>
      </c>
      <c r="P2485" s="17" t="n">
        <f aca="false">O1248</f>
        <v>3.06312664978803</v>
      </c>
    </row>
    <row r="2486" customFormat="false" ht="13.5" hidden="false" customHeight="false" outlineLevel="0" collapsed="false">
      <c r="A2486" s="1" t="n">
        <f aca="false">+A2485+1</f>
        <v>2475</v>
      </c>
      <c r="B2486" s="15" t="n">
        <v>0.5043384</v>
      </c>
      <c r="C2486" s="1" t="n">
        <v>2.997192</v>
      </c>
      <c r="D2486" s="7"/>
      <c r="E2486" s="1" t="n">
        <f aca="false">C2486</f>
        <v>2.997192</v>
      </c>
      <c r="F2486" s="1" t="s">
        <v>5187</v>
      </c>
      <c r="G2486" s="18" t="n">
        <f aca="false">(A2486-1)/MAX(A$12:A$4107)/(B2486-B2485)</f>
        <v>2471.37441182566</v>
      </c>
      <c r="H2486" s="1" t="n">
        <f aca="false">IMABS(F2486)</f>
        <v>0.485995249696971</v>
      </c>
      <c r="I2486" s="1" t="s">
        <v>951</v>
      </c>
      <c r="J2486" s="1" t="n">
        <f aca="false">VALUE(I2486)</f>
        <v>3.000854</v>
      </c>
      <c r="M2486" s="1" t="n">
        <v>0</v>
      </c>
      <c r="N2486" s="1" t="s">
        <v>5188</v>
      </c>
      <c r="O2486" s="17" t="n">
        <f aca="false">IMREAL(N2486)</f>
        <v>2.98292667246957</v>
      </c>
      <c r="P2486" s="17" t="n">
        <f aca="false">O1249</f>
        <v>3.06307805472376</v>
      </c>
    </row>
    <row r="2487" customFormat="false" ht="13.5" hidden="false" customHeight="false" outlineLevel="0" collapsed="false">
      <c r="A2487" s="1" t="n">
        <f aca="false">+A2486+1</f>
        <v>2476</v>
      </c>
      <c r="B2487" s="15" t="n">
        <v>0.5045827</v>
      </c>
      <c r="C2487" s="1" t="n">
        <v>2.986815</v>
      </c>
      <c r="D2487" s="7"/>
      <c r="E2487" s="1" t="n">
        <f aca="false">C2487</f>
        <v>2.986815</v>
      </c>
      <c r="F2487" s="1" t="s">
        <v>5189</v>
      </c>
      <c r="G2487" s="18" t="n">
        <f aca="false">(A2487-1)/MAX(A$12:A$4107)/(B2487-B2486)</f>
        <v>2473.38537402696</v>
      </c>
      <c r="H2487" s="1" t="n">
        <f aca="false">IMABS(F2487)</f>
        <v>0.61389363080018</v>
      </c>
      <c r="I2487" s="1" t="s">
        <v>948</v>
      </c>
      <c r="J2487" s="1" t="n">
        <f aca="false">VALUE(I2487)</f>
        <v>2.999939</v>
      </c>
      <c r="M2487" s="1" t="n">
        <v>0</v>
      </c>
      <c r="N2487" s="1" t="s">
        <v>5190</v>
      </c>
      <c r="O2487" s="17" t="n">
        <f aca="false">IMREAL(N2487)</f>
        <v>2.98291479590872</v>
      </c>
      <c r="P2487" s="17" t="n">
        <f aca="false">O1249</f>
        <v>3.06307805472376</v>
      </c>
    </row>
    <row r="2488" customFormat="false" ht="13.5" hidden="false" customHeight="false" outlineLevel="0" collapsed="false">
      <c r="A2488" s="1" t="n">
        <f aca="false">+A2487+1</f>
        <v>2477</v>
      </c>
      <c r="B2488" s="15" t="n">
        <v>0.5048271</v>
      </c>
      <c r="C2488" s="1" t="n">
        <v>2.97949</v>
      </c>
      <c r="D2488" s="7"/>
      <c r="E2488" s="1" t="n">
        <f aca="false">C2488</f>
        <v>2.97949</v>
      </c>
      <c r="F2488" s="1" t="s">
        <v>5191</v>
      </c>
      <c r="G2488" s="18" t="n">
        <f aca="false">(A2488-1)/MAX(A$12:A$4107)/(B2488-B2487)</f>
        <v>2473.37228928065</v>
      </c>
      <c r="H2488" s="1" t="n">
        <f aca="false">IMABS(F2488)</f>
        <v>0.606026514098473</v>
      </c>
      <c r="I2488" s="1" t="s">
        <v>1024</v>
      </c>
      <c r="J2488" s="1" t="n">
        <f aca="false">VALUE(I2488)</f>
        <v>2.999634</v>
      </c>
      <c r="M2488" s="1" t="n">
        <v>0</v>
      </c>
      <c r="N2488" s="1" t="s">
        <v>5192</v>
      </c>
      <c r="O2488" s="17" t="n">
        <f aca="false">IMREAL(N2488)</f>
        <v>2.98290374467167</v>
      </c>
      <c r="P2488" s="17" t="n">
        <f aca="false">O1250</f>
        <v>3.06302882938536</v>
      </c>
    </row>
    <row r="2489" customFormat="false" ht="13.5" hidden="false" customHeight="false" outlineLevel="0" collapsed="false">
      <c r="A2489" s="1" t="n">
        <f aca="false">+A2488+1</f>
        <v>2478</v>
      </c>
      <c r="B2489" s="15" t="n">
        <v>0.5050714</v>
      </c>
      <c r="C2489" s="1" t="n">
        <v>2.95141</v>
      </c>
      <c r="D2489" s="7"/>
      <c r="E2489" s="1" t="n">
        <f aca="false">C2489</f>
        <v>2.95141</v>
      </c>
      <c r="F2489" s="1" t="s">
        <v>5193</v>
      </c>
      <c r="G2489" s="18" t="n">
        <f aca="false">(A2489-1)/MAX(A$12:A$4107)/(B2489-B2488)</f>
        <v>2475.38406927983</v>
      </c>
      <c r="H2489" s="1" t="n">
        <f aca="false">IMABS(F2489)</f>
        <v>0.208192745876352</v>
      </c>
      <c r="I2489" s="1" t="s">
        <v>948</v>
      </c>
      <c r="J2489" s="1" t="n">
        <f aca="false">VALUE(I2489)</f>
        <v>2.999939</v>
      </c>
      <c r="M2489" s="1" t="n">
        <v>0</v>
      </c>
      <c r="N2489" s="1" t="s">
        <v>5194</v>
      </c>
      <c r="O2489" s="17" t="n">
        <f aca="false">IMREAL(N2489)</f>
        <v>2.98289351751656</v>
      </c>
      <c r="P2489" s="17" t="n">
        <f aca="false">O1250</f>
        <v>3.06302882938536</v>
      </c>
    </row>
    <row r="2490" customFormat="false" ht="13.5" hidden="false" customHeight="false" outlineLevel="0" collapsed="false">
      <c r="A2490" s="1" t="n">
        <f aca="false">+A2489+1</f>
        <v>2479</v>
      </c>
      <c r="B2490" s="15" t="n">
        <v>0.5053158</v>
      </c>
      <c r="C2490" s="1" t="n">
        <v>2.986815</v>
      </c>
      <c r="D2490" s="7"/>
      <c r="E2490" s="1" t="n">
        <f aca="false">C2490</f>
        <v>2.986815</v>
      </c>
      <c r="F2490" s="1" t="s">
        <v>5195</v>
      </c>
      <c r="G2490" s="18" t="n">
        <f aca="false">(A2490-1)/MAX(A$12:A$4107)/(B2490-B2489)</f>
        <v>2475.37016673452</v>
      </c>
      <c r="H2490" s="1" t="n">
        <f aca="false">IMABS(F2490)</f>
        <v>1.06222560394984</v>
      </c>
      <c r="I2490" s="1" t="s">
        <v>1121</v>
      </c>
      <c r="J2490" s="1" t="n">
        <f aca="false">VALUE(I2490)</f>
        <v>2.999328</v>
      </c>
      <c r="M2490" s="1" t="n">
        <v>0</v>
      </c>
      <c r="N2490" s="1" t="s">
        <v>5196</v>
      </c>
      <c r="O2490" s="17" t="n">
        <f aca="false">IMREAL(N2490)</f>
        <v>2.98288411261284</v>
      </c>
      <c r="P2490" s="17" t="n">
        <f aca="false">O1251</f>
        <v>3.06297895885075</v>
      </c>
    </row>
    <row r="2491" customFormat="false" ht="13.5" hidden="false" customHeight="false" outlineLevel="0" collapsed="false">
      <c r="A2491" s="1" t="n">
        <f aca="false">+A2490+1</f>
        <v>2480</v>
      </c>
      <c r="B2491" s="15" t="n">
        <v>0.5055601</v>
      </c>
      <c r="C2491" s="1" t="n">
        <v>2.976438</v>
      </c>
      <c r="D2491" s="7"/>
      <c r="E2491" s="1" t="n">
        <f aca="false">C2491</f>
        <v>2.976438</v>
      </c>
      <c r="F2491" s="1" t="s">
        <v>5197</v>
      </c>
      <c r="G2491" s="18" t="n">
        <f aca="false">(A2491-1)/MAX(A$12:A$4107)/(B2491-B2490)</f>
        <v>2477.38276453157</v>
      </c>
      <c r="H2491" s="1" t="n">
        <f aca="false">IMABS(F2491)</f>
        <v>0.738741851260924</v>
      </c>
      <c r="I2491" s="1" t="s">
        <v>1406</v>
      </c>
      <c r="J2491" s="1" t="n">
        <f aca="false">VALUE(I2491)</f>
        <v>2.997192</v>
      </c>
      <c r="M2491" s="1" t="n">
        <v>0</v>
      </c>
      <c r="N2491" s="1" t="s">
        <v>5198</v>
      </c>
      <c r="O2491" s="17" t="n">
        <f aca="false">IMREAL(N2491)</f>
        <v>2.98287552754427</v>
      </c>
      <c r="P2491" s="17" t="n">
        <f aca="false">O1251</f>
        <v>3.06297895885075</v>
      </c>
    </row>
    <row r="2492" customFormat="false" ht="13.5" hidden="false" customHeight="false" outlineLevel="0" collapsed="false">
      <c r="A2492" s="1" t="n">
        <f aca="false">+A2491+1</f>
        <v>2481</v>
      </c>
      <c r="B2492" s="15" t="n">
        <v>0.5058045</v>
      </c>
      <c r="C2492" s="1" t="n">
        <v>2.986815</v>
      </c>
      <c r="D2492" s="7"/>
      <c r="E2492" s="1" t="n">
        <f aca="false">C2492</f>
        <v>2.986815</v>
      </c>
      <c r="F2492" s="1" t="s">
        <v>5199</v>
      </c>
      <c r="G2492" s="18" t="n">
        <f aca="false">(A2492-1)/MAX(A$12:A$4107)/(B2492-B2491)</f>
        <v>2477.36804418951</v>
      </c>
      <c r="H2492" s="1" t="n">
        <f aca="false">IMABS(F2492)</f>
        <v>0.535502212866299</v>
      </c>
      <c r="I2492" s="1" t="s">
        <v>1197</v>
      </c>
      <c r="J2492" s="1" t="n">
        <f aca="false">VALUE(I2492)</f>
        <v>2.994903</v>
      </c>
      <c r="M2492" s="1" t="n">
        <v>0</v>
      </c>
      <c r="N2492" s="1" t="s">
        <v>5200</v>
      </c>
      <c r="O2492" s="17" t="n">
        <f aca="false">IMREAL(N2492)</f>
        <v>2.98286775931268</v>
      </c>
      <c r="P2492" s="17" t="n">
        <f aca="false">O1252</f>
        <v>3.06292842858661</v>
      </c>
    </row>
    <row r="2493" customFormat="false" ht="13.5" hidden="false" customHeight="false" outlineLevel="0" collapsed="false">
      <c r="A2493" s="1" t="n">
        <f aca="false">+A2492+1</f>
        <v>2482</v>
      </c>
      <c r="B2493" s="15" t="n">
        <v>0.5060488</v>
      </c>
      <c r="C2493" s="1" t="n">
        <v>2.976438</v>
      </c>
      <c r="D2493" s="7"/>
      <c r="E2493" s="1" t="n">
        <f aca="false">C2493</f>
        <v>2.976438</v>
      </c>
      <c r="F2493" s="1" t="s">
        <v>5201</v>
      </c>
      <c r="G2493" s="18" t="n">
        <f aca="false">(A2493-1)/MAX(A$12:A$4107)/(B2493-B2492)</f>
        <v>2479.38145978331</v>
      </c>
      <c r="H2493" s="1" t="n">
        <f aca="false">IMABS(F2493)</f>
        <v>0.498552096409121</v>
      </c>
      <c r="I2493" s="1" t="s">
        <v>1363</v>
      </c>
      <c r="J2493" s="1" t="n">
        <f aca="false">VALUE(I2493)</f>
        <v>2.995666</v>
      </c>
      <c r="M2493" s="1" t="n">
        <v>0</v>
      </c>
      <c r="N2493" s="1" t="s">
        <v>5202</v>
      </c>
      <c r="O2493" s="17" t="n">
        <f aca="false">IMREAL(N2493)</f>
        <v>2.98286080434224</v>
      </c>
      <c r="P2493" s="17" t="n">
        <f aca="false">O1252</f>
        <v>3.06292842858661</v>
      </c>
    </row>
    <row r="2494" customFormat="false" ht="13.5" hidden="false" customHeight="false" outlineLevel="0" collapsed="false">
      <c r="A2494" s="1" t="n">
        <f aca="false">+A2493+1</f>
        <v>2483</v>
      </c>
      <c r="B2494" s="15" t="n">
        <v>0.5062932</v>
      </c>
      <c r="C2494" s="1" t="n">
        <v>2.976438</v>
      </c>
      <c r="D2494" s="7"/>
      <c r="E2494" s="1" t="n">
        <f aca="false">C2494</f>
        <v>2.976438</v>
      </c>
      <c r="F2494" s="1" t="s">
        <v>5203</v>
      </c>
      <c r="G2494" s="18" t="n">
        <f aca="false">(A2494-1)/MAX(A$12:A$4107)/(B2494-B2493)</f>
        <v>2479.36592164451</v>
      </c>
      <c r="H2494" s="1" t="n">
        <f aca="false">IMABS(F2494)</f>
        <v>0.523796828804825</v>
      </c>
      <c r="I2494" s="1" t="s">
        <v>1185</v>
      </c>
      <c r="J2494" s="1" t="n">
        <f aca="false">VALUE(I2494)</f>
        <v>2.995971</v>
      </c>
      <c r="M2494" s="1" t="n">
        <v>0</v>
      </c>
      <c r="N2494" s="1" t="s">
        <v>5204</v>
      </c>
      <c r="O2494" s="17" t="n">
        <f aca="false">IMREAL(N2494)</f>
        <v>2.98285465848441</v>
      </c>
      <c r="P2494" s="17" t="n">
        <f aca="false">O1253</f>
        <v>3.06287722446513</v>
      </c>
    </row>
    <row r="2495" customFormat="false" ht="13.5" hidden="false" customHeight="false" outlineLevel="0" collapsed="false">
      <c r="A2495" s="1" t="n">
        <f aca="false">+A2494+1</f>
        <v>2484</v>
      </c>
      <c r="B2495" s="15" t="n">
        <v>0.5065375</v>
      </c>
      <c r="C2495" s="1" t="n">
        <v>2.983152</v>
      </c>
      <c r="D2495" s="7"/>
      <c r="E2495" s="1" t="n">
        <f aca="false">C2495</f>
        <v>2.983152</v>
      </c>
      <c r="F2495" s="1" t="s">
        <v>5205</v>
      </c>
      <c r="G2495" s="18" t="n">
        <f aca="false">(A2495-1)/MAX(A$12:A$4107)/(B2495-B2494)</f>
        <v>2481.38015503505</v>
      </c>
      <c r="H2495" s="1" t="n">
        <f aca="false">IMABS(F2495)</f>
        <v>0.567218709174816</v>
      </c>
      <c r="I2495" s="1" t="s">
        <v>1363</v>
      </c>
      <c r="J2495" s="1" t="n">
        <f aca="false">VALUE(I2495)</f>
        <v>2.995666</v>
      </c>
      <c r="M2495" s="1" t="n">
        <v>0</v>
      </c>
      <c r="N2495" s="1" t="s">
        <v>5206</v>
      </c>
      <c r="O2495" s="17" t="n">
        <f aca="false">IMREAL(N2495)</f>
        <v>2.98284931702351</v>
      </c>
      <c r="P2495" s="17" t="n">
        <f aca="false">O1253</f>
        <v>3.06287722446513</v>
      </c>
    </row>
    <row r="2496" customFormat="false" ht="13.5" hidden="false" customHeight="false" outlineLevel="0" collapsed="false">
      <c r="A2496" s="1" t="n">
        <f aca="false">+A2495+1</f>
        <v>2485</v>
      </c>
      <c r="B2496" s="15" t="n">
        <v>0.5067819</v>
      </c>
      <c r="C2496" s="1" t="n">
        <v>2.976438</v>
      </c>
      <c r="D2496" s="7"/>
      <c r="E2496" s="1" t="n">
        <f aca="false">C2496</f>
        <v>2.976438</v>
      </c>
      <c r="F2496" s="1" t="s">
        <v>5207</v>
      </c>
      <c r="G2496" s="18" t="n">
        <f aca="false">(A2496-1)/MAX(A$12:A$4107)/(B2496-B2495)</f>
        <v>2481.3637990995</v>
      </c>
      <c r="H2496" s="1" t="n">
        <f aca="false">IMABS(F2496)</f>
        <v>0.22144719242028</v>
      </c>
      <c r="I2496" s="1" t="s">
        <v>1639</v>
      </c>
      <c r="J2496" s="1" t="n">
        <f aca="false">VALUE(I2496)</f>
        <v>2.991545</v>
      </c>
      <c r="M2496" s="1" t="n">
        <v>0</v>
      </c>
      <c r="N2496" s="1" t="s">
        <v>5208</v>
      </c>
      <c r="O2496" s="17" t="n">
        <f aca="false">IMREAL(N2496)</f>
        <v>2.98284477468286</v>
      </c>
      <c r="P2496" s="17" t="n">
        <f aca="false">O1254</f>
        <v>3.06282533278032</v>
      </c>
    </row>
    <row r="2497" customFormat="false" ht="13.5" hidden="false" customHeight="false" outlineLevel="0" collapsed="false">
      <c r="A2497" s="1" t="n">
        <f aca="false">+A2496+1</f>
        <v>2486</v>
      </c>
      <c r="B2497" s="15" t="n">
        <v>0.5070262</v>
      </c>
      <c r="C2497" s="1" t="n">
        <v>3.00818</v>
      </c>
      <c r="D2497" s="7"/>
      <c r="E2497" s="1" t="n">
        <f aca="false">C2497</f>
        <v>3.00818</v>
      </c>
      <c r="F2497" s="1" t="s">
        <v>5209</v>
      </c>
      <c r="G2497" s="18" t="n">
        <f aca="false">(A2497-1)/MAX(A$12:A$4107)/(B2497-B2496)</f>
        <v>2483.37885028679</v>
      </c>
      <c r="H2497" s="1" t="n">
        <f aca="false">IMABS(F2497)</f>
        <v>0.346562567148108</v>
      </c>
      <c r="I2497" s="1" t="s">
        <v>1430</v>
      </c>
      <c r="J2497" s="1" t="n">
        <f aca="false">VALUE(I2497)</f>
        <v>2.990782</v>
      </c>
      <c r="M2497" s="1" t="n">
        <v>0</v>
      </c>
      <c r="N2497" s="1" t="s">
        <v>5210</v>
      </c>
      <c r="O2497" s="17" t="n">
        <f aca="false">IMREAL(N2497)</f>
        <v>2.98284102563159</v>
      </c>
      <c r="P2497" s="17" t="n">
        <f aca="false">O1254</f>
        <v>3.06282533278032</v>
      </c>
    </row>
    <row r="2498" customFormat="false" ht="13.5" hidden="false" customHeight="false" outlineLevel="0" collapsed="false">
      <c r="A2498" s="1" t="n">
        <f aca="false">+A2497+1</f>
        <v>2487</v>
      </c>
      <c r="B2498" s="15" t="n">
        <v>0.5072706</v>
      </c>
      <c r="C2498" s="1" t="n">
        <v>2.986815</v>
      </c>
      <c r="D2498" s="7"/>
      <c r="E2498" s="1" t="n">
        <f aca="false">C2498</f>
        <v>2.986815</v>
      </c>
      <c r="F2498" s="1" t="s">
        <v>5211</v>
      </c>
      <c r="G2498" s="18" t="n">
        <f aca="false">(A2498-1)/MAX(A$12:A$4107)/(B2498-B2497)</f>
        <v>2483.36167655449</v>
      </c>
      <c r="H2498" s="1" t="n">
        <f aca="false">IMABS(F2498)</f>
        <v>0.564857464671144</v>
      </c>
      <c r="I2498" s="1" t="s">
        <v>1430</v>
      </c>
      <c r="J2498" s="1" t="n">
        <f aca="false">VALUE(I2498)</f>
        <v>2.990782</v>
      </c>
      <c r="M2498" s="1" t="n">
        <v>0</v>
      </c>
      <c r="N2498" s="1" t="s">
        <v>5212</v>
      </c>
      <c r="O2498" s="17" t="n">
        <f aca="false">IMREAL(N2498)</f>
        <v>2.98283806349199</v>
      </c>
      <c r="P2498" s="17" t="n">
        <f aca="false">O1255</f>
        <v>3.06277274026403</v>
      </c>
    </row>
    <row r="2499" customFormat="false" ht="13.5" hidden="false" customHeight="false" outlineLevel="0" collapsed="false">
      <c r="A2499" s="1" t="n">
        <f aca="false">+A2498+1</f>
        <v>2488</v>
      </c>
      <c r="B2499" s="15" t="n">
        <v>0.5075149</v>
      </c>
      <c r="C2499" s="1" t="n">
        <v>2.972775</v>
      </c>
      <c r="D2499" s="7"/>
      <c r="E2499" s="1" t="n">
        <f aca="false">C2499</f>
        <v>2.972775</v>
      </c>
      <c r="F2499" s="1" t="s">
        <v>5213</v>
      </c>
      <c r="G2499" s="18" t="n">
        <f aca="false">(A2499-1)/MAX(A$12:A$4107)/(B2499-B2498)</f>
        <v>2485.37754553853</v>
      </c>
      <c r="H2499" s="1" t="n">
        <f aca="false">IMABS(F2499)</f>
        <v>0.294822441789034</v>
      </c>
      <c r="I2499" s="1" t="s">
        <v>1430</v>
      </c>
      <c r="J2499" s="1" t="n">
        <f aca="false">VALUE(I2499)</f>
        <v>2.990782</v>
      </c>
      <c r="M2499" s="1" t="n">
        <v>0</v>
      </c>
      <c r="N2499" s="1" t="s">
        <v>5214</v>
      </c>
      <c r="O2499" s="17" t="n">
        <f aca="false">IMREAL(N2499)</f>
        <v>2.98283588134742</v>
      </c>
      <c r="P2499" s="17" t="n">
        <f aca="false">O1255</f>
        <v>3.06277274026403</v>
      </c>
    </row>
    <row r="2500" customFormat="false" ht="13.5" hidden="false" customHeight="false" outlineLevel="0" collapsed="false">
      <c r="A2500" s="1" t="n">
        <f aca="false">+A2499+1</f>
        <v>2489</v>
      </c>
      <c r="B2500" s="15" t="n">
        <v>0.5077593</v>
      </c>
      <c r="C2500" s="1" t="n">
        <v>2.969112</v>
      </c>
      <c r="D2500" s="7"/>
      <c r="E2500" s="1" t="n">
        <f aca="false">C2500</f>
        <v>2.969112</v>
      </c>
      <c r="F2500" s="1" t="s">
        <v>5215</v>
      </c>
      <c r="G2500" s="18" t="n">
        <f aca="false">(A2500-1)/MAX(A$12:A$4107)/(B2500-B2499)</f>
        <v>2485.35955400948</v>
      </c>
      <c r="H2500" s="1" t="n">
        <f aca="false">IMABS(F2500)</f>
        <v>0.180798316072556</v>
      </c>
      <c r="I2500" s="1" t="s">
        <v>1430</v>
      </c>
      <c r="J2500" s="1" t="n">
        <f aca="false">VALUE(I2500)</f>
        <v>2.990782</v>
      </c>
      <c r="M2500" s="1" t="n">
        <v>0</v>
      </c>
      <c r="N2500" s="1" t="s">
        <v>5216</v>
      </c>
      <c r="O2500" s="17" t="n">
        <f aca="false">IMREAL(N2500)</f>
        <v>2.98283447175093</v>
      </c>
      <c r="P2500" s="17" t="n">
        <f aca="false">O1256</f>
        <v>3.06271943410138</v>
      </c>
    </row>
    <row r="2501" customFormat="false" ht="13.5" hidden="false" customHeight="false" outlineLevel="0" collapsed="false">
      <c r="A2501" s="1" t="n">
        <f aca="false">+A2500+1</f>
        <v>2490</v>
      </c>
      <c r="B2501" s="15" t="n">
        <v>0.5080036</v>
      </c>
      <c r="C2501" s="1" t="n">
        <v>2.97949</v>
      </c>
      <c r="D2501" s="7"/>
      <c r="E2501" s="1" t="n">
        <f aca="false">C2501</f>
        <v>2.97949</v>
      </c>
      <c r="F2501" s="1" t="s">
        <v>5217</v>
      </c>
      <c r="G2501" s="18" t="n">
        <f aca="false">(A2501-1)/MAX(A$12:A$4107)/(B2501-B2500)</f>
        <v>2487.37624079027</v>
      </c>
      <c r="H2501" s="1" t="n">
        <f aca="false">IMABS(F2501)</f>
        <v>0.402041657410974</v>
      </c>
      <c r="I2501" s="1" t="s">
        <v>1610</v>
      </c>
      <c r="J2501" s="1" t="n">
        <f aca="false">VALUE(I2501)</f>
        <v>2.991698</v>
      </c>
      <c r="M2501" s="1" t="n">
        <v>0</v>
      </c>
      <c r="N2501" s="1" t="s">
        <v>5218</v>
      </c>
      <c r="O2501" s="17" t="n">
        <f aca="false">IMREAL(N2501)</f>
        <v>2.98283382673423</v>
      </c>
      <c r="P2501" s="17" t="n">
        <f aca="false">O1256</f>
        <v>3.06271943410138</v>
      </c>
    </row>
    <row r="2502" customFormat="false" ht="13.5" hidden="false" customHeight="false" outlineLevel="0" collapsed="false">
      <c r="A2502" s="1" t="n">
        <f aca="false">+A2501+1</f>
        <v>2491</v>
      </c>
      <c r="B2502" s="15" t="n">
        <v>0.508248</v>
      </c>
      <c r="C2502" s="1" t="n">
        <v>2.986815</v>
      </c>
      <c r="D2502" s="7"/>
      <c r="E2502" s="1" t="n">
        <f aca="false">C2502</f>
        <v>2.986815</v>
      </c>
      <c r="F2502" s="1" t="s">
        <v>5219</v>
      </c>
      <c r="G2502" s="18" t="n">
        <f aca="false">(A2502-1)/MAX(A$12:A$4107)/(B2502-B2501)</f>
        <v>2487.35743146447</v>
      </c>
      <c r="H2502" s="1" t="n">
        <f aca="false">IMABS(F2502)</f>
        <v>0.451536205490028</v>
      </c>
      <c r="I2502" s="1" t="s">
        <v>1467</v>
      </c>
      <c r="J2502" s="1" t="n">
        <f aca="false">VALUE(I2502)</f>
        <v>2.992003</v>
      </c>
      <c r="M2502" s="1" t="n">
        <v>0</v>
      </c>
      <c r="N2502" s="1" t="s">
        <v>5220</v>
      </c>
      <c r="O2502" s="17" t="n">
        <f aca="false">IMREAL(N2502)</f>
        <v>2.98283393781746</v>
      </c>
      <c r="P2502" s="17" t="n">
        <f aca="false">O1257</f>
        <v>3.06266540194586</v>
      </c>
    </row>
    <row r="2503" customFormat="false" ht="13.5" hidden="false" customHeight="false" outlineLevel="0" collapsed="false">
      <c r="A2503" s="1" t="n">
        <f aca="false">+A2502+1</f>
        <v>2492</v>
      </c>
      <c r="B2503" s="15" t="n">
        <v>0.5084923</v>
      </c>
      <c r="C2503" s="1" t="n">
        <v>2.986815</v>
      </c>
      <c r="D2503" s="7"/>
      <c r="E2503" s="1" t="n">
        <f aca="false">C2503</f>
        <v>2.986815</v>
      </c>
      <c r="F2503" s="1" t="s">
        <v>5221</v>
      </c>
      <c r="G2503" s="18" t="n">
        <f aca="false">(A2503-1)/MAX(A$12:A$4107)/(B2503-B2502)</f>
        <v>2489.37493604201</v>
      </c>
      <c r="H2503" s="1" t="n">
        <f aca="false">IMABS(F2503)</f>
        <v>0.463265009825492</v>
      </c>
      <c r="I2503" s="1" t="s">
        <v>1293</v>
      </c>
      <c r="J2503" s="1" t="n">
        <f aca="false">VALUE(I2503)</f>
        <v>2.993987</v>
      </c>
      <c r="M2503" s="1" t="n">
        <v>0</v>
      </c>
      <c r="N2503" s="1" t="s">
        <v>5222</v>
      </c>
      <c r="O2503" s="17" t="n">
        <f aca="false">IMREAL(N2503)</f>
        <v>2.98283479601927</v>
      </c>
      <c r="P2503" s="17" t="n">
        <f aca="false">O1257</f>
        <v>3.06266540194586</v>
      </c>
    </row>
    <row r="2504" customFormat="false" ht="13.5" hidden="false" customHeight="false" outlineLevel="0" collapsed="false">
      <c r="A2504" s="1" t="n">
        <f aca="false">+A2503+1</f>
        <v>2493</v>
      </c>
      <c r="B2504" s="15" t="n">
        <v>0.5087367</v>
      </c>
      <c r="C2504" s="1" t="n">
        <v>2.976438</v>
      </c>
      <c r="D2504" s="7"/>
      <c r="E2504" s="1" t="n">
        <f aca="false">C2504</f>
        <v>2.976438</v>
      </c>
      <c r="F2504" s="1" t="s">
        <v>5223</v>
      </c>
      <c r="G2504" s="18" t="n">
        <f aca="false">(A2504-1)/MAX(A$12:A$4107)/(B2504-B2503)</f>
        <v>2489.35530891946</v>
      </c>
      <c r="H2504" s="1" t="n">
        <f aca="false">IMABS(F2504)</f>
        <v>0.401984802248581</v>
      </c>
      <c r="I2504" s="1" t="s">
        <v>1318</v>
      </c>
      <c r="J2504" s="1" t="n">
        <f aca="false">VALUE(I2504)</f>
        <v>2.994598</v>
      </c>
      <c r="M2504" s="1" t="n">
        <v>0</v>
      </c>
      <c r="N2504" s="1" t="s">
        <v>5224</v>
      </c>
      <c r="O2504" s="17" t="n">
        <f aca="false">IMREAL(N2504)</f>
        <v>2.98283639186761</v>
      </c>
      <c r="P2504" s="17" t="n">
        <f aca="false">O1258</f>
        <v>3.06261063193385</v>
      </c>
    </row>
    <row r="2505" customFormat="false" ht="13.5" hidden="false" customHeight="false" outlineLevel="0" collapsed="false">
      <c r="A2505" s="1" t="n">
        <f aca="false">+A2504+1</f>
        <v>2494</v>
      </c>
      <c r="B2505" s="15" t="n">
        <v>0.508981</v>
      </c>
      <c r="C2505" s="1" t="n">
        <v>2.986815</v>
      </c>
      <c r="D2505" s="7"/>
      <c r="E2505" s="1" t="n">
        <f aca="false">C2505</f>
        <v>2.986815</v>
      </c>
      <c r="F2505" s="1" t="s">
        <v>5225</v>
      </c>
      <c r="G2505" s="18" t="n">
        <f aca="false">(A2505-1)/MAX(A$12:A$4107)/(B2505-B2504)</f>
        <v>2491.37363129375</v>
      </c>
      <c r="H2505" s="1" t="n">
        <f aca="false">IMABS(F2505)</f>
        <v>0.485538490419501</v>
      </c>
      <c r="I2505" s="1" t="s">
        <v>1415</v>
      </c>
      <c r="J2505" s="1" t="n">
        <f aca="false">VALUE(I2505)</f>
        <v>2.994292</v>
      </c>
      <c r="M2505" s="1" t="n">
        <v>0</v>
      </c>
      <c r="N2505" s="1" t="s">
        <v>5226</v>
      </c>
      <c r="O2505" s="17" t="n">
        <f aca="false">IMREAL(N2505)</f>
        <v>2.98283871541094</v>
      </c>
      <c r="P2505" s="17" t="n">
        <f aca="false">O1258</f>
        <v>3.06261063193385</v>
      </c>
    </row>
    <row r="2506" customFormat="false" ht="13.5" hidden="false" customHeight="false" outlineLevel="0" collapsed="false">
      <c r="A2506" s="1" t="n">
        <f aca="false">+A2505+1</f>
        <v>2495</v>
      </c>
      <c r="B2506" s="15" t="n">
        <v>0.5092254</v>
      </c>
      <c r="C2506" s="1" t="n">
        <v>2.983152</v>
      </c>
      <c r="D2506" s="7"/>
      <c r="E2506" s="1" t="n">
        <f aca="false">C2506</f>
        <v>2.983152</v>
      </c>
      <c r="F2506" s="1" t="s">
        <v>5227</v>
      </c>
      <c r="G2506" s="18" t="n">
        <f aca="false">(A2506-1)/MAX(A$12:A$4107)/(B2506-B2505)</f>
        <v>2491.35318637445</v>
      </c>
      <c r="H2506" s="1" t="n">
        <f aca="false">IMABS(F2506)</f>
        <v>0.877217667946657</v>
      </c>
      <c r="I2506" s="1" t="s">
        <v>1197</v>
      </c>
      <c r="J2506" s="1" t="n">
        <f aca="false">VALUE(I2506)</f>
        <v>2.994903</v>
      </c>
      <c r="M2506" s="1" t="n">
        <v>0</v>
      </c>
      <c r="N2506" s="1" t="s">
        <v>5228</v>
      </c>
      <c r="O2506" s="17" t="n">
        <f aca="false">IMREAL(N2506)</f>
        <v>2.98284175622996</v>
      </c>
      <c r="P2506" s="17" t="n">
        <f aca="false">O1259</f>
        <v>3.06255511269873</v>
      </c>
    </row>
    <row r="2507" customFormat="false" ht="13.5" hidden="false" customHeight="false" outlineLevel="0" collapsed="false">
      <c r="A2507" s="1" t="n">
        <f aca="false">+A2506+1</f>
        <v>2496</v>
      </c>
      <c r="B2507" s="15" t="n">
        <v>0.5094697</v>
      </c>
      <c r="C2507" s="1" t="n">
        <v>2.983152</v>
      </c>
      <c r="D2507" s="7"/>
      <c r="E2507" s="1" t="n">
        <f aca="false">C2507</f>
        <v>2.983152</v>
      </c>
      <c r="F2507" s="1" t="s">
        <v>5229</v>
      </c>
      <c r="G2507" s="18" t="n">
        <f aca="false">(A2507-1)/MAX(A$12:A$4107)/(B2507-B2506)</f>
        <v>2493.37232654549</v>
      </c>
      <c r="H2507" s="1" t="n">
        <f aca="false">IMABS(F2507)</f>
        <v>0.397185434279679</v>
      </c>
      <c r="I2507" s="1" t="s">
        <v>1197</v>
      </c>
      <c r="J2507" s="1" t="n">
        <f aca="false">VALUE(I2507)</f>
        <v>2.994903</v>
      </c>
      <c r="M2507" s="1" t="n">
        <v>0</v>
      </c>
      <c r="N2507" s="1" t="s">
        <v>5230</v>
      </c>
      <c r="O2507" s="17" t="n">
        <f aca="false">IMREAL(N2507)</f>
        <v>2.98284550344987</v>
      </c>
      <c r="P2507" s="17" t="n">
        <f aca="false">O1259</f>
        <v>3.06255511269873</v>
      </c>
    </row>
    <row r="2508" customFormat="false" ht="13.5" hidden="false" customHeight="false" outlineLevel="0" collapsed="false">
      <c r="A2508" s="1" t="n">
        <f aca="false">+A2507+1</f>
        <v>2497</v>
      </c>
      <c r="B2508" s="15" t="n">
        <v>0.5097141</v>
      </c>
      <c r="C2508" s="1" t="n">
        <v>2.97949</v>
      </c>
      <c r="D2508" s="7"/>
      <c r="E2508" s="1" t="n">
        <f aca="false">C2508</f>
        <v>2.97949</v>
      </c>
      <c r="F2508" s="1" t="s">
        <v>5231</v>
      </c>
      <c r="G2508" s="18" t="n">
        <f aca="false">(A2508-1)/MAX(A$12:A$4107)/(B2508-B2507)</f>
        <v>2493.35106383058</v>
      </c>
      <c r="H2508" s="1" t="n">
        <f aca="false">IMABS(F2508)</f>
        <v>0.680726678893079</v>
      </c>
      <c r="I2508" s="1" t="s">
        <v>1204</v>
      </c>
      <c r="J2508" s="1" t="n">
        <f aca="false">VALUE(I2508)</f>
        <v>2.995819</v>
      </c>
      <c r="M2508" s="1" t="n">
        <v>0</v>
      </c>
      <c r="N2508" s="1" t="s">
        <v>5232</v>
      </c>
      <c r="O2508" s="17" t="n">
        <f aca="false">IMREAL(N2508)</f>
        <v>2.98284994575303</v>
      </c>
      <c r="P2508" s="17" t="n">
        <f aca="false">O1260</f>
        <v>3.06249883338446</v>
      </c>
    </row>
    <row r="2509" customFormat="false" ht="13.5" hidden="false" customHeight="false" outlineLevel="0" collapsed="false">
      <c r="A2509" s="1" t="n">
        <f aca="false">+A2508+1</f>
        <v>2498</v>
      </c>
      <c r="B2509" s="15" t="n">
        <v>0.5099584</v>
      </c>
      <c r="C2509" s="1" t="n">
        <v>2.972775</v>
      </c>
      <c r="D2509" s="7"/>
      <c r="E2509" s="1" t="n">
        <f aca="false">C2509</f>
        <v>2.972775</v>
      </c>
      <c r="F2509" s="1" t="s">
        <v>5233</v>
      </c>
      <c r="G2509" s="18" t="n">
        <f aca="false">(A2509-1)/MAX(A$12:A$4107)/(B2509-B2508)</f>
        <v>2495.37102179609</v>
      </c>
      <c r="H2509" s="1" t="n">
        <f aca="false">IMABS(F2509)</f>
        <v>0.791096611597823</v>
      </c>
      <c r="I2509" s="1" t="s">
        <v>1313</v>
      </c>
      <c r="J2509" s="1" t="n">
        <f aca="false">VALUE(I2509)</f>
        <v>2.996429</v>
      </c>
      <c r="M2509" s="1" t="n">
        <v>0</v>
      </c>
      <c r="N2509" s="1" t="s">
        <v>5234</v>
      </c>
      <c r="O2509" s="17" t="n">
        <f aca="false">IMREAL(N2509)</f>
        <v>2.98285507139218</v>
      </c>
      <c r="P2509" s="17" t="n">
        <f aca="false">O1260</f>
        <v>3.06249883338446</v>
      </c>
    </row>
    <row r="2510" customFormat="false" ht="13.5" hidden="false" customHeight="false" outlineLevel="0" collapsed="false">
      <c r="A2510" s="1" t="n">
        <f aca="false">+A2509+1</f>
        <v>2499</v>
      </c>
      <c r="B2510" s="15" t="n">
        <v>0.5102028</v>
      </c>
      <c r="C2510" s="1" t="n">
        <v>2.986815</v>
      </c>
      <c r="D2510" s="7"/>
      <c r="E2510" s="1" t="n">
        <f aca="false">C2510</f>
        <v>2.986815</v>
      </c>
      <c r="F2510" s="1" t="s">
        <v>5235</v>
      </c>
      <c r="G2510" s="18" t="n">
        <f aca="false">(A2510-1)/MAX(A$12:A$4107)/(B2510-B2509)</f>
        <v>2495.34894128557</v>
      </c>
      <c r="H2510" s="1" t="n">
        <f aca="false">IMABS(F2510)</f>
        <v>0.892485691178259</v>
      </c>
      <c r="I2510" s="1" t="s">
        <v>1310</v>
      </c>
      <c r="J2510" s="1" t="n">
        <f aca="false">VALUE(I2510)</f>
        <v>2.996124</v>
      </c>
      <c r="M2510" s="1" t="n">
        <v>0</v>
      </c>
      <c r="N2510" s="1" t="s">
        <v>5236</v>
      </c>
      <c r="O2510" s="17" t="n">
        <f aca="false">IMREAL(N2510)</f>
        <v>2.982860868204</v>
      </c>
      <c r="P2510" s="17" t="n">
        <f aca="false">O1261</f>
        <v>3.0624417836586</v>
      </c>
    </row>
    <row r="2511" customFormat="false" ht="13.5" hidden="false" customHeight="false" outlineLevel="0" collapsed="false">
      <c r="A2511" s="1" t="n">
        <f aca="false">+A2510+1</f>
        <v>2500</v>
      </c>
      <c r="B2511" s="15" t="n">
        <v>0.5104471</v>
      </c>
      <c r="C2511" s="1" t="n">
        <v>2.97949</v>
      </c>
      <c r="D2511" s="7"/>
      <c r="E2511" s="1" t="n">
        <f aca="false">C2511</f>
        <v>2.97949</v>
      </c>
      <c r="F2511" s="1" t="s">
        <v>5237</v>
      </c>
      <c r="G2511" s="18" t="n">
        <f aca="false">(A2511-1)/MAX(A$12:A$4107)/(B2511-B2510)</f>
        <v>2497.36971704783</v>
      </c>
      <c r="H2511" s="1" t="n">
        <f aca="false">IMABS(F2511)</f>
        <v>0.559266672401468</v>
      </c>
      <c r="I2511" s="1" t="s">
        <v>1368</v>
      </c>
      <c r="J2511" s="1" t="n">
        <f aca="false">VALUE(I2511)</f>
        <v>2.996582</v>
      </c>
      <c r="M2511" s="1" t="n">
        <v>0</v>
      </c>
      <c r="N2511" s="1" t="s">
        <v>5238</v>
      </c>
      <c r="O2511" s="17" t="n">
        <f aca="false">IMREAL(N2511)</f>
        <v>2.98286732362317</v>
      </c>
      <c r="P2511" s="17" t="n">
        <f aca="false">O1261</f>
        <v>3.0624417836586</v>
      </c>
    </row>
    <row r="2512" customFormat="false" ht="13.5" hidden="false" customHeight="false" outlineLevel="0" collapsed="false">
      <c r="A2512" s="1" t="n">
        <f aca="false">+A2511+1</f>
        <v>2501</v>
      </c>
      <c r="B2512" s="15" t="n">
        <v>0.5106915</v>
      </c>
      <c r="C2512" s="1" t="n">
        <v>2.972775</v>
      </c>
      <c r="D2512" s="7"/>
      <c r="E2512" s="1" t="n">
        <f aca="false">C2512</f>
        <v>2.972775</v>
      </c>
      <c r="F2512" s="1" t="s">
        <v>5239</v>
      </c>
      <c r="G2512" s="18" t="n">
        <f aca="false">(A2512-1)/MAX(A$12:A$4107)/(B2512-B2511)</f>
        <v>2497.34681874056</v>
      </c>
      <c r="H2512" s="1" t="n">
        <f aca="false">IMABS(F2512)</f>
        <v>0.283367208727211</v>
      </c>
      <c r="I2512" s="1" t="s">
        <v>1313</v>
      </c>
      <c r="J2512" s="1" t="n">
        <f aca="false">VALUE(I2512)</f>
        <v>2.996429</v>
      </c>
      <c r="M2512" s="1" t="n">
        <v>0</v>
      </c>
      <c r="N2512" s="1" t="s">
        <v>5240</v>
      </c>
      <c r="O2512" s="17" t="n">
        <f aca="false">IMREAL(N2512)</f>
        <v>2.98287442469681</v>
      </c>
      <c r="P2512" s="17" t="n">
        <f aca="false">O1262</f>
        <v>3.06238395372482</v>
      </c>
    </row>
    <row r="2513" customFormat="false" ht="13.5" hidden="false" customHeight="false" outlineLevel="0" collapsed="false">
      <c r="A2513" s="1" t="n">
        <f aca="false">+A2512+1</f>
        <v>2502</v>
      </c>
      <c r="B2513" s="15" t="n">
        <v>0.5109358</v>
      </c>
      <c r="C2513" s="1" t="n">
        <v>2.986815</v>
      </c>
      <c r="D2513" s="7"/>
      <c r="E2513" s="1" t="n">
        <f aca="false">C2513</f>
        <v>2.986815</v>
      </c>
      <c r="F2513" s="1" t="s">
        <v>5241</v>
      </c>
      <c r="G2513" s="18" t="n">
        <f aca="false">(A2513-1)/MAX(A$12:A$4107)/(B2513-B2512)</f>
        <v>2499.36841229957</v>
      </c>
      <c r="H2513" s="1" t="n">
        <f aca="false">IMABS(F2513)</f>
        <v>0.114184884961704</v>
      </c>
      <c r="I2513" s="1" t="s">
        <v>1194</v>
      </c>
      <c r="J2513" s="1" t="n">
        <f aca="false">VALUE(I2513)</f>
        <v>2.995208</v>
      </c>
      <c r="M2513" s="1" t="n">
        <v>0</v>
      </c>
      <c r="N2513" s="1" t="s">
        <v>5242</v>
      </c>
      <c r="O2513" s="17" t="n">
        <f aca="false">IMREAL(N2513)</f>
        <v>2.98288215809934</v>
      </c>
      <c r="P2513" s="17" t="n">
        <f aca="false">O1262</f>
        <v>3.06238395372482</v>
      </c>
    </row>
    <row r="2514" customFormat="false" ht="13.5" hidden="false" customHeight="false" outlineLevel="0" collapsed="false">
      <c r="A2514" s="1" t="n">
        <f aca="false">+A2513+1</f>
        <v>2503</v>
      </c>
      <c r="B2514" s="15" t="n">
        <v>0.5111802</v>
      </c>
      <c r="C2514" s="1" t="n">
        <v>2.983152</v>
      </c>
      <c r="D2514" s="7"/>
      <c r="E2514" s="1" t="n">
        <f aca="false">C2514</f>
        <v>2.983152</v>
      </c>
      <c r="F2514" s="1" t="s">
        <v>5243</v>
      </c>
      <c r="G2514" s="18" t="n">
        <f aca="false">(A2514-1)/MAX(A$12:A$4107)/(B2514-B2513)</f>
        <v>2499.34469619556</v>
      </c>
      <c r="H2514" s="1" t="n">
        <f aca="false">IMABS(F2514)</f>
        <v>0.833596261933943</v>
      </c>
      <c r="I2514" s="1" t="s">
        <v>1194</v>
      </c>
      <c r="J2514" s="1" t="n">
        <f aca="false">VALUE(I2514)</f>
        <v>2.995208</v>
      </c>
      <c r="M2514" s="1" t="n">
        <v>0</v>
      </c>
      <c r="N2514" s="1" t="s">
        <v>5244</v>
      </c>
      <c r="O2514" s="17" t="n">
        <f aca="false">IMREAL(N2514)</f>
        <v>2.98289051014769</v>
      </c>
      <c r="P2514" s="17" t="n">
        <f aca="false">O1263</f>
        <v>3.06232533433488</v>
      </c>
    </row>
    <row r="2515" customFormat="false" ht="13.5" hidden="false" customHeight="false" outlineLevel="0" collapsed="false">
      <c r="A2515" s="1" t="n">
        <f aca="false">+A2514+1</f>
        <v>2504</v>
      </c>
      <c r="B2515" s="15" t="n">
        <v>0.5114245</v>
      </c>
      <c r="C2515" s="1" t="n">
        <v>2.990477</v>
      </c>
      <c r="D2515" s="7"/>
      <c r="E2515" s="1" t="n">
        <f aca="false">C2515</f>
        <v>2.990477</v>
      </c>
      <c r="F2515" s="1" t="s">
        <v>5245</v>
      </c>
      <c r="G2515" s="18" t="n">
        <f aca="false">(A2515-1)/MAX(A$12:A$4107)/(B2515-B2514)</f>
        <v>2501.36710755245</v>
      </c>
      <c r="H2515" s="1" t="n">
        <f aca="false">IMABS(F2515)</f>
        <v>0.880669543705938</v>
      </c>
      <c r="I2515" s="1" t="s">
        <v>1038</v>
      </c>
      <c r="J2515" s="1" t="n">
        <f aca="false">VALUE(I2515)</f>
        <v>2.995513</v>
      </c>
      <c r="M2515" s="1" t="n">
        <v>0</v>
      </c>
      <c r="N2515" s="1" t="s">
        <v>5246</v>
      </c>
      <c r="O2515" s="17" t="n">
        <f aca="false">IMREAL(N2515)</f>
        <v>2.98289946681686</v>
      </c>
      <c r="P2515" s="17" t="n">
        <f aca="false">O1263</f>
        <v>3.06232533433488</v>
      </c>
    </row>
    <row r="2516" customFormat="false" ht="13.5" hidden="false" customHeight="false" outlineLevel="0" collapsed="false">
      <c r="A2516" s="1" t="n">
        <f aca="false">+A2515+1</f>
        <v>2505</v>
      </c>
      <c r="B2516" s="15" t="n">
        <v>0.5116689</v>
      </c>
      <c r="C2516" s="1" t="n">
        <v>2.961787</v>
      </c>
      <c r="D2516" s="7"/>
      <c r="E2516" s="1" t="n">
        <f aca="false">C2516</f>
        <v>2.961787</v>
      </c>
      <c r="F2516" s="1" t="s">
        <v>5247</v>
      </c>
      <c r="G2516" s="18" t="n">
        <f aca="false">(A2516-1)/MAX(A$12:A$4107)/(B2516-B2515)</f>
        <v>2501.34257364941</v>
      </c>
      <c r="H2516" s="1" t="n">
        <f aca="false">IMABS(F2516)</f>
        <v>0.737254477903052</v>
      </c>
      <c r="I2516" s="1" t="s">
        <v>1271</v>
      </c>
      <c r="J2516" s="1" t="n">
        <f aca="false">VALUE(I2516)</f>
        <v>2.993682</v>
      </c>
      <c r="M2516" s="1" t="n">
        <v>0</v>
      </c>
      <c r="N2516" s="1" t="s">
        <v>5248</v>
      </c>
      <c r="O2516" s="17" t="n">
        <f aca="false">IMREAL(N2516)</f>
        <v>2.98290901375586</v>
      </c>
      <c r="P2516" s="17" t="n">
        <f aca="false">O1264</f>
        <v>3.0622659168</v>
      </c>
    </row>
    <row r="2517" customFormat="false" ht="13.5" hidden="false" customHeight="false" outlineLevel="0" collapsed="false">
      <c r="A2517" s="1" t="n">
        <f aca="false">+A2516+1</f>
        <v>2506</v>
      </c>
      <c r="B2517" s="15" t="n">
        <v>0.5119132</v>
      </c>
      <c r="C2517" s="1" t="n">
        <v>2.97949</v>
      </c>
      <c r="D2517" s="7"/>
      <c r="E2517" s="1" t="n">
        <f aca="false">C2517</f>
        <v>2.97949</v>
      </c>
      <c r="F2517" s="1" t="s">
        <v>5249</v>
      </c>
      <c r="G2517" s="18" t="n">
        <f aca="false">(A2517-1)/MAX(A$12:A$4107)/(B2517-B2516)</f>
        <v>2503.36580280419</v>
      </c>
      <c r="H2517" s="1" t="n">
        <f aca="false">IMABS(F2517)</f>
        <v>0.285843968304911</v>
      </c>
      <c r="I2517" s="1" t="s">
        <v>1280</v>
      </c>
      <c r="J2517" s="1" t="n">
        <f aca="false">VALUE(I2517)</f>
        <v>2.992614</v>
      </c>
      <c r="M2517" s="1" t="n">
        <v>0</v>
      </c>
      <c r="N2517" s="1" t="s">
        <v>5250</v>
      </c>
      <c r="O2517" s="17" t="n">
        <f aca="false">IMREAL(N2517)</f>
        <v>2.98291913630397</v>
      </c>
      <c r="P2517" s="17" t="n">
        <f aca="false">O1264</f>
        <v>3.0622659168</v>
      </c>
    </row>
    <row r="2518" customFormat="false" ht="13.5" hidden="false" customHeight="false" outlineLevel="0" collapsed="false">
      <c r="A2518" s="1" t="n">
        <f aca="false">+A2517+1</f>
        <v>2507</v>
      </c>
      <c r="B2518" s="15" t="n">
        <v>0.5121576</v>
      </c>
      <c r="C2518" s="1" t="n">
        <v>2.993529</v>
      </c>
      <c r="D2518" s="7"/>
      <c r="E2518" s="1" t="n">
        <f aca="false">C2518</f>
        <v>2.993529</v>
      </c>
      <c r="F2518" s="1" t="s">
        <v>5251</v>
      </c>
      <c r="G2518" s="18" t="n">
        <f aca="false">(A2518-1)/MAX(A$12:A$4107)/(B2518-B2517)</f>
        <v>2503.3404511044</v>
      </c>
      <c r="H2518" s="1" t="n">
        <f aca="false">IMABS(F2518)</f>
        <v>0.325350327922961</v>
      </c>
      <c r="I2518" s="1" t="s">
        <v>1433</v>
      </c>
      <c r="J2518" s="1" t="n">
        <f aca="false">VALUE(I2518)</f>
        <v>2.991088</v>
      </c>
      <c r="M2518" s="1" t="n">
        <v>0</v>
      </c>
      <c r="N2518" s="1" t="s">
        <v>5252</v>
      </c>
      <c r="O2518" s="17" t="n">
        <f aca="false">IMREAL(N2518)</f>
        <v>2.98292981950721</v>
      </c>
      <c r="P2518" s="17" t="n">
        <f aca="false">O1265</f>
        <v>3.06220569300167</v>
      </c>
    </row>
    <row r="2519" customFormat="false" ht="13.5" hidden="false" customHeight="false" outlineLevel="0" collapsed="false">
      <c r="A2519" s="1" t="n">
        <f aca="false">+A2518+1</f>
        <v>2508</v>
      </c>
      <c r="B2519" s="15" t="n">
        <v>0.5124019</v>
      </c>
      <c r="C2519" s="1" t="n">
        <v>2.976438</v>
      </c>
      <c r="D2519" s="7"/>
      <c r="E2519" s="1" t="n">
        <f aca="false">C2519</f>
        <v>2.976438</v>
      </c>
      <c r="F2519" s="1" t="s">
        <v>5253</v>
      </c>
      <c r="G2519" s="18" t="n">
        <f aca="false">(A2519-1)/MAX(A$12:A$4107)/(B2519-B2518)</f>
        <v>2505.36449805592</v>
      </c>
      <c r="H2519" s="1" t="n">
        <f aca="false">IMABS(F2519)</f>
        <v>0.228551321334572</v>
      </c>
      <c r="I2519" s="1" t="s">
        <v>1430</v>
      </c>
      <c r="J2519" s="1" t="n">
        <f aca="false">VALUE(I2519)</f>
        <v>2.990782</v>
      </c>
      <c r="M2519" s="1" t="n">
        <v>0</v>
      </c>
      <c r="N2519" s="1" t="s">
        <v>5254</v>
      </c>
      <c r="O2519" s="17" t="n">
        <f aca="false">IMREAL(N2519)</f>
        <v>2.98294104813526</v>
      </c>
      <c r="P2519" s="17" t="n">
        <f aca="false">O1265</f>
        <v>3.06220569300167</v>
      </c>
    </row>
    <row r="2520" customFormat="false" ht="13.5" hidden="false" customHeight="false" outlineLevel="0" collapsed="false">
      <c r="A2520" s="1" t="n">
        <f aca="false">+A2519+1</f>
        <v>2509</v>
      </c>
      <c r="B2520" s="15" t="n">
        <v>0.5126463</v>
      </c>
      <c r="C2520" s="1" t="n">
        <v>2.986815</v>
      </c>
      <c r="D2520" s="7"/>
      <c r="E2520" s="1" t="n">
        <f aca="false">C2520</f>
        <v>2.986815</v>
      </c>
      <c r="F2520" s="1" t="s">
        <v>5255</v>
      </c>
      <c r="G2520" s="18" t="n">
        <f aca="false">(A2520-1)/MAX(A$12:A$4107)/(B2520-B2519)</f>
        <v>2505.3383285594</v>
      </c>
      <c r="H2520" s="1" t="n">
        <f aca="false">IMABS(F2520)</f>
        <v>0.161206482847315</v>
      </c>
      <c r="I2520" s="1" t="s">
        <v>1775</v>
      </c>
      <c r="J2520" s="1" t="n">
        <f aca="false">VALUE(I2520)</f>
        <v>2.99002</v>
      </c>
      <c r="M2520" s="1" t="n">
        <v>0</v>
      </c>
      <c r="N2520" s="1" t="s">
        <v>5256</v>
      </c>
      <c r="O2520" s="17" t="n">
        <f aca="false">IMREAL(N2520)</f>
        <v>2.98295280669848</v>
      </c>
      <c r="P2520" s="17" t="n">
        <f aca="false">O1266</f>
        <v>3.06214465540184</v>
      </c>
    </row>
    <row r="2521" customFormat="false" ht="13.5" hidden="false" customHeight="false" outlineLevel="0" collapsed="false">
      <c r="A2521" s="1" t="n">
        <f aca="false">+A2520+1</f>
        <v>2510</v>
      </c>
      <c r="B2521" s="15" t="n">
        <v>0.5128911</v>
      </c>
      <c r="C2521" s="1" t="n">
        <v>2.990477</v>
      </c>
      <c r="D2521" s="7"/>
      <c r="E2521" s="1" t="n">
        <f aca="false">C2521</f>
        <v>2.990477</v>
      </c>
      <c r="F2521" s="1" t="s">
        <v>5257</v>
      </c>
      <c r="G2521" s="18" t="n">
        <f aca="false">(A2521-1)/MAX(A$12:A$4107)/(B2521-B2520)</f>
        <v>2502.24194495574</v>
      </c>
      <c r="H2521" s="1" t="n">
        <f aca="false">IMABS(F2521)</f>
        <v>0.652544043437408</v>
      </c>
      <c r="I2521" s="1" t="s">
        <v>1775</v>
      </c>
      <c r="J2521" s="1" t="n">
        <f aca="false">VALUE(I2521)</f>
        <v>2.99002</v>
      </c>
      <c r="M2521" s="1" t="n">
        <v>0</v>
      </c>
      <c r="N2521" s="1" t="s">
        <v>5258</v>
      </c>
      <c r="O2521" s="17" t="n">
        <f aca="false">IMREAL(N2521)</f>
        <v>2.98296507946524</v>
      </c>
      <c r="P2521" s="17" t="n">
        <f aca="false">O1266</f>
        <v>3.06214465540184</v>
      </c>
    </row>
    <row r="2522" customFormat="false" ht="13.5" hidden="false" customHeight="false" outlineLevel="0" collapsed="false">
      <c r="A2522" s="1" t="n">
        <f aca="false">+A2521+1</f>
        <v>2511</v>
      </c>
      <c r="B2522" s="15" t="n">
        <v>0.5131351</v>
      </c>
      <c r="C2522" s="1" t="n">
        <v>2.990477</v>
      </c>
      <c r="D2522" s="7"/>
      <c r="E2522" s="1" t="n">
        <f aca="false">C2522</f>
        <v>2.990477</v>
      </c>
      <c r="F2522" s="1" t="s">
        <v>5259</v>
      </c>
      <c r="G2522" s="18" t="n">
        <f aca="false">(A2522-1)/MAX(A$12:A$4107)/(B2522-B2521)</f>
        <v>2511.44659323634</v>
      </c>
      <c r="H2522" s="1" t="n">
        <f aca="false">IMABS(F2522)</f>
        <v>0.647785127253507</v>
      </c>
      <c r="I2522" s="1" t="s">
        <v>1442</v>
      </c>
      <c r="J2522" s="1" t="n">
        <f aca="false">VALUE(I2522)</f>
        <v>2.990477</v>
      </c>
      <c r="M2522" s="1" t="n">
        <v>0</v>
      </c>
      <c r="N2522" s="1" t="s">
        <v>5260</v>
      </c>
      <c r="O2522" s="17" t="n">
        <f aca="false">IMREAL(N2522)</f>
        <v>2.98297785047954</v>
      </c>
      <c r="P2522" s="17" t="n">
        <f aca="false">O1267</f>
        <v>3.06208279705255</v>
      </c>
    </row>
    <row r="2523" customFormat="false" ht="13.5" hidden="false" customHeight="false" outlineLevel="0" collapsed="false">
      <c r="A2523" s="1" t="n">
        <f aca="false">+A2522+1</f>
        <v>2512</v>
      </c>
      <c r="B2523" s="15" t="n">
        <v>0.5133791</v>
      </c>
      <c r="C2523" s="1" t="n">
        <v>2.976438</v>
      </c>
      <c r="D2523" s="7"/>
      <c r="E2523" s="1" t="n">
        <f aca="false">C2523</f>
        <v>2.976438</v>
      </c>
      <c r="F2523" s="1" t="s">
        <v>5261</v>
      </c>
      <c r="G2523" s="18" t="n">
        <f aca="false">(A2523-1)/MAX(A$12:A$4107)/(B2523-B2522)</f>
        <v>2512.44716957059</v>
      </c>
      <c r="H2523" s="1" t="n">
        <f aca="false">IMABS(F2523)</f>
        <v>0.187638140936421</v>
      </c>
      <c r="I2523" s="1" t="s">
        <v>1436</v>
      </c>
      <c r="J2523" s="1" t="n">
        <f aca="false">VALUE(I2523)</f>
        <v>2.991393</v>
      </c>
      <c r="M2523" s="1" t="n">
        <v>0</v>
      </c>
      <c r="N2523" s="1" t="s">
        <v>5262</v>
      </c>
      <c r="O2523" s="17" t="n">
        <f aca="false">IMREAL(N2523)</f>
        <v>2.9829911035787</v>
      </c>
      <c r="P2523" s="17" t="n">
        <f aca="false">O1267</f>
        <v>3.06208279705255</v>
      </c>
    </row>
    <row r="2524" customFormat="false" ht="13.5" hidden="false" customHeight="false" outlineLevel="0" collapsed="false">
      <c r="A2524" s="1" t="n">
        <f aca="false">+A2523+1</f>
        <v>2513</v>
      </c>
      <c r="B2524" s="15" t="n">
        <v>0.5136241</v>
      </c>
      <c r="C2524" s="1" t="n">
        <v>2.983152</v>
      </c>
      <c r="D2524" s="7"/>
      <c r="E2524" s="1" t="n">
        <f aca="false">C2524</f>
        <v>2.983152</v>
      </c>
      <c r="F2524" s="1" t="s">
        <v>5263</v>
      </c>
      <c r="G2524" s="18" t="n">
        <f aca="false">(A2524-1)/MAX(A$12:A$4107)/(B2524-B2523)</f>
        <v>2503.18877550969</v>
      </c>
      <c r="H2524" s="1" t="n">
        <f aca="false">IMABS(F2524)</f>
        <v>0.718694904787045</v>
      </c>
      <c r="I2524" s="1" t="s">
        <v>1610</v>
      </c>
      <c r="J2524" s="1" t="n">
        <f aca="false">VALUE(I2524)</f>
        <v>2.991698</v>
      </c>
      <c r="M2524" s="1" t="n">
        <v>0</v>
      </c>
      <c r="N2524" s="1" t="s">
        <v>5264</v>
      </c>
      <c r="O2524" s="17" t="n">
        <f aca="false">IMREAL(N2524)</f>
        <v>2.98300482241129</v>
      </c>
      <c r="P2524" s="17" t="n">
        <f aca="false">O1268</f>
        <v>3.06202011160493</v>
      </c>
    </row>
    <row r="2525" customFormat="false" ht="13.5" hidden="false" customHeight="false" outlineLevel="0" collapsed="false">
      <c r="A2525" s="1" t="n">
        <f aca="false">+A2524+1</f>
        <v>2514</v>
      </c>
      <c r="B2525" s="15" t="n">
        <v>0.5138681</v>
      </c>
      <c r="C2525" s="1" t="n">
        <v>2.990477</v>
      </c>
      <c r="D2525" s="7"/>
      <c r="E2525" s="1" t="n">
        <f aca="false">C2525</f>
        <v>2.990477</v>
      </c>
      <c r="F2525" s="1" t="s">
        <v>5265</v>
      </c>
      <c r="G2525" s="18" t="n">
        <f aca="false">(A2525-1)/MAX(A$12:A$4107)/(B2525-B2524)</f>
        <v>2514.44832223452</v>
      </c>
      <c r="H2525" s="1" t="n">
        <f aca="false">IMABS(F2525)</f>
        <v>0.548187463056034</v>
      </c>
      <c r="I2525" s="1" t="s">
        <v>1436</v>
      </c>
      <c r="J2525" s="1" t="n">
        <f aca="false">VALUE(I2525)</f>
        <v>2.991393</v>
      </c>
      <c r="M2525" s="1" t="n">
        <v>0</v>
      </c>
      <c r="N2525" s="1" t="s">
        <v>5266</v>
      </c>
      <c r="O2525" s="17" t="n">
        <f aca="false">IMREAL(N2525)</f>
        <v>2.9830189904553</v>
      </c>
      <c r="P2525" s="17" t="n">
        <f aca="false">O1268</f>
        <v>3.06202011160493</v>
      </c>
    </row>
    <row r="2526" customFormat="false" ht="13.5" hidden="false" customHeight="false" outlineLevel="0" collapsed="false">
      <c r="A2526" s="1" t="n">
        <f aca="false">+A2525+1</f>
        <v>2515</v>
      </c>
      <c r="B2526" s="15" t="n">
        <v>0.5141121</v>
      </c>
      <c r="C2526" s="1" t="n">
        <v>2.97949</v>
      </c>
      <c r="D2526" s="7"/>
      <c r="E2526" s="1" t="n">
        <f aca="false">C2526</f>
        <v>2.97949</v>
      </c>
      <c r="F2526" s="1" t="s">
        <v>5267</v>
      </c>
      <c r="G2526" s="18" t="n">
        <f aca="false">(A2526-1)/MAX(A$12:A$4107)/(B2526-B2525)</f>
        <v>2515.4488985642</v>
      </c>
      <c r="H2526" s="1" t="n">
        <f aca="false">IMABS(F2526)</f>
        <v>0.191527651317081</v>
      </c>
      <c r="I2526" s="1" t="s">
        <v>1433</v>
      </c>
      <c r="J2526" s="1" t="n">
        <f aca="false">VALUE(I2526)</f>
        <v>2.991088</v>
      </c>
      <c r="M2526" s="1" t="n">
        <v>0</v>
      </c>
      <c r="N2526" s="1" t="s">
        <v>5268</v>
      </c>
      <c r="O2526" s="17" t="n">
        <f aca="false">IMREAL(N2526)</f>
        <v>2.98303359103629</v>
      </c>
      <c r="P2526" s="17" t="n">
        <f aca="false">O1269</f>
        <v>3.06195659331751</v>
      </c>
    </row>
    <row r="2527" customFormat="false" ht="13.5" hidden="false" customHeight="false" outlineLevel="0" collapsed="false">
      <c r="A2527" s="1" t="n">
        <f aca="false">+A2526+1</f>
        <v>2516</v>
      </c>
      <c r="B2527" s="15" t="n">
        <v>0.5143571</v>
      </c>
      <c r="C2527" s="1" t="n">
        <v>2.986815</v>
      </c>
      <c r="D2527" s="7"/>
      <c r="E2527" s="1" t="n">
        <f aca="false">C2527</f>
        <v>2.986815</v>
      </c>
      <c r="F2527" s="1" t="s">
        <v>5269</v>
      </c>
      <c r="G2527" s="18" t="n">
        <f aca="false">(A2527-1)/MAX(A$12:A$4107)/(B2527-B2526)</f>
        <v>2506.17825255277</v>
      </c>
      <c r="H2527" s="1" t="n">
        <f aca="false">IMABS(F2527)</f>
        <v>0.131608611788654</v>
      </c>
      <c r="I2527" s="1" t="s">
        <v>1556</v>
      </c>
      <c r="J2527" s="1" t="n">
        <f aca="false">VALUE(I2527)</f>
        <v>2.990172</v>
      </c>
      <c r="M2527" s="1" t="n">
        <v>0</v>
      </c>
      <c r="N2527" s="1" t="s">
        <v>5270</v>
      </c>
      <c r="O2527" s="17" t="n">
        <f aca="false">IMREAL(N2527)</f>
        <v>2.9830486073458</v>
      </c>
      <c r="P2527" s="17" t="n">
        <f aca="false">O1269</f>
        <v>3.06195659331751</v>
      </c>
    </row>
    <row r="2528" customFormat="false" ht="13.5" hidden="false" customHeight="false" outlineLevel="0" collapsed="false">
      <c r="A2528" s="1" t="n">
        <f aca="false">+A2527+1</f>
        <v>2517</v>
      </c>
      <c r="B2528" s="15" t="n">
        <v>0.5146011</v>
      </c>
      <c r="C2528" s="1" t="n">
        <v>2.983152</v>
      </c>
      <c r="D2528" s="7"/>
      <c r="E2528" s="1" t="n">
        <f aca="false">C2528</f>
        <v>2.983152</v>
      </c>
      <c r="F2528" s="1" t="s">
        <v>5271</v>
      </c>
      <c r="G2528" s="18" t="n">
        <f aca="false">(A2528-1)/MAX(A$12:A$4107)/(B2528-B2527)</f>
        <v>2517.45005122814</v>
      </c>
      <c r="H2528" s="1" t="n">
        <f aca="false">IMABS(F2528)</f>
        <v>0.591664429960379</v>
      </c>
      <c r="I2528" s="1" t="s">
        <v>1433</v>
      </c>
      <c r="J2528" s="1" t="n">
        <f aca="false">VALUE(I2528)</f>
        <v>2.991088</v>
      </c>
      <c r="M2528" s="1" t="n">
        <v>0</v>
      </c>
      <c r="N2528" s="1" t="s">
        <v>5272</v>
      </c>
      <c r="O2528" s="17" t="n">
        <f aca="false">IMREAL(N2528)</f>
        <v>2.98306402245979</v>
      </c>
      <c r="P2528" s="17" t="n">
        <f aca="false">O1270</f>
        <v>3.06189223706396</v>
      </c>
    </row>
    <row r="2529" customFormat="false" ht="13.5" hidden="false" customHeight="false" outlineLevel="0" collapsed="false">
      <c r="A2529" s="1" t="n">
        <f aca="false">+A2528+1</f>
        <v>2518</v>
      </c>
      <c r="B2529" s="15" t="n">
        <v>0.5148451</v>
      </c>
      <c r="C2529" s="1" t="n">
        <v>2.969112</v>
      </c>
      <c r="D2529" s="7"/>
      <c r="E2529" s="1" t="n">
        <f aca="false">C2529</f>
        <v>2.969112</v>
      </c>
      <c r="F2529" s="1" t="s">
        <v>5273</v>
      </c>
      <c r="G2529" s="18" t="n">
        <f aca="false">(A2529-1)/MAX(A$12:A$4107)/(B2529-B2528)</f>
        <v>2518.45062756239</v>
      </c>
      <c r="H2529" s="1" t="n">
        <f aca="false">IMABS(F2529)</f>
        <v>0.526973685618937</v>
      </c>
      <c r="I2529" s="1" t="s">
        <v>1433</v>
      </c>
      <c r="J2529" s="1" t="n">
        <f aca="false">VALUE(I2529)</f>
        <v>2.991088</v>
      </c>
      <c r="M2529" s="1" t="n">
        <v>0</v>
      </c>
      <c r="N2529" s="1" t="s">
        <v>5274</v>
      </c>
      <c r="O2529" s="17" t="n">
        <f aca="false">IMREAL(N2529)</f>
        <v>2.98307981935713</v>
      </c>
      <c r="P2529" s="17" t="n">
        <f aca="false">O1270</f>
        <v>3.06189223706396</v>
      </c>
    </row>
    <row r="2530" customFormat="false" ht="13.5" hidden="false" customHeight="false" outlineLevel="0" collapsed="false">
      <c r="A2530" s="1" t="n">
        <f aca="false">+A2529+1</f>
        <v>2519</v>
      </c>
      <c r="B2530" s="15" t="n">
        <v>0.5150901</v>
      </c>
      <c r="C2530" s="1" t="n">
        <v>2.97949</v>
      </c>
      <c r="D2530" s="7"/>
      <c r="E2530" s="1" t="n">
        <f aca="false">C2530</f>
        <v>2.97949</v>
      </c>
      <c r="F2530" s="1" t="s">
        <v>5275</v>
      </c>
      <c r="G2530" s="18" t="n">
        <f aca="false">(A2530-1)/MAX(A$12:A$4107)/(B2530-B2529)</f>
        <v>2509.16772959132</v>
      </c>
      <c r="H2530" s="1" t="n">
        <f aca="false">IMABS(F2530)</f>
        <v>0.682947988574807</v>
      </c>
      <c r="I2530" s="1" t="s">
        <v>1430</v>
      </c>
      <c r="J2530" s="1" t="n">
        <f aca="false">VALUE(I2530)</f>
        <v>2.990782</v>
      </c>
      <c r="M2530" s="1" t="n">
        <v>0</v>
      </c>
      <c r="N2530" s="1" t="s">
        <v>5276</v>
      </c>
      <c r="O2530" s="17" t="n">
        <f aca="false">IMREAL(N2530)</f>
        <v>2.98309598093822</v>
      </c>
      <c r="P2530" s="17" t="n">
        <f aca="false">O1271</f>
        <v>3.06182703834018</v>
      </c>
    </row>
    <row r="2531" customFormat="false" ht="13.5" hidden="false" customHeight="false" outlineLevel="0" collapsed="false">
      <c r="A2531" s="1" t="n">
        <f aca="false">+A2530+1</f>
        <v>2520</v>
      </c>
      <c r="B2531" s="15" t="n">
        <v>0.5153341</v>
      </c>
      <c r="C2531" s="1" t="n">
        <v>2.990477</v>
      </c>
      <c r="D2531" s="7"/>
      <c r="E2531" s="1" t="n">
        <f aca="false">C2531</f>
        <v>2.990477</v>
      </c>
      <c r="F2531" s="1" t="s">
        <v>5277</v>
      </c>
      <c r="G2531" s="18" t="n">
        <f aca="false">(A2531-1)/MAX(A$12:A$4107)/(B2531-B2530)</f>
        <v>2520.45178022633</v>
      </c>
      <c r="H2531" s="1" t="n">
        <f aca="false">IMABS(F2531)</f>
        <v>0.753098223567488</v>
      </c>
      <c r="I2531" s="1" t="s">
        <v>1430</v>
      </c>
      <c r="J2531" s="1" t="n">
        <f aca="false">VALUE(I2531)</f>
        <v>2.990782</v>
      </c>
      <c r="M2531" s="1" t="n">
        <v>0</v>
      </c>
      <c r="N2531" s="1" t="s">
        <v>5278</v>
      </c>
      <c r="O2531" s="17" t="n">
        <f aca="false">IMREAL(N2531)</f>
        <v>2.98311249004356</v>
      </c>
      <c r="P2531" s="17" t="n">
        <f aca="false">O1271</f>
        <v>3.06182703834018</v>
      </c>
    </row>
    <row r="2532" customFormat="false" ht="13.5" hidden="false" customHeight="false" outlineLevel="0" collapsed="false">
      <c r="A2532" s="1" t="n">
        <f aca="false">+A2531+1</f>
        <v>2521</v>
      </c>
      <c r="B2532" s="15" t="n">
        <v>0.5155781</v>
      </c>
      <c r="C2532" s="1" t="n">
        <v>2.986815</v>
      </c>
      <c r="D2532" s="7"/>
      <c r="E2532" s="1" t="n">
        <f aca="false">C2532</f>
        <v>2.986815</v>
      </c>
      <c r="F2532" s="1" t="s">
        <v>5279</v>
      </c>
      <c r="G2532" s="18" t="n">
        <f aca="false">(A2532-1)/MAX(A$12:A$4107)/(B2532-B2531)</f>
        <v>2521.452356556</v>
      </c>
      <c r="H2532" s="1" t="n">
        <f aca="false">IMABS(F2532)</f>
        <v>0.429839311637472</v>
      </c>
      <c r="I2532" s="1" t="s">
        <v>1610</v>
      </c>
      <c r="J2532" s="1" t="n">
        <f aca="false">VALUE(I2532)</f>
        <v>2.991698</v>
      </c>
      <c r="M2532" s="1" t="n">
        <v>0</v>
      </c>
      <c r="N2532" s="1" t="s">
        <v>5280</v>
      </c>
      <c r="O2532" s="17" t="n">
        <f aca="false">IMREAL(N2532)</f>
        <v>2.9831293294724</v>
      </c>
      <c r="P2532" s="17" t="n">
        <f aca="false">O1272</f>
        <v>3.06176099327068</v>
      </c>
    </row>
    <row r="2533" customFormat="false" ht="13.5" hidden="false" customHeight="false" outlineLevel="0" collapsed="false">
      <c r="A2533" s="1" t="n">
        <f aca="false">+A2532+1</f>
        <v>2522</v>
      </c>
      <c r="B2533" s="15" t="n">
        <v>0.5158231</v>
      </c>
      <c r="C2533" s="1" t="n">
        <v>2.983152</v>
      </c>
      <c r="D2533" s="7"/>
      <c r="E2533" s="1" t="n">
        <f aca="false">C2533</f>
        <v>2.983152</v>
      </c>
      <c r="F2533" s="1" t="s">
        <v>5281</v>
      </c>
      <c r="G2533" s="18" t="n">
        <f aca="false">(A2533-1)/MAX(A$12:A$4107)/(B2533-B2532)</f>
        <v>2512.15720663213</v>
      </c>
      <c r="H2533" s="1" t="n">
        <f aca="false">IMABS(F2533)</f>
        <v>0.32471063480317</v>
      </c>
      <c r="I2533" s="1" t="s">
        <v>1433</v>
      </c>
      <c r="J2533" s="1" t="n">
        <f aca="false">VALUE(I2533)</f>
        <v>2.991088</v>
      </c>
      <c r="M2533" s="1" t="n">
        <v>0</v>
      </c>
      <c r="N2533" s="1" t="s">
        <v>5282</v>
      </c>
      <c r="O2533" s="17" t="n">
        <f aca="false">IMREAL(N2533)</f>
        <v>2.98314648200132</v>
      </c>
      <c r="P2533" s="17" t="n">
        <f aca="false">O1272</f>
        <v>3.06176099327068</v>
      </c>
    </row>
    <row r="2534" customFormat="false" ht="13.5" hidden="false" customHeight="false" outlineLevel="0" collapsed="false">
      <c r="A2534" s="1" t="n">
        <f aca="false">+A2533+1</f>
        <v>2523</v>
      </c>
      <c r="B2534" s="15" t="n">
        <v>0.5160671</v>
      </c>
      <c r="C2534" s="1" t="n">
        <v>2.990477</v>
      </c>
      <c r="D2534" s="7"/>
      <c r="E2534" s="1" t="n">
        <f aca="false">C2534</f>
        <v>2.990477</v>
      </c>
      <c r="F2534" s="1" t="s">
        <v>5283</v>
      </c>
      <c r="G2534" s="18" t="n">
        <f aca="false">(A2534-1)/MAX(A$12:A$4107)/(B2534-B2533)</f>
        <v>2523.45350922223</v>
      </c>
      <c r="H2534" s="1" t="n">
        <f aca="false">IMABS(F2534)</f>
        <v>0.17174789568381</v>
      </c>
      <c r="I2534" s="1" t="s">
        <v>1430</v>
      </c>
      <c r="J2534" s="1" t="n">
        <f aca="false">VALUE(I2534)</f>
        <v>2.990782</v>
      </c>
      <c r="M2534" s="1" t="n">
        <v>0</v>
      </c>
      <c r="N2534" s="1" t="s">
        <v>5284</v>
      </c>
      <c r="O2534" s="17" t="n">
        <f aca="false">IMREAL(N2534)</f>
        <v>2.98316393040283</v>
      </c>
      <c r="P2534" s="17" t="n">
        <f aca="false">O1273</f>
        <v>3.06169409861434</v>
      </c>
    </row>
    <row r="2535" customFormat="false" ht="13.5" hidden="false" customHeight="false" outlineLevel="0" collapsed="false">
      <c r="A2535" s="1" t="n">
        <f aca="false">+A2534+1</f>
        <v>2524</v>
      </c>
      <c r="B2535" s="15" t="n">
        <v>0.5163111</v>
      </c>
      <c r="C2535" s="1" t="n">
        <v>2.986815</v>
      </c>
      <c r="D2535" s="7"/>
      <c r="E2535" s="1" t="n">
        <f aca="false">C2535</f>
        <v>2.986815</v>
      </c>
      <c r="F2535" s="1" t="s">
        <v>5285</v>
      </c>
      <c r="G2535" s="18" t="n">
        <f aca="false">(A2535-1)/MAX(A$12:A$4107)/(B2535-B2534)</f>
        <v>2524.4540855542</v>
      </c>
      <c r="H2535" s="1" t="n">
        <f aca="false">IMABS(F2535)</f>
        <v>0.297591807015005</v>
      </c>
      <c r="I2535" s="1" t="s">
        <v>1556</v>
      </c>
      <c r="J2535" s="1" t="n">
        <f aca="false">VALUE(I2535)</f>
        <v>2.990172</v>
      </c>
      <c r="M2535" s="1" t="n">
        <v>0</v>
      </c>
      <c r="N2535" s="1" t="s">
        <v>5286</v>
      </c>
      <c r="O2535" s="17" t="n">
        <f aca="false">IMREAL(N2535)</f>
        <v>2.98318165746386</v>
      </c>
      <c r="P2535" s="17" t="n">
        <f aca="false">O1273</f>
        <v>3.06169409861434</v>
      </c>
    </row>
    <row r="2536" customFormat="false" ht="13.5" hidden="false" customHeight="false" outlineLevel="0" collapsed="false">
      <c r="A2536" s="1" t="n">
        <f aca="false">+A2535+1</f>
        <v>2525</v>
      </c>
      <c r="B2536" s="15" t="n">
        <v>0.5165561</v>
      </c>
      <c r="C2536" s="1" t="n">
        <v>2.983152</v>
      </c>
      <c r="D2536" s="7"/>
      <c r="E2536" s="1" t="n">
        <f aca="false">C2536</f>
        <v>2.983152</v>
      </c>
      <c r="F2536" s="1" t="s">
        <v>5287</v>
      </c>
      <c r="G2536" s="18" t="n">
        <f aca="false">(A2536-1)/MAX(A$12:A$4107)/(B2536-B2535)</f>
        <v>2515.14668367295</v>
      </c>
      <c r="H2536" s="1" t="n">
        <f aca="false">IMABS(F2536)</f>
        <v>0.232438977833934</v>
      </c>
      <c r="I2536" s="1" t="s">
        <v>1556</v>
      </c>
      <c r="J2536" s="1" t="n">
        <f aca="false">VALUE(I2536)</f>
        <v>2.990172</v>
      </c>
      <c r="M2536" s="1" t="n">
        <v>0</v>
      </c>
      <c r="N2536" s="1" t="s">
        <v>5288</v>
      </c>
      <c r="O2536" s="17" t="n">
        <f aca="false">IMREAL(N2536)</f>
        <v>2.9831996460042</v>
      </c>
      <c r="P2536" s="17" t="n">
        <f aca="false">O1274</f>
        <v>3.06162635176949</v>
      </c>
    </row>
    <row r="2537" customFormat="false" ht="13.5" hidden="false" customHeight="false" outlineLevel="0" collapsed="false">
      <c r="A2537" s="1" t="n">
        <f aca="false">+A2536+1</f>
        <v>2526</v>
      </c>
      <c r="B2537" s="15" t="n">
        <v>0.5168001</v>
      </c>
      <c r="C2537" s="1" t="n">
        <v>2.983152</v>
      </c>
      <c r="D2537" s="7"/>
      <c r="E2537" s="1" t="n">
        <f aca="false">C2537</f>
        <v>2.983152</v>
      </c>
      <c r="F2537" s="1" t="s">
        <v>5289</v>
      </c>
      <c r="G2537" s="18" t="n">
        <f aca="false">(A2537-1)/MAX(A$12:A$4107)/(B2537-B2536)</f>
        <v>2526.45523821584</v>
      </c>
      <c r="H2537" s="1" t="n">
        <f aca="false">IMABS(F2537)</f>
        <v>0.534644779934083</v>
      </c>
      <c r="I2537" s="1" t="s">
        <v>1430</v>
      </c>
      <c r="J2537" s="1" t="n">
        <f aca="false">VALUE(I2537)</f>
        <v>2.990782</v>
      </c>
      <c r="M2537" s="1" t="n">
        <v>0</v>
      </c>
      <c r="N2537" s="1" t="s">
        <v>5290</v>
      </c>
      <c r="O2537" s="17" t="n">
        <f aca="false">IMREAL(N2537)</f>
        <v>2.98321787889487</v>
      </c>
      <c r="P2537" s="17" t="n">
        <f aca="false">O1274</f>
        <v>3.06162635176949</v>
      </c>
    </row>
    <row r="2538" customFormat="false" ht="13.5" hidden="false" customHeight="false" outlineLevel="0" collapsed="false">
      <c r="A2538" s="1" t="n">
        <f aca="false">+A2537+1</f>
        <v>2527</v>
      </c>
      <c r="B2538" s="15" t="n">
        <v>0.5170451</v>
      </c>
      <c r="C2538" s="1" t="n">
        <v>2.986815</v>
      </c>
      <c r="D2538" s="7"/>
      <c r="E2538" s="1" t="n">
        <f aca="false">C2538</f>
        <v>2.986815</v>
      </c>
      <c r="F2538" s="1" t="s">
        <v>5291</v>
      </c>
      <c r="G2538" s="18" t="n">
        <f aca="false">(A2538-1)/MAX(A$12:A$4107)/(B2538-B2537)</f>
        <v>2517.13966836911</v>
      </c>
      <c r="H2538" s="1" t="n">
        <f aca="false">IMABS(F2538)</f>
        <v>0.228111161465936</v>
      </c>
      <c r="I2538" s="1" t="s">
        <v>1711</v>
      </c>
      <c r="J2538" s="1" t="n">
        <f aca="false">VALUE(I2538)</f>
        <v>2.989562</v>
      </c>
      <c r="M2538" s="1" t="n">
        <v>0</v>
      </c>
      <c r="N2538" s="1" t="s">
        <v>5292</v>
      </c>
      <c r="O2538" s="17" t="n">
        <f aca="false">IMREAL(N2538)</f>
        <v>2.98323633907632</v>
      </c>
      <c r="P2538" s="17" t="n">
        <f aca="false">O1275</f>
        <v>3.0615577507783</v>
      </c>
    </row>
    <row r="2539" customFormat="false" ht="13.5" hidden="false" customHeight="false" outlineLevel="0" collapsed="false">
      <c r="A2539" s="1" t="n">
        <f aca="false">+A2538+1</f>
        <v>2528</v>
      </c>
      <c r="B2539" s="15" t="n">
        <v>0.5172891</v>
      </c>
      <c r="C2539" s="1" t="n">
        <v>2.986815</v>
      </c>
      <c r="D2539" s="7"/>
      <c r="E2539" s="1" t="n">
        <f aca="false">C2539</f>
        <v>2.986815</v>
      </c>
      <c r="F2539" s="1" t="s">
        <v>5293</v>
      </c>
      <c r="G2539" s="18" t="n">
        <f aca="false">(A2539-1)/MAX(A$12:A$4107)/(B2539-B2538)</f>
        <v>2528.45639087977</v>
      </c>
      <c r="H2539" s="1" t="n">
        <f aca="false">IMABS(F2539)</f>
        <v>0.511042606624876</v>
      </c>
      <c r="I2539" s="1" t="s">
        <v>1467</v>
      </c>
      <c r="J2539" s="1" t="n">
        <f aca="false">VALUE(I2539)</f>
        <v>2.992003</v>
      </c>
      <c r="M2539" s="1" t="n">
        <v>0</v>
      </c>
      <c r="N2539" s="1" t="s">
        <v>5294</v>
      </c>
      <c r="O2539" s="17" t="n">
        <f aca="false">IMREAL(N2539)</f>
        <v>2.98325500957653</v>
      </c>
      <c r="P2539" s="17" t="n">
        <f aca="false">O1275</f>
        <v>3.0615577507783</v>
      </c>
    </row>
    <row r="2540" customFormat="false" ht="13.5" hidden="false" customHeight="false" outlineLevel="0" collapsed="false">
      <c r="A2540" s="1" t="n">
        <f aca="false">+A2539+1</f>
        <v>2529</v>
      </c>
      <c r="B2540" s="15" t="n">
        <v>0.5175331</v>
      </c>
      <c r="C2540" s="1" t="n">
        <v>2.976438</v>
      </c>
      <c r="D2540" s="7"/>
      <c r="E2540" s="1" t="n">
        <f aca="false">C2540</f>
        <v>2.976438</v>
      </c>
      <c r="F2540" s="1" t="s">
        <v>5295</v>
      </c>
      <c r="G2540" s="18" t="n">
        <f aca="false">(A2540-1)/MAX(A$12:A$4107)/(B2540-B2539)</f>
        <v>2529.45696721404</v>
      </c>
      <c r="H2540" s="1" t="n">
        <f aca="false">IMABS(F2540)</f>
        <v>0.073047874157597</v>
      </c>
      <c r="I2540" s="1" t="s">
        <v>1448</v>
      </c>
      <c r="J2540" s="1" t="n">
        <f aca="false">VALUE(I2540)</f>
        <v>2.992766</v>
      </c>
      <c r="M2540" s="1" t="n">
        <v>0</v>
      </c>
      <c r="N2540" s="1" t="s">
        <v>5296</v>
      </c>
      <c r="O2540" s="17" t="n">
        <f aca="false">IMREAL(N2540)</f>
        <v>2.98327387352891</v>
      </c>
      <c r="P2540" s="17" t="n">
        <f aca="false">O1276</f>
        <v>3.06148829433048</v>
      </c>
    </row>
    <row r="2541" customFormat="false" ht="13.5" hidden="false" customHeight="false" outlineLevel="0" collapsed="false">
      <c r="A2541" s="1" t="n">
        <f aca="false">+A2540+1</f>
        <v>2530</v>
      </c>
      <c r="B2541" s="15" t="n">
        <v>0.5177781</v>
      </c>
      <c r="C2541" s="1" t="n">
        <v>2.986815</v>
      </c>
      <c r="D2541" s="7"/>
      <c r="E2541" s="1" t="n">
        <f aca="false">C2541</f>
        <v>2.986815</v>
      </c>
      <c r="F2541" s="1" t="s">
        <v>5297</v>
      </c>
      <c r="G2541" s="18" t="n">
        <f aca="false">(A2541-1)/MAX(A$12:A$4107)/(B2541-B2540)</f>
        <v>2520.12914540764</v>
      </c>
      <c r="H2541" s="1" t="n">
        <f aca="false">IMABS(F2541)</f>
        <v>0.058243809808835</v>
      </c>
      <c r="I2541" s="1" t="s">
        <v>1271</v>
      </c>
      <c r="J2541" s="1" t="n">
        <f aca="false">VALUE(I2541)</f>
        <v>2.993682</v>
      </c>
      <c r="M2541" s="1" t="n">
        <v>0</v>
      </c>
      <c r="N2541" s="1" t="s">
        <v>5298</v>
      </c>
      <c r="O2541" s="17" t="n">
        <f aca="false">IMREAL(N2541)</f>
        <v>2.98329291419006</v>
      </c>
      <c r="P2541" s="17" t="n">
        <f aca="false">O1276</f>
        <v>3.06148829433048</v>
      </c>
    </row>
    <row r="2542" customFormat="false" ht="13.5" hidden="false" customHeight="false" outlineLevel="0" collapsed="false">
      <c r="A2542" s="1" t="n">
        <f aca="false">+A2541+1</f>
        <v>2531</v>
      </c>
      <c r="B2542" s="15" t="n">
        <v>0.5180221</v>
      </c>
      <c r="C2542" s="1" t="n">
        <v>2.990477</v>
      </c>
      <c r="D2542" s="7"/>
      <c r="E2542" s="1" t="n">
        <f aca="false">C2542</f>
        <v>2.990477</v>
      </c>
      <c r="F2542" s="1" t="s">
        <v>5299</v>
      </c>
      <c r="G2542" s="18" t="n">
        <f aca="false">(A2542-1)/MAX(A$12:A$4107)/(B2542-B2541)</f>
        <v>2531.45811987797</v>
      </c>
      <c r="H2542" s="1" t="n">
        <f aca="false">IMABS(F2542)</f>
        <v>0.166305177516278</v>
      </c>
      <c r="I2542" s="1" t="s">
        <v>1293</v>
      </c>
      <c r="J2542" s="1" t="n">
        <f aca="false">VALUE(I2542)</f>
        <v>2.993987</v>
      </c>
      <c r="M2542" s="1" t="n">
        <v>0</v>
      </c>
      <c r="N2542" s="1" t="s">
        <v>5300</v>
      </c>
      <c r="O2542" s="17" t="n">
        <f aca="false">IMREAL(N2542)</f>
        <v>2.98331211495731</v>
      </c>
      <c r="P2542" s="17" t="n">
        <f aca="false">O1277</f>
        <v>3.06141798176632</v>
      </c>
    </row>
    <row r="2543" customFormat="false" ht="13.5" hidden="false" customHeight="false" outlineLevel="0" collapsed="false">
      <c r="A2543" s="1" t="n">
        <f aca="false">+A2542+1</f>
        <v>2532</v>
      </c>
      <c r="B2543" s="15" t="n">
        <v>0.5182661</v>
      </c>
      <c r="C2543" s="1" t="n">
        <v>2.976438</v>
      </c>
      <c r="D2543" s="7"/>
      <c r="E2543" s="1" t="n">
        <f aca="false">C2543</f>
        <v>2.976438</v>
      </c>
      <c r="F2543" s="1" t="s">
        <v>5301</v>
      </c>
      <c r="G2543" s="18" t="n">
        <f aca="false">(A2543-1)/MAX(A$12:A$4107)/(B2543-B2542)</f>
        <v>2532.45869620764</v>
      </c>
      <c r="H2543" s="1" t="n">
        <f aca="false">IMABS(F2543)</f>
        <v>0.321678533774794</v>
      </c>
      <c r="I2543" s="1" t="s">
        <v>1415</v>
      </c>
      <c r="J2543" s="1" t="n">
        <f aca="false">VALUE(I2543)</f>
        <v>2.994292</v>
      </c>
      <c r="M2543" s="1" t="n">
        <v>0</v>
      </c>
      <c r="N2543" s="1" t="s">
        <v>5302</v>
      </c>
      <c r="O2543" s="17" t="n">
        <f aca="false">IMREAL(N2543)</f>
        <v>2.98333145938603</v>
      </c>
      <c r="P2543" s="17" t="n">
        <f aca="false">O1277</f>
        <v>3.06141798176632</v>
      </c>
    </row>
    <row r="2544" customFormat="false" ht="13.5" hidden="false" customHeight="false" outlineLevel="0" collapsed="false">
      <c r="A2544" s="1" t="n">
        <f aca="false">+A2543+1</f>
        <v>2533</v>
      </c>
      <c r="B2544" s="15" t="n">
        <v>0.5185111</v>
      </c>
      <c r="C2544" s="1" t="n">
        <v>2.983152</v>
      </c>
      <c r="D2544" s="7"/>
      <c r="E2544" s="1" t="n">
        <f aca="false">C2544</f>
        <v>2.983152</v>
      </c>
      <c r="F2544" s="1" t="s">
        <v>5303</v>
      </c>
      <c r="G2544" s="18" t="n">
        <f aca="false">(A2544-1)/MAX(A$12:A$4107)/(B2544-B2543)</f>
        <v>2523.11862245074</v>
      </c>
      <c r="H2544" s="1" t="n">
        <f aca="false">IMABS(F2544)</f>
        <v>0.367924054016145</v>
      </c>
      <c r="I2544" s="1" t="s">
        <v>1268</v>
      </c>
      <c r="J2544" s="1" t="n">
        <f aca="false">VALUE(I2544)</f>
        <v>2.993377</v>
      </c>
      <c r="M2544" s="1" t="n">
        <v>0</v>
      </c>
      <c r="N2544" s="1" t="s">
        <v>5304</v>
      </c>
      <c r="O2544" s="17" t="n">
        <f aca="false">IMREAL(N2544)</f>
        <v>2.9833509312067</v>
      </c>
      <c r="P2544" s="17" t="n">
        <f aca="false">O1278</f>
        <v>3.061346813079</v>
      </c>
    </row>
    <row r="2545" customFormat="false" ht="13.5" hidden="false" customHeight="false" outlineLevel="0" collapsed="false">
      <c r="A2545" s="1" t="n">
        <f aca="false">+A2544+1</f>
        <v>2534</v>
      </c>
      <c r="B2545" s="15" t="n">
        <v>0.5187551</v>
      </c>
      <c r="C2545" s="1" t="n">
        <v>2.986815</v>
      </c>
      <c r="D2545" s="7"/>
      <c r="E2545" s="1" t="n">
        <f aca="false">C2545</f>
        <v>2.986815</v>
      </c>
      <c r="F2545" s="1" t="s">
        <v>5305</v>
      </c>
      <c r="G2545" s="18" t="n">
        <f aca="false">(A2545-1)/MAX(A$12:A$4107)/(B2545-B2544)</f>
        <v>2534.45984887157</v>
      </c>
      <c r="H2545" s="1" t="n">
        <f aca="false">IMABS(F2545)</f>
        <v>0.352882204452409</v>
      </c>
      <c r="I2545" s="1" t="s">
        <v>1318</v>
      </c>
      <c r="J2545" s="1" t="n">
        <f aca="false">VALUE(I2545)</f>
        <v>2.994598</v>
      </c>
      <c r="M2545" s="1" t="n">
        <v>0</v>
      </c>
      <c r="N2545" s="1" t="s">
        <v>5306</v>
      </c>
      <c r="O2545" s="17" t="n">
        <f aca="false">IMREAL(N2545)</f>
        <v>2.98337051434175</v>
      </c>
      <c r="P2545" s="17" t="n">
        <f aca="false">O1278</f>
        <v>3.061346813079</v>
      </c>
    </row>
    <row r="2546" customFormat="false" ht="13.5" hidden="false" customHeight="false" outlineLevel="0" collapsed="false">
      <c r="A2546" s="1" t="n">
        <f aca="false">+A2545+1</f>
        <v>2535</v>
      </c>
      <c r="B2546" s="15" t="n">
        <v>0.5189991</v>
      </c>
      <c r="C2546" s="1" t="n">
        <v>2.993529</v>
      </c>
      <c r="D2546" s="7"/>
      <c r="E2546" s="1" t="n">
        <f aca="false">C2546</f>
        <v>2.993529</v>
      </c>
      <c r="F2546" s="1" t="s">
        <v>5307</v>
      </c>
      <c r="G2546" s="18" t="n">
        <f aca="false">(A2546-1)/MAX(A$12:A$4107)/(B2546-B2545)</f>
        <v>2535.46042520584</v>
      </c>
      <c r="H2546" s="1" t="n">
        <f aca="false">IMABS(F2546)</f>
        <v>0.445795176739239</v>
      </c>
      <c r="I2546" s="1" t="s">
        <v>1038</v>
      </c>
      <c r="J2546" s="1" t="n">
        <f aca="false">VALUE(I2546)</f>
        <v>2.995513</v>
      </c>
      <c r="M2546" s="1" t="n">
        <v>0</v>
      </c>
      <c r="N2546" s="1" t="s">
        <v>5308</v>
      </c>
      <c r="O2546" s="17" t="n">
        <f aca="false">IMREAL(N2546)</f>
        <v>2.98339019292205</v>
      </c>
      <c r="P2546" s="17" t="n">
        <f aca="false">O1279</f>
        <v>3.06127478891625</v>
      </c>
    </row>
    <row r="2547" customFormat="false" ht="13.5" hidden="false" customHeight="false" outlineLevel="0" collapsed="false">
      <c r="A2547" s="1" t="n">
        <f aca="false">+A2546+1</f>
        <v>2536</v>
      </c>
      <c r="B2547" s="15" t="n">
        <v>0.5192441</v>
      </c>
      <c r="C2547" s="1" t="n">
        <v>2.990477</v>
      </c>
      <c r="D2547" s="7"/>
      <c r="E2547" s="1" t="n">
        <f aca="false">C2547</f>
        <v>2.990477</v>
      </c>
      <c r="F2547" s="1" t="s">
        <v>5309</v>
      </c>
      <c r="G2547" s="18" t="n">
        <f aca="false">(A2547-1)/MAX(A$12:A$4107)/(B2547-B2546)</f>
        <v>2526.10809948927</v>
      </c>
      <c r="H2547" s="1" t="n">
        <f aca="false">IMABS(F2547)</f>
        <v>0.525030598632641</v>
      </c>
      <c r="I2547" s="1" t="s">
        <v>1194</v>
      </c>
      <c r="J2547" s="1" t="n">
        <f aca="false">VALUE(I2547)</f>
        <v>2.995208</v>
      </c>
      <c r="M2547" s="1" t="n">
        <v>0</v>
      </c>
      <c r="N2547" s="1" t="s">
        <v>5310</v>
      </c>
      <c r="O2547" s="17" t="n">
        <f aca="false">IMREAL(N2547)</f>
        <v>2.9834099513032</v>
      </c>
      <c r="P2547" s="17" t="n">
        <f aca="false">O1279</f>
        <v>3.06127478891625</v>
      </c>
    </row>
    <row r="2548" customFormat="false" ht="13.5" hidden="false" customHeight="false" outlineLevel="0" collapsed="false">
      <c r="A2548" s="1" t="n">
        <f aca="false">+A2547+1</f>
        <v>2537</v>
      </c>
      <c r="B2548" s="15" t="n">
        <v>0.5194881</v>
      </c>
      <c r="C2548" s="1" t="n">
        <v>3.00818</v>
      </c>
      <c r="D2548" s="7"/>
      <c r="E2548" s="1" t="n">
        <f aca="false">C2548</f>
        <v>3.00818</v>
      </c>
      <c r="F2548" s="1" t="s">
        <v>5311</v>
      </c>
      <c r="G2548" s="18" t="n">
        <f aca="false">(A2548-1)/MAX(A$12:A$4107)/(B2548-B2547)</f>
        <v>2537.46157786978</v>
      </c>
      <c r="H2548" s="1" t="n">
        <f aca="false">IMABS(F2548)</f>
        <v>0.0777696846797821</v>
      </c>
      <c r="I2548" s="1" t="s">
        <v>1310</v>
      </c>
      <c r="J2548" s="1" t="n">
        <f aca="false">VALUE(I2548)</f>
        <v>2.996124</v>
      </c>
      <c r="M2548" s="1" t="n">
        <v>0</v>
      </c>
      <c r="N2548" s="1" t="s">
        <v>5312</v>
      </c>
      <c r="O2548" s="17" t="n">
        <f aca="false">IMREAL(N2548)</f>
        <v>2.98342977408139</v>
      </c>
      <c r="P2548" s="17" t="n">
        <f aca="false">O1280</f>
        <v>3.06120191058123</v>
      </c>
    </row>
    <row r="2549" customFormat="false" ht="13.5" hidden="false" customHeight="false" outlineLevel="0" collapsed="false">
      <c r="A2549" s="1" t="n">
        <f aca="false">+A2548+1</f>
        <v>2538</v>
      </c>
      <c r="B2549" s="15" t="n">
        <v>0.5197321</v>
      </c>
      <c r="C2549" s="1" t="n">
        <v>2.972775</v>
      </c>
      <c r="D2549" s="7"/>
      <c r="E2549" s="1" t="n">
        <f aca="false">C2549</f>
        <v>2.972775</v>
      </c>
      <c r="F2549" s="1" t="s">
        <v>5313</v>
      </c>
      <c r="G2549" s="18" t="n">
        <f aca="false">(A2549-1)/MAX(A$12:A$4107)/(B2549-B2548)</f>
        <v>2538.46215419944</v>
      </c>
      <c r="H2549" s="1" t="n">
        <f aca="false">IMABS(F2549)</f>
        <v>0.752589732498886</v>
      </c>
      <c r="I2549" s="1" t="s">
        <v>1038</v>
      </c>
      <c r="J2549" s="1" t="n">
        <f aca="false">VALUE(I2549)</f>
        <v>2.995513</v>
      </c>
      <c r="M2549" s="1" t="n">
        <v>0</v>
      </c>
      <c r="N2549" s="1" t="s">
        <v>5314</v>
      </c>
      <c r="O2549" s="17" t="n">
        <f aca="false">IMREAL(N2549)</f>
        <v>2.98344964610904</v>
      </c>
      <c r="P2549" s="17" t="n">
        <f aca="false">O1280</f>
        <v>3.06120191058123</v>
      </c>
    </row>
    <row r="2550" customFormat="false" ht="13.5" hidden="false" customHeight="false" outlineLevel="0" collapsed="false">
      <c r="A2550" s="1" t="n">
        <f aca="false">+A2549+1</f>
        <v>2539</v>
      </c>
      <c r="B2550" s="15" t="n">
        <v>0.5199771</v>
      </c>
      <c r="C2550" s="1" t="n">
        <v>2.97949</v>
      </c>
      <c r="D2550" s="7"/>
      <c r="E2550" s="1" t="n">
        <f aca="false">C2550</f>
        <v>2.97949</v>
      </c>
      <c r="F2550" s="1" t="s">
        <v>5315</v>
      </c>
      <c r="G2550" s="18" t="n">
        <f aca="false">(A2550-1)/MAX(A$12:A$4107)/(B2550-B2549)</f>
        <v>2529.09757653009</v>
      </c>
      <c r="H2550" s="1" t="n">
        <f aca="false">IMABS(F2550)</f>
        <v>0.268879537780218</v>
      </c>
      <c r="I2550" s="1" t="s">
        <v>1313</v>
      </c>
      <c r="J2550" s="1" t="n">
        <f aca="false">VALUE(I2550)</f>
        <v>2.996429</v>
      </c>
      <c r="M2550" s="1" t="n">
        <v>0</v>
      </c>
      <c r="N2550" s="1" t="s">
        <v>5316</v>
      </c>
      <c r="O2550" s="17" t="n">
        <f aca="false">IMREAL(N2550)</f>
        <v>2.98346955250996</v>
      </c>
      <c r="P2550" s="17" t="n">
        <f aca="false">O1281</f>
        <v>3.06112818003281</v>
      </c>
    </row>
    <row r="2551" customFormat="false" ht="13.5" hidden="false" customHeight="false" outlineLevel="0" collapsed="false">
      <c r="A2551" s="1" t="n">
        <f aca="false">+A2550+1</f>
        <v>2540</v>
      </c>
      <c r="B2551" s="15" t="n">
        <v>0.5202211</v>
      </c>
      <c r="C2551" s="1" t="n">
        <v>2.976438</v>
      </c>
      <c r="D2551" s="7"/>
      <c r="E2551" s="1" t="n">
        <f aca="false">C2551</f>
        <v>2.976438</v>
      </c>
      <c r="F2551" s="1" t="s">
        <v>5317</v>
      </c>
      <c r="G2551" s="18" t="n">
        <f aca="false">(A2551-1)/MAX(A$12:A$4107)/(B2551-B2550)</f>
        <v>2540.46330686568</v>
      </c>
      <c r="H2551" s="1" t="n">
        <f aca="false">IMABS(F2551)</f>
        <v>0.406723765147351</v>
      </c>
      <c r="I2551" s="1" t="s">
        <v>1674</v>
      </c>
      <c r="J2551" s="1" t="n">
        <f aca="false">VALUE(I2551)</f>
        <v>2.993835</v>
      </c>
      <c r="M2551" s="1" t="n">
        <v>0</v>
      </c>
      <c r="N2551" s="1" t="s">
        <v>5318</v>
      </c>
      <c r="O2551" s="17" t="n">
        <f aca="false">IMREAL(N2551)</f>
        <v>2.98348947869427</v>
      </c>
      <c r="P2551" s="17" t="n">
        <f aca="false">O1281</f>
        <v>3.06112818003281</v>
      </c>
    </row>
    <row r="2552" customFormat="false" ht="13.5" hidden="false" customHeight="false" outlineLevel="0" collapsed="false">
      <c r="A2552" s="1" t="n">
        <f aca="false">+A2551+1</f>
        <v>2541</v>
      </c>
      <c r="B2552" s="15" t="n">
        <v>0.5204651</v>
      </c>
      <c r="C2552" s="1" t="n">
        <v>2.983152</v>
      </c>
      <c r="D2552" s="7"/>
      <c r="E2552" s="1" t="n">
        <f aca="false">C2552</f>
        <v>2.983152</v>
      </c>
      <c r="F2552" s="1" t="s">
        <v>5319</v>
      </c>
      <c r="G2552" s="18" t="n">
        <f aca="false">(A2552-1)/MAX(A$12:A$4107)/(B2552-B2551)</f>
        <v>2541.46388319765</v>
      </c>
      <c r="H2552" s="1" t="n">
        <f aca="false">IMABS(F2552)</f>
        <v>0.887882520283854</v>
      </c>
      <c r="I2552" s="1" t="s">
        <v>1277</v>
      </c>
      <c r="J2552" s="1" t="n">
        <f aca="false">VALUE(I2552)</f>
        <v>2.993224</v>
      </c>
      <c r="M2552" s="1" t="n">
        <v>0</v>
      </c>
      <c r="N2552" s="1" t="s">
        <v>5320</v>
      </c>
      <c r="O2552" s="17" t="n">
        <f aca="false">IMREAL(N2552)</f>
        <v>2.98350941037283</v>
      </c>
      <c r="P2552" s="17" t="n">
        <f aca="false">O1282</f>
        <v>3.06105359988507</v>
      </c>
    </row>
    <row r="2553" customFormat="false" ht="13.5" hidden="false" customHeight="false" outlineLevel="0" collapsed="false">
      <c r="A2553" s="1" t="n">
        <f aca="false">+A2552+1</f>
        <v>2542</v>
      </c>
      <c r="B2553" s="15" t="n">
        <v>0.5207101</v>
      </c>
      <c r="C2553" s="1" t="n">
        <v>2.983152</v>
      </c>
      <c r="D2553" s="7"/>
      <c r="E2553" s="1" t="n">
        <f aca="false">C2553</f>
        <v>2.983152</v>
      </c>
      <c r="F2553" s="1" t="s">
        <v>5321</v>
      </c>
      <c r="G2553" s="18" t="n">
        <f aca="false">(A2553-1)/MAX(A$12:A$4107)/(B2553-B2552)</f>
        <v>2532.0870535709</v>
      </c>
      <c r="H2553" s="1" t="n">
        <f aca="false">IMABS(F2553)</f>
        <v>0.777829290007548</v>
      </c>
      <c r="I2553" s="1" t="s">
        <v>1274</v>
      </c>
      <c r="J2553" s="1" t="n">
        <f aca="false">VALUE(I2553)</f>
        <v>2.992919</v>
      </c>
      <c r="M2553" s="1" t="n">
        <v>0</v>
      </c>
      <c r="N2553" s="1" t="s">
        <v>5322</v>
      </c>
      <c r="O2553" s="17" t="n">
        <f aca="false">IMREAL(N2553)</f>
        <v>2.98352933357132</v>
      </c>
      <c r="P2553" s="17" t="n">
        <f aca="false">O1282</f>
        <v>3.06105359988507</v>
      </c>
    </row>
    <row r="2554" customFormat="false" ht="13.5" hidden="false" customHeight="false" outlineLevel="0" collapsed="false">
      <c r="A2554" s="1" t="n">
        <f aca="false">+A2553+1</f>
        <v>2543</v>
      </c>
      <c r="B2554" s="15" t="n">
        <v>0.5209541</v>
      </c>
      <c r="C2554" s="1" t="n">
        <v>2.986815</v>
      </c>
      <c r="D2554" s="7"/>
      <c r="E2554" s="1" t="n">
        <f aca="false">C2554</f>
        <v>2.986815</v>
      </c>
      <c r="F2554" s="1" t="s">
        <v>5323</v>
      </c>
      <c r="G2554" s="18" t="n">
        <f aca="false">(A2554-1)/MAX(A$12:A$4107)/(B2554-B2553)</f>
        <v>2543.46503585927</v>
      </c>
      <c r="H2554" s="1" t="n">
        <f aca="false">IMABS(F2554)</f>
        <v>0.756834509692289</v>
      </c>
      <c r="I2554" s="1" t="s">
        <v>1268</v>
      </c>
      <c r="J2554" s="1" t="n">
        <f aca="false">VALUE(I2554)</f>
        <v>2.993377</v>
      </c>
      <c r="M2554" s="1" t="n">
        <v>0</v>
      </c>
      <c r="N2554" s="1" t="s">
        <v>5324</v>
      </c>
      <c r="O2554" s="17" t="n">
        <f aca="false">IMREAL(N2554)</f>
        <v>2.98354923464389</v>
      </c>
      <c r="P2554" s="17" t="n">
        <f aca="false">O1283</f>
        <v>3.06097817340612</v>
      </c>
    </row>
    <row r="2555" customFormat="false" ht="13.5" hidden="false" customHeight="false" outlineLevel="0" collapsed="false">
      <c r="A2555" s="1" t="n">
        <f aca="false">+A2554+1</f>
        <v>2544</v>
      </c>
      <c r="B2555" s="15" t="n">
        <v>0.5211981</v>
      </c>
      <c r="C2555" s="1" t="n">
        <v>2.976438</v>
      </c>
      <c r="D2555" s="7"/>
      <c r="E2555" s="1" t="n">
        <f aca="false">C2555</f>
        <v>2.976438</v>
      </c>
      <c r="F2555" s="1" t="s">
        <v>5325</v>
      </c>
      <c r="G2555" s="18" t="n">
        <f aca="false">(A2555-1)/MAX(A$12:A$4107)/(B2555-B2554)</f>
        <v>2544.46561219355</v>
      </c>
      <c r="H2555" s="1" t="n">
        <f aca="false">IMABS(F2555)</f>
        <v>0.531086530229514</v>
      </c>
      <c r="I2555" s="1" t="s">
        <v>1274</v>
      </c>
      <c r="J2555" s="1" t="n">
        <f aca="false">VALUE(I2555)</f>
        <v>2.992919</v>
      </c>
      <c r="M2555" s="1" t="n">
        <v>0</v>
      </c>
      <c r="N2555" s="1" t="s">
        <v>5326</v>
      </c>
      <c r="O2555" s="17" t="n">
        <f aca="false">IMREAL(N2555)</f>
        <v>2.98356910028636</v>
      </c>
      <c r="P2555" s="17" t="n">
        <f aca="false">O1283</f>
        <v>3.06097817340612</v>
      </c>
    </row>
    <row r="2556" customFormat="false" ht="13.5" hidden="false" customHeight="false" outlineLevel="0" collapsed="false">
      <c r="A2556" s="1" t="n">
        <f aca="false">+A2555+1</f>
        <v>2545</v>
      </c>
      <c r="B2556" s="15" t="n">
        <v>0.5214431</v>
      </c>
      <c r="C2556" s="1" t="n">
        <v>2.990477</v>
      </c>
      <c r="D2556" s="7"/>
      <c r="E2556" s="1" t="n">
        <f aca="false">C2556</f>
        <v>2.990477</v>
      </c>
      <c r="F2556" s="1" t="s">
        <v>5327</v>
      </c>
      <c r="G2556" s="18" t="n">
        <f aca="false">(A2556-1)/MAX(A$12:A$4107)/(B2556-B2555)</f>
        <v>2535.07653061172</v>
      </c>
      <c r="H2556" s="1" t="n">
        <f aca="false">IMABS(F2556)</f>
        <v>0.986522090240907</v>
      </c>
      <c r="I2556" s="1" t="s">
        <v>1439</v>
      </c>
      <c r="J2556" s="1" t="n">
        <f aca="false">VALUE(I2556)</f>
        <v>2.993072</v>
      </c>
      <c r="M2556" s="1" t="n">
        <v>0</v>
      </c>
      <c r="N2556" s="1" t="s">
        <v>5328</v>
      </c>
      <c r="O2556" s="17" t="n">
        <f aca="false">IMREAL(N2556)</f>
        <v>2.98358891754899</v>
      </c>
      <c r="P2556" s="17" t="n">
        <f aca="false">O1284</f>
        <v>3.06090190451626</v>
      </c>
    </row>
    <row r="2557" customFormat="false" ht="13.5" hidden="false" customHeight="false" outlineLevel="0" collapsed="false">
      <c r="A2557" s="1" t="n">
        <f aca="false">+A2556+1</f>
        <v>2546</v>
      </c>
      <c r="B2557" s="15" t="n">
        <v>0.5216871</v>
      </c>
      <c r="C2557" s="1" t="n">
        <v>2.983152</v>
      </c>
      <c r="D2557" s="7"/>
      <c r="E2557" s="1" t="n">
        <f aca="false">C2557</f>
        <v>2.983152</v>
      </c>
      <c r="F2557" s="1" t="s">
        <v>5329</v>
      </c>
      <c r="G2557" s="18" t="n">
        <f aca="false">(A2557-1)/MAX(A$12:A$4107)/(B2557-B2556)</f>
        <v>2546.46676485749</v>
      </c>
      <c r="H2557" s="1" t="n">
        <f aca="false">IMABS(F2557)</f>
        <v>0.46665397511047</v>
      </c>
      <c r="I2557" s="1" t="s">
        <v>1268</v>
      </c>
      <c r="J2557" s="1" t="n">
        <f aca="false">VALUE(I2557)</f>
        <v>2.993377</v>
      </c>
      <c r="M2557" s="1" t="n">
        <v>0</v>
      </c>
      <c r="N2557" s="1" t="s">
        <v>5330</v>
      </c>
      <c r="O2557" s="17" t="n">
        <f aca="false">IMREAL(N2557)</f>
        <v>2.98360867384878</v>
      </c>
      <c r="P2557" s="17" t="n">
        <f aca="false">O1284</f>
        <v>3.06090190451626</v>
      </c>
    </row>
    <row r="2558" customFormat="false" ht="13.5" hidden="false" customHeight="false" outlineLevel="0" collapsed="false">
      <c r="A2558" s="1" t="n">
        <f aca="false">+A2557+1</f>
        <v>2547</v>
      </c>
      <c r="B2558" s="15" t="n">
        <v>0.5219321</v>
      </c>
      <c r="C2558" s="1" t="n">
        <v>2.986815</v>
      </c>
      <c r="D2558" s="7"/>
      <c r="E2558" s="1" t="n">
        <f aca="false">C2558</f>
        <v>2.986815</v>
      </c>
      <c r="F2558" s="1" t="s">
        <v>5331</v>
      </c>
      <c r="G2558" s="18" t="n">
        <f aca="false">(A2558-1)/MAX(A$12:A$4107)/(B2558-B2557)</f>
        <v>2537.0695153056</v>
      </c>
      <c r="H2558" s="1" t="n">
        <f aca="false">IMABS(F2558)</f>
        <v>0.618414483732137</v>
      </c>
      <c r="I2558" s="1" t="s">
        <v>1280</v>
      </c>
      <c r="J2558" s="1" t="n">
        <f aca="false">VALUE(I2558)</f>
        <v>2.992614</v>
      </c>
      <c r="M2558" s="1" t="n">
        <v>0</v>
      </c>
      <c r="N2558" s="1" t="s">
        <v>5332</v>
      </c>
      <c r="O2558" s="17" t="n">
        <f aca="false">IMREAL(N2558)</f>
        <v>2.98362835698127</v>
      </c>
      <c r="P2558" s="17" t="n">
        <f aca="false">O1285</f>
        <v>3.06082479778536</v>
      </c>
    </row>
    <row r="2559" customFormat="false" ht="13.5" hidden="false" customHeight="false" outlineLevel="0" collapsed="false">
      <c r="A2559" s="1" t="n">
        <f aca="false">+A2558+1</f>
        <v>2548</v>
      </c>
      <c r="B2559" s="15" t="n">
        <v>0.5221761</v>
      </c>
      <c r="C2559" s="1" t="n">
        <v>2.986815</v>
      </c>
      <c r="D2559" s="7"/>
      <c r="E2559" s="1" t="n">
        <f aca="false">C2559</f>
        <v>2.986815</v>
      </c>
      <c r="F2559" s="1" t="s">
        <v>5333</v>
      </c>
      <c r="G2559" s="18" t="n">
        <f aca="false">(A2559-1)/MAX(A$12:A$4107)/(B2559-B2558)</f>
        <v>2548.46791752142</v>
      </c>
      <c r="H2559" s="1" t="n">
        <f aca="false">IMABS(F2559)</f>
        <v>0.558571121268474</v>
      </c>
      <c r="I2559" s="1" t="s">
        <v>1680</v>
      </c>
      <c r="J2559" s="1" t="n">
        <f aca="false">VALUE(I2559)</f>
        <v>2.992309</v>
      </c>
      <c r="M2559" s="1" t="n">
        <v>0</v>
      </c>
      <c r="N2559" s="1" t="s">
        <v>5334</v>
      </c>
      <c r="O2559" s="17" t="n">
        <f aca="false">IMREAL(N2559)</f>
        <v>2.98364795513192</v>
      </c>
      <c r="P2559" s="17" t="n">
        <f aca="false">O1285</f>
        <v>3.06082479778536</v>
      </c>
    </row>
    <row r="2560" customFormat="false" ht="13.5" hidden="false" customHeight="false" outlineLevel="0" collapsed="false">
      <c r="A2560" s="1" t="n">
        <f aca="false">+A2559+1</f>
        <v>2549</v>
      </c>
      <c r="B2560" s="15" t="n">
        <v>0.5224201</v>
      </c>
      <c r="C2560" s="1" t="n">
        <v>2.983152</v>
      </c>
      <c r="D2560" s="7"/>
      <c r="E2560" s="1" t="n">
        <f aca="false">C2560</f>
        <v>2.983152</v>
      </c>
      <c r="F2560" s="1" t="s">
        <v>5335</v>
      </c>
      <c r="G2560" s="18" t="n">
        <f aca="false">(A2560-1)/MAX(A$12:A$4107)/(B2560-B2559)</f>
        <v>2549.46849385107</v>
      </c>
      <c r="H2560" s="1" t="n">
        <f aca="false">IMABS(F2560)</f>
        <v>0.237331531974284</v>
      </c>
      <c r="I2560" s="1" t="s">
        <v>1280</v>
      </c>
      <c r="J2560" s="1" t="n">
        <f aca="false">VALUE(I2560)</f>
        <v>2.992614</v>
      </c>
      <c r="M2560" s="1" t="n">
        <v>0</v>
      </c>
      <c r="N2560" s="1" t="s">
        <v>5336</v>
      </c>
      <c r="O2560" s="17" t="n">
        <f aca="false">IMREAL(N2560)</f>
        <v>2.98366745688689</v>
      </c>
      <c r="P2560" s="17" t="n">
        <f aca="false">O1286</f>
        <v>3.0607468584296</v>
      </c>
    </row>
    <row r="2561" customFormat="false" ht="13.5" hidden="false" customHeight="false" outlineLevel="0" collapsed="false">
      <c r="A2561" s="1" t="n">
        <f aca="false">+A2560+1</f>
        <v>2550</v>
      </c>
      <c r="B2561" s="15" t="n">
        <v>0.5226651</v>
      </c>
      <c r="C2561" s="1" t="n">
        <v>2.976438</v>
      </c>
      <c r="D2561" s="7"/>
      <c r="E2561" s="1" t="n">
        <f aca="false">C2561</f>
        <v>2.976438</v>
      </c>
      <c r="F2561" s="1" t="s">
        <v>5337</v>
      </c>
      <c r="G2561" s="18" t="n">
        <f aca="false">(A2561-1)/MAX(A$12:A$4107)/(B2561-B2560)</f>
        <v>2540.05899234641</v>
      </c>
      <c r="H2561" s="1" t="n">
        <f aca="false">IMABS(F2561)</f>
        <v>0.229336854559954</v>
      </c>
      <c r="I2561" s="1" t="s">
        <v>1197</v>
      </c>
      <c r="J2561" s="1" t="n">
        <f aca="false">VALUE(I2561)</f>
        <v>2.994903</v>
      </c>
      <c r="M2561" s="1" t="n">
        <v>0</v>
      </c>
      <c r="N2561" s="1" t="s">
        <v>5338</v>
      </c>
      <c r="O2561" s="17" t="n">
        <f aca="false">IMREAL(N2561)</f>
        <v>2.98368685124338</v>
      </c>
      <c r="P2561" s="17" t="n">
        <f aca="false">O1286</f>
        <v>3.0607468584296</v>
      </c>
    </row>
    <row r="2562" customFormat="false" ht="13.5" hidden="false" customHeight="false" outlineLevel="0" collapsed="false">
      <c r="A2562" s="1" t="n">
        <f aca="false">+A2561+1</f>
        <v>2551</v>
      </c>
      <c r="B2562" s="15" t="n">
        <v>0.5229091</v>
      </c>
      <c r="C2562" s="1" t="n">
        <v>2.983152</v>
      </c>
      <c r="D2562" s="7"/>
      <c r="E2562" s="1" t="n">
        <f aca="false">C2562</f>
        <v>2.983152</v>
      </c>
      <c r="F2562" s="1" t="s">
        <v>5339</v>
      </c>
      <c r="G2562" s="18" t="n">
        <f aca="false">(A2562-1)/MAX(A$12:A$4107)/(B2562-B2561)</f>
        <v>2551.46964651732</v>
      </c>
      <c r="H2562" s="1" t="n">
        <f aca="false">IMABS(F2562)</f>
        <v>1.13097934491117</v>
      </c>
      <c r="I2562" s="1" t="s">
        <v>1194</v>
      </c>
      <c r="J2562" s="1" t="n">
        <f aca="false">VALUE(I2562)</f>
        <v>2.995208</v>
      </c>
      <c r="M2562" s="1" t="n">
        <v>0</v>
      </c>
      <c r="N2562" s="1" t="s">
        <v>5340</v>
      </c>
      <c r="O2562" s="17" t="n">
        <f aca="false">IMREAL(N2562)</f>
        <v>2.98370612761942</v>
      </c>
      <c r="P2562" s="17" t="n">
        <f aca="false">O1287</f>
        <v>3.0606680923075</v>
      </c>
    </row>
    <row r="2563" customFormat="false" ht="13.5" hidden="false" customHeight="false" outlineLevel="0" collapsed="false">
      <c r="A2563" s="1" t="n">
        <f aca="false">+A2562+1</f>
        <v>2552</v>
      </c>
      <c r="B2563" s="15" t="n">
        <v>0.5231531</v>
      </c>
      <c r="C2563" s="1" t="n">
        <v>2.993529</v>
      </c>
      <c r="D2563" s="7"/>
      <c r="E2563" s="1" t="n">
        <f aca="false">C2563</f>
        <v>2.993529</v>
      </c>
      <c r="F2563" s="1" t="s">
        <v>5341</v>
      </c>
      <c r="G2563" s="18" t="n">
        <f aca="false">(A2563-1)/MAX(A$12:A$4107)/(B2563-B2562)</f>
        <v>2552.47022284929</v>
      </c>
      <c r="H2563" s="1" t="n">
        <f aca="false">IMABS(F2563)</f>
        <v>0.936453984798973</v>
      </c>
      <c r="I2563" s="1" t="s">
        <v>1305</v>
      </c>
      <c r="J2563" s="1" t="n">
        <f aca="false">VALUE(I2563)</f>
        <v>2.996887</v>
      </c>
      <c r="M2563" s="1" t="n">
        <v>0</v>
      </c>
      <c r="N2563" s="1" t="s">
        <v>5342</v>
      </c>
      <c r="O2563" s="17" t="n">
        <f aca="false">IMREAL(N2563)</f>
        <v>2.9837252758631</v>
      </c>
      <c r="P2563" s="17" t="n">
        <f aca="false">O1287</f>
        <v>3.0606680923075</v>
      </c>
    </row>
    <row r="2564" customFormat="false" ht="13.5" hidden="false" customHeight="false" outlineLevel="0" collapsed="false">
      <c r="A2564" s="1" t="n">
        <f aca="false">+A2563+1</f>
        <v>2553</v>
      </c>
      <c r="B2564" s="15" t="n">
        <v>0.5233981</v>
      </c>
      <c r="C2564" s="1" t="n">
        <v>2.986815</v>
      </c>
      <c r="D2564" s="7"/>
      <c r="E2564" s="1" t="n">
        <f aca="false">C2564</f>
        <v>2.986815</v>
      </c>
      <c r="F2564" s="1" t="s">
        <v>5343</v>
      </c>
      <c r="G2564" s="18" t="n">
        <f aca="false">(A2564-1)/MAX(A$12:A$4107)/(B2564-B2563)</f>
        <v>2543.04846938723</v>
      </c>
      <c r="H2564" s="1" t="n">
        <f aca="false">IMABS(F2564)</f>
        <v>0.389833781322435</v>
      </c>
      <c r="I2564" s="1" t="s">
        <v>1174</v>
      </c>
      <c r="J2564" s="1" t="n">
        <f aca="false">VALUE(I2564)</f>
        <v>2.997497</v>
      </c>
      <c r="M2564" s="1" t="n">
        <v>0</v>
      </c>
      <c r="N2564" s="1" t="s">
        <v>5344</v>
      </c>
      <c r="O2564" s="17" t="n">
        <f aca="false">IMREAL(N2564)</f>
        <v>2.98374428626131</v>
      </c>
      <c r="P2564" s="17" t="n">
        <f aca="false">O1288</f>
        <v>3.06058850591526</v>
      </c>
    </row>
    <row r="2565" customFormat="false" ht="13.5" hidden="false" customHeight="false" outlineLevel="0" collapsed="false">
      <c r="A2565" s="1" t="n">
        <f aca="false">+A2564+1</f>
        <v>2554</v>
      </c>
      <c r="B2565" s="15" t="n">
        <v>0.5236421</v>
      </c>
      <c r="C2565" s="1" t="n">
        <v>2.990477</v>
      </c>
      <c r="D2565" s="7"/>
      <c r="E2565" s="1" t="n">
        <f aca="false">C2565</f>
        <v>2.990477</v>
      </c>
      <c r="F2565" s="1" t="s">
        <v>5345</v>
      </c>
      <c r="G2565" s="18" t="n">
        <f aca="false">(A2565-1)/MAX(A$12:A$4107)/(B2565-B2564)</f>
        <v>2554.4713755109</v>
      </c>
      <c r="H2565" s="1" t="n">
        <f aca="false">IMABS(F2565)</f>
        <v>0.771893604699305</v>
      </c>
      <c r="I2565" s="1" t="s">
        <v>1041</v>
      </c>
      <c r="J2565" s="1" t="n">
        <f aca="false">VALUE(I2565)</f>
        <v>2.996734</v>
      </c>
      <c r="M2565" s="1" t="n">
        <v>0</v>
      </c>
      <c r="N2565" s="1" t="s">
        <v>5346</v>
      </c>
      <c r="O2565" s="17" t="n">
        <f aca="false">IMREAL(N2565)</f>
        <v>2.98376314954788</v>
      </c>
      <c r="P2565" s="17" t="n">
        <f aca="false">O1288</f>
        <v>3.06058850591526</v>
      </c>
    </row>
    <row r="2566" customFormat="false" ht="13.5" hidden="false" customHeight="false" outlineLevel="0" collapsed="false">
      <c r="A2566" s="1" t="n">
        <f aca="false">+A2565+1</f>
        <v>2555</v>
      </c>
      <c r="B2566" s="15" t="n">
        <v>0.5238861</v>
      </c>
      <c r="C2566" s="1" t="n">
        <v>2.993529</v>
      </c>
      <c r="D2566" s="7"/>
      <c r="E2566" s="1" t="n">
        <f aca="false">C2566</f>
        <v>2.993529</v>
      </c>
      <c r="F2566" s="1" t="s">
        <v>5347</v>
      </c>
      <c r="G2566" s="18" t="n">
        <f aca="false">(A2566-1)/MAX(A$12:A$4107)/(B2566-B2565)</f>
        <v>2555.4719518452</v>
      </c>
      <c r="H2566" s="1" t="n">
        <f aca="false">IMABS(F2566)</f>
        <v>0.441591439862092</v>
      </c>
      <c r="I2566" s="1" t="s">
        <v>1041</v>
      </c>
      <c r="J2566" s="1" t="n">
        <f aca="false">VALUE(I2566)</f>
        <v>2.996734</v>
      </c>
      <c r="M2566" s="1" t="n">
        <v>0</v>
      </c>
      <c r="N2566" s="1" t="s">
        <v>5348</v>
      </c>
      <c r="O2566" s="17" t="n">
        <f aca="false">IMREAL(N2566)</f>
        <v>2.98378185691116</v>
      </c>
      <c r="P2566" s="17" t="n">
        <f aca="false">O1289</f>
        <v>3.06050810638141</v>
      </c>
    </row>
    <row r="2567" customFormat="false" ht="13.5" hidden="false" customHeight="false" outlineLevel="0" collapsed="false">
      <c r="A2567" s="1" t="n">
        <f aca="false">+A2566+1</f>
        <v>2556</v>
      </c>
      <c r="B2567" s="15" t="n">
        <v>0.5241311</v>
      </c>
      <c r="C2567" s="1" t="n">
        <v>2.986815</v>
      </c>
      <c r="D2567" s="7"/>
      <c r="E2567" s="1" t="n">
        <f aca="false">C2567</f>
        <v>2.986815</v>
      </c>
      <c r="F2567" s="1" t="s">
        <v>5349</v>
      </c>
      <c r="G2567" s="18" t="n">
        <f aca="false">(A2567-1)/MAX(A$12:A$4107)/(B2567-B2566)</f>
        <v>2546.03794642804</v>
      </c>
      <c r="H2567" s="1" t="n">
        <f aca="false">IMABS(F2567)</f>
        <v>0.553669259549628</v>
      </c>
      <c r="I2567" s="1" t="s">
        <v>1263</v>
      </c>
      <c r="J2567" s="1" t="n">
        <f aca="false">VALUE(I2567)</f>
        <v>2.998108</v>
      </c>
      <c r="M2567" s="1" t="n">
        <v>0</v>
      </c>
      <c r="N2567" s="1" t="s">
        <v>5350</v>
      </c>
      <c r="O2567" s="17" t="n">
        <f aca="false">IMREAL(N2567)</f>
        <v>2.98380040000105</v>
      </c>
      <c r="P2567" s="17" t="n">
        <f aca="false">O1289</f>
        <v>3.06050810638141</v>
      </c>
    </row>
    <row r="2568" customFormat="false" ht="13.5" hidden="false" customHeight="false" outlineLevel="0" collapsed="false">
      <c r="A2568" s="1" t="n">
        <f aca="false">+A2567+1</f>
        <v>2557</v>
      </c>
      <c r="B2568" s="15" t="n">
        <v>0.5243751</v>
      </c>
      <c r="C2568" s="1" t="n">
        <v>2.986815</v>
      </c>
      <c r="D2568" s="7"/>
      <c r="E2568" s="1" t="n">
        <f aca="false">C2568</f>
        <v>2.986815</v>
      </c>
      <c r="F2568" s="1" t="s">
        <v>5351</v>
      </c>
      <c r="G2568" s="18" t="n">
        <f aca="false">(A2568-1)/MAX(A$12:A$4107)/(B2568-B2567)</f>
        <v>2557.47310450913</v>
      </c>
      <c r="H2568" s="1" t="n">
        <f aca="false">IMABS(F2568)</f>
        <v>0.123716556463197</v>
      </c>
      <c r="I2568" s="1" t="s">
        <v>1171</v>
      </c>
      <c r="J2568" s="1" t="n">
        <f aca="false">VALUE(I2568)</f>
        <v>2.998413</v>
      </c>
      <c r="M2568" s="1" t="n">
        <v>0</v>
      </c>
      <c r="N2568" s="1" t="s">
        <v>5352</v>
      </c>
      <c r="O2568" s="17" t="n">
        <f aca="false">IMREAL(N2568)</f>
        <v>2.98381877093544</v>
      </c>
      <c r="P2568" s="17" t="n">
        <f aca="false">O1290</f>
        <v>3.06042690146076</v>
      </c>
    </row>
    <row r="2569" customFormat="false" ht="13.5" hidden="false" customHeight="false" outlineLevel="0" collapsed="false">
      <c r="A2569" s="1" t="n">
        <f aca="false">+A2568+1</f>
        <v>2558</v>
      </c>
      <c r="B2569" s="15" t="n">
        <v>0.5246191</v>
      </c>
      <c r="C2569" s="1" t="n">
        <v>2.983152</v>
      </c>
      <c r="D2569" s="7"/>
      <c r="E2569" s="1" t="n">
        <f aca="false">C2569</f>
        <v>2.983152</v>
      </c>
      <c r="F2569" s="1" t="s">
        <v>5353</v>
      </c>
      <c r="G2569" s="18" t="n">
        <f aca="false">(A2569-1)/MAX(A$12:A$4107)/(B2569-B2568)</f>
        <v>2558.4736808411</v>
      </c>
      <c r="H2569" s="1" t="n">
        <f aca="false">IMABS(F2569)</f>
        <v>0.142416244948632</v>
      </c>
      <c r="I2569" s="1" t="s">
        <v>1171</v>
      </c>
      <c r="J2569" s="1" t="n">
        <f aca="false">VALUE(I2569)</f>
        <v>2.998413</v>
      </c>
      <c r="M2569" s="1" t="n">
        <v>0</v>
      </c>
      <c r="N2569" s="1" t="s">
        <v>5354</v>
      </c>
      <c r="O2569" s="17" t="n">
        <f aca="false">IMREAL(N2569)</f>
        <v>2.98383696230606</v>
      </c>
      <c r="P2569" s="17" t="n">
        <f aca="false">O1290</f>
        <v>3.06042690146076</v>
      </c>
    </row>
    <row r="2570" customFormat="false" ht="13.5" hidden="false" customHeight="false" outlineLevel="0" collapsed="false">
      <c r="A2570" s="1" t="n">
        <f aca="false">+A2569+1</f>
        <v>2559</v>
      </c>
      <c r="B2570" s="15" t="n">
        <v>0.5248641</v>
      </c>
      <c r="C2570" s="1" t="n">
        <v>2.990477</v>
      </c>
      <c r="D2570" s="7"/>
      <c r="E2570" s="1" t="n">
        <f aca="false">C2570</f>
        <v>2.990477</v>
      </c>
      <c r="F2570" s="1" t="s">
        <v>5355</v>
      </c>
      <c r="G2570" s="18" t="n">
        <f aca="false">(A2570-1)/MAX(A$12:A$4107)/(B2570-B2569)</f>
        <v>2549.02742346886</v>
      </c>
      <c r="H2570" s="1" t="n">
        <f aca="false">IMABS(F2570)</f>
        <v>0.606989871538018</v>
      </c>
      <c r="I2570" s="1" t="s">
        <v>1215</v>
      </c>
      <c r="J2570" s="1" t="n">
        <f aca="false">VALUE(I2570)</f>
        <v>2.998718</v>
      </c>
      <c r="M2570" s="1" t="n">
        <v>0</v>
      </c>
      <c r="N2570" s="1" t="s">
        <v>5356</v>
      </c>
      <c r="O2570" s="17" t="n">
        <f aca="false">IMREAL(N2570)</f>
        <v>2.98385496718374</v>
      </c>
      <c r="P2570" s="17" t="n">
        <f aca="false">O1291</f>
        <v>3.06034489952775</v>
      </c>
    </row>
    <row r="2571" customFormat="false" ht="13.5" hidden="false" customHeight="false" outlineLevel="0" collapsed="false">
      <c r="A2571" s="1" t="n">
        <f aca="false">+A2570+1</f>
        <v>2560</v>
      </c>
      <c r="B2571" s="15" t="n">
        <v>0.5251081</v>
      </c>
      <c r="C2571" s="1" t="n">
        <v>2.993529</v>
      </c>
      <c r="D2571" s="7"/>
      <c r="E2571" s="1" t="n">
        <f aca="false">C2571</f>
        <v>2.993529</v>
      </c>
      <c r="F2571" s="1" t="s">
        <v>5357</v>
      </c>
      <c r="G2571" s="18" t="n">
        <f aca="false">(A2571-1)/MAX(A$12:A$4107)/(B2571-B2570)</f>
        <v>2560.4748335027</v>
      </c>
      <c r="H2571" s="1" t="n">
        <f aca="false">IMABS(F2571)</f>
        <v>0.409473531857028</v>
      </c>
      <c r="I2571" s="1" t="s">
        <v>1215</v>
      </c>
      <c r="J2571" s="1" t="n">
        <f aca="false">VALUE(I2571)</f>
        <v>2.998718</v>
      </c>
      <c r="M2571" s="1" t="n">
        <v>0</v>
      </c>
      <c r="N2571" s="1" t="s">
        <v>5358</v>
      </c>
      <c r="O2571" s="17" t="n">
        <f aca="false">IMREAL(N2571)</f>
        <v>2.98387277912308</v>
      </c>
      <c r="P2571" s="17" t="n">
        <f aca="false">O1291</f>
        <v>3.06034489952775</v>
      </c>
    </row>
    <row r="2572" customFormat="false" ht="13.5" hidden="false" customHeight="false" outlineLevel="0" collapsed="false">
      <c r="A2572" s="1" t="n">
        <f aca="false">+A2571+1</f>
        <v>2561</v>
      </c>
      <c r="B2572" s="15" t="n">
        <v>0.5253521</v>
      </c>
      <c r="C2572" s="1" t="n">
        <v>2.993529</v>
      </c>
      <c r="D2572" s="7"/>
      <c r="E2572" s="1" t="n">
        <f aca="false">C2572</f>
        <v>2.993529</v>
      </c>
      <c r="F2572" s="1" t="s">
        <v>5359</v>
      </c>
      <c r="G2572" s="18" t="n">
        <f aca="false">(A2572-1)/MAX(A$12:A$4107)/(B2572-B2571)</f>
        <v>2561.475409837</v>
      </c>
      <c r="H2572" s="1" t="n">
        <f aca="false">IMABS(F2572)</f>
        <v>0.945731271644206</v>
      </c>
      <c r="I2572" s="1" t="s">
        <v>1368</v>
      </c>
      <c r="J2572" s="1" t="n">
        <f aca="false">VALUE(I2572)</f>
        <v>2.996582</v>
      </c>
      <c r="M2572" s="1" t="n">
        <v>0</v>
      </c>
      <c r="N2572" s="1" t="s">
        <v>5360</v>
      </c>
      <c r="O2572" s="17" t="n">
        <f aca="false">IMREAL(N2572)</f>
        <v>2.98389039216653</v>
      </c>
      <c r="P2572" s="17" t="n">
        <f aca="false">O1292</f>
        <v>3.06026210956899</v>
      </c>
    </row>
    <row r="2573" customFormat="false" ht="13.5" hidden="false" customHeight="false" outlineLevel="0" collapsed="false">
      <c r="A2573" s="1" t="n">
        <f aca="false">+A2572+1</f>
        <v>2562</v>
      </c>
      <c r="B2573" s="15" t="n">
        <v>0.5255971</v>
      </c>
      <c r="C2573" s="1" t="n">
        <v>2.972775</v>
      </c>
      <c r="D2573" s="7"/>
      <c r="E2573" s="1" t="n">
        <f aca="false">C2573</f>
        <v>2.972775</v>
      </c>
      <c r="F2573" s="1" t="s">
        <v>5361</v>
      </c>
      <c r="G2573" s="18" t="n">
        <f aca="false">(A2573-1)/MAX(A$12:A$4107)/(B2573-B2572)</f>
        <v>2552.01690050968</v>
      </c>
      <c r="H2573" s="1" t="n">
        <f aca="false">IMABS(F2573)</f>
        <v>0.267730180452174</v>
      </c>
      <c r="I2573" s="1" t="s">
        <v>1204</v>
      </c>
      <c r="J2573" s="1" t="n">
        <f aca="false">VALUE(I2573)</f>
        <v>2.995819</v>
      </c>
      <c r="M2573" s="1" t="n">
        <v>0</v>
      </c>
      <c r="N2573" s="1" t="s">
        <v>5362</v>
      </c>
      <c r="O2573" s="17" t="n">
        <f aca="false">IMREAL(N2573)</f>
        <v>2.98390780084784</v>
      </c>
      <c r="P2573" s="17" t="n">
        <f aca="false">O1292</f>
        <v>3.06026210956899</v>
      </c>
    </row>
    <row r="2574" customFormat="false" ht="13.5" hidden="false" customHeight="false" outlineLevel="0" collapsed="false">
      <c r="A2574" s="1" t="n">
        <f aca="false">+A2573+1</f>
        <v>2563</v>
      </c>
      <c r="B2574" s="15" t="n">
        <v>0.5258411</v>
      </c>
      <c r="C2574" s="1" t="n">
        <v>2.986815</v>
      </c>
      <c r="D2574" s="7"/>
      <c r="E2574" s="1" t="n">
        <f aca="false">C2574</f>
        <v>2.986815</v>
      </c>
      <c r="F2574" s="1" t="s">
        <v>5363</v>
      </c>
      <c r="G2574" s="18" t="n">
        <f aca="false">(A2574-1)/MAX(A$12:A$4107)/(B2574-B2573)</f>
        <v>2563.47656250094</v>
      </c>
      <c r="H2574" s="1" t="n">
        <f aca="false">IMABS(F2574)</f>
        <v>0.682199225744378</v>
      </c>
      <c r="I2574" s="1" t="s">
        <v>1204</v>
      </c>
      <c r="J2574" s="1" t="n">
        <f aca="false">VALUE(I2574)</f>
        <v>2.995819</v>
      </c>
      <c r="M2574" s="1" t="n">
        <v>0</v>
      </c>
      <c r="N2574" s="1" t="s">
        <v>5364</v>
      </c>
      <c r="O2574" s="17" t="n">
        <f aca="false">IMREAL(N2574)</f>
        <v>2.98392500019494</v>
      </c>
      <c r="P2574" s="17" t="n">
        <f aca="false">O1293</f>
        <v>3.06017854117529</v>
      </c>
    </row>
    <row r="2575" customFormat="false" ht="13.5" hidden="false" customHeight="false" outlineLevel="0" collapsed="false">
      <c r="A2575" s="1" t="n">
        <f aca="false">+A2574+1</f>
        <v>2564</v>
      </c>
      <c r="B2575" s="15" t="n">
        <v>0.5260851</v>
      </c>
      <c r="C2575" s="1" t="n">
        <v>2.983152</v>
      </c>
      <c r="D2575" s="7"/>
      <c r="E2575" s="1" t="n">
        <f aca="false">C2575</f>
        <v>2.983152</v>
      </c>
      <c r="F2575" s="1" t="s">
        <v>5365</v>
      </c>
      <c r="G2575" s="18" t="n">
        <f aca="false">(A2575-1)/MAX(A$12:A$4107)/(B2575-B2574)</f>
        <v>2564.47713883057</v>
      </c>
      <c r="H2575" s="1" t="n">
        <f aca="false">IMABS(F2575)</f>
        <v>0.930119916959258</v>
      </c>
      <c r="I2575" s="1" t="s">
        <v>1038</v>
      </c>
      <c r="J2575" s="1" t="n">
        <f aca="false">VALUE(I2575)</f>
        <v>2.995513</v>
      </c>
      <c r="M2575" s="1" t="n">
        <v>0</v>
      </c>
      <c r="N2575" s="1" t="s">
        <v>5366</v>
      </c>
      <c r="O2575" s="17" t="n">
        <f aca="false">IMREAL(N2575)</f>
        <v>2.98394198573217</v>
      </c>
      <c r="P2575" s="17" t="n">
        <f aca="false">O1293</f>
        <v>3.06017854117529</v>
      </c>
    </row>
    <row r="2576" customFormat="false" ht="13.5" hidden="false" customHeight="false" outlineLevel="0" collapsed="false">
      <c r="A2576" s="1" t="n">
        <f aca="false">+A2575+1</f>
        <v>2565</v>
      </c>
      <c r="B2576" s="15" t="n">
        <v>0.5263301</v>
      </c>
      <c r="C2576" s="1" t="n">
        <v>2.986815</v>
      </c>
      <c r="D2576" s="7"/>
      <c r="E2576" s="1" t="n">
        <f aca="false">C2576</f>
        <v>2.986815</v>
      </c>
      <c r="F2576" s="1" t="s">
        <v>5367</v>
      </c>
      <c r="G2576" s="18" t="n">
        <f aca="false">(A2576-1)/MAX(A$12:A$4107)/(B2576-B2575)</f>
        <v>2555.00637755281</v>
      </c>
      <c r="H2576" s="1" t="n">
        <f aca="false">IMABS(F2576)</f>
        <v>0.262027812091726</v>
      </c>
      <c r="I2576" s="1" t="s">
        <v>1368</v>
      </c>
      <c r="J2576" s="1" t="n">
        <f aca="false">VALUE(I2576)</f>
        <v>2.996582</v>
      </c>
      <c r="M2576" s="1" t="n">
        <v>0</v>
      </c>
      <c r="N2576" s="1" t="s">
        <v>5368</v>
      </c>
      <c r="O2576" s="17" t="n">
        <f aca="false">IMREAL(N2576)</f>
        <v>2.98395875348191</v>
      </c>
      <c r="P2576" s="17" t="n">
        <f aca="false">O1294</f>
        <v>3.06009420453295</v>
      </c>
    </row>
    <row r="2577" customFormat="false" ht="13.5" hidden="false" customHeight="false" outlineLevel="0" collapsed="false">
      <c r="A2577" s="1" t="n">
        <f aca="false">+A2576+1</f>
        <v>2566</v>
      </c>
      <c r="B2577" s="15" t="n">
        <v>0.5265741</v>
      </c>
      <c r="C2577" s="1" t="n">
        <v>2.983152</v>
      </c>
      <c r="D2577" s="7"/>
      <c r="E2577" s="1" t="n">
        <f aca="false">C2577</f>
        <v>2.983152</v>
      </c>
      <c r="F2577" s="1" t="s">
        <v>5369</v>
      </c>
      <c r="G2577" s="18" t="n">
        <f aca="false">(A2577-1)/MAX(A$12:A$4107)/(B2577-B2576)</f>
        <v>2566.4782914945</v>
      </c>
      <c r="H2577" s="1" t="n">
        <f aca="false">IMABS(F2577)</f>
        <v>0.843726906089673</v>
      </c>
      <c r="I2577" s="1" t="s">
        <v>1171</v>
      </c>
      <c r="J2577" s="1" t="n">
        <f aca="false">VALUE(I2577)</f>
        <v>2.998413</v>
      </c>
      <c r="M2577" s="1" t="n">
        <v>0</v>
      </c>
      <c r="N2577" s="1" t="s">
        <v>5370</v>
      </c>
      <c r="O2577" s="17" t="n">
        <f aca="false">IMREAL(N2577)</f>
        <v>2.98397529996565</v>
      </c>
      <c r="P2577" s="17" t="n">
        <f aca="false">O1294</f>
        <v>3.06009420453295</v>
      </c>
    </row>
    <row r="2578" customFormat="false" ht="13.5" hidden="false" customHeight="false" outlineLevel="0" collapsed="false">
      <c r="A2578" s="1" t="n">
        <f aca="false">+A2577+1</f>
        <v>2567</v>
      </c>
      <c r="B2578" s="15" t="n">
        <v>0.5268191</v>
      </c>
      <c r="C2578" s="1" t="n">
        <v>2.976438</v>
      </c>
      <c r="D2578" s="7"/>
      <c r="E2578" s="1" t="n">
        <f aca="false">C2578</f>
        <v>2.976438</v>
      </c>
      <c r="F2578" s="1" t="s">
        <v>5371</v>
      </c>
      <c r="G2578" s="18" t="n">
        <f aca="false">(A2578-1)/MAX(A$12:A$4107)/(B2578-B2577)</f>
        <v>2556.99936224437</v>
      </c>
      <c r="H2578" s="1" t="n">
        <f aca="false">IMABS(F2578)</f>
        <v>0.0357900373791563</v>
      </c>
      <c r="I2578" s="1" t="s">
        <v>1371</v>
      </c>
      <c r="J2578" s="1" t="n">
        <f aca="false">VALUE(I2578)</f>
        <v>2.997802</v>
      </c>
      <c r="M2578" s="1" t="n">
        <v>0</v>
      </c>
      <c r="N2578" s="1" t="s">
        <v>5372</v>
      </c>
      <c r="O2578" s="17" t="n">
        <f aca="false">IMREAL(N2578)</f>
        <v>2.98399162220437</v>
      </c>
      <c r="P2578" s="17" t="n">
        <f aca="false">O1295</f>
        <v>3.06000911041445</v>
      </c>
    </row>
    <row r="2579" customFormat="false" ht="13.5" hidden="false" customHeight="false" outlineLevel="0" collapsed="false">
      <c r="A2579" s="1" t="n">
        <f aca="false">+A2578+1</f>
        <v>2568</v>
      </c>
      <c r="B2579" s="15" t="n">
        <v>0.5270631</v>
      </c>
      <c r="C2579" s="1" t="n">
        <v>2.986815</v>
      </c>
      <c r="D2579" s="7"/>
      <c r="E2579" s="1" t="n">
        <f aca="false">C2579</f>
        <v>2.986815</v>
      </c>
      <c r="F2579" s="1" t="s">
        <v>5373</v>
      </c>
      <c r="G2579" s="18" t="n">
        <f aca="false">(A2579-1)/MAX(A$12:A$4107)/(B2579-B2578)</f>
        <v>2568.47944416077</v>
      </c>
      <c r="H2579" s="1" t="n">
        <f aca="false">IMABS(F2579)</f>
        <v>0.345625365366343</v>
      </c>
      <c r="I2579" s="1" t="s">
        <v>1406</v>
      </c>
      <c r="J2579" s="1" t="n">
        <f aca="false">VALUE(I2579)</f>
        <v>2.997192</v>
      </c>
      <c r="M2579" s="1" t="n">
        <v>0</v>
      </c>
      <c r="N2579" s="1" t="s">
        <v>5374</v>
      </c>
      <c r="O2579" s="17" t="n">
        <f aca="false">IMREAL(N2579)</f>
        <v>2.98400771771837</v>
      </c>
      <c r="P2579" s="17" t="n">
        <f aca="false">O1295</f>
        <v>3.06000911041445</v>
      </c>
    </row>
    <row r="2580" customFormat="false" ht="13.5" hidden="false" customHeight="false" outlineLevel="0" collapsed="false">
      <c r="A2580" s="1" t="n">
        <f aca="false">+A2579+1</f>
        <v>2569</v>
      </c>
      <c r="B2580" s="15" t="n">
        <v>0.5273071</v>
      </c>
      <c r="C2580" s="1" t="n">
        <v>2.986815</v>
      </c>
      <c r="D2580" s="7"/>
      <c r="E2580" s="1" t="n">
        <f aca="false">C2580</f>
        <v>2.986815</v>
      </c>
      <c r="F2580" s="1" t="s">
        <v>5375</v>
      </c>
      <c r="G2580" s="18" t="n">
        <f aca="false">(A2580-1)/MAX(A$12:A$4107)/(B2580-B2579)</f>
        <v>2569.48002049274</v>
      </c>
      <c r="H2580" s="1" t="n">
        <f aca="false">IMABS(F2580)</f>
        <v>0.560202855876986</v>
      </c>
      <c r="I2580" s="1" t="s">
        <v>1305</v>
      </c>
      <c r="J2580" s="1" t="n">
        <f aca="false">VALUE(I2580)</f>
        <v>2.996887</v>
      </c>
      <c r="M2580" s="1" t="n">
        <v>0</v>
      </c>
      <c r="N2580" s="1" t="s">
        <v>5376</v>
      </c>
      <c r="O2580" s="17" t="n">
        <f aca="false">IMREAL(N2580)</f>
        <v>2.98402358452647</v>
      </c>
      <c r="P2580" s="17" t="n">
        <f aca="false">O1296</f>
        <v>3.05992327016842</v>
      </c>
    </row>
    <row r="2581" customFormat="false" ht="13.5" hidden="false" customHeight="false" outlineLevel="0" collapsed="false">
      <c r="A2581" s="1" t="n">
        <f aca="false">+A2580+1</f>
        <v>2570</v>
      </c>
      <c r="B2581" s="15" t="n">
        <v>0.5275521</v>
      </c>
      <c r="C2581" s="1" t="n">
        <v>2.983152</v>
      </c>
      <c r="D2581" s="7"/>
      <c r="E2581" s="1" t="n">
        <f aca="false">C2581</f>
        <v>2.983152</v>
      </c>
      <c r="F2581" s="1" t="s">
        <v>5377</v>
      </c>
      <c r="G2581" s="18" t="n">
        <f aca="false">(A2581-1)/MAX(A$12:A$4107)/(B2581-B2580)</f>
        <v>2559.98883928518</v>
      </c>
      <c r="H2581" s="1" t="n">
        <f aca="false">IMABS(F2581)</f>
        <v>0.336889528796808</v>
      </c>
      <c r="I2581" s="1" t="s">
        <v>1185</v>
      </c>
      <c r="J2581" s="1" t="n">
        <f aca="false">VALUE(I2581)</f>
        <v>2.995971</v>
      </c>
      <c r="M2581" s="1" t="n">
        <v>0</v>
      </c>
      <c r="N2581" s="1" t="s">
        <v>5378</v>
      </c>
      <c r="O2581" s="17" t="n">
        <f aca="false">IMREAL(N2581)</f>
        <v>2.98403922114459</v>
      </c>
      <c r="P2581" s="17" t="n">
        <f aca="false">O1296</f>
        <v>3.05992327016842</v>
      </c>
    </row>
    <row r="2582" customFormat="false" ht="13.5" hidden="false" customHeight="false" outlineLevel="0" collapsed="false">
      <c r="A2582" s="1" t="n">
        <f aca="false">+A2581+1</f>
        <v>2571</v>
      </c>
      <c r="B2582" s="15" t="n">
        <v>0.5277961</v>
      </c>
      <c r="C2582" s="1" t="n">
        <v>2.990477</v>
      </c>
      <c r="D2582" s="7"/>
      <c r="E2582" s="1" t="n">
        <f aca="false">C2582</f>
        <v>2.990477</v>
      </c>
      <c r="F2582" s="1" t="s">
        <v>5379</v>
      </c>
      <c r="G2582" s="18" t="n">
        <f aca="false">(A2582-1)/MAX(A$12:A$4107)/(B2582-B2581)</f>
        <v>2571.48117315434</v>
      </c>
      <c r="H2582" s="1" t="n">
        <f aca="false">IMABS(F2582)</f>
        <v>0.861281028052135</v>
      </c>
      <c r="I2582" s="1" t="s">
        <v>1185</v>
      </c>
      <c r="J2582" s="1" t="n">
        <f aca="false">VALUE(I2582)</f>
        <v>2.995971</v>
      </c>
      <c r="M2582" s="1" t="n">
        <v>0</v>
      </c>
      <c r="N2582" s="1" t="s">
        <v>5380</v>
      </c>
      <c r="O2582" s="17" t="n">
        <f aca="false">IMREAL(N2582)</f>
        <v>2.98405462658378</v>
      </c>
      <c r="P2582" s="17" t="n">
        <f aca="false">O1297</f>
        <v>3.05983669570913</v>
      </c>
    </row>
    <row r="2583" customFormat="false" ht="13.5" hidden="false" customHeight="false" outlineLevel="0" collapsed="false">
      <c r="A2583" s="1" t="n">
        <f aca="false">+A2582+1</f>
        <v>2572</v>
      </c>
      <c r="B2583" s="15" t="n">
        <v>0.5280401</v>
      </c>
      <c r="C2583" s="1" t="n">
        <v>2.990477</v>
      </c>
      <c r="D2583" s="7"/>
      <c r="E2583" s="1" t="n">
        <f aca="false">C2583</f>
        <v>2.990477</v>
      </c>
      <c r="F2583" s="1" t="s">
        <v>5381</v>
      </c>
      <c r="G2583" s="18" t="n">
        <f aca="false">(A2583-1)/MAX(A$12:A$4107)/(B2583-B2582)</f>
        <v>2572.48174948864</v>
      </c>
      <c r="H2583" s="1" t="n">
        <f aca="false">IMABS(F2583)</f>
        <v>0.45990141788486</v>
      </c>
      <c r="I2583" s="1" t="s">
        <v>1204</v>
      </c>
      <c r="J2583" s="1" t="n">
        <f aca="false">VALUE(I2583)</f>
        <v>2.995819</v>
      </c>
      <c r="M2583" s="1" t="n">
        <v>0</v>
      </c>
      <c r="N2583" s="1" t="s">
        <v>5382</v>
      </c>
      <c r="O2583" s="17" t="n">
        <f aca="false">IMREAL(N2583)</f>
        <v>2.98406980034755</v>
      </c>
      <c r="P2583" s="17" t="n">
        <f aca="false">O1297</f>
        <v>3.05983669570913</v>
      </c>
    </row>
    <row r="2584" customFormat="false" ht="13.5" hidden="false" customHeight="false" outlineLevel="0" collapsed="false">
      <c r="A2584" s="1" t="n">
        <f aca="false">+A2583+1</f>
        <v>2573</v>
      </c>
      <c r="B2584" s="15" t="n">
        <v>0.5282851</v>
      </c>
      <c r="C2584" s="1" t="n">
        <v>2.983152</v>
      </c>
      <c r="D2584" s="7"/>
      <c r="E2584" s="1" t="n">
        <f aca="false">C2584</f>
        <v>2.983152</v>
      </c>
      <c r="F2584" s="1" t="s">
        <v>5383</v>
      </c>
      <c r="G2584" s="18" t="n">
        <f aca="false">(A2584-1)/MAX(A$12:A$4107)/(B2584-B2583)</f>
        <v>2562.978316326</v>
      </c>
      <c r="H2584" s="1" t="n">
        <f aca="false">IMABS(F2584)</f>
        <v>0.493319797817563</v>
      </c>
      <c r="I2584" s="1" t="s">
        <v>1174</v>
      </c>
      <c r="J2584" s="1" t="n">
        <f aca="false">VALUE(I2584)</f>
        <v>2.997497</v>
      </c>
      <c r="M2584" s="1" t="n">
        <v>0</v>
      </c>
      <c r="N2584" s="1" t="s">
        <v>5384</v>
      </c>
      <c r="O2584" s="17" t="n">
        <f aca="false">IMREAL(N2584)</f>
        <v>2.98408474242876</v>
      </c>
      <c r="P2584" s="17" t="n">
        <f aca="false">O1298</f>
        <v>3.05974939950527</v>
      </c>
    </row>
    <row r="2585" customFormat="false" ht="13.5" hidden="false" customHeight="false" outlineLevel="0" collapsed="false">
      <c r="A2585" s="1" t="n">
        <f aca="false">+A2584+1</f>
        <v>2574</v>
      </c>
      <c r="B2585" s="15" t="n">
        <v>0.5285291</v>
      </c>
      <c r="C2585" s="1" t="n">
        <v>2.997192</v>
      </c>
      <c r="D2585" s="7"/>
      <c r="E2585" s="1" t="n">
        <f aca="false">C2585</f>
        <v>2.997192</v>
      </c>
      <c r="F2585" s="1" t="s">
        <v>5385</v>
      </c>
      <c r="G2585" s="18" t="n">
        <f aca="false">(A2585-1)/MAX(A$12:A$4107)/(B2585-B2584)</f>
        <v>2574.48290215258</v>
      </c>
      <c r="H2585" s="1" t="n">
        <f aca="false">IMABS(F2585)</f>
        <v>0.180405790105292</v>
      </c>
      <c r="I2585" s="1" t="s">
        <v>1368</v>
      </c>
      <c r="J2585" s="1" t="n">
        <f aca="false">VALUE(I2585)</f>
        <v>2.996582</v>
      </c>
      <c r="M2585" s="1" t="n">
        <v>0</v>
      </c>
      <c r="N2585" s="1" t="s">
        <v>5386</v>
      </c>
      <c r="O2585" s="17" t="n">
        <f aca="false">IMREAL(N2585)</f>
        <v>2.98409945330573</v>
      </c>
      <c r="P2585" s="17" t="n">
        <f aca="false">O1298</f>
        <v>3.05974939950527</v>
      </c>
    </row>
    <row r="2586" customFormat="false" ht="13.5" hidden="false" customHeight="false" outlineLevel="0" collapsed="false">
      <c r="A2586" s="1" t="n">
        <f aca="false">+A2585+1</f>
        <v>2575</v>
      </c>
      <c r="B2586" s="15" t="n">
        <v>0.5287731</v>
      </c>
      <c r="C2586" s="1" t="n">
        <v>2.97949</v>
      </c>
      <c r="D2586" s="7"/>
      <c r="E2586" s="1" t="n">
        <f aca="false">C2586</f>
        <v>2.97949</v>
      </c>
      <c r="F2586" s="1" t="s">
        <v>5387</v>
      </c>
      <c r="G2586" s="18" t="n">
        <f aca="false">(A2586-1)/MAX(A$12:A$4107)/(B2586-B2585)</f>
        <v>2575.4834784822</v>
      </c>
      <c r="H2586" s="1" t="n">
        <f aca="false">IMABS(F2586)</f>
        <v>0.677497155309361</v>
      </c>
      <c r="I2586" s="1" t="s">
        <v>1368</v>
      </c>
      <c r="J2586" s="1" t="n">
        <f aca="false">VALUE(I2586)</f>
        <v>2.996582</v>
      </c>
      <c r="M2586" s="1" t="n">
        <v>0</v>
      </c>
      <c r="N2586" s="1" t="s">
        <v>5388</v>
      </c>
      <c r="O2586" s="17" t="n">
        <f aca="false">IMREAL(N2586)</f>
        <v>2.98411393393794</v>
      </c>
      <c r="P2586" s="17" t="n">
        <f aca="false">O1299</f>
        <v>3.0596613945681</v>
      </c>
    </row>
    <row r="2587" customFormat="false" ht="13.5" hidden="false" customHeight="false" outlineLevel="0" collapsed="false">
      <c r="A2587" s="1" t="n">
        <f aca="false">+A2586+1</f>
        <v>2576</v>
      </c>
      <c r="B2587" s="15" t="n">
        <v>0.5290181</v>
      </c>
      <c r="C2587" s="1" t="n">
        <v>2.976438</v>
      </c>
      <c r="D2587" s="7"/>
      <c r="E2587" s="1" t="n">
        <f aca="false">C2587</f>
        <v>2.976438</v>
      </c>
      <c r="F2587" s="1" t="s">
        <v>5389</v>
      </c>
      <c r="G2587" s="18" t="n">
        <f aca="false">(A2587-1)/MAX(A$12:A$4107)/(B2587-B2586)</f>
        <v>2565.96779336914</v>
      </c>
      <c r="H2587" s="1" t="n">
        <f aca="false">IMABS(F2587)</f>
        <v>1.06268258611959</v>
      </c>
      <c r="I2587" s="1" t="s">
        <v>1318</v>
      </c>
      <c r="J2587" s="1" t="n">
        <f aca="false">VALUE(I2587)</f>
        <v>2.994598</v>
      </c>
      <c r="M2587" s="1" t="n">
        <v>0</v>
      </c>
      <c r="N2587" s="1" t="s">
        <v>5390</v>
      </c>
      <c r="O2587" s="17" t="n">
        <f aca="false">IMREAL(N2587)</f>
        <v>2.98412818576104</v>
      </c>
      <c r="P2587" s="17" t="n">
        <f aca="false">O1299</f>
        <v>3.0596613945681</v>
      </c>
    </row>
    <row r="2588" customFormat="false" ht="13.5" hidden="false" customHeight="false" outlineLevel="0" collapsed="false">
      <c r="A2588" s="1" t="n">
        <f aca="false">+A2587+1</f>
        <v>2577</v>
      </c>
      <c r="B2588" s="15" t="n">
        <v>0.5292621</v>
      </c>
      <c r="C2588" s="1" t="n">
        <v>2.983152</v>
      </c>
      <c r="D2588" s="7"/>
      <c r="E2588" s="1" t="n">
        <f aca="false">C2588</f>
        <v>2.983152</v>
      </c>
      <c r="F2588" s="1" t="s">
        <v>5391</v>
      </c>
      <c r="G2588" s="18" t="n">
        <f aca="false">(A2588-1)/MAX(A$12:A$4107)/(B2588-B2587)</f>
        <v>2577.48463114614</v>
      </c>
      <c r="H2588" s="1" t="n">
        <f aca="false">IMABS(F2588)</f>
        <v>0.424348270353349</v>
      </c>
      <c r="I2588" s="1" t="s">
        <v>1268</v>
      </c>
      <c r="J2588" s="1" t="n">
        <f aca="false">VALUE(I2588)</f>
        <v>2.993377</v>
      </c>
      <c r="M2588" s="1" t="n">
        <v>0</v>
      </c>
      <c r="N2588" s="1" t="s">
        <v>5392</v>
      </c>
      <c r="O2588" s="17" t="n">
        <f aca="false">IMREAL(N2588)</f>
        <v>2.98414221068137</v>
      </c>
      <c r="P2588" s="17" t="n">
        <f aca="false">O1300</f>
        <v>3.05957269443915</v>
      </c>
    </row>
    <row r="2589" customFormat="false" ht="13.5" hidden="false" customHeight="false" outlineLevel="0" collapsed="false">
      <c r="A2589" s="1" t="n">
        <f aca="false">+A2588+1</f>
        <v>2578</v>
      </c>
      <c r="B2589" s="15" t="n">
        <v>0.5295061</v>
      </c>
      <c r="C2589" s="1" t="n">
        <v>2.97949</v>
      </c>
      <c r="D2589" s="7"/>
      <c r="E2589" s="1" t="n">
        <f aca="false">C2589</f>
        <v>2.97949</v>
      </c>
      <c r="F2589" s="1" t="s">
        <v>5393</v>
      </c>
      <c r="G2589" s="18" t="n">
        <f aca="false">(A2589-1)/MAX(A$12:A$4107)/(B2589-B2588)</f>
        <v>2578.48520748045</v>
      </c>
      <c r="H2589" s="1" t="n">
        <f aca="false">IMABS(F2589)</f>
        <v>0.752191444335579</v>
      </c>
      <c r="I2589" s="1" t="s">
        <v>1271</v>
      </c>
      <c r="J2589" s="1" t="n">
        <f aca="false">VALUE(I2589)</f>
        <v>2.993682</v>
      </c>
      <c r="M2589" s="1" t="n">
        <v>0</v>
      </c>
      <c r="N2589" s="1" t="s">
        <v>5394</v>
      </c>
      <c r="O2589" s="17" t="n">
        <f aca="false">IMREAL(N2589)</f>
        <v>2.9841560110698</v>
      </c>
      <c r="P2589" s="17" t="n">
        <f aca="false">O1300</f>
        <v>3.05957269443915</v>
      </c>
    </row>
    <row r="2590" customFormat="false" ht="13.5" hidden="false" customHeight="false" outlineLevel="0" collapsed="false">
      <c r="A2590" s="1" t="n">
        <f aca="false">+A2589+1</f>
        <v>2579</v>
      </c>
      <c r="B2590" s="15" t="n">
        <v>0.5297511</v>
      </c>
      <c r="C2590" s="1" t="n">
        <v>2.97949</v>
      </c>
      <c r="D2590" s="7"/>
      <c r="E2590" s="1" t="n">
        <f aca="false">C2590</f>
        <v>2.97949</v>
      </c>
      <c r="F2590" s="1" t="s">
        <v>5395</v>
      </c>
      <c r="G2590" s="18" t="n">
        <f aca="false">(A2590-1)/MAX(A$12:A$4107)/(B2590-B2589)</f>
        <v>2568.95727040763</v>
      </c>
      <c r="H2590" s="1" t="n">
        <f aca="false">IMABS(F2590)</f>
        <v>0.0919536586085436</v>
      </c>
      <c r="I2590" s="1" t="s">
        <v>1415</v>
      </c>
      <c r="J2590" s="1" t="n">
        <f aca="false">VALUE(I2590)</f>
        <v>2.994292</v>
      </c>
      <c r="M2590" s="1" t="n">
        <v>0</v>
      </c>
      <c r="N2590" s="1" t="s">
        <v>5396</v>
      </c>
      <c r="O2590" s="17" t="n">
        <f aca="false">IMREAL(N2590)</f>
        <v>2.9841695897552</v>
      </c>
      <c r="P2590" s="17" t="n">
        <f aca="false">O1301</f>
        <v>3.05948331317719</v>
      </c>
    </row>
    <row r="2591" customFormat="false" ht="13.5" hidden="false" customHeight="false" outlineLevel="0" collapsed="false">
      <c r="A2591" s="1" t="n">
        <f aca="false">+A2590+1</f>
        <v>2580</v>
      </c>
      <c r="B2591" s="15" t="n">
        <v>0.5299951</v>
      </c>
      <c r="C2591" s="1" t="n">
        <v>2.986815</v>
      </c>
      <c r="D2591" s="7"/>
      <c r="E2591" s="1" t="n">
        <f aca="false">C2591</f>
        <v>2.986815</v>
      </c>
      <c r="F2591" s="1" t="s">
        <v>5397</v>
      </c>
      <c r="G2591" s="18" t="n">
        <f aca="false">(A2591-1)/MAX(A$12:A$4107)/(B2591-B2590)</f>
        <v>2580.48636014438</v>
      </c>
      <c r="H2591" s="1" t="n">
        <f aca="false">IMABS(F2591)</f>
        <v>0.434888180231151</v>
      </c>
      <c r="I2591" s="1" t="s">
        <v>1271</v>
      </c>
      <c r="J2591" s="1" t="n">
        <f aca="false">VALUE(I2591)</f>
        <v>2.993682</v>
      </c>
      <c r="M2591" s="1" t="n">
        <v>0</v>
      </c>
      <c r="N2591" s="1" t="s">
        <v>5398</v>
      </c>
      <c r="O2591" s="17" t="n">
        <f aca="false">IMREAL(N2591)</f>
        <v>2.98418295001716</v>
      </c>
      <c r="P2591" s="17" t="n">
        <f aca="false">O1301</f>
        <v>3.05948331317719</v>
      </c>
    </row>
    <row r="2592" customFormat="false" ht="13.5" hidden="false" customHeight="false" outlineLevel="0" collapsed="false">
      <c r="A2592" s="1" t="n">
        <f aca="false">+A2591+1</f>
        <v>2581</v>
      </c>
      <c r="B2592" s="15" t="n">
        <v>0.5302391</v>
      </c>
      <c r="C2592" s="1" t="n">
        <v>2.986815</v>
      </c>
      <c r="D2592" s="7"/>
      <c r="E2592" s="1" t="n">
        <f aca="false">C2592</f>
        <v>2.986815</v>
      </c>
      <c r="F2592" s="1" t="s">
        <v>5399</v>
      </c>
      <c r="G2592" s="18" t="n">
        <f aca="false">(A2592-1)/MAX(A$12:A$4107)/(B2592-B2591)</f>
        <v>2581.486936474</v>
      </c>
      <c r="H2592" s="1" t="n">
        <f aca="false">IMABS(F2592)</f>
        <v>1.26968391325528</v>
      </c>
      <c r="I2592" s="1" t="s">
        <v>1415</v>
      </c>
      <c r="J2592" s="1" t="n">
        <f aca="false">VALUE(I2592)</f>
        <v>2.994292</v>
      </c>
      <c r="M2592" s="1" t="n">
        <v>0</v>
      </c>
      <c r="N2592" s="1" t="s">
        <v>5400</v>
      </c>
      <c r="O2592" s="17" t="n">
        <f aca="false">IMREAL(N2592)</f>
        <v>2.98419609557833</v>
      </c>
      <c r="P2592" s="17" t="n">
        <f aca="false">O1302</f>
        <v>3.05939326534475</v>
      </c>
    </row>
    <row r="2593" customFormat="false" ht="13.5" hidden="false" customHeight="false" outlineLevel="0" collapsed="false">
      <c r="A2593" s="1" t="n">
        <f aca="false">+A2592+1</f>
        <v>2582</v>
      </c>
      <c r="B2593" s="15" t="n">
        <v>0.5304841</v>
      </c>
      <c r="C2593" s="1" t="n">
        <v>2.97949</v>
      </c>
      <c r="D2593" s="7"/>
      <c r="E2593" s="1" t="n">
        <f aca="false">C2593</f>
        <v>2.97949</v>
      </c>
      <c r="F2593" s="1" t="s">
        <v>5401</v>
      </c>
      <c r="G2593" s="18" t="n">
        <f aca="false">(A2593-1)/MAX(A$12:A$4107)/(B2593-B2592)</f>
        <v>2571.94674745078</v>
      </c>
      <c r="H2593" s="1" t="n">
        <f aca="false">IMABS(F2593)</f>
        <v>0.591371145507443</v>
      </c>
      <c r="I2593" s="1" t="s">
        <v>1415</v>
      </c>
      <c r="J2593" s="1" t="n">
        <f aca="false">VALUE(I2593)</f>
        <v>2.994292</v>
      </c>
      <c r="M2593" s="1" t="n">
        <v>0</v>
      </c>
      <c r="N2593" s="1" t="s">
        <v>5402</v>
      </c>
      <c r="O2593" s="17" t="n">
        <f aca="false">IMREAL(N2593)</f>
        <v>2.98420903059619</v>
      </c>
      <c r="P2593" s="17" t="n">
        <f aca="false">O1302</f>
        <v>3.05939326534475</v>
      </c>
    </row>
    <row r="2594" customFormat="false" ht="13.5" hidden="false" customHeight="false" outlineLevel="0" collapsed="false">
      <c r="A2594" s="1" t="n">
        <f aca="false">+A2593+1</f>
        <v>2583</v>
      </c>
      <c r="B2594" s="15" t="n">
        <v>0.5307281</v>
      </c>
      <c r="C2594" s="1" t="n">
        <v>2.983152</v>
      </c>
      <c r="D2594" s="7"/>
      <c r="E2594" s="1" t="n">
        <f aca="false">C2594</f>
        <v>2.983152</v>
      </c>
      <c r="F2594" s="1" t="s">
        <v>5403</v>
      </c>
      <c r="G2594" s="18" t="n">
        <f aca="false">(A2594-1)/MAX(A$12:A$4107)/(B2594-B2593)</f>
        <v>2583.48808913794</v>
      </c>
      <c r="H2594" s="1" t="n">
        <f aca="false">IMABS(F2594)</f>
        <v>0.316306114975079</v>
      </c>
      <c r="I2594" s="1" t="s">
        <v>1318</v>
      </c>
      <c r="J2594" s="1" t="n">
        <f aca="false">VALUE(I2594)</f>
        <v>2.994598</v>
      </c>
      <c r="M2594" s="1" t="n">
        <v>0</v>
      </c>
      <c r="N2594" s="1" t="s">
        <v>5404</v>
      </c>
      <c r="O2594" s="17" t="n">
        <f aca="false">IMREAL(N2594)</f>
        <v>2.98422175965424</v>
      </c>
      <c r="P2594" s="17" t="n">
        <f aca="false">O1303</f>
        <v>3.05930256599405</v>
      </c>
    </row>
    <row r="2595" customFormat="false" ht="13.5" hidden="false" customHeight="false" outlineLevel="0" collapsed="false">
      <c r="A2595" s="1" t="n">
        <f aca="false">+A2594+1</f>
        <v>2584</v>
      </c>
      <c r="B2595" s="15" t="n">
        <v>0.5309721</v>
      </c>
      <c r="C2595" s="1" t="n">
        <v>2.97949</v>
      </c>
      <c r="D2595" s="7"/>
      <c r="E2595" s="1" t="n">
        <f aca="false">C2595</f>
        <v>2.97949</v>
      </c>
      <c r="F2595" s="1" t="s">
        <v>5405</v>
      </c>
      <c r="G2595" s="18" t="n">
        <f aca="false">(A2595-1)/MAX(A$12:A$4107)/(B2595-B2594)</f>
        <v>2584.48866547225</v>
      </c>
      <c r="H2595" s="1" t="n">
        <f aca="false">IMABS(F2595)</f>
        <v>0.339201898694914</v>
      </c>
      <c r="I2595" s="1" t="s">
        <v>1310</v>
      </c>
      <c r="J2595" s="1" t="n">
        <f aca="false">VALUE(I2595)</f>
        <v>2.996124</v>
      </c>
      <c r="M2595" s="1" t="n">
        <v>0</v>
      </c>
      <c r="N2595" s="1" t="s">
        <v>5406</v>
      </c>
      <c r="O2595" s="17" t="n">
        <f aca="false">IMREAL(N2595)</f>
        <v>2.98423428775283</v>
      </c>
      <c r="P2595" s="17" t="n">
        <f aca="false">O1303</f>
        <v>3.05930256599405</v>
      </c>
    </row>
    <row r="2596" customFormat="false" ht="13.5" hidden="false" customHeight="false" outlineLevel="0" collapsed="false">
      <c r="A2596" s="1" t="n">
        <f aca="false">+A2595+1</f>
        <v>2585</v>
      </c>
      <c r="B2596" s="15" t="n">
        <v>0.5312171</v>
      </c>
      <c r="C2596" s="1" t="n">
        <v>2.997192</v>
      </c>
      <c r="D2596" s="7"/>
      <c r="E2596" s="1" t="n">
        <f aca="false">C2596</f>
        <v>2.997192</v>
      </c>
      <c r="F2596" s="1" t="s">
        <v>5407</v>
      </c>
      <c r="G2596" s="18" t="n">
        <f aca="false">(A2596-1)/MAX(A$12:A$4107)/(B2596-B2595)</f>
        <v>2574.93622448926</v>
      </c>
      <c r="H2596" s="1" t="n">
        <f aca="false">IMABS(F2596)</f>
        <v>0.754297027529959</v>
      </c>
      <c r="I2596" s="1" t="s">
        <v>1318</v>
      </c>
      <c r="J2596" s="1" t="n">
        <f aca="false">VALUE(I2596)</f>
        <v>2.994598</v>
      </c>
      <c r="M2596" s="1" t="n">
        <v>0</v>
      </c>
      <c r="N2596" s="1" t="s">
        <v>5408</v>
      </c>
      <c r="O2596" s="17" t="n">
        <f aca="false">IMREAL(N2596)</f>
        <v>2.98424662029935</v>
      </c>
      <c r="P2596" s="17" t="n">
        <f aca="false">O1304</f>
        <v>3.05921123065239</v>
      </c>
    </row>
    <row r="2597" customFormat="false" ht="13.5" hidden="false" customHeight="false" outlineLevel="0" collapsed="false">
      <c r="A2597" s="1" t="n">
        <f aca="false">+A2596+1</f>
        <v>2586</v>
      </c>
      <c r="B2597" s="15" t="n">
        <v>0.5314611</v>
      </c>
      <c r="C2597" s="1" t="n">
        <v>2.986815</v>
      </c>
      <c r="D2597" s="7"/>
      <c r="E2597" s="1" t="n">
        <f aca="false">C2597</f>
        <v>2.986815</v>
      </c>
      <c r="F2597" s="1" t="s">
        <v>5409</v>
      </c>
      <c r="G2597" s="18" t="n">
        <f aca="false">(A2597-1)/MAX(A$12:A$4107)/(B2597-B2596)</f>
        <v>2586.48981813619</v>
      </c>
      <c r="H2597" s="1" t="n">
        <f aca="false">IMABS(F2597)</f>
        <v>0.451233922454785</v>
      </c>
      <c r="I2597" s="1" t="s">
        <v>4255</v>
      </c>
      <c r="J2597" s="1" t="n">
        <f aca="false">VALUE(I2597)</f>
        <v>2.994445</v>
      </c>
      <c r="M2597" s="1" t="n">
        <v>0</v>
      </c>
      <c r="N2597" s="1" t="s">
        <v>5410</v>
      </c>
      <c r="O2597" s="17" t="n">
        <f aca="false">IMREAL(N2597)</f>
        <v>2.98425876309805</v>
      </c>
      <c r="P2597" s="17" t="n">
        <f aca="false">O1304</f>
        <v>3.05921123065239</v>
      </c>
    </row>
    <row r="2598" customFormat="false" ht="13.5" hidden="false" customHeight="false" outlineLevel="0" collapsed="false">
      <c r="A2598" s="1" t="n">
        <f aca="false">+A2597+1</f>
        <v>2587</v>
      </c>
      <c r="B2598" s="15" t="n">
        <v>0.5317051</v>
      </c>
      <c r="C2598" s="1" t="n">
        <v>2.958735</v>
      </c>
      <c r="D2598" s="7"/>
      <c r="E2598" s="1" t="n">
        <f aca="false">C2598</f>
        <v>2.958735</v>
      </c>
      <c r="F2598" s="1" t="s">
        <v>5411</v>
      </c>
      <c r="G2598" s="18" t="n">
        <f aca="false">(A2598-1)/MAX(A$12:A$4107)/(B2598-B2597)</f>
        <v>2587.4903944658</v>
      </c>
      <c r="H2598" s="1" t="n">
        <f aca="false">IMABS(F2598)</f>
        <v>0.791629341887669</v>
      </c>
      <c r="I2598" s="1" t="s">
        <v>4255</v>
      </c>
      <c r="J2598" s="1" t="n">
        <f aca="false">VALUE(I2598)</f>
        <v>2.994445</v>
      </c>
      <c r="M2598" s="1" t="n">
        <v>0</v>
      </c>
      <c r="N2598" s="1" t="s">
        <v>5412</v>
      </c>
      <c r="O2598" s="17" t="n">
        <f aca="false">IMREAL(N2598)</f>
        <v>2.98427072233935</v>
      </c>
      <c r="P2598" s="17" t="n">
        <f aca="false">O1305</f>
        <v>3.05911927530709</v>
      </c>
    </row>
    <row r="2599" customFormat="false" ht="13.5" hidden="false" customHeight="false" outlineLevel="0" collapsed="false">
      <c r="A2599" s="1" t="n">
        <f aca="false">+A2598+1</f>
        <v>2588</v>
      </c>
      <c r="B2599" s="15" t="n">
        <v>0.5319501</v>
      </c>
      <c r="C2599" s="1" t="n">
        <v>2.97949</v>
      </c>
      <c r="D2599" s="7"/>
      <c r="E2599" s="1" t="n">
        <f aca="false">C2599</f>
        <v>2.97949</v>
      </c>
      <c r="F2599" s="1" t="s">
        <v>5413</v>
      </c>
      <c r="G2599" s="18" t="n">
        <f aca="false">(A2599-1)/MAX(A$12:A$4107)/(B2599-B2598)</f>
        <v>2577.92570153008</v>
      </c>
      <c r="H2599" s="1" t="n">
        <f aca="false">IMABS(F2599)</f>
        <v>0.98706504346373</v>
      </c>
      <c r="I2599" s="1" t="s">
        <v>1204</v>
      </c>
      <c r="J2599" s="1" t="n">
        <f aca="false">VALUE(I2599)</f>
        <v>2.995819</v>
      </c>
      <c r="M2599" s="1" t="n">
        <v>0</v>
      </c>
      <c r="N2599" s="1" t="s">
        <v>5414</v>
      </c>
      <c r="O2599" s="17" t="n">
        <f aca="false">IMREAL(N2599)</f>
        <v>2.98428250458873</v>
      </c>
      <c r="P2599" s="17" t="n">
        <f aca="false">O1305</f>
        <v>3.05911927530709</v>
      </c>
    </row>
    <row r="2600" customFormat="false" ht="13.5" hidden="false" customHeight="false" outlineLevel="0" collapsed="false">
      <c r="A2600" s="1" t="n">
        <f aca="false">+A2599+1</f>
        <v>2589</v>
      </c>
      <c r="B2600" s="15" t="n">
        <v>0.5321941</v>
      </c>
      <c r="C2600" s="1" t="n">
        <v>2.993529</v>
      </c>
      <c r="D2600" s="7"/>
      <c r="E2600" s="1" t="n">
        <f aca="false">C2600</f>
        <v>2.993529</v>
      </c>
      <c r="F2600" s="1" t="s">
        <v>5415</v>
      </c>
      <c r="G2600" s="18" t="n">
        <f aca="false">(A2600-1)/MAX(A$12:A$4107)/(B2600-B2599)</f>
        <v>2589.49154713209</v>
      </c>
      <c r="H2600" s="1" t="n">
        <f aca="false">IMABS(F2600)</f>
        <v>0.103743560863885</v>
      </c>
      <c r="I2600" s="1" t="s">
        <v>1197</v>
      </c>
      <c r="J2600" s="1" t="n">
        <f aca="false">VALUE(I2600)</f>
        <v>2.994903</v>
      </c>
      <c r="M2600" s="1" t="n">
        <v>0</v>
      </c>
      <c r="N2600" s="1" t="s">
        <v>5416</v>
      </c>
      <c r="O2600" s="17" t="n">
        <f aca="false">IMREAL(N2600)</f>
        <v>2.98429411677515</v>
      </c>
      <c r="P2600" s="17" t="n">
        <f aca="false">O1306</f>
        <v>3.05902671638985</v>
      </c>
    </row>
    <row r="2601" customFormat="false" ht="13.5" hidden="false" customHeight="false" outlineLevel="0" collapsed="false">
      <c r="A2601" s="1" t="n">
        <f aca="false">+A2600+1</f>
        <v>2590</v>
      </c>
      <c r="B2601" s="15" t="n">
        <v>0.5324391</v>
      </c>
      <c r="C2601" s="1" t="n">
        <v>2.983152</v>
      </c>
      <c r="D2601" s="7"/>
      <c r="E2601" s="1" t="n">
        <f aca="false">C2601</f>
        <v>2.983152</v>
      </c>
      <c r="F2601" s="1" t="s">
        <v>5417</v>
      </c>
      <c r="G2601" s="18" t="n">
        <f aca="false">(A2601-1)/MAX(A$12:A$4107)/(B2601-B2600)</f>
        <v>2579.91868622396</v>
      </c>
      <c r="H2601" s="1" t="n">
        <f aca="false">IMABS(F2601)</f>
        <v>0.133899233536969</v>
      </c>
      <c r="I2601" s="1" t="s">
        <v>1310</v>
      </c>
      <c r="J2601" s="1" t="n">
        <f aca="false">VALUE(I2601)</f>
        <v>2.996124</v>
      </c>
      <c r="M2601" s="1" t="n">
        <v>0</v>
      </c>
      <c r="N2601" s="1" t="s">
        <v>5418</v>
      </c>
      <c r="O2601" s="17" t="n">
        <f aca="false">IMREAL(N2601)</f>
        <v>2.98430556617909</v>
      </c>
      <c r="P2601" s="17" t="n">
        <f aca="false">O1306</f>
        <v>3.05902671638985</v>
      </c>
    </row>
    <row r="2602" customFormat="false" ht="13.5" hidden="false" customHeight="false" outlineLevel="0" collapsed="false">
      <c r="A2602" s="1" t="n">
        <f aca="false">+A2601+1</f>
        <v>2591</v>
      </c>
      <c r="B2602" s="15" t="n">
        <v>0.5326831</v>
      </c>
      <c r="C2602" s="1" t="n">
        <v>2.993529</v>
      </c>
      <c r="D2602" s="7"/>
      <c r="E2602" s="1" t="n">
        <f aca="false">C2602</f>
        <v>2.993529</v>
      </c>
      <c r="F2602" s="1" t="s">
        <v>5419</v>
      </c>
      <c r="G2602" s="18" t="n">
        <f aca="false">(A2602-1)/MAX(A$12:A$4107)/(B2602-B2601)</f>
        <v>2591.49269979603</v>
      </c>
      <c r="H2602" s="1" t="n">
        <f aca="false">IMABS(F2602)</f>
        <v>0.323551009351524</v>
      </c>
      <c r="I2602" s="1" t="s">
        <v>1313</v>
      </c>
      <c r="J2602" s="1" t="n">
        <f aca="false">VALUE(I2602)</f>
        <v>2.996429</v>
      </c>
      <c r="M2602" s="1" t="n">
        <v>0</v>
      </c>
      <c r="N2602" s="1" t="s">
        <v>5420</v>
      </c>
      <c r="O2602" s="17" t="n">
        <f aca="false">IMREAL(N2602)</f>
        <v>2.98431686042015</v>
      </c>
      <c r="P2602" s="17" t="n">
        <f aca="false">O1307</f>
        <v>3.05893357076066</v>
      </c>
    </row>
    <row r="2603" customFormat="false" ht="13.5" hidden="false" customHeight="false" outlineLevel="0" collapsed="false">
      <c r="A2603" s="1" t="n">
        <f aca="false">+A2602+1</f>
        <v>2592</v>
      </c>
      <c r="B2603" s="15" t="n">
        <v>0.5329271</v>
      </c>
      <c r="C2603" s="1" t="n">
        <v>2.97949</v>
      </c>
      <c r="D2603" s="7"/>
      <c r="E2603" s="1" t="n">
        <f aca="false">C2603</f>
        <v>2.97949</v>
      </c>
      <c r="F2603" s="1" t="s">
        <v>5421</v>
      </c>
      <c r="G2603" s="18" t="n">
        <f aca="false">(A2603-1)/MAX(A$12:A$4107)/(B2603-B2602)</f>
        <v>2592.49327612564</v>
      </c>
      <c r="H2603" s="1" t="n">
        <f aca="false">IMABS(F2603)</f>
        <v>0.373941823797723</v>
      </c>
      <c r="I2603" s="1" t="s">
        <v>1046</v>
      </c>
      <c r="J2603" s="1" t="n">
        <f aca="false">VALUE(I2603)</f>
        <v>2.997955</v>
      </c>
      <c r="M2603" s="1" t="n">
        <v>0</v>
      </c>
      <c r="N2603" s="1" t="s">
        <v>5422</v>
      </c>
      <c r="O2603" s="17" t="n">
        <f aca="false">IMREAL(N2603)</f>
        <v>2.98432800744431</v>
      </c>
      <c r="P2603" s="17" t="n">
        <f aca="false">O1307</f>
        <v>3.05893357076066</v>
      </c>
    </row>
    <row r="2604" customFormat="false" ht="13.5" hidden="false" customHeight="false" outlineLevel="0" collapsed="false">
      <c r="A2604" s="1" t="n">
        <f aca="false">+A2603+1</f>
        <v>2593</v>
      </c>
      <c r="B2604" s="15" t="n">
        <v>0.5331721</v>
      </c>
      <c r="C2604" s="1" t="n">
        <v>2.983152</v>
      </c>
      <c r="D2604" s="7"/>
      <c r="E2604" s="1" t="n">
        <f aca="false">C2604</f>
        <v>2.983152</v>
      </c>
      <c r="F2604" s="1" t="s">
        <v>5423</v>
      </c>
      <c r="G2604" s="18" t="n">
        <f aca="false">(A2604-1)/MAX(A$12:A$4107)/(B2604-B2603)</f>
        <v>2582.90816326711</v>
      </c>
      <c r="H2604" s="1" t="n">
        <f aca="false">IMABS(F2604)</f>
        <v>0.099488764439782</v>
      </c>
      <c r="I2604" s="1" t="s">
        <v>1046</v>
      </c>
      <c r="J2604" s="1" t="n">
        <f aca="false">VALUE(I2604)</f>
        <v>2.997955</v>
      </c>
      <c r="M2604" s="1" t="n">
        <v>0</v>
      </c>
      <c r="N2604" s="1" t="s">
        <v>5424</v>
      </c>
      <c r="O2604" s="17" t="n">
        <f aca="false">IMREAL(N2604)</f>
        <v>2.98433901551076</v>
      </c>
      <c r="P2604" s="17" t="n">
        <f aca="false">O1308</f>
        <v>3.0588398556913</v>
      </c>
    </row>
    <row r="2605" customFormat="false" ht="13.5" hidden="false" customHeight="false" outlineLevel="0" collapsed="false">
      <c r="A2605" s="1" t="n">
        <f aca="false">+A2604+1</f>
        <v>2594</v>
      </c>
      <c r="B2605" s="15" t="n">
        <v>0.5334161</v>
      </c>
      <c r="C2605" s="1" t="n">
        <v>2.976438</v>
      </c>
      <c r="D2605" s="7"/>
      <c r="E2605" s="1" t="n">
        <f aca="false">C2605</f>
        <v>2.976438</v>
      </c>
      <c r="F2605" s="1" t="s">
        <v>5425</v>
      </c>
      <c r="G2605" s="18" t="n">
        <f aca="false">(A2605-1)/MAX(A$12:A$4107)/(B2605-B2604)</f>
        <v>2594.49442878957</v>
      </c>
      <c r="H2605" s="1" t="n">
        <f aca="false">IMABS(F2605)</f>
        <v>0.738355738605893</v>
      </c>
      <c r="I2605" s="1" t="s">
        <v>1215</v>
      </c>
      <c r="J2605" s="1" t="n">
        <f aca="false">VALUE(I2605)</f>
        <v>2.998718</v>
      </c>
      <c r="M2605" s="1" t="n">
        <v>0</v>
      </c>
      <c r="N2605" s="1" t="s">
        <v>5426</v>
      </c>
      <c r="O2605" s="17" t="n">
        <f aca="false">IMREAL(N2605)</f>
        <v>2.98434989317843</v>
      </c>
      <c r="P2605" s="17" t="n">
        <f aca="false">O1308</f>
        <v>3.0588398556913</v>
      </c>
    </row>
    <row r="2606" customFormat="false" ht="13.5" hidden="false" customHeight="false" outlineLevel="0" collapsed="false">
      <c r="A2606" s="1" t="n">
        <f aca="false">+A2605+1</f>
        <v>2595</v>
      </c>
      <c r="B2606" s="15" t="n">
        <v>0.5336601</v>
      </c>
      <c r="C2606" s="1" t="n">
        <v>3.022219</v>
      </c>
      <c r="D2606" s="7"/>
      <c r="E2606" s="1" t="n">
        <f aca="false">C2606</f>
        <v>3.022219</v>
      </c>
      <c r="F2606" s="1" t="s">
        <v>5427</v>
      </c>
      <c r="G2606" s="18" t="n">
        <f aca="false">(A2606-1)/MAX(A$12:A$4107)/(B2606-B2605)</f>
        <v>2595.4950051239</v>
      </c>
      <c r="H2606" s="1" t="n">
        <f aca="false">IMABS(F2606)</f>
        <v>0.360058690344691</v>
      </c>
      <c r="I2606" s="1" t="s">
        <v>1171</v>
      </c>
      <c r="J2606" s="1" t="n">
        <f aca="false">VALUE(I2606)</f>
        <v>2.998413</v>
      </c>
      <c r="M2606" s="1" t="n">
        <v>0</v>
      </c>
      <c r="N2606" s="1" t="s">
        <v>5428</v>
      </c>
      <c r="O2606" s="17" t="n">
        <f aca="false">IMREAL(N2606)</f>
        <v>2.98436064929216</v>
      </c>
      <c r="P2606" s="17" t="n">
        <f aca="false">O1309</f>
        <v>3.05874558884832</v>
      </c>
    </row>
    <row r="2607" customFormat="false" ht="13.5" hidden="false" customHeight="false" outlineLevel="0" collapsed="false">
      <c r="A2607" s="1" t="n">
        <f aca="false">+A2606+1</f>
        <v>2596</v>
      </c>
      <c r="B2607" s="15" t="n">
        <v>0.5339051</v>
      </c>
      <c r="C2607" s="1" t="n">
        <v>2.993529</v>
      </c>
      <c r="D2607" s="7"/>
      <c r="E2607" s="1" t="n">
        <f aca="false">C2607</f>
        <v>2.993529</v>
      </c>
      <c r="F2607" s="1" t="s">
        <v>5429</v>
      </c>
      <c r="G2607" s="18" t="n">
        <f aca="false">(A2607-1)/MAX(A$12:A$4107)/(B2607-B2606)</f>
        <v>2585.89764030559</v>
      </c>
      <c r="H2607" s="1" t="n">
        <f aca="false">IMABS(F2607)</f>
        <v>0.304193776409662</v>
      </c>
      <c r="I2607" s="1" t="s">
        <v>1371</v>
      </c>
      <c r="J2607" s="1" t="n">
        <f aca="false">VALUE(I2607)</f>
        <v>2.997802</v>
      </c>
      <c r="M2607" s="1" t="n">
        <v>0</v>
      </c>
      <c r="N2607" s="1" t="s">
        <v>5430</v>
      </c>
      <c r="O2607" s="17" t="n">
        <f aca="false">IMREAL(N2607)</f>
        <v>2.98437129296856</v>
      </c>
      <c r="P2607" s="17" t="n">
        <f aca="false">O1309</f>
        <v>3.05874558884832</v>
      </c>
    </row>
    <row r="2608" customFormat="false" ht="13.5" hidden="false" customHeight="false" outlineLevel="0" collapsed="false">
      <c r="A2608" s="1" t="n">
        <f aca="false">+A2607+1</f>
        <v>2597</v>
      </c>
      <c r="B2608" s="15" t="n">
        <v>0.5341491</v>
      </c>
      <c r="C2608" s="1" t="n">
        <v>2.983152</v>
      </c>
      <c r="D2608" s="7"/>
      <c r="E2608" s="1" t="n">
        <f aca="false">C2608</f>
        <v>2.983152</v>
      </c>
      <c r="F2608" s="1" t="s">
        <v>5431</v>
      </c>
      <c r="G2608" s="18" t="n">
        <f aca="false">(A2608-1)/MAX(A$12:A$4107)/(B2608-B2607)</f>
        <v>2597.49615778783</v>
      </c>
      <c r="H2608" s="1" t="n">
        <f aca="false">IMABS(F2608)</f>
        <v>0.499404600204795</v>
      </c>
      <c r="I2608" s="1" t="s">
        <v>1215</v>
      </c>
      <c r="J2608" s="1" t="n">
        <f aca="false">VALUE(I2608)</f>
        <v>2.998718</v>
      </c>
      <c r="M2608" s="1" t="n">
        <v>0</v>
      </c>
      <c r="N2608" s="1" t="s">
        <v>5432</v>
      </c>
      <c r="O2608" s="17" t="n">
        <f aca="false">IMREAL(N2608)</f>
        <v>2.98438183358153</v>
      </c>
      <c r="P2608" s="17" t="n">
        <f aca="false">O1310</f>
        <v>3.05865078827562</v>
      </c>
    </row>
    <row r="2609" customFormat="false" ht="13.5" hidden="false" customHeight="false" outlineLevel="0" collapsed="false">
      <c r="A2609" s="1" t="n">
        <f aca="false">+A2608+1</f>
        <v>2598</v>
      </c>
      <c r="B2609" s="15" t="n">
        <v>0.5343931</v>
      </c>
      <c r="C2609" s="1" t="n">
        <v>2.990477</v>
      </c>
      <c r="D2609" s="7"/>
      <c r="E2609" s="1" t="n">
        <f aca="false">C2609</f>
        <v>2.990477</v>
      </c>
      <c r="F2609" s="1" t="s">
        <v>5433</v>
      </c>
      <c r="G2609" s="18" t="n">
        <f aca="false">(A2609-1)/MAX(A$12:A$4107)/(B2609-B2608)</f>
        <v>2598.49673411744</v>
      </c>
      <c r="H2609" s="1" t="n">
        <f aca="false">IMABS(F2609)</f>
        <v>1.14785655326359</v>
      </c>
      <c r="I2609" s="1" t="s">
        <v>1121</v>
      </c>
      <c r="J2609" s="1" t="n">
        <f aca="false">VALUE(I2609)</f>
        <v>2.999328</v>
      </c>
      <c r="M2609" s="1" t="n">
        <v>0</v>
      </c>
      <c r="N2609" s="1" t="s">
        <v>5434</v>
      </c>
      <c r="O2609" s="17" t="n">
        <f aca="false">IMREAL(N2609)</f>
        <v>2.9843922807476</v>
      </c>
      <c r="P2609" s="17" t="n">
        <f aca="false">O1310</f>
        <v>3.05865078827562</v>
      </c>
    </row>
    <row r="2610" customFormat="false" ht="13.5" hidden="false" customHeight="false" outlineLevel="0" collapsed="false">
      <c r="A2610" s="1" t="n">
        <f aca="false">+A2609+1</f>
        <v>2599</v>
      </c>
      <c r="B2610" s="15" t="n">
        <v>0.5346381</v>
      </c>
      <c r="C2610" s="1" t="n">
        <v>2.986815</v>
      </c>
      <c r="D2610" s="7"/>
      <c r="E2610" s="1" t="n">
        <f aca="false">C2610</f>
        <v>2.986815</v>
      </c>
      <c r="F2610" s="1" t="s">
        <v>5435</v>
      </c>
      <c r="G2610" s="18" t="n">
        <f aca="false">(A2610-1)/MAX(A$12:A$4107)/(B2610-B2609)</f>
        <v>2588.88711734875</v>
      </c>
      <c r="H2610" s="1" t="n">
        <f aca="false">IMABS(F2610)</f>
        <v>0.325968336572956</v>
      </c>
      <c r="I2610" s="1" t="s">
        <v>1121</v>
      </c>
      <c r="J2610" s="1" t="n">
        <f aca="false">VALUE(I2610)</f>
        <v>2.999328</v>
      </c>
      <c r="M2610" s="1" t="n">
        <v>0</v>
      </c>
      <c r="N2610" s="1" t="s">
        <v>5436</v>
      </c>
      <c r="O2610" s="17" t="n">
        <f aca="false">IMREAL(N2610)</f>
        <v>2.98440264431086</v>
      </c>
      <c r="P2610" s="17" t="n">
        <f aca="false">O1311</f>
        <v>3.05855547237668</v>
      </c>
    </row>
    <row r="2611" customFormat="false" ht="13.5" hidden="false" customHeight="false" outlineLevel="0" collapsed="false">
      <c r="A2611" s="1" t="n">
        <f aca="false">+A2610+1</f>
        <v>2600</v>
      </c>
      <c r="B2611" s="15" t="n">
        <v>0.5348821</v>
      </c>
      <c r="C2611" s="1" t="n">
        <v>2.990477</v>
      </c>
      <c r="D2611" s="7"/>
      <c r="E2611" s="1" t="n">
        <f aca="false">C2611</f>
        <v>2.990477</v>
      </c>
      <c r="F2611" s="1" t="s">
        <v>5437</v>
      </c>
      <c r="G2611" s="18" t="n">
        <f aca="false">(A2611-1)/MAX(A$12:A$4107)/(B2611-B2610)</f>
        <v>2600.49788678137</v>
      </c>
      <c r="H2611" s="1" t="n">
        <f aca="false">IMABS(F2611)</f>
        <v>0.105086029603709</v>
      </c>
      <c r="I2611" s="1" t="s">
        <v>945</v>
      </c>
      <c r="J2611" s="1" t="n">
        <f aca="false">VALUE(I2611)</f>
        <v>3.000244</v>
      </c>
      <c r="M2611" s="1" t="n">
        <v>0</v>
      </c>
      <c r="N2611" s="1" t="s">
        <v>5438</v>
      </c>
      <c r="O2611" s="17" t="n">
        <f aca="false">IMREAL(N2611)</f>
        <v>2.98441293432777</v>
      </c>
      <c r="P2611" s="17" t="n">
        <f aca="false">O1311</f>
        <v>3.05855547237668</v>
      </c>
    </row>
    <row r="2612" customFormat="false" ht="13.5" hidden="false" customHeight="false" outlineLevel="0" collapsed="false">
      <c r="A2612" s="1" t="n">
        <f aca="false">+A2611+1</f>
        <v>2601</v>
      </c>
      <c r="B2612" s="15" t="n">
        <v>0.5351261</v>
      </c>
      <c r="C2612" s="1" t="n">
        <v>2.97949</v>
      </c>
      <c r="D2612" s="7"/>
      <c r="E2612" s="1" t="n">
        <f aca="false">C2612</f>
        <v>2.97949</v>
      </c>
      <c r="F2612" s="1" t="s">
        <v>5439</v>
      </c>
      <c r="G2612" s="18" t="n">
        <f aca="false">(A2612-1)/MAX(A$12:A$4107)/(B2612-B2611)</f>
        <v>2601.4984631157</v>
      </c>
      <c r="H2612" s="1" t="n">
        <f aca="false">IMABS(F2612)</f>
        <v>0.549191678060075</v>
      </c>
      <c r="I2612" s="1" t="s">
        <v>1224</v>
      </c>
      <c r="J2612" s="1" t="n">
        <f aca="false">VALUE(I2612)</f>
        <v>3.001618</v>
      </c>
      <c r="M2612" s="1" t="n">
        <v>0</v>
      </c>
      <c r="N2612" s="1" t="s">
        <v>5440</v>
      </c>
      <c r="O2612" s="17" t="n">
        <f aca="false">IMREAL(N2612)</f>
        <v>2.98442316105168</v>
      </c>
      <c r="P2612" s="17" t="n">
        <f aca="false">O1312</f>
        <v>3.05845965989628</v>
      </c>
    </row>
    <row r="2613" customFormat="false" ht="13.5" hidden="false" customHeight="false" outlineLevel="0" collapsed="false">
      <c r="A2613" s="1" t="n">
        <f aca="false">+A2612+1</f>
        <v>2602</v>
      </c>
      <c r="B2613" s="15" t="n">
        <v>0.5353711</v>
      </c>
      <c r="C2613" s="1" t="n">
        <v>2.990477</v>
      </c>
      <c r="D2613" s="7"/>
      <c r="E2613" s="1" t="n">
        <f aca="false">C2613</f>
        <v>2.990477</v>
      </c>
      <c r="F2613" s="1" t="s">
        <v>5441</v>
      </c>
      <c r="G2613" s="18" t="n">
        <f aca="false">(A2613-1)/MAX(A$12:A$4107)/(B2613-B2612)</f>
        <v>2591.87659438722</v>
      </c>
      <c r="H2613" s="1" t="n">
        <f aca="false">IMABS(F2613)</f>
        <v>0.327431024296709</v>
      </c>
      <c r="I2613" s="1" t="s">
        <v>948</v>
      </c>
      <c r="J2613" s="1" t="n">
        <f aca="false">VALUE(I2613)</f>
        <v>2.999939</v>
      </c>
      <c r="M2613" s="1" t="n">
        <v>0</v>
      </c>
      <c r="N2613" s="1" t="s">
        <v>5442</v>
      </c>
      <c r="O2613" s="17" t="n">
        <f aca="false">IMREAL(N2613)</f>
        <v>2.9844333349172</v>
      </c>
      <c r="P2613" s="17" t="n">
        <f aca="false">O1312</f>
        <v>3.05845965989628</v>
      </c>
    </row>
    <row r="2614" customFormat="false" ht="13.5" hidden="false" customHeight="false" outlineLevel="0" collapsed="false">
      <c r="A2614" s="1" t="n">
        <f aca="false">+A2613+1</f>
        <v>2603</v>
      </c>
      <c r="B2614" s="15" t="n">
        <v>0.5356151</v>
      </c>
      <c r="C2614" s="1" t="n">
        <v>2.993529</v>
      </c>
      <c r="D2614" s="7"/>
      <c r="E2614" s="1" t="n">
        <f aca="false">C2614</f>
        <v>2.993529</v>
      </c>
      <c r="F2614" s="1" t="s">
        <v>5443</v>
      </c>
      <c r="G2614" s="18" t="n">
        <f aca="false">(A2614-1)/MAX(A$12:A$4107)/(B2614-B2613)</f>
        <v>2603.49961577964</v>
      </c>
      <c r="H2614" s="1" t="n">
        <f aca="false">IMABS(F2614)</f>
        <v>0.168435614608781</v>
      </c>
      <c r="I2614" s="1" t="s">
        <v>948</v>
      </c>
      <c r="J2614" s="1" t="n">
        <f aca="false">VALUE(I2614)</f>
        <v>2.999939</v>
      </c>
      <c r="M2614" s="1" t="n">
        <v>0</v>
      </c>
      <c r="N2614" s="1" t="s">
        <v>5444</v>
      </c>
      <c r="O2614" s="17" t="n">
        <f aca="false">IMREAL(N2614)</f>
        <v>2.9844434665243</v>
      </c>
      <c r="P2614" s="17" t="n">
        <f aca="false">O1313</f>
        <v>3.05836336990198</v>
      </c>
    </row>
    <row r="2615" customFormat="false" ht="13.5" hidden="false" customHeight="false" outlineLevel="0" collapsed="false">
      <c r="A2615" s="1" t="n">
        <f aca="false">+A2614+1</f>
        <v>2604</v>
      </c>
      <c r="B2615" s="15" t="n">
        <v>0.5358591</v>
      </c>
      <c r="C2615" s="1" t="n">
        <v>2.97949</v>
      </c>
      <c r="D2615" s="7"/>
      <c r="E2615" s="1" t="n">
        <f aca="false">C2615</f>
        <v>2.97949</v>
      </c>
      <c r="F2615" s="1" t="s">
        <v>5445</v>
      </c>
      <c r="G2615" s="18" t="n">
        <f aca="false">(A2615-1)/MAX(A$12:A$4107)/(B2615-B2614)</f>
        <v>2604.50019210924</v>
      </c>
      <c r="H2615" s="1" t="n">
        <f aca="false">IMABS(F2615)</f>
        <v>0.570850865243217</v>
      </c>
      <c r="I2615" s="1" t="s">
        <v>1121</v>
      </c>
      <c r="J2615" s="1" t="n">
        <f aca="false">VALUE(I2615)</f>
        <v>2.999328</v>
      </c>
      <c r="M2615" s="1" t="n">
        <v>0</v>
      </c>
      <c r="N2615" s="1" t="s">
        <v>5446</v>
      </c>
      <c r="O2615" s="17" t="n">
        <f aca="false">IMREAL(N2615)</f>
        <v>2.98445356662232</v>
      </c>
      <c r="P2615" s="17" t="n">
        <f aca="false">O1313</f>
        <v>3.05836336990198</v>
      </c>
    </row>
    <row r="2616" customFormat="false" ht="13.5" hidden="false" customHeight="false" outlineLevel="0" collapsed="false">
      <c r="A2616" s="1" t="n">
        <f aca="false">+A2615+1</f>
        <v>2605</v>
      </c>
      <c r="B2616" s="15" t="n">
        <v>0.5361041</v>
      </c>
      <c r="C2616" s="1" t="n">
        <v>2.969112</v>
      </c>
      <c r="D2616" s="7"/>
      <c r="E2616" s="1" t="n">
        <f aca="false">C2616</f>
        <v>2.969112</v>
      </c>
      <c r="F2616" s="1" t="s">
        <v>5447</v>
      </c>
      <c r="G2616" s="18" t="n">
        <f aca="false">(A2616-1)/MAX(A$12:A$4107)/(B2616-B2615)</f>
        <v>2594.86607142803</v>
      </c>
      <c r="H2616" s="1" t="n">
        <f aca="false">IMABS(F2616)</f>
        <v>0.757703428250106</v>
      </c>
      <c r="I2616" s="1" t="s">
        <v>1121</v>
      </c>
      <c r="J2616" s="1" t="n">
        <f aca="false">VALUE(I2616)</f>
        <v>2.999328</v>
      </c>
      <c r="M2616" s="1" t="n">
        <v>0</v>
      </c>
      <c r="N2616" s="1" t="s">
        <v>5448</v>
      </c>
      <c r="O2616" s="17" t="n">
        <f aca="false">IMREAL(N2616)</f>
        <v>2.9844636460938</v>
      </c>
      <c r="P2616" s="17" t="n">
        <f aca="false">O1314</f>
        <v>3.0582666217652</v>
      </c>
    </row>
    <row r="2617" customFormat="false" ht="13.5" hidden="false" customHeight="false" outlineLevel="0" collapsed="false">
      <c r="A2617" s="1" t="n">
        <f aca="false">+A2616+1</f>
        <v>2606</v>
      </c>
      <c r="B2617" s="15" t="n">
        <v>0.5363481</v>
      </c>
      <c r="C2617" s="1" t="n">
        <v>2.97949</v>
      </c>
      <c r="D2617" s="7"/>
      <c r="E2617" s="1" t="n">
        <f aca="false">C2617</f>
        <v>2.97949</v>
      </c>
      <c r="F2617" s="1" t="s">
        <v>5449</v>
      </c>
      <c r="G2617" s="18" t="n">
        <f aca="false">(A2617-1)/MAX(A$12:A$4107)/(B2617-B2616)</f>
        <v>2606.50134477554</v>
      </c>
      <c r="H2617" s="1" t="n">
        <f aca="false">IMABS(F2617)</f>
        <v>0.2568852244641</v>
      </c>
      <c r="I2617" s="1" t="s">
        <v>1116</v>
      </c>
      <c r="J2617" s="1" t="n">
        <f aca="false">VALUE(I2617)</f>
        <v>2.999023</v>
      </c>
      <c r="M2617" s="1" t="n">
        <v>0</v>
      </c>
      <c r="N2617" s="1" t="s">
        <v>5450</v>
      </c>
      <c r="O2617" s="17" t="n">
        <f aca="false">IMREAL(N2617)</f>
        <v>2.98447371593821</v>
      </c>
      <c r="P2617" s="17" t="n">
        <f aca="false">O1314</f>
        <v>3.0582666217652</v>
      </c>
    </row>
    <row r="2618" customFormat="false" ht="13.5" hidden="false" customHeight="false" outlineLevel="0" collapsed="false">
      <c r="A2618" s="1" t="n">
        <f aca="false">+A2617+1</f>
        <v>2607</v>
      </c>
      <c r="B2618" s="15" t="n">
        <v>0.5365921</v>
      </c>
      <c r="C2618" s="1" t="n">
        <v>2.990477</v>
      </c>
      <c r="D2618" s="7"/>
      <c r="E2618" s="1" t="n">
        <f aca="false">C2618</f>
        <v>2.990477</v>
      </c>
      <c r="F2618" s="1" t="s">
        <v>5451</v>
      </c>
      <c r="G2618" s="18" t="n">
        <f aca="false">(A2618-1)/MAX(A$12:A$4107)/(B2618-B2617)</f>
        <v>2607.50192110751</v>
      </c>
      <c r="H2618" s="1" t="n">
        <f aca="false">IMABS(F2618)</f>
        <v>0.254722064812146</v>
      </c>
      <c r="I2618" s="1" t="s">
        <v>1164</v>
      </c>
      <c r="J2618" s="1" t="n">
        <f aca="false">VALUE(I2618)</f>
        <v>3.000397</v>
      </c>
      <c r="M2618" s="1" t="n">
        <v>0</v>
      </c>
      <c r="N2618" s="1" t="s">
        <v>5452</v>
      </c>
      <c r="O2618" s="17" t="n">
        <f aca="false">IMREAL(N2618)</f>
        <v>2.98448378725551</v>
      </c>
      <c r="P2618" s="17" t="n">
        <f aca="false">O1315</f>
        <v>3.05816943514195</v>
      </c>
    </row>
    <row r="2619" customFormat="false" ht="13.5" hidden="false" customHeight="false" outlineLevel="0" collapsed="false">
      <c r="A2619" s="1" t="n">
        <f aca="false">+A2618+1</f>
        <v>2608</v>
      </c>
      <c r="B2619" s="15" t="n">
        <v>0.5368371</v>
      </c>
      <c r="C2619" s="1" t="n">
        <v>2.983152</v>
      </c>
      <c r="D2619" s="7"/>
      <c r="E2619" s="1" t="n">
        <f aca="false">C2619</f>
        <v>2.983152</v>
      </c>
      <c r="F2619" s="1" t="s">
        <v>5453</v>
      </c>
      <c r="G2619" s="18" t="n">
        <f aca="false">(A2619-1)/MAX(A$12:A$4107)/(B2619-B2618)</f>
        <v>2597.85554846885</v>
      </c>
      <c r="H2619" s="1" t="n">
        <f aca="false">IMABS(F2619)</f>
        <v>0.699983814336712</v>
      </c>
      <c r="I2619" s="1" t="s">
        <v>1164</v>
      </c>
      <c r="J2619" s="1" t="n">
        <f aca="false">VALUE(I2619)</f>
        <v>3.000397</v>
      </c>
      <c r="M2619" s="1" t="n">
        <v>0</v>
      </c>
      <c r="N2619" s="1" t="s">
        <v>5454</v>
      </c>
      <c r="O2619" s="17" t="n">
        <f aca="false">IMREAL(N2619)</f>
        <v>2.98449387122974</v>
      </c>
      <c r="P2619" s="17" t="n">
        <f aca="false">O1315</f>
        <v>3.05816943514195</v>
      </c>
    </row>
    <row r="2620" customFormat="false" ht="13.5" hidden="false" customHeight="false" outlineLevel="0" collapsed="false">
      <c r="A2620" s="1" t="n">
        <f aca="false">+A2619+1</f>
        <v>2609</v>
      </c>
      <c r="B2620" s="15" t="n">
        <v>0.5370811</v>
      </c>
      <c r="C2620" s="1" t="n">
        <v>2.983152</v>
      </c>
      <c r="D2620" s="7"/>
      <c r="E2620" s="1" t="n">
        <f aca="false">C2620</f>
        <v>2.983152</v>
      </c>
      <c r="F2620" s="1" t="s">
        <v>5455</v>
      </c>
      <c r="G2620" s="18" t="n">
        <f aca="false">(A2620-1)/MAX(A$12:A$4107)/(B2620-B2619)</f>
        <v>2609.50307376907</v>
      </c>
      <c r="H2620" s="1" t="n">
        <f aca="false">IMABS(F2620)</f>
        <v>0.933792018600931</v>
      </c>
      <c r="I2620" s="1" t="s">
        <v>1232</v>
      </c>
      <c r="J2620" s="1" t="n">
        <f aca="false">VALUE(I2620)</f>
        <v>3.000702</v>
      </c>
      <c r="M2620" s="1" t="n">
        <v>0</v>
      </c>
      <c r="N2620" s="1" t="s">
        <v>5456</v>
      </c>
      <c r="O2620" s="17" t="n">
        <f aca="false">IMREAL(N2620)</f>
        <v>2.98450397911244</v>
      </c>
      <c r="P2620" s="17" t="n">
        <f aca="false">O1316</f>
        <v>3.05807182995327</v>
      </c>
    </row>
    <row r="2621" customFormat="false" ht="13.5" hidden="false" customHeight="false" outlineLevel="0" collapsed="false">
      <c r="A2621" s="1" t="n">
        <f aca="false">+A2620+1</f>
        <v>2610</v>
      </c>
      <c r="B2621" s="15" t="n">
        <v>0.5373251</v>
      </c>
      <c r="C2621" s="1" t="n">
        <v>2.990477</v>
      </c>
      <c r="D2621" s="7"/>
      <c r="E2621" s="1" t="n">
        <f aca="false">C2621</f>
        <v>2.990477</v>
      </c>
      <c r="F2621" s="1" t="s">
        <v>5457</v>
      </c>
      <c r="G2621" s="18" t="n">
        <f aca="false">(A2621-1)/MAX(A$12:A$4107)/(B2621-B2620)</f>
        <v>2610.50365010341</v>
      </c>
      <c r="H2621" s="1" t="n">
        <f aca="false">IMABS(F2621)</f>
        <v>0.221963699517747</v>
      </c>
      <c r="I2621" s="1" t="s">
        <v>1232</v>
      </c>
      <c r="J2621" s="1" t="n">
        <f aca="false">VALUE(I2621)</f>
        <v>3.000702</v>
      </c>
      <c r="M2621" s="1" t="n">
        <v>0</v>
      </c>
      <c r="N2621" s="1" t="s">
        <v>5458</v>
      </c>
      <c r="O2621" s="17" t="n">
        <f aca="false">IMREAL(N2621)</f>
        <v>2.98451412220605</v>
      </c>
      <c r="P2621" s="17" t="n">
        <f aca="false">O1316</f>
        <v>3.05807182995327</v>
      </c>
    </row>
    <row r="2622" customFormat="false" ht="13.5" hidden="false" customHeight="false" outlineLevel="0" collapsed="false">
      <c r="A2622" s="1" t="n">
        <f aca="false">+A2621+1</f>
        <v>2611</v>
      </c>
      <c r="B2622" s="15" t="n">
        <v>0.5375701</v>
      </c>
      <c r="C2622" s="1" t="n">
        <v>2.990477</v>
      </c>
      <c r="D2622" s="7"/>
      <c r="E2622" s="1" t="n">
        <f aca="false">C2622</f>
        <v>2.990477</v>
      </c>
      <c r="F2622" s="1" t="s">
        <v>5459</v>
      </c>
      <c r="G2622" s="18" t="n">
        <f aca="false">(A2622-1)/MAX(A$12:A$4107)/(B2622-B2621)</f>
        <v>2600.84502550967</v>
      </c>
      <c r="H2622" s="1" t="n">
        <f aca="false">IMABS(F2622)</f>
        <v>0.851444377439837</v>
      </c>
      <c r="I2622" s="1" t="s">
        <v>1161</v>
      </c>
      <c r="J2622" s="1" t="n">
        <f aca="false">VALUE(I2622)</f>
        <v>3.001312</v>
      </c>
      <c r="M2622" s="1" t="n">
        <v>0</v>
      </c>
      <c r="N2622" s="1" t="s">
        <v>5460</v>
      </c>
      <c r="O2622" s="17" t="n">
        <f aca="false">IMREAL(N2622)</f>
        <v>2.98452431184736</v>
      </c>
      <c r="P2622" s="17" t="n">
        <f aca="false">O1317</f>
        <v>3.05797382636547</v>
      </c>
    </row>
    <row r="2623" customFormat="false" ht="13.5" hidden="false" customHeight="false" outlineLevel="0" collapsed="false">
      <c r="A2623" s="1" t="n">
        <f aca="false">+A2622+1</f>
        <v>2612</v>
      </c>
      <c r="B2623" s="15" t="n">
        <v>0.5378141</v>
      </c>
      <c r="C2623" s="1" t="n">
        <v>2.997192</v>
      </c>
      <c r="D2623" s="7"/>
      <c r="E2623" s="1" t="n">
        <f aca="false">C2623</f>
        <v>2.997192</v>
      </c>
      <c r="F2623" s="1" t="s">
        <v>5461</v>
      </c>
      <c r="G2623" s="18" t="n">
        <f aca="false">(A2623-1)/MAX(A$12:A$4107)/(B2623-B2622)</f>
        <v>2612.50480276735</v>
      </c>
      <c r="H2623" s="1" t="n">
        <f aca="false">IMABS(F2623)</f>
        <v>0.718459603683763</v>
      </c>
      <c r="I2623" s="1" t="s">
        <v>1164</v>
      </c>
      <c r="J2623" s="1" t="n">
        <f aca="false">VALUE(I2623)</f>
        <v>3.000397</v>
      </c>
      <c r="M2623" s="1" t="n">
        <v>0</v>
      </c>
      <c r="N2623" s="1" t="s">
        <v>5462</v>
      </c>
      <c r="O2623" s="17" t="n">
        <f aca="false">IMREAL(N2623)</f>
        <v>2.98453455939087</v>
      </c>
      <c r="P2623" s="17" t="n">
        <f aca="false">O1317</f>
        <v>3.05797382636547</v>
      </c>
    </row>
    <row r="2624" customFormat="false" ht="13.5" hidden="false" customHeight="false" outlineLevel="0" collapsed="false">
      <c r="A2624" s="1" t="n">
        <f aca="false">+A2623+1</f>
        <v>2613</v>
      </c>
      <c r="B2624" s="15" t="n">
        <v>0.5380591</v>
      </c>
      <c r="C2624" s="1" t="n">
        <v>2.97949</v>
      </c>
      <c r="D2624" s="7"/>
      <c r="E2624" s="1" t="n">
        <f aca="false">C2624</f>
        <v>2.97949</v>
      </c>
      <c r="F2624" s="1" t="s">
        <v>5463</v>
      </c>
      <c r="G2624" s="18" t="n">
        <f aca="false">(A2624-1)/MAX(A$12:A$4107)/(B2624-B2623)</f>
        <v>2602.83801020354</v>
      </c>
      <c r="H2624" s="1" t="n">
        <f aca="false">IMABS(F2624)</f>
        <v>0.248115860333751</v>
      </c>
      <c r="I2624" s="1" t="s">
        <v>1052</v>
      </c>
      <c r="J2624" s="1" t="n">
        <f aca="false">VALUE(I2624)</f>
        <v>3.000092</v>
      </c>
      <c r="M2624" s="1" t="n">
        <v>0</v>
      </c>
      <c r="N2624" s="1" t="s">
        <v>5464</v>
      </c>
      <c r="O2624" s="17" t="n">
        <f aca="false">IMREAL(N2624)</f>
        <v>2.9845448761922</v>
      </c>
      <c r="P2624" s="17" t="n">
        <f aca="false">O1318</f>
        <v>3.05787544476995</v>
      </c>
    </row>
    <row r="2625" customFormat="false" ht="13.5" hidden="false" customHeight="false" outlineLevel="0" collapsed="false">
      <c r="A2625" s="1" t="n">
        <f aca="false">+A2624+1</f>
        <v>2614</v>
      </c>
      <c r="B2625" s="15" t="n">
        <v>0.5383031</v>
      </c>
      <c r="C2625" s="1" t="n">
        <v>2.97949</v>
      </c>
      <c r="D2625" s="7"/>
      <c r="E2625" s="1" t="n">
        <f aca="false">C2625</f>
        <v>2.97949</v>
      </c>
      <c r="F2625" s="1" t="s">
        <v>5465</v>
      </c>
      <c r="G2625" s="18" t="n">
        <f aca="false">(A2625-1)/MAX(A$12:A$4107)/(B2625-B2624)</f>
        <v>2614.50595543128</v>
      </c>
      <c r="H2625" s="1" t="n">
        <f aca="false">IMABS(F2625)</f>
        <v>0.114021082359362</v>
      </c>
      <c r="I2625" s="1" t="s">
        <v>1232</v>
      </c>
      <c r="J2625" s="1" t="n">
        <f aca="false">VALUE(I2625)</f>
        <v>3.000702</v>
      </c>
      <c r="M2625" s="1" t="n">
        <v>0</v>
      </c>
      <c r="N2625" s="1" t="s">
        <v>5466</v>
      </c>
      <c r="O2625" s="17" t="n">
        <f aca="false">IMREAL(N2625)</f>
        <v>2.98455527359155</v>
      </c>
      <c r="P2625" s="17" t="n">
        <f aca="false">O1318</f>
        <v>3.05787544476995</v>
      </c>
    </row>
    <row r="2626" customFormat="false" ht="13.5" hidden="false" customHeight="false" outlineLevel="0" collapsed="false">
      <c r="A2626" s="1" t="n">
        <f aca="false">+A2625+1</f>
        <v>2615</v>
      </c>
      <c r="B2626" s="15" t="n">
        <v>0.5385471</v>
      </c>
      <c r="C2626" s="1" t="n">
        <v>2.990477</v>
      </c>
      <c r="D2626" s="7"/>
      <c r="E2626" s="1" t="n">
        <f aca="false">C2626</f>
        <v>2.990477</v>
      </c>
      <c r="F2626" s="1" t="s">
        <v>5467</v>
      </c>
      <c r="G2626" s="18" t="n">
        <f aca="false">(A2626-1)/MAX(A$12:A$4107)/(B2626-B2625)</f>
        <v>2615.50653176087</v>
      </c>
      <c r="H2626" s="1" t="n">
        <f aca="false">IMABS(F2626)</f>
        <v>0.284053468452266</v>
      </c>
      <c r="I2626" s="1" t="s">
        <v>1224</v>
      </c>
      <c r="J2626" s="1" t="n">
        <f aca="false">VALUE(I2626)</f>
        <v>3.001618</v>
      </c>
      <c r="M2626" s="1" t="n">
        <v>0</v>
      </c>
      <c r="N2626" s="1" t="s">
        <v>5468</v>
      </c>
      <c r="O2626" s="17" t="n">
        <f aca="false">IMREAL(N2626)</f>
        <v>2.98456576289725</v>
      </c>
      <c r="P2626" s="17" t="n">
        <f aca="false">O1319</f>
        <v>3.05777670576292</v>
      </c>
    </row>
    <row r="2627" customFormat="false" ht="13.5" hidden="false" customHeight="false" outlineLevel="0" collapsed="false">
      <c r="A2627" s="1" t="n">
        <f aca="false">+A2626+1</f>
        <v>2616</v>
      </c>
      <c r="B2627" s="15" t="n">
        <v>0.5387921</v>
      </c>
      <c r="C2627" s="1" t="n">
        <v>2.983152</v>
      </c>
      <c r="D2627" s="7"/>
      <c r="E2627" s="1" t="n">
        <f aca="false">C2627</f>
        <v>2.983152</v>
      </c>
      <c r="F2627" s="1" t="s">
        <v>5469</v>
      </c>
      <c r="G2627" s="18" t="n">
        <f aca="false">(A2627-1)/MAX(A$12:A$4107)/(B2627-B2626)</f>
        <v>2605.82748724436</v>
      </c>
      <c r="H2627" s="1" t="n">
        <f aca="false">IMABS(F2627)</f>
        <v>0.751219857300343</v>
      </c>
      <c r="I2627" s="1" t="s">
        <v>1014</v>
      </c>
      <c r="J2627" s="1" t="n">
        <f aca="false">VALUE(I2627)</f>
        <v>3.002228</v>
      </c>
      <c r="M2627" s="1" t="n">
        <v>0</v>
      </c>
      <c r="N2627" s="1" t="s">
        <v>5470</v>
      </c>
      <c r="O2627" s="17" t="n">
        <f aca="false">IMREAL(N2627)</f>
        <v>2.98457635536929</v>
      </c>
      <c r="P2627" s="17" t="n">
        <f aca="false">O1319</f>
        <v>3.05777670576292</v>
      </c>
    </row>
    <row r="2628" customFormat="false" ht="13.5" hidden="false" customHeight="false" outlineLevel="0" collapsed="false">
      <c r="A2628" s="1" t="n">
        <f aca="false">+A2627+1</f>
        <v>2617</v>
      </c>
      <c r="B2628" s="15" t="n">
        <v>0.5390361</v>
      </c>
      <c r="C2628" s="1" t="n">
        <v>2.986815</v>
      </c>
      <c r="D2628" s="7"/>
      <c r="E2628" s="1" t="n">
        <f aca="false">C2628</f>
        <v>2.986815</v>
      </c>
      <c r="F2628" s="1" t="s">
        <v>5471</v>
      </c>
      <c r="G2628" s="18" t="n">
        <f aca="false">(A2628-1)/MAX(A$12:A$4107)/(B2628-B2627)</f>
        <v>2617.50768442719</v>
      </c>
      <c r="H2628" s="1" t="n">
        <f aca="false">IMABS(F2628)</f>
        <v>0.450468981202741</v>
      </c>
      <c r="I2628" s="1" t="s">
        <v>907</v>
      </c>
      <c r="J2628" s="1" t="n">
        <f aca="false">VALUE(I2628)</f>
        <v>3.001923</v>
      </c>
      <c r="M2628" s="1" t="n">
        <v>0</v>
      </c>
      <c r="N2628" s="1" t="s">
        <v>5472</v>
      </c>
      <c r="O2628" s="17" t="n">
        <f aca="false">IMREAL(N2628)</f>
        <v>2.98458706220308</v>
      </c>
      <c r="P2628" s="17" t="n">
        <f aca="false">O1320</f>
        <v>3.05767763012485</v>
      </c>
    </row>
    <row r="2629" customFormat="false" ht="13.5" hidden="false" customHeight="false" outlineLevel="0" collapsed="false">
      <c r="A2629" s="1" t="n">
        <f aca="false">+A2628+1</f>
        <v>2618</v>
      </c>
      <c r="B2629" s="15" t="n">
        <v>0.5392801</v>
      </c>
      <c r="C2629" s="1" t="n">
        <v>2.993529</v>
      </c>
      <c r="D2629" s="7"/>
      <c r="E2629" s="1" t="n">
        <f aca="false">C2629</f>
        <v>2.993529</v>
      </c>
      <c r="F2629" s="1" t="s">
        <v>5473</v>
      </c>
      <c r="G2629" s="18" t="n">
        <f aca="false">(A2629-1)/MAX(A$12:A$4107)/(B2629-B2628)</f>
        <v>2618.50826075915</v>
      </c>
      <c r="H2629" s="1" t="n">
        <f aca="false">IMABS(F2629)</f>
        <v>0.130036140963509</v>
      </c>
      <c r="I2629" s="1" t="s">
        <v>912</v>
      </c>
      <c r="J2629" s="1" t="n">
        <f aca="false">VALUE(I2629)</f>
        <v>3.002533</v>
      </c>
      <c r="M2629" s="1" t="n">
        <v>0</v>
      </c>
      <c r="N2629" s="1" t="s">
        <v>5474</v>
      </c>
      <c r="O2629" s="17" t="n">
        <f aca="false">IMREAL(N2629)</f>
        <v>2.98459789451323</v>
      </c>
      <c r="P2629" s="17" t="n">
        <f aca="false">O1320</f>
        <v>3.05767763012485</v>
      </c>
    </row>
    <row r="2630" customFormat="false" ht="13.5" hidden="false" customHeight="false" outlineLevel="0" collapsed="false">
      <c r="A2630" s="1" t="n">
        <f aca="false">+A2629+1</f>
        <v>2619</v>
      </c>
      <c r="B2630" s="15" t="n">
        <v>0.5395251</v>
      </c>
      <c r="C2630" s="1" t="n">
        <v>2.976438</v>
      </c>
      <c r="D2630" s="7"/>
      <c r="E2630" s="1" t="n">
        <f aca="false">C2630</f>
        <v>2.976438</v>
      </c>
      <c r="F2630" s="1" t="s">
        <v>5475</v>
      </c>
      <c r="G2630" s="18" t="n">
        <f aca="false">(A2630-1)/MAX(A$12:A$4107)/(B2630-B2629)</f>
        <v>2608.81696428517</v>
      </c>
      <c r="H2630" s="1" t="n">
        <f aca="false">IMABS(F2630)</f>
        <v>0.476238580675413</v>
      </c>
      <c r="I2630" s="1" t="s">
        <v>1224</v>
      </c>
      <c r="J2630" s="1" t="n">
        <f aca="false">VALUE(I2630)</f>
        <v>3.001618</v>
      </c>
      <c r="M2630" s="1" t="n">
        <v>0</v>
      </c>
      <c r="N2630" s="1" t="s">
        <v>5476</v>
      </c>
      <c r="O2630" s="17" t="n">
        <f aca="false">IMREAL(N2630)</f>
        <v>2.98460886331755</v>
      </c>
      <c r="P2630" s="17" t="n">
        <f aca="false">O1321</f>
        <v>3.05757823879973</v>
      </c>
    </row>
    <row r="2631" customFormat="false" ht="13.5" hidden="false" customHeight="false" outlineLevel="0" collapsed="false">
      <c r="A2631" s="1" t="n">
        <f aca="false">+A2630+1</f>
        <v>2620</v>
      </c>
      <c r="B2631" s="15" t="n">
        <v>0.5397691</v>
      </c>
      <c r="C2631" s="1" t="n">
        <v>2.97949</v>
      </c>
      <c r="D2631" s="7"/>
      <c r="E2631" s="1" t="n">
        <f aca="false">C2631</f>
        <v>2.97949</v>
      </c>
      <c r="F2631" s="1" t="s">
        <v>5477</v>
      </c>
      <c r="G2631" s="18" t="n">
        <f aca="false">(A2631-1)/MAX(A$12:A$4107)/(B2631-B2630)</f>
        <v>2620.5094134207</v>
      </c>
      <c r="H2631" s="1" t="n">
        <f aca="false">IMABS(F2631)</f>
        <v>0.481129823966364</v>
      </c>
      <c r="I2631" s="1" t="s">
        <v>1263</v>
      </c>
      <c r="J2631" s="1" t="n">
        <f aca="false">VALUE(I2631)</f>
        <v>2.998108</v>
      </c>
      <c r="M2631" s="1" t="n">
        <v>0</v>
      </c>
      <c r="N2631" s="1" t="s">
        <v>5478</v>
      </c>
      <c r="O2631" s="17" t="n">
        <f aca="false">IMREAL(N2631)</f>
        <v>2.98461997952113</v>
      </c>
      <c r="P2631" s="17" t="n">
        <f aca="false">O1321</f>
        <v>3.05757823879973</v>
      </c>
    </row>
    <row r="2632" customFormat="false" ht="13.5" hidden="false" customHeight="false" outlineLevel="0" collapsed="false">
      <c r="A2632" s="1" t="n">
        <f aca="false">+A2631+1</f>
        <v>2621</v>
      </c>
      <c r="B2632" s="15" t="n">
        <v>0.5400131</v>
      </c>
      <c r="C2632" s="1" t="n">
        <v>2.97949</v>
      </c>
      <c r="D2632" s="7"/>
      <c r="E2632" s="1" t="n">
        <f aca="false">C2632</f>
        <v>2.97949</v>
      </c>
      <c r="F2632" s="1" t="s">
        <v>5479</v>
      </c>
      <c r="G2632" s="18" t="n">
        <f aca="false">(A2632-1)/MAX(A$12:A$4107)/(B2632-B2631)</f>
        <v>2621.50998975506</v>
      </c>
      <c r="H2632" s="1" t="n">
        <f aca="false">IMABS(F2632)</f>
        <v>0.11191704804602</v>
      </c>
      <c r="I2632" s="1" t="s">
        <v>1116</v>
      </c>
      <c r="J2632" s="1" t="n">
        <f aca="false">VALUE(I2632)</f>
        <v>2.999023</v>
      </c>
      <c r="M2632" s="1" t="n">
        <v>0</v>
      </c>
      <c r="N2632" s="1" t="s">
        <v>5480</v>
      </c>
      <c r="O2632" s="17" t="n">
        <f aca="false">IMREAL(N2632)</f>
        <v>2.98463125390067</v>
      </c>
      <c r="P2632" s="17" t="n">
        <f aca="false">O1322</f>
        <v>3.05747855287411</v>
      </c>
    </row>
    <row r="2633" customFormat="false" ht="13.5" hidden="false" customHeight="false" outlineLevel="0" collapsed="false">
      <c r="A2633" s="1" t="n">
        <f aca="false">+A2632+1</f>
        <v>2622</v>
      </c>
      <c r="B2633" s="15" t="n">
        <v>0.5402581</v>
      </c>
      <c r="C2633" s="1" t="n">
        <v>2.983152</v>
      </c>
      <c r="D2633" s="7"/>
      <c r="E2633" s="1" t="n">
        <f aca="false">C2633</f>
        <v>2.983152</v>
      </c>
      <c r="F2633" s="1" t="s">
        <v>5481</v>
      </c>
      <c r="G2633" s="18" t="n">
        <f aca="false">(A2633-1)/MAX(A$12:A$4107)/(B2633-B2632)</f>
        <v>2611.80644132599</v>
      </c>
      <c r="H2633" s="1" t="n">
        <f aca="false">IMABS(F2633)</f>
        <v>0.286052520970393</v>
      </c>
      <c r="I2633" s="1" t="s">
        <v>1215</v>
      </c>
      <c r="J2633" s="1" t="n">
        <f aca="false">VALUE(I2633)</f>
        <v>2.998718</v>
      </c>
      <c r="M2633" s="1" t="n">
        <v>0</v>
      </c>
      <c r="N2633" s="1" t="s">
        <v>5482</v>
      </c>
      <c r="O2633" s="17" t="n">
        <f aca="false">IMREAL(N2633)</f>
        <v>2.98464269708901</v>
      </c>
      <c r="P2633" s="17" t="n">
        <f aca="false">O1322</f>
        <v>3.05747855287411</v>
      </c>
    </row>
    <row r="2634" customFormat="false" ht="13.5" hidden="false" customHeight="false" outlineLevel="0" collapsed="false">
      <c r="A2634" s="1" t="n">
        <f aca="false">+A2633+1</f>
        <v>2623</v>
      </c>
      <c r="B2634" s="15" t="n">
        <v>0.5405021</v>
      </c>
      <c r="C2634" s="1" t="n">
        <v>2.961787</v>
      </c>
      <c r="D2634" s="7"/>
      <c r="E2634" s="1" t="n">
        <f aca="false">C2634</f>
        <v>2.961787</v>
      </c>
      <c r="F2634" s="1" t="s">
        <v>5483</v>
      </c>
      <c r="G2634" s="18" t="n">
        <f aca="false">(A2634-1)/MAX(A$12:A$4107)/(B2634-B2633)</f>
        <v>2623.51114241899</v>
      </c>
      <c r="H2634" s="1" t="n">
        <f aca="false">IMABS(F2634)</f>
        <v>0.440522918690803</v>
      </c>
      <c r="I2634" s="1" t="s">
        <v>1171</v>
      </c>
      <c r="J2634" s="1" t="n">
        <f aca="false">VALUE(I2634)</f>
        <v>2.998413</v>
      </c>
      <c r="M2634" s="1" t="n">
        <v>0</v>
      </c>
      <c r="N2634" s="1" t="s">
        <v>5484</v>
      </c>
      <c r="O2634" s="17" t="n">
        <f aca="false">IMREAL(N2634)</f>
        <v>2.98465431955981</v>
      </c>
      <c r="P2634" s="17" t="n">
        <f aca="false">O1323</f>
        <v>3.05737859355615</v>
      </c>
    </row>
    <row r="2635" customFormat="false" ht="13.5" hidden="false" customHeight="false" outlineLevel="0" collapsed="false">
      <c r="A2635" s="1" t="n">
        <f aca="false">+A2634+1</f>
        <v>2624</v>
      </c>
      <c r="B2635" s="15" t="n">
        <v>0.5407461</v>
      </c>
      <c r="C2635" s="1" t="n">
        <v>2.983152</v>
      </c>
      <c r="D2635" s="7"/>
      <c r="E2635" s="1" t="n">
        <f aca="false">C2635</f>
        <v>2.983152</v>
      </c>
      <c r="F2635" s="1" t="s">
        <v>5485</v>
      </c>
      <c r="G2635" s="18" t="n">
        <f aca="false">(A2635-1)/MAX(A$12:A$4107)/(B2635-B2634)</f>
        <v>2624.51171875096</v>
      </c>
      <c r="H2635" s="1" t="n">
        <f aca="false">IMABS(F2635)</f>
        <v>0.237667760644372</v>
      </c>
      <c r="I2635" s="1" t="s">
        <v>1263</v>
      </c>
      <c r="J2635" s="1" t="n">
        <f aca="false">VALUE(I2635)</f>
        <v>2.998108</v>
      </c>
      <c r="M2635" s="1" t="n">
        <v>0</v>
      </c>
      <c r="N2635" s="1" t="s">
        <v>5486</v>
      </c>
      <c r="O2635" s="17" t="n">
        <f aca="false">IMREAL(N2635)</f>
        <v>2.98466613161254</v>
      </c>
      <c r="P2635" s="17" t="n">
        <f aca="false">O1323</f>
        <v>3.05737859355615</v>
      </c>
    </row>
    <row r="2636" customFormat="false" ht="13.5" hidden="false" customHeight="false" outlineLevel="0" collapsed="false">
      <c r="A2636" s="1" t="n">
        <f aca="false">+A2635+1</f>
        <v>2625</v>
      </c>
      <c r="B2636" s="15" t="n">
        <v>0.5409911</v>
      </c>
      <c r="C2636" s="1" t="n">
        <v>2.97949</v>
      </c>
      <c r="D2636" s="7"/>
      <c r="E2636" s="1" t="n">
        <f aca="false">C2636</f>
        <v>2.97949</v>
      </c>
      <c r="F2636" s="1" t="s">
        <v>5487</v>
      </c>
      <c r="G2636" s="18" t="n">
        <f aca="false">(A2636-1)/MAX(A$12:A$4107)/(B2636-B2635)</f>
        <v>2614.79591836681</v>
      </c>
      <c r="H2636" s="1" t="n">
        <f aca="false">IMABS(F2636)</f>
        <v>0.683194479420922</v>
      </c>
      <c r="I2636" s="1" t="s">
        <v>1371</v>
      </c>
      <c r="J2636" s="1" t="n">
        <f aca="false">VALUE(I2636)</f>
        <v>2.997802</v>
      </c>
      <c r="M2636" s="1" t="n">
        <v>0</v>
      </c>
      <c r="N2636" s="1" t="s">
        <v>5488</v>
      </c>
      <c r="O2636" s="17" t="n">
        <f aca="false">IMREAL(N2636)</f>
        <v>2.98467814335773</v>
      </c>
      <c r="P2636" s="17" t="n">
        <f aca="false">O1324</f>
        <v>3.05727838215431</v>
      </c>
    </row>
    <row r="2637" customFormat="false" ht="13.5" hidden="false" customHeight="false" outlineLevel="0" collapsed="false">
      <c r="A2637" s="1" t="n">
        <f aca="false">+A2636+1</f>
        <v>2626</v>
      </c>
      <c r="B2637" s="15" t="n">
        <v>0.5412351</v>
      </c>
      <c r="C2637" s="1" t="n">
        <v>2.986815</v>
      </c>
      <c r="D2637" s="7"/>
      <c r="E2637" s="1" t="n">
        <f aca="false">C2637</f>
        <v>2.986815</v>
      </c>
      <c r="F2637" s="1" t="s">
        <v>5489</v>
      </c>
      <c r="G2637" s="18" t="n">
        <f aca="false">(A2637-1)/MAX(A$12:A$4107)/(B2637-B2636)</f>
        <v>2626.5128714125</v>
      </c>
      <c r="H2637" s="1" t="n">
        <f aca="false">IMABS(F2637)</f>
        <v>0.579965570136698</v>
      </c>
      <c r="I2637" s="1" t="s">
        <v>1313</v>
      </c>
      <c r="J2637" s="1" t="n">
        <f aca="false">VALUE(I2637)</f>
        <v>2.996429</v>
      </c>
      <c r="M2637" s="1" t="n">
        <v>0</v>
      </c>
      <c r="N2637" s="1" t="s">
        <v>5490</v>
      </c>
      <c r="O2637" s="17" t="n">
        <f aca="false">IMREAL(N2637)</f>
        <v>2.9846903647024</v>
      </c>
      <c r="P2637" s="17" t="n">
        <f aca="false">O1324</f>
        <v>3.05727838215431</v>
      </c>
    </row>
    <row r="2638" customFormat="false" ht="13.5" hidden="false" customHeight="false" outlineLevel="0" collapsed="false">
      <c r="A2638" s="1" t="n">
        <f aca="false">+A2637+1</f>
        <v>2627</v>
      </c>
      <c r="B2638" s="15" t="n">
        <v>0.5414791</v>
      </c>
      <c r="C2638" s="1" t="n">
        <v>2.976438</v>
      </c>
      <c r="D2638" s="7"/>
      <c r="E2638" s="1" t="n">
        <f aca="false">C2638</f>
        <v>2.976438</v>
      </c>
      <c r="F2638" s="1" t="s">
        <v>5491</v>
      </c>
      <c r="G2638" s="18" t="n">
        <f aca="false">(A2638-1)/MAX(A$12:A$4107)/(B2638-B2637)</f>
        <v>2627.51344774686</v>
      </c>
      <c r="H2638" s="1" t="n">
        <f aca="false">IMABS(F2638)</f>
        <v>0.681480840942224</v>
      </c>
      <c r="I2638" s="1" t="s">
        <v>1197</v>
      </c>
      <c r="J2638" s="1" t="n">
        <f aca="false">VALUE(I2638)</f>
        <v>2.994903</v>
      </c>
      <c r="M2638" s="1" t="n">
        <v>0</v>
      </c>
      <c r="N2638" s="1" t="s">
        <v>5492</v>
      </c>
      <c r="O2638" s="17" t="n">
        <f aca="false">IMREAL(N2638)</f>
        <v>2.98470280533594</v>
      </c>
      <c r="P2638" s="17" t="n">
        <f aca="false">O1325</f>
        <v>3.05717794005619</v>
      </c>
    </row>
    <row r="2639" customFormat="false" ht="13.5" hidden="false" customHeight="false" outlineLevel="0" collapsed="false">
      <c r="A2639" s="1" t="n">
        <f aca="false">+A2638+1</f>
        <v>2628</v>
      </c>
      <c r="B2639" s="15" t="n">
        <v>0.5417241</v>
      </c>
      <c r="C2639" s="1" t="n">
        <v>2.97949</v>
      </c>
      <c r="D2639" s="7"/>
      <c r="E2639" s="1" t="n">
        <f aca="false">C2639</f>
        <v>2.97949</v>
      </c>
      <c r="F2639" s="1" t="s">
        <v>5493</v>
      </c>
      <c r="G2639" s="18" t="n">
        <f aca="false">(A2639-1)/MAX(A$12:A$4107)/(B2639-B2638)</f>
        <v>2617.78539540762</v>
      </c>
      <c r="H2639" s="1" t="n">
        <f aca="false">IMABS(F2639)</f>
        <v>0.480022433935899</v>
      </c>
      <c r="I2639" s="1" t="s">
        <v>1293</v>
      </c>
      <c r="J2639" s="1" t="n">
        <f aca="false">VALUE(I2639)</f>
        <v>2.993987</v>
      </c>
      <c r="M2639" s="1" t="n">
        <v>0</v>
      </c>
      <c r="N2639" s="1" t="s">
        <v>5494</v>
      </c>
      <c r="O2639" s="17" t="n">
        <f aca="false">IMREAL(N2639)</f>
        <v>2.98471547471615</v>
      </c>
      <c r="P2639" s="17" t="n">
        <f aca="false">O1325</f>
        <v>3.05717794005619</v>
      </c>
    </row>
    <row r="2640" customFormat="false" ht="13.5" hidden="false" customHeight="false" outlineLevel="0" collapsed="false">
      <c r="A2640" s="1" t="n">
        <f aca="false">+A2639+1</f>
        <v>2629</v>
      </c>
      <c r="B2640" s="15" t="n">
        <v>0.5419681</v>
      </c>
      <c r="C2640" s="1" t="n">
        <v>2.947747</v>
      </c>
      <c r="D2640" s="7"/>
      <c r="E2640" s="1" t="n">
        <f aca="false">C2640</f>
        <v>2.947747</v>
      </c>
      <c r="F2640" s="1" t="s">
        <v>5495</v>
      </c>
      <c r="G2640" s="18" t="n">
        <f aca="false">(A2640-1)/MAX(A$12:A$4107)/(B2640-B2639)</f>
        <v>2629.5146004108</v>
      </c>
      <c r="H2640" s="1" t="n">
        <f aca="false">IMABS(F2640)</f>
        <v>0.316794240917515</v>
      </c>
      <c r="I2640" s="1" t="s">
        <v>1293</v>
      </c>
      <c r="J2640" s="1" t="n">
        <f aca="false">VALUE(I2640)</f>
        <v>2.993987</v>
      </c>
      <c r="M2640" s="1" t="n">
        <v>0</v>
      </c>
      <c r="N2640" s="1" t="s">
        <v>5496</v>
      </c>
      <c r="O2640" s="17" t="n">
        <f aca="false">IMREAL(N2640)</f>
        <v>2.9847283820557</v>
      </c>
      <c r="P2640" s="17" t="n">
        <f aca="false">O1326</f>
        <v>3.05707728870706</v>
      </c>
    </row>
    <row r="2641" customFormat="false" ht="13.5" hidden="false" customHeight="false" outlineLevel="0" collapsed="false">
      <c r="A2641" s="1" t="n">
        <f aca="false">+A2640+1</f>
        <v>2630</v>
      </c>
      <c r="B2641" s="15" t="n">
        <v>0.5422121</v>
      </c>
      <c r="C2641" s="1" t="n">
        <v>2.983152</v>
      </c>
      <c r="D2641" s="7"/>
      <c r="E2641" s="1" t="n">
        <f aca="false">C2641</f>
        <v>2.983152</v>
      </c>
      <c r="F2641" s="1" t="s">
        <v>5497</v>
      </c>
      <c r="G2641" s="18" t="n">
        <f aca="false">(A2641-1)/MAX(A$12:A$4107)/(B2641-B2640)</f>
        <v>2630.51517674037</v>
      </c>
      <c r="H2641" s="1" t="n">
        <f aca="false">IMABS(F2641)</f>
        <v>0.193151342697043</v>
      </c>
      <c r="I2641" s="1" t="s">
        <v>1439</v>
      </c>
      <c r="J2641" s="1" t="n">
        <f aca="false">VALUE(I2641)</f>
        <v>2.993072</v>
      </c>
      <c r="M2641" s="1" t="n">
        <v>0</v>
      </c>
      <c r="N2641" s="1" t="s">
        <v>5498</v>
      </c>
      <c r="O2641" s="17" t="n">
        <f aca="false">IMREAL(N2641)</f>
        <v>2.9847415363089</v>
      </c>
      <c r="P2641" s="17" t="n">
        <f aca="false">O1326</f>
        <v>3.05707728870706</v>
      </c>
    </row>
    <row r="2642" customFormat="false" ht="13.5" hidden="false" customHeight="false" outlineLevel="0" collapsed="false">
      <c r="A2642" s="1" t="n">
        <f aca="false">+A2641+1</f>
        <v>2631</v>
      </c>
      <c r="B2642" s="15" t="n">
        <v>0.5424571</v>
      </c>
      <c r="C2642" s="1" t="n">
        <v>2.990477</v>
      </c>
      <c r="D2642" s="7"/>
      <c r="E2642" s="1" t="n">
        <f aca="false">C2642</f>
        <v>2.990477</v>
      </c>
      <c r="F2642" s="1" t="s">
        <v>5499</v>
      </c>
      <c r="G2642" s="18" t="n">
        <f aca="false">(A2642-1)/MAX(A$12:A$4107)/(B2642-B2641)</f>
        <v>2620.77487245081</v>
      </c>
      <c r="H2642" s="1" t="n">
        <f aca="false">IMABS(F2642)</f>
        <v>0.0800057944552713</v>
      </c>
      <c r="I2642" s="1" t="s">
        <v>1567</v>
      </c>
      <c r="J2642" s="1" t="n">
        <f aca="false">VALUE(I2642)</f>
        <v>2.992461</v>
      </c>
      <c r="M2642" s="1" t="n">
        <v>0</v>
      </c>
      <c r="N2642" s="1" t="s">
        <v>5500</v>
      </c>
      <c r="O2642" s="17" t="n">
        <f aca="false">IMREAL(N2642)</f>
        <v>2.98475494615885</v>
      </c>
      <c r="P2642" s="17" t="n">
        <f aca="false">O1327</f>
        <v>3.05697644958856</v>
      </c>
    </row>
    <row r="2643" customFormat="false" ht="13.5" hidden="false" customHeight="false" outlineLevel="0" collapsed="false">
      <c r="A2643" s="1" t="n">
        <f aca="false">+A2642+1</f>
        <v>2632</v>
      </c>
      <c r="B2643" s="15" t="n">
        <v>0.5427011</v>
      </c>
      <c r="C2643" s="1" t="n">
        <v>2.97949</v>
      </c>
      <c r="D2643" s="7"/>
      <c r="E2643" s="1" t="n">
        <f aca="false">C2643</f>
        <v>2.97949</v>
      </c>
      <c r="F2643" s="1" t="s">
        <v>5501</v>
      </c>
      <c r="G2643" s="18" t="n">
        <f aca="false">(A2643-1)/MAX(A$12:A$4107)/(B2643-B2642)</f>
        <v>2632.5163294043</v>
      </c>
      <c r="H2643" s="1" t="n">
        <f aca="false">IMABS(F2643)</f>
        <v>0.281937068294027</v>
      </c>
      <c r="I2643" s="1" t="s">
        <v>1185</v>
      </c>
      <c r="J2643" s="1" t="n">
        <f aca="false">VALUE(I2643)</f>
        <v>2.995971</v>
      </c>
      <c r="M2643" s="1" t="n">
        <v>0</v>
      </c>
      <c r="N2643" s="1" t="s">
        <v>5502</v>
      </c>
      <c r="O2643" s="17" t="n">
        <f aca="false">IMREAL(N2643)</f>
        <v>2.98476862000493</v>
      </c>
      <c r="P2643" s="17" t="n">
        <f aca="false">O1327</f>
        <v>3.05697644958856</v>
      </c>
    </row>
    <row r="2644" customFormat="false" ht="13.5" hidden="false" customHeight="false" outlineLevel="0" collapsed="false">
      <c r="A2644" s="1" t="n">
        <f aca="false">+A2643+1</f>
        <v>2633</v>
      </c>
      <c r="B2644" s="15" t="n">
        <v>0.5429461</v>
      </c>
      <c r="C2644" s="1" t="n">
        <v>3.000854</v>
      </c>
      <c r="D2644" s="7"/>
      <c r="E2644" s="1" t="n">
        <f aca="false">C2644</f>
        <v>3.000854</v>
      </c>
      <c r="F2644" s="1" t="s">
        <v>5503</v>
      </c>
      <c r="G2644" s="18" t="n">
        <f aca="false">(A2644-1)/MAX(A$12:A$4107)/(B2644-B2643)</f>
        <v>2622.76785714231</v>
      </c>
      <c r="H2644" s="1" t="n">
        <f aca="false">IMABS(F2644)</f>
        <v>0.41640274122828</v>
      </c>
      <c r="I2644" s="1" t="s">
        <v>1182</v>
      </c>
      <c r="J2644" s="1" t="n">
        <f aca="false">VALUE(I2644)</f>
        <v>2.995361</v>
      </c>
      <c r="M2644" s="1" t="n">
        <v>0</v>
      </c>
      <c r="N2644" s="1" t="s">
        <v>5504</v>
      </c>
      <c r="O2644" s="17" t="n">
        <f aca="false">IMREAL(N2644)</f>
        <v>2.98478256595075</v>
      </c>
      <c r="P2644" s="17" t="n">
        <f aca="false">O1328</f>
        <v>3.05687544419715</v>
      </c>
    </row>
    <row r="2645" customFormat="false" ht="13.5" hidden="false" customHeight="false" outlineLevel="0" collapsed="false">
      <c r="A2645" s="1" t="n">
        <f aca="false">+A2644+1</f>
        <v>2634</v>
      </c>
      <c r="B2645" s="15" t="n">
        <v>0.5431901</v>
      </c>
      <c r="C2645" s="1" t="n">
        <v>2.97949</v>
      </c>
      <c r="D2645" s="7"/>
      <c r="E2645" s="1" t="n">
        <f aca="false">C2645</f>
        <v>2.97949</v>
      </c>
      <c r="F2645" s="1" t="s">
        <v>5505</v>
      </c>
      <c r="G2645" s="18" t="n">
        <f aca="false">(A2645-1)/MAX(A$12:A$4107)/(B2645-B2644)</f>
        <v>2634.51748207063</v>
      </c>
      <c r="H2645" s="1" t="n">
        <f aca="false">IMABS(F2645)</f>
        <v>0.289829915201248</v>
      </c>
      <c r="I2645" s="1" t="s">
        <v>1363</v>
      </c>
      <c r="J2645" s="1" t="n">
        <f aca="false">VALUE(I2645)</f>
        <v>2.995666</v>
      </c>
      <c r="M2645" s="1" t="n">
        <v>0</v>
      </c>
      <c r="N2645" s="1" t="s">
        <v>5506</v>
      </c>
      <c r="O2645" s="17" t="n">
        <f aca="false">IMREAL(N2645)</f>
        <v>2.98479679179243</v>
      </c>
      <c r="P2645" s="17" t="n">
        <f aca="false">O1328</f>
        <v>3.05687544419715</v>
      </c>
    </row>
    <row r="2646" customFormat="false" ht="13.5" hidden="false" customHeight="false" outlineLevel="0" collapsed="false">
      <c r="A2646" s="1" t="n">
        <f aca="false">+A2645+1</f>
        <v>2635</v>
      </c>
      <c r="B2646" s="15" t="n">
        <v>0.5434341</v>
      </c>
      <c r="C2646" s="1" t="n">
        <v>2.983152</v>
      </c>
      <c r="D2646" s="7"/>
      <c r="E2646" s="1" t="n">
        <f aca="false">C2646</f>
        <v>2.983152</v>
      </c>
      <c r="F2646" s="1" t="s">
        <v>5507</v>
      </c>
      <c r="G2646" s="18" t="n">
        <f aca="false">(A2646-1)/MAX(A$12:A$4107)/(B2646-B2645)</f>
        <v>2635.5180584026</v>
      </c>
      <c r="H2646" s="1" t="n">
        <f aca="false">IMABS(F2646)</f>
        <v>0.367358787752551</v>
      </c>
      <c r="I2646" s="1" t="s">
        <v>1174</v>
      </c>
      <c r="J2646" s="1" t="n">
        <f aca="false">VALUE(I2646)</f>
        <v>2.997497</v>
      </c>
      <c r="M2646" s="1" t="n">
        <v>0</v>
      </c>
      <c r="N2646" s="1" t="s">
        <v>5508</v>
      </c>
      <c r="O2646" s="17" t="n">
        <f aca="false">IMREAL(N2646)</f>
        <v>2.98481130500734</v>
      </c>
      <c r="P2646" s="17" t="n">
        <f aca="false">O1329</f>
        <v>3.05677429402274</v>
      </c>
    </row>
    <row r="2647" customFormat="false" ht="13.5" hidden="false" customHeight="false" outlineLevel="0" collapsed="false">
      <c r="A2647" s="1" t="n">
        <f aca="false">+A2646+1</f>
        <v>2636</v>
      </c>
      <c r="B2647" s="15" t="n">
        <v>0.5436791</v>
      </c>
      <c r="C2647" s="1" t="n">
        <v>2.990477</v>
      </c>
      <c r="D2647" s="7"/>
      <c r="E2647" s="1" t="n">
        <f aca="false">C2647</f>
        <v>2.990477</v>
      </c>
      <c r="F2647" s="1" t="s">
        <v>5509</v>
      </c>
      <c r="G2647" s="18" t="n">
        <f aca="false">(A2647-1)/MAX(A$12:A$4107)/(B2647-B2646)</f>
        <v>2625.75733418313</v>
      </c>
      <c r="H2647" s="1" t="n">
        <f aca="false">IMABS(F2647)</f>
        <v>0.431886776914684</v>
      </c>
      <c r="I2647" s="1" t="s">
        <v>1263</v>
      </c>
      <c r="J2647" s="1" t="n">
        <f aca="false">VALUE(I2647)</f>
        <v>2.998108</v>
      </c>
      <c r="M2647" s="1" t="n">
        <v>0</v>
      </c>
      <c r="N2647" s="1" t="s">
        <v>5510</v>
      </c>
      <c r="O2647" s="17" t="n">
        <f aca="false">IMREAL(N2647)</f>
        <v>2.98482611274329</v>
      </c>
      <c r="P2647" s="17" t="n">
        <f aca="false">O1329</f>
        <v>3.05677429402274</v>
      </c>
    </row>
    <row r="2648" customFormat="false" ht="13.5" hidden="false" customHeight="false" outlineLevel="0" collapsed="false">
      <c r="A2648" s="1" t="n">
        <f aca="false">+A2647+1</f>
        <v>2637</v>
      </c>
      <c r="B2648" s="15" t="n">
        <v>0.5439231</v>
      </c>
      <c r="C2648" s="1" t="n">
        <v>2.990477</v>
      </c>
      <c r="D2648" s="7"/>
      <c r="E2648" s="1" t="n">
        <f aca="false">C2648</f>
        <v>2.990477</v>
      </c>
      <c r="F2648" s="1" t="s">
        <v>5511</v>
      </c>
      <c r="G2648" s="18" t="n">
        <f aca="false">(A2648-1)/MAX(A$12:A$4107)/(B2648-B2647)</f>
        <v>2637.51921106414</v>
      </c>
      <c r="H2648" s="1" t="n">
        <f aca="false">IMABS(F2648)</f>
        <v>0.691070345794444</v>
      </c>
      <c r="I2648" s="1" t="s">
        <v>1371</v>
      </c>
      <c r="J2648" s="1" t="n">
        <f aca="false">VALUE(I2648)</f>
        <v>2.997802</v>
      </c>
      <c r="M2648" s="1" t="n">
        <v>0</v>
      </c>
      <c r="N2648" s="1" t="s">
        <v>5512</v>
      </c>
      <c r="O2648" s="17" t="n">
        <f aca="false">IMREAL(N2648)</f>
        <v>2.98484122180815</v>
      </c>
      <c r="P2648" s="17" t="n">
        <f aca="false">O1330</f>
        <v>3.05667302052724</v>
      </c>
    </row>
    <row r="2649" customFormat="false" ht="13.5" hidden="false" customHeight="false" outlineLevel="0" collapsed="false">
      <c r="A2649" s="1" t="n">
        <f aca="false">+A2648+1</f>
        <v>2638</v>
      </c>
      <c r="B2649" s="15" t="n">
        <v>0.5441671</v>
      </c>
      <c r="C2649" s="1" t="n">
        <v>2.986815</v>
      </c>
      <c r="D2649" s="7"/>
      <c r="E2649" s="1" t="n">
        <f aca="false">C2649</f>
        <v>2.986815</v>
      </c>
      <c r="F2649" s="1" t="s">
        <v>5513</v>
      </c>
      <c r="G2649" s="18" t="n">
        <f aca="false">(A2649-1)/MAX(A$12:A$4107)/(B2649-B2648)</f>
        <v>2638.5197873985</v>
      </c>
      <c r="H2649" s="1" t="n">
        <f aca="false">IMABS(F2649)</f>
        <v>0.734353532023525</v>
      </c>
      <c r="I2649" s="1" t="s">
        <v>1032</v>
      </c>
      <c r="J2649" s="1" t="n">
        <f aca="false">VALUE(I2649)</f>
        <v>2.998871</v>
      </c>
      <c r="M2649" s="1" t="n">
        <v>0</v>
      </c>
      <c r="N2649" s="1" t="s">
        <v>5514</v>
      </c>
      <c r="O2649" s="17" t="n">
        <f aca="false">IMREAL(N2649)</f>
        <v>2.98485663865989</v>
      </c>
      <c r="P2649" s="17" t="n">
        <f aca="false">O1330</f>
        <v>3.05667302052724</v>
      </c>
    </row>
    <row r="2650" customFormat="false" ht="13.5" hidden="false" customHeight="false" outlineLevel="0" collapsed="false">
      <c r="A2650" s="1" t="n">
        <f aca="false">+A2649+1</f>
        <v>2639</v>
      </c>
      <c r="B2650" s="15" t="n">
        <v>0.5444121</v>
      </c>
      <c r="C2650" s="1" t="n">
        <v>3.018557</v>
      </c>
      <c r="D2650" s="7"/>
      <c r="E2650" s="1" t="n">
        <f aca="false">C2650</f>
        <v>3.018557</v>
      </c>
      <c r="F2650" s="1" t="s">
        <v>5515</v>
      </c>
      <c r="G2650" s="18" t="n">
        <f aca="false">(A2650-1)/MAX(A$12:A$4107)/(B2650-B2649)</f>
        <v>2628.74681122395</v>
      </c>
      <c r="H2650" s="1" t="n">
        <f aca="false">IMABS(F2650)</f>
        <v>0.423555690968199</v>
      </c>
      <c r="I2650" s="1" t="s">
        <v>1029</v>
      </c>
      <c r="J2650" s="1" t="n">
        <f aca="false">VALUE(I2650)</f>
        <v>2.999176</v>
      </c>
      <c r="M2650" s="1" t="n">
        <v>0</v>
      </c>
      <c r="N2650" s="1" t="s">
        <v>5516</v>
      </c>
      <c r="O2650" s="17" t="n">
        <f aca="false">IMREAL(N2650)</f>
        <v>2.9848723693972</v>
      </c>
      <c r="P2650" s="17" t="n">
        <f aca="false">O1331</f>
        <v>3.05657164512315</v>
      </c>
    </row>
    <row r="2651" customFormat="false" ht="13.5" hidden="false" customHeight="false" outlineLevel="0" collapsed="false">
      <c r="A2651" s="1" t="n">
        <f aca="false">+A2650+1</f>
        <v>2640</v>
      </c>
      <c r="B2651" s="15" t="n">
        <v>0.5446561</v>
      </c>
      <c r="C2651" s="1" t="n">
        <v>2.972775</v>
      </c>
      <c r="D2651" s="7"/>
      <c r="E2651" s="1" t="n">
        <f aca="false">C2651</f>
        <v>2.972775</v>
      </c>
      <c r="F2651" s="1" t="s">
        <v>5517</v>
      </c>
      <c r="G2651" s="18" t="n">
        <f aca="false">(A2651-1)/MAX(A$12:A$4107)/(B2651-B2650)</f>
        <v>2640.52094006244</v>
      </c>
      <c r="H2651" s="1" t="n">
        <f aca="false">IMABS(F2651)</f>
        <v>0.519705830632291</v>
      </c>
      <c r="I2651" s="1" t="s">
        <v>1032</v>
      </c>
      <c r="J2651" s="1" t="n">
        <f aca="false">VALUE(I2651)</f>
        <v>2.998871</v>
      </c>
      <c r="M2651" s="1" t="n">
        <v>0</v>
      </c>
      <c r="N2651" s="1" t="s">
        <v>5518</v>
      </c>
      <c r="O2651" s="17" t="n">
        <f aca="false">IMREAL(N2651)</f>
        <v>2.98488841975047</v>
      </c>
      <c r="P2651" s="17" t="n">
        <f aca="false">O1331</f>
        <v>3.05657164512315</v>
      </c>
    </row>
    <row r="2652" customFormat="false" ht="13.5" hidden="false" customHeight="false" outlineLevel="0" collapsed="false">
      <c r="A2652" s="1" t="n">
        <f aca="false">+A2651+1</f>
        <v>2641</v>
      </c>
      <c r="B2652" s="15" t="n">
        <v>0.5449001</v>
      </c>
      <c r="C2652" s="1" t="n">
        <v>2.976438</v>
      </c>
      <c r="D2652" s="7"/>
      <c r="E2652" s="1" t="n">
        <f aca="false">C2652</f>
        <v>2.976438</v>
      </c>
      <c r="F2652" s="1" t="s">
        <v>5519</v>
      </c>
      <c r="G2652" s="18" t="n">
        <f aca="false">(A2652-1)/MAX(A$12:A$4107)/(B2652-B2651)</f>
        <v>2641.521516392</v>
      </c>
      <c r="H2652" s="1" t="n">
        <f aca="false">IMABS(F2652)</f>
        <v>0.293888240364878</v>
      </c>
      <c r="I2652" s="1" t="s">
        <v>1032</v>
      </c>
      <c r="J2652" s="1" t="n">
        <f aca="false">VALUE(I2652)</f>
        <v>2.998871</v>
      </c>
      <c r="M2652" s="1" t="n">
        <v>0</v>
      </c>
      <c r="N2652" s="1" t="s">
        <v>5520</v>
      </c>
      <c r="O2652" s="17" t="n">
        <f aca="false">IMREAL(N2652)</f>
        <v>2.98490479507334</v>
      </c>
      <c r="P2652" s="17" t="n">
        <f aca="false">O1332</f>
        <v>3.05647018915228</v>
      </c>
    </row>
    <row r="2653" customFormat="false" ht="13.5" hidden="false" customHeight="false" outlineLevel="0" collapsed="false">
      <c r="A2653" s="1" t="n">
        <f aca="false">+A2652+1</f>
        <v>2642</v>
      </c>
      <c r="B2653" s="15" t="n">
        <v>0.5451451</v>
      </c>
      <c r="C2653" s="1" t="n">
        <v>2.983152</v>
      </c>
      <c r="D2653" s="7"/>
      <c r="E2653" s="1" t="n">
        <f aca="false">C2653</f>
        <v>2.983152</v>
      </c>
      <c r="F2653" s="1" t="s">
        <v>5521</v>
      </c>
      <c r="G2653" s="18" t="n">
        <f aca="false">(A2653-1)/MAX(A$12:A$4107)/(B2653-B2652)</f>
        <v>2631.73628826715</v>
      </c>
      <c r="H2653" s="1" t="n">
        <f aca="false">IMABS(F2653)</f>
        <v>0.396750721974901</v>
      </c>
      <c r="I2653" s="1" t="s">
        <v>1029</v>
      </c>
      <c r="J2653" s="1" t="n">
        <f aca="false">VALUE(I2653)</f>
        <v>2.999176</v>
      </c>
      <c r="M2653" s="1" t="n">
        <v>0</v>
      </c>
      <c r="N2653" s="1" t="s">
        <v>5522</v>
      </c>
      <c r="O2653" s="17" t="n">
        <f aca="false">IMREAL(N2653)</f>
        <v>2.98492150033477</v>
      </c>
      <c r="P2653" s="17" t="n">
        <f aca="false">O1332</f>
        <v>3.05647018915228</v>
      </c>
    </row>
    <row r="2654" customFormat="false" ht="13.5" hidden="false" customHeight="false" outlineLevel="0" collapsed="false">
      <c r="A2654" s="1" t="n">
        <f aca="false">+A2653+1</f>
        <v>2643</v>
      </c>
      <c r="B2654" s="15" t="n">
        <v>0.5453891</v>
      </c>
      <c r="C2654" s="1" t="n">
        <v>2.97949</v>
      </c>
      <c r="D2654" s="7"/>
      <c r="E2654" s="1" t="n">
        <f aca="false">C2654</f>
        <v>2.97949</v>
      </c>
      <c r="F2654" s="1" t="s">
        <v>5523</v>
      </c>
      <c r="G2654" s="18" t="n">
        <f aca="false">(A2654-1)/MAX(A$12:A$4107)/(B2654-B2653)</f>
        <v>2643.52266905594</v>
      </c>
      <c r="H2654" s="1" t="n">
        <f aca="false">IMABS(F2654)</f>
        <v>0.547462274029429</v>
      </c>
      <c r="I2654" s="1" t="s">
        <v>1029</v>
      </c>
      <c r="J2654" s="1" t="n">
        <f aca="false">VALUE(I2654)</f>
        <v>2.999176</v>
      </c>
      <c r="M2654" s="1" t="n">
        <v>0</v>
      </c>
      <c r="N2654" s="1" t="s">
        <v>5524</v>
      </c>
      <c r="O2654" s="17" t="n">
        <f aca="false">IMREAL(N2654)</f>
        <v>2.98493854011154</v>
      </c>
      <c r="P2654" s="17" t="n">
        <f aca="false">O1333</f>
        <v>3.05636867386447</v>
      </c>
    </row>
    <row r="2655" customFormat="false" ht="13.5" hidden="false" customHeight="false" outlineLevel="0" collapsed="false">
      <c r="A2655" s="1" t="n">
        <f aca="false">+A2654+1</f>
        <v>2644</v>
      </c>
      <c r="B2655" s="15" t="n">
        <v>0.5456331</v>
      </c>
      <c r="C2655" s="1" t="n">
        <v>2.976438</v>
      </c>
      <c r="D2655" s="7"/>
      <c r="E2655" s="1" t="n">
        <f aca="false">C2655</f>
        <v>2.976438</v>
      </c>
      <c r="F2655" s="1" t="s">
        <v>5525</v>
      </c>
      <c r="G2655" s="18" t="n">
        <f aca="false">(A2655-1)/MAX(A$12:A$4107)/(B2655-B2654)</f>
        <v>2644.52324539031</v>
      </c>
      <c r="H2655" s="1" t="n">
        <f aca="false">IMABS(F2655)</f>
        <v>0.43570843315914</v>
      </c>
      <c r="I2655" s="1" t="s">
        <v>1029</v>
      </c>
      <c r="J2655" s="1" t="n">
        <f aca="false">VALUE(I2655)</f>
        <v>2.999176</v>
      </c>
      <c r="M2655" s="1" t="n">
        <v>0</v>
      </c>
      <c r="N2655" s="1" t="s">
        <v>5526</v>
      </c>
      <c r="O2655" s="17" t="n">
        <f aca="false">IMREAL(N2655)</f>
        <v>2.98495591858138</v>
      </c>
      <c r="P2655" s="17" t="n">
        <f aca="false">O1333</f>
        <v>3.05636867386447</v>
      </c>
    </row>
    <row r="2656" customFormat="false" ht="13.5" hidden="false" customHeight="false" outlineLevel="0" collapsed="false">
      <c r="A2656" s="1" t="n">
        <f aca="false">+A2655+1</f>
        <v>2645</v>
      </c>
      <c r="B2656" s="15" t="n">
        <v>0.5458781</v>
      </c>
      <c r="C2656" s="1" t="n">
        <v>2.972775</v>
      </c>
      <c r="D2656" s="7"/>
      <c r="E2656" s="1" t="n">
        <f aca="false">C2656</f>
        <v>2.972775</v>
      </c>
      <c r="F2656" s="1" t="s">
        <v>5527</v>
      </c>
      <c r="G2656" s="18" t="n">
        <f aca="false">(A2656-1)/MAX(A$12:A$4107)/(B2656-B2655)</f>
        <v>2634.72576530558</v>
      </c>
      <c r="H2656" s="1" t="n">
        <f aca="false">IMABS(F2656)</f>
        <v>0.143590863568335</v>
      </c>
      <c r="I2656" s="1" t="s">
        <v>1029</v>
      </c>
      <c r="J2656" s="1" t="n">
        <f aca="false">VALUE(I2656)</f>
        <v>2.999176</v>
      </c>
      <c r="M2656" s="1" t="n">
        <v>0</v>
      </c>
      <c r="N2656" s="1" t="s">
        <v>5528</v>
      </c>
      <c r="O2656" s="17" t="n">
        <f aca="false">IMREAL(N2656)</f>
        <v>2.98497363951652</v>
      </c>
      <c r="P2656" s="17" t="n">
        <f aca="false">O1334</f>
        <v>3.0562671203965</v>
      </c>
    </row>
    <row r="2657" customFormat="false" ht="13.5" hidden="false" customHeight="false" outlineLevel="0" collapsed="false">
      <c r="A2657" s="1" t="n">
        <f aca="false">+A2656+1</f>
        <v>2646</v>
      </c>
      <c r="B2657" s="15" t="n">
        <v>0.5461221</v>
      </c>
      <c r="C2657" s="1" t="n">
        <v>2.990477</v>
      </c>
      <c r="D2657" s="7"/>
      <c r="E2657" s="1" t="n">
        <f aca="false">C2657</f>
        <v>2.990477</v>
      </c>
      <c r="F2657" s="1" t="s">
        <v>5529</v>
      </c>
      <c r="G2657" s="18" t="n">
        <f aca="false">(A2657-1)/MAX(A$12:A$4107)/(B2657-B2656)</f>
        <v>2646.52439805424</v>
      </c>
      <c r="H2657" s="1" t="n">
        <f aca="false">IMABS(F2657)</f>
        <v>0.156584215719525</v>
      </c>
      <c r="I2657" s="1" t="s">
        <v>1058</v>
      </c>
      <c r="J2657" s="1" t="n">
        <f aca="false">VALUE(I2657)</f>
        <v>2.999786</v>
      </c>
      <c r="M2657" s="1" t="n">
        <v>0</v>
      </c>
      <c r="N2657" s="1" t="s">
        <v>5530</v>
      </c>
      <c r="O2657" s="17" t="n">
        <f aca="false">IMREAL(N2657)</f>
        <v>2.98499170627792</v>
      </c>
      <c r="P2657" s="17" t="n">
        <f aca="false">O1334</f>
        <v>3.0562671203965</v>
      </c>
    </row>
    <row r="2658" customFormat="false" ht="13.5" hidden="false" customHeight="false" outlineLevel="0" collapsed="false">
      <c r="A2658" s="1" t="n">
        <f aca="false">+A2657+1</f>
        <v>2647</v>
      </c>
      <c r="B2658" s="15" t="n">
        <v>0.5463661</v>
      </c>
      <c r="C2658" s="1" t="n">
        <v>2.983152</v>
      </c>
      <c r="D2658" s="7"/>
      <c r="E2658" s="1" t="n">
        <f aca="false">C2658</f>
        <v>2.983152</v>
      </c>
      <c r="F2658" s="1" t="s">
        <v>5531</v>
      </c>
      <c r="G2658" s="18" t="n">
        <f aca="false">(A2658-1)/MAX(A$12:A$4107)/(B2658-B2657)</f>
        <v>2647.5249743838</v>
      </c>
      <c r="H2658" s="1" t="n">
        <f aca="false">IMABS(F2658)</f>
        <v>0.641055212131848</v>
      </c>
      <c r="I2658" s="1" t="s">
        <v>1263</v>
      </c>
      <c r="J2658" s="1" t="n">
        <f aca="false">VALUE(I2658)</f>
        <v>2.998108</v>
      </c>
      <c r="M2658" s="1" t="n">
        <v>0</v>
      </c>
      <c r="N2658" s="1" t="s">
        <v>5532</v>
      </c>
      <c r="O2658" s="17" t="n">
        <f aca="false">IMREAL(N2658)</f>
        <v>2.98501012180987</v>
      </c>
      <c r="P2658" s="17" t="n">
        <f aca="false">O1335</f>
        <v>3.05616554975113</v>
      </c>
    </row>
    <row r="2659" customFormat="false" ht="13.5" hidden="false" customHeight="false" outlineLevel="0" collapsed="false">
      <c r="A2659" s="1" t="n">
        <f aca="false">+A2658+1</f>
        <v>2648</v>
      </c>
      <c r="B2659" s="15" t="n">
        <v>0.5466111</v>
      </c>
      <c r="C2659" s="1" t="n">
        <v>2.993529</v>
      </c>
      <c r="D2659" s="7"/>
      <c r="E2659" s="1" t="n">
        <f aca="false">C2659</f>
        <v>2.993529</v>
      </c>
      <c r="F2659" s="1" t="s">
        <v>5533</v>
      </c>
      <c r="G2659" s="18" t="n">
        <f aca="false">(A2659-1)/MAX(A$12:A$4107)/(B2659-B2658)</f>
        <v>2637.71524234878</v>
      </c>
      <c r="H2659" s="1" t="n">
        <f aca="false">IMABS(F2659)</f>
        <v>0.50660458955089</v>
      </c>
      <c r="I2659" s="1" t="s">
        <v>1371</v>
      </c>
      <c r="J2659" s="1" t="n">
        <f aca="false">VALUE(I2659)</f>
        <v>2.997802</v>
      </c>
      <c r="M2659" s="1" t="n">
        <v>0</v>
      </c>
      <c r="N2659" s="1" t="s">
        <v>5534</v>
      </c>
      <c r="O2659" s="17" t="n">
        <f aca="false">IMREAL(N2659)</f>
        <v>2.98502888863535</v>
      </c>
      <c r="P2659" s="17" t="n">
        <f aca="false">O1335</f>
        <v>3.05616554975113</v>
      </c>
    </row>
    <row r="2660" customFormat="false" ht="13.5" hidden="false" customHeight="false" outlineLevel="0" collapsed="false">
      <c r="A2660" s="1" t="n">
        <f aca="false">+A2659+1</f>
        <v>2649</v>
      </c>
      <c r="B2660" s="15" t="n">
        <v>0.5468551</v>
      </c>
      <c r="C2660" s="1" t="n">
        <v>2.976438</v>
      </c>
      <c r="D2660" s="7"/>
      <c r="E2660" s="1" t="n">
        <f aca="false">C2660</f>
        <v>2.976438</v>
      </c>
      <c r="F2660" s="1" t="s">
        <v>5535</v>
      </c>
      <c r="G2660" s="18" t="n">
        <f aca="false">(A2660-1)/MAX(A$12:A$4107)/(B2660-B2659)</f>
        <v>2649.52612704774</v>
      </c>
      <c r="H2660" s="1" t="n">
        <f aca="false">IMABS(F2660)</f>
        <v>0.627126453760515</v>
      </c>
      <c r="I2660" s="1" t="s">
        <v>1263</v>
      </c>
      <c r="J2660" s="1" t="n">
        <f aca="false">VALUE(I2660)</f>
        <v>2.998108</v>
      </c>
      <c r="M2660" s="1" t="n">
        <v>0</v>
      </c>
      <c r="N2660" s="1" t="s">
        <v>5536</v>
      </c>
      <c r="O2660" s="17" t="n">
        <f aca="false">IMREAL(N2660)</f>
        <v>2.98504800885172</v>
      </c>
      <c r="P2660" s="17" t="n">
        <f aca="false">O1336</f>
        <v>3.05606398277619</v>
      </c>
    </row>
    <row r="2661" customFormat="false" ht="13.5" hidden="false" customHeight="false" outlineLevel="0" collapsed="false">
      <c r="A2661" s="1" t="n">
        <f aca="false">+A2660+1</f>
        <v>2650</v>
      </c>
      <c r="B2661" s="15" t="n">
        <v>0.5471001</v>
      </c>
      <c r="C2661" s="1" t="n">
        <v>2.986815</v>
      </c>
      <c r="D2661" s="7"/>
      <c r="E2661" s="1" t="n">
        <f aca="false">C2661</f>
        <v>2.986815</v>
      </c>
      <c r="F2661" s="1" t="s">
        <v>5537</v>
      </c>
      <c r="G2661" s="18" t="n">
        <f aca="false">(A2661-1)/MAX(A$12:A$4107)/(B2661-B2660)</f>
        <v>2639.70822704027</v>
      </c>
      <c r="H2661" s="1" t="n">
        <f aca="false">IMABS(F2661)</f>
        <v>0.530156660069866</v>
      </c>
      <c r="I2661" s="1" t="s">
        <v>1305</v>
      </c>
      <c r="J2661" s="1" t="n">
        <f aca="false">VALUE(I2661)</f>
        <v>2.996887</v>
      </c>
      <c r="M2661" s="1" t="n">
        <v>0</v>
      </c>
      <c r="N2661" s="1" t="s">
        <v>5538</v>
      </c>
      <c r="O2661" s="17" t="n">
        <f aca="false">IMREAL(N2661)</f>
        <v>2.98506748412719</v>
      </c>
      <c r="P2661" s="17" t="n">
        <f aca="false">O1336</f>
        <v>3.05606398277619</v>
      </c>
    </row>
    <row r="2662" customFormat="false" ht="13.5" hidden="false" customHeight="false" outlineLevel="0" collapsed="false">
      <c r="A2662" s="1" t="n">
        <f aca="false">+A2661+1</f>
        <v>2651</v>
      </c>
      <c r="B2662" s="15" t="n">
        <v>0.5473441</v>
      </c>
      <c r="C2662" s="1" t="n">
        <v>2.969112</v>
      </c>
      <c r="D2662" s="7"/>
      <c r="E2662" s="1" t="n">
        <f aca="false">C2662</f>
        <v>2.969112</v>
      </c>
      <c r="F2662" s="1" t="s">
        <v>5539</v>
      </c>
      <c r="G2662" s="18" t="n">
        <f aca="false">(A2662-1)/MAX(A$12:A$4107)/(B2662-B2661)</f>
        <v>2651.52727971408</v>
      </c>
      <c r="H2662" s="1" t="n">
        <f aca="false">IMABS(F2662)</f>
        <v>0.452268922911683</v>
      </c>
      <c r="I2662" s="1" t="s">
        <v>1406</v>
      </c>
      <c r="J2662" s="1" t="n">
        <f aca="false">VALUE(I2662)</f>
        <v>2.997192</v>
      </c>
      <c r="M2662" s="1" t="n">
        <v>0</v>
      </c>
      <c r="N2662" s="1" t="s">
        <v>5540</v>
      </c>
      <c r="O2662" s="17" t="n">
        <f aca="false">IMREAL(N2662)</f>
        <v>2.98508731569772</v>
      </c>
      <c r="P2662" s="17" t="n">
        <f aca="false">O1337</f>
        <v>3.05596244014404</v>
      </c>
    </row>
    <row r="2663" customFormat="false" ht="13.5" hidden="false" customHeight="false" outlineLevel="0" collapsed="false">
      <c r="A2663" s="1" t="n">
        <f aca="false">+A2662+1</f>
        <v>2652</v>
      </c>
      <c r="B2663" s="15" t="n">
        <v>0.5475881</v>
      </c>
      <c r="C2663" s="1" t="n">
        <v>2.944085</v>
      </c>
      <c r="D2663" s="7"/>
      <c r="E2663" s="1" t="n">
        <f aca="false">C2663</f>
        <v>2.944085</v>
      </c>
      <c r="F2663" s="1" t="s">
        <v>5541</v>
      </c>
      <c r="G2663" s="18" t="n">
        <f aca="false">(A2663-1)/MAX(A$12:A$4107)/(B2663-B2662)</f>
        <v>2652.52785604605</v>
      </c>
      <c r="H2663" s="1" t="n">
        <f aca="false">IMABS(F2663)</f>
        <v>1.2212844873157</v>
      </c>
      <c r="I2663" s="1" t="s">
        <v>1263</v>
      </c>
      <c r="J2663" s="1" t="n">
        <f aca="false">VALUE(I2663)</f>
        <v>2.998108</v>
      </c>
      <c r="M2663" s="1" t="n">
        <v>0</v>
      </c>
      <c r="N2663" s="1" t="s">
        <v>5542</v>
      </c>
      <c r="O2663" s="17" t="n">
        <f aca="false">IMREAL(N2663)</f>
        <v>2.98510750436449</v>
      </c>
      <c r="P2663" s="17" t="n">
        <f aca="false">O1337</f>
        <v>3.05596244014404</v>
      </c>
    </row>
    <row r="2664" customFormat="false" ht="13.5" hidden="false" customHeight="false" outlineLevel="0" collapsed="false">
      <c r="A2664" s="1" t="n">
        <f aca="false">+A2663+1</f>
        <v>2653</v>
      </c>
      <c r="B2664" s="15" t="n">
        <v>0.5478331</v>
      </c>
      <c r="C2664" s="1" t="n">
        <v>2.986815</v>
      </c>
      <c r="D2664" s="7"/>
      <c r="E2664" s="1" t="n">
        <f aca="false">C2664</f>
        <v>2.986815</v>
      </c>
      <c r="F2664" s="1" t="s">
        <v>5543</v>
      </c>
      <c r="G2664" s="18" t="n">
        <f aca="false">(A2664-1)/MAX(A$12:A$4107)/(B2664-B2663)</f>
        <v>2642.69770408109</v>
      </c>
      <c r="H2664" s="1" t="n">
        <f aca="false">IMABS(F2664)</f>
        <v>0.239281949775894</v>
      </c>
      <c r="I2664" s="1" t="s">
        <v>1116</v>
      </c>
      <c r="J2664" s="1" t="n">
        <f aca="false">VALUE(I2664)</f>
        <v>2.999023</v>
      </c>
      <c r="M2664" s="1" t="n">
        <v>0</v>
      </c>
      <c r="N2664" s="1" t="s">
        <v>5544</v>
      </c>
      <c r="O2664" s="17" t="n">
        <f aca="false">IMREAL(N2664)</f>
        <v>2.98512805049208</v>
      </c>
      <c r="P2664" s="17" t="n">
        <f aca="false">O1338</f>
        <v>3.05586094233105</v>
      </c>
    </row>
    <row r="2665" customFormat="false" ht="13.5" hidden="false" customHeight="false" outlineLevel="0" collapsed="false">
      <c r="A2665" s="1" t="n">
        <f aca="false">+A2664+1</f>
        <v>2654</v>
      </c>
      <c r="B2665" s="15" t="n">
        <v>0.5480771</v>
      </c>
      <c r="C2665" s="1" t="n">
        <v>2.990477</v>
      </c>
      <c r="D2665" s="7"/>
      <c r="E2665" s="1" t="n">
        <f aca="false">C2665</f>
        <v>2.990477</v>
      </c>
      <c r="F2665" s="1" t="s">
        <v>5545</v>
      </c>
      <c r="G2665" s="18" t="n">
        <f aca="false">(A2665-1)/MAX(A$12:A$4107)/(B2665-B2664)</f>
        <v>2654.52900870757</v>
      </c>
      <c r="H2665" s="1" t="n">
        <f aca="false">IMABS(F2665)</f>
        <v>0.414885052144812</v>
      </c>
      <c r="I2665" s="1" t="s">
        <v>1121</v>
      </c>
      <c r="J2665" s="1" t="n">
        <f aca="false">VALUE(I2665)</f>
        <v>2.999328</v>
      </c>
      <c r="M2665" s="1" t="n">
        <v>0</v>
      </c>
      <c r="N2665" s="1" t="s">
        <v>5546</v>
      </c>
      <c r="O2665" s="17" t="n">
        <f aca="false">IMREAL(N2665)</f>
        <v>2.98514895400704</v>
      </c>
      <c r="P2665" s="17" t="n">
        <f aca="false">O1338</f>
        <v>3.05586094233105</v>
      </c>
    </row>
    <row r="2666" customFormat="false" ht="13.5" hidden="false" customHeight="false" outlineLevel="0" collapsed="false">
      <c r="A2666" s="1" t="n">
        <f aca="false">+A2665+1</f>
        <v>2655</v>
      </c>
      <c r="B2666" s="15" t="n">
        <v>0.5483211</v>
      </c>
      <c r="C2666" s="1" t="n">
        <v>2.993529</v>
      </c>
      <c r="D2666" s="7"/>
      <c r="E2666" s="1" t="n">
        <f aca="false">C2666</f>
        <v>2.993529</v>
      </c>
      <c r="F2666" s="1" t="s">
        <v>5547</v>
      </c>
      <c r="G2666" s="18" t="n">
        <f aca="false">(A2666-1)/MAX(A$12:A$4107)/(B2666-B2665)</f>
        <v>2655.52958504195</v>
      </c>
      <c r="H2666" s="1" t="n">
        <f aca="false">IMABS(F2666)</f>
        <v>0.615164860238036</v>
      </c>
      <c r="I2666" s="1" t="s">
        <v>948</v>
      </c>
      <c r="J2666" s="1" t="n">
        <f aca="false">VALUE(I2666)</f>
        <v>2.999939</v>
      </c>
      <c r="M2666" s="1" t="n">
        <v>0</v>
      </c>
      <c r="N2666" s="1" t="s">
        <v>5548</v>
      </c>
      <c r="O2666" s="17" t="n">
        <f aca="false">IMREAL(N2666)</f>
        <v>2.98517021439717</v>
      </c>
      <c r="P2666" s="17" t="n">
        <f aca="false">O1339</f>
        <v>3.05575950959746</v>
      </c>
    </row>
    <row r="2667" customFormat="false" ht="13.5" hidden="false" customHeight="false" outlineLevel="0" collapsed="false">
      <c r="A2667" s="1" t="n">
        <f aca="false">+A2666+1</f>
        <v>2656</v>
      </c>
      <c r="B2667" s="15" t="n">
        <v>0.5485661</v>
      </c>
      <c r="C2667" s="1" t="n">
        <v>2.97949</v>
      </c>
      <c r="D2667" s="7"/>
      <c r="E2667" s="1" t="n">
        <f aca="false">C2667</f>
        <v>2.97949</v>
      </c>
      <c r="F2667" s="1" t="s">
        <v>5549</v>
      </c>
      <c r="G2667" s="18" t="n">
        <f aca="false">(A2667-1)/MAX(A$12:A$4107)/(B2667-B2666)</f>
        <v>2645.6871811219</v>
      </c>
      <c r="H2667" s="1" t="n">
        <f aca="false">IMABS(F2667)</f>
        <v>0.598296162486841</v>
      </c>
      <c r="I2667" s="1" t="s">
        <v>945</v>
      </c>
      <c r="J2667" s="1" t="n">
        <f aca="false">VALUE(I2667)</f>
        <v>3.000244</v>
      </c>
      <c r="M2667" s="1" t="n">
        <v>0</v>
      </c>
      <c r="N2667" s="1" t="s">
        <v>5550</v>
      </c>
      <c r="O2667" s="17" t="n">
        <f aca="false">IMREAL(N2667)</f>
        <v>2.98519183071134</v>
      </c>
      <c r="P2667" s="17" t="n">
        <f aca="false">O1339</f>
        <v>3.05575950959746</v>
      </c>
    </row>
    <row r="2668" customFormat="false" ht="13.5" hidden="false" customHeight="false" outlineLevel="0" collapsed="false">
      <c r="A2668" s="1" t="n">
        <f aca="false">+A2667+1</f>
        <v>2657</v>
      </c>
      <c r="B2668" s="15" t="n">
        <v>0.5488101</v>
      </c>
      <c r="C2668" s="1" t="n">
        <v>2.986815</v>
      </c>
      <c r="D2668" s="7"/>
      <c r="E2668" s="1" t="n">
        <f aca="false">C2668</f>
        <v>2.986815</v>
      </c>
      <c r="F2668" s="1" t="s">
        <v>5551</v>
      </c>
      <c r="G2668" s="18" t="n">
        <f aca="false">(A2668-1)/MAX(A$12:A$4107)/(B2668-B2667)</f>
        <v>2657.53073770589</v>
      </c>
      <c r="H2668" s="1" t="n">
        <f aca="false">IMABS(F2668)</f>
        <v>0.173485249243418</v>
      </c>
      <c r="I2668" s="1" t="s">
        <v>1024</v>
      </c>
      <c r="J2668" s="1" t="n">
        <f aca="false">VALUE(I2668)</f>
        <v>2.999634</v>
      </c>
      <c r="M2668" s="1" t="n">
        <v>0</v>
      </c>
      <c r="N2668" s="1" t="s">
        <v>5552</v>
      </c>
      <c r="O2668" s="17" t="n">
        <f aca="false">IMREAL(N2668)</f>
        <v>2.98521380155985</v>
      </c>
      <c r="P2668" s="17" t="n">
        <f aca="false">O1340</f>
        <v>3.05565816196734</v>
      </c>
    </row>
    <row r="2669" customFormat="false" ht="13.5" hidden="false" customHeight="false" outlineLevel="0" collapsed="false">
      <c r="A2669" s="1" t="n">
        <f aca="false">+A2668+1</f>
        <v>2658</v>
      </c>
      <c r="B2669" s="15" t="n">
        <v>0.5490541</v>
      </c>
      <c r="C2669" s="1" t="n">
        <v>2.983152</v>
      </c>
      <c r="D2669" s="7"/>
      <c r="E2669" s="1" t="n">
        <f aca="false">C2669</f>
        <v>2.983152</v>
      </c>
      <c r="F2669" s="1" t="s">
        <v>5553</v>
      </c>
      <c r="G2669" s="18" t="n">
        <f aca="false">(A2669-1)/MAX(A$12:A$4107)/(B2669-B2668)</f>
        <v>2658.53131403544</v>
      </c>
      <c r="H2669" s="1" t="n">
        <f aca="false">IMABS(F2669)</f>
        <v>0.230278663597343</v>
      </c>
      <c r="I2669" s="1" t="s">
        <v>1121</v>
      </c>
      <c r="J2669" s="1" t="n">
        <f aca="false">VALUE(I2669)</f>
        <v>2.999328</v>
      </c>
      <c r="M2669" s="1" t="n">
        <v>0</v>
      </c>
      <c r="N2669" s="1" t="s">
        <v>5554</v>
      </c>
      <c r="O2669" s="17" t="n">
        <f aca="false">IMREAL(N2669)</f>
        <v>2.98523612511544</v>
      </c>
      <c r="P2669" s="17" t="n">
        <f aca="false">O1340</f>
        <v>3.05565816196734</v>
      </c>
    </row>
    <row r="2670" customFormat="false" ht="13.5" hidden="false" customHeight="false" outlineLevel="0" collapsed="false">
      <c r="A2670" s="1" t="n">
        <f aca="false">+A2669+1</f>
        <v>2659</v>
      </c>
      <c r="B2670" s="15" t="n">
        <v>0.5492991</v>
      </c>
      <c r="C2670" s="1" t="n">
        <v>2.983152</v>
      </c>
      <c r="D2670" s="7"/>
      <c r="E2670" s="1" t="n">
        <f aca="false">C2670</f>
        <v>2.983152</v>
      </c>
      <c r="F2670" s="1" t="s">
        <v>5555</v>
      </c>
      <c r="G2670" s="18" t="n">
        <f aca="false">(A2670-1)/MAX(A$12:A$4107)/(B2670-B2669)</f>
        <v>2648.67665816512</v>
      </c>
      <c r="H2670" s="1" t="n">
        <f aca="false">IMABS(F2670)</f>
        <v>0.40161509411319</v>
      </c>
      <c r="I2670" s="1" t="s">
        <v>1024</v>
      </c>
      <c r="J2670" s="1" t="n">
        <f aca="false">VALUE(I2670)</f>
        <v>2.999634</v>
      </c>
      <c r="M2670" s="1" t="n">
        <v>0</v>
      </c>
      <c r="N2670" s="1" t="s">
        <v>5556</v>
      </c>
      <c r="O2670" s="17" t="n">
        <f aca="false">IMREAL(N2670)</f>
        <v>2.98525879911481</v>
      </c>
      <c r="P2670" s="17" t="n">
        <f aca="false">O1341</f>
        <v>3.05555691920897</v>
      </c>
    </row>
    <row r="2671" customFormat="false" ht="13.5" hidden="false" customHeight="false" outlineLevel="0" collapsed="false">
      <c r="A2671" s="1" t="n">
        <f aca="false">+A2670+1</f>
        <v>2660</v>
      </c>
      <c r="B2671" s="15" t="n">
        <v>0.5495431</v>
      </c>
      <c r="C2671" s="1" t="n">
        <v>3.00818</v>
      </c>
      <c r="D2671" s="7"/>
      <c r="E2671" s="1" t="n">
        <f aca="false">C2671</f>
        <v>3.00818</v>
      </c>
      <c r="F2671" s="1" t="s">
        <v>5557</v>
      </c>
      <c r="G2671" s="18" t="n">
        <f aca="false">(A2671-1)/MAX(A$12:A$4107)/(B2671-B2670)</f>
        <v>2660.53246669937</v>
      </c>
      <c r="H2671" s="1" t="n">
        <f aca="false">IMABS(F2671)</f>
        <v>0.721989280549262</v>
      </c>
      <c r="I2671" s="1" t="s">
        <v>948</v>
      </c>
      <c r="J2671" s="1" t="n">
        <f aca="false">VALUE(I2671)</f>
        <v>2.999939</v>
      </c>
      <c r="M2671" s="1" t="n">
        <v>0</v>
      </c>
      <c r="N2671" s="1" t="s">
        <v>5558</v>
      </c>
      <c r="O2671" s="17" t="n">
        <f aca="false">IMREAL(N2671)</f>
        <v>2.98528182086075</v>
      </c>
      <c r="P2671" s="17" t="n">
        <f aca="false">O1341</f>
        <v>3.05555691920897</v>
      </c>
    </row>
    <row r="2672" customFormat="false" ht="13.5" hidden="false" customHeight="false" outlineLevel="0" collapsed="false">
      <c r="A2672" s="1" t="n">
        <f aca="false">+A2671+1</f>
        <v>2661</v>
      </c>
      <c r="B2672" s="15" t="n">
        <v>0.5497871</v>
      </c>
      <c r="C2672" s="1" t="n">
        <v>2.97949</v>
      </c>
      <c r="D2672" s="7"/>
      <c r="E2672" s="1" t="n">
        <f aca="false">C2672</f>
        <v>2.97949</v>
      </c>
      <c r="F2672" s="1" t="s">
        <v>5559</v>
      </c>
      <c r="G2672" s="18" t="n">
        <f aca="false">(A2672-1)/MAX(A$12:A$4107)/(B2672-B2671)</f>
        <v>2661.53304303376</v>
      </c>
      <c r="H2672" s="1" t="n">
        <f aca="false">IMABS(F2672)</f>
        <v>0.312136272620053</v>
      </c>
      <c r="I2672" s="1" t="s">
        <v>1215</v>
      </c>
      <c r="J2672" s="1" t="n">
        <f aca="false">VALUE(I2672)</f>
        <v>2.998718</v>
      </c>
      <c r="M2672" s="1" t="n">
        <v>0</v>
      </c>
      <c r="N2672" s="1" t="s">
        <v>5560</v>
      </c>
      <c r="O2672" s="17" t="n">
        <f aca="false">IMREAL(N2672)</f>
        <v>2.9853051872248</v>
      </c>
      <c r="P2672" s="17" t="n">
        <f aca="false">O1342</f>
        <v>3.05545580081544</v>
      </c>
    </row>
    <row r="2673" customFormat="false" ht="13.5" hidden="false" customHeight="false" outlineLevel="0" collapsed="false">
      <c r="A2673" s="1" t="n">
        <f aca="false">+A2672+1</f>
        <v>2662</v>
      </c>
      <c r="B2673" s="15" t="n">
        <v>0.5500321</v>
      </c>
      <c r="C2673" s="1" t="n">
        <v>2.986815</v>
      </c>
      <c r="D2673" s="7"/>
      <c r="E2673" s="1" t="n">
        <f aca="false">C2673</f>
        <v>2.986815</v>
      </c>
      <c r="F2673" s="1" t="s">
        <v>5561</v>
      </c>
      <c r="G2673" s="18" t="n">
        <f aca="false">(A2673-1)/MAX(A$12:A$4107)/(B2673-B2672)</f>
        <v>2651.66613520353</v>
      </c>
      <c r="H2673" s="1" t="n">
        <f aca="false">IMABS(F2673)</f>
        <v>0.159771918802676</v>
      </c>
      <c r="I2673" s="1" t="s">
        <v>945</v>
      </c>
      <c r="J2673" s="1" t="n">
        <f aca="false">VALUE(I2673)</f>
        <v>3.000244</v>
      </c>
      <c r="M2673" s="1" t="n">
        <v>0</v>
      </c>
      <c r="N2673" s="1" t="s">
        <v>5562</v>
      </c>
      <c r="O2673" s="17" t="n">
        <f aca="false">IMREAL(N2673)</f>
        <v>2.98532889465056</v>
      </c>
      <c r="P2673" s="17" t="n">
        <f aca="false">O1342</f>
        <v>3.05545580081544</v>
      </c>
    </row>
    <row r="2674" customFormat="false" ht="13.5" hidden="false" customHeight="false" outlineLevel="0" collapsed="false">
      <c r="A2674" s="1" t="n">
        <f aca="false">+A2673+1</f>
        <v>2663</v>
      </c>
      <c r="B2674" s="15" t="n">
        <v>0.5502761</v>
      </c>
      <c r="C2674" s="1" t="n">
        <v>2.993529</v>
      </c>
      <c r="D2674" s="7"/>
      <c r="E2674" s="1" t="n">
        <f aca="false">C2674</f>
        <v>2.993529</v>
      </c>
      <c r="F2674" s="1" t="s">
        <v>5563</v>
      </c>
      <c r="G2674" s="18" t="n">
        <f aca="false">(A2674-1)/MAX(A$12:A$4107)/(B2674-B2673)</f>
        <v>2663.53419569769</v>
      </c>
      <c r="H2674" s="1" t="n">
        <f aca="false">IMABS(F2674)</f>
        <v>0.510321410940966</v>
      </c>
      <c r="I2674" s="1" t="s">
        <v>991</v>
      </c>
      <c r="J2674" s="1" t="n">
        <f aca="false">VALUE(I2674)</f>
        <v>3.001465</v>
      </c>
      <c r="M2674" s="1" t="n">
        <v>0</v>
      </c>
      <c r="N2674" s="1" t="s">
        <v>5564</v>
      </c>
      <c r="O2674" s="17" t="n">
        <f aca="false">IMREAL(N2674)</f>
        <v>2.98535293915744</v>
      </c>
      <c r="P2674" s="17" t="n">
        <f aca="false">O1343</f>
        <v>3.0553548259855</v>
      </c>
    </row>
    <row r="2675" customFormat="false" ht="13.5" hidden="false" customHeight="false" outlineLevel="0" collapsed="false">
      <c r="A2675" s="1" t="n">
        <f aca="false">+A2674+1</f>
        <v>2664</v>
      </c>
      <c r="B2675" s="15" t="n">
        <v>0.5505201</v>
      </c>
      <c r="C2675" s="1" t="n">
        <v>2.993529</v>
      </c>
      <c r="D2675" s="7"/>
      <c r="E2675" s="1" t="n">
        <f aca="false">C2675</f>
        <v>2.993529</v>
      </c>
      <c r="F2675" s="1" t="s">
        <v>5565</v>
      </c>
      <c r="G2675" s="18" t="n">
        <f aca="false">(A2675-1)/MAX(A$12:A$4107)/(B2675-B2674)</f>
        <v>2664.53477202724</v>
      </c>
      <c r="H2675" s="1" t="n">
        <f aca="false">IMABS(F2675)</f>
        <v>0.167622255599659</v>
      </c>
      <c r="I2675" s="1" t="s">
        <v>991</v>
      </c>
      <c r="J2675" s="1" t="n">
        <f aca="false">VALUE(I2675)</f>
        <v>3.001465</v>
      </c>
      <c r="M2675" s="1" t="n">
        <v>0</v>
      </c>
      <c r="N2675" s="1" t="s">
        <v>5566</v>
      </c>
      <c r="O2675" s="17" t="n">
        <f aca="false">IMREAL(N2675)</f>
        <v>2.9853773163451</v>
      </c>
      <c r="P2675" s="17" t="n">
        <f aca="false">O1343</f>
        <v>3.0553548259855</v>
      </c>
    </row>
    <row r="2676" customFormat="false" ht="13.5" hidden="false" customHeight="false" outlineLevel="0" collapsed="false">
      <c r="A2676" s="1" t="n">
        <f aca="false">+A2675+1</f>
        <v>2665</v>
      </c>
      <c r="B2676" s="15" t="n">
        <v>0.5507651</v>
      </c>
      <c r="C2676" s="1" t="n">
        <v>2.993529</v>
      </c>
      <c r="D2676" s="7"/>
      <c r="E2676" s="1" t="n">
        <f aca="false">C2676</f>
        <v>2.993529</v>
      </c>
      <c r="F2676" s="1" t="s">
        <v>5567</v>
      </c>
      <c r="G2676" s="18" t="n">
        <f aca="false">(A2676-1)/MAX(A$12:A$4107)/(B2676-B2675)</f>
        <v>2654.65561224675</v>
      </c>
      <c r="H2676" s="1" t="n">
        <f aca="false">IMABS(F2676)</f>
        <v>0.417641823571592</v>
      </c>
      <c r="I2676" s="1" t="s">
        <v>972</v>
      </c>
      <c r="J2676" s="1" t="n">
        <f aca="false">VALUE(I2676)</f>
        <v>3.000549</v>
      </c>
      <c r="M2676" s="1" t="n">
        <v>0</v>
      </c>
      <c r="N2676" s="1" t="s">
        <v>5568</v>
      </c>
      <c r="O2676" s="17" t="n">
        <f aca="false">IMREAL(N2676)</f>
        <v>2.9854020213983</v>
      </c>
      <c r="P2676" s="17" t="n">
        <f aca="false">O1344</f>
        <v>3.05525401360492</v>
      </c>
    </row>
    <row r="2677" customFormat="false" ht="13.5" hidden="false" customHeight="false" outlineLevel="0" collapsed="false">
      <c r="A2677" s="1" t="n">
        <f aca="false">+A2676+1</f>
        <v>2666</v>
      </c>
      <c r="B2677" s="15" t="n">
        <v>0.5510091</v>
      </c>
      <c r="C2677" s="1" t="n">
        <v>2.983152</v>
      </c>
      <c r="D2677" s="7"/>
      <c r="E2677" s="1" t="n">
        <f aca="false">C2677</f>
        <v>2.983152</v>
      </c>
      <c r="F2677" s="1" t="s">
        <v>5569</v>
      </c>
      <c r="G2677" s="18" t="n">
        <f aca="false">(A2677-1)/MAX(A$12:A$4107)/(B2677-B2676)</f>
        <v>2666.53592469117</v>
      </c>
      <c r="H2677" s="1" t="n">
        <f aca="false">IMABS(F2677)</f>
        <v>0.247296299957434</v>
      </c>
      <c r="I2677" s="1" t="s">
        <v>945</v>
      </c>
      <c r="J2677" s="1" t="n">
        <f aca="false">VALUE(I2677)</f>
        <v>3.000244</v>
      </c>
      <c r="M2677" s="1" t="n">
        <v>0</v>
      </c>
      <c r="N2677" s="1" t="s">
        <v>5570</v>
      </c>
      <c r="O2677" s="17" t="n">
        <f aca="false">IMREAL(N2677)</f>
        <v>2.98542704909243</v>
      </c>
      <c r="P2677" s="17" t="n">
        <f aca="false">O1344</f>
        <v>3.05525401360492</v>
      </c>
    </row>
    <row r="2678" customFormat="false" ht="13.5" hidden="false" customHeight="false" outlineLevel="0" collapsed="false">
      <c r="A2678" s="1" t="n">
        <f aca="false">+A2677+1</f>
        <v>2667</v>
      </c>
      <c r="B2678" s="15" t="n">
        <v>0.5512531</v>
      </c>
      <c r="C2678" s="1" t="n">
        <v>2.990477</v>
      </c>
      <c r="D2678" s="7"/>
      <c r="E2678" s="1" t="n">
        <f aca="false">C2678</f>
        <v>2.990477</v>
      </c>
      <c r="F2678" s="1" t="s">
        <v>5571</v>
      </c>
      <c r="G2678" s="18" t="n">
        <f aca="false">(A2678-1)/MAX(A$12:A$4107)/(B2678-B2677)</f>
        <v>2667.53650102556</v>
      </c>
      <c r="H2678" s="1" t="n">
        <f aca="false">IMABS(F2678)</f>
        <v>0.586279518631435</v>
      </c>
      <c r="I2678" s="1" t="s">
        <v>972</v>
      </c>
      <c r="J2678" s="1" t="n">
        <f aca="false">VALUE(I2678)</f>
        <v>3.000549</v>
      </c>
      <c r="M2678" s="1" t="n">
        <v>0</v>
      </c>
      <c r="N2678" s="1" t="s">
        <v>5572</v>
      </c>
      <c r="O2678" s="17" t="n">
        <f aca="false">IMREAL(N2678)</f>
        <v>2.98545239379949</v>
      </c>
      <c r="P2678" s="17" t="n">
        <f aca="false">O1345</f>
        <v>3.05515338222802</v>
      </c>
    </row>
    <row r="2679" customFormat="false" ht="13.5" hidden="false" customHeight="false" outlineLevel="0" collapsed="false">
      <c r="A2679" s="1" t="n">
        <f aca="false">+A2678+1</f>
        <v>2668</v>
      </c>
      <c r="B2679" s="15" t="n">
        <v>0.5514981</v>
      </c>
      <c r="C2679" s="1" t="n">
        <v>2.97949</v>
      </c>
      <c r="D2679" s="7"/>
      <c r="E2679" s="1" t="n">
        <f aca="false">C2679</f>
        <v>2.97949</v>
      </c>
      <c r="F2679" s="1" t="s">
        <v>5573</v>
      </c>
      <c r="G2679" s="18" t="n">
        <f aca="false">(A2679-1)/MAX(A$12:A$4107)/(B2679-B2678)</f>
        <v>2657.64508928516</v>
      </c>
      <c r="H2679" s="1" t="n">
        <f aca="false">IMABS(F2679)</f>
        <v>0.712910106314275</v>
      </c>
      <c r="I2679" s="1" t="s">
        <v>945</v>
      </c>
      <c r="J2679" s="1" t="n">
        <f aca="false">VALUE(I2679)</f>
        <v>3.000244</v>
      </c>
      <c r="M2679" s="1" t="n">
        <v>0</v>
      </c>
      <c r="N2679" s="1" t="s">
        <v>5574</v>
      </c>
      <c r="O2679" s="17" t="n">
        <f aca="false">IMREAL(N2679)</f>
        <v>2.98547804949464</v>
      </c>
      <c r="P2679" s="17" t="n">
        <f aca="false">O1345</f>
        <v>3.05515338222802</v>
      </c>
    </row>
    <row r="2680" customFormat="false" ht="13.5" hidden="false" customHeight="false" outlineLevel="0" collapsed="false">
      <c r="A2680" s="1" t="n">
        <f aca="false">+A2679+1</f>
        <v>2669</v>
      </c>
      <c r="B2680" s="15" t="n">
        <v>0.5517421</v>
      </c>
      <c r="C2680" s="1" t="n">
        <v>2.983152</v>
      </c>
      <c r="D2680" s="7"/>
      <c r="E2680" s="1" t="n">
        <f aca="false">C2680</f>
        <v>2.983152</v>
      </c>
      <c r="F2680" s="1" t="s">
        <v>5575</v>
      </c>
      <c r="G2680" s="18" t="n">
        <f aca="false">(A2680-1)/MAX(A$12:A$4107)/(B2680-B2679)</f>
        <v>2669.5376536895</v>
      </c>
      <c r="H2680" s="1" t="n">
        <f aca="false">IMABS(F2680)</f>
        <v>0.388469391046202</v>
      </c>
      <c r="I2680" s="1" t="s">
        <v>1021</v>
      </c>
      <c r="J2680" s="1" t="n">
        <f aca="false">VALUE(I2680)</f>
        <v>3.00116</v>
      </c>
      <c r="M2680" s="1" t="n">
        <v>0</v>
      </c>
      <c r="N2680" s="1" t="s">
        <v>5576</v>
      </c>
      <c r="O2680" s="17" t="n">
        <f aca="false">IMREAL(N2680)</f>
        <v>2.9855040097632</v>
      </c>
      <c r="P2680" s="17" t="n">
        <f aca="false">O1346</f>
        <v>3.05505295005971</v>
      </c>
    </row>
    <row r="2681" customFormat="false" ht="13.5" hidden="false" customHeight="false" outlineLevel="0" collapsed="false">
      <c r="A2681" s="1" t="n">
        <f aca="false">+A2680+1</f>
        <v>2670</v>
      </c>
      <c r="B2681" s="15" t="n">
        <v>0.5519871</v>
      </c>
      <c r="C2681" s="1" t="n">
        <v>2.97949</v>
      </c>
      <c r="D2681" s="7"/>
      <c r="E2681" s="1" t="n">
        <f aca="false">C2681</f>
        <v>2.97949</v>
      </c>
      <c r="F2681" s="1" t="s">
        <v>5577</v>
      </c>
      <c r="G2681" s="18" t="n">
        <f aca="false">(A2681-1)/MAX(A$12:A$4107)/(B2681-B2680)</f>
        <v>2659.63807397904</v>
      </c>
      <c r="H2681" s="1" t="n">
        <f aca="false">IMABS(F2681)</f>
        <v>0.759319234164804</v>
      </c>
      <c r="I2681" s="1" t="s">
        <v>991</v>
      </c>
      <c r="J2681" s="1" t="n">
        <f aca="false">VALUE(I2681)</f>
        <v>3.001465</v>
      </c>
      <c r="M2681" s="1" t="n">
        <v>0</v>
      </c>
      <c r="N2681" s="1" t="s">
        <v>5578</v>
      </c>
      <c r="O2681" s="17" t="n">
        <f aca="false">IMREAL(N2681)</f>
        <v>2.9855302678083</v>
      </c>
      <c r="P2681" s="17" t="n">
        <f aca="false">O1346</f>
        <v>3.05505295005971</v>
      </c>
    </row>
    <row r="2682" customFormat="false" ht="13.5" hidden="false" customHeight="false" outlineLevel="0" collapsed="false">
      <c r="A2682" s="1" t="n">
        <f aca="false">+A2681+1</f>
        <v>2671</v>
      </c>
      <c r="B2682" s="15" t="n">
        <v>0.5522311</v>
      </c>
      <c r="C2682" s="1" t="n">
        <v>2.990477</v>
      </c>
      <c r="D2682" s="7"/>
      <c r="E2682" s="1" t="n">
        <f aca="false">C2682</f>
        <v>2.990477</v>
      </c>
      <c r="F2682" s="1" t="s">
        <v>5579</v>
      </c>
      <c r="G2682" s="18" t="n">
        <f aca="false">(A2682-1)/MAX(A$12:A$4107)/(B2682-B2681)</f>
        <v>2671.538806351</v>
      </c>
      <c r="H2682" s="1" t="n">
        <f aca="false">IMABS(F2682)</f>
        <v>0.384638861930378</v>
      </c>
      <c r="I2682" s="1" t="s">
        <v>962</v>
      </c>
      <c r="J2682" s="1" t="n">
        <f aca="false">VALUE(I2682)</f>
        <v>3.002838</v>
      </c>
      <c r="M2682" s="1" t="n">
        <v>0</v>
      </c>
      <c r="N2682" s="1" t="s">
        <v>5580</v>
      </c>
      <c r="O2682" s="17" t="n">
        <f aca="false">IMREAL(N2682)</f>
        <v>2.98555681645889</v>
      </c>
      <c r="P2682" s="17" t="n">
        <f aca="false">O1347</f>
        <v>3.05495273493786</v>
      </c>
    </row>
    <row r="2683" customFormat="false" ht="13.5" hidden="false" customHeight="false" outlineLevel="0" collapsed="false">
      <c r="A2683" s="1" t="n">
        <f aca="false">+A2682+1</f>
        <v>2672</v>
      </c>
      <c r="B2683" s="15" t="n">
        <v>0.5524751</v>
      </c>
      <c r="C2683" s="1" t="n">
        <v>2.972775</v>
      </c>
      <c r="D2683" s="7"/>
      <c r="E2683" s="1" t="n">
        <f aca="false">C2683</f>
        <v>2.972775</v>
      </c>
      <c r="F2683" s="1" t="s">
        <v>5581</v>
      </c>
      <c r="G2683" s="18" t="n">
        <f aca="false">(A2683-1)/MAX(A$12:A$4107)/(B2683-B2682)</f>
        <v>2672.5393826854</v>
      </c>
      <c r="H2683" s="1" t="n">
        <f aca="false">IMABS(F2683)</f>
        <v>0.59522893993343</v>
      </c>
      <c r="I2683" s="1" t="s">
        <v>445</v>
      </c>
      <c r="J2683" s="1" t="n">
        <f aca="false">VALUE(I2683)</f>
        <v>3.006959</v>
      </c>
      <c r="M2683" s="1" t="n">
        <v>0</v>
      </c>
      <c r="N2683" s="1" t="s">
        <v>5582</v>
      </c>
      <c r="O2683" s="17" t="n">
        <f aca="false">IMREAL(N2683)</f>
        <v>2.98558364817833</v>
      </c>
      <c r="P2683" s="17" t="n">
        <f aca="false">O1347</f>
        <v>3.05495273493786</v>
      </c>
    </row>
    <row r="2684" customFormat="false" ht="13.5" hidden="false" customHeight="false" outlineLevel="0" collapsed="false">
      <c r="A2684" s="1" t="n">
        <f aca="false">+A2683+1</f>
        <v>2673</v>
      </c>
      <c r="B2684" s="15" t="n">
        <v>0.5527201</v>
      </c>
      <c r="C2684" s="1" t="n">
        <v>3.022219</v>
      </c>
      <c r="D2684" s="7"/>
      <c r="E2684" s="1" t="n">
        <f aca="false">C2684</f>
        <v>3.022219</v>
      </c>
      <c r="F2684" s="1" t="s">
        <v>5583</v>
      </c>
      <c r="G2684" s="18" t="n">
        <f aca="false">(A2684-1)/MAX(A$12:A$4107)/(B2684-B2683)</f>
        <v>2662.62755101986</v>
      </c>
      <c r="H2684" s="1" t="n">
        <f aca="false">IMABS(F2684)</f>
        <v>0.993555904408483</v>
      </c>
      <c r="I2684" s="1" t="s">
        <v>2828</v>
      </c>
      <c r="J2684" s="1" t="n">
        <f aca="false">VALUE(I2684)</f>
        <v>3.007569</v>
      </c>
      <c r="M2684" s="1" t="n">
        <v>0</v>
      </c>
      <c r="N2684" s="1" t="s">
        <v>5584</v>
      </c>
      <c r="O2684" s="17" t="n">
        <f aca="false">IMREAL(N2684)</f>
        <v>2.9856107550734</v>
      </c>
      <c r="P2684" s="17" t="n">
        <f aca="false">O1348</f>
        <v>3.05485275431609</v>
      </c>
    </row>
    <row r="2685" customFormat="false" ht="13.5" hidden="false" customHeight="false" outlineLevel="0" collapsed="false">
      <c r="A2685" s="1" t="n">
        <f aca="false">+A2684+1</f>
        <v>2674</v>
      </c>
      <c r="B2685" s="15" t="n">
        <v>0.5529641</v>
      </c>
      <c r="C2685" s="1" t="n">
        <v>2.983152</v>
      </c>
      <c r="D2685" s="7"/>
      <c r="E2685" s="1" t="n">
        <f aca="false">C2685</f>
        <v>2.983152</v>
      </c>
      <c r="F2685" s="1" t="s">
        <v>5585</v>
      </c>
      <c r="G2685" s="18" t="n">
        <f aca="false">(A2685-1)/MAX(A$12:A$4107)/(B2685-B2684)</f>
        <v>2674.54053534934</v>
      </c>
      <c r="H2685" s="1" t="n">
        <f aca="false">IMABS(F2685)</f>
        <v>0.819927233634656</v>
      </c>
      <c r="I2685" s="1" t="s">
        <v>2828</v>
      </c>
      <c r="J2685" s="1" t="n">
        <f aca="false">VALUE(I2685)</f>
        <v>3.007569</v>
      </c>
      <c r="M2685" s="1" t="n">
        <v>0</v>
      </c>
      <c r="N2685" s="1" t="s">
        <v>5586</v>
      </c>
      <c r="O2685" s="17" t="n">
        <f aca="false">IMREAL(N2685)</f>
        <v>2.98563812890384</v>
      </c>
      <c r="P2685" s="17" t="n">
        <f aca="false">O1348</f>
        <v>3.05485275431609</v>
      </c>
    </row>
    <row r="2686" customFormat="false" ht="13.5" hidden="false" customHeight="false" outlineLevel="0" collapsed="false">
      <c r="A2686" s="1" t="n">
        <f aca="false">+A2685+1</f>
        <v>2675</v>
      </c>
      <c r="B2686" s="15" t="n">
        <v>0.5532081</v>
      </c>
      <c r="C2686" s="1" t="n">
        <v>2.983152</v>
      </c>
      <c r="D2686" s="7"/>
      <c r="E2686" s="1" t="n">
        <f aca="false">C2686</f>
        <v>2.983152</v>
      </c>
      <c r="F2686" s="1" t="s">
        <v>5587</v>
      </c>
      <c r="G2686" s="18" t="n">
        <f aca="false">(A2686-1)/MAX(A$12:A$4107)/(B2686-B2685)</f>
        <v>2675.54111167887</v>
      </c>
      <c r="H2686" s="1" t="n">
        <f aca="false">IMABS(F2686)</f>
        <v>0.670864962105525</v>
      </c>
      <c r="I2686" s="1" t="s">
        <v>585</v>
      </c>
      <c r="J2686" s="1" t="n">
        <f aca="false">VALUE(I2686)</f>
        <v>3.006348</v>
      </c>
      <c r="M2686" s="1" t="n">
        <v>0</v>
      </c>
      <c r="N2686" s="1" t="s">
        <v>5588</v>
      </c>
      <c r="O2686" s="17" t="n">
        <f aca="false">IMREAL(N2686)</f>
        <v>2.9856657610923</v>
      </c>
      <c r="P2686" s="17" t="n">
        <f aca="false">O1349</f>
        <v>3.05475302524704</v>
      </c>
    </row>
    <row r="2687" customFormat="false" ht="13.5" hidden="false" customHeight="false" outlineLevel="0" collapsed="false">
      <c r="A2687" s="1" t="n">
        <f aca="false">+A2686+1</f>
        <v>2676</v>
      </c>
      <c r="B2687" s="15" t="n">
        <v>0.5534531</v>
      </c>
      <c r="C2687" s="1" t="n">
        <v>2.990477</v>
      </c>
      <c r="D2687" s="7"/>
      <c r="E2687" s="1" t="n">
        <f aca="false">C2687</f>
        <v>2.990477</v>
      </c>
      <c r="F2687" s="1" t="s">
        <v>5589</v>
      </c>
      <c r="G2687" s="18" t="n">
        <f aca="false">(A2687-1)/MAX(A$12:A$4107)/(B2687-B2686)</f>
        <v>2665.61702806309</v>
      </c>
      <c r="H2687" s="1" t="n">
        <f aca="false">IMABS(F2687)</f>
        <v>0.41284935460233</v>
      </c>
      <c r="I2687" s="1" t="s">
        <v>442</v>
      </c>
      <c r="J2687" s="1" t="n">
        <f aca="false">VALUE(I2687)</f>
        <v>3.007264</v>
      </c>
      <c r="M2687" s="1" t="n">
        <v>0</v>
      </c>
      <c r="N2687" s="1" t="s">
        <v>5590</v>
      </c>
      <c r="O2687" s="17" t="n">
        <f aca="false">IMREAL(N2687)</f>
        <v>2.98569364273478</v>
      </c>
      <c r="P2687" s="17" t="n">
        <f aca="false">O1349</f>
        <v>3.05475302524704</v>
      </c>
    </row>
    <row r="2688" customFormat="false" ht="13.5" hidden="false" customHeight="false" outlineLevel="0" collapsed="false">
      <c r="A2688" s="1" t="n">
        <f aca="false">+A2687+1</f>
        <v>2677</v>
      </c>
      <c r="B2688" s="15" t="n">
        <v>0.5536971</v>
      </c>
      <c r="C2688" s="1" t="n">
        <v>2.976438</v>
      </c>
      <c r="D2688" s="7"/>
      <c r="E2688" s="1" t="n">
        <f aca="false">C2688</f>
        <v>2.976438</v>
      </c>
      <c r="F2688" s="1" t="s">
        <v>5591</v>
      </c>
      <c r="G2688" s="18" t="n">
        <f aca="false">(A2688-1)/MAX(A$12:A$4107)/(B2688-B2687)</f>
        <v>2677.5422643428</v>
      </c>
      <c r="H2688" s="1" t="n">
        <f aca="false">IMABS(F2688)</f>
        <v>0.893730688741441</v>
      </c>
      <c r="I2688" s="1" t="s">
        <v>577</v>
      </c>
      <c r="J2688" s="1" t="n">
        <f aca="false">VALUE(I2688)</f>
        <v>3.008485</v>
      </c>
      <c r="M2688" s="1" t="n">
        <v>0</v>
      </c>
      <c r="N2688" s="1" t="s">
        <v>5592</v>
      </c>
      <c r="O2688" s="17" t="n">
        <f aca="false">IMREAL(N2688)</f>
        <v>2.9857217646114</v>
      </c>
      <c r="P2688" s="17" t="n">
        <f aca="false">O1350</f>
        <v>3.05465356436605</v>
      </c>
    </row>
    <row r="2689" customFormat="false" ht="13.5" hidden="false" customHeight="false" outlineLevel="0" collapsed="false">
      <c r="A2689" s="1" t="n">
        <f aca="false">+A2688+1</f>
        <v>2678</v>
      </c>
      <c r="B2689" s="15" t="n">
        <v>0.5539411</v>
      </c>
      <c r="C2689" s="1" t="n">
        <v>2.997192</v>
      </c>
      <c r="D2689" s="7"/>
      <c r="E2689" s="1" t="n">
        <f aca="false">C2689</f>
        <v>2.997192</v>
      </c>
      <c r="F2689" s="1" t="s">
        <v>5593</v>
      </c>
      <c r="G2689" s="18" t="n">
        <f aca="false">(A2689-1)/MAX(A$12:A$4107)/(B2689-B2688)</f>
        <v>2678.54284067721</v>
      </c>
      <c r="H2689" s="1" t="n">
        <f aca="false">IMABS(F2689)</f>
        <v>0.588087377531315</v>
      </c>
      <c r="I2689" s="1" t="s">
        <v>516</v>
      </c>
      <c r="J2689" s="1" t="n">
        <f aca="false">VALUE(I2689)</f>
        <v>3.00818</v>
      </c>
      <c r="M2689" s="1" t="n">
        <v>0</v>
      </c>
      <c r="N2689" s="1" t="s">
        <v>5594</v>
      </c>
      <c r="O2689" s="17" t="n">
        <f aca="false">IMREAL(N2689)</f>
        <v>2.98575011719773</v>
      </c>
      <c r="P2689" s="17" t="n">
        <f aca="false">O1350</f>
        <v>3.05465356436605</v>
      </c>
    </row>
    <row r="2690" customFormat="false" ht="13.5" hidden="false" customHeight="false" outlineLevel="0" collapsed="false">
      <c r="A2690" s="1" t="n">
        <f aca="false">+A2689+1</f>
        <v>2679</v>
      </c>
      <c r="B2690" s="15" t="n">
        <v>0.5541861</v>
      </c>
      <c r="C2690" s="1" t="n">
        <v>2.990477</v>
      </c>
      <c r="D2690" s="7"/>
      <c r="E2690" s="1" t="n">
        <f aca="false">C2690</f>
        <v>2.990477</v>
      </c>
      <c r="F2690" s="1" t="s">
        <v>5595</v>
      </c>
      <c r="G2690" s="18" t="n">
        <f aca="false">(A2690-1)/MAX(A$12:A$4107)/(B2690-B2689)</f>
        <v>2668.60650510149</v>
      </c>
      <c r="H2690" s="1" t="n">
        <f aca="false">IMABS(F2690)</f>
        <v>0.623834521868384</v>
      </c>
      <c r="I2690" s="1" t="s">
        <v>448</v>
      </c>
      <c r="J2690" s="1" t="n">
        <f aca="false">VALUE(I2690)</f>
        <v>3.007874</v>
      </c>
      <c r="M2690" s="1" t="n">
        <v>0</v>
      </c>
      <c r="N2690" s="1" t="s">
        <v>5596</v>
      </c>
      <c r="O2690" s="17" t="n">
        <f aca="false">IMREAL(N2690)</f>
        <v>2.98577869067643</v>
      </c>
      <c r="P2690" s="17" t="n">
        <f aca="false">O1351</f>
        <v>3.05455438787532</v>
      </c>
    </row>
    <row r="2691" customFormat="false" ht="13.5" hidden="false" customHeight="false" outlineLevel="0" collapsed="false">
      <c r="A2691" s="1" t="n">
        <f aca="false">+A2690+1</f>
        <v>2680</v>
      </c>
      <c r="B2691" s="15" t="n">
        <v>0.5544301</v>
      </c>
      <c r="C2691" s="1" t="n">
        <v>2.986815</v>
      </c>
      <c r="D2691" s="7"/>
      <c r="E2691" s="1" t="n">
        <f aca="false">C2691</f>
        <v>2.986815</v>
      </c>
      <c r="F2691" s="1" t="s">
        <v>5597</v>
      </c>
      <c r="G2691" s="18" t="n">
        <f aca="false">(A2691-1)/MAX(A$12:A$4107)/(B2691-B2690)</f>
        <v>2680.54399334114</v>
      </c>
      <c r="H2691" s="1" t="n">
        <f aca="false">IMABS(F2691)</f>
        <v>0.405387562713146</v>
      </c>
      <c r="I2691" s="1" t="s">
        <v>516</v>
      </c>
      <c r="J2691" s="1" t="n">
        <f aca="false">VALUE(I2691)</f>
        <v>3.00818</v>
      </c>
      <c r="M2691" s="1" t="n">
        <v>0</v>
      </c>
      <c r="N2691" s="1" t="s">
        <v>5598</v>
      </c>
      <c r="O2691" s="17" t="n">
        <f aca="false">IMREAL(N2691)</f>
        <v>2.98580747494927</v>
      </c>
      <c r="P2691" s="17" t="n">
        <f aca="false">O1351</f>
        <v>3.05455438787532</v>
      </c>
    </row>
    <row r="2692" customFormat="false" ht="13.5" hidden="false" customHeight="false" outlineLevel="0" collapsed="false">
      <c r="A2692" s="1" t="n">
        <f aca="false">+A2691+1</f>
        <v>2681</v>
      </c>
      <c r="B2692" s="15" t="n">
        <v>0.5546741</v>
      </c>
      <c r="C2692" s="1" t="n">
        <v>2.983152</v>
      </c>
      <c r="D2692" s="7"/>
      <c r="E2692" s="1" t="n">
        <f aca="false">C2692</f>
        <v>2.983152</v>
      </c>
      <c r="F2692" s="1" t="s">
        <v>5599</v>
      </c>
      <c r="G2692" s="18" t="n">
        <f aca="false">(A2692-1)/MAX(A$12:A$4107)/(B2692-B2691)</f>
        <v>2681.54456967067</v>
      </c>
      <c r="H2692" s="1" t="n">
        <f aca="false">IMABS(F2692)</f>
        <v>0.733045576824892</v>
      </c>
      <c r="I2692" s="1" t="s">
        <v>448</v>
      </c>
      <c r="J2692" s="1" t="n">
        <f aca="false">VALUE(I2692)</f>
        <v>3.007874</v>
      </c>
      <c r="M2692" s="1" t="n">
        <v>0</v>
      </c>
      <c r="N2692" s="1" t="s">
        <v>5600</v>
      </c>
      <c r="O2692" s="17" t="n">
        <f aca="false">IMREAL(N2692)</f>
        <v>2.98583645964955</v>
      </c>
      <c r="P2692" s="17" t="n">
        <f aca="false">O1352</f>
        <v>3.05445551152857</v>
      </c>
    </row>
    <row r="2693" customFormat="false" ht="13.5" hidden="false" customHeight="false" outlineLevel="0" collapsed="false">
      <c r="A2693" s="1" t="n">
        <f aca="false">+A2692+1</f>
        <v>2682</v>
      </c>
      <c r="B2693" s="15" t="n">
        <v>0.5549191</v>
      </c>
      <c r="C2693" s="1" t="n">
        <v>2.986815</v>
      </c>
      <c r="D2693" s="7"/>
      <c r="E2693" s="1" t="n">
        <f aca="false">C2693</f>
        <v>2.986815</v>
      </c>
      <c r="F2693" s="1" t="s">
        <v>5601</v>
      </c>
      <c r="G2693" s="18" t="n">
        <f aca="false">(A2693-1)/MAX(A$12:A$4107)/(B2693-B2692)</f>
        <v>2671.5959821423</v>
      </c>
      <c r="H2693" s="1" t="n">
        <f aca="false">IMABS(F2693)</f>
        <v>0.683474281059762</v>
      </c>
      <c r="I2693" s="1" t="s">
        <v>2828</v>
      </c>
      <c r="J2693" s="1" t="n">
        <f aca="false">VALUE(I2693)</f>
        <v>3.007569</v>
      </c>
      <c r="M2693" s="1" t="n">
        <v>0</v>
      </c>
      <c r="N2693" s="1" t="s">
        <v>5602</v>
      </c>
      <c r="O2693" s="17" t="n">
        <f aca="false">IMREAL(N2693)</f>
        <v>2.98586563415493</v>
      </c>
      <c r="P2693" s="17" t="n">
        <f aca="false">O1352</f>
        <v>3.05445551152857</v>
      </c>
    </row>
    <row r="2694" customFormat="false" ht="13.5" hidden="false" customHeight="false" outlineLevel="0" collapsed="false">
      <c r="A2694" s="1" t="n">
        <f aca="false">+A2693+1</f>
        <v>2683</v>
      </c>
      <c r="B2694" s="15" t="n">
        <v>0.5551631</v>
      </c>
      <c r="C2694" s="1" t="n">
        <v>2.990477</v>
      </c>
      <c r="D2694" s="7"/>
      <c r="E2694" s="1" t="n">
        <f aca="false">C2694</f>
        <v>2.990477</v>
      </c>
      <c r="F2694" s="1" t="s">
        <v>5603</v>
      </c>
      <c r="G2694" s="18" t="n">
        <f aca="false">(A2694-1)/MAX(A$12:A$4107)/(B2694-B2693)</f>
        <v>2683.54572233705</v>
      </c>
      <c r="H2694" s="1" t="n">
        <f aca="false">IMABS(F2694)</f>
        <v>0.721022886574123</v>
      </c>
      <c r="I2694" s="1" t="s">
        <v>582</v>
      </c>
      <c r="J2694" s="1" t="n">
        <f aca="false">VALUE(I2694)</f>
        <v>3.006043</v>
      </c>
      <c r="M2694" s="1" t="n">
        <v>0</v>
      </c>
      <c r="N2694" s="1" t="s">
        <v>5604</v>
      </c>
      <c r="O2694" s="17" t="n">
        <f aca="false">IMREAL(N2694)</f>
        <v>2.98589498760048</v>
      </c>
      <c r="P2694" s="17" t="n">
        <f aca="false">O1353</f>
        <v>3.05435695061617</v>
      </c>
    </row>
    <row r="2695" customFormat="false" ht="13.5" hidden="false" customHeight="false" outlineLevel="0" collapsed="false">
      <c r="A2695" s="1" t="n">
        <f aca="false">+A2694+1</f>
        <v>2684</v>
      </c>
      <c r="B2695" s="15" t="n">
        <v>0.5554071</v>
      </c>
      <c r="C2695" s="1" t="n">
        <v>2.993529</v>
      </c>
      <c r="D2695" s="7"/>
      <c r="E2695" s="1" t="n">
        <f aca="false">C2695</f>
        <v>2.993529</v>
      </c>
      <c r="F2695" s="1" t="s">
        <v>5605</v>
      </c>
      <c r="G2695" s="18" t="n">
        <f aca="false">(A2695-1)/MAX(A$12:A$4107)/(B2695-B2694)</f>
        <v>2684.54629866901</v>
      </c>
      <c r="H2695" s="1" t="n">
        <f aca="false">IMABS(F2695)</f>
        <v>0.750571763287705</v>
      </c>
      <c r="I2695" s="1" t="s">
        <v>1014</v>
      </c>
      <c r="J2695" s="1" t="n">
        <f aca="false">VALUE(I2695)</f>
        <v>3.002228</v>
      </c>
      <c r="M2695" s="1" t="n">
        <v>0</v>
      </c>
      <c r="N2695" s="1" t="s">
        <v>5606</v>
      </c>
      <c r="O2695" s="17" t="n">
        <f aca="false">IMREAL(N2695)</f>
        <v>2.98592450889213</v>
      </c>
      <c r="P2695" s="17" t="n">
        <f aca="false">O1353</f>
        <v>3.05435695061617</v>
      </c>
    </row>
    <row r="2696" customFormat="false" ht="13.5" hidden="false" customHeight="false" outlineLevel="0" collapsed="false">
      <c r="A2696" s="1" t="n">
        <f aca="false">+A2695+1</f>
        <v>2685</v>
      </c>
      <c r="B2696" s="15" t="n">
        <v>0.5556521</v>
      </c>
      <c r="C2696" s="1" t="n">
        <v>2.990477</v>
      </c>
      <c r="D2696" s="7"/>
      <c r="E2696" s="1" t="n">
        <f aca="false">C2696</f>
        <v>2.990477</v>
      </c>
      <c r="F2696" s="1" t="s">
        <v>5607</v>
      </c>
      <c r="G2696" s="18" t="n">
        <f aca="false">(A2696-1)/MAX(A$12:A$4107)/(B2696-B2695)</f>
        <v>2674.58545918312</v>
      </c>
      <c r="H2696" s="1" t="n">
        <f aca="false">IMABS(F2696)</f>
        <v>0.6595585208753</v>
      </c>
      <c r="I2696" s="1" t="s">
        <v>1014</v>
      </c>
      <c r="J2696" s="1" t="n">
        <f aca="false">VALUE(I2696)</f>
        <v>3.002228</v>
      </c>
      <c r="M2696" s="1" t="n">
        <v>0</v>
      </c>
      <c r="N2696" s="1" t="s">
        <v>5608</v>
      </c>
      <c r="O2696" s="17" t="n">
        <f aca="false">IMREAL(N2696)</f>
        <v>2.98595418672043</v>
      </c>
      <c r="P2696" s="17" t="n">
        <f aca="false">O1354</f>
        <v>3.05425871995089</v>
      </c>
    </row>
    <row r="2697" customFormat="false" ht="13.5" hidden="false" customHeight="false" outlineLevel="0" collapsed="false">
      <c r="A2697" s="1" t="n">
        <f aca="false">+A2696+1</f>
        <v>2686</v>
      </c>
      <c r="B2697" s="15" t="n">
        <v>0.5558961</v>
      </c>
      <c r="C2697" s="1" t="n">
        <v>3.000854</v>
      </c>
      <c r="D2697" s="7"/>
      <c r="E2697" s="1" t="n">
        <f aca="false">C2697</f>
        <v>3.000854</v>
      </c>
      <c r="F2697" s="1" t="s">
        <v>5609</v>
      </c>
      <c r="G2697" s="18" t="n">
        <f aca="false">(A2697-1)/MAX(A$12:A$4107)/(B2697-B2696)</f>
        <v>2686.54745133295</v>
      </c>
      <c r="H2697" s="1" t="n">
        <f aca="false">IMABS(F2697)</f>
        <v>0.757789994414846</v>
      </c>
      <c r="I2697" s="1" t="s">
        <v>912</v>
      </c>
      <c r="J2697" s="1" t="n">
        <f aca="false">VALUE(I2697)</f>
        <v>3.002533</v>
      </c>
      <c r="M2697" s="1" t="n">
        <v>0</v>
      </c>
      <c r="N2697" s="1" t="s">
        <v>5610</v>
      </c>
      <c r="O2697" s="17" t="n">
        <f aca="false">IMREAL(N2697)</f>
        <v>2.98598400957458</v>
      </c>
      <c r="P2697" s="17" t="n">
        <f aca="false">O1354</f>
        <v>3.05425871995089</v>
      </c>
    </row>
    <row r="2698" customFormat="false" ht="13.5" hidden="false" customHeight="false" outlineLevel="0" collapsed="false">
      <c r="A2698" s="1" t="n">
        <f aca="false">+A2697+1</f>
        <v>2687</v>
      </c>
      <c r="B2698" s="15" t="n">
        <v>0.5561411</v>
      </c>
      <c r="C2698" s="1" t="n">
        <v>2.986815</v>
      </c>
      <c r="D2698" s="7"/>
      <c r="E2698" s="1" t="n">
        <f aca="false">C2698</f>
        <v>2.986815</v>
      </c>
      <c r="F2698" s="1" t="s">
        <v>5611</v>
      </c>
      <c r="G2698" s="18" t="n">
        <f aca="false">(A2698-1)/MAX(A$12:A$4107)/(B2698-B2697)</f>
        <v>2676.578443877</v>
      </c>
      <c r="H2698" s="1" t="n">
        <f aca="false">IMABS(F2698)</f>
        <v>0.305247536128739</v>
      </c>
      <c r="I2698" s="1" t="s">
        <v>798</v>
      </c>
      <c r="J2698" s="1" t="n">
        <f aca="false">VALUE(I2698)</f>
        <v>3.005127</v>
      </c>
      <c r="M2698" s="1" t="n">
        <v>0</v>
      </c>
      <c r="N2698" s="1" t="s">
        <v>5612</v>
      </c>
      <c r="O2698" s="17" t="n">
        <f aca="false">IMREAL(N2698)</f>
        <v>2.98601396575672</v>
      </c>
      <c r="P2698" s="17" t="n">
        <f aca="false">O1355</f>
        <v>3.05416083385402</v>
      </c>
    </row>
    <row r="2699" customFormat="false" ht="13.5" hidden="false" customHeight="false" outlineLevel="0" collapsed="false">
      <c r="A2699" s="1" t="n">
        <f aca="false">+A2698+1</f>
        <v>2688</v>
      </c>
      <c r="B2699" s="15" t="n">
        <v>0.5563851</v>
      </c>
      <c r="C2699" s="1" t="n">
        <v>2.993529</v>
      </c>
      <c r="D2699" s="7"/>
      <c r="E2699" s="1" t="n">
        <f aca="false">C2699</f>
        <v>2.993529</v>
      </c>
      <c r="F2699" s="1" t="s">
        <v>5613</v>
      </c>
      <c r="G2699" s="18" t="n">
        <f aca="false">(A2699-1)/MAX(A$12:A$4107)/(B2699-B2698)</f>
        <v>2688.54860399444</v>
      </c>
      <c r="H2699" s="1" t="n">
        <f aca="false">IMABS(F2699)</f>
        <v>1.11686687855283</v>
      </c>
      <c r="I2699" s="1" t="s">
        <v>771</v>
      </c>
      <c r="J2699" s="1" t="n">
        <f aca="false">VALUE(I2699)</f>
        <v>3.00467</v>
      </c>
      <c r="M2699" s="1" t="n">
        <v>0</v>
      </c>
      <c r="N2699" s="1" t="s">
        <v>5614</v>
      </c>
      <c r="O2699" s="17" t="n">
        <f aca="false">IMREAL(N2699)</f>
        <v>2.98604404339647</v>
      </c>
      <c r="P2699" s="17" t="n">
        <f aca="false">O1355</f>
        <v>3.05416083385402</v>
      </c>
    </row>
    <row r="2700" customFormat="false" ht="13.5" hidden="false" customHeight="false" outlineLevel="0" collapsed="false">
      <c r="A2700" s="1" t="n">
        <f aca="false">+A2699+1</f>
        <v>2689</v>
      </c>
      <c r="B2700" s="15" t="n">
        <v>0.5566291</v>
      </c>
      <c r="C2700" s="1" t="n">
        <v>2.986815</v>
      </c>
      <c r="D2700" s="7"/>
      <c r="E2700" s="1" t="n">
        <f aca="false">C2700</f>
        <v>2.986815</v>
      </c>
      <c r="F2700" s="1" t="s">
        <v>5615</v>
      </c>
      <c r="G2700" s="18" t="n">
        <f aca="false">(A2700-1)/MAX(A$12:A$4107)/(B2700-B2699)</f>
        <v>2689.54918032885</v>
      </c>
      <c r="H2700" s="1" t="n">
        <f aca="false">IMABS(F2700)</f>
        <v>0.567204739621371</v>
      </c>
      <c r="I2700" s="1" t="s">
        <v>810</v>
      </c>
      <c r="J2700" s="1" t="n">
        <f aca="false">VALUE(I2700)</f>
        <v>3.003754</v>
      </c>
      <c r="M2700" s="1" t="n">
        <v>0</v>
      </c>
      <c r="N2700" s="1" t="s">
        <v>5616</v>
      </c>
      <c r="O2700" s="17" t="n">
        <f aca="false">IMREAL(N2700)</f>
        <v>2.98607423046576</v>
      </c>
      <c r="P2700" s="17" t="n">
        <f aca="false">O1356</f>
        <v>3.05406330614224</v>
      </c>
    </row>
    <row r="2701" customFormat="false" ht="13.5" hidden="false" customHeight="false" outlineLevel="0" collapsed="false">
      <c r="A2701" s="1" t="n">
        <f aca="false">+A2700+1</f>
        <v>2690</v>
      </c>
      <c r="B2701" s="15" t="n">
        <v>0.5568741</v>
      </c>
      <c r="C2701" s="1" t="n">
        <v>2.993529</v>
      </c>
      <c r="D2701" s="7"/>
      <c r="E2701" s="1" t="n">
        <f aca="false">C2701</f>
        <v>2.993529</v>
      </c>
      <c r="F2701" s="1" t="s">
        <v>5617</v>
      </c>
      <c r="G2701" s="18" t="n">
        <f aca="false">(A2701-1)/MAX(A$12:A$4107)/(B2701-B2700)</f>
        <v>2679.56792091781</v>
      </c>
      <c r="H2701" s="1" t="n">
        <f aca="false">IMABS(F2701)</f>
        <v>0.421944848643177</v>
      </c>
      <c r="I2701" s="1" t="s">
        <v>771</v>
      </c>
      <c r="J2701" s="1" t="n">
        <f aca="false">VALUE(I2701)</f>
        <v>3.00467</v>
      </c>
      <c r="M2701" s="1" t="n">
        <v>0</v>
      </c>
      <c r="N2701" s="1" t="s">
        <v>5618</v>
      </c>
      <c r="O2701" s="17" t="n">
        <f aca="false">IMREAL(N2701)</f>
        <v>2.98610451479378</v>
      </c>
      <c r="P2701" s="17" t="n">
        <f aca="false">O1356</f>
        <v>3.05406330614224</v>
      </c>
    </row>
    <row r="2702" customFormat="false" ht="13.5" hidden="false" customHeight="false" outlineLevel="0" collapsed="false">
      <c r="A2702" s="1" t="n">
        <f aca="false">+A2701+1</f>
        <v>2691</v>
      </c>
      <c r="B2702" s="15" t="n">
        <v>0.5571181</v>
      </c>
      <c r="C2702" s="1" t="n">
        <v>2.97949</v>
      </c>
      <c r="D2702" s="7"/>
      <c r="E2702" s="1" t="n">
        <f aca="false">C2702</f>
        <v>2.97949</v>
      </c>
      <c r="F2702" s="1" t="s">
        <v>5619</v>
      </c>
      <c r="G2702" s="18" t="n">
        <f aca="false">(A2702-1)/MAX(A$12:A$4107)/(B2702-B2701)</f>
        <v>2691.55033299279</v>
      </c>
      <c r="H2702" s="1" t="n">
        <f aca="false">IMABS(F2702)</f>
        <v>0.577528916299514</v>
      </c>
      <c r="I2702" s="1" t="s">
        <v>807</v>
      </c>
      <c r="J2702" s="1" t="n">
        <f aca="false">VALUE(I2702)</f>
        <v>3.00528</v>
      </c>
      <c r="M2702" s="1" t="n">
        <v>0</v>
      </c>
      <c r="N2702" s="1" t="s">
        <v>5620</v>
      </c>
      <c r="O2702" s="17" t="n">
        <f aca="false">IMREAL(N2702)</f>
        <v>2.98613488408221</v>
      </c>
      <c r="P2702" s="17" t="n">
        <f aca="false">O1357</f>
        <v>3.05396615011489</v>
      </c>
    </row>
    <row r="2703" customFormat="false" ht="13.5" hidden="false" customHeight="false" outlineLevel="0" collapsed="false">
      <c r="A2703" s="1" t="n">
        <f aca="false">+A2702+1</f>
        <v>2692</v>
      </c>
      <c r="B2703" s="15" t="n">
        <v>0.5573621</v>
      </c>
      <c r="C2703" s="1" t="n">
        <v>2.983152</v>
      </c>
      <c r="D2703" s="7"/>
      <c r="E2703" s="1" t="n">
        <f aca="false">C2703</f>
        <v>2.983152</v>
      </c>
      <c r="F2703" s="1" t="s">
        <v>5621</v>
      </c>
      <c r="G2703" s="18" t="n">
        <f aca="false">(A2703-1)/MAX(A$12:A$4107)/(B2703-B2702)</f>
        <v>2692.5509093223</v>
      </c>
      <c r="H2703" s="1" t="n">
        <f aca="false">IMABS(F2703)</f>
        <v>1.05875843856433</v>
      </c>
      <c r="I2703" s="1" t="s">
        <v>774</v>
      </c>
      <c r="J2703" s="1" t="n">
        <f aca="false">VALUE(I2703)</f>
        <v>3.004975</v>
      </c>
      <c r="M2703" s="1" t="n">
        <v>0</v>
      </c>
      <c r="N2703" s="1" t="s">
        <v>5622</v>
      </c>
      <c r="O2703" s="17" t="n">
        <f aca="false">IMREAL(N2703)</f>
        <v>2.98616532592059</v>
      </c>
      <c r="P2703" s="17" t="n">
        <f aca="false">O1357</f>
        <v>3.05396615011489</v>
      </c>
    </row>
    <row r="2704" customFormat="false" ht="13.5" hidden="false" customHeight="false" outlineLevel="0" collapsed="false">
      <c r="A2704" s="1" t="n">
        <f aca="false">+A2703+1</f>
        <v>2693</v>
      </c>
      <c r="B2704" s="15" t="n">
        <v>0.5576071</v>
      </c>
      <c r="C2704" s="1" t="n">
        <v>2.986815</v>
      </c>
      <c r="D2704" s="7"/>
      <c r="E2704" s="1" t="n">
        <f aca="false">C2704</f>
        <v>2.986815</v>
      </c>
      <c r="F2704" s="1" t="s">
        <v>5623</v>
      </c>
      <c r="G2704" s="18" t="n">
        <f aca="false">(A2704-1)/MAX(A$12:A$4107)/(B2704-B2703)</f>
        <v>2682.55739796106</v>
      </c>
      <c r="H2704" s="1" t="n">
        <f aca="false">IMABS(F2704)</f>
        <v>0.234118432184911</v>
      </c>
      <c r="I2704" s="1" t="s">
        <v>810</v>
      </c>
      <c r="J2704" s="1" t="n">
        <f aca="false">VALUE(I2704)</f>
        <v>3.003754</v>
      </c>
      <c r="M2704" s="1" t="n">
        <v>0</v>
      </c>
      <c r="N2704" s="1" t="s">
        <v>5624</v>
      </c>
      <c r="O2704" s="17" t="n">
        <f aca="false">IMREAL(N2704)</f>
        <v>2.98619582780184</v>
      </c>
      <c r="P2704" s="17" t="n">
        <f aca="false">O1358</f>
        <v>3.05386937854191</v>
      </c>
    </row>
    <row r="2705" customFormat="false" ht="13.5" hidden="false" customHeight="false" outlineLevel="0" collapsed="false">
      <c r="A2705" s="1" t="n">
        <f aca="false">+A2704+1</f>
        <v>2694</v>
      </c>
      <c r="B2705" s="15" t="n">
        <v>0.5578511</v>
      </c>
      <c r="C2705" s="1" t="n">
        <v>2.972775</v>
      </c>
      <c r="D2705" s="7"/>
      <c r="E2705" s="1" t="n">
        <f aca="false">C2705</f>
        <v>2.972775</v>
      </c>
      <c r="F2705" s="1" t="s">
        <v>5625</v>
      </c>
      <c r="G2705" s="18" t="n">
        <f aca="false">(A2705-1)/MAX(A$12:A$4107)/(B2705-B2704)</f>
        <v>2694.55206198624</v>
      </c>
      <c r="H2705" s="1" t="n">
        <f aca="false">IMABS(F2705)</f>
        <v>0.373784553900124</v>
      </c>
      <c r="I2705" s="1" t="s">
        <v>849</v>
      </c>
      <c r="J2705" s="1" t="n">
        <f aca="false">VALUE(I2705)</f>
        <v>3.003449</v>
      </c>
      <c r="M2705" s="1" t="n">
        <v>0</v>
      </c>
      <c r="N2705" s="1" t="s">
        <v>5626</v>
      </c>
      <c r="O2705" s="17" t="n">
        <f aca="false">IMREAL(N2705)</f>
        <v>2.98622637713793</v>
      </c>
      <c r="P2705" s="17" t="n">
        <f aca="false">O1358</f>
        <v>3.05386937854191</v>
      </c>
    </row>
    <row r="2706" customFormat="false" ht="13.5" hidden="false" customHeight="false" outlineLevel="0" collapsed="false">
      <c r="A2706" s="1" t="n">
        <f aca="false">+A2705+1</f>
        <v>2695</v>
      </c>
      <c r="B2706" s="15" t="n">
        <v>0.5580951</v>
      </c>
      <c r="C2706" s="1" t="n">
        <v>2.97949</v>
      </c>
      <c r="D2706" s="7"/>
      <c r="E2706" s="1" t="n">
        <f aca="false">C2706</f>
        <v>2.97949</v>
      </c>
      <c r="F2706" s="1" t="s">
        <v>5627</v>
      </c>
      <c r="G2706" s="18" t="n">
        <f aca="false">(A2706-1)/MAX(A$12:A$4107)/(B2706-B2705)</f>
        <v>2695.55263832066</v>
      </c>
      <c r="H2706" s="1" t="n">
        <f aca="false">IMABS(F2706)</f>
        <v>0.0498504252598751</v>
      </c>
      <c r="I2706" s="1" t="s">
        <v>771</v>
      </c>
      <c r="J2706" s="1" t="n">
        <f aca="false">VALUE(I2706)</f>
        <v>3.00467</v>
      </c>
      <c r="M2706" s="1" t="n">
        <v>0</v>
      </c>
      <c r="N2706" s="1" t="s">
        <v>5628</v>
      </c>
      <c r="O2706" s="17" t="n">
        <f aca="false">IMREAL(N2706)</f>
        <v>2.98625696127566</v>
      </c>
      <c r="P2706" s="17" t="n">
        <f aca="false">O1359</f>
        <v>3.05377300365234</v>
      </c>
    </row>
    <row r="2707" customFormat="false" ht="13.5" hidden="false" customHeight="false" outlineLevel="0" collapsed="false">
      <c r="A2707" s="1" t="n">
        <f aca="false">+A2706+1</f>
        <v>2696</v>
      </c>
      <c r="B2707" s="15" t="n">
        <v>0.5583401</v>
      </c>
      <c r="C2707" s="1" t="n">
        <v>2.983152</v>
      </c>
      <c r="D2707" s="7"/>
      <c r="E2707" s="1" t="n">
        <f aca="false">C2707</f>
        <v>2.983152</v>
      </c>
      <c r="F2707" s="1" t="s">
        <v>5629</v>
      </c>
      <c r="G2707" s="18" t="n">
        <f aca="false">(A2707-1)/MAX(A$12:A$4107)/(B2707-B2706)</f>
        <v>2685.54687499944</v>
      </c>
      <c r="H2707" s="1" t="n">
        <f aca="false">IMABS(F2707)</f>
        <v>0.586191676592782</v>
      </c>
      <c r="I2707" s="1" t="s">
        <v>774</v>
      </c>
      <c r="J2707" s="1" t="n">
        <f aca="false">VALUE(I2707)</f>
        <v>3.004975</v>
      </c>
      <c r="M2707" s="1" t="n">
        <v>0</v>
      </c>
      <c r="N2707" s="1" t="s">
        <v>5630</v>
      </c>
      <c r="O2707" s="17" t="n">
        <f aca="false">IMREAL(N2707)</f>
        <v>2.98628756751256</v>
      </c>
      <c r="P2707" s="17" t="n">
        <f aca="false">O1359</f>
        <v>3.05377300365234</v>
      </c>
    </row>
    <row r="2708" customFormat="false" ht="13.5" hidden="false" customHeight="false" outlineLevel="0" collapsed="false">
      <c r="A2708" s="1" t="n">
        <f aca="false">+A2707+1</f>
        <v>2697</v>
      </c>
      <c r="B2708" s="15" t="n">
        <v>0.5585841</v>
      </c>
      <c r="C2708" s="1" t="n">
        <v>2.976438</v>
      </c>
      <c r="D2708" s="7"/>
      <c r="E2708" s="1" t="n">
        <f aca="false">C2708</f>
        <v>2.976438</v>
      </c>
      <c r="F2708" s="1" t="s">
        <v>5631</v>
      </c>
      <c r="G2708" s="18" t="n">
        <f aca="false">(A2708-1)/MAX(A$12:A$4107)/(B2708-B2707)</f>
        <v>2697.55379098459</v>
      </c>
      <c r="H2708" s="1" t="n">
        <f aca="false">IMABS(F2708)</f>
        <v>0.30047435806079</v>
      </c>
      <c r="I2708" s="1" t="s">
        <v>632</v>
      </c>
      <c r="J2708" s="1" t="n">
        <f aca="false">VALUE(I2708)</f>
        <v>3.006196</v>
      </c>
      <c r="M2708" s="1" t="n">
        <v>0</v>
      </c>
      <c r="N2708" s="1" t="s">
        <v>5632</v>
      </c>
      <c r="O2708" s="17" t="n">
        <f aca="false">IMREAL(N2708)</f>
        <v>2.98631818311281</v>
      </c>
      <c r="P2708" s="17" t="n">
        <f aca="false">O1360</f>
        <v>3.05367703712345</v>
      </c>
    </row>
    <row r="2709" customFormat="false" ht="13.5" hidden="false" customHeight="false" outlineLevel="0" collapsed="false">
      <c r="A2709" s="1" t="n">
        <f aca="false">+A2708+1</f>
        <v>2698</v>
      </c>
      <c r="B2709" s="15" t="n">
        <v>0.5588281</v>
      </c>
      <c r="C2709" s="1" t="n">
        <v>2.983152</v>
      </c>
      <c r="D2709" s="7"/>
      <c r="E2709" s="1" t="n">
        <f aca="false">C2709</f>
        <v>2.983152</v>
      </c>
      <c r="F2709" s="1" t="s">
        <v>5633</v>
      </c>
      <c r="G2709" s="18" t="n">
        <f aca="false">(A2709-1)/MAX(A$12:A$4107)/(B2709-B2708)</f>
        <v>2698.5543673141</v>
      </c>
      <c r="H2709" s="1" t="n">
        <f aca="false">IMABS(F2709)</f>
        <v>0.363424840865288</v>
      </c>
      <c r="I2709" s="1" t="s">
        <v>761</v>
      </c>
      <c r="J2709" s="1" t="n">
        <f aca="false">VALUE(I2709)</f>
        <v>3.005585</v>
      </c>
      <c r="M2709" s="1" t="n">
        <v>0</v>
      </c>
      <c r="N2709" s="1" t="s">
        <v>5634</v>
      </c>
      <c r="O2709" s="17" t="n">
        <f aca="false">IMREAL(N2709)</f>
        <v>2.98634879532331</v>
      </c>
      <c r="P2709" s="17" t="n">
        <f aca="false">O1360</f>
        <v>3.05367703712345</v>
      </c>
    </row>
    <row r="2710" customFormat="false" ht="13.5" hidden="false" customHeight="false" outlineLevel="0" collapsed="false">
      <c r="A2710" s="1" t="n">
        <f aca="false">+A2709+1</f>
        <v>2699</v>
      </c>
      <c r="B2710" s="15" t="n">
        <v>0.5590731</v>
      </c>
      <c r="C2710" s="1" t="n">
        <v>2.993529</v>
      </c>
      <c r="D2710" s="7"/>
      <c r="E2710" s="1" t="n">
        <f aca="false">C2710</f>
        <v>2.993529</v>
      </c>
      <c r="F2710" s="1" t="s">
        <v>5635</v>
      </c>
      <c r="G2710" s="18" t="n">
        <f aca="false">(A2710-1)/MAX(A$12:A$4107)/(B2710-B2709)</f>
        <v>2688.53635204026</v>
      </c>
      <c r="H2710" s="1" t="n">
        <f aca="false">IMABS(F2710)</f>
        <v>0.278058322786117</v>
      </c>
      <c r="I2710" s="1" t="s">
        <v>834</v>
      </c>
      <c r="J2710" s="1" t="n">
        <f aca="false">VALUE(I2710)</f>
        <v>3.002686</v>
      </c>
      <c r="M2710" s="1" t="n">
        <v>0</v>
      </c>
      <c r="N2710" s="1" t="s">
        <v>5636</v>
      </c>
      <c r="O2710" s="17" t="n">
        <f aca="false">IMREAL(N2710)</f>
        <v>2.98637939138965</v>
      </c>
      <c r="P2710" s="17" t="n">
        <f aca="false">O1361</f>
        <v>3.05358149007047</v>
      </c>
    </row>
    <row r="2711" customFormat="false" ht="13.5" hidden="false" customHeight="false" outlineLevel="0" collapsed="false">
      <c r="A2711" s="1" t="n">
        <f aca="false">+A2710+1</f>
        <v>2700</v>
      </c>
      <c r="B2711" s="15" t="n">
        <v>0.5593171</v>
      </c>
      <c r="C2711" s="1" t="n">
        <v>2.997192</v>
      </c>
      <c r="D2711" s="7"/>
      <c r="E2711" s="1" t="n">
        <f aca="false">C2711</f>
        <v>2.997192</v>
      </c>
      <c r="F2711" s="1" t="s">
        <v>5637</v>
      </c>
      <c r="G2711" s="18" t="n">
        <f aca="false">(A2711-1)/MAX(A$12:A$4107)/(B2711-B2710)</f>
        <v>2700.55551998049</v>
      </c>
      <c r="H2711" s="1" t="n">
        <f aca="false">IMABS(F2711)</f>
        <v>1.444566005317</v>
      </c>
      <c r="I2711" s="1" t="s">
        <v>831</v>
      </c>
      <c r="J2711" s="1" t="n">
        <f aca="false">VALUE(I2711)</f>
        <v>3.002075</v>
      </c>
      <c r="M2711" s="1" t="n">
        <v>0</v>
      </c>
      <c r="N2711" s="1" t="s">
        <v>5638</v>
      </c>
      <c r="O2711" s="17" t="n">
        <f aca="false">IMREAL(N2711)</f>
        <v>2.98640995857227</v>
      </c>
      <c r="P2711" s="17" t="n">
        <f aca="false">O1361</f>
        <v>3.05358149007047</v>
      </c>
    </row>
    <row r="2712" customFormat="false" ht="13.5" hidden="false" customHeight="false" outlineLevel="0" collapsed="false">
      <c r="A2712" s="1" t="n">
        <f aca="false">+A2711+1</f>
        <v>2701</v>
      </c>
      <c r="B2712" s="15" t="n">
        <v>0.5595611</v>
      </c>
      <c r="C2712" s="1" t="n">
        <v>2.97949</v>
      </c>
      <c r="D2712" s="7"/>
      <c r="E2712" s="1" t="n">
        <f aca="false">C2712</f>
        <v>2.97949</v>
      </c>
      <c r="F2712" s="1" t="s">
        <v>5639</v>
      </c>
      <c r="G2712" s="18" t="n">
        <f aca="false">(A2712-1)/MAX(A$12:A$4107)/(B2712-B2711)</f>
        <v>2701.55609631246</v>
      </c>
      <c r="H2712" s="1" t="n">
        <f aca="false">IMABS(F2712)</f>
        <v>0.361369372074589</v>
      </c>
      <c r="I2712" s="1" t="s">
        <v>831</v>
      </c>
      <c r="J2712" s="1" t="n">
        <f aca="false">VALUE(I2712)</f>
        <v>3.002075</v>
      </c>
      <c r="M2712" s="1" t="n">
        <v>0</v>
      </c>
      <c r="N2712" s="1" t="s">
        <v>5640</v>
      </c>
      <c r="O2712" s="17" t="n">
        <f aca="false">IMREAL(N2712)</f>
        <v>2.98644048416242</v>
      </c>
      <c r="P2712" s="17" t="n">
        <f aca="false">O1362</f>
        <v>3.05348637303694</v>
      </c>
    </row>
    <row r="2713" customFormat="false" ht="13.5" hidden="false" customHeight="false" outlineLevel="0" collapsed="false">
      <c r="A2713" s="1" t="n">
        <f aca="false">+A2712+1</f>
        <v>2702</v>
      </c>
      <c r="B2713" s="15" t="n">
        <v>0.5598061</v>
      </c>
      <c r="C2713" s="1" t="n">
        <v>2.986815</v>
      </c>
      <c r="D2713" s="7"/>
      <c r="E2713" s="1" t="n">
        <f aca="false">C2713</f>
        <v>2.986815</v>
      </c>
      <c r="F2713" s="1" t="s">
        <v>5641</v>
      </c>
      <c r="G2713" s="18" t="n">
        <f aca="false">(A2713-1)/MAX(A$12:A$4107)/(B2713-B2712)</f>
        <v>2691.52582908108</v>
      </c>
      <c r="H2713" s="1" t="n">
        <f aca="false">IMABS(F2713)</f>
        <v>0.323278732780638</v>
      </c>
      <c r="I2713" s="1" t="s">
        <v>912</v>
      </c>
      <c r="J2713" s="1" t="n">
        <f aca="false">VALUE(I2713)</f>
        <v>3.002533</v>
      </c>
      <c r="M2713" s="1" t="n">
        <v>0</v>
      </c>
      <c r="N2713" s="1" t="s">
        <v>5642</v>
      </c>
      <c r="O2713" s="17" t="n">
        <f aca="false">IMREAL(N2713)</f>
        <v>2.98647095549829</v>
      </c>
      <c r="P2713" s="17" t="n">
        <f aca="false">O1362</f>
        <v>3.05348637303694</v>
      </c>
    </row>
    <row r="2714" customFormat="false" ht="13.5" hidden="false" customHeight="false" outlineLevel="0" collapsed="false">
      <c r="A2714" s="1" t="n">
        <f aca="false">+A2713+1</f>
        <v>2703</v>
      </c>
      <c r="B2714" s="15" t="n">
        <v>0.5600501</v>
      </c>
      <c r="C2714" s="1" t="n">
        <v>2.972775</v>
      </c>
      <c r="D2714" s="7"/>
      <c r="E2714" s="1" t="n">
        <f aca="false">C2714</f>
        <v>2.972775</v>
      </c>
      <c r="F2714" s="1" t="s">
        <v>5643</v>
      </c>
      <c r="G2714" s="18" t="n">
        <f aca="false">(A2714-1)/MAX(A$12:A$4107)/(B2714-B2713)</f>
        <v>2703.55724897394</v>
      </c>
      <c r="H2714" s="1" t="n">
        <f aca="false">IMABS(F2714)</f>
        <v>0.982667786914302</v>
      </c>
      <c r="I2714" s="1" t="s">
        <v>1224</v>
      </c>
      <c r="J2714" s="1" t="n">
        <f aca="false">VALUE(I2714)</f>
        <v>3.001618</v>
      </c>
      <c r="M2714" s="1" t="n">
        <v>0</v>
      </c>
      <c r="N2714" s="1" t="s">
        <v>5644</v>
      </c>
      <c r="O2714" s="17" t="n">
        <f aca="false">IMREAL(N2714)</f>
        <v>2.98650135998091</v>
      </c>
      <c r="P2714" s="17" t="n">
        <f aca="false">O1363</f>
        <v>3.05339169598573</v>
      </c>
    </row>
    <row r="2715" customFormat="false" ht="13.5" hidden="false" customHeight="false" outlineLevel="0" collapsed="false">
      <c r="A2715" s="1" t="n">
        <f aca="false">+A2714+1</f>
        <v>2704</v>
      </c>
      <c r="B2715" s="15" t="n">
        <v>0.5602941</v>
      </c>
      <c r="C2715" s="1" t="n">
        <v>2.986815</v>
      </c>
      <c r="D2715" s="7"/>
      <c r="E2715" s="1" t="n">
        <f aca="false">C2715</f>
        <v>2.986815</v>
      </c>
      <c r="F2715" s="1" t="s">
        <v>5645</v>
      </c>
      <c r="G2715" s="18" t="n">
        <f aca="false">(A2715-1)/MAX(A$12:A$4107)/(B2715-B2714)</f>
        <v>2704.55782530836</v>
      </c>
      <c r="H2715" s="1" t="n">
        <f aca="false">IMABS(F2715)</f>
        <v>0.508958614711292</v>
      </c>
      <c r="I2715" s="1" t="s">
        <v>1014</v>
      </c>
      <c r="J2715" s="1" t="n">
        <f aca="false">VALUE(I2715)</f>
        <v>3.002228</v>
      </c>
      <c r="M2715" s="1" t="n">
        <v>0</v>
      </c>
      <c r="N2715" s="1" t="s">
        <v>5646</v>
      </c>
      <c r="O2715" s="17" t="n">
        <f aca="false">IMREAL(N2715)</f>
        <v>2.98653168509015</v>
      </c>
      <c r="P2715" s="17" t="n">
        <f aca="false">O1363</f>
        <v>3.05339169598573</v>
      </c>
    </row>
    <row r="2716" customFormat="false" ht="13.5" hidden="false" customHeight="false" outlineLevel="0" collapsed="false">
      <c r="A2716" s="1" t="n">
        <f aca="false">+A2715+1</f>
        <v>2705</v>
      </c>
      <c r="B2716" s="15" t="n">
        <v>0.5605391</v>
      </c>
      <c r="C2716" s="1" t="n">
        <v>2.97949</v>
      </c>
      <c r="D2716" s="7"/>
      <c r="E2716" s="1" t="n">
        <f aca="false">C2716</f>
        <v>2.97949</v>
      </c>
      <c r="F2716" s="1" t="s">
        <v>5647</v>
      </c>
      <c r="G2716" s="18" t="n">
        <f aca="false">(A2716-1)/MAX(A$12:A$4107)/(B2716-B2715)</f>
        <v>2694.51530612189</v>
      </c>
      <c r="H2716" s="1" t="n">
        <f aca="false">IMABS(F2716)</f>
        <v>1.10179337214853</v>
      </c>
      <c r="I2716" s="1" t="s">
        <v>904</v>
      </c>
      <c r="J2716" s="1" t="n">
        <f aca="false">VALUE(I2716)</f>
        <v>3.003144</v>
      </c>
      <c r="M2716" s="1" t="n">
        <v>0</v>
      </c>
      <c r="N2716" s="1" t="s">
        <v>5648</v>
      </c>
      <c r="O2716" s="17" t="n">
        <f aca="false">IMREAL(N2716)</f>
        <v>2.98656191840048</v>
      </c>
      <c r="P2716" s="17" t="n">
        <f aca="false">O1364</f>
        <v>3.05329746829068</v>
      </c>
    </row>
    <row r="2717" customFormat="false" ht="13.5" hidden="false" customHeight="false" outlineLevel="0" collapsed="false">
      <c r="A2717" s="1" t="n">
        <f aca="false">+A2716+1</f>
        <v>2706</v>
      </c>
      <c r="B2717" s="15" t="n">
        <v>0.5607831</v>
      </c>
      <c r="C2717" s="1" t="n">
        <v>3.000854</v>
      </c>
      <c r="D2717" s="7"/>
      <c r="E2717" s="1" t="n">
        <f aca="false">C2717</f>
        <v>3.000854</v>
      </c>
      <c r="F2717" s="1" t="s">
        <v>5649</v>
      </c>
      <c r="G2717" s="18" t="n">
        <f aca="false">(A2717-1)/MAX(A$12:A$4107)/(B2717-B2716)</f>
        <v>2706.5589779723</v>
      </c>
      <c r="H2717" s="1" t="n">
        <f aca="false">IMABS(F2717)</f>
        <v>0.68178768753407</v>
      </c>
      <c r="I2717" s="1" t="s">
        <v>793</v>
      </c>
      <c r="J2717" s="1" t="n">
        <f aca="false">VALUE(I2717)</f>
        <v>3.004364</v>
      </c>
      <c r="M2717" s="1" t="n">
        <v>0</v>
      </c>
      <c r="N2717" s="1" t="s">
        <v>5650</v>
      </c>
      <c r="O2717" s="17" t="n">
        <f aca="false">IMREAL(N2717)</f>
        <v>2.98659204759675</v>
      </c>
      <c r="P2717" s="17" t="n">
        <f aca="false">O1364</f>
        <v>3.05329746829068</v>
      </c>
    </row>
    <row r="2718" customFormat="false" ht="13.5" hidden="false" customHeight="false" outlineLevel="0" collapsed="false">
      <c r="A2718" s="1" t="n">
        <f aca="false">+A2717+1</f>
        <v>2707</v>
      </c>
      <c r="B2718" s="15" t="n">
        <v>0.5610281</v>
      </c>
      <c r="C2718" s="1" t="n">
        <v>2.986815</v>
      </c>
      <c r="D2718" s="7"/>
      <c r="E2718" s="1" t="n">
        <f aca="false">C2718</f>
        <v>2.986815</v>
      </c>
      <c r="F2718" s="1" t="s">
        <v>5651</v>
      </c>
      <c r="G2718" s="18" t="n">
        <f aca="false">(A2718-1)/MAX(A$12:A$4107)/(B2718-B2717)</f>
        <v>2696.50829081577</v>
      </c>
      <c r="H2718" s="1" t="n">
        <f aca="false">IMABS(F2718)</f>
        <v>0.660885641456338</v>
      </c>
      <c r="I2718" s="1" t="s">
        <v>962</v>
      </c>
      <c r="J2718" s="1" t="n">
        <f aca="false">VALUE(I2718)</f>
        <v>3.002838</v>
      </c>
      <c r="M2718" s="1" t="n">
        <v>0</v>
      </c>
      <c r="N2718" s="1" t="s">
        <v>5652</v>
      </c>
      <c r="O2718" s="17" t="n">
        <f aca="false">IMREAL(N2718)</f>
        <v>2.98662206048978</v>
      </c>
      <c r="P2718" s="17" t="n">
        <f aca="false">O1365</f>
        <v>3.05320369872888</v>
      </c>
    </row>
    <row r="2719" customFormat="false" ht="13.5" hidden="false" customHeight="false" outlineLevel="0" collapsed="false">
      <c r="A2719" s="1" t="n">
        <f aca="false">+A2718+1</f>
        <v>2708</v>
      </c>
      <c r="B2719" s="15" t="n">
        <v>0.5612721</v>
      </c>
      <c r="C2719" s="1" t="n">
        <v>2.990477</v>
      </c>
      <c r="D2719" s="7"/>
      <c r="E2719" s="1" t="n">
        <f aca="false">C2719</f>
        <v>2.990477</v>
      </c>
      <c r="F2719" s="1" t="s">
        <v>5653</v>
      </c>
      <c r="G2719" s="18" t="n">
        <f aca="false">(A2719-1)/MAX(A$12:A$4107)/(B2719-B2718)</f>
        <v>2708.56013063623</v>
      </c>
      <c r="H2719" s="1" t="n">
        <f aca="false">IMABS(F2719)</f>
        <v>0.699257977058338</v>
      </c>
      <c r="I2719" s="1" t="s">
        <v>904</v>
      </c>
      <c r="J2719" s="1" t="n">
        <f aca="false">VALUE(I2719)</f>
        <v>3.003144</v>
      </c>
      <c r="M2719" s="1" t="n">
        <v>0</v>
      </c>
      <c r="N2719" s="1" t="s">
        <v>5654</v>
      </c>
      <c r="O2719" s="17" t="n">
        <f aca="false">IMREAL(N2719)</f>
        <v>2.98665194503179</v>
      </c>
      <c r="P2719" s="17" t="n">
        <f aca="false">O1365</f>
        <v>3.05320369872888</v>
      </c>
    </row>
    <row r="2720" customFormat="false" ht="13.5" hidden="false" customHeight="false" outlineLevel="0" collapsed="false">
      <c r="A2720" s="1" t="n">
        <f aca="false">+A2719+1</f>
        <v>2709</v>
      </c>
      <c r="B2720" s="15" t="n">
        <v>0.5615161</v>
      </c>
      <c r="C2720" s="1" t="n">
        <v>2.986815</v>
      </c>
      <c r="D2720" s="7"/>
      <c r="E2720" s="1" t="n">
        <f aca="false">C2720</f>
        <v>2.986815</v>
      </c>
      <c r="F2720" s="1" t="s">
        <v>5655</v>
      </c>
      <c r="G2720" s="18" t="n">
        <f aca="false">(A2720-1)/MAX(A$12:A$4107)/(B2720-B2719)</f>
        <v>2709.56070696574</v>
      </c>
      <c r="H2720" s="1" t="n">
        <f aca="false">IMABS(F2720)</f>
        <v>0.252867357167997</v>
      </c>
      <c r="I2720" s="1" t="s">
        <v>907</v>
      </c>
      <c r="J2720" s="1" t="n">
        <f aca="false">VALUE(I2720)</f>
        <v>3.001923</v>
      </c>
      <c r="M2720" s="1" t="n">
        <v>0</v>
      </c>
      <c r="N2720" s="1" t="s">
        <v>5656</v>
      </c>
      <c r="O2720" s="17" t="n">
        <f aca="false">IMREAL(N2720)</f>
        <v>2.98668168933171</v>
      </c>
      <c r="P2720" s="17" t="n">
        <f aca="false">O1366</f>
        <v>3.05311039547369</v>
      </c>
    </row>
    <row r="2721" customFormat="false" ht="13.5" hidden="false" customHeight="false" outlineLevel="0" collapsed="false">
      <c r="A2721" s="1" t="n">
        <f aca="false">+A2720+1</f>
        <v>2710</v>
      </c>
      <c r="B2721" s="15" t="n">
        <v>0.5617611</v>
      </c>
      <c r="C2721" s="1" t="n">
        <v>2.986815</v>
      </c>
      <c r="D2721" s="7"/>
      <c r="E2721" s="1" t="n">
        <f aca="false">C2721</f>
        <v>2.986815</v>
      </c>
      <c r="F2721" s="1" t="s">
        <v>5657</v>
      </c>
      <c r="G2721" s="18" t="n">
        <f aca="false">(A2721-1)/MAX(A$12:A$4107)/(B2721-B2720)</f>
        <v>2699.49776785903</v>
      </c>
      <c r="H2721" s="1" t="n">
        <f aca="false">IMABS(F2721)</f>
        <v>0.986706173481925</v>
      </c>
      <c r="I2721" s="1" t="s">
        <v>912</v>
      </c>
      <c r="J2721" s="1" t="n">
        <f aca="false">VALUE(I2721)</f>
        <v>3.002533</v>
      </c>
      <c r="M2721" s="1" t="n">
        <v>0</v>
      </c>
      <c r="N2721" s="1" t="s">
        <v>5658</v>
      </c>
      <c r="O2721" s="17" t="n">
        <f aca="false">IMREAL(N2721)</f>
        <v>2.98671128167027</v>
      </c>
      <c r="P2721" s="17" t="n">
        <f aca="false">O1366</f>
        <v>3.05311039547369</v>
      </c>
    </row>
    <row r="2722" customFormat="false" ht="13.5" hidden="false" customHeight="false" outlineLevel="0" collapsed="false">
      <c r="A2722" s="1" t="n">
        <f aca="false">+A2721+1</f>
        <v>2711</v>
      </c>
      <c r="B2722" s="15" t="n">
        <v>0.5620051</v>
      </c>
      <c r="C2722" s="1" t="n">
        <v>2.986815</v>
      </c>
      <c r="D2722" s="7"/>
      <c r="E2722" s="1" t="n">
        <f aca="false">C2722</f>
        <v>2.986815</v>
      </c>
      <c r="F2722" s="1" t="s">
        <v>5659</v>
      </c>
      <c r="G2722" s="18" t="n">
        <f aca="false">(A2722-1)/MAX(A$12:A$4107)/(B2722-B2721)</f>
        <v>2711.56185962967</v>
      </c>
      <c r="H2722" s="1" t="n">
        <f aca="false">IMABS(F2722)</f>
        <v>0.49038958207828</v>
      </c>
      <c r="I2722" s="1" t="s">
        <v>810</v>
      </c>
      <c r="J2722" s="1" t="n">
        <f aca="false">VALUE(I2722)</f>
        <v>3.003754</v>
      </c>
      <c r="M2722" s="1" t="n">
        <v>0</v>
      </c>
      <c r="N2722" s="1" t="s">
        <v>5660</v>
      </c>
      <c r="O2722" s="17" t="n">
        <f aca="false">IMREAL(N2722)</f>
        <v>2.9867407105149</v>
      </c>
      <c r="P2722" s="17" t="n">
        <f aca="false">O1367</f>
        <v>3.05301756608834</v>
      </c>
    </row>
    <row r="2723" customFormat="false" ht="13.5" hidden="false" customHeight="false" outlineLevel="0" collapsed="false">
      <c r="A2723" s="1" t="n">
        <f aca="false">+A2722+1</f>
        <v>2712</v>
      </c>
      <c r="B2723" s="15" t="n">
        <v>0.5622491</v>
      </c>
      <c r="C2723" s="1" t="n">
        <v>2.983152</v>
      </c>
      <c r="D2723" s="7"/>
      <c r="E2723" s="1" t="n">
        <f aca="false">C2723</f>
        <v>2.983152</v>
      </c>
      <c r="F2723" s="1" t="s">
        <v>5661</v>
      </c>
      <c r="G2723" s="18" t="n">
        <f aca="false">(A2723-1)/MAX(A$12:A$4107)/(B2723-B2722)</f>
        <v>2712.5624359641</v>
      </c>
      <c r="H2723" s="1" t="n">
        <f aca="false">IMABS(F2723)</f>
        <v>0.16059572614054</v>
      </c>
      <c r="I2723" s="1" t="s">
        <v>904</v>
      </c>
      <c r="J2723" s="1" t="n">
        <f aca="false">VALUE(I2723)</f>
        <v>3.003144</v>
      </c>
      <c r="M2723" s="1" t="n">
        <v>0</v>
      </c>
      <c r="N2723" s="1" t="s">
        <v>5662</v>
      </c>
      <c r="O2723" s="17" t="n">
        <f aca="false">IMREAL(N2723)</f>
        <v>2.98676996453437</v>
      </c>
      <c r="P2723" s="17" t="n">
        <f aca="false">O1367</f>
        <v>3.05301756608834</v>
      </c>
    </row>
    <row r="2724" customFormat="false" ht="13.5" hidden="false" customHeight="false" outlineLevel="0" collapsed="false">
      <c r="A2724" s="1" t="n">
        <f aca="false">+A2723+1</f>
        <v>2713</v>
      </c>
      <c r="B2724" s="15" t="n">
        <v>0.5624941</v>
      </c>
      <c r="C2724" s="1" t="n">
        <v>2.983152</v>
      </c>
      <c r="D2724" s="7"/>
      <c r="E2724" s="1" t="n">
        <f aca="false">C2724</f>
        <v>2.983152</v>
      </c>
      <c r="F2724" s="1" t="s">
        <v>5663</v>
      </c>
      <c r="G2724" s="18" t="n">
        <f aca="false">(A2724-1)/MAX(A$12:A$4107)/(B2724-B2723)</f>
        <v>2702.4872448974</v>
      </c>
      <c r="H2724" s="1" t="n">
        <f aca="false">IMABS(F2724)</f>
        <v>0.708349775294663</v>
      </c>
      <c r="I2724" s="1" t="s">
        <v>849</v>
      </c>
      <c r="J2724" s="1" t="n">
        <f aca="false">VALUE(I2724)</f>
        <v>3.003449</v>
      </c>
      <c r="M2724" s="1" t="n">
        <v>0</v>
      </c>
      <c r="N2724" s="1" t="s">
        <v>5664</v>
      </c>
      <c r="O2724" s="17" t="n">
        <f aca="false">IMREAL(N2724)</f>
        <v>2.98679903261325</v>
      </c>
      <c r="P2724" s="17" t="n">
        <f aca="false">O1368</f>
        <v>3.05292521752025</v>
      </c>
    </row>
    <row r="2725" customFormat="false" ht="13.5" hidden="false" customHeight="false" outlineLevel="0" collapsed="false">
      <c r="A2725" s="1" t="n">
        <f aca="false">+A2724+1</f>
        <v>2714</v>
      </c>
      <c r="B2725" s="15" t="n">
        <v>0.5627381</v>
      </c>
      <c r="C2725" s="1" t="n">
        <v>2.97949</v>
      </c>
      <c r="D2725" s="7"/>
      <c r="E2725" s="1" t="n">
        <f aca="false">C2725</f>
        <v>2.97949</v>
      </c>
      <c r="F2725" s="1" t="s">
        <v>5665</v>
      </c>
      <c r="G2725" s="18" t="n">
        <f aca="false">(A2725-1)/MAX(A$12:A$4107)/(B2725-B2724)</f>
        <v>2714.56358862804</v>
      </c>
      <c r="H2725" s="1" t="n">
        <f aca="false">IMABS(F2725)</f>
        <v>0.37990303945776</v>
      </c>
      <c r="I2725" s="1" t="s">
        <v>849</v>
      </c>
      <c r="J2725" s="1" t="n">
        <f aca="false">VALUE(I2725)</f>
        <v>3.003449</v>
      </c>
      <c r="M2725" s="1" t="n">
        <v>0</v>
      </c>
      <c r="N2725" s="1" t="s">
        <v>5666</v>
      </c>
      <c r="O2725" s="17" t="n">
        <f aca="false">IMREAL(N2725)</f>
        <v>2.98682790386608</v>
      </c>
      <c r="P2725" s="17" t="n">
        <f aca="false">O1368</f>
        <v>3.05292521752025</v>
      </c>
    </row>
    <row r="2726" customFormat="false" ht="13.5" hidden="false" customHeight="false" outlineLevel="0" collapsed="false">
      <c r="A2726" s="1" t="n">
        <f aca="false">+A2725+1</f>
        <v>2715</v>
      </c>
      <c r="B2726" s="15" t="n">
        <v>0.5629821</v>
      </c>
      <c r="C2726" s="1" t="n">
        <v>2.986815</v>
      </c>
      <c r="D2726" s="7"/>
      <c r="E2726" s="1" t="n">
        <f aca="false">C2726</f>
        <v>2.986815</v>
      </c>
      <c r="F2726" s="1" t="s">
        <v>5667</v>
      </c>
      <c r="G2726" s="18" t="n">
        <f aca="false">(A2726-1)/MAX(A$12:A$4107)/(B2726-B2725)</f>
        <v>2715.56416495754</v>
      </c>
      <c r="H2726" s="1" t="n">
        <f aca="false">IMABS(F2726)</f>
        <v>0.17021634703126</v>
      </c>
      <c r="I2726" s="1" t="s">
        <v>825</v>
      </c>
      <c r="J2726" s="1" t="n">
        <f aca="false">VALUE(I2726)</f>
        <v>3.004059</v>
      </c>
      <c r="M2726" s="1" t="n">
        <v>0</v>
      </c>
      <c r="N2726" s="1" t="s">
        <v>5668</v>
      </c>
      <c r="O2726" s="17" t="n">
        <f aca="false">IMREAL(N2726)</f>
        <v>2.98685656765117</v>
      </c>
      <c r="P2726" s="17" t="n">
        <f aca="false">O1369</f>
        <v>3.05283335609608</v>
      </c>
    </row>
    <row r="2727" customFormat="false" ht="13.5" hidden="false" customHeight="false" outlineLevel="0" collapsed="false">
      <c r="A2727" s="1" t="n">
        <f aca="false">+A2726+1</f>
        <v>2716</v>
      </c>
      <c r="B2727" s="15" t="n">
        <v>0.5632271</v>
      </c>
      <c r="C2727" s="1" t="n">
        <v>2.983152</v>
      </c>
      <c r="D2727" s="7"/>
      <c r="E2727" s="1" t="n">
        <f aca="false">C2727</f>
        <v>2.983152</v>
      </c>
      <c r="F2727" s="1" t="s">
        <v>5669</v>
      </c>
      <c r="G2727" s="18" t="n">
        <f aca="false">(A2727-1)/MAX(A$12:A$4107)/(B2727-B2726)</f>
        <v>2705.47672193822</v>
      </c>
      <c r="H2727" s="1" t="n">
        <f aca="false">IMABS(F2727)</f>
        <v>0.920753014539624</v>
      </c>
      <c r="I2727" s="1" t="s">
        <v>825</v>
      </c>
      <c r="J2727" s="1" t="n">
        <f aca="false">VALUE(I2727)</f>
        <v>3.004059</v>
      </c>
      <c r="M2727" s="1" t="n">
        <v>0</v>
      </c>
      <c r="N2727" s="1" t="s">
        <v>5670</v>
      </c>
      <c r="O2727" s="17" t="n">
        <f aca="false">IMREAL(N2727)</f>
        <v>2.98688501358431</v>
      </c>
      <c r="P2727" s="17" t="n">
        <f aca="false">O1369</f>
        <v>3.05283335609608</v>
      </c>
    </row>
    <row r="2728" customFormat="false" ht="13.5" hidden="false" customHeight="false" outlineLevel="0" collapsed="false">
      <c r="A2728" s="1" t="n">
        <f aca="false">+A2727+1</f>
        <v>2717</v>
      </c>
      <c r="B2728" s="15" t="n">
        <v>0.5634711</v>
      </c>
      <c r="C2728" s="1" t="n">
        <v>2.990477</v>
      </c>
      <c r="D2728" s="7"/>
      <c r="E2728" s="1" t="n">
        <f aca="false">C2728</f>
        <v>2.990477</v>
      </c>
      <c r="F2728" s="1" t="s">
        <v>5671</v>
      </c>
      <c r="G2728" s="18" t="n">
        <f aca="false">(A2728-1)/MAX(A$12:A$4107)/(B2728-B2727)</f>
        <v>2717.56531762394</v>
      </c>
      <c r="H2728" s="1" t="n">
        <f aca="false">IMABS(F2728)</f>
        <v>0.500400370910608</v>
      </c>
      <c r="I2728" s="1" t="s">
        <v>1070</v>
      </c>
      <c r="J2728" s="1" t="n">
        <f aca="false">VALUE(I2728)</f>
        <v>3.004822</v>
      </c>
      <c r="M2728" s="1" t="n">
        <v>0</v>
      </c>
      <c r="N2728" s="1" t="s">
        <v>5672</v>
      </c>
      <c r="O2728" s="17" t="n">
        <f aca="false">IMREAL(N2728)</f>
        <v>2.98691323155191</v>
      </c>
      <c r="P2728" s="17" t="n">
        <f aca="false">O1370</f>
        <v>3.05274198751738</v>
      </c>
    </row>
    <row r="2729" customFormat="false" ht="13.5" hidden="false" customHeight="false" outlineLevel="0" collapsed="false">
      <c r="A2729" s="1" t="n">
        <f aca="false">+A2728+1</f>
        <v>2718</v>
      </c>
      <c r="B2729" s="15" t="n">
        <v>0.5637151</v>
      </c>
      <c r="C2729" s="1" t="n">
        <v>2.983152</v>
      </c>
      <c r="D2729" s="7"/>
      <c r="E2729" s="1" t="n">
        <f aca="false">C2729</f>
        <v>2.983152</v>
      </c>
      <c r="F2729" s="1" t="s">
        <v>5673</v>
      </c>
      <c r="G2729" s="18" t="n">
        <f aca="false">(A2729-1)/MAX(A$12:A$4107)/(B2729-B2728)</f>
        <v>2718.56589395591</v>
      </c>
      <c r="H2729" s="1" t="n">
        <f aca="false">IMABS(F2729)</f>
        <v>0.566386497312163</v>
      </c>
      <c r="I2729" s="1" t="s">
        <v>771</v>
      </c>
      <c r="J2729" s="1" t="n">
        <f aca="false">VALUE(I2729)</f>
        <v>3.00467</v>
      </c>
      <c r="M2729" s="1" t="n">
        <v>0</v>
      </c>
      <c r="N2729" s="1" t="s">
        <v>5674</v>
      </c>
      <c r="O2729" s="17" t="n">
        <f aca="false">IMREAL(N2729)</f>
        <v>2.98694121172403</v>
      </c>
      <c r="P2729" s="17" t="n">
        <f aca="false">O1370</f>
        <v>3.05274198751738</v>
      </c>
    </row>
    <row r="2730" customFormat="false" ht="13.5" hidden="false" customHeight="false" outlineLevel="0" collapsed="false">
      <c r="A2730" s="1" t="n">
        <f aca="false">+A2729+1</f>
        <v>2719</v>
      </c>
      <c r="B2730" s="15" t="n">
        <v>0.5639601</v>
      </c>
      <c r="C2730" s="1" t="n">
        <v>2.983152</v>
      </c>
      <c r="D2730" s="7"/>
      <c r="E2730" s="1" t="n">
        <f aca="false">C2730</f>
        <v>2.983152</v>
      </c>
      <c r="F2730" s="1" t="s">
        <v>5675</v>
      </c>
      <c r="G2730" s="18" t="n">
        <f aca="false">(A2730-1)/MAX(A$12:A$4107)/(B2730-B2729)</f>
        <v>2708.46619897903</v>
      </c>
      <c r="H2730" s="1" t="n">
        <f aca="false">IMABS(F2730)</f>
        <v>0.798852716908804</v>
      </c>
      <c r="I2730" s="1" t="s">
        <v>807</v>
      </c>
      <c r="J2730" s="1" t="n">
        <f aca="false">VALUE(I2730)</f>
        <v>3.00528</v>
      </c>
      <c r="M2730" s="1" t="n">
        <v>0</v>
      </c>
      <c r="N2730" s="1" t="s">
        <v>5676</v>
      </c>
      <c r="O2730" s="17" t="n">
        <f aca="false">IMREAL(N2730)</f>
        <v>2.98696894456691</v>
      </c>
      <c r="P2730" s="17" t="n">
        <f aca="false">O1371</f>
        <v>3.05265111685698</v>
      </c>
    </row>
    <row r="2731" customFormat="false" ht="13.5" hidden="false" customHeight="false" outlineLevel="0" collapsed="false">
      <c r="A2731" s="1" t="n">
        <f aca="false">+A2730+1</f>
        <v>2720</v>
      </c>
      <c r="B2731" s="15" t="n">
        <v>0.5642041</v>
      </c>
      <c r="C2731" s="1" t="n">
        <v>2.986815</v>
      </c>
      <c r="D2731" s="7"/>
      <c r="E2731" s="1" t="n">
        <f aca="false">C2731</f>
        <v>2.986815</v>
      </c>
      <c r="F2731" s="1" t="s">
        <v>5677</v>
      </c>
      <c r="G2731" s="18" t="n">
        <f aca="false">(A2731-1)/MAX(A$12:A$4107)/(B2731-B2730)</f>
        <v>2720.56704661737</v>
      </c>
      <c r="H2731" s="1" t="n">
        <f aca="false">IMABS(F2731)</f>
        <v>0.786107416137307</v>
      </c>
      <c r="I2731" s="1" t="s">
        <v>771</v>
      </c>
      <c r="J2731" s="1" t="n">
        <f aca="false">VALUE(I2731)</f>
        <v>3.00467</v>
      </c>
      <c r="M2731" s="1" t="n">
        <v>0</v>
      </c>
      <c r="N2731" s="1" t="s">
        <v>5678</v>
      </c>
      <c r="O2731" s="17" t="n">
        <f aca="false">IMREAL(N2731)</f>
        <v>2.98699642085519</v>
      </c>
      <c r="P2731" s="17" t="n">
        <f aca="false">O1371</f>
        <v>3.05265111685698</v>
      </c>
    </row>
    <row r="2732" customFormat="false" ht="13.5" hidden="false" customHeight="false" outlineLevel="0" collapsed="false">
      <c r="A2732" s="1" t="n">
        <f aca="false">+A2731+1</f>
        <v>2721</v>
      </c>
      <c r="B2732" s="15" t="n">
        <v>0.5644481</v>
      </c>
      <c r="C2732" s="1" t="n">
        <v>2.97949</v>
      </c>
      <c r="D2732" s="7"/>
      <c r="E2732" s="1" t="n">
        <f aca="false">C2732</f>
        <v>2.97949</v>
      </c>
      <c r="F2732" s="1" t="s">
        <v>5679</v>
      </c>
      <c r="G2732" s="18" t="n">
        <f aca="false">(A2732-1)/MAX(A$12:A$4107)/(B2732-B2731)</f>
        <v>2721.56762295181</v>
      </c>
      <c r="H2732" s="1" t="n">
        <f aca="false">IMABS(F2732)</f>
        <v>0.547643429154523</v>
      </c>
      <c r="I2732" s="1" t="s">
        <v>768</v>
      </c>
      <c r="J2732" s="1" t="n">
        <f aca="false">VALUE(I2732)</f>
        <v>3.005891</v>
      </c>
      <c r="M2732" s="1" t="n">
        <v>0</v>
      </c>
      <c r="N2732" s="1" t="s">
        <v>5680</v>
      </c>
      <c r="O2732" s="17" t="n">
        <f aca="false">IMREAL(N2732)</f>
        <v>2.98702363168377</v>
      </c>
      <c r="P2732" s="17" t="n">
        <f aca="false">O1372</f>
        <v>3.05256074855609</v>
      </c>
    </row>
    <row r="2733" customFormat="false" ht="13.5" hidden="false" customHeight="false" outlineLevel="0" collapsed="false">
      <c r="A2733" s="1" t="n">
        <f aca="false">+A2732+1</f>
        <v>2722</v>
      </c>
      <c r="B2733" s="15" t="n">
        <v>0.5646931</v>
      </c>
      <c r="C2733" s="1" t="n">
        <v>2.986815</v>
      </c>
      <c r="D2733" s="7"/>
      <c r="E2733" s="1" t="n">
        <f aca="false">C2733</f>
        <v>2.986815</v>
      </c>
      <c r="F2733" s="1" t="s">
        <v>5681</v>
      </c>
      <c r="G2733" s="18" t="n">
        <f aca="false">(A2733-1)/MAX(A$12:A$4107)/(B2733-B2732)</f>
        <v>2711.45567601985</v>
      </c>
      <c r="H2733" s="1" t="n">
        <f aca="false">IMABS(F2733)</f>
        <v>0.0916749531740069</v>
      </c>
      <c r="I2733" s="1" t="s">
        <v>585</v>
      </c>
      <c r="J2733" s="1" t="n">
        <f aca="false">VALUE(I2733)</f>
        <v>3.006348</v>
      </c>
      <c r="M2733" s="1" t="n">
        <v>0</v>
      </c>
      <c r="N2733" s="1" t="s">
        <v>5682</v>
      </c>
      <c r="O2733" s="17" t="n">
        <f aca="false">IMREAL(N2733)</f>
        <v>2.98705056847925</v>
      </c>
      <c r="P2733" s="17" t="n">
        <f aca="false">O1372</f>
        <v>3.05256074855609</v>
      </c>
    </row>
    <row r="2734" customFormat="false" ht="13.5" hidden="false" customHeight="false" outlineLevel="0" collapsed="false">
      <c r="A2734" s="1" t="n">
        <f aca="false">+A2733+1</f>
        <v>2723</v>
      </c>
      <c r="B2734" s="15" t="n">
        <v>0.5649371</v>
      </c>
      <c r="C2734" s="1" t="n">
        <v>2.997192</v>
      </c>
      <c r="D2734" s="7"/>
      <c r="E2734" s="1" t="n">
        <f aca="false">C2734</f>
        <v>2.997192</v>
      </c>
      <c r="F2734" s="1" t="s">
        <v>5683</v>
      </c>
      <c r="G2734" s="18" t="n">
        <f aca="false">(A2734-1)/MAX(A$12:A$4107)/(B2734-B2733)</f>
        <v>2723.56877561575</v>
      </c>
      <c r="H2734" s="1" t="n">
        <f aca="false">IMABS(F2734)</f>
        <v>1.04394339419371</v>
      </c>
      <c r="I2734" s="1" t="s">
        <v>448</v>
      </c>
      <c r="J2734" s="1" t="n">
        <f aca="false">VALUE(I2734)</f>
        <v>3.007874</v>
      </c>
      <c r="M2734" s="1" t="n">
        <v>0</v>
      </c>
      <c r="N2734" s="1" t="s">
        <v>5684</v>
      </c>
      <c r="O2734" s="17" t="n">
        <f aca="false">IMREAL(N2734)</f>
        <v>2.98707722301092</v>
      </c>
      <c r="P2734" s="17" t="n">
        <f aca="false">O1373</f>
        <v>3.05247088642208</v>
      </c>
    </row>
    <row r="2735" customFormat="false" ht="13.5" hidden="false" customHeight="false" outlineLevel="0" collapsed="false">
      <c r="A2735" s="1" t="n">
        <f aca="false">+A2734+1</f>
        <v>2724</v>
      </c>
      <c r="B2735" s="15" t="n">
        <v>0.5651811</v>
      </c>
      <c r="C2735" s="1" t="n">
        <v>2.990477</v>
      </c>
      <c r="D2735" s="7"/>
      <c r="E2735" s="1" t="n">
        <f aca="false">C2735</f>
        <v>2.990477</v>
      </c>
      <c r="F2735" s="1" t="s">
        <v>5685</v>
      </c>
      <c r="G2735" s="18" t="n">
        <f aca="false">(A2735-1)/MAX(A$12:A$4107)/(B2735-B2734)</f>
        <v>2724.56935194524</v>
      </c>
      <c r="H2735" s="1" t="n">
        <f aca="false">IMABS(F2735)</f>
        <v>0.102241235387894</v>
      </c>
      <c r="I2735" s="1" t="s">
        <v>455</v>
      </c>
      <c r="J2735" s="1" t="n">
        <f aca="false">VALUE(I2735)</f>
        <v>3.009401</v>
      </c>
      <c r="M2735" s="1" t="n">
        <v>0</v>
      </c>
      <c r="N2735" s="1" t="s">
        <v>5686</v>
      </c>
      <c r="O2735" s="17" t="n">
        <f aca="false">IMREAL(N2735)</f>
        <v>2.98710358740138</v>
      </c>
      <c r="P2735" s="17" t="n">
        <f aca="false">O1373</f>
        <v>3.05247088642208</v>
      </c>
    </row>
    <row r="2736" customFormat="false" ht="13.5" hidden="false" customHeight="false" outlineLevel="0" collapsed="false">
      <c r="A2736" s="1" t="n">
        <f aca="false">+A2735+1</f>
        <v>2725</v>
      </c>
      <c r="B2736" s="15" t="n">
        <v>0.5654261</v>
      </c>
      <c r="C2736" s="1" t="n">
        <v>2.983152</v>
      </c>
      <c r="D2736" s="7"/>
      <c r="E2736" s="1" t="n">
        <f aca="false">C2736</f>
        <v>2.983152</v>
      </c>
      <c r="F2736" s="1" t="s">
        <v>5687</v>
      </c>
      <c r="G2736" s="18" t="n">
        <f aca="false">(A2736-1)/MAX(A$12:A$4107)/(B2736-B2735)</f>
        <v>2714.44515306312</v>
      </c>
      <c r="H2736" s="1" t="n">
        <f aca="false">IMABS(F2736)</f>
        <v>0.22584111075132</v>
      </c>
      <c r="I2736" s="1" t="s">
        <v>465</v>
      </c>
      <c r="J2736" s="1" t="n">
        <f aca="false">VALUE(I2736)</f>
        <v>3.010164</v>
      </c>
      <c r="M2736" s="1" t="n">
        <v>0</v>
      </c>
      <c r="N2736" s="1" t="s">
        <v>5688</v>
      </c>
      <c r="O2736" s="17" t="n">
        <f aca="false">IMREAL(N2736)</f>
        <v>2.98712965413671</v>
      </c>
      <c r="P2736" s="17" t="n">
        <f aca="false">O1374</f>
        <v>3.05238153362696</v>
      </c>
    </row>
    <row r="2737" customFormat="false" ht="13.5" hidden="false" customHeight="false" outlineLevel="0" collapsed="false">
      <c r="A2737" s="1" t="n">
        <f aca="false">+A2736+1</f>
        <v>2726</v>
      </c>
      <c r="B2737" s="15" t="n">
        <v>0.5656701</v>
      </c>
      <c r="C2737" s="1" t="n">
        <v>2.983152</v>
      </c>
      <c r="D2737" s="7"/>
      <c r="E2737" s="1" t="n">
        <f aca="false">C2737</f>
        <v>2.983152</v>
      </c>
      <c r="F2737" s="1" t="s">
        <v>5689</v>
      </c>
      <c r="G2737" s="18" t="n">
        <f aca="false">(A2737-1)/MAX(A$12:A$4107)/(B2737-B2736)</f>
        <v>2726.57050460917</v>
      </c>
      <c r="H2737" s="1" t="n">
        <f aca="false">IMABS(F2737)</f>
        <v>0.0340315705927262</v>
      </c>
      <c r="I2737" s="1" t="s">
        <v>516</v>
      </c>
      <c r="J2737" s="1" t="n">
        <f aca="false">VALUE(I2737)</f>
        <v>3.00818</v>
      </c>
      <c r="M2737" s="1" t="n">
        <v>0</v>
      </c>
      <c r="N2737" s="1" t="s">
        <v>5690</v>
      </c>
      <c r="O2737" s="17" t="n">
        <f aca="false">IMREAL(N2737)</f>
        <v>2.98715541607616</v>
      </c>
      <c r="P2737" s="17" t="n">
        <f aca="false">O1374</f>
        <v>3.05238153362696</v>
      </c>
    </row>
    <row r="2738" customFormat="false" ht="13.5" hidden="false" customHeight="false" outlineLevel="0" collapsed="false">
      <c r="A2738" s="1" t="n">
        <f aca="false">+A2737+1</f>
        <v>2727</v>
      </c>
      <c r="B2738" s="15" t="n">
        <v>0.5659151</v>
      </c>
      <c r="C2738" s="1" t="n">
        <v>2.990477</v>
      </c>
      <c r="D2738" s="7"/>
      <c r="E2738" s="1" t="n">
        <f aca="false">C2738</f>
        <v>2.990477</v>
      </c>
      <c r="F2738" s="1" t="s">
        <v>5691</v>
      </c>
      <c r="G2738" s="18" t="n">
        <f aca="false">(A2738-1)/MAX(A$12:A$4107)/(B2738-B2737)</f>
        <v>2716.438137757</v>
      </c>
      <c r="H2738" s="1" t="n">
        <f aca="false">IMABS(F2738)</f>
        <v>0.311559616008111</v>
      </c>
      <c r="I2738" s="1" t="s">
        <v>516</v>
      </c>
      <c r="J2738" s="1" t="n">
        <f aca="false">VALUE(I2738)</f>
        <v>3.00818</v>
      </c>
      <c r="M2738" s="1" t="n">
        <v>0</v>
      </c>
      <c r="N2738" s="1" t="s">
        <v>5692</v>
      </c>
      <c r="O2738" s="17" t="n">
        <f aca="false">IMREAL(N2738)</f>
        <v>2.9871808664614</v>
      </c>
      <c r="P2738" s="17" t="n">
        <f aca="false">O1375</f>
        <v>3.05229269270655</v>
      </c>
    </row>
    <row r="2739" customFormat="false" ht="13.5" hidden="false" customHeight="false" outlineLevel="0" collapsed="false">
      <c r="A2739" s="1" t="n">
        <f aca="false">+A2738+1</f>
        <v>2728</v>
      </c>
      <c r="B2739" s="15" t="n">
        <v>0.5661591</v>
      </c>
      <c r="C2739" s="1" t="n">
        <v>2.983152</v>
      </c>
      <c r="D2739" s="7"/>
      <c r="E2739" s="1" t="n">
        <f aca="false">C2739</f>
        <v>2.983152</v>
      </c>
      <c r="F2739" s="1" t="s">
        <v>5693</v>
      </c>
      <c r="G2739" s="18" t="n">
        <f aca="false">(A2739-1)/MAX(A$12:A$4107)/(B2739-B2738)</f>
        <v>2728.5716572731</v>
      </c>
      <c r="H2739" s="1" t="n">
        <f aca="false">IMABS(F2739)</f>
        <v>0.665979865507684</v>
      </c>
      <c r="I2739" s="1" t="s">
        <v>577</v>
      </c>
      <c r="J2739" s="1" t="n">
        <f aca="false">VALUE(I2739)</f>
        <v>3.008485</v>
      </c>
      <c r="M2739" s="1" t="n">
        <v>0</v>
      </c>
      <c r="N2739" s="1" t="s">
        <v>5694</v>
      </c>
      <c r="O2739" s="17" t="n">
        <f aca="false">IMREAL(N2739)</f>
        <v>2.98720599892526</v>
      </c>
      <c r="P2739" s="17" t="n">
        <f aca="false">O1375</f>
        <v>3.05229269270655</v>
      </c>
    </row>
    <row r="2740" customFormat="false" ht="13.5" hidden="false" customHeight="false" outlineLevel="0" collapsed="false">
      <c r="A2740" s="1" t="n">
        <f aca="false">+A2739+1</f>
        <v>2729</v>
      </c>
      <c r="B2740" s="15" t="n">
        <v>0.5664031</v>
      </c>
      <c r="C2740" s="1" t="n">
        <v>2.983152</v>
      </c>
      <c r="D2740" s="7"/>
      <c r="E2740" s="1" t="n">
        <f aca="false">C2740</f>
        <v>2.983152</v>
      </c>
      <c r="F2740" s="1" t="s">
        <v>5695</v>
      </c>
      <c r="G2740" s="18" t="n">
        <f aca="false">(A2740-1)/MAX(A$12:A$4107)/(B2740-B2739)</f>
        <v>2729.57223360755</v>
      </c>
      <c r="H2740" s="1" t="n">
        <f aca="false">IMABS(F2740)</f>
        <v>0.459554300679266</v>
      </c>
      <c r="I2740" s="1" t="s">
        <v>442</v>
      </c>
      <c r="J2740" s="1" t="n">
        <f aca="false">VALUE(I2740)</f>
        <v>3.007264</v>
      </c>
      <c r="M2740" s="1" t="n">
        <v>0</v>
      </c>
      <c r="N2740" s="1" t="s">
        <v>5696</v>
      </c>
      <c r="O2740" s="17" t="n">
        <f aca="false">IMREAL(N2740)</f>
        <v>2.98723080750003</v>
      </c>
      <c r="P2740" s="17" t="n">
        <f aca="false">O1376</f>
        <v>3.0522043655604</v>
      </c>
    </row>
    <row r="2741" customFormat="false" ht="13.5" hidden="false" customHeight="false" outlineLevel="0" collapsed="false">
      <c r="A2741" s="1" t="n">
        <f aca="false">+A2740+1</f>
        <v>2730</v>
      </c>
      <c r="B2741" s="15" t="n">
        <v>0.5666481</v>
      </c>
      <c r="C2741" s="1" t="n">
        <v>2.983152</v>
      </c>
      <c r="D2741" s="7"/>
      <c r="E2741" s="1" t="n">
        <f aca="false">C2741</f>
        <v>2.983152</v>
      </c>
      <c r="F2741" s="1" t="s">
        <v>5697</v>
      </c>
      <c r="G2741" s="18" t="n">
        <f aca="false">(A2741-1)/MAX(A$12:A$4107)/(B2741-B2740)</f>
        <v>2719.42761479536</v>
      </c>
      <c r="H2741" s="1" t="n">
        <f aca="false">IMABS(F2741)</f>
        <v>0.666024061881469</v>
      </c>
      <c r="I2741" s="1" t="s">
        <v>442</v>
      </c>
      <c r="J2741" s="1" t="n">
        <f aca="false">VALUE(I2741)</f>
        <v>3.007264</v>
      </c>
      <c r="M2741" s="1" t="n">
        <v>0</v>
      </c>
      <c r="N2741" s="1" t="s">
        <v>5698</v>
      </c>
      <c r="O2741" s="17" t="n">
        <f aca="false">IMREAL(N2741)</f>
        <v>2.98725528662519</v>
      </c>
      <c r="P2741" s="17" t="n">
        <f aca="false">O1376</f>
        <v>3.0522043655604</v>
      </c>
    </row>
    <row r="2742" customFormat="false" ht="13.5" hidden="false" customHeight="false" outlineLevel="0" collapsed="false">
      <c r="A2742" s="1" t="n">
        <f aca="false">+A2741+1</f>
        <v>2731</v>
      </c>
      <c r="B2742" s="15" t="n">
        <v>0.5668921</v>
      </c>
      <c r="C2742" s="1" t="n">
        <v>2.969112</v>
      </c>
      <c r="D2742" s="7"/>
      <c r="E2742" s="1" t="n">
        <f aca="false">C2742</f>
        <v>2.969112</v>
      </c>
      <c r="F2742" s="1" t="s">
        <v>5699</v>
      </c>
      <c r="G2742" s="18" t="n">
        <f aca="false">(A2742-1)/MAX(A$12:A$4107)/(B2742-B2741)</f>
        <v>2731.57338627149</v>
      </c>
      <c r="H2742" s="1" t="n">
        <f aca="false">IMABS(F2742)</f>
        <v>1.24829478078809</v>
      </c>
      <c r="I2742" s="1" t="s">
        <v>516</v>
      </c>
      <c r="J2742" s="1" t="n">
        <f aca="false">VALUE(I2742)</f>
        <v>3.00818</v>
      </c>
      <c r="M2742" s="1" t="n">
        <v>0</v>
      </c>
      <c r="N2742" s="1" t="s">
        <v>5700</v>
      </c>
      <c r="O2742" s="17" t="n">
        <f aca="false">IMREAL(N2742)</f>
        <v>2.98727943115471</v>
      </c>
      <c r="P2742" s="17" t="n">
        <f aca="false">O1377</f>
        <v>3.05211655345236</v>
      </c>
    </row>
    <row r="2743" customFormat="false" ht="13.5" hidden="false" customHeight="false" outlineLevel="0" collapsed="false">
      <c r="A2743" s="1" t="n">
        <f aca="false">+A2742+1</f>
        <v>2732</v>
      </c>
      <c r="B2743" s="15" t="n">
        <v>0.5671361</v>
      </c>
      <c r="C2743" s="1" t="n">
        <v>2.961787</v>
      </c>
      <c r="D2743" s="7"/>
      <c r="E2743" s="1" t="n">
        <f aca="false">C2743</f>
        <v>2.961787</v>
      </c>
      <c r="F2743" s="1" t="s">
        <v>5701</v>
      </c>
      <c r="G2743" s="18" t="n">
        <f aca="false">(A2743-1)/MAX(A$12:A$4107)/(B2743-B2742)</f>
        <v>2732.57396260097</v>
      </c>
      <c r="H2743" s="1" t="n">
        <f aca="false">IMABS(F2743)</f>
        <v>1.13030013707337</v>
      </c>
      <c r="I2743" s="1" t="s">
        <v>577</v>
      </c>
      <c r="J2743" s="1" t="n">
        <f aca="false">VALUE(I2743)</f>
        <v>3.008485</v>
      </c>
      <c r="M2743" s="1" t="n">
        <v>0</v>
      </c>
      <c r="N2743" s="1" t="s">
        <v>5702</v>
      </c>
      <c r="O2743" s="17" t="n">
        <f aca="false">IMREAL(N2743)</f>
        <v>2.98730323636376</v>
      </c>
      <c r="P2743" s="17" t="n">
        <f aca="false">O1377</f>
        <v>3.05211655345236</v>
      </c>
    </row>
    <row r="2744" customFormat="false" ht="13.5" hidden="false" customHeight="false" outlineLevel="0" collapsed="false">
      <c r="A2744" s="1" t="n">
        <f aca="false">+A2743+1</f>
        <v>2733</v>
      </c>
      <c r="B2744" s="15" t="n">
        <v>0.5673811</v>
      </c>
      <c r="C2744" s="1" t="n">
        <v>3.000854</v>
      </c>
      <c r="D2744" s="7"/>
      <c r="E2744" s="1" t="n">
        <f aca="false">C2744</f>
        <v>3.000854</v>
      </c>
      <c r="F2744" s="1" t="s">
        <v>5703</v>
      </c>
      <c r="G2744" s="18" t="n">
        <f aca="false">(A2744-1)/MAX(A$12:A$4107)/(B2744-B2743)</f>
        <v>2722.41709183617</v>
      </c>
      <c r="H2744" s="1" t="n">
        <f aca="false">IMABS(F2744)</f>
        <v>0.816471891264868</v>
      </c>
      <c r="I2744" s="1" t="s">
        <v>448</v>
      </c>
      <c r="J2744" s="1" t="n">
        <f aca="false">VALUE(I2744)</f>
        <v>3.007874</v>
      </c>
      <c r="M2744" s="1" t="n">
        <v>0</v>
      </c>
      <c r="N2744" s="1" t="s">
        <v>5704</v>
      </c>
      <c r="O2744" s="17" t="n">
        <f aca="false">IMREAL(N2744)</f>
        <v>2.98732669795492</v>
      </c>
      <c r="P2744" s="17" t="n">
        <f aca="false">O1378</f>
        <v>3.05202925701185</v>
      </c>
    </row>
    <row r="2745" customFormat="false" ht="13.5" hidden="false" customHeight="false" outlineLevel="0" collapsed="false">
      <c r="A2745" s="1" t="n">
        <f aca="false">+A2744+1</f>
        <v>2734</v>
      </c>
      <c r="B2745" s="15" t="n">
        <v>0.5676251</v>
      </c>
      <c r="C2745" s="1" t="n">
        <v>2.96545</v>
      </c>
      <c r="D2745" s="7"/>
      <c r="E2745" s="1" t="n">
        <f aca="false">C2745</f>
        <v>2.96545</v>
      </c>
      <c r="F2745" s="1" t="s">
        <v>5705</v>
      </c>
      <c r="G2745" s="18" t="n">
        <f aca="false">(A2745-1)/MAX(A$12:A$4107)/(B2745-B2744)</f>
        <v>2734.57511526739</v>
      </c>
      <c r="H2745" s="1" t="n">
        <f aca="false">IMABS(F2745)</f>
        <v>0.510708992799344</v>
      </c>
      <c r="I2745" s="1" t="s">
        <v>448</v>
      </c>
      <c r="J2745" s="1" t="n">
        <f aca="false">VALUE(I2745)</f>
        <v>3.007874</v>
      </c>
      <c r="M2745" s="1" t="n">
        <v>0</v>
      </c>
      <c r="N2745" s="1" t="s">
        <v>5706</v>
      </c>
      <c r="O2745" s="17" t="n">
        <f aca="false">IMREAL(N2745)</f>
        <v>2.98734981206385</v>
      </c>
      <c r="P2745" s="17" t="n">
        <f aca="false">O1378</f>
        <v>3.05202925701185</v>
      </c>
    </row>
    <row r="2746" customFormat="false" ht="13.5" hidden="false" customHeight="false" outlineLevel="0" collapsed="false">
      <c r="A2746" s="1" t="n">
        <f aca="false">+A2745+1</f>
        <v>2735</v>
      </c>
      <c r="B2746" s="15" t="n">
        <v>0.5678691</v>
      </c>
      <c r="C2746" s="1" t="n">
        <v>2.986815</v>
      </c>
      <c r="D2746" s="7"/>
      <c r="E2746" s="1" t="n">
        <f aca="false">C2746</f>
        <v>2.986815</v>
      </c>
      <c r="F2746" s="1" t="s">
        <v>5707</v>
      </c>
      <c r="G2746" s="18" t="n">
        <f aca="false">(A2746-1)/MAX(A$12:A$4107)/(B2746-B2745)</f>
        <v>2735.57569159936</v>
      </c>
      <c r="H2746" s="1" t="n">
        <f aca="false">IMABS(F2746)</f>
        <v>0.719438767425746</v>
      </c>
      <c r="I2746" s="1" t="s">
        <v>585</v>
      </c>
      <c r="J2746" s="1" t="n">
        <f aca="false">VALUE(I2746)</f>
        <v>3.006348</v>
      </c>
      <c r="M2746" s="1" t="n">
        <v>0</v>
      </c>
      <c r="N2746" s="1" t="s">
        <v>5708</v>
      </c>
      <c r="O2746" s="17" t="n">
        <f aca="false">IMREAL(N2746)</f>
        <v>2.98737257526442</v>
      </c>
      <c r="P2746" s="17" t="n">
        <f aca="false">O1379</f>
        <v>3.05194247623589</v>
      </c>
    </row>
    <row r="2747" customFormat="false" ht="13.5" hidden="false" customHeight="false" outlineLevel="0" collapsed="false">
      <c r="A2747" s="1" t="n">
        <f aca="false">+A2746+1</f>
        <v>2736</v>
      </c>
      <c r="B2747" s="15" t="n">
        <v>0.5681141</v>
      </c>
      <c r="C2747" s="1" t="n">
        <v>2.986815</v>
      </c>
      <c r="D2747" s="7"/>
      <c r="E2747" s="1" t="n">
        <f aca="false">C2747</f>
        <v>2.986815</v>
      </c>
      <c r="F2747" s="1" t="s">
        <v>5709</v>
      </c>
      <c r="G2747" s="18" t="n">
        <f aca="false">(A2747-1)/MAX(A$12:A$4107)/(B2747-B2746)</f>
        <v>2725.40656887699</v>
      </c>
      <c r="H2747" s="1" t="n">
        <f aca="false">IMABS(F2747)</f>
        <v>0.361153664057434</v>
      </c>
      <c r="I2747" s="1" t="s">
        <v>585</v>
      </c>
      <c r="J2747" s="1" t="n">
        <f aca="false">VALUE(I2747)</f>
        <v>3.006348</v>
      </c>
      <c r="M2747" s="1" t="n">
        <v>0</v>
      </c>
      <c r="N2747" s="1" t="s">
        <v>5710</v>
      </c>
      <c r="O2747" s="17" t="n">
        <f aca="false">IMREAL(N2747)</f>
        <v>2.98739498457326</v>
      </c>
      <c r="P2747" s="17" t="n">
        <f aca="false">O1379</f>
        <v>3.05194247623589</v>
      </c>
    </row>
    <row r="2748" customFormat="false" ht="13.5" hidden="false" customHeight="false" outlineLevel="0" collapsed="false">
      <c r="A2748" s="1" t="n">
        <f aca="false">+A2747+1</f>
        <v>2737</v>
      </c>
      <c r="B2748" s="15" t="n">
        <v>0.5683581</v>
      </c>
      <c r="C2748" s="1" t="n">
        <v>2.976438</v>
      </c>
      <c r="D2748" s="7"/>
      <c r="E2748" s="1" t="n">
        <f aca="false">C2748</f>
        <v>2.976438</v>
      </c>
      <c r="F2748" s="1" t="s">
        <v>5711</v>
      </c>
      <c r="G2748" s="18" t="n">
        <f aca="false">(A2748-1)/MAX(A$12:A$4107)/(B2748-B2747)</f>
        <v>2737.5768442608</v>
      </c>
      <c r="H2748" s="1" t="n">
        <f aca="false">IMABS(F2748)</f>
        <v>0.347024046568118</v>
      </c>
      <c r="I2748" s="1" t="s">
        <v>804</v>
      </c>
      <c r="J2748" s="1" t="n">
        <f aca="false">VALUE(I2748)</f>
        <v>3.005738</v>
      </c>
      <c r="M2748" s="1" t="n">
        <v>0</v>
      </c>
      <c r="N2748" s="1" t="s">
        <v>5712</v>
      </c>
      <c r="O2748" s="17" t="n">
        <f aca="false">IMREAL(N2748)</f>
        <v>2.98741703745378</v>
      </c>
      <c r="P2748" s="17" t="n">
        <f aca="false">O1380</f>
        <v>3.05185621049173</v>
      </c>
    </row>
    <row r="2749" customFormat="false" ht="13.5" hidden="false" customHeight="false" outlineLevel="0" collapsed="false">
      <c r="A2749" s="1" t="n">
        <f aca="false">+A2748+1</f>
        <v>2738</v>
      </c>
      <c r="B2749" s="15" t="n">
        <v>0.5686021</v>
      </c>
      <c r="C2749" s="1" t="n">
        <v>2.961787</v>
      </c>
      <c r="D2749" s="7"/>
      <c r="E2749" s="1" t="n">
        <f aca="false">C2749</f>
        <v>2.961787</v>
      </c>
      <c r="F2749" s="1" t="s">
        <v>5713</v>
      </c>
      <c r="G2749" s="18" t="n">
        <f aca="false">(A2749-1)/MAX(A$12:A$4107)/(B2749-B2748)</f>
        <v>2738.57742059526</v>
      </c>
      <c r="H2749" s="1" t="n">
        <f aca="false">IMABS(F2749)</f>
        <v>0.590186558469592</v>
      </c>
      <c r="I2749" s="1" t="s">
        <v>804</v>
      </c>
      <c r="J2749" s="1" t="n">
        <f aca="false">VALUE(I2749)</f>
        <v>3.005738</v>
      </c>
      <c r="M2749" s="1" t="n">
        <v>0</v>
      </c>
      <c r="N2749" s="1" t="s">
        <v>5714</v>
      </c>
      <c r="O2749" s="17" t="n">
        <f aca="false">IMREAL(N2749)</f>
        <v>2.98743873181963</v>
      </c>
      <c r="P2749" s="17" t="n">
        <f aca="false">O1380</f>
        <v>3.05185621049173</v>
      </c>
    </row>
    <row r="2750" customFormat="false" ht="13.5" hidden="false" customHeight="false" outlineLevel="0" collapsed="false">
      <c r="A2750" s="1" t="n">
        <f aca="false">+A2749+1</f>
        <v>2739</v>
      </c>
      <c r="B2750" s="15" t="n">
        <v>0.5688471</v>
      </c>
      <c r="C2750" s="1" t="n">
        <v>2.997192</v>
      </c>
      <c r="D2750" s="7"/>
      <c r="E2750" s="1" t="n">
        <f aca="false">C2750</f>
        <v>2.997192</v>
      </c>
      <c r="F2750" s="1" t="s">
        <v>5715</v>
      </c>
      <c r="G2750" s="18" t="n">
        <f aca="false">(A2750-1)/MAX(A$12:A$4107)/(B2750-B2749)</f>
        <v>2728.3960459178</v>
      </c>
      <c r="H2750" s="1" t="n">
        <f aca="false">IMABS(F2750)</f>
        <v>0.152607896768643</v>
      </c>
      <c r="I2750" s="1" t="s">
        <v>582</v>
      </c>
      <c r="J2750" s="1" t="n">
        <f aca="false">VALUE(I2750)</f>
        <v>3.006043</v>
      </c>
      <c r="M2750" s="1" t="n">
        <v>0</v>
      </c>
      <c r="N2750" s="1" t="s">
        <v>5716</v>
      </c>
      <c r="O2750" s="17" t="n">
        <f aca="false">IMREAL(N2750)</f>
        <v>2.98746006603752</v>
      </c>
      <c r="P2750" s="17" t="n">
        <f aca="false">O1381</f>
        <v>3.05177045852028</v>
      </c>
    </row>
    <row r="2751" customFormat="false" ht="13.5" hidden="false" customHeight="false" outlineLevel="0" collapsed="false">
      <c r="A2751" s="1" t="n">
        <f aca="false">+A2750+1</f>
        <v>2740</v>
      </c>
      <c r="B2751" s="15" t="n">
        <v>0.5690911</v>
      </c>
      <c r="C2751" s="1" t="n">
        <v>2.997192</v>
      </c>
      <c r="D2751" s="7"/>
      <c r="E2751" s="1" t="n">
        <f aca="false">C2751</f>
        <v>2.997192</v>
      </c>
      <c r="F2751" s="1" t="s">
        <v>5717</v>
      </c>
      <c r="G2751" s="18" t="n">
        <f aca="false">(A2751-1)/MAX(A$12:A$4107)/(B2751-B2750)</f>
        <v>2740.5785732592</v>
      </c>
      <c r="H2751" s="1" t="n">
        <f aca="false">IMABS(F2751)</f>
        <v>0.963150963225901</v>
      </c>
      <c r="I2751" s="1" t="s">
        <v>585</v>
      </c>
      <c r="J2751" s="1" t="n">
        <f aca="false">VALUE(I2751)</f>
        <v>3.006348</v>
      </c>
      <c r="M2751" s="1" t="n">
        <v>0</v>
      </c>
      <c r="N2751" s="1" t="s">
        <v>5718</v>
      </c>
      <c r="O2751" s="17" t="n">
        <f aca="false">IMREAL(N2751)</f>
        <v>2.9874810389296</v>
      </c>
      <c r="P2751" s="17" t="n">
        <f aca="false">O1381</f>
        <v>3.05177045852028</v>
      </c>
    </row>
    <row r="2752" customFormat="false" ht="13.5" hidden="false" customHeight="false" outlineLevel="0" collapsed="false">
      <c r="A2752" s="1" t="n">
        <f aca="false">+A2751+1</f>
        <v>2741</v>
      </c>
      <c r="B2752" s="15" t="n">
        <v>0.5693351</v>
      </c>
      <c r="C2752" s="1" t="n">
        <v>2.990477</v>
      </c>
      <c r="D2752" s="7"/>
      <c r="E2752" s="1" t="n">
        <f aca="false">C2752</f>
        <v>2.990477</v>
      </c>
      <c r="F2752" s="1" t="s">
        <v>5719</v>
      </c>
      <c r="G2752" s="18" t="n">
        <f aca="false">(A2752-1)/MAX(A$12:A$4107)/(B2752-B2751)</f>
        <v>2741.57914958867</v>
      </c>
      <c r="H2752" s="1" t="n">
        <f aca="false">IMABS(F2752)</f>
        <v>0.152559731669311</v>
      </c>
      <c r="I2752" s="1" t="s">
        <v>445</v>
      </c>
      <c r="J2752" s="1" t="n">
        <f aca="false">VALUE(I2752)</f>
        <v>3.006959</v>
      </c>
      <c r="M2752" s="1" t="n">
        <v>0</v>
      </c>
      <c r="N2752" s="1" t="s">
        <v>5720</v>
      </c>
      <c r="O2752" s="17" t="n">
        <f aca="false">IMREAL(N2752)</f>
        <v>2.9875016497751</v>
      </c>
      <c r="P2752" s="17" t="n">
        <f aca="false">O1382</f>
        <v>3.0516852184401</v>
      </c>
    </row>
    <row r="2753" customFormat="false" ht="13.5" hidden="false" customHeight="false" outlineLevel="0" collapsed="false">
      <c r="A2753" s="1" t="n">
        <f aca="false">+A2752+1</f>
        <v>2742</v>
      </c>
      <c r="B2753" s="15" t="n">
        <v>0.5695801</v>
      </c>
      <c r="C2753" s="1" t="n">
        <v>2.97949</v>
      </c>
      <c r="D2753" s="7"/>
      <c r="E2753" s="1" t="n">
        <f aca="false">C2753</f>
        <v>2.97949</v>
      </c>
      <c r="F2753" s="1" t="s">
        <v>5721</v>
      </c>
      <c r="G2753" s="18" t="n">
        <f aca="false">(A2753-1)/MAX(A$12:A$4107)/(B2753-B2752)</f>
        <v>2731.38552296109</v>
      </c>
      <c r="H2753" s="1" t="n">
        <f aca="false">IMABS(F2753)</f>
        <v>0.512387239187935</v>
      </c>
      <c r="I2753" s="1" t="s">
        <v>793</v>
      </c>
      <c r="J2753" s="1" t="n">
        <f aca="false">VALUE(I2753)</f>
        <v>3.004364</v>
      </c>
      <c r="M2753" s="1" t="n">
        <v>0</v>
      </c>
      <c r="N2753" s="1" t="s">
        <v>5722</v>
      </c>
      <c r="O2753" s="17" t="n">
        <f aca="false">IMREAL(N2753)</f>
        <v>2.98752189831153</v>
      </c>
      <c r="P2753" s="17" t="n">
        <f aca="false">O1382</f>
        <v>3.0516852184401</v>
      </c>
    </row>
    <row r="2754" customFormat="false" ht="13.5" hidden="false" customHeight="false" outlineLevel="0" collapsed="false">
      <c r="A2754" s="1" t="n">
        <f aca="false">+A2753+1</f>
        <v>2743</v>
      </c>
      <c r="B2754" s="15" t="n">
        <v>0.5698241</v>
      </c>
      <c r="C2754" s="1" t="n">
        <v>2.983152</v>
      </c>
      <c r="D2754" s="7"/>
      <c r="E2754" s="1" t="n">
        <f aca="false">C2754</f>
        <v>2.983152</v>
      </c>
      <c r="F2754" s="1" t="s">
        <v>5723</v>
      </c>
      <c r="G2754" s="18" t="n">
        <f aca="false">(A2754-1)/MAX(A$12:A$4107)/(B2754-B2753)</f>
        <v>2743.5803022526</v>
      </c>
      <c r="H2754" s="1" t="n">
        <f aca="false">IMABS(F2754)</f>
        <v>0.531401372711394</v>
      </c>
      <c r="I2754" s="1" t="s">
        <v>849</v>
      </c>
      <c r="J2754" s="1" t="n">
        <f aca="false">VALUE(I2754)</f>
        <v>3.003449</v>
      </c>
      <c r="M2754" s="1" t="n">
        <v>0</v>
      </c>
      <c r="N2754" s="1" t="s">
        <v>5724</v>
      </c>
      <c r="O2754" s="17" t="n">
        <f aca="false">IMREAL(N2754)</f>
        <v>2.9875417847352</v>
      </c>
      <c r="P2754" s="17" t="n">
        <f aca="false">O1383</f>
        <v>3.0516004877522</v>
      </c>
    </row>
    <row r="2755" customFormat="false" ht="13.5" hidden="false" customHeight="false" outlineLevel="0" collapsed="false">
      <c r="A2755" s="1" t="n">
        <f aca="false">+A2754+1</f>
        <v>2744</v>
      </c>
      <c r="B2755" s="15" t="n">
        <v>0.5700681</v>
      </c>
      <c r="C2755" s="1" t="n">
        <v>2.990477</v>
      </c>
      <c r="D2755" s="7"/>
      <c r="E2755" s="1" t="n">
        <f aca="false">C2755</f>
        <v>2.990477</v>
      </c>
      <c r="F2755" s="1" t="s">
        <v>5725</v>
      </c>
      <c r="G2755" s="18" t="n">
        <f aca="false">(A2755-1)/MAX(A$12:A$4107)/(B2755-B2754)</f>
        <v>2744.58087858707</v>
      </c>
      <c r="H2755" s="1" t="n">
        <f aca="false">IMABS(F2755)</f>
        <v>0.490869776816028</v>
      </c>
      <c r="I2755" s="1" t="s">
        <v>849</v>
      </c>
      <c r="J2755" s="1" t="n">
        <f aca="false">VALUE(I2755)</f>
        <v>3.003449</v>
      </c>
      <c r="M2755" s="1" t="n">
        <v>0</v>
      </c>
      <c r="N2755" s="1" t="s">
        <v>5726</v>
      </c>
      <c r="O2755" s="17" t="n">
        <f aca="false">IMREAL(N2755)</f>
        <v>2.98756130970123</v>
      </c>
      <c r="P2755" s="17" t="n">
        <f aca="false">O1383</f>
        <v>3.0516004877522</v>
      </c>
    </row>
    <row r="2756" customFormat="false" ht="13.5" hidden="false" customHeight="false" outlineLevel="0" collapsed="false">
      <c r="A2756" s="1" t="n">
        <f aca="false">+A2755+1</f>
        <v>2745</v>
      </c>
      <c r="B2756" s="15" t="n">
        <v>0.5703131</v>
      </c>
      <c r="C2756" s="1" t="n">
        <v>2.983152</v>
      </c>
      <c r="D2756" s="7"/>
      <c r="E2756" s="1" t="n">
        <f aca="false">C2756</f>
        <v>2.983152</v>
      </c>
      <c r="F2756" s="1" t="s">
        <v>5727</v>
      </c>
      <c r="G2756" s="18" t="n">
        <f aca="false">(A2756-1)/MAX(A$12:A$4107)/(B2756-B2755)</f>
        <v>2734.37499999943</v>
      </c>
      <c r="H2756" s="1" t="n">
        <f aca="false">IMABS(F2756)</f>
        <v>0.181047956731568</v>
      </c>
      <c r="I2756" s="1" t="s">
        <v>793</v>
      </c>
      <c r="J2756" s="1" t="n">
        <f aca="false">VALUE(I2756)</f>
        <v>3.004364</v>
      </c>
      <c r="M2756" s="1" t="n">
        <v>0</v>
      </c>
      <c r="N2756" s="1" t="s">
        <v>5728</v>
      </c>
      <c r="O2756" s="17" t="n">
        <f aca="false">IMREAL(N2756)</f>
        <v>2.9875804743229</v>
      </c>
      <c r="P2756" s="17" t="n">
        <f aca="false">O1384</f>
        <v>3.05151626334541</v>
      </c>
    </row>
    <row r="2757" customFormat="false" ht="13.5" hidden="false" customHeight="false" outlineLevel="0" collapsed="false">
      <c r="A2757" s="1" t="n">
        <f aca="false">+A2756+1</f>
        <v>2746</v>
      </c>
      <c r="B2757" s="15" t="n">
        <v>0.5705571</v>
      </c>
      <c r="C2757" s="1" t="n">
        <v>2.990477</v>
      </c>
      <c r="D2757" s="7"/>
      <c r="E2757" s="1" t="n">
        <f aca="false">C2757</f>
        <v>2.990477</v>
      </c>
      <c r="F2757" s="1" t="s">
        <v>5729</v>
      </c>
      <c r="G2757" s="18" t="n">
        <f aca="false">(A2757-1)/MAX(A$12:A$4107)/(B2757-B2756)</f>
        <v>2746.582031251</v>
      </c>
      <c r="H2757" s="1" t="n">
        <f aca="false">IMABS(F2757)</f>
        <v>0.391699493627701</v>
      </c>
      <c r="I2757" s="1" t="s">
        <v>825</v>
      </c>
      <c r="J2757" s="1" t="n">
        <f aca="false">VALUE(I2757)</f>
        <v>3.004059</v>
      </c>
      <c r="M2757" s="1" t="n">
        <v>0</v>
      </c>
      <c r="N2757" s="1" t="s">
        <v>5730</v>
      </c>
      <c r="O2757" s="17" t="n">
        <f aca="false">IMREAL(N2757)</f>
        <v>2.9875992801705</v>
      </c>
      <c r="P2757" s="17" t="n">
        <f aca="false">O1384</f>
        <v>3.05151626334541</v>
      </c>
    </row>
    <row r="2758" customFormat="false" ht="13.5" hidden="false" customHeight="false" outlineLevel="0" collapsed="false">
      <c r="A2758" s="1" t="n">
        <f aca="false">+A2757+1</f>
        <v>2747</v>
      </c>
      <c r="B2758" s="15" t="n">
        <v>0.5708011</v>
      </c>
      <c r="C2758" s="1" t="n">
        <v>2.983152</v>
      </c>
      <c r="D2758" s="7"/>
      <c r="E2758" s="1" t="n">
        <f aca="false">C2758</f>
        <v>2.983152</v>
      </c>
      <c r="F2758" s="1" t="s">
        <v>5731</v>
      </c>
      <c r="G2758" s="18" t="n">
        <f aca="false">(A2758-1)/MAX(A$12:A$4107)/(B2758-B2757)</f>
        <v>2747.58260758047</v>
      </c>
      <c r="H2758" s="1" t="n">
        <f aca="false">IMABS(F2758)</f>
        <v>0.500193393899002</v>
      </c>
      <c r="I2758" s="1" t="s">
        <v>825</v>
      </c>
      <c r="J2758" s="1" t="n">
        <f aca="false">VALUE(I2758)</f>
        <v>3.004059</v>
      </c>
      <c r="M2758" s="1" t="n">
        <v>0</v>
      </c>
      <c r="N2758" s="1" t="s">
        <v>5732</v>
      </c>
      <c r="O2758" s="17" t="n">
        <f aca="false">IMREAL(N2758)</f>
        <v>2.98761772926949</v>
      </c>
      <c r="P2758" s="17" t="n">
        <f aca="false">O1385</f>
        <v>3.05143254150247</v>
      </c>
    </row>
    <row r="2759" customFormat="false" ht="13.5" hidden="false" customHeight="false" outlineLevel="0" collapsed="false">
      <c r="A2759" s="1" t="n">
        <f aca="false">+A2758+1</f>
        <v>2748</v>
      </c>
      <c r="B2759" s="15" t="n">
        <v>0.5710461</v>
      </c>
      <c r="C2759" s="1" t="n">
        <v>2.993529</v>
      </c>
      <c r="D2759" s="7"/>
      <c r="E2759" s="1" t="n">
        <f aca="false">C2759</f>
        <v>2.993529</v>
      </c>
      <c r="F2759" s="1" t="s">
        <v>5733</v>
      </c>
      <c r="G2759" s="18" t="n">
        <f aca="false">(A2759-1)/MAX(A$12:A$4107)/(B2759-B2758)</f>
        <v>2737.36447704025</v>
      </c>
      <c r="H2759" s="1" t="n">
        <f aca="false">IMABS(F2759)</f>
        <v>0.1340838039795</v>
      </c>
      <c r="I2759" s="1" t="s">
        <v>825</v>
      </c>
      <c r="J2759" s="1" t="n">
        <f aca="false">VALUE(I2759)</f>
        <v>3.004059</v>
      </c>
      <c r="M2759" s="1" t="n">
        <v>0</v>
      </c>
      <c r="N2759" s="1" t="s">
        <v>5734</v>
      </c>
      <c r="O2759" s="17" t="n">
        <f aca="false">IMREAL(N2759)</f>
        <v>2.98763582409822</v>
      </c>
      <c r="P2759" s="17" t="n">
        <f aca="false">O1385</f>
        <v>3.05143254150247</v>
      </c>
    </row>
    <row r="2760" customFormat="false" ht="13.5" hidden="false" customHeight="false" outlineLevel="0" collapsed="false">
      <c r="A2760" s="1" t="n">
        <f aca="false">+A2759+1</f>
        <v>2749</v>
      </c>
      <c r="B2760" s="15" t="n">
        <v>0.5712901</v>
      </c>
      <c r="C2760" s="1" t="n">
        <v>2.990477</v>
      </c>
      <c r="D2760" s="7"/>
      <c r="E2760" s="1" t="n">
        <f aca="false">C2760</f>
        <v>2.990477</v>
      </c>
      <c r="F2760" s="1" t="s">
        <v>5735</v>
      </c>
      <c r="G2760" s="18" t="n">
        <f aca="false">(A2760-1)/MAX(A$12:A$4107)/(B2760-B2759)</f>
        <v>2749.58376024691</v>
      </c>
      <c r="H2760" s="1" t="n">
        <f aca="false">IMABS(F2760)</f>
        <v>0.845743380839833</v>
      </c>
      <c r="I2760" s="1" t="s">
        <v>904</v>
      </c>
      <c r="J2760" s="1" t="n">
        <f aca="false">VALUE(I2760)</f>
        <v>3.003144</v>
      </c>
      <c r="M2760" s="1" t="n">
        <v>0</v>
      </c>
      <c r="N2760" s="1" t="s">
        <v>5736</v>
      </c>
      <c r="O2760" s="17" t="n">
        <f aca="false">IMREAL(N2760)</f>
        <v>2.98765356758492</v>
      </c>
      <c r="P2760" s="17" t="n">
        <f aca="false">O1386</f>
        <v>3.05134931790681</v>
      </c>
    </row>
    <row r="2761" customFormat="false" ht="13.5" hidden="false" customHeight="false" outlineLevel="0" collapsed="false">
      <c r="A2761" s="1" t="n">
        <f aca="false">+A2760+1</f>
        <v>2750</v>
      </c>
      <c r="B2761" s="15" t="n">
        <v>0.5715351</v>
      </c>
      <c r="C2761" s="1" t="n">
        <v>2.986815</v>
      </c>
      <c r="D2761" s="7"/>
      <c r="E2761" s="1" t="n">
        <f aca="false">C2761</f>
        <v>2.986815</v>
      </c>
      <c r="F2761" s="1" t="s">
        <v>5737</v>
      </c>
      <c r="G2761" s="18" t="n">
        <f aca="false">(A2761-1)/MAX(A$12:A$4107)/(B2761-B2760)</f>
        <v>2739.35746173413</v>
      </c>
      <c r="H2761" s="1" t="n">
        <f aca="false">IMABS(F2761)</f>
        <v>0.194378058374854</v>
      </c>
      <c r="I2761" s="1" t="s">
        <v>774</v>
      </c>
      <c r="J2761" s="1" t="n">
        <f aca="false">VALUE(I2761)</f>
        <v>3.004975</v>
      </c>
      <c r="M2761" s="1" t="n">
        <v>0</v>
      </c>
      <c r="N2761" s="1" t="s">
        <v>5738</v>
      </c>
      <c r="O2761" s="17" t="n">
        <f aca="false">IMREAL(N2761)</f>
        <v>2.98767096310423</v>
      </c>
      <c r="P2761" s="17" t="n">
        <f aca="false">O1386</f>
        <v>3.05134931790681</v>
      </c>
    </row>
    <row r="2762" customFormat="false" ht="13.5" hidden="false" customHeight="false" outlineLevel="0" collapsed="false">
      <c r="A2762" s="1" t="n">
        <f aca="false">+A2761+1</f>
        <v>2751</v>
      </c>
      <c r="B2762" s="15" t="n">
        <v>0.5717791</v>
      </c>
      <c r="C2762" s="1" t="n">
        <v>2.983152</v>
      </c>
      <c r="D2762" s="7"/>
      <c r="E2762" s="1" t="n">
        <f aca="false">C2762</f>
        <v>2.983152</v>
      </c>
      <c r="F2762" s="1" t="s">
        <v>5739</v>
      </c>
      <c r="G2762" s="18" t="n">
        <f aca="false">(A2762-1)/MAX(A$12:A$4107)/(B2762-B2761)</f>
        <v>2751.58491291084</v>
      </c>
      <c r="H2762" s="1" t="n">
        <f aca="false">IMABS(F2762)</f>
        <v>0.496148174052538</v>
      </c>
      <c r="I2762" s="1" t="s">
        <v>768</v>
      </c>
      <c r="J2762" s="1" t="n">
        <f aca="false">VALUE(I2762)</f>
        <v>3.005891</v>
      </c>
      <c r="M2762" s="1" t="n">
        <v>0</v>
      </c>
      <c r="N2762" s="1" t="s">
        <v>5740</v>
      </c>
      <c r="O2762" s="17" t="n">
        <f aca="false">IMREAL(N2762)</f>
        <v>2.9876880144731</v>
      </c>
      <c r="P2762" s="17" t="n">
        <f aca="false">O1387</f>
        <v>3.05126658764985</v>
      </c>
    </row>
    <row r="2763" customFormat="false" ht="13.5" hidden="false" customHeight="false" outlineLevel="0" collapsed="false">
      <c r="A2763" s="1" t="n">
        <f aca="false">+A2762+1</f>
        <v>2752</v>
      </c>
      <c r="B2763" s="15" t="n">
        <v>0.5720231</v>
      </c>
      <c r="C2763" s="1" t="n">
        <v>3.000854</v>
      </c>
      <c r="D2763" s="7"/>
      <c r="E2763" s="1" t="n">
        <f aca="false">C2763</f>
        <v>3.000854</v>
      </c>
      <c r="F2763" s="1" t="s">
        <v>5741</v>
      </c>
      <c r="G2763" s="18" t="n">
        <f aca="false">(A2763-1)/MAX(A$12:A$4107)/(B2763-B2762)</f>
        <v>2752.58548924281</v>
      </c>
      <c r="H2763" s="1" t="n">
        <f aca="false">IMABS(F2763)</f>
        <v>0.477062893048908</v>
      </c>
      <c r="I2763" s="1" t="s">
        <v>774</v>
      </c>
      <c r="J2763" s="1" t="n">
        <f aca="false">VALUE(I2763)</f>
        <v>3.004975</v>
      </c>
      <c r="M2763" s="1" t="n">
        <v>0</v>
      </c>
      <c r="N2763" s="1" t="s">
        <v>5742</v>
      </c>
      <c r="O2763" s="17" t="n">
        <f aca="false">IMREAL(N2763)</f>
        <v>2.98770472594613</v>
      </c>
      <c r="P2763" s="17" t="n">
        <f aca="false">O1387</f>
        <v>3.05126658764985</v>
      </c>
    </row>
    <row r="2764" customFormat="false" ht="13.5" hidden="false" customHeight="false" outlineLevel="0" collapsed="false">
      <c r="A2764" s="1" t="n">
        <f aca="false">+A2763+1</f>
        <v>2753</v>
      </c>
      <c r="B2764" s="15" t="n">
        <v>0.5722681</v>
      </c>
      <c r="C2764" s="1" t="n">
        <v>2.990477</v>
      </c>
      <c r="D2764" s="7"/>
      <c r="E2764" s="1" t="n">
        <f aca="false">C2764</f>
        <v>2.990477</v>
      </c>
      <c r="F2764" s="1" t="s">
        <v>5743</v>
      </c>
      <c r="G2764" s="18" t="n">
        <f aca="false">(A2764-1)/MAX(A$12:A$4107)/(B2764-B2763)</f>
        <v>2742.34693877494</v>
      </c>
      <c r="H2764" s="1" t="n">
        <f aca="false">IMABS(F2764)</f>
        <v>0.703236858948978</v>
      </c>
      <c r="I2764" s="1" t="s">
        <v>761</v>
      </c>
      <c r="J2764" s="1" t="n">
        <f aca="false">VALUE(I2764)</f>
        <v>3.005585</v>
      </c>
      <c r="M2764" s="1" t="n">
        <v>0</v>
      </c>
      <c r="N2764" s="1" t="s">
        <v>5744</v>
      </c>
      <c r="O2764" s="17" t="n">
        <f aca="false">IMREAL(N2764)</f>
        <v>2.98772110221034</v>
      </c>
      <c r="P2764" s="17" t="n">
        <f aca="false">O1388</f>
        <v>3.05118434523915</v>
      </c>
    </row>
    <row r="2765" customFormat="false" ht="13.5" hidden="false" customHeight="false" outlineLevel="0" collapsed="false">
      <c r="A2765" s="1" t="n">
        <f aca="false">+A2764+1</f>
        <v>2754</v>
      </c>
      <c r="B2765" s="15" t="n">
        <v>0.5725121</v>
      </c>
      <c r="C2765" s="1" t="n">
        <v>3.00818</v>
      </c>
      <c r="D2765" s="7"/>
      <c r="E2765" s="1" t="n">
        <f aca="false">C2765</f>
        <v>3.00818</v>
      </c>
      <c r="F2765" s="1" t="s">
        <v>5745</v>
      </c>
      <c r="G2765" s="18" t="n">
        <f aca="false">(A2765-1)/MAX(A$12:A$4107)/(B2765-B2764)</f>
        <v>2754.58664190424</v>
      </c>
      <c r="H2765" s="1" t="n">
        <f aca="false">IMABS(F2765)</f>
        <v>0.676467919037626</v>
      </c>
      <c r="I2765" s="1" t="s">
        <v>585</v>
      </c>
      <c r="J2765" s="1" t="n">
        <f aca="false">VALUE(I2765)</f>
        <v>3.006348</v>
      </c>
      <c r="M2765" s="1" t="n">
        <v>0</v>
      </c>
      <c r="N2765" s="1" t="s">
        <v>5746</v>
      </c>
      <c r="O2765" s="17" t="n">
        <f aca="false">IMREAL(N2765)</f>
        <v>2.98773714837942</v>
      </c>
      <c r="P2765" s="17" t="n">
        <f aca="false">O1388</f>
        <v>3.05118434523915</v>
      </c>
    </row>
    <row r="2766" customFormat="false" ht="13.5" hidden="false" customHeight="false" outlineLevel="0" collapsed="false">
      <c r="A2766" s="1" t="n">
        <f aca="false">+A2765+1</f>
        <v>2755</v>
      </c>
      <c r="B2766" s="15" t="n">
        <v>0.5727561</v>
      </c>
      <c r="C2766" s="1" t="n">
        <v>2.993529</v>
      </c>
      <c r="D2766" s="7"/>
      <c r="E2766" s="1" t="n">
        <f aca="false">C2766</f>
        <v>2.993529</v>
      </c>
      <c r="F2766" s="1" t="s">
        <v>5747</v>
      </c>
      <c r="G2766" s="18" t="n">
        <f aca="false">(A2766-1)/MAX(A$12:A$4107)/(B2766-B2765)</f>
        <v>2755.58721823871</v>
      </c>
      <c r="H2766" s="1" t="n">
        <f aca="false">IMABS(F2766)</f>
        <v>0.536446390823582</v>
      </c>
      <c r="I2766" s="1" t="s">
        <v>588</v>
      </c>
      <c r="J2766" s="1" t="n">
        <f aca="false">VALUE(I2766)</f>
        <v>3.006654</v>
      </c>
      <c r="M2766" s="1" t="n">
        <v>0</v>
      </c>
      <c r="N2766" s="1" t="s">
        <v>5748</v>
      </c>
      <c r="O2766" s="17" t="n">
        <f aca="false">IMREAL(N2766)</f>
        <v>2.98775286998742</v>
      </c>
      <c r="P2766" s="17" t="n">
        <f aca="false">O1389</f>
        <v>3.05110258460699</v>
      </c>
    </row>
    <row r="2767" customFormat="false" ht="13.5" hidden="false" customHeight="false" outlineLevel="0" collapsed="false">
      <c r="A2767" s="1" t="n">
        <f aca="false">+A2766+1</f>
        <v>2756</v>
      </c>
      <c r="B2767" s="15" t="n">
        <v>0.5730011</v>
      </c>
      <c r="C2767" s="1" t="n">
        <v>2.990477</v>
      </c>
      <c r="D2767" s="7"/>
      <c r="E2767" s="1" t="n">
        <f aca="false">C2767</f>
        <v>2.990477</v>
      </c>
      <c r="F2767" s="1" t="s">
        <v>5749</v>
      </c>
      <c r="G2767" s="18" t="n">
        <f aca="false">(A2767-1)/MAX(A$12:A$4107)/(B2767-B2766)</f>
        <v>2745.33641581576</v>
      </c>
      <c r="H2767" s="1" t="n">
        <f aca="false">IMABS(F2767)</f>
        <v>0.99694716243227</v>
      </c>
      <c r="I2767" s="1" t="s">
        <v>804</v>
      </c>
      <c r="J2767" s="1" t="n">
        <f aca="false">VALUE(I2767)</f>
        <v>3.005738</v>
      </c>
      <c r="M2767" s="1" t="n">
        <v>0</v>
      </c>
      <c r="N2767" s="1" t="s">
        <v>5750</v>
      </c>
      <c r="O2767" s="17" t="n">
        <f aca="false">IMREAL(N2767)</f>
        <v>2.98776827298184</v>
      </c>
      <c r="P2767" s="17" t="n">
        <f aca="false">O1389</f>
        <v>3.05110258460699</v>
      </c>
    </row>
    <row r="2768" customFormat="false" ht="13.5" hidden="false" customHeight="false" outlineLevel="0" collapsed="false">
      <c r="A2768" s="1" t="n">
        <f aca="false">+A2767+1</f>
        <v>2757</v>
      </c>
      <c r="B2768" s="15" t="n">
        <v>0.5732451</v>
      </c>
      <c r="C2768" s="1" t="n">
        <v>2.97949</v>
      </c>
      <c r="D2768" s="7"/>
      <c r="E2768" s="1" t="n">
        <f aca="false">C2768</f>
        <v>2.97949</v>
      </c>
      <c r="F2768" s="1" t="s">
        <v>5751</v>
      </c>
      <c r="G2768" s="18" t="n">
        <f aca="false">(A2768-1)/MAX(A$12:A$4107)/(B2768-B2767)</f>
        <v>2757.58837090265</v>
      </c>
      <c r="H2768" s="1" t="n">
        <f aca="false">IMABS(F2768)</f>
        <v>0.832147229192545</v>
      </c>
      <c r="I2768" s="1" t="s">
        <v>771</v>
      </c>
      <c r="J2768" s="1" t="n">
        <f aca="false">VALUE(I2768)</f>
        <v>3.00467</v>
      </c>
      <c r="M2768" s="1" t="n">
        <v>0</v>
      </c>
      <c r="N2768" s="1" t="s">
        <v>5752</v>
      </c>
      <c r="O2768" s="17" t="n">
        <f aca="false">IMREAL(N2768)</f>
        <v>2.98778336371624</v>
      </c>
      <c r="P2768" s="17" t="n">
        <f aca="false">O1390</f>
        <v>3.05102129911966</v>
      </c>
    </row>
    <row r="2769" customFormat="false" ht="13.5" hidden="false" customHeight="false" outlineLevel="0" collapsed="false">
      <c r="A2769" s="1" t="n">
        <f aca="false">+A2768+1</f>
        <v>2758</v>
      </c>
      <c r="B2769" s="15" t="n">
        <v>0.5734891</v>
      </c>
      <c r="C2769" s="1" t="n">
        <v>2.997192</v>
      </c>
      <c r="D2769" s="7"/>
      <c r="E2769" s="1" t="n">
        <f aca="false">C2769</f>
        <v>2.997192</v>
      </c>
      <c r="F2769" s="1" t="s">
        <v>5753</v>
      </c>
      <c r="G2769" s="18" t="n">
        <f aca="false">(A2769-1)/MAX(A$12:A$4107)/(B2769-B2768)</f>
        <v>2758.5889472321</v>
      </c>
      <c r="H2769" s="1" t="n">
        <f aca="false">IMABS(F2769)</f>
        <v>0.688446850018348</v>
      </c>
      <c r="I2769" s="1" t="s">
        <v>771</v>
      </c>
      <c r="J2769" s="1" t="n">
        <f aca="false">VALUE(I2769)</f>
        <v>3.00467</v>
      </c>
      <c r="M2769" s="1" t="n">
        <v>0</v>
      </c>
      <c r="N2769" s="1" t="s">
        <v>5754</v>
      </c>
      <c r="O2769" s="17" t="n">
        <f aca="false">IMREAL(N2769)</f>
        <v>2.98779814894235</v>
      </c>
      <c r="P2769" s="17" t="n">
        <f aca="false">O1390</f>
        <v>3.05102129911966</v>
      </c>
    </row>
    <row r="2770" customFormat="false" ht="13.5" hidden="false" customHeight="false" outlineLevel="0" collapsed="false">
      <c r="A2770" s="1" t="n">
        <f aca="false">+A2769+1</f>
        <v>2759</v>
      </c>
      <c r="B2770" s="15" t="n">
        <v>0.5737341</v>
      </c>
      <c r="C2770" s="1" t="n">
        <v>2.976438</v>
      </c>
      <c r="D2770" s="7"/>
      <c r="E2770" s="1" t="n">
        <f aca="false">C2770</f>
        <v>2.976438</v>
      </c>
      <c r="F2770" s="1" t="s">
        <v>5755</v>
      </c>
      <c r="G2770" s="18" t="n">
        <f aca="false">(A2770-1)/MAX(A$12:A$4107)/(B2770-B2769)</f>
        <v>2748.32589285906</v>
      </c>
      <c r="H2770" s="1" t="n">
        <f aca="false">IMABS(F2770)</f>
        <v>0.728844874329455</v>
      </c>
      <c r="I2770" s="1" t="s">
        <v>825</v>
      </c>
      <c r="J2770" s="1" t="n">
        <f aca="false">VALUE(I2770)</f>
        <v>3.004059</v>
      </c>
      <c r="M2770" s="1" t="n">
        <v>0</v>
      </c>
      <c r="N2770" s="1" t="s">
        <v>5756</v>
      </c>
      <c r="O2770" s="17" t="n">
        <f aca="false">IMREAL(N2770)</f>
        <v>2.98781263580161</v>
      </c>
      <c r="P2770" s="17" t="n">
        <f aca="false">O1391</f>
        <v>3.05094048158743</v>
      </c>
    </row>
    <row r="2771" customFormat="false" ht="13.5" hidden="false" customHeight="false" outlineLevel="0" collapsed="false">
      <c r="A2771" s="1" t="n">
        <f aca="false">+A2770+1</f>
        <v>2760</v>
      </c>
      <c r="B2771" s="15" t="n">
        <v>0.5739781</v>
      </c>
      <c r="C2771" s="1" t="n">
        <v>2.993529</v>
      </c>
      <c r="D2771" s="7"/>
      <c r="E2771" s="1" t="n">
        <f aca="false">C2771</f>
        <v>2.993529</v>
      </c>
      <c r="F2771" s="1" t="s">
        <v>5757</v>
      </c>
      <c r="G2771" s="18" t="n">
        <f aca="false">(A2771-1)/MAX(A$12:A$4107)/(B2771-B2770)</f>
        <v>2760.59009989604</v>
      </c>
      <c r="H2771" s="1" t="n">
        <f aca="false">IMABS(F2771)</f>
        <v>0.738233853547291</v>
      </c>
      <c r="I2771" s="1" t="s">
        <v>793</v>
      </c>
      <c r="J2771" s="1" t="n">
        <f aca="false">VALUE(I2771)</f>
        <v>3.004364</v>
      </c>
      <c r="M2771" s="1" t="n">
        <v>0</v>
      </c>
      <c r="N2771" s="1" t="s">
        <v>5758</v>
      </c>
      <c r="O2771" s="17" t="n">
        <f aca="false">IMREAL(N2771)</f>
        <v>2.98782683181619</v>
      </c>
      <c r="P2771" s="17" t="n">
        <f aca="false">O1391</f>
        <v>3.05094048158743</v>
      </c>
    </row>
    <row r="2772" customFormat="false" ht="13.5" hidden="false" customHeight="false" outlineLevel="0" collapsed="false">
      <c r="A2772" s="1" t="n">
        <f aca="false">+A2771+1</f>
        <v>2761</v>
      </c>
      <c r="B2772" s="15" t="n">
        <v>0.5742221</v>
      </c>
      <c r="C2772" s="1" t="n">
        <v>2.990477</v>
      </c>
      <c r="D2772" s="7"/>
      <c r="E2772" s="1" t="n">
        <f aca="false">C2772</f>
        <v>2.990477</v>
      </c>
      <c r="F2772" s="1" t="s">
        <v>5759</v>
      </c>
      <c r="G2772" s="18" t="n">
        <f aca="false">(A2772-1)/MAX(A$12:A$4107)/(B2772-B2771)</f>
        <v>2761.59067623052</v>
      </c>
      <c r="H2772" s="1" t="n">
        <f aca="false">IMABS(F2772)</f>
        <v>0.958886793177698</v>
      </c>
      <c r="I2772" s="1" t="s">
        <v>774</v>
      </c>
      <c r="J2772" s="1" t="n">
        <f aca="false">VALUE(I2772)</f>
        <v>3.004975</v>
      </c>
      <c r="M2772" s="1" t="n">
        <v>0</v>
      </c>
      <c r="N2772" s="1" t="s">
        <v>5760</v>
      </c>
      <c r="O2772" s="17" t="n">
        <f aca="false">IMREAL(N2772)</f>
        <v>2.98784074487961</v>
      </c>
      <c r="P2772" s="17" t="n">
        <f aca="false">O1392</f>
        <v>3.05086012427497</v>
      </c>
    </row>
    <row r="2773" customFormat="false" ht="13.5" hidden="false" customHeight="false" outlineLevel="0" collapsed="false">
      <c r="A2773" s="1" t="n">
        <f aca="false">+A2772+1</f>
        <v>2762</v>
      </c>
      <c r="B2773" s="15" t="n">
        <v>0.5744671</v>
      </c>
      <c r="C2773" s="1" t="n">
        <v>2.986815</v>
      </c>
      <c r="D2773" s="7"/>
      <c r="E2773" s="1" t="n">
        <f aca="false">C2773</f>
        <v>2.986815</v>
      </c>
      <c r="F2773" s="1" t="s">
        <v>5761</v>
      </c>
      <c r="G2773" s="18" t="n">
        <f aca="false">(A2773-1)/MAX(A$12:A$4107)/(B2773-B2772)</f>
        <v>2751.31536989739</v>
      </c>
      <c r="H2773" s="1" t="n">
        <f aca="false">IMABS(F2773)</f>
        <v>0.359787438630852</v>
      </c>
      <c r="I2773" s="1" t="s">
        <v>807</v>
      </c>
      <c r="J2773" s="1" t="n">
        <f aca="false">VALUE(I2773)</f>
        <v>3.00528</v>
      </c>
      <c r="M2773" s="1" t="n">
        <v>0</v>
      </c>
      <c r="N2773" s="1" t="s">
        <v>5762</v>
      </c>
      <c r="O2773" s="17" t="n">
        <f aca="false">IMREAL(N2773)</f>
        <v>2.98785438324675</v>
      </c>
      <c r="P2773" s="17" t="n">
        <f aca="false">O1392</f>
        <v>3.05086012427497</v>
      </c>
    </row>
    <row r="2774" customFormat="false" ht="13.5" hidden="false" customHeight="false" outlineLevel="0" collapsed="false">
      <c r="A2774" s="1" t="n">
        <f aca="false">+A2773+1</f>
        <v>2763</v>
      </c>
      <c r="B2774" s="15" t="n">
        <v>0.5747111</v>
      </c>
      <c r="C2774" s="1" t="n">
        <v>2.993529</v>
      </c>
      <c r="D2774" s="7"/>
      <c r="E2774" s="1" t="n">
        <f aca="false">C2774</f>
        <v>2.993529</v>
      </c>
      <c r="F2774" s="1" t="s">
        <v>5763</v>
      </c>
      <c r="G2774" s="18" t="n">
        <f aca="false">(A2774-1)/MAX(A$12:A$4107)/(B2774-B2773)</f>
        <v>2763.59182889445</v>
      </c>
      <c r="H2774" s="1" t="n">
        <f aca="false">IMABS(F2774)</f>
        <v>0.320919730803983</v>
      </c>
      <c r="I2774" s="1" t="s">
        <v>771</v>
      </c>
      <c r="J2774" s="1" t="n">
        <f aca="false">VALUE(I2774)</f>
        <v>3.00467</v>
      </c>
      <c r="M2774" s="1" t="n">
        <v>0</v>
      </c>
      <c r="N2774" s="1" t="s">
        <v>5764</v>
      </c>
      <c r="O2774" s="17" t="n">
        <f aca="false">IMREAL(N2774)</f>
        <v>2.98786775552352</v>
      </c>
      <c r="P2774" s="17" t="n">
        <f aca="false">O1393</f>
        <v>3.05078021891245</v>
      </c>
    </row>
    <row r="2775" customFormat="false" ht="13.5" hidden="false" customHeight="false" outlineLevel="0" collapsed="false">
      <c r="A2775" s="1" t="n">
        <f aca="false">+A2774+1</f>
        <v>2764</v>
      </c>
      <c r="B2775" s="15" t="n">
        <v>0.5749551</v>
      </c>
      <c r="C2775" s="1" t="n">
        <v>2.986815</v>
      </c>
      <c r="D2775" s="7"/>
      <c r="E2775" s="1" t="n">
        <f aca="false">C2775</f>
        <v>2.986815</v>
      </c>
      <c r="F2775" s="1" t="s">
        <v>5765</v>
      </c>
      <c r="G2775" s="18" t="n">
        <f aca="false">(A2775-1)/MAX(A$12:A$4107)/(B2775-B2774)</f>
        <v>2764.5924052239</v>
      </c>
      <c r="H2775" s="1" t="n">
        <f aca="false">IMABS(F2775)</f>
        <v>0.375343865958721</v>
      </c>
      <c r="I2775" s="1" t="s">
        <v>774</v>
      </c>
      <c r="J2775" s="1" t="n">
        <f aca="false">VALUE(I2775)</f>
        <v>3.004975</v>
      </c>
      <c r="M2775" s="1" t="n">
        <v>0</v>
      </c>
      <c r="N2775" s="1" t="s">
        <v>5766</v>
      </c>
      <c r="O2775" s="17" t="n">
        <f aca="false">IMREAL(N2775)</f>
        <v>2.98788087065595</v>
      </c>
      <c r="P2775" s="17" t="n">
        <f aca="false">O1393</f>
        <v>3.05078021891245</v>
      </c>
    </row>
    <row r="2776" customFormat="false" ht="13.5" hidden="false" customHeight="false" outlineLevel="0" collapsed="false">
      <c r="A2776" s="1" t="n">
        <f aca="false">+A2775+1</f>
        <v>2765</v>
      </c>
      <c r="B2776" s="15" t="n">
        <v>0.5752001</v>
      </c>
      <c r="C2776" s="1" t="n">
        <v>2.986815</v>
      </c>
      <c r="D2776" s="7"/>
      <c r="E2776" s="1" t="n">
        <f aca="false">C2776</f>
        <v>2.986815</v>
      </c>
      <c r="F2776" s="1" t="s">
        <v>5767</v>
      </c>
      <c r="G2776" s="18" t="n">
        <f aca="false">(A2776-1)/MAX(A$12:A$4107)/(B2776-B2775)</f>
        <v>2754.30484693821</v>
      </c>
      <c r="H2776" s="1" t="n">
        <f aca="false">IMABS(F2776)</f>
        <v>0.622322863750713</v>
      </c>
      <c r="I2776" s="1" t="s">
        <v>774</v>
      </c>
      <c r="J2776" s="1" t="n">
        <f aca="false">VALUE(I2776)</f>
        <v>3.004975</v>
      </c>
      <c r="M2776" s="1" t="n">
        <v>0</v>
      </c>
      <c r="N2776" s="1" t="s">
        <v>5768</v>
      </c>
      <c r="O2776" s="17" t="n">
        <f aca="false">IMREAL(N2776)</f>
        <v>2.98789373791893</v>
      </c>
      <c r="P2776" s="17" t="n">
        <f aca="false">O1394</f>
        <v>3.05070075670724</v>
      </c>
    </row>
    <row r="2777" customFormat="false" ht="13.5" hidden="false" customHeight="false" outlineLevel="0" collapsed="false">
      <c r="A2777" s="1" t="n">
        <f aca="false">+A2776+1</f>
        <v>2766</v>
      </c>
      <c r="B2777" s="15" t="n">
        <v>0.5754441</v>
      </c>
      <c r="C2777" s="1" t="n">
        <v>2.993529</v>
      </c>
      <c r="D2777" s="7"/>
      <c r="E2777" s="1" t="n">
        <f aca="false">C2777</f>
        <v>2.993529</v>
      </c>
      <c r="F2777" s="1" t="s">
        <v>5769</v>
      </c>
      <c r="G2777" s="18" t="n">
        <f aca="false">(A2777-1)/MAX(A$12:A$4107)/(B2777-B2776)</f>
        <v>2766.59355789035</v>
      </c>
      <c r="H2777" s="1" t="n">
        <f aca="false">IMABS(F2777)</f>
        <v>0.142963712634221</v>
      </c>
      <c r="I2777" s="1" t="s">
        <v>771</v>
      </c>
      <c r="J2777" s="1" t="n">
        <f aca="false">VALUE(I2777)</f>
        <v>3.00467</v>
      </c>
      <c r="M2777" s="1" t="n">
        <v>0</v>
      </c>
      <c r="N2777" s="1" t="s">
        <v>5770</v>
      </c>
      <c r="O2777" s="17" t="n">
        <f aca="false">IMREAL(N2777)</f>
        <v>2.98790636690443</v>
      </c>
      <c r="P2777" s="17" t="n">
        <f aca="false">O1394</f>
        <v>3.05070075670724</v>
      </c>
    </row>
    <row r="2778" customFormat="false" ht="13.5" hidden="false" customHeight="false" outlineLevel="0" collapsed="false">
      <c r="A2778" s="1" t="n">
        <f aca="false">+A2777+1</f>
        <v>2767</v>
      </c>
      <c r="B2778" s="15" t="n">
        <v>0.5756881</v>
      </c>
      <c r="C2778" s="1" t="n">
        <v>2.986815</v>
      </c>
      <c r="D2778" s="7"/>
      <c r="E2778" s="1" t="n">
        <f aca="false">C2778</f>
        <v>2.986815</v>
      </c>
      <c r="F2778" s="1" t="s">
        <v>5771</v>
      </c>
      <c r="G2778" s="18" t="n">
        <f aca="false">(A2778-1)/MAX(A$12:A$4107)/(B2778-B2777)</f>
        <v>2767.59413422232</v>
      </c>
      <c r="H2778" s="1" t="n">
        <f aca="false">IMABS(F2778)</f>
        <v>0.214515953273696</v>
      </c>
      <c r="I2778" s="1" t="s">
        <v>793</v>
      </c>
      <c r="J2778" s="1" t="n">
        <f aca="false">VALUE(I2778)</f>
        <v>3.004364</v>
      </c>
      <c r="M2778" s="1" t="n">
        <v>0</v>
      </c>
      <c r="N2778" s="1" t="s">
        <v>5772</v>
      </c>
      <c r="O2778" s="17" t="n">
        <f aca="false">IMREAL(N2778)</f>
        <v>2.98791876750941</v>
      </c>
      <c r="P2778" s="17" t="n">
        <f aca="false">O1395</f>
        <v>3.05062172835604</v>
      </c>
    </row>
    <row r="2779" customFormat="false" ht="13.5" hidden="false" customHeight="false" outlineLevel="0" collapsed="false">
      <c r="A2779" s="1" t="n">
        <f aca="false">+A2778+1</f>
        <v>2768</v>
      </c>
      <c r="B2779" s="15" t="n">
        <v>0.5759331</v>
      </c>
      <c r="C2779" s="1" t="n">
        <v>2.983152</v>
      </c>
      <c r="D2779" s="7"/>
      <c r="E2779" s="1" t="n">
        <f aca="false">C2779</f>
        <v>2.983152</v>
      </c>
      <c r="F2779" s="1" t="s">
        <v>5773</v>
      </c>
      <c r="G2779" s="18" t="n">
        <f aca="false">(A2779-1)/MAX(A$12:A$4107)/(B2779-B2778)</f>
        <v>2757.29432397902</v>
      </c>
      <c r="H2779" s="1" t="n">
        <f aca="false">IMABS(F2779)</f>
        <v>1.07101044996799</v>
      </c>
      <c r="I2779" s="1" t="s">
        <v>761</v>
      </c>
      <c r="J2779" s="1" t="n">
        <f aca="false">VALUE(I2779)</f>
        <v>3.005585</v>
      </c>
      <c r="M2779" s="1" t="n">
        <v>0</v>
      </c>
      <c r="N2779" s="1" t="s">
        <v>5774</v>
      </c>
      <c r="O2779" s="17" t="n">
        <f aca="false">IMREAL(N2779)</f>
        <v>2.98793094992324</v>
      </c>
      <c r="P2779" s="17" t="n">
        <f aca="false">O1395</f>
        <v>3.05062172835604</v>
      </c>
    </row>
    <row r="2780" customFormat="false" ht="13.5" hidden="false" customHeight="false" outlineLevel="0" collapsed="false">
      <c r="A2780" s="1" t="n">
        <f aca="false">+A2779+1</f>
        <v>2769</v>
      </c>
      <c r="B2780" s="15" t="n">
        <v>0.5761771</v>
      </c>
      <c r="C2780" s="1" t="n">
        <v>2.993529</v>
      </c>
      <c r="D2780" s="7"/>
      <c r="E2780" s="1" t="n">
        <f aca="false">C2780</f>
        <v>2.993529</v>
      </c>
      <c r="F2780" s="1" t="s">
        <v>5775</v>
      </c>
      <c r="G2780" s="18" t="n">
        <f aca="false">(A2780-1)/MAX(A$12:A$4107)/(B2780-B2779)</f>
        <v>2769.59528688374</v>
      </c>
      <c r="H2780" s="1" t="n">
        <f aca="false">IMABS(F2780)</f>
        <v>0.535533016211926</v>
      </c>
      <c r="I2780" s="1" t="s">
        <v>717</v>
      </c>
      <c r="J2780" s="1" t="n">
        <f aca="false">VALUE(I2780)</f>
        <v>3.006501</v>
      </c>
      <c r="M2780" s="1" t="n">
        <v>0</v>
      </c>
      <c r="N2780" s="1" t="s">
        <v>5776</v>
      </c>
      <c r="O2780" s="17" t="n">
        <f aca="false">IMREAL(N2780)</f>
        <v>2.98794292461475</v>
      </c>
      <c r="P2780" s="17" t="n">
        <f aca="false">O1396</f>
        <v>3.05054312405772</v>
      </c>
    </row>
    <row r="2781" customFormat="false" ht="13.5" hidden="false" customHeight="false" outlineLevel="0" collapsed="false">
      <c r="A2781" s="1" t="n">
        <f aca="false">+A2780+1</f>
        <v>2770</v>
      </c>
      <c r="B2781" s="15" t="n">
        <v>0.5764211</v>
      </c>
      <c r="C2781" s="1" t="n">
        <v>2.990477</v>
      </c>
      <c r="D2781" s="7"/>
      <c r="E2781" s="1" t="n">
        <f aca="false">C2781</f>
        <v>2.990477</v>
      </c>
      <c r="F2781" s="1" t="s">
        <v>5777</v>
      </c>
      <c r="G2781" s="18" t="n">
        <f aca="false">(A2781-1)/MAX(A$12:A$4107)/(B2781-B2780)</f>
        <v>2770.59586321822</v>
      </c>
      <c r="H2781" s="1" t="n">
        <f aca="false">IMABS(F2781)</f>
        <v>0.810982124912401</v>
      </c>
      <c r="I2781" s="1" t="s">
        <v>632</v>
      </c>
      <c r="J2781" s="1" t="n">
        <f aca="false">VALUE(I2781)</f>
        <v>3.006196</v>
      </c>
      <c r="M2781" s="1" t="n">
        <v>0</v>
      </c>
      <c r="N2781" s="1" t="s">
        <v>5778</v>
      </c>
      <c r="O2781" s="17" t="n">
        <f aca="false">IMREAL(N2781)</f>
        <v>2.98795470231895</v>
      </c>
      <c r="P2781" s="17" t="n">
        <f aca="false">O1396</f>
        <v>3.05054312405772</v>
      </c>
    </row>
    <row r="2782" customFormat="false" ht="13.5" hidden="false" customHeight="false" outlineLevel="0" collapsed="false">
      <c r="A2782" s="1" t="n">
        <f aca="false">+A2781+1</f>
        <v>2771</v>
      </c>
      <c r="B2782" s="15" t="n">
        <v>0.5766661</v>
      </c>
      <c r="C2782" s="1" t="n">
        <v>2.97949</v>
      </c>
      <c r="D2782" s="7"/>
      <c r="E2782" s="1" t="n">
        <f aca="false">C2782</f>
        <v>2.97949</v>
      </c>
      <c r="F2782" s="1" t="s">
        <v>5779</v>
      </c>
      <c r="G2782" s="18" t="n">
        <f aca="false">(A2782-1)/MAX(A$12:A$4107)/(B2782-B2781)</f>
        <v>2760.28380101984</v>
      </c>
      <c r="H2782" s="1" t="n">
        <f aca="false">IMABS(F2782)</f>
        <v>0.348864811500115</v>
      </c>
      <c r="I2782" s="1" t="s">
        <v>632</v>
      </c>
      <c r="J2782" s="1" t="n">
        <f aca="false">VALUE(I2782)</f>
        <v>3.006196</v>
      </c>
      <c r="M2782" s="1" t="n">
        <v>0</v>
      </c>
      <c r="N2782" s="1" t="s">
        <v>5780</v>
      </c>
      <c r="O2782" s="17" t="n">
        <f aca="false">IMREAL(N2782)</f>
        <v>2.98796629402336</v>
      </c>
      <c r="P2782" s="17" t="n">
        <f aca="false">O1397</f>
        <v>3.05046493352655</v>
      </c>
    </row>
    <row r="2783" customFormat="false" ht="13.5" hidden="false" customHeight="false" outlineLevel="0" collapsed="false">
      <c r="A2783" s="1" t="n">
        <f aca="false">+A2782+1</f>
        <v>2772</v>
      </c>
      <c r="B2783" s="15" t="n">
        <v>0.5769101</v>
      </c>
      <c r="C2783" s="1" t="n">
        <v>2.993529</v>
      </c>
      <c r="D2783" s="7"/>
      <c r="E2783" s="1" t="n">
        <f aca="false">C2783</f>
        <v>2.993529</v>
      </c>
      <c r="F2783" s="1" t="s">
        <v>5781</v>
      </c>
      <c r="G2783" s="18" t="n">
        <f aca="false">(A2783-1)/MAX(A$12:A$4107)/(B2783-B2782)</f>
        <v>2772.59701588216</v>
      </c>
      <c r="H2783" s="1" t="n">
        <f aca="false">IMABS(F2783)</f>
        <v>0.304015647627116</v>
      </c>
      <c r="I2783" s="1" t="s">
        <v>807</v>
      </c>
      <c r="J2783" s="1" t="n">
        <f aca="false">VALUE(I2783)</f>
        <v>3.00528</v>
      </c>
      <c r="M2783" s="1" t="n">
        <v>0</v>
      </c>
      <c r="N2783" s="1" t="s">
        <v>5782</v>
      </c>
      <c r="O2783" s="17" t="n">
        <f aca="false">IMREAL(N2783)</f>
        <v>2.987977710954</v>
      </c>
      <c r="P2783" s="17" t="n">
        <f aca="false">O1397</f>
        <v>3.05046493352655</v>
      </c>
    </row>
    <row r="2784" customFormat="false" ht="13.5" hidden="false" customHeight="false" outlineLevel="0" collapsed="false">
      <c r="A2784" s="1" t="n">
        <f aca="false">+A2783+1</f>
        <v>2773</v>
      </c>
      <c r="B2784" s="15" t="n">
        <v>0.5771551</v>
      </c>
      <c r="C2784" s="1" t="n">
        <v>2.986815</v>
      </c>
      <c r="D2784" s="7"/>
      <c r="E2784" s="1" t="n">
        <f aca="false">C2784</f>
        <v>2.986815</v>
      </c>
      <c r="F2784" s="1" t="s">
        <v>5783</v>
      </c>
      <c r="G2784" s="18" t="n">
        <f aca="false">(A2784-1)/MAX(A$12:A$4107)/(B2784-B2783)</f>
        <v>2762.27678571371</v>
      </c>
      <c r="H2784" s="1" t="n">
        <f aca="false">IMABS(F2784)</f>
        <v>0.28537331959298</v>
      </c>
      <c r="I2784" s="1" t="s">
        <v>761</v>
      </c>
      <c r="J2784" s="1" t="n">
        <f aca="false">VALUE(I2784)</f>
        <v>3.005585</v>
      </c>
      <c r="M2784" s="1" t="n">
        <v>0</v>
      </c>
      <c r="N2784" s="1" t="s">
        <v>5784</v>
      </c>
      <c r="O2784" s="17" t="n">
        <f aca="false">IMREAL(N2784)</f>
        <v>2.98798896456107</v>
      </c>
      <c r="P2784" s="17" t="n">
        <f aca="false">O1398</f>
        <v>3.05038714600601</v>
      </c>
    </row>
    <row r="2785" customFormat="false" ht="13.5" hidden="false" customHeight="false" outlineLevel="0" collapsed="false">
      <c r="A2785" s="1" t="n">
        <f aca="false">+A2784+1</f>
        <v>2774</v>
      </c>
      <c r="B2785" s="15" t="n">
        <v>0.5773991</v>
      </c>
      <c r="C2785" s="1" t="n">
        <v>2.986815</v>
      </c>
      <c r="D2785" s="7"/>
      <c r="E2785" s="1" t="n">
        <f aca="false">C2785</f>
        <v>2.986815</v>
      </c>
      <c r="F2785" s="1" t="s">
        <v>5785</v>
      </c>
      <c r="G2785" s="18" t="n">
        <f aca="false">(A2785-1)/MAX(A$12:A$4107)/(B2785-B2784)</f>
        <v>2774.59816854609</v>
      </c>
      <c r="H2785" s="1" t="n">
        <f aca="false">IMABS(F2785)</f>
        <v>0.254878041413554</v>
      </c>
      <c r="I2785" s="1" t="s">
        <v>774</v>
      </c>
      <c r="J2785" s="1" t="n">
        <f aca="false">VALUE(I2785)</f>
        <v>3.004975</v>
      </c>
      <c r="M2785" s="1" t="n">
        <v>0</v>
      </c>
      <c r="N2785" s="1" t="s">
        <v>5786</v>
      </c>
      <c r="O2785" s="17" t="n">
        <f aca="false">IMREAL(N2785)</f>
        <v>2.98800006650438</v>
      </c>
      <c r="P2785" s="17" t="n">
        <f aca="false">O1398</f>
        <v>3.05038714600601</v>
      </c>
    </row>
    <row r="2786" customFormat="false" ht="13.5" hidden="false" customHeight="false" outlineLevel="0" collapsed="false">
      <c r="A2786" s="1" t="n">
        <f aca="false">+A2785+1</f>
        <v>2775</v>
      </c>
      <c r="B2786" s="15" t="n">
        <v>0.5776431</v>
      </c>
      <c r="C2786" s="1" t="n">
        <v>2.97949</v>
      </c>
      <c r="D2786" s="7"/>
      <c r="E2786" s="1" t="n">
        <f aca="false">C2786</f>
        <v>2.97949</v>
      </c>
      <c r="F2786" s="1" t="s">
        <v>5787</v>
      </c>
      <c r="G2786" s="18" t="n">
        <f aca="false">(A2786-1)/MAX(A$12:A$4107)/(B2786-B2785)</f>
        <v>2775.59874487554</v>
      </c>
      <c r="H2786" s="1" t="n">
        <f aca="false">IMABS(F2786)</f>
        <v>0.518213062310685</v>
      </c>
      <c r="I2786" s="1" t="s">
        <v>1067</v>
      </c>
      <c r="J2786" s="1" t="n">
        <f aca="false">VALUE(I2786)</f>
        <v>3.004212</v>
      </c>
      <c r="M2786" s="1" t="n">
        <v>0</v>
      </c>
      <c r="N2786" s="1" t="s">
        <v>5788</v>
      </c>
      <c r="O2786" s="17" t="n">
        <f aca="false">IMREAL(N2786)</f>
        <v>2.98801102863838</v>
      </c>
      <c r="P2786" s="17" t="n">
        <f aca="false">O1399</f>
        <v>3.05030975028309</v>
      </c>
    </row>
    <row r="2787" customFormat="false" ht="13.5" hidden="false" customHeight="false" outlineLevel="0" collapsed="false">
      <c r="A2787" s="1" t="n">
        <f aca="false">+A2786+1</f>
        <v>2776</v>
      </c>
      <c r="B2787" s="15" t="n">
        <v>0.5778881</v>
      </c>
      <c r="C2787" s="1" t="n">
        <v>3.000854</v>
      </c>
      <c r="D2787" s="7"/>
      <c r="E2787" s="1" t="n">
        <f aca="false">C2787</f>
        <v>3.000854</v>
      </c>
      <c r="F2787" s="1" t="s">
        <v>5789</v>
      </c>
      <c r="G2787" s="18" t="n">
        <f aca="false">(A2787-1)/MAX(A$12:A$4107)/(B2787-B2786)</f>
        <v>2765.26626275704</v>
      </c>
      <c r="H2787" s="1" t="n">
        <f aca="false">IMABS(F2787)</f>
        <v>0.891892082496399</v>
      </c>
      <c r="I2787" s="1" t="s">
        <v>1073</v>
      </c>
      <c r="J2787" s="1" t="n">
        <f aca="false">VALUE(I2787)</f>
        <v>3.003907</v>
      </c>
      <c r="M2787" s="1" t="n">
        <v>0</v>
      </c>
      <c r="N2787" s="1" t="s">
        <v>5790</v>
      </c>
      <c r="O2787" s="17" t="n">
        <f aca="false">IMREAL(N2787)</f>
        <v>2.98802186299704</v>
      </c>
      <c r="P2787" s="17" t="n">
        <f aca="false">O1399</f>
        <v>3.05030975028309</v>
      </c>
    </row>
    <row r="2788" customFormat="false" ht="13.5" hidden="false" customHeight="false" outlineLevel="0" collapsed="false">
      <c r="A2788" s="1" t="n">
        <f aca="false">+A2787+1</f>
        <v>2777</v>
      </c>
      <c r="B2788" s="15" t="n">
        <v>0.5781321</v>
      </c>
      <c r="C2788" s="1" t="n">
        <v>2.97949</v>
      </c>
      <c r="D2788" s="7"/>
      <c r="E2788" s="1" t="n">
        <f aca="false">C2788</f>
        <v>2.97949</v>
      </c>
      <c r="F2788" s="1" t="s">
        <v>5791</v>
      </c>
      <c r="G2788" s="18" t="n">
        <f aca="false">(A2788-1)/MAX(A$12:A$4107)/(B2788-B2787)</f>
        <v>2777.59989753947</v>
      </c>
      <c r="H2788" s="1" t="n">
        <f aca="false">IMABS(F2788)</f>
        <v>0.0987963833211347</v>
      </c>
      <c r="I2788" s="1" t="s">
        <v>1067</v>
      </c>
      <c r="J2788" s="1" t="n">
        <f aca="false">VALUE(I2788)</f>
        <v>3.004212</v>
      </c>
      <c r="M2788" s="1" t="n">
        <v>0</v>
      </c>
      <c r="N2788" s="1" t="s">
        <v>5792</v>
      </c>
      <c r="O2788" s="17" t="n">
        <f aca="false">IMREAL(N2788)</f>
        <v>2.9880325817784</v>
      </c>
      <c r="P2788" s="17" t="n">
        <f aca="false">O1400</f>
        <v>3.05023273470304</v>
      </c>
    </row>
    <row r="2789" customFormat="false" ht="13.5" hidden="false" customHeight="false" outlineLevel="0" collapsed="false">
      <c r="A2789" s="1" t="n">
        <f aca="false">+A2788+1</f>
        <v>2778</v>
      </c>
      <c r="B2789" s="15" t="n">
        <v>0.5783761</v>
      </c>
      <c r="C2789" s="1" t="n">
        <v>2.983152</v>
      </c>
      <c r="D2789" s="7"/>
      <c r="E2789" s="1" t="n">
        <f aca="false">C2789</f>
        <v>2.983152</v>
      </c>
      <c r="F2789" s="1" t="s">
        <v>5793</v>
      </c>
      <c r="G2789" s="18" t="n">
        <f aca="false">(A2789-1)/MAX(A$12:A$4107)/(B2789-B2788)</f>
        <v>2778.60047387397</v>
      </c>
      <c r="H2789" s="1" t="n">
        <f aca="false">IMABS(F2789)</f>
        <v>1.49269073443346</v>
      </c>
      <c r="I2789" s="1" t="s">
        <v>807</v>
      </c>
      <c r="J2789" s="1" t="n">
        <f aca="false">VALUE(I2789)</f>
        <v>3.00528</v>
      </c>
      <c r="M2789" s="1" t="n">
        <v>0</v>
      </c>
      <c r="N2789" s="1" t="s">
        <v>5794</v>
      </c>
      <c r="O2789" s="17" t="n">
        <f aca="false">IMREAL(N2789)</f>
        <v>2.98804319732899</v>
      </c>
      <c r="P2789" s="17" t="n">
        <f aca="false">O1400</f>
        <v>3.05023273470304</v>
      </c>
    </row>
    <row r="2790" customFormat="false" ht="13.5" hidden="false" customHeight="false" outlineLevel="0" collapsed="false">
      <c r="A2790" s="1" t="n">
        <f aca="false">+A2789+1</f>
        <v>2779</v>
      </c>
      <c r="B2790" s="15" t="n">
        <v>0.5786211</v>
      </c>
      <c r="C2790" s="1" t="n">
        <v>2.993529</v>
      </c>
      <c r="D2790" s="7"/>
      <c r="E2790" s="1" t="n">
        <f aca="false">C2790</f>
        <v>2.993529</v>
      </c>
      <c r="F2790" s="1" t="s">
        <v>5795</v>
      </c>
      <c r="G2790" s="18" t="n">
        <f aca="false">(A2790-1)/MAX(A$12:A$4107)/(B2790-B2789)</f>
        <v>2768.25573979535</v>
      </c>
      <c r="H2790" s="1" t="n">
        <f aca="false">IMABS(F2790)</f>
        <v>0.162221109430819</v>
      </c>
      <c r="I2790" s="1" t="s">
        <v>807</v>
      </c>
      <c r="J2790" s="1" t="n">
        <f aca="false">VALUE(I2790)</f>
        <v>3.00528</v>
      </c>
      <c r="M2790" s="1" t="n">
        <v>0</v>
      </c>
      <c r="N2790" s="1" t="s">
        <v>5796</v>
      </c>
      <c r="O2790" s="17" t="n">
        <f aca="false">IMREAL(N2790)</f>
        <v>2.98805372212792</v>
      </c>
      <c r="P2790" s="17" t="n">
        <f aca="false">O1401</f>
        <v>3.05015608718465</v>
      </c>
    </row>
    <row r="2791" customFormat="false" ht="13.5" hidden="false" customHeight="false" outlineLevel="0" collapsed="false">
      <c r="A2791" s="1" t="n">
        <f aca="false">+A2790+1</f>
        <v>2780</v>
      </c>
      <c r="B2791" s="15" t="n">
        <v>0.5788651</v>
      </c>
      <c r="C2791" s="1" t="n">
        <v>2.993529</v>
      </c>
      <c r="D2791" s="7"/>
      <c r="E2791" s="1" t="n">
        <f aca="false">C2791</f>
        <v>2.993529</v>
      </c>
      <c r="F2791" s="1" t="s">
        <v>5797</v>
      </c>
      <c r="G2791" s="18" t="n">
        <f aca="false">(A2791-1)/MAX(A$12:A$4107)/(B2791-B2790)</f>
        <v>2780.6016265379</v>
      </c>
      <c r="H2791" s="1" t="n">
        <f aca="false">IMABS(F2791)</f>
        <v>0.142336399803662</v>
      </c>
      <c r="I2791" s="1" t="s">
        <v>761</v>
      </c>
      <c r="J2791" s="1" t="n">
        <f aca="false">VALUE(I2791)</f>
        <v>3.005585</v>
      </c>
      <c r="M2791" s="1" t="n">
        <v>0</v>
      </c>
      <c r="N2791" s="1" t="s">
        <v>5798</v>
      </c>
      <c r="O2791" s="17" t="n">
        <f aca="false">IMREAL(N2791)</f>
        <v>2.98806416877091</v>
      </c>
      <c r="P2791" s="17" t="n">
        <f aca="false">O1401</f>
        <v>3.05015608718465</v>
      </c>
    </row>
    <row r="2792" customFormat="false" ht="13.5" hidden="false" customHeight="false" outlineLevel="0" collapsed="false">
      <c r="A2792" s="1" t="n">
        <f aca="false">+A2791+1</f>
        <v>2781</v>
      </c>
      <c r="B2792" s="15" t="n">
        <v>0.5791091</v>
      </c>
      <c r="C2792" s="1" t="n">
        <v>2.986815</v>
      </c>
      <c r="D2792" s="7"/>
      <c r="E2792" s="1" t="n">
        <f aca="false">C2792</f>
        <v>2.986815</v>
      </c>
      <c r="F2792" s="1" t="s">
        <v>5799</v>
      </c>
      <c r="G2792" s="18" t="n">
        <f aca="false">(A2792-1)/MAX(A$12:A$4107)/(B2792-B2791)</f>
        <v>2781.60220286734</v>
      </c>
      <c r="H2792" s="1" t="n">
        <f aca="false">IMABS(F2792)</f>
        <v>0.296884247484997</v>
      </c>
      <c r="I2792" s="1" t="s">
        <v>761</v>
      </c>
      <c r="J2792" s="1" t="n">
        <f aca="false">VALUE(I2792)</f>
        <v>3.005585</v>
      </c>
      <c r="M2792" s="1" t="n">
        <v>0</v>
      </c>
      <c r="N2792" s="1" t="s">
        <v>5800</v>
      </c>
      <c r="O2792" s="17" t="n">
        <f aca="false">IMREAL(N2792)</f>
        <v>2.98807454995403</v>
      </c>
      <c r="P2792" s="17" t="n">
        <f aca="false">O1402</f>
        <v>3.05007979523587</v>
      </c>
    </row>
    <row r="2793" customFormat="false" ht="13.5" hidden="false" customHeight="false" outlineLevel="0" collapsed="false">
      <c r="A2793" s="1" t="n">
        <f aca="false">+A2792+1</f>
        <v>2782</v>
      </c>
      <c r="B2793" s="15" t="n">
        <v>0.5793541</v>
      </c>
      <c r="C2793" s="1" t="n">
        <v>2.983152</v>
      </c>
      <c r="D2793" s="7"/>
      <c r="E2793" s="1" t="n">
        <f aca="false">C2793</f>
        <v>2.983152</v>
      </c>
      <c r="F2793" s="1" t="s">
        <v>5801</v>
      </c>
      <c r="G2793" s="18" t="n">
        <f aca="false">(A2793-1)/MAX(A$12:A$4107)/(B2793-B2792)</f>
        <v>2771.24521683616</v>
      </c>
      <c r="H2793" s="1" t="n">
        <f aca="false">IMABS(F2793)</f>
        <v>0.45255485040959</v>
      </c>
      <c r="I2793" s="1" t="s">
        <v>761</v>
      </c>
      <c r="J2793" s="1" t="n">
        <f aca="false">VALUE(I2793)</f>
        <v>3.005585</v>
      </c>
      <c r="M2793" s="1" t="n">
        <v>0</v>
      </c>
      <c r="N2793" s="1" t="s">
        <v>5802</v>
      </c>
      <c r="O2793" s="17" t="n">
        <f aca="false">IMREAL(N2793)</f>
        <v>2.98808487845741</v>
      </c>
      <c r="P2793" s="17" t="n">
        <f aca="false">O1402</f>
        <v>3.05007979523587</v>
      </c>
    </row>
    <row r="2794" customFormat="false" ht="13.5" hidden="false" customHeight="false" outlineLevel="0" collapsed="false">
      <c r="A2794" s="1" t="n">
        <f aca="false">+A2793+1</f>
        <v>2783</v>
      </c>
      <c r="B2794" s="15" t="n">
        <v>0.5795981</v>
      </c>
      <c r="C2794" s="1" t="n">
        <v>2.97949</v>
      </c>
      <c r="D2794" s="7"/>
      <c r="E2794" s="1" t="n">
        <f aca="false">C2794</f>
        <v>2.97949</v>
      </c>
      <c r="F2794" s="1" t="s">
        <v>5803</v>
      </c>
      <c r="G2794" s="18" t="n">
        <f aca="false">(A2794-1)/MAX(A$12:A$4107)/(B2794-B2793)</f>
        <v>2783.6033555338</v>
      </c>
      <c r="H2794" s="1" t="n">
        <f aca="false">IMABS(F2794)</f>
        <v>0.218101007449558</v>
      </c>
      <c r="I2794" s="1" t="s">
        <v>717</v>
      </c>
      <c r="J2794" s="1" t="n">
        <f aca="false">VALUE(I2794)</f>
        <v>3.006501</v>
      </c>
      <c r="M2794" s="1" t="n">
        <v>0</v>
      </c>
      <c r="N2794" s="1" t="s">
        <v>5804</v>
      </c>
      <c r="O2794" s="17" t="n">
        <f aca="false">IMREAL(N2794)</f>
        <v>2.98809516712878</v>
      </c>
      <c r="P2794" s="17" t="n">
        <f aca="false">O1403</f>
        <v>3.05000384596994</v>
      </c>
    </row>
    <row r="2795" customFormat="false" ht="13.5" hidden="false" customHeight="false" outlineLevel="0" collapsed="false">
      <c r="A2795" s="1" t="n">
        <f aca="false">+A2794+1</f>
        <v>2784</v>
      </c>
      <c r="B2795" s="15" t="n">
        <v>0.5798421</v>
      </c>
      <c r="C2795" s="1" t="n">
        <v>2.993529</v>
      </c>
      <c r="D2795" s="7"/>
      <c r="E2795" s="1" t="n">
        <f aca="false">C2795</f>
        <v>2.993529</v>
      </c>
      <c r="F2795" s="1" t="s">
        <v>5805</v>
      </c>
      <c r="G2795" s="18" t="n">
        <f aca="false">(A2795-1)/MAX(A$12:A$4107)/(B2795-B2794)</f>
        <v>2784.60393186577</v>
      </c>
      <c r="H2795" s="1" t="n">
        <f aca="false">IMABS(F2795)</f>
        <v>0.618785492584791</v>
      </c>
      <c r="I2795" s="1" t="s">
        <v>632</v>
      </c>
      <c r="J2795" s="1" t="n">
        <f aca="false">VALUE(I2795)</f>
        <v>3.006196</v>
      </c>
      <c r="M2795" s="1" t="n">
        <v>0</v>
      </c>
      <c r="N2795" s="1" t="s">
        <v>5806</v>
      </c>
      <c r="O2795" s="17" t="n">
        <f aca="false">IMREAL(N2795)</f>
        <v>2.98810542886682</v>
      </c>
      <c r="P2795" s="17" t="n">
        <f aca="false">O1403</f>
        <v>3.05000384596994</v>
      </c>
    </row>
    <row r="2796" customFormat="false" ht="13.5" hidden="false" customHeight="false" outlineLevel="0" collapsed="false">
      <c r="A2796" s="1" t="n">
        <f aca="false">+A2795+1</f>
        <v>2785</v>
      </c>
      <c r="B2796" s="15" t="n">
        <v>0.5800871</v>
      </c>
      <c r="C2796" s="1" t="n">
        <v>2.993529</v>
      </c>
      <c r="D2796" s="7"/>
      <c r="E2796" s="1" t="n">
        <f aca="false">C2796</f>
        <v>2.993529</v>
      </c>
      <c r="F2796" s="1" t="s">
        <v>5807</v>
      </c>
      <c r="G2796" s="18" t="n">
        <f aca="false">(A2796-1)/MAX(A$12:A$4107)/(B2796-B2795)</f>
        <v>2774.23469387698</v>
      </c>
      <c r="H2796" s="1" t="n">
        <f aca="false">IMABS(F2796)</f>
        <v>0.424730273168134</v>
      </c>
      <c r="I2796" s="1" t="s">
        <v>588</v>
      </c>
      <c r="J2796" s="1" t="n">
        <f aca="false">VALUE(I2796)</f>
        <v>3.006654</v>
      </c>
      <c r="M2796" s="1" t="n">
        <v>0</v>
      </c>
      <c r="N2796" s="1" t="s">
        <v>5808</v>
      </c>
      <c r="O2796" s="17" t="n">
        <f aca="false">IMREAL(N2796)</f>
        <v>2.98811567660463</v>
      </c>
      <c r="P2796" s="17" t="n">
        <f aca="false">O1404</f>
        <v>3.04992822612191</v>
      </c>
    </row>
    <row r="2797" customFormat="false" ht="13.5" hidden="false" customHeight="false" outlineLevel="0" collapsed="false">
      <c r="A2797" s="1" t="n">
        <f aca="false">+A2796+1</f>
        <v>2786</v>
      </c>
      <c r="B2797" s="15" t="n">
        <v>0.5803311</v>
      </c>
      <c r="C2797" s="1" t="n">
        <v>2.986815</v>
      </c>
      <c r="D2797" s="7"/>
      <c r="E2797" s="1" t="n">
        <f aca="false">C2797</f>
        <v>2.986815</v>
      </c>
      <c r="F2797" s="1" t="s">
        <v>5809</v>
      </c>
      <c r="G2797" s="18" t="n">
        <f aca="false">(A2797-1)/MAX(A$12:A$4107)/(B2797-B2796)</f>
        <v>2786.60508452717</v>
      </c>
      <c r="H2797" s="1" t="n">
        <f aca="false">IMABS(F2797)</f>
        <v>0.892389444135963</v>
      </c>
      <c r="I2797" s="1" t="s">
        <v>445</v>
      </c>
      <c r="J2797" s="1" t="n">
        <f aca="false">VALUE(I2797)</f>
        <v>3.006959</v>
      </c>
      <c r="M2797" s="1" t="n">
        <v>0</v>
      </c>
      <c r="N2797" s="1" t="s">
        <v>5810</v>
      </c>
      <c r="O2797" s="17" t="n">
        <f aca="false">IMREAL(N2797)</f>
        <v>2.98812592329289</v>
      </c>
      <c r="P2797" s="17" t="n">
        <f aca="false">O1404</f>
        <v>3.04992822612191</v>
      </c>
    </row>
    <row r="2798" customFormat="false" ht="13.5" hidden="false" customHeight="false" outlineLevel="0" collapsed="false">
      <c r="A2798" s="1" t="n">
        <f aca="false">+A2797+1</f>
        <v>2787</v>
      </c>
      <c r="B2798" s="15" t="n">
        <v>0.5805751</v>
      </c>
      <c r="C2798" s="1" t="n">
        <v>2.983152</v>
      </c>
      <c r="D2798" s="7"/>
      <c r="E2798" s="1" t="n">
        <f aca="false">C2798</f>
        <v>2.983152</v>
      </c>
      <c r="F2798" s="1" t="s">
        <v>5811</v>
      </c>
      <c r="G2798" s="18" t="n">
        <f aca="false">(A2798-1)/MAX(A$12:A$4107)/(B2798-B2797)</f>
        <v>2787.60566086167</v>
      </c>
      <c r="H2798" s="1" t="n">
        <f aca="false">IMABS(F2798)</f>
        <v>0.273614697089531</v>
      </c>
      <c r="I2798" s="1" t="s">
        <v>516</v>
      </c>
      <c r="J2798" s="1" t="n">
        <f aca="false">VALUE(I2798)</f>
        <v>3.00818</v>
      </c>
      <c r="M2798" s="1" t="n">
        <v>0</v>
      </c>
      <c r="N2798" s="1" t="s">
        <v>5812</v>
      </c>
      <c r="O2798" s="17" t="n">
        <f aca="false">IMREAL(N2798)</f>
        <v>2.98813618188321</v>
      </c>
      <c r="P2798" s="17" t="n">
        <f aca="false">O1405</f>
        <v>3.04985292206549</v>
      </c>
    </row>
    <row r="2799" customFormat="false" ht="13.5" hidden="false" customHeight="false" outlineLevel="0" collapsed="false">
      <c r="A2799" s="1" t="n">
        <f aca="false">+A2798+1</f>
        <v>2788</v>
      </c>
      <c r="B2799" s="15" t="n">
        <v>0.5808201</v>
      </c>
      <c r="C2799" s="1" t="n">
        <v>2.986815</v>
      </c>
      <c r="D2799" s="7"/>
      <c r="E2799" s="1" t="n">
        <f aca="false">C2799</f>
        <v>2.986815</v>
      </c>
      <c r="F2799" s="1" t="s">
        <v>5813</v>
      </c>
      <c r="G2799" s="18" t="n">
        <f aca="false">(A2799-1)/MAX(A$12:A$4107)/(B2799-B2798)</f>
        <v>2777.22417091779</v>
      </c>
      <c r="H2799" s="1" t="n">
        <f aca="false">IMABS(F2799)</f>
        <v>0.470760643262621</v>
      </c>
      <c r="I2799" s="1" t="s">
        <v>448</v>
      </c>
      <c r="J2799" s="1" t="n">
        <f aca="false">VALUE(I2799)</f>
        <v>3.007874</v>
      </c>
      <c r="M2799" s="1" t="n">
        <v>0</v>
      </c>
      <c r="N2799" s="1" t="s">
        <v>5814</v>
      </c>
      <c r="O2799" s="17" t="n">
        <f aca="false">IMREAL(N2799)</f>
        <v>2.9881464653113</v>
      </c>
      <c r="P2799" s="17" t="n">
        <f aca="false">O1405</f>
        <v>3.04985292206549</v>
      </c>
    </row>
    <row r="2800" customFormat="false" ht="13.5" hidden="false" customHeight="false" outlineLevel="0" collapsed="false">
      <c r="A2800" s="1" t="n">
        <f aca="false">+A2799+1</f>
        <v>2789</v>
      </c>
      <c r="B2800" s="15" t="n">
        <v>0.5810641</v>
      </c>
      <c r="C2800" s="1" t="n">
        <v>2.993529</v>
      </c>
      <c r="D2800" s="7"/>
      <c r="E2800" s="1" t="n">
        <f aca="false">C2800</f>
        <v>2.993529</v>
      </c>
      <c r="F2800" s="1" t="s">
        <v>5815</v>
      </c>
      <c r="G2800" s="18" t="n">
        <f aca="false">(A2800-1)/MAX(A$12:A$4107)/(B2800-B2799)</f>
        <v>2789.60681352561</v>
      </c>
      <c r="H2800" s="1" t="n">
        <f aca="false">IMABS(F2800)</f>
        <v>1.48354368670408</v>
      </c>
      <c r="I2800" s="1" t="s">
        <v>585</v>
      </c>
      <c r="J2800" s="1" t="n">
        <f aca="false">VALUE(I2800)</f>
        <v>3.006348</v>
      </c>
      <c r="M2800" s="1" t="n">
        <v>0</v>
      </c>
      <c r="N2800" s="1" t="s">
        <v>5816</v>
      </c>
      <c r="O2800" s="17" t="n">
        <f aca="false">IMREAL(N2800)</f>
        <v>2.98815678648021</v>
      </c>
      <c r="P2800" s="17" t="n">
        <f aca="false">O1406</f>
        <v>3.04977791983038</v>
      </c>
    </row>
    <row r="2801" customFormat="false" ht="13.5" hidden="false" customHeight="false" outlineLevel="0" collapsed="false">
      <c r="A2801" s="1" t="n">
        <f aca="false">+A2800+1</f>
        <v>2790</v>
      </c>
      <c r="B2801" s="15" t="n">
        <v>0.5813091</v>
      </c>
      <c r="C2801" s="1" t="n">
        <v>2.990477</v>
      </c>
      <c r="D2801" s="7"/>
      <c r="E2801" s="1" t="n">
        <f aca="false">C2801</f>
        <v>2.990477</v>
      </c>
      <c r="F2801" s="1" t="s">
        <v>5817</v>
      </c>
      <c r="G2801" s="18" t="n">
        <f aca="false">(A2801-1)/MAX(A$12:A$4107)/(B2801-B2800)</f>
        <v>2779.21715561167</v>
      </c>
      <c r="H2801" s="1" t="n">
        <f aca="false">IMABS(F2801)</f>
        <v>0.889124882251661</v>
      </c>
      <c r="I2801" s="1" t="s">
        <v>2828</v>
      </c>
      <c r="J2801" s="1" t="n">
        <f aca="false">VALUE(I2801)</f>
        <v>3.007569</v>
      </c>
      <c r="M2801" s="1" t="n">
        <v>0</v>
      </c>
      <c r="N2801" s="1" t="s">
        <v>5818</v>
      </c>
      <c r="O2801" s="17" t="n">
        <f aca="false">IMREAL(N2801)</f>
        <v>2.9881671582436</v>
      </c>
      <c r="P2801" s="17" t="n">
        <f aca="false">O1406</f>
        <v>3.04977791983038</v>
      </c>
    </row>
    <row r="2802" customFormat="false" ht="13.5" hidden="false" customHeight="false" outlineLevel="0" collapsed="false">
      <c r="A2802" s="1" t="n">
        <f aca="false">+A2801+1</f>
        <v>2791</v>
      </c>
      <c r="B2802" s="15" t="n">
        <v>0.5815531</v>
      </c>
      <c r="C2802" s="1" t="n">
        <v>2.986815</v>
      </c>
      <c r="D2802" s="7"/>
      <c r="E2802" s="1" t="n">
        <f aca="false">C2802</f>
        <v>2.986815</v>
      </c>
      <c r="F2802" s="1" t="s">
        <v>5819</v>
      </c>
      <c r="G2802" s="18" t="n">
        <f aca="false">(A2802-1)/MAX(A$12:A$4107)/(B2802-B2801)</f>
        <v>2791.60796618954</v>
      </c>
      <c r="H2802" s="1" t="n">
        <f aca="false">IMABS(F2802)</f>
        <v>0.8184469840853</v>
      </c>
      <c r="I2802" s="1" t="s">
        <v>582</v>
      </c>
      <c r="J2802" s="1" t="n">
        <f aca="false">VALUE(I2802)</f>
        <v>3.006043</v>
      </c>
      <c r="M2802" s="1" t="n">
        <v>0</v>
      </c>
      <c r="N2802" s="1" t="s">
        <v>5820</v>
      </c>
      <c r="O2802" s="17" t="n">
        <f aca="false">IMREAL(N2802)</f>
        <v>2.98817759338904</v>
      </c>
      <c r="P2802" s="17" t="n">
        <f aca="false">O1407</f>
        <v>3.04970320511979</v>
      </c>
    </row>
    <row r="2803" customFormat="false" ht="13.5" hidden="false" customHeight="false" outlineLevel="0" collapsed="false">
      <c r="A2803" s="1" t="n">
        <f aca="false">+A2802+1</f>
        <v>2792</v>
      </c>
      <c r="B2803" s="15" t="n">
        <v>0.5817971</v>
      </c>
      <c r="C2803" s="1" t="n">
        <v>2.997192</v>
      </c>
      <c r="D2803" s="7"/>
      <c r="E2803" s="1" t="n">
        <f aca="false">C2803</f>
        <v>2.997192</v>
      </c>
      <c r="F2803" s="1" t="s">
        <v>5821</v>
      </c>
      <c r="G2803" s="18" t="n">
        <f aca="false">(A2803-1)/MAX(A$12:A$4107)/(B2803-B2802)</f>
        <v>2792.60854251897</v>
      </c>
      <c r="H2803" s="1" t="n">
        <f aca="false">IMABS(F2803)</f>
        <v>0.728080486527309</v>
      </c>
      <c r="I2803" s="1" t="s">
        <v>761</v>
      </c>
      <c r="J2803" s="1" t="n">
        <f aca="false">VALUE(I2803)</f>
        <v>3.005585</v>
      </c>
      <c r="M2803" s="1" t="n">
        <v>0</v>
      </c>
      <c r="N2803" s="1" t="s">
        <v>5822</v>
      </c>
      <c r="O2803" s="17" t="n">
        <f aca="false">IMREAL(N2803)</f>
        <v>2.98818810462138</v>
      </c>
      <c r="P2803" s="17" t="n">
        <f aca="false">O1407</f>
        <v>3.04970320511979</v>
      </c>
    </row>
    <row r="2804" customFormat="false" ht="13.5" hidden="false" customHeight="false" outlineLevel="0" collapsed="false">
      <c r="A2804" s="1" t="n">
        <f aca="false">+A2803+1</f>
        <v>2793</v>
      </c>
      <c r="B2804" s="15" t="n">
        <v>0.5820421</v>
      </c>
      <c r="C2804" s="1" t="n">
        <v>2.986815</v>
      </c>
      <c r="D2804" s="7"/>
      <c r="E2804" s="1" t="n">
        <f aca="false">C2804</f>
        <v>2.986815</v>
      </c>
      <c r="F2804" s="1" t="s">
        <v>5823</v>
      </c>
      <c r="G2804" s="18" t="n">
        <f aca="false">(A2804-1)/MAX(A$12:A$4107)/(B2804-B2803)</f>
        <v>2782.20663265501</v>
      </c>
      <c r="H2804" s="1" t="n">
        <f aca="false">IMABS(F2804)</f>
        <v>0.879548742189982</v>
      </c>
      <c r="I2804" s="1" t="s">
        <v>771</v>
      </c>
      <c r="J2804" s="1" t="n">
        <f aca="false">VALUE(I2804)</f>
        <v>3.00467</v>
      </c>
      <c r="M2804" s="1" t="n">
        <v>0</v>
      </c>
      <c r="N2804" s="1" t="s">
        <v>5824</v>
      </c>
      <c r="O2804" s="17" t="n">
        <f aca="false">IMREAL(N2804)</f>
        <v>2.9881987045462</v>
      </c>
      <c r="P2804" s="17" t="n">
        <f aca="false">O1408</f>
        <v>3.04962876332846</v>
      </c>
    </row>
    <row r="2805" customFormat="false" ht="13.5" hidden="false" customHeight="false" outlineLevel="0" collapsed="false">
      <c r="A2805" s="1" t="n">
        <f aca="false">+A2804+1</f>
        <v>2794</v>
      </c>
      <c r="B2805" s="15" t="n">
        <v>0.5822861</v>
      </c>
      <c r="C2805" s="1" t="n">
        <v>2.983152</v>
      </c>
      <c r="D2805" s="7"/>
      <c r="E2805" s="1" t="n">
        <f aca="false">C2805</f>
        <v>2.983152</v>
      </c>
      <c r="F2805" s="1" t="s">
        <v>5825</v>
      </c>
      <c r="G2805" s="18" t="n">
        <f aca="false">(A2805-1)/MAX(A$12:A$4107)/(B2805-B2804)</f>
        <v>2794.6096951829</v>
      </c>
      <c r="H2805" s="1" t="n">
        <f aca="false">IMABS(F2805)</f>
        <v>0.472407817168926</v>
      </c>
      <c r="I2805" s="1" t="s">
        <v>801</v>
      </c>
      <c r="J2805" s="1" t="n">
        <f aca="false">VALUE(I2805)</f>
        <v>3.005433</v>
      </c>
      <c r="M2805" s="1" t="n">
        <v>0</v>
      </c>
      <c r="N2805" s="1" t="s">
        <v>5826</v>
      </c>
      <c r="O2805" s="17" t="n">
        <f aca="false">IMREAL(N2805)</f>
        <v>2.98820940565339</v>
      </c>
      <c r="P2805" s="17" t="n">
        <f aca="false">O1408</f>
        <v>3.04962876332846</v>
      </c>
    </row>
    <row r="2806" customFormat="false" ht="13.5" hidden="false" customHeight="false" outlineLevel="0" collapsed="false">
      <c r="A2806" s="1" t="n">
        <f aca="false">+A2805+1</f>
        <v>2795</v>
      </c>
      <c r="B2806" s="15" t="n">
        <v>0.5825301</v>
      </c>
      <c r="C2806" s="1" t="n">
        <v>2.993529</v>
      </c>
      <c r="D2806" s="7"/>
      <c r="E2806" s="1" t="n">
        <f aca="false">C2806</f>
        <v>2.993529</v>
      </c>
      <c r="F2806" s="1" t="s">
        <v>5827</v>
      </c>
      <c r="G2806" s="18" t="n">
        <f aca="false">(A2806-1)/MAX(A$12:A$4107)/(B2806-B2805)</f>
        <v>2795.61027151741</v>
      </c>
      <c r="H2806" s="1" t="n">
        <f aca="false">IMABS(F2806)</f>
        <v>0.236923709486081</v>
      </c>
      <c r="I2806" s="1" t="s">
        <v>774</v>
      </c>
      <c r="J2806" s="1" t="n">
        <f aca="false">VALUE(I2806)</f>
        <v>3.004975</v>
      </c>
      <c r="M2806" s="1" t="n">
        <v>0</v>
      </c>
      <c r="N2806" s="1" t="s">
        <v>5828</v>
      </c>
      <c r="O2806" s="17" t="n">
        <f aca="false">IMREAL(N2806)</f>
        <v>2.98822022030086</v>
      </c>
      <c r="P2806" s="17" t="n">
        <f aca="false">O1409</f>
        <v>3.04955457956083</v>
      </c>
    </row>
    <row r="2807" customFormat="false" ht="13.5" hidden="false" customHeight="false" outlineLevel="0" collapsed="false">
      <c r="A2807" s="1" t="n">
        <f aca="false">+A2806+1</f>
        <v>2796</v>
      </c>
      <c r="B2807" s="15" t="n">
        <v>0.5827751</v>
      </c>
      <c r="C2807" s="1" t="n">
        <v>2.983152</v>
      </c>
      <c r="D2807" s="7"/>
      <c r="E2807" s="1" t="n">
        <f aca="false">C2807</f>
        <v>2.983152</v>
      </c>
      <c r="F2807" s="1" t="s">
        <v>5829</v>
      </c>
      <c r="G2807" s="18" t="n">
        <f aca="false">(A2807-1)/MAX(A$12:A$4107)/(B2807-B2806)</f>
        <v>2785.1961096933</v>
      </c>
      <c r="H2807" s="1" t="n">
        <f aca="false">IMABS(F2807)</f>
        <v>0.82021301191617</v>
      </c>
      <c r="I2807" s="1" t="s">
        <v>761</v>
      </c>
      <c r="J2807" s="1" t="n">
        <f aca="false">VALUE(I2807)</f>
        <v>3.005585</v>
      </c>
      <c r="M2807" s="1" t="n">
        <v>0</v>
      </c>
      <c r="N2807" s="1" t="s">
        <v>5830</v>
      </c>
      <c r="O2807" s="17" t="n">
        <f aca="false">IMREAL(N2807)</f>
        <v>2.9882311606984</v>
      </c>
      <c r="P2807" s="17" t="n">
        <f aca="false">O1409</f>
        <v>3.04955457956083</v>
      </c>
    </row>
    <row r="2808" customFormat="false" ht="13.5" hidden="false" customHeight="false" outlineLevel="0" collapsed="false">
      <c r="A2808" s="1" t="n">
        <f aca="false">+A2807+1</f>
        <v>2797</v>
      </c>
      <c r="B2808" s="15" t="n">
        <v>0.5830191</v>
      </c>
      <c r="C2808" s="1" t="n">
        <v>2.990477</v>
      </c>
      <c r="D2808" s="7"/>
      <c r="E2808" s="1" t="n">
        <f aca="false">C2808</f>
        <v>2.990477</v>
      </c>
      <c r="F2808" s="1" t="s">
        <v>5831</v>
      </c>
      <c r="G2808" s="18" t="n">
        <f aca="false">(A2808-1)/MAX(A$12:A$4107)/(B2808-B2807)</f>
        <v>2797.61142418135</v>
      </c>
      <c r="H2808" s="1" t="n">
        <f aca="false">IMABS(F2808)</f>
        <v>0.660606126397747</v>
      </c>
      <c r="I2808" s="1" t="s">
        <v>768</v>
      </c>
      <c r="J2808" s="1" t="n">
        <f aca="false">VALUE(I2808)</f>
        <v>3.005891</v>
      </c>
      <c r="M2808" s="1" t="n">
        <v>0</v>
      </c>
      <c r="N2808" s="1" t="s">
        <v>5832</v>
      </c>
      <c r="O2808" s="17" t="n">
        <f aca="false">IMREAL(N2808)</f>
        <v>2.9882422388917</v>
      </c>
      <c r="P2808" s="17" t="n">
        <f aca="false">O1410</f>
        <v>3.04948063864961</v>
      </c>
    </row>
    <row r="2809" customFormat="false" ht="13.5" hidden="false" customHeight="false" outlineLevel="0" collapsed="false">
      <c r="A2809" s="1" t="n">
        <f aca="false">+A2808+1</f>
        <v>2798</v>
      </c>
      <c r="B2809" s="15" t="n">
        <v>0.5832631</v>
      </c>
      <c r="C2809" s="1" t="n">
        <v>2.993529</v>
      </c>
      <c r="D2809" s="7"/>
      <c r="E2809" s="1" t="n">
        <f aca="false">C2809</f>
        <v>2.993529</v>
      </c>
      <c r="F2809" s="1" t="s">
        <v>5833</v>
      </c>
      <c r="G2809" s="18" t="n">
        <f aca="false">(A2809-1)/MAX(A$12:A$4107)/(B2809-B2808)</f>
        <v>2798.61200051077</v>
      </c>
      <c r="H2809" s="1" t="n">
        <f aca="false">IMABS(F2809)</f>
        <v>1.03680070361652</v>
      </c>
      <c r="I2809" s="1" t="s">
        <v>807</v>
      </c>
      <c r="J2809" s="1" t="n">
        <f aca="false">VALUE(I2809)</f>
        <v>3.00528</v>
      </c>
      <c r="M2809" s="1" t="n">
        <v>0</v>
      </c>
      <c r="N2809" s="1" t="s">
        <v>5834</v>
      </c>
      <c r="O2809" s="17" t="n">
        <f aca="false">IMREAL(N2809)</f>
        <v>2.9882534667466</v>
      </c>
      <c r="P2809" s="17" t="n">
        <f aca="false">O1410</f>
        <v>3.04948063864961</v>
      </c>
    </row>
    <row r="2810" customFormat="false" ht="13.5" hidden="false" customHeight="false" outlineLevel="0" collapsed="false">
      <c r="A2810" s="1" t="n">
        <f aca="false">+A2809+1</f>
        <v>2799</v>
      </c>
      <c r="B2810" s="15" t="n">
        <v>0.5835081</v>
      </c>
      <c r="C2810" s="1" t="n">
        <v>2.990477</v>
      </c>
      <c r="D2810" s="7"/>
      <c r="E2810" s="1" t="n">
        <f aca="false">C2810</f>
        <v>2.990477</v>
      </c>
      <c r="F2810" s="1" t="s">
        <v>5835</v>
      </c>
      <c r="G2810" s="18" t="n">
        <f aca="false">(A2810-1)/MAX(A$12:A$4107)/(B2810-B2809)</f>
        <v>2788.18558673412</v>
      </c>
      <c r="H2810" s="1" t="n">
        <f aca="false">IMABS(F2810)</f>
        <v>0.874814798671948</v>
      </c>
      <c r="I2810" s="1" t="s">
        <v>807</v>
      </c>
      <c r="J2810" s="1" t="n">
        <f aca="false">VALUE(I2810)</f>
        <v>3.00528</v>
      </c>
      <c r="M2810" s="1" t="n">
        <v>0</v>
      </c>
      <c r="N2810" s="1" t="s">
        <v>5836</v>
      </c>
      <c r="O2810" s="17" t="n">
        <f aca="false">IMREAL(N2810)</f>
        <v>2.9882648559335</v>
      </c>
      <c r="P2810" s="17" t="n">
        <f aca="false">O1411</f>
        <v>3.04940692517452</v>
      </c>
    </row>
    <row r="2811" customFormat="false" ht="13.5" hidden="false" customHeight="false" outlineLevel="0" collapsed="false">
      <c r="A2811" s="1" t="n">
        <f aca="false">+A2810+1</f>
        <v>2800</v>
      </c>
      <c r="B2811" s="15" t="n">
        <v>0.5837521</v>
      </c>
      <c r="C2811" s="1" t="n">
        <v>2.97949</v>
      </c>
      <c r="D2811" s="7"/>
      <c r="E2811" s="1" t="n">
        <f aca="false">C2811</f>
        <v>2.97949</v>
      </c>
      <c r="F2811" s="1" t="s">
        <v>5837</v>
      </c>
      <c r="G2811" s="18" t="n">
        <f aca="false">(A2811-1)/MAX(A$12:A$4107)/(B2811-B2810)</f>
        <v>2800.61315317725</v>
      </c>
      <c r="H2811" s="1" t="n">
        <f aca="false">IMABS(F2811)</f>
        <v>0.206483028713573</v>
      </c>
      <c r="I2811" s="1" t="s">
        <v>582</v>
      </c>
      <c r="J2811" s="1" t="n">
        <f aca="false">VALUE(I2811)</f>
        <v>3.006043</v>
      </c>
      <c r="M2811" s="1" t="n">
        <v>0</v>
      </c>
      <c r="N2811" s="1" t="s">
        <v>5838</v>
      </c>
      <c r="O2811" s="17" t="n">
        <f aca="false">IMREAL(N2811)</f>
        <v>2.9882764179121</v>
      </c>
      <c r="P2811" s="17" t="n">
        <f aca="false">O1411</f>
        <v>3.04940692517452</v>
      </c>
    </row>
    <row r="2812" customFormat="false" ht="13.5" hidden="false" customHeight="false" outlineLevel="0" collapsed="false">
      <c r="A2812" s="1" t="n">
        <f aca="false">+A2811+1</f>
        <v>2801</v>
      </c>
      <c r="B2812" s="15" t="n">
        <v>0.5839961</v>
      </c>
      <c r="C2812" s="1" t="n">
        <v>2.986815</v>
      </c>
      <c r="D2812" s="7"/>
      <c r="E2812" s="1" t="n">
        <f aca="false">C2812</f>
        <v>2.986815</v>
      </c>
      <c r="F2812" s="1" t="s">
        <v>5839</v>
      </c>
      <c r="G2812" s="18" t="n">
        <f aca="false">(A2812-1)/MAX(A$12:A$4107)/(B2812-B2811)</f>
        <v>2801.61372950922</v>
      </c>
      <c r="H2812" s="1" t="n">
        <f aca="false">IMABS(F2812)</f>
        <v>0.936583660522014</v>
      </c>
      <c r="I2812" s="1" t="s">
        <v>442</v>
      </c>
      <c r="J2812" s="1" t="n">
        <f aca="false">VALUE(I2812)</f>
        <v>3.007264</v>
      </c>
      <c r="M2812" s="1" t="n">
        <v>0</v>
      </c>
      <c r="N2812" s="1" t="s">
        <v>5840</v>
      </c>
      <c r="O2812" s="17" t="n">
        <f aca="false">IMREAL(N2812)</f>
        <v>2.98828816391629</v>
      </c>
      <c r="P2812" s="17" t="n">
        <f aca="false">O1412</f>
        <v>3.04933342348136</v>
      </c>
    </row>
    <row r="2813" customFormat="false" ht="13.5" hidden="false" customHeight="false" outlineLevel="0" collapsed="false">
      <c r="A2813" s="1" t="n">
        <f aca="false">+A2812+1</f>
        <v>2802</v>
      </c>
      <c r="B2813" s="15" t="n">
        <v>0.5842411</v>
      </c>
      <c r="C2813" s="1" t="n">
        <v>2.983152</v>
      </c>
      <c r="D2813" s="7"/>
      <c r="E2813" s="1" t="n">
        <f aca="false">C2813</f>
        <v>2.983152</v>
      </c>
      <c r="F2813" s="1" t="s">
        <v>5841</v>
      </c>
      <c r="G2813" s="18" t="n">
        <f aca="false">(A2813-1)/MAX(A$12:A$4107)/(B2813-B2812)</f>
        <v>2791.17506377493</v>
      </c>
      <c r="H2813" s="1" t="n">
        <f aca="false">IMABS(F2813)</f>
        <v>0.455570328796738</v>
      </c>
      <c r="I2813" s="1" t="s">
        <v>445</v>
      </c>
      <c r="J2813" s="1" t="n">
        <f aca="false">VALUE(I2813)</f>
        <v>3.006959</v>
      </c>
      <c r="M2813" s="1" t="n">
        <v>0</v>
      </c>
      <c r="N2813" s="1" t="s">
        <v>5842</v>
      </c>
      <c r="O2813" s="17" t="n">
        <f aca="false">IMREAL(N2813)</f>
        <v>2.98830010493941</v>
      </c>
      <c r="P2813" s="17" t="n">
        <f aca="false">O1412</f>
        <v>3.04933342348136</v>
      </c>
    </row>
    <row r="2814" customFormat="false" ht="13.5" hidden="false" customHeight="false" outlineLevel="0" collapsed="false">
      <c r="A2814" s="1" t="n">
        <f aca="false">+A2813+1</f>
        <v>2803</v>
      </c>
      <c r="B2814" s="15" t="n">
        <v>0.5844851</v>
      </c>
      <c r="C2814" s="1" t="n">
        <v>2.97949</v>
      </c>
      <c r="D2814" s="7"/>
      <c r="E2814" s="1" t="n">
        <f aca="false">C2814</f>
        <v>2.97949</v>
      </c>
      <c r="F2814" s="1" t="s">
        <v>5843</v>
      </c>
      <c r="G2814" s="18" t="n">
        <f aca="false">(A2814-1)/MAX(A$12:A$4107)/(B2814-B2813)</f>
        <v>2803.6148821706</v>
      </c>
      <c r="H2814" s="1" t="n">
        <f aca="false">IMABS(F2814)</f>
        <v>0.461074402623503</v>
      </c>
      <c r="I2814" s="1" t="s">
        <v>28</v>
      </c>
      <c r="J2814" s="1" t="n">
        <f aca="false">VALUE(I2814)</f>
        <v>3.009706</v>
      </c>
      <c r="M2814" s="1" t="n">
        <v>0</v>
      </c>
      <c r="N2814" s="1" t="s">
        <v>5844</v>
      </c>
      <c r="O2814" s="17" t="n">
        <f aca="false">IMREAL(N2814)</f>
        <v>2.98831225171973</v>
      </c>
      <c r="P2814" s="17" t="n">
        <f aca="false">O1413</f>
        <v>3.04926011770119</v>
      </c>
    </row>
    <row r="2815" customFormat="false" ht="13.5" hidden="false" customHeight="false" outlineLevel="0" collapsed="false">
      <c r="A2815" s="1" t="n">
        <f aca="false">+A2814+1</f>
        <v>2804</v>
      </c>
      <c r="B2815" s="15" t="n">
        <v>0.5847291</v>
      </c>
      <c r="C2815" s="1" t="n">
        <v>2.990477</v>
      </c>
      <c r="D2815" s="7"/>
      <c r="E2815" s="1" t="n">
        <f aca="false">C2815</f>
        <v>2.990477</v>
      </c>
      <c r="F2815" s="1" t="s">
        <v>5845</v>
      </c>
      <c r="G2815" s="18" t="n">
        <f aca="false">(A2815-1)/MAX(A$12:A$4107)/(B2815-B2814)</f>
        <v>2804.61545850512</v>
      </c>
      <c r="H2815" s="1" t="n">
        <f aca="false">IMABS(F2815)</f>
        <v>0.720571490108674</v>
      </c>
      <c r="I2815" s="1" t="s">
        <v>465</v>
      </c>
      <c r="J2815" s="1" t="n">
        <f aca="false">VALUE(I2815)</f>
        <v>3.010164</v>
      </c>
      <c r="M2815" s="1" t="n">
        <v>0</v>
      </c>
      <c r="N2815" s="1" t="s">
        <v>5846</v>
      </c>
      <c r="O2815" s="17" t="n">
        <f aca="false">IMREAL(N2815)</f>
        <v>2.98832461472632</v>
      </c>
      <c r="P2815" s="17" t="n">
        <f aca="false">O1413</f>
        <v>3.04926011770119</v>
      </c>
    </row>
    <row r="2816" customFormat="false" ht="13.5" hidden="false" customHeight="false" outlineLevel="0" collapsed="false">
      <c r="A2816" s="1" t="n">
        <f aca="false">+A2815+1</f>
        <v>2805</v>
      </c>
      <c r="B2816" s="15" t="n">
        <v>0.5849741</v>
      </c>
      <c r="C2816" s="1" t="n">
        <v>2.983152</v>
      </c>
      <c r="D2816" s="7"/>
      <c r="E2816" s="1" t="n">
        <f aca="false">C2816</f>
        <v>2.983152</v>
      </c>
      <c r="F2816" s="1" t="s">
        <v>5847</v>
      </c>
      <c r="G2816" s="18" t="n">
        <f aca="false">(A2816-1)/MAX(A$12:A$4107)/(B2816-B2815)</f>
        <v>2794.16454081575</v>
      </c>
      <c r="H2816" s="1" t="n">
        <f aca="false">IMABS(F2816)</f>
        <v>0.484694494107386</v>
      </c>
      <c r="I2816" s="1" t="s">
        <v>357</v>
      </c>
      <c r="J2816" s="1" t="n">
        <f aca="false">VALUE(I2816)</f>
        <v>3.010774</v>
      </c>
      <c r="M2816" s="1" t="n">
        <v>0</v>
      </c>
      <c r="N2816" s="1" t="s">
        <v>5848</v>
      </c>
      <c r="O2816" s="17" t="n">
        <f aca="false">IMREAL(N2816)</f>
        <v>2.98833720414519</v>
      </c>
      <c r="P2816" s="17" t="n">
        <f aca="false">O1414</f>
        <v>3.04918699176985</v>
      </c>
    </row>
    <row r="2817" customFormat="false" ht="13.5" hidden="false" customHeight="false" outlineLevel="0" collapsed="false">
      <c r="A2817" s="1" t="n">
        <f aca="false">+A2816+1</f>
        <v>2806</v>
      </c>
      <c r="B2817" s="15" t="n">
        <v>0.5852181</v>
      </c>
      <c r="C2817" s="1" t="n">
        <v>2.983152</v>
      </c>
      <c r="D2817" s="7"/>
      <c r="E2817" s="1" t="n">
        <f aca="false">C2817</f>
        <v>2.983152</v>
      </c>
      <c r="F2817" s="1" t="s">
        <v>5849</v>
      </c>
      <c r="G2817" s="18" t="n">
        <f aca="false">(A2817-1)/MAX(A$12:A$4107)/(B2817-B2816)</f>
        <v>2806.61661116906</v>
      </c>
      <c r="H2817" s="1" t="n">
        <f aca="false">IMABS(F2817)</f>
        <v>0.444942400011807</v>
      </c>
      <c r="I2817" s="1" t="s">
        <v>357</v>
      </c>
      <c r="J2817" s="1" t="n">
        <f aca="false">VALUE(I2817)</f>
        <v>3.010774</v>
      </c>
      <c r="M2817" s="1" t="n">
        <v>0</v>
      </c>
      <c r="N2817" s="1" t="s">
        <v>5850</v>
      </c>
      <c r="O2817" s="17" t="n">
        <f aca="false">IMREAL(N2817)</f>
        <v>2.98835002986583</v>
      </c>
      <c r="P2817" s="17" t="n">
        <f aca="false">O1414</f>
        <v>3.04918699176985</v>
      </c>
    </row>
    <row r="2818" customFormat="false" ht="13.5" hidden="false" customHeight="false" outlineLevel="0" collapsed="false">
      <c r="A2818" s="1" t="n">
        <f aca="false">+A2817+1</f>
        <v>2807</v>
      </c>
      <c r="B2818" s="15" t="n">
        <v>0.5854621</v>
      </c>
      <c r="C2818" s="1" t="n">
        <v>2.969112</v>
      </c>
      <c r="D2818" s="7"/>
      <c r="E2818" s="1" t="n">
        <f aca="false">C2818</f>
        <v>2.969112</v>
      </c>
      <c r="F2818" s="1" t="s">
        <v>5851</v>
      </c>
      <c r="G2818" s="18" t="n">
        <f aca="false">(A2818-1)/MAX(A$12:A$4107)/(B2818-B2817)</f>
        <v>2807.61718749847</v>
      </c>
      <c r="H2818" s="1" t="n">
        <f aca="false">IMABS(F2818)</f>
        <v>1.41999508135851</v>
      </c>
      <c r="I2818" s="1" t="s">
        <v>82</v>
      </c>
      <c r="J2818" s="1" t="n">
        <f aca="false">VALUE(I2818)</f>
        <v>3.0123</v>
      </c>
      <c r="M2818" s="1" t="n">
        <v>0</v>
      </c>
      <c r="N2818" s="1" t="s">
        <v>5852</v>
      </c>
      <c r="O2818" s="17" t="n">
        <f aca="false">IMREAL(N2818)</f>
        <v>2.98836310146813</v>
      </c>
      <c r="P2818" s="17" t="n">
        <f aca="false">O1415</f>
        <v>3.04911402944746</v>
      </c>
    </row>
    <row r="2819" customFormat="false" ht="13.5" hidden="false" customHeight="false" outlineLevel="0" collapsed="false">
      <c r="A2819" s="1" t="n">
        <f aca="false">+A2818+1</f>
        <v>2808</v>
      </c>
      <c r="B2819" s="15" t="n">
        <v>0.5857071</v>
      </c>
      <c r="C2819" s="1" t="n">
        <v>3.000854</v>
      </c>
      <c r="D2819" s="7"/>
      <c r="E2819" s="1" t="n">
        <f aca="false">C2819</f>
        <v>3.000854</v>
      </c>
      <c r="F2819" s="1" t="s">
        <v>5853</v>
      </c>
      <c r="G2819" s="18" t="n">
        <f aca="false">(A2819-1)/MAX(A$12:A$4107)/(B2819-B2818)</f>
        <v>2797.1540178591</v>
      </c>
      <c r="H2819" s="1" t="n">
        <f aca="false">IMABS(F2819)</f>
        <v>0.405687308900496</v>
      </c>
      <c r="I2819" s="1" t="s">
        <v>31</v>
      </c>
      <c r="J2819" s="1" t="n">
        <f aca="false">VALUE(I2819)</f>
        <v>3.011079</v>
      </c>
      <c r="M2819" s="1" t="n">
        <v>0</v>
      </c>
      <c r="N2819" s="1" t="s">
        <v>5854</v>
      </c>
      <c r="O2819" s="17" t="n">
        <f aca="false">IMREAL(N2819)</f>
        <v>2.98837642820961</v>
      </c>
      <c r="P2819" s="17" t="n">
        <f aca="false">O1415</f>
        <v>3.04911402944746</v>
      </c>
    </row>
    <row r="2820" customFormat="false" ht="13.5" hidden="false" customHeight="false" outlineLevel="0" collapsed="false">
      <c r="A2820" s="1" t="n">
        <f aca="false">+A2819+1</f>
        <v>2809</v>
      </c>
      <c r="B2820" s="15" t="n">
        <v>0.5859511</v>
      </c>
      <c r="C2820" s="1" t="n">
        <v>2.986815</v>
      </c>
      <c r="D2820" s="7"/>
      <c r="E2820" s="1" t="n">
        <f aca="false">C2820</f>
        <v>2.986815</v>
      </c>
      <c r="F2820" s="1" t="s">
        <v>5855</v>
      </c>
      <c r="G2820" s="18" t="n">
        <f aca="false">(A2820-1)/MAX(A$12:A$4107)/(B2820-B2819)</f>
        <v>2809.6183401624</v>
      </c>
      <c r="H2820" s="1" t="n">
        <f aca="false">IMABS(F2820)</f>
        <v>0.489601426829621</v>
      </c>
      <c r="I2820" s="1" t="s">
        <v>465</v>
      </c>
      <c r="J2820" s="1" t="n">
        <f aca="false">VALUE(I2820)</f>
        <v>3.010164</v>
      </c>
      <c r="M2820" s="1" t="n">
        <v>0</v>
      </c>
      <c r="N2820" s="1" t="s">
        <v>5856</v>
      </c>
      <c r="O2820" s="17" t="n">
        <f aca="false">IMREAL(N2820)</f>
        <v>2.98839001901318</v>
      </c>
      <c r="P2820" s="17" t="n">
        <f aca="false">O1416</f>
        <v>3.04904121433829</v>
      </c>
    </row>
    <row r="2821" customFormat="false" ht="13.5" hidden="false" customHeight="false" outlineLevel="0" collapsed="false">
      <c r="A2821" s="1" t="n">
        <f aca="false">+A2820+1</f>
        <v>2810</v>
      </c>
      <c r="B2821" s="15" t="n">
        <v>0.5861961</v>
      </c>
      <c r="C2821" s="1" t="n">
        <v>2.993529</v>
      </c>
      <c r="D2821" s="7"/>
      <c r="E2821" s="1" t="n">
        <f aca="false">C2821</f>
        <v>2.993529</v>
      </c>
      <c r="F2821" s="1" t="s">
        <v>5857</v>
      </c>
      <c r="G2821" s="18" t="n">
        <f aca="false">(A2821-1)/MAX(A$12:A$4107)/(B2821-B2820)</f>
        <v>2799.14700255044</v>
      </c>
      <c r="H2821" s="1" t="n">
        <f aca="false">IMABS(F2821)</f>
        <v>0.969042116427604</v>
      </c>
      <c r="I2821" s="1" t="s">
        <v>465</v>
      </c>
      <c r="J2821" s="1" t="n">
        <f aca="false">VALUE(I2821)</f>
        <v>3.010164</v>
      </c>
      <c r="M2821" s="1" t="n">
        <v>0</v>
      </c>
      <c r="N2821" s="1" t="s">
        <v>5858</v>
      </c>
      <c r="O2821" s="17" t="n">
        <f aca="false">IMREAL(N2821)</f>
        <v>2.98840388245521</v>
      </c>
      <c r="P2821" s="17" t="n">
        <f aca="false">O1416</f>
        <v>3.04904121433829</v>
      </c>
    </row>
    <row r="2822" customFormat="false" ht="13.5" hidden="false" customHeight="false" outlineLevel="0" collapsed="false">
      <c r="A2822" s="1" t="n">
        <f aca="false">+A2821+1</f>
        <v>2811</v>
      </c>
      <c r="B2822" s="15" t="n">
        <v>0.5864401</v>
      </c>
      <c r="C2822" s="1" t="n">
        <v>2.993529</v>
      </c>
      <c r="D2822" s="7"/>
      <c r="E2822" s="1" t="n">
        <f aca="false">C2822</f>
        <v>2.993529</v>
      </c>
      <c r="F2822" s="1" t="s">
        <v>5859</v>
      </c>
      <c r="G2822" s="18" t="n">
        <f aca="false">(A2822-1)/MAX(A$12:A$4107)/(B2822-B2821)</f>
        <v>2811.6194928289</v>
      </c>
      <c r="H2822" s="1" t="n">
        <f aca="false">IMABS(F2822)</f>
        <v>0.835167097090973</v>
      </c>
      <c r="I2822" s="1" t="s">
        <v>28</v>
      </c>
      <c r="J2822" s="1" t="n">
        <f aca="false">VALUE(I2822)</f>
        <v>3.009706</v>
      </c>
      <c r="M2822" s="1" t="n">
        <v>0</v>
      </c>
      <c r="N2822" s="1" t="s">
        <v>5860</v>
      </c>
      <c r="O2822" s="17" t="n">
        <f aca="false">IMREAL(N2822)</f>
        <v>2.98841802675415</v>
      </c>
      <c r="P2822" s="17" t="n">
        <f aca="false">O1417</f>
        <v>3.04896852991056</v>
      </c>
    </row>
    <row r="2823" customFormat="false" ht="13.5" hidden="false" customHeight="false" outlineLevel="0" collapsed="false">
      <c r="A2823" s="1" t="n">
        <f aca="false">+A2822+1</f>
        <v>2812</v>
      </c>
      <c r="B2823" s="15" t="n">
        <v>0.5866841</v>
      </c>
      <c r="C2823" s="1" t="n">
        <v>2.986815</v>
      </c>
      <c r="D2823" s="7"/>
      <c r="E2823" s="1" t="n">
        <f aca="false">C2823</f>
        <v>2.986815</v>
      </c>
      <c r="F2823" s="1" t="s">
        <v>5861</v>
      </c>
      <c r="G2823" s="18" t="n">
        <f aca="false">(A2823-1)/MAX(A$12:A$4107)/(B2823-B2822)</f>
        <v>2812.62006916086</v>
      </c>
      <c r="H2823" s="1" t="n">
        <f aca="false">IMABS(F2823)</f>
        <v>0.342780797270949</v>
      </c>
      <c r="I2823" s="1" t="s">
        <v>311</v>
      </c>
      <c r="J2823" s="1" t="n">
        <f aca="false">VALUE(I2823)</f>
        <v>3.009095</v>
      </c>
      <c r="M2823" s="1" t="n">
        <v>0</v>
      </c>
      <c r="N2823" s="1" t="s">
        <v>5862</v>
      </c>
      <c r="O2823" s="17" t="n">
        <f aca="false">IMREAL(N2823)</f>
        <v>2.9884324597595</v>
      </c>
      <c r="P2823" s="17" t="n">
        <f aca="false">O1417</f>
        <v>3.04896852991056</v>
      </c>
    </row>
    <row r="2824" customFormat="false" ht="13.5" hidden="false" customHeight="false" outlineLevel="0" collapsed="false">
      <c r="A2824" s="1" t="n">
        <f aca="false">+A2823+1</f>
        <v>2813</v>
      </c>
      <c r="B2824" s="15" t="n">
        <v>0.5869291</v>
      </c>
      <c r="C2824" s="1" t="n">
        <v>2.986815</v>
      </c>
      <c r="D2824" s="7"/>
      <c r="E2824" s="1" t="n">
        <f aca="false">C2824</f>
        <v>2.986815</v>
      </c>
      <c r="F2824" s="1" t="s">
        <v>5863</v>
      </c>
      <c r="G2824" s="18" t="n">
        <f aca="false">(A2824-1)/MAX(A$12:A$4107)/(B2824-B2823)</f>
        <v>2802.13647959126</v>
      </c>
      <c r="H2824" s="1" t="n">
        <f aca="false">IMABS(F2824)</f>
        <v>0.569856038828843</v>
      </c>
      <c r="I2824" s="1" t="s">
        <v>311</v>
      </c>
      <c r="J2824" s="1" t="n">
        <f aca="false">VALUE(I2824)</f>
        <v>3.009095</v>
      </c>
      <c r="M2824" s="1" t="n">
        <v>0</v>
      </c>
      <c r="N2824" s="1" t="s">
        <v>5864</v>
      </c>
      <c r="O2824" s="17" t="n">
        <f aca="false">IMREAL(N2824)</f>
        <v>2.98844718894131</v>
      </c>
      <c r="P2824" s="17" t="n">
        <f aca="false">O1418</f>
        <v>3.04889595951647</v>
      </c>
    </row>
    <row r="2825" customFormat="false" ht="13.5" hidden="false" customHeight="false" outlineLevel="0" collapsed="false">
      <c r="A2825" s="1" t="n">
        <f aca="false">+A2824+1</f>
        <v>2814</v>
      </c>
      <c r="B2825" s="15" t="n">
        <v>0.5871731</v>
      </c>
      <c r="C2825" s="1" t="n">
        <v>2.983152</v>
      </c>
      <c r="D2825" s="7"/>
      <c r="E2825" s="1" t="n">
        <f aca="false">C2825</f>
        <v>2.983152</v>
      </c>
      <c r="F2825" s="1" t="s">
        <v>5865</v>
      </c>
      <c r="G2825" s="18" t="n">
        <f aca="false">(A2825-1)/MAX(A$12:A$4107)/(B2825-B2824)</f>
        <v>2814.6212218248</v>
      </c>
      <c r="H2825" s="1" t="n">
        <f aca="false">IMABS(F2825)</f>
        <v>0.065136567284044</v>
      </c>
      <c r="I2825" s="1" t="s">
        <v>448</v>
      </c>
      <c r="J2825" s="1" t="n">
        <f aca="false">VALUE(I2825)</f>
        <v>3.007874</v>
      </c>
      <c r="M2825" s="1" t="n">
        <v>0</v>
      </c>
      <c r="N2825" s="1" t="s">
        <v>5866</v>
      </c>
      <c r="O2825" s="17" t="n">
        <f aca="false">IMREAL(N2825)</f>
        <v>2.98846222138021</v>
      </c>
      <c r="P2825" s="17" t="n">
        <f aca="false">O1418</f>
        <v>3.04889595951647</v>
      </c>
    </row>
    <row r="2826" customFormat="false" ht="13.5" hidden="false" customHeight="false" outlineLevel="0" collapsed="false">
      <c r="A2826" s="1" t="n">
        <f aca="false">+A2825+1</f>
        <v>2815</v>
      </c>
      <c r="B2826" s="15" t="n">
        <v>0.5874171</v>
      </c>
      <c r="C2826" s="1" t="n">
        <v>2.993529</v>
      </c>
      <c r="D2826" s="7"/>
      <c r="E2826" s="1" t="n">
        <f aca="false">C2826</f>
        <v>2.993529</v>
      </c>
      <c r="F2826" s="1" t="s">
        <v>5867</v>
      </c>
      <c r="G2826" s="18" t="n">
        <f aca="false">(A2826-1)/MAX(A$12:A$4107)/(B2826-B2825)</f>
        <v>2815.6217981542</v>
      </c>
      <c r="H2826" s="1" t="n">
        <f aca="false">IMABS(F2826)</f>
        <v>0.183271462871556</v>
      </c>
      <c r="I2826" s="1" t="s">
        <v>445</v>
      </c>
      <c r="J2826" s="1" t="n">
        <f aca="false">VALUE(I2826)</f>
        <v>3.006959</v>
      </c>
      <c r="M2826" s="1" t="n">
        <v>0</v>
      </c>
      <c r="N2826" s="1" t="s">
        <v>5868</v>
      </c>
      <c r="O2826" s="17" t="n">
        <f aca="false">IMREAL(N2826)</f>
        <v>2.98847756375783</v>
      </c>
      <c r="P2826" s="17" t="n">
        <f aca="false">O1419</f>
        <v>3.04882348641226</v>
      </c>
    </row>
    <row r="2827" customFormat="false" ht="13.5" hidden="false" customHeight="false" outlineLevel="0" collapsed="false">
      <c r="A2827" s="1" t="n">
        <f aca="false">+A2826+1</f>
        <v>2816</v>
      </c>
      <c r="B2827" s="15" t="n">
        <v>0.5876621</v>
      </c>
      <c r="C2827" s="1" t="n">
        <v>2.990477</v>
      </c>
      <c r="D2827" s="7"/>
      <c r="E2827" s="1" t="n">
        <f aca="false">C2827</f>
        <v>2.990477</v>
      </c>
      <c r="F2827" s="1" t="s">
        <v>5869</v>
      </c>
      <c r="G2827" s="18" t="n">
        <f aca="false">(A2827-1)/MAX(A$12:A$4107)/(B2827-B2826)</f>
        <v>2805.12595663207</v>
      </c>
      <c r="H2827" s="1" t="n">
        <f aca="false">IMABS(F2827)</f>
        <v>0.353111610962349</v>
      </c>
      <c r="I2827" s="1" t="s">
        <v>448</v>
      </c>
      <c r="J2827" s="1" t="n">
        <f aca="false">VALUE(I2827)</f>
        <v>3.007874</v>
      </c>
      <c r="M2827" s="1" t="n">
        <v>0</v>
      </c>
      <c r="N2827" s="1" t="s">
        <v>5870</v>
      </c>
      <c r="O2827" s="17" t="n">
        <f aca="false">IMREAL(N2827)</f>
        <v>2.98849322234785</v>
      </c>
      <c r="P2827" s="17" t="n">
        <f aca="false">O1419</f>
        <v>3.04882348641226</v>
      </c>
    </row>
    <row r="2828" customFormat="false" ht="13.5" hidden="false" customHeight="false" outlineLevel="0" collapsed="false">
      <c r="A2828" s="1" t="n">
        <f aca="false">+A2827+1</f>
        <v>2817</v>
      </c>
      <c r="B2828" s="15" t="n">
        <v>0.5879061</v>
      </c>
      <c r="C2828" s="1" t="n">
        <v>2.983152</v>
      </c>
      <c r="D2828" s="7"/>
      <c r="E2828" s="1" t="n">
        <f aca="false">C2828</f>
        <v>2.983152</v>
      </c>
      <c r="F2828" s="1" t="s">
        <v>5871</v>
      </c>
      <c r="G2828" s="18" t="n">
        <f aca="false">(A2828-1)/MAX(A$12:A$4107)/(B2828-B2827)</f>
        <v>2817.6229508207</v>
      </c>
      <c r="H2828" s="1" t="n">
        <f aca="false">IMABS(F2828)</f>
        <v>0.546217129505369</v>
      </c>
      <c r="I2828" s="1" t="s">
        <v>448</v>
      </c>
      <c r="J2828" s="1" t="n">
        <f aca="false">VALUE(I2828)</f>
        <v>3.007874</v>
      </c>
      <c r="M2828" s="1" t="n">
        <v>0</v>
      </c>
      <c r="N2828" s="1" t="s">
        <v>5872</v>
      </c>
      <c r="O2828" s="17" t="n">
        <f aca="false">IMREAL(N2828)</f>
        <v>2.9885092030075</v>
      </c>
      <c r="P2828" s="17" t="n">
        <f aca="false">O1420</f>
        <v>3.04875109377835</v>
      </c>
    </row>
    <row r="2829" customFormat="false" ht="13.5" hidden="false" customHeight="false" outlineLevel="0" collapsed="false">
      <c r="A2829" s="1" t="n">
        <f aca="false">+A2828+1</f>
        <v>2818</v>
      </c>
      <c r="B2829" s="15" t="n">
        <v>0.5881501</v>
      </c>
      <c r="C2829" s="1" t="n">
        <v>2.993529</v>
      </c>
      <c r="D2829" s="7"/>
      <c r="E2829" s="1" t="n">
        <f aca="false">C2829</f>
        <v>2.993529</v>
      </c>
      <c r="F2829" s="1" t="s">
        <v>5873</v>
      </c>
      <c r="G2829" s="18" t="n">
        <f aca="false">(A2829-1)/MAX(A$12:A$4107)/(B2829-B2828)</f>
        <v>2818.62352715267</v>
      </c>
      <c r="H2829" s="1" t="n">
        <f aca="false">IMABS(F2829)</f>
        <v>0.743844683235616</v>
      </c>
      <c r="I2829" s="1" t="s">
        <v>448</v>
      </c>
      <c r="J2829" s="1" t="n">
        <f aca="false">VALUE(I2829)</f>
        <v>3.007874</v>
      </c>
      <c r="M2829" s="1" t="n">
        <v>0</v>
      </c>
      <c r="N2829" s="1" t="s">
        <v>5874</v>
      </c>
      <c r="O2829" s="17" t="n">
        <f aca="false">IMREAL(N2829)</f>
        <v>2.98852551116966</v>
      </c>
      <c r="P2829" s="17" t="n">
        <f aca="false">O1420</f>
        <v>3.04875109377835</v>
      </c>
    </row>
    <row r="2830" customFormat="false" ht="13.5" hidden="false" customHeight="false" outlineLevel="0" collapsed="false">
      <c r="A2830" s="1" t="n">
        <f aca="false">+A2829+1</f>
        <v>2819</v>
      </c>
      <c r="B2830" s="15" t="n">
        <v>0.5883951</v>
      </c>
      <c r="C2830" s="1" t="n">
        <v>2.983152</v>
      </c>
      <c r="D2830" s="7"/>
      <c r="E2830" s="1" t="n">
        <f aca="false">C2830</f>
        <v>2.983152</v>
      </c>
      <c r="F2830" s="1" t="s">
        <v>5875</v>
      </c>
      <c r="G2830" s="18" t="n">
        <f aca="false">(A2830-1)/MAX(A$12:A$4107)/(B2830-B2829)</f>
        <v>2808.11543367289</v>
      </c>
      <c r="H2830" s="1" t="n">
        <f aca="false">IMABS(F2830)</f>
        <v>0.585847865262829</v>
      </c>
      <c r="I2830" s="1" t="s">
        <v>768</v>
      </c>
      <c r="J2830" s="1" t="n">
        <f aca="false">VALUE(I2830)</f>
        <v>3.005891</v>
      </c>
      <c r="M2830" s="1" t="n">
        <v>0</v>
      </c>
      <c r="N2830" s="1" t="s">
        <v>5876</v>
      </c>
      <c r="O2830" s="17" t="n">
        <f aca="false">IMREAL(N2830)</f>
        <v>2.98854215183543</v>
      </c>
      <c r="P2830" s="17" t="n">
        <f aca="false">O1421</f>
        <v>3.04867876473945</v>
      </c>
    </row>
    <row r="2831" customFormat="false" ht="13.5" hidden="false" customHeight="false" outlineLevel="0" collapsed="false">
      <c r="A2831" s="1" t="n">
        <f aca="false">+A2830+1</f>
        <v>2820</v>
      </c>
      <c r="B2831" s="15" t="n">
        <v>0.5886391</v>
      </c>
      <c r="C2831" s="1" t="n">
        <v>2.958735</v>
      </c>
      <c r="D2831" s="7"/>
      <c r="E2831" s="1" t="n">
        <f aca="false">C2831</f>
        <v>2.958735</v>
      </c>
      <c r="F2831" s="1" t="s">
        <v>5877</v>
      </c>
      <c r="G2831" s="18" t="n">
        <f aca="false">(A2831-1)/MAX(A$12:A$4107)/(B2831-B2830)</f>
        <v>2820.62467981404</v>
      </c>
      <c r="H2831" s="1" t="n">
        <f aca="false">IMABS(F2831)</f>
        <v>0.243624559788357</v>
      </c>
      <c r="I2831" s="1" t="s">
        <v>720</v>
      </c>
      <c r="J2831" s="1" t="n">
        <f aca="false">VALUE(I2831)</f>
        <v>3.007111</v>
      </c>
      <c r="M2831" s="1" t="n">
        <v>0</v>
      </c>
      <c r="N2831" s="1" t="s">
        <v>5878</v>
      </c>
      <c r="O2831" s="17" t="n">
        <f aca="false">IMREAL(N2831)</f>
        <v>2.98855912956737</v>
      </c>
      <c r="P2831" s="17" t="n">
        <f aca="false">O1421</f>
        <v>3.04867876473945</v>
      </c>
    </row>
    <row r="2832" customFormat="false" ht="13.5" hidden="false" customHeight="false" outlineLevel="0" collapsed="false">
      <c r="A2832" s="1" t="n">
        <f aca="false">+A2831+1</f>
        <v>2821</v>
      </c>
      <c r="B2832" s="15" t="n">
        <v>0.5888831</v>
      </c>
      <c r="C2832" s="1" t="n">
        <v>2.990477</v>
      </c>
      <c r="D2832" s="7"/>
      <c r="E2832" s="1" t="n">
        <f aca="false">C2832</f>
        <v>2.990477</v>
      </c>
      <c r="F2832" s="1" t="s">
        <v>5879</v>
      </c>
      <c r="G2832" s="18" t="n">
        <f aca="false">(A2832-1)/MAX(A$12:A$4107)/(B2832-B2831)</f>
        <v>2821.62525614857</v>
      </c>
      <c r="H2832" s="1" t="n">
        <f aca="false">IMABS(F2832)</f>
        <v>0.59710777503349</v>
      </c>
      <c r="I2832" s="1" t="s">
        <v>720</v>
      </c>
      <c r="J2832" s="1" t="n">
        <f aca="false">VALUE(I2832)</f>
        <v>3.007111</v>
      </c>
      <c r="M2832" s="1" t="n">
        <v>0</v>
      </c>
      <c r="N2832" s="1" t="s">
        <v>5880</v>
      </c>
      <c r="O2832" s="17" t="n">
        <f aca="false">IMREAL(N2832)</f>
        <v>2.98857644848327</v>
      </c>
      <c r="P2832" s="17" t="n">
        <f aca="false">O1422</f>
        <v>3.04860648238483</v>
      </c>
    </row>
    <row r="2833" customFormat="false" ht="13.5" hidden="false" customHeight="false" outlineLevel="0" collapsed="false">
      <c r="A2833" s="1" t="n">
        <f aca="false">+A2832+1</f>
        <v>2822</v>
      </c>
      <c r="B2833" s="15" t="n">
        <v>0.5891281</v>
      </c>
      <c r="C2833" s="1" t="n">
        <v>2.983152</v>
      </c>
      <c r="D2833" s="7"/>
      <c r="E2833" s="1" t="n">
        <f aca="false">C2833</f>
        <v>2.983152</v>
      </c>
      <c r="F2833" s="1" t="s">
        <v>5881</v>
      </c>
      <c r="G2833" s="18" t="n">
        <f aca="false">(A2833-1)/MAX(A$12:A$4107)/(B2833-B2832)</f>
        <v>2811.1049107137</v>
      </c>
      <c r="H2833" s="1" t="n">
        <f aca="false">IMABS(F2833)</f>
        <v>0.266619905010188</v>
      </c>
      <c r="I2833" s="1" t="s">
        <v>761</v>
      </c>
      <c r="J2833" s="1" t="n">
        <f aca="false">VALUE(I2833)</f>
        <v>3.005585</v>
      </c>
      <c r="M2833" s="1" t="n">
        <v>0</v>
      </c>
      <c r="N2833" s="1" t="s">
        <v>5882</v>
      </c>
      <c r="O2833" s="17" t="n">
        <f aca="false">IMREAL(N2833)</f>
        <v>2.98859411225044</v>
      </c>
      <c r="P2833" s="17" t="n">
        <f aca="false">O1422</f>
        <v>3.04860648238483</v>
      </c>
    </row>
    <row r="2834" customFormat="false" ht="13.5" hidden="false" customHeight="false" outlineLevel="0" collapsed="false">
      <c r="A2834" s="1" t="n">
        <f aca="false">+A2833+1</f>
        <v>2823</v>
      </c>
      <c r="B2834" s="15" t="n">
        <v>0.5893721</v>
      </c>
      <c r="C2834" s="1" t="n">
        <v>2.976438</v>
      </c>
      <c r="D2834" s="7"/>
      <c r="E2834" s="1" t="n">
        <f aca="false">C2834</f>
        <v>2.976438</v>
      </c>
      <c r="F2834" s="1" t="s">
        <v>5883</v>
      </c>
      <c r="G2834" s="18" t="n">
        <f aca="false">(A2834-1)/MAX(A$12:A$4107)/(B2834-B2833)</f>
        <v>2823.62640881251</v>
      </c>
      <c r="H2834" s="1" t="n">
        <f aca="false">IMABS(F2834)</f>
        <v>0.48805886723697</v>
      </c>
      <c r="I2834" s="1" t="s">
        <v>768</v>
      </c>
      <c r="J2834" s="1" t="n">
        <f aca="false">VALUE(I2834)</f>
        <v>3.005891</v>
      </c>
      <c r="M2834" s="1" t="n">
        <v>0</v>
      </c>
      <c r="N2834" s="1" t="s">
        <v>5884</v>
      </c>
      <c r="O2834" s="17" t="n">
        <f aca="false">IMREAL(N2834)</f>
        <v>2.98861212408069</v>
      </c>
      <c r="P2834" s="17" t="n">
        <f aca="false">O1423</f>
        <v>3.04853422978836</v>
      </c>
    </row>
    <row r="2835" customFormat="false" ht="13.5" hidden="false" customHeight="false" outlineLevel="0" collapsed="false">
      <c r="A2835" s="1" t="n">
        <f aca="false">+A2834+1</f>
        <v>2824</v>
      </c>
      <c r="B2835" s="15" t="n">
        <v>0.5896161</v>
      </c>
      <c r="C2835" s="1" t="n">
        <v>2.97949</v>
      </c>
      <c r="D2835" s="7"/>
      <c r="E2835" s="1" t="n">
        <f aca="false">C2835</f>
        <v>2.97949</v>
      </c>
      <c r="F2835" s="1" t="s">
        <v>5885</v>
      </c>
      <c r="G2835" s="18" t="n">
        <f aca="false">(A2835-1)/MAX(A$12:A$4107)/(B2835-B2834)</f>
        <v>2824.6269851419</v>
      </c>
      <c r="H2835" s="1" t="n">
        <f aca="false">IMABS(F2835)</f>
        <v>0.845008400618964</v>
      </c>
      <c r="I2835" s="1" t="s">
        <v>2828</v>
      </c>
      <c r="J2835" s="1" t="n">
        <f aca="false">VALUE(I2835)</f>
        <v>3.007569</v>
      </c>
      <c r="M2835" s="1" t="n">
        <v>0</v>
      </c>
      <c r="N2835" s="1" t="s">
        <v>5886</v>
      </c>
      <c r="O2835" s="17" t="n">
        <f aca="false">IMREAL(N2835)</f>
        <v>2.98863048672589</v>
      </c>
      <c r="P2835" s="17" t="n">
        <f aca="false">O1423</f>
        <v>3.04853422978836</v>
      </c>
    </row>
    <row r="2836" customFormat="false" ht="13.5" hidden="false" customHeight="false" outlineLevel="0" collapsed="false">
      <c r="A2836" s="1" t="n">
        <f aca="false">+A2835+1</f>
        <v>2825</v>
      </c>
      <c r="B2836" s="15" t="n">
        <v>0.5898611</v>
      </c>
      <c r="C2836" s="1" t="n">
        <v>2.976438</v>
      </c>
      <c r="D2836" s="7"/>
      <c r="E2836" s="1" t="n">
        <f aca="false">C2836</f>
        <v>2.976438</v>
      </c>
      <c r="F2836" s="1" t="s">
        <v>5887</v>
      </c>
      <c r="G2836" s="18" t="n">
        <f aca="false">(A2836-1)/MAX(A$12:A$4107)/(B2836-B2835)</f>
        <v>2814.09438775707</v>
      </c>
      <c r="H2836" s="1" t="n">
        <f aca="false">IMABS(F2836)</f>
        <v>0.532116039227731</v>
      </c>
      <c r="I2836" s="1" t="s">
        <v>448</v>
      </c>
      <c r="J2836" s="1" t="n">
        <f aca="false">VALUE(I2836)</f>
        <v>3.007874</v>
      </c>
      <c r="M2836" s="1" t="n">
        <v>0</v>
      </c>
      <c r="N2836" s="1" t="s">
        <v>5888</v>
      </c>
      <c r="O2836" s="17" t="n">
        <f aca="false">IMREAL(N2836)</f>
        <v>2.98864920247409</v>
      </c>
      <c r="P2836" s="17" t="n">
        <f aca="false">O1424</f>
        <v>3.04846199002873</v>
      </c>
    </row>
    <row r="2837" customFormat="false" ht="13.5" hidden="false" customHeight="false" outlineLevel="0" collapsed="false">
      <c r="A2837" s="1" t="n">
        <f aca="false">+A2836+1</f>
        <v>2826</v>
      </c>
      <c r="B2837" s="15" t="n">
        <v>0.5901051</v>
      </c>
      <c r="C2837" s="1" t="n">
        <v>2.997192</v>
      </c>
      <c r="D2837" s="7"/>
      <c r="E2837" s="1" t="n">
        <f aca="false">C2837</f>
        <v>2.997192</v>
      </c>
      <c r="F2837" s="1" t="s">
        <v>5889</v>
      </c>
      <c r="G2837" s="18" t="n">
        <f aca="false">(A2837-1)/MAX(A$12:A$4107)/(B2837-B2836)</f>
        <v>2826.62813780584</v>
      </c>
      <c r="H2837" s="1" t="n">
        <f aca="false">IMABS(F2837)</f>
        <v>0.639105691123784</v>
      </c>
      <c r="I2837" s="1" t="s">
        <v>28</v>
      </c>
      <c r="J2837" s="1" t="n">
        <f aca="false">VALUE(I2837)</f>
        <v>3.009706</v>
      </c>
      <c r="M2837" s="1" t="n">
        <v>0</v>
      </c>
      <c r="N2837" s="1" t="s">
        <v>5890</v>
      </c>
      <c r="O2837" s="17" t="n">
        <f aca="false">IMREAL(N2837)</f>
        <v>2.9886682731463</v>
      </c>
      <c r="P2837" s="17" t="n">
        <f aca="false">O1424</f>
        <v>3.04846199002873</v>
      </c>
    </row>
    <row r="2838" customFormat="false" ht="13.5" hidden="false" customHeight="false" outlineLevel="0" collapsed="false">
      <c r="A2838" s="1" t="n">
        <f aca="false">+A2837+1</f>
        <v>2827</v>
      </c>
      <c r="B2838" s="15" t="n">
        <v>0.5903491</v>
      </c>
      <c r="C2838" s="1" t="n">
        <v>2.993529</v>
      </c>
      <c r="D2838" s="7"/>
      <c r="E2838" s="1" t="n">
        <f aca="false">C2838</f>
        <v>2.993529</v>
      </c>
      <c r="F2838" s="1" t="s">
        <v>5891</v>
      </c>
      <c r="G2838" s="18" t="n">
        <f aca="false">(A2838-1)/MAX(A$12:A$4107)/(B2838-B2837)</f>
        <v>2827.62871414038</v>
      </c>
      <c r="H2838" s="1" t="n">
        <f aca="false">IMABS(F2838)</f>
        <v>0.0654058682078981</v>
      </c>
      <c r="I2838" s="1" t="s">
        <v>455</v>
      </c>
      <c r="J2838" s="1" t="n">
        <f aca="false">VALUE(I2838)</f>
        <v>3.009401</v>
      </c>
      <c r="M2838" s="1" t="n">
        <v>0</v>
      </c>
      <c r="N2838" s="1" t="s">
        <v>5892</v>
      </c>
      <c r="O2838" s="17" t="n">
        <f aca="false">IMREAL(N2838)</f>
        <v>2.9886877000939</v>
      </c>
      <c r="P2838" s="17" t="n">
        <f aca="false">O1425</f>
        <v>3.04838974620948</v>
      </c>
    </row>
    <row r="2839" customFormat="false" ht="13.5" hidden="false" customHeight="false" outlineLevel="0" collapsed="false">
      <c r="A2839" s="1" t="n">
        <f aca="false">+A2838+1</f>
        <v>2828</v>
      </c>
      <c r="B2839" s="15" t="n">
        <v>0.5905941</v>
      </c>
      <c r="C2839" s="1" t="n">
        <v>3.000854</v>
      </c>
      <c r="D2839" s="7"/>
      <c r="E2839" s="1" t="n">
        <f aca="false">C2839</f>
        <v>3.000854</v>
      </c>
      <c r="F2839" s="1" t="s">
        <v>5893</v>
      </c>
      <c r="G2839" s="18" t="n">
        <f aca="false">(A2839-1)/MAX(A$12:A$4107)/(B2839-B2838)</f>
        <v>2817.08386479534</v>
      </c>
      <c r="H2839" s="1" t="n">
        <f aca="false">IMABS(F2839)</f>
        <v>1.15556960831799</v>
      </c>
      <c r="I2839" s="1" t="s">
        <v>577</v>
      </c>
      <c r="J2839" s="1" t="n">
        <f aca="false">VALUE(I2839)</f>
        <v>3.008485</v>
      </c>
      <c r="M2839" s="1" t="n">
        <v>0</v>
      </c>
      <c r="N2839" s="1" t="s">
        <v>5894</v>
      </c>
      <c r="O2839" s="17" t="n">
        <f aca="false">IMREAL(N2839)</f>
        <v>2.98870748419665</v>
      </c>
      <c r="P2839" s="17" t="n">
        <f aca="false">O1425</f>
        <v>3.04838974620948</v>
      </c>
    </row>
    <row r="2840" customFormat="false" ht="13.5" hidden="false" customHeight="false" outlineLevel="0" collapsed="false">
      <c r="A2840" s="1" t="n">
        <f aca="false">+A2839+1</f>
        <v>2829</v>
      </c>
      <c r="B2840" s="15" t="n">
        <v>0.5908381</v>
      </c>
      <c r="C2840" s="1" t="n">
        <v>2.983152</v>
      </c>
      <c r="D2840" s="7"/>
      <c r="E2840" s="1" t="n">
        <f aca="false">C2840</f>
        <v>2.983152</v>
      </c>
      <c r="F2840" s="1" t="s">
        <v>5895</v>
      </c>
      <c r="G2840" s="18" t="n">
        <f aca="false">(A2840-1)/MAX(A$12:A$4107)/(B2840-B2839)</f>
        <v>2829.62986680431</v>
      </c>
      <c r="H2840" s="1" t="n">
        <f aca="false">IMABS(F2840)</f>
        <v>0.695514094291914</v>
      </c>
      <c r="I2840" s="1" t="s">
        <v>439</v>
      </c>
      <c r="J2840" s="1" t="n">
        <f aca="false">VALUE(I2840)</f>
        <v>3.00879</v>
      </c>
      <c r="M2840" s="1" t="n">
        <v>0</v>
      </c>
      <c r="N2840" s="1" t="s">
        <v>5896</v>
      </c>
      <c r="O2840" s="17" t="n">
        <f aca="false">IMREAL(N2840)</f>
        <v>2.98872762586132</v>
      </c>
      <c r="P2840" s="17" t="n">
        <f aca="false">O1426</f>
        <v>3.04831748147895</v>
      </c>
    </row>
    <row r="2841" customFormat="false" ht="13.5" hidden="false" customHeight="false" outlineLevel="0" collapsed="false">
      <c r="A2841" s="1" t="n">
        <f aca="false">+A2840+1</f>
        <v>2830</v>
      </c>
      <c r="B2841" s="15" t="n">
        <v>0.5910831</v>
      </c>
      <c r="C2841" s="1" t="n">
        <v>2.976438</v>
      </c>
      <c r="D2841" s="7"/>
      <c r="E2841" s="1" t="n">
        <f aca="false">C2841</f>
        <v>2.976438</v>
      </c>
      <c r="F2841" s="1" t="s">
        <v>5897</v>
      </c>
      <c r="G2841" s="18" t="n">
        <f aca="false">(A2841-1)/MAX(A$12:A$4107)/(B2841-B2840)</f>
        <v>2819.07684948921</v>
      </c>
      <c r="H2841" s="1" t="n">
        <f aca="false">IMABS(F2841)</f>
        <v>0.695522389848076</v>
      </c>
      <c r="I2841" s="1" t="s">
        <v>445</v>
      </c>
      <c r="J2841" s="1" t="n">
        <f aca="false">VALUE(I2841)</f>
        <v>3.006959</v>
      </c>
      <c r="M2841" s="1" t="n">
        <v>0</v>
      </c>
      <c r="N2841" s="1" t="s">
        <v>5898</v>
      </c>
      <c r="O2841" s="17" t="n">
        <f aca="false">IMREAL(N2841)</f>
        <v>2.98874812502103</v>
      </c>
      <c r="P2841" s="17" t="n">
        <f aca="false">O1426</f>
        <v>3.04831748147895</v>
      </c>
    </row>
    <row r="2842" customFormat="false" ht="13.5" hidden="false" customHeight="false" outlineLevel="0" collapsed="false">
      <c r="A2842" s="1" t="n">
        <f aca="false">+A2841+1</f>
        <v>2831</v>
      </c>
      <c r="B2842" s="15" t="n">
        <v>0.5913271</v>
      </c>
      <c r="C2842" s="1" t="n">
        <v>3.000854</v>
      </c>
      <c r="D2842" s="7"/>
      <c r="E2842" s="1" t="n">
        <f aca="false">C2842</f>
        <v>3.000854</v>
      </c>
      <c r="F2842" s="1" t="s">
        <v>5899</v>
      </c>
      <c r="G2842" s="18" t="n">
        <f aca="false">(A2842-1)/MAX(A$12:A$4107)/(B2842-B2841)</f>
        <v>2831.63101946567</v>
      </c>
      <c r="H2842" s="1" t="n">
        <f aca="false">IMABS(F2842)</f>
        <v>0.494393607038313</v>
      </c>
      <c r="I2842" s="1" t="s">
        <v>2828</v>
      </c>
      <c r="J2842" s="1" t="n">
        <f aca="false">VALUE(I2842)</f>
        <v>3.007569</v>
      </c>
      <c r="M2842" s="1" t="n">
        <v>0</v>
      </c>
      <c r="N2842" s="1" t="s">
        <v>5900</v>
      </c>
      <c r="O2842" s="17" t="n">
        <f aca="false">IMREAL(N2842)</f>
        <v>2.98876898113517</v>
      </c>
      <c r="P2842" s="17" t="n">
        <f aca="false">O1427</f>
        <v>3.04824517905024</v>
      </c>
    </row>
    <row r="2843" customFormat="false" ht="13.5" hidden="false" customHeight="false" outlineLevel="0" collapsed="false">
      <c r="A2843" s="1" t="n">
        <f aca="false">+A2842+1</f>
        <v>2832</v>
      </c>
      <c r="B2843" s="15" t="n">
        <v>0.5915711</v>
      </c>
      <c r="C2843" s="1" t="n">
        <v>3.000854</v>
      </c>
      <c r="D2843" s="7"/>
      <c r="E2843" s="1" t="n">
        <f aca="false">C2843</f>
        <v>3.000854</v>
      </c>
      <c r="F2843" s="1" t="s">
        <v>5901</v>
      </c>
      <c r="G2843" s="18" t="n">
        <f aca="false">(A2843-1)/MAX(A$12:A$4107)/(B2843-B2842)</f>
        <v>2832.63159580021</v>
      </c>
      <c r="H2843" s="1" t="n">
        <f aca="false">IMABS(F2843)</f>
        <v>0.591038753212859</v>
      </c>
      <c r="I2843" s="1" t="s">
        <v>2828</v>
      </c>
      <c r="J2843" s="1" t="n">
        <f aca="false">VALUE(I2843)</f>
        <v>3.007569</v>
      </c>
      <c r="M2843" s="1" t="n">
        <v>0</v>
      </c>
      <c r="N2843" s="1" t="s">
        <v>5902</v>
      </c>
      <c r="O2843" s="17" t="n">
        <f aca="false">IMREAL(N2843)</f>
        <v>2.98879019318993</v>
      </c>
      <c r="P2843" s="17" t="n">
        <f aca="false">O1427</f>
        <v>3.04824517905024</v>
      </c>
    </row>
    <row r="2844" customFormat="false" ht="13.5" hidden="false" customHeight="false" outlineLevel="0" collapsed="false">
      <c r="A2844" s="1" t="n">
        <f aca="false">+A2843+1</f>
        <v>2833</v>
      </c>
      <c r="B2844" s="15" t="n">
        <v>0.5918161</v>
      </c>
      <c r="C2844" s="1" t="n">
        <v>2.990477</v>
      </c>
      <c r="D2844" s="7"/>
      <c r="E2844" s="1" t="n">
        <f aca="false">C2844</f>
        <v>2.990477</v>
      </c>
      <c r="F2844" s="1" t="s">
        <v>5903</v>
      </c>
      <c r="G2844" s="18" t="n">
        <f aca="false">(A2844-1)/MAX(A$12:A$4107)/(B2844-B2843)</f>
        <v>2822.06632653003</v>
      </c>
      <c r="H2844" s="1" t="n">
        <f aca="false">IMABS(F2844)</f>
        <v>0.283681983157056</v>
      </c>
      <c r="I2844" s="1" t="s">
        <v>448</v>
      </c>
      <c r="J2844" s="1" t="n">
        <f aca="false">VALUE(I2844)</f>
        <v>3.007874</v>
      </c>
      <c r="M2844" s="1" t="n">
        <v>0</v>
      </c>
      <c r="N2844" s="1" t="s">
        <v>5904</v>
      </c>
      <c r="O2844" s="17" t="n">
        <f aca="false">IMREAL(N2844)</f>
        <v>2.98881175969958</v>
      </c>
      <c r="P2844" s="17" t="n">
        <f aca="false">O1428</f>
        <v>3.04817282222085</v>
      </c>
    </row>
    <row r="2845" customFormat="false" ht="13.5" hidden="false" customHeight="false" outlineLevel="0" collapsed="false">
      <c r="A2845" s="1" t="n">
        <f aca="false">+A2844+1</f>
        <v>2834</v>
      </c>
      <c r="B2845" s="15" t="n">
        <v>0.5920601</v>
      </c>
      <c r="C2845" s="1" t="n">
        <v>2.990477</v>
      </c>
      <c r="D2845" s="7"/>
      <c r="E2845" s="1" t="n">
        <f aca="false">C2845</f>
        <v>2.990477</v>
      </c>
      <c r="F2845" s="1" t="s">
        <v>5905</v>
      </c>
      <c r="G2845" s="18" t="n">
        <f aca="false">(A2845-1)/MAX(A$12:A$4107)/(B2845-B2844)</f>
        <v>2834.63274846415</v>
      </c>
      <c r="H2845" s="1" t="n">
        <f aca="false">IMABS(F2845)</f>
        <v>0.454394663631335</v>
      </c>
      <c r="I2845" s="1" t="s">
        <v>432</v>
      </c>
      <c r="J2845" s="1" t="n">
        <f aca="false">VALUE(I2845)</f>
        <v>3.010011</v>
      </c>
      <c r="M2845" s="1" t="n">
        <v>0</v>
      </c>
      <c r="N2845" s="1" t="s">
        <v>5906</v>
      </c>
      <c r="O2845" s="17" t="n">
        <f aca="false">IMREAL(N2845)</f>
        <v>2.98883367870829</v>
      </c>
      <c r="P2845" s="17" t="n">
        <f aca="false">O1428</f>
        <v>3.04817282222085</v>
      </c>
    </row>
    <row r="2846" customFormat="false" ht="13.5" hidden="false" customHeight="false" outlineLevel="0" collapsed="false">
      <c r="A2846" s="1" t="n">
        <f aca="false">+A2845+1</f>
        <v>2835</v>
      </c>
      <c r="B2846" s="15" t="n">
        <v>0.5923041</v>
      </c>
      <c r="C2846" s="1" t="n">
        <v>2.990477</v>
      </c>
      <c r="D2846" s="7"/>
      <c r="E2846" s="1" t="n">
        <f aca="false">C2846</f>
        <v>2.990477</v>
      </c>
      <c r="F2846" s="1" t="s">
        <v>5907</v>
      </c>
      <c r="G2846" s="18" t="n">
        <f aca="false">(A2846-1)/MAX(A$12:A$4107)/(B2846-B2845)</f>
        <v>2835.63332479354</v>
      </c>
      <c r="H2846" s="1" t="n">
        <f aca="false">IMABS(F2846)</f>
        <v>0.41080726086161</v>
      </c>
      <c r="I2846" s="1" t="s">
        <v>432</v>
      </c>
      <c r="J2846" s="1" t="n">
        <f aca="false">VALUE(I2846)</f>
        <v>3.010011</v>
      </c>
      <c r="M2846" s="1" t="n">
        <v>0</v>
      </c>
      <c r="N2846" s="1" t="s">
        <v>5908</v>
      </c>
      <c r="O2846" s="17" t="n">
        <f aca="false">IMREAL(N2846)</f>
        <v>2.98885594779265</v>
      </c>
      <c r="P2846" s="17" t="n">
        <f aca="false">O1429</f>
        <v>3.0481003943924</v>
      </c>
    </row>
    <row r="2847" customFormat="false" ht="13.5" hidden="false" customHeight="false" outlineLevel="0" collapsed="false">
      <c r="A2847" s="1" t="n">
        <f aca="false">+A2846+1</f>
        <v>2836</v>
      </c>
      <c r="B2847" s="15" t="n">
        <v>0.5925491</v>
      </c>
      <c r="C2847" s="1" t="n">
        <v>2.990477</v>
      </c>
      <c r="D2847" s="7"/>
      <c r="E2847" s="1" t="n">
        <f aca="false">C2847</f>
        <v>2.990477</v>
      </c>
      <c r="F2847" s="1" t="s">
        <v>5909</v>
      </c>
      <c r="G2847" s="18" t="n">
        <f aca="false">(A2847-1)/MAX(A$12:A$4107)/(B2847-B2846)</f>
        <v>2825.0558035734</v>
      </c>
      <c r="H2847" s="1" t="n">
        <f aca="false">IMABS(F2847)</f>
        <v>0.44666531950962</v>
      </c>
      <c r="I2847" s="1" t="s">
        <v>439</v>
      </c>
      <c r="J2847" s="1" t="n">
        <f aca="false">VALUE(I2847)</f>
        <v>3.00879</v>
      </c>
      <c r="M2847" s="1" t="n">
        <v>0</v>
      </c>
      <c r="N2847" s="1" t="s">
        <v>5910</v>
      </c>
      <c r="O2847" s="17" t="n">
        <f aca="false">IMREAL(N2847)</f>
        <v>2.98887856406483</v>
      </c>
      <c r="P2847" s="17" t="n">
        <f aca="false">O1429</f>
        <v>3.0481003943924</v>
      </c>
    </row>
    <row r="2848" customFormat="false" ht="13.5" hidden="false" customHeight="false" outlineLevel="0" collapsed="false">
      <c r="A2848" s="1" t="n">
        <f aca="false">+A2847+1</f>
        <v>2837</v>
      </c>
      <c r="B2848" s="15" t="n">
        <v>0.5927931</v>
      </c>
      <c r="C2848" s="1" t="n">
        <v>2.97949</v>
      </c>
      <c r="D2848" s="7"/>
      <c r="E2848" s="1" t="n">
        <f aca="false">C2848</f>
        <v>2.97949</v>
      </c>
      <c r="F2848" s="1" t="s">
        <v>5911</v>
      </c>
      <c r="G2848" s="18" t="n">
        <f aca="false">(A2848-1)/MAX(A$12:A$4107)/(B2848-B2847)</f>
        <v>2837.63447745747</v>
      </c>
      <c r="H2848" s="1" t="n">
        <f aca="false">IMABS(F2848)</f>
        <v>0.5664790640247</v>
      </c>
      <c r="I2848" s="1" t="s">
        <v>577</v>
      </c>
      <c r="J2848" s="1" t="n">
        <f aca="false">VALUE(I2848)</f>
        <v>3.008485</v>
      </c>
      <c r="M2848" s="1" t="n">
        <v>0</v>
      </c>
      <c r="N2848" s="1" t="s">
        <v>5912</v>
      </c>
      <c r="O2848" s="17" t="n">
        <f aca="false">IMREAL(N2848)</f>
        <v>2.98890152417636</v>
      </c>
      <c r="P2848" s="17" t="n">
        <f aca="false">O1430</f>
        <v>3.04802787908995</v>
      </c>
    </row>
    <row r="2849" customFormat="false" ht="13.5" hidden="false" customHeight="false" outlineLevel="0" collapsed="false">
      <c r="A2849" s="1" t="n">
        <f aca="false">+A2848+1</f>
        <v>2838</v>
      </c>
      <c r="B2849" s="15" t="n">
        <v>0.5930371</v>
      </c>
      <c r="C2849" s="1" t="n">
        <v>2.997192</v>
      </c>
      <c r="D2849" s="7"/>
      <c r="E2849" s="1" t="n">
        <f aca="false">C2849</f>
        <v>2.997192</v>
      </c>
      <c r="F2849" s="1" t="s">
        <v>5913</v>
      </c>
      <c r="G2849" s="18" t="n">
        <f aca="false">(A2849-1)/MAX(A$12:A$4107)/(B2849-B2848)</f>
        <v>2838.63505379202</v>
      </c>
      <c r="H2849" s="1" t="n">
        <f aca="false">IMABS(F2849)</f>
        <v>1.20529804479736</v>
      </c>
      <c r="I2849" s="1" t="s">
        <v>516</v>
      </c>
      <c r="J2849" s="1" t="n">
        <f aca="false">VALUE(I2849)</f>
        <v>3.00818</v>
      </c>
      <c r="M2849" s="1" t="n">
        <v>0</v>
      </c>
      <c r="N2849" s="1" t="s">
        <v>5914</v>
      </c>
      <c r="O2849" s="17" t="n">
        <f aca="false">IMREAL(N2849)</f>
        <v>2.98892482432257</v>
      </c>
      <c r="P2849" s="17" t="n">
        <f aca="false">O1430</f>
        <v>3.04802787908995</v>
      </c>
    </row>
    <row r="2850" customFormat="false" ht="13.5" hidden="false" customHeight="false" outlineLevel="0" collapsed="false">
      <c r="A2850" s="1" t="n">
        <f aca="false">+A2849+1</f>
        <v>2839</v>
      </c>
      <c r="B2850" s="15" t="n">
        <v>0.5932821</v>
      </c>
      <c r="C2850" s="1" t="n">
        <v>2.986815</v>
      </c>
      <c r="D2850" s="7"/>
      <c r="E2850" s="1" t="n">
        <f aca="false">C2850</f>
        <v>2.986815</v>
      </c>
      <c r="F2850" s="1" t="s">
        <v>5915</v>
      </c>
      <c r="G2850" s="18" t="n">
        <f aca="false">(A2850-1)/MAX(A$12:A$4107)/(B2850-B2849)</f>
        <v>2828.04528061166</v>
      </c>
      <c r="H2850" s="1" t="n">
        <f aca="false">IMABS(F2850)</f>
        <v>0.382014453512759</v>
      </c>
      <c r="I2850" s="1" t="s">
        <v>2962</v>
      </c>
      <c r="J2850" s="1" t="n">
        <f aca="false">VALUE(I2850)</f>
        <v>3.008637</v>
      </c>
      <c r="M2850" s="1" t="n">
        <v>0</v>
      </c>
      <c r="N2850" s="1" t="s">
        <v>5916</v>
      </c>
      <c r="O2850" s="17" t="n">
        <f aca="false">IMREAL(N2850)</f>
        <v>2.98894846024765</v>
      </c>
      <c r="P2850" s="17" t="n">
        <f aca="false">O1431</f>
        <v>3.04795525998131</v>
      </c>
    </row>
    <row r="2851" customFormat="false" ht="13.5" hidden="false" customHeight="false" outlineLevel="0" collapsed="false">
      <c r="A2851" s="1" t="n">
        <f aca="false">+A2850+1</f>
        <v>2840</v>
      </c>
      <c r="B2851" s="15" t="n">
        <v>0.5935261</v>
      </c>
      <c r="C2851" s="1" t="n">
        <v>2.993529</v>
      </c>
      <c r="D2851" s="7"/>
      <c r="E2851" s="1" t="n">
        <f aca="false">C2851</f>
        <v>2.993529</v>
      </c>
      <c r="F2851" s="1" t="s">
        <v>5917</v>
      </c>
      <c r="G2851" s="18" t="n">
        <f aca="false">(A2851-1)/MAX(A$12:A$4107)/(B2851-B2850)</f>
        <v>2840.63620645596</v>
      </c>
      <c r="H2851" s="1" t="n">
        <f aca="false">IMABS(F2851)</f>
        <v>0.252561077344203</v>
      </c>
      <c r="I2851" s="1" t="s">
        <v>516</v>
      </c>
      <c r="J2851" s="1" t="n">
        <f aca="false">VALUE(I2851)</f>
        <v>3.00818</v>
      </c>
      <c r="M2851" s="1" t="n">
        <v>0</v>
      </c>
      <c r="N2851" s="1" t="s">
        <v>5918</v>
      </c>
      <c r="O2851" s="17" t="n">
        <f aca="false">IMREAL(N2851)</f>
        <v>2.98897242725035</v>
      </c>
      <c r="P2851" s="17" t="n">
        <f aca="false">O1431</f>
        <v>3.04795525998131</v>
      </c>
    </row>
    <row r="2852" customFormat="false" ht="13.5" hidden="false" customHeight="false" outlineLevel="0" collapsed="false">
      <c r="A2852" s="1" t="n">
        <f aca="false">+A2851+1</f>
        <v>2841</v>
      </c>
      <c r="B2852" s="15" t="n">
        <v>0.5937701</v>
      </c>
      <c r="C2852" s="1" t="n">
        <v>2.986815</v>
      </c>
      <c r="D2852" s="7"/>
      <c r="E2852" s="1" t="n">
        <f aca="false">C2852</f>
        <v>2.986815</v>
      </c>
      <c r="F2852" s="1" t="s">
        <v>5919</v>
      </c>
      <c r="G2852" s="18" t="n">
        <f aca="false">(A2852-1)/MAX(A$12:A$4107)/(B2852-B2851)</f>
        <v>2841.63678278534</v>
      </c>
      <c r="H2852" s="1" t="n">
        <f aca="false">IMABS(F2852)</f>
        <v>0.485221362517326</v>
      </c>
      <c r="I2852" s="1" t="s">
        <v>2962</v>
      </c>
      <c r="J2852" s="1" t="n">
        <f aca="false">VALUE(I2852)</f>
        <v>3.008637</v>
      </c>
      <c r="M2852" s="1" t="n">
        <v>0</v>
      </c>
      <c r="N2852" s="1" t="s">
        <v>5920</v>
      </c>
      <c r="O2852" s="17" t="n">
        <f aca="false">IMREAL(N2852)</f>
        <v>2.98899672019033</v>
      </c>
      <c r="P2852" s="17" t="n">
        <f aca="false">O1432</f>
        <v>3.04788252089602</v>
      </c>
    </row>
    <row r="2853" customFormat="false" ht="13.5" hidden="false" customHeight="false" outlineLevel="0" collapsed="false">
      <c r="A2853" s="1" t="n">
        <f aca="false">+A2852+1</f>
        <v>2842</v>
      </c>
      <c r="B2853" s="15" t="n">
        <v>0.5940151</v>
      </c>
      <c r="C2853" s="1" t="n">
        <v>2.993529</v>
      </c>
      <c r="D2853" s="7"/>
      <c r="E2853" s="1" t="n">
        <f aca="false">C2853</f>
        <v>2.993529</v>
      </c>
      <c r="F2853" s="1" t="s">
        <v>5921</v>
      </c>
      <c r="G2853" s="18" t="n">
        <f aca="false">(A2853-1)/MAX(A$12:A$4107)/(B2853-B2852)</f>
        <v>2831.03475765504</v>
      </c>
      <c r="H2853" s="1" t="n">
        <f aca="false">IMABS(F2853)</f>
        <v>0.57600506500136</v>
      </c>
      <c r="I2853" s="1" t="s">
        <v>62</v>
      </c>
      <c r="J2853" s="1" t="n">
        <f aca="false">VALUE(I2853)</f>
        <v>3.010469</v>
      </c>
      <c r="M2853" s="1" t="n">
        <v>0</v>
      </c>
      <c r="N2853" s="1" t="s">
        <v>5922</v>
      </c>
      <c r="O2853" s="17" t="n">
        <f aca="false">IMREAL(N2853)</f>
        <v>2.98902133349508</v>
      </c>
      <c r="P2853" s="17" t="n">
        <f aca="false">O1432</f>
        <v>3.04788252089602</v>
      </c>
    </row>
    <row r="2854" customFormat="false" ht="13.5" hidden="false" customHeight="false" outlineLevel="0" collapsed="false">
      <c r="A2854" s="1" t="n">
        <f aca="false">+A2853+1</f>
        <v>2843</v>
      </c>
      <c r="B2854" s="15" t="n">
        <v>0.5942591</v>
      </c>
      <c r="C2854" s="1" t="n">
        <v>2.990477</v>
      </c>
      <c r="D2854" s="7"/>
      <c r="E2854" s="1" t="n">
        <f aca="false">C2854</f>
        <v>2.990477</v>
      </c>
      <c r="F2854" s="1" t="s">
        <v>5923</v>
      </c>
      <c r="G2854" s="18" t="n">
        <f aca="false">(A2854-1)/MAX(A$12:A$4107)/(B2854-B2853)</f>
        <v>2843.63793544927</v>
      </c>
      <c r="H2854" s="1" t="n">
        <f aca="false">IMABS(F2854)</f>
        <v>0.285425339501314</v>
      </c>
      <c r="I2854" s="1" t="s">
        <v>462</v>
      </c>
      <c r="J2854" s="1" t="n">
        <f aca="false">VALUE(I2854)</f>
        <v>3.009858</v>
      </c>
      <c r="M2854" s="1" t="n">
        <v>0</v>
      </c>
      <c r="N2854" s="1" t="s">
        <v>5924</v>
      </c>
      <c r="O2854" s="17" t="n">
        <f aca="false">IMREAL(N2854)</f>
        <v>2.9890462611675</v>
      </c>
      <c r="P2854" s="17" t="n">
        <f aca="false">O1433</f>
        <v>3.04780964584412</v>
      </c>
    </row>
    <row r="2855" customFormat="false" ht="13.5" hidden="false" customHeight="false" outlineLevel="0" collapsed="false">
      <c r="A2855" s="1" t="n">
        <f aca="false">+A2854+1</f>
        <v>2844</v>
      </c>
      <c r="B2855" s="15" t="n">
        <v>0.5945031</v>
      </c>
      <c r="C2855" s="1" t="n">
        <v>2.997192</v>
      </c>
      <c r="D2855" s="7"/>
      <c r="E2855" s="1" t="n">
        <f aca="false">C2855</f>
        <v>2.997192</v>
      </c>
      <c r="F2855" s="1" t="s">
        <v>5925</v>
      </c>
      <c r="G2855" s="18" t="n">
        <f aca="false">(A2855-1)/MAX(A$12:A$4107)/(B2855-B2854)</f>
        <v>2844.63851178383</v>
      </c>
      <c r="H2855" s="1" t="n">
        <f aca="false">IMABS(F2855)</f>
        <v>0.473801563815129</v>
      </c>
      <c r="I2855" s="1" t="s">
        <v>465</v>
      </c>
      <c r="J2855" s="1" t="n">
        <f aca="false">VALUE(I2855)</f>
        <v>3.010164</v>
      </c>
      <c r="M2855" s="1" t="n">
        <v>0</v>
      </c>
      <c r="N2855" s="1" t="s">
        <v>5926</v>
      </c>
      <c r="O2855" s="17" t="n">
        <f aca="false">IMREAL(N2855)</f>
        <v>2.98907149679405</v>
      </c>
      <c r="P2855" s="17" t="n">
        <f aca="false">O1433</f>
        <v>3.04780964584412</v>
      </c>
    </row>
    <row r="2856" customFormat="false" ht="13.5" hidden="false" customHeight="false" outlineLevel="0" collapsed="false">
      <c r="A2856" s="1" t="n">
        <f aca="false">+A2855+1</f>
        <v>2845</v>
      </c>
      <c r="B2856" s="15" t="n">
        <v>0.5947481</v>
      </c>
      <c r="C2856" s="1" t="n">
        <v>2.969112</v>
      </c>
      <c r="D2856" s="7"/>
      <c r="E2856" s="1" t="n">
        <f aca="false">C2856</f>
        <v>2.969112</v>
      </c>
      <c r="F2856" s="1" t="s">
        <v>5927</v>
      </c>
      <c r="G2856" s="18" t="n">
        <f aca="false">(A2856-1)/MAX(A$12:A$4107)/(B2856-B2855)</f>
        <v>2834.02423469329</v>
      </c>
      <c r="H2856" s="1" t="n">
        <f aca="false">IMABS(F2856)</f>
        <v>0.472177671192586</v>
      </c>
      <c r="I2856" s="1" t="s">
        <v>357</v>
      </c>
      <c r="J2856" s="1" t="n">
        <f aca="false">VALUE(I2856)</f>
        <v>3.010774</v>
      </c>
      <c r="M2856" s="1" t="n">
        <v>0</v>
      </c>
      <c r="N2856" s="1" t="s">
        <v>5928</v>
      </c>
      <c r="O2856" s="17" t="n">
        <f aca="false">IMREAL(N2856)</f>
        <v>2.98909703355357</v>
      </c>
      <c r="P2856" s="17" t="n">
        <f aca="false">O1434</f>
        <v>3.04773661903469</v>
      </c>
    </row>
    <row r="2857" customFormat="false" ht="13.5" hidden="false" customHeight="false" outlineLevel="0" collapsed="false">
      <c r="A2857" s="1" t="n">
        <f aca="false">+A2856+1</f>
        <v>2846</v>
      </c>
      <c r="B2857" s="15" t="n">
        <v>0.5949921</v>
      </c>
      <c r="C2857" s="1" t="n">
        <v>3.000854</v>
      </c>
      <c r="D2857" s="7"/>
      <c r="E2857" s="1" t="n">
        <f aca="false">C2857</f>
        <v>3.000854</v>
      </c>
      <c r="F2857" s="1" t="s">
        <v>5929</v>
      </c>
      <c r="G2857" s="18" t="n">
        <f aca="false">(A2857-1)/MAX(A$12:A$4107)/(B2857-B2856)</f>
        <v>2846.63966444776</v>
      </c>
      <c r="H2857" s="1" t="n">
        <f aca="false">IMABS(F2857)</f>
        <v>0.671070878368232</v>
      </c>
      <c r="I2857" s="1" t="s">
        <v>62</v>
      </c>
      <c r="J2857" s="1" t="n">
        <f aca="false">VALUE(I2857)</f>
        <v>3.010469</v>
      </c>
      <c r="M2857" s="1" t="n">
        <v>0</v>
      </c>
      <c r="N2857" s="1" t="s">
        <v>5930</v>
      </c>
      <c r="O2857" s="17" t="n">
        <f aca="false">IMREAL(N2857)</f>
        <v>2.9891228642266</v>
      </c>
      <c r="P2857" s="17" t="n">
        <f aca="false">O1434</f>
        <v>3.04773661903469</v>
      </c>
    </row>
    <row r="2858" customFormat="false" ht="13.5" hidden="false" customHeight="false" outlineLevel="0" collapsed="false">
      <c r="A2858" s="1" t="n">
        <f aca="false">+A2857+1</f>
        <v>2847</v>
      </c>
      <c r="B2858" s="15" t="n">
        <v>0.5952371</v>
      </c>
      <c r="C2858" s="1" t="n">
        <v>2.986815</v>
      </c>
      <c r="D2858" s="7"/>
      <c r="E2858" s="1" t="n">
        <f aca="false">C2858</f>
        <v>2.986815</v>
      </c>
      <c r="F2858" s="1" t="s">
        <v>5931</v>
      </c>
      <c r="G2858" s="18" t="n">
        <f aca="false">(A2858-1)/MAX(A$12:A$4107)/(B2858-B2857)</f>
        <v>2836.01721938717</v>
      </c>
      <c r="H2858" s="1" t="n">
        <f aca="false">IMABS(F2858)</f>
        <v>0.64607256919676</v>
      </c>
      <c r="I2858" s="1" t="s">
        <v>462</v>
      </c>
      <c r="J2858" s="1" t="n">
        <f aca="false">VALUE(I2858)</f>
        <v>3.009858</v>
      </c>
      <c r="M2858" s="1" t="n">
        <v>0</v>
      </c>
      <c r="N2858" s="1" t="s">
        <v>5932</v>
      </c>
      <c r="O2858" s="17" t="n">
        <f aca="false">IMREAL(N2858)</f>
        <v>2.98914898120532</v>
      </c>
      <c r="P2858" s="17" t="n">
        <f aca="false">O1435</f>
        <v>3.04766342489406</v>
      </c>
    </row>
    <row r="2859" customFormat="false" ht="13.5" hidden="false" customHeight="false" outlineLevel="0" collapsed="false">
      <c r="A2859" s="1" t="n">
        <f aca="false">+A2858+1</f>
        <v>2848</v>
      </c>
      <c r="B2859" s="15" t="n">
        <v>0.5954811</v>
      </c>
      <c r="C2859" s="1" t="n">
        <v>2.983152</v>
      </c>
      <c r="D2859" s="7"/>
      <c r="E2859" s="1" t="n">
        <f aca="false">C2859</f>
        <v>2.983152</v>
      </c>
      <c r="F2859" s="1" t="s">
        <v>5933</v>
      </c>
      <c r="G2859" s="18" t="n">
        <f aca="false">(A2859-1)/MAX(A$12:A$4107)/(B2859-B2858)</f>
        <v>2848.6408171091</v>
      </c>
      <c r="H2859" s="1" t="n">
        <f aca="false">IMABS(F2859)</f>
        <v>0.265714715515439</v>
      </c>
      <c r="I2859" s="1" t="s">
        <v>519</v>
      </c>
      <c r="J2859" s="1" t="n">
        <f aca="false">VALUE(I2859)</f>
        <v>3.009553</v>
      </c>
      <c r="M2859" s="1" t="n">
        <v>0</v>
      </c>
      <c r="N2859" s="1" t="s">
        <v>5934</v>
      </c>
      <c r="O2859" s="17" t="n">
        <f aca="false">IMREAL(N2859)</f>
        <v>2.98917537650411</v>
      </c>
      <c r="P2859" s="17" t="n">
        <f aca="false">O1435</f>
        <v>3.04766342489406</v>
      </c>
    </row>
    <row r="2860" customFormat="false" ht="13.5" hidden="false" customHeight="false" outlineLevel="0" collapsed="false">
      <c r="A2860" s="1" t="n">
        <f aca="false">+A2859+1</f>
        <v>2849</v>
      </c>
      <c r="B2860" s="15" t="n">
        <v>0.5957251</v>
      </c>
      <c r="C2860" s="1" t="n">
        <v>3.000854</v>
      </c>
      <c r="D2860" s="7"/>
      <c r="E2860" s="1" t="n">
        <f aca="false">C2860</f>
        <v>3.000854</v>
      </c>
      <c r="F2860" s="1" t="s">
        <v>5935</v>
      </c>
      <c r="G2860" s="18" t="n">
        <f aca="false">(A2860-1)/MAX(A$12:A$4107)/(B2860-B2859)</f>
        <v>2849.64139344366</v>
      </c>
      <c r="H2860" s="1" t="n">
        <f aca="false">IMABS(F2860)</f>
        <v>0.700262819101404</v>
      </c>
      <c r="I2860" s="1" t="s">
        <v>516</v>
      </c>
      <c r="J2860" s="1" t="n">
        <f aca="false">VALUE(I2860)</f>
        <v>3.00818</v>
      </c>
      <c r="M2860" s="1" t="n">
        <v>0</v>
      </c>
      <c r="N2860" s="1" t="s">
        <v>5936</v>
      </c>
      <c r="O2860" s="17" t="n">
        <f aca="false">IMREAL(N2860)</f>
        <v>2.98920204177057</v>
      </c>
      <c r="P2860" s="17" t="n">
        <f aca="false">O1436</f>
        <v>3.04759004808378</v>
      </c>
    </row>
    <row r="2861" customFormat="false" ht="13.5" hidden="false" customHeight="false" outlineLevel="0" collapsed="false">
      <c r="A2861" s="1" t="n">
        <f aca="false">+A2860+1</f>
        <v>2850</v>
      </c>
      <c r="B2861" s="15" t="n">
        <v>0.5959701</v>
      </c>
      <c r="C2861" s="1" t="n">
        <v>3.004517</v>
      </c>
      <c r="D2861" s="7"/>
      <c r="E2861" s="1" t="n">
        <f aca="false">C2861</f>
        <v>3.004517</v>
      </c>
      <c r="F2861" s="1" t="s">
        <v>5937</v>
      </c>
      <c r="G2861" s="18" t="n">
        <f aca="false">(A2861-1)/MAX(A$12:A$4107)/(B2861-B2860)</f>
        <v>2839.00669642798</v>
      </c>
      <c r="H2861" s="1" t="n">
        <f aca="false">IMABS(F2861)</f>
        <v>0.522345310829728</v>
      </c>
      <c r="I2861" s="1" t="s">
        <v>577</v>
      </c>
      <c r="J2861" s="1" t="n">
        <f aca="false">VALUE(I2861)</f>
        <v>3.008485</v>
      </c>
      <c r="M2861" s="1" t="n">
        <v>0</v>
      </c>
      <c r="N2861" s="1" t="s">
        <v>5938</v>
      </c>
      <c r="O2861" s="17" t="n">
        <f aca="false">IMREAL(N2861)</f>
        <v>2.98922896829721</v>
      </c>
      <c r="P2861" s="17" t="n">
        <f aca="false">O1436</f>
        <v>3.04759004808378</v>
      </c>
    </row>
    <row r="2862" customFormat="false" ht="13.5" hidden="false" customHeight="false" outlineLevel="0" collapsed="false">
      <c r="A2862" s="1" t="n">
        <f aca="false">+A2861+1</f>
        <v>2851</v>
      </c>
      <c r="B2862" s="15" t="n">
        <v>0.5962141</v>
      </c>
      <c r="C2862" s="1" t="n">
        <v>2.993529</v>
      </c>
      <c r="D2862" s="7"/>
      <c r="E2862" s="1" t="n">
        <f aca="false">C2862</f>
        <v>2.993529</v>
      </c>
      <c r="F2862" s="1" t="s">
        <v>5939</v>
      </c>
      <c r="G2862" s="18" t="n">
        <f aca="false">(A2862-1)/MAX(A$12:A$4107)/(B2862-B2861)</f>
        <v>2851.6425461076</v>
      </c>
      <c r="H2862" s="1" t="n">
        <f aca="false">IMABS(F2862)</f>
        <v>0.758198985720846</v>
      </c>
      <c r="I2862" s="1" t="s">
        <v>455</v>
      </c>
      <c r="J2862" s="1" t="n">
        <f aca="false">VALUE(I2862)</f>
        <v>3.009401</v>
      </c>
      <c r="M2862" s="1" t="n">
        <v>0</v>
      </c>
      <c r="N2862" s="1" t="s">
        <v>5940</v>
      </c>
      <c r="O2862" s="17" t="n">
        <f aca="false">IMREAL(N2862)</f>
        <v>2.98925614703353</v>
      </c>
      <c r="P2862" s="17" t="n">
        <f aca="false">O1437</f>
        <v>3.04751647351819</v>
      </c>
    </row>
    <row r="2863" customFormat="false" ht="13.5" hidden="false" customHeight="false" outlineLevel="0" collapsed="false">
      <c r="A2863" s="1" t="n">
        <f aca="false">+A2862+1</f>
        <v>2852</v>
      </c>
      <c r="B2863" s="15" t="n">
        <v>0.5964581</v>
      </c>
      <c r="C2863" s="1" t="n">
        <v>2.997192</v>
      </c>
      <c r="D2863" s="7"/>
      <c r="E2863" s="1" t="n">
        <f aca="false">C2863</f>
        <v>2.997192</v>
      </c>
      <c r="F2863" s="1" t="s">
        <v>5941</v>
      </c>
      <c r="G2863" s="18" t="n">
        <f aca="false">(A2863-1)/MAX(A$12:A$4107)/(B2863-B2862)</f>
        <v>2852.64312243697</v>
      </c>
      <c r="H2863" s="1" t="n">
        <f aca="false">IMABS(F2863)</f>
        <v>0.364451394234659</v>
      </c>
      <c r="I2863" s="1" t="s">
        <v>311</v>
      </c>
      <c r="J2863" s="1" t="n">
        <f aca="false">VALUE(I2863)</f>
        <v>3.009095</v>
      </c>
      <c r="M2863" s="1" t="n">
        <v>0</v>
      </c>
      <c r="N2863" s="1" t="s">
        <v>5942</v>
      </c>
      <c r="O2863" s="17" t="n">
        <f aca="false">IMREAL(N2863)</f>
        <v>2.98928356859877</v>
      </c>
      <c r="P2863" s="17" t="n">
        <f aca="false">O1437</f>
        <v>3.04751647351819</v>
      </c>
    </row>
    <row r="2864" customFormat="false" ht="13.5" hidden="false" customHeight="false" outlineLevel="0" collapsed="false">
      <c r="A2864" s="1" t="n">
        <f aca="false">+A2863+1</f>
        <v>2853</v>
      </c>
      <c r="B2864" s="15" t="n">
        <v>0.5967031</v>
      </c>
      <c r="C2864" s="1" t="n">
        <v>2.990477</v>
      </c>
      <c r="D2864" s="7"/>
      <c r="E2864" s="1" t="n">
        <f aca="false">C2864</f>
        <v>2.990477</v>
      </c>
      <c r="F2864" s="1" t="s">
        <v>5943</v>
      </c>
      <c r="G2864" s="18" t="n">
        <f aca="false">(A2864-1)/MAX(A$12:A$4107)/(B2864-B2863)</f>
        <v>2841.99617347138</v>
      </c>
      <c r="H2864" s="1" t="n">
        <f aca="false">IMABS(F2864)</f>
        <v>0.709359547443332</v>
      </c>
      <c r="I2864" s="1" t="s">
        <v>577</v>
      </c>
      <c r="J2864" s="1" t="n">
        <f aca="false">VALUE(I2864)</f>
        <v>3.008485</v>
      </c>
      <c r="M2864" s="1" t="n">
        <v>0</v>
      </c>
      <c r="N2864" s="1" t="s">
        <v>5944</v>
      </c>
      <c r="O2864" s="17" t="n">
        <f aca="false">IMREAL(N2864)</f>
        <v>2.98931122329507</v>
      </c>
      <c r="P2864" s="17" t="n">
        <f aca="false">O1438</f>
        <v>3.04744268638171</v>
      </c>
    </row>
    <row r="2865" customFormat="false" ht="13.5" hidden="false" customHeight="false" outlineLevel="0" collapsed="false">
      <c r="A2865" s="1" t="n">
        <f aca="false">+A2864+1</f>
        <v>2854</v>
      </c>
      <c r="B2865" s="15" t="n">
        <v>0.5969471</v>
      </c>
      <c r="C2865" s="1" t="n">
        <v>2.96545</v>
      </c>
      <c r="D2865" s="7"/>
      <c r="E2865" s="1" t="n">
        <f aca="false">C2865</f>
        <v>2.96545</v>
      </c>
      <c r="F2865" s="1" t="s">
        <v>5945</v>
      </c>
      <c r="G2865" s="18" t="n">
        <f aca="false">(A2865-1)/MAX(A$12:A$4107)/(B2865-B2864)</f>
        <v>2854.6442751009</v>
      </c>
      <c r="H2865" s="1" t="n">
        <f aca="false">IMABS(F2865)</f>
        <v>0.723242801717698</v>
      </c>
      <c r="I2865" s="1" t="s">
        <v>439</v>
      </c>
      <c r="J2865" s="1" t="n">
        <f aca="false">VALUE(I2865)</f>
        <v>3.00879</v>
      </c>
      <c r="M2865" s="1" t="n">
        <v>0</v>
      </c>
      <c r="N2865" s="1" t="s">
        <v>5946</v>
      </c>
      <c r="O2865" s="17" t="n">
        <f aca="false">IMREAL(N2865)</f>
        <v>2.98933910112117</v>
      </c>
      <c r="P2865" s="17" t="n">
        <f aca="false">O1438</f>
        <v>3.04744268638171</v>
      </c>
    </row>
    <row r="2866" customFormat="false" ht="13.5" hidden="false" customHeight="false" outlineLevel="0" collapsed="false">
      <c r="A2866" s="1" t="n">
        <f aca="false">+A2865+1</f>
        <v>2855</v>
      </c>
      <c r="B2866" s="15" t="n">
        <v>0.5971911</v>
      </c>
      <c r="C2866" s="1" t="n">
        <v>3.004517</v>
      </c>
      <c r="D2866" s="7"/>
      <c r="E2866" s="1" t="n">
        <f aca="false">C2866</f>
        <v>3.004517</v>
      </c>
      <c r="F2866" s="1" t="s">
        <v>5947</v>
      </c>
      <c r="G2866" s="18" t="n">
        <f aca="false">(A2866-1)/MAX(A$12:A$4107)/(B2866-B2865)</f>
        <v>2855.64485143547</v>
      </c>
      <c r="H2866" s="1" t="n">
        <f aca="false">IMABS(F2866)</f>
        <v>0.297390294685167</v>
      </c>
      <c r="I2866" s="1" t="s">
        <v>439</v>
      </c>
      <c r="J2866" s="1" t="n">
        <f aca="false">VALUE(I2866)</f>
        <v>3.00879</v>
      </c>
      <c r="M2866" s="1" t="n">
        <v>0</v>
      </c>
      <c r="N2866" s="1" t="s">
        <v>5948</v>
      </c>
      <c r="O2866" s="17" t="n">
        <f aca="false">IMREAL(N2866)</f>
        <v>2.98936719178655</v>
      </c>
      <c r="P2866" s="17" t="n">
        <f aca="false">O1439</f>
        <v>3.04736867214576</v>
      </c>
    </row>
    <row r="2867" customFormat="false" ht="13.5" hidden="false" customHeight="false" outlineLevel="0" collapsed="false">
      <c r="A2867" s="1" t="n">
        <f aca="false">+A2866+1</f>
        <v>2856</v>
      </c>
      <c r="B2867" s="15" t="n">
        <v>0.5974361</v>
      </c>
      <c r="C2867" s="1" t="n">
        <v>2.986815</v>
      </c>
      <c r="D2867" s="7"/>
      <c r="E2867" s="1" t="n">
        <f aca="false">C2867</f>
        <v>2.986815</v>
      </c>
      <c r="F2867" s="1" t="s">
        <v>5949</v>
      </c>
      <c r="G2867" s="18" t="n">
        <f aca="false">(A2867-1)/MAX(A$12:A$4107)/(B2867-B2866)</f>
        <v>2844.98565050962</v>
      </c>
      <c r="H2867" s="1" t="n">
        <f aca="false">IMABS(F2867)</f>
        <v>0.530291815840472</v>
      </c>
      <c r="I2867" s="1" t="s">
        <v>439</v>
      </c>
      <c r="J2867" s="1" t="n">
        <f aca="false">VALUE(I2867)</f>
        <v>3.00879</v>
      </c>
      <c r="M2867" s="1" t="n">
        <v>0</v>
      </c>
      <c r="N2867" s="1" t="s">
        <v>5950</v>
      </c>
      <c r="O2867" s="17" t="n">
        <f aca="false">IMREAL(N2867)</f>
        <v>2.9893954847261</v>
      </c>
      <c r="P2867" s="17" t="n">
        <f aca="false">O1439</f>
        <v>3.04736867214576</v>
      </c>
    </row>
    <row r="2868" customFormat="false" ht="13.5" hidden="false" customHeight="false" outlineLevel="0" collapsed="false">
      <c r="A2868" s="1" t="n">
        <f aca="false">+A2867+1</f>
        <v>2857</v>
      </c>
      <c r="B2868" s="15" t="n">
        <v>0.5976801</v>
      </c>
      <c r="C2868" s="1" t="n">
        <v>2.986815</v>
      </c>
      <c r="D2868" s="7"/>
      <c r="E2868" s="1" t="n">
        <f aca="false">C2868</f>
        <v>2.986815</v>
      </c>
      <c r="F2868" s="1" t="s">
        <v>5951</v>
      </c>
      <c r="G2868" s="18" t="n">
        <f aca="false">(A2868-1)/MAX(A$12:A$4107)/(B2868-B2867)</f>
        <v>2857.6460040994</v>
      </c>
      <c r="H2868" s="1" t="n">
        <f aca="false">IMABS(F2868)</f>
        <v>0.881325761811701</v>
      </c>
      <c r="I2868" s="1" t="s">
        <v>448</v>
      </c>
      <c r="J2868" s="1" t="n">
        <f aca="false">VALUE(I2868)</f>
        <v>3.007874</v>
      </c>
      <c r="M2868" s="1" t="n">
        <v>0</v>
      </c>
      <c r="N2868" s="1" t="s">
        <v>5952</v>
      </c>
      <c r="O2868" s="17" t="n">
        <f aca="false">IMREAL(N2868)</f>
        <v>2.98942396911516</v>
      </c>
      <c r="P2868" s="17" t="n">
        <f aca="false">O1440</f>
        <v>3.04729441658524</v>
      </c>
    </row>
    <row r="2869" customFormat="false" ht="13.5" hidden="false" customHeight="false" outlineLevel="0" collapsed="false">
      <c r="A2869" s="1" t="n">
        <f aca="false">+A2868+1</f>
        <v>2858</v>
      </c>
      <c r="B2869" s="15" t="n">
        <v>0.5979241</v>
      </c>
      <c r="C2869" s="1" t="n">
        <v>3.000854</v>
      </c>
      <c r="D2869" s="7"/>
      <c r="E2869" s="1" t="n">
        <f aca="false">C2869</f>
        <v>3.000854</v>
      </c>
      <c r="F2869" s="1" t="s">
        <v>5953</v>
      </c>
      <c r="G2869" s="18" t="n">
        <f aca="false">(A2869-1)/MAX(A$12:A$4107)/(B2869-B2868)</f>
        <v>2858.64658042877</v>
      </c>
      <c r="H2869" s="1" t="n">
        <f aca="false">IMABS(F2869)</f>
        <v>0.042429603913908</v>
      </c>
      <c r="I2869" s="1" t="s">
        <v>311</v>
      </c>
      <c r="J2869" s="1" t="n">
        <f aca="false">VALUE(I2869)</f>
        <v>3.009095</v>
      </c>
      <c r="M2869" s="1" t="n">
        <v>0</v>
      </c>
      <c r="N2869" s="1" t="s">
        <v>5954</v>
      </c>
      <c r="O2869" s="17" t="n">
        <f aca="false">IMREAL(N2869)</f>
        <v>2.98945263388504</v>
      </c>
      <c r="P2869" s="17" t="n">
        <f aca="false">O1440</f>
        <v>3.04729441658524</v>
      </c>
    </row>
    <row r="2870" customFormat="false" ht="13.5" hidden="false" customHeight="false" outlineLevel="0" collapsed="false">
      <c r="A2870" s="1" t="n">
        <f aca="false">+A2869+1</f>
        <v>2859</v>
      </c>
      <c r="B2870" s="15" t="n">
        <v>0.5981691</v>
      </c>
      <c r="C2870" s="1" t="n">
        <v>2.990477</v>
      </c>
      <c r="D2870" s="7"/>
      <c r="E2870" s="1" t="n">
        <f aca="false">C2870</f>
        <v>2.990477</v>
      </c>
      <c r="F2870" s="1" t="s">
        <v>5955</v>
      </c>
      <c r="G2870" s="18" t="n">
        <f aca="false">(A2870-1)/MAX(A$12:A$4107)/(B2870-B2869)</f>
        <v>2847.97512755301</v>
      </c>
      <c r="H2870" s="1" t="n">
        <f aca="false">IMABS(F2870)</f>
        <v>0.43416190715574</v>
      </c>
      <c r="I2870" s="1" t="s">
        <v>31</v>
      </c>
      <c r="J2870" s="1" t="n">
        <f aca="false">VALUE(I2870)</f>
        <v>3.011079</v>
      </c>
      <c r="M2870" s="1" t="n">
        <v>0</v>
      </c>
      <c r="N2870" s="1" t="s">
        <v>5956</v>
      </c>
      <c r="O2870" s="17" t="n">
        <f aca="false">IMREAL(N2870)</f>
        <v>2.98948146773893</v>
      </c>
      <c r="P2870" s="17" t="n">
        <f aca="false">O1441</f>
        <v>3.04721990579472</v>
      </c>
    </row>
    <row r="2871" customFormat="false" ht="13.5" hidden="false" customHeight="false" outlineLevel="0" collapsed="false">
      <c r="A2871" s="1" t="n">
        <f aca="false">+A2870+1</f>
        <v>2860</v>
      </c>
      <c r="B2871" s="15" t="n">
        <v>0.5984131</v>
      </c>
      <c r="C2871" s="1" t="n">
        <v>2.986815</v>
      </c>
      <c r="D2871" s="7"/>
      <c r="E2871" s="1" t="n">
        <f aca="false">C2871</f>
        <v>2.986815</v>
      </c>
      <c r="F2871" s="1" t="s">
        <v>5957</v>
      </c>
      <c r="G2871" s="18" t="n">
        <f aca="false">(A2871-1)/MAX(A$12:A$4107)/(B2871-B2870)</f>
        <v>2860.6477330927</v>
      </c>
      <c r="H2871" s="1" t="n">
        <f aca="false">IMABS(F2871)</f>
        <v>0.275268030326214</v>
      </c>
      <c r="I2871" s="1" t="s">
        <v>50</v>
      </c>
      <c r="J2871" s="1" t="n">
        <f aca="false">VALUE(I2871)</f>
        <v>3.01169</v>
      </c>
      <c r="M2871" s="1" t="n">
        <v>0</v>
      </c>
      <c r="N2871" s="1" t="s">
        <v>5958</v>
      </c>
      <c r="O2871" s="17" t="n">
        <f aca="false">IMREAL(N2871)</f>
        <v>2.98951045916822</v>
      </c>
      <c r="P2871" s="17" t="n">
        <f aca="false">O1441</f>
        <v>3.04721990579472</v>
      </c>
    </row>
    <row r="2872" customFormat="false" ht="13.5" hidden="false" customHeight="false" outlineLevel="0" collapsed="false">
      <c r="A2872" s="1" t="n">
        <f aca="false">+A2871+1</f>
        <v>2861</v>
      </c>
      <c r="B2872" s="15" t="n">
        <v>0.5986571</v>
      </c>
      <c r="C2872" s="1" t="n">
        <v>2.97949</v>
      </c>
      <c r="D2872" s="7"/>
      <c r="E2872" s="1" t="n">
        <f aca="false">C2872</f>
        <v>2.97949</v>
      </c>
      <c r="F2872" s="1" t="s">
        <v>5959</v>
      </c>
      <c r="G2872" s="18" t="n">
        <f aca="false">(A2872-1)/MAX(A$12:A$4107)/(B2872-B2871)</f>
        <v>2861.64830942727</v>
      </c>
      <c r="H2872" s="1" t="n">
        <f aca="false">IMABS(F2872)</f>
        <v>0.246734624239305</v>
      </c>
      <c r="I2872" s="1" t="s">
        <v>75</v>
      </c>
      <c r="J2872" s="1" t="n">
        <f aca="false">VALUE(I2872)</f>
        <v>3.013521</v>
      </c>
      <c r="M2872" s="1" t="n">
        <v>0</v>
      </c>
      <c r="N2872" s="1" t="s">
        <v>5960</v>
      </c>
      <c r="O2872" s="17" t="n">
        <f aca="false">IMREAL(N2872)</f>
        <v>2.98953959646919</v>
      </c>
      <c r="P2872" s="17" t="n">
        <f aca="false">O1442</f>
        <v>3.0471451262041</v>
      </c>
    </row>
    <row r="2873" customFormat="false" ht="13.5" hidden="false" customHeight="false" outlineLevel="0" collapsed="false">
      <c r="A2873" s="1" t="n">
        <f aca="false">+A2872+1</f>
        <v>2862</v>
      </c>
      <c r="B2873" s="15" t="n">
        <v>0.5989021</v>
      </c>
      <c r="C2873" s="1" t="n">
        <v>3.014894</v>
      </c>
      <c r="D2873" s="7"/>
      <c r="E2873" s="1" t="n">
        <f aca="false">C2873</f>
        <v>3.014894</v>
      </c>
      <c r="F2873" s="1" t="s">
        <v>5961</v>
      </c>
      <c r="G2873" s="18" t="n">
        <f aca="false">(A2873-1)/MAX(A$12:A$4107)/(B2873-B2872)</f>
        <v>2850.96460459125</v>
      </c>
      <c r="H2873" s="1" t="n">
        <f aca="false">IMABS(F2873)</f>
        <v>0.559494171450963</v>
      </c>
      <c r="I2873" s="1" t="s">
        <v>75</v>
      </c>
      <c r="J2873" s="1" t="n">
        <f aca="false">VALUE(I2873)</f>
        <v>3.013521</v>
      </c>
      <c r="M2873" s="1" t="n">
        <v>0</v>
      </c>
      <c r="N2873" s="1" t="s">
        <v>5962</v>
      </c>
      <c r="O2873" s="17" t="n">
        <f aca="false">IMREAL(N2873)</f>
        <v>2.98956886776004</v>
      </c>
      <c r="P2873" s="17" t="n">
        <f aca="false">O1442</f>
        <v>3.0471451262041</v>
      </c>
    </row>
    <row r="2874" customFormat="false" ht="13.5" hidden="false" customHeight="false" outlineLevel="0" collapsed="false">
      <c r="A2874" s="1" t="n">
        <f aca="false">+A2873+1</f>
        <v>2863</v>
      </c>
      <c r="B2874" s="15" t="n">
        <v>0.5991461</v>
      </c>
      <c r="C2874" s="1" t="n">
        <v>2.993529</v>
      </c>
      <c r="D2874" s="7"/>
      <c r="E2874" s="1" t="n">
        <f aca="false">C2874</f>
        <v>2.993529</v>
      </c>
      <c r="F2874" s="1" t="s">
        <v>5963</v>
      </c>
      <c r="G2874" s="18" t="n">
        <f aca="false">(A2874-1)/MAX(A$12:A$4107)/(B2874-B2873)</f>
        <v>2863.64946209121</v>
      </c>
      <c r="H2874" s="1" t="n">
        <f aca="false">IMABS(F2874)</f>
        <v>0.758439171398669</v>
      </c>
      <c r="I2874" s="1" t="s">
        <v>108</v>
      </c>
      <c r="J2874" s="1" t="n">
        <f aca="false">VALUE(I2874)</f>
        <v>3.013826</v>
      </c>
      <c r="M2874" s="1" t="n">
        <v>0</v>
      </c>
      <c r="N2874" s="1" t="s">
        <v>5964</v>
      </c>
      <c r="O2874" s="17" t="n">
        <f aca="false">IMREAL(N2874)</f>
        <v>2.98959826099828</v>
      </c>
      <c r="P2874" s="17" t="n">
        <f aca="false">O1443</f>
        <v>3.04707006459392</v>
      </c>
    </row>
    <row r="2875" customFormat="false" ht="13.5" hidden="false" customHeight="false" outlineLevel="0" collapsed="false">
      <c r="A2875" s="1" t="n">
        <f aca="false">+A2874+1</f>
        <v>2864</v>
      </c>
      <c r="B2875" s="15" t="n">
        <v>0.5993901</v>
      </c>
      <c r="C2875" s="1" t="n">
        <v>2.986815</v>
      </c>
      <c r="D2875" s="7"/>
      <c r="E2875" s="1" t="n">
        <f aca="false">C2875</f>
        <v>2.986815</v>
      </c>
      <c r="F2875" s="1" t="s">
        <v>5965</v>
      </c>
      <c r="G2875" s="18" t="n">
        <f aca="false">(A2875-1)/MAX(A$12:A$4107)/(B2875-B2874)</f>
        <v>2864.65003842057</v>
      </c>
      <c r="H2875" s="1" t="n">
        <f aca="false">IMABS(F2875)</f>
        <v>1.03808144457729</v>
      </c>
      <c r="I2875" s="1" t="s">
        <v>99</v>
      </c>
      <c r="J2875" s="1" t="n">
        <f aca="false">VALUE(I2875)</f>
        <v>3.014894</v>
      </c>
      <c r="M2875" s="1" t="n">
        <v>0</v>
      </c>
      <c r="N2875" s="1" t="s">
        <v>5966</v>
      </c>
      <c r="O2875" s="17" t="n">
        <f aca="false">IMREAL(N2875)</f>
        <v>2.9896277639984</v>
      </c>
      <c r="P2875" s="17" t="n">
        <f aca="false">O1443</f>
        <v>3.04707006459392</v>
      </c>
    </row>
    <row r="2876" customFormat="false" ht="13.5" hidden="false" customHeight="false" outlineLevel="0" collapsed="false">
      <c r="A2876" s="1" t="n">
        <f aca="false">+A2875+1</f>
        <v>2865</v>
      </c>
      <c r="B2876" s="15" t="n">
        <v>0.5996351</v>
      </c>
      <c r="C2876" s="1" t="n">
        <v>3.025882</v>
      </c>
      <c r="D2876" s="7"/>
      <c r="E2876" s="1" t="n">
        <f aca="false">C2876</f>
        <v>3.025882</v>
      </c>
      <c r="F2876" s="1" t="s">
        <v>5967</v>
      </c>
      <c r="G2876" s="18" t="n">
        <f aca="false">(A2876-1)/MAX(A$12:A$4107)/(B2876-B2875)</f>
        <v>2853.95408163206</v>
      </c>
      <c r="H2876" s="1" t="n">
        <f aca="false">IMABS(F2876)</f>
        <v>0.38058561220307</v>
      </c>
      <c r="I2876" s="1" t="s">
        <v>111</v>
      </c>
      <c r="J2876" s="1" t="n">
        <f aca="false">VALUE(I2876)</f>
        <v>3.015505</v>
      </c>
      <c r="M2876" s="1" t="n">
        <v>0</v>
      </c>
      <c r="N2876" s="1" t="s">
        <v>5968</v>
      </c>
      <c r="O2876" s="17" t="n">
        <f aca="false">IMREAL(N2876)</f>
        <v>2.9896573644499</v>
      </c>
      <c r="P2876" s="17" t="n">
        <f aca="false">O1444</f>
        <v>3.04699470811016</v>
      </c>
    </row>
    <row r="2877" customFormat="false" ht="13.5" hidden="false" customHeight="false" outlineLevel="0" collapsed="false">
      <c r="A2877" s="1" t="n">
        <f aca="false">+A2876+1</f>
        <v>2866</v>
      </c>
      <c r="B2877" s="15" t="n">
        <v>0.5998791</v>
      </c>
      <c r="C2877" s="1" t="n">
        <v>2.986815</v>
      </c>
      <c r="D2877" s="7"/>
      <c r="E2877" s="1" t="n">
        <f aca="false">C2877</f>
        <v>2.986815</v>
      </c>
      <c r="F2877" s="1" t="s">
        <v>5969</v>
      </c>
      <c r="G2877" s="18" t="n">
        <f aca="false">(A2877-1)/MAX(A$12:A$4107)/(B2877-B2876)</f>
        <v>2866.65119108711</v>
      </c>
      <c r="H2877" s="1" t="n">
        <f aca="false">IMABS(F2877)</f>
        <v>0.560511201215227</v>
      </c>
      <c r="I2877" s="1" t="s">
        <v>111</v>
      </c>
      <c r="J2877" s="1" t="n">
        <f aca="false">VALUE(I2877)</f>
        <v>3.015505</v>
      </c>
      <c r="M2877" s="1" t="n">
        <v>0</v>
      </c>
      <c r="N2877" s="1" t="s">
        <v>5970</v>
      </c>
      <c r="O2877" s="17" t="n">
        <f aca="false">IMREAL(N2877)</f>
        <v>2.98968704993551</v>
      </c>
      <c r="P2877" s="17" t="n">
        <f aca="false">O1444</f>
        <v>3.04699470811016</v>
      </c>
    </row>
    <row r="2878" customFormat="false" ht="13.5" hidden="false" customHeight="false" outlineLevel="0" collapsed="false">
      <c r="A2878" s="1" t="n">
        <f aca="false">+A2877+1</f>
        <v>2867</v>
      </c>
      <c r="B2878" s="15" t="n">
        <v>0.6001241</v>
      </c>
      <c r="C2878" s="1" t="n">
        <v>2.990477</v>
      </c>
      <c r="D2878" s="7"/>
      <c r="E2878" s="1" t="n">
        <f aca="false">C2878</f>
        <v>2.990477</v>
      </c>
      <c r="F2878" s="1" t="s">
        <v>5971</v>
      </c>
      <c r="G2878" s="18" t="n">
        <f aca="false">(A2878-1)/MAX(A$12:A$4107)/(B2878-B2877)</f>
        <v>2855.94706632594</v>
      </c>
      <c r="H2878" s="1" t="n">
        <f aca="false">IMABS(F2878)</f>
        <v>0.605535310058922</v>
      </c>
      <c r="I2878" s="1" t="s">
        <v>134</v>
      </c>
      <c r="J2878" s="1" t="n">
        <f aca="false">VALUE(I2878)</f>
        <v>3.01642</v>
      </c>
      <c r="M2878" s="1" t="n">
        <v>0</v>
      </c>
      <c r="N2878" s="1" t="s">
        <v>5972</v>
      </c>
      <c r="O2878" s="17" t="n">
        <f aca="false">IMREAL(N2878)</f>
        <v>2.98971680794975</v>
      </c>
      <c r="P2878" s="17" t="n">
        <f aca="false">O1445</f>
        <v>3.04691904427857</v>
      </c>
    </row>
    <row r="2879" customFormat="false" ht="13.5" hidden="false" customHeight="false" outlineLevel="0" collapsed="false">
      <c r="A2879" s="1" t="n">
        <f aca="false">+A2878+1</f>
        <v>2868</v>
      </c>
      <c r="B2879" s="15" t="n">
        <v>0.6003681</v>
      </c>
      <c r="C2879" s="1" t="n">
        <v>2.997192</v>
      </c>
      <c r="D2879" s="7"/>
      <c r="E2879" s="1" t="n">
        <f aca="false">C2879</f>
        <v>2.997192</v>
      </c>
      <c r="F2879" s="1" t="s">
        <v>5973</v>
      </c>
      <c r="G2879" s="18" t="n">
        <f aca="false">(A2879-1)/MAX(A$12:A$4107)/(B2879-B2878)</f>
        <v>2868.65234375105</v>
      </c>
      <c r="H2879" s="1" t="n">
        <f aca="false">IMABS(F2879)</f>
        <v>0.324631012830197</v>
      </c>
      <c r="I2879" s="1" t="s">
        <v>157</v>
      </c>
      <c r="J2879" s="1" t="n">
        <f aca="false">VALUE(I2879)</f>
        <v>3.017031</v>
      </c>
      <c r="M2879" s="1" t="n">
        <v>0</v>
      </c>
      <c r="N2879" s="1" t="s">
        <v>5974</v>
      </c>
      <c r="O2879" s="17" t="n">
        <f aca="false">IMREAL(N2879)</f>
        <v>2.98974662591764</v>
      </c>
      <c r="P2879" s="17" t="n">
        <f aca="false">O1445</f>
        <v>3.04691904427857</v>
      </c>
    </row>
    <row r="2880" customFormat="false" ht="13.5" hidden="false" customHeight="false" outlineLevel="0" collapsed="false">
      <c r="A2880" s="1" t="n">
        <f aca="false">+A2879+1</f>
        <v>2869</v>
      </c>
      <c r="B2880" s="15" t="n">
        <v>0.6006121</v>
      </c>
      <c r="C2880" s="1" t="n">
        <v>2.997192</v>
      </c>
      <c r="D2880" s="7"/>
      <c r="E2880" s="1" t="n">
        <f aca="false">C2880</f>
        <v>2.997192</v>
      </c>
      <c r="F2880" s="1" t="s">
        <v>5975</v>
      </c>
      <c r="G2880" s="18" t="n">
        <f aca="false">(A2880-1)/MAX(A$12:A$4107)/(B2880-B2879)</f>
        <v>2869.6529200804</v>
      </c>
      <c r="H2880" s="1" t="n">
        <f aca="false">IMABS(F2880)</f>
        <v>0.46681999202157</v>
      </c>
      <c r="I2880" s="1" t="s">
        <v>5976</v>
      </c>
      <c r="J2880" s="1" t="n">
        <f aca="false">VALUE(I2880)</f>
        <v>3.017184</v>
      </c>
      <c r="M2880" s="1" t="n">
        <v>0</v>
      </c>
      <c r="N2880" s="1" t="s">
        <v>5977</v>
      </c>
      <c r="O2880" s="17" t="n">
        <f aca="false">IMREAL(N2880)</f>
        <v>2.98977649121365</v>
      </c>
      <c r="P2880" s="17" t="n">
        <f aca="false">O1446</f>
        <v>3.04684306101862</v>
      </c>
    </row>
    <row r="2881" customFormat="false" ht="13.5" hidden="false" customHeight="false" outlineLevel="0" collapsed="false">
      <c r="A2881" s="1" t="n">
        <f aca="false">+A2880+1</f>
        <v>2870</v>
      </c>
      <c r="B2881" s="15" t="n">
        <v>0.6008571</v>
      </c>
      <c r="C2881" s="1" t="n">
        <v>2.990477</v>
      </c>
      <c r="D2881" s="7"/>
      <c r="E2881" s="1" t="n">
        <f aca="false">C2881</f>
        <v>2.990477</v>
      </c>
      <c r="F2881" s="1" t="s">
        <v>5978</v>
      </c>
      <c r="G2881" s="18" t="n">
        <f aca="false">(A2881-1)/MAX(A$12:A$4107)/(B2881-B2880)</f>
        <v>2858.93654336935</v>
      </c>
      <c r="H2881" s="1" t="n">
        <f aca="false">IMABS(F2881)</f>
        <v>0.878157934341496</v>
      </c>
      <c r="I2881" s="1" t="s">
        <v>194</v>
      </c>
      <c r="J2881" s="1" t="n">
        <f aca="false">VALUE(I2881)</f>
        <v>3.016878</v>
      </c>
      <c r="M2881" s="1" t="n">
        <v>0</v>
      </c>
      <c r="N2881" s="1" t="s">
        <v>5979</v>
      </c>
      <c r="O2881" s="17" t="n">
        <f aca="false">IMREAL(N2881)</f>
        <v>2.98980639118088</v>
      </c>
      <c r="P2881" s="17" t="n">
        <f aca="false">O1446</f>
        <v>3.04684306101862</v>
      </c>
    </row>
    <row r="2882" customFormat="false" ht="13.5" hidden="false" customHeight="false" outlineLevel="0" collapsed="false">
      <c r="A2882" s="1" t="n">
        <f aca="false">+A2881+1</f>
        <v>2871</v>
      </c>
      <c r="B2882" s="15" t="n">
        <v>0.6011011</v>
      </c>
      <c r="C2882" s="1" t="n">
        <v>2.990477</v>
      </c>
      <c r="D2882" s="7"/>
      <c r="E2882" s="1" t="n">
        <f aca="false">C2882</f>
        <v>2.990477</v>
      </c>
      <c r="F2882" s="1" t="s">
        <v>5980</v>
      </c>
      <c r="G2882" s="18" t="n">
        <f aca="false">(A2882-1)/MAX(A$12:A$4107)/(B2882-B2881)</f>
        <v>2871.65407274434</v>
      </c>
      <c r="H2882" s="1" t="n">
        <f aca="false">IMABS(F2882)</f>
        <v>0.496258206121328</v>
      </c>
      <c r="I2882" s="1" t="s">
        <v>93</v>
      </c>
      <c r="J2882" s="1" t="n">
        <f aca="false">VALUE(I2882)</f>
        <v>3.014284</v>
      </c>
      <c r="M2882" s="1" t="n">
        <v>0</v>
      </c>
      <c r="N2882" s="1" t="s">
        <v>5981</v>
      </c>
      <c r="O2882" s="17" t="n">
        <f aca="false">IMREAL(N2882)</f>
        <v>2.98983631315033</v>
      </c>
      <c r="P2882" s="17" t="n">
        <f aca="false">O1447</f>
        <v>3.04676674665679</v>
      </c>
    </row>
    <row r="2883" customFormat="false" ht="13.5" hidden="false" customHeight="false" outlineLevel="0" collapsed="false">
      <c r="A2883" s="1" t="n">
        <f aca="false">+A2882+1</f>
        <v>2872</v>
      </c>
      <c r="B2883" s="15" t="n">
        <v>0.6013451</v>
      </c>
      <c r="C2883" s="1" t="n">
        <v>2.990477</v>
      </c>
      <c r="D2883" s="7"/>
      <c r="E2883" s="1" t="n">
        <f aca="false">C2883</f>
        <v>2.990477</v>
      </c>
      <c r="F2883" s="1" t="s">
        <v>5982</v>
      </c>
      <c r="G2883" s="18" t="n">
        <f aca="false">(A2883-1)/MAX(A$12:A$4107)/(B2883-B2882)</f>
        <v>2872.65464907892</v>
      </c>
      <c r="H2883" s="1" t="n">
        <f aca="false">IMABS(F2883)</f>
        <v>0.656116344497041</v>
      </c>
      <c r="I2883" s="1" t="s">
        <v>234</v>
      </c>
      <c r="J2883" s="1" t="n">
        <f aca="false">VALUE(I2883)</f>
        <v>3.013674</v>
      </c>
      <c r="M2883" s="1" t="n">
        <v>0</v>
      </c>
      <c r="N2883" s="1" t="s">
        <v>5983</v>
      </c>
      <c r="O2883" s="17" t="n">
        <f aca="false">IMREAL(N2883)</f>
        <v>2.98986624446032</v>
      </c>
      <c r="P2883" s="17" t="n">
        <f aca="false">O1447</f>
        <v>3.04676674665679</v>
      </c>
    </row>
    <row r="2884" customFormat="false" ht="13.5" hidden="false" customHeight="false" outlineLevel="0" collapsed="false">
      <c r="A2884" s="1" t="n">
        <f aca="false">+A2883+1</f>
        <v>2873</v>
      </c>
      <c r="B2884" s="15" t="n">
        <v>0.6015901</v>
      </c>
      <c r="C2884" s="1" t="n">
        <v>2.986815</v>
      </c>
      <c r="D2884" s="7"/>
      <c r="E2884" s="1" t="n">
        <f aca="false">C2884</f>
        <v>2.986815</v>
      </c>
      <c r="F2884" s="1" t="s">
        <v>5984</v>
      </c>
      <c r="G2884" s="18" t="n">
        <f aca="false">(A2884-1)/MAX(A$12:A$4107)/(B2884-B2883)</f>
        <v>2861.92602040757</v>
      </c>
      <c r="H2884" s="1" t="n">
        <f aca="false">IMABS(F2884)</f>
        <v>0.395437095197968</v>
      </c>
      <c r="I2884" s="1" t="s">
        <v>344</v>
      </c>
      <c r="J2884" s="1" t="n">
        <f aca="false">VALUE(I2884)</f>
        <v>3.013368</v>
      </c>
      <c r="M2884" s="1" t="n">
        <v>0</v>
      </c>
      <c r="N2884" s="1" t="s">
        <v>5985</v>
      </c>
      <c r="O2884" s="17" t="n">
        <f aca="false">IMREAL(N2884)</f>
        <v>2.98989617247611</v>
      </c>
      <c r="P2884" s="17" t="n">
        <f aca="false">O1448</f>
        <v>3.04669008993944</v>
      </c>
    </row>
    <row r="2885" customFormat="false" ht="13.5" hidden="false" customHeight="false" outlineLevel="0" collapsed="false">
      <c r="A2885" s="1" t="n">
        <f aca="false">+A2884+1</f>
        <v>2874</v>
      </c>
      <c r="B2885" s="15" t="n">
        <v>0.6018341</v>
      </c>
      <c r="C2885" s="1" t="n">
        <v>2.990477</v>
      </c>
      <c r="D2885" s="7"/>
      <c r="E2885" s="1" t="n">
        <f aca="false">C2885</f>
        <v>2.990477</v>
      </c>
      <c r="F2885" s="1" t="s">
        <v>5986</v>
      </c>
      <c r="G2885" s="18" t="n">
        <f aca="false">(A2885-1)/MAX(A$12:A$4107)/(B2885-B2884)</f>
        <v>2874.65580174285</v>
      </c>
      <c r="H2885" s="1" t="n">
        <f aca="false">IMABS(F2885)</f>
        <v>0.275784945456006</v>
      </c>
      <c r="I2885" s="1" t="s">
        <v>82</v>
      </c>
      <c r="J2885" s="1" t="n">
        <f aca="false">VALUE(I2885)</f>
        <v>3.0123</v>
      </c>
      <c r="M2885" s="1" t="n">
        <v>0</v>
      </c>
      <c r="N2885" s="1" t="s">
        <v>5987</v>
      </c>
      <c r="O2885" s="17" t="n">
        <f aca="false">IMREAL(N2885)</f>
        <v>2.98992608460947</v>
      </c>
      <c r="P2885" s="17" t="n">
        <f aca="false">O1448</f>
        <v>3.04669008993944</v>
      </c>
    </row>
    <row r="2886" customFormat="false" ht="13.5" hidden="false" customHeight="false" outlineLevel="0" collapsed="false">
      <c r="A2886" s="1" t="n">
        <f aca="false">+A2885+1</f>
        <v>2875</v>
      </c>
      <c r="B2886" s="15" t="n">
        <v>0.6020781</v>
      </c>
      <c r="C2886" s="1" t="n">
        <v>2.986815</v>
      </c>
      <c r="D2886" s="7"/>
      <c r="E2886" s="1" t="n">
        <f aca="false">C2886</f>
        <v>2.986815</v>
      </c>
      <c r="F2886" s="1" t="s">
        <v>5988</v>
      </c>
      <c r="G2886" s="18" t="n">
        <f aca="false">(A2886-1)/MAX(A$12:A$4107)/(B2886-B2885)</f>
        <v>2875.6563780722</v>
      </c>
      <c r="H2886" s="1" t="n">
        <f aca="false">IMABS(F2886)</f>
        <v>0.257677512309505</v>
      </c>
      <c r="I2886" s="1" t="s">
        <v>62</v>
      </c>
      <c r="J2886" s="1" t="n">
        <f aca="false">VALUE(I2886)</f>
        <v>3.010469</v>
      </c>
      <c r="M2886" s="1" t="n">
        <v>0</v>
      </c>
      <c r="N2886" s="1" t="s">
        <v>5989</v>
      </c>
      <c r="O2886" s="17" t="n">
        <f aca="false">IMREAL(N2886)</f>
        <v>2.98995596833846</v>
      </c>
      <c r="P2886" s="17" t="n">
        <f aca="false">O1449</f>
        <v>3.04661308004517</v>
      </c>
    </row>
    <row r="2887" customFormat="false" ht="13.5" hidden="false" customHeight="false" outlineLevel="0" collapsed="false">
      <c r="A2887" s="1" t="n">
        <f aca="false">+A2886+1</f>
        <v>2876</v>
      </c>
      <c r="B2887" s="15" t="n">
        <v>0.6023231</v>
      </c>
      <c r="C2887" s="1" t="n">
        <v>2.983152</v>
      </c>
      <c r="D2887" s="7"/>
      <c r="E2887" s="1" t="n">
        <f aca="false">C2887</f>
        <v>2.983152</v>
      </c>
      <c r="F2887" s="1" t="s">
        <v>5990</v>
      </c>
      <c r="G2887" s="18" t="n">
        <f aca="false">(A2887-1)/MAX(A$12:A$4107)/(B2887-B2886)</f>
        <v>2864.91549744839</v>
      </c>
      <c r="H2887" s="1" t="n">
        <f aca="false">IMABS(F2887)</f>
        <v>0.994753509739795</v>
      </c>
      <c r="I2887" s="1" t="s">
        <v>462</v>
      </c>
      <c r="J2887" s="1" t="n">
        <f aca="false">VALUE(I2887)</f>
        <v>3.009858</v>
      </c>
      <c r="M2887" s="1" t="n">
        <v>0</v>
      </c>
      <c r="N2887" s="1" t="s">
        <v>5991</v>
      </c>
      <c r="O2887" s="17" t="n">
        <f aca="false">IMREAL(N2887)</f>
        <v>2.98998581122714</v>
      </c>
      <c r="P2887" s="17" t="n">
        <f aca="false">O1449</f>
        <v>3.04661308004517</v>
      </c>
    </row>
    <row r="2888" customFormat="false" ht="13.5" hidden="false" customHeight="false" outlineLevel="0" collapsed="false">
      <c r="A2888" s="1" t="n">
        <f aca="false">+A2887+1</f>
        <v>2877</v>
      </c>
      <c r="B2888" s="15" t="n">
        <v>0.6025671</v>
      </c>
      <c r="C2888" s="1" t="n">
        <v>2.997192</v>
      </c>
      <c r="D2888" s="7"/>
      <c r="E2888" s="1" t="n">
        <f aca="false">C2888</f>
        <v>2.997192</v>
      </c>
      <c r="F2888" s="1" t="s">
        <v>5992</v>
      </c>
      <c r="G2888" s="18" t="n">
        <f aca="false">(A2888-1)/MAX(A$12:A$4107)/(B2888-B2887)</f>
        <v>2877.65753073876</v>
      </c>
      <c r="H2888" s="1" t="n">
        <f aca="false">IMABS(F2888)</f>
        <v>0.418331583337253</v>
      </c>
      <c r="I2888" s="1" t="s">
        <v>62</v>
      </c>
      <c r="J2888" s="1" t="n">
        <f aca="false">VALUE(I2888)</f>
        <v>3.010469</v>
      </c>
      <c r="M2888" s="1" t="n">
        <v>0</v>
      </c>
      <c r="N2888" s="1" t="s">
        <v>5993</v>
      </c>
      <c r="O2888" s="17" t="n">
        <f aca="false">IMREAL(N2888)</f>
        <v>2.9900156009454</v>
      </c>
      <c r="P2888" s="17" t="n">
        <f aca="false">O1450</f>
        <v>3.04653570659656</v>
      </c>
    </row>
    <row r="2889" customFormat="false" ht="13.5" hidden="false" customHeight="false" outlineLevel="0" collapsed="false">
      <c r="A2889" s="1" t="n">
        <f aca="false">+A2888+1</f>
        <v>2878</v>
      </c>
      <c r="B2889" s="15" t="n">
        <v>0.6028111</v>
      </c>
      <c r="C2889" s="1" t="n">
        <v>2.993529</v>
      </c>
      <c r="D2889" s="7"/>
      <c r="E2889" s="1" t="n">
        <f aca="false">C2889</f>
        <v>2.993529</v>
      </c>
      <c r="F2889" s="1" t="s">
        <v>5994</v>
      </c>
      <c r="G2889" s="18" t="n">
        <f aca="false">(A2889-1)/MAX(A$12:A$4107)/(B2889-B2888)</f>
        <v>2878.65810707072</v>
      </c>
      <c r="H2889" s="1" t="n">
        <f aca="false">IMABS(F2889)</f>
        <v>0.320781832231538</v>
      </c>
      <c r="I2889" s="1" t="s">
        <v>28</v>
      </c>
      <c r="J2889" s="1" t="n">
        <f aca="false">VALUE(I2889)</f>
        <v>3.009706</v>
      </c>
      <c r="M2889" s="1" t="n">
        <v>0</v>
      </c>
      <c r="N2889" s="1" t="s">
        <v>5995</v>
      </c>
      <c r="O2889" s="17" t="n">
        <f aca="false">IMREAL(N2889)</f>
        <v>2.99004532528867</v>
      </c>
      <c r="P2889" s="17" t="n">
        <f aca="false">O1450</f>
        <v>3.04653570659656</v>
      </c>
    </row>
    <row r="2890" customFormat="false" ht="13.5" hidden="false" customHeight="false" outlineLevel="0" collapsed="false">
      <c r="A2890" s="1" t="n">
        <f aca="false">+A2889+1</f>
        <v>2879</v>
      </c>
      <c r="B2890" s="15" t="n">
        <v>0.6030561</v>
      </c>
      <c r="C2890" s="1" t="n">
        <v>2.997192</v>
      </c>
      <c r="D2890" s="7"/>
      <c r="E2890" s="1" t="n">
        <f aca="false">C2890</f>
        <v>2.997192</v>
      </c>
      <c r="F2890" s="1" t="s">
        <v>5996</v>
      </c>
      <c r="G2890" s="18" t="n">
        <f aca="false">(A2890-1)/MAX(A$12:A$4107)/(B2890-B2889)</f>
        <v>2867.9049744892</v>
      </c>
      <c r="H2890" s="1" t="n">
        <f aca="false">IMABS(F2890)</f>
        <v>0.181936874653587</v>
      </c>
      <c r="I2890" s="1" t="s">
        <v>304</v>
      </c>
      <c r="J2890" s="1" t="n">
        <f aca="false">VALUE(I2890)</f>
        <v>3.010621</v>
      </c>
      <c r="M2890" s="1" t="n">
        <v>0</v>
      </c>
      <c r="N2890" s="1" t="s">
        <v>5997</v>
      </c>
      <c r="O2890" s="17" t="n">
        <f aca="false">IMREAL(N2890)</f>
        <v>2.9900749721977</v>
      </c>
      <c r="P2890" s="17" t="n">
        <f aca="false">O1451</f>
        <v>3.04645795967145</v>
      </c>
    </row>
    <row r="2891" customFormat="false" ht="13.5" hidden="false" customHeight="false" outlineLevel="0" collapsed="false">
      <c r="A2891" s="1" t="n">
        <f aca="false">+A2890+1</f>
        <v>2880</v>
      </c>
      <c r="B2891" s="15" t="n">
        <v>0.6033001</v>
      </c>
      <c r="C2891" s="1" t="n">
        <v>2.986815</v>
      </c>
      <c r="D2891" s="7"/>
      <c r="E2891" s="1" t="n">
        <f aca="false">C2891</f>
        <v>2.986815</v>
      </c>
      <c r="F2891" s="1" t="s">
        <v>5998</v>
      </c>
      <c r="G2891" s="18" t="n">
        <f aca="false">(A2891-1)/MAX(A$12:A$4107)/(B2891-B2890)</f>
        <v>2880.65925973466</v>
      </c>
      <c r="H2891" s="1" t="n">
        <f aca="false">IMABS(F2891)</f>
        <v>0.86658452208769</v>
      </c>
      <c r="I2891" s="1" t="s">
        <v>304</v>
      </c>
      <c r="J2891" s="1" t="n">
        <f aca="false">VALUE(I2891)</f>
        <v>3.010621</v>
      </c>
      <c r="M2891" s="1" t="n">
        <v>0</v>
      </c>
      <c r="N2891" s="1" t="s">
        <v>5999</v>
      </c>
      <c r="O2891" s="17" t="n">
        <f aca="false">IMREAL(N2891)</f>
        <v>2.99010452977827</v>
      </c>
      <c r="P2891" s="17" t="n">
        <f aca="false">O1451</f>
        <v>3.04645795967145</v>
      </c>
    </row>
    <row r="2892" customFormat="false" ht="13.5" hidden="false" customHeight="false" outlineLevel="0" collapsed="false">
      <c r="A2892" s="1" t="n">
        <f aca="false">+A2891+1</f>
        <v>2881</v>
      </c>
      <c r="B2892" s="15" t="n">
        <v>0.6035441</v>
      </c>
      <c r="C2892" s="1" t="n">
        <v>2.993529</v>
      </c>
      <c r="D2892" s="7"/>
      <c r="E2892" s="1" t="n">
        <f aca="false">C2892</f>
        <v>2.993529</v>
      </c>
      <c r="F2892" s="1" t="s">
        <v>6000</v>
      </c>
      <c r="G2892" s="18" t="n">
        <f aca="false">(A2892-1)/MAX(A$12:A$4107)/(B2892-B2891)</f>
        <v>2881.659836064</v>
      </c>
      <c r="H2892" s="1" t="n">
        <f aca="false">IMABS(F2892)</f>
        <v>0.292635854245528</v>
      </c>
      <c r="I2892" s="1" t="s">
        <v>304</v>
      </c>
      <c r="J2892" s="1" t="n">
        <f aca="false">VALUE(I2892)</f>
        <v>3.010621</v>
      </c>
      <c r="M2892" s="1" t="n">
        <v>0</v>
      </c>
      <c r="N2892" s="1" t="s">
        <v>6001</v>
      </c>
      <c r="O2892" s="17" t="n">
        <f aca="false">IMREAL(N2892)</f>
        <v>2.99013398632074</v>
      </c>
      <c r="P2892" s="17" t="n">
        <f aca="false">O1452</f>
        <v>3.04637982981352</v>
      </c>
    </row>
    <row r="2893" customFormat="false" ht="13.5" hidden="false" customHeight="false" outlineLevel="0" collapsed="false">
      <c r="A2893" s="1" t="n">
        <f aca="false">+A2892+1</f>
        <v>2882</v>
      </c>
      <c r="B2893" s="15" t="n">
        <v>0.6037891</v>
      </c>
      <c r="C2893" s="1" t="n">
        <v>2.986815</v>
      </c>
      <c r="D2893" s="7"/>
      <c r="E2893" s="1" t="n">
        <f aca="false">C2893</f>
        <v>2.986815</v>
      </c>
      <c r="F2893" s="1" t="s">
        <v>6002</v>
      </c>
      <c r="G2893" s="18" t="n">
        <f aca="false">(A2893-1)/MAX(A$12:A$4107)/(B2893-B2892)</f>
        <v>2870.89445153002</v>
      </c>
      <c r="H2893" s="1" t="n">
        <f aca="false">IMABS(F2893)</f>
        <v>0.416052586172244</v>
      </c>
      <c r="I2893" s="1" t="s">
        <v>304</v>
      </c>
      <c r="J2893" s="1" t="n">
        <f aca="false">VALUE(I2893)</f>
        <v>3.010621</v>
      </c>
      <c r="M2893" s="1" t="n">
        <v>0</v>
      </c>
      <c r="N2893" s="1" t="s">
        <v>6003</v>
      </c>
      <c r="O2893" s="17" t="n">
        <f aca="false">IMREAL(N2893)</f>
        <v>2.99016333031962</v>
      </c>
      <c r="P2893" s="17" t="n">
        <f aca="false">O1452</f>
        <v>3.04637982981352</v>
      </c>
    </row>
    <row r="2894" customFormat="false" ht="13.5" hidden="false" customHeight="false" outlineLevel="0" collapsed="false">
      <c r="A2894" s="1" t="n">
        <f aca="false">+A2893+1</f>
        <v>2883</v>
      </c>
      <c r="B2894" s="15" t="n">
        <v>0.6040331</v>
      </c>
      <c r="C2894" s="1" t="n">
        <v>2.986815</v>
      </c>
      <c r="D2894" s="7"/>
      <c r="E2894" s="1" t="n">
        <f aca="false">C2894</f>
        <v>2.986815</v>
      </c>
      <c r="F2894" s="1" t="s">
        <v>6004</v>
      </c>
      <c r="G2894" s="18" t="n">
        <f aca="false">(A2894-1)/MAX(A$12:A$4107)/(B2894-B2893)</f>
        <v>2883.66098873056</v>
      </c>
      <c r="H2894" s="1" t="n">
        <f aca="false">IMABS(F2894)</f>
        <v>0.136470585190121</v>
      </c>
      <c r="I2894" s="1" t="s">
        <v>484</v>
      </c>
      <c r="J2894" s="1" t="n">
        <f aca="false">VALUE(I2894)</f>
        <v>3.011232</v>
      </c>
      <c r="M2894" s="1" t="n">
        <v>0</v>
      </c>
      <c r="N2894" s="1" t="s">
        <v>6005</v>
      </c>
      <c r="O2894" s="17" t="n">
        <f aca="false">IMREAL(N2894)</f>
        <v>2.99019255049291</v>
      </c>
      <c r="P2894" s="17" t="n">
        <f aca="false">O1453</f>
        <v>3.04630130804245</v>
      </c>
    </row>
    <row r="2895" customFormat="false" ht="13.5" hidden="false" customHeight="false" outlineLevel="0" collapsed="false">
      <c r="A2895" s="1" t="n">
        <f aca="false">+A2894+1</f>
        <v>2884</v>
      </c>
      <c r="B2895" s="15" t="n">
        <v>0.6042771</v>
      </c>
      <c r="C2895" s="1" t="n">
        <v>2.983152</v>
      </c>
      <c r="D2895" s="7"/>
      <c r="E2895" s="1" t="n">
        <f aca="false">C2895</f>
        <v>2.983152</v>
      </c>
      <c r="F2895" s="1" t="s">
        <v>6006</v>
      </c>
      <c r="G2895" s="18" t="n">
        <f aca="false">(A2895-1)/MAX(A$12:A$4107)/(B2895-B2894)</f>
        <v>2884.66156506253</v>
      </c>
      <c r="H2895" s="1" t="n">
        <f aca="false">IMABS(F2895)</f>
        <v>0.386622204244928</v>
      </c>
      <c r="I2895" s="1" t="s">
        <v>39</v>
      </c>
      <c r="J2895" s="1" t="n">
        <f aca="false">VALUE(I2895)</f>
        <v>3.01291</v>
      </c>
      <c r="M2895" s="1" t="n">
        <v>0</v>
      </c>
      <c r="N2895" s="1" t="s">
        <v>6007</v>
      </c>
      <c r="O2895" s="17" t="n">
        <f aca="false">IMREAL(N2895)</f>
        <v>2.99022163580133</v>
      </c>
      <c r="P2895" s="17" t="n">
        <f aca="false">O1453</f>
        <v>3.04630130804245</v>
      </c>
    </row>
    <row r="2896" customFormat="false" ht="13.5" hidden="false" customHeight="false" outlineLevel="0" collapsed="false">
      <c r="A2896" s="1" t="n">
        <f aca="false">+A2895+1</f>
        <v>2885</v>
      </c>
      <c r="B2896" s="15" t="n">
        <v>0.6045221</v>
      </c>
      <c r="C2896" s="1" t="n">
        <v>2.986815</v>
      </c>
      <c r="D2896" s="7"/>
      <c r="E2896" s="1" t="n">
        <f aca="false">C2896</f>
        <v>2.986815</v>
      </c>
      <c r="F2896" s="1" t="s">
        <v>6008</v>
      </c>
      <c r="G2896" s="18" t="n">
        <f aca="false">(A2896-1)/MAX(A$12:A$4107)/(B2896-B2895)</f>
        <v>2873.88392857083</v>
      </c>
      <c r="H2896" s="1" t="n">
        <f aca="false">IMABS(F2896)</f>
        <v>0.63898953062224</v>
      </c>
      <c r="I2896" s="1" t="s">
        <v>39</v>
      </c>
      <c r="J2896" s="1" t="n">
        <f aca="false">VALUE(I2896)</f>
        <v>3.01291</v>
      </c>
      <c r="M2896" s="1" t="n">
        <v>0</v>
      </c>
      <c r="N2896" s="1" t="s">
        <v>6009</v>
      </c>
      <c r="O2896" s="17" t="n">
        <f aca="false">IMREAL(N2896)</f>
        <v>2.99025057546739</v>
      </c>
      <c r="P2896" s="17" t="n">
        <f aca="false">O1454</f>
        <v>3.04622238586336</v>
      </c>
    </row>
    <row r="2897" customFormat="false" ht="13.5" hidden="false" customHeight="false" outlineLevel="0" collapsed="false">
      <c r="A2897" s="1" t="n">
        <f aca="false">+A2896+1</f>
        <v>2886</v>
      </c>
      <c r="B2897" s="15" t="n">
        <v>0.6047661</v>
      </c>
      <c r="C2897" s="1" t="n">
        <v>2.990477</v>
      </c>
      <c r="D2897" s="7"/>
      <c r="E2897" s="1" t="n">
        <f aca="false">C2897</f>
        <v>2.990477</v>
      </c>
      <c r="F2897" s="1" t="s">
        <v>6010</v>
      </c>
      <c r="G2897" s="18" t="n">
        <f aca="false">(A2897-1)/MAX(A$12:A$4107)/(B2897-B2896)</f>
        <v>2886.66271772384</v>
      </c>
      <c r="H2897" s="1" t="n">
        <f aca="false">IMABS(F2897)</f>
        <v>0.0774995889158801</v>
      </c>
      <c r="I2897" s="1" t="s">
        <v>402</v>
      </c>
      <c r="J2897" s="1" t="n">
        <f aca="false">VALUE(I2897)</f>
        <v>3.014742</v>
      </c>
      <c r="M2897" s="1" t="n">
        <v>0</v>
      </c>
      <c r="N2897" s="1" t="s">
        <v>6011</v>
      </c>
      <c r="O2897" s="17" t="n">
        <f aca="false">IMREAL(N2897)</f>
        <v>2.99027935899425</v>
      </c>
      <c r="P2897" s="17" t="n">
        <f aca="false">O1454</f>
        <v>3.04622238586336</v>
      </c>
    </row>
    <row r="2898" customFormat="false" ht="13.5" hidden="false" customHeight="false" outlineLevel="0" collapsed="false">
      <c r="A2898" s="1" t="n">
        <f aca="false">+A2897+1</f>
        <v>2887</v>
      </c>
      <c r="B2898" s="15" t="n">
        <v>0.6050111</v>
      </c>
      <c r="C2898" s="1" t="n">
        <v>2.97949</v>
      </c>
      <c r="D2898" s="7"/>
      <c r="E2898" s="1" t="n">
        <f aca="false">C2898</f>
        <v>2.97949</v>
      </c>
      <c r="F2898" s="1" t="s">
        <v>6012</v>
      </c>
      <c r="G2898" s="18" t="n">
        <f aca="false">(A2898-1)/MAX(A$12:A$4107)/(B2898-B2897)</f>
        <v>2875.87691326732</v>
      </c>
      <c r="H2898" s="1" t="n">
        <f aca="false">IMABS(F2898)</f>
        <v>0.925634888180372</v>
      </c>
      <c r="I2898" s="1" t="s">
        <v>131</v>
      </c>
      <c r="J2898" s="1" t="n">
        <f aca="false">VALUE(I2898)</f>
        <v>3.01581</v>
      </c>
      <c r="M2898" s="1" t="n">
        <v>0</v>
      </c>
      <c r="N2898" s="1" t="s">
        <v>6013</v>
      </c>
      <c r="O2898" s="17" t="n">
        <f aca="false">IMREAL(N2898)</f>
        <v>2.99030797618427</v>
      </c>
      <c r="P2898" s="17" t="n">
        <f aca="false">O1455</f>
        <v>3.04614305527573</v>
      </c>
    </row>
    <row r="2899" customFormat="false" ht="13.5" hidden="false" customHeight="false" outlineLevel="0" collapsed="false">
      <c r="A2899" s="1" t="n">
        <f aca="false">+A2898+1</f>
        <v>2888</v>
      </c>
      <c r="B2899" s="15" t="n">
        <v>0.6052551</v>
      </c>
      <c r="C2899" s="1" t="n">
        <v>2.990477</v>
      </c>
      <c r="D2899" s="7"/>
      <c r="E2899" s="1" t="n">
        <f aca="false">C2899</f>
        <v>2.990477</v>
      </c>
      <c r="F2899" s="1" t="s">
        <v>6014</v>
      </c>
      <c r="G2899" s="18" t="n">
        <f aca="false">(A2899-1)/MAX(A$12:A$4107)/(B2899-B2898)</f>
        <v>2888.66387038777</v>
      </c>
      <c r="H2899" s="1" t="n">
        <f aca="false">IMABS(F2899)</f>
        <v>0.687516801343974</v>
      </c>
      <c r="I2899" s="1" t="s">
        <v>134</v>
      </c>
      <c r="J2899" s="1" t="n">
        <f aca="false">VALUE(I2899)</f>
        <v>3.01642</v>
      </c>
      <c r="M2899" s="1" t="n">
        <v>0</v>
      </c>
      <c r="N2899" s="1" t="s">
        <v>6015</v>
      </c>
      <c r="O2899" s="17" t="n">
        <f aca="false">IMREAL(N2899)</f>
        <v>2.9903364171575</v>
      </c>
      <c r="P2899" s="17" t="n">
        <f aca="false">O1455</f>
        <v>3.04614305527573</v>
      </c>
    </row>
    <row r="2900" customFormat="false" ht="13.5" hidden="false" customHeight="false" outlineLevel="0" collapsed="false">
      <c r="A2900" s="1" t="n">
        <f aca="false">+A2899+1</f>
        <v>2889</v>
      </c>
      <c r="B2900" s="15" t="n">
        <v>0.6054991</v>
      </c>
      <c r="C2900" s="1" t="n">
        <v>2.983152</v>
      </c>
      <c r="D2900" s="7"/>
      <c r="E2900" s="1" t="n">
        <f aca="false">C2900</f>
        <v>2.983152</v>
      </c>
      <c r="F2900" s="1" t="s">
        <v>6016</v>
      </c>
      <c r="G2900" s="18" t="n">
        <f aca="false">(A2900-1)/MAX(A$12:A$4107)/(B2900-B2899)</f>
        <v>2889.66444672237</v>
      </c>
      <c r="H2900" s="1" t="n">
        <f aca="false">IMABS(F2900)</f>
        <v>0.597150012834219</v>
      </c>
      <c r="I2900" s="1" t="s">
        <v>137</v>
      </c>
      <c r="J2900" s="1" t="n">
        <f aca="false">VALUE(I2900)</f>
        <v>3.016726</v>
      </c>
      <c r="M2900" s="1" t="n">
        <v>0</v>
      </c>
      <c r="N2900" s="1" t="s">
        <v>6017</v>
      </c>
      <c r="O2900" s="17" t="n">
        <f aca="false">IMREAL(N2900)</f>
        <v>2.99036467236968</v>
      </c>
      <c r="P2900" s="17" t="n">
        <f aca="false">O1456</f>
        <v>3.04606330878165</v>
      </c>
    </row>
    <row r="2901" customFormat="false" ht="13.5" hidden="false" customHeight="false" outlineLevel="0" collapsed="false">
      <c r="A2901" s="1" t="n">
        <f aca="false">+A2900+1</f>
        <v>2890</v>
      </c>
      <c r="B2901" s="15" t="n">
        <v>0.6057441</v>
      </c>
      <c r="C2901" s="1" t="n">
        <v>3.000854</v>
      </c>
      <c r="D2901" s="7"/>
      <c r="E2901" s="1" t="n">
        <f aca="false">C2901</f>
        <v>3.000854</v>
      </c>
      <c r="F2901" s="1" t="s">
        <v>6018</v>
      </c>
      <c r="G2901" s="18" t="n">
        <f aca="false">(A2901-1)/MAX(A$12:A$4107)/(B2901-B2900)</f>
        <v>2878.86639030553</v>
      </c>
      <c r="H2901" s="1" t="n">
        <f aca="false">IMABS(F2901)</f>
        <v>0.900266970319349</v>
      </c>
      <c r="I2901" s="1" t="s">
        <v>149</v>
      </c>
      <c r="J2901" s="1" t="n">
        <f aca="false">VALUE(I2901)</f>
        <v>3.017336</v>
      </c>
      <c r="M2901" s="1" t="n">
        <v>0</v>
      </c>
      <c r="N2901" s="1" t="s">
        <v>6019</v>
      </c>
      <c r="O2901" s="17" t="n">
        <f aca="false">IMREAL(N2901)</f>
        <v>2.9903927326301</v>
      </c>
      <c r="P2901" s="17" t="n">
        <f aca="false">O1456</f>
        <v>3.04606330878165</v>
      </c>
    </row>
    <row r="2902" customFormat="false" ht="13.5" hidden="false" customHeight="false" outlineLevel="0" collapsed="false">
      <c r="A2902" s="1" t="n">
        <f aca="false">+A2901+1</f>
        <v>2891</v>
      </c>
      <c r="B2902" s="15" t="n">
        <v>0.6059881</v>
      </c>
      <c r="C2902" s="1" t="n">
        <v>2.990477</v>
      </c>
      <c r="D2902" s="7"/>
      <c r="E2902" s="1" t="n">
        <f aca="false">C2902</f>
        <v>2.990477</v>
      </c>
      <c r="F2902" s="1" t="s">
        <v>6020</v>
      </c>
      <c r="G2902" s="18" t="n">
        <f aca="false">(A2902-1)/MAX(A$12:A$4107)/(B2902-B2901)</f>
        <v>2891.6655993863</v>
      </c>
      <c r="H2902" s="1" t="n">
        <f aca="false">IMABS(F2902)</f>
        <v>0.566396006976684</v>
      </c>
      <c r="I2902" s="1" t="s">
        <v>134</v>
      </c>
      <c r="J2902" s="1" t="n">
        <f aca="false">VALUE(I2902)</f>
        <v>3.01642</v>
      </c>
      <c r="M2902" s="1" t="n">
        <v>0</v>
      </c>
      <c r="N2902" s="1" t="s">
        <v>6021</v>
      </c>
      <c r="O2902" s="17" t="n">
        <f aca="false">IMREAL(N2902)</f>
        <v>2.9904205891191</v>
      </c>
      <c r="P2902" s="17" t="n">
        <f aca="false">O1457</f>
        <v>3.0459831393935</v>
      </c>
    </row>
    <row r="2903" customFormat="false" ht="13.5" hidden="false" customHeight="false" outlineLevel="0" collapsed="false">
      <c r="A2903" s="1" t="n">
        <f aca="false">+A2902+1</f>
        <v>2892</v>
      </c>
      <c r="B2903" s="15" t="n">
        <v>0.6062321</v>
      </c>
      <c r="C2903" s="1" t="n">
        <v>3.000854</v>
      </c>
      <c r="D2903" s="7"/>
      <c r="E2903" s="1" t="n">
        <f aca="false">C2903</f>
        <v>3.000854</v>
      </c>
      <c r="F2903" s="1" t="s">
        <v>6022</v>
      </c>
      <c r="G2903" s="18" t="n">
        <f aca="false">(A2903-1)/MAX(A$12:A$4107)/(B2903-B2902)</f>
        <v>2892.66617571564</v>
      </c>
      <c r="H2903" s="1" t="n">
        <f aca="false">IMABS(F2903)</f>
        <v>0.315915631964936</v>
      </c>
      <c r="I2903" s="1" t="s">
        <v>131</v>
      </c>
      <c r="J2903" s="1" t="n">
        <f aca="false">VALUE(I2903)</f>
        <v>3.01581</v>
      </c>
      <c r="M2903" s="1" t="n">
        <v>0</v>
      </c>
      <c r="N2903" s="1" t="s">
        <v>6023</v>
      </c>
      <c r="O2903" s="17" t="n">
        <f aca="false">IMREAL(N2903)</f>
        <v>2.99044823340515</v>
      </c>
      <c r="P2903" s="17" t="n">
        <f aca="false">O1457</f>
        <v>3.0459831393935</v>
      </c>
    </row>
    <row r="2904" customFormat="false" ht="13.5" hidden="false" customHeight="false" outlineLevel="0" collapsed="false">
      <c r="A2904" s="1" t="n">
        <f aca="false">+A2903+1</f>
        <v>2893</v>
      </c>
      <c r="B2904" s="15" t="n">
        <v>0.6064771</v>
      </c>
      <c r="C2904" s="1" t="n">
        <v>3.000854</v>
      </c>
      <c r="D2904" s="7"/>
      <c r="E2904" s="1" t="n">
        <f aca="false">C2904</f>
        <v>3.000854</v>
      </c>
      <c r="F2904" s="1" t="s">
        <v>6024</v>
      </c>
      <c r="G2904" s="18" t="n">
        <f aca="false">(A2904-1)/MAX(A$12:A$4107)/(B2904-B2903)</f>
        <v>2881.85586734634</v>
      </c>
      <c r="H2904" s="1" t="n">
        <f aca="false">IMABS(F2904)</f>
        <v>0.62166291995827</v>
      </c>
      <c r="I2904" s="1" t="s">
        <v>134</v>
      </c>
      <c r="J2904" s="1" t="n">
        <f aca="false">VALUE(I2904)</f>
        <v>3.01642</v>
      </c>
      <c r="M2904" s="1" t="n">
        <v>0</v>
      </c>
      <c r="N2904" s="1" t="s">
        <v>6025</v>
      </c>
      <c r="O2904" s="17" t="n">
        <f aca="false">IMREAL(N2904)</f>
        <v>2.99047565746171</v>
      </c>
      <c r="P2904" s="17" t="n">
        <f aca="false">O1458</f>
        <v>3.04590254064101</v>
      </c>
    </row>
    <row r="2905" customFormat="false" ht="13.5" hidden="false" customHeight="false" outlineLevel="0" collapsed="false">
      <c r="A2905" s="1" t="n">
        <f aca="false">+A2904+1</f>
        <v>2894</v>
      </c>
      <c r="B2905" s="15" t="n">
        <v>0.6067211</v>
      </c>
      <c r="C2905" s="1" t="n">
        <v>2.993529</v>
      </c>
      <c r="D2905" s="7"/>
      <c r="E2905" s="1" t="n">
        <f aca="false">C2905</f>
        <v>2.993529</v>
      </c>
      <c r="F2905" s="1" t="s">
        <v>6026</v>
      </c>
      <c r="G2905" s="18" t="n">
        <f aca="false">(A2905-1)/MAX(A$12:A$4107)/(B2905-B2904)</f>
        <v>2894.6673283822</v>
      </c>
      <c r="H2905" s="1" t="n">
        <f aca="false">IMABS(F2905)</f>
        <v>0.32727633972661</v>
      </c>
      <c r="I2905" s="1" t="s">
        <v>131</v>
      </c>
      <c r="J2905" s="1" t="n">
        <f aca="false">VALUE(I2905)</f>
        <v>3.01581</v>
      </c>
      <c r="M2905" s="1" t="n">
        <v>0</v>
      </c>
      <c r="N2905" s="1" t="s">
        <v>6027</v>
      </c>
      <c r="O2905" s="17" t="n">
        <f aca="false">IMREAL(N2905)</f>
        <v>2.99050285368356</v>
      </c>
      <c r="P2905" s="17" t="n">
        <f aca="false">O1458</f>
        <v>3.04590254064101</v>
      </c>
    </row>
    <row r="2906" customFormat="false" ht="13.5" hidden="false" customHeight="false" outlineLevel="0" collapsed="false">
      <c r="A2906" s="1" t="n">
        <f aca="false">+A2905+1</f>
        <v>2895</v>
      </c>
      <c r="B2906" s="15" t="n">
        <v>0.6069651</v>
      </c>
      <c r="C2906" s="1" t="n">
        <v>2.990477</v>
      </c>
      <c r="D2906" s="7"/>
      <c r="E2906" s="1" t="n">
        <f aca="false">C2906</f>
        <v>2.990477</v>
      </c>
      <c r="F2906" s="1" t="s">
        <v>6028</v>
      </c>
      <c r="G2906" s="18" t="n">
        <f aca="false">(A2906-1)/MAX(A$12:A$4107)/(B2906-B2905)</f>
        <v>2895.66790471417</v>
      </c>
      <c r="H2906" s="1" t="n">
        <f aca="false">IMABS(F2906)</f>
        <v>1.08462023484712</v>
      </c>
      <c r="I2906" s="1" t="s">
        <v>137</v>
      </c>
      <c r="J2906" s="1" t="n">
        <f aca="false">VALUE(I2906)</f>
        <v>3.016726</v>
      </c>
      <c r="M2906" s="1" t="n">
        <v>0</v>
      </c>
      <c r="N2906" s="1" t="s">
        <v>6029</v>
      </c>
      <c r="O2906" s="17" t="n">
        <f aca="false">IMREAL(N2906)</f>
        <v>2.99052981490281</v>
      </c>
      <c r="P2906" s="17" t="n">
        <f aca="false">O1459</f>
        <v>3.04582150657761</v>
      </c>
    </row>
    <row r="2907" customFormat="false" ht="13.5" hidden="false" customHeight="false" outlineLevel="0" collapsed="false">
      <c r="A2907" s="1" t="n">
        <f aca="false">+A2906+1</f>
        <v>2896</v>
      </c>
      <c r="B2907" s="15" t="n">
        <v>0.6072101</v>
      </c>
      <c r="C2907" s="1" t="n">
        <v>3.004517</v>
      </c>
      <c r="D2907" s="7"/>
      <c r="E2907" s="1" t="n">
        <f aca="false">C2907</f>
        <v>3.004517</v>
      </c>
      <c r="F2907" s="1" t="s">
        <v>6030</v>
      </c>
      <c r="G2907" s="18" t="n">
        <f aca="false">(A2907-1)/MAX(A$12:A$4107)/(B2907-B2906)</f>
        <v>2884.84534438716</v>
      </c>
      <c r="H2907" s="1" t="n">
        <f aca="false">IMABS(F2907)</f>
        <v>0.656808847083298</v>
      </c>
      <c r="I2907" s="1" t="s">
        <v>140</v>
      </c>
      <c r="J2907" s="1" t="n">
        <f aca="false">VALUE(I2907)</f>
        <v>3.016115</v>
      </c>
      <c r="M2907" s="1" t="n">
        <v>0</v>
      </c>
      <c r="N2907" s="1" t="s">
        <v>6031</v>
      </c>
      <c r="O2907" s="17" t="n">
        <f aca="false">IMREAL(N2907)</f>
        <v>2.99055653440446</v>
      </c>
      <c r="P2907" s="17" t="n">
        <f aca="false">O1459</f>
        <v>3.04582150657761</v>
      </c>
    </row>
    <row r="2908" customFormat="false" ht="13.5" hidden="false" customHeight="false" outlineLevel="0" collapsed="false">
      <c r="A2908" s="1" t="n">
        <f aca="false">+A2907+1</f>
        <v>2897</v>
      </c>
      <c r="B2908" s="15" t="n">
        <v>0.6074541</v>
      </c>
      <c r="C2908" s="1" t="n">
        <v>2.997192</v>
      </c>
      <c r="D2908" s="7"/>
      <c r="E2908" s="1" t="n">
        <f aca="false">C2908</f>
        <v>2.997192</v>
      </c>
      <c r="F2908" s="1" t="s">
        <v>6032</v>
      </c>
      <c r="G2908" s="18" t="n">
        <f aca="false">(A2908-1)/MAX(A$12:A$4107)/(B2908-B2907)</f>
        <v>2897.66905737547</v>
      </c>
      <c r="H2908" s="1" t="n">
        <f aca="false">IMABS(F2908)</f>
        <v>0.681742056669853</v>
      </c>
      <c r="I2908" s="1" t="s">
        <v>131</v>
      </c>
      <c r="J2908" s="1" t="n">
        <f aca="false">VALUE(I2908)</f>
        <v>3.01581</v>
      </c>
      <c r="M2908" s="1" t="n">
        <v>0</v>
      </c>
      <c r="N2908" s="1" t="s">
        <v>6033</v>
      </c>
      <c r="O2908" s="17" t="n">
        <f aca="false">IMREAL(N2908)</f>
        <v>2.99058300594145</v>
      </c>
      <c r="P2908" s="17" t="n">
        <f aca="false">O1460</f>
        <v>3.04574003178623</v>
      </c>
    </row>
    <row r="2909" customFormat="false" ht="13.5" hidden="false" customHeight="false" outlineLevel="0" collapsed="false">
      <c r="A2909" s="1" t="n">
        <f aca="false">+A2908+1</f>
        <v>2898</v>
      </c>
      <c r="B2909" s="15" t="n">
        <v>0.6076981</v>
      </c>
      <c r="C2909" s="1" t="n">
        <v>2.972775</v>
      </c>
      <c r="D2909" s="7"/>
      <c r="E2909" s="1" t="n">
        <f aca="false">C2909</f>
        <v>2.972775</v>
      </c>
      <c r="F2909" s="1" t="s">
        <v>6034</v>
      </c>
      <c r="G2909" s="18" t="n">
        <f aca="false">(A2909-1)/MAX(A$12:A$4107)/(B2909-B2908)</f>
        <v>2898.66963371007</v>
      </c>
      <c r="H2909" s="1" t="n">
        <f aca="false">IMABS(F2909)</f>
        <v>0.52314107945776</v>
      </c>
      <c r="I2909" s="1" t="s">
        <v>111</v>
      </c>
      <c r="J2909" s="1" t="n">
        <f aca="false">VALUE(I2909)</f>
        <v>3.015505</v>
      </c>
      <c r="M2909" s="1" t="n">
        <v>0</v>
      </c>
      <c r="N2909" s="1" t="s">
        <v>6035</v>
      </c>
      <c r="O2909" s="17" t="n">
        <f aca="false">IMREAL(N2909)</f>
        <v>2.99060922374938</v>
      </c>
      <c r="P2909" s="17" t="n">
        <f aca="false">O1460</f>
        <v>3.04574003178623</v>
      </c>
    </row>
    <row r="2910" customFormat="false" ht="13.5" hidden="false" customHeight="false" outlineLevel="0" collapsed="false">
      <c r="A2910" s="1" t="n">
        <f aca="false">+A2909+1</f>
        <v>2899</v>
      </c>
      <c r="B2910" s="15" t="n">
        <v>0.6079431</v>
      </c>
      <c r="C2910" s="1" t="n">
        <v>2.986815</v>
      </c>
      <c r="D2910" s="7"/>
      <c r="E2910" s="1" t="n">
        <f aca="false">C2910</f>
        <v>2.986815</v>
      </c>
      <c r="F2910" s="1" t="s">
        <v>6036</v>
      </c>
      <c r="G2910" s="18" t="n">
        <f aca="false">(A2910-1)/MAX(A$12:A$4107)/(B2910-B2909)</f>
        <v>2887.83482142797</v>
      </c>
      <c r="H2910" s="1" t="n">
        <f aca="false">IMABS(F2910)</f>
        <v>0.278948566451289</v>
      </c>
      <c r="I2910" s="1" t="s">
        <v>125</v>
      </c>
      <c r="J2910" s="1" t="n">
        <f aca="false">VALUE(I2910)</f>
        <v>3.014436</v>
      </c>
      <c r="M2910" s="1" t="n">
        <v>0</v>
      </c>
      <c r="N2910" s="1" t="s">
        <v>6037</v>
      </c>
      <c r="O2910" s="17" t="n">
        <f aca="false">IMREAL(N2910)</f>
        <v>2.99063518256054</v>
      </c>
      <c r="P2910" s="17" t="n">
        <f aca="false">O1461</f>
        <v>3.04565811138441</v>
      </c>
    </row>
    <row r="2911" customFormat="false" ht="13.5" hidden="false" customHeight="false" outlineLevel="0" collapsed="false">
      <c r="A2911" s="1" t="n">
        <f aca="false">+A2910+1</f>
        <v>2900</v>
      </c>
      <c r="B2911" s="15" t="n">
        <v>0.6081871</v>
      </c>
      <c r="C2911" s="1" t="n">
        <v>2.990477</v>
      </c>
      <c r="D2911" s="7"/>
      <c r="E2911" s="1" t="n">
        <f aca="false">C2911</f>
        <v>2.990477</v>
      </c>
      <c r="F2911" s="1" t="s">
        <v>6038</v>
      </c>
      <c r="G2911" s="18" t="n">
        <f aca="false">(A2911-1)/MAX(A$12:A$4107)/(B2911-B2910)</f>
        <v>2900.67078637401</v>
      </c>
      <c r="H2911" s="1" t="n">
        <f aca="false">IMABS(F2911)</f>
        <v>0.458440214256833</v>
      </c>
      <c r="I2911" s="1" t="s">
        <v>122</v>
      </c>
      <c r="J2911" s="1" t="n">
        <f aca="false">VALUE(I2911)</f>
        <v>3.014131</v>
      </c>
      <c r="M2911" s="1" t="n">
        <v>0</v>
      </c>
      <c r="N2911" s="1" t="s">
        <v>6039</v>
      </c>
      <c r="O2911" s="17" t="n">
        <f aca="false">IMREAL(N2911)</f>
        <v>2.9906608776176</v>
      </c>
      <c r="P2911" s="17" t="n">
        <f aca="false">O1461</f>
        <v>3.04565811138441</v>
      </c>
    </row>
    <row r="2912" customFormat="false" ht="13.5" hidden="false" customHeight="false" outlineLevel="0" collapsed="false">
      <c r="A2912" s="1" t="n">
        <f aca="false">+A2911+1</f>
        <v>2901</v>
      </c>
      <c r="B2912" s="15" t="n">
        <v>0.6084311</v>
      </c>
      <c r="C2912" s="1" t="n">
        <v>2.993529</v>
      </c>
      <c r="D2912" s="7"/>
      <c r="E2912" s="1" t="n">
        <f aca="false">C2912</f>
        <v>2.993529</v>
      </c>
      <c r="F2912" s="1" t="s">
        <v>6040</v>
      </c>
      <c r="G2912" s="18" t="n">
        <f aca="false">(A2912-1)/MAX(A$12:A$4107)/(B2912-B2911)</f>
        <v>2901.67136270598</v>
      </c>
      <c r="H2912" s="1" t="n">
        <f aca="false">IMABS(F2912)</f>
        <v>0.0900670534424153</v>
      </c>
      <c r="I2912" s="1" t="s">
        <v>36</v>
      </c>
      <c r="J2912" s="1" t="n">
        <f aca="false">VALUE(I2912)</f>
        <v>3.012605</v>
      </c>
      <c r="M2912" s="1" t="n">
        <v>0</v>
      </c>
      <c r="N2912" s="1" t="s">
        <v>6041</v>
      </c>
      <c r="O2912" s="17" t="n">
        <f aca="false">IMREAL(N2912)</f>
        <v>2.99068630468669</v>
      </c>
      <c r="P2912" s="17" t="n">
        <f aca="false">O1462</f>
        <v>3.04557574102876</v>
      </c>
    </row>
    <row r="2913" customFormat="false" ht="13.5" hidden="false" customHeight="false" outlineLevel="0" collapsed="false">
      <c r="A2913" s="1" t="n">
        <f aca="false">+A2912+1</f>
        <v>2902</v>
      </c>
      <c r="B2913" s="15" t="n">
        <v>0.6086761</v>
      </c>
      <c r="C2913" s="1" t="n">
        <v>2.983152</v>
      </c>
      <c r="D2913" s="7"/>
      <c r="E2913" s="1" t="n">
        <f aca="false">C2913</f>
        <v>2.983152</v>
      </c>
      <c r="F2913" s="1" t="s">
        <v>6042</v>
      </c>
      <c r="G2913" s="18" t="n">
        <f aca="false">(A2913-1)/MAX(A$12:A$4107)/(B2913-B2912)</f>
        <v>2890.82429846879</v>
      </c>
      <c r="H2913" s="1" t="n">
        <f aca="false">IMABS(F2913)</f>
        <v>0.769713115574581</v>
      </c>
      <c r="I2913" s="1" t="s">
        <v>50</v>
      </c>
      <c r="J2913" s="1" t="n">
        <f aca="false">VALUE(I2913)</f>
        <v>3.01169</v>
      </c>
      <c r="M2913" s="1" t="n">
        <v>0</v>
      </c>
      <c r="N2913" s="1" t="s">
        <v>6043</v>
      </c>
      <c r="O2913" s="17" t="n">
        <f aca="false">IMREAL(N2913)</f>
        <v>2.99071146006992</v>
      </c>
      <c r="P2913" s="17" t="n">
        <f aca="false">O1462</f>
        <v>3.04557574102876</v>
      </c>
    </row>
    <row r="2914" customFormat="false" ht="13.5" hidden="false" customHeight="false" outlineLevel="0" collapsed="false">
      <c r="A2914" s="1" t="n">
        <f aca="false">+A2913+1</f>
        <v>2903</v>
      </c>
      <c r="B2914" s="15" t="n">
        <v>0.6089201</v>
      </c>
      <c r="C2914" s="1" t="n">
        <v>2.993529</v>
      </c>
      <c r="D2914" s="7"/>
      <c r="E2914" s="1" t="n">
        <f aca="false">C2914</f>
        <v>2.993529</v>
      </c>
      <c r="F2914" s="1" t="s">
        <v>6044</v>
      </c>
      <c r="G2914" s="18" t="n">
        <f aca="false">(A2914-1)/MAX(A$12:A$4107)/(B2914-B2913)</f>
        <v>2903.67251536727</v>
      </c>
      <c r="H2914" s="1" t="n">
        <f aca="false">IMABS(F2914)</f>
        <v>0.350705355340537</v>
      </c>
      <c r="I2914" s="1" t="s">
        <v>50</v>
      </c>
      <c r="J2914" s="1" t="n">
        <f aca="false">VALUE(I2914)</f>
        <v>3.01169</v>
      </c>
      <c r="M2914" s="1" t="n">
        <v>0</v>
      </c>
      <c r="N2914" s="1" t="s">
        <v>6045</v>
      </c>
      <c r="O2914" s="17" t="n">
        <f aca="false">IMREAL(N2914)</f>
        <v>2.99073634061735</v>
      </c>
      <c r="P2914" s="17" t="n">
        <f aca="false">O1463</f>
        <v>3.04549291691879</v>
      </c>
    </row>
    <row r="2915" customFormat="false" ht="13.5" hidden="false" customHeight="false" outlineLevel="0" collapsed="false">
      <c r="A2915" s="1" t="n">
        <f aca="false">+A2914+1</f>
        <v>2904</v>
      </c>
      <c r="B2915" s="15" t="n">
        <v>0.6091641</v>
      </c>
      <c r="C2915" s="1" t="n">
        <v>2.990477</v>
      </c>
      <c r="D2915" s="7"/>
      <c r="E2915" s="1" t="n">
        <f aca="false">C2915</f>
        <v>2.990477</v>
      </c>
      <c r="F2915" s="1" t="s">
        <v>6046</v>
      </c>
      <c r="G2915" s="18" t="n">
        <f aca="false">(A2915-1)/MAX(A$12:A$4107)/(B2915-B2914)</f>
        <v>2904.67309170188</v>
      </c>
      <c r="H2915" s="1" t="n">
        <f aca="false">IMABS(F2915)</f>
        <v>0.964378731004193</v>
      </c>
      <c r="I2915" s="1" t="s">
        <v>57</v>
      </c>
      <c r="J2915" s="1" t="n">
        <f aca="false">VALUE(I2915)</f>
        <v>3.011995</v>
      </c>
      <c r="M2915" s="1" t="n">
        <v>0</v>
      </c>
      <c r="N2915" s="1" t="s">
        <v>6047</v>
      </c>
      <c r="O2915" s="17" t="n">
        <f aca="false">IMREAL(N2915)</f>
        <v>2.99076094373842</v>
      </c>
      <c r="P2915" s="17" t="n">
        <f aca="false">O1463</f>
        <v>3.04549291691879</v>
      </c>
    </row>
    <row r="2916" customFormat="false" ht="13.5" hidden="false" customHeight="false" outlineLevel="0" collapsed="false">
      <c r="A2916" s="1" t="n">
        <f aca="false">+A2915+1</f>
        <v>2905</v>
      </c>
      <c r="B2916" s="15" t="n">
        <v>0.6094091</v>
      </c>
      <c r="C2916" s="1" t="n">
        <v>2.990477</v>
      </c>
      <c r="D2916" s="7"/>
      <c r="E2916" s="1" t="n">
        <f aca="false">C2916</f>
        <v>2.990477</v>
      </c>
      <c r="F2916" s="1" t="s">
        <v>6048</v>
      </c>
      <c r="G2916" s="18" t="n">
        <f aca="false">(A2916-1)/MAX(A$12:A$4107)/(B2916-B2915)</f>
        <v>2893.81377550961</v>
      </c>
      <c r="H2916" s="1" t="n">
        <f aca="false">IMABS(F2916)</f>
        <v>0.424307947258751</v>
      </c>
      <c r="I2916" s="1" t="s">
        <v>45</v>
      </c>
      <c r="J2916" s="1" t="n">
        <f aca="false">VALUE(I2916)</f>
        <v>3.011384</v>
      </c>
      <c r="M2916" s="1" t="n">
        <v>0</v>
      </c>
      <c r="N2916" s="1" t="s">
        <v>6049</v>
      </c>
      <c r="O2916" s="17" t="n">
        <f aca="false">IMREAL(N2916)</f>
        <v>2.99078526741268</v>
      </c>
      <c r="P2916" s="17" t="n">
        <f aca="false">O1464</f>
        <v>3.04540963580004</v>
      </c>
    </row>
    <row r="2917" customFormat="false" ht="13.5" hidden="false" customHeight="false" outlineLevel="0" collapsed="false">
      <c r="A2917" s="1" t="n">
        <f aca="false">+A2916+1</f>
        <v>2906</v>
      </c>
      <c r="B2917" s="15" t="n">
        <v>0.6096531</v>
      </c>
      <c r="C2917" s="1" t="n">
        <v>2.983152</v>
      </c>
      <c r="D2917" s="7"/>
      <c r="E2917" s="1" t="n">
        <f aca="false">C2917</f>
        <v>2.983152</v>
      </c>
      <c r="F2917" s="1" t="s">
        <v>6050</v>
      </c>
      <c r="G2917" s="18" t="n">
        <f aca="false">(A2917-1)/MAX(A$12:A$4107)/(B2917-B2916)</f>
        <v>2906.67424436582</v>
      </c>
      <c r="H2917" s="1" t="n">
        <f aca="false">IMABS(F2917)</f>
        <v>0.538097898513869</v>
      </c>
      <c r="I2917" s="1" t="s">
        <v>57</v>
      </c>
      <c r="J2917" s="1" t="n">
        <f aca="false">VALUE(I2917)</f>
        <v>3.011995</v>
      </c>
      <c r="M2917" s="1" t="n">
        <v>0</v>
      </c>
      <c r="N2917" s="1" t="s">
        <v>6051</v>
      </c>
      <c r="O2917" s="17" t="n">
        <f aca="false">IMREAL(N2917)</f>
        <v>2.99080931019999</v>
      </c>
      <c r="P2917" s="17" t="n">
        <f aca="false">O1464</f>
        <v>3.04540963580004</v>
      </c>
    </row>
    <row r="2918" customFormat="false" ht="13.5" hidden="false" customHeight="false" outlineLevel="0" collapsed="false">
      <c r="A2918" s="1" t="n">
        <f aca="false">+A2917+1</f>
        <v>2907</v>
      </c>
      <c r="B2918" s="15" t="n">
        <v>0.6098971</v>
      </c>
      <c r="C2918" s="1" t="n">
        <v>2.983152</v>
      </c>
      <c r="D2918" s="7"/>
      <c r="E2918" s="1" t="n">
        <f aca="false">C2918</f>
        <v>2.983152</v>
      </c>
      <c r="F2918" s="1" t="s">
        <v>6052</v>
      </c>
      <c r="G2918" s="18" t="n">
        <f aca="false">(A2918-1)/MAX(A$12:A$4107)/(B2918-B2917)</f>
        <v>2907.67482069514</v>
      </c>
      <c r="H2918" s="1" t="n">
        <f aca="false">IMABS(F2918)</f>
        <v>0.527555872764293</v>
      </c>
      <c r="I2918" s="1" t="s">
        <v>82</v>
      </c>
      <c r="J2918" s="1" t="n">
        <f aca="false">VALUE(I2918)</f>
        <v>3.0123</v>
      </c>
      <c r="M2918" s="1" t="n">
        <v>0</v>
      </c>
      <c r="N2918" s="1" t="s">
        <v>6053</v>
      </c>
      <c r="O2918" s="17" t="n">
        <f aca="false">IMREAL(N2918)</f>
        <v>2.99083307125003</v>
      </c>
      <c r="P2918" s="17" t="n">
        <f aca="false">O1465</f>
        <v>3.04532589496658</v>
      </c>
    </row>
    <row r="2919" customFormat="false" ht="13.5" hidden="false" customHeight="false" outlineLevel="0" collapsed="false">
      <c r="A2919" s="1" t="n">
        <f aca="false">+A2918+1</f>
        <v>2908</v>
      </c>
      <c r="B2919" s="15" t="n">
        <v>0.6101421</v>
      </c>
      <c r="C2919" s="1" t="n">
        <v>2.997192</v>
      </c>
      <c r="D2919" s="7"/>
      <c r="E2919" s="1" t="n">
        <f aca="false">C2919</f>
        <v>2.997192</v>
      </c>
      <c r="F2919" s="1" t="s">
        <v>6054</v>
      </c>
      <c r="G2919" s="18" t="n">
        <f aca="false">(A2919-1)/MAX(A$12:A$4107)/(B2919-B2918)</f>
        <v>2896.80325255305</v>
      </c>
      <c r="H2919" s="1" t="n">
        <f aca="false">IMABS(F2919)</f>
        <v>0.459955311860096</v>
      </c>
      <c r="I2919" s="1" t="s">
        <v>45</v>
      </c>
      <c r="J2919" s="1" t="n">
        <f aca="false">VALUE(I2919)</f>
        <v>3.011384</v>
      </c>
      <c r="M2919" s="1" t="n">
        <v>0</v>
      </c>
      <c r="N2919" s="1" t="s">
        <v>6055</v>
      </c>
      <c r="O2919" s="17" t="n">
        <f aca="false">IMREAL(N2919)</f>
        <v>2.99085655031119</v>
      </c>
      <c r="P2919" s="17" t="n">
        <f aca="false">O1465</f>
        <v>3.04532589496658</v>
      </c>
    </row>
    <row r="2920" customFormat="false" ht="13.5" hidden="false" customHeight="false" outlineLevel="0" collapsed="false">
      <c r="A2920" s="1" t="n">
        <f aca="false">+A2919+1</f>
        <v>2909</v>
      </c>
      <c r="B2920" s="15" t="n">
        <v>0.6103861</v>
      </c>
      <c r="C2920" s="1" t="n">
        <v>2.993529</v>
      </c>
      <c r="D2920" s="7"/>
      <c r="E2920" s="1" t="n">
        <f aca="false">C2920</f>
        <v>2.993529</v>
      </c>
      <c r="F2920" s="1" t="s">
        <v>6056</v>
      </c>
      <c r="G2920" s="18" t="n">
        <f aca="false">(A2920-1)/MAX(A$12:A$4107)/(B2920-B2919)</f>
        <v>2909.67597335907</v>
      </c>
      <c r="H2920" s="1" t="n">
        <f aca="false">IMABS(F2920)</f>
        <v>0.588783965058458</v>
      </c>
      <c r="I2920" s="1" t="s">
        <v>45</v>
      </c>
      <c r="J2920" s="1" t="n">
        <f aca="false">VALUE(I2920)</f>
        <v>3.011384</v>
      </c>
      <c r="M2920" s="1" t="n">
        <v>0</v>
      </c>
      <c r="N2920" s="1" t="s">
        <v>6057</v>
      </c>
      <c r="O2920" s="17" t="n">
        <f aca="false">IMREAL(N2920)</f>
        <v>2.99087974773882</v>
      </c>
      <c r="P2920" s="17" t="n">
        <f aca="false">O1466</f>
        <v>3.04524169226286</v>
      </c>
    </row>
    <row r="2921" customFormat="false" ht="13.5" hidden="false" customHeight="false" outlineLevel="0" collapsed="false">
      <c r="A2921" s="1" t="n">
        <f aca="false">+A2920+1</f>
        <v>2910</v>
      </c>
      <c r="B2921" s="15" t="n">
        <v>0.6106311</v>
      </c>
      <c r="C2921" s="1" t="n">
        <v>2.990477</v>
      </c>
      <c r="D2921" s="7"/>
      <c r="E2921" s="1" t="n">
        <f aca="false">C2921</f>
        <v>2.990477</v>
      </c>
      <c r="F2921" s="1" t="s">
        <v>6058</v>
      </c>
      <c r="G2921" s="18" t="n">
        <f aca="false">(A2921-1)/MAX(A$12:A$4107)/(B2921-B2920)</f>
        <v>2898.7962372443</v>
      </c>
      <c r="H2921" s="1" t="n">
        <f aca="false">IMABS(F2921)</f>
        <v>0.359511134194205</v>
      </c>
      <c r="I2921" s="1" t="s">
        <v>519</v>
      </c>
      <c r="J2921" s="1" t="n">
        <f aca="false">VALUE(I2921)</f>
        <v>3.009553</v>
      </c>
      <c r="M2921" s="1" t="n">
        <v>0</v>
      </c>
      <c r="N2921" s="1" t="s">
        <v>6059</v>
      </c>
      <c r="O2921" s="17" t="n">
        <f aca="false">IMREAL(N2921)</f>
        <v>2.9909026645027</v>
      </c>
      <c r="P2921" s="17" t="n">
        <f aca="false">O1466</f>
        <v>3.04524169226286</v>
      </c>
    </row>
    <row r="2922" customFormat="false" ht="13.5" hidden="false" customHeight="false" outlineLevel="0" collapsed="false">
      <c r="A2922" s="1" t="n">
        <f aca="false">+A2921+1</f>
        <v>2911</v>
      </c>
      <c r="B2922" s="15" t="n">
        <v>0.6108751</v>
      </c>
      <c r="C2922" s="1" t="n">
        <v>3.00818</v>
      </c>
      <c r="D2922" s="7"/>
      <c r="E2922" s="1" t="n">
        <f aca="false">C2922</f>
        <v>3.00818</v>
      </c>
      <c r="F2922" s="1" t="s">
        <v>6060</v>
      </c>
      <c r="G2922" s="18" t="n">
        <f aca="false">(A2922-1)/MAX(A$12:A$4107)/(B2922-B2921)</f>
        <v>2911.67712602565</v>
      </c>
      <c r="H2922" s="1" t="n">
        <f aca="false">IMABS(F2922)</f>
        <v>1.53034451833049</v>
      </c>
      <c r="I2922" s="1" t="s">
        <v>62</v>
      </c>
      <c r="J2922" s="1" t="n">
        <f aca="false">VALUE(I2922)</f>
        <v>3.010469</v>
      </c>
      <c r="M2922" s="1" t="n">
        <v>0</v>
      </c>
      <c r="N2922" s="1" t="s">
        <v>6061</v>
      </c>
      <c r="O2922" s="17" t="n">
        <f aca="false">IMREAL(N2922)</f>
        <v>2.99092530219399</v>
      </c>
      <c r="P2922" s="17" t="n">
        <f aca="false">O1467</f>
        <v>3.04515702608486</v>
      </c>
    </row>
    <row r="2923" customFormat="false" ht="13.5" hidden="false" customHeight="false" outlineLevel="0" collapsed="false">
      <c r="A2923" s="1" t="n">
        <f aca="false">+A2922+1</f>
        <v>2912</v>
      </c>
      <c r="B2923" s="15" t="n">
        <v>0.6111191</v>
      </c>
      <c r="C2923" s="1" t="n">
        <v>2.997192</v>
      </c>
      <c r="D2923" s="7"/>
      <c r="E2923" s="1" t="n">
        <f aca="false">C2923</f>
        <v>2.997192</v>
      </c>
      <c r="F2923" s="1" t="s">
        <v>6062</v>
      </c>
      <c r="G2923" s="18" t="n">
        <f aca="false">(A2923-1)/MAX(A$12:A$4107)/(B2923-B2922)</f>
        <v>2912.67770235762</v>
      </c>
      <c r="H2923" s="1" t="n">
        <f aca="false">IMABS(F2923)</f>
        <v>0.252432541510466</v>
      </c>
      <c r="I2923" s="1" t="s">
        <v>519</v>
      </c>
      <c r="J2923" s="1" t="n">
        <f aca="false">VALUE(I2923)</f>
        <v>3.009553</v>
      </c>
      <c r="M2923" s="1" t="n">
        <v>0</v>
      </c>
      <c r="N2923" s="1" t="s">
        <v>6063</v>
      </c>
      <c r="O2923" s="17" t="n">
        <f aca="false">IMREAL(N2923)</f>
        <v>2.99094766303131</v>
      </c>
      <c r="P2923" s="17" t="n">
        <f aca="false">O1467</f>
        <v>3.04515702608486</v>
      </c>
    </row>
    <row r="2924" customFormat="false" ht="13.5" hidden="false" customHeight="false" outlineLevel="0" collapsed="false">
      <c r="A2924" s="1" t="n">
        <f aca="false">+A2923+1</f>
        <v>2913</v>
      </c>
      <c r="B2924" s="15" t="n">
        <v>0.6113641</v>
      </c>
      <c r="C2924" s="1" t="n">
        <v>2.986815</v>
      </c>
      <c r="D2924" s="7"/>
      <c r="E2924" s="1" t="n">
        <f aca="false">C2924</f>
        <v>2.986815</v>
      </c>
      <c r="F2924" s="1" t="s">
        <v>6064</v>
      </c>
      <c r="G2924" s="18" t="n">
        <f aca="false">(A2924-1)/MAX(A$12:A$4107)/(B2924-B2923)</f>
        <v>2901.78571428511</v>
      </c>
      <c r="H2924" s="1" t="n">
        <f aca="false">IMABS(F2924)</f>
        <v>0.282306883559215</v>
      </c>
      <c r="I2924" s="1" t="s">
        <v>462</v>
      </c>
      <c r="J2924" s="1" t="n">
        <f aca="false">VALUE(I2924)</f>
        <v>3.009858</v>
      </c>
      <c r="M2924" s="1" t="n">
        <v>0</v>
      </c>
      <c r="N2924" s="1" t="s">
        <v>6065</v>
      </c>
      <c r="O2924" s="17" t="n">
        <f aca="false">IMREAL(N2924)</f>
        <v>2.9909697498662</v>
      </c>
      <c r="P2924" s="17" t="n">
        <f aca="false">O1468</f>
        <v>3.0450718953806</v>
      </c>
    </row>
    <row r="2925" customFormat="false" ht="13.5" hidden="false" customHeight="false" outlineLevel="0" collapsed="false">
      <c r="A2925" s="1" t="n">
        <f aca="false">+A2924+1</f>
        <v>2914</v>
      </c>
      <c r="B2925" s="15" t="n">
        <v>0.6116081</v>
      </c>
      <c r="C2925" s="1" t="n">
        <v>2.993529</v>
      </c>
      <c r="D2925" s="7"/>
      <c r="E2925" s="1" t="n">
        <f aca="false">C2925</f>
        <v>2.993529</v>
      </c>
      <c r="F2925" s="1" t="s">
        <v>6066</v>
      </c>
      <c r="G2925" s="18" t="n">
        <f aca="false">(A2925-1)/MAX(A$12:A$4107)/(B2925-B2924)</f>
        <v>2914.6788550189</v>
      </c>
      <c r="H2925" s="1" t="n">
        <f aca="false">IMABS(F2925)</f>
        <v>0.519119676965514</v>
      </c>
      <c r="I2925" s="1" t="s">
        <v>31</v>
      </c>
      <c r="J2925" s="1" t="n">
        <f aca="false">VALUE(I2925)</f>
        <v>3.011079</v>
      </c>
      <c r="M2925" s="1" t="n">
        <v>0</v>
      </c>
      <c r="N2925" s="1" t="s">
        <v>6067</v>
      </c>
      <c r="O2925" s="17" t="n">
        <f aca="false">IMREAL(N2925)</f>
        <v>2.99099156618787</v>
      </c>
      <c r="P2925" s="17" t="n">
        <f aca="false">O1468</f>
        <v>3.0450718953806</v>
      </c>
    </row>
    <row r="2926" customFormat="false" ht="13.5" hidden="false" customHeight="false" outlineLevel="0" collapsed="false">
      <c r="A2926" s="1" t="n">
        <f aca="false">+A2925+1</f>
        <v>2915</v>
      </c>
      <c r="B2926" s="15" t="n">
        <v>0.6118521</v>
      </c>
      <c r="C2926" s="1" t="n">
        <v>2.997192</v>
      </c>
      <c r="D2926" s="7"/>
      <c r="E2926" s="1" t="n">
        <f aca="false">C2926</f>
        <v>2.997192</v>
      </c>
      <c r="F2926" s="1" t="s">
        <v>6068</v>
      </c>
      <c r="G2926" s="18" t="n">
        <f aca="false">(A2926-1)/MAX(A$12:A$4107)/(B2926-B2925)</f>
        <v>2915.67943135352</v>
      </c>
      <c r="H2926" s="1" t="n">
        <f aca="false">IMABS(F2926)</f>
        <v>0.666814190844572</v>
      </c>
      <c r="I2926" s="1" t="s">
        <v>50</v>
      </c>
      <c r="J2926" s="1" t="n">
        <f aca="false">VALUE(I2926)</f>
        <v>3.01169</v>
      </c>
      <c r="M2926" s="1" t="n">
        <v>0</v>
      </c>
      <c r="N2926" s="1" t="s">
        <v>6069</v>
      </c>
      <c r="O2926" s="17" t="n">
        <f aca="false">IMREAL(N2926)</f>
        <v>2.99101311612715</v>
      </c>
      <c r="P2926" s="17" t="n">
        <f aca="false">O1469</f>
        <v>3.04498629964998</v>
      </c>
    </row>
    <row r="2927" customFormat="false" ht="13.5" hidden="false" customHeight="false" outlineLevel="0" collapsed="false">
      <c r="A2927" s="1" t="n">
        <f aca="false">+A2926+1</f>
        <v>2916</v>
      </c>
      <c r="B2927" s="15" t="n">
        <v>0.6120971</v>
      </c>
      <c r="C2927" s="1" t="n">
        <v>3.000854</v>
      </c>
      <c r="D2927" s="7"/>
      <c r="E2927" s="1" t="n">
        <f aca="false">C2927</f>
        <v>3.000854</v>
      </c>
      <c r="F2927" s="1" t="s">
        <v>6070</v>
      </c>
      <c r="G2927" s="18" t="n">
        <f aca="false">(A2927-1)/MAX(A$12:A$4107)/(B2927-B2926)</f>
        <v>2904.77519132593</v>
      </c>
      <c r="H2927" s="1" t="n">
        <f aca="false">IMABS(F2927)</f>
        <v>0.381749644213751</v>
      </c>
      <c r="I2927" s="1" t="s">
        <v>31</v>
      </c>
      <c r="J2927" s="1" t="n">
        <f aca="false">VALUE(I2927)</f>
        <v>3.011079</v>
      </c>
      <c r="M2927" s="1" t="n">
        <v>0</v>
      </c>
      <c r="N2927" s="1" t="s">
        <v>6071</v>
      </c>
      <c r="O2927" s="17" t="n">
        <f aca="false">IMREAL(N2927)</f>
        <v>2.99103440445976</v>
      </c>
      <c r="P2927" s="17" t="n">
        <f aca="false">O1469</f>
        <v>3.04498629964998</v>
      </c>
    </row>
    <row r="2928" customFormat="false" ht="13.5" hidden="false" customHeight="false" outlineLevel="0" collapsed="false">
      <c r="A2928" s="1" t="n">
        <f aca="false">+A2927+1</f>
        <v>2917</v>
      </c>
      <c r="B2928" s="15" t="n">
        <v>0.6123411</v>
      </c>
      <c r="C2928" s="1" t="n">
        <v>2.993529</v>
      </c>
      <c r="D2928" s="7"/>
      <c r="E2928" s="1" t="n">
        <f aca="false">C2928</f>
        <v>2.993529</v>
      </c>
      <c r="F2928" s="1" t="s">
        <v>6072</v>
      </c>
      <c r="G2928" s="18" t="n">
        <f aca="false">(A2928-1)/MAX(A$12:A$4107)/(B2928-B2927)</f>
        <v>2917.68058401746</v>
      </c>
      <c r="H2928" s="1" t="n">
        <f aca="false">IMABS(F2928)</f>
        <v>0.485613160518744</v>
      </c>
      <c r="I2928" s="1" t="s">
        <v>31</v>
      </c>
      <c r="J2928" s="1" t="n">
        <f aca="false">VALUE(I2928)</f>
        <v>3.011079</v>
      </c>
      <c r="M2928" s="1" t="n">
        <v>0</v>
      </c>
      <c r="N2928" s="1" t="s">
        <v>6073</v>
      </c>
      <c r="O2928" s="17" t="n">
        <f aca="false">IMREAL(N2928)</f>
        <v>2.99105543660882</v>
      </c>
      <c r="P2928" s="17" t="n">
        <f aca="false">O1470</f>
        <v>3.04490023894396</v>
      </c>
    </row>
    <row r="2929" customFormat="false" ht="13.5" hidden="false" customHeight="false" outlineLevel="0" collapsed="false">
      <c r="A2929" s="1" t="n">
        <f aca="false">+A2928+1</f>
        <v>2918</v>
      </c>
      <c r="B2929" s="15" t="n">
        <v>0.6125851</v>
      </c>
      <c r="C2929" s="1" t="n">
        <v>2.983152</v>
      </c>
      <c r="D2929" s="7"/>
      <c r="E2929" s="1" t="n">
        <f aca="false">C2929</f>
        <v>2.983152</v>
      </c>
      <c r="F2929" s="1" t="s">
        <v>6074</v>
      </c>
      <c r="G2929" s="18" t="n">
        <f aca="false">(A2929-1)/MAX(A$12:A$4107)/(B2929-B2928)</f>
        <v>2918.68116034677</v>
      </c>
      <c r="H2929" s="1" t="n">
        <f aca="false">IMABS(F2929)</f>
        <v>0.160729065369824</v>
      </c>
      <c r="I2929" s="1" t="s">
        <v>357</v>
      </c>
      <c r="J2929" s="1" t="n">
        <f aca="false">VALUE(I2929)</f>
        <v>3.010774</v>
      </c>
      <c r="M2929" s="1" t="n">
        <v>0</v>
      </c>
      <c r="N2929" s="1" t="s">
        <v>6075</v>
      </c>
      <c r="O2929" s="17" t="n">
        <f aca="false">IMREAL(N2929)</f>
        <v>2.99107621864658</v>
      </c>
      <c r="P2929" s="17" t="n">
        <f aca="false">O1470</f>
        <v>3.04490023894396</v>
      </c>
    </row>
    <row r="2930" customFormat="false" ht="13.5" hidden="false" customHeight="false" outlineLevel="0" collapsed="false">
      <c r="A2930" s="1" t="n">
        <f aca="false">+A2929+1</f>
        <v>2919</v>
      </c>
      <c r="B2930" s="15" t="n">
        <v>0.6128301</v>
      </c>
      <c r="C2930" s="1" t="n">
        <v>2.997192</v>
      </c>
      <c r="D2930" s="7"/>
      <c r="E2930" s="1" t="n">
        <f aca="false">C2930</f>
        <v>2.997192</v>
      </c>
      <c r="F2930" s="1" t="s">
        <v>6076</v>
      </c>
      <c r="G2930" s="18" t="n">
        <f aca="false">(A2930-1)/MAX(A$12:A$4107)/(B2930-B2929)</f>
        <v>2907.76466836938</v>
      </c>
      <c r="H2930" s="1" t="n">
        <f aca="false">IMABS(F2930)</f>
        <v>0.371043179888045</v>
      </c>
      <c r="I2930" s="1" t="s">
        <v>577</v>
      </c>
      <c r="J2930" s="1" t="n">
        <f aca="false">VALUE(I2930)</f>
        <v>3.008485</v>
      </c>
      <c r="M2930" s="1" t="n">
        <v>0</v>
      </c>
      <c r="N2930" s="1" t="s">
        <v>6077</v>
      </c>
      <c r="O2930" s="17" t="n">
        <f aca="false">IMREAL(N2930)</f>
        <v>2.99109675729538</v>
      </c>
      <c r="P2930" s="17" t="n">
        <f aca="false">O1471</f>
        <v>3.04481371386309</v>
      </c>
    </row>
    <row r="2931" customFormat="false" ht="13.5" hidden="false" customHeight="false" outlineLevel="0" collapsed="false">
      <c r="A2931" s="1" t="n">
        <f aca="false">+A2930+1</f>
        <v>2920</v>
      </c>
      <c r="B2931" s="15" t="n">
        <v>0.6130741</v>
      </c>
      <c r="C2931" s="1" t="n">
        <v>2.97949</v>
      </c>
      <c r="D2931" s="7"/>
      <c r="E2931" s="1" t="n">
        <f aca="false">C2931</f>
        <v>2.97949</v>
      </c>
      <c r="F2931" s="1" t="s">
        <v>6078</v>
      </c>
      <c r="G2931" s="18" t="n">
        <f aca="false">(A2931-1)/MAX(A$12:A$4107)/(B2931-B2930)</f>
        <v>2920.6823130107</v>
      </c>
      <c r="H2931" s="1" t="n">
        <f aca="false">IMABS(F2931)</f>
        <v>0.304877327398363</v>
      </c>
      <c r="I2931" s="1" t="s">
        <v>439</v>
      </c>
      <c r="J2931" s="1" t="n">
        <f aca="false">VALUE(I2931)</f>
        <v>3.00879</v>
      </c>
      <c r="M2931" s="1" t="n">
        <v>0</v>
      </c>
      <c r="N2931" s="1" t="s">
        <v>6079</v>
      </c>
      <c r="O2931" s="17" t="n">
        <f aca="false">IMREAL(N2931)</f>
        <v>2.99111705992794</v>
      </c>
      <c r="P2931" s="17" t="n">
        <f aca="false">O1471</f>
        <v>3.04481371386309</v>
      </c>
    </row>
    <row r="2932" customFormat="false" ht="13.5" hidden="false" customHeight="false" outlineLevel="0" collapsed="false">
      <c r="A2932" s="1" t="n">
        <f aca="false">+A2931+1</f>
        <v>2921</v>
      </c>
      <c r="B2932" s="15" t="n">
        <v>0.6133181</v>
      </c>
      <c r="C2932" s="1" t="n">
        <v>3.000854</v>
      </c>
      <c r="D2932" s="7"/>
      <c r="E2932" s="1" t="n">
        <f aca="false">C2932</f>
        <v>3.000854</v>
      </c>
      <c r="F2932" s="1" t="s">
        <v>6080</v>
      </c>
      <c r="G2932" s="18" t="n">
        <f aca="false">(A2932-1)/MAX(A$12:A$4107)/(B2932-B2931)</f>
        <v>2921.68288934533</v>
      </c>
      <c r="H2932" s="1" t="n">
        <f aca="false">IMABS(F2932)</f>
        <v>0.446562103325615</v>
      </c>
      <c r="I2932" s="1" t="s">
        <v>519</v>
      </c>
      <c r="J2932" s="1" t="n">
        <f aca="false">VALUE(I2932)</f>
        <v>3.009553</v>
      </c>
      <c r="M2932" s="1" t="n">
        <v>0</v>
      </c>
      <c r="N2932" s="1" t="s">
        <v>6081</v>
      </c>
      <c r="O2932" s="17" t="n">
        <f aca="false">IMREAL(N2932)</f>
        <v>2.99113713456673</v>
      </c>
      <c r="P2932" s="17" t="n">
        <f aca="false">O1472</f>
        <v>3.04472672555535</v>
      </c>
    </row>
    <row r="2933" customFormat="false" ht="13.5" hidden="false" customHeight="false" outlineLevel="0" collapsed="false">
      <c r="A2933" s="1" t="n">
        <f aca="false">+A2932+1</f>
        <v>2922</v>
      </c>
      <c r="B2933" s="15" t="n">
        <v>0.6135631</v>
      </c>
      <c r="C2933" s="1" t="n">
        <v>2.96545</v>
      </c>
      <c r="D2933" s="7"/>
      <c r="E2933" s="1" t="n">
        <f aca="false">C2933</f>
        <v>2.96545</v>
      </c>
      <c r="F2933" s="1" t="s">
        <v>6082</v>
      </c>
      <c r="G2933" s="18" t="n">
        <f aca="false">(A2933-1)/MAX(A$12:A$4107)/(B2933-B2932)</f>
        <v>2910.75414540756</v>
      </c>
      <c r="H2933" s="1" t="n">
        <f aca="false">IMABS(F2933)</f>
        <v>0.43308950438073</v>
      </c>
      <c r="I2933" s="1" t="s">
        <v>31</v>
      </c>
      <c r="J2933" s="1" t="n">
        <f aca="false">VALUE(I2933)</f>
        <v>3.011079</v>
      </c>
      <c r="M2933" s="1" t="n">
        <v>0</v>
      </c>
      <c r="N2933" s="1" t="s">
        <v>6083</v>
      </c>
      <c r="O2933" s="17" t="n">
        <f aca="false">IMREAL(N2933)</f>
        <v>2.9911569898827</v>
      </c>
      <c r="P2933" s="17" t="n">
        <f aca="false">O1472</f>
        <v>3.04472672555535</v>
      </c>
    </row>
    <row r="2934" customFormat="false" ht="13.5" hidden="false" customHeight="false" outlineLevel="0" collapsed="false">
      <c r="A2934" s="1" t="n">
        <f aca="false">+A2933+1</f>
        <v>2923</v>
      </c>
      <c r="B2934" s="15" t="n">
        <v>0.6138071</v>
      </c>
      <c r="C2934" s="1" t="n">
        <v>2.997192</v>
      </c>
      <c r="D2934" s="7"/>
      <c r="E2934" s="1" t="n">
        <f aca="false">C2934</f>
        <v>2.997192</v>
      </c>
      <c r="F2934" s="1" t="s">
        <v>6084</v>
      </c>
      <c r="G2934" s="18" t="n">
        <f aca="false">(A2934-1)/MAX(A$12:A$4107)/(B2934-B2933)</f>
        <v>2923.68404200926</v>
      </c>
      <c r="H2934" s="1" t="n">
        <f aca="false">IMABS(F2934)</f>
        <v>0.528566342352197</v>
      </c>
      <c r="I2934" s="1" t="s">
        <v>82</v>
      </c>
      <c r="J2934" s="1" t="n">
        <f aca="false">VALUE(I2934)</f>
        <v>3.0123</v>
      </c>
      <c r="M2934" s="1" t="n">
        <v>0</v>
      </c>
      <c r="N2934" s="1" t="s">
        <v>6085</v>
      </c>
      <c r="O2934" s="17" t="n">
        <f aca="false">IMREAL(N2934)</f>
        <v>2.99117663519315</v>
      </c>
      <c r="P2934" s="17" t="n">
        <f aca="false">O1473</f>
        <v>3.04463927571339</v>
      </c>
    </row>
    <row r="2935" customFormat="false" ht="13.5" hidden="false" customHeight="false" outlineLevel="0" collapsed="false">
      <c r="A2935" s="1" t="n">
        <f aca="false">+A2934+1</f>
        <v>2924</v>
      </c>
      <c r="B2935" s="15" t="n">
        <v>0.6140511</v>
      </c>
      <c r="C2935" s="1" t="n">
        <v>2.993529</v>
      </c>
      <c r="D2935" s="7"/>
      <c r="E2935" s="1" t="n">
        <f aca="false">C2935</f>
        <v>2.993529</v>
      </c>
      <c r="F2935" s="1" t="s">
        <v>6086</v>
      </c>
      <c r="G2935" s="18" t="n">
        <f aca="false">(A2935-1)/MAX(A$12:A$4107)/(B2935-B2934)</f>
        <v>2924.68461833857</v>
      </c>
      <c r="H2935" s="1" t="n">
        <f aca="false">IMABS(F2935)</f>
        <v>0.925809026673105</v>
      </c>
      <c r="I2935" s="1" t="s">
        <v>57</v>
      </c>
      <c r="J2935" s="1" t="n">
        <f aca="false">VALUE(I2935)</f>
        <v>3.011995</v>
      </c>
      <c r="M2935" s="1" t="n">
        <v>0</v>
      </c>
      <c r="N2935" s="1" t="s">
        <v>6087</v>
      </c>
      <c r="O2935" s="17" t="n">
        <f aca="false">IMREAL(N2935)</f>
        <v>2.99119608045883</v>
      </c>
      <c r="P2935" s="17" t="n">
        <f aca="false">O1473</f>
        <v>3.04463927571339</v>
      </c>
    </row>
    <row r="2936" customFormat="false" ht="13.5" hidden="false" customHeight="false" outlineLevel="0" collapsed="false">
      <c r="A2936" s="1" t="n">
        <f aca="false">+A2935+1</f>
        <v>2925</v>
      </c>
      <c r="B2936" s="15" t="n">
        <v>0.6142961</v>
      </c>
      <c r="C2936" s="1" t="n">
        <v>3.000854</v>
      </c>
      <c r="D2936" s="7"/>
      <c r="E2936" s="1" t="n">
        <f aca="false">C2936</f>
        <v>3.000854</v>
      </c>
      <c r="F2936" s="1" t="s">
        <v>6088</v>
      </c>
      <c r="G2936" s="18" t="n">
        <f aca="false">(A2936-1)/MAX(A$12:A$4107)/(B2936-B2935)</f>
        <v>2913.74362245102</v>
      </c>
      <c r="H2936" s="1" t="n">
        <f aca="false">IMABS(F2936)</f>
        <v>0.678478581254476</v>
      </c>
      <c r="I2936" s="1" t="s">
        <v>45</v>
      </c>
      <c r="J2936" s="1" t="n">
        <f aca="false">VALUE(I2936)</f>
        <v>3.011384</v>
      </c>
      <c r="M2936" s="1" t="n">
        <v>0</v>
      </c>
      <c r="N2936" s="1" t="s">
        <v>6089</v>
      </c>
      <c r="O2936" s="17" t="n">
        <f aca="false">IMREAL(N2936)</f>
        <v>2.99121533628033</v>
      </c>
      <c r="P2936" s="17" t="n">
        <f aca="false">O1474</f>
        <v>3.04455136657108</v>
      </c>
    </row>
    <row r="2937" customFormat="false" ht="13.5" hidden="false" customHeight="false" outlineLevel="0" collapsed="false">
      <c r="A2937" s="1" t="n">
        <f aca="false">+A2936+1</f>
        <v>2926</v>
      </c>
      <c r="B2937" s="15" t="n">
        <v>0.6145401</v>
      </c>
      <c r="C2937" s="1" t="n">
        <v>2.990477</v>
      </c>
      <c r="D2937" s="7"/>
      <c r="E2937" s="1" t="n">
        <f aca="false">C2937</f>
        <v>2.990477</v>
      </c>
      <c r="F2937" s="1" t="s">
        <v>6090</v>
      </c>
      <c r="G2937" s="18" t="n">
        <f aca="false">(A2937-1)/MAX(A$12:A$4107)/(B2937-B2936)</f>
        <v>2926.6857710025</v>
      </c>
      <c r="H2937" s="1" t="n">
        <f aca="false">IMABS(F2937)</f>
        <v>0.382129929966164</v>
      </c>
      <c r="I2937" s="1" t="s">
        <v>62</v>
      </c>
      <c r="J2937" s="1" t="n">
        <f aca="false">VALUE(I2937)</f>
        <v>3.010469</v>
      </c>
      <c r="M2937" s="1" t="n">
        <v>0</v>
      </c>
      <c r="N2937" s="1" t="s">
        <v>6091</v>
      </c>
      <c r="O2937" s="17" t="n">
        <f aca="false">IMREAL(N2937)</f>
        <v>2.99123441389361</v>
      </c>
      <c r="P2937" s="17" t="n">
        <f aca="false">O1474</f>
        <v>3.04455136657108</v>
      </c>
    </row>
    <row r="2938" customFormat="false" ht="13.5" hidden="false" customHeight="false" outlineLevel="0" collapsed="false">
      <c r="A2938" s="1" t="n">
        <f aca="false">+A2937+1</f>
        <v>2927</v>
      </c>
      <c r="B2938" s="15" t="n">
        <v>0.6147841</v>
      </c>
      <c r="C2938" s="1" t="n">
        <v>2.993529</v>
      </c>
      <c r="D2938" s="7"/>
      <c r="E2938" s="1" t="n">
        <f aca="false">C2938</f>
        <v>2.993529</v>
      </c>
      <c r="F2938" s="1" t="s">
        <v>6092</v>
      </c>
      <c r="G2938" s="18" t="n">
        <f aca="false">(A2938-1)/MAX(A$12:A$4107)/(B2938-B2937)</f>
        <v>2927.68634733713</v>
      </c>
      <c r="H2938" s="1" t="n">
        <f aca="false">IMABS(F2938)</f>
        <v>0.444707524635449</v>
      </c>
      <c r="I2938" s="1" t="s">
        <v>462</v>
      </c>
      <c r="J2938" s="1" t="n">
        <f aca="false">VALUE(I2938)</f>
        <v>3.009858</v>
      </c>
      <c r="M2938" s="1" t="n">
        <v>0</v>
      </c>
      <c r="N2938" s="1" t="s">
        <v>6093</v>
      </c>
      <c r="O2938" s="17" t="n">
        <f aca="false">IMREAL(N2938)</f>
        <v>2.99125332516475</v>
      </c>
      <c r="P2938" s="17" t="n">
        <f aca="false">O1475</f>
        <v>3.0444630008994</v>
      </c>
    </row>
    <row r="2939" customFormat="false" ht="13.5" hidden="false" customHeight="false" outlineLevel="0" collapsed="false">
      <c r="A2939" s="1" t="n">
        <f aca="false">+A2938+1</f>
        <v>2928</v>
      </c>
      <c r="B2939" s="15" t="n">
        <v>0.6150291</v>
      </c>
      <c r="C2939" s="1" t="n">
        <v>2.993529</v>
      </c>
      <c r="D2939" s="7"/>
      <c r="E2939" s="1" t="n">
        <f aca="false">C2939</f>
        <v>2.993529</v>
      </c>
      <c r="F2939" s="1" t="s">
        <v>6094</v>
      </c>
      <c r="G2939" s="18" t="n">
        <f aca="false">(A2939-1)/MAX(A$12:A$4107)/(B2939-B2938)</f>
        <v>2916.73309948919</v>
      </c>
      <c r="H2939" s="1" t="n">
        <f aca="false">IMABS(F2939)</f>
        <v>0.587121428069771</v>
      </c>
      <c r="I2939" s="1" t="s">
        <v>462</v>
      </c>
      <c r="J2939" s="1" t="n">
        <f aca="false">VALUE(I2939)</f>
        <v>3.009858</v>
      </c>
      <c r="M2939" s="1" t="n">
        <v>0</v>
      </c>
      <c r="N2939" s="1" t="s">
        <v>6095</v>
      </c>
      <c r="O2939" s="17" t="n">
        <f aca="false">IMREAL(N2939)</f>
        <v>2.99127208258403</v>
      </c>
      <c r="P2939" s="17" t="n">
        <f aca="false">O1475</f>
        <v>3.0444630008994</v>
      </c>
    </row>
    <row r="2940" customFormat="false" ht="13.5" hidden="false" customHeight="false" outlineLevel="0" collapsed="false">
      <c r="A2940" s="1" t="n">
        <f aca="false">+A2939+1</f>
        <v>2929</v>
      </c>
      <c r="B2940" s="15" t="n">
        <v>0.6152731</v>
      </c>
      <c r="C2940" s="1" t="n">
        <v>2.997192</v>
      </c>
      <c r="D2940" s="7"/>
      <c r="E2940" s="1" t="n">
        <f aca="false">C2940</f>
        <v>2.997192</v>
      </c>
      <c r="F2940" s="1" t="s">
        <v>6096</v>
      </c>
      <c r="G2940" s="18" t="n">
        <f aca="false">(A2940-1)/MAX(A$12:A$4107)/(B2940-B2939)</f>
        <v>2929.68750000107</v>
      </c>
      <c r="H2940" s="1" t="n">
        <f aca="false">IMABS(F2940)</f>
        <v>1.29435032748648</v>
      </c>
      <c r="I2940" s="1" t="s">
        <v>45</v>
      </c>
      <c r="J2940" s="1" t="n">
        <f aca="false">VALUE(I2940)</f>
        <v>3.011384</v>
      </c>
      <c r="M2940" s="1" t="n">
        <v>0</v>
      </c>
      <c r="N2940" s="1" t="s">
        <v>6097</v>
      </c>
      <c r="O2940" s="17" t="n">
        <f aca="false">IMREAL(N2940)</f>
        <v>2.99129069925907</v>
      </c>
      <c r="P2940" s="17" t="n">
        <f aca="false">O1476</f>
        <v>3.04437418200178</v>
      </c>
    </row>
    <row r="2941" customFormat="false" ht="13.5" hidden="false" customHeight="false" outlineLevel="0" collapsed="false">
      <c r="A2941" s="1" t="n">
        <f aca="false">+A2940+1</f>
        <v>2930</v>
      </c>
      <c r="B2941" s="15" t="n">
        <v>0.6155171</v>
      </c>
      <c r="C2941" s="1" t="n">
        <v>2.986815</v>
      </c>
      <c r="D2941" s="7"/>
      <c r="E2941" s="1" t="n">
        <f aca="false">C2941</f>
        <v>2.986815</v>
      </c>
      <c r="F2941" s="1" t="s">
        <v>6098</v>
      </c>
      <c r="G2941" s="18" t="n">
        <f aca="false">(A2941-1)/MAX(A$12:A$4107)/(B2941-B2940)</f>
        <v>2930.68807633037</v>
      </c>
      <c r="H2941" s="1" t="n">
        <f aca="false">IMABS(F2941)</f>
        <v>0.694983244223853</v>
      </c>
      <c r="I2941" s="1" t="s">
        <v>357</v>
      </c>
      <c r="J2941" s="1" t="n">
        <f aca="false">VALUE(I2941)</f>
        <v>3.010774</v>
      </c>
      <c r="M2941" s="1" t="n">
        <v>0</v>
      </c>
      <c r="N2941" s="1" t="s">
        <v>6099</v>
      </c>
      <c r="O2941" s="17" t="n">
        <f aca="false">IMREAL(N2941)</f>
        <v>2.99130918890737</v>
      </c>
      <c r="P2941" s="17" t="n">
        <f aca="false">O1476</f>
        <v>3.04437418200178</v>
      </c>
    </row>
    <row r="2942" customFormat="false" ht="13.5" hidden="false" customHeight="false" outlineLevel="0" collapsed="false">
      <c r="A2942" s="1" t="n">
        <f aca="false">+A2941+1</f>
        <v>2931</v>
      </c>
      <c r="B2942" s="15" t="n">
        <v>0.6157621</v>
      </c>
      <c r="C2942" s="1" t="n">
        <v>2.997192</v>
      </c>
      <c r="D2942" s="7"/>
      <c r="E2942" s="1" t="n">
        <f aca="false">C2942</f>
        <v>2.997192</v>
      </c>
      <c r="F2942" s="1" t="s">
        <v>6100</v>
      </c>
      <c r="G2942" s="18" t="n">
        <f aca="false">(A2942-1)/MAX(A$12:A$4107)/(B2942-B2941)</f>
        <v>2919.72257653001</v>
      </c>
      <c r="H2942" s="1" t="n">
        <f aca="false">IMABS(F2942)</f>
        <v>1.26641256321707</v>
      </c>
      <c r="I2942" s="1" t="s">
        <v>82</v>
      </c>
      <c r="J2942" s="1" t="n">
        <f aca="false">VALUE(I2942)</f>
        <v>3.0123</v>
      </c>
      <c r="M2942" s="1" t="n">
        <v>0</v>
      </c>
      <c r="N2942" s="1" t="s">
        <v>6101</v>
      </c>
      <c r="O2942" s="17" t="n">
        <f aca="false">IMREAL(N2942)</f>
        <v>2.99132756584797</v>
      </c>
      <c r="P2942" s="17" t="n">
        <f aca="false">O1477</f>
        <v>3.04428491370871</v>
      </c>
    </row>
    <row r="2943" customFormat="false" ht="13.5" hidden="false" customHeight="false" outlineLevel="0" collapsed="false">
      <c r="A2943" s="1" t="n">
        <f aca="false">+A2942+1</f>
        <v>2932</v>
      </c>
      <c r="B2943" s="15" t="n">
        <v>0.6160061</v>
      </c>
      <c r="C2943" s="1" t="n">
        <v>2.983152</v>
      </c>
      <c r="D2943" s="7"/>
      <c r="E2943" s="1" t="n">
        <f aca="false">C2943</f>
        <v>2.983152</v>
      </c>
      <c r="F2943" s="1" t="s">
        <v>6102</v>
      </c>
      <c r="G2943" s="18" t="n">
        <f aca="false">(A2943-1)/MAX(A$12:A$4107)/(B2943-B2942)</f>
        <v>2932.68922899697</v>
      </c>
      <c r="H2943" s="1" t="n">
        <f aca="false">IMABS(F2943)</f>
        <v>0.829808306593364</v>
      </c>
      <c r="I2943" s="1" t="s">
        <v>82</v>
      </c>
      <c r="J2943" s="1" t="n">
        <f aca="false">VALUE(I2943)</f>
        <v>3.0123</v>
      </c>
      <c r="M2943" s="1" t="n">
        <v>0</v>
      </c>
      <c r="N2943" s="1" t="s">
        <v>6103</v>
      </c>
      <c r="O2943" s="17" t="n">
        <f aca="false">IMREAL(N2943)</f>
        <v>2.99134584499236</v>
      </c>
      <c r="P2943" s="17" t="n">
        <f aca="false">O1477</f>
        <v>3.04428491370871</v>
      </c>
    </row>
    <row r="2944" customFormat="false" ht="13.5" hidden="false" customHeight="false" outlineLevel="0" collapsed="false">
      <c r="A2944" s="1" t="n">
        <f aca="false">+A2943+1</f>
        <v>2933</v>
      </c>
      <c r="B2944" s="15" t="n">
        <v>0.6162511</v>
      </c>
      <c r="C2944" s="1" t="n">
        <v>2.986815</v>
      </c>
      <c r="D2944" s="7"/>
      <c r="E2944" s="1" t="n">
        <f aca="false">C2944</f>
        <v>2.986815</v>
      </c>
      <c r="F2944" s="1" t="s">
        <v>6104</v>
      </c>
      <c r="G2944" s="18" t="n">
        <f aca="false">(A2944-1)/MAX(A$12:A$4107)/(B2944-B2943)</f>
        <v>2921.71556122389</v>
      </c>
      <c r="H2944" s="1" t="n">
        <f aca="false">IMABS(F2944)</f>
        <v>0.78279967040264</v>
      </c>
      <c r="I2944" s="1" t="s">
        <v>50</v>
      </c>
      <c r="J2944" s="1" t="n">
        <f aca="false">VALUE(I2944)</f>
        <v>3.01169</v>
      </c>
      <c r="M2944" s="1" t="n">
        <v>0</v>
      </c>
      <c r="N2944" s="1" t="s">
        <v>6105</v>
      </c>
      <c r="O2944" s="17" t="n">
        <f aca="false">IMREAL(N2944)</f>
        <v>2.99136404183472</v>
      </c>
      <c r="P2944" s="17" t="n">
        <f aca="false">O1478</f>
        <v>3.04419520037176</v>
      </c>
    </row>
    <row r="2945" customFormat="false" ht="13.5" hidden="false" customHeight="false" outlineLevel="0" collapsed="false">
      <c r="A2945" s="1" t="n">
        <f aca="false">+A2944+1</f>
        <v>2934</v>
      </c>
      <c r="B2945" s="15" t="n">
        <v>0.6164951</v>
      </c>
      <c r="C2945" s="1" t="n">
        <v>2.997192</v>
      </c>
      <c r="D2945" s="7"/>
      <c r="E2945" s="1" t="n">
        <f aca="false">C2945</f>
        <v>2.997192</v>
      </c>
      <c r="F2945" s="1" t="s">
        <v>6106</v>
      </c>
      <c r="G2945" s="18" t="n">
        <f aca="false">(A2945-1)/MAX(A$12:A$4107)/(B2945-B2944)</f>
        <v>2934.69038166091</v>
      </c>
      <c r="H2945" s="1" t="n">
        <f aca="false">IMABS(F2945)</f>
        <v>0.492923954574633</v>
      </c>
      <c r="I2945" s="1" t="s">
        <v>45</v>
      </c>
      <c r="J2945" s="1" t="n">
        <f aca="false">VALUE(I2945)</f>
        <v>3.011384</v>
      </c>
      <c r="M2945" s="1" t="n">
        <v>0</v>
      </c>
      <c r="N2945" s="1" t="s">
        <v>6107</v>
      </c>
      <c r="O2945" s="17" t="n">
        <f aca="false">IMREAL(N2945)</f>
        <v>2.9913821724413</v>
      </c>
      <c r="P2945" s="17" t="n">
        <f aca="false">O1478</f>
        <v>3.04419520037176</v>
      </c>
    </row>
    <row r="2946" customFormat="false" ht="13.5" hidden="false" customHeight="false" outlineLevel="0" collapsed="false">
      <c r="A2946" s="1" t="n">
        <f aca="false">+A2945+1</f>
        <v>2935</v>
      </c>
      <c r="B2946" s="15" t="n">
        <v>0.6167391</v>
      </c>
      <c r="C2946" s="1" t="n">
        <v>3.000854</v>
      </c>
      <c r="D2946" s="7"/>
      <c r="E2946" s="1" t="n">
        <f aca="false">C2946</f>
        <v>3.000854</v>
      </c>
      <c r="F2946" s="1" t="s">
        <v>6108</v>
      </c>
      <c r="G2946" s="18" t="n">
        <f aca="false">(A2946-1)/MAX(A$12:A$4107)/(B2946-B2945)</f>
        <v>2935.6909579902</v>
      </c>
      <c r="H2946" s="1" t="n">
        <f aca="false">IMABS(F2946)</f>
        <v>0.45980412401124</v>
      </c>
      <c r="I2946" s="1" t="s">
        <v>465</v>
      </c>
      <c r="J2946" s="1" t="n">
        <f aca="false">VALUE(I2946)</f>
        <v>3.010164</v>
      </c>
      <c r="M2946" s="1" t="n">
        <v>0</v>
      </c>
      <c r="N2946" s="1" t="s">
        <v>6109</v>
      </c>
      <c r="O2946" s="17" t="n">
        <f aca="false">IMREAL(N2946)</f>
        <v>2.99140025343915</v>
      </c>
      <c r="P2946" s="17" t="n">
        <f aca="false">O1479</f>
        <v>3.04410504685703</v>
      </c>
    </row>
    <row r="2947" customFormat="false" ht="13.5" hidden="false" customHeight="false" outlineLevel="0" collapsed="false">
      <c r="A2947" s="1" t="n">
        <f aca="false">+A2946+1</f>
        <v>2936</v>
      </c>
      <c r="B2947" s="15" t="n">
        <v>0.6169841</v>
      </c>
      <c r="C2947" s="1" t="n">
        <v>2.990477</v>
      </c>
      <c r="D2947" s="7"/>
      <c r="E2947" s="1" t="n">
        <f aca="false">C2947</f>
        <v>2.990477</v>
      </c>
      <c r="F2947" s="1" t="s">
        <v>6110</v>
      </c>
      <c r="G2947" s="18" t="n">
        <f aca="false">(A2947-1)/MAX(A$12:A$4107)/(B2947-B2946)</f>
        <v>2924.70503826735</v>
      </c>
      <c r="H2947" s="1" t="n">
        <f aca="false">IMABS(F2947)</f>
        <v>0.561564486294283</v>
      </c>
      <c r="I2947" s="1" t="s">
        <v>50</v>
      </c>
      <c r="J2947" s="1" t="n">
        <f aca="false">VALUE(I2947)</f>
        <v>3.01169</v>
      </c>
      <c r="M2947" s="1" t="n">
        <v>0</v>
      </c>
      <c r="N2947" s="1" t="s">
        <v>6111</v>
      </c>
      <c r="O2947" s="17" t="n">
        <f aca="false">IMREAL(N2947)</f>
        <v>2.99141830200409</v>
      </c>
      <c r="P2947" s="17" t="n">
        <f aca="false">O1479</f>
        <v>3.04410504685703</v>
      </c>
    </row>
    <row r="2948" customFormat="false" ht="13.5" hidden="false" customHeight="false" outlineLevel="0" collapsed="false">
      <c r="A2948" s="1" t="n">
        <f aca="false">+A2947+1</f>
        <v>2937</v>
      </c>
      <c r="B2948" s="15" t="n">
        <v>0.6172281</v>
      </c>
      <c r="C2948" s="1" t="n">
        <v>2.993529</v>
      </c>
      <c r="D2948" s="7"/>
      <c r="E2948" s="1" t="n">
        <f aca="false">C2948</f>
        <v>2.993529</v>
      </c>
      <c r="F2948" s="1" t="s">
        <v>6112</v>
      </c>
      <c r="G2948" s="18" t="n">
        <f aca="false">(A2948-1)/MAX(A$12:A$4107)/(B2948-B2947)</f>
        <v>2937.69211065414</v>
      </c>
      <c r="H2948" s="1" t="n">
        <f aca="false">IMABS(F2948)</f>
        <v>0.446685399705595</v>
      </c>
      <c r="I2948" s="1" t="s">
        <v>50</v>
      </c>
      <c r="J2948" s="1" t="n">
        <f aca="false">VALUE(I2948)</f>
        <v>3.01169</v>
      </c>
      <c r="M2948" s="1" t="n">
        <v>0</v>
      </c>
      <c r="N2948" s="1" t="s">
        <v>6113</v>
      </c>
      <c r="O2948" s="17" t="n">
        <f aca="false">IMREAL(N2948)</f>
        <v>2.99143633584794</v>
      </c>
      <c r="P2948" s="17" t="n">
        <f aca="false">O1480</f>
        <v>3.04401445853793</v>
      </c>
    </row>
    <row r="2949" customFormat="false" ht="13.5" hidden="false" customHeight="false" outlineLevel="0" collapsed="false">
      <c r="A2949" s="1" t="n">
        <f aca="false">+A2948+1</f>
        <v>2938</v>
      </c>
      <c r="B2949" s="15" t="n">
        <v>0.6174721</v>
      </c>
      <c r="C2949" s="1" t="n">
        <v>3.000854</v>
      </c>
      <c r="D2949" s="7"/>
      <c r="E2949" s="1" t="n">
        <f aca="false">C2949</f>
        <v>3.000854</v>
      </c>
      <c r="F2949" s="1" t="s">
        <v>6114</v>
      </c>
      <c r="G2949" s="18" t="n">
        <f aca="false">(A2949-1)/MAX(A$12:A$4107)/(B2949-B2948)</f>
        <v>2938.69268698878</v>
      </c>
      <c r="H2949" s="1" t="n">
        <f aca="false">IMABS(F2949)</f>
        <v>0.565569690441303</v>
      </c>
      <c r="I2949" s="1" t="s">
        <v>57</v>
      </c>
      <c r="J2949" s="1" t="n">
        <f aca="false">VALUE(I2949)</f>
        <v>3.011995</v>
      </c>
      <c r="M2949" s="1" t="n">
        <v>0</v>
      </c>
      <c r="N2949" s="1" t="s">
        <v>6115</v>
      </c>
      <c r="O2949" s="17" t="n">
        <f aca="false">IMREAL(N2949)</f>
        <v>2.99145437320507</v>
      </c>
      <c r="P2949" s="17" t="n">
        <f aca="false">O1480</f>
        <v>3.04401445853793</v>
      </c>
    </row>
    <row r="2950" customFormat="false" ht="13.5" hidden="false" customHeight="false" outlineLevel="0" collapsed="false">
      <c r="A2950" s="1" t="n">
        <f aca="false">+A2949+1</f>
        <v>2939</v>
      </c>
      <c r="B2950" s="15" t="n">
        <v>0.6177171</v>
      </c>
      <c r="C2950" s="1" t="n">
        <v>2.993529</v>
      </c>
      <c r="D2950" s="7"/>
      <c r="E2950" s="1" t="n">
        <f aca="false">C2950</f>
        <v>2.993529</v>
      </c>
      <c r="F2950" s="1" t="s">
        <v>6116</v>
      </c>
      <c r="G2950" s="18" t="n">
        <f aca="false">(A2950-1)/MAX(A$12:A$4107)/(B2950-B2949)</f>
        <v>2927.69451530552</v>
      </c>
      <c r="H2950" s="1" t="n">
        <f aca="false">IMABS(F2950)</f>
        <v>0.302062894184518</v>
      </c>
      <c r="I2950" s="1" t="s">
        <v>57</v>
      </c>
      <c r="J2950" s="1" t="n">
        <f aca="false">VALUE(I2950)</f>
        <v>3.011995</v>
      </c>
      <c r="M2950" s="1" t="n">
        <v>0</v>
      </c>
      <c r="N2950" s="1" t="s">
        <v>6117</v>
      </c>
      <c r="O2950" s="17" t="n">
        <f aca="false">IMREAL(N2950)</f>
        <v>2.99147243281825</v>
      </c>
      <c r="P2950" s="17" t="n">
        <f aca="false">O1481</f>
        <v>3.04392344128738</v>
      </c>
    </row>
    <row r="2951" customFormat="false" ht="13.5" hidden="false" customHeight="false" outlineLevel="0" collapsed="false">
      <c r="A2951" s="1" t="n">
        <f aca="false">+A2950+1</f>
        <v>2940</v>
      </c>
      <c r="B2951" s="15" t="n">
        <v>0.6179611</v>
      </c>
      <c r="C2951" s="1" t="n">
        <v>2.997192</v>
      </c>
      <c r="D2951" s="7"/>
      <c r="E2951" s="1" t="n">
        <f aca="false">C2951</f>
        <v>2.997192</v>
      </c>
      <c r="F2951" s="1" t="s">
        <v>6118</v>
      </c>
      <c r="G2951" s="18" t="n">
        <f aca="false">(A2951-1)/MAX(A$12:A$4107)/(B2951-B2950)</f>
        <v>2940.69383965271</v>
      </c>
      <c r="H2951" s="1" t="n">
        <f aca="false">IMABS(F2951)</f>
        <v>0.209115800953356</v>
      </c>
      <c r="I2951" s="1" t="s">
        <v>3033</v>
      </c>
      <c r="J2951" s="1" t="n">
        <f aca="false">VALUE(I2951)</f>
        <v>3.012453</v>
      </c>
      <c r="M2951" s="1" t="n">
        <v>0</v>
      </c>
      <c r="N2951" s="1" t="s">
        <v>6119</v>
      </c>
      <c r="O2951" s="17" t="n">
        <f aca="false">IMREAL(N2951)</f>
        <v>2.9914905339238</v>
      </c>
      <c r="P2951" s="17" t="n">
        <f aca="false">O1481</f>
        <v>3.04392344128738</v>
      </c>
    </row>
    <row r="2952" customFormat="false" ht="13.5" hidden="false" customHeight="false" outlineLevel="0" collapsed="false">
      <c r="A2952" s="1" t="n">
        <f aca="false">+A2951+1</f>
        <v>2941</v>
      </c>
      <c r="B2952" s="15" t="n">
        <v>0.6182051</v>
      </c>
      <c r="C2952" s="1" t="n">
        <v>3.00818</v>
      </c>
      <c r="D2952" s="7"/>
      <c r="E2952" s="1" t="n">
        <f aca="false">C2952</f>
        <v>3.00818</v>
      </c>
      <c r="F2952" s="1" t="s">
        <v>6120</v>
      </c>
      <c r="G2952" s="18" t="n">
        <f aca="false">(A2952-1)/MAX(A$12:A$4107)/(B2952-B2951)</f>
        <v>2941.694415982</v>
      </c>
      <c r="H2952" s="1" t="n">
        <f aca="false">IMABS(F2952)</f>
        <v>0.350288883215627</v>
      </c>
      <c r="I2952" s="1" t="s">
        <v>62</v>
      </c>
      <c r="J2952" s="1" t="n">
        <f aca="false">VALUE(I2952)</f>
        <v>3.010469</v>
      </c>
      <c r="M2952" s="1" t="n">
        <v>0</v>
      </c>
      <c r="N2952" s="1" t="s">
        <v>6121</v>
      </c>
      <c r="O2952" s="17" t="n">
        <f aca="false">IMREAL(N2952)</f>
        <v>2.9915086962361</v>
      </c>
      <c r="P2952" s="17" t="n">
        <f aca="false">O1482</f>
        <v>3.04383200146948</v>
      </c>
    </row>
    <row r="2953" customFormat="false" ht="13.5" hidden="false" customHeight="false" outlineLevel="0" collapsed="false">
      <c r="A2953" s="1" t="n">
        <f aca="false">+A2952+1</f>
        <v>2942</v>
      </c>
      <c r="B2953" s="15" t="n">
        <v>0.6184501</v>
      </c>
      <c r="C2953" s="1" t="n">
        <v>2.990477</v>
      </c>
      <c r="D2953" s="7"/>
      <c r="E2953" s="1" t="n">
        <f aca="false">C2953</f>
        <v>2.990477</v>
      </c>
      <c r="F2953" s="1" t="s">
        <v>6122</v>
      </c>
      <c r="G2953" s="18" t="n">
        <f aca="false">(A2953-1)/MAX(A$12:A$4107)/(B2953-B2952)</f>
        <v>2930.68399234899</v>
      </c>
      <c r="H2953" s="1" t="n">
        <f aca="false">IMABS(F2953)</f>
        <v>0.455285553192874</v>
      </c>
      <c r="I2953" s="1" t="s">
        <v>62</v>
      </c>
      <c r="J2953" s="1" t="n">
        <f aca="false">VALUE(I2953)</f>
        <v>3.010469</v>
      </c>
      <c r="M2953" s="1" t="n">
        <v>0</v>
      </c>
      <c r="N2953" s="1" t="s">
        <v>6123</v>
      </c>
      <c r="O2953" s="17" t="n">
        <f aca="false">IMREAL(N2953)</f>
        <v>2.9915269399314</v>
      </c>
      <c r="P2953" s="17" t="n">
        <f aca="false">O1482</f>
        <v>3.04383200146948</v>
      </c>
    </row>
    <row r="2954" customFormat="false" ht="13.5" hidden="false" customHeight="false" outlineLevel="0" collapsed="false">
      <c r="A2954" s="1" t="n">
        <f aca="false">+A2953+1</f>
        <v>2943</v>
      </c>
      <c r="B2954" s="15" t="n">
        <v>0.6186941</v>
      </c>
      <c r="C2954" s="1" t="n">
        <v>2.990477</v>
      </c>
      <c r="D2954" s="7"/>
      <c r="E2954" s="1" t="n">
        <f aca="false">C2954</f>
        <v>2.990477</v>
      </c>
      <c r="F2954" s="1" t="s">
        <v>6124</v>
      </c>
      <c r="G2954" s="18" t="n">
        <f aca="false">(A2954-1)/MAX(A$12:A$4107)/(B2954-B2953)</f>
        <v>2943.69556864594</v>
      </c>
      <c r="H2954" s="1" t="n">
        <f aca="false">IMABS(F2954)</f>
        <v>0.686233310831006</v>
      </c>
      <c r="I2954" s="1" t="s">
        <v>45</v>
      </c>
      <c r="J2954" s="1" t="n">
        <f aca="false">VALUE(I2954)</f>
        <v>3.011384</v>
      </c>
      <c r="M2954" s="1" t="n">
        <v>0</v>
      </c>
      <c r="N2954" s="1" t="s">
        <v>6125</v>
      </c>
      <c r="O2954" s="17" t="n">
        <f aca="false">IMREAL(N2954)</f>
        <v>2.99154528563102</v>
      </c>
      <c r="P2954" s="17" t="n">
        <f aca="false">O1483</f>
        <v>3.04374014593049</v>
      </c>
    </row>
    <row r="2955" customFormat="false" ht="13.5" hidden="false" customHeight="false" outlineLevel="0" collapsed="false">
      <c r="A2955" s="1" t="n">
        <f aca="false">+A2954+1</f>
        <v>2944</v>
      </c>
      <c r="B2955" s="15" t="n">
        <v>0.6189381</v>
      </c>
      <c r="C2955" s="1" t="n">
        <v>2.993529</v>
      </c>
      <c r="D2955" s="7"/>
      <c r="E2955" s="1" t="n">
        <f aca="false">C2955</f>
        <v>2.993529</v>
      </c>
      <c r="F2955" s="1" t="s">
        <v>6126</v>
      </c>
      <c r="G2955" s="18" t="n">
        <f aca="false">(A2955-1)/MAX(A$12:A$4107)/(B2955-B2954)</f>
        <v>2944.69614498058</v>
      </c>
      <c r="H2955" s="1" t="n">
        <f aca="false">IMABS(F2955)</f>
        <v>0.704294885446145</v>
      </c>
      <c r="I2955" s="1" t="s">
        <v>31</v>
      </c>
      <c r="J2955" s="1" t="n">
        <f aca="false">VALUE(I2955)</f>
        <v>3.011079</v>
      </c>
      <c r="M2955" s="1" t="n">
        <v>0</v>
      </c>
      <c r="N2955" s="1" t="s">
        <v>6127</v>
      </c>
      <c r="O2955" s="17" t="n">
        <f aca="false">IMREAL(N2955)</f>
        <v>2.99156375438395</v>
      </c>
      <c r="P2955" s="17" t="n">
        <f aca="false">O1483</f>
        <v>3.04374014593049</v>
      </c>
    </row>
    <row r="2956" customFormat="false" ht="13.5" hidden="false" customHeight="false" outlineLevel="0" collapsed="false">
      <c r="A2956" s="1" t="n">
        <f aca="false">+A2955+1</f>
        <v>2945</v>
      </c>
      <c r="B2956" s="15" t="n">
        <v>0.6191831</v>
      </c>
      <c r="C2956" s="1" t="n">
        <v>2.990477</v>
      </c>
      <c r="D2956" s="7"/>
      <c r="E2956" s="1" t="n">
        <f aca="false">C2956</f>
        <v>2.990477</v>
      </c>
      <c r="F2956" s="1" t="s">
        <v>6128</v>
      </c>
      <c r="G2956" s="18" t="n">
        <f aca="false">(A2956-1)/MAX(A$12:A$4107)/(B2956-B2955)</f>
        <v>2933.67346938715</v>
      </c>
      <c r="H2956" s="1" t="n">
        <f aca="false">IMABS(F2956)</f>
        <v>0.555538758284179</v>
      </c>
      <c r="I2956" s="1" t="s">
        <v>62</v>
      </c>
      <c r="J2956" s="1" t="n">
        <f aca="false">VALUE(I2956)</f>
        <v>3.010469</v>
      </c>
      <c r="M2956" s="1" t="n">
        <v>0</v>
      </c>
      <c r="N2956" s="1" t="s">
        <v>6129</v>
      </c>
      <c r="O2956" s="17" t="n">
        <f aca="false">IMREAL(N2956)</f>
        <v>2.99158236764873</v>
      </c>
      <c r="P2956" s="17" t="n">
        <f aca="false">O1484</f>
        <v>3.0436478819894</v>
      </c>
    </row>
    <row r="2957" customFormat="false" ht="13.5" hidden="false" customHeight="false" outlineLevel="0" collapsed="false">
      <c r="A2957" s="1" t="n">
        <f aca="false">+A2956+1</f>
        <v>2946</v>
      </c>
      <c r="B2957" s="15" t="n">
        <v>0.6194271</v>
      </c>
      <c r="C2957" s="1" t="n">
        <v>2.958735</v>
      </c>
      <c r="D2957" s="7"/>
      <c r="E2957" s="1" t="n">
        <f aca="false">C2957</f>
        <v>2.958735</v>
      </c>
      <c r="F2957" s="1" t="s">
        <v>6130</v>
      </c>
      <c r="G2957" s="18" t="n">
        <f aca="false">(A2957-1)/MAX(A$12:A$4107)/(B2957-B2956)</f>
        <v>2946.69729764452</v>
      </c>
      <c r="H2957" s="1" t="n">
        <f aca="false">IMABS(F2957)</f>
        <v>0.198631328450674</v>
      </c>
      <c r="I2957" s="1" t="s">
        <v>465</v>
      </c>
      <c r="J2957" s="1" t="n">
        <f aca="false">VALUE(I2957)</f>
        <v>3.010164</v>
      </c>
      <c r="M2957" s="1" t="n">
        <v>0</v>
      </c>
      <c r="N2957" s="1" t="s">
        <v>6131</v>
      </c>
      <c r="O2957" s="17" t="n">
        <f aca="false">IMREAL(N2957)</f>
        <v>2.99160114727491</v>
      </c>
      <c r="P2957" s="17" t="n">
        <f aca="false">O1484</f>
        <v>3.0436478819894</v>
      </c>
    </row>
    <row r="2958" customFormat="false" ht="13.5" hidden="false" customHeight="false" outlineLevel="0" collapsed="false">
      <c r="A2958" s="1" t="n">
        <f aca="false">+A2957+1</f>
        <v>2947</v>
      </c>
      <c r="B2958" s="15" t="n">
        <v>0.6196711</v>
      </c>
      <c r="C2958" s="1" t="n">
        <v>2.993529</v>
      </c>
      <c r="D2958" s="7"/>
      <c r="E2958" s="1" t="n">
        <f aca="false">C2958</f>
        <v>2.993529</v>
      </c>
      <c r="F2958" s="1" t="s">
        <v>6132</v>
      </c>
      <c r="G2958" s="18" t="n">
        <f aca="false">(A2958-1)/MAX(A$12:A$4107)/(B2958-B2957)</f>
        <v>2947.6978739738</v>
      </c>
      <c r="H2958" s="1" t="n">
        <f aca="false">IMABS(F2958)</f>
        <v>0.621284511224621</v>
      </c>
      <c r="I2958" s="1" t="s">
        <v>28</v>
      </c>
      <c r="J2958" s="1" t="n">
        <f aca="false">VALUE(I2958)</f>
        <v>3.009706</v>
      </c>
      <c r="M2958" s="1" t="n">
        <v>0</v>
      </c>
      <c r="N2958" s="1" t="s">
        <v>6133</v>
      </c>
      <c r="O2958" s="17" t="n">
        <f aca="false">IMREAL(N2958)</f>
        <v>2.99162011548377</v>
      </c>
      <c r="P2958" s="17" t="n">
        <f aca="false">O1485</f>
        <v>3.04355521742777</v>
      </c>
    </row>
    <row r="2959" customFormat="false" ht="13.5" hidden="false" customHeight="false" outlineLevel="0" collapsed="false">
      <c r="A2959" s="1" t="n">
        <f aca="false">+A2958+1</f>
        <v>2948</v>
      </c>
      <c r="B2959" s="15" t="n">
        <v>0.6199161</v>
      </c>
      <c r="C2959" s="1" t="n">
        <v>2.986815</v>
      </c>
      <c r="D2959" s="7"/>
      <c r="E2959" s="1" t="n">
        <f aca="false">C2959</f>
        <v>2.986815</v>
      </c>
      <c r="F2959" s="1" t="s">
        <v>6134</v>
      </c>
      <c r="G2959" s="18" t="n">
        <f aca="false">(A2959-1)/MAX(A$12:A$4107)/(B2959-B2958)</f>
        <v>2936.66294642796</v>
      </c>
      <c r="H2959" s="1" t="n">
        <f aca="false">IMABS(F2959)</f>
        <v>0.569123567121902</v>
      </c>
      <c r="I2959" s="1" t="s">
        <v>31</v>
      </c>
      <c r="J2959" s="1" t="n">
        <f aca="false">VALUE(I2959)</f>
        <v>3.011079</v>
      </c>
      <c r="M2959" s="1" t="n">
        <v>0</v>
      </c>
      <c r="N2959" s="1" t="s">
        <v>6135</v>
      </c>
      <c r="O2959" s="17" t="n">
        <f aca="false">IMREAL(N2959)</f>
        <v>2.9916392948486</v>
      </c>
      <c r="P2959" s="17" t="n">
        <f aca="false">O1485</f>
        <v>3.04355521742777</v>
      </c>
    </row>
    <row r="2960" customFormat="false" ht="13.5" hidden="false" customHeight="false" outlineLevel="0" collapsed="false">
      <c r="A2960" s="1" t="n">
        <f aca="false">+A2959+1</f>
        <v>2949</v>
      </c>
      <c r="B2960" s="15" t="n">
        <v>0.6201601</v>
      </c>
      <c r="C2960" s="1" t="n">
        <v>2.990477</v>
      </c>
      <c r="D2960" s="7"/>
      <c r="E2960" s="1" t="n">
        <f aca="false">C2960</f>
        <v>2.990477</v>
      </c>
      <c r="F2960" s="1" t="s">
        <v>6136</v>
      </c>
      <c r="G2960" s="18" t="n">
        <f aca="false">(A2960-1)/MAX(A$12:A$4107)/(B2960-B2959)</f>
        <v>2949.69902664042</v>
      </c>
      <c r="H2960" s="1" t="n">
        <f aca="false">IMABS(F2960)</f>
        <v>0.578518512173936</v>
      </c>
      <c r="I2960" s="1" t="s">
        <v>50</v>
      </c>
      <c r="J2960" s="1" t="n">
        <f aca="false">VALUE(I2960)</f>
        <v>3.01169</v>
      </c>
      <c r="M2960" s="1" t="n">
        <v>0</v>
      </c>
      <c r="N2960" s="1" t="s">
        <v>6137</v>
      </c>
      <c r="O2960" s="17" t="n">
        <f aca="false">IMREAL(N2960)</f>
        <v>2.99165870827435</v>
      </c>
      <c r="P2960" s="17" t="n">
        <f aca="false">O1486</f>
        <v>3.04346216047921</v>
      </c>
    </row>
    <row r="2961" customFormat="false" ht="13.5" hidden="false" customHeight="false" outlineLevel="0" collapsed="false">
      <c r="A2961" s="1" t="n">
        <f aca="false">+A2960+1</f>
        <v>2950</v>
      </c>
      <c r="B2961" s="15" t="n">
        <v>0.6204051</v>
      </c>
      <c r="C2961" s="1" t="n">
        <v>2.993529</v>
      </c>
      <c r="D2961" s="7"/>
      <c r="E2961" s="1" t="n">
        <f aca="false">C2961</f>
        <v>2.993529</v>
      </c>
      <c r="F2961" s="1" t="s">
        <v>6138</v>
      </c>
      <c r="G2961" s="18" t="n">
        <f aca="false">(A2961-1)/MAX(A$12:A$4107)/(B2961-B2960)</f>
        <v>2938.65593112184</v>
      </c>
      <c r="H2961" s="1" t="n">
        <f aca="false">IMABS(F2961)</f>
        <v>0.335619428812628</v>
      </c>
      <c r="I2961" s="1" t="s">
        <v>50</v>
      </c>
      <c r="J2961" s="1" t="n">
        <f aca="false">VALUE(I2961)</f>
        <v>3.01169</v>
      </c>
      <c r="M2961" s="1" t="n">
        <v>0</v>
      </c>
      <c r="N2961" s="1" t="s">
        <v>6139</v>
      </c>
      <c r="O2961" s="17" t="n">
        <f aca="false">IMREAL(N2961)</f>
        <v>2.9916783789769</v>
      </c>
      <c r="P2961" s="17" t="n">
        <f aca="false">O1486</f>
        <v>3.04346216047921</v>
      </c>
    </row>
    <row r="2962" customFormat="false" ht="13.5" hidden="false" customHeight="false" outlineLevel="0" collapsed="false">
      <c r="A2962" s="1" t="n">
        <f aca="false">+A2961+1</f>
        <v>2951</v>
      </c>
      <c r="B2962" s="15" t="n">
        <v>0.6206491</v>
      </c>
      <c r="C2962" s="1" t="n">
        <v>2.993529</v>
      </c>
      <c r="D2962" s="7"/>
      <c r="E2962" s="1" t="n">
        <f aca="false">C2962</f>
        <v>2.993529</v>
      </c>
      <c r="F2962" s="1" t="s">
        <v>6140</v>
      </c>
      <c r="G2962" s="18" t="n">
        <f aca="false">(A2962-1)/MAX(A$12:A$4107)/(B2962-B2961)</f>
        <v>2951.70017930436</v>
      </c>
      <c r="H2962" s="1" t="n">
        <f aca="false">IMABS(F2962)</f>
        <v>0.587759558616518</v>
      </c>
      <c r="I2962" s="1" t="s">
        <v>57</v>
      </c>
      <c r="J2962" s="1" t="n">
        <f aca="false">VALUE(I2962)</f>
        <v>3.011995</v>
      </c>
      <c r="M2962" s="1" t="n">
        <v>0</v>
      </c>
      <c r="N2962" s="1" t="s">
        <v>6141</v>
      </c>
      <c r="O2962" s="17" t="n">
        <f aca="false">IMREAL(N2962)</f>
        <v>2.99169833046167</v>
      </c>
      <c r="P2962" s="17" t="n">
        <f aca="false">O1487</f>
        <v>3.04336871981821</v>
      </c>
    </row>
    <row r="2963" customFormat="false" ht="13.5" hidden="false" customHeight="false" outlineLevel="0" collapsed="false">
      <c r="A2963" s="1" t="n">
        <f aca="false">+A2962+1</f>
        <v>2952</v>
      </c>
      <c r="B2963" s="15" t="n">
        <v>0.6208931</v>
      </c>
      <c r="C2963" s="1" t="n">
        <v>2.97949</v>
      </c>
      <c r="D2963" s="7"/>
      <c r="E2963" s="1" t="n">
        <f aca="false">C2963</f>
        <v>2.97949</v>
      </c>
      <c r="F2963" s="1" t="s">
        <v>6142</v>
      </c>
      <c r="G2963" s="18" t="n">
        <f aca="false">(A2963-1)/MAX(A$12:A$4107)/(B2963-B2962)</f>
        <v>2952.70075563364</v>
      </c>
      <c r="H2963" s="1" t="n">
        <f aca="false">IMABS(F2963)</f>
        <v>0.694669104007961</v>
      </c>
      <c r="I2963" s="1" t="s">
        <v>39</v>
      </c>
      <c r="J2963" s="1" t="n">
        <f aca="false">VALUE(I2963)</f>
        <v>3.01291</v>
      </c>
      <c r="M2963" s="1" t="n">
        <v>0</v>
      </c>
      <c r="N2963" s="1" t="s">
        <v>6143</v>
      </c>
      <c r="O2963" s="17" t="n">
        <f aca="false">IMREAL(N2963)</f>
        <v>2.99171858650188</v>
      </c>
      <c r="P2963" s="17" t="n">
        <f aca="false">O1487</f>
        <v>3.04336871981821</v>
      </c>
    </row>
    <row r="2964" customFormat="false" ht="13.5" hidden="false" customHeight="false" outlineLevel="0" collapsed="false">
      <c r="A2964" s="1" t="n">
        <f aca="false">+A2963+1</f>
        <v>2953</v>
      </c>
      <c r="B2964" s="15" t="n">
        <v>0.6211381</v>
      </c>
      <c r="C2964" s="1" t="n">
        <v>2.993529</v>
      </c>
      <c r="D2964" s="7"/>
      <c r="E2964" s="1" t="n">
        <f aca="false">C2964</f>
        <v>2.993529</v>
      </c>
      <c r="F2964" s="1" t="s">
        <v>6144</v>
      </c>
      <c r="G2964" s="18" t="n">
        <f aca="false">(A2964-1)/MAX(A$12:A$4107)/(B2964-B2963)</f>
        <v>2941.64540816532</v>
      </c>
      <c r="H2964" s="1" t="n">
        <f aca="false">IMABS(F2964)</f>
        <v>0.395235272884083</v>
      </c>
      <c r="I2964" s="1" t="s">
        <v>108</v>
      </c>
      <c r="J2964" s="1" t="n">
        <f aca="false">VALUE(I2964)</f>
        <v>3.013826</v>
      </c>
      <c r="M2964" s="1" t="n">
        <v>0</v>
      </c>
      <c r="N2964" s="1" t="s">
        <v>6145</v>
      </c>
      <c r="O2964" s="17" t="n">
        <f aca="false">IMREAL(N2964)</f>
        <v>2.99173917111631</v>
      </c>
      <c r="P2964" s="17" t="n">
        <f aca="false">O1488</f>
        <v>3.0432749045485</v>
      </c>
    </row>
    <row r="2965" customFormat="false" ht="13.5" hidden="false" customHeight="false" outlineLevel="0" collapsed="false">
      <c r="A2965" s="1" t="n">
        <f aca="false">+A2964+1</f>
        <v>2954</v>
      </c>
      <c r="B2965" s="15" t="n">
        <v>0.6213821</v>
      </c>
      <c r="C2965" s="1" t="n">
        <v>2.997192</v>
      </c>
      <c r="D2965" s="7"/>
      <c r="E2965" s="1" t="n">
        <f aca="false">C2965</f>
        <v>2.997192</v>
      </c>
      <c r="F2965" s="1" t="s">
        <v>6146</v>
      </c>
      <c r="G2965" s="18" t="n">
        <f aca="false">(A2965-1)/MAX(A$12:A$4107)/(B2965-B2964)</f>
        <v>2954.70190829757</v>
      </c>
      <c r="H2965" s="1" t="n">
        <f aca="false">IMABS(F2965)</f>
        <v>0.449545101916978</v>
      </c>
      <c r="I2965" s="1" t="s">
        <v>99</v>
      </c>
      <c r="J2965" s="1" t="n">
        <f aca="false">VALUE(I2965)</f>
        <v>3.014894</v>
      </c>
      <c r="M2965" s="1" t="n">
        <v>0</v>
      </c>
      <c r="N2965" s="1" t="s">
        <v>6147</v>
      </c>
      <c r="O2965" s="17" t="n">
        <f aca="false">IMREAL(N2965)</f>
        <v>2.99176010854665</v>
      </c>
      <c r="P2965" s="17" t="n">
        <f aca="false">O1488</f>
        <v>3.0432749045485</v>
      </c>
    </row>
    <row r="2966" customFormat="false" ht="13.5" hidden="false" customHeight="false" outlineLevel="0" collapsed="false">
      <c r="A2966" s="1" t="n">
        <f aca="false">+A2965+1</f>
        <v>2955</v>
      </c>
      <c r="B2966" s="15" t="n">
        <v>0.6216261</v>
      </c>
      <c r="C2966" s="1" t="n">
        <v>2.983152</v>
      </c>
      <c r="D2966" s="7"/>
      <c r="E2966" s="1" t="n">
        <f aca="false">C2966</f>
        <v>2.983152</v>
      </c>
      <c r="F2966" s="1" t="s">
        <v>6148</v>
      </c>
      <c r="G2966" s="18" t="n">
        <f aca="false">(A2966-1)/MAX(A$12:A$4107)/(B2966-B2965)</f>
        <v>2955.70248463223</v>
      </c>
      <c r="H2966" s="1" t="n">
        <f aca="false">IMABS(F2966)</f>
        <v>0.546235948058556</v>
      </c>
      <c r="I2966" s="1" t="s">
        <v>174</v>
      </c>
      <c r="J2966" s="1" t="n">
        <f aca="false">VALUE(I2966)</f>
        <v>3.0152</v>
      </c>
      <c r="M2966" s="1" t="n">
        <v>0</v>
      </c>
      <c r="N2966" s="1" t="s">
        <v>6149</v>
      </c>
      <c r="O2966" s="17" t="n">
        <f aca="false">IMREAL(N2966)</f>
        <v>2.99178142323439</v>
      </c>
      <c r="P2966" s="17" t="n">
        <f aca="false">O1489</f>
        <v>3.04318072419092</v>
      </c>
    </row>
    <row r="2967" customFormat="false" ht="13.5" hidden="false" customHeight="false" outlineLevel="0" collapsed="false">
      <c r="A2967" s="1" t="n">
        <f aca="false">+A2966+1</f>
        <v>2956</v>
      </c>
      <c r="B2967" s="15" t="n">
        <v>0.6218711</v>
      </c>
      <c r="C2967" s="1" t="n">
        <v>2.986815</v>
      </c>
      <c r="D2967" s="7"/>
      <c r="E2967" s="1" t="n">
        <f aca="false">C2967</f>
        <v>2.986815</v>
      </c>
      <c r="F2967" s="1" t="s">
        <v>6150</v>
      </c>
      <c r="G2967" s="18" t="n">
        <f aca="false">(A2967-1)/MAX(A$12:A$4107)/(B2967-B2966)</f>
        <v>2944.63488520347</v>
      </c>
      <c r="H2967" s="1" t="n">
        <f aca="false">IMABS(F2967)</f>
        <v>0.686748025529712</v>
      </c>
      <c r="I2967" s="1" t="s">
        <v>174</v>
      </c>
      <c r="J2967" s="1" t="n">
        <f aca="false">VALUE(I2967)</f>
        <v>3.0152</v>
      </c>
      <c r="M2967" s="1" t="n">
        <v>0</v>
      </c>
      <c r="N2967" s="1" t="s">
        <v>6151</v>
      </c>
      <c r="O2967" s="17" t="n">
        <f aca="false">IMREAL(N2967)</f>
        <v>2.99180313979746</v>
      </c>
      <c r="P2967" s="17" t="n">
        <f aca="false">O1489</f>
        <v>3.04318072419092</v>
      </c>
    </row>
    <row r="2968" customFormat="false" ht="13.5" hidden="false" customHeight="false" outlineLevel="0" collapsed="false">
      <c r="A2968" s="1" t="n">
        <f aca="false">+A2967+1</f>
        <v>2957</v>
      </c>
      <c r="B2968" s="15" t="n">
        <v>0.6221151</v>
      </c>
      <c r="C2968" s="1" t="n">
        <v>2.990477</v>
      </c>
      <c r="D2968" s="7"/>
      <c r="E2968" s="1" t="n">
        <f aca="false">C2968</f>
        <v>2.990477</v>
      </c>
      <c r="F2968" s="1" t="s">
        <v>6152</v>
      </c>
      <c r="G2968" s="18" t="n">
        <f aca="false">(A2968-1)/MAX(A$12:A$4107)/(B2968-B2967)</f>
        <v>2957.70363729616</v>
      </c>
      <c r="H2968" s="1" t="n">
        <f aca="false">IMABS(F2968)</f>
        <v>0.253987236767074</v>
      </c>
      <c r="I2968" s="1" t="s">
        <v>131</v>
      </c>
      <c r="J2968" s="1" t="n">
        <f aca="false">VALUE(I2968)</f>
        <v>3.01581</v>
      </c>
      <c r="M2968" s="1" t="n">
        <v>0</v>
      </c>
      <c r="N2968" s="1" t="s">
        <v>6153</v>
      </c>
      <c r="O2968" s="17" t="n">
        <f aca="false">IMREAL(N2968)</f>
        <v>2.99182528300633</v>
      </c>
      <c r="P2968" s="17" t="n">
        <f aca="false">O1490</f>
        <v>3.04308618867084</v>
      </c>
    </row>
    <row r="2969" customFormat="false" ht="13.5" hidden="false" customHeight="false" outlineLevel="0" collapsed="false">
      <c r="A2969" s="1" t="n">
        <f aca="false">+A2968+1</f>
        <v>2958</v>
      </c>
      <c r="B2969" s="15" t="n">
        <v>0.6223591</v>
      </c>
      <c r="C2969" s="1" t="n">
        <v>2.986815</v>
      </c>
      <c r="D2969" s="7"/>
      <c r="E2969" s="1" t="n">
        <f aca="false">C2969</f>
        <v>2.986815</v>
      </c>
      <c r="F2969" s="1" t="s">
        <v>6154</v>
      </c>
      <c r="G2969" s="18" t="n">
        <f aca="false">(A2969-1)/MAX(A$12:A$4107)/(B2969-B2968)</f>
        <v>2958.70421362544</v>
      </c>
      <c r="H2969" s="1" t="n">
        <f aca="false">IMABS(F2969)</f>
        <v>0.42228616012841</v>
      </c>
      <c r="I2969" s="1" t="s">
        <v>131</v>
      </c>
      <c r="J2969" s="1" t="n">
        <f aca="false">VALUE(I2969)</f>
        <v>3.01581</v>
      </c>
      <c r="M2969" s="1" t="n">
        <v>0</v>
      </c>
      <c r="N2969" s="1" t="s">
        <v>6155</v>
      </c>
      <c r="O2969" s="17" t="n">
        <f aca="false">IMREAL(N2969)</f>
        <v>2.99184787775995</v>
      </c>
      <c r="P2969" s="17" t="n">
        <f aca="false">O1490</f>
        <v>3.04308618867084</v>
      </c>
    </row>
    <row r="2970" customFormat="false" ht="13.5" hidden="false" customHeight="false" outlineLevel="0" collapsed="false">
      <c r="A2970" s="1" t="n">
        <f aca="false">+A2969+1</f>
        <v>2959</v>
      </c>
      <c r="B2970" s="15" t="n">
        <v>0.6226041</v>
      </c>
      <c r="C2970" s="1" t="n">
        <v>2.993529</v>
      </c>
      <c r="D2970" s="7"/>
      <c r="E2970" s="1" t="n">
        <f aca="false">C2970</f>
        <v>2.993529</v>
      </c>
      <c r="F2970" s="1" t="s">
        <v>6156</v>
      </c>
      <c r="G2970" s="18" t="n">
        <f aca="false">(A2970-1)/MAX(A$12:A$4107)/(B2970-B2969)</f>
        <v>2947.62436224429</v>
      </c>
      <c r="H2970" s="1" t="n">
        <f aca="false">IMABS(F2970)</f>
        <v>0.802890636308613</v>
      </c>
      <c r="I2970" s="1" t="s">
        <v>131</v>
      </c>
      <c r="J2970" s="1" t="n">
        <f aca="false">VALUE(I2970)</f>
        <v>3.01581</v>
      </c>
      <c r="M2970" s="1" t="n">
        <v>0</v>
      </c>
      <c r="N2970" s="1" t="s">
        <v>6157</v>
      </c>
      <c r="O2970" s="17" t="n">
        <f aca="false">IMREAL(N2970)</f>
        <v>2.99187094906125</v>
      </c>
      <c r="P2970" s="17" t="n">
        <f aca="false">O1491</f>
        <v>3.04299130830502</v>
      </c>
    </row>
    <row r="2971" customFormat="false" ht="13.5" hidden="false" customHeight="false" outlineLevel="0" collapsed="false">
      <c r="A2971" s="1" t="n">
        <f aca="false">+A2970+1</f>
        <v>2960</v>
      </c>
      <c r="B2971" s="15" t="n">
        <v>0.6228481</v>
      </c>
      <c r="C2971" s="1" t="n">
        <v>2.990477</v>
      </c>
      <c r="D2971" s="7"/>
      <c r="E2971" s="1" t="n">
        <f aca="false">C2971</f>
        <v>2.990477</v>
      </c>
      <c r="F2971" s="1" t="s">
        <v>6158</v>
      </c>
      <c r="G2971" s="18" t="n">
        <f aca="false">(A2971-1)/MAX(A$12:A$4107)/(B2971-B2970)</f>
        <v>2960.70536629206</v>
      </c>
      <c r="H2971" s="1" t="n">
        <f aca="false">IMABS(F2971)</f>
        <v>0.228207729970273</v>
      </c>
      <c r="I2971" s="1" t="s">
        <v>96</v>
      </c>
      <c r="J2971" s="1" t="n">
        <f aca="false">VALUE(I2971)</f>
        <v>3.014589</v>
      </c>
      <c r="M2971" s="1" t="n">
        <v>0</v>
      </c>
      <c r="N2971" s="1" t="s">
        <v>6159</v>
      </c>
      <c r="O2971" s="17" t="n">
        <f aca="false">IMREAL(N2971)</f>
        <v>2.99189452199246</v>
      </c>
      <c r="P2971" s="17" t="n">
        <f aca="false">O1491</f>
        <v>3.04299130830502</v>
      </c>
    </row>
    <row r="2972" customFormat="false" ht="13.5" hidden="false" customHeight="false" outlineLevel="0" collapsed="false">
      <c r="A2972" s="1" t="n">
        <f aca="false">+A2971+1</f>
        <v>2961</v>
      </c>
      <c r="B2972" s="15" t="n">
        <v>0.6230921</v>
      </c>
      <c r="C2972" s="1" t="n">
        <v>2.997192</v>
      </c>
      <c r="D2972" s="7"/>
      <c r="E2972" s="1" t="n">
        <f aca="false">C2972</f>
        <v>2.997192</v>
      </c>
      <c r="F2972" s="1" t="s">
        <v>6160</v>
      </c>
      <c r="G2972" s="18" t="n">
        <f aca="false">(A2972-1)/MAX(A$12:A$4107)/(B2972-B2971)</f>
        <v>2961.70594262403</v>
      </c>
      <c r="H2972" s="1" t="n">
        <f aca="false">IMABS(F2972)</f>
        <v>0.640209023482525</v>
      </c>
      <c r="I2972" s="1" t="s">
        <v>96</v>
      </c>
      <c r="J2972" s="1" t="n">
        <f aca="false">VALUE(I2972)</f>
        <v>3.014589</v>
      </c>
      <c r="M2972" s="1" t="n">
        <v>0</v>
      </c>
      <c r="N2972" s="1" t="s">
        <v>6161</v>
      </c>
      <c r="O2972" s="17" t="n">
        <f aca="false">IMREAL(N2972)</f>
        <v>2.99191862169012</v>
      </c>
      <c r="P2972" s="17" t="n">
        <f aca="false">O1492</f>
        <v>3.04289609378814</v>
      </c>
    </row>
    <row r="2973" customFormat="false" ht="13.5" hidden="false" customHeight="false" outlineLevel="0" collapsed="false">
      <c r="A2973" s="1" t="n">
        <f aca="false">+A2972+1</f>
        <v>2962</v>
      </c>
      <c r="B2973" s="15" t="n">
        <v>0.6233371</v>
      </c>
      <c r="C2973" s="1" t="n">
        <v>2.990477</v>
      </c>
      <c r="D2973" s="7"/>
      <c r="E2973" s="1" t="n">
        <f aca="false">C2973</f>
        <v>2.990477</v>
      </c>
      <c r="F2973" s="1" t="s">
        <v>6162</v>
      </c>
      <c r="G2973" s="18" t="n">
        <f aca="false">(A2973-1)/MAX(A$12:A$4107)/(B2973-B2972)</f>
        <v>2950.6138392851</v>
      </c>
      <c r="H2973" s="1" t="n">
        <f aca="false">IMABS(F2973)</f>
        <v>0.949031484780759</v>
      </c>
      <c r="I2973" s="1" t="s">
        <v>6163</v>
      </c>
      <c r="J2973" s="1" t="n">
        <f aca="false">VALUE(I2973)</f>
        <v>3.019015</v>
      </c>
      <c r="M2973" s="1" t="n">
        <v>0</v>
      </c>
      <c r="N2973" s="1" t="s">
        <v>6164</v>
      </c>
      <c r="O2973" s="17" t="n">
        <f aca="false">IMREAL(N2973)</f>
        <v>2.99194327331986</v>
      </c>
      <c r="P2973" s="17" t="n">
        <f aca="false">O1492</f>
        <v>3.04289609378814</v>
      </c>
    </row>
    <row r="2974" customFormat="false" ht="13.5" hidden="false" customHeight="false" outlineLevel="0" collapsed="false">
      <c r="A2974" s="1" t="n">
        <f aca="false">+A2973+1</f>
        <v>2963</v>
      </c>
      <c r="B2974" s="15" t="n">
        <v>0.6235811</v>
      </c>
      <c r="C2974" s="1" t="n">
        <v>2.993529</v>
      </c>
      <c r="D2974" s="7"/>
      <c r="E2974" s="1" t="n">
        <f aca="false">C2974</f>
        <v>2.993529</v>
      </c>
      <c r="F2974" s="1" t="s">
        <v>6165</v>
      </c>
      <c r="G2974" s="18" t="n">
        <f aca="false">(A2974-1)/MAX(A$12:A$4107)/(B2974-B2973)</f>
        <v>2963.70709528527</v>
      </c>
      <c r="H2974" s="1" t="n">
        <f aca="false">IMABS(F2974)</f>
        <v>0.485489202217736</v>
      </c>
      <c r="I2974" s="1" t="s">
        <v>6163</v>
      </c>
      <c r="J2974" s="1" t="n">
        <f aca="false">VALUE(I2974)</f>
        <v>3.019015</v>
      </c>
      <c r="M2974" s="1" t="n">
        <v>0</v>
      </c>
      <c r="N2974" s="1" t="s">
        <v>6166</v>
      </c>
      <c r="O2974" s="17" t="n">
        <f aca="false">IMREAL(N2974)</f>
        <v>2.99196850205102</v>
      </c>
      <c r="P2974" s="17" t="n">
        <f aca="false">O1493</f>
        <v>3.04280055617882</v>
      </c>
    </row>
    <row r="2975" customFormat="false" ht="13.5" hidden="false" customHeight="false" outlineLevel="0" collapsed="false">
      <c r="A2975" s="1" t="n">
        <f aca="false">+A2974+1</f>
        <v>2964</v>
      </c>
      <c r="B2975" s="15" t="n">
        <v>0.6238251</v>
      </c>
      <c r="C2975" s="1" t="n">
        <v>2.993529</v>
      </c>
      <c r="D2975" s="7"/>
      <c r="E2975" s="1" t="n">
        <f aca="false">C2975</f>
        <v>2.993529</v>
      </c>
      <c r="F2975" s="1" t="s">
        <v>6167</v>
      </c>
      <c r="G2975" s="18" t="n">
        <f aca="false">(A2975-1)/MAX(A$12:A$4107)/(B2975-B2974)</f>
        <v>2964.70767161993</v>
      </c>
      <c r="H2975" s="1" t="n">
        <f aca="false">IMABS(F2975)</f>
        <v>0.857078482977714</v>
      </c>
      <c r="I2975" s="1" t="s">
        <v>6168</v>
      </c>
      <c r="J2975" s="1" t="n">
        <f aca="false">VALUE(I2975)</f>
        <v>3.018099</v>
      </c>
      <c r="M2975" s="1" t="n">
        <v>0</v>
      </c>
      <c r="N2975" s="1" t="s">
        <v>6169</v>
      </c>
      <c r="O2975" s="17" t="n">
        <f aca="false">IMREAL(N2975)</f>
        <v>2.99199433303104</v>
      </c>
      <c r="P2975" s="17" t="n">
        <f aca="false">O1493</f>
        <v>3.04280055617882</v>
      </c>
    </row>
    <row r="2976" customFormat="false" ht="13.5" hidden="false" customHeight="false" outlineLevel="0" collapsed="false">
      <c r="A2976" s="1" t="n">
        <f aca="false">+A2975+1</f>
        <v>2965</v>
      </c>
      <c r="B2976" s="15" t="n">
        <v>0.6240701</v>
      </c>
      <c r="C2976" s="1" t="n">
        <v>2.993529</v>
      </c>
      <c r="D2976" s="7"/>
      <c r="E2976" s="1" t="n">
        <f aca="false">C2976</f>
        <v>2.993529</v>
      </c>
      <c r="F2976" s="1" t="s">
        <v>6170</v>
      </c>
      <c r="G2976" s="18" t="n">
        <f aca="false">(A2976-1)/MAX(A$12:A$4107)/(B2976-B2975)</f>
        <v>2953.60331632592</v>
      </c>
      <c r="H2976" s="1" t="n">
        <f aca="false">IMABS(F2976)</f>
        <v>0.518856418315565</v>
      </c>
      <c r="I2976" s="1" t="s">
        <v>6171</v>
      </c>
      <c r="J2976" s="1" t="n">
        <f aca="false">VALUE(I2976)</f>
        <v>3.017794</v>
      </c>
      <c r="M2976" s="1" t="n">
        <v>0</v>
      </c>
      <c r="N2976" s="1" t="s">
        <v>6172</v>
      </c>
      <c r="O2976" s="17" t="n">
        <f aca="false">IMREAL(N2976)</f>
        <v>2.99202079135975</v>
      </c>
      <c r="P2976" s="17" t="n">
        <f aca="false">O1494</f>
        <v>3.04270470688526</v>
      </c>
    </row>
    <row r="2977" customFormat="false" ht="13.5" hidden="false" customHeight="false" outlineLevel="0" collapsed="false">
      <c r="A2977" s="1" t="n">
        <f aca="false">+A2976+1</f>
        <v>2966</v>
      </c>
      <c r="B2977" s="15" t="n">
        <v>0.6243141</v>
      </c>
      <c r="C2977" s="1" t="n">
        <v>2.993529</v>
      </c>
      <c r="D2977" s="7"/>
      <c r="E2977" s="1" t="n">
        <f aca="false">C2977</f>
        <v>2.993529</v>
      </c>
      <c r="F2977" s="1" t="s">
        <v>6173</v>
      </c>
      <c r="G2977" s="18" t="n">
        <f aca="false">(A2977-1)/MAX(A$12:A$4107)/(B2977-B2976)</f>
        <v>2966.70882428387</v>
      </c>
      <c r="H2977" s="1" t="n">
        <f aca="false">IMABS(F2977)</f>
        <v>0.604224204588581</v>
      </c>
      <c r="I2977" s="1" t="s">
        <v>6174</v>
      </c>
      <c r="J2977" s="1" t="n">
        <f aca="false">VALUE(I2977)</f>
        <v>3.017489</v>
      </c>
      <c r="M2977" s="1" t="n">
        <v>0</v>
      </c>
      <c r="N2977" s="1" t="s">
        <v>6175</v>
      </c>
      <c r="O2977" s="17" t="n">
        <f aca="false">IMREAL(N2977)</f>
        <v>2.99204790206351</v>
      </c>
      <c r="P2977" s="17" t="n">
        <f aca="false">O1494</f>
        <v>3.04270470688526</v>
      </c>
    </row>
    <row r="2978" customFormat="false" ht="13.5" hidden="false" customHeight="false" outlineLevel="0" collapsed="false">
      <c r="A2978" s="1" t="n">
        <f aca="false">+A2977+1</f>
        <v>2967</v>
      </c>
      <c r="B2978" s="15" t="n">
        <v>0.6245581</v>
      </c>
      <c r="C2978" s="1" t="n">
        <v>2.990477</v>
      </c>
      <c r="D2978" s="7"/>
      <c r="E2978" s="1" t="n">
        <f aca="false">C2978</f>
        <v>2.990477</v>
      </c>
      <c r="F2978" s="1" t="s">
        <v>6176</v>
      </c>
      <c r="G2978" s="18" t="n">
        <f aca="false">(A2978-1)/MAX(A$12:A$4107)/(B2978-B2977)</f>
        <v>2967.70940061584</v>
      </c>
      <c r="H2978" s="1" t="n">
        <f aca="false">IMABS(F2978)</f>
        <v>0.412300499325995</v>
      </c>
      <c r="I2978" s="1" t="s">
        <v>134</v>
      </c>
      <c r="J2978" s="1" t="n">
        <f aca="false">VALUE(I2978)</f>
        <v>3.01642</v>
      </c>
      <c r="M2978" s="1" t="n">
        <v>0</v>
      </c>
      <c r="N2978" s="1" t="s">
        <v>6177</v>
      </c>
      <c r="O2978" s="17" t="n">
        <f aca="false">IMREAL(N2978)</f>
        <v>2.99207569006928</v>
      </c>
      <c r="P2978" s="17" t="n">
        <f aca="false">O1495</f>
        <v>3.04260855765045</v>
      </c>
    </row>
    <row r="2979" customFormat="false" ht="13.5" hidden="false" customHeight="false" outlineLevel="0" collapsed="false">
      <c r="A2979" s="1" t="n">
        <f aca="false">+A2978+1</f>
        <v>2968</v>
      </c>
      <c r="B2979" s="15" t="n">
        <v>0.6248031</v>
      </c>
      <c r="C2979" s="1" t="n">
        <v>2.976438</v>
      </c>
      <c r="D2979" s="7"/>
      <c r="E2979" s="1" t="n">
        <f aca="false">C2979</f>
        <v>2.976438</v>
      </c>
      <c r="F2979" s="1" t="s">
        <v>6178</v>
      </c>
      <c r="G2979" s="18" t="n">
        <f aca="false">(A2979-1)/MAX(A$12:A$4107)/(B2979-B2978)</f>
        <v>2956.59279336674</v>
      </c>
      <c r="H2979" s="1" t="n">
        <f aca="false">IMABS(F2979)</f>
        <v>0.338393828628032</v>
      </c>
      <c r="I2979" s="1" t="s">
        <v>149</v>
      </c>
      <c r="J2979" s="1" t="n">
        <f aca="false">VALUE(I2979)</f>
        <v>3.017336</v>
      </c>
      <c r="M2979" s="1" t="n">
        <v>0</v>
      </c>
      <c r="N2979" s="1" t="s">
        <v>6179</v>
      </c>
      <c r="O2979" s="17" t="n">
        <f aca="false">IMREAL(N2979)</f>
        <v>2.99210418017864</v>
      </c>
      <c r="P2979" s="17" t="n">
        <f aca="false">O1495</f>
        <v>3.04260855765045</v>
      </c>
    </row>
    <row r="2980" customFormat="false" ht="13.5" hidden="false" customHeight="false" outlineLevel="0" collapsed="false">
      <c r="A2980" s="1" t="n">
        <f aca="false">+A2979+1</f>
        <v>2969</v>
      </c>
      <c r="B2980" s="15" t="n">
        <v>0.6250471</v>
      </c>
      <c r="C2980" s="1" t="n">
        <v>2.993529</v>
      </c>
      <c r="D2980" s="7"/>
      <c r="E2980" s="1" t="n">
        <f aca="false">C2980</f>
        <v>2.993529</v>
      </c>
      <c r="F2980" s="1" t="s">
        <v>6180</v>
      </c>
      <c r="G2980" s="18" t="n">
        <f aca="false">(A2980-1)/MAX(A$12:A$4107)/(B2980-B2979)</f>
        <v>2969.71055327707</v>
      </c>
      <c r="H2980" s="1" t="n">
        <f aca="false">IMABS(F2980)</f>
        <v>0.299894087562612</v>
      </c>
      <c r="I2980" s="1" t="s">
        <v>111</v>
      </c>
      <c r="J2980" s="1" t="n">
        <f aca="false">VALUE(I2980)</f>
        <v>3.015505</v>
      </c>
      <c r="M2980" s="1" t="n">
        <v>0</v>
      </c>
      <c r="N2980" s="1" t="s">
        <v>6181</v>
      </c>
      <c r="O2980" s="17" t="n">
        <f aca="false">IMREAL(N2980)</f>
        <v>2.99213339704172</v>
      </c>
      <c r="P2980" s="17" t="n">
        <f aca="false">O1496</f>
        <v>3.04251212053707</v>
      </c>
    </row>
    <row r="2981" customFormat="false" ht="13.5" hidden="false" customHeight="false" outlineLevel="0" collapsed="false">
      <c r="A2981" s="1" t="n">
        <f aca="false">+A2980+1</f>
        <v>2970</v>
      </c>
      <c r="B2981" s="15" t="n">
        <v>0.6252921</v>
      </c>
      <c r="C2981" s="1" t="n">
        <v>2.997192</v>
      </c>
      <c r="D2981" s="7"/>
      <c r="E2981" s="1" t="n">
        <f aca="false">C2981</f>
        <v>2.997192</v>
      </c>
      <c r="F2981" s="1" t="s">
        <v>6182</v>
      </c>
      <c r="G2981" s="18" t="n">
        <f aca="false">(A2981-1)/MAX(A$12:A$4107)/(B2981-B2980)</f>
        <v>2958.58577806329</v>
      </c>
      <c r="H2981" s="1" t="n">
        <f aca="false">IMABS(F2981)</f>
        <v>0.574751309674133</v>
      </c>
      <c r="I2981" s="1" t="s">
        <v>111</v>
      </c>
      <c r="J2981" s="1" t="n">
        <f aca="false">VALUE(I2981)</f>
        <v>3.015505</v>
      </c>
      <c r="M2981" s="1" t="n">
        <v>0</v>
      </c>
      <c r="N2981" s="1" t="s">
        <v>6183</v>
      </c>
      <c r="O2981" s="17" t="n">
        <f aca="false">IMREAL(N2981)</f>
        <v>2.99216336513116</v>
      </c>
      <c r="P2981" s="17" t="n">
        <f aca="false">O1496</f>
        <v>3.04251212053707</v>
      </c>
    </row>
    <row r="2982" customFormat="false" ht="13.5" hidden="false" customHeight="false" outlineLevel="0" collapsed="false">
      <c r="A2982" s="1" t="n">
        <f aca="false">+A2981+1</f>
        <v>2971</v>
      </c>
      <c r="B2982" s="15" t="n">
        <v>0.6255361</v>
      </c>
      <c r="C2982" s="1" t="n">
        <v>2.993529</v>
      </c>
      <c r="D2982" s="7"/>
      <c r="E2982" s="1" t="n">
        <f aca="false">C2982</f>
        <v>2.993529</v>
      </c>
      <c r="F2982" s="1" t="s">
        <v>6184</v>
      </c>
      <c r="G2982" s="18" t="n">
        <f aca="false">(A2982-1)/MAX(A$12:A$4107)/(B2982-B2981)</f>
        <v>2971.711705941</v>
      </c>
      <c r="H2982" s="1" t="n">
        <f aca="false">IMABS(F2982)</f>
        <v>0.400918320039438</v>
      </c>
      <c r="I2982" s="1" t="s">
        <v>131</v>
      </c>
      <c r="J2982" s="1" t="n">
        <f aca="false">VALUE(I2982)</f>
        <v>3.01581</v>
      </c>
      <c r="M2982" s="1" t="n">
        <v>0</v>
      </c>
      <c r="N2982" s="1" t="s">
        <v>6185</v>
      </c>
      <c r="O2982" s="17" t="n">
        <f aca="false">IMREAL(N2982)</f>
        <v>2.99219410871613</v>
      </c>
      <c r="P2982" s="17" t="n">
        <f aca="false">O1497</f>
        <v>3.04241540791199</v>
      </c>
    </row>
    <row r="2983" customFormat="false" ht="13.5" hidden="false" customHeight="false" outlineLevel="0" collapsed="false">
      <c r="A2983" s="1" t="n">
        <f aca="false">+A2982+1</f>
        <v>2972</v>
      </c>
      <c r="B2983" s="15" t="n">
        <v>0.6257801</v>
      </c>
      <c r="C2983" s="1" t="n">
        <v>2.993529</v>
      </c>
      <c r="D2983" s="7"/>
      <c r="E2983" s="1" t="n">
        <f aca="false">C2983</f>
        <v>2.993529</v>
      </c>
      <c r="F2983" s="1" t="s">
        <v>6186</v>
      </c>
      <c r="G2983" s="18" t="n">
        <f aca="false">(A2983-1)/MAX(A$12:A$4107)/(B2983-B2982)</f>
        <v>2972.71228227568</v>
      </c>
      <c r="H2983" s="1" t="n">
        <f aca="false">IMABS(F2983)</f>
        <v>0.929886230250059</v>
      </c>
      <c r="I2983" s="1" t="s">
        <v>131</v>
      </c>
      <c r="J2983" s="1" t="n">
        <f aca="false">VALUE(I2983)</f>
        <v>3.01581</v>
      </c>
      <c r="M2983" s="1" t="n">
        <v>0</v>
      </c>
      <c r="N2983" s="1" t="s">
        <v>6187</v>
      </c>
      <c r="O2983" s="17" t="n">
        <f aca="false">IMREAL(N2983)</f>
        <v>2.99222565183634</v>
      </c>
      <c r="P2983" s="17" t="n">
        <f aca="false">O1497</f>
        <v>3.04241540791199</v>
      </c>
    </row>
    <row r="2984" customFormat="false" ht="13.5" hidden="false" customHeight="false" outlineLevel="0" collapsed="false">
      <c r="A2984" s="1" t="n">
        <f aca="false">+A2983+1</f>
        <v>2973</v>
      </c>
      <c r="B2984" s="15" t="n">
        <v>0.6260251</v>
      </c>
      <c r="C2984" s="1" t="n">
        <v>2.993529</v>
      </c>
      <c r="D2984" s="7"/>
      <c r="E2984" s="1" t="n">
        <f aca="false">C2984</f>
        <v>2.993529</v>
      </c>
      <c r="F2984" s="1" t="s">
        <v>6188</v>
      </c>
      <c r="G2984" s="18" t="n">
        <f aca="false">(A2984-1)/MAX(A$12:A$4107)/(B2984-B2983)</f>
        <v>2961.57525510143</v>
      </c>
      <c r="H2984" s="1" t="n">
        <f aca="false">IMABS(F2984)</f>
        <v>0.050109140042928</v>
      </c>
      <c r="I2984" s="1" t="s">
        <v>140</v>
      </c>
      <c r="J2984" s="1" t="n">
        <f aca="false">VALUE(I2984)</f>
        <v>3.016115</v>
      </c>
      <c r="M2984" s="1" t="n">
        <v>0</v>
      </c>
      <c r="N2984" s="1" t="s">
        <v>6189</v>
      </c>
      <c r="O2984" s="17" t="n">
        <f aca="false">IMREAL(N2984)</f>
        <v>2.99225801827613</v>
      </c>
      <c r="P2984" s="17" t="n">
        <f aca="false">O1498</f>
        <v>3.04231843243039</v>
      </c>
    </row>
    <row r="2985" customFormat="false" ht="13.5" hidden="false" customHeight="false" outlineLevel="0" collapsed="false">
      <c r="A2985" s="1" t="n">
        <f aca="false">+A2984+1</f>
        <v>2974</v>
      </c>
      <c r="B2985" s="15" t="n">
        <v>0.6262691</v>
      </c>
      <c r="C2985" s="1" t="n">
        <v>2.983152</v>
      </c>
      <c r="D2985" s="7"/>
      <c r="E2985" s="1" t="n">
        <f aca="false">C2985</f>
        <v>2.983152</v>
      </c>
      <c r="F2985" s="1" t="s">
        <v>6190</v>
      </c>
      <c r="G2985" s="18" t="n">
        <f aca="false">(A2985-1)/MAX(A$12:A$4107)/(B2985-B2984)</f>
        <v>2974.71343493961</v>
      </c>
      <c r="H2985" s="1" t="n">
        <f aca="false">IMABS(F2985)</f>
        <v>0.35111928096396</v>
      </c>
      <c r="I2985" s="1" t="s">
        <v>50</v>
      </c>
      <c r="J2985" s="1" t="n">
        <f aca="false">VALUE(I2985)</f>
        <v>3.01169</v>
      </c>
      <c r="M2985" s="1" t="n">
        <v>0</v>
      </c>
      <c r="N2985" s="1" t="s">
        <v>6191</v>
      </c>
      <c r="O2985" s="17" t="n">
        <f aca="false">IMREAL(N2985)</f>
        <v>2.99229123153876</v>
      </c>
      <c r="P2985" s="17" t="n">
        <f aca="false">O1498</f>
        <v>3.04231843243039</v>
      </c>
    </row>
    <row r="2986" customFormat="false" ht="13.5" hidden="false" customHeight="false" outlineLevel="0" collapsed="false">
      <c r="A2986" s="1" t="n">
        <f aca="false">+A2985+1</f>
        <v>2975</v>
      </c>
      <c r="B2986" s="15" t="n">
        <v>0.6265131</v>
      </c>
      <c r="C2986" s="1" t="n">
        <v>2.997192</v>
      </c>
      <c r="D2986" s="7"/>
      <c r="E2986" s="1" t="n">
        <f aca="false">C2986</f>
        <v>2.997192</v>
      </c>
      <c r="F2986" s="1" t="s">
        <v>6192</v>
      </c>
      <c r="G2986" s="18" t="n">
        <f aca="false">(A2986-1)/MAX(A$12:A$4107)/(B2986-B2985)</f>
        <v>2975.71401126887</v>
      </c>
      <c r="H2986" s="1" t="n">
        <f aca="false">IMABS(F2986)</f>
        <v>0.964570732287979</v>
      </c>
      <c r="I2986" s="1" t="s">
        <v>357</v>
      </c>
      <c r="J2986" s="1" t="n">
        <f aca="false">VALUE(I2986)</f>
        <v>3.010774</v>
      </c>
      <c r="M2986" s="1" t="n">
        <v>0</v>
      </c>
      <c r="N2986" s="1" t="s">
        <v>6193</v>
      </c>
      <c r="O2986" s="17" t="n">
        <f aca="false">IMREAL(N2986)</f>
        <v>2.99232531482069</v>
      </c>
      <c r="P2986" s="17" t="n">
        <f aca="false">O1499</f>
        <v>3.04222120701966</v>
      </c>
    </row>
    <row r="2987" customFormat="false" ht="13.5" hidden="false" customHeight="false" outlineLevel="0" collapsed="false">
      <c r="A2987" s="1" t="n">
        <f aca="false">+A2986+1</f>
        <v>2976</v>
      </c>
      <c r="B2987" s="15" t="n">
        <v>0.6267581</v>
      </c>
      <c r="C2987" s="1" t="n">
        <v>2.993529</v>
      </c>
      <c r="D2987" s="7"/>
      <c r="E2987" s="1" t="n">
        <f aca="false">C2987</f>
        <v>2.993529</v>
      </c>
      <c r="F2987" s="1" t="s">
        <v>6194</v>
      </c>
      <c r="G2987" s="18" t="n">
        <f aca="false">(A2987-1)/MAX(A$12:A$4107)/(B2987-B2986)</f>
        <v>2964.56473214224</v>
      </c>
      <c r="H2987" s="1" t="n">
        <f aca="false">IMABS(F2987)</f>
        <v>0.264964770047384</v>
      </c>
      <c r="I2987" s="1" t="s">
        <v>31</v>
      </c>
      <c r="J2987" s="1" t="n">
        <f aca="false">VALUE(I2987)</f>
        <v>3.011079</v>
      </c>
      <c r="M2987" s="1" t="n">
        <v>0</v>
      </c>
      <c r="N2987" s="1" t="s">
        <v>6195</v>
      </c>
      <c r="O2987" s="17" t="n">
        <f aca="false">IMREAL(N2987)</f>
        <v>2.99236029098618</v>
      </c>
      <c r="P2987" s="17" t="n">
        <f aca="false">O1499</f>
        <v>3.04222120701966</v>
      </c>
    </row>
    <row r="2988" customFormat="false" ht="13.5" hidden="false" customHeight="false" outlineLevel="0" collapsed="false">
      <c r="A2988" s="1" t="n">
        <f aca="false">+A2987+1</f>
        <v>2977</v>
      </c>
      <c r="B2988" s="15" t="n">
        <v>0.6270021</v>
      </c>
      <c r="C2988" s="1" t="n">
        <v>2.997192</v>
      </c>
      <c r="D2988" s="7"/>
      <c r="E2988" s="1" t="n">
        <f aca="false">C2988</f>
        <v>2.997192</v>
      </c>
      <c r="F2988" s="1" t="s">
        <v>6196</v>
      </c>
      <c r="G2988" s="18" t="n">
        <f aca="false">(A2988-1)/MAX(A$12:A$4107)/(B2988-B2987)</f>
        <v>2977.71516393551</v>
      </c>
      <c r="H2988" s="1" t="n">
        <f aca="false">IMABS(F2988)</f>
        <v>0.283542634607149</v>
      </c>
      <c r="I2988" s="1" t="s">
        <v>31</v>
      </c>
      <c r="J2988" s="1" t="n">
        <f aca="false">VALUE(I2988)</f>
        <v>3.011079</v>
      </c>
      <c r="M2988" s="1" t="n">
        <v>0</v>
      </c>
      <c r="N2988" s="1" t="s">
        <v>6197</v>
      </c>
      <c r="O2988" s="17" t="n">
        <f aca="false">IMREAL(N2988)</f>
        <v>2.99239618254196</v>
      </c>
      <c r="P2988" s="17" t="n">
        <f aca="false">O1500</f>
        <v>3.0421237448629</v>
      </c>
    </row>
    <row r="2989" customFormat="false" ht="13.5" hidden="false" customHeight="false" outlineLevel="0" collapsed="false">
      <c r="A2989" s="1" t="n">
        <f aca="false">+A2988+1</f>
        <v>2978</v>
      </c>
      <c r="B2989" s="15" t="n">
        <v>0.6272461</v>
      </c>
      <c r="C2989" s="1" t="n">
        <v>2.993529</v>
      </c>
      <c r="D2989" s="7"/>
      <c r="E2989" s="1" t="n">
        <f aca="false">C2989</f>
        <v>2.993529</v>
      </c>
      <c r="F2989" s="1" t="s">
        <v>6198</v>
      </c>
      <c r="G2989" s="18" t="n">
        <f aca="false">(A2989-1)/MAX(A$12:A$4107)/(B2989-B2988)</f>
        <v>2978.71574026748</v>
      </c>
      <c r="H2989" s="1" t="n">
        <f aca="false">IMABS(F2989)</f>
        <v>0.215563502225021</v>
      </c>
      <c r="I2989" s="1" t="s">
        <v>357</v>
      </c>
      <c r="J2989" s="1" t="n">
        <f aca="false">VALUE(I2989)</f>
        <v>3.010774</v>
      </c>
      <c r="M2989" s="1" t="n">
        <v>0</v>
      </c>
      <c r="N2989" s="1" t="s">
        <v>6199</v>
      </c>
      <c r="O2989" s="17" t="n">
        <f aca="false">IMREAL(N2989)</f>
        <v>2.99243301161222</v>
      </c>
      <c r="P2989" s="17" t="n">
        <f aca="false">O1500</f>
        <v>3.0421237448629</v>
      </c>
    </row>
    <row r="2990" customFormat="false" ht="13.5" hidden="false" customHeight="false" outlineLevel="0" collapsed="false">
      <c r="A2990" s="1" t="n">
        <f aca="false">+A2989+1</f>
        <v>2979</v>
      </c>
      <c r="B2990" s="15" t="n">
        <v>0.6274911</v>
      </c>
      <c r="C2990" s="1" t="n">
        <v>3.000854</v>
      </c>
      <c r="D2990" s="7"/>
      <c r="E2990" s="1" t="n">
        <f aca="false">C2990</f>
        <v>3.000854</v>
      </c>
      <c r="F2990" s="1" t="s">
        <v>6200</v>
      </c>
      <c r="G2990" s="18" t="n">
        <f aca="false">(A2990-1)/MAX(A$12:A$4107)/(B2990-B2989)</f>
        <v>2967.55420918306</v>
      </c>
      <c r="H2990" s="1" t="n">
        <f aca="false">IMABS(F2990)</f>
        <v>0.689702208744713</v>
      </c>
      <c r="I2990" s="1" t="s">
        <v>45</v>
      </c>
      <c r="J2990" s="1" t="n">
        <f aca="false">VALUE(I2990)</f>
        <v>3.011384</v>
      </c>
      <c r="M2990" s="1" t="n">
        <v>0</v>
      </c>
      <c r="N2990" s="1" t="s">
        <v>6201</v>
      </c>
      <c r="O2990" s="17" t="n">
        <f aca="false">IMREAL(N2990)</f>
        <v>2.99247079991378</v>
      </c>
      <c r="P2990" s="17" t="n">
        <f aca="false">O1501</f>
        <v>3.04202605938222</v>
      </c>
    </row>
    <row r="2991" customFormat="false" ht="13.5" hidden="false" customHeight="false" outlineLevel="0" collapsed="false">
      <c r="A2991" s="1" t="n">
        <f aca="false">+A2990+1</f>
        <v>2980</v>
      </c>
      <c r="B2991" s="15" t="n">
        <v>0.6277351</v>
      </c>
      <c r="C2991" s="1" t="n">
        <v>3.004517</v>
      </c>
      <c r="D2991" s="7"/>
      <c r="E2991" s="1" t="n">
        <f aca="false">C2991</f>
        <v>3.004517</v>
      </c>
      <c r="F2991" s="1" t="s">
        <v>6202</v>
      </c>
      <c r="G2991" s="18" t="n">
        <f aca="false">(A2991-1)/MAX(A$12:A$4107)/(B2991-B2990)</f>
        <v>2980.7168929287</v>
      </c>
      <c r="H2991" s="1" t="n">
        <f aca="false">IMABS(F2991)</f>
        <v>0.817048569304049</v>
      </c>
      <c r="I2991" s="1" t="s">
        <v>62</v>
      </c>
      <c r="J2991" s="1" t="n">
        <f aca="false">VALUE(I2991)</f>
        <v>3.010469</v>
      </c>
      <c r="M2991" s="1" t="n">
        <v>0</v>
      </c>
      <c r="N2991" s="1" t="s">
        <v>6203</v>
      </c>
      <c r="O2991" s="17" t="n">
        <f aca="false">IMREAL(N2991)</f>
        <v>2.99250956873156</v>
      </c>
      <c r="P2991" s="17" t="n">
        <f aca="false">O1501</f>
        <v>3.04202605938222</v>
      </c>
    </row>
    <row r="2992" customFormat="false" ht="13.5" hidden="false" customHeight="false" outlineLevel="0" collapsed="false">
      <c r="A2992" s="1" t="n">
        <f aca="false">+A2991+1</f>
        <v>2981</v>
      </c>
      <c r="B2992" s="15" t="n">
        <v>0.6279791</v>
      </c>
      <c r="C2992" s="1" t="n">
        <v>2.997192</v>
      </c>
      <c r="D2992" s="7"/>
      <c r="E2992" s="1" t="n">
        <f aca="false">C2992</f>
        <v>2.997192</v>
      </c>
      <c r="F2992" s="1" t="s">
        <v>6204</v>
      </c>
      <c r="G2992" s="18" t="n">
        <f aca="false">(A2992-1)/MAX(A$12:A$4107)/(B2992-B2991)</f>
        <v>2981.71746926338</v>
      </c>
      <c r="H2992" s="1" t="n">
        <f aca="false">IMABS(F2992)</f>
        <v>0.360516685592303</v>
      </c>
      <c r="I2992" s="1" t="s">
        <v>50</v>
      </c>
      <c r="J2992" s="1" t="n">
        <f aca="false">VALUE(I2992)</f>
        <v>3.01169</v>
      </c>
      <c r="M2992" s="1" t="n">
        <v>0</v>
      </c>
      <c r="N2992" s="1" t="s">
        <v>6205</v>
      </c>
      <c r="O2992" s="17" t="n">
        <f aca="false">IMREAL(N2992)</f>
        <v>2.99254933889442</v>
      </c>
      <c r="P2992" s="17" t="n">
        <f aca="false">O1502</f>
        <v>3.04192816422177</v>
      </c>
    </row>
    <row r="2993" customFormat="false" ht="13.5" hidden="false" customHeight="false" outlineLevel="0" collapsed="false">
      <c r="A2993" s="1" t="n">
        <f aca="false">+A2992+1</f>
        <v>2982</v>
      </c>
      <c r="B2993" s="15" t="n">
        <v>0.6282241</v>
      </c>
      <c r="C2993" s="1" t="n">
        <v>2.997192</v>
      </c>
      <c r="D2993" s="7"/>
      <c r="E2993" s="1" t="n">
        <f aca="false">C2993</f>
        <v>2.997192</v>
      </c>
      <c r="F2993" s="1" t="s">
        <v>6206</v>
      </c>
      <c r="G2993" s="18" t="n">
        <f aca="false">(A2993-1)/MAX(A$12:A$4107)/(B2993-B2992)</f>
        <v>2970.54368622388</v>
      </c>
      <c r="H2993" s="1" t="n">
        <f aca="false">IMABS(F2993)</f>
        <v>1.14133646898101</v>
      </c>
      <c r="I2993" s="1" t="s">
        <v>6207</v>
      </c>
      <c r="J2993" s="1" t="n">
        <f aca="false">VALUE(I2993)</f>
        <v>3.011842</v>
      </c>
      <c r="M2993" s="1" t="n">
        <v>0</v>
      </c>
      <c r="N2993" s="1" t="s">
        <v>6208</v>
      </c>
      <c r="O2993" s="17" t="n">
        <f aca="false">IMREAL(N2993)</f>
        <v>2.99259013075121</v>
      </c>
      <c r="P2993" s="17" t="n">
        <f aca="false">O1502</f>
        <v>3.04192816422177</v>
      </c>
    </row>
    <row r="2994" customFormat="false" ht="13.5" hidden="false" customHeight="false" outlineLevel="0" collapsed="false">
      <c r="A2994" s="1" t="n">
        <f aca="false">+A2993+1</f>
        <v>2983</v>
      </c>
      <c r="B2994" s="15" t="n">
        <v>0.6284681</v>
      </c>
      <c r="C2994" s="1" t="n">
        <v>2.993529</v>
      </c>
      <c r="D2994" s="7"/>
      <c r="E2994" s="1" t="n">
        <f aca="false">C2994</f>
        <v>2.993529</v>
      </c>
      <c r="F2994" s="1" t="s">
        <v>6209</v>
      </c>
      <c r="G2994" s="18" t="n">
        <f aca="false">(A2994-1)/MAX(A$12:A$4107)/(B2994-B2993)</f>
        <v>2983.71862192732</v>
      </c>
      <c r="H2994" s="1" t="n">
        <f aca="false">IMABS(F2994)</f>
        <v>0.399066995590662</v>
      </c>
      <c r="I2994" s="1" t="s">
        <v>368</v>
      </c>
      <c r="J2994" s="1" t="n">
        <f aca="false">VALUE(I2994)</f>
        <v>3.012758</v>
      </c>
      <c r="M2994" s="1" t="n">
        <v>0</v>
      </c>
      <c r="N2994" s="1" t="s">
        <v>6210</v>
      </c>
      <c r="O2994" s="17" t="n">
        <f aca="false">IMREAL(N2994)</f>
        <v>2.99263196414732</v>
      </c>
      <c r="P2994" s="17" t="n">
        <f aca="false">O1503</f>
        <v>3.04183007323045</v>
      </c>
    </row>
    <row r="2995" customFormat="false" ht="13.5" hidden="false" customHeight="false" outlineLevel="0" collapsed="false">
      <c r="A2995" s="1" t="n">
        <f aca="false">+A2994+1</f>
        <v>2984</v>
      </c>
      <c r="B2995" s="15" t="n">
        <v>0.6287121</v>
      </c>
      <c r="C2995" s="1" t="n">
        <v>2.993529</v>
      </c>
      <c r="D2995" s="7"/>
      <c r="E2995" s="1" t="n">
        <f aca="false">C2995</f>
        <v>2.993529</v>
      </c>
      <c r="F2995" s="1" t="s">
        <v>6211</v>
      </c>
      <c r="G2995" s="18" t="n">
        <f aca="false">(A2995-1)/MAX(A$12:A$4107)/(B2995-B2994)</f>
        <v>2984.71919825657</v>
      </c>
      <c r="H2995" s="1" t="n">
        <f aca="false">IMABS(F2995)</f>
        <v>0.275243266904815</v>
      </c>
      <c r="I2995" s="1" t="s">
        <v>6212</v>
      </c>
      <c r="J2995" s="1" t="n">
        <f aca="false">VALUE(I2995)</f>
        <v>3.012147</v>
      </c>
      <c r="M2995" s="1" t="n">
        <v>0</v>
      </c>
      <c r="N2995" s="1" t="s">
        <v>6213</v>
      </c>
      <c r="O2995" s="17" t="n">
        <f aca="false">IMREAL(N2995)</f>
        <v>2.99267485840153</v>
      </c>
      <c r="P2995" s="17" t="n">
        <f aca="false">O1503</f>
        <v>3.04183007323045</v>
      </c>
    </row>
    <row r="2996" customFormat="false" ht="13.5" hidden="false" customHeight="false" outlineLevel="0" collapsed="false">
      <c r="A2996" s="1" t="n">
        <f aca="false">+A2995+1</f>
        <v>2985</v>
      </c>
      <c r="B2996" s="15" t="n">
        <v>0.6289571</v>
      </c>
      <c r="C2996" s="1" t="n">
        <v>2.990477</v>
      </c>
      <c r="D2996" s="7"/>
      <c r="E2996" s="1" t="n">
        <f aca="false">C2996</f>
        <v>2.990477</v>
      </c>
      <c r="F2996" s="1" t="s">
        <v>6214</v>
      </c>
      <c r="G2996" s="18" t="n">
        <f aca="false">(A2996-1)/MAX(A$12:A$4107)/(B2996-B2995)</f>
        <v>2973.53316326739</v>
      </c>
      <c r="H2996" s="1" t="n">
        <f aca="false">IMABS(F2996)</f>
        <v>0.365504879390377</v>
      </c>
      <c r="I2996" s="1" t="s">
        <v>3033</v>
      </c>
      <c r="J2996" s="1" t="n">
        <f aca="false">VALUE(I2996)</f>
        <v>3.012453</v>
      </c>
      <c r="M2996" s="1" t="n">
        <v>0</v>
      </c>
      <c r="N2996" s="1" t="s">
        <v>6215</v>
      </c>
      <c r="O2996" s="17" t="n">
        <f aca="false">IMREAL(N2996)</f>
        <v>2.99271883228328</v>
      </c>
      <c r="P2996" s="17" t="n">
        <f aca="false">O1504</f>
        <v>3.04173180044453</v>
      </c>
    </row>
    <row r="2997" customFormat="false" ht="13.5" hidden="false" customHeight="false" outlineLevel="0" collapsed="false">
      <c r="A2997" s="1" t="n">
        <f aca="false">+A2996+1</f>
        <v>2986</v>
      </c>
      <c r="B2997" s="15" t="n">
        <v>0.6292011</v>
      </c>
      <c r="C2997" s="1" t="n">
        <v>2.997192</v>
      </c>
      <c r="D2997" s="7"/>
      <c r="E2997" s="1" t="n">
        <f aca="false">C2997</f>
        <v>2.997192</v>
      </c>
      <c r="F2997" s="1" t="s">
        <v>6216</v>
      </c>
      <c r="G2997" s="18" t="n">
        <f aca="false">(A2997-1)/MAX(A$12:A$4107)/(B2997-B2996)</f>
        <v>2986.7203509205</v>
      </c>
      <c r="H2997" s="1" t="n">
        <f aca="false">IMABS(F2997)</f>
        <v>0.397003247932699</v>
      </c>
      <c r="I2997" s="1" t="s">
        <v>57</v>
      </c>
      <c r="J2997" s="1" t="n">
        <f aca="false">VALUE(I2997)</f>
        <v>3.011995</v>
      </c>
      <c r="M2997" s="1" t="n">
        <v>0</v>
      </c>
      <c r="N2997" s="1" t="s">
        <v>6217</v>
      </c>
      <c r="O2997" s="17" t="n">
        <f aca="false">IMREAL(N2997)</f>
        <v>2.99276390399046</v>
      </c>
      <c r="P2997" s="17" t="n">
        <f aca="false">O1504</f>
        <v>3.04173180044453</v>
      </c>
    </row>
    <row r="2998" customFormat="false" ht="13.5" hidden="false" customHeight="false" outlineLevel="0" collapsed="false">
      <c r="A2998" s="1" t="n">
        <f aca="false">+A2997+1</f>
        <v>2987</v>
      </c>
      <c r="B2998" s="15" t="n">
        <v>0.6294461</v>
      </c>
      <c r="C2998" s="1" t="n">
        <v>2.997192</v>
      </c>
      <c r="D2998" s="7"/>
      <c r="E2998" s="1" t="n">
        <f aca="false">C2998</f>
        <v>2.997192</v>
      </c>
      <c r="F2998" s="1" t="s">
        <v>6218</v>
      </c>
      <c r="G2998" s="18" t="n">
        <f aca="false">(A2998-1)/MAX(A$12:A$4107)/(B2998-B2997)</f>
        <v>2975.52614796126</v>
      </c>
      <c r="H2998" s="1" t="n">
        <f aca="false">IMABS(F2998)</f>
        <v>0.218769777785117</v>
      </c>
      <c r="I2998" s="1" t="s">
        <v>96</v>
      </c>
      <c r="J2998" s="1" t="n">
        <f aca="false">VALUE(I2998)</f>
        <v>3.014589</v>
      </c>
      <c r="M2998" s="1" t="n">
        <v>0</v>
      </c>
      <c r="N2998" s="1" t="s">
        <v>6219</v>
      </c>
      <c r="O2998" s="17" t="n">
        <f aca="false">IMREAL(N2998)</f>
        <v>2.99281009112756</v>
      </c>
      <c r="P2998" s="17" t="n">
        <f aca="false">O1505</f>
        <v>3.04163336007</v>
      </c>
    </row>
    <row r="2999" customFormat="false" ht="13.5" hidden="false" customHeight="false" outlineLevel="0" collapsed="false">
      <c r="A2999" s="1" t="n">
        <f aca="false">+A2998+1</f>
        <v>2988</v>
      </c>
      <c r="B2999" s="15" t="n">
        <v>0.6296901</v>
      </c>
      <c r="C2999" s="1" t="n">
        <v>3.000854</v>
      </c>
      <c r="D2999" s="7"/>
      <c r="E2999" s="1" t="n">
        <f aca="false">C2999</f>
        <v>3.000854</v>
      </c>
      <c r="F2999" s="1" t="s">
        <v>6220</v>
      </c>
      <c r="G2999" s="18" t="n">
        <f aca="false">(A2999-1)/MAX(A$12:A$4107)/(B2999-B2998)</f>
        <v>2988.72150358444</v>
      </c>
      <c r="H2999" s="1" t="n">
        <f aca="false">IMABS(F2999)</f>
        <v>0.775641767945615</v>
      </c>
      <c r="I2999" s="1" t="s">
        <v>93</v>
      </c>
      <c r="J2999" s="1" t="n">
        <f aca="false">VALUE(I2999)</f>
        <v>3.014284</v>
      </c>
      <c r="M2999" s="1" t="n">
        <v>0</v>
      </c>
      <c r="N2999" s="1" t="s">
        <v>6221</v>
      </c>
      <c r="O2999" s="17" t="n">
        <f aca="false">IMREAL(N2999)</f>
        <v>2.99285741068442</v>
      </c>
      <c r="P2999" s="17" t="n">
        <f aca="false">O1505</f>
        <v>3.04163336007</v>
      </c>
    </row>
    <row r="3000" customFormat="false" ht="13.5" hidden="false" customHeight="false" outlineLevel="0" collapsed="false">
      <c r="A3000" s="1" t="n">
        <f aca="false">+A2999+1</f>
        <v>2989</v>
      </c>
      <c r="B3000" s="15" t="n">
        <v>0.6299341</v>
      </c>
      <c r="C3000" s="1" t="n">
        <v>3.000854</v>
      </c>
      <c r="D3000" s="7"/>
      <c r="E3000" s="1" t="n">
        <f aca="false">C3000</f>
        <v>3.000854</v>
      </c>
      <c r="F3000" s="1" t="s">
        <v>6222</v>
      </c>
      <c r="G3000" s="18" t="n">
        <f aca="false">(A3000-1)/MAX(A$12:A$4107)/(B3000-B2999)</f>
        <v>2989.72207991912</v>
      </c>
      <c r="H3000" s="1" t="n">
        <f aca="false">IMABS(F3000)</f>
        <v>0.46891717285276</v>
      </c>
      <c r="I3000" s="1" t="s">
        <v>99</v>
      </c>
      <c r="J3000" s="1" t="n">
        <f aca="false">VALUE(I3000)</f>
        <v>3.014894</v>
      </c>
      <c r="M3000" s="1" t="n">
        <v>0</v>
      </c>
      <c r="N3000" s="1" t="s">
        <v>6223</v>
      </c>
      <c r="O3000" s="17" t="n">
        <f aca="false">IMREAL(N3000)</f>
        <v>2.99290587901543</v>
      </c>
      <c r="P3000" s="17" t="n">
        <f aca="false">O1506</f>
        <v>3.04153476646476</v>
      </c>
    </row>
    <row r="3001" customFormat="false" ht="13.5" hidden="false" customHeight="false" outlineLevel="0" collapsed="false">
      <c r="A3001" s="1" t="n">
        <f aca="false">+A3000+1</f>
        <v>2990</v>
      </c>
      <c r="B3001" s="15" t="n">
        <v>0.6301791</v>
      </c>
      <c r="C3001" s="1" t="n">
        <v>2.993529</v>
      </c>
      <c r="D3001" s="7"/>
      <c r="E3001" s="1" t="n">
        <f aca="false">C3001</f>
        <v>2.993529</v>
      </c>
      <c r="F3001" s="1" t="s">
        <v>6224</v>
      </c>
      <c r="G3001" s="18" t="n">
        <f aca="false">(A3001-1)/MAX(A$12:A$4107)/(B3001-B3000)</f>
        <v>2978.51562499938</v>
      </c>
      <c r="H3001" s="1" t="n">
        <f aca="false">IMABS(F3001)</f>
        <v>0.143545139747841</v>
      </c>
      <c r="I3001" s="1" t="s">
        <v>111</v>
      </c>
      <c r="J3001" s="1" t="n">
        <f aca="false">VALUE(I3001)</f>
        <v>3.015505</v>
      </c>
      <c r="M3001" s="1" t="n">
        <v>0</v>
      </c>
      <c r="N3001" s="1" t="s">
        <v>6225</v>
      </c>
      <c r="O3001" s="17" t="n">
        <f aca="false">IMREAL(N3001)</f>
        <v>2.99295551181927</v>
      </c>
      <c r="P3001" s="17" t="n">
        <f aca="false">O1506</f>
        <v>3.04153476646476</v>
      </c>
    </row>
    <row r="3002" customFormat="false" ht="13.5" hidden="false" customHeight="false" outlineLevel="0" collapsed="false">
      <c r="A3002" s="1" t="n">
        <f aca="false">+A3001+1</f>
        <v>2991</v>
      </c>
      <c r="B3002" s="15" t="n">
        <v>0.6304231</v>
      </c>
      <c r="C3002" s="1" t="n">
        <v>2.990477</v>
      </c>
      <c r="D3002" s="7"/>
      <c r="E3002" s="1" t="n">
        <f aca="false">C3002</f>
        <v>2.990477</v>
      </c>
      <c r="F3002" s="1" t="s">
        <v>6226</v>
      </c>
      <c r="G3002" s="18" t="n">
        <f aca="false">(A3002-1)/MAX(A$12:A$4107)/(B3002-B3001)</f>
        <v>2991.72323258306</v>
      </c>
      <c r="H3002" s="1" t="n">
        <f aca="false">IMABS(F3002)</f>
        <v>0.571392081649886</v>
      </c>
      <c r="I3002" s="1" t="s">
        <v>111</v>
      </c>
      <c r="J3002" s="1" t="n">
        <f aca="false">VALUE(I3002)</f>
        <v>3.015505</v>
      </c>
      <c r="M3002" s="1" t="n">
        <v>0</v>
      </c>
      <c r="N3002" s="1" t="s">
        <v>6227</v>
      </c>
      <c r="O3002" s="17" t="n">
        <f aca="false">IMREAL(N3002)</f>
        <v>2.99300632411928</v>
      </c>
      <c r="P3002" s="17" t="n">
        <f aca="false">O1507</f>
        <v>3.04143603412066</v>
      </c>
    </row>
    <row r="3003" customFormat="false" ht="13.5" hidden="false" customHeight="false" outlineLevel="0" collapsed="false">
      <c r="A3003" s="1" t="n">
        <f aca="false">+A3002+1</f>
        <v>2992</v>
      </c>
      <c r="B3003" s="15" t="n">
        <v>0.6306671</v>
      </c>
      <c r="C3003" s="1" t="n">
        <v>2.976438</v>
      </c>
      <c r="D3003" s="7"/>
      <c r="E3003" s="1" t="n">
        <f aca="false">C3003</f>
        <v>2.976438</v>
      </c>
      <c r="F3003" s="1" t="s">
        <v>6228</v>
      </c>
      <c r="G3003" s="18" t="n">
        <f aca="false">(A3003-1)/MAX(A$12:A$4107)/(B3003-B3002)</f>
        <v>2992.7238089123</v>
      </c>
      <c r="H3003" s="1" t="n">
        <f aca="false">IMABS(F3003)</f>
        <v>0.251313112288139</v>
      </c>
      <c r="I3003" s="1" t="s">
        <v>99</v>
      </c>
      <c r="J3003" s="1" t="n">
        <f aca="false">VALUE(I3003)</f>
        <v>3.014894</v>
      </c>
      <c r="M3003" s="1" t="n">
        <v>0</v>
      </c>
      <c r="N3003" s="1" t="s">
        <v>6229</v>
      </c>
      <c r="O3003" s="17" t="n">
        <f aca="false">IMREAL(N3003)</f>
        <v>2.9930583302444</v>
      </c>
      <c r="P3003" s="17" t="n">
        <f aca="false">O1507</f>
        <v>3.04143603412066</v>
      </c>
    </row>
    <row r="3004" customFormat="false" ht="13.5" hidden="false" customHeight="false" outlineLevel="0" collapsed="false">
      <c r="A3004" s="1" t="n">
        <f aca="false">+A3003+1</f>
        <v>2993</v>
      </c>
      <c r="B3004" s="15" t="n">
        <v>0.6309121</v>
      </c>
      <c r="C3004" s="1" t="n">
        <v>2.993529</v>
      </c>
      <c r="D3004" s="7"/>
      <c r="E3004" s="1" t="n">
        <f aca="false">C3004</f>
        <v>2.993529</v>
      </c>
      <c r="F3004" s="1" t="s">
        <v>6230</v>
      </c>
      <c r="G3004" s="18" t="n">
        <f aca="false">(A3004-1)/MAX(A$12:A$4107)/(B3004-B3003)</f>
        <v>2981.5051020402</v>
      </c>
      <c r="H3004" s="1" t="n">
        <f aca="false">IMABS(F3004)</f>
        <v>0.528290695819206</v>
      </c>
      <c r="I3004" s="1" t="s">
        <v>131</v>
      </c>
      <c r="J3004" s="1" t="n">
        <f aca="false">VALUE(I3004)</f>
        <v>3.01581</v>
      </c>
      <c r="M3004" s="1" t="n">
        <v>0</v>
      </c>
      <c r="N3004" s="1" t="s">
        <v>6231</v>
      </c>
      <c r="O3004" s="17" t="n">
        <f aca="false">IMREAL(N3004)</f>
        <v>2.99311154381065</v>
      </c>
      <c r="P3004" s="17" t="n">
        <f aca="false">O1508</f>
        <v>3.04133717764543</v>
      </c>
    </row>
    <row r="3005" customFormat="false" ht="13.5" hidden="false" customHeight="false" outlineLevel="0" collapsed="false">
      <c r="A3005" s="1" t="n">
        <f aca="false">+A3004+1</f>
        <v>2994</v>
      </c>
      <c r="B3005" s="15" t="n">
        <v>0.6311561</v>
      </c>
      <c r="C3005" s="1" t="n">
        <v>2.958735</v>
      </c>
      <c r="D3005" s="7"/>
      <c r="E3005" s="1" t="n">
        <f aca="false">C3005</f>
        <v>2.958735</v>
      </c>
      <c r="F3005" s="1" t="s">
        <v>6232</v>
      </c>
      <c r="G3005" s="18" t="n">
        <f aca="false">(A3005-1)/MAX(A$12:A$4107)/(B3005-B3004)</f>
        <v>2994.72496157896</v>
      </c>
      <c r="H3005" s="1" t="n">
        <f aca="false">IMABS(F3005)</f>
        <v>0.441256292188725</v>
      </c>
      <c r="I3005" s="1" t="s">
        <v>6233</v>
      </c>
      <c r="J3005" s="1" t="n">
        <f aca="false">VALUE(I3005)</f>
        <v>3.018557</v>
      </c>
      <c r="M3005" s="1" t="n">
        <v>0</v>
      </c>
      <c r="N3005" s="1" t="s">
        <v>6234</v>
      </c>
      <c r="O3005" s="17" t="n">
        <f aca="false">IMREAL(N3005)</f>
        <v>2.99316597770337</v>
      </c>
      <c r="P3005" s="17" t="n">
        <f aca="false">O1508</f>
        <v>3.04133717764543</v>
      </c>
    </row>
    <row r="3006" customFormat="false" ht="13.5" hidden="false" customHeight="false" outlineLevel="0" collapsed="false">
      <c r="A3006" s="1" t="n">
        <f aca="false">+A3005+1</f>
        <v>2995</v>
      </c>
      <c r="B3006" s="15" t="n">
        <v>0.6314001</v>
      </c>
      <c r="C3006" s="1" t="n">
        <v>2.997192</v>
      </c>
      <c r="D3006" s="7"/>
      <c r="E3006" s="1" t="n">
        <f aca="false">C3006</f>
        <v>2.997192</v>
      </c>
      <c r="F3006" s="1" t="s">
        <v>6235</v>
      </c>
      <c r="G3006" s="18" t="n">
        <f aca="false">(A3006-1)/MAX(A$12:A$4107)/(B3006-B3005)</f>
        <v>2995.72553791093</v>
      </c>
      <c r="H3006" s="1" t="n">
        <f aca="false">IMABS(F3006)</f>
        <v>0.453434785537668</v>
      </c>
      <c r="I3006" s="1" t="s">
        <v>149</v>
      </c>
      <c r="J3006" s="1" t="n">
        <f aca="false">VALUE(I3006)</f>
        <v>3.017336</v>
      </c>
      <c r="M3006" s="1" t="n">
        <v>0</v>
      </c>
      <c r="N3006" s="1" t="s">
        <v>6236</v>
      </c>
      <c r="O3006" s="17" t="n">
        <f aca="false">IMREAL(N3006)</f>
        <v>2.99322164406001</v>
      </c>
      <c r="P3006" s="17" t="n">
        <f aca="false">O1509</f>
        <v>3.04123821174449</v>
      </c>
    </row>
    <row r="3007" customFormat="false" ht="13.5" hidden="false" customHeight="false" outlineLevel="0" collapsed="false">
      <c r="A3007" s="1" t="n">
        <f aca="false">+A3006+1</f>
        <v>2996</v>
      </c>
      <c r="B3007" s="15" t="n">
        <v>0.6316451</v>
      </c>
      <c r="C3007" s="1" t="n">
        <v>2.997192</v>
      </c>
      <c r="D3007" s="7"/>
      <c r="E3007" s="1" t="n">
        <f aca="false">C3007</f>
        <v>2.997192</v>
      </c>
      <c r="F3007" s="1" t="s">
        <v>6237</v>
      </c>
      <c r="G3007" s="18" t="n">
        <f aca="false">(A3007-1)/MAX(A$12:A$4107)/(B3007-B3006)</f>
        <v>2984.49457908101</v>
      </c>
      <c r="H3007" s="1" t="n">
        <f aca="false">IMABS(F3007)</f>
        <v>0.395192197366905</v>
      </c>
      <c r="I3007" s="1" t="s">
        <v>152</v>
      </c>
      <c r="J3007" s="1" t="n">
        <f aca="false">VALUE(I3007)</f>
        <v>3.017641</v>
      </c>
      <c r="M3007" s="1" t="n">
        <v>0</v>
      </c>
      <c r="N3007" s="1" t="s">
        <v>6238</v>
      </c>
      <c r="O3007" s="17" t="n">
        <f aca="false">IMREAL(N3007)</f>
        <v>2.99327855425371</v>
      </c>
      <c r="P3007" s="17" t="n">
        <f aca="false">O1509</f>
        <v>3.04123821174449</v>
      </c>
    </row>
    <row r="3008" customFormat="false" ht="13.5" hidden="false" customHeight="false" outlineLevel="0" collapsed="false">
      <c r="A3008" s="1" t="n">
        <f aca="false">+A3007+1</f>
        <v>2997</v>
      </c>
      <c r="B3008" s="15" t="n">
        <v>0.6318891</v>
      </c>
      <c r="C3008" s="1" t="n">
        <v>3.000854</v>
      </c>
      <c r="D3008" s="7"/>
      <c r="E3008" s="1" t="n">
        <f aca="false">C3008</f>
        <v>3.000854</v>
      </c>
      <c r="F3008" s="1" t="s">
        <v>6239</v>
      </c>
      <c r="G3008" s="18" t="n">
        <f aca="false">(A3008-1)/MAX(A$12:A$4107)/(B3008-B3007)</f>
        <v>2997.72669057214</v>
      </c>
      <c r="H3008" s="1" t="n">
        <f aca="false">IMABS(F3008)</f>
        <v>0.613339263845915</v>
      </c>
      <c r="I3008" s="1" t="s">
        <v>152</v>
      </c>
      <c r="J3008" s="1" t="n">
        <f aca="false">VALUE(I3008)</f>
        <v>3.017641</v>
      </c>
      <c r="M3008" s="1" t="n">
        <v>0</v>
      </c>
      <c r="N3008" s="1" t="s">
        <v>6240</v>
      </c>
      <c r="O3008" s="17" t="n">
        <f aca="false">IMREAL(N3008)</f>
        <v>2.99333671887744</v>
      </c>
      <c r="P3008" s="17" t="n">
        <f aca="false">O1510</f>
        <v>3.04113915120265</v>
      </c>
    </row>
    <row r="3009" customFormat="false" ht="13.5" hidden="false" customHeight="false" outlineLevel="0" collapsed="false">
      <c r="A3009" s="1" t="n">
        <f aca="false">+A3008+1</f>
        <v>2998</v>
      </c>
      <c r="B3009" s="15" t="n">
        <v>0.6321331</v>
      </c>
      <c r="C3009" s="1" t="n">
        <v>2.997192</v>
      </c>
      <c r="D3009" s="7"/>
      <c r="E3009" s="1" t="n">
        <f aca="false">C3009</f>
        <v>2.997192</v>
      </c>
      <c r="F3009" s="1" t="s">
        <v>6241</v>
      </c>
      <c r="G3009" s="18" t="n">
        <f aca="false">(A3009-1)/MAX(A$12:A$4107)/(B3009-B3008)</f>
        <v>2998.72726690683</v>
      </c>
      <c r="H3009" s="1" t="n">
        <f aca="false">IMABS(F3009)</f>
        <v>0.684080784767685</v>
      </c>
      <c r="I3009" s="1" t="s">
        <v>6242</v>
      </c>
      <c r="J3009" s="1" t="n">
        <f aca="false">VALUE(I3009)</f>
        <v>3.019167</v>
      </c>
      <c r="M3009" s="1" t="n">
        <v>0</v>
      </c>
      <c r="N3009" s="1" t="s">
        <v>6243</v>
      </c>
      <c r="O3009" s="17" t="n">
        <f aca="false">IMREAL(N3009)</f>
        <v>2.99339614772899</v>
      </c>
      <c r="P3009" s="17" t="n">
        <f aca="false">O1510</f>
        <v>3.04113915120265</v>
      </c>
    </row>
    <row r="3010" customFormat="false" ht="13.5" hidden="false" customHeight="false" outlineLevel="0" collapsed="false">
      <c r="A3010" s="1" t="n">
        <f aca="false">+A3009+1</f>
        <v>2999</v>
      </c>
      <c r="B3010" s="15" t="n">
        <v>0.6323781</v>
      </c>
      <c r="C3010" s="1" t="n">
        <v>2.972775</v>
      </c>
      <c r="D3010" s="7"/>
      <c r="E3010" s="1" t="n">
        <f aca="false">C3010</f>
        <v>2.972775</v>
      </c>
      <c r="F3010" s="1" t="s">
        <v>6244</v>
      </c>
      <c r="G3010" s="18" t="n">
        <f aca="false">(A3010-1)/MAX(A$12:A$4107)/(B3010-B3009)</f>
        <v>2987.48405612183</v>
      </c>
      <c r="H3010" s="1" t="n">
        <f aca="false">IMABS(F3010)</f>
        <v>0.199362746388289</v>
      </c>
      <c r="I3010" s="1" t="s">
        <v>152</v>
      </c>
      <c r="J3010" s="1" t="n">
        <f aca="false">VALUE(I3010)</f>
        <v>3.017641</v>
      </c>
      <c r="M3010" s="1" t="n">
        <v>0</v>
      </c>
      <c r="N3010" s="1" t="s">
        <v>6245</v>
      </c>
      <c r="O3010" s="17" t="n">
        <f aca="false">IMREAL(N3010)</f>
        <v>2.99345684979664</v>
      </c>
      <c r="P3010" s="17" t="n">
        <f aca="false">O1511</f>
        <v>3.04104001086584</v>
      </c>
    </row>
    <row r="3011" customFormat="false" ht="13.5" hidden="false" customHeight="false" outlineLevel="0" collapsed="false">
      <c r="A3011" s="1" t="n">
        <f aca="false">+A3010+1</f>
        <v>3000</v>
      </c>
      <c r="B3011" s="15" t="n">
        <v>0.6326221</v>
      </c>
      <c r="C3011" s="1" t="n">
        <v>2.997192</v>
      </c>
      <c r="D3011" s="7"/>
      <c r="E3011" s="1" t="n">
        <f aca="false">C3011</f>
        <v>2.997192</v>
      </c>
      <c r="F3011" s="1" t="s">
        <v>6246</v>
      </c>
      <c r="G3011" s="18" t="n">
        <f aca="false">(A3011-1)/MAX(A$12:A$4107)/(B3011-B3010)</f>
        <v>3000.72841957077</v>
      </c>
      <c r="H3011" s="1" t="n">
        <f aca="false">IMABS(F3011)</f>
        <v>1.50310543702927</v>
      </c>
      <c r="I3011" s="1" t="s">
        <v>6233</v>
      </c>
      <c r="J3011" s="1" t="n">
        <f aca="false">VALUE(I3011)</f>
        <v>3.018557</v>
      </c>
      <c r="M3011" s="1" t="n">
        <v>0</v>
      </c>
      <c r="N3011" s="1" t="s">
        <v>6247</v>
      </c>
      <c r="O3011" s="17" t="n">
        <f aca="false">IMREAL(N3011)</f>
        <v>2.99351883324559</v>
      </c>
      <c r="P3011" s="17" t="n">
        <f aca="false">O1511</f>
        <v>3.04104001086584</v>
      </c>
    </row>
    <row r="3012" customFormat="false" ht="13.5" hidden="false" customHeight="false" outlineLevel="0" collapsed="false">
      <c r="A3012" s="1" t="n">
        <f aca="false">+A3011+1</f>
        <v>3001</v>
      </c>
      <c r="B3012" s="15" t="n">
        <v>0.6328661</v>
      </c>
      <c r="C3012" s="1" t="n">
        <v>2.990477</v>
      </c>
      <c r="D3012" s="7"/>
      <c r="E3012" s="1" t="n">
        <f aca="false">C3012</f>
        <v>2.990477</v>
      </c>
      <c r="F3012" s="1" t="s">
        <v>6248</v>
      </c>
      <c r="G3012" s="18" t="n">
        <f aca="false">(A3012-1)/MAX(A$12:A$4107)/(B3012-B3011)</f>
        <v>3001.7289959</v>
      </c>
      <c r="H3012" s="1" t="n">
        <f aca="false">IMABS(F3012)</f>
        <v>0.313571771453866</v>
      </c>
      <c r="I3012" s="1" t="s">
        <v>6249</v>
      </c>
      <c r="J3012" s="1" t="n">
        <f aca="false">VALUE(I3012)</f>
        <v>3.017946</v>
      </c>
      <c r="M3012" s="1" t="n">
        <v>0</v>
      </c>
      <c r="N3012" s="1" t="s">
        <v>6250</v>
      </c>
      <c r="O3012" s="17" t="n">
        <f aca="false">IMREAL(N3012)</f>
        <v>2.99358210540515</v>
      </c>
      <c r="P3012" s="17" t="n">
        <f aca="false">O1512</f>
        <v>3.04094080562267</v>
      </c>
    </row>
    <row r="3013" customFormat="false" ht="13.5" hidden="false" customHeight="false" outlineLevel="0" collapsed="false">
      <c r="A3013" s="1" t="n">
        <f aca="false">+A3012+1</f>
        <v>3002</v>
      </c>
      <c r="B3013" s="15" t="n">
        <v>0.6331111</v>
      </c>
      <c r="C3013" s="1" t="n">
        <v>2.993529</v>
      </c>
      <c r="D3013" s="7"/>
      <c r="E3013" s="1" t="n">
        <f aca="false">C3013</f>
        <v>2.993529</v>
      </c>
      <c r="F3013" s="1" t="s">
        <v>6251</v>
      </c>
      <c r="G3013" s="18" t="n">
        <f aca="false">(A3013-1)/MAX(A$12:A$4107)/(B3013-B3012)</f>
        <v>2990.47353316536</v>
      </c>
      <c r="H3013" s="1" t="n">
        <f aca="false">IMABS(F3013)</f>
        <v>0.684810538227369</v>
      </c>
      <c r="I3013" s="1" t="s">
        <v>140</v>
      </c>
      <c r="J3013" s="1" t="n">
        <f aca="false">VALUE(I3013)</f>
        <v>3.016115</v>
      </c>
      <c r="M3013" s="1" t="n">
        <v>0</v>
      </c>
      <c r="N3013" s="1" t="s">
        <v>6252</v>
      </c>
      <c r="O3013" s="17" t="n">
        <f aca="false">IMREAL(N3013)</f>
        <v>2.99364667275678</v>
      </c>
      <c r="P3013" s="17" t="n">
        <f aca="false">O1512</f>
        <v>3.04094080562267</v>
      </c>
    </row>
    <row r="3014" customFormat="false" ht="13.5" hidden="false" customHeight="false" outlineLevel="0" collapsed="false">
      <c r="A3014" s="1" t="n">
        <f aca="false">+A3013+1</f>
        <v>3003</v>
      </c>
      <c r="B3014" s="15" t="n">
        <v>0.6333551</v>
      </c>
      <c r="C3014" s="1" t="n">
        <v>2.997192</v>
      </c>
      <c r="D3014" s="7"/>
      <c r="E3014" s="1" t="n">
        <f aca="false">C3014</f>
        <v>2.997192</v>
      </c>
      <c r="F3014" s="1" t="s">
        <v>6253</v>
      </c>
      <c r="G3014" s="18" t="n">
        <f aca="false">(A3014-1)/MAX(A$12:A$4107)/(B3014-B3013)</f>
        <v>3003.73014856394</v>
      </c>
      <c r="H3014" s="1" t="n">
        <f aca="false">IMABS(F3014)</f>
        <v>0.355684642827253</v>
      </c>
      <c r="I3014" s="1" t="s">
        <v>157</v>
      </c>
      <c r="J3014" s="1" t="n">
        <f aca="false">VALUE(I3014)</f>
        <v>3.017031</v>
      </c>
      <c r="M3014" s="1" t="n">
        <v>0</v>
      </c>
      <c r="N3014" s="1" t="s">
        <v>6254</v>
      </c>
      <c r="O3014" s="17" t="n">
        <f aca="false">IMREAL(N3014)</f>
        <v>2.99371254092285</v>
      </c>
      <c r="P3014" s="17" t="n">
        <f aca="false">O1513</f>
        <v>3.04084155038608</v>
      </c>
    </row>
    <row r="3015" customFormat="false" ht="13.5" hidden="false" customHeight="false" outlineLevel="0" collapsed="false">
      <c r="A3015" s="1" t="n">
        <f aca="false">+A3014+1</f>
        <v>3004</v>
      </c>
      <c r="B3015" s="15" t="n">
        <v>0.6335991</v>
      </c>
      <c r="C3015" s="1" t="n">
        <v>2.993529</v>
      </c>
      <c r="D3015" s="7"/>
      <c r="E3015" s="1" t="n">
        <f aca="false">C3015</f>
        <v>2.993529</v>
      </c>
      <c r="F3015" s="1" t="s">
        <v>6255</v>
      </c>
      <c r="G3015" s="18" t="n">
        <f aca="false">(A3015-1)/MAX(A$12:A$4107)/(B3015-B3014)</f>
        <v>3004.73072489864</v>
      </c>
      <c r="H3015" s="1" t="n">
        <f aca="false">IMABS(F3015)</f>
        <v>0.557152899739516</v>
      </c>
      <c r="I3015" s="1" t="s">
        <v>152</v>
      </c>
      <c r="J3015" s="1" t="n">
        <f aca="false">VALUE(I3015)</f>
        <v>3.017641</v>
      </c>
      <c r="M3015" s="1" t="n">
        <v>0</v>
      </c>
      <c r="N3015" s="1" t="s">
        <v>6256</v>
      </c>
      <c r="O3015" s="17" t="n">
        <f aca="false">IMREAL(N3015)</f>
        <v>2.9937797146563</v>
      </c>
      <c r="P3015" s="17" t="n">
        <f aca="false">O1513</f>
        <v>3.04084155038608</v>
      </c>
    </row>
    <row r="3016" customFormat="false" ht="13.5" hidden="false" customHeight="false" outlineLevel="0" collapsed="false">
      <c r="A3016" s="1" t="n">
        <f aca="false">+A3015+1</f>
        <v>3005</v>
      </c>
      <c r="B3016" s="15" t="n">
        <v>0.6338441</v>
      </c>
      <c r="C3016" s="1" t="n">
        <v>2.997192</v>
      </c>
      <c r="D3016" s="7"/>
      <c r="E3016" s="1" t="n">
        <f aca="false">C3016</f>
        <v>2.997192</v>
      </c>
      <c r="F3016" s="1" t="s">
        <v>6257</v>
      </c>
      <c r="G3016" s="18" t="n">
        <f aca="false">(A3016-1)/MAX(A$12:A$4107)/(B3016-B3015)</f>
        <v>2993.46301020346</v>
      </c>
      <c r="H3016" s="1" t="n">
        <f aca="false">IMABS(F3016)</f>
        <v>0.418197890593884</v>
      </c>
      <c r="I3016" s="1" t="s">
        <v>149</v>
      </c>
      <c r="J3016" s="1" t="n">
        <f aca="false">VALUE(I3016)</f>
        <v>3.017336</v>
      </c>
      <c r="M3016" s="1" t="n">
        <v>0</v>
      </c>
      <c r="N3016" s="1" t="s">
        <v>6258</v>
      </c>
      <c r="O3016" s="17" t="n">
        <f aca="false">IMREAL(N3016)</f>
        <v>2.9938481978311</v>
      </c>
      <c r="P3016" s="17" t="n">
        <f aca="false">O1514</f>
        <v>3.04074226007495</v>
      </c>
    </row>
    <row r="3017" customFormat="false" ht="13.5" hidden="false" customHeight="false" outlineLevel="0" collapsed="false">
      <c r="A3017" s="1" t="n">
        <f aca="false">+A3016+1</f>
        <v>3006</v>
      </c>
      <c r="B3017" s="15" t="n">
        <v>0.6340881</v>
      </c>
      <c r="C3017" s="1" t="n">
        <v>2.976438</v>
      </c>
      <c r="D3017" s="7"/>
      <c r="E3017" s="1" t="n">
        <f aca="false">C3017</f>
        <v>2.976438</v>
      </c>
      <c r="F3017" s="1" t="s">
        <v>6259</v>
      </c>
      <c r="G3017" s="18" t="n">
        <f aca="false">(A3017-1)/MAX(A$12:A$4107)/(B3017-B3016)</f>
        <v>3006.73187756257</v>
      </c>
      <c r="H3017" s="1" t="n">
        <f aca="false">IMABS(F3017)</f>
        <v>0.248173572632465</v>
      </c>
      <c r="I3017" s="1" t="s">
        <v>96</v>
      </c>
      <c r="J3017" s="1" t="n">
        <f aca="false">VALUE(I3017)</f>
        <v>3.014589</v>
      </c>
      <c r="M3017" s="1" t="n">
        <v>0</v>
      </c>
      <c r="N3017" s="1" t="s">
        <v>6260</v>
      </c>
      <c r="O3017" s="17" t="n">
        <f aca="false">IMREAL(N3017)</f>
        <v>2.99391799343353</v>
      </c>
      <c r="P3017" s="17" t="n">
        <f aca="false">O1514</f>
        <v>3.04074226007495</v>
      </c>
    </row>
    <row r="3018" customFormat="false" ht="13.5" hidden="false" customHeight="false" outlineLevel="0" collapsed="false">
      <c r="A3018" s="1" t="n">
        <f aca="false">+A3017+1</f>
        <v>3007</v>
      </c>
      <c r="B3018" s="15" t="n">
        <v>0.6343331</v>
      </c>
      <c r="C3018" s="1" t="n">
        <v>2.990477</v>
      </c>
      <c r="D3018" s="7"/>
      <c r="E3018" s="1" t="n">
        <f aca="false">C3018</f>
        <v>2.990477</v>
      </c>
      <c r="F3018" s="1" t="s">
        <v>6261</v>
      </c>
      <c r="G3018" s="18" t="n">
        <f aca="false">(A3018-1)/MAX(A$12:A$4107)/(B3018-B3017)</f>
        <v>2995.45599489734</v>
      </c>
      <c r="H3018" s="1" t="n">
        <f aca="false">IMABS(F3018)</f>
        <v>0.416774376899633</v>
      </c>
      <c r="I3018" s="1" t="s">
        <v>134</v>
      </c>
      <c r="J3018" s="1" t="n">
        <f aca="false">VALUE(I3018)</f>
        <v>3.01642</v>
      </c>
      <c r="M3018" s="1" t="n">
        <v>0</v>
      </c>
      <c r="N3018" s="1" t="s">
        <v>6262</v>
      </c>
      <c r="O3018" s="17" t="n">
        <f aca="false">IMREAL(N3018)</f>
        <v>2.99398910355441</v>
      </c>
      <c r="P3018" s="17" t="n">
        <f aca="false">O1515</f>
        <v>3.04064294959576</v>
      </c>
    </row>
    <row r="3019" customFormat="false" ht="13.5" hidden="false" customHeight="false" outlineLevel="0" collapsed="false">
      <c r="A3019" s="1" t="n">
        <f aca="false">+A3018+1</f>
        <v>3008</v>
      </c>
      <c r="B3019" s="15" t="n">
        <v>0.6345771</v>
      </c>
      <c r="C3019" s="1" t="n">
        <v>2.986815</v>
      </c>
      <c r="D3019" s="7"/>
      <c r="E3019" s="1" t="n">
        <f aca="false">C3019</f>
        <v>2.986815</v>
      </c>
      <c r="F3019" s="1" t="s">
        <v>6263</v>
      </c>
      <c r="G3019" s="18" t="n">
        <f aca="false">(A3019-1)/MAX(A$12:A$4107)/(B3019-B3018)</f>
        <v>3008.73303022651</v>
      </c>
      <c r="H3019" s="1" t="n">
        <f aca="false">IMABS(F3019)</f>
        <v>0.624101098989713</v>
      </c>
      <c r="I3019" s="1" t="s">
        <v>149</v>
      </c>
      <c r="J3019" s="1" t="n">
        <f aca="false">VALUE(I3019)</f>
        <v>3.017336</v>
      </c>
      <c r="M3019" s="1" t="n">
        <v>0</v>
      </c>
      <c r="N3019" s="1" t="s">
        <v>6264</v>
      </c>
      <c r="O3019" s="17" t="n">
        <f aca="false">IMREAL(N3019)</f>
        <v>2.99406152938208</v>
      </c>
      <c r="P3019" s="17" t="n">
        <f aca="false">O1515</f>
        <v>3.04064294959576</v>
      </c>
    </row>
    <row r="3020" customFormat="false" ht="13.5" hidden="false" customHeight="false" outlineLevel="0" collapsed="false">
      <c r="A3020" s="1" t="n">
        <f aca="false">+A3019+1</f>
        <v>3009</v>
      </c>
      <c r="B3020" s="15" t="n">
        <v>0.6348211</v>
      </c>
      <c r="C3020" s="1" t="n">
        <v>2.96545</v>
      </c>
      <c r="D3020" s="7"/>
      <c r="E3020" s="1" t="n">
        <f aca="false">C3020</f>
        <v>2.96545</v>
      </c>
      <c r="F3020" s="1" t="s">
        <v>6265</v>
      </c>
      <c r="G3020" s="18" t="n">
        <f aca="false">(A3020-1)/MAX(A$12:A$4107)/(B3020-B3019)</f>
        <v>3009.73360655574</v>
      </c>
      <c r="H3020" s="1" t="n">
        <f aca="false">IMABS(F3020)</f>
        <v>0.833145635518978</v>
      </c>
      <c r="I3020" s="1" t="s">
        <v>157</v>
      </c>
      <c r="J3020" s="1" t="n">
        <f aca="false">VALUE(I3020)</f>
        <v>3.017031</v>
      </c>
      <c r="M3020" s="1" t="n">
        <v>0</v>
      </c>
      <c r="N3020" s="1" t="s">
        <v>6266</v>
      </c>
      <c r="O3020" s="17" t="n">
        <f aca="false">IMREAL(N3020)</f>
        <v>2.99413527119639</v>
      </c>
      <c r="P3020" s="17" t="n">
        <f aca="false">O1516</f>
        <v>3.04054363382426</v>
      </c>
    </row>
    <row r="3021" customFormat="false" ht="13.5" hidden="false" customHeight="false" outlineLevel="0" collapsed="false">
      <c r="A3021" s="1" t="n">
        <f aca="false">+A3020+1</f>
        <v>3010</v>
      </c>
      <c r="B3021" s="15" t="n">
        <v>0.6350661</v>
      </c>
      <c r="C3021" s="1" t="n">
        <v>2.986815</v>
      </c>
      <c r="D3021" s="7"/>
      <c r="E3021" s="1" t="n">
        <f aca="false">C3021</f>
        <v>2.986815</v>
      </c>
      <c r="F3021" s="1" t="s">
        <v>6267</v>
      </c>
      <c r="G3021" s="18" t="n">
        <f aca="false">(A3021-1)/MAX(A$12:A$4107)/(B3021-B3020)</f>
        <v>2998.44547193815</v>
      </c>
      <c r="H3021" s="1" t="n">
        <f aca="false">IMABS(F3021)</f>
        <v>0.621356566519272</v>
      </c>
      <c r="I3021" s="1" t="s">
        <v>137</v>
      </c>
      <c r="J3021" s="1" t="n">
        <f aca="false">VALUE(I3021)</f>
        <v>3.016726</v>
      </c>
      <c r="M3021" s="1" t="n">
        <v>0</v>
      </c>
      <c r="N3021" s="1" t="s">
        <v>6268</v>
      </c>
      <c r="O3021" s="17" t="n">
        <f aca="false">IMREAL(N3021)</f>
        <v>2.99421032836347</v>
      </c>
      <c r="P3021" s="17" t="n">
        <f aca="false">O1516</f>
        <v>3.04054363382426</v>
      </c>
    </row>
    <row r="3022" customFormat="false" ht="13.5" hidden="false" customHeight="false" outlineLevel="0" collapsed="false">
      <c r="A3022" s="1" t="n">
        <f aca="false">+A3021+1</f>
        <v>3011</v>
      </c>
      <c r="B3022" s="15" t="n">
        <v>0.6353101</v>
      </c>
      <c r="C3022" s="1" t="n">
        <v>2.97949</v>
      </c>
      <c r="D3022" s="7"/>
      <c r="E3022" s="1" t="n">
        <f aca="false">C3022</f>
        <v>2.97949</v>
      </c>
      <c r="F3022" s="1" t="s">
        <v>6269</v>
      </c>
      <c r="G3022" s="18" t="n">
        <f aca="false">(A3022-1)/MAX(A$12:A$4107)/(B3022-B3021)</f>
        <v>3011.73475922241</v>
      </c>
      <c r="H3022" s="1" t="n">
        <f aca="false">IMABS(F3022)</f>
        <v>0.316195180339668</v>
      </c>
      <c r="I3022" s="1" t="s">
        <v>137</v>
      </c>
      <c r="J3022" s="1" t="n">
        <f aca="false">VALUE(I3022)</f>
        <v>3.016726</v>
      </c>
      <c r="M3022" s="1" t="n">
        <v>0</v>
      </c>
      <c r="N3022" s="1" t="s">
        <v>6270</v>
      </c>
      <c r="O3022" s="17" t="n">
        <f aca="false">IMREAL(N3022)</f>
        <v>2.99428669933148</v>
      </c>
      <c r="P3022" s="17" t="n">
        <f aca="false">O1517</f>
        <v>3.04044432758729</v>
      </c>
    </row>
    <row r="3023" customFormat="false" ht="13.5" hidden="false" customHeight="false" outlineLevel="0" collapsed="false">
      <c r="A3023" s="1" t="n">
        <f aca="false">+A3022+1</f>
        <v>3012</v>
      </c>
      <c r="B3023" s="15" t="n">
        <v>0.6355541</v>
      </c>
      <c r="C3023" s="1" t="n">
        <v>2.993529</v>
      </c>
      <c r="D3023" s="7"/>
      <c r="E3023" s="1" t="n">
        <f aca="false">C3023</f>
        <v>2.993529</v>
      </c>
      <c r="F3023" s="1" t="s">
        <v>6271</v>
      </c>
      <c r="G3023" s="18" t="n">
        <f aca="false">(A3023-1)/MAX(A$12:A$4107)/(B3023-B3022)</f>
        <v>3012.73533555438</v>
      </c>
      <c r="H3023" s="1" t="n">
        <f aca="false">IMABS(F3023)</f>
        <v>0.684388018765451</v>
      </c>
      <c r="I3023" s="1" t="s">
        <v>131</v>
      </c>
      <c r="J3023" s="1" t="n">
        <f aca="false">VALUE(I3023)</f>
        <v>3.01581</v>
      </c>
      <c r="M3023" s="1" t="n">
        <v>0</v>
      </c>
      <c r="N3023" s="1" t="s">
        <v>6272</v>
      </c>
      <c r="O3023" s="17" t="n">
        <f aca="false">IMREAL(N3023)</f>
        <v>2.99436438162724</v>
      </c>
      <c r="P3023" s="17" t="n">
        <f aca="false">O1517</f>
        <v>3.04044432758729</v>
      </c>
    </row>
    <row r="3024" customFormat="false" ht="13.5" hidden="false" customHeight="false" outlineLevel="0" collapsed="false">
      <c r="A3024" s="1" t="n">
        <f aca="false">+A3023+1</f>
        <v>3013</v>
      </c>
      <c r="B3024" s="15" t="n">
        <v>0.6357991</v>
      </c>
      <c r="C3024" s="1" t="n">
        <v>2.97949</v>
      </c>
      <c r="D3024" s="7"/>
      <c r="E3024" s="1" t="n">
        <f aca="false">C3024</f>
        <v>2.97949</v>
      </c>
      <c r="F3024" s="1" t="s">
        <v>6273</v>
      </c>
      <c r="G3024" s="18" t="n">
        <f aca="false">(A3024-1)/MAX(A$12:A$4107)/(B3024-B3023)</f>
        <v>3001.43494897897</v>
      </c>
      <c r="H3024" s="1" t="n">
        <f aca="false">IMABS(F3024)</f>
        <v>0.469680063604666</v>
      </c>
      <c r="I3024" s="1" t="s">
        <v>111</v>
      </c>
      <c r="J3024" s="1" t="n">
        <f aca="false">VALUE(I3024)</f>
        <v>3.015505</v>
      </c>
      <c r="M3024" s="1" t="n">
        <v>0</v>
      </c>
      <c r="N3024" s="1" t="s">
        <v>6274</v>
      </c>
      <c r="O3024" s="17" t="n">
        <f aca="false">IMREAL(N3024)</f>
        <v>2.99444337185375</v>
      </c>
      <c r="P3024" s="17" t="n">
        <f aca="false">O1518</f>
        <v>3.04034504564461</v>
      </c>
    </row>
    <row r="3025" customFormat="false" ht="13.5" hidden="false" customHeight="false" outlineLevel="0" collapsed="false">
      <c r="A3025" s="1" t="n">
        <f aca="false">+A3024+1</f>
        <v>3014</v>
      </c>
      <c r="B3025" s="15" t="n">
        <v>0.6360431</v>
      </c>
      <c r="C3025" s="1" t="n">
        <v>2.997192</v>
      </c>
      <c r="D3025" s="7"/>
      <c r="E3025" s="1" t="n">
        <f aca="false">C3025</f>
        <v>2.997192</v>
      </c>
      <c r="F3025" s="1" t="s">
        <v>6275</v>
      </c>
      <c r="G3025" s="18" t="n">
        <f aca="false">(A3025-1)/MAX(A$12:A$4107)/(B3025-B3024)</f>
        <v>3014.73648821557</v>
      </c>
      <c r="H3025" s="1" t="n">
        <f aca="false">IMABS(F3025)</f>
        <v>0.938523841824908</v>
      </c>
      <c r="I3025" s="1" t="s">
        <v>149</v>
      </c>
      <c r="J3025" s="1" t="n">
        <f aca="false">VALUE(I3025)</f>
        <v>3.017336</v>
      </c>
      <c r="M3025" s="1" t="n">
        <v>0</v>
      </c>
      <c r="N3025" s="1" t="s">
        <v>6276</v>
      </c>
      <c r="O3025" s="17" t="n">
        <f aca="false">IMREAL(N3025)</f>
        <v>2.99452366568869</v>
      </c>
      <c r="P3025" s="17" t="n">
        <f aca="false">O1518</f>
        <v>3.04034504564461</v>
      </c>
    </row>
    <row r="3026" customFormat="false" ht="13.5" hidden="false" customHeight="false" outlineLevel="0" collapsed="false">
      <c r="A3026" s="1" t="n">
        <f aca="false">+A3025+1</f>
        <v>3015</v>
      </c>
      <c r="B3026" s="15" t="n">
        <v>0.6362871</v>
      </c>
      <c r="C3026" s="1" t="n">
        <v>2.990477</v>
      </c>
      <c r="D3026" s="7"/>
      <c r="E3026" s="1" t="n">
        <f aca="false">C3026</f>
        <v>2.990477</v>
      </c>
      <c r="F3026" s="1" t="s">
        <v>6277</v>
      </c>
      <c r="G3026" s="18" t="n">
        <f aca="false">(A3026-1)/MAX(A$12:A$4107)/(B3026-B3025)</f>
        <v>3015.73706455028</v>
      </c>
      <c r="H3026" s="1" t="n">
        <f aca="false">IMABS(F3026)</f>
        <v>0.543507875997452</v>
      </c>
      <c r="I3026" s="1" t="s">
        <v>140</v>
      </c>
      <c r="J3026" s="1" t="n">
        <f aca="false">VALUE(I3026)</f>
        <v>3.016115</v>
      </c>
      <c r="M3026" s="1" t="n">
        <v>0</v>
      </c>
      <c r="N3026" s="1" t="s">
        <v>6278</v>
      </c>
      <c r="O3026" s="17" t="n">
        <f aca="false">IMREAL(N3026)</f>
        <v>2.99460525788379</v>
      </c>
      <c r="P3026" s="17" t="n">
        <f aca="false">O1519</f>
        <v>3.04024580267088</v>
      </c>
    </row>
    <row r="3027" customFormat="false" ht="13.5" hidden="false" customHeight="false" outlineLevel="0" collapsed="false">
      <c r="A3027" s="1" t="n">
        <f aca="false">+A3026+1</f>
        <v>3016</v>
      </c>
      <c r="B3027" s="15" t="n">
        <v>0.6365321</v>
      </c>
      <c r="C3027" s="1" t="n">
        <v>2.997192</v>
      </c>
      <c r="D3027" s="7"/>
      <c r="E3027" s="1" t="n">
        <f aca="false">C3027</f>
        <v>2.997192</v>
      </c>
      <c r="F3027" s="1" t="s">
        <v>6279</v>
      </c>
      <c r="G3027" s="18" t="n">
        <f aca="false">(A3027-1)/MAX(A$12:A$4107)/(B3027-B3026)</f>
        <v>3004.42442601979</v>
      </c>
      <c r="H3027" s="1" t="n">
        <f aca="false">IMABS(F3027)</f>
        <v>0.222891756353214</v>
      </c>
      <c r="I3027" s="1" t="s">
        <v>140</v>
      </c>
      <c r="J3027" s="1" t="n">
        <f aca="false">VALUE(I3027)</f>
        <v>3.016115</v>
      </c>
      <c r="M3027" s="1" t="n">
        <v>0</v>
      </c>
      <c r="N3027" s="1" t="s">
        <v>6280</v>
      </c>
      <c r="O3027" s="17" t="n">
        <f aca="false">IMREAL(N3027)</f>
        <v>2.99468814226514</v>
      </c>
      <c r="P3027" s="17" t="n">
        <f aca="false">O1519</f>
        <v>3.04024580267088</v>
      </c>
    </row>
    <row r="3028" customFormat="false" ht="13.5" hidden="false" customHeight="false" outlineLevel="0" collapsed="false">
      <c r="A3028" s="1" t="n">
        <f aca="false">+A3027+1</f>
        <v>3017</v>
      </c>
      <c r="B3028" s="15" t="n">
        <v>0.6367761</v>
      </c>
      <c r="C3028" s="1" t="n">
        <v>2.997192</v>
      </c>
      <c r="D3028" s="7"/>
      <c r="E3028" s="1" t="n">
        <f aca="false">C3028</f>
        <v>2.997192</v>
      </c>
      <c r="F3028" s="1" t="s">
        <v>6281</v>
      </c>
      <c r="G3028" s="18" t="n">
        <f aca="false">(A3028-1)/MAX(A$12:A$4107)/(B3028-B3027)</f>
        <v>3017.73821721422</v>
      </c>
      <c r="H3028" s="1" t="n">
        <f aca="false">IMABS(F3028)</f>
        <v>0.178445628808918</v>
      </c>
      <c r="I3028" s="1" t="s">
        <v>140</v>
      </c>
      <c r="J3028" s="1" t="n">
        <f aca="false">VALUE(I3028)</f>
        <v>3.016115</v>
      </c>
      <c r="M3028" s="1" t="n">
        <v>0</v>
      </c>
      <c r="N3028" s="1" t="s">
        <v>6282</v>
      </c>
      <c r="O3028" s="17" t="n">
        <f aca="false">IMREAL(N3028)</f>
        <v>2.99477231173445</v>
      </c>
      <c r="P3028" s="17" t="n">
        <f aca="false">O1520</f>
        <v>3.04014661323784</v>
      </c>
    </row>
    <row r="3029" customFormat="false" ht="13.5" hidden="false" customHeight="false" outlineLevel="0" collapsed="false">
      <c r="A3029" s="1" t="n">
        <f aca="false">+A3028+1</f>
        <v>3018</v>
      </c>
      <c r="B3029" s="15" t="n">
        <v>0.6370201</v>
      </c>
      <c r="C3029" s="1" t="n">
        <v>3.028934</v>
      </c>
      <c r="D3029" s="7"/>
      <c r="E3029" s="1" t="n">
        <f aca="false">C3029</f>
        <v>3.028934</v>
      </c>
      <c r="F3029" s="1" t="s">
        <v>6283</v>
      </c>
      <c r="G3029" s="18" t="n">
        <f aca="false">(A3029-1)/MAX(A$12:A$4107)/(B3029-B3028)</f>
        <v>3018.73879354344</v>
      </c>
      <c r="H3029" s="1" t="n">
        <f aca="false">IMABS(F3029)</f>
        <v>0.987848003750382</v>
      </c>
      <c r="I3029" s="1" t="s">
        <v>134</v>
      </c>
      <c r="J3029" s="1" t="n">
        <f aca="false">VALUE(I3029)</f>
        <v>3.01642</v>
      </c>
      <c r="M3029" s="1" t="n">
        <v>0</v>
      </c>
      <c r="N3029" s="1" t="s">
        <v>6284</v>
      </c>
      <c r="O3029" s="17" t="n">
        <f aca="false">IMREAL(N3029)</f>
        <v>2.99485775827127</v>
      </c>
      <c r="P3029" s="17" t="n">
        <f aca="false">O1520</f>
        <v>3.04014661323784</v>
      </c>
    </row>
    <row r="3030" customFormat="false" ht="13.5" hidden="false" customHeight="false" outlineLevel="0" collapsed="false">
      <c r="A3030" s="1" t="n">
        <f aca="false">+A3029+1</f>
        <v>3019</v>
      </c>
      <c r="B3030" s="15" t="n">
        <v>0.6372651</v>
      </c>
      <c r="C3030" s="1" t="n">
        <v>2.997192</v>
      </c>
      <c r="D3030" s="7"/>
      <c r="E3030" s="1" t="n">
        <f aca="false">C3030</f>
        <v>2.997192</v>
      </c>
      <c r="F3030" s="1" t="s">
        <v>6285</v>
      </c>
      <c r="G3030" s="18" t="n">
        <f aca="false">(A3030-1)/MAX(A$12:A$4107)/(B3030-B3029)</f>
        <v>3007.41390306333</v>
      </c>
      <c r="H3030" s="1" t="n">
        <f aca="false">IMABS(F3030)</f>
        <v>0.565950965116413</v>
      </c>
      <c r="I3030" s="1" t="s">
        <v>96</v>
      </c>
      <c r="J3030" s="1" t="n">
        <f aca="false">VALUE(I3030)</f>
        <v>3.014589</v>
      </c>
      <c r="M3030" s="1" t="n">
        <v>0</v>
      </c>
      <c r="N3030" s="1" t="s">
        <v>6286</v>
      </c>
      <c r="O3030" s="17" t="n">
        <f aca="false">IMREAL(N3030)</f>
        <v>2.99494447293603</v>
      </c>
      <c r="P3030" s="17" t="n">
        <f aca="false">O1521</f>
        <v>3.04004749179655</v>
      </c>
    </row>
    <row r="3031" customFormat="false" ht="13.5" hidden="false" customHeight="false" outlineLevel="0" collapsed="false">
      <c r="A3031" s="1" t="n">
        <f aca="false">+A3030+1</f>
        <v>3020</v>
      </c>
      <c r="B3031" s="15" t="n">
        <v>0.6375091</v>
      </c>
      <c r="C3031" s="1" t="n">
        <v>2.993529</v>
      </c>
      <c r="D3031" s="7"/>
      <c r="E3031" s="1" t="n">
        <f aca="false">C3031</f>
        <v>2.993529</v>
      </c>
      <c r="F3031" s="1" t="s">
        <v>6287</v>
      </c>
      <c r="G3031" s="18" t="n">
        <f aca="false">(A3031-1)/MAX(A$12:A$4107)/(B3031-B3030)</f>
        <v>3020.73994620737</v>
      </c>
      <c r="H3031" s="1" t="n">
        <f aca="false">IMABS(F3031)</f>
        <v>0.73111946907551</v>
      </c>
      <c r="I3031" s="1" t="s">
        <v>234</v>
      </c>
      <c r="J3031" s="1" t="n">
        <f aca="false">VALUE(I3031)</f>
        <v>3.013674</v>
      </c>
      <c r="M3031" s="1" t="n">
        <v>0</v>
      </c>
      <c r="N3031" s="1" t="s">
        <v>6288</v>
      </c>
      <c r="O3031" s="17" t="n">
        <f aca="false">IMREAL(N3031)</f>
        <v>2.99503244587419</v>
      </c>
      <c r="P3031" s="17" t="n">
        <f aca="false">O1521</f>
        <v>3.04004749179655</v>
      </c>
    </row>
    <row r="3032" customFormat="false" ht="13.5" hidden="false" customHeight="false" outlineLevel="0" collapsed="false">
      <c r="A3032" s="1" t="n">
        <f aca="false">+A3031+1</f>
        <v>3021</v>
      </c>
      <c r="B3032" s="15" t="n">
        <v>0.6377531</v>
      </c>
      <c r="C3032" s="1" t="n">
        <v>2.990477</v>
      </c>
      <c r="D3032" s="7"/>
      <c r="E3032" s="1" t="n">
        <f aca="false">C3032</f>
        <v>2.990477</v>
      </c>
      <c r="F3032" s="1" t="s">
        <v>6289</v>
      </c>
      <c r="G3032" s="18" t="n">
        <f aca="false">(A3032-1)/MAX(A$12:A$4107)/(B3032-B3031)</f>
        <v>3021.74052254209</v>
      </c>
      <c r="H3032" s="1" t="n">
        <f aca="false">IMABS(F3032)</f>
        <v>1.02856601167136</v>
      </c>
      <c r="I3032" s="1" t="s">
        <v>39</v>
      </c>
      <c r="J3032" s="1" t="n">
        <f aca="false">VALUE(I3032)</f>
        <v>3.01291</v>
      </c>
      <c r="M3032" s="1" t="n">
        <v>0</v>
      </c>
      <c r="N3032" s="1" t="s">
        <v>6290</v>
      </c>
      <c r="O3032" s="17" t="n">
        <f aca="false">IMREAL(N3032)</f>
        <v>2.99512166632111</v>
      </c>
      <c r="P3032" s="17" t="n">
        <f aca="false">O1522</f>
        <v>3.03994845265988</v>
      </c>
    </row>
    <row r="3033" customFormat="false" ht="13.5" hidden="false" customHeight="false" outlineLevel="0" collapsed="false">
      <c r="A3033" s="1" t="n">
        <f aca="false">+A3032+1</f>
        <v>3022</v>
      </c>
      <c r="B3033" s="15" t="n">
        <v>0.6379981</v>
      </c>
      <c r="C3033" s="1" t="n">
        <v>3.018557</v>
      </c>
      <c r="D3033" s="7"/>
      <c r="E3033" s="1" t="n">
        <f aca="false">C3033</f>
        <v>3.018557</v>
      </c>
      <c r="F3033" s="1" t="s">
        <v>6291</v>
      </c>
      <c r="G3033" s="18" t="n">
        <f aca="false">(A3033-1)/MAX(A$12:A$4107)/(B3033-B3032)</f>
        <v>3010.40338010142</v>
      </c>
      <c r="H3033" s="1" t="n">
        <f aca="false">IMABS(F3033)</f>
        <v>0.278091376224683</v>
      </c>
      <c r="I3033" s="1" t="s">
        <v>36</v>
      </c>
      <c r="J3033" s="1" t="n">
        <f aca="false">VALUE(I3033)</f>
        <v>3.012605</v>
      </c>
      <c r="M3033" s="1" t="n">
        <v>0</v>
      </c>
      <c r="N3033" s="1" t="s">
        <v>6292</v>
      </c>
      <c r="O3033" s="17" t="n">
        <f aca="false">IMREAL(N3033)</f>
        <v>2.99521212260808</v>
      </c>
      <c r="P3033" s="17" t="n">
        <f aca="false">O1522</f>
        <v>3.03994845265988</v>
      </c>
    </row>
    <row r="3034" customFormat="false" ht="13.5" hidden="false" customHeight="false" outlineLevel="0" collapsed="false">
      <c r="A3034" s="1" t="n">
        <f aca="false">+A3033+1</f>
        <v>3023</v>
      </c>
      <c r="B3034" s="15" t="n">
        <v>0.6382421</v>
      </c>
      <c r="C3034" s="1" t="n">
        <v>3.000854</v>
      </c>
      <c r="D3034" s="7"/>
      <c r="E3034" s="1" t="n">
        <f aca="false">C3034</f>
        <v>3.000854</v>
      </c>
      <c r="F3034" s="1" t="s">
        <v>6293</v>
      </c>
      <c r="G3034" s="18" t="n">
        <f aca="false">(A3034-1)/MAX(A$12:A$4107)/(B3034-B3033)</f>
        <v>3023.74167520602</v>
      </c>
      <c r="H3034" s="1" t="n">
        <f aca="false">IMABS(F3034)</f>
        <v>0.428495515561106</v>
      </c>
      <c r="I3034" s="1" t="s">
        <v>57</v>
      </c>
      <c r="J3034" s="1" t="n">
        <f aca="false">VALUE(I3034)</f>
        <v>3.011995</v>
      </c>
      <c r="M3034" s="1" t="n">
        <v>0</v>
      </c>
      <c r="N3034" s="1" t="s">
        <v>6294</v>
      </c>
      <c r="O3034" s="17" t="n">
        <f aca="false">IMREAL(N3034)</f>
        <v>2.99530380216907</v>
      </c>
      <c r="P3034" s="17" t="n">
        <f aca="false">O1523</f>
        <v>3.03984950998519</v>
      </c>
    </row>
    <row r="3035" customFormat="false" ht="13.5" hidden="false" customHeight="false" outlineLevel="0" collapsed="false">
      <c r="A3035" s="1" t="n">
        <f aca="false">+A3034+1</f>
        <v>3024</v>
      </c>
      <c r="B3035" s="15" t="n">
        <v>0.6384861</v>
      </c>
      <c r="C3035" s="1" t="n">
        <v>2.997192</v>
      </c>
      <c r="D3035" s="7"/>
      <c r="E3035" s="1" t="n">
        <f aca="false">C3035</f>
        <v>2.997192</v>
      </c>
      <c r="F3035" s="1" t="s">
        <v>6295</v>
      </c>
      <c r="G3035" s="18" t="n">
        <f aca="false">(A3035-1)/MAX(A$12:A$4107)/(B3035-B3034)</f>
        <v>3024.74225153524</v>
      </c>
      <c r="H3035" s="1" t="n">
        <f aca="false">IMABS(F3035)</f>
        <v>0.761772174357945</v>
      </c>
      <c r="I3035" s="1" t="s">
        <v>50</v>
      </c>
      <c r="J3035" s="1" t="n">
        <f aca="false">VALUE(I3035)</f>
        <v>3.01169</v>
      </c>
      <c r="M3035" s="1" t="n">
        <v>0</v>
      </c>
      <c r="N3035" s="1" t="s">
        <v>6296</v>
      </c>
      <c r="O3035" s="17" t="n">
        <f aca="false">IMREAL(N3035)</f>
        <v>2.99539669154852</v>
      </c>
      <c r="P3035" s="17" t="n">
        <f aca="false">O1523</f>
        <v>3.03984950998519</v>
      </c>
    </row>
    <row r="3036" customFormat="false" ht="13.5" hidden="false" customHeight="false" outlineLevel="0" collapsed="false">
      <c r="A3036" s="1" t="n">
        <f aca="false">+A3035+1</f>
        <v>3025</v>
      </c>
      <c r="B3036" s="15" t="n">
        <v>0.6387311</v>
      </c>
      <c r="C3036" s="1" t="n">
        <v>2.997192</v>
      </c>
      <c r="D3036" s="7"/>
      <c r="E3036" s="1" t="n">
        <f aca="false">C3036</f>
        <v>2.997192</v>
      </c>
      <c r="F3036" s="1" t="s">
        <v>6297</v>
      </c>
      <c r="G3036" s="18" t="n">
        <f aca="false">(A3036-1)/MAX(A$12:A$4107)/(B3036-B3035)</f>
        <v>3013.39285714223</v>
      </c>
      <c r="H3036" s="1" t="n">
        <f aca="false">IMABS(F3036)</f>
        <v>0.673588329372541</v>
      </c>
      <c r="I3036" s="1" t="s">
        <v>6212</v>
      </c>
      <c r="J3036" s="1" t="n">
        <f aca="false">VALUE(I3036)</f>
        <v>3.012147</v>
      </c>
      <c r="M3036" s="1" t="n">
        <v>0</v>
      </c>
      <c r="N3036" s="1" t="s">
        <v>6298</v>
      </c>
      <c r="O3036" s="17" t="n">
        <f aca="false">IMREAL(N3036)</f>
        <v>2.99549077641003</v>
      </c>
      <c r="P3036" s="17" t="n">
        <f aca="false">O1524</f>
        <v>3.03975067775724</v>
      </c>
    </row>
    <row r="3037" customFormat="false" ht="13.5" hidden="false" customHeight="false" outlineLevel="0" collapsed="false">
      <c r="A3037" s="1" t="n">
        <f aca="false">+A3036+1</f>
        <v>3026</v>
      </c>
      <c r="B3037" s="15" t="n">
        <v>0.6389751</v>
      </c>
      <c r="C3037" s="1" t="n">
        <v>2.997192</v>
      </c>
      <c r="D3037" s="7"/>
      <c r="E3037" s="1" t="n">
        <f aca="false">C3037</f>
        <v>2.997192</v>
      </c>
      <c r="F3037" s="1" t="s">
        <v>6299</v>
      </c>
      <c r="G3037" s="18" t="n">
        <f aca="false">(A3037-1)/MAX(A$12:A$4107)/(B3037-B3036)</f>
        <v>3026.74340420192</v>
      </c>
      <c r="H3037" s="1" t="n">
        <f aca="false">IMABS(F3037)</f>
        <v>0.708283067728856</v>
      </c>
      <c r="I3037" s="1" t="s">
        <v>45</v>
      </c>
      <c r="J3037" s="1" t="n">
        <f aca="false">VALUE(I3037)</f>
        <v>3.011384</v>
      </c>
      <c r="M3037" s="1" t="n">
        <v>0</v>
      </c>
      <c r="N3037" s="1" t="s">
        <v>6300</v>
      </c>
      <c r="O3037" s="17" t="n">
        <f aca="false">IMREAL(N3037)</f>
        <v>2.99558604154592</v>
      </c>
      <c r="P3037" s="17" t="n">
        <f aca="false">O1524</f>
        <v>3.03975067775724</v>
      </c>
    </row>
    <row r="3038" customFormat="false" ht="13.5" hidden="false" customHeight="false" outlineLevel="0" collapsed="false">
      <c r="A3038" s="1" t="n">
        <f aca="false">+A3037+1</f>
        <v>3027</v>
      </c>
      <c r="B3038" s="15" t="n">
        <v>0.6392201</v>
      </c>
      <c r="C3038" s="1" t="n">
        <v>3.004517</v>
      </c>
      <c r="D3038" s="7"/>
      <c r="E3038" s="1" t="n">
        <f aca="false">C3038</f>
        <v>3.004517</v>
      </c>
      <c r="F3038" s="1" t="s">
        <v>6301</v>
      </c>
      <c r="G3038" s="18" t="n">
        <f aca="false">(A3038-1)/MAX(A$12:A$4107)/(B3038-B3037)</f>
        <v>3015.38584183611</v>
      </c>
      <c r="H3038" s="1" t="n">
        <f aca="false">IMABS(F3038)</f>
        <v>0.463298036491232</v>
      </c>
      <c r="I3038" s="1" t="s">
        <v>577</v>
      </c>
      <c r="J3038" s="1" t="n">
        <f aca="false">VALUE(I3038)</f>
        <v>3.008485</v>
      </c>
      <c r="M3038" s="1" t="n">
        <v>0</v>
      </c>
      <c r="N3038" s="1" t="s">
        <v>6302</v>
      </c>
      <c r="O3038" s="17" t="n">
        <f aca="false">IMREAL(N3038)</f>
        <v>2.99568247088776</v>
      </c>
      <c r="P3038" s="17" t="n">
        <f aca="false">O1525</f>
        <v>3.03965196977131</v>
      </c>
    </row>
    <row r="3039" customFormat="false" ht="13.5" hidden="false" customHeight="false" outlineLevel="0" collapsed="false">
      <c r="A3039" s="1" t="n">
        <f aca="false">+A3038+1</f>
        <v>3028</v>
      </c>
      <c r="B3039" s="15" t="n">
        <v>0.6394641</v>
      </c>
      <c r="C3039" s="1" t="n">
        <v>2.990477</v>
      </c>
      <c r="D3039" s="7"/>
      <c r="E3039" s="1" t="n">
        <f aca="false">C3039</f>
        <v>2.990477</v>
      </c>
      <c r="F3039" s="1" t="s">
        <v>6303</v>
      </c>
      <c r="G3039" s="18" t="n">
        <f aca="false">(A3039-1)/MAX(A$12:A$4107)/(B3039-B3038)</f>
        <v>3028.74455686586</v>
      </c>
      <c r="H3039" s="1" t="n">
        <f aca="false">IMABS(F3039)</f>
        <v>0.205735840134044</v>
      </c>
      <c r="I3039" s="1" t="s">
        <v>577</v>
      </c>
      <c r="J3039" s="1" t="n">
        <f aca="false">VALUE(I3039)</f>
        <v>3.008485</v>
      </c>
      <c r="M3039" s="1" t="n">
        <v>0</v>
      </c>
      <c r="N3039" s="1" t="s">
        <v>6304</v>
      </c>
      <c r="O3039" s="17" t="n">
        <f aca="false">IMREAL(N3039)</f>
        <v>2.99578004751768</v>
      </c>
      <c r="P3039" s="17" t="n">
        <f aca="false">O1525</f>
        <v>3.03965196977131</v>
      </c>
    </row>
    <row r="3040" customFormat="false" ht="13.5" hidden="false" customHeight="false" outlineLevel="0" collapsed="false">
      <c r="A3040" s="1" t="n">
        <f aca="false">+A3039+1</f>
        <v>3029</v>
      </c>
      <c r="B3040" s="15" t="n">
        <v>0.6397081</v>
      </c>
      <c r="C3040" s="1" t="n">
        <v>2.993529</v>
      </c>
      <c r="D3040" s="7"/>
      <c r="E3040" s="1" t="n">
        <f aca="false">C3040</f>
        <v>2.993529</v>
      </c>
      <c r="F3040" s="1" t="s">
        <v>6305</v>
      </c>
      <c r="G3040" s="18" t="n">
        <f aca="false">(A3040-1)/MAX(A$12:A$4107)/(B3040-B3039)</f>
        <v>3029.74513319507</v>
      </c>
      <c r="H3040" s="1" t="n">
        <f aca="false">IMABS(F3040)</f>
        <v>0.256658419235083</v>
      </c>
      <c r="I3040" s="1" t="s">
        <v>577</v>
      </c>
      <c r="J3040" s="1" t="n">
        <f aca="false">VALUE(I3040)</f>
        <v>3.008485</v>
      </c>
      <c r="M3040" s="1" t="n">
        <v>0</v>
      </c>
      <c r="N3040" s="1" t="s">
        <v>6306</v>
      </c>
      <c r="O3040" s="17" t="n">
        <f aca="false">IMREAL(N3040)</f>
        <v>2.99587875368071</v>
      </c>
      <c r="P3040" s="17" t="n">
        <f aca="false">O1526</f>
        <v>3.03955339961665</v>
      </c>
    </row>
    <row r="3041" customFormat="false" ht="13.5" hidden="false" customHeight="false" outlineLevel="0" collapsed="false">
      <c r="A3041" s="1" t="n">
        <f aca="false">+A3040+1</f>
        <v>3030</v>
      </c>
      <c r="B3041" s="15" t="n">
        <v>0.6399531</v>
      </c>
      <c r="C3041" s="1" t="n">
        <v>3.000854</v>
      </c>
      <c r="D3041" s="7"/>
      <c r="E3041" s="1" t="n">
        <f aca="false">C3041</f>
        <v>3.000854</v>
      </c>
      <c r="F3041" s="1" t="s">
        <v>6307</v>
      </c>
      <c r="G3041" s="18" t="n">
        <f aca="false">(A3041-1)/MAX(A$12:A$4107)/(B3041-B3040)</f>
        <v>3018.37531887966</v>
      </c>
      <c r="H3041" s="1" t="n">
        <f aca="false">IMABS(F3041)</f>
        <v>0.554643966488976</v>
      </c>
      <c r="I3041" s="1" t="s">
        <v>516</v>
      </c>
      <c r="J3041" s="1" t="n">
        <f aca="false">VALUE(I3041)</f>
        <v>3.00818</v>
      </c>
      <c r="M3041" s="1" t="n">
        <v>0</v>
      </c>
      <c r="N3041" s="1" t="s">
        <v>6308</v>
      </c>
      <c r="O3041" s="17" t="n">
        <f aca="false">IMREAL(N3041)</f>
        <v>2.99597857079786</v>
      </c>
      <c r="P3041" s="17" t="n">
        <f aca="false">O1526</f>
        <v>3.03955339961665</v>
      </c>
    </row>
    <row r="3042" customFormat="false" ht="13.5" hidden="false" customHeight="false" outlineLevel="0" collapsed="false">
      <c r="A3042" s="1" t="n">
        <f aca="false">+A3041+1</f>
        <v>3031</v>
      </c>
      <c r="B3042" s="15" t="n">
        <v>0.6401971</v>
      </c>
      <c r="C3042" s="1" t="n">
        <v>2.97949</v>
      </c>
      <c r="D3042" s="7"/>
      <c r="E3042" s="1" t="n">
        <f aca="false">C3042</f>
        <v>2.97949</v>
      </c>
      <c r="F3042" s="1" t="s">
        <v>6309</v>
      </c>
      <c r="G3042" s="18" t="n">
        <f aca="false">(A3042-1)/MAX(A$12:A$4107)/(B3042-B3041)</f>
        <v>3031.746285859</v>
      </c>
      <c r="H3042" s="1" t="n">
        <f aca="false">IMABS(F3042)</f>
        <v>0.155002118313499</v>
      </c>
      <c r="I3042" s="1" t="s">
        <v>2962</v>
      </c>
      <c r="J3042" s="1" t="n">
        <f aca="false">VALUE(I3042)</f>
        <v>3.008637</v>
      </c>
      <c r="M3042" s="1" t="n">
        <v>0</v>
      </c>
      <c r="N3042" s="1" t="s">
        <v>6310</v>
      </c>
      <c r="O3042" s="17" t="n">
        <f aca="false">IMREAL(N3042)</f>
        <v>2.99607947948016</v>
      </c>
      <c r="P3042" s="17" t="n">
        <f aca="false">O1527</f>
        <v>3.03945498066017</v>
      </c>
    </row>
    <row r="3043" customFormat="false" ht="13.5" hidden="false" customHeight="false" outlineLevel="0" collapsed="false">
      <c r="A3043" s="1" t="n">
        <f aca="false">+A3042+1</f>
        <v>3032</v>
      </c>
      <c r="B3043" s="15" t="n">
        <v>0.6404411</v>
      </c>
      <c r="C3043" s="1" t="n">
        <v>2.990477</v>
      </c>
      <c r="D3043" s="7"/>
      <c r="E3043" s="1" t="n">
        <f aca="false">C3043</f>
        <v>2.990477</v>
      </c>
      <c r="F3043" s="1" t="s">
        <v>6311</v>
      </c>
      <c r="G3043" s="18" t="n">
        <f aca="false">(A3043-1)/MAX(A$12:A$4107)/(B3043-B3042)</f>
        <v>3032.74686219373</v>
      </c>
      <c r="H3043" s="1" t="n">
        <f aca="false">IMABS(F3043)</f>
        <v>0.68550873417524</v>
      </c>
      <c r="I3043" s="1" t="s">
        <v>601</v>
      </c>
      <c r="J3043" s="1" t="n">
        <f aca="false">VALUE(I3043)</f>
        <v>3.008332</v>
      </c>
      <c r="M3043" s="1" t="n">
        <v>0</v>
      </c>
      <c r="N3043" s="1" t="s">
        <v>6312</v>
      </c>
      <c r="O3043" s="17" t="n">
        <f aca="false">IMREAL(N3043)</f>
        <v>2.99618145954347</v>
      </c>
      <c r="P3043" s="17" t="n">
        <f aca="false">O1527</f>
        <v>3.03945498066017</v>
      </c>
    </row>
    <row r="3044" customFormat="false" ht="13.5" hidden="false" customHeight="false" outlineLevel="0" collapsed="false">
      <c r="A3044" s="1" t="n">
        <f aca="false">+A3043+1</f>
        <v>3033</v>
      </c>
      <c r="B3044" s="15" t="n">
        <v>0.6406861</v>
      </c>
      <c r="C3044" s="1" t="n">
        <v>2.993529</v>
      </c>
      <c r="D3044" s="7"/>
      <c r="E3044" s="1" t="n">
        <f aca="false">C3044</f>
        <v>2.993529</v>
      </c>
      <c r="F3044" s="1" t="s">
        <v>6313</v>
      </c>
      <c r="G3044" s="18" t="n">
        <f aca="false">(A3044-1)/MAX(A$12:A$4107)/(B3044-B3043)</f>
        <v>3021.36479591774</v>
      </c>
      <c r="H3044" s="1" t="n">
        <f aca="false">IMABS(F3044)</f>
        <v>0.121433193124541</v>
      </c>
      <c r="I3044" s="1" t="s">
        <v>462</v>
      </c>
      <c r="J3044" s="1" t="n">
        <f aca="false">VALUE(I3044)</f>
        <v>3.009858</v>
      </c>
      <c r="M3044" s="1" t="n">
        <v>0</v>
      </c>
      <c r="N3044" s="1" t="s">
        <v>6314</v>
      </c>
      <c r="O3044" s="17" t="n">
        <f aca="false">IMREAL(N3044)</f>
        <v>2.99628449002422</v>
      </c>
      <c r="P3044" s="17" t="n">
        <f aca="false">O1528</f>
        <v>3.03935672603045</v>
      </c>
    </row>
    <row r="3045" customFormat="false" ht="13.5" hidden="false" customHeight="false" outlineLevel="0" collapsed="false">
      <c r="A3045" s="1" t="n">
        <f aca="false">+A3044+1</f>
        <v>3034</v>
      </c>
      <c r="B3045" s="15" t="n">
        <v>0.6409301</v>
      </c>
      <c r="C3045" s="1" t="n">
        <v>2.993529</v>
      </c>
      <c r="D3045" s="7"/>
      <c r="E3045" s="1" t="n">
        <f aca="false">C3045</f>
        <v>2.993529</v>
      </c>
      <c r="F3045" s="1" t="s">
        <v>6315</v>
      </c>
      <c r="G3045" s="18" t="n">
        <f aca="false">(A3045-1)/MAX(A$12:A$4107)/(B3045-B3044)</f>
        <v>3034.74801485766</v>
      </c>
      <c r="H3045" s="1" t="n">
        <f aca="false">IMABS(F3045)</f>
        <v>0.270270416461496</v>
      </c>
      <c r="I3045" s="1" t="s">
        <v>465</v>
      </c>
      <c r="J3045" s="1" t="n">
        <f aca="false">VALUE(I3045)</f>
        <v>3.010164</v>
      </c>
      <c r="M3045" s="1" t="n">
        <v>0</v>
      </c>
      <c r="N3045" s="1" t="s">
        <v>6316</v>
      </c>
      <c r="O3045" s="17" t="n">
        <f aca="false">IMREAL(N3045)</f>
        <v>2.99638854919586</v>
      </c>
      <c r="P3045" s="17" t="n">
        <f aca="false">O1528</f>
        <v>3.03935672603045</v>
      </c>
    </row>
    <row r="3046" customFormat="false" ht="13.5" hidden="false" customHeight="false" outlineLevel="0" collapsed="false">
      <c r="A3046" s="1" t="n">
        <f aca="false">+A3045+1</f>
        <v>3035</v>
      </c>
      <c r="B3046" s="15" t="n">
        <v>0.6411741</v>
      </c>
      <c r="C3046" s="1" t="n">
        <v>2.997192</v>
      </c>
      <c r="D3046" s="7"/>
      <c r="E3046" s="1" t="n">
        <f aca="false">C3046</f>
        <v>2.997192</v>
      </c>
      <c r="F3046" s="1" t="s">
        <v>6317</v>
      </c>
      <c r="G3046" s="18" t="n">
        <f aca="false">(A3046-1)/MAX(A$12:A$4107)/(B3046-B3045)</f>
        <v>3035.74859118687</v>
      </c>
      <c r="H3046" s="1" t="n">
        <f aca="false">IMABS(F3046)</f>
        <v>0.933719446672081</v>
      </c>
      <c r="I3046" s="1" t="s">
        <v>574</v>
      </c>
      <c r="J3046" s="1" t="n">
        <f aca="false">VALUE(I3046)</f>
        <v>3.008943</v>
      </c>
      <c r="M3046" s="1" t="n">
        <v>0</v>
      </c>
      <c r="N3046" s="1" t="s">
        <v>6318</v>
      </c>
      <c r="O3046" s="17" t="n">
        <f aca="false">IMREAL(N3046)</f>
        <v>2.9964936145862</v>
      </c>
      <c r="P3046" s="17" t="n">
        <f aca="false">O1529</f>
        <v>3.03925864860207</v>
      </c>
    </row>
    <row r="3047" customFormat="false" ht="13.5" hidden="false" customHeight="false" outlineLevel="0" collapsed="false">
      <c r="A3047" s="1" t="n">
        <f aca="false">+A3046+1</f>
        <v>3036</v>
      </c>
      <c r="B3047" s="15" t="n">
        <v>0.6414191</v>
      </c>
      <c r="C3047" s="1" t="n">
        <v>3.000854</v>
      </c>
      <c r="D3047" s="7"/>
      <c r="E3047" s="1" t="n">
        <f aca="false">C3047</f>
        <v>3.000854</v>
      </c>
      <c r="F3047" s="1" t="s">
        <v>6319</v>
      </c>
      <c r="G3047" s="18" t="n">
        <f aca="false">(A3047-1)/MAX(A$12:A$4107)/(B3047-B3046)</f>
        <v>3024.3542729613</v>
      </c>
      <c r="H3047" s="1" t="n">
        <f aca="false">IMABS(F3047)</f>
        <v>0.666836195427665</v>
      </c>
      <c r="I3047" s="1" t="s">
        <v>519</v>
      </c>
      <c r="J3047" s="1" t="n">
        <f aca="false">VALUE(I3047)</f>
        <v>3.009553</v>
      </c>
      <c r="M3047" s="1" t="n">
        <v>0</v>
      </c>
      <c r="N3047" s="1" t="s">
        <v>6320</v>
      </c>
      <c r="O3047" s="17" t="n">
        <f aca="false">IMREAL(N3047)</f>
        <v>2.99659966299551</v>
      </c>
      <c r="P3047" s="17" t="n">
        <f aca="false">O1529</f>
        <v>3.03925864860207</v>
      </c>
    </row>
    <row r="3048" customFormat="false" ht="13.5" hidden="false" customHeight="false" outlineLevel="0" collapsed="false">
      <c r="A3048" s="1" t="n">
        <f aca="false">+A3047+1</f>
        <v>3037</v>
      </c>
      <c r="B3048" s="15" t="n">
        <v>0.6416631</v>
      </c>
      <c r="C3048" s="1" t="n">
        <v>2.993529</v>
      </c>
      <c r="D3048" s="7"/>
      <c r="E3048" s="1" t="n">
        <f aca="false">C3048</f>
        <v>2.993529</v>
      </c>
      <c r="F3048" s="1" t="s">
        <v>6321</v>
      </c>
      <c r="G3048" s="18" t="n">
        <f aca="false">(A3048-1)/MAX(A$12:A$4107)/(B3048-B3047)</f>
        <v>3037.7497438508</v>
      </c>
      <c r="H3048" s="1" t="n">
        <f aca="false">IMABS(F3048)</f>
        <v>0.322191416553313</v>
      </c>
      <c r="I3048" s="1" t="s">
        <v>519</v>
      </c>
      <c r="J3048" s="1" t="n">
        <f aca="false">VALUE(I3048)</f>
        <v>3.009553</v>
      </c>
      <c r="M3048" s="1" t="n">
        <v>0</v>
      </c>
      <c r="N3048" s="1" t="s">
        <v>6322</v>
      </c>
      <c r="O3048" s="17" t="n">
        <f aca="false">IMREAL(N3048)</f>
        <v>2.99670667051542</v>
      </c>
      <c r="P3048" s="17" t="n">
        <f aca="false">O1530</f>
        <v>3.03916076098033</v>
      </c>
    </row>
    <row r="3049" customFormat="false" ht="13.5" hidden="false" customHeight="false" outlineLevel="0" collapsed="false">
      <c r="A3049" s="1" t="n">
        <f aca="false">+A3048+1</f>
        <v>3038</v>
      </c>
      <c r="B3049" s="15" t="n">
        <v>0.6419071</v>
      </c>
      <c r="C3049" s="1" t="n">
        <v>3.000854</v>
      </c>
      <c r="D3049" s="7"/>
      <c r="E3049" s="1" t="n">
        <f aca="false">C3049</f>
        <v>3.000854</v>
      </c>
      <c r="F3049" s="1" t="s">
        <v>6323</v>
      </c>
      <c r="G3049" s="18" t="n">
        <f aca="false">(A3049-1)/MAX(A$12:A$4107)/(B3049-B3048)</f>
        <v>3038.75032018554</v>
      </c>
      <c r="H3049" s="1" t="n">
        <f aca="false">IMABS(F3049)</f>
        <v>0.270783989508815</v>
      </c>
      <c r="I3049" s="1" t="s">
        <v>2895</v>
      </c>
      <c r="J3049" s="1" t="n">
        <f aca="false">VALUE(I3049)</f>
        <v>3.009248</v>
      </c>
      <c r="M3049" s="1" t="n">
        <v>0</v>
      </c>
      <c r="N3049" s="1" t="s">
        <v>6324</v>
      </c>
      <c r="O3049" s="17" t="n">
        <f aca="false">IMREAL(N3049)</f>
        <v>2.99681461254849</v>
      </c>
      <c r="P3049" s="17" t="n">
        <f aca="false">O1530</f>
        <v>3.03916076098033</v>
      </c>
    </row>
    <row r="3050" customFormat="false" ht="13.5" hidden="false" customHeight="false" outlineLevel="0" collapsed="false">
      <c r="A3050" s="1" t="n">
        <f aca="false">+A3049+1</f>
        <v>3039</v>
      </c>
      <c r="B3050" s="15" t="n">
        <v>0.6421521</v>
      </c>
      <c r="C3050" s="1" t="n">
        <v>2.993529</v>
      </c>
      <c r="D3050" s="7"/>
      <c r="E3050" s="1" t="n">
        <f aca="false">C3050</f>
        <v>2.993529</v>
      </c>
      <c r="F3050" s="1" t="s">
        <v>6325</v>
      </c>
      <c r="G3050" s="18" t="n">
        <f aca="false">(A3050-1)/MAX(A$12:A$4107)/(B3050-B3049)</f>
        <v>3027.34374999937</v>
      </c>
      <c r="H3050" s="1" t="n">
        <f aca="false">IMABS(F3050)</f>
        <v>0.311569394246793</v>
      </c>
      <c r="I3050" s="1" t="s">
        <v>57</v>
      </c>
      <c r="J3050" s="1" t="n">
        <f aca="false">VALUE(I3050)</f>
        <v>3.011995</v>
      </c>
      <c r="M3050" s="1" t="n">
        <v>0</v>
      </c>
      <c r="N3050" s="1" t="s">
        <v>6326</v>
      </c>
      <c r="O3050" s="17" t="n">
        <f aca="false">IMREAL(N3050)</f>
        <v>2.99692346382864</v>
      </c>
      <c r="P3050" s="17" t="n">
        <f aca="false">O1531</f>
        <v>3.03906307548622</v>
      </c>
    </row>
    <row r="3051" customFormat="false" ht="13.5" hidden="false" customHeight="false" outlineLevel="0" collapsed="false">
      <c r="A3051" s="1" t="n">
        <f aca="false">+A3050+1</f>
        <v>3040</v>
      </c>
      <c r="B3051" s="15" t="n">
        <v>0.6423961</v>
      </c>
      <c r="C3051" s="1" t="n">
        <v>2.986815</v>
      </c>
      <c r="D3051" s="7"/>
      <c r="E3051" s="1" t="n">
        <f aca="false">C3051</f>
        <v>2.986815</v>
      </c>
      <c r="F3051" s="1" t="s">
        <v>6327</v>
      </c>
      <c r="G3051" s="18" t="n">
        <f aca="false">(A3051-1)/MAX(A$12:A$4107)/(B3051-B3050)</f>
        <v>3040.75147284947</v>
      </c>
      <c r="H3051" s="1" t="n">
        <f aca="false">IMABS(F3051)</f>
        <v>0.850996885414836</v>
      </c>
      <c r="I3051" s="1" t="s">
        <v>50</v>
      </c>
      <c r="J3051" s="1" t="n">
        <f aca="false">VALUE(I3051)</f>
        <v>3.01169</v>
      </c>
      <c r="M3051" s="1" t="n">
        <v>0</v>
      </c>
      <c r="N3051" s="1" t="s">
        <v>6328</v>
      </c>
      <c r="O3051" s="17" t="n">
        <f aca="false">IMREAL(N3051)</f>
        <v>2.99703319844221</v>
      </c>
      <c r="P3051" s="17" t="n">
        <f aca="false">O1531</f>
        <v>3.03906307548622</v>
      </c>
    </row>
    <row r="3052" customFormat="false" ht="13.5" hidden="false" customHeight="false" outlineLevel="0" collapsed="false">
      <c r="A3052" s="1" t="n">
        <f aca="false">+A3051+1</f>
        <v>3041</v>
      </c>
      <c r="B3052" s="15" t="n">
        <v>0.6426401</v>
      </c>
      <c r="C3052" s="1" t="n">
        <v>2.997192</v>
      </c>
      <c r="D3052" s="7"/>
      <c r="E3052" s="1" t="n">
        <f aca="false">C3052</f>
        <v>2.997192</v>
      </c>
      <c r="F3052" s="1" t="s">
        <v>6329</v>
      </c>
      <c r="G3052" s="18" t="n">
        <f aca="false">(A3052-1)/MAX(A$12:A$4107)/(B3052-B3051)</f>
        <v>3041.75204917867</v>
      </c>
      <c r="H3052" s="1" t="n">
        <f aca="false">IMABS(F3052)</f>
        <v>0.725735420440211</v>
      </c>
      <c r="I3052" s="1" t="s">
        <v>50</v>
      </c>
      <c r="J3052" s="1" t="n">
        <f aca="false">VALUE(I3052)</f>
        <v>3.01169</v>
      </c>
      <c r="M3052" s="1" t="n">
        <v>0</v>
      </c>
      <c r="N3052" s="1" t="s">
        <v>6330</v>
      </c>
      <c r="O3052" s="17" t="n">
        <f aca="false">IMREAL(N3052)</f>
        <v>2.99714378984973</v>
      </c>
      <c r="P3052" s="17" t="n">
        <f aca="false">O1532</f>
        <v>3.03896560414192</v>
      </c>
    </row>
    <row r="3053" customFormat="false" ht="13.5" hidden="false" customHeight="false" outlineLevel="0" collapsed="false">
      <c r="A3053" s="1" t="n">
        <f aca="false">+A3052+1</f>
        <v>3042</v>
      </c>
      <c r="B3053" s="15" t="n">
        <v>0.6428851</v>
      </c>
      <c r="C3053" s="1" t="n">
        <v>3.004517</v>
      </c>
      <c r="D3053" s="7"/>
      <c r="E3053" s="1" t="n">
        <f aca="false">C3053</f>
        <v>3.004517</v>
      </c>
      <c r="F3053" s="1" t="s">
        <v>6331</v>
      </c>
      <c r="G3053" s="18" t="n">
        <f aca="false">(A3053-1)/MAX(A$12:A$4107)/(B3053-B3052)</f>
        <v>3030.33322704019</v>
      </c>
      <c r="H3053" s="1" t="n">
        <f aca="false">IMABS(F3053)</f>
        <v>0.431953378705124</v>
      </c>
      <c r="I3053" s="1" t="s">
        <v>439</v>
      </c>
      <c r="J3053" s="1" t="n">
        <f aca="false">VALUE(I3053)</f>
        <v>3.00879</v>
      </c>
      <c r="M3053" s="1" t="n">
        <v>0</v>
      </c>
      <c r="N3053" s="1" t="s">
        <v>6332</v>
      </c>
      <c r="O3053" s="17" t="n">
        <f aca="false">IMREAL(N3053)</f>
        <v>2.99725521090841</v>
      </c>
      <c r="P3053" s="17" t="n">
        <f aca="false">O1532</f>
        <v>3.03896560414192</v>
      </c>
    </row>
    <row r="3054" customFormat="false" ht="13.5" hidden="false" customHeight="false" outlineLevel="0" collapsed="false">
      <c r="A3054" s="1" t="n">
        <f aca="false">+A3053+1</f>
        <v>3043</v>
      </c>
      <c r="B3054" s="15" t="n">
        <v>0.6431291</v>
      </c>
      <c r="C3054" s="1" t="n">
        <v>3.000854</v>
      </c>
      <c r="D3054" s="7"/>
      <c r="E3054" s="1" t="n">
        <f aca="false">C3054</f>
        <v>3.000854</v>
      </c>
      <c r="F3054" s="1" t="s">
        <v>6333</v>
      </c>
      <c r="G3054" s="18" t="n">
        <f aca="false">(A3054-1)/MAX(A$12:A$4107)/(B3054-B3053)</f>
        <v>3043.75320184537</v>
      </c>
      <c r="H3054" s="1" t="n">
        <f aca="false">IMABS(F3054)</f>
        <v>0.402216567408704</v>
      </c>
      <c r="I3054" s="1" t="s">
        <v>442</v>
      </c>
      <c r="J3054" s="1" t="n">
        <f aca="false">VALUE(I3054)</f>
        <v>3.007264</v>
      </c>
      <c r="M3054" s="1" t="n">
        <v>0</v>
      </c>
      <c r="N3054" s="1" t="s">
        <v>6334</v>
      </c>
      <c r="O3054" s="17" t="n">
        <f aca="false">IMREAL(N3054)</f>
        <v>2.99736743389519</v>
      </c>
      <c r="P3054" s="17" t="n">
        <f aca="false">O1533</f>
        <v>3.03886835865661</v>
      </c>
    </row>
    <row r="3055" customFormat="false" ht="13.5" hidden="false" customHeight="false" outlineLevel="0" collapsed="false">
      <c r="A3055" s="1" t="n">
        <f aca="false">+A3054+1</f>
        <v>3044</v>
      </c>
      <c r="B3055" s="15" t="n">
        <v>0.6433731</v>
      </c>
      <c r="C3055" s="1" t="n">
        <v>3.000854</v>
      </c>
      <c r="D3055" s="7"/>
      <c r="E3055" s="1" t="n">
        <f aca="false">C3055</f>
        <v>3.000854</v>
      </c>
      <c r="F3055" s="1" t="s">
        <v>6335</v>
      </c>
      <c r="G3055" s="18" t="n">
        <f aca="false">(A3055-1)/MAX(A$12:A$4107)/(B3055-B3054)</f>
        <v>3044.75377817734</v>
      </c>
      <c r="H3055" s="1" t="n">
        <f aca="false">IMABS(F3055)</f>
        <v>0.212485420170169</v>
      </c>
      <c r="I3055" s="1" t="s">
        <v>2828</v>
      </c>
      <c r="J3055" s="1" t="n">
        <f aca="false">VALUE(I3055)</f>
        <v>3.007569</v>
      </c>
      <c r="M3055" s="1" t="n">
        <v>0</v>
      </c>
      <c r="N3055" s="1" t="s">
        <v>6336</v>
      </c>
      <c r="O3055" s="17" t="n">
        <f aca="false">IMREAL(N3055)</f>
        <v>2.99748043053056</v>
      </c>
      <c r="P3055" s="17" t="n">
        <f aca="false">O1533</f>
        <v>3.03886835865661</v>
      </c>
    </row>
    <row r="3056" customFormat="false" ht="13.5" hidden="false" customHeight="false" outlineLevel="0" collapsed="false">
      <c r="A3056" s="1" t="n">
        <f aca="false">+A3055+1</f>
        <v>3045</v>
      </c>
      <c r="B3056" s="15" t="n">
        <v>0.6436181</v>
      </c>
      <c r="C3056" s="1" t="n">
        <v>2.993529</v>
      </c>
      <c r="D3056" s="7"/>
      <c r="E3056" s="1" t="n">
        <f aca="false">C3056</f>
        <v>2.993529</v>
      </c>
      <c r="F3056" s="1" t="s">
        <v>6337</v>
      </c>
      <c r="G3056" s="18" t="n">
        <f aca="false">(A3056-1)/MAX(A$12:A$4107)/(B3056-B3055)</f>
        <v>3033.322704081</v>
      </c>
      <c r="H3056" s="1" t="n">
        <f aca="false">IMABS(F3056)</f>
        <v>0.237112832615146</v>
      </c>
      <c r="I3056" s="1" t="s">
        <v>588</v>
      </c>
      <c r="J3056" s="1" t="n">
        <f aca="false">VALUE(I3056)</f>
        <v>3.006654</v>
      </c>
      <c r="M3056" s="1" t="n">
        <v>0</v>
      </c>
      <c r="N3056" s="1" t="s">
        <v>6338</v>
      </c>
      <c r="O3056" s="17" t="n">
        <f aca="false">IMREAL(N3056)</f>
        <v>2.99759417200283</v>
      </c>
      <c r="P3056" s="17" t="n">
        <f aca="false">O1534</f>
        <v>3.03877135041269</v>
      </c>
    </row>
    <row r="3057" customFormat="false" ht="13.5" hidden="false" customHeight="false" outlineLevel="0" collapsed="false">
      <c r="A3057" s="1" t="n">
        <f aca="false">+A3056+1</f>
        <v>3046</v>
      </c>
      <c r="B3057" s="15" t="n">
        <v>0.6438621</v>
      </c>
      <c r="C3057" s="1" t="n">
        <v>2.993529</v>
      </c>
      <c r="D3057" s="7"/>
      <c r="E3057" s="1" t="n">
        <f aca="false">C3057</f>
        <v>2.993529</v>
      </c>
      <c r="F3057" s="1" t="s">
        <v>6339</v>
      </c>
      <c r="G3057" s="18" t="n">
        <f aca="false">(A3057-1)/MAX(A$12:A$4107)/(B3057-B3056)</f>
        <v>3046.7549308385</v>
      </c>
      <c r="H3057" s="1" t="n">
        <f aca="false">IMABS(F3057)</f>
        <v>0.787092566440654</v>
      </c>
      <c r="I3057" s="1" t="s">
        <v>761</v>
      </c>
      <c r="J3057" s="1" t="n">
        <f aca="false">VALUE(I3057)</f>
        <v>3.005585</v>
      </c>
      <c r="M3057" s="1" t="n">
        <v>0</v>
      </c>
      <c r="N3057" s="1" t="s">
        <v>6340</v>
      </c>
      <c r="O3057" s="17" t="n">
        <f aca="false">IMREAL(N3057)</f>
        <v>2.99770862899309</v>
      </c>
      <c r="P3057" s="17" t="n">
        <f aca="false">O1534</f>
        <v>3.03877135041269</v>
      </c>
    </row>
    <row r="3058" customFormat="false" ht="13.5" hidden="false" customHeight="false" outlineLevel="0" collapsed="false">
      <c r="A3058" s="1" t="n">
        <f aca="false">+A3057+1</f>
        <v>3047</v>
      </c>
      <c r="B3058" s="15" t="n">
        <v>0.6441071</v>
      </c>
      <c r="C3058" s="1" t="n">
        <v>3.00818</v>
      </c>
      <c r="D3058" s="7"/>
      <c r="E3058" s="1" t="n">
        <f aca="false">C3058</f>
        <v>3.00818</v>
      </c>
      <c r="F3058" s="1" t="s">
        <v>6341</v>
      </c>
      <c r="G3058" s="18" t="n">
        <f aca="false">(A3058-1)/MAX(A$12:A$4107)/(B3058-B3057)</f>
        <v>3035.31568877763</v>
      </c>
      <c r="H3058" s="1" t="n">
        <f aca="false">IMABS(F3058)</f>
        <v>0.62599958381076</v>
      </c>
      <c r="I3058" s="1" t="s">
        <v>588</v>
      </c>
      <c r="J3058" s="1" t="n">
        <f aca="false">VALUE(I3058)</f>
        <v>3.006654</v>
      </c>
      <c r="M3058" s="1" t="n">
        <v>0</v>
      </c>
      <c r="N3058" s="1" t="s">
        <v>6342</v>
      </c>
      <c r="O3058" s="17" t="n">
        <f aca="false">IMREAL(N3058)</f>
        <v>2.99782377170071</v>
      </c>
      <c r="P3058" s="17" t="n">
        <f aca="false">O1535</f>
        <v>3.03867459045247</v>
      </c>
    </row>
    <row r="3059" customFormat="false" ht="13.5" hidden="false" customHeight="false" outlineLevel="0" collapsed="false">
      <c r="A3059" s="1" t="n">
        <f aca="false">+A3058+1</f>
        <v>3048</v>
      </c>
      <c r="B3059" s="15" t="n">
        <v>0.6443511</v>
      </c>
      <c r="C3059" s="1" t="n">
        <v>2.997192</v>
      </c>
      <c r="D3059" s="7"/>
      <c r="E3059" s="1" t="n">
        <f aca="false">C3059</f>
        <v>2.997192</v>
      </c>
      <c r="F3059" s="1" t="s">
        <v>6343</v>
      </c>
      <c r="G3059" s="18" t="n">
        <f aca="false">(A3059-1)/MAX(A$12:A$4107)/(B3059-B3058)</f>
        <v>3048.75608350244</v>
      </c>
      <c r="H3059" s="1" t="n">
        <f aca="false">IMABS(F3059)</f>
        <v>0.0700605485530675</v>
      </c>
      <c r="I3059" s="1" t="s">
        <v>582</v>
      </c>
      <c r="J3059" s="1" t="n">
        <f aca="false">VALUE(I3059)</f>
        <v>3.006043</v>
      </c>
      <c r="M3059" s="1" t="n">
        <v>0</v>
      </c>
      <c r="N3059" s="1" t="s">
        <v>6344</v>
      </c>
      <c r="O3059" s="17" t="n">
        <f aca="false">IMREAL(N3059)</f>
        <v>2.99793956986932</v>
      </c>
      <c r="P3059" s="17" t="n">
        <f aca="false">O1535</f>
        <v>3.03867459045247</v>
      </c>
    </row>
    <row r="3060" customFormat="false" ht="13.5" hidden="false" customHeight="false" outlineLevel="0" collapsed="false">
      <c r="A3060" s="1" t="n">
        <f aca="false">+A3059+1</f>
        <v>3049</v>
      </c>
      <c r="B3060" s="15" t="n">
        <v>0.6445951</v>
      </c>
      <c r="C3060" s="1" t="n">
        <v>3.011232</v>
      </c>
      <c r="D3060" s="7"/>
      <c r="E3060" s="1" t="n">
        <f aca="false">C3060</f>
        <v>3.011232</v>
      </c>
      <c r="F3060" s="1" t="s">
        <v>6345</v>
      </c>
      <c r="G3060" s="18" t="n">
        <f aca="false">(A3060-1)/MAX(A$12:A$4107)/(B3060-B3059)</f>
        <v>3049.75665983718</v>
      </c>
      <c r="H3060" s="1" t="n">
        <f aca="false">IMABS(F3060)</f>
        <v>0.201731850630653</v>
      </c>
      <c r="I3060" s="1" t="s">
        <v>585</v>
      </c>
      <c r="J3060" s="1" t="n">
        <f aca="false">VALUE(I3060)</f>
        <v>3.006348</v>
      </c>
      <c r="M3060" s="1" t="n">
        <v>0</v>
      </c>
      <c r="N3060" s="1" t="s">
        <v>6346</v>
      </c>
      <c r="O3060" s="17" t="n">
        <f aca="false">IMREAL(N3060)</f>
        <v>2.99805599281338</v>
      </c>
      <c r="P3060" s="17" t="n">
        <f aca="false">O1536</f>
        <v>3.0385780894653</v>
      </c>
    </row>
    <row r="3061" customFormat="false" ht="13.5" hidden="false" customHeight="false" outlineLevel="0" collapsed="false">
      <c r="A3061" s="1" t="n">
        <f aca="false">+A3060+1</f>
        <v>3050</v>
      </c>
      <c r="B3061" s="15" t="n">
        <v>0.6448401</v>
      </c>
      <c r="C3061" s="1" t="n">
        <v>3.000854</v>
      </c>
      <c r="D3061" s="7"/>
      <c r="E3061" s="1" t="n">
        <f aca="false">C3061</f>
        <v>3.000854</v>
      </c>
      <c r="F3061" s="1" t="s">
        <v>6347</v>
      </c>
      <c r="G3061" s="18" t="n">
        <f aca="false">(A3061-1)/MAX(A$12:A$4107)/(B3061-B3060)</f>
        <v>3038.3051658157</v>
      </c>
      <c r="H3061" s="1" t="n">
        <f aca="false">IMABS(F3061)</f>
        <v>0.570323802095551</v>
      </c>
      <c r="I3061" s="1" t="s">
        <v>585</v>
      </c>
      <c r="J3061" s="1" t="n">
        <f aca="false">VALUE(I3061)</f>
        <v>3.006348</v>
      </c>
      <c r="M3061" s="1" t="n">
        <v>0</v>
      </c>
      <c r="N3061" s="1" t="s">
        <v>6348</v>
      </c>
      <c r="O3061" s="17" t="n">
        <f aca="false">IMREAL(N3061)</f>
        <v>2.99817300944513</v>
      </c>
      <c r="P3061" s="17" t="n">
        <f aca="false">O1536</f>
        <v>3.0385780894653</v>
      </c>
    </row>
    <row r="3062" customFormat="false" ht="13.5" hidden="false" customHeight="false" outlineLevel="0" collapsed="false">
      <c r="A3062" s="1" t="n">
        <f aca="false">+A3061+1</f>
        <v>3051</v>
      </c>
      <c r="B3062" s="15" t="n">
        <v>0.6450841</v>
      </c>
      <c r="C3062" s="1" t="n">
        <v>2.997192</v>
      </c>
      <c r="D3062" s="7"/>
      <c r="E3062" s="1" t="n">
        <f aca="false">C3062</f>
        <v>2.997192</v>
      </c>
      <c r="F3062" s="1" t="s">
        <v>6349</v>
      </c>
      <c r="G3062" s="18" t="n">
        <f aca="false">(A3062-1)/MAX(A$12:A$4107)/(B3062-B3061)</f>
        <v>3051.75781250111</v>
      </c>
      <c r="H3062" s="1" t="n">
        <f aca="false">IMABS(F3062)</f>
        <v>0.594906950916562</v>
      </c>
      <c r="I3062" s="1" t="s">
        <v>445</v>
      </c>
      <c r="J3062" s="1" t="n">
        <f aca="false">VALUE(I3062)</f>
        <v>3.006959</v>
      </c>
      <c r="M3062" s="1" t="n">
        <v>0</v>
      </c>
      <c r="N3062" s="1" t="s">
        <v>6350</v>
      </c>
      <c r="O3062" s="17" t="n">
        <f aca="false">IMREAL(N3062)</f>
        <v>2.99829058830207</v>
      </c>
      <c r="P3062" s="17" t="n">
        <f aca="false">O1537</f>
        <v>3.03848185777517</v>
      </c>
    </row>
    <row r="3063" customFormat="false" ht="13.5" hidden="false" customHeight="false" outlineLevel="0" collapsed="false">
      <c r="A3063" s="1" t="n">
        <f aca="false">+A3062+1</f>
        <v>3052</v>
      </c>
      <c r="B3063" s="15" t="n">
        <v>0.6453281</v>
      </c>
      <c r="C3063" s="1" t="n">
        <v>3.000854</v>
      </c>
      <c r="D3063" s="7"/>
      <c r="E3063" s="1" t="n">
        <f aca="false">C3063</f>
        <v>3.000854</v>
      </c>
      <c r="F3063" s="1" t="s">
        <v>6351</v>
      </c>
      <c r="G3063" s="18" t="n">
        <f aca="false">(A3063-1)/MAX(A$12:A$4107)/(B3063-B3062)</f>
        <v>3052.7583888303</v>
      </c>
      <c r="H3063" s="1" t="n">
        <f aca="false">IMABS(F3063)</f>
        <v>0.392801441046459</v>
      </c>
      <c r="I3063" s="1" t="s">
        <v>445</v>
      </c>
      <c r="J3063" s="1" t="n">
        <f aca="false">VALUE(I3063)</f>
        <v>3.006959</v>
      </c>
      <c r="M3063" s="1" t="n">
        <v>0</v>
      </c>
      <c r="N3063" s="1" t="s">
        <v>6352</v>
      </c>
      <c r="O3063" s="17" t="n">
        <f aca="false">IMREAL(N3063)</f>
        <v>2.99840869757487</v>
      </c>
      <c r="P3063" s="17" t="n">
        <f aca="false">O1537</f>
        <v>3.03848185777517</v>
      </c>
    </row>
    <row r="3064" customFormat="false" ht="13.5" hidden="false" customHeight="false" outlineLevel="0" collapsed="false">
      <c r="A3064" s="1" t="n">
        <f aca="false">+A3063+1</f>
        <v>3053</v>
      </c>
      <c r="B3064" s="15" t="n">
        <v>0.6455731</v>
      </c>
      <c r="C3064" s="1" t="n">
        <v>2.997192</v>
      </c>
      <c r="D3064" s="7"/>
      <c r="E3064" s="1" t="n">
        <f aca="false">C3064</f>
        <v>2.997192</v>
      </c>
      <c r="F3064" s="1" t="s">
        <v>6353</v>
      </c>
      <c r="G3064" s="18" t="n">
        <f aca="false">(A3064-1)/MAX(A$12:A$4107)/(B3064-B3063)</f>
        <v>3041.29464285927</v>
      </c>
      <c r="H3064" s="1" t="n">
        <f aca="false">IMABS(F3064)</f>
        <v>0.788125804081576</v>
      </c>
      <c r="I3064" s="1" t="s">
        <v>442</v>
      </c>
      <c r="J3064" s="1" t="n">
        <f aca="false">VALUE(I3064)</f>
        <v>3.007264</v>
      </c>
      <c r="M3064" s="1" t="n">
        <v>0</v>
      </c>
      <c r="N3064" s="1" t="s">
        <v>6354</v>
      </c>
      <c r="O3064" s="17" t="n">
        <f aca="false">IMREAL(N3064)</f>
        <v>2.99852730513555</v>
      </c>
      <c r="P3064" s="17" t="n">
        <f aca="false">O1538</f>
        <v>3.03838590532876</v>
      </c>
    </row>
    <row r="3065" customFormat="false" ht="13.5" hidden="false" customHeight="false" outlineLevel="0" collapsed="false">
      <c r="A3065" s="1" t="n">
        <f aca="false">+A3064+1</f>
        <v>3054</v>
      </c>
      <c r="B3065" s="15" t="n">
        <v>0.6458171</v>
      </c>
      <c r="C3065" s="1" t="n">
        <v>2.993529</v>
      </c>
      <c r="D3065" s="7"/>
      <c r="E3065" s="1" t="n">
        <f aca="false">C3065</f>
        <v>2.993529</v>
      </c>
      <c r="F3065" s="1" t="s">
        <v>6355</v>
      </c>
      <c r="G3065" s="18" t="n">
        <f aca="false">(A3065-1)/MAX(A$12:A$4107)/(B3065-B3064)</f>
        <v>3054.75954149424</v>
      </c>
      <c r="H3065" s="1" t="n">
        <f aca="false">IMABS(F3065)</f>
        <v>0.369976951087639</v>
      </c>
      <c r="I3065" s="1" t="s">
        <v>465</v>
      </c>
      <c r="J3065" s="1" t="n">
        <f aca="false">VALUE(I3065)</f>
        <v>3.010164</v>
      </c>
      <c r="M3065" s="1" t="n">
        <v>0</v>
      </c>
      <c r="N3065" s="1" t="s">
        <v>6356</v>
      </c>
      <c r="O3065" s="17" t="n">
        <f aca="false">IMREAL(N3065)</f>
        <v>2.99864637856624</v>
      </c>
      <c r="P3065" s="17" t="n">
        <f aca="false">O1538</f>
        <v>3.03838590532876</v>
      </c>
    </row>
    <row r="3066" customFormat="false" ht="13.5" hidden="false" customHeight="false" outlineLevel="0" collapsed="false">
      <c r="A3066" s="1" t="n">
        <f aca="false">+A3065+1</f>
        <v>3055</v>
      </c>
      <c r="B3066" s="15" t="n">
        <v>0.6460611</v>
      </c>
      <c r="C3066" s="1" t="n">
        <v>2.993529</v>
      </c>
      <c r="D3066" s="7"/>
      <c r="E3066" s="1" t="n">
        <f aca="false">C3066</f>
        <v>2.993529</v>
      </c>
      <c r="F3066" s="1" t="s">
        <v>6357</v>
      </c>
      <c r="G3066" s="18" t="n">
        <f aca="false">(A3066-1)/MAX(A$12:A$4107)/(B3066-B3065)</f>
        <v>3055.76011782898</v>
      </c>
      <c r="H3066" s="1" t="n">
        <f aca="false">IMABS(F3066)</f>
        <v>1.0057514245954</v>
      </c>
      <c r="I3066" s="1" t="s">
        <v>50</v>
      </c>
      <c r="J3066" s="1" t="n">
        <f aca="false">VALUE(I3066)</f>
        <v>3.01169</v>
      </c>
      <c r="M3066" s="1" t="n">
        <v>0</v>
      </c>
      <c r="N3066" s="1" t="s">
        <v>6358</v>
      </c>
      <c r="O3066" s="17" t="n">
        <f aca="false">IMREAL(N3066)</f>
        <v>2.99876588518803</v>
      </c>
      <c r="P3066" s="17" t="n">
        <f aca="false">O1539</f>
        <v>3.03829024168402</v>
      </c>
    </row>
    <row r="3067" customFormat="false" ht="13.5" hidden="false" customHeight="false" outlineLevel="0" collapsed="false">
      <c r="A3067" s="1" t="n">
        <f aca="false">+A3066+1</f>
        <v>3056</v>
      </c>
      <c r="B3067" s="15" t="n">
        <v>0.6463061</v>
      </c>
      <c r="C3067" s="1" t="n">
        <v>3.004517</v>
      </c>
      <c r="D3067" s="7"/>
      <c r="E3067" s="1" t="n">
        <f aca="false">C3067</f>
        <v>3.004517</v>
      </c>
      <c r="F3067" s="1" t="s">
        <v>6359</v>
      </c>
      <c r="G3067" s="18" t="n">
        <f aca="false">(A3067-1)/MAX(A$12:A$4107)/(B3067-B3066)</f>
        <v>3044.28411989733</v>
      </c>
      <c r="H3067" s="1" t="n">
        <f aca="false">IMABS(F3067)</f>
        <v>0.831303467052332</v>
      </c>
      <c r="I3067" s="1" t="s">
        <v>57</v>
      </c>
      <c r="J3067" s="1" t="n">
        <f aca="false">VALUE(I3067)</f>
        <v>3.011995</v>
      </c>
      <c r="M3067" s="1" t="n">
        <v>0</v>
      </c>
      <c r="N3067" s="1" t="s">
        <v>6360</v>
      </c>
      <c r="O3067" s="17" t="n">
        <f aca="false">IMREAL(N3067)</f>
        <v>2.99888579209035</v>
      </c>
      <c r="P3067" s="17" t="n">
        <f aca="false">O1539</f>
        <v>3.03829024168402</v>
      </c>
    </row>
    <row r="3068" customFormat="false" ht="13.5" hidden="false" customHeight="false" outlineLevel="0" collapsed="false">
      <c r="A3068" s="1" t="n">
        <f aca="false">+A3067+1</f>
        <v>3057</v>
      </c>
      <c r="B3068" s="15" t="n">
        <v>0.6465501</v>
      </c>
      <c r="C3068" s="1" t="n">
        <v>2.997192</v>
      </c>
      <c r="D3068" s="7"/>
      <c r="E3068" s="1" t="n">
        <f aca="false">C3068</f>
        <v>2.997192</v>
      </c>
      <c r="F3068" s="1" t="s">
        <v>6361</v>
      </c>
      <c r="G3068" s="18" t="n">
        <f aca="false">(A3068-1)/MAX(A$12:A$4107)/(B3068-B3067)</f>
        <v>3057.76127049292</v>
      </c>
      <c r="H3068" s="1" t="n">
        <f aca="false">IMABS(F3068)</f>
        <v>0.183980412233939</v>
      </c>
      <c r="I3068" s="1" t="s">
        <v>57</v>
      </c>
      <c r="J3068" s="1" t="n">
        <f aca="false">VALUE(I3068)</f>
        <v>3.011995</v>
      </c>
      <c r="M3068" s="1" t="n">
        <v>0</v>
      </c>
      <c r="N3068" s="1" t="s">
        <v>6362</v>
      </c>
      <c r="O3068" s="17" t="n">
        <f aca="false">IMREAL(N3068)</f>
        <v>2.99900606616049</v>
      </c>
      <c r="P3068" s="17" t="n">
        <f aca="false">O1540</f>
        <v>3.03819487599923</v>
      </c>
    </row>
    <row r="3069" customFormat="false" ht="13.5" hidden="false" customHeight="false" outlineLevel="0" collapsed="false">
      <c r="A3069" s="1" t="n">
        <f aca="false">+A3068+1</f>
        <v>3058</v>
      </c>
      <c r="B3069" s="15" t="n">
        <v>0.6467941</v>
      </c>
      <c r="C3069" s="1" t="n">
        <v>2.990477</v>
      </c>
      <c r="D3069" s="7"/>
      <c r="E3069" s="1" t="n">
        <f aca="false">C3069</f>
        <v>2.990477</v>
      </c>
      <c r="F3069" s="1" t="s">
        <v>6363</v>
      </c>
      <c r="G3069" s="18" t="n">
        <f aca="false">(A3069-1)/MAX(A$12:A$4107)/(B3069-B3068)</f>
        <v>3058.7618468221</v>
      </c>
      <c r="H3069" s="1" t="n">
        <f aca="false">IMABS(F3069)</f>
        <v>0.763432972454056</v>
      </c>
      <c r="I3069" s="1" t="s">
        <v>368</v>
      </c>
      <c r="J3069" s="1" t="n">
        <f aca="false">VALUE(I3069)</f>
        <v>3.012758</v>
      </c>
      <c r="M3069" s="1" t="n">
        <v>0</v>
      </c>
      <c r="N3069" s="1" t="s">
        <v>6364</v>
      </c>
      <c r="O3069" s="17" t="n">
        <f aca="false">IMREAL(N3069)</f>
        <v>2.9991266741134</v>
      </c>
      <c r="P3069" s="17" t="n">
        <f aca="false">O1540</f>
        <v>3.03819487599923</v>
      </c>
    </row>
    <row r="3070" customFormat="false" ht="13.5" hidden="false" customHeight="false" outlineLevel="0" collapsed="false">
      <c r="A3070" s="1" t="n">
        <f aca="false">+A3069+1</f>
        <v>3059</v>
      </c>
      <c r="B3070" s="15" t="n">
        <v>0.6470391</v>
      </c>
      <c r="C3070" s="1" t="n">
        <v>2.990477</v>
      </c>
      <c r="D3070" s="7"/>
      <c r="E3070" s="1" t="n">
        <f aca="false">C3070</f>
        <v>2.990477</v>
      </c>
      <c r="F3070" s="1" t="s">
        <v>6365</v>
      </c>
      <c r="G3070" s="18" t="n">
        <f aca="false">(A3070-1)/MAX(A$12:A$4107)/(B3070-B3069)</f>
        <v>3047.27359693814</v>
      </c>
      <c r="H3070" s="1" t="n">
        <f aca="false">IMABS(F3070)</f>
        <v>0.0903506224954408</v>
      </c>
      <c r="I3070" s="1" t="s">
        <v>519</v>
      </c>
      <c r="J3070" s="1" t="n">
        <f aca="false">VALUE(I3070)</f>
        <v>3.009553</v>
      </c>
      <c r="M3070" s="1" t="n">
        <v>0</v>
      </c>
      <c r="N3070" s="1" t="s">
        <v>6366</v>
      </c>
      <c r="O3070" s="17" t="n">
        <f aca="false">IMREAL(N3070)</f>
        <v>2.99924758252172</v>
      </c>
      <c r="P3070" s="17" t="n">
        <f aca="false">O1541</f>
        <v>3.03809981702261</v>
      </c>
    </row>
    <row r="3071" customFormat="false" ht="13.5" hidden="false" customHeight="false" outlineLevel="0" collapsed="false">
      <c r="A3071" s="1" t="n">
        <f aca="false">+A3070+1</f>
        <v>3060</v>
      </c>
      <c r="B3071" s="15" t="n">
        <v>0.6472831</v>
      </c>
      <c r="C3071" s="1" t="n">
        <v>3.004517</v>
      </c>
      <c r="D3071" s="7"/>
      <c r="E3071" s="1" t="n">
        <f aca="false">C3071</f>
        <v>3.004517</v>
      </c>
      <c r="F3071" s="1" t="s">
        <v>6367</v>
      </c>
      <c r="G3071" s="18" t="n">
        <f aca="false">(A3071-1)/MAX(A$12:A$4107)/(B3071-B3070)</f>
        <v>3060.76299948882</v>
      </c>
      <c r="H3071" s="1" t="n">
        <f aca="false">IMABS(F3071)</f>
        <v>0.368679217508953</v>
      </c>
      <c r="I3071" s="1" t="s">
        <v>311</v>
      </c>
      <c r="J3071" s="1" t="n">
        <f aca="false">VALUE(I3071)</f>
        <v>3.009095</v>
      </c>
      <c r="M3071" s="1" t="n">
        <v>0</v>
      </c>
      <c r="N3071" s="1" t="s">
        <v>6368</v>
      </c>
      <c r="O3071" s="17" t="n">
        <f aca="false">IMREAL(N3071)</f>
        <v>2.99936875784597</v>
      </c>
      <c r="P3071" s="17" t="n">
        <f aca="false">O1541</f>
        <v>3.03809981702261</v>
      </c>
    </row>
    <row r="3072" customFormat="false" ht="13.5" hidden="false" customHeight="false" outlineLevel="0" collapsed="false">
      <c r="A3072" s="1" t="n">
        <f aca="false">+A3071+1</f>
        <v>3061</v>
      </c>
      <c r="B3072" s="15" t="n">
        <v>0.6475271</v>
      </c>
      <c r="C3072" s="1" t="n">
        <v>3.011232</v>
      </c>
      <c r="D3072" s="7"/>
      <c r="E3072" s="1" t="n">
        <f aca="false">C3072</f>
        <v>3.011232</v>
      </c>
      <c r="F3072" s="1" t="s">
        <v>6369</v>
      </c>
      <c r="G3072" s="18" t="n">
        <f aca="false">(A3072-1)/MAX(A$12:A$4107)/(B3072-B3071)</f>
        <v>3061.76357582079</v>
      </c>
      <c r="H3072" s="1" t="n">
        <f aca="false">IMABS(F3072)</f>
        <v>0.308391451240019</v>
      </c>
      <c r="I3072" s="1" t="s">
        <v>448</v>
      </c>
      <c r="J3072" s="1" t="n">
        <f aca="false">VALUE(I3072)</f>
        <v>3.007874</v>
      </c>
      <c r="M3072" s="1" t="n">
        <v>0</v>
      </c>
      <c r="N3072" s="1" t="s">
        <v>6370</v>
      </c>
      <c r="O3072" s="17" t="n">
        <f aca="false">IMREAL(N3072)</f>
        <v>2.99949016646497</v>
      </c>
      <c r="P3072" s="17" t="n">
        <f aca="false">O1542</f>
        <v>3.03800507308245</v>
      </c>
    </row>
    <row r="3073" customFormat="false" ht="13.5" hidden="false" customHeight="false" outlineLevel="0" collapsed="false">
      <c r="A3073" s="1" t="n">
        <f aca="false">+A3072+1</f>
        <v>3062</v>
      </c>
      <c r="B3073" s="15" t="n">
        <v>0.6477721</v>
      </c>
      <c r="C3073" s="1" t="n">
        <v>3.00818</v>
      </c>
      <c r="D3073" s="7"/>
      <c r="E3073" s="1" t="n">
        <f aca="false">C3073</f>
        <v>3.00818</v>
      </c>
      <c r="F3073" s="1" t="s">
        <v>6371</v>
      </c>
      <c r="G3073" s="18" t="n">
        <f aca="false">(A3073-1)/MAX(A$12:A$4107)/(B3073-B3072)</f>
        <v>3050.26307397896</v>
      </c>
      <c r="H3073" s="1" t="n">
        <f aca="false">IMABS(F3073)</f>
        <v>0.702950239918282</v>
      </c>
      <c r="I3073" s="1" t="s">
        <v>516</v>
      </c>
      <c r="J3073" s="1" t="n">
        <f aca="false">VALUE(I3073)</f>
        <v>3.00818</v>
      </c>
      <c r="M3073" s="1" t="n">
        <v>0</v>
      </c>
      <c r="N3073" s="1" t="s">
        <v>6372</v>
      </c>
      <c r="O3073" s="17" t="n">
        <f aca="false">IMREAL(N3073)</f>
        <v>2.99961177470623</v>
      </c>
      <c r="P3073" s="17" t="n">
        <f aca="false">O1542</f>
        <v>3.03800507308245</v>
      </c>
    </row>
    <row r="3074" customFormat="false" ht="13.5" hidden="false" customHeight="false" outlineLevel="0" collapsed="false">
      <c r="A3074" s="1" t="n">
        <f aca="false">+A3073+1</f>
        <v>3063</v>
      </c>
      <c r="B3074" s="15" t="n">
        <v>0.6480161</v>
      </c>
      <c r="C3074" s="1" t="n">
        <v>2.990477</v>
      </c>
      <c r="D3074" s="7"/>
      <c r="E3074" s="1" t="n">
        <f aca="false">C3074</f>
        <v>2.990477</v>
      </c>
      <c r="F3074" s="1" t="s">
        <v>6373</v>
      </c>
      <c r="G3074" s="18" t="n">
        <f aca="false">(A3074-1)/MAX(A$12:A$4107)/(B3074-B3073)</f>
        <v>3063.76472848194</v>
      </c>
      <c r="H3074" s="1" t="n">
        <f aca="false">IMABS(F3074)</f>
        <v>0.328009021009232</v>
      </c>
      <c r="I3074" s="1" t="s">
        <v>455</v>
      </c>
      <c r="J3074" s="1" t="n">
        <f aca="false">VALUE(I3074)</f>
        <v>3.009401</v>
      </c>
      <c r="M3074" s="1" t="n">
        <v>0</v>
      </c>
      <c r="N3074" s="1" t="s">
        <v>6374</v>
      </c>
      <c r="O3074" s="17" t="n">
        <f aca="false">IMREAL(N3074)</f>
        <v>2.99973354887659</v>
      </c>
      <c r="P3074" s="17" t="n">
        <f aca="false">O1543</f>
        <v>3.03791065207775</v>
      </c>
    </row>
    <row r="3075" customFormat="false" ht="13.5" hidden="false" customHeight="false" outlineLevel="0" collapsed="false">
      <c r="A3075" s="1" t="n">
        <f aca="false">+A3074+1</f>
        <v>3064</v>
      </c>
      <c r="B3075" s="15" t="n">
        <v>0.6482601</v>
      </c>
      <c r="C3075" s="1" t="n">
        <v>2.997192</v>
      </c>
      <c r="D3075" s="7"/>
      <c r="E3075" s="1" t="n">
        <f aca="false">C3075</f>
        <v>2.997192</v>
      </c>
      <c r="F3075" s="1" t="s">
        <v>6375</v>
      </c>
      <c r="G3075" s="18" t="n">
        <f aca="false">(A3075-1)/MAX(A$12:A$4107)/(B3075-B3074)</f>
        <v>3064.76530481669</v>
      </c>
      <c r="H3075" s="1" t="n">
        <f aca="false">IMABS(F3075)</f>
        <v>0.211816709979284</v>
      </c>
      <c r="I3075" s="1" t="s">
        <v>465</v>
      </c>
      <c r="J3075" s="1" t="n">
        <f aca="false">VALUE(I3075)</f>
        <v>3.010164</v>
      </c>
      <c r="M3075" s="1" t="n">
        <v>0</v>
      </c>
      <c r="N3075" s="1" t="s">
        <v>6376</v>
      </c>
      <c r="O3075" s="17" t="n">
        <f aca="false">IMREAL(N3075)</f>
        <v>2.99985545529282</v>
      </c>
      <c r="P3075" s="17" t="n">
        <f aca="false">O1543</f>
        <v>3.03791065207775</v>
      </c>
    </row>
    <row r="3076" customFormat="false" ht="13.5" hidden="false" customHeight="false" outlineLevel="0" collapsed="false">
      <c r="A3076" s="1" t="n">
        <f aca="false">+A3075+1</f>
        <v>3065</v>
      </c>
      <c r="B3076" s="15" t="n">
        <v>0.6485051</v>
      </c>
      <c r="C3076" s="1" t="n">
        <v>3.00818</v>
      </c>
      <c r="D3076" s="7"/>
      <c r="E3076" s="1" t="n">
        <f aca="false">C3076</f>
        <v>3.00818</v>
      </c>
      <c r="F3076" s="1" t="s">
        <v>6377</v>
      </c>
      <c r="G3076" s="18" t="n">
        <f aca="false">(A3076-1)/MAX(A$12:A$4107)/(B3076-B3075)</f>
        <v>3053.25255101978</v>
      </c>
      <c r="H3076" s="1" t="n">
        <f aca="false">IMABS(F3076)</f>
        <v>0.468955556556343</v>
      </c>
      <c r="I3076" s="1" t="s">
        <v>439</v>
      </c>
      <c r="J3076" s="1" t="n">
        <f aca="false">VALUE(I3076)</f>
        <v>3.00879</v>
      </c>
      <c r="M3076" s="1" t="n">
        <v>0</v>
      </c>
      <c r="N3076" s="1" t="s">
        <v>6378</v>
      </c>
      <c r="O3076" s="17" t="n">
        <f aca="false">IMREAL(N3076)</f>
        <v>2.99997746031228</v>
      </c>
      <c r="P3076" s="17" t="n">
        <f aca="false">O1544</f>
        <v>3.03781656146948</v>
      </c>
    </row>
    <row r="3077" customFormat="false" ht="13.5" hidden="false" customHeight="false" outlineLevel="0" collapsed="false">
      <c r="A3077" s="1" t="n">
        <f aca="false">+A3076+1</f>
        <v>3066</v>
      </c>
      <c r="B3077" s="15" t="n">
        <v>0.6487491</v>
      </c>
      <c r="C3077" s="1" t="n">
        <v>2.990477</v>
      </c>
      <c r="D3077" s="7"/>
      <c r="E3077" s="1" t="n">
        <f aca="false">C3077</f>
        <v>2.990477</v>
      </c>
      <c r="F3077" s="1" t="s">
        <v>6379</v>
      </c>
      <c r="G3077" s="18" t="n">
        <f aca="false">(A3077-1)/MAX(A$12:A$4107)/(B3077-B3076)</f>
        <v>3066.76645748063</v>
      </c>
      <c r="H3077" s="1" t="n">
        <f aca="false">IMABS(F3077)</f>
        <v>0.60723740170146</v>
      </c>
      <c r="I3077" s="1" t="s">
        <v>516</v>
      </c>
      <c r="J3077" s="1" t="n">
        <f aca="false">VALUE(I3077)</f>
        <v>3.00818</v>
      </c>
      <c r="M3077" s="1" t="n">
        <v>0</v>
      </c>
      <c r="N3077" s="1" t="s">
        <v>6380</v>
      </c>
      <c r="O3077" s="17" t="n">
        <f aca="false">IMREAL(N3077)</f>
        <v>3.00009953036357</v>
      </c>
      <c r="P3077" s="17" t="n">
        <f aca="false">O1544</f>
        <v>3.03781656146948</v>
      </c>
    </row>
    <row r="3078" customFormat="false" ht="13.5" hidden="false" customHeight="false" outlineLevel="0" collapsed="false">
      <c r="A3078" s="1" t="n">
        <f aca="false">+A3077+1</f>
        <v>3067</v>
      </c>
      <c r="B3078" s="15" t="n">
        <v>0.6489931</v>
      </c>
      <c r="C3078" s="1" t="n">
        <v>3.000854</v>
      </c>
      <c r="D3078" s="7"/>
      <c r="E3078" s="1" t="n">
        <f aca="false">C3078</f>
        <v>3.000854</v>
      </c>
      <c r="F3078" s="1" t="s">
        <v>6381</v>
      </c>
      <c r="G3078" s="18" t="n">
        <f aca="false">(A3078-1)/MAX(A$12:A$4107)/(B3078-B3077)</f>
        <v>3067.7670338098</v>
      </c>
      <c r="H3078" s="1" t="n">
        <f aca="false">IMABS(F3078)</f>
        <v>0.419332169042</v>
      </c>
      <c r="I3078" s="1" t="s">
        <v>516</v>
      </c>
      <c r="J3078" s="1" t="n">
        <f aca="false">VALUE(I3078)</f>
        <v>3.00818</v>
      </c>
      <c r="M3078" s="1" t="n">
        <v>0</v>
      </c>
      <c r="N3078" s="1" t="s">
        <v>6382</v>
      </c>
      <c r="O3078" s="17" t="n">
        <f aca="false">IMREAL(N3078)</f>
        <v>3.00022163197713</v>
      </c>
      <c r="P3078" s="17" t="n">
        <f aca="false">O1545</f>
        <v>3.03772280827239</v>
      </c>
    </row>
    <row r="3079" customFormat="false" ht="13.5" hidden="false" customHeight="false" outlineLevel="0" collapsed="false">
      <c r="A3079" s="1" t="n">
        <f aca="false">+A3078+1</f>
        <v>3068</v>
      </c>
      <c r="B3079" s="15" t="n">
        <v>0.6492381</v>
      </c>
      <c r="C3079" s="1" t="n">
        <v>3.000854</v>
      </c>
      <c r="D3079" s="7"/>
      <c r="E3079" s="1" t="n">
        <f aca="false">C3079</f>
        <v>3.000854</v>
      </c>
      <c r="F3079" s="1" t="s">
        <v>6383</v>
      </c>
      <c r="G3079" s="18" t="n">
        <f aca="false">(A3079-1)/MAX(A$12:A$4107)/(B3079-B3078)</f>
        <v>3056.24202806336</v>
      </c>
      <c r="H3079" s="1" t="n">
        <f aca="false">IMABS(F3079)</f>
        <v>0.531244403240688</v>
      </c>
      <c r="I3079" s="1" t="s">
        <v>439</v>
      </c>
      <c r="J3079" s="1" t="n">
        <f aca="false">VALUE(I3079)</f>
        <v>3.00879</v>
      </c>
      <c r="M3079" s="1" t="n">
        <v>0</v>
      </c>
      <c r="N3079" s="1" t="s">
        <v>6384</v>
      </c>
      <c r="O3079" s="17" t="n">
        <f aca="false">IMREAL(N3079)</f>
        <v>3.00034373181581</v>
      </c>
      <c r="P3079" s="17" t="n">
        <f aca="false">O1545</f>
        <v>3.03772280827239</v>
      </c>
    </row>
    <row r="3080" customFormat="false" ht="13.5" hidden="false" customHeight="false" outlineLevel="0" collapsed="false">
      <c r="A3080" s="1" t="n">
        <f aca="false">+A3079+1</f>
        <v>3069</v>
      </c>
      <c r="B3080" s="15" t="n">
        <v>0.6494821</v>
      </c>
      <c r="C3080" s="1" t="n">
        <v>3.000854</v>
      </c>
      <c r="D3080" s="7"/>
      <c r="E3080" s="1" t="n">
        <f aca="false">C3080</f>
        <v>3.000854</v>
      </c>
      <c r="F3080" s="1" t="s">
        <v>6385</v>
      </c>
      <c r="G3080" s="18" t="n">
        <f aca="false">(A3080-1)/MAX(A$12:A$4107)/(B3080-B3079)</f>
        <v>3069.76818647374</v>
      </c>
      <c r="H3080" s="1" t="n">
        <f aca="false">IMABS(F3080)</f>
        <v>0.276992049490096</v>
      </c>
      <c r="I3080" s="1" t="s">
        <v>311</v>
      </c>
      <c r="J3080" s="1" t="n">
        <f aca="false">VALUE(I3080)</f>
        <v>3.009095</v>
      </c>
      <c r="M3080" s="1" t="n">
        <v>0</v>
      </c>
      <c r="N3080" s="1" t="s">
        <v>6386</v>
      </c>
      <c r="O3080" s="17" t="n">
        <f aca="false">IMREAL(N3080)</f>
        <v>3.00046579670527</v>
      </c>
      <c r="P3080" s="17" t="n">
        <f aca="false">O1546</f>
        <v>3.03762939904734</v>
      </c>
    </row>
    <row r="3081" customFormat="false" ht="13.5" hidden="false" customHeight="false" outlineLevel="0" collapsed="false">
      <c r="A3081" s="1" t="n">
        <f aca="false">+A3080+1</f>
        <v>3070</v>
      </c>
      <c r="B3081" s="15" t="n">
        <v>0.6497271</v>
      </c>
      <c r="C3081" s="1" t="n">
        <v>3.000854</v>
      </c>
      <c r="D3081" s="7"/>
      <c r="E3081" s="1" t="n">
        <f aca="false">C3081</f>
        <v>3.000854</v>
      </c>
      <c r="F3081" s="1" t="s">
        <v>6387</v>
      </c>
      <c r="G3081" s="18" t="n">
        <f aca="false">(A3081-1)/MAX(A$12:A$4107)/(B3081-B3080)</f>
        <v>3058.23501275447</v>
      </c>
      <c r="H3081" s="1" t="n">
        <f aca="false">IMABS(F3081)</f>
        <v>0.76826056812364</v>
      </c>
      <c r="I3081" s="1" t="s">
        <v>311</v>
      </c>
      <c r="J3081" s="1" t="n">
        <f aca="false">VALUE(I3081)</f>
        <v>3.009095</v>
      </c>
      <c r="M3081" s="1" t="n">
        <v>0</v>
      </c>
      <c r="N3081" s="1" t="s">
        <v>6388</v>
      </c>
      <c r="O3081" s="17" t="n">
        <f aca="false">IMREAL(N3081)</f>
        <v>3.00058779366429</v>
      </c>
      <c r="P3081" s="17" t="n">
        <f aca="false">O1546</f>
        <v>3.03762939904734</v>
      </c>
    </row>
    <row r="3082" customFormat="false" ht="13.5" hidden="false" customHeight="false" outlineLevel="0" collapsed="false">
      <c r="A3082" s="1" t="n">
        <f aca="false">+A3081+1</f>
        <v>3071</v>
      </c>
      <c r="B3082" s="15" t="n">
        <v>0.6499711</v>
      </c>
      <c r="C3082" s="1" t="n">
        <v>2.997192</v>
      </c>
      <c r="D3082" s="7"/>
      <c r="E3082" s="1" t="n">
        <f aca="false">C3082</f>
        <v>2.997192</v>
      </c>
      <c r="F3082" s="1" t="s">
        <v>6389</v>
      </c>
      <c r="G3082" s="18" t="n">
        <f aca="false">(A3082-1)/MAX(A$12:A$4107)/(B3082-B3081)</f>
        <v>3071.76933914047</v>
      </c>
      <c r="H3082" s="1" t="n">
        <f aca="false">IMABS(F3082)</f>
        <v>0.461516721816984</v>
      </c>
      <c r="I3082" s="1" t="s">
        <v>50</v>
      </c>
      <c r="J3082" s="1" t="n">
        <f aca="false">VALUE(I3082)</f>
        <v>3.01169</v>
      </c>
      <c r="M3082" s="1" t="n">
        <v>0</v>
      </c>
      <c r="N3082" s="1" t="s">
        <v>6390</v>
      </c>
      <c r="O3082" s="17" t="n">
        <f aca="false">IMREAL(N3082)</f>
        <v>3.00070968993493</v>
      </c>
      <c r="P3082" s="17" t="n">
        <f aca="false">O1547</f>
        <v>3.0375363398943</v>
      </c>
    </row>
    <row r="3083" customFormat="false" ht="13.5" hidden="false" customHeight="false" outlineLevel="0" collapsed="false">
      <c r="A3083" s="1" t="n">
        <f aca="false">+A3082+1</f>
        <v>3072</v>
      </c>
      <c r="B3083" s="15" t="n">
        <v>0.6502151</v>
      </c>
      <c r="C3083" s="1" t="n">
        <v>2.997192</v>
      </c>
      <c r="D3083" s="7"/>
      <c r="E3083" s="1" t="n">
        <f aca="false">C3083</f>
        <v>2.997192</v>
      </c>
      <c r="F3083" s="1" t="s">
        <v>6391</v>
      </c>
      <c r="G3083" s="18" t="n">
        <f aca="false">(A3083-1)/MAX(A$12:A$4107)/(B3083-B3082)</f>
        <v>3072.76991547243</v>
      </c>
      <c r="H3083" s="1" t="n">
        <f aca="false">IMABS(F3083)</f>
        <v>0.433240878964373</v>
      </c>
      <c r="I3083" s="1" t="s">
        <v>82</v>
      </c>
      <c r="J3083" s="1" t="n">
        <f aca="false">VALUE(I3083)</f>
        <v>3.0123</v>
      </c>
      <c r="M3083" s="1" t="n">
        <v>0</v>
      </c>
      <c r="N3083" s="1" t="s">
        <v>6392</v>
      </c>
      <c r="O3083" s="17" t="n">
        <f aca="false">IMREAL(N3083)</f>
        <v>3.00083145301243</v>
      </c>
      <c r="P3083" s="17" t="n">
        <f aca="false">O1547</f>
        <v>3.0375363398943</v>
      </c>
    </row>
    <row r="3084" customFormat="false" ht="13.5" hidden="false" customHeight="false" outlineLevel="0" collapsed="false">
      <c r="A3084" s="1" t="n">
        <f aca="false">+A3083+1</f>
        <v>3073</v>
      </c>
      <c r="B3084" s="15" t="n">
        <v>0.6504601</v>
      </c>
      <c r="C3084" s="1" t="n">
        <v>3.000854</v>
      </c>
      <c r="D3084" s="7"/>
      <c r="E3084" s="1" t="n">
        <f aca="false">C3084</f>
        <v>3.000854</v>
      </c>
      <c r="F3084" s="1" t="s">
        <v>6393</v>
      </c>
      <c r="G3084" s="18" t="n">
        <f aca="false">(A3084-1)/MAX(A$12:A$4107)/(B3084-B3083)</f>
        <v>3061.22448979528</v>
      </c>
      <c r="H3084" s="1" t="n">
        <f aca="false">IMABS(F3084)</f>
        <v>0.258889690795757</v>
      </c>
      <c r="I3084" s="1" t="s">
        <v>39</v>
      </c>
      <c r="J3084" s="1" t="n">
        <f aca="false">VALUE(I3084)</f>
        <v>3.01291</v>
      </c>
      <c r="M3084" s="1" t="n">
        <v>0</v>
      </c>
      <c r="N3084" s="1" t="s">
        <v>6394</v>
      </c>
      <c r="O3084" s="17" t="n">
        <f aca="false">IMREAL(N3084)</f>
        <v>3.00095305067497</v>
      </c>
      <c r="P3084" s="17" t="n">
        <f aca="false">O1548</f>
        <v>3.03744363644587</v>
      </c>
    </row>
    <row r="3085" customFormat="false" ht="13.5" hidden="false" customHeight="false" outlineLevel="0" collapsed="false">
      <c r="A3085" s="1" t="n">
        <f aca="false">+A3084+1</f>
        <v>3074</v>
      </c>
      <c r="B3085" s="15" t="n">
        <v>0.6507041</v>
      </c>
      <c r="C3085" s="1" t="n">
        <v>2.997192</v>
      </c>
      <c r="D3085" s="7"/>
      <c r="E3085" s="1" t="n">
        <f aca="false">C3085</f>
        <v>2.997192</v>
      </c>
      <c r="F3085" s="1" t="s">
        <v>6395</v>
      </c>
      <c r="G3085" s="18" t="n">
        <f aca="false">(A3085-1)/MAX(A$12:A$4107)/(B3085-B3084)</f>
        <v>3074.77106813637</v>
      </c>
      <c r="H3085" s="1" t="n">
        <f aca="false">IMABS(F3085)</f>
        <v>0.706664525186618</v>
      </c>
      <c r="I3085" s="1" t="s">
        <v>344</v>
      </c>
      <c r="J3085" s="1" t="n">
        <f aca="false">VALUE(I3085)</f>
        <v>3.013368</v>
      </c>
      <c r="M3085" s="1" t="n">
        <v>0</v>
      </c>
      <c r="N3085" s="1" t="s">
        <v>6396</v>
      </c>
      <c r="O3085" s="17" t="n">
        <f aca="false">IMREAL(N3085)</f>
        <v>3.00107445101304</v>
      </c>
      <c r="P3085" s="17" t="n">
        <f aca="false">O1548</f>
        <v>3.03744363644587</v>
      </c>
    </row>
    <row r="3086" customFormat="false" ht="13.5" hidden="false" customHeight="false" outlineLevel="0" collapsed="false">
      <c r="A3086" s="1" t="n">
        <f aca="false">+A3085+1</f>
        <v>3075</v>
      </c>
      <c r="B3086" s="15" t="n">
        <v>0.6509481</v>
      </c>
      <c r="C3086" s="1" t="n">
        <v>3.00818</v>
      </c>
      <c r="D3086" s="7"/>
      <c r="E3086" s="1" t="n">
        <f aca="false">C3086</f>
        <v>3.00818</v>
      </c>
      <c r="F3086" s="1" t="s">
        <v>6397</v>
      </c>
      <c r="G3086" s="18" t="n">
        <f aca="false">(A3086-1)/MAX(A$12:A$4107)/(B3086-B3085)</f>
        <v>3075.77164446554</v>
      </c>
      <c r="H3086" s="1" t="n">
        <f aca="false">IMABS(F3086)</f>
        <v>0.718923464990932</v>
      </c>
      <c r="I3086" s="1" t="s">
        <v>82</v>
      </c>
      <c r="J3086" s="1" t="n">
        <f aca="false">VALUE(I3086)</f>
        <v>3.0123</v>
      </c>
      <c r="M3086" s="1" t="n">
        <v>0</v>
      </c>
      <c r="N3086" s="1" t="s">
        <v>6398</v>
      </c>
      <c r="O3086" s="17" t="n">
        <f aca="false">IMREAL(N3086)</f>
        <v>3.00119562245868</v>
      </c>
      <c r="P3086" s="17" t="n">
        <f aca="false">O1549</f>
        <v>3.03735129386146</v>
      </c>
    </row>
    <row r="3087" customFormat="false" ht="13.5" hidden="false" customHeight="false" outlineLevel="0" collapsed="false">
      <c r="A3087" s="1" t="n">
        <f aca="false">+A3086+1</f>
        <v>3076</v>
      </c>
      <c r="B3087" s="15" t="n">
        <v>0.6511931</v>
      </c>
      <c r="C3087" s="1" t="n">
        <v>2.993529</v>
      </c>
      <c r="D3087" s="7"/>
      <c r="E3087" s="1" t="n">
        <f aca="false">C3087</f>
        <v>2.993529</v>
      </c>
      <c r="F3087" s="1" t="s">
        <v>6399</v>
      </c>
      <c r="G3087" s="18" t="n">
        <f aca="false">(A3087-1)/MAX(A$12:A$4107)/(B3087-B3086)</f>
        <v>3064.2139668361</v>
      </c>
      <c r="H3087" s="1" t="n">
        <f aca="false">IMABS(F3087)</f>
        <v>0.644802021994531</v>
      </c>
      <c r="I3087" s="1" t="s">
        <v>45</v>
      </c>
      <c r="J3087" s="1" t="n">
        <f aca="false">VALUE(I3087)</f>
        <v>3.011384</v>
      </c>
      <c r="M3087" s="1" t="n">
        <v>0</v>
      </c>
      <c r="N3087" s="1" t="s">
        <v>6400</v>
      </c>
      <c r="O3087" s="17" t="n">
        <f aca="false">IMREAL(N3087)</f>
        <v>3.00131653381422</v>
      </c>
      <c r="P3087" s="17" t="n">
        <f aca="false">O1549</f>
        <v>3.03735129386146</v>
      </c>
    </row>
    <row r="3088" customFormat="false" ht="13.5" hidden="false" customHeight="false" outlineLevel="0" collapsed="false">
      <c r="A3088" s="1" t="n">
        <f aca="false">+A3087+1</f>
        <v>3077</v>
      </c>
      <c r="B3088" s="15" t="n">
        <v>0.6514371</v>
      </c>
      <c r="C3088" s="1" t="n">
        <v>2.997192</v>
      </c>
      <c r="D3088" s="7"/>
      <c r="E3088" s="1" t="n">
        <f aca="false">C3088</f>
        <v>2.997192</v>
      </c>
      <c r="F3088" s="1" t="s">
        <v>6401</v>
      </c>
      <c r="G3088" s="18" t="n">
        <f aca="false">(A3088-1)/MAX(A$12:A$4107)/(B3088-B3087)</f>
        <v>3077.77279713227</v>
      </c>
      <c r="H3088" s="1" t="n">
        <f aca="false">IMABS(F3088)</f>
        <v>1.12877357912405</v>
      </c>
      <c r="I3088" s="1" t="s">
        <v>36</v>
      </c>
      <c r="J3088" s="1" t="n">
        <f aca="false">VALUE(I3088)</f>
        <v>3.012605</v>
      </c>
      <c r="M3088" s="1" t="n">
        <v>0</v>
      </c>
      <c r="N3088" s="1" t="s">
        <v>6402</v>
      </c>
      <c r="O3088" s="17" t="n">
        <f aca="false">IMREAL(N3088)</f>
        <v>3.00143715428082</v>
      </c>
      <c r="P3088" s="17" t="n">
        <f aca="false">O1550</f>
        <v>3.03725931682206</v>
      </c>
    </row>
    <row r="3089" customFormat="false" ht="13.5" hidden="false" customHeight="false" outlineLevel="0" collapsed="false">
      <c r="A3089" s="1" t="n">
        <f aca="false">+A3088+1</f>
        <v>3078</v>
      </c>
      <c r="B3089" s="15" t="n">
        <v>0.6516811</v>
      </c>
      <c r="C3089" s="1" t="n">
        <v>2.997192</v>
      </c>
      <c r="D3089" s="7"/>
      <c r="E3089" s="1" t="n">
        <f aca="false">C3089</f>
        <v>2.997192</v>
      </c>
      <c r="F3089" s="1" t="s">
        <v>6403</v>
      </c>
      <c r="G3089" s="18" t="n">
        <f aca="false">(A3089-1)/MAX(A$12:A$4107)/(B3089-B3088)</f>
        <v>3078.77337346424</v>
      </c>
      <c r="H3089" s="1" t="n">
        <f aca="false">IMABS(F3089)</f>
        <v>0.665317814072626</v>
      </c>
      <c r="I3089" s="1" t="s">
        <v>344</v>
      </c>
      <c r="J3089" s="1" t="n">
        <f aca="false">VALUE(I3089)</f>
        <v>3.013368</v>
      </c>
      <c r="M3089" s="1" t="n">
        <v>0</v>
      </c>
      <c r="N3089" s="1" t="s">
        <v>6404</v>
      </c>
      <c r="O3089" s="17" t="n">
        <f aca="false">IMREAL(N3089)</f>
        <v>3.00155745348655</v>
      </c>
      <c r="P3089" s="17" t="n">
        <f aca="false">O1550</f>
        <v>3.03725931682206</v>
      </c>
    </row>
    <row r="3090" customFormat="false" ht="13.5" hidden="false" customHeight="false" outlineLevel="0" collapsed="false">
      <c r="A3090" s="1" t="n">
        <f aca="false">+A3089+1</f>
        <v>3079</v>
      </c>
      <c r="B3090" s="15" t="n">
        <v>0.6519261</v>
      </c>
      <c r="C3090" s="1" t="n">
        <v>2.993529</v>
      </c>
      <c r="D3090" s="7"/>
      <c r="E3090" s="1" t="n">
        <f aca="false">C3090</f>
        <v>2.993529</v>
      </c>
      <c r="F3090" s="1" t="s">
        <v>6405</v>
      </c>
      <c r="G3090" s="18" t="n">
        <f aca="false">(A3090-1)/MAX(A$12:A$4107)/(B3090-B3089)</f>
        <v>3067.20344387692</v>
      </c>
      <c r="H3090" s="1" t="n">
        <f aca="false">IMABS(F3090)</f>
        <v>0.518449327684045</v>
      </c>
      <c r="I3090" s="1" t="s">
        <v>82</v>
      </c>
      <c r="J3090" s="1" t="n">
        <f aca="false">VALUE(I3090)</f>
        <v>3.0123</v>
      </c>
      <c r="M3090" s="1" t="n">
        <v>0</v>
      </c>
      <c r="N3090" s="1" t="s">
        <v>6406</v>
      </c>
      <c r="O3090" s="17" t="n">
        <f aca="false">IMREAL(N3090)</f>
        <v>3.00167740151403</v>
      </c>
      <c r="P3090" s="17" t="n">
        <f aca="false">O1551</f>
        <v>3.03716770952558</v>
      </c>
    </row>
    <row r="3091" customFormat="false" ht="13.5" hidden="false" customHeight="false" outlineLevel="0" collapsed="false">
      <c r="A3091" s="1" t="n">
        <f aca="false">+A3090+1</f>
        <v>3080</v>
      </c>
      <c r="B3091" s="15" t="n">
        <v>0.6521701</v>
      </c>
      <c r="C3091" s="1" t="n">
        <v>3.004517</v>
      </c>
      <c r="D3091" s="7"/>
      <c r="E3091" s="1" t="n">
        <f aca="false">C3091</f>
        <v>3.004517</v>
      </c>
      <c r="F3091" s="1" t="s">
        <v>6407</v>
      </c>
      <c r="G3091" s="18" t="n">
        <f aca="false">(A3091-1)/MAX(A$12:A$4107)/(B3091-B3090)</f>
        <v>3080.77452612537</v>
      </c>
      <c r="H3091" s="1" t="n">
        <f aca="false">IMABS(F3091)</f>
        <v>0.498277362009248</v>
      </c>
      <c r="I3091" s="1" t="s">
        <v>357</v>
      </c>
      <c r="J3091" s="1" t="n">
        <f aca="false">VALUE(I3091)</f>
        <v>3.010774</v>
      </c>
      <c r="M3091" s="1" t="n">
        <v>0</v>
      </c>
      <c r="N3091" s="1" t="s">
        <v>6408</v>
      </c>
      <c r="O3091" s="17" t="n">
        <f aca="false">IMREAL(N3091)</f>
        <v>3.00179696892768</v>
      </c>
      <c r="P3091" s="17" t="n">
        <f aca="false">O1551</f>
        <v>3.03716770952558</v>
      </c>
    </row>
    <row r="3092" customFormat="false" ht="13.5" hidden="false" customHeight="false" outlineLevel="0" collapsed="false">
      <c r="A3092" s="1" t="n">
        <f aca="false">+A3091+1</f>
        <v>3081</v>
      </c>
      <c r="B3092" s="15" t="n">
        <v>0.6524141</v>
      </c>
      <c r="C3092" s="1" t="n">
        <v>2.997192</v>
      </c>
      <c r="D3092" s="7"/>
      <c r="E3092" s="1" t="n">
        <f aca="false">C3092</f>
        <v>2.997192</v>
      </c>
      <c r="F3092" s="1" t="s">
        <v>6409</v>
      </c>
      <c r="G3092" s="18" t="n">
        <f aca="false">(A3092-1)/MAX(A$12:A$4107)/(B3092-B3091)</f>
        <v>3081.77510246014</v>
      </c>
      <c r="H3092" s="1" t="n">
        <f aca="false">IMABS(F3092)</f>
        <v>0.371656146944619</v>
      </c>
      <c r="I3092" s="1" t="s">
        <v>2895</v>
      </c>
      <c r="J3092" s="1" t="n">
        <f aca="false">VALUE(I3092)</f>
        <v>3.009248</v>
      </c>
      <c r="M3092" s="1" t="n">
        <v>0</v>
      </c>
      <c r="N3092" s="1" t="s">
        <v>6410</v>
      </c>
      <c r="O3092" s="17" t="n">
        <f aca="false">IMREAL(N3092)</f>
        <v>3.00191612680051</v>
      </c>
      <c r="P3092" s="17" t="n">
        <f aca="false">O1552</f>
        <v>3.0370764756829</v>
      </c>
    </row>
    <row r="3093" customFormat="false" ht="13.5" hidden="false" customHeight="false" outlineLevel="0" collapsed="false">
      <c r="A3093" s="1" t="n">
        <f aca="false">+A3092+1</f>
        <v>3082</v>
      </c>
      <c r="B3093" s="15" t="n">
        <v>0.6526591</v>
      </c>
      <c r="C3093" s="1" t="n">
        <v>3.000854</v>
      </c>
      <c r="D3093" s="7"/>
      <c r="E3093" s="1" t="n">
        <f aca="false">C3093</f>
        <v>3.000854</v>
      </c>
      <c r="F3093" s="1" t="s">
        <v>6411</v>
      </c>
      <c r="G3093" s="18" t="n">
        <f aca="false">(A3093-1)/MAX(A$12:A$4107)/(B3093-B3092)</f>
        <v>3070.19292091773</v>
      </c>
      <c r="H3093" s="1" t="n">
        <f aca="false">IMABS(F3093)</f>
        <v>0.593732898525961</v>
      </c>
      <c r="I3093" s="1" t="s">
        <v>439</v>
      </c>
      <c r="J3093" s="1" t="n">
        <f aca="false">VALUE(I3093)</f>
        <v>3.00879</v>
      </c>
      <c r="M3093" s="1" t="n">
        <v>0</v>
      </c>
      <c r="N3093" s="1" t="s">
        <v>6412</v>
      </c>
      <c r="O3093" s="17" t="n">
        <f aca="false">IMREAL(N3093)</f>
        <v>3.00203484674031</v>
      </c>
      <c r="P3093" s="17" t="n">
        <f aca="false">O1552</f>
        <v>3.0370764756829</v>
      </c>
    </row>
    <row r="3094" customFormat="false" ht="13.5" hidden="false" customHeight="false" outlineLevel="0" collapsed="false">
      <c r="A3094" s="1" t="n">
        <f aca="false">+A3093+1</f>
        <v>3083</v>
      </c>
      <c r="B3094" s="15" t="n">
        <v>0.6529031</v>
      </c>
      <c r="C3094" s="1" t="n">
        <v>3.00818</v>
      </c>
      <c r="D3094" s="7"/>
      <c r="E3094" s="1" t="n">
        <f aca="false">C3094</f>
        <v>3.00818</v>
      </c>
      <c r="F3094" s="1" t="s">
        <v>6413</v>
      </c>
      <c r="G3094" s="18" t="n">
        <f aca="false">(A3094-1)/MAX(A$12:A$4107)/(B3094-B3093)</f>
        <v>3083.77625512408</v>
      </c>
      <c r="H3094" s="1" t="n">
        <f aca="false">IMABS(F3094)</f>
        <v>0.347935676788745</v>
      </c>
      <c r="I3094" s="1" t="s">
        <v>2895</v>
      </c>
      <c r="J3094" s="1" t="n">
        <f aca="false">VALUE(I3094)</f>
        <v>3.009248</v>
      </c>
      <c r="M3094" s="1" t="n">
        <v>0</v>
      </c>
      <c r="N3094" s="1" t="s">
        <v>6414</v>
      </c>
      <c r="O3094" s="17" t="n">
        <f aca="false">IMREAL(N3094)</f>
        <v>3.00215310091544</v>
      </c>
      <c r="P3094" s="17" t="n">
        <f aca="false">O1553</f>
        <v>3.03698561851448</v>
      </c>
    </row>
    <row r="3095" customFormat="false" ht="13.5" hidden="false" customHeight="false" outlineLevel="0" collapsed="false">
      <c r="A3095" s="1" t="n">
        <f aca="false">+A3094+1</f>
        <v>3084</v>
      </c>
      <c r="B3095" s="15" t="n">
        <v>0.6531471</v>
      </c>
      <c r="C3095" s="1" t="n">
        <v>2.997192</v>
      </c>
      <c r="D3095" s="7"/>
      <c r="E3095" s="1" t="n">
        <f aca="false">C3095</f>
        <v>2.997192</v>
      </c>
      <c r="F3095" s="1" t="s">
        <v>6415</v>
      </c>
      <c r="G3095" s="18" t="n">
        <f aca="false">(A3095-1)/MAX(A$12:A$4107)/(B3095-B3094)</f>
        <v>3084.77683145324</v>
      </c>
      <c r="H3095" s="1" t="n">
        <f aca="false">IMABS(F3095)</f>
        <v>0.782986289117516</v>
      </c>
      <c r="I3095" s="1" t="s">
        <v>311</v>
      </c>
      <c r="J3095" s="1" t="n">
        <f aca="false">VALUE(I3095)</f>
        <v>3.009095</v>
      </c>
      <c r="M3095" s="1" t="n">
        <v>0</v>
      </c>
      <c r="N3095" s="1" t="s">
        <v>6416</v>
      </c>
      <c r="O3095" s="17" t="n">
        <f aca="false">IMREAL(N3095)</f>
        <v>3.00227086207996</v>
      </c>
      <c r="P3095" s="17" t="n">
        <f aca="false">O1553</f>
        <v>3.03698561851448</v>
      </c>
    </row>
    <row r="3096" customFormat="false" ht="13.5" hidden="false" customHeight="false" outlineLevel="0" collapsed="false">
      <c r="A3096" s="1" t="n">
        <f aca="false">+A3095+1</f>
        <v>3085</v>
      </c>
      <c r="B3096" s="15" t="n">
        <v>0.6533921</v>
      </c>
      <c r="C3096" s="1" t="n">
        <v>2.997192</v>
      </c>
      <c r="D3096" s="7"/>
      <c r="E3096" s="1" t="n">
        <f aca="false">C3096</f>
        <v>2.997192</v>
      </c>
      <c r="F3096" s="1" t="s">
        <v>6417</v>
      </c>
      <c r="G3096" s="18" t="n">
        <f aca="false">(A3096-1)/MAX(A$12:A$4107)/(B3096-B3095)</f>
        <v>3073.18239796133</v>
      </c>
      <c r="H3096" s="1" t="n">
        <f aca="false">IMABS(F3096)</f>
        <v>1.07003661948789</v>
      </c>
      <c r="I3096" s="1" t="s">
        <v>439</v>
      </c>
      <c r="J3096" s="1" t="n">
        <f aca="false">VALUE(I3096)</f>
        <v>3.00879</v>
      </c>
      <c r="M3096" s="1" t="n">
        <v>0</v>
      </c>
      <c r="N3096" s="1" t="s">
        <v>6418</v>
      </c>
      <c r="O3096" s="17" t="n">
        <f aca="false">IMREAL(N3096)</f>
        <v>3.00238810359821</v>
      </c>
      <c r="P3096" s="17" t="n">
        <f aca="false">O1554</f>
        <v>3.03689514074758</v>
      </c>
    </row>
    <row r="3097" customFormat="false" ht="13.5" hidden="false" customHeight="false" outlineLevel="0" collapsed="false">
      <c r="A3097" s="1" t="n">
        <f aca="false">+A3096+1</f>
        <v>3086</v>
      </c>
      <c r="B3097" s="15" t="n">
        <v>0.6536361</v>
      </c>
      <c r="C3097" s="1" t="n">
        <v>3.004517</v>
      </c>
      <c r="D3097" s="7"/>
      <c r="E3097" s="1" t="n">
        <f aca="false">C3097</f>
        <v>3.004517</v>
      </c>
      <c r="F3097" s="1" t="s">
        <v>6419</v>
      </c>
      <c r="G3097" s="18" t="n">
        <f aca="false">(A3097-1)/MAX(A$12:A$4107)/(B3097-B3096)</f>
        <v>3086.77798411717</v>
      </c>
      <c r="H3097" s="1" t="n">
        <f aca="false">IMABS(F3097)</f>
        <v>0.104385802033485</v>
      </c>
      <c r="I3097" s="1" t="s">
        <v>516</v>
      </c>
      <c r="J3097" s="1" t="n">
        <f aca="false">VALUE(I3097)</f>
        <v>3.00818</v>
      </c>
      <c r="M3097" s="1" t="n">
        <v>0</v>
      </c>
      <c r="N3097" s="1" t="s">
        <v>6420</v>
      </c>
      <c r="O3097" s="17" t="n">
        <f aca="false">IMREAL(N3097)</f>
        <v>3.00250479946883</v>
      </c>
      <c r="P3097" s="17" t="n">
        <f aca="false">O1554</f>
        <v>3.03689514074758</v>
      </c>
    </row>
    <row r="3098" customFormat="false" ht="13.5" hidden="false" customHeight="false" outlineLevel="0" collapsed="false">
      <c r="A3098" s="1" t="n">
        <f aca="false">+A3097+1</f>
        <v>3087</v>
      </c>
      <c r="B3098" s="15" t="n">
        <v>0.6538801</v>
      </c>
      <c r="C3098" s="1" t="n">
        <v>3.000854</v>
      </c>
      <c r="D3098" s="7"/>
      <c r="E3098" s="1" t="n">
        <f aca="false">C3098</f>
        <v>3.000854</v>
      </c>
      <c r="F3098" s="1" t="s">
        <v>6421</v>
      </c>
      <c r="G3098" s="18" t="n">
        <f aca="false">(A3098-1)/MAX(A$12:A$4107)/(B3098-B3097)</f>
        <v>3087.77856045195</v>
      </c>
      <c r="H3098" s="1" t="n">
        <f aca="false">IMABS(F3098)</f>
        <v>0.443249627411314</v>
      </c>
      <c r="I3098" s="1" t="s">
        <v>516</v>
      </c>
      <c r="J3098" s="1" t="n">
        <f aca="false">VALUE(I3098)</f>
        <v>3.00818</v>
      </c>
      <c r="M3098" s="1" t="n">
        <v>0</v>
      </c>
      <c r="N3098" s="1" t="s">
        <v>6422</v>
      </c>
      <c r="O3098" s="17" t="n">
        <f aca="false">IMREAL(N3098)</f>
        <v>3.00262092434803</v>
      </c>
      <c r="P3098" s="17" t="n">
        <f aca="false">O1555</f>
        <v>3.0368050446142</v>
      </c>
    </row>
    <row r="3099" customFormat="false" ht="13.5" hidden="false" customHeight="false" outlineLevel="0" collapsed="false">
      <c r="A3099" s="1" t="n">
        <f aca="false">+A3098+1</f>
        <v>3088</v>
      </c>
      <c r="B3099" s="15" t="n">
        <v>0.6541251</v>
      </c>
      <c r="C3099" s="1" t="n">
        <v>3.004517</v>
      </c>
      <c r="D3099" s="7"/>
      <c r="E3099" s="1" t="n">
        <f aca="false">C3099</f>
        <v>3.004517</v>
      </c>
      <c r="F3099" s="1" t="s">
        <v>6423</v>
      </c>
      <c r="G3099" s="18" t="n">
        <f aca="false">(A3099-1)/MAX(A$12:A$4107)/(B3099-B3098)</f>
        <v>3076.17187499936</v>
      </c>
      <c r="H3099" s="1" t="n">
        <f aca="false">IMABS(F3099)</f>
        <v>0.247009553576046</v>
      </c>
      <c r="I3099" s="1" t="s">
        <v>516</v>
      </c>
      <c r="J3099" s="1" t="n">
        <f aca="false">VALUE(I3099)</f>
        <v>3.00818</v>
      </c>
      <c r="M3099" s="1" t="n">
        <v>0</v>
      </c>
      <c r="N3099" s="1" t="s">
        <v>6424</v>
      </c>
      <c r="O3099" s="17" t="n">
        <f aca="false">IMREAL(N3099)</f>
        <v>3.00273645357233</v>
      </c>
      <c r="P3099" s="17" t="n">
        <f aca="false">O1555</f>
        <v>3.0368050446142</v>
      </c>
    </row>
    <row r="3100" customFormat="false" ht="13.5" hidden="false" customHeight="false" outlineLevel="0" collapsed="false">
      <c r="A3100" s="1" t="n">
        <f aca="false">+A3099+1</f>
        <v>3089</v>
      </c>
      <c r="B3100" s="15" t="n">
        <v>0.6543691</v>
      </c>
      <c r="C3100" s="1" t="n">
        <v>3.000854</v>
      </c>
      <c r="D3100" s="7"/>
      <c r="E3100" s="1" t="n">
        <f aca="false">C3100</f>
        <v>3.000854</v>
      </c>
      <c r="F3100" s="1" t="s">
        <v>6425</v>
      </c>
      <c r="G3100" s="18" t="n">
        <f aca="false">(A3100-1)/MAX(A$12:A$4107)/(B3100-B3099)</f>
        <v>3089.77971311588</v>
      </c>
      <c r="H3100" s="1" t="n">
        <f aca="false">IMABS(F3100)</f>
        <v>0.352426353464969</v>
      </c>
      <c r="I3100" s="1" t="s">
        <v>516</v>
      </c>
      <c r="J3100" s="1" t="n">
        <f aca="false">VALUE(I3100)</f>
        <v>3.00818</v>
      </c>
      <c r="M3100" s="1" t="n">
        <v>0</v>
      </c>
      <c r="N3100" s="1" t="s">
        <v>6426</v>
      </c>
      <c r="O3100" s="17" t="n">
        <f aca="false">IMREAL(N3100)</f>
        <v>3.00285136318051</v>
      </c>
      <c r="P3100" s="17" t="n">
        <f aca="false">O1556</f>
        <v>3.03671533184956</v>
      </c>
    </row>
    <row r="3101" customFormat="false" ht="13.5" hidden="false" customHeight="false" outlineLevel="0" collapsed="false">
      <c r="A3101" s="1" t="n">
        <f aca="false">+A3100+1</f>
        <v>3090</v>
      </c>
      <c r="B3101" s="15" t="n">
        <v>0.6546131</v>
      </c>
      <c r="C3101" s="1" t="n">
        <v>3.004517</v>
      </c>
      <c r="D3101" s="7"/>
      <c r="E3101" s="1" t="n">
        <f aca="false">C3101</f>
        <v>3.004517</v>
      </c>
      <c r="F3101" s="1" t="s">
        <v>6427</v>
      </c>
      <c r="G3101" s="18" t="n">
        <f aca="false">(A3101-1)/MAX(A$12:A$4107)/(B3101-B3100)</f>
        <v>3090.78028944504</v>
      </c>
      <c r="H3101" s="1" t="n">
        <f aca="false">IMABS(F3101)</f>
        <v>0.288130708951868</v>
      </c>
      <c r="I3101" s="1" t="s">
        <v>577</v>
      </c>
      <c r="J3101" s="1" t="n">
        <f aca="false">VALUE(I3101)</f>
        <v>3.008485</v>
      </c>
      <c r="M3101" s="1" t="n">
        <v>0</v>
      </c>
      <c r="N3101" s="1" t="s">
        <v>6428</v>
      </c>
      <c r="O3101" s="17" t="n">
        <f aca="false">IMREAL(N3101)</f>
        <v>3.00296562993489</v>
      </c>
      <c r="P3101" s="17" t="n">
        <f aca="false">O1556</f>
        <v>3.03671533184956</v>
      </c>
    </row>
    <row r="3102" customFormat="false" ht="13.5" hidden="false" customHeight="false" outlineLevel="0" collapsed="false">
      <c r="A3102" s="1" t="n">
        <f aca="false">+A3101+1</f>
        <v>3091</v>
      </c>
      <c r="B3102" s="15" t="n">
        <v>0.6548581</v>
      </c>
      <c r="C3102" s="1" t="n">
        <v>2.993529</v>
      </c>
      <c r="D3102" s="7"/>
      <c r="E3102" s="1" t="n">
        <f aca="false">C3102</f>
        <v>2.993529</v>
      </c>
      <c r="F3102" s="1" t="s">
        <v>6429</v>
      </c>
      <c r="G3102" s="18" t="n">
        <f aca="false">(A3102-1)/MAX(A$12:A$4107)/(B3102-B3101)</f>
        <v>3079.16135204018</v>
      </c>
      <c r="H3102" s="1" t="n">
        <f aca="false">IMABS(F3102)</f>
        <v>0.359014308638601</v>
      </c>
      <c r="I3102" s="1" t="s">
        <v>577</v>
      </c>
      <c r="J3102" s="1" t="n">
        <f aca="false">VALUE(I3102)</f>
        <v>3.008485</v>
      </c>
      <c r="M3102" s="1" t="n">
        <v>0</v>
      </c>
      <c r="N3102" s="1" t="s">
        <v>6430</v>
      </c>
      <c r="O3102" s="17" t="n">
        <f aca="false">IMREAL(N3102)</f>
        <v>3.00307923134191</v>
      </c>
      <c r="P3102" s="17" t="n">
        <f aca="false">O1557</f>
        <v>3.03662600369129</v>
      </c>
    </row>
    <row r="3103" customFormat="false" ht="13.5" hidden="false" customHeight="false" outlineLevel="0" collapsed="false">
      <c r="A3103" s="1" t="n">
        <f aca="false">+A3102+1</f>
        <v>3092</v>
      </c>
      <c r="B3103" s="15" t="n">
        <v>0.6551021</v>
      </c>
      <c r="C3103" s="1" t="n">
        <v>3.000854</v>
      </c>
      <c r="D3103" s="7"/>
      <c r="E3103" s="1" t="n">
        <f aca="false">C3103</f>
        <v>3.000854</v>
      </c>
      <c r="F3103" s="1" t="s">
        <v>6431</v>
      </c>
      <c r="G3103" s="18" t="n">
        <f aca="false">(A3103-1)/MAX(A$12:A$4107)/(B3103-B3102)</f>
        <v>3092.78144211178</v>
      </c>
      <c r="H3103" s="1" t="n">
        <f aca="false">IMABS(F3103)</f>
        <v>0.751228011583017</v>
      </c>
      <c r="I3103" s="1" t="s">
        <v>455</v>
      </c>
      <c r="J3103" s="1" t="n">
        <f aca="false">VALUE(I3103)</f>
        <v>3.009401</v>
      </c>
      <c r="M3103" s="1" t="n">
        <v>0</v>
      </c>
      <c r="N3103" s="1" t="s">
        <v>6432</v>
      </c>
      <c r="O3103" s="17" t="n">
        <f aca="false">IMREAL(N3103)</f>
        <v>3.00319214567188</v>
      </c>
      <c r="P3103" s="17" t="n">
        <f aca="false">O1557</f>
        <v>3.03662600369129</v>
      </c>
    </row>
    <row r="3104" customFormat="false" ht="13.5" hidden="false" customHeight="false" outlineLevel="0" collapsed="false">
      <c r="A3104" s="1" t="n">
        <f aca="false">+A3103+1</f>
        <v>3093</v>
      </c>
      <c r="B3104" s="15" t="n">
        <v>0.6553471</v>
      </c>
      <c r="C3104" s="1" t="n">
        <v>3.000854</v>
      </c>
      <c r="D3104" s="7"/>
      <c r="E3104" s="1" t="n">
        <f aca="false">C3104</f>
        <v>3.000854</v>
      </c>
      <c r="F3104" s="1" t="s">
        <v>6433</v>
      </c>
      <c r="G3104" s="18" t="n">
        <f aca="false">(A3104-1)/MAX(A$12:A$4107)/(B3104-B3103)</f>
        <v>3081.15433673406</v>
      </c>
      <c r="H3104" s="1" t="n">
        <f aca="false">IMABS(F3104)</f>
        <v>0.583845423040161</v>
      </c>
      <c r="I3104" s="1" t="s">
        <v>6434</v>
      </c>
      <c r="J3104" s="1" t="n">
        <f aca="false">VALUE(I3104)</f>
        <v>3.011537</v>
      </c>
      <c r="M3104" s="1" t="n">
        <v>0</v>
      </c>
      <c r="N3104" s="1" t="s">
        <v>6435</v>
      </c>
      <c r="O3104" s="17" t="n">
        <f aca="false">IMREAL(N3104)</f>
        <v>3.00330435197802</v>
      </c>
      <c r="P3104" s="17" t="n">
        <f aca="false">O1558</f>
        <v>3.0365370608792</v>
      </c>
    </row>
    <row r="3105" customFormat="false" ht="13.5" hidden="false" customHeight="false" outlineLevel="0" collapsed="false">
      <c r="A3105" s="1" t="n">
        <f aca="false">+A3104+1</f>
        <v>3094</v>
      </c>
      <c r="B3105" s="15" t="n">
        <v>0.6555911</v>
      </c>
      <c r="C3105" s="1" t="n">
        <v>2.990477</v>
      </c>
      <c r="D3105" s="7"/>
      <c r="E3105" s="1" t="n">
        <f aca="false">C3105</f>
        <v>2.990477</v>
      </c>
      <c r="F3105" s="1" t="s">
        <v>6436</v>
      </c>
      <c r="G3105" s="18" t="n">
        <f aca="false">(A3105-1)/MAX(A$12:A$4107)/(B3105-B3104)</f>
        <v>3094.78259477572</v>
      </c>
      <c r="H3105" s="1" t="n">
        <f aca="false">IMABS(F3105)</f>
        <v>0.404356659158002</v>
      </c>
      <c r="I3105" s="1" t="s">
        <v>6434</v>
      </c>
      <c r="J3105" s="1" t="n">
        <f aca="false">VALUE(I3105)</f>
        <v>3.011537</v>
      </c>
      <c r="M3105" s="1" t="n">
        <v>0</v>
      </c>
      <c r="N3105" s="1" t="s">
        <v>6437</v>
      </c>
      <c r="O3105" s="17" t="n">
        <f aca="false">IMREAL(N3105)</f>
        <v>3.0034158301147</v>
      </c>
      <c r="P3105" s="17" t="n">
        <f aca="false">O1558</f>
        <v>3.0365370608792</v>
      </c>
    </row>
    <row r="3106" customFormat="false" ht="13.5" hidden="false" customHeight="false" outlineLevel="0" collapsed="false">
      <c r="A3106" s="1" t="n">
        <f aca="false">+A3105+1</f>
        <v>3095</v>
      </c>
      <c r="B3106" s="15" t="n">
        <v>0.6558351</v>
      </c>
      <c r="C3106" s="1" t="n">
        <v>3.00818</v>
      </c>
      <c r="D3106" s="7"/>
      <c r="E3106" s="1" t="n">
        <f aca="false">C3106</f>
        <v>3.00818</v>
      </c>
      <c r="F3106" s="1" t="s">
        <v>6438</v>
      </c>
      <c r="G3106" s="18" t="n">
        <f aca="false">(A3106-1)/MAX(A$12:A$4107)/(B3106-B3105)</f>
        <v>3095.78317110769</v>
      </c>
      <c r="H3106" s="1" t="n">
        <f aca="false">IMABS(F3106)</f>
        <v>0.35133659092638</v>
      </c>
      <c r="I3106" s="1" t="s">
        <v>6212</v>
      </c>
      <c r="J3106" s="1" t="n">
        <f aca="false">VALUE(I3106)</f>
        <v>3.012147</v>
      </c>
      <c r="M3106" s="1" t="n">
        <v>0</v>
      </c>
      <c r="N3106" s="1" t="s">
        <v>6439</v>
      </c>
      <c r="O3106" s="17" t="n">
        <f aca="false">IMREAL(N3106)</f>
        <v>3.00352656075481</v>
      </c>
      <c r="P3106" s="17" t="n">
        <f aca="false">O1559</f>
        <v>3.03644850365572</v>
      </c>
    </row>
    <row r="3107" customFormat="false" ht="13.5" hidden="false" customHeight="false" outlineLevel="0" collapsed="false">
      <c r="A3107" s="1" t="n">
        <f aca="false">+A3106+1</f>
        <v>3096</v>
      </c>
      <c r="B3107" s="15" t="n">
        <v>0.6560801</v>
      </c>
      <c r="C3107" s="1" t="n">
        <v>2.997192</v>
      </c>
      <c r="D3107" s="7"/>
      <c r="E3107" s="1" t="n">
        <f aca="false">C3107</f>
        <v>2.997192</v>
      </c>
      <c r="F3107" s="1" t="s">
        <v>6440</v>
      </c>
      <c r="G3107" s="18" t="n">
        <f aca="false">(A3107-1)/MAX(A$12:A$4107)/(B3107-B3106)</f>
        <v>3084.14381377487</v>
      </c>
      <c r="H3107" s="1" t="n">
        <f aca="false">IMABS(F3107)</f>
        <v>0.590729899595492</v>
      </c>
      <c r="I3107" s="1" t="s">
        <v>413</v>
      </c>
      <c r="J3107" s="1" t="n">
        <f aca="false">VALUE(I3107)</f>
        <v>3.015352</v>
      </c>
      <c r="M3107" s="1" t="n">
        <v>0</v>
      </c>
      <c r="N3107" s="1" t="s">
        <v>6441</v>
      </c>
      <c r="O3107" s="17" t="n">
        <f aca="false">IMREAL(N3107)</f>
        <v>3.00363652540634</v>
      </c>
      <c r="P3107" s="17" t="n">
        <f aca="false">O1559</f>
        <v>3.03644850365572</v>
      </c>
    </row>
    <row r="3108" customFormat="false" ht="13.5" hidden="false" customHeight="false" outlineLevel="0" collapsed="false">
      <c r="A3108" s="1" t="n">
        <f aca="false">+A3107+1</f>
        <v>3097</v>
      </c>
      <c r="B3108" s="15" t="n">
        <v>0.6563241</v>
      </c>
      <c r="C3108" s="1" t="n">
        <v>3.000854</v>
      </c>
      <c r="D3108" s="7"/>
      <c r="E3108" s="1" t="n">
        <f aca="false">C3108</f>
        <v>3.000854</v>
      </c>
      <c r="F3108" s="1" t="s">
        <v>6442</v>
      </c>
      <c r="G3108" s="18" t="n">
        <f aca="false">(A3108-1)/MAX(A$12:A$4107)/(B3108-B3107)</f>
        <v>3097.7843237688</v>
      </c>
      <c r="H3108" s="1" t="n">
        <f aca="false">IMABS(F3108)</f>
        <v>0.300837902449382</v>
      </c>
      <c r="I3108" s="1" t="s">
        <v>413</v>
      </c>
      <c r="J3108" s="1" t="n">
        <f aca="false">VALUE(I3108)</f>
        <v>3.015352</v>
      </c>
      <c r="M3108" s="1" t="n">
        <v>0</v>
      </c>
      <c r="N3108" s="1" t="s">
        <v>6443</v>
      </c>
      <c r="O3108" s="17" t="n">
        <f aca="false">IMREAL(N3108)</f>
        <v>3.0037457064281</v>
      </c>
      <c r="P3108" s="17" t="n">
        <f aca="false">O1560</f>
        <v>3.03636033176696</v>
      </c>
    </row>
    <row r="3109" customFormat="false" ht="13.5" hidden="false" customHeight="false" outlineLevel="0" collapsed="false">
      <c r="A3109" s="1" t="n">
        <f aca="false">+A3108+1</f>
        <v>3098</v>
      </c>
      <c r="B3109" s="15" t="n">
        <v>0.6565681</v>
      </c>
      <c r="C3109" s="1" t="n">
        <v>3.00818</v>
      </c>
      <c r="D3109" s="7"/>
      <c r="E3109" s="1" t="n">
        <f aca="false">C3109</f>
        <v>3.00818</v>
      </c>
      <c r="F3109" s="1" t="s">
        <v>6444</v>
      </c>
      <c r="G3109" s="18" t="n">
        <f aca="false">(A3109-1)/MAX(A$12:A$4107)/(B3109-B3108)</f>
        <v>3098.78490010359</v>
      </c>
      <c r="H3109" s="1" t="n">
        <f aca="false">IMABS(F3109)</f>
        <v>0.072745769804615</v>
      </c>
      <c r="I3109" s="1" t="s">
        <v>111</v>
      </c>
      <c r="J3109" s="1" t="n">
        <f aca="false">VALUE(I3109)</f>
        <v>3.015505</v>
      </c>
      <c r="M3109" s="1" t="n">
        <v>0</v>
      </c>
      <c r="N3109" s="1" t="s">
        <v>6445</v>
      </c>
      <c r="O3109" s="17" t="n">
        <f aca="false">IMREAL(N3109)</f>
        <v>3.00385408704459</v>
      </c>
      <c r="P3109" s="17" t="n">
        <f aca="false">O1560</f>
        <v>3.03636033176696</v>
      </c>
    </row>
    <row r="3110" customFormat="false" ht="13.5" hidden="false" customHeight="false" outlineLevel="0" collapsed="false">
      <c r="A3110" s="1" t="n">
        <f aca="false">+A3109+1</f>
        <v>3099</v>
      </c>
      <c r="B3110" s="15" t="n">
        <v>0.6568131</v>
      </c>
      <c r="C3110" s="1" t="n">
        <v>3.022219</v>
      </c>
      <c r="D3110" s="7"/>
      <c r="E3110" s="1" t="n">
        <f aca="false">C3110</f>
        <v>3.022219</v>
      </c>
      <c r="F3110" s="1" t="s">
        <v>6446</v>
      </c>
      <c r="G3110" s="18" t="n">
        <f aca="false">(A3110-1)/MAX(A$12:A$4107)/(B3110-B3109)</f>
        <v>3087.13329081569</v>
      </c>
      <c r="H3110" s="1" t="n">
        <f aca="false">IMABS(F3110)</f>
        <v>0.948211372128698</v>
      </c>
      <c r="I3110" s="1" t="s">
        <v>157</v>
      </c>
      <c r="J3110" s="1" t="n">
        <f aca="false">VALUE(I3110)</f>
        <v>3.017031</v>
      </c>
      <c r="M3110" s="1" t="n">
        <v>0</v>
      </c>
      <c r="N3110" s="1" t="s">
        <v>6447</v>
      </c>
      <c r="O3110" s="17" t="n">
        <f aca="false">IMREAL(N3110)</f>
        <v>3.00396165135991</v>
      </c>
      <c r="P3110" s="17" t="n">
        <f aca="false">O1561</f>
        <v>3.03627254446444</v>
      </c>
    </row>
    <row r="3111" customFormat="false" ht="13.5" hidden="false" customHeight="false" outlineLevel="0" collapsed="false">
      <c r="A3111" s="1" t="n">
        <f aca="false">+A3110+1</f>
        <v>3100</v>
      </c>
      <c r="B3111" s="15" t="n">
        <v>0.6570571</v>
      </c>
      <c r="C3111" s="1" t="n">
        <v>3.000854</v>
      </c>
      <c r="D3111" s="7"/>
      <c r="E3111" s="1" t="n">
        <f aca="false">C3111</f>
        <v>3.000854</v>
      </c>
      <c r="F3111" s="1" t="s">
        <v>6448</v>
      </c>
      <c r="G3111" s="18" t="n">
        <f aca="false">(A3111-1)/MAX(A$12:A$4107)/(B3111-B3110)</f>
        <v>3100.78605276753</v>
      </c>
      <c r="H3111" s="1" t="n">
        <f aca="false">IMABS(F3111)</f>
        <v>0.525368712470341</v>
      </c>
      <c r="I3111" s="1" t="s">
        <v>157</v>
      </c>
      <c r="J3111" s="1" t="n">
        <f aca="false">VALUE(I3111)</f>
        <v>3.017031</v>
      </c>
      <c r="M3111" s="1" t="n">
        <v>0</v>
      </c>
      <c r="N3111" s="1" t="s">
        <v>6449</v>
      </c>
      <c r="O3111" s="17" t="n">
        <f aca="false">IMREAL(N3111)</f>
        <v>3.00406838437087</v>
      </c>
      <c r="P3111" s="17" t="n">
        <f aca="false">O1561</f>
        <v>3.03627254446444</v>
      </c>
    </row>
    <row r="3112" customFormat="false" ht="13.5" hidden="false" customHeight="false" outlineLevel="0" collapsed="false">
      <c r="A3112" s="1" t="n">
        <f aca="false">+A3111+1</f>
        <v>3101</v>
      </c>
      <c r="B3112" s="15" t="n">
        <v>0.6573011</v>
      </c>
      <c r="C3112" s="1" t="n">
        <v>3.004517</v>
      </c>
      <c r="D3112" s="7"/>
      <c r="E3112" s="1" t="n">
        <f aca="false">C3112</f>
        <v>3.004517</v>
      </c>
      <c r="F3112" s="1" t="s">
        <v>6450</v>
      </c>
      <c r="G3112" s="18" t="n">
        <f aca="false">(A3112-1)/MAX(A$12:A$4107)/(B3112-B3111)</f>
        <v>3101.78662909667</v>
      </c>
      <c r="H3112" s="1" t="n">
        <f aca="false">IMABS(F3112)</f>
        <v>0.327764709112393</v>
      </c>
      <c r="I3112" s="1" t="s">
        <v>157</v>
      </c>
      <c r="J3112" s="1" t="n">
        <f aca="false">VALUE(I3112)</f>
        <v>3.017031</v>
      </c>
      <c r="M3112" s="1" t="n">
        <v>0</v>
      </c>
      <c r="N3112" s="1" t="s">
        <v>6451</v>
      </c>
      <c r="O3112" s="17" t="n">
        <f aca="false">IMREAL(N3112)</f>
        <v>3.0041742719791</v>
      </c>
      <c r="P3112" s="17" t="n">
        <f aca="false">O1562</f>
        <v>3.03618514050739</v>
      </c>
    </row>
    <row r="3113" customFormat="false" ht="13.5" hidden="false" customHeight="false" outlineLevel="0" collapsed="false">
      <c r="A3113" s="1" t="n">
        <f aca="false">+A3112+1</f>
        <v>3102</v>
      </c>
      <c r="B3113" s="15" t="n">
        <v>0.6575461</v>
      </c>
      <c r="C3113" s="1" t="n">
        <v>3.00818</v>
      </c>
      <c r="D3113" s="7"/>
      <c r="E3113" s="1" t="n">
        <f aca="false">C3113</f>
        <v>3.00818</v>
      </c>
      <c r="F3113" s="1" t="s">
        <v>6452</v>
      </c>
      <c r="G3113" s="18" t="n">
        <f aca="false">(A3113-1)/MAX(A$12:A$4107)/(B3113-B3112)</f>
        <v>3090.1227678593</v>
      </c>
      <c r="H3113" s="1" t="n">
        <f aca="false">IMABS(F3113)</f>
        <v>0.864387777793872</v>
      </c>
      <c r="I3113" s="1" t="s">
        <v>6453</v>
      </c>
      <c r="J3113" s="1" t="n">
        <f aca="false">VALUE(I3113)</f>
        <v>3.018252</v>
      </c>
      <c r="M3113" s="1" t="n">
        <v>0</v>
      </c>
      <c r="N3113" s="1" t="s">
        <v>6454</v>
      </c>
      <c r="O3113" s="17" t="n">
        <f aca="false">IMREAL(N3113)</f>
        <v>3.00427930100229</v>
      </c>
      <c r="P3113" s="17" t="n">
        <f aca="false">O1562</f>
        <v>3.03618514050739</v>
      </c>
    </row>
    <row r="3114" customFormat="false" ht="13.5" hidden="false" customHeight="false" outlineLevel="0" collapsed="false">
      <c r="A3114" s="1" t="n">
        <f aca="false">+A3113+1</f>
        <v>3103</v>
      </c>
      <c r="B3114" s="15" t="n">
        <v>0.6577901</v>
      </c>
      <c r="C3114" s="1" t="n">
        <v>3.018557</v>
      </c>
      <c r="D3114" s="7"/>
      <c r="E3114" s="1" t="n">
        <f aca="false">C3114</f>
        <v>3.018557</v>
      </c>
      <c r="F3114" s="1" t="s">
        <v>6455</v>
      </c>
      <c r="G3114" s="18" t="n">
        <f aca="false">(A3114-1)/MAX(A$12:A$4107)/(B3114-B3113)</f>
        <v>3103.7877817606</v>
      </c>
      <c r="H3114" s="1" t="n">
        <f aca="false">IMABS(F3114)</f>
        <v>0.963533815289342</v>
      </c>
      <c r="I3114" s="1" t="s">
        <v>6456</v>
      </c>
      <c r="J3114" s="1" t="n">
        <f aca="false">VALUE(I3114)</f>
        <v>3.019625</v>
      </c>
      <c r="M3114" s="1" t="n">
        <v>0</v>
      </c>
      <c r="N3114" s="1" t="s">
        <v>6457</v>
      </c>
      <c r="O3114" s="17" t="n">
        <f aca="false">IMREAL(N3114)</f>
        <v>3.00438345918446</v>
      </c>
      <c r="P3114" s="17" t="n">
        <f aca="false">O1563</f>
        <v>3.03609811816573</v>
      </c>
    </row>
    <row r="3115" customFormat="false" ht="13.5" hidden="false" customHeight="false" outlineLevel="0" collapsed="false">
      <c r="A3115" s="1" t="n">
        <f aca="false">+A3114+1</f>
        <v>3104</v>
      </c>
      <c r="B3115" s="15" t="n">
        <v>0.6580341</v>
      </c>
      <c r="C3115" s="1" t="n">
        <v>3.000854</v>
      </c>
      <c r="D3115" s="7"/>
      <c r="E3115" s="1" t="n">
        <f aca="false">C3115</f>
        <v>3.000854</v>
      </c>
      <c r="F3115" s="1" t="s">
        <v>6458</v>
      </c>
      <c r="G3115" s="18" t="n">
        <f aca="false">(A3115-1)/MAX(A$12:A$4107)/(B3115-B3114)</f>
        <v>3104.7883580954</v>
      </c>
      <c r="H3115" s="1" t="n">
        <f aca="false">IMABS(F3115)</f>
        <v>0.258903370098838</v>
      </c>
      <c r="I3115" s="1" t="s">
        <v>6233</v>
      </c>
      <c r="J3115" s="1" t="n">
        <f aca="false">VALUE(I3115)</f>
        <v>3.018557</v>
      </c>
      <c r="M3115" s="1" t="n">
        <v>0</v>
      </c>
      <c r="N3115" s="1" t="s">
        <v>6459</v>
      </c>
      <c r="O3115" s="17" t="n">
        <f aca="false">IMREAL(N3115)</f>
        <v>3.00448673520527</v>
      </c>
      <c r="P3115" s="17" t="n">
        <f aca="false">O1563</f>
        <v>3.03609811816573</v>
      </c>
    </row>
    <row r="3116" customFormat="false" ht="13.5" hidden="false" customHeight="false" outlineLevel="0" collapsed="false">
      <c r="A3116" s="1" t="n">
        <f aca="false">+A3115+1</f>
        <v>3105</v>
      </c>
      <c r="B3116" s="15" t="n">
        <v>0.6582791</v>
      </c>
      <c r="C3116" s="1" t="n">
        <v>2.997192</v>
      </c>
      <c r="D3116" s="7"/>
      <c r="E3116" s="1" t="n">
        <f aca="false">C3116</f>
        <v>2.997192</v>
      </c>
      <c r="F3116" s="1" t="s">
        <v>6460</v>
      </c>
      <c r="G3116" s="18" t="n">
        <f aca="false">(A3116-1)/MAX(A$12:A$4107)/(B3116-B3115)</f>
        <v>3093.11224489732</v>
      </c>
      <c r="H3116" s="1" t="n">
        <f aca="false">IMABS(F3116)</f>
        <v>0.384329029350809</v>
      </c>
      <c r="I3116" s="1" t="s">
        <v>6453</v>
      </c>
      <c r="J3116" s="1" t="n">
        <f aca="false">VALUE(I3116)</f>
        <v>3.018252</v>
      </c>
      <c r="M3116" s="1" t="n">
        <v>0</v>
      </c>
      <c r="N3116" s="1" t="s">
        <v>6461</v>
      </c>
      <c r="O3116" s="17" t="n">
        <f aca="false">IMREAL(N3116)</f>
        <v>3.0045891186884</v>
      </c>
      <c r="P3116" s="17" t="n">
        <f aca="false">O1564</f>
        <v>3.03601147522366</v>
      </c>
    </row>
    <row r="3117" customFormat="false" ht="13.5" hidden="false" customHeight="false" outlineLevel="0" collapsed="false">
      <c r="A3117" s="1" t="n">
        <f aca="false">+A3116+1</f>
        <v>3106</v>
      </c>
      <c r="B3117" s="15" t="n">
        <v>0.6585231</v>
      </c>
      <c r="C3117" s="1" t="n">
        <v>2.997192</v>
      </c>
      <c r="D3117" s="7"/>
      <c r="E3117" s="1" t="n">
        <f aca="false">C3117</f>
        <v>2.997192</v>
      </c>
      <c r="F3117" s="1" t="s">
        <v>6462</v>
      </c>
      <c r="G3117" s="18" t="n">
        <f aca="false">(A3117-1)/MAX(A$12:A$4107)/(B3117-B3116)</f>
        <v>3106.78951075933</v>
      </c>
      <c r="H3117" s="1" t="n">
        <f aca="false">IMABS(F3117)</f>
        <v>0.570883049465886</v>
      </c>
      <c r="I3117" s="1" t="s">
        <v>6453</v>
      </c>
      <c r="J3117" s="1" t="n">
        <f aca="false">VALUE(I3117)</f>
        <v>3.018252</v>
      </c>
      <c r="M3117" s="1" t="n">
        <v>0</v>
      </c>
      <c r="N3117" s="1" t="s">
        <v>6463</v>
      </c>
      <c r="O3117" s="17" t="n">
        <f aca="false">IMREAL(N3117)</f>
        <v>3.00469060020894</v>
      </c>
      <c r="P3117" s="17" t="n">
        <f aca="false">O1564</f>
        <v>3.03601147522366</v>
      </c>
    </row>
    <row r="3118" customFormat="false" ht="13.5" hidden="false" customHeight="false" outlineLevel="0" collapsed="false">
      <c r="A3118" s="1" t="n">
        <f aca="false">+A3117+1</f>
        <v>3107</v>
      </c>
      <c r="B3118" s="15" t="n">
        <v>0.6587671</v>
      </c>
      <c r="C3118" s="1" t="n">
        <v>3.022219</v>
      </c>
      <c r="D3118" s="7"/>
      <c r="E3118" s="1" t="n">
        <f aca="false">C3118</f>
        <v>3.022219</v>
      </c>
      <c r="F3118" s="1" t="s">
        <v>6464</v>
      </c>
      <c r="G3118" s="18" t="n">
        <f aca="false">(A3118-1)/MAX(A$12:A$4107)/(B3118-B3117)</f>
        <v>3107.79008708847</v>
      </c>
      <c r="H3118" s="1" t="n">
        <f aca="false">IMABS(F3118)</f>
        <v>0.910040511625536</v>
      </c>
      <c r="I3118" s="1" t="s">
        <v>137</v>
      </c>
      <c r="J3118" s="1" t="n">
        <f aca="false">VALUE(I3118)</f>
        <v>3.016726</v>
      </c>
      <c r="M3118" s="1" t="n">
        <v>0</v>
      </c>
      <c r="N3118" s="1" t="s">
        <v>6465</v>
      </c>
      <c r="O3118" s="17" t="n">
        <f aca="false">IMREAL(N3118)</f>
        <v>3.00479117129979</v>
      </c>
      <c r="P3118" s="17" t="n">
        <f aca="false">O1565</f>
        <v>3.03592520898387</v>
      </c>
    </row>
    <row r="3119" customFormat="false" ht="13.5" hidden="false" customHeight="false" outlineLevel="0" collapsed="false">
      <c r="A3119" s="1" t="n">
        <f aca="false">+A3118+1</f>
        <v>3108</v>
      </c>
      <c r="B3119" s="15" t="n">
        <v>0.6590121</v>
      </c>
      <c r="C3119" s="1" t="n">
        <v>2.993529</v>
      </c>
      <c r="D3119" s="7"/>
      <c r="E3119" s="1" t="n">
        <f aca="false">C3119</f>
        <v>2.993529</v>
      </c>
      <c r="F3119" s="1" t="s">
        <v>6466</v>
      </c>
      <c r="G3119" s="18" t="n">
        <f aca="false">(A3119-1)/MAX(A$12:A$4107)/(B3119-B3118)</f>
        <v>3096.10172193813</v>
      </c>
      <c r="H3119" s="1" t="n">
        <f aca="false">IMABS(F3119)</f>
        <v>0.536503259800558</v>
      </c>
      <c r="I3119" s="1" t="s">
        <v>125</v>
      </c>
      <c r="J3119" s="1" t="n">
        <f aca="false">VALUE(I3119)</f>
        <v>3.014436</v>
      </c>
      <c r="M3119" s="1" t="n">
        <v>0</v>
      </c>
      <c r="N3119" s="1" t="s">
        <v>6467</v>
      </c>
      <c r="O3119" s="17" t="n">
        <f aca="false">IMREAL(N3119)</f>
        <v>3.00489082445709</v>
      </c>
      <c r="P3119" s="17" t="n">
        <f aca="false">O1565</f>
        <v>3.03592520898387</v>
      </c>
    </row>
    <row r="3120" customFormat="false" ht="13.5" hidden="false" customHeight="false" outlineLevel="0" collapsed="false">
      <c r="A3120" s="1" t="n">
        <f aca="false">+A3119+1</f>
        <v>3109</v>
      </c>
      <c r="B3120" s="15" t="n">
        <v>0.6592561</v>
      </c>
      <c r="C3120" s="1" t="n">
        <v>3.004517</v>
      </c>
      <c r="D3120" s="7"/>
      <c r="E3120" s="1" t="n">
        <f aca="false">C3120</f>
        <v>3.004517</v>
      </c>
      <c r="F3120" s="1" t="s">
        <v>6468</v>
      </c>
      <c r="G3120" s="18" t="n">
        <f aca="false">(A3120-1)/MAX(A$12:A$4107)/(B3120-B3119)</f>
        <v>3109.79123975523</v>
      </c>
      <c r="H3120" s="1" t="n">
        <f aca="false">IMABS(F3120)</f>
        <v>0.90065474826214</v>
      </c>
      <c r="I3120" s="1" t="s">
        <v>99</v>
      </c>
      <c r="J3120" s="1" t="n">
        <f aca="false">VALUE(I3120)</f>
        <v>3.014894</v>
      </c>
      <c r="M3120" s="1" t="n">
        <v>0</v>
      </c>
      <c r="N3120" s="1" t="s">
        <v>6469</v>
      </c>
      <c r="O3120" s="17" t="n">
        <f aca="false">IMREAL(N3120)</f>
        <v>3.00498955314468</v>
      </c>
      <c r="P3120" s="17" t="n">
        <f aca="false">O1566</f>
        <v>3.03583931627236</v>
      </c>
    </row>
    <row r="3121" customFormat="false" ht="13.5" hidden="false" customHeight="false" outlineLevel="0" collapsed="false">
      <c r="A3121" s="1" t="n">
        <f aca="false">+A3120+1</f>
        <v>3110</v>
      </c>
      <c r="B3121" s="15" t="n">
        <v>0.6595011</v>
      </c>
      <c r="C3121" s="1" t="n">
        <v>3.014894</v>
      </c>
      <c r="D3121" s="7"/>
      <c r="E3121" s="1" t="n">
        <f aca="false">C3121</f>
        <v>3.014894</v>
      </c>
      <c r="F3121" s="1" t="s">
        <v>6470</v>
      </c>
      <c r="G3121" s="18" t="n">
        <f aca="false">(A3121-1)/MAX(A$12:A$4107)/(B3121-B3120)</f>
        <v>3098.09470663201</v>
      </c>
      <c r="H3121" s="1" t="n">
        <f aca="false">IMABS(F3121)</f>
        <v>0.57675259295926</v>
      </c>
      <c r="I3121" s="1" t="s">
        <v>402</v>
      </c>
      <c r="J3121" s="1" t="n">
        <f aca="false">VALUE(I3121)</f>
        <v>3.014742</v>
      </c>
      <c r="M3121" s="1" t="n">
        <v>0</v>
      </c>
      <c r="N3121" s="1" t="s">
        <v>6471</v>
      </c>
      <c r="O3121" s="17" t="n">
        <f aca="false">IMREAL(N3121)</f>
        <v>3.00508735179749</v>
      </c>
      <c r="P3121" s="17" t="n">
        <f aca="false">O1566</f>
        <v>3.03583931627236</v>
      </c>
    </row>
    <row r="3122" customFormat="false" ht="13.5" hidden="false" customHeight="false" outlineLevel="0" collapsed="false">
      <c r="A3122" s="1" t="n">
        <f aca="false">+A3121+1</f>
        <v>3111</v>
      </c>
      <c r="B3122" s="15" t="n">
        <v>0.6597451</v>
      </c>
      <c r="C3122" s="1" t="n">
        <v>3.004517</v>
      </c>
      <c r="D3122" s="7"/>
      <c r="E3122" s="1" t="n">
        <f aca="false">C3122</f>
        <v>3.004517</v>
      </c>
      <c r="F3122" s="1" t="s">
        <v>6472</v>
      </c>
      <c r="G3122" s="18" t="n">
        <f aca="false">(A3122-1)/MAX(A$12:A$4107)/(B3122-B3121)</f>
        <v>3111.79239241917</v>
      </c>
      <c r="H3122" s="1" t="n">
        <f aca="false">IMABS(F3122)</f>
        <v>0.370130444235652</v>
      </c>
      <c r="I3122" s="1" t="s">
        <v>42</v>
      </c>
      <c r="J3122" s="1" t="n">
        <f aca="false">VALUE(I3122)</f>
        <v>3.013216</v>
      </c>
      <c r="M3122" s="1" t="n">
        <v>0</v>
      </c>
      <c r="N3122" s="1" t="s">
        <v>6473</v>
      </c>
      <c r="O3122" s="17" t="n">
        <f aca="false">IMREAL(N3122)</f>
        <v>3.00518421582402</v>
      </c>
      <c r="P3122" s="17" t="n">
        <f aca="false">O1567</f>
        <v>3.03575379344389</v>
      </c>
    </row>
    <row r="3123" customFormat="false" ht="13.5" hidden="false" customHeight="false" outlineLevel="0" collapsed="false">
      <c r="A3123" s="1" t="n">
        <f aca="false">+A3122+1</f>
        <v>3112</v>
      </c>
      <c r="B3123" s="15" t="n">
        <v>0.6599891</v>
      </c>
      <c r="C3123" s="1" t="n">
        <v>3.004517</v>
      </c>
      <c r="D3123" s="7"/>
      <c r="E3123" s="1" t="n">
        <f aca="false">C3123</f>
        <v>3.004517</v>
      </c>
      <c r="F3123" s="1" t="s">
        <v>6474</v>
      </c>
      <c r="G3123" s="18" t="n">
        <f aca="false">(A3123-1)/MAX(A$12:A$4107)/(B3123-B3122)</f>
        <v>3112.7929687483</v>
      </c>
      <c r="H3123" s="1" t="n">
        <f aca="false">IMABS(F3123)</f>
        <v>0.59887123596744</v>
      </c>
      <c r="I3123" s="1" t="s">
        <v>75</v>
      </c>
      <c r="J3123" s="1" t="n">
        <f aca="false">VALUE(I3123)</f>
        <v>3.013521</v>
      </c>
      <c r="M3123" s="1" t="n">
        <v>0</v>
      </c>
      <c r="N3123" s="1" t="s">
        <v>6475</v>
      </c>
      <c r="O3123" s="17" t="n">
        <f aca="false">IMREAL(N3123)</f>
        <v>3.00528014160776</v>
      </c>
      <c r="P3123" s="17" t="n">
        <f aca="false">O1567</f>
        <v>3.03575379344389</v>
      </c>
    </row>
    <row r="3124" customFormat="false" ht="13.5" hidden="false" customHeight="false" outlineLevel="0" collapsed="false">
      <c r="A3124" s="1" t="n">
        <f aca="false">+A3123+1</f>
        <v>3113</v>
      </c>
      <c r="B3124" s="15" t="n">
        <v>0.6602341</v>
      </c>
      <c r="C3124" s="1" t="n">
        <v>2.997192</v>
      </c>
      <c r="D3124" s="7"/>
      <c r="E3124" s="1" t="n">
        <f aca="false">C3124</f>
        <v>2.997192</v>
      </c>
      <c r="F3124" s="1" t="s">
        <v>6476</v>
      </c>
      <c r="G3124" s="18" t="n">
        <f aca="false">(A3124-1)/MAX(A$12:A$4107)/(B3124-B3123)</f>
        <v>3101.08418367564</v>
      </c>
      <c r="H3124" s="1" t="n">
        <f aca="false">IMABS(F3124)</f>
        <v>0.41918182429845</v>
      </c>
      <c r="I3124" s="1" t="s">
        <v>42</v>
      </c>
      <c r="J3124" s="1" t="n">
        <f aca="false">VALUE(I3124)</f>
        <v>3.013216</v>
      </c>
      <c r="M3124" s="1" t="n">
        <v>0</v>
      </c>
      <c r="N3124" s="1" t="s">
        <v>6477</v>
      </c>
      <c r="O3124" s="17" t="n">
        <f aca="false">IMREAL(N3124)</f>
        <v>3.0053751265076</v>
      </c>
      <c r="P3124" s="17" t="n">
        <f aca="false">O1568</f>
        <v>3.035668636388</v>
      </c>
    </row>
    <row r="3125" customFormat="false" ht="13.5" hidden="false" customHeight="false" outlineLevel="0" collapsed="false">
      <c r="A3125" s="1" t="n">
        <f aca="false">+A3124+1</f>
        <v>3114</v>
      </c>
      <c r="B3125" s="15" t="n">
        <v>0.6604781</v>
      </c>
      <c r="C3125" s="1" t="n">
        <v>3.00818</v>
      </c>
      <c r="D3125" s="7"/>
      <c r="E3125" s="1" t="n">
        <f aca="false">C3125</f>
        <v>3.00818</v>
      </c>
      <c r="F3125" s="1" t="s">
        <v>6478</v>
      </c>
      <c r="G3125" s="18" t="n">
        <f aca="false">(A3125-1)/MAX(A$12:A$4107)/(B3125-B3124)</f>
        <v>3114.79412141224</v>
      </c>
      <c r="H3125" s="1" t="n">
        <f aca="false">IMABS(F3125)</f>
        <v>0.257145960362704</v>
      </c>
      <c r="I3125" s="1" t="s">
        <v>82</v>
      </c>
      <c r="J3125" s="1" t="n">
        <f aca="false">VALUE(I3125)</f>
        <v>3.0123</v>
      </c>
      <c r="M3125" s="1" t="n">
        <v>0</v>
      </c>
      <c r="N3125" s="1" t="s">
        <v>6479</v>
      </c>
      <c r="O3125" s="17" t="n">
        <f aca="false">IMREAL(N3125)</f>
        <v>3.0054691688573</v>
      </c>
      <c r="P3125" s="17" t="n">
        <f aca="false">O1568</f>
        <v>3.035668636388</v>
      </c>
    </row>
    <row r="3126" customFormat="false" ht="13.5" hidden="false" customHeight="false" outlineLevel="0" collapsed="false">
      <c r="A3126" s="1" t="n">
        <f aca="false">+A3125+1</f>
        <v>3115</v>
      </c>
      <c r="B3126" s="15" t="n">
        <v>0.6607221</v>
      </c>
      <c r="C3126" s="1" t="n">
        <v>2.990477</v>
      </c>
      <c r="D3126" s="7"/>
      <c r="E3126" s="1" t="n">
        <f aca="false">C3126</f>
        <v>2.990477</v>
      </c>
      <c r="F3126" s="1" t="s">
        <v>6480</v>
      </c>
      <c r="G3126" s="18" t="n">
        <f aca="false">(A3126-1)/MAX(A$12:A$4107)/(B3126-B3125)</f>
        <v>3115.79469774704</v>
      </c>
      <c r="H3126" s="1" t="n">
        <f aca="false">IMABS(F3126)</f>
        <v>0.262073978903313</v>
      </c>
      <c r="I3126" s="1" t="s">
        <v>484</v>
      </c>
      <c r="J3126" s="1" t="n">
        <f aca="false">VALUE(I3126)</f>
        <v>3.011232</v>
      </c>
      <c r="M3126" s="1" t="n">
        <v>0</v>
      </c>
      <c r="N3126" s="1" t="s">
        <v>6481</v>
      </c>
      <c r="O3126" s="17" t="n">
        <f aca="false">IMREAL(N3126)</f>
        <v>3.00556226796385</v>
      </c>
      <c r="P3126" s="17" t="n">
        <f aca="false">O1569</f>
        <v>3.03558384053565</v>
      </c>
    </row>
    <row r="3127" customFormat="false" ht="13.5" hidden="false" customHeight="false" outlineLevel="0" collapsed="false">
      <c r="A3127" s="1" t="n">
        <f aca="false">+A3126+1</f>
        <v>3116</v>
      </c>
      <c r="B3127" s="15" t="n">
        <v>0.6609671</v>
      </c>
      <c r="C3127" s="1" t="n">
        <v>2.993529</v>
      </c>
      <c r="D3127" s="7"/>
      <c r="E3127" s="1" t="n">
        <f aca="false">C3127</f>
        <v>2.993529</v>
      </c>
      <c r="F3127" s="1" t="s">
        <v>6482</v>
      </c>
      <c r="G3127" s="18" t="n">
        <f aca="false">(A3127-1)/MAX(A$12:A$4107)/(B3127-B3126)</f>
        <v>3104.07366071364</v>
      </c>
      <c r="H3127" s="1" t="n">
        <f aca="false">IMABS(F3127)</f>
        <v>0.441668196632932</v>
      </c>
      <c r="I3127" s="1" t="s">
        <v>57</v>
      </c>
      <c r="J3127" s="1" t="n">
        <f aca="false">VALUE(I3127)</f>
        <v>3.011995</v>
      </c>
      <c r="M3127" s="1" t="n">
        <v>0</v>
      </c>
      <c r="N3127" s="1" t="s">
        <v>6483</v>
      </c>
      <c r="O3127" s="17" t="n">
        <f aca="false">IMREAL(N3127)</f>
        <v>3.00565442410493</v>
      </c>
      <c r="P3127" s="17" t="n">
        <f aca="false">O1569</f>
        <v>3.03558384053565</v>
      </c>
    </row>
    <row r="3128" customFormat="false" ht="13.5" hidden="false" customHeight="false" outlineLevel="0" collapsed="false">
      <c r="A3128" s="1" t="n">
        <f aca="false">+A3127+1</f>
        <v>3117</v>
      </c>
      <c r="B3128" s="15" t="n">
        <v>0.6612111</v>
      </c>
      <c r="C3128" s="1" t="n">
        <v>3.000854</v>
      </c>
      <c r="D3128" s="7"/>
      <c r="E3128" s="1" t="n">
        <f aca="false">C3128</f>
        <v>3.000854</v>
      </c>
      <c r="F3128" s="1" t="s">
        <v>6484</v>
      </c>
      <c r="G3128" s="18" t="n">
        <f aca="false">(A3128-1)/MAX(A$12:A$4107)/(B3128-B3127)</f>
        <v>3117.79585041097</v>
      </c>
      <c r="H3128" s="1" t="n">
        <f aca="false">IMABS(F3128)</f>
        <v>0.763146969331256</v>
      </c>
      <c r="I3128" s="1" t="s">
        <v>50</v>
      </c>
      <c r="J3128" s="1" t="n">
        <f aca="false">VALUE(I3128)</f>
        <v>3.01169</v>
      </c>
      <c r="M3128" s="1" t="n">
        <v>0</v>
      </c>
      <c r="N3128" s="1" t="s">
        <v>6485</v>
      </c>
      <c r="O3128" s="17" t="n">
        <f aca="false">IMREAL(N3128)</f>
        <v>3.00574563852534</v>
      </c>
      <c r="P3128" s="17" t="n">
        <f aca="false">O1570</f>
        <v>3.03549940086644</v>
      </c>
    </row>
    <row r="3129" customFormat="false" ht="13.5" hidden="false" customHeight="false" outlineLevel="0" collapsed="false">
      <c r="A3129" s="1" t="n">
        <f aca="false">+A3128+1</f>
        <v>3118</v>
      </c>
      <c r="B3129" s="15" t="n">
        <v>0.6614551</v>
      </c>
      <c r="C3129" s="1" t="n">
        <v>3.00818</v>
      </c>
      <c r="D3129" s="7"/>
      <c r="E3129" s="1" t="n">
        <f aca="false">C3129</f>
        <v>3.00818</v>
      </c>
      <c r="F3129" s="1" t="s">
        <v>6486</v>
      </c>
      <c r="G3129" s="18" t="n">
        <f aca="false">(A3129-1)/MAX(A$12:A$4107)/(B3129-B3128)</f>
        <v>3118.7964267401</v>
      </c>
      <c r="H3129" s="1" t="n">
        <f aca="false">IMABS(F3129)</f>
        <v>0.158183061993233</v>
      </c>
      <c r="I3129" s="1" t="s">
        <v>42</v>
      </c>
      <c r="J3129" s="1" t="n">
        <f aca="false">VALUE(I3129)</f>
        <v>3.013216</v>
      </c>
      <c r="M3129" s="1" t="n">
        <v>0</v>
      </c>
      <c r="N3129" s="1" t="s">
        <v>6487</v>
      </c>
      <c r="O3129" s="17" t="n">
        <f aca="false">IMREAL(N3129)</f>
        <v>3.00583591343236</v>
      </c>
      <c r="P3129" s="17" t="n">
        <f aca="false">O1570</f>
        <v>3.03549940086644</v>
      </c>
    </row>
    <row r="3130" customFormat="false" ht="13.5" hidden="false" customHeight="false" outlineLevel="0" collapsed="false">
      <c r="A3130" s="1" t="n">
        <f aca="false">+A3129+1</f>
        <v>3119</v>
      </c>
      <c r="B3130" s="15" t="n">
        <v>0.6617001</v>
      </c>
      <c r="C3130" s="1" t="n">
        <v>3.000854</v>
      </c>
      <c r="D3130" s="7"/>
      <c r="E3130" s="1" t="n">
        <f aca="false">C3130</f>
        <v>3.000854</v>
      </c>
      <c r="F3130" s="1" t="s">
        <v>6488</v>
      </c>
      <c r="G3130" s="18" t="n">
        <f aca="false">(A3130-1)/MAX(A$12:A$4107)/(B3130-B3129)</f>
        <v>3107.06313775727</v>
      </c>
      <c r="H3130" s="1" t="n">
        <f aca="false">IMABS(F3130)</f>
        <v>0.705504144286803</v>
      </c>
      <c r="I3130" s="1" t="s">
        <v>125</v>
      </c>
      <c r="J3130" s="1" t="n">
        <f aca="false">VALUE(I3130)</f>
        <v>3.014436</v>
      </c>
      <c r="M3130" s="1" t="n">
        <v>0</v>
      </c>
      <c r="N3130" s="1" t="s">
        <v>6489</v>
      </c>
      <c r="O3130" s="17" t="n">
        <f aca="false">IMREAL(N3130)</f>
        <v>3.00592525199022</v>
      </c>
      <c r="P3130" s="17" t="n">
        <f aca="false">O1571</f>
        <v>3.03541531191641</v>
      </c>
    </row>
    <row r="3131" customFormat="false" ht="13.5" hidden="false" customHeight="false" outlineLevel="0" collapsed="false">
      <c r="A3131" s="1" t="n">
        <f aca="false">+A3130+1</f>
        <v>3120</v>
      </c>
      <c r="B3131" s="15" t="n">
        <v>0.6619441</v>
      </c>
      <c r="C3131" s="1" t="n">
        <v>2.997192</v>
      </c>
      <c r="D3131" s="7"/>
      <c r="E3131" s="1" t="n">
        <f aca="false">C3131</f>
        <v>2.997192</v>
      </c>
      <c r="F3131" s="1" t="s">
        <v>6490</v>
      </c>
      <c r="G3131" s="18" t="n">
        <f aca="false">(A3131-1)/MAX(A$12:A$4107)/(B3131-B3130)</f>
        <v>3120.79757940404</v>
      </c>
      <c r="H3131" s="1" t="n">
        <f aca="false">IMABS(F3131)</f>
        <v>0.0166311226154501</v>
      </c>
      <c r="I3131" s="1" t="s">
        <v>42</v>
      </c>
      <c r="J3131" s="1" t="n">
        <f aca="false">VALUE(I3131)</f>
        <v>3.013216</v>
      </c>
      <c r="M3131" s="1" t="n">
        <v>0</v>
      </c>
      <c r="N3131" s="1" t="s">
        <v>6491</v>
      </c>
      <c r="O3131" s="17" t="n">
        <f aca="false">IMREAL(N3131)</f>
        <v>3.00601365831357</v>
      </c>
      <c r="P3131" s="17" t="n">
        <f aca="false">O1571</f>
        <v>3.03541531191641</v>
      </c>
    </row>
    <row r="3132" customFormat="false" ht="13.5" hidden="false" customHeight="false" outlineLevel="0" collapsed="false">
      <c r="A3132" s="1" t="n">
        <f aca="false">+A3131+1</f>
        <v>3121</v>
      </c>
      <c r="B3132" s="15" t="n">
        <v>0.6621881</v>
      </c>
      <c r="C3132" s="1" t="n">
        <v>3.050299</v>
      </c>
      <c r="D3132" s="7"/>
      <c r="E3132" s="1" t="n">
        <f aca="false">C3132</f>
        <v>3.050299</v>
      </c>
      <c r="F3132" s="1" t="s">
        <v>6492</v>
      </c>
      <c r="G3132" s="18" t="n">
        <f aca="false">(A3132-1)/MAX(A$12:A$4107)/(B3132-B3131)</f>
        <v>3121.79815573884</v>
      </c>
      <c r="H3132" s="1" t="n">
        <f aca="false">IMABS(F3132)</f>
        <v>0.185086758082567</v>
      </c>
      <c r="I3132" s="1" t="s">
        <v>36</v>
      </c>
      <c r="J3132" s="1" t="n">
        <f aca="false">VALUE(I3132)</f>
        <v>3.012605</v>
      </c>
      <c r="M3132" s="1" t="n">
        <v>0</v>
      </c>
      <c r="N3132" s="1" t="s">
        <v>6493</v>
      </c>
      <c r="O3132" s="17" t="n">
        <f aca="false">IMREAL(N3132)</f>
        <v>3.00610113745988</v>
      </c>
      <c r="P3132" s="17" t="n">
        <f aca="false">O1572</f>
        <v>3.03533156778639</v>
      </c>
    </row>
    <row r="3133" customFormat="false" ht="13.5" hidden="false" customHeight="false" outlineLevel="0" collapsed="false">
      <c r="A3133" s="1" t="n">
        <f aca="false">+A3132+1</f>
        <v>3122</v>
      </c>
      <c r="B3133" s="15" t="n">
        <v>0.6624331</v>
      </c>
      <c r="C3133" s="1" t="n">
        <v>3.011232</v>
      </c>
      <c r="D3133" s="7"/>
      <c r="E3133" s="1" t="n">
        <f aca="false">C3133</f>
        <v>3.011232</v>
      </c>
      <c r="F3133" s="1" t="s">
        <v>6494</v>
      </c>
      <c r="G3133" s="18" t="n">
        <f aca="false">(A3133-1)/MAX(A$12:A$4107)/(B3133-B3132)</f>
        <v>3110.05261479527</v>
      </c>
      <c r="H3133" s="1" t="n">
        <f aca="false">IMABS(F3133)</f>
        <v>0.907917607034385</v>
      </c>
      <c r="I3133" s="1" t="s">
        <v>36</v>
      </c>
      <c r="J3133" s="1" t="n">
        <f aca="false">VALUE(I3133)</f>
        <v>3.012605</v>
      </c>
      <c r="M3133" s="1" t="n">
        <v>0</v>
      </c>
      <c r="N3133" s="1" t="s">
        <v>6495</v>
      </c>
      <c r="O3133" s="17" t="n">
        <f aca="false">IMREAL(N3133)</f>
        <v>3.00618769542098</v>
      </c>
      <c r="P3133" s="17" t="n">
        <f aca="false">O1572</f>
        <v>3.03533156778639</v>
      </c>
    </row>
    <row r="3134" customFormat="false" ht="13.5" hidden="false" customHeight="false" outlineLevel="0" collapsed="false">
      <c r="A3134" s="1" t="n">
        <f aca="false">+A3133+1</f>
        <v>3123</v>
      </c>
      <c r="B3134" s="15" t="n">
        <v>0.6626771</v>
      </c>
      <c r="C3134" s="1" t="n">
        <v>3.004517</v>
      </c>
      <c r="D3134" s="7"/>
      <c r="E3134" s="1" t="n">
        <f aca="false">C3134</f>
        <v>3.004517</v>
      </c>
      <c r="F3134" s="1" t="s">
        <v>6496</v>
      </c>
      <c r="G3134" s="18" t="n">
        <f aca="false">(A3134-1)/MAX(A$12:A$4107)/(B3134-B3133)</f>
        <v>3123.79930840278</v>
      </c>
      <c r="H3134" s="1" t="n">
        <f aca="false">IMABS(F3134)</f>
        <v>0.164053871398082</v>
      </c>
      <c r="I3134" s="1" t="s">
        <v>82</v>
      </c>
      <c r="J3134" s="1" t="n">
        <f aca="false">VALUE(I3134)</f>
        <v>3.0123</v>
      </c>
      <c r="M3134" s="1" t="n">
        <v>0</v>
      </c>
      <c r="N3134" s="1" t="s">
        <v>6497</v>
      </c>
      <c r="O3134" s="17" t="n">
        <f aca="false">IMREAL(N3134)</f>
        <v>3.00627333911361</v>
      </c>
      <c r="P3134" s="17" t="n">
        <f aca="false">O1573</f>
        <v>3.03524816215093</v>
      </c>
    </row>
    <row r="3135" customFormat="false" ht="13.5" hidden="false" customHeight="false" outlineLevel="0" collapsed="false">
      <c r="A3135" s="1" t="n">
        <f aca="false">+A3134+1</f>
        <v>3124</v>
      </c>
      <c r="B3135" s="15" t="n">
        <v>0.6629211</v>
      </c>
      <c r="C3135" s="1" t="n">
        <v>3.014894</v>
      </c>
      <c r="D3135" s="7"/>
      <c r="E3135" s="1" t="n">
        <f aca="false">C3135</f>
        <v>3.014894</v>
      </c>
      <c r="F3135" s="1" t="s">
        <v>6498</v>
      </c>
      <c r="G3135" s="18" t="n">
        <f aca="false">(A3135-1)/MAX(A$12:A$4107)/(B3135-B3134)</f>
        <v>3124.7998847319</v>
      </c>
      <c r="H3135" s="1" t="n">
        <f aca="false">IMABS(F3135)</f>
        <v>0.66210528933023</v>
      </c>
      <c r="I3135" s="1" t="s">
        <v>6212</v>
      </c>
      <c r="J3135" s="1" t="n">
        <f aca="false">VALUE(I3135)</f>
        <v>3.012147</v>
      </c>
      <c r="M3135" s="1" t="n">
        <v>0</v>
      </c>
      <c r="N3135" s="1" t="s">
        <v>6499</v>
      </c>
      <c r="O3135" s="17" t="n">
        <f aca="false">IMREAL(N3135)</f>
        <v>3.00635807636897</v>
      </c>
      <c r="P3135" s="17" t="n">
        <f aca="false">O1573</f>
        <v>3.03524816215093</v>
      </c>
    </row>
    <row r="3136" customFormat="false" ht="13.5" hidden="false" customHeight="false" outlineLevel="0" collapsed="false">
      <c r="A3136" s="1" t="n">
        <f aca="false">+A3135+1</f>
        <v>3125</v>
      </c>
      <c r="B3136" s="15" t="n">
        <v>0.6631661</v>
      </c>
      <c r="C3136" s="1" t="n">
        <v>3.018557</v>
      </c>
      <c r="D3136" s="7"/>
      <c r="E3136" s="1" t="n">
        <f aca="false">C3136</f>
        <v>3.018557</v>
      </c>
      <c r="F3136" s="1" t="s">
        <v>6500</v>
      </c>
      <c r="G3136" s="18" t="n">
        <f aca="false">(A3136-1)/MAX(A$12:A$4107)/(B3136-B3135)</f>
        <v>3113.04209183609</v>
      </c>
      <c r="H3136" s="1" t="n">
        <f aca="false">IMABS(F3136)</f>
        <v>0.258161748035524</v>
      </c>
      <c r="I3136" s="1" t="s">
        <v>36</v>
      </c>
      <c r="J3136" s="1" t="n">
        <f aca="false">VALUE(I3136)</f>
        <v>3.012605</v>
      </c>
      <c r="M3136" s="1" t="n">
        <v>0</v>
      </c>
      <c r="N3136" s="1" t="s">
        <v>6501</v>
      </c>
      <c r="O3136" s="17" t="n">
        <f aca="false">IMREAL(N3136)</f>
        <v>3.00644191592137</v>
      </c>
      <c r="P3136" s="17" t="n">
        <f aca="false">O1574</f>
        <v>3.0351650882678</v>
      </c>
    </row>
    <row r="3137" customFormat="false" ht="13.5" hidden="false" customHeight="false" outlineLevel="0" collapsed="false">
      <c r="A3137" s="1" t="n">
        <f aca="false">+A3136+1</f>
        <v>3126</v>
      </c>
      <c r="B3137" s="15" t="n">
        <v>0.6634101</v>
      </c>
      <c r="C3137" s="1" t="n">
        <v>3.004517</v>
      </c>
      <c r="D3137" s="7"/>
      <c r="E3137" s="1" t="n">
        <f aca="false">C3137</f>
        <v>3.004517</v>
      </c>
      <c r="F3137" s="1" t="s">
        <v>6502</v>
      </c>
      <c r="G3137" s="18" t="n">
        <f aca="false">(A3137-1)/MAX(A$12:A$4107)/(B3137-B3136)</f>
        <v>3126.80103739868</v>
      </c>
      <c r="H3137" s="1" t="n">
        <f aca="false">IMABS(F3137)</f>
        <v>1.02840068376766</v>
      </c>
      <c r="I3137" s="1" t="s">
        <v>28</v>
      </c>
      <c r="J3137" s="1" t="n">
        <f aca="false">VALUE(I3137)</f>
        <v>3.009706</v>
      </c>
      <c r="M3137" s="1" t="n">
        <v>0</v>
      </c>
      <c r="N3137" s="1" t="s">
        <v>6503</v>
      </c>
      <c r="O3137" s="17" t="n">
        <f aca="false">IMREAL(N3137)</f>
        <v>3.006524867396</v>
      </c>
      <c r="P3137" s="17" t="n">
        <f aca="false">O1574</f>
        <v>3.0351650882678</v>
      </c>
    </row>
    <row r="3138" customFormat="false" ht="13.5" hidden="false" customHeight="false" outlineLevel="0" collapsed="false">
      <c r="A3138" s="1" t="n">
        <f aca="false">+A3137+1</f>
        <v>3127</v>
      </c>
      <c r="B3138" s="15" t="n">
        <v>0.6636541</v>
      </c>
      <c r="C3138" s="1" t="n">
        <v>3.004517</v>
      </c>
      <c r="D3138" s="7"/>
      <c r="E3138" s="1" t="n">
        <f aca="false">C3138</f>
        <v>3.004517</v>
      </c>
      <c r="F3138" s="1" t="s">
        <v>6504</v>
      </c>
      <c r="G3138" s="18" t="n">
        <f aca="false">(A3138-1)/MAX(A$12:A$4107)/(B3138-B3137)</f>
        <v>3127.80161373065</v>
      </c>
      <c r="H3138" s="1" t="n">
        <f aca="false">IMABS(F3138)</f>
        <v>0.835996131066619</v>
      </c>
      <c r="I3138" s="1" t="s">
        <v>455</v>
      </c>
      <c r="J3138" s="1" t="n">
        <f aca="false">VALUE(I3138)</f>
        <v>3.009401</v>
      </c>
      <c r="M3138" s="1" t="n">
        <v>0</v>
      </c>
      <c r="N3138" s="1" t="s">
        <v>6505</v>
      </c>
      <c r="O3138" s="17" t="n">
        <f aca="false">IMREAL(N3138)</f>
        <v>3.00660694129567</v>
      </c>
      <c r="P3138" s="17" t="n">
        <f aca="false">O1575</f>
        <v>3.03508233898791</v>
      </c>
    </row>
    <row r="3139" customFormat="false" ht="13.5" hidden="false" customHeight="false" outlineLevel="0" collapsed="false">
      <c r="A3139" s="1" t="n">
        <f aca="false">+A3138+1</f>
        <v>3128</v>
      </c>
      <c r="B3139" s="15" t="n">
        <v>0.6638991</v>
      </c>
      <c r="C3139" s="1" t="n">
        <v>3.00818</v>
      </c>
      <c r="D3139" s="7"/>
      <c r="E3139" s="1" t="n">
        <f aca="false">C3139</f>
        <v>3.00818</v>
      </c>
      <c r="F3139" s="1" t="s">
        <v>6506</v>
      </c>
      <c r="G3139" s="18" t="n">
        <f aca="false">(A3139-1)/MAX(A$12:A$4107)/(B3139-B3138)</f>
        <v>3116.03156887691</v>
      </c>
      <c r="H3139" s="1" t="n">
        <f aca="false">IMABS(F3139)</f>
        <v>0.391061085069063</v>
      </c>
      <c r="I3139" s="1" t="s">
        <v>439</v>
      </c>
      <c r="J3139" s="1" t="n">
        <f aca="false">VALUE(I3139)</f>
        <v>3.00879</v>
      </c>
      <c r="M3139" s="1" t="n">
        <v>0</v>
      </c>
      <c r="N3139" s="1" t="s">
        <v>6507</v>
      </c>
      <c r="O3139" s="17" t="n">
        <f aca="false">IMREAL(N3139)</f>
        <v>3.00668814898677</v>
      </c>
      <c r="P3139" s="17" t="n">
        <f aca="false">O1575</f>
        <v>3.03508233898791</v>
      </c>
    </row>
    <row r="3140" customFormat="false" ht="13.5" hidden="false" customHeight="false" outlineLevel="0" collapsed="false">
      <c r="A3140" s="1" t="n">
        <f aca="false">+A3139+1</f>
        <v>3129</v>
      </c>
      <c r="B3140" s="15" t="n">
        <v>0.6641431</v>
      </c>
      <c r="C3140" s="1" t="n">
        <v>2.990477</v>
      </c>
      <c r="D3140" s="7"/>
      <c r="E3140" s="1" t="n">
        <f aca="false">C3140</f>
        <v>2.990477</v>
      </c>
      <c r="F3140" s="1" t="s">
        <v>6508</v>
      </c>
      <c r="G3140" s="18" t="n">
        <f aca="false">(A3140-1)/MAX(A$12:A$4107)/(B3140-B3139)</f>
        <v>3129.80276639174</v>
      </c>
      <c r="H3140" s="1" t="n">
        <f aca="false">IMABS(F3140)</f>
        <v>0.611585207433773</v>
      </c>
      <c r="I3140" s="1" t="s">
        <v>577</v>
      </c>
      <c r="J3140" s="1" t="n">
        <f aca="false">VALUE(I3140)</f>
        <v>3.008485</v>
      </c>
      <c r="M3140" s="1" t="n">
        <v>0</v>
      </c>
      <c r="N3140" s="1" t="s">
        <v>6509</v>
      </c>
      <c r="O3140" s="17" t="n">
        <f aca="false">IMREAL(N3140)</f>
        <v>3.00676850268429</v>
      </c>
      <c r="P3140" s="17" t="n">
        <f aca="false">O1576</f>
        <v>3.03499990676593</v>
      </c>
    </row>
    <row r="3141" customFormat="false" ht="13.5" hidden="false" customHeight="false" outlineLevel="0" collapsed="false">
      <c r="A3141" s="1" t="n">
        <f aca="false">+A3140+1</f>
        <v>3130</v>
      </c>
      <c r="B3141" s="15" t="n">
        <v>0.6643881</v>
      </c>
      <c r="C3141" s="1" t="n">
        <v>3.000854</v>
      </c>
      <c r="D3141" s="7"/>
      <c r="E3141" s="1" t="n">
        <f aca="false">C3141</f>
        <v>3.000854</v>
      </c>
      <c r="F3141" s="1" t="s">
        <v>6510</v>
      </c>
      <c r="G3141" s="18" t="n">
        <f aca="false">(A3141-1)/MAX(A$12:A$4107)/(B3141-B3140)</f>
        <v>3118.02455357361</v>
      </c>
      <c r="H3141" s="1" t="n">
        <f aca="false">IMABS(F3141)</f>
        <v>0.736568389866395</v>
      </c>
      <c r="I3141" s="1" t="s">
        <v>448</v>
      </c>
      <c r="J3141" s="1" t="n">
        <f aca="false">VALUE(I3141)</f>
        <v>3.007874</v>
      </c>
      <c r="M3141" s="1" t="n">
        <v>0</v>
      </c>
      <c r="N3141" s="1" t="s">
        <v>6511</v>
      </c>
      <c r="O3141" s="17" t="n">
        <f aca="false">IMREAL(N3141)</f>
        <v>3.00684801543596</v>
      </c>
      <c r="P3141" s="17" t="n">
        <f aca="false">O1576</f>
        <v>3.03499990676593</v>
      </c>
    </row>
    <row r="3142" customFormat="false" ht="13.5" hidden="false" customHeight="false" outlineLevel="0" collapsed="false">
      <c r="A3142" s="1" t="n">
        <f aca="false">+A3141+1</f>
        <v>3131</v>
      </c>
      <c r="B3142" s="15" t="n">
        <v>0.6646321</v>
      </c>
      <c r="C3142" s="1" t="n">
        <v>3.061287</v>
      </c>
      <c r="D3142" s="7"/>
      <c r="E3142" s="1" t="n">
        <f aca="false">C3142</f>
        <v>3.061287</v>
      </c>
      <c r="F3142" s="1" t="s">
        <v>6512</v>
      </c>
      <c r="G3142" s="18" t="n">
        <f aca="false">(A3142-1)/MAX(A$12:A$4107)/(B3142-B3141)</f>
        <v>3131.80391905567</v>
      </c>
      <c r="H3142" s="1" t="n">
        <f aca="false">IMABS(F3142)</f>
        <v>0.621300022661812</v>
      </c>
      <c r="I3142" s="1" t="s">
        <v>774</v>
      </c>
      <c r="J3142" s="1" t="n">
        <f aca="false">VALUE(I3142)</f>
        <v>3.004975</v>
      </c>
      <c r="M3142" s="1" t="n">
        <v>0</v>
      </c>
      <c r="N3142" s="1" t="s">
        <v>6513</v>
      </c>
      <c r="O3142" s="17" t="n">
        <f aca="false">IMREAL(N3142)</f>
        <v>3.00692670110559</v>
      </c>
      <c r="P3142" s="17" t="n">
        <f aca="false">O1577</f>
        <v>3.03491778367125</v>
      </c>
    </row>
    <row r="3143" customFormat="false" ht="13.5" hidden="false" customHeight="false" outlineLevel="0" collapsed="false">
      <c r="A3143" s="1" t="n">
        <f aca="false">+A3142+1</f>
        <v>3132</v>
      </c>
      <c r="B3143" s="15" t="n">
        <v>0.6648761</v>
      </c>
      <c r="C3143" s="1" t="n">
        <v>3.014894</v>
      </c>
      <c r="D3143" s="7"/>
      <c r="E3143" s="1" t="n">
        <f aca="false">C3143</f>
        <v>3.014894</v>
      </c>
      <c r="F3143" s="1" t="s">
        <v>6514</v>
      </c>
      <c r="G3143" s="18" t="n">
        <f aca="false">(A3143-1)/MAX(A$12:A$4107)/(B3143-B3142)</f>
        <v>3132.80449539049</v>
      </c>
      <c r="H3143" s="1" t="n">
        <f aca="false">IMABS(F3143)</f>
        <v>0.690387178716967</v>
      </c>
      <c r="I3143" s="1" t="s">
        <v>768</v>
      </c>
      <c r="J3143" s="1" t="n">
        <f aca="false">VALUE(I3143)</f>
        <v>3.005891</v>
      </c>
      <c r="M3143" s="1" t="n">
        <v>0</v>
      </c>
      <c r="N3143" s="1" t="s">
        <v>6515</v>
      </c>
      <c r="O3143" s="17" t="n">
        <f aca="false">IMREAL(N3143)</f>
        <v>3.00700457435555</v>
      </c>
      <c r="P3143" s="17" t="n">
        <f aca="false">O1577</f>
        <v>3.03491778367125</v>
      </c>
    </row>
    <row r="3144" customFormat="false" ht="13.5" hidden="false" customHeight="false" outlineLevel="0" collapsed="false">
      <c r="A3144" s="1" t="n">
        <f aca="false">+A3143+1</f>
        <v>3133</v>
      </c>
      <c r="B3144" s="15" t="n">
        <v>0.6651211</v>
      </c>
      <c r="C3144" s="1" t="n">
        <v>2.993529</v>
      </c>
      <c r="D3144" s="7"/>
      <c r="E3144" s="1" t="n">
        <f aca="false">C3144</f>
        <v>2.993529</v>
      </c>
      <c r="F3144" s="1" t="s">
        <v>6516</v>
      </c>
      <c r="G3144" s="18" t="n">
        <f aca="false">(A3144-1)/MAX(A$12:A$4107)/(B3144-B3143)</f>
        <v>3121.0140306116</v>
      </c>
      <c r="H3144" s="1" t="n">
        <f aca="false">IMABS(F3144)</f>
        <v>0.799810568292735</v>
      </c>
      <c r="I3144" s="1" t="s">
        <v>768</v>
      </c>
      <c r="J3144" s="1" t="n">
        <f aca="false">VALUE(I3144)</f>
        <v>3.005891</v>
      </c>
      <c r="M3144" s="1" t="n">
        <v>0</v>
      </c>
      <c r="N3144" s="1" t="s">
        <v>6517</v>
      </c>
      <c r="O3144" s="17" t="n">
        <f aca="false">IMREAL(N3144)</f>
        <v>3.00708165062841</v>
      </c>
      <c r="P3144" s="17" t="n">
        <f aca="false">O1578</f>
        <v>3.03483596139954</v>
      </c>
    </row>
    <row r="3145" customFormat="false" ht="13.5" hidden="false" customHeight="false" outlineLevel="0" collapsed="false">
      <c r="A3145" s="1" t="n">
        <f aca="false">+A3144+1</f>
        <v>3134</v>
      </c>
      <c r="B3145" s="15" t="n">
        <v>0.6653651</v>
      </c>
      <c r="C3145" s="1" t="n">
        <v>3.004517</v>
      </c>
      <c r="D3145" s="7"/>
      <c r="E3145" s="1" t="n">
        <f aca="false">C3145</f>
        <v>3.004517</v>
      </c>
      <c r="F3145" s="1" t="s">
        <v>6518</v>
      </c>
      <c r="G3145" s="18" t="n">
        <f aca="false">(A3145-1)/MAX(A$12:A$4107)/(B3145-B3144)</f>
        <v>3134.80564805442</v>
      </c>
      <c r="H3145" s="1" t="n">
        <f aca="false">IMABS(F3145)</f>
        <v>0.149732985374482</v>
      </c>
      <c r="I3145" s="1" t="s">
        <v>585</v>
      </c>
      <c r="J3145" s="1" t="n">
        <f aca="false">VALUE(I3145)</f>
        <v>3.006348</v>
      </c>
      <c r="M3145" s="1" t="n">
        <v>0</v>
      </c>
      <c r="N3145" s="1" t="s">
        <v>6519</v>
      </c>
      <c r="O3145" s="17" t="n">
        <f aca="false">IMREAL(N3145)</f>
        <v>3.00715794612785</v>
      </c>
      <c r="P3145" s="17" t="n">
        <f aca="false">O1578</f>
        <v>3.03483596139954</v>
      </c>
    </row>
    <row r="3146" customFormat="false" ht="13.5" hidden="false" customHeight="false" outlineLevel="0" collapsed="false">
      <c r="A3146" s="1" t="n">
        <f aca="false">+A3145+1</f>
        <v>3135</v>
      </c>
      <c r="B3146" s="15" t="n">
        <v>0.6656091</v>
      </c>
      <c r="C3146" s="1" t="n">
        <v>3.00818</v>
      </c>
      <c r="D3146" s="7"/>
      <c r="E3146" s="1" t="n">
        <f aca="false">C3146</f>
        <v>3.00818</v>
      </c>
      <c r="F3146" s="1" t="s">
        <v>6520</v>
      </c>
      <c r="G3146" s="18" t="n">
        <f aca="false">(A3146-1)/MAX(A$12:A$4107)/(B3146-B3145)</f>
        <v>3135.80622438354</v>
      </c>
      <c r="H3146" s="1" t="n">
        <f aca="false">IMABS(F3146)</f>
        <v>0.338456099722919</v>
      </c>
      <c r="I3146" s="1" t="s">
        <v>442</v>
      </c>
      <c r="J3146" s="1" t="n">
        <f aca="false">VALUE(I3146)</f>
        <v>3.007264</v>
      </c>
      <c r="M3146" s="1" t="n">
        <v>0</v>
      </c>
      <c r="N3146" s="1" t="s">
        <v>6521</v>
      </c>
      <c r="O3146" s="17" t="n">
        <f aca="false">IMREAL(N3146)</f>
        <v>3.00723347779879</v>
      </c>
      <c r="P3146" s="17" t="n">
        <f aca="false">O1579</f>
        <v>3.03475443128477</v>
      </c>
    </row>
    <row r="3147" customFormat="false" ht="13.5" hidden="false" customHeight="false" outlineLevel="0" collapsed="false">
      <c r="A3147" s="1" t="n">
        <f aca="false">+A3146+1</f>
        <v>3136</v>
      </c>
      <c r="B3147" s="15" t="n">
        <v>0.6658541</v>
      </c>
      <c r="C3147" s="1" t="n">
        <v>3.000854</v>
      </c>
      <c r="D3147" s="7"/>
      <c r="E3147" s="1" t="n">
        <f aca="false">C3147</f>
        <v>3.000854</v>
      </c>
      <c r="F3147" s="1" t="s">
        <v>6522</v>
      </c>
      <c r="G3147" s="18" t="n">
        <f aca="false">(A3147-1)/MAX(A$12:A$4107)/(B3147-B3146)</f>
        <v>3124.00350765525</v>
      </c>
      <c r="H3147" s="1" t="n">
        <f aca="false">IMABS(F3147)</f>
        <v>0.493718427126361</v>
      </c>
      <c r="I3147" s="1" t="s">
        <v>2828</v>
      </c>
      <c r="J3147" s="1" t="n">
        <f aca="false">VALUE(I3147)</f>
        <v>3.007569</v>
      </c>
      <c r="M3147" s="1" t="n">
        <v>0</v>
      </c>
      <c r="N3147" s="1" t="s">
        <v>6523</v>
      </c>
      <c r="O3147" s="17" t="n">
        <f aca="false">IMREAL(N3147)</f>
        <v>3.00730826330668</v>
      </c>
      <c r="P3147" s="17" t="n">
        <f aca="false">O1579</f>
        <v>3.03475443128477</v>
      </c>
    </row>
    <row r="3148" customFormat="false" ht="13.5" hidden="false" customHeight="false" outlineLevel="0" collapsed="false">
      <c r="A3148" s="1" t="n">
        <f aca="false">+A3147+1</f>
        <v>3137</v>
      </c>
      <c r="B3148" s="15" t="n">
        <v>0.6660981</v>
      </c>
      <c r="C3148" s="1" t="n">
        <v>3.011232</v>
      </c>
      <c r="D3148" s="7"/>
      <c r="E3148" s="1" t="n">
        <f aca="false">C3148</f>
        <v>3.011232</v>
      </c>
      <c r="F3148" s="1" t="s">
        <v>6524</v>
      </c>
      <c r="G3148" s="18" t="n">
        <f aca="false">(A3148-1)/MAX(A$12:A$4107)/(B3148-B3147)</f>
        <v>3137.80737704747</v>
      </c>
      <c r="H3148" s="1" t="n">
        <f aca="false">IMABS(F3148)</f>
        <v>0.382617447497603</v>
      </c>
      <c r="I3148" s="1" t="s">
        <v>2828</v>
      </c>
      <c r="J3148" s="1" t="n">
        <f aca="false">VALUE(I3148)</f>
        <v>3.007569</v>
      </c>
      <c r="M3148" s="1" t="n">
        <v>0</v>
      </c>
      <c r="N3148" s="1" t="s">
        <v>6525</v>
      </c>
      <c r="O3148" s="17" t="n">
        <f aca="false">IMREAL(N3148)</f>
        <v>3.00738232101621</v>
      </c>
      <c r="P3148" s="17" t="n">
        <f aca="false">O1580</f>
        <v>3.03467318431164</v>
      </c>
    </row>
    <row r="3149" customFormat="false" ht="13.5" hidden="false" customHeight="false" outlineLevel="0" collapsed="false">
      <c r="A3149" s="1" t="n">
        <f aca="false">+A3148+1</f>
        <v>3138</v>
      </c>
      <c r="B3149" s="15" t="n">
        <v>0.6663421</v>
      </c>
      <c r="C3149" s="1" t="n">
        <v>3.000854</v>
      </c>
      <c r="D3149" s="7"/>
      <c r="E3149" s="1" t="n">
        <f aca="false">C3149</f>
        <v>3.000854</v>
      </c>
      <c r="F3149" s="1" t="s">
        <v>6526</v>
      </c>
      <c r="G3149" s="18" t="n">
        <f aca="false">(A3149-1)/MAX(A$12:A$4107)/(B3149-B3148)</f>
        <v>3138.80795338229</v>
      </c>
      <c r="H3149" s="1" t="n">
        <f aca="false">IMABS(F3149)</f>
        <v>0.264295158858698</v>
      </c>
      <c r="I3149" s="1" t="s">
        <v>455</v>
      </c>
      <c r="J3149" s="1" t="n">
        <f aca="false">VALUE(I3149)</f>
        <v>3.009401</v>
      </c>
      <c r="M3149" s="1" t="n">
        <v>0</v>
      </c>
      <c r="N3149" s="1" t="s">
        <v>6527</v>
      </c>
      <c r="O3149" s="17" t="n">
        <f aca="false">IMREAL(N3149)</f>
        <v>3.00745566996921</v>
      </c>
      <c r="P3149" s="17" t="n">
        <f aca="false">O1580</f>
        <v>3.03467318431164</v>
      </c>
    </row>
    <row r="3150" customFormat="false" ht="13.5" hidden="false" customHeight="false" outlineLevel="0" collapsed="false">
      <c r="A3150" s="1" t="n">
        <f aca="false">+A3149+1</f>
        <v>3139</v>
      </c>
      <c r="B3150" s="15" t="n">
        <v>0.6665871</v>
      </c>
      <c r="C3150" s="1" t="n">
        <v>3.011232</v>
      </c>
      <c r="D3150" s="7"/>
      <c r="E3150" s="1" t="n">
        <f aca="false">C3150</f>
        <v>3.011232</v>
      </c>
      <c r="F3150" s="1" t="s">
        <v>6528</v>
      </c>
      <c r="G3150" s="18" t="n">
        <f aca="false">(A3150-1)/MAX(A$12:A$4107)/(B3150-B3149)</f>
        <v>3126.99298469323</v>
      </c>
      <c r="H3150" s="1" t="n">
        <f aca="false">IMABS(F3150)</f>
        <v>0.739773251196049</v>
      </c>
      <c r="I3150" s="1" t="s">
        <v>62</v>
      </c>
      <c r="J3150" s="1" t="n">
        <f aca="false">VALUE(I3150)</f>
        <v>3.010469</v>
      </c>
      <c r="M3150" s="1" t="n">
        <v>0</v>
      </c>
      <c r="N3150" s="1" t="s">
        <v>6529</v>
      </c>
      <c r="O3150" s="17" t="n">
        <f aca="false">IMREAL(N3150)</f>
        <v>3.00752832986191</v>
      </c>
      <c r="P3150" s="17" t="n">
        <f aca="false">O1581</f>
        <v>3.03459221112855</v>
      </c>
    </row>
    <row r="3151" customFormat="false" ht="13.5" hidden="false" customHeight="false" outlineLevel="0" collapsed="false">
      <c r="A3151" s="1" t="n">
        <f aca="false">+A3150+1</f>
        <v>3140</v>
      </c>
      <c r="B3151" s="15" t="n">
        <v>0.6668311</v>
      </c>
      <c r="C3151" s="1" t="n">
        <v>3.000854</v>
      </c>
      <c r="D3151" s="7"/>
      <c r="E3151" s="1" t="n">
        <f aca="false">C3151</f>
        <v>3.000854</v>
      </c>
      <c r="F3151" s="1" t="s">
        <v>6530</v>
      </c>
      <c r="G3151" s="18" t="n">
        <f aca="false">(A3151-1)/MAX(A$12:A$4107)/(B3151-B3150)</f>
        <v>3140.80910604623</v>
      </c>
      <c r="H3151" s="1" t="n">
        <f aca="false">IMABS(F3151)</f>
        <v>0.665629812637428</v>
      </c>
      <c r="I3151" s="1" t="s">
        <v>357</v>
      </c>
      <c r="J3151" s="1" t="n">
        <f aca="false">VALUE(I3151)</f>
        <v>3.010774</v>
      </c>
      <c r="M3151" s="1" t="n">
        <v>0</v>
      </c>
      <c r="N3151" s="1" t="s">
        <v>6531</v>
      </c>
      <c r="O3151" s="17" t="n">
        <f aca="false">IMREAL(N3151)</f>
        <v>3.00760032102155</v>
      </c>
      <c r="P3151" s="17" t="n">
        <f aca="false">O1581</f>
        <v>3.03459221112855</v>
      </c>
    </row>
    <row r="3152" customFormat="false" ht="13.5" hidden="false" customHeight="false" outlineLevel="0" collapsed="false">
      <c r="A3152" s="1" t="n">
        <f aca="false">+A3151+1</f>
        <v>3141</v>
      </c>
      <c r="B3152" s="15" t="n">
        <v>0.6670751</v>
      </c>
      <c r="C3152" s="1" t="n">
        <v>3.004517</v>
      </c>
      <c r="D3152" s="7"/>
      <c r="E3152" s="1" t="n">
        <f aca="false">C3152</f>
        <v>3.004517</v>
      </c>
      <c r="F3152" s="1" t="s">
        <v>6532</v>
      </c>
      <c r="G3152" s="18" t="n">
        <f aca="false">(A3152-1)/MAX(A$12:A$4107)/(B3152-B3151)</f>
        <v>3141.80968237534</v>
      </c>
      <c r="H3152" s="1" t="n">
        <f aca="false">IMABS(F3152)</f>
        <v>0.79340310141334</v>
      </c>
      <c r="I3152" s="1" t="s">
        <v>357</v>
      </c>
      <c r="J3152" s="1" t="n">
        <f aca="false">VALUE(I3152)</f>
        <v>3.010774</v>
      </c>
      <c r="M3152" s="1" t="n">
        <v>0</v>
      </c>
      <c r="N3152" s="1" t="s">
        <v>6533</v>
      </c>
      <c r="O3152" s="17" t="n">
        <f aca="false">IMREAL(N3152)</f>
        <v>3.00767166438235</v>
      </c>
      <c r="P3152" s="17" t="n">
        <f aca="false">O1582</f>
        <v>3.03451150206092</v>
      </c>
    </row>
    <row r="3153" customFormat="false" ht="13.5" hidden="false" customHeight="false" outlineLevel="0" collapsed="false">
      <c r="A3153" s="1" t="n">
        <f aca="false">+A3152+1</f>
        <v>3142</v>
      </c>
      <c r="B3153" s="15" t="n">
        <v>0.6673201</v>
      </c>
      <c r="C3153" s="1" t="n">
        <v>3.011232</v>
      </c>
      <c r="D3153" s="7"/>
      <c r="E3153" s="1" t="n">
        <f aca="false">C3153</f>
        <v>3.011232</v>
      </c>
      <c r="F3153" s="1" t="s">
        <v>6534</v>
      </c>
      <c r="G3153" s="18" t="n">
        <f aca="false">(A3153-1)/MAX(A$12:A$4107)/(B3153-B3152)</f>
        <v>3129.98246173405</v>
      </c>
      <c r="H3153" s="1" t="n">
        <f aca="false">IMABS(F3153)</f>
        <v>0.99701507984995</v>
      </c>
      <c r="I3153" s="1" t="s">
        <v>462</v>
      </c>
      <c r="J3153" s="1" t="n">
        <f aca="false">VALUE(I3153)</f>
        <v>3.009858</v>
      </c>
      <c r="M3153" s="1" t="n">
        <v>0</v>
      </c>
      <c r="N3153" s="1" t="s">
        <v>6535</v>
      </c>
      <c r="O3153" s="17" t="n">
        <f aca="false">IMREAL(N3153)</f>
        <v>3.00774238146089</v>
      </c>
      <c r="P3153" s="17" t="n">
        <f aca="false">O1582</f>
        <v>3.03451150206092</v>
      </c>
    </row>
    <row r="3154" customFormat="false" ht="13.5" hidden="false" customHeight="false" outlineLevel="0" collapsed="false">
      <c r="A3154" s="1" t="n">
        <f aca="false">+A3153+1</f>
        <v>3143</v>
      </c>
      <c r="B3154" s="15" t="n">
        <v>0.6675641</v>
      </c>
      <c r="C3154" s="1" t="n">
        <v>3.004517</v>
      </c>
      <c r="D3154" s="7"/>
      <c r="E3154" s="1" t="n">
        <f aca="false">C3154</f>
        <v>3.004517</v>
      </c>
      <c r="F3154" s="1" t="s">
        <v>6536</v>
      </c>
      <c r="G3154" s="18" t="n">
        <f aca="false">(A3154-1)/MAX(A$12:A$4107)/(B3154-B3153)</f>
        <v>3143.81083504213</v>
      </c>
      <c r="H3154" s="1" t="n">
        <f aca="false">IMABS(F3154)</f>
        <v>0.583384751108361</v>
      </c>
      <c r="I3154" s="1" t="s">
        <v>57</v>
      </c>
      <c r="J3154" s="1" t="n">
        <f aca="false">VALUE(I3154)</f>
        <v>3.011995</v>
      </c>
      <c r="M3154" s="1" t="n">
        <v>0</v>
      </c>
      <c r="N3154" s="1" t="s">
        <v>6537</v>
      </c>
      <c r="O3154" s="17" t="n">
        <f aca="false">IMREAL(N3154)</f>
        <v>3.00781249433093</v>
      </c>
      <c r="P3154" s="17" t="n">
        <f aca="false">O1583</f>
        <v>3.03443104712501</v>
      </c>
    </row>
    <row r="3155" customFormat="false" ht="13.5" hidden="false" customHeight="false" outlineLevel="0" collapsed="false">
      <c r="A3155" s="1" t="n">
        <f aca="false">+A3154+1</f>
        <v>3144</v>
      </c>
      <c r="B3155" s="15" t="n">
        <v>0.6678081</v>
      </c>
      <c r="C3155" s="1" t="n">
        <v>3.000854</v>
      </c>
      <c r="D3155" s="7"/>
      <c r="E3155" s="1" t="n">
        <f aca="false">C3155</f>
        <v>3.000854</v>
      </c>
      <c r="F3155" s="1" t="s">
        <v>6538</v>
      </c>
      <c r="G3155" s="18" t="n">
        <f aca="false">(A3155-1)/MAX(A$12:A$4107)/(B3155-B3154)</f>
        <v>3144.8114113741</v>
      </c>
      <c r="H3155" s="1" t="n">
        <f aca="false">IMABS(F3155)</f>
        <v>0.209514649842291</v>
      </c>
      <c r="I3155" s="1" t="s">
        <v>45</v>
      </c>
      <c r="J3155" s="1" t="n">
        <f aca="false">VALUE(I3155)</f>
        <v>3.011384</v>
      </c>
      <c r="M3155" s="1" t="n">
        <v>0</v>
      </c>
      <c r="N3155" s="1" t="s">
        <v>6539</v>
      </c>
      <c r="O3155" s="17" t="n">
        <f aca="false">IMREAL(N3155)</f>
        <v>3.00788202559763</v>
      </c>
      <c r="P3155" s="17" t="n">
        <f aca="false">O1583</f>
        <v>3.03443104712501</v>
      </c>
    </row>
    <row r="3156" customFormat="false" ht="13.5" hidden="false" customHeight="false" outlineLevel="0" collapsed="false">
      <c r="A3156" s="1" t="n">
        <f aca="false">+A3155+1</f>
        <v>3145</v>
      </c>
      <c r="B3156" s="15" t="n">
        <v>0.6680531</v>
      </c>
      <c r="C3156" s="1" t="n">
        <v>3.000854</v>
      </c>
      <c r="D3156" s="7"/>
      <c r="E3156" s="1" t="n">
        <f aca="false">C3156</f>
        <v>3.000854</v>
      </c>
      <c r="F3156" s="1" t="s">
        <v>6540</v>
      </c>
      <c r="G3156" s="18" t="n">
        <f aca="false">(A3156-1)/MAX(A$12:A$4107)/(B3156-B3155)</f>
        <v>3132.97193877486</v>
      </c>
      <c r="H3156" s="1" t="n">
        <f aca="false">IMABS(F3156)</f>
        <v>0.468637592797524</v>
      </c>
      <c r="I3156" s="1" t="s">
        <v>31</v>
      </c>
      <c r="J3156" s="1" t="n">
        <f aca="false">VALUE(I3156)</f>
        <v>3.011079</v>
      </c>
      <c r="M3156" s="1" t="n">
        <v>0</v>
      </c>
      <c r="N3156" s="1" t="s">
        <v>6541</v>
      </c>
      <c r="O3156" s="17" t="n">
        <f aca="false">IMREAL(N3156)</f>
        <v>3.00795099837132</v>
      </c>
      <c r="P3156" s="17" t="n">
        <f aca="false">O1584</f>
        <v>3.03435083604204</v>
      </c>
    </row>
    <row r="3157" customFormat="false" ht="13.5" hidden="false" customHeight="false" outlineLevel="0" collapsed="false">
      <c r="A3157" s="1" t="n">
        <f aca="false">+A3156+1</f>
        <v>3146</v>
      </c>
      <c r="B3157" s="15" t="n">
        <v>0.6682971</v>
      </c>
      <c r="C3157" s="1" t="n">
        <v>3.011232</v>
      </c>
      <c r="D3157" s="7"/>
      <c r="E3157" s="1" t="n">
        <f aca="false">C3157</f>
        <v>3.011232</v>
      </c>
      <c r="F3157" s="1" t="s">
        <v>6542</v>
      </c>
      <c r="G3157" s="18" t="n">
        <f aca="false">(A3157-1)/MAX(A$12:A$4107)/(B3157-B3156)</f>
        <v>3146.81256403517</v>
      </c>
      <c r="H3157" s="1" t="n">
        <f aca="false">IMABS(F3157)</f>
        <v>0.383776161642603</v>
      </c>
      <c r="I3157" s="1" t="s">
        <v>357</v>
      </c>
      <c r="J3157" s="1" t="n">
        <f aca="false">VALUE(I3157)</f>
        <v>3.010774</v>
      </c>
      <c r="M3157" s="1" t="n">
        <v>0</v>
      </c>
      <c r="N3157" s="1" t="s">
        <v>6543</v>
      </c>
      <c r="O3157" s="17" t="n">
        <f aca="false">IMREAL(N3157)</f>
        <v>3.00801943624077</v>
      </c>
      <c r="P3157" s="17" t="n">
        <f aca="false">O1584</f>
        <v>3.03435083604204</v>
      </c>
    </row>
    <row r="3158" customFormat="false" ht="13.5" hidden="false" customHeight="false" outlineLevel="0" collapsed="false">
      <c r="A3158" s="1" t="n">
        <f aca="false">+A3157+1</f>
        <v>3147</v>
      </c>
      <c r="B3158" s="15" t="n">
        <v>0.6685421</v>
      </c>
      <c r="C3158" s="1" t="n">
        <v>3.004517</v>
      </c>
      <c r="D3158" s="7"/>
      <c r="E3158" s="1" t="n">
        <f aca="false">C3158</f>
        <v>3.004517</v>
      </c>
      <c r="F3158" s="1" t="s">
        <v>6544</v>
      </c>
      <c r="G3158" s="18" t="n">
        <f aca="false">(A3158-1)/MAX(A$12:A$4107)/(B3158-B3157)</f>
        <v>3134.96492347158</v>
      </c>
      <c r="H3158" s="1" t="n">
        <f aca="false">IMABS(F3158)</f>
        <v>0.421973922920773</v>
      </c>
      <c r="I3158" s="1" t="s">
        <v>455</v>
      </c>
      <c r="J3158" s="1" t="n">
        <f aca="false">VALUE(I3158)</f>
        <v>3.009401</v>
      </c>
      <c r="M3158" s="1" t="n">
        <v>0</v>
      </c>
      <c r="N3158" s="1" t="s">
        <v>6545</v>
      </c>
      <c r="O3158" s="17" t="n">
        <f aca="false">IMREAL(N3158)</f>
        <v>3.00808736324594</v>
      </c>
      <c r="P3158" s="17" t="n">
        <f aca="false">O1585</f>
        <v>3.03427085825279</v>
      </c>
    </row>
    <row r="3159" customFormat="false" ht="13.5" hidden="false" customHeight="false" outlineLevel="0" collapsed="false">
      <c r="A3159" s="1" t="n">
        <f aca="false">+A3158+1</f>
        <v>3148</v>
      </c>
      <c r="B3159" s="15" t="n">
        <v>0.6687861</v>
      </c>
      <c r="C3159" s="1" t="n">
        <v>3.039922</v>
      </c>
      <c r="D3159" s="7"/>
      <c r="E3159" s="1" t="n">
        <f aca="false">C3159</f>
        <v>3.039922</v>
      </c>
      <c r="F3159" s="1" t="s">
        <v>6546</v>
      </c>
      <c r="G3159" s="18" t="n">
        <f aca="false">(A3159-1)/MAX(A$12:A$4107)/(B3159-B3158)</f>
        <v>3148.8137166991</v>
      </c>
      <c r="H3159" s="1" t="n">
        <f aca="false">IMABS(F3159)</f>
        <v>0.390391278589276</v>
      </c>
      <c r="I3159" s="1" t="s">
        <v>311</v>
      </c>
      <c r="J3159" s="1" t="n">
        <f aca="false">VALUE(I3159)</f>
        <v>3.009095</v>
      </c>
      <c r="M3159" s="1" t="n">
        <v>0</v>
      </c>
      <c r="N3159" s="1" t="s">
        <v>6547</v>
      </c>
      <c r="O3159" s="17" t="n">
        <f aca="false">IMREAL(N3159)</f>
        <v>3.00815480385037</v>
      </c>
      <c r="P3159" s="17" t="n">
        <f aca="false">O1585</f>
        <v>3.03427085825279</v>
      </c>
    </row>
    <row r="3160" customFormat="false" ht="13.5" hidden="false" customHeight="false" outlineLevel="0" collapsed="false">
      <c r="A3160" s="1" t="n">
        <f aca="false">+A3159+1</f>
        <v>3149</v>
      </c>
      <c r="B3160" s="15" t="n">
        <v>0.6690301</v>
      </c>
      <c r="C3160" s="1" t="n">
        <v>3.011232</v>
      </c>
      <c r="D3160" s="7"/>
      <c r="E3160" s="1" t="n">
        <f aca="false">C3160</f>
        <v>3.011232</v>
      </c>
      <c r="F3160" s="1" t="s">
        <v>6548</v>
      </c>
      <c r="G3160" s="18" t="n">
        <f aca="false">(A3160-1)/MAX(A$12:A$4107)/(B3160-B3159)</f>
        <v>3149.81429303394</v>
      </c>
      <c r="H3160" s="1" t="n">
        <f aca="false">IMABS(F3160)</f>
        <v>0.295844584231365</v>
      </c>
      <c r="I3160" s="1" t="s">
        <v>439</v>
      </c>
      <c r="J3160" s="1" t="n">
        <f aca="false">VALUE(I3160)</f>
        <v>3.00879</v>
      </c>
      <c r="M3160" s="1" t="n">
        <v>0</v>
      </c>
      <c r="N3160" s="1" t="s">
        <v>6549</v>
      </c>
      <c r="O3160" s="17" t="n">
        <f aca="false">IMREAL(N3160)</f>
        <v>3.00822178291317</v>
      </c>
      <c r="P3160" s="17" t="n">
        <f aca="false">O1586</f>
        <v>3.03419110293253</v>
      </c>
    </row>
    <row r="3161" customFormat="false" ht="13.5" hidden="false" customHeight="false" outlineLevel="0" collapsed="false">
      <c r="A3161" s="1" t="n">
        <f aca="false">+A3160+1</f>
        <v>3150</v>
      </c>
      <c r="B3161" s="15" t="n">
        <v>0.6692751</v>
      </c>
      <c r="C3161" s="1" t="n">
        <v>2.997192</v>
      </c>
      <c r="D3161" s="7"/>
      <c r="E3161" s="1" t="n">
        <f aca="false">C3161</f>
        <v>2.997192</v>
      </c>
      <c r="F3161" s="1" t="s">
        <v>6550</v>
      </c>
      <c r="G3161" s="18" t="n">
        <f aca="false">(A3161-1)/MAX(A$12:A$4107)/(B3161-B3160)</f>
        <v>3137.95440050955</v>
      </c>
      <c r="H3161" s="1" t="n">
        <f aca="false">IMABS(F3161)</f>
        <v>1.10701619368437</v>
      </c>
      <c r="I3161" s="1" t="s">
        <v>439</v>
      </c>
      <c r="J3161" s="1" t="n">
        <f aca="false">VALUE(I3161)</f>
        <v>3.00879</v>
      </c>
      <c r="M3161" s="1" t="n">
        <v>0</v>
      </c>
      <c r="N3161" s="1" t="s">
        <v>6551</v>
      </c>
      <c r="O3161" s="17" t="n">
        <f aca="false">IMREAL(N3161)</f>
        <v>3.00828832566057</v>
      </c>
      <c r="P3161" s="17" t="n">
        <f aca="false">O1586</f>
        <v>3.03419110293253</v>
      </c>
    </row>
    <row r="3162" customFormat="false" ht="13.5" hidden="false" customHeight="false" outlineLevel="0" collapsed="false">
      <c r="A3162" s="1" t="n">
        <f aca="false">+A3161+1</f>
        <v>3151</v>
      </c>
      <c r="B3162" s="15" t="n">
        <v>0.6695191</v>
      </c>
      <c r="C3162" s="1" t="n">
        <v>3.00818</v>
      </c>
      <c r="D3162" s="7"/>
      <c r="E3162" s="1" t="n">
        <f aca="false">C3162</f>
        <v>3.00818</v>
      </c>
      <c r="F3162" s="1" t="s">
        <v>6552</v>
      </c>
      <c r="G3162" s="18" t="n">
        <f aca="false">(A3162-1)/MAX(A$12:A$4107)/(B3162-B3161)</f>
        <v>3151.81544569787</v>
      </c>
      <c r="H3162" s="1" t="n">
        <f aca="false">IMABS(F3162)</f>
        <v>0.184100334203911</v>
      </c>
      <c r="I3162" s="1" t="s">
        <v>28</v>
      </c>
      <c r="J3162" s="1" t="n">
        <f aca="false">VALUE(I3162)</f>
        <v>3.009706</v>
      </c>
      <c r="M3162" s="1" t="n">
        <v>0</v>
      </c>
      <c r="N3162" s="1" t="s">
        <v>6553</v>
      </c>
      <c r="O3162" s="17" t="n">
        <f aca="false">IMREAL(N3162)</f>
        <v>3.00835445765725</v>
      </c>
      <c r="P3162" s="17" t="n">
        <f aca="false">O1587</f>
        <v>3.03411155900623</v>
      </c>
    </row>
    <row r="3163" customFormat="false" ht="13.5" hidden="false" customHeight="false" outlineLevel="0" collapsed="false">
      <c r="A3163" s="1" t="n">
        <f aca="false">+A3162+1</f>
        <v>3152</v>
      </c>
      <c r="B3163" s="15" t="n">
        <v>0.6697631</v>
      </c>
      <c r="C3163" s="1" t="n">
        <v>3.011232</v>
      </c>
      <c r="D3163" s="7"/>
      <c r="E3163" s="1" t="n">
        <f aca="false">C3163</f>
        <v>3.011232</v>
      </c>
      <c r="F3163" s="1" t="s">
        <v>6554</v>
      </c>
      <c r="G3163" s="18" t="n">
        <f aca="false">(A3163-1)/MAX(A$12:A$4107)/(B3163-B3162)</f>
        <v>3152.81602202697</v>
      </c>
      <c r="H3163" s="1" t="n">
        <f aca="false">IMABS(F3163)</f>
        <v>0.22742205443207</v>
      </c>
      <c r="I3163" s="1" t="s">
        <v>28</v>
      </c>
      <c r="J3163" s="1" t="n">
        <f aca="false">VALUE(I3163)</f>
        <v>3.009706</v>
      </c>
      <c r="M3163" s="1" t="n">
        <v>0</v>
      </c>
      <c r="N3163" s="1" t="s">
        <v>6555</v>
      </c>
      <c r="O3163" s="17" t="n">
        <f aca="false">IMREAL(N3163)</f>
        <v>3.00842020477723</v>
      </c>
      <c r="P3163" s="17" t="n">
        <f aca="false">O1587</f>
        <v>3.03411155900623</v>
      </c>
    </row>
    <row r="3164" customFormat="false" ht="13.5" hidden="false" customHeight="false" outlineLevel="0" collapsed="false">
      <c r="A3164" s="1" t="n">
        <f aca="false">+A3163+1</f>
        <v>3153</v>
      </c>
      <c r="B3164" s="15" t="n">
        <v>0.6700081</v>
      </c>
      <c r="C3164" s="1" t="n">
        <v>3.004517</v>
      </c>
      <c r="D3164" s="7"/>
      <c r="E3164" s="1" t="n">
        <f aca="false">C3164</f>
        <v>3.004517</v>
      </c>
      <c r="F3164" s="1" t="s">
        <v>6556</v>
      </c>
      <c r="G3164" s="18" t="n">
        <f aca="false">(A3164-1)/MAX(A$12:A$4107)/(B3164-B3163)</f>
        <v>3140.94387755037</v>
      </c>
      <c r="H3164" s="1" t="n">
        <f aca="false">IMABS(F3164)</f>
        <v>0.222347042441414</v>
      </c>
      <c r="I3164" s="1" t="s">
        <v>304</v>
      </c>
      <c r="J3164" s="1" t="n">
        <f aca="false">VALUE(I3164)</f>
        <v>3.010621</v>
      </c>
      <c r="M3164" s="1" t="n">
        <v>0</v>
      </c>
      <c r="N3164" s="1" t="s">
        <v>6557</v>
      </c>
      <c r="O3164" s="17" t="n">
        <f aca="false">IMREAL(N3164)</f>
        <v>3.00848559317463</v>
      </c>
      <c r="P3164" s="17" t="n">
        <f aca="false">O1588</f>
        <v>3.03403221516423</v>
      </c>
    </row>
    <row r="3165" customFormat="false" ht="13.5" hidden="false" customHeight="false" outlineLevel="0" collapsed="false">
      <c r="A3165" s="1" t="n">
        <f aca="false">+A3164+1</f>
        <v>3154</v>
      </c>
      <c r="B3165" s="15" t="n">
        <v>0.6702521</v>
      </c>
      <c r="C3165" s="1" t="n">
        <v>3.000854</v>
      </c>
      <c r="D3165" s="7"/>
      <c r="E3165" s="1" t="n">
        <f aca="false">C3165</f>
        <v>3.000854</v>
      </c>
      <c r="F3165" s="1" t="s">
        <v>6558</v>
      </c>
      <c r="G3165" s="18" t="n">
        <f aca="false">(A3165-1)/MAX(A$12:A$4107)/(B3165-B3164)</f>
        <v>3154.81717469377</v>
      </c>
      <c r="H3165" s="1" t="n">
        <f aca="false">IMABS(F3165)</f>
        <v>0.758571719143252</v>
      </c>
      <c r="I3165" s="1" t="s">
        <v>432</v>
      </c>
      <c r="J3165" s="1" t="n">
        <f aca="false">VALUE(I3165)</f>
        <v>3.010011</v>
      </c>
      <c r="M3165" s="1" t="n">
        <v>0</v>
      </c>
      <c r="N3165" s="1" t="s">
        <v>6559</v>
      </c>
      <c r="O3165" s="17" t="n">
        <f aca="false">IMREAL(N3165)</f>
        <v>3.00855064925409</v>
      </c>
      <c r="P3165" s="17" t="n">
        <f aca="false">O1588</f>
        <v>3.03403221516423</v>
      </c>
    </row>
    <row r="3166" customFormat="false" ht="13.5" hidden="false" customHeight="false" outlineLevel="0" collapsed="false">
      <c r="A3166" s="1" t="n">
        <f aca="false">+A3165+1</f>
        <v>3155</v>
      </c>
      <c r="B3166" s="15" t="n">
        <v>0.6704961</v>
      </c>
      <c r="C3166" s="1" t="n">
        <v>3.018557</v>
      </c>
      <c r="D3166" s="7"/>
      <c r="E3166" s="1" t="n">
        <f aca="false">C3166</f>
        <v>3.018557</v>
      </c>
      <c r="F3166" s="1" t="s">
        <v>6560</v>
      </c>
      <c r="G3166" s="18" t="n">
        <f aca="false">(A3166-1)/MAX(A$12:A$4107)/(B3166-B3165)</f>
        <v>3155.81775102574</v>
      </c>
      <c r="H3166" s="1" t="n">
        <f aca="false">IMABS(F3166)</f>
        <v>0.411916611321693</v>
      </c>
      <c r="I3166" s="1" t="s">
        <v>432</v>
      </c>
      <c r="J3166" s="1" t="n">
        <f aca="false">VALUE(I3166)</f>
        <v>3.010011</v>
      </c>
      <c r="M3166" s="1" t="n">
        <v>0</v>
      </c>
      <c r="N3166" s="1" t="s">
        <v>6561</v>
      </c>
      <c r="O3166" s="17" t="n">
        <f aca="false">IMREAL(N3166)</f>
        <v>3.00861539964098</v>
      </c>
      <c r="P3166" s="17" t="n">
        <f aca="false">O1589</f>
        <v>3.03395305987809</v>
      </c>
    </row>
    <row r="3167" customFormat="false" ht="13.5" hidden="false" customHeight="false" outlineLevel="0" collapsed="false">
      <c r="A3167" s="1" t="n">
        <f aca="false">+A3166+1</f>
        <v>3156</v>
      </c>
      <c r="B3167" s="15" t="n">
        <v>0.6707411</v>
      </c>
      <c r="C3167" s="1" t="n">
        <v>3.000854</v>
      </c>
      <c r="D3167" s="7"/>
      <c r="E3167" s="1" t="n">
        <f aca="false">C3167</f>
        <v>3.000854</v>
      </c>
      <c r="F3167" s="1" t="s">
        <v>6562</v>
      </c>
      <c r="G3167" s="18" t="n">
        <f aca="false">(A3167-1)/MAX(A$12:A$4107)/(B3167-B3166)</f>
        <v>3143.93335459119</v>
      </c>
      <c r="H3167" s="1" t="n">
        <f aca="false">IMABS(F3167)</f>
        <v>0.282218215277185</v>
      </c>
      <c r="I3167" s="1" t="s">
        <v>489</v>
      </c>
      <c r="J3167" s="1" t="n">
        <f aca="false">VALUE(I3167)</f>
        <v>3.010316</v>
      </c>
      <c r="M3167" s="1" t="n">
        <v>0</v>
      </c>
      <c r="N3167" s="1" t="s">
        <v>6563</v>
      </c>
      <c r="O3167" s="17" t="n">
        <f aca="false">IMREAL(N3167)</f>
        <v>3.00867987115156</v>
      </c>
      <c r="P3167" s="17" t="n">
        <f aca="false">O1589</f>
        <v>3.03395305987809</v>
      </c>
    </row>
    <row r="3168" customFormat="false" ht="13.5" hidden="false" customHeight="false" outlineLevel="0" collapsed="false">
      <c r="A3168" s="1" t="n">
        <f aca="false">+A3167+1</f>
        <v>3157</v>
      </c>
      <c r="B3168" s="15" t="n">
        <v>0.6709851</v>
      </c>
      <c r="C3168" s="1" t="n">
        <v>2.997192</v>
      </c>
      <c r="D3168" s="7"/>
      <c r="E3168" s="1" t="n">
        <f aca="false">C3168</f>
        <v>2.997192</v>
      </c>
      <c r="F3168" s="1" t="s">
        <v>6564</v>
      </c>
      <c r="G3168" s="18" t="n">
        <f aca="false">(A3168-1)/MAX(A$12:A$4107)/(B3168-B3167)</f>
        <v>3157.8189036868</v>
      </c>
      <c r="H3168" s="1" t="n">
        <f aca="false">IMABS(F3168)</f>
        <v>0.67371423130029</v>
      </c>
      <c r="I3168" s="1" t="s">
        <v>357</v>
      </c>
      <c r="J3168" s="1" t="n">
        <f aca="false">VALUE(I3168)</f>
        <v>3.010774</v>
      </c>
      <c r="M3168" s="1" t="n">
        <v>0</v>
      </c>
      <c r="N3168" s="1" t="s">
        <v>6565</v>
      </c>
      <c r="O3168" s="17" t="n">
        <f aca="false">IMREAL(N3168)</f>
        <v>3.0087440907628</v>
      </c>
      <c r="P3168" s="17" t="n">
        <f aca="false">O1590</f>
        <v>3.03387408141681</v>
      </c>
    </row>
    <row r="3169" customFormat="false" ht="13.5" hidden="false" customHeight="false" outlineLevel="0" collapsed="false">
      <c r="A3169" s="1" t="n">
        <f aca="false">+A3168+1</f>
        <v>3158</v>
      </c>
      <c r="B3169" s="15" t="n">
        <v>0.6712291</v>
      </c>
      <c r="C3169" s="1" t="n">
        <v>3.036259</v>
      </c>
      <c r="D3169" s="7"/>
      <c r="E3169" s="1" t="n">
        <f aca="false">C3169</f>
        <v>3.036259</v>
      </c>
      <c r="F3169" s="1" t="s">
        <v>6566</v>
      </c>
      <c r="G3169" s="18" t="n">
        <f aca="false">(A3169-1)/MAX(A$12:A$4107)/(B3169-B3168)</f>
        <v>3158.81948002164</v>
      </c>
      <c r="H3169" s="1" t="n">
        <f aca="false">IMABS(F3169)</f>
        <v>0.233630098296385</v>
      </c>
      <c r="I3169" s="1" t="s">
        <v>31</v>
      </c>
      <c r="J3169" s="1" t="n">
        <f aca="false">VALUE(I3169)</f>
        <v>3.011079</v>
      </c>
      <c r="M3169" s="1" t="n">
        <v>0</v>
      </c>
      <c r="N3169" s="1" t="s">
        <v>6567</v>
      </c>
      <c r="O3169" s="17" t="n">
        <f aca="false">IMREAL(N3169)</f>
        <v>3.00880808558229</v>
      </c>
      <c r="P3169" s="17" t="n">
        <f aca="false">O1590</f>
        <v>3.03387408141681</v>
      </c>
    </row>
    <row r="3170" customFormat="false" ht="13.5" hidden="false" customHeight="false" outlineLevel="0" collapsed="false">
      <c r="A3170" s="1" t="n">
        <f aca="false">+A3169+1</f>
        <v>3159</v>
      </c>
      <c r="B3170" s="15" t="n">
        <v>0.6714741</v>
      </c>
      <c r="C3170" s="1" t="n">
        <v>3.004517</v>
      </c>
      <c r="D3170" s="7"/>
      <c r="E3170" s="1" t="n">
        <f aca="false">C3170</f>
        <v>3.004517</v>
      </c>
      <c r="F3170" s="1" t="s">
        <v>6568</v>
      </c>
      <c r="G3170" s="18" t="n">
        <f aca="false">(A3170-1)/MAX(A$12:A$4107)/(B3170-B3169)</f>
        <v>3146.922831632</v>
      </c>
      <c r="H3170" s="1" t="n">
        <f aca="false">IMABS(F3170)</f>
        <v>0.671771010886809</v>
      </c>
      <c r="I3170" s="1" t="s">
        <v>31</v>
      </c>
      <c r="J3170" s="1" t="n">
        <f aca="false">VALUE(I3170)</f>
        <v>3.011079</v>
      </c>
      <c r="M3170" s="1" t="n">
        <v>0</v>
      </c>
      <c r="N3170" s="1" t="s">
        <v>6569</v>
      </c>
      <c r="O3170" s="17" t="n">
        <f aca="false">IMREAL(N3170)</f>
        <v>3.00887188281796</v>
      </c>
      <c r="P3170" s="17" t="n">
        <f aca="false">O1591</f>
        <v>3.03379526786328</v>
      </c>
    </row>
    <row r="3171" customFormat="false" ht="13.5" hidden="false" customHeight="false" outlineLevel="0" collapsed="false">
      <c r="A3171" s="1" t="n">
        <f aca="false">+A3170+1</f>
        <v>3160</v>
      </c>
      <c r="B3171" s="15" t="n">
        <v>0.6717181</v>
      </c>
      <c r="C3171" s="1" t="n">
        <v>2.990477</v>
      </c>
      <c r="D3171" s="7"/>
      <c r="E3171" s="1" t="n">
        <f aca="false">C3171</f>
        <v>2.990477</v>
      </c>
      <c r="F3171" s="1" t="s">
        <v>6570</v>
      </c>
      <c r="G3171" s="18" t="n">
        <f aca="false">(A3171-1)/MAX(A$12:A$4107)/(B3171-B3170)</f>
        <v>3160.82063268558</v>
      </c>
      <c r="H3171" s="1" t="n">
        <f aca="false">IMABS(F3171)</f>
        <v>0.082071974926687</v>
      </c>
      <c r="I3171" s="1" t="s">
        <v>39</v>
      </c>
      <c r="J3171" s="1" t="n">
        <f aca="false">VALUE(I3171)</f>
        <v>3.01291</v>
      </c>
      <c r="M3171" s="1" t="n">
        <v>0</v>
      </c>
      <c r="N3171" s="1" t="s">
        <v>6571</v>
      </c>
      <c r="O3171" s="17" t="n">
        <f aca="false">IMREAL(N3171)</f>
        <v>3.00893550974777</v>
      </c>
      <c r="P3171" s="17" t="n">
        <f aca="false">O1591</f>
        <v>3.03379526786328</v>
      </c>
    </row>
    <row r="3172" customFormat="false" ht="13.5" hidden="false" customHeight="false" outlineLevel="0" collapsed="false">
      <c r="A3172" s="1" t="n">
        <f aca="false">+A3171+1</f>
        <v>3161</v>
      </c>
      <c r="B3172" s="15" t="n">
        <v>0.6719621</v>
      </c>
      <c r="C3172" s="1" t="n">
        <v>3.004517</v>
      </c>
      <c r="D3172" s="7"/>
      <c r="E3172" s="1" t="n">
        <f aca="false">C3172</f>
        <v>3.004517</v>
      </c>
      <c r="F3172" s="1" t="s">
        <v>6572</v>
      </c>
      <c r="G3172" s="18" t="n">
        <f aca="false">(A3172-1)/MAX(A$12:A$4107)/(B3172-B3171)</f>
        <v>3161.82120901755</v>
      </c>
      <c r="H3172" s="1" t="n">
        <f aca="false">IMABS(F3172)</f>
        <v>0.91098304005166</v>
      </c>
      <c r="I3172" s="1" t="s">
        <v>75</v>
      </c>
      <c r="J3172" s="1" t="n">
        <f aca="false">VALUE(I3172)</f>
        <v>3.013521</v>
      </c>
      <c r="M3172" s="1" t="n">
        <v>0</v>
      </c>
      <c r="N3172" s="1" t="s">
        <v>6573</v>
      </c>
      <c r="O3172" s="17" t="n">
        <f aca="false">IMREAL(N3172)</f>
        <v>3.00899899368944</v>
      </c>
      <c r="P3172" s="17" t="n">
        <f aca="false">O1592</f>
        <v>3.03371660713099</v>
      </c>
    </row>
    <row r="3173" customFormat="false" ht="13.5" hidden="false" customHeight="false" outlineLevel="0" collapsed="false">
      <c r="A3173" s="1" t="n">
        <f aca="false">+A3172+1</f>
        <v>3162</v>
      </c>
      <c r="B3173" s="15" t="n">
        <v>0.6722071</v>
      </c>
      <c r="C3173" s="1" t="n">
        <v>3.00818</v>
      </c>
      <c r="D3173" s="7"/>
      <c r="E3173" s="1" t="n">
        <f aca="false">C3173</f>
        <v>3.00818</v>
      </c>
      <c r="F3173" s="1" t="s">
        <v>6574</v>
      </c>
      <c r="G3173" s="18" t="n">
        <f aca="false">(A3173-1)/MAX(A$12:A$4107)/(B3173-B3172)</f>
        <v>3149.91230867282</v>
      </c>
      <c r="H3173" s="1" t="n">
        <f aca="false">IMABS(F3173)</f>
        <v>0.152564924048142</v>
      </c>
      <c r="I3173" s="1" t="s">
        <v>234</v>
      </c>
      <c r="J3173" s="1" t="n">
        <f aca="false">VALUE(I3173)</f>
        <v>3.013674</v>
      </c>
      <c r="M3173" s="1" t="n">
        <v>0</v>
      </c>
      <c r="N3173" s="1" t="s">
        <v>6575</v>
      </c>
      <c r="O3173" s="17" t="n">
        <f aca="false">IMREAL(N3173)</f>
        <v>3.00906236197015</v>
      </c>
      <c r="P3173" s="17" t="n">
        <f aca="false">O1592</f>
        <v>3.03371660713099</v>
      </c>
    </row>
    <row r="3174" customFormat="false" ht="13.5" hidden="false" customHeight="false" outlineLevel="0" collapsed="false">
      <c r="A3174" s="1" t="n">
        <f aca="false">+A3173+1</f>
        <v>3163</v>
      </c>
      <c r="B3174" s="15" t="n">
        <v>0.6724511</v>
      </c>
      <c r="C3174" s="1" t="n">
        <v>3.011232</v>
      </c>
      <c r="D3174" s="7"/>
      <c r="E3174" s="1" t="n">
        <f aca="false">C3174</f>
        <v>3.011232</v>
      </c>
      <c r="F3174" s="1" t="s">
        <v>6576</v>
      </c>
      <c r="G3174" s="18" t="n">
        <f aca="false">(A3174-1)/MAX(A$12:A$4107)/(B3174-B3173)</f>
        <v>3163.8223616786</v>
      </c>
      <c r="H3174" s="1" t="n">
        <f aca="false">IMABS(F3174)</f>
        <v>0.544560166456232</v>
      </c>
      <c r="I3174" s="1" t="s">
        <v>344</v>
      </c>
      <c r="J3174" s="1" t="n">
        <f aca="false">VALUE(I3174)</f>
        <v>3.013368</v>
      </c>
      <c r="M3174" s="1" t="n">
        <v>0</v>
      </c>
      <c r="N3174" s="1" t="s">
        <v>6577</v>
      </c>
      <c r="O3174" s="17" t="n">
        <f aca="false">IMREAL(N3174)</f>
        <v>3.00912564189634</v>
      </c>
      <c r="P3174" s="17" t="n">
        <f aca="false">O1593</f>
        <v>3.03363808698095</v>
      </c>
    </row>
    <row r="3175" customFormat="false" ht="13.5" hidden="false" customHeight="false" outlineLevel="0" collapsed="false">
      <c r="A3175" s="1" t="n">
        <f aca="false">+A3174+1</f>
        <v>3164</v>
      </c>
      <c r="B3175" s="15" t="n">
        <v>0.6726951</v>
      </c>
      <c r="C3175" s="1" t="n">
        <v>3.004517</v>
      </c>
      <c r="D3175" s="7"/>
      <c r="E3175" s="1" t="n">
        <f aca="false">C3175</f>
        <v>3.004517</v>
      </c>
      <c r="F3175" s="1" t="s">
        <v>6578</v>
      </c>
      <c r="G3175" s="18" t="n">
        <f aca="false">(A3175-1)/MAX(A$12:A$4107)/(B3175-B3174)</f>
        <v>3164.82293801345</v>
      </c>
      <c r="H3175" s="1" t="n">
        <f aca="false">IMABS(F3175)</f>
        <v>0.597272832968905</v>
      </c>
      <c r="I3175" s="1" t="s">
        <v>344</v>
      </c>
      <c r="J3175" s="1" t="n">
        <f aca="false">VALUE(I3175)</f>
        <v>3.013368</v>
      </c>
      <c r="M3175" s="1" t="n">
        <v>0</v>
      </c>
      <c r="N3175" s="1" t="s">
        <v>6579</v>
      </c>
      <c r="O3175" s="17" t="n">
        <f aca="false">IMREAL(N3175)</f>
        <v>3.00918886072362</v>
      </c>
      <c r="P3175" s="17" t="n">
        <f aca="false">O1593</f>
        <v>3.03363808698095</v>
      </c>
    </row>
    <row r="3176" customFormat="false" ht="13.5" hidden="false" customHeight="false" outlineLevel="0" collapsed="false">
      <c r="A3176" s="1" t="n">
        <f aca="false">+A3175+1</f>
        <v>3165</v>
      </c>
      <c r="B3176" s="15" t="n">
        <v>0.6729401</v>
      </c>
      <c r="C3176" s="1" t="n">
        <v>3.011232</v>
      </c>
      <c r="D3176" s="7"/>
      <c r="E3176" s="1" t="n">
        <f aca="false">C3176</f>
        <v>3.011232</v>
      </c>
      <c r="F3176" s="1" t="s">
        <v>6580</v>
      </c>
      <c r="G3176" s="18" t="n">
        <f aca="false">(A3176-1)/MAX(A$12:A$4107)/(B3176-B3175)</f>
        <v>3152.90178571363</v>
      </c>
      <c r="H3176" s="1" t="n">
        <f aca="false">IMABS(F3176)</f>
        <v>0.729289955314235</v>
      </c>
      <c r="I3176" s="1" t="s">
        <v>3033</v>
      </c>
      <c r="J3176" s="1" t="n">
        <f aca="false">VALUE(I3176)</f>
        <v>3.012453</v>
      </c>
      <c r="M3176" s="1" t="n">
        <v>0</v>
      </c>
      <c r="N3176" s="1" t="s">
        <v>6581</v>
      </c>
      <c r="O3176" s="17" t="n">
        <f aca="false">IMREAL(N3176)</f>
        <v>3.00925204562673</v>
      </c>
      <c r="P3176" s="17" t="n">
        <f aca="false">O1594</f>
        <v>3.03355969503884</v>
      </c>
    </row>
    <row r="3177" customFormat="false" ht="13.5" hidden="false" customHeight="false" outlineLevel="0" collapsed="false">
      <c r="A3177" s="1" t="n">
        <f aca="false">+A3176+1</f>
        <v>3166</v>
      </c>
      <c r="B3177" s="15" t="n">
        <v>0.6731841</v>
      </c>
      <c r="C3177" s="1" t="n">
        <v>3.004517</v>
      </c>
      <c r="D3177" s="7"/>
      <c r="E3177" s="1" t="n">
        <f aca="false">C3177</f>
        <v>3.004517</v>
      </c>
      <c r="F3177" s="1" t="s">
        <v>6582</v>
      </c>
      <c r="G3177" s="18" t="n">
        <f aca="false">(A3177-1)/MAX(A$12:A$4107)/(B3177-B3176)</f>
        <v>3166.82409067739</v>
      </c>
      <c r="H3177" s="1" t="n">
        <f aca="false">IMABS(F3177)</f>
        <v>0.120861533921973</v>
      </c>
      <c r="I3177" s="1" t="s">
        <v>344</v>
      </c>
      <c r="J3177" s="1" t="n">
        <f aca="false">VALUE(I3177)</f>
        <v>3.013368</v>
      </c>
      <c r="M3177" s="1" t="n">
        <v>0</v>
      </c>
      <c r="N3177" s="1" t="s">
        <v>6583</v>
      </c>
      <c r="O3177" s="17" t="n">
        <f aca="false">IMREAL(N3177)</f>
        <v>3.00931522366972</v>
      </c>
      <c r="P3177" s="17" t="n">
        <f aca="false">O1594</f>
        <v>3.03355969503884</v>
      </c>
    </row>
    <row r="3178" customFormat="false" ht="13.5" hidden="false" customHeight="false" outlineLevel="0" collapsed="false">
      <c r="A3178" s="1" t="n">
        <f aca="false">+A3177+1</f>
        <v>3167</v>
      </c>
      <c r="B3178" s="15" t="n">
        <v>0.6734291</v>
      </c>
      <c r="C3178" s="1" t="n">
        <v>3.011232</v>
      </c>
      <c r="D3178" s="7"/>
      <c r="E3178" s="1" t="n">
        <f aca="false">C3178</f>
        <v>3.011232</v>
      </c>
      <c r="F3178" s="1" t="s">
        <v>6584</v>
      </c>
      <c r="G3178" s="18" t="n">
        <f aca="false">(A3178-1)/MAX(A$12:A$4107)/(B3178-B3177)</f>
        <v>3154.89477040751</v>
      </c>
      <c r="H3178" s="1" t="n">
        <f aca="false">IMABS(F3178)</f>
        <v>0.678685970381532</v>
      </c>
      <c r="I3178" s="1" t="s">
        <v>234</v>
      </c>
      <c r="J3178" s="1" t="n">
        <f aca="false">VALUE(I3178)</f>
        <v>3.013674</v>
      </c>
      <c r="M3178" s="1" t="n">
        <v>0</v>
      </c>
      <c r="N3178" s="1" t="s">
        <v>6585</v>
      </c>
      <c r="O3178" s="17" t="n">
        <f aca="false">IMREAL(N3178)</f>
        <v>3.00937842177634</v>
      </c>
      <c r="P3178" s="17" t="n">
        <f aca="false">O1595</f>
        <v>3.03348141881235</v>
      </c>
    </row>
    <row r="3179" customFormat="false" ht="13.5" hidden="false" customHeight="false" outlineLevel="0" collapsed="false">
      <c r="A3179" s="1" t="n">
        <f aca="false">+A3178+1</f>
        <v>3168</v>
      </c>
      <c r="B3179" s="15" t="n">
        <v>0.6736731</v>
      </c>
      <c r="C3179" s="1" t="n">
        <v>2.986815</v>
      </c>
      <c r="D3179" s="7"/>
      <c r="E3179" s="1" t="n">
        <f aca="false">C3179</f>
        <v>2.986815</v>
      </c>
      <c r="F3179" s="1" t="s">
        <v>6586</v>
      </c>
      <c r="G3179" s="18" t="n">
        <f aca="false">(A3179-1)/MAX(A$12:A$4107)/(B3179-B3178)</f>
        <v>3168.82524334132</v>
      </c>
      <c r="H3179" s="1" t="n">
        <f aca="false">IMABS(F3179)</f>
        <v>0.474166677226541</v>
      </c>
      <c r="I3179" s="1" t="s">
        <v>179</v>
      </c>
      <c r="J3179" s="1" t="n">
        <f aca="false">VALUE(I3179)</f>
        <v>3.013979</v>
      </c>
      <c r="M3179" s="1" t="n">
        <v>0</v>
      </c>
      <c r="N3179" s="1" t="s">
        <v>6587</v>
      </c>
      <c r="O3179" s="17" t="n">
        <f aca="false">IMREAL(N3179)</f>
        <v>3.0094416667006</v>
      </c>
      <c r="P3179" s="17" t="n">
        <f aca="false">O1595</f>
        <v>3.03348141881235</v>
      </c>
    </row>
    <row r="3180" customFormat="false" ht="13.5" hidden="false" customHeight="false" outlineLevel="0" collapsed="false">
      <c r="A3180" s="1" t="n">
        <f aca="false">+A3179+1</f>
        <v>3169</v>
      </c>
      <c r="B3180" s="15" t="n">
        <v>0.6739171</v>
      </c>
      <c r="C3180" s="1" t="n">
        <v>3.018557</v>
      </c>
      <c r="D3180" s="7"/>
      <c r="E3180" s="1" t="n">
        <f aca="false">C3180</f>
        <v>3.018557</v>
      </c>
      <c r="F3180" s="1" t="s">
        <v>6588</v>
      </c>
      <c r="G3180" s="18" t="n">
        <f aca="false">(A3180-1)/MAX(A$12:A$4107)/(B3180-B3179)</f>
        <v>3169.8258196704</v>
      </c>
      <c r="H3180" s="1" t="n">
        <f aca="false">IMABS(F3180)</f>
        <v>0.497194152870142</v>
      </c>
      <c r="I3180" s="1" t="s">
        <v>93</v>
      </c>
      <c r="J3180" s="1" t="n">
        <f aca="false">VALUE(I3180)</f>
        <v>3.014284</v>
      </c>
      <c r="M3180" s="1" t="n">
        <v>0</v>
      </c>
      <c r="N3180" s="1" t="s">
        <v>6589</v>
      </c>
      <c r="O3180" s="17" t="n">
        <f aca="false">IMREAL(N3180)</f>
        <v>3.00950498499762</v>
      </c>
      <c r="P3180" s="17" t="n">
        <f aca="false">O1596</f>
        <v>3.03340324570862</v>
      </c>
    </row>
    <row r="3181" customFormat="false" ht="13.5" hidden="false" customHeight="false" outlineLevel="0" collapsed="false">
      <c r="A3181" s="1" t="n">
        <f aca="false">+A3180+1</f>
        <v>3170</v>
      </c>
      <c r="B3181" s="15" t="n">
        <v>0.6741621</v>
      </c>
      <c r="C3181" s="1" t="n">
        <v>2.990477</v>
      </c>
      <c r="D3181" s="7"/>
      <c r="E3181" s="1" t="n">
        <f aca="false">C3181</f>
        <v>2.990477</v>
      </c>
      <c r="F3181" s="1" t="s">
        <v>6590</v>
      </c>
      <c r="G3181" s="18" t="n">
        <f aca="false">(A3181-1)/MAX(A$12:A$4107)/(B3181-B3180)</f>
        <v>3157.88424744833</v>
      </c>
      <c r="H3181" s="1" t="n">
        <f aca="false">IMABS(F3181)</f>
        <v>0.324419092810166</v>
      </c>
      <c r="I3181" s="1" t="s">
        <v>179</v>
      </c>
      <c r="J3181" s="1" t="n">
        <f aca="false">VALUE(I3181)</f>
        <v>3.013979</v>
      </c>
      <c r="M3181" s="1" t="n">
        <v>0</v>
      </c>
      <c r="N3181" s="1" t="s">
        <v>6591</v>
      </c>
      <c r="O3181" s="17" t="n">
        <f aca="false">IMREAL(N3181)</f>
        <v>3.00956840299476</v>
      </c>
      <c r="P3181" s="17" t="n">
        <f aca="false">O1596</f>
        <v>3.03340324570862</v>
      </c>
    </row>
    <row r="3182" customFormat="false" ht="13.5" hidden="false" customHeight="false" outlineLevel="0" collapsed="false">
      <c r="A3182" s="1" t="n">
        <f aca="false">+A3181+1</f>
        <v>3171</v>
      </c>
      <c r="B3182" s="15" t="n">
        <v>0.6744061</v>
      </c>
      <c r="C3182" s="1" t="n">
        <v>3.011232</v>
      </c>
      <c r="D3182" s="7"/>
      <c r="E3182" s="1" t="n">
        <f aca="false">C3182</f>
        <v>3.011232</v>
      </c>
      <c r="F3182" s="1" t="s">
        <v>6592</v>
      </c>
      <c r="G3182" s="18" t="n">
        <f aca="false">(A3182-1)/MAX(A$12:A$4107)/(B3182-B3181)</f>
        <v>3171.82697233722</v>
      </c>
      <c r="H3182" s="1" t="n">
        <f aca="false">IMABS(F3182)</f>
        <v>0.213811274832511</v>
      </c>
      <c r="I3182" s="1" t="s">
        <v>96</v>
      </c>
      <c r="J3182" s="1" t="n">
        <f aca="false">VALUE(I3182)</f>
        <v>3.014589</v>
      </c>
      <c r="M3182" s="1" t="n">
        <v>0</v>
      </c>
      <c r="N3182" s="1" t="s">
        <v>6593</v>
      </c>
      <c r="O3182" s="17" t="n">
        <f aca="false">IMREAL(N3182)</f>
        <v>3.00963194676311</v>
      </c>
      <c r="P3182" s="17" t="n">
        <f aca="false">O1597</f>
        <v>3.0333251630519</v>
      </c>
    </row>
    <row r="3183" customFormat="false" ht="13.5" hidden="false" customHeight="false" outlineLevel="0" collapsed="false">
      <c r="A3183" s="1" t="n">
        <f aca="false">+A3182+1</f>
        <v>3172</v>
      </c>
      <c r="B3183" s="15" t="n">
        <v>0.6746501</v>
      </c>
      <c r="C3183" s="1" t="n">
        <v>3.00818</v>
      </c>
      <c r="D3183" s="7"/>
      <c r="E3183" s="1" t="n">
        <f aca="false">C3183</f>
        <v>3.00818</v>
      </c>
      <c r="F3183" s="1" t="s">
        <v>6594</v>
      </c>
      <c r="G3183" s="18" t="n">
        <f aca="false">(A3183-1)/MAX(A$12:A$4107)/(B3183-B3182)</f>
        <v>3172.82754866919</v>
      </c>
      <c r="H3183" s="1" t="n">
        <f aca="false">IMABS(F3183)</f>
        <v>0.490683392700322</v>
      </c>
      <c r="I3183" s="1" t="s">
        <v>368</v>
      </c>
      <c r="J3183" s="1" t="n">
        <f aca="false">VALUE(I3183)</f>
        <v>3.012758</v>
      </c>
      <c r="M3183" s="1" t="n">
        <v>0</v>
      </c>
      <c r="N3183" s="1" t="s">
        <v>6595</v>
      </c>
      <c r="O3183" s="17" t="n">
        <f aca="false">IMREAL(N3183)</f>
        <v>3.00969564208925</v>
      </c>
      <c r="P3183" s="17" t="n">
        <f aca="false">O1597</f>
        <v>3.0333251630519</v>
      </c>
    </row>
    <row r="3184" customFormat="false" ht="13.5" hidden="false" customHeight="false" outlineLevel="0" collapsed="false">
      <c r="A3184" s="1" t="n">
        <f aca="false">+A3183+1</f>
        <v>3173</v>
      </c>
      <c r="B3184" s="15" t="n">
        <v>0.6748951</v>
      </c>
      <c r="C3184" s="1" t="n">
        <v>3.014894</v>
      </c>
      <c r="D3184" s="7"/>
      <c r="E3184" s="1" t="n">
        <f aca="false">C3184</f>
        <v>3.014894</v>
      </c>
      <c r="F3184" s="1" t="s">
        <v>6596</v>
      </c>
      <c r="G3184" s="18" t="n">
        <f aca="false">(A3184-1)/MAX(A$12:A$4107)/(B3184-B3183)</f>
        <v>3160.87372448914</v>
      </c>
      <c r="H3184" s="1" t="n">
        <f aca="false">IMABS(F3184)</f>
        <v>1.05616814689714</v>
      </c>
      <c r="I3184" s="1" t="s">
        <v>3033</v>
      </c>
      <c r="J3184" s="1" t="n">
        <f aca="false">VALUE(I3184)</f>
        <v>3.012453</v>
      </c>
      <c r="M3184" s="1" t="n">
        <v>0</v>
      </c>
      <c r="N3184" s="1" t="s">
        <v>6597</v>
      </c>
      <c r="O3184" s="17" t="n">
        <f aca="false">IMREAL(N3184)</f>
        <v>3.00975951444749</v>
      </c>
      <c r="P3184" s="17" t="n">
        <f aca="false">O1598</f>
        <v>3.03324715810129</v>
      </c>
    </row>
    <row r="3185" customFormat="false" ht="13.5" hidden="false" customHeight="false" outlineLevel="0" collapsed="false">
      <c r="A3185" s="1" t="n">
        <f aca="false">+A3184+1</f>
        <v>3174</v>
      </c>
      <c r="B3185" s="15" t="n">
        <v>0.6751391</v>
      </c>
      <c r="C3185" s="1" t="n">
        <v>3.022219</v>
      </c>
      <c r="D3185" s="7"/>
      <c r="E3185" s="1" t="n">
        <f aca="false">C3185</f>
        <v>3.022219</v>
      </c>
      <c r="F3185" s="1" t="s">
        <v>6598</v>
      </c>
      <c r="G3185" s="18" t="n">
        <f aca="false">(A3185-1)/MAX(A$12:A$4107)/(B3185-B3184)</f>
        <v>3174.82870133024</v>
      </c>
      <c r="H3185" s="1" t="n">
        <f aca="false">IMABS(F3185)</f>
        <v>0.635598881361681</v>
      </c>
      <c r="I3185" s="1" t="s">
        <v>82</v>
      </c>
      <c r="J3185" s="1" t="n">
        <f aca="false">VALUE(I3185)</f>
        <v>3.0123</v>
      </c>
      <c r="M3185" s="1" t="n">
        <v>0</v>
      </c>
      <c r="N3185" s="1" t="s">
        <v>6599</v>
      </c>
      <c r="O3185" s="17" t="n">
        <f aca="false">IMREAL(N3185)</f>
        <v>3.00982358897249</v>
      </c>
      <c r="P3185" s="17" t="n">
        <f aca="false">O1598</f>
        <v>3.03324715810129</v>
      </c>
    </row>
    <row r="3186" customFormat="false" ht="13.5" hidden="false" customHeight="false" outlineLevel="0" collapsed="false">
      <c r="A3186" s="1" t="n">
        <f aca="false">+A3185+1</f>
        <v>3175</v>
      </c>
      <c r="B3186" s="15" t="n">
        <v>0.6753831</v>
      </c>
      <c r="C3186" s="1" t="n">
        <v>3.00818</v>
      </c>
      <c r="D3186" s="7"/>
      <c r="E3186" s="1" t="n">
        <f aca="false">C3186</f>
        <v>3.00818</v>
      </c>
      <c r="F3186" s="1" t="s">
        <v>6600</v>
      </c>
      <c r="G3186" s="18" t="n">
        <f aca="false">(A3186-1)/MAX(A$12:A$4107)/(B3186-B3185)</f>
        <v>3175.82927766509</v>
      </c>
      <c r="H3186" s="1" t="n">
        <f aca="false">IMABS(F3186)</f>
        <v>0.774071933829815</v>
      </c>
      <c r="I3186" s="1" t="s">
        <v>45</v>
      </c>
      <c r="J3186" s="1" t="n">
        <f aca="false">VALUE(I3186)</f>
        <v>3.011384</v>
      </c>
      <c r="M3186" s="1" t="n">
        <v>0</v>
      </c>
      <c r="N3186" s="1" t="s">
        <v>6601</v>
      </c>
      <c r="O3186" s="17" t="n">
        <f aca="false">IMREAL(N3186)</f>
        <v>3.00988789043227</v>
      </c>
      <c r="P3186" s="17" t="n">
        <f aca="false">O1599</f>
        <v>3.03316921806857</v>
      </c>
    </row>
    <row r="3187" customFormat="false" ht="13.5" hidden="false" customHeight="false" outlineLevel="0" collapsed="false">
      <c r="A3187" s="1" t="n">
        <f aca="false">+A3186+1</f>
        <v>3176</v>
      </c>
      <c r="B3187" s="15" t="n">
        <v>0.6756281</v>
      </c>
      <c r="C3187" s="1" t="n">
        <v>3.018557</v>
      </c>
      <c r="D3187" s="7"/>
      <c r="E3187" s="1" t="n">
        <f aca="false">C3187</f>
        <v>3.018557</v>
      </c>
      <c r="F3187" s="1" t="s">
        <v>6602</v>
      </c>
      <c r="G3187" s="18" t="n">
        <f aca="false">(A3187-1)/MAX(A$12:A$4107)/(B3187-B3186)</f>
        <v>3163.86320152996</v>
      </c>
      <c r="H3187" s="1" t="n">
        <f aca="false">IMABS(F3187)</f>
        <v>0.27714177478326</v>
      </c>
      <c r="I3187" s="1" t="s">
        <v>368</v>
      </c>
      <c r="J3187" s="1" t="n">
        <f aca="false">VALUE(I3187)</f>
        <v>3.012758</v>
      </c>
      <c r="M3187" s="1" t="n">
        <v>0</v>
      </c>
      <c r="N3187" s="1" t="s">
        <v>6603</v>
      </c>
      <c r="O3187" s="17" t="n">
        <f aca="false">IMREAL(N3187)</f>
        <v>3.0099524432018</v>
      </c>
      <c r="P3187" s="17" t="n">
        <f aca="false">O1599</f>
        <v>3.03316921806857</v>
      </c>
    </row>
    <row r="3188" customFormat="false" ht="13.5" hidden="false" customHeight="false" outlineLevel="0" collapsed="false">
      <c r="A3188" s="1" t="n">
        <f aca="false">+A3187+1</f>
        <v>3177</v>
      </c>
      <c r="B3188" s="15" t="n">
        <v>0.6758721</v>
      </c>
      <c r="C3188" s="1" t="n">
        <v>3.014894</v>
      </c>
      <c r="D3188" s="7"/>
      <c r="E3188" s="1" t="n">
        <f aca="false">C3188</f>
        <v>3.014894</v>
      </c>
      <c r="F3188" s="1" t="s">
        <v>6604</v>
      </c>
      <c r="G3188" s="18" t="n">
        <f aca="false">(A3188-1)/MAX(A$12:A$4107)/(B3188-B3187)</f>
        <v>3177.83043032903</v>
      </c>
      <c r="H3188" s="1" t="n">
        <f aca="false">IMABS(F3188)</f>
        <v>0.505412760654216</v>
      </c>
      <c r="I3188" s="1" t="s">
        <v>368</v>
      </c>
      <c r="J3188" s="1" t="n">
        <f aca="false">VALUE(I3188)</f>
        <v>3.012758</v>
      </c>
      <c r="M3188" s="1" t="n">
        <v>0</v>
      </c>
      <c r="N3188" s="1" t="s">
        <v>6605</v>
      </c>
      <c r="O3188" s="17" t="n">
        <f aca="false">IMREAL(N3188)</f>
        <v>3.01001727123702</v>
      </c>
      <c r="P3188" s="17" t="n">
        <f aca="false">O1600</f>
        <v>3.03309133013611</v>
      </c>
    </row>
    <row r="3189" customFormat="false" ht="13.5" hidden="false" customHeight="false" outlineLevel="0" collapsed="false">
      <c r="A3189" s="1" t="n">
        <f aca="false">+A3188+1</f>
        <v>3178</v>
      </c>
      <c r="B3189" s="15" t="n">
        <v>0.6761161</v>
      </c>
      <c r="C3189" s="1" t="n">
        <v>3.004517</v>
      </c>
      <c r="D3189" s="7"/>
      <c r="E3189" s="1" t="n">
        <f aca="false">C3189</f>
        <v>3.004517</v>
      </c>
      <c r="F3189" s="1" t="s">
        <v>6606</v>
      </c>
      <c r="G3189" s="18" t="n">
        <f aca="false">(A3189-1)/MAX(A$12:A$4107)/(B3189-B3188)</f>
        <v>3178.8310066581</v>
      </c>
      <c r="H3189" s="1" t="n">
        <f aca="false">IMABS(F3189)</f>
        <v>0.721385178786493</v>
      </c>
      <c r="I3189" s="1" t="s">
        <v>50</v>
      </c>
      <c r="J3189" s="1" t="n">
        <f aca="false">VALUE(I3189)</f>
        <v>3.01169</v>
      </c>
      <c r="M3189" s="1" t="n">
        <v>0</v>
      </c>
      <c r="N3189" s="1" t="s">
        <v>6607</v>
      </c>
      <c r="O3189" s="17" t="n">
        <f aca="false">IMREAL(N3189)</f>
        <v>3.0100823980494</v>
      </c>
      <c r="P3189" s="17" t="n">
        <f aca="false">O1600</f>
        <v>3.03309133013611</v>
      </c>
    </row>
    <row r="3190" customFormat="false" ht="13.5" hidden="false" customHeight="false" outlineLevel="0" collapsed="false">
      <c r="A3190" s="1" t="n">
        <f aca="false">+A3189+1</f>
        <v>3179</v>
      </c>
      <c r="B3190" s="15" t="n">
        <v>0.6763611</v>
      </c>
      <c r="C3190" s="1" t="n">
        <v>2.993529</v>
      </c>
      <c r="D3190" s="7"/>
      <c r="E3190" s="1" t="n">
        <f aca="false">C3190</f>
        <v>2.993529</v>
      </c>
      <c r="F3190" s="1" t="s">
        <v>6608</v>
      </c>
      <c r="G3190" s="18" t="n">
        <f aca="false">(A3190-1)/MAX(A$12:A$4107)/(B3190-B3189)</f>
        <v>3166.85267857364</v>
      </c>
      <c r="H3190" s="1" t="n">
        <f aca="false">IMABS(F3190)</f>
        <v>1.18148895230486</v>
      </c>
      <c r="I3190" s="1" t="s">
        <v>50</v>
      </c>
      <c r="J3190" s="1" t="n">
        <f aca="false">VALUE(I3190)</f>
        <v>3.01169</v>
      </c>
      <c r="M3190" s="1" t="n">
        <v>0</v>
      </c>
      <c r="N3190" s="1" t="s">
        <v>6609</v>
      </c>
      <c r="O3190" s="17" t="n">
        <f aca="false">IMREAL(N3190)</f>
        <v>3.01014784668113</v>
      </c>
      <c r="P3190" s="17" t="n">
        <f aca="false">O1601</f>
        <v>3.03301348147485</v>
      </c>
    </row>
    <row r="3191" customFormat="false" ht="13.5" hidden="false" customHeight="false" outlineLevel="0" collapsed="false">
      <c r="A3191" s="1" t="n">
        <f aca="false">+A3190+1</f>
        <v>3180</v>
      </c>
      <c r="B3191" s="15" t="n">
        <v>0.6766051</v>
      </c>
      <c r="C3191" s="1" t="n">
        <v>2.990477</v>
      </c>
      <c r="D3191" s="7"/>
      <c r="E3191" s="1" t="n">
        <f aca="false">C3191</f>
        <v>2.990477</v>
      </c>
      <c r="F3191" s="1" t="s">
        <v>6610</v>
      </c>
      <c r="G3191" s="18" t="n">
        <f aca="false">(A3191-1)/MAX(A$12:A$4107)/(B3191-B3190)</f>
        <v>3180.83215932204</v>
      </c>
      <c r="H3191" s="1" t="n">
        <f aca="false">IMABS(F3191)</f>
        <v>0.531053990817753</v>
      </c>
      <c r="I3191" s="1" t="s">
        <v>2895</v>
      </c>
      <c r="J3191" s="1" t="n">
        <f aca="false">VALUE(I3191)</f>
        <v>3.009248</v>
      </c>
      <c r="M3191" s="1" t="n">
        <v>0</v>
      </c>
      <c r="N3191" s="1" t="s">
        <v>6611</v>
      </c>
      <c r="O3191" s="17" t="n">
        <f aca="false">IMREAL(N3191)</f>
        <v>3.01021363968079</v>
      </c>
      <c r="P3191" s="17" t="n">
        <f aca="false">O1601</f>
        <v>3.03301348147485</v>
      </c>
    </row>
    <row r="3192" customFormat="false" ht="13.5" hidden="false" customHeight="false" outlineLevel="0" collapsed="false">
      <c r="A3192" s="1" t="n">
        <f aca="false">+A3191+1</f>
        <v>3181</v>
      </c>
      <c r="B3192" s="15" t="n">
        <v>0.6768491</v>
      </c>
      <c r="C3192" s="1" t="n">
        <v>3.018557</v>
      </c>
      <c r="D3192" s="7"/>
      <c r="E3192" s="1" t="n">
        <f aca="false">C3192</f>
        <v>3.018557</v>
      </c>
      <c r="F3192" s="1" t="s">
        <v>6612</v>
      </c>
      <c r="G3192" s="18" t="n">
        <f aca="false">(A3192-1)/MAX(A$12:A$4107)/(B3192-B3191)</f>
        <v>3181.8327356569</v>
      </c>
      <c r="H3192" s="1" t="n">
        <f aca="false">IMABS(F3192)</f>
        <v>0.814217211621125</v>
      </c>
      <c r="I3192" s="1" t="s">
        <v>516</v>
      </c>
      <c r="J3192" s="1" t="n">
        <f aca="false">VALUE(I3192)</f>
        <v>3.00818</v>
      </c>
      <c r="M3192" s="1" t="n">
        <v>0</v>
      </c>
      <c r="N3192" s="1" t="s">
        <v>6613</v>
      </c>
      <c r="O3192" s="17" t="n">
        <f aca="false">IMREAL(N3192)</f>
        <v>3.01027979907972</v>
      </c>
      <c r="P3192" s="17" t="n">
        <f aca="false">O1602</f>
        <v>3.03293565926229</v>
      </c>
    </row>
    <row r="3193" customFormat="false" ht="13.5" hidden="false" customHeight="false" outlineLevel="0" collapsed="false">
      <c r="A3193" s="1" t="n">
        <f aca="false">+A3192+1</f>
        <v>3182</v>
      </c>
      <c r="B3193" s="15" t="n">
        <v>0.6770941</v>
      </c>
      <c r="C3193" s="1" t="n">
        <v>3.022219</v>
      </c>
      <c r="D3193" s="7"/>
      <c r="E3193" s="1" t="n">
        <f aca="false">C3193</f>
        <v>3.022219</v>
      </c>
      <c r="F3193" s="1" t="s">
        <v>6614</v>
      </c>
      <c r="G3193" s="18" t="n">
        <f aca="false">(A3193-1)/MAX(A$12:A$4107)/(B3193-B3192)</f>
        <v>3169.84215561159</v>
      </c>
      <c r="H3193" s="1" t="n">
        <f aca="false">IMABS(F3193)</f>
        <v>0.210494824731855</v>
      </c>
      <c r="I3193" s="1" t="s">
        <v>448</v>
      </c>
      <c r="J3193" s="1" t="n">
        <f aca="false">VALUE(I3193)</f>
        <v>3.007874</v>
      </c>
      <c r="M3193" s="1" t="n">
        <v>0</v>
      </c>
      <c r="N3193" s="1" t="s">
        <v>6615</v>
      </c>
      <c r="O3193" s="17" t="n">
        <f aca="false">IMREAL(N3193)</f>
        <v>3.01034634636905</v>
      </c>
      <c r="P3193" s="17" t="n">
        <f aca="false">O1602</f>
        <v>3.03293565926229</v>
      </c>
    </row>
    <row r="3194" customFormat="false" ht="13.5" hidden="false" customHeight="false" outlineLevel="0" collapsed="false">
      <c r="A3194" s="1" t="n">
        <f aca="false">+A3193+1</f>
        <v>3183</v>
      </c>
      <c r="B3194" s="15" t="n">
        <v>0.6773381</v>
      </c>
      <c r="C3194" s="1" t="n">
        <v>3.00818</v>
      </c>
      <c r="D3194" s="7"/>
      <c r="E3194" s="1" t="n">
        <f aca="false">C3194</f>
        <v>3.00818</v>
      </c>
      <c r="F3194" s="1" t="s">
        <v>6616</v>
      </c>
      <c r="G3194" s="18" t="n">
        <f aca="false">(A3194-1)/MAX(A$12:A$4107)/(B3194-B3193)</f>
        <v>3183.83388832083</v>
      </c>
      <c r="H3194" s="1" t="n">
        <f aca="false">IMABS(F3194)</f>
        <v>0.0858196555809695</v>
      </c>
      <c r="I3194" s="1" t="s">
        <v>2828</v>
      </c>
      <c r="J3194" s="1" t="n">
        <f aca="false">VALUE(I3194)</f>
        <v>3.007569</v>
      </c>
      <c r="M3194" s="1" t="n">
        <v>0</v>
      </c>
      <c r="N3194" s="1" t="s">
        <v>6617</v>
      </c>
      <c r="O3194" s="17" t="n">
        <f aca="false">IMREAL(N3194)</f>
        <v>3.01041330247726</v>
      </c>
      <c r="P3194" s="17" t="n">
        <f aca="false">O1603</f>
        <v>3.03285785070051</v>
      </c>
    </row>
    <row r="3195" customFormat="false" ht="13.5" hidden="false" customHeight="false" outlineLevel="0" collapsed="false">
      <c r="A3195" s="1" t="n">
        <f aca="false">+A3194+1</f>
        <v>3184</v>
      </c>
      <c r="B3195" s="15" t="n">
        <v>0.6775821</v>
      </c>
      <c r="C3195" s="1" t="n">
        <v>3.011232</v>
      </c>
      <c r="D3195" s="7"/>
      <c r="E3195" s="1" t="n">
        <f aca="false">C3195</f>
        <v>3.011232</v>
      </c>
      <c r="F3195" s="1" t="s">
        <v>6618</v>
      </c>
      <c r="G3195" s="18" t="n">
        <f aca="false">(A3195-1)/MAX(A$12:A$4107)/(B3195-B3194)</f>
        <v>3184.8344646499</v>
      </c>
      <c r="H3195" s="1" t="n">
        <f aca="false">IMABS(F3195)</f>
        <v>0.848886113219915</v>
      </c>
      <c r="I3195" s="1" t="s">
        <v>448</v>
      </c>
      <c r="J3195" s="1" t="n">
        <f aca="false">VALUE(I3195)</f>
        <v>3.007874</v>
      </c>
      <c r="M3195" s="1" t="n">
        <v>0</v>
      </c>
      <c r="N3195" s="1" t="s">
        <v>6619</v>
      </c>
      <c r="O3195" s="17" t="n">
        <f aca="false">IMREAL(N3195)</f>
        <v>3.01048068774862</v>
      </c>
      <c r="P3195" s="17" t="n">
        <f aca="false">O1603</f>
        <v>3.03285785070051</v>
      </c>
    </row>
    <row r="3196" customFormat="false" ht="13.5" hidden="false" customHeight="false" outlineLevel="0" collapsed="false">
      <c r="A3196" s="1" t="n">
        <f aca="false">+A3195+1</f>
        <v>3185</v>
      </c>
      <c r="B3196" s="15" t="n">
        <v>0.6778271</v>
      </c>
      <c r="C3196" s="1" t="n">
        <v>3.022219</v>
      </c>
      <c r="D3196" s="7"/>
      <c r="E3196" s="1" t="n">
        <f aca="false">C3196</f>
        <v>3.022219</v>
      </c>
      <c r="F3196" s="1" t="s">
        <v>6620</v>
      </c>
      <c r="G3196" s="18" t="n">
        <f aca="false">(A3196-1)/MAX(A$12:A$4107)/(B3196-B3195)</f>
        <v>3172.83163265528</v>
      </c>
      <c r="H3196" s="1" t="n">
        <f aca="false">IMABS(F3196)</f>
        <v>0.179657887925981</v>
      </c>
      <c r="I3196" s="1" t="s">
        <v>445</v>
      </c>
      <c r="J3196" s="1" t="n">
        <f aca="false">VALUE(I3196)</f>
        <v>3.006959</v>
      </c>
      <c r="M3196" s="1" t="n">
        <v>0</v>
      </c>
      <c r="N3196" s="1" t="s">
        <v>6621</v>
      </c>
      <c r="O3196" s="17" t="n">
        <f aca="false">IMREAL(N3196)</f>
        <v>3.01054852192222</v>
      </c>
      <c r="P3196" s="17" t="n">
        <f aca="false">O1604</f>
        <v>3.0327800430341</v>
      </c>
    </row>
    <row r="3197" customFormat="false" ht="13.5" hidden="false" customHeight="false" outlineLevel="0" collapsed="false">
      <c r="A3197" s="1" t="n">
        <f aca="false">+A3196+1</f>
        <v>3186</v>
      </c>
      <c r="B3197" s="15" t="n">
        <v>0.6780711</v>
      </c>
      <c r="C3197" s="1" t="n">
        <v>3.025882</v>
      </c>
      <c r="D3197" s="7"/>
      <c r="E3197" s="1" t="n">
        <f aca="false">C3197</f>
        <v>3.025882</v>
      </c>
      <c r="F3197" s="1" t="s">
        <v>6622</v>
      </c>
      <c r="G3197" s="18" t="n">
        <f aca="false">(A3197-1)/MAX(A$12:A$4107)/(B3197-B3196)</f>
        <v>3186.83561731384</v>
      </c>
      <c r="H3197" s="1" t="n">
        <f aca="false">IMABS(F3197)</f>
        <v>0.710722545132575</v>
      </c>
      <c r="I3197" s="1" t="s">
        <v>445</v>
      </c>
      <c r="J3197" s="1" t="n">
        <f aca="false">VALUE(I3197)</f>
        <v>3.006959</v>
      </c>
      <c r="M3197" s="1" t="n">
        <v>0</v>
      </c>
      <c r="N3197" s="1" t="s">
        <v>6623</v>
      </c>
      <c r="O3197" s="17" t="n">
        <f aca="false">IMREAL(N3197)</f>
        <v>3.01061682411177</v>
      </c>
      <c r="P3197" s="17" t="n">
        <f aca="false">O1604</f>
        <v>3.0327800430341</v>
      </c>
    </row>
    <row r="3198" customFormat="false" ht="13.5" hidden="false" customHeight="false" outlineLevel="0" collapsed="false">
      <c r="A3198" s="1" t="n">
        <f aca="false">+A3197+1</f>
        <v>3187</v>
      </c>
      <c r="B3198" s="15" t="n">
        <v>0.6783161</v>
      </c>
      <c r="C3198" s="1" t="n">
        <v>3.011232</v>
      </c>
      <c r="D3198" s="7"/>
      <c r="E3198" s="1" t="n">
        <f aca="false">C3198</f>
        <v>3.011232</v>
      </c>
      <c r="F3198" s="1" t="s">
        <v>6624</v>
      </c>
      <c r="G3198" s="18" t="n">
        <f aca="false">(A3198-1)/MAX(A$12:A$4107)/(B3198-B3197)</f>
        <v>3174.82461734628</v>
      </c>
      <c r="H3198" s="1" t="n">
        <f aca="false">IMABS(F3198)</f>
        <v>0.666445818182621</v>
      </c>
      <c r="I3198" s="1" t="s">
        <v>730</v>
      </c>
      <c r="J3198" s="1" t="n">
        <f aca="false">VALUE(I3198)</f>
        <v>3.006806</v>
      </c>
      <c r="M3198" s="1" t="n">
        <v>0</v>
      </c>
      <c r="N3198" s="1" t="s">
        <v>6625</v>
      </c>
      <c r="O3198" s="17" t="n">
        <f aca="false">IMREAL(N3198)</f>
        <v>3.01068561278617</v>
      </c>
      <c r="P3198" s="17" t="n">
        <f aca="false">O1605</f>
        <v>3.03270222356818</v>
      </c>
    </row>
    <row r="3199" customFormat="false" ht="13.5" hidden="false" customHeight="false" outlineLevel="0" collapsed="false">
      <c r="A3199" s="1" t="n">
        <f aca="false">+A3198+1</f>
        <v>3188</v>
      </c>
      <c r="B3199" s="15" t="n">
        <v>0.6785601</v>
      </c>
      <c r="C3199" s="1" t="n">
        <v>3.000854</v>
      </c>
      <c r="D3199" s="7"/>
      <c r="E3199" s="1" t="n">
        <f aca="false">C3199</f>
        <v>3.000854</v>
      </c>
      <c r="F3199" s="1" t="s">
        <v>6626</v>
      </c>
      <c r="G3199" s="18" t="n">
        <f aca="false">(A3199-1)/MAX(A$12:A$4107)/(B3199-B3198)</f>
        <v>3188.83676998067</v>
      </c>
      <c r="H3199" s="1" t="n">
        <f aca="false">IMABS(F3199)</f>
        <v>0.063672223644862</v>
      </c>
      <c r="I3199" s="1" t="s">
        <v>807</v>
      </c>
      <c r="J3199" s="1" t="n">
        <f aca="false">VALUE(I3199)</f>
        <v>3.00528</v>
      </c>
      <c r="M3199" s="1" t="n">
        <v>0</v>
      </c>
      <c r="N3199" s="1" t="s">
        <v>6627</v>
      </c>
      <c r="O3199" s="17" t="n">
        <f aca="false">IMREAL(N3199)</f>
        <v>3.01075490575087</v>
      </c>
      <c r="P3199" s="17" t="n">
        <f aca="false">O1605</f>
        <v>3.03270222356818</v>
      </c>
    </row>
    <row r="3200" customFormat="false" ht="13.5" hidden="false" customHeight="false" outlineLevel="0" collapsed="false">
      <c r="A3200" s="1" t="n">
        <f aca="false">+A3199+1</f>
        <v>3189</v>
      </c>
      <c r="B3200" s="15" t="n">
        <v>0.6788041</v>
      </c>
      <c r="C3200" s="1" t="n">
        <v>3.014894</v>
      </c>
      <c r="D3200" s="7"/>
      <c r="E3200" s="1" t="n">
        <f aca="false">C3200</f>
        <v>3.014894</v>
      </c>
      <c r="F3200" s="1" t="s">
        <v>6628</v>
      </c>
      <c r="G3200" s="18" t="n">
        <f aca="false">(A3200-1)/MAX(A$12:A$4107)/(B3200-B3199)</f>
        <v>3189.83734631264</v>
      </c>
      <c r="H3200" s="1" t="n">
        <f aca="false">IMABS(F3200)</f>
        <v>0.145418387257761</v>
      </c>
      <c r="I3200" s="1" t="s">
        <v>761</v>
      </c>
      <c r="J3200" s="1" t="n">
        <f aca="false">VALUE(I3200)</f>
        <v>3.005585</v>
      </c>
      <c r="M3200" s="1" t="n">
        <v>0</v>
      </c>
      <c r="N3200" s="1" t="s">
        <v>6629</v>
      </c>
      <c r="O3200" s="17" t="n">
        <f aca="false">IMREAL(N3200)</f>
        <v>3.01082472013002</v>
      </c>
      <c r="P3200" s="17" t="n">
        <f aca="false">O1606</f>
        <v>3.03262437968623</v>
      </c>
    </row>
    <row r="3201" customFormat="false" ht="13.5" hidden="false" customHeight="false" outlineLevel="0" collapsed="false">
      <c r="A3201" s="1" t="n">
        <f aca="false">+A3200+1</f>
        <v>3190</v>
      </c>
      <c r="B3201" s="15" t="n">
        <v>0.6790491</v>
      </c>
      <c r="C3201" s="1" t="n">
        <v>3.00818</v>
      </c>
      <c r="D3201" s="7"/>
      <c r="E3201" s="1" t="n">
        <f aca="false">C3201</f>
        <v>3.00818</v>
      </c>
      <c r="F3201" s="1" t="s">
        <v>6630</v>
      </c>
      <c r="G3201" s="18" t="n">
        <f aca="false">(A3201-1)/MAX(A$12:A$4107)/(B3201-B3200)</f>
        <v>3177.8140943871</v>
      </c>
      <c r="H3201" s="1" t="n">
        <f aca="false">IMABS(F3201)</f>
        <v>0.507769802166335</v>
      </c>
      <c r="I3201" s="1" t="s">
        <v>720</v>
      </c>
      <c r="J3201" s="1" t="n">
        <f aca="false">VALUE(I3201)</f>
        <v>3.007111</v>
      </c>
      <c r="M3201" s="1" t="n">
        <v>0</v>
      </c>
      <c r="N3201" s="1" t="s">
        <v>6631</v>
      </c>
      <c r="O3201" s="17" t="n">
        <f aca="false">IMREAL(N3201)</f>
        <v>3.01089507234943</v>
      </c>
      <c r="P3201" s="17" t="n">
        <f aca="false">O1606</f>
        <v>3.03262437968623</v>
      </c>
    </row>
    <row r="3202" customFormat="false" ht="13.5" hidden="false" customHeight="false" outlineLevel="0" collapsed="false">
      <c r="A3202" s="1" t="n">
        <f aca="false">+A3201+1</f>
        <v>3191</v>
      </c>
      <c r="B3202" s="15" t="n">
        <v>0.6792931</v>
      </c>
      <c r="C3202" s="1" t="n">
        <v>3.025882</v>
      </c>
      <c r="D3202" s="7"/>
      <c r="E3202" s="1" t="n">
        <f aca="false">C3202</f>
        <v>3.025882</v>
      </c>
      <c r="F3202" s="1" t="s">
        <v>6632</v>
      </c>
      <c r="G3202" s="18" t="n">
        <f aca="false">(A3202-1)/MAX(A$12:A$4107)/(B3202-B3201)</f>
        <v>3191.83849897367</v>
      </c>
      <c r="H3202" s="1" t="n">
        <f aca="false">IMABS(F3202)</f>
        <v>0.0896589179452</v>
      </c>
      <c r="I3202" s="1" t="s">
        <v>730</v>
      </c>
      <c r="J3202" s="1" t="n">
        <f aca="false">VALUE(I3202)</f>
        <v>3.006806</v>
      </c>
      <c r="M3202" s="1" t="n">
        <v>0</v>
      </c>
      <c r="N3202" s="1" t="s">
        <v>6633</v>
      </c>
      <c r="O3202" s="17" t="n">
        <f aca="false">IMREAL(N3202)</f>
        <v>3.01096597812044</v>
      </c>
      <c r="P3202" s="17" t="n">
        <f aca="false">O1607</f>
        <v>3.03254649886792</v>
      </c>
    </row>
    <row r="3203" customFormat="false" ht="13.5" hidden="false" customHeight="false" outlineLevel="0" collapsed="false">
      <c r="A3203" s="1" t="n">
        <f aca="false">+A3202+1</f>
        <v>3192</v>
      </c>
      <c r="B3203" s="15" t="n">
        <v>0.6795371</v>
      </c>
      <c r="C3203" s="1" t="n">
        <v>3.018557</v>
      </c>
      <c r="D3203" s="7"/>
      <c r="E3203" s="1" t="n">
        <f aca="false">C3203</f>
        <v>3.018557</v>
      </c>
      <c r="F3203" s="1" t="s">
        <v>6634</v>
      </c>
      <c r="G3203" s="18" t="n">
        <f aca="false">(A3203-1)/MAX(A$12:A$4107)/(B3203-B3202)</f>
        <v>3192.83907530854</v>
      </c>
      <c r="H3203" s="1" t="n">
        <f aca="false">IMABS(F3203)</f>
        <v>0.273038763077281</v>
      </c>
      <c r="I3203" s="1" t="s">
        <v>311</v>
      </c>
      <c r="J3203" s="1" t="n">
        <f aca="false">VALUE(I3203)</f>
        <v>3.009095</v>
      </c>
      <c r="M3203" s="1" t="n">
        <v>0</v>
      </c>
      <c r="N3203" s="1" t="s">
        <v>6635</v>
      </c>
      <c r="O3203" s="17" t="n">
        <f aca="false">IMREAL(N3203)</f>
        <v>3.01103745242453</v>
      </c>
      <c r="P3203" s="17" t="n">
        <f aca="false">O1607</f>
        <v>3.03254649886792</v>
      </c>
    </row>
    <row r="3204" customFormat="false" ht="13.5" hidden="false" customHeight="false" outlineLevel="0" collapsed="false">
      <c r="A3204" s="1" t="n">
        <f aca="false">+A3203+1</f>
        <v>3193</v>
      </c>
      <c r="B3204" s="15" t="n">
        <v>0.6797821</v>
      </c>
      <c r="C3204" s="1" t="n">
        <v>3.014894</v>
      </c>
      <c r="D3204" s="7"/>
      <c r="E3204" s="1" t="n">
        <f aca="false">C3204</f>
        <v>3.014894</v>
      </c>
      <c r="F3204" s="1" t="s">
        <v>6636</v>
      </c>
      <c r="G3204" s="18" t="n">
        <f aca="false">(A3204-1)/MAX(A$12:A$4107)/(B3204-B3203)</f>
        <v>3180.80357142791</v>
      </c>
      <c r="H3204" s="1" t="n">
        <f aca="false">IMABS(F3204)</f>
        <v>0.548380587471331</v>
      </c>
      <c r="I3204" s="1" t="s">
        <v>432</v>
      </c>
      <c r="J3204" s="1" t="n">
        <f aca="false">VALUE(I3204)</f>
        <v>3.010011</v>
      </c>
      <c r="M3204" s="1" t="n">
        <v>0</v>
      </c>
      <c r="N3204" s="1" t="s">
        <v>6637</v>
      </c>
      <c r="O3204" s="17" t="n">
        <f aca="false">IMREAL(N3204)</f>
        <v>3.01110950949892</v>
      </c>
      <c r="P3204" s="17" t="n">
        <f aca="false">O1608</f>
        <v>3.03246856870681</v>
      </c>
    </row>
    <row r="3205" customFormat="false" ht="13.5" hidden="false" customHeight="false" outlineLevel="0" collapsed="false">
      <c r="A3205" s="1" t="n">
        <f aca="false">+A3204+1</f>
        <v>3194</v>
      </c>
      <c r="B3205" s="15" t="n">
        <v>0.6800261</v>
      </c>
      <c r="C3205" s="1" t="n">
        <v>3.011232</v>
      </c>
      <c r="D3205" s="7"/>
      <c r="E3205" s="1" t="n">
        <f aca="false">C3205</f>
        <v>3.011232</v>
      </c>
      <c r="F3205" s="1" t="s">
        <v>6638</v>
      </c>
      <c r="G3205" s="18" t="n">
        <f aca="false">(A3205-1)/MAX(A$12:A$4107)/(B3205-B3204)</f>
        <v>3194.84022797248</v>
      </c>
      <c r="H3205" s="1" t="n">
        <f aca="false">IMABS(F3205)</f>
        <v>0.277772027001248</v>
      </c>
      <c r="I3205" s="1" t="s">
        <v>28</v>
      </c>
      <c r="J3205" s="1" t="n">
        <f aca="false">VALUE(I3205)</f>
        <v>3.009706</v>
      </c>
      <c r="M3205" s="1" t="n">
        <v>0</v>
      </c>
      <c r="N3205" s="1" t="s">
        <v>6639</v>
      </c>
      <c r="O3205" s="17" t="n">
        <f aca="false">IMREAL(N3205)</f>
        <v>3.01118216282301</v>
      </c>
      <c r="P3205" s="17" t="n">
        <f aca="false">O1608</f>
        <v>3.03246856870681</v>
      </c>
    </row>
    <row r="3206" customFormat="false" ht="13.5" hidden="false" customHeight="false" outlineLevel="0" collapsed="false">
      <c r="A3206" s="1" t="n">
        <f aca="false">+A3205+1</f>
        <v>3195</v>
      </c>
      <c r="B3206" s="15" t="n">
        <v>0.6802701</v>
      </c>
      <c r="C3206" s="1" t="n">
        <v>3.000854</v>
      </c>
      <c r="D3206" s="7"/>
      <c r="E3206" s="1" t="n">
        <f aca="false">C3206</f>
        <v>3.000854</v>
      </c>
      <c r="F3206" s="1" t="s">
        <v>6640</v>
      </c>
      <c r="G3206" s="18" t="n">
        <f aca="false">(A3206-1)/MAX(A$12:A$4107)/(B3206-B3205)</f>
        <v>3195.84080430154</v>
      </c>
      <c r="H3206" s="1" t="n">
        <f aca="false">IMABS(F3206)</f>
        <v>0.606148507743814</v>
      </c>
      <c r="I3206" s="1" t="s">
        <v>28</v>
      </c>
      <c r="J3206" s="1" t="n">
        <f aca="false">VALUE(I3206)</f>
        <v>3.009706</v>
      </c>
      <c r="M3206" s="1" t="n">
        <v>0</v>
      </c>
      <c r="N3206" s="1" t="s">
        <v>6641</v>
      </c>
      <c r="O3206" s="17" t="n">
        <f aca="false">IMREAL(N3206)</f>
        <v>3.01125542510573</v>
      </c>
      <c r="P3206" s="17" t="n">
        <f aca="false">O1609</f>
        <v>3.03239057692792</v>
      </c>
    </row>
    <row r="3207" customFormat="false" ht="13.5" hidden="false" customHeight="false" outlineLevel="0" collapsed="false">
      <c r="A3207" s="1" t="n">
        <f aca="false">+A3206+1</f>
        <v>3196</v>
      </c>
      <c r="B3207" s="15" t="n">
        <v>0.6805151</v>
      </c>
      <c r="C3207" s="1" t="n">
        <v>3.000854</v>
      </c>
      <c r="D3207" s="7"/>
      <c r="E3207" s="1" t="n">
        <f aca="false">C3207</f>
        <v>3.000854</v>
      </c>
      <c r="F3207" s="1" t="s">
        <v>6642</v>
      </c>
      <c r="G3207" s="18" t="n">
        <f aca="false">(A3207-1)/MAX(A$12:A$4107)/(B3207-B3206)</f>
        <v>3183.79304847161</v>
      </c>
      <c r="H3207" s="1" t="n">
        <f aca="false">IMABS(F3207)</f>
        <v>0.510860466649093</v>
      </c>
      <c r="I3207" s="1" t="s">
        <v>489</v>
      </c>
      <c r="J3207" s="1" t="n">
        <f aca="false">VALUE(I3207)</f>
        <v>3.010316</v>
      </c>
      <c r="M3207" s="1" t="n">
        <v>0</v>
      </c>
      <c r="N3207" s="1" t="s">
        <v>6643</v>
      </c>
      <c r="O3207" s="17" t="n">
        <f aca="false">IMREAL(N3207)</f>
        <v>3.01132930827382</v>
      </c>
      <c r="P3207" s="17" t="n">
        <f aca="false">O1609</f>
        <v>3.03239057692792</v>
      </c>
    </row>
    <row r="3208" customFormat="false" ht="13.5" hidden="false" customHeight="false" outlineLevel="0" collapsed="false">
      <c r="A3208" s="1" t="n">
        <f aca="false">+A3207+1</f>
        <v>3197</v>
      </c>
      <c r="B3208" s="15" t="n">
        <v>0.6807591</v>
      </c>
      <c r="C3208" s="1" t="n">
        <v>3.014894</v>
      </c>
      <c r="D3208" s="7"/>
      <c r="E3208" s="1" t="n">
        <f aca="false">C3208</f>
        <v>3.014894</v>
      </c>
      <c r="F3208" s="1" t="s">
        <v>6644</v>
      </c>
      <c r="G3208" s="18" t="n">
        <f aca="false">(A3208-1)/MAX(A$12:A$4107)/(B3208-B3207)</f>
        <v>3197.84195696547</v>
      </c>
      <c r="H3208" s="1" t="n">
        <f aca="false">IMABS(F3208)</f>
        <v>0.352439715028975</v>
      </c>
      <c r="I3208" s="1" t="s">
        <v>39</v>
      </c>
      <c r="J3208" s="1" t="n">
        <f aca="false">VALUE(I3208)</f>
        <v>3.01291</v>
      </c>
      <c r="M3208" s="1" t="n">
        <v>0</v>
      </c>
      <c r="N3208" s="1" t="s">
        <v>6645</v>
      </c>
      <c r="O3208" s="17" t="n">
        <f aca="false">IMREAL(N3208)</f>
        <v>3.01140382346104</v>
      </c>
      <c r="P3208" s="17" t="n">
        <f aca="false">O1610</f>
        <v>3.03231251140511</v>
      </c>
    </row>
    <row r="3209" customFormat="false" ht="13.5" hidden="false" customHeight="false" outlineLevel="0" collapsed="false">
      <c r="A3209" s="1" t="n">
        <f aca="false">+A3208+1</f>
        <v>3198</v>
      </c>
      <c r="B3209" s="15" t="n">
        <v>0.6810031</v>
      </c>
      <c r="C3209" s="1" t="n">
        <v>3.00818</v>
      </c>
      <c r="D3209" s="7"/>
      <c r="E3209" s="1" t="n">
        <f aca="false">C3209</f>
        <v>3.00818</v>
      </c>
      <c r="F3209" s="1" t="s">
        <v>6646</v>
      </c>
      <c r="G3209" s="18" t="n">
        <f aca="false">(A3209-1)/MAX(A$12:A$4107)/(B3209-B3208)</f>
        <v>3198.84253330035</v>
      </c>
      <c r="H3209" s="1" t="n">
        <f aca="false">IMABS(F3209)</f>
        <v>0.446596972929413</v>
      </c>
      <c r="I3209" s="1" t="s">
        <v>108</v>
      </c>
      <c r="J3209" s="1" t="n">
        <f aca="false">VALUE(I3209)</f>
        <v>3.013826</v>
      </c>
      <c r="M3209" s="1" t="n">
        <v>0</v>
      </c>
      <c r="N3209" s="1" t="s">
        <v>6647</v>
      </c>
      <c r="O3209" s="17" t="n">
        <f aca="false">IMREAL(N3209)</f>
        <v>3.01147898099829</v>
      </c>
      <c r="P3209" s="17" t="n">
        <f aca="false">O1610</f>
        <v>3.03231251140511</v>
      </c>
    </row>
    <row r="3210" customFormat="false" ht="13.5" hidden="false" customHeight="false" outlineLevel="0" collapsed="false">
      <c r="A3210" s="1" t="n">
        <f aca="false">+A3209+1</f>
        <v>3199</v>
      </c>
      <c r="B3210" s="15" t="n">
        <v>0.6812481</v>
      </c>
      <c r="C3210" s="1" t="n">
        <v>3.00818</v>
      </c>
      <c r="D3210" s="7"/>
      <c r="E3210" s="1" t="n">
        <f aca="false">C3210</f>
        <v>3.00818</v>
      </c>
      <c r="F3210" s="1" t="s">
        <v>6648</v>
      </c>
      <c r="G3210" s="18" t="n">
        <f aca="false">(A3210-1)/MAX(A$12:A$4107)/(B3210-B3209)</f>
        <v>3186.78252550954</v>
      </c>
      <c r="H3210" s="1" t="n">
        <f aca="false">IMABS(F3210)</f>
        <v>0.290631084552693</v>
      </c>
      <c r="I3210" s="1" t="s">
        <v>93</v>
      </c>
      <c r="J3210" s="1" t="n">
        <f aca="false">VALUE(I3210)</f>
        <v>3.014284</v>
      </c>
      <c r="M3210" s="1" t="n">
        <v>0</v>
      </c>
      <c r="N3210" s="1" t="s">
        <v>6649</v>
      </c>
      <c r="O3210" s="17" t="n">
        <f aca="false">IMREAL(N3210)</f>
        <v>3.01155479040477</v>
      </c>
      <c r="P3210" s="17" t="n">
        <f aca="false">O1611</f>
        <v>3.0322343601784</v>
      </c>
    </row>
    <row r="3211" customFormat="false" ht="13.5" hidden="false" customHeight="false" outlineLevel="0" collapsed="false">
      <c r="A3211" s="1" t="n">
        <f aca="false">+A3210+1</f>
        <v>3200</v>
      </c>
      <c r="B3211" s="15" t="n">
        <v>0.6814921</v>
      </c>
      <c r="C3211" s="1" t="n">
        <v>3.00818</v>
      </c>
      <c r="D3211" s="7"/>
      <c r="E3211" s="1" t="n">
        <f aca="false">C3211</f>
        <v>3.00818</v>
      </c>
      <c r="F3211" s="1" t="s">
        <v>6650</v>
      </c>
      <c r="G3211" s="18" t="n">
        <f aca="false">(A3211-1)/MAX(A$12:A$4107)/(B3211-B3210)</f>
        <v>3200.84368596428</v>
      </c>
      <c r="H3211" s="1" t="n">
        <f aca="false">IMABS(F3211)</f>
        <v>0.215949102006229</v>
      </c>
      <c r="I3211" s="1" t="s">
        <v>93</v>
      </c>
      <c r="J3211" s="1" t="n">
        <f aca="false">VALUE(I3211)</f>
        <v>3.014284</v>
      </c>
      <c r="M3211" s="1" t="n">
        <v>0</v>
      </c>
      <c r="N3211" s="1" t="s">
        <v>6651</v>
      </c>
      <c r="O3211" s="17" t="n">
        <f aca="false">IMREAL(N3211)</f>
        <v>3.01163126038003</v>
      </c>
      <c r="P3211" s="17" t="n">
        <f aca="false">O1611</f>
        <v>3.0322343601784</v>
      </c>
    </row>
    <row r="3212" customFormat="false" ht="13.5" hidden="false" customHeight="false" outlineLevel="0" collapsed="false">
      <c r="A3212" s="1" t="n">
        <f aca="false">+A3211+1</f>
        <v>3201</v>
      </c>
      <c r="B3212" s="15" t="n">
        <v>0.6817361</v>
      </c>
      <c r="C3212" s="1" t="n">
        <v>3.004517</v>
      </c>
      <c r="D3212" s="7"/>
      <c r="E3212" s="1" t="n">
        <f aca="false">C3212</f>
        <v>3.004517</v>
      </c>
      <c r="F3212" s="1" t="s">
        <v>6652</v>
      </c>
      <c r="G3212" s="18" t="n">
        <f aca="false">(A3212-1)/MAX(A$12:A$4107)/(B3212-B3211)</f>
        <v>3201.84426229334</v>
      </c>
      <c r="H3212" s="1" t="n">
        <f aca="false">IMABS(F3212)</f>
        <v>0.272747874857461</v>
      </c>
      <c r="I3212" s="1" t="s">
        <v>42</v>
      </c>
      <c r="J3212" s="1" t="n">
        <f aca="false">VALUE(I3212)</f>
        <v>3.013216</v>
      </c>
      <c r="M3212" s="1" t="n">
        <v>0</v>
      </c>
      <c r="N3212" s="1" t="s">
        <v>6653</v>
      </c>
      <c r="O3212" s="17" t="n">
        <f aca="false">IMREAL(N3212)</f>
        <v>3.01170839879698</v>
      </c>
      <c r="P3212" s="17" t="n">
        <f aca="false">O1612</f>
        <v>3.03215611147096</v>
      </c>
    </row>
    <row r="3213" customFormat="false" ht="13.5" hidden="false" customHeight="false" outlineLevel="0" collapsed="false">
      <c r="A3213" s="1" t="n">
        <f aca="false">+A3212+1</f>
        <v>3202</v>
      </c>
      <c r="B3213" s="15" t="n">
        <v>0.6819811</v>
      </c>
      <c r="C3213" s="1" t="n">
        <v>3.00818</v>
      </c>
      <c r="D3213" s="7"/>
      <c r="E3213" s="1" t="n">
        <f aca="false">C3213</f>
        <v>3.00818</v>
      </c>
      <c r="F3213" s="1" t="s">
        <v>6654</v>
      </c>
      <c r="G3213" s="18" t="n">
        <f aca="false">(A3213-1)/MAX(A$12:A$4107)/(B3213-B3212)</f>
        <v>3189.77200255325</v>
      </c>
      <c r="H3213" s="1" t="n">
        <f aca="false">IMABS(F3213)</f>
        <v>0.278610276339635</v>
      </c>
      <c r="I3213" s="1" t="s">
        <v>82</v>
      </c>
      <c r="J3213" s="1" t="n">
        <f aca="false">VALUE(I3213)</f>
        <v>3.0123</v>
      </c>
      <c r="M3213" s="1" t="n">
        <v>0</v>
      </c>
      <c r="N3213" s="1" t="s">
        <v>6655</v>
      </c>
      <c r="O3213" s="17" t="n">
        <f aca="false">IMREAL(N3213)</f>
        <v>3.011786212696</v>
      </c>
      <c r="P3213" s="17" t="n">
        <f aca="false">O1612</f>
        <v>3.03215611147096</v>
      </c>
    </row>
    <row r="3214" customFormat="false" ht="13.5" hidden="false" customHeight="false" outlineLevel="0" collapsed="false">
      <c r="A3214" s="1" t="n">
        <f aca="false">+A3213+1</f>
        <v>3203</v>
      </c>
      <c r="B3214" s="15" t="n">
        <v>0.6822251</v>
      </c>
      <c r="C3214" s="1" t="n">
        <v>3.011232</v>
      </c>
      <c r="D3214" s="7"/>
      <c r="E3214" s="1" t="n">
        <f aca="false">C3214</f>
        <v>3.011232</v>
      </c>
      <c r="F3214" s="1" t="s">
        <v>6656</v>
      </c>
      <c r="G3214" s="18" t="n">
        <f aca="false">(A3214-1)/MAX(A$12:A$4107)/(B3214-B3213)</f>
        <v>3203.84541495727</v>
      </c>
      <c r="H3214" s="1" t="n">
        <f aca="false">IMABS(F3214)</f>
        <v>0.681582411047218</v>
      </c>
      <c r="I3214" s="1" t="s">
        <v>31</v>
      </c>
      <c r="J3214" s="1" t="n">
        <f aca="false">VALUE(I3214)</f>
        <v>3.011079</v>
      </c>
      <c r="M3214" s="1" t="n">
        <v>0</v>
      </c>
      <c r="N3214" s="1" t="s">
        <v>6657</v>
      </c>
      <c r="O3214" s="17" t="n">
        <f aca="false">IMREAL(N3214)</f>
        <v>3.01186470827986</v>
      </c>
      <c r="P3214" s="17" t="n">
        <f aca="false">O1613</f>
        <v>3.03207775370597</v>
      </c>
    </row>
    <row r="3215" customFormat="false" ht="13.5" hidden="false" customHeight="false" outlineLevel="0" collapsed="false">
      <c r="A3215" s="1" t="n">
        <f aca="false">+A3214+1</f>
        <v>3204</v>
      </c>
      <c r="B3215" s="15" t="n">
        <v>0.6824691</v>
      </c>
      <c r="C3215" s="1" t="n">
        <v>3.004517</v>
      </c>
      <c r="D3215" s="7"/>
      <c r="E3215" s="1" t="n">
        <f aca="false">C3215</f>
        <v>3.004517</v>
      </c>
      <c r="F3215" s="1" t="s">
        <v>6658</v>
      </c>
      <c r="G3215" s="18" t="n">
        <f aca="false">(A3215-1)/MAX(A$12:A$4107)/(B3215-B3214)</f>
        <v>3204.84599129215</v>
      </c>
      <c r="H3215" s="1" t="n">
        <f aca="false">IMABS(F3215)</f>
        <v>0.783240610823641</v>
      </c>
      <c r="I3215" s="1" t="s">
        <v>304</v>
      </c>
      <c r="J3215" s="1" t="n">
        <f aca="false">VALUE(I3215)</f>
        <v>3.010621</v>
      </c>
      <c r="M3215" s="1" t="n">
        <v>0</v>
      </c>
      <c r="N3215" s="1" t="s">
        <v>6659</v>
      </c>
      <c r="O3215" s="17" t="n">
        <f aca="false">IMREAL(N3215)</f>
        <v>3.01194389090978</v>
      </c>
      <c r="P3215" s="17" t="n">
        <f aca="false">O1613</f>
        <v>3.03207775370597</v>
      </c>
    </row>
    <row r="3216" customFormat="false" ht="13.5" hidden="false" customHeight="false" outlineLevel="0" collapsed="false">
      <c r="A3216" s="1" t="n">
        <f aca="false">+A3215+1</f>
        <v>3205</v>
      </c>
      <c r="B3216" s="15" t="n">
        <v>0.6827141</v>
      </c>
      <c r="C3216" s="1" t="n">
        <v>3.018557</v>
      </c>
      <c r="D3216" s="7"/>
      <c r="E3216" s="1" t="n">
        <f aca="false">C3216</f>
        <v>3.018557</v>
      </c>
      <c r="F3216" s="1" t="s">
        <v>6660</v>
      </c>
      <c r="G3216" s="18" t="n">
        <f aca="false">(A3216-1)/MAX(A$12:A$4107)/(B3216-B3215)</f>
        <v>3192.76147959118</v>
      </c>
      <c r="H3216" s="1" t="n">
        <f aca="false">IMABS(F3216)</f>
        <v>0.169254646377308</v>
      </c>
      <c r="I3216" s="1" t="s">
        <v>489</v>
      </c>
      <c r="J3216" s="1" t="n">
        <f aca="false">VALUE(I3216)</f>
        <v>3.010316</v>
      </c>
      <c r="M3216" s="1" t="n">
        <v>0</v>
      </c>
      <c r="N3216" s="1" t="s">
        <v>6661</v>
      </c>
      <c r="O3216" s="17" t="n">
        <f aca="false">IMREAL(N3216)</f>
        <v>3.01202376510242</v>
      </c>
      <c r="P3216" s="17" t="n">
        <f aca="false">O1614</f>
        <v>3.03199927552323</v>
      </c>
    </row>
    <row r="3217" customFormat="false" ht="13.5" hidden="false" customHeight="false" outlineLevel="0" collapsed="false">
      <c r="A3217" s="1" t="n">
        <f aca="false">+A3216+1</f>
        <v>3206</v>
      </c>
      <c r="B3217" s="15" t="n">
        <v>0.6829581</v>
      </c>
      <c r="C3217" s="1" t="n">
        <v>2.986815</v>
      </c>
      <c r="D3217" s="7"/>
      <c r="E3217" s="1" t="n">
        <f aca="false">C3217</f>
        <v>2.986815</v>
      </c>
      <c r="F3217" s="1" t="s">
        <v>6662</v>
      </c>
      <c r="G3217" s="18" t="n">
        <f aca="false">(A3217-1)/MAX(A$12:A$4107)/(B3217-B3216)</f>
        <v>3206.84714395609</v>
      </c>
      <c r="H3217" s="1" t="n">
        <f aca="false">IMABS(F3217)</f>
        <v>0.544132644964799</v>
      </c>
      <c r="I3217" s="1" t="s">
        <v>489</v>
      </c>
      <c r="J3217" s="1" t="n">
        <f aca="false">VALUE(I3217)</f>
        <v>3.010316</v>
      </c>
      <c r="M3217" s="1" t="n">
        <v>0</v>
      </c>
      <c r="N3217" s="1" t="s">
        <v>6663</v>
      </c>
      <c r="O3217" s="17" t="n">
        <f aca="false">IMREAL(N3217)</f>
        <v>3.01210433452786</v>
      </c>
      <c r="P3217" s="17" t="n">
        <f aca="false">O1614</f>
        <v>3.03199927552323</v>
      </c>
    </row>
    <row r="3218" customFormat="false" ht="13.5" hidden="false" customHeight="false" outlineLevel="0" collapsed="false">
      <c r="A3218" s="1" t="n">
        <f aca="false">+A3217+1</f>
        <v>3207</v>
      </c>
      <c r="B3218" s="15" t="n">
        <v>0.6832031</v>
      </c>
      <c r="C3218" s="1" t="n">
        <v>3.014894</v>
      </c>
      <c r="D3218" s="7"/>
      <c r="E3218" s="1" t="n">
        <f aca="false">C3218</f>
        <v>3.014894</v>
      </c>
      <c r="F3218" s="1" t="s">
        <v>6664</v>
      </c>
      <c r="G3218" s="18" t="n">
        <f aca="false">(A3218-1)/MAX(A$12:A$4107)/(B3218-B3217)</f>
        <v>3194.75446428505</v>
      </c>
      <c r="H3218" s="1" t="n">
        <f aca="false">IMABS(F3218)</f>
        <v>0.703398725236625</v>
      </c>
      <c r="I3218" s="1" t="s">
        <v>28</v>
      </c>
      <c r="J3218" s="1" t="n">
        <f aca="false">VALUE(I3218)</f>
        <v>3.009706</v>
      </c>
      <c r="M3218" s="1" t="n">
        <v>0</v>
      </c>
      <c r="N3218" s="1" t="s">
        <v>6665</v>
      </c>
      <c r="O3218" s="17" t="n">
        <f aca="false">IMREAL(N3218)</f>
        <v>3.01218560200862</v>
      </c>
      <c r="P3218" s="17" t="n">
        <f aca="false">O1615</f>
        <v>3.03192066579549</v>
      </c>
    </row>
    <row r="3219" customFormat="false" ht="13.5" hidden="false" customHeight="false" outlineLevel="0" collapsed="false">
      <c r="A3219" s="1" t="n">
        <f aca="false">+A3218+1</f>
        <v>3208</v>
      </c>
      <c r="B3219" s="15" t="n">
        <v>0.6834471</v>
      </c>
      <c r="C3219" s="1" t="n">
        <v>3.011232</v>
      </c>
      <c r="D3219" s="7"/>
      <c r="E3219" s="1" t="n">
        <f aca="false">C3219</f>
        <v>3.011232</v>
      </c>
      <c r="F3219" s="1" t="s">
        <v>6666</v>
      </c>
      <c r="G3219" s="18" t="n">
        <f aca="false">(A3219-1)/MAX(A$12:A$4107)/(B3219-B3218)</f>
        <v>3208.8482966171</v>
      </c>
      <c r="H3219" s="1" t="n">
        <f aca="false">IMABS(F3219)</f>
        <v>1.01140618813922</v>
      </c>
      <c r="I3219" s="1" t="s">
        <v>311</v>
      </c>
      <c r="J3219" s="1" t="n">
        <f aca="false">VALUE(I3219)</f>
        <v>3.009095</v>
      </c>
      <c r="M3219" s="1" t="n">
        <v>0</v>
      </c>
      <c r="N3219" s="1" t="s">
        <v>6667</v>
      </c>
      <c r="O3219" s="17" t="n">
        <f aca="false">IMREAL(N3219)</f>
        <v>3.01226756951965</v>
      </c>
      <c r="P3219" s="17" t="n">
        <f aca="false">O1615</f>
        <v>3.03192066579549</v>
      </c>
    </row>
    <row r="3220" customFormat="false" ht="13.5" hidden="false" customHeight="false" outlineLevel="0" collapsed="false">
      <c r="A3220" s="1" t="n">
        <f aca="false">+A3219+1</f>
        <v>3209</v>
      </c>
      <c r="B3220" s="15" t="n">
        <v>0.6836911</v>
      </c>
      <c r="C3220" s="1" t="n">
        <v>2.997192</v>
      </c>
      <c r="D3220" s="7"/>
      <c r="E3220" s="1" t="n">
        <f aca="false">C3220</f>
        <v>2.997192</v>
      </c>
      <c r="F3220" s="1" t="s">
        <v>6668</v>
      </c>
      <c r="G3220" s="18" t="n">
        <f aca="false">(A3220-1)/MAX(A$12:A$4107)/(B3220-B3219)</f>
        <v>3209.84887295199</v>
      </c>
      <c r="H3220" s="1" t="n">
        <f aca="false">IMABS(F3220)</f>
        <v>0.642933356485812</v>
      </c>
      <c r="I3220" s="1" t="s">
        <v>730</v>
      </c>
      <c r="J3220" s="1" t="n">
        <f aca="false">VALUE(I3220)</f>
        <v>3.006806</v>
      </c>
      <c r="M3220" s="1" t="n">
        <v>0</v>
      </c>
      <c r="N3220" s="1" t="s">
        <v>6669</v>
      </c>
      <c r="O3220" s="17" t="n">
        <f aca="false">IMREAL(N3220)</f>
        <v>3.01235023818931</v>
      </c>
      <c r="P3220" s="17" t="n">
        <f aca="false">O1616</f>
        <v>3.03184191364453</v>
      </c>
    </row>
    <row r="3221" customFormat="false" ht="13.5" hidden="false" customHeight="false" outlineLevel="0" collapsed="false">
      <c r="A3221" s="1" t="n">
        <f aca="false">+A3220+1</f>
        <v>3210</v>
      </c>
      <c r="B3221" s="15" t="n">
        <v>0.6839361</v>
      </c>
      <c r="C3221" s="1" t="n">
        <v>3.014894</v>
      </c>
      <c r="D3221" s="7"/>
      <c r="E3221" s="1" t="n">
        <f aca="false">C3221</f>
        <v>3.014894</v>
      </c>
      <c r="F3221" s="1" t="s">
        <v>6670</v>
      </c>
      <c r="G3221" s="18" t="n">
        <f aca="false">(A3221-1)/MAX(A$12:A$4107)/(B3221-B3220)</f>
        <v>3197.74394132587</v>
      </c>
      <c r="H3221" s="1" t="n">
        <f aca="false">IMABS(F3221)</f>
        <v>0.112389031144666</v>
      </c>
      <c r="I3221" s="1" t="s">
        <v>761</v>
      </c>
      <c r="J3221" s="1" t="n">
        <f aca="false">VALUE(I3221)</f>
        <v>3.005585</v>
      </c>
      <c r="M3221" s="1" t="n">
        <v>0</v>
      </c>
      <c r="N3221" s="1" t="s">
        <v>6671</v>
      </c>
      <c r="O3221" s="17" t="n">
        <f aca="false">IMREAL(N3221)</f>
        <v>3.01243360830138</v>
      </c>
      <c r="P3221" s="17" t="n">
        <f aca="false">O1616</f>
        <v>3.03184191364453</v>
      </c>
    </row>
    <row r="3222" customFormat="false" ht="13.5" hidden="false" customHeight="false" outlineLevel="0" collapsed="false">
      <c r="A3222" s="1" t="n">
        <f aca="false">+A3221+1</f>
        <v>3211</v>
      </c>
      <c r="B3222" s="15" t="n">
        <v>0.6841801</v>
      </c>
      <c r="C3222" s="1" t="n">
        <v>3.022219</v>
      </c>
      <c r="D3222" s="7"/>
      <c r="E3222" s="1" t="n">
        <f aca="false">C3222</f>
        <v>3.022219</v>
      </c>
      <c r="F3222" s="1" t="s">
        <v>6672</v>
      </c>
      <c r="G3222" s="18" t="n">
        <f aca="false">(A3222-1)/MAX(A$12:A$4107)/(B3222-B3221)</f>
        <v>3211.85002561593</v>
      </c>
      <c r="H3222" s="1" t="n">
        <f aca="false">IMABS(F3222)</f>
        <v>0.425959476818212</v>
      </c>
      <c r="I3222" s="1" t="s">
        <v>771</v>
      </c>
      <c r="J3222" s="1" t="n">
        <f aca="false">VALUE(I3222)</f>
        <v>3.00467</v>
      </c>
      <c r="M3222" s="1" t="n">
        <v>0</v>
      </c>
      <c r="N3222" s="1" t="s">
        <v>6673</v>
      </c>
      <c r="O3222" s="17" t="n">
        <f aca="false">IMREAL(N3222)</f>
        <v>3.01251767929805</v>
      </c>
      <c r="P3222" s="17" t="n">
        <f aca="false">O1617</f>
        <v>3.0317630084569</v>
      </c>
    </row>
    <row r="3223" customFormat="false" ht="13.5" hidden="false" customHeight="false" outlineLevel="0" collapsed="false">
      <c r="A3223" s="1" t="n">
        <f aca="false">+A3222+1</f>
        <v>3212</v>
      </c>
      <c r="B3223" s="15" t="n">
        <v>0.6844241</v>
      </c>
      <c r="C3223" s="1" t="n">
        <v>3.018557</v>
      </c>
      <c r="D3223" s="7"/>
      <c r="E3223" s="1" t="n">
        <f aca="false">C3223</f>
        <v>3.018557</v>
      </c>
      <c r="F3223" s="1" t="s">
        <v>6674</v>
      </c>
      <c r="G3223" s="18" t="n">
        <f aca="false">(A3223-1)/MAX(A$12:A$4107)/(B3223-B3222)</f>
        <v>3212.85060194497</v>
      </c>
      <c r="H3223" s="1" t="n">
        <f aca="false">IMABS(F3223)</f>
        <v>0.397746599623425</v>
      </c>
      <c r="I3223" s="1" t="s">
        <v>3846</v>
      </c>
      <c r="J3223" s="1" t="n">
        <f aca="false">VALUE(I3223)</f>
        <v>3.004517</v>
      </c>
      <c r="M3223" s="1" t="n">
        <v>0</v>
      </c>
      <c r="N3223" s="1" t="s">
        <v>6675</v>
      </c>
      <c r="O3223" s="17" t="n">
        <f aca="false">IMREAL(N3223)</f>
        <v>3.01260244978391</v>
      </c>
      <c r="P3223" s="17" t="n">
        <f aca="false">O1617</f>
        <v>3.0317630084569</v>
      </c>
    </row>
    <row r="3224" customFormat="false" ht="13.5" hidden="false" customHeight="false" outlineLevel="0" collapsed="false">
      <c r="A3224" s="1" t="n">
        <f aca="false">+A3223+1</f>
        <v>3213</v>
      </c>
      <c r="B3224" s="15" t="n">
        <v>0.6846691</v>
      </c>
      <c r="C3224" s="1" t="n">
        <v>3.018557</v>
      </c>
      <c r="D3224" s="7"/>
      <c r="E3224" s="1" t="n">
        <f aca="false">C3224</f>
        <v>3.018557</v>
      </c>
      <c r="F3224" s="1" t="s">
        <v>6676</v>
      </c>
      <c r="G3224" s="18" t="n">
        <f aca="false">(A3224-1)/MAX(A$12:A$4107)/(B3224-B3223)</f>
        <v>3200.73341836959</v>
      </c>
      <c r="H3224" s="1" t="n">
        <f aca="false">IMABS(F3224)</f>
        <v>0.542324740830148</v>
      </c>
      <c r="I3224" s="1" t="s">
        <v>1070</v>
      </c>
      <c r="J3224" s="1" t="n">
        <f aca="false">VALUE(I3224)</f>
        <v>3.004822</v>
      </c>
      <c r="M3224" s="1" t="n">
        <v>0</v>
      </c>
      <c r="N3224" s="1" t="s">
        <v>6677</v>
      </c>
      <c r="O3224" s="17" t="n">
        <f aca="false">IMREAL(N3224)</f>
        <v>3.01268791753088</v>
      </c>
      <c r="P3224" s="17" t="n">
        <f aca="false">O1618</f>
        <v>3.03168393989939</v>
      </c>
    </row>
    <row r="3225" customFormat="false" ht="13.5" hidden="false" customHeight="false" outlineLevel="0" collapsed="false">
      <c r="A3225" s="1" t="n">
        <f aca="false">+A3224+1</f>
        <v>3214</v>
      </c>
      <c r="B3225" s="15" t="n">
        <v>0.6849131</v>
      </c>
      <c r="C3225" s="1" t="n">
        <v>3.011232</v>
      </c>
      <c r="D3225" s="7"/>
      <c r="E3225" s="1" t="n">
        <f aca="false">C3225</f>
        <v>3.011232</v>
      </c>
      <c r="F3225" s="1" t="s">
        <v>6678</v>
      </c>
      <c r="G3225" s="18" t="n">
        <f aca="false">(A3225-1)/MAX(A$12:A$4107)/(B3225-B3224)</f>
        <v>3214.8517546089</v>
      </c>
      <c r="H3225" s="1" t="n">
        <f aca="false">IMABS(F3225)</f>
        <v>0.265626657555725</v>
      </c>
      <c r="I3225" s="1" t="s">
        <v>807</v>
      </c>
      <c r="J3225" s="1" t="n">
        <f aca="false">VALUE(I3225)</f>
        <v>3.00528</v>
      </c>
      <c r="M3225" s="1" t="n">
        <v>0</v>
      </c>
      <c r="N3225" s="1" t="s">
        <v>6679</v>
      </c>
      <c r="O3225" s="17" t="n">
        <f aca="false">IMREAL(N3225)</f>
        <v>3.0127740794842</v>
      </c>
      <c r="P3225" s="17" t="n">
        <f aca="false">O1618</f>
        <v>3.03168393989939</v>
      </c>
    </row>
    <row r="3226" customFormat="false" ht="13.5" hidden="false" customHeight="false" outlineLevel="0" collapsed="false">
      <c r="A3226" s="1" t="n">
        <f aca="false">+A3225+1</f>
        <v>3215</v>
      </c>
      <c r="B3226" s="15" t="n">
        <v>0.6851571</v>
      </c>
      <c r="C3226" s="1" t="n">
        <v>3.011232</v>
      </c>
      <c r="D3226" s="7"/>
      <c r="E3226" s="1" t="n">
        <f aca="false">C3226</f>
        <v>3.011232</v>
      </c>
      <c r="F3226" s="1" t="s">
        <v>6680</v>
      </c>
      <c r="G3226" s="18" t="n">
        <f aca="false">(A3226-1)/MAX(A$12:A$4107)/(B3226-B3225)</f>
        <v>3215.8523309438</v>
      </c>
      <c r="H3226" s="1" t="n">
        <f aca="false">IMABS(F3226)</f>
        <v>0.838319363582322</v>
      </c>
      <c r="I3226" s="1" t="s">
        <v>717</v>
      </c>
      <c r="J3226" s="1" t="n">
        <f aca="false">VALUE(I3226)</f>
        <v>3.006501</v>
      </c>
      <c r="M3226" s="1" t="n">
        <v>0</v>
      </c>
      <c r="N3226" s="1" t="s">
        <v>6681</v>
      </c>
      <c r="O3226" s="17" t="n">
        <f aca="false">IMREAL(N3226)</f>
        <v>3.01286093176931</v>
      </c>
      <c r="P3226" s="17" t="n">
        <f aca="false">O1619</f>
        <v>3.03160469793413</v>
      </c>
    </row>
    <row r="3227" customFormat="false" ht="13.5" hidden="false" customHeight="false" outlineLevel="0" collapsed="false">
      <c r="A3227" s="1" t="n">
        <f aca="false">+A3226+1</f>
        <v>3216</v>
      </c>
      <c r="B3227" s="15" t="n">
        <v>0.6854021</v>
      </c>
      <c r="C3227" s="1" t="n">
        <v>3.022219</v>
      </c>
      <c r="D3227" s="7"/>
      <c r="E3227" s="1" t="n">
        <f aca="false">C3227</f>
        <v>3.022219</v>
      </c>
      <c r="F3227" s="1" t="s">
        <v>6682</v>
      </c>
      <c r="G3227" s="18" t="n">
        <f aca="false">(A3227-1)/MAX(A$12:A$4107)/(B3227-B3226)</f>
        <v>3203.7228954075</v>
      </c>
      <c r="H3227" s="1" t="n">
        <f aca="false">IMABS(F3227)</f>
        <v>0.634382312092678</v>
      </c>
      <c r="I3227" s="1" t="s">
        <v>723</v>
      </c>
      <c r="J3227" s="1" t="n">
        <f aca="false">VALUE(I3227)</f>
        <v>3.007417</v>
      </c>
      <c r="M3227" s="1" t="n">
        <v>0</v>
      </c>
      <c r="N3227" s="1" t="s">
        <v>6683</v>
      </c>
      <c r="O3227" s="17" t="n">
        <f aca="false">IMREAL(N3227)</f>
        <v>3.01294846969974</v>
      </c>
      <c r="P3227" s="17" t="n">
        <f aca="false">O1619</f>
        <v>3.03160469793413</v>
      </c>
    </row>
    <row r="3228" customFormat="false" ht="13.5" hidden="false" customHeight="false" outlineLevel="0" collapsed="false">
      <c r="A3228" s="1" t="n">
        <f aca="false">+A3227+1</f>
        <v>3217</v>
      </c>
      <c r="B3228" s="15" t="n">
        <v>0.6856461</v>
      </c>
      <c r="C3228" s="1" t="n">
        <v>3.011232</v>
      </c>
      <c r="D3228" s="7"/>
      <c r="E3228" s="1" t="n">
        <f aca="false">C3228</f>
        <v>3.011232</v>
      </c>
      <c r="F3228" s="1" t="s">
        <v>6684</v>
      </c>
      <c r="G3228" s="18" t="n">
        <f aca="false">(A3228-1)/MAX(A$12:A$4107)/(B3228-B3227)</f>
        <v>3217.85348360773</v>
      </c>
      <c r="H3228" s="1" t="n">
        <f aca="false">IMABS(F3228)</f>
        <v>1.13444781031864</v>
      </c>
      <c r="I3228" s="1" t="s">
        <v>448</v>
      </c>
      <c r="J3228" s="1" t="n">
        <f aca="false">VALUE(I3228)</f>
        <v>3.007874</v>
      </c>
      <c r="M3228" s="1" t="n">
        <v>0</v>
      </c>
      <c r="N3228" s="1" t="s">
        <v>6685</v>
      </c>
      <c r="O3228" s="17" t="n">
        <f aca="false">IMREAL(N3228)</f>
        <v>3.01303668778596</v>
      </c>
      <c r="P3228" s="17" t="n">
        <f aca="false">O1620</f>
        <v>3.03152527283334</v>
      </c>
    </row>
    <row r="3229" customFormat="false" ht="13.5" hidden="false" customHeight="false" outlineLevel="0" collapsed="false">
      <c r="A3229" s="1" t="n">
        <f aca="false">+A3228+1</f>
        <v>3218</v>
      </c>
      <c r="B3229" s="15" t="n">
        <v>0.6858901</v>
      </c>
      <c r="C3229" s="1" t="n">
        <v>3.018557</v>
      </c>
      <c r="D3229" s="7"/>
      <c r="E3229" s="1" t="n">
        <f aca="false">C3229</f>
        <v>3.018557</v>
      </c>
      <c r="F3229" s="1" t="s">
        <v>6686</v>
      </c>
      <c r="G3229" s="18" t="n">
        <f aca="false">(A3229-1)/MAX(A$12:A$4107)/(B3229-B3228)</f>
        <v>3218.85405993677</v>
      </c>
      <c r="H3229" s="1" t="n">
        <f aca="false">IMABS(F3229)</f>
        <v>0.595232708050898</v>
      </c>
      <c r="I3229" s="1" t="s">
        <v>439</v>
      </c>
      <c r="J3229" s="1" t="n">
        <f aca="false">VALUE(I3229)</f>
        <v>3.00879</v>
      </c>
      <c r="M3229" s="1" t="n">
        <v>0</v>
      </c>
      <c r="N3229" s="1" t="s">
        <v>6687</v>
      </c>
      <c r="O3229" s="17" t="n">
        <f aca="false">IMREAL(N3229)</f>
        <v>3.01312557974513</v>
      </c>
      <c r="P3229" s="17" t="n">
        <f aca="false">O1620</f>
        <v>3.03152527283334</v>
      </c>
    </row>
    <row r="3230" customFormat="false" ht="13.5" hidden="false" customHeight="false" outlineLevel="0" collapsed="false">
      <c r="A3230" s="1" t="n">
        <f aca="false">+A3229+1</f>
        <v>3219</v>
      </c>
      <c r="B3230" s="15" t="n">
        <v>0.6861351</v>
      </c>
      <c r="C3230" s="1" t="n">
        <v>3.018557</v>
      </c>
      <c r="D3230" s="7"/>
      <c r="E3230" s="1" t="n">
        <f aca="false">C3230</f>
        <v>3.018557</v>
      </c>
      <c r="F3230" s="1" t="s">
        <v>6688</v>
      </c>
      <c r="G3230" s="18" t="n">
        <f aca="false">(A3230-1)/MAX(A$12:A$4107)/(B3230-B3229)</f>
        <v>3206.71237244832</v>
      </c>
      <c r="H3230" s="1" t="n">
        <f aca="false">IMABS(F3230)</f>
        <v>0.48272032894908</v>
      </c>
      <c r="I3230" s="1" t="s">
        <v>439</v>
      </c>
      <c r="J3230" s="1" t="n">
        <f aca="false">VALUE(I3230)</f>
        <v>3.00879</v>
      </c>
      <c r="M3230" s="1" t="n">
        <v>0</v>
      </c>
      <c r="N3230" s="1" t="s">
        <v>6689</v>
      </c>
      <c r="O3230" s="17" t="n">
        <f aca="false">IMREAL(N3230)</f>
        <v>3.01321513851185</v>
      </c>
      <c r="P3230" s="17" t="n">
        <f aca="false">O1621</f>
        <v>3.03144565519368</v>
      </c>
    </row>
    <row r="3231" customFormat="false" ht="13.5" hidden="false" customHeight="false" outlineLevel="0" collapsed="false">
      <c r="A3231" s="1" t="n">
        <f aca="false">+A3230+1</f>
        <v>3220</v>
      </c>
      <c r="B3231" s="15" t="n">
        <v>0.6863791</v>
      </c>
      <c r="C3231" s="1" t="n">
        <v>3.00818</v>
      </c>
      <c r="D3231" s="7"/>
      <c r="E3231" s="1" t="n">
        <f aca="false">C3231</f>
        <v>3.00818</v>
      </c>
      <c r="F3231" s="1" t="s">
        <v>6690</v>
      </c>
      <c r="G3231" s="18" t="n">
        <f aca="false">(A3231-1)/MAX(A$12:A$4107)/(B3231-B3230)</f>
        <v>3220.85521260363</v>
      </c>
      <c r="H3231" s="1" t="n">
        <f aca="false">IMABS(F3231)</f>
        <v>0.598001302455106</v>
      </c>
      <c r="I3231" s="1" t="s">
        <v>439</v>
      </c>
      <c r="J3231" s="1" t="n">
        <f aca="false">VALUE(I3231)</f>
        <v>3.00879</v>
      </c>
      <c r="M3231" s="1" t="n">
        <v>0</v>
      </c>
      <c r="N3231" s="1" t="s">
        <v>6691</v>
      </c>
      <c r="O3231" s="17" t="n">
        <f aca="false">IMREAL(N3231)</f>
        <v>3.01330535624971</v>
      </c>
      <c r="P3231" s="17" t="n">
        <f aca="false">O1621</f>
        <v>3.03144565519368</v>
      </c>
    </row>
    <row r="3232" customFormat="false" ht="13.5" hidden="false" customHeight="false" outlineLevel="0" collapsed="false">
      <c r="A3232" s="1" t="n">
        <f aca="false">+A3231+1</f>
        <v>3221</v>
      </c>
      <c r="B3232" s="15" t="n">
        <v>0.6866231</v>
      </c>
      <c r="C3232" s="1" t="n">
        <v>3.011232</v>
      </c>
      <c r="D3232" s="7"/>
      <c r="E3232" s="1" t="n">
        <f aca="false">C3232</f>
        <v>3.011232</v>
      </c>
      <c r="F3232" s="1" t="s">
        <v>6692</v>
      </c>
      <c r="G3232" s="18" t="n">
        <f aca="false">(A3232-1)/MAX(A$12:A$4107)/(B3232-B3231)</f>
        <v>3221.8557889356</v>
      </c>
      <c r="H3232" s="1" t="n">
        <f aca="false">IMABS(F3232)</f>
        <v>1.12467351580922</v>
      </c>
      <c r="I3232" s="1" t="s">
        <v>439</v>
      </c>
      <c r="J3232" s="1" t="n">
        <f aca="false">VALUE(I3232)</f>
        <v>3.00879</v>
      </c>
      <c r="M3232" s="1" t="n">
        <v>0</v>
      </c>
      <c r="N3232" s="1" t="s">
        <v>6693</v>
      </c>
      <c r="O3232" s="17" t="n">
        <f aca="false">IMREAL(N3232)</f>
        <v>3.0133962243639</v>
      </c>
      <c r="P3232" s="17" t="n">
        <f aca="false">O1622</f>
        <v>3.03136583595029</v>
      </c>
    </row>
    <row r="3233" customFormat="false" ht="13.5" hidden="false" customHeight="false" outlineLevel="0" collapsed="false">
      <c r="A3233" s="1" t="n">
        <f aca="false">+A3232+1</f>
        <v>3222</v>
      </c>
      <c r="B3233" s="15" t="n">
        <v>0.6868681</v>
      </c>
      <c r="C3233" s="1" t="n">
        <v>3.011232</v>
      </c>
      <c r="D3233" s="7"/>
      <c r="E3233" s="1" t="n">
        <f aca="false">C3233</f>
        <v>3.011232</v>
      </c>
      <c r="F3233" s="1" t="s">
        <v>6694</v>
      </c>
      <c r="G3233" s="18" t="n">
        <f aca="false">(A3233-1)/MAX(A$12:A$4107)/(B3233-B3232)</f>
        <v>3209.70184948913</v>
      </c>
      <c r="H3233" s="1" t="n">
        <f aca="false">IMABS(F3233)</f>
        <v>0.6166628087526</v>
      </c>
      <c r="I3233" s="1" t="s">
        <v>311</v>
      </c>
      <c r="J3233" s="1" t="n">
        <f aca="false">VALUE(I3233)</f>
        <v>3.009095</v>
      </c>
      <c r="M3233" s="1" t="n">
        <v>0</v>
      </c>
      <c r="N3233" s="1" t="s">
        <v>6695</v>
      </c>
      <c r="O3233" s="17" t="n">
        <f aca="false">IMREAL(N3233)</f>
        <v>3.01348773351459</v>
      </c>
      <c r="P3233" s="17" t="n">
        <f aca="false">O1622</f>
        <v>3.03136583595029</v>
      </c>
    </row>
    <row r="3234" customFormat="false" ht="13.5" hidden="false" customHeight="false" outlineLevel="0" collapsed="false">
      <c r="A3234" s="1" t="n">
        <f aca="false">+A3233+1</f>
        <v>3223</v>
      </c>
      <c r="B3234" s="15" t="n">
        <v>0.6871121</v>
      </c>
      <c r="C3234" s="1" t="n">
        <v>3.014894</v>
      </c>
      <c r="D3234" s="7"/>
      <c r="E3234" s="1" t="n">
        <f aca="false">C3234</f>
        <v>3.014894</v>
      </c>
      <c r="F3234" s="1" t="s">
        <v>6696</v>
      </c>
      <c r="G3234" s="18" t="n">
        <f aca="false">(A3234-1)/MAX(A$12:A$4107)/(B3234-B3233)</f>
        <v>3223.85694159954</v>
      </c>
      <c r="H3234" s="1" t="n">
        <f aca="false">IMABS(F3234)</f>
        <v>1.04122220638784</v>
      </c>
      <c r="I3234" s="1" t="s">
        <v>442</v>
      </c>
      <c r="J3234" s="1" t="n">
        <f aca="false">VALUE(I3234)</f>
        <v>3.007264</v>
      </c>
      <c r="M3234" s="1" t="n">
        <v>0</v>
      </c>
      <c r="N3234" s="1" t="s">
        <v>6697</v>
      </c>
      <c r="O3234" s="17" t="n">
        <f aca="false">IMREAL(N3234)</f>
        <v>3.01357987363121</v>
      </c>
      <c r="P3234" s="17" t="n">
        <f aca="false">O1623</f>
        <v>3.03128580639026</v>
      </c>
    </row>
    <row r="3235" customFormat="false" ht="13.5" hidden="false" customHeight="false" outlineLevel="0" collapsed="false">
      <c r="A3235" s="1" t="n">
        <f aca="false">+A3234+1</f>
        <v>3224</v>
      </c>
      <c r="B3235" s="15" t="n">
        <v>0.6873561</v>
      </c>
      <c r="C3235" s="1" t="n">
        <v>3.011232</v>
      </c>
      <c r="D3235" s="7"/>
      <c r="E3235" s="1" t="n">
        <f aca="false">C3235</f>
        <v>3.011232</v>
      </c>
      <c r="F3235" s="1" t="s">
        <v>6698</v>
      </c>
      <c r="G3235" s="18" t="n">
        <f aca="false">(A3235-1)/MAX(A$12:A$4107)/(B3235-B3234)</f>
        <v>3224.85751792857</v>
      </c>
      <c r="H3235" s="1" t="n">
        <f aca="false">IMABS(F3235)</f>
        <v>1.06959103821527</v>
      </c>
      <c r="I3235" s="1" t="s">
        <v>445</v>
      </c>
      <c r="J3235" s="1" t="n">
        <f aca="false">VALUE(I3235)</f>
        <v>3.006959</v>
      </c>
      <c r="M3235" s="1" t="n">
        <v>0</v>
      </c>
      <c r="N3235" s="1" t="s">
        <v>6699</v>
      </c>
      <c r="O3235" s="17" t="n">
        <f aca="false">IMREAL(N3235)</f>
        <v>3.01367263392763</v>
      </c>
      <c r="P3235" s="17" t="n">
        <f aca="false">O1623</f>
        <v>3.03128580639026</v>
      </c>
    </row>
    <row r="3236" customFormat="false" ht="13.5" hidden="false" customHeight="false" outlineLevel="0" collapsed="false">
      <c r="A3236" s="1" t="n">
        <f aca="false">+A3235+1</f>
        <v>3225</v>
      </c>
      <c r="B3236" s="15" t="n">
        <v>0.6876011</v>
      </c>
      <c r="C3236" s="1" t="n">
        <v>3.014894</v>
      </c>
      <c r="D3236" s="7"/>
      <c r="E3236" s="1" t="n">
        <f aca="false">C3236</f>
        <v>3.014894</v>
      </c>
      <c r="F3236" s="1" t="s">
        <v>6700</v>
      </c>
      <c r="G3236" s="18" t="n">
        <f aca="false">(A3236-1)/MAX(A$12:A$4107)/(B3236-B3235)</f>
        <v>3212.69132652995</v>
      </c>
      <c r="H3236" s="1" t="n">
        <f aca="false">IMABS(F3236)</f>
        <v>0.429347354231301</v>
      </c>
      <c r="I3236" s="1" t="s">
        <v>448</v>
      </c>
      <c r="J3236" s="1" t="n">
        <f aca="false">VALUE(I3236)</f>
        <v>3.007874</v>
      </c>
      <c r="M3236" s="1" t="n">
        <v>0</v>
      </c>
      <c r="N3236" s="1" t="s">
        <v>6701</v>
      </c>
      <c r="O3236" s="17" t="n">
        <f aca="false">IMREAL(N3236)</f>
        <v>3.01376600291812</v>
      </c>
      <c r="P3236" s="17" t="n">
        <f aca="false">O1624</f>
        <v>3.03120555816584</v>
      </c>
    </row>
    <row r="3237" customFormat="false" ht="13.5" hidden="false" customHeight="false" outlineLevel="0" collapsed="false">
      <c r="A3237" s="1" t="n">
        <f aca="false">+A3236+1</f>
        <v>3226</v>
      </c>
      <c r="B3237" s="15" t="n">
        <v>0.6878451</v>
      </c>
      <c r="C3237" s="1" t="n">
        <v>3.018557</v>
      </c>
      <c r="D3237" s="7"/>
      <c r="E3237" s="1" t="n">
        <f aca="false">C3237</f>
        <v>3.018557</v>
      </c>
      <c r="F3237" s="1" t="s">
        <v>6702</v>
      </c>
      <c r="G3237" s="18" t="n">
        <f aca="false">(A3237-1)/MAX(A$12:A$4107)/(B3237-B3236)</f>
        <v>3226.85867059544</v>
      </c>
      <c r="H3237" s="1" t="n">
        <f aca="false">IMABS(F3237)</f>
        <v>0.753797342754175</v>
      </c>
      <c r="I3237" s="1" t="s">
        <v>442</v>
      </c>
      <c r="J3237" s="1" t="n">
        <f aca="false">VALUE(I3237)</f>
        <v>3.007264</v>
      </c>
      <c r="M3237" s="1" t="n">
        <v>0</v>
      </c>
      <c r="N3237" s="1" t="s">
        <v>6703</v>
      </c>
      <c r="O3237" s="17" t="n">
        <f aca="false">IMREAL(N3237)</f>
        <v>3.01385996843417</v>
      </c>
      <c r="P3237" s="17" t="n">
        <f aca="false">O1624</f>
        <v>3.03120555816584</v>
      </c>
    </row>
    <row r="3238" customFormat="false" ht="13.5" hidden="false" customHeight="false" outlineLevel="0" collapsed="false">
      <c r="A3238" s="1" t="n">
        <f aca="false">+A3237+1</f>
        <v>3227</v>
      </c>
      <c r="B3238" s="15" t="n">
        <v>0.6880891</v>
      </c>
      <c r="C3238" s="1" t="n">
        <v>3.014894</v>
      </c>
      <c r="D3238" s="7"/>
      <c r="E3238" s="1" t="n">
        <f aca="false">C3238</f>
        <v>3.014894</v>
      </c>
      <c r="F3238" s="1" t="s">
        <v>6704</v>
      </c>
      <c r="G3238" s="18" t="n">
        <f aca="false">(A3238-1)/MAX(A$12:A$4107)/(B3238-B3237)</f>
        <v>3227.85924692741</v>
      </c>
      <c r="H3238" s="1" t="n">
        <f aca="false">IMABS(F3238)</f>
        <v>0.949823487526224</v>
      </c>
      <c r="I3238" s="1" t="s">
        <v>2828</v>
      </c>
      <c r="J3238" s="1" t="n">
        <f aca="false">VALUE(I3238)</f>
        <v>3.007569</v>
      </c>
      <c r="M3238" s="1" t="n">
        <v>0</v>
      </c>
      <c r="N3238" s="1" t="s">
        <v>6705</v>
      </c>
      <c r="O3238" s="17" t="n">
        <f aca="false">IMREAL(N3238)</f>
        <v>3.01395451764209</v>
      </c>
      <c r="P3238" s="17" t="n">
        <f aca="false">O1625</f>
        <v>3.03112508330709</v>
      </c>
    </row>
    <row r="3239" customFormat="false" ht="13.5" hidden="false" customHeight="false" outlineLevel="0" collapsed="false">
      <c r="A3239" s="1" t="n">
        <f aca="false">+A3238+1</f>
        <v>3228</v>
      </c>
      <c r="B3239" s="15" t="n">
        <v>0.6883341</v>
      </c>
      <c r="C3239" s="1" t="n">
        <v>3.018557</v>
      </c>
      <c r="D3239" s="7"/>
      <c r="E3239" s="1" t="n">
        <f aca="false">C3239</f>
        <v>3.018557</v>
      </c>
      <c r="F3239" s="1" t="s">
        <v>6706</v>
      </c>
      <c r="G3239" s="18" t="n">
        <f aca="false">(A3239-1)/MAX(A$12:A$4107)/(B3239-B3238)</f>
        <v>3215.68080357076</v>
      </c>
      <c r="H3239" s="1" t="n">
        <f aca="false">IMABS(F3239)</f>
        <v>1.01686527254337</v>
      </c>
      <c r="I3239" s="1" t="s">
        <v>730</v>
      </c>
      <c r="J3239" s="1" t="n">
        <f aca="false">VALUE(I3239)</f>
        <v>3.006806</v>
      </c>
      <c r="M3239" s="1" t="n">
        <v>0</v>
      </c>
      <c r="N3239" s="1" t="s">
        <v>6707</v>
      </c>
      <c r="O3239" s="17" t="n">
        <f aca="false">IMREAL(N3239)</f>
        <v>3.01404963706139</v>
      </c>
      <c r="P3239" s="17" t="n">
        <f aca="false">O1625</f>
        <v>3.03112508330709</v>
      </c>
    </row>
    <row r="3240" customFormat="false" ht="13.5" hidden="false" customHeight="false" outlineLevel="0" collapsed="false">
      <c r="A3240" s="1" t="n">
        <f aca="false">+A3239+1</f>
        <v>3229</v>
      </c>
      <c r="B3240" s="15" t="n">
        <v>0.6885781</v>
      </c>
      <c r="C3240" s="1" t="n">
        <v>3.018557</v>
      </c>
      <c r="D3240" s="7"/>
      <c r="E3240" s="1" t="n">
        <f aca="false">C3240</f>
        <v>3.018557</v>
      </c>
      <c r="F3240" s="1" t="s">
        <v>6708</v>
      </c>
      <c r="G3240" s="18" t="n">
        <f aca="false">(A3240-1)/MAX(A$12:A$4107)/(B3240-B3239)</f>
        <v>3229.8603995884</v>
      </c>
      <c r="H3240" s="1" t="n">
        <f aca="false">IMABS(F3240)</f>
        <v>0.430159341474841</v>
      </c>
      <c r="I3240" s="1" t="s">
        <v>761</v>
      </c>
      <c r="J3240" s="1" t="n">
        <f aca="false">VALUE(I3240)</f>
        <v>3.005585</v>
      </c>
      <c r="M3240" s="1" t="n">
        <v>0</v>
      </c>
      <c r="N3240" s="1" t="s">
        <v>6709</v>
      </c>
      <c r="O3240" s="17" t="n">
        <f aca="false">IMREAL(N3240)</f>
        <v>3.01414531258394</v>
      </c>
      <c r="P3240" s="17" t="n">
        <f aca="false">O1626</f>
        <v>3.0310443742341</v>
      </c>
    </row>
    <row r="3241" customFormat="false" ht="13.5" hidden="false" customHeight="false" outlineLevel="0" collapsed="false">
      <c r="A3241" s="1" t="n">
        <f aca="false">+A3240+1</f>
        <v>3230</v>
      </c>
      <c r="B3241" s="15" t="n">
        <v>0.6888231</v>
      </c>
      <c r="C3241" s="1" t="n">
        <v>3.028934</v>
      </c>
      <c r="D3241" s="7"/>
      <c r="E3241" s="1" t="n">
        <f aca="false">C3241</f>
        <v>3.028934</v>
      </c>
      <c r="F3241" s="1" t="s">
        <v>6710</v>
      </c>
      <c r="G3241" s="18" t="n">
        <f aca="false">(A3241-1)/MAX(A$12:A$4107)/(B3241-B3240)</f>
        <v>3217.67378826756</v>
      </c>
      <c r="H3241" s="1" t="n">
        <f aca="false">IMABS(F3241)</f>
        <v>0.474360244150553</v>
      </c>
      <c r="I3241" s="1" t="s">
        <v>774</v>
      </c>
      <c r="J3241" s="1" t="n">
        <f aca="false">VALUE(I3241)</f>
        <v>3.004975</v>
      </c>
      <c r="M3241" s="1" t="n">
        <v>0</v>
      </c>
      <c r="N3241" s="1" t="s">
        <v>6711</v>
      </c>
      <c r="O3241" s="17" t="n">
        <f aca="false">IMREAL(N3241)</f>
        <v>3.0142415294938</v>
      </c>
      <c r="P3241" s="17" t="n">
        <f aca="false">O1626</f>
        <v>3.0310443742341</v>
      </c>
    </row>
    <row r="3242" customFormat="false" ht="13.5" hidden="false" customHeight="false" outlineLevel="0" collapsed="false">
      <c r="A3242" s="1" t="n">
        <f aca="false">+A3241+1</f>
        <v>3231</v>
      </c>
      <c r="B3242" s="15" t="n">
        <v>0.6890671</v>
      </c>
      <c r="C3242" s="1" t="n">
        <v>3.014894</v>
      </c>
      <c r="D3242" s="7"/>
      <c r="E3242" s="1" t="n">
        <f aca="false">C3242</f>
        <v>3.014894</v>
      </c>
      <c r="F3242" s="1" t="s">
        <v>6712</v>
      </c>
      <c r="G3242" s="18" t="n">
        <f aca="false">(A3242-1)/MAX(A$12:A$4107)/(B3242-B3241)</f>
        <v>3231.86155225234</v>
      </c>
      <c r="H3242" s="1" t="n">
        <f aca="false">IMABS(F3242)</f>
        <v>0.209111330192562</v>
      </c>
      <c r="I3242" s="1" t="s">
        <v>807</v>
      </c>
      <c r="J3242" s="1" t="n">
        <f aca="false">VALUE(I3242)</f>
        <v>3.00528</v>
      </c>
      <c r="M3242" s="1" t="n">
        <v>0</v>
      </c>
      <c r="N3242" s="1" t="s">
        <v>6713</v>
      </c>
      <c r="O3242" s="17" t="n">
        <f aca="false">IMREAL(N3242)</f>
        <v>3.01433827248786</v>
      </c>
      <c r="P3242" s="17" t="n">
        <f aca="false">O1627</f>
        <v>3.03096342376873</v>
      </c>
    </row>
    <row r="3243" customFormat="false" ht="13.5" hidden="false" customHeight="false" outlineLevel="0" collapsed="false">
      <c r="A3243" s="1" t="n">
        <f aca="false">+A3242+1</f>
        <v>3232</v>
      </c>
      <c r="B3243" s="15" t="n">
        <v>0.6893111</v>
      </c>
      <c r="C3243" s="1" t="n">
        <v>3.014894</v>
      </c>
      <c r="D3243" s="7"/>
      <c r="E3243" s="1" t="n">
        <f aca="false">C3243</f>
        <v>3.014894</v>
      </c>
      <c r="F3243" s="1" t="s">
        <v>6714</v>
      </c>
      <c r="G3243" s="18" t="n">
        <f aca="false">(A3243-1)/MAX(A$12:A$4107)/(B3243-B3242)</f>
        <v>3232.86212858725</v>
      </c>
      <c r="H3243" s="1" t="n">
        <f aca="false">IMABS(F3243)</f>
        <v>0.394001424809539</v>
      </c>
      <c r="I3243" s="1" t="s">
        <v>798</v>
      </c>
      <c r="J3243" s="1" t="n">
        <f aca="false">VALUE(I3243)</f>
        <v>3.005127</v>
      </c>
      <c r="M3243" s="1" t="n">
        <v>0</v>
      </c>
      <c r="N3243" s="1" t="s">
        <v>6715</v>
      </c>
      <c r="O3243" s="17" t="n">
        <f aca="false">IMREAL(N3243)</f>
        <v>3.01443552569707</v>
      </c>
      <c r="P3243" s="17" t="n">
        <f aca="false">O1627</f>
        <v>3.03096342376873</v>
      </c>
    </row>
    <row r="3244" customFormat="false" ht="13.5" hidden="false" customHeight="false" outlineLevel="0" collapsed="false">
      <c r="A3244" s="1" t="n">
        <f aca="false">+A3243+1</f>
        <v>3233</v>
      </c>
      <c r="B3244" s="15" t="n">
        <v>0.6895561</v>
      </c>
      <c r="C3244" s="1" t="n">
        <v>3.022219</v>
      </c>
      <c r="D3244" s="7"/>
      <c r="E3244" s="1" t="n">
        <f aca="false">C3244</f>
        <v>3.022219</v>
      </c>
      <c r="F3244" s="1" t="s">
        <v>6716</v>
      </c>
      <c r="G3244" s="18" t="n">
        <f aca="false">(A3244-1)/MAX(A$12:A$4107)/(B3244-B3243)</f>
        <v>3220.66326530546</v>
      </c>
      <c r="H3244" s="1" t="n">
        <f aca="false">IMABS(F3244)</f>
        <v>0.742988695940838</v>
      </c>
      <c r="I3244" s="1" t="s">
        <v>798</v>
      </c>
      <c r="J3244" s="1" t="n">
        <f aca="false">VALUE(I3244)</f>
        <v>3.005127</v>
      </c>
      <c r="M3244" s="1" t="n">
        <v>0</v>
      </c>
      <c r="N3244" s="1" t="s">
        <v>6717</v>
      </c>
      <c r="O3244" s="17" t="n">
        <f aca="false">IMREAL(N3244)</f>
        <v>3.01453327270839</v>
      </c>
      <c r="P3244" s="17" t="n">
        <f aca="false">O1628</f>
        <v>3.03088222514585</v>
      </c>
    </row>
    <row r="3245" customFormat="false" ht="13.5" hidden="false" customHeight="false" outlineLevel="0" collapsed="false">
      <c r="A3245" s="1" t="n">
        <f aca="false">+A3244+1</f>
        <v>3234</v>
      </c>
      <c r="B3245" s="15" t="n">
        <v>0.6898001</v>
      </c>
      <c r="C3245" s="1" t="n">
        <v>3.011232</v>
      </c>
      <c r="D3245" s="7"/>
      <c r="E3245" s="1" t="n">
        <f aca="false">C3245</f>
        <v>3.011232</v>
      </c>
      <c r="F3245" s="1" t="s">
        <v>6718</v>
      </c>
      <c r="G3245" s="18" t="n">
        <f aca="false">(A3245-1)/MAX(A$12:A$4107)/(B3245-B3244)</f>
        <v>3234.86328125118</v>
      </c>
      <c r="H3245" s="1" t="n">
        <f aca="false">IMABS(F3245)</f>
        <v>0.487839959392943</v>
      </c>
      <c r="I3245" s="1" t="s">
        <v>807</v>
      </c>
      <c r="J3245" s="1" t="n">
        <f aca="false">VALUE(I3245)</f>
        <v>3.00528</v>
      </c>
      <c r="M3245" s="1" t="n">
        <v>0</v>
      </c>
      <c r="N3245" s="1" t="s">
        <v>6719</v>
      </c>
      <c r="O3245" s="17" t="n">
        <f aca="false">IMREAL(N3245)</f>
        <v>3.01463149658737</v>
      </c>
      <c r="P3245" s="17" t="n">
        <f aca="false">O1628</f>
        <v>3.03088222514585</v>
      </c>
    </row>
    <row r="3246" customFormat="false" ht="13.5" hidden="false" customHeight="false" outlineLevel="0" collapsed="false">
      <c r="A3246" s="1" t="n">
        <f aca="false">+A3245+1</f>
        <v>3235</v>
      </c>
      <c r="B3246" s="15" t="n">
        <v>0.6900441</v>
      </c>
      <c r="C3246" s="1" t="n">
        <v>3.00818</v>
      </c>
      <c r="D3246" s="7"/>
      <c r="E3246" s="1" t="n">
        <f aca="false">C3246</f>
        <v>3.00818</v>
      </c>
      <c r="F3246" s="1" t="s">
        <v>6720</v>
      </c>
      <c r="G3246" s="18" t="n">
        <f aca="false">(A3246-1)/MAX(A$12:A$4107)/(B3246-B3245)</f>
        <v>3235.8638575802</v>
      </c>
      <c r="H3246" s="1" t="n">
        <f aca="false">IMABS(F3246)</f>
        <v>1.0827083346853</v>
      </c>
      <c r="I3246" s="1" t="s">
        <v>574</v>
      </c>
      <c r="J3246" s="1" t="n">
        <f aca="false">VALUE(I3246)</f>
        <v>3.008943</v>
      </c>
      <c r="M3246" s="1" t="n">
        <v>0</v>
      </c>
      <c r="N3246" s="1" t="s">
        <v>6721</v>
      </c>
      <c r="O3246" s="17" t="n">
        <f aca="false">IMREAL(N3246)</f>
        <v>3.01473017990129</v>
      </c>
      <c r="P3246" s="17" t="n">
        <f aca="false">O1629</f>
        <v>3.03080077202408</v>
      </c>
    </row>
    <row r="3247" customFormat="false" ht="13.5" hidden="false" customHeight="false" outlineLevel="0" collapsed="false">
      <c r="A3247" s="1" t="n">
        <f aca="false">+A3246+1</f>
        <v>3236</v>
      </c>
      <c r="B3247" s="15" t="n">
        <v>0.6902891</v>
      </c>
      <c r="C3247" s="1" t="n">
        <v>3.014894</v>
      </c>
      <c r="D3247" s="7"/>
      <c r="E3247" s="1" t="n">
        <f aca="false">C3247</f>
        <v>3.014894</v>
      </c>
      <c r="F3247" s="1" t="s">
        <v>6722</v>
      </c>
      <c r="G3247" s="18" t="n">
        <f aca="false">(A3247-1)/MAX(A$12:A$4107)/(B3247-B3246)</f>
        <v>3223.65274234627</v>
      </c>
      <c r="H3247" s="1" t="n">
        <f aca="false">IMABS(F3247)</f>
        <v>0.39853796205026</v>
      </c>
      <c r="I3247" s="1" t="s">
        <v>574</v>
      </c>
      <c r="J3247" s="1" t="n">
        <f aca="false">VALUE(I3247)</f>
        <v>3.008943</v>
      </c>
      <c r="M3247" s="1" t="n">
        <v>0</v>
      </c>
      <c r="N3247" s="1" t="s">
        <v>6723</v>
      </c>
      <c r="O3247" s="17" t="n">
        <f aca="false">IMREAL(N3247)</f>
        <v>3.01482930474298</v>
      </c>
      <c r="P3247" s="17" t="n">
        <f aca="false">O1629</f>
        <v>3.03080077202408</v>
      </c>
    </row>
    <row r="3248" customFormat="false" ht="13.5" hidden="false" customHeight="false" outlineLevel="0" collapsed="false">
      <c r="A3248" s="1" t="n">
        <f aca="false">+A3247+1</f>
        <v>3237</v>
      </c>
      <c r="B3248" s="15" t="n">
        <v>0.6905331</v>
      </c>
      <c r="C3248" s="1" t="n">
        <v>3.022219</v>
      </c>
      <c r="D3248" s="7"/>
      <c r="E3248" s="1" t="n">
        <f aca="false">C3248</f>
        <v>3.022219</v>
      </c>
      <c r="F3248" s="1" t="s">
        <v>6724</v>
      </c>
      <c r="G3248" s="18" t="n">
        <f aca="false">(A3248-1)/MAX(A$12:A$4107)/(B3248-B3247)</f>
        <v>3237.86501024708</v>
      </c>
      <c r="H3248" s="1" t="n">
        <f aca="false">IMABS(F3248)</f>
        <v>0.466078343847472</v>
      </c>
      <c r="I3248" s="1" t="s">
        <v>723</v>
      </c>
      <c r="J3248" s="1" t="n">
        <f aca="false">VALUE(I3248)</f>
        <v>3.007417</v>
      </c>
      <c r="M3248" s="1" t="n">
        <v>0</v>
      </c>
      <c r="N3248" s="1" t="s">
        <v>6725</v>
      </c>
      <c r="O3248" s="17" t="n">
        <f aca="false">IMREAL(N3248)</f>
        <v>3.01492885275506</v>
      </c>
      <c r="P3248" s="17" t="n">
        <f aca="false">O1630</f>
        <v>3.03071905849598</v>
      </c>
    </row>
    <row r="3249" customFormat="false" ht="13.5" hidden="false" customHeight="false" outlineLevel="0" collapsed="false">
      <c r="A3249" s="1" t="n">
        <f aca="false">+A3248+1</f>
        <v>3238</v>
      </c>
      <c r="B3249" s="15" t="n">
        <v>0.6907771</v>
      </c>
      <c r="C3249" s="1" t="n">
        <v>3.004517</v>
      </c>
      <c r="D3249" s="7"/>
      <c r="E3249" s="1" t="n">
        <f aca="false">C3249</f>
        <v>3.004517</v>
      </c>
      <c r="F3249" s="1" t="s">
        <v>6726</v>
      </c>
      <c r="G3249" s="18" t="n">
        <f aca="false">(A3249-1)/MAX(A$12:A$4107)/(B3249-B3248)</f>
        <v>3238.86558657905</v>
      </c>
      <c r="H3249" s="1" t="n">
        <f aca="false">IMABS(F3249)</f>
        <v>0.843729261984041</v>
      </c>
      <c r="I3249" s="1" t="s">
        <v>723</v>
      </c>
      <c r="J3249" s="1" t="n">
        <f aca="false">VALUE(I3249)</f>
        <v>3.007417</v>
      </c>
      <c r="M3249" s="1" t="n">
        <v>0</v>
      </c>
      <c r="N3249" s="1" t="s">
        <v>6727</v>
      </c>
      <c r="O3249" s="17" t="n">
        <f aca="false">IMREAL(N3249)</f>
        <v>3.01502880515486</v>
      </c>
      <c r="P3249" s="17" t="n">
        <f aca="false">O1630</f>
        <v>3.03071905849598</v>
      </c>
    </row>
    <row r="3250" customFormat="false" ht="13.5" hidden="false" customHeight="false" outlineLevel="0" collapsed="false">
      <c r="A3250" s="1" t="n">
        <f aca="false">+A3249+1</f>
        <v>3239</v>
      </c>
      <c r="B3250" s="15" t="n">
        <v>0.6910221</v>
      </c>
      <c r="C3250" s="1" t="n">
        <v>3.011232</v>
      </c>
      <c r="D3250" s="7"/>
      <c r="E3250" s="1" t="n">
        <f aca="false">C3250</f>
        <v>3.011232</v>
      </c>
      <c r="F3250" s="1" t="s">
        <v>6728</v>
      </c>
      <c r="G3250" s="18" t="n">
        <f aca="false">(A3250-1)/MAX(A$12:A$4107)/(B3250-B3249)</f>
        <v>3226.64221938709</v>
      </c>
      <c r="H3250" s="1" t="n">
        <f aca="false">IMABS(F3250)</f>
        <v>0.408839920398527</v>
      </c>
      <c r="I3250" s="1" t="s">
        <v>710</v>
      </c>
      <c r="J3250" s="1" t="n">
        <f aca="false">VALUE(I3250)</f>
        <v>3.008027</v>
      </c>
      <c r="M3250" s="1" t="n">
        <v>0</v>
      </c>
      <c r="N3250" s="1" t="s">
        <v>6729</v>
      </c>
      <c r="O3250" s="17" t="n">
        <f aca="false">IMREAL(N3250)</f>
        <v>3.01512914275968</v>
      </c>
      <c r="P3250" s="17" t="n">
        <f aca="false">O1631</f>
        <v>3.03063707909774</v>
      </c>
    </row>
    <row r="3251" customFormat="false" ht="13.5" hidden="false" customHeight="false" outlineLevel="0" collapsed="false">
      <c r="A3251" s="1" t="n">
        <f aca="false">+A3250+1</f>
        <v>3240</v>
      </c>
      <c r="B3251" s="15" t="n">
        <v>0.6912661</v>
      </c>
      <c r="C3251" s="1" t="n">
        <v>3.014894</v>
      </c>
      <c r="D3251" s="7"/>
      <c r="E3251" s="1" t="n">
        <f aca="false">C3251</f>
        <v>3.014894</v>
      </c>
      <c r="F3251" s="1" t="s">
        <v>6730</v>
      </c>
      <c r="G3251" s="18" t="n">
        <f aca="false">(A3251-1)/MAX(A$12:A$4107)/(B3251-B3250)</f>
        <v>3240.86673924004</v>
      </c>
      <c r="H3251" s="1" t="n">
        <f aca="false">IMABS(F3251)</f>
        <v>0.628086265103255</v>
      </c>
      <c r="I3251" s="1" t="s">
        <v>632</v>
      </c>
      <c r="J3251" s="1" t="n">
        <f aca="false">VALUE(I3251)</f>
        <v>3.006196</v>
      </c>
      <c r="M3251" s="1" t="n">
        <v>0</v>
      </c>
      <c r="N3251" s="1" t="s">
        <v>6731</v>
      </c>
      <c r="O3251" s="17" t="n">
        <f aca="false">IMREAL(N3251)</f>
        <v>3.01522984601264</v>
      </c>
      <c r="P3251" s="17" t="n">
        <f aca="false">O1631</f>
        <v>3.03063707909774</v>
      </c>
    </row>
    <row r="3252" customFormat="false" ht="13.5" hidden="false" customHeight="false" outlineLevel="0" collapsed="false">
      <c r="A3252" s="1" t="n">
        <f aca="false">+A3251+1</f>
        <v>3241</v>
      </c>
      <c r="B3252" s="15" t="n">
        <v>0.6915101</v>
      </c>
      <c r="C3252" s="1" t="n">
        <v>3.018557</v>
      </c>
      <c r="D3252" s="7"/>
      <c r="E3252" s="1" t="n">
        <f aca="false">C3252</f>
        <v>3.018557</v>
      </c>
      <c r="F3252" s="1" t="s">
        <v>6732</v>
      </c>
      <c r="G3252" s="18" t="n">
        <f aca="false">(A3252-1)/MAX(A$12:A$4107)/(B3252-B3251)</f>
        <v>3241.86731557495</v>
      </c>
      <c r="H3252" s="1" t="n">
        <f aca="false">IMABS(F3252)</f>
        <v>0.530002791736903</v>
      </c>
      <c r="I3252" s="1" t="s">
        <v>730</v>
      </c>
      <c r="J3252" s="1" t="n">
        <f aca="false">VALUE(I3252)</f>
        <v>3.006806</v>
      </c>
      <c r="M3252" s="1" t="n">
        <v>0</v>
      </c>
      <c r="N3252" s="1" t="s">
        <v>6733</v>
      </c>
      <c r="O3252" s="17" t="n">
        <f aca="false">IMREAL(N3252)</f>
        <v>3.01533089500891</v>
      </c>
      <c r="P3252" s="17" t="n">
        <f aca="false">O1632</f>
        <v>3.03055482881826</v>
      </c>
    </row>
    <row r="3253" customFormat="false" ht="13.5" hidden="false" customHeight="false" outlineLevel="0" collapsed="false">
      <c r="A3253" s="1" t="n">
        <f aca="false">+A3252+1</f>
        <v>3242</v>
      </c>
      <c r="B3253" s="15" t="n">
        <v>0.6917551</v>
      </c>
      <c r="C3253" s="1" t="n">
        <v>3.018557</v>
      </c>
      <c r="D3253" s="7"/>
      <c r="E3253" s="1" t="n">
        <f aca="false">C3253</f>
        <v>3.018557</v>
      </c>
      <c r="F3253" s="1" t="s">
        <v>6734</v>
      </c>
      <c r="G3253" s="18" t="n">
        <f aca="false">(A3253-1)/MAX(A$12:A$4107)/(B3253-B3252)</f>
        <v>3229.6316964279</v>
      </c>
      <c r="H3253" s="1" t="n">
        <f aca="false">IMABS(F3253)</f>
        <v>0.753117652110944</v>
      </c>
      <c r="I3253" s="1" t="s">
        <v>720</v>
      </c>
      <c r="J3253" s="1" t="n">
        <f aca="false">VALUE(I3253)</f>
        <v>3.007111</v>
      </c>
      <c r="M3253" s="1" t="n">
        <v>0</v>
      </c>
      <c r="N3253" s="1" t="s">
        <v>6735</v>
      </c>
      <c r="O3253" s="17" t="n">
        <f aca="false">IMREAL(N3253)</f>
        <v>3.01543226952233</v>
      </c>
      <c r="P3253" s="17" t="n">
        <f aca="false">O1632</f>
        <v>3.03055482881826</v>
      </c>
    </row>
    <row r="3254" customFormat="false" ht="13.5" hidden="false" customHeight="false" outlineLevel="0" collapsed="false">
      <c r="A3254" s="1" t="n">
        <f aca="false">+A3253+1</f>
        <v>3243</v>
      </c>
      <c r="B3254" s="15" t="n">
        <v>0.6919991</v>
      </c>
      <c r="C3254" s="1" t="n">
        <v>3.014894</v>
      </c>
      <c r="D3254" s="7"/>
      <c r="E3254" s="1" t="n">
        <f aca="false">C3254</f>
        <v>3.014894</v>
      </c>
      <c r="F3254" s="1" t="s">
        <v>6736</v>
      </c>
      <c r="G3254" s="18" t="n">
        <f aca="false">(A3254-1)/MAX(A$12:A$4107)/(B3254-B3253)</f>
        <v>3243.86846823889</v>
      </c>
      <c r="H3254" s="1" t="n">
        <f aca="false">IMABS(F3254)</f>
        <v>0.523534458441823</v>
      </c>
      <c r="I3254" s="1" t="s">
        <v>448</v>
      </c>
      <c r="J3254" s="1" t="n">
        <f aca="false">VALUE(I3254)</f>
        <v>3.007874</v>
      </c>
      <c r="M3254" s="1" t="n">
        <v>0</v>
      </c>
      <c r="N3254" s="1" t="s">
        <v>6737</v>
      </c>
      <c r="O3254" s="17" t="n">
        <f aca="false">IMREAL(N3254)</f>
        <v>3.01553394903245</v>
      </c>
      <c r="P3254" s="17" t="n">
        <f aca="false">O1633</f>
        <v>3.03047230310776</v>
      </c>
    </row>
    <row r="3255" customFormat="false" ht="13.5" hidden="false" customHeight="false" outlineLevel="0" collapsed="false">
      <c r="A3255" s="1" t="n">
        <f aca="false">+A3254+1</f>
        <v>3244</v>
      </c>
      <c r="B3255" s="15" t="n">
        <v>0.6922431</v>
      </c>
      <c r="C3255" s="1" t="n">
        <v>3.00818</v>
      </c>
      <c r="D3255" s="7"/>
      <c r="E3255" s="1" t="n">
        <f aca="false">C3255</f>
        <v>3.00818</v>
      </c>
      <c r="F3255" s="1" t="s">
        <v>6738</v>
      </c>
      <c r="G3255" s="18" t="n">
        <f aca="false">(A3255-1)/MAX(A$12:A$4107)/(B3255-B3254)</f>
        <v>3244.8690445679</v>
      </c>
      <c r="H3255" s="1" t="n">
        <f aca="false">IMABS(F3255)</f>
        <v>0.471278836915796</v>
      </c>
      <c r="I3255" s="1" t="s">
        <v>577</v>
      </c>
      <c r="J3255" s="1" t="n">
        <f aca="false">VALUE(I3255)</f>
        <v>3.008485</v>
      </c>
      <c r="M3255" s="1" t="n">
        <v>0</v>
      </c>
      <c r="N3255" s="1" t="s">
        <v>6739</v>
      </c>
      <c r="O3255" s="17" t="n">
        <f aca="false">IMREAL(N3255)</f>
        <v>3.01563591275188</v>
      </c>
      <c r="P3255" s="17" t="n">
        <f aca="false">O1633</f>
        <v>3.03047230310776</v>
      </c>
    </row>
    <row r="3256" customFormat="false" ht="13.5" hidden="false" customHeight="false" outlineLevel="0" collapsed="false">
      <c r="A3256" s="1" t="n">
        <f aca="false">+A3255+1</f>
        <v>3245</v>
      </c>
      <c r="B3256" s="15" t="n">
        <v>0.6924881</v>
      </c>
      <c r="C3256" s="1" t="n">
        <v>3.036259</v>
      </c>
      <c r="D3256" s="7"/>
      <c r="E3256" s="1" t="n">
        <f aca="false">C3256</f>
        <v>3.036259</v>
      </c>
      <c r="F3256" s="1" t="s">
        <v>6740</v>
      </c>
      <c r="G3256" s="18" t="n">
        <f aca="false">(A3256-1)/MAX(A$12:A$4107)/(B3256-B3255)</f>
        <v>3232.62117347165</v>
      </c>
      <c r="H3256" s="1" t="n">
        <f aca="false">IMABS(F3256)</f>
        <v>0.263048926855723</v>
      </c>
      <c r="I3256" s="1" t="s">
        <v>577</v>
      </c>
      <c r="J3256" s="1" t="n">
        <f aca="false">VALUE(I3256)</f>
        <v>3.008485</v>
      </c>
      <c r="M3256" s="1" t="n">
        <v>0</v>
      </c>
      <c r="N3256" s="1" t="s">
        <v>6741</v>
      </c>
      <c r="O3256" s="17" t="n">
        <f aca="false">IMREAL(N3256)</f>
        <v>3.01573813965397</v>
      </c>
      <c r="P3256" s="17" t="n">
        <f aca="false">O1634</f>
        <v>3.03038949788568</v>
      </c>
    </row>
    <row r="3257" customFormat="false" ht="13.5" hidden="false" customHeight="false" outlineLevel="0" collapsed="false">
      <c r="A3257" s="1" t="n">
        <f aca="false">+A3256+1</f>
        <v>3246</v>
      </c>
      <c r="B3257" s="15" t="n">
        <v>0.6927321</v>
      </c>
      <c r="C3257" s="1" t="n">
        <v>3.018557</v>
      </c>
      <c r="D3257" s="7"/>
      <c r="E3257" s="1" t="n">
        <f aca="false">C3257</f>
        <v>3.018557</v>
      </c>
      <c r="F3257" s="1" t="s">
        <v>6742</v>
      </c>
      <c r="G3257" s="18" t="n">
        <f aca="false">(A3257-1)/MAX(A$12:A$4107)/(B3257-B3256)</f>
        <v>3246.87019723184</v>
      </c>
      <c r="H3257" s="1" t="n">
        <f aca="false">IMABS(F3257)</f>
        <v>0.492430511594908</v>
      </c>
      <c r="I3257" s="1" t="s">
        <v>516</v>
      </c>
      <c r="J3257" s="1" t="n">
        <f aca="false">VALUE(I3257)</f>
        <v>3.00818</v>
      </c>
      <c r="M3257" s="1" t="n">
        <v>0</v>
      </c>
      <c r="N3257" s="1" t="s">
        <v>6743</v>
      </c>
      <c r="O3257" s="17" t="n">
        <f aca="false">IMREAL(N3257)</f>
        <v>3.01584060850072</v>
      </c>
      <c r="P3257" s="17" t="n">
        <f aca="false">O1634</f>
        <v>3.03038949788568</v>
      </c>
    </row>
    <row r="3258" customFormat="false" ht="13.5" hidden="false" customHeight="false" outlineLevel="0" collapsed="false">
      <c r="A3258" s="1" t="n">
        <f aca="false">+A3257+1</f>
        <v>3247</v>
      </c>
      <c r="B3258" s="15" t="n">
        <v>0.6929761</v>
      </c>
      <c r="C3258" s="1" t="n">
        <v>3.022219</v>
      </c>
      <c r="D3258" s="7"/>
      <c r="E3258" s="1" t="n">
        <f aca="false">C3258</f>
        <v>3.022219</v>
      </c>
      <c r="F3258" s="1" t="s">
        <v>6744</v>
      </c>
      <c r="G3258" s="18" t="n">
        <f aca="false">(A3258-1)/MAX(A$12:A$4107)/(B3258-B3257)</f>
        <v>3247.87077356676</v>
      </c>
      <c r="H3258" s="1" t="n">
        <f aca="false">IMABS(F3258)</f>
        <v>0.525092635139301</v>
      </c>
      <c r="I3258" s="1" t="s">
        <v>632</v>
      </c>
      <c r="J3258" s="1" t="n">
        <f aca="false">VALUE(I3258)</f>
        <v>3.006196</v>
      </c>
      <c r="M3258" s="1" t="n">
        <v>0</v>
      </c>
      <c r="N3258" s="1" t="s">
        <v>6745</v>
      </c>
      <c r="O3258" s="17" t="n">
        <f aca="false">IMREAL(N3258)</f>
        <v>3.01594329787104</v>
      </c>
      <c r="P3258" s="17" t="n">
        <f aca="false">O1635</f>
        <v>3.03030640954814</v>
      </c>
    </row>
    <row r="3259" customFormat="false" ht="13.5" hidden="false" customHeight="false" outlineLevel="0" collapsed="false">
      <c r="A3259" s="1" t="n">
        <f aca="false">+A3258+1</f>
        <v>3248</v>
      </c>
      <c r="B3259" s="15" t="n">
        <v>0.6932211</v>
      </c>
      <c r="C3259" s="1" t="n">
        <v>3.018557</v>
      </c>
      <c r="D3259" s="7"/>
      <c r="E3259" s="1" t="n">
        <f aca="false">C3259</f>
        <v>3.018557</v>
      </c>
      <c r="F3259" s="1" t="s">
        <v>6746</v>
      </c>
      <c r="G3259" s="18" t="n">
        <f aca="false">(A3259-1)/MAX(A$12:A$4107)/(B3259-B3258)</f>
        <v>3235.61065050953</v>
      </c>
      <c r="H3259" s="1" t="n">
        <f aca="false">IMABS(F3259)</f>
        <v>0.521576595901834</v>
      </c>
      <c r="I3259" s="1" t="s">
        <v>632</v>
      </c>
      <c r="J3259" s="1" t="n">
        <f aca="false">VALUE(I3259)</f>
        <v>3.006196</v>
      </c>
      <c r="M3259" s="1" t="n">
        <v>0</v>
      </c>
      <c r="N3259" s="1" t="s">
        <v>6747</v>
      </c>
      <c r="O3259" s="17" t="n">
        <f aca="false">IMREAL(N3259)</f>
        <v>3.01604618618907</v>
      </c>
      <c r="P3259" s="17" t="n">
        <f aca="false">O1635</f>
        <v>3.03030640954814</v>
      </c>
    </row>
    <row r="3260" customFormat="false" ht="13.5" hidden="false" customHeight="false" outlineLevel="0" collapsed="false">
      <c r="A3260" s="1" t="n">
        <f aca="false">+A3259+1</f>
        <v>3249</v>
      </c>
      <c r="B3260" s="15" t="n">
        <v>0.6934651</v>
      </c>
      <c r="C3260" s="1" t="n">
        <v>3.00818</v>
      </c>
      <c r="D3260" s="7"/>
      <c r="E3260" s="1" t="n">
        <f aca="false">C3260</f>
        <v>3.00818</v>
      </c>
      <c r="F3260" s="1" t="s">
        <v>6748</v>
      </c>
      <c r="G3260" s="18" t="n">
        <f aca="false">(A3260-1)/MAX(A$12:A$4107)/(B3260-B3259)</f>
        <v>3249.87192623069</v>
      </c>
      <c r="H3260" s="1" t="n">
        <f aca="false">IMABS(F3260)</f>
        <v>0.529640291204955</v>
      </c>
      <c r="I3260" s="1" t="s">
        <v>442</v>
      </c>
      <c r="J3260" s="1" t="n">
        <f aca="false">VALUE(I3260)</f>
        <v>3.007264</v>
      </c>
      <c r="M3260" s="1" t="n">
        <v>0</v>
      </c>
      <c r="N3260" s="1" t="s">
        <v>6749</v>
      </c>
      <c r="O3260" s="17" t="n">
        <f aca="false">IMREAL(N3260)</f>
        <v>3.0161492517528</v>
      </c>
      <c r="P3260" s="17" t="n">
        <f aca="false">O1636</f>
        <v>3.03022303497469</v>
      </c>
    </row>
    <row r="3261" customFormat="false" ht="13.5" hidden="false" customHeight="false" outlineLevel="0" collapsed="false">
      <c r="A3261" s="1" t="n">
        <f aca="false">+A3260+1</f>
        <v>3250</v>
      </c>
      <c r="B3261" s="15" t="n">
        <v>0.6937091</v>
      </c>
      <c r="C3261" s="1" t="n">
        <v>3.025882</v>
      </c>
      <c r="D3261" s="7"/>
      <c r="E3261" s="1" t="n">
        <f aca="false">C3261</f>
        <v>3.025882</v>
      </c>
      <c r="F3261" s="1" t="s">
        <v>6750</v>
      </c>
      <c r="G3261" s="18" t="n">
        <f aca="false">(A3261-1)/MAX(A$12:A$4107)/(B3261-B3260)</f>
        <v>3250.8725025597</v>
      </c>
      <c r="H3261" s="1" t="n">
        <f aca="false">IMABS(F3261)</f>
        <v>0.76135084328663</v>
      </c>
      <c r="I3261" s="1" t="s">
        <v>516</v>
      </c>
      <c r="J3261" s="1" t="n">
        <f aca="false">VALUE(I3261)</f>
        <v>3.00818</v>
      </c>
      <c r="M3261" s="1" t="n">
        <v>0</v>
      </c>
      <c r="N3261" s="1" t="s">
        <v>6751</v>
      </c>
      <c r="O3261" s="17" t="n">
        <f aca="false">IMREAL(N3261)</f>
        <v>3.01625247276283</v>
      </c>
      <c r="P3261" s="17" t="n">
        <f aca="false">O1636</f>
        <v>3.03022303497469</v>
      </c>
    </row>
    <row r="3262" customFormat="false" ht="13.5" hidden="false" customHeight="false" outlineLevel="0" collapsed="false">
      <c r="A3262" s="1" t="n">
        <f aca="false">+A3261+1</f>
        <v>3251</v>
      </c>
      <c r="B3262" s="15" t="n">
        <v>0.6939541</v>
      </c>
      <c r="C3262" s="1" t="n">
        <v>3.014894</v>
      </c>
      <c r="D3262" s="7"/>
      <c r="E3262" s="1" t="n">
        <f aca="false">C3262</f>
        <v>3.014894</v>
      </c>
      <c r="F3262" s="1" t="s">
        <v>6752</v>
      </c>
      <c r="G3262" s="18" t="n">
        <f aca="false">(A3262-1)/MAX(A$12:A$4107)/(B3262-B3261)</f>
        <v>3238.60012755329</v>
      </c>
      <c r="H3262" s="1" t="n">
        <f aca="false">IMABS(F3262)</f>
        <v>0.133839589072668</v>
      </c>
      <c r="I3262" s="1" t="s">
        <v>304</v>
      </c>
      <c r="J3262" s="1" t="n">
        <f aca="false">VALUE(I3262)</f>
        <v>3.010621</v>
      </c>
      <c r="M3262" s="1" t="n">
        <v>0</v>
      </c>
      <c r="N3262" s="1" t="s">
        <v>6753</v>
      </c>
      <c r="O3262" s="17" t="n">
        <f aca="false">IMREAL(N3262)</f>
        <v>3.01635582735113</v>
      </c>
      <c r="P3262" s="17" t="n">
        <f aca="false">O1637</f>
        <v>3.03013937153451</v>
      </c>
    </row>
    <row r="3263" customFormat="false" ht="13.5" hidden="false" customHeight="false" outlineLevel="0" collapsed="false">
      <c r="A3263" s="1" t="n">
        <f aca="false">+A3262+1</f>
        <v>3252</v>
      </c>
      <c r="B3263" s="15" t="n">
        <v>0.6941981</v>
      </c>
      <c r="C3263" s="1" t="n">
        <v>3.014894</v>
      </c>
      <c r="D3263" s="7"/>
      <c r="E3263" s="1" t="n">
        <f aca="false">C3263</f>
        <v>3.014894</v>
      </c>
      <c r="F3263" s="1" t="s">
        <v>6754</v>
      </c>
      <c r="G3263" s="18" t="n">
        <f aca="false">(A3263-1)/MAX(A$12:A$4107)/(B3263-B3262)</f>
        <v>3252.87365522364</v>
      </c>
      <c r="H3263" s="1" t="n">
        <f aca="false">IMABS(F3263)</f>
        <v>0.181365114018217</v>
      </c>
      <c r="I3263" s="1" t="s">
        <v>36</v>
      </c>
      <c r="J3263" s="1" t="n">
        <f aca="false">VALUE(I3263)</f>
        <v>3.012605</v>
      </c>
      <c r="M3263" s="1" t="n">
        <v>0</v>
      </c>
      <c r="N3263" s="1" t="s">
        <v>6755</v>
      </c>
      <c r="O3263" s="17" t="n">
        <f aca="false">IMREAL(N3263)</f>
        <v>3.01645929360999</v>
      </c>
      <c r="P3263" s="17" t="n">
        <f aca="false">O1637</f>
        <v>3.03013937153451</v>
      </c>
    </row>
    <row r="3264" customFormat="false" ht="13.5" hidden="false" customHeight="false" outlineLevel="0" collapsed="false">
      <c r="A3264" s="1" t="n">
        <f aca="false">+A3263+1</f>
        <v>3253</v>
      </c>
      <c r="B3264" s="15" t="n">
        <v>0.6944431</v>
      </c>
      <c r="C3264" s="1" t="n">
        <v>3.014894</v>
      </c>
      <c r="D3264" s="7"/>
      <c r="E3264" s="1" t="n">
        <f aca="false">C3264</f>
        <v>3.014894</v>
      </c>
      <c r="F3264" s="1" t="s">
        <v>6756</v>
      </c>
      <c r="G3264" s="18" t="n">
        <f aca="false">(A3264-1)/MAX(A$12:A$4107)/(B3264-B3263)</f>
        <v>3240.59311224423</v>
      </c>
      <c r="H3264" s="1" t="n">
        <f aca="false">IMABS(F3264)</f>
        <v>0.553960564412528</v>
      </c>
      <c r="I3264" s="1" t="s">
        <v>39</v>
      </c>
      <c r="J3264" s="1" t="n">
        <f aca="false">VALUE(I3264)</f>
        <v>3.01291</v>
      </c>
      <c r="M3264" s="1" t="n">
        <v>0</v>
      </c>
      <c r="N3264" s="1" t="s">
        <v>6757</v>
      </c>
      <c r="O3264" s="17" t="n">
        <f aca="false">IMREAL(N3264)</f>
        <v>3.016562849621</v>
      </c>
      <c r="P3264" s="17" t="n">
        <f aca="false">O1638</f>
        <v>3.03005541709198</v>
      </c>
    </row>
    <row r="3265" customFormat="false" ht="13.5" hidden="false" customHeight="false" outlineLevel="0" collapsed="false">
      <c r="A3265" s="1" t="n">
        <f aca="false">+A3264+1</f>
        <v>3254</v>
      </c>
      <c r="B3265" s="15" t="n">
        <v>0.6946871</v>
      </c>
      <c r="C3265" s="1" t="n">
        <v>3.011232</v>
      </c>
      <c r="D3265" s="7"/>
      <c r="E3265" s="1" t="n">
        <f aca="false">C3265</f>
        <v>3.011232</v>
      </c>
      <c r="F3265" s="1" t="s">
        <v>6758</v>
      </c>
      <c r="G3265" s="18" t="n">
        <f aca="false">(A3265-1)/MAX(A$12:A$4107)/(B3265-B3264)</f>
        <v>3254.87480789053</v>
      </c>
      <c r="H3265" s="1" t="n">
        <f aca="false">IMABS(F3265)</f>
        <v>0.206233299849021</v>
      </c>
      <c r="I3265" s="1" t="s">
        <v>93</v>
      </c>
      <c r="J3265" s="1" t="n">
        <f aca="false">VALUE(I3265)</f>
        <v>3.014284</v>
      </c>
      <c r="M3265" s="1" t="n">
        <v>0</v>
      </c>
      <c r="N3265" s="1" t="s">
        <v>6759</v>
      </c>
      <c r="O3265" s="17" t="n">
        <f aca="false">IMREAL(N3265)</f>
        <v>3.01666647348396</v>
      </c>
      <c r="P3265" s="17" t="n">
        <f aca="false">O1638</f>
        <v>3.03005541709198</v>
      </c>
    </row>
    <row r="3266" customFormat="false" ht="13.5" hidden="false" customHeight="false" outlineLevel="0" collapsed="false">
      <c r="A3266" s="1" t="n">
        <f aca="false">+A3265+1</f>
        <v>3255</v>
      </c>
      <c r="B3266" s="15" t="n">
        <v>0.6949311</v>
      </c>
      <c r="C3266" s="1" t="n">
        <v>3.014894</v>
      </c>
      <c r="D3266" s="7"/>
      <c r="E3266" s="1" t="n">
        <f aca="false">C3266</f>
        <v>3.014894</v>
      </c>
      <c r="F3266" s="1" t="s">
        <v>6760</v>
      </c>
      <c r="G3266" s="18" t="n">
        <f aca="false">(A3266-1)/MAX(A$12:A$4107)/(B3266-B3265)</f>
        <v>3255.8753842225</v>
      </c>
      <c r="H3266" s="1" t="n">
        <f aca="false">IMABS(F3266)</f>
        <v>0.809533273393725</v>
      </c>
      <c r="I3266" s="1" t="s">
        <v>42</v>
      </c>
      <c r="J3266" s="1" t="n">
        <f aca="false">VALUE(I3266)</f>
        <v>3.013216</v>
      </c>
      <c r="M3266" s="1" t="n">
        <v>0</v>
      </c>
      <c r="N3266" s="1" t="s">
        <v>6761</v>
      </c>
      <c r="O3266" s="17" t="n">
        <f aca="false">IMREAL(N3266)</f>
        <v>3.01677014334585</v>
      </c>
      <c r="P3266" s="17" t="n">
        <f aca="false">O1639</f>
        <v>3.02997117001166</v>
      </c>
    </row>
    <row r="3267" customFormat="false" ht="13.5" hidden="false" customHeight="false" outlineLevel="0" collapsed="false">
      <c r="A3267" s="1" t="n">
        <f aca="false">+A3266+1</f>
        <v>3256</v>
      </c>
      <c r="B3267" s="15" t="n">
        <v>0.6951761</v>
      </c>
      <c r="C3267" s="1" t="n">
        <v>3.014894</v>
      </c>
      <c r="D3267" s="7"/>
      <c r="E3267" s="1" t="n">
        <f aca="false">C3267</f>
        <v>3.014894</v>
      </c>
      <c r="F3267" s="1" t="s">
        <v>6762</v>
      </c>
      <c r="G3267" s="18" t="n">
        <f aca="false">(A3267-1)/MAX(A$12:A$4107)/(B3267-B3266)</f>
        <v>3243.58258928504</v>
      </c>
      <c r="H3267" s="1" t="n">
        <f aca="false">IMABS(F3267)</f>
        <v>0.752055986516736</v>
      </c>
      <c r="I3267" s="1" t="s">
        <v>36</v>
      </c>
      <c r="J3267" s="1" t="n">
        <f aca="false">VALUE(I3267)</f>
        <v>3.012605</v>
      </c>
      <c r="M3267" s="1" t="n">
        <v>0</v>
      </c>
      <c r="N3267" s="1" t="s">
        <v>6763</v>
      </c>
      <c r="O3267" s="17" t="n">
        <f aca="false">IMREAL(N3267)</f>
        <v>3.01687383742968</v>
      </c>
      <c r="P3267" s="17" t="n">
        <f aca="false">O1639</f>
        <v>3.02997117001166</v>
      </c>
    </row>
    <row r="3268" customFormat="false" ht="13.5" hidden="false" customHeight="false" outlineLevel="0" collapsed="false">
      <c r="A3268" s="1" t="n">
        <f aca="false">+A3267+1</f>
        <v>3257</v>
      </c>
      <c r="B3268" s="15" t="n">
        <v>0.6954201</v>
      </c>
      <c r="C3268" s="1" t="n">
        <v>3.022219</v>
      </c>
      <c r="D3268" s="7"/>
      <c r="E3268" s="1" t="n">
        <f aca="false">C3268</f>
        <v>3.022219</v>
      </c>
      <c r="F3268" s="1" t="s">
        <v>6764</v>
      </c>
      <c r="G3268" s="18" t="n">
        <f aca="false">(A3268-1)/MAX(A$12:A$4107)/(B3268-B3267)</f>
        <v>3257.87653688347</v>
      </c>
      <c r="H3268" s="1" t="n">
        <f aca="false">IMABS(F3268)</f>
        <v>0.508026997159924</v>
      </c>
      <c r="I3268" s="1" t="s">
        <v>36</v>
      </c>
      <c r="J3268" s="1" t="n">
        <f aca="false">VALUE(I3268)</f>
        <v>3.012605</v>
      </c>
      <c r="M3268" s="1" t="n">
        <v>0</v>
      </c>
      <c r="N3268" s="1" t="s">
        <v>6765</v>
      </c>
      <c r="O3268" s="17" t="n">
        <f aca="false">IMREAL(N3268)</f>
        <v>3.0169775340633</v>
      </c>
      <c r="P3268" s="17" t="n">
        <f aca="false">O1640</f>
        <v>3.02988662916253</v>
      </c>
    </row>
    <row r="3269" customFormat="false" ht="13.5" hidden="false" customHeight="false" outlineLevel="0" collapsed="false">
      <c r="A3269" s="1" t="n">
        <f aca="false">+A3268+1</f>
        <v>3258</v>
      </c>
      <c r="B3269" s="15" t="n">
        <v>0.6956641</v>
      </c>
      <c r="C3269" s="1" t="n">
        <v>3.025882</v>
      </c>
      <c r="D3269" s="7"/>
      <c r="E3269" s="1" t="n">
        <f aca="false">C3269</f>
        <v>3.025882</v>
      </c>
      <c r="F3269" s="1" t="s">
        <v>6766</v>
      </c>
      <c r="G3269" s="18" t="n">
        <f aca="false">(A3269-1)/MAX(A$12:A$4107)/(B3269-B3268)</f>
        <v>3258.8771132184</v>
      </c>
      <c r="H3269" s="1" t="n">
        <f aca="false">IMABS(F3269)</f>
        <v>0.347060826034374</v>
      </c>
      <c r="I3269" s="1" t="s">
        <v>42</v>
      </c>
      <c r="J3269" s="1" t="n">
        <f aca="false">VALUE(I3269)</f>
        <v>3.013216</v>
      </c>
      <c r="M3269" s="1" t="n">
        <v>0</v>
      </c>
      <c r="N3269" s="1" t="s">
        <v>6767</v>
      </c>
      <c r="O3269" s="17" t="n">
        <f aca="false">IMREAL(N3269)</f>
        <v>3.01708121170805</v>
      </c>
      <c r="P3269" s="17" t="n">
        <f aca="false">O1640</f>
        <v>3.02988662916253</v>
      </c>
    </row>
    <row r="3270" customFormat="false" ht="13.5" hidden="false" customHeight="false" outlineLevel="0" collapsed="false">
      <c r="A3270" s="1" t="n">
        <f aca="false">+A3269+1</f>
        <v>3259</v>
      </c>
      <c r="B3270" s="15" t="n">
        <v>0.6959091</v>
      </c>
      <c r="C3270" s="1" t="n">
        <v>3.022219</v>
      </c>
      <c r="D3270" s="7"/>
      <c r="E3270" s="1" t="n">
        <f aca="false">C3270</f>
        <v>3.022219</v>
      </c>
      <c r="F3270" s="1" t="s">
        <v>6768</v>
      </c>
      <c r="G3270" s="18" t="n">
        <f aca="false">(A3270-1)/MAX(A$12:A$4107)/(B3270-B3269)</f>
        <v>3246.57206632586</v>
      </c>
      <c r="H3270" s="1" t="n">
        <f aca="false">IMABS(F3270)</f>
        <v>0.344876638508549</v>
      </c>
      <c r="I3270" s="1" t="s">
        <v>108</v>
      </c>
      <c r="J3270" s="1" t="n">
        <f aca="false">VALUE(I3270)</f>
        <v>3.013826</v>
      </c>
      <c r="M3270" s="1" t="n">
        <v>0</v>
      </c>
      <c r="N3270" s="1" t="s">
        <v>6769</v>
      </c>
      <c r="O3270" s="17" t="n">
        <f aca="false">IMREAL(N3270)</f>
        <v>3.01718484898722</v>
      </c>
      <c r="P3270" s="17" t="n">
        <f aca="false">O1641</f>
        <v>3.02980179392177</v>
      </c>
    </row>
    <row r="3271" customFormat="false" ht="13.5" hidden="false" customHeight="false" outlineLevel="0" collapsed="false">
      <c r="A3271" s="1" t="n">
        <f aca="false">+A3270+1</f>
        <v>3260</v>
      </c>
      <c r="B3271" s="15" t="n">
        <v>0.6961531</v>
      </c>
      <c r="C3271" s="1" t="n">
        <v>2.986815</v>
      </c>
      <c r="D3271" s="7"/>
      <c r="E3271" s="1" t="n">
        <f aca="false">C3271</f>
        <v>2.986815</v>
      </c>
      <c r="F3271" s="1" t="s">
        <v>6770</v>
      </c>
      <c r="G3271" s="18" t="n">
        <f aca="false">(A3271-1)/MAX(A$12:A$4107)/(B3271-B3270)</f>
        <v>3260.87826588234</v>
      </c>
      <c r="H3271" s="1" t="n">
        <f aca="false">IMABS(F3271)</f>
        <v>1.01192241206707</v>
      </c>
      <c r="I3271" s="1" t="s">
        <v>122</v>
      </c>
      <c r="J3271" s="1" t="n">
        <f aca="false">VALUE(I3271)</f>
        <v>3.014131</v>
      </c>
      <c r="M3271" s="1" t="n">
        <v>0</v>
      </c>
      <c r="N3271" s="1" t="s">
        <v>6771</v>
      </c>
      <c r="O3271" s="17" t="n">
        <f aca="false">IMREAL(N3271)</f>
        <v>3.01728842471438</v>
      </c>
      <c r="P3271" s="17" t="n">
        <f aca="false">O1641</f>
        <v>3.02980179392177</v>
      </c>
    </row>
    <row r="3272" customFormat="false" ht="13.5" hidden="false" customHeight="false" outlineLevel="0" collapsed="false">
      <c r="A3272" s="1" t="n">
        <f aca="false">+A3271+1</f>
        <v>3261</v>
      </c>
      <c r="B3272" s="15" t="n">
        <v>0.6963971</v>
      </c>
      <c r="C3272" s="1" t="n">
        <v>3.014894</v>
      </c>
      <c r="D3272" s="7"/>
      <c r="E3272" s="1" t="n">
        <f aca="false">C3272</f>
        <v>3.014894</v>
      </c>
      <c r="F3272" s="1" t="s">
        <v>6772</v>
      </c>
      <c r="G3272" s="18" t="n">
        <f aca="false">(A3272-1)/MAX(A$12:A$4107)/(B3272-B3271)</f>
        <v>3261.87884221134</v>
      </c>
      <c r="H3272" s="1" t="n">
        <f aca="false">IMABS(F3272)</f>
        <v>1.03764185750607</v>
      </c>
      <c r="I3272" s="1" t="s">
        <v>122</v>
      </c>
      <c r="J3272" s="1" t="n">
        <f aca="false">VALUE(I3272)</f>
        <v>3.014131</v>
      </c>
      <c r="M3272" s="1" t="n">
        <v>0</v>
      </c>
      <c r="N3272" s="1" t="s">
        <v>6773</v>
      </c>
      <c r="O3272" s="17" t="n">
        <f aca="false">IMREAL(N3272)</f>
        <v>3.01739191792142</v>
      </c>
      <c r="P3272" s="17" t="n">
        <f aca="false">O1642</f>
        <v>3.02971666417774</v>
      </c>
    </row>
    <row r="3273" customFormat="false" ht="13.5" hidden="false" customHeight="false" outlineLevel="0" collapsed="false">
      <c r="A3273" s="1" t="n">
        <f aca="false">+A3272+1</f>
        <v>3262</v>
      </c>
      <c r="B3273" s="15" t="n">
        <v>0.6966421</v>
      </c>
      <c r="C3273" s="1" t="n">
        <v>3.022219</v>
      </c>
      <c r="D3273" s="7"/>
      <c r="E3273" s="1" t="n">
        <f aca="false">C3273</f>
        <v>3.022219</v>
      </c>
      <c r="F3273" s="1" t="s">
        <v>6774</v>
      </c>
      <c r="G3273" s="18" t="n">
        <f aca="false">(A3273-1)/MAX(A$12:A$4107)/(B3273-B3272)</f>
        <v>3249.56154336962</v>
      </c>
      <c r="H3273" s="1" t="n">
        <f aca="false">IMABS(F3273)</f>
        <v>0.631927326546196</v>
      </c>
      <c r="I3273" s="1" t="s">
        <v>108</v>
      </c>
      <c r="J3273" s="1" t="n">
        <f aca="false">VALUE(I3273)</f>
        <v>3.013826</v>
      </c>
      <c r="M3273" s="1" t="n">
        <v>0</v>
      </c>
      <c r="N3273" s="1" t="s">
        <v>6775</v>
      </c>
      <c r="O3273" s="17" t="n">
        <f aca="false">IMREAL(N3273)</f>
        <v>3.0174953078864</v>
      </c>
      <c r="P3273" s="17" t="n">
        <f aca="false">O1642</f>
        <v>3.02971666417774</v>
      </c>
    </row>
    <row r="3274" customFormat="false" ht="13.5" hidden="false" customHeight="false" outlineLevel="0" collapsed="false">
      <c r="A3274" s="1" t="n">
        <f aca="false">+A3273+1</f>
        <v>3263</v>
      </c>
      <c r="B3274" s="15" t="n">
        <v>0.6968861</v>
      </c>
      <c r="C3274" s="1" t="n">
        <v>3.022219</v>
      </c>
      <c r="D3274" s="7"/>
      <c r="E3274" s="1" t="n">
        <f aca="false">C3274</f>
        <v>3.022219</v>
      </c>
      <c r="F3274" s="1" t="s">
        <v>6776</v>
      </c>
      <c r="G3274" s="18" t="n">
        <f aca="false">(A3274-1)/MAX(A$12:A$4107)/(B3274-B3273)</f>
        <v>3263.87999487527</v>
      </c>
      <c r="H3274" s="1" t="n">
        <f aca="false">IMABS(F3274)</f>
        <v>0.491162806120299</v>
      </c>
      <c r="I3274" s="1" t="s">
        <v>357</v>
      </c>
      <c r="J3274" s="1" t="n">
        <f aca="false">VALUE(I3274)</f>
        <v>3.010774</v>
      </c>
      <c r="M3274" s="1" t="n">
        <v>0</v>
      </c>
      <c r="N3274" s="1" t="s">
        <v>6777</v>
      </c>
      <c r="O3274" s="17" t="n">
        <f aca="false">IMREAL(N3274)</f>
        <v>3.01759857416098</v>
      </c>
      <c r="P3274" s="17" t="n">
        <f aca="false">O1643</f>
        <v>3.02963124033236</v>
      </c>
    </row>
    <row r="3275" customFormat="false" ht="13.5" hidden="false" customHeight="false" outlineLevel="0" collapsed="false">
      <c r="A3275" s="1" t="n">
        <f aca="false">+A3274+1</f>
        <v>3264</v>
      </c>
      <c r="B3275" s="15" t="n">
        <v>0.6971301</v>
      </c>
      <c r="C3275" s="1" t="n">
        <v>3.022219</v>
      </c>
      <c r="D3275" s="7"/>
      <c r="E3275" s="1" t="n">
        <f aca="false">C3275</f>
        <v>3.022219</v>
      </c>
      <c r="F3275" s="1" t="s">
        <v>6778</v>
      </c>
      <c r="G3275" s="18" t="n">
        <f aca="false">(A3275-1)/MAX(A$12:A$4107)/(B3275-B3274)</f>
        <v>3264.88057121021</v>
      </c>
      <c r="H3275" s="1" t="n">
        <f aca="false">IMABS(F3275)</f>
        <v>1.03938231792608</v>
      </c>
      <c r="I3275" s="1" t="s">
        <v>357</v>
      </c>
      <c r="J3275" s="1" t="n">
        <f aca="false">VALUE(I3275)</f>
        <v>3.010774</v>
      </c>
      <c r="M3275" s="1" t="n">
        <v>0</v>
      </c>
      <c r="N3275" s="1" t="s">
        <v>6779</v>
      </c>
      <c r="O3275" s="17" t="n">
        <f aca="false">IMREAL(N3275)</f>
        <v>3.01770169659768</v>
      </c>
      <c r="P3275" s="17" t="n">
        <f aca="false">O1643</f>
        <v>3.02963124033236</v>
      </c>
    </row>
    <row r="3276" customFormat="false" ht="13.5" hidden="false" customHeight="false" outlineLevel="0" collapsed="false">
      <c r="A3276" s="1" t="n">
        <f aca="false">+A3275+1</f>
        <v>3265</v>
      </c>
      <c r="B3276" s="15" t="n">
        <v>0.6973751</v>
      </c>
      <c r="C3276" s="1" t="n">
        <v>3.018557</v>
      </c>
      <c r="D3276" s="7"/>
      <c r="E3276" s="1" t="n">
        <f aca="false">C3276</f>
        <v>3.018557</v>
      </c>
      <c r="F3276" s="1" t="s">
        <v>6780</v>
      </c>
      <c r="G3276" s="18" t="n">
        <f aca="false">(A3276-1)/MAX(A$12:A$4107)/(B3276-B3275)</f>
        <v>3252.55102040749</v>
      </c>
      <c r="H3276" s="1" t="n">
        <f aca="false">IMABS(F3276)</f>
        <v>0.24581257204949</v>
      </c>
      <c r="I3276" s="1" t="s">
        <v>489</v>
      </c>
      <c r="J3276" s="1" t="n">
        <f aca="false">VALUE(I3276)</f>
        <v>3.010316</v>
      </c>
      <c r="M3276" s="1" t="n">
        <v>0</v>
      </c>
      <c r="N3276" s="1" t="s">
        <v>6781</v>
      </c>
      <c r="O3276" s="17" t="n">
        <f aca="false">IMREAL(N3276)</f>
        <v>3.01780465537666</v>
      </c>
      <c r="P3276" s="17" t="n">
        <f aca="false">O1644</f>
        <v>3.0295455233029</v>
      </c>
    </row>
    <row r="3277" customFormat="false" ht="13.5" hidden="false" customHeight="false" outlineLevel="0" collapsed="false">
      <c r="A3277" s="1" t="n">
        <f aca="false">+A3276+1</f>
        <v>3266</v>
      </c>
      <c r="B3277" s="15" t="n">
        <v>0.6976191</v>
      </c>
      <c r="C3277" s="1" t="n">
        <v>3.022219</v>
      </c>
      <c r="D3277" s="7"/>
      <c r="E3277" s="1" t="n">
        <f aca="false">C3277</f>
        <v>3.022219</v>
      </c>
      <c r="F3277" s="1" t="s">
        <v>6782</v>
      </c>
      <c r="G3277" s="18" t="n">
        <f aca="false">(A3277-1)/MAX(A$12:A$4107)/(B3277-B3276)</f>
        <v>3266.88172387414</v>
      </c>
      <c r="H3277" s="1" t="n">
        <f aca="false">IMABS(F3277)</f>
        <v>0.585383371891451</v>
      </c>
      <c r="I3277" s="1" t="s">
        <v>516</v>
      </c>
      <c r="J3277" s="1" t="n">
        <f aca="false">VALUE(I3277)</f>
        <v>3.00818</v>
      </c>
      <c r="M3277" s="1" t="n">
        <v>0</v>
      </c>
      <c r="N3277" s="1" t="s">
        <v>6783</v>
      </c>
      <c r="O3277" s="17" t="n">
        <f aca="false">IMREAL(N3277)</f>
        <v>3.01790743103212</v>
      </c>
      <c r="P3277" s="17" t="n">
        <f aca="false">O1644</f>
        <v>3.0295455233029</v>
      </c>
    </row>
    <row r="3278" customFormat="false" ht="13.5" hidden="false" customHeight="false" outlineLevel="0" collapsed="false">
      <c r="A3278" s="1" t="n">
        <f aca="false">+A3277+1</f>
        <v>3267</v>
      </c>
      <c r="B3278" s="15" t="n">
        <v>0.6978631</v>
      </c>
      <c r="C3278" s="1" t="n">
        <v>3.022219</v>
      </c>
      <c r="D3278" s="7"/>
      <c r="E3278" s="1" t="n">
        <f aca="false">C3278</f>
        <v>3.022219</v>
      </c>
      <c r="F3278" s="1" t="s">
        <v>6784</v>
      </c>
      <c r="G3278" s="18" t="n">
        <f aca="false">(A3278-1)/MAX(A$12:A$4107)/(B3278-B3277)</f>
        <v>3267.88230020314</v>
      </c>
      <c r="H3278" s="1" t="n">
        <f aca="false">IMABS(F3278)</f>
        <v>0.480089632696131</v>
      </c>
      <c r="I3278" s="1" t="s">
        <v>432</v>
      </c>
      <c r="J3278" s="1" t="n">
        <f aca="false">VALUE(I3278)</f>
        <v>3.010011</v>
      </c>
      <c r="M3278" s="1" t="n">
        <v>0</v>
      </c>
      <c r="N3278" s="1" t="s">
        <v>6785</v>
      </c>
      <c r="O3278" s="17" t="n">
        <f aca="false">IMREAL(N3278)</f>
        <v>3.01801000447839</v>
      </c>
      <c r="P3278" s="17" t="n">
        <f aca="false">O1645</f>
        <v>3.02945951452303</v>
      </c>
    </row>
    <row r="3279" customFormat="false" ht="13.5" hidden="false" customHeight="false" outlineLevel="0" collapsed="false">
      <c r="A3279" s="1" t="n">
        <f aca="false">+A3278+1</f>
        <v>3268</v>
      </c>
      <c r="B3279" s="15" t="n">
        <v>0.6981081</v>
      </c>
      <c r="C3279" s="1" t="n">
        <v>3.018557</v>
      </c>
      <c r="D3279" s="7"/>
      <c r="E3279" s="1" t="n">
        <f aca="false">C3279</f>
        <v>3.018557</v>
      </c>
      <c r="F3279" s="1" t="s">
        <v>6786</v>
      </c>
      <c r="G3279" s="18" t="n">
        <f aca="false">(A3279-1)/MAX(A$12:A$4107)/(B3279-B3278)</f>
        <v>3255.54049745126</v>
      </c>
      <c r="H3279" s="1" t="n">
        <f aca="false">IMABS(F3279)</f>
        <v>0.494451997622514</v>
      </c>
      <c r="I3279" s="1" t="s">
        <v>516</v>
      </c>
      <c r="J3279" s="1" t="n">
        <f aca="false">VALUE(I3279)</f>
        <v>3.00818</v>
      </c>
      <c r="M3279" s="1" t="n">
        <v>0</v>
      </c>
      <c r="N3279" s="1" t="s">
        <v>6787</v>
      </c>
      <c r="O3279" s="17" t="n">
        <f aca="false">IMREAL(N3279)</f>
        <v>3.01811235703538</v>
      </c>
      <c r="P3279" s="17" t="n">
        <f aca="false">O1645</f>
        <v>3.02945951452303</v>
      </c>
    </row>
    <row r="3280" customFormat="false" ht="13.5" hidden="false" customHeight="false" outlineLevel="0" collapsed="false">
      <c r="A3280" s="1" t="n">
        <f aca="false">+A3279+1</f>
        <v>3269</v>
      </c>
      <c r="B3280" s="15" t="n">
        <v>0.6983521</v>
      </c>
      <c r="C3280" s="1" t="n">
        <v>3.018557</v>
      </c>
      <c r="D3280" s="7"/>
      <c r="E3280" s="1" t="n">
        <f aca="false">C3280</f>
        <v>3.018557</v>
      </c>
      <c r="F3280" s="1" t="s">
        <v>6788</v>
      </c>
      <c r="G3280" s="18" t="n">
        <f aca="false">(A3280-1)/MAX(A$12:A$4107)/(B3280-B3279)</f>
        <v>3269.88345286707</v>
      </c>
      <c r="H3280" s="1" t="n">
        <f aca="false">IMABS(F3280)</f>
        <v>0.218604632007497</v>
      </c>
      <c r="I3280" s="1" t="s">
        <v>448</v>
      </c>
      <c r="J3280" s="1" t="n">
        <f aca="false">VALUE(I3280)</f>
        <v>3.007874</v>
      </c>
      <c r="M3280" s="1" t="n">
        <v>0</v>
      </c>
      <c r="N3280" s="1" t="s">
        <v>6789</v>
      </c>
      <c r="O3280" s="17" t="n">
        <f aca="false">IMREAL(N3280)</f>
        <v>3.0182144704537</v>
      </c>
      <c r="P3280" s="17" t="n">
        <f aca="false">O1646</f>
        <v>3.02937321594325</v>
      </c>
    </row>
    <row r="3281" customFormat="false" ht="13.5" hidden="false" customHeight="false" outlineLevel="0" collapsed="false">
      <c r="A3281" s="1" t="n">
        <f aca="false">+A3280+1</f>
        <v>3270</v>
      </c>
      <c r="B3281" s="15" t="n">
        <v>0.6985971</v>
      </c>
      <c r="C3281" s="1" t="n">
        <v>2.983152</v>
      </c>
      <c r="D3281" s="7"/>
      <c r="E3281" s="1" t="n">
        <f aca="false">C3281</f>
        <v>2.983152</v>
      </c>
      <c r="F3281" s="1" t="s">
        <v>6790</v>
      </c>
      <c r="G3281" s="18" t="n">
        <f aca="false">(A3281-1)/MAX(A$12:A$4107)/(B3281-B3280)</f>
        <v>3257.53348214218</v>
      </c>
      <c r="H3281" s="1" t="n">
        <f aca="false">IMABS(F3281)</f>
        <v>0.762513403067905</v>
      </c>
      <c r="I3281" s="1" t="s">
        <v>720</v>
      </c>
      <c r="J3281" s="1" t="n">
        <f aca="false">VALUE(I3281)</f>
        <v>3.007111</v>
      </c>
      <c r="M3281" s="1" t="n">
        <v>0</v>
      </c>
      <c r="N3281" s="1" t="s">
        <v>6791</v>
      </c>
      <c r="O3281" s="17" t="n">
        <f aca="false">IMREAL(N3281)</f>
        <v>3.0183163269392</v>
      </c>
      <c r="P3281" s="17" t="n">
        <f aca="false">O1646</f>
        <v>3.02937321594325</v>
      </c>
    </row>
    <row r="3282" customFormat="false" ht="13.5" hidden="false" customHeight="false" outlineLevel="0" collapsed="false">
      <c r="A3282" s="1" t="n">
        <f aca="false">+A3281+1</f>
        <v>3271</v>
      </c>
      <c r="B3282" s="15" t="n">
        <v>0.6988411</v>
      </c>
      <c r="C3282" s="1" t="n">
        <v>3.018557</v>
      </c>
      <c r="D3282" s="7"/>
      <c r="E3282" s="1" t="n">
        <f aca="false">C3282</f>
        <v>3.018557</v>
      </c>
      <c r="F3282" s="1" t="s">
        <v>6792</v>
      </c>
      <c r="G3282" s="18" t="n">
        <f aca="false">(A3282-1)/MAX(A$12:A$4107)/(B3282-B3281)</f>
        <v>3271.88460553398</v>
      </c>
      <c r="H3282" s="1" t="n">
        <f aca="false">IMABS(F3282)</f>
        <v>0.364716016744766</v>
      </c>
      <c r="I3282" s="1" t="s">
        <v>807</v>
      </c>
      <c r="J3282" s="1" t="n">
        <f aca="false">VALUE(I3282)</f>
        <v>3.00528</v>
      </c>
      <c r="M3282" s="1" t="n">
        <v>0</v>
      </c>
      <c r="N3282" s="1" t="s">
        <v>6793</v>
      </c>
      <c r="O3282" s="17" t="n">
        <f aca="false">IMREAL(N3282)</f>
        <v>3.01841790917696</v>
      </c>
      <c r="P3282" s="17" t="n">
        <f aca="false">O1647</f>
        <v>3.02928663003067</v>
      </c>
    </row>
    <row r="3283" customFormat="false" ht="13.5" hidden="false" customHeight="false" outlineLevel="0" collapsed="false">
      <c r="A3283" s="1" t="n">
        <f aca="false">+A3282+1</f>
        <v>3272</v>
      </c>
      <c r="B3283" s="15" t="n">
        <v>0.6990851</v>
      </c>
      <c r="C3283" s="1" t="n">
        <v>3.018557</v>
      </c>
      <c r="D3283" s="7"/>
      <c r="E3283" s="1" t="n">
        <f aca="false">C3283</f>
        <v>3.018557</v>
      </c>
      <c r="F3283" s="1" t="s">
        <v>6794</v>
      </c>
      <c r="G3283" s="18" t="n">
        <f aca="false">(A3283-1)/MAX(A$12:A$4107)/(B3283-B3282)</f>
        <v>3272.88518186595</v>
      </c>
      <c r="H3283" s="1" t="n">
        <f aca="false">IMABS(F3283)</f>
        <v>0.974793044083215</v>
      </c>
      <c r="I3283" s="1" t="s">
        <v>771</v>
      </c>
      <c r="J3283" s="1" t="n">
        <f aca="false">VALUE(I3283)</f>
        <v>3.00467</v>
      </c>
      <c r="M3283" s="1" t="n">
        <v>0</v>
      </c>
      <c r="N3283" s="1" t="s">
        <v>6795</v>
      </c>
      <c r="O3283" s="17" t="n">
        <f aca="false">IMREAL(N3283)</f>
        <v>3.01851920035473</v>
      </c>
      <c r="P3283" s="17" t="n">
        <f aca="false">O1647</f>
        <v>3.02928663003067</v>
      </c>
    </row>
    <row r="3284" customFormat="false" ht="13.5" hidden="false" customHeight="false" outlineLevel="0" collapsed="false">
      <c r="A3284" s="1" t="n">
        <f aca="false">+A3283+1</f>
        <v>3273</v>
      </c>
      <c r="B3284" s="15" t="n">
        <v>0.6993301</v>
      </c>
      <c r="C3284" s="1" t="n">
        <v>3.018557</v>
      </c>
      <c r="D3284" s="7"/>
      <c r="E3284" s="1" t="n">
        <f aca="false">C3284</f>
        <v>3.018557</v>
      </c>
      <c r="F3284" s="1" t="s">
        <v>6796</v>
      </c>
      <c r="G3284" s="18" t="n">
        <f aca="false">(A3284-1)/MAX(A$12:A$4107)/(B3284-B3283)</f>
        <v>3260.522959183</v>
      </c>
      <c r="H3284" s="1" t="n">
        <f aca="false">IMABS(F3284)</f>
        <v>0.319535920037374</v>
      </c>
      <c r="I3284" s="1" t="s">
        <v>825</v>
      </c>
      <c r="J3284" s="1" t="n">
        <f aca="false">VALUE(I3284)</f>
        <v>3.004059</v>
      </c>
      <c r="M3284" s="1" t="n">
        <v>0</v>
      </c>
      <c r="N3284" s="1" t="s">
        <v>6797</v>
      </c>
      <c r="O3284" s="17" t="n">
        <f aca="false">IMREAL(N3284)</f>
        <v>3.01862018418576</v>
      </c>
      <c r="P3284" s="17" t="n">
        <f aca="false">O1648</f>
        <v>3.02919975976809</v>
      </c>
    </row>
    <row r="3285" customFormat="false" ht="13.5" hidden="false" customHeight="false" outlineLevel="0" collapsed="false">
      <c r="A3285" s="1" t="n">
        <f aca="false">+A3284+1</f>
        <v>3274</v>
      </c>
      <c r="B3285" s="15" t="n">
        <v>0.6995741</v>
      </c>
      <c r="C3285" s="1" t="n">
        <v>3.022219</v>
      </c>
      <c r="D3285" s="7"/>
      <c r="E3285" s="1" t="n">
        <f aca="false">C3285</f>
        <v>3.022219</v>
      </c>
      <c r="F3285" s="1" t="s">
        <v>6798</v>
      </c>
      <c r="G3285" s="18" t="n">
        <f aca="false">(A3285-1)/MAX(A$12:A$4107)/(B3285-B3284)</f>
        <v>3274.8863345269</v>
      </c>
      <c r="H3285" s="1" t="n">
        <f aca="false">IMABS(F3285)</f>
        <v>0.695015765569803</v>
      </c>
      <c r="I3285" s="1" t="s">
        <v>2723</v>
      </c>
      <c r="J3285" s="1" t="n">
        <f aca="false">VALUE(I3285)</f>
        <v>3.003602</v>
      </c>
      <c r="M3285" s="1" t="n">
        <v>0</v>
      </c>
      <c r="N3285" s="1" t="s">
        <v>6799</v>
      </c>
      <c r="O3285" s="17" t="n">
        <f aca="false">IMREAL(N3285)</f>
        <v>3.01872084493099</v>
      </c>
      <c r="P3285" s="17" t="n">
        <f aca="false">O1648</f>
        <v>3.02919975976809</v>
      </c>
    </row>
    <row r="3286" customFormat="false" ht="13.5" hidden="false" customHeight="false" outlineLevel="0" collapsed="false">
      <c r="A3286" s="1" t="n">
        <f aca="false">+A3285+1</f>
        <v>3275</v>
      </c>
      <c r="B3286" s="15" t="n">
        <v>0.6998181</v>
      </c>
      <c r="C3286" s="1" t="n">
        <v>3.046637</v>
      </c>
      <c r="D3286" s="7"/>
      <c r="E3286" s="1" t="n">
        <f aca="false">C3286</f>
        <v>3.046637</v>
      </c>
      <c r="F3286" s="1" t="s">
        <v>6800</v>
      </c>
      <c r="G3286" s="18" t="n">
        <f aca="false">(A3286-1)/MAX(A$12:A$4107)/(B3286-B3285)</f>
        <v>3275.88691086185</v>
      </c>
      <c r="H3286" s="1" t="n">
        <f aca="false">IMABS(F3286)</f>
        <v>0.709147319774974</v>
      </c>
      <c r="I3286" s="1" t="s">
        <v>810</v>
      </c>
      <c r="J3286" s="1" t="n">
        <f aca="false">VALUE(I3286)</f>
        <v>3.003754</v>
      </c>
      <c r="M3286" s="1" t="n">
        <v>0</v>
      </c>
      <c r="N3286" s="1" t="s">
        <v>6801</v>
      </c>
      <c r="O3286" s="17" t="n">
        <f aca="false">IMREAL(N3286)</f>
        <v>3.01882116742059</v>
      </c>
      <c r="P3286" s="17" t="n">
        <f aca="false">O1649</f>
        <v>3.02911260865249</v>
      </c>
    </row>
    <row r="3287" customFormat="false" ht="13.5" hidden="false" customHeight="false" outlineLevel="0" collapsed="false">
      <c r="A3287" s="1" t="n">
        <f aca="false">+A3286+1</f>
        <v>3276</v>
      </c>
      <c r="B3287" s="15" t="n">
        <v>0.7000631</v>
      </c>
      <c r="C3287" s="1" t="n">
        <v>3.018557</v>
      </c>
      <c r="D3287" s="7"/>
      <c r="E3287" s="1" t="n">
        <f aca="false">C3287</f>
        <v>3.018557</v>
      </c>
      <c r="F3287" s="1" t="s">
        <v>6802</v>
      </c>
      <c r="G3287" s="18" t="n">
        <f aca="false">(A3287-1)/MAX(A$12:A$4107)/(B3287-B3286)</f>
        <v>3263.51243622381</v>
      </c>
      <c r="H3287" s="1" t="n">
        <f aca="false">IMABS(F3287)</f>
        <v>0.342412897638948</v>
      </c>
      <c r="I3287" s="1" t="s">
        <v>828</v>
      </c>
      <c r="J3287" s="1" t="n">
        <f aca="false">VALUE(I3287)</f>
        <v>3.003296</v>
      </c>
      <c r="M3287" s="1" t="n">
        <v>0</v>
      </c>
      <c r="N3287" s="1" t="s">
        <v>6803</v>
      </c>
      <c r="O3287" s="17" t="n">
        <f aca="false">IMREAL(N3287)</f>
        <v>3.01892113707484</v>
      </c>
      <c r="P3287" s="17" t="n">
        <f aca="false">O1649</f>
        <v>3.02911260865249</v>
      </c>
    </row>
    <row r="3288" customFormat="false" ht="13.5" hidden="false" customHeight="false" outlineLevel="0" collapsed="false">
      <c r="A3288" s="1" t="n">
        <f aca="false">+A3287+1</f>
        <v>3277</v>
      </c>
      <c r="B3288" s="15" t="n">
        <v>0.7003071</v>
      </c>
      <c r="C3288" s="1" t="n">
        <v>3.00818</v>
      </c>
      <c r="D3288" s="7"/>
      <c r="E3288" s="1" t="n">
        <f aca="false">C3288</f>
        <v>3.00818</v>
      </c>
      <c r="F3288" s="1" t="s">
        <v>6804</v>
      </c>
      <c r="G3288" s="18" t="n">
        <f aca="false">(A3288-1)/MAX(A$12:A$4107)/(B3288-B3287)</f>
        <v>3277.88806352579</v>
      </c>
      <c r="H3288" s="1" t="n">
        <f aca="false">IMABS(F3288)</f>
        <v>0.617052426129034</v>
      </c>
      <c r="I3288" s="1" t="s">
        <v>2723</v>
      </c>
      <c r="J3288" s="1" t="n">
        <f aca="false">VALUE(I3288)</f>
        <v>3.003602</v>
      </c>
      <c r="M3288" s="1" t="n">
        <v>0</v>
      </c>
      <c r="N3288" s="1" t="s">
        <v>6805</v>
      </c>
      <c r="O3288" s="17" t="n">
        <f aca="false">IMREAL(N3288)</f>
        <v>3.01902073992427</v>
      </c>
      <c r="P3288" s="17" t="n">
        <f aca="false">O1650</f>
        <v>3.02902518069275</v>
      </c>
    </row>
    <row r="3289" customFormat="false" ht="13.5" hidden="false" customHeight="false" outlineLevel="0" collapsed="false">
      <c r="A3289" s="1" t="n">
        <f aca="false">+A3288+1</f>
        <v>3278</v>
      </c>
      <c r="B3289" s="15" t="n">
        <v>0.7005511</v>
      </c>
      <c r="C3289" s="1" t="n">
        <v>3.011232</v>
      </c>
      <c r="D3289" s="7"/>
      <c r="E3289" s="1" t="n">
        <f aca="false">C3289</f>
        <v>3.011232</v>
      </c>
      <c r="F3289" s="1" t="s">
        <v>6806</v>
      </c>
      <c r="G3289" s="18" t="n">
        <f aca="false">(A3289-1)/MAX(A$12:A$4107)/(B3289-B3288)</f>
        <v>3278.88863985477</v>
      </c>
      <c r="H3289" s="1" t="n">
        <f aca="false">IMABS(F3289)</f>
        <v>0.659541660939898</v>
      </c>
      <c r="I3289" s="1" t="s">
        <v>834</v>
      </c>
      <c r="J3289" s="1" t="n">
        <f aca="false">VALUE(I3289)</f>
        <v>3.002686</v>
      </c>
      <c r="M3289" s="1" t="n">
        <v>0</v>
      </c>
      <c r="N3289" s="1" t="s">
        <v>6807</v>
      </c>
      <c r="O3289" s="17" t="n">
        <f aca="false">IMREAL(N3289)</f>
        <v>3.01911996262908</v>
      </c>
      <c r="P3289" s="17" t="n">
        <f aca="false">O1650</f>
        <v>3.02902518069275</v>
      </c>
    </row>
    <row r="3290" customFormat="false" ht="13.5" hidden="false" customHeight="false" outlineLevel="0" collapsed="false">
      <c r="A3290" s="1" t="n">
        <f aca="false">+A3289+1</f>
        <v>3279</v>
      </c>
      <c r="B3290" s="15" t="n">
        <v>0.7007961</v>
      </c>
      <c r="C3290" s="1" t="n">
        <v>3.028934</v>
      </c>
      <c r="D3290" s="7"/>
      <c r="E3290" s="1" t="n">
        <f aca="false">C3290</f>
        <v>3.028934</v>
      </c>
      <c r="F3290" s="1" t="s">
        <v>6808</v>
      </c>
      <c r="G3290" s="18" t="n">
        <f aca="false">(A3290-1)/MAX(A$12:A$4107)/(B3290-B3289)</f>
        <v>3266.50191326759</v>
      </c>
      <c r="H3290" s="1" t="n">
        <f aca="false">IMABS(F3290)</f>
        <v>0.852614248033257</v>
      </c>
      <c r="I3290" s="1" t="s">
        <v>831</v>
      </c>
      <c r="J3290" s="1" t="n">
        <f aca="false">VALUE(I3290)</f>
        <v>3.002075</v>
      </c>
      <c r="M3290" s="1" t="n">
        <v>0</v>
      </c>
      <c r="N3290" s="1" t="s">
        <v>6809</v>
      </c>
      <c r="O3290" s="17" t="n">
        <f aca="false">IMREAL(N3290)</f>
        <v>3.01921879249782</v>
      </c>
      <c r="P3290" s="17" t="n">
        <f aca="false">O1651</f>
        <v>3.02893748040681</v>
      </c>
    </row>
    <row r="3291" customFormat="false" ht="13.5" hidden="false" customHeight="false" outlineLevel="0" collapsed="false">
      <c r="A3291" s="1" t="n">
        <f aca="false">+A3290+1</f>
        <v>3280</v>
      </c>
      <c r="B3291" s="15" t="n">
        <v>0.7010401</v>
      </c>
      <c r="C3291" s="1" t="n">
        <v>3.025882</v>
      </c>
      <c r="D3291" s="7"/>
      <c r="E3291" s="1" t="n">
        <f aca="false">C3291</f>
        <v>3.025882</v>
      </c>
      <c r="F3291" s="1" t="s">
        <v>6810</v>
      </c>
      <c r="G3291" s="18" t="n">
        <f aca="false">(A3291-1)/MAX(A$12:A$4107)/(B3291-B3290)</f>
        <v>3280.8897925187</v>
      </c>
      <c r="H3291" s="1" t="n">
        <f aca="false">IMABS(F3291)</f>
        <v>0.412375062082751</v>
      </c>
      <c r="I3291" s="1" t="s">
        <v>825</v>
      </c>
      <c r="J3291" s="1" t="n">
        <f aca="false">VALUE(I3291)</f>
        <v>3.004059</v>
      </c>
      <c r="M3291" s="1" t="n">
        <v>0</v>
      </c>
      <c r="N3291" s="1" t="s">
        <v>6811</v>
      </c>
      <c r="O3291" s="17" t="n">
        <f aca="false">IMREAL(N3291)</f>
        <v>3.01931721750528</v>
      </c>
      <c r="P3291" s="17" t="n">
        <f aca="false">O1651</f>
        <v>3.02893748040681</v>
      </c>
    </row>
    <row r="3292" customFormat="false" ht="13.5" hidden="false" customHeight="false" outlineLevel="0" collapsed="false">
      <c r="A3292" s="1" t="n">
        <f aca="false">+A3291+1</f>
        <v>3281</v>
      </c>
      <c r="B3292" s="15" t="n">
        <v>0.7012841</v>
      </c>
      <c r="C3292" s="1" t="n">
        <v>3.025882</v>
      </c>
      <c r="D3292" s="7"/>
      <c r="E3292" s="1" t="n">
        <f aca="false">C3292</f>
        <v>3.025882</v>
      </c>
      <c r="F3292" s="1" t="s">
        <v>6812</v>
      </c>
      <c r="G3292" s="18" t="n">
        <f aca="false">(A3292-1)/MAX(A$12:A$4107)/(B3292-B3291)</f>
        <v>3281.89036885366</v>
      </c>
      <c r="H3292" s="1" t="n">
        <f aca="false">IMABS(F3292)</f>
        <v>0.418408241865348</v>
      </c>
      <c r="I3292" s="1" t="s">
        <v>774</v>
      </c>
      <c r="J3292" s="1" t="n">
        <f aca="false">VALUE(I3292)</f>
        <v>3.004975</v>
      </c>
      <c r="M3292" s="1" t="n">
        <v>0</v>
      </c>
      <c r="N3292" s="1" t="s">
        <v>6813</v>
      </c>
      <c r="O3292" s="17" t="n">
        <f aca="false">IMREAL(N3292)</f>
        <v>3.01941522630956</v>
      </c>
      <c r="P3292" s="17" t="n">
        <f aca="false">O1652</f>
        <v>3.02884951281817</v>
      </c>
    </row>
    <row r="3293" customFormat="false" ht="13.5" hidden="false" customHeight="false" outlineLevel="0" collapsed="false">
      <c r="A3293" s="1" t="n">
        <f aca="false">+A3292+1</f>
        <v>3282</v>
      </c>
      <c r="B3293" s="15" t="n">
        <v>0.7015291</v>
      </c>
      <c r="C3293" s="1" t="n">
        <v>3.018557</v>
      </c>
      <c r="D3293" s="7"/>
      <c r="E3293" s="1" t="n">
        <f aca="false">C3293</f>
        <v>3.018557</v>
      </c>
      <c r="F3293" s="1" t="s">
        <v>6814</v>
      </c>
      <c r="G3293" s="18" t="n">
        <f aca="false">(A3293-1)/MAX(A$12:A$4107)/(B3293-B3292)</f>
        <v>3269.49139030545</v>
      </c>
      <c r="H3293" s="1" t="n">
        <f aca="false">IMABS(F3293)</f>
        <v>0.658143331292198</v>
      </c>
      <c r="I3293" s="1" t="s">
        <v>771</v>
      </c>
      <c r="J3293" s="1" t="n">
        <f aca="false">VALUE(I3293)</f>
        <v>3.00467</v>
      </c>
      <c r="M3293" s="1" t="n">
        <v>0</v>
      </c>
      <c r="N3293" s="1" t="s">
        <v>6815</v>
      </c>
      <c r="O3293" s="17" t="n">
        <f aca="false">IMREAL(N3293)</f>
        <v>3.01951280826835</v>
      </c>
      <c r="P3293" s="17" t="n">
        <f aca="false">O1652</f>
        <v>3.02884951281817</v>
      </c>
    </row>
    <row r="3294" customFormat="false" ht="13.5" hidden="false" customHeight="false" outlineLevel="0" collapsed="false">
      <c r="A3294" s="1" t="n">
        <f aca="false">+A3293+1</f>
        <v>3283</v>
      </c>
      <c r="B3294" s="15" t="n">
        <v>0.7017731</v>
      </c>
      <c r="C3294" s="1" t="n">
        <v>3.011232</v>
      </c>
      <c r="D3294" s="7"/>
      <c r="E3294" s="1" t="n">
        <f aca="false">C3294</f>
        <v>3.011232</v>
      </c>
      <c r="F3294" s="1" t="s">
        <v>6816</v>
      </c>
      <c r="G3294" s="18" t="n">
        <f aca="false">(A3294-1)/MAX(A$12:A$4107)/(B3294-B3293)</f>
        <v>3283.89152151759</v>
      </c>
      <c r="H3294" s="1" t="n">
        <f aca="false">IMABS(F3294)</f>
        <v>0.725494612978581</v>
      </c>
      <c r="I3294" s="1" t="s">
        <v>585</v>
      </c>
      <c r="J3294" s="1" t="n">
        <f aca="false">VALUE(I3294)</f>
        <v>3.006348</v>
      </c>
      <c r="M3294" s="1" t="n">
        <v>0</v>
      </c>
      <c r="N3294" s="1" t="s">
        <v>6817</v>
      </c>
      <c r="O3294" s="17" t="n">
        <f aca="false">IMREAL(N3294)</f>
        <v>3.01960995345439</v>
      </c>
      <c r="P3294" s="17" t="n">
        <f aca="false">O1653</f>
        <v>3.02876128345162</v>
      </c>
    </row>
    <row r="3295" customFormat="false" ht="13.5" hidden="false" customHeight="false" outlineLevel="0" collapsed="false">
      <c r="A3295" s="1" t="n">
        <f aca="false">+A3294+1</f>
        <v>3284</v>
      </c>
      <c r="B3295" s="15" t="n">
        <v>0.7020171</v>
      </c>
      <c r="C3295" s="1" t="n">
        <v>3.028934</v>
      </c>
      <c r="D3295" s="7"/>
      <c r="E3295" s="1" t="n">
        <f aca="false">C3295</f>
        <v>3.028934</v>
      </c>
      <c r="F3295" s="1" t="s">
        <v>6818</v>
      </c>
      <c r="G3295" s="18" t="n">
        <f aca="false">(A3295-1)/MAX(A$12:A$4107)/(B3295-B3294)</f>
        <v>3284.89209784657</v>
      </c>
      <c r="H3295" s="1" t="n">
        <f aca="false">IMABS(F3295)</f>
        <v>0.479959581131918</v>
      </c>
      <c r="I3295" s="1" t="s">
        <v>804</v>
      </c>
      <c r="J3295" s="1" t="n">
        <f aca="false">VALUE(I3295)</f>
        <v>3.005738</v>
      </c>
      <c r="M3295" s="1" t="n">
        <v>0</v>
      </c>
      <c r="N3295" s="1" t="s">
        <v>6819</v>
      </c>
      <c r="O3295" s="17" t="n">
        <f aca="false">IMREAL(N3295)</f>
        <v>3.01970665266997</v>
      </c>
      <c r="P3295" s="17" t="n">
        <f aca="false">O1653</f>
        <v>3.02876128345162</v>
      </c>
    </row>
    <row r="3296" customFormat="false" ht="13.5" hidden="false" customHeight="false" outlineLevel="0" collapsed="false">
      <c r="A3296" s="1" t="n">
        <f aca="false">+A3295+1</f>
        <v>3285</v>
      </c>
      <c r="B3296" s="15" t="n">
        <v>0.7022621</v>
      </c>
      <c r="C3296" s="1" t="n">
        <v>3.025882</v>
      </c>
      <c r="D3296" s="7"/>
      <c r="E3296" s="1" t="n">
        <f aca="false">C3296</f>
        <v>3.025882</v>
      </c>
      <c r="F3296" s="1" t="s">
        <v>6820</v>
      </c>
      <c r="G3296" s="18" t="n">
        <f aca="false">(A3296-1)/MAX(A$12:A$4107)/(B3296-B3295)</f>
        <v>3272.48086734626</v>
      </c>
      <c r="H3296" s="1" t="n">
        <f aca="false">IMABS(F3296)</f>
        <v>0.212348954409352</v>
      </c>
      <c r="I3296" s="1" t="s">
        <v>582</v>
      </c>
      <c r="J3296" s="1" t="n">
        <f aca="false">VALUE(I3296)</f>
        <v>3.006043</v>
      </c>
      <c r="M3296" s="1" t="n">
        <v>0</v>
      </c>
      <c r="N3296" s="1" t="s">
        <v>6821</v>
      </c>
      <c r="O3296" s="17" t="n">
        <f aca="false">IMREAL(N3296)</f>
        <v>3.01980289746071</v>
      </c>
      <c r="P3296" s="17" t="n">
        <f aca="false">O1654</f>
        <v>3.02867279832847</v>
      </c>
    </row>
    <row r="3297" customFormat="false" ht="13.5" hidden="false" customHeight="false" outlineLevel="0" collapsed="false">
      <c r="A3297" s="1" t="n">
        <f aca="false">+A3296+1</f>
        <v>3286</v>
      </c>
      <c r="B3297" s="15" t="n">
        <v>0.7025061</v>
      </c>
      <c r="C3297" s="1" t="n">
        <v>3.022219</v>
      </c>
      <c r="D3297" s="7"/>
      <c r="E3297" s="1" t="n">
        <f aca="false">C3297</f>
        <v>3.022219</v>
      </c>
      <c r="F3297" s="1" t="s">
        <v>6822</v>
      </c>
      <c r="G3297" s="18" t="n">
        <f aca="false">(A3297-1)/MAX(A$12:A$4107)/(B3297-B3296)</f>
        <v>3286.89325051349</v>
      </c>
      <c r="H3297" s="1" t="n">
        <f aca="false">IMABS(F3297)</f>
        <v>0.172697382801183</v>
      </c>
      <c r="I3297" s="1" t="s">
        <v>582</v>
      </c>
      <c r="J3297" s="1" t="n">
        <f aca="false">VALUE(I3297)</f>
        <v>3.006043</v>
      </c>
      <c r="M3297" s="1" t="n">
        <v>0</v>
      </c>
      <c r="N3297" s="1" t="s">
        <v>6823</v>
      </c>
      <c r="O3297" s="17" t="n">
        <f aca="false">IMREAL(N3297)</f>
        <v>3.01989868012827</v>
      </c>
      <c r="P3297" s="17" t="n">
        <f aca="false">O1654</f>
        <v>3.02867279832847</v>
      </c>
    </row>
    <row r="3298" customFormat="false" ht="13.5" hidden="false" customHeight="false" outlineLevel="0" collapsed="false">
      <c r="A3298" s="1" t="n">
        <f aca="false">+A3297+1</f>
        <v>3287</v>
      </c>
      <c r="B3298" s="15" t="n">
        <v>0.7027501</v>
      </c>
      <c r="C3298" s="1" t="n">
        <v>3.032597</v>
      </c>
      <c r="D3298" s="7"/>
      <c r="E3298" s="1" t="n">
        <f aca="false">C3298</f>
        <v>3.032597</v>
      </c>
      <c r="F3298" s="1" t="s">
        <v>6824</v>
      </c>
      <c r="G3298" s="18" t="n">
        <f aca="false">(A3298-1)/MAX(A$12:A$4107)/(B3298-B3297)</f>
        <v>3287.89382684546</v>
      </c>
      <c r="H3298" s="1" t="n">
        <f aca="false">IMABS(F3298)</f>
        <v>0.653976872628676</v>
      </c>
      <c r="I3298" s="1" t="s">
        <v>771</v>
      </c>
      <c r="J3298" s="1" t="n">
        <f aca="false">VALUE(I3298)</f>
        <v>3.00467</v>
      </c>
      <c r="M3298" s="1" t="n">
        <v>0</v>
      </c>
      <c r="N3298" s="1" t="s">
        <v>6825</v>
      </c>
      <c r="O3298" s="17" t="n">
        <f aca="false">IMREAL(N3298)</f>
        <v>3.0199939937423</v>
      </c>
      <c r="P3298" s="17" t="n">
        <f aca="false">O1655</f>
        <v>3.02858406396105</v>
      </c>
    </row>
    <row r="3299" customFormat="false" ht="13.5" hidden="false" customHeight="false" outlineLevel="0" collapsed="false">
      <c r="A3299" s="1" t="n">
        <f aca="false">+A3298+1</f>
        <v>3288</v>
      </c>
      <c r="B3299" s="15" t="n">
        <v>0.7029951</v>
      </c>
      <c r="C3299" s="1" t="n">
        <v>3.032597</v>
      </c>
      <c r="D3299" s="7"/>
      <c r="E3299" s="1" t="n">
        <f aca="false">C3299</f>
        <v>3.032597</v>
      </c>
      <c r="F3299" s="1" t="s">
        <v>6826</v>
      </c>
      <c r="G3299" s="18" t="n">
        <f aca="false">(A3299-1)/MAX(A$12:A$4107)/(B3299-B3298)</f>
        <v>3275.47034438708</v>
      </c>
      <c r="H3299" s="1" t="n">
        <f aca="false">IMABS(F3299)</f>
        <v>0.0342817716677305</v>
      </c>
      <c r="I3299" s="1" t="s">
        <v>774</v>
      </c>
      <c r="J3299" s="1" t="n">
        <f aca="false">VALUE(I3299)</f>
        <v>3.004975</v>
      </c>
      <c r="M3299" s="1" t="n">
        <v>0</v>
      </c>
      <c r="N3299" s="1" t="s">
        <v>6827</v>
      </c>
      <c r="O3299" s="17" t="n">
        <f aca="false">IMREAL(N3299)</f>
        <v>3.02008883215134</v>
      </c>
      <c r="P3299" s="17" t="n">
        <f aca="false">O1655</f>
        <v>3.02858406396105</v>
      </c>
    </row>
    <row r="3300" customFormat="false" ht="13.5" hidden="false" customHeight="false" outlineLevel="0" collapsed="false">
      <c r="A3300" s="1" t="n">
        <f aca="false">+A3299+1</f>
        <v>3289</v>
      </c>
      <c r="B3300" s="15" t="n">
        <v>0.7032391</v>
      </c>
      <c r="C3300" s="1" t="n">
        <v>3.014894</v>
      </c>
      <c r="D3300" s="7"/>
      <c r="E3300" s="1" t="n">
        <f aca="false">C3300</f>
        <v>3.014894</v>
      </c>
      <c r="F3300" s="1" t="s">
        <v>6828</v>
      </c>
      <c r="G3300" s="18" t="n">
        <f aca="false">(A3300-1)/MAX(A$12:A$4107)/(B3300-B3299)</f>
        <v>3289.8949795094</v>
      </c>
      <c r="H3300" s="1" t="n">
        <f aca="false">IMABS(F3300)</f>
        <v>0.467454375583751</v>
      </c>
      <c r="I3300" s="1" t="s">
        <v>793</v>
      </c>
      <c r="J3300" s="1" t="n">
        <f aca="false">VALUE(I3300)</f>
        <v>3.004364</v>
      </c>
      <c r="M3300" s="1" t="n">
        <v>0</v>
      </c>
      <c r="N3300" s="1" t="s">
        <v>6829</v>
      </c>
      <c r="O3300" s="17" t="n">
        <f aca="false">IMREAL(N3300)</f>
        <v>3.02018318999292</v>
      </c>
      <c r="P3300" s="17" t="n">
        <f aca="false">O1656</f>
        <v>3.02849508734657</v>
      </c>
    </row>
    <row r="3301" customFormat="false" ht="13.5" hidden="false" customHeight="false" outlineLevel="0" collapsed="false">
      <c r="A3301" s="1" t="n">
        <f aca="false">+A3300+1</f>
        <v>3290</v>
      </c>
      <c r="B3301" s="15" t="n">
        <v>0.7034841</v>
      </c>
      <c r="C3301" s="1" t="n">
        <v>3.025882</v>
      </c>
      <c r="D3301" s="7"/>
      <c r="E3301" s="1" t="n">
        <f aca="false">C3301</f>
        <v>3.025882</v>
      </c>
      <c r="F3301" s="1" t="s">
        <v>6830</v>
      </c>
      <c r="G3301" s="18" t="n">
        <f aca="false">(A3301-1)/MAX(A$12:A$4107)/(B3301-B3300)</f>
        <v>3277.46332908095</v>
      </c>
      <c r="H3301" s="1" t="n">
        <f aca="false">IMABS(F3301)</f>
        <v>0.503084700931978</v>
      </c>
      <c r="I3301" s="1" t="s">
        <v>582</v>
      </c>
      <c r="J3301" s="1" t="n">
        <f aca="false">VALUE(I3301)</f>
        <v>3.006043</v>
      </c>
      <c r="M3301" s="1" t="n">
        <v>0</v>
      </c>
      <c r="N3301" s="1" t="s">
        <v>6831</v>
      </c>
      <c r="O3301" s="17" t="n">
        <f aca="false">IMREAL(N3301)</f>
        <v>3.02027706270252</v>
      </c>
      <c r="P3301" s="17" t="n">
        <f aca="false">O1656</f>
        <v>3.02849508734657</v>
      </c>
    </row>
    <row r="3302" customFormat="false" ht="13.5" hidden="false" customHeight="false" outlineLevel="0" collapsed="false">
      <c r="A3302" s="1" t="n">
        <f aca="false">+A3301+1</f>
        <v>3291</v>
      </c>
      <c r="B3302" s="15" t="n">
        <v>0.7037281</v>
      </c>
      <c r="C3302" s="1" t="n">
        <v>3.022219</v>
      </c>
      <c r="D3302" s="7"/>
      <c r="E3302" s="1" t="n">
        <f aca="false">C3302</f>
        <v>3.022219</v>
      </c>
      <c r="F3302" s="1" t="s">
        <v>6832</v>
      </c>
      <c r="G3302" s="18" t="n">
        <f aca="false">(A3302-1)/MAX(A$12:A$4107)/(B3302-B3301)</f>
        <v>3291.89613217034</v>
      </c>
      <c r="H3302" s="1" t="n">
        <f aca="false">IMABS(F3302)</f>
        <v>0.606038902748764</v>
      </c>
      <c r="I3302" s="1" t="s">
        <v>804</v>
      </c>
      <c r="J3302" s="1" t="n">
        <f aca="false">VALUE(I3302)</f>
        <v>3.005738</v>
      </c>
      <c r="M3302" s="1" t="n">
        <v>0</v>
      </c>
      <c r="N3302" s="1" t="s">
        <v>6833</v>
      </c>
      <c r="O3302" s="17" t="n">
        <f aca="false">IMREAL(N3302)</f>
        <v>3.02037044652178</v>
      </c>
      <c r="P3302" s="17" t="n">
        <f aca="false">O1657</f>
        <v>3.02840587596034</v>
      </c>
    </row>
    <row r="3303" customFormat="false" ht="13.5" hidden="false" customHeight="false" outlineLevel="0" collapsed="false">
      <c r="A3303" s="1" t="n">
        <f aca="false">+A3302+1</f>
        <v>3292</v>
      </c>
      <c r="B3303" s="15" t="n">
        <v>0.7039721</v>
      </c>
      <c r="C3303" s="1" t="n">
        <v>3.011232</v>
      </c>
      <c r="D3303" s="7"/>
      <c r="E3303" s="1" t="n">
        <f aca="false">C3303</f>
        <v>3.011232</v>
      </c>
      <c r="F3303" s="1" t="s">
        <v>6834</v>
      </c>
      <c r="G3303" s="18" t="n">
        <f aca="false">(A3303-1)/MAX(A$12:A$4107)/(B3303-B3302)</f>
        <v>3292.8967085053</v>
      </c>
      <c r="H3303" s="1" t="n">
        <f aca="false">IMABS(F3303)</f>
        <v>0.497937446850727</v>
      </c>
      <c r="I3303" s="1" t="s">
        <v>761</v>
      </c>
      <c r="J3303" s="1" t="n">
        <f aca="false">VALUE(I3303)</f>
        <v>3.005585</v>
      </c>
      <c r="M3303" s="1" t="n">
        <v>0</v>
      </c>
      <c r="N3303" s="1" t="s">
        <v>6835</v>
      </c>
      <c r="O3303" s="17" t="n">
        <f aca="false">IMREAL(N3303)</f>
        <v>3.02046333850553</v>
      </c>
      <c r="P3303" s="17" t="n">
        <f aca="false">O1657</f>
        <v>3.02840587596034</v>
      </c>
    </row>
    <row r="3304" customFormat="false" ht="13.5" hidden="false" customHeight="false" outlineLevel="0" collapsed="false">
      <c r="A3304" s="1" t="n">
        <f aca="false">+A3303+1</f>
        <v>3293</v>
      </c>
      <c r="B3304" s="15" t="n">
        <v>0.7042171</v>
      </c>
      <c r="C3304" s="1" t="n">
        <v>3.018557</v>
      </c>
      <c r="D3304" s="7"/>
      <c r="E3304" s="1" t="n">
        <f aca="false">C3304</f>
        <v>3.018557</v>
      </c>
      <c r="F3304" s="1" t="s">
        <v>6836</v>
      </c>
      <c r="G3304" s="18" t="n">
        <f aca="false">(A3304-1)/MAX(A$12:A$4107)/(B3304-B3303)</f>
        <v>3280.45280612177</v>
      </c>
      <c r="H3304" s="1" t="n">
        <f aca="false">IMABS(F3304)</f>
        <v>0.892056453906732</v>
      </c>
      <c r="I3304" s="1" t="s">
        <v>774</v>
      </c>
      <c r="J3304" s="1" t="n">
        <f aca="false">VALUE(I3304)</f>
        <v>3.004975</v>
      </c>
      <c r="M3304" s="1" t="n">
        <v>0</v>
      </c>
      <c r="N3304" s="1" t="s">
        <v>6837</v>
      </c>
      <c r="O3304" s="17" t="n">
        <f aca="false">IMREAL(N3304)</f>
        <v>3.02055573652801</v>
      </c>
      <c r="P3304" s="17" t="n">
        <f aca="false">O1658</f>
        <v>3.02831643774846</v>
      </c>
    </row>
    <row r="3305" customFormat="false" ht="13.5" hidden="false" customHeight="false" outlineLevel="0" collapsed="false">
      <c r="A3305" s="1" t="n">
        <f aca="false">+A3304+1</f>
        <v>3294</v>
      </c>
      <c r="B3305" s="15" t="n">
        <v>0.7044611</v>
      </c>
      <c r="C3305" s="1" t="n">
        <v>3.014894</v>
      </c>
      <c r="D3305" s="7"/>
      <c r="E3305" s="1" t="n">
        <f aca="false">C3305</f>
        <v>3.014894</v>
      </c>
      <c r="F3305" s="1" t="s">
        <v>6838</v>
      </c>
      <c r="G3305" s="18" t="n">
        <f aca="false">(A3305-1)/MAX(A$12:A$4107)/(B3305-B3304)</f>
        <v>3294.89786116924</v>
      </c>
      <c r="H3305" s="1" t="n">
        <f aca="false">IMABS(F3305)</f>
        <v>1.02974596408077</v>
      </c>
      <c r="I3305" s="1" t="s">
        <v>807</v>
      </c>
      <c r="J3305" s="1" t="n">
        <f aca="false">VALUE(I3305)</f>
        <v>3.00528</v>
      </c>
      <c r="M3305" s="1" t="n">
        <v>0</v>
      </c>
      <c r="N3305" s="1" t="s">
        <v>6839</v>
      </c>
      <c r="O3305" s="17" t="n">
        <f aca="false">IMREAL(N3305)</f>
        <v>3.02064763928796</v>
      </c>
      <c r="P3305" s="17" t="n">
        <f aca="false">O1658</f>
        <v>3.02831643774846</v>
      </c>
    </row>
    <row r="3306" customFormat="false" ht="13.5" hidden="false" customHeight="false" outlineLevel="0" collapsed="false">
      <c r="A3306" s="1" t="n">
        <f aca="false">+A3305+1</f>
        <v>3295</v>
      </c>
      <c r="B3306" s="15" t="n">
        <v>0.7047051</v>
      </c>
      <c r="C3306" s="1" t="n">
        <v>3.018557</v>
      </c>
      <c r="D3306" s="7"/>
      <c r="E3306" s="1" t="n">
        <f aca="false">C3306</f>
        <v>3.018557</v>
      </c>
      <c r="F3306" s="1" t="s">
        <v>6840</v>
      </c>
      <c r="G3306" s="18" t="n">
        <f aca="false">(A3306-1)/MAX(A$12:A$4107)/(B3306-B3305)</f>
        <v>3295.8984374982</v>
      </c>
      <c r="H3306" s="1" t="n">
        <f aca="false">IMABS(F3306)</f>
        <v>0.340806423930437</v>
      </c>
      <c r="I3306" s="1" t="s">
        <v>761</v>
      </c>
      <c r="J3306" s="1" t="n">
        <f aca="false">VALUE(I3306)</f>
        <v>3.005585</v>
      </c>
      <c r="M3306" s="1" t="n">
        <v>0</v>
      </c>
      <c r="N3306" s="1" t="s">
        <v>6841</v>
      </c>
      <c r="O3306" s="17" t="n">
        <f aca="false">IMREAL(N3306)</f>
        <v>3.02073904631278</v>
      </c>
      <c r="P3306" s="17" t="n">
        <f aca="false">O1659</f>
        <v>3.02822678111972</v>
      </c>
    </row>
    <row r="3307" customFormat="false" ht="13.5" hidden="false" customHeight="false" outlineLevel="0" collapsed="false">
      <c r="A3307" s="1" t="n">
        <f aca="false">+A3306+1</f>
        <v>3296</v>
      </c>
      <c r="B3307" s="15" t="n">
        <v>0.7049501</v>
      </c>
      <c r="C3307" s="1" t="n">
        <v>3.018557</v>
      </c>
      <c r="D3307" s="7"/>
      <c r="E3307" s="1" t="n">
        <f aca="false">C3307</f>
        <v>3.018557</v>
      </c>
      <c r="F3307" s="1" t="s">
        <v>6842</v>
      </c>
      <c r="G3307" s="18" t="n">
        <f aca="false">(A3307-1)/MAX(A$12:A$4107)/(B3307-B3306)</f>
        <v>3283.44228316556</v>
      </c>
      <c r="H3307" s="1" t="n">
        <f aca="false">IMABS(F3307)</f>
        <v>0.696464249566818</v>
      </c>
      <c r="I3307" s="1" t="s">
        <v>761</v>
      </c>
      <c r="J3307" s="1" t="n">
        <f aca="false">VALUE(I3307)</f>
        <v>3.005585</v>
      </c>
      <c r="M3307" s="1" t="n">
        <v>0</v>
      </c>
      <c r="N3307" s="1" t="s">
        <v>6843</v>
      </c>
      <c r="O3307" s="17" t="n">
        <f aca="false">IMREAL(N3307)</f>
        <v>3.02082995796168</v>
      </c>
      <c r="P3307" s="17" t="n">
        <f aca="false">O1659</f>
        <v>3.02822678111972</v>
      </c>
    </row>
    <row r="3308" customFormat="false" ht="13.5" hidden="false" customHeight="false" outlineLevel="0" collapsed="false">
      <c r="A3308" s="1" t="n">
        <f aca="false">+A3307+1</f>
        <v>3297</v>
      </c>
      <c r="B3308" s="15" t="n">
        <v>0.7051941</v>
      </c>
      <c r="C3308" s="1" t="n">
        <v>3.022219</v>
      </c>
      <c r="D3308" s="7"/>
      <c r="E3308" s="1" t="n">
        <f aca="false">C3308</f>
        <v>3.022219</v>
      </c>
      <c r="F3308" s="1" t="s">
        <v>6844</v>
      </c>
      <c r="G3308" s="18" t="n">
        <f aca="false">(A3308-1)/MAX(A$12:A$4107)/(B3308-B3307)</f>
        <v>3297.89959016214</v>
      </c>
      <c r="H3308" s="1" t="n">
        <f aca="false">IMABS(F3308)</f>
        <v>0.429518813654162</v>
      </c>
      <c r="I3308" s="1" t="s">
        <v>774</v>
      </c>
      <c r="J3308" s="1" t="n">
        <f aca="false">VALUE(I3308)</f>
        <v>3.004975</v>
      </c>
      <c r="M3308" s="1" t="n">
        <v>0</v>
      </c>
      <c r="N3308" s="1" t="s">
        <v>6845</v>
      </c>
      <c r="O3308" s="17" t="n">
        <f aca="false">IMREAL(N3308)</f>
        <v>3.02092037542781</v>
      </c>
      <c r="P3308" s="17" t="n">
        <f aca="false">O1660</f>
        <v>3.02813691493704</v>
      </c>
    </row>
    <row r="3309" customFormat="false" ht="13.5" hidden="false" customHeight="false" outlineLevel="0" collapsed="false">
      <c r="A3309" s="1" t="n">
        <f aca="false">+A3308+1</f>
        <v>3298</v>
      </c>
      <c r="B3309" s="15" t="n">
        <v>0.7054381</v>
      </c>
      <c r="C3309" s="1" t="n">
        <v>3.022219</v>
      </c>
      <c r="D3309" s="7"/>
      <c r="E3309" s="1" t="n">
        <f aca="false">C3309</f>
        <v>3.022219</v>
      </c>
      <c r="F3309" s="1" t="s">
        <v>6846</v>
      </c>
      <c r="G3309" s="18" t="n">
        <f aca="false">(A3309-1)/MAX(A$12:A$4107)/(B3309-B3308)</f>
        <v>3298.90016649711</v>
      </c>
      <c r="H3309" s="1" t="n">
        <f aca="false">IMABS(F3309)</f>
        <v>0.500745546214167</v>
      </c>
      <c r="I3309" s="1" t="s">
        <v>771</v>
      </c>
      <c r="J3309" s="1" t="n">
        <f aca="false">VALUE(I3309)</f>
        <v>3.00467</v>
      </c>
      <c r="M3309" s="1" t="n">
        <v>0</v>
      </c>
      <c r="N3309" s="1" t="s">
        <v>6847</v>
      </c>
      <c r="O3309" s="17" t="n">
        <f aca="false">IMREAL(N3309)</f>
        <v>3.02101030073935</v>
      </c>
      <c r="P3309" s="17" t="n">
        <f aca="false">O1660</f>
        <v>3.02813691493704</v>
      </c>
    </row>
    <row r="3310" customFormat="false" ht="13.5" hidden="false" customHeight="false" outlineLevel="0" collapsed="false">
      <c r="A3310" s="1" t="n">
        <f aca="false">+A3309+1</f>
        <v>3299</v>
      </c>
      <c r="B3310" s="15" t="n">
        <v>0.7056831</v>
      </c>
      <c r="C3310" s="1" t="n">
        <v>3.022219</v>
      </c>
      <c r="D3310" s="7"/>
      <c r="E3310" s="1" t="n">
        <f aca="false">C3310</f>
        <v>3.022219</v>
      </c>
      <c r="F3310" s="1" t="s">
        <v>6848</v>
      </c>
      <c r="G3310" s="18" t="n">
        <f aca="false">(A3310-1)/MAX(A$12:A$4107)/(B3310-B3309)</f>
        <v>3286.4317602034</v>
      </c>
      <c r="H3310" s="1" t="n">
        <f aca="false">IMABS(F3310)</f>
        <v>0.780728788812922</v>
      </c>
      <c r="I3310" s="1" t="s">
        <v>761</v>
      </c>
      <c r="J3310" s="1" t="n">
        <f aca="false">VALUE(I3310)</f>
        <v>3.005585</v>
      </c>
      <c r="M3310" s="1" t="n">
        <v>0</v>
      </c>
      <c r="N3310" s="1" t="s">
        <v>6849</v>
      </c>
      <c r="O3310" s="17" t="n">
        <f aca="false">IMREAL(N3310)</f>
        <v>3.0210997367596</v>
      </c>
      <c r="P3310" s="17" t="n">
        <f aca="false">O1661</f>
        <v>3.02804684850822</v>
      </c>
    </row>
    <row r="3311" customFormat="false" ht="13.5" hidden="false" customHeight="false" outlineLevel="0" collapsed="false">
      <c r="A3311" s="1" t="n">
        <f aca="false">+A3310+1</f>
        <v>3300</v>
      </c>
      <c r="B3311" s="15" t="n">
        <v>0.7059271</v>
      </c>
      <c r="C3311" s="1" t="n">
        <v>3.018557</v>
      </c>
      <c r="D3311" s="7"/>
      <c r="E3311" s="1" t="n">
        <f aca="false">C3311</f>
        <v>3.018557</v>
      </c>
      <c r="F3311" s="1" t="s">
        <v>6850</v>
      </c>
      <c r="G3311" s="18" t="n">
        <f aca="false">(A3311-1)/MAX(A$12:A$4107)/(B3311-B3310)</f>
        <v>3300.90131916104</v>
      </c>
      <c r="H3311" s="1" t="n">
        <f aca="false">IMABS(F3311)</f>
        <v>0.385502041298067</v>
      </c>
      <c r="I3311" s="1" t="s">
        <v>810</v>
      </c>
      <c r="J3311" s="1" t="n">
        <f aca="false">VALUE(I3311)</f>
        <v>3.003754</v>
      </c>
      <c r="M3311" s="1" t="n">
        <v>0</v>
      </c>
      <c r="N3311" s="1" t="s">
        <v>6851</v>
      </c>
      <c r="O3311" s="17" t="n">
        <f aca="false">IMREAL(N3311)</f>
        <v>3.02118868718608</v>
      </c>
      <c r="P3311" s="17" t="n">
        <f aca="false">O1661</f>
        <v>3.02804684850822</v>
      </c>
    </row>
    <row r="3312" customFormat="false" ht="13.5" hidden="false" customHeight="false" outlineLevel="0" collapsed="false">
      <c r="A3312" s="1" t="n">
        <f aca="false">+A3311+1</f>
        <v>3301</v>
      </c>
      <c r="B3312" s="15" t="n">
        <v>0.7061711</v>
      </c>
      <c r="C3312" s="1" t="n">
        <v>3.025882</v>
      </c>
      <c r="D3312" s="7"/>
      <c r="E3312" s="1" t="n">
        <f aca="false">C3312</f>
        <v>3.025882</v>
      </c>
      <c r="F3312" s="1" t="s">
        <v>6852</v>
      </c>
      <c r="G3312" s="18" t="n">
        <f aca="false">(A3312-1)/MAX(A$12:A$4107)/(B3312-B3311)</f>
        <v>3301.90189549</v>
      </c>
      <c r="H3312" s="1" t="n">
        <f aca="false">IMABS(F3312)</f>
        <v>0.907538500265231</v>
      </c>
      <c r="I3312" s="1" t="s">
        <v>849</v>
      </c>
      <c r="J3312" s="1" t="n">
        <f aca="false">VALUE(I3312)</f>
        <v>3.003449</v>
      </c>
      <c r="M3312" s="1" t="n">
        <v>0</v>
      </c>
      <c r="N3312" s="1" t="s">
        <v>6853</v>
      </c>
      <c r="O3312" s="17" t="n">
        <f aca="false">IMREAL(N3312)</f>
        <v>3.02127715654855</v>
      </c>
      <c r="P3312" s="17" t="n">
        <f aca="false">O1662</f>
        <v>3.02795659157613</v>
      </c>
    </row>
    <row r="3313" customFormat="false" ht="13.5" hidden="false" customHeight="false" outlineLevel="0" collapsed="false">
      <c r="A3313" s="1" t="n">
        <f aca="false">+A3312+1</f>
        <v>3302</v>
      </c>
      <c r="B3313" s="15" t="n">
        <v>0.7064161</v>
      </c>
      <c r="C3313" s="1" t="n">
        <v>3.011232</v>
      </c>
      <c r="D3313" s="7"/>
      <c r="E3313" s="1" t="n">
        <f aca="false">C3313</f>
        <v>3.011232</v>
      </c>
      <c r="F3313" s="1" t="s">
        <v>6854</v>
      </c>
      <c r="G3313" s="18" t="n">
        <f aca="false">(A3313-1)/MAX(A$12:A$4107)/(B3313-B3312)</f>
        <v>3289.42123724422</v>
      </c>
      <c r="H3313" s="1" t="n">
        <f aca="false">IMABS(F3313)</f>
        <v>0.166986740370817</v>
      </c>
      <c r="I3313" s="1" t="s">
        <v>1014</v>
      </c>
      <c r="J3313" s="1" t="n">
        <f aca="false">VALUE(I3313)</f>
        <v>3.002228</v>
      </c>
      <c r="M3313" s="1" t="n">
        <v>0</v>
      </c>
      <c r="N3313" s="1" t="s">
        <v>6855</v>
      </c>
      <c r="O3313" s="17" t="n">
        <f aca="false">IMREAL(N3313)</f>
        <v>3.02136515020606</v>
      </c>
      <c r="P3313" s="17" t="n">
        <f aca="false">O1662</f>
        <v>3.02795659157613</v>
      </c>
    </row>
    <row r="3314" customFormat="false" ht="13.5" hidden="false" customHeight="false" outlineLevel="0" collapsed="false">
      <c r="A3314" s="1" t="n">
        <f aca="false">+A3313+1</f>
        <v>3303</v>
      </c>
      <c r="B3314" s="15" t="n">
        <v>0.7066601</v>
      </c>
      <c r="C3314" s="1" t="n">
        <v>3.022219</v>
      </c>
      <c r="D3314" s="7"/>
      <c r="E3314" s="1" t="n">
        <f aca="false">C3314</f>
        <v>3.022219</v>
      </c>
      <c r="F3314" s="1" t="s">
        <v>6856</v>
      </c>
      <c r="G3314" s="18" t="n">
        <f aca="false">(A3314-1)/MAX(A$12:A$4107)/(B3314-B3313)</f>
        <v>3303.90304815694</v>
      </c>
      <c r="H3314" s="1" t="n">
        <f aca="false">IMABS(F3314)</f>
        <v>0.682168909927408</v>
      </c>
      <c r="I3314" s="1" t="s">
        <v>969</v>
      </c>
      <c r="J3314" s="1" t="n">
        <f aca="false">VALUE(I3314)</f>
        <v>3.00177</v>
      </c>
      <c r="M3314" s="1" t="n">
        <v>0</v>
      </c>
      <c r="N3314" s="1" t="s">
        <v>6857</v>
      </c>
      <c r="O3314" s="17" t="n">
        <f aca="false">IMREAL(N3314)</f>
        <v>3.02145267434295</v>
      </c>
      <c r="P3314" s="17" t="n">
        <f aca="false">O1663</f>
        <v>3.02786615430832</v>
      </c>
    </row>
    <row r="3315" customFormat="false" ht="13.5" hidden="false" customHeight="false" outlineLevel="0" collapsed="false">
      <c r="A3315" s="1" t="n">
        <f aca="false">+A3314+1</f>
        <v>3304</v>
      </c>
      <c r="B3315" s="15" t="n">
        <v>0.7069041</v>
      </c>
      <c r="C3315" s="1" t="n">
        <v>3.028934</v>
      </c>
      <c r="D3315" s="7"/>
      <c r="E3315" s="1" t="n">
        <f aca="false">C3315</f>
        <v>3.028934</v>
      </c>
      <c r="F3315" s="1" t="s">
        <v>6858</v>
      </c>
      <c r="G3315" s="18" t="n">
        <f aca="false">(A3315-1)/MAX(A$12:A$4107)/(B3315-B3314)</f>
        <v>3304.90362448891</v>
      </c>
      <c r="H3315" s="1" t="n">
        <f aca="false">IMABS(F3315)</f>
        <v>0.707295060658634</v>
      </c>
      <c r="I3315" s="1" t="s">
        <v>945</v>
      </c>
      <c r="J3315" s="1" t="n">
        <f aca="false">VALUE(I3315)</f>
        <v>3.000244</v>
      </c>
      <c r="M3315" s="1" t="n">
        <v>0</v>
      </c>
      <c r="N3315" s="1" t="s">
        <v>6859</v>
      </c>
      <c r="O3315" s="17" t="n">
        <f aca="false">IMREAL(N3315)</f>
        <v>3.02153973596386</v>
      </c>
      <c r="P3315" s="17" t="n">
        <f aca="false">O1663</f>
        <v>3.02786615430832</v>
      </c>
    </row>
    <row r="3316" customFormat="false" ht="13.5" hidden="false" customHeight="false" outlineLevel="0" collapsed="false">
      <c r="A3316" s="1" t="n">
        <f aca="false">+A3315+1</f>
        <v>3305</v>
      </c>
      <c r="B3316" s="15" t="n">
        <v>0.7071491</v>
      </c>
      <c r="C3316" s="1" t="n">
        <v>3.018557</v>
      </c>
      <c r="D3316" s="7"/>
      <c r="E3316" s="1" t="n">
        <f aca="false">C3316</f>
        <v>3.018557</v>
      </c>
      <c r="F3316" s="1" t="s">
        <v>6860</v>
      </c>
      <c r="G3316" s="18" t="n">
        <f aca="false">(A3316-1)/MAX(A$12:A$4107)/(B3316-B3315)</f>
        <v>3292.41071428503</v>
      </c>
      <c r="H3316" s="1" t="n">
        <f aca="false">IMABS(F3316)</f>
        <v>0.45866804877773</v>
      </c>
      <c r="I3316" s="1" t="s">
        <v>948</v>
      </c>
      <c r="J3316" s="1" t="n">
        <f aca="false">VALUE(I3316)</f>
        <v>2.999939</v>
      </c>
      <c r="M3316" s="1" t="n">
        <v>0</v>
      </c>
      <c r="N3316" s="1" t="s">
        <v>6861</v>
      </c>
      <c r="O3316" s="17" t="n">
        <f aca="false">IMREAL(N3316)</f>
        <v>3.02162634288771</v>
      </c>
      <c r="P3316" s="17" t="n">
        <f aca="false">O1664</f>
        <v>3.02777554728604</v>
      </c>
    </row>
    <row r="3317" customFormat="false" ht="13.5" hidden="false" customHeight="false" outlineLevel="0" collapsed="false">
      <c r="A3317" s="1" t="n">
        <f aca="false">+A3316+1</f>
        <v>3306</v>
      </c>
      <c r="B3317" s="15" t="n">
        <v>0.7073931</v>
      </c>
      <c r="C3317" s="1" t="n">
        <v>3.014894</v>
      </c>
      <c r="D3317" s="7"/>
      <c r="E3317" s="1" t="n">
        <f aca="false">C3317</f>
        <v>3.014894</v>
      </c>
      <c r="F3317" s="1" t="s">
        <v>6862</v>
      </c>
      <c r="G3317" s="18" t="n">
        <f aca="false">(A3317-1)/MAX(A$12:A$4107)/(B3317-B3316)</f>
        <v>3306.90477714984</v>
      </c>
      <c r="H3317" s="1" t="n">
        <f aca="false">IMABS(F3317)</f>
        <v>0.897506021021987</v>
      </c>
      <c r="I3317" s="1" t="s">
        <v>948</v>
      </c>
      <c r="J3317" s="1" t="n">
        <f aca="false">VALUE(I3317)</f>
        <v>2.999939</v>
      </c>
      <c r="M3317" s="1" t="n">
        <v>0</v>
      </c>
      <c r="N3317" s="1" t="s">
        <v>6863</v>
      </c>
      <c r="O3317" s="17" t="n">
        <f aca="false">IMREAL(N3317)</f>
        <v>3.02171250374069</v>
      </c>
      <c r="P3317" s="17" t="n">
        <f aca="false">O1664</f>
        <v>3.02777554728604</v>
      </c>
    </row>
    <row r="3318" customFormat="false" ht="13.5" hidden="false" customHeight="false" outlineLevel="0" collapsed="false">
      <c r="A3318" s="1" t="n">
        <f aca="false">+A3317+1</f>
        <v>3307</v>
      </c>
      <c r="B3318" s="15" t="n">
        <v>0.7076381</v>
      </c>
      <c r="C3318" s="1" t="n">
        <v>3.022219</v>
      </c>
      <c r="D3318" s="7"/>
      <c r="E3318" s="1" t="n">
        <f aca="false">C3318</f>
        <v>3.022219</v>
      </c>
      <c r="F3318" s="1" t="s">
        <v>6864</v>
      </c>
      <c r="G3318" s="18" t="n">
        <f aca="false">(A3318-1)/MAX(A$12:A$4107)/(B3318-B3317)</f>
        <v>3294.4036989819</v>
      </c>
      <c r="H3318" s="1" t="n">
        <f aca="false">IMABS(F3318)</f>
        <v>0.337920035093119</v>
      </c>
      <c r="I3318" s="1" t="s">
        <v>1116</v>
      </c>
      <c r="J3318" s="1" t="n">
        <f aca="false">VALUE(I3318)</f>
        <v>2.999023</v>
      </c>
      <c r="M3318" s="1" t="n">
        <v>0</v>
      </c>
      <c r="N3318" s="1" t="s">
        <v>6865</v>
      </c>
      <c r="O3318" s="17" t="n">
        <f aca="false">IMREAL(N3318)</f>
        <v>3.02179822794823</v>
      </c>
      <c r="P3318" s="17" t="n">
        <f aca="false">O1665</f>
        <v>3.02768478149271</v>
      </c>
    </row>
    <row r="3319" customFormat="false" ht="13.5" hidden="false" customHeight="false" outlineLevel="0" collapsed="false">
      <c r="A3319" s="1" t="n">
        <f aca="false">+A3318+1</f>
        <v>3308</v>
      </c>
      <c r="B3319" s="15" t="n">
        <v>0.7078821</v>
      </c>
      <c r="C3319" s="1" t="n">
        <v>3.018557</v>
      </c>
      <c r="D3319" s="7"/>
      <c r="E3319" s="1" t="n">
        <f aca="false">C3319</f>
        <v>3.018557</v>
      </c>
      <c r="F3319" s="1" t="s">
        <v>6866</v>
      </c>
      <c r="G3319" s="18" t="n">
        <f aca="false">(A3319-1)/MAX(A$12:A$4107)/(B3319-B3318)</f>
        <v>3308.90592981377</v>
      </c>
      <c r="H3319" s="1" t="n">
        <f aca="false">IMABS(F3319)</f>
        <v>0.386363414478885</v>
      </c>
      <c r="I3319" s="1" t="s">
        <v>1121</v>
      </c>
      <c r="J3319" s="1" t="n">
        <f aca="false">VALUE(I3319)</f>
        <v>2.999328</v>
      </c>
      <c r="M3319" s="1" t="n">
        <v>0</v>
      </c>
      <c r="N3319" s="1" t="s">
        <v>6867</v>
      </c>
      <c r="O3319" s="17" t="n">
        <f aca="false">IMREAL(N3319)</f>
        <v>3.02188352572602</v>
      </c>
      <c r="P3319" s="17" t="n">
        <f aca="false">O1665</f>
        <v>3.02768478149271</v>
      </c>
    </row>
    <row r="3320" customFormat="false" ht="13.5" hidden="false" customHeight="false" outlineLevel="0" collapsed="false">
      <c r="A3320" s="1" t="n">
        <f aca="false">+A3319+1</f>
        <v>3309</v>
      </c>
      <c r="B3320" s="15" t="n">
        <v>0.7081261</v>
      </c>
      <c r="C3320" s="1" t="n">
        <v>3.022219</v>
      </c>
      <c r="D3320" s="7"/>
      <c r="E3320" s="1" t="n">
        <f aca="false">C3320</f>
        <v>3.022219</v>
      </c>
      <c r="F3320" s="1" t="s">
        <v>6868</v>
      </c>
      <c r="G3320" s="18" t="n">
        <f aca="false">(A3320-1)/MAX(A$12:A$4107)/(B3320-B3319)</f>
        <v>3309.90650614875</v>
      </c>
      <c r="H3320" s="1" t="n">
        <f aca="false">IMABS(F3320)</f>
        <v>0.374082585585061</v>
      </c>
      <c r="I3320" s="1" t="s">
        <v>948</v>
      </c>
      <c r="J3320" s="1" t="n">
        <f aca="false">VALUE(I3320)</f>
        <v>2.999939</v>
      </c>
      <c r="M3320" s="1" t="n">
        <v>0</v>
      </c>
      <c r="N3320" s="1" t="s">
        <v>6869</v>
      </c>
      <c r="O3320" s="17" t="n">
        <f aca="false">IMREAL(N3320)</f>
        <v>3.02196840807</v>
      </c>
      <c r="P3320" s="17" t="n">
        <f aca="false">O1666</f>
        <v>3.02759386830186</v>
      </c>
    </row>
    <row r="3321" customFormat="false" ht="13.5" hidden="false" customHeight="false" outlineLevel="0" collapsed="false">
      <c r="A3321" s="1" t="n">
        <f aca="false">+A3320+1</f>
        <v>3310</v>
      </c>
      <c r="B3321" s="15" t="n">
        <v>0.7083711</v>
      </c>
      <c r="C3321" s="1" t="n">
        <v>3.028934</v>
      </c>
      <c r="D3321" s="7"/>
      <c r="E3321" s="1" t="n">
        <f aca="false">C3321</f>
        <v>3.028934</v>
      </c>
      <c r="F3321" s="1" t="s">
        <v>6870</v>
      </c>
      <c r="G3321" s="18" t="n">
        <f aca="false">(A3321-1)/MAX(A$12:A$4107)/(B3321-B3320)</f>
        <v>3297.39317601973</v>
      </c>
      <c r="H3321" s="1" t="n">
        <f aca="false">IMABS(F3321)</f>
        <v>0.488848731807948</v>
      </c>
      <c r="I3321" s="1" t="s">
        <v>1024</v>
      </c>
      <c r="J3321" s="1" t="n">
        <f aca="false">VALUE(I3321)</f>
        <v>2.999634</v>
      </c>
      <c r="M3321" s="1" t="n">
        <v>0</v>
      </c>
      <c r="N3321" s="1" t="s">
        <v>6871</v>
      </c>
      <c r="O3321" s="17" t="n">
        <f aca="false">IMREAL(N3321)</f>
        <v>3.02205288674544</v>
      </c>
      <c r="P3321" s="17" t="n">
        <f aca="false">O1666</f>
        <v>3.02759386830186</v>
      </c>
    </row>
    <row r="3322" customFormat="false" ht="13.5" hidden="false" customHeight="false" outlineLevel="0" collapsed="false">
      <c r="A3322" s="1" t="n">
        <f aca="false">+A3321+1</f>
        <v>3311</v>
      </c>
      <c r="B3322" s="15" t="n">
        <v>0.7086151</v>
      </c>
      <c r="C3322" s="1" t="n">
        <v>3.014894</v>
      </c>
      <c r="D3322" s="7"/>
      <c r="E3322" s="1" t="n">
        <f aca="false">C3322</f>
        <v>3.014894</v>
      </c>
      <c r="F3322" s="1" t="s">
        <v>6872</v>
      </c>
      <c r="G3322" s="18" t="n">
        <f aca="false">(A3322-1)/MAX(A$12:A$4107)/(B3322-B3321)</f>
        <v>3311.90765881268</v>
      </c>
      <c r="H3322" s="1" t="n">
        <f aca="false">IMABS(F3322)</f>
        <v>0.393865780691319</v>
      </c>
      <c r="I3322" s="1" t="s">
        <v>1116</v>
      </c>
      <c r="J3322" s="1" t="n">
        <f aca="false">VALUE(I3322)</f>
        <v>2.999023</v>
      </c>
      <c r="M3322" s="1" t="n">
        <v>0</v>
      </c>
      <c r="N3322" s="1" t="s">
        <v>6873</v>
      </c>
      <c r="O3322" s="17" t="n">
        <f aca="false">IMREAL(N3322)</f>
        <v>3.02213697427498</v>
      </c>
      <c r="P3322" s="17" t="n">
        <f aca="false">O1667</f>
        <v>3.02750281946452</v>
      </c>
    </row>
    <row r="3323" customFormat="false" ht="13.5" hidden="false" customHeight="false" outlineLevel="0" collapsed="false">
      <c r="A3323" s="1" t="n">
        <f aca="false">+A3322+1</f>
        <v>3312</v>
      </c>
      <c r="B3323" s="15" t="n">
        <v>0.7088591</v>
      </c>
      <c r="C3323" s="1" t="n">
        <v>3.022219</v>
      </c>
      <c r="D3323" s="7"/>
      <c r="E3323" s="1" t="n">
        <f aca="false">C3323</f>
        <v>3.022219</v>
      </c>
      <c r="F3323" s="1" t="s">
        <v>6874</v>
      </c>
      <c r="G3323" s="18" t="n">
        <f aca="false">(A3323-1)/MAX(A$12:A$4107)/(B3323-B3322)</f>
        <v>3312.90823514164</v>
      </c>
      <c r="H3323" s="1" t="n">
        <f aca="false">IMABS(F3323)</f>
        <v>0.907614621805721</v>
      </c>
      <c r="I3323" s="1" t="s">
        <v>951</v>
      </c>
      <c r="J3323" s="1" t="n">
        <f aca="false">VALUE(I3323)</f>
        <v>3.000854</v>
      </c>
      <c r="M3323" s="1" t="n">
        <v>0</v>
      </c>
      <c r="N3323" s="1" t="s">
        <v>6875</v>
      </c>
      <c r="O3323" s="17" t="n">
        <f aca="false">IMREAL(N3323)</f>
        <v>3.02222068392578</v>
      </c>
      <c r="P3323" s="17" t="n">
        <f aca="false">O1667</f>
        <v>3.02750281946452</v>
      </c>
    </row>
    <row r="3324" customFormat="false" ht="13.5" hidden="false" customHeight="false" outlineLevel="0" collapsed="false">
      <c r="A3324" s="1" t="n">
        <f aca="false">+A3323+1</f>
        <v>3313</v>
      </c>
      <c r="B3324" s="15" t="n">
        <v>0.7091041</v>
      </c>
      <c r="C3324" s="1" t="n">
        <v>3.018557</v>
      </c>
      <c r="D3324" s="7"/>
      <c r="E3324" s="1" t="n">
        <f aca="false">C3324</f>
        <v>3.018557</v>
      </c>
      <c r="F3324" s="1" t="s">
        <v>6876</v>
      </c>
      <c r="G3324" s="18" t="n">
        <f aca="false">(A3324-1)/MAX(A$12:A$4107)/(B3324-B3323)</f>
        <v>3300.38265306353</v>
      </c>
      <c r="H3324" s="1" t="n">
        <f aca="false">IMABS(F3324)</f>
        <v>0.539320021145898</v>
      </c>
      <c r="I3324" s="1" t="s">
        <v>969</v>
      </c>
      <c r="J3324" s="1" t="n">
        <f aca="false">VALUE(I3324)</f>
        <v>3.00177</v>
      </c>
      <c r="M3324" s="1" t="n">
        <v>0</v>
      </c>
      <c r="N3324" s="1" t="s">
        <v>6877</v>
      </c>
      <c r="O3324" s="17" t="n">
        <f aca="false">IMREAL(N3324)</f>
        <v>3.02230402969576</v>
      </c>
      <c r="P3324" s="17" t="n">
        <f aca="false">O1668</f>
        <v>3.02741164709608</v>
      </c>
    </row>
    <row r="3325" customFormat="false" ht="13.5" hidden="false" customHeight="false" outlineLevel="0" collapsed="false">
      <c r="A3325" s="1" t="n">
        <f aca="false">+A3324+1</f>
        <v>3314</v>
      </c>
      <c r="B3325" s="15" t="n">
        <v>0.7093481</v>
      </c>
      <c r="C3325" s="1" t="n">
        <v>3.025882</v>
      </c>
      <c r="D3325" s="7"/>
      <c r="E3325" s="1" t="n">
        <f aca="false">C3325</f>
        <v>3.025882</v>
      </c>
      <c r="F3325" s="1" t="s">
        <v>6878</v>
      </c>
      <c r="G3325" s="18" t="n">
        <f aca="false">(A3325-1)/MAX(A$12:A$4107)/(B3325-B3324)</f>
        <v>3314.90938780557</v>
      </c>
      <c r="H3325" s="1" t="n">
        <f aca="false">IMABS(F3325)</f>
        <v>0.425830182943939</v>
      </c>
      <c r="I3325" s="1" t="s">
        <v>951</v>
      </c>
      <c r="J3325" s="1" t="n">
        <f aca="false">VALUE(I3325)</f>
        <v>3.000854</v>
      </c>
      <c r="M3325" s="1" t="n">
        <v>0</v>
      </c>
      <c r="N3325" s="1" t="s">
        <v>6879</v>
      </c>
      <c r="O3325" s="17" t="n">
        <f aca="false">IMREAL(N3325)</f>
        <v>3.02238702629883</v>
      </c>
      <c r="P3325" s="17" t="n">
        <f aca="false">O1668</f>
        <v>3.02741164709608</v>
      </c>
    </row>
    <row r="3326" customFormat="false" ht="13.5" hidden="false" customHeight="false" outlineLevel="0" collapsed="false">
      <c r="A3326" s="1" t="n">
        <f aca="false">+A3325+1</f>
        <v>3315</v>
      </c>
      <c r="B3326" s="15" t="n">
        <v>0.7095921</v>
      </c>
      <c r="C3326" s="1" t="n">
        <v>3.018557</v>
      </c>
      <c r="D3326" s="7"/>
      <c r="E3326" s="1" t="n">
        <f aca="false">C3326</f>
        <v>3.018557</v>
      </c>
      <c r="F3326" s="1" t="s">
        <v>6880</v>
      </c>
      <c r="G3326" s="18" t="n">
        <f aca="false">(A3326-1)/MAX(A$12:A$4107)/(B3326-B3325)</f>
        <v>3315.90996414055</v>
      </c>
      <c r="H3326" s="1" t="n">
        <f aca="false">IMABS(F3326)</f>
        <v>0.211656472580577</v>
      </c>
      <c r="I3326" s="1" t="s">
        <v>972</v>
      </c>
      <c r="J3326" s="1" t="n">
        <f aca="false">VALUE(I3326)</f>
        <v>3.000549</v>
      </c>
      <c r="M3326" s="1" t="n">
        <v>0</v>
      </c>
      <c r="N3326" s="1" t="s">
        <v>6881</v>
      </c>
      <c r="O3326" s="17" t="n">
        <f aca="false">IMREAL(N3326)</f>
        <v>3.02246968914931</v>
      </c>
      <c r="P3326" s="17" t="n">
        <f aca="false">O1669</f>
        <v>3.02732036366268</v>
      </c>
    </row>
    <row r="3327" customFormat="false" ht="13.5" hidden="false" customHeight="false" outlineLevel="0" collapsed="false">
      <c r="A3327" s="1" t="n">
        <f aca="false">+A3326+1</f>
        <v>3316</v>
      </c>
      <c r="B3327" s="15" t="n">
        <v>0.7098371</v>
      </c>
      <c r="C3327" s="1" t="n">
        <v>3.025882</v>
      </c>
      <c r="D3327" s="7"/>
      <c r="E3327" s="1" t="n">
        <f aca="false">C3327</f>
        <v>3.025882</v>
      </c>
      <c r="F3327" s="1" t="s">
        <v>6882</v>
      </c>
      <c r="G3327" s="18" t="n">
        <f aca="false">(A3327-1)/MAX(A$12:A$4107)/(B3327-B3326)</f>
        <v>3303.37213010136</v>
      </c>
      <c r="H3327" s="1" t="n">
        <f aca="false">IMABS(F3327)</f>
        <v>0.721104712179789</v>
      </c>
      <c r="I3327" s="1" t="s">
        <v>844</v>
      </c>
      <c r="J3327" s="1" t="n">
        <f aca="false">VALUE(I3327)</f>
        <v>3.002991</v>
      </c>
      <c r="M3327" s="1" t="n">
        <v>0</v>
      </c>
      <c r="N3327" s="1" t="s">
        <v>6883</v>
      </c>
      <c r="O3327" s="17" t="n">
        <f aca="false">IMREAL(N3327)</f>
        <v>3.02255203434541</v>
      </c>
      <c r="P3327" s="17" t="n">
        <f aca="false">O1669</f>
        <v>3.02732036366268</v>
      </c>
    </row>
    <row r="3328" customFormat="false" ht="13.5" hidden="false" customHeight="false" outlineLevel="0" collapsed="false">
      <c r="A3328" s="1" t="n">
        <f aca="false">+A3327+1</f>
        <v>3317</v>
      </c>
      <c r="B3328" s="15" t="n">
        <v>0.7100811</v>
      </c>
      <c r="C3328" s="1" t="n">
        <v>3.022219</v>
      </c>
      <c r="D3328" s="7"/>
      <c r="E3328" s="1" t="n">
        <f aca="false">C3328</f>
        <v>3.022219</v>
      </c>
      <c r="F3328" s="1" t="s">
        <v>6884</v>
      </c>
      <c r="G3328" s="18" t="n">
        <f aca="false">(A3328-1)/MAX(A$12:A$4107)/(B3328-B3327)</f>
        <v>3317.91111680449</v>
      </c>
      <c r="H3328" s="1" t="n">
        <f aca="false">IMABS(F3328)</f>
        <v>0.809407449355863</v>
      </c>
      <c r="I3328" s="1" t="s">
        <v>768</v>
      </c>
      <c r="J3328" s="1" t="n">
        <f aca="false">VALUE(I3328)</f>
        <v>3.005891</v>
      </c>
      <c r="M3328" s="1" t="n">
        <v>0</v>
      </c>
      <c r="N3328" s="1" t="s">
        <v>6885</v>
      </c>
      <c r="O3328" s="17" t="n">
        <f aca="false">IMREAL(N3328)</f>
        <v>3.02263407865185</v>
      </c>
      <c r="P3328" s="17" t="n">
        <f aca="false">O1670</f>
        <v>3.02722898196709</v>
      </c>
    </row>
    <row r="3329" customFormat="false" ht="13.5" hidden="false" customHeight="false" outlineLevel="0" collapsed="false">
      <c r="A3329" s="1" t="n">
        <f aca="false">+A3328+1</f>
        <v>3318</v>
      </c>
      <c r="B3329" s="15" t="n">
        <v>0.7103251</v>
      </c>
      <c r="C3329" s="1" t="n">
        <v>3.018557</v>
      </c>
      <c r="D3329" s="7"/>
      <c r="E3329" s="1" t="n">
        <f aca="false">C3329</f>
        <v>3.018557</v>
      </c>
      <c r="F3329" s="1" t="s">
        <v>6886</v>
      </c>
      <c r="G3329" s="18" t="n">
        <f aca="false">(A3329-1)/MAX(A$12:A$4107)/(B3329-B3328)</f>
        <v>3318.91169313344</v>
      </c>
      <c r="H3329" s="1" t="n">
        <f aca="false">IMABS(F3329)</f>
        <v>0.431356888317702</v>
      </c>
      <c r="I3329" s="1" t="s">
        <v>632</v>
      </c>
      <c r="J3329" s="1" t="n">
        <f aca="false">VALUE(I3329)</f>
        <v>3.006196</v>
      </c>
      <c r="M3329" s="1" t="n">
        <v>0</v>
      </c>
      <c r="N3329" s="1" t="s">
        <v>6887</v>
      </c>
      <c r="O3329" s="17" t="n">
        <f aca="false">IMREAL(N3329)</f>
        <v>3.02271583948166</v>
      </c>
      <c r="P3329" s="17" t="n">
        <f aca="false">O1670</f>
        <v>3.02722898196709</v>
      </c>
    </row>
    <row r="3330" customFormat="false" ht="13.5" hidden="false" customHeight="false" outlineLevel="0" collapsed="false">
      <c r="A3330" s="1" t="n">
        <f aca="false">+A3329+1</f>
        <v>3319</v>
      </c>
      <c r="B3330" s="15" t="n">
        <v>0.7105701</v>
      </c>
      <c r="C3330" s="1" t="n">
        <v>3.032597</v>
      </c>
      <c r="D3330" s="7"/>
      <c r="E3330" s="1" t="n">
        <f aca="false">C3330</f>
        <v>3.032597</v>
      </c>
      <c r="F3330" s="1" t="s">
        <v>6888</v>
      </c>
      <c r="G3330" s="18" t="n">
        <f aca="false">(A3330-1)/MAX(A$12:A$4107)/(B3330-B3329)</f>
        <v>3306.36160714217</v>
      </c>
      <c r="H3330" s="1" t="n">
        <f aca="false">IMABS(F3330)</f>
        <v>0.502664833307054</v>
      </c>
      <c r="I3330" s="1" t="s">
        <v>807</v>
      </c>
      <c r="J3330" s="1" t="n">
        <f aca="false">VALUE(I3330)</f>
        <v>3.00528</v>
      </c>
      <c r="M3330" s="1" t="n">
        <v>0</v>
      </c>
      <c r="N3330" s="1" t="s">
        <v>6889</v>
      </c>
      <c r="O3330" s="17" t="n">
        <f aca="false">IMREAL(N3330)</f>
        <v>3.02279733487707</v>
      </c>
      <c r="P3330" s="17" t="n">
        <f aca="false">O1671</f>
        <v>3.0271375151341</v>
      </c>
    </row>
    <row r="3331" customFormat="false" ht="13.5" hidden="false" customHeight="false" outlineLevel="0" collapsed="false">
      <c r="A3331" s="1" t="n">
        <f aca="false">+A3330+1</f>
        <v>3320</v>
      </c>
      <c r="B3331" s="15" t="n">
        <v>0.7108141</v>
      </c>
      <c r="C3331" s="1" t="n">
        <v>3.022219</v>
      </c>
      <c r="D3331" s="7"/>
      <c r="E3331" s="1" t="n">
        <f aca="false">C3331</f>
        <v>3.022219</v>
      </c>
      <c r="F3331" s="1" t="s">
        <v>6890</v>
      </c>
      <c r="G3331" s="18" t="n">
        <f aca="false">(A3331-1)/MAX(A$12:A$4107)/(B3331-B3330)</f>
        <v>3320.91284580039</v>
      </c>
      <c r="H3331" s="1" t="n">
        <f aca="false">IMABS(F3331)</f>
        <v>0.767050825376611</v>
      </c>
      <c r="I3331" s="1" t="s">
        <v>1070</v>
      </c>
      <c r="J3331" s="1" t="n">
        <f aca="false">VALUE(I3331)</f>
        <v>3.004822</v>
      </c>
      <c r="M3331" s="1" t="n">
        <v>0</v>
      </c>
      <c r="N3331" s="1" t="s">
        <v>6891</v>
      </c>
      <c r="O3331" s="17" t="n">
        <f aca="false">IMREAL(N3331)</f>
        <v>3.02287858348974</v>
      </c>
      <c r="P3331" s="17" t="n">
        <f aca="false">O1671</f>
        <v>3.0271375151341</v>
      </c>
    </row>
    <row r="3332" customFormat="false" ht="13.5" hidden="false" customHeight="false" outlineLevel="0" collapsed="false">
      <c r="A3332" s="1" t="n">
        <f aca="false">+A3331+1</f>
        <v>3321</v>
      </c>
      <c r="B3332" s="15" t="n">
        <v>0.7110581</v>
      </c>
      <c r="C3332" s="1" t="n">
        <v>3.025882</v>
      </c>
      <c r="D3332" s="7"/>
      <c r="E3332" s="1" t="n">
        <f aca="false">C3332</f>
        <v>3.025882</v>
      </c>
      <c r="F3332" s="1" t="s">
        <v>6892</v>
      </c>
      <c r="G3332" s="18" t="n">
        <f aca="false">(A3332-1)/MAX(A$12:A$4107)/(B3332-B3331)</f>
        <v>3321.91342213236</v>
      </c>
      <c r="H3332" s="1" t="n">
        <f aca="false">IMABS(F3332)</f>
        <v>0.13486132631275</v>
      </c>
      <c r="I3332" s="1" t="s">
        <v>3846</v>
      </c>
      <c r="J3332" s="1" t="n">
        <f aca="false">VALUE(I3332)</f>
        <v>3.004517</v>
      </c>
      <c r="M3332" s="1" t="n">
        <v>0</v>
      </c>
      <c r="N3332" s="1" t="s">
        <v>6893</v>
      </c>
      <c r="O3332" s="17" t="n">
        <f aca="false">IMREAL(N3332)</f>
        <v>3.02295960456</v>
      </c>
      <c r="P3332" s="17" t="n">
        <f aca="false">O1672</f>
        <v>3.0270459765955</v>
      </c>
    </row>
    <row r="3333" customFormat="false" ht="13.5" hidden="false" customHeight="false" outlineLevel="0" collapsed="false">
      <c r="A3333" s="1" t="n">
        <f aca="false">+A3332+1</f>
        <v>3322</v>
      </c>
      <c r="B3333" s="15" t="n">
        <v>0.7113031</v>
      </c>
      <c r="C3333" s="1" t="n">
        <v>3.018557</v>
      </c>
      <c r="D3333" s="7"/>
      <c r="E3333" s="1" t="n">
        <f aca="false">C3333</f>
        <v>3.018557</v>
      </c>
      <c r="F3333" s="1" t="s">
        <v>6894</v>
      </c>
      <c r="G3333" s="18" t="n">
        <f aca="false">(A3333-1)/MAX(A$12:A$4107)/(B3333-B3332)</f>
        <v>3309.35108418299</v>
      </c>
      <c r="H3333" s="1" t="n">
        <f aca="false">IMABS(F3333)</f>
        <v>0.164002539816469</v>
      </c>
      <c r="I3333" s="1" t="s">
        <v>1070</v>
      </c>
      <c r="J3333" s="1" t="n">
        <f aca="false">VALUE(I3333)</f>
        <v>3.004822</v>
      </c>
      <c r="M3333" s="1" t="n">
        <v>0</v>
      </c>
      <c r="N3333" s="1" t="s">
        <v>6895</v>
      </c>
      <c r="O3333" s="17" t="n">
        <f aca="false">IMREAL(N3333)</f>
        <v>3.02304041789552</v>
      </c>
      <c r="P3333" s="17" t="n">
        <f aca="false">O1672</f>
        <v>3.0270459765955</v>
      </c>
    </row>
    <row r="3334" customFormat="false" ht="13.5" hidden="false" customHeight="false" outlineLevel="0" collapsed="false">
      <c r="A3334" s="1" t="n">
        <f aca="false">+A3333+1</f>
        <v>3323</v>
      </c>
      <c r="B3334" s="15" t="n">
        <v>0.7115471</v>
      </c>
      <c r="C3334" s="1" t="n">
        <v>3.014894</v>
      </c>
      <c r="D3334" s="7"/>
      <c r="E3334" s="1" t="n">
        <f aca="false">C3334</f>
        <v>3.014894</v>
      </c>
      <c r="F3334" s="1" t="s">
        <v>6896</v>
      </c>
      <c r="G3334" s="18" t="n">
        <f aca="false">(A3334-1)/MAX(A$12:A$4107)/(B3334-B3333)</f>
        <v>3323.91457479327</v>
      </c>
      <c r="H3334" s="1" t="n">
        <f aca="false">IMABS(F3334)</f>
        <v>0.489690349869303</v>
      </c>
      <c r="I3334" s="1" t="s">
        <v>798</v>
      </c>
      <c r="J3334" s="1" t="n">
        <f aca="false">VALUE(I3334)</f>
        <v>3.005127</v>
      </c>
      <c r="M3334" s="1" t="n">
        <v>0</v>
      </c>
      <c r="N3334" s="1" t="s">
        <v>6897</v>
      </c>
      <c r="O3334" s="17" t="n">
        <f aca="false">IMREAL(N3334)</f>
        <v>3.02312104384911</v>
      </c>
      <c r="P3334" s="17" t="n">
        <f aca="false">O1673</f>
        <v>3.02695438007459</v>
      </c>
    </row>
    <row r="3335" customFormat="false" ht="13.5" hidden="false" customHeight="false" outlineLevel="0" collapsed="false">
      <c r="A3335" s="1" t="n">
        <f aca="false">+A3334+1</f>
        <v>3324</v>
      </c>
      <c r="B3335" s="15" t="n">
        <v>0.7117911</v>
      </c>
      <c r="C3335" s="1" t="n">
        <v>3.028934</v>
      </c>
      <c r="D3335" s="7"/>
      <c r="E3335" s="1" t="n">
        <f aca="false">C3335</f>
        <v>3.028934</v>
      </c>
      <c r="F3335" s="1" t="s">
        <v>6898</v>
      </c>
      <c r="G3335" s="18" t="n">
        <f aca="false">(A3335-1)/MAX(A$12:A$4107)/(B3335-B3334)</f>
        <v>3324.91515112826</v>
      </c>
      <c r="H3335" s="1" t="n">
        <f aca="false">IMABS(F3335)</f>
        <v>0.82086743846232</v>
      </c>
      <c r="I3335" s="1" t="s">
        <v>761</v>
      </c>
      <c r="J3335" s="1" t="n">
        <f aca="false">VALUE(I3335)</f>
        <v>3.005585</v>
      </c>
      <c r="M3335" s="1" t="n">
        <v>0</v>
      </c>
      <c r="N3335" s="1" t="s">
        <v>6899</v>
      </c>
      <c r="O3335" s="17" t="n">
        <f aca="false">IMREAL(N3335)</f>
        <v>3.02320150329584</v>
      </c>
      <c r="P3335" s="17" t="n">
        <f aca="false">O1673</f>
        <v>3.02695438007459</v>
      </c>
    </row>
    <row r="3336" customFormat="false" ht="13.5" hidden="false" customHeight="false" outlineLevel="0" collapsed="false">
      <c r="A3336" s="1" t="n">
        <f aca="false">+A3335+1</f>
        <v>3325</v>
      </c>
      <c r="B3336" s="15" t="n">
        <v>0.7120361</v>
      </c>
      <c r="C3336" s="1" t="n">
        <v>3.028934</v>
      </c>
      <c r="D3336" s="7"/>
      <c r="E3336" s="1" t="n">
        <f aca="false">C3336</f>
        <v>3.028934</v>
      </c>
      <c r="F3336" s="1" t="s">
        <v>6900</v>
      </c>
      <c r="G3336" s="18" t="n">
        <f aca="false">(A3336-1)/MAX(A$12:A$4107)/(B3336-B3335)</f>
        <v>3312.3405612238</v>
      </c>
      <c r="H3336" s="1" t="n">
        <f aca="false">IMABS(F3336)</f>
        <v>0.359441215439562</v>
      </c>
      <c r="I3336" s="1" t="s">
        <v>1067</v>
      </c>
      <c r="J3336" s="1" t="n">
        <f aca="false">VALUE(I3336)</f>
        <v>3.004212</v>
      </c>
      <c r="M3336" s="1" t="n">
        <v>0</v>
      </c>
      <c r="N3336" s="1" t="s">
        <v>6901</v>
      </c>
      <c r="O3336" s="17" t="n">
        <f aca="false">IMREAL(N3336)</f>
        <v>3.02328181760951</v>
      </c>
      <c r="P3336" s="17" t="n">
        <f aca="false">O1674</f>
        <v>3.02686273957025</v>
      </c>
    </row>
    <row r="3337" customFormat="false" ht="13.5" hidden="false" customHeight="false" outlineLevel="0" collapsed="false">
      <c r="A3337" s="1" t="n">
        <f aca="false">+A3336+1</f>
        <v>3326</v>
      </c>
      <c r="B3337" s="15" t="n">
        <v>0.7122801</v>
      </c>
      <c r="C3337" s="1" t="n">
        <v>3.022219</v>
      </c>
      <c r="D3337" s="7"/>
      <c r="E3337" s="1" t="n">
        <f aca="false">C3337</f>
        <v>3.022219</v>
      </c>
      <c r="F3337" s="1" t="s">
        <v>6902</v>
      </c>
      <c r="G3337" s="18" t="n">
        <f aca="false">(A3337-1)/MAX(A$12:A$4107)/(B3337-B3336)</f>
        <v>3326.9163037922</v>
      </c>
      <c r="H3337" s="1" t="n">
        <f aca="false">IMABS(F3337)</f>
        <v>0.30468749459096</v>
      </c>
      <c r="I3337" s="1" t="s">
        <v>771</v>
      </c>
      <c r="J3337" s="1" t="n">
        <f aca="false">VALUE(I3337)</f>
        <v>3.00467</v>
      </c>
      <c r="M3337" s="1" t="n">
        <v>0</v>
      </c>
      <c r="N3337" s="1" t="s">
        <v>6903</v>
      </c>
      <c r="O3337" s="17" t="n">
        <f aca="false">IMREAL(N3337)</f>
        <v>3.02336200863837</v>
      </c>
      <c r="P3337" s="17" t="n">
        <f aca="false">O1674</f>
        <v>3.02686273957025</v>
      </c>
    </row>
    <row r="3338" customFormat="false" ht="13.5" hidden="false" customHeight="false" outlineLevel="0" collapsed="false">
      <c r="A3338" s="1" t="n">
        <f aca="false">+A3337+1</f>
        <v>3327</v>
      </c>
      <c r="B3338" s="15" t="n">
        <v>0.7125251</v>
      </c>
      <c r="C3338" s="1" t="n">
        <v>3.018557</v>
      </c>
      <c r="D3338" s="7"/>
      <c r="E3338" s="1" t="n">
        <f aca="false">C3338</f>
        <v>3.018557</v>
      </c>
      <c r="F3338" s="1" t="s">
        <v>6904</v>
      </c>
      <c r="G3338" s="18" t="n">
        <f aca="false">(A3338-1)/MAX(A$12:A$4107)/(B3338-B3337)</f>
        <v>3314.33354591768</v>
      </c>
      <c r="H3338" s="1" t="n">
        <f aca="false">IMABS(F3338)</f>
        <v>0.0245403868042748</v>
      </c>
      <c r="I3338" s="1" t="s">
        <v>793</v>
      </c>
      <c r="J3338" s="1" t="n">
        <f aca="false">VALUE(I3338)</f>
        <v>3.004364</v>
      </c>
      <c r="M3338" s="1" t="n">
        <v>0</v>
      </c>
      <c r="N3338" s="1" t="s">
        <v>6905</v>
      </c>
      <c r="O3338" s="17" t="n">
        <f aca="false">IMREAL(N3338)</f>
        <v>3.0234420986803</v>
      </c>
      <c r="P3338" s="17" t="n">
        <f aca="false">O1675</f>
        <v>3.02677106934068</v>
      </c>
    </row>
    <row r="3339" customFormat="false" ht="13.5" hidden="false" customHeight="false" outlineLevel="0" collapsed="false">
      <c r="A3339" s="1" t="n">
        <f aca="false">+A3338+1</f>
        <v>3328</v>
      </c>
      <c r="B3339" s="15" t="n">
        <v>0.7127691</v>
      </c>
      <c r="C3339" s="1" t="n">
        <v>3.018557</v>
      </c>
      <c r="D3339" s="7"/>
      <c r="E3339" s="1" t="n">
        <f aca="false">C3339</f>
        <v>3.018557</v>
      </c>
      <c r="F3339" s="1" t="s">
        <v>6906</v>
      </c>
      <c r="G3339" s="18" t="n">
        <f aca="false">(A3339-1)/MAX(A$12:A$4107)/(B3339-B3338)</f>
        <v>3328.91745645613</v>
      </c>
      <c r="H3339" s="1" t="n">
        <f aca="false">IMABS(F3339)</f>
        <v>0.160821778255523</v>
      </c>
      <c r="I3339" s="1" t="s">
        <v>2723</v>
      </c>
      <c r="J3339" s="1" t="n">
        <f aca="false">VALUE(I3339)</f>
        <v>3.003602</v>
      </c>
      <c r="M3339" s="1" t="n">
        <v>0</v>
      </c>
      <c r="N3339" s="1" t="s">
        <v>6907</v>
      </c>
      <c r="O3339" s="17" t="n">
        <f aca="false">IMREAL(N3339)</f>
        <v>3.02352211045728</v>
      </c>
      <c r="P3339" s="17" t="n">
        <f aca="false">O1675</f>
        <v>3.02677106934068</v>
      </c>
    </row>
    <row r="3340" customFormat="false" ht="13.5" hidden="false" customHeight="false" outlineLevel="0" collapsed="false">
      <c r="A3340" s="1" t="n">
        <f aca="false">+A3339+1</f>
        <v>3329</v>
      </c>
      <c r="B3340" s="15" t="n">
        <v>0.7130131</v>
      </c>
      <c r="C3340" s="1" t="n">
        <v>3.014894</v>
      </c>
      <c r="D3340" s="7"/>
      <c r="E3340" s="1" t="n">
        <f aca="false">C3340</f>
        <v>3.014894</v>
      </c>
      <c r="F3340" s="1" t="s">
        <v>6908</v>
      </c>
      <c r="G3340" s="18" t="n">
        <f aca="false">(A3340-1)/MAX(A$12:A$4107)/(B3340-B3339)</f>
        <v>3329.91803278507</v>
      </c>
      <c r="H3340" s="1" t="n">
        <f aca="false">IMABS(F3340)</f>
        <v>0.513340694432513</v>
      </c>
      <c r="I3340" s="1" t="s">
        <v>945</v>
      </c>
      <c r="J3340" s="1" t="n">
        <f aca="false">VALUE(I3340)</f>
        <v>3.000244</v>
      </c>
      <c r="M3340" s="1" t="n">
        <v>0</v>
      </c>
      <c r="N3340" s="1" t="s">
        <v>6909</v>
      </c>
      <c r="O3340" s="17" t="n">
        <f aca="false">IMREAL(N3340)</f>
        <v>3.02360206708937</v>
      </c>
      <c r="P3340" s="17" t="n">
        <f aca="false">O1676</f>
        <v>3.02667938388665</v>
      </c>
    </row>
    <row r="3341" customFormat="false" ht="13.5" hidden="false" customHeight="false" outlineLevel="0" collapsed="false">
      <c r="A3341" s="1" t="n">
        <f aca="false">+A3340+1</f>
        <v>3330</v>
      </c>
      <c r="B3341" s="15" t="n">
        <v>0.7132581</v>
      </c>
      <c r="C3341" s="1" t="n">
        <v>3.025882</v>
      </c>
      <c r="D3341" s="7"/>
      <c r="E3341" s="1" t="n">
        <f aca="false">C3341</f>
        <v>3.025882</v>
      </c>
      <c r="F3341" s="1" t="s">
        <v>6910</v>
      </c>
      <c r="G3341" s="18" t="n">
        <f aca="false">(A3341-1)/MAX(A$12:A$4107)/(B3341-B3340)</f>
        <v>3317.3230229615</v>
      </c>
      <c r="H3341" s="1" t="n">
        <f aca="false">IMABS(F3341)</f>
        <v>0.923267040221499</v>
      </c>
      <c r="I3341" s="1" t="s">
        <v>1024</v>
      </c>
      <c r="J3341" s="1" t="n">
        <f aca="false">VALUE(I3341)</f>
        <v>2.999634</v>
      </c>
      <c r="M3341" s="1" t="n">
        <v>0</v>
      </c>
      <c r="N3341" s="1" t="s">
        <v>6911</v>
      </c>
      <c r="O3341" s="17" t="n">
        <f aca="false">IMREAL(N3341)</f>
        <v>3.02368199206806</v>
      </c>
      <c r="P3341" s="17" t="n">
        <f aca="false">O1676</f>
        <v>3.02667938388665</v>
      </c>
    </row>
    <row r="3342" customFormat="false" ht="13.5" hidden="false" customHeight="false" outlineLevel="0" collapsed="false">
      <c r="A3342" s="1" t="n">
        <f aca="false">+A3341+1</f>
        <v>3331</v>
      </c>
      <c r="B3342" s="15" t="n">
        <v>0.7135021</v>
      </c>
      <c r="C3342" s="1" t="n">
        <v>3.011232</v>
      </c>
      <c r="D3342" s="7"/>
      <c r="E3342" s="1" t="n">
        <f aca="false">C3342</f>
        <v>3.011232</v>
      </c>
      <c r="F3342" s="1" t="s">
        <v>6912</v>
      </c>
      <c r="G3342" s="18" t="n">
        <f aca="false">(A3342-1)/MAX(A$12:A$4107)/(B3342-B3341)</f>
        <v>3331.919185449</v>
      </c>
      <c r="H3342" s="1" t="n">
        <f aca="false">IMABS(F3342)</f>
        <v>0.432203402340801</v>
      </c>
      <c r="I3342" s="1" t="s">
        <v>951</v>
      </c>
      <c r="J3342" s="1" t="n">
        <f aca="false">VALUE(I3342)</f>
        <v>3.000854</v>
      </c>
      <c r="M3342" s="1" t="n">
        <v>0</v>
      </c>
      <c r="N3342" s="1" t="s">
        <v>6913</v>
      </c>
      <c r="O3342" s="17" t="n">
        <f aca="false">IMREAL(N3342)</f>
        <v>3.02376190922914</v>
      </c>
      <c r="P3342" s="17" t="n">
        <f aca="false">O1677</f>
        <v>3.02658769793449</v>
      </c>
    </row>
    <row r="3343" customFormat="false" ht="13.5" hidden="false" customHeight="false" outlineLevel="0" collapsed="false">
      <c r="A3343" s="1" t="n">
        <f aca="false">+A3342+1</f>
        <v>3332</v>
      </c>
      <c r="B3343" s="15" t="n">
        <v>0.7137461</v>
      </c>
      <c r="C3343" s="1" t="n">
        <v>3.014894</v>
      </c>
      <c r="D3343" s="7"/>
      <c r="E3343" s="1" t="n">
        <f aca="false">C3343</f>
        <v>3.014894</v>
      </c>
      <c r="F3343" s="1" t="s">
        <v>6914</v>
      </c>
      <c r="G3343" s="18" t="n">
        <f aca="false">(A3343-1)/MAX(A$12:A$4107)/(B3343-B3342)</f>
        <v>3332.919761784</v>
      </c>
      <c r="H3343" s="1" t="n">
        <f aca="false">IMABS(F3343)</f>
        <v>0.37927543014531</v>
      </c>
      <c r="I3343" s="1" t="s">
        <v>841</v>
      </c>
      <c r="J3343" s="1" t="n">
        <f aca="false">VALUE(I3343)</f>
        <v>3.002381</v>
      </c>
      <c r="M3343" s="1" t="n">
        <v>0</v>
      </c>
      <c r="N3343" s="1" t="s">
        <v>6915</v>
      </c>
      <c r="O3343" s="17" t="n">
        <f aca="false">IMREAL(N3343)</f>
        <v>3.02384184272508</v>
      </c>
      <c r="P3343" s="17" t="n">
        <f aca="false">O1677</f>
        <v>3.02658769793449</v>
      </c>
    </row>
    <row r="3344" customFormat="false" ht="13.5" hidden="false" customHeight="false" outlineLevel="0" collapsed="false">
      <c r="A3344" s="1" t="n">
        <f aca="false">+A3343+1</f>
        <v>3333</v>
      </c>
      <c r="B3344" s="15" t="n">
        <v>0.7139911</v>
      </c>
      <c r="C3344" s="1" t="n">
        <v>3.022219</v>
      </c>
      <c r="D3344" s="7"/>
      <c r="E3344" s="1" t="n">
        <f aca="false">C3344</f>
        <v>3.022219</v>
      </c>
      <c r="F3344" s="1" t="s">
        <v>6916</v>
      </c>
      <c r="G3344" s="18" t="n">
        <f aca="false">(A3344-1)/MAX(A$12:A$4107)/(B3344-B3343)</f>
        <v>3320.31249999931</v>
      </c>
      <c r="H3344" s="1" t="n">
        <f aca="false">IMABS(F3344)</f>
        <v>0.540689936666816</v>
      </c>
      <c r="I3344" s="1" t="s">
        <v>834</v>
      </c>
      <c r="J3344" s="1" t="n">
        <f aca="false">VALUE(I3344)</f>
        <v>3.002686</v>
      </c>
      <c r="M3344" s="1" t="n">
        <v>0</v>
      </c>
      <c r="N3344" s="1" t="s">
        <v>6917</v>
      </c>
      <c r="O3344" s="17" t="n">
        <f aca="false">IMREAL(N3344)</f>
        <v>3.02392181699693</v>
      </c>
      <c r="P3344" s="17" t="n">
        <f aca="false">O1678</f>
        <v>3.02649602641867</v>
      </c>
    </row>
    <row r="3345" customFormat="false" ht="13.5" hidden="false" customHeight="false" outlineLevel="0" collapsed="false">
      <c r="A3345" s="1" t="n">
        <f aca="false">+A3344+1</f>
        <v>3334</v>
      </c>
      <c r="B3345" s="15" t="n">
        <v>0.7142351</v>
      </c>
      <c r="C3345" s="1" t="n">
        <v>3.014894</v>
      </c>
      <c r="D3345" s="7"/>
      <c r="E3345" s="1" t="n">
        <f aca="false">C3345</f>
        <v>3.014894</v>
      </c>
      <c r="F3345" s="1" t="s">
        <v>6918</v>
      </c>
      <c r="G3345" s="18" t="n">
        <f aca="false">(A3345-1)/MAX(A$12:A$4107)/(B3345-B3344)</f>
        <v>3334.92091444794</v>
      </c>
      <c r="H3345" s="1" t="n">
        <f aca="false">IMABS(F3345)</f>
        <v>0.983862503713992</v>
      </c>
      <c r="I3345" s="1" t="s">
        <v>844</v>
      </c>
      <c r="J3345" s="1" t="n">
        <f aca="false">VALUE(I3345)</f>
        <v>3.002991</v>
      </c>
      <c r="M3345" s="1" t="n">
        <v>0</v>
      </c>
      <c r="N3345" s="1" t="s">
        <v>6919</v>
      </c>
      <c r="O3345" s="17" t="n">
        <f aca="false">IMREAL(N3345)</f>
        <v>3.02400185674576</v>
      </c>
      <c r="P3345" s="17" t="n">
        <f aca="false">O1678</f>
        <v>3.02649602641867</v>
      </c>
    </row>
    <row r="3346" customFormat="false" ht="13.5" hidden="false" customHeight="false" outlineLevel="0" collapsed="false">
      <c r="A3346" s="1" t="n">
        <f aca="false">+A3345+1</f>
        <v>3335</v>
      </c>
      <c r="B3346" s="15" t="n">
        <v>0.7144791</v>
      </c>
      <c r="C3346" s="1" t="n">
        <v>3.032597</v>
      </c>
      <c r="D3346" s="7"/>
      <c r="E3346" s="1" t="n">
        <f aca="false">C3346</f>
        <v>3.032597</v>
      </c>
      <c r="F3346" s="1" t="s">
        <v>6920</v>
      </c>
      <c r="G3346" s="18" t="n">
        <f aca="false">(A3346-1)/MAX(A$12:A$4107)/(B3346-B3345)</f>
        <v>3335.92149077687</v>
      </c>
      <c r="H3346" s="1" t="n">
        <f aca="false">IMABS(F3346)</f>
        <v>0.72887033201798</v>
      </c>
      <c r="I3346" s="1" t="s">
        <v>828</v>
      </c>
      <c r="J3346" s="1" t="n">
        <f aca="false">VALUE(I3346)</f>
        <v>3.003296</v>
      </c>
      <c r="M3346" s="1" t="n">
        <v>0</v>
      </c>
      <c r="N3346" s="1" t="s">
        <v>6921</v>
      </c>
      <c r="O3346" s="17" t="n">
        <f aca="false">IMREAL(N3346)</f>
        <v>3.02408198690382</v>
      </c>
      <c r="P3346" s="17" t="n">
        <f aca="false">O1679</f>
        <v>3.02640438446408</v>
      </c>
    </row>
    <row r="3347" customFormat="false" ht="13.5" hidden="false" customHeight="false" outlineLevel="0" collapsed="false">
      <c r="A3347" s="1" t="n">
        <f aca="false">+A3346+1</f>
        <v>3336</v>
      </c>
      <c r="B3347" s="15" t="n">
        <v>0.7147241</v>
      </c>
      <c r="C3347" s="1" t="n">
        <v>3.032597</v>
      </c>
      <c r="D3347" s="7"/>
      <c r="E3347" s="1" t="n">
        <f aca="false">C3347</f>
        <v>3.032597</v>
      </c>
      <c r="F3347" s="1" t="s">
        <v>6922</v>
      </c>
      <c r="G3347" s="18" t="n">
        <f aca="false">(A3347-1)/MAX(A$12:A$4107)/(B3347-B3346)</f>
        <v>3323.30197704013</v>
      </c>
      <c r="H3347" s="1" t="n">
        <f aca="false">IMABS(F3347)</f>
        <v>0.374496426972852</v>
      </c>
      <c r="I3347" s="1" t="s">
        <v>969</v>
      </c>
      <c r="J3347" s="1" t="n">
        <f aca="false">VALUE(I3347)</f>
        <v>3.00177</v>
      </c>
      <c r="M3347" s="1" t="n">
        <v>0</v>
      </c>
      <c r="N3347" s="1" t="s">
        <v>6923</v>
      </c>
      <c r="O3347" s="17" t="n">
        <f aca="false">IMREAL(N3347)</f>
        <v>3.02416223260514</v>
      </c>
      <c r="P3347" s="17" t="n">
        <f aca="false">O1679</f>
        <v>3.02640438446408</v>
      </c>
    </row>
    <row r="3348" customFormat="false" ht="13.5" hidden="false" customHeight="false" outlineLevel="0" collapsed="false">
      <c r="A3348" s="1" t="n">
        <f aca="false">+A3347+1</f>
        <v>3337</v>
      </c>
      <c r="B3348" s="15" t="n">
        <v>0.7149681</v>
      </c>
      <c r="C3348" s="1" t="n">
        <v>3.028934</v>
      </c>
      <c r="D3348" s="7"/>
      <c r="E3348" s="1" t="n">
        <f aca="false">C3348</f>
        <v>3.028934</v>
      </c>
      <c r="F3348" s="1" t="s">
        <v>6924</v>
      </c>
      <c r="G3348" s="18" t="n">
        <f aca="false">(A3348-1)/MAX(A$12:A$4107)/(B3348-B3347)</f>
        <v>3337.92264344384</v>
      </c>
      <c r="H3348" s="1" t="n">
        <f aca="false">IMABS(F3348)</f>
        <v>0.110006972093321</v>
      </c>
      <c r="I3348" s="1" t="s">
        <v>828</v>
      </c>
      <c r="J3348" s="1" t="n">
        <f aca="false">VALUE(I3348)</f>
        <v>3.003296</v>
      </c>
      <c r="M3348" s="1" t="n">
        <v>0</v>
      </c>
      <c r="N3348" s="1" t="s">
        <v>6925</v>
      </c>
      <c r="O3348" s="17" t="n">
        <f aca="false">IMREAL(N3348)</f>
        <v>3.02424261915601</v>
      </c>
      <c r="P3348" s="17" t="n">
        <f aca="false">O1680</f>
        <v>3.02631278736798</v>
      </c>
    </row>
    <row r="3349" customFormat="false" ht="13.5" hidden="false" customHeight="false" outlineLevel="0" collapsed="false">
      <c r="A3349" s="1" t="n">
        <f aca="false">+A3348+1</f>
        <v>3338</v>
      </c>
      <c r="B3349" s="15" t="n">
        <v>0.7152121</v>
      </c>
      <c r="C3349" s="1" t="n">
        <v>3.018557</v>
      </c>
      <c r="D3349" s="7"/>
      <c r="E3349" s="1" t="n">
        <f aca="false">C3349</f>
        <v>3.018557</v>
      </c>
      <c r="F3349" s="1" t="s">
        <v>6926</v>
      </c>
      <c r="G3349" s="18" t="n">
        <f aca="false">(A3349-1)/MAX(A$12:A$4107)/(B3349-B3348)</f>
        <v>3338.92321977581</v>
      </c>
      <c r="H3349" s="1" t="n">
        <f aca="false">IMABS(F3349)</f>
        <v>0.139437071448347</v>
      </c>
      <c r="I3349" s="1" t="s">
        <v>1073</v>
      </c>
      <c r="J3349" s="1" t="n">
        <f aca="false">VALUE(I3349)</f>
        <v>3.003907</v>
      </c>
      <c r="M3349" s="1" t="n">
        <v>0</v>
      </c>
      <c r="N3349" s="1" t="s">
        <v>6927</v>
      </c>
      <c r="O3349" s="17" t="n">
        <f aca="false">IMREAL(N3349)</f>
        <v>3.02432317200499</v>
      </c>
      <c r="P3349" s="17" t="n">
        <f aca="false">O1680</f>
        <v>3.02631278736798</v>
      </c>
    </row>
    <row r="3350" customFormat="false" ht="13.5" hidden="false" customHeight="false" outlineLevel="0" collapsed="false">
      <c r="A3350" s="1" t="n">
        <f aca="false">+A3349+1</f>
        <v>3339</v>
      </c>
      <c r="B3350" s="15" t="n">
        <v>0.7154571</v>
      </c>
      <c r="C3350" s="1" t="n">
        <v>3.022219</v>
      </c>
      <c r="D3350" s="7"/>
      <c r="E3350" s="1" t="n">
        <f aca="false">C3350</f>
        <v>3.022219</v>
      </c>
      <c r="F3350" s="1" t="s">
        <v>6928</v>
      </c>
      <c r="G3350" s="18" t="n">
        <f aca="false">(A3350-1)/MAX(A$12:A$4107)/(B3350-B3349)</f>
        <v>3326.29145408094</v>
      </c>
      <c r="H3350" s="1" t="n">
        <f aca="false">IMABS(F3350)</f>
        <v>0.256550281357019</v>
      </c>
      <c r="I3350" s="1" t="s">
        <v>774</v>
      </c>
      <c r="J3350" s="1" t="n">
        <f aca="false">VALUE(I3350)</f>
        <v>3.004975</v>
      </c>
      <c r="M3350" s="1" t="n">
        <v>0</v>
      </c>
      <c r="N3350" s="1" t="s">
        <v>6929</v>
      </c>
      <c r="O3350" s="17" t="n">
        <f aca="false">IMREAL(N3350)</f>
        <v>3.02440391671279</v>
      </c>
      <c r="P3350" s="17" t="n">
        <f aca="false">O1681</f>
        <v>3.02622125058171</v>
      </c>
    </row>
    <row r="3351" customFormat="false" ht="13.5" hidden="false" customHeight="false" outlineLevel="0" collapsed="false">
      <c r="A3351" s="1" t="n">
        <f aca="false">+A3350+1</f>
        <v>3340</v>
      </c>
      <c r="B3351" s="15" t="n">
        <v>0.7157011</v>
      </c>
      <c r="C3351" s="1" t="n">
        <v>3.00818</v>
      </c>
      <c r="D3351" s="7"/>
      <c r="E3351" s="1" t="n">
        <f aca="false">C3351</f>
        <v>3.00818</v>
      </c>
      <c r="F3351" s="1" t="s">
        <v>6930</v>
      </c>
      <c r="G3351" s="18" t="n">
        <f aca="false">(A3351-1)/MAX(A$12:A$4107)/(B3351-B3350)</f>
        <v>3340.9243724367</v>
      </c>
      <c r="H3351" s="1" t="n">
        <f aca="false">IMABS(F3351)</f>
        <v>0.882611800146421</v>
      </c>
      <c r="I3351" s="1" t="s">
        <v>841</v>
      </c>
      <c r="J3351" s="1" t="n">
        <f aca="false">VALUE(I3351)</f>
        <v>3.002381</v>
      </c>
      <c r="M3351" s="1" t="n">
        <v>0</v>
      </c>
      <c r="N3351" s="1" t="s">
        <v>6931</v>
      </c>
      <c r="O3351" s="17" t="n">
        <f aca="false">IMREAL(N3351)</f>
        <v>3.02448487892179</v>
      </c>
      <c r="P3351" s="17" t="n">
        <f aca="false">O1681</f>
        <v>3.02622125058171</v>
      </c>
    </row>
    <row r="3352" customFormat="false" ht="13.5" hidden="false" customHeight="false" outlineLevel="0" collapsed="false">
      <c r="A3352" s="1" t="n">
        <f aca="false">+A3351+1</f>
        <v>3341</v>
      </c>
      <c r="B3352" s="15" t="n">
        <v>0.7159451</v>
      </c>
      <c r="C3352" s="1" t="n">
        <v>3.028934</v>
      </c>
      <c r="D3352" s="7"/>
      <c r="E3352" s="1" t="n">
        <f aca="false">C3352</f>
        <v>3.028934</v>
      </c>
      <c r="F3352" s="1" t="s">
        <v>6932</v>
      </c>
      <c r="G3352" s="18" t="n">
        <f aca="false">(A3352-1)/MAX(A$12:A$4107)/(B3352-B3351)</f>
        <v>3341.92494877171</v>
      </c>
      <c r="H3352" s="1" t="n">
        <f aca="false">IMABS(F3352)</f>
        <v>0.446536257232131</v>
      </c>
      <c r="I3352" s="1" t="s">
        <v>844</v>
      </c>
      <c r="J3352" s="1" t="n">
        <f aca="false">VALUE(I3352)</f>
        <v>3.002991</v>
      </c>
      <c r="M3352" s="1" t="n">
        <v>0</v>
      </c>
      <c r="N3352" s="1" t="s">
        <v>6933</v>
      </c>
      <c r="O3352" s="17" t="n">
        <f aca="false">IMREAL(N3352)</f>
        <v>3.02456608432548</v>
      </c>
      <c r="P3352" s="17" t="n">
        <f aca="false">O1682</f>
        <v>3.0261297896921</v>
      </c>
    </row>
    <row r="3353" customFormat="false" ht="13.5" hidden="false" customHeight="false" outlineLevel="0" collapsed="false">
      <c r="A3353" s="1" t="n">
        <f aca="false">+A3352+1</f>
        <v>3342</v>
      </c>
      <c r="B3353" s="15" t="n">
        <v>0.7161901</v>
      </c>
      <c r="C3353" s="1" t="n">
        <v>3.050299</v>
      </c>
      <c r="D3353" s="7"/>
      <c r="E3353" s="1" t="n">
        <f aca="false">C3353</f>
        <v>3.050299</v>
      </c>
      <c r="F3353" s="1" t="s">
        <v>6934</v>
      </c>
      <c r="G3353" s="18" t="n">
        <f aca="false">(A3353-1)/MAX(A$12:A$4107)/(B3353-B3352)</f>
        <v>3329.28093112176</v>
      </c>
      <c r="H3353" s="1" t="n">
        <f aca="false">IMABS(F3353)</f>
        <v>0.479537348947337</v>
      </c>
      <c r="I3353" s="1" t="s">
        <v>2723</v>
      </c>
      <c r="J3353" s="1" t="n">
        <f aca="false">VALUE(I3353)</f>
        <v>3.003602</v>
      </c>
      <c r="M3353" s="1" t="n">
        <v>0</v>
      </c>
      <c r="N3353" s="1" t="s">
        <v>6935</v>
      </c>
      <c r="O3353" s="17" t="n">
        <f aca="false">IMREAL(N3353)</f>
        <v>3.02464755863765</v>
      </c>
      <c r="P3353" s="17" t="n">
        <f aca="false">O1682</f>
        <v>3.0261297896921</v>
      </c>
    </row>
    <row r="3354" customFormat="false" ht="13.5" hidden="false" customHeight="false" outlineLevel="0" collapsed="false">
      <c r="A3354" s="1" t="n">
        <f aca="false">+A3353+1</f>
        <v>3343</v>
      </c>
      <c r="B3354" s="15" t="n">
        <v>0.7164341</v>
      </c>
      <c r="C3354" s="1" t="n">
        <v>3.032597</v>
      </c>
      <c r="D3354" s="7"/>
      <c r="E3354" s="1" t="n">
        <f aca="false">C3354</f>
        <v>3.032597</v>
      </c>
      <c r="F3354" s="1" t="s">
        <v>6936</v>
      </c>
      <c r="G3354" s="18" t="n">
        <f aca="false">(A3354-1)/MAX(A$12:A$4107)/(B3354-B3353)</f>
        <v>3343.92610143565</v>
      </c>
      <c r="H3354" s="1" t="n">
        <f aca="false">IMABS(F3354)</f>
        <v>0.757193274881925</v>
      </c>
      <c r="I3354" s="1" t="s">
        <v>2723</v>
      </c>
      <c r="J3354" s="1" t="n">
        <f aca="false">VALUE(I3354)</f>
        <v>3.003602</v>
      </c>
      <c r="M3354" s="1" t="n">
        <v>0</v>
      </c>
      <c r="N3354" s="1" t="s">
        <v>6937</v>
      </c>
      <c r="O3354" s="17" t="n">
        <f aca="false">IMREAL(N3354)</f>
        <v>3.02472932756154</v>
      </c>
      <c r="P3354" s="17" t="n">
        <f aca="false">O1683</f>
        <v>3.02603842040269</v>
      </c>
    </row>
    <row r="3355" customFormat="false" ht="13.5" hidden="false" customHeight="false" outlineLevel="0" collapsed="false">
      <c r="A3355" s="1" t="n">
        <f aca="false">+A3354+1</f>
        <v>3344</v>
      </c>
      <c r="B3355" s="15" t="n">
        <v>0.7166781</v>
      </c>
      <c r="C3355" s="1" t="n">
        <v>3.028934</v>
      </c>
      <c r="D3355" s="7"/>
      <c r="E3355" s="1" t="n">
        <f aca="false">C3355</f>
        <v>3.028934</v>
      </c>
      <c r="F3355" s="1" t="s">
        <v>6938</v>
      </c>
      <c r="G3355" s="18" t="n">
        <f aca="false">(A3355-1)/MAX(A$12:A$4107)/(B3355-B3354)</f>
        <v>3344.92667776457</v>
      </c>
      <c r="H3355" s="1" t="n">
        <f aca="false">IMABS(F3355)</f>
        <v>0.356984616965833</v>
      </c>
      <c r="I3355" s="1" t="s">
        <v>3846</v>
      </c>
      <c r="J3355" s="1" t="n">
        <f aca="false">VALUE(I3355)</f>
        <v>3.004517</v>
      </c>
      <c r="M3355" s="1" t="n">
        <v>0</v>
      </c>
      <c r="N3355" s="1" t="s">
        <v>6939</v>
      </c>
      <c r="O3355" s="17" t="n">
        <f aca="false">IMREAL(N3355)</f>
        <v>3.02481141675881</v>
      </c>
      <c r="P3355" s="17" t="n">
        <f aca="false">O1683</f>
        <v>3.02603842040269</v>
      </c>
    </row>
    <row r="3356" customFormat="false" ht="13.5" hidden="false" customHeight="false" outlineLevel="0" collapsed="false">
      <c r="A3356" s="1" t="n">
        <f aca="false">+A3355+1</f>
        <v>3345</v>
      </c>
      <c r="B3356" s="15" t="n">
        <v>0.7169231</v>
      </c>
      <c r="C3356" s="1" t="n">
        <v>3.039922</v>
      </c>
      <c r="D3356" s="7"/>
      <c r="E3356" s="1" t="n">
        <f aca="false">C3356</f>
        <v>3.039922</v>
      </c>
      <c r="F3356" s="1" t="s">
        <v>6940</v>
      </c>
      <c r="G3356" s="18" t="n">
        <f aca="false">(A3356-1)/MAX(A$12:A$4107)/(B3356-B3355)</f>
        <v>3332.2704081656</v>
      </c>
      <c r="H3356" s="1" t="n">
        <f aca="false">IMABS(F3356)</f>
        <v>0.252758541511095</v>
      </c>
      <c r="I3356" s="1" t="s">
        <v>2723</v>
      </c>
      <c r="J3356" s="1" t="n">
        <f aca="false">VALUE(I3356)</f>
        <v>3.003602</v>
      </c>
      <c r="M3356" s="1" t="n">
        <v>0</v>
      </c>
      <c r="N3356" s="1" t="s">
        <v>6941</v>
      </c>
      <c r="O3356" s="17" t="n">
        <f aca="false">IMREAL(N3356)</f>
        <v>3.02489385181852</v>
      </c>
      <c r="P3356" s="17" t="n">
        <f aca="false">O1684</f>
        <v>3.02594715851462</v>
      </c>
    </row>
    <row r="3357" customFormat="false" ht="13.5" hidden="false" customHeight="false" outlineLevel="0" collapsed="false">
      <c r="A3357" s="1" t="n">
        <f aca="false">+A3356+1</f>
        <v>3346</v>
      </c>
      <c r="B3357" s="15" t="n">
        <v>0.7171671</v>
      </c>
      <c r="C3357" s="1" t="n">
        <v>3.014894</v>
      </c>
      <c r="D3357" s="7"/>
      <c r="E3357" s="1" t="n">
        <f aca="false">C3357</f>
        <v>3.014894</v>
      </c>
      <c r="F3357" s="1" t="s">
        <v>6942</v>
      </c>
      <c r="G3357" s="18" t="n">
        <f aca="false">(A3357-1)/MAX(A$12:A$4107)/(B3357-B3356)</f>
        <v>3346.9278304285</v>
      </c>
      <c r="H3357" s="1" t="n">
        <f aca="false">IMABS(F3357)</f>
        <v>0.559553975606935</v>
      </c>
      <c r="I3357" s="1" t="s">
        <v>1073</v>
      </c>
      <c r="J3357" s="1" t="n">
        <f aca="false">VALUE(I3357)</f>
        <v>3.003907</v>
      </c>
      <c r="M3357" s="1" t="n">
        <v>0</v>
      </c>
      <c r="N3357" s="1" t="s">
        <v>6943</v>
      </c>
      <c r="O3357" s="17" t="n">
        <f aca="false">IMREAL(N3357)</f>
        <v>3.02497665822606</v>
      </c>
      <c r="P3357" s="17" t="n">
        <f aca="false">O1684</f>
        <v>3.02594715851462</v>
      </c>
    </row>
    <row r="3358" customFormat="false" ht="13.5" hidden="false" customHeight="false" outlineLevel="0" collapsed="false">
      <c r="A3358" s="1" t="n">
        <f aca="false">+A3357+1</f>
        <v>3347</v>
      </c>
      <c r="B3358" s="15" t="n">
        <v>0.7174121</v>
      </c>
      <c r="C3358" s="1" t="n">
        <v>3.032597</v>
      </c>
      <c r="D3358" s="7"/>
      <c r="E3358" s="1" t="n">
        <f aca="false">C3358</f>
        <v>3.032597</v>
      </c>
      <c r="F3358" s="1" t="s">
        <v>6944</v>
      </c>
      <c r="G3358" s="18" t="n">
        <f aca="false">(A3358-1)/MAX(A$12:A$4107)/(B3358-B3357)</f>
        <v>3334.26339285645</v>
      </c>
      <c r="H3358" s="1" t="n">
        <f aca="false">IMABS(F3358)</f>
        <v>0.893138443135834</v>
      </c>
      <c r="I3358" s="1" t="s">
        <v>2723</v>
      </c>
      <c r="J3358" s="1" t="n">
        <f aca="false">VALUE(I3358)</f>
        <v>3.003602</v>
      </c>
      <c r="M3358" s="1" t="n">
        <v>0</v>
      </c>
      <c r="N3358" s="1" t="s">
        <v>6945</v>
      </c>
      <c r="O3358" s="17" t="n">
        <f aca="false">IMREAL(N3358)</f>
        <v>3.02505986133211</v>
      </c>
      <c r="P3358" s="17" t="n">
        <f aca="false">O1685</f>
        <v>3.02585601990749</v>
      </c>
    </row>
    <row r="3359" customFormat="false" ht="13.5" hidden="false" customHeight="false" outlineLevel="0" collapsed="false">
      <c r="A3359" s="1" t="n">
        <f aca="false">+A3358+1</f>
        <v>3348</v>
      </c>
      <c r="B3359" s="15" t="n">
        <v>0.7176561</v>
      </c>
      <c r="C3359" s="1" t="n">
        <v>3.025882</v>
      </c>
      <c r="D3359" s="7"/>
      <c r="E3359" s="1" t="n">
        <f aca="false">C3359</f>
        <v>3.025882</v>
      </c>
      <c r="F3359" s="1" t="s">
        <v>6946</v>
      </c>
      <c r="G3359" s="18" t="n">
        <f aca="false">(A3359-1)/MAX(A$12:A$4107)/(B3359-B3358)</f>
        <v>3348.92898309548</v>
      </c>
      <c r="H3359" s="1" t="n">
        <f aca="false">IMABS(F3359)</f>
        <v>0.597845398875922</v>
      </c>
      <c r="I3359" s="1" t="s">
        <v>3846</v>
      </c>
      <c r="J3359" s="1" t="n">
        <f aca="false">VALUE(I3359)</f>
        <v>3.004517</v>
      </c>
      <c r="M3359" s="1" t="n">
        <v>0</v>
      </c>
      <c r="N3359" s="1" t="s">
        <v>6947</v>
      </c>
      <c r="O3359" s="17" t="n">
        <f aca="false">IMREAL(N3359)</f>
        <v>3.02514348632165</v>
      </c>
      <c r="P3359" s="17" t="n">
        <f aca="false">O1685</f>
        <v>3.02585601990749</v>
      </c>
    </row>
    <row r="3360" customFormat="false" ht="13.5" hidden="false" customHeight="false" outlineLevel="0" collapsed="false">
      <c r="A3360" s="1" t="n">
        <f aca="false">+A3359+1</f>
        <v>3349</v>
      </c>
      <c r="B3360" s="15" t="n">
        <v>0.7179001</v>
      </c>
      <c r="C3360" s="1" t="n">
        <v>3.025882</v>
      </c>
      <c r="D3360" s="7"/>
      <c r="E3360" s="1" t="n">
        <f aca="false">C3360</f>
        <v>3.025882</v>
      </c>
      <c r="F3360" s="1" t="s">
        <v>6948</v>
      </c>
      <c r="G3360" s="18" t="n">
        <f aca="false">(A3360-1)/MAX(A$12:A$4107)/(B3360-B3359)</f>
        <v>3349.92955942745</v>
      </c>
      <c r="H3360" s="1" t="n">
        <f aca="false">IMABS(F3360)</f>
        <v>0.751148861258889</v>
      </c>
      <c r="I3360" s="1" t="s">
        <v>1073</v>
      </c>
      <c r="J3360" s="1" t="n">
        <f aca="false">VALUE(I3360)</f>
        <v>3.003907</v>
      </c>
      <c r="M3360" s="1" t="n">
        <v>0</v>
      </c>
      <c r="N3360" s="1" t="s">
        <v>6949</v>
      </c>
      <c r="O3360" s="17" t="n">
        <f aca="false">IMREAL(N3360)</f>
        <v>3.02522755818302</v>
      </c>
      <c r="P3360" s="17" t="n">
        <f aca="false">O1686</f>
        <v>3.0257650205199</v>
      </c>
    </row>
    <row r="3361" customFormat="false" ht="13.5" hidden="false" customHeight="false" outlineLevel="0" collapsed="false">
      <c r="A3361" s="1" t="n">
        <f aca="false">+A3360+1</f>
        <v>3350</v>
      </c>
      <c r="B3361" s="15" t="n">
        <v>0.7181451</v>
      </c>
      <c r="C3361" s="1" t="n">
        <v>3.025882</v>
      </c>
      <c r="D3361" s="7"/>
      <c r="E3361" s="1" t="n">
        <f aca="false">C3361</f>
        <v>3.025882</v>
      </c>
      <c r="F3361" s="1" t="s">
        <v>6950</v>
      </c>
      <c r="G3361" s="18" t="n">
        <f aca="false">(A3361-1)/MAX(A$12:A$4107)/(B3361-B3360)</f>
        <v>3337.25286989727</v>
      </c>
      <c r="H3361" s="1" t="n">
        <f aca="false">IMABS(F3361)</f>
        <v>0.302204748352216</v>
      </c>
      <c r="I3361" s="1" t="s">
        <v>1067</v>
      </c>
      <c r="J3361" s="1" t="n">
        <f aca="false">VALUE(I3361)</f>
        <v>3.004212</v>
      </c>
      <c r="M3361" s="1" t="n">
        <v>0</v>
      </c>
      <c r="N3361" s="1" t="s">
        <v>6951</v>
      </c>
      <c r="O3361" s="17" t="n">
        <f aca="false">IMREAL(N3361)</f>
        <v>3.0253121016772</v>
      </c>
      <c r="P3361" s="17" t="n">
        <f aca="false">O1686</f>
        <v>3.0257650205199</v>
      </c>
    </row>
    <row r="3362" customFormat="false" ht="13.5" hidden="false" customHeight="false" outlineLevel="0" collapsed="false">
      <c r="A3362" s="1" t="n">
        <f aca="false">+A3361+1</f>
        <v>3351</v>
      </c>
      <c r="B3362" s="15" t="n">
        <v>0.7183891</v>
      </c>
      <c r="C3362" s="1" t="n">
        <v>3.018557</v>
      </c>
      <c r="D3362" s="7"/>
      <c r="E3362" s="1" t="n">
        <f aca="false">C3362</f>
        <v>3.018557</v>
      </c>
      <c r="F3362" s="1" t="s">
        <v>6952</v>
      </c>
      <c r="G3362" s="18" t="n">
        <f aca="false">(A3362-1)/MAX(A$12:A$4107)/(B3362-B3361)</f>
        <v>3351.93071209139</v>
      </c>
      <c r="H3362" s="1" t="n">
        <f aca="false">IMABS(F3362)</f>
        <v>0.746106729012117</v>
      </c>
      <c r="I3362" s="1" t="s">
        <v>1073</v>
      </c>
      <c r="J3362" s="1" t="n">
        <f aca="false">VALUE(I3362)</f>
        <v>3.003907</v>
      </c>
      <c r="M3362" s="1" t="n">
        <v>0</v>
      </c>
      <c r="N3362" s="1" t="s">
        <v>6953</v>
      </c>
      <c r="O3362" s="17" t="n">
        <f aca="false">IMREAL(N3362)</f>
        <v>3.02539714130713</v>
      </c>
      <c r="P3362" s="17" t="n">
        <f aca="false">O1687</f>
        <v>3.02567417632992</v>
      </c>
    </row>
    <row r="3363" customFormat="false" ht="13.5" hidden="false" customHeight="false" outlineLevel="0" collapsed="false">
      <c r="A3363" s="1" t="n">
        <f aca="false">+A3362+1</f>
        <v>3352</v>
      </c>
      <c r="B3363" s="15" t="n">
        <v>0.7186331</v>
      </c>
      <c r="C3363" s="1" t="n">
        <v>3.028934</v>
      </c>
      <c r="D3363" s="7"/>
      <c r="E3363" s="1" t="n">
        <f aca="false">C3363</f>
        <v>3.028934</v>
      </c>
      <c r="F3363" s="1" t="s">
        <v>6954</v>
      </c>
      <c r="G3363" s="18" t="n">
        <f aca="false">(A3363-1)/MAX(A$12:A$4107)/(B3363-B3362)</f>
        <v>3352.9312884203</v>
      </c>
      <c r="H3363" s="1" t="n">
        <f aca="false">IMABS(F3363)</f>
        <v>0.793862259545768</v>
      </c>
      <c r="I3363" s="1" t="s">
        <v>720</v>
      </c>
      <c r="J3363" s="1" t="n">
        <f aca="false">VALUE(I3363)</f>
        <v>3.007111</v>
      </c>
      <c r="M3363" s="1" t="n">
        <v>0</v>
      </c>
      <c r="N3363" s="1" t="s">
        <v>6955</v>
      </c>
      <c r="O3363" s="17" t="n">
        <f aca="false">IMREAL(N3363)</f>
        <v>3.0254827012873</v>
      </c>
      <c r="P3363" s="17" t="n">
        <f aca="false">O1687</f>
        <v>3.02567417632992</v>
      </c>
    </row>
    <row r="3364" customFormat="false" ht="13.5" hidden="false" customHeight="false" outlineLevel="0" collapsed="false">
      <c r="A3364" s="1" t="n">
        <f aca="false">+A3363+1</f>
        <v>3353</v>
      </c>
      <c r="B3364" s="15" t="n">
        <v>0.7188781</v>
      </c>
      <c r="C3364" s="1" t="n">
        <v>3.028934</v>
      </c>
      <c r="D3364" s="7"/>
      <c r="E3364" s="1" t="n">
        <f aca="false">C3364</f>
        <v>3.028934</v>
      </c>
      <c r="F3364" s="1" t="s">
        <v>6956</v>
      </c>
      <c r="G3364" s="18" t="n">
        <f aca="false">(A3364-1)/MAX(A$12:A$4107)/(B3364-B3363)</f>
        <v>3340.24234693808</v>
      </c>
      <c r="H3364" s="1" t="n">
        <f aca="false">IMABS(F3364)</f>
        <v>0.169643083643037</v>
      </c>
      <c r="I3364" s="1" t="s">
        <v>720</v>
      </c>
      <c r="J3364" s="1" t="n">
        <f aca="false">VALUE(I3364)</f>
        <v>3.007111</v>
      </c>
      <c r="M3364" s="1" t="n">
        <v>0</v>
      </c>
      <c r="N3364" s="1" t="s">
        <v>6957</v>
      </c>
      <c r="O3364" s="17" t="n">
        <f aca="false">IMREAL(N3364)</f>
        <v>3.02556880551354</v>
      </c>
      <c r="P3364" s="17" t="n">
        <f aca="false">O1688</f>
        <v>3.02558350333543</v>
      </c>
    </row>
    <row r="3365" customFormat="false" ht="13.5" hidden="false" customHeight="false" outlineLevel="0" collapsed="false">
      <c r="A3365" s="1" t="n">
        <f aca="false">+A3364+1</f>
        <v>3354</v>
      </c>
      <c r="B3365" s="15" t="n">
        <v>0.7191221</v>
      </c>
      <c r="C3365" s="1" t="n">
        <v>3.032597</v>
      </c>
      <c r="D3365" s="7"/>
      <c r="E3365" s="1" t="n">
        <f aca="false">C3365</f>
        <v>3.032597</v>
      </c>
      <c r="F3365" s="1" t="s">
        <v>6958</v>
      </c>
      <c r="G3365" s="18" t="n">
        <f aca="false">(A3365-1)/MAX(A$12:A$4107)/(B3365-B3364)</f>
        <v>3354.93244108729</v>
      </c>
      <c r="H3365" s="1" t="n">
        <f aca="false">IMABS(F3365)</f>
        <v>0.772557339225129</v>
      </c>
      <c r="I3365" s="1" t="s">
        <v>720</v>
      </c>
      <c r="J3365" s="1" t="n">
        <f aca="false">VALUE(I3365)</f>
        <v>3.007111</v>
      </c>
      <c r="M3365" s="1" t="n">
        <v>0</v>
      </c>
      <c r="N3365" s="1" t="s">
        <v>6959</v>
      </c>
      <c r="O3365" s="17" t="n">
        <f aca="false">IMREAL(N3365)</f>
        <v>3.02565547753311</v>
      </c>
      <c r="P3365" s="17" t="n">
        <f aca="false">O1688</f>
        <v>3.02558350333543</v>
      </c>
    </row>
    <row r="3366" customFormat="false" ht="13.5" hidden="false" customHeight="false" outlineLevel="0" collapsed="false">
      <c r="A3366" s="1" t="n">
        <f aca="false">+A3365+1</f>
        <v>3355</v>
      </c>
      <c r="B3366" s="15" t="n">
        <v>0.7193661</v>
      </c>
      <c r="C3366" s="1" t="n">
        <v>3.022219</v>
      </c>
      <c r="D3366" s="7"/>
      <c r="E3366" s="1" t="n">
        <f aca="false">C3366</f>
        <v>3.022219</v>
      </c>
      <c r="F3366" s="1" t="s">
        <v>6960</v>
      </c>
      <c r="G3366" s="18" t="n">
        <f aca="false">(A3366-1)/MAX(A$12:A$4107)/(B3366-B3365)</f>
        <v>3355.93301741926</v>
      </c>
      <c r="H3366" s="1" t="n">
        <f aca="false">IMABS(F3366)</f>
        <v>1.15739678142518</v>
      </c>
      <c r="I3366" s="1" t="s">
        <v>720</v>
      </c>
      <c r="J3366" s="1" t="n">
        <f aca="false">VALUE(I3366)</f>
        <v>3.007111</v>
      </c>
      <c r="M3366" s="1" t="n">
        <v>0</v>
      </c>
      <c r="N3366" s="1" t="s">
        <v>6961</v>
      </c>
      <c r="O3366" s="17" t="n">
        <f aca="false">IMREAL(N3366)</f>
        <v>3.02574274051501</v>
      </c>
      <c r="P3366" s="17" t="n">
        <f aca="false">O1689</f>
        <v>3.02549301753431</v>
      </c>
    </row>
    <row r="3367" customFormat="false" ht="13.5" hidden="false" customHeight="false" outlineLevel="0" collapsed="false">
      <c r="A3367" s="1" t="n">
        <f aca="false">+A3366+1</f>
        <v>3356</v>
      </c>
      <c r="B3367" s="15" t="n">
        <v>0.7196111</v>
      </c>
      <c r="C3367" s="1" t="n">
        <v>3.046637</v>
      </c>
      <c r="D3367" s="7"/>
      <c r="E3367" s="1" t="n">
        <f aca="false">C3367</f>
        <v>3.046637</v>
      </c>
      <c r="F3367" s="1" t="s">
        <v>6962</v>
      </c>
      <c r="G3367" s="18" t="n">
        <f aca="false">(A3367-1)/MAX(A$12:A$4107)/(B3367-B3366)</f>
        <v>3343.2318239789</v>
      </c>
      <c r="H3367" s="1" t="n">
        <f aca="false">IMABS(F3367)</f>
        <v>0.828897571358479</v>
      </c>
      <c r="I3367" s="1" t="s">
        <v>774</v>
      </c>
      <c r="J3367" s="1" t="n">
        <f aca="false">VALUE(I3367)</f>
        <v>3.004975</v>
      </c>
      <c r="M3367" s="1" t="n">
        <v>0</v>
      </c>
      <c r="N3367" s="1" t="s">
        <v>6963</v>
      </c>
      <c r="O3367" s="17" t="n">
        <f aca="false">IMREAL(N3367)</f>
        <v>3.02583061722073</v>
      </c>
      <c r="P3367" s="17" t="n">
        <f aca="false">O1689</f>
        <v>3.02549301753431</v>
      </c>
    </row>
    <row r="3368" customFormat="false" ht="13.5" hidden="false" customHeight="false" outlineLevel="0" collapsed="false">
      <c r="A3368" s="1" t="n">
        <f aca="false">+A3367+1</f>
        <v>3357</v>
      </c>
      <c r="B3368" s="15" t="n">
        <v>0.7198551</v>
      </c>
      <c r="C3368" s="1" t="n">
        <v>3.032597</v>
      </c>
      <c r="D3368" s="7"/>
      <c r="E3368" s="1" t="n">
        <f aca="false">C3368</f>
        <v>3.032597</v>
      </c>
      <c r="F3368" s="1" t="s">
        <v>6964</v>
      </c>
      <c r="G3368" s="18" t="n">
        <f aca="false">(A3368-1)/MAX(A$12:A$4107)/(B3368-B3367)</f>
        <v>3357.93417008014</v>
      </c>
      <c r="H3368" s="1" t="n">
        <f aca="false">IMABS(F3368)</f>
        <v>0.563359107463433</v>
      </c>
      <c r="I3368" s="1" t="s">
        <v>774</v>
      </c>
      <c r="J3368" s="1" t="n">
        <f aca="false">VALUE(I3368)</f>
        <v>3.004975</v>
      </c>
      <c r="M3368" s="1" t="n">
        <v>0</v>
      </c>
      <c r="N3368" s="1" t="s">
        <v>6965</v>
      </c>
      <c r="O3368" s="17" t="n">
        <f aca="false">IMREAL(N3368)</f>
        <v>3.02591912997528</v>
      </c>
      <c r="P3368" s="17" t="n">
        <f aca="false">O1690</f>
        <v>3.02540273490457</v>
      </c>
    </row>
    <row r="3369" customFormat="false" ht="13.5" hidden="false" customHeight="false" outlineLevel="0" collapsed="false">
      <c r="A3369" s="1" t="n">
        <f aca="false">+A3368+1</f>
        <v>3358</v>
      </c>
      <c r="B3369" s="15" t="n">
        <v>0.7200991</v>
      </c>
      <c r="C3369" s="1" t="n">
        <v>3.028934</v>
      </c>
      <c r="D3369" s="7"/>
      <c r="E3369" s="1" t="n">
        <f aca="false">C3369</f>
        <v>3.028934</v>
      </c>
      <c r="F3369" s="1" t="s">
        <v>6966</v>
      </c>
      <c r="G3369" s="18" t="n">
        <f aca="false">(A3369-1)/MAX(A$12:A$4107)/(B3369-B3368)</f>
        <v>3358.93474641516</v>
      </c>
      <c r="H3369" s="1" t="n">
        <f aca="false">IMABS(F3369)</f>
        <v>0.254206615201561</v>
      </c>
      <c r="I3369" s="1" t="s">
        <v>774</v>
      </c>
      <c r="J3369" s="1" t="n">
        <f aca="false">VALUE(I3369)</f>
        <v>3.004975</v>
      </c>
      <c r="M3369" s="1" t="n">
        <v>0</v>
      </c>
      <c r="N3369" s="1" t="s">
        <v>6967</v>
      </c>
      <c r="O3369" s="17" t="n">
        <f aca="false">IMREAL(N3369)</f>
        <v>3.02600830063863</v>
      </c>
      <c r="P3369" s="17" t="n">
        <f aca="false">O1690</f>
        <v>3.02540273490457</v>
      </c>
    </row>
    <row r="3370" customFormat="false" ht="13.5" hidden="false" customHeight="false" outlineLevel="0" collapsed="false">
      <c r="A3370" s="1" t="n">
        <f aca="false">+A3369+1</f>
        <v>3359</v>
      </c>
      <c r="B3370" s="15" t="n">
        <v>0.7203441</v>
      </c>
      <c r="C3370" s="1" t="n">
        <v>3.018557</v>
      </c>
      <c r="D3370" s="7"/>
      <c r="E3370" s="1" t="n">
        <f aca="false">C3370</f>
        <v>3.018557</v>
      </c>
      <c r="F3370" s="1" t="s">
        <v>6968</v>
      </c>
      <c r="G3370" s="18" t="n">
        <f aca="false">(A3370-1)/MAX(A$12:A$4107)/(B3370-B3369)</f>
        <v>3346.22130101972</v>
      </c>
      <c r="H3370" s="1" t="n">
        <f aca="false">IMABS(F3370)</f>
        <v>0.311703064935852</v>
      </c>
      <c r="I3370" s="1" t="s">
        <v>1067</v>
      </c>
      <c r="J3370" s="1" t="n">
        <f aca="false">VALUE(I3370)</f>
        <v>3.004212</v>
      </c>
      <c r="M3370" s="1" t="n">
        <v>0</v>
      </c>
      <c r="N3370" s="1" t="s">
        <v>6969</v>
      </c>
      <c r="O3370" s="17" t="n">
        <f aca="false">IMREAL(N3370)</f>
        <v>3.02609815057768</v>
      </c>
      <c r="P3370" s="17" t="n">
        <f aca="false">O1691</f>
        <v>3.02531267138449</v>
      </c>
    </row>
    <row r="3371" customFormat="false" ht="13.5" hidden="false" customHeight="false" outlineLevel="0" collapsed="false">
      <c r="A3371" s="1" t="n">
        <f aca="false">+A3370+1</f>
        <v>3360</v>
      </c>
      <c r="B3371" s="15" t="n">
        <v>0.7205881</v>
      </c>
      <c r="C3371" s="1" t="n">
        <v>3.032597</v>
      </c>
      <c r="D3371" s="7"/>
      <c r="E3371" s="1" t="n">
        <f aca="false">C3371</f>
        <v>3.032597</v>
      </c>
      <c r="F3371" s="1" t="s">
        <v>6970</v>
      </c>
      <c r="G3371" s="18" t="n">
        <f aca="false">(A3371-1)/MAX(A$12:A$4107)/(B3371-B3370)</f>
        <v>3360.9358990791</v>
      </c>
      <c r="H3371" s="1" t="n">
        <f aca="false">IMABS(F3371)</f>
        <v>0.304629459135183</v>
      </c>
      <c r="I3371" s="1" t="s">
        <v>828</v>
      </c>
      <c r="J3371" s="1" t="n">
        <f aca="false">VALUE(I3371)</f>
        <v>3.003296</v>
      </c>
      <c r="M3371" s="1" t="n">
        <v>0</v>
      </c>
      <c r="N3371" s="1" t="s">
        <v>6971</v>
      </c>
      <c r="O3371" s="17" t="n">
        <f aca="false">IMREAL(N3371)</f>
        <v>3.02618870063855</v>
      </c>
      <c r="P3371" s="17" t="n">
        <f aca="false">O1691</f>
        <v>3.02531267138449</v>
      </c>
    </row>
    <row r="3372" customFormat="false" ht="13.5" hidden="false" customHeight="false" outlineLevel="0" collapsed="false">
      <c r="A3372" s="1" t="n">
        <f aca="false">+A3371+1</f>
        <v>3361</v>
      </c>
      <c r="B3372" s="15" t="n">
        <v>0.7208321</v>
      </c>
      <c r="C3372" s="1" t="n">
        <v>3.00818</v>
      </c>
      <c r="D3372" s="7"/>
      <c r="E3372" s="1" t="n">
        <f aca="false">C3372</f>
        <v>3.00818</v>
      </c>
      <c r="F3372" s="1" t="s">
        <v>6972</v>
      </c>
      <c r="G3372" s="18" t="n">
        <f aca="false">(A3372-1)/MAX(A$12:A$4107)/(B3372-B3371)</f>
        <v>3361.936475408</v>
      </c>
      <c r="H3372" s="1" t="n">
        <f aca="false">IMABS(F3372)</f>
        <v>0.445964388838423</v>
      </c>
      <c r="I3372" s="1" t="s">
        <v>828</v>
      </c>
      <c r="J3372" s="1" t="n">
        <f aca="false">VALUE(I3372)</f>
        <v>3.003296</v>
      </c>
      <c r="M3372" s="1" t="n">
        <v>0</v>
      </c>
      <c r="N3372" s="1" t="s">
        <v>6973</v>
      </c>
      <c r="O3372" s="17" t="n">
        <f aca="false">IMREAL(N3372)</f>
        <v>3.02627997111947</v>
      </c>
      <c r="P3372" s="17" t="n">
        <f aca="false">O1692</f>
        <v>3.02522284285263</v>
      </c>
    </row>
    <row r="3373" customFormat="false" ht="13.5" hidden="false" customHeight="false" outlineLevel="0" collapsed="false">
      <c r="A3373" s="1" t="n">
        <f aca="false">+A3372+1</f>
        <v>3362</v>
      </c>
      <c r="B3373" s="15" t="n">
        <v>0.7210771</v>
      </c>
      <c r="C3373" s="1" t="n">
        <v>3.025882</v>
      </c>
      <c r="D3373" s="7"/>
      <c r="E3373" s="1" t="n">
        <f aca="false">C3373</f>
        <v>3.025882</v>
      </c>
      <c r="F3373" s="1" t="s">
        <v>6974</v>
      </c>
      <c r="G3373" s="18" t="n">
        <f aca="false">(A3373-1)/MAX(A$12:A$4107)/(B3373-B3372)</f>
        <v>3349.21077806357</v>
      </c>
      <c r="H3373" s="1" t="n">
        <f aca="false">IMABS(F3373)</f>
        <v>0.492772438476496</v>
      </c>
      <c r="I3373" s="1" t="s">
        <v>834</v>
      </c>
      <c r="J3373" s="1" t="n">
        <f aca="false">VALUE(I3373)</f>
        <v>3.002686</v>
      </c>
      <c r="M3373" s="1" t="n">
        <v>0</v>
      </c>
      <c r="N3373" s="1" t="s">
        <v>6975</v>
      </c>
      <c r="O3373" s="17" t="n">
        <f aca="false">IMREAL(N3373)</f>
        <v>3.02637198174419</v>
      </c>
      <c r="P3373" s="17" t="n">
        <f aca="false">O1692</f>
        <v>3.02522284285263</v>
      </c>
    </row>
    <row r="3374" customFormat="false" ht="13.5" hidden="false" customHeight="false" outlineLevel="0" collapsed="false">
      <c r="A3374" s="1" t="n">
        <f aca="false">+A3373+1</f>
        <v>3363</v>
      </c>
      <c r="B3374" s="15" t="n">
        <v>0.7213211</v>
      </c>
      <c r="C3374" s="1" t="n">
        <v>3.036259</v>
      </c>
      <c r="D3374" s="7"/>
      <c r="E3374" s="1" t="n">
        <f aca="false">C3374</f>
        <v>3.036259</v>
      </c>
      <c r="F3374" s="1" t="s">
        <v>6976</v>
      </c>
      <c r="G3374" s="18" t="n">
        <f aca="false">(A3374-1)/MAX(A$12:A$4107)/(B3374-B3373)</f>
        <v>3363.93762807194</v>
      </c>
      <c r="H3374" s="1" t="n">
        <f aca="false">IMABS(F3374)</f>
        <v>0.772949277828841</v>
      </c>
      <c r="I3374" s="1" t="s">
        <v>1021</v>
      </c>
      <c r="J3374" s="1" t="n">
        <f aca="false">VALUE(I3374)</f>
        <v>3.00116</v>
      </c>
      <c r="M3374" s="1" t="n">
        <v>0</v>
      </c>
      <c r="N3374" s="1" t="s">
        <v>6977</v>
      </c>
      <c r="O3374" s="17" t="n">
        <f aca="false">IMREAL(N3374)</f>
        <v>3.02646475163592</v>
      </c>
      <c r="P3374" s="17" t="n">
        <f aca="false">O1693</f>
        <v>3.02513326510786</v>
      </c>
    </row>
    <row r="3375" customFormat="false" ht="13.5" hidden="false" customHeight="false" outlineLevel="0" collapsed="false">
      <c r="A3375" s="1" t="n">
        <f aca="false">+A3374+1</f>
        <v>3364</v>
      </c>
      <c r="B3375" s="15" t="n">
        <v>0.7215651</v>
      </c>
      <c r="C3375" s="1" t="n">
        <v>3.036259</v>
      </c>
      <c r="D3375" s="7"/>
      <c r="E3375" s="1" t="n">
        <f aca="false">C3375</f>
        <v>3.036259</v>
      </c>
      <c r="F3375" s="1" t="s">
        <v>6978</v>
      </c>
      <c r="G3375" s="18" t="n">
        <f aca="false">(A3375-1)/MAX(A$12:A$4107)/(B3375-B3374)</f>
        <v>3364.93820440697</v>
      </c>
      <c r="H3375" s="1" t="n">
        <f aca="false">IMABS(F3375)</f>
        <v>0.519836779438992</v>
      </c>
      <c r="I3375" s="1" t="s">
        <v>948</v>
      </c>
      <c r="J3375" s="1" t="n">
        <f aca="false">VALUE(I3375)</f>
        <v>2.999939</v>
      </c>
      <c r="M3375" s="1" t="n">
        <v>0</v>
      </c>
      <c r="N3375" s="1" t="s">
        <v>6979</v>
      </c>
      <c r="O3375" s="17" t="n">
        <f aca="false">IMREAL(N3375)</f>
        <v>3.0265582992919</v>
      </c>
      <c r="P3375" s="17" t="n">
        <f aca="false">O1693</f>
        <v>3.02513326510786</v>
      </c>
    </row>
    <row r="3376" customFormat="false" ht="13.5" hidden="false" customHeight="false" outlineLevel="0" collapsed="false">
      <c r="A3376" s="1" t="n">
        <f aca="false">+A3375+1</f>
        <v>3365</v>
      </c>
      <c r="B3376" s="15" t="n">
        <v>0.7218101</v>
      </c>
      <c r="C3376" s="1" t="n">
        <v>3.011232</v>
      </c>
      <c r="D3376" s="7"/>
      <c r="E3376" s="1" t="n">
        <f aca="false">C3376</f>
        <v>3.011232</v>
      </c>
      <c r="F3376" s="1" t="s">
        <v>6980</v>
      </c>
      <c r="G3376" s="18" t="n">
        <f aca="false">(A3376-1)/MAX(A$12:A$4107)/(B3376-B3375)</f>
        <v>3352.20025510135</v>
      </c>
      <c r="H3376" s="1" t="n">
        <f aca="false">IMABS(F3376)</f>
        <v>0.739999842762769</v>
      </c>
      <c r="I3376" s="1" t="s">
        <v>1116</v>
      </c>
      <c r="J3376" s="1" t="n">
        <f aca="false">VALUE(I3376)</f>
        <v>2.999023</v>
      </c>
      <c r="M3376" s="1" t="n">
        <v>0</v>
      </c>
      <c r="N3376" s="1" t="s">
        <v>6981</v>
      </c>
      <c r="O3376" s="17" t="n">
        <f aca="false">IMREAL(N3376)</f>
        <v>3.02665264255855</v>
      </c>
      <c r="P3376" s="17" t="n">
        <f aca="false">O1694</f>
        <v>3.02504395384945</v>
      </c>
    </row>
    <row r="3377" customFormat="false" ht="13.5" hidden="false" customHeight="false" outlineLevel="0" collapsed="false">
      <c r="A3377" s="1" t="n">
        <f aca="false">+A3376+1</f>
        <v>3366</v>
      </c>
      <c r="B3377" s="15" t="n">
        <v>0.7220541</v>
      </c>
      <c r="C3377" s="1" t="n">
        <v>3.039922</v>
      </c>
      <c r="D3377" s="7"/>
      <c r="E3377" s="1" t="n">
        <f aca="false">C3377</f>
        <v>3.039922</v>
      </c>
      <c r="F3377" s="1" t="s">
        <v>6982</v>
      </c>
      <c r="G3377" s="18" t="n">
        <f aca="false">(A3377-1)/MAX(A$12:A$4107)/(B3377-B3376)</f>
        <v>3366.9393570709</v>
      </c>
      <c r="H3377" s="1" t="n">
        <f aca="false">IMABS(F3377)</f>
        <v>0.530627996887162</v>
      </c>
      <c r="I3377" s="1" t="s">
        <v>1171</v>
      </c>
      <c r="J3377" s="1" t="n">
        <f aca="false">VALUE(I3377)</f>
        <v>2.998413</v>
      </c>
      <c r="M3377" s="1" t="n">
        <v>0</v>
      </c>
      <c r="N3377" s="1" t="s">
        <v>6983</v>
      </c>
      <c r="O3377" s="17" t="n">
        <f aca="false">IMREAL(N3377)</f>
        <v>3.02674779860729</v>
      </c>
      <c r="P3377" s="17" t="n">
        <f aca="false">O1694</f>
        <v>3.02504395384945</v>
      </c>
    </row>
    <row r="3378" customFormat="false" ht="13.5" hidden="false" customHeight="false" outlineLevel="0" collapsed="false">
      <c r="A3378" s="1" t="n">
        <f aca="false">+A3377+1</f>
        <v>3367</v>
      </c>
      <c r="B3378" s="15" t="n">
        <v>0.7222981</v>
      </c>
      <c r="C3378" s="1" t="n">
        <v>3.022219</v>
      </c>
      <c r="D3378" s="7"/>
      <c r="E3378" s="1" t="n">
        <f aca="false">C3378</f>
        <v>3.022219</v>
      </c>
      <c r="F3378" s="1" t="s">
        <v>6984</v>
      </c>
      <c r="G3378" s="18" t="n">
        <f aca="false">(A3378-1)/MAX(A$12:A$4107)/(B3378-B3377)</f>
        <v>3367.9399333998</v>
      </c>
      <c r="H3378" s="1" t="n">
        <f aca="false">IMABS(F3378)</f>
        <v>0.59130119465647</v>
      </c>
      <c r="I3378" s="1" t="s">
        <v>1371</v>
      </c>
      <c r="J3378" s="1" t="n">
        <f aca="false">VALUE(I3378)</f>
        <v>2.997802</v>
      </c>
      <c r="M3378" s="1" t="n">
        <v>0</v>
      </c>
      <c r="N3378" s="1" t="s">
        <v>6985</v>
      </c>
      <c r="O3378" s="17" t="n">
        <f aca="false">IMREAL(N3378)</f>
        <v>3.02684378391112</v>
      </c>
      <c r="P3378" s="17" t="n">
        <f aca="false">O1695</f>
        <v>3.02495492465718</v>
      </c>
    </row>
    <row r="3379" customFormat="false" ht="13.5" hidden="false" customHeight="false" outlineLevel="0" collapsed="false">
      <c r="A3379" s="1" t="n">
        <f aca="false">+A3378+1</f>
        <v>3368</v>
      </c>
      <c r="B3379" s="15" t="n">
        <v>0.7225431</v>
      </c>
      <c r="C3379" s="1" t="n">
        <v>3.046637</v>
      </c>
      <c r="D3379" s="7"/>
      <c r="E3379" s="1" t="n">
        <f aca="false">C3379</f>
        <v>3.046637</v>
      </c>
      <c r="F3379" s="1" t="s">
        <v>6986</v>
      </c>
      <c r="G3379" s="18" t="n">
        <f aca="false">(A3379-1)/MAX(A$12:A$4107)/(B3379-B3378)</f>
        <v>3355.18973214216</v>
      </c>
      <c r="H3379" s="1" t="n">
        <f aca="false">IMABS(F3379)</f>
        <v>0.554110305886368</v>
      </c>
      <c r="I3379" s="1" t="s">
        <v>1171</v>
      </c>
      <c r="J3379" s="1" t="n">
        <f aca="false">VALUE(I3379)</f>
        <v>2.998413</v>
      </c>
      <c r="M3379" s="1" t="n">
        <v>0</v>
      </c>
      <c r="N3379" s="1" t="s">
        <v>6987</v>
      </c>
      <c r="O3379" s="17" t="n">
        <f aca="false">IMREAL(N3379)</f>
        <v>3.02694061422174</v>
      </c>
      <c r="P3379" s="17" t="n">
        <f aca="false">O1695</f>
        <v>3.02495492465718</v>
      </c>
    </row>
    <row r="3380" customFormat="false" ht="13.5" hidden="false" customHeight="false" outlineLevel="0" collapsed="false">
      <c r="A3380" s="1" t="n">
        <f aca="false">+A3379+1</f>
        <v>3369</v>
      </c>
      <c r="B3380" s="15" t="n">
        <v>0.7227871</v>
      </c>
      <c r="C3380" s="1" t="n">
        <v>3.032597</v>
      </c>
      <c r="D3380" s="7"/>
      <c r="E3380" s="1" t="n">
        <f aca="false">C3380</f>
        <v>3.032597</v>
      </c>
      <c r="F3380" s="1" t="s">
        <v>6988</v>
      </c>
      <c r="G3380" s="18" t="n">
        <f aca="false">(A3380-1)/MAX(A$12:A$4107)/(B3380-B3379)</f>
        <v>3369.9410860668</v>
      </c>
      <c r="H3380" s="1" t="n">
        <f aca="false">IMABS(F3380)</f>
        <v>0.655387956531839</v>
      </c>
      <c r="I3380" s="1" t="s">
        <v>1171</v>
      </c>
      <c r="J3380" s="1" t="n">
        <f aca="false">VALUE(I3380)</f>
        <v>2.998413</v>
      </c>
      <c r="M3380" s="1" t="n">
        <v>0</v>
      </c>
      <c r="N3380" s="1" t="s">
        <v>6989</v>
      </c>
      <c r="O3380" s="17" t="n">
        <f aca="false">IMREAL(N3380)</f>
        <v>3.02703830454757</v>
      </c>
      <c r="P3380" s="17" t="n">
        <f aca="false">O1696</f>
        <v>3.02486619297144</v>
      </c>
    </row>
    <row r="3381" customFormat="false" ht="13.5" hidden="false" customHeight="false" outlineLevel="0" collapsed="false">
      <c r="A3381" s="1" t="n">
        <f aca="false">+A3380+1</f>
        <v>3370</v>
      </c>
      <c r="B3381" s="15" t="n">
        <v>0.7230321</v>
      </c>
      <c r="C3381" s="1" t="n">
        <v>3.028934</v>
      </c>
      <c r="D3381" s="7"/>
      <c r="E3381" s="1" t="n">
        <f aca="false">C3381</f>
        <v>3.028934</v>
      </c>
      <c r="F3381" s="1" t="s">
        <v>6990</v>
      </c>
      <c r="G3381" s="18" t="n">
        <f aca="false">(A3381-1)/MAX(A$12:A$4107)/(B3381-B3380)</f>
        <v>3357.18271683604</v>
      </c>
      <c r="H3381" s="1" t="n">
        <f aca="false">IMABS(F3381)</f>
        <v>0.301293239399037</v>
      </c>
      <c r="I3381" s="1" t="s">
        <v>1174</v>
      </c>
      <c r="J3381" s="1" t="n">
        <f aca="false">VALUE(I3381)</f>
        <v>2.997497</v>
      </c>
      <c r="M3381" s="1" t="n">
        <v>0</v>
      </c>
      <c r="N3381" s="1" t="s">
        <v>6991</v>
      </c>
      <c r="O3381" s="17" t="n">
        <f aca="false">IMREAL(N3381)</f>
        <v>3.02713686913247</v>
      </c>
      <c r="P3381" s="17" t="n">
        <f aca="false">O1696</f>
        <v>3.02486619297144</v>
      </c>
    </row>
    <row r="3382" customFormat="false" ht="13.5" hidden="false" customHeight="false" outlineLevel="0" collapsed="false">
      <c r="A3382" s="1" t="n">
        <f aca="false">+A3381+1</f>
        <v>3371</v>
      </c>
      <c r="B3382" s="15" t="n">
        <v>0.7232761</v>
      </c>
      <c r="C3382" s="1" t="n">
        <v>3.018557</v>
      </c>
      <c r="D3382" s="7"/>
      <c r="E3382" s="1" t="n">
        <f aca="false">C3382</f>
        <v>3.018557</v>
      </c>
      <c r="F3382" s="1" t="s">
        <v>6992</v>
      </c>
      <c r="G3382" s="18" t="n">
        <f aca="false">(A3382-1)/MAX(A$12:A$4107)/(B3382-B3381)</f>
        <v>3371.94223873074</v>
      </c>
      <c r="H3382" s="1" t="n">
        <f aca="false">IMABS(F3382)</f>
        <v>0.375603139139052</v>
      </c>
      <c r="I3382" s="1" t="s">
        <v>1263</v>
      </c>
      <c r="J3382" s="1" t="n">
        <f aca="false">VALUE(I3382)</f>
        <v>2.998108</v>
      </c>
      <c r="M3382" s="1" t="n">
        <v>0</v>
      </c>
      <c r="N3382" s="1" t="s">
        <v>6993</v>
      </c>
      <c r="O3382" s="17" t="n">
        <f aca="false">IMREAL(N3382)</f>
        <v>3.02723632143519</v>
      </c>
      <c r="P3382" s="17" t="n">
        <f aca="false">O1697</f>
        <v>3.02477777407355</v>
      </c>
    </row>
    <row r="3383" customFormat="false" ht="13.5" hidden="false" customHeight="false" outlineLevel="0" collapsed="false">
      <c r="A3383" s="1" t="n">
        <f aca="false">+A3382+1</f>
        <v>3372</v>
      </c>
      <c r="B3383" s="15" t="n">
        <v>0.7235201</v>
      </c>
      <c r="C3383" s="1" t="n">
        <v>3.025882</v>
      </c>
      <c r="D3383" s="7"/>
      <c r="E3383" s="1" t="n">
        <f aca="false">C3383</f>
        <v>3.025882</v>
      </c>
      <c r="F3383" s="1" t="s">
        <v>6994</v>
      </c>
      <c r="G3383" s="18" t="n">
        <f aca="false">(A3383-1)/MAX(A$12:A$4107)/(B3383-B3382)</f>
        <v>3372.94281505964</v>
      </c>
      <c r="H3383" s="1" t="n">
        <f aca="false">IMABS(F3383)</f>
        <v>0.54082249614696</v>
      </c>
      <c r="I3383" s="1" t="s">
        <v>1263</v>
      </c>
      <c r="J3383" s="1" t="n">
        <f aca="false">VALUE(I3383)</f>
        <v>2.998108</v>
      </c>
      <c r="M3383" s="1" t="n">
        <v>0</v>
      </c>
      <c r="N3383" s="1" t="s">
        <v>6995</v>
      </c>
      <c r="O3383" s="17" t="n">
        <f aca="false">IMREAL(N3383)</f>
        <v>3.02733667410978</v>
      </c>
      <c r="P3383" s="17" t="n">
        <f aca="false">O1697</f>
        <v>3.02477777407355</v>
      </c>
    </row>
    <row r="3384" customFormat="false" ht="13.5" hidden="false" customHeight="false" outlineLevel="0" collapsed="false">
      <c r="A3384" s="1" t="n">
        <f aca="false">+A3383+1</f>
        <v>3373</v>
      </c>
      <c r="B3384" s="15" t="n">
        <v>0.7237651</v>
      </c>
      <c r="C3384" s="1" t="n">
        <v>3.022219</v>
      </c>
      <c r="D3384" s="7"/>
      <c r="E3384" s="1" t="n">
        <f aca="false">C3384</f>
        <v>3.022219</v>
      </c>
      <c r="F3384" s="1" t="s">
        <v>6996</v>
      </c>
      <c r="G3384" s="18" t="n">
        <f aca="false">(A3384-1)/MAX(A$12:A$4107)/(B3384-B3383)</f>
        <v>3360.1721938799</v>
      </c>
      <c r="H3384" s="1" t="n">
        <f aca="false">IMABS(F3384)</f>
        <v>0.356262929064345</v>
      </c>
      <c r="I3384" s="1" t="s">
        <v>1368</v>
      </c>
      <c r="J3384" s="1" t="n">
        <f aca="false">VALUE(I3384)</f>
        <v>2.996582</v>
      </c>
      <c r="M3384" s="1" t="n">
        <v>0</v>
      </c>
      <c r="N3384" s="1" t="s">
        <v>6997</v>
      </c>
      <c r="O3384" s="17" t="n">
        <f aca="false">IMREAL(N3384)</f>
        <v>3.02743793898666</v>
      </c>
      <c r="P3384" s="17" t="n">
        <f aca="false">O1698</f>
        <v>3.02468968306607</v>
      </c>
    </row>
    <row r="3385" customFormat="false" ht="13.5" hidden="false" customHeight="false" outlineLevel="0" collapsed="false">
      <c r="A3385" s="1" t="n">
        <f aca="false">+A3384+1</f>
        <v>3374</v>
      </c>
      <c r="B3385" s="15" t="n">
        <v>0.7240091</v>
      </c>
      <c r="C3385" s="1" t="n">
        <v>3.022219</v>
      </c>
      <c r="D3385" s="7"/>
      <c r="E3385" s="1" t="n">
        <f aca="false">C3385</f>
        <v>3.022219</v>
      </c>
      <c r="F3385" s="1" t="s">
        <v>6998</v>
      </c>
      <c r="G3385" s="18" t="n">
        <f aca="false">(A3385-1)/MAX(A$12:A$4107)/(B3385-B3384)</f>
        <v>3374.94396772357</v>
      </c>
      <c r="H3385" s="1" t="n">
        <f aca="false">IMABS(F3385)</f>
        <v>0.593272304965724</v>
      </c>
      <c r="I3385" s="1" t="s">
        <v>1406</v>
      </c>
      <c r="J3385" s="1" t="n">
        <f aca="false">VALUE(I3385)</f>
        <v>2.997192</v>
      </c>
      <c r="M3385" s="1" t="n">
        <v>0</v>
      </c>
      <c r="N3385" s="1" t="s">
        <v>6999</v>
      </c>
      <c r="O3385" s="17" t="n">
        <f aca="false">IMREAL(N3385)</f>
        <v>3.02754012705469</v>
      </c>
      <c r="P3385" s="17" t="n">
        <f aca="false">O1698</f>
        <v>3.02468968306607</v>
      </c>
    </row>
    <row r="3386" customFormat="false" ht="13.5" hidden="false" customHeight="false" outlineLevel="0" collapsed="false">
      <c r="A3386" s="1" t="n">
        <f aca="false">+A3385+1</f>
        <v>3375</v>
      </c>
      <c r="B3386" s="15" t="n">
        <v>0.7242531</v>
      </c>
      <c r="C3386" s="1" t="n">
        <v>3.022219</v>
      </c>
      <c r="D3386" s="7"/>
      <c r="E3386" s="1" t="n">
        <f aca="false">C3386</f>
        <v>3.022219</v>
      </c>
      <c r="F3386" s="1" t="s">
        <v>7000</v>
      </c>
      <c r="G3386" s="18" t="n">
        <f aca="false">(A3386-1)/MAX(A$12:A$4107)/(B3386-B3385)</f>
        <v>3375.94454405861</v>
      </c>
      <c r="H3386" s="1" t="n">
        <f aca="false">IMABS(F3386)</f>
        <v>0.353152681953702</v>
      </c>
      <c r="I3386" s="1" t="s">
        <v>1171</v>
      </c>
      <c r="J3386" s="1" t="n">
        <f aca="false">VALUE(I3386)</f>
        <v>2.998413</v>
      </c>
      <c r="M3386" s="1" t="n">
        <v>0</v>
      </c>
      <c r="N3386" s="1" t="s">
        <v>7001</v>
      </c>
      <c r="O3386" s="17" t="n">
        <f aca="false">IMREAL(N3386)</f>
        <v>3.02764324844406</v>
      </c>
      <c r="P3386" s="17" t="n">
        <f aca="false">O1699</f>
        <v>3.02460193485333</v>
      </c>
    </row>
    <row r="3387" customFormat="false" ht="13.5" hidden="false" customHeight="false" outlineLevel="0" collapsed="false">
      <c r="A3387" s="1" t="n">
        <f aca="false">+A3386+1</f>
        <v>3376</v>
      </c>
      <c r="B3387" s="15" t="n">
        <v>0.7244981</v>
      </c>
      <c r="C3387" s="1" t="n">
        <v>3.025882</v>
      </c>
      <c r="D3387" s="7"/>
      <c r="E3387" s="1" t="n">
        <f aca="false">C3387</f>
        <v>3.025882</v>
      </c>
      <c r="F3387" s="1" t="s">
        <v>7002</v>
      </c>
      <c r="G3387" s="18" t="n">
        <f aca="false">(A3387-1)/MAX(A$12:A$4107)/(B3387-B3386)</f>
        <v>3363.16167091767</v>
      </c>
      <c r="H3387" s="1" t="n">
        <f aca="false">IMABS(F3387)</f>
        <v>0.157123542475819</v>
      </c>
      <c r="I3387" s="1" t="s">
        <v>1121</v>
      </c>
      <c r="J3387" s="1" t="n">
        <f aca="false">VALUE(I3387)</f>
        <v>2.999328</v>
      </c>
      <c r="M3387" s="1" t="n">
        <v>0</v>
      </c>
      <c r="N3387" s="1" t="s">
        <v>7003</v>
      </c>
      <c r="O3387" s="17" t="n">
        <f aca="false">IMREAL(N3387)</f>
        <v>3.02774731241008</v>
      </c>
      <c r="P3387" s="17" t="n">
        <f aca="false">O1699</f>
        <v>3.02460193485333</v>
      </c>
    </row>
    <row r="3388" customFormat="false" ht="13.5" hidden="false" customHeight="false" outlineLevel="0" collapsed="false">
      <c r="A3388" s="1" t="n">
        <f aca="false">+A3387+1</f>
        <v>3377</v>
      </c>
      <c r="B3388" s="15" t="n">
        <v>0.7247421</v>
      </c>
      <c r="C3388" s="1" t="n">
        <v>3.018557</v>
      </c>
      <c r="D3388" s="7"/>
      <c r="E3388" s="1" t="n">
        <f aca="false">C3388</f>
        <v>3.018557</v>
      </c>
      <c r="F3388" s="1" t="s">
        <v>7004</v>
      </c>
      <c r="G3388" s="18" t="n">
        <f aca="false">(A3388-1)/MAX(A$12:A$4107)/(B3388-B3387)</f>
        <v>3377.94569672254</v>
      </c>
      <c r="H3388" s="1" t="n">
        <f aca="false">IMABS(F3388)</f>
        <v>0.608198346903328</v>
      </c>
      <c r="I3388" s="1" t="s">
        <v>1171</v>
      </c>
      <c r="J3388" s="1" t="n">
        <f aca="false">VALUE(I3388)</f>
        <v>2.998413</v>
      </c>
      <c r="M3388" s="1" t="n">
        <v>0</v>
      </c>
      <c r="N3388" s="1" t="s">
        <v>7005</v>
      </c>
      <c r="O3388" s="17" t="n">
        <f aca="false">IMREAL(N3388)</f>
        <v>3.02785232731792</v>
      </c>
      <c r="P3388" s="17" t="n">
        <f aca="false">O1700</f>
        <v>3.02451454412205</v>
      </c>
    </row>
    <row r="3389" customFormat="false" ht="13.5" hidden="false" customHeight="false" outlineLevel="0" collapsed="false">
      <c r="A3389" s="1" t="n">
        <f aca="false">+A3388+1</f>
        <v>3378</v>
      </c>
      <c r="B3389" s="15" t="n">
        <v>0.7249861</v>
      </c>
      <c r="C3389" s="1" t="n">
        <v>3.028934</v>
      </c>
      <c r="D3389" s="7"/>
      <c r="E3389" s="1" t="n">
        <f aca="false">C3389</f>
        <v>3.028934</v>
      </c>
      <c r="F3389" s="1" t="s">
        <v>7006</v>
      </c>
      <c r="G3389" s="18" t="n">
        <f aca="false">(A3389-1)/MAX(A$12:A$4107)/(B3389-B3388)</f>
        <v>3378.94627305144</v>
      </c>
      <c r="H3389" s="1" t="n">
        <f aca="false">IMABS(F3389)</f>
        <v>0.541040866399846</v>
      </c>
      <c r="I3389" s="1" t="s">
        <v>1263</v>
      </c>
      <c r="J3389" s="1" t="n">
        <f aca="false">VALUE(I3389)</f>
        <v>2.998108</v>
      </c>
      <c r="M3389" s="1" t="n">
        <v>0</v>
      </c>
      <c r="N3389" s="1" t="s">
        <v>7007</v>
      </c>
      <c r="O3389" s="17" t="n">
        <f aca="false">IMREAL(N3389)</f>
        <v>3.02795830062829</v>
      </c>
      <c r="P3389" s="17" t="n">
        <f aca="false">O1700</f>
        <v>3.02451454412205</v>
      </c>
    </row>
    <row r="3390" customFormat="false" ht="13.5" hidden="false" customHeight="false" outlineLevel="0" collapsed="false">
      <c r="A3390" s="1" t="n">
        <f aca="false">+A3389+1</f>
        <v>3379</v>
      </c>
      <c r="B3390" s="15" t="n">
        <v>0.7252311</v>
      </c>
      <c r="C3390" s="1" t="n">
        <v>3.028934</v>
      </c>
      <c r="D3390" s="7"/>
      <c r="E3390" s="1" t="n">
        <f aca="false">C3390</f>
        <v>3.028934</v>
      </c>
      <c r="F3390" s="1" t="s">
        <v>7008</v>
      </c>
      <c r="G3390" s="18" t="n">
        <f aca="false">(A3390-1)/MAX(A$12:A$4107)/(B3390-B3389)</f>
        <v>3366.15114796154</v>
      </c>
      <c r="H3390" s="1" t="n">
        <f aca="false">IMABS(F3390)</f>
        <v>0.512896428454815</v>
      </c>
      <c r="I3390" s="1" t="s">
        <v>1371</v>
      </c>
      <c r="J3390" s="1" t="n">
        <f aca="false">VALUE(I3390)</f>
        <v>2.997802</v>
      </c>
      <c r="M3390" s="1" t="n">
        <v>0</v>
      </c>
      <c r="N3390" s="1" t="s">
        <v>7009</v>
      </c>
      <c r="O3390" s="17" t="n">
        <f aca="false">IMREAL(N3390)</f>
        <v>3.02806523888401</v>
      </c>
      <c r="P3390" s="17" t="n">
        <f aca="false">O1701</f>
        <v>3.02442752532222</v>
      </c>
    </row>
    <row r="3391" customFormat="false" ht="13.5" hidden="false" customHeight="false" outlineLevel="0" collapsed="false">
      <c r="A3391" s="1" t="n">
        <f aca="false">+A3390+1</f>
        <v>3380</v>
      </c>
      <c r="B3391" s="15" t="n">
        <v>0.7254751</v>
      </c>
      <c r="C3391" s="1" t="n">
        <v>3.028934</v>
      </c>
      <c r="D3391" s="7"/>
      <c r="E3391" s="1" t="n">
        <f aca="false">C3391</f>
        <v>3.028934</v>
      </c>
      <c r="F3391" s="1" t="s">
        <v>7010</v>
      </c>
      <c r="G3391" s="18" t="n">
        <f aca="false">(A3391-1)/MAX(A$12:A$4107)/(B3391-B3390)</f>
        <v>3380.94742571537</v>
      </c>
      <c r="H3391" s="1" t="n">
        <f aca="false">IMABS(F3391)</f>
        <v>0.459519404406984</v>
      </c>
      <c r="I3391" s="1" t="s">
        <v>1263</v>
      </c>
      <c r="J3391" s="1" t="n">
        <f aca="false">VALUE(I3391)</f>
        <v>2.998108</v>
      </c>
      <c r="M3391" s="1" t="n">
        <v>0</v>
      </c>
      <c r="N3391" s="1" t="s">
        <v>7011</v>
      </c>
      <c r="O3391" s="17" t="n">
        <f aca="false">IMREAL(N3391)</f>
        <v>3.0281731476977</v>
      </c>
      <c r="P3391" s="17" t="n">
        <f aca="false">O1701</f>
        <v>3.02442752532222</v>
      </c>
    </row>
    <row r="3392" customFormat="false" ht="13.5" hidden="false" customHeight="false" outlineLevel="0" collapsed="false">
      <c r="A3392" s="1" t="n">
        <f aca="false">+A3391+1</f>
        <v>3381</v>
      </c>
      <c r="B3392" s="15" t="n">
        <v>0.7257191</v>
      </c>
      <c r="C3392" s="1" t="n">
        <v>3.025882</v>
      </c>
      <c r="D3392" s="7"/>
      <c r="E3392" s="1" t="n">
        <f aca="false">C3392</f>
        <v>3.025882</v>
      </c>
      <c r="F3392" s="1" t="s">
        <v>7012</v>
      </c>
      <c r="G3392" s="18" t="n">
        <f aca="false">(A3392-1)/MAX(A$12:A$4107)/(B3392-B3391)</f>
        <v>3381.94800205041</v>
      </c>
      <c r="H3392" s="1" t="n">
        <f aca="false">IMABS(F3392)</f>
        <v>0.806716740429405</v>
      </c>
      <c r="I3392" s="1" t="s">
        <v>1171</v>
      </c>
      <c r="J3392" s="1" t="n">
        <f aca="false">VALUE(I3392)</f>
        <v>2.998413</v>
      </c>
      <c r="M3392" s="1" t="n">
        <v>0</v>
      </c>
      <c r="N3392" s="1" t="s">
        <v>7013</v>
      </c>
      <c r="O3392" s="17" t="n">
        <f aca="false">IMREAL(N3392)</f>
        <v>3.02828203174031</v>
      </c>
      <c r="P3392" s="17" t="n">
        <f aca="false">O1702</f>
        <v>3.0243408926481</v>
      </c>
    </row>
    <row r="3393" customFormat="false" ht="13.5" hidden="false" customHeight="false" outlineLevel="0" collapsed="false">
      <c r="A3393" s="1" t="n">
        <f aca="false">+A3392+1</f>
        <v>3382</v>
      </c>
      <c r="B3393" s="15" t="n">
        <v>0.7259641</v>
      </c>
      <c r="C3393" s="1" t="n">
        <v>3.028934</v>
      </c>
      <c r="D3393" s="7"/>
      <c r="E3393" s="1" t="n">
        <f aca="false">C3393</f>
        <v>3.028934</v>
      </c>
      <c r="F3393" s="1" t="s">
        <v>7014</v>
      </c>
      <c r="G3393" s="18" t="n">
        <f aca="false">(A3393-1)/MAX(A$12:A$4107)/(B3393-B3392)</f>
        <v>3369.1406249993</v>
      </c>
      <c r="H3393" s="1" t="n">
        <f aca="false">IMABS(F3393)</f>
        <v>0.42144967127776</v>
      </c>
      <c r="I3393" s="1" t="s">
        <v>1116</v>
      </c>
      <c r="J3393" s="1" t="n">
        <f aca="false">VALUE(I3393)</f>
        <v>2.999023</v>
      </c>
      <c r="M3393" s="1" t="n">
        <v>0</v>
      </c>
      <c r="N3393" s="1" t="s">
        <v>7015</v>
      </c>
      <c r="O3393" s="17" t="n">
        <f aca="false">IMREAL(N3393)</f>
        <v>3.02839189473075</v>
      </c>
      <c r="P3393" s="17" t="n">
        <f aca="false">O1702</f>
        <v>3.0243408926481</v>
      </c>
    </row>
    <row r="3394" customFormat="false" ht="13.5" hidden="false" customHeight="false" outlineLevel="0" collapsed="false">
      <c r="A3394" s="1" t="n">
        <f aca="false">+A3393+1</f>
        <v>3383</v>
      </c>
      <c r="B3394" s="15" t="n">
        <v>0.7262081</v>
      </c>
      <c r="C3394" s="1" t="n">
        <v>3.025882</v>
      </c>
      <c r="D3394" s="7"/>
      <c r="E3394" s="1" t="n">
        <f aca="false">C3394</f>
        <v>3.025882</v>
      </c>
      <c r="F3394" s="1" t="s">
        <v>7016</v>
      </c>
      <c r="G3394" s="18" t="n">
        <f aca="false">(A3394-1)/MAX(A$12:A$4107)/(B3394-B3393)</f>
        <v>3383.94915471435</v>
      </c>
      <c r="H3394" s="1" t="n">
        <f aca="false">IMABS(F3394)</f>
        <v>0.53349264578838</v>
      </c>
      <c r="I3394" s="1" t="s">
        <v>1116</v>
      </c>
      <c r="J3394" s="1" t="n">
        <f aca="false">VALUE(I3394)</f>
        <v>2.999023</v>
      </c>
      <c r="M3394" s="1" t="n">
        <v>0</v>
      </c>
      <c r="N3394" s="1" t="s">
        <v>7017</v>
      </c>
      <c r="O3394" s="17" t="n">
        <f aca="false">IMREAL(N3394)</f>
        <v>3.02850273942651</v>
      </c>
      <c r="P3394" s="17" t="n">
        <f aca="false">O1703</f>
        <v>3.02425466001952</v>
      </c>
    </row>
    <row r="3395" customFormat="false" ht="13.5" hidden="false" customHeight="false" outlineLevel="0" collapsed="false">
      <c r="A3395" s="1" t="n">
        <f aca="false">+A3394+1</f>
        <v>3384</v>
      </c>
      <c r="B3395" s="15" t="n">
        <v>0.7264521</v>
      </c>
      <c r="C3395" s="1" t="n">
        <v>3.014894</v>
      </c>
      <c r="D3395" s="7"/>
      <c r="E3395" s="1" t="n">
        <f aca="false">C3395</f>
        <v>3.014894</v>
      </c>
      <c r="F3395" s="1" t="s">
        <v>7018</v>
      </c>
      <c r="G3395" s="18" t="n">
        <f aca="false">(A3395-1)/MAX(A$12:A$4107)/(B3395-B3394)</f>
        <v>3384.94973104324</v>
      </c>
      <c r="H3395" s="1" t="n">
        <f aca="false">IMABS(F3395)</f>
        <v>0.977207901169486</v>
      </c>
      <c r="I3395" s="1" t="s">
        <v>1121</v>
      </c>
      <c r="J3395" s="1" t="n">
        <f aca="false">VALUE(I3395)</f>
        <v>2.999328</v>
      </c>
      <c r="M3395" s="1" t="n">
        <v>0</v>
      </c>
      <c r="N3395" s="1" t="s">
        <v>7019</v>
      </c>
      <c r="O3395" s="17" t="n">
        <f aca="false">IMREAL(N3395)</f>
        <v>3.02861456761532</v>
      </c>
      <c r="P3395" s="17" t="n">
        <f aca="false">O1703</f>
        <v>3.02425466001952</v>
      </c>
    </row>
    <row r="3396" customFormat="false" ht="13.5" hidden="false" customHeight="false" outlineLevel="0" collapsed="false">
      <c r="A3396" s="1" t="n">
        <f aca="false">+A3395+1</f>
        <v>3385</v>
      </c>
      <c r="B3396" s="15" t="n">
        <v>0.7266971</v>
      </c>
      <c r="C3396" s="1" t="n">
        <v>3.018557</v>
      </c>
      <c r="D3396" s="7"/>
      <c r="E3396" s="1" t="n">
        <f aca="false">C3396</f>
        <v>3.018557</v>
      </c>
      <c r="F3396" s="1" t="s">
        <v>7020</v>
      </c>
      <c r="G3396" s="18" t="n">
        <f aca="false">(A3396-1)/MAX(A$12:A$4107)/(B3396-B3395)</f>
        <v>3372.13010204012</v>
      </c>
      <c r="H3396" s="1" t="n">
        <f aca="false">IMABS(F3396)</f>
        <v>0.120829061659005</v>
      </c>
      <c r="I3396" s="1" t="s">
        <v>1021</v>
      </c>
      <c r="J3396" s="1" t="n">
        <f aca="false">VALUE(I3396)</f>
        <v>3.00116</v>
      </c>
      <c r="M3396" s="1" t="n">
        <v>0</v>
      </c>
      <c r="N3396" s="1" t="s">
        <v>7021</v>
      </c>
      <c r="O3396" s="17" t="n">
        <f aca="false">IMREAL(N3396)</f>
        <v>3.02872738010785</v>
      </c>
      <c r="P3396" s="17" t="n">
        <f aca="false">O1704</f>
        <v>3.02416884106338</v>
      </c>
    </row>
    <row r="3397" customFormat="false" ht="13.5" hidden="false" customHeight="false" outlineLevel="0" collapsed="false">
      <c r="A3397" s="1" t="n">
        <f aca="false">+A3396+1</f>
        <v>3386</v>
      </c>
      <c r="B3397" s="15" t="n">
        <v>0.7269411</v>
      </c>
      <c r="C3397" s="1" t="n">
        <v>3.022219</v>
      </c>
      <c r="D3397" s="7"/>
      <c r="E3397" s="1" t="n">
        <f aca="false">C3397</f>
        <v>3.022219</v>
      </c>
      <c r="F3397" s="1" t="s">
        <v>7022</v>
      </c>
      <c r="G3397" s="18" t="n">
        <f aca="false">(A3397-1)/MAX(A$12:A$4107)/(B3397-B3396)</f>
        <v>3386.95088371025</v>
      </c>
      <c r="H3397" s="1" t="n">
        <f aca="false">IMABS(F3397)</f>
        <v>0.850785214583972</v>
      </c>
      <c r="I3397" s="1" t="s">
        <v>1121</v>
      </c>
      <c r="J3397" s="1" t="n">
        <f aca="false">VALUE(I3397)</f>
        <v>2.999328</v>
      </c>
      <c r="M3397" s="1" t="n">
        <v>0</v>
      </c>
      <c r="N3397" s="1" t="s">
        <v>7023</v>
      </c>
      <c r="O3397" s="17" t="n">
        <f aca="false">IMREAL(N3397)</f>
        <v>3.02884117673147</v>
      </c>
      <c r="P3397" s="17" t="n">
        <f aca="false">O1704</f>
        <v>3.02416884106338</v>
      </c>
    </row>
    <row r="3398" customFormat="false" ht="13.5" hidden="false" customHeight="false" outlineLevel="0" collapsed="false">
      <c r="A3398" s="1" t="n">
        <f aca="false">+A3397+1</f>
        <v>3387</v>
      </c>
      <c r="B3398" s="15" t="n">
        <v>0.7271851</v>
      </c>
      <c r="C3398" s="1" t="n">
        <v>3.039922</v>
      </c>
      <c r="D3398" s="7"/>
      <c r="E3398" s="1" t="n">
        <f aca="false">C3398</f>
        <v>3.039922</v>
      </c>
      <c r="F3398" s="1" t="s">
        <v>7024</v>
      </c>
      <c r="G3398" s="18" t="n">
        <f aca="false">(A3398-1)/MAX(A$12:A$4107)/(B3398-B3397)</f>
        <v>3387.95146004222</v>
      </c>
      <c r="H3398" s="1" t="n">
        <f aca="false">IMABS(F3398)</f>
        <v>0.524175725608541</v>
      </c>
      <c r="I3398" s="1" t="s">
        <v>1116</v>
      </c>
      <c r="J3398" s="1" t="n">
        <f aca="false">VALUE(I3398)</f>
        <v>2.999023</v>
      </c>
      <c r="M3398" s="1" t="n">
        <v>0</v>
      </c>
      <c r="N3398" s="1" t="s">
        <v>7025</v>
      </c>
      <c r="O3398" s="17" t="n">
        <f aca="false">IMREAL(N3398)</f>
        <v>3.02895595632508</v>
      </c>
      <c r="P3398" s="17" t="n">
        <f aca="false">O1705</f>
        <v>3.02408344909549</v>
      </c>
    </row>
    <row r="3399" customFormat="false" ht="13.5" hidden="false" customHeight="false" outlineLevel="0" collapsed="false">
      <c r="A3399" s="1" t="n">
        <f aca="false">+A3398+1</f>
        <v>3388</v>
      </c>
      <c r="B3399" s="15" t="n">
        <v>0.7274301</v>
      </c>
      <c r="C3399" s="1" t="n">
        <v>3.028934</v>
      </c>
      <c r="D3399" s="7"/>
      <c r="E3399" s="1" t="n">
        <f aca="false">C3399</f>
        <v>3.028934</v>
      </c>
      <c r="F3399" s="1" t="s">
        <v>7026</v>
      </c>
      <c r="G3399" s="18" t="n">
        <f aca="false">(A3399-1)/MAX(A$12:A$4107)/(B3399-B3398)</f>
        <v>3375.11957908093</v>
      </c>
      <c r="H3399" s="1" t="n">
        <f aca="false">IMABS(F3399)</f>
        <v>0.596084273227425</v>
      </c>
      <c r="I3399" s="1" t="s">
        <v>1263</v>
      </c>
      <c r="J3399" s="1" t="n">
        <f aca="false">VALUE(I3399)</f>
        <v>2.998108</v>
      </c>
      <c r="M3399" s="1" t="n">
        <v>0</v>
      </c>
      <c r="N3399" s="1" t="s">
        <v>7027</v>
      </c>
      <c r="O3399" s="17" t="n">
        <f aca="false">IMREAL(N3399)</f>
        <v>3.02907171673496</v>
      </c>
      <c r="P3399" s="17" t="n">
        <f aca="false">O1705</f>
        <v>3.02408344909549</v>
      </c>
    </row>
    <row r="3400" customFormat="false" ht="13.5" hidden="false" customHeight="false" outlineLevel="0" collapsed="false">
      <c r="A3400" s="1" t="n">
        <f aca="false">+A3399+1</f>
        <v>3389</v>
      </c>
      <c r="B3400" s="15" t="n">
        <v>0.7276741</v>
      </c>
      <c r="C3400" s="1" t="n">
        <v>3.028934</v>
      </c>
      <c r="D3400" s="7"/>
      <c r="E3400" s="1" t="n">
        <f aca="false">C3400</f>
        <v>3.028934</v>
      </c>
      <c r="F3400" s="1" t="s">
        <v>7028</v>
      </c>
      <c r="G3400" s="18" t="n">
        <f aca="false">(A3400-1)/MAX(A$12:A$4107)/(B3400-B3399)</f>
        <v>3389.95261270307</v>
      </c>
      <c r="H3400" s="1" t="n">
        <f aca="false">IMABS(F3400)</f>
        <v>0.791029787900685</v>
      </c>
      <c r="I3400" s="1" t="s">
        <v>1121</v>
      </c>
      <c r="J3400" s="1" t="n">
        <f aca="false">VALUE(I3400)</f>
        <v>2.999328</v>
      </c>
      <c r="M3400" s="1" t="n">
        <v>0</v>
      </c>
      <c r="N3400" s="1" t="s">
        <v>7029</v>
      </c>
      <c r="O3400" s="17" t="n">
        <f aca="false">IMREAL(N3400)</f>
        <v>3.0291884548118</v>
      </c>
      <c r="P3400" s="17" t="n">
        <f aca="false">O1706</f>
        <v>3.0239984971026</v>
      </c>
    </row>
    <row r="3401" customFormat="false" ht="13.5" hidden="false" customHeight="false" outlineLevel="0" collapsed="false">
      <c r="A3401" s="1" t="n">
        <f aca="false">+A3400+1</f>
        <v>3390</v>
      </c>
      <c r="B3401" s="15" t="n">
        <v>0.7279191</v>
      </c>
      <c r="C3401" s="1" t="n">
        <v>3.025882</v>
      </c>
      <c r="D3401" s="7"/>
      <c r="E3401" s="1" t="n">
        <f aca="false">C3401</f>
        <v>3.025882</v>
      </c>
      <c r="F3401" s="1" t="s">
        <v>7030</v>
      </c>
      <c r="G3401" s="18" t="n">
        <f aca="false">(A3401-1)/MAX(A$12:A$4107)/(B3401-B3400)</f>
        <v>3377.11256377787</v>
      </c>
      <c r="H3401" s="1" t="n">
        <f aca="false">IMABS(F3401)</f>
        <v>0.459762912705504</v>
      </c>
      <c r="I3401" s="1" t="s">
        <v>1121</v>
      </c>
      <c r="J3401" s="1" t="n">
        <f aca="false">VALUE(I3401)</f>
        <v>2.999328</v>
      </c>
      <c r="M3401" s="1" t="n">
        <v>0</v>
      </c>
      <c r="N3401" s="1" t="s">
        <v>7031</v>
      </c>
      <c r="O3401" s="17" t="n">
        <f aca="false">IMREAL(N3401)</f>
        <v>3.0293061664087</v>
      </c>
      <c r="P3401" s="17" t="n">
        <f aca="false">O1706</f>
        <v>3.0239984971026</v>
      </c>
    </row>
    <row r="3402" customFormat="false" ht="13.5" hidden="false" customHeight="false" outlineLevel="0" collapsed="false">
      <c r="A3402" s="1" t="n">
        <f aca="false">+A3401+1</f>
        <v>3391</v>
      </c>
      <c r="B3402" s="15" t="n">
        <v>0.7281631</v>
      </c>
      <c r="C3402" s="1" t="n">
        <v>3.011232</v>
      </c>
      <c r="D3402" s="7"/>
      <c r="E3402" s="1" t="n">
        <f aca="false">C3402</f>
        <v>3.011232</v>
      </c>
      <c r="F3402" s="1" t="s">
        <v>7032</v>
      </c>
      <c r="G3402" s="18" t="n">
        <f aca="false">(A3402-1)/MAX(A$12:A$4107)/(B3402-B3401)</f>
        <v>3391.953765367</v>
      </c>
      <c r="H3402" s="1" t="n">
        <f aca="false">IMABS(F3402)</f>
        <v>0.469563057976372</v>
      </c>
      <c r="I3402" s="1" t="s">
        <v>1024</v>
      </c>
      <c r="J3402" s="1" t="n">
        <f aca="false">VALUE(I3402)</f>
        <v>2.999634</v>
      </c>
      <c r="M3402" s="1" t="n">
        <v>0</v>
      </c>
      <c r="N3402" s="1" t="s">
        <v>7033</v>
      </c>
      <c r="O3402" s="17" t="n">
        <f aca="false">IMREAL(N3402)</f>
        <v>3.02942484638033</v>
      </c>
      <c r="P3402" s="17" t="n">
        <f aca="false">O1707</f>
        <v>3.02391399772489</v>
      </c>
    </row>
    <row r="3403" customFormat="false" ht="13.5" hidden="false" customHeight="false" outlineLevel="0" collapsed="false">
      <c r="A3403" s="1" t="n">
        <f aca="false">+A3402+1</f>
        <v>3392</v>
      </c>
      <c r="B3403" s="15" t="n">
        <v>0.7284071</v>
      </c>
      <c r="C3403" s="1" t="n">
        <v>3.039922</v>
      </c>
      <c r="D3403" s="7"/>
      <c r="E3403" s="1" t="n">
        <f aca="false">C3403</f>
        <v>3.039922</v>
      </c>
      <c r="F3403" s="1" t="s">
        <v>7034</v>
      </c>
      <c r="G3403" s="18" t="n">
        <f aca="false">(A3403-1)/MAX(A$12:A$4107)/(B3403-B3402)</f>
        <v>3392.95434170206</v>
      </c>
      <c r="H3403" s="1" t="n">
        <f aca="false">IMABS(F3403)</f>
        <v>0.53395610453911</v>
      </c>
      <c r="I3403" s="1" t="s">
        <v>1121</v>
      </c>
      <c r="J3403" s="1" t="n">
        <f aca="false">VALUE(I3403)</f>
        <v>2.999328</v>
      </c>
      <c r="M3403" s="1" t="n">
        <v>0</v>
      </c>
      <c r="N3403" s="1" t="s">
        <v>7035</v>
      </c>
      <c r="O3403" s="17" t="n">
        <f aca="false">IMREAL(N3403)</f>
        <v>3.02954448858318</v>
      </c>
      <c r="P3403" s="17" t="n">
        <f aca="false">O1707</f>
        <v>3.02391399772489</v>
      </c>
    </row>
    <row r="3404" customFormat="false" ht="13.5" hidden="false" customHeight="false" outlineLevel="0" collapsed="false">
      <c r="A3404" s="1" t="n">
        <f aca="false">+A3403+1</f>
        <v>3393</v>
      </c>
      <c r="B3404" s="15" t="n">
        <v>0.7286521</v>
      </c>
      <c r="C3404" s="1" t="n">
        <v>3.028934</v>
      </c>
      <c r="D3404" s="7"/>
      <c r="E3404" s="1" t="n">
        <f aca="false">C3404</f>
        <v>3.028934</v>
      </c>
      <c r="F3404" s="1" t="s">
        <v>7036</v>
      </c>
      <c r="G3404" s="18" t="n">
        <f aca="false">(A3404-1)/MAX(A$12:A$4107)/(B3404-B3403)</f>
        <v>3380.10204081563</v>
      </c>
      <c r="H3404" s="1" t="n">
        <f aca="false">IMABS(F3404)</f>
        <v>0.591812620147459</v>
      </c>
      <c r="I3404" s="1" t="s">
        <v>1116</v>
      </c>
      <c r="J3404" s="1" t="n">
        <f aca="false">VALUE(I3404)</f>
        <v>2.999023</v>
      </c>
      <c r="M3404" s="1" t="n">
        <v>0</v>
      </c>
      <c r="N3404" s="1" t="s">
        <v>7037</v>
      </c>
      <c r="O3404" s="17" t="n">
        <f aca="false">IMREAL(N3404)</f>
        <v>3.02966508587683</v>
      </c>
      <c r="P3404" s="17" t="n">
        <f aca="false">O1708</f>
        <v>3.02382996323865</v>
      </c>
    </row>
    <row r="3405" customFormat="false" ht="13.5" hidden="false" customHeight="false" outlineLevel="0" collapsed="false">
      <c r="A3405" s="1" t="n">
        <f aca="false">+A3404+1</f>
        <v>3394</v>
      </c>
      <c r="B3405" s="15" t="n">
        <v>0.7288961</v>
      </c>
      <c r="C3405" s="1" t="n">
        <v>3.028934</v>
      </c>
      <c r="D3405" s="7"/>
      <c r="E3405" s="1" t="n">
        <f aca="false">C3405</f>
        <v>3.028934</v>
      </c>
      <c r="F3405" s="1" t="s">
        <v>7038</v>
      </c>
      <c r="G3405" s="18" t="n">
        <f aca="false">(A3405-1)/MAX(A$12:A$4107)/(B3405-B3404)</f>
        <v>3394.95549436599</v>
      </c>
      <c r="H3405" s="1" t="n">
        <f aca="false">IMABS(F3405)</f>
        <v>0.763233377238334</v>
      </c>
      <c r="I3405" s="1" t="s">
        <v>1215</v>
      </c>
      <c r="J3405" s="1" t="n">
        <f aca="false">VALUE(I3405)</f>
        <v>2.998718</v>
      </c>
      <c r="M3405" s="1" t="n">
        <v>0</v>
      </c>
      <c r="N3405" s="1" t="s">
        <v>7039</v>
      </c>
      <c r="O3405" s="17" t="n">
        <f aca="false">IMREAL(N3405)</f>
        <v>3.02978663012642</v>
      </c>
      <c r="P3405" s="17" t="n">
        <f aca="false">O1708</f>
        <v>3.02382996323865</v>
      </c>
    </row>
    <row r="3406" customFormat="false" ht="13.5" hidden="false" customHeight="false" outlineLevel="0" collapsed="false">
      <c r="A3406" s="1" t="n">
        <f aca="false">+A3405+1</f>
        <v>3395</v>
      </c>
      <c r="B3406" s="15" t="n">
        <v>0.7291401</v>
      </c>
      <c r="C3406" s="1" t="n">
        <v>3.032597</v>
      </c>
      <c r="D3406" s="7"/>
      <c r="E3406" s="1" t="n">
        <f aca="false">C3406</f>
        <v>3.032597</v>
      </c>
      <c r="F3406" s="1" t="s">
        <v>7040</v>
      </c>
      <c r="G3406" s="18" t="n">
        <f aca="false">(A3406-1)/MAX(A$12:A$4107)/(B3406-B3405)</f>
        <v>3395.95607069487</v>
      </c>
      <c r="H3406" s="1" t="n">
        <f aca="false">IMABS(F3406)</f>
        <v>0.28287498722645</v>
      </c>
      <c r="I3406" s="1" t="s">
        <v>1116</v>
      </c>
      <c r="J3406" s="1" t="n">
        <f aca="false">VALUE(I3406)</f>
        <v>2.999023</v>
      </c>
      <c r="M3406" s="1" t="n">
        <v>0</v>
      </c>
      <c r="N3406" s="1" t="s">
        <v>7041</v>
      </c>
      <c r="O3406" s="17" t="n">
        <f aca="false">IMREAL(N3406)</f>
        <v>3.02990911220609</v>
      </c>
      <c r="P3406" s="17" t="n">
        <f aca="false">O1709</f>
        <v>3.02374640553947</v>
      </c>
    </row>
    <row r="3407" customFormat="false" ht="13.5" hidden="false" customHeight="false" outlineLevel="0" collapsed="false">
      <c r="A3407" s="1" t="n">
        <f aca="false">+A3406+1</f>
        <v>3396</v>
      </c>
      <c r="B3407" s="15" t="n">
        <v>0.7293851</v>
      </c>
      <c r="C3407" s="1" t="n">
        <v>3.028934</v>
      </c>
      <c r="D3407" s="7"/>
      <c r="E3407" s="1" t="n">
        <f aca="false">C3407</f>
        <v>3.028934</v>
      </c>
      <c r="F3407" s="1" t="s">
        <v>7042</v>
      </c>
      <c r="G3407" s="18" t="n">
        <f aca="false">(A3407-1)/MAX(A$12:A$4107)/(B3407-B3406)</f>
        <v>3383.09151785951</v>
      </c>
      <c r="H3407" s="1" t="n">
        <f aca="false">IMABS(F3407)</f>
        <v>0.429539238931994</v>
      </c>
      <c r="I3407" s="1" t="s">
        <v>1171</v>
      </c>
      <c r="J3407" s="1" t="n">
        <f aca="false">VALUE(I3407)</f>
        <v>2.998413</v>
      </c>
      <c r="M3407" s="1" t="n">
        <v>0</v>
      </c>
      <c r="N3407" s="1" t="s">
        <v>7043</v>
      </c>
      <c r="O3407" s="17" t="n">
        <f aca="false">IMREAL(N3407)</f>
        <v>3.03003252200364</v>
      </c>
      <c r="P3407" s="17" t="n">
        <f aca="false">O1709</f>
        <v>3.02374640553947</v>
      </c>
    </row>
    <row r="3408" customFormat="false" ht="13.5" hidden="false" customHeight="false" outlineLevel="0" collapsed="false">
      <c r="A3408" s="1" t="n">
        <f aca="false">+A3407+1</f>
        <v>3397</v>
      </c>
      <c r="B3408" s="15" t="n">
        <v>0.7296291</v>
      </c>
      <c r="C3408" s="1" t="n">
        <v>3.043584</v>
      </c>
      <c r="D3408" s="7"/>
      <c r="E3408" s="1" t="n">
        <f aca="false">C3408</f>
        <v>3.043584</v>
      </c>
      <c r="F3408" s="1" t="s">
        <v>7044</v>
      </c>
      <c r="G3408" s="18" t="n">
        <f aca="false">(A3408-1)/MAX(A$12:A$4107)/(B3408-B3407)</f>
        <v>3397.9572233588</v>
      </c>
      <c r="H3408" s="1" t="n">
        <f aca="false">IMABS(F3408)</f>
        <v>0.3461806430618</v>
      </c>
      <c r="I3408" s="1" t="s">
        <v>1164</v>
      </c>
      <c r="J3408" s="1" t="n">
        <f aca="false">VALUE(I3408)</f>
        <v>3.000397</v>
      </c>
      <c r="M3408" s="1" t="n">
        <v>0</v>
      </c>
      <c r="N3408" s="1" t="s">
        <v>7045</v>
      </c>
      <c r="O3408" s="17" t="n">
        <f aca="false">IMREAL(N3408)</f>
        <v>3.03015684842618</v>
      </c>
      <c r="P3408" s="17" t="n">
        <f aca="false">O1710</f>
        <v>3.02366333612569</v>
      </c>
    </row>
    <row r="3409" customFormat="false" ht="13.5" hidden="false" customHeight="false" outlineLevel="0" collapsed="false">
      <c r="A3409" s="1" t="n">
        <f aca="false">+A3408+1</f>
        <v>3398</v>
      </c>
      <c r="B3409" s="15" t="n">
        <v>0.7298731</v>
      </c>
      <c r="C3409" s="1" t="n">
        <v>3.043584</v>
      </c>
      <c r="D3409" s="7"/>
      <c r="E3409" s="1" t="n">
        <f aca="false">C3409</f>
        <v>3.043584</v>
      </c>
      <c r="F3409" s="1" t="s">
        <v>7046</v>
      </c>
      <c r="G3409" s="18" t="n">
        <f aca="false">(A3409-1)/MAX(A$12:A$4107)/(B3409-B3408)</f>
        <v>3398.95779969386</v>
      </c>
      <c r="H3409" s="1" t="n">
        <f aca="false">IMABS(F3409)</f>
        <v>0.340899916522379</v>
      </c>
      <c r="I3409" s="1" t="s">
        <v>907</v>
      </c>
      <c r="J3409" s="1" t="n">
        <f aca="false">VALUE(I3409)</f>
        <v>3.001923</v>
      </c>
      <c r="M3409" s="1" t="n">
        <v>0</v>
      </c>
      <c r="N3409" s="1" t="s">
        <v>7047</v>
      </c>
      <c r="O3409" s="17" t="n">
        <f aca="false">IMREAL(N3409)</f>
        <v>3.03028207940686</v>
      </c>
      <c r="P3409" s="17" t="n">
        <f aca="false">O1710</f>
        <v>3.02366333612569</v>
      </c>
    </row>
    <row r="3410" customFormat="false" ht="13.5" hidden="false" customHeight="false" outlineLevel="0" collapsed="false">
      <c r="A3410" s="1" t="n">
        <f aca="false">+A3409+1</f>
        <v>3399</v>
      </c>
      <c r="B3410" s="15" t="n">
        <v>0.7301181</v>
      </c>
      <c r="C3410" s="1" t="n">
        <v>3.025882</v>
      </c>
      <c r="D3410" s="7"/>
      <c r="E3410" s="1" t="n">
        <f aca="false">C3410</f>
        <v>3.025882</v>
      </c>
      <c r="F3410" s="1" t="s">
        <v>7048</v>
      </c>
      <c r="G3410" s="18" t="n">
        <f aca="false">(A3410-1)/MAX(A$12:A$4107)/(B3410-B3409)</f>
        <v>3386.08099489726</v>
      </c>
      <c r="H3410" s="1" t="n">
        <f aca="false">IMABS(F3410)</f>
        <v>0.815408372290078</v>
      </c>
      <c r="I3410" s="1" t="s">
        <v>1067</v>
      </c>
      <c r="J3410" s="1" t="n">
        <f aca="false">VALUE(I3410)</f>
        <v>3.004212</v>
      </c>
      <c r="M3410" s="1" t="n">
        <v>0</v>
      </c>
      <c r="N3410" s="1" t="s">
        <v>7049</v>
      </c>
      <c r="O3410" s="17" t="n">
        <f aca="false">IMREAL(N3410)</f>
        <v>3.03040820191276</v>
      </c>
      <c r="P3410" s="17" t="n">
        <f aca="false">O1711</f>
        <v>3.02358076608232</v>
      </c>
    </row>
    <row r="3411" customFormat="false" ht="13.5" hidden="false" customHeight="false" outlineLevel="0" collapsed="false">
      <c r="A3411" s="1" t="n">
        <f aca="false">+A3410+1</f>
        <v>3400</v>
      </c>
      <c r="B3411" s="15" t="n">
        <v>0.7303621</v>
      </c>
      <c r="C3411" s="1" t="n">
        <v>3.032597</v>
      </c>
      <c r="D3411" s="7"/>
      <c r="E3411" s="1" t="n">
        <f aca="false">C3411</f>
        <v>3.032597</v>
      </c>
      <c r="F3411" s="1" t="s">
        <v>7050</v>
      </c>
      <c r="G3411" s="18" t="n">
        <f aca="false">(A3411-1)/MAX(A$12:A$4107)/(B3411-B3410)</f>
        <v>3400.9589523578</v>
      </c>
      <c r="H3411" s="1" t="n">
        <f aca="false">IMABS(F3411)</f>
        <v>0.233908424001988</v>
      </c>
      <c r="I3411" s="1" t="s">
        <v>1073</v>
      </c>
      <c r="J3411" s="1" t="n">
        <f aca="false">VALUE(I3411)</f>
        <v>3.003907</v>
      </c>
      <c r="M3411" s="1" t="n">
        <v>0</v>
      </c>
      <c r="N3411" s="1" t="s">
        <v>7051</v>
      </c>
      <c r="O3411" s="17" t="n">
        <f aca="false">IMREAL(N3411)</f>
        <v>3.03053520195377</v>
      </c>
      <c r="P3411" s="17" t="n">
        <f aca="false">O1711</f>
        <v>3.02358076608232</v>
      </c>
    </row>
    <row r="3412" customFormat="false" ht="13.5" hidden="false" customHeight="false" outlineLevel="0" collapsed="false">
      <c r="A3412" s="1" t="n">
        <f aca="false">+A3411+1</f>
        <v>3401</v>
      </c>
      <c r="B3412" s="15" t="n">
        <v>0.7306061</v>
      </c>
      <c r="C3412" s="1" t="n">
        <v>3.028934</v>
      </c>
      <c r="D3412" s="7"/>
      <c r="E3412" s="1" t="n">
        <f aca="false">C3412</f>
        <v>3.028934</v>
      </c>
      <c r="F3412" s="1" t="s">
        <v>7052</v>
      </c>
      <c r="G3412" s="18" t="n">
        <f aca="false">(A3412-1)/MAX(A$12:A$4107)/(B3412-B3411)</f>
        <v>3401.95952868667</v>
      </c>
      <c r="H3412" s="1" t="n">
        <f aca="false">IMABS(F3412)</f>
        <v>0.812749800937178</v>
      </c>
      <c r="I3412" s="1" t="s">
        <v>3846</v>
      </c>
      <c r="J3412" s="1" t="n">
        <f aca="false">VALUE(I3412)</f>
        <v>3.004517</v>
      </c>
      <c r="M3412" s="1" t="n">
        <v>0</v>
      </c>
      <c r="N3412" s="1" t="s">
        <v>7053</v>
      </c>
      <c r="O3412" s="17" t="n">
        <f aca="false">IMREAL(N3412)</f>
        <v>3.03066306459255</v>
      </c>
      <c r="P3412" s="17" t="n">
        <f aca="false">O1712</f>
        <v>3.02349870606538</v>
      </c>
    </row>
    <row r="3413" customFormat="false" ht="13.5" hidden="false" customHeight="false" outlineLevel="0" collapsed="false">
      <c r="A3413" s="1" t="n">
        <f aca="false">+A3412+1</f>
        <v>3402</v>
      </c>
      <c r="B3413" s="15" t="n">
        <v>0.7308511</v>
      </c>
      <c r="C3413" s="1" t="n">
        <v>3.028934</v>
      </c>
      <c r="D3413" s="7"/>
      <c r="E3413" s="1" t="n">
        <f aca="false">C3413</f>
        <v>3.028934</v>
      </c>
      <c r="F3413" s="1" t="s">
        <v>7054</v>
      </c>
      <c r="G3413" s="18" t="n">
        <f aca="false">(A3413-1)/MAX(A$12:A$4107)/(B3413-B3412)</f>
        <v>3389.07047193807</v>
      </c>
      <c r="H3413" s="1" t="n">
        <f aca="false">IMABS(F3413)</f>
        <v>0.519064399027195</v>
      </c>
      <c r="I3413" s="1" t="s">
        <v>1070</v>
      </c>
      <c r="J3413" s="1" t="n">
        <f aca="false">VALUE(I3413)</f>
        <v>3.004822</v>
      </c>
      <c r="M3413" s="1" t="n">
        <v>0</v>
      </c>
      <c r="N3413" s="1" t="s">
        <v>7055</v>
      </c>
      <c r="O3413" s="17" t="n">
        <f aca="false">IMREAL(N3413)</f>
        <v>3.03079177395555</v>
      </c>
      <c r="P3413" s="17" t="n">
        <f aca="false">O1712</f>
        <v>3.02349870606538</v>
      </c>
    </row>
    <row r="3414" customFormat="false" ht="13.5" hidden="false" customHeight="false" outlineLevel="0" collapsed="false">
      <c r="A3414" s="1" t="n">
        <f aca="false">+A3413+1</f>
        <v>3403</v>
      </c>
      <c r="B3414" s="15" t="n">
        <v>0.7310951</v>
      </c>
      <c r="C3414" s="1" t="n">
        <v>3.039922</v>
      </c>
      <c r="D3414" s="7"/>
      <c r="E3414" s="1" t="n">
        <f aca="false">C3414</f>
        <v>3.039922</v>
      </c>
      <c r="F3414" s="1" t="s">
        <v>7056</v>
      </c>
      <c r="G3414" s="18" t="n">
        <f aca="false">(A3414-1)/MAX(A$12:A$4107)/(B3414-B3413)</f>
        <v>3403.9606813537</v>
      </c>
      <c r="H3414" s="1" t="n">
        <f aca="false">IMABS(F3414)</f>
        <v>0.42934685081382</v>
      </c>
      <c r="I3414" s="1" t="s">
        <v>798</v>
      </c>
      <c r="J3414" s="1" t="n">
        <f aca="false">VALUE(I3414)</f>
        <v>3.005127</v>
      </c>
      <c r="M3414" s="1" t="n">
        <v>0</v>
      </c>
      <c r="N3414" s="1" t="s">
        <v>7057</v>
      </c>
      <c r="O3414" s="17" t="n">
        <f aca="false">IMREAL(N3414)</f>
        <v>3.0309213132451</v>
      </c>
      <c r="P3414" s="17" t="n">
        <f aca="false">O1713</f>
        <v>3.02341716628667</v>
      </c>
    </row>
    <row r="3415" customFormat="false" ht="13.5" hidden="false" customHeight="false" outlineLevel="0" collapsed="false">
      <c r="A3415" s="1" t="n">
        <f aca="false">+A3414+1</f>
        <v>3404</v>
      </c>
      <c r="B3415" s="15" t="n">
        <v>0.7313391</v>
      </c>
      <c r="C3415" s="1" t="n">
        <v>3.039922</v>
      </c>
      <c r="D3415" s="7"/>
      <c r="E3415" s="1" t="n">
        <f aca="false">C3415</f>
        <v>3.039922</v>
      </c>
      <c r="F3415" s="1" t="s">
        <v>7058</v>
      </c>
      <c r="G3415" s="18" t="n">
        <f aca="false">(A3415-1)/MAX(A$12:A$4107)/(B3415-B3414)</f>
        <v>3404.96125768567</v>
      </c>
      <c r="H3415" s="1" t="n">
        <f aca="false">IMABS(F3415)</f>
        <v>0.313531636890674</v>
      </c>
      <c r="I3415" s="1" t="s">
        <v>798</v>
      </c>
      <c r="J3415" s="1" t="n">
        <f aca="false">VALUE(I3415)</f>
        <v>3.005127</v>
      </c>
      <c r="M3415" s="1" t="n">
        <v>0</v>
      </c>
      <c r="N3415" s="1" t="s">
        <v>7059</v>
      </c>
      <c r="O3415" s="17" t="n">
        <f aca="false">IMREAL(N3415)</f>
        <v>3.03105166475244</v>
      </c>
      <c r="P3415" s="17" t="n">
        <f aca="false">O1713</f>
        <v>3.02341716628667</v>
      </c>
    </row>
    <row r="3416" customFormat="false" ht="13.5" hidden="false" customHeight="false" outlineLevel="0" collapsed="false">
      <c r="A3416" s="1" t="n">
        <f aca="false">+A3415+1</f>
        <v>3405</v>
      </c>
      <c r="B3416" s="15" t="n">
        <v>0.7315841</v>
      </c>
      <c r="C3416" s="1" t="n">
        <v>3.032597</v>
      </c>
      <c r="D3416" s="7"/>
      <c r="E3416" s="1" t="n">
        <f aca="false">C3416</f>
        <v>3.032597</v>
      </c>
      <c r="F3416" s="1" t="s">
        <v>7060</v>
      </c>
      <c r="G3416" s="18" t="n">
        <f aca="false">(A3416-1)/MAX(A$12:A$4107)/(B3416-B3415)</f>
        <v>3392.05994897889</v>
      </c>
      <c r="H3416" s="1" t="n">
        <f aca="false">IMABS(F3416)</f>
        <v>0.468514251390689</v>
      </c>
      <c r="I3416" s="1" t="s">
        <v>445</v>
      </c>
      <c r="J3416" s="1" t="n">
        <f aca="false">VALUE(I3416)</f>
        <v>3.006959</v>
      </c>
      <c r="M3416" s="1" t="n">
        <v>0</v>
      </c>
      <c r="N3416" s="1" t="s">
        <v>7061</v>
      </c>
      <c r="O3416" s="17" t="n">
        <f aca="false">IMREAL(N3416)</f>
        <v>3.03118280987187</v>
      </c>
      <c r="P3416" s="17" t="n">
        <f aca="false">O1714</f>
        <v>3.02333615649901</v>
      </c>
    </row>
    <row r="3417" customFormat="false" ht="13.5" hidden="false" customHeight="false" outlineLevel="0" collapsed="false">
      <c r="A3417" s="1" t="n">
        <f aca="false">+A3416+1</f>
        <v>3406</v>
      </c>
      <c r="B3417" s="15" t="n">
        <v>0.7318281</v>
      </c>
      <c r="C3417" s="1" t="n">
        <v>3.039922</v>
      </c>
      <c r="D3417" s="7"/>
      <c r="E3417" s="1" t="n">
        <f aca="false">C3417</f>
        <v>3.039922</v>
      </c>
      <c r="F3417" s="1" t="s">
        <v>7062</v>
      </c>
      <c r="G3417" s="18" t="n">
        <f aca="false">(A3417-1)/MAX(A$12:A$4107)/(B3417-B3416)</f>
        <v>3406.9624103465</v>
      </c>
      <c r="H3417" s="1" t="n">
        <f aca="false">IMABS(F3417)</f>
        <v>0.443263292666269</v>
      </c>
      <c r="I3417" s="1" t="s">
        <v>442</v>
      </c>
      <c r="J3417" s="1" t="n">
        <f aca="false">VALUE(I3417)</f>
        <v>3.007264</v>
      </c>
      <c r="M3417" s="1" t="n">
        <v>0</v>
      </c>
      <c r="N3417" s="1" t="s">
        <v>7063</v>
      </c>
      <c r="O3417" s="17" t="n">
        <f aca="false">IMREAL(N3417)</f>
        <v>3.03131472911585</v>
      </c>
      <c r="P3417" s="17" t="n">
        <f aca="false">O1714</f>
        <v>3.02333615649901</v>
      </c>
    </row>
    <row r="3418" customFormat="false" ht="13.5" hidden="false" customHeight="false" outlineLevel="0" collapsed="false">
      <c r="A3418" s="1" t="n">
        <f aca="false">+A3417+1</f>
        <v>3407</v>
      </c>
      <c r="B3418" s="15" t="n">
        <v>0.7320721</v>
      </c>
      <c r="C3418" s="1" t="n">
        <v>3.028934</v>
      </c>
      <c r="D3418" s="7"/>
      <c r="E3418" s="1" t="n">
        <f aca="false">C3418</f>
        <v>3.028934</v>
      </c>
      <c r="F3418" s="1" t="s">
        <v>7064</v>
      </c>
      <c r="G3418" s="18" t="n">
        <f aca="false">(A3418-1)/MAX(A$12:A$4107)/(B3418-B3417)</f>
        <v>3407.96298668157</v>
      </c>
      <c r="H3418" s="1" t="n">
        <f aca="false">IMABS(F3418)</f>
        <v>0.34977965049629</v>
      </c>
      <c r="I3418" s="1" t="s">
        <v>585</v>
      </c>
      <c r="J3418" s="1" t="n">
        <f aca="false">VALUE(I3418)</f>
        <v>3.006348</v>
      </c>
      <c r="M3418" s="1" t="n">
        <v>0</v>
      </c>
      <c r="N3418" s="1" t="s">
        <v>7065</v>
      </c>
      <c r="O3418" s="17" t="n">
        <f aca="false">IMREAL(N3418)</f>
        <v>3.03144740213108</v>
      </c>
      <c r="P3418" s="17" t="n">
        <f aca="false">O1715</f>
        <v>3.02325568598196</v>
      </c>
    </row>
    <row r="3419" customFormat="false" ht="13.5" hidden="false" customHeight="false" outlineLevel="0" collapsed="false">
      <c r="A3419" s="1" t="n">
        <f aca="false">+A3418+1</f>
        <v>3408</v>
      </c>
      <c r="B3419" s="15" t="n">
        <v>0.7323171</v>
      </c>
      <c r="C3419" s="1" t="n">
        <v>3.028934</v>
      </c>
      <c r="D3419" s="7"/>
      <c r="E3419" s="1" t="n">
        <f aca="false">C3419</f>
        <v>3.028934</v>
      </c>
      <c r="F3419" s="1" t="s">
        <v>7066</v>
      </c>
      <c r="G3419" s="18" t="n">
        <f aca="false">(A3419-1)/MAX(A$12:A$4107)/(B3419-B3418)</f>
        <v>3395.04942601971</v>
      </c>
      <c r="H3419" s="1" t="n">
        <f aca="false">IMABS(F3419)</f>
        <v>0.612885485515333</v>
      </c>
      <c r="I3419" s="1" t="s">
        <v>588</v>
      </c>
      <c r="J3419" s="1" t="n">
        <f aca="false">VALUE(I3419)</f>
        <v>3.006654</v>
      </c>
      <c r="M3419" s="1" t="n">
        <v>0</v>
      </c>
      <c r="N3419" s="1" t="s">
        <v>7067</v>
      </c>
      <c r="O3419" s="17" t="n">
        <f aca="false">IMREAL(N3419)</f>
        <v>3.03158080771557</v>
      </c>
      <c r="P3419" s="17" t="n">
        <f aca="false">O1715</f>
        <v>3.02325568598196</v>
      </c>
    </row>
    <row r="3420" customFormat="false" ht="13.5" hidden="false" customHeight="false" outlineLevel="0" collapsed="false">
      <c r="A3420" s="1" t="n">
        <f aca="false">+A3419+1</f>
        <v>3409</v>
      </c>
      <c r="B3420" s="15" t="n">
        <v>0.7325611</v>
      </c>
      <c r="C3420" s="1" t="n">
        <v>3.032597</v>
      </c>
      <c r="D3420" s="7"/>
      <c r="E3420" s="1" t="n">
        <f aca="false">C3420</f>
        <v>3.032597</v>
      </c>
      <c r="F3420" s="1" t="s">
        <v>7068</v>
      </c>
      <c r="G3420" s="18" t="n">
        <f aca="false">(A3420-1)/MAX(A$12:A$4107)/(B3420-B3419)</f>
        <v>3409.96413934551</v>
      </c>
      <c r="H3420" s="1" t="n">
        <f aca="false">IMABS(F3420)</f>
        <v>0.465757664427771</v>
      </c>
      <c r="I3420" s="1" t="s">
        <v>810</v>
      </c>
      <c r="J3420" s="1" t="n">
        <f aca="false">VALUE(I3420)</f>
        <v>3.003754</v>
      </c>
      <c r="M3420" s="1" t="n">
        <v>0</v>
      </c>
      <c r="N3420" s="1" t="s">
        <v>7069</v>
      </c>
      <c r="O3420" s="17" t="n">
        <f aca="false">IMREAL(N3420)</f>
        <v>3.03171492383665</v>
      </c>
      <c r="P3420" s="17" t="n">
        <f aca="false">O1716</f>
        <v>3.02317576352804</v>
      </c>
    </row>
    <row r="3421" customFormat="false" ht="13.5" hidden="false" customHeight="false" outlineLevel="0" collapsed="false">
      <c r="A3421" s="1" t="n">
        <f aca="false">+A3420+1</f>
        <v>3410</v>
      </c>
      <c r="B3421" s="15" t="n">
        <v>0.7328051</v>
      </c>
      <c r="C3421" s="1" t="n">
        <v>3.014894</v>
      </c>
      <c r="D3421" s="7"/>
      <c r="E3421" s="1" t="n">
        <f aca="false">C3421</f>
        <v>3.014894</v>
      </c>
      <c r="F3421" s="1" t="s">
        <v>7070</v>
      </c>
      <c r="G3421" s="18" t="n">
        <f aca="false">(A3421-1)/MAX(A$12:A$4107)/(B3421-B3420)</f>
        <v>3410.96471567437</v>
      </c>
      <c r="H3421" s="1" t="n">
        <f aca="false">IMABS(F3421)</f>
        <v>0.731477577703251</v>
      </c>
      <c r="I3421" s="1" t="s">
        <v>904</v>
      </c>
      <c r="J3421" s="1" t="n">
        <f aca="false">VALUE(I3421)</f>
        <v>3.003144</v>
      </c>
      <c r="M3421" s="1" t="n">
        <v>0</v>
      </c>
      <c r="N3421" s="1" t="s">
        <v>7071</v>
      </c>
      <c r="O3421" s="17" t="n">
        <f aca="false">IMREAL(N3421)</f>
        <v>3.03184972764995</v>
      </c>
      <c r="P3421" s="17" t="n">
        <f aca="false">O1716</f>
        <v>3.02317576352804</v>
      </c>
    </row>
    <row r="3422" customFormat="false" ht="13.5" hidden="false" customHeight="false" outlineLevel="0" collapsed="false">
      <c r="A3422" s="1" t="n">
        <f aca="false">+A3421+1</f>
        <v>3411</v>
      </c>
      <c r="B3422" s="15" t="n">
        <v>0.7330501</v>
      </c>
      <c r="C3422" s="1" t="n">
        <v>3.032597</v>
      </c>
      <c r="D3422" s="7"/>
      <c r="E3422" s="1" t="n">
        <f aca="false">C3422</f>
        <v>3.032597</v>
      </c>
      <c r="F3422" s="1" t="s">
        <v>7072</v>
      </c>
      <c r="G3422" s="18" t="n">
        <f aca="false">(A3422-1)/MAX(A$12:A$4107)/(B3422-B3421)</f>
        <v>3398.0389030636</v>
      </c>
      <c r="H3422" s="1" t="n">
        <f aca="false">IMABS(F3422)</f>
        <v>0.754235585039744</v>
      </c>
      <c r="I3422" s="1" t="s">
        <v>951</v>
      </c>
      <c r="J3422" s="1" t="n">
        <f aca="false">VALUE(I3422)</f>
        <v>3.000854</v>
      </c>
      <c r="M3422" s="1" t="n">
        <v>0</v>
      </c>
      <c r="N3422" s="1" t="s">
        <v>7073</v>
      </c>
      <c r="O3422" s="17" t="n">
        <f aca="false">IMREAL(N3422)</f>
        <v>3.03198519551924</v>
      </c>
      <c r="P3422" s="17" t="n">
        <f aca="false">O1717</f>
        <v>3.02309639742946</v>
      </c>
    </row>
    <row r="3423" customFormat="false" ht="13.5" hidden="false" customHeight="false" outlineLevel="0" collapsed="false">
      <c r="A3423" s="1" t="n">
        <f aca="false">+A3422+1</f>
        <v>3412</v>
      </c>
      <c r="B3423" s="15" t="n">
        <v>0.7332941</v>
      </c>
      <c r="C3423" s="1" t="n">
        <v>3.025882</v>
      </c>
      <c r="D3423" s="7"/>
      <c r="E3423" s="1" t="n">
        <f aca="false">C3423</f>
        <v>3.025882</v>
      </c>
      <c r="F3423" s="1" t="s">
        <v>7074</v>
      </c>
      <c r="G3423" s="18" t="n">
        <f aca="false">(A3423-1)/MAX(A$12:A$4107)/(B3423-B3422)</f>
        <v>3412.9658683383</v>
      </c>
      <c r="H3423" s="1" t="n">
        <f aca="false">IMABS(F3423)</f>
        <v>0.642400985656741</v>
      </c>
      <c r="I3423" s="1" t="s">
        <v>1021</v>
      </c>
      <c r="J3423" s="1" t="n">
        <f aca="false">VALUE(I3423)</f>
        <v>3.00116</v>
      </c>
      <c r="M3423" s="1" t="n">
        <v>0</v>
      </c>
      <c r="N3423" s="1" t="s">
        <v>7075</v>
      </c>
      <c r="O3423" s="17" t="n">
        <f aca="false">IMREAL(N3423)</f>
        <v>3.03212130303719</v>
      </c>
      <c r="P3423" s="17" t="n">
        <f aca="false">O1717</f>
        <v>3.02309639742946</v>
      </c>
    </row>
    <row r="3424" customFormat="false" ht="13.5" hidden="false" customHeight="false" outlineLevel="0" collapsed="false">
      <c r="A3424" s="1" t="n">
        <f aca="false">+A3423+1</f>
        <v>3413</v>
      </c>
      <c r="B3424" s="15" t="n">
        <v>0.7335391</v>
      </c>
      <c r="C3424" s="1" t="n">
        <v>3.014894</v>
      </c>
      <c r="D3424" s="7"/>
      <c r="E3424" s="1" t="n">
        <f aca="false">C3424</f>
        <v>3.014894</v>
      </c>
      <c r="F3424" s="1" t="s">
        <v>7076</v>
      </c>
      <c r="G3424" s="18" t="n">
        <f aca="false">(A3424-1)/MAX(A$12:A$4107)/(B3424-B3423)</f>
        <v>3400.0318877544</v>
      </c>
      <c r="H3424" s="1" t="n">
        <f aca="false">IMABS(F3424)</f>
        <v>0.790656333246072</v>
      </c>
      <c r="I3424" s="1" t="s">
        <v>972</v>
      </c>
      <c r="J3424" s="1" t="n">
        <f aca="false">VALUE(I3424)</f>
        <v>3.000549</v>
      </c>
      <c r="M3424" s="1" t="n">
        <v>0</v>
      </c>
      <c r="N3424" s="1" t="s">
        <v>7077</v>
      </c>
      <c r="O3424" s="17" t="n">
        <f aca="false">IMREAL(N3424)</f>
        <v>3.03225802504703</v>
      </c>
      <c r="P3424" s="17" t="n">
        <f aca="false">O1718</f>
        <v>3.02301759546543</v>
      </c>
    </row>
    <row r="3425" customFormat="false" ht="13.5" hidden="false" customHeight="false" outlineLevel="0" collapsed="false">
      <c r="A3425" s="1" t="n">
        <f aca="false">+A3424+1</f>
        <v>3414</v>
      </c>
      <c r="B3425" s="15" t="n">
        <v>0.7337831</v>
      </c>
      <c r="C3425" s="1" t="n">
        <v>3.032597</v>
      </c>
      <c r="D3425" s="7"/>
      <c r="E3425" s="1" t="n">
        <f aca="false">C3425</f>
        <v>3.032597</v>
      </c>
      <c r="F3425" s="1" t="s">
        <v>7078</v>
      </c>
      <c r="G3425" s="18" t="n">
        <f aca="false">(A3425-1)/MAX(A$12:A$4107)/(B3425-B3424)</f>
        <v>3414.96702100534</v>
      </c>
      <c r="H3425" s="1" t="n">
        <f aca="false">IMABS(F3425)</f>
        <v>0.724049362882553</v>
      </c>
      <c r="I3425" s="1" t="s">
        <v>1021</v>
      </c>
      <c r="J3425" s="1" t="n">
        <f aca="false">VALUE(I3425)</f>
        <v>3.00116</v>
      </c>
      <c r="M3425" s="1" t="n">
        <v>0</v>
      </c>
      <c r="N3425" s="1" t="s">
        <v>7079</v>
      </c>
      <c r="O3425" s="17" t="n">
        <f aca="false">IMREAL(N3425)</f>
        <v>3.03239533566502</v>
      </c>
      <c r="P3425" s="17" t="n">
        <f aca="false">O1718</f>
        <v>3.02301759546543</v>
      </c>
    </row>
    <row r="3426" customFormat="false" ht="13.5" hidden="false" customHeight="false" outlineLevel="0" collapsed="false">
      <c r="A3426" s="1" t="n">
        <f aca="false">+A3425+1</f>
        <v>3415</v>
      </c>
      <c r="B3426" s="15" t="n">
        <v>0.7340271</v>
      </c>
      <c r="C3426" s="1" t="n">
        <v>3.043584</v>
      </c>
      <c r="D3426" s="7"/>
      <c r="E3426" s="1" t="n">
        <f aca="false">C3426</f>
        <v>3.043584</v>
      </c>
      <c r="F3426" s="1" t="s">
        <v>7080</v>
      </c>
      <c r="G3426" s="18" t="n">
        <f aca="false">(A3426-1)/MAX(A$12:A$4107)/(B3426-B3425)</f>
        <v>3415.96759733731</v>
      </c>
      <c r="H3426" s="1" t="n">
        <f aca="false">IMABS(F3426)</f>
        <v>0.533573568053949</v>
      </c>
      <c r="I3426" s="1" t="s">
        <v>951</v>
      </c>
      <c r="J3426" s="1" t="n">
        <f aca="false">VALUE(I3426)</f>
        <v>3.000854</v>
      </c>
      <c r="M3426" s="1" t="n">
        <v>0</v>
      </c>
      <c r="N3426" s="1" t="s">
        <v>7081</v>
      </c>
      <c r="O3426" s="17" t="n">
        <f aca="false">IMREAL(N3426)</f>
        <v>3.03253320830377</v>
      </c>
      <c r="P3426" s="17" t="n">
        <f aca="false">O1719</f>
        <v>3.02293936488995</v>
      </c>
    </row>
    <row r="3427" customFormat="false" ht="13.5" hidden="false" customHeight="false" outlineLevel="0" collapsed="false">
      <c r="A3427" s="1" t="n">
        <f aca="false">+A3426+1</f>
        <v>3416</v>
      </c>
      <c r="B3427" s="15" t="n">
        <v>0.7342721</v>
      </c>
      <c r="C3427" s="1" t="n">
        <v>3.032597</v>
      </c>
      <c r="D3427" s="7"/>
      <c r="E3427" s="1" t="n">
        <f aca="false">C3427</f>
        <v>3.032597</v>
      </c>
      <c r="F3427" s="1" t="s">
        <v>7082</v>
      </c>
      <c r="G3427" s="18" t="n">
        <f aca="false">(A3427-1)/MAX(A$12:A$4107)/(B3427-B3426)</f>
        <v>3403.02136479521</v>
      </c>
      <c r="H3427" s="1" t="n">
        <f aca="false">IMABS(F3427)</f>
        <v>0.887456792008431</v>
      </c>
      <c r="I3427" s="1" t="s">
        <v>1021</v>
      </c>
      <c r="J3427" s="1" t="n">
        <f aca="false">VALUE(I3427)</f>
        <v>3.00116</v>
      </c>
      <c r="M3427" s="1" t="n">
        <v>0</v>
      </c>
      <c r="N3427" s="1" t="s">
        <v>7083</v>
      </c>
      <c r="O3427" s="17" t="n">
        <f aca="false">IMREAL(N3427)</f>
        <v>3.03267161569633</v>
      </c>
      <c r="P3427" s="17" t="n">
        <f aca="false">O1719</f>
        <v>3.02293936488995</v>
      </c>
    </row>
    <row r="3428" customFormat="false" ht="13.5" hidden="false" customHeight="false" outlineLevel="0" collapsed="false">
      <c r="A3428" s="1" t="n">
        <f aca="false">+A3427+1</f>
        <v>3417</v>
      </c>
      <c r="B3428" s="15" t="n">
        <v>0.7345161</v>
      </c>
      <c r="C3428" s="1" t="n">
        <v>3.039922</v>
      </c>
      <c r="D3428" s="7"/>
      <c r="E3428" s="1" t="n">
        <f aca="false">C3428</f>
        <v>3.039922</v>
      </c>
      <c r="F3428" s="1" t="s">
        <v>7084</v>
      </c>
      <c r="G3428" s="18" t="n">
        <f aca="false">(A3428-1)/MAX(A$12:A$4107)/(B3428-B3427)</f>
        <v>3417.96875000125</v>
      </c>
      <c r="H3428" s="1" t="n">
        <f aca="false">IMABS(F3428)</f>
        <v>0.832543405169522</v>
      </c>
      <c r="I3428" s="1" t="s">
        <v>1116</v>
      </c>
      <c r="J3428" s="1" t="n">
        <f aca="false">VALUE(I3428)</f>
        <v>2.999023</v>
      </c>
      <c r="M3428" s="1" t="n">
        <v>0</v>
      </c>
      <c r="N3428" s="1" t="s">
        <v>7085</v>
      </c>
      <c r="O3428" s="17" t="n">
        <f aca="false">IMREAL(N3428)</f>
        <v>3.03281052992114</v>
      </c>
      <c r="P3428" s="17" t="n">
        <f aca="false">O1720</f>
        <v>3.02286171242023</v>
      </c>
    </row>
    <row r="3429" customFormat="false" ht="13.5" hidden="false" customHeight="false" outlineLevel="0" collapsed="false">
      <c r="A3429" s="1" t="n">
        <f aca="false">+A3428+1</f>
        <v>3418</v>
      </c>
      <c r="B3429" s="15" t="n">
        <v>0.7347601</v>
      </c>
      <c r="C3429" s="1" t="n">
        <v>3.028934</v>
      </c>
      <c r="D3429" s="7"/>
      <c r="E3429" s="1" t="n">
        <f aca="false">C3429</f>
        <v>3.028934</v>
      </c>
      <c r="F3429" s="1" t="s">
        <v>7086</v>
      </c>
      <c r="G3429" s="18" t="n">
        <f aca="false">(A3429-1)/MAX(A$12:A$4107)/(B3429-B3428)</f>
        <v>3418.9693263301</v>
      </c>
      <c r="H3429" s="1" t="n">
        <f aca="false">IMABS(F3429)</f>
        <v>0.38758486746951</v>
      </c>
      <c r="I3429" s="1" t="s">
        <v>1024</v>
      </c>
      <c r="J3429" s="1" t="n">
        <f aca="false">VALUE(I3429)</f>
        <v>2.999634</v>
      </c>
      <c r="M3429" s="1" t="n">
        <v>0</v>
      </c>
      <c r="N3429" s="1" t="s">
        <v>7087</v>
      </c>
      <c r="O3429" s="17" t="n">
        <f aca="false">IMREAL(N3429)</f>
        <v>3.03294992242759</v>
      </c>
      <c r="P3429" s="17" t="n">
        <f aca="false">O1720</f>
        <v>3.02286171242023</v>
      </c>
    </row>
    <row r="3430" customFormat="false" ht="13.5" hidden="false" customHeight="false" outlineLevel="0" collapsed="false">
      <c r="A3430" s="1" t="n">
        <f aca="false">+A3429+1</f>
        <v>3419</v>
      </c>
      <c r="B3430" s="15" t="n">
        <v>0.7350051</v>
      </c>
      <c r="C3430" s="1" t="n">
        <v>3.032597</v>
      </c>
      <c r="D3430" s="7"/>
      <c r="E3430" s="1" t="n">
        <f aca="false">C3430</f>
        <v>3.032597</v>
      </c>
      <c r="F3430" s="1" t="s">
        <v>7088</v>
      </c>
      <c r="G3430" s="18" t="n">
        <f aca="false">(A3430-1)/MAX(A$12:A$4107)/(B3430-B3429)</f>
        <v>3406.01084183603</v>
      </c>
      <c r="H3430" s="1" t="n">
        <f aca="false">IMABS(F3430)</f>
        <v>0.943457039573438</v>
      </c>
      <c r="I3430" s="1" t="s">
        <v>1121</v>
      </c>
      <c r="J3430" s="1" t="n">
        <f aca="false">VALUE(I3430)</f>
        <v>2.999328</v>
      </c>
      <c r="M3430" s="1" t="n">
        <v>0</v>
      </c>
      <c r="N3430" s="1" t="s">
        <v>7089</v>
      </c>
      <c r="O3430" s="17" t="n">
        <f aca="false">IMREAL(N3430)</f>
        <v>3.03308976406245</v>
      </c>
      <c r="P3430" s="17" t="n">
        <f aca="false">O1721</f>
        <v>3.02278464422567</v>
      </c>
    </row>
    <row r="3431" customFormat="false" ht="13.5" hidden="false" customHeight="false" outlineLevel="0" collapsed="false">
      <c r="A3431" s="1" t="n">
        <f aca="false">+A3430+1</f>
        <v>3420</v>
      </c>
      <c r="B3431" s="15" t="n">
        <v>0.7352491</v>
      </c>
      <c r="C3431" s="1" t="n">
        <v>3.018557</v>
      </c>
      <c r="D3431" s="7"/>
      <c r="E3431" s="1" t="n">
        <f aca="false">C3431</f>
        <v>3.018557</v>
      </c>
      <c r="F3431" s="1" t="s">
        <v>7090</v>
      </c>
      <c r="G3431" s="18" t="n">
        <f aca="false">(A3431-1)/MAX(A$12:A$4107)/(B3431-B3430)</f>
        <v>3420.97047899715</v>
      </c>
      <c r="H3431" s="1" t="n">
        <f aca="false">IMABS(F3431)</f>
        <v>0.364612355950888</v>
      </c>
      <c r="I3431" s="1" t="s">
        <v>1116</v>
      </c>
      <c r="J3431" s="1" t="n">
        <f aca="false">VALUE(I3431)</f>
        <v>2.999023</v>
      </c>
      <c r="M3431" s="1" t="n">
        <v>0</v>
      </c>
      <c r="N3431" s="1" t="s">
        <v>7091</v>
      </c>
      <c r="O3431" s="17" t="n">
        <f aca="false">IMREAL(N3431)</f>
        <v>3.03323002509692</v>
      </c>
      <c r="P3431" s="17" t="n">
        <f aca="false">O1721</f>
        <v>3.02278464422567</v>
      </c>
    </row>
    <row r="3432" customFormat="false" ht="13.5" hidden="false" customHeight="false" outlineLevel="0" collapsed="false">
      <c r="A3432" s="1" t="n">
        <f aca="false">+A3431+1</f>
        <v>3421</v>
      </c>
      <c r="B3432" s="15" t="n">
        <v>0.7354931</v>
      </c>
      <c r="C3432" s="1" t="n">
        <v>3.028934</v>
      </c>
      <c r="D3432" s="7"/>
      <c r="E3432" s="1" t="n">
        <f aca="false">C3432</f>
        <v>3.028934</v>
      </c>
      <c r="F3432" s="1" t="s">
        <v>7092</v>
      </c>
      <c r="G3432" s="18" t="n">
        <f aca="false">(A3432-1)/MAX(A$12:A$4107)/(B3432-B3431)</f>
        <v>3421.97105532912</v>
      </c>
      <c r="H3432" s="1" t="n">
        <f aca="false">IMABS(F3432)</f>
        <v>0.754135067873861</v>
      </c>
      <c r="I3432" s="1" t="s">
        <v>948</v>
      </c>
      <c r="J3432" s="1" t="n">
        <f aca="false">VALUE(I3432)</f>
        <v>2.999939</v>
      </c>
      <c r="M3432" s="1" t="n">
        <v>0</v>
      </c>
      <c r="N3432" s="1" t="s">
        <v>7093</v>
      </c>
      <c r="O3432" s="17" t="n">
        <f aca="false">IMREAL(N3432)</f>
        <v>3.03337067525433</v>
      </c>
      <c r="P3432" s="17" t="n">
        <f aca="false">O1722</f>
        <v>3.02270816591741</v>
      </c>
    </row>
    <row r="3433" customFormat="false" ht="13.5" hidden="false" customHeight="false" outlineLevel="0" collapsed="false">
      <c r="A3433" s="1" t="n">
        <f aca="false">+A3432+1</f>
        <v>3422</v>
      </c>
      <c r="B3433" s="15" t="n">
        <v>0.7357381</v>
      </c>
      <c r="C3433" s="1" t="n">
        <v>3.028934</v>
      </c>
      <c r="D3433" s="7"/>
      <c r="E3433" s="1" t="n">
        <f aca="false">C3433</f>
        <v>3.028934</v>
      </c>
      <c r="F3433" s="1" t="s">
        <v>7094</v>
      </c>
      <c r="G3433" s="18" t="n">
        <f aca="false">(A3433-1)/MAX(A$12:A$4107)/(B3433-B3432)</f>
        <v>3409.00031887685</v>
      </c>
      <c r="H3433" s="1" t="n">
        <f aca="false">IMABS(F3433)</f>
        <v>0.141885647432867</v>
      </c>
      <c r="I3433" s="1" t="s">
        <v>951</v>
      </c>
      <c r="J3433" s="1" t="n">
        <f aca="false">VALUE(I3433)</f>
        <v>3.000854</v>
      </c>
      <c r="M3433" s="1" t="n">
        <v>0</v>
      </c>
      <c r="N3433" s="1" t="s">
        <v>7095</v>
      </c>
      <c r="O3433" s="17" t="n">
        <f aca="false">IMREAL(N3433)</f>
        <v>3.03351168373851</v>
      </c>
      <c r="P3433" s="17" t="n">
        <f aca="false">O1722</f>
        <v>3.02270816591741</v>
      </c>
    </row>
    <row r="3434" customFormat="false" ht="13.5" hidden="false" customHeight="false" outlineLevel="0" collapsed="false">
      <c r="A3434" s="1" t="n">
        <f aca="false">+A3433+1</f>
        <v>3423</v>
      </c>
      <c r="B3434" s="15" t="n">
        <v>0.7359821</v>
      </c>
      <c r="C3434" s="1" t="n">
        <v>3.028934</v>
      </c>
      <c r="D3434" s="7"/>
      <c r="E3434" s="1" t="n">
        <f aca="false">C3434</f>
        <v>3.028934</v>
      </c>
      <c r="F3434" s="1" t="s">
        <v>7096</v>
      </c>
      <c r="G3434" s="18" t="n">
        <f aca="false">(A3434-1)/MAX(A$12:A$4107)/(B3434-B3433)</f>
        <v>3423.97220798994</v>
      </c>
      <c r="H3434" s="1" t="n">
        <f aca="false">IMABS(F3434)</f>
        <v>0.457998163921522</v>
      </c>
      <c r="I3434" s="1" t="s">
        <v>951</v>
      </c>
      <c r="J3434" s="1" t="n">
        <f aca="false">VALUE(I3434)</f>
        <v>3.000854</v>
      </c>
      <c r="M3434" s="1" t="n">
        <v>0</v>
      </c>
      <c r="N3434" s="1" t="s">
        <v>7097</v>
      </c>
      <c r="O3434" s="17" t="n">
        <f aca="false">IMREAL(N3434)</f>
        <v>3.03365301926276</v>
      </c>
      <c r="P3434" s="17" t="n">
        <f aca="false">O1723</f>
        <v>3.02263228253857</v>
      </c>
    </row>
    <row r="3435" customFormat="false" ht="13.5" hidden="false" customHeight="false" outlineLevel="0" collapsed="false">
      <c r="A3435" s="1" t="n">
        <f aca="false">+A3434+1</f>
        <v>3424</v>
      </c>
      <c r="B3435" s="15" t="n">
        <v>0.7362261</v>
      </c>
      <c r="C3435" s="1" t="n">
        <v>3.032597</v>
      </c>
      <c r="D3435" s="7"/>
      <c r="E3435" s="1" t="n">
        <f aca="false">C3435</f>
        <v>3.032597</v>
      </c>
      <c r="F3435" s="1" t="s">
        <v>7098</v>
      </c>
      <c r="G3435" s="18" t="n">
        <f aca="false">(A3435-1)/MAX(A$12:A$4107)/(B3435-B3434)</f>
        <v>3424.97278432502</v>
      </c>
      <c r="H3435" s="1" t="n">
        <f aca="false">IMABS(F3435)</f>
        <v>0.607764139229106</v>
      </c>
      <c r="I3435" s="1" t="s">
        <v>1021</v>
      </c>
      <c r="J3435" s="1" t="n">
        <f aca="false">VALUE(I3435)</f>
        <v>3.00116</v>
      </c>
      <c r="M3435" s="1" t="n">
        <v>0</v>
      </c>
      <c r="N3435" s="1" t="s">
        <v>7099</v>
      </c>
      <c r="O3435" s="17" t="n">
        <f aca="false">IMREAL(N3435)</f>
        <v>3.03379465007943</v>
      </c>
      <c r="P3435" s="17" t="n">
        <f aca="false">O1723</f>
        <v>3.02263228253857</v>
      </c>
    </row>
    <row r="3436" customFormat="false" ht="13.5" hidden="false" customHeight="false" outlineLevel="0" collapsed="false">
      <c r="A3436" s="1" t="n">
        <f aca="false">+A3435+1</f>
        <v>3425</v>
      </c>
      <c r="B3436" s="15" t="n">
        <v>0.7364711</v>
      </c>
      <c r="C3436" s="1" t="n">
        <v>3.053962</v>
      </c>
      <c r="D3436" s="7"/>
      <c r="E3436" s="1" t="n">
        <f aca="false">C3436</f>
        <v>3.053962</v>
      </c>
      <c r="F3436" s="1" t="s">
        <v>7100</v>
      </c>
      <c r="G3436" s="18" t="n">
        <f aca="false">(A3436-1)/MAX(A$12:A$4107)/(B3436-B3435)</f>
        <v>3411.98979591766</v>
      </c>
      <c r="H3436" s="1" t="n">
        <f aca="false">IMABS(F3436)</f>
        <v>0.253247373925469</v>
      </c>
      <c r="I3436" s="1" t="s">
        <v>972</v>
      </c>
      <c r="J3436" s="1" t="n">
        <f aca="false">VALUE(I3436)</f>
        <v>3.000549</v>
      </c>
      <c r="M3436" s="1" t="n">
        <v>0</v>
      </c>
      <c r="N3436" s="1" t="s">
        <v>7101</v>
      </c>
      <c r="O3436" s="17" t="n">
        <f aca="false">IMREAL(N3436)</f>
        <v>3.03393654400993</v>
      </c>
      <c r="P3436" s="17" t="n">
        <f aca="false">O1724</f>
        <v>3.02255699855501</v>
      </c>
    </row>
    <row r="3437" customFormat="false" ht="13.5" hidden="false" customHeight="false" outlineLevel="0" collapsed="false">
      <c r="A3437" s="1" t="n">
        <f aca="false">+A3436+1</f>
        <v>3426</v>
      </c>
      <c r="B3437" s="15" t="n">
        <v>0.7367151</v>
      </c>
      <c r="C3437" s="1" t="n">
        <v>3.036259</v>
      </c>
      <c r="D3437" s="7"/>
      <c r="E3437" s="1" t="n">
        <f aca="false">C3437</f>
        <v>3.036259</v>
      </c>
      <c r="F3437" s="1" t="s">
        <v>7102</v>
      </c>
      <c r="G3437" s="18" t="n">
        <f aca="false">(A3437-1)/MAX(A$12:A$4107)/(B3437-B3436)</f>
        <v>3426.97393698896</v>
      </c>
      <c r="H3437" s="1" t="n">
        <f aca="false">IMABS(F3437)</f>
        <v>0.326264873501664</v>
      </c>
      <c r="I3437" s="1" t="s">
        <v>1232</v>
      </c>
      <c r="J3437" s="1" t="n">
        <f aca="false">VALUE(I3437)</f>
        <v>3.000702</v>
      </c>
      <c r="M3437" s="1" t="n">
        <v>0</v>
      </c>
      <c r="N3437" s="1" t="s">
        <v>7103</v>
      </c>
      <c r="O3437" s="17" t="n">
        <f aca="false">IMREAL(N3437)</f>
        <v>3.03407866847538</v>
      </c>
      <c r="P3437" s="17" t="n">
        <f aca="false">O1724</f>
        <v>3.02255699855501</v>
      </c>
    </row>
    <row r="3438" customFormat="false" ht="13.5" hidden="false" customHeight="false" outlineLevel="0" collapsed="false">
      <c r="A3438" s="1" t="n">
        <f aca="false">+A3437+1</f>
        <v>3427</v>
      </c>
      <c r="B3438" s="15" t="n">
        <v>0.7369591</v>
      </c>
      <c r="C3438" s="1" t="n">
        <v>3.032597</v>
      </c>
      <c r="D3438" s="7"/>
      <c r="E3438" s="1" t="n">
        <f aca="false">C3438</f>
        <v>3.032597</v>
      </c>
      <c r="F3438" s="1" t="s">
        <v>7104</v>
      </c>
      <c r="G3438" s="18" t="n">
        <f aca="false">(A3438-1)/MAX(A$12:A$4107)/(B3438-B3437)</f>
        <v>3427.9745133178</v>
      </c>
      <c r="H3438" s="1" t="n">
        <f aca="false">IMABS(F3438)</f>
        <v>0.636635953828701</v>
      </c>
      <c r="I3438" s="1" t="s">
        <v>1232</v>
      </c>
      <c r="J3438" s="1" t="n">
        <f aca="false">VALUE(I3438)</f>
        <v>3.000702</v>
      </c>
      <c r="M3438" s="1" t="n">
        <v>0</v>
      </c>
      <c r="N3438" s="1" t="s">
        <v>7105</v>
      </c>
      <c r="O3438" s="17" t="n">
        <f aca="false">IMREAL(N3438)</f>
        <v>3.0342209905277</v>
      </c>
      <c r="P3438" s="17" t="n">
        <f aca="false">O1725</f>
        <v>3.02248231784683</v>
      </c>
    </row>
    <row r="3439" customFormat="false" ht="13.5" hidden="false" customHeight="false" outlineLevel="0" collapsed="false">
      <c r="A3439" s="1" t="n">
        <f aca="false">+A3438+1</f>
        <v>3428</v>
      </c>
      <c r="B3439" s="15" t="n">
        <v>0.7372041</v>
      </c>
      <c r="C3439" s="1" t="n">
        <v>3.039922</v>
      </c>
      <c r="D3439" s="7"/>
      <c r="E3439" s="1" t="n">
        <f aca="false">C3439</f>
        <v>3.039922</v>
      </c>
      <c r="F3439" s="1" t="s">
        <v>7106</v>
      </c>
      <c r="G3439" s="18" t="n">
        <f aca="false">(A3439-1)/MAX(A$12:A$4107)/(B3439-B3438)</f>
        <v>3414.97927296157</v>
      </c>
      <c r="H3439" s="1" t="n">
        <f aca="false">IMABS(F3439)</f>
        <v>0.694182214336399</v>
      </c>
      <c r="I3439" s="1" t="s">
        <v>1229</v>
      </c>
      <c r="J3439" s="1" t="n">
        <f aca="false">VALUE(I3439)</f>
        <v>3.001007</v>
      </c>
      <c r="M3439" s="1" t="n">
        <v>0</v>
      </c>
      <c r="N3439" s="1" t="s">
        <v>7107</v>
      </c>
      <c r="O3439" s="17" t="n">
        <f aca="false">IMREAL(N3439)</f>
        <v>3.03436347688105</v>
      </c>
      <c r="P3439" s="17" t="n">
        <f aca="false">O1725</f>
        <v>3.02248231784683</v>
      </c>
    </row>
    <row r="3440" customFormat="false" ht="13.5" hidden="false" customHeight="false" outlineLevel="0" collapsed="false">
      <c r="A3440" s="1" t="n">
        <f aca="false">+A3439+1</f>
        <v>3429</v>
      </c>
      <c r="B3440" s="15" t="n">
        <v>0.7374481</v>
      </c>
      <c r="C3440" s="1" t="n">
        <v>3.043584</v>
      </c>
      <c r="D3440" s="7"/>
      <c r="E3440" s="1" t="n">
        <f aca="false">C3440</f>
        <v>3.043584</v>
      </c>
      <c r="F3440" s="1" t="s">
        <v>7108</v>
      </c>
      <c r="G3440" s="18" t="n">
        <f aca="false">(A3440-1)/MAX(A$12:A$4107)/(B3440-B3439)</f>
        <v>3429.97566598174</v>
      </c>
      <c r="H3440" s="1" t="n">
        <f aca="false">IMABS(F3440)</f>
        <v>0.304365136087518</v>
      </c>
      <c r="I3440" s="1" t="s">
        <v>1224</v>
      </c>
      <c r="J3440" s="1" t="n">
        <f aca="false">VALUE(I3440)</f>
        <v>3.001618</v>
      </c>
      <c r="M3440" s="1" t="n">
        <v>0</v>
      </c>
      <c r="N3440" s="1" t="s">
        <v>7109</v>
      </c>
      <c r="O3440" s="17" t="n">
        <f aca="false">IMREAL(N3440)</f>
        <v>3.03450609394383</v>
      </c>
      <c r="P3440" s="17" t="n">
        <f aca="false">O1726</f>
        <v>3.02240824370044</v>
      </c>
    </row>
    <row r="3441" customFormat="false" ht="13.5" hidden="false" customHeight="false" outlineLevel="0" collapsed="false">
      <c r="A3441" s="1" t="n">
        <f aca="false">+A3440+1</f>
        <v>3430</v>
      </c>
      <c r="B3441" s="15" t="n">
        <v>0.7376931</v>
      </c>
      <c r="C3441" s="1" t="n">
        <v>3.028934</v>
      </c>
      <c r="D3441" s="7"/>
      <c r="E3441" s="1" t="n">
        <f aca="false">C3441</f>
        <v>3.028934</v>
      </c>
      <c r="F3441" s="1" t="s">
        <v>7110</v>
      </c>
      <c r="G3441" s="18" t="n">
        <f aca="false">(A3441-1)/MAX(A$12:A$4107)/(B3441-B3440)</f>
        <v>3416.97225765235</v>
      </c>
      <c r="H3441" s="1" t="n">
        <f aca="false">IMABS(F3441)</f>
        <v>0.650152669687931</v>
      </c>
      <c r="I3441" s="1" t="s">
        <v>972</v>
      </c>
      <c r="J3441" s="1" t="n">
        <f aca="false">VALUE(I3441)</f>
        <v>3.000549</v>
      </c>
      <c r="M3441" s="1" t="n">
        <v>0</v>
      </c>
      <c r="N3441" s="1" t="s">
        <v>7111</v>
      </c>
      <c r="O3441" s="17" t="n">
        <f aca="false">IMREAL(N3441)</f>
        <v>3.03464880785096</v>
      </c>
      <c r="P3441" s="17" t="n">
        <f aca="false">O1726</f>
        <v>3.02240824370044</v>
      </c>
    </row>
    <row r="3442" customFormat="false" ht="13.5" hidden="false" customHeight="false" outlineLevel="0" collapsed="false">
      <c r="A3442" s="1" t="n">
        <f aca="false">+A3441+1</f>
        <v>3431</v>
      </c>
      <c r="B3442" s="15" t="n">
        <v>0.7379371</v>
      </c>
      <c r="C3442" s="1" t="n">
        <v>3.028934</v>
      </c>
      <c r="D3442" s="7"/>
      <c r="E3442" s="1" t="n">
        <f aca="false">C3442</f>
        <v>3.028934</v>
      </c>
      <c r="F3442" s="1" t="s">
        <v>7112</v>
      </c>
      <c r="G3442" s="18" t="n">
        <f aca="false">(A3442-1)/MAX(A$12:A$4107)/(B3442-B3441)</f>
        <v>3431.97681864879</v>
      </c>
      <c r="H3442" s="1" t="n">
        <f aca="false">IMABS(F3442)</f>
        <v>0.263309681248387</v>
      </c>
      <c r="I3442" s="1" t="s">
        <v>1224</v>
      </c>
      <c r="J3442" s="1" t="n">
        <f aca="false">VALUE(I3442)</f>
        <v>3.001618</v>
      </c>
      <c r="M3442" s="1" t="n">
        <v>0</v>
      </c>
      <c r="N3442" s="1" t="s">
        <v>7113</v>
      </c>
      <c r="O3442" s="17" t="n">
        <f aca="false">IMREAL(N3442)</f>
        <v>3.03479158449652</v>
      </c>
      <c r="P3442" s="17" t="n">
        <f aca="false">O1727</f>
        <v>3.02233477880137</v>
      </c>
    </row>
    <row r="3443" customFormat="false" ht="13.5" hidden="false" customHeight="false" outlineLevel="0" collapsed="false">
      <c r="A3443" s="1" t="n">
        <f aca="false">+A3442+1</f>
        <v>3432</v>
      </c>
      <c r="B3443" s="15" t="n">
        <v>0.7381811</v>
      </c>
      <c r="C3443" s="1" t="n">
        <v>3.028934</v>
      </c>
      <c r="D3443" s="7"/>
      <c r="E3443" s="1" t="n">
        <f aca="false">C3443</f>
        <v>3.028934</v>
      </c>
      <c r="F3443" s="1" t="s">
        <v>7114</v>
      </c>
      <c r="G3443" s="18" t="n">
        <f aca="false">(A3443-1)/MAX(A$12:A$4107)/(B3443-B3442)</f>
        <v>3432.97739498076</v>
      </c>
      <c r="H3443" s="1" t="n">
        <f aca="false">IMABS(F3443)</f>
        <v>0.618206344766319</v>
      </c>
      <c r="I3443" s="1" t="s">
        <v>1014</v>
      </c>
      <c r="J3443" s="1" t="n">
        <f aca="false">VALUE(I3443)</f>
        <v>3.002228</v>
      </c>
      <c r="M3443" s="1" t="n">
        <v>0</v>
      </c>
      <c r="N3443" s="1" t="s">
        <v>7115</v>
      </c>
      <c r="O3443" s="17" t="n">
        <f aca="false">IMREAL(N3443)</f>
        <v>3.03493438956667</v>
      </c>
      <c r="P3443" s="17" t="n">
        <f aca="false">O1727</f>
        <v>3.02233477880137</v>
      </c>
    </row>
    <row r="3444" customFormat="false" ht="13.5" hidden="false" customHeight="false" outlineLevel="0" collapsed="false">
      <c r="A3444" s="1" t="n">
        <f aca="false">+A3443+1</f>
        <v>3433</v>
      </c>
      <c r="B3444" s="15" t="n">
        <v>0.7384261</v>
      </c>
      <c r="C3444" s="1" t="n">
        <v>3.032597</v>
      </c>
      <c r="D3444" s="7"/>
      <c r="E3444" s="1" t="n">
        <f aca="false">C3444</f>
        <v>3.032597</v>
      </c>
      <c r="F3444" s="1" t="s">
        <v>7116</v>
      </c>
      <c r="G3444" s="18" t="n">
        <f aca="false">(A3444-1)/MAX(A$12:A$4107)/(B3444-B3443)</f>
        <v>3419.96173469317</v>
      </c>
      <c r="H3444" s="1" t="n">
        <f aca="false">IMABS(F3444)</f>
        <v>0.512769698096682</v>
      </c>
      <c r="I3444" s="1" t="s">
        <v>1224</v>
      </c>
      <c r="J3444" s="1" t="n">
        <f aca="false">VALUE(I3444)</f>
        <v>3.001618</v>
      </c>
      <c r="M3444" s="1" t="n">
        <v>0</v>
      </c>
      <c r="N3444" s="1" t="s">
        <v>7117</v>
      </c>
      <c r="O3444" s="17" t="n">
        <f aca="false">IMREAL(N3444)</f>
        <v>3.03507718857291</v>
      </c>
      <c r="P3444" s="17" t="n">
        <f aca="false">O1728</f>
        <v>3.02226192522764</v>
      </c>
    </row>
    <row r="3445" customFormat="false" ht="13.5" hidden="false" customHeight="false" outlineLevel="0" collapsed="false">
      <c r="A3445" s="1" t="n">
        <f aca="false">+A3444+1</f>
        <v>3434</v>
      </c>
      <c r="B3445" s="15" t="n">
        <v>0.7386701</v>
      </c>
      <c r="C3445" s="1" t="n">
        <v>3.068002</v>
      </c>
      <c r="D3445" s="7"/>
      <c r="E3445" s="1" t="n">
        <f aca="false">C3445</f>
        <v>3.068002</v>
      </c>
      <c r="F3445" s="1" t="s">
        <v>7118</v>
      </c>
      <c r="G3445" s="18" t="n">
        <f aca="false">(A3445-1)/MAX(A$12:A$4107)/(B3445-B3444)</f>
        <v>3434.97854764157</v>
      </c>
      <c r="H3445" s="1" t="n">
        <f aca="false">IMABS(F3445)</f>
        <v>0.411424613337727</v>
      </c>
      <c r="I3445" s="1" t="s">
        <v>1229</v>
      </c>
      <c r="J3445" s="1" t="n">
        <f aca="false">VALUE(I3445)</f>
        <v>3.001007</v>
      </c>
      <c r="M3445" s="1" t="n">
        <v>0</v>
      </c>
      <c r="N3445" s="1" t="s">
        <v>7119</v>
      </c>
      <c r="O3445" s="17" t="n">
        <f aca="false">IMREAL(N3445)</f>
        <v>3.0352199468855</v>
      </c>
      <c r="P3445" s="17" t="n">
        <f aca="false">O1728</f>
        <v>3.02226192522764</v>
      </c>
    </row>
    <row r="3446" customFormat="false" ht="13.5" hidden="false" customHeight="false" outlineLevel="0" collapsed="false">
      <c r="A3446" s="1" t="n">
        <f aca="false">+A3445+1</f>
        <v>3435</v>
      </c>
      <c r="B3446" s="15" t="n">
        <v>0.7389141</v>
      </c>
      <c r="C3446" s="1" t="n">
        <v>3.036259</v>
      </c>
      <c r="D3446" s="7"/>
      <c r="E3446" s="1" t="n">
        <f aca="false">C3446</f>
        <v>3.036259</v>
      </c>
      <c r="F3446" s="1" t="s">
        <v>7120</v>
      </c>
      <c r="G3446" s="18" t="n">
        <f aca="false">(A3446-1)/MAX(A$12:A$4107)/(B3446-B3445)</f>
        <v>3435.97912397666</v>
      </c>
      <c r="H3446" s="1" t="n">
        <f aca="false">IMABS(F3446)</f>
        <v>0.251268980923098</v>
      </c>
      <c r="I3446" s="1" t="s">
        <v>1229</v>
      </c>
      <c r="J3446" s="1" t="n">
        <f aca="false">VALUE(I3446)</f>
        <v>3.001007</v>
      </c>
      <c r="M3446" s="1" t="n">
        <v>0</v>
      </c>
      <c r="N3446" s="1" t="s">
        <v>7121</v>
      </c>
      <c r="O3446" s="17" t="n">
        <f aca="false">IMREAL(N3446)</f>
        <v>3.03536262976713</v>
      </c>
      <c r="P3446" s="17" t="n">
        <f aca="false">O1729</f>
        <v>3.02218968444394</v>
      </c>
    </row>
    <row r="3447" customFormat="false" ht="13.5" hidden="false" customHeight="false" outlineLevel="0" collapsed="false">
      <c r="A3447" s="1" t="n">
        <f aca="false">+A3446+1</f>
        <v>3436</v>
      </c>
      <c r="B3447" s="15" t="n">
        <v>0.7391591</v>
      </c>
      <c r="C3447" s="1" t="n">
        <v>3.036259</v>
      </c>
      <c r="D3447" s="7"/>
      <c r="E3447" s="1" t="n">
        <f aca="false">C3447</f>
        <v>3.036259</v>
      </c>
      <c r="F3447" s="1" t="s">
        <v>7122</v>
      </c>
      <c r="G3447" s="18" t="n">
        <f aca="false">(A3447-1)/MAX(A$12:A$4107)/(B3447-B3446)</f>
        <v>3422.95121173399</v>
      </c>
      <c r="H3447" s="1" t="n">
        <f aca="false">IMABS(F3447)</f>
        <v>0.735163972840665</v>
      </c>
      <c r="I3447" s="1" t="s">
        <v>1052</v>
      </c>
      <c r="J3447" s="1" t="n">
        <f aca="false">VALUE(I3447)</f>
        <v>3.000092</v>
      </c>
      <c r="M3447" s="1" t="n">
        <v>0</v>
      </c>
      <c r="N3447" s="1" t="s">
        <v>7123</v>
      </c>
      <c r="O3447" s="17" t="n">
        <f aca="false">IMREAL(N3447)</f>
        <v>3.03550520240666</v>
      </c>
      <c r="P3447" s="17" t="n">
        <f aca="false">O1729</f>
        <v>3.02218968444394</v>
      </c>
    </row>
    <row r="3448" customFormat="false" ht="13.5" hidden="false" customHeight="false" outlineLevel="0" collapsed="false">
      <c r="A3448" s="1" t="n">
        <f aca="false">+A3447+1</f>
        <v>3437</v>
      </c>
      <c r="B3448" s="15" t="n">
        <v>0.7394031</v>
      </c>
      <c r="C3448" s="1" t="n">
        <v>3.036259</v>
      </c>
      <c r="D3448" s="7"/>
      <c r="E3448" s="1" t="n">
        <f aca="false">C3448</f>
        <v>3.036259</v>
      </c>
      <c r="F3448" s="1" t="s">
        <v>7124</v>
      </c>
      <c r="G3448" s="18" t="n">
        <f aca="false">(A3448-1)/MAX(A$12:A$4107)/(B3448-B3447)</f>
        <v>3437.9802766406</v>
      </c>
      <c r="H3448" s="1" t="n">
        <f aca="false">IMABS(F3448)</f>
        <v>0.783852718407062</v>
      </c>
      <c r="I3448" s="1" t="s">
        <v>1052</v>
      </c>
      <c r="J3448" s="1" t="n">
        <f aca="false">VALUE(I3448)</f>
        <v>3.000092</v>
      </c>
      <c r="M3448" s="1" t="n">
        <v>0</v>
      </c>
      <c r="N3448" s="1" t="s">
        <v>7125</v>
      </c>
      <c r="O3448" s="17" t="n">
        <f aca="false">IMREAL(N3448)</f>
        <v>3.03564762995313</v>
      </c>
      <c r="P3448" s="17" t="n">
        <f aca="false">O1730</f>
        <v>3.02211805729641</v>
      </c>
    </row>
    <row r="3449" customFormat="false" ht="13.5" hidden="false" customHeight="false" outlineLevel="0" collapsed="false">
      <c r="A3449" s="1" t="n">
        <f aca="false">+A3448+1</f>
        <v>3438</v>
      </c>
      <c r="B3449" s="15" t="n">
        <v>0.7396471</v>
      </c>
      <c r="C3449" s="1" t="n">
        <v>3.036259</v>
      </c>
      <c r="D3449" s="7"/>
      <c r="E3449" s="1" t="n">
        <f aca="false">C3449</f>
        <v>3.036259</v>
      </c>
      <c r="F3449" s="1" t="s">
        <v>7126</v>
      </c>
      <c r="G3449" s="18" t="n">
        <f aca="false">(A3449-1)/MAX(A$12:A$4107)/(B3449-B3448)</f>
        <v>3438.98085296944</v>
      </c>
      <c r="H3449" s="1" t="n">
        <f aca="false">IMABS(F3449)</f>
        <v>0.28602018076521</v>
      </c>
      <c r="I3449" s="1" t="s">
        <v>1024</v>
      </c>
      <c r="J3449" s="1" t="n">
        <f aca="false">VALUE(I3449)</f>
        <v>2.999634</v>
      </c>
      <c r="M3449" s="1" t="n">
        <v>0</v>
      </c>
      <c r="N3449" s="1" t="s">
        <v>7127</v>
      </c>
      <c r="O3449" s="17" t="n">
        <f aca="false">IMREAL(N3449)</f>
        <v>3.03578987754971</v>
      </c>
      <c r="P3449" s="17" t="n">
        <f aca="false">O1730</f>
        <v>3.02211805729641</v>
      </c>
    </row>
    <row r="3450" customFormat="false" ht="13.5" hidden="false" customHeight="false" outlineLevel="0" collapsed="false">
      <c r="A3450" s="1" t="n">
        <f aca="false">+A3449+1</f>
        <v>3439</v>
      </c>
      <c r="B3450" s="15" t="n">
        <v>0.7398921</v>
      </c>
      <c r="C3450" s="1" t="n">
        <v>3.028934</v>
      </c>
      <c r="D3450" s="7"/>
      <c r="E3450" s="1" t="n">
        <f aca="false">C3450</f>
        <v>3.028934</v>
      </c>
      <c r="F3450" s="1" t="s">
        <v>7128</v>
      </c>
      <c r="G3450" s="18" t="n">
        <f aca="false">(A3450-1)/MAX(A$12:A$4107)/(B3450-B3449)</f>
        <v>3425.94068877791</v>
      </c>
      <c r="H3450" s="1" t="n">
        <f aca="false">IMABS(F3450)</f>
        <v>0.355432383600622</v>
      </c>
      <c r="I3450" s="1" t="s">
        <v>1121</v>
      </c>
      <c r="J3450" s="1" t="n">
        <f aca="false">VALUE(I3450)</f>
        <v>2.999328</v>
      </c>
      <c r="M3450" s="1" t="n">
        <v>0</v>
      </c>
      <c r="N3450" s="1" t="s">
        <v>7129</v>
      </c>
      <c r="O3450" s="17" t="n">
        <f aca="false">IMREAL(N3450)</f>
        <v>3.03593191036777</v>
      </c>
      <c r="P3450" s="17" t="n">
        <f aca="false">O1731</f>
        <v>3.02204704400814</v>
      </c>
    </row>
    <row r="3451" customFormat="false" ht="13.5" hidden="false" customHeight="false" outlineLevel="0" collapsed="false">
      <c r="A3451" s="1" t="n">
        <f aca="false">+A3450+1</f>
        <v>3440</v>
      </c>
      <c r="B3451" s="15" t="n">
        <v>0.7401361</v>
      </c>
      <c r="C3451" s="1" t="n">
        <v>3.039922</v>
      </c>
      <c r="D3451" s="7"/>
      <c r="E3451" s="1" t="n">
        <f aca="false">C3451</f>
        <v>3.039922</v>
      </c>
      <c r="F3451" s="1" t="s">
        <v>7130</v>
      </c>
      <c r="G3451" s="18" t="n">
        <f aca="false">(A3451-1)/MAX(A$12:A$4107)/(B3451-B3450)</f>
        <v>3440.98200563337</v>
      </c>
      <c r="H3451" s="1" t="n">
        <f aca="false">IMABS(F3451)</f>
        <v>0.261834812161307</v>
      </c>
      <c r="I3451" s="1" t="s">
        <v>1263</v>
      </c>
      <c r="J3451" s="1" t="n">
        <f aca="false">VALUE(I3451)</f>
        <v>2.998108</v>
      </c>
      <c r="M3451" s="1" t="n">
        <v>0</v>
      </c>
      <c r="N3451" s="1" t="s">
        <v>7131</v>
      </c>
      <c r="O3451" s="17" t="n">
        <f aca="false">IMREAL(N3451)</f>
        <v>3.03607369364097</v>
      </c>
      <c r="P3451" s="17" t="n">
        <f aca="false">O1731</f>
        <v>3.02204704400814</v>
      </c>
    </row>
    <row r="3452" customFormat="false" ht="13.5" hidden="false" customHeight="false" outlineLevel="0" collapsed="false">
      <c r="A3452" s="1" t="n">
        <f aca="false">+A3451+1</f>
        <v>3441</v>
      </c>
      <c r="B3452" s="15" t="n">
        <v>0.7403801</v>
      </c>
      <c r="C3452" s="1" t="n">
        <v>3.046637</v>
      </c>
      <c r="D3452" s="7"/>
      <c r="E3452" s="1" t="n">
        <f aca="false">C3452</f>
        <v>3.046637</v>
      </c>
      <c r="F3452" s="1" t="s">
        <v>7132</v>
      </c>
      <c r="G3452" s="18" t="n">
        <f aca="false">(A3452-1)/MAX(A$12:A$4107)/(B3452-B3451)</f>
        <v>3441.98258196847</v>
      </c>
      <c r="H3452" s="1" t="n">
        <f aca="false">IMABS(F3452)</f>
        <v>0.181998378387605</v>
      </c>
      <c r="I3452" s="1" t="s">
        <v>1371</v>
      </c>
      <c r="J3452" s="1" t="n">
        <f aca="false">VALUE(I3452)</f>
        <v>2.997802</v>
      </c>
      <c r="M3452" s="1" t="n">
        <v>0</v>
      </c>
      <c r="N3452" s="1" t="s">
        <v>7133</v>
      </c>
      <c r="O3452" s="17" t="n">
        <f aca="false">IMREAL(N3452)</f>
        <v>3.03621519269926</v>
      </c>
      <c r="P3452" s="17" t="n">
        <f aca="false">O1732</f>
        <v>3.02197664417541</v>
      </c>
    </row>
    <row r="3453" customFormat="false" ht="13.5" hidden="false" customHeight="false" outlineLevel="0" collapsed="false">
      <c r="A3453" s="1" t="n">
        <f aca="false">+A3452+1</f>
        <v>3442</v>
      </c>
      <c r="B3453" s="15" t="n">
        <v>0.7406251</v>
      </c>
      <c r="C3453" s="1" t="n">
        <v>3.011232</v>
      </c>
      <c r="D3453" s="7"/>
      <c r="E3453" s="1" t="n">
        <f aca="false">C3453</f>
        <v>3.011232</v>
      </c>
      <c r="F3453" s="1" t="s">
        <v>7134</v>
      </c>
      <c r="G3453" s="18" t="n">
        <f aca="false">(A3453-1)/MAX(A$12:A$4107)/(B3453-B3452)</f>
        <v>3428.93016581562</v>
      </c>
      <c r="H3453" s="1" t="n">
        <f aca="false">IMABS(F3453)</f>
        <v>0.136433557374286</v>
      </c>
      <c r="I3453" s="1" t="s">
        <v>1263</v>
      </c>
      <c r="J3453" s="1" t="n">
        <f aca="false">VALUE(I3453)</f>
        <v>2.998108</v>
      </c>
      <c r="M3453" s="1" t="n">
        <v>0</v>
      </c>
      <c r="N3453" s="1" t="s">
        <v>7135</v>
      </c>
      <c r="O3453" s="17" t="n">
        <f aca="false">IMREAL(N3453)</f>
        <v>3.03635637300292</v>
      </c>
      <c r="P3453" s="17" t="n">
        <f aca="false">O1732</f>
        <v>3.02197664417541</v>
      </c>
    </row>
    <row r="3454" customFormat="false" ht="13.5" hidden="false" customHeight="false" outlineLevel="0" collapsed="false">
      <c r="A3454" s="1" t="n">
        <f aca="false">+A3453+1</f>
        <v>3443</v>
      </c>
      <c r="B3454" s="15" t="n">
        <v>0.7408691</v>
      </c>
      <c r="C3454" s="1" t="n">
        <v>3.036259</v>
      </c>
      <c r="D3454" s="7"/>
      <c r="E3454" s="1" t="n">
        <f aca="false">C3454</f>
        <v>3.036259</v>
      </c>
      <c r="F3454" s="1" t="s">
        <v>7136</v>
      </c>
      <c r="G3454" s="18" t="n">
        <f aca="false">(A3454-1)/MAX(A$12:A$4107)/(B3454-B3453)</f>
        <v>3443.9837346324</v>
      </c>
      <c r="H3454" s="1" t="n">
        <f aca="false">IMABS(F3454)</f>
        <v>1.30225985668088</v>
      </c>
      <c r="I3454" s="1" t="s">
        <v>1371</v>
      </c>
      <c r="J3454" s="1" t="n">
        <f aca="false">VALUE(I3454)</f>
        <v>2.997802</v>
      </c>
      <c r="M3454" s="1" t="n">
        <v>0</v>
      </c>
      <c r="N3454" s="1" t="s">
        <v>7137</v>
      </c>
      <c r="O3454" s="17" t="n">
        <f aca="false">IMREAL(N3454)</f>
        <v>3.03649720017639</v>
      </c>
      <c r="P3454" s="17" t="n">
        <f aca="false">O1733</f>
        <v>3.02190685676458</v>
      </c>
    </row>
    <row r="3455" customFormat="false" ht="13.5" hidden="false" customHeight="false" outlineLevel="0" collapsed="false">
      <c r="A3455" s="1" t="n">
        <f aca="false">+A3454+1</f>
        <v>3444</v>
      </c>
      <c r="B3455" s="15" t="n">
        <v>0.7411131</v>
      </c>
      <c r="C3455" s="1" t="n">
        <v>3.043584</v>
      </c>
      <c r="D3455" s="7"/>
      <c r="E3455" s="1" t="n">
        <f aca="false">C3455</f>
        <v>3.043584</v>
      </c>
      <c r="F3455" s="1" t="s">
        <v>7138</v>
      </c>
      <c r="G3455" s="18" t="n">
        <f aca="false">(A3455-1)/MAX(A$12:A$4107)/(B3455-B3454)</f>
        <v>3444.98431096124</v>
      </c>
      <c r="H3455" s="1" t="n">
        <f aca="false">IMABS(F3455)</f>
        <v>1.18472881587094</v>
      </c>
      <c r="I3455" s="1" t="s">
        <v>1171</v>
      </c>
      <c r="J3455" s="1" t="n">
        <f aca="false">VALUE(I3455)</f>
        <v>2.998413</v>
      </c>
      <c r="M3455" s="1" t="n">
        <v>0</v>
      </c>
      <c r="N3455" s="1" t="s">
        <v>7139</v>
      </c>
      <c r="O3455" s="17" t="n">
        <f aca="false">IMREAL(N3455)</f>
        <v>3.036637640042</v>
      </c>
      <c r="P3455" s="17" t="n">
        <f aca="false">O1733</f>
        <v>3.02190685676458</v>
      </c>
    </row>
    <row r="3456" customFormat="false" ht="13.5" hidden="false" customHeight="false" outlineLevel="0" collapsed="false">
      <c r="A3456" s="1" t="n">
        <f aca="false">+A3455+1</f>
        <v>3445</v>
      </c>
      <c r="B3456" s="15" t="n">
        <v>0.7413581</v>
      </c>
      <c r="C3456" s="1" t="n">
        <v>3.039922</v>
      </c>
      <c r="D3456" s="7"/>
      <c r="E3456" s="1" t="n">
        <f aca="false">C3456</f>
        <v>3.039922</v>
      </c>
      <c r="F3456" s="1" t="s">
        <v>7140</v>
      </c>
      <c r="G3456" s="18" t="n">
        <f aca="false">(A3456-1)/MAX(A$12:A$4107)/(B3456-B3455)</f>
        <v>3431.91964285954</v>
      </c>
      <c r="H3456" s="1" t="n">
        <f aca="false">IMABS(F3456)</f>
        <v>0.57507739755406</v>
      </c>
      <c r="I3456" s="1" t="s">
        <v>1263</v>
      </c>
      <c r="J3456" s="1" t="n">
        <f aca="false">VALUE(I3456)</f>
        <v>2.998108</v>
      </c>
      <c r="M3456" s="1" t="n">
        <v>0</v>
      </c>
      <c r="N3456" s="1" t="s">
        <v>7141</v>
      </c>
      <c r="O3456" s="17" t="n">
        <f aca="false">IMREAL(N3456)</f>
        <v>3.03677765865357</v>
      </c>
      <c r="P3456" s="17" t="n">
        <f aca="false">O1734</f>
        <v>3.02183768010977</v>
      </c>
    </row>
    <row r="3457" customFormat="false" ht="13.5" hidden="false" customHeight="false" outlineLevel="0" collapsed="false">
      <c r="A3457" s="1" t="n">
        <f aca="false">+A3456+1</f>
        <v>3446</v>
      </c>
      <c r="B3457" s="15" t="n">
        <v>0.7416021</v>
      </c>
      <c r="C3457" s="1" t="n">
        <v>3.057624</v>
      </c>
      <c r="D3457" s="7"/>
      <c r="E3457" s="1" t="n">
        <f aca="false">C3457</f>
        <v>3.057624</v>
      </c>
      <c r="F3457" s="1" t="s">
        <v>7142</v>
      </c>
      <c r="G3457" s="18" t="n">
        <f aca="false">(A3457-1)/MAX(A$12:A$4107)/(B3457-B3456)</f>
        <v>3446.98546362517</v>
      </c>
      <c r="H3457" s="1" t="n">
        <f aca="false">IMABS(F3457)</f>
        <v>0.196343437300438</v>
      </c>
      <c r="I3457" s="1" t="s">
        <v>1174</v>
      </c>
      <c r="J3457" s="1" t="n">
        <f aca="false">VALUE(I3457)</f>
        <v>2.997497</v>
      </c>
      <c r="M3457" s="1" t="n">
        <v>0</v>
      </c>
      <c r="N3457" s="1" t="s">
        <v>7143</v>
      </c>
      <c r="O3457" s="17" t="n">
        <f aca="false">IMREAL(N3457)</f>
        <v>3.03691722232976</v>
      </c>
      <c r="P3457" s="17" t="n">
        <f aca="false">O1734</f>
        <v>3.02183768010977</v>
      </c>
    </row>
    <row r="3458" customFormat="false" ht="13.5" hidden="false" customHeight="false" outlineLevel="0" collapsed="false">
      <c r="A3458" s="1" t="n">
        <f aca="false">+A3457+1</f>
        <v>3447</v>
      </c>
      <c r="B3458" s="15" t="n">
        <v>0.7418461</v>
      </c>
      <c r="C3458" s="1" t="n">
        <v>3.028934</v>
      </c>
      <c r="D3458" s="7"/>
      <c r="E3458" s="1" t="n">
        <f aca="false">C3458</f>
        <v>3.028934</v>
      </c>
      <c r="F3458" s="1" t="s">
        <v>7144</v>
      </c>
      <c r="G3458" s="18" t="n">
        <f aca="false">(A3458-1)/MAX(A$12:A$4107)/(B3458-B3457)</f>
        <v>3447.98603996028</v>
      </c>
      <c r="H3458" s="1" t="n">
        <f aca="false">IMABS(F3458)</f>
        <v>0.407003844605084</v>
      </c>
      <c r="I3458" s="1" t="s">
        <v>1406</v>
      </c>
      <c r="J3458" s="1" t="n">
        <f aca="false">VALUE(I3458)</f>
        <v>2.997192</v>
      </c>
      <c r="M3458" s="1" t="n">
        <v>0</v>
      </c>
      <c r="N3458" s="1" t="s">
        <v>7145</v>
      </c>
      <c r="O3458" s="17" t="n">
        <f aca="false">IMREAL(N3458)</f>
        <v>3.03705629768712</v>
      </c>
      <c r="P3458" s="17" t="n">
        <f aca="false">O1735</f>
        <v>3.02176911191117</v>
      </c>
    </row>
    <row r="3459" customFormat="false" ht="13.5" hidden="false" customHeight="false" outlineLevel="0" collapsed="false">
      <c r="A3459" s="1" t="n">
        <f aca="false">+A3458+1</f>
        <v>3448</v>
      </c>
      <c r="B3459" s="15" t="n">
        <v>0.7420911</v>
      </c>
      <c r="C3459" s="1" t="n">
        <v>3.043584</v>
      </c>
      <c r="D3459" s="7"/>
      <c r="E3459" s="1" t="n">
        <f aca="false">C3459</f>
        <v>3.043584</v>
      </c>
      <c r="F3459" s="1" t="s">
        <v>7146</v>
      </c>
      <c r="G3459" s="18" t="n">
        <f aca="false">(A3459-1)/MAX(A$12:A$4107)/(B3459-B3458)</f>
        <v>3434.90911989725</v>
      </c>
      <c r="H3459" s="1" t="n">
        <f aca="false">IMABS(F3459)</f>
        <v>0.481633406748139</v>
      </c>
      <c r="I3459" s="1" t="s">
        <v>1371</v>
      </c>
      <c r="J3459" s="1" t="n">
        <f aca="false">VALUE(I3459)</f>
        <v>2.997802</v>
      </c>
      <c r="M3459" s="1" t="n">
        <v>0</v>
      </c>
      <c r="N3459" s="1" t="s">
        <v>7147</v>
      </c>
      <c r="O3459" s="17" t="n">
        <f aca="false">IMREAL(N3459)</f>
        <v>3.03719485167297</v>
      </c>
      <c r="P3459" s="17" t="n">
        <f aca="false">O1735</f>
        <v>3.02176911191117</v>
      </c>
    </row>
    <row r="3460" customFormat="false" ht="13.5" hidden="false" customHeight="false" outlineLevel="0" collapsed="false">
      <c r="A3460" s="1" t="n">
        <f aca="false">+A3459+1</f>
        <v>3449</v>
      </c>
      <c r="B3460" s="15" t="n">
        <v>0.7423351</v>
      </c>
      <c r="C3460" s="1" t="n">
        <v>3.046637</v>
      </c>
      <c r="D3460" s="7"/>
      <c r="E3460" s="1" t="n">
        <f aca="false">C3460</f>
        <v>3.046637</v>
      </c>
      <c r="F3460" s="1" t="s">
        <v>7148</v>
      </c>
      <c r="G3460" s="18" t="n">
        <f aca="false">(A3460-1)/MAX(A$12:A$4107)/(B3460-B3459)</f>
        <v>3449.98719262421</v>
      </c>
      <c r="H3460" s="1" t="n">
        <f aca="false">IMABS(F3460)</f>
        <v>0.32382787077984</v>
      </c>
      <c r="I3460" s="1" t="s">
        <v>1263</v>
      </c>
      <c r="J3460" s="1" t="n">
        <f aca="false">VALUE(I3460)</f>
        <v>2.998108</v>
      </c>
      <c r="M3460" s="1" t="n">
        <v>0</v>
      </c>
      <c r="N3460" s="1" t="s">
        <v>7149</v>
      </c>
      <c r="O3460" s="17" t="n">
        <f aca="false">IMREAL(N3460)</f>
        <v>3.03733285159786</v>
      </c>
      <c r="P3460" s="17" t="n">
        <f aca="false">O1736</f>
        <v>3.02170114923418</v>
      </c>
    </row>
    <row r="3461" customFormat="false" ht="13.5" hidden="false" customHeight="false" outlineLevel="0" collapsed="false">
      <c r="A3461" s="1" t="n">
        <f aca="false">+A3460+1</f>
        <v>3450</v>
      </c>
      <c r="B3461" s="15" t="n">
        <v>0.7425801</v>
      </c>
      <c r="C3461" s="1" t="n">
        <v>3.00818</v>
      </c>
      <c r="D3461" s="7"/>
      <c r="E3461" s="1" t="n">
        <f aca="false">C3461</f>
        <v>3.00818</v>
      </c>
      <c r="F3461" s="1" t="s">
        <v>7150</v>
      </c>
      <c r="G3461" s="18" t="n">
        <f aca="false">(A3461-1)/MAX(A$12:A$4107)/(B3461-B3460)</f>
        <v>3436.90210459113</v>
      </c>
      <c r="H3461" s="1" t="n">
        <f aca="false">IMABS(F3461)</f>
        <v>0.710039803424326</v>
      </c>
      <c r="I3461" s="1" t="s">
        <v>1174</v>
      </c>
      <c r="J3461" s="1" t="n">
        <f aca="false">VALUE(I3461)</f>
        <v>2.997497</v>
      </c>
      <c r="M3461" s="1" t="n">
        <v>0</v>
      </c>
      <c r="N3461" s="1" t="s">
        <v>7151</v>
      </c>
      <c r="O3461" s="17" t="n">
        <f aca="false">IMREAL(N3461)</f>
        <v>3.03747026516769</v>
      </c>
      <c r="P3461" s="17" t="n">
        <f aca="false">O1736</f>
        <v>3.02170114923418</v>
      </c>
    </row>
    <row r="3462" customFormat="false" ht="13.5" hidden="false" customHeight="false" outlineLevel="0" collapsed="false">
      <c r="A3462" s="1" t="n">
        <f aca="false">+A3461+1</f>
        <v>3451</v>
      </c>
      <c r="B3462" s="15" t="n">
        <v>0.7428241</v>
      </c>
      <c r="C3462" s="1" t="n">
        <v>3.025882</v>
      </c>
      <c r="D3462" s="7"/>
      <c r="E3462" s="1" t="n">
        <f aca="false">C3462</f>
        <v>3.025882</v>
      </c>
      <c r="F3462" s="1" t="s">
        <v>7152</v>
      </c>
      <c r="G3462" s="18" t="n">
        <f aca="false">(A3462-1)/MAX(A$12:A$4107)/(B3462-B3461)</f>
        <v>3451.988345285</v>
      </c>
      <c r="H3462" s="1" t="n">
        <f aca="false">IMABS(F3462)</f>
        <v>0.715064259488156</v>
      </c>
      <c r="I3462" s="1" t="s">
        <v>1371</v>
      </c>
      <c r="J3462" s="1" t="n">
        <f aca="false">VALUE(I3462)</f>
        <v>2.997802</v>
      </c>
      <c r="M3462" s="1" t="n">
        <v>0</v>
      </c>
      <c r="N3462" s="1" t="s">
        <v>7153</v>
      </c>
      <c r="O3462" s="17" t="n">
        <f aca="false">IMREAL(N3462)</f>
        <v>3.0376070605155</v>
      </c>
      <c r="P3462" s="17" t="n">
        <f aca="false">O1737</f>
        <v>3.02163378850924</v>
      </c>
    </row>
    <row r="3463" customFormat="false" ht="13.5" hidden="false" customHeight="false" outlineLevel="0" collapsed="false">
      <c r="A3463" s="1" t="n">
        <f aca="false">+A3462+1</f>
        <v>3452</v>
      </c>
      <c r="B3463" s="15" t="n">
        <v>0.7430681</v>
      </c>
      <c r="C3463" s="1" t="n">
        <v>3.039922</v>
      </c>
      <c r="D3463" s="7"/>
      <c r="E3463" s="1" t="n">
        <f aca="false">C3463</f>
        <v>3.039922</v>
      </c>
      <c r="F3463" s="1" t="s">
        <v>7154</v>
      </c>
      <c r="G3463" s="18" t="n">
        <f aca="false">(A3463-1)/MAX(A$12:A$4107)/(B3463-B3462)</f>
        <v>3452.98892162011</v>
      </c>
      <c r="H3463" s="1" t="n">
        <f aca="false">IMABS(F3463)</f>
        <v>0.384898885129185</v>
      </c>
      <c r="I3463" s="1" t="s">
        <v>1263</v>
      </c>
      <c r="J3463" s="1" t="n">
        <f aca="false">VALUE(I3463)</f>
        <v>2.998108</v>
      </c>
      <c r="M3463" s="1" t="n">
        <v>0</v>
      </c>
      <c r="N3463" s="1" t="s">
        <v>7155</v>
      </c>
      <c r="O3463" s="17" t="n">
        <f aca="false">IMREAL(N3463)</f>
        <v>3.03774320623275</v>
      </c>
      <c r="P3463" s="17" t="n">
        <f aca="false">O1737</f>
        <v>3.02163378850924</v>
      </c>
    </row>
    <row r="3464" customFormat="false" ht="13.5" hidden="false" customHeight="false" outlineLevel="0" collapsed="false">
      <c r="A3464" s="1" t="n">
        <f aca="false">+A3463+1</f>
        <v>3453</v>
      </c>
      <c r="B3464" s="15" t="n">
        <v>0.7433131</v>
      </c>
      <c r="C3464" s="1" t="n">
        <v>3.036259</v>
      </c>
      <c r="D3464" s="7"/>
      <c r="E3464" s="1" t="n">
        <f aca="false">C3464</f>
        <v>3.036259</v>
      </c>
      <c r="F3464" s="1" t="s">
        <v>7156</v>
      </c>
      <c r="G3464" s="18" t="n">
        <f aca="false">(A3464-1)/MAX(A$12:A$4107)/(B3464-B3463)</f>
        <v>3439.89158163194</v>
      </c>
      <c r="H3464" s="1" t="n">
        <f aca="false">IMABS(F3464)</f>
        <v>0.179198810119383</v>
      </c>
      <c r="I3464" s="1" t="s">
        <v>1215</v>
      </c>
      <c r="J3464" s="1" t="n">
        <f aca="false">VALUE(I3464)</f>
        <v>2.998718</v>
      </c>
      <c r="M3464" s="1" t="n">
        <v>0</v>
      </c>
      <c r="N3464" s="1" t="s">
        <v>7157</v>
      </c>
      <c r="O3464" s="17" t="n">
        <f aca="false">IMREAL(N3464)</f>
        <v>3.03787867140018</v>
      </c>
      <c r="P3464" s="17" t="n">
        <f aca="false">O1738</f>
        <v>3.0215670255323</v>
      </c>
    </row>
    <row r="3465" customFormat="false" ht="13.5" hidden="false" customHeight="false" outlineLevel="0" collapsed="false">
      <c r="A3465" s="1" t="n">
        <f aca="false">+A3464+1</f>
        <v>3454</v>
      </c>
      <c r="B3465" s="15" t="n">
        <v>0.7435571</v>
      </c>
      <c r="C3465" s="1" t="n">
        <v>3.036259</v>
      </c>
      <c r="D3465" s="7"/>
      <c r="E3465" s="1" t="n">
        <f aca="false">C3465</f>
        <v>3.036259</v>
      </c>
      <c r="F3465" s="1" t="s">
        <v>7158</v>
      </c>
      <c r="G3465" s="18" t="n">
        <f aca="false">(A3465-1)/MAX(A$12:A$4107)/(B3465-B3464)</f>
        <v>3454.99007428405</v>
      </c>
      <c r="H3465" s="1" t="n">
        <f aca="false">IMABS(F3465)</f>
        <v>0.441115559888348</v>
      </c>
      <c r="I3465" s="1" t="s">
        <v>1368</v>
      </c>
      <c r="J3465" s="1" t="n">
        <f aca="false">VALUE(I3465)</f>
        <v>2.996582</v>
      </c>
      <c r="M3465" s="1" t="n">
        <v>0</v>
      </c>
      <c r="N3465" s="1" t="s">
        <v>7159</v>
      </c>
      <c r="O3465" s="17" t="n">
        <f aca="false">IMREAL(N3465)</f>
        <v>3.03801342561819</v>
      </c>
      <c r="P3465" s="17" t="n">
        <f aca="false">O1738</f>
        <v>3.0215670255323</v>
      </c>
    </row>
    <row r="3466" customFormat="false" ht="13.5" hidden="false" customHeight="false" outlineLevel="0" collapsed="false">
      <c r="A3466" s="1" t="n">
        <f aca="false">+A3465+1</f>
        <v>3455</v>
      </c>
      <c r="B3466" s="15" t="n">
        <v>0.7438011</v>
      </c>
      <c r="C3466" s="1" t="n">
        <v>3.032597</v>
      </c>
      <c r="D3466" s="7"/>
      <c r="E3466" s="1" t="n">
        <f aca="false">C3466</f>
        <v>3.032597</v>
      </c>
      <c r="F3466" s="1" t="s">
        <v>7160</v>
      </c>
      <c r="G3466" s="18" t="n">
        <f aca="false">(A3466-1)/MAX(A$12:A$4107)/(B3466-B3465)</f>
        <v>3455.99065061287</v>
      </c>
      <c r="H3466" s="1" t="n">
        <f aca="false">IMABS(F3466)</f>
        <v>0.81756360598383</v>
      </c>
      <c r="I3466" s="1" t="s">
        <v>1305</v>
      </c>
      <c r="J3466" s="1" t="n">
        <f aca="false">VALUE(I3466)</f>
        <v>2.996887</v>
      </c>
      <c r="M3466" s="1" t="n">
        <v>0</v>
      </c>
      <c r="N3466" s="1" t="s">
        <v>7161</v>
      </c>
      <c r="O3466" s="17" t="n">
        <f aca="false">IMREAL(N3466)</f>
        <v>3.03814743903663</v>
      </c>
      <c r="P3466" s="17" t="n">
        <f aca="false">O1739</f>
        <v>3.02150085546622</v>
      </c>
    </row>
    <row r="3467" customFormat="false" ht="13.5" hidden="false" customHeight="false" outlineLevel="0" collapsed="false">
      <c r="A3467" s="1" t="n">
        <f aca="false">+A3466+1</f>
        <v>3456</v>
      </c>
      <c r="B3467" s="15" t="n">
        <v>0.7440461</v>
      </c>
      <c r="C3467" s="1" t="n">
        <v>3.039922</v>
      </c>
      <c r="D3467" s="7"/>
      <c r="E3467" s="1" t="n">
        <f aca="false">C3467</f>
        <v>3.039922</v>
      </c>
      <c r="F3467" s="1" t="s">
        <v>7162</v>
      </c>
      <c r="G3467" s="18" t="n">
        <f aca="false">(A3467-1)/MAX(A$12:A$4107)/(B3467-B3466)</f>
        <v>3442.88105867588</v>
      </c>
      <c r="H3467" s="1" t="n">
        <f aca="false">IMABS(F3467)</f>
        <v>0.141840384735738</v>
      </c>
      <c r="I3467" s="1" t="s">
        <v>1185</v>
      </c>
      <c r="J3467" s="1" t="n">
        <f aca="false">VALUE(I3467)</f>
        <v>2.995971</v>
      </c>
      <c r="M3467" s="1" t="n">
        <v>0</v>
      </c>
      <c r="N3467" s="1" t="s">
        <v>7163</v>
      </c>
      <c r="O3467" s="17" t="n">
        <f aca="false">IMREAL(N3467)</f>
        <v>3.03828068238408</v>
      </c>
      <c r="P3467" s="17" t="n">
        <f aca="false">O1739</f>
        <v>3.02150085546622</v>
      </c>
    </row>
    <row r="3468" customFormat="false" ht="13.5" hidden="false" customHeight="false" outlineLevel="0" collapsed="false">
      <c r="A3468" s="1" t="n">
        <f aca="false">+A3467+1</f>
        <v>3457</v>
      </c>
      <c r="B3468" s="15" t="n">
        <v>0.7442901</v>
      </c>
      <c r="C3468" s="1" t="n">
        <v>3.046637</v>
      </c>
      <c r="D3468" s="7"/>
      <c r="E3468" s="1" t="n">
        <f aca="false">C3468</f>
        <v>3.046637</v>
      </c>
      <c r="F3468" s="1" t="s">
        <v>7164</v>
      </c>
      <c r="G3468" s="18" t="n">
        <f aca="false">(A3468-1)/MAX(A$12:A$4107)/(B3468-B3467)</f>
        <v>3457.9918032768</v>
      </c>
      <c r="H3468" s="1" t="n">
        <f aca="false">IMABS(F3468)</f>
        <v>0.811868047315256</v>
      </c>
      <c r="I3468" s="1" t="s">
        <v>1298</v>
      </c>
      <c r="J3468" s="1" t="n">
        <f aca="false">VALUE(I3468)</f>
        <v>2.996276</v>
      </c>
      <c r="M3468" s="1" t="n">
        <v>0</v>
      </c>
      <c r="N3468" s="1" t="s">
        <v>7165</v>
      </c>
      <c r="O3468" s="17" t="n">
        <f aca="false">IMREAL(N3468)</f>
        <v>3.03841312699654</v>
      </c>
      <c r="P3468" s="17" t="n">
        <f aca="false">O1740</f>
        <v>3.0214352728427</v>
      </c>
    </row>
    <row r="3469" customFormat="false" ht="13.5" hidden="false" customHeight="false" outlineLevel="0" collapsed="false">
      <c r="A3469" s="1" t="n">
        <f aca="false">+A3468+1</f>
        <v>3458</v>
      </c>
      <c r="B3469" s="15" t="n">
        <v>0.7445341</v>
      </c>
      <c r="C3469" s="1" t="n">
        <v>3.032597</v>
      </c>
      <c r="D3469" s="7"/>
      <c r="E3469" s="1" t="n">
        <f aca="false">C3469</f>
        <v>3.032597</v>
      </c>
      <c r="F3469" s="1" t="s">
        <v>7166</v>
      </c>
      <c r="G3469" s="18" t="n">
        <f aca="false">(A3469-1)/MAX(A$12:A$4107)/(B3469-B3468)</f>
        <v>3458.99237961192</v>
      </c>
      <c r="H3469" s="1" t="n">
        <f aca="false">IMABS(F3469)</f>
        <v>0.500544559686718</v>
      </c>
      <c r="I3469" s="1" t="s">
        <v>1368</v>
      </c>
      <c r="J3469" s="1" t="n">
        <f aca="false">VALUE(I3469)</f>
        <v>2.996582</v>
      </c>
      <c r="M3469" s="1" t="n">
        <v>0</v>
      </c>
      <c r="N3469" s="1" t="s">
        <v>7167</v>
      </c>
      <c r="O3469" s="17" t="n">
        <f aca="false">IMREAL(N3469)</f>
        <v>3.03854474484541</v>
      </c>
      <c r="P3469" s="17" t="n">
        <f aca="false">O1740</f>
        <v>3.0214352728427</v>
      </c>
    </row>
    <row r="3470" customFormat="false" ht="13.5" hidden="false" customHeight="false" outlineLevel="0" collapsed="false">
      <c r="A3470" s="1" t="n">
        <f aca="false">+A3469+1</f>
        <v>3459</v>
      </c>
      <c r="B3470" s="15" t="n">
        <v>0.7447791</v>
      </c>
      <c r="C3470" s="1" t="n">
        <v>3.036259</v>
      </c>
      <c r="D3470" s="7"/>
      <c r="E3470" s="1" t="n">
        <f aca="false">C3470</f>
        <v>3.036259</v>
      </c>
      <c r="F3470" s="1" t="s">
        <v>7168</v>
      </c>
      <c r="G3470" s="18" t="n">
        <f aca="false">(A3470-1)/MAX(A$12:A$4107)/(B3470-B3469)</f>
        <v>3445.87053571357</v>
      </c>
      <c r="H3470" s="1" t="n">
        <f aca="false">IMABS(F3470)</f>
        <v>0.9918877484958</v>
      </c>
      <c r="I3470" s="1" t="s">
        <v>1024</v>
      </c>
      <c r="J3470" s="1" t="n">
        <f aca="false">VALUE(I3470)</f>
        <v>2.999634</v>
      </c>
      <c r="M3470" s="1" t="n">
        <v>0</v>
      </c>
      <c r="N3470" s="1" t="s">
        <v>7169</v>
      </c>
      <c r="O3470" s="17" t="n">
        <f aca="false">IMREAL(N3470)</f>
        <v>3.03867550856497</v>
      </c>
      <c r="P3470" s="17" t="n">
        <f aca="false">O1741</f>
        <v>3.02137027156507</v>
      </c>
    </row>
    <row r="3471" customFormat="false" ht="13.5" hidden="false" customHeight="false" outlineLevel="0" collapsed="false">
      <c r="A3471" s="1" t="n">
        <f aca="false">+A3470+1</f>
        <v>3460</v>
      </c>
      <c r="B3471" s="15" t="n">
        <v>0.7450231</v>
      </c>
      <c r="C3471" s="1" t="n">
        <v>3.043584</v>
      </c>
      <c r="D3471" s="7"/>
      <c r="E3471" s="1" t="n">
        <f aca="false">C3471</f>
        <v>3.043584</v>
      </c>
      <c r="F3471" s="1" t="s">
        <v>7170</v>
      </c>
      <c r="G3471" s="18" t="n">
        <f aca="false">(A3471-1)/MAX(A$12:A$4107)/(B3471-B3470)</f>
        <v>3460.99353227585</v>
      </c>
      <c r="H3471" s="1" t="n">
        <f aca="false">IMABS(F3471)</f>
        <v>0.585774029943391</v>
      </c>
      <c r="I3471" s="1" t="s">
        <v>1116</v>
      </c>
      <c r="J3471" s="1" t="n">
        <f aca="false">VALUE(I3471)</f>
        <v>2.999023</v>
      </c>
      <c r="M3471" s="1" t="n">
        <v>0</v>
      </c>
      <c r="N3471" s="1" t="s">
        <v>7171</v>
      </c>
      <c r="O3471" s="17" t="n">
        <f aca="false">IMREAL(N3471)</f>
        <v>3.03880539147897</v>
      </c>
      <c r="P3471" s="17" t="n">
        <f aca="false">O1741</f>
        <v>3.02137027156507</v>
      </c>
    </row>
    <row r="3472" customFormat="false" ht="13.5" hidden="false" customHeight="false" outlineLevel="0" collapsed="false">
      <c r="A3472" s="1" t="n">
        <f aca="false">+A3471+1</f>
        <v>3461</v>
      </c>
      <c r="B3472" s="15" t="n">
        <v>0.7452671</v>
      </c>
      <c r="C3472" s="1" t="n">
        <v>3.036259</v>
      </c>
      <c r="D3472" s="7"/>
      <c r="E3472" s="1" t="n">
        <f aca="false">C3472</f>
        <v>3.036259</v>
      </c>
      <c r="F3472" s="1" t="s">
        <v>7172</v>
      </c>
      <c r="G3472" s="18" t="n">
        <f aca="false">(A3472-1)/MAX(A$12:A$4107)/(B3472-B3471)</f>
        <v>3461.99410860467</v>
      </c>
      <c r="H3472" s="1" t="n">
        <f aca="false">IMABS(F3472)</f>
        <v>0.305176567680719</v>
      </c>
      <c r="I3472" s="1" t="s">
        <v>1052</v>
      </c>
      <c r="J3472" s="1" t="n">
        <f aca="false">VALUE(I3472)</f>
        <v>3.000092</v>
      </c>
      <c r="M3472" s="1" t="n">
        <v>0</v>
      </c>
      <c r="N3472" s="1" t="s">
        <v>7173</v>
      </c>
      <c r="O3472" s="17" t="n">
        <f aca="false">IMREAL(N3472)</f>
        <v>3.0389343676267</v>
      </c>
      <c r="P3472" s="17" t="n">
        <f aca="false">O1742</f>
        <v>3.02130584491179</v>
      </c>
    </row>
    <row r="3473" customFormat="false" ht="13.5" hidden="false" customHeight="false" outlineLevel="0" collapsed="false">
      <c r="A3473" s="1" t="n">
        <f aca="false">+A3472+1</f>
        <v>3462</v>
      </c>
      <c r="B3473" s="15" t="n">
        <v>0.7455121</v>
      </c>
      <c r="C3473" s="1" t="n">
        <v>3.032597</v>
      </c>
      <c r="D3473" s="7"/>
      <c r="E3473" s="1" t="n">
        <f aca="false">C3473</f>
        <v>3.032597</v>
      </c>
      <c r="F3473" s="1" t="s">
        <v>7174</v>
      </c>
      <c r="G3473" s="18" t="n">
        <f aca="false">(A3473-1)/MAX(A$12:A$4107)/(B3473-B3472)</f>
        <v>3448.86001275751</v>
      </c>
      <c r="H3473" s="1" t="n">
        <f aca="false">IMABS(F3473)</f>
        <v>0.655808094614016</v>
      </c>
      <c r="I3473" s="1" t="s">
        <v>1232</v>
      </c>
      <c r="J3473" s="1" t="n">
        <f aca="false">VALUE(I3473)</f>
        <v>3.000702</v>
      </c>
      <c r="M3473" s="1" t="n">
        <v>0</v>
      </c>
      <c r="N3473" s="1" t="s">
        <v>7175</v>
      </c>
      <c r="O3473" s="17" t="n">
        <f aca="false">IMREAL(N3473)</f>
        <v>3.03906241178814</v>
      </c>
      <c r="P3473" s="17" t="n">
        <f aca="false">O1742</f>
        <v>3.02130584491179</v>
      </c>
    </row>
    <row r="3474" customFormat="false" ht="13.5" hidden="false" customHeight="false" outlineLevel="0" collapsed="false">
      <c r="A3474" s="1" t="n">
        <f aca="false">+A3473+1</f>
        <v>3463</v>
      </c>
      <c r="B3474" s="15" t="n">
        <v>0.7457561</v>
      </c>
      <c r="C3474" s="1" t="n">
        <v>3.039922</v>
      </c>
      <c r="D3474" s="7"/>
      <c r="E3474" s="1" t="n">
        <f aca="false">C3474</f>
        <v>3.039922</v>
      </c>
      <c r="F3474" s="1" t="s">
        <v>7176</v>
      </c>
      <c r="G3474" s="18" t="n">
        <f aca="false">(A3474-1)/MAX(A$12:A$4107)/(B3474-B3473)</f>
        <v>3463.9952612686</v>
      </c>
      <c r="H3474" s="1" t="n">
        <f aca="false">IMABS(F3474)</f>
        <v>0.360807896298046</v>
      </c>
      <c r="I3474" s="1" t="s">
        <v>1164</v>
      </c>
      <c r="J3474" s="1" t="n">
        <f aca="false">VALUE(I3474)</f>
        <v>3.000397</v>
      </c>
      <c r="M3474" s="1" t="n">
        <v>0</v>
      </c>
      <c r="N3474" s="1" t="s">
        <v>7177</v>
      </c>
      <c r="O3474" s="17" t="n">
        <f aca="false">IMREAL(N3474)</f>
        <v>3.03918949950849</v>
      </c>
      <c r="P3474" s="17" t="n">
        <f aca="false">O1743</f>
        <v>3.02124198554064</v>
      </c>
    </row>
    <row r="3475" customFormat="false" ht="13.5" hidden="false" customHeight="false" outlineLevel="0" collapsed="false">
      <c r="A3475" s="1" t="n">
        <f aca="false">+A3474+1</f>
        <v>3464</v>
      </c>
      <c r="B3475" s="15" t="n">
        <v>0.7460001</v>
      </c>
      <c r="C3475" s="1" t="n">
        <v>3.046637</v>
      </c>
      <c r="D3475" s="7"/>
      <c r="E3475" s="1" t="n">
        <f aca="false">C3475</f>
        <v>3.046637</v>
      </c>
      <c r="F3475" s="1" t="s">
        <v>7178</v>
      </c>
      <c r="G3475" s="18" t="n">
        <f aca="false">(A3475-1)/MAX(A$12:A$4107)/(B3475-B3474)</f>
        <v>3464.99583760372</v>
      </c>
      <c r="H3475" s="1" t="n">
        <f aca="false">IMABS(F3475)</f>
        <v>0.833672490961252</v>
      </c>
      <c r="I3475" s="1" t="s">
        <v>1224</v>
      </c>
      <c r="J3475" s="1" t="n">
        <f aca="false">VALUE(I3475)</f>
        <v>3.001618</v>
      </c>
      <c r="M3475" s="1" t="n">
        <v>0</v>
      </c>
      <c r="N3475" s="1" t="s">
        <v>7179</v>
      </c>
      <c r="O3475" s="17" t="n">
        <f aca="false">IMREAL(N3475)</f>
        <v>3.03931560712178</v>
      </c>
      <c r="P3475" s="17" t="n">
        <f aca="false">O1743</f>
        <v>3.02124198554064</v>
      </c>
    </row>
    <row r="3476" customFormat="false" ht="13.5" hidden="false" customHeight="false" outlineLevel="0" collapsed="false">
      <c r="A3476" s="1" t="n">
        <f aca="false">+A3475+1</f>
        <v>3465</v>
      </c>
      <c r="B3476" s="15" t="n">
        <v>0.7462451</v>
      </c>
      <c r="C3476" s="1" t="n">
        <v>3.032597</v>
      </c>
      <c r="D3476" s="7"/>
      <c r="E3476" s="1" t="n">
        <f aca="false">C3476</f>
        <v>3.032597</v>
      </c>
      <c r="F3476" s="1" t="s">
        <v>7180</v>
      </c>
      <c r="G3476" s="18" t="n">
        <f aca="false">(A3476-1)/MAX(A$12:A$4107)/(B3476-B3475)</f>
        <v>3451.8494897952</v>
      </c>
      <c r="H3476" s="1" t="n">
        <f aca="false">IMABS(F3476)</f>
        <v>0.48089409591655</v>
      </c>
      <c r="I3476" s="1" t="s">
        <v>1164</v>
      </c>
      <c r="J3476" s="1" t="n">
        <f aca="false">VALUE(I3476)</f>
        <v>3.000397</v>
      </c>
      <c r="M3476" s="1" t="n">
        <v>0</v>
      </c>
      <c r="N3476" s="1" t="s">
        <v>7181</v>
      </c>
      <c r="O3476" s="17" t="n">
        <f aca="false">IMREAL(N3476)</f>
        <v>3.0394407117737</v>
      </c>
      <c r="P3476" s="17" t="n">
        <f aca="false">O1744</f>
        <v>3.0211786854937</v>
      </c>
    </row>
    <row r="3477" customFormat="false" ht="13.5" hidden="false" customHeight="false" outlineLevel="0" collapsed="false">
      <c r="A3477" s="1" t="n">
        <f aca="false">+A3476+1</f>
        <v>3466</v>
      </c>
      <c r="B3477" s="15" t="n">
        <v>0.7464891</v>
      </c>
      <c r="C3477" s="1" t="n">
        <v>3.036259</v>
      </c>
      <c r="D3477" s="7"/>
      <c r="E3477" s="1" t="n">
        <f aca="false">C3477</f>
        <v>3.036259</v>
      </c>
      <c r="F3477" s="1" t="s">
        <v>7182</v>
      </c>
      <c r="G3477" s="18" t="n">
        <f aca="false">(A3477-1)/MAX(A$12:A$4107)/(B3477-B3476)</f>
        <v>3466.99699026766</v>
      </c>
      <c r="H3477" s="1" t="n">
        <f aca="false">IMABS(F3477)</f>
        <v>0.465340386046488</v>
      </c>
      <c r="I3477" s="1" t="s">
        <v>907</v>
      </c>
      <c r="J3477" s="1" t="n">
        <f aca="false">VALUE(I3477)</f>
        <v>3.001923</v>
      </c>
      <c r="M3477" s="1" t="n">
        <v>0</v>
      </c>
      <c r="N3477" s="1" t="s">
        <v>7183</v>
      </c>
      <c r="O3477" s="17" t="n">
        <f aca="false">IMREAL(N3477)</f>
        <v>3.03956479144362</v>
      </c>
      <c r="P3477" s="17" t="n">
        <f aca="false">O1744</f>
        <v>3.0211786854937</v>
      </c>
    </row>
    <row r="3478" customFormat="false" ht="13.5" hidden="false" customHeight="false" outlineLevel="0" collapsed="false">
      <c r="A3478" s="1" t="n">
        <f aca="false">+A3477+1</f>
        <v>3467</v>
      </c>
      <c r="B3478" s="15" t="n">
        <v>0.7467341</v>
      </c>
      <c r="C3478" s="1" t="n">
        <v>3.032597</v>
      </c>
      <c r="D3478" s="7"/>
      <c r="E3478" s="1" t="n">
        <f aca="false">C3478</f>
        <v>3.032597</v>
      </c>
      <c r="F3478" s="1" t="s">
        <v>7184</v>
      </c>
      <c r="G3478" s="18" t="n">
        <f aca="false">(A3478-1)/MAX(A$12:A$4107)/(B3478-B3477)</f>
        <v>3453.84247448908</v>
      </c>
      <c r="H3478" s="1" t="n">
        <f aca="false">IMABS(F3478)</f>
        <v>0.783677960991719</v>
      </c>
      <c r="I3478" s="1" t="s">
        <v>1224</v>
      </c>
      <c r="J3478" s="1" t="n">
        <f aca="false">VALUE(I3478)</f>
        <v>3.001618</v>
      </c>
      <c r="M3478" s="1" t="n">
        <v>0</v>
      </c>
      <c r="N3478" s="1" t="s">
        <v>7185</v>
      </c>
      <c r="O3478" s="17" t="n">
        <f aca="false">IMREAL(N3478)</f>
        <v>3.03968782496561</v>
      </c>
      <c r="P3478" s="17" t="n">
        <f aca="false">O1745</f>
        <v>3.02111593620298</v>
      </c>
    </row>
    <row r="3479" customFormat="false" ht="13.5" hidden="false" customHeight="false" outlineLevel="0" collapsed="false">
      <c r="A3479" s="1" t="n">
        <f aca="false">+A3478+1</f>
        <v>3468</v>
      </c>
      <c r="B3479" s="15" t="n">
        <v>0.7469781</v>
      </c>
      <c r="C3479" s="1" t="n">
        <v>3.032597</v>
      </c>
      <c r="D3479" s="7"/>
      <c r="E3479" s="1" t="n">
        <f aca="false">C3479</f>
        <v>3.032597</v>
      </c>
      <c r="F3479" s="1" t="s">
        <v>7186</v>
      </c>
      <c r="G3479" s="18" t="n">
        <f aca="false">(A3479-1)/MAX(A$12:A$4107)/(B3479-B3478)</f>
        <v>3468.99814292844</v>
      </c>
      <c r="H3479" s="1" t="n">
        <f aca="false">IMABS(F3479)</f>
        <v>0.332679077974927</v>
      </c>
      <c r="I3479" s="1" t="s">
        <v>1224</v>
      </c>
      <c r="J3479" s="1" t="n">
        <f aca="false">VALUE(I3479)</f>
        <v>3.001618</v>
      </c>
      <c r="M3479" s="1" t="n">
        <v>0</v>
      </c>
      <c r="N3479" s="1" t="s">
        <v>7187</v>
      </c>
      <c r="O3479" s="17" t="n">
        <f aca="false">IMREAL(N3479)</f>
        <v>3.03980979204873</v>
      </c>
      <c r="P3479" s="17" t="n">
        <f aca="false">O1745</f>
        <v>3.02111593620298</v>
      </c>
    </row>
    <row r="3480" customFormat="false" ht="13.5" hidden="false" customHeight="false" outlineLevel="0" collapsed="false">
      <c r="A3480" s="1" t="n">
        <f aca="false">+A3479+1</f>
        <v>3469</v>
      </c>
      <c r="B3480" s="15" t="n">
        <v>0.7472221</v>
      </c>
      <c r="C3480" s="1" t="n">
        <v>3.036259</v>
      </c>
      <c r="D3480" s="7"/>
      <c r="E3480" s="1" t="n">
        <f aca="false">C3480</f>
        <v>3.036259</v>
      </c>
      <c r="F3480" s="1" t="s">
        <v>7188</v>
      </c>
      <c r="G3480" s="18" t="n">
        <f aca="false">(A3480-1)/MAX(A$12:A$4107)/(B3480-B3479)</f>
        <v>3469.99871926356</v>
      </c>
      <c r="H3480" s="1" t="n">
        <f aca="false">IMABS(F3480)</f>
        <v>0.433344203664363</v>
      </c>
      <c r="I3480" s="1" t="s">
        <v>1224</v>
      </c>
      <c r="J3480" s="1" t="n">
        <f aca="false">VALUE(I3480)</f>
        <v>3.001618</v>
      </c>
      <c r="M3480" s="1" t="n">
        <v>0</v>
      </c>
      <c r="N3480" s="1" t="s">
        <v>7189</v>
      </c>
      <c r="O3480" s="17" t="n">
        <f aca="false">IMREAL(N3480)</f>
        <v>3.03993067329624</v>
      </c>
      <c r="P3480" s="17" t="n">
        <f aca="false">O1746</f>
        <v>3.02105372849684</v>
      </c>
    </row>
    <row r="3481" customFormat="false" ht="13.5" hidden="false" customHeight="false" outlineLevel="0" collapsed="false">
      <c r="A3481" s="1" t="n">
        <f aca="false">+A3480+1</f>
        <v>3470</v>
      </c>
      <c r="B3481" s="15" t="n">
        <v>0.7474671</v>
      </c>
      <c r="C3481" s="1" t="n">
        <v>3.018557</v>
      </c>
      <c r="D3481" s="7"/>
      <c r="E3481" s="1" t="n">
        <f aca="false">C3481</f>
        <v>3.018557</v>
      </c>
      <c r="F3481" s="1" t="s">
        <v>7190</v>
      </c>
      <c r="G3481" s="18" t="n">
        <f aca="false">(A3481-1)/MAX(A$12:A$4107)/(B3481-B3480)</f>
        <v>3456.8319515299</v>
      </c>
      <c r="H3481" s="1" t="n">
        <f aca="false">IMABS(F3481)</f>
        <v>0.459524995784465</v>
      </c>
      <c r="I3481" s="1" t="s">
        <v>907</v>
      </c>
      <c r="J3481" s="1" t="n">
        <f aca="false">VALUE(I3481)</f>
        <v>3.001923</v>
      </c>
      <c r="M3481" s="1" t="n">
        <v>0</v>
      </c>
      <c r="N3481" s="1" t="s">
        <v>7191</v>
      </c>
      <c r="O3481" s="17" t="n">
        <f aca="false">IMREAL(N3481)</f>
        <v>3.04005045022394</v>
      </c>
      <c r="P3481" s="17" t="n">
        <f aca="false">O1746</f>
        <v>3.02105372849684</v>
      </c>
    </row>
    <row r="3482" customFormat="false" ht="13.5" hidden="false" customHeight="false" outlineLevel="0" collapsed="false">
      <c r="A3482" s="1" t="n">
        <f aca="false">+A3481+1</f>
        <v>3471</v>
      </c>
      <c r="B3482" s="15" t="n">
        <v>0.7477111</v>
      </c>
      <c r="C3482" s="1" t="n">
        <v>3.046637</v>
      </c>
      <c r="D3482" s="7"/>
      <c r="E3482" s="1" t="n">
        <f aca="false">C3482</f>
        <v>3.046637</v>
      </c>
      <c r="F3482" s="1" t="s">
        <v>7192</v>
      </c>
      <c r="G3482" s="18" t="n">
        <f aca="false">(A3482-1)/MAX(A$12:A$4107)/(B3482-B3481)</f>
        <v>3471.9998719275</v>
      </c>
      <c r="H3482" s="1" t="n">
        <f aca="false">IMABS(F3482)</f>
        <v>0.61438823794475</v>
      </c>
      <c r="I3482" s="1" t="s">
        <v>1171</v>
      </c>
      <c r="J3482" s="1" t="n">
        <f aca="false">VALUE(I3482)</f>
        <v>2.998413</v>
      </c>
      <c r="M3482" s="1" t="n">
        <v>0</v>
      </c>
      <c r="N3482" s="1" t="s">
        <v>7193</v>
      </c>
      <c r="O3482" s="17" t="n">
        <f aca="false">IMREAL(N3482)</f>
        <v>3.04016910527758</v>
      </c>
      <c r="P3482" s="17" t="n">
        <f aca="false">O1747</f>
        <v>3.02099205260712</v>
      </c>
    </row>
    <row r="3483" customFormat="false" ht="13.5" hidden="false" customHeight="false" outlineLevel="0" collapsed="false">
      <c r="A3483" s="1" t="n">
        <f aca="false">+A3482+1</f>
        <v>3472</v>
      </c>
      <c r="B3483" s="15" t="n">
        <v>0.7479551</v>
      </c>
      <c r="C3483" s="1" t="n">
        <v>3.039922</v>
      </c>
      <c r="D3483" s="7"/>
      <c r="E3483" s="1" t="n">
        <f aca="false">C3483</f>
        <v>3.039922</v>
      </c>
      <c r="F3483" s="1" t="s">
        <v>7194</v>
      </c>
      <c r="G3483" s="18" t="n">
        <f aca="false">(A3483-1)/MAX(A$12:A$4107)/(B3483-B3482)</f>
        <v>3473.0004482563</v>
      </c>
      <c r="H3483" s="1" t="n">
        <f aca="false">IMABS(F3483)</f>
        <v>0.336752342427752</v>
      </c>
      <c r="I3483" s="1" t="s">
        <v>1116</v>
      </c>
      <c r="J3483" s="1" t="n">
        <f aca="false">VALUE(I3483)</f>
        <v>2.999023</v>
      </c>
      <c r="M3483" s="1" t="n">
        <v>0</v>
      </c>
      <c r="N3483" s="1" t="s">
        <v>7195</v>
      </c>
      <c r="O3483" s="17" t="n">
        <f aca="false">IMREAL(N3483)</f>
        <v>3.04028662184921</v>
      </c>
      <c r="P3483" s="17" t="n">
        <f aca="false">O1747</f>
        <v>3.02099205260712</v>
      </c>
    </row>
    <row r="3484" customFormat="false" ht="13.5" hidden="false" customHeight="false" outlineLevel="0" collapsed="false">
      <c r="A3484" s="1" t="n">
        <f aca="false">+A3483+1</f>
        <v>3473</v>
      </c>
      <c r="B3484" s="15" t="n">
        <v>0.7482001</v>
      </c>
      <c r="C3484" s="1" t="n">
        <v>3.039922</v>
      </c>
      <c r="D3484" s="7"/>
      <c r="E3484" s="1" t="n">
        <f aca="false">C3484</f>
        <v>3.039922</v>
      </c>
      <c r="F3484" s="1" t="s">
        <v>7196</v>
      </c>
      <c r="G3484" s="18" t="n">
        <f aca="false">(A3484-1)/MAX(A$12:A$4107)/(B3484-B3483)</f>
        <v>3459.82142857385</v>
      </c>
      <c r="H3484" s="1" t="n">
        <f aca="false">IMABS(F3484)</f>
        <v>0.146084094136748</v>
      </c>
      <c r="I3484" s="1" t="s">
        <v>1174</v>
      </c>
      <c r="J3484" s="1" t="n">
        <f aca="false">VALUE(I3484)</f>
        <v>2.997497</v>
      </c>
      <c r="M3484" s="1" t="n">
        <v>0</v>
      </c>
      <c r="N3484" s="1" t="s">
        <v>7197</v>
      </c>
      <c r="O3484" s="17" t="n">
        <f aca="false">IMREAL(N3484)</f>
        <v>3.04040298429255</v>
      </c>
      <c r="P3484" s="17" t="n">
        <f aca="false">O1748</f>
        <v>3.02093089817687</v>
      </c>
    </row>
    <row r="3485" customFormat="false" ht="13.5" hidden="false" customHeight="false" outlineLevel="0" collapsed="false">
      <c r="A3485" s="1" t="n">
        <f aca="false">+A3484+1</f>
        <v>3474</v>
      </c>
      <c r="B3485" s="15" t="n">
        <v>0.7484441</v>
      </c>
      <c r="C3485" s="1" t="n">
        <v>3.036259</v>
      </c>
      <c r="D3485" s="7"/>
      <c r="E3485" s="1" t="n">
        <f aca="false">C3485</f>
        <v>3.036259</v>
      </c>
      <c r="F3485" s="1" t="s">
        <v>7198</v>
      </c>
      <c r="G3485" s="18" t="n">
        <f aca="false">(A3485-1)/MAX(A$12:A$4107)/(B3485-B3484)</f>
        <v>3475.00160092024</v>
      </c>
      <c r="H3485" s="1" t="n">
        <f aca="false">IMABS(F3485)</f>
        <v>0.924540188307058</v>
      </c>
      <c r="I3485" s="1" t="s">
        <v>1368</v>
      </c>
      <c r="J3485" s="1" t="n">
        <f aca="false">VALUE(I3485)</f>
        <v>2.996582</v>
      </c>
      <c r="M3485" s="1" t="n">
        <v>0</v>
      </c>
      <c r="N3485" s="1" t="s">
        <v>7199</v>
      </c>
      <c r="O3485" s="17" t="n">
        <f aca="false">IMREAL(N3485)</f>
        <v>3.0405181779374</v>
      </c>
      <c r="P3485" s="17" t="n">
        <f aca="false">O1748</f>
        <v>3.02093089817687</v>
      </c>
    </row>
    <row r="3486" customFormat="false" ht="13.5" hidden="false" customHeight="false" outlineLevel="0" collapsed="false">
      <c r="A3486" s="1" t="n">
        <f aca="false">+A3485+1</f>
        <v>3475</v>
      </c>
      <c r="B3486" s="15" t="n">
        <v>0.7486881</v>
      </c>
      <c r="C3486" s="1" t="n">
        <v>3.039922</v>
      </c>
      <c r="D3486" s="7"/>
      <c r="E3486" s="1" t="n">
        <f aca="false">C3486</f>
        <v>3.039922</v>
      </c>
      <c r="F3486" s="1" t="s">
        <v>7200</v>
      </c>
      <c r="G3486" s="18" t="n">
        <f aca="false">(A3486-1)/MAX(A$12:A$4107)/(B3486-B3485)</f>
        <v>3476.00217725537</v>
      </c>
      <c r="H3486" s="1" t="n">
        <f aca="false">IMABS(F3486)</f>
        <v>0.129866026739756</v>
      </c>
      <c r="I3486" s="1" t="s">
        <v>1371</v>
      </c>
      <c r="J3486" s="1" t="n">
        <f aca="false">VALUE(I3486)</f>
        <v>2.997802</v>
      </c>
      <c r="M3486" s="1" t="n">
        <v>0</v>
      </c>
      <c r="N3486" s="1" t="s">
        <v>7201</v>
      </c>
      <c r="O3486" s="17" t="n">
        <f aca="false">IMREAL(N3486)</f>
        <v>3.04063218910294</v>
      </c>
      <c r="P3486" s="17" t="n">
        <f aca="false">O1749</f>
        <v>3.02087025426899</v>
      </c>
    </row>
    <row r="3487" customFormat="false" ht="13.5" hidden="false" customHeight="false" outlineLevel="0" collapsed="false">
      <c r="A3487" s="1" t="n">
        <f aca="false">+A3486+1</f>
        <v>3476</v>
      </c>
      <c r="B3487" s="15" t="n">
        <v>0.7489331</v>
      </c>
      <c r="C3487" s="1" t="n">
        <v>3.046637</v>
      </c>
      <c r="D3487" s="7"/>
      <c r="E3487" s="1" t="n">
        <f aca="false">C3487</f>
        <v>3.046637</v>
      </c>
      <c r="F3487" s="1" t="s">
        <v>7202</v>
      </c>
      <c r="G3487" s="18" t="n">
        <f aca="false">(A3487-1)/MAX(A$12:A$4107)/(B3487-B3486)</f>
        <v>3462.81090561153</v>
      </c>
      <c r="H3487" s="1" t="n">
        <f aca="false">IMABS(F3487)</f>
        <v>0.485928157687779</v>
      </c>
      <c r="I3487" s="1" t="s">
        <v>1310</v>
      </c>
      <c r="J3487" s="1" t="n">
        <f aca="false">VALUE(I3487)</f>
        <v>2.996124</v>
      </c>
      <c r="M3487" s="1" t="n">
        <v>0</v>
      </c>
      <c r="N3487" s="1" t="s">
        <v>7203</v>
      </c>
      <c r="O3487" s="17" t="n">
        <f aca="false">IMREAL(N3487)</f>
        <v>3.04074500511002</v>
      </c>
      <c r="P3487" s="17" t="n">
        <f aca="false">O1749</f>
        <v>3.02087025426899</v>
      </c>
    </row>
    <row r="3488" customFormat="false" ht="13.5" hidden="false" customHeight="false" outlineLevel="0" collapsed="false">
      <c r="A3488" s="1" t="n">
        <f aca="false">+A3487+1</f>
        <v>3477</v>
      </c>
      <c r="B3488" s="15" t="n">
        <v>0.7491771</v>
      </c>
      <c r="C3488" s="1" t="n">
        <v>3.032597</v>
      </c>
      <c r="D3488" s="7"/>
      <c r="E3488" s="1" t="n">
        <f aca="false">C3488</f>
        <v>3.032597</v>
      </c>
      <c r="F3488" s="1" t="s">
        <v>7204</v>
      </c>
      <c r="G3488" s="18" t="n">
        <f aca="false">(A3488-1)/MAX(A$12:A$4107)/(B3488-B3487)</f>
        <v>3478.0033299193</v>
      </c>
      <c r="H3488" s="1" t="n">
        <f aca="false">IMABS(F3488)</f>
        <v>0.313110242015164</v>
      </c>
      <c r="I3488" s="1" t="s">
        <v>1368</v>
      </c>
      <c r="J3488" s="1" t="n">
        <f aca="false">VALUE(I3488)</f>
        <v>2.996582</v>
      </c>
      <c r="M3488" s="1" t="n">
        <v>0</v>
      </c>
      <c r="N3488" s="1" t="s">
        <v>7205</v>
      </c>
      <c r="O3488" s="17" t="n">
        <f aca="false">IMREAL(N3488)</f>
        <v>3.0408566142924</v>
      </c>
      <c r="P3488" s="17" t="n">
        <f aca="false">O1750</f>
        <v>3.02081010937532</v>
      </c>
    </row>
    <row r="3489" customFormat="false" ht="13.5" hidden="false" customHeight="false" outlineLevel="0" collapsed="false">
      <c r="A3489" s="1" t="n">
        <f aca="false">+A3488+1</f>
        <v>3478</v>
      </c>
      <c r="B3489" s="15" t="n">
        <v>0.7494211</v>
      </c>
      <c r="C3489" s="1" t="n">
        <v>3.039922</v>
      </c>
      <c r="D3489" s="7"/>
      <c r="E3489" s="1" t="n">
        <f aca="false">C3489</f>
        <v>3.039922</v>
      </c>
      <c r="F3489" s="1" t="s">
        <v>7206</v>
      </c>
      <c r="G3489" s="18" t="n">
        <f aca="false">(A3489-1)/MAX(A$12:A$4107)/(B3489-B3488)</f>
        <v>3479.0039062481</v>
      </c>
      <c r="H3489" s="1" t="n">
        <f aca="false">IMABS(F3489)</f>
        <v>0.660075938733322</v>
      </c>
      <c r="I3489" s="1" t="s">
        <v>1406</v>
      </c>
      <c r="J3489" s="1" t="n">
        <f aca="false">VALUE(I3489)</f>
        <v>2.997192</v>
      </c>
      <c r="M3489" s="1" t="n">
        <v>0</v>
      </c>
      <c r="N3489" s="1" t="s">
        <v>7207</v>
      </c>
      <c r="O3489" s="17" t="n">
        <f aca="false">IMREAL(N3489)</f>
        <v>3.04096700600687</v>
      </c>
      <c r="P3489" s="17" t="n">
        <f aca="false">O1750</f>
        <v>3.02081010937532</v>
      </c>
    </row>
    <row r="3490" customFormat="false" ht="13.5" hidden="false" customHeight="false" outlineLevel="0" collapsed="false">
      <c r="A3490" s="1" t="n">
        <f aca="false">+A3489+1</f>
        <v>3479</v>
      </c>
      <c r="B3490" s="15" t="n">
        <v>0.7496661</v>
      </c>
      <c r="C3490" s="1" t="n">
        <v>3.043584</v>
      </c>
      <c r="D3490" s="7"/>
      <c r="E3490" s="1" t="n">
        <f aca="false">C3490</f>
        <v>3.043584</v>
      </c>
      <c r="F3490" s="1" t="s">
        <v>7208</v>
      </c>
      <c r="G3490" s="18" t="n">
        <f aca="false">(A3490-1)/MAX(A$12:A$4107)/(B3490-B3489)</f>
        <v>3465.80038265234</v>
      </c>
      <c r="H3490" s="1" t="n">
        <f aca="false">IMABS(F3490)</f>
        <v>0.935445598366665</v>
      </c>
      <c r="I3490" s="1" t="s">
        <v>1174</v>
      </c>
      <c r="J3490" s="1" t="n">
        <f aca="false">VALUE(I3490)</f>
        <v>2.997497</v>
      </c>
      <c r="M3490" s="1" t="n">
        <v>0</v>
      </c>
      <c r="N3490" s="1" t="s">
        <v>7209</v>
      </c>
      <c r="O3490" s="17" t="n">
        <f aca="false">IMREAL(N3490)</f>
        <v>3.04107617064231</v>
      </c>
      <c r="P3490" s="17" t="n">
        <f aca="false">O1751</f>
        <v>3.02075045142662</v>
      </c>
    </row>
    <row r="3491" customFormat="false" ht="13.5" hidden="false" customHeight="false" outlineLevel="0" collapsed="false">
      <c r="A3491" s="1" t="n">
        <f aca="false">+A3490+1</f>
        <v>3480</v>
      </c>
      <c r="B3491" s="15" t="n">
        <v>0.7499101</v>
      </c>
      <c r="C3491" s="1" t="n">
        <v>3.043584</v>
      </c>
      <c r="D3491" s="7"/>
      <c r="E3491" s="1" t="n">
        <f aca="false">C3491</f>
        <v>3.043584</v>
      </c>
      <c r="F3491" s="1" t="s">
        <v>7210</v>
      </c>
      <c r="G3491" s="18" t="n">
        <f aca="false">(A3491-1)/MAX(A$12:A$4107)/(B3491-B3490)</f>
        <v>3481.0050589152</v>
      </c>
      <c r="H3491" s="1" t="n">
        <f aca="false">IMABS(F3491)</f>
        <v>0.538670101220013</v>
      </c>
      <c r="I3491" s="1" t="s">
        <v>1174</v>
      </c>
      <c r="J3491" s="1" t="n">
        <f aca="false">VALUE(I3491)</f>
        <v>2.997497</v>
      </c>
      <c r="M3491" s="1" t="n">
        <v>0</v>
      </c>
      <c r="N3491" s="1" t="s">
        <v>7211</v>
      </c>
      <c r="O3491" s="17" t="n">
        <f aca="false">IMREAL(N3491)</f>
        <v>3.04118409962768</v>
      </c>
      <c r="P3491" s="17" t="n">
        <f aca="false">O1751</f>
        <v>3.02075045142662</v>
      </c>
    </row>
    <row r="3492" customFormat="false" ht="13.5" hidden="false" customHeight="false" outlineLevel="0" collapsed="false">
      <c r="A3492" s="1" t="n">
        <f aca="false">+A3491+1</f>
        <v>3481</v>
      </c>
      <c r="B3492" s="15" t="n">
        <v>0.7501541</v>
      </c>
      <c r="C3492" s="1" t="n">
        <v>3.050299</v>
      </c>
      <c r="D3492" s="7"/>
      <c r="E3492" s="1" t="n">
        <f aca="false">C3492</f>
        <v>3.050299</v>
      </c>
      <c r="F3492" s="1" t="s">
        <v>7212</v>
      </c>
      <c r="G3492" s="18" t="n">
        <f aca="false">(A3492-1)/MAX(A$12:A$4107)/(B3492-B3491)</f>
        <v>3482.00563524717</v>
      </c>
      <c r="H3492" s="1" t="n">
        <f aca="false">IMABS(F3492)</f>
        <v>0.0694237766873693</v>
      </c>
      <c r="I3492" s="1" t="s">
        <v>1174</v>
      </c>
      <c r="J3492" s="1" t="n">
        <f aca="false">VALUE(I3492)</f>
        <v>2.997497</v>
      </c>
      <c r="M3492" s="1" t="n">
        <v>0</v>
      </c>
      <c r="N3492" s="1" t="s">
        <v>7213</v>
      </c>
      <c r="O3492" s="17" t="n">
        <f aca="false">IMREAL(N3492)</f>
        <v>3.04129078543888</v>
      </c>
      <c r="P3492" s="17" t="n">
        <f aca="false">O1752</f>
        <v>3.02069126780312</v>
      </c>
    </row>
    <row r="3493" customFormat="false" ht="13.5" hidden="false" customHeight="false" outlineLevel="0" collapsed="false">
      <c r="A3493" s="1" t="n">
        <f aca="false">+A3492+1</f>
        <v>3482</v>
      </c>
      <c r="B3493" s="15" t="n">
        <v>0.7503991</v>
      </c>
      <c r="C3493" s="1" t="n">
        <v>3.046637</v>
      </c>
      <c r="D3493" s="7"/>
      <c r="E3493" s="1" t="n">
        <f aca="false">C3493</f>
        <v>3.046637</v>
      </c>
      <c r="F3493" s="1" t="s">
        <v>7214</v>
      </c>
      <c r="G3493" s="18" t="n">
        <f aca="false">(A3493-1)/MAX(A$12:A$4107)/(B3493-B3492)</f>
        <v>3468.78985969316</v>
      </c>
      <c r="H3493" s="1" t="n">
        <f aca="false">IMABS(F3493)</f>
        <v>0.482386415004565</v>
      </c>
      <c r="I3493" s="1" t="s">
        <v>1174</v>
      </c>
      <c r="J3493" s="1" t="n">
        <f aca="false">VALUE(I3493)</f>
        <v>2.997497</v>
      </c>
      <c r="M3493" s="1" t="n">
        <v>0</v>
      </c>
      <c r="N3493" s="1" t="s">
        <v>7215</v>
      </c>
      <c r="O3493" s="17" t="n">
        <f aca="false">IMREAL(N3493)</f>
        <v>3.04139622160448</v>
      </c>
      <c r="P3493" s="17" t="n">
        <f aca="false">O1752</f>
        <v>3.02069126780312</v>
      </c>
    </row>
    <row r="3494" customFormat="false" ht="13.5" hidden="false" customHeight="false" outlineLevel="0" collapsed="false">
      <c r="A3494" s="1" t="n">
        <f aca="false">+A3493+1</f>
        <v>3483</v>
      </c>
      <c r="B3494" s="15" t="n">
        <v>0.7506431</v>
      </c>
      <c r="C3494" s="1" t="n">
        <v>3.050299</v>
      </c>
      <c r="D3494" s="7"/>
      <c r="E3494" s="1" t="n">
        <f aca="false">C3494</f>
        <v>3.050299</v>
      </c>
      <c r="F3494" s="1" t="s">
        <v>7216</v>
      </c>
      <c r="G3494" s="18" t="n">
        <f aca="false">(A3494-1)/MAX(A$12:A$4107)/(B3494-B3493)</f>
        <v>3484.00678791111</v>
      </c>
      <c r="H3494" s="1" t="n">
        <f aca="false">IMABS(F3494)</f>
        <v>0.173381367122845</v>
      </c>
      <c r="I3494" s="1" t="s">
        <v>1263</v>
      </c>
      <c r="J3494" s="1" t="n">
        <f aca="false">VALUE(I3494)</f>
        <v>2.998108</v>
      </c>
      <c r="M3494" s="1" t="n">
        <v>0</v>
      </c>
      <c r="N3494" s="1" t="s">
        <v>7217</v>
      </c>
      <c r="O3494" s="17" t="n">
        <f aca="false">IMREAL(N3494)</f>
        <v>3.04150040271038</v>
      </c>
      <c r="P3494" s="17" t="n">
        <f aca="false">O1753</f>
        <v>3.02063254534573</v>
      </c>
    </row>
    <row r="3495" customFormat="false" ht="13.5" hidden="false" customHeight="false" outlineLevel="0" collapsed="false">
      <c r="A3495" s="1" t="n">
        <f aca="false">+A3494+1</f>
        <v>3484</v>
      </c>
      <c r="B3495" s="15" t="n">
        <v>0.7508871</v>
      </c>
      <c r="C3495" s="1" t="n">
        <v>3.043584</v>
      </c>
      <c r="D3495" s="7"/>
      <c r="E3495" s="1" t="n">
        <f aca="false">C3495</f>
        <v>3.043584</v>
      </c>
      <c r="F3495" s="1" t="s">
        <v>7218</v>
      </c>
      <c r="G3495" s="18" t="n">
        <f aca="false">(A3495-1)/MAX(A$12:A$4107)/(B3495-B3494)</f>
        <v>3485.0073642399</v>
      </c>
      <c r="H3495" s="1" t="n">
        <f aca="false">IMABS(F3495)</f>
        <v>0.371024486622726</v>
      </c>
      <c r="I3495" s="1" t="s">
        <v>1371</v>
      </c>
      <c r="J3495" s="1" t="n">
        <f aca="false">VALUE(I3495)</f>
        <v>2.997802</v>
      </c>
      <c r="M3495" s="1" t="n">
        <v>0</v>
      </c>
      <c r="N3495" s="1" t="s">
        <v>7219</v>
      </c>
      <c r="O3495" s="17" t="n">
        <f aca="false">IMREAL(N3495)</f>
        <v>3.0416033244033</v>
      </c>
      <c r="P3495" s="17" t="n">
        <f aca="false">O1753</f>
        <v>3.02063254534573</v>
      </c>
    </row>
    <row r="3496" customFormat="false" ht="13.5" hidden="false" customHeight="false" outlineLevel="0" collapsed="false">
      <c r="A3496" s="1" t="n">
        <f aca="false">+A3495+1</f>
        <v>3485</v>
      </c>
      <c r="B3496" s="15" t="n">
        <v>0.7511321</v>
      </c>
      <c r="C3496" s="1" t="n">
        <v>3.046637</v>
      </c>
      <c r="D3496" s="7"/>
      <c r="E3496" s="1" t="n">
        <f aca="false">C3496</f>
        <v>3.046637</v>
      </c>
      <c r="F3496" s="1" t="s">
        <v>7220</v>
      </c>
      <c r="G3496" s="18" t="n">
        <f aca="false">(A3496-1)/MAX(A$12:A$4107)/(B3496-B3495)</f>
        <v>3471.77933673398</v>
      </c>
      <c r="H3496" s="1" t="n">
        <f aca="false">IMABS(F3496)</f>
        <v>0.408646370676394</v>
      </c>
      <c r="I3496" s="1" t="s">
        <v>1215</v>
      </c>
      <c r="J3496" s="1" t="n">
        <f aca="false">VALUE(I3496)</f>
        <v>2.998718</v>
      </c>
      <c r="M3496" s="1" t="n">
        <v>0</v>
      </c>
      <c r="N3496" s="1" t="s">
        <v>7221</v>
      </c>
      <c r="O3496" s="17" t="n">
        <f aca="false">IMREAL(N3496)</f>
        <v>3.04170498339317</v>
      </c>
      <c r="P3496" s="17" t="n">
        <f aca="false">O1754</f>
        <v>3.02057427036797</v>
      </c>
    </row>
    <row r="3497" customFormat="false" ht="13.5" hidden="false" customHeight="false" outlineLevel="0" collapsed="false">
      <c r="A3497" s="1" t="n">
        <f aca="false">+A3496+1</f>
        <v>3486</v>
      </c>
      <c r="B3497" s="15" t="n">
        <v>0.7513761</v>
      </c>
      <c r="C3497" s="1" t="n">
        <v>3.071664</v>
      </c>
      <c r="D3497" s="7"/>
      <c r="E3497" s="1" t="n">
        <f aca="false">C3497</f>
        <v>3.071664</v>
      </c>
      <c r="F3497" s="1" t="s">
        <v>7222</v>
      </c>
      <c r="G3497" s="18" t="n">
        <f aca="false">(A3497-1)/MAX(A$12:A$4107)/(B3497-B3496)</f>
        <v>3487.00851690701</v>
      </c>
      <c r="H3497" s="1" t="n">
        <f aca="false">IMABS(F3497)</f>
        <v>0.524901071825804</v>
      </c>
      <c r="I3497" s="1" t="s">
        <v>1116</v>
      </c>
      <c r="J3497" s="1" t="n">
        <f aca="false">VALUE(I3497)</f>
        <v>2.999023</v>
      </c>
      <c r="M3497" s="1" t="n">
        <v>0</v>
      </c>
      <c r="N3497" s="1" t="s">
        <v>7223</v>
      </c>
      <c r="O3497" s="17" t="n">
        <f aca="false">IMREAL(N3497)</f>
        <v>3.04180537745441</v>
      </c>
      <c r="P3497" s="17" t="n">
        <f aca="false">O1754</f>
        <v>3.02057427036797</v>
      </c>
    </row>
    <row r="3498" customFormat="false" ht="13.5" hidden="false" customHeight="false" outlineLevel="0" collapsed="false">
      <c r="A3498" s="1" t="n">
        <f aca="false">+A3497+1</f>
        <v>3487</v>
      </c>
      <c r="B3498" s="15" t="n">
        <v>0.7516211</v>
      </c>
      <c r="C3498" s="1" t="n">
        <v>3.014894</v>
      </c>
      <c r="D3498" s="7"/>
      <c r="E3498" s="1" t="n">
        <f aca="false">C3498</f>
        <v>3.014894</v>
      </c>
      <c r="F3498" s="1" t="s">
        <v>7224</v>
      </c>
      <c r="G3498" s="18" t="n">
        <f aca="false">(A3498-1)/MAX(A$12:A$4107)/(B3498-B3497)</f>
        <v>3473.77232142785</v>
      </c>
      <c r="H3498" s="1" t="n">
        <f aca="false">IMABS(F3498)</f>
        <v>0.397604737377026</v>
      </c>
      <c r="I3498" s="1" t="s">
        <v>1305</v>
      </c>
      <c r="J3498" s="1" t="n">
        <f aca="false">VALUE(I3498)</f>
        <v>2.996887</v>
      </c>
      <c r="M3498" s="1" t="n">
        <v>0</v>
      </c>
      <c r="N3498" s="1" t="s">
        <v>7225</v>
      </c>
      <c r="O3498" s="17" t="n">
        <f aca="false">IMREAL(N3498)</f>
        <v>3.04190450542604</v>
      </c>
      <c r="P3498" s="17" t="n">
        <f aca="false">O1755</f>
        <v>3.0205164286685</v>
      </c>
    </row>
    <row r="3499" customFormat="false" ht="13.5" hidden="false" customHeight="false" outlineLevel="0" collapsed="false">
      <c r="A3499" s="1" t="n">
        <f aca="false">+A3498+1</f>
        <v>3488</v>
      </c>
      <c r="B3499" s="15" t="n">
        <v>0.7518651</v>
      </c>
      <c r="C3499" s="1" t="n">
        <v>3.036259</v>
      </c>
      <c r="D3499" s="7"/>
      <c r="E3499" s="1" t="n">
        <f aca="false">C3499</f>
        <v>3.036259</v>
      </c>
      <c r="F3499" s="1" t="s">
        <v>7226</v>
      </c>
      <c r="G3499" s="18" t="n">
        <f aca="false">(A3499-1)/MAX(A$12:A$4107)/(B3499-B3498)</f>
        <v>3489.00966957095</v>
      </c>
      <c r="H3499" s="1" t="n">
        <f aca="false">IMABS(F3499)</f>
        <v>0.555283957691099</v>
      </c>
      <c r="I3499" s="1" t="s">
        <v>1263</v>
      </c>
      <c r="J3499" s="1" t="n">
        <f aca="false">VALUE(I3499)</f>
        <v>2.998108</v>
      </c>
      <c r="M3499" s="1" t="n">
        <v>0</v>
      </c>
      <c r="N3499" s="1" t="s">
        <v>7227</v>
      </c>
      <c r="O3499" s="17" t="n">
        <f aca="false">IMREAL(N3499)</f>
        <v>3.04200236721068</v>
      </c>
      <c r="P3499" s="17" t="n">
        <f aca="false">O1755</f>
        <v>3.0205164286685</v>
      </c>
    </row>
    <row r="3500" customFormat="false" ht="13.5" hidden="false" customHeight="false" outlineLevel="0" collapsed="false">
      <c r="A3500" s="1" t="n">
        <f aca="false">+A3499+1</f>
        <v>3489</v>
      </c>
      <c r="B3500" s="15" t="n">
        <v>0.7521091</v>
      </c>
      <c r="C3500" s="1" t="n">
        <v>3.036259</v>
      </c>
      <c r="D3500" s="7"/>
      <c r="E3500" s="1" t="n">
        <f aca="false">C3500</f>
        <v>3.036259</v>
      </c>
      <c r="F3500" s="1" t="s">
        <v>7228</v>
      </c>
      <c r="G3500" s="18" t="n">
        <f aca="false">(A3500-1)/MAX(A$12:A$4107)/(B3500-B3499)</f>
        <v>3490.01024589974</v>
      </c>
      <c r="H3500" s="1" t="n">
        <f aca="false">IMABS(F3500)</f>
        <v>0.932606524322227</v>
      </c>
      <c r="I3500" s="1" t="s">
        <v>1174</v>
      </c>
      <c r="J3500" s="1" t="n">
        <f aca="false">VALUE(I3500)</f>
        <v>2.997497</v>
      </c>
      <c r="M3500" s="1" t="n">
        <v>0</v>
      </c>
      <c r="N3500" s="1" t="s">
        <v>7229</v>
      </c>
      <c r="O3500" s="17" t="n">
        <f aca="false">IMREAL(N3500)</f>
        <v>3.04209896377241</v>
      </c>
      <c r="P3500" s="17" t="n">
        <f aca="false">O1756</f>
        <v>3.02045900554425</v>
      </c>
    </row>
    <row r="3501" customFormat="false" ht="13.5" hidden="false" customHeight="false" outlineLevel="0" collapsed="false">
      <c r="A3501" s="1" t="n">
        <f aca="false">+A3500+1</f>
        <v>3490</v>
      </c>
      <c r="B3501" s="15" t="n">
        <v>0.7523541</v>
      </c>
      <c r="C3501" s="1" t="n">
        <v>3.046637</v>
      </c>
      <c r="D3501" s="7"/>
      <c r="E3501" s="1" t="n">
        <f aca="false">C3501</f>
        <v>3.046637</v>
      </c>
      <c r="F3501" s="1" t="s">
        <v>7230</v>
      </c>
      <c r="G3501" s="18" t="n">
        <f aca="false">(A3501-1)/MAX(A$12:A$4107)/(B3501-B3500)</f>
        <v>3476.76179847182</v>
      </c>
      <c r="H3501" s="1" t="n">
        <f aca="false">IMABS(F3501)</f>
        <v>0.922507479613059</v>
      </c>
      <c r="I3501" s="1" t="s">
        <v>1406</v>
      </c>
      <c r="J3501" s="1" t="n">
        <f aca="false">VALUE(I3501)</f>
        <v>2.997192</v>
      </c>
      <c r="M3501" s="1" t="n">
        <v>0</v>
      </c>
      <c r="N3501" s="1" t="s">
        <v>7231</v>
      </c>
      <c r="O3501" s="17" t="n">
        <f aca="false">IMREAL(N3501)</f>
        <v>3.04219429713357</v>
      </c>
      <c r="P3501" s="17" t="n">
        <f aca="false">O1756</f>
        <v>3.02045900554425</v>
      </c>
    </row>
    <row r="3502" customFormat="false" ht="13.5" hidden="false" customHeight="false" outlineLevel="0" collapsed="false">
      <c r="A3502" s="1" t="n">
        <f aca="false">+A3501+1</f>
        <v>3491</v>
      </c>
      <c r="B3502" s="15" t="n">
        <v>0.7525981</v>
      </c>
      <c r="C3502" s="1" t="n">
        <v>3.025882</v>
      </c>
      <c r="D3502" s="7"/>
      <c r="E3502" s="1" t="n">
        <f aca="false">C3502</f>
        <v>3.025882</v>
      </c>
      <c r="F3502" s="1" t="s">
        <v>7232</v>
      </c>
      <c r="G3502" s="18" t="n">
        <f aca="false">(A3502-1)/MAX(A$12:A$4107)/(B3502-B3501)</f>
        <v>3492.01139856367</v>
      </c>
      <c r="H3502" s="1" t="n">
        <f aca="false">IMABS(F3502)</f>
        <v>0.391316184029756</v>
      </c>
      <c r="I3502" s="1" t="s">
        <v>1368</v>
      </c>
      <c r="J3502" s="1" t="n">
        <f aca="false">VALUE(I3502)</f>
        <v>2.996582</v>
      </c>
      <c r="M3502" s="1" t="n">
        <v>0</v>
      </c>
      <c r="N3502" s="1" t="s">
        <v>7233</v>
      </c>
      <c r="O3502" s="17" t="n">
        <f aca="false">IMREAL(N3502)</f>
        <v>3.04228837037031</v>
      </c>
      <c r="P3502" s="17" t="n">
        <f aca="false">O1757</f>
        <v>3.02040198580425</v>
      </c>
    </row>
    <row r="3503" customFormat="false" ht="13.5" hidden="false" customHeight="false" outlineLevel="0" collapsed="false">
      <c r="A3503" s="1" t="n">
        <f aca="false">+A3502+1</f>
        <v>3492</v>
      </c>
      <c r="B3503" s="15" t="n">
        <v>0.7528421</v>
      </c>
      <c r="C3503" s="1" t="n">
        <v>3.039922</v>
      </c>
      <c r="D3503" s="7"/>
      <c r="E3503" s="1" t="n">
        <f aca="false">C3503</f>
        <v>3.039922</v>
      </c>
      <c r="F3503" s="1" t="s">
        <v>7234</v>
      </c>
      <c r="G3503" s="18" t="n">
        <f aca="false">(A3503-1)/MAX(A$12:A$4107)/(B3503-B3502)</f>
        <v>3493.01197489882</v>
      </c>
      <c r="H3503" s="1" t="n">
        <f aca="false">IMABS(F3503)</f>
        <v>0.420966264160084</v>
      </c>
      <c r="I3503" s="1" t="s">
        <v>1305</v>
      </c>
      <c r="J3503" s="1" t="n">
        <f aca="false">VALUE(I3503)</f>
        <v>2.996887</v>
      </c>
      <c r="M3503" s="1" t="n">
        <v>0</v>
      </c>
      <c r="N3503" s="1" t="s">
        <v>7235</v>
      </c>
      <c r="O3503" s="17" t="n">
        <f aca="false">IMREAL(N3503)</f>
        <v>3.04238118760717</v>
      </c>
      <c r="P3503" s="17" t="n">
        <f aca="false">O1757</f>
        <v>3.02040198580425</v>
      </c>
    </row>
    <row r="3504" customFormat="false" ht="13.5" hidden="false" customHeight="false" outlineLevel="0" collapsed="false">
      <c r="A3504" s="1" t="n">
        <f aca="false">+A3503+1</f>
        <v>3493</v>
      </c>
      <c r="B3504" s="15" t="n">
        <v>0.7530871</v>
      </c>
      <c r="C3504" s="1" t="n">
        <v>3.039922</v>
      </c>
      <c r="D3504" s="7"/>
      <c r="E3504" s="1" t="n">
        <f aca="false">C3504</f>
        <v>3.039922</v>
      </c>
      <c r="F3504" s="1" t="s">
        <v>7236</v>
      </c>
      <c r="G3504" s="18" t="n">
        <f aca="false">(A3504-1)/MAX(A$12:A$4107)/(B3504-B3503)</f>
        <v>3479.75127550948</v>
      </c>
      <c r="H3504" s="1" t="n">
        <f aca="false">IMABS(F3504)</f>
        <v>0.0745230942846784</v>
      </c>
      <c r="I3504" s="1" t="s">
        <v>1406</v>
      </c>
      <c r="J3504" s="1" t="n">
        <f aca="false">VALUE(I3504)</f>
        <v>2.997192</v>
      </c>
      <c r="M3504" s="1" t="n">
        <v>0</v>
      </c>
      <c r="N3504" s="1" t="s">
        <v>7237</v>
      </c>
      <c r="O3504" s="17" t="n">
        <f aca="false">IMREAL(N3504)</f>
        <v>3.04247275401046</v>
      </c>
      <c r="P3504" s="17" t="n">
        <f aca="false">O1758</f>
        <v>3.02034535378399</v>
      </c>
    </row>
    <row r="3505" customFormat="false" ht="13.5" hidden="false" customHeight="false" outlineLevel="0" collapsed="false">
      <c r="A3505" s="1" t="n">
        <f aca="false">+A3504+1</f>
        <v>3494</v>
      </c>
      <c r="B3505" s="15" t="n">
        <v>0.7533311</v>
      </c>
      <c r="C3505" s="1" t="n">
        <v>3.043584</v>
      </c>
      <c r="D3505" s="7"/>
      <c r="E3505" s="1" t="n">
        <f aca="false">C3505</f>
        <v>3.043584</v>
      </c>
      <c r="F3505" s="1" t="s">
        <v>7238</v>
      </c>
      <c r="G3505" s="18" t="n">
        <f aca="false">(A3505-1)/MAX(A$12:A$4107)/(B3505-B3504)</f>
        <v>3495.01312756275</v>
      </c>
      <c r="H3505" s="1" t="n">
        <f aca="false">IMABS(F3505)</f>
        <v>0.536586896188083</v>
      </c>
      <c r="I3505" s="1" t="s">
        <v>1368</v>
      </c>
      <c r="J3505" s="1" t="n">
        <f aca="false">VALUE(I3505)</f>
        <v>2.996582</v>
      </c>
      <c r="M3505" s="1" t="n">
        <v>0</v>
      </c>
      <c r="N3505" s="1" t="s">
        <v>7239</v>
      </c>
      <c r="O3505" s="17" t="n">
        <f aca="false">IMREAL(N3505)</f>
        <v>3.04256307578053</v>
      </c>
      <c r="P3505" s="17" t="n">
        <f aca="false">O1758</f>
        <v>3.02034535378399</v>
      </c>
    </row>
    <row r="3506" customFormat="false" ht="13.5" hidden="false" customHeight="false" outlineLevel="0" collapsed="false">
      <c r="A3506" s="1" t="n">
        <f aca="false">+A3505+1</f>
        <v>3495</v>
      </c>
      <c r="B3506" s="15" t="n">
        <v>0.7535751</v>
      </c>
      <c r="C3506" s="1" t="n">
        <v>3.039922</v>
      </c>
      <c r="D3506" s="7"/>
      <c r="E3506" s="1" t="n">
        <f aca="false">C3506</f>
        <v>3.039922</v>
      </c>
      <c r="F3506" s="1" t="s">
        <v>7240</v>
      </c>
      <c r="G3506" s="18" t="n">
        <f aca="false">(A3506-1)/MAX(A$12:A$4107)/(B3506-B3505)</f>
        <v>3496.01370389154</v>
      </c>
      <c r="H3506" s="1" t="n">
        <f aca="false">IMABS(F3506)</f>
        <v>0.226658599368396</v>
      </c>
      <c r="I3506" s="1" t="s">
        <v>1368</v>
      </c>
      <c r="J3506" s="1" t="n">
        <f aca="false">VALUE(I3506)</f>
        <v>2.996582</v>
      </c>
      <c r="M3506" s="1" t="n">
        <v>0</v>
      </c>
      <c r="N3506" s="1" t="s">
        <v>7241</v>
      </c>
      <c r="O3506" s="17" t="n">
        <f aca="false">IMREAL(N3506)</f>
        <v>3.04265216014303</v>
      </c>
      <c r="P3506" s="17" t="n">
        <f aca="false">O1759</f>
        <v>3.02028909336041</v>
      </c>
    </row>
    <row r="3507" customFormat="false" ht="13.5" hidden="false" customHeight="false" outlineLevel="0" collapsed="false">
      <c r="A3507" s="1" t="n">
        <f aca="false">+A3506+1</f>
        <v>3496</v>
      </c>
      <c r="B3507" s="15" t="n">
        <v>0.7538201</v>
      </c>
      <c r="C3507" s="1" t="n">
        <v>3.036259</v>
      </c>
      <c r="D3507" s="7"/>
      <c r="E3507" s="1" t="n">
        <f aca="false">C3507</f>
        <v>3.036259</v>
      </c>
      <c r="F3507" s="1" t="s">
        <v>7242</v>
      </c>
      <c r="G3507" s="18" t="n">
        <f aca="false">(A3507-1)/MAX(A$12:A$4107)/(B3507-B3506)</f>
        <v>3482.7407525503</v>
      </c>
      <c r="H3507" s="1" t="n">
        <f aca="false">IMABS(F3507)</f>
        <v>0.270644291799681</v>
      </c>
      <c r="I3507" s="1" t="s">
        <v>1368</v>
      </c>
      <c r="J3507" s="1" t="n">
        <f aca="false">VALUE(I3507)</f>
        <v>2.996582</v>
      </c>
      <c r="M3507" s="1" t="n">
        <v>0</v>
      </c>
      <c r="N3507" s="1" t="s">
        <v>7243</v>
      </c>
      <c r="O3507" s="17" t="n">
        <f aca="false">IMREAL(N3507)</f>
        <v>3.04274001533901</v>
      </c>
      <c r="P3507" s="17" t="n">
        <f aca="false">O1759</f>
        <v>3.02028909336041</v>
      </c>
    </row>
    <row r="3508" customFormat="false" ht="13.5" hidden="false" customHeight="false" outlineLevel="0" collapsed="false">
      <c r="A3508" s="1" t="n">
        <f aca="false">+A3507+1</f>
        <v>3497</v>
      </c>
      <c r="B3508" s="15" t="n">
        <v>0.7540641</v>
      </c>
      <c r="C3508" s="1" t="n">
        <v>3.046637</v>
      </c>
      <c r="D3508" s="7"/>
      <c r="E3508" s="1" t="n">
        <f aca="false">C3508</f>
        <v>3.046637</v>
      </c>
      <c r="F3508" s="1" t="s">
        <v>7244</v>
      </c>
      <c r="G3508" s="18" t="n">
        <f aca="false">(A3508-1)/MAX(A$12:A$4107)/(B3508-B3507)</f>
        <v>3498.01485655865</v>
      </c>
      <c r="H3508" s="1" t="n">
        <f aca="false">IMABS(F3508)</f>
        <v>1.05406215296336</v>
      </c>
      <c r="I3508" s="1" t="s">
        <v>1363</v>
      </c>
      <c r="J3508" s="1" t="n">
        <f aca="false">VALUE(I3508)</f>
        <v>2.995666</v>
      </c>
      <c r="M3508" s="1" t="n">
        <v>0</v>
      </c>
      <c r="N3508" s="1" t="s">
        <v>7245</v>
      </c>
      <c r="O3508" s="17" t="n">
        <f aca="false">IMREAL(N3508)</f>
        <v>3.04282665061398</v>
      </c>
      <c r="P3508" s="17" t="n">
        <f aca="false">O1760</f>
        <v>3.02023318796741</v>
      </c>
    </row>
    <row r="3509" customFormat="false" ht="13.5" hidden="false" customHeight="false" outlineLevel="0" collapsed="false">
      <c r="A3509" s="1" t="n">
        <f aca="false">+A3508+1</f>
        <v>3498</v>
      </c>
      <c r="B3509" s="15" t="n">
        <v>0.7543081</v>
      </c>
      <c r="C3509" s="1" t="n">
        <v>3.036259</v>
      </c>
      <c r="D3509" s="7"/>
      <c r="E3509" s="1" t="n">
        <f aca="false">C3509</f>
        <v>3.036259</v>
      </c>
      <c r="F3509" s="1" t="s">
        <v>7246</v>
      </c>
      <c r="G3509" s="18" t="n">
        <f aca="false">(A3509-1)/MAX(A$12:A$4107)/(B3509-B3508)</f>
        <v>3499.01543289062</v>
      </c>
      <c r="H3509" s="1" t="n">
        <f aca="false">IMABS(F3509)</f>
        <v>0.739102287264906</v>
      </c>
      <c r="I3509" s="1" t="s">
        <v>1194</v>
      </c>
      <c r="J3509" s="1" t="n">
        <f aca="false">VALUE(I3509)</f>
        <v>2.995208</v>
      </c>
      <c r="M3509" s="1" t="n">
        <v>0</v>
      </c>
      <c r="N3509" s="1" t="s">
        <v>7247</v>
      </c>
      <c r="O3509" s="17" t="n">
        <f aca="false">IMREAL(N3509)</f>
        <v>3.04291207620592</v>
      </c>
      <c r="P3509" s="17" t="n">
        <f aca="false">O1760</f>
        <v>3.02023318796741</v>
      </c>
    </row>
    <row r="3510" customFormat="false" ht="13.5" hidden="false" customHeight="false" outlineLevel="0" collapsed="false">
      <c r="A3510" s="1" t="n">
        <f aca="false">+A3509+1</f>
        <v>3499</v>
      </c>
      <c r="B3510" s="15" t="n">
        <v>0.7545531</v>
      </c>
      <c r="C3510" s="1" t="n">
        <v>3.039922</v>
      </c>
      <c r="D3510" s="7"/>
      <c r="E3510" s="1" t="n">
        <f aca="false">C3510</f>
        <v>3.039922</v>
      </c>
      <c r="F3510" s="1" t="s">
        <v>7248</v>
      </c>
      <c r="G3510" s="18" t="n">
        <f aca="false">(A3510-1)/MAX(A$12:A$4107)/(B3510-B3509)</f>
        <v>3485.73022959112</v>
      </c>
      <c r="H3510" s="1" t="n">
        <f aca="false">IMABS(F3510)</f>
        <v>0.652266943240717</v>
      </c>
      <c r="I3510" s="1" t="s">
        <v>1298</v>
      </c>
      <c r="J3510" s="1" t="n">
        <f aca="false">VALUE(I3510)</f>
        <v>2.996276</v>
      </c>
      <c r="M3510" s="1" t="n">
        <v>0</v>
      </c>
      <c r="N3510" s="1" t="s">
        <v>7249</v>
      </c>
      <c r="O3510" s="17" t="n">
        <f aca="false">IMREAL(N3510)</f>
        <v>3.04299630333223</v>
      </c>
      <c r="P3510" s="17" t="n">
        <f aca="false">O1761</f>
        <v>3.020177620612</v>
      </c>
    </row>
    <row r="3511" customFormat="false" ht="13.5" hidden="false" customHeight="false" outlineLevel="0" collapsed="false">
      <c r="A3511" s="1" t="n">
        <f aca="false">+A3510+1</f>
        <v>3500</v>
      </c>
      <c r="B3511" s="15" t="n">
        <v>0.7547971</v>
      </c>
      <c r="C3511" s="1" t="n">
        <v>3.071664</v>
      </c>
      <c r="D3511" s="7"/>
      <c r="E3511" s="1" t="n">
        <f aca="false">C3511</f>
        <v>3.071664</v>
      </c>
      <c r="F3511" s="1" t="s">
        <v>7250</v>
      </c>
      <c r="G3511" s="18" t="n">
        <f aca="false">(A3511-1)/MAX(A$12:A$4107)/(B3511-B3510)</f>
        <v>3501.01658555137</v>
      </c>
      <c r="H3511" s="1" t="n">
        <f aca="false">IMABS(F3511)</f>
        <v>0.405040796925462</v>
      </c>
      <c r="I3511" s="1" t="s">
        <v>1197</v>
      </c>
      <c r="J3511" s="1" t="n">
        <f aca="false">VALUE(I3511)</f>
        <v>2.994903</v>
      </c>
      <c r="M3511" s="1" t="n">
        <v>0</v>
      </c>
      <c r="N3511" s="1" t="s">
        <v>7251</v>
      </c>
      <c r="O3511" s="17" t="n">
        <f aca="false">IMREAL(N3511)</f>
        <v>3.04307934417564</v>
      </c>
      <c r="P3511" s="17" t="n">
        <f aca="false">O1761</f>
        <v>3.020177620612</v>
      </c>
    </row>
    <row r="3512" customFormat="false" ht="13.5" hidden="false" customHeight="false" outlineLevel="0" collapsed="false">
      <c r="A3512" s="1" t="n">
        <f aca="false">+A3511+1</f>
        <v>3501</v>
      </c>
      <c r="B3512" s="15" t="n">
        <v>0.7550411</v>
      </c>
      <c r="C3512" s="1" t="n">
        <v>3.043584</v>
      </c>
      <c r="D3512" s="7"/>
      <c r="E3512" s="1" t="n">
        <f aca="false">C3512</f>
        <v>3.043584</v>
      </c>
      <c r="F3512" s="1" t="s">
        <v>7252</v>
      </c>
      <c r="G3512" s="18" t="n">
        <f aca="false">(A3512-1)/MAX(A$12:A$4107)/(B3512-B3511)</f>
        <v>3502.01716188652</v>
      </c>
      <c r="H3512" s="1" t="n">
        <f aca="false">IMABS(F3512)</f>
        <v>0.845633838155986</v>
      </c>
      <c r="I3512" s="1" t="s">
        <v>1174</v>
      </c>
      <c r="J3512" s="1" t="n">
        <f aca="false">VALUE(I3512)</f>
        <v>2.997497</v>
      </c>
      <c r="M3512" s="1" t="n">
        <v>0</v>
      </c>
      <c r="N3512" s="1" t="s">
        <v>7253</v>
      </c>
      <c r="O3512" s="17" t="n">
        <f aca="false">IMREAL(N3512)</f>
        <v>3.04316121186919</v>
      </c>
      <c r="P3512" s="17" t="n">
        <f aca="false">O1762</f>
        <v>3.02012237389091</v>
      </c>
    </row>
    <row r="3513" customFormat="false" ht="13.5" hidden="false" customHeight="false" outlineLevel="0" collapsed="false">
      <c r="A3513" s="1" t="n">
        <f aca="false">+A3512+1</f>
        <v>3502</v>
      </c>
      <c r="B3513" s="15" t="n">
        <v>0.7552861</v>
      </c>
      <c r="C3513" s="1" t="n">
        <v>3.039922</v>
      </c>
      <c r="D3513" s="7"/>
      <c r="E3513" s="1" t="n">
        <f aca="false">C3513</f>
        <v>3.039922</v>
      </c>
      <c r="F3513" s="1" t="s">
        <v>7254</v>
      </c>
      <c r="G3513" s="18" t="n">
        <f aca="false">(A3513-1)/MAX(A$12:A$4107)/(B3513-B3512)</f>
        <v>3488.71970663193</v>
      </c>
      <c r="H3513" s="1" t="n">
        <f aca="false">IMABS(F3513)</f>
        <v>0.340162512129128</v>
      </c>
      <c r="I3513" s="1" t="s">
        <v>1171</v>
      </c>
      <c r="J3513" s="1" t="n">
        <f aca="false">VALUE(I3513)</f>
        <v>2.998413</v>
      </c>
      <c r="M3513" s="1" t="n">
        <v>0</v>
      </c>
      <c r="N3513" s="1" t="s">
        <v>7255</v>
      </c>
      <c r="O3513" s="17" t="n">
        <f aca="false">IMREAL(N3513)</f>
        <v>3.04324192048005</v>
      </c>
      <c r="P3513" s="17" t="n">
        <f aca="false">O1762</f>
        <v>3.02012237389091</v>
      </c>
    </row>
    <row r="3514" customFormat="false" ht="13.5" hidden="false" customHeight="false" outlineLevel="0" collapsed="false">
      <c r="A3514" s="1" t="n">
        <f aca="false">+A3513+1</f>
        <v>3503</v>
      </c>
      <c r="B3514" s="15" t="n">
        <v>0.7555301</v>
      </c>
      <c r="C3514" s="1" t="n">
        <v>3.050299</v>
      </c>
      <c r="D3514" s="7"/>
      <c r="E3514" s="1" t="n">
        <f aca="false">C3514</f>
        <v>3.050299</v>
      </c>
      <c r="F3514" s="1" t="s">
        <v>7256</v>
      </c>
      <c r="G3514" s="18" t="n">
        <f aca="false">(A3514-1)/MAX(A$12:A$4107)/(B3514-B3513)</f>
        <v>3504.01831455046</v>
      </c>
      <c r="H3514" s="1" t="n">
        <f aca="false">IMABS(F3514)</f>
        <v>0.939373984106139</v>
      </c>
      <c r="I3514" s="1" t="s">
        <v>1171</v>
      </c>
      <c r="J3514" s="1" t="n">
        <f aca="false">VALUE(I3514)</f>
        <v>2.998413</v>
      </c>
      <c r="M3514" s="1" t="n">
        <v>0</v>
      </c>
      <c r="N3514" s="1" t="s">
        <v>7257</v>
      </c>
      <c r="O3514" s="17" t="n">
        <f aca="false">IMREAL(N3514)</f>
        <v>3.04332148499257</v>
      </c>
      <c r="P3514" s="17" t="n">
        <f aca="false">O1763</f>
        <v>3.02006743000776</v>
      </c>
    </row>
    <row r="3515" customFormat="false" ht="13.5" hidden="false" customHeight="false" outlineLevel="0" collapsed="false">
      <c r="A3515" s="1" t="n">
        <f aca="false">+A3514+1</f>
        <v>3504</v>
      </c>
      <c r="B3515" s="15" t="n">
        <v>0.7557741</v>
      </c>
      <c r="C3515" s="1" t="n">
        <v>3.036259</v>
      </c>
      <c r="D3515" s="7"/>
      <c r="E3515" s="1" t="n">
        <f aca="false">C3515</f>
        <v>3.036259</v>
      </c>
      <c r="F3515" s="1" t="s">
        <v>7258</v>
      </c>
      <c r="G3515" s="18" t="n">
        <f aca="false">(A3515-1)/MAX(A$12:A$4107)/(B3515-B3514)</f>
        <v>3505.01889088243</v>
      </c>
      <c r="H3515" s="1" t="n">
        <f aca="false">IMABS(F3515)</f>
        <v>0.324277215582887</v>
      </c>
      <c r="I3515" s="1" t="s">
        <v>1305</v>
      </c>
      <c r="J3515" s="1" t="n">
        <f aca="false">VALUE(I3515)</f>
        <v>2.996887</v>
      </c>
      <c r="M3515" s="1" t="n">
        <v>0</v>
      </c>
      <c r="N3515" s="1" t="s">
        <v>7259</v>
      </c>
      <c r="O3515" s="17" t="n">
        <f aca="false">IMREAL(N3515)</f>
        <v>3.04339992129019</v>
      </c>
      <c r="P3515" s="17" t="n">
        <f aca="false">O1763</f>
        <v>3.02006743000776</v>
      </c>
    </row>
    <row r="3516" customFormat="false" ht="13.5" hidden="false" customHeight="false" outlineLevel="0" collapsed="false">
      <c r="A3516" s="1" t="n">
        <f aca="false">+A3515+1</f>
        <v>3505</v>
      </c>
      <c r="B3516" s="15" t="n">
        <v>0.7560191</v>
      </c>
      <c r="C3516" s="1" t="n">
        <v>3.043584</v>
      </c>
      <c r="D3516" s="7"/>
      <c r="E3516" s="1" t="n">
        <f aca="false">C3516</f>
        <v>3.043584</v>
      </c>
      <c r="F3516" s="1" t="s">
        <v>7260</v>
      </c>
      <c r="G3516" s="18" t="n">
        <f aca="false">(A3516-1)/MAX(A$12:A$4107)/(B3516-B3515)</f>
        <v>3491.70918367275</v>
      </c>
      <c r="H3516" s="1" t="n">
        <f aca="false">IMABS(F3516)</f>
        <v>0.560239790841983</v>
      </c>
      <c r="I3516" s="1" t="s">
        <v>1298</v>
      </c>
      <c r="J3516" s="1" t="n">
        <f aca="false">VALUE(I3516)</f>
        <v>2.996276</v>
      </c>
      <c r="M3516" s="1" t="n">
        <v>0</v>
      </c>
      <c r="N3516" s="1" t="s">
        <v>7261</v>
      </c>
      <c r="O3516" s="17" t="n">
        <f aca="false">IMREAL(N3516)</f>
        <v>3.04347724613654</v>
      </c>
      <c r="P3516" s="17" t="n">
        <f aca="false">O1764</f>
        <v>3.02001277079075</v>
      </c>
    </row>
    <row r="3517" customFormat="false" ht="13.5" hidden="false" customHeight="false" outlineLevel="0" collapsed="false">
      <c r="A3517" s="1" t="n">
        <f aca="false">+A3516+1</f>
        <v>3506</v>
      </c>
      <c r="B3517" s="15" t="n">
        <v>0.7562631</v>
      </c>
      <c r="C3517" s="1" t="n">
        <v>3.039922</v>
      </c>
      <c r="D3517" s="7"/>
      <c r="E3517" s="1" t="n">
        <f aca="false">C3517</f>
        <v>3.039922</v>
      </c>
      <c r="F3517" s="1" t="s">
        <v>7262</v>
      </c>
      <c r="G3517" s="18" t="n">
        <f aca="false">(A3517-1)/MAX(A$12:A$4107)/(B3517-B3516)</f>
        <v>3507.02004354317</v>
      </c>
      <c r="H3517" s="1" t="n">
        <f aca="false">IMABS(F3517)</f>
        <v>0.338784303416531</v>
      </c>
      <c r="I3517" s="1" t="s">
        <v>1298</v>
      </c>
      <c r="J3517" s="1" t="n">
        <f aca="false">VALUE(I3517)</f>
        <v>2.996276</v>
      </c>
      <c r="M3517" s="1" t="n">
        <v>0</v>
      </c>
      <c r="N3517" s="1" t="s">
        <v>7263</v>
      </c>
      <c r="O3517" s="17" t="n">
        <f aca="false">IMREAL(N3517)</f>
        <v>3.04355347715555</v>
      </c>
      <c r="P3517" s="17" t="n">
        <f aca="false">O1764</f>
        <v>3.02001277079075</v>
      </c>
    </row>
    <row r="3518" customFormat="false" ht="13.5" hidden="false" customHeight="false" outlineLevel="0" collapsed="false">
      <c r="A3518" s="1" t="n">
        <f aca="false">+A3517+1</f>
        <v>3507</v>
      </c>
      <c r="B3518" s="15" t="n">
        <v>0.7565081</v>
      </c>
      <c r="C3518" s="1" t="n">
        <v>3.036259</v>
      </c>
      <c r="D3518" s="7"/>
      <c r="E3518" s="1" t="n">
        <f aca="false">C3518</f>
        <v>3.036259</v>
      </c>
      <c r="F3518" s="1" t="s">
        <v>7264</v>
      </c>
      <c r="G3518" s="18" t="n">
        <f aca="false">(A3518-1)/MAX(A$12:A$4107)/(B3518-B3517)</f>
        <v>3493.70216836979</v>
      </c>
      <c r="H3518" s="1" t="n">
        <f aca="false">IMABS(F3518)</f>
        <v>0.131891533653786</v>
      </c>
      <c r="I3518" s="1" t="s">
        <v>1185</v>
      </c>
      <c r="J3518" s="1" t="n">
        <f aca="false">VALUE(I3518)</f>
        <v>2.995971</v>
      </c>
      <c r="M3518" s="1" t="n">
        <v>0</v>
      </c>
      <c r="N3518" s="1" t="s">
        <v>7265</v>
      </c>
      <c r="O3518" s="17" t="n">
        <f aca="false">IMREAL(N3518)</f>
        <v>3.04362863281071</v>
      </c>
      <c r="P3518" s="17" t="n">
        <f aca="false">O1765</f>
        <v>3.01995837771075</v>
      </c>
    </row>
    <row r="3519" customFormat="false" ht="13.5" hidden="false" customHeight="false" outlineLevel="0" collapsed="false">
      <c r="A3519" s="1" t="n">
        <f aca="false">+A3518+1</f>
        <v>3508</v>
      </c>
      <c r="B3519" s="15" t="n">
        <v>0.7567521</v>
      </c>
      <c r="C3519" s="1" t="n">
        <v>3.025882</v>
      </c>
      <c r="D3519" s="7"/>
      <c r="E3519" s="1" t="n">
        <f aca="false">C3519</f>
        <v>3.025882</v>
      </c>
      <c r="F3519" s="1" t="s">
        <v>7266</v>
      </c>
      <c r="G3519" s="18" t="n">
        <f aca="false">(A3519-1)/MAX(A$12:A$4107)/(B3519-B3518)</f>
        <v>3509.0211962071</v>
      </c>
      <c r="H3519" s="1" t="n">
        <f aca="false">IMABS(F3519)</f>
        <v>0.250364723401998</v>
      </c>
      <c r="I3519" s="1" t="s">
        <v>1194</v>
      </c>
      <c r="J3519" s="1" t="n">
        <f aca="false">VALUE(I3519)</f>
        <v>2.995208</v>
      </c>
      <c r="M3519" s="1" t="n">
        <v>0</v>
      </c>
      <c r="N3519" s="1" t="s">
        <v>7267</v>
      </c>
      <c r="O3519" s="17" t="n">
        <f aca="false">IMREAL(N3519)</f>
        <v>3.04370273238345</v>
      </c>
      <c r="P3519" s="17" t="n">
        <f aca="false">O1765</f>
        <v>3.01995837771075</v>
      </c>
    </row>
    <row r="3520" customFormat="false" ht="13.5" hidden="false" customHeight="false" outlineLevel="0" collapsed="false">
      <c r="A3520" s="1" t="n">
        <f aca="false">+A3519+1</f>
        <v>3509</v>
      </c>
      <c r="B3520" s="15" t="n">
        <v>0.7569961</v>
      </c>
      <c r="C3520" s="1" t="n">
        <v>3.050299</v>
      </c>
      <c r="D3520" s="7"/>
      <c r="E3520" s="1" t="n">
        <f aca="false">C3520</f>
        <v>3.050299</v>
      </c>
      <c r="F3520" s="1" t="s">
        <v>7268</v>
      </c>
      <c r="G3520" s="18" t="n">
        <f aca="false">(A3520-1)/MAX(A$12:A$4107)/(B3520-B3519)</f>
        <v>3510.02177254226</v>
      </c>
      <c r="H3520" s="1" t="n">
        <f aca="false">IMABS(F3520)</f>
        <v>0.326542038587386</v>
      </c>
      <c r="I3520" s="1" t="s">
        <v>1194</v>
      </c>
      <c r="J3520" s="1" t="n">
        <f aca="false">VALUE(I3520)</f>
        <v>2.995208</v>
      </c>
      <c r="M3520" s="1" t="n">
        <v>0</v>
      </c>
      <c r="N3520" s="1" t="s">
        <v>7269</v>
      </c>
      <c r="O3520" s="17" t="n">
        <f aca="false">IMREAL(N3520)</f>
        <v>3.04377579595068</v>
      </c>
      <c r="P3520" s="17" t="n">
        <f aca="false">O1766</f>
        <v>3.01990423190001</v>
      </c>
    </row>
    <row r="3521" customFormat="false" ht="13.5" hidden="false" customHeight="false" outlineLevel="0" collapsed="false">
      <c r="A3521" s="1" t="n">
        <f aca="false">+A3520+1</f>
        <v>3510</v>
      </c>
      <c r="B3521" s="15" t="n">
        <v>0.7572411</v>
      </c>
      <c r="C3521" s="1" t="n">
        <v>3.036259</v>
      </c>
      <c r="D3521" s="7"/>
      <c r="E3521" s="1" t="n">
        <f aca="false">C3521</f>
        <v>3.036259</v>
      </c>
      <c r="F3521" s="1" t="s">
        <v>7270</v>
      </c>
      <c r="G3521" s="18" t="n">
        <f aca="false">(A3521-1)/MAX(A$12:A$4107)/(B3521-B3520)</f>
        <v>3496.69164540744</v>
      </c>
      <c r="H3521" s="1" t="n">
        <f aca="false">IMABS(F3521)</f>
        <v>0.323632183532737</v>
      </c>
      <c r="I3521" s="1" t="s">
        <v>1182</v>
      </c>
      <c r="J3521" s="1" t="n">
        <f aca="false">VALUE(I3521)</f>
        <v>2.995361</v>
      </c>
      <c r="M3521" s="1" t="n">
        <v>0</v>
      </c>
      <c r="N3521" s="1" t="s">
        <v>7271</v>
      </c>
      <c r="O3521" s="17" t="n">
        <f aca="false">IMREAL(N3521)</f>
        <v>3.0438478443615</v>
      </c>
      <c r="P3521" s="17" t="n">
        <f aca="false">O1766</f>
        <v>3.01990423190001</v>
      </c>
    </row>
    <row r="3522" customFormat="false" ht="13.5" hidden="false" customHeight="false" outlineLevel="0" collapsed="false">
      <c r="A3522" s="1" t="n">
        <f aca="false">+A3521+1</f>
        <v>3511</v>
      </c>
      <c r="B3522" s="15" t="n">
        <v>0.7574851</v>
      </c>
      <c r="C3522" s="1" t="n">
        <v>3.039922</v>
      </c>
      <c r="D3522" s="7"/>
      <c r="E3522" s="1" t="n">
        <f aca="false">C3522</f>
        <v>3.039922</v>
      </c>
      <c r="F3522" s="1" t="s">
        <v>7272</v>
      </c>
      <c r="G3522" s="18" t="n">
        <f aca="false">(A3522-1)/MAX(A$12:A$4107)/(B3522-B3521)</f>
        <v>3512.0229252062</v>
      </c>
      <c r="H3522" s="1" t="n">
        <f aca="false">IMABS(F3522)</f>
        <v>0.357769167771847</v>
      </c>
      <c r="I3522" s="1" t="s">
        <v>1177</v>
      </c>
      <c r="J3522" s="1" t="n">
        <f aca="false">VALUE(I3522)</f>
        <v>2.995055</v>
      </c>
      <c r="M3522" s="1" t="n">
        <v>0</v>
      </c>
      <c r="N3522" s="1" t="s">
        <v>7273</v>
      </c>
      <c r="O3522" s="17" t="n">
        <f aca="false">IMREAL(N3522)</f>
        <v>3.04391889921313</v>
      </c>
      <c r="P3522" s="17" t="n">
        <f aca="false">O1767</f>
        <v>3.01985031417114</v>
      </c>
    </row>
    <row r="3523" customFormat="false" ht="13.5" hidden="false" customHeight="false" outlineLevel="0" collapsed="false">
      <c r="A3523" s="1" t="n">
        <f aca="false">+A3522+1</f>
        <v>3512</v>
      </c>
      <c r="B3523" s="15" t="n">
        <v>0.7577291</v>
      </c>
      <c r="C3523" s="1" t="n">
        <v>3.078379</v>
      </c>
      <c r="D3523" s="7"/>
      <c r="E3523" s="1" t="n">
        <f aca="false">C3523</f>
        <v>3.078379</v>
      </c>
      <c r="F3523" s="1" t="s">
        <v>7274</v>
      </c>
      <c r="G3523" s="18" t="n">
        <f aca="false">(A3523-1)/MAX(A$12:A$4107)/(B3523-B3522)</f>
        <v>3513.02350153497</v>
      </c>
      <c r="H3523" s="1" t="n">
        <f aca="false">IMABS(F3523)</f>
        <v>0.477999676569338</v>
      </c>
      <c r="I3523" s="1" t="s">
        <v>1363</v>
      </c>
      <c r="J3523" s="1" t="n">
        <f aca="false">VALUE(I3523)</f>
        <v>2.995666</v>
      </c>
      <c r="M3523" s="1" t="n">
        <v>0</v>
      </c>
      <c r="N3523" s="1" t="s">
        <v>7275</v>
      </c>
      <c r="O3523" s="17" t="n">
        <f aca="false">IMREAL(N3523)</f>
        <v>3.04398898282609</v>
      </c>
      <c r="P3523" s="17" t="n">
        <f aca="false">O1767</f>
        <v>3.01985031417114</v>
      </c>
    </row>
    <row r="3524" customFormat="false" ht="13.5" hidden="false" customHeight="false" outlineLevel="0" collapsed="false">
      <c r="A3524" s="1" t="n">
        <f aca="false">+A3523+1</f>
        <v>3513</v>
      </c>
      <c r="B3524" s="15" t="n">
        <v>0.7579741</v>
      </c>
      <c r="C3524" s="1" t="n">
        <v>3.057624</v>
      </c>
      <c r="D3524" s="7"/>
      <c r="E3524" s="1" t="n">
        <f aca="false">C3524</f>
        <v>3.057624</v>
      </c>
      <c r="F3524" s="1" t="s">
        <v>7276</v>
      </c>
      <c r="G3524" s="18" t="n">
        <f aca="false">(A3524-1)/MAX(A$12:A$4107)/(B3524-B3523)</f>
        <v>3499.68112244826</v>
      </c>
      <c r="H3524" s="1" t="n">
        <f aca="false">IMABS(F3524)</f>
        <v>0.536348049010579</v>
      </c>
      <c r="I3524" s="1" t="s">
        <v>1639</v>
      </c>
      <c r="J3524" s="1" t="n">
        <f aca="false">VALUE(I3524)</f>
        <v>2.991545</v>
      </c>
      <c r="M3524" s="1" t="n">
        <v>0</v>
      </c>
      <c r="N3524" s="1" t="s">
        <v>7277</v>
      </c>
      <c r="O3524" s="17" t="n">
        <f aca="false">IMREAL(N3524)</f>
        <v>3.04405811821861</v>
      </c>
      <c r="P3524" s="17" t="n">
        <f aca="false">O1768</f>
        <v>3.01979660503665</v>
      </c>
    </row>
    <row r="3525" customFormat="false" ht="13.5" hidden="false" customHeight="false" outlineLevel="0" collapsed="false">
      <c r="A3525" s="1" t="n">
        <f aca="false">+A3524+1</f>
        <v>3514</v>
      </c>
      <c r="B3525" s="15" t="n">
        <v>0.7582181</v>
      </c>
      <c r="C3525" s="1" t="n">
        <v>3.043584</v>
      </c>
      <c r="D3525" s="7"/>
      <c r="E3525" s="1" t="n">
        <f aca="false">C3525</f>
        <v>3.043584</v>
      </c>
      <c r="F3525" s="1" t="s">
        <v>7278</v>
      </c>
      <c r="G3525" s="18" t="n">
        <f aca="false">(A3525-1)/MAX(A$12:A$4107)/(B3525-B3524)</f>
        <v>3515.0246542021</v>
      </c>
      <c r="H3525" s="1" t="n">
        <f aca="false">IMABS(F3525)</f>
        <v>0.836579616831215</v>
      </c>
      <c r="I3525" s="1" t="s">
        <v>1742</v>
      </c>
      <c r="J3525" s="1" t="n">
        <f aca="false">VALUE(I3525)</f>
        <v>2.990935</v>
      </c>
      <c r="M3525" s="1" t="n">
        <v>0</v>
      </c>
      <c r="N3525" s="1" t="s">
        <v>7279</v>
      </c>
      <c r="O3525" s="17" t="n">
        <f aca="false">IMREAL(N3525)</f>
        <v>3.0441263290804</v>
      </c>
      <c r="P3525" s="17" t="n">
        <f aca="false">O1768</f>
        <v>3.01979660503665</v>
      </c>
    </row>
    <row r="3526" customFormat="false" ht="13.5" hidden="false" customHeight="false" outlineLevel="0" collapsed="false">
      <c r="A3526" s="1" t="n">
        <f aca="false">+A3525+1</f>
        <v>3515</v>
      </c>
      <c r="B3526" s="15" t="n">
        <v>0.7584621</v>
      </c>
      <c r="C3526" s="1" t="n">
        <v>3.039922</v>
      </c>
      <c r="D3526" s="7"/>
      <c r="E3526" s="1" t="n">
        <f aca="false">C3526</f>
        <v>3.039922</v>
      </c>
      <c r="F3526" s="1" t="s">
        <v>7280</v>
      </c>
      <c r="G3526" s="18" t="n">
        <f aca="false">(A3526-1)/MAX(A$12:A$4107)/(B3526-B3525)</f>
        <v>3516.02523053407</v>
      </c>
      <c r="H3526" s="1" t="n">
        <f aca="false">IMABS(F3526)</f>
        <v>0.375130521441236</v>
      </c>
      <c r="I3526" s="1" t="s">
        <v>1742</v>
      </c>
      <c r="J3526" s="1" t="n">
        <f aca="false">VALUE(I3526)</f>
        <v>2.990935</v>
      </c>
      <c r="M3526" s="1" t="n">
        <v>0</v>
      </c>
      <c r="N3526" s="1" t="s">
        <v>7281</v>
      </c>
      <c r="O3526" s="17" t="n">
        <f aca="false">IMREAL(N3526)</f>
        <v>3.04419363974565</v>
      </c>
      <c r="P3526" s="17" t="n">
        <f aca="false">O1769</f>
        <v>3.01974308472882</v>
      </c>
    </row>
    <row r="3527" customFormat="false" ht="13.5" hidden="false" customHeight="false" outlineLevel="0" collapsed="false">
      <c r="A3527" s="1" t="n">
        <f aca="false">+A3526+1</f>
        <v>3516</v>
      </c>
      <c r="B3527" s="15" t="n">
        <v>0.7587071</v>
      </c>
      <c r="C3527" s="1" t="n">
        <v>3.039922</v>
      </c>
      <c r="D3527" s="7"/>
      <c r="E3527" s="1" t="n">
        <f aca="false">C3527</f>
        <v>3.039922</v>
      </c>
      <c r="F3527" s="1" t="s">
        <v>7282</v>
      </c>
      <c r="G3527" s="18" t="n">
        <f aca="false">(A3527-1)/MAX(A$12:A$4107)/(B3527-B3526)</f>
        <v>3502.67059948907</v>
      </c>
      <c r="H3527" s="1" t="n">
        <f aca="false">IMABS(F3527)</f>
        <v>0.103013019139311</v>
      </c>
      <c r="I3527" s="1" t="s">
        <v>1790</v>
      </c>
      <c r="J3527" s="1" t="n">
        <f aca="false">VALUE(I3527)</f>
        <v>2.990325</v>
      </c>
      <c r="M3527" s="1" t="n">
        <v>0</v>
      </c>
      <c r="N3527" s="1" t="s">
        <v>7283</v>
      </c>
      <c r="O3527" s="17" t="n">
        <f aca="false">IMREAL(N3527)</f>
        <v>3.04426007516549</v>
      </c>
      <c r="P3527" s="17" t="n">
        <f aca="false">O1769</f>
        <v>3.01974308472882</v>
      </c>
    </row>
    <row r="3528" customFormat="false" ht="13.5" hidden="false" customHeight="false" outlineLevel="0" collapsed="false">
      <c r="A3528" s="1" t="n">
        <f aca="false">+A3527+1</f>
        <v>3517</v>
      </c>
      <c r="B3528" s="15" t="n">
        <v>0.7589511</v>
      </c>
      <c r="C3528" s="1" t="n">
        <v>3.036259</v>
      </c>
      <c r="D3528" s="7"/>
      <c r="E3528" s="1" t="n">
        <f aca="false">C3528</f>
        <v>3.036259</v>
      </c>
      <c r="F3528" s="1" t="s">
        <v>7284</v>
      </c>
      <c r="G3528" s="18" t="n">
        <f aca="false">(A3528-1)/MAX(A$12:A$4107)/(B3528-B3527)</f>
        <v>3518.0263831948</v>
      </c>
      <c r="H3528" s="1" t="n">
        <f aca="false">IMABS(F3528)</f>
        <v>0.912056445997406</v>
      </c>
      <c r="I3528" s="1" t="s">
        <v>1819</v>
      </c>
      <c r="J3528" s="1" t="n">
        <f aca="false">VALUE(I3528)</f>
        <v>2.99063</v>
      </c>
      <c r="M3528" s="1" t="n">
        <v>0</v>
      </c>
      <c r="N3528" s="1" t="s">
        <v>7285</v>
      </c>
      <c r="O3528" s="17" t="n">
        <f aca="false">IMREAL(N3528)</f>
        <v>3.04432566087975</v>
      </c>
      <c r="P3528" s="17" t="n">
        <f aca="false">O1770</f>
        <v>3.01968973321996</v>
      </c>
    </row>
    <row r="3529" customFormat="false" ht="13.5" hidden="false" customHeight="false" outlineLevel="0" collapsed="false">
      <c r="A3529" s="1" t="n">
        <f aca="false">+A3528+1</f>
        <v>3518</v>
      </c>
      <c r="B3529" s="15" t="n">
        <v>0.7591951</v>
      </c>
      <c r="C3529" s="1" t="n">
        <v>3.046637</v>
      </c>
      <c r="D3529" s="7"/>
      <c r="E3529" s="1" t="n">
        <f aca="false">C3529</f>
        <v>3.046637</v>
      </c>
      <c r="F3529" s="1" t="s">
        <v>7286</v>
      </c>
      <c r="G3529" s="18" t="n">
        <f aca="false">(A3529-1)/MAX(A$12:A$4107)/(B3529-B3528)</f>
        <v>3519.02695952997</v>
      </c>
      <c r="H3529" s="1" t="n">
        <f aca="false">IMABS(F3529)</f>
        <v>0.477699687748108</v>
      </c>
      <c r="I3529" s="1" t="s">
        <v>1749</v>
      </c>
      <c r="J3529" s="1" t="n">
        <f aca="false">VALUE(I3529)</f>
        <v>2.99124</v>
      </c>
      <c r="M3529" s="1" t="n">
        <v>0</v>
      </c>
      <c r="N3529" s="1" t="s">
        <v>7287</v>
      </c>
      <c r="O3529" s="17" t="n">
        <f aca="false">IMREAL(N3529)</f>
        <v>3.04439042298819</v>
      </c>
      <c r="P3529" s="17" t="n">
        <f aca="false">O1770</f>
        <v>3.01968973321996</v>
      </c>
    </row>
    <row r="3530" customFormat="false" ht="13.5" hidden="false" customHeight="false" outlineLevel="0" collapsed="false">
      <c r="A3530" s="1" t="n">
        <f aca="false">+A3529+1</f>
        <v>3519</v>
      </c>
      <c r="B3530" s="15" t="n">
        <v>0.7594401</v>
      </c>
      <c r="C3530" s="1" t="n">
        <v>3.050299</v>
      </c>
      <c r="D3530" s="7"/>
      <c r="E3530" s="1" t="n">
        <f aca="false">C3530</f>
        <v>3.050299</v>
      </c>
      <c r="F3530" s="1" t="s">
        <v>7288</v>
      </c>
      <c r="G3530" s="18" t="n">
        <f aca="false">(A3530-1)/MAX(A$12:A$4107)/(B3530-B3529)</f>
        <v>3505.66007652989</v>
      </c>
      <c r="H3530" s="1" t="n">
        <f aca="false">IMABS(F3530)</f>
        <v>0.398229231275938</v>
      </c>
      <c r="I3530" s="1" t="s">
        <v>1639</v>
      </c>
      <c r="J3530" s="1" t="n">
        <f aca="false">VALUE(I3530)</f>
        <v>2.991545</v>
      </c>
      <c r="M3530" s="1" t="n">
        <v>0</v>
      </c>
      <c r="N3530" s="1" t="s">
        <v>7289</v>
      </c>
      <c r="O3530" s="17" t="n">
        <f aca="false">IMREAL(N3530)</f>
        <v>3.0444543881212</v>
      </c>
      <c r="P3530" s="17" t="n">
        <f aca="false">O1771</f>
        <v>3.01963653024311</v>
      </c>
    </row>
    <row r="3531" customFormat="false" ht="13.5" hidden="false" customHeight="false" outlineLevel="0" collapsed="false">
      <c r="A3531" s="1" t="n">
        <f aca="false">+A3530+1</f>
        <v>3520</v>
      </c>
      <c r="B3531" s="15" t="n">
        <v>0.7596841</v>
      </c>
      <c r="C3531" s="1" t="n">
        <v>3.036259</v>
      </c>
      <c r="D3531" s="7"/>
      <c r="E3531" s="1" t="n">
        <f aca="false">C3531</f>
        <v>3.036259</v>
      </c>
      <c r="F3531" s="1" t="s">
        <v>7290</v>
      </c>
      <c r="G3531" s="18" t="n">
        <f aca="false">(A3531-1)/MAX(A$12:A$4107)/(B3531-B3530)</f>
        <v>3521.02811219391</v>
      </c>
      <c r="H3531" s="1" t="n">
        <f aca="false">IMABS(F3531)</f>
        <v>0.847517845411655</v>
      </c>
      <c r="I3531" s="1" t="s">
        <v>1742</v>
      </c>
      <c r="J3531" s="1" t="n">
        <f aca="false">VALUE(I3531)</f>
        <v>2.990935</v>
      </c>
      <c r="M3531" s="1" t="n">
        <v>0</v>
      </c>
      <c r="N3531" s="1" t="s">
        <v>7291</v>
      </c>
      <c r="O3531" s="17" t="n">
        <f aca="false">IMREAL(N3531)</f>
        <v>3.04451758340991</v>
      </c>
      <c r="P3531" s="17" t="n">
        <f aca="false">O1771</f>
        <v>3.01963653024311</v>
      </c>
    </row>
    <row r="3532" customFormat="false" ht="13.5" hidden="false" customHeight="false" outlineLevel="0" collapsed="false">
      <c r="A3532" s="1" t="n">
        <f aca="false">+A3531+1</f>
        <v>3521</v>
      </c>
      <c r="B3532" s="15" t="n">
        <v>0.7599281</v>
      </c>
      <c r="C3532" s="1" t="n">
        <v>3.053962</v>
      </c>
      <c r="D3532" s="7"/>
      <c r="E3532" s="1" t="n">
        <f aca="false">C3532</f>
        <v>3.053962</v>
      </c>
      <c r="F3532" s="1" t="s">
        <v>7292</v>
      </c>
      <c r="G3532" s="18" t="n">
        <f aca="false">(A3532-1)/MAX(A$12:A$4107)/(B3532-B3531)</f>
        <v>3522.02868852267</v>
      </c>
      <c r="H3532" s="1" t="n">
        <f aca="false">IMABS(F3532)</f>
        <v>0.417019451557634</v>
      </c>
      <c r="I3532" s="1" t="s">
        <v>1742</v>
      </c>
      <c r="J3532" s="1" t="n">
        <f aca="false">VALUE(I3532)</f>
        <v>2.990935</v>
      </c>
      <c r="M3532" s="1" t="n">
        <v>0</v>
      </c>
      <c r="N3532" s="1" t="s">
        <v>7293</v>
      </c>
      <c r="O3532" s="17" t="n">
        <f aca="false">IMREAL(N3532)</f>
        <v>3.04458003645588</v>
      </c>
      <c r="P3532" s="17" t="n">
        <f aca="false">O1772</f>
        <v>3.01958345531293</v>
      </c>
    </row>
    <row r="3533" customFormat="false" ht="13.5" hidden="false" customHeight="false" outlineLevel="0" collapsed="false">
      <c r="A3533" s="1" t="n">
        <f aca="false">+A3532+1</f>
        <v>3522</v>
      </c>
      <c r="B3533" s="15" t="n">
        <v>0.7601731</v>
      </c>
      <c r="C3533" s="1" t="n">
        <v>3.039922</v>
      </c>
      <c r="D3533" s="7"/>
      <c r="E3533" s="1" t="n">
        <f aca="false">C3533</f>
        <v>3.039922</v>
      </c>
      <c r="F3533" s="1" t="s">
        <v>7294</v>
      </c>
      <c r="G3533" s="18" t="n">
        <f aca="false">(A3533-1)/MAX(A$12:A$4107)/(B3533-B3532)</f>
        <v>3508.64955357388</v>
      </c>
      <c r="H3533" s="1" t="n">
        <f aca="false">IMABS(F3533)</f>
        <v>0.496626451852943</v>
      </c>
      <c r="I3533" s="1" t="s">
        <v>1742</v>
      </c>
      <c r="J3533" s="1" t="n">
        <f aca="false">VALUE(I3533)</f>
        <v>2.990935</v>
      </c>
      <c r="M3533" s="1" t="n">
        <v>0</v>
      </c>
      <c r="N3533" s="1" t="s">
        <v>7295</v>
      </c>
      <c r="O3533" s="17" t="n">
        <f aca="false">IMREAL(N3533)</f>
        <v>3.04464177530036</v>
      </c>
      <c r="P3533" s="17" t="n">
        <f aca="false">O1772</f>
        <v>3.01958345531293</v>
      </c>
    </row>
    <row r="3534" customFormat="false" ht="13.5" hidden="false" customHeight="false" outlineLevel="0" collapsed="false">
      <c r="A3534" s="1" t="n">
        <f aca="false">+A3533+1</f>
        <v>3523</v>
      </c>
      <c r="B3534" s="15" t="n">
        <v>0.7604171</v>
      </c>
      <c r="C3534" s="1" t="n">
        <v>3.036259</v>
      </c>
      <c r="D3534" s="7"/>
      <c r="E3534" s="1" t="n">
        <f aca="false">C3534</f>
        <v>3.036259</v>
      </c>
      <c r="F3534" s="1" t="s">
        <v>7296</v>
      </c>
      <c r="G3534" s="18" t="n">
        <f aca="false">(A3534-1)/MAX(A$12:A$4107)/(B3534-B3533)</f>
        <v>3524.0298411866</v>
      </c>
      <c r="H3534" s="1" t="n">
        <f aca="false">IMABS(F3534)</f>
        <v>0.254482512179036</v>
      </c>
      <c r="I3534" s="1" t="s">
        <v>1567</v>
      </c>
      <c r="J3534" s="1" t="n">
        <f aca="false">VALUE(I3534)</f>
        <v>2.992461</v>
      </c>
      <c r="M3534" s="1" t="n">
        <v>0</v>
      </c>
      <c r="N3534" s="1" t="s">
        <v>7297</v>
      </c>
      <c r="O3534" s="17" t="n">
        <f aca="false">IMREAL(N3534)</f>
        <v>3.0447028283931</v>
      </c>
      <c r="P3534" s="17" t="n">
        <f aca="false">O1773</f>
        <v>3.01953048774703</v>
      </c>
    </row>
    <row r="3535" customFormat="false" ht="13.5" hidden="false" customHeight="false" outlineLevel="0" collapsed="false">
      <c r="A3535" s="1" t="n">
        <f aca="false">+A3534+1</f>
        <v>3524</v>
      </c>
      <c r="B3535" s="15" t="n">
        <v>0.7606611</v>
      </c>
      <c r="C3535" s="1" t="n">
        <v>3.050299</v>
      </c>
      <c r="D3535" s="7"/>
      <c r="E3535" s="1" t="n">
        <f aca="false">C3535</f>
        <v>3.050299</v>
      </c>
      <c r="F3535" s="1" t="s">
        <v>7298</v>
      </c>
      <c r="G3535" s="18" t="n">
        <f aca="false">(A3535-1)/MAX(A$12:A$4107)/(B3535-B3534)</f>
        <v>3525.03041752178</v>
      </c>
      <c r="H3535" s="1" t="n">
        <f aca="false">IMABS(F3535)</f>
        <v>0.332904494143654</v>
      </c>
      <c r="I3535" s="1" t="s">
        <v>1805</v>
      </c>
      <c r="J3535" s="1" t="n">
        <f aca="false">VALUE(I3535)</f>
        <v>2.988951</v>
      </c>
      <c r="M3535" s="1" t="n">
        <v>0</v>
      </c>
      <c r="N3535" s="1" t="s">
        <v>7299</v>
      </c>
      <c r="O3535" s="17" t="n">
        <f aca="false">IMREAL(N3535)</f>
        <v>3.04476322456078</v>
      </c>
      <c r="P3535" s="17" t="n">
        <f aca="false">O1773</f>
        <v>3.01953048774703</v>
      </c>
    </row>
    <row r="3536" customFormat="false" ht="13.5" hidden="false" customHeight="false" outlineLevel="0" collapsed="false">
      <c r="A3536" s="1" t="n">
        <f aca="false">+A3535+1</f>
        <v>3525</v>
      </c>
      <c r="B3536" s="15" t="n">
        <v>0.7609061</v>
      </c>
      <c r="C3536" s="1" t="n">
        <v>3.050299</v>
      </c>
      <c r="D3536" s="7"/>
      <c r="E3536" s="1" t="n">
        <f aca="false">C3536</f>
        <v>3.050299</v>
      </c>
      <c r="F3536" s="1" t="s">
        <v>7300</v>
      </c>
      <c r="G3536" s="18" t="n">
        <f aca="false">(A3536-1)/MAX(A$12:A$4107)/(B3536-B3535)</f>
        <v>3511.63903061152</v>
      </c>
      <c r="H3536" s="1" t="n">
        <f aca="false">IMABS(F3536)</f>
        <v>0.689790782652963</v>
      </c>
      <c r="I3536" s="1" t="s">
        <v>1530</v>
      </c>
      <c r="J3536" s="1" t="n">
        <f aca="false">VALUE(I3536)</f>
        <v>2.989256</v>
      </c>
      <c r="M3536" s="1" t="n">
        <v>0</v>
      </c>
      <c r="N3536" s="1" t="s">
        <v>7301</v>
      </c>
      <c r="O3536" s="17" t="n">
        <f aca="false">IMREAL(N3536)</f>
        <v>3.04482299297515</v>
      </c>
      <c r="P3536" s="17" t="n">
        <f aca="false">O1774</f>
        <v>3.01947760668756</v>
      </c>
    </row>
    <row r="3537" customFormat="false" ht="13.5" hidden="false" customHeight="false" outlineLevel="0" collapsed="false">
      <c r="A3537" s="1" t="n">
        <f aca="false">+A3536+1</f>
        <v>3526</v>
      </c>
      <c r="B3537" s="15" t="n">
        <v>0.7611501</v>
      </c>
      <c r="C3537" s="1" t="n">
        <v>3.050299</v>
      </c>
      <c r="D3537" s="7"/>
      <c r="E3537" s="1" t="n">
        <f aca="false">C3537</f>
        <v>3.050299</v>
      </c>
      <c r="F3537" s="1" t="s">
        <v>7302</v>
      </c>
      <c r="G3537" s="18" t="n">
        <f aca="false">(A3537-1)/MAX(A$12:A$4107)/(B3537-B3536)</f>
        <v>3527.03157018571</v>
      </c>
      <c r="H3537" s="1" t="n">
        <f aca="false">IMABS(F3537)</f>
        <v>0.986429104113462</v>
      </c>
      <c r="I3537" s="1" t="s">
        <v>1530</v>
      </c>
      <c r="J3537" s="1" t="n">
        <f aca="false">VALUE(I3537)</f>
        <v>2.989256</v>
      </c>
      <c r="M3537" s="1" t="n">
        <v>0</v>
      </c>
      <c r="N3537" s="1" t="s">
        <v>7303</v>
      </c>
      <c r="O3537" s="17" t="n">
        <f aca="false">IMREAL(N3537)</f>
        <v>3.04488216312083</v>
      </c>
      <c r="P3537" s="17" t="n">
        <f aca="false">O1774</f>
        <v>3.01947760668756</v>
      </c>
    </row>
    <row r="3538" customFormat="false" ht="13.5" hidden="false" customHeight="false" outlineLevel="0" collapsed="false">
      <c r="A3538" s="1" t="n">
        <f aca="false">+A3537+1</f>
        <v>3527</v>
      </c>
      <c r="B3538" s="15" t="n">
        <v>0.7613941</v>
      </c>
      <c r="C3538" s="1" t="n">
        <v>3.039922</v>
      </c>
      <c r="D3538" s="7"/>
      <c r="E3538" s="1" t="n">
        <f aca="false">C3538</f>
        <v>3.039922</v>
      </c>
      <c r="F3538" s="1" t="s">
        <v>7304</v>
      </c>
      <c r="G3538" s="18" t="n">
        <f aca="false">(A3538-1)/MAX(A$12:A$4107)/(B3538-B3537)</f>
        <v>3528.03214651447</v>
      </c>
      <c r="H3538" s="1" t="n">
        <f aca="false">IMABS(F3538)</f>
        <v>0.691816950879074</v>
      </c>
      <c r="I3538" s="1" t="s">
        <v>1442</v>
      </c>
      <c r="J3538" s="1" t="n">
        <f aca="false">VALUE(I3538)</f>
        <v>2.990477</v>
      </c>
      <c r="M3538" s="1" t="n">
        <v>0</v>
      </c>
      <c r="N3538" s="1" t="s">
        <v>7305</v>
      </c>
      <c r="O3538" s="17" t="n">
        <f aca="false">IMREAL(N3538)</f>
        <v>3.04494076476285</v>
      </c>
      <c r="P3538" s="17" t="n">
        <f aca="false">O1775</f>
        <v>3.01942479112303</v>
      </c>
    </row>
    <row r="3539" customFormat="false" ht="13.5" hidden="false" customHeight="false" outlineLevel="0" collapsed="false">
      <c r="A3539" s="1" t="n">
        <f aca="false">+A3538+1</f>
        <v>3528</v>
      </c>
      <c r="B3539" s="15" t="n">
        <v>0.7616391</v>
      </c>
      <c r="C3539" s="1" t="n">
        <v>3.053962</v>
      </c>
      <c r="D3539" s="7"/>
      <c r="E3539" s="1" t="n">
        <f aca="false">C3539</f>
        <v>3.053962</v>
      </c>
      <c r="F3539" s="1" t="s">
        <v>7306</v>
      </c>
      <c r="G3539" s="18" t="n">
        <f aca="false">(A3539-1)/MAX(A$12:A$4107)/(B3539-B3538)</f>
        <v>3514.62850765552</v>
      </c>
      <c r="H3539" s="1" t="n">
        <f aca="false">IMABS(F3539)</f>
        <v>0.299746461815241</v>
      </c>
      <c r="I3539" s="1" t="s">
        <v>1547</v>
      </c>
      <c r="J3539" s="1" t="n">
        <f aca="false">VALUE(I3539)</f>
        <v>2.991851</v>
      </c>
      <c r="M3539" s="1" t="n">
        <v>0</v>
      </c>
      <c r="N3539" s="1" t="s">
        <v>7307</v>
      </c>
      <c r="O3539" s="17" t="n">
        <f aca="false">IMREAL(N3539)</f>
        <v>3.04499882791399</v>
      </c>
      <c r="P3539" s="17" t="n">
        <f aca="false">O1775</f>
        <v>3.01942479112303</v>
      </c>
    </row>
    <row r="3540" customFormat="false" ht="13.5" hidden="false" customHeight="false" outlineLevel="0" collapsed="false">
      <c r="A3540" s="1" t="n">
        <f aca="false">+A3539+1</f>
        <v>3529</v>
      </c>
      <c r="B3540" s="15" t="n">
        <v>0.7618831</v>
      </c>
      <c r="C3540" s="1" t="n">
        <v>3.046637</v>
      </c>
      <c r="D3540" s="7"/>
      <c r="E3540" s="1" t="n">
        <f aca="false">C3540</f>
        <v>3.046637</v>
      </c>
      <c r="F3540" s="1" t="s">
        <v>7308</v>
      </c>
      <c r="G3540" s="18" t="n">
        <f aca="false">(A3540-1)/MAX(A$12:A$4107)/(B3540-B3539)</f>
        <v>3530.0332991784</v>
      </c>
      <c r="H3540" s="1" t="n">
        <f aca="false">IMABS(F3540)</f>
        <v>0.867789572715638</v>
      </c>
      <c r="I3540" s="1" t="s">
        <v>1436</v>
      </c>
      <c r="J3540" s="1" t="n">
        <f aca="false">VALUE(I3540)</f>
        <v>2.991393</v>
      </c>
      <c r="M3540" s="1" t="n">
        <v>0</v>
      </c>
      <c r="N3540" s="1" t="s">
        <v>7309</v>
      </c>
      <c r="O3540" s="17" t="n">
        <f aca="false">IMREAL(N3540)</f>
        <v>3.04505638280189</v>
      </c>
      <c r="P3540" s="17" t="n">
        <f aca="false">O1776</f>
        <v>3.01937201991041</v>
      </c>
    </row>
    <row r="3541" customFormat="false" ht="13.5" hidden="false" customHeight="false" outlineLevel="0" collapsed="false">
      <c r="A3541" s="1" t="n">
        <f aca="false">+A3540+1</f>
        <v>3530</v>
      </c>
      <c r="B3541" s="15" t="n">
        <v>0.7621281</v>
      </c>
      <c r="C3541" s="1" t="n">
        <v>3.061287</v>
      </c>
      <c r="D3541" s="7"/>
      <c r="E3541" s="1" t="n">
        <f aca="false">C3541</f>
        <v>3.061287</v>
      </c>
      <c r="F3541" s="1" t="s">
        <v>7310</v>
      </c>
      <c r="G3541" s="18" t="n">
        <f aca="false">(A3541-1)/MAX(A$12:A$4107)/(B3541-B3540)</f>
        <v>3516.62149234621</v>
      </c>
      <c r="H3541" s="1" t="n">
        <f aca="false">IMABS(F3541)</f>
        <v>0.213109198524758</v>
      </c>
      <c r="I3541" s="1" t="s">
        <v>1436</v>
      </c>
      <c r="J3541" s="1" t="n">
        <f aca="false">VALUE(I3541)</f>
        <v>2.991393</v>
      </c>
      <c r="M3541" s="1" t="n">
        <v>0</v>
      </c>
      <c r="N3541" s="1" t="s">
        <v>7311</v>
      </c>
      <c r="O3541" s="17" t="n">
        <f aca="false">IMREAL(N3541)</f>
        <v>3.04511345983603</v>
      </c>
      <c r="P3541" s="17" t="n">
        <f aca="false">O1776</f>
        <v>3.01937201991041</v>
      </c>
    </row>
    <row r="3542" customFormat="false" ht="13.5" hidden="false" customHeight="false" outlineLevel="0" collapsed="false">
      <c r="A3542" s="1" t="n">
        <f aca="false">+A3541+1</f>
        <v>3531</v>
      </c>
      <c r="B3542" s="15" t="n">
        <v>0.7623721</v>
      </c>
      <c r="C3542" s="1" t="n">
        <v>3.043584</v>
      </c>
      <c r="D3542" s="7"/>
      <c r="E3542" s="1" t="n">
        <f aca="false">C3542</f>
        <v>3.043584</v>
      </c>
      <c r="F3542" s="1" t="s">
        <v>7312</v>
      </c>
      <c r="G3542" s="18" t="n">
        <f aca="false">(A3542-1)/MAX(A$12:A$4107)/(B3542-B3541)</f>
        <v>3532.03445184555</v>
      </c>
      <c r="H3542" s="1" t="n">
        <f aca="false">IMABS(F3542)</f>
        <v>1.01041623051339</v>
      </c>
      <c r="I3542" s="1" t="s">
        <v>1433</v>
      </c>
      <c r="J3542" s="1" t="n">
        <f aca="false">VALUE(I3542)</f>
        <v>2.991088</v>
      </c>
      <c r="M3542" s="1" t="n">
        <v>0</v>
      </c>
      <c r="N3542" s="1" t="s">
        <v>7313</v>
      </c>
      <c r="O3542" s="17" t="n">
        <f aca="false">IMREAL(N3542)</f>
        <v>3.0451700895746</v>
      </c>
      <c r="P3542" s="17" t="n">
        <f aca="false">O1777</f>
        <v>3.01931927179747</v>
      </c>
    </row>
    <row r="3543" customFormat="false" ht="13.5" hidden="false" customHeight="false" outlineLevel="0" collapsed="false">
      <c r="A3543" s="1" t="n">
        <f aca="false">+A3542+1</f>
        <v>3532</v>
      </c>
      <c r="B3543" s="15" t="n">
        <v>0.7626161</v>
      </c>
      <c r="C3543" s="1" t="n">
        <v>3.053962</v>
      </c>
      <c r="D3543" s="7"/>
      <c r="E3543" s="1" t="n">
        <f aca="false">C3543</f>
        <v>3.053962</v>
      </c>
      <c r="F3543" s="1" t="s">
        <v>7314</v>
      </c>
      <c r="G3543" s="18" t="n">
        <f aca="false">(A3543-1)/MAX(A$12:A$4107)/(B3543-B3542)</f>
        <v>3533.03502817752</v>
      </c>
      <c r="H3543" s="1" t="n">
        <f aca="false">IMABS(F3543)</f>
        <v>0.36229686207746</v>
      </c>
      <c r="I3543" s="1" t="s">
        <v>1271</v>
      </c>
      <c r="J3543" s="1" t="n">
        <f aca="false">VALUE(I3543)</f>
        <v>2.993682</v>
      </c>
      <c r="M3543" s="1" t="n">
        <v>0</v>
      </c>
      <c r="N3543" s="1" t="s">
        <v>7315</v>
      </c>
      <c r="O3543" s="17" t="n">
        <f aca="false">IMREAL(N3543)</f>
        <v>3.0452263026913</v>
      </c>
      <c r="P3543" s="17" t="n">
        <f aca="false">O1777</f>
        <v>3.01931927179747</v>
      </c>
    </row>
    <row r="3544" customFormat="false" ht="13.5" hidden="false" customHeight="false" outlineLevel="0" collapsed="false">
      <c r="A3544" s="1" t="n">
        <f aca="false">+A3543+1</f>
        <v>3533</v>
      </c>
      <c r="B3544" s="15" t="n">
        <v>0.7628611</v>
      </c>
      <c r="C3544" s="1" t="n">
        <v>3.043584</v>
      </c>
      <c r="D3544" s="7"/>
      <c r="E3544" s="1" t="n">
        <f aca="false">C3544</f>
        <v>3.043584</v>
      </c>
      <c r="F3544" s="1" t="s">
        <v>7316</v>
      </c>
      <c r="G3544" s="18" t="n">
        <f aca="false">(A3544-1)/MAX(A$12:A$4107)/(B3544-B3543)</f>
        <v>3519.61096938703</v>
      </c>
      <c r="H3544" s="1" t="n">
        <f aca="false">IMABS(F3544)</f>
        <v>0.764365264171894</v>
      </c>
      <c r="I3544" s="1" t="s">
        <v>1271</v>
      </c>
      <c r="J3544" s="1" t="n">
        <f aca="false">VALUE(I3544)</f>
        <v>2.993682</v>
      </c>
      <c r="M3544" s="1" t="n">
        <v>0</v>
      </c>
      <c r="N3544" s="1" t="s">
        <v>7317</v>
      </c>
      <c r="O3544" s="17" t="n">
        <f aca="false">IMREAL(N3544)</f>
        <v>3.04528212994204</v>
      </c>
      <c r="P3544" s="17" t="n">
        <f aca="false">O1778</f>
        <v>3.01926652544522</v>
      </c>
    </row>
    <row r="3545" customFormat="false" ht="13.5" hidden="false" customHeight="false" outlineLevel="0" collapsed="false">
      <c r="A3545" s="1" t="n">
        <f aca="false">+A3544+1</f>
        <v>3534</v>
      </c>
      <c r="B3545" s="15" t="n">
        <v>0.7631051</v>
      </c>
      <c r="C3545" s="1" t="n">
        <v>3.039922</v>
      </c>
      <c r="D3545" s="7"/>
      <c r="E3545" s="1" t="n">
        <f aca="false">C3545</f>
        <v>3.039922</v>
      </c>
      <c r="F3545" s="1" t="s">
        <v>7318</v>
      </c>
      <c r="G3545" s="18" t="n">
        <f aca="false">(A3545-1)/MAX(A$12:A$4107)/(B3545-B3544)</f>
        <v>3535.03618083824</v>
      </c>
      <c r="H3545" s="1" t="n">
        <f aca="false">IMABS(F3545)</f>
        <v>0.420919664707892</v>
      </c>
      <c r="I3545" s="1" t="s">
        <v>1439</v>
      </c>
      <c r="J3545" s="1" t="n">
        <f aca="false">VALUE(I3545)</f>
        <v>2.993072</v>
      </c>
      <c r="M3545" s="1" t="n">
        <v>0</v>
      </c>
      <c r="N3545" s="1" t="s">
        <v>7319</v>
      </c>
      <c r="O3545" s="17" t="n">
        <f aca="false">IMREAL(N3545)</f>
        <v>3.04533760213174</v>
      </c>
      <c r="P3545" s="17" t="n">
        <f aca="false">O1778</f>
        <v>3.01926652544522</v>
      </c>
    </row>
    <row r="3546" customFormat="false" ht="13.5" hidden="false" customHeight="false" outlineLevel="0" collapsed="false">
      <c r="A3546" s="1" t="n">
        <f aca="false">+A3545+1</f>
        <v>3535</v>
      </c>
      <c r="B3546" s="15" t="n">
        <v>0.7633491</v>
      </c>
      <c r="C3546" s="1" t="n">
        <v>3.043584</v>
      </c>
      <c r="D3546" s="7"/>
      <c r="E3546" s="1" t="n">
        <f aca="false">C3546</f>
        <v>3.043584</v>
      </c>
      <c r="F3546" s="1" t="s">
        <v>7320</v>
      </c>
      <c r="G3546" s="18" t="n">
        <f aca="false">(A3546-1)/MAX(A$12:A$4107)/(B3546-B3545)</f>
        <v>3536.03675717342</v>
      </c>
      <c r="H3546" s="1" t="n">
        <f aca="false">IMABS(F3546)</f>
        <v>0.702534270746446</v>
      </c>
      <c r="I3546" s="1" t="s">
        <v>1467</v>
      </c>
      <c r="J3546" s="1" t="n">
        <f aca="false">VALUE(I3546)</f>
        <v>2.992003</v>
      </c>
      <c r="M3546" s="1" t="n">
        <v>0</v>
      </c>
      <c r="N3546" s="1" t="s">
        <v>7321</v>
      </c>
      <c r="O3546" s="17" t="n">
        <f aca="false">IMREAL(N3546)</f>
        <v>3.04539275008107</v>
      </c>
      <c r="P3546" s="17" t="n">
        <f aca="false">O1779</f>
        <v>3.01921375945065</v>
      </c>
    </row>
    <row r="3547" customFormat="false" ht="13.5" hidden="false" customHeight="false" outlineLevel="0" collapsed="false">
      <c r="A3547" s="1" t="n">
        <f aca="false">+A3546+1</f>
        <v>3536</v>
      </c>
      <c r="B3547" s="15" t="n">
        <v>0.7635941</v>
      </c>
      <c r="C3547" s="1" t="n">
        <v>3.046637</v>
      </c>
      <c r="D3547" s="7"/>
      <c r="E3547" s="1" t="n">
        <f aca="false">C3547</f>
        <v>3.046637</v>
      </c>
      <c r="F3547" s="1" t="s">
        <v>7322</v>
      </c>
      <c r="G3547" s="18" t="n">
        <f aca="false">(A3547-1)/MAX(A$12:A$4107)/(B3547-B3546)</f>
        <v>3522.60044642784</v>
      </c>
      <c r="H3547" s="1" t="n">
        <f aca="false">IMABS(F3547)</f>
        <v>0.54730767563692</v>
      </c>
      <c r="I3547" s="1" t="s">
        <v>1194</v>
      </c>
      <c r="J3547" s="1" t="n">
        <f aca="false">VALUE(I3547)</f>
        <v>2.995208</v>
      </c>
      <c r="M3547" s="1" t="n">
        <v>0</v>
      </c>
      <c r="N3547" s="1" t="s">
        <v>7323</v>
      </c>
      <c r="O3547" s="17" t="n">
        <f aca="false">IMREAL(N3547)</f>
        <v>3.04544760459334</v>
      </c>
      <c r="P3547" s="17" t="n">
        <f aca="false">O1779</f>
        <v>3.01921375945065</v>
      </c>
    </row>
    <row r="3548" customFormat="false" ht="13.5" hidden="false" customHeight="false" outlineLevel="0" collapsed="false">
      <c r="A3548" s="1" t="n">
        <f aca="false">+A3547+1</f>
        <v>3537</v>
      </c>
      <c r="B3548" s="15" t="n">
        <v>0.7638381</v>
      </c>
      <c r="C3548" s="1" t="n">
        <v>3.046637</v>
      </c>
      <c r="D3548" s="7"/>
      <c r="E3548" s="1" t="n">
        <f aca="false">C3548</f>
        <v>3.046637</v>
      </c>
      <c r="F3548" s="1" t="s">
        <v>7324</v>
      </c>
      <c r="G3548" s="18" t="n">
        <f aca="false">(A3548-1)/MAX(A$12:A$4107)/(B3548-B3547)</f>
        <v>3538.03790983736</v>
      </c>
      <c r="H3548" s="1" t="n">
        <f aca="false">IMABS(F3548)</f>
        <v>0.0955117096780508</v>
      </c>
      <c r="I3548" s="1" t="s">
        <v>1263</v>
      </c>
      <c r="J3548" s="1" t="n">
        <f aca="false">VALUE(I3548)</f>
        <v>2.998108</v>
      </c>
      <c r="M3548" s="1" t="n">
        <v>0</v>
      </c>
      <c r="N3548" s="1" t="s">
        <v>7325</v>
      </c>
      <c r="O3548" s="17" t="n">
        <f aca="false">IMREAL(N3548)</f>
        <v>3.04550219642145</v>
      </c>
      <c r="P3548" s="17" t="n">
        <f aca="false">O1780</f>
        <v>3.01916095236952</v>
      </c>
    </row>
    <row r="3549" customFormat="false" ht="13.5" hidden="false" customHeight="false" outlineLevel="0" collapsed="false">
      <c r="A3549" s="1" t="n">
        <f aca="false">+A3548+1</f>
        <v>3538</v>
      </c>
      <c r="B3549" s="15" t="n">
        <v>0.7640821</v>
      </c>
      <c r="C3549" s="1" t="n">
        <v>3.050299</v>
      </c>
      <c r="D3549" s="7"/>
      <c r="E3549" s="1" t="n">
        <f aca="false">C3549</f>
        <v>3.050299</v>
      </c>
      <c r="F3549" s="1" t="s">
        <v>7326</v>
      </c>
      <c r="G3549" s="18" t="n">
        <f aca="false">(A3549-1)/MAX(A$12:A$4107)/(B3549-B3548)</f>
        <v>3539.0384861661</v>
      </c>
      <c r="H3549" s="1" t="n">
        <f aca="false">IMABS(F3549)</f>
        <v>0.374731926783514</v>
      </c>
      <c r="I3549" s="1" t="s">
        <v>1371</v>
      </c>
      <c r="J3549" s="1" t="n">
        <f aca="false">VALUE(I3549)</f>
        <v>2.997802</v>
      </c>
      <c r="M3549" s="1" t="n">
        <v>0</v>
      </c>
      <c r="N3549" s="1" t="s">
        <v>7327</v>
      </c>
      <c r="O3549" s="17" t="n">
        <f aca="false">IMREAL(N3549)</f>
        <v>3.04555655623502</v>
      </c>
      <c r="P3549" s="17" t="n">
        <f aca="false">O1780</f>
        <v>3.01916095236952</v>
      </c>
    </row>
    <row r="3550" customFormat="false" ht="13.5" hidden="false" customHeight="false" outlineLevel="0" collapsed="false">
      <c r="A3550" s="1" t="n">
        <f aca="false">+A3549+1</f>
        <v>3539</v>
      </c>
      <c r="B3550" s="15" t="n">
        <v>0.7643271</v>
      </c>
      <c r="C3550" s="1" t="n">
        <v>3.046637</v>
      </c>
      <c r="D3550" s="7"/>
      <c r="E3550" s="1" t="n">
        <f aca="false">C3550</f>
        <v>3.046637</v>
      </c>
      <c r="F3550" s="1" t="s">
        <v>7328</v>
      </c>
      <c r="G3550" s="18" t="n">
        <f aca="false">(A3550-1)/MAX(A$12:A$4107)/(B3550-B3549)</f>
        <v>3525.58992347185</v>
      </c>
      <c r="H3550" s="1" t="n">
        <f aca="false">IMABS(F3550)</f>
        <v>0.984826445687276</v>
      </c>
      <c r="I3550" s="1" t="s">
        <v>1298</v>
      </c>
      <c r="J3550" s="1" t="n">
        <f aca="false">VALUE(I3550)</f>
        <v>2.996276</v>
      </c>
      <c r="M3550" s="1" t="n">
        <v>0</v>
      </c>
      <c r="N3550" s="1" t="s">
        <v>7329</v>
      </c>
      <c r="O3550" s="17" t="n">
        <f aca="false">IMREAL(N3550)</f>
        <v>3.04561071458769</v>
      </c>
      <c r="P3550" s="17" t="n">
        <f aca="false">O1781</f>
        <v>3.01910808273928</v>
      </c>
    </row>
    <row r="3551" customFormat="false" ht="13.5" hidden="false" customHeight="false" outlineLevel="0" collapsed="false">
      <c r="A3551" s="1" t="n">
        <f aca="false">+A3550+1</f>
        <v>3540</v>
      </c>
      <c r="B3551" s="15" t="n">
        <v>0.7645711</v>
      </c>
      <c r="C3551" s="1" t="n">
        <v>3.025882</v>
      </c>
      <c r="D3551" s="7"/>
      <c r="E3551" s="1" t="n">
        <f aca="false">C3551</f>
        <v>3.025882</v>
      </c>
      <c r="F3551" s="1" t="s">
        <v>7330</v>
      </c>
      <c r="G3551" s="18" t="n">
        <f aca="false">(A3551-1)/MAX(A$12:A$4107)/(B3551-B3550)</f>
        <v>3541.03963883004</v>
      </c>
      <c r="H3551" s="1" t="n">
        <f aca="false">IMABS(F3551)</f>
        <v>0.175914349158894</v>
      </c>
      <c r="I3551" s="1" t="s">
        <v>1310</v>
      </c>
      <c r="J3551" s="1" t="n">
        <f aca="false">VALUE(I3551)</f>
        <v>2.996124</v>
      </c>
      <c r="M3551" s="1" t="n">
        <v>0</v>
      </c>
      <c r="N3551" s="1" t="s">
        <v>7331</v>
      </c>
      <c r="O3551" s="17" t="n">
        <f aca="false">IMREAL(N3551)</f>
        <v>3.04566470188468</v>
      </c>
      <c r="P3551" s="17" t="n">
        <f aca="false">O1781</f>
        <v>3.01910808273928</v>
      </c>
    </row>
    <row r="3552" customFormat="false" ht="13.5" hidden="false" customHeight="false" outlineLevel="0" collapsed="false">
      <c r="A3552" s="1" t="n">
        <f aca="false">+A3551+1</f>
        <v>3541</v>
      </c>
      <c r="B3552" s="15" t="n">
        <v>0.7648151</v>
      </c>
      <c r="C3552" s="1" t="n">
        <v>3.043584</v>
      </c>
      <c r="D3552" s="7"/>
      <c r="E3552" s="1" t="n">
        <f aca="false">C3552</f>
        <v>3.043584</v>
      </c>
      <c r="F3552" s="1" t="s">
        <v>7332</v>
      </c>
      <c r="G3552" s="18" t="n">
        <f aca="false">(A3552-1)/MAX(A$12:A$4107)/(B3552-B3551)</f>
        <v>3542.04021516523</v>
      </c>
      <c r="H3552" s="1" t="n">
        <f aca="false">IMABS(F3552)</f>
        <v>0.372591273398077</v>
      </c>
      <c r="I3552" s="1" t="s">
        <v>1368</v>
      </c>
      <c r="J3552" s="1" t="n">
        <f aca="false">VALUE(I3552)</f>
        <v>2.996582</v>
      </c>
      <c r="M3552" s="1" t="n">
        <v>0</v>
      </c>
      <c r="N3552" s="1" t="s">
        <v>7333</v>
      </c>
      <c r="O3552" s="17" t="n">
        <f aca="false">IMREAL(N3552)</f>
        <v>3.04571854835054</v>
      </c>
      <c r="P3552" s="17" t="n">
        <f aca="false">O1782</f>
        <v>3.01905512910213</v>
      </c>
    </row>
    <row r="3553" customFormat="false" ht="13.5" hidden="false" customHeight="false" outlineLevel="0" collapsed="false">
      <c r="A3553" s="1" t="n">
        <f aca="false">+A3552+1</f>
        <v>3542</v>
      </c>
      <c r="B3553" s="15" t="n">
        <v>0.7650601</v>
      </c>
      <c r="C3553" s="1" t="n">
        <v>3.046637</v>
      </c>
      <c r="D3553" s="7"/>
      <c r="E3553" s="1" t="n">
        <f aca="false">C3553</f>
        <v>3.046637</v>
      </c>
      <c r="F3553" s="1" t="s">
        <v>7334</v>
      </c>
      <c r="G3553" s="18" t="n">
        <f aca="false">(A3553-1)/MAX(A$12:A$4107)/(B3553-B3552)</f>
        <v>3528.57940050947</v>
      </c>
      <c r="H3553" s="1" t="n">
        <f aca="false">IMABS(F3553)</f>
        <v>0.280960260118118</v>
      </c>
      <c r="I3553" s="1" t="s">
        <v>1368</v>
      </c>
      <c r="J3553" s="1" t="n">
        <f aca="false">VALUE(I3553)</f>
        <v>2.996582</v>
      </c>
      <c r="M3553" s="1" t="n">
        <v>0</v>
      </c>
      <c r="N3553" s="1" t="s">
        <v>7335</v>
      </c>
      <c r="O3553" s="17" t="n">
        <f aca="false">IMREAL(N3553)</f>
        <v>3.04577228399729</v>
      </c>
      <c r="P3553" s="17" t="n">
        <f aca="false">O1782</f>
        <v>3.01905512910213</v>
      </c>
    </row>
    <row r="3554" customFormat="false" ht="13.5" hidden="false" customHeight="false" outlineLevel="0" collapsed="false">
      <c r="A3554" s="1" t="n">
        <f aca="false">+A3553+1</f>
        <v>3543</v>
      </c>
      <c r="B3554" s="15" t="n">
        <v>0.7653041</v>
      </c>
      <c r="C3554" s="1" t="n">
        <v>3.039922</v>
      </c>
      <c r="D3554" s="7"/>
      <c r="E3554" s="1" t="n">
        <f aca="false">C3554</f>
        <v>3.039922</v>
      </c>
      <c r="F3554" s="1" t="s">
        <v>7336</v>
      </c>
      <c r="G3554" s="18" t="n">
        <f aca="false">(A3554-1)/MAX(A$12:A$4107)/(B3554-B3553)</f>
        <v>3544.04136782916</v>
      </c>
      <c r="H3554" s="1" t="n">
        <f aca="false">IMABS(F3554)</f>
        <v>0.291052973109595</v>
      </c>
      <c r="I3554" s="1" t="s">
        <v>1368</v>
      </c>
      <c r="J3554" s="1" t="n">
        <f aca="false">VALUE(I3554)</f>
        <v>2.996582</v>
      </c>
      <c r="M3554" s="1" t="n">
        <v>0</v>
      </c>
      <c r="N3554" s="1" t="s">
        <v>7337</v>
      </c>
      <c r="O3554" s="17" t="n">
        <f aca="false">IMREAL(N3554)</f>
        <v>3.04582593859284</v>
      </c>
      <c r="P3554" s="17" t="n">
        <f aca="false">O1783</f>
        <v>3.01900207002812</v>
      </c>
    </row>
    <row r="3555" customFormat="false" ht="13.5" hidden="false" customHeight="false" outlineLevel="0" collapsed="false">
      <c r="A3555" s="1" t="n">
        <f aca="false">+A3554+1</f>
        <v>3544</v>
      </c>
      <c r="B3555" s="15" t="n">
        <v>0.7655481</v>
      </c>
      <c r="C3555" s="1" t="n">
        <v>3.053962</v>
      </c>
      <c r="D3555" s="7"/>
      <c r="E3555" s="1" t="n">
        <f aca="false">C3555</f>
        <v>3.053962</v>
      </c>
      <c r="F3555" s="1" t="s">
        <v>7338</v>
      </c>
      <c r="G3555" s="18" t="n">
        <f aca="false">(A3555-1)/MAX(A$12:A$4107)/(B3555-B3554)</f>
        <v>3545.0419441579</v>
      </c>
      <c r="H3555" s="1" t="n">
        <f aca="false">IMABS(F3555)</f>
        <v>0.308640697682317</v>
      </c>
      <c r="I3555" s="1" t="s">
        <v>1318</v>
      </c>
      <c r="J3555" s="1" t="n">
        <f aca="false">VALUE(I3555)</f>
        <v>2.994598</v>
      </c>
      <c r="M3555" s="1" t="n">
        <v>0</v>
      </c>
      <c r="N3555" s="1" t="s">
        <v>7339</v>
      </c>
      <c r="O3555" s="17" t="n">
        <f aca="false">IMREAL(N3555)</f>
        <v>3.04587954162976</v>
      </c>
      <c r="P3555" s="17" t="n">
        <f aca="false">O1783</f>
        <v>3.01900207002812</v>
      </c>
    </row>
    <row r="3556" customFormat="false" ht="13.5" hidden="false" customHeight="false" outlineLevel="0" collapsed="false">
      <c r="A3556" s="1" t="n">
        <f aca="false">+A3555+1</f>
        <v>3545</v>
      </c>
      <c r="B3556" s="15" t="n">
        <v>0.7657931</v>
      </c>
      <c r="C3556" s="1" t="n">
        <v>3.032597</v>
      </c>
      <c r="D3556" s="7"/>
      <c r="E3556" s="1" t="n">
        <f aca="false">C3556</f>
        <v>3.032597</v>
      </c>
      <c r="F3556" s="1" t="s">
        <v>7340</v>
      </c>
      <c r="G3556" s="18" t="n">
        <f aca="false">(A3556-1)/MAX(A$12:A$4107)/(B3556-B3555)</f>
        <v>3531.56887755349</v>
      </c>
      <c r="H3556" s="1" t="n">
        <f aca="false">IMABS(F3556)</f>
        <v>0.232652736771469</v>
      </c>
      <c r="I3556" s="1" t="s">
        <v>1194</v>
      </c>
      <c r="J3556" s="1" t="n">
        <f aca="false">VALUE(I3556)</f>
        <v>2.995208</v>
      </c>
      <c r="M3556" s="1" t="n">
        <v>0</v>
      </c>
      <c r="N3556" s="1" t="s">
        <v>7341</v>
      </c>
      <c r="O3556" s="17" t="n">
        <f aca="false">IMREAL(N3556)</f>
        <v>3.04593312229455</v>
      </c>
      <c r="P3556" s="17" t="n">
        <f aca="false">O1784</f>
        <v>3.01894888413826</v>
      </c>
    </row>
    <row r="3557" customFormat="false" ht="13.5" hidden="false" customHeight="false" outlineLevel="0" collapsed="false">
      <c r="A3557" s="1" t="n">
        <f aca="false">+A3556+1</f>
        <v>3546</v>
      </c>
      <c r="B3557" s="15" t="n">
        <v>0.7660371</v>
      </c>
      <c r="C3557" s="1" t="n">
        <v>3.046637</v>
      </c>
      <c r="D3557" s="7"/>
      <c r="E3557" s="1" t="n">
        <f aca="false">C3557</f>
        <v>3.046637</v>
      </c>
      <c r="F3557" s="1" t="s">
        <v>7342</v>
      </c>
      <c r="G3557" s="18" t="n">
        <f aca="false">(A3557-1)/MAX(A$12:A$4107)/(B3557-B3556)</f>
        <v>3547.04309682184</v>
      </c>
      <c r="H3557" s="1" t="n">
        <f aca="false">IMABS(F3557)</f>
        <v>0.30049900511748</v>
      </c>
      <c r="I3557" s="1" t="s">
        <v>1313</v>
      </c>
      <c r="J3557" s="1" t="n">
        <f aca="false">VALUE(I3557)</f>
        <v>2.996429</v>
      </c>
      <c r="M3557" s="1" t="n">
        <v>0</v>
      </c>
      <c r="N3557" s="1" t="s">
        <v>7343</v>
      </c>
      <c r="O3557" s="17" t="n">
        <f aca="false">IMREAL(N3557)</f>
        <v>3.0459867094372</v>
      </c>
      <c r="P3557" s="17" t="n">
        <f aca="false">O1784</f>
        <v>3.01894888413826</v>
      </c>
    </row>
    <row r="3558" customFormat="false" ht="13.5" hidden="false" customHeight="false" outlineLevel="0" collapsed="false">
      <c r="A3558" s="1" t="n">
        <f aca="false">+A3557+1</f>
        <v>3547</v>
      </c>
      <c r="B3558" s="15" t="n">
        <v>0.7662811</v>
      </c>
      <c r="C3558" s="1" t="n">
        <v>3.046637</v>
      </c>
      <c r="D3558" s="7"/>
      <c r="E3558" s="1" t="n">
        <f aca="false">C3558</f>
        <v>3.046637</v>
      </c>
      <c r="F3558" s="1" t="s">
        <v>7344</v>
      </c>
      <c r="G3558" s="18" t="n">
        <f aca="false">(A3558-1)/MAX(A$12:A$4107)/(B3558-B3557)</f>
        <v>3548.04367315703</v>
      </c>
      <c r="H3558" s="1" t="n">
        <f aca="false">IMABS(F3558)</f>
        <v>0.608486596926567</v>
      </c>
      <c r="I3558" s="1" t="s">
        <v>1204</v>
      </c>
      <c r="J3558" s="1" t="n">
        <f aca="false">VALUE(I3558)</f>
        <v>2.995819</v>
      </c>
      <c r="M3558" s="1" t="n">
        <v>0</v>
      </c>
      <c r="N3558" s="1" t="s">
        <v>7345</v>
      </c>
      <c r="O3558" s="17" t="n">
        <f aca="false">IMREAL(N3558)</f>
        <v>3.04604033154142</v>
      </c>
      <c r="P3558" s="17" t="n">
        <f aca="false">O1785</f>
        <v>3.01889555012769</v>
      </c>
    </row>
    <row r="3559" customFormat="false" ht="13.5" hidden="false" customHeight="false" outlineLevel="0" collapsed="false">
      <c r="A3559" s="1" t="n">
        <f aca="false">+A3558+1</f>
        <v>3548</v>
      </c>
      <c r="B3559" s="15" t="n">
        <v>0.7665261</v>
      </c>
      <c r="C3559" s="1" t="n">
        <v>3.053962</v>
      </c>
      <c r="D3559" s="7"/>
      <c r="E3559" s="1" t="n">
        <f aca="false">C3559</f>
        <v>3.053962</v>
      </c>
      <c r="F3559" s="1" t="s">
        <v>7346</v>
      </c>
      <c r="G3559" s="18" t="n">
        <f aca="false">(A3559-1)/MAX(A$12:A$4107)/(B3559-B3558)</f>
        <v>3534.55835459111</v>
      </c>
      <c r="H3559" s="1" t="n">
        <f aca="false">IMABS(F3559)</f>
        <v>0.952844813562894</v>
      </c>
      <c r="I3559" s="1" t="s">
        <v>1313</v>
      </c>
      <c r="J3559" s="1" t="n">
        <f aca="false">VALUE(I3559)</f>
        <v>2.996429</v>
      </c>
      <c r="M3559" s="1" t="n">
        <v>0</v>
      </c>
      <c r="N3559" s="1" t="s">
        <v>7347</v>
      </c>
      <c r="O3559" s="17" t="n">
        <f aca="false">IMREAL(N3559)</f>
        <v>3.04609401669519</v>
      </c>
      <c r="P3559" s="17" t="n">
        <f aca="false">O1785</f>
        <v>3.01889555012769</v>
      </c>
    </row>
    <row r="3560" customFormat="false" ht="13.5" hidden="false" customHeight="false" outlineLevel="0" collapsed="false">
      <c r="A3560" s="1" t="n">
        <f aca="false">+A3559+1</f>
        <v>3549</v>
      </c>
      <c r="B3560" s="15" t="n">
        <v>0.7667701</v>
      </c>
      <c r="C3560" s="1" t="n">
        <v>3.046637</v>
      </c>
      <c r="D3560" s="7"/>
      <c r="E3560" s="1" t="n">
        <f aca="false">C3560</f>
        <v>3.046637</v>
      </c>
      <c r="F3560" s="1" t="s">
        <v>7348</v>
      </c>
      <c r="G3560" s="18" t="n">
        <f aca="false">(A3560-1)/MAX(A$12:A$4107)/(B3560-B3559)</f>
        <v>3550.04482582097</v>
      </c>
      <c r="H3560" s="1" t="n">
        <f aca="false">IMABS(F3560)</f>
        <v>0.186812795989581</v>
      </c>
      <c r="I3560" s="1" t="s">
        <v>1197</v>
      </c>
      <c r="J3560" s="1" t="n">
        <f aca="false">VALUE(I3560)</f>
        <v>2.994903</v>
      </c>
      <c r="M3560" s="1" t="n">
        <v>0</v>
      </c>
      <c r="N3560" s="1" t="s">
        <v>7349</v>
      </c>
      <c r="O3560" s="17" t="n">
        <f aca="false">IMREAL(N3560)</f>
        <v>3.046147792562</v>
      </c>
      <c r="P3560" s="17" t="n">
        <f aca="false">O1786</f>
        <v>3.01884204678884</v>
      </c>
    </row>
    <row r="3561" customFormat="false" ht="13.5" hidden="false" customHeight="false" outlineLevel="0" collapsed="false">
      <c r="A3561" s="1" t="n">
        <f aca="false">+A3560+1</f>
        <v>3550</v>
      </c>
      <c r="B3561" s="15" t="n">
        <v>0.7670141</v>
      </c>
      <c r="C3561" s="1" t="n">
        <v>3.046637</v>
      </c>
      <c r="D3561" s="7"/>
      <c r="E3561" s="1" t="n">
        <f aca="false">C3561</f>
        <v>3.046637</v>
      </c>
      <c r="F3561" s="1" t="s">
        <v>7350</v>
      </c>
      <c r="G3561" s="18" t="n">
        <f aca="false">(A3561-1)/MAX(A$12:A$4107)/(B3561-B3560)</f>
        <v>3551.0454021497</v>
      </c>
      <c r="H3561" s="1" t="n">
        <f aca="false">IMABS(F3561)</f>
        <v>0.484968155992843</v>
      </c>
      <c r="I3561" s="1" t="s">
        <v>1038</v>
      </c>
      <c r="J3561" s="1" t="n">
        <f aca="false">VALUE(I3561)</f>
        <v>2.995513</v>
      </c>
      <c r="M3561" s="1" t="n">
        <v>0</v>
      </c>
      <c r="N3561" s="1" t="s">
        <v>7351</v>
      </c>
      <c r="O3561" s="17" t="n">
        <f aca="false">IMREAL(N3561)</f>
        <v>3.04620168635257</v>
      </c>
      <c r="P3561" s="17" t="n">
        <f aca="false">O1786</f>
        <v>3.01884204678884</v>
      </c>
    </row>
    <row r="3562" customFormat="false" ht="13.5" hidden="false" customHeight="false" outlineLevel="0" collapsed="false">
      <c r="A3562" s="1" t="n">
        <f aca="false">+A3561+1</f>
        <v>3551</v>
      </c>
      <c r="B3562" s="15" t="n">
        <v>0.7672591</v>
      </c>
      <c r="C3562" s="1" t="n">
        <v>3.043584</v>
      </c>
      <c r="D3562" s="7"/>
      <c r="E3562" s="1" t="n">
        <f aca="false">C3562</f>
        <v>3.043584</v>
      </c>
      <c r="F3562" s="1" t="s">
        <v>7352</v>
      </c>
      <c r="G3562" s="18" t="n">
        <f aca="false">(A3562-1)/MAX(A$12:A$4107)/(B3562-B3561)</f>
        <v>3537.54783163192</v>
      </c>
      <c r="H3562" s="1" t="n">
        <f aca="false">IMABS(F3562)</f>
        <v>0.333836700106283</v>
      </c>
      <c r="I3562" s="1" t="s">
        <v>1038</v>
      </c>
      <c r="J3562" s="1" t="n">
        <f aca="false">VALUE(I3562)</f>
        <v>2.995513</v>
      </c>
      <c r="M3562" s="1" t="n">
        <v>0</v>
      </c>
      <c r="N3562" s="1" t="s">
        <v>7353</v>
      </c>
      <c r="O3562" s="17" t="n">
        <f aca="false">IMREAL(N3562)</f>
        <v>3.0462557247972</v>
      </c>
      <c r="P3562" s="17" t="n">
        <f aca="false">O1787</f>
        <v>3.0187883530345</v>
      </c>
    </row>
    <row r="3563" customFormat="false" ht="13.5" hidden="false" customHeight="false" outlineLevel="0" collapsed="false">
      <c r="A3563" s="1" t="n">
        <f aca="false">+A3562+1</f>
        <v>3552</v>
      </c>
      <c r="B3563" s="15" t="n">
        <v>0.7675031</v>
      </c>
      <c r="C3563" s="1" t="n">
        <v>3.046637</v>
      </c>
      <c r="D3563" s="7"/>
      <c r="E3563" s="1" t="n">
        <f aca="false">C3563</f>
        <v>3.046637</v>
      </c>
      <c r="F3563" s="1" t="s">
        <v>7354</v>
      </c>
      <c r="G3563" s="18" t="n">
        <f aca="false">(A3563-1)/MAX(A$12:A$4107)/(B3563-B3562)</f>
        <v>3553.04655481687</v>
      </c>
      <c r="H3563" s="1" t="n">
        <f aca="false">IMABS(F3563)</f>
        <v>0.870575406019366</v>
      </c>
      <c r="I3563" s="1" t="s">
        <v>1310</v>
      </c>
      <c r="J3563" s="1" t="n">
        <f aca="false">VALUE(I3563)</f>
        <v>2.996124</v>
      </c>
      <c r="M3563" s="1" t="n">
        <v>0</v>
      </c>
      <c r="N3563" s="1" t="s">
        <v>7355</v>
      </c>
      <c r="O3563" s="17" t="n">
        <f aca="false">IMREAL(N3563)</f>
        <v>3.04630993411885</v>
      </c>
      <c r="P3563" s="17" t="n">
        <f aca="false">O1787</f>
        <v>3.0187883530345</v>
      </c>
    </row>
    <row r="3564" customFormat="false" ht="13.5" hidden="false" customHeight="false" outlineLevel="0" collapsed="false">
      <c r="A3564" s="1" t="n">
        <f aca="false">+A3563+1</f>
        <v>3553</v>
      </c>
      <c r="B3564" s="15" t="n">
        <v>0.7677481</v>
      </c>
      <c r="C3564" s="1" t="n">
        <v>3.043584</v>
      </c>
      <c r="D3564" s="7"/>
      <c r="E3564" s="1" t="n">
        <f aca="false">C3564</f>
        <v>3.043584</v>
      </c>
      <c r="F3564" s="1" t="s">
        <v>7356</v>
      </c>
      <c r="G3564" s="18" t="n">
        <f aca="false">(A3564-1)/MAX(A$12:A$4107)/(B3564-B3563)</f>
        <v>3539.5408163258</v>
      </c>
      <c r="H3564" s="1" t="n">
        <f aca="false">IMABS(F3564)</f>
        <v>0.443817136668444</v>
      </c>
      <c r="I3564" s="1" t="s">
        <v>1313</v>
      </c>
      <c r="J3564" s="1" t="n">
        <f aca="false">VALUE(I3564)</f>
        <v>2.996429</v>
      </c>
      <c r="M3564" s="1" t="n">
        <v>0</v>
      </c>
      <c r="N3564" s="1" t="s">
        <v>7357</v>
      </c>
      <c r="O3564" s="17" t="n">
        <f aca="false">IMREAL(N3564)</f>
        <v>3.04636434000671</v>
      </c>
      <c r="P3564" s="17" t="n">
        <f aca="false">O1788</f>
        <v>3.01873444792092</v>
      </c>
    </row>
    <row r="3565" customFormat="false" ht="13.5" hidden="false" customHeight="false" outlineLevel="0" collapsed="false">
      <c r="A3565" s="1" t="n">
        <f aca="false">+A3564+1</f>
        <v>3554</v>
      </c>
      <c r="B3565" s="15" t="n">
        <v>0.7679921</v>
      </c>
      <c r="C3565" s="1" t="n">
        <v>3.043584</v>
      </c>
      <c r="D3565" s="7"/>
      <c r="E3565" s="1" t="n">
        <f aca="false">C3565</f>
        <v>3.043584</v>
      </c>
      <c r="F3565" s="1" t="s">
        <v>7358</v>
      </c>
      <c r="G3565" s="18" t="n">
        <f aca="false">(A3565-1)/MAX(A$12:A$4107)/(B3565-B3564)</f>
        <v>3555.04770748081</v>
      </c>
      <c r="H3565" s="1" t="n">
        <f aca="false">IMABS(F3565)</f>
        <v>0.595970019579609</v>
      </c>
      <c r="I3565" s="1" t="s">
        <v>1310</v>
      </c>
      <c r="J3565" s="1" t="n">
        <f aca="false">VALUE(I3565)</f>
        <v>2.996124</v>
      </c>
      <c r="M3565" s="1" t="n">
        <v>0</v>
      </c>
      <c r="N3565" s="1" t="s">
        <v>7359</v>
      </c>
      <c r="O3565" s="17" t="n">
        <f aca="false">IMREAL(N3565)</f>
        <v>3.04641896759065</v>
      </c>
      <c r="P3565" s="17" t="n">
        <f aca="false">O1788</f>
        <v>3.01873444792092</v>
      </c>
    </row>
    <row r="3566" customFormat="false" ht="13.5" hidden="false" customHeight="false" outlineLevel="0" collapsed="false">
      <c r="A3566" s="1" t="n">
        <f aca="false">+A3565+1</f>
        <v>3555</v>
      </c>
      <c r="B3566" s="15" t="n">
        <v>0.7682361</v>
      </c>
      <c r="C3566" s="1" t="n">
        <v>3.043584</v>
      </c>
      <c r="D3566" s="7"/>
      <c r="E3566" s="1" t="n">
        <f aca="false">C3566</f>
        <v>3.043584</v>
      </c>
      <c r="F3566" s="1" t="s">
        <v>7360</v>
      </c>
      <c r="G3566" s="18" t="n">
        <f aca="false">(A3566-1)/MAX(A$12:A$4107)/(B3566-B3565)</f>
        <v>3556.04828380954</v>
      </c>
      <c r="H3566" s="1" t="n">
        <f aca="false">IMABS(F3566)</f>
        <v>0.303672602133672</v>
      </c>
      <c r="I3566" s="1" t="s">
        <v>1274</v>
      </c>
      <c r="J3566" s="1" t="n">
        <f aca="false">VALUE(I3566)</f>
        <v>2.992919</v>
      </c>
      <c r="M3566" s="1" t="n">
        <v>0</v>
      </c>
      <c r="N3566" s="1" t="s">
        <v>7361</v>
      </c>
      <c r="O3566" s="17" t="n">
        <f aca="false">IMREAL(N3566)</f>
        <v>3.04647384141631</v>
      </c>
      <c r="P3566" s="17" t="n">
        <f aca="false">O1789</f>
        <v>3.01868031067069</v>
      </c>
    </row>
    <row r="3567" customFormat="false" ht="13.5" hidden="false" customHeight="false" outlineLevel="0" collapsed="false">
      <c r="A3567" s="1" t="n">
        <f aca="false">+A3566+1</f>
        <v>3556</v>
      </c>
      <c r="B3567" s="15" t="n">
        <v>0.7684811</v>
      </c>
      <c r="C3567" s="1" t="n">
        <v>3.046637</v>
      </c>
      <c r="D3567" s="7"/>
      <c r="E3567" s="1" t="n">
        <f aca="false">C3567</f>
        <v>3.046637</v>
      </c>
      <c r="F3567" s="1" t="s">
        <v>7362</v>
      </c>
      <c r="G3567" s="18" t="n">
        <f aca="false">(A3567-1)/MAX(A$12:A$4107)/(B3567-B3566)</f>
        <v>3542.53029336982</v>
      </c>
      <c r="H3567" s="1" t="n">
        <f aca="false">IMABS(F3567)</f>
        <v>0.473435483593209</v>
      </c>
      <c r="I3567" s="1" t="s">
        <v>1274</v>
      </c>
      <c r="J3567" s="1" t="n">
        <f aca="false">VALUE(I3567)</f>
        <v>2.992919</v>
      </c>
      <c r="M3567" s="1" t="n">
        <v>0</v>
      </c>
      <c r="N3567" s="1" t="s">
        <v>7363</v>
      </c>
      <c r="O3567" s="17" t="n">
        <f aca="false">IMREAL(N3567)</f>
        <v>3.04652898542091</v>
      </c>
      <c r="P3567" s="17" t="n">
        <f aca="false">O1789</f>
        <v>3.01868031067069</v>
      </c>
    </row>
    <row r="3568" customFormat="false" ht="13.5" hidden="false" customHeight="false" outlineLevel="0" collapsed="false">
      <c r="A3568" s="1" t="n">
        <f aca="false">+A3567+1</f>
        <v>3557</v>
      </c>
      <c r="B3568" s="15" t="n">
        <v>0.7687251</v>
      </c>
      <c r="C3568" s="1" t="n">
        <v>3.046637</v>
      </c>
      <c r="D3568" s="7"/>
      <c r="E3568" s="1" t="n">
        <f aca="false">C3568</f>
        <v>3.046637</v>
      </c>
      <c r="F3568" s="1" t="s">
        <v>7364</v>
      </c>
      <c r="G3568" s="18" t="n">
        <f aca="false">(A3568-1)/MAX(A$12:A$4107)/(B3568-B3567)</f>
        <v>3558.04943647347</v>
      </c>
      <c r="H3568" s="1" t="n">
        <f aca="false">IMABS(F3568)</f>
        <v>0.158807988423528</v>
      </c>
      <c r="I3568" s="1" t="s">
        <v>1680</v>
      </c>
      <c r="J3568" s="1" t="n">
        <f aca="false">VALUE(I3568)</f>
        <v>2.992309</v>
      </c>
      <c r="M3568" s="1" t="n">
        <v>0</v>
      </c>
      <c r="N3568" s="1" t="s">
        <v>7365</v>
      </c>
      <c r="O3568" s="17" t="n">
        <f aca="false">IMREAL(N3568)</f>
        <v>3.04658442290997</v>
      </c>
      <c r="P3568" s="17" t="n">
        <f aca="false">O1790</f>
        <v>3.01862592069566</v>
      </c>
    </row>
    <row r="3569" customFormat="false" ht="13.5" hidden="false" customHeight="false" outlineLevel="0" collapsed="false">
      <c r="A3569" s="1" t="n">
        <f aca="false">+A3568+1</f>
        <v>3558</v>
      </c>
      <c r="B3569" s="15" t="n">
        <v>0.7689691</v>
      </c>
      <c r="C3569" s="1" t="n">
        <v>3.050299</v>
      </c>
      <c r="D3569" s="7"/>
      <c r="E3569" s="1" t="n">
        <f aca="false">C3569</f>
        <v>3.050299</v>
      </c>
      <c r="F3569" s="1" t="s">
        <v>7366</v>
      </c>
      <c r="G3569" s="18" t="n">
        <f aca="false">(A3569-1)/MAX(A$12:A$4107)/(B3569-B3568)</f>
        <v>3559.05001280868</v>
      </c>
      <c r="H3569" s="1" t="n">
        <f aca="false">IMABS(F3569)</f>
        <v>0.0959879607953659</v>
      </c>
      <c r="I3569" s="1" t="s">
        <v>1433</v>
      </c>
      <c r="J3569" s="1" t="n">
        <f aca="false">VALUE(I3569)</f>
        <v>2.991088</v>
      </c>
      <c r="M3569" s="1" t="n">
        <v>0</v>
      </c>
      <c r="N3569" s="1" t="s">
        <v>7367</v>
      </c>
      <c r="O3569" s="17" t="n">
        <f aca="false">IMREAL(N3569)</f>
        <v>3.04664017653469</v>
      </c>
      <c r="P3569" s="17" t="n">
        <f aca="false">O1790</f>
        <v>3.01862592069566</v>
      </c>
    </row>
    <row r="3570" customFormat="false" ht="13.5" hidden="false" customHeight="false" outlineLevel="0" collapsed="false">
      <c r="A3570" s="1" t="n">
        <f aca="false">+A3569+1</f>
        <v>3559</v>
      </c>
      <c r="B3570" s="15" t="n">
        <v>0.7692141</v>
      </c>
      <c r="C3570" s="1" t="n">
        <v>3.032597</v>
      </c>
      <c r="D3570" s="7"/>
      <c r="E3570" s="1" t="n">
        <f aca="false">C3570</f>
        <v>3.032597</v>
      </c>
      <c r="F3570" s="1" t="s">
        <v>7368</v>
      </c>
      <c r="G3570" s="18" t="n">
        <f aca="false">(A3570-1)/MAX(A$12:A$4107)/(B3570-B3569)</f>
        <v>3545.51977040743</v>
      </c>
      <c r="H3570" s="1" t="n">
        <f aca="false">IMABS(F3570)</f>
        <v>0.42376289234454</v>
      </c>
      <c r="I3570" s="1" t="s">
        <v>1433</v>
      </c>
      <c r="J3570" s="1" t="n">
        <f aca="false">VALUE(I3570)</f>
        <v>2.991088</v>
      </c>
      <c r="M3570" s="1" t="n">
        <v>0</v>
      </c>
      <c r="N3570" s="1" t="s">
        <v>7369</v>
      </c>
      <c r="O3570" s="17" t="n">
        <f aca="false">IMREAL(N3570)</f>
        <v>3.04669626827029</v>
      </c>
      <c r="P3570" s="17" t="n">
        <f aca="false">O1791</f>
        <v>3.01857125761956</v>
      </c>
    </row>
    <row r="3571" customFormat="false" ht="13.5" hidden="false" customHeight="false" outlineLevel="0" collapsed="false">
      <c r="A3571" s="1" t="n">
        <f aca="false">+A3570+1</f>
        <v>3560</v>
      </c>
      <c r="B3571" s="15" t="n">
        <v>0.7694581</v>
      </c>
      <c r="C3571" s="1" t="n">
        <v>3.043584</v>
      </c>
      <c r="D3571" s="7"/>
      <c r="E3571" s="1" t="n">
        <f aca="false">C3571</f>
        <v>3.043584</v>
      </c>
      <c r="F3571" s="1" t="s">
        <v>7370</v>
      </c>
      <c r="G3571" s="18" t="n">
        <f aca="false">(A3571-1)/MAX(A$12:A$4107)/(B3571-B3570)</f>
        <v>3561.05116547261</v>
      </c>
      <c r="H3571" s="1" t="n">
        <f aca="false">IMABS(F3571)</f>
        <v>0.174780117974579</v>
      </c>
      <c r="I3571" s="1" t="s">
        <v>1706</v>
      </c>
      <c r="J3571" s="1" t="n">
        <f aca="false">VALUE(I3571)</f>
        <v>2.989104</v>
      </c>
      <c r="M3571" s="1" t="n">
        <v>0</v>
      </c>
      <c r="N3571" s="1" t="s">
        <v>7371</v>
      </c>
      <c r="O3571" s="17" t="n">
        <f aca="false">IMREAL(N3571)</f>
        <v>3.04675271939513</v>
      </c>
      <c r="P3571" s="17" t="n">
        <f aca="false">O1791</f>
        <v>3.01857125761956</v>
      </c>
    </row>
    <row r="3572" customFormat="false" ht="13.5" hidden="false" customHeight="false" outlineLevel="0" collapsed="false">
      <c r="A3572" s="1" t="n">
        <f aca="false">+A3571+1</f>
        <v>3561</v>
      </c>
      <c r="B3572" s="15" t="n">
        <v>0.7697021</v>
      </c>
      <c r="C3572" s="1" t="n">
        <v>3.046637</v>
      </c>
      <c r="D3572" s="7"/>
      <c r="E3572" s="1" t="n">
        <f aca="false">C3572</f>
        <v>3.046637</v>
      </c>
      <c r="F3572" s="1" t="s">
        <v>7372</v>
      </c>
      <c r="G3572" s="18" t="n">
        <f aca="false">(A3572-1)/MAX(A$12:A$4107)/(B3572-B3571)</f>
        <v>3562.05174180134</v>
      </c>
      <c r="H3572" s="1" t="n">
        <f aca="false">IMABS(F3572)</f>
        <v>0.46416589987728</v>
      </c>
      <c r="I3572" s="1" t="s">
        <v>1706</v>
      </c>
      <c r="J3572" s="1" t="n">
        <f aca="false">VALUE(I3572)</f>
        <v>2.989104</v>
      </c>
      <c r="M3572" s="1" t="n">
        <v>0</v>
      </c>
      <c r="N3572" s="1" t="s">
        <v>7373</v>
      </c>
      <c r="O3572" s="17" t="n">
        <f aca="false">IMREAL(N3572)</f>
        <v>3.04680955047078</v>
      </c>
      <c r="P3572" s="17" t="n">
        <f aca="false">O1792</f>
        <v>3.01851630130058</v>
      </c>
    </row>
    <row r="3573" customFormat="false" ht="13.5" hidden="false" customHeight="false" outlineLevel="0" collapsed="false">
      <c r="A3573" s="1" t="n">
        <f aca="false">+A3572+1</f>
        <v>3562</v>
      </c>
      <c r="B3573" s="15" t="n">
        <v>0.7699471</v>
      </c>
      <c r="C3573" s="1" t="n">
        <v>3.039922</v>
      </c>
      <c r="D3573" s="7"/>
      <c r="E3573" s="1" t="n">
        <f aca="false">C3573</f>
        <v>3.039922</v>
      </c>
      <c r="F3573" s="1" t="s">
        <v>7374</v>
      </c>
      <c r="G3573" s="18" t="n">
        <f aca="false">(A3573-1)/MAX(A$12:A$4107)/(B3573-B3572)</f>
        <v>3548.50924744825</v>
      </c>
      <c r="H3573" s="1" t="n">
        <f aca="false">IMABS(F3573)</f>
        <v>0.146583414774548</v>
      </c>
      <c r="I3573" s="1" t="s">
        <v>1521</v>
      </c>
      <c r="J3573" s="1" t="n">
        <f aca="false">VALUE(I3573)</f>
        <v>2.988188</v>
      </c>
      <c r="M3573" s="1" t="n">
        <v>0</v>
      </c>
      <c r="N3573" s="1" t="s">
        <v>7375</v>
      </c>
      <c r="O3573" s="17" t="n">
        <f aca="false">IMREAL(N3573)</f>
        <v>3.0468667813229</v>
      </c>
      <c r="P3573" s="17" t="n">
        <f aca="false">O1792</f>
        <v>3.01851630130058</v>
      </c>
    </row>
    <row r="3574" customFormat="false" ht="13.5" hidden="false" customHeight="false" outlineLevel="0" collapsed="false">
      <c r="A3574" s="1" t="n">
        <f aca="false">+A3573+1</f>
        <v>3563</v>
      </c>
      <c r="B3574" s="15" t="n">
        <v>0.7701911</v>
      </c>
      <c r="C3574" s="1" t="n">
        <v>3.043584</v>
      </c>
      <c r="D3574" s="7"/>
      <c r="E3574" s="1" t="n">
        <f aca="false">C3574</f>
        <v>3.043584</v>
      </c>
      <c r="F3574" s="1" t="s">
        <v>7376</v>
      </c>
      <c r="G3574" s="18" t="n">
        <f aca="false">(A3574-1)/MAX(A$12:A$4107)/(B3574-B3573)</f>
        <v>3564.05289446851</v>
      </c>
      <c r="H3574" s="1" t="n">
        <f aca="false">IMABS(F3574)</f>
        <v>0.344387970161732</v>
      </c>
      <c r="I3574" s="1" t="s">
        <v>1521</v>
      </c>
      <c r="J3574" s="1" t="n">
        <f aca="false">VALUE(I3574)</f>
        <v>2.988188</v>
      </c>
      <c r="M3574" s="1" t="n">
        <v>0</v>
      </c>
      <c r="N3574" s="1" t="s">
        <v>7377</v>
      </c>
      <c r="O3574" s="17" t="n">
        <f aca="false">IMREAL(N3574)</f>
        <v>3.04692443102316</v>
      </c>
      <c r="P3574" s="17" t="n">
        <f aca="false">O1793</f>
        <v>3.01846103185372</v>
      </c>
    </row>
    <row r="3575" customFormat="false" ht="13.5" hidden="false" customHeight="false" outlineLevel="0" collapsed="false">
      <c r="A3575" s="1" t="n">
        <f aca="false">+A3574+1</f>
        <v>3564</v>
      </c>
      <c r="B3575" s="15" t="n">
        <v>0.7704351</v>
      </c>
      <c r="C3575" s="1" t="n">
        <v>3.018557</v>
      </c>
      <c r="D3575" s="7"/>
      <c r="E3575" s="1" t="n">
        <f aca="false">C3575</f>
        <v>3.018557</v>
      </c>
      <c r="F3575" s="1" t="s">
        <v>7378</v>
      </c>
      <c r="G3575" s="18" t="n">
        <f aca="false">(A3575-1)/MAX(A$12:A$4107)/(B3575-B3574)</f>
        <v>3565.05347080048</v>
      </c>
      <c r="H3575" s="1" t="n">
        <f aca="false">IMABS(F3575)</f>
        <v>0.339359027313001</v>
      </c>
      <c r="I3575" s="1" t="s">
        <v>1861</v>
      </c>
      <c r="J3575" s="1" t="n">
        <f aca="false">VALUE(I3575)</f>
        <v>2.987578</v>
      </c>
      <c r="M3575" s="1" t="n">
        <v>0</v>
      </c>
      <c r="N3575" s="1" t="s">
        <v>7379</v>
      </c>
      <c r="O3575" s="17" t="n">
        <f aca="false">IMREAL(N3575)</f>
        <v>3.04698251787203</v>
      </c>
      <c r="P3575" s="17" t="n">
        <f aca="false">O1793</f>
        <v>3.01846103185372</v>
      </c>
    </row>
    <row r="3576" customFormat="false" ht="13.5" hidden="false" customHeight="false" outlineLevel="0" collapsed="false">
      <c r="A3576" s="1" t="n">
        <f aca="false">+A3575+1</f>
        <v>3565</v>
      </c>
      <c r="B3576" s="15" t="n">
        <v>0.7706801</v>
      </c>
      <c r="C3576" s="1" t="n">
        <v>3.046637</v>
      </c>
      <c r="D3576" s="7"/>
      <c r="E3576" s="1" t="n">
        <f aca="false">C3576</f>
        <v>3.046637</v>
      </c>
      <c r="F3576" s="1" t="s">
        <v>7380</v>
      </c>
      <c r="G3576" s="18" t="n">
        <f aca="false">(A3576-1)/MAX(A$12:A$4107)/(B3576-B3575)</f>
        <v>3551.49872448906</v>
      </c>
      <c r="H3576" s="1" t="n">
        <f aca="false">IMABS(F3576)</f>
        <v>0.443608466458209</v>
      </c>
      <c r="I3576" s="1" t="s">
        <v>1524</v>
      </c>
      <c r="J3576" s="1" t="n">
        <f aca="false">VALUE(I3576)</f>
        <v>2.986662</v>
      </c>
      <c r="M3576" s="1" t="n">
        <v>0</v>
      </c>
      <c r="N3576" s="1" t="s">
        <v>7381</v>
      </c>
      <c r="O3576" s="17" t="n">
        <f aca="false">IMREAL(N3576)</f>
        <v>3.04704105938255</v>
      </c>
      <c r="P3576" s="17" t="n">
        <f aca="false">O1794</f>
        <v>3.01840542967284</v>
      </c>
    </row>
    <row r="3577" customFormat="false" ht="13.5" hidden="false" customHeight="false" outlineLevel="0" collapsed="false">
      <c r="A3577" s="1" t="n">
        <f aca="false">+A3576+1</f>
        <v>3566</v>
      </c>
      <c r="B3577" s="15" t="n">
        <v>0.7709241</v>
      </c>
      <c r="C3577" s="1" t="n">
        <v>3.046637</v>
      </c>
      <c r="D3577" s="7"/>
      <c r="E3577" s="1" t="n">
        <f aca="false">C3577</f>
        <v>3.046637</v>
      </c>
      <c r="F3577" s="1" t="s">
        <v>7382</v>
      </c>
      <c r="G3577" s="18" t="n">
        <f aca="false">(A3577-1)/MAX(A$12:A$4107)/(B3577-B3576)</f>
        <v>3567.05462346117</v>
      </c>
      <c r="H3577" s="1" t="n">
        <f aca="false">IMABS(F3577)</f>
        <v>0.473439465120457</v>
      </c>
      <c r="I3577" s="1" t="s">
        <v>1524</v>
      </c>
      <c r="J3577" s="1" t="n">
        <f aca="false">VALUE(I3577)</f>
        <v>2.986662</v>
      </c>
      <c r="M3577" s="1" t="n">
        <v>0</v>
      </c>
      <c r="N3577" s="1" t="s">
        <v>7383</v>
      </c>
      <c r="O3577" s="17" t="n">
        <f aca="false">IMREAL(N3577)</f>
        <v>3.04710007226511</v>
      </c>
      <c r="P3577" s="17" t="n">
        <f aca="false">O1794</f>
        <v>3.01840542967284</v>
      </c>
    </row>
    <row r="3578" customFormat="false" ht="13.5" hidden="false" customHeight="false" outlineLevel="0" collapsed="false">
      <c r="A3578" s="1" t="n">
        <f aca="false">+A3577+1</f>
        <v>3567</v>
      </c>
      <c r="B3578" s="15" t="n">
        <v>0.7711681</v>
      </c>
      <c r="C3578" s="1" t="n">
        <v>3.043584</v>
      </c>
      <c r="D3578" s="7"/>
      <c r="E3578" s="1" t="n">
        <f aca="false">C3578</f>
        <v>3.043584</v>
      </c>
      <c r="F3578" s="1" t="s">
        <v>7384</v>
      </c>
      <c r="G3578" s="18" t="n">
        <f aca="false">(A3578-1)/MAX(A$12:A$4107)/(B3578-B3577)</f>
        <v>3568.05519979638</v>
      </c>
      <c r="H3578" s="1" t="n">
        <f aca="false">IMABS(F3578)</f>
        <v>0.712948851256449</v>
      </c>
      <c r="I3578" s="1" t="s">
        <v>1858</v>
      </c>
      <c r="J3578" s="1" t="n">
        <f aca="false">VALUE(I3578)</f>
        <v>2.989714</v>
      </c>
      <c r="M3578" s="1" t="n">
        <v>0</v>
      </c>
      <c r="N3578" s="1" t="s">
        <v>7385</v>
      </c>
      <c r="O3578" s="17" t="n">
        <f aca="false">IMREAL(N3578)</f>
        <v>3.0471595724132</v>
      </c>
      <c r="P3578" s="17" t="n">
        <f aca="false">O1795</f>
        <v>3.01834947545261</v>
      </c>
    </row>
    <row r="3579" customFormat="false" ht="13.5" hidden="false" customHeight="false" outlineLevel="0" collapsed="false">
      <c r="A3579" s="1" t="n">
        <f aca="false">+A3578+1</f>
        <v>3568</v>
      </c>
      <c r="B3579" s="15" t="n">
        <v>0.7714131</v>
      </c>
      <c r="C3579" s="1" t="n">
        <v>3.064339</v>
      </c>
      <c r="D3579" s="7"/>
      <c r="E3579" s="1" t="n">
        <f aca="false">C3579</f>
        <v>3.064339</v>
      </c>
      <c r="F3579" s="1" t="s">
        <v>7386</v>
      </c>
      <c r="G3579" s="18" t="n">
        <f aca="false">(A3579-1)/MAX(A$12:A$4107)/(B3579-B3578)</f>
        <v>3554.48820152988</v>
      </c>
      <c r="H3579" s="1" t="n">
        <f aca="false">IMABS(F3579)</f>
        <v>1.09384652715992</v>
      </c>
      <c r="I3579" s="1" t="s">
        <v>1430</v>
      </c>
      <c r="J3579" s="1" t="n">
        <f aca="false">VALUE(I3579)</f>
        <v>2.990782</v>
      </c>
      <c r="M3579" s="1" t="n">
        <v>0</v>
      </c>
      <c r="N3579" s="1" t="s">
        <v>7387</v>
      </c>
      <c r="O3579" s="17" t="n">
        <f aca="false">IMREAL(N3579)</f>
        <v>3.04721957489022</v>
      </c>
      <c r="P3579" s="17" t="n">
        <f aca="false">O1795</f>
        <v>3.01834947545261</v>
      </c>
    </row>
    <row r="3580" customFormat="false" ht="13.5" hidden="false" customHeight="false" outlineLevel="0" collapsed="false">
      <c r="A3580" s="1" t="n">
        <f aca="false">+A3579+1</f>
        <v>3569</v>
      </c>
      <c r="B3580" s="15" t="n">
        <v>0.7716571</v>
      </c>
      <c r="C3580" s="1" t="n">
        <v>3.046637</v>
      </c>
      <c r="D3580" s="7"/>
      <c r="E3580" s="1" t="n">
        <f aca="false">C3580</f>
        <v>3.046637</v>
      </c>
      <c r="F3580" s="1" t="s">
        <v>7388</v>
      </c>
      <c r="G3580" s="18" t="n">
        <f aca="false">(A3580-1)/MAX(A$12:A$4107)/(B3580-B3579)</f>
        <v>3570.05635246032</v>
      </c>
      <c r="H3580" s="1" t="n">
        <f aca="false">IMABS(F3580)</f>
        <v>0.235067395647505</v>
      </c>
      <c r="I3580" s="1" t="s">
        <v>1858</v>
      </c>
      <c r="J3580" s="1" t="n">
        <f aca="false">VALUE(I3580)</f>
        <v>2.989714</v>
      </c>
      <c r="M3580" s="1" t="n">
        <v>0</v>
      </c>
      <c r="N3580" s="1" t="s">
        <v>7389</v>
      </c>
      <c r="O3580" s="17" t="n">
        <f aca="false">IMREAL(N3580)</f>
        <v>3.04728009391722</v>
      </c>
      <c r="P3580" s="17" t="n">
        <f aca="false">O1796</f>
        <v>3.01829315021007</v>
      </c>
    </row>
    <row r="3581" customFormat="false" ht="13.5" hidden="false" customHeight="false" outlineLevel="0" collapsed="false">
      <c r="A3581" s="1" t="n">
        <f aca="false">+A3580+1</f>
        <v>3570</v>
      </c>
      <c r="B3581" s="15" t="n">
        <v>0.7719011</v>
      </c>
      <c r="C3581" s="1" t="n">
        <v>3.053962</v>
      </c>
      <c r="D3581" s="7"/>
      <c r="E3581" s="1" t="n">
        <f aca="false">C3581</f>
        <v>3.053962</v>
      </c>
      <c r="F3581" s="1" t="s">
        <v>7390</v>
      </c>
      <c r="G3581" s="18" t="n">
        <f aca="false">(A3581-1)/MAX(A$12:A$4107)/(B3581-B3580)</f>
        <v>3571.05692879229</v>
      </c>
      <c r="H3581" s="1" t="n">
        <f aca="false">IMABS(F3581)</f>
        <v>0.795013610032707</v>
      </c>
      <c r="I3581" s="1" t="s">
        <v>1442</v>
      </c>
      <c r="J3581" s="1" t="n">
        <f aca="false">VALUE(I3581)</f>
        <v>2.990477</v>
      </c>
      <c r="M3581" s="1" t="n">
        <v>0</v>
      </c>
      <c r="N3581" s="1" t="s">
        <v>7391</v>
      </c>
      <c r="O3581" s="17" t="n">
        <f aca="false">IMREAL(N3581)</f>
        <v>3.04734114286185</v>
      </c>
      <c r="P3581" s="17" t="n">
        <f aca="false">O1796</f>
        <v>3.01829315021007</v>
      </c>
    </row>
    <row r="3582" customFormat="false" ht="13.5" hidden="false" customHeight="false" outlineLevel="0" collapsed="false">
      <c r="A3582" s="1" t="n">
        <f aca="false">+A3581+1</f>
        <v>3571</v>
      </c>
      <c r="B3582" s="15" t="n">
        <v>0.7721461</v>
      </c>
      <c r="C3582" s="1" t="n">
        <v>3.053962</v>
      </c>
      <c r="D3582" s="7"/>
      <c r="E3582" s="1" t="n">
        <f aca="false">C3582</f>
        <v>3.053962</v>
      </c>
      <c r="F3582" s="1" t="s">
        <v>7392</v>
      </c>
      <c r="G3582" s="18" t="n">
        <f aca="false">(A3582-1)/MAX(A$12:A$4107)/(B3582-B3581)</f>
        <v>3557.47767857069</v>
      </c>
      <c r="H3582" s="1" t="n">
        <f aca="false">IMABS(F3582)</f>
        <v>0.526279588797692</v>
      </c>
      <c r="I3582" s="1" t="s">
        <v>1442</v>
      </c>
      <c r="J3582" s="1" t="n">
        <f aca="false">VALUE(I3582)</f>
        <v>2.990477</v>
      </c>
      <c r="M3582" s="1" t="n">
        <v>0</v>
      </c>
      <c r="N3582" s="1" t="s">
        <v>7393</v>
      </c>
      <c r="O3582" s="17" t="n">
        <f aca="false">IMREAL(N3582)</f>
        <v>3.0474027342282</v>
      </c>
      <c r="P3582" s="17" t="n">
        <f aca="false">O1797</f>
        <v>3.01823643530596</v>
      </c>
    </row>
    <row r="3583" customFormat="false" ht="13.5" hidden="false" customHeight="false" outlineLevel="0" collapsed="false">
      <c r="A3583" s="1" t="n">
        <f aca="false">+A3582+1</f>
        <v>3572</v>
      </c>
      <c r="B3583" s="15" t="n">
        <v>0.7723901</v>
      </c>
      <c r="C3583" s="1" t="n">
        <v>3.039922</v>
      </c>
      <c r="D3583" s="7"/>
      <c r="E3583" s="1" t="n">
        <f aca="false">C3583</f>
        <v>3.039922</v>
      </c>
      <c r="F3583" s="1" t="s">
        <v>7394</v>
      </c>
      <c r="G3583" s="18" t="n">
        <f aca="false">(A3583-1)/MAX(A$12:A$4107)/(B3583-B3582)</f>
        <v>3573.05808145297</v>
      </c>
      <c r="H3583" s="1" t="n">
        <f aca="false">IMABS(F3583)</f>
        <v>0.642149540436271</v>
      </c>
      <c r="I3583" s="1" t="s">
        <v>1280</v>
      </c>
      <c r="J3583" s="1" t="n">
        <f aca="false">VALUE(I3583)</f>
        <v>2.992614</v>
      </c>
      <c r="M3583" s="1" t="n">
        <v>0</v>
      </c>
      <c r="N3583" s="1" t="s">
        <v>7395</v>
      </c>
      <c r="O3583" s="17" t="n">
        <f aca="false">IMREAL(N3583)</f>
        <v>3.0474648796478</v>
      </c>
      <c r="P3583" s="17" t="n">
        <f aca="false">O1797</f>
        <v>3.01823643530596</v>
      </c>
    </row>
    <row r="3584" customFormat="false" ht="13.5" hidden="false" customHeight="false" outlineLevel="0" collapsed="false">
      <c r="A3584" s="1" t="n">
        <f aca="false">+A3583+1</f>
        <v>3573</v>
      </c>
      <c r="B3584" s="15" t="n">
        <v>0.7726351</v>
      </c>
      <c r="C3584" s="1" t="n">
        <v>3.064339</v>
      </c>
      <c r="D3584" s="7"/>
      <c r="E3584" s="1" t="n">
        <f aca="false">C3584</f>
        <v>3.064339</v>
      </c>
      <c r="F3584" s="1" t="s">
        <v>7396</v>
      </c>
      <c r="G3584" s="18" t="n">
        <f aca="false">(A3584-1)/MAX(A$12:A$4107)/(B3584-B3583)</f>
        <v>3559.4706632678</v>
      </c>
      <c r="H3584" s="1" t="n">
        <f aca="false">IMABS(F3584)</f>
        <v>0.554559486122407</v>
      </c>
      <c r="I3584" s="1" t="s">
        <v>1274</v>
      </c>
      <c r="J3584" s="1" t="n">
        <f aca="false">VALUE(I3584)</f>
        <v>2.992919</v>
      </c>
      <c r="M3584" s="1" t="n">
        <v>0</v>
      </c>
      <c r="N3584" s="1" t="s">
        <v>7397</v>
      </c>
      <c r="O3584" s="17" t="n">
        <f aca="false">IMREAL(N3584)</f>
        <v>3.04752758987166</v>
      </c>
      <c r="P3584" s="17" t="n">
        <f aca="false">O1798</f>
        <v>3.01817931246568</v>
      </c>
    </row>
    <row r="3585" customFormat="false" ht="13.5" hidden="false" customHeight="false" outlineLevel="0" collapsed="false">
      <c r="A3585" s="1" t="n">
        <f aca="false">+A3584+1</f>
        <v>3574</v>
      </c>
      <c r="B3585" s="15" t="n">
        <v>0.7728791</v>
      </c>
      <c r="C3585" s="1" t="n">
        <v>3.057624</v>
      </c>
      <c r="D3585" s="7"/>
      <c r="E3585" s="1" t="n">
        <f aca="false">C3585</f>
        <v>3.057624</v>
      </c>
      <c r="F3585" s="1" t="s">
        <v>7398</v>
      </c>
      <c r="G3585" s="18" t="n">
        <f aca="false">(A3585-1)/MAX(A$12:A$4107)/(B3585-B3584)</f>
        <v>3575.0592341169</v>
      </c>
      <c r="H3585" s="1" t="n">
        <f aca="false">IMABS(F3585)</f>
        <v>0.888906860037428</v>
      </c>
      <c r="I3585" s="1" t="s">
        <v>1274</v>
      </c>
      <c r="J3585" s="1" t="n">
        <f aca="false">VALUE(I3585)</f>
        <v>2.992919</v>
      </c>
      <c r="M3585" s="1" t="n">
        <v>0</v>
      </c>
      <c r="N3585" s="1" t="s">
        <v>7399</v>
      </c>
      <c r="O3585" s="17" t="n">
        <f aca="false">IMREAL(N3585)</f>
        <v>3.04759087476345</v>
      </c>
      <c r="P3585" s="17" t="n">
        <f aca="false">O1798</f>
        <v>3.01817931246568</v>
      </c>
    </row>
    <row r="3586" customFormat="false" ht="13.5" hidden="false" customHeight="false" outlineLevel="0" collapsed="false">
      <c r="A3586" s="1" t="n">
        <f aca="false">+A3585+1</f>
        <v>3575</v>
      </c>
      <c r="B3586" s="15" t="n">
        <v>0.7731231</v>
      </c>
      <c r="C3586" s="1" t="n">
        <v>3.050299</v>
      </c>
      <c r="D3586" s="7"/>
      <c r="E3586" s="1" t="n">
        <f aca="false">C3586</f>
        <v>3.050299</v>
      </c>
      <c r="F3586" s="1" t="s">
        <v>7400</v>
      </c>
      <c r="G3586" s="18" t="n">
        <f aca="false">(A3586-1)/MAX(A$12:A$4107)/(B3586-B3585)</f>
        <v>3576.05981045212</v>
      </c>
      <c r="H3586" s="1" t="n">
        <f aca="false">IMABS(F3586)</f>
        <v>0.1610099201911</v>
      </c>
      <c r="I3586" s="1" t="s">
        <v>1280</v>
      </c>
      <c r="J3586" s="1" t="n">
        <f aca="false">VALUE(I3586)</f>
        <v>2.992614</v>
      </c>
      <c r="M3586" s="1" t="n">
        <v>0</v>
      </c>
      <c r="N3586" s="1" t="s">
        <v>7401</v>
      </c>
      <c r="O3586" s="17" t="n">
        <f aca="false">IMREAL(N3586)</f>
        <v>3.04765474329367</v>
      </c>
      <c r="P3586" s="17" t="n">
        <f aca="false">O1799</f>
        <v>3.01812176379998</v>
      </c>
    </row>
    <row r="3587" customFormat="false" ht="13.5" hidden="false" customHeight="false" outlineLevel="0" collapsed="false">
      <c r="A3587" s="1" t="n">
        <f aca="false">+A3586+1</f>
        <v>3576</v>
      </c>
      <c r="B3587" s="15" t="n">
        <v>0.7733681</v>
      </c>
      <c r="C3587" s="1" t="n">
        <v>3.046637</v>
      </c>
      <c r="D3587" s="7"/>
      <c r="E3587" s="1" t="n">
        <f aca="false">C3587</f>
        <v>3.046637</v>
      </c>
      <c r="F3587" s="1" t="s">
        <v>7402</v>
      </c>
      <c r="G3587" s="18" t="n">
        <f aca="false">(A3587-1)/MAX(A$12:A$4107)/(B3587-B3586)</f>
        <v>3562.46014030539</v>
      </c>
      <c r="H3587" s="1" t="n">
        <f aca="false">IMABS(F3587)</f>
        <v>0.497493622326993</v>
      </c>
      <c r="I3587" s="1" t="s">
        <v>1680</v>
      </c>
      <c r="J3587" s="1" t="n">
        <f aca="false">VALUE(I3587)</f>
        <v>2.992309</v>
      </c>
      <c r="M3587" s="1" t="n">
        <v>0</v>
      </c>
      <c r="N3587" s="1" t="s">
        <v>7403</v>
      </c>
      <c r="O3587" s="17" t="n">
        <f aca="false">IMREAL(N3587)</f>
        <v>3.047719203535</v>
      </c>
      <c r="P3587" s="17" t="n">
        <f aca="false">O1799</f>
        <v>3.01812176379998</v>
      </c>
    </row>
    <row r="3588" customFormat="false" ht="13.5" hidden="false" customHeight="false" outlineLevel="0" collapsed="false">
      <c r="A3588" s="1" t="n">
        <f aca="false">+A3587+1</f>
        <v>3577</v>
      </c>
      <c r="B3588" s="15" t="n">
        <v>0.7736121</v>
      </c>
      <c r="C3588" s="1" t="n">
        <v>3.050299</v>
      </c>
      <c r="D3588" s="7"/>
      <c r="E3588" s="1" t="n">
        <f aca="false">C3588</f>
        <v>3.050299</v>
      </c>
      <c r="F3588" s="1" t="s">
        <v>7404</v>
      </c>
      <c r="G3588" s="18" t="n">
        <f aca="false">(A3588-1)/MAX(A$12:A$4107)/(B3588-B3587)</f>
        <v>3578.06096311606</v>
      </c>
      <c r="H3588" s="1" t="n">
        <f aca="false">IMABS(F3588)</f>
        <v>0.592251600117611</v>
      </c>
      <c r="I3588" s="1" t="s">
        <v>1448</v>
      </c>
      <c r="J3588" s="1" t="n">
        <f aca="false">VALUE(I3588)</f>
        <v>2.992766</v>
      </c>
      <c r="M3588" s="1" t="n">
        <v>0</v>
      </c>
      <c r="N3588" s="1" t="s">
        <v>7405</v>
      </c>
      <c r="O3588" s="17" t="n">
        <f aca="false">IMREAL(N3588)</f>
        <v>3.04778426265873</v>
      </c>
      <c r="P3588" s="17" t="n">
        <f aca="false">O1800</f>
        <v>3.01806377182523</v>
      </c>
    </row>
    <row r="3589" customFormat="false" ht="13.5" hidden="false" customHeight="false" outlineLevel="0" collapsed="false">
      <c r="A3589" s="1" t="n">
        <f aca="false">+A3588+1</f>
        <v>3578</v>
      </c>
      <c r="B3589" s="15" t="n">
        <v>0.7738561</v>
      </c>
      <c r="C3589" s="1" t="n">
        <v>3.043584</v>
      </c>
      <c r="D3589" s="7"/>
      <c r="E3589" s="1" t="n">
        <f aca="false">C3589</f>
        <v>3.043584</v>
      </c>
      <c r="F3589" s="1" t="s">
        <v>7406</v>
      </c>
      <c r="G3589" s="18" t="n">
        <f aca="false">(A3589-1)/MAX(A$12:A$4107)/(B3589-B3588)</f>
        <v>3579.06153944477</v>
      </c>
      <c r="H3589" s="1" t="n">
        <f aca="false">IMABS(F3589)</f>
        <v>1.22669484569791</v>
      </c>
      <c r="I3589" s="1" t="s">
        <v>1442</v>
      </c>
      <c r="J3589" s="1" t="n">
        <f aca="false">VALUE(I3589)</f>
        <v>2.990477</v>
      </c>
      <c r="M3589" s="1" t="n">
        <v>0</v>
      </c>
      <c r="N3589" s="1" t="s">
        <v>7407</v>
      </c>
      <c r="O3589" s="17" t="n">
        <f aca="false">IMREAL(N3589)</f>
        <v>3.0478499269323</v>
      </c>
      <c r="P3589" s="17" t="n">
        <f aca="false">O1800</f>
        <v>3.01806377182523</v>
      </c>
    </row>
    <row r="3590" customFormat="false" ht="13.5" hidden="false" customHeight="false" outlineLevel="0" collapsed="false">
      <c r="A3590" s="1" t="n">
        <f aca="false">+A3589+1</f>
        <v>3579</v>
      </c>
      <c r="B3590" s="15" t="n">
        <v>0.7741011</v>
      </c>
      <c r="C3590" s="1" t="n">
        <v>3.043584</v>
      </c>
      <c r="D3590" s="7"/>
      <c r="E3590" s="1" t="n">
        <f aca="false">C3590</f>
        <v>3.043584</v>
      </c>
      <c r="F3590" s="1" t="s">
        <v>7408</v>
      </c>
      <c r="G3590" s="18" t="n">
        <f aca="false">(A3590-1)/MAX(A$12:A$4107)/(B3590-B3589)</f>
        <v>3565.4496173462</v>
      </c>
      <c r="H3590" s="1" t="n">
        <f aca="false">IMABS(F3590)</f>
        <v>0.292144484922018</v>
      </c>
      <c r="I3590" s="1" t="s">
        <v>1430</v>
      </c>
      <c r="J3590" s="1" t="n">
        <f aca="false">VALUE(I3590)</f>
        <v>2.990782</v>
      </c>
      <c r="M3590" s="1" t="n">
        <v>0</v>
      </c>
      <c r="N3590" s="1" t="s">
        <v>7409</v>
      </c>
      <c r="O3590" s="17" t="n">
        <f aca="false">IMREAL(N3590)</f>
        <v>3.04791620171789</v>
      </c>
      <c r="P3590" s="17" t="n">
        <f aca="false">O1801</f>
        <v>3.01800531948327</v>
      </c>
    </row>
    <row r="3591" customFormat="false" ht="13.5" hidden="false" customHeight="false" outlineLevel="0" collapsed="false">
      <c r="A3591" s="1" t="n">
        <f aca="false">+A3590+1</f>
        <v>3580</v>
      </c>
      <c r="B3591" s="15" t="n">
        <v>0.7743451</v>
      </c>
      <c r="C3591" s="1" t="n">
        <v>3.039922</v>
      </c>
      <c r="D3591" s="7"/>
      <c r="E3591" s="1" t="n">
        <f aca="false">C3591</f>
        <v>3.039922</v>
      </c>
      <c r="F3591" s="1" t="s">
        <v>7410</v>
      </c>
      <c r="G3591" s="18" t="n">
        <f aca="false">(A3591-1)/MAX(A$12:A$4107)/(B3591-B3590)</f>
        <v>3581.06269211196</v>
      </c>
      <c r="H3591" s="1" t="n">
        <f aca="false">IMABS(F3591)</f>
        <v>0.0532508192569592</v>
      </c>
      <c r="I3591" s="1" t="s">
        <v>1556</v>
      </c>
      <c r="J3591" s="1" t="n">
        <f aca="false">VALUE(I3591)</f>
        <v>2.990172</v>
      </c>
      <c r="M3591" s="1" t="n">
        <v>0</v>
      </c>
      <c r="N3591" s="1" t="s">
        <v>7411</v>
      </c>
      <c r="O3591" s="17" t="n">
        <f aca="false">IMREAL(N3591)</f>
        <v>3.04798309147221</v>
      </c>
      <c r="P3591" s="17" t="n">
        <f aca="false">O1801</f>
        <v>3.01800531948327</v>
      </c>
    </row>
    <row r="3592" customFormat="false" ht="13.5" hidden="false" customHeight="false" outlineLevel="0" collapsed="false">
      <c r="A3592" s="1" t="n">
        <f aca="false">+A3591+1</f>
        <v>3581</v>
      </c>
      <c r="B3592" s="15" t="n">
        <v>0.7745891</v>
      </c>
      <c r="C3592" s="1" t="n">
        <v>3.043584</v>
      </c>
      <c r="D3592" s="7"/>
      <c r="E3592" s="1" t="n">
        <f aca="false">C3592</f>
        <v>3.043584</v>
      </c>
      <c r="F3592" s="1" t="s">
        <v>7412</v>
      </c>
      <c r="G3592" s="18" t="n">
        <f aca="false">(A3592-1)/MAX(A$12:A$4107)/(B3592-B3591)</f>
        <v>3582.06326844393</v>
      </c>
      <c r="H3592" s="1" t="n">
        <f aca="false">IMABS(F3592)</f>
        <v>0.508319149428827</v>
      </c>
      <c r="I3592" s="1" t="s">
        <v>1556</v>
      </c>
      <c r="J3592" s="1" t="n">
        <f aca="false">VALUE(I3592)</f>
        <v>2.990172</v>
      </c>
      <c r="M3592" s="1" t="n">
        <v>0</v>
      </c>
      <c r="N3592" s="1" t="s">
        <v>7413</v>
      </c>
      <c r="O3592" s="17" t="n">
        <f aca="false">IMREAL(N3592)</f>
        <v>3.0480505997473</v>
      </c>
      <c r="P3592" s="17" t="n">
        <f aca="false">O1802</f>
        <v>3.01794639016096</v>
      </c>
    </row>
    <row r="3593" customFormat="false" ht="13.5" hidden="false" customHeight="false" outlineLevel="0" collapsed="false">
      <c r="A3593" s="1" t="n">
        <f aca="false">+A3592+1</f>
        <v>3582</v>
      </c>
      <c r="B3593" s="15" t="n">
        <v>0.7748341</v>
      </c>
      <c r="C3593" s="1" t="n">
        <v>3.046637</v>
      </c>
      <c r="D3593" s="7"/>
      <c r="E3593" s="1" t="n">
        <f aca="false">C3593</f>
        <v>3.046637</v>
      </c>
      <c r="F3593" s="1" t="s">
        <v>7414</v>
      </c>
      <c r="G3593" s="18" t="n">
        <f aca="false">(A3593-1)/MAX(A$12:A$4107)/(B3593-B3592)</f>
        <v>3568.43909438702</v>
      </c>
      <c r="H3593" s="1" t="n">
        <f aca="false">IMABS(F3593)</f>
        <v>0.53528028388594</v>
      </c>
      <c r="I3593" s="1" t="s">
        <v>1540</v>
      </c>
      <c r="J3593" s="1" t="n">
        <f aca="false">VALUE(I3593)</f>
        <v>2.989867</v>
      </c>
      <c r="M3593" s="1" t="n">
        <v>0</v>
      </c>
      <c r="N3593" s="1" t="s">
        <v>7415</v>
      </c>
      <c r="O3593" s="17" t="n">
        <f aca="false">IMREAL(N3593)</f>
        <v>3.04811872919253</v>
      </c>
      <c r="P3593" s="17" t="n">
        <f aca="false">O1802</f>
        <v>3.01794639016096</v>
      </c>
    </row>
    <row r="3594" customFormat="false" ht="13.5" hidden="false" customHeight="false" outlineLevel="0" collapsed="false">
      <c r="A3594" s="1" t="n">
        <f aca="false">+A3593+1</f>
        <v>3583</v>
      </c>
      <c r="B3594" s="15" t="n">
        <v>0.7750781</v>
      </c>
      <c r="C3594" s="1" t="n">
        <v>3.053962</v>
      </c>
      <c r="D3594" s="7"/>
      <c r="E3594" s="1" t="n">
        <f aca="false">C3594</f>
        <v>3.053962</v>
      </c>
      <c r="F3594" s="1" t="s">
        <v>7416</v>
      </c>
      <c r="G3594" s="18" t="n">
        <f aca="false">(A3594-1)/MAX(A$12:A$4107)/(B3594-B3593)</f>
        <v>3584.0644211046</v>
      </c>
      <c r="H3594" s="1" t="n">
        <f aca="false">IMABS(F3594)</f>
        <v>0.728400895444029</v>
      </c>
      <c r="I3594" s="1" t="s">
        <v>1711</v>
      </c>
      <c r="J3594" s="1" t="n">
        <f aca="false">VALUE(I3594)</f>
        <v>2.989562</v>
      </c>
      <c r="M3594" s="1" t="n">
        <v>0</v>
      </c>
      <c r="N3594" s="1" t="s">
        <v>7417</v>
      </c>
      <c r="O3594" s="17" t="n">
        <f aca="false">IMREAL(N3594)</f>
        <v>3.04818748155759</v>
      </c>
      <c r="P3594" s="17" t="n">
        <f aca="false">O1803</f>
        <v>3.01788696770912</v>
      </c>
    </row>
    <row r="3595" customFormat="false" ht="13.5" hidden="false" customHeight="false" outlineLevel="0" collapsed="false">
      <c r="A3595" s="1" t="n">
        <f aca="false">+A3594+1</f>
        <v>3584</v>
      </c>
      <c r="B3595" s="15" t="n">
        <v>0.7753221</v>
      </c>
      <c r="C3595" s="1" t="n">
        <v>3.043584</v>
      </c>
      <c r="D3595" s="7"/>
      <c r="E3595" s="1" t="n">
        <f aca="false">C3595</f>
        <v>3.043584</v>
      </c>
      <c r="F3595" s="1" t="s">
        <v>7418</v>
      </c>
      <c r="G3595" s="18" t="n">
        <f aca="false">(A3595-1)/MAX(A$12:A$4107)/(B3595-B3594)</f>
        <v>3585.06499743983</v>
      </c>
      <c r="H3595" s="1" t="n">
        <f aca="false">IMABS(F3595)</f>
        <v>0.410961520204557</v>
      </c>
      <c r="I3595" s="1" t="s">
        <v>1711</v>
      </c>
      <c r="J3595" s="1" t="n">
        <f aca="false">VALUE(I3595)</f>
        <v>2.989562</v>
      </c>
      <c r="M3595" s="1" t="n">
        <v>0</v>
      </c>
      <c r="N3595" s="1" t="s">
        <v>7419</v>
      </c>
      <c r="O3595" s="17" t="n">
        <f aca="false">IMREAL(N3595)</f>
        <v>3.04825685769668</v>
      </c>
      <c r="P3595" s="17" t="n">
        <f aca="false">O1803</f>
        <v>3.01788696770912</v>
      </c>
    </row>
    <row r="3596" customFormat="false" ht="13.5" hidden="false" customHeight="false" outlineLevel="0" collapsed="false">
      <c r="A3596" s="1" t="n">
        <f aca="false">+A3595+1</f>
        <v>3585</v>
      </c>
      <c r="B3596" s="15" t="n">
        <v>0.7755671</v>
      </c>
      <c r="C3596" s="1" t="n">
        <v>3.032597</v>
      </c>
      <c r="D3596" s="7"/>
      <c r="E3596" s="1" t="n">
        <f aca="false">C3596</f>
        <v>3.032597</v>
      </c>
      <c r="F3596" s="1" t="s">
        <v>7420</v>
      </c>
      <c r="G3596" s="18" t="n">
        <f aca="false">(A3596-1)/MAX(A$12:A$4107)/(B3596-B3595)</f>
        <v>3571.42857142783</v>
      </c>
      <c r="H3596" s="1" t="n">
        <f aca="false">IMABS(F3596)</f>
        <v>0.210157166022217</v>
      </c>
      <c r="I3596" s="1" t="s">
        <v>1556</v>
      </c>
      <c r="J3596" s="1" t="n">
        <f aca="false">VALUE(I3596)</f>
        <v>2.990172</v>
      </c>
      <c r="M3596" s="1" t="n">
        <v>0</v>
      </c>
      <c r="N3596" s="1" t="s">
        <v>7421</v>
      </c>
      <c r="O3596" s="17" t="n">
        <f aca="false">IMREAL(N3596)</f>
        <v>3.04832685757369</v>
      </c>
      <c r="P3596" s="17" t="n">
        <f aca="false">O1804</f>
        <v>3.0178270364612</v>
      </c>
    </row>
    <row r="3597" customFormat="false" ht="13.5" hidden="false" customHeight="false" outlineLevel="0" collapsed="false">
      <c r="A3597" s="1" t="n">
        <f aca="false">+A3596+1</f>
        <v>3586</v>
      </c>
      <c r="B3597" s="15" t="n">
        <v>0.7758111</v>
      </c>
      <c r="C3597" s="1" t="n">
        <v>3.043584</v>
      </c>
      <c r="D3597" s="7"/>
      <c r="E3597" s="1" t="n">
        <f aca="false">C3597</f>
        <v>3.043584</v>
      </c>
      <c r="F3597" s="1" t="s">
        <v>7422</v>
      </c>
      <c r="G3597" s="18" t="n">
        <f aca="false">(A3597-1)/MAX(A$12:A$4107)/(B3597-B3596)</f>
        <v>3587.06615010377</v>
      </c>
      <c r="H3597" s="1" t="n">
        <f aca="false">IMABS(F3597)</f>
        <v>0.332638307078699</v>
      </c>
      <c r="I3597" s="1" t="s">
        <v>1556</v>
      </c>
      <c r="J3597" s="1" t="n">
        <f aca="false">VALUE(I3597)</f>
        <v>2.990172</v>
      </c>
      <c r="M3597" s="1" t="n">
        <v>0</v>
      </c>
      <c r="N3597" s="1" t="s">
        <v>7423</v>
      </c>
      <c r="O3597" s="17" t="n">
        <f aca="false">IMREAL(N3597)</f>
        <v>3.04839748026856</v>
      </c>
      <c r="P3597" s="17" t="n">
        <f aca="false">O1804</f>
        <v>3.0178270364612</v>
      </c>
    </row>
    <row r="3598" customFormat="false" ht="13.5" hidden="false" customHeight="false" outlineLevel="0" collapsed="false">
      <c r="A3598" s="1" t="n">
        <f aca="false">+A3597+1</f>
        <v>3587</v>
      </c>
      <c r="B3598" s="15" t="n">
        <v>0.7760551</v>
      </c>
      <c r="C3598" s="1" t="n">
        <v>3.046637</v>
      </c>
      <c r="D3598" s="7"/>
      <c r="E3598" s="1" t="n">
        <f aca="false">C3598</f>
        <v>3.046637</v>
      </c>
      <c r="F3598" s="1" t="s">
        <v>7424</v>
      </c>
      <c r="G3598" s="18" t="n">
        <f aca="false">(A3598-1)/MAX(A$12:A$4107)/(B3598-B3597)</f>
        <v>3588.06672643247</v>
      </c>
      <c r="H3598" s="1" t="n">
        <f aca="false">IMABS(F3598)</f>
        <v>0.2637443796396</v>
      </c>
      <c r="I3598" s="1" t="s">
        <v>1742</v>
      </c>
      <c r="J3598" s="1" t="n">
        <f aca="false">VALUE(I3598)</f>
        <v>2.990935</v>
      </c>
      <c r="M3598" s="1" t="n">
        <v>0</v>
      </c>
      <c r="N3598" s="1" t="s">
        <v>7425</v>
      </c>
      <c r="O3598" s="17" t="n">
        <f aca="false">IMREAL(N3598)</f>
        <v>3.04846872398462</v>
      </c>
      <c r="P3598" s="17" t="n">
        <f aca="false">O1805</f>
        <v>3.01776658125134</v>
      </c>
    </row>
    <row r="3599" customFormat="false" ht="13.5" hidden="false" customHeight="false" outlineLevel="0" collapsed="false">
      <c r="A3599" s="1" t="n">
        <f aca="false">+A3598+1</f>
        <v>3588</v>
      </c>
      <c r="B3599" s="15" t="n">
        <v>0.7763001</v>
      </c>
      <c r="C3599" s="1" t="n">
        <v>3.046637</v>
      </c>
      <c r="D3599" s="7"/>
      <c r="E3599" s="1" t="n">
        <f aca="false">C3599</f>
        <v>3.046637</v>
      </c>
      <c r="F3599" s="1" t="s">
        <v>7426</v>
      </c>
      <c r="G3599" s="18" t="n">
        <f aca="false">(A3599-1)/MAX(A$12:A$4107)/(B3599-B3598)</f>
        <v>3574.41804847189</v>
      </c>
      <c r="H3599" s="1" t="n">
        <f aca="false">IMABS(F3599)</f>
        <v>0.540719160920807</v>
      </c>
      <c r="I3599" s="1" t="s">
        <v>4255</v>
      </c>
      <c r="J3599" s="1" t="n">
        <f aca="false">VALUE(I3599)</f>
        <v>2.994445</v>
      </c>
      <c r="M3599" s="1" t="n">
        <v>0</v>
      </c>
      <c r="N3599" s="1" t="s">
        <v>7427</v>
      </c>
      <c r="O3599" s="17" t="n">
        <f aca="false">IMREAL(N3599)</f>
        <v>3.04854058605706</v>
      </c>
      <c r="P3599" s="17" t="n">
        <f aca="false">O1805</f>
        <v>3.01776658125134</v>
      </c>
    </row>
    <row r="3600" customFormat="false" ht="13.5" hidden="false" customHeight="false" outlineLevel="0" collapsed="false">
      <c r="A3600" s="1" t="n">
        <f aca="false">+A3599+1</f>
        <v>3589</v>
      </c>
      <c r="B3600" s="15" t="n">
        <v>0.7765441</v>
      </c>
      <c r="C3600" s="1" t="n">
        <v>3.046637</v>
      </c>
      <c r="D3600" s="7"/>
      <c r="E3600" s="1" t="n">
        <f aca="false">C3600</f>
        <v>3.046637</v>
      </c>
      <c r="F3600" s="1" t="s">
        <v>7428</v>
      </c>
      <c r="G3600" s="18" t="n">
        <f aca="false">(A3600-1)/MAX(A$12:A$4107)/(B3600-B3599)</f>
        <v>3590.0678790964</v>
      </c>
      <c r="H3600" s="1" t="n">
        <f aca="false">IMABS(F3600)</f>
        <v>1.16189053795091</v>
      </c>
      <c r="I3600" s="1" t="s">
        <v>1293</v>
      </c>
      <c r="J3600" s="1" t="n">
        <f aca="false">VALUE(I3600)</f>
        <v>2.993987</v>
      </c>
      <c r="M3600" s="1" t="n">
        <v>0</v>
      </c>
      <c r="N3600" s="1" t="s">
        <v>7429</v>
      </c>
      <c r="O3600" s="17" t="n">
        <f aca="false">IMREAL(N3600)</f>
        <v>3.04861306296242</v>
      </c>
      <c r="P3600" s="17" t="n">
        <f aca="false">O1806</f>
        <v>3.01770558743193</v>
      </c>
    </row>
    <row r="3601" customFormat="false" ht="13.5" hidden="false" customHeight="false" outlineLevel="0" collapsed="false">
      <c r="A3601" s="1" t="n">
        <f aca="false">+A3600+1</f>
        <v>3590</v>
      </c>
      <c r="B3601" s="15" t="n">
        <v>0.7767891</v>
      </c>
      <c r="C3601" s="1" t="n">
        <v>3.050299</v>
      </c>
      <c r="D3601" s="7"/>
      <c r="E3601" s="1" t="n">
        <f aca="false">C3601</f>
        <v>3.050299</v>
      </c>
      <c r="F3601" s="1" t="s">
        <v>7430</v>
      </c>
      <c r="G3601" s="18" t="n">
        <f aca="false">(A3601-1)/MAX(A$12:A$4107)/(B3601-B3600)</f>
        <v>3576.41103316577</v>
      </c>
      <c r="H3601" s="1" t="n">
        <f aca="false">IMABS(F3601)</f>
        <v>0.375446959920436</v>
      </c>
      <c r="I3601" s="1" t="s">
        <v>1185</v>
      </c>
      <c r="J3601" s="1" t="n">
        <f aca="false">VALUE(I3601)</f>
        <v>2.995971</v>
      </c>
      <c r="M3601" s="1" t="n">
        <v>0</v>
      </c>
      <c r="N3601" s="1" t="s">
        <v>7431</v>
      </c>
      <c r="O3601" s="17" t="n">
        <f aca="false">IMREAL(N3601)</f>
        <v>3.04868615032909</v>
      </c>
      <c r="P3601" s="17" t="n">
        <f aca="false">O1806</f>
        <v>3.01770558743193</v>
      </c>
    </row>
    <row r="3602" customFormat="false" ht="13.5" hidden="false" customHeight="false" outlineLevel="0" collapsed="false">
      <c r="A3602" s="1" t="n">
        <f aca="false">+A3601+1</f>
        <v>3591</v>
      </c>
      <c r="B3602" s="15" t="n">
        <v>0.7770331</v>
      </c>
      <c r="C3602" s="1" t="n">
        <v>3.039922</v>
      </c>
      <c r="D3602" s="7"/>
      <c r="E3602" s="1" t="n">
        <f aca="false">C3602</f>
        <v>3.039922</v>
      </c>
      <c r="F3602" s="1" t="s">
        <v>7432</v>
      </c>
      <c r="G3602" s="18" t="n">
        <f aca="false">(A3602-1)/MAX(A$12:A$4107)/(B3602-B3601)</f>
        <v>3592.06903176034</v>
      </c>
      <c r="H3602" s="1" t="n">
        <f aca="false">IMABS(F3602)</f>
        <v>0.364226371674383</v>
      </c>
      <c r="I3602" s="1" t="s">
        <v>1368</v>
      </c>
      <c r="J3602" s="1" t="n">
        <f aca="false">VALUE(I3602)</f>
        <v>2.996582</v>
      </c>
      <c r="M3602" s="1" t="n">
        <v>0</v>
      </c>
      <c r="N3602" s="1" t="s">
        <v>7433</v>
      </c>
      <c r="O3602" s="17" t="n">
        <f aca="false">IMREAL(N3602)</f>
        <v>3.04875984294893</v>
      </c>
      <c r="P3602" s="17" t="n">
        <f aca="false">O1807</f>
        <v>3.01764404089074</v>
      </c>
    </row>
    <row r="3603" customFormat="false" ht="13.5" hidden="false" customHeight="false" outlineLevel="0" collapsed="false">
      <c r="A3603" s="1" t="n">
        <f aca="false">+A3602+1</f>
        <v>3592</v>
      </c>
      <c r="B3603" s="15" t="n">
        <v>0.7772771</v>
      </c>
      <c r="C3603" s="1" t="n">
        <v>3.050299</v>
      </c>
      <c r="D3603" s="7"/>
      <c r="E3603" s="1" t="n">
        <f aca="false">C3603</f>
        <v>3.050299</v>
      </c>
      <c r="F3603" s="1" t="s">
        <v>7434</v>
      </c>
      <c r="G3603" s="18" t="n">
        <f aca="false">(A3603-1)/MAX(A$12:A$4107)/(B3603-B3602)</f>
        <v>3593.06960809557</v>
      </c>
      <c r="H3603" s="1" t="n">
        <f aca="false">IMABS(F3603)</f>
        <v>0.317254422482567</v>
      </c>
      <c r="I3603" s="1" t="s">
        <v>1368</v>
      </c>
      <c r="J3603" s="1" t="n">
        <f aca="false">VALUE(I3603)</f>
        <v>2.996582</v>
      </c>
      <c r="M3603" s="1" t="n">
        <v>0</v>
      </c>
      <c r="N3603" s="1" t="s">
        <v>7435</v>
      </c>
      <c r="O3603" s="17" t="n">
        <f aca="false">IMREAL(N3603)</f>
        <v>3.04883413478976</v>
      </c>
      <c r="P3603" s="17" t="n">
        <f aca="false">O1807</f>
        <v>3.01764404089074</v>
      </c>
    </row>
    <row r="3604" customFormat="false" ht="13.5" hidden="false" customHeight="false" outlineLevel="0" collapsed="false">
      <c r="A3604" s="1" t="n">
        <f aca="false">+A3603+1</f>
        <v>3593</v>
      </c>
      <c r="B3604" s="15" t="n">
        <v>0.7775221</v>
      </c>
      <c r="C3604" s="1" t="n">
        <v>3.050299</v>
      </c>
      <c r="D3604" s="7"/>
      <c r="E3604" s="1" t="n">
        <f aca="false">C3604</f>
        <v>3.050299</v>
      </c>
      <c r="F3604" s="1" t="s">
        <v>7436</v>
      </c>
      <c r="G3604" s="18" t="n">
        <f aca="false">(A3604-1)/MAX(A$12:A$4107)/(B3604-B3603)</f>
        <v>3579.40051020334</v>
      </c>
      <c r="H3604" s="1" t="n">
        <f aca="false">IMABS(F3604)</f>
        <v>0.738475607194709</v>
      </c>
      <c r="I3604" s="1" t="s">
        <v>1371</v>
      </c>
      <c r="J3604" s="1" t="n">
        <f aca="false">VALUE(I3604)</f>
        <v>2.997802</v>
      </c>
      <c r="M3604" s="1" t="n">
        <v>0</v>
      </c>
      <c r="N3604" s="1" t="s">
        <v>7437</v>
      </c>
      <c r="O3604" s="17" t="n">
        <f aca="false">IMREAL(N3604)</f>
        <v>3.04890901900897</v>
      </c>
      <c r="P3604" s="17" t="n">
        <f aca="false">O1808</f>
        <v>3.01758192806741</v>
      </c>
    </row>
    <row r="3605" customFormat="false" ht="13.5" hidden="false" customHeight="false" outlineLevel="0" collapsed="false">
      <c r="A3605" s="1" t="n">
        <f aca="false">+A3604+1</f>
        <v>3594</v>
      </c>
      <c r="B3605" s="15" t="n">
        <v>0.7777661</v>
      </c>
      <c r="C3605" s="1" t="n">
        <v>3.043584</v>
      </c>
      <c r="D3605" s="7"/>
      <c r="E3605" s="1" t="n">
        <f aca="false">C3605</f>
        <v>3.043584</v>
      </c>
      <c r="F3605" s="1" t="s">
        <v>7438</v>
      </c>
      <c r="G3605" s="18" t="n">
        <f aca="false">(A3605-1)/MAX(A$12:A$4107)/(B3605-B3604)</f>
        <v>3595.07076075951</v>
      </c>
      <c r="H3605" s="1" t="n">
        <f aca="false">IMABS(F3605)</f>
        <v>0.547160291978938</v>
      </c>
      <c r="I3605" s="1" t="s">
        <v>1371</v>
      </c>
      <c r="J3605" s="1" t="n">
        <f aca="false">VALUE(I3605)</f>
        <v>2.997802</v>
      </c>
      <c r="M3605" s="1" t="n">
        <v>0</v>
      </c>
      <c r="N3605" s="1" t="s">
        <v>7439</v>
      </c>
      <c r="O3605" s="17" t="n">
        <f aca="false">IMREAL(N3605)</f>
        <v>3.04898448796806</v>
      </c>
      <c r="P3605" s="17" t="n">
        <f aca="false">O1808</f>
        <v>3.01758192806741</v>
      </c>
    </row>
    <row r="3606" customFormat="false" ht="13.5" hidden="false" customHeight="false" outlineLevel="0" collapsed="false">
      <c r="A3606" s="1" t="n">
        <f aca="false">+A3605+1</f>
        <v>3595</v>
      </c>
      <c r="B3606" s="15" t="n">
        <v>0.7780101</v>
      </c>
      <c r="C3606" s="1" t="n">
        <v>3.068002</v>
      </c>
      <c r="D3606" s="7"/>
      <c r="E3606" s="1" t="n">
        <f aca="false">C3606</f>
        <v>3.068002</v>
      </c>
      <c r="F3606" s="1" t="s">
        <v>7440</v>
      </c>
      <c r="G3606" s="18" t="n">
        <f aca="false">(A3606-1)/MAX(A$12:A$4107)/(B3606-B3605)</f>
        <v>3596.0713370882</v>
      </c>
      <c r="H3606" s="1" t="n">
        <f aca="false">IMABS(F3606)</f>
        <v>0.589215518191643</v>
      </c>
      <c r="I3606" s="1" t="s">
        <v>1049</v>
      </c>
      <c r="J3606" s="1" t="n">
        <f aca="false">VALUE(I3606)</f>
        <v>2.99826</v>
      </c>
      <c r="M3606" s="1" t="n">
        <v>0</v>
      </c>
      <c r="N3606" s="1" t="s">
        <v>7441</v>
      </c>
      <c r="O3606" s="17" t="n">
        <f aca="false">IMREAL(N3606)</f>
        <v>3.04906053324807</v>
      </c>
      <c r="P3606" s="17" t="n">
        <f aca="false">O1809</f>
        <v>3.01751923596941</v>
      </c>
    </row>
    <row r="3607" customFormat="false" ht="13.5" hidden="false" customHeight="false" outlineLevel="0" collapsed="false">
      <c r="A3607" s="1" t="n">
        <f aca="false">+A3606+1</f>
        <v>3596</v>
      </c>
      <c r="B3607" s="15" t="n">
        <v>0.7782551</v>
      </c>
      <c r="C3607" s="1" t="n">
        <v>3.046637</v>
      </c>
      <c r="D3607" s="7"/>
      <c r="E3607" s="1" t="n">
        <f aca="false">C3607</f>
        <v>3.046637</v>
      </c>
      <c r="F3607" s="1" t="s">
        <v>7442</v>
      </c>
      <c r="G3607" s="18" t="n">
        <f aca="false">(A3607-1)/MAX(A$12:A$4107)/(B3607-B3606)</f>
        <v>3582.38998724416</v>
      </c>
      <c r="H3607" s="1" t="n">
        <f aca="false">IMABS(F3607)</f>
        <v>0.539666467704669</v>
      </c>
      <c r="I3607" s="1" t="s">
        <v>1174</v>
      </c>
      <c r="J3607" s="1" t="n">
        <f aca="false">VALUE(I3607)</f>
        <v>2.997497</v>
      </c>
      <c r="M3607" s="1" t="n">
        <v>0</v>
      </c>
      <c r="N3607" s="1" t="s">
        <v>7443</v>
      </c>
      <c r="O3607" s="17" t="n">
        <f aca="false">IMREAL(N3607)</f>
        <v>3.04913714566609</v>
      </c>
      <c r="P3607" s="17" t="n">
        <f aca="false">O1809</f>
        <v>3.01751923596941</v>
      </c>
    </row>
    <row r="3608" customFormat="false" ht="13.5" hidden="false" customHeight="false" outlineLevel="0" collapsed="false">
      <c r="A3608" s="1" t="n">
        <f aca="false">+A3607+1</f>
        <v>3597</v>
      </c>
      <c r="B3608" s="15" t="n">
        <v>0.7784991</v>
      </c>
      <c r="C3608" s="1" t="n">
        <v>3.050299</v>
      </c>
      <c r="D3608" s="7"/>
      <c r="E3608" s="1" t="n">
        <f aca="false">C3608</f>
        <v>3.050299</v>
      </c>
      <c r="F3608" s="1" t="s">
        <v>7444</v>
      </c>
      <c r="G3608" s="18" t="n">
        <f aca="false">(A3608-1)/MAX(A$12:A$4107)/(B3608-B3607)</f>
        <v>3598.07248975541</v>
      </c>
      <c r="H3608" s="1" t="n">
        <f aca="false">IMABS(F3608)</f>
        <v>0.436466415919232</v>
      </c>
      <c r="I3608" s="1" t="s">
        <v>1298</v>
      </c>
      <c r="J3608" s="1" t="n">
        <f aca="false">VALUE(I3608)</f>
        <v>2.996276</v>
      </c>
      <c r="M3608" s="1" t="n">
        <v>0</v>
      </c>
      <c r="N3608" s="1" t="s">
        <v>7445</v>
      </c>
      <c r="O3608" s="17" t="n">
        <f aca="false">IMREAL(N3608)</f>
        <v>3.04921431529254</v>
      </c>
      <c r="P3608" s="17" t="n">
        <f aca="false">O1810</f>
        <v>3.01745595218746</v>
      </c>
    </row>
    <row r="3609" customFormat="false" ht="13.5" hidden="false" customHeight="false" outlineLevel="0" collapsed="false">
      <c r="A3609" s="1" t="n">
        <f aca="false">+A3608+1</f>
        <v>3598</v>
      </c>
      <c r="B3609" s="15" t="n">
        <v>0.7787431</v>
      </c>
      <c r="C3609" s="1" t="n">
        <v>3.050299</v>
      </c>
      <c r="D3609" s="7"/>
      <c r="E3609" s="1" t="n">
        <f aca="false">C3609</f>
        <v>3.050299</v>
      </c>
      <c r="F3609" s="1" t="s">
        <v>7446</v>
      </c>
      <c r="G3609" s="18" t="n">
        <f aca="false">(A3609-1)/MAX(A$12:A$4107)/(B3609-B3608)</f>
        <v>3599.07306608738</v>
      </c>
      <c r="H3609" s="1" t="n">
        <f aca="false">IMABS(F3609)</f>
        <v>0.26904648811032</v>
      </c>
      <c r="I3609" s="1" t="s">
        <v>1263</v>
      </c>
      <c r="J3609" s="1" t="n">
        <f aca="false">VALUE(I3609)</f>
        <v>2.998108</v>
      </c>
      <c r="M3609" s="1" t="n">
        <v>0</v>
      </c>
      <c r="N3609" s="1" t="s">
        <v>7447</v>
      </c>
      <c r="O3609" s="17" t="n">
        <f aca="false">IMREAL(N3609)</f>
        <v>3.04929203146944</v>
      </c>
      <c r="P3609" s="17" t="n">
        <f aca="false">O1810</f>
        <v>3.01745595218746</v>
      </c>
    </row>
    <row r="3610" customFormat="false" ht="13.5" hidden="false" customHeight="false" outlineLevel="0" collapsed="false">
      <c r="A3610" s="1" t="n">
        <f aca="false">+A3609+1</f>
        <v>3599</v>
      </c>
      <c r="B3610" s="15" t="n">
        <v>0.7789881</v>
      </c>
      <c r="C3610" s="1" t="n">
        <v>3.050299</v>
      </c>
      <c r="D3610" s="7"/>
      <c r="E3610" s="1" t="n">
        <f aca="false">C3610</f>
        <v>3.050299</v>
      </c>
      <c r="F3610" s="1" t="s">
        <v>7448</v>
      </c>
      <c r="G3610" s="18" t="n">
        <f aca="false">(A3610-1)/MAX(A$12:A$4107)/(B3610-B3609)</f>
        <v>3585.37946428497</v>
      </c>
      <c r="H3610" s="1" t="n">
        <f aca="false">IMABS(F3610)</f>
        <v>0.224328438555578</v>
      </c>
      <c r="I3610" s="1" t="s">
        <v>1371</v>
      </c>
      <c r="J3610" s="1" t="n">
        <f aca="false">VALUE(I3610)</f>
        <v>2.997802</v>
      </c>
      <c r="M3610" s="1" t="n">
        <v>0</v>
      </c>
      <c r="N3610" s="1" t="s">
        <v>7449</v>
      </c>
      <c r="O3610" s="17" t="n">
        <f aca="false">IMREAL(N3610)</f>
        <v>3.04937028282953</v>
      </c>
      <c r="P3610" s="17" t="n">
        <f aca="false">O1811</f>
        <v>3.01739206491023</v>
      </c>
    </row>
    <row r="3611" customFormat="false" ht="13.5" hidden="false" customHeight="false" outlineLevel="0" collapsed="false">
      <c r="A3611" s="1" t="n">
        <f aca="false">+A3610+1</f>
        <v>3600</v>
      </c>
      <c r="B3611" s="15" t="n">
        <v>0.7792321</v>
      </c>
      <c r="C3611" s="1" t="n">
        <v>3.053962</v>
      </c>
      <c r="D3611" s="7"/>
      <c r="E3611" s="1" t="n">
        <f aca="false">C3611</f>
        <v>3.053962</v>
      </c>
      <c r="F3611" s="1" t="s">
        <v>7450</v>
      </c>
      <c r="G3611" s="18" t="n">
        <f aca="false">(A3611-1)/MAX(A$12:A$4107)/(B3611-B3610)</f>
        <v>3601.07421874804</v>
      </c>
      <c r="H3611" s="1" t="n">
        <f aca="false">IMABS(F3611)</f>
        <v>0.837328865283845</v>
      </c>
      <c r="I3611" s="1" t="s">
        <v>1415</v>
      </c>
      <c r="J3611" s="1" t="n">
        <f aca="false">VALUE(I3611)</f>
        <v>2.994292</v>
      </c>
      <c r="M3611" s="1" t="n">
        <v>0</v>
      </c>
      <c r="N3611" s="1" t="s">
        <v>7451</v>
      </c>
      <c r="O3611" s="17" t="n">
        <f aca="false">IMREAL(N3611)</f>
        <v>3.0494490573162</v>
      </c>
      <c r="P3611" s="17" t="n">
        <f aca="false">O1811</f>
        <v>3.01739206491023</v>
      </c>
    </row>
    <row r="3612" customFormat="false" ht="13.5" hidden="false" customHeight="false" outlineLevel="0" collapsed="false">
      <c r="A3612" s="1" t="n">
        <f aca="false">+A3611+1</f>
        <v>3601</v>
      </c>
      <c r="B3612" s="15" t="n">
        <v>0.7794761</v>
      </c>
      <c r="C3612" s="1" t="n">
        <v>3.053962</v>
      </c>
      <c r="D3612" s="7"/>
      <c r="E3612" s="1" t="n">
        <f aca="false">C3612</f>
        <v>3.053962</v>
      </c>
      <c r="F3612" s="1" t="s">
        <v>7452</v>
      </c>
      <c r="G3612" s="18" t="n">
        <f aca="false">(A3612-1)/MAX(A$12:A$4107)/(B3612-B3611)</f>
        <v>3602.07479508328</v>
      </c>
      <c r="H3612" s="1" t="n">
        <f aca="false">IMABS(F3612)</f>
        <v>1.00920212688962</v>
      </c>
      <c r="I3612" s="1" t="s">
        <v>1035</v>
      </c>
      <c r="J3612" s="1" t="n">
        <f aca="false">VALUE(I3612)</f>
        <v>2.99475</v>
      </c>
      <c r="M3612" s="1" t="n">
        <v>0</v>
      </c>
      <c r="N3612" s="1" t="s">
        <v>7453</v>
      </c>
      <c r="O3612" s="17" t="n">
        <f aca="false">IMREAL(N3612)</f>
        <v>3.0495283422043</v>
      </c>
      <c r="P3612" s="17" t="n">
        <f aca="false">O1812</f>
        <v>3.01732756293859</v>
      </c>
    </row>
    <row r="3613" customFormat="false" ht="13.5" hidden="false" customHeight="false" outlineLevel="0" collapsed="false">
      <c r="A3613" s="1" t="n">
        <f aca="false">+A3612+1</f>
        <v>3602</v>
      </c>
      <c r="B3613" s="15" t="n">
        <v>0.7797211</v>
      </c>
      <c r="C3613" s="1" t="n">
        <v>3.064339</v>
      </c>
      <c r="D3613" s="7"/>
      <c r="E3613" s="1" t="n">
        <f aca="false">C3613</f>
        <v>3.064339</v>
      </c>
      <c r="F3613" s="1" t="s">
        <v>7454</v>
      </c>
      <c r="G3613" s="18" t="n">
        <f aca="false">(A3613-1)/MAX(A$12:A$4107)/(B3613-B3612)</f>
        <v>3588.36894132579</v>
      </c>
      <c r="H3613" s="1" t="n">
        <f aca="false">IMABS(F3613)</f>
        <v>0.717363871298542</v>
      </c>
      <c r="I3613" s="1" t="s">
        <v>1035</v>
      </c>
      <c r="J3613" s="1" t="n">
        <f aca="false">VALUE(I3613)</f>
        <v>2.99475</v>
      </c>
      <c r="M3613" s="1" t="n">
        <v>0</v>
      </c>
      <c r="N3613" s="1" t="s">
        <v>7455</v>
      </c>
      <c r="O3613" s="17" t="n">
        <f aca="false">IMREAL(N3613)</f>
        <v>3.0496081241217</v>
      </c>
      <c r="P3613" s="17" t="n">
        <f aca="false">O1812</f>
        <v>3.01732756293859</v>
      </c>
    </row>
    <row r="3614" customFormat="false" ht="13.5" hidden="false" customHeight="false" outlineLevel="0" collapsed="false">
      <c r="A3614" s="1" t="n">
        <f aca="false">+A3613+1</f>
        <v>3603</v>
      </c>
      <c r="B3614" s="15" t="n">
        <v>0.7799651</v>
      </c>
      <c r="C3614" s="1" t="n">
        <v>3.053962</v>
      </c>
      <c r="D3614" s="7"/>
      <c r="E3614" s="1" t="n">
        <f aca="false">C3614</f>
        <v>3.053962</v>
      </c>
      <c r="F3614" s="1" t="s">
        <v>7456</v>
      </c>
      <c r="G3614" s="18" t="n">
        <f aca="false">(A3614-1)/MAX(A$12:A$4107)/(B3614-B3613)</f>
        <v>3604.07594774722</v>
      </c>
      <c r="H3614" s="1" t="n">
        <f aca="false">IMABS(F3614)</f>
        <v>0.520509693648349</v>
      </c>
      <c r="I3614" s="1" t="s">
        <v>1271</v>
      </c>
      <c r="J3614" s="1" t="n">
        <f aca="false">VALUE(I3614)</f>
        <v>2.993682</v>
      </c>
      <c r="M3614" s="1" t="n">
        <v>0</v>
      </c>
      <c r="N3614" s="1" t="s">
        <v>7457</v>
      </c>
      <c r="O3614" s="17" t="n">
        <f aca="false">IMREAL(N3614)</f>
        <v>3.04968838907167</v>
      </c>
      <c r="P3614" s="17" t="n">
        <f aca="false">O1813</f>
        <v>3.01726243569906</v>
      </c>
    </row>
    <row r="3615" customFormat="false" ht="13.5" hidden="false" customHeight="false" outlineLevel="0" collapsed="false">
      <c r="A3615" s="1" t="n">
        <f aca="false">+A3614+1</f>
        <v>3604</v>
      </c>
      <c r="B3615" s="15" t="n">
        <v>0.7802091</v>
      </c>
      <c r="C3615" s="1" t="n">
        <v>3.053962</v>
      </c>
      <c r="D3615" s="7"/>
      <c r="E3615" s="1" t="n">
        <f aca="false">C3615</f>
        <v>3.053962</v>
      </c>
      <c r="F3615" s="1" t="s">
        <v>7458</v>
      </c>
      <c r="G3615" s="18" t="n">
        <f aca="false">(A3615-1)/MAX(A$12:A$4107)/(B3615-B3614)</f>
        <v>3605.0765240759</v>
      </c>
      <c r="H3615" s="1" t="n">
        <f aca="false">IMABS(F3615)</f>
        <v>0.359880877224508</v>
      </c>
      <c r="I3615" s="1" t="s">
        <v>1271</v>
      </c>
      <c r="J3615" s="1" t="n">
        <f aca="false">VALUE(I3615)</f>
        <v>2.993682</v>
      </c>
      <c r="M3615" s="1" t="n">
        <v>0</v>
      </c>
      <c r="N3615" s="1" t="s">
        <v>7459</v>
      </c>
      <c r="O3615" s="17" t="n">
        <f aca="false">IMREAL(N3615)</f>
        <v>3.0497691224559</v>
      </c>
      <c r="P3615" s="17" t="n">
        <f aca="false">O1813</f>
        <v>3.01726243569906</v>
      </c>
    </row>
    <row r="3616" customFormat="false" ht="13.5" hidden="false" customHeight="false" outlineLevel="0" collapsed="false">
      <c r="A3616" s="1" t="n">
        <f aca="false">+A3615+1</f>
        <v>3605</v>
      </c>
      <c r="B3616" s="15" t="n">
        <v>0.7804541</v>
      </c>
      <c r="C3616" s="1" t="n">
        <v>3.050299</v>
      </c>
      <c r="D3616" s="7"/>
      <c r="E3616" s="1" t="n">
        <f aca="false">C3616</f>
        <v>3.050299</v>
      </c>
      <c r="F3616" s="1" t="s">
        <v>7460</v>
      </c>
      <c r="G3616" s="18" t="n">
        <f aca="false">(A3616-1)/MAX(A$12:A$4107)/(B3616-B3615)</f>
        <v>3591.35841836986</v>
      </c>
      <c r="H3616" s="1" t="n">
        <f aca="false">IMABS(F3616)</f>
        <v>0.520518333672594</v>
      </c>
      <c r="I3616" s="1" t="s">
        <v>1448</v>
      </c>
      <c r="J3616" s="1" t="n">
        <f aca="false">VALUE(I3616)</f>
        <v>2.992766</v>
      </c>
      <c r="M3616" s="1" t="n">
        <v>0</v>
      </c>
      <c r="N3616" s="1" t="s">
        <v>7461</v>
      </c>
      <c r="O3616" s="17" t="n">
        <f aca="false">IMREAL(N3616)</f>
        <v>3.04985030909841</v>
      </c>
      <c r="P3616" s="17" t="n">
        <f aca="false">O1814</f>
        <v>3.01719667325672</v>
      </c>
    </row>
    <row r="3617" customFormat="false" ht="13.5" hidden="false" customHeight="false" outlineLevel="0" collapsed="false">
      <c r="A3617" s="1" t="n">
        <f aca="false">+A3616+1</f>
        <v>3606</v>
      </c>
      <c r="B3617" s="15" t="n">
        <v>0.7806981</v>
      </c>
      <c r="C3617" s="1" t="n">
        <v>3.053962</v>
      </c>
      <c r="D3617" s="7"/>
      <c r="E3617" s="1" t="n">
        <f aca="false">C3617</f>
        <v>3.053962</v>
      </c>
      <c r="F3617" s="1" t="s">
        <v>7462</v>
      </c>
      <c r="G3617" s="18" t="n">
        <f aca="false">(A3617-1)/MAX(A$12:A$4107)/(B3617-B3616)</f>
        <v>3607.07767673984</v>
      </c>
      <c r="H3617" s="1" t="n">
        <f aca="false">IMABS(F3617)</f>
        <v>0.79575278144212</v>
      </c>
      <c r="I3617" s="1" t="s">
        <v>1439</v>
      </c>
      <c r="J3617" s="1" t="n">
        <f aca="false">VALUE(I3617)</f>
        <v>2.993072</v>
      </c>
      <c r="M3617" s="1" t="n">
        <v>0</v>
      </c>
      <c r="N3617" s="1" t="s">
        <v>7463</v>
      </c>
      <c r="O3617" s="17" t="n">
        <f aca="false">IMREAL(N3617)</f>
        <v>3.04993193326991</v>
      </c>
      <c r="P3617" s="17" t="n">
        <f aca="false">O1814</f>
        <v>3.01719667325672</v>
      </c>
    </row>
    <row r="3618" customFormat="false" ht="13.5" hidden="false" customHeight="false" outlineLevel="0" collapsed="false">
      <c r="A3618" s="1" t="n">
        <f aca="false">+A3617+1</f>
        <v>3607</v>
      </c>
      <c r="B3618" s="15" t="n">
        <v>0.7809421</v>
      </c>
      <c r="C3618" s="1" t="n">
        <v>3.022219</v>
      </c>
      <c r="D3618" s="7"/>
      <c r="E3618" s="1" t="n">
        <f aca="false">C3618</f>
        <v>3.022219</v>
      </c>
      <c r="F3618" s="1" t="s">
        <v>7464</v>
      </c>
      <c r="G3618" s="18" t="n">
        <f aca="false">(A3618-1)/MAX(A$12:A$4107)/(B3618-B3617)</f>
        <v>3608.07825307509</v>
      </c>
      <c r="H3618" s="1" t="n">
        <f aca="false">IMABS(F3618)</f>
        <v>1.074842535001</v>
      </c>
      <c r="I3618" s="1" t="s">
        <v>1268</v>
      </c>
      <c r="J3618" s="1" t="n">
        <f aca="false">VALUE(I3618)</f>
        <v>2.993377</v>
      </c>
      <c r="M3618" s="1" t="n">
        <v>0</v>
      </c>
      <c r="N3618" s="1" t="s">
        <v>7465</v>
      </c>
      <c r="O3618" s="17" t="n">
        <f aca="false">IMREAL(N3618)</f>
        <v>3.05001397871305</v>
      </c>
      <c r="P3618" s="17" t="n">
        <f aca="false">O1815</f>
        <v>3.01713026632737</v>
      </c>
    </row>
    <row r="3619" customFormat="false" ht="13.5" hidden="false" customHeight="false" outlineLevel="0" collapsed="false">
      <c r="A3619" s="1" t="n">
        <f aca="false">+A3618+1</f>
        <v>3608</v>
      </c>
      <c r="B3619" s="15" t="n">
        <v>0.7811871</v>
      </c>
      <c r="C3619" s="1" t="n">
        <v>3.046637</v>
      </c>
      <c r="D3619" s="7"/>
      <c r="E3619" s="1" t="n">
        <f aca="false">C3619</f>
        <v>3.046637</v>
      </c>
      <c r="F3619" s="1" t="s">
        <v>7466</v>
      </c>
      <c r="G3619" s="18" t="n">
        <f aca="false">(A3619-1)/MAX(A$12:A$4107)/(B3619-B3618)</f>
        <v>3594.34789540742</v>
      </c>
      <c r="H3619" s="1" t="n">
        <f aca="false">IMABS(F3619)</f>
        <v>0.10185159395438</v>
      </c>
      <c r="I3619" s="1" t="s">
        <v>1271</v>
      </c>
      <c r="J3619" s="1" t="n">
        <f aca="false">VALUE(I3619)</f>
        <v>2.993682</v>
      </c>
      <c r="M3619" s="1" t="n">
        <v>0</v>
      </c>
      <c r="N3619" s="1" t="s">
        <v>7467</v>
      </c>
      <c r="O3619" s="17" t="n">
        <f aca="false">IMREAL(N3619)</f>
        <v>3.05009642866811</v>
      </c>
      <c r="P3619" s="17" t="n">
        <f aca="false">O1815</f>
        <v>3.01713026632737</v>
      </c>
    </row>
    <row r="3620" customFormat="false" ht="13.5" hidden="false" customHeight="false" outlineLevel="0" collapsed="false">
      <c r="A3620" s="1" t="n">
        <f aca="false">+A3619+1</f>
        <v>3609</v>
      </c>
      <c r="B3620" s="15" t="n">
        <v>0.7814311</v>
      </c>
      <c r="C3620" s="1" t="n">
        <v>3.046637</v>
      </c>
      <c r="D3620" s="7"/>
      <c r="E3620" s="1" t="n">
        <f aca="false">C3620</f>
        <v>3.046637</v>
      </c>
      <c r="F3620" s="1" t="s">
        <v>7468</v>
      </c>
      <c r="G3620" s="18" t="n">
        <f aca="false">(A3620-1)/MAX(A$12:A$4107)/(B3620-B3619)</f>
        <v>3610.07940573902</v>
      </c>
      <c r="H3620" s="1" t="n">
        <f aca="false">IMABS(F3620)</f>
        <v>0.5332864960958</v>
      </c>
      <c r="I3620" s="1" t="s">
        <v>1415</v>
      </c>
      <c r="J3620" s="1" t="n">
        <f aca="false">VALUE(I3620)</f>
        <v>2.994292</v>
      </c>
      <c r="M3620" s="1" t="n">
        <v>0</v>
      </c>
      <c r="N3620" s="1" t="s">
        <v>7469</v>
      </c>
      <c r="O3620" s="17" t="n">
        <f aca="false">IMREAL(N3620)</f>
        <v>3.05017926589938</v>
      </c>
      <c r="P3620" s="17" t="n">
        <f aca="false">O1816</f>
        <v>3.0170632062891</v>
      </c>
    </row>
    <row r="3621" customFormat="false" ht="13.5" hidden="false" customHeight="false" outlineLevel="0" collapsed="false">
      <c r="A3621" s="1" t="n">
        <f aca="false">+A3620+1</f>
        <v>3610</v>
      </c>
      <c r="B3621" s="15" t="n">
        <v>0.7816761</v>
      </c>
      <c r="C3621" s="1" t="n">
        <v>3.053962</v>
      </c>
      <c r="D3621" s="7"/>
      <c r="E3621" s="1" t="n">
        <f aca="false">C3621</f>
        <v>3.053962</v>
      </c>
      <c r="F3621" s="1" t="s">
        <v>7470</v>
      </c>
      <c r="G3621" s="18" t="n">
        <f aca="false">(A3621-1)/MAX(A$12:A$4107)/(B3621-B3620)</f>
        <v>3596.3408801013</v>
      </c>
      <c r="H3621" s="1" t="n">
        <f aca="false">IMABS(F3621)</f>
        <v>0.548236591153196</v>
      </c>
      <c r="I3621" s="1" t="s">
        <v>1567</v>
      </c>
      <c r="J3621" s="1" t="n">
        <f aca="false">VALUE(I3621)</f>
        <v>2.992461</v>
      </c>
      <c r="M3621" s="1" t="n">
        <v>0</v>
      </c>
      <c r="N3621" s="1" t="s">
        <v>7471</v>
      </c>
      <c r="O3621" s="17" t="n">
        <f aca="false">IMREAL(N3621)</f>
        <v>3.05026247272204</v>
      </c>
      <c r="P3621" s="17" t="n">
        <f aca="false">O1816</f>
        <v>3.0170632062891</v>
      </c>
    </row>
    <row r="3622" customFormat="false" ht="13.5" hidden="false" customHeight="false" outlineLevel="0" collapsed="false">
      <c r="A3622" s="1" t="n">
        <f aca="false">+A3621+1</f>
        <v>3611</v>
      </c>
      <c r="B3622" s="15" t="n">
        <v>0.7819201</v>
      </c>
      <c r="C3622" s="1" t="n">
        <v>3.046637</v>
      </c>
      <c r="D3622" s="7"/>
      <c r="E3622" s="1" t="n">
        <f aca="false">C3622</f>
        <v>3.046637</v>
      </c>
      <c r="F3622" s="1" t="s">
        <v>7472</v>
      </c>
      <c r="G3622" s="18" t="n">
        <f aca="false">(A3622-1)/MAX(A$12:A$4107)/(B3622-B3621)</f>
        <v>3612.08055840296</v>
      </c>
      <c r="H3622" s="1" t="n">
        <f aca="false">IMABS(F3622)</f>
        <v>0.500016719634211</v>
      </c>
      <c r="I3622" s="1" t="s">
        <v>1448</v>
      </c>
      <c r="J3622" s="1" t="n">
        <f aca="false">VALUE(I3622)</f>
        <v>2.992766</v>
      </c>
      <c r="M3622" s="1" t="n">
        <v>0</v>
      </c>
      <c r="N3622" s="1" t="s">
        <v>7473</v>
      </c>
      <c r="O3622" s="17" t="n">
        <f aca="false">IMREAL(N3622)</f>
        <v>3.0503460310296</v>
      </c>
      <c r="P3622" s="17" t="n">
        <f aca="false">O1817</f>
        <v>3.01699548519306</v>
      </c>
    </row>
    <row r="3623" customFormat="false" ht="13.5" hidden="false" customHeight="false" outlineLevel="0" collapsed="false">
      <c r="A3623" s="1" t="n">
        <f aca="false">+A3622+1</f>
        <v>3612</v>
      </c>
      <c r="B3623" s="15" t="n">
        <v>0.7821641</v>
      </c>
      <c r="C3623" s="1" t="n">
        <v>3.053962</v>
      </c>
      <c r="D3623" s="7"/>
      <c r="E3623" s="1" t="n">
        <f aca="false">C3623</f>
        <v>3.053962</v>
      </c>
      <c r="F3623" s="1" t="s">
        <v>7474</v>
      </c>
      <c r="G3623" s="18" t="n">
        <f aca="false">(A3623-1)/MAX(A$12:A$4107)/(B3623-B3622)</f>
        <v>3613.08113473164</v>
      </c>
      <c r="H3623" s="1" t="n">
        <f aca="false">IMABS(F3623)</f>
        <v>0.773388321321008</v>
      </c>
      <c r="I3623" s="1" t="s">
        <v>1415</v>
      </c>
      <c r="J3623" s="1" t="n">
        <f aca="false">VALUE(I3623)</f>
        <v>2.994292</v>
      </c>
      <c r="M3623" s="1" t="n">
        <v>0</v>
      </c>
      <c r="N3623" s="1" t="s">
        <v>7475</v>
      </c>
      <c r="O3623" s="17" t="n">
        <f aca="false">IMREAL(N3623)</f>
        <v>3.05042992232184</v>
      </c>
      <c r="P3623" s="17" t="n">
        <f aca="false">O1817</f>
        <v>3.01699548519306</v>
      </c>
    </row>
    <row r="3624" customFormat="false" ht="13.5" hidden="false" customHeight="false" outlineLevel="0" collapsed="false">
      <c r="A3624" s="1" t="n">
        <f aca="false">+A3623+1</f>
        <v>3613</v>
      </c>
      <c r="B3624" s="15" t="n">
        <v>0.7824091</v>
      </c>
      <c r="C3624" s="1" t="n">
        <v>3.064339</v>
      </c>
      <c r="D3624" s="7"/>
      <c r="E3624" s="1" t="n">
        <f aca="false">C3624</f>
        <v>3.064339</v>
      </c>
      <c r="F3624" s="1" t="s">
        <v>7476</v>
      </c>
      <c r="G3624" s="18" t="n">
        <f aca="false">(A3624-1)/MAX(A$12:A$4107)/(B3624-B3623)</f>
        <v>3599.33035714211</v>
      </c>
      <c r="H3624" s="1" t="n">
        <f aca="false">IMABS(F3624)</f>
        <v>0.61800773124539</v>
      </c>
      <c r="I3624" s="1" t="s">
        <v>1271</v>
      </c>
      <c r="J3624" s="1" t="n">
        <f aca="false">VALUE(I3624)</f>
        <v>2.993682</v>
      </c>
      <c r="M3624" s="1" t="n">
        <v>0</v>
      </c>
      <c r="N3624" s="1" t="s">
        <v>7477</v>
      </c>
      <c r="O3624" s="17" t="n">
        <f aca="false">IMREAL(N3624)</f>
        <v>3.05051412773313</v>
      </c>
      <c r="P3624" s="17" t="n">
        <f aca="false">O1818</f>
        <v>3.01692709577357</v>
      </c>
    </row>
    <row r="3625" customFormat="false" ht="13.5" hidden="false" customHeight="false" outlineLevel="0" collapsed="false">
      <c r="A3625" s="1" t="n">
        <f aca="false">+A3624+1</f>
        <v>3614</v>
      </c>
      <c r="B3625" s="15" t="n">
        <v>0.7826531</v>
      </c>
      <c r="C3625" s="1" t="n">
        <v>3.053962</v>
      </c>
      <c r="D3625" s="7"/>
      <c r="E3625" s="1" t="n">
        <f aca="false">C3625</f>
        <v>3.053962</v>
      </c>
      <c r="F3625" s="1" t="s">
        <v>7478</v>
      </c>
      <c r="G3625" s="18" t="n">
        <f aca="false">(A3625-1)/MAX(A$12:A$4107)/(B3625-B3624)</f>
        <v>3615.08228739886</v>
      </c>
      <c r="H3625" s="1" t="n">
        <f aca="false">IMABS(F3625)</f>
        <v>0.391483667406128</v>
      </c>
      <c r="I3625" s="1" t="s">
        <v>1271</v>
      </c>
      <c r="J3625" s="1" t="n">
        <f aca="false">VALUE(I3625)</f>
        <v>2.993682</v>
      </c>
      <c r="M3625" s="1" t="n">
        <v>0</v>
      </c>
      <c r="N3625" s="1" t="s">
        <v>7479</v>
      </c>
      <c r="O3625" s="17" t="n">
        <f aca="false">IMREAL(N3625)</f>
        <v>3.05059862806124</v>
      </c>
      <c r="P3625" s="17" t="n">
        <f aca="false">O1818</f>
        <v>3.01692709577357</v>
      </c>
    </row>
    <row r="3626" customFormat="false" ht="13.5" hidden="false" customHeight="false" outlineLevel="0" collapsed="false">
      <c r="A3626" s="1" t="n">
        <f aca="false">+A3625+1</f>
        <v>3615</v>
      </c>
      <c r="B3626" s="15" t="n">
        <v>0.7828971</v>
      </c>
      <c r="C3626" s="1" t="n">
        <v>3.050299</v>
      </c>
      <c r="D3626" s="7"/>
      <c r="E3626" s="1" t="n">
        <f aca="false">C3626</f>
        <v>3.050299</v>
      </c>
      <c r="F3626" s="1" t="s">
        <v>7480</v>
      </c>
      <c r="G3626" s="18" t="n">
        <f aca="false">(A3626-1)/MAX(A$12:A$4107)/(B3626-B3625)</f>
        <v>3616.08286373083</v>
      </c>
      <c r="H3626" s="1" t="n">
        <f aca="false">IMABS(F3626)</f>
        <v>0.453611000926614</v>
      </c>
      <c r="I3626" s="1" t="s">
        <v>1293</v>
      </c>
      <c r="J3626" s="1" t="n">
        <f aca="false">VALUE(I3626)</f>
        <v>2.993987</v>
      </c>
      <c r="M3626" s="1" t="n">
        <v>0</v>
      </c>
      <c r="N3626" s="1" t="s">
        <v>7481</v>
      </c>
      <c r="O3626" s="17" t="n">
        <f aca="false">IMREAL(N3626)</f>
        <v>3.05068340379653</v>
      </c>
      <c r="P3626" s="17" t="n">
        <f aca="false">O1819</f>
        <v>3.01685803145754</v>
      </c>
    </row>
    <row r="3627" customFormat="false" ht="13.5" hidden="false" customHeight="false" outlineLevel="0" collapsed="false">
      <c r="A3627" s="1" t="n">
        <f aca="false">+A3626+1</f>
        <v>3616</v>
      </c>
      <c r="B3627" s="15" t="n">
        <v>0.7831421</v>
      </c>
      <c r="C3627" s="1" t="n">
        <v>3.043584</v>
      </c>
      <c r="D3627" s="7"/>
      <c r="E3627" s="1" t="n">
        <f aca="false">C3627</f>
        <v>3.043584</v>
      </c>
      <c r="F3627" s="1" t="s">
        <v>7482</v>
      </c>
      <c r="G3627" s="18" t="n">
        <f aca="false">(A3627-1)/MAX(A$12:A$4107)/(B3627-B3626)</f>
        <v>3602.31983418293</v>
      </c>
      <c r="H3627" s="1" t="n">
        <f aca="false">IMABS(F3627)</f>
        <v>0.46342411785035</v>
      </c>
      <c r="I3627" s="1" t="s">
        <v>1415</v>
      </c>
      <c r="J3627" s="1" t="n">
        <f aca="false">VALUE(I3627)</f>
        <v>2.994292</v>
      </c>
      <c r="M3627" s="1" t="n">
        <v>0</v>
      </c>
      <c r="N3627" s="1" t="s">
        <v>7483</v>
      </c>
      <c r="O3627" s="17" t="n">
        <f aca="false">IMREAL(N3627)</f>
        <v>3.05076843515142</v>
      </c>
      <c r="P3627" s="17" t="n">
        <f aca="false">O1819</f>
        <v>3.01685803145754</v>
      </c>
    </row>
    <row r="3628" customFormat="false" ht="13.5" hidden="false" customHeight="false" outlineLevel="0" collapsed="false">
      <c r="A3628" s="1" t="n">
        <f aca="false">+A3627+1</f>
        <v>3617</v>
      </c>
      <c r="B3628" s="15" t="n">
        <v>0.7833861</v>
      </c>
      <c r="C3628" s="1" t="n">
        <v>3.046637</v>
      </c>
      <c r="D3628" s="7"/>
      <c r="E3628" s="1" t="n">
        <f aca="false">C3628</f>
        <v>3.046637</v>
      </c>
      <c r="F3628" s="1" t="s">
        <v>7484</v>
      </c>
      <c r="G3628" s="18" t="n">
        <f aca="false">(A3628-1)/MAX(A$12:A$4107)/(B3628-B3627)</f>
        <v>3618.08401639147</v>
      </c>
      <c r="H3628" s="1" t="n">
        <f aca="false">IMABS(F3628)</f>
        <v>0.573338601509648</v>
      </c>
      <c r="I3628" s="1" t="s">
        <v>1194</v>
      </c>
      <c r="J3628" s="1" t="n">
        <f aca="false">VALUE(I3628)</f>
        <v>2.995208</v>
      </c>
      <c r="M3628" s="1" t="n">
        <v>0</v>
      </c>
      <c r="N3628" s="1" t="s">
        <v>7485</v>
      </c>
      <c r="O3628" s="17" t="n">
        <f aca="false">IMREAL(N3628)</f>
        <v>3.05085370209026</v>
      </c>
      <c r="P3628" s="17" t="n">
        <f aca="false">O1820</f>
        <v>3.01678828637304</v>
      </c>
    </row>
    <row r="3629" customFormat="false" ht="13.5" hidden="false" customHeight="false" outlineLevel="0" collapsed="false">
      <c r="A3629" s="1" t="n">
        <f aca="false">+A3628+1</f>
        <v>3618</v>
      </c>
      <c r="B3629" s="15" t="n">
        <v>0.7836301</v>
      </c>
      <c r="C3629" s="1" t="n">
        <v>3.053962</v>
      </c>
      <c r="D3629" s="7"/>
      <c r="E3629" s="1" t="n">
        <f aca="false">C3629</f>
        <v>3.053962</v>
      </c>
      <c r="F3629" s="1" t="s">
        <v>7486</v>
      </c>
      <c r="G3629" s="18" t="n">
        <f aca="false">(A3629-1)/MAX(A$12:A$4107)/(B3629-B3628)</f>
        <v>3619.08459272673</v>
      </c>
      <c r="H3629" s="1" t="n">
        <f aca="false">IMABS(F3629)</f>
        <v>0.511937104727104</v>
      </c>
      <c r="I3629" s="1" t="s">
        <v>1268</v>
      </c>
      <c r="J3629" s="1" t="n">
        <f aca="false">VALUE(I3629)</f>
        <v>2.993377</v>
      </c>
      <c r="M3629" s="1" t="n">
        <v>0</v>
      </c>
      <c r="N3629" s="1" t="s">
        <v>7487</v>
      </c>
      <c r="O3629" s="17" t="n">
        <f aca="false">IMREAL(N3629)</f>
        <v>3.05093918435941</v>
      </c>
      <c r="P3629" s="17" t="n">
        <f aca="false">O1820</f>
        <v>3.01678828637304</v>
      </c>
    </row>
    <row r="3630" customFormat="false" ht="13.5" hidden="false" customHeight="false" outlineLevel="0" collapsed="false">
      <c r="A3630" s="1" t="n">
        <f aca="false">+A3629+1</f>
        <v>3619</v>
      </c>
      <c r="B3630" s="15" t="n">
        <v>0.7838751</v>
      </c>
      <c r="C3630" s="1" t="n">
        <v>3.053962</v>
      </c>
      <c r="D3630" s="7"/>
      <c r="E3630" s="1" t="n">
        <f aca="false">C3630</f>
        <v>3.053962</v>
      </c>
      <c r="F3630" s="1" t="s">
        <v>7488</v>
      </c>
      <c r="G3630" s="18" t="n">
        <f aca="false">(A3630-1)/MAX(A$12:A$4107)/(B3630-B3629)</f>
        <v>3605.30931122374</v>
      </c>
      <c r="H3630" s="1" t="n">
        <f aca="false">IMABS(F3630)</f>
        <v>0.603812826227606</v>
      </c>
      <c r="I3630" s="1" t="s">
        <v>1467</v>
      </c>
      <c r="J3630" s="1" t="n">
        <f aca="false">VALUE(I3630)</f>
        <v>2.992003</v>
      </c>
      <c r="M3630" s="1" t="n">
        <v>0</v>
      </c>
      <c r="N3630" s="1" t="s">
        <v>7489</v>
      </c>
      <c r="O3630" s="17" t="n">
        <f aca="false">IMREAL(N3630)</f>
        <v>3.05102486151756</v>
      </c>
      <c r="P3630" s="17" t="n">
        <f aca="false">O1821</f>
        <v>3.01671785535726</v>
      </c>
    </row>
    <row r="3631" customFormat="false" ht="13.5" hidden="false" customHeight="false" outlineLevel="0" collapsed="false">
      <c r="A3631" s="1" t="n">
        <f aca="false">+A3630+1</f>
        <v>3620</v>
      </c>
      <c r="B3631" s="15" t="n">
        <v>0.7841191</v>
      </c>
      <c r="C3631" s="1" t="n">
        <v>3.057624</v>
      </c>
      <c r="D3631" s="7"/>
      <c r="E3631" s="1" t="n">
        <f aca="false">C3631</f>
        <v>3.057624</v>
      </c>
      <c r="F3631" s="1" t="s">
        <v>7490</v>
      </c>
      <c r="G3631" s="18" t="n">
        <f aca="false">(A3631-1)/MAX(A$12:A$4107)/(B3631-B3630)</f>
        <v>3621.08574539067</v>
      </c>
      <c r="H3631" s="1" t="n">
        <f aca="false">IMABS(F3631)</f>
        <v>0.444414950631347</v>
      </c>
      <c r="I3631" s="1" t="s">
        <v>1445</v>
      </c>
      <c r="J3631" s="1" t="n">
        <f aca="false">VALUE(I3631)</f>
        <v>2.992156</v>
      </c>
      <c r="M3631" s="1" t="n">
        <v>0</v>
      </c>
      <c r="N3631" s="1" t="s">
        <v>7491</v>
      </c>
      <c r="O3631" s="17" t="n">
        <f aca="false">IMREAL(N3631)</f>
        <v>3.05111071296628</v>
      </c>
      <c r="P3631" s="17" t="n">
        <f aca="false">O1821</f>
        <v>3.01671785535726</v>
      </c>
    </row>
    <row r="3632" customFormat="false" ht="13.5" hidden="false" customHeight="false" outlineLevel="0" collapsed="false">
      <c r="A3632" s="1" t="n">
        <f aca="false">+A3631+1</f>
        <v>3621</v>
      </c>
      <c r="B3632" s="15" t="n">
        <v>0.7843631</v>
      </c>
      <c r="C3632" s="1" t="n">
        <v>3.057624</v>
      </c>
      <c r="D3632" s="7"/>
      <c r="E3632" s="1" t="n">
        <f aca="false">C3632</f>
        <v>3.057624</v>
      </c>
      <c r="F3632" s="1" t="s">
        <v>7492</v>
      </c>
      <c r="G3632" s="18" t="n">
        <f aca="false">(A3632-1)/MAX(A$12:A$4107)/(B3632-B3631)</f>
        <v>3622.08632171934</v>
      </c>
      <c r="H3632" s="1" t="n">
        <f aca="false">IMABS(F3632)</f>
        <v>0.384223475593845</v>
      </c>
      <c r="I3632" s="1" t="s">
        <v>1445</v>
      </c>
      <c r="J3632" s="1" t="n">
        <f aca="false">VALUE(I3632)</f>
        <v>2.992156</v>
      </c>
      <c r="M3632" s="1" t="n">
        <v>0</v>
      </c>
      <c r="N3632" s="1" t="s">
        <v>7493</v>
      </c>
      <c r="O3632" s="17" t="n">
        <f aca="false">IMREAL(N3632)</f>
        <v>3.05119671798068</v>
      </c>
      <c r="P3632" s="17" t="n">
        <f aca="false">O1822</f>
        <v>3.01664673396363</v>
      </c>
    </row>
    <row r="3633" customFormat="false" ht="13.5" hidden="false" customHeight="false" outlineLevel="0" collapsed="false">
      <c r="A3633" s="1" t="n">
        <f aca="false">+A3632+1</f>
        <v>3622</v>
      </c>
      <c r="B3633" s="15" t="n">
        <v>0.7846081</v>
      </c>
      <c r="C3633" s="1" t="n">
        <v>3.043584</v>
      </c>
      <c r="D3633" s="7"/>
      <c r="E3633" s="1" t="n">
        <f aca="false">C3633</f>
        <v>3.043584</v>
      </c>
      <c r="F3633" s="1" t="s">
        <v>7494</v>
      </c>
      <c r="G3633" s="18" t="n">
        <f aca="false">(A3633-1)/MAX(A$12:A$4107)/(B3633-B3632)</f>
        <v>3608.29878826783</v>
      </c>
      <c r="H3633" s="1" t="n">
        <f aca="false">IMABS(F3633)</f>
        <v>0.503061447409184</v>
      </c>
      <c r="I3633" s="1" t="s">
        <v>1436</v>
      </c>
      <c r="J3633" s="1" t="n">
        <f aca="false">VALUE(I3633)</f>
        <v>2.991393</v>
      </c>
      <c r="M3633" s="1" t="n">
        <v>0</v>
      </c>
      <c r="N3633" s="1" t="s">
        <v>7495</v>
      </c>
      <c r="O3633" s="17" t="n">
        <f aca="false">IMREAL(N3633)</f>
        <v>3.05128285574024</v>
      </c>
      <c r="P3633" s="17" t="n">
        <f aca="false">O1822</f>
        <v>3.01664673396363</v>
      </c>
    </row>
    <row r="3634" customFormat="false" ht="13.5" hidden="false" customHeight="false" outlineLevel="0" collapsed="false">
      <c r="A3634" s="1" t="n">
        <f aca="false">+A3633+1</f>
        <v>3623</v>
      </c>
      <c r="B3634" s="15" t="n">
        <v>0.7848521</v>
      </c>
      <c r="C3634" s="1" t="n">
        <v>3.046637</v>
      </c>
      <c r="D3634" s="7"/>
      <c r="E3634" s="1" t="n">
        <f aca="false">C3634</f>
        <v>3.046637</v>
      </c>
      <c r="F3634" s="1" t="s">
        <v>7496</v>
      </c>
      <c r="G3634" s="18" t="n">
        <f aca="false">(A3634-1)/MAX(A$12:A$4107)/(B3634-B3633)</f>
        <v>3624.08747438327</v>
      </c>
      <c r="H3634" s="1" t="n">
        <f aca="false">IMABS(F3634)</f>
        <v>0.546437946307025</v>
      </c>
      <c r="I3634" s="1" t="s">
        <v>1436</v>
      </c>
      <c r="J3634" s="1" t="n">
        <f aca="false">VALUE(I3634)</f>
        <v>2.991393</v>
      </c>
      <c r="M3634" s="1" t="n">
        <v>0</v>
      </c>
      <c r="N3634" s="1" t="s">
        <v>7497</v>
      </c>
      <c r="O3634" s="17" t="n">
        <f aca="false">IMREAL(N3634)</f>
        <v>3.05136910535971</v>
      </c>
      <c r="P3634" s="17" t="n">
        <f aca="false">O1823</f>
        <v>3.01657491846814</v>
      </c>
    </row>
    <row r="3635" customFormat="false" ht="13.5" hidden="false" customHeight="false" outlineLevel="0" collapsed="false">
      <c r="A3635" s="1" t="n">
        <f aca="false">+A3634+1</f>
        <v>3624</v>
      </c>
      <c r="B3635" s="15" t="n">
        <v>0.7850961</v>
      </c>
      <c r="C3635" s="1" t="n">
        <v>3.043584</v>
      </c>
      <c r="D3635" s="7"/>
      <c r="E3635" s="1" t="n">
        <f aca="false">C3635</f>
        <v>3.043584</v>
      </c>
      <c r="F3635" s="1" t="s">
        <v>7498</v>
      </c>
      <c r="G3635" s="18" t="n">
        <f aca="false">(A3635-1)/MAX(A$12:A$4107)/(B3635-B3634)</f>
        <v>3625.08805071854</v>
      </c>
      <c r="H3635" s="1" t="n">
        <f aca="false">IMABS(F3635)</f>
        <v>0.70861836139419</v>
      </c>
      <c r="I3635" s="1" t="s">
        <v>1436</v>
      </c>
      <c r="J3635" s="1" t="n">
        <f aca="false">VALUE(I3635)</f>
        <v>2.991393</v>
      </c>
      <c r="M3635" s="1" t="n">
        <v>0</v>
      </c>
      <c r="N3635" s="1" t="s">
        <v>7499</v>
      </c>
      <c r="O3635" s="17" t="n">
        <f aca="false">IMREAL(N3635)</f>
        <v>3.05145544592</v>
      </c>
      <c r="P3635" s="17" t="n">
        <f aca="false">O1823</f>
        <v>3.01657491846814</v>
      </c>
    </row>
    <row r="3636" customFormat="false" ht="13.5" hidden="false" customHeight="false" outlineLevel="0" collapsed="false">
      <c r="A3636" s="1" t="n">
        <f aca="false">+A3635+1</f>
        <v>3625</v>
      </c>
      <c r="B3636" s="15" t="n">
        <v>0.7853411</v>
      </c>
      <c r="C3636" s="1" t="n">
        <v>3.061287</v>
      </c>
      <c r="D3636" s="7"/>
      <c r="E3636" s="1" t="n">
        <f aca="false">C3636</f>
        <v>3.061287</v>
      </c>
      <c r="F3636" s="1" t="s">
        <v>7500</v>
      </c>
      <c r="G3636" s="18" t="n">
        <f aca="false">(A3636-1)/MAX(A$12:A$4107)/(B3636-B3635)</f>
        <v>3611.28826530538</v>
      </c>
      <c r="H3636" s="1" t="n">
        <f aca="false">IMABS(F3636)</f>
        <v>0.24582672800681</v>
      </c>
      <c r="I3636" s="1" t="s">
        <v>1436</v>
      </c>
      <c r="J3636" s="1" t="n">
        <f aca="false">VALUE(I3636)</f>
        <v>2.991393</v>
      </c>
      <c r="M3636" s="1" t="n">
        <v>0</v>
      </c>
      <c r="N3636" s="1" t="s">
        <v>7501</v>
      </c>
      <c r="O3636" s="17" t="n">
        <f aca="false">IMREAL(N3636)</f>
        <v>3.05154185649916</v>
      </c>
      <c r="P3636" s="17" t="n">
        <f aca="false">O1824</f>
        <v>3.01650240587501</v>
      </c>
    </row>
    <row r="3637" customFormat="false" ht="13.5" hidden="false" customHeight="false" outlineLevel="0" collapsed="false">
      <c r="A3637" s="1" t="n">
        <f aca="false">+A3636+1</f>
        <v>3626</v>
      </c>
      <c r="B3637" s="15" t="n">
        <v>0.7855851</v>
      </c>
      <c r="C3637" s="1" t="n">
        <v>3.043584</v>
      </c>
      <c r="D3637" s="7"/>
      <c r="E3637" s="1" t="n">
        <f aca="false">C3637</f>
        <v>3.043584</v>
      </c>
      <c r="F3637" s="1" t="s">
        <v>7502</v>
      </c>
      <c r="G3637" s="18" t="n">
        <f aca="false">(A3637-1)/MAX(A$12:A$4107)/(B3637-B3636)</f>
        <v>3627.08920338247</v>
      </c>
      <c r="H3637" s="1" t="n">
        <f aca="false">IMABS(F3637)</f>
        <v>0.541573743173848</v>
      </c>
      <c r="I3637" s="1" t="s">
        <v>1467</v>
      </c>
      <c r="J3637" s="1" t="n">
        <f aca="false">VALUE(I3637)</f>
        <v>2.992003</v>
      </c>
      <c r="M3637" s="1" t="n">
        <v>0</v>
      </c>
      <c r="N3637" s="1" t="s">
        <v>7503</v>
      </c>
      <c r="O3637" s="17" t="n">
        <f aca="false">IMREAL(N3637)</f>
        <v>3.05162831620326</v>
      </c>
      <c r="P3637" s="17" t="n">
        <f aca="false">O1824</f>
        <v>3.01650240587501</v>
      </c>
    </row>
    <row r="3638" customFormat="false" ht="13.5" hidden="false" customHeight="false" outlineLevel="0" collapsed="false">
      <c r="A3638" s="1" t="n">
        <f aca="false">+A3637+1</f>
        <v>3627</v>
      </c>
      <c r="B3638" s="15" t="n">
        <v>0.7858301</v>
      </c>
      <c r="C3638" s="1" t="n">
        <v>3.050299</v>
      </c>
      <c r="D3638" s="7"/>
      <c r="E3638" s="1" t="n">
        <f aca="false">C3638</f>
        <v>3.050299</v>
      </c>
      <c r="F3638" s="1" t="s">
        <v>7504</v>
      </c>
      <c r="G3638" s="18" t="n">
        <f aca="false">(A3638-1)/MAX(A$12:A$4107)/(B3638-B3637)</f>
        <v>3613.28124999925</v>
      </c>
      <c r="H3638" s="1" t="n">
        <f aca="false">IMABS(F3638)</f>
        <v>0.152559278006373</v>
      </c>
      <c r="I3638" s="1" t="s">
        <v>1445</v>
      </c>
      <c r="J3638" s="1" t="n">
        <f aca="false">VALUE(I3638)</f>
        <v>2.992156</v>
      </c>
      <c r="M3638" s="1" t="n">
        <v>0</v>
      </c>
      <c r="N3638" s="1" t="s">
        <v>7505</v>
      </c>
      <c r="O3638" s="17" t="n">
        <f aca="false">IMREAL(N3638)</f>
        <v>3.05171480419723</v>
      </c>
      <c r="P3638" s="17" t="n">
        <f aca="false">O1825</f>
        <v>3.01642919392141</v>
      </c>
    </row>
    <row r="3639" customFormat="false" ht="13.5" hidden="false" customHeight="false" outlineLevel="0" collapsed="false">
      <c r="A3639" s="1" t="n">
        <f aca="false">+A3638+1</f>
        <v>3628</v>
      </c>
      <c r="B3639" s="15" t="n">
        <v>0.7860741</v>
      </c>
      <c r="C3639" s="1" t="n">
        <v>3.050299</v>
      </c>
      <c r="D3639" s="7"/>
      <c r="E3639" s="1" t="n">
        <f aca="false">C3639</f>
        <v>3.050299</v>
      </c>
      <c r="F3639" s="1" t="s">
        <v>7506</v>
      </c>
      <c r="G3639" s="18" t="n">
        <f aca="false">(A3639-1)/MAX(A$12:A$4107)/(B3639-B3638)</f>
        <v>3629.0903560431</v>
      </c>
      <c r="H3639" s="1" t="n">
        <f aca="false">IMABS(F3639)</f>
        <v>0.255163894518163</v>
      </c>
      <c r="I3639" s="1" t="s">
        <v>1445</v>
      </c>
      <c r="J3639" s="1" t="n">
        <f aca="false">VALUE(I3639)</f>
        <v>2.992156</v>
      </c>
      <c r="M3639" s="1" t="n">
        <v>0</v>
      </c>
      <c r="N3639" s="1" t="s">
        <v>7507</v>
      </c>
      <c r="O3639" s="17" t="n">
        <f aca="false">IMREAL(N3639)</f>
        <v>3.05180129973558</v>
      </c>
      <c r="P3639" s="17" t="n">
        <f aca="false">O1825</f>
        <v>3.01642919392141</v>
      </c>
    </row>
    <row r="3640" customFormat="false" ht="13.5" hidden="false" customHeight="false" outlineLevel="0" collapsed="false">
      <c r="A3640" s="1" t="n">
        <f aca="false">+A3639+1</f>
        <v>3629</v>
      </c>
      <c r="B3640" s="15" t="n">
        <v>0.7863181</v>
      </c>
      <c r="C3640" s="1" t="n">
        <v>3.053962</v>
      </c>
      <c r="D3640" s="7"/>
      <c r="E3640" s="1" t="n">
        <f aca="false">C3640</f>
        <v>3.053962</v>
      </c>
      <c r="F3640" s="1" t="s">
        <v>7508</v>
      </c>
      <c r="G3640" s="18" t="n">
        <f aca="false">(A3640-1)/MAX(A$12:A$4107)/(B3640-B3639)</f>
        <v>3630.09093237837</v>
      </c>
      <c r="H3640" s="1" t="n">
        <f aca="false">IMABS(F3640)</f>
        <v>0.549226495084769</v>
      </c>
      <c r="I3640" s="1" t="s">
        <v>1467</v>
      </c>
      <c r="J3640" s="1" t="n">
        <f aca="false">VALUE(I3640)</f>
        <v>2.992003</v>
      </c>
      <c r="M3640" s="1" t="n">
        <v>0</v>
      </c>
      <c r="N3640" s="1" t="s">
        <v>7509</v>
      </c>
      <c r="O3640" s="17" t="n">
        <f aca="false">IMREAL(N3640)</f>
        <v>3.05188778219295</v>
      </c>
      <c r="P3640" s="17" t="n">
        <f aca="false">O1826</f>
        <v>3.01635528108154</v>
      </c>
    </row>
    <row r="3641" customFormat="false" ht="13.5" hidden="false" customHeight="false" outlineLevel="0" collapsed="false">
      <c r="A3641" s="1" t="n">
        <f aca="false">+A3640+1</f>
        <v>3630</v>
      </c>
      <c r="B3641" s="15" t="n">
        <v>0.7865631</v>
      </c>
      <c r="C3641" s="1" t="n">
        <v>3.046637</v>
      </c>
      <c r="D3641" s="7"/>
      <c r="E3641" s="1" t="n">
        <f aca="false">C3641</f>
        <v>3.046637</v>
      </c>
      <c r="F3641" s="1" t="s">
        <v>7510</v>
      </c>
      <c r="G3641" s="18" t="n">
        <f aca="false">(A3641-1)/MAX(A$12:A$4107)/(B3641-B3640)</f>
        <v>3616.27072704007</v>
      </c>
      <c r="H3641" s="1" t="n">
        <f aca="false">IMABS(F3641)</f>
        <v>0.40021916475406</v>
      </c>
      <c r="I3641" s="1" t="s">
        <v>1567</v>
      </c>
      <c r="J3641" s="1" t="n">
        <f aca="false">VALUE(I3641)</f>
        <v>2.992461</v>
      </c>
      <c r="M3641" s="1" t="n">
        <v>0</v>
      </c>
      <c r="N3641" s="1" t="s">
        <v>7511</v>
      </c>
      <c r="O3641" s="17" t="n">
        <f aca="false">IMREAL(N3641)</f>
        <v>3.05197423109451</v>
      </c>
      <c r="P3641" s="17" t="n">
        <f aca="false">O1826</f>
        <v>3.01635528108154</v>
      </c>
    </row>
    <row r="3642" customFormat="false" ht="13.5" hidden="false" customHeight="false" outlineLevel="0" collapsed="false">
      <c r="A3642" s="1" t="n">
        <f aca="false">+A3641+1</f>
        <v>3631</v>
      </c>
      <c r="B3642" s="15" t="n">
        <v>0.7868071</v>
      </c>
      <c r="C3642" s="1" t="n">
        <v>3.046637</v>
      </c>
      <c r="D3642" s="7"/>
      <c r="E3642" s="1" t="n">
        <f aca="false">C3642</f>
        <v>3.046637</v>
      </c>
      <c r="F3642" s="1" t="s">
        <v>7512</v>
      </c>
      <c r="G3642" s="18" t="n">
        <f aca="false">(A3642-1)/MAX(A$12:A$4107)/(B3642-B3641)</f>
        <v>3632.09208504231</v>
      </c>
      <c r="H3642" s="1" t="n">
        <f aca="false">IMABS(F3642)</f>
        <v>0.491120250509218</v>
      </c>
      <c r="I3642" s="1" t="s">
        <v>1439</v>
      </c>
      <c r="J3642" s="1" t="n">
        <f aca="false">VALUE(I3642)</f>
        <v>2.993072</v>
      </c>
      <c r="M3642" s="1" t="n">
        <v>0</v>
      </c>
      <c r="N3642" s="1" t="s">
        <v>7513</v>
      </c>
      <c r="O3642" s="17" t="n">
        <f aca="false">IMREAL(N3642)</f>
        <v>3.05206062614611</v>
      </c>
      <c r="P3642" s="17" t="n">
        <f aca="false">O1827</f>
        <v>3.01628066656982</v>
      </c>
    </row>
    <row r="3643" customFormat="false" ht="13.5" hidden="false" customHeight="false" outlineLevel="0" collapsed="false">
      <c r="A3643" s="1" t="n">
        <f aca="false">+A3642+1</f>
        <v>3632</v>
      </c>
      <c r="B3643" s="15" t="n">
        <v>0.7870511</v>
      </c>
      <c r="C3643" s="1" t="n">
        <v>3.046637</v>
      </c>
      <c r="D3643" s="7"/>
      <c r="E3643" s="1" t="n">
        <f aca="false">C3643</f>
        <v>3.046637</v>
      </c>
      <c r="F3643" s="1" t="s">
        <v>7514</v>
      </c>
      <c r="G3643" s="18" t="n">
        <f aca="false">(A3643-1)/MAX(A$12:A$4107)/(B3643-B3642)</f>
        <v>3633.09266137428</v>
      </c>
      <c r="H3643" s="1" t="n">
        <f aca="false">IMABS(F3643)</f>
        <v>0.827076533036293</v>
      </c>
      <c r="I3643" s="1" t="s">
        <v>1271</v>
      </c>
      <c r="J3643" s="1" t="n">
        <f aca="false">VALUE(I3643)</f>
        <v>2.993682</v>
      </c>
      <c r="M3643" s="1" t="n">
        <v>0</v>
      </c>
      <c r="N3643" s="1" t="s">
        <v>7515</v>
      </c>
      <c r="O3643" s="17" t="n">
        <f aca="false">IMREAL(N3643)</f>
        <v>3.05214694726416</v>
      </c>
      <c r="P3643" s="17" t="n">
        <f aca="false">O1827</f>
        <v>3.01628066656982</v>
      </c>
    </row>
    <row r="3644" customFormat="false" ht="13.5" hidden="false" customHeight="false" outlineLevel="0" collapsed="false">
      <c r="A3644" s="1" t="n">
        <f aca="false">+A3643+1</f>
        <v>3633</v>
      </c>
      <c r="B3644" s="15" t="n">
        <v>0.7872961</v>
      </c>
      <c r="C3644" s="1" t="n">
        <v>3.050299</v>
      </c>
      <c r="D3644" s="7"/>
      <c r="E3644" s="1" t="n">
        <f aca="false">C3644</f>
        <v>3.050299</v>
      </c>
      <c r="F3644" s="1" t="s">
        <v>7516</v>
      </c>
      <c r="G3644" s="18" t="n">
        <f aca="false">(A3644-1)/MAX(A$12:A$4107)/(B3644-B3643)</f>
        <v>3619.26020408088</v>
      </c>
      <c r="H3644" s="1" t="n">
        <f aca="false">IMABS(F3644)</f>
        <v>0.446673817863102</v>
      </c>
      <c r="I3644" s="1" t="s">
        <v>1280</v>
      </c>
      <c r="J3644" s="1" t="n">
        <f aca="false">VALUE(I3644)</f>
        <v>2.992614</v>
      </c>
      <c r="M3644" s="1" t="n">
        <v>0</v>
      </c>
      <c r="N3644" s="1" t="s">
        <v>7517</v>
      </c>
      <c r="O3644" s="17" t="n">
        <f aca="false">IMREAL(N3644)</f>
        <v>3.05223317460523</v>
      </c>
      <c r="P3644" s="17" t="n">
        <f aca="false">O1828</f>
        <v>3.01620535034328</v>
      </c>
    </row>
    <row r="3645" customFormat="false" ht="13.5" hidden="false" customHeight="false" outlineLevel="0" collapsed="false">
      <c r="A3645" s="1" t="n">
        <f aca="false">+A3644+1</f>
        <v>3634</v>
      </c>
      <c r="B3645" s="15" t="n">
        <v>0.7875401</v>
      </c>
      <c r="C3645" s="1" t="n">
        <v>3.053962</v>
      </c>
      <c r="D3645" s="7"/>
      <c r="E3645" s="1" t="n">
        <f aca="false">C3645</f>
        <v>3.053962</v>
      </c>
      <c r="F3645" s="1" t="s">
        <v>7518</v>
      </c>
      <c r="G3645" s="18" t="n">
        <f aca="false">(A3645-1)/MAX(A$12:A$4107)/(B3645-B3644)</f>
        <v>3635.0938140349</v>
      </c>
      <c r="H3645" s="1" t="n">
        <f aca="false">IMABS(F3645)</f>
        <v>0.663487997679955</v>
      </c>
      <c r="I3645" s="1" t="s">
        <v>1271</v>
      </c>
      <c r="J3645" s="1" t="n">
        <f aca="false">VALUE(I3645)</f>
        <v>2.993682</v>
      </c>
      <c r="M3645" s="1" t="n">
        <v>0</v>
      </c>
      <c r="N3645" s="1" t="s">
        <v>7519</v>
      </c>
      <c r="O3645" s="17" t="n">
        <f aca="false">IMREAL(N3645)</f>
        <v>3.05231928859527</v>
      </c>
      <c r="P3645" s="17" t="n">
        <f aca="false">O1828</f>
        <v>3.01620535034328</v>
      </c>
    </row>
    <row r="3646" customFormat="false" ht="13.5" hidden="false" customHeight="false" outlineLevel="0" collapsed="false">
      <c r="A3646" s="1" t="n">
        <f aca="false">+A3645+1</f>
        <v>3635</v>
      </c>
      <c r="B3646" s="15" t="n">
        <v>0.7877841</v>
      </c>
      <c r="C3646" s="1" t="n">
        <v>3.043584</v>
      </c>
      <c r="D3646" s="7"/>
      <c r="E3646" s="1" t="n">
        <f aca="false">C3646</f>
        <v>3.043584</v>
      </c>
      <c r="F3646" s="1" t="s">
        <v>7520</v>
      </c>
      <c r="G3646" s="18" t="n">
        <f aca="false">(A3646-1)/MAX(A$12:A$4107)/(B3646-B3645)</f>
        <v>3636.09439037018</v>
      </c>
      <c r="H3646" s="1" t="n">
        <f aca="false">IMABS(F3646)</f>
        <v>0.242849713218079</v>
      </c>
      <c r="I3646" s="1" t="s">
        <v>1271</v>
      </c>
      <c r="J3646" s="1" t="n">
        <f aca="false">VALUE(I3646)</f>
        <v>2.993682</v>
      </c>
      <c r="M3646" s="1" t="n">
        <v>0</v>
      </c>
      <c r="N3646" s="1" t="s">
        <v>7521</v>
      </c>
      <c r="O3646" s="17" t="n">
        <f aca="false">IMREAL(N3646)</f>
        <v>3.05240526995851</v>
      </c>
      <c r="P3646" s="17" t="n">
        <f aca="false">O1829</f>
        <v>3.01612933310318</v>
      </c>
    </row>
    <row r="3647" customFormat="false" ht="13.5" hidden="false" customHeight="false" outlineLevel="0" collapsed="false">
      <c r="A3647" s="1" t="n">
        <f aca="false">+A3646+1</f>
        <v>3636</v>
      </c>
      <c r="B3647" s="15" t="n">
        <v>0.7880291</v>
      </c>
      <c r="C3647" s="1" t="n">
        <v>3.064339</v>
      </c>
      <c r="D3647" s="7"/>
      <c r="E3647" s="1" t="n">
        <f aca="false">C3647</f>
        <v>3.064339</v>
      </c>
      <c r="F3647" s="1" t="s">
        <v>7522</v>
      </c>
      <c r="G3647" s="18" t="n">
        <f aca="false">(A3647-1)/MAX(A$12:A$4107)/(B3647-B3646)</f>
        <v>3622.2496811217</v>
      </c>
      <c r="H3647" s="1" t="n">
        <f aca="false">IMABS(F3647)</f>
        <v>0.569586931797454</v>
      </c>
      <c r="I3647" s="1" t="s">
        <v>1268</v>
      </c>
      <c r="J3647" s="1" t="n">
        <f aca="false">VALUE(I3647)</f>
        <v>2.993377</v>
      </c>
      <c r="M3647" s="1" t="n">
        <v>0</v>
      </c>
      <c r="N3647" s="1" t="s">
        <v>7523</v>
      </c>
      <c r="O3647" s="17" t="n">
        <f aca="false">IMREAL(N3647)</f>
        <v>3.05249109974589</v>
      </c>
      <c r="P3647" s="17" t="n">
        <f aca="false">O1829</f>
        <v>3.01612933310318</v>
      </c>
    </row>
    <row r="3648" customFormat="false" ht="13.5" hidden="false" customHeight="false" outlineLevel="0" collapsed="false">
      <c r="A3648" s="1" t="n">
        <f aca="false">+A3647+1</f>
        <v>3637</v>
      </c>
      <c r="B3648" s="15" t="n">
        <v>0.7882731</v>
      </c>
      <c r="C3648" s="1" t="n">
        <v>3.046637</v>
      </c>
      <c r="D3648" s="7"/>
      <c r="E3648" s="1" t="n">
        <f aca="false">C3648</f>
        <v>3.046637</v>
      </c>
      <c r="F3648" s="1" t="s">
        <v>7524</v>
      </c>
      <c r="G3648" s="18" t="n">
        <f aca="false">(A3648-1)/MAX(A$12:A$4107)/(B3648-B3647)</f>
        <v>3638.09554303411</v>
      </c>
      <c r="H3648" s="1" t="n">
        <f aca="false">IMABS(F3648)</f>
        <v>0.655299863171269</v>
      </c>
      <c r="I3648" s="1" t="s">
        <v>1439</v>
      </c>
      <c r="J3648" s="1" t="n">
        <f aca="false">VALUE(I3648)</f>
        <v>2.993072</v>
      </c>
      <c r="M3648" s="1" t="n">
        <v>0</v>
      </c>
      <c r="N3648" s="1" t="s">
        <v>7525</v>
      </c>
      <c r="O3648" s="17" t="n">
        <f aca="false">IMREAL(N3648)</f>
        <v>3.05257675936308</v>
      </c>
      <c r="P3648" s="17" t="n">
        <f aca="false">O1830</f>
        <v>3.01605261629583</v>
      </c>
    </row>
    <row r="3649" customFormat="false" ht="13.5" hidden="false" customHeight="false" outlineLevel="0" collapsed="false">
      <c r="A3649" s="1" t="n">
        <f aca="false">+A3648+1</f>
        <v>3638</v>
      </c>
      <c r="B3649" s="15" t="n">
        <v>0.7885171</v>
      </c>
      <c r="C3649" s="1" t="n">
        <v>3.050299</v>
      </c>
      <c r="D3649" s="7"/>
      <c r="E3649" s="1" t="n">
        <f aca="false">C3649</f>
        <v>3.050299</v>
      </c>
      <c r="F3649" s="1" t="s">
        <v>7526</v>
      </c>
      <c r="G3649" s="18" t="n">
        <f aca="false">(A3649-1)/MAX(A$12:A$4107)/(B3649-B3648)</f>
        <v>3639.09611936277</v>
      </c>
      <c r="H3649" s="1" t="n">
        <f aca="false">IMABS(F3649)</f>
        <v>1.02781955294502</v>
      </c>
      <c r="I3649" s="1" t="s">
        <v>1680</v>
      </c>
      <c r="J3649" s="1" t="n">
        <f aca="false">VALUE(I3649)</f>
        <v>2.992309</v>
      </c>
      <c r="M3649" s="1" t="n">
        <v>0</v>
      </c>
      <c r="N3649" s="1" t="s">
        <v>7527</v>
      </c>
      <c r="O3649" s="17" t="n">
        <f aca="false">IMREAL(N3649)</f>
        <v>3.052662230598</v>
      </c>
      <c r="P3649" s="17" t="n">
        <f aca="false">O1830</f>
        <v>3.01605261629583</v>
      </c>
    </row>
    <row r="3650" customFormat="false" ht="13.5" hidden="false" customHeight="false" outlineLevel="0" collapsed="false">
      <c r="A3650" s="1" t="n">
        <f aca="false">+A3649+1</f>
        <v>3639</v>
      </c>
      <c r="B3650" s="15" t="n">
        <v>0.7887621</v>
      </c>
      <c r="C3650" s="1" t="n">
        <v>3.057624</v>
      </c>
      <c r="D3650" s="7"/>
      <c r="E3650" s="1" t="n">
        <f aca="false">C3650</f>
        <v>3.057624</v>
      </c>
      <c r="F3650" s="1" t="s">
        <v>7528</v>
      </c>
      <c r="G3650" s="18" t="n">
        <f aca="false">(A3650-1)/MAX(A$12:A$4107)/(B3650-B3649)</f>
        <v>3625.2391581658</v>
      </c>
      <c r="H3650" s="1" t="n">
        <f aca="false">IMABS(F3650)</f>
        <v>0.894650091102874</v>
      </c>
      <c r="I3650" s="1" t="s">
        <v>1467</v>
      </c>
      <c r="J3650" s="1" t="n">
        <f aca="false">VALUE(I3650)</f>
        <v>2.992003</v>
      </c>
      <c r="M3650" s="1" t="n">
        <v>0</v>
      </c>
      <c r="N3650" s="1" t="s">
        <v>7529</v>
      </c>
      <c r="O3650" s="17" t="n">
        <f aca="false">IMREAL(N3650)</f>
        <v>3.05274749564781</v>
      </c>
      <c r="P3650" s="17" t="n">
        <f aca="false">O1831</f>
        <v>3.01597520211253</v>
      </c>
    </row>
    <row r="3651" customFormat="false" ht="13.5" hidden="false" customHeight="false" outlineLevel="0" collapsed="false">
      <c r="A3651" s="1" t="n">
        <f aca="false">+A3650+1</f>
        <v>3640</v>
      </c>
      <c r="B3651" s="15" t="n">
        <v>0.7890061</v>
      </c>
      <c r="C3651" s="1" t="n">
        <v>3.053962</v>
      </c>
      <c r="D3651" s="7"/>
      <c r="E3651" s="1" t="n">
        <f aca="false">C3651</f>
        <v>3.053962</v>
      </c>
      <c r="F3651" s="1" t="s">
        <v>7530</v>
      </c>
      <c r="G3651" s="18" t="n">
        <f aca="false">(A3651-1)/MAX(A$12:A$4107)/(B3651-B3650)</f>
        <v>3641.0972720267</v>
      </c>
      <c r="H3651" s="1" t="n">
        <f aca="false">IMABS(F3651)</f>
        <v>0.984518966045689</v>
      </c>
      <c r="I3651" s="1" t="s">
        <v>1430</v>
      </c>
      <c r="J3651" s="1" t="n">
        <f aca="false">VALUE(I3651)</f>
        <v>2.990782</v>
      </c>
      <c r="M3651" s="1" t="n">
        <v>0</v>
      </c>
      <c r="N3651" s="1" t="s">
        <v>7531</v>
      </c>
      <c r="O3651" s="17" t="n">
        <f aca="false">IMREAL(N3651)</f>
        <v>3.05283253714537</v>
      </c>
      <c r="P3651" s="17" t="n">
        <f aca="false">O1831</f>
        <v>3.01597520211253</v>
      </c>
    </row>
    <row r="3652" customFormat="false" ht="13.5" hidden="false" customHeight="false" outlineLevel="0" collapsed="false">
      <c r="A3652" s="1" t="n">
        <f aca="false">+A3651+1</f>
        <v>3641</v>
      </c>
      <c r="B3652" s="15" t="n">
        <v>0.7892501</v>
      </c>
      <c r="C3652" s="1" t="n">
        <v>3.043584</v>
      </c>
      <c r="D3652" s="7"/>
      <c r="E3652" s="1" t="n">
        <f aca="false">C3652</f>
        <v>3.043584</v>
      </c>
      <c r="F3652" s="1" t="s">
        <v>7532</v>
      </c>
      <c r="G3652" s="18" t="n">
        <f aca="false">(A3652-1)/MAX(A$12:A$4107)/(B3652-B3651)</f>
        <v>3642.09784836198</v>
      </c>
      <c r="H3652" s="1" t="n">
        <f aca="false">IMABS(F3652)</f>
        <v>0.0446773619554464</v>
      </c>
      <c r="I3652" s="1" t="s">
        <v>1442</v>
      </c>
      <c r="J3652" s="1" t="n">
        <f aca="false">VALUE(I3652)</f>
        <v>2.990477</v>
      </c>
      <c r="M3652" s="1" t="n">
        <v>0</v>
      </c>
      <c r="N3652" s="1" t="s">
        <v>7533</v>
      </c>
      <c r="O3652" s="17" t="n">
        <f aca="false">IMREAL(N3652)</f>
        <v>3.05291733818508</v>
      </c>
      <c r="P3652" s="17" t="n">
        <f aca="false">O1832</f>
        <v>3.01589709348873</v>
      </c>
    </row>
    <row r="3653" customFormat="false" ht="13.5" hidden="false" customHeight="false" outlineLevel="0" collapsed="false">
      <c r="A3653" s="1" t="n">
        <f aca="false">+A3652+1</f>
        <v>3642</v>
      </c>
      <c r="B3653" s="15" t="n">
        <v>0.7894951</v>
      </c>
      <c r="C3653" s="1" t="n">
        <v>3.050299</v>
      </c>
      <c r="D3653" s="7"/>
      <c r="E3653" s="1" t="n">
        <f aca="false">C3653</f>
        <v>3.050299</v>
      </c>
      <c r="F3653" s="1" t="s">
        <v>7534</v>
      </c>
      <c r="G3653" s="18" t="n">
        <f aca="false">(A3653-1)/MAX(A$12:A$4107)/(B3653-B3652)</f>
        <v>3628.22863520333</v>
      </c>
      <c r="H3653" s="1" t="n">
        <f aca="false">IMABS(F3653)</f>
        <v>0.903681866253557</v>
      </c>
      <c r="I3653" s="1" t="s">
        <v>1442</v>
      </c>
      <c r="J3653" s="1" t="n">
        <f aca="false">VALUE(I3653)</f>
        <v>2.990477</v>
      </c>
      <c r="M3653" s="1" t="n">
        <v>0</v>
      </c>
      <c r="N3653" s="1" t="s">
        <v>7535</v>
      </c>
      <c r="O3653" s="17" t="n">
        <f aca="false">IMREAL(N3653)</f>
        <v>3.05300188234815</v>
      </c>
      <c r="P3653" s="17" t="n">
        <f aca="false">O1832</f>
        <v>3.01589709348873</v>
      </c>
    </row>
    <row r="3654" customFormat="false" ht="13.5" hidden="false" customHeight="false" outlineLevel="0" collapsed="false">
      <c r="A3654" s="1" t="n">
        <f aca="false">+A3653+1</f>
        <v>3643</v>
      </c>
      <c r="B3654" s="15" t="n">
        <v>0.7897391</v>
      </c>
      <c r="C3654" s="1" t="n">
        <v>3.050299</v>
      </c>
      <c r="D3654" s="7"/>
      <c r="E3654" s="1" t="n">
        <f aca="false">C3654</f>
        <v>3.050299</v>
      </c>
      <c r="F3654" s="1" t="s">
        <v>7536</v>
      </c>
      <c r="G3654" s="18" t="n">
        <f aca="false">(A3654-1)/MAX(A$12:A$4107)/(B3654-B3653)</f>
        <v>3644.09900102592</v>
      </c>
      <c r="H3654" s="1" t="n">
        <f aca="false">IMABS(F3654)</f>
        <v>0.213959419777714</v>
      </c>
      <c r="I3654" s="1" t="s">
        <v>1442</v>
      </c>
      <c r="J3654" s="1" t="n">
        <f aca="false">VALUE(I3654)</f>
        <v>2.990477</v>
      </c>
      <c r="M3654" s="1" t="n">
        <v>0</v>
      </c>
      <c r="N3654" s="1" t="s">
        <v>7537</v>
      </c>
      <c r="O3654" s="17" t="n">
        <f aca="false">IMREAL(N3654)</f>
        <v>3.05308615372712</v>
      </c>
      <c r="P3654" s="17" t="n">
        <f aca="false">O1833</f>
        <v>3.0158182941024</v>
      </c>
    </row>
    <row r="3655" customFormat="false" ht="13.5" hidden="false" customHeight="false" outlineLevel="0" collapsed="false">
      <c r="A3655" s="1" t="n">
        <f aca="false">+A3654+1</f>
        <v>3644</v>
      </c>
      <c r="B3655" s="15" t="n">
        <v>0.7899831</v>
      </c>
      <c r="C3655" s="1" t="n">
        <v>3.061287</v>
      </c>
      <c r="D3655" s="7"/>
      <c r="E3655" s="1" t="n">
        <f aca="false">C3655</f>
        <v>3.061287</v>
      </c>
      <c r="F3655" s="1" t="s">
        <v>7538</v>
      </c>
      <c r="G3655" s="18" t="n">
        <f aca="false">(A3655-1)/MAX(A$12:A$4107)/(B3655-B3654)</f>
        <v>3645.09957735457</v>
      </c>
      <c r="H3655" s="1" t="n">
        <f aca="false">IMABS(F3655)</f>
        <v>0.720641113482335</v>
      </c>
      <c r="I3655" s="1" t="s">
        <v>1540</v>
      </c>
      <c r="J3655" s="1" t="n">
        <f aca="false">VALUE(I3655)</f>
        <v>2.989867</v>
      </c>
      <c r="M3655" s="1" t="n">
        <v>0</v>
      </c>
      <c r="N3655" s="1" t="s">
        <v>7539</v>
      </c>
      <c r="O3655" s="17" t="n">
        <f aca="false">IMREAL(N3655)</f>
        <v>3.05317013694981</v>
      </c>
      <c r="P3655" s="17" t="n">
        <f aca="false">O1833</f>
        <v>3.0158182941024</v>
      </c>
    </row>
    <row r="3656" customFormat="false" ht="13.5" hidden="false" customHeight="false" outlineLevel="0" collapsed="false">
      <c r="A3656" s="1" t="n">
        <f aca="false">+A3655+1</f>
        <v>3645</v>
      </c>
      <c r="B3656" s="15" t="n">
        <v>0.7902281</v>
      </c>
      <c r="C3656" s="1" t="n">
        <v>3.050299</v>
      </c>
      <c r="D3656" s="7"/>
      <c r="E3656" s="1" t="n">
        <f aca="false">C3656</f>
        <v>3.050299</v>
      </c>
      <c r="F3656" s="1" t="s">
        <v>7540</v>
      </c>
      <c r="G3656" s="18" t="n">
        <f aca="false">(A3656-1)/MAX(A$12:A$4107)/(B3656-B3655)</f>
        <v>3631.21811224415</v>
      </c>
      <c r="H3656" s="1" t="n">
        <f aca="false">IMABS(F3656)</f>
        <v>0.297790968391172</v>
      </c>
      <c r="I3656" s="1" t="s">
        <v>1430</v>
      </c>
      <c r="J3656" s="1" t="n">
        <f aca="false">VALUE(I3656)</f>
        <v>2.990782</v>
      </c>
      <c r="M3656" s="1" t="n">
        <v>0</v>
      </c>
      <c r="N3656" s="1" t="s">
        <v>7541</v>
      </c>
      <c r="O3656" s="17" t="n">
        <f aca="false">IMREAL(N3656)</f>
        <v>3.0532538172025</v>
      </c>
      <c r="P3656" s="17" t="n">
        <f aca="false">O1834</f>
        <v>3.01573880837157</v>
      </c>
    </row>
    <row r="3657" customFormat="false" ht="13.5" hidden="false" customHeight="false" outlineLevel="0" collapsed="false">
      <c r="A3657" s="1" t="n">
        <f aca="false">+A3656+1</f>
        <v>3646</v>
      </c>
      <c r="B3657" s="15" t="n">
        <v>0.7904721</v>
      </c>
      <c r="C3657" s="1" t="n">
        <v>3.061287</v>
      </c>
      <c r="D3657" s="7"/>
      <c r="E3657" s="1" t="n">
        <f aca="false">C3657</f>
        <v>3.061287</v>
      </c>
      <c r="F3657" s="1" t="s">
        <v>7542</v>
      </c>
      <c r="G3657" s="18" t="n">
        <f aca="false">(A3657-1)/MAX(A$12:A$4107)/(B3657-B3656)</f>
        <v>3647.10073002182</v>
      </c>
      <c r="H3657" s="1" t="n">
        <f aca="false">IMABS(F3657)</f>
        <v>0.423647169160941</v>
      </c>
      <c r="I3657" s="1" t="s">
        <v>1430</v>
      </c>
      <c r="J3657" s="1" t="n">
        <f aca="false">VALUE(I3657)</f>
        <v>2.990782</v>
      </c>
      <c r="M3657" s="1" t="n">
        <v>0</v>
      </c>
      <c r="N3657" s="1" t="s">
        <v>7543</v>
      </c>
      <c r="O3657" s="17" t="n">
        <f aca="false">IMREAL(N3657)</f>
        <v>3.05333718025231</v>
      </c>
      <c r="P3657" s="17" t="n">
        <f aca="false">O1834</f>
        <v>3.01573880837157</v>
      </c>
    </row>
    <row r="3658" customFormat="false" ht="13.5" hidden="false" customHeight="false" outlineLevel="0" collapsed="false">
      <c r="A3658" s="1" t="n">
        <f aca="false">+A3657+1</f>
        <v>3647</v>
      </c>
      <c r="B3658" s="15" t="n">
        <v>0.7907171</v>
      </c>
      <c r="C3658" s="1" t="n">
        <v>3.046637</v>
      </c>
      <c r="D3658" s="7"/>
      <c r="E3658" s="1" t="n">
        <f aca="false">C3658</f>
        <v>3.046637</v>
      </c>
      <c r="F3658" s="1" t="s">
        <v>7544</v>
      </c>
      <c r="G3658" s="18" t="n">
        <f aca="false">(A3658-1)/MAX(A$12:A$4107)/(B3658-B3657)</f>
        <v>3633.21109693802</v>
      </c>
      <c r="H3658" s="1" t="n">
        <f aca="false">IMABS(F3658)</f>
        <v>0.280815360645611</v>
      </c>
      <c r="I3658" s="1" t="s">
        <v>1430</v>
      </c>
      <c r="J3658" s="1" t="n">
        <f aca="false">VALUE(I3658)</f>
        <v>2.990782</v>
      </c>
      <c r="M3658" s="1" t="n">
        <v>0</v>
      </c>
      <c r="N3658" s="1" t="s">
        <v>7545</v>
      </c>
      <c r="O3658" s="17" t="n">
        <f aca="false">IMREAL(N3658)</f>
        <v>3.05342021246891</v>
      </c>
      <c r="P3658" s="17" t="n">
        <f aca="false">O1835</f>
        <v>3.015658641451</v>
      </c>
    </row>
    <row r="3659" customFormat="false" ht="13.5" hidden="false" customHeight="false" outlineLevel="0" collapsed="false">
      <c r="A3659" s="1" t="n">
        <f aca="false">+A3658+1</f>
        <v>3648</v>
      </c>
      <c r="B3659" s="15" t="n">
        <v>0.7909611</v>
      </c>
      <c r="C3659" s="1" t="n">
        <v>3.057624</v>
      </c>
      <c r="D3659" s="7"/>
      <c r="E3659" s="1" t="n">
        <f aca="false">C3659</f>
        <v>3.057624</v>
      </c>
      <c r="F3659" s="1" t="s">
        <v>7546</v>
      </c>
      <c r="G3659" s="18" t="n">
        <f aca="false">(A3659-1)/MAX(A$12:A$4107)/(B3659-B3658)</f>
        <v>3649.10188268576</v>
      </c>
      <c r="H3659" s="1" t="n">
        <f aca="false">IMABS(F3659)</f>
        <v>0.817075923177382</v>
      </c>
      <c r="I3659" s="1" t="s">
        <v>1711</v>
      </c>
      <c r="J3659" s="1" t="n">
        <f aca="false">VALUE(I3659)</f>
        <v>2.989562</v>
      </c>
      <c r="M3659" s="1" t="n">
        <v>0</v>
      </c>
      <c r="N3659" s="1" t="s">
        <v>7547</v>
      </c>
      <c r="O3659" s="17" t="n">
        <f aca="false">IMREAL(N3659)</f>
        <v>3.05350290084534</v>
      </c>
      <c r="P3659" s="17" t="n">
        <f aca="false">O1835</f>
        <v>3.015658641451</v>
      </c>
    </row>
    <row r="3660" customFormat="false" ht="13.5" hidden="false" customHeight="false" outlineLevel="0" collapsed="false">
      <c r="A3660" s="1" t="n">
        <f aca="false">+A3659+1</f>
        <v>3649</v>
      </c>
      <c r="B3660" s="15" t="n">
        <v>0.7912051</v>
      </c>
      <c r="C3660" s="1" t="n">
        <v>3.064339</v>
      </c>
      <c r="D3660" s="7"/>
      <c r="E3660" s="1" t="n">
        <f aca="false">C3660</f>
        <v>3.064339</v>
      </c>
      <c r="F3660" s="1" t="s">
        <v>7548</v>
      </c>
      <c r="G3660" s="18" t="n">
        <f aca="false">(A3660-1)/MAX(A$12:A$4107)/(B3660-B3659)</f>
        <v>3650.1024590144</v>
      </c>
      <c r="H3660" s="1" t="n">
        <f aca="false">IMABS(F3660)</f>
        <v>0.357619535001397</v>
      </c>
      <c r="I3660" s="1" t="s">
        <v>1540</v>
      </c>
      <c r="J3660" s="1" t="n">
        <f aca="false">VALUE(I3660)</f>
        <v>2.989867</v>
      </c>
      <c r="M3660" s="1" t="n">
        <v>0</v>
      </c>
      <c r="N3660" s="1" t="s">
        <v>7549</v>
      </c>
      <c r="O3660" s="17" t="n">
        <f aca="false">IMREAL(N3660)</f>
        <v>3.05358523301804</v>
      </c>
      <c r="P3660" s="17" t="n">
        <f aca="false">O1836</f>
        <v>3.01557779922812</v>
      </c>
    </row>
    <row r="3661" customFormat="false" ht="13.5" hidden="false" customHeight="false" outlineLevel="0" collapsed="false">
      <c r="A3661" s="1" t="n">
        <f aca="false">+A3660+1</f>
        <v>3650</v>
      </c>
      <c r="B3661" s="15" t="n">
        <v>0.7914501</v>
      </c>
      <c r="C3661" s="1" t="n">
        <v>3.068002</v>
      </c>
      <c r="D3661" s="7"/>
      <c r="E3661" s="1" t="n">
        <f aca="false">C3661</f>
        <v>3.068002</v>
      </c>
      <c r="F3661" s="1" t="s">
        <v>7550</v>
      </c>
      <c r="G3661" s="18" t="n">
        <f aca="false">(A3661-1)/MAX(A$12:A$4107)/(B3661-B3660)</f>
        <v>3636.20057398213</v>
      </c>
      <c r="H3661" s="1" t="n">
        <f aca="false">IMABS(F3661)</f>
        <v>0.821456382259324</v>
      </c>
      <c r="I3661" s="1" t="s">
        <v>1703</v>
      </c>
      <c r="J3661" s="1" t="n">
        <f aca="false">VALUE(I3661)</f>
        <v>2.987273</v>
      </c>
      <c r="M3661" s="1" t="n">
        <v>0</v>
      </c>
      <c r="N3661" s="1" t="s">
        <v>7551</v>
      </c>
      <c r="O3661" s="17" t="n">
        <f aca="false">IMREAL(N3661)</f>
        <v>3.05366719728603</v>
      </c>
      <c r="P3661" s="17" t="n">
        <f aca="false">O1836</f>
        <v>3.01557779922812</v>
      </c>
    </row>
    <row r="3662" customFormat="false" ht="13.5" hidden="false" customHeight="false" outlineLevel="0" collapsed="false">
      <c r="A3662" s="1" t="n">
        <f aca="false">+A3661+1</f>
        <v>3651</v>
      </c>
      <c r="B3662" s="15" t="n">
        <v>0.7916941</v>
      </c>
      <c r="C3662" s="1" t="n">
        <v>3.043584</v>
      </c>
      <c r="D3662" s="7"/>
      <c r="E3662" s="1" t="n">
        <f aca="false">C3662</f>
        <v>3.043584</v>
      </c>
      <c r="F3662" s="1" t="s">
        <v>7552</v>
      </c>
      <c r="G3662" s="18" t="n">
        <f aca="false">(A3662-1)/MAX(A$12:A$4107)/(B3662-B3661)</f>
        <v>3652.10361167834</v>
      </c>
      <c r="H3662" s="1" t="n">
        <f aca="false">IMABS(F3662)</f>
        <v>0.552626367348917</v>
      </c>
      <c r="I3662" s="1" t="s">
        <v>1864</v>
      </c>
      <c r="J3662" s="1" t="n">
        <f aca="false">VALUE(I3662)</f>
        <v>2.986967</v>
      </c>
      <c r="M3662" s="1" t="n">
        <v>0</v>
      </c>
      <c r="N3662" s="1" t="s">
        <v>7553</v>
      </c>
      <c r="O3662" s="17" t="n">
        <f aca="false">IMREAL(N3662)</f>
        <v>3.05374878262916</v>
      </c>
      <c r="P3662" s="17" t="n">
        <f aca="false">O1837</f>
        <v>3.01549628831811</v>
      </c>
    </row>
    <row r="3663" customFormat="false" ht="13.5" hidden="false" customHeight="false" outlineLevel="0" collapsed="false">
      <c r="A3663" s="1" t="n">
        <f aca="false">+A3662+1</f>
        <v>3652</v>
      </c>
      <c r="B3663" s="15" t="n">
        <v>0.7919381</v>
      </c>
      <c r="C3663" s="1" t="n">
        <v>3.039922</v>
      </c>
      <c r="D3663" s="7"/>
      <c r="E3663" s="1" t="n">
        <f aca="false">C3663</f>
        <v>3.039922</v>
      </c>
      <c r="F3663" s="1" t="s">
        <v>7554</v>
      </c>
      <c r="G3663" s="18" t="n">
        <f aca="false">(A3663-1)/MAX(A$12:A$4107)/(B3663-B3662)</f>
        <v>3653.10418801363</v>
      </c>
      <c r="H3663" s="1" t="n">
        <f aca="false">IMABS(F3663)</f>
        <v>0.595711576253026</v>
      </c>
      <c r="I3663" s="1" t="s">
        <v>1861</v>
      </c>
      <c r="J3663" s="1" t="n">
        <f aca="false">VALUE(I3663)</f>
        <v>2.987578</v>
      </c>
      <c r="M3663" s="1" t="n">
        <v>0</v>
      </c>
      <c r="N3663" s="1" t="s">
        <v>7555</v>
      </c>
      <c r="O3663" s="17" t="n">
        <f aca="false">IMREAL(N3663)</f>
        <v>3.05382997872548</v>
      </c>
      <c r="P3663" s="17" t="n">
        <f aca="false">O1837</f>
        <v>3.01549628831811</v>
      </c>
    </row>
    <row r="3664" customFormat="false" ht="13.5" hidden="false" customHeight="false" outlineLevel="0" collapsed="false">
      <c r="A3664" s="1" t="n">
        <f aca="false">+A3663+1</f>
        <v>3653</v>
      </c>
      <c r="B3664" s="15" t="n">
        <v>0.7921831</v>
      </c>
      <c r="C3664" s="1" t="n">
        <v>3.053962</v>
      </c>
      <c r="D3664" s="7"/>
      <c r="E3664" s="1" t="n">
        <f aca="false">C3664</f>
        <v>3.053962</v>
      </c>
      <c r="F3664" s="1" t="s">
        <v>7556</v>
      </c>
      <c r="G3664" s="18" t="n">
        <f aca="false">(A3664-1)/MAX(A$12:A$4107)/(B3664-B3663)</f>
        <v>3639.19005101965</v>
      </c>
      <c r="H3664" s="1" t="n">
        <f aca="false">IMABS(F3664)</f>
        <v>0.0803803811804855</v>
      </c>
      <c r="I3664" s="1" t="s">
        <v>1521</v>
      </c>
      <c r="J3664" s="1" t="n">
        <f aca="false">VALUE(I3664)</f>
        <v>2.988188</v>
      </c>
      <c r="M3664" s="1" t="n">
        <v>0</v>
      </c>
      <c r="N3664" s="1" t="s">
        <v>7557</v>
      </c>
      <c r="O3664" s="17" t="n">
        <f aca="false">IMREAL(N3664)</f>
        <v>3.05391077596773</v>
      </c>
      <c r="P3664" s="17" t="n">
        <f aca="false">O1838</f>
        <v>3.01541411605819</v>
      </c>
    </row>
    <row r="3665" customFormat="false" ht="13.5" hidden="false" customHeight="false" outlineLevel="0" collapsed="false">
      <c r="A3665" s="1" t="n">
        <f aca="false">+A3664+1</f>
        <v>3654</v>
      </c>
      <c r="B3665" s="15" t="n">
        <v>0.7924271</v>
      </c>
      <c r="C3665" s="1" t="n">
        <v>3.061287</v>
      </c>
      <c r="D3665" s="7"/>
      <c r="E3665" s="1" t="n">
        <f aca="false">C3665</f>
        <v>3.061287</v>
      </c>
      <c r="F3665" s="1" t="s">
        <v>7558</v>
      </c>
      <c r="G3665" s="18" t="n">
        <f aca="false">(A3665-1)/MAX(A$12:A$4107)/(B3665-B3664)</f>
        <v>3655.10534067756</v>
      </c>
      <c r="H3665" s="1" t="n">
        <f aca="false">IMABS(F3665)</f>
        <v>0.0967278906291069</v>
      </c>
      <c r="I3665" s="1" t="s">
        <v>1805</v>
      </c>
      <c r="J3665" s="1" t="n">
        <f aca="false">VALUE(I3665)</f>
        <v>2.988951</v>
      </c>
      <c r="M3665" s="1" t="n">
        <v>0</v>
      </c>
      <c r="N3665" s="1" t="s">
        <v>7559</v>
      </c>
      <c r="O3665" s="17" t="n">
        <f aca="false">IMREAL(N3665)</f>
        <v>3.05399116547876</v>
      </c>
      <c r="P3665" s="17" t="n">
        <f aca="false">O1838</f>
        <v>3.01541411605819</v>
      </c>
    </row>
    <row r="3666" customFormat="false" ht="13.5" hidden="false" customHeight="false" outlineLevel="0" collapsed="false">
      <c r="A3666" s="1" t="n">
        <f aca="false">+A3665+1</f>
        <v>3655</v>
      </c>
      <c r="B3666" s="15" t="n">
        <v>0.7926711</v>
      </c>
      <c r="C3666" s="1" t="n">
        <v>3.057624</v>
      </c>
      <c r="D3666" s="7"/>
      <c r="E3666" s="1" t="n">
        <f aca="false">C3666</f>
        <v>3.057624</v>
      </c>
      <c r="F3666" s="1" t="s">
        <v>7560</v>
      </c>
      <c r="G3666" s="18" t="n">
        <f aca="false">(A3666-1)/MAX(A$12:A$4107)/(B3666-B3665)</f>
        <v>3656.1059170062</v>
      </c>
      <c r="H3666" s="1" t="n">
        <f aca="false">IMABS(F3666)</f>
        <v>0.688974626579242</v>
      </c>
      <c r="I3666" s="1" t="s">
        <v>1711</v>
      </c>
      <c r="J3666" s="1" t="n">
        <f aca="false">VALUE(I3666)</f>
        <v>2.989562</v>
      </c>
      <c r="M3666" s="1" t="n">
        <v>0</v>
      </c>
      <c r="N3666" s="1" t="s">
        <v>7561</v>
      </c>
      <c r="O3666" s="17" t="n">
        <f aca="false">IMREAL(N3666)</f>
        <v>3.05407113912609</v>
      </c>
      <c r="P3666" s="17" t="n">
        <f aca="false">O1839</f>
        <v>3.01533129050109</v>
      </c>
    </row>
    <row r="3667" customFormat="false" ht="13.5" hidden="false" customHeight="false" outlineLevel="0" collapsed="false">
      <c r="A3667" s="1" t="n">
        <f aca="false">+A3666+1</f>
        <v>3656</v>
      </c>
      <c r="B3667" s="15" t="n">
        <v>0.7929161</v>
      </c>
      <c r="C3667" s="1" t="n">
        <v>3.064339</v>
      </c>
      <c r="D3667" s="7"/>
      <c r="E3667" s="1" t="n">
        <f aca="false">C3667</f>
        <v>3.064339</v>
      </c>
      <c r="F3667" s="1" t="s">
        <v>7562</v>
      </c>
      <c r="G3667" s="18" t="n">
        <f aca="false">(A3667-1)/MAX(A$12:A$4107)/(B3667-B3666)</f>
        <v>3642.17952806377</v>
      </c>
      <c r="H3667" s="1" t="n">
        <f aca="false">IMABS(F3667)</f>
        <v>0.548214582972889</v>
      </c>
      <c r="I3667" s="1" t="s">
        <v>1711</v>
      </c>
      <c r="J3667" s="1" t="n">
        <f aca="false">VALUE(I3667)</f>
        <v>2.989562</v>
      </c>
      <c r="M3667" s="1" t="n">
        <v>0</v>
      </c>
      <c r="N3667" s="1" t="s">
        <v>7563</v>
      </c>
      <c r="O3667" s="17" t="n">
        <f aca="false">IMREAL(N3667)</f>
        <v>3.05415068953541</v>
      </c>
      <c r="P3667" s="17" t="n">
        <f aca="false">O1839</f>
        <v>3.01533129050109</v>
      </c>
    </row>
    <row r="3668" customFormat="false" ht="13.5" hidden="false" customHeight="false" outlineLevel="0" collapsed="false">
      <c r="A3668" s="1" t="n">
        <f aca="false">+A3667+1</f>
        <v>3657</v>
      </c>
      <c r="B3668" s="15" t="n">
        <v>0.7931601</v>
      </c>
      <c r="C3668" s="1" t="n">
        <v>3.061287</v>
      </c>
      <c r="D3668" s="7"/>
      <c r="E3668" s="1" t="n">
        <f aca="false">C3668</f>
        <v>3.061287</v>
      </c>
      <c r="F3668" s="1" t="s">
        <v>7564</v>
      </c>
      <c r="G3668" s="18" t="n">
        <f aca="false">(A3668-1)/MAX(A$12:A$4107)/(B3668-B3667)</f>
        <v>3658.10706967014</v>
      </c>
      <c r="H3668" s="1" t="n">
        <f aca="false">IMABS(F3668)</f>
        <v>0.856115157399106</v>
      </c>
      <c r="I3668" s="1" t="s">
        <v>1711</v>
      </c>
      <c r="J3668" s="1" t="n">
        <f aca="false">VALUE(I3668)</f>
        <v>2.989562</v>
      </c>
      <c r="M3668" s="1" t="n">
        <v>0</v>
      </c>
      <c r="N3668" s="1" t="s">
        <v>7565</v>
      </c>
      <c r="O3668" s="17" t="n">
        <f aca="false">IMREAL(N3668)</f>
        <v>3.05422981010312</v>
      </c>
      <c r="P3668" s="17" t="n">
        <f aca="false">O1840</f>
        <v>3.01524782040777</v>
      </c>
    </row>
    <row r="3669" customFormat="false" ht="13.5" hidden="false" customHeight="false" outlineLevel="0" collapsed="false">
      <c r="A3669" s="1" t="n">
        <f aca="false">+A3668+1</f>
        <v>3658</v>
      </c>
      <c r="B3669" s="15" t="n">
        <v>0.7934041</v>
      </c>
      <c r="C3669" s="1" t="n">
        <v>3.061287</v>
      </c>
      <c r="D3669" s="7"/>
      <c r="E3669" s="1" t="n">
        <f aca="false">C3669</f>
        <v>3.061287</v>
      </c>
      <c r="F3669" s="1" t="s">
        <v>7566</v>
      </c>
      <c r="G3669" s="18" t="n">
        <f aca="false">(A3669-1)/MAX(A$12:A$4107)/(B3669-B3668)</f>
        <v>3659.10764600543</v>
      </c>
      <c r="H3669" s="1" t="n">
        <f aca="false">IMABS(F3669)</f>
        <v>0.859934204227284</v>
      </c>
      <c r="I3669" s="1" t="s">
        <v>1530</v>
      </c>
      <c r="J3669" s="1" t="n">
        <f aca="false">VALUE(I3669)</f>
        <v>2.989256</v>
      </c>
      <c r="M3669" s="1" t="n">
        <v>0</v>
      </c>
      <c r="N3669" s="1" t="s">
        <v>7567</v>
      </c>
      <c r="O3669" s="17" t="n">
        <f aca="false">IMREAL(N3669)</f>
        <v>3.05430849500775</v>
      </c>
      <c r="P3669" s="17" t="n">
        <f aca="false">O1840</f>
        <v>3.01524782040777</v>
      </c>
    </row>
    <row r="3670" customFormat="false" ht="13.5" hidden="false" customHeight="false" outlineLevel="0" collapsed="false">
      <c r="A3670" s="1" t="n">
        <f aca="false">+A3669+1</f>
        <v>3659</v>
      </c>
      <c r="B3670" s="15" t="n">
        <v>0.7936491</v>
      </c>
      <c r="C3670" s="1" t="n">
        <v>3.057624</v>
      </c>
      <c r="D3670" s="7"/>
      <c r="E3670" s="1" t="n">
        <f aca="false">C3670</f>
        <v>3.057624</v>
      </c>
      <c r="F3670" s="1" t="s">
        <v>7568</v>
      </c>
      <c r="G3670" s="18" t="n">
        <f aca="false">(A3670-1)/MAX(A$12:A$4107)/(B3670-B3669)</f>
        <v>3645.16900510129</v>
      </c>
      <c r="H3670" s="1" t="n">
        <f aca="false">IMABS(F3670)</f>
        <v>1.49494308324467</v>
      </c>
      <c r="I3670" s="1" t="s">
        <v>1530</v>
      </c>
      <c r="J3670" s="1" t="n">
        <f aca="false">VALUE(I3670)</f>
        <v>2.989256</v>
      </c>
      <c r="M3670" s="1" t="n">
        <v>0</v>
      </c>
      <c r="N3670" s="1" t="s">
        <v>7569</v>
      </c>
      <c r="O3670" s="17" t="n">
        <f aca="false">IMREAL(N3670)</f>
        <v>3.05438673922043</v>
      </c>
      <c r="P3670" s="17" t="n">
        <f aca="false">O1841</f>
        <v>3.01516371523927</v>
      </c>
    </row>
    <row r="3671" customFormat="false" ht="13.5" hidden="false" customHeight="false" outlineLevel="0" collapsed="false">
      <c r="A3671" s="1" t="n">
        <f aca="false">+A3670+1</f>
        <v>3660</v>
      </c>
      <c r="B3671" s="15" t="n">
        <v>0.7938931</v>
      </c>
      <c r="C3671" s="1" t="n">
        <v>3.061287</v>
      </c>
      <c r="D3671" s="7"/>
      <c r="E3671" s="1" t="n">
        <f aca="false">C3671</f>
        <v>3.061287</v>
      </c>
      <c r="F3671" s="1" t="s">
        <v>7570</v>
      </c>
      <c r="G3671" s="18" t="n">
        <f aca="false">(A3671-1)/MAX(A$12:A$4107)/(B3671-B3670)</f>
        <v>3661.10879866937</v>
      </c>
      <c r="H3671" s="1" t="n">
        <f aca="false">IMABS(F3671)</f>
        <v>0.799591654928386</v>
      </c>
      <c r="I3671" s="1" t="s">
        <v>1540</v>
      </c>
      <c r="J3671" s="1" t="n">
        <f aca="false">VALUE(I3671)</f>
        <v>2.989867</v>
      </c>
      <c r="M3671" s="1" t="n">
        <v>0</v>
      </c>
      <c r="N3671" s="1" t="s">
        <v>7571</v>
      </c>
      <c r="O3671" s="17" t="n">
        <f aca="false">IMREAL(N3671)</f>
        <v>3.05446453851428</v>
      </c>
      <c r="P3671" s="17" t="n">
        <f aca="false">O1841</f>
        <v>3.01516371523927</v>
      </c>
    </row>
    <row r="3672" customFormat="false" ht="13.5" hidden="false" customHeight="false" outlineLevel="0" collapsed="false">
      <c r="A3672" s="1" t="n">
        <f aca="false">+A3671+1</f>
        <v>3661</v>
      </c>
      <c r="B3672" s="15" t="n">
        <v>0.7941371</v>
      </c>
      <c r="C3672" s="1" t="n">
        <v>3.050299</v>
      </c>
      <c r="D3672" s="7"/>
      <c r="E3672" s="1" t="n">
        <f aca="false">C3672</f>
        <v>3.050299</v>
      </c>
      <c r="F3672" s="1" t="s">
        <v>7572</v>
      </c>
      <c r="G3672" s="18" t="n">
        <f aca="false">(A3672-1)/MAX(A$12:A$4107)/(B3672-B3671)</f>
        <v>3662.109374998</v>
      </c>
      <c r="H3672" s="1" t="n">
        <f aca="false">IMABS(F3672)</f>
        <v>0.946361664792967</v>
      </c>
      <c r="I3672" s="1" t="s">
        <v>1790</v>
      </c>
      <c r="J3672" s="1" t="n">
        <f aca="false">VALUE(I3672)</f>
        <v>2.990325</v>
      </c>
      <c r="M3672" s="1" t="n">
        <v>0</v>
      </c>
      <c r="N3672" s="1" t="s">
        <v>7573</v>
      </c>
      <c r="O3672" s="17" t="n">
        <f aca="false">IMREAL(N3672)</f>
        <v>3.05454188947264</v>
      </c>
      <c r="P3672" s="17" t="n">
        <f aca="false">O1842</f>
        <v>3.01507898514787</v>
      </c>
    </row>
    <row r="3673" customFormat="false" ht="13.5" hidden="false" customHeight="false" outlineLevel="0" collapsed="false">
      <c r="A3673" s="1" t="n">
        <f aca="false">+A3672+1</f>
        <v>3662</v>
      </c>
      <c r="B3673" s="15" t="n">
        <v>0.7943821</v>
      </c>
      <c r="C3673" s="1" t="n">
        <v>3.053962</v>
      </c>
      <c r="D3673" s="7"/>
      <c r="E3673" s="1" t="n">
        <f aca="false">C3673</f>
        <v>3.053962</v>
      </c>
      <c r="F3673" s="1" t="s">
        <v>7574</v>
      </c>
      <c r="G3673" s="18" t="n">
        <f aca="false">(A3673-1)/MAX(A$12:A$4107)/(B3673-B3672)</f>
        <v>3648.1584821421</v>
      </c>
      <c r="H3673" s="1" t="n">
        <f aca="false">IMABS(F3673)</f>
        <v>0.165997871323193</v>
      </c>
      <c r="I3673" s="1" t="s">
        <v>1445</v>
      </c>
      <c r="J3673" s="1" t="n">
        <f aca="false">VALUE(I3673)</f>
        <v>2.992156</v>
      </c>
      <c r="M3673" s="1" t="n">
        <v>0</v>
      </c>
      <c r="N3673" s="1" t="s">
        <v>7575</v>
      </c>
      <c r="O3673" s="17" t="n">
        <f aca="false">IMREAL(N3673)</f>
        <v>3.05461878949636</v>
      </c>
      <c r="P3673" s="17" t="n">
        <f aca="false">O1842</f>
        <v>3.01507898514787</v>
      </c>
    </row>
    <row r="3674" customFormat="false" ht="13.5" hidden="false" customHeight="false" outlineLevel="0" collapsed="false">
      <c r="A3674" s="1" t="n">
        <f aca="false">+A3673+1</f>
        <v>3663</v>
      </c>
      <c r="B3674" s="15" t="n">
        <v>0.7946261</v>
      </c>
      <c r="C3674" s="1" t="n">
        <v>3.050299</v>
      </c>
      <c r="D3674" s="7"/>
      <c r="E3674" s="1" t="n">
        <f aca="false">C3674</f>
        <v>3.050299</v>
      </c>
      <c r="F3674" s="1" t="s">
        <v>7576</v>
      </c>
      <c r="G3674" s="18" t="n">
        <f aca="false">(A3674-1)/MAX(A$12:A$4107)/(B3674-B3673)</f>
        <v>3664.11052766527</v>
      </c>
      <c r="H3674" s="1" t="n">
        <f aca="false">IMABS(F3674)</f>
        <v>0.179081913052191</v>
      </c>
      <c r="I3674" s="1" t="s">
        <v>1445</v>
      </c>
      <c r="J3674" s="1" t="n">
        <f aca="false">VALUE(I3674)</f>
        <v>2.992156</v>
      </c>
      <c r="M3674" s="1" t="n">
        <v>0</v>
      </c>
      <c r="N3674" s="1" t="s">
        <v>7577</v>
      </c>
      <c r="O3674" s="17" t="n">
        <f aca="false">IMREAL(N3674)</f>
        <v>3.05469523680983</v>
      </c>
      <c r="P3674" s="17" t="n">
        <f aca="false">O1843</f>
        <v>3.01499364096742</v>
      </c>
    </row>
    <row r="3675" customFormat="false" ht="13.5" hidden="false" customHeight="false" outlineLevel="0" collapsed="false">
      <c r="A3675" s="1" t="n">
        <f aca="false">+A3674+1</f>
        <v>3664</v>
      </c>
      <c r="B3675" s="15" t="n">
        <v>0.7948701</v>
      </c>
      <c r="C3675" s="1" t="n">
        <v>3.053962</v>
      </c>
      <c r="D3675" s="7"/>
      <c r="E3675" s="1" t="n">
        <f aca="false">C3675</f>
        <v>3.053962</v>
      </c>
      <c r="F3675" s="1" t="s">
        <v>7578</v>
      </c>
      <c r="G3675" s="18" t="n">
        <f aca="false">(A3675-1)/MAX(A$12:A$4107)/(B3675-B3674)</f>
        <v>3665.11110399724</v>
      </c>
      <c r="H3675" s="1" t="n">
        <f aca="false">IMABS(F3675)</f>
        <v>0.924369943250146</v>
      </c>
      <c r="I3675" s="1" t="s">
        <v>1547</v>
      </c>
      <c r="J3675" s="1" t="n">
        <f aca="false">VALUE(I3675)</f>
        <v>2.991851</v>
      </c>
      <c r="M3675" s="1" t="n">
        <v>0</v>
      </c>
      <c r="N3675" s="1" t="s">
        <v>7579</v>
      </c>
      <c r="O3675" s="17" t="n">
        <f aca="false">IMREAL(N3675)</f>
        <v>3.05477123046605</v>
      </c>
      <c r="P3675" s="17" t="n">
        <f aca="false">O1843</f>
        <v>3.01499364096742</v>
      </c>
    </row>
    <row r="3676" customFormat="false" ht="13.5" hidden="false" customHeight="false" outlineLevel="0" collapsed="false">
      <c r="A3676" s="1" t="n">
        <f aca="false">+A3675+1</f>
        <v>3665</v>
      </c>
      <c r="B3676" s="15" t="n">
        <v>0.7951151</v>
      </c>
      <c r="C3676" s="1" t="n">
        <v>3.061287</v>
      </c>
      <c r="D3676" s="7"/>
      <c r="E3676" s="1" t="n">
        <f aca="false">C3676</f>
        <v>3.061287</v>
      </c>
      <c r="F3676" s="1" t="s">
        <v>7580</v>
      </c>
      <c r="G3676" s="18" t="n">
        <f aca="false">(A3676-1)/MAX(A$12:A$4107)/(B3676-B3675)</f>
        <v>3651.14795918292</v>
      </c>
      <c r="H3676" s="1" t="n">
        <f aca="false">IMABS(F3676)</f>
        <v>0.306894365285872</v>
      </c>
      <c r="I3676" s="1" t="s">
        <v>1567</v>
      </c>
      <c r="J3676" s="1" t="n">
        <f aca="false">VALUE(I3676)</f>
        <v>2.992461</v>
      </c>
      <c r="M3676" s="1" t="n">
        <v>0</v>
      </c>
      <c r="N3676" s="1" t="s">
        <v>7581</v>
      </c>
      <c r="O3676" s="17" t="n">
        <f aca="false">IMREAL(N3676)</f>
        <v>3.05484677035047</v>
      </c>
      <c r="P3676" s="17" t="n">
        <f aca="false">O1844</f>
        <v>3.01490769420292</v>
      </c>
    </row>
    <row r="3677" customFormat="false" ht="13.5" hidden="false" customHeight="false" outlineLevel="0" collapsed="false">
      <c r="A3677" s="1" t="n">
        <f aca="false">+A3676+1</f>
        <v>3666</v>
      </c>
      <c r="B3677" s="15" t="n">
        <v>0.7953591</v>
      </c>
      <c r="C3677" s="1" t="n">
        <v>3.057624</v>
      </c>
      <c r="D3677" s="7"/>
      <c r="E3677" s="1" t="n">
        <f aca="false">C3677</f>
        <v>3.057624</v>
      </c>
      <c r="F3677" s="1" t="s">
        <v>7582</v>
      </c>
      <c r="G3677" s="18" t="n">
        <f aca="false">(A3677-1)/MAX(A$12:A$4107)/(B3677-B3676)</f>
        <v>3667.11225665784</v>
      </c>
      <c r="H3677" s="1" t="n">
        <f aca="false">IMABS(F3677)</f>
        <v>0.225652722867679</v>
      </c>
      <c r="I3677" s="1" t="s">
        <v>1749</v>
      </c>
      <c r="J3677" s="1" t="n">
        <f aca="false">VALUE(I3677)</f>
        <v>2.99124</v>
      </c>
      <c r="M3677" s="1" t="n">
        <v>0</v>
      </c>
      <c r="N3677" s="1" t="s">
        <v>7583</v>
      </c>
      <c r="O3677" s="17" t="n">
        <f aca="false">IMREAL(N3677)</f>
        <v>3.05492185718377</v>
      </c>
      <c r="P3677" s="17" t="n">
        <f aca="false">O1844</f>
        <v>3.01490769420292</v>
      </c>
    </row>
    <row r="3678" customFormat="false" ht="13.5" hidden="false" customHeight="false" outlineLevel="0" collapsed="false">
      <c r="A3678" s="1" t="n">
        <f aca="false">+A3677+1</f>
        <v>3667</v>
      </c>
      <c r="B3678" s="15" t="n">
        <v>0.7956041</v>
      </c>
      <c r="C3678" s="1" t="n">
        <v>3.061287</v>
      </c>
      <c r="D3678" s="7"/>
      <c r="E3678" s="1" t="n">
        <f aca="false">C3678</f>
        <v>3.061287</v>
      </c>
      <c r="F3678" s="1" t="s">
        <v>7584</v>
      </c>
      <c r="G3678" s="18" t="n">
        <f aca="false">(A3678-1)/MAX(A$12:A$4107)/(B3678-B3677)</f>
        <v>3653.14094388011</v>
      </c>
      <c r="H3678" s="1" t="n">
        <f aca="false">IMABS(F3678)</f>
        <v>0.81837987715566</v>
      </c>
      <c r="I3678" s="1" t="s">
        <v>1268</v>
      </c>
      <c r="J3678" s="1" t="n">
        <f aca="false">VALUE(I3678)</f>
        <v>2.993377</v>
      </c>
      <c r="M3678" s="1" t="n">
        <v>0</v>
      </c>
      <c r="N3678" s="1" t="s">
        <v>7585</v>
      </c>
      <c r="O3678" s="17" t="n">
        <f aca="false">IMREAL(N3678)</f>
        <v>3.05499649252348</v>
      </c>
      <c r="P3678" s="17" t="n">
        <f aca="false">O1845</f>
        <v>3.01482115701932</v>
      </c>
    </row>
    <row r="3679" customFormat="false" ht="13.5" hidden="false" customHeight="false" outlineLevel="0" collapsed="false">
      <c r="A3679" s="1" t="n">
        <f aca="false">+A3678+1</f>
        <v>3668</v>
      </c>
      <c r="B3679" s="15" t="n">
        <v>0.7958481</v>
      </c>
      <c r="C3679" s="1" t="n">
        <v>3.064339</v>
      </c>
      <c r="D3679" s="7"/>
      <c r="E3679" s="1" t="n">
        <f aca="false">C3679</f>
        <v>3.064339</v>
      </c>
      <c r="F3679" s="1" t="s">
        <v>7586</v>
      </c>
      <c r="G3679" s="18" t="n">
        <f aca="false">(A3679-1)/MAX(A$12:A$4107)/(B3679-B3678)</f>
        <v>3669.11340932177</v>
      </c>
      <c r="H3679" s="1" t="n">
        <f aca="false">IMABS(F3679)</f>
        <v>0.349210158867173</v>
      </c>
      <c r="I3679" s="1" t="s">
        <v>1271</v>
      </c>
      <c r="J3679" s="1" t="n">
        <f aca="false">VALUE(I3679)</f>
        <v>2.993682</v>
      </c>
      <c r="M3679" s="1" t="n">
        <v>0</v>
      </c>
      <c r="N3679" s="1" t="s">
        <v>7587</v>
      </c>
      <c r="O3679" s="17" t="n">
        <f aca="false">IMREAL(N3679)</f>
        <v>3.05507067876449</v>
      </c>
      <c r="P3679" s="17" t="n">
        <f aca="false">O1845</f>
        <v>3.01482115701932</v>
      </c>
    </row>
    <row r="3680" customFormat="false" ht="13.5" hidden="false" customHeight="false" outlineLevel="0" collapsed="false">
      <c r="A3680" s="1" t="n">
        <f aca="false">+A3679+1</f>
        <v>3669</v>
      </c>
      <c r="B3680" s="15" t="n">
        <v>0.7960921</v>
      </c>
      <c r="C3680" s="1" t="n">
        <v>3.061287</v>
      </c>
      <c r="D3680" s="7"/>
      <c r="E3680" s="1" t="n">
        <f aca="false">C3680</f>
        <v>3.061287</v>
      </c>
      <c r="F3680" s="1" t="s">
        <v>7588</v>
      </c>
      <c r="G3680" s="18" t="n">
        <f aca="false">(A3680-1)/MAX(A$12:A$4107)/(B3680-B3679)</f>
        <v>3670.11398565708</v>
      </c>
      <c r="H3680" s="1" t="n">
        <f aca="false">IMABS(F3680)</f>
        <v>0.441433491110493</v>
      </c>
      <c r="I3680" s="1" t="s">
        <v>1271</v>
      </c>
      <c r="J3680" s="1" t="n">
        <f aca="false">VALUE(I3680)</f>
        <v>2.993682</v>
      </c>
      <c r="M3680" s="1" t="n">
        <v>0</v>
      </c>
      <c r="N3680" s="1" t="s">
        <v>7589</v>
      </c>
      <c r="O3680" s="17" t="n">
        <f aca="false">IMREAL(N3680)</f>
        <v>3.05514441913842</v>
      </c>
      <c r="P3680" s="17" t="n">
        <f aca="false">O1846</f>
        <v>3.01473404222964</v>
      </c>
    </row>
    <row r="3681" customFormat="false" ht="13.5" hidden="false" customHeight="false" outlineLevel="0" collapsed="false">
      <c r="A3681" s="1" t="n">
        <f aca="false">+A3680+1</f>
        <v>3670</v>
      </c>
      <c r="B3681" s="15" t="n">
        <v>0.7963371</v>
      </c>
      <c r="C3681" s="1" t="n">
        <v>3.043584</v>
      </c>
      <c r="D3681" s="7"/>
      <c r="E3681" s="1" t="n">
        <f aca="false">C3681</f>
        <v>3.043584</v>
      </c>
      <c r="F3681" s="1" t="s">
        <v>7590</v>
      </c>
      <c r="G3681" s="18" t="n">
        <f aca="false">(A3681-1)/MAX(A$12:A$4107)/(B3681-B3680)</f>
        <v>3656.13042091761</v>
      </c>
      <c r="H3681" s="1" t="n">
        <f aca="false">IMABS(F3681)</f>
        <v>0.838758731817643</v>
      </c>
      <c r="I3681" s="1" t="s">
        <v>1293</v>
      </c>
      <c r="J3681" s="1" t="n">
        <f aca="false">VALUE(I3681)</f>
        <v>2.993987</v>
      </c>
      <c r="M3681" s="1" t="n">
        <v>0</v>
      </c>
      <c r="N3681" s="1" t="s">
        <v>7591</v>
      </c>
      <c r="O3681" s="17" t="n">
        <f aca="false">IMREAL(N3681)</f>
        <v>3.05521771771181</v>
      </c>
      <c r="P3681" s="17" t="n">
        <f aca="false">O1846</f>
        <v>3.01473404222964</v>
      </c>
    </row>
    <row r="3682" customFormat="false" ht="13.5" hidden="false" customHeight="false" outlineLevel="0" collapsed="false">
      <c r="A3682" s="1" t="n">
        <f aca="false">+A3681+1</f>
        <v>3671</v>
      </c>
      <c r="B3682" s="15" t="n">
        <v>0.7965811</v>
      </c>
      <c r="C3682" s="1" t="n">
        <v>3.053962</v>
      </c>
      <c r="D3682" s="7"/>
      <c r="E3682" s="1" t="n">
        <f aca="false">C3682</f>
        <v>3.053962</v>
      </c>
      <c r="F3682" s="1" t="s">
        <v>7592</v>
      </c>
      <c r="G3682" s="18" t="n">
        <f aca="false">(A3682-1)/MAX(A$12:A$4107)/(B3682-B3681)</f>
        <v>3672.11513832101</v>
      </c>
      <c r="H3682" s="1" t="n">
        <f aca="false">IMABS(F3682)</f>
        <v>0.394049379675705</v>
      </c>
      <c r="I3682" s="1" t="s">
        <v>1448</v>
      </c>
      <c r="J3682" s="1" t="n">
        <f aca="false">VALUE(I3682)</f>
        <v>2.992766</v>
      </c>
      <c r="M3682" s="1" t="n">
        <v>0</v>
      </c>
      <c r="N3682" s="1" t="s">
        <v>7593</v>
      </c>
      <c r="O3682" s="17" t="n">
        <f aca="false">IMREAL(N3682)</f>
        <v>3.05529057938323</v>
      </c>
      <c r="P3682" s="17" t="n">
        <f aca="false">O1847</f>
        <v>3.01464636328229</v>
      </c>
    </row>
    <row r="3683" customFormat="false" ht="13.5" hidden="false" customHeight="false" outlineLevel="0" collapsed="false">
      <c r="A3683" s="1" t="n">
        <f aca="false">+A3682+1</f>
        <v>3672</v>
      </c>
      <c r="B3683" s="15" t="n">
        <v>0.7968251</v>
      </c>
      <c r="C3683" s="1" t="n">
        <v>3.036259</v>
      </c>
      <c r="D3683" s="7"/>
      <c r="E3683" s="1" t="n">
        <f aca="false">C3683</f>
        <v>3.036259</v>
      </c>
      <c r="F3683" s="1" t="s">
        <v>7594</v>
      </c>
      <c r="G3683" s="18" t="n">
        <f aca="false">(A3683-1)/MAX(A$12:A$4107)/(B3683-B3682)</f>
        <v>3673.11571464964</v>
      </c>
      <c r="H3683" s="1" t="n">
        <f aca="false">IMABS(F3683)</f>
        <v>0.339906421557267</v>
      </c>
      <c r="I3683" s="1" t="s">
        <v>1445</v>
      </c>
      <c r="J3683" s="1" t="n">
        <f aca="false">VALUE(I3683)</f>
        <v>2.992156</v>
      </c>
      <c r="M3683" s="1" t="n">
        <v>0</v>
      </c>
      <c r="N3683" s="1" t="s">
        <v>7595</v>
      </c>
      <c r="O3683" s="17" t="n">
        <f aca="false">IMREAL(N3683)</f>
        <v>3.05536300987922</v>
      </c>
      <c r="P3683" s="17" t="n">
        <f aca="false">O1847</f>
        <v>3.01464636328229</v>
      </c>
    </row>
    <row r="3684" customFormat="false" ht="13.5" hidden="false" customHeight="false" outlineLevel="0" collapsed="false">
      <c r="A3684" s="1" t="n">
        <f aca="false">+A3683+1</f>
        <v>3673</v>
      </c>
      <c r="B3684" s="15" t="n">
        <v>0.7970701</v>
      </c>
      <c r="C3684" s="1" t="n">
        <v>3.046637</v>
      </c>
      <c r="D3684" s="7"/>
      <c r="E3684" s="1" t="n">
        <f aca="false">C3684</f>
        <v>3.046637</v>
      </c>
      <c r="F3684" s="1" t="s">
        <v>7596</v>
      </c>
      <c r="G3684" s="18" t="n">
        <f aca="false">(A3684-1)/MAX(A$12:A$4107)/(B3684-B3683)</f>
        <v>3659.11989796174</v>
      </c>
      <c r="H3684" s="1" t="n">
        <f aca="false">IMABS(F3684)</f>
        <v>0.0605846202573469</v>
      </c>
      <c r="I3684" s="1" t="s">
        <v>1445</v>
      </c>
      <c r="J3684" s="1" t="n">
        <f aca="false">VALUE(I3684)</f>
        <v>2.992156</v>
      </c>
      <c r="M3684" s="1" t="n">
        <v>0</v>
      </c>
      <c r="N3684" s="1" t="s">
        <v>7597</v>
      </c>
      <c r="O3684" s="17" t="n">
        <f aca="false">IMREAL(N3684)</f>
        <v>3.0554350157491</v>
      </c>
      <c r="P3684" s="17" t="n">
        <f aca="false">O1848</f>
        <v>3.01455813424772</v>
      </c>
    </row>
    <row r="3685" customFormat="false" ht="13.5" hidden="false" customHeight="false" outlineLevel="0" collapsed="false">
      <c r="A3685" s="1" t="n">
        <f aca="false">+A3684+1</f>
        <v>3674</v>
      </c>
      <c r="B3685" s="15" t="n">
        <v>0.7973141</v>
      </c>
      <c r="C3685" s="1" t="n">
        <v>3.050299</v>
      </c>
      <c r="D3685" s="7"/>
      <c r="E3685" s="1" t="n">
        <f aca="false">C3685</f>
        <v>3.050299</v>
      </c>
      <c r="F3685" s="1" t="s">
        <v>7598</v>
      </c>
      <c r="G3685" s="18" t="n">
        <f aca="false">(A3685-1)/MAX(A$12:A$4107)/(B3685-B3684)</f>
        <v>3675.11686731357</v>
      </c>
      <c r="H3685" s="1" t="n">
        <f aca="false">IMABS(F3685)</f>
        <v>1.08748276774041</v>
      </c>
      <c r="I3685" s="1" t="s">
        <v>1271</v>
      </c>
      <c r="J3685" s="1" t="n">
        <f aca="false">VALUE(I3685)</f>
        <v>2.993682</v>
      </c>
      <c r="M3685" s="3" t="n">
        <v>0</v>
      </c>
      <c r="N3685" s="1" t="s">
        <v>7599</v>
      </c>
      <c r="O3685" s="17" t="n">
        <f aca="false">IMREAL(N3685)</f>
        <v>3.05550660435862</v>
      </c>
      <c r="P3685" s="17" t="n">
        <f aca="false">O1848</f>
        <v>3.01455813424772</v>
      </c>
    </row>
    <row r="3686" customFormat="false" ht="13.5" hidden="false" customHeight="false" outlineLevel="0" collapsed="false">
      <c r="A3686" s="1" t="n">
        <f aca="false">+A3685+1</f>
        <v>3675</v>
      </c>
      <c r="B3686" s="15" t="n">
        <v>0.7975581</v>
      </c>
      <c r="C3686" s="1" t="n">
        <v>3.046637</v>
      </c>
      <c r="D3686" s="7"/>
      <c r="E3686" s="1" t="n">
        <f aca="false">C3686</f>
        <v>3.046637</v>
      </c>
      <c r="F3686" s="1" t="s">
        <v>7600</v>
      </c>
      <c r="G3686" s="18" t="n">
        <f aca="false">(A3686-1)/MAX(A$12:A$4107)/(B3686-B3685)</f>
        <v>3676.11744364888</v>
      </c>
      <c r="H3686" s="1" t="n">
        <f aca="false">IMABS(F3686)</f>
        <v>0.449770731496252</v>
      </c>
      <c r="I3686" s="1" t="s">
        <v>1448</v>
      </c>
      <c r="J3686" s="1" t="n">
        <f aca="false">VALUE(I3686)</f>
        <v>2.992766</v>
      </c>
      <c r="M3686" s="3" t="n">
        <v>0</v>
      </c>
      <c r="N3686" s="1" t="s">
        <v>7601</v>
      </c>
      <c r="O3686" s="17" t="n">
        <f aca="false">IMREAL(N3686)</f>
        <v>3.0555777838826</v>
      </c>
      <c r="P3686" s="17" t="n">
        <f aca="false">O1849</f>
        <v>3.01446936980432</v>
      </c>
    </row>
    <row r="3687" customFormat="false" ht="13.5" hidden="false" customHeight="false" outlineLevel="0" collapsed="false">
      <c r="A3687" s="1" t="n">
        <f aca="false">+A3686+1</f>
        <v>3676</v>
      </c>
      <c r="B3687" s="15" t="n">
        <v>0.7978031</v>
      </c>
      <c r="C3687" s="1" t="n">
        <v>3.064339</v>
      </c>
      <c r="D3687" s="7"/>
      <c r="E3687" s="1" t="n">
        <f aca="false">C3687</f>
        <v>3.064339</v>
      </c>
      <c r="F3687" s="1" t="s">
        <v>7602</v>
      </c>
      <c r="G3687" s="18" t="n">
        <f aca="false">(A3687-1)/MAX(A$12:A$4107)/(B3687-B3686)</f>
        <v>3662.10937499924</v>
      </c>
      <c r="H3687" s="1" t="n">
        <f aca="false">IMABS(F3687)</f>
        <v>0.187794940741284</v>
      </c>
      <c r="I3687" s="1" t="s">
        <v>1439</v>
      </c>
      <c r="J3687" s="1" t="n">
        <f aca="false">VALUE(I3687)</f>
        <v>2.993072</v>
      </c>
      <c r="M3687" s="3" t="n">
        <v>0</v>
      </c>
      <c r="N3687" s="1" t="s">
        <v>7603</v>
      </c>
      <c r="O3687" s="17" t="n">
        <f aca="false">IMREAL(N3687)</f>
        <v>3.05564856329624</v>
      </c>
      <c r="P3687" s="17" t="n">
        <f aca="false">O1849</f>
        <v>3.01446936980432</v>
      </c>
    </row>
    <row r="3688" customFormat="false" ht="13.5" hidden="false" customHeight="false" outlineLevel="0" collapsed="false">
      <c r="A3688" s="1" t="n">
        <f aca="false">+A3687+1</f>
        <v>3677</v>
      </c>
      <c r="B3688" s="15" t="n">
        <v>0.7980471</v>
      </c>
      <c r="C3688" s="1" t="n">
        <v>3.053962</v>
      </c>
      <c r="D3688" s="7"/>
      <c r="E3688" s="1" t="n">
        <f aca="false">C3688</f>
        <v>3.053962</v>
      </c>
      <c r="F3688" s="1" t="s">
        <v>7604</v>
      </c>
      <c r="G3688" s="18" t="n">
        <f aca="false">(A3688-1)/MAX(A$12:A$4107)/(B3688-B3687)</f>
        <v>3678.11859631282</v>
      </c>
      <c r="H3688" s="1" t="n">
        <f aca="false">IMABS(F3688)</f>
        <v>0.527356636186194</v>
      </c>
      <c r="I3688" s="1" t="s">
        <v>1567</v>
      </c>
      <c r="J3688" s="1" t="n">
        <f aca="false">VALUE(I3688)</f>
        <v>2.992461</v>
      </c>
      <c r="M3688" s="3" t="n">
        <v>0</v>
      </c>
      <c r="N3688" s="1" t="s">
        <v>7605</v>
      </c>
      <c r="O3688" s="17" t="n">
        <f aca="false">IMREAL(N3688)</f>
        <v>3.05571895236555</v>
      </c>
      <c r="P3688" s="17" t="n">
        <f aca="false">O1850</f>
        <v>3.01438008522367</v>
      </c>
    </row>
    <row r="3689" customFormat="false" ht="13.5" hidden="false" customHeight="false" outlineLevel="0" collapsed="false">
      <c r="A3689" s="1" t="n">
        <f aca="false">+A3688+1</f>
        <v>3678</v>
      </c>
      <c r="B3689" s="15" t="n">
        <v>0.7982911</v>
      </c>
      <c r="C3689" s="1" t="n">
        <v>3.053962</v>
      </c>
      <c r="D3689" s="7"/>
      <c r="E3689" s="1" t="n">
        <f aca="false">C3689</f>
        <v>3.053962</v>
      </c>
      <c r="F3689" s="1" t="s">
        <v>7606</v>
      </c>
      <c r="G3689" s="18" t="n">
        <f aca="false">(A3689-1)/MAX(A$12:A$4107)/(B3689-B3688)</f>
        <v>3679.11917264144</v>
      </c>
      <c r="H3689" s="1" t="n">
        <f aca="false">IMABS(F3689)</f>
        <v>0.746332335861208</v>
      </c>
      <c r="I3689" s="1" t="s">
        <v>1271</v>
      </c>
      <c r="J3689" s="1" t="n">
        <f aca="false">VALUE(I3689)</f>
        <v>2.993682</v>
      </c>
      <c r="M3689" s="3" t="n">
        <v>0</v>
      </c>
      <c r="N3689" s="1" t="s">
        <v>7607</v>
      </c>
      <c r="O3689" s="17" t="n">
        <f aca="false">IMREAL(N3689)</f>
        <v>3.05578896163653</v>
      </c>
      <c r="P3689" s="17" t="n">
        <f aca="false">O1850</f>
        <v>3.01438008522367</v>
      </c>
    </row>
    <row r="3690" customFormat="false" ht="13.5" hidden="false" customHeight="false" outlineLevel="0" collapsed="false">
      <c r="A3690" s="1" t="n">
        <f aca="false">+A3689+1</f>
        <v>3679</v>
      </c>
      <c r="B3690" s="15" t="n">
        <v>0.7985361</v>
      </c>
      <c r="C3690" s="1" t="n">
        <v>3.053962</v>
      </c>
      <c r="D3690" s="7"/>
      <c r="E3690" s="1" t="n">
        <f aca="false">C3690</f>
        <v>3.053962</v>
      </c>
      <c r="F3690" s="1" t="s">
        <v>7608</v>
      </c>
      <c r="G3690" s="18" t="n">
        <f aca="false">(A3690-1)/MAX(A$12:A$4107)/(B3690-B3689)</f>
        <v>3665.09885204006</v>
      </c>
      <c r="H3690" s="1" t="n">
        <f aca="false">IMABS(F3690)</f>
        <v>0.347438924557362</v>
      </c>
      <c r="I3690" s="1" t="s">
        <v>1530</v>
      </c>
      <c r="J3690" s="1" t="n">
        <f aca="false">VALUE(I3690)</f>
        <v>2.989256</v>
      </c>
      <c r="M3690" s="3" t="n">
        <v>0</v>
      </c>
      <c r="N3690" s="1" t="s">
        <v>7609</v>
      </c>
      <c r="O3690" s="17" t="n">
        <f aca="false">IMREAL(N3690)</f>
        <v>3.05585860242329</v>
      </c>
      <c r="P3690" s="17" t="n">
        <f aca="false">O1851</f>
        <v>3.0142902963551</v>
      </c>
    </row>
    <row r="3691" customFormat="false" ht="13.5" hidden="false" customHeight="false" outlineLevel="0" collapsed="false">
      <c r="A3691" s="1" t="n">
        <f aca="false">+A3690+1</f>
        <v>3680</v>
      </c>
      <c r="B3691" s="15" t="n">
        <v>0.7987801</v>
      </c>
      <c r="C3691" s="1" t="n">
        <v>3.061287</v>
      </c>
      <c r="D3691" s="7"/>
      <c r="E3691" s="1" t="n">
        <f aca="false">C3691</f>
        <v>3.061287</v>
      </c>
      <c r="F3691" s="1" t="s">
        <v>7610</v>
      </c>
      <c r="G3691" s="18" t="n">
        <f aca="false">(A3691-1)/MAX(A$12:A$4107)/(B3691-B3690)</f>
        <v>3681.12032530872</v>
      </c>
      <c r="H3691" s="1" t="n">
        <f aca="false">IMABS(F3691)</f>
        <v>0.064833362087689</v>
      </c>
      <c r="I3691" s="1" t="s">
        <v>1535</v>
      </c>
      <c r="J3691" s="1" t="n">
        <f aca="false">VALUE(I3691)</f>
        <v>2.988646</v>
      </c>
      <c r="M3691" s="3" t="n">
        <v>0</v>
      </c>
      <c r="N3691" s="1" t="s">
        <v>7611</v>
      </c>
      <c r="O3691" s="17" t="n">
        <f aca="false">IMREAL(N3691)</f>
        <v>3.0559278867951</v>
      </c>
      <c r="P3691" s="17" t="n">
        <f aca="false">O1851</f>
        <v>3.0142902963551</v>
      </c>
    </row>
    <row r="3692" customFormat="false" ht="13.5" hidden="false" customHeight="false" outlineLevel="0" collapsed="false">
      <c r="A3692" s="1" t="n">
        <f aca="false">+A3691+1</f>
        <v>3681</v>
      </c>
      <c r="B3692" s="15" t="n">
        <v>0.7990241</v>
      </c>
      <c r="C3692" s="1" t="n">
        <v>3.057624</v>
      </c>
      <c r="D3692" s="7"/>
      <c r="E3692" s="1" t="n">
        <f aca="false">C3692</f>
        <v>3.057624</v>
      </c>
      <c r="F3692" s="1" t="s">
        <v>7612</v>
      </c>
      <c r="G3692" s="18" t="n">
        <f aca="false">(A3692-1)/MAX(A$12:A$4107)/(B3692-B3691)</f>
        <v>3682.12090164069</v>
      </c>
      <c r="H3692" s="1" t="n">
        <f aca="false">IMABS(F3692)</f>
        <v>0.45397480122561</v>
      </c>
      <c r="I3692" s="1" t="s">
        <v>1805</v>
      </c>
      <c r="J3692" s="1" t="n">
        <f aca="false">VALUE(I3692)</f>
        <v>2.988951</v>
      </c>
      <c r="M3692" s="3" t="n">
        <v>0</v>
      </c>
      <c r="N3692" s="1" t="s">
        <v>7613</v>
      </c>
      <c r="O3692" s="17" t="n">
        <f aca="false">IMREAL(N3692)</f>
        <v>3.05599682756243</v>
      </c>
      <c r="P3692" s="17" t="n">
        <f aca="false">O1852</f>
        <v>3.01420001960957</v>
      </c>
    </row>
    <row r="3693" customFormat="false" ht="13.5" hidden="false" customHeight="false" outlineLevel="0" collapsed="false">
      <c r="A3693" s="1" t="n">
        <f aca="false">+A3692+1</f>
        <v>3682</v>
      </c>
      <c r="B3693" s="15" t="n">
        <v>0.7992691</v>
      </c>
      <c r="C3693" s="1" t="n">
        <v>3.032597</v>
      </c>
      <c r="D3693" s="7"/>
      <c r="E3693" s="1" t="n">
        <f aca="false">C3693</f>
        <v>3.032597</v>
      </c>
      <c r="F3693" s="1" t="s">
        <v>7614</v>
      </c>
      <c r="G3693" s="18" t="n">
        <f aca="false">(A3693-1)/MAX(A$12:A$4107)/(B3693-B3692)</f>
        <v>3668.08832908087</v>
      </c>
      <c r="H3693" s="1" t="n">
        <f aca="false">IMABS(F3693)</f>
        <v>0.946135249664038</v>
      </c>
      <c r="I3693" s="1" t="s">
        <v>1892</v>
      </c>
      <c r="J3693" s="1" t="n">
        <f aca="false">VALUE(I3693)</f>
        <v>2.988493</v>
      </c>
      <c r="M3693" s="3" t="n">
        <v>0</v>
      </c>
      <c r="N3693" s="1" t="s">
        <v>7615</v>
      </c>
      <c r="O3693" s="17" t="n">
        <f aca="false">IMREAL(N3693)</f>
        <v>3.05606543826181</v>
      </c>
      <c r="P3693" s="17" t="n">
        <f aca="false">O1852</f>
        <v>3.01420001960957</v>
      </c>
    </row>
    <row r="3694" customFormat="false" ht="13.5" hidden="false" customHeight="false" outlineLevel="0" collapsed="false">
      <c r="A3694" s="1" t="n">
        <f aca="false">+A3693+1</f>
        <v>3683</v>
      </c>
      <c r="B3694" s="15" t="n">
        <v>0.7995131</v>
      </c>
      <c r="C3694" s="1" t="n">
        <v>3.057624</v>
      </c>
      <c r="D3694" s="7"/>
      <c r="E3694" s="1" t="n">
        <f aca="false">C3694</f>
        <v>3.057624</v>
      </c>
      <c r="F3694" s="1" t="s">
        <v>7616</v>
      </c>
      <c r="G3694" s="18" t="n">
        <f aca="false">(A3694-1)/MAX(A$12:A$4107)/(B3694-B3693)</f>
        <v>3684.12205430127</v>
      </c>
      <c r="H3694" s="1" t="n">
        <f aca="false">IMABS(F3694)</f>
        <v>0.179036041513709</v>
      </c>
      <c r="I3694" s="1" t="s">
        <v>1530</v>
      </c>
      <c r="J3694" s="1" t="n">
        <f aca="false">VALUE(I3694)</f>
        <v>2.989256</v>
      </c>
      <c r="M3694" s="3" t="n">
        <v>0</v>
      </c>
      <c r="N3694" s="1" t="s">
        <v>7617</v>
      </c>
      <c r="O3694" s="17" t="n">
        <f aca="false">IMREAL(N3694)</f>
        <v>3.0561337331398</v>
      </c>
      <c r="P3694" s="17" t="n">
        <f aca="false">O1853</f>
        <v>3.01410927194292</v>
      </c>
    </row>
    <row r="3695" customFormat="false" ht="13.5" hidden="false" customHeight="false" outlineLevel="0" collapsed="false">
      <c r="A3695" s="1" t="n">
        <f aca="false">+A3694+1</f>
        <v>3684</v>
      </c>
      <c r="B3695" s="15" t="n">
        <v>0.7997571</v>
      </c>
      <c r="C3695" s="1" t="n">
        <v>3.061287</v>
      </c>
      <c r="D3695" s="7"/>
      <c r="E3695" s="1" t="n">
        <f aca="false">C3695</f>
        <v>3.061287</v>
      </c>
      <c r="F3695" s="1" t="s">
        <v>7618</v>
      </c>
      <c r="G3695" s="18" t="n">
        <f aca="false">(A3695-1)/MAX(A$12:A$4107)/(B3695-B3694)</f>
        <v>3685.12263063659</v>
      </c>
      <c r="H3695" s="1" t="n">
        <f aca="false">IMABS(F3695)</f>
        <v>0.495865822513257</v>
      </c>
      <c r="I3695" s="1" t="s">
        <v>1530</v>
      </c>
      <c r="J3695" s="1" t="n">
        <f aca="false">VALUE(I3695)</f>
        <v>2.989256</v>
      </c>
      <c r="M3695" s="3" t="n">
        <v>0</v>
      </c>
      <c r="N3695" s="1" t="s">
        <v>7619</v>
      </c>
      <c r="O3695" s="17" t="n">
        <f aca="false">IMREAL(N3695)</f>
        <v>3.05620172713583</v>
      </c>
      <c r="P3695" s="17" t="n">
        <f aca="false">O1853</f>
        <v>3.01410927194292</v>
      </c>
    </row>
    <row r="3696" customFormat="false" ht="13.5" hidden="false" customHeight="false" outlineLevel="0" collapsed="false">
      <c r="A3696" s="1" t="n">
        <f aca="false">+A3695+1</f>
        <v>3685</v>
      </c>
      <c r="B3696" s="15" t="n">
        <v>0.8000021</v>
      </c>
      <c r="C3696" s="1" t="n">
        <v>3.057624</v>
      </c>
      <c r="D3696" s="7"/>
      <c r="E3696" s="1" t="n">
        <f aca="false">C3696</f>
        <v>3.057624</v>
      </c>
      <c r="F3696" s="1" t="s">
        <v>7620</v>
      </c>
      <c r="G3696" s="18" t="n">
        <f aca="false">(A3696-1)/MAX(A$12:A$4107)/(B3696-B3695)</f>
        <v>3671.07780612169</v>
      </c>
      <c r="H3696" s="1" t="n">
        <f aca="false">IMABS(F3696)</f>
        <v>0.239787517934929</v>
      </c>
      <c r="I3696" s="1" t="s">
        <v>1892</v>
      </c>
      <c r="J3696" s="1" t="n">
        <f aca="false">VALUE(I3696)</f>
        <v>2.988493</v>
      </c>
      <c r="M3696" s="3" t="n">
        <v>0</v>
      </c>
      <c r="N3696" s="1" t="s">
        <v>7621</v>
      </c>
      <c r="O3696" s="17" t="n">
        <f aca="false">IMREAL(N3696)</f>
        <v>3.0562694358641</v>
      </c>
      <c r="P3696" s="17" t="n">
        <f aca="false">O1854</f>
        <v>3.01401807083851</v>
      </c>
    </row>
    <row r="3697" customFormat="false" ht="13.5" hidden="false" customHeight="false" outlineLevel="0" collapsed="false">
      <c r="A3697" s="1" t="n">
        <f aca="false">+A3696+1</f>
        <v>3686</v>
      </c>
      <c r="B3697" s="15" t="n">
        <v>0.8002461</v>
      </c>
      <c r="C3697" s="1" t="n">
        <v>3.036259</v>
      </c>
      <c r="D3697" s="7"/>
      <c r="E3697" s="1" t="n">
        <f aca="false">C3697</f>
        <v>3.036259</v>
      </c>
      <c r="F3697" s="1" t="s">
        <v>7622</v>
      </c>
      <c r="G3697" s="18" t="n">
        <f aca="false">(A3697-1)/MAX(A$12:A$4107)/(B3697-B3696)</f>
        <v>3687.12378330053</v>
      </c>
      <c r="H3697" s="1" t="n">
        <f aca="false">IMABS(F3697)</f>
        <v>0.92559585777103</v>
      </c>
      <c r="I3697" s="1" t="s">
        <v>1521</v>
      </c>
      <c r="J3697" s="1" t="n">
        <f aca="false">VALUE(I3697)</f>
        <v>2.988188</v>
      </c>
      <c r="M3697" s="3" t="n">
        <v>0</v>
      </c>
      <c r="N3697" s="1" t="s">
        <v>7623</v>
      </c>
      <c r="O3697" s="17" t="n">
        <f aca="false">IMREAL(N3697)</f>
        <v>3.05633687559453</v>
      </c>
      <c r="P3697" s="17" t="n">
        <f aca="false">O1854</f>
        <v>3.01401807083851</v>
      </c>
    </row>
    <row r="3698" customFormat="false" ht="13.5" hidden="false" customHeight="false" outlineLevel="0" collapsed="false">
      <c r="A3698" s="1" t="n">
        <f aca="false">+A3697+1</f>
        <v>3687</v>
      </c>
      <c r="B3698" s="15" t="n">
        <v>0.8004901</v>
      </c>
      <c r="C3698" s="1" t="n">
        <v>3.057624</v>
      </c>
      <c r="D3698" s="7"/>
      <c r="E3698" s="1" t="n">
        <f aca="false">C3698</f>
        <v>3.057624</v>
      </c>
      <c r="F3698" s="1" t="s">
        <v>7624</v>
      </c>
      <c r="G3698" s="18" t="n">
        <f aca="false">(A3698-1)/MAX(A$12:A$4107)/(B3698-B3697)</f>
        <v>3688.12435962914</v>
      </c>
      <c r="H3698" s="1" t="n">
        <f aca="false">IMABS(F3698)</f>
        <v>0.353314296338061</v>
      </c>
      <c r="I3698" s="1" t="s">
        <v>1878</v>
      </c>
      <c r="J3698" s="1" t="n">
        <f aca="false">VALUE(I3698)</f>
        <v>2.987883</v>
      </c>
      <c r="M3698" s="3" t="n">
        <v>0</v>
      </c>
      <c r="N3698" s="1" t="s">
        <v>7625</v>
      </c>
      <c r="O3698" s="17" t="n">
        <f aca="false">IMREAL(N3698)</f>
        <v>3.05640406323264</v>
      </c>
      <c r="P3698" s="17" t="n">
        <f aca="false">O1855</f>
        <v>3.01392643428924</v>
      </c>
    </row>
    <row r="3699" customFormat="false" ht="13.5" hidden="false" customHeight="false" outlineLevel="0" collapsed="false">
      <c r="A3699" s="1" t="n">
        <f aca="false">+A3698+1</f>
        <v>3688</v>
      </c>
      <c r="B3699" s="15" t="n">
        <v>0.8007351</v>
      </c>
      <c r="C3699" s="1" t="n">
        <v>3.053962</v>
      </c>
      <c r="D3699" s="7"/>
      <c r="E3699" s="1" t="n">
        <f aca="false">C3699</f>
        <v>3.053962</v>
      </c>
      <c r="F3699" s="1" t="s">
        <v>7626</v>
      </c>
      <c r="G3699" s="18" t="n">
        <f aca="false">(A3699-1)/MAX(A$12:A$4107)/(B3699-B3698)</f>
        <v>3674.06728316583</v>
      </c>
      <c r="H3699" s="1" t="n">
        <f aca="false">IMABS(F3699)</f>
        <v>0.195754369307762</v>
      </c>
      <c r="I3699" s="1" t="s">
        <v>4552</v>
      </c>
      <c r="J3699" s="1" t="n">
        <f aca="false">VALUE(I3699)</f>
        <v>2.988341</v>
      </c>
      <c r="M3699" s="3" t="n">
        <v>0</v>
      </c>
      <c r="N3699" s="1" t="s">
        <v>7627</v>
      </c>
      <c r="O3699" s="17" t="n">
        <f aca="false">IMREAL(N3699)</f>
        <v>3.05647101629865</v>
      </c>
      <c r="P3699" s="17" t="n">
        <f aca="false">O1855</f>
        <v>3.01392643428924</v>
      </c>
    </row>
    <row r="3700" customFormat="false" ht="13.5" hidden="false" customHeight="false" outlineLevel="0" collapsed="false">
      <c r="A3700" s="1" t="n">
        <f aca="false">+A3699+1</f>
        <v>3689</v>
      </c>
      <c r="B3700" s="15" t="n">
        <v>0.8009791</v>
      </c>
      <c r="C3700" s="1" t="n">
        <v>3.078379</v>
      </c>
      <c r="D3700" s="7"/>
      <c r="E3700" s="1" t="n">
        <f aca="false">C3700</f>
        <v>3.078379</v>
      </c>
      <c r="F3700" s="1" t="s">
        <v>7628</v>
      </c>
      <c r="G3700" s="18" t="n">
        <f aca="false">(A3700-1)/MAX(A$12:A$4107)/(B3700-B3699)</f>
        <v>3690.12551229307</v>
      </c>
      <c r="H3700" s="1" t="n">
        <f aca="false">IMABS(F3700)</f>
        <v>0.610077354068808</v>
      </c>
      <c r="I3700" s="1" t="s">
        <v>1861</v>
      </c>
      <c r="J3700" s="1" t="n">
        <f aca="false">VALUE(I3700)</f>
        <v>2.987578</v>
      </c>
      <c r="M3700" s="3" t="n">
        <v>0</v>
      </c>
      <c r="N3700" s="1" t="s">
        <v>7629</v>
      </c>
      <c r="O3700" s="17" t="n">
        <f aca="false">IMREAL(N3700)</f>
        <v>3.05653775290551</v>
      </c>
      <c r="P3700" s="17" t="n">
        <f aca="false">O1856</f>
        <v>3.01383438077894</v>
      </c>
    </row>
    <row r="3701" customFormat="false" ht="13.5" hidden="false" customHeight="false" outlineLevel="0" collapsed="false">
      <c r="A3701" s="1" t="n">
        <f aca="false">+A3700+1</f>
        <v>3690</v>
      </c>
      <c r="B3701" s="15" t="n">
        <v>0.8012241</v>
      </c>
      <c r="C3701" s="1" t="n">
        <v>3.053962</v>
      </c>
      <c r="D3701" s="7"/>
      <c r="E3701" s="1" t="n">
        <f aca="false">C3701</f>
        <v>3.053962</v>
      </c>
      <c r="F3701" s="1" t="s">
        <v>7630</v>
      </c>
      <c r="G3701" s="18" t="n">
        <f aca="false">(A3701-1)/MAX(A$12:A$4107)/(B3701-B3700)</f>
        <v>3676.06026785638</v>
      </c>
      <c r="H3701" s="1" t="n">
        <f aca="false">IMABS(F3701)</f>
        <v>0.890077882043684</v>
      </c>
      <c r="I3701" s="1" t="s">
        <v>1861</v>
      </c>
      <c r="J3701" s="1" t="n">
        <f aca="false">VALUE(I3701)</f>
        <v>2.987578</v>
      </c>
      <c r="M3701" s="3" t="n">
        <v>0</v>
      </c>
      <c r="N3701" s="1" t="s">
        <v>7631</v>
      </c>
      <c r="O3701" s="17" t="n">
        <f aca="false">IMREAL(N3701)</f>
        <v>3.05660429173621</v>
      </c>
      <c r="P3701" s="17" t="n">
        <f aca="false">O1856</f>
        <v>3.01383438077894</v>
      </c>
    </row>
    <row r="3702" customFormat="false" ht="13.5" hidden="false" customHeight="false" outlineLevel="0" collapsed="false">
      <c r="A3702" s="1" t="n">
        <f aca="false">+A3701+1</f>
        <v>3691</v>
      </c>
      <c r="B3702" s="15" t="n">
        <v>0.8014681</v>
      </c>
      <c r="C3702" s="1" t="n">
        <v>3.057624</v>
      </c>
      <c r="D3702" s="7"/>
      <c r="E3702" s="1" t="n">
        <f aca="false">C3702</f>
        <v>3.057624</v>
      </c>
      <c r="F3702" s="1" t="s">
        <v>7632</v>
      </c>
      <c r="G3702" s="18" t="n">
        <f aca="false">(A3702-1)/MAX(A$12:A$4107)/(B3702-B3701)</f>
        <v>3692.12666496036</v>
      </c>
      <c r="H3702" s="1" t="n">
        <f aca="false">IMABS(F3702)</f>
        <v>0.738900637826026</v>
      </c>
      <c r="I3702" s="1" t="s">
        <v>1703</v>
      </c>
      <c r="J3702" s="1" t="n">
        <f aca="false">VALUE(I3702)</f>
        <v>2.987273</v>
      </c>
      <c r="M3702" s="3" t="n">
        <v>0</v>
      </c>
      <c r="N3702" s="1" t="s">
        <v>7633</v>
      </c>
      <c r="O3702" s="17" t="n">
        <f aca="false">IMREAL(N3702)</f>
        <v>3.05667065202006</v>
      </c>
      <c r="P3702" s="17" t="n">
        <f aca="false">O1857</f>
        <v>3.01374192926325</v>
      </c>
    </row>
    <row r="3703" customFormat="false" ht="13.5" hidden="false" customHeight="false" outlineLevel="0" collapsed="false">
      <c r="A3703" s="1" t="n">
        <f aca="false">+A3702+1</f>
        <v>3692</v>
      </c>
      <c r="B3703" s="15" t="n">
        <v>0.8017121</v>
      </c>
      <c r="C3703" s="1" t="n">
        <v>3.061287</v>
      </c>
      <c r="D3703" s="7"/>
      <c r="E3703" s="1" t="n">
        <f aca="false">C3703</f>
        <v>3.061287</v>
      </c>
      <c r="F3703" s="1" t="s">
        <v>7634</v>
      </c>
      <c r="G3703" s="18" t="n">
        <f aca="false">(A3703-1)/MAX(A$12:A$4107)/(B3703-B3702)</f>
        <v>3693.12724129233</v>
      </c>
      <c r="H3703" s="1" t="n">
        <f aca="false">IMABS(F3703)</f>
        <v>0.586597653520763</v>
      </c>
      <c r="I3703" s="1" t="s">
        <v>1909</v>
      </c>
      <c r="J3703" s="1" t="n">
        <f aca="false">VALUE(I3703)</f>
        <v>2.987425</v>
      </c>
      <c r="M3703" s="3" t="n">
        <v>0</v>
      </c>
      <c r="N3703" s="1" t="s">
        <v>7635</v>
      </c>
      <c r="O3703" s="17" t="n">
        <f aca="false">IMREAL(N3703)</f>
        <v>3.05673685350828</v>
      </c>
      <c r="P3703" s="17" t="n">
        <f aca="false">O1857</f>
        <v>3.01374192926325</v>
      </c>
    </row>
    <row r="3704" customFormat="false" ht="13.5" hidden="false" customHeight="false" outlineLevel="0" collapsed="false">
      <c r="A3704" s="1" t="n">
        <f aca="false">+A3703+1</f>
        <v>3693</v>
      </c>
      <c r="B3704" s="15" t="n">
        <v>0.8019571</v>
      </c>
      <c r="C3704" s="1" t="n">
        <v>3.061287</v>
      </c>
      <c r="D3704" s="7"/>
      <c r="E3704" s="1" t="n">
        <f aca="false">C3704</f>
        <v>3.061287</v>
      </c>
      <c r="F3704" s="1" t="s">
        <v>7636</v>
      </c>
      <c r="G3704" s="18" t="n">
        <f aca="false">(A3704-1)/MAX(A$12:A$4107)/(B3704-B3703)</f>
        <v>3679.0497448972</v>
      </c>
      <c r="H3704" s="1" t="n">
        <f aca="false">IMABS(F3704)</f>
        <v>0.91460581381999</v>
      </c>
      <c r="I3704" s="1" t="s">
        <v>1909</v>
      </c>
      <c r="J3704" s="1" t="n">
        <f aca="false">VALUE(I3704)</f>
        <v>2.987425</v>
      </c>
      <c r="M3704" s="3" t="n">
        <v>0</v>
      </c>
      <c r="N3704" s="1" t="s">
        <v>7637</v>
      </c>
      <c r="O3704" s="17" t="n">
        <f aca="false">IMREAL(N3704)</f>
        <v>3.05680291644871</v>
      </c>
      <c r="P3704" s="17" t="n">
        <f aca="false">O1858</f>
        <v>3.01364909914994</v>
      </c>
    </row>
    <row r="3705" customFormat="false" ht="13.5" hidden="false" customHeight="false" outlineLevel="0" collapsed="false">
      <c r="A3705" s="1" t="n">
        <f aca="false">+A3704+1</f>
        <v>3694</v>
      </c>
      <c r="B3705" s="15" t="n">
        <v>0.8022011</v>
      </c>
      <c r="C3705" s="1" t="n">
        <v>3.050299</v>
      </c>
      <c r="D3705" s="7"/>
      <c r="E3705" s="1" t="n">
        <f aca="false">C3705</f>
        <v>3.050299</v>
      </c>
      <c r="F3705" s="1" t="s">
        <v>7638</v>
      </c>
      <c r="G3705" s="18" t="n">
        <f aca="false">(A3705-1)/MAX(A$12:A$4107)/(B3705-B3704)</f>
        <v>3695.1283939529</v>
      </c>
      <c r="H3705" s="1" t="n">
        <f aca="false">IMABS(F3705)</f>
        <v>0.399964915612655</v>
      </c>
      <c r="I3705" s="1" t="s">
        <v>1909</v>
      </c>
      <c r="J3705" s="1" t="n">
        <f aca="false">VALUE(I3705)</f>
        <v>2.987425</v>
      </c>
      <c r="M3705" s="3" t="n">
        <v>0</v>
      </c>
      <c r="N3705" s="1" t="s">
        <v>7639</v>
      </c>
      <c r="O3705" s="17" t="n">
        <f aca="false">IMREAL(N3705)</f>
        <v>3.05686886155977</v>
      </c>
      <c r="P3705" s="17" t="n">
        <f aca="false">O1858</f>
        <v>3.01364909914994</v>
      </c>
    </row>
    <row r="3706" customFormat="false" ht="13.5" hidden="false" customHeight="false" outlineLevel="0" collapsed="false">
      <c r="A3706" s="1" t="n">
        <f aca="false">+A3705+1</f>
        <v>3695</v>
      </c>
      <c r="B3706" s="15" t="n">
        <v>0.8024451</v>
      </c>
      <c r="C3706" s="1" t="n">
        <v>3.053962</v>
      </c>
      <c r="D3706" s="7"/>
      <c r="E3706" s="1" t="n">
        <f aca="false">C3706</f>
        <v>3.053962</v>
      </c>
      <c r="F3706" s="1" t="s">
        <v>7640</v>
      </c>
      <c r="G3706" s="18" t="n">
        <f aca="false">(A3706-1)/MAX(A$12:A$4107)/(B3706-B3705)</f>
        <v>3696.12897028823</v>
      </c>
      <c r="H3706" s="1" t="n">
        <f aca="false">IMABS(F3706)</f>
        <v>0.650696121089836</v>
      </c>
      <c r="I3706" s="1" t="s">
        <v>1703</v>
      </c>
      <c r="J3706" s="1" t="n">
        <f aca="false">VALUE(I3706)</f>
        <v>2.987273</v>
      </c>
      <c r="M3706" s="3" t="n">
        <v>0</v>
      </c>
      <c r="N3706" s="1" t="s">
        <v>7641</v>
      </c>
      <c r="O3706" s="17" t="n">
        <f aca="false">IMREAL(N3706)</f>
        <v>3.05693471000364</v>
      </c>
      <c r="P3706" s="17" t="n">
        <f aca="false">O1859</f>
        <v>3.01355591027866</v>
      </c>
    </row>
    <row r="3707" customFormat="false" ht="13.5" hidden="false" customHeight="false" outlineLevel="0" collapsed="false">
      <c r="A3707" s="1" t="n">
        <f aca="false">+A3706+1</f>
        <v>3696</v>
      </c>
      <c r="B3707" s="15" t="n">
        <v>0.8026901</v>
      </c>
      <c r="C3707" s="1" t="n">
        <v>3.057624</v>
      </c>
      <c r="D3707" s="7"/>
      <c r="E3707" s="1" t="n">
        <f aca="false">C3707</f>
        <v>3.057624</v>
      </c>
      <c r="F3707" s="1" t="s">
        <v>7642</v>
      </c>
      <c r="G3707" s="18" t="n">
        <f aca="false">(A3707-1)/MAX(A$12:A$4107)/(B3707-B3706)</f>
        <v>3682.03922193801</v>
      </c>
      <c r="H3707" s="1" t="n">
        <f aca="false">IMABS(F3707)</f>
        <v>0.514977693539284</v>
      </c>
      <c r="I3707" s="1" t="s">
        <v>1691</v>
      </c>
      <c r="J3707" s="1" t="n">
        <f aca="false">VALUE(I3707)</f>
        <v>2.986357</v>
      </c>
      <c r="M3707" s="3" t="n">
        <v>0</v>
      </c>
      <c r="N3707" s="1" t="s">
        <v>7643</v>
      </c>
      <c r="O3707" s="17" t="n">
        <f aca="false">IMREAL(N3707)</f>
        <v>3.05700048335879</v>
      </c>
      <c r="P3707" s="17" t="n">
        <f aca="false">O1859</f>
        <v>3.01355591027866</v>
      </c>
    </row>
    <row r="3708" customFormat="false" ht="13.5" hidden="false" customHeight="false" outlineLevel="0" collapsed="false">
      <c r="A3708" s="1" t="n">
        <f aca="false">+A3707+1</f>
        <v>3697</v>
      </c>
      <c r="B3708" s="15" t="n">
        <v>0.8029341</v>
      </c>
      <c r="C3708" s="1" t="n">
        <v>3.057624</v>
      </c>
      <c r="D3708" s="7"/>
      <c r="E3708" s="1" t="n">
        <f aca="false">C3708</f>
        <v>3.057624</v>
      </c>
      <c r="F3708" s="1" t="s">
        <v>7644</v>
      </c>
      <c r="G3708" s="18" t="n">
        <f aca="false">(A3708-1)/MAX(A$12:A$4107)/(B3708-B3707)</f>
        <v>3698.13012295217</v>
      </c>
      <c r="H3708" s="1" t="n">
        <f aca="false">IMABS(F3708)</f>
        <v>0.243884055133328</v>
      </c>
      <c r="I3708" s="1" t="s">
        <v>1524</v>
      </c>
      <c r="J3708" s="1" t="n">
        <f aca="false">VALUE(I3708)</f>
        <v>2.986662</v>
      </c>
      <c r="M3708" s="3" t="n">
        <v>0</v>
      </c>
      <c r="N3708" s="1" t="s">
        <v>7645</v>
      </c>
      <c r="O3708" s="17" t="n">
        <f aca="false">IMREAL(N3708)</f>
        <v>3.05706620359176</v>
      </c>
      <c r="P3708" s="17" t="n">
        <f aca="false">O1860</f>
        <v>3.01346238290021</v>
      </c>
    </row>
    <row r="3709" customFormat="false" ht="13.5" hidden="false" customHeight="false" outlineLevel="0" collapsed="false">
      <c r="A3709" s="1" t="n">
        <f aca="false">+A3708+1</f>
        <v>3698</v>
      </c>
      <c r="B3709" s="15" t="n">
        <v>0.8031781</v>
      </c>
      <c r="C3709" s="1" t="n">
        <v>3.064339</v>
      </c>
      <c r="D3709" s="7"/>
      <c r="E3709" s="1" t="n">
        <f aca="false">C3709</f>
        <v>3.064339</v>
      </c>
      <c r="F3709" s="1" t="s">
        <v>7646</v>
      </c>
      <c r="G3709" s="18" t="n">
        <f aca="false">(A3709-1)/MAX(A$12:A$4107)/(B3709-B3708)</f>
        <v>3699.13069928414</v>
      </c>
      <c r="H3709" s="1" t="n">
        <f aca="false">IMABS(F3709)</f>
        <v>1.19963169688119</v>
      </c>
      <c r="I3709" s="1" t="s">
        <v>1887</v>
      </c>
      <c r="J3709" s="1" t="n">
        <f aca="false">VALUE(I3709)</f>
        <v>2.984983</v>
      </c>
      <c r="M3709" s="3" t="n">
        <v>0</v>
      </c>
      <c r="N3709" s="1" t="s">
        <v>7647</v>
      </c>
      <c r="O3709" s="17" t="n">
        <f aca="false">IMREAL(N3709)</f>
        <v>3.05713189302837</v>
      </c>
      <c r="P3709" s="17" t="n">
        <f aca="false">O1860</f>
        <v>3.01346238290021</v>
      </c>
    </row>
    <row r="3710" customFormat="false" ht="13.5" hidden="false" customHeight="false" outlineLevel="0" collapsed="false">
      <c r="A3710" s="1" t="n">
        <f aca="false">+A3709+1</f>
        <v>3699</v>
      </c>
      <c r="B3710" s="15" t="n">
        <v>0.8034231</v>
      </c>
      <c r="C3710" s="1" t="n">
        <v>3.057624</v>
      </c>
      <c r="D3710" s="7"/>
      <c r="E3710" s="1" t="n">
        <f aca="false">C3710</f>
        <v>3.057624</v>
      </c>
      <c r="F3710" s="1" t="s">
        <v>7648</v>
      </c>
      <c r="G3710" s="18" t="n">
        <f aca="false">(A3710-1)/MAX(A$12:A$4107)/(B3710-B3709)</f>
        <v>3685.02869897883</v>
      </c>
      <c r="H3710" s="1" t="n">
        <f aca="false">IMABS(F3710)</f>
        <v>0.689985110509938</v>
      </c>
      <c r="I3710" s="1" t="s">
        <v>4543</v>
      </c>
      <c r="J3710" s="1" t="n">
        <f aca="false">VALUE(I3710)</f>
        <v>2.985747</v>
      </c>
      <c r="M3710" s="3" t="n">
        <v>0</v>
      </c>
      <c r="N3710" s="1" t="s">
        <v>7649</v>
      </c>
      <c r="O3710" s="17" t="n">
        <f aca="false">IMREAL(N3710)</f>
        <v>3.0571975743242</v>
      </c>
      <c r="P3710" s="17" t="n">
        <f aca="false">O1861</f>
        <v>3.01336853765533</v>
      </c>
    </row>
    <row r="3711" customFormat="false" ht="13.5" hidden="false" customHeight="false" outlineLevel="0" collapsed="false">
      <c r="A3711" s="1" t="n">
        <f aca="false">+A3710+1</f>
        <v>3700</v>
      </c>
      <c r="B3711" s="15" t="n">
        <v>0.8036671</v>
      </c>
      <c r="C3711" s="1" t="n">
        <v>3.053962</v>
      </c>
      <c r="D3711" s="7"/>
      <c r="E3711" s="1" t="n">
        <f aca="false">C3711</f>
        <v>3.053962</v>
      </c>
      <c r="F3711" s="1" t="s">
        <v>7650</v>
      </c>
      <c r="G3711" s="18" t="n">
        <f aca="false">(A3711-1)/MAX(A$12:A$4107)/(B3711-B3710)</f>
        <v>3701.1318519447</v>
      </c>
      <c r="H3711" s="1" t="n">
        <f aca="false">IMABS(F3711)</f>
        <v>0.486750869325336</v>
      </c>
      <c r="I3711" s="1" t="s">
        <v>7651</v>
      </c>
      <c r="J3711" s="1" t="n">
        <f aca="false">VALUE(I3711)</f>
        <v>2.983457</v>
      </c>
      <c r="M3711" s="3" t="n">
        <v>0</v>
      </c>
      <c r="N3711" s="1" t="s">
        <v>7652</v>
      </c>
      <c r="O3711" s="17" t="n">
        <f aca="false">IMREAL(N3711)</f>
        <v>3.05726327043465</v>
      </c>
      <c r="P3711" s="17" t="n">
        <f aca="false">O1861</f>
        <v>3.01336853765533</v>
      </c>
    </row>
    <row r="3712" customFormat="false" ht="13.5" hidden="false" customHeight="false" outlineLevel="0" collapsed="false">
      <c r="A3712" s="1" t="n">
        <f aca="false">+A3711+1</f>
        <v>3701</v>
      </c>
      <c r="B3712" s="15" t="n">
        <v>0.8039111</v>
      </c>
      <c r="C3712" s="1" t="n">
        <v>3.057624</v>
      </c>
      <c r="D3712" s="7"/>
      <c r="E3712" s="1" t="n">
        <f aca="false">C3712</f>
        <v>3.057624</v>
      </c>
      <c r="F3712" s="1" t="s">
        <v>7653</v>
      </c>
      <c r="G3712" s="18" t="n">
        <f aca="false">(A3712-1)/MAX(A$12:A$4107)/(B3712-B3711)</f>
        <v>3702.13242828004</v>
      </c>
      <c r="H3712" s="1" t="n">
        <f aca="false">IMABS(F3712)</f>
        <v>0.483606987890399</v>
      </c>
      <c r="I3712" s="1" t="s">
        <v>7651</v>
      </c>
      <c r="J3712" s="1" t="n">
        <f aca="false">VALUE(I3712)</f>
        <v>2.983457</v>
      </c>
      <c r="M3712" s="3" t="n">
        <v>0</v>
      </c>
      <c r="N3712" s="1" t="s">
        <v>7654</v>
      </c>
      <c r="O3712" s="17" t="n">
        <f aca="false">IMREAL(N3712)</f>
        <v>3.05732900458427</v>
      </c>
      <c r="P3712" s="17" t="n">
        <f aca="false">O1862</f>
        <v>3.01327439555299</v>
      </c>
    </row>
    <row r="3713" customFormat="false" ht="13.5" hidden="false" customHeight="false" outlineLevel="0" collapsed="false">
      <c r="A3713" s="1" t="n">
        <f aca="false">+A3712+1</f>
        <v>3702</v>
      </c>
      <c r="B3713" s="15" t="n">
        <v>0.8041561</v>
      </c>
      <c r="C3713" s="1" t="n">
        <v>3.057624</v>
      </c>
      <c r="D3713" s="7"/>
      <c r="E3713" s="1" t="n">
        <f aca="false">C3713</f>
        <v>3.057624</v>
      </c>
      <c r="F3713" s="1" t="s">
        <v>7655</v>
      </c>
      <c r="G3713" s="18" t="n">
        <f aca="false">(A3713-1)/MAX(A$12:A$4107)/(B3713-B3712)</f>
        <v>3688.01817601964</v>
      </c>
      <c r="H3713" s="1" t="n">
        <f aca="false">IMABS(F3713)</f>
        <v>0.839071337358635</v>
      </c>
      <c r="I3713" s="1" t="s">
        <v>7656</v>
      </c>
      <c r="J3713" s="1" t="n">
        <f aca="false">VALUE(I3713)</f>
        <v>2.983763</v>
      </c>
      <c r="M3713" s="3" t="n">
        <v>0</v>
      </c>
      <c r="N3713" s="1" t="s">
        <v>7657</v>
      </c>
      <c r="O3713" s="17" t="n">
        <f aca="false">IMREAL(N3713)</f>
        <v>3.05739480023577</v>
      </c>
      <c r="P3713" s="17" t="n">
        <f aca="false">O1862</f>
        <v>3.01327439555299</v>
      </c>
    </row>
    <row r="3714" customFormat="false" ht="13.5" hidden="false" customHeight="false" outlineLevel="0" collapsed="false">
      <c r="A3714" s="1" t="n">
        <f aca="false">+A3713+1</f>
        <v>3703</v>
      </c>
      <c r="B3714" s="15" t="n">
        <v>0.8044001</v>
      </c>
      <c r="C3714" s="1" t="n">
        <v>3.043584</v>
      </c>
      <c r="D3714" s="7"/>
      <c r="E3714" s="1" t="n">
        <f aca="false">C3714</f>
        <v>3.043584</v>
      </c>
      <c r="F3714" s="1" t="s">
        <v>7658</v>
      </c>
      <c r="G3714" s="18" t="n">
        <f aca="false">(A3714-1)/MAX(A$12:A$4107)/(B3714-B3713)</f>
        <v>3704.13358094397</v>
      </c>
      <c r="H3714" s="1" t="n">
        <f aca="false">IMABS(F3714)</f>
        <v>0.241488304817249</v>
      </c>
      <c r="I3714" s="1" t="s">
        <v>1524</v>
      </c>
      <c r="J3714" s="1" t="n">
        <f aca="false">VALUE(I3714)</f>
        <v>2.986662</v>
      </c>
      <c r="M3714" s="3" t="n">
        <v>0</v>
      </c>
      <c r="N3714" s="1" t="s">
        <v>7659</v>
      </c>
      <c r="O3714" s="17" t="n">
        <f aca="false">IMREAL(N3714)</f>
        <v>3.05746068105839</v>
      </c>
      <c r="P3714" s="17" t="n">
        <f aca="false">O1863</f>
        <v>3.01317997794832</v>
      </c>
    </row>
    <row r="3715" customFormat="false" ht="13.5" hidden="false" customHeight="false" outlineLevel="0" collapsed="false">
      <c r="A3715" s="1" t="n">
        <f aca="false">+A3714+1</f>
        <v>3704</v>
      </c>
      <c r="B3715" s="15" t="n">
        <v>0.8046441</v>
      </c>
      <c r="C3715" s="1" t="n">
        <v>3.061287</v>
      </c>
      <c r="D3715" s="7"/>
      <c r="E3715" s="1" t="n">
        <f aca="false">C3715</f>
        <v>3.061287</v>
      </c>
      <c r="F3715" s="1" t="s">
        <v>7660</v>
      </c>
      <c r="G3715" s="18" t="n">
        <f aca="false">(A3715-1)/MAX(A$12:A$4107)/(B3715-B3714)</f>
        <v>3705.13415727257</v>
      </c>
      <c r="H3715" s="1" t="n">
        <f aca="false">IMABS(F3715)</f>
        <v>0.291184368245333</v>
      </c>
      <c r="I3715" s="1" t="s">
        <v>1875</v>
      </c>
      <c r="J3715" s="1" t="n">
        <f aca="false">VALUE(I3715)</f>
        <v>2.986204</v>
      </c>
      <c r="M3715" s="3" t="n">
        <v>0</v>
      </c>
      <c r="N3715" s="1" t="s">
        <v>7661</v>
      </c>
      <c r="O3715" s="17" t="n">
        <f aca="false">IMREAL(N3715)</f>
        <v>3.05752667089599</v>
      </c>
      <c r="P3715" s="17" t="n">
        <f aca="false">O1863</f>
        <v>3.01317997794832</v>
      </c>
    </row>
    <row r="3716" customFormat="false" ht="13.5" hidden="false" customHeight="false" outlineLevel="0" collapsed="false">
      <c r="A3716" s="1" t="n">
        <f aca="false">+A3715+1</f>
        <v>3705</v>
      </c>
      <c r="B3716" s="15" t="n">
        <v>0.8048891</v>
      </c>
      <c r="C3716" s="1" t="n">
        <v>3.057624</v>
      </c>
      <c r="D3716" s="7"/>
      <c r="E3716" s="1" t="n">
        <f aca="false">C3716</f>
        <v>3.057624</v>
      </c>
      <c r="F3716" s="1" t="s">
        <v>7662</v>
      </c>
      <c r="G3716" s="18" t="n">
        <f aca="false">(A3716-1)/MAX(A$12:A$4107)/(B3716-B3715)</f>
        <v>3691.00765306381</v>
      </c>
      <c r="H3716" s="1" t="n">
        <f aca="false">IMABS(F3716)</f>
        <v>0.231253119747808</v>
      </c>
      <c r="I3716" s="1" t="s">
        <v>2069</v>
      </c>
      <c r="J3716" s="1" t="n">
        <f aca="false">VALUE(I3716)</f>
        <v>2.985899</v>
      </c>
      <c r="M3716" s="3" t="n">
        <v>0</v>
      </c>
      <c r="N3716" s="1" t="s">
        <v>7663</v>
      </c>
      <c r="O3716" s="17" t="n">
        <f aca="false">IMREAL(N3716)</f>
        <v>3.05759279373459</v>
      </c>
      <c r="P3716" s="17" t="n">
        <f aca="false">O1864</f>
        <v>3.01308530652</v>
      </c>
    </row>
    <row r="3717" customFormat="false" ht="13.5" hidden="false" customHeight="false" outlineLevel="0" collapsed="false">
      <c r="A3717" s="1" t="n">
        <f aca="false">+A3716+1</f>
        <v>3706</v>
      </c>
      <c r="B3717" s="15" t="n">
        <v>0.8051331</v>
      </c>
      <c r="C3717" s="1" t="n">
        <v>3.064339</v>
      </c>
      <c r="D3717" s="7"/>
      <c r="E3717" s="1" t="n">
        <f aca="false">C3717</f>
        <v>3.064339</v>
      </c>
      <c r="F3717" s="1" t="s">
        <v>7664</v>
      </c>
      <c r="G3717" s="18" t="n">
        <f aca="false">(A3717-1)/MAX(A$12:A$4107)/(B3717-B3716)</f>
        <v>3707.1353099365</v>
      </c>
      <c r="H3717" s="1" t="n">
        <f aca="false">IMABS(F3717)</f>
        <v>0.754008456590104</v>
      </c>
      <c r="I3717" s="1" t="s">
        <v>4751</v>
      </c>
      <c r="J3717" s="1" t="n">
        <f aca="false">VALUE(I3717)</f>
        <v>2.985594</v>
      </c>
      <c r="M3717" s="3" t="n">
        <v>0</v>
      </c>
      <c r="N3717" s="1" t="s">
        <v>7665</v>
      </c>
      <c r="O3717" s="17" t="n">
        <f aca="false">IMREAL(N3717)</f>
        <v>3.05765907366971</v>
      </c>
      <c r="P3717" s="17" t="n">
        <f aca="false">O1864</f>
        <v>3.01308530652</v>
      </c>
    </row>
    <row r="3718" customFormat="false" ht="13.5" hidden="false" customHeight="false" outlineLevel="0" collapsed="false">
      <c r="A3718" s="1" t="n">
        <f aca="false">+A3717+1</f>
        <v>3707</v>
      </c>
      <c r="B3718" s="15" t="n">
        <v>0.8053771</v>
      </c>
      <c r="C3718" s="1" t="n">
        <v>3.068002</v>
      </c>
      <c r="D3718" s="7"/>
      <c r="E3718" s="1" t="n">
        <f aca="false">C3718</f>
        <v>3.068002</v>
      </c>
      <c r="F3718" s="1" t="s">
        <v>7666</v>
      </c>
      <c r="G3718" s="18" t="n">
        <f aca="false">(A3718-1)/MAX(A$12:A$4107)/(B3718-B3717)</f>
        <v>3708.13588627185</v>
      </c>
      <c r="H3718" s="1" t="n">
        <f aca="false">IMABS(F3718)</f>
        <v>0.394307912288548</v>
      </c>
      <c r="I3718" s="1" t="s">
        <v>4751</v>
      </c>
      <c r="J3718" s="1" t="n">
        <f aca="false">VALUE(I3718)</f>
        <v>2.985594</v>
      </c>
      <c r="M3718" s="3" t="n">
        <v>0</v>
      </c>
      <c r="N3718" s="1" t="s">
        <v>7667</v>
      </c>
      <c r="O3718" s="17" t="n">
        <f aca="false">IMREAL(N3718)</f>
        <v>3.0577255348733</v>
      </c>
      <c r="P3718" s="17" t="n">
        <f aca="false">O1865</f>
        <v>3.01299040324738</v>
      </c>
    </row>
    <row r="3719" customFormat="false" ht="13.5" hidden="false" customHeight="false" outlineLevel="0" collapsed="false">
      <c r="A3719" s="1" t="n">
        <f aca="false">+A3718+1</f>
        <v>3708</v>
      </c>
      <c r="B3719" s="15" t="n">
        <v>0.8056221</v>
      </c>
      <c r="C3719" s="1" t="n">
        <v>3.053962</v>
      </c>
      <c r="D3719" s="7"/>
      <c r="E3719" s="1" t="n">
        <f aca="false">C3719</f>
        <v>3.053962</v>
      </c>
      <c r="F3719" s="1" t="s">
        <v>7668</v>
      </c>
      <c r="G3719" s="18" t="n">
        <f aca="false">(A3719-1)/MAX(A$12:A$4107)/(B3719-B3718)</f>
        <v>3693.99713010128</v>
      </c>
      <c r="H3719" s="1" t="n">
        <f aca="false">IMABS(F3719)</f>
        <v>0.4808243582782</v>
      </c>
      <c r="I3719" s="1" t="s">
        <v>1691</v>
      </c>
      <c r="J3719" s="1" t="n">
        <f aca="false">VALUE(I3719)</f>
        <v>2.986357</v>
      </c>
      <c r="M3719" s="3" t="n">
        <v>0</v>
      </c>
      <c r="N3719" s="1" t="s">
        <v>7669</v>
      </c>
      <c r="O3719" s="17" t="n">
        <f aca="false">IMREAL(N3719)</f>
        <v>3.05779220156037</v>
      </c>
      <c r="P3719" s="17" t="n">
        <f aca="false">O1865</f>
        <v>3.01299040324738</v>
      </c>
    </row>
    <row r="3720" customFormat="false" ht="13.5" hidden="false" customHeight="false" outlineLevel="0" collapsed="false">
      <c r="A3720" s="1" t="n">
        <f aca="false">+A3719+1</f>
        <v>3709</v>
      </c>
      <c r="B3720" s="15" t="n">
        <v>0.8058661</v>
      </c>
      <c r="C3720" s="1" t="n">
        <v>3.028934</v>
      </c>
      <c r="D3720" s="7"/>
      <c r="E3720" s="1" t="n">
        <f aca="false">C3720</f>
        <v>3.028934</v>
      </c>
      <c r="F3720" s="1" t="s">
        <v>7670</v>
      </c>
      <c r="G3720" s="18" t="n">
        <f aca="false">(A3720-1)/MAX(A$12:A$4107)/(B3720-B3719)</f>
        <v>3710.13703893578</v>
      </c>
      <c r="H3720" s="1" t="n">
        <f aca="false">IMABS(F3720)</f>
        <v>0.800488348972633</v>
      </c>
      <c r="I3720" s="1" t="s">
        <v>1691</v>
      </c>
      <c r="J3720" s="1" t="n">
        <f aca="false">VALUE(I3720)</f>
        <v>2.986357</v>
      </c>
      <c r="M3720" s="3" t="n">
        <v>0</v>
      </c>
      <c r="N3720" s="1" t="s">
        <v>7671</v>
      </c>
      <c r="O3720" s="17" t="n">
        <f aca="false">IMREAL(N3720)</f>
        <v>3.0578590979555</v>
      </c>
      <c r="P3720" s="17" t="n">
        <f aca="false">O1866</f>
        <v>3.01289529038716</v>
      </c>
    </row>
    <row r="3721" customFormat="false" ht="13.5" hidden="false" customHeight="false" outlineLevel="0" collapsed="false">
      <c r="A3721" s="1" t="n">
        <f aca="false">+A3720+1</f>
        <v>3710</v>
      </c>
      <c r="B3721" s="15" t="n">
        <v>0.8061101</v>
      </c>
      <c r="C3721" s="1" t="n">
        <v>3.061287</v>
      </c>
      <c r="D3721" s="7"/>
      <c r="E3721" s="1" t="n">
        <f aca="false">C3721</f>
        <v>3.061287</v>
      </c>
      <c r="F3721" s="1" t="s">
        <v>7672</v>
      </c>
      <c r="G3721" s="18" t="n">
        <f aca="false">(A3721-1)/MAX(A$12:A$4107)/(B3721-B3720)</f>
        <v>3711.13761526437</v>
      </c>
      <c r="H3721" s="1" t="n">
        <f aca="false">IMABS(F3721)</f>
        <v>0.228192788220778</v>
      </c>
      <c r="I3721" s="1" t="s">
        <v>1861</v>
      </c>
      <c r="J3721" s="1" t="n">
        <f aca="false">VALUE(I3721)</f>
        <v>2.987578</v>
      </c>
      <c r="M3721" s="3" t="n">
        <v>0</v>
      </c>
      <c r="N3721" s="1" t="s">
        <v>7673</v>
      </c>
      <c r="O3721" s="17" t="n">
        <f aca="false">IMREAL(N3721)</f>
        <v>3.05792624825903</v>
      </c>
      <c r="P3721" s="17" t="n">
        <f aca="false">O1866</f>
        <v>3.01289529038716</v>
      </c>
    </row>
    <row r="3722" customFormat="false" ht="13.5" hidden="false" customHeight="false" outlineLevel="0" collapsed="false">
      <c r="A3722" s="1" t="n">
        <f aca="false">+A3721+1</f>
        <v>3711</v>
      </c>
      <c r="B3722" s="15" t="n">
        <v>0.8063551</v>
      </c>
      <c r="C3722" s="1" t="n">
        <v>3.057624</v>
      </c>
      <c r="D3722" s="7"/>
      <c r="E3722" s="1" t="n">
        <f aca="false">C3722</f>
        <v>3.057624</v>
      </c>
      <c r="F3722" s="1" t="s">
        <v>7674</v>
      </c>
      <c r="G3722" s="18" t="n">
        <f aca="false">(A3722-1)/MAX(A$12:A$4107)/(B3722-B3721)</f>
        <v>3696.98660714209</v>
      </c>
      <c r="H3722" s="1" t="n">
        <f aca="false">IMABS(F3722)</f>
        <v>0.678941591355912</v>
      </c>
      <c r="I3722" s="1" t="s">
        <v>4756</v>
      </c>
      <c r="J3722" s="1" t="n">
        <f aca="false">VALUE(I3722)</f>
        <v>2.984678</v>
      </c>
      <c r="M3722" s="3" t="n">
        <v>0</v>
      </c>
      <c r="N3722" s="1" t="s">
        <v>7675</v>
      </c>
      <c r="O3722" s="17" t="n">
        <f aca="false">IMREAL(N3722)</f>
        <v>3.0579936766132</v>
      </c>
      <c r="P3722" s="17" t="n">
        <f aca="false">O1867</f>
        <v>3.01279999044972</v>
      </c>
    </row>
    <row r="3723" customFormat="false" ht="13.5" hidden="false" customHeight="false" outlineLevel="0" collapsed="false">
      <c r="A3723" s="1" t="n">
        <f aca="false">+A3722+1</f>
        <v>3712</v>
      </c>
      <c r="B3723" s="15" t="n">
        <v>0.8065991</v>
      </c>
      <c r="C3723" s="1" t="n">
        <v>3.078379</v>
      </c>
      <c r="D3723" s="7"/>
      <c r="E3723" s="1" t="n">
        <f aca="false">C3723</f>
        <v>3.078379</v>
      </c>
      <c r="F3723" s="1" t="s">
        <v>7676</v>
      </c>
      <c r="G3723" s="18" t="n">
        <f aca="false">(A3723-1)/MAX(A$12:A$4107)/(B3723-B3722)</f>
        <v>3713.13876793168</v>
      </c>
      <c r="H3723" s="1" t="n">
        <f aca="false">IMABS(F3723)</f>
        <v>0.874758789402059</v>
      </c>
      <c r="I3723" s="1" t="s">
        <v>1527</v>
      </c>
      <c r="J3723" s="1" t="n">
        <f aca="false">VALUE(I3723)</f>
        <v>2.986052</v>
      </c>
      <c r="M3723" s="3" t="n">
        <v>0</v>
      </c>
      <c r="N3723" s="1" t="s">
        <v>7677</v>
      </c>
      <c r="O3723" s="17" t="n">
        <f aca="false">IMREAL(N3723)</f>
        <v>3.05806140706807</v>
      </c>
      <c r="P3723" s="17" t="n">
        <f aca="false">O1867</f>
        <v>3.01279999044972</v>
      </c>
    </row>
    <row r="3724" customFormat="false" ht="13.5" hidden="false" customHeight="false" outlineLevel="0" collapsed="false">
      <c r="A3724" s="1" t="n">
        <f aca="false">+A3723+1</f>
        <v>3713</v>
      </c>
      <c r="B3724" s="15" t="n">
        <v>0.8068441</v>
      </c>
      <c r="C3724" s="1" t="n">
        <v>3.057624</v>
      </c>
      <c r="D3724" s="7"/>
      <c r="E3724" s="1" t="n">
        <f aca="false">C3724</f>
        <v>3.057624</v>
      </c>
      <c r="F3724" s="1" t="s">
        <v>7678</v>
      </c>
      <c r="G3724" s="18" t="n">
        <f aca="false">(A3724-1)/MAX(A$12:A$4107)/(B3724-B3723)</f>
        <v>3698.97959183597</v>
      </c>
      <c r="H3724" s="1" t="n">
        <f aca="false">IMABS(F3724)</f>
        <v>0.536981907102661</v>
      </c>
      <c r="I3724" s="1" t="s">
        <v>1703</v>
      </c>
      <c r="J3724" s="1" t="n">
        <f aca="false">VALUE(I3724)</f>
        <v>2.987273</v>
      </c>
      <c r="M3724" s="3" t="n">
        <v>0</v>
      </c>
      <c r="N3724" s="1" t="s">
        <v>7679</v>
      </c>
      <c r="O3724" s="17" t="n">
        <f aca="false">IMREAL(N3724)</f>
        <v>3.05812946354752</v>
      </c>
      <c r="P3724" s="17" t="n">
        <f aca="false">O1868</f>
        <v>3.0127045261752</v>
      </c>
    </row>
    <row r="3725" customFormat="false" ht="13.5" hidden="false" customHeight="false" outlineLevel="0" collapsed="false">
      <c r="A3725" s="1" t="n">
        <f aca="false">+A3724+1</f>
        <v>3714</v>
      </c>
      <c r="B3725" s="15" t="n">
        <v>0.8070881</v>
      </c>
      <c r="C3725" s="1" t="n">
        <v>3.064339</v>
      </c>
      <c r="D3725" s="7"/>
      <c r="E3725" s="1" t="n">
        <f aca="false">C3725</f>
        <v>3.064339</v>
      </c>
      <c r="F3725" s="1" t="s">
        <v>7680</v>
      </c>
      <c r="G3725" s="18" t="n">
        <f aca="false">(A3725-1)/MAX(A$12:A$4107)/(B3725-B3724)</f>
        <v>3715.13992059562</v>
      </c>
      <c r="H3725" s="1" t="n">
        <f aca="false">IMABS(F3725)</f>
        <v>0.887630034067469</v>
      </c>
      <c r="I3725" s="1" t="s">
        <v>1878</v>
      </c>
      <c r="J3725" s="1" t="n">
        <f aca="false">VALUE(I3725)</f>
        <v>2.987883</v>
      </c>
      <c r="M3725" s="3" t="n">
        <v>0</v>
      </c>
      <c r="N3725" s="1" t="s">
        <v>7681</v>
      </c>
      <c r="O3725" s="17" t="n">
        <f aca="false">IMREAL(N3725)</f>
        <v>3.05819786981502</v>
      </c>
      <c r="P3725" s="17" t="n">
        <f aca="false">O1868</f>
        <v>3.0127045261752</v>
      </c>
    </row>
    <row r="3726" customFormat="false" ht="13.5" hidden="false" customHeight="false" outlineLevel="0" collapsed="false">
      <c r="A3726" s="1" t="n">
        <f aca="false">+A3725+1</f>
        <v>3715</v>
      </c>
      <c r="B3726" s="15" t="n">
        <v>0.8073321</v>
      </c>
      <c r="C3726" s="1" t="n">
        <v>3.078379</v>
      </c>
      <c r="D3726" s="7"/>
      <c r="E3726" s="1" t="n">
        <f aca="false">C3726</f>
        <v>3.078379</v>
      </c>
      <c r="F3726" s="1" t="s">
        <v>7682</v>
      </c>
      <c r="G3726" s="18" t="n">
        <f aca="false">(A3726-1)/MAX(A$12:A$4107)/(B3726-B3725)</f>
        <v>3716.1404969242</v>
      </c>
      <c r="H3726" s="1" t="n">
        <f aca="false">IMABS(F3726)</f>
        <v>0.970174041575977</v>
      </c>
      <c r="I3726" s="1" t="s">
        <v>1703</v>
      </c>
      <c r="J3726" s="1" t="n">
        <f aca="false">VALUE(I3726)</f>
        <v>2.987273</v>
      </c>
      <c r="M3726" s="3" t="n">
        <v>0</v>
      </c>
      <c r="N3726" s="1" t="s">
        <v>7683</v>
      </c>
      <c r="O3726" s="17" t="n">
        <f aca="false">IMREAL(N3726)</f>
        <v>3.05826664943965</v>
      </c>
      <c r="P3726" s="17" t="n">
        <f aca="false">O1869</f>
        <v>3.0126089205092</v>
      </c>
    </row>
    <row r="3727" customFormat="false" ht="13.5" hidden="false" customHeight="false" outlineLevel="0" collapsed="false">
      <c r="A3727" s="1" t="n">
        <f aca="false">+A3726+1</f>
        <v>3716</v>
      </c>
      <c r="B3727" s="15" t="n">
        <v>0.8075771</v>
      </c>
      <c r="C3727" s="1" t="n">
        <v>3.057624</v>
      </c>
      <c r="D3727" s="7"/>
      <c r="E3727" s="1" t="n">
        <f aca="false">C3727</f>
        <v>3.057624</v>
      </c>
      <c r="F3727" s="1" t="s">
        <v>7684</v>
      </c>
      <c r="G3727" s="18" t="n">
        <f aca="false">(A3727-1)/MAX(A$12:A$4107)/(B3727-B3726)</f>
        <v>3701.96906888014</v>
      </c>
      <c r="H3727" s="1" t="n">
        <f aca="false">IMABS(F3727)</f>
        <v>0.34555885058323</v>
      </c>
      <c r="I3727" s="1" t="s">
        <v>1861</v>
      </c>
      <c r="J3727" s="1" t="n">
        <f aca="false">VALUE(I3727)</f>
        <v>2.987578</v>
      </c>
      <c r="M3727" s="3" t="n">
        <v>0</v>
      </c>
      <c r="N3727" s="1" t="s">
        <v>7685</v>
      </c>
      <c r="O3727" s="17" t="n">
        <f aca="false">IMREAL(N3727)</f>
        <v>3.05833582576196</v>
      </c>
      <c r="P3727" s="17" t="n">
        <f aca="false">O1869</f>
        <v>3.0126089205092</v>
      </c>
    </row>
    <row r="3728" customFormat="false" ht="13.5" hidden="false" customHeight="false" outlineLevel="0" collapsed="false">
      <c r="A3728" s="1" t="n">
        <f aca="false">+A3727+1</f>
        <v>3717</v>
      </c>
      <c r="B3728" s="15" t="n">
        <v>0.8078211</v>
      </c>
      <c r="C3728" s="1" t="n">
        <v>3.061287</v>
      </c>
      <c r="D3728" s="7"/>
      <c r="E3728" s="1" t="n">
        <f aca="false">C3728</f>
        <v>3.061287</v>
      </c>
      <c r="F3728" s="1" t="s">
        <v>7686</v>
      </c>
      <c r="G3728" s="18" t="n">
        <f aca="false">(A3728-1)/MAX(A$12:A$4107)/(B3728-B3727)</f>
        <v>3718.14164958814</v>
      </c>
      <c r="H3728" s="1" t="n">
        <f aca="false">IMABS(F3728)</f>
        <v>0.297000950467975</v>
      </c>
      <c r="I3728" s="1" t="s">
        <v>1909</v>
      </c>
      <c r="J3728" s="1" t="n">
        <f aca="false">VALUE(I3728)</f>
        <v>2.987425</v>
      </c>
      <c r="M3728" s="3" t="n">
        <v>0</v>
      </c>
      <c r="N3728" s="1" t="s">
        <v>7687</v>
      </c>
      <c r="O3728" s="17" t="n">
        <f aca="false">IMREAL(N3728)</f>
        <v>3.05840542186009</v>
      </c>
      <c r="P3728" s="17" t="n">
        <f aca="false">O1870</f>
        <v>3.01251319657829</v>
      </c>
    </row>
    <row r="3729" customFormat="false" ht="13.5" hidden="false" customHeight="false" outlineLevel="0" collapsed="false">
      <c r="A3729" s="1" t="n">
        <f aca="false">+A3728+1</f>
        <v>3718</v>
      </c>
      <c r="B3729" s="15" t="n">
        <v>0.8080651</v>
      </c>
      <c r="C3729" s="1" t="n">
        <v>3.057624</v>
      </c>
      <c r="D3729" s="7"/>
      <c r="E3729" s="1" t="n">
        <f aca="false">C3729</f>
        <v>3.057624</v>
      </c>
      <c r="F3729" s="1" t="s">
        <v>7688</v>
      </c>
      <c r="G3729" s="18" t="n">
        <f aca="false">(A3729-1)/MAX(A$12:A$4107)/(B3729-B3728)</f>
        <v>3719.14222592349</v>
      </c>
      <c r="H3729" s="1" t="n">
        <f aca="false">IMABS(F3729)</f>
        <v>0.0828304974645527</v>
      </c>
      <c r="I3729" s="1" t="s">
        <v>1878</v>
      </c>
      <c r="J3729" s="1" t="n">
        <f aca="false">VALUE(I3729)</f>
        <v>2.987883</v>
      </c>
      <c r="M3729" s="3" t="n">
        <v>0</v>
      </c>
      <c r="N3729" s="1" t="s">
        <v>7689</v>
      </c>
      <c r="O3729" s="17" t="n">
        <f aca="false">IMREAL(N3729)</f>
        <v>3.0584754605159</v>
      </c>
      <c r="P3729" s="17" t="n">
        <f aca="false">O1870</f>
        <v>3.01251319657829</v>
      </c>
    </row>
    <row r="3730" customFormat="false" ht="13.5" hidden="false" customHeight="false" outlineLevel="0" collapsed="false">
      <c r="A3730" s="1" t="n">
        <f aca="false">+A3729+1</f>
        <v>3719</v>
      </c>
      <c r="B3730" s="15" t="n">
        <v>0.8083101</v>
      </c>
      <c r="C3730" s="1" t="n">
        <v>3.085704</v>
      </c>
      <c r="D3730" s="7"/>
      <c r="E3730" s="1" t="n">
        <f aca="false">C3730</f>
        <v>3.085704</v>
      </c>
      <c r="F3730" s="1" t="s">
        <v>7690</v>
      </c>
      <c r="G3730" s="18" t="n">
        <f aca="false">(A3730-1)/MAX(A$12:A$4107)/(B3730-B3729)</f>
        <v>3704.9585459176</v>
      </c>
      <c r="H3730" s="1" t="n">
        <f aca="false">IMABS(F3730)</f>
        <v>0.674073265533695</v>
      </c>
      <c r="I3730" s="1" t="s">
        <v>1878</v>
      </c>
      <c r="J3730" s="1" t="n">
        <f aca="false">VALUE(I3730)</f>
        <v>2.987883</v>
      </c>
      <c r="M3730" s="3" t="n">
        <v>0</v>
      </c>
      <c r="N3730" s="1" t="s">
        <v>7691</v>
      </c>
      <c r="O3730" s="17" t="n">
        <f aca="false">IMREAL(N3730)</f>
        <v>3.05854596418145</v>
      </c>
      <c r="P3730" s="17" t="n">
        <f aca="false">O1871</f>
        <v>3.01241737766523</v>
      </c>
    </row>
    <row r="3731" customFormat="false" ht="13.5" hidden="false" customHeight="false" outlineLevel="0" collapsed="false">
      <c r="A3731" s="1" t="n">
        <f aca="false">+A3730+1</f>
        <v>3720</v>
      </c>
      <c r="B3731" s="15" t="n">
        <v>0.8085541</v>
      </c>
      <c r="C3731" s="1" t="n">
        <v>3.036259</v>
      </c>
      <c r="D3731" s="7"/>
      <c r="E3731" s="1" t="n">
        <f aca="false">C3731</f>
        <v>3.036259</v>
      </c>
      <c r="F3731" s="1" t="s">
        <v>7692</v>
      </c>
      <c r="G3731" s="18" t="n">
        <f aca="false">(A3731-1)/MAX(A$12:A$4107)/(B3731-B3730)</f>
        <v>3721.14337858742</v>
      </c>
      <c r="H3731" s="1" t="n">
        <f aca="false">IMABS(F3731)</f>
        <v>0.374550348398834</v>
      </c>
      <c r="I3731" s="1" t="s">
        <v>1706</v>
      </c>
      <c r="J3731" s="1" t="n">
        <f aca="false">VALUE(I3731)</f>
        <v>2.989104</v>
      </c>
      <c r="M3731" s="3" t="n">
        <v>0</v>
      </c>
      <c r="N3731" s="1" t="s">
        <v>7693</v>
      </c>
      <c r="O3731" s="17" t="n">
        <f aca="false">IMREAL(N3731)</f>
        <v>3.05861695494549</v>
      </c>
      <c r="P3731" s="17" t="n">
        <f aca="false">O1871</f>
        <v>3.01241737766523</v>
      </c>
    </row>
    <row r="3732" customFormat="false" ht="13.5" hidden="false" customHeight="false" outlineLevel="0" collapsed="false">
      <c r="A3732" s="1" t="n">
        <f aca="false">+A3731+1</f>
        <v>3721</v>
      </c>
      <c r="B3732" s="15" t="n">
        <v>0.8087981</v>
      </c>
      <c r="C3732" s="1" t="n">
        <v>3.068002</v>
      </c>
      <c r="D3732" s="7"/>
      <c r="E3732" s="1" t="n">
        <f aca="false">C3732</f>
        <v>3.068002</v>
      </c>
      <c r="F3732" s="1" t="s">
        <v>7694</v>
      </c>
      <c r="G3732" s="18" t="n">
        <f aca="false">(A3732-1)/MAX(A$12:A$4107)/(B3732-B3731)</f>
        <v>3722.143954916</v>
      </c>
      <c r="H3732" s="1" t="n">
        <f aca="false">IMABS(F3732)</f>
        <v>0.582422580427185</v>
      </c>
      <c r="I3732" s="1" t="s">
        <v>1706</v>
      </c>
      <c r="J3732" s="1" t="n">
        <f aca="false">VALUE(I3732)</f>
        <v>2.989104</v>
      </c>
      <c r="M3732" s="3" t="n">
        <v>0</v>
      </c>
      <c r="N3732" s="1" t="s">
        <v>7695</v>
      </c>
      <c r="O3732" s="17" t="n">
        <f aca="false">IMREAL(N3732)</f>
        <v>3.05868845450044</v>
      </c>
      <c r="P3732" s="17" t="n">
        <f aca="false">O1872</f>
        <v>3.01232148718401</v>
      </c>
    </row>
    <row r="3733" customFormat="false" ht="13.5" hidden="false" customHeight="false" outlineLevel="0" collapsed="false">
      <c r="A3733" s="1" t="n">
        <f aca="false">+A3732+1</f>
        <v>3722</v>
      </c>
      <c r="B3733" s="15" t="n">
        <v>0.8090431</v>
      </c>
      <c r="C3733" s="1" t="n">
        <v>3.061287</v>
      </c>
      <c r="D3733" s="7"/>
      <c r="E3733" s="1" t="n">
        <f aca="false">C3733</f>
        <v>3.061287</v>
      </c>
      <c r="F3733" s="1" t="s">
        <v>7696</v>
      </c>
      <c r="G3733" s="18" t="n">
        <f aca="false">(A3733-1)/MAX(A$12:A$4107)/(B3733-B3732)</f>
        <v>3707.94802296178</v>
      </c>
      <c r="H3733" s="1" t="n">
        <f aca="false">IMABS(F3733)</f>
        <v>0.772960683952423</v>
      </c>
      <c r="I3733" s="1" t="s">
        <v>1819</v>
      </c>
      <c r="J3733" s="1" t="n">
        <f aca="false">VALUE(I3733)</f>
        <v>2.99063</v>
      </c>
      <c r="M3733" s="3" t="n">
        <v>0</v>
      </c>
      <c r="N3733" s="1" t="s">
        <v>7697</v>
      </c>
      <c r="O3733" s="17" t="n">
        <f aca="false">IMREAL(N3733)</f>
        <v>3.05876048410951</v>
      </c>
      <c r="P3733" s="17" t="n">
        <f aca="false">O1872</f>
        <v>3.01232148718401</v>
      </c>
    </row>
    <row r="3734" customFormat="false" ht="13.5" hidden="false" customHeight="false" outlineLevel="0" collapsed="false">
      <c r="A3734" s="1" t="n">
        <f aca="false">+A3733+1</f>
        <v>3723</v>
      </c>
      <c r="B3734" s="15" t="n">
        <v>0.8092871</v>
      </c>
      <c r="C3734" s="1" t="n">
        <v>3.061287</v>
      </c>
      <c r="D3734" s="7"/>
      <c r="E3734" s="1" t="n">
        <f aca="false">C3734</f>
        <v>3.061287</v>
      </c>
      <c r="F3734" s="1" t="s">
        <v>7698</v>
      </c>
      <c r="G3734" s="18" t="n">
        <f aca="false">(A3734-1)/MAX(A$12:A$4107)/(B3734-B3733)</f>
        <v>3724.14510757994</v>
      </c>
      <c r="H3734" s="1" t="n">
        <f aca="false">IMABS(F3734)</f>
        <v>0.562225765335196</v>
      </c>
      <c r="I3734" s="1" t="s">
        <v>1512</v>
      </c>
      <c r="J3734" s="1" t="n">
        <f aca="false">VALUE(I3734)</f>
        <v>2.99414</v>
      </c>
      <c r="M3734" s="3" t="n">
        <v>0</v>
      </c>
      <c r="N3734" s="1" t="s">
        <v>7699</v>
      </c>
      <c r="O3734" s="17" t="n">
        <f aca="false">IMREAL(N3734)</f>
        <v>3.05883306457425</v>
      </c>
      <c r="P3734" s="17" t="n">
        <f aca="false">O1873</f>
        <v>3.01222554865468</v>
      </c>
    </row>
    <row r="3735" customFormat="false" ht="13.5" hidden="false" customHeight="false" outlineLevel="0" collapsed="false">
      <c r="A3735" s="1" t="n">
        <f aca="false">+A3734+1</f>
        <v>3724</v>
      </c>
      <c r="B3735" s="15" t="n">
        <v>0.8095311</v>
      </c>
      <c r="C3735" s="1" t="n">
        <v>3.057624</v>
      </c>
      <c r="D3735" s="7"/>
      <c r="E3735" s="1" t="n">
        <f aca="false">C3735</f>
        <v>3.057624</v>
      </c>
      <c r="F3735" s="1" t="s">
        <v>7700</v>
      </c>
      <c r="G3735" s="18" t="n">
        <f aca="false">(A3735-1)/MAX(A$12:A$4107)/(B3735-B3734)</f>
        <v>3725.14568391529</v>
      </c>
      <c r="H3735" s="1" t="n">
        <f aca="false">IMABS(F3735)</f>
        <v>0.341308676751476</v>
      </c>
      <c r="I3735" s="1" t="s">
        <v>1035</v>
      </c>
      <c r="J3735" s="1" t="n">
        <f aca="false">VALUE(I3735)</f>
        <v>2.99475</v>
      </c>
      <c r="M3735" s="3" t="n">
        <v>0</v>
      </c>
      <c r="N3735" s="1" t="s">
        <v>7701</v>
      </c>
      <c r="O3735" s="17" t="n">
        <f aca="false">IMREAL(N3735)</f>
        <v>3.05890621620253</v>
      </c>
      <c r="P3735" s="17" t="n">
        <f aca="false">O1873</f>
        <v>3.01222554865468</v>
      </c>
    </row>
    <row r="3736" customFormat="false" ht="13.5" hidden="false" customHeight="false" outlineLevel="0" collapsed="false">
      <c r="A3736" s="1" t="n">
        <f aca="false">+A3735+1</f>
        <v>3725</v>
      </c>
      <c r="B3736" s="15" t="n">
        <v>0.8097761</v>
      </c>
      <c r="C3736" s="1" t="n">
        <v>3.064339</v>
      </c>
      <c r="D3736" s="7"/>
      <c r="E3736" s="1" t="n">
        <f aca="false">C3736</f>
        <v>3.064339</v>
      </c>
      <c r="F3736" s="1" t="s">
        <v>7702</v>
      </c>
      <c r="G3736" s="18" t="n">
        <f aca="false">(A3736-1)/MAX(A$12:A$4107)/(B3736-B3735)</f>
        <v>3710.93749999923</v>
      </c>
      <c r="H3736" s="1" t="n">
        <f aca="false">IMABS(F3736)</f>
        <v>0.677453604366554</v>
      </c>
      <c r="I3736" s="1" t="s">
        <v>1035</v>
      </c>
      <c r="J3736" s="1" t="n">
        <f aca="false">VALUE(I3736)</f>
        <v>2.99475</v>
      </c>
      <c r="M3736" s="3" t="n">
        <v>0</v>
      </c>
      <c r="N3736" s="1" t="s">
        <v>7703</v>
      </c>
      <c r="O3736" s="17" t="n">
        <f aca="false">IMREAL(N3736)</f>
        <v>3.05897995877684</v>
      </c>
      <c r="P3736" s="17" t="n">
        <f aca="false">O1874</f>
        <v>3.01212958567804</v>
      </c>
    </row>
    <row r="3737" customFormat="false" ht="13.5" hidden="false" customHeight="false" outlineLevel="0" collapsed="false">
      <c r="A3737" s="1" t="n">
        <f aca="false">+A3736+1</f>
        <v>3726</v>
      </c>
      <c r="B3737" s="15" t="n">
        <v>0.8100201</v>
      </c>
      <c r="C3737" s="1" t="n">
        <v>3.061287</v>
      </c>
      <c r="D3737" s="7"/>
      <c r="E3737" s="1" t="n">
        <f aca="false">C3737</f>
        <v>3.061287</v>
      </c>
      <c r="F3737" s="1" t="s">
        <v>7704</v>
      </c>
      <c r="G3737" s="18" t="n">
        <f aca="false">(A3737-1)/MAX(A$12:A$4107)/(B3737-B3736)</f>
        <v>3727.14683657923</v>
      </c>
      <c r="H3737" s="1" t="n">
        <f aca="false">IMABS(F3737)</f>
        <v>0.356122789011465</v>
      </c>
      <c r="I3737" s="1" t="s">
        <v>1277</v>
      </c>
      <c r="J3737" s="1" t="n">
        <f aca="false">VALUE(I3737)</f>
        <v>2.993224</v>
      </c>
      <c r="M3737" s="3" t="n">
        <v>0</v>
      </c>
      <c r="N3737" s="1" t="s">
        <v>7705</v>
      </c>
      <c r="O3737" s="17" t="n">
        <f aca="false">IMREAL(N3737)</f>
        <v>3.05905431152317</v>
      </c>
      <c r="P3737" s="17" t="n">
        <f aca="false">O1874</f>
        <v>3.01212958567804</v>
      </c>
    </row>
    <row r="3738" customFormat="false" ht="13.5" hidden="false" customHeight="false" outlineLevel="0" collapsed="false">
      <c r="A3738" s="1" t="n">
        <f aca="false">+A3737+1</f>
        <v>3727</v>
      </c>
      <c r="B3738" s="15" t="n">
        <v>0.8102641</v>
      </c>
      <c r="C3738" s="1" t="n">
        <v>3.068002</v>
      </c>
      <c r="D3738" s="7"/>
      <c r="E3738" s="1" t="n">
        <f aca="false">C3738</f>
        <v>3.068002</v>
      </c>
      <c r="F3738" s="1" t="s">
        <v>7706</v>
      </c>
      <c r="G3738" s="18" t="n">
        <f aca="false">(A3738-1)/MAX(A$12:A$4107)/(B3738-B3737)</f>
        <v>3728.1474129078</v>
      </c>
      <c r="H3738" s="1" t="n">
        <f aca="false">IMABS(F3738)</f>
        <v>0.40454106017831</v>
      </c>
      <c r="I3738" s="1" t="s">
        <v>1680</v>
      </c>
      <c r="J3738" s="1" t="n">
        <f aca="false">VALUE(I3738)</f>
        <v>2.992309</v>
      </c>
      <c r="M3738" s="3" t="n">
        <v>0</v>
      </c>
      <c r="N3738" s="1" t="s">
        <v>7707</v>
      </c>
      <c r="O3738" s="17" t="n">
        <f aca="false">IMREAL(N3738)</f>
        <v>3.05912929308036</v>
      </c>
      <c r="P3738" s="17" t="n">
        <f aca="false">O1875</f>
        <v>3.0120336219102</v>
      </c>
    </row>
    <row r="3739" customFormat="false" ht="13.5" hidden="false" customHeight="false" outlineLevel="0" collapsed="false">
      <c r="A3739" s="1" t="n">
        <f aca="false">+A3738+1</f>
        <v>3728</v>
      </c>
      <c r="B3739" s="15" t="n">
        <v>0.8105091</v>
      </c>
      <c r="C3739" s="1" t="n">
        <v>3.071664</v>
      </c>
      <c r="D3739" s="7"/>
      <c r="E3739" s="1" t="n">
        <f aca="false">C3739</f>
        <v>3.071664</v>
      </c>
      <c r="F3739" s="1" t="s">
        <v>7708</v>
      </c>
      <c r="G3739" s="18" t="n">
        <f aca="false">(A3739-1)/MAX(A$12:A$4107)/(B3739-B3738)</f>
        <v>3713.92697704005</v>
      </c>
      <c r="H3739" s="1" t="n">
        <f aca="false">IMABS(F3739)</f>
        <v>0.714324789704982</v>
      </c>
      <c r="I3739" s="1" t="s">
        <v>1467</v>
      </c>
      <c r="J3739" s="1" t="n">
        <f aca="false">VALUE(I3739)</f>
        <v>2.992003</v>
      </c>
      <c r="M3739" s="3" t="n">
        <v>0</v>
      </c>
      <c r="N3739" s="1" t="s">
        <v>7709</v>
      </c>
      <c r="O3739" s="17" t="n">
        <f aca="false">IMREAL(N3739)</f>
        <v>3.05920492147003</v>
      </c>
      <c r="P3739" s="17" t="n">
        <f aca="false">O1875</f>
        <v>3.0120336219102</v>
      </c>
    </row>
    <row r="3740" customFormat="false" ht="13.5" hidden="false" customHeight="false" outlineLevel="0" collapsed="false">
      <c r="A3740" s="1" t="n">
        <f aca="false">+A3739+1</f>
        <v>3729</v>
      </c>
      <c r="B3740" s="15" t="n">
        <v>0.8107531</v>
      </c>
      <c r="C3740" s="1" t="n">
        <v>3.061287</v>
      </c>
      <c r="D3740" s="7"/>
      <c r="E3740" s="1" t="n">
        <f aca="false">C3740</f>
        <v>3.061287</v>
      </c>
      <c r="F3740" s="1" t="s">
        <v>7710</v>
      </c>
      <c r="G3740" s="18" t="n">
        <f aca="false">(A3740-1)/MAX(A$12:A$4107)/(B3740-B3739)</f>
        <v>3730.14856557513</v>
      </c>
      <c r="H3740" s="1" t="n">
        <f aca="false">IMABS(F3740)</f>
        <v>0.333314727373363</v>
      </c>
      <c r="I3740" s="1" t="s">
        <v>1433</v>
      </c>
      <c r="J3740" s="1" t="n">
        <f aca="false">VALUE(I3740)</f>
        <v>2.991088</v>
      </c>
      <c r="M3740" s="3" t="n">
        <v>0</v>
      </c>
      <c r="N3740" s="1" t="s">
        <v>7711</v>
      </c>
      <c r="O3740" s="17" t="n">
        <f aca="false">IMREAL(N3740)</f>
        <v>3.05928121406705</v>
      </c>
      <c r="P3740" s="17" t="n">
        <f aca="false">O1876</f>
        <v>3.01193768103701</v>
      </c>
    </row>
    <row r="3741" customFormat="false" ht="13.5" hidden="false" customHeight="false" outlineLevel="0" collapsed="false">
      <c r="A3741" s="1" t="n">
        <f aca="false">+A3740+1</f>
        <v>3730</v>
      </c>
      <c r="B3741" s="15" t="n">
        <v>0.8109971</v>
      </c>
      <c r="C3741" s="1" t="n">
        <v>3.061287</v>
      </c>
      <c r="D3741" s="7"/>
      <c r="E3741" s="1" t="n">
        <f aca="false">C3741</f>
        <v>3.061287</v>
      </c>
      <c r="F3741" s="1" t="s">
        <v>7712</v>
      </c>
      <c r="G3741" s="18" t="n">
        <f aca="false">(A3741-1)/MAX(A$12:A$4107)/(B3741-B3740)</f>
        <v>3731.1491419071</v>
      </c>
      <c r="H3741" s="1" t="n">
        <f aca="false">IMABS(F3741)</f>
        <v>0.732662205238843</v>
      </c>
      <c r="I3741" s="1" t="s">
        <v>1556</v>
      </c>
      <c r="J3741" s="1" t="n">
        <f aca="false">VALUE(I3741)</f>
        <v>2.990172</v>
      </c>
      <c r="M3741" s="3" t="n">
        <v>0</v>
      </c>
      <c r="N3741" s="1" t="s">
        <v>7713</v>
      </c>
      <c r="O3741" s="17" t="n">
        <f aca="false">IMREAL(N3741)</f>
        <v>3.05935818757071</v>
      </c>
      <c r="P3741" s="17" t="n">
        <f aca="false">O1876</f>
        <v>3.01193768103701</v>
      </c>
    </row>
    <row r="3742" customFormat="false" ht="13.5" hidden="false" customHeight="false" outlineLevel="0" collapsed="false">
      <c r="A3742" s="1" t="n">
        <f aca="false">+A3741+1</f>
        <v>3731</v>
      </c>
      <c r="B3742" s="15" t="n">
        <v>0.8112421</v>
      </c>
      <c r="C3742" s="1" t="n">
        <v>3.064339</v>
      </c>
      <c r="D3742" s="7"/>
      <c r="E3742" s="1" t="n">
        <f aca="false">C3742</f>
        <v>3.064339</v>
      </c>
      <c r="F3742" s="1" t="s">
        <v>7714</v>
      </c>
      <c r="G3742" s="18" t="n">
        <f aca="false">(A3742-1)/MAX(A$12:A$4107)/(B3742-B3741)</f>
        <v>3716.91645408086</v>
      </c>
      <c r="H3742" s="1" t="n">
        <f aca="false">IMABS(F3742)</f>
        <v>0.443938042059146</v>
      </c>
      <c r="I3742" s="1" t="s">
        <v>1436</v>
      </c>
      <c r="J3742" s="1" t="n">
        <f aca="false">VALUE(I3742)</f>
        <v>2.991393</v>
      </c>
      <c r="M3742" s="3" t="n">
        <v>0</v>
      </c>
      <c r="N3742" s="1" t="s">
        <v>7715</v>
      </c>
      <c r="O3742" s="17" t="n">
        <f aca="false">IMREAL(N3742)</f>
        <v>3.05943585797654</v>
      </c>
      <c r="P3742" s="17" t="n">
        <f aca="false">O1877</f>
        <v>3.01184178674846</v>
      </c>
    </row>
    <row r="3743" customFormat="false" ht="13.5" hidden="false" customHeight="false" outlineLevel="0" collapsed="false">
      <c r="A3743" s="1" t="n">
        <f aca="false">+A3742+1</f>
        <v>3732</v>
      </c>
      <c r="B3743" s="15" t="n">
        <v>0.8114861</v>
      </c>
      <c r="C3743" s="1" t="n">
        <v>3.057624</v>
      </c>
      <c r="D3743" s="7"/>
      <c r="E3743" s="1" t="n">
        <f aca="false">C3743</f>
        <v>3.057624</v>
      </c>
      <c r="F3743" s="1" t="s">
        <v>7716</v>
      </c>
      <c r="G3743" s="18" t="n">
        <f aca="false">(A3743-1)/MAX(A$12:A$4107)/(B3743-B3742)</f>
        <v>3733.15029456764</v>
      </c>
      <c r="H3743" s="1" t="n">
        <f aca="false">IMABS(F3743)</f>
        <v>0.855163490710363</v>
      </c>
      <c r="I3743" s="1" t="s">
        <v>1442</v>
      </c>
      <c r="J3743" s="1" t="n">
        <f aca="false">VALUE(I3743)</f>
        <v>2.990477</v>
      </c>
      <c r="M3743" s="3" t="n">
        <v>0</v>
      </c>
      <c r="N3743" s="1" t="s">
        <v>7717</v>
      </c>
      <c r="O3743" s="17" t="n">
        <f aca="false">IMREAL(N3743)</f>
        <v>3.05951424054882</v>
      </c>
      <c r="P3743" s="17" t="n">
        <f aca="false">O1877</f>
        <v>3.01184178674846</v>
      </c>
    </row>
    <row r="3744" customFormat="false" ht="13.5" hidden="false" customHeight="false" outlineLevel="0" collapsed="false">
      <c r="A3744" s="1" t="n">
        <f aca="false">+A3743+1</f>
        <v>3733</v>
      </c>
      <c r="B3744" s="15" t="n">
        <v>0.8117311</v>
      </c>
      <c r="C3744" s="1" t="n">
        <v>3.064339</v>
      </c>
      <c r="D3744" s="7"/>
      <c r="E3744" s="1" t="n">
        <f aca="false">C3744</f>
        <v>3.064339</v>
      </c>
      <c r="F3744" s="1" t="s">
        <v>7718</v>
      </c>
      <c r="G3744" s="18" t="n">
        <f aca="false">(A3744-1)/MAX(A$12:A$4107)/(B3744-B3743)</f>
        <v>3718.90943877811</v>
      </c>
      <c r="H3744" s="1" t="n">
        <f aca="false">IMABS(F3744)</f>
        <v>0.310106809387269</v>
      </c>
      <c r="I3744" s="1" t="s">
        <v>1711</v>
      </c>
      <c r="J3744" s="1" t="n">
        <f aca="false">VALUE(I3744)</f>
        <v>2.989562</v>
      </c>
      <c r="M3744" s="3" t="n">
        <v>0</v>
      </c>
      <c r="N3744" s="1" t="s">
        <v>7719</v>
      </c>
      <c r="O3744" s="17" t="n">
        <f aca="false">IMREAL(N3744)</f>
        <v>3.05959334979382</v>
      </c>
      <c r="P3744" s="17" t="n">
        <f aca="false">O1878</f>
        <v>3.01174596271298</v>
      </c>
    </row>
    <row r="3745" customFormat="false" ht="13.5" hidden="false" customHeight="false" outlineLevel="0" collapsed="false">
      <c r="A3745" s="1" t="n">
        <f aca="false">+A3744+1</f>
        <v>3734</v>
      </c>
      <c r="B3745" s="15" t="n">
        <v>0.8119751</v>
      </c>
      <c r="C3745" s="1" t="n">
        <v>3.071664</v>
      </c>
      <c r="D3745" s="7"/>
      <c r="E3745" s="1" t="n">
        <f aca="false">C3745</f>
        <v>3.071664</v>
      </c>
      <c r="F3745" s="1" t="s">
        <v>7720</v>
      </c>
      <c r="G3745" s="18" t="n">
        <f aca="false">(A3745-1)/MAX(A$12:A$4107)/(B3745-B3744)</f>
        <v>3735.15144723157</v>
      </c>
      <c r="H3745" s="1" t="n">
        <f aca="false">IMABS(F3745)</f>
        <v>0.0884507632808978</v>
      </c>
      <c r="I3745" s="1" t="s">
        <v>1878</v>
      </c>
      <c r="J3745" s="1" t="n">
        <f aca="false">VALUE(I3745)</f>
        <v>2.987883</v>
      </c>
      <c r="M3745" s="3" t="n">
        <v>0</v>
      </c>
      <c r="N3745" s="1" t="s">
        <v>7721</v>
      </c>
      <c r="O3745" s="17" t="n">
        <f aca="false">IMREAL(N3745)</f>
        <v>3.05967319943389</v>
      </c>
      <c r="P3745" s="17" t="n">
        <f aca="false">O1878</f>
        <v>3.01174596271298</v>
      </c>
    </row>
    <row r="3746" customFormat="false" ht="13.5" hidden="false" customHeight="false" outlineLevel="0" collapsed="false">
      <c r="A3746" s="1" t="n">
        <f aca="false">+A3745+1</f>
        <v>3735</v>
      </c>
      <c r="B3746" s="15" t="n">
        <v>0.8122191</v>
      </c>
      <c r="C3746" s="1" t="n">
        <v>3.071664</v>
      </c>
      <c r="D3746" s="7"/>
      <c r="E3746" s="1" t="n">
        <f aca="false">C3746</f>
        <v>3.071664</v>
      </c>
      <c r="F3746" s="1" t="s">
        <v>7722</v>
      </c>
      <c r="G3746" s="18" t="n">
        <f aca="false">(A3746-1)/MAX(A$12:A$4107)/(B3746-B3745)</f>
        <v>3736.15202356694</v>
      </c>
      <c r="H3746" s="1" t="n">
        <f aca="false">IMABS(F3746)</f>
        <v>0.622950353361679</v>
      </c>
      <c r="I3746" s="1" t="s">
        <v>1810</v>
      </c>
      <c r="J3746" s="1" t="n">
        <f aca="false">VALUE(I3746)</f>
        <v>2.988036</v>
      </c>
      <c r="M3746" s="3" t="n">
        <v>0</v>
      </c>
      <c r="N3746" s="1" t="s">
        <v>7723</v>
      </c>
      <c r="O3746" s="17" t="n">
        <f aca="false">IMREAL(N3746)</f>
        <v>3.05975380238232</v>
      </c>
      <c r="P3746" s="17" t="n">
        <f aca="false">O1879</f>
        <v>3.01165023255179</v>
      </c>
    </row>
    <row r="3747" customFormat="false" ht="13.5" hidden="false" customHeight="false" outlineLevel="0" collapsed="false">
      <c r="A3747" s="1" t="n">
        <f aca="false">+A3746+1</f>
        <v>3736</v>
      </c>
      <c r="B3747" s="15" t="n">
        <v>0.8124641</v>
      </c>
      <c r="C3747" s="1" t="n">
        <v>3.061287</v>
      </c>
      <c r="D3747" s="7"/>
      <c r="E3747" s="1" t="n">
        <f aca="false">C3747</f>
        <v>3.061287</v>
      </c>
      <c r="F3747" s="1" t="s">
        <v>7724</v>
      </c>
      <c r="G3747" s="18" t="n">
        <f aca="false">(A3747-1)/MAX(A$12:A$4107)/(B3747-B3746)</f>
        <v>3721.89891581556</v>
      </c>
      <c r="H3747" s="1" t="n">
        <f aca="false">IMABS(F3747)</f>
        <v>0.701144239997778</v>
      </c>
      <c r="I3747" s="1" t="s">
        <v>1810</v>
      </c>
      <c r="J3747" s="1" t="n">
        <f aca="false">VALUE(I3747)</f>
        <v>2.988036</v>
      </c>
      <c r="M3747" s="3" t="n">
        <v>0</v>
      </c>
      <c r="N3747" s="1" t="s">
        <v>7725</v>
      </c>
      <c r="O3747" s="17" t="n">
        <f aca="false">IMREAL(N3747)</f>
        <v>3.05983517071901</v>
      </c>
      <c r="P3747" s="17" t="n">
        <f aca="false">O1879</f>
        <v>3.01165023255179</v>
      </c>
    </row>
    <row r="3748" customFormat="false" ht="13.5" hidden="false" customHeight="false" outlineLevel="0" collapsed="false">
      <c r="A3748" s="1" t="n">
        <f aca="false">+A3747+1</f>
        <v>3737</v>
      </c>
      <c r="B3748" s="15" t="n">
        <v>0.8127081</v>
      </c>
      <c r="C3748" s="1" t="n">
        <v>3.064339</v>
      </c>
      <c r="D3748" s="7"/>
      <c r="E3748" s="1" t="n">
        <f aca="false">C3748</f>
        <v>3.064339</v>
      </c>
      <c r="F3748" s="1" t="s">
        <v>7726</v>
      </c>
      <c r="G3748" s="18" t="n">
        <f aca="false">(A3748-1)/MAX(A$12:A$4107)/(B3748-B3747)</f>
        <v>3738.15317623087</v>
      </c>
      <c r="H3748" s="1" t="n">
        <f aca="false">IMABS(F3748)</f>
        <v>0.112845847050398</v>
      </c>
      <c r="I3748" s="1" t="s">
        <v>1711</v>
      </c>
      <c r="J3748" s="1" t="n">
        <f aca="false">VALUE(I3748)</f>
        <v>2.989562</v>
      </c>
      <c r="M3748" s="3" t="n">
        <v>0</v>
      </c>
      <c r="N3748" s="1" t="s">
        <v>7727</v>
      </c>
      <c r="O3748" s="17" t="n">
        <f aca="false">IMREAL(N3748)</f>
        <v>3.05991731566713</v>
      </c>
      <c r="P3748" s="17" t="n">
        <f aca="false">O1880</f>
        <v>3.0115546198132</v>
      </c>
    </row>
    <row r="3749" customFormat="false" ht="13.5" hidden="false" customHeight="false" outlineLevel="0" collapsed="false">
      <c r="A3749" s="1" t="n">
        <f aca="false">+A3748+1</f>
        <v>3738</v>
      </c>
      <c r="B3749" s="15" t="n">
        <v>0.8129521</v>
      </c>
      <c r="C3749" s="1" t="n">
        <v>3.068002</v>
      </c>
      <c r="D3749" s="7"/>
      <c r="E3749" s="1" t="n">
        <f aca="false">C3749</f>
        <v>3.068002</v>
      </c>
      <c r="F3749" s="1" t="s">
        <v>7728</v>
      </c>
      <c r="G3749" s="18" t="n">
        <f aca="false">(A3749-1)/MAX(A$12:A$4107)/(B3749-B3748)</f>
        <v>3739.15375255944</v>
      </c>
      <c r="H3749" s="1" t="n">
        <f aca="false">IMABS(F3749)</f>
        <v>0.294465428036622</v>
      </c>
      <c r="I3749" s="1" t="s">
        <v>1442</v>
      </c>
      <c r="J3749" s="1" t="n">
        <f aca="false">VALUE(I3749)</f>
        <v>2.990477</v>
      </c>
      <c r="M3749" s="3" t="n">
        <v>0</v>
      </c>
      <c r="N3749" s="1" t="s">
        <v>7729</v>
      </c>
      <c r="O3749" s="17" t="n">
        <f aca="false">IMREAL(N3749)</f>
        <v>3.06000024757058</v>
      </c>
      <c r="P3749" s="17" t="n">
        <f aca="false">O1880</f>
        <v>3.0115546198132</v>
      </c>
    </row>
    <row r="3750" customFormat="false" ht="13.5" hidden="false" customHeight="false" outlineLevel="0" collapsed="false">
      <c r="A3750" s="1" t="n">
        <f aca="false">+A3749+1</f>
        <v>3739</v>
      </c>
      <c r="B3750" s="15" t="n">
        <v>0.8131971</v>
      </c>
      <c r="C3750" s="1" t="n">
        <v>3.103406</v>
      </c>
      <c r="D3750" s="7"/>
      <c r="E3750" s="1" t="n">
        <f aca="false">C3750</f>
        <v>3.103406</v>
      </c>
      <c r="F3750" s="1" t="s">
        <v>7730</v>
      </c>
      <c r="G3750" s="18" t="n">
        <f aca="false">(A3750-1)/MAX(A$12:A$4107)/(B3750-B3749)</f>
        <v>3724.88839285975</v>
      </c>
      <c r="H3750" s="1" t="n">
        <f aca="false">IMABS(F3750)</f>
        <v>0.293535596507919</v>
      </c>
      <c r="I3750" s="1" t="s">
        <v>1639</v>
      </c>
      <c r="J3750" s="1" t="n">
        <f aca="false">VALUE(I3750)</f>
        <v>2.991545</v>
      </c>
      <c r="M3750" s="3" t="n">
        <v>0</v>
      </c>
      <c r="N3750" s="1" t="s">
        <v>7731</v>
      </c>
      <c r="O3750" s="17" t="n">
        <f aca="false">IMREAL(N3750)</f>
        <v>3.06008397587248</v>
      </c>
      <c r="P3750" s="17" t="n">
        <f aca="false">O1881</f>
        <v>3.01145914794696</v>
      </c>
    </row>
    <row r="3751" customFormat="false" ht="13.5" hidden="false" customHeight="false" outlineLevel="0" collapsed="false">
      <c r="A3751" s="1" t="n">
        <f aca="false">+A3750+1</f>
        <v>3740</v>
      </c>
      <c r="B3751" s="15" t="n">
        <v>0.8134411</v>
      </c>
      <c r="C3751" s="1" t="n">
        <v>3.061287</v>
      </c>
      <c r="D3751" s="7"/>
      <c r="E3751" s="1" t="n">
        <f aca="false">C3751</f>
        <v>3.061287</v>
      </c>
      <c r="F3751" s="1" t="s">
        <v>7732</v>
      </c>
      <c r="G3751" s="18" t="n">
        <f aca="false">(A3751-1)/MAX(A$12:A$4107)/(B3751-B3750)</f>
        <v>3741.15490522337</v>
      </c>
      <c r="H3751" s="1" t="n">
        <f aca="false">IMABS(F3751)</f>
        <v>0.506659792630331</v>
      </c>
      <c r="I3751" s="1" t="s">
        <v>1430</v>
      </c>
      <c r="J3751" s="1" t="n">
        <f aca="false">VALUE(I3751)</f>
        <v>2.990782</v>
      </c>
      <c r="M3751" s="3" t="n">
        <v>0</v>
      </c>
      <c r="N3751" s="1" t="s">
        <v>7733</v>
      </c>
      <c r="O3751" s="17" t="n">
        <f aca="false">IMREAL(N3751)</f>
        <v>3.06016850909462</v>
      </c>
      <c r="P3751" s="17" t="n">
        <f aca="false">O1881</f>
        <v>3.01145914794696</v>
      </c>
    </row>
    <row r="3752" customFormat="false" ht="13.5" hidden="false" customHeight="false" outlineLevel="0" collapsed="false">
      <c r="A3752" s="1" t="n">
        <f aca="false">+A3751+1</f>
        <v>3741</v>
      </c>
      <c r="B3752" s="15" t="n">
        <v>0.8136851</v>
      </c>
      <c r="C3752" s="1" t="n">
        <v>3.068002</v>
      </c>
      <c r="D3752" s="7"/>
      <c r="E3752" s="1" t="n">
        <f aca="false">C3752</f>
        <v>3.068002</v>
      </c>
      <c r="F3752" s="1" t="s">
        <v>7734</v>
      </c>
      <c r="G3752" s="18" t="n">
        <f aca="false">(A3752-1)/MAX(A$12:A$4107)/(B3752-B3751)</f>
        <v>3742.15548155874</v>
      </c>
      <c r="H3752" s="1" t="n">
        <f aca="false">IMABS(F3752)</f>
        <v>0.152016920239432</v>
      </c>
      <c r="I3752" s="1" t="s">
        <v>1547</v>
      </c>
      <c r="J3752" s="1" t="n">
        <f aca="false">VALUE(I3752)</f>
        <v>2.991851</v>
      </c>
      <c r="M3752" s="3" t="n">
        <v>0</v>
      </c>
      <c r="N3752" s="1" t="s">
        <v>7735</v>
      </c>
      <c r="O3752" s="17" t="n">
        <f aca="false">IMREAL(N3752)</f>
        <v>3.06025385481786</v>
      </c>
      <c r="P3752" s="17" t="n">
        <f aca="false">O1882</f>
        <v>3.01136384027871</v>
      </c>
    </row>
    <row r="3753" customFormat="false" ht="13.5" hidden="false" customHeight="false" outlineLevel="0" collapsed="false">
      <c r="A3753" s="1" t="n">
        <f aca="false">+A3752+1</f>
        <v>3742</v>
      </c>
      <c r="B3753" s="15" t="n">
        <v>0.8139301</v>
      </c>
      <c r="C3753" s="1" t="n">
        <v>3.053962</v>
      </c>
      <c r="D3753" s="7"/>
      <c r="E3753" s="1" t="n">
        <f aca="false">C3753</f>
        <v>3.053962</v>
      </c>
      <c r="F3753" s="1" t="s">
        <v>7736</v>
      </c>
      <c r="G3753" s="18" t="n">
        <f aca="false">(A3753-1)/MAX(A$12:A$4107)/(B3753-B3752)</f>
        <v>3727.87786989719</v>
      </c>
      <c r="H3753" s="1" t="n">
        <f aca="false">IMABS(F3753)</f>
        <v>0.428568249303399</v>
      </c>
      <c r="I3753" s="1" t="s">
        <v>1567</v>
      </c>
      <c r="J3753" s="1" t="n">
        <f aca="false">VALUE(I3753)</f>
        <v>2.992461</v>
      </c>
      <c r="M3753" s="3" t="n">
        <v>0</v>
      </c>
      <c r="N3753" s="1" t="s">
        <v>7737</v>
      </c>
      <c r="O3753" s="17" t="n">
        <f aca="false">IMREAL(N3753)</f>
        <v>3.06034001966365</v>
      </c>
      <c r="P3753" s="17" t="n">
        <f aca="false">O1882</f>
        <v>3.01136384027871</v>
      </c>
    </row>
    <row r="3754" customFormat="false" ht="13.5" hidden="false" customHeight="false" outlineLevel="0" collapsed="false">
      <c r="A3754" s="1" t="n">
        <f aca="false">+A3753+1</f>
        <v>3743</v>
      </c>
      <c r="B3754" s="15" t="n">
        <v>0.8141741</v>
      </c>
      <c r="C3754" s="1" t="n">
        <v>3.057624</v>
      </c>
      <c r="D3754" s="7"/>
      <c r="E3754" s="1" t="n">
        <f aca="false">C3754</f>
        <v>3.057624</v>
      </c>
      <c r="F3754" s="1" t="s">
        <v>7738</v>
      </c>
      <c r="G3754" s="18" t="n">
        <f aca="false">(A3754-1)/MAX(A$12:A$4107)/(B3754-B3753)</f>
        <v>3744.15663422268</v>
      </c>
      <c r="H3754" s="1" t="n">
        <f aca="false">IMABS(F3754)</f>
        <v>1.10802669278341</v>
      </c>
      <c r="I3754" s="1" t="s">
        <v>1547</v>
      </c>
      <c r="J3754" s="1" t="n">
        <f aca="false">VALUE(I3754)</f>
        <v>2.991851</v>
      </c>
      <c r="M3754" s="3" t="n">
        <v>0</v>
      </c>
      <c r="N3754" s="1" t="s">
        <v>7739</v>
      </c>
      <c r="O3754" s="17" t="n">
        <f aca="false">IMREAL(N3754)</f>
        <v>3.06042700927657</v>
      </c>
      <c r="P3754" s="17" t="n">
        <f aca="false">O1883</f>
        <v>3.01126871998447</v>
      </c>
    </row>
    <row r="3755" customFormat="false" ht="13.5" hidden="false" customHeight="false" outlineLevel="0" collapsed="false">
      <c r="A3755" s="1" t="n">
        <f aca="false">+A3754+1</f>
        <v>3744</v>
      </c>
      <c r="B3755" s="15" t="n">
        <v>0.8144181</v>
      </c>
      <c r="C3755" s="1" t="n">
        <v>3.085704</v>
      </c>
      <c r="D3755" s="7"/>
      <c r="E3755" s="1" t="n">
        <f aca="false">C3755</f>
        <v>3.085704</v>
      </c>
      <c r="F3755" s="1" t="s">
        <v>7740</v>
      </c>
      <c r="G3755" s="18" t="n">
        <f aca="false">(A3755-1)/MAX(A$12:A$4107)/(B3755-B3754)</f>
        <v>3745.15721055124</v>
      </c>
      <c r="H3755" s="1" t="n">
        <f aca="false">IMABS(F3755)</f>
        <v>0.428927063282818</v>
      </c>
      <c r="I3755" s="1" t="s">
        <v>1639</v>
      </c>
      <c r="J3755" s="1" t="n">
        <f aca="false">VALUE(I3755)</f>
        <v>2.991545</v>
      </c>
      <c r="M3755" s="3" t="n">
        <v>0</v>
      </c>
      <c r="N3755" s="1" t="s">
        <v>7741</v>
      </c>
      <c r="O3755" s="17" t="n">
        <f aca="false">IMREAL(N3755)</f>
        <v>3.06051482830793</v>
      </c>
      <c r="P3755" s="17" t="n">
        <f aca="false">O1883</f>
        <v>3.01126871998447</v>
      </c>
    </row>
    <row r="3756" customFormat="false" ht="13.5" hidden="false" customHeight="false" outlineLevel="0" collapsed="false">
      <c r="A3756" s="1" t="n">
        <f aca="false">+A3755+1</f>
        <v>3745</v>
      </c>
      <c r="B3756" s="15" t="n">
        <v>0.8146631</v>
      </c>
      <c r="C3756" s="1" t="n">
        <v>3.075326</v>
      </c>
      <c r="D3756" s="7"/>
      <c r="E3756" s="1" t="n">
        <f aca="false">C3756</f>
        <v>3.075326</v>
      </c>
      <c r="F3756" s="1" t="s">
        <v>7742</v>
      </c>
      <c r="G3756" s="18" t="n">
        <f aca="false">(A3756-1)/MAX(A$12:A$4107)/(B3756-B3755)</f>
        <v>3730.867346938</v>
      </c>
      <c r="H3756" s="1" t="n">
        <f aca="false">IMABS(F3756)</f>
        <v>0.237853031929347</v>
      </c>
      <c r="I3756" s="1" t="s">
        <v>1445</v>
      </c>
      <c r="J3756" s="1" t="n">
        <f aca="false">VALUE(I3756)</f>
        <v>2.992156</v>
      </c>
      <c r="M3756" s="3" t="n">
        <v>0</v>
      </c>
      <c r="N3756" s="1" t="s">
        <v>7743</v>
      </c>
      <c r="O3756" s="17" t="n">
        <f aca="false">IMREAL(N3756)</f>
        <v>3.06060348040055</v>
      </c>
      <c r="P3756" s="17" t="n">
        <f aca="false">O1884</f>
        <v>3.01117381006533</v>
      </c>
    </row>
    <row r="3757" customFormat="false" ht="13.5" hidden="false" customHeight="false" outlineLevel="0" collapsed="false">
      <c r="A3757" s="1" t="n">
        <f aca="false">+A3756+1</f>
        <v>3746</v>
      </c>
      <c r="B3757" s="15" t="n">
        <v>0.8149071</v>
      </c>
      <c r="C3757" s="1" t="n">
        <v>3.046637</v>
      </c>
      <c r="D3757" s="7"/>
      <c r="E3757" s="1" t="n">
        <f aca="false">C3757</f>
        <v>3.046637</v>
      </c>
      <c r="F3757" s="1" t="s">
        <v>7744</v>
      </c>
      <c r="G3757" s="18" t="n">
        <f aca="false">(A3757-1)/MAX(A$12:A$4107)/(B3757-B3756)</f>
        <v>3747.15836321858</v>
      </c>
      <c r="H3757" s="1" t="n">
        <f aca="false">IMABS(F3757)</f>
        <v>0.398909516799405</v>
      </c>
      <c r="I3757" s="1" t="s">
        <v>1448</v>
      </c>
      <c r="J3757" s="1" t="n">
        <f aca="false">VALUE(I3757)</f>
        <v>2.992766</v>
      </c>
      <c r="M3757" s="3" t="n">
        <v>0</v>
      </c>
      <c r="N3757" s="1" t="s">
        <v>7745</v>
      </c>
      <c r="O3757" s="17" t="n">
        <f aca="false">IMREAL(N3757)</f>
        <v>3.06069296817462</v>
      </c>
      <c r="P3757" s="17" t="n">
        <f aca="false">O1884</f>
        <v>3.01117381006533</v>
      </c>
    </row>
    <row r="3758" customFormat="false" ht="13.5" hidden="false" customHeight="false" outlineLevel="0" collapsed="false">
      <c r="A3758" s="1" t="n">
        <f aca="false">+A3757+1</f>
        <v>3747</v>
      </c>
      <c r="B3758" s="15" t="n">
        <v>0.8151511</v>
      </c>
      <c r="C3758" s="1" t="n">
        <v>3.050299</v>
      </c>
      <c r="D3758" s="7"/>
      <c r="E3758" s="1" t="n">
        <f aca="false">C3758</f>
        <v>3.050299</v>
      </c>
      <c r="F3758" s="1" t="s">
        <v>7746</v>
      </c>
      <c r="G3758" s="18" t="n">
        <f aca="false">(A3758-1)/MAX(A$12:A$4107)/(B3758-B3757)</f>
        <v>3748.15893955055</v>
      </c>
      <c r="H3758" s="1" t="n">
        <f aca="false">IMABS(F3758)</f>
        <v>0.479087225879466</v>
      </c>
      <c r="I3758" s="1" t="s">
        <v>1268</v>
      </c>
      <c r="J3758" s="1" t="n">
        <f aca="false">VALUE(I3758)</f>
        <v>2.993377</v>
      </c>
      <c r="M3758" s="3" t="n">
        <v>0</v>
      </c>
      <c r="N3758" s="1" t="s">
        <v>7747</v>
      </c>
      <c r="O3758" s="17" t="n">
        <f aca="false">IMREAL(N3758)</f>
        <v>3.06078329321473</v>
      </c>
      <c r="P3758" s="17" t="n">
        <f aca="false">O1885</f>
        <v>3.0110791333222</v>
      </c>
    </row>
    <row r="3759" customFormat="false" ht="13.5" hidden="false" customHeight="false" outlineLevel="0" collapsed="false">
      <c r="A3759" s="1" t="n">
        <f aca="false">+A3758+1</f>
        <v>3748</v>
      </c>
      <c r="B3759" s="15" t="n">
        <v>0.8153961</v>
      </c>
      <c r="C3759" s="1" t="n">
        <v>3.057624</v>
      </c>
      <c r="D3759" s="7"/>
      <c r="E3759" s="1" t="n">
        <f aca="false">C3759</f>
        <v>3.057624</v>
      </c>
      <c r="F3759" s="1" t="s">
        <v>7748</v>
      </c>
      <c r="G3759" s="18" t="n">
        <f aca="false">(A3759-1)/MAX(A$12:A$4107)/(B3759-B3758)</f>
        <v>3733.85682397882</v>
      </c>
      <c r="H3759" s="1" t="n">
        <f aca="false">IMABS(F3759)</f>
        <v>0.350815052979378</v>
      </c>
      <c r="I3759" s="1" t="s">
        <v>1280</v>
      </c>
      <c r="J3759" s="1" t="n">
        <f aca="false">VALUE(I3759)</f>
        <v>2.992614</v>
      </c>
      <c r="M3759" s="3" t="n">
        <v>0</v>
      </c>
      <c r="N3759" s="1" t="s">
        <v>7749</v>
      </c>
      <c r="O3759" s="17" t="n">
        <f aca="false">IMREAL(N3759)</f>
        <v>3.0608744560581</v>
      </c>
      <c r="P3759" s="17" t="n">
        <f aca="false">O1885</f>
        <v>3.0110791333222</v>
      </c>
    </row>
    <row r="3760" customFormat="false" ht="13.5" hidden="false" customHeight="false" outlineLevel="0" collapsed="false">
      <c r="A3760" s="1" t="n">
        <f aca="false">+A3759+1</f>
        <v>3749</v>
      </c>
      <c r="B3760" s="15" t="n">
        <v>0.8156401</v>
      </c>
      <c r="C3760" s="1" t="n">
        <v>3.053962</v>
      </c>
      <c r="D3760" s="7"/>
      <c r="E3760" s="1" t="n">
        <f aca="false">C3760</f>
        <v>3.053962</v>
      </c>
      <c r="F3760" s="1" t="s">
        <v>7750</v>
      </c>
      <c r="G3760" s="18" t="n">
        <f aca="false">(A3760-1)/MAX(A$12:A$4107)/(B3760-B3759)</f>
        <v>3750.16009221107</v>
      </c>
      <c r="H3760" s="1" t="n">
        <f aca="false">IMABS(F3760)</f>
        <v>0.500891190661174</v>
      </c>
      <c r="I3760" s="1" t="s">
        <v>1430</v>
      </c>
      <c r="J3760" s="1" t="n">
        <f aca="false">VALUE(I3760)</f>
        <v>2.990782</v>
      </c>
      <c r="M3760" s="3" t="n">
        <v>0</v>
      </c>
      <c r="N3760" s="1" t="s">
        <v>7751</v>
      </c>
      <c r="O3760" s="17" t="n">
        <f aca="false">IMREAL(N3760)</f>
        <v>3.06096645618399</v>
      </c>
      <c r="P3760" s="17" t="n">
        <f aca="false">O1886</f>
        <v>3.01098471233079</v>
      </c>
    </row>
    <row r="3761" customFormat="false" ht="13.5" hidden="false" customHeight="false" outlineLevel="0" collapsed="false">
      <c r="A3761" s="1" t="n">
        <f aca="false">+A3760+1</f>
        <v>3750</v>
      </c>
      <c r="B3761" s="15" t="n">
        <v>0.8158851</v>
      </c>
      <c r="C3761" s="1" t="n">
        <v>3.057624</v>
      </c>
      <c r="D3761" s="7"/>
      <c r="E3761" s="1" t="n">
        <f aca="false">C3761</f>
        <v>3.057624</v>
      </c>
      <c r="F3761" s="1" t="s">
        <v>7752</v>
      </c>
      <c r="G3761" s="18" t="n">
        <f aca="false">(A3761-1)/MAX(A$12:A$4107)/(B3761-B3760)</f>
        <v>3735.84980867608</v>
      </c>
      <c r="H3761" s="1" t="n">
        <f aca="false">IMABS(F3761)</f>
        <v>0.311294009456624</v>
      </c>
      <c r="I3761" s="1" t="s">
        <v>1442</v>
      </c>
      <c r="J3761" s="1" t="n">
        <f aca="false">VALUE(I3761)</f>
        <v>2.990477</v>
      </c>
      <c r="M3761" s="3" t="n">
        <v>0</v>
      </c>
      <c r="N3761" s="1" t="s">
        <v>7753</v>
      </c>
      <c r="O3761" s="17" t="n">
        <f aca="false">IMREAL(N3761)</f>
        <v>3.06105929200432</v>
      </c>
      <c r="P3761" s="17" t="n">
        <f aca="false">O1886</f>
        <v>3.01098471233079</v>
      </c>
    </row>
    <row r="3762" customFormat="false" ht="13.5" hidden="false" customHeight="false" outlineLevel="0" collapsed="false">
      <c r="A3762" s="1" t="n">
        <f aca="false">+A3761+1</f>
        <v>3751</v>
      </c>
      <c r="B3762" s="15" t="n">
        <v>0.8161291</v>
      </c>
      <c r="C3762" s="1" t="n">
        <v>3.046637</v>
      </c>
      <c r="D3762" s="7"/>
      <c r="E3762" s="1" t="n">
        <f aca="false">C3762</f>
        <v>3.046637</v>
      </c>
      <c r="F3762" s="1" t="s">
        <v>7754</v>
      </c>
      <c r="G3762" s="18" t="n">
        <f aca="false">(A3762-1)/MAX(A$12:A$4107)/(B3762-B3761)</f>
        <v>3752.161244875</v>
      </c>
      <c r="H3762" s="1" t="n">
        <f aca="false">IMABS(F3762)</f>
        <v>0.919776965038083</v>
      </c>
      <c r="I3762" s="1" t="s">
        <v>1442</v>
      </c>
      <c r="J3762" s="1" t="n">
        <f aca="false">VALUE(I3762)</f>
        <v>2.990477</v>
      </c>
      <c r="M3762" s="3" t="n">
        <v>0</v>
      </c>
      <c r="N3762" s="1" t="s">
        <v>7755</v>
      </c>
      <c r="O3762" s="17" t="n">
        <f aca="false">IMREAL(N3762)</f>
        <v>3.06115296085554</v>
      </c>
      <c r="P3762" s="17" t="n">
        <f aca="false">O1887</f>
        <v>3.01089056941684</v>
      </c>
    </row>
    <row r="3763" customFormat="false" ht="13.5" hidden="false" customHeight="false" outlineLevel="0" collapsed="false">
      <c r="A3763" s="1" t="n">
        <f aca="false">+A3762+1</f>
        <v>3752</v>
      </c>
      <c r="B3763" s="15" t="n">
        <v>0.8163731</v>
      </c>
      <c r="C3763" s="1" t="n">
        <v>3.064339</v>
      </c>
      <c r="D3763" s="7"/>
      <c r="E3763" s="1" t="n">
        <f aca="false">C3763</f>
        <v>3.064339</v>
      </c>
      <c r="F3763" s="1" t="s">
        <v>7756</v>
      </c>
      <c r="G3763" s="18" t="n">
        <f aca="false">(A3763-1)/MAX(A$12:A$4107)/(B3763-B3762)</f>
        <v>3753.16182121039</v>
      </c>
      <c r="H3763" s="1" t="n">
        <f aca="false">IMABS(F3763)</f>
        <v>0.270039579305605</v>
      </c>
      <c r="I3763" s="1" t="s">
        <v>1610</v>
      </c>
      <c r="J3763" s="1" t="n">
        <f aca="false">VALUE(I3763)</f>
        <v>2.991698</v>
      </c>
      <c r="M3763" s="3" t="n">
        <v>0</v>
      </c>
      <c r="N3763" s="1" t="s">
        <v>7757</v>
      </c>
      <c r="O3763" s="17" t="n">
        <f aca="false">IMREAL(N3763)</f>
        <v>3.06124745899175</v>
      </c>
      <c r="P3763" s="17" t="n">
        <f aca="false">O1887</f>
        <v>3.01089056941684</v>
      </c>
    </row>
    <row r="3764" customFormat="false" ht="13.5" hidden="false" customHeight="false" outlineLevel="0" collapsed="false">
      <c r="A3764" s="1" t="n">
        <f aca="false">+A3763+1</f>
        <v>3753</v>
      </c>
      <c r="B3764" s="15" t="n">
        <v>0.8166181</v>
      </c>
      <c r="C3764" s="1" t="n">
        <v>3.061287</v>
      </c>
      <c r="D3764" s="7"/>
      <c r="E3764" s="1" t="n">
        <f aca="false">C3764</f>
        <v>3.061287</v>
      </c>
      <c r="F3764" s="1" t="s">
        <v>7758</v>
      </c>
      <c r="G3764" s="18" t="n">
        <f aca="false">(A3764-1)/MAX(A$12:A$4107)/(B3764-B3763)</f>
        <v>3738.83928571351</v>
      </c>
      <c r="H3764" s="1" t="n">
        <f aca="false">IMABS(F3764)</f>
        <v>0.959903730618769</v>
      </c>
      <c r="I3764" s="1" t="s">
        <v>1280</v>
      </c>
      <c r="J3764" s="1" t="n">
        <f aca="false">VALUE(I3764)</f>
        <v>2.992614</v>
      </c>
      <c r="M3764" s="3" t="n">
        <v>0</v>
      </c>
      <c r="N3764" s="1" t="s">
        <v>7759</v>
      </c>
      <c r="O3764" s="17" t="n">
        <f aca="false">IMREAL(N3764)</f>
        <v>3.06134278157905</v>
      </c>
      <c r="P3764" s="17" t="n">
        <f aca="false">O1888</f>
        <v>3.01079672663144</v>
      </c>
    </row>
    <row r="3765" customFormat="false" ht="13.5" hidden="false" customHeight="false" outlineLevel="0" collapsed="false">
      <c r="A3765" s="1" t="n">
        <f aca="false">+A3764+1</f>
        <v>3754</v>
      </c>
      <c r="B3765" s="15" t="n">
        <v>0.8168621</v>
      </c>
      <c r="C3765" s="1" t="n">
        <v>3.071664</v>
      </c>
      <c r="D3765" s="7"/>
      <c r="E3765" s="1" t="n">
        <f aca="false">C3765</f>
        <v>3.071664</v>
      </c>
      <c r="F3765" s="1" t="s">
        <v>7760</v>
      </c>
      <c r="G3765" s="18" t="n">
        <f aca="false">(A3765-1)/MAX(A$12:A$4107)/(B3765-B3764)</f>
        <v>3755.16297387432</v>
      </c>
      <c r="H3765" s="1" t="n">
        <f aca="false">IMABS(F3765)</f>
        <v>0.450988750837233</v>
      </c>
      <c r="I3765" s="1" t="s">
        <v>1680</v>
      </c>
      <c r="J3765" s="1" t="n">
        <f aca="false">VALUE(I3765)</f>
        <v>2.992309</v>
      </c>
      <c r="M3765" s="3" t="n">
        <v>0</v>
      </c>
      <c r="N3765" s="1" t="s">
        <v>7761</v>
      </c>
      <c r="O3765" s="17" t="n">
        <f aca="false">IMREAL(N3765)</f>
        <v>3.06143892269124</v>
      </c>
      <c r="P3765" s="17" t="n">
        <f aca="false">O1888</f>
        <v>3.01079672663144</v>
      </c>
    </row>
    <row r="3766" customFormat="false" ht="13.5" hidden="false" customHeight="false" outlineLevel="0" collapsed="false">
      <c r="A3766" s="1" t="n">
        <f aca="false">+A3765+1</f>
        <v>3755</v>
      </c>
      <c r="B3766" s="15" t="n">
        <v>0.8171061</v>
      </c>
      <c r="C3766" s="1" t="n">
        <v>3.061287</v>
      </c>
      <c r="D3766" s="7"/>
      <c r="E3766" s="1" t="n">
        <f aca="false">C3766</f>
        <v>3.061287</v>
      </c>
      <c r="F3766" s="1" t="s">
        <v>7762</v>
      </c>
      <c r="G3766" s="18" t="n">
        <f aca="false">(A3766-1)/MAX(A$12:A$4107)/(B3766-B3765)</f>
        <v>3756.16355020287</v>
      </c>
      <c r="H3766" s="1" t="n">
        <f aca="false">IMABS(F3766)</f>
        <v>0.134382538498812</v>
      </c>
      <c r="I3766" s="1" t="s">
        <v>1467</v>
      </c>
      <c r="J3766" s="1" t="n">
        <f aca="false">VALUE(I3766)</f>
        <v>2.992003</v>
      </c>
      <c r="M3766" s="3" t="n">
        <v>0</v>
      </c>
      <c r="N3766" s="1" t="s">
        <v>7763</v>
      </c>
      <c r="O3766" s="17" t="n">
        <f aca="false">IMREAL(N3766)</f>
        <v>3.06153587530668</v>
      </c>
      <c r="P3766" s="17" t="n">
        <f aca="false">O1889</f>
        <v>3.01070320572681</v>
      </c>
    </row>
    <row r="3767" customFormat="false" ht="13.5" hidden="false" customHeight="false" outlineLevel="0" collapsed="false">
      <c r="A3767" s="1" t="n">
        <f aca="false">+A3766+1</f>
        <v>3756</v>
      </c>
      <c r="B3767" s="15" t="n">
        <v>0.8173511</v>
      </c>
      <c r="C3767" s="1" t="n">
        <v>3.053962</v>
      </c>
      <c r="D3767" s="7"/>
      <c r="E3767" s="1" t="n">
        <f aca="false">C3767</f>
        <v>3.053962</v>
      </c>
      <c r="F3767" s="1" t="s">
        <v>7764</v>
      </c>
      <c r="G3767" s="18" t="n">
        <f aca="false">(A3767-1)/MAX(A$12:A$4107)/(B3767-B3766)</f>
        <v>3741.82876275433</v>
      </c>
      <c r="H3767" s="1" t="n">
        <f aca="false">IMABS(F3767)</f>
        <v>0.686583511278976</v>
      </c>
      <c r="I3767" s="1" t="s">
        <v>1467</v>
      </c>
      <c r="J3767" s="1" t="n">
        <f aca="false">VALUE(I3767)</f>
        <v>2.992003</v>
      </c>
      <c r="M3767" s="3" t="n">
        <v>0</v>
      </c>
      <c r="N3767" s="1" t="s">
        <v>7765</v>
      </c>
      <c r="O3767" s="17" t="n">
        <f aca="false">IMREAL(N3767)</f>
        <v>3.06163363130658</v>
      </c>
      <c r="P3767" s="17" t="n">
        <f aca="false">O1889</f>
        <v>3.01070320572681</v>
      </c>
    </row>
    <row r="3768" customFormat="false" ht="13.5" hidden="false" customHeight="false" outlineLevel="0" collapsed="false">
      <c r="A3768" s="1" t="n">
        <f aca="false">+A3767+1</f>
        <v>3757</v>
      </c>
      <c r="B3768" s="15" t="n">
        <v>0.8175951</v>
      </c>
      <c r="C3768" s="1" t="n">
        <v>3.064339</v>
      </c>
      <c r="D3768" s="7"/>
      <c r="E3768" s="1" t="n">
        <f aca="false">C3768</f>
        <v>3.064339</v>
      </c>
      <c r="F3768" s="1" t="s">
        <v>7766</v>
      </c>
      <c r="G3768" s="18" t="n">
        <f aca="false">(A3768-1)/MAX(A$12:A$4107)/(B3768-B3767)</f>
        <v>3758.16470287022</v>
      </c>
      <c r="H3768" s="1" t="n">
        <f aca="false">IMABS(F3768)</f>
        <v>0.361648395968677</v>
      </c>
      <c r="I3768" s="1" t="s">
        <v>1439</v>
      </c>
      <c r="J3768" s="1" t="n">
        <f aca="false">VALUE(I3768)</f>
        <v>2.993072</v>
      </c>
      <c r="M3768" s="3" t="n">
        <v>0</v>
      </c>
      <c r="N3768" s="1" t="s">
        <v>7767</v>
      </c>
      <c r="O3768" s="17" t="n">
        <f aca="false">IMREAL(N3768)</f>
        <v>3.06173218147451</v>
      </c>
      <c r="P3768" s="17" t="n">
        <f aca="false">O1890</f>
        <v>3.01061002813218</v>
      </c>
    </row>
    <row r="3769" customFormat="false" ht="13.5" hidden="false" customHeight="false" outlineLevel="0" collapsed="false">
      <c r="A3769" s="1" t="n">
        <f aca="false">+A3768+1</f>
        <v>3758</v>
      </c>
      <c r="B3769" s="15" t="n">
        <v>0.8178391</v>
      </c>
      <c r="C3769" s="1" t="n">
        <v>3.061287</v>
      </c>
      <c r="D3769" s="7"/>
      <c r="E3769" s="1" t="n">
        <f aca="false">C3769</f>
        <v>3.061287</v>
      </c>
      <c r="F3769" s="1" t="s">
        <v>7768</v>
      </c>
      <c r="G3769" s="18" t="n">
        <f aca="false">(A3769-1)/MAX(A$12:A$4107)/(B3769-B3768)</f>
        <v>3759.16527920219</v>
      </c>
      <c r="H3769" s="1" t="n">
        <f aca="false">IMABS(F3769)</f>
        <v>0.346920817832173</v>
      </c>
      <c r="I3769" s="1" t="s">
        <v>1439</v>
      </c>
      <c r="J3769" s="1" t="n">
        <f aca="false">VALUE(I3769)</f>
        <v>2.993072</v>
      </c>
      <c r="M3769" s="3" t="n">
        <v>0</v>
      </c>
      <c r="N3769" s="1" t="s">
        <v>7769</v>
      </c>
      <c r="O3769" s="17" t="n">
        <f aca="false">IMREAL(N3769)</f>
        <v>3.06183151549724</v>
      </c>
      <c r="P3769" s="17" t="n">
        <f aca="false">O1890</f>
        <v>3.01061002813218</v>
      </c>
    </row>
    <row r="3770" customFormat="false" ht="13.5" hidden="false" customHeight="false" outlineLevel="0" collapsed="false">
      <c r="A3770" s="1" t="n">
        <f aca="false">+A3769+1</f>
        <v>3759</v>
      </c>
      <c r="B3770" s="15" t="n">
        <v>0.8180841</v>
      </c>
      <c r="C3770" s="1" t="n">
        <v>3.071664</v>
      </c>
      <c r="D3770" s="7"/>
      <c r="E3770" s="1" t="n">
        <f aca="false">C3770</f>
        <v>3.071664</v>
      </c>
      <c r="F3770" s="1" t="s">
        <v>7770</v>
      </c>
      <c r="G3770" s="18" t="n">
        <f aca="false">(A3770-1)/MAX(A$12:A$4107)/(B3770-B3769)</f>
        <v>3744.81823979514</v>
      </c>
      <c r="H3770" s="1" t="n">
        <f aca="false">IMABS(F3770)</f>
        <v>0.188580326384628</v>
      </c>
      <c r="I3770" s="1" t="s">
        <v>1448</v>
      </c>
      <c r="J3770" s="1" t="n">
        <f aca="false">VALUE(I3770)</f>
        <v>2.992766</v>
      </c>
      <c r="M3770" s="3" t="n">
        <v>0</v>
      </c>
      <c r="N3770" s="1" t="s">
        <v>7771</v>
      </c>
      <c r="O3770" s="17" t="n">
        <f aca="false">IMREAL(N3770)</f>
        <v>3.0619316219669</v>
      </c>
      <c r="P3770" s="17" t="n">
        <f aca="false">O1891</f>
        <v>3.01051721493013</v>
      </c>
    </row>
    <row r="3771" customFormat="false" ht="13.5" hidden="false" customHeight="false" outlineLevel="0" collapsed="false">
      <c r="A3771" s="1" t="n">
        <f aca="false">+A3770+1</f>
        <v>3760</v>
      </c>
      <c r="B3771" s="15" t="n">
        <v>0.8183281</v>
      </c>
      <c r="C3771" s="1" t="n">
        <v>3.057624</v>
      </c>
      <c r="D3771" s="7"/>
      <c r="E3771" s="1" t="n">
        <f aca="false">C3771</f>
        <v>3.057624</v>
      </c>
      <c r="F3771" s="1" t="s">
        <v>7772</v>
      </c>
      <c r="G3771" s="18" t="n">
        <f aca="false">(A3771-1)/MAX(A$12:A$4107)/(B3771-B3770)</f>
        <v>3761.16643186613</v>
      </c>
      <c r="H3771" s="1" t="n">
        <f aca="false">IMABS(F3771)</f>
        <v>0.892885400707432</v>
      </c>
      <c r="I3771" s="1" t="s">
        <v>1439</v>
      </c>
      <c r="J3771" s="1" t="n">
        <f aca="false">VALUE(I3771)</f>
        <v>2.993072</v>
      </c>
      <c r="M3771" s="3" t="n">
        <v>0</v>
      </c>
      <c r="N3771" s="1" t="s">
        <v>7773</v>
      </c>
      <c r="O3771" s="17" t="n">
        <f aca="false">IMREAL(N3771)</f>
        <v>3.06203248838449</v>
      </c>
      <c r="P3771" s="17" t="n">
        <f aca="false">O1891</f>
        <v>3.01051721493013</v>
      </c>
    </row>
    <row r="3772" customFormat="false" ht="13.5" hidden="false" customHeight="false" outlineLevel="0" collapsed="false">
      <c r="A3772" s="1" t="n">
        <f aca="false">+A3771+1</f>
        <v>3761</v>
      </c>
      <c r="B3772" s="15" t="n">
        <v>0.8185721</v>
      </c>
      <c r="C3772" s="1" t="n">
        <v>3.064339</v>
      </c>
      <c r="D3772" s="7"/>
      <c r="E3772" s="1" t="n">
        <f aca="false">C3772</f>
        <v>3.064339</v>
      </c>
      <c r="F3772" s="1" t="s">
        <v>7774</v>
      </c>
      <c r="G3772" s="18" t="n">
        <f aca="false">(A3772-1)/MAX(A$12:A$4107)/(B3772-B3771)</f>
        <v>3762.16700819467</v>
      </c>
      <c r="H3772" s="1" t="n">
        <f aca="false">IMABS(F3772)</f>
        <v>0.565199126118299</v>
      </c>
      <c r="I3772" s="1" t="s">
        <v>1274</v>
      </c>
      <c r="J3772" s="1" t="n">
        <f aca="false">VALUE(I3772)</f>
        <v>2.992919</v>
      </c>
      <c r="M3772" s="3" t="n">
        <v>0</v>
      </c>
      <c r="N3772" s="1" t="s">
        <v>7775</v>
      </c>
      <c r="O3772" s="17" t="n">
        <f aca="false">IMREAL(N3772)</f>
        <v>3.06213410116459</v>
      </c>
      <c r="P3772" s="17" t="n">
        <f aca="false">O1892</f>
        <v>3.01042478683317</v>
      </c>
    </row>
    <row r="3773" customFormat="false" ht="13.5" hidden="false" customHeight="false" outlineLevel="0" collapsed="false">
      <c r="A3773" s="1" t="n">
        <f aca="false">+A3772+1</f>
        <v>3762</v>
      </c>
      <c r="B3773" s="15" t="n">
        <v>0.8188171</v>
      </c>
      <c r="C3773" s="1" t="n">
        <v>3.057624</v>
      </c>
      <c r="D3773" s="7"/>
      <c r="E3773" s="1" t="n">
        <f aca="false">C3773</f>
        <v>3.057624</v>
      </c>
      <c r="F3773" s="1" t="s">
        <v>7776</v>
      </c>
      <c r="G3773" s="18" t="n">
        <f aca="false">(A3773-1)/MAX(A$12:A$4107)/(B3773-B3772)</f>
        <v>3747.80771683596</v>
      </c>
      <c r="H3773" s="1" t="n">
        <f aca="false">IMABS(F3773)</f>
        <v>0.527407122587098</v>
      </c>
      <c r="I3773" s="1" t="s">
        <v>1280</v>
      </c>
      <c r="J3773" s="1" t="n">
        <f aca="false">VALUE(I3773)</f>
        <v>2.992614</v>
      </c>
      <c r="M3773" s="3" t="n">
        <v>0</v>
      </c>
      <c r="N3773" s="1" t="s">
        <v>7777</v>
      </c>
      <c r="O3773" s="17" t="n">
        <f aca="false">IMREAL(N3773)</f>
        <v>3.06223644564157</v>
      </c>
      <c r="P3773" s="17" t="n">
        <f aca="false">O1892</f>
        <v>3.01042478683317</v>
      </c>
    </row>
    <row r="3774" customFormat="false" ht="13.5" hidden="false" customHeight="false" outlineLevel="0" collapsed="false">
      <c r="A3774" s="1" t="n">
        <f aca="false">+A3773+1</f>
        <v>3763</v>
      </c>
      <c r="B3774" s="15" t="n">
        <v>0.8190611</v>
      </c>
      <c r="C3774" s="1" t="n">
        <v>3.082041</v>
      </c>
      <c r="D3774" s="7"/>
      <c r="E3774" s="1" t="n">
        <f aca="false">C3774</f>
        <v>3.082041</v>
      </c>
      <c r="F3774" s="1" t="s">
        <v>7778</v>
      </c>
      <c r="G3774" s="18" t="n">
        <f aca="false">(A3774-1)/MAX(A$12:A$4107)/(B3774-B3773)</f>
        <v>3764.16816086203</v>
      </c>
      <c r="H3774" s="1" t="n">
        <f aca="false">IMABS(F3774)</f>
        <v>0.630649208661928</v>
      </c>
      <c r="I3774" s="1" t="s">
        <v>1680</v>
      </c>
      <c r="J3774" s="1" t="n">
        <f aca="false">VALUE(I3774)</f>
        <v>2.992309</v>
      </c>
      <c r="M3774" s="3" t="n">
        <v>0</v>
      </c>
      <c r="N3774" s="1" t="s">
        <v>7779</v>
      </c>
      <c r="O3774" s="17" t="n">
        <f aca="false">IMREAL(N3774)</f>
        <v>3.06233950607697</v>
      </c>
      <c r="P3774" s="17" t="n">
        <f aca="false">O1893</f>
        <v>3.01033276416075</v>
      </c>
    </row>
    <row r="3775" customFormat="false" ht="13.5" hidden="false" customHeight="false" outlineLevel="0" collapsed="false">
      <c r="A3775" s="1" t="n">
        <f aca="false">+A3774+1</f>
        <v>3764</v>
      </c>
      <c r="B3775" s="15" t="n">
        <v>0.8193051</v>
      </c>
      <c r="C3775" s="1" t="n">
        <v>3.061287</v>
      </c>
      <c r="D3775" s="7"/>
      <c r="E3775" s="1" t="n">
        <f aca="false">C3775</f>
        <v>3.061287</v>
      </c>
      <c r="F3775" s="1" t="s">
        <v>7780</v>
      </c>
      <c r="G3775" s="18" t="n">
        <f aca="false">(A3775-1)/MAX(A$12:A$4107)/(B3775-B3774)</f>
        <v>3765.168737194</v>
      </c>
      <c r="H3775" s="1" t="n">
        <f aca="false">IMABS(F3775)</f>
        <v>0.712900641642216</v>
      </c>
      <c r="I3775" s="1" t="s">
        <v>1680</v>
      </c>
      <c r="J3775" s="1" t="n">
        <f aca="false">VALUE(I3775)</f>
        <v>2.992309</v>
      </c>
      <c r="M3775" s="3" t="n">
        <v>0</v>
      </c>
      <c r="N3775" s="1" t="s">
        <v>7781</v>
      </c>
      <c r="O3775" s="17" t="n">
        <f aca="false">IMREAL(N3775)</f>
        <v>3.06244326566825</v>
      </c>
      <c r="P3775" s="17" t="n">
        <f aca="false">O1893</f>
        <v>3.01033276416075</v>
      </c>
    </row>
    <row r="3776" customFormat="false" ht="13.5" hidden="false" customHeight="false" outlineLevel="0" collapsed="false">
      <c r="A3776" s="1" t="n">
        <f aca="false">+A3775+1</f>
        <v>3765</v>
      </c>
      <c r="B3776" s="15" t="n">
        <v>0.8195501</v>
      </c>
      <c r="C3776" s="1" t="n">
        <v>3.068002</v>
      </c>
      <c r="D3776" s="7"/>
      <c r="E3776" s="1" t="n">
        <f aca="false">C3776</f>
        <v>3.068002</v>
      </c>
      <c r="F3776" s="1" t="s">
        <v>7782</v>
      </c>
      <c r="G3776" s="18" t="n">
        <f aca="false">(A3776-1)/MAX(A$12:A$4107)/(B3776-B3775)</f>
        <v>3750.79719387677</v>
      </c>
      <c r="H3776" s="1" t="n">
        <f aca="false">IMABS(F3776)</f>
        <v>1.00413920693759</v>
      </c>
      <c r="I3776" s="1" t="s">
        <v>1742</v>
      </c>
      <c r="J3776" s="1" t="n">
        <f aca="false">VALUE(I3776)</f>
        <v>2.990935</v>
      </c>
      <c r="M3776" s="3" t="n">
        <v>0</v>
      </c>
      <c r="N3776" s="1" t="s">
        <v>7783</v>
      </c>
      <c r="O3776" s="17" t="n">
        <f aca="false">IMREAL(N3776)</f>
        <v>3.06254770655888</v>
      </c>
      <c r="P3776" s="17" t="n">
        <f aca="false">O1894</f>
        <v>3.01024116681665</v>
      </c>
    </row>
    <row r="3777" customFormat="false" ht="13.5" hidden="false" customHeight="false" outlineLevel="0" collapsed="false">
      <c r="A3777" s="1" t="n">
        <f aca="false">+A3776+1</f>
        <v>3766</v>
      </c>
      <c r="B3777" s="15" t="n">
        <v>0.8197941</v>
      </c>
      <c r="C3777" s="1" t="n">
        <v>3.057624</v>
      </c>
      <c r="D3777" s="7"/>
      <c r="E3777" s="1" t="n">
        <f aca="false">C3777</f>
        <v>3.057624</v>
      </c>
      <c r="F3777" s="1" t="s">
        <v>7784</v>
      </c>
      <c r="G3777" s="18" t="n">
        <f aca="false">(A3777-1)/MAX(A$12:A$4107)/(B3777-B3776)</f>
        <v>3767.1698898545</v>
      </c>
      <c r="H3777" s="1" t="n">
        <f aca="false">IMABS(F3777)</f>
        <v>0.230127168626915</v>
      </c>
      <c r="I3777" s="1" t="s">
        <v>1436</v>
      </c>
      <c r="J3777" s="1" t="n">
        <f aca="false">VALUE(I3777)</f>
        <v>2.991393</v>
      </c>
      <c r="M3777" s="3" t="n">
        <v>0</v>
      </c>
      <c r="N3777" s="1" t="s">
        <v>7785</v>
      </c>
      <c r="O3777" s="17" t="n">
        <f aca="false">IMREAL(N3777)</f>
        <v>3.06265280984968</v>
      </c>
      <c r="P3777" s="17" t="n">
        <f aca="false">O1894</f>
        <v>3.01024116681665</v>
      </c>
    </row>
    <row r="3778" customFormat="false" ht="13.5" hidden="false" customHeight="false" outlineLevel="0" collapsed="false">
      <c r="A3778" s="1" t="n">
        <f aca="false">+A3777+1</f>
        <v>3767</v>
      </c>
      <c r="B3778" s="15" t="n">
        <v>0.8200381</v>
      </c>
      <c r="C3778" s="1" t="n">
        <v>3.057624</v>
      </c>
      <c r="D3778" s="7"/>
      <c r="E3778" s="1" t="n">
        <f aca="false">C3778</f>
        <v>3.057624</v>
      </c>
      <c r="F3778" s="1" t="s">
        <v>7786</v>
      </c>
      <c r="G3778" s="18" t="n">
        <f aca="false">(A3778-1)/MAX(A$12:A$4107)/(B3778-B3777)</f>
        <v>3768.1704661899</v>
      </c>
      <c r="H3778" s="1" t="n">
        <f aca="false">IMABS(F3778)</f>
        <v>0.615230444103768</v>
      </c>
      <c r="I3778" s="1" t="s">
        <v>1610</v>
      </c>
      <c r="J3778" s="1" t="n">
        <f aca="false">VALUE(I3778)</f>
        <v>2.991698</v>
      </c>
      <c r="M3778" s="3" t="n">
        <v>0</v>
      </c>
      <c r="N3778" s="1" t="s">
        <v>7787</v>
      </c>
      <c r="O3778" s="17" t="n">
        <f aca="false">IMREAL(N3778)</f>
        <v>3.0627585556115</v>
      </c>
      <c r="P3778" s="17" t="n">
        <f aca="false">O1895</f>
        <v>3.01015001426676</v>
      </c>
    </row>
    <row r="3779" customFormat="false" ht="13.5" hidden="false" customHeight="false" outlineLevel="0" collapsed="false">
      <c r="A3779" s="1" t="n">
        <f aca="false">+A3778+1</f>
        <v>3768</v>
      </c>
      <c r="B3779" s="15" t="n">
        <v>0.8202831</v>
      </c>
      <c r="C3779" s="1" t="n">
        <v>3.061287</v>
      </c>
      <c r="D3779" s="7"/>
      <c r="E3779" s="1" t="n">
        <f aca="false">C3779</f>
        <v>3.061287</v>
      </c>
      <c r="F3779" s="1" t="s">
        <v>7788</v>
      </c>
      <c r="G3779" s="18" t="n">
        <f aca="false">(A3779-1)/MAX(A$12:A$4107)/(B3779-B3778)</f>
        <v>3753.78667091759</v>
      </c>
      <c r="H3779" s="1" t="n">
        <f aca="false">IMABS(F3779)</f>
        <v>0.690526353613808</v>
      </c>
      <c r="I3779" s="1" t="s">
        <v>1433</v>
      </c>
      <c r="J3779" s="1" t="n">
        <f aca="false">VALUE(I3779)</f>
        <v>2.991088</v>
      </c>
      <c r="M3779" s="3" t="n">
        <v>0</v>
      </c>
      <c r="N3779" s="1" t="s">
        <v>7789</v>
      </c>
      <c r="O3779" s="17" t="n">
        <f aca="false">IMREAL(N3779)</f>
        <v>3.06286492289915</v>
      </c>
      <c r="P3779" s="17" t="n">
        <f aca="false">O1895</f>
        <v>3.01015001426676</v>
      </c>
    </row>
    <row r="3780" customFormat="false" ht="13.5" hidden="false" customHeight="false" outlineLevel="0" collapsed="false">
      <c r="A3780" s="1" t="n">
        <f aca="false">+A3779+1</f>
        <v>3769</v>
      </c>
      <c r="B3780" s="15" t="n">
        <v>0.8205271</v>
      </c>
      <c r="C3780" s="1" t="n">
        <v>3.046637</v>
      </c>
      <c r="D3780" s="7"/>
      <c r="E3780" s="1" t="n">
        <f aca="false">C3780</f>
        <v>3.046637</v>
      </c>
      <c r="F3780" s="1" t="s">
        <v>7790</v>
      </c>
      <c r="G3780" s="18" t="n">
        <f aca="false">(A3780-1)/MAX(A$12:A$4107)/(B3780-B3779)</f>
        <v>3770.17161885384</v>
      </c>
      <c r="H3780" s="1" t="n">
        <f aca="false">IMABS(F3780)</f>
        <v>0.540071843302892</v>
      </c>
      <c r="I3780" s="1" t="s">
        <v>1790</v>
      </c>
      <c r="J3780" s="1" t="n">
        <f aca="false">VALUE(I3780)</f>
        <v>2.990325</v>
      </c>
      <c r="M3780" s="3" t="n">
        <v>0</v>
      </c>
      <c r="N3780" s="1" t="s">
        <v>7791</v>
      </c>
      <c r="O3780" s="17" t="n">
        <f aca="false">IMREAL(N3780)</f>
        <v>3.06297188976666</v>
      </c>
      <c r="P3780" s="17" t="n">
        <f aca="false">O1896</f>
        <v>3.01005932551736</v>
      </c>
    </row>
    <row r="3781" customFormat="false" ht="13.5" hidden="false" customHeight="false" outlineLevel="0" collapsed="false">
      <c r="A3781" s="1" t="n">
        <f aca="false">+A3780+1</f>
        <v>3770</v>
      </c>
      <c r="B3781" s="15" t="n">
        <v>0.8207721</v>
      </c>
      <c r="C3781" s="1" t="n">
        <v>3.089366</v>
      </c>
      <c r="D3781" s="7"/>
      <c r="E3781" s="1" t="n">
        <f aca="false">C3781</f>
        <v>3.089366</v>
      </c>
      <c r="F3781" s="1" t="s">
        <v>7792</v>
      </c>
      <c r="G3781" s="18" t="n">
        <f aca="false">(A3781-1)/MAX(A$12:A$4107)/(B3781-B3780)</f>
        <v>3755.77965561147</v>
      </c>
      <c r="H3781" s="1" t="n">
        <f aca="false">IMABS(F3781)</f>
        <v>0.243041253318945</v>
      </c>
      <c r="I3781" s="1" t="s">
        <v>1775</v>
      </c>
      <c r="J3781" s="1" t="n">
        <f aca="false">VALUE(I3781)</f>
        <v>2.99002</v>
      </c>
      <c r="M3781" s="3" t="n">
        <v>0</v>
      </c>
      <c r="N3781" s="1" t="s">
        <v>7793</v>
      </c>
      <c r="O3781" s="17" t="n">
        <f aca="false">IMREAL(N3781)</f>
        <v>3.06307943328376</v>
      </c>
      <c r="P3781" s="17" t="n">
        <f aca="false">O1896</f>
        <v>3.01005932551736</v>
      </c>
    </row>
    <row r="3782" customFormat="false" ht="13.5" hidden="false" customHeight="false" outlineLevel="0" collapsed="false">
      <c r="A3782" s="1" t="n">
        <f aca="false">+A3781+1</f>
        <v>3771</v>
      </c>
      <c r="B3782" s="15" t="n">
        <v>0.8210161</v>
      </c>
      <c r="C3782" s="1" t="n">
        <v>3.064339</v>
      </c>
      <c r="D3782" s="7"/>
      <c r="E3782" s="1" t="n">
        <f aca="false">C3782</f>
        <v>3.064339</v>
      </c>
      <c r="F3782" s="1" t="s">
        <v>7794</v>
      </c>
      <c r="G3782" s="18" t="n">
        <f aca="false">(A3782-1)/MAX(A$12:A$4107)/(B3782-B3781)</f>
        <v>3772.17277151777</v>
      </c>
      <c r="H3782" s="1" t="n">
        <f aca="false">IMABS(F3782)</f>
        <v>1.60535272264881</v>
      </c>
      <c r="I3782" s="1" t="s">
        <v>1706</v>
      </c>
      <c r="J3782" s="1" t="n">
        <f aca="false">VALUE(I3782)</f>
        <v>2.989104</v>
      </c>
      <c r="M3782" s="3" t="n">
        <v>0</v>
      </c>
      <c r="N3782" s="1" t="s">
        <v>7795</v>
      </c>
      <c r="O3782" s="17" t="n">
        <f aca="false">IMREAL(N3782)</f>
        <v>3.06318752955362</v>
      </c>
      <c r="P3782" s="17" t="n">
        <f aca="false">O1897</f>
        <v>3.0099691190938</v>
      </c>
    </row>
    <row r="3783" customFormat="false" ht="13.5" hidden="false" customHeight="false" outlineLevel="0" collapsed="false">
      <c r="A3783" s="1" t="n">
        <f aca="false">+A3782+1</f>
        <v>3772</v>
      </c>
      <c r="B3783" s="15" t="n">
        <v>0.8212601</v>
      </c>
      <c r="C3783" s="1" t="n">
        <v>3.057624</v>
      </c>
      <c r="D3783" s="7"/>
      <c r="E3783" s="1" t="n">
        <f aca="false">C3783</f>
        <v>3.057624</v>
      </c>
      <c r="F3783" s="1" t="s">
        <v>7796</v>
      </c>
      <c r="G3783" s="18" t="n">
        <f aca="false">(A3783-1)/MAX(A$12:A$4107)/(B3783-B3782)</f>
        <v>3773.1733478463</v>
      </c>
      <c r="H3783" s="1" t="n">
        <f aca="false">IMABS(F3783)</f>
        <v>0.192824016516413</v>
      </c>
      <c r="I3783" s="1" t="s">
        <v>1772</v>
      </c>
      <c r="J3783" s="1" t="n">
        <f aca="false">VALUE(I3783)</f>
        <v>2.989409</v>
      </c>
      <c r="M3783" s="3" t="n">
        <v>0</v>
      </c>
      <c r="N3783" s="1" t="s">
        <v>7797</v>
      </c>
      <c r="O3783" s="17" t="n">
        <f aca="false">IMREAL(N3783)</f>
        <v>3.06329615373184</v>
      </c>
      <c r="P3783" s="17" t="n">
        <f aca="false">O1897</f>
        <v>3.0099691190938</v>
      </c>
    </row>
    <row r="3784" customFormat="false" ht="13.5" hidden="false" customHeight="false" outlineLevel="0" collapsed="false">
      <c r="A3784" s="1" t="n">
        <f aca="false">+A3783+1</f>
        <v>3773</v>
      </c>
      <c r="B3784" s="15" t="n">
        <v>0.8215051</v>
      </c>
      <c r="C3784" s="1" t="n">
        <v>3.075326</v>
      </c>
      <c r="D3784" s="7"/>
      <c r="E3784" s="1" t="n">
        <f aca="false">C3784</f>
        <v>3.075326</v>
      </c>
      <c r="F3784" s="1" t="s">
        <v>7798</v>
      </c>
      <c r="G3784" s="18" t="n">
        <f aca="false">(A3784-1)/MAX(A$12:A$4107)/(B3784-B3783)</f>
        <v>3758.76913265228</v>
      </c>
      <c r="H3784" s="1" t="n">
        <f aca="false">IMABS(F3784)</f>
        <v>0.494718630956793</v>
      </c>
      <c r="I3784" s="1" t="s">
        <v>1858</v>
      </c>
      <c r="J3784" s="1" t="n">
        <f aca="false">VALUE(I3784)</f>
        <v>2.989714</v>
      </c>
      <c r="M3784" s="3" t="n">
        <v>0</v>
      </c>
      <c r="N3784" s="1" t="s">
        <v>7799</v>
      </c>
      <c r="O3784" s="17" t="n">
        <f aca="false">IMREAL(N3784)</f>
        <v>3.06340528004667</v>
      </c>
      <c r="P3784" s="17" t="n">
        <f aca="false">O1898</f>
        <v>3.00987941301974</v>
      </c>
    </row>
    <row r="3785" customFormat="false" ht="13.5" hidden="false" customHeight="false" outlineLevel="0" collapsed="false">
      <c r="A3785" s="1" t="n">
        <f aca="false">+A3784+1</f>
        <v>3774</v>
      </c>
      <c r="B3785" s="15" t="n">
        <v>0.8217491</v>
      </c>
      <c r="C3785" s="1" t="n">
        <v>3.068002</v>
      </c>
      <c r="D3785" s="7"/>
      <c r="E3785" s="1" t="n">
        <f aca="false">C3785</f>
        <v>3.068002</v>
      </c>
      <c r="F3785" s="1" t="s">
        <v>7800</v>
      </c>
      <c r="G3785" s="18" t="n">
        <f aca="false">(A3785-1)/MAX(A$12:A$4107)/(B3785-B3784)</f>
        <v>3775.17450051367</v>
      </c>
      <c r="H3785" s="1" t="n">
        <f aca="false">IMABS(F3785)</f>
        <v>0.847405545209337</v>
      </c>
      <c r="I3785" s="1" t="s">
        <v>1858</v>
      </c>
      <c r="J3785" s="1" t="n">
        <f aca="false">VALUE(I3785)</f>
        <v>2.989714</v>
      </c>
      <c r="M3785" s="3" t="n">
        <v>0</v>
      </c>
      <c r="N3785" s="1" t="s">
        <v>7801</v>
      </c>
      <c r="O3785" s="17" t="n">
        <f aca="false">IMREAL(N3785)</f>
        <v>3.06351488182038</v>
      </c>
      <c r="P3785" s="17" t="n">
        <f aca="false">O1898</f>
        <v>3.00987941301974</v>
      </c>
    </row>
    <row r="3786" customFormat="false" ht="13.5" hidden="false" customHeight="false" outlineLevel="0" collapsed="false">
      <c r="A3786" s="1" t="n">
        <f aca="false">+A3785+1</f>
        <v>3775</v>
      </c>
      <c r="B3786" s="15" t="n">
        <v>0.8219931</v>
      </c>
      <c r="C3786" s="1" t="n">
        <v>3.032597</v>
      </c>
      <c r="D3786" s="7"/>
      <c r="E3786" s="1" t="n">
        <f aca="false">C3786</f>
        <v>3.032597</v>
      </c>
      <c r="F3786" s="1" t="s">
        <v>7802</v>
      </c>
      <c r="G3786" s="18" t="n">
        <f aca="false">(A3786-1)/MAX(A$12:A$4107)/(B3786-B3785)</f>
        <v>3776.17507684564</v>
      </c>
      <c r="H3786" s="1" t="n">
        <f aca="false">IMABS(F3786)</f>
        <v>0.259860734983872</v>
      </c>
      <c r="I3786" s="1" t="s">
        <v>1556</v>
      </c>
      <c r="J3786" s="1" t="n">
        <f aca="false">VALUE(I3786)</f>
        <v>2.990172</v>
      </c>
      <c r="M3786" s="3" t="n">
        <v>0</v>
      </c>
      <c r="N3786" s="1" t="s">
        <v>7803</v>
      </c>
      <c r="O3786" s="17" t="n">
        <f aca="false">IMREAL(N3786)</f>
        <v>3.06362493149186</v>
      </c>
      <c r="P3786" s="17" t="n">
        <f aca="false">O1899</f>
        <v>3.00979022479686</v>
      </c>
    </row>
    <row r="3787" customFormat="false" ht="13.5" hidden="false" customHeight="false" outlineLevel="0" collapsed="false">
      <c r="A3787" s="1" t="n">
        <f aca="false">+A3786+1</f>
        <v>3776</v>
      </c>
      <c r="B3787" s="15" t="n">
        <v>0.8222381</v>
      </c>
      <c r="C3787" s="1" t="n">
        <v>3.078379</v>
      </c>
      <c r="D3787" s="7"/>
      <c r="E3787" s="1" t="n">
        <f aca="false">C3787</f>
        <v>3.078379</v>
      </c>
      <c r="F3787" s="1" t="s">
        <v>7804</v>
      </c>
      <c r="G3787" s="18" t="n">
        <f aca="false">(A3787-1)/MAX(A$12:A$4107)/(B3787-B3786)</f>
        <v>3761.7586096931</v>
      </c>
      <c r="H3787" s="1" t="n">
        <f aca="false">IMABS(F3787)</f>
        <v>0.0453146135553397</v>
      </c>
      <c r="I3787" s="1" t="s">
        <v>1706</v>
      </c>
      <c r="J3787" s="1" t="n">
        <f aca="false">VALUE(I3787)</f>
        <v>2.989104</v>
      </c>
      <c r="M3787" s="3" t="n">
        <v>0</v>
      </c>
      <c r="N3787" s="1" t="s">
        <v>7805</v>
      </c>
      <c r="O3787" s="17" t="n">
        <f aca="false">IMREAL(N3787)</f>
        <v>3.06373540064039</v>
      </c>
      <c r="P3787" s="17" t="n">
        <f aca="false">O1899</f>
        <v>3.00979022479686</v>
      </c>
    </row>
    <row r="3788" customFormat="false" ht="13.5" hidden="false" customHeight="false" outlineLevel="0" collapsed="false">
      <c r="A3788" s="1" t="n">
        <f aca="false">+A3787+1</f>
        <v>3777</v>
      </c>
      <c r="B3788" s="15" t="n">
        <v>0.8224821</v>
      </c>
      <c r="C3788" s="1" t="n">
        <v>3.064339</v>
      </c>
      <c r="D3788" s="7"/>
      <c r="E3788" s="1" t="n">
        <f aca="false">C3788</f>
        <v>3.064339</v>
      </c>
      <c r="F3788" s="1" t="s">
        <v>7806</v>
      </c>
      <c r="G3788" s="18" t="n">
        <f aca="false">(A3788-1)/MAX(A$12:A$4107)/(B3788-B3787)</f>
        <v>3778.17622950614</v>
      </c>
      <c r="H3788" s="1" t="n">
        <f aca="false">IMABS(F3788)</f>
        <v>0.361195388833575</v>
      </c>
      <c r="I3788" s="1" t="s">
        <v>1540</v>
      </c>
      <c r="J3788" s="1" t="n">
        <f aca="false">VALUE(I3788)</f>
        <v>2.989867</v>
      </c>
      <c r="M3788" s="3" t="n">
        <v>0</v>
      </c>
      <c r="N3788" s="1" t="s">
        <v>7807</v>
      </c>
      <c r="O3788" s="17" t="n">
        <f aca="false">IMREAL(N3788)</f>
        <v>3.06384626001045</v>
      </c>
      <c r="P3788" s="17" t="n">
        <f aca="false">O1900</f>
        <v>3.00970157138515</v>
      </c>
    </row>
    <row r="3789" customFormat="false" ht="13.5" hidden="false" customHeight="false" outlineLevel="0" collapsed="false">
      <c r="A3789" s="1" t="n">
        <f aca="false">+A3788+1</f>
        <v>3778</v>
      </c>
      <c r="B3789" s="15" t="n">
        <v>0.8227261</v>
      </c>
      <c r="C3789" s="1" t="n">
        <v>3.061287</v>
      </c>
      <c r="D3789" s="7"/>
      <c r="E3789" s="1" t="n">
        <f aca="false">C3789</f>
        <v>3.061287</v>
      </c>
      <c r="F3789" s="1" t="s">
        <v>7808</v>
      </c>
      <c r="G3789" s="18" t="n">
        <f aca="false">(A3789-1)/MAX(A$12:A$4107)/(B3789-B3788)</f>
        <v>3779.17680584154</v>
      </c>
      <c r="H3789" s="1" t="n">
        <f aca="false">IMABS(F3789)</f>
        <v>0.920152905978421</v>
      </c>
      <c r="I3789" s="1" t="s">
        <v>1772</v>
      </c>
      <c r="J3789" s="1" t="n">
        <f aca="false">VALUE(I3789)</f>
        <v>2.989409</v>
      </c>
      <c r="M3789" s="3" t="n">
        <v>0</v>
      </c>
      <c r="N3789" s="1" t="s">
        <v>7809</v>
      </c>
      <c r="O3789" s="17" t="n">
        <f aca="false">IMREAL(N3789)</f>
        <v>3.06395747953779</v>
      </c>
      <c r="P3789" s="17" t="n">
        <f aca="false">O1900</f>
        <v>3.00970157138515</v>
      </c>
    </row>
    <row r="3790" customFormat="false" ht="13.5" hidden="false" customHeight="false" outlineLevel="0" collapsed="false">
      <c r="A3790" s="1" t="n">
        <f aca="false">+A3789+1</f>
        <v>3779</v>
      </c>
      <c r="B3790" s="15" t="n">
        <v>0.8229711</v>
      </c>
      <c r="C3790" s="1" t="n">
        <v>3.057624</v>
      </c>
      <c r="D3790" s="7"/>
      <c r="E3790" s="1" t="n">
        <f aca="false">C3790</f>
        <v>3.057624</v>
      </c>
      <c r="F3790" s="1" t="s">
        <v>7810</v>
      </c>
      <c r="G3790" s="18" t="n">
        <f aca="false">(A3790-1)/MAX(A$12:A$4107)/(B3790-B3789)</f>
        <v>3764.74808673391</v>
      </c>
      <c r="H3790" s="1" t="n">
        <f aca="false">IMABS(F3790)</f>
        <v>0.587153415044758</v>
      </c>
      <c r="I3790" s="1" t="s">
        <v>1772</v>
      </c>
      <c r="J3790" s="1" t="n">
        <f aca="false">VALUE(I3790)</f>
        <v>2.989409</v>
      </c>
      <c r="M3790" s="3" t="n">
        <v>0</v>
      </c>
      <c r="N3790" s="1" t="s">
        <v>7811</v>
      </c>
      <c r="O3790" s="17" t="n">
        <f aca="false">IMREAL(N3790)</f>
        <v>3.06406902837648</v>
      </c>
      <c r="P3790" s="17" t="n">
        <f aca="false">O1901</f>
        <v>3.00961346918369</v>
      </c>
    </row>
    <row r="3791" customFormat="false" ht="13.5" hidden="false" customHeight="false" outlineLevel="0" collapsed="false">
      <c r="A3791" s="1" t="n">
        <f aca="false">+A3790+1</f>
        <v>3780</v>
      </c>
      <c r="B3791" s="15" t="n">
        <v>0.8232151</v>
      </c>
      <c r="C3791" s="1" t="n">
        <v>3.071664</v>
      </c>
      <c r="D3791" s="7"/>
      <c r="E3791" s="1" t="n">
        <f aca="false">C3791</f>
        <v>3.071664</v>
      </c>
      <c r="F3791" s="1" t="s">
        <v>7812</v>
      </c>
      <c r="G3791" s="18" t="n">
        <f aca="false">(A3791-1)/MAX(A$12:A$4107)/(B3791-B3790)</f>
        <v>3781.17795850548</v>
      </c>
      <c r="H3791" s="1" t="n">
        <f aca="false">IMABS(F3791)</f>
        <v>0.71396718187157</v>
      </c>
      <c r="I3791" s="1" t="s">
        <v>1433</v>
      </c>
      <c r="J3791" s="1" t="n">
        <f aca="false">VALUE(I3791)</f>
        <v>2.991088</v>
      </c>
      <c r="M3791" s="3" t="n">
        <v>0</v>
      </c>
      <c r="N3791" s="1" t="s">
        <v>7813</v>
      </c>
      <c r="O3791" s="17" t="n">
        <f aca="false">IMREAL(N3791)</f>
        <v>3.064180874927</v>
      </c>
      <c r="P3791" s="17" t="n">
        <f aca="false">O1901</f>
        <v>3.00961346918369</v>
      </c>
    </row>
    <row r="3792" customFormat="false" ht="13.5" hidden="false" customHeight="false" outlineLevel="0" collapsed="false">
      <c r="A3792" s="1" t="n">
        <f aca="false">+A3791+1</f>
        <v>3781</v>
      </c>
      <c r="B3792" s="15" t="n">
        <v>0.8234591</v>
      </c>
      <c r="C3792" s="1" t="n">
        <v>3.068002</v>
      </c>
      <c r="D3792" s="7"/>
      <c r="E3792" s="1" t="n">
        <f aca="false">C3792</f>
        <v>3.068002</v>
      </c>
      <c r="F3792" s="1" t="s">
        <v>7814</v>
      </c>
      <c r="G3792" s="18" t="n">
        <f aca="false">(A3792-1)/MAX(A$12:A$4107)/(B3792-B3791)</f>
        <v>3782.178534834</v>
      </c>
      <c r="H3792" s="1" t="n">
        <f aca="false">IMABS(F3792)</f>
        <v>0.0955007459007823</v>
      </c>
      <c r="I3792" s="1" t="s">
        <v>1433</v>
      </c>
      <c r="J3792" s="1" t="n">
        <f aca="false">VALUE(I3792)</f>
        <v>2.991088</v>
      </c>
      <c r="M3792" s="3" t="n">
        <v>0</v>
      </c>
      <c r="N3792" s="1" t="s">
        <v>7815</v>
      </c>
      <c r="O3792" s="17" t="n">
        <f aca="false">IMREAL(N3792)</f>
        <v>3.0642929868655</v>
      </c>
      <c r="P3792" s="17" t="n">
        <f aca="false">O1902</f>
        <v>3.00952593401211</v>
      </c>
    </row>
    <row r="3793" customFormat="false" ht="13.5" hidden="false" customHeight="false" outlineLevel="0" collapsed="false">
      <c r="A3793" s="1" t="n">
        <f aca="false">+A3792+1</f>
        <v>3782</v>
      </c>
      <c r="B3793" s="15" t="n">
        <v>0.8237041</v>
      </c>
      <c r="C3793" s="1" t="n">
        <v>3.075326</v>
      </c>
      <c r="D3793" s="7"/>
      <c r="E3793" s="1" t="n">
        <f aca="false">C3793</f>
        <v>3.075326</v>
      </c>
      <c r="F3793" s="1" t="s">
        <v>7816</v>
      </c>
      <c r="G3793" s="18" t="n">
        <f aca="false">(A3793-1)/MAX(A$12:A$4107)/(B3793-B3792)</f>
        <v>3767.73756377814</v>
      </c>
      <c r="H3793" s="1" t="n">
        <f aca="false">IMABS(F3793)</f>
        <v>0.800650077409711</v>
      </c>
      <c r="I3793" s="1" t="s">
        <v>1436</v>
      </c>
      <c r="J3793" s="1" t="n">
        <f aca="false">VALUE(I3793)</f>
        <v>2.991393</v>
      </c>
      <c r="M3793" s="3" t="n">
        <v>0</v>
      </c>
      <c r="N3793" s="1" t="s">
        <v>7817</v>
      </c>
      <c r="O3793" s="17" t="n">
        <f aca="false">IMREAL(N3793)</f>
        <v>3.0644053311739</v>
      </c>
      <c r="P3793" s="17" t="n">
        <f aca="false">O1902</f>
        <v>3.00952593401211</v>
      </c>
    </row>
    <row r="3794" customFormat="false" ht="13.5" hidden="false" customHeight="false" outlineLevel="0" collapsed="false">
      <c r="A3794" s="1" t="n">
        <f aca="false">+A3793+1</f>
        <v>3783</v>
      </c>
      <c r="B3794" s="15" t="n">
        <v>0.8239481</v>
      </c>
      <c r="C3794" s="1" t="n">
        <v>3.068002</v>
      </c>
      <c r="D3794" s="7"/>
      <c r="E3794" s="1" t="n">
        <f aca="false">C3794</f>
        <v>3.068002</v>
      </c>
      <c r="F3794" s="1" t="s">
        <v>7818</v>
      </c>
      <c r="G3794" s="18" t="n">
        <f aca="false">(A3794-1)/MAX(A$12:A$4107)/(B3794-B3793)</f>
        <v>3784.17968749794</v>
      </c>
      <c r="H3794" s="1" t="n">
        <f aca="false">IMABS(F3794)</f>
        <v>0.951797734660546</v>
      </c>
      <c r="I3794" s="1" t="s">
        <v>1436</v>
      </c>
      <c r="J3794" s="1" t="n">
        <f aca="false">VALUE(I3794)</f>
        <v>2.991393</v>
      </c>
      <c r="M3794" s="3" t="n">
        <v>0</v>
      </c>
      <c r="N3794" s="1" t="s">
        <v>7819</v>
      </c>
      <c r="O3794" s="17" t="n">
        <f aca="false">IMREAL(N3794)</f>
        <v>3.06451787417103</v>
      </c>
      <c r="P3794" s="17" t="n">
        <f aca="false">O1903</f>
        <v>3.00943898109258</v>
      </c>
    </row>
    <row r="3795" customFormat="false" ht="13.5" hidden="false" customHeight="false" outlineLevel="0" collapsed="false">
      <c r="A3795" s="1" t="n">
        <f aca="false">+A3794+1</f>
        <v>3784</v>
      </c>
      <c r="B3795" s="15" t="n">
        <v>0.8241921</v>
      </c>
      <c r="C3795" s="1" t="n">
        <v>3.064339</v>
      </c>
      <c r="D3795" s="7"/>
      <c r="E3795" s="1" t="n">
        <f aca="false">C3795</f>
        <v>3.064339</v>
      </c>
      <c r="F3795" s="1" t="s">
        <v>7820</v>
      </c>
      <c r="G3795" s="18" t="n">
        <f aca="false">(A3795-1)/MAX(A$12:A$4107)/(B3795-B3794)</f>
        <v>3785.18026383335</v>
      </c>
      <c r="H3795" s="1" t="n">
        <f aca="false">IMABS(F3795)</f>
        <v>0.0476764011405005</v>
      </c>
      <c r="I3795" s="1" t="s">
        <v>1674</v>
      </c>
      <c r="J3795" s="1" t="n">
        <f aca="false">VALUE(I3795)</f>
        <v>2.993835</v>
      </c>
      <c r="M3795" s="3" t="n">
        <v>0</v>
      </c>
      <c r="N3795" s="1" t="s">
        <v>7821</v>
      </c>
      <c r="O3795" s="17" t="n">
        <f aca="false">IMREAL(N3795)</f>
        <v>3.06463058154477</v>
      </c>
      <c r="P3795" s="17" t="n">
        <f aca="false">O1903</f>
        <v>3.00943898109258</v>
      </c>
    </row>
    <row r="3796" customFormat="false" ht="13.5" hidden="false" customHeight="false" outlineLevel="0" collapsed="false">
      <c r="A3796" s="1" t="n">
        <f aca="false">+A3795+1</f>
        <v>3785</v>
      </c>
      <c r="B3796" s="15" t="n">
        <v>0.8244371</v>
      </c>
      <c r="C3796" s="1" t="n">
        <v>3.064339</v>
      </c>
      <c r="D3796" s="7"/>
      <c r="E3796" s="1" t="n">
        <f aca="false">C3796</f>
        <v>3.064339</v>
      </c>
      <c r="F3796" s="1" t="s">
        <v>7822</v>
      </c>
      <c r="G3796" s="18" t="n">
        <f aca="false">(A3796-1)/MAX(A$12:A$4107)/(B3796-B3795)</f>
        <v>3770.72704081555</v>
      </c>
      <c r="H3796" s="1" t="n">
        <f aca="false">IMABS(F3796)</f>
        <v>0.404121081535658</v>
      </c>
      <c r="I3796" s="1" t="s">
        <v>1677</v>
      </c>
      <c r="J3796" s="1" t="n">
        <f aca="false">VALUE(I3796)</f>
        <v>2.993529</v>
      </c>
      <c r="M3796" s="3" t="n">
        <v>0</v>
      </c>
      <c r="N3796" s="1" t="s">
        <v>7823</v>
      </c>
      <c r="O3796" s="17" t="n">
        <f aca="false">IMREAL(N3796)</f>
        <v>3.06474341838494</v>
      </c>
      <c r="P3796" s="17" t="n">
        <f aca="false">O1904</f>
        <v>3.00935262503247</v>
      </c>
    </row>
    <row r="3797" customFormat="false" ht="13.5" hidden="false" customHeight="false" outlineLevel="0" collapsed="false">
      <c r="A3797" s="1" t="n">
        <f aca="false">+A3796+1</f>
        <v>3786</v>
      </c>
      <c r="B3797" s="15" t="n">
        <v>0.8246811</v>
      </c>
      <c r="C3797" s="1" t="n">
        <v>3.064339</v>
      </c>
      <c r="D3797" s="7"/>
      <c r="E3797" s="1" t="n">
        <f aca="false">C3797</f>
        <v>3.064339</v>
      </c>
      <c r="F3797" s="1" t="s">
        <v>7824</v>
      </c>
      <c r="G3797" s="18" t="n">
        <f aca="false">(A3797-1)/MAX(A$12:A$4107)/(B3797-B3796)</f>
        <v>3787.18141649728</v>
      </c>
      <c r="H3797" s="1" t="n">
        <f aca="false">IMABS(F3797)</f>
        <v>0.101573258901254</v>
      </c>
      <c r="I3797" s="1" t="s">
        <v>1277</v>
      </c>
      <c r="J3797" s="1" t="n">
        <f aca="false">VALUE(I3797)</f>
        <v>2.993224</v>
      </c>
      <c r="M3797" s="3" t="n">
        <v>0</v>
      </c>
      <c r="N3797" s="1" t="s">
        <v>7825</v>
      </c>
      <c r="O3797" s="17" t="n">
        <f aca="false">IMREAL(N3797)</f>
        <v>3.06485634921724</v>
      </c>
      <c r="P3797" s="17" t="n">
        <f aca="false">O1904</f>
        <v>3.00935262503247</v>
      </c>
    </row>
    <row r="3798" customFormat="false" ht="13.5" hidden="false" customHeight="false" outlineLevel="0" collapsed="false">
      <c r="A3798" s="1" t="n">
        <f aca="false">+A3797+1</f>
        <v>3787</v>
      </c>
      <c r="B3798" s="15" t="n">
        <v>0.8249261</v>
      </c>
      <c r="C3798" s="1" t="n">
        <v>3.057624</v>
      </c>
      <c r="D3798" s="7"/>
      <c r="E3798" s="1" t="n">
        <f aca="false">C3798</f>
        <v>3.057624</v>
      </c>
      <c r="F3798" s="1" t="s">
        <v>7826</v>
      </c>
      <c r="G3798" s="18" t="n">
        <f aca="false">(A3798-1)/MAX(A$12:A$4107)/(B3798-B3797)</f>
        <v>3772.72002550942</v>
      </c>
      <c r="H3798" s="1" t="n">
        <f aca="false">IMABS(F3798)</f>
        <v>0.459581371022642</v>
      </c>
      <c r="I3798" s="1" t="s">
        <v>1610</v>
      </c>
      <c r="J3798" s="1" t="n">
        <f aca="false">VALUE(I3798)</f>
        <v>2.991698</v>
      </c>
      <c r="M3798" s="3" t="n">
        <v>0</v>
      </c>
      <c r="N3798" s="1" t="s">
        <v>7827</v>
      </c>
      <c r="O3798" s="17" t="n">
        <f aca="false">IMREAL(N3798)</f>
        <v>3.06496933803784</v>
      </c>
      <c r="P3798" s="17" t="n">
        <f aca="false">O1905</f>
        <v>3.00926687980761</v>
      </c>
    </row>
    <row r="3799" customFormat="false" ht="13.5" hidden="false" customHeight="false" outlineLevel="0" collapsed="false">
      <c r="A3799" s="1" t="n">
        <f aca="false">+A3798+1</f>
        <v>3788</v>
      </c>
      <c r="B3799" s="15" t="n">
        <v>0.8251701</v>
      </c>
      <c r="C3799" s="1" t="n">
        <v>3.057624</v>
      </c>
      <c r="D3799" s="7"/>
      <c r="E3799" s="1" t="n">
        <f aca="false">C3799</f>
        <v>3.057624</v>
      </c>
      <c r="F3799" s="1" t="s">
        <v>7828</v>
      </c>
      <c r="G3799" s="18" t="n">
        <f aca="false">(A3799-1)/MAX(A$12:A$4107)/(B3799-B3798)</f>
        <v>3789.18256916122</v>
      </c>
      <c r="H3799" s="1" t="n">
        <f aca="false">IMABS(F3799)</f>
        <v>0.207188660626938</v>
      </c>
      <c r="I3799" s="1" t="s">
        <v>1467</v>
      </c>
      <c r="J3799" s="1" t="n">
        <f aca="false">VALUE(I3799)</f>
        <v>2.992003</v>
      </c>
      <c r="M3799" s="3" t="n">
        <v>0</v>
      </c>
      <c r="N3799" s="1" t="s">
        <v>7829</v>
      </c>
      <c r="O3799" s="17" t="n">
        <f aca="false">IMREAL(N3799)</f>
        <v>3.06508234834896</v>
      </c>
      <c r="P3799" s="17" t="n">
        <f aca="false">O1905</f>
        <v>3.00926687980761</v>
      </c>
    </row>
    <row r="3800" customFormat="false" ht="13.5" hidden="false" customHeight="false" outlineLevel="0" collapsed="false">
      <c r="A3800" s="1" t="n">
        <f aca="false">+A3799+1</f>
        <v>3789</v>
      </c>
      <c r="B3800" s="15" t="n">
        <v>0.8254141</v>
      </c>
      <c r="C3800" s="1" t="n">
        <v>3.057624</v>
      </c>
      <c r="D3800" s="7"/>
      <c r="E3800" s="1" t="n">
        <f aca="false">C3800</f>
        <v>3.057624</v>
      </c>
      <c r="F3800" s="1" t="s">
        <v>7830</v>
      </c>
      <c r="G3800" s="18" t="n">
        <f aca="false">(A3800-1)/MAX(A$12:A$4107)/(B3800-B3799)</f>
        <v>3790.18314548974</v>
      </c>
      <c r="H3800" s="1" t="n">
        <f aca="false">IMABS(F3800)</f>
        <v>0.213720201804456</v>
      </c>
      <c r="I3800" s="1" t="s">
        <v>1610</v>
      </c>
      <c r="J3800" s="1" t="n">
        <f aca="false">VALUE(I3800)</f>
        <v>2.991698</v>
      </c>
      <c r="M3800" s="3" t="n">
        <v>0</v>
      </c>
      <c r="N3800" s="1" t="s">
        <v>7831</v>
      </c>
      <c r="O3800" s="17" t="n">
        <f aca="false">IMREAL(N3800)</f>
        <v>3.06519534319502</v>
      </c>
      <c r="P3800" s="17" t="n">
        <f aca="false">O1906</f>
        <v>3.00918175874628</v>
      </c>
    </row>
    <row r="3801" customFormat="false" ht="13.5" hidden="false" customHeight="false" outlineLevel="0" collapsed="false">
      <c r="A3801" s="1" t="n">
        <f aca="false">+A3800+1</f>
        <v>3790</v>
      </c>
      <c r="B3801" s="15" t="n">
        <v>0.8256591</v>
      </c>
      <c r="C3801" s="1" t="n">
        <v>3.064339</v>
      </c>
      <c r="D3801" s="7"/>
      <c r="E3801" s="1" t="n">
        <f aca="false">C3801</f>
        <v>3.064339</v>
      </c>
      <c r="F3801" s="1" t="s">
        <v>7832</v>
      </c>
      <c r="G3801" s="18" t="n">
        <f aca="false">(A3801-1)/MAX(A$12:A$4107)/(B3801-B3800)</f>
        <v>3775.70950255024</v>
      </c>
      <c r="H3801" s="1" t="n">
        <f aca="false">IMABS(F3801)</f>
        <v>0.561878501215091</v>
      </c>
      <c r="I3801" s="1" t="s">
        <v>1680</v>
      </c>
      <c r="J3801" s="1" t="n">
        <f aca="false">VALUE(I3801)</f>
        <v>2.992309</v>
      </c>
      <c r="M3801" s="3" t="n">
        <v>0</v>
      </c>
      <c r="N3801" s="1" t="s">
        <v>7833</v>
      </c>
      <c r="O3801" s="17" t="n">
        <f aca="false">IMREAL(N3801)</f>
        <v>3.06530828519961</v>
      </c>
      <c r="P3801" s="17" t="n">
        <f aca="false">O1906</f>
        <v>3.00918175874628</v>
      </c>
    </row>
    <row r="3802" customFormat="false" ht="13.5" hidden="false" customHeight="false" outlineLevel="0" collapsed="false">
      <c r="A3802" s="1" t="n">
        <f aca="false">+A3801+1</f>
        <v>3791</v>
      </c>
      <c r="B3802" s="15" t="n">
        <v>0.8259031</v>
      </c>
      <c r="C3802" s="1" t="n">
        <v>3.064339</v>
      </c>
      <c r="D3802" s="7"/>
      <c r="E3802" s="1" t="n">
        <f aca="false">C3802</f>
        <v>3.064339</v>
      </c>
      <c r="F3802" s="1" t="s">
        <v>7834</v>
      </c>
      <c r="G3802" s="18" t="n">
        <f aca="false">(A3802-1)/MAX(A$12:A$4107)/(B3802-B3801)</f>
        <v>3792.18429815712</v>
      </c>
      <c r="H3802" s="1" t="n">
        <f aca="false">IMABS(F3802)</f>
        <v>0.364930794958294</v>
      </c>
      <c r="I3802" s="1" t="s">
        <v>1467</v>
      </c>
      <c r="J3802" s="1" t="n">
        <f aca="false">VALUE(I3802)</f>
        <v>2.992003</v>
      </c>
      <c r="M3802" s="3" t="n">
        <v>0</v>
      </c>
      <c r="N3802" s="1" t="s">
        <v>7835</v>
      </c>
      <c r="O3802" s="17" t="n">
        <f aca="false">IMREAL(N3802)</f>
        <v>3.06542113660318</v>
      </c>
      <c r="P3802" s="17" t="n">
        <f aca="false">O1907</f>
        <v>3.0090972745138</v>
      </c>
    </row>
    <row r="3803" customFormat="false" ht="13.5" hidden="false" customHeight="false" outlineLevel="0" collapsed="false">
      <c r="A3803" s="1" t="n">
        <f aca="false">+A3802+1</f>
        <v>3792</v>
      </c>
      <c r="B3803" s="15" t="n">
        <v>0.8261471</v>
      </c>
      <c r="C3803" s="1" t="n">
        <v>3.071664</v>
      </c>
      <c r="D3803" s="7"/>
      <c r="E3803" s="1" t="n">
        <f aca="false">C3803</f>
        <v>3.071664</v>
      </c>
      <c r="F3803" s="1" t="s">
        <v>7836</v>
      </c>
      <c r="G3803" s="18" t="n">
        <f aca="false">(A3803-1)/MAX(A$12:A$4107)/(B3803-B3802)</f>
        <v>3793.18487448909</v>
      </c>
      <c r="H3803" s="1" t="n">
        <f aca="false">IMABS(F3803)</f>
        <v>0.536175460402852</v>
      </c>
      <c r="I3803" s="1" t="s">
        <v>1430</v>
      </c>
      <c r="J3803" s="1" t="n">
        <f aca="false">VALUE(I3803)</f>
        <v>2.990782</v>
      </c>
      <c r="M3803" s="3" t="n">
        <v>0</v>
      </c>
      <c r="N3803" s="1" t="s">
        <v>7837</v>
      </c>
      <c r="O3803" s="17" t="n">
        <f aca="false">IMREAL(N3803)</f>
        <v>3.06553385930121</v>
      </c>
      <c r="P3803" s="17" t="n">
        <f aca="false">O1907</f>
        <v>3.0090972745138</v>
      </c>
    </row>
    <row r="3804" customFormat="false" ht="13.5" hidden="false" customHeight="false" outlineLevel="0" collapsed="false">
      <c r="A3804" s="1" t="n">
        <f aca="false">+A3803+1</f>
        <v>3793</v>
      </c>
      <c r="B3804" s="15" t="n">
        <v>0.8263921</v>
      </c>
      <c r="C3804" s="1" t="n">
        <v>3.057624</v>
      </c>
      <c r="D3804" s="7"/>
      <c r="E3804" s="1" t="n">
        <f aca="false">C3804</f>
        <v>3.057624</v>
      </c>
      <c r="F3804" s="1" t="s">
        <v>7838</v>
      </c>
      <c r="G3804" s="18" t="n">
        <f aca="false">(A3804-1)/MAX(A$12:A$4107)/(B3804-B3803)</f>
        <v>3778.69897959105</v>
      </c>
      <c r="H3804" s="1" t="n">
        <f aca="false">IMABS(F3804)</f>
        <v>0.665230439204889</v>
      </c>
      <c r="I3804" s="1" t="s">
        <v>1430</v>
      </c>
      <c r="J3804" s="1" t="n">
        <f aca="false">VALUE(I3804)</f>
        <v>2.990782</v>
      </c>
      <c r="M3804" s="3" t="n">
        <v>0</v>
      </c>
      <c r="N3804" s="1" t="s">
        <v>7839</v>
      </c>
      <c r="O3804" s="17" t="n">
        <f aca="false">IMREAL(N3804)</f>
        <v>3.06564641488317</v>
      </c>
      <c r="P3804" s="17" t="n">
        <f aca="false">O1908</f>
        <v>3.00901343909792</v>
      </c>
    </row>
    <row r="3805" customFormat="false" ht="13.5" hidden="false" customHeight="false" outlineLevel="0" collapsed="false">
      <c r="A3805" s="1" t="n">
        <f aca="false">+A3804+1</f>
        <v>3794</v>
      </c>
      <c r="B3805" s="15" t="n">
        <v>0.8266361</v>
      </c>
      <c r="C3805" s="1" t="n">
        <v>3.061287</v>
      </c>
      <c r="D3805" s="7"/>
      <c r="E3805" s="1" t="n">
        <f aca="false">C3805</f>
        <v>3.061287</v>
      </c>
      <c r="F3805" s="1" t="s">
        <v>7840</v>
      </c>
      <c r="G3805" s="18" t="n">
        <f aca="false">(A3805-1)/MAX(A$12:A$4107)/(B3805-B3804)</f>
        <v>3795.18602714957</v>
      </c>
      <c r="H3805" s="1" t="n">
        <f aca="false">IMABS(F3805)</f>
        <v>0.404919842746543</v>
      </c>
      <c r="I3805" s="1" t="s">
        <v>1430</v>
      </c>
      <c r="J3805" s="1" t="n">
        <f aca="false">VALUE(I3805)</f>
        <v>2.990782</v>
      </c>
      <c r="M3805" s="3" t="n">
        <v>0</v>
      </c>
      <c r="N3805" s="1" t="s">
        <v>7841</v>
      </c>
      <c r="O3805" s="17" t="n">
        <f aca="false">IMREAL(N3805)</f>
        <v>3.06575876467184</v>
      </c>
      <c r="P3805" s="17" t="n">
        <f aca="false">O1908</f>
        <v>3.00901343909792</v>
      </c>
    </row>
    <row r="3806" customFormat="false" ht="13.5" hidden="false" customHeight="false" outlineLevel="0" collapsed="false">
      <c r="A3806" s="1" t="n">
        <f aca="false">+A3805+1</f>
        <v>3795</v>
      </c>
      <c r="B3806" s="15" t="n">
        <v>0.8268801</v>
      </c>
      <c r="C3806" s="1" t="n">
        <v>3.057624</v>
      </c>
      <c r="D3806" s="7"/>
      <c r="E3806" s="1" t="n">
        <f aca="false">C3806</f>
        <v>3.057624</v>
      </c>
      <c r="F3806" s="1" t="s">
        <v>7842</v>
      </c>
      <c r="G3806" s="18" t="n">
        <f aca="false">(A3806-1)/MAX(A$12:A$4107)/(B3806-B3805)</f>
        <v>3796.18660348499</v>
      </c>
      <c r="H3806" s="1" t="n">
        <f aca="false">IMABS(F3806)</f>
        <v>0.326914325922662</v>
      </c>
      <c r="I3806" s="1" t="s">
        <v>1430</v>
      </c>
      <c r="J3806" s="1" t="n">
        <f aca="false">VALUE(I3806)</f>
        <v>2.990782</v>
      </c>
      <c r="M3806" s="3" t="n">
        <v>0</v>
      </c>
      <c r="N3806" s="1" t="s">
        <v>7843</v>
      </c>
      <c r="O3806" s="17" t="n">
        <f aca="false">IMREAL(N3806)</f>
        <v>3.0658708697633</v>
      </c>
      <c r="P3806" s="17" t="n">
        <f aca="false">O1909</f>
        <v>3.00893026379482</v>
      </c>
    </row>
    <row r="3807" customFormat="false" ht="13.5" hidden="false" customHeight="false" outlineLevel="0" collapsed="false">
      <c r="A3807" s="1" t="n">
        <f aca="false">+A3806+1</f>
        <v>3796</v>
      </c>
      <c r="B3807" s="15" t="n">
        <v>0.8271251</v>
      </c>
      <c r="C3807" s="1" t="n">
        <v>3.043584</v>
      </c>
      <c r="D3807" s="7"/>
      <c r="E3807" s="1" t="n">
        <f aca="false">C3807</f>
        <v>3.043584</v>
      </c>
      <c r="F3807" s="1" t="s">
        <v>7844</v>
      </c>
      <c r="G3807" s="18" t="n">
        <f aca="false">(A3807-1)/MAX(A$12:A$4107)/(B3807-B3806)</f>
        <v>3781.68845663187</v>
      </c>
      <c r="H3807" s="1" t="n">
        <f aca="false">IMABS(F3807)</f>
        <v>0.419827622599292</v>
      </c>
      <c r="I3807" s="1" t="s">
        <v>1691</v>
      </c>
      <c r="J3807" s="1" t="n">
        <f aca="false">VALUE(I3807)</f>
        <v>2.986357</v>
      </c>
      <c r="M3807" s="3" t="n">
        <v>0</v>
      </c>
      <c r="N3807" s="1" t="s">
        <v>7845</v>
      </c>
      <c r="O3807" s="17" t="n">
        <f aca="false">IMREAL(N3807)</f>
        <v>3.06598269106728</v>
      </c>
      <c r="P3807" s="17" t="n">
        <f aca="false">O1909</f>
        <v>3.00893026379482</v>
      </c>
    </row>
    <row r="3808" customFormat="false" ht="13.5" hidden="false" customHeight="false" outlineLevel="0" collapsed="false">
      <c r="A3808" s="1" t="n">
        <f aca="false">+A3807+1</f>
        <v>3797</v>
      </c>
      <c r="B3808" s="15" t="n">
        <v>0.8273691</v>
      </c>
      <c r="C3808" s="1" t="n">
        <v>3.057624</v>
      </c>
      <c r="D3808" s="7"/>
      <c r="E3808" s="1" t="n">
        <f aca="false">C3808</f>
        <v>3.057624</v>
      </c>
      <c r="F3808" s="1" t="s">
        <v>7846</v>
      </c>
      <c r="G3808" s="18" t="n">
        <f aca="false">(A3808-1)/MAX(A$12:A$4107)/(B3808-B3807)</f>
        <v>3798.18775614893</v>
      </c>
      <c r="H3808" s="1" t="n">
        <f aca="false">IMABS(F3808)</f>
        <v>0.406970059242834</v>
      </c>
      <c r="I3808" s="1" t="s">
        <v>1524</v>
      </c>
      <c r="J3808" s="1" t="n">
        <f aca="false">VALUE(I3808)</f>
        <v>2.986662</v>
      </c>
      <c r="M3808" s="3" t="n">
        <v>0</v>
      </c>
      <c r="N3808" s="1" t="s">
        <v>7847</v>
      </c>
      <c r="O3808" s="17" t="n">
        <f aca="false">IMREAL(N3808)</f>
        <v>3.06609418934795</v>
      </c>
      <c r="P3808" s="17" t="n">
        <f aca="false">O1910</f>
        <v>3.00884775919595</v>
      </c>
    </row>
    <row r="3809" customFormat="false" ht="13.5" hidden="false" customHeight="false" outlineLevel="0" collapsed="false">
      <c r="A3809" s="1" t="n">
        <f aca="false">+A3808+1</f>
        <v>3798</v>
      </c>
      <c r="B3809" s="15" t="n">
        <v>0.8276131</v>
      </c>
      <c r="C3809" s="1" t="n">
        <v>3.093029</v>
      </c>
      <c r="D3809" s="7"/>
      <c r="E3809" s="1" t="n">
        <f aca="false">C3809</f>
        <v>3.093029</v>
      </c>
      <c r="F3809" s="1" t="s">
        <v>7848</v>
      </c>
      <c r="G3809" s="18" t="n">
        <f aca="false">(A3809-1)/MAX(A$12:A$4107)/(B3809-B3808)</f>
        <v>3799.18833247744</v>
      </c>
      <c r="H3809" s="1" t="n">
        <f aca="false">IMABS(F3809)</f>
        <v>0.437912419955057</v>
      </c>
      <c r="I3809" s="1" t="s">
        <v>1524</v>
      </c>
      <c r="J3809" s="1" t="n">
        <f aca="false">VALUE(I3809)</f>
        <v>2.986662</v>
      </c>
      <c r="M3809" s="3" t="n">
        <v>0</v>
      </c>
      <c r="N3809" s="1" t="s">
        <v>7849</v>
      </c>
      <c r="O3809" s="17" t="n">
        <f aca="false">IMREAL(N3809)</f>
        <v>3.0662053252651</v>
      </c>
      <c r="P3809" s="17" t="n">
        <f aca="false">O1910</f>
        <v>3.00884775919595</v>
      </c>
    </row>
    <row r="3810" customFormat="false" ht="13.5" hidden="false" customHeight="false" outlineLevel="0" collapsed="false">
      <c r="A3810" s="1" t="n">
        <f aca="false">+A3809+1</f>
        <v>3799</v>
      </c>
      <c r="B3810" s="15" t="n">
        <v>0.8278581</v>
      </c>
      <c r="C3810" s="1" t="n">
        <v>3.064339</v>
      </c>
      <c r="D3810" s="7"/>
      <c r="E3810" s="1" t="n">
        <f aca="false">C3810</f>
        <v>3.064339</v>
      </c>
      <c r="F3810" s="1" t="s">
        <v>7850</v>
      </c>
      <c r="G3810" s="18" t="n">
        <f aca="false">(A3810-1)/MAX(A$12:A$4107)/(B3810-B3809)</f>
        <v>3784.67793367612</v>
      </c>
      <c r="H3810" s="1" t="n">
        <f aca="false">IMABS(F3810)</f>
        <v>1.01638190545008</v>
      </c>
      <c r="I3810" s="1" t="s">
        <v>1703</v>
      </c>
      <c r="J3810" s="1" t="n">
        <f aca="false">VALUE(I3810)</f>
        <v>2.987273</v>
      </c>
      <c r="M3810" s="3" t="n">
        <v>0</v>
      </c>
      <c r="N3810" s="1" t="s">
        <v>7851</v>
      </c>
      <c r="O3810" s="17" t="n">
        <f aca="false">IMREAL(N3810)</f>
        <v>3.06631605941563</v>
      </c>
      <c r="P3810" s="17" t="n">
        <f aca="false">O1911</f>
        <v>3.00876593517555</v>
      </c>
    </row>
    <row r="3811" customFormat="false" ht="13.5" hidden="false" customHeight="false" outlineLevel="0" collapsed="false">
      <c r="A3811" s="1" t="n">
        <f aca="false">+A3810+1</f>
        <v>3800</v>
      </c>
      <c r="B3811" s="15" t="n">
        <v>0.8281021</v>
      </c>
      <c r="C3811" s="1" t="n">
        <v>3.071664</v>
      </c>
      <c r="D3811" s="7"/>
      <c r="E3811" s="1" t="n">
        <f aca="false">C3811</f>
        <v>3.071664</v>
      </c>
      <c r="F3811" s="1" t="s">
        <v>7852</v>
      </c>
      <c r="G3811" s="18" t="n">
        <f aca="false">(A3811-1)/MAX(A$12:A$4107)/(B3811-B3810)</f>
        <v>3801.18948514137</v>
      </c>
      <c r="H3811" s="1" t="n">
        <f aca="false">IMABS(F3811)</f>
        <v>0.190582871210031</v>
      </c>
      <c r="I3811" s="1" t="s">
        <v>4552</v>
      </c>
      <c r="J3811" s="1" t="n">
        <f aca="false">VALUE(I3811)</f>
        <v>2.988341</v>
      </c>
      <c r="M3811" s="3" t="n">
        <v>0</v>
      </c>
      <c r="N3811" s="1" t="s">
        <v>7853</v>
      </c>
      <c r="O3811" s="17" t="n">
        <f aca="false">IMREAL(N3811)</f>
        <v>3.0664263523753</v>
      </c>
      <c r="P3811" s="17" t="n">
        <f aca="false">O1911</f>
        <v>3.00876593517555</v>
      </c>
    </row>
    <row r="3812" customFormat="false" ht="13.5" hidden="false" customHeight="false" outlineLevel="0" collapsed="false">
      <c r="A3812" s="1" t="n">
        <f aca="false">+A3811+1</f>
        <v>3801</v>
      </c>
      <c r="B3812" s="15" t="n">
        <v>0.8283461</v>
      </c>
      <c r="C3812" s="1" t="n">
        <v>3.068002</v>
      </c>
      <c r="D3812" s="7"/>
      <c r="E3812" s="1" t="n">
        <f aca="false">C3812</f>
        <v>3.068002</v>
      </c>
      <c r="F3812" s="1" t="s">
        <v>7854</v>
      </c>
      <c r="G3812" s="18" t="n">
        <f aca="false">(A3812-1)/MAX(A$12:A$4107)/(B3812-B3811)</f>
        <v>3802.1900614768</v>
      </c>
      <c r="H3812" s="1" t="n">
        <f aca="false">IMABS(F3812)</f>
        <v>0.447076074414393</v>
      </c>
      <c r="I3812" s="1" t="s">
        <v>4552</v>
      </c>
      <c r="J3812" s="1" t="n">
        <f aca="false">VALUE(I3812)</f>
        <v>2.988341</v>
      </c>
      <c r="M3812" s="3" t="n">
        <v>0</v>
      </c>
      <c r="N3812" s="1" t="s">
        <v>7855</v>
      </c>
      <c r="O3812" s="17" t="n">
        <f aca="false">IMREAL(N3812)</f>
        <v>3.06653616474076</v>
      </c>
      <c r="P3812" s="17" t="n">
        <f aca="false">O1912</f>
        <v>3.00868480087892</v>
      </c>
    </row>
    <row r="3813" customFormat="false" ht="13.5" hidden="false" customHeight="false" outlineLevel="0" collapsed="false">
      <c r="A3813" s="1" t="n">
        <f aca="false">+A3812+1</f>
        <v>3802</v>
      </c>
      <c r="B3813" s="15" t="n">
        <v>0.8285911</v>
      </c>
      <c r="C3813" s="1" t="n">
        <v>3.057624</v>
      </c>
      <c r="D3813" s="7"/>
      <c r="E3813" s="1" t="n">
        <f aca="false">C3813</f>
        <v>3.057624</v>
      </c>
      <c r="F3813" s="1" t="s">
        <v>7856</v>
      </c>
      <c r="G3813" s="18" t="n">
        <f aca="false">(A3813-1)/MAX(A$12:A$4107)/(B3813-B3812)</f>
        <v>3787.6674107135</v>
      </c>
      <c r="H3813" s="1" t="n">
        <f aca="false">IMABS(F3813)</f>
        <v>0.297097363085991</v>
      </c>
      <c r="I3813" s="1" t="s">
        <v>1430</v>
      </c>
      <c r="J3813" s="1" t="n">
        <f aca="false">VALUE(I3813)</f>
        <v>2.990782</v>
      </c>
      <c r="M3813" s="3" t="n">
        <v>0</v>
      </c>
      <c r="N3813" s="1" t="s">
        <v>7857</v>
      </c>
      <c r="O3813" s="17" t="n">
        <f aca="false">IMREAL(N3813)</f>
        <v>3.06664545717168</v>
      </c>
      <c r="P3813" s="17" t="n">
        <f aca="false">O1912</f>
        <v>3.00868480087892</v>
      </c>
    </row>
    <row r="3814" customFormat="false" ht="13.5" hidden="false" customHeight="false" outlineLevel="0" collapsed="false">
      <c r="A3814" s="1" t="n">
        <f aca="false">+A3813+1</f>
        <v>3803</v>
      </c>
      <c r="B3814" s="15" t="n">
        <v>0.8288351</v>
      </c>
      <c r="C3814" s="1" t="n">
        <v>3.064339</v>
      </c>
      <c r="D3814" s="7"/>
      <c r="E3814" s="1" t="n">
        <f aca="false">C3814</f>
        <v>3.064339</v>
      </c>
      <c r="F3814" s="1" t="s">
        <v>7858</v>
      </c>
      <c r="G3814" s="18" t="n">
        <f aca="false">(A3814-1)/MAX(A$12:A$4107)/(B3814-B3813)</f>
        <v>3804.19121414073</v>
      </c>
      <c r="H3814" s="1" t="n">
        <f aca="false">IMABS(F3814)</f>
        <v>0.855477903028458</v>
      </c>
      <c r="I3814" s="1" t="s">
        <v>1433</v>
      </c>
      <c r="J3814" s="1" t="n">
        <f aca="false">VALUE(I3814)</f>
        <v>2.991088</v>
      </c>
      <c r="M3814" s="3" t="n">
        <v>0</v>
      </c>
      <c r="N3814" s="1" t="s">
        <v>7859</v>
      </c>
      <c r="O3814" s="17" t="n">
        <f aca="false">IMREAL(N3814)</f>
        <v>3.06675419043308</v>
      </c>
      <c r="P3814" s="17" t="n">
        <f aca="false">O1913</f>
        <v>3.00860436471155</v>
      </c>
    </row>
    <row r="3815" customFormat="false" ht="13.5" hidden="false" customHeight="false" outlineLevel="0" collapsed="false">
      <c r="A3815" s="1" t="n">
        <f aca="false">+A3814+1</f>
        <v>3804</v>
      </c>
      <c r="B3815" s="15" t="n">
        <v>0.8290791</v>
      </c>
      <c r="C3815" s="1" t="n">
        <v>3.064339</v>
      </c>
      <c r="D3815" s="7"/>
      <c r="E3815" s="1" t="n">
        <f aca="false">C3815</f>
        <v>3.064339</v>
      </c>
      <c r="F3815" s="1" t="s">
        <v>7860</v>
      </c>
      <c r="G3815" s="18" t="n">
        <f aca="false">(A3815-1)/MAX(A$12:A$4107)/(B3815-B3814)</f>
        <v>3805.19179046924</v>
      </c>
      <c r="H3815" s="1" t="n">
        <f aca="false">IMABS(F3815)</f>
        <v>0.473826199085799</v>
      </c>
      <c r="I3815" s="1" t="s">
        <v>1610</v>
      </c>
      <c r="J3815" s="1" t="n">
        <f aca="false">VALUE(I3815)</f>
        <v>2.991698</v>
      </c>
      <c r="M3815" s="3" t="n">
        <v>0</v>
      </c>
      <c r="N3815" s="1" t="s">
        <v>7861</v>
      </c>
      <c r="O3815" s="17" t="n">
        <f aca="false">IMREAL(N3815)</f>
        <v>3.06686232543773</v>
      </c>
      <c r="P3815" s="17" t="n">
        <f aca="false">O1913</f>
        <v>3.00860436471155</v>
      </c>
    </row>
    <row r="3816" customFormat="false" ht="13.5" hidden="false" customHeight="false" outlineLevel="0" collapsed="false">
      <c r="A3816" s="1" t="n">
        <f aca="false">+A3815+1</f>
        <v>3805</v>
      </c>
      <c r="B3816" s="15" t="n">
        <v>0.8293241</v>
      </c>
      <c r="C3816" s="1" t="n">
        <v>3.064339</v>
      </c>
      <c r="D3816" s="7"/>
      <c r="E3816" s="1" t="n">
        <f aca="false">C3816</f>
        <v>3.064339</v>
      </c>
      <c r="F3816" s="1" t="s">
        <v>7862</v>
      </c>
      <c r="G3816" s="18" t="n">
        <f aca="false">(A3816-1)/MAX(A$12:A$4107)/(B3816-B3815)</f>
        <v>3790.65688775775</v>
      </c>
      <c r="H3816" s="1" t="n">
        <f aca="false">IMABS(F3816)</f>
        <v>0.564263813143082</v>
      </c>
      <c r="I3816" s="1" t="s">
        <v>1547</v>
      </c>
      <c r="J3816" s="1" t="n">
        <f aca="false">VALUE(I3816)</f>
        <v>2.991851</v>
      </c>
      <c r="M3816" s="3" t="n">
        <v>0</v>
      </c>
      <c r="N3816" s="1" t="s">
        <v>7863</v>
      </c>
      <c r="O3816" s="17" t="n">
        <f aca="false">IMREAL(N3816)</f>
        <v>3.06696982328852</v>
      </c>
      <c r="P3816" s="17" t="n">
        <f aca="false">O1914</f>
        <v>3.008524634329</v>
      </c>
    </row>
    <row r="3817" customFormat="false" ht="13.5" hidden="false" customHeight="false" outlineLevel="0" collapsed="false">
      <c r="A3817" s="1" t="n">
        <f aca="false">+A3816+1</f>
        <v>3806</v>
      </c>
      <c r="B3817" s="15" t="n">
        <v>0.8295681</v>
      </c>
      <c r="C3817" s="1" t="n">
        <v>3.064339</v>
      </c>
      <c r="D3817" s="7"/>
      <c r="E3817" s="1" t="n">
        <f aca="false">C3817</f>
        <v>3.064339</v>
      </c>
      <c r="F3817" s="1" t="s">
        <v>7864</v>
      </c>
      <c r="G3817" s="18" t="n">
        <f aca="false">(A3817-1)/MAX(A$12:A$4107)/(B3817-B3816)</f>
        <v>3807.19294313317</v>
      </c>
      <c r="H3817" s="1" t="n">
        <f aca="false">IMABS(F3817)</f>
        <v>0.72763045608339</v>
      </c>
      <c r="I3817" s="1" t="s">
        <v>1547</v>
      </c>
      <c r="J3817" s="1" t="n">
        <f aca="false">VALUE(I3817)</f>
        <v>2.991851</v>
      </c>
      <c r="M3817" s="3" t="n">
        <v>0</v>
      </c>
      <c r="N3817" s="1" t="s">
        <v>7865</v>
      </c>
      <c r="O3817" s="17" t="n">
        <f aca="false">IMREAL(N3817)</f>
        <v>3.06707664532091</v>
      </c>
      <c r="P3817" s="17" t="n">
        <f aca="false">O1914</f>
        <v>3.008524634329</v>
      </c>
    </row>
    <row r="3818" customFormat="false" ht="13.5" hidden="false" customHeight="false" outlineLevel="0" collapsed="false">
      <c r="A3818" s="1" t="n">
        <f aca="false">+A3817+1</f>
        <v>3807</v>
      </c>
      <c r="B3818" s="15" t="n">
        <v>0.8298131</v>
      </c>
      <c r="C3818" s="1" t="n">
        <v>3.061287</v>
      </c>
      <c r="D3818" s="7"/>
      <c r="E3818" s="1" t="n">
        <f aca="false">C3818</f>
        <v>3.061287</v>
      </c>
      <c r="F3818" s="1" t="s">
        <v>7866</v>
      </c>
      <c r="G3818" s="18" t="n">
        <f aca="false">(A3818-1)/MAX(A$12:A$4107)/(B3818-B3817)</f>
        <v>3792.64987244819</v>
      </c>
      <c r="H3818" s="1" t="n">
        <f aca="false">IMABS(F3818)</f>
        <v>0.706865574944467</v>
      </c>
      <c r="I3818" s="1" t="s">
        <v>1547</v>
      </c>
      <c r="J3818" s="1" t="n">
        <f aca="false">VALUE(I3818)</f>
        <v>2.991851</v>
      </c>
      <c r="M3818" s="3" t="n">
        <v>0</v>
      </c>
      <c r="N3818" s="1" t="s">
        <v>7867</v>
      </c>
      <c r="O3818" s="17" t="n">
        <f aca="false">IMREAL(N3818)</f>
        <v>3.06718275314521</v>
      </c>
      <c r="P3818" s="17" t="n">
        <f aca="false">O1915</f>
        <v>3.00844561662752</v>
      </c>
    </row>
    <row r="3819" customFormat="false" ht="13.5" hidden="false" customHeight="false" outlineLevel="0" collapsed="false">
      <c r="A3819" s="1" t="n">
        <f aca="false">+A3818+1</f>
        <v>3808</v>
      </c>
      <c r="B3819" s="15" t="n">
        <v>0.8300571</v>
      </c>
      <c r="C3819" s="1" t="n">
        <v>3.061287</v>
      </c>
      <c r="D3819" s="7"/>
      <c r="E3819" s="1" t="n">
        <f aca="false">C3819</f>
        <v>3.061287</v>
      </c>
      <c r="F3819" s="1" t="s">
        <v>7868</v>
      </c>
      <c r="G3819" s="18" t="n">
        <f aca="false">(A3819-1)/MAX(A$12:A$4107)/(B3819-B3818)</f>
        <v>3809.19409580057</v>
      </c>
      <c r="H3819" s="1" t="n">
        <f aca="false">IMABS(F3819)</f>
        <v>0.457213431998173</v>
      </c>
      <c r="I3819" s="1" t="s">
        <v>1318</v>
      </c>
      <c r="J3819" s="1" t="n">
        <f aca="false">VALUE(I3819)</f>
        <v>2.994598</v>
      </c>
      <c r="M3819" s="3" t="n">
        <v>0</v>
      </c>
      <c r="N3819" s="1" t="s">
        <v>7869</v>
      </c>
      <c r="O3819" s="17" t="n">
        <f aca="false">IMREAL(N3819)</f>
        <v>3.06728810868884</v>
      </c>
      <c r="P3819" s="17" t="n">
        <f aca="false">O1915</f>
        <v>3.00844561662752</v>
      </c>
    </row>
    <row r="3820" customFormat="false" ht="13.5" hidden="false" customHeight="false" outlineLevel="0" collapsed="false">
      <c r="A3820" s="1" t="n">
        <f aca="false">+A3819+1</f>
        <v>3809</v>
      </c>
      <c r="B3820" s="15" t="n">
        <v>0.8303011</v>
      </c>
      <c r="C3820" s="1" t="n">
        <v>3.071664</v>
      </c>
      <c r="D3820" s="7"/>
      <c r="E3820" s="1" t="n">
        <f aca="false">C3820</f>
        <v>3.071664</v>
      </c>
      <c r="F3820" s="1" t="s">
        <v>7870</v>
      </c>
      <c r="G3820" s="18" t="n">
        <f aca="false">(A3820-1)/MAX(A$12:A$4107)/(B3820-B3819)</f>
        <v>3810.19467213254</v>
      </c>
      <c r="H3820" s="1" t="n">
        <f aca="false">IMABS(F3820)</f>
        <v>0.248917781281458</v>
      </c>
      <c r="I3820" s="1" t="s">
        <v>1318</v>
      </c>
      <c r="J3820" s="1" t="n">
        <f aca="false">VALUE(I3820)</f>
        <v>2.994598</v>
      </c>
      <c r="M3820" s="3" t="n">
        <v>0</v>
      </c>
      <c r="N3820" s="1" t="s">
        <v>7871</v>
      </c>
      <c r="O3820" s="17" t="n">
        <f aca="false">IMREAL(N3820)</f>
        <v>3.06739267423835</v>
      </c>
      <c r="P3820" s="17" t="n">
        <f aca="false">O1916</f>
        <v>3.00836731773561</v>
      </c>
    </row>
    <row r="3821" customFormat="false" ht="13.5" hidden="false" customHeight="false" outlineLevel="0" collapsed="false">
      <c r="A3821" s="1" t="n">
        <f aca="false">+A3820+1</f>
        <v>3810</v>
      </c>
      <c r="B3821" s="15" t="n">
        <v>0.8305461</v>
      </c>
      <c r="C3821" s="1" t="n">
        <v>3.071664</v>
      </c>
      <c r="D3821" s="7"/>
      <c r="E3821" s="1" t="n">
        <f aca="false">C3821</f>
        <v>3.071664</v>
      </c>
      <c r="F3821" s="1" t="s">
        <v>7872</v>
      </c>
      <c r="G3821" s="18" t="n">
        <f aca="false">(A3821-1)/MAX(A$12:A$4107)/(B3821-B3820)</f>
        <v>3795.63934948901</v>
      </c>
      <c r="H3821" s="1" t="n">
        <f aca="false">IMABS(F3821)</f>
        <v>0.30342578154736</v>
      </c>
      <c r="I3821" s="1" t="s">
        <v>1177</v>
      </c>
      <c r="J3821" s="1" t="n">
        <f aca="false">VALUE(I3821)</f>
        <v>2.995055</v>
      </c>
      <c r="M3821" s="3" t="n">
        <v>0</v>
      </c>
      <c r="N3821" s="1" t="s">
        <v>7873</v>
      </c>
      <c r="O3821" s="17" t="n">
        <f aca="false">IMREAL(N3821)</f>
        <v>3.06749641248123</v>
      </c>
      <c r="P3821" s="17" t="n">
        <f aca="false">O1916</f>
        <v>3.00836731773561</v>
      </c>
    </row>
    <row r="3822" customFormat="false" ht="13.5" hidden="false" customHeight="false" outlineLevel="0" collapsed="false">
      <c r="A3822" s="1" t="n">
        <f aca="false">+A3821+1</f>
        <v>3811</v>
      </c>
      <c r="B3822" s="15" t="n">
        <v>0.8307901</v>
      </c>
      <c r="C3822" s="1" t="n">
        <v>3.064339</v>
      </c>
      <c r="D3822" s="7"/>
      <c r="E3822" s="1" t="n">
        <f aca="false">C3822</f>
        <v>3.064339</v>
      </c>
      <c r="F3822" s="1" t="s">
        <v>7874</v>
      </c>
      <c r="G3822" s="18" t="n">
        <f aca="false">(A3822-1)/MAX(A$12:A$4107)/(B3822-B3821)</f>
        <v>3812.195824793</v>
      </c>
      <c r="H3822" s="1" t="n">
        <f aca="false">IMABS(F3822)</f>
        <v>0.439543045547142</v>
      </c>
      <c r="I3822" s="1" t="s">
        <v>1177</v>
      </c>
      <c r="J3822" s="1" t="n">
        <f aca="false">VALUE(I3822)</f>
        <v>2.995055</v>
      </c>
      <c r="M3822" s="3" t="n">
        <v>0</v>
      </c>
      <c r="N3822" s="1" t="s">
        <v>7875</v>
      </c>
      <c r="O3822" s="17" t="n">
        <f aca="false">IMREAL(N3822)</f>
        <v>3.06759928654748</v>
      </c>
      <c r="P3822" s="17" t="n">
        <f aca="false">O1917</f>
        <v>3.00828974300628</v>
      </c>
    </row>
    <row r="3823" customFormat="false" ht="13.5" hidden="false" customHeight="false" outlineLevel="0" collapsed="false">
      <c r="A3823" s="1" t="n">
        <f aca="false">+A3822+1</f>
        <v>3812</v>
      </c>
      <c r="B3823" s="15" t="n">
        <v>0.8310341</v>
      </c>
      <c r="C3823" s="1" t="n">
        <v>3.064339</v>
      </c>
      <c r="D3823" s="7"/>
      <c r="E3823" s="1" t="n">
        <f aca="false">C3823</f>
        <v>3.064339</v>
      </c>
      <c r="F3823" s="1" t="s">
        <v>7876</v>
      </c>
      <c r="G3823" s="18" t="n">
        <f aca="false">(A3823-1)/MAX(A$12:A$4107)/(B3823-B3822)</f>
        <v>3813.19640112844</v>
      </c>
      <c r="H3823" s="1" t="n">
        <f aca="false">IMABS(F3823)</f>
        <v>0.361207293642723</v>
      </c>
      <c r="I3823" s="1" t="s">
        <v>1197</v>
      </c>
      <c r="J3823" s="1" t="n">
        <f aca="false">VALUE(I3823)</f>
        <v>2.994903</v>
      </c>
      <c r="M3823" s="3" t="n">
        <v>0</v>
      </c>
      <c r="N3823" s="1" t="s">
        <v>7877</v>
      </c>
      <c r="O3823" s="17" t="n">
        <f aca="false">IMREAL(N3823)</f>
        <v>3.06770126005084</v>
      </c>
      <c r="P3823" s="17" t="n">
        <f aca="false">O1917</f>
        <v>3.00828974300628</v>
      </c>
    </row>
    <row r="3824" customFormat="false" ht="13.5" hidden="false" customHeight="false" outlineLevel="0" collapsed="false">
      <c r="A3824" s="1" t="n">
        <f aca="false">+A3823+1</f>
        <v>3813</v>
      </c>
      <c r="B3824" s="15" t="n">
        <v>0.8312791</v>
      </c>
      <c r="C3824" s="1" t="n">
        <v>3.064339</v>
      </c>
      <c r="D3824" s="7"/>
      <c r="E3824" s="1" t="n">
        <f aca="false">C3824</f>
        <v>3.064339</v>
      </c>
      <c r="F3824" s="1" t="s">
        <v>7878</v>
      </c>
      <c r="G3824" s="18" t="n">
        <f aca="false">(A3824-1)/MAX(A$12:A$4107)/(B3824-B3823)</f>
        <v>3798.62882652983</v>
      </c>
      <c r="H3824" s="1" t="n">
        <f aca="false">IMABS(F3824)</f>
        <v>0.567040591523255</v>
      </c>
      <c r="I3824" s="1" t="s">
        <v>1197</v>
      </c>
      <c r="J3824" s="1" t="n">
        <f aca="false">VALUE(I3824)</f>
        <v>2.994903</v>
      </c>
      <c r="M3824" s="3" t="n">
        <v>0</v>
      </c>
      <c r="N3824" s="1" t="s">
        <v>7879</v>
      </c>
      <c r="O3824" s="17" t="n">
        <f aca="false">IMREAL(N3824)</f>
        <v>3.06780229712966</v>
      </c>
      <c r="P3824" s="17" t="n">
        <f aca="false">O1918</f>
        <v>3.00821289701025</v>
      </c>
    </row>
    <row r="3825" customFormat="false" ht="13.5" hidden="false" customHeight="false" outlineLevel="0" collapsed="false">
      <c r="A3825" s="1" t="n">
        <f aca="false">+A3824+1</f>
        <v>3814</v>
      </c>
      <c r="B3825" s="15" t="n">
        <v>0.8315231</v>
      </c>
      <c r="C3825" s="1" t="n">
        <v>3.061287</v>
      </c>
      <c r="D3825" s="7"/>
      <c r="E3825" s="1" t="n">
        <f aca="false">C3825</f>
        <v>3.061287</v>
      </c>
      <c r="F3825" s="1" t="s">
        <v>7880</v>
      </c>
      <c r="G3825" s="18" t="n">
        <f aca="false">(A3825-1)/MAX(A$12:A$4107)/(B3825-B3824)</f>
        <v>3815.19755379238</v>
      </c>
      <c r="H3825" s="1" t="n">
        <f aca="false">IMABS(F3825)</f>
        <v>0.0650322825697693</v>
      </c>
      <c r="I3825" s="1" t="s">
        <v>1268</v>
      </c>
      <c r="J3825" s="1" t="n">
        <f aca="false">VALUE(I3825)</f>
        <v>2.993377</v>
      </c>
      <c r="M3825" s="3" t="n">
        <v>0</v>
      </c>
      <c r="N3825" s="1" t="s">
        <v>7881</v>
      </c>
      <c r="O3825" s="17" t="n">
        <f aca="false">IMREAL(N3825)</f>
        <v>3.06790236248731</v>
      </c>
      <c r="P3825" s="17" t="n">
        <f aca="false">O1918</f>
        <v>3.00821289701025</v>
      </c>
    </row>
    <row r="3826" customFormat="false" ht="13.5" hidden="false" customHeight="false" outlineLevel="0" collapsed="false">
      <c r="A3826" s="1" t="n">
        <f aca="false">+A3825+1</f>
        <v>3815</v>
      </c>
      <c r="B3826" s="15" t="n">
        <v>0.8317671</v>
      </c>
      <c r="C3826" s="1" t="n">
        <v>3.064339</v>
      </c>
      <c r="D3826" s="7"/>
      <c r="E3826" s="1" t="n">
        <f aca="false">C3826</f>
        <v>3.064339</v>
      </c>
      <c r="F3826" s="1" t="s">
        <v>7882</v>
      </c>
      <c r="G3826" s="18" t="n">
        <f aca="false">(A3826-1)/MAX(A$12:A$4107)/(B3826-B3825)</f>
        <v>3816.19813012087</v>
      </c>
      <c r="H3826" s="1" t="n">
        <f aca="false">IMABS(F3826)</f>
        <v>0.410429478708751</v>
      </c>
      <c r="I3826" s="1" t="s">
        <v>1271</v>
      </c>
      <c r="J3826" s="1" t="n">
        <f aca="false">VALUE(I3826)</f>
        <v>2.993682</v>
      </c>
      <c r="M3826" s="3" t="n">
        <v>0</v>
      </c>
      <c r="N3826" s="1" t="s">
        <v>7883</v>
      </c>
      <c r="O3826" s="17" t="n">
        <f aca="false">IMREAL(N3826)</f>
        <v>3.06800142143221</v>
      </c>
      <c r="P3826" s="17" t="n">
        <f aca="false">O1919</f>
        <v>3.00813678352992</v>
      </c>
    </row>
    <row r="3827" customFormat="false" ht="13.5" hidden="false" customHeight="false" outlineLevel="0" collapsed="false">
      <c r="A3827" s="1" t="n">
        <f aca="false">+A3826+1</f>
        <v>3816</v>
      </c>
      <c r="B3827" s="15" t="n">
        <v>0.8320121</v>
      </c>
      <c r="C3827" s="1" t="n">
        <v>3.068002</v>
      </c>
      <c r="D3827" s="7"/>
      <c r="E3827" s="1" t="n">
        <f aca="false">C3827</f>
        <v>3.068002</v>
      </c>
      <c r="F3827" s="1" t="s">
        <v>7884</v>
      </c>
      <c r="G3827" s="18" t="n">
        <f aca="false">(A3827-1)/MAX(A$12:A$4107)/(B3827-B3826)</f>
        <v>3801.61830357409</v>
      </c>
      <c r="H3827" s="1" t="n">
        <f aca="false">IMABS(F3827)</f>
        <v>0.390157982139595</v>
      </c>
      <c r="I3827" s="1" t="s">
        <v>1268</v>
      </c>
      <c r="J3827" s="1" t="n">
        <f aca="false">VALUE(I3827)</f>
        <v>2.993377</v>
      </c>
      <c r="M3827" s="3" t="n">
        <v>0</v>
      </c>
      <c r="N3827" s="1" t="s">
        <v>7885</v>
      </c>
      <c r="O3827" s="17" t="n">
        <f aca="false">IMREAL(N3827)</f>
        <v>3.06809943991722</v>
      </c>
      <c r="P3827" s="17" t="n">
        <f aca="false">O1919</f>
        <v>3.00813678352992</v>
      </c>
    </row>
    <row r="3828" customFormat="false" ht="13.5" hidden="false" customHeight="false" outlineLevel="0" collapsed="false">
      <c r="A3828" s="1" t="n">
        <f aca="false">+A3827+1</f>
        <v>3817</v>
      </c>
      <c r="B3828" s="15" t="n">
        <v>0.8322561</v>
      </c>
      <c r="C3828" s="1" t="n">
        <v>3.064339</v>
      </c>
      <c r="D3828" s="7"/>
      <c r="E3828" s="1" t="n">
        <f aca="false">C3828</f>
        <v>3.064339</v>
      </c>
      <c r="F3828" s="1" t="s">
        <v>7886</v>
      </c>
      <c r="G3828" s="18" t="n">
        <f aca="false">(A3828-1)/MAX(A$12:A$4107)/(B3828-B3827)</f>
        <v>3818.1992827848</v>
      </c>
      <c r="H3828" s="1" t="n">
        <f aca="false">IMABS(F3828)</f>
        <v>0.601499371847159</v>
      </c>
      <c r="I3828" s="1" t="s">
        <v>1268</v>
      </c>
      <c r="J3828" s="1" t="n">
        <f aca="false">VALUE(I3828)</f>
        <v>2.993377</v>
      </c>
      <c r="M3828" s="3" t="n">
        <v>0</v>
      </c>
      <c r="N3828" s="1" t="s">
        <v>7887</v>
      </c>
      <c r="O3828" s="17" t="n">
        <f aca="false">IMREAL(N3828)</f>
        <v>3.06819638457855</v>
      </c>
      <c r="P3828" s="17" t="n">
        <f aca="false">O1920</f>
        <v>3.00806140555424</v>
      </c>
    </row>
    <row r="3829" customFormat="false" ht="13.5" hidden="false" customHeight="false" outlineLevel="0" collapsed="false">
      <c r="A3829" s="1" t="n">
        <f aca="false">+A3828+1</f>
        <v>3818</v>
      </c>
      <c r="B3829" s="15" t="n">
        <v>0.8325001</v>
      </c>
      <c r="C3829" s="1" t="n">
        <v>3.075326</v>
      </c>
      <c r="D3829" s="7"/>
      <c r="E3829" s="1" t="n">
        <f aca="false">C3829</f>
        <v>3.075326</v>
      </c>
      <c r="F3829" s="1" t="s">
        <v>7888</v>
      </c>
      <c r="G3829" s="18" t="n">
        <f aca="false">(A3829-1)/MAX(A$12:A$4107)/(B3829-B3828)</f>
        <v>3819.19985912025</v>
      </c>
      <c r="H3829" s="1" t="n">
        <f aca="false">IMABS(F3829)</f>
        <v>0.238433679481322</v>
      </c>
      <c r="I3829" s="1" t="s">
        <v>1567</v>
      </c>
      <c r="J3829" s="1" t="n">
        <f aca="false">VALUE(I3829)</f>
        <v>2.992461</v>
      </c>
      <c r="M3829" s="3" t="n">
        <v>0</v>
      </c>
      <c r="N3829" s="1" t="s">
        <v>7889</v>
      </c>
      <c r="O3829" s="17" t="n">
        <f aca="false">IMREAL(N3829)</f>
        <v>3.06829222277405</v>
      </c>
      <c r="P3829" s="17" t="n">
        <f aca="false">O1920</f>
        <v>3.00806140555424</v>
      </c>
    </row>
    <row r="3830" customFormat="false" ht="13.5" hidden="false" customHeight="false" outlineLevel="0" collapsed="false">
      <c r="A3830" s="1" t="n">
        <f aca="false">+A3829+1</f>
        <v>3819</v>
      </c>
      <c r="B3830" s="15" t="n">
        <v>0.8327451</v>
      </c>
      <c r="C3830" s="1" t="n">
        <v>3.075326</v>
      </c>
      <c r="D3830" s="7"/>
      <c r="E3830" s="1" t="n">
        <f aca="false">C3830</f>
        <v>3.075326</v>
      </c>
      <c r="F3830" s="1" t="s">
        <v>7890</v>
      </c>
      <c r="G3830" s="18" t="n">
        <f aca="false">(A3830-1)/MAX(A$12:A$4107)/(B3830-B3829)</f>
        <v>3804.60778061146</v>
      </c>
      <c r="H3830" s="1" t="n">
        <f aca="false">IMABS(F3830)</f>
        <v>0.347286222028323</v>
      </c>
      <c r="I3830" s="1" t="s">
        <v>1567</v>
      </c>
      <c r="J3830" s="1" t="n">
        <f aca="false">VALUE(I3830)</f>
        <v>2.992461</v>
      </c>
      <c r="M3830" s="3" t="n">
        <v>0</v>
      </c>
      <c r="N3830" s="1" t="s">
        <v>7891</v>
      </c>
      <c r="O3830" s="17" t="n">
        <f aca="false">IMREAL(N3830)</f>
        <v>3.06838692262076</v>
      </c>
      <c r="P3830" s="17" t="n">
        <f aca="false">O1921</f>
        <v>3.00798676527441</v>
      </c>
    </row>
    <row r="3831" customFormat="false" ht="13.5" hidden="false" customHeight="false" outlineLevel="0" collapsed="false">
      <c r="A3831" s="1" t="n">
        <f aca="false">+A3830+1</f>
        <v>3820</v>
      </c>
      <c r="B3831" s="15" t="n">
        <v>0.8329891</v>
      </c>
      <c r="C3831" s="1" t="n">
        <v>3.075326</v>
      </c>
      <c r="D3831" s="7"/>
      <c r="E3831" s="1" t="n">
        <f aca="false">C3831</f>
        <v>3.075326</v>
      </c>
      <c r="F3831" s="1" t="s">
        <v>7892</v>
      </c>
      <c r="G3831" s="18" t="n">
        <f aca="false">(A3831-1)/MAX(A$12:A$4107)/(B3831-B3830)</f>
        <v>3821.20101178418</v>
      </c>
      <c r="H3831" s="1" t="n">
        <f aca="false">IMABS(F3831)</f>
        <v>0.647969488738372</v>
      </c>
      <c r="I3831" s="1" t="s">
        <v>1415</v>
      </c>
      <c r="J3831" s="1" t="n">
        <f aca="false">VALUE(I3831)</f>
        <v>2.994292</v>
      </c>
      <c r="M3831" s="3" t="n">
        <v>0</v>
      </c>
      <c r="N3831" s="1" t="s">
        <v>7893</v>
      </c>
      <c r="O3831" s="17" t="n">
        <f aca="false">IMREAL(N3831)</f>
        <v>3.06848045303186</v>
      </c>
      <c r="P3831" s="17" t="n">
        <f aca="false">O1921</f>
        <v>3.00798676527441</v>
      </c>
    </row>
    <row r="3832" customFormat="false" ht="13.5" hidden="false" customHeight="false" outlineLevel="0" collapsed="false">
      <c r="A3832" s="1" t="n">
        <f aca="false">+A3831+1</f>
        <v>3821</v>
      </c>
      <c r="B3832" s="15" t="n">
        <v>0.8332331</v>
      </c>
      <c r="C3832" s="1" t="n">
        <v>3.078379</v>
      </c>
      <c r="D3832" s="7"/>
      <c r="E3832" s="1" t="n">
        <f aca="false">C3832</f>
        <v>3.078379</v>
      </c>
      <c r="F3832" s="1" t="s">
        <v>7894</v>
      </c>
      <c r="G3832" s="18" t="n">
        <f aca="false">(A3832-1)/MAX(A$12:A$4107)/(B3832-B3831)</f>
        <v>3822.20158811267</v>
      </c>
      <c r="H3832" s="1" t="n">
        <f aca="false">IMABS(F3832)</f>
        <v>0.181615963756459</v>
      </c>
      <c r="I3832" s="1" t="s">
        <v>1415</v>
      </c>
      <c r="J3832" s="1" t="n">
        <f aca="false">VALUE(I3832)</f>
        <v>2.994292</v>
      </c>
      <c r="M3832" s="3" t="n">
        <v>0</v>
      </c>
      <c r="N3832" s="1" t="s">
        <v>7895</v>
      </c>
      <c r="O3832" s="17" t="n">
        <f aca="false">IMREAL(N3832)</f>
        <v>3.06857278375272</v>
      </c>
      <c r="P3832" s="17" t="n">
        <f aca="false">O1922</f>
        <v>3.00791286408042</v>
      </c>
    </row>
    <row r="3833" customFormat="false" ht="13.5" hidden="false" customHeight="false" outlineLevel="0" collapsed="false">
      <c r="A3833" s="1" t="n">
        <f aca="false">+A3832+1</f>
        <v>3822</v>
      </c>
      <c r="B3833" s="15" t="n">
        <v>0.8334781</v>
      </c>
      <c r="C3833" s="1" t="n">
        <v>3.071664</v>
      </c>
      <c r="D3833" s="7"/>
      <c r="E3833" s="1" t="n">
        <f aca="false">C3833</f>
        <v>3.071664</v>
      </c>
      <c r="F3833" s="1" t="s">
        <v>7896</v>
      </c>
      <c r="G3833" s="18" t="n">
        <f aca="false">(A3833-1)/MAX(A$12:A$4107)/(B3833-B3832)</f>
        <v>3807.59725765227</v>
      </c>
      <c r="H3833" s="1" t="n">
        <f aca="false">IMABS(F3833)</f>
        <v>0.163019783375602</v>
      </c>
      <c r="I3833" s="1" t="s">
        <v>1415</v>
      </c>
      <c r="J3833" s="1" t="n">
        <f aca="false">VALUE(I3833)</f>
        <v>2.994292</v>
      </c>
      <c r="M3833" s="3" t="n">
        <v>0</v>
      </c>
      <c r="N3833" s="1" t="s">
        <v>7897</v>
      </c>
      <c r="O3833" s="17" t="n">
        <f aca="false">IMREAL(N3833)</f>
        <v>3.0686638853963</v>
      </c>
      <c r="P3833" s="17" t="n">
        <f aca="false">O1922</f>
        <v>3.00791286408042</v>
      </c>
    </row>
    <row r="3834" customFormat="false" ht="13.5" hidden="false" customHeight="false" outlineLevel="0" collapsed="false">
      <c r="A3834" s="1" t="n">
        <f aca="false">+A3833+1</f>
        <v>3823</v>
      </c>
      <c r="B3834" s="15" t="n">
        <v>0.8337221</v>
      </c>
      <c r="C3834" s="1" t="n">
        <v>3.064339</v>
      </c>
      <c r="D3834" s="7"/>
      <c r="E3834" s="1" t="n">
        <f aca="false">C3834</f>
        <v>3.064339</v>
      </c>
      <c r="F3834" s="1" t="s">
        <v>7898</v>
      </c>
      <c r="G3834" s="18" t="n">
        <f aca="false">(A3834-1)/MAX(A$12:A$4107)/(B3834-B3833)</f>
        <v>3824.20274078008</v>
      </c>
      <c r="H3834" s="1" t="n">
        <f aca="false">IMABS(F3834)</f>
        <v>0.695874948306314</v>
      </c>
      <c r="I3834" s="1" t="s">
        <v>1293</v>
      </c>
      <c r="J3834" s="1" t="n">
        <f aca="false">VALUE(I3834)</f>
        <v>2.993987</v>
      </c>
      <c r="M3834" s="3" t="n">
        <v>0</v>
      </c>
      <c r="N3834" s="1" t="s">
        <v>7899</v>
      </c>
      <c r="O3834" s="17" t="n">
        <f aca="false">IMREAL(N3834)</f>
        <v>3.06875372947758</v>
      </c>
      <c r="P3834" s="17" t="n">
        <f aca="false">O1923</f>
        <v>3.00783970255855</v>
      </c>
    </row>
    <row r="3835" customFormat="false" ht="13.5" hidden="false" customHeight="false" outlineLevel="0" collapsed="false">
      <c r="A3835" s="1" t="n">
        <f aca="false">+A3834+1</f>
        <v>3824</v>
      </c>
      <c r="B3835" s="15" t="n">
        <v>0.8339661</v>
      </c>
      <c r="C3835" s="1" t="n">
        <v>3.053962</v>
      </c>
      <c r="D3835" s="7"/>
      <c r="E3835" s="1" t="n">
        <f aca="false">C3835</f>
        <v>3.053962</v>
      </c>
      <c r="F3835" s="1" t="s">
        <v>7900</v>
      </c>
      <c r="G3835" s="18" t="n">
        <f aca="false">(A3835-1)/MAX(A$12:A$4107)/(B3835-B3834)</f>
        <v>3825.20331711205</v>
      </c>
      <c r="H3835" s="1" t="n">
        <f aca="false">IMABS(F3835)</f>
        <v>0.212242501525618</v>
      </c>
      <c r="I3835" s="1" t="s">
        <v>1293</v>
      </c>
      <c r="J3835" s="1" t="n">
        <f aca="false">VALUE(I3835)</f>
        <v>2.993987</v>
      </c>
      <c r="M3835" s="3" t="n">
        <v>0</v>
      </c>
      <c r="N3835" s="1" t="s">
        <v>7901</v>
      </c>
      <c r="O3835" s="17" t="n">
        <f aca="false">IMREAL(N3835)</f>
        <v>3.06884228844712</v>
      </c>
      <c r="P3835" s="17" t="n">
        <f aca="false">O1923</f>
        <v>3.00783970255855</v>
      </c>
    </row>
    <row r="3836" customFormat="false" ht="13.5" hidden="false" customHeight="false" outlineLevel="0" collapsed="false">
      <c r="A3836" s="1" t="n">
        <f aca="false">+A3835+1</f>
        <v>3825</v>
      </c>
      <c r="B3836" s="15" t="n">
        <v>0.8342111</v>
      </c>
      <c r="C3836" s="1" t="n">
        <v>3.061287</v>
      </c>
      <c r="D3836" s="7"/>
      <c r="E3836" s="1" t="n">
        <f aca="false">C3836</f>
        <v>3.061287</v>
      </c>
      <c r="F3836" s="1" t="s">
        <v>7902</v>
      </c>
      <c r="G3836" s="18" t="n">
        <f aca="false">(A3836-1)/MAX(A$12:A$4107)/(B3836-B3835)</f>
        <v>3810.58673469309</v>
      </c>
      <c r="H3836" s="1" t="n">
        <f aca="false">IMABS(F3836)</f>
        <v>0.546979618187766</v>
      </c>
      <c r="I3836" s="1" t="s">
        <v>1430</v>
      </c>
      <c r="J3836" s="1" t="n">
        <f aca="false">VALUE(I3836)</f>
        <v>2.990782</v>
      </c>
      <c r="M3836" s="3" t="n">
        <v>0</v>
      </c>
      <c r="N3836" s="1" t="s">
        <v>7903</v>
      </c>
      <c r="O3836" s="17" t="n">
        <f aca="false">IMREAL(N3836)</f>
        <v>3.0689295357237</v>
      </c>
      <c r="P3836" s="17" t="n">
        <f aca="false">O1924</f>
        <v>3.00776728048962</v>
      </c>
    </row>
    <row r="3837" customFormat="false" ht="13.5" hidden="false" customHeight="false" outlineLevel="0" collapsed="false">
      <c r="A3837" s="1" t="n">
        <f aca="false">+A3836+1</f>
        <v>3826</v>
      </c>
      <c r="B3837" s="15" t="n">
        <v>0.8344551</v>
      </c>
      <c r="C3837" s="1" t="n">
        <v>3.068002</v>
      </c>
      <c r="D3837" s="7"/>
      <c r="E3837" s="1" t="n">
        <f aca="false">C3837</f>
        <v>3.068002</v>
      </c>
      <c r="F3837" s="1" t="s">
        <v>7904</v>
      </c>
      <c r="G3837" s="18" t="n">
        <f aca="false">(A3837-1)/MAX(A$12:A$4107)/(B3837-B3836)</f>
        <v>3827.20446977599</v>
      </c>
      <c r="H3837" s="1" t="n">
        <f aca="false">IMABS(F3837)</f>
        <v>0.22139775717123</v>
      </c>
      <c r="I3837" s="1" t="s">
        <v>1805</v>
      </c>
      <c r="J3837" s="1" t="n">
        <f aca="false">VALUE(I3837)</f>
        <v>2.988951</v>
      </c>
      <c r="M3837" s="3" t="n">
        <v>0</v>
      </c>
      <c r="N3837" s="1" t="s">
        <v>7905</v>
      </c>
      <c r="O3837" s="17" t="n">
        <f aca="false">IMREAL(N3837)</f>
        <v>3.069015445726</v>
      </c>
      <c r="P3837" s="17" t="n">
        <f aca="false">O1924</f>
        <v>3.00776728048962</v>
      </c>
    </row>
    <row r="3838" customFormat="false" ht="13.5" hidden="false" customHeight="false" outlineLevel="0" collapsed="false">
      <c r="A3838" s="1" t="n">
        <f aca="false">+A3837+1</f>
        <v>3827</v>
      </c>
      <c r="B3838" s="15" t="n">
        <v>0.8347001</v>
      </c>
      <c r="C3838" s="1" t="n">
        <v>3.068002</v>
      </c>
      <c r="D3838" s="7"/>
      <c r="E3838" s="1" t="n">
        <f aca="false">C3838</f>
        <v>3.068002</v>
      </c>
      <c r="F3838" s="1" t="s">
        <v>7906</v>
      </c>
      <c r="G3838" s="18" t="n">
        <f aca="false">(A3838-1)/MAX(A$12:A$4107)/(B3838-B3837)</f>
        <v>3812.57971938697</v>
      </c>
      <c r="H3838" s="1" t="n">
        <f aca="false">IMABS(F3838)</f>
        <v>0.826526059232705</v>
      </c>
      <c r="I3838" s="1" t="s">
        <v>1878</v>
      </c>
      <c r="J3838" s="1" t="n">
        <f aca="false">VALUE(I3838)</f>
        <v>2.987883</v>
      </c>
      <c r="M3838" s="3" t="n">
        <v>0</v>
      </c>
      <c r="N3838" s="1" t="s">
        <v>7907</v>
      </c>
      <c r="O3838" s="17" t="n">
        <f aca="false">IMREAL(N3838)</f>
        <v>3.06909999390317</v>
      </c>
      <c r="P3838" s="17" t="n">
        <f aca="false">O1925</f>
        <v>3.00769559684825</v>
      </c>
    </row>
    <row r="3839" customFormat="false" ht="13.5" hidden="false" customHeight="false" outlineLevel="0" collapsed="false">
      <c r="A3839" s="1" t="n">
        <f aca="false">+A3838+1</f>
        <v>3828</v>
      </c>
      <c r="B3839" s="15" t="n">
        <v>0.8349441</v>
      </c>
      <c r="C3839" s="1" t="n">
        <v>3.057624</v>
      </c>
      <c r="D3839" s="7"/>
      <c r="E3839" s="1" t="n">
        <f aca="false">C3839</f>
        <v>3.057624</v>
      </c>
      <c r="F3839" s="1" t="s">
        <v>7908</v>
      </c>
      <c r="G3839" s="18" t="n">
        <f aca="false">(A3839-1)/MAX(A$12:A$4107)/(B3839-B3838)</f>
        <v>3829.20562243644</v>
      </c>
      <c r="H3839" s="1" t="n">
        <f aca="false">IMABS(F3839)</f>
        <v>0.2663156710989</v>
      </c>
      <c r="I3839" s="1" t="s">
        <v>4552</v>
      </c>
      <c r="J3839" s="1" t="n">
        <f aca="false">VALUE(I3839)</f>
        <v>2.988341</v>
      </c>
      <c r="M3839" s="3" t="n">
        <v>0</v>
      </c>
      <c r="N3839" s="1" t="s">
        <v>7909</v>
      </c>
      <c r="O3839" s="17" t="n">
        <f aca="false">IMREAL(N3839)</f>
        <v>3.06918315676438</v>
      </c>
      <c r="P3839" s="17" t="n">
        <f aca="false">O1925</f>
        <v>3.00769559684825</v>
      </c>
    </row>
    <row r="3840" customFormat="false" ht="13.5" hidden="false" customHeight="false" outlineLevel="0" collapsed="false">
      <c r="A3840" s="1" t="n">
        <f aca="false">+A3839+1</f>
        <v>3829</v>
      </c>
      <c r="B3840" s="15" t="n">
        <v>0.8351881</v>
      </c>
      <c r="C3840" s="1" t="n">
        <v>3.064339</v>
      </c>
      <c r="D3840" s="7"/>
      <c r="E3840" s="1" t="n">
        <f aca="false">C3840</f>
        <v>3.064339</v>
      </c>
      <c r="F3840" s="1" t="s">
        <v>7910</v>
      </c>
      <c r="G3840" s="18" t="n">
        <f aca="false">(A3840-1)/MAX(A$12:A$4107)/(B3840-B3839)</f>
        <v>3830.20619877189</v>
      </c>
      <c r="H3840" s="1" t="n">
        <f aca="false">IMABS(F3840)</f>
        <v>0.406501307559589</v>
      </c>
      <c r="I3840" s="1" t="s">
        <v>1878</v>
      </c>
      <c r="J3840" s="1" t="n">
        <f aca="false">VALUE(I3840)</f>
        <v>2.987883</v>
      </c>
      <c r="M3840" s="3" t="n">
        <v>0</v>
      </c>
      <c r="N3840" s="1" t="s">
        <v>7911</v>
      </c>
      <c r="O3840" s="17" t="n">
        <f aca="false">IMREAL(N3840)</f>
        <v>3.06926491190732</v>
      </c>
      <c r="P3840" s="17" t="n">
        <f aca="false">O1926</f>
        <v>3.00762464980286</v>
      </c>
    </row>
    <row r="3841" customFormat="false" ht="13.5" hidden="false" customHeight="false" outlineLevel="0" collapsed="false">
      <c r="A3841" s="1" t="n">
        <f aca="false">+A3840+1</f>
        <v>3830</v>
      </c>
      <c r="B3841" s="15" t="n">
        <v>0.8354331</v>
      </c>
      <c r="C3841" s="1" t="n">
        <v>3.064339</v>
      </c>
      <c r="D3841" s="7"/>
      <c r="E3841" s="1" t="n">
        <f aca="false">C3841</f>
        <v>3.064339</v>
      </c>
      <c r="F3841" s="1" t="s">
        <v>7912</v>
      </c>
      <c r="G3841" s="18" t="n">
        <f aca="false">(A3841-1)/MAX(A$12:A$4107)/(B3841-B3840)</f>
        <v>3815.56919642778</v>
      </c>
      <c r="H3841" s="1" t="n">
        <f aca="false">IMABS(F3841)</f>
        <v>0.0584077903351864</v>
      </c>
      <c r="I3841" s="1" t="s">
        <v>1805</v>
      </c>
      <c r="J3841" s="1" t="n">
        <f aca="false">VALUE(I3841)</f>
        <v>2.988951</v>
      </c>
      <c r="M3841" s="3" t="n">
        <v>0</v>
      </c>
      <c r="N3841" s="1" t="s">
        <v>7913</v>
      </c>
      <c r="O3841" s="17" t="n">
        <f aca="false">IMREAL(N3841)</f>
        <v>3.06934523804542</v>
      </c>
      <c r="P3841" s="17" t="n">
        <f aca="false">O1926</f>
        <v>3.00762464980286</v>
      </c>
    </row>
    <row r="3842" customFormat="false" ht="13.5" hidden="false" customHeight="false" outlineLevel="0" collapsed="false">
      <c r="A3842" s="1" t="n">
        <f aca="false">+A3841+1</f>
        <v>3831</v>
      </c>
      <c r="B3842" s="15" t="n">
        <v>0.8356771</v>
      </c>
      <c r="C3842" s="1" t="n">
        <v>3.068002</v>
      </c>
      <c r="D3842" s="7"/>
      <c r="E3842" s="1" t="n">
        <f aca="false">C3842</f>
        <v>3.068002</v>
      </c>
      <c r="F3842" s="1" t="s">
        <v>7914</v>
      </c>
      <c r="G3842" s="18" t="n">
        <f aca="false">(A3842-1)/MAX(A$12:A$4107)/(B3842-B3841)</f>
        <v>3832.20735143583</v>
      </c>
      <c r="H3842" s="1" t="n">
        <f aca="false">IMABS(F3842)</f>
        <v>1.02292049779998</v>
      </c>
      <c r="I3842" s="1" t="s">
        <v>1805</v>
      </c>
      <c r="J3842" s="1" t="n">
        <f aca="false">VALUE(I3842)</f>
        <v>2.988951</v>
      </c>
      <c r="M3842" s="3" t="n">
        <v>0</v>
      </c>
      <c r="N3842" s="1" t="s">
        <v>7915</v>
      </c>
      <c r="O3842" s="17" t="n">
        <f aca="false">IMREAL(N3842)</f>
        <v>3.06942411503401</v>
      </c>
      <c r="P3842" s="17" t="n">
        <f aca="false">O1927</f>
        <v>3.00755443671666</v>
      </c>
    </row>
    <row r="3843" customFormat="false" ht="13.5" hidden="false" customHeight="false" outlineLevel="0" collapsed="false">
      <c r="A3843" s="1" t="n">
        <f aca="false">+A3842+1</f>
        <v>3832</v>
      </c>
      <c r="B3843" s="15" t="n">
        <v>0.8359211</v>
      </c>
      <c r="C3843" s="1" t="n">
        <v>3.068002</v>
      </c>
      <c r="D3843" s="7"/>
      <c r="E3843" s="1" t="n">
        <f aca="false">C3843</f>
        <v>3.068002</v>
      </c>
      <c r="F3843" s="1" t="s">
        <v>7916</v>
      </c>
      <c r="G3843" s="18" t="n">
        <f aca="false">(A3843-1)/MAX(A$12:A$4107)/(B3843-B3842)</f>
        <v>3833.2079277643</v>
      </c>
      <c r="H3843" s="1" t="n">
        <f aca="false">IMABS(F3843)</f>
        <v>0.862368521512882</v>
      </c>
      <c r="I3843" s="1" t="s">
        <v>1524</v>
      </c>
      <c r="J3843" s="1" t="n">
        <f aca="false">VALUE(I3843)</f>
        <v>2.986662</v>
      </c>
      <c r="M3843" s="3" t="n">
        <v>0</v>
      </c>
      <c r="N3843" s="1" t="s">
        <v>7917</v>
      </c>
      <c r="O3843" s="17" t="n">
        <f aca="false">IMREAL(N3843)</f>
        <v>3.06950152389516</v>
      </c>
      <c r="P3843" s="17" t="n">
        <f aca="false">O1927</f>
        <v>3.00755443671666</v>
      </c>
    </row>
    <row r="3844" customFormat="false" ht="13.5" hidden="false" customHeight="false" outlineLevel="0" collapsed="false">
      <c r="A3844" s="1" t="n">
        <f aca="false">+A3843+1</f>
        <v>3833</v>
      </c>
      <c r="B3844" s="15" t="n">
        <v>0.8361661</v>
      </c>
      <c r="C3844" s="1" t="n">
        <v>3.071664</v>
      </c>
      <c r="D3844" s="7"/>
      <c r="E3844" s="1" t="n">
        <f aca="false">C3844</f>
        <v>3.071664</v>
      </c>
      <c r="F3844" s="1" t="s">
        <v>7918</v>
      </c>
      <c r="G3844" s="18" t="n">
        <f aca="false">(A3844-1)/MAX(A$12:A$4107)/(B3844-B3843)</f>
        <v>3818.55867347206</v>
      </c>
      <c r="H3844" s="1" t="n">
        <f aca="false">IMABS(F3844)</f>
        <v>0.20513274204659</v>
      </c>
      <c r="I3844" s="1" t="s">
        <v>1691</v>
      </c>
      <c r="J3844" s="1" t="n">
        <f aca="false">VALUE(I3844)</f>
        <v>2.986357</v>
      </c>
      <c r="M3844" s="3" t="n">
        <v>0</v>
      </c>
      <c r="N3844" s="1" t="s">
        <v>7919</v>
      </c>
      <c r="O3844" s="17" t="n">
        <f aca="false">IMREAL(N3844)</f>
        <v>3.06957744684136</v>
      </c>
      <c r="P3844" s="17" t="n">
        <f aca="false">O1928</f>
        <v>3.00748495414946</v>
      </c>
    </row>
    <row r="3845" customFormat="false" ht="13.5" hidden="false" customHeight="false" outlineLevel="0" collapsed="false">
      <c r="A3845" s="1" t="n">
        <f aca="false">+A3844+1</f>
        <v>3834</v>
      </c>
      <c r="B3845" s="15" t="n">
        <v>0.8364101</v>
      </c>
      <c r="C3845" s="1" t="n">
        <v>3.071664</v>
      </c>
      <c r="D3845" s="7"/>
      <c r="E3845" s="1" t="n">
        <f aca="false">C3845</f>
        <v>3.071664</v>
      </c>
      <c r="F3845" s="1" t="s">
        <v>7920</v>
      </c>
      <c r="G3845" s="18" t="n">
        <f aca="false">(A3845-1)/MAX(A$12:A$4107)/(B3845-B3844)</f>
        <v>3835.20908042824</v>
      </c>
      <c r="H3845" s="1" t="n">
        <f aca="false">IMABS(F3845)</f>
        <v>0.836631059375496</v>
      </c>
      <c r="I3845" s="1" t="s">
        <v>1524</v>
      </c>
      <c r="J3845" s="1" t="n">
        <f aca="false">VALUE(I3845)</f>
        <v>2.986662</v>
      </c>
      <c r="M3845" s="3" t="n">
        <v>0</v>
      </c>
      <c r="N3845" s="1" t="s">
        <v>7921</v>
      </c>
      <c r="O3845" s="17" t="n">
        <f aca="false">IMREAL(N3845)</f>
        <v>3.06965186729779</v>
      </c>
      <c r="P3845" s="17" t="n">
        <f aca="false">O1928</f>
        <v>3.00748495414946</v>
      </c>
    </row>
    <row r="3846" customFormat="false" ht="13.5" hidden="false" customHeight="false" outlineLevel="0" collapsed="false">
      <c r="A3846" s="1" t="n">
        <f aca="false">+A3845+1</f>
        <v>3835</v>
      </c>
      <c r="B3846" s="15" t="n">
        <v>0.8366541</v>
      </c>
      <c r="C3846" s="1" t="n">
        <v>3.068002</v>
      </c>
      <c r="D3846" s="7"/>
      <c r="E3846" s="1" t="n">
        <f aca="false">C3846</f>
        <v>3.068002</v>
      </c>
      <c r="F3846" s="1" t="s">
        <v>7922</v>
      </c>
      <c r="G3846" s="18" t="n">
        <f aca="false">(A3846-1)/MAX(A$12:A$4107)/(B3846-B3845)</f>
        <v>3836.2096567637</v>
      </c>
      <c r="H3846" s="1" t="n">
        <f aca="false">IMABS(F3846)</f>
        <v>0.479330762568977</v>
      </c>
      <c r="I3846" s="1" t="s">
        <v>1703</v>
      </c>
      <c r="J3846" s="1" t="n">
        <f aca="false">VALUE(I3846)</f>
        <v>2.987273</v>
      </c>
      <c r="M3846" s="3" t="n">
        <v>0</v>
      </c>
      <c r="N3846" s="1" t="s">
        <v>7923</v>
      </c>
      <c r="O3846" s="17" t="n">
        <f aca="false">IMREAL(N3846)</f>
        <v>3.06972476992337</v>
      </c>
      <c r="P3846" s="17" t="n">
        <f aca="false">O1929</f>
        <v>3.00741619786037</v>
      </c>
    </row>
    <row r="3847" customFormat="false" ht="13.5" hidden="false" customHeight="false" outlineLevel="0" collapsed="false">
      <c r="A3847" s="1" t="n">
        <f aca="false">+A3846+1</f>
        <v>3836</v>
      </c>
      <c r="B3847" s="15" t="n">
        <v>0.8368991</v>
      </c>
      <c r="C3847" s="1" t="n">
        <v>3.068002</v>
      </c>
      <c r="D3847" s="7"/>
      <c r="E3847" s="1" t="n">
        <f aca="false">C3847</f>
        <v>3.068002</v>
      </c>
      <c r="F3847" s="1" t="s">
        <v>7924</v>
      </c>
      <c r="G3847" s="18" t="n">
        <f aca="false">(A3847-1)/MAX(A$12:A$4107)/(B3847-B3846)</f>
        <v>3821.54815050941</v>
      </c>
      <c r="H3847" s="1" t="n">
        <f aca="false">IMABS(F3847)</f>
        <v>0.158874509691091</v>
      </c>
      <c r="I3847" s="1" t="s">
        <v>1524</v>
      </c>
      <c r="J3847" s="1" t="n">
        <f aca="false">VALUE(I3847)</f>
        <v>2.986662</v>
      </c>
      <c r="M3847" s="3" t="n">
        <v>0</v>
      </c>
      <c r="N3847" s="1" t="s">
        <v>7925</v>
      </c>
      <c r="O3847" s="17" t="n">
        <f aca="false">IMREAL(N3847)</f>
        <v>3.06979614063039</v>
      </c>
      <c r="P3847" s="17" t="n">
        <f aca="false">O1929</f>
        <v>3.00741619786037</v>
      </c>
    </row>
    <row r="3848" customFormat="false" ht="13.5" hidden="false" customHeight="false" outlineLevel="0" collapsed="false">
      <c r="A3848" s="1" t="n">
        <f aca="false">+A3847+1</f>
        <v>3837</v>
      </c>
      <c r="B3848" s="15" t="n">
        <v>0.8371431</v>
      </c>
      <c r="C3848" s="1" t="n">
        <v>3.071664</v>
      </c>
      <c r="D3848" s="7"/>
      <c r="E3848" s="1" t="n">
        <f aca="false">C3848</f>
        <v>3.071664</v>
      </c>
      <c r="F3848" s="1" t="s">
        <v>7926</v>
      </c>
      <c r="G3848" s="18" t="n">
        <f aca="false">(A3848-1)/MAX(A$12:A$4107)/(B3848-B3847)</f>
        <v>3838.21080942763</v>
      </c>
      <c r="H3848" s="1" t="n">
        <f aca="false">IMABS(F3848)</f>
        <v>0.228329676505685</v>
      </c>
      <c r="I3848" s="1" t="s">
        <v>1858</v>
      </c>
      <c r="J3848" s="1" t="n">
        <f aca="false">VALUE(I3848)</f>
        <v>2.989714</v>
      </c>
      <c r="M3848" s="3" t="n">
        <v>0</v>
      </c>
      <c r="N3848" s="1" t="s">
        <v>7927</v>
      </c>
      <c r="O3848" s="17" t="n">
        <f aca="false">IMREAL(N3848)</f>
        <v>3.06986596660275</v>
      </c>
      <c r="P3848" s="17" t="n">
        <f aca="false">O1930</f>
        <v>3.00734816281141</v>
      </c>
    </row>
    <row r="3849" customFormat="false" ht="13.5" hidden="false" customHeight="false" outlineLevel="0" collapsed="false">
      <c r="A3849" s="1" t="n">
        <f aca="false">+A3848+1</f>
        <v>3838</v>
      </c>
      <c r="B3849" s="15" t="n">
        <v>0.8373871</v>
      </c>
      <c r="C3849" s="1" t="n">
        <v>3.068002</v>
      </c>
      <c r="D3849" s="7"/>
      <c r="E3849" s="1" t="n">
        <f aca="false">C3849</f>
        <v>3.068002</v>
      </c>
      <c r="F3849" s="1" t="s">
        <v>7928</v>
      </c>
      <c r="G3849" s="18" t="n">
        <f aca="false">(A3849-1)/MAX(A$12:A$4107)/(B3849-B3848)</f>
        <v>3839.2113857561</v>
      </c>
      <c r="H3849" s="1" t="n">
        <f aca="false">IMABS(F3849)</f>
        <v>0.526450904242624</v>
      </c>
      <c r="I3849" s="1" t="s">
        <v>1442</v>
      </c>
      <c r="J3849" s="1" t="n">
        <f aca="false">VALUE(I3849)</f>
        <v>2.990477</v>
      </c>
      <c r="M3849" s="3" t="n">
        <v>0</v>
      </c>
      <c r="N3849" s="1" t="s">
        <v>7929</v>
      </c>
      <c r="O3849" s="17" t="n">
        <f aca="false">IMREAL(N3849)</f>
        <v>3.06993423631284</v>
      </c>
      <c r="P3849" s="17" t="n">
        <f aca="false">O1930</f>
        <v>3.00734816281141</v>
      </c>
    </row>
    <row r="3850" customFormat="false" ht="13.5" hidden="false" customHeight="false" outlineLevel="0" collapsed="false">
      <c r="A3850" s="1" t="n">
        <f aca="false">+A3849+1</f>
        <v>3839</v>
      </c>
      <c r="B3850" s="15" t="n">
        <v>0.8376321</v>
      </c>
      <c r="C3850" s="1" t="n">
        <v>3.071664</v>
      </c>
      <c r="D3850" s="7"/>
      <c r="E3850" s="1" t="n">
        <f aca="false">C3850</f>
        <v>3.071664</v>
      </c>
      <c r="F3850" s="1" t="s">
        <v>7930</v>
      </c>
      <c r="G3850" s="18" t="n">
        <f aca="false">(A3850-1)/MAX(A$12:A$4107)/(B3850-B3849)</f>
        <v>3824.53762755023</v>
      </c>
      <c r="H3850" s="1" t="n">
        <f aca="false">IMABS(F3850)</f>
        <v>0.451908359889401</v>
      </c>
      <c r="I3850" s="1" t="s">
        <v>1430</v>
      </c>
      <c r="J3850" s="1" t="n">
        <f aca="false">VALUE(I3850)</f>
        <v>2.990782</v>
      </c>
      <c r="M3850" s="3" t="n">
        <v>0</v>
      </c>
      <c r="N3850" s="1" t="s">
        <v>7931</v>
      </c>
      <c r="O3850" s="17" t="n">
        <f aca="false">IMREAL(N3850)</f>
        <v>3.07000093953689</v>
      </c>
      <c r="P3850" s="17" t="n">
        <f aca="false">O1931</f>
        <v>3.00728084317193</v>
      </c>
    </row>
    <row r="3851" customFormat="false" ht="13.5" hidden="false" customHeight="false" outlineLevel="0" collapsed="false">
      <c r="A3851" s="1" t="n">
        <f aca="false">+A3850+1</f>
        <v>3840</v>
      </c>
      <c r="B3851" s="15" t="n">
        <v>0.8378761</v>
      </c>
      <c r="C3851" s="1" t="n">
        <v>3.075326</v>
      </c>
      <c r="D3851" s="7"/>
      <c r="E3851" s="1" t="n">
        <f aca="false">C3851</f>
        <v>3.075326</v>
      </c>
      <c r="F3851" s="1" t="s">
        <v>7932</v>
      </c>
      <c r="G3851" s="18" t="n">
        <f aca="false">(A3851-1)/MAX(A$12:A$4107)/(B3851-B3850)</f>
        <v>3841.21253842353</v>
      </c>
      <c r="H3851" s="1" t="n">
        <f aca="false">IMABS(F3851)</f>
        <v>0.652725526906165</v>
      </c>
      <c r="I3851" s="1" t="s">
        <v>1790</v>
      </c>
      <c r="J3851" s="1" t="n">
        <f aca="false">VALUE(I3851)</f>
        <v>2.990325</v>
      </c>
      <c r="M3851" s="1" t="n">
        <v>0</v>
      </c>
      <c r="N3851" s="1" t="s">
        <v>7933</v>
      </c>
      <c r="O3851" s="17" t="n">
        <f aca="false">IMREAL(N3851)</f>
        <v>3.07006606736891</v>
      </c>
      <c r="P3851" s="17" t="n">
        <f aca="false">O1931</f>
        <v>3.00728084317193</v>
      </c>
    </row>
    <row r="3852" customFormat="false" ht="13.5" hidden="false" customHeight="false" outlineLevel="0" collapsed="false">
      <c r="A3852" s="1" t="n">
        <f aca="false">+A3851+1</f>
        <v>3841</v>
      </c>
      <c r="B3852" s="15" t="n">
        <v>0.8381201</v>
      </c>
      <c r="C3852" s="1" t="n">
        <v>3.064339</v>
      </c>
      <c r="D3852" s="7"/>
      <c r="E3852" s="1" t="n">
        <f aca="false">C3852</f>
        <v>3.064339</v>
      </c>
      <c r="F3852" s="1" t="s">
        <v>7934</v>
      </c>
      <c r="G3852" s="18" t="n">
        <f aca="false">(A3852-1)/MAX(A$12:A$4107)/(B3852-B3851)</f>
        <v>3842.2131147555</v>
      </c>
      <c r="H3852" s="1" t="n">
        <f aca="false">IMABS(F3852)</f>
        <v>0.174804430433469</v>
      </c>
      <c r="I3852" s="1" t="s">
        <v>1680</v>
      </c>
      <c r="J3852" s="1" t="n">
        <f aca="false">VALUE(I3852)</f>
        <v>2.992309</v>
      </c>
      <c r="M3852" s="1" t="n">
        <v>0</v>
      </c>
      <c r="N3852" s="1" t="s">
        <v>7935</v>
      </c>
      <c r="O3852" s="17" t="n">
        <f aca="false">IMREAL(N3852)</f>
        <v>3.07012961223311</v>
      </c>
      <c r="P3852" s="17" t="n">
        <f aca="false">O1932</f>
        <v>3.00721423232397</v>
      </c>
    </row>
    <row r="3853" customFormat="false" ht="13.5" hidden="false" customHeight="false" outlineLevel="0" collapsed="false">
      <c r="A3853" s="1" t="n">
        <f aca="false">+A3852+1</f>
        <v>3842</v>
      </c>
      <c r="B3853" s="15" t="n">
        <v>0.8383651</v>
      </c>
      <c r="C3853" s="1" t="n">
        <v>3.064339</v>
      </c>
      <c r="D3853" s="7"/>
      <c r="E3853" s="1" t="n">
        <f aca="false">C3853</f>
        <v>3.064339</v>
      </c>
      <c r="F3853" s="1" t="s">
        <v>7936</v>
      </c>
      <c r="G3853" s="18" t="n">
        <f aca="false">(A3853-1)/MAX(A$12:A$4107)/(B3853-B3852)</f>
        <v>3827.52710459104</v>
      </c>
      <c r="H3853" s="1" t="n">
        <f aca="false">IMABS(F3853)</f>
        <v>0.779167842933643</v>
      </c>
      <c r="I3853" s="1" t="s">
        <v>1436</v>
      </c>
      <c r="J3853" s="1" t="n">
        <f aca="false">VALUE(I3853)</f>
        <v>2.991393</v>
      </c>
      <c r="M3853" s="1" t="n">
        <v>0</v>
      </c>
      <c r="N3853" s="1" t="s">
        <v>7937</v>
      </c>
      <c r="O3853" s="17" t="n">
        <f aca="false">IMREAL(N3853)</f>
        <v>3.07019156789481</v>
      </c>
      <c r="P3853" s="17" t="n">
        <f aca="false">O1932</f>
        <v>3.00721423232397</v>
      </c>
    </row>
    <row r="3854" customFormat="false" ht="13.5" hidden="false" customHeight="false" outlineLevel="0" collapsed="false">
      <c r="A3854" s="1" t="n">
        <f aca="false">+A3853+1</f>
        <v>3843</v>
      </c>
      <c r="B3854" s="15" t="n">
        <v>0.8386091</v>
      </c>
      <c r="C3854" s="1" t="n">
        <v>3.064339</v>
      </c>
      <c r="D3854" s="7"/>
      <c r="E3854" s="1" t="n">
        <f aca="false">C3854</f>
        <v>3.064339</v>
      </c>
      <c r="F3854" s="1" t="s">
        <v>7938</v>
      </c>
      <c r="G3854" s="18" t="n">
        <f aca="false">(A3854-1)/MAX(A$12:A$4107)/(B3854-B3853)</f>
        <v>3844.21426741594</v>
      </c>
      <c r="H3854" s="1" t="n">
        <f aca="false">IMABS(F3854)</f>
        <v>0.651385466016588</v>
      </c>
      <c r="I3854" s="1" t="s">
        <v>1610</v>
      </c>
      <c r="J3854" s="1" t="n">
        <f aca="false">VALUE(I3854)</f>
        <v>2.991698</v>
      </c>
      <c r="M3854" s="1" t="n">
        <v>0</v>
      </c>
      <c r="N3854" s="1" t="s">
        <v>7939</v>
      </c>
      <c r="O3854" s="17" t="n">
        <f aca="false">IMREAL(N3854)</f>
        <v>3.0702519294698</v>
      </c>
      <c r="P3854" s="17" t="n">
        <f aca="false">O1933</f>
        <v>3.00714832286843</v>
      </c>
    </row>
    <row r="3855" customFormat="false" ht="13.5" hidden="false" customHeight="false" outlineLevel="0" collapsed="false">
      <c r="A3855" s="1" t="n">
        <f aca="false">+A3854+1</f>
        <v>3844</v>
      </c>
      <c r="B3855" s="15" t="n">
        <v>0.8388531</v>
      </c>
      <c r="C3855" s="1" t="n">
        <v>3.075326</v>
      </c>
      <c r="D3855" s="7"/>
      <c r="E3855" s="1" t="n">
        <f aca="false">C3855</f>
        <v>3.075326</v>
      </c>
      <c r="F3855" s="1" t="s">
        <v>7940</v>
      </c>
      <c r="G3855" s="18" t="n">
        <f aca="false">(A3855-1)/MAX(A$12:A$4107)/(B3855-B3854)</f>
        <v>3845.2148437514</v>
      </c>
      <c r="H3855" s="1" t="n">
        <f aca="false">IMABS(F3855)</f>
        <v>0.205037971785222</v>
      </c>
      <c r="I3855" s="1" t="s">
        <v>1436</v>
      </c>
      <c r="J3855" s="1" t="n">
        <f aca="false">VALUE(I3855)</f>
        <v>2.991393</v>
      </c>
      <c r="M3855" s="1" t="n">
        <v>0</v>
      </c>
      <c r="N3855" s="1" t="s">
        <v>7941</v>
      </c>
      <c r="O3855" s="17" t="n">
        <f aca="false">IMREAL(N3855)</f>
        <v>3.07031069343216</v>
      </c>
      <c r="P3855" s="17" t="n">
        <f aca="false">O1933</f>
        <v>3.00714832286843</v>
      </c>
    </row>
    <row r="3856" customFormat="false" ht="13.5" hidden="false" customHeight="false" outlineLevel="0" collapsed="false">
      <c r="A3856" s="1" t="n">
        <f aca="false">+A3855+1</f>
        <v>3845</v>
      </c>
      <c r="B3856" s="15" t="n">
        <v>0.8390981</v>
      </c>
      <c r="C3856" s="1" t="n">
        <v>3.089366</v>
      </c>
      <c r="D3856" s="7"/>
      <c r="E3856" s="1" t="n">
        <f aca="false">C3856</f>
        <v>3.089366</v>
      </c>
      <c r="F3856" s="1" t="s">
        <v>7942</v>
      </c>
      <c r="G3856" s="18" t="n">
        <f aca="false">(A3856-1)/MAX(A$12:A$4107)/(B3856-B3855)</f>
        <v>3830.51658163186</v>
      </c>
      <c r="H3856" s="1" t="n">
        <f aca="false">IMABS(F3856)</f>
        <v>0.423227828587932</v>
      </c>
      <c r="I3856" s="1" t="s">
        <v>1280</v>
      </c>
      <c r="J3856" s="1" t="n">
        <f aca="false">VALUE(I3856)</f>
        <v>2.992614</v>
      </c>
      <c r="M3856" s="1" t="n">
        <v>0</v>
      </c>
      <c r="N3856" s="1" t="s">
        <v>7943</v>
      </c>
      <c r="O3856" s="17" t="n">
        <f aca="false">IMREAL(N3856)</f>
        <v>3.07036785762045</v>
      </c>
      <c r="P3856" s="17" t="n">
        <f aca="false">O1934</f>
        <v>3.00708310663212</v>
      </c>
    </row>
    <row r="3857" customFormat="false" ht="13.5" hidden="false" customHeight="false" outlineLevel="0" collapsed="false">
      <c r="A3857" s="1" t="n">
        <f aca="false">+A3856+1</f>
        <v>3846</v>
      </c>
      <c r="B3857" s="15" t="n">
        <v>0.8393421</v>
      </c>
      <c r="C3857" s="1" t="n">
        <v>3.064339</v>
      </c>
      <c r="D3857" s="7"/>
      <c r="E3857" s="1" t="n">
        <f aca="false">C3857</f>
        <v>3.064339</v>
      </c>
      <c r="F3857" s="1" t="s">
        <v>7944</v>
      </c>
      <c r="G3857" s="18" t="n">
        <f aca="false">(A3857-1)/MAX(A$12:A$4107)/(B3857-B3856)</f>
        <v>3847.21599641534</v>
      </c>
      <c r="H3857" s="1" t="n">
        <f aca="false">IMABS(F3857)</f>
        <v>0.717703061721532</v>
      </c>
      <c r="I3857" s="1" t="s">
        <v>1680</v>
      </c>
      <c r="J3857" s="1" t="n">
        <f aca="false">VALUE(I3857)</f>
        <v>2.992309</v>
      </c>
      <c r="M3857" s="1" t="n">
        <v>0</v>
      </c>
      <c r="N3857" s="1" t="s">
        <v>7945</v>
      </c>
      <c r="O3857" s="17" t="n">
        <f aca="false">IMREAL(N3857)</f>
        <v>3.07042342124238</v>
      </c>
      <c r="P3857" s="17" t="n">
        <f aca="false">O1934</f>
        <v>3.00708310663212</v>
      </c>
    </row>
    <row r="3858" customFormat="false" ht="13.5" hidden="false" customHeight="false" outlineLevel="0" collapsed="false">
      <c r="A3858" s="1" t="n">
        <f aca="false">+A3857+1</f>
        <v>3847</v>
      </c>
      <c r="B3858" s="15" t="n">
        <v>0.8395861</v>
      </c>
      <c r="C3858" s="1" t="n">
        <v>3.064339</v>
      </c>
      <c r="D3858" s="7"/>
      <c r="E3858" s="1" t="n">
        <f aca="false">C3858</f>
        <v>3.064339</v>
      </c>
      <c r="F3858" s="1" t="s">
        <v>7946</v>
      </c>
      <c r="G3858" s="18" t="n">
        <f aca="false">(A3858-1)/MAX(A$12:A$4107)/(B3858-B3857)</f>
        <v>3848.2165727438</v>
      </c>
      <c r="H3858" s="1" t="n">
        <f aca="false">IMABS(F3858)</f>
        <v>0.747680858083832</v>
      </c>
      <c r="I3858" s="1" t="s">
        <v>1277</v>
      </c>
      <c r="J3858" s="1" t="n">
        <f aca="false">VALUE(I3858)</f>
        <v>2.993224</v>
      </c>
      <c r="M3858" s="1" t="n">
        <v>0</v>
      </c>
      <c r="N3858" s="1" t="s">
        <v>7947</v>
      </c>
      <c r="O3858" s="17" t="n">
        <f aca="false">IMREAL(N3858)</f>
        <v>3.0704773848778</v>
      </c>
      <c r="P3858" s="17" t="n">
        <f aca="false">O1935</f>
        <v>3.00701857467569</v>
      </c>
    </row>
    <row r="3859" customFormat="false" ht="13.5" hidden="false" customHeight="false" outlineLevel="0" collapsed="false">
      <c r="A3859" s="1" t="n">
        <f aca="false">+A3858+1</f>
        <v>3848</v>
      </c>
      <c r="B3859" s="15" t="n">
        <v>0.8398311</v>
      </c>
      <c r="C3859" s="1" t="n">
        <v>3.075326</v>
      </c>
      <c r="D3859" s="7"/>
      <c r="E3859" s="1" t="n">
        <f aca="false">C3859</f>
        <v>3.075326</v>
      </c>
      <c r="F3859" s="1" t="s">
        <v>7948</v>
      </c>
      <c r="G3859" s="18" t="n">
        <f aca="false">(A3859-1)/MAX(A$12:A$4107)/(B3859-B3858)</f>
        <v>3833.50605867615</v>
      </c>
      <c r="H3859" s="1" t="n">
        <f aca="false">IMABS(F3859)</f>
        <v>0.35447532552012</v>
      </c>
      <c r="I3859" s="1" t="s">
        <v>1467</v>
      </c>
      <c r="J3859" s="1" t="n">
        <f aca="false">VALUE(I3859)</f>
        <v>2.992003</v>
      </c>
      <c r="M3859" s="1" t="n">
        <v>0</v>
      </c>
      <c r="N3859" s="1" t="s">
        <v>7949</v>
      </c>
      <c r="O3859" s="17" t="n">
        <f aca="false">IMREAL(N3859)</f>
        <v>3.07052975048013</v>
      </c>
      <c r="P3859" s="17" t="n">
        <f aca="false">O1935</f>
        <v>3.00701857467569</v>
      </c>
    </row>
    <row r="3860" customFormat="false" ht="13.5" hidden="false" customHeight="false" outlineLevel="0" collapsed="false">
      <c r="A3860" s="1" t="n">
        <f aca="false">+A3859+1</f>
        <v>3849</v>
      </c>
      <c r="B3860" s="15" t="n">
        <v>0.8400751</v>
      </c>
      <c r="C3860" s="1" t="n">
        <v>3.068002</v>
      </c>
      <c r="D3860" s="7"/>
      <c r="E3860" s="1" t="n">
        <f aca="false">C3860</f>
        <v>3.068002</v>
      </c>
      <c r="F3860" s="1" t="s">
        <v>7950</v>
      </c>
      <c r="G3860" s="18" t="n">
        <f aca="false">(A3860-1)/MAX(A$12:A$4107)/(B3860-B3859)</f>
        <v>3850.21772540774</v>
      </c>
      <c r="H3860" s="1" t="n">
        <f aca="false">IMABS(F3860)</f>
        <v>0.206151998970642</v>
      </c>
      <c r="I3860" s="1" t="s">
        <v>1280</v>
      </c>
      <c r="J3860" s="1" t="n">
        <f aca="false">VALUE(I3860)</f>
        <v>2.992614</v>
      </c>
      <c r="M3860" s="1" t="n">
        <v>0</v>
      </c>
      <c r="N3860" s="1" t="s">
        <v>7951</v>
      </c>
      <c r="O3860" s="17" t="n">
        <f aca="false">IMREAL(N3860)</f>
        <v>3.07058052137609</v>
      </c>
      <c r="P3860" s="17" t="n">
        <f aca="false">O1936</f>
        <v>3.00695471730237</v>
      </c>
    </row>
    <row r="3861" customFormat="false" ht="13.5" hidden="false" customHeight="false" outlineLevel="0" collapsed="false">
      <c r="A3861" s="1" t="n">
        <f aca="false">+A3860+1</f>
        <v>3850</v>
      </c>
      <c r="B3861" s="15" t="n">
        <v>0.8403201</v>
      </c>
      <c r="C3861" s="1" t="n">
        <v>3.043584</v>
      </c>
      <c r="D3861" s="7"/>
      <c r="E3861" s="1" t="n">
        <f aca="false">C3861</f>
        <v>3.043584</v>
      </c>
      <c r="F3861" s="1" t="s">
        <v>7952</v>
      </c>
      <c r="G3861" s="18" t="n">
        <f aca="false">(A3861-1)/MAX(A$12:A$4107)/(B3861-B3860)</f>
        <v>3835.49904337003</v>
      </c>
      <c r="H3861" s="1" t="n">
        <f aca="false">IMABS(F3861)</f>
        <v>0.663526666793863</v>
      </c>
      <c r="I3861" s="1" t="s">
        <v>1274</v>
      </c>
      <c r="J3861" s="1" t="n">
        <f aca="false">VALUE(I3861)</f>
        <v>2.992919</v>
      </c>
      <c r="M3861" s="1" t="n">
        <v>0</v>
      </c>
      <c r="N3861" s="1" t="s">
        <v>7953</v>
      </c>
      <c r="O3861" s="17" t="n">
        <f aca="false">IMREAL(N3861)</f>
        <v>3.07062970226385</v>
      </c>
      <c r="P3861" s="17" t="n">
        <f aca="false">O1936</f>
        <v>3.00695471730237</v>
      </c>
    </row>
    <row r="3862" customFormat="false" ht="13.5" hidden="false" customHeight="false" outlineLevel="0" collapsed="false">
      <c r="A3862" s="1" t="n">
        <f aca="false">+A3861+1</f>
        <v>3851</v>
      </c>
      <c r="B3862" s="15" t="n">
        <v>0.8405641</v>
      </c>
      <c r="C3862" s="1" t="n">
        <v>3.061287</v>
      </c>
      <c r="D3862" s="7"/>
      <c r="E3862" s="1" t="n">
        <f aca="false">C3862</f>
        <v>3.061287</v>
      </c>
      <c r="F3862" s="1" t="s">
        <v>7954</v>
      </c>
      <c r="G3862" s="18" t="n">
        <f aca="false">(A3862-1)/MAX(A$12:A$4107)/(B3862-B3861)</f>
        <v>3852.21887807167</v>
      </c>
      <c r="H3862" s="1" t="n">
        <f aca="false">IMABS(F3862)</f>
        <v>0.331964147121665</v>
      </c>
      <c r="I3862" s="1" t="s">
        <v>1274</v>
      </c>
      <c r="J3862" s="1" t="n">
        <f aca="false">VALUE(I3862)</f>
        <v>2.992919</v>
      </c>
      <c r="M3862" s="1" t="n">
        <v>0</v>
      </c>
      <c r="N3862" s="1" t="s">
        <v>7955</v>
      </c>
      <c r="O3862" s="17" t="n">
        <f aca="false">IMREAL(N3862)</f>
        <v>3.07067729920951</v>
      </c>
      <c r="P3862" s="17" t="n">
        <f aca="false">O1937</f>
        <v>3.00689152406756</v>
      </c>
    </row>
    <row r="3863" customFormat="false" ht="13.5" hidden="false" customHeight="false" outlineLevel="0" collapsed="false">
      <c r="A3863" s="1" t="n">
        <f aca="false">+A3862+1</f>
        <v>3852</v>
      </c>
      <c r="B3863" s="15" t="n">
        <v>0.8408081</v>
      </c>
      <c r="C3863" s="1" t="n">
        <v>3.061287</v>
      </c>
      <c r="D3863" s="7"/>
      <c r="E3863" s="1" t="n">
        <f aca="false">C3863</f>
        <v>3.061287</v>
      </c>
      <c r="F3863" s="1" t="s">
        <v>7956</v>
      </c>
      <c r="G3863" s="18" t="n">
        <f aca="false">(A3863-1)/MAX(A$12:A$4107)/(B3863-B3862)</f>
        <v>3853.21945440714</v>
      </c>
      <c r="H3863" s="1" t="n">
        <f aca="false">IMABS(F3863)</f>
        <v>0.0794755280156885</v>
      </c>
      <c r="I3863" s="1" t="s">
        <v>1268</v>
      </c>
      <c r="J3863" s="1" t="n">
        <f aca="false">VALUE(I3863)</f>
        <v>2.993377</v>
      </c>
      <c r="M3863" s="1" t="n">
        <v>0</v>
      </c>
      <c r="N3863" s="1" t="s">
        <v>7957</v>
      </c>
      <c r="O3863" s="17" t="n">
        <f aca="false">IMREAL(N3863)</f>
        <v>3.07072331964189</v>
      </c>
      <c r="P3863" s="17" t="n">
        <f aca="false">O1937</f>
        <v>3.00689152406756</v>
      </c>
    </row>
    <row r="3864" customFormat="false" ht="13.5" hidden="false" customHeight="false" outlineLevel="0" collapsed="false">
      <c r="A3864" s="1" t="n">
        <f aca="false">+A3863+1</f>
        <v>3853</v>
      </c>
      <c r="B3864" s="15" t="n">
        <v>0.8410531</v>
      </c>
      <c r="C3864" s="1" t="n">
        <v>3.057624</v>
      </c>
      <c r="D3864" s="7"/>
      <c r="E3864" s="1" t="n">
        <f aca="false">C3864</f>
        <v>3.057624</v>
      </c>
      <c r="F3864" s="1" t="s">
        <v>7958</v>
      </c>
      <c r="G3864" s="18" t="n">
        <f aca="false">(A3864-1)/MAX(A$12:A$4107)/(B3864-B3863)</f>
        <v>3838.48852040737</v>
      </c>
      <c r="H3864" s="1" t="n">
        <f aca="false">IMABS(F3864)</f>
        <v>0.215657714454226</v>
      </c>
      <c r="I3864" s="1" t="s">
        <v>1556</v>
      </c>
      <c r="J3864" s="1" t="n">
        <f aca="false">VALUE(I3864)</f>
        <v>2.990172</v>
      </c>
      <c r="M3864" s="1" t="n">
        <v>0</v>
      </c>
      <c r="N3864" s="1" t="s">
        <v>7959</v>
      </c>
      <c r="O3864" s="17" t="n">
        <f aca="false">IMREAL(N3864)</f>
        <v>3.07076777234569</v>
      </c>
      <c r="P3864" s="17" t="n">
        <f aca="false">O1938</f>
        <v>3.00682898378923</v>
      </c>
    </row>
    <row r="3865" customFormat="false" ht="13.5" hidden="false" customHeight="false" outlineLevel="0" collapsed="false">
      <c r="A3865" s="1" t="n">
        <f aca="false">+A3864+1</f>
        <v>3854</v>
      </c>
      <c r="B3865" s="15" t="n">
        <v>0.8412971</v>
      </c>
      <c r="C3865" s="1" t="n">
        <v>3.068002</v>
      </c>
      <c r="D3865" s="7"/>
      <c r="E3865" s="1" t="n">
        <f aca="false">C3865</f>
        <v>3.068002</v>
      </c>
      <c r="F3865" s="1" t="s">
        <v>7960</v>
      </c>
      <c r="G3865" s="18" t="n">
        <f aca="false">(A3865-1)/MAX(A$12:A$4107)/(B3865-B3864)</f>
        <v>3855.22060707108</v>
      </c>
      <c r="H3865" s="1" t="n">
        <f aca="false">IMABS(F3865)</f>
        <v>0.712029371476676</v>
      </c>
      <c r="I3865" s="1" t="s">
        <v>1433</v>
      </c>
      <c r="J3865" s="1" t="n">
        <f aca="false">VALUE(I3865)</f>
        <v>2.991088</v>
      </c>
      <c r="M3865" s="1" t="n">
        <v>0</v>
      </c>
      <c r="N3865" s="1" t="s">
        <v>7961</v>
      </c>
      <c r="O3865" s="17" t="n">
        <f aca="false">IMREAL(N3865)</f>
        <v>3.07081066745303</v>
      </c>
      <c r="P3865" s="17" t="n">
        <f aca="false">O1938</f>
        <v>3.00682898378923</v>
      </c>
    </row>
    <row r="3866" customFormat="false" ht="13.5" hidden="false" customHeight="false" outlineLevel="0" collapsed="false">
      <c r="A3866" s="1" t="n">
        <f aca="false">+A3865+1</f>
        <v>3855</v>
      </c>
      <c r="B3866" s="15" t="n">
        <v>0.8415411</v>
      </c>
      <c r="C3866" s="1" t="n">
        <v>3.071664</v>
      </c>
      <c r="D3866" s="7"/>
      <c r="E3866" s="1" t="n">
        <f aca="false">C3866</f>
        <v>3.071664</v>
      </c>
      <c r="F3866" s="1" t="s">
        <v>7962</v>
      </c>
      <c r="G3866" s="18" t="n">
        <f aca="false">(A3866-1)/MAX(A$12:A$4107)/(B3866-B3865)</f>
        <v>3856.22118339954</v>
      </c>
      <c r="H3866" s="1" t="n">
        <f aca="false">IMABS(F3866)</f>
        <v>0.258439820331012</v>
      </c>
      <c r="I3866" s="1" t="s">
        <v>1610</v>
      </c>
      <c r="J3866" s="1" t="n">
        <f aca="false">VALUE(I3866)</f>
        <v>2.991698</v>
      </c>
      <c r="M3866" s="1" t="n">
        <v>0</v>
      </c>
      <c r="N3866" s="1" t="s">
        <v>7963</v>
      </c>
      <c r="O3866" s="17" t="n">
        <f aca="false">IMREAL(N3866)</f>
        <v>3.07085201643322</v>
      </c>
      <c r="P3866" s="17" t="n">
        <f aca="false">O1939</f>
        <v>3.00676708455921</v>
      </c>
    </row>
    <row r="3867" customFormat="false" ht="13.5" hidden="false" customHeight="false" outlineLevel="0" collapsed="false">
      <c r="A3867" s="1" t="n">
        <f aca="false">+A3866+1</f>
        <v>3856</v>
      </c>
      <c r="B3867" s="15" t="n">
        <v>0.8417861</v>
      </c>
      <c r="C3867" s="1" t="n">
        <v>3.075326</v>
      </c>
      <c r="D3867" s="7"/>
      <c r="E3867" s="1" t="n">
        <f aca="false">C3867</f>
        <v>3.075326</v>
      </c>
      <c r="F3867" s="1" t="s">
        <v>7964</v>
      </c>
      <c r="G3867" s="18" t="n">
        <f aca="false">(A3867-1)/MAX(A$12:A$4107)/(B3867-B3866)</f>
        <v>3841.47799744818</v>
      </c>
      <c r="H3867" s="1" t="n">
        <f aca="false">IMABS(F3867)</f>
        <v>0.312010477303123</v>
      </c>
      <c r="I3867" s="1" t="s">
        <v>1445</v>
      </c>
      <c r="J3867" s="1" t="n">
        <f aca="false">VALUE(I3867)</f>
        <v>2.992156</v>
      </c>
      <c r="M3867" s="1" t="n">
        <v>0</v>
      </c>
      <c r="N3867" s="1" t="s">
        <v>7965</v>
      </c>
      <c r="O3867" s="17" t="n">
        <f aca="false">IMREAL(N3867)</f>
        <v>3.070891832081</v>
      </c>
      <c r="P3867" s="17" t="n">
        <f aca="false">O1939</f>
        <v>3.00676708455921</v>
      </c>
    </row>
    <row r="3868" customFormat="false" ht="13.5" hidden="false" customHeight="false" outlineLevel="0" collapsed="false">
      <c r="A3868" s="1" t="n">
        <f aca="false">+A3867+1</f>
        <v>3857</v>
      </c>
      <c r="B3868" s="15" t="n">
        <v>0.8420301</v>
      </c>
      <c r="C3868" s="1" t="n">
        <v>3.064339</v>
      </c>
      <c r="D3868" s="7"/>
      <c r="E3868" s="1" t="n">
        <f aca="false">C3868</f>
        <v>3.064339</v>
      </c>
      <c r="F3868" s="1" t="s">
        <v>7966</v>
      </c>
      <c r="G3868" s="18" t="n">
        <f aca="false">(A3868-1)/MAX(A$12:A$4107)/(B3868-B3867)</f>
        <v>3858.22233606698</v>
      </c>
      <c r="H3868" s="1" t="n">
        <f aca="false">IMABS(F3868)</f>
        <v>0.754848612600402</v>
      </c>
      <c r="I3868" s="1" t="s">
        <v>1639</v>
      </c>
      <c r="J3868" s="1" t="n">
        <f aca="false">VALUE(I3868)</f>
        <v>2.991545</v>
      </c>
      <c r="M3868" s="1" t="n">
        <v>0</v>
      </c>
      <c r="N3868" s="1" t="s">
        <v>7967</v>
      </c>
      <c r="O3868" s="17" t="n">
        <f aca="false">IMREAL(N3868)</f>
        <v>3.07093012850298</v>
      </c>
      <c r="P3868" s="17" t="n">
        <f aca="false">O1940</f>
        <v>3.00670581375518</v>
      </c>
    </row>
    <row r="3869" customFormat="false" ht="13.5" hidden="false" customHeight="false" outlineLevel="0" collapsed="false">
      <c r="A3869" s="1" t="n">
        <f aca="false">+A3868+1</f>
        <v>3858</v>
      </c>
      <c r="B3869" s="15" t="n">
        <v>0.8422741</v>
      </c>
      <c r="C3869" s="1" t="n">
        <v>3.068002</v>
      </c>
      <c r="D3869" s="7"/>
      <c r="E3869" s="1" t="n">
        <f aca="false">C3869</f>
        <v>3.068002</v>
      </c>
      <c r="F3869" s="1" t="s">
        <v>7968</v>
      </c>
      <c r="G3869" s="18" t="n">
        <f aca="false">(A3869-1)/MAX(A$12:A$4107)/(B3869-B3868)</f>
        <v>3859.22291239895</v>
      </c>
      <c r="H3869" s="1" t="n">
        <f aca="false">IMABS(F3869)</f>
        <v>0.50391515729356</v>
      </c>
      <c r="I3869" s="1" t="s">
        <v>1433</v>
      </c>
      <c r="J3869" s="1" t="n">
        <f aca="false">VALUE(I3869)</f>
        <v>2.991088</v>
      </c>
      <c r="M3869" s="1" t="n">
        <v>0</v>
      </c>
      <c r="N3869" s="1" t="s">
        <v>7969</v>
      </c>
      <c r="O3869" s="17" t="n">
        <f aca="false">IMREAL(N3869)</f>
        <v>3.0709669211026</v>
      </c>
      <c r="P3869" s="17" t="n">
        <f aca="false">O1940</f>
        <v>3.00670581375518</v>
      </c>
    </row>
    <row r="3870" customFormat="false" ht="13.5" hidden="false" customHeight="false" outlineLevel="0" collapsed="false">
      <c r="A3870" s="1" t="n">
        <f aca="false">+A3869+1</f>
        <v>3859</v>
      </c>
      <c r="B3870" s="15" t="n">
        <v>0.8425191</v>
      </c>
      <c r="C3870" s="1" t="n">
        <v>3.068002</v>
      </c>
      <c r="D3870" s="7"/>
      <c r="E3870" s="1" t="n">
        <f aca="false">C3870</f>
        <v>3.068002</v>
      </c>
      <c r="F3870" s="1" t="s">
        <v>7970</v>
      </c>
      <c r="G3870" s="18" t="n">
        <f aca="false">(A3870-1)/MAX(A$12:A$4107)/(B3870-B3869)</f>
        <v>3844.467474489</v>
      </c>
      <c r="H3870" s="1" t="n">
        <f aca="false">IMABS(F3870)</f>
        <v>0.506363447204865</v>
      </c>
      <c r="I3870" s="1" t="s">
        <v>1433</v>
      </c>
      <c r="J3870" s="1" t="n">
        <f aca="false">VALUE(I3870)</f>
        <v>2.991088</v>
      </c>
      <c r="M3870" s="1" t="n">
        <v>0</v>
      </c>
      <c r="N3870" s="1" t="s">
        <v>7971</v>
      </c>
      <c r="O3870" s="17" t="n">
        <f aca="false">IMREAL(N3870)</f>
        <v>3.07100222656328</v>
      </c>
      <c r="P3870" s="17" t="n">
        <f aca="false">O1941</f>
        <v>3.00664515805354</v>
      </c>
    </row>
    <row r="3871" customFormat="false" ht="13.5" hidden="false" customHeight="false" outlineLevel="0" collapsed="false">
      <c r="A3871" s="1" t="n">
        <f aca="false">+A3870+1</f>
        <v>3860</v>
      </c>
      <c r="B3871" s="15" t="n">
        <v>0.8427631</v>
      </c>
      <c r="C3871" s="1" t="n">
        <v>3.053962</v>
      </c>
      <c r="D3871" s="7"/>
      <c r="E3871" s="1" t="n">
        <f aca="false">C3871</f>
        <v>3.053962</v>
      </c>
      <c r="F3871" s="1" t="s">
        <v>7972</v>
      </c>
      <c r="G3871" s="18" t="n">
        <f aca="false">(A3871-1)/MAX(A$12:A$4107)/(B3871-B3870)</f>
        <v>3861.22406505937</v>
      </c>
      <c r="H3871" s="1" t="n">
        <f aca="false">IMABS(F3871)</f>
        <v>0.0667704158960122</v>
      </c>
      <c r="I3871" s="1" t="s">
        <v>1448</v>
      </c>
      <c r="J3871" s="1" t="n">
        <f aca="false">VALUE(I3871)</f>
        <v>2.992766</v>
      </c>
      <c r="M3871" s="1" t="n">
        <v>0</v>
      </c>
      <c r="N3871" s="1" t="s">
        <v>7973</v>
      </c>
      <c r="O3871" s="17" t="n">
        <f aca="false">IMREAL(N3871)</f>
        <v>3.07103606283004</v>
      </c>
      <c r="P3871" s="17" t="n">
        <f aca="false">O1941</f>
        <v>3.00664515805354</v>
      </c>
    </row>
    <row r="3872" customFormat="false" ht="13.5" hidden="false" customHeight="false" outlineLevel="0" collapsed="false">
      <c r="A3872" s="1" t="n">
        <f aca="false">+A3871+1</f>
        <v>3861</v>
      </c>
      <c r="B3872" s="15" t="n">
        <v>0.8430071</v>
      </c>
      <c r="C3872" s="1" t="n">
        <v>3.078379</v>
      </c>
      <c r="D3872" s="7"/>
      <c r="E3872" s="1" t="n">
        <f aca="false">C3872</f>
        <v>3.078379</v>
      </c>
      <c r="F3872" s="1" t="s">
        <v>7974</v>
      </c>
      <c r="G3872" s="18" t="n">
        <f aca="false">(A3872-1)/MAX(A$12:A$4107)/(B3872-B3871)</f>
        <v>3862.22464139485</v>
      </c>
      <c r="H3872" s="1" t="n">
        <f aca="false">IMABS(F3872)</f>
        <v>0.777029023100854</v>
      </c>
      <c r="I3872" s="1" t="s">
        <v>1567</v>
      </c>
      <c r="J3872" s="1" t="n">
        <f aca="false">VALUE(I3872)</f>
        <v>2.992461</v>
      </c>
      <c r="M3872" s="1" t="n">
        <v>0</v>
      </c>
      <c r="N3872" s="1" t="s">
        <v>7975</v>
      </c>
      <c r="O3872" s="17" t="n">
        <f aca="false">IMREAL(N3872)</f>
        <v>3.07106844908949</v>
      </c>
      <c r="P3872" s="17" t="n">
        <f aca="false">O1942</f>
        <v>3.00658510344301</v>
      </c>
    </row>
    <row r="3873" customFormat="false" ht="13.5" hidden="false" customHeight="false" outlineLevel="0" collapsed="false">
      <c r="A3873" s="1" t="n">
        <f aca="false">+A3872+1</f>
        <v>3862</v>
      </c>
      <c r="B3873" s="15" t="n">
        <v>0.8432521</v>
      </c>
      <c r="C3873" s="1" t="n">
        <v>3.078379</v>
      </c>
      <c r="D3873" s="7"/>
      <c r="E3873" s="1" t="n">
        <f aca="false">C3873</f>
        <v>3.078379</v>
      </c>
      <c r="F3873" s="1" t="s">
        <v>7976</v>
      </c>
      <c r="G3873" s="18" t="n">
        <f aca="false">(A3873-1)/MAX(A$12:A$4107)/(B3873-B3872)</f>
        <v>3847.45695152982</v>
      </c>
      <c r="H3873" s="1" t="n">
        <f aca="false">IMABS(F3873)</f>
        <v>0.175696727218644</v>
      </c>
      <c r="I3873" s="1" t="s">
        <v>1467</v>
      </c>
      <c r="J3873" s="1" t="n">
        <f aca="false">VALUE(I3873)</f>
        <v>2.992003</v>
      </c>
      <c r="M3873" s="1" t="n">
        <v>0</v>
      </c>
      <c r="N3873" s="1" t="s">
        <v>7977</v>
      </c>
      <c r="O3873" s="17" t="n">
        <f aca="false">IMREAL(N3873)</f>
        <v>3.07109940574812</v>
      </c>
      <c r="P3873" s="17" t="n">
        <f aca="false">O1942</f>
        <v>3.00658510344301</v>
      </c>
    </row>
    <row r="3874" customFormat="false" ht="13.5" hidden="false" customHeight="false" outlineLevel="0" collapsed="false">
      <c r="A3874" s="1" t="n">
        <f aca="false">+A3873+1</f>
        <v>3863</v>
      </c>
      <c r="B3874" s="15" t="n">
        <v>0.8434961</v>
      </c>
      <c r="C3874" s="1" t="n">
        <v>3.082041</v>
      </c>
      <c r="D3874" s="7"/>
      <c r="E3874" s="1" t="n">
        <f aca="false">C3874</f>
        <v>3.082041</v>
      </c>
      <c r="F3874" s="1" t="s">
        <v>7978</v>
      </c>
      <c r="G3874" s="18" t="n">
        <f aca="false">(A3874-1)/MAX(A$12:A$4107)/(B3874-B3873)</f>
        <v>3864.22579405879</v>
      </c>
      <c r="H3874" s="1" t="n">
        <f aca="false">IMABS(F3874)</f>
        <v>0.440481104512371</v>
      </c>
      <c r="I3874" s="1" t="s">
        <v>1445</v>
      </c>
      <c r="J3874" s="1" t="n">
        <f aca="false">VALUE(I3874)</f>
        <v>2.992156</v>
      </c>
      <c r="M3874" s="1" t="n">
        <v>0</v>
      </c>
      <c r="N3874" s="1" t="s">
        <v>7979</v>
      </c>
      <c r="O3874" s="17" t="n">
        <f aca="false">IMREAL(N3874)</f>
        <v>3.07112895440915</v>
      </c>
      <c r="P3874" s="17" t="n">
        <f aca="false">O1943</f>
        <v>3.00652563523904</v>
      </c>
    </row>
    <row r="3875" customFormat="false" ht="13.5" hidden="false" customHeight="false" outlineLevel="0" collapsed="false">
      <c r="A3875" s="1" t="n">
        <f aca="false">+A3874+1</f>
        <v>3864</v>
      </c>
      <c r="B3875" s="15" t="n">
        <v>0.8437401</v>
      </c>
      <c r="C3875" s="1" t="n">
        <v>3.057624</v>
      </c>
      <c r="D3875" s="7"/>
      <c r="E3875" s="1" t="n">
        <f aca="false">C3875</f>
        <v>3.057624</v>
      </c>
      <c r="F3875" s="1" t="s">
        <v>7980</v>
      </c>
      <c r="G3875" s="18" t="n">
        <f aca="false">(A3875-1)/MAX(A$12:A$4107)/(B3875-B3874)</f>
        <v>3865.22637038724</v>
      </c>
      <c r="H3875" s="1" t="n">
        <f aca="false">IMABS(F3875)</f>
        <v>0.871423073574052</v>
      </c>
      <c r="I3875" s="1" t="s">
        <v>1445</v>
      </c>
      <c r="J3875" s="1" t="n">
        <f aca="false">VALUE(I3875)</f>
        <v>2.992156</v>
      </c>
      <c r="M3875" s="1" t="n">
        <v>0</v>
      </c>
      <c r="N3875" s="1" t="s">
        <v>7981</v>
      </c>
      <c r="O3875" s="17" t="n">
        <f aca="false">IMREAL(N3875)</f>
        <v>3.07115711784763</v>
      </c>
      <c r="P3875" s="17" t="n">
        <f aca="false">O1943</f>
        <v>3.00652563523904</v>
      </c>
    </row>
    <row r="3876" customFormat="false" ht="13.5" hidden="false" customHeight="false" outlineLevel="0" collapsed="false">
      <c r="A3876" s="1" t="n">
        <f aca="false">+A3875+1</f>
        <v>3865</v>
      </c>
      <c r="B3876" s="15" t="n">
        <v>0.8439851</v>
      </c>
      <c r="C3876" s="1" t="n">
        <v>3.075326</v>
      </c>
      <c r="D3876" s="7"/>
      <c r="E3876" s="1" t="n">
        <f aca="false">C3876</f>
        <v>3.075326</v>
      </c>
      <c r="F3876" s="1" t="s">
        <v>7982</v>
      </c>
      <c r="G3876" s="18" t="n">
        <f aca="false">(A3876-1)/MAX(A$12:A$4107)/(B3876-B3875)</f>
        <v>3850.44642857412</v>
      </c>
      <c r="H3876" s="1" t="n">
        <f aca="false">IMABS(F3876)</f>
        <v>0.232985142046627</v>
      </c>
      <c r="I3876" s="1" t="s">
        <v>1415</v>
      </c>
      <c r="J3876" s="1" t="n">
        <f aca="false">VALUE(I3876)</f>
        <v>2.994292</v>
      </c>
      <c r="M3876" s="1" t="n">
        <v>0</v>
      </c>
      <c r="N3876" s="1" t="s">
        <v>7983</v>
      </c>
      <c r="O3876" s="17" t="n">
        <f aca="false">IMREAL(N3876)</f>
        <v>3.07118391998412</v>
      </c>
      <c r="P3876" s="17" t="n">
        <f aca="false">O1944</f>
        <v>3.00646673809896</v>
      </c>
    </row>
    <row r="3877" customFormat="false" ht="13.5" hidden="false" customHeight="false" outlineLevel="0" collapsed="false">
      <c r="A3877" s="1" t="n">
        <f aca="false">+A3876+1</f>
        <v>3866</v>
      </c>
      <c r="B3877" s="15" t="n">
        <v>0.8442291</v>
      </c>
      <c r="C3877" s="1" t="n">
        <v>3.061287</v>
      </c>
      <c r="D3877" s="7"/>
      <c r="E3877" s="1" t="n">
        <f aca="false">C3877</f>
        <v>3.061287</v>
      </c>
      <c r="F3877" s="1" t="s">
        <v>7984</v>
      </c>
      <c r="G3877" s="18" t="n">
        <f aca="false">(A3877-1)/MAX(A$12:A$4107)/(B3877-B3876)</f>
        <v>3867.22752305117</v>
      </c>
      <c r="H3877" s="1" t="n">
        <f aca="false">IMABS(F3877)</f>
        <v>0.912072313515784</v>
      </c>
      <c r="I3877" s="1" t="s">
        <v>1197</v>
      </c>
      <c r="J3877" s="1" t="n">
        <f aca="false">VALUE(I3877)</f>
        <v>2.994903</v>
      </c>
      <c r="M3877" s="1" t="n">
        <v>0</v>
      </c>
      <c r="N3877" s="1" t="s">
        <v>7985</v>
      </c>
      <c r="O3877" s="17" t="n">
        <f aca="false">IMREAL(N3877)</f>
        <v>3.07120938585678</v>
      </c>
      <c r="P3877" s="17" t="n">
        <f aca="false">O1944</f>
        <v>3.00646673809896</v>
      </c>
    </row>
    <row r="3878" customFormat="false" ht="13.5" hidden="false" customHeight="false" outlineLevel="0" collapsed="false">
      <c r="A3878" s="1" t="n">
        <f aca="false">+A3877+1</f>
        <v>3867</v>
      </c>
      <c r="B3878" s="15" t="n">
        <v>0.8444731</v>
      </c>
      <c r="C3878" s="1" t="n">
        <v>3.064339</v>
      </c>
      <c r="D3878" s="7"/>
      <c r="E3878" s="1" t="n">
        <f aca="false">C3878</f>
        <v>3.064339</v>
      </c>
      <c r="F3878" s="1" t="s">
        <v>7986</v>
      </c>
      <c r="G3878" s="18" t="n">
        <f aca="false">(A3878-1)/MAX(A$12:A$4107)/(B3878-B3877)</f>
        <v>3868.22809938666</v>
      </c>
      <c r="H3878" s="1" t="n">
        <f aca="false">IMABS(F3878)</f>
        <v>0.794171184684813</v>
      </c>
      <c r="I3878" s="1" t="s">
        <v>1298</v>
      </c>
      <c r="J3878" s="1" t="n">
        <f aca="false">VALUE(I3878)</f>
        <v>2.996276</v>
      </c>
      <c r="M3878" s="1" t="n">
        <v>0</v>
      </c>
      <c r="N3878" s="1" t="s">
        <v>7987</v>
      </c>
      <c r="O3878" s="17" t="n">
        <f aca="false">IMREAL(N3878)</f>
        <v>3.07123354159189</v>
      </c>
      <c r="P3878" s="17" t="n">
        <f aca="false">O1945</f>
        <v>3.00640839603784</v>
      </c>
    </row>
    <row r="3879" customFormat="false" ht="13.5" hidden="false" customHeight="false" outlineLevel="0" collapsed="false">
      <c r="A3879" s="1" t="n">
        <f aca="false">+A3878+1</f>
        <v>3868</v>
      </c>
      <c r="B3879" s="15" t="n">
        <v>0.8447181</v>
      </c>
      <c r="C3879" s="1" t="n">
        <v>3.071664</v>
      </c>
      <c r="D3879" s="7"/>
      <c r="E3879" s="1" t="n">
        <f aca="false">C3879</f>
        <v>3.071664</v>
      </c>
      <c r="F3879" s="1" t="s">
        <v>7988</v>
      </c>
      <c r="G3879" s="18" t="n">
        <f aca="false">(A3879-1)/MAX(A$12:A$4107)/(B3879-B3878)</f>
        <v>3853.43590561145</v>
      </c>
      <c r="H3879" s="1" t="n">
        <f aca="false">IMABS(F3879)</f>
        <v>0.507583758027852</v>
      </c>
      <c r="I3879" s="1" t="s">
        <v>1263</v>
      </c>
      <c r="J3879" s="1" t="n">
        <f aca="false">VALUE(I3879)</f>
        <v>2.998108</v>
      </c>
      <c r="M3879" s="1" t="n">
        <v>0</v>
      </c>
      <c r="N3879" s="1" t="s">
        <v>7989</v>
      </c>
      <c r="O3879" s="17" t="n">
        <f aca="false">IMREAL(N3879)</f>
        <v>3.07125641437297</v>
      </c>
      <c r="P3879" s="17" t="n">
        <f aca="false">O1945</f>
        <v>3.00640839603784</v>
      </c>
    </row>
    <row r="3880" customFormat="false" ht="13.5" hidden="false" customHeight="false" outlineLevel="0" collapsed="false">
      <c r="A3880" s="1" t="n">
        <f aca="false">+A3879+1</f>
        <v>3869</v>
      </c>
      <c r="B3880" s="15" t="n">
        <v>0.8449621</v>
      </c>
      <c r="C3880" s="1" t="n">
        <v>3.071664</v>
      </c>
      <c r="D3880" s="7"/>
      <c r="E3880" s="1" t="n">
        <f aca="false">C3880</f>
        <v>3.071664</v>
      </c>
      <c r="F3880" s="1" t="s">
        <v>7990</v>
      </c>
      <c r="G3880" s="18" t="n">
        <f aca="false">(A3880-1)/MAX(A$12:A$4107)/(B3880-B3879)</f>
        <v>3870.22925205059</v>
      </c>
      <c r="H3880" s="1" t="n">
        <f aca="false">IMABS(F3880)</f>
        <v>0.783482136144501</v>
      </c>
      <c r="I3880" s="1" t="s">
        <v>1371</v>
      </c>
      <c r="J3880" s="1" t="n">
        <f aca="false">VALUE(I3880)</f>
        <v>2.997802</v>
      </c>
      <c r="M3880" s="1" t="n">
        <v>0</v>
      </c>
      <c r="N3880" s="1" t="s">
        <v>7991</v>
      </c>
      <c r="O3880" s="17" t="n">
        <f aca="false">IMREAL(N3880)</f>
        <v>3.07127803240836</v>
      </c>
      <c r="P3880" s="17" t="n">
        <f aca="false">O1946</f>
        <v>3.0063505924451</v>
      </c>
    </row>
    <row r="3881" customFormat="false" ht="13.5" hidden="false" customHeight="false" outlineLevel="0" collapsed="false">
      <c r="A3881" s="1" t="n">
        <f aca="false">+A3880+1</f>
        <v>3870</v>
      </c>
      <c r="B3881" s="15" t="n">
        <v>0.8452061</v>
      </c>
      <c r="C3881" s="1" t="n">
        <v>3.071664</v>
      </c>
      <c r="D3881" s="7"/>
      <c r="E3881" s="1" t="n">
        <f aca="false">C3881</f>
        <v>3.071664</v>
      </c>
      <c r="F3881" s="1" t="s">
        <v>7992</v>
      </c>
      <c r="G3881" s="18" t="n">
        <f aca="false">(A3881-1)/MAX(A$12:A$4107)/(B3881-B3880)</f>
        <v>3871.22982837904</v>
      </c>
      <c r="H3881" s="1" t="n">
        <f aca="false">IMABS(F3881)</f>
        <v>0.692116587919583</v>
      </c>
      <c r="I3881" s="1" t="s">
        <v>1171</v>
      </c>
      <c r="J3881" s="1" t="n">
        <f aca="false">VALUE(I3881)</f>
        <v>2.998413</v>
      </c>
      <c r="M3881" s="1" t="n">
        <v>0</v>
      </c>
      <c r="N3881" s="1" t="s">
        <v>7993</v>
      </c>
      <c r="O3881" s="17" t="n">
        <f aca="false">IMREAL(N3881)</f>
        <v>3.07129842489744</v>
      </c>
      <c r="P3881" s="17" t="n">
        <f aca="false">O1946</f>
        <v>3.0063505924451</v>
      </c>
    </row>
    <row r="3882" customFormat="false" ht="13.5" hidden="false" customHeight="false" outlineLevel="0" collapsed="false">
      <c r="A3882" s="1" t="n">
        <f aca="false">+A3881+1</f>
        <v>3871</v>
      </c>
      <c r="B3882" s="15" t="n">
        <v>0.8454511</v>
      </c>
      <c r="C3882" s="1" t="n">
        <v>3.064339</v>
      </c>
      <c r="D3882" s="7"/>
      <c r="E3882" s="1" t="n">
        <f aca="false">C3882</f>
        <v>3.064339</v>
      </c>
      <c r="F3882" s="1" t="s">
        <v>7994</v>
      </c>
      <c r="G3882" s="18" t="n">
        <f aca="false">(A3882-1)/MAX(A$12:A$4107)/(B3882-B3881)</f>
        <v>3856.42538265576</v>
      </c>
      <c r="H3882" s="1" t="n">
        <f aca="false">IMABS(F3882)</f>
        <v>0.347520388355594</v>
      </c>
      <c r="I3882" s="1" t="s">
        <v>1371</v>
      </c>
      <c r="J3882" s="1" t="n">
        <f aca="false">VALUE(I3882)</f>
        <v>2.997802</v>
      </c>
      <c r="M3882" s="1" t="n">
        <v>0</v>
      </c>
      <c r="N3882" s="1" t="s">
        <v>7995</v>
      </c>
      <c r="O3882" s="17" t="n">
        <f aca="false">IMREAL(N3882)</f>
        <v>3.07131762199533</v>
      </c>
      <c r="P3882" s="17" t="n">
        <f aca="false">O1947</f>
        <v>3.00629331010183</v>
      </c>
    </row>
    <row r="3883" customFormat="false" ht="13.5" hidden="false" customHeight="false" outlineLevel="0" collapsed="false">
      <c r="A3883" s="1" t="n">
        <f aca="false">+A3882+1</f>
        <v>3872</v>
      </c>
      <c r="B3883" s="15" t="n">
        <v>0.8456951</v>
      </c>
      <c r="C3883" s="1" t="n">
        <v>3.075326</v>
      </c>
      <c r="D3883" s="7"/>
      <c r="E3883" s="1" t="n">
        <f aca="false">C3883</f>
        <v>3.075326</v>
      </c>
      <c r="F3883" s="1" t="s">
        <v>7996</v>
      </c>
      <c r="G3883" s="18" t="n">
        <f aca="false">(A3883-1)/MAX(A$12:A$4107)/(B3883-B3882)</f>
        <v>3873.23098104297</v>
      </c>
      <c r="H3883" s="1" t="n">
        <f aca="false">IMABS(F3883)</f>
        <v>0.211845357090107</v>
      </c>
      <c r="I3883" s="1" t="s">
        <v>1174</v>
      </c>
      <c r="J3883" s="1" t="n">
        <f aca="false">VALUE(I3883)</f>
        <v>2.997497</v>
      </c>
      <c r="M3883" s="1" t="n">
        <v>0</v>
      </c>
      <c r="N3883" s="1" t="s">
        <v>7997</v>
      </c>
      <c r="O3883" s="17" t="n">
        <f aca="false">IMREAL(N3883)</f>
        <v>3.0713356547763</v>
      </c>
      <c r="P3883" s="17" t="n">
        <f aca="false">O1947</f>
        <v>3.00629331010183</v>
      </c>
    </row>
    <row r="3884" customFormat="false" ht="13.5" hidden="false" customHeight="false" outlineLevel="0" collapsed="false">
      <c r="A3884" s="1" t="n">
        <f aca="false">+A3883+1</f>
        <v>3873</v>
      </c>
      <c r="B3884" s="15" t="n">
        <v>0.8459401</v>
      </c>
      <c r="C3884" s="1" t="n">
        <v>3.075326</v>
      </c>
      <c r="D3884" s="7"/>
      <c r="E3884" s="1" t="n">
        <f aca="false">C3884</f>
        <v>3.075326</v>
      </c>
      <c r="F3884" s="1" t="s">
        <v>7998</v>
      </c>
      <c r="G3884" s="18" t="n">
        <f aca="false">(A3884-1)/MAX(A$12:A$4107)/(B3884-B3883)</f>
        <v>3858.41836734614</v>
      </c>
      <c r="H3884" s="1" t="n">
        <f aca="false">IMABS(F3884)</f>
        <v>0.802973609480635</v>
      </c>
      <c r="I3884" s="1" t="s">
        <v>1174</v>
      </c>
      <c r="J3884" s="1" t="n">
        <f aca="false">VALUE(I3884)</f>
        <v>2.997497</v>
      </c>
      <c r="M3884" s="1" t="n">
        <v>0</v>
      </c>
      <c r="N3884" s="1" t="s">
        <v>7999</v>
      </c>
      <c r="O3884" s="17" t="n">
        <f aca="false">IMREAL(N3884)</f>
        <v>3.07135255519584</v>
      </c>
      <c r="P3884" s="17" t="n">
        <f aca="false">O1948</f>
        <v>3.00623653119877</v>
      </c>
    </row>
    <row r="3885" customFormat="false" ht="13.5" hidden="false" customHeight="false" outlineLevel="0" collapsed="false">
      <c r="A3885" s="1" t="n">
        <f aca="false">+A3884+1</f>
        <v>3874</v>
      </c>
      <c r="B3885" s="15" t="n">
        <v>0.8461841</v>
      </c>
      <c r="C3885" s="1" t="n">
        <v>3.085704</v>
      </c>
      <c r="D3885" s="7"/>
      <c r="E3885" s="1" t="n">
        <f aca="false">C3885</f>
        <v>3.085704</v>
      </c>
      <c r="F3885" s="1" t="s">
        <v>8000</v>
      </c>
      <c r="G3885" s="18" t="n">
        <f aca="false">(A3885-1)/MAX(A$12:A$4107)/(B3885-B3884)</f>
        <v>3875.23213371043</v>
      </c>
      <c r="H3885" s="1" t="n">
        <f aca="false">IMABS(F3885)</f>
        <v>0.942527050814813</v>
      </c>
      <c r="I3885" s="1" t="s">
        <v>1058</v>
      </c>
      <c r="J3885" s="1" t="n">
        <f aca="false">VALUE(I3885)</f>
        <v>2.999786</v>
      </c>
      <c r="M3885" s="1" t="n">
        <v>0</v>
      </c>
      <c r="N3885" s="1" t="s">
        <v>8001</v>
      </c>
      <c r="O3885" s="17" t="n">
        <f aca="false">IMREAL(N3885)</f>
        <v>3.07136835605133</v>
      </c>
      <c r="P3885" s="17" t="n">
        <f aca="false">O1948</f>
        <v>3.00623653119877</v>
      </c>
    </row>
    <row r="3886" customFormat="false" ht="13.5" hidden="false" customHeight="false" outlineLevel="0" collapsed="false">
      <c r="A3886" s="1" t="n">
        <f aca="false">+A3885+1</f>
        <v>3875</v>
      </c>
      <c r="B3886" s="15" t="n">
        <v>0.8464281</v>
      </c>
      <c r="C3886" s="1" t="n">
        <v>3.057624</v>
      </c>
      <c r="D3886" s="7"/>
      <c r="E3886" s="1" t="n">
        <f aca="false">C3886</f>
        <v>3.057624</v>
      </c>
      <c r="F3886" s="1" t="s">
        <v>8002</v>
      </c>
      <c r="G3886" s="18" t="n">
        <f aca="false">(A3886-1)/MAX(A$12:A$4107)/(B3886-B3885)</f>
        <v>3876.2327100424</v>
      </c>
      <c r="H3886" s="1" t="n">
        <f aca="false">IMABS(F3886)</f>
        <v>0.323045958245258</v>
      </c>
      <c r="I3886" s="1" t="s">
        <v>1052</v>
      </c>
      <c r="J3886" s="1" t="n">
        <f aca="false">VALUE(I3886)</f>
        <v>3.000092</v>
      </c>
      <c r="M3886" s="1" t="n">
        <v>0</v>
      </c>
      <c r="N3886" s="1" t="s">
        <v>8003</v>
      </c>
      <c r="O3886" s="17" t="n">
        <f aca="false">IMREAL(N3886)</f>
        <v>3.07138309094151</v>
      </c>
      <c r="P3886" s="17" t="n">
        <f aca="false">O1949</f>
        <v>3.00618023735499</v>
      </c>
    </row>
    <row r="3887" customFormat="false" ht="13.5" hidden="false" customHeight="false" outlineLevel="0" collapsed="false">
      <c r="A3887" s="1" t="n">
        <f aca="false">+A3886+1</f>
        <v>3876</v>
      </c>
      <c r="B3887" s="15" t="n">
        <v>0.8466731</v>
      </c>
      <c r="C3887" s="1" t="n">
        <v>3.068002</v>
      </c>
      <c r="D3887" s="7"/>
      <c r="E3887" s="1" t="n">
        <f aca="false">C3887</f>
        <v>3.068002</v>
      </c>
      <c r="F3887" s="1" t="s">
        <v>8004</v>
      </c>
      <c r="G3887" s="18" t="n">
        <f aca="false">(A3887-1)/MAX(A$12:A$4107)/(B3887-B3886)</f>
        <v>3861.40784438696</v>
      </c>
      <c r="H3887" s="1" t="n">
        <f aca="false">IMABS(F3887)</f>
        <v>0.319805267350077</v>
      </c>
      <c r="I3887" s="1" t="s">
        <v>1029</v>
      </c>
      <c r="J3887" s="1" t="n">
        <f aca="false">VALUE(I3887)</f>
        <v>2.999176</v>
      </c>
      <c r="M3887" s="1" t="n">
        <v>0</v>
      </c>
      <c r="N3887" s="1" t="s">
        <v>8005</v>
      </c>
      <c r="O3887" s="17" t="n">
        <f aca="false">IMREAL(N3887)</f>
        <v>3.07139679422475</v>
      </c>
      <c r="P3887" s="17" t="n">
        <f aca="false">O1949</f>
        <v>3.00618023735499</v>
      </c>
    </row>
    <row r="3888" customFormat="false" ht="13.5" hidden="false" customHeight="false" outlineLevel="0" collapsed="false">
      <c r="A3888" s="1" t="n">
        <f aca="false">+A3887+1</f>
        <v>3877</v>
      </c>
      <c r="B3888" s="15" t="n">
        <v>0.8469171</v>
      </c>
      <c r="C3888" s="1" t="n">
        <v>3.071664</v>
      </c>
      <c r="D3888" s="7"/>
      <c r="E3888" s="1" t="n">
        <f aca="false">C3888</f>
        <v>3.071664</v>
      </c>
      <c r="F3888" s="1" t="s">
        <v>8006</v>
      </c>
      <c r="G3888" s="18" t="n">
        <f aca="false">(A3888-1)/MAX(A$12:A$4107)/(B3888-B3887)</f>
        <v>3878.2338627028</v>
      </c>
      <c r="H3888" s="1" t="n">
        <f aca="false">IMABS(F3888)</f>
        <v>0.145653360212428</v>
      </c>
      <c r="I3888" s="1" t="s">
        <v>1029</v>
      </c>
      <c r="J3888" s="1" t="n">
        <f aca="false">VALUE(I3888)</f>
        <v>2.999176</v>
      </c>
      <c r="M3888" s="1" t="n">
        <v>0</v>
      </c>
      <c r="N3888" s="1" t="s">
        <v>8007</v>
      </c>
      <c r="O3888" s="17" t="n">
        <f aca="false">IMREAL(N3888)</f>
        <v>3.07140950097596</v>
      </c>
      <c r="P3888" s="17" t="n">
        <f aca="false">O1950</f>
        <v>3.00612440963719</v>
      </c>
    </row>
    <row r="3889" customFormat="false" ht="13.5" hidden="false" customHeight="false" outlineLevel="0" collapsed="false">
      <c r="A3889" s="1" t="n">
        <f aca="false">+A3888+1</f>
        <v>3878</v>
      </c>
      <c r="B3889" s="15" t="n">
        <v>0.8471611</v>
      </c>
      <c r="C3889" s="1" t="n">
        <v>3.078379</v>
      </c>
      <c r="D3889" s="7"/>
      <c r="E3889" s="1" t="n">
        <f aca="false">C3889</f>
        <v>3.078379</v>
      </c>
      <c r="F3889" s="1" t="s">
        <v>8008</v>
      </c>
      <c r="G3889" s="18" t="n">
        <f aca="false">(A3889-1)/MAX(A$12:A$4107)/(B3889-B3888)</f>
        <v>3879.2344390383</v>
      </c>
      <c r="H3889" s="1" t="n">
        <f aca="false">IMABS(F3889)</f>
        <v>0.503340541823123</v>
      </c>
      <c r="I3889" s="1" t="s">
        <v>1298</v>
      </c>
      <c r="J3889" s="1" t="n">
        <f aca="false">VALUE(I3889)</f>
        <v>2.996276</v>
      </c>
      <c r="M3889" s="1" t="n">
        <v>0</v>
      </c>
      <c r="N3889" s="1" t="s">
        <v>8009</v>
      </c>
      <c r="O3889" s="17" t="n">
        <f aca="false">IMREAL(N3889)</f>
        <v>3.07142124694258</v>
      </c>
      <c r="P3889" s="17" t="n">
        <f aca="false">O1950</f>
        <v>3.00612440963719</v>
      </c>
    </row>
    <row r="3890" customFormat="false" ht="13.5" hidden="false" customHeight="false" outlineLevel="0" collapsed="false">
      <c r="A3890" s="1" t="n">
        <f aca="false">+A3889+1</f>
        <v>3879</v>
      </c>
      <c r="B3890" s="15" t="n">
        <v>0.8474061</v>
      </c>
      <c r="C3890" s="1" t="n">
        <v>3.071664</v>
      </c>
      <c r="D3890" s="7"/>
      <c r="E3890" s="1" t="n">
        <f aca="false">C3890</f>
        <v>3.071664</v>
      </c>
      <c r="F3890" s="1" t="s">
        <v>8010</v>
      </c>
      <c r="G3890" s="18" t="n">
        <f aca="false">(A3890-1)/MAX(A$12:A$4107)/(B3890-B3889)</f>
        <v>3864.39732142777</v>
      </c>
      <c r="H3890" s="1" t="n">
        <f aca="false">IMABS(F3890)</f>
        <v>0.0906188895389681</v>
      </c>
      <c r="I3890" s="1" t="s">
        <v>1271</v>
      </c>
      <c r="J3890" s="1" t="n">
        <f aca="false">VALUE(I3890)</f>
        <v>2.993682</v>
      </c>
      <c r="M3890" s="1" t="n">
        <v>0</v>
      </c>
      <c r="N3890" s="1" t="s">
        <v>8011</v>
      </c>
      <c r="O3890" s="17" t="n">
        <f aca="false">IMREAL(N3890)</f>
        <v>3.0714320684992</v>
      </c>
      <c r="P3890" s="17" t="n">
        <f aca="false">O1951</f>
        <v>3.00606902857967</v>
      </c>
    </row>
    <row r="3891" customFormat="false" ht="13.5" hidden="false" customHeight="false" outlineLevel="0" collapsed="false">
      <c r="A3891" s="1" t="n">
        <f aca="false">+A3890+1</f>
        <v>3880</v>
      </c>
      <c r="B3891" s="15" t="n">
        <v>0.8476501</v>
      </c>
      <c r="C3891" s="1" t="n">
        <v>3.075326</v>
      </c>
      <c r="D3891" s="7"/>
      <c r="E3891" s="1" t="n">
        <f aca="false">C3891</f>
        <v>3.075326</v>
      </c>
      <c r="F3891" s="1" t="s">
        <v>8012</v>
      </c>
      <c r="G3891" s="18" t="n">
        <f aca="false">(A3891-1)/MAX(A$12:A$4107)/(B3891-B3890)</f>
        <v>3881.23559170224</v>
      </c>
      <c r="H3891" s="1" t="n">
        <f aca="false">IMABS(F3891)</f>
        <v>0.127642791211932</v>
      </c>
      <c r="I3891" s="1" t="s">
        <v>1547</v>
      </c>
      <c r="J3891" s="1" t="n">
        <f aca="false">VALUE(I3891)</f>
        <v>2.991851</v>
      </c>
      <c r="M3891" s="1" t="n">
        <v>0</v>
      </c>
      <c r="N3891" s="1" t="s">
        <v>8013</v>
      </c>
      <c r="O3891" s="17" t="n">
        <f aca="false">IMREAL(N3891)</f>
        <v>3.07144200260134</v>
      </c>
      <c r="P3891" s="17" t="n">
        <f aca="false">O1951</f>
        <v>3.00606902857967</v>
      </c>
    </row>
    <row r="3892" customFormat="false" ht="13.5" hidden="false" customHeight="false" outlineLevel="0" collapsed="false">
      <c r="A3892" s="1" t="n">
        <f aca="false">+A3891+1</f>
        <v>3881</v>
      </c>
      <c r="B3892" s="15" t="n">
        <v>0.8478941</v>
      </c>
      <c r="C3892" s="1" t="n">
        <v>3.093029</v>
      </c>
      <c r="D3892" s="7"/>
      <c r="E3892" s="1" t="n">
        <f aca="false">C3892</f>
        <v>3.093029</v>
      </c>
      <c r="F3892" s="1" t="s">
        <v>8014</v>
      </c>
      <c r="G3892" s="18" t="n">
        <f aca="false">(A3892-1)/MAX(A$12:A$4107)/(B3892-B3891)</f>
        <v>3882.23616803067</v>
      </c>
      <c r="H3892" s="1" t="n">
        <f aca="false">IMABS(F3892)</f>
        <v>0.356124983933718</v>
      </c>
      <c r="I3892" s="1" t="s">
        <v>1445</v>
      </c>
      <c r="J3892" s="1" t="n">
        <f aca="false">VALUE(I3892)</f>
        <v>2.992156</v>
      </c>
      <c r="M3892" s="1" t="n">
        <v>0</v>
      </c>
      <c r="N3892" s="1" t="s">
        <v>8015</v>
      </c>
      <c r="O3892" s="17" t="n">
        <f aca="false">IMREAL(N3892)</f>
        <v>3.07145108673805</v>
      </c>
      <c r="P3892" s="17" t="n">
        <f aca="false">O1952</f>
        <v>3.00601407420482</v>
      </c>
    </row>
    <row r="3893" customFormat="false" ht="13.5" hidden="false" customHeight="false" outlineLevel="0" collapsed="false">
      <c r="A3893" s="1" t="n">
        <f aca="false">+A3892+1</f>
        <v>3882</v>
      </c>
      <c r="B3893" s="15" t="n">
        <v>0.8481391</v>
      </c>
      <c r="C3893" s="1" t="n">
        <v>3.068002</v>
      </c>
      <c r="D3893" s="7"/>
      <c r="E3893" s="1" t="n">
        <f aca="false">C3893</f>
        <v>3.068002</v>
      </c>
      <c r="F3893" s="1" t="s">
        <v>8016</v>
      </c>
      <c r="G3893" s="18" t="n">
        <f aca="false">(A3893-1)/MAX(A$12:A$4107)/(B3893-B3892)</f>
        <v>3867.38679847209</v>
      </c>
      <c r="H3893" s="1" t="n">
        <f aca="false">IMABS(F3893)</f>
        <v>0.784166404764197</v>
      </c>
      <c r="I3893" s="1" t="s">
        <v>1567</v>
      </c>
      <c r="J3893" s="1" t="n">
        <f aca="false">VALUE(I3893)</f>
        <v>2.992461</v>
      </c>
      <c r="M3893" s="1" t="n">
        <v>0</v>
      </c>
      <c r="N3893" s="1" t="s">
        <v>8017</v>
      </c>
      <c r="O3893" s="17" t="n">
        <f aca="false">IMREAL(N3893)</f>
        <v>3.07145935888357</v>
      </c>
      <c r="P3893" s="17" t="n">
        <f aca="false">O1952</f>
        <v>3.00601407420482</v>
      </c>
    </row>
    <row r="3894" customFormat="false" ht="13.5" hidden="false" customHeight="false" outlineLevel="0" collapsed="false">
      <c r="A3894" s="1" t="n">
        <f aca="false">+A3893+1</f>
        <v>3883</v>
      </c>
      <c r="B3894" s="15" t="n">
        <v>0.8483831</v>
      </c>
      <c r="C3894" s="1" t="n">
        <v>3.071664</v>
      </c>
      <c r="D3894" s="7"/>
      <c r="E3894" s="1" t="n">
        <f aca="false">C3894</f>
        <v>3.071664</v>
      </c>
      <c r="F3894" s="1" t="s">
        <v>8018</v>
      </c>
      <c r="G3894" s="18" t="n">
        <f aca="false">(A3894-1)/MAX(A$12:A$4107)/(B3894-B3893)</f>
        <v>3884.2373206946</v>
      </c>
      <c r="H3894" s="1" t="n">
        <f aca="false">IMABS(F3894)</f>
        <v>0.801591038373982</v>
      </c>
      <c r="I3894" s="1" t="s">
        <v>1445</v>
      </c>
      <c r="J3894" s="1" t="n">
        <f aca="false">VALUE(I3894)</f>
        <v>2.992156</v>
      </c>
      <c r="M3894" s="1" t="n">
        <v>0</v>
      </c>
      <c r="N3894" s="1" t="s">
        <v>8019</v>
      </c>
      <c r="O3894" s="17" t="n">
        <f aca="false">IMREAL(N3894)</f>
        <v>3.07146685744813</v>
      </c>
      <c r="P3894" s="17" t="n">
        <f aca="false">O1953</f>
        <v>3.00595952604435</v>
      </c>
    </row>
    <row r="3895" customFormat="false" ht="13.5" hidden="false" customHeight="false" outlineLevel="0" collapsed="false">
      <c r="A3895" s="1" t="n">
        <f aca="false">+A3894+1</f>
        <v>3884</v>
      </c>
      <c r="B3895" s="15" t="n">
        <v>0.8486271</v>
      </c>
      <c r="C3895" s="1" t="n">
        <v>3.071664</v>
      </c>
      <c r="D3895" s="7"/>
      <c r="E3895" s="1" t="n">
        <f aca="false">C3895</f>
        <v>3.071664</v>
      </c>
      <c r="F3895" s="1" t="s">
        <v>8020</v>
      </c>
      <c r="G3895" s="18" t="n">
        <f aca="false">(A3895-1)/MAX(A$12:A$4107)/(B3895-B3894)</f>
        <v>3885.23789703011</v>
      </c>
      <c r="H3895" s="1" t="n">
        <f aca="false">IMABS(F3895)</f>
        <v>0.0275344004716477</v>
      </c>
      <c r="I3895" s="1" t="s">
        <v>1439</v>
      </c>
      <c r="J3895" s="1" t="n">
        <f aca="false">VALUE(I3895)</f>
        <v>2.993072</v>
      </c>
      <c r="M3895" s="1" t="n">
        <v>0</v>
      </c>
      <c r="N3895" s="1" t="s">
        <v>8021</v>
      </c>
      <c r="O3895" s="17" t="n">
        <f aca="false">IMREAL(N3895)</f>
        <v>3.07147362122775</v>
      </c>
      <c r="P3895" s="17" t="n">
        <f aca="false">O1953</f>
        <v>3.00595952604435</v>
      </c>
    </row>
    <row r="3896" customFormat="false" ht="13.5" hidden="false" customHeight="false" outlineLevel="0" collapsed="false">
      <c r="A3896" s="1" t="n">
        <f aca="false">+A3895+1</f>
        <v>3885</v>
      </c>
      <c r="B3896" s="15" t="n">
        <v>0.8488721</v>
      </c>
      <c r="C3896" s="1" t="n">
        <v>3.064339</v>
      </c>
      <c r="D3896" s="7"/>
      <c r="E3896" s="1" t="n">
        <f aca="false">C3896</f>
        <v>3.064339</v>
      </c>
      <c r="F3896" s="1" t="s">
        <v>8022</v>
      </c>
      <c r="G3896" s="18" t="n">
        <f aca="false">(A3896-1)/MAX(A$12:A$4107)/(B3896-B3895)</f>
        <v>3870.3762755094</v>
      </c>
      <c r="H3896" s="1" t="n">
        <f aca="false">IMABS(F3896)</f>
        <v>0.65631684418781</v>
      </c>
      <c r="I3896" s="1" t="s">
        <v>1448</v>
      </c>
      <c r="J3896" s="1" t="n">
        <f aca="false">VALUE(I3896)</f>
        <v>2.992766</v>
      </c>
      <c r="M3896" s="1" t="n">
        <v>0</v>
      </c>
      <c r="N3896" s="1" t="s">
        <v>8023</v>
      </c>
      <c r="O3896" s="17" t="n">
        <f aca="false">IMREAL(N3896)</f>
        <v>3.07147968935332</v>
      </c>
      <c r="P3896" s="17" t="n">
        <f aca="false">O1954</f>
        <v>3.00590536316088</v>
      </c>
    </row>
    <row r="3897" customFormat="false" ht="13.5" hidden="false" customHeight="false" outlineLevel="0" collapsed="false">
      <c r="A3897" s="1" t="n">
        <f aca="false">+A3896+1</f>
        <v>3886</v>
      </c>
      <c r="B3897" s="15" t="n">
        <v>0.8491161</v>
      </c>
      <c r="C3897" s="1" t="n">
        <v>3.071664</v>
      </c>
      <c r="D3897" s="7"/>
      <c r="E3897" s="1" t="n">
        <f aca="false">C3897</f>
        <v>3.071664</v>
      </c>
      <c r="F3897" s="1" t="s">
        <v>8024</v>
      </c>
      <c r="G3897" s="18" t="n">
        <f aca="false">(A3897-1)/MAX(A$12:A$4107)/(B3897-B3896)</f>
        <v>3887.23904969404</v>
      </c>
      <c r="H3897" s="1" t="n">
        <f aca="false">IMABS(F3897)</f>
        <v>0.560328849624581</v>
      </c>
      <c r="I3897" s="1" t="s">
        <v>1430</v>
      </c>
      <c r="J3897" s="1" t="n">
        <f aca="false">VALUE(I3897)</f>
        <v>2.990782</v>
      </c>
      <c r="M3897" s="1" t="n">
        <v>0</v>
      </c>
      <c r="N3897" s="1" t="s">
        <v>8025</v>
      </c>
      <c r="O3897" s="17" t="n">
        <f aca="false">IMREAL(N3897)</f>
        <v>3.07148510123882</v>
      </c>
      <c r="P3897" s="17" t="n">
        <f aca="false">O1954</f>
        <v>3.00590536316088</v>
      </c>
    </row>
    <row r="3898" customFormat="false" ht="13.5" hidden="false" customHeight="false" outlineLevel="0" collapsed="false">
      <c r="A3898" s="1" t="n">
        <f aca="false">+A3897+1</f>
        <v>3887</v>
      </c>
      <c r="B3898" s="15" t="n">
        <v>0.8493601</v>
      </c>
      <c r="C3898" s="1" t="n">
        <v>3.068002</v>
      </c>
      <c r="D3898" s="7"/>
      <c r="E3898" s="1" t="n">
        <f aca="false">C3898</f>
        <v>3.068002</v>
      </c>
      <c r="F3898" s="1" t="s">
        <v>8026</v>
      </c>
      <c r="G3898" s="18" t="n">
        <f aca="false">(A3898-1)/MAX(A$12:A$4107)/(B3898-B3897)</f>
        <v>3888.23962602247</v>
      </c>
      <c r="H3898" s="1" t="n">
        <f aca="false">IMABS(F3898)</f>
        <v>0.247879237718998</v>
      </c>
      <c r="I3898" s="1" t="s">
        <v>1442</v>
      </c>
      <c r="J3898" s="1" t="n">
        <f aca="false">VALUE(I3898)</f>
        <v>2.990477</v>
      </c>
      <c r="M3898" s="1" t="n">
        <v>0</v>
      </c>
      <c r="N3898" s="1" t="s">
        <v>8027</v>
      </c>
      <c r="O3898" s="17" t="n">
        <f aca="false">IMREAL(N3898)</f>
        <v>3.07148989652888</v>
      </c>
      <c r="P3898" s="17" t="n">
        <f aca="false">O1955</f>
        <v>3.0058515641703</v>
      </c>
    </row>
    <row r="3899" customFormat="false" ht="13.5" hidden="false" customHeight="false" outlineLevel="0" collapsed="false">
      <c r="A3899" s="1" t="n">
        <f aca="false">+A3898+1</f>
        <v>3888</v>
      </c>
      <c r="B3899" s="15" t="n">
        <v>0.8496051</v>
      </c>
      <c r="C3899" s="1" t="n">
        <v>3.068002</v>
      </c>
      <c r="D3899" s="7"/>
      <c r="E3899" s="1" t="n">
        <f aca="false">C3899</f>
        <v>3.068002</v>
      </c>
      <c r="F3899" s="1" t="s">
        <v>8028</v>
      </c>
      <c r="G3899" s="18" t="n">
        <f aca="false">(A3899-1)/MAX(A$12:A$4107)/(B3899-B3898)</f>
        <v>3873.36575255022</v>
      </c>
      <c r="H3899" s="1" t="n">
        <f aca="false">IMABS(F3899)</f>
        <v>0.366639896676398</v>
      </c>
      <c r="I3899" s="1" t="s">
        <v>1742</v>
      </c>
      <c r="J3899" s="1" t="n">
        <f aca="false">VALUE(I3899)</f>
        <v>2.990935</v>
      </c>
      <c r="M3899" s="1" t="n">
        <v>0</v>
      </c>
      <c r="N3899" s="1" t="s">
        <v>8029</v>
      </c>
      <c r="O3899" s="17" t="n">
        <f aca="false">IMREAL(N3899)</f>
        <v>3.07149411504559</v>
      </c>
      <c r="P3899" s="17" t="n">
        <f aca="false">O1955</f>
        <v>3.0058515641703</v>
      </c>
    </row>
    <row r="3900" customFormat="false" ht="13.5" hidden="false" customHeight="false" outlineLevel="0" collapsed="false">
      <c r="A3900" s="1" t="n">
        <f aca="false">+A3899+1</f>
        <v>3889</v>
      </c>
      <c r="B3900" s="15" t="n">
        <v>0.8498491</v>
      </c>
      <c r="C3900" s="1" t="n">
        <v>3.071664</v>
      </c>
      <c r="D3900" s="7"/>
      <c r="E3900" s="1" t="n">
        <f aca="false">C3900</f>
        <v>3.071664</v>
      </c>
      <c r="F3900" s="1" t="s">
        <v>8030</v>
      </c>
      <c r="G3900" s="18" t="n">
        <f aca="false">(A3900-1)/MAX(A$12:A$4107)/(B3900-B3899)</f>
        <v>3890.24077868994</v>
      </c>
      <c r="H3900" s="1" t="n">
        <f aca="false">IMABS(F3900)</f>
        <v>0.770317973627217</v>
      </c>
      <c r="I3900" s="1" t="s">
        <v>1742</v>
      </c>
      <c r="J3900" s="1" t="n">
        <f aca="false">VALUE(I3900)</f>
        <v>2.990935</v>
      </c>
      <c r="M3900" s="1" t="n">
        <v>0</v>
      </c>
      <c r="N3900" s="1" t="s">
        <v>8031</v>
      </c>
      <c r="O3900" s="17" t="n">
        <f aca="false">IMREAL(N3900)</f>
        <v>3.07149779673478</v>
      </c>
      <c r="P3900" s="17" t="n">
        <f aca="false">O1956</f>
        <v>3.00579810726442</v>
      </c>
    </row>
    <row r="3901" customFormat="false" ht="13.5" hidden="false" customHeight="false" outlineLevel="0" collapsed="false">
      <c r="A3901" s="1" t="n">
        <f aca="false">+A3900+1</f>
        <v>3890</v>
      </c>
      <c r="B3901" s="15" t="n">
        <v>0.8500931</v>
      </c>
      <c r="C3901" s="1" t="n">
        <v>3.071664</v>
      </c>
      <c r="D3901" s="7"/>
      <c r="E3901" s="1" t="n">
        <f aca="false">C3901</f>
        <v>3.071664</v>
      </c>
      <c r="F3901" s="1" t="s">
        <v>8032</v>
      </c>
      <c r="G3901" s="18" t="n">
        <f aca="false">(A3901-1)/MAX(A$12:A$4107)/(B3901-B3900)</f>
        <v>3891.24135502191</v>
      </c>
      <c r="H3901" s="1" t="n">
        <f aca="false">IMABS(F3901)</f>
        <v>0.688461409969535</v>
      </c>
      <c r="I3901" s="1" t="s">
        <v>1271</v>
      </c>
      <c r="J3901" s="1" t="n">
        <f aca="false">VALUE(I3901)</f>
        <v>2.993682</v>
      </c>
      <c r="M3901" s="1" t="n">
        <v>0</v>
      </c>
      <c r="N3901" s="1" t="s">
        <v>8033</v>
      </c>
      <c r="O3901" s="17" t="n">
        <f aca="false">IMREAL(N3901)</f>
        <v>3.07150098161167</v>
      </c>
      <c r="P3901" s="17" t="n">
        <f aca="false">O1956</f>
        <v>3.00579810726442</v>
      </c>
    </row>
    <row r="3902" customFormat="false" ht="13.5" hidden="false" customHeight="false" outlineLevel="0" collapsed="false">
      <c r="A3902" s="1" t="n">
        <f aca="false">+A3901+1</f>
        <v>3891</v>
      </c>
      <c r="B3902" s="15" t="n">
        <v>0.8503381</v>
      </c>
      <c r="C3902" s="1" t="n">
        <v>3.057624</v>
      </c>
      <c r="D3902" s="7"/>
      <c r="E3902" s="1" t="n">
        <f aca="false">C3902</f>
        <v>3.057624</v>
      </c>
      <c r="F3902" s="1" t="s">
        <v>8034</v>
      </c>
      <c r="G3902" s="18" t="n">
        <f aca="false">(A3902-1)/MAX(A$12:A$4107)/(B3902-B3901)</f>
        <v>3876.35522959103</v>
      </c>
      <c r="H3902" s="1" t="n">
        <f aca="false">IMABS(F3902)</f>
        <v>0.518239189658769</v>
      </c>
      <c r="I3902" s="1" t="s">
        <v>1415</v>
      </c>
      <c r="J3902" s="1" t="n">
        <f aca="false">VALUE(I3902)</f>
        <v>2.994292</v>
      </c>
      <c r="M3902" s="1" t="n">
        <v>0</v>
      </c>
      <c r="N3902" s="1" t="s">
        <v>8035</v>
      </c>
      <c r="O3902" s="17" t="n">
        <f aca="false">IMREAL(N3902)</f>
        <v>3.07150370970607</v>
      </c>
      <c r="P3902" s="17" t="n">
        <f aca="false">O1957</f>
        <v>3.00574497023431</v>
      </c>
    </row>
    <row r="3903" customFormat="false" ht="13.5" hidden="false" customHeight="false" outlineLevel="0" collapsed="false">
      <c r="A3903" s="1" t="n">
        <f aca="false">+A3902+1</f>
        <v>3892</v>
      </c>
      <c r="B3903" s="15" t="n">
        <v>0.8505821</v>
      </c>
      <c r="C3903" s="1" t="n">
        <v>3.075326</v>
      </c>
      <c r="D3903" s="7"/>
      <c r="E3903" s="1" t="n">
        <f aca="false">C3903</f>
        <v>3.075326</v>
      </c>
      <c r="F3903" s="1" t="s">
        <v>8036</v>
      </c>
      <c r="G3903" s="18" t="n">
        <f aca="false">(A3903-1)/MAX(A$12:A$4107)/(B3903-B3902)</f>
        <v>3893.24250768585</v>
      </c>
      <c r="H3903" s="1" t="n">
        <f aca="false">IMABS(F3903)</f>
        <v>0.244380689898106</v>
      </c>
      <c r="I3903" s="1" t="s">
        <v>1415</v>
      </c>
      <c r="J3903" s="1" t="n">
        <f aca="false">VALUE(I3903)</f>
        <v>2.994292</v>
      </c>
      <c r="M3903" s="1" t="n">
        <v>0</v>
      </c>
      <c r="N3903" s="1" t="s">
        <v>8037</v>
      </c>
      <c r="O3903" s="17" t="n">
        <f aca="false">IMREAL(N3903)</f>
        <v>3.07150602100707</v>
      </c>
      <c r="P3903" s="17" t="n">
        <f aca="false">O1957</f>
        <v>3.00574497023431</v>
      </c>
    </row>
    <row r="3904" customFormat="false" ht="13.5" hidden="false" customHeight="false" outlineLevel="0" collapsed="false">
      <c r="A3904" s="1" t="n">
        <f aca="false">+A3903+1</f>
        <v>3893</v>
      </c>
      <c r="B3904" s="15" t="n">
        <v>0.8508271</v>
      </c>
      <c r="C3904" s="1" t="n">
        <v>3.071664</v>
      </c>
      <c r="D3904" s="7"/>
      <c r="E3904" s="1" t="n">
        <f aca="false">C3904</f>
        <v>3.071664</v>
      </c>
      <c r="F3904" s="1" t="s">
        <v>8038</v>
      </c>
      <c r="G3904" s="18" t="n">
        <f aca="false">(A3904-1)/MAX(A$12:A$4107)/(B3904-B3903)</f>
        <v>3878.34821428491</v>
      </c>
      <c r="H3904" s="1" t="n">
        <f aca="false">IMABS(F3904)</f>
        <v>0.409413531473294</v>
      </c>
      <c r="I3904" s="1" t="s">
        <v>1271</v>
      </c>
      <c r="J3904" s="1" t="n">
        <f aca="false">VALUE(I3904)</f>
        <v>2.993682</v>
      </c>
      <c r="M3904" s="1" t="n">
        <v>0</v>
      </c>
      <c r="N3904" s="1" t="s">
        <v>8039</v>
      </c>
      <c r="O3904" s="17" t="n">
        <f aca="false">IMREAL(N3904)</f>
        <v>3.07150795540743</v>
      </c>
      <c r="P3904" s="17" t="n">
        <f aca="false">O1958</f>
        <v>3.005692130494</v>
      </c>
    </row>
    <row r="3905" customFormat="false" ht="13.5" hidden="false" customHeight="false" outlineLevel="0" collapsed="false">
      <c r="A3905" s="1" t="n">
        <f aca="false">+A3904+1</f>
        <v>3894</v>
      </c>
      <c r="B3905" s="15" t="n">
        <v>0.8510711</v>
      </c>
      <c r="C3905" s="1" t="n">
        <v>3.075326</v>
      </c>
      <c r="D3905" s="7"/>
      <c r="E3905" s="1" t="n">
        <f aca="false">C3905</f>
        <v>3.075326</v>
      </c>
      <c r="F3905" s="1" t="s">
        <v>8040</v>
      </c>
      <c r="G3905" s="18" t="n">
        <f aca="false">(A3905-1)/MAX(A$12:A$4107)/(B3905-B3904)</f>
        <v>3895.24366034624</v>
      </c>
      <c r="H3905" s="1" t="n">
        <f aca="false">IMABS(F3905)</f>
        <v>0.532818256892668</v>
      </c>
      <c r="I3905" s="1" t="s">
        <v>1271</v>
      </c>
      <c r="J3905" s="1" t="n">
        <f aca="false">VALUE(I3905)</f>
        <v>2.993682</v>
      </c>
      <c r="M3905" s="1" t="n">
        <v>0</v>
      </c>
      <c r="N3905" s="1" t="s">
        <v>8041</v>
      </c>
      <c r="O3905" s="17" t="n">
        <f aca="false">IMREAL(N3905)</f>
        <v>3.07150955264753</v>
      </c>
      <c r="P3905" s="17" t="n">
        <f aca="false">O1958</f>
        <v>3.005692130494</v>
      </c>
    </row>
    <row r="3906" customFormat="false" ht="13.5" hidden="false" customHeight="false" outlineLevel="0" collapsed="false">
      <c r="A3906" s="1" t="n">
        <f aca="false">+A3905+1</f>
        <v>3895</v>
      </c>
      <c r="B3906" s="15" t="n">
        <v>0.8513151</v>
      </c>
      <c r="C3906" s="1" t="n">
        <v>3.064339</v>
      </c>
      <c r="D3906" s="7"/>
      <c r="E3906" s="1" t="n">
        <f aca="false">C3906</f>
        <v>3.064339</v>
      </c>
      <c r="F3906" s="1" t="s">
        <v>8042</v>
      </c>
      <c r="G3906" s="18" t="n">
        <f aca="false">(A3906-1)/MAX(A$12:A$4107)/(B3906-B3905)</f>
        <v>3896.24423668175</v>
      </c>
      <c r="H3906" s="1" t="n">
        <f aca="false">IMABS(F3906)</f>
        <v>0.138521904333121</v>
      </c>
      <c r="I3906" s="1" t="s">
        <v>1293</v>
      </c>
      <c r="J3906" s="1" t="n">
        <f aca="false">VALUE(I3906)</f>
        <v>2.993987</v>
      </c>
      <c r="M3906" s="1" t="n">
        <v>0</v>
      </c>
      <c r="N3906" s="1" t="s">
        <v>8043</v>
      </c>
      <c r="O3906" s="17" t="n">
        <f aca="false">IMREAL(N3906)</f>
        <v>3.07151085225917</v>
      </c>
      <c r="P3906" s="17" t="n">
        <f aca="false">O1959</f>
        <v>3.00563956510462</v>
      </c>
    </row>
    <row r="3907" customFormat="false" ht="13.5" hidden="false" customHeight="false" outlineLevel="0" collapsed="false">
      <c r="A3907" s="1" t="n">
        <f aca="false">+A3906+1</f>
        <v>3896</v>
      </c>
      <c r="B3907" s="15" t="n">
        <v>0.8515601</v>
      </c>
      <c r="C3907" s="1" t="n">
        <v>3.078379</v>
      </c>
      <c r="D3907" s="7"/>
      <c r="E3907" s="1" t="n">
        <f aca="false">C3907</f>
        <v>3.078379</v>
      </c>
      <c r="F3907" s="1" t="s">
        <v>8044</v>
      </c>
      <c r="G3907" s="18" t="n">
        <f aca="false">(A3907-1)/MAX(A$12:A$4107)/(B3907-B3906)</f>
        <v>3881.33769132573</v>
      </c>
      <c r="H3907" s="1" t="n">
        <f aca="false">IMABS(F3907)</f>
        <v>0.958177575226119</v>
      </c>
      <c r="I3907" s="1" t="s">
        <v>1268</v>
      </c>
      <c r="J3907" s="1" t="n">
        <f aca="false">VALUE(I3907)</f>
        <v>2.993377</v>
      </c>
      <c r="M3907" s="1" t="n">
        <v>0</v>
      </c>
      <c r="N3907" s="1" t="s">
        <v>8045</v>
      </c>
      <c r="O3907" s="17" t="n">
        <f aca="false">IMREAL(N3907)</f>
        <v>3.07151189350905</v>
      </c>
      <c r="P3907" s="17" t="n">
        <f aca="false">O1959</f>
        <v>3.00563956510462</v>
      </c>
    </row>
    <row r="3908" customFormat="false" ht="13.5" hidden="false" customHeight="false" outlineLevel="0" collapsed="false">
      <c r="A3908" s="1" t="n">
        <f aca="false">+A3907+1</f>
        <v>3897</v>
      </c>
      <c r="B3908" s="15" t="n">
        <v>0.8518041</v>
      </c>
      <c r="C3908" s="1" t="n">
        <v>3.068002</v>
      </c>
      <c r="D3908" s="7"/>
      <c r="E3908" s="1" t="n">
        <f aca="false">C3908</f>
        <v>3.068002</v>
      </c>
      <c r="F3908" s="1" t="s">
        <v>8046</v>
      </c>
      <c r="G3908" s="18" t="n">
        <f aca="false">(A3908-1)/MAX(A$12:A$4107)/(B3908-B3907)</f>
        <v>3898.24538934569</v>
      </c>
      <c r="H3908" s="1" t="n">
        <f aca="false">IMABS(F3908)</f>
        <v>0.46364256712375</v>
      </c>
      <c r="I3908" s="1" t="s">
        <v>1268</v>
      </c>
      <c r="J3908" s="1" t="n">
        <f aca="false">VALUE(I3908)</f>
        <v>2.993377</v>
      </c>
      <c r="M3908" s="1" t="n">
        <v>0</v>
      </c>
      <c r="N3908" s="1" t="s">
        <v>8047</v>
      </c>
      <c r="O3908" s="17" t="n">
        <f aca="false">IMREAL(N3908)</f>
        <v>3.07151271534221</v>
      </c>
      <c r="P3908" s="17" t="n">
        <f aca="false">O1960</f>
        <v>3.00558725079903</v>
      </c>
    </row>
    <row r="3909" customFormat="false" ht="13.5" hidden="false" customHeight="false" outlineLevel="0" collapsed="false">
      <c r="A3909" s="1" t="n">
        <f aca="false">+A3908+1</f>
        <v>3898</v>
      </c>
      <c r="B3909" s="15" t="n">
        <v>0.8520481</v>
      </c>
      <c r="C3909" s="1" t="n">
        <v>3.068002</v>
      </c>
      <c r="D3909" s="7"/>
      <c r="E3909" s="1" t="n">
        <f aca="false">C3909</f>
        <v>3.068002</v>
      </c>
      <c r="F3909" s="1" t="s">
        <v>8048</v>
      </c>
      <c r="G3909" s="18" t="n">
        <f aca="false">(A3909-1)/MAX(A$12:A$4107)/(B3909-B3908)</f>
        <v>3899.2459656741</v>
      </c>
      <c r="H3909" s="1" t="n">
        <f aca="false">IMABS(F3909)</f>
        <v>0.389709763668829</v>
      </c>
      <c r="I3909" s="1" t="s">
        <v>1318</v>
      </c>
      <c r="J3909" s="1" t="n">
        <f aca="false">VALUE(I3909)</f>
        <v>2.994598</v>
      </c>
      <c r="M3909" s="1" t="n">
        <v>0</v>
      </c>
      <c r="N3909" s="1" t="s">
        <v>8049</v>
      </c>
      <c r="O3909" s="17" t="n">
        <f aca="false">IMREAL(N3909)</f>
        <v>3.07151335632529</v>
      </c>
      <c r="P3909" s="17" t="n">
        <f aca="false">O1960</f>
        <v>3.00558725079903</v>
      </c>
    </row>
    <row r="3910" customFormat="false" ht="13.5" hidden="false" customHeight="false" outlineLevel="0" collapsed="false">
      <c r="A3910" s="1" t="n">
        <f aca="false">+A3909+1</f>
        <v>3899</v>
      </c>
      <c r="B3910" s="15" t="n">
        <v>0.8522931</v>
      </c>
      <c r="C3910" s="1" t="n">
        <v>3.089366</v>
      </c>
      <c r="D3910" s="7"/>
      <c r="E3910" s="1" t="n">
        <f aca="false">C3910</f>
        <v>3.089366</v>
      </c>
      <c r="F3910" s="1" t="s">
        <v>8050</v>
      </c>
      <c r="G3910" s="18" t="n">
        <f aca="false">(A3910-1)/MAX(A$12:A$4107)/(B3910-B3909)</f>
        <v>3884.32716837006</v>
      </c>
      <c r="H3910" s="1" t="n">
        <f aca="false">IMABS(F3910)</f>
        <v>0.340959942154728</v>
      </c>
      <c r="I3910" s="1" t="s">
        <v>1204</v>
      </c>
      <c r="J3910" s="1" t="n">
        <f aca="false">VALUE(I3910)</f>
        <v>2.995819</v>
      </c>
      <c r="M3910" s="1" t="n">
        <v>0</v>
      </c>
      <c r="N3910" s="1" t="s">
        <v>8051</v>
      </c>
      <c r="O3910" s="17" t="n">
        <f aca="false">IMREAL(N3910)</f>
        <v>3.07151385458984</v>
      </c>
      <c r="P3910" s="17" t="n">
        <f aca="false">O1961</f>
        <v>3.00553516400679</v>
      </c>
    </row>
    <row r="3911" customFormat="false" ht="13.5" hidden="false" customHeight="false" outlineLevel="0" collapsed="false">
      <c r="A3911" s="1" t="n">
        <f aca="false">+A3910+1</f>
        <v>3900</v>
      </c>
      <c r="B3911" s="15" t="n">
        <v>0.8525371</v>
      </c>
      <c r="C3911" s="1" t="n">
        <v>3.075326</v>
      </c>
      <c r="D3911" s="7"/>
      <c r="E3911" s="1" t="n">
        <f aca="false">C3911</f>
        <v>3.075326</v>
      </c>
      <c r="F3911" s="1" t="s">
        <v>8052</v>
      </c>
      <c r="G3911" s="18" t="n">
        <f aca="false">(A3911-1)/MAX(A$12:A$4107)/(B3911-B3910)</f>
        <v>3901.24711833804</v>
      </c>
      <c r="H3911" s="1" t="n">
        <f aca="false">IMABS(F3911)</f>
        <v>0.748662116944671</v>
      </c>
      <c r="I3911" s="1" t="s">
        <v>1194</v>
      </c>
      <c r="J3911" s="1" t="n">
        <f aca="false">VALUE(I3911)</f>
        <v>2.995208</v>
      </c>
      <c r="M3911" s="1" t="n">
        <v>0</v>
      </c>
      <c r="N3911" s="1" t="s">
        <v>8053</v>
      </c>
      <c r="O3911" s="17" t="n">
        <f aca="false">IMREAL(N3911)</f>
        <v>3.07151424777563</v>
      </c>
      <c r="P3911" s="17" t="n">
        <f aca="false">O1961</f>
        <v>3.00553516400679</v>
      </c>
    </row>
    <row r="3912" customFormat="false" ht="13.5" hidden="false" customHeight="false" outlineLevel="0" collapsed="false">
      <c r="A3912" s="1" t="n">
        <f aca="false">+A3911+1</f>
        <v>3901</v>
      </c>
      <c r="B3912" s="15" t="n">
        <v>0.8527811</v>
      </c>
      <c r="C3912" s="1" t="n">
        <v>3.071664</v>
      </c>
      <c r="D3912" s="7"/>
      <c r="E3912" s="1" t="n">
        <f aca="false">C3912</f>
        <v>3.071664</v>
      </c>
      <c r="F3912" s="1" t="s">
        <v>8054</v>
      </c>
      <c r="G3912" s="18" t="n">
        <f aca="false">(A3912-1)/MAX(A$12:A$4107)/(B3912-B3911)</f>
        <v>3902.24769467356</v>
      </c>
      <c r="H3912" s="1" t="n">
        <f aca="false">IMABS(F3912)</f>
        <v>0.722431548093157</v>
      </c>
      <c r="I3912" s="1" t="s">
        <v>1035</v>
      </c>
      <c r="J3912" s="1" t="n">
        <f aca="false">VALUE(I3912)</f>
        <v>2.99475</v>
      </c>
      <c r="M3912" s="1" t="n">
        <v>0</v>
      </c>
      <c r="N3912" s="1" t="s">
        <v>8055</v>
      </c>
      <c r="O3912" s="17" t="n">
        <f aca="false">IMREAL(N3912)</f>
        <v>3.07151457297405</v>
      </c>
      <c r="P3912" s="17" t="n">
        <f aca="false">O1962</f>
        <v>3.0054832808795</v>
      </c>
    </row>
    <row r="3913" customFormat="false" ht="13.5" hidden="false" customHeight="false" outlineLevel="0" collapsed="false">
      <c r="A3913" s="1" t="n">
        <f aca="false">+A3912+1</f>
        <v>3902</v>
      </c>
      <c r="B3913" s="15" t="n">
        <v>0.8530261</v>
      </c>
      <c r="C3913" s="1" t="n">
        <v>3.075326</v>
      </c>
      <c r="D3913" s="7"/>
      <c r="E3913" s="1" t="n">
        <f aca="false">C3913</f>
        <v>3.075326</v>
      </c>
      <c r="F3913" s="1" t="s">
        <v>8056</v>
      </c>
      <c r="G3913" s="18" t="n">
        <f aca="false">(A3913-1)/MAX(A$12:A$4107)/(B3913-B3912)</f>
        <v>3887.31664540736</v>
      </c>
      <c r="H3913" s="1" t="n">
        <f aca="false">IMABS(F3913)</f>
        <v>1.07844355124038</v>
      </c>
      <c r="I3913" s="1" t="s">
        <v>1177</v>
      </c>
      <c r="J3913" s="1" t="n">
        <f aca="false">VALUE(I3913)</f>
        <v>2.995055</v>
      </c>
      <c r="M3913" s="1" t="n">
        <v>0</v>
      </c>
      <c r="N3913" s="1" t="s">
        <v>8057</v>
      </c>
      <c r="O3913" s="17" t="n">
        <f aca="false">IMREAL(N3913)</f>
        <v>3.07151486667173</v>
      </c>
      <c r="P3913" s="17" t="n">
        <f aca="false">O1962</f>
        <v>3.0054832808795</v>
      </c>
    </row>
    <row r="3914" customFormat="false" ht="13.5" hidden="false" customHeight="false" outlineLevel="0" collapsed="false">
      <c r="A3914" s="1" t="n">
        <f aca="false">+A3913+1</f>
        <v>3903</v>
      </c>
      <c r="B3914" s="15" t="n">
        <v>0.8532701</v>
      </c>
      <c r="C3914" s="1" t="n">
        <v>3.061287</v>
      </c>
      <c r="D3914" s="7"/>
      <c r="E3914" s="1" t="n">
        <f aca="false">C3914</f>
        <v>3.061287</v>
      </c>
      <c r="F3914" s="1" t="s">
        <v>8058</v>
      </c>
      <c r="G3914" s="18" t="n">
        <f aca="false">(A3914-1)/MAX(A$12:A$4107)/(B3914-B3913)</f>
        <v>3904.24884733749</v>
      </c>
      <c r="H3914" s="1" t="n">
        <f aca="false">IMABS(F3914)</f>
        <v>1.1745168657567</v>
      </c>
      <c r="I3914" s="1" t="s">
        <v>1035</v>
      </c>
      <c r="J3914" s="1" t="n">
        <f aca="false">VALUE(I3914)</f>
        <v>2.99475</v>
      </c>
      <c r="M3914" s="1" t="n">
        <v>0</v>
      </c>
      <c r="N3914" s="1" t="s">
        <v>8059</v>
      </c>
      <c r="O3914" s="17" t="n">
        <f aca="false">IMREAL(N3914)</f>
        <v>3.07151516469434</v>
      </c>
      <c r="P3914" s="17" t="n">
        <f aca="false">O1963</f>
        <v>3.0054315773165</v>
      </c>
    </row>
    <row r="3915" customFormat="false" ht="13.5" hidden="false" customHeight="false" outlineLevel="0" collapsed="false">
      <c r="A3915" s="1" t="n">
        <f aca="false">+A3914+1</f>
        <v>3904</v>
      </c>
      <c r="B3915" s="15" t="n">
        <v>0.8535141</v>
      </c>
      <c r="C3915" s="1" t="n">
        <v>3.075326</v>
      </c>
      <c r="D3915" s="7"/>
      <c r="E3915" s="1" t="n">
        <f aca="false">C3915</f>
        <v>3.075326</v>
      </c>
      <c r="F3915" s="1" t="s">
        <v>8060</v>
      </c>
      <c r="G3915" s="18" t="n">
        <f aca="false">(A3915-1)/MAX(A$12:A$4107)/(B3915-B3914)</f>
        <v>3905.2494236659</v>
      </c>
      <c r="H3915" s="1" t="n">
        <f aca="false">IMABS(F3915)</f>
        <v>1.04072398250219</v>
      </c>
      <c r="I3915" s="1" t="s">
        <v>1035</v>
      </c>
      <c r="J3915" s="1" t="n">
        <f aca="false">VALUE(I3915)</f>
        <v>2.99475</v>
      </c>
      <c r="M3915" s="1" t="n">
        <v>0</v>
      </c>
      <c r="N3915" s="1" t="s">
        <v>8061</v>
      </c>
      <c r="O3915" s="17" t="n">
        <f aca="false">IMREAL(N3915)</f>
        <v>3.0715155021507</v>
      </c>
      <c r="P3915" s="17" t="n">
        <f aca="false">O1963</f>
        <v>3.0054315773165</v>
      </c>
    </row>
    <row r="3916" customFormat="false" ht="13.5" hidden="false" customHeight="false" outlineLevel="0" collapsed="false">
      <c r="A3916" s="1" t="n">
        <f aca="false">+A3915+1</f>
        <v>3905</v>
      </c>
      <c r="B3916" s="15" t="n">
        <v>0.8537591</v>
      </c>
      <c r="C3916" s="1" t="n">
        <v>3.071664</v>
      </c>
      <c r="D3916" s="7"/>
      <c r="E3916" s="1" t="n">
        <f aca="false">C3916</f>
        <v>3.071664</v>
      </c>
      <c r="F3916" s="1" t="s">
        <v>8062</v>
      </c>
      <c r="G3916" s="18" t="n">
        <f aca="false">(A3916-1)/MAX(A$12:A$4107)/(B3916-B3915)</f>
        <v>3890.30612244817</v>
      </c>
      <c r="H3916" s="1" t="n">
        <f aca="false">IMABS(F3916)</f>
        <v>1.0184027378387</v>
      </c>
      <c r="I3916" s="1" t="s">
        <v>1038</v>
      </c>
      <c r="J3916" s="1" t="n">
        <f aca="false">VALUE(I3916)</f>
        <v>2.995513</v>
      </c>
      <c r="M3916" s="1" t="n">
        <v>0</v>
      </c>
      <c r="N3916" s="1" t="s">
        <v>8063</v>
      </c>
      <c r="O3916" s="17" t="n">
        <f aca="false">IMREAL(N3916)</f>
        <v>3.07151591337722</v>
      </c>
      <c r="P3916" s="17" t="n">
        <f aca="false">O1964</f>
        <v>3.00538002899087</v>
      </c>
    </row>
    <row r="3917" customFormat="false" ht="13.5" hidden="false" customHeight="false" outlineLevel="0" collapsed="false">
      <c r="A3917" s="1" t="n">
        <f aca="false">+A3916+1</f>
        <v>3906</v>
      </c>
      <c r="B3917" s="15" t="n">
        <v>0.8540031</v>
      </c>
      <c r="C3917" s="1" t="n">
        <v>3.064339</v>
      </c>
      <c r="D3917" s="7"/>
      <c r="E3917" s="1" t="n">
        <f aca="false">C3917</f>
        <v>3.064339</v>
      </c>
      <c r="F3917" s="1" t="s">
        <v>8064</v>
      </c>
      <c r="G3917" s="18" t="n">
        <f aca="false">(A3917-1)/MAX(A$12:A$4107)/(B3917-B3916)</f>
        <v>3907.25057633339</v>
      </c>
      <c r="H3917" s="1" t="n">
        <f aca="false">IMABS(F3917)</f>
        <v>0.681695368224141</v>
      </c>
      <c r="I3917" s="1" t="s">
        <v>1133</v>
      </c>
      <c r="J3917" s="1" t="n">
        <f aca="false">VALUE(I3917)</f>
        <v>2.997344</v>
      </c>
      <c r="M3917" s="1" t="n">
        <v>0</v>
      </c>
      <c r="N3917" s="1" t="s">
        <v>8065</v>
      </c>
      <c r="O3917" s="17" t="n">
        <f aca="false">IMREAL(N3917)</f>
        <v>3.07151643188285</v>
      </c>
      <c r="P3917" s="17" t="n">
        <f aca="false">O1964</f>
        <v>3.00538002899087</v>
      </c>
    </row>
    <row r="3918" customFormat="false" ht="13.5" hidden="false" customHeight="false" outlineLevel="0" collapsed="false">
      <c r="A3918" s="1" t="n">
        <f aca="false">+A3917+1</f>
        <v>3907</v>
      </c>
      <c r="B3918" s="15" t="n">
        <v>0.8542471</v>
      </c>
      <c r="C3918" s="1" t="n">
        <v>3.053962</v>
      </c>
      <c r="D3918" s="7"/>
      <c r="E3918" s="1" t="n">
        <f aca="false">C3918</f>
        <v>3.053962</v>
      </c>
      <c r="F3918" s="1" t="s">
        <v>8066</v>
      </c>
      <c r="G3918" s="18" t="n">
        <f aca="false">(A3918-1)/MAX(A$12:A$4107)/(B3918-B3917)</f>
        <v>3908.25115266536</v>
      </c>
      <c r="H3918" s="1" t="n">
        <f aca="false">IMABS(F3918)</f>
        <v>0.0960406490216011</v>
      </c>
      <c r="I3918" s="1" t="s">
        <v>4255</v>
      </c>
      <c r="J3918" s="1" t="n">
        <f aca="false">VALUE(I3918)</f>
        <v>2.994445</v>
      </c>
      <c r="M3918" s="1" t="n">
        <v>0</v>
      </c>
      <c r="N3918" s="1" t="s">
        <v>8067</v>
      </c>
      <c r="O3918" s="17" t="n">
        <f aca="false">IMREAL(N3918)</f>
        <v>3.07151709029433</v>
      </c>
      <c r="P3918" s="17" t="n">
        <f aca="false">O1965</f>
        <v>3.00532861137571</v>
      </c>
    </row>
    <row r="3919" customFormat="false" ht="13.5" hidden="false" customHeight="false" outlineLevel="0" collapsed="false">
      <c r="A3919" s="1" t="n">
        <f aca="false">+A3918+1</f>
        <v>3908</v>
      </c>
      <c r="B3919" s="15" t="n">
        <v>0.8544921</v>
      </c>
      <c r="C3919" s="1" t="n">
        <v>3.068002</v>
      </c>
      <c r="D3919" s="7"/>
      <c r="E3919" s="1" t="n">
        <f aca="false">C3919</f>
        <v>3.068002</v>
      </c>
      <c r="F3919" s="1" t="s">
        <v>8068</v>
      </c>
      <c r="G3919" s="18" t="n">
        <f aca="false">(A3919-1)/MAX(A$12:A$4107)/(B3919-B3918)</f>
        <v>3893.29559948899</v>
      </c>
      <c r="H3919" s="1" t="n">
        <f aca="false">IMABS(F3919)</f>
        <v>0.40029833878739</v>
      </c>
      <c r="I3919" s="1" t="s">
        <v>1177</v>
      </c>
      <c r="J3919" s="1" t="n">
        <f aca="false">VALUE(I3919)</f>
        <v>2.995055</v>
      </c>
      <c r="M3919" s="1" t="n">
        <v>0</v>
      </c>
      <c r="N3919" s="1" t="s">
        <v>8069</v>
      </c>
      <c r="O3919" s="17" t="n">
        <f aca="false">IMREAL(N3919)</f>
        <v>3.07151792030223</v>
      </c>
      <c r="P3919" s="17" t="n">
        <f aca="false">O1965</f>
        <v>3.00532861137571</v>
      </c>
    </row>
    <row r="3920" customFormat="false" ht="13.5" hidden="false" customHeight="false" outlineLevel="0" collapsed="false">
      <c r="A3920" s="1" t="n">
        <f aca="false">+A3919+1</f>
        <v>3909</v>
      </c>
      <c r="B3920" s="15" t="n">
        <v>0.8547361</v>
      </c>
      <c r="C3920" s="1" t="n">
        <v>3.071664</v>
      </c>
      <c r="D3920" s="7"/>
      <c r="E3920" s="1" t="n">
        <f aca="false">C3920</f>
        <v>3.071664</v>
      </c>
      <c r="F3920" s="1" t="s">
        <v>8070</v>
      </c>
      <c r="G3920" s="18" t="n">
        <f aca="false">(A3920-1)/MAX(A$12:A$4107)/(B3920-B3919)</f>
        <v>3910.25230532574</v>
      </c>
      <c r="H3920" s="1" t="n">
        <f aca="false">IMABS(F3920)</f>
        <v>0.540249957321976</v>
      </c>
      <c r="I3920" s="1" t="s">
        <v>1038</v>
      </c>
      <c r="J3920" s="1" t="n">
        <f aca="false">VALUE(I3920)</f>
        <v>2.995513</v>
      </c>
      <c r="M3920" s="1" t="n">
        <v>0</v>
      </c>
      <c r="N3920" s="1" t="s">
        <v>8071</v>
      </c>
      <c r="O3920" s="17" t="n">
        <f aca="false">IMREAL(N3920)</f>
        <v>3.07151895260734</v>
      </c>
      <c r="P3920" s="17" t="n">
        <f aca="false">O1966</f>
        <v>3.0052772997707</v>
      </c>
    </row>
    <row r="3921" customFormat="false" ht="13.5" hidden="false" customHeight="false" outlineLevel="0" collapsed="false">
      <c r="A3921" s="1" t="n">
        <f aca="false">+A3920+1</f>
        <v>3910</v>
      </c>
      <c r="B3921" s="15" t="n">
        <v>0.8549811</v>
      </c>
      <c r="C3921" s="1" t="n">
        <v>3.050299</v>
      </c>
      <c r="D3921" s="7"/>
      <c r="E3921" s="1" t="n">
        <f aca="false">C3921</f>
        <v>3.050299</v>
      </c>
      <c r="F3921" s="1" t="s">
        <v>8072</v>
      </c>
      <c r="G3921" s="18" t="n">
        <f aca="false">(A3921-1)/MAX(A$12:A$4107)/(B3921-B3920)</f>
        <v>3895.2885841864</v>
      </c>
      <c r="H3921" s="1" t="n">
        <f aca="false">IMABS(F3921)</f>
        <v>0.276136429179696</v>
      </c>
      <c r="I3921" s="1" t="s">
        <v>1677</v>
      </c>
      <c r="J3921" s="1" t="n">
        <f aca="false">VALUE(I3921)</f>
        <v>2.993529</v>
      </c>
      <c r="M3921" s="1" t="n">
        <v>0</v>
      </c>
      <c r="N3921" s="1" t="s">
        <v>8073</v>
      </c>
      <c r="O3921" s="17" t="n">
        <f aca="false">IMREAL(N3921)</f>
        <v>3.07152021686795</v>
      </c>
      <c r="P3921" s="17" t="n">
        <f aca="false">O1966</f>
        <v>3.0052772997707</v>
      </c>
    </row>
    <row r="3922" customFormat="false" ht="13.5" hidden="false" customHeight="false" outlineLevel="0" collapsed="false">
      <c r="A3922" s="1" t="n">
        <f aca="false">+A3921+1</f>
        <v>3911</v>
      </c>
      <c r="B3922" s="15" t="n">
        <v>0.8552251</v>
      </c>
      <c r="C3922" s="1" t="n">
        <v>3.075326</v>
      </c>
      <c r="D3922" s="7"/>
      <c r="E3922" s="1" t="n">
        <f aca="false">C3922</f>
        <v>3.075326</v>
      </c>
      <c r="F3922" s="1" t="s">
        <v>8074</v>
      </c>
      <c r="G3922" s="18" t="n">
        <f aca="false">(A3922-1)/MAX(A$12:A$4107)/(B3922-B3921)</f>
        <v>3912.25345798967</v>
      </c>
      <c r="H3922" s="1" t="n">
        <f aca="false">IMABS(F3922)</f>
        <v>0.290246333223601</v>
      </c>
      <c r="I3922" s="1" t="s">
        <v>1274</v>
      </c>
      <c r="J3922" s="1" t="n">
        <f aca="false">VALUE(I3922)</f>
        <v>2.992919</v>
      </c>
      <c r="M3922" s="1" t="n">
        <v>0</v>
      </c>
      <c r="N3922" s="1" t="s">
        <v>8075</v>
      </c>
      <c r="O3922" s="17" t="n">
        <f aca="false">IMREAL(N3922)</f>
        <v>3.07152174164771</v>
      </c>
      <c r="P3922" s="17" t="n">
        <f aca="false">O1967</f>
        <v>3.00522606932884</v>
      </c>
    </row>
    <row r="3923" customFormat="false" ht="13.5" hidden="false" customHeight="false" outlineLevel="0" collapsed="false">
      <c r="A3923" s="1" t="n">
        <f aca="false">+A3922+1</f>
        <v>3912</v>
      </c>
      <c r="B3923" s="15" t="n">
        <v>0.8554691</v>
      </c>
      <c r="C3923" s="1" t="n">
        <v>3.071664</v>
      </c>
      <c r="D3923" s="7"/>
      <c r="E3923" s="1" t="n">
        <f aca="false">C3923</f>
        <v>3.071664</v>
      </c>
      <c r="F3923" s="1" t="s">
        <v>8076</v>
      </c>
      <c r="G3923" s="18" t="n">
        <f aca="false">(A3923-1)/MAX(A$12:A$4107)/(B3923-B3922)</f>
        <v>3913.2540343252</v>
      </c>
      <c r="H3923" s="1" t="n">
        <f aca="false">IMABS(F3923)</f>
        <v>0.172237719544568</v>
      </c>
      <c r="I3923" s="1" t="s">
        <v>1277</v>
      </c>
      <c r="J3923" s="1" t="n">
        <f aca="false">VALUE(I3923)</f>
        <v>2.993224</v>
      </c>
      <c r="M3923" s="1" t="n">
        <v>0</v>
      </c>
      <c r="N3923" s="1" t="s">
        <v>8077</v>
      </c>
      <c r="O3923" s="17" t="n">
        <f aca="false">IMREAL(N3923)</f>
        <v>3.07152355436436</v>
      </c>
      <c r="P3923" s="17" t="n">
        <f aca="false">O1967</f>
        <v>3.00522606932884</v>
      </c>
    </row>
    <row r="3924" customFormat="false" ht="13.5" hidden="false" customHeight="false" outlineLevel="0" collapsed="false">
      <c r="A3924" s="1" t="n">
        <f aca="false">+A3923+1</f>
        <v>3913</v>
      </c>
      <c r="B3924" s="15" t="n">
        <v>0.8557141</v>
      </c>
      <c r="C3924" s="1" t="n">
        <v>3.064339</v>
      </c>
      <c r="D3924" s="7"/>
      <c r="E3924" s="1" t="n">
        <f aca="false">C3924</f>
        <v>3.064339</v>
      </c>
      <c r="F3924" s="1" t="s">
        <v>8078</v>
      </c>
      <c r="G3924" s="18" t="n">
        <f aca="false">(A3924-1)/MAX(A$12:A$4107)/(B3924-B3923)</f>
        <v>3898.27806122368</v>
      </c>
      <c r="H3924" s="1" t="n">
        <f aca="false">IMABS(F3924)</f>
        <v>0.821788106220401</v>
      </c>
      <c r="I3924" s="1" t="s">
        <v>1277</v>
      </c>
      <c r="J3924" s="1" t="n">
        <f aca="false">VALUE(I3924)</f>
        <v>2.993224</v>
      </c>
      <c r="M3924" s="1" t="n">
        <v>0</v>
      </c>
      <c r="N3924" s="1" t="s">
        <v>8079</v>
      </c>
      <c r="O3924" s="17" t="n">
        <f aca="false">IMREAL(N3924)</f>
        <v>3.07152568123931</v>
      </c>
      <c r="P3924" s="17" t="n">
        <f aca="false">O1968</f>
        <v>3.00517489508347</v>
      </c>
    </row>
    <row r="3925" customFormat="false" ht="13.5" hidden="false" customHeight="false" outlineLevel="0" collapsed="false">
      <c r="A3925" s="1" t="n">
        <f aca="false">+A3924+1</f>
        <v>3914</v>
      </c>
      <c r="B3925" s="15" t="n">
        <v>0.8559581</v>
      </c>
      <c r="C3925" s="1" t="n">
        <v>3.068002</v>
      </c>
      <c r="D3925" s="7"/>
      <c r="E3925" s="1" t="n">
        <f aca="false">C3925</f>
        <v>3.068002</v>
      </c>
      <c r="F3925" s="1" t="s">
        <v>8080</v>
      </c>
      <c r="G3925" s="18" t="n">
        <f aca="false">(A3925-1)/MAX(A$12:A$4107)/(B3925-B3924)</f>
        <v>3915.25518698913</v>
      </c>
      <c r="H3925" s="1" t="n">
        <f aca="false">IMABS(F3925)</f>
        <v>0.55326304030705</v>
      </c>
      <c r="I3925" s="1" t="s">
        <v>1277</v>
      </c>
      <c r="J3925" s="1" t="n">
        <f aca="false">VALUE(I3925)</f>
        <v>2.993224</v>
      </c>
      <c r="M3925" s="1" t="n">
        <v>0</v>
      </c>
      <c r="N3925" s="1" t="s">
        <v>8081</v>
      </c>
      <c r="O3925" s="17" t="n">
        <f aca="false">IMREAL(N3925)</f>
        <v>3.07152814724809</v>
      </c>
      <c r="P3925" s="17" t="n">
        <f aca="false">O1968</f>
        <v>3.00517489508347</v>
      </c>
    </row>
    <row r="3926" customFormat="false" ht="13.5" hidden="false" customHeight="false" outlineLevel="0" collapsed="false">
      <c r="A3926" s="1" t="n">
        <f aca="false">+A3925+1</f>
        <v>3915</v>
      </c>
      <c r="B3926" s="15" t="n">
        <v>0.8562021</v>
      </c>
      <c r="C3926" s="1" t="n">
        <v>3.071664</v>
      </c>
      <c r="D3926" s="7"/>
      <c r="E3926" s="1" t="n">
        <f aca="false">C3926</f>
        <v>3.071664</v>
      </c>
      <c r="F3926" s="1" t="s">
        <v>8082</v>
      </c>
      <c r="G3926" s="18" t="n">
        <f aca="false">(A3926-1)/MAX(A$12:A$4107)/(B3926-B3925)</f>
        <v>3916.25576331754</v>
      </c>
      <c r="H3926" s="1" t="n">
        <f aca="false">IMABS(F3926)</f>
        <v>0.346490069547546</v>
      </c>
      <c r="I3926" s="1" t="s">
        <v>1271</v>
      </c>
      <c r="J3926" s="1" t="n">
        <f aca="false">VALUE(I3926)</f>
        <v>2.993682</v>
      </c>
      <c r="M3926" s="1" t="n">
        <v>0</v>
      </c>
      <c r="N3926" s="1" t="s">
        <v>8083</v>
      </c>
      <c r="O3926" s="17" t="n">
        <f aca="false">IMREAL(N3926)</f>
        <v>3.07153097607182</v>
      </c>
      <c r="P3926" s="17" t="n">
        <f aca="false">O1969</f>
        <v>3.00512375197536</v>
      </c>
    </row>
    <row r="3927" customFormat="false" ht="13.5" hidden="false" customHeight="false" outlineLevel="0" collapsed="false">
      <c r="A3927" s="1" t="n">
        <f aca="false">+A3926+1</f>
        <v>3916</v>
      </c>
      <c r="B3927" s="15" t="n">
        <v>0.8564471</v>
      </c>
      <c r="C3927" s="1" t="n">
        <v>3.075326</v>
      </c>
      <c r="D3927" s="7"/>
      <c r="E3927" s="1" t="n">
        <f aca="false">C3927</f>
        <v>3.075326</v>
      </c>
      <c r="F3927" s="1" t="s">
        <v>8084</v>
      </c>
      <c r="G3927" s="18" t="n">
        <f aca="false">(A3927-1)/MAX(A$12:A$4107)/(B3927-B3926)</f>
        <v>3901.26753826803</v>
      </c>
      <c r="H3927" s="1" t="n">
        <f aca="false">IMABS(F3927)</f>
        <v>0.474025597289456</v>
      </c>
      <c r="I3927" s="1" t="s">
        <v>1293</v>
      </c>
      <c r="J3927" s="1" t="n">
        <f aca="false">VALUE(I3927)</f>
        <v>2.993987</v>
      </c>
      <c r="M3927" s="1" t="n">
        <v>0</v>
      </c>
      <c r="N3927" s="1" t="s">
        <v>8085</v>
      </c>
      <c r="O3927" s="17" t="n">
        <f aca="false">IMREAL(N3927)</f>
        <v>3.07153419004972</v>
      </c>
      <c r="P3927" s="17" t="n">
        <f aca="false">O1969</f>
        <v>3.00512375197536</v>
      </c>
    </row>
    <row r="3928" customFormat="false" ht="13.5" hidden="false" customHeight="false" outlineLevel="0" collapsed="false">
      <c r="A3928" s="1" t="n">
        <f aca="false">+A3927+1</f>
        <v>3917</v>
      </c>
      <c r="B3928" s="15" t="n">
        <v>0.8566911</v>
      </c>
      <c r="C3928" s="1" t="n">
        <v>3.061287</v>
      </c>
      <c r="D3928" s="7"/>
      <c r="E3928" s="1" t="n">
        <f aca="false">C3928</f>
        <v>3.061287</v>
      </c>
      <c r="F3928" s="1" t="s">
        <v>8086</v>
      </c>
      <c r="G3928" s="18" t="n">
        <f aca="false">(A3928-1)/MAX(A$12:A$4107)/(B3928-B3927)</f>
        <v>3918.25691598147</v>
      </c>
      <c r="H3928" s="1" t="n">
        <f aca="false">IMABS(F3928)</f>
        <v>0.69460948569638</v>
      </c>
      <c r="I3928" s="1" t="s">
        <v>1197</v>
      </c>
      <c r="J3928" s="1" t="n">
        <f aca="false">VALUE(I3928)</f>
        <v>2.994903</v>
      </c>
      <c r="M3928" s="1" t="n">
        <v>0</v>
      </c>
      <c r="N3928" s="1" t="s">
        <v>8087</v>
      </c>
      <c r="O3928" s="17" t="n">
        <f aca="false">IMREAL(N3928)</f>
        <v>3.07153781013267</v>
      </c>
      <c r="P3928" s="17" t="n">
        <f aca="false">O1970</f>
        <v>3.00507261488003</v>
      </c>
    </row>
    <row r="3929" customFormat="false" ht="13.5" hidden="false" customHeight="false" outlineLevel="0" collapsed="false">
      <c r="A3929" s="1" t="n">
        <f aca="false">+A3928+1</f>
        <v>3918</v>
      </c>
      <c r="B3929" s="15" t="n">
        <v>0.8569351</v>
      </c>
      <c r="C3929" s="1" t="n">
        <v>3.071664</v>
      </c>
      <c r="D3929" s="7"/>
      <c r="E3929" s="1" t="n">
        <f aca="false">C3929</f>
        <v>3.071664</v>
      </c>
      <c r="F3929" s="1" t="s">
        <v>8088</v>
      </c>
      <c r="G3929" s="18" t="n">
        <f aca="false">(A3929-1)/MAX(A$12:A$4107)/(B3929-B3928)</f>
        <v>3919.257492317</v>
      </c>
      <c r="H3929" s="1" t="n">
        <f aca="false">IMABS(F3929)</f>
        <v>0.571413101676906</v>
      </c>
      <c r="I3929" s="1" t="s">
        <v>1439</v>
      </c>
      <c r="J3929" s="1" t="n">
        <f aca="false">VALUE(I3929)</f>
        <v>2.993072</v>
      </c>
      <c r="M3929" s="1" t="n">
        <v>0</v>
      </c>
      <c r="N3929" s="1" t="s">
        <v>8089</v>
      </c>
      <c r="O3929" s="17" t="n">
        <f aca="false">IMREAL(N3929)</f>
        <v>3.07154185583796</v>
      </c>
      <c r="P3929" s="17" t="n">
        <f aca="false">O1970</f>
        <v>3.00507261488003</v>
      </c>
    </row>
    <row r="3930" customFormat="false" ht="13.5" hidden="false" customHeight="false" outlineLevel="0" collapsed="false">
      <c r="A3930" s="1" t="n">
        <f aca="false">+A3929+1</f>
        <v>3919</v>
      </c>
      <c r="B3930" s="15" t="n">
        <v>0.8571801</v>
      </c>
      <c r="C3930" s="1" t="n">
        <v>3.071664</v>
      </c>
      <c r="D3930" s="7"/>
      <c r="E3930" s="1" t="n">
        <f aca="false">C3930</f>
        <v>3.071664</v>
      </c>
      <c r="F3930" s="1" t="s">
        <v>8090</v>
      </c>
      <c r="G3930" s="18" t="n">
        <f aca="false">(A3930-1)/MAX(A$12:A$4107)/(B3930-B3929)</f>
        <v>3904.25701530531</v>
      </c>
      <c r="H3930" s="1" t="n">
        <f aca="false">IMABS(F3930)</f>
        <v>0.667380463388314</v>
      </c>
      <c r="I3930" s="1" t="s">
        <v>1298</v>
      </c>
      <c r="J3930" s="1" t="n">
        <f aca="false">VALUE(I3930)</f>
        <v>2.996276</v>
      </c>
      <c r="M3930" s="1" t="n">
        <v>0</v>
      </c>
      <c r="N3930" s="1" t="s">
        <v>8091</v>
      </c>
      <c r="O3930" s="17" t="n">
        <f aca="false">IMREAL(N3930)</f>
        <v>3.0715463452052</v>
      </c>
      <c r="P3930" s="17" t="n">
        <f aca="false">O1971</f>
        <v>3.00502145863517</v>
      </c>
    </row>
    <row r="3931" customFormat="false" ht="13.5" hidden="false" customHeight="false" outlineLevel="0" collapsed="false">
      <c r="A3931" s="1" t="n">
        <f aca="false">+A3930+1</f>
        <v>3920</v>
      </c>
      <c r="B3931" s="15" t="n">
        <v>0.8574241</v>
      </c>
      <c r="C3931" s="1" t="n">
        <v>3.057624</v>
      </c>
      <c r="D3931" s="7"/>
      <c r="E3931" s="1" t="n">
        <f aca="false">C3931</f>
        <v>3.057624</v>
      </c>
      <c r="F3931" s="1" t="s">
        <v>8092</v>
      </c>
      <c r="G3931" s="18" t="n">
        <f aca="false">(A3931-1)/MAX(A$12:A$4107)/(B3931-B3930)</f>
        <v>3921.25864498094</v>
      </c>
      <c r="H3931" s="1" t="n">
        <f aca="false">IMABS(F3931)</f>
        <v>0.735863788959382</v>
      </c>
      <c r="I3931" s="1" t="s">
        <v>1305</v>
      </c>
      <c r="J3931" s="1" t="n">
        <f aca="false">VALUE(I3931)</f>
        <v>2.996887</v>
      </c>
      <c r="M3931" s="1" t="n">
        <v>0</v>
      </c>
      <c r="N3931" s="1" t="s">
        <v>8093</v>
      </c>
      <c r="O3931" s="17" t="n">
        <f aca="false">IMREAL(N3931)</f>
        <v>3.07155129475358</v>
      </c>
      <c r="P3931" s="17" t="n">
        <f aca="false">O1971</f>
        <v>3.00502145863517</v>
      </c>
    </row>
    <row r="3932" customFormat="false" ht="13.5" hidden="false" customHeight="false" outlineLevel="0" collapsed="false">
      <c r="A3932" s="1" t="n">
        <f aca="false">+A3931+1</f>
        <v>3921</v>
      </c>
      <c r="B3932" s="15" t="n">
        <v>0.8576681</v>
      </c>
      <c r="C3932" s="1" t="n">
        <v>3.075326</v>
      </c>
      <c r="D3932" s="7"/>
      <c r="E3932" s="1" t="n">
        <f aca="false">C3932</f>
        <v>3.075326</v>
      </c>
      <c r="F3932" s="1" t="s">
        <v>8094</v>
      </c>
      <c r="G3932" s="18" t="n">
        <f aca="false">(A3932-1)/MAX(A$12:A$4107)/(B3932-B3931)</f>
        <v>3922.25922130934</v>
      </c>
      <c r="H3932" s="1" t="n">
        <f aca="false">IMABS(F3932)</f>
        <v>0.499683678335064</v>
      </c>
      <c r="I3932" s="1" t="s">
        <v>1305</v>
      </c>
      <c r="J3932" s="1" t="n">
        <f aca="false">VALUE(I3932)</f>
        <v>2.996887</v>
      </c>
      <c r="M3932" s="1" t="n">
        <v>0</v>
      </c>
      <c r="N3932" s="1" t="s">
        <v>8095</v>
      </c>
      <c r="O3932" s="17" t="n">
        <f aca="false">IMREAL(N3932)</f>
        <v>3.07155671944036</v>
      </c>
      <c r="P3932" s="17" t="n">
        <f aca="false">O1972</f>
        <v>3.00497025806804</v>
      </c>
    </row>
    <row r="3933" customFormat="false" ht="13.5" hidden="false" customHeight="false" outlineLevel="0" collapsed="false">
      <c r="A3933" s="1" t="n">
        <f aca="false">+A3932+1</f>
        <v>3922</v>
      </c>
      <c r="B3933" s="15" t="n">
        <v>0.8579131</v>
      </c>
      <c r="C3933" s="1" t="n">
        <v>3.075326</v>
      </c>
      <c r="D3933" s="7"/>
      <c r="E3933" s="1" t="n">
        <f aca="false">C3933</f>
        <v>3.075326</v>
      </c>
      <c r="F3933" s="1" t="s">
        <v>8096</v>
      </c>
      <c r="G3933" s="18" t="n">
        <f aca="false">(A3933-1)/MAX(A$12:A$4107)/(B3933-B3932)</f>
        <v>3907.24649234613</v>
      </c>
      <c r="H3933" s="1" t="n">
        <f aca="false">IMABS(F3933)</f>
        <v>1.02577531490393</v>
      </c>
      <c r="I3933" s="1" t="s">
        <v>1263</v>
      </c>
      <c r="J3933" s="1" t="n">
        <f aca="false">VALUE(I3933)</f>
        <v>2.998108</v>
      </c>
      <c r="M3933" s="1" t="n">
        <v>0</v>
      </c>
      <c r="N3933" s="1" t="s">
        <v>8097</v>
      </c>
      <c r="O3933" s="17" t="n">
        <f aca="false">IMREAL(N3933)</f>
        <v>3.07156263262076</v>
      </c>
      <c r="P3933" s="17" t="n">
        <f aca="false">O1972</f>
        <v>3.00497025806804</v>
      </c>
    </row>
    <row r="3934" customFormat="false" ht="13.5" hidden="false" customHeight="false" outlineLevel="0" collapsed="false">
      <c r="A3934" s="1" t="n">
        <f aca="false">+A3933+1</f>
        <v>3923</v>
      </c>
      <c r="B3934" s="15" t="n">
        <v>0.8581571</v>
      </c>
      <c r="C3934" s="1" t="n">
        <v>3.068002</v>
      </c>
      <c r="D3934" s="7"/>
      <c r="E3934" s="1" t="n">
        <f aca="false">C3934</f>
        <v>3.068002</v>
      </c>
      <c r="F3934" s="1" t="s">
        <v>8098</v>
      </c>
      <c r="G3934" s="18" t="n">
        <f aca="false">(A3934-1)/MAX(A$12:A$4107)/(B3934-B3933)</f>
        <v>3924.26037397684</v>
      </c>
      <c r="H3934" s="1" t="n">
        <f aca="false">IMABS(F3934)</f>
        <v>0.37682849649156</v>
      </c>
      <c r="I3934" s="1" t="s">
        <v>1263</v>
      </c>
      <c r="J3934" s="1" t="n">
        <f aca="false">VALUE(I3934)</f>
        <v>2.998108</v>
      </c>
      <c r="M3934" s="1" t="n">
        <v>0</v>
      </c>
      <c r="N3934" s="1" t="s">
        <v>8099</v>
      </c>
      <c r="O3934" s="17" t="n">
        <f aca="false">IMREAL(N3934)</f>
        <v>3.07156904600931</v>
      </c>
      <c r="P3934" s="17" t="n">
        <f aca="false">O1973</f>
        <v>3.00491898802311</v>
      </c>
    </row>
    <row r="3935" customFormat="false" ht="13.5" hidden="false" customHeight="false" outlineLevel="0" collapsed="false">
      <c r="A3935" s="1" t="n">
        <f aca="false">+A3934+1</f>
        <v>3924</v>
      </c>
      <c r="B3935" s="15" t="n">
        <v>0.8584011</v>
      </c>
      <c r="C3935" s="1" t="n">
        <v>3.064339</v>
      </c>
      <c r="D3935" s="7"/>
      <c r="E3935" s="1" t="n">
        <f aca="false">C3935</f>
        <v>3.064339</v>
      </c>
      <c r="F3935" s="1" t="s">
        <v>8100</v>
      </c>
      <c r="G3935" s="18" t="n">
        <f aca="false">(A3935-1)/MAX(A$12:A$4107)/(B3935-B3934)</f>
        <v>3925.26095030881</v>
      </c>
      <c r="H3935" s="1" t="n">
        <f aca="false">IMABS(F3935)</f>
        <v>0.627873083967221</v>
      </c>
      <c r="I3935" s="1" t="s">
        <v>1171</v>
      </c>
      <c r="J3935" s="1" t="n">
        <f aca="false">VALUE(I3935)</f>
        <v>2.998413</v>
      </c>
      <c r="M3935" s="1" t="n">
        <v>0</v>
      </c>
      <c r="N3935" s="1" t="s">
        <v>8101</v>
      </c>
      <c r="O3935" s="17" t="n">
        <f aca="false">IMREAL(N3935)</f>
        <v>3.07157596964261</v>
      </c>
      <c r="P3935" s="17" t="n">
        <f aca="false">O1973</f>
        <v>3.00491898802311</v>
      </c>
    </row>
    <row r="3936" customFormat="false" ht="13.5" hidden="false" customHeight="false" outlineLevel="0" collapsed="false">
      <c r="A3936" s="1" t="n">
        <f aca="false">+A3935+1</f>
        <v>3925</v>
      </c>
      <c r="B3936" s="15" t="n">
        <v>0.8586461</v>
      </c>
      <c r="C3936" s="1" t="n">
        <v>3.071664</v>
      </c>
      <c r="D3936" s="7"/>
      <c r="E3936" s="1" t="n">
        <f aca="false">C3936</f>
        <v>3.071664</v>
      </c>
      <c r="F3936" s="1" t="s">
        <v>8102</v>
      </c>
      <c r="G3936" s="18" t="n">
        <f aca="false">(A3936-1)/MAX(A$12:A$4107)/(B3936-B3935)</f>
        <v>3910.23596938695</v>
      </c>
      <c r="H3936" s="1" t="n">
        <f aca="false">IMABS(F3936)</f>
        <v>0.250161752673745</v>
      </c>
      <c r="I3936" s="1" t="s">
        <v>1055</v>
      </c>
      <c r="J3936" s="1" t="n">
        <f aca="false">VALUE(I3936)</f>
        <v>2.998565</v>
      </c>
      <c r="M3936" s="1" t="n">
        <v>0</v>
      </c>
      <c r="N3936" s="1" t="s">
        <v>8103</v>
      </c>
      <c r="O3936" s="17" t="n">
        <f aca="false">IMREAL(N3936)</f>
        <v>3.07158341184367</v>
      </c>
      <c r="P3936" s="17" t="n">
        <f aca="false">O1974</f>
        <v>3.00486762338956</v>
      </c>
    </row>
    <row r="3937" customFormat="false" ht="13.5" hidden="false" customHeight="false" outlineLevel="0" collapsed="false">
      <c r="A3937" s="1" t="n">
        <f aca="false">+A3936+1</f>
        <v>3926</v>
      </c>
      <c r="B3937" s="15" t="n">
        <v>0.8588901</v>
      </c>
      <c r="C3937" s="1" t="n">
        <v>3.078379</v>
      </c>
      <c r="D3937" s="7"/>
      <c r="E3937" s="1" t="n">
        <f aca="false">C3937</f>
        <v>3.078379</v>
      </c>
      <c r="F3937" s="1" t="s">
        <v>8104</v>
      </c>
      <c r="G3937" s="18" t="n">
        <f aca="false">(A3937-1)/MAX(A$12:A$4107)/(B3937-B3936)</f>
        <v>3927.26210296917</v>
      </c>
      <c r="H3937" s="1" t="n">
        <f aca="false">IMABS(F3937)</f>
        <v>0.21190961045454</v>
      </c>
      <c r="I3937" s="1" t="s">
        <v>1058</v>
      </c>
      <c r="J3937" s="1" t="n">
        <f aca="false">VALUE(I3937)</f>
        <v>2.999786</v>
      </c>
      <c r="M3937" s="1" t="n">
        <v>0</v>
      </c>
      <c r="N3937" s="1" t="s">
        <v>8105</v>
      </c>
      <c r="O3937" s="17" t="n">
        <f aca="false">IMREAL(N3937)</f>
        <v>3.0715913791878</v>
      </c>
      <c r="P3937" s="17" t="n">
        <f aca="false">O1974</f>
        <v>3.00486762338956</v>
      </c>
    </row>
    <row r="3938" customFormat="false" ht="13.5" hidden="false" customHeight="false" outlineLevel="0" collapsed="false">
      <c r="A3938" s="1" t="n">
        <f aca="false">+A3937+1</f>
        <v>3927</v>
      </c>
      <c r="B3938" s="15" t="n">
        <v>0.8591341</v>
      </c>
      <c r="C3938" s="1" t="n">
        <v>3.068002</v>
      </c>
      <c r="D3938" s="7"/>
      <c r="E3938" s="1" t="n">
        <f aca="false">C3938</f>
        <v>3.068002</v>
      </c>
      <c r="F3938" s="1" t="s">
        <v>8106</v>
      </c>
      <c r="G3938" s="18" t="n">
        <f aca="false">(A3938-1)/MAX(A$12:A$4107)/(B3938-B3937)</f>
        <v>3928.26267930471</v>
      </c>
      <c r="H3938" s="1" t="n">
        <f aca="false">IMABS(F3938)</f>
        <v>0.786935168179376</v>
      </c>
      <c r="I3938" s="1" t="s">
        <v>1052</v>
      </c>
      <c r="J3938" s="1" t="n">
        <f aca="false">VALUE(I3938)</f>
        <v>3.000092</v>
      </c>
      <c r="M3938" s="1" t="n">
        <v>0</v>
      </c>
      <c r="N3938" s="1" t="s">
        <v>8107</v>
      </c>
      <c r="O3938" s="17" t="n">
        <f aca="false">IMREAL(N3938)</f>
        <v>3.07159987647013</v>
      </c>
      <c r="P3938" s="17" t="n">
        <f aca="false">O1975</f>
        <v>3.00481613912882</v>
      </c>
    </row>
    <row r="3939" customFormat="false" ht="13.5" hidden="false" customHeight="false" outlineLevel="0" collapsed="false">
      <c r="A3939" s="1" t="n">
        <f aca="false">+A3938+1</f>
        <v>3928</v>
      </c>
      <c r="B3939" s="15" t="n">
        <v>0.8593791</v>
      </c>
      <c r="C3939" s="1" t="n">
        <v>3.071664</v>
      </c>
      <c r="D3939" s="7"/>
      <c r="E3939" s="1" t="n">
        <f aca="false">C3939</f>
        <v>3.071664</v>
      </c>
      <c r="F3939" s="1" t="s">
        <v>8108</v>
      </c>
      <c r="G3939" s="18" t="n">
        <f aca="false">(A3939-1)/MAX(A$12:A$4107)/(B3939-B3938)</f>
        <v>3913.22544642776</v>
      </c>
      <c r="H3939" s="1" t="n">
        <f aca="false">IMABS(F3939)</f>
        <v>0.290833313139421</v>
      </c>
      <c r="I3939" s="1" t="s">
        <v>1058</v>
      </c>
      <c r="J3939" s="1" t="n">
        <f aca="false">VALUE(I3939)</f>
        <v>2.999786</v>
      </c>
      <c r="M3939" s="1" t="n">
        <v>0</v>
      </c>
      <c r="N3939" s="1" t="s">
        <v>8109</v>
      </c>
      <c r="O3939" s="17" t="n">
        <f aca="false">IMREAL(N3939)</f>
        <v>3.07160890667479</v>
      </c>
      <c r="P3939" s="17" t="n">
        <f aca="false">O1975</f>
        <v>3.00481613912882</v>
      </c>
    </row>
    <row r="3940" customFormat="false" ht="13.5" hidden="false" customHeight="false" outlineLevel="0" collapsed="false">
      <c r="A3940" s="1" t="n">
        <f aca="false">+A3939+1</f>
        <v>3929</v>
      </c>
      <c r="B3940" s="15" t="n">
        <v>0.8596231</v>
      </c>
      <c r="C3940" s="1" t="n">
        <v>3.068002</v>
      </c>
      <c r="D3940" s="7"/>
      <c r="E3940" s="1" t="n">
        <f aca="false">C3940</f>
        <v>3.068002</v>
      </c>
      <c r="F3940" s="1" t="s">
        <v>8110</v>
      </c>
      <c r="G3940" s="18" t="n">
        <f aca="false">(A3940-1)/MAX(A$12:A$4107)/(B3940-B3939)</f>
        <v>3930.26383196865</v>
      </c>
      <c r="H3940" s="1" t="n">
        <f aca="false">IMABS(F3940)</f>
        <v>0.494024391137026</v>
      </c>
      <c r="I3940" s="1" t="s">
        <v>1049</v>
      </c>
      <c r="J3940" s="1" t="n">
        <f aca="false">VALUE(I3940)</f>
        <v>2.99826</v>
      </c>
      <c r="M3940" s="1" t="n">
        <v>0</v>
      </c>
      <c r="N3940" s="1" t="s">
        <v>8111</v>
      </c>
      <c r="O3940" s="17" t="n">
        <f aca="false">IMREAL(N3940)</f>
        <v>3.07161847094579</v>
      </c>
      <c r="P3940" s="17" t="n">
        <f aca="false">O1976</f>
        <v>3.00476451030218</v>
      </c>
    </row>
    <row r="3941" customFormat="false" ht="13.5" hidden="false" customHeight="false" outlineLevel="0" collapsed="false">
      <c r="A3941" s="1" t="n">
        <f aca="false">+A3940+1</f>
        <v>3930</v>
      </c>
      <c r="B3941" s="15" t="n">
        <v>0.8598681</v>
      </c>
      <c r="C3941" s="1" t="n">
        <v>3.061287</v>
      </c>
      <c r="D3941" s="7"/>
      <c r="E3941" s="1" t="n">
        <f aca="false">C3941</f>
        <v>3.061287</v>
      </c>
      <c r="F3941" s="1" t="s">
        <v>8112</v>
      </c>
      <c r="G3941" s="18" t="n">
        <f aca="false">(A3941-1)/MAX(A$12:A$4107)/(B3941-B3940)</f>
        <v>3915.21843112164</v>
      </c>
      <c r="H3941" s="1" t="n">
        <f aca="false">IMABS(F3941)</f>
        <v>1.22252859493546</v>
      </c>
      <c r="I3941" s="1" t="s">
        <v>1371</v>
      </c>
      <c r="J3941" s="1" t="n">
        <f aca="false">VALUE(I3941)</f>
        <v>2.997802</v>
      </c>
      <c r="M3941" s="1" t="n">
        <v>0</v>
      </c>
      <c r="N3941" s="1" t="s">
        <v>8113</v>
      </c>
      <c r="O3941" s="17" t="n">
        <f aca="false">IMREAL(N3941)</f>
        <v>3.07162856855968</v>
      </c>
      <c r="P3941" s="17" t="n">
        <f aca="false">O1976</f>
        <v>3.00476451030218</v>
      </c>
    </row>
    <row r="3942" customFormat="false" ht="13.5" hidden="false" customHeight="false" outlineLevel="0" collapsed="false">
      <c r="A3942" s="1" t="n">
        <f aca="false">+A3941+1</f>
        <v>3931</v>
      </c>
      <c r="B3942" s="15" t="n">
        <v>0.8601121</v>
      </c>
      <c r="C3942" s="1" t="n">
        <v>3.071664</v>
      </c>
      <c r="D3942" s="7"/>
      <c r="E3942" s="1" t="n">
        <f aca="false">C3942</f>
        <v>3.071664</v>
      </c>
      <c r="F3942" s="1" t="s">
        <v>8114</v>
      </c>
      <c r="G3942" s="18" t="n">
        <f aca="false">(A3942-1)/MAX(A$12:A$4107)/(B3942-B3941)</f>
        <v>3932.26498463258</v>
      </c>
      <c r="H3942" s="1" t="n">
        <f aca="false">IMABS(F3942)</f>
        <v>0.549709568940761</v>
      </c>
      <c r="I3942" s="1" t="s">
        <v>1371</v>
      </c>
      <c r="J3942" s="1" t="n">
        <f aca="false">VALUE(I3942)</f>
        <v>2.997802</v>
      </c>
      <c r="M3942" s="1" t="n">
        <v>0</v>
      </c>
      <c r="N3942" s="1" t="s">
        <v>8115</v>
      </c>
      <c r="O3942" s="17" t="n">
        <f aca="false">IMREAL(N3942)</f>
        <v>3.07163919690003</v>
      </c>
      <c r="P3942" s="17" t="n">
        <f aca="false">O1977</f>
        <v>3.00471271209814</v>
      </c>
    </row>
    <row r="3943" customFormat="false" ht="13.5" hidden="false" customHeight="false" outlineLevel="0" collapsed="false">
      <c r="A3943" s="1" t="n">
        <f aca="false">+A3942+1</f>
        <v>3932</v>
      </c>
      <c r="B3943" s="15" t="n">
        <v>0.8603561</v>
      </c>
      <c r="C3943" s="1" t="n">
        <v>3.071664</v>
      </c>
      <c r="D3943" s="7"/>
      <c r="E3943" s="1" t="n">
        <f aca="false">C3943</f>
        <v>3.071664</v>
      </c>
      <c r="F3943" s="1" t="s">
        <v>8116</v>
      </c>
      <c r="G3943" s="18" t="n">
        <f aca="false">(A3943-1)/MAX(A$12:A$4107)/(B3943-B3942)</f>
        <v>3933.26556096097</v>
      </c>
      <c r="H3943" s="1" t="n">
        <f aca="false">IMABS(F3943)</f>
        <v>0.956380929478992</v>
      </c>
      <c r="I3943" s="1" t="s">
        <v>1406</v>
      </c>
      <c r="J3943" s="1" t="n">
        <f aca="false">VALUE(I3943)</f>
        <v>2.997192</v>
      </c>
      <c r="M3943" s="1" t="n">
        <v>0</v>
      </c>
      <c r="N3943" s="1" t="s">
        <v>8117</v>
      </c>
      <c r="O3943" s="17" t="n">
        <f aca="false">IMREAL(N3943)</f>
        <v>3.07165035143361</v>
      </c>
      <c r="P3943" s="17" t="n">
        <f aca="false">O1977</f>
        <v>3.00471271209814</v>
      </c>
    </row>
    <row r="3944" customFormat="false" ht="13.5" hidden="false" customHeight="false" outlineLevel="0" collapsed="false">
      <c r="A3944" s="1" t="n">
        <f aca="false">+A3943+1</f>
        <v>3933</v>
      </c>
      <c r="B3944" s="15" t="n">
        <v>0.8606011</v>
      </c>
      <c r="C3944" s="1" t="n">
        <v>3.064339</v>
      </c>
      <c r="D3944" s="7"/>
      <c r="E3944" s="1" t="n">
        <f aca="false">C3944</f>
        <v>3.064339</v>
      </c>
      <c r="F3944" s="1" t="s">
        <v>8118</v>
      </c>
      <c r="G3944" s="18" t="n">
        <f aca="false">(A3944-1)/MAX(A$12:A$4107)/(B3944-B3943)</f>
        <v>3918.20790816601</v>
      </c>
      <c r="H3944" s="1" t="n">
        <f aca="false">IMABS(F3944)</f>
        <v>0.667068283903121</v>
      </c>
      <c r="I3944" s="1" t="s">
        <v>1406</v>
      </c>
      <c r="J3944" s="1" t="n">
        <f aca="false">VALUE(I3944)</f>
        <v>2.997192</v>
      </c>
      <c r="M3944" s="1" t="n">
        <v>0</v>
      </c>
      <c r="N3944" s="1" t="s">
        <v>8119</v>
      </c>
      <c r="O3944" s="17" t="n">
        <f aca="false">IMREAL(N3944)</f>
        <v>3.07166202568864</v>
      </c>
      <c r="P3944" s="17" t="n">
        <f aca="false">O1978</f>
        <v>3.00466071985987</v>
      </c>
    </row>
    <row r="3945" customFormat="false" ht="13.5" hidden="false" customHeight="false" outlineLevel="0" collapsed="false">
      <c r="A3945" s="1" t="n">
        <f aca="false">+A3944+1</f>
        <v>3934</v>
      </c>
      <c r="B3945" s="15" t="n">
        <v>0.8608451</v>
      </c>
      <c r="C3945" s="1" t="n">
        <v>3.068002</v>
      </c>
      <c r="D3945" s="7"/>
      <c r="E3945" s="1" t="n">
        <f aca="false">C3945</f>
        <v>3.068002</v>
      </c>
      <c r="F3945" s="1" t="s">
        <v>8120</v>
      </c>
      <c r="G3945" s="18" t="n">
        <f aca="false">(A3945-1)/MAX(A$12:A$4107)/(B3945-B3944)</f>
        <v>3935.2667136249</v>
      </c>
      <c r="H3945" s="1" t="n">
        <f aca="false">IMABS(F3945)</f>
        <v>0.484071090663501</v>
      </c>
      <c r="I3945" s="1" t="s">
        <v>1368</v>
      </c>
      <c r="J3945" s="1" t="n">
        <f aca="false">VALUE(I3945)</f>
        <v>2.996582</v>
      </c>
      <c r="M3945" s="1" t="n">
        <v>0</v>
      </c>
      <c r="N3945" s="1" t="s">
        <v>8121</v>
      </c>
      <c r="O3945" s="17" t="n">
        <f aca="false">IMREAL(N3945)</f>
        <v>3.0716742112348</v>
      </c>
      <c r="P3945" s="17" t="n">
        <f aca="false">O1978</f>
        <v>3.00466071985987</v>
      </c>
    </row>
    <row r="3946" customFormat="false" ht="13.5" hidden="false" customHeight="false" outlineLevel="0" collapsed="false">
      <c r="A3946" s="1" t="n">
        <f aca="false">+A3945+1</f>
        <v>3935</v>
      </c>
      <c r="B3946" s="15" t="n">
        <v>0.8610891</v>
      </c>
      <c r="C3946" s="1" t="n">
        <v>3.068002</v>
      </c>
      <c r="D3946" s="7"/>
      <c r="E3946" s="1" t="n">
        <f aca="false">C3946</f>
        <v>3.068002</v>
      </c>
      <c r="F3946" s="1" t="s">
        <v>8122</v>
      </c>
      <c r="G3946" s="18" t="n">
        <f aca="false">(A3946-1)/MAX(A$12:A$4107)/(B3946-B3945)</f>
        <v>3936.26728996045</v>
      </c>
      <c r="H3946" s="1" t="n">
        <f aca="false">IMABS(F3946)</f>
        <v>0.777476980052146</v>
      </c>
      <c r="I3946" s="1" t="s">
        <v>1363</v>
      </c>
      <c r="J3946" s="1" t="n">
        <f aca="false">VALUE(I3946)</f>
        <v>2.995666</v>
      </c>
      <c r="M3946" s="1" t="n">
        <v>0</v>
      </c>
      <c r="N3946" s="1" t="s">
        <v>8123</v>
      </c>
      <c r="O3946" s="17" t="n">
        <f aca="false">IMREAL(N3946)</f>
        <v>3.07168689766523</v>
      </c>
      <c r="P3946" s="17" t="n">
        <f aca="false">O1979</f>
        <v>3.00460850911239</v>
      </c>
    </row>
    <row r="3947" customFormat="false" ht="13.5" hidden="false" customHeight="false" outlineLevel="0" collapsed="false">
      <c r="A3947" s="1" t="n">
        <f aca="false">+A3946+1</f>
        <v>3936</v>
      </c>
      <c r="B3947" s="15" t="n">
        <v>0.8613341</v>
      </c>
      <c r="C3947" s="1" t="n">
        <v>3.061287</v>
      </c>
      <c r="D3947" s="7"/>
      <c r="E3947" s="1" t="n">
        <f aca="false">C3947</f>
        <v>3.061287</v>
      </c>
      <c r="F3947" s="1" t="s">
        <v>8124</v>
      </c>
      <c r="G3947" s="18" t="n">
        <f aca="false">(A3947-1)/MAX(A$12:A$4107)/(B3947-B3946)</f>
        <v>3921.19738520327</v>
      </c>
      <c r="H3947" s="1" t="n">
        <f aca="false">IMABS(F3947)</f>
        <v>0.4054855637945</v>
      </c>
      <c r="I3947" s="1" t="s">
        <v>1185</v>
      </c>
      <c r="J3947" s="1" t="n">
        <f aca="false">VALUE(I3947)</f>
        <v>2.995971</v>
      </c>
      <c r="M3947" s="1" t="n">
        <v>0</v>
      </c>
      <c r="N3947" s="1" t="s">
        <v>8125</v>
      </c>
      <c r="O3947" s="17" t="n">
        <f aca="false">IMREAL(N3947)</f>
        <v>3.07170007258053</v>
      </c>
      <c r="P3947" s="17" t="n">
        <f aca="false">O1979</f>
        <v>3.00460850911239</v>
      </c>
    </row>
    <row r="3948" customFormat="false" ht="13.5" hidden="false" customHeight="false" outlineLevel="0" collapsed="false">
      <c r="A3948" s="1" t="n">
        <f aca="false">+A3947+1</f>
        <v>3937</v>
      </c>
      <c r="B3948" s="15" t="n">
        <v>0.8615781</v>
      </c>
      <c r="C3948" s="1" t="n">
        <v>3.075326</v>
      </c>
      <c r="D3948" s="7"/>
      <c r="E3948" s="1" t="n">
        <f aca="false">C3948</f>
        <v>3.075326</v>
      </c>
      <c r="F3948" s="1" t="s">
        <v>8126</v>
      </c>
      <c r="G3948" s="18" t="n">
        <f aca="false">(A3948-1)/MAX(A$12:A$4107)/(B3948-B3947)</f>
        <v>3938.26844262439</v>
      </c>
      <c r="H3948" s="1" t="n">
        <f aca="false">IMABS(F3948)</f>
        <v>0.621742238120377</v>
      </c>
      <c r="I3948" s="1" t="s">
        <v>1194</v>
      </c>
      <c r="J3948" s="1" t="n">
        <f aca="false">VALUE(I3948)</f>
        <v>2.995208</v>
      </c>
      <c r="M3948" s="1" t="n">
        <v>0</v>
      </c>
      <c r="N3948" s="1" t="s">
        <v>8127</v>
      </c>
      <c r="O3948" s="17" t="n">
        <f aca="false">IMREAL(N3948)</f>
        <v>3.07171372157472</v>
      </c>
      <c r="P3948" s="17" t="n">
        <f aca="false">O1980</f>
        <v>3.0045560555897</v>
      </c>
    </row>
    <row r="3949" customFormat="false" ht="13.5" hidden="false" customHeight="false" outlineLevel="0" collapsed="false">
      <c r="A3949" s="1" t="n">
        <f aca="false">+A3948+1</f>
        <v>3938</v>
      </c>
      <c r="B3949" s="15" t="n">
        <v>0.8618221</v>
      </c>
      <c r="C3949" s="1" t="n">
        <v>3.068002</v>
      </c>
      <c r="D3949" s="7"/>
      <c r="E3949" s="1" t="n">
        <f aca="false">C3949</f>
        <v>3.068002</v>
      </c>
      <c r="F3949" s="1" t="s">
        <v>8128</v>
      </c>
      <c r="G3949" s="18" t="n">
        <f aca="false">(A3949-1)/MAX(A$12:A$4107)/(B3949-B3948)</f>
        <v>3939.26901895277</v>
      </c>
      <c r="H3949" s="1" t="n">
        <f aca="false">IMABS(F3949)</f>
        <v>0.879419808447079</v>
      </c>
      <c r="I3949" s="1" t="s">
        <v>1439</v>
      </c>
      <c r="J3949" s="1" t="n">
        <f aca="false">VALUE(I3949)</f>
        <v>2.993072</v>
      </c>
      <c r="M3949" s="1" t="n">
        <v>0</v>
      </c>
      <c r="N3949" s="1" t="s">
        <v>8129</v>
      </c>
      <c r="O3949" s="17" t="n">
        <f aca="false">IMREAL(N3949)</f>
        <v>3.07172782822325</v>
      </c>
      <c r="P3949" s="17" t="n">
        <f aca="false">O1980</f>
        <v>3.0045560555897</v>
      </c>
    </row>
    <row r="3950" customFormat="false" ht="13.5" hidden="false" customHeight="false" outlineLevel="0" collapsed="false">
      <c r="A3950" s="1" t="n">
        <f aca="false">+A3949+1</f>
        <v>3939</v>
      </c>
      <c r="B3950" s="15" t="n">
        <v>0.8620671</v>
      </c>
      <c r="C3950" s="1" t="n">
        <v>3.075326</v>
      </c>
      <c r="D3950" s="7"/>
      <c r="E3950" s="1" t="n">
        <f aca="false">C3950</f>
        <v>3.075326</v>
      </c>
      <c r="F3950" s="1" t="s">
        <v>8130</v>
      </c>
      <c r="G3950" s="18" t="n">
        <f aca="false">(A3950-1)/MAX(A$12:A$4107)/(B3950-B3949)</f>
        <v>3924.18686224409</v>
      </c>
      <c r="H3950" s="1" t="n">
        <f aca="false">IMABS(F3950)</f>
        <v>0.805433009162879</v>
      </c>
      <c r="I3950" s="1" t="s">
        <v>1268</v>
      </c>
      <c r="J3950" s="1" t="n">
        <f aca="false">VALUE(I3950)</f>
        <v>2.993377</v>
      </c>
      <c r="M3950" s="1" t="n">
        <v>0</v>
      </c>
      <c r="N3950" s="1" t="s">
        <v>8131</v>
      </c>
      <c r="O3950" s="17" t="n">
        <f aca="false">IMREAL(N3950)</f>
        <v>3.0717423740731</v>
      </c>
      <c r="P3950" s="17" t="n">
        <f aca="false">O1981</f>
        <v>3.00450333526167</v>
      </c>
    </row>
    <row r="3951" customFormat="false" ht="13.5" hidden="false" customHeight="false" outlineLevel="0" collapsed="false">
      <c r="A3951" s="1" t="n">
        <f aca="false">+A3950+1</f>
        <v>3940</v>
      </c>
      <c r="B3951" s="15" t="n">
        <v>0.8623111</v>
      </c>
      <c r="C3951" s="1" t="n">
        <v>3.068002</v>
      </c>
      <c r="D3951" s="7"/>
      <c r="E3951" s="1" t="n">
        <f aca="false">C3951</f>
        <v>3.068002</v>
      </c>
      <c r="F3951" s="1" t="s">
        <v>8132</v>
      </c>
      <c r="G3951" s="18" t="n">
        <f aca="false">(A3951-1)/MAX(A$12:A$4107)/(B3951-B3950)</f>
        <v>3941.27017162029</v>
      </c>
      <c r="H3951" s="1" t="n">
        <f aca="false">IMABS(F3951)</f>
        <v>0.543619664436623</v>
      </c>
      <c r="I3951" s="1" t="s">
        <v>1280</v>
      </c>
      <c r="J3951" s="1" t="n">
        <f aca="false">VALUE(I3951)</f>
        <v>2.992614</v>
      </c>
      <c r="M3951" s="1" t="n">
        <v>0</v>
      </c>
      <c r="N3951" s="1" t="s">
        <v>8133</v>
      </c>
      <c r="O3951" s="17" t="n">
        <f aca="false">IMREAL(N3951)</f>
        <v>3.07175733863494</v>
      </c>
      <c r="P3951" s="17" t="n">
        <f aca="false">O1981</f>
        <v>3.00450333526167</v>
      </c>
    </row>
    <row r="3952" customFormat="false" ht="13.5" hidden="false" customHeight="false" outlineLevel="0" collapsed="false">
      <c r="A3952" s="1" t="n">
        <f aca="false">+A3951+1</f>
        <v>3941</v>
      </c>
      <c r="B3952" s="15" t="n">
        <v>0.8625551</v>
      </c>
      <c r="C3952" s="1" t="n">
        <v>3.085704</v>
      </c>
      <c r="D3952" s="7"/>
      <c r="E3952" s="1" t="n">
        <f aca="false">C3952</f>
        <v>3.085704</v>
      </c>
      <c r="F3952" s="1" t="s">
        <v>8134</v>
      </c>
      <c r="G3952" s="18" t="n">
        <f aca="false">(A3952-1)/MAX(A$12:A$4107)/(B3952-B3951)</f>
        <v>3942.27074795226</v>
      </c>
      <c r="H3952" s="1" t="n">
        <f aca="false">IMABS(F3952)</f>
        <v>0.632929724190971</v>
      </c>
      <c r="I3952" s="1" t="s">
        <v>1274</v>
      </c>
      <c r="J3952" s="1" t="n">
        <f aca="false">VALUE(I3952)</f>
        <v>2.992919</v>
      </c>
      <c r="M3952" s="1" t="n">
        <v>0</v>
      </c>
      <c r="N3952" s="1" t="s">
        <v>8135</v>
      </c>
      <c r="O3952" s="17" t="n">
        <f aca="false">IMREAL(N3952)</f>
        <v>3.07177269937737</v>
      </c>
      <c r="P3952" s="17" t="n">
        <f aca="false">O1982</f>
        <v>3.00445032436075</v>
      </c>
    </row>
    <row r="3953" customFormat="false" ht="13.5" hidden="false" customHeight="false" outlineLevel="0" collapsed="false">
      <c r="A3953" s="1" t="n">
        <f aca="false">+A3952+1</f>
        <v>3942</v>
      </c>
      <c r="B3953" s="15" t="n">
        <v>0.8628001</v>
      </c>
      <c r="C3953" s="1" t="n">
        <v>3.075326</v>
      </c>
      <c r="D3953" s="7"/>
      <c r="E3953" s="1" t="n">
        <f aca="false">C3953</f>
        <v>3.075326</v>
      </c>
      <c r="F3953" s="1" t="s">
        <v>8136</v>
      </c>
      <c r="G3953" s="18" t="n">
        <f aca="false">(A3953-1)/MAX(A$12:A$4107)/(B3953-B3952)</f>
        <v>3927.1763392849</v>
      </c>
      <c r="H3953" s="1" t="n">
        <f aca="false">IMABS(F3953)</f>
        <v>0.537445234704728</v>
      </c>
      <c r="I3953" s="1" t="s">
        <v>1318</v>
      </c>
      <c r="J3953" s="1" t="n">
        <f aca="false">VALUE(I3953)</f>
        <v>2.994598</v>
      </c>
      <c r="M3953" s="1" t="n">
        <v>0</v>
      </c>
      <c r="N3953" s="1" t="s">
        <v>8137</v>
      </c>
      <c r="O3953" s="17" t="n">
        <f aca="false">IMREAL(N3953)</f>
        <v>3.07178843172334</v>
      </c>
      <c r="P3953" s="17" t="n">
        <f aca="false">O1982</f>
        <v>3.00445032436075</v>
      </c>
    </row>
    <row r="3954" customFormat="false" ht="13.5" hidden="false" customHeight="false" outlineLevel="0" collapsed="false">
      <c r="A3954" s="1" t="n">
        <f aca="false">+A3953+1</f>
        <v>3943</v>
      </c>
      <c r="B3954" s="15" t="n">
        <v>0.8630441</v>
      </c>
      <c r="C3954" s="1" t="n">
        <v>3.075326</v>
      </c>
      <c r="D3954" s="7"/>
      <c r="E3954" s="1" t="n">
        <f aca="false">C3954</f>
        <v>3.075326</v>
      </c>
      <c r="F3954" s="1" t="s">
        <v>8138</v>
      </c>
      <c r="G3954" s="18" t="n">
        <f aca="false">(A3954-1)/MAX(A$12:A$4107)/(B3954-B3953)</f>
        <v>3944.2719006126</v>
      </c>
      <c r="H3954" s="1" t="n">
        <f aca="false">IMABS(F3954)</f>
        <v>0.142170179348235</v>
      </c>
      <c r="I3954" s="1" t="s">
        <v>1293</v>
      </c>
      <c r="J3954" s="1" t="n">
        <f aca="false">VALUE(I3954)</f>
        <v>2.993987</v>
      </c>
      <c r="M3954" s="1" t="n">
        <v>0</v>
      </c>
      <c r="N3954" s="1" t="s">
        <v>8139</v>
      </c>
      <c r="O3954" s="17" t="n">
        <f aca="false">IMREAL(N3954)</f>
        <v>3.07180450904871</v>
      </c>
      <c r="P3954" s="17" t="n">
        <f aca="false">O1983</f>
        <v>3.00439699940844</v>
      </c>
    </row>
    <row r="3955" customFormat="false" ht="13.5" hidden="false" customHeight="false" outlineLevel="0" collapsed="false">
      <c r="A3955" s="1" t="n">
        <f aca="false">+A3954+1</f>
        <v>3944</v>
      </c>
      <c r="B3955" s="15" t="n">
        <v>0.8632881</v>
      </c>
      <c r="C3955" s="1" t="n">
        <v>3.075326</v>
      </c>
      <c r="D3955" s="7"/>
      <c r="E3955" s="1" t="n">
        <f aca="false">C3955</f>
        <v>3.075326</v>
      </c>
      <c r="F3955" s="1" t="s">
        <v>8140</v>
      </c>
      <c r="G3955" s="18" t="n">
        <f aca="false">(A3955-1)/MAX(A$12:A$4107)/(B3955-B3954)</f>
        <v>3945.27247694816</v>
      </c>
      <c r="H3955" s="1" t="n">
        <f aca="false">IMABS(F3955)</f>
        <v>0.987680872151874</v>
      </c>
      <c r="I3955" s="1" t="s">
        <v>1293</v>
      </c>
      <c r="J3955" s="1" t="n">
        <f aca="false">VALUE(I3955)</f>
        <v>2.993987</v>
      </c>
      <c r="M3955" s="1" t="n">
        <v>0</v>
      </c>
      <c r="N3955" s="1" t="s">
        <v>8141</v>
      </c>
      <c r="O3955" s="17" t="n">
        <f aca="false">IMREAL(N3955)</f>
        <v>3.0718209026829</v>
      </c>
      <c r="P3955" s="17" t="n">
        <f aca="false">O1983</f>
        <v>3.00439699940844</v>
      </c>
    </row>
    <row r="3956" customFormat="false" ht="13.5" hidden="false" customHeight="false" outlineLevel="0" collapsed="false">
      <c r="A3956" s="1" t="n">
        <f aca="false">+A3955+1</f>
        <v>3945</v>
      </c>
      <c r="B3956" s="15" t="n">
        <v>0.8635331</v>
      </c>
      <c r="C3956" s="1" t="n">
        <v>3.068002</v>
      </c>
      <c r="D3956" s="7"/>
      <c r="E3956" s="1" t="n">
        <f aca="false">C3956</f>
        <v>3.068002</v>
      </c>
      <c r="F3956" s="1" t="s">
        <v>8142</v>
      </c>
      <c r="G3956" s="18" t="n">
        <f aca="false">(A3956-1)/MAX(A$12:A$4107)/(B3956-B3955)</f>
        <v>3930.16581632572</v>
      </c>
      <c r="H3956" s="1" t="n">
        <f aca="false">IMABS(F3956)</f>
        <v>0.490663928601515</v>
      </c>
      <c r="I3956" s="1" t="s">
        <v>1415</v>
      </c>
      <c r="J3956" s="1" t="n">
        <f aca="false">VALUE(I3956)</f>
        <v>2.994292</v>
      </c>
      <c r="M3956" s="1" t="n">
        <v>0</v>
      </c>
      <c r="N3956" s="1" t="s">
        <v>8143</v>
      </c>
      <c r="O3956" s="17" t="n">
        <f aca="false">IMREAL(N3956)</f>
        <v>3.07183758191186</v>
      </c>
      <c r="P3956" s="17" t="n">
        <f aca="false">O1984</f>
        <v>3.00434333724145</v>
      </c>
    </row>
    <row r="3957" customFormat="false" ht="13.5" hidden="false" customHeight="false" outlineLevel="0" collapsed="false">
      <c r="A3957" s="1" t="n">
        <f aca="false">+A3956+1</f>
        <v>3946</v>
      </c>
      <c r="B3957" s="15" t="n">
        <v>0.8637771</v>
      </c>
      <c r="C3957" s="1" t="n">
        <v>3.068002</v>
      </c>
      <c r="D3957" s="7"/>
      <c r="E3957" s="1" t="n">
        <f aca="false">C3957</f>
        <v>3.068002</v>
      </c>
      <c r="F3957" s="1" t="s">
        <v>8144</v>
      </c>
      <c r="G3957" s="18" t="n">
        <f aca="false">(A3957-1)/MAX(A$12:A$4107)/(B3957-B3956)</f>
        <v>3947.2736296121</v>
      </c>
      <c r="H3957" s="1" t="n">
        <f aca="false">IMABS(F3957)</f>
        <v>0.607038120561161</v>
      </c>
      <c r="I3957" s="1" t="s">
        <v>1197</v>
      </c>
      <c r="J3957" s="1" t="n">
        <f aca="false">VALUE(I3957)</f>
        <v>2.994903</v>
      </c>
      <c r="M3957" s="1" t="n">
        <v>0</v>
      </c>
      <c r="N3957" s="1" t="s">
        <v>8145</v>
      </c>
      <c r="O3957" s="17" t="n">
        <f aca="false">IMREAL(N3957)</f>
        <v>3.07185451398307</v>
      </c>
      <c r="P3957" s="17" t="n">
        <f aca="false">O1984</f>
        <v>3.00434333724145</v>
      </c>
    </row>
    <row r="3958" customFormat="false" ht="13.5" hidden="false" customHeight="false" outlineLevel="0" collapsed="false">
      <c r="A3958" s="1" t="n">
        <f aca="false">+A3957+1</f>
        <v>3947</v>
      </c>
      <c r="B3958" s="15" t="n">
        <v>0.8640221</v>
      </c>
      <c r="C3958" s="1" t="n">
        <v>3.068002</v>
      </c>
      <c r="D3958" s="7"/>
      <c r="E3958" s="1" t="n">
        <f aca="false">C3958</f>
        <v>3.068002</v>
      </c>
      <c r="F3958" s="1" t="s">
        <v>8146</v>
      </c>
      <c r="G3958" s="18" t="n">
        <f aca="false">(A3958-1)/MAX(A$12:A$4107)/(B3958-B3957)</f>
        <v>3932.15880101959</v>
      </c>
      <c r="H3958" s="1" t="n">
        <f aca="false">IMABS(F3958)</f>
        <v>0.738476612972629</v>
      </c>
      <c r="I3958" s="1" t="s">
        <v>1313</v>
      </c>
      <c r="J3958" s="1" t="n">
        <f aca="false">VALUE(I3958)</f>
        <v>2.996429</v>
      </c>
      <c r="M3958" s="1" t="n">
        <v>0</v>
      </c>
      <c r="N3958" s="1" t="s">
        <v>8147</v>
      </c>
      <c r="O3958" s="17" t="n">
        <f aca="false">IMREAL(N3958)</f>
        <v>3.07187166411285</v>
      </c>
      <c r="P3958" s="17" t="n">
        <f aca="false">O1985</f>
        <v>3.00428931503767</v>
      </c>
    </row>
    <row r="3959" customFormat="false" ht="13.5" hidden="false" customHeight="false" outlineLevel="0" collapsed="false">
      <c r="A3959" s="1" t="n">
        <f aca="false">+A3958+1</f>
        <v>3948</v>
      </c>
      <c r="B3959" s="15" t="n">
        <v>0.8642661</v>
      </c>
      <c r="C3959" s="1" t="n">
        <v>3.068002</v>
      </c>
      <c r="D3959" s="7"/>
      <c r="E3959" s="1" t="n">
        <f aca="false">C3959</f>
        <v>3.068002</v>
      </c>
      <c r="F3959" s="1" t="s">
        <v>8148</v>
      </c>
      <c r="G3959" s="18" t="n">
        <f aca="false">(A3959-1)/MAX(A$12:A$4107)/(B3959-B3958)</f>
        <v>3949.27478227603</v>
      </c>
      <c r="H3959" s="1" t="n">
        <f aca="false">IMABS(F3959)</f>
        <v>0.523263895340722</v>
      </c>
      <c r="I3959" s="1" t="s">
        <v>1038</v>
      </c>
      <c r="J3959" s="1" t="n">
        <f aca="false">VALUE(I3959)</f>
        <v>2.995513</v>
      </c>
      <c r="M3959" s="1" t="n">
        <v>0</v>
      </c>
      <c r="N3959" s="1" t="s">
        <v>8149</v>
      </c>
      <c r="O3959" s="17" t="n">
        <f aca="false">IMREAL(N3959)</f>
        <v>3.07188899549582</v>
      </c>
      <c r="P3959" s="17" t="n">
        <f aca="false">O1985</f>
        <v>3.00428931503767</v>
      </c>
    </row>
    <row r="3960" customFormat="false" ht="13.5" hidden="false" customHeight="false" outlineLevel="0" collapsed="false">
      <c r="A3960" s="1" t="n">
        <f aca="false">+A3959+1</f>
        <v>3949</v>
      </c>
      <c r="B3960" s="15" t="n">
        <v>0.8645101</v>
      </c>
      <c r="C3960" s="1" t="n">
        <v>3.071664</v>
      </c>
      <c r="D3960" s="7"/>
      <c r="E3960" s="1" t="n">
        <f aca="false">C3960</f>
        <v>3.071664</v>
      </c>
      <c r="F3960" s="1" t="s">
        <v>8150</v>
      </c>
      <c r="G3960" s="18" t="n">
        <f aca="false">(A3960-1)/MAX(A$12:A$4107)/(B3960-B3959)</f>
        <v>3950.2753586044</v>
      </c>
      <c r="H3960" s="1" t="n">
        <f aca="false">IMABS(F3960)</f>
        <v>0.55276580732235</v>
      </c>
      <c r="I3960" s="1" t="s">
        <v>1204</v>
      </c>
      <c r="J3960" s="1" t="n">
        <f aca="false">VALUE(I3960)</f>
        <v>2.995819</v>
      </c>
      <c r="M3960" s="1" t="n">
        <v>0</v>
      </c>
      <c r="N3960" s="1" t="s">
        <v>8151</v>
      </c>
      <c r="O3960" s="17" t="n">
        <f aca="false">IMREAL(N3960)</f>
        <v>3.07190646931662</v>
      </c>
      <c r="P3960" s="17" t="n">
        <f aca="false">O1986</f>
        <v>3.00423491034167</v>
      </c>
    </row>
    <row r="3961" customFormat="false" ht="13.5" hidden="false" customHeight="false" outlineLevel="0" collapsed="false">
      <c r="A3961" s="1" t="n">
        <f aca="false">+A3960+1</f>
        <v>3950</v>
      </c>
      <c r="B3961" s="15" t="n">
        <v>0.8647551</v>
      </c>
      <c r="C3961" s="1" t="n">
        <v>3.075326</v>
      </c>
      <c r="D3961" s="7"/>
      <c r="E3961" s="1" t="n">
        <f aca="false">C3961</f>
        <v>3.075326</v>
      </c>
      <c r="F3961" s="1" t="s">
        <v>8152</v>
      </c>
      <c r="G3961" s="18" t="n">
        <f aca="false">(A3961-1)/MAX(A$12:A$4107)/(B3961-B3960)</f>
        <v>3935.14827806041</v>
      </c>
      <c r="H3961" s="1" t="n">
        <f aca="false">IMABS(F3961)</f>
        <v>0.4803852598578</v>
      </c>
      <c r="I3961" s="1" t="s">
        <v>1204</v>
      </c>
      <c r="J3961" s="1" t="n">
        <f aca="false">VALUE(I3961)</f>
        <v>2.995819</v>
      </c>
      <c r="M3961" s="1" t="n">
        <v>0</v>
      </c>
      <c r="N3961" s="1" t="s">
        <v>8153</v>
      </c>
      <c r="O3961" s="17" t="n">
        <f aca="false">IMREAL(N3961)</f>
        <v>3.07192404476378</v>
      </c>
      <c r="P3961" s="17" t="n">
        <f aca="false">O1986</f>
        <v>3.00423491034167</v>
      </c>
    </row>
    <row r="3962" customFormat="false" ht="13.5" hidden="false" customHeight="false" outlineLevel="0" collapsed="false">
      <c r="A3962" s="1" t="n">
        <f aca="false">+A3961+1</f>
        <v>3951</v>
      </c>
      <c r="B3962" s="15" t="n">
        <v>0.8649991</v>
      </c>
      <c r="C3962" s="1" t="n">
        <v>3.064339</v>
      </c>
      <c r="D3962" s="7"/>
      <c r="E3962" s="1" t="n">
        <f aca="false">C3962</f>
        <v>3.064339</v>
      </c>
      <c r="F3962" s="1" t="s">
        <v>8154</v>
      </c>
      <c r="G3962" s="18" t="n">
        <f aca="false">(A3962-1)/MAX(A$12:A$4107)/(B3962-B3961)</f>
        <v>3952.27651127193</v>
      </c>
      <c r="H3962" s="1" t="n">
        <f aca="false">IMABS(F3962)</f>
        <v>0.147000735480157</v>
      </c>
      <c r="I3962" s="1" t="s">
        <v>1194</v>
      </c>
      <c r="J3962" s="1" t="n">
        <f aca="false">VALUE(I3962)</f>
        <v>2.995208</v>
      </c>
      <c r="M3962" s="1" t="n">
        <v>0</v>
      </c>
      <c r="N3962" s="1" t="s">
        <v>8155</v>
      </c>
      <c r="O3962" s="17" t="n">
        <f aca="false">IMREAL(N3962)</f>
        <v>3.07194167904587</v>
      </c>
      <c r="P3962" s="17" t="n">
        <f aca="false">O1987</f>
        <v>3.00418010108995</v>
      </c>
    </row>
    <row r="3963" customFormat="false" ht="13.5" hidden="false" customHeight="false" outlineLevel="0" collapsed="false">
      <c r="A3963" s="1" t="n">
        <f aca="false">+A3962+1</f>
        <v>3952</v>
      </c>
      <c r="B3963" s="15" t="n">
        <v>0.8652431</v>
      </c>
      <c r="C3963" s="1" t="n">
        <v>3.071664</v>
      </c>
      <c r="D3963" s="7"/>
      <c r="E3963" s="1" t="n">
        <f aca="false">C3963</f>
        <v>3.071664</v>
      </c>
      <c r="F3963" s="1" t="s">
        <v>8156</v>
      </c>
      <c r="G3963" s="18" t="n">
        <f aca="false">(A3963-1)/MAX(A$12:A$4107)/(B3963-B3962)</f>
        <v>3953.2770876039</v>
      </c>
      <c r="H3963" s="1" t="n">
        <f aca="false">IMABS(F3963)</f>
        <v>0.322702575614562</v>
      </c>
      <c r="I3963" s="1" t="s">
        <v>1313</v>
      </c>
      <c r="J3963" s="1" t="n">
        <f aca="false">VALUE(I3963)</f>
        <v>2.996429</v>
      </c>
      <c r="M3963" s="1" t="n">
        <v>0</v>
      </c>
      <c r="N3963" s="1" t="s">
        <v>8157</v>
      </c>
      <c r="O3963" s="17" t="n">
        <f aca="false">IMREAL(N3963)</f>
        <v>3.07195932740984</v>
      </c>
      <c r="P3963" s="17" t="n">
        <f aca="false">O1987</f>
        <v>3.00418010108995</v>
      </c>
    </row>
    <row r="3964" customFormat="false" ht="13.5" hidden="false" customHeight="false" outlineLevel="0" collapsed="false">
      <c r="A3964" s="1" t="n">
        <f aca="false">+A3963+1</f>
        <v>3953</v>
      </c>
      <c r="B3964" s="15" t="n">
        <v>0.8654881</v>
      </c>
      <c r="C3964" s="1" t="n">
        <v>3.064339</v>
      </c>
      <c r="D3964" s="7"/>
      <c r="E3964" s="1" t="n">
        <f aca="false">C3964</f>
        <v>3.064339</v>
      </c>
      <c r="F3964" s="1" t="s">
        <v>8158</v>
      </c>
      <c r="G3964" s="18" t="n">
        <f aca="false">(A3964-1)/MAX(A$12:A$4107)/(B3964-B3963)</f>
        <v>3938.13775510123</v>
      </c>
      <c r="H3964" s="1" t="n">
        <f aca="false">IMABS(F3964)</f>
        <v>0.605074251088717</v>
      </c>
      <c r="I3964" s="1" t="s">
        <v>1038</v>
      </c>
      <c r="J3964" s="1" t="n">
        <f aca="false">VALUE(I3964)</f>
        <v>2.995513</v>
      </c>
      <c r="M3964" s="1" t="n">
        <v>0</v>
      </c>
      <c r="N3964" s="1" t="s">
        <v>8159</v>
      </c>
      <c r="O3964" s="17" t="n">
        <f aca="false">IMREAL(N3964)</f>
        <v>3.07197694316153</v>
      </c>
      <c r="P3964" s="17" t="n">
        <f aca="false">O1988</f>
        <v>3.00412486563584</v>
      </c>
    </row>
    <row r="3965" customFormat="false" ht="13.5" hidden="false" customHeight="false" outlineLevel="0" collapsed="false">
      <c r="A3965" s="1" t="n">
        <f aca="false">+A3964+1</f>
        <v>3954</v>
      </c>
      <c r="B3965" s="15" t="n">
        <v>0.8657321</v>
      </c>
      <c r="C3965" s="1" t="n">
        <v>3.082041</v>
      </c>
      <c r="D3965" s="7"/>
      <c r="E3965" s="1" t="n">
        <f aca="false">C3965</f>
        <v>3.082041</v>
      </c>
      <c r="F3965" s="1" t="s">
        <v>8160</v>
      </c>
      <c r="G3965" s="18" t="n">
        <f aca="false">(A3965-1)/MAX(A$12:A$4107)/(B3965-B3964)</f>
        <v>3955.27824026784</v>
      </c>
      <c r="H3965" s="1" t="n">
        <f aca="false">IMABS(F3965)</f>
        <v>0.428917469958467</v>
      </c>
      <c r="I3965" s="1" t="s">
        <v>1038</v>
      </c>
      <c r="J3965" s="1" t="n">
        <f aca="false">VALUE(I3965)</f>
        <v>2.995513</v>
      </c>
      <c r="M3965" s="1" t="n">
        <v>0</v>
      </c>
      <c r="N3965" s="1" t="s">
        <v>8161</v>
      </c>
      <c r="O3965" s="17" t="n">
        <f aca="false">IMREAL(N3965)</f>
        <v>3.07199447768846</v>
      </c>
      <c r="P3965" s="17" t="n">
        <f aca="false">O1988</f>
        <v>3.00412486563584</v>
      </c>
    </row>
    <row r="3966" customFormat="false" ht="13.5" hidden="false" customHeight="false" outlineLevel="0" collapsed="false">
      <c r="A3966" s="1" t="n">
        <f aca="false">+A3965+1</f>
        <v>3955</v>
      </c>
      <c r="B3966" s="15" t="n">
        <v>0.8659761</v>
      </c>
      <c r="C3966" s="1" t="n">
        <v>3.068002</v>
      </c>
      <c r="D3966" s="7"/>
      <c r="E3966" s="1" t="n">
        <f aca="false">C3966</f>
        <v>3.068002</v>
      </c>
      <c r="F3966" s="1" t="s">
        <v>8162</v>
      </c>
      <c r="G3966" s="18" t="n">
        <f aca="false">(A3966-1)/MAX(A$12:A$4107)/(B3966-B3965)</f>
        <v>3956.2788165962</v>
      </c>
      <c r="H3966" s="1" t="n">
        <f aca="false">IMABS(F3966)</f>
        <v>0.559685216403197</v>
      </c>
      <c r="I3966" s="1" t="s">
        <v>1313</v>
      </c>
      <c r="J3966" s="1" t="n">
        <f aca="false">VALUE(I3966)</f>
        <v>2.996429</v>
      </c>
      <c r="M3966" s="1" t="n">
        <v>0</v>
      </c>
      <c r="N3966" s="1" t="s">
        <v>8163</v>
      </c>
      <c r="O3966" s="17" t="n">
        <f aca="false">IMREAL(N3966)</f>
        <v>3.07201188048478</v>
      </c>
      <c r="P3966" s="17" t="n">
        <f aca="false">O1989</f>
        <v>3.00406918277385</v>
      </c>
    </row>
    <row r="3967" customFormat="false" ht="13.5" hidden="false" customHeight="false" outlineLevel="0" collapsed="false">
      <c r="A3967" s="1" t="n">
        <f aca="false">+A3966+1</f>
        <v>3956</v>
      </c>
      <c r="B3967" s="15" t="n">
        <v>0.8662211</v>
      </c>
      <c r="C3967" s="1" t="n">
        <v>3.071664</v>
      </c>
      <c r="D3967" s="7"/>
      <c r="E3967" s="1" t="n">
        <f aca="false">C3967</f>
        <v>3.071664</v>
      </c>
      <c r="F3967" s="1" t="s">
        <v>8164</v>
      </c>
      <c r="G3967" s="18" t="n">
        <f aca="false">(A3967-1)/MAX(A$12:A$4107)/(B3967-B3966)</f>
        <v>3941.12723214204</v>
      </c>
      <c r="H3967" s="1" t="n">
        <f aca="false">IMABS(F3967)</f>
        <v>0.443566971102886</v>
      </c>
      <c r="I3967" s="1" t="s">
        <v>1310</v>
      </c>
      <c r="J3967" s="1" t="n">
        <f aca="false">VALUE(I3967)</f>
        <v>2.996124</v>
      </c>
      <c r="M3967" s="1" t="n">
        <v>0</v>
      </c>
      <c r="N3967" s="1" t="s">
        <v>8165</v>
      </c>
      <c r="O3967" s="17" t="n">
        <f aca="false">IMREAL(N3967)</f>
        <v>3.07202909917837</v>
      </c>
      <c r="P3967" s="17" t="n">
        <f aca="false">O1989</f>
        <v>3.00406918277385</v>
      </c>
    </row>
    <row r="3968" customFormat="false" ht="13.5" hidden="false" customHeight="false" outlineLevel="0" collapsed="false">
      <c r="A3968" s="1" t="n">
        <f aca="false">+A3967+1</f>
        <v>3957</v>
      </c>
      <c r="B3968" s="15" t="n">
        <v>0.8664651</v>
      </c>
      <c r="C3968" s="1" t="n">
        <v>3.075326</v>
      </c>
      <c r="D3968" s="7"/>
      <c r="E3968" s="1" t="n">
        <f aca="false">C3968</f>
        <v>3.075326</v>
      </c>
      <c r="F3968" s="1" t="s">
        <v>8166</v>
      </c>
      <c r="G3968" s="18" t="n">
        <f aca="false">(A3968-1)/MAX(A$12:A$4107)/(B3968-B3967)</f>
        <v>3958.27996926374</v>
      </c>
      <c r="H3968" s="1" t="n">
        <f aca="false">IMABS(F3968)</f>
        <v>0.754837386428728</v>
      </c>
      <c r="I3968" s="1" t="s">
        <v>1197</v>
      </c>
      <c r="J3968" s="1" t="n">
        <f aca="false">VALUE(I3968)</f>
        <v>2.994903</v>
      </c>
      <c r="M3968" s="1" t="n">
        <v>0</v>
      </c>
      <c r="N3968" s="1" t="s">
        <v>8167</v>
      </c>
      <c r="O3968" s="17" t="n">
        <f aca="false">IMREAL(N3968)</f>
        <v>3.07204607956017</v>
      </c>
      <c r="P3968" s="17" t="n">
        <f aca="false">O1990</f>
        <v>3.00401303176375</v>
      </c>
    </row>
    <row r="3969" customFormat="false" ht="13.5" hidden="false" customHeight="false" outlineLevel="0" collapsed="false">
      <c r="A3969" s="1" t="n">
        <f aca="false">+A3968+1</f>
        <v>3958</v>
      </c>
      <c r="B3969" s="15" t="n">
        <v>0.8667091</v>
      </c>
      <c r="C3969" s="1" t="n">
        <v>3.061287</v>
      </c>
      <c r="D3969" s="7"/>
      <c r="E3969" s="1" t="n">
        <f aca="false">C3969</f>
        <v>3.061287</v>
      </c>
      <c r="F3969" s="1" t="s">
        <v>8168</v>
      </c>
      <c r="G3969" s="18" t="n">
        <f aca="false">(A3969-1)/MAX(A$12:A$4107)/(B3969-B3968)</f>
        <v>3959.28054559571</v>
      </c>
      <c r="H3969" s="1" t="n">
        <f aca="false">IMABS(F3969)</f>
        <v>0.656523506850779</v>
      </c>
      <c r="I3969" s="1" t="s">
        <v>1197</v>
      </c>
      <c r="J3969" s="1" t="n">
        <f aca="false">VALUE(I3969)</f>
        <v>2.994903</v>
      </c>
      <c r="M3969" s="1" t="n">
        <v>0</v>
      </c>
      <c r="N3969" s="1" t="s">
        <v>8169</v>
      </c>
      <c r="O3969" s="17" t="n">
        <f aca="false">IMREAL(N3969)</f>
        <v>3.07206276561566</v>
      </c>
      <c r="P3969" s="17" t="n">
        <f aca="false">O1990</f>
        <v>3.00401303176375</v>
      </c>
    </row>
    <row r="3970" customFormat="false" ht="13.5" hidden="false" customHeight="false" outlineLevel="0" collapsed="false">
      <c r="A3970" s="1" t="n">
        <f aca="false">+A3969+1</f>
        <v>3959</v>
      </c>
      <c r="B3970" s="15" t="n">
        <v>0.8669541</v>
      </c>
      <c r="C3970" s="1" t="n">
        <v>3.071664</v>
      </c>
      <c r="D3970" s="7"/>
      <c r="E3970" s="1" t="n">
        <f aca="false">C3970</f>
        <v>3.071664</v>
      </c>
      <c r="F3970" s="1" t="s">
        <v>8170</v>
      </c>
      <c r="G3970" s="18" t="n">
        <f aca="false">(A3970-1)/MAX(A$12:A$4107)/(B3970-B3969)</f>
        <v>3944.11670918286</v>
      </c>
      <c r="H3970" s="1" t="n">
        <f aca="false">IMABS(F3970)</f>
        <v>0.578375423822254</v>
      </c>
      <c r="I3970" s="1" t="s">
        <v>1268</v>
      </c>
      <c r="J3970" s="1" t="n">
        <f aca="false">VALUE(I3970)</f>
        <v>2.993377</v>
      </c>
      <c r="M3970" s="1" t="n">
        <v>0</v>
      </c>
      <c r="N3970" s="1" t="s">
        <v>8171</v>
      </c>
      <c r="O3970" s="17" t="n">
        <f aca="false">IMREAL(N3970)</f>
        <v>3.07207909955844</v>
      </c>
      <c r="P3970" s="17" t="n">
        <f aca="false">O1991</f>
        <v>3.00395639235412</v>
      </c>
    </row>
    <row r="3971" customFormat="false" ht="13.5" hidden="false" customHeight="false" outlineLevel="0" collapsed="false">
      <c r="A3971" s="1" t="n">
        <f aca="false">+A3970+1</f>
        <v>3960</v>
      </c>
      <c r="B3971" s="15" t="n">
        <v>0.8671981</v>
      </c>
      <c r="C3971" s="1" t="n">
        <v>3.068002</v>
      </c>
      <c r="D3971" s="7"/>
      <c r="E3971" s="1" t="n">
        <f aca="false">C3971</f>
        <v>3.068002</v>
      </c>
      <c r="F3971" s="1" t="s">
        <v>8172</v>
      </c>
      <c r="G3971" s="18" t="n">
        <f aca="false">(A3971-1)/MAX(A$12:A$4107)/(B3971-B3970)</f>
        <v>3961.28169825604</v>
      </c>
      <c r="H3971" s="1" t="n">
        <f aca="false">IMABS(F3971)</f>
        <v>0.414392902975688</v>
      </c>
      <c r="I3971" s="1" t="s">
        <v>1318</v>
      </c>
      <c r="J3971" s="1" t="n">
        <f aca="false">VALUE(I3971)</f>
        <v>2.994598</v>
      </c>
      <c r="M3971" s="1" t="n">
        <v>0</v>
      </c>
      <c r="N3971" s="1" t="s">
        <v>8173</v>
      </c>
      <c r="O3971" s="17" t="n">
        <f aca="false">IMREAL(N3971)</f>
        <v>3.07209502186596</v>
      </c>
      <c r="P3971" s="17" t="n">
        <f aca="false">O1991</f>
        <v>3.00395639235412</v>
      </c>
    </row>
    <row r="3972" customFormat="false" ht="13.5" hidden="false" customHeight="false" outlineLevel="0" collapsed="false">
      <c r="A3972" s="1" t="n">
        <f aca="false">+A3971+1</f>
        <v>3961</v>
      </c>
      <c r="B3972" s="15" t="n">
        <v>0.8674421</v>
      </c>
      <c r="C3972" s="1" t="n">
        <v>3.078379</v>
      </c>
      <c r="D3972" s="7"/>
      <c r="E3972" s="1" t="n">
        <f aca="false">C3972</f>
        <v>3.078379</v>
      </c>
      <c r="F3972" s="1" t="s">
        <v>8174</v>
      </c>
      <c r="G3972" s="18" t="n">
        <f aca="false">(A3972-1)/MAX(A$12:A$4107)/(B3972-B3971)</f>
        <v>3962.28227459161</v>
      </c>
      <c r="H3972" s="1" t="n">
        <f aca="false">IMABS(F3972)</f>
        <v>0.264369367234025</v>
      </c>
      <c r="I3972" s="1" t="s">
        <v>1038</v>
      </c>
      <c r="J3972" s="1" t="n">
        <f aca="false">VALUE(I3972)</f>
        <v>2.995513</v>
      </c>
      <c r="M3972" s="1" t="n">
        <v>0</v>
      </c>
      <c r="N3972" s="1" t="s">
        <v>8175</v>
      </c>
      <c r="O3972" s="17" t="n">
        <f aca="false">IMREAL(N3972)</f>
        <v>3.07211047131736</v>
      </c>
      <c r="P3972" s="17" t="n">
        <f aca="false">O1992</f>
        <v>3.00389924480537</v>
      </c>
    </row>
    <row r="3973" customFormat="false" ht="13.5" hidden="false" customHeight="false" outlineLevel="0" collapsed="false">
      <c r="A3973" s="1" t="n">
        <f aca="false">+A3972+1</f>
        <v>3962</v>
      </c>
      <c r="B3973" s="15" t="n">
        <v>0.8676871</v>
      </c>
      <c r="C3973" s="1" t="n">
        <v>3.061287</v>
      </c>
      <c r="D3973" s="7"/>
      <c r="E3973" s="1" t="n">
        <f aca="false">C3973</f>
        <v>3.061287</v>
      </c>
      <c r="F3973" s="1" t="s">
        <v>8176</v>
      </c>
      <c r="G3973" s="18" t="n">
        <f aca="false">(A3973-1)/MAX(A$12:A$4107)/(B3973-B3972)</f>
        <v>3947.10618622367</v>
      </c>
      <c r="H3973" s="1" t="n">
        <f aca="false">IMABS(F3973)</f>
        <v>0.592106344266261</v>
      </c>
      <c r="I3973" s="1" t="s">
        <v>1298</v>
      </c>
      <c r="J3973" s="1" t="n">
        <f aca="false">VALUE(I3973)</f>
        <v>2.996276</v>
      </c>
      <c r="M3973" s="1" t="n">
        <v>0</v>
      </c>
      <c r="N3973" s="1" t="s">
        <v>8177</v>
      </c>
      <c r="O3973" s="17" t="n">
        <f aca="false">IMREAL(N3973)</f>
        <v>3.07212538503337</v>
      </c>
      <c r="P3973" s="17" t="n">
        <f aca="false">O1992</f>
        <v>3.00389924480537</v>
      </c>
    </row>
    <row r="3974" customFormat="false" ht="13.5" hidden="false" customHeight="false" outlineLevel="0" collapsed="false">
      <c r="A3974" s="1" t="n">
        <f aca="false">+A3973+1</f>
        <v>3963</v>
      </c>
      <c r="B3974" s="15" t="n">
        <v>0.8679311</v>
      </c>
      <c r="C3974" s="1" t="n">
        <v>3.078379</v>
      </c>
      <c r="D3974" s="7"/>
      <c r="E3974" s="1" t="n">
        <f aca="false">C3974</f>
        <v>3.078379</v>
      </c>
      <c r="F3974" s="1" t="s">
        <v>8178</v>
      </c>
      <c r="G3974" s="18" t="n">
        <f aca="false">(A3974-1)/MAX(A$12:A$4107)/(B3974-B3973)</f>
        <v>3964.28342725555</v>
      </c>
      <c r="H3974" s="1" t="n">
        <f aca="false">IMABS(F3974)</f>
        <v>0.588753807491036</v>
      </c>
      <c r="I3974" s="1" t="s">
        <v>1368</v>
      </c>
      <c r="J3974" s="1" t="n">
        <f aca="false">VALUE(I3974)</f>
        <v>2.996582</v>
      </c>
      <c r="M3974" s="1" t="n">
        <v>0</v>
      </c>
      <c r="N3974" s="1" t="s">
        <v>8179</v>
      </c>
      <c r="O3974" s="17" t="n">
        <f aca="false">IMREAL(N3974)</f>
        <v>3.07213969851824</v>
      </c>
      <c r="P3974" s="17" t="n">
        <f aca="false">O1993</f>
        <v>3.00384156991235</v>
      </c>
    </row>
    <row r="3975" customFormat="false" ht="13.5" hidden="false" customHeight="false" outlineLevel="0" collapsed="false">
      <c r="A3975" s="1" t="n">
        <f aca="false">+A3974+1</f>
        <v>3964</v>
      </c>
      <c r="B3975" s="15" t="n">
        <v>0.8681751</v>
      </c>
      <c r="C3975" s="1" t="n">
        <v>3.078379</v>
      </c>
      <c r="D3975" s="7"/>
      <c r="E3975" s="1" t="n">
        <f aca="false">C3975</f>
        <v>3.078379</v>
      </c>
      <c r="F3975" s="1" t="s">
        <v>8180</v>
      </c>
      <c r="G3975" s="18" t="n">
        <f aca="false">(A3975-1)/MAX(A$12:A$4107)/(B3975-B3974)</f>
        <v>3965.2840035839</v>
      </c>
      <c r="H3975" s="1" t="n">
        <f aca="false">IMABS(F3975)</f>
        <v>0.363095403027187</v>
      </c>
      <c r="I3975" s="1" t="s">
        <v>1298</v>
      </c>
      <c r="J3975" s="1" t="n">
        <f aca="false">VALUE(I3975)</f>
        <v>2.996276</v>
      </c>
      <c r="M3975" s="1" t="n">
        <v>0</v>
      </c>
      <c r="N3975" s="1" t="s">
        <v>8181</v>
      </c>
      <c r="O3975" s="17" t="n">
        <f aca="false">IMREAL(N3975)</f>
        <v>3.07215334570372</v>
      </c>
      <c r="P3975" s="17" t="n">
        <f aca="false">O1993</f>
        <v>3.00384156991235</v>
      </c>
    </row>
    <row r="3976" customFormat="false" ht="13.5" hidden="false" customHeight="false" outlineLevel="0" collapsed="false">
      <c r="A3976" s="1" t="n">
        <f aca="false">+A3975+1</f>
        <v>3965</v>
      </c>
      <c r="B3976" s="15" t="n">
        <v>0.8684201</v>
      </c>
      <c r="C3976" s="1" t="n">
        <v>3.064339</v>
      </c>
      <c r="D3976" s="7"/>
      <c r="E3976" s="1" t="n">
        <f aca="false">C3976</f>
        <v>3.064339</v>
      </c>
      <c r="F3976" s="1" t="s">
        <v>8182</v>
      </c>
      <c r="G3976" s="18" t="n">
        <f aca="false">(A3976-1)/MAX(A$12:A$4107)/(B3976-B3975)</f>
        <v>3950.09566326807</v>
      </c>
      <c r="H3976" s="1" t="n">
        <f aca="false">IMABS(F3976)</f>
        <v>0.261731526031538</v>
      </c>
      <c r="I3976" s="1" t="s">
        <v>1406</v>
      </c>
      <c r="J3976" s="1" t="n">
        <f aca="false">VALUE(I3976)</f>
        <v>2.997192</v>
      </c>
      <c r="M3976" s="1" t="n">
        <v>0</v>
      </c>
      <c r="N3976" s="1" t="s">
        <v>8183</v>
      </c>
      <c r="O3976" s="17" t="n">
        <f aca="false">IMREAL(N3976)</f>
        <v>3.07216625899505</v>
      </c>
      <c r="P3976" s="17" t="n">
        <f aca="false">O1994</f>
        <v>3.00378334902639</v>
      </c>
    </row>
    <row r="3977" customFormat="false" ht="13.5" hidden="false" customHeight="false" outlineLevel="0" collapsed="false">
      <c r="A3977" s="1" t="n">
        <f aca="false">+A3976+1</f>
        <v>3966</v>
      </c>
      <c r="B3977" s="15" t="n">
        <v>0.8686641</v>
      </c>
      <c r="C3977" s="1" t="n">
        <v>3.068002</v>
      </c>
      <c r="D3977" s="7"/>
      <c r="E3977" s="1" t="n">
        <f aca="false">C3977</f>
        <v>3.068002</v>
      </c>
      <c r="F3977" s="1" t="s">
        <v>8184</v>
      </c>
      <c r="G3977" s="18" t="n">
        <f aca="false">(A3977-1)/MAX(A$12:A$4107)/(B3977-B3976)</f>
        <v>3967.28515624784</v>
      </c>
      <c r="H3977" s="1" t="n">
        <f aca="false">IMABS(F3977)</f>
        <v>0.759250545888629</v>
      </c>
      <c r="I3977" s="1" t="s">
        <v>1363</v>
      </c>
      <c r="J3977" s="1" t="n">
        <f aca="false">VALUE(I3977)</f>
        <v>2.995666</v>
      </c>
      <c r="M3977" s="1" t="n">
        <v>0</v>
      </c>
      <c r="N3977" s="1" t="s">
        <v>8185</v>
      </c>
      <c r="O3977" s="17" t="n">
        <f aca="false">IMREAL(N3977)</f>
        <v>3.0721783693188</v>
      </c>
      <c r="P3977" s="17" t="n">
        <f aca="false">O1994</f>
        <v>3.00378334902639</v>
      </c>
    </row>
    <row r="3978" customFormat="false" ht="13.5" hidden="false" customHeight="false" outlineLevel="0" collapsed="false">
      <c r="A3978" s="1" t="n">
        <f aca="false">+A3977+1</f>
        <v>3967</v>
      </c>
      <c r="B3978" s="15" t="n">
        <v>0.8689091</v>
      </c>
      <c r="C3978" s="1" t="n">
        <v>3.089366</v>
      </c>
      <c r="D3978" s="7"/>
      <c r="E3978" s="1" t="n">
        <f aca="false">C3978</f>
        <v>3.089366</v>
      </c>
      <c r="F3978" s="1" t="s">
        <v>8186</v>
      </c>
      <c r="G3978" s="18" t="n">
        <f aca="false">(A3978-1)/MAX(A$12:A$4107)/(B3978-B3977)</f>
        <v>3952.08864795837</v>
      </c>
      <c r="H3978" s="1" t="n">
        <f aca="false">IMABS(F3978)</f>
        <v>0.745743908829979</v>
      </c>
      <c r="I3978" s="1" t="s">
        <v>1177</v>
      </c>
      <c r="J3978" s="1" t="n">
        <f aca="false">VALUE(I3978)</f>
        <v>2.995055</v>
      </c>
      <c r="M3978" s="1" t="n">
        <v>0</v>
      </c>
      <c r="N3978" s="1" t="s">
        <v>8187</v>
      </c>
      <c r="O3978" s="17" t="n">
        <f aca="false">IMREAL(N3978)</f>
        <v>3.07218960617278</v>
      </c>
      <c r="P3978" s="17" t="n">
        <f aca="false">O1995</f>
        <v>3.00372456407673</v>
      </c>
    </row>
    <row r="3979" customFormat="false" ht="13.5" hidden="false" customHeight="false" outlineLevel="0" collapsed="false">
      <c r="A3979" s="1" t="n">
        <f aca="false">+A3978+1</f>
        <v>3968</v>
      </c>
      <c r="B3979" s="15" t="n">
        <v>0.8691531</v>
      </c>
      <c r="C3979" s="1" t="n">
        <v>3.075326</v>
      </c>
      <c r="D3979" s="7"/>
      <c r="E3979" s="1" t="n">
        <f aca="false">C3979</f>
        <v>3.075326</v>
      </c>
      <c r="F3979" s="1" t="s">
        <v>8188</v>
      </c>
      <c r="G3979" s="18" t="n">
        <f aca="false">(A3979-1)/MAX(A$12:A$4107)/(B3979-B3978)</f>
        <v>3969.28630891538</v>
      </c>
      <c r="H3979" s="1" t="n">
        <f aca="false">IMABS(F3979)</f>
        <v>0.566566490839631</v>
      </c>
      <c r="I3979" s="1" t="s">
        <v>1318</v>
      </c>
      <c r="J3979" s="1" t="n">
        <f aca="false">VALUE(I3979)</f>
        <v>2.994598</v>
      </c>
      <c r="M3979" s="1" t="n">
        <v>0</v>
      </c>
      <c r="N3979" s="1" t="s">
        <v>8189</v>
      </c>
      <c r="O3979" s="17" t="n">
        <f aca="false">IMREAL(N3979)</f>
        <v>3.07219989767772</v>
      </c>
      <c r="P3979" s="17" t="n">
        <f aca="false">O1995</f>
        <v>3.00372456407673</v>
      </c>
    </row>
    <row r="3980" customFormat="false" ht="13.5" hidden="false" customHeight="false" outlineLevel="0" collapsed="false">
      <c r="A3980" s="1" t="n">
        <f aca="false">+A3979+1</f>
        <v>3969</v>
      </c>
      <c r="B3980" s="15" t="n">
        <v>0.8693971</v>
      </c>
      <c r="C3980" s="1" t="n">
        <v>3.068002</v>
      </c>
      <c r="D3980" s="7"/>
      <c r="E3980" s="1" t="n">
        <f aca="false">C3980</f>
        <v>3.068002</v>
      </c>
      <c r="F3980" s="1" t="s">
        <v>8190</v>
      </c>
      <c r="G3980" s="18" t="n">
        <f aca="false">(A3980-1)/MAX(A$12:A$4107)/(B3980-B3979)</f>
        <v>3970.28688524735</v>
      </c>
      <c r="H3980" s="1" t="n">
        <f aca="false">IMABS(F3980)</f>
        <v>1.15532742341455</v>
      </c>
      <c r="I3980" s="1" t="s">
        <v>1298</v>
      </c>
      <c r="J3980" s="1" t="n">
        <f aca="false">VALUE(I3980)</f>
        <v>2.996276</v>
      </c>
      <c r="M3980" s="1" t="n">
        <v>0</v>
      </c>
      <c r="N3980" s="1" t="s">
        <v>8191</v>
      </c>
      <c r="O3980" s="17" t="n">
        <f aca="false">IMREAL(N3980)</f>
        <v>3.07220917063084</v>
      </c>
      <c r="P3980" s="17" t="n">
        <f aca="false">O1996</f>
        <v>3.00366519759143</v>
      </c>
    </row>
    <row r="3981" customFormat="false" ht="13.5" hidden="false" customHeight="false" outlineLevel="0" collapsed="false">
      <c r="A3981" s="1" t="n">
        <f aca="false">+A3980+1</f>
        <v>3970</v>
      </c>
      <c r="B3981" s="15" t="n">
        <v>0.8696421</v>
      </c>
      <c r="C3981" s="1" t="n">
        <v>3.071664</v>
      </c>
      <c r="D3981" s="7"/>
      <c r="E3981" s="1" t="n">
        <f aca="false">C3981</f>
        <v>3.071664</v>
      </c>
      <c r="F3981" s="1" t="s">
        <v>8192</v>
      </c>
      <c r="G3981" s="18" t="n">
        <f aca="false">(A3981-1)/MAX(A$12:A$4107)/(B3981-B3980)</f>
        <v>3955.07812499918</v>
      </c>
      <c r="H3981" s="1" t="n">
        <f aca="false">IMABS(F3981)</f>
        <v>0.120644267362303</v>
      </c>
      <c r="I3981" s="1" t="s">
        <v>1204</v>
      </c>
      <c r="J3981" s="1" t="n">
        <f aca="false">VALUE(I3981)</f>
        <v>2.995819</v>
      </c>
      <c r="M3981" s="1" t="n">
        <v>0</v>
      </c>
      <c r="N3981" s="1" t="s">
        <v>8193</v>
      </c>
      <c r="O3981" s="17" t="n">
        <f aca="false">IMREAL(N3981)</f>
        <v>3.07221735056123</v>
      </c>
      <c r="P3981" s="17" t="n">
        <f aca="false">O1996</f>
        <v>3.00366519759143</v>
      </c>
    </row>
    <row r="3982" customFormat="false" ht="13.5" hidden="false" customHeight="false" outlineLevel="0" collapsed="false">
      <c r="A3982" s="1" t="n">
        <f aca="false">+A3981+1</f>
        <v>3971</v>
      </c>
      <c r="B3982" s="15" t="n">
        <v>0.8698861</v>
      </c>
      <c r="C3982" s="1" t="n">
        <v>3.068002</v>
      </c>
      <c r="D3982" s="7"/>
      <c r="E3982" s="1" t="n">
        <f aca="false">C3982</f>
        <v>3.068002</v>
      </c>
      <c r="F3982" s="1" t="s">
        <v>8194</v>
      </c>
      <c r="G3982" s="18" t="n">
        <f aca="false">(A3982-1)/MAX(A$12:A$4107)/(B3982-B3981)</f>
        <v>3972.28803790767</v>
      </c>
      <c r="H3982" s="1" t="n">
        <f aca="false">IMABS(F3982)</f>
        <v>1.15681672003389</v>
      </c>
      <c r="I3982" s="1" t="s">
        <v>1185</v>
      </c>
      <c r="J3982" s="1" t="n">
        <f aca="false">VALUE(I3982)</f>
        <v>2.995971</v>
      </c>
      <c r="M3982" s="1" t="n">
        <v>0</v>
      </c>
      <c r="N3982" s="1" t="s">
        <v>8195</v>
      </c>
      <c r="O3982" s="17" t="n">
        <f aca="false">IMREAL(N3982)</f>
        <v>3.07222436178696</v>
      </c>
      <c r="P3982" s="17" t="n">
        <f aca="false">O1997</f>
        <v>3.0036052327177</v>
      </c>
    </row>
    <row r="3983" customFormat="false" ht="13.5" hidden="false" customHeight="false" outlineLevel="0" collapsed="false">
      <c r="A3983" s="1" t="n">
        <f aca="false">+A3982+1</f>
        <v>3972</v>
      </c>
      <c r="B3983" s="15" t="n">
        <v>0.8701301</v>
      </c>
      <c r="C3983" s="1" t="n">
        <v>3.075326</v>
      </c>
      <c r="D3983" s="7"/>
      <c r="E3983" s="1" t="n">
        <f aca="false">C3983</f>
        <v>3.075326</v>
      </c>
      <c r="F3983" s="1" t="s">
        <v>8196</v>
      </c>
      <c r="G3983" s="18" t="n">
        <f aca="false">(A3983-1)/MAX(A$12:A$4107)/(B3983-B3982)</f>
        <v>3973.28861424325</v>
      </c>
      <c r="H3983" s="1" t="n">
        <f aca="false">IMABS(F3983)</f>
        <v>0.500023641014555</v>
      </c>
      <c r="I3983" s="1" t="s">
        <v>1194</v>
      </c>
      <c r="J3983" s="1" t="n">
        <f aca="false">VALUE(I3983)</f>
        <v>2.995208</v>
      </c>
      <c r="M3983" s="1" t="n">
        <v>0</v>
      </c>
      <c r="N3983" s="1" t="s">
        <v>8197</v>
      </c>
      <c r="O3983" s="17" t="n">
        <f aca="false">IMREAL(N3983)</f>
        <v>3.07223012747393</v>
      </c>
      <c r="P3983" s="17" t="n">
        <f aca="false">O1997</f>
        <v>3.0036052327177</v>
      </c>
    </row>
    <row r="3984" customFormat="false" ht="13.5" hidden="false" customHeight="false" outlineLevel="0" collapsed="false">
      <c r="A3984" s="1" t="n">
        <f aca="false">+A3983+1</f>
        <v>3973</v>
      </c>
      <c r="B3984" s="15" t="n">
        <v>0.8703751</v>
      </c>
      <c r="C3984" s="1" t="n">
        <v>3.064339</v>
      </c>
      <c r="D3984" s="7"/>
      <c r="E3984" s="1" t="n">
        <f aca="false">C3984</f>
        <v>3.064339</v>
      </c>
      <c r="F3984" s="1" t="s">
        <v>8198</v>
      </c>
      <c r="G3984" s="18" t="n">
        <f aca="false">(A3984-1)/MAX(A$12:A$4107)/(B3984-B3983)</f>
        <v>3958.06760204</v>
      </c>
      <c r="H3984" s="1" t="n">
        <f aca="false">IMABS(F3984)</f>
        <v>0.630885759841462</v>
      </c>
      <c r="I3984" s="1" t="s">
        <v>1197</v>
      </c>
      <c r="J3984" s="1" t="n">
        <f aca="false">VALUE(I3984)</f>
        <v>2.994903</v>
      </c>
      <c r="M3984" s="1" t="n">
        <v>0</v>
      </c>
      <c r="N3984" s="1" t="s">
        <v>8199</v>
      </c>
      <c r="O3984" s="17" t="n">
        <f aca="false">IMREAL(N3984)</f>
        <v>3.07223456969639</v>
      </c>
      <c r="P3984" s="17" t="n">
        <f aca="false">O1998</f>
        <v>3.00354465324152</v>
      </c>
    </row>
    <row r="3985" customFormat="false" ht="13.5" hidden="false" customHeight="false" outlineLevel="0" collapsed="false">
      <c r="A3985" s="1" t="n">
        <f aca="false">+A3984+1</f>
        <v>3974</v>
      </c>
      <c r="B3985" s="15" t="n">
        <v>0.8706191</v>
      </c>
      <c r="C3985" s="1" t="n">
        <v>3.064339</v>
      </c>
      <c r="D3985" s="7"/>
      <c r="E3985" s="1" t="n">
        <f aca="false">C3985</f>
        <v>3.064339</v>
      </c>
      <c r="F3985" s="1" t="s">
        <v>8200</v>
      </c>
      <c r="G3985" s="18" t="n">
        <f aca="false">(A3985-1)/MAX(A$12:A$4107)/(B3985-B3984)</f>
        <v>3975.28976690719</v>
      </c>
      <c r="H3985" s="1" t="n">
        <f aca="false">IMABS(F3985)</f>
        <v>0.464608197279474</v>
      </c>
      <c r="I3985" s="1" t="s">
        <v>1415</v>
      </c>
      <c r="J3985" s="1" t="n">
        <f aca="false">VALUE(I3985)</f>
        <v>2.994292</v>
      </c>
      <c r="M3985" s="1" t="n">
        <v>0</v>
      </c>
      <c r="N3985" s="1" t="s">
        <v>8201</v>
      </c>
      <c r="O3985" s="17" t="n">
        <f aca="false">IMREAL(N3985)</f>
        <v>3.07223760949906</v>
      </c>
      <c r="P3985" s="17" t="n">
        <f aca="false">O1998</f>
        <v>3.00354465324152</v>
      </c>
    </row>
    <row r="3986" customFormat="false" ht="13.5" hidden="false" customHeight="false" outlineLevel="0" collapsed="false">
      <c r="A3986" s="1" t="n">
        <f aca="false">+A3985+1</f>
        <v>3975</v>
      </c>
      <c r="B3986" s="15" t="n">
        <v>0.8708631</v>
      </c>
      <c r="C3986" s="1" t="n">
        <v>3.046637</v>
      </c>
      <c r="D3986" s="7"/>
      <c r="E3986" s="1" t="n">
        <f aca="false">C3986</f>
        <v>3.046637</v>
      </c>
      <c r="F3986" s="1" t="s">
        <v>8202</v>
      </c>
      <c r="G3986" s="18" t="n">
        <f aca="false">(A3986-1)/MAX(A$12:A$4107)/(B3986-B3985)</f>
        <v>3976.29034323554</v>
      </c>
      <c r="H3986" s="1" t="n">
        <f aca="false">IMABS(F3986)</f>
        <v>0.132021226274879</v>
      </c>
      <c r="I3986" s="1" t="s">
        <v>1268</v>
      </c>
      <c r="J3986" s="1" t="n">
        <f aca="false">VALUE(I3986)</f>
        <v>2.993377</v>
      </c>
      <c r="M3986" s="1" t="n">
        <v>0</v>
      </c>
      <c r="N3986" s="1" t="s">
        <v>8203</v>
      </c>
      <c r="O3986" s="17" t="n">
        <f aca="false">IMREAL(N3986)</f>
        <v>3.0722391669608</v>
      </c>
      <c r="P3986" s="17" t="n">
        <f aca="false">O1999</f>
        <v>3.0034834436067</v>
      </c>
    </row>
    <row r="3987" customFormat="false" ht="13.5" hidden="false" customHeight="false" outlineLevel="0" collapsed="false">
      <c r="A3987" s="1" t="n">
        <f aca="false">+A3986+1</f>
        <v>3976</v>
      </c>
      <c r="B3987" s="15" t="n">
        <v>0.8711081</v>
      </c>
      <c r="C3987" s="1" t="n">
        <v>3.071664</v>
      </c>
      <c r="D3987" s="7"/>
      <c r="E3987" s="1" t="n">
        <f aca="false">C3987</f>
        <v>3.071664</v>
      </c>
      <c r="F3987" s="1" t="s">
        <v>8204</v>
      </c>
      <c r="G3987" s="18" t="n">
        <f aca="false">(A3987-1)/MAX(A$12:A$4107)/(B3987-B3986)</f>
        <v>3961.0570790844</v>
      </c>
      <c r="H3987" s="1" t="n">
        <f aca="false">IMABS(F3987)</f>
        <v>1.03190979645247</v>
      </c>
      <c r="I3987" s="1" t="s">
        <v>1293</v>
      </c>
      <c r="J3987" s="1" t="n">
        <f aca="false">VALUE(I3987)</f>
        <v>2.993987</v>
      </c>
      <c r="M3987" s="1" t="n">
        <v>0</v>
      </c>
      <c r="N3987" s="1" t="s">
        <v>8205</v>
      </c>
      <c r="O3987" s="17" t="n">
        <f aca="false">IMREAL(N3987)</f>
        <v>3.07223916125987</v>
      </c>
      <c r="P3987" s="17" t="n">
        <f aca="false">O1999</f>
        <v>3.0034834436067</v>
      </c>
    </row>
    <row r="3988" customFormat="false" ht="13.5" hidden="false" customHeight="false" outlineLevel="0" collapsed="false">
      <c r="A3988" s="1" t="n">
        <f aca="false">+A3987+1</f>
        <v>3977</v>
      </c>
      <c r="B3988" s="15" t="n">
        <v>0.8713521</v>
      </c>
      <c r="C3988" s="1" t="n">
        <v>3.075326</v>
      </c>
      <c r="D3988" s="7"/>
      <c r="E3988" s="1" t="n">
        <f aca="false">C3988</f>
        <v>3.075326</v>
      </c>
      <c r="F3988" s="1" t="s">
        <v>8206</v>
      </c>
      <c r="G3988" s="18" t="n">
        <f aca="false">(A3988-1)/MAX(A$12:A$4107)/(B3988-B3987)</f>
        <v>3978.29149589947</v>
      </c>
      <c r="H3988" s="1" t="n">
        <f aca="false">IMABS(F3988)</f>
        <v>0.570294017491607</v>
      </c>
      <c r="I3988" s="1" t="s">
        <v>1268</v>
      </c>
      <c r="J3988" s="1" t="n">
        <f aca="false">VALUE(I3988)</f>
        <v>2.993377</v>
      </c>
      <c r="M3988" s="1" t="n">
        <v>0</v>
      </c>
      <c r="N3988" s="1" t="s">
        <v>8207</v>
      </c>
      <c r="O3988" s="17" t="n">
        <f aca="false">IMREAL(N3988)</f>
        <v>3.07223751074057</v>
      </c>
      <c r="P3988" s="17" t="n">
        <f aca="false">O2000</f>
        <v>3.00342158893321</v>
      </c>
    </row>
    <row r="3989" customFormat="false" ht="13.5" hidden="false" customHeight="false" outlineLevel="0" collapsed="false">
      <c r="A3989" s="1" t="n">
        <f aca="false">+A3988+1</f>
        <v>3978</v>
      </c>
      <c r="B3989" s="15" t="n">
        <v>0.8715961</v>
      </c>
      <c r="C3989" s="1" t="n">
        <v>3.068002</v>
      </c>
      <c r="D3989" s="7"/>
      <c r="E3989" s="1" t="n">
        <f aca="false">C3989</f>
        <v>3.068002</v>
      </c>
      <c r="F3989" s="1" t="s">
        <v>8208</v>
      </c>
      <c r="G3989" s="18" t="n">
        <f aca="false">(A3989-1)/MAX(A$12:A$4107)/(B3989-B3988)</f>
        <v>3979.29207223506</v>
      </c>
      <c r="H3989" s="1" t="n">
        <f aca="false">IMABS(F3989)</f>
        <v>0.709367052515996</v>
      </c>
      <c r="I3989" s="1" t="s">
        <v>1293</v>
      </c>
      <c r="J3989" s="1" t="n">
        <f aca="false">VALUE(I3989)</f>
        <v>2.993987</v>
      </c>
      <c r="M3989" s="1" t="n">
        <v>0</v>
      </c>
      <c r="N3989" s="1" t="s">
        <v>8209</v>
      </c>
      <c r="O3989" s="17" t="n">
        <f aca="false">IMREAL(N3989)</f>
        <v>3.07223413298131</v>
      </c>
      <c r="P3989" s="17" t="n">
        <f aca="false">O2000</f>
        <v>3.00342158893321</v>
      </c>
    </row>
    <row r="3990" customFormat="false" ht="13.5" hidden="false" customHeight="false" outlineLevel="0" collapsed="false">
      <c r="A3990" s="1" t="n">
        <f aca="false">+A3989+1</f>
        <v>3979</v>
      </c>
      <c r="B3990" s="15" t="n">
        <v>0.8718411</v>
      </c>
      <c r="C3990" s="1" t="n">
        <v>3.068002</v>
      </c>
      <c r="D3990" s="7"/>
      <c r="E3990" s="1" t="n">
        <f aca="false">C3990</f>
        <v>3.068002</v>
      </c>
      <c r="F3990" s="1" t="s">
        <v>8210</v>
      </c>
      <c r="G3990" s="18" t="n">
        <f aca="false">(A3990-1)/MAX(A$12:A$4107)/(B3990-B3989)</f>
        <v>3964.04655612163</v>
      </c>
      <c r="H3990" s="1" t="n">
        <f aca="false">IMABS(F3990)</f>
        <v>0.278423098816127</v>
      </c>
      <c r="I3990" s="1" t="s">
        <v>1293</v>
      </c>
      <c r="J3990" s="1" t="n">
        <f aca="false">VALUE(I3990)</f>
        <v>2.993987</v>
      </c>
      <c r="M3990" s="1" t="n">
        <v>0</v>
      </c>
      <c r="N3990" s="1" t="s">
        <v>8211</v>
      </c>
      <c r="O3990" s="17" t="n">
        <f aca="false">IMREAL(N3990)</f>
        <v>3.07222894486406</v>
      </c>
      <c r="P3990" s="17" t="n">
        <f aca="false">O2001</f>
        <v>3.00335907503488</v>
      </c>
    </row>
    <row r="3991" customFormat="false" ht="13.5" hidden="false" customHeight="false" outlineLevel="0" collapsed="false">
      <c r="A3991" s="1" t="n">
        <f aca="false">+A3990+1</f>
        <v>3980</v>
      </c>
      <c r="B3991" s="15" t="n">
        <v>0.8720851</v>
      </c>
      <c r="C3991" s="1" t="n">
        <v>3.075326</v>
      </c>
      <c r="D3991" s="7"/>
      <c r="E3991" s="1" t="n">
        <f aca="false">C3991</f>
        <v>3.075326</v>
      </c>
      <c r="F3991" s="1" t="s">
        <v>8212</v>
      </c>
      <c r="G3991" s="18" t="n">
        <f aca="false">(A3991-1)/MAX(A$12:A$4107)/(B3991-B3990)</f>
        <v>3981.29322489899</v>
      </c>
      <c r="H3991" s="1" t="n">
        <f aca="false">IMABS(F3991)</f>
        <v>0.665161926400752</v>
      </c>
      <c r="I3991" s="1" t="s">
        <v>1293</v>
      </c>
      <c r="J3991" s="1" t="n">
        <f aca="false">VALUE(I3991)</f>
        <v>2.993987</v>
      </c>
      <c r="M3991" s="1" t="n">
        <v>0</v>
      </c>
      <c r="N3991" s="1" t="s">
        <v>8213</v>
      </c>
      <c r="O3991" s="17" t="n">
        <f aca="false">IMREAL(N3991)</f>
        <v>3.072221862645</v>
      </c>
      <c r="P3991" s="17" t="n">
        <f aca="false">O2001</f>
        <v>3.00335907503488</v>
      </c>
    </row>
    <row r="3992" customFormat="false" ht="13.5" hidden="false" customHeight="false" outlineLevel="0" collapsed="false">
      <c r="A3992" s="1" t="n">
        <f aca="false">+A3991+1</f>
        <v>3981</v>
      </c>
      <c r="B3992" s="15" t="n">
        <v>0.8723291</v>
      </c>
      <c r="C3992" s="1" t="n">
        <v>3.064339</v>
      </c>
      <c r="D3992" s="7"/>
      <c r="E3992" s="1" t="n">
        <f aca="false">C3992</f>
        <v>3.064339</v>
      </c>
      <c r="F3992" s="1" t="s">
        <v>8214</v>
      </c>
      <c r="G3992" s="18" t="n">
        <f aca="false">(A3992-1)/MAX(A$12:A$4107)/(B3992-B3991)</f>
        <v>3982.29380122734</v>
      </c>
      <c r="H3992" s="1" t="n">
        <f aca="false">IMABS(F3992)</f>
        <v>0.149525265267072</v>
      </c>
      <c r="I3992" s="1" t="s">
        <v>1280</v>
      </c>
      <c r="J3992" s="1" t="n">
        <f aca="false">VALUE(I3992)</f>
        <v>2.992614</v>
      </c>
      <c r="M3992" s="1" t="n">
        <v>0</v>
      </c>
      <c r="N3992" s="1" t="s">
        <v>8215</v>
      </c>
      <c r="O3992" s="17" t="n">
        <f aca="false">IMREAL(N3992)</f>
        <v>3.07221280202651</v>
      </c>
      <c r="P3992" s="17" t="n">
        <f aca="false">O2002</f>
        <v>3.00329588843635</v>
      </c>
    </row>
    <row r="3993" customFormat="false" ht="13.5" hidden="false" customHeight="false" outlineLevel="0" collapsed="false">
      <c r="A3993" s="1" t="n">
        <f aca="false">+A3992+1</f>
        <v>3982</v>
      </c>
      <c r="B3993" s="15" t="n">
        <v>0.8725741</v>
      </c>
      <c r="C3993" s="1" t="n">
        <v>3.071664</v>
      </c>
      <c r="D3993" s="7"/>
      <c r="E3993" s="1" t="n">
        <f aca="false">C3993</f>
        <v>3.071664</v>
      </c>
      <c r="F3993" s="1" t="s">
        <v>8216</v>
      </c>
      <c r="G3993" s="18" t="n">
        <f aca="false">(A3993-1)/MAX(A$12:A$4107)/(B3993-B3992)</f>
        <v>3967.03603316604</v>
      </c>
      <c r="H3993" s="1" t="n">
        <f aca="false">IMABS(F3993)</f>
        <v>0.45373825623746</v>
      </c>
      <c r="I3993" s="1" t="s">
        <v>1448</v>
      </c>
      <c r="J3993" s="1" t="n">
        <f aca="false">VALUE(I3993)</f>
        <v>2.992766</v>
      </c>
      <c r="M3993" s="1" t="n">
        <v>0</v>
      </c>
      <c r="N3993" s="1" t="s">
        <v>8217</v>
      </c>
      <c r="O3993" s="17" t="n">
        <f aca="false">IMREAL(N3993)</f>
        <v>3.07220167823026</v>
      </c>
      <c r="P3993" s="17" t="n">
        <f aca="false">O2002</f>
        <v>3.00329588843635</v>
      </c>
    </row>
    <row r="3994" customFormat="false" ht="13.5" hidden="false" customHeight="false" outlineLevel="0" collapsed="false">
      <c r="A3994" s="1" t="n">
        <f aca="false">+A3993+1</f>
        <v>3983</v>
      </c>
      <c r="B3994" s="15" t="n">
        <v>0.8728181</v>
      </c>
      <c r="C3994" s="1" t="n">
        <v>3.082041</v>
      </c>
      <c r="D3994" s="7"/>
      <c r="E3994" s="1" t="n">
        <f aca="false">C3994</f>
        <v>3.082041</v>
      </c>
      <c r="F3994" s="1" t="s">
        <v>8218</v>
      </c>
      <c r="G3994" s="18" t="n">
        <f aca="false">(A3994-1)/MAX(A$12:A$4107)/(B3994-B3993)</f>
        <v>3984.29495389127</v>
      </c>
      <c r="H3994" s="1" t="n">
        <f aca="false">IMABS(F3994)</f>
        <v>0.532087155826246</v>
      </c>
      <c r="I3994" s="1" t="s">
        <v>1271</v>
      </c>
      <c r="J3994" s="1" t="n">
        <f aca="false">VALUE(I3994)</f>
        <v>2.993682</v>
      </c>
      <c r="M3994" s="1" t="n">
        <v>0</v>
      </c>
      <c r="N3994" s="1" t="s">
        <v>8219</v>
      </c>
      <c r="O3994" s="17" t="n">
        <f aca="false">IMREAL(N3994)</f>
        <v>3.07218840607133</v>
      </c>
      <c r="P3994" s="17" t="n">
        <f aca="false">O2003</f>
        <v>3.00323201638933</v>
      </c>
    </row>
    <row r="3995" customFormat="false" ht="13.5" hidden="false" customHeight="false" outlineLevel="0" collapsed="false">
      <c r="A3995" s="1" t="n">
        <f aca="false">+A3994+1</f>
        <v>3984</v>
      </c>
      <c r="B3995" s="15" t="n">
        <v>0.8730621</v>
      </c>
      <c r="C3995" s="1" t="n">
        <v>3.064339</v>
      </c>
      <c r="D3995" s="7"/>
      <c r="E3995" s="1" t="n">
        <f aca="false">C3995</f>
        <v>3.064339</v>
      </c>
      <c r="F3995" s="1" t="s">
        <v>8220</v>
      </c>
      <c r="G3995" s="18" t="n">
        <f aca="false">(A3995-1)/MAX(A$12:A$4107)/(B3995-B3994)</f>
        <v>3985.29553022686</v>
      </c>
      <c r="H3995" s="1" t="n">
        <f aca="false">IMABS(F3995)</f>
        <v>0.184552213524566</v>
      </c>
      <c r="I3995" s="1" t="s">
        <v>1415</v>
      </c>
      <c r="J3995" s="1" t="n">
        <f aca="false">VALUE(I3995)</f>
        <v>2.994292</v>
      </c>
      <c r="M3995" s="1" t="n">
        <v>0</v>
      </c>
      <c r="N3995" s="1" t="s">
        <v>8221</v>
      </c>
      <c r="O3995" s="17" t="n">
        <f aca="false">IMREAL(N3995)</f>
        <v>3.07217290003354</v>
      </c>
      <c r="P3995" s="17" t="n">
        <f aca="false">O2003</f>
        <v>3.00323201638933</v>
      </c>
    </row>
    <row r="3996" customFormat="false" ht="13.5" hidden="false" customHeight="false" outlineLevel="0" collapsed="false">
      <c r="A3996" s="1" t="n">
        <f aca="false">+A3995+1</f>
        <v>3985</v>
      </c>
      <c r="B3996" s="15" t="n">
        <v>0.8733071</v>
      </c>
      <c r="C3996" s="1" t="n">
        <v>3.061287</v>
      </c>
      <c r="D3996" s="7"/>
      <c r="E3996" s="1" t="n">
        <f aca="false">C3996</f>
        <v>3.061287</v>
      </c>
      <c r="F3996" s="1" t="s">
        <v>8222</v>
      </c>
      <c r="G3996" s="18" t="n">
        <f aca="false">(A3996-1)/MAX(A$12:A$4107)/(B3996-B3995)</f>
        <v>3970.02551020326</v>
      </c>
      <c r="H3996" s="1" t="n">
        <f aca="false">IMABS(F3996)</f>
        <v>0.664199271708811</v>
      </c>
      <c r="I3996" s="1" t="s">
        <v>1415</v>
      </c>
      <c r="J3996" s="1" t="n">
        <f aca="false">VALUE(I3996)</f>
        <v>2.994292</v>
      </c>
      <c r="M3996" s="1" t="n">
        <v>0</v>
      </c>
      <c r="N3996" s="1" t="s">
        <v>8223</v>
      </c>
      <c r="O3996" s="17" t="n">
        <f aca="false">IMREAL(N3996)</f>
        <v>3.07215507434556</v>
      </c>
      <c r="P3996" s="17" t="n">
        <f aca="false">O2004</f>
        <v>3.00316744688806</v>
      </c>
    </row>
    <row r="3997" customFormat="false" ht="13.5" hidden="false" customHeight="false" outlineLevel="0" collapsed="false">
      <c r="A3997" s="1" t="n">
        <f aca="false">+A3996+1</f>
        <v>3986</v>
      </c>
      <c r="B3997" s="15" t="n">
        <v>0.8735511</v>
      </c>
      <c r="C3997" s="1" t="n">
        <v>3.068002</v>
      </c>
      <c r="D3997" s="7"/>
      <c r="E3997" s="1" t="n">
        <f aca="false">C3997</f>
        <v>3.068002</v>
      </c>
      <c r="F3997" s="1" t="s">
        <v>8224</v>
      </c>
      <c r="G3997" s="18" t="n">
        <f aca="false">(A3997-1)/MAX(A$12:A$4107)/(B3997-B3996)</f>
        <v>3987.2966828908</v>
      </c>
      <c r="H3997" s="1" t="n">
        <f aca="false">IMABS(F3997)</f>
        <v>0.313010192122421</v>
      </c>
      <c r="I3997" s="1" t="s">
        <v>1197</v>
      </c>
      <c r="J3997" s="1" t="n">
        <f aca="false">VALUE(I3997)</f>
        <v>2.994903</v>
      </c>
      <c r="M3997" s="1" t="n">
        <v>0</v>
      </c>
      <c r="N3997" s="1" t="s">
        <v>8225</v>
      </c>
      <c r="O3997" s="17" t="n">
        <f aca="false">IMREAL(N3997)</f>
        <v>3.07213484305803</v>
      </c>
      <c r="P3997" s="17" t="n">
        <f aca="false">O2004</f>
        <v>3.00316744688806</v>
      </c>
    </row>
    <row r="3998" customFormat="false" ht="13.5" hidden="false" customHeight="false" outlineLevel="0" collapsed="false">
      <c r="A3998" s="1" t="n">
        <f aca="false">+A3997+1</f>
        <v>3987</v>
      </c>
      <c r="B3998" s="15" t="n">
        <v>0.8737961</v>
      </c>
      <c r="C3998" s="1" t="n">
        <v>3.089366</v>
      </c>
      <c r="D3998" s="7"/>
      <c r="E3998" s="1" t="n">
        <f aca="false">C3998</f>
        <v>3.089366</v>
      </c>
      <c r="F3998" s="1" t="s">
        <v>8226</v>
      </c>
      <c r="G3998" s="18" t="n">
        <f aca="false">(A3998-1)/MAX(A$12:A$4107)/(B3998-B3997)</f>
        <v>3972.01849489714</v>
      </c>
      <c r="H3998" s="1" t="n">
        <f aca="false">IMABS(F3998)</f>
        <v>0.653031326273483</v>
      </c>
      <c r="I3998" s="1" t="s">
        <v>1174</v>
      </c>
      <c r="J3998" s="1" t="n">
        <f aca="false">VALUE(I3998)</f>
        <v>2.997497</v>
      </c>
      <c r="M3998" s="1" t="n">
        <v>0</v>
      </c>
      <c r="N3998" s="1" t="s">
        <v>8227</v>
      </c>
      <c r="O3998" s="17" t="n">
        <f aca="false">IMREAL(N3998)</f>
        <v>3.07211212012148</v>
      </c>
      <c r="P3998" s="17" t="n">
        <f aca="false">O2005</f>
        <v>3.00310216868411</v>
      </c>
    </row>
    <row r="3999" customFormat="false" ht="13.5" hidden="false" customHeight="false" outlineLevel="0" collapsed="false">
      <c r="A3999" s="1" t="n">
        <f aca="false">+A3998+1</f>
        <v>3988</v>
      </c>
      <c r="B3999" s="15" t="n">
        <v>0.8740401</v>
      </c>
      <c r="C3999" s="1" t="n">
        <v>3.085704</v>
      </c>
      <c r="D3999" s="7"/>
      <c r="E3999" s="1" t="n">
        <f aca="false">C3999</f>
        <v>3.085704</v>
      </c>
      <c r="F3999" s="1" t="s">
        <v>8228</v>
      </c>
      <c r="G3999" s="18" t="n">
        <f aca="false">(A3999-1)/MAX(A$12:A$4107)/(B3999-B3998)</f>
        <v>3989.2978355511</v>
      </c>
      <c r="H3999" s="1" t="n">
        <f aca="false">IMABS(F3999)</f>
        <v>0.517765920607938</v>
      </c>
      <c r="I3999" s="1" t="s">
        <v>1174</v>
      </c>
      <c r="J3999" s="1" t="n">
        <f aca="false">VALUE(I3999)</f>
        <v>2.997497</v>
      </c>
      <c r="M3999" s="1" t="n">
        <v>0</v>
      </c>
      <c r="N3999" s="1" t="s">
        <v>8229</v>
      </c>
      <c r="O3999" s="17" t="n">
        <f aca="false">IMREAL(N3999)</f>
        <v>3.07208681946502</v>
      </c>
      <c r="P3999" s="17" t="n">
        <f aca="false">O2005</f>
        <v>3.00310216868411</v>
      </c>
    </row>
    <row r="4000" customFormat="false" ht="13.5" hidden="false" customHeight="false" outlineLevel="0" collapsed="false">
      <c r="A4000" s="1" t="n">
        <f aca="false">+A3999+1</f>
        <v>3989</v>
      </c>
      <c r="B4000" s="15" t="n">
        <v>0.8742841</v>
      </c>
      <c r="C4000" s="1" t="n">
        <v>3.064339</v>
      </c>
      <c r="D4000" s="7"/>
      <c r="E4000" s="1" t="n">
        <f aca="false">C4000</f>
        <v>3.064339</v>
      </c>
      <c r="F4000" s="1" t="s">
        <v>8230</v>
      </c>
      <c r="G4000" s="18" t="n">
        <f aca="false">(A4000-1)/MAX(A$12:A$4107)/(B4000-B3999)</f>
        <v>3990.2984118867</v>
      </c>
      <c r="H4000" s="1" t="n">
        <f aca="false">IMABS(F4000)</f>
        <v>0.707970494754115</v>
      </c>
      <c r="I4000" s="1" t="s">
        <v>1174</v>
      </c>
      <c r="J4000" s="1" t="n">
        <f aca="false">VALUE(I4000)</f>
        <v>2.997497</v>
      </c>
      <c r="M4000" s="1" t="n">
        <v>0</v>
      </c>
      <c r="N4000" s="1" t="s">
        <v>8231</v>
      </c>
      <c r="O4000" s="17" t="n">
        <f aca="false">IMREAL(N4000)</f>
        <v>3.07205885507567</v>
      </c>
      <c r="P4000" s="17" t="n">
        <f aca="false">O2006</f>
        <v>3.00303617130033</v>
      </c>
    </row>
    <row r="4001" customFormat="false" ht="13.5" hidden="false" customHeight="false" outlineLevel="0" collapsed="false">
      <c r="A4001" s="1" t="n">
        <f aca="false">+A4000+1</f>
        <v>3990</v>
      </c>
      <c r="B4001" s="15" t="n">
        <v>0.8745291</v>
      </c>
      <c r="C4001" s="1" t="n">
        <v>3.075326</v>
      </c>
      <c r="D4001" s="7"/>
      <c r="E4001" s="1" t="n">
        <f aca="false">C4001</f>
        <v>3.075326</v>
      </c>
      <c r="F4001" s="1" t="s">
        <v>8232</v>
      </c>
      <c r="G4001" s="18" t="n">
        <f aca="false">(A4001-1)/MAX(A$12:A$4107)/(B4001-B4000)</f>
        <v>3975.00797193795</v>
      </c>
      <c r="H4001" s="1" t="n">
        <f aca="false">IMABS(F4001)</f>
        <v>0.895053976232111</v>
      </c>
      <c r="I4001" s="1" t="s">
        <v>1313</v>
      </c>
      <c r="J4001" s="1" t="n">
        <f aca="false">VALUE(I4001)</f>
        <v>2.996429</v>
      </c>
      <c r="M4001" s="1" t="n">
        <v>0</v>
      </c>
      <c r="N4001" s="1" t="s">
        <v>8233</v>
      </c>
      <c r="O4001" s="17" t="n">
        <f aca="false">IMREAL(N4001)</f>
        <v>3.07202814107837</v>
      </c>
      <c r="P4001" s="17" t="n">
        <f aca="false">O2006</f>
        <v>3.00303617130033</v>
      </c>
    </row>
    <row r="4002" customFormat="false" ht="13.5" hidden="false" customHeight="false" outlineLevel="0" collapsed="false">
      <c r="A4002" s="1" t="n">
        <f aca="false">+A4001+1</f>
        <v>3991</v>
      </c>
      <c r="B4002" s="15" t="n">
        <v>0.8747731</v>
      </c>
      <c r="C4002" s="1" t="n">
        <v>3.075326</v>
      </c>
      <c r="D4002" s="7"/>
      <c r="E4002" s="1" t="n">
        <f aca="false">C4002</f>
        <v>3.075326</v>
      </c>
      <c r="F4002" s="1" t="s">
        <v>8234</v>
      </c>
      <c r="G4002" s="18" t="n">
        <f aca="false">(A4002-1)/MAX(A$12:A$4107)/(B4002-B4001)</f>
        <v>3992.29956455064</v>
      </c>
      <c r="H4002" s="1" t="n">
        <f aca="false">IMABS(F4002)</f>
        <v>0.274293385193725</v>
      </c>
      <c r="I4002" s="1" t="s">
        <v>1313</v>
      </c>
      <c r="J4002" s="1" t="n">
        <f aca="false">VALUE(I4002)</f>
        <v>2.996429</v>
      </c>
      <c r="M4002" s="1" t="n">
        <v>0</v>
      </c>
      <c r="N4002" s="1" t="s">
        <v>8235</v>
      </c>
      <c r="O4002" s="17" t="n">
        <f aca="false">IMREAL(N4002)</f>
        <v>3.07199459181646</v>
      </c>
      <c r="P4002" s="17" t="n">
        <f aca="false">O2007</f>
        <v>3.002969445044</v>
      </c>
    </row>
    <row r="4003" customFormat="false" ht="13.5" hidden="false" customHeight="false" outlineLevel="0" collapsed="false">
      <c r="A4003" s="1" t="n">
        <f aca="false">+A4002+1</f>
        <v>3992</v>
      </c>
      <c r="B4003" s="15" t="n">
        <v>0.8750171</v>
      </c>
      <c r="C4003" s="1" t="n">
        <v>3.082041</v>
      </c>
      <c r="D4003" s="7"/>
      <c r="E4003" s="1" t="n">
        <f aca="false">C4003</f>
        <v>3.082041</v>
      </c>
      <c r="F4003" s="1" t="s">
        <v>8236</v>
      </c>
      <c r="G4003" s="18" t="n">
        <f aca="false">(A4003-1)/MAX(A$12:A$4107)/(B4003-B4002)</f>
        <v>3993.30014087897</v>
      </c>
      <c r="H4003" s="1" t="n">
        <f aca="false">IMABS(F4003)</f>
        <v>0.655470393119727</v>
      </c>
      <c r="I4003" s="1" t="s">
        <v>1204</v>
      </c>
      <c r="J4003" s="1" t="n">
        <f aca="false">VALUE(I4003)</f>
        <v>2.995819</v>
      </c>
      <c r="M4003" s="1" t="n">
        <v>0</v>
      </c>
      <c r="N4003" s="1" t="s">
        <v>8237</v>
      </c>
      <c r="O4003" s="17" t="n">
        <f aca="false">IMREAL(N4003)</f>
        <v>3.07195812193274</v>
      </c>
      <c r="P4003" s="17" t="n">
        <f aca="false">O2007</f>
        <v>3.002969445044</v>
      </c>
    </row>
    <row r="4004" customFormat="false" ht="13.5" hidden="false" customHeight="false" outlineLevel="0" collapsed="false">
      <c r="A4004" s="1" t="n">
        <f aca="false">+A4003+1</f>
        <v>3993</v>
      </c>
      <c r="B4004" s="15" t="n">
        <v>0.8752621</v>
      </c>
      <c r="C4004" s="1" t="n">
        <v>3.078379</v>
      </c>
      <c r="D4004" s="7"/>
      <c r="E4004" s="1" t="n">
        <f aca="false">C4004</f>
        <v>3.078379</v>
      </c>
      <c r="F4004" s="1" t="s">
        <v>8238</v>
      </c>
      <c r="G4004" s="18" t="n">
        <f aca="false">(A4004-1)/MAX(A$12:A$4107)/(B4004-B4003)</f>
        <v>3977.99744898237</v>
      </c>
      <c r="H4004" s="1" t="n">
        <f aca="false">IMABS(F4004)</f>
        <v>0.906841323683917</v>
      </c>
      <c r="I4004" s="1" t="s">
        <v>1263</v>
      </c>
      <c r="J4004" s="1" t="n">
        <f aca="false">VALUE(I4004)</f>
        <v>2.998108</v>
      </c>
      <c r="M4004" s="1" t="n">
        <v>0</v>
      </c>
      <c r="N4004" s="1" t="s">
        <v>8239</v>
      </c>
      <c r="O4004" s="17" t="n">
        <f aca="false">IMREAL(N4004)</f>
        <v>3.07191864645076</v>
      </c>
      <c r="P4004" s="17" t="n">
        <f aca="false">O2008</f>
        <v>3.00290198101926</v>
      </c>
    </row>
    <row r="4005" customFormat="false" ht="13.5" hidden="false" customHeight="false" outlineLevel="0" collapsed="false">
      <c r="A4005" s="1" t="n">
        <f aca="false">+A4004+1</f>
        <v>3994</v>
      </c>
      <c r="B4005" s="15" t="n">
        <v>0.8755061</v>
      </c>
      <c r="C4005" s="1" t="n">
        <v>3.068002</v>
      </c>
      <c r="D4005" s="7"/>
      <c r="E4005" s="1" t="n">
        <f aca="false">C4005</f>
        <v>3.068002</v>
      </c>
      <c r="F4005" s="1" t="s">
        <v>8240</v>
      </c>
      <c r="G4005" s="18" t="n">
        <f aca="false">(A4005-1)/MAX(A$12:A$4107)/(B4005-B4004)</f>
        <v>3995.3012935429</v>
      </c>
      <c r="H4005" s="1" t="n">
        <f aca="false">IMABS(F4005)</f>
        <v>0.404014058160525</v>
      </c>
      <c r="I4005" s="1" t="s">
        <v>1371</v>
      </c>
      <c r="J4005" s="1" t="n">
        <f aca="false">VALUE(I4005)</f>
        <v>2.997802</v>
      </c>
      <c r="M4005" s="1" t="n">
        <v>0</v>
      </c>
      <c r="N4005" s="1" t="s">
        <v>8241</v>
      </c>
      <c r="O4005" s="17" t="n">
        <f aca="false">IMREAL(N4005)</f>
        <v>3.07187608085658</v>
      </c>
      <c r="P4005" s="17" t="n">
        <f aca="false">O2008</f>
        <v>3.00290198101926</v>
      </c>
    </row>
    <row r="4006" customFormat="false" ht="13.5" hidden="false" customHeight="false" outlineLevel="0" collapsed="false">
      <c r="A4006" s="1" t="n">
        <f aca="false">+A4005+1</f>
        <v>3995</v>
      </c>
      <c r="B4006" s="15" t="n">
        <v>0.8757501</v>
      </c>
      <c r="C4006" s="1" t="n">
        <v>3.068002</v>
      </c>
      <c r="D4006" s="7"/>
      <c r="E4006" s="1" t="n">
        <f aca="false">C4006</f>
        <v>3.068002</v>
      </c>
      <c r="F4006" s="1" t="s">
        <v>8242</v>
      </c>
      <c r="G4006" s="18" t="n">
        <f aca="false">(A4006-1)/MAX(A$12:A$4107)/(B4006-B4005)</f>
        <v>3996.30186987851</v>
      </c>
      <c r="H4006" s="1" t="n">
        <f aca="false">IMABS(F4006)</f>
        <v>0.323729019745236</v>
      </c>
      <c r="I4006" s="1" t="s">
        <v>1174</v>
      </c>
      <c r="J4006" s="1" t="n">
        <f aca="false">VALUE(I4006)</f>
        <v>2.997497</v>
      </c>
      <c r="M4006" s="1" t="n">
        <v>0</v>
      </c>
      <c r="N4006" s="1" t="s">
        <v>8243</v>
      </c>
      <c r="O4006" s="17" t="n">
        <f aca="false">IMREAL(N4006)</f>
        <v>3.0718303411807</v>
      </c>
      <c r="P4006" s="17" t="n">
        <f aca="false">O2009</f>
        <v>3.00283377113863</v>
      </c>
    </row>
    <row r="4007" customFormat="false" ht="13.5" hidden="false" customHeight="false" outlineLevel="0" collapsed="false">
      <c r="A4007" s="1" t="n">
        <f aca="false">+A4006+1</f>
        <v>3996</v>
      </c>
      <c r="B4007" s="15" t="n">
        <v>0.8759951</v>
      </c>
      <c r="C4007" s="1" t="n">
        <v>3.096081</v>
      </c>
      <c r="D4007" s="7"/>
      <c r="E4007" s="1" t="n">
        <f aca="false">C4007</f>
        <v>3.096081</v>
      </c>
      <c r="F4007" s="1" t="s">
        <v>8244</v>
      </c>
      <c r="G4007" s="18" t="n">
        <f aca="false">(A4007-1)/MAX(A$12:A$4107)/(B4007-B4006)</f>
        <v>3980.98692601958</v>
      </c>
      <c r="H4007" s="1" t="n">
        <f aca="false">IMABS(F4007)</f>
        <v>0.819832547337601</v>
      </c>
      <c r="I4007" s="1" t="s">
        <v>1174</v>
      </c>
      <c r="J4007" s="1" t="n">
        <f aca="false">VALUE(I4007)</f>
        <v>2.997497</v>
      </c>
      <c r="M4007" s="1" t="n">
        <v>0</v>
      </c>
      <c r="N4007" s="1" t="s">
        <v>8245</v>
      </c>
      <c r="O4007" s="17" t="n">
        <f aca="false">IMREAL(N4007)</f>
        <v>3.07178134408011</v>
      </c>
      <c r="P4007" s="17" t="n">
        <f aca="false">O2009</f>
        <v>3.00283377113863</v>
      </c>
    </row>
    <row r="4008" customFormat="false" ht="13.5" hidden="false" customHeight="false" outlineLevel="0" collapsed="false">
      <c r="A4008" s="1" t="n">
        <f aca="false">+A4007+1</f>
        <v>3997</v>
      </c>
      <c r="B4008" s="15" t="n">
        <v>0.8762391</v>
      </c>
      <c r="C4008" s="1" t="n">
        <v>3.078379</v>
      </c>
      <c r="D4008" s="7"/>
      <c r="E4008" s="1" t="n">
        <f aca="false">C4008</f>
        <v>3.078379</v>
      </c>
      <c r="F4008" s="1" t="s">
        <v>8246</v>
      </c>
      <c r="G4008" s="18" t="n">
        <f aca="false">(A4008-1)/MAX(A$12:A$4107)/(B4008-B4007)</f>
        <v>3998.30302254244</v>
      </c>
      <c r="H4008" s="1" t="n">
        <f aca="false">IMABS(F4008)</f>
        <v>0.121906586139454</v>
      </c>
      <c r="I4008" s="1" t="s">
        <v>1174</v>
      </c>
      <c r="J4008" s="1" t="n">
        <f aca="false">VALUE(I4008)</f>
        <v>2.997497</v>
      </c>
      <c r="M4008" s="1" t="n">
        <v>0</v>
      </c>
      <c r="N4008" s="1" t="s">
        <v>8247</v>
      </c>
      <c r="O4008" s="17" t="n">
        <f aca="false">IMREAL(N4008)</f>
        <v>3.07172900692053</v>
      </c>
      <c r="P4008" s="17" t="n">
        <f aca="false">O2010</f>
        <v>3.00276480813373</v>
      </c>
    </row>
    <row r="4009" customFormat="false" ht="13.5" hidden="false" customHeight="false" outlineLevel="0" collapsed="false">
      <c r="A4009" s="1" t="n">
        <f aca="false">+A4008+1</f>
        <v>3998</v>
      </c>
      <c r="B4009" s="15" t="n">
        <v>0.8764831</v>
      </c>
      <c r="C4009" s="1" t="n">
        <v>3.075326</v>
      </c>
      <c r="D4009" s="7"/>
      <c r="E4009" s="1" t="n">
        <f aca="false">C4009</f>
        <v>3.075326</v>
      </c>
      <c r="F4009" s="1" t="s">
        <v>8248</v>
      </c>
      <c r="G4009" s="18" t="n">
        <f aca="false">(A4009-1)/MAX(A$12:A$4107)/(B4009-B4008)</f>
        <v>3999.30359887077</v>
      </c>
      <c r="H4009" s="1" t="n">
        <f aca="false">IMABS(F4009)</f>
        <v>0.648119301711302</v>
      </c>
      <c r="I4009" s="1" t="s">
        <v>1305</v>
      </c>
      <c r="J4009" s="1" t="n">
        <f aca="false">VALUE(I4009)</f>
        <v>2.996887</v>
      </c>
      <c r="M4009" s="1" t="n">
        <v>0</v>
      </c>
      <c r="N4009" s="1" t="s">
        <v>8249</v>
      </c>
      <c r="O4009" s="17" t="n">
        <f aca="false">IMREAL(N4009)</f>
        <v>3.07167324785859</v>
      </c>
      <c r="P4009" s="17" t="n">
        <f aca="false">O2010</f>
        <v>3.00276480813373</v>
      </c>
    </row>
    <row r="4010" customFormat="false" ht="13.5" hidden="false" customHeight="false" outlineLevel="0" collapsed="false">
      <c r="A4010" s="1" t="n">
        <f aca="false">+A4009+1</f>
        <v>3999</v>
      </c>
      <c r="B4010" s="15" t="n">
        <v>0.8767281</v>
      </c>
      <c r="C4010" s="1" t="n">
        <v>3.064339</v>
      </c>
      <c r="D4010" s="7"/>
      <c r="E4010" s="1" t="n">
        <f aca="false">C4010</f>
        <v>3.064339</v>
      </c>
      <c r="F4010" s="1" t="s">
        <v>8250</v>
      </c>
      <c r="G4010" s="18" t="n">
        <f aca="false">(A4010-1)/MAX(A$12:A$4107)/(B4010-B4009)</f>
        <v>3983.97640306401</v>
      </c>
      <c r="H4010" s="1" t="n">
        <f aca="false">IMABS(F4010)</f>
        <v>1.1610647517343</v>
      </c>
      <c r="I4010" s="1" t="s">
        <v>1197</v>
      </c>
      <c r="J4010" s="1" t="n">
        <f aca="false">VALUE(I4010)</f>
        <v>2.994903</v>
      </c>
      <c r="M4010" s="1" t="n">
        <v>0</v>
      </c>
      <c r="N4010" s="1" t="s">
        <v>8251</v>
      </c>
      <c r="O4010" s="17" t="n">
        <f aca="false">IMREAL(N4010)</f>
        <v>3.07161398592391</v>
      </c>
      <c r="P4010" s="17" t="n">
        <f aca="false">O2011</f>
        <v>3.00269508556523</v>
      </c>
    </row>
    <row r="4011" customFormat="false" ht="13.5" hidden="false" customHeight="false" outlineLevel="0" collapsed="false">
      <c r="A4011" s="1" t="n">
        <f aca="false">+A4010+1</f>
        <v>4000</v>
      </c>
      <c r="B4011" s="15" t="n">
        <v>0.8769721</v>
      </c>
      <c r="C4011" s="1" t="n">
        <v>3.039922</v>
      </c>
      <c r="D4011" s="7"/>
      <c r="E4011" s="1" t="n">
        <f aca="false">C4011</f>
        <v>3.039922</v>
      </c>
      <c r="F4011" s="1" t="s">
        <v>8252</v>
      </c>
      <c r="G4011" s="18" t="n">
        <f aca="false">(A4011-1)/MAX(A$12:A$4107)/(B4011-B4010)</f>
        <v>4001.3047515347</v>
      </c>
      <c r="H4011" s="1" t="n">
        <f aca="false">IMABS(F4011)</f>
        <v>0.84331279539759</v>
      </c>
      <c r="I4011" s="1" t="s">
        <v>1415</v>
      </c>
      <c r="J4011" s="1" t="n">
        <f aca="false">VALUE(I4011)</f>
        <v>2.994292</v>
      </c>
      <c r="M4011" s="1" t="n">
        <v>0</v>
      </c>
      <c r="N4011" s="1" t="s">
        <v>8253</v>
      </c>
      <c r="O4011" s="17" t="n">
        <f aca="false">IMREAL(N4011)</f>
        <v>3.07155114110114</v>
      </c>
      <c r="P4011" s="17" t="n">
        <f aca="false">O2011</f>
        <v>3.00269508556523</v>
      </c>
    </row>
    <row r="4012" customFormat="false" ht="13.5" hidden="false" customHeight="false" outlineLevel="0" collapsed="false">
      <c r="A4012" s="1" t="n">
        <f aca="false">+A4011+1</f>
        <v>4001</v>
      </c>
      <c r="B4012" s="15" t="n">
        <v>0.8772161</v>
      </c>
      <c r="C4012" s="1" t="n">
        <v>3.071664</v>
      </c>
      <c r="D4012" s="7"/>
      <c r="E4012" s="1" t="n">
        <f aca="false">C4012</f>
        <v>3.071664</v>
      </c>
      <c r="F4012" s="1" t="s">
        <v>8254</v>
      </c>
      <c r="G4012" s="18" t="n">
        <f aca="false">(A4012-1)/MAX(A$12:A$4107)/(B4012-B4011)</f>
        <v>4002.30532787031</v>
      </c>
      <c r="H4012" s="1" t="n">
        <f aca="false">IMABS(F4012)</f>
        <v>1.02534825853141</v>
      </c>
      <c r="I4012" s="1" t="s">
        <v>1035</v>
      </c>
      <c r="J4012" s="1" t="n">
        <f aca="false">VALUE(I4012)</f>
        <v>2.99475</v>
      </c>
      <c r="M4012" s="1" t="n">
        <v>0</v>
      </c>
      <c r="N4012" s="1" t="s">
        <v>8255</v>
      </c>
      <c r="O4012" s="17" t="n">
        <f aca="false">IMREAL(N4012)</f>
        <v>3.07148463441164</v>
      </c>
      <c r="P4012" s="17" t="n">
        <f aca="false">O2012</f>
        <v>3.00262459783179</v>
      </c>
    </row>
    <row r="4013" customFormat="false" ht="13.5" hidden="false" customHeight="false" outlineLevel="0" collapsed="false">
      <c r="A4013" s="1" t="n">
        <f aca="false">+A4012+1</f>
        <v>4002</v>
      </c>
      <c r="B4013" s="15" t="n">
        <v>0.8774611</v>
      </c>
      <c r="C4013" s="1" t="n">
        <v>3.075326</v>
      </c>
      <c r="D4013" s="7"/>
      <c r="E4013" s="1" t="n">
        <f aca="false">C4013</f>
        <v>3.075326</v>
      </c>
      <c r="F4013" s="1" t="s">
        <v>8256</v>
      </c>
      <c r="G4013" s="18" t="n">
        <f aca="false">(A4013-1)/MAX(A$12:A$4107)/(B4013-B4012)</f>
        <v>3986.96588010122</v>
      </c>
      <c r="H4013" s="1" t="n">
        <f aca="false">IMABS(F4013)</f>
        <v>0.376820384167369</v>
      </c>
      <c r="I4013" s="1" t="s">
        <v>1298</v>
      </c>
      <c r="J4013" s="1" t="n">
        <f aca="false">VALUE(I4013)</f>
        <v>2.996276</v>
      </c>
      <c r="M4013" s="1" t="n">
        <v>0</v>
      </c>
      <c r="N4013" s="1" t="s">
        <v>8257</v>
      </c>
      <c r="O4013" s="17" t="n">
        <f aca="false">IMREAL(N4013)</f>
        <v>3.07141438799497</v>
      </c>
      <c r="P4013" s="17" t="n">
        <f aca="false">O2012</f>
        <v>3.00262459783179</v>
      </c>
    </row>
    <row r="4014" customFormat="false" ht="13.5" hidden="false" customHeight="false" outlineLevel="0" collapsed="false">
      <c r="A4014" s="1" t="n">
        <f aca="false">+A4013+1</f>
        <v>4003</v>
      </c>
      <c r="B4014" s="15" t="n">
        <v>0.8777051</v>
      </c>
      <c r="C4014" s="1" t="n">
        <v>3.068002</v>
      </c>
      <c r="D4014" s="7"/>
      <c r="E4014" s="1" t="n">
        <f aca="false">C4014</f>
        <v>3.068002</v>
      </c>
      <c r="F4014" s="1" t="s">
        <v>8258</v>
      </c>
      <c r="G4014" s="18" t="n">
        <f aca="false">(A4014-1)/MAX(A$12:A$4107)/(B4014-B4013)</f>
        <v>4004.30648053425</v>
      </c>
      <c r="H4014" s="1" t="n">
        <f aca="false">IMABS(F4014)</f>
        <v>0.783407364012054</v>
      </c>
      <c r="I4014" s="1" t="s">
        <v>1406</v>
      </c>
      <c r="J4014" s="1" t="n">
        <f aca="false">VALUE(I4014)</f>
        <v>2.997192</v>
      </c>
      <c r="M4014" s="1" t="n">
        <v>0</v>
      </c>
      <c r="N4014" s="1" t="s">
        <v>8259</v>
      </c>
      <c r="O4014" s="17" t="n">
        <f aca="false">IMREAL(N4014)</f>
        <v>3.07134032518992</v>
      </c>
      <c r="P4014" s="17" t="n">
        <f aca="false">O2013</f>
        <v>3.00255334017833</v>
      </c>
    </row>
    <row r="4015" customFormat="false" ht="13.5" hidden="false" customHeight="false" outlineLevel="0" collapsed="false">
      <c r="A4015" s="1" t="n">
        <f aca="false">+A4014+1</f>
        <v>4004</v>
      </c>
      <c r="B4015" s="15" t="n">
        <v>0.8779491</v>
      </c>
      <c r="C4015" s="1" t="n">
        <v>3.071664</v>
      </c>
      <c r="D4015" s="7"/>
      <c r="E4015" s="1" t="n">
        <f aca="false">C4015</f>
        <v>3.071664</v>
      </c>
      <c r="F4015" s="1" t="s">
        <v>8260</v>
      </c>
      <c r="G4015" s="18" t="n">
        <f aca="false">(A4015-1)/MAX(A$12:A$4107)/(B4015-B4014)</f>
        <v>4005.30705686257</v>
      </c>
      <c r="H4015" s="1" t="n">
        <f aca="false">IMABS(F4015)</f>
        <v>0.447628047115672</v>
      </c>
      <c r="I4015" s="1" t="s">
        <v>1171</v>
      </c>
      <c r="J4015" s="1" t="n">
        <f aca="false">VALUE(I4015)</f>
        <v>2.998413</v>
      </c>
      <c r="M4015" s="1" t="n">
        <v>0</v>
      </c>
      <c r="N4015" s="1" t="s">
        <v>8261</v>
      </c>
      <c r="O4015" s="17" t="n">
        <f aca="false">IMREAL(N4015)</f>
        <v>3.07126237061509</v>
      </c>
      <c r="P4015" s="17" t="n">
        <f aca="false">O2013</f>
        <v>3.00255334017833</v>
      </c>
    </row>
    <row r="4016" customFormat="false" ht="13.5" hidden="false" customHeight="false" outlineLevel="0" collapsed="false">
      <c r="A4016" s="1" t="n">
        <f aca="false">+A4015+1</f>
        <v>4005</v>
      </c>
      <c r="B4016" s="15" t="n">
        <v>0.8781941</v>
      </c>
      <c r="C4016" s="1" t="n">
        <v>3.064339</v>
      </c>
      <c r="D4016" s="7"/>
      <c r="E4016" s="1" t="n">
        <f aca="false">C4016</f>
        <v>3.064339</v>
      </c>
      <c r="F4016" s="1" t="s">
        <v>8262</v>
      </c>
      <c r="G4016" s="18" t="n">
        <f aca="false">(A4016-1)/MAX(A$12:A$4107)/(B4016-B4015)</f>
        <v>3989.95535714203</v>
      </c>
      <c r="H4016" s="1" t="n">
        <f aca="false">IMABS(F4016)</f>
        <v>0.399368625732229</v>
      </c>
      <c r="I4016" s="1" t="s">
        <v>1185</v>
      </c>
      <c r="J4016" s="1" t="n">
        <f aca="false">VALUE(I4016)</f>
        <v>2.995971</v>
      </c>
      <c r="M4016" s="1" t="n">
        <v>0</v>
      </c>
      <c r="N4016" s="1" t="s">
        <v>8263</v>
      </c>
      <c r="O4016" s="17" t="n">
        <f aca="false">IMREAL(N4016)</f>
        <v>3.07118045024896</v>
      </c>
      <c r="P4016" s="17" t="n">
        <f aca="false">O2014</f>
        <v>3.00248130870326</v>
      </c>
    </row>
    <row r="4017" customFormat="false" ht="13.5" hidden="false" customHeight="false" outlineLevel="0" collapsed="false">
      <c r="A4017" s="1" t="n">
        <f aca="false">+A4016+1</f>
        <v>4006</v>
      </c>
      <c r="B4017" s="15" t="n">
        <v>0.8784381</v>
      </c>
      <c r="C4017" s="1" t="n">
        <v>3.068002</v>
      </c>
      <c r="D4017" s="7"/>
      <c r="E4017" s="1" t="n">
        <f aca="false">C4017</f>
        <v>3.068002</v>
      </c>
      <c r="F4017" s="1" t="s">
        <v>8264</v>
      </c>
      <c r="G4017" s="18" t="n">
        <f aca="false">(A4017-1)/MAX(A$12:A$4107)/(B4017-B4016)</f>
        <v>4007.30820953015</v>
      </c>
      <c r="H4017" s="1" t="n">
        <f aca="false">IMABS(F4017)</f>
        <v>0.227550235343587</v>
      </c>
      <c r="I4017" s="1" t="s">
        <v>1305</v>
      </c>
      <c r="J4017" s="1" t="n">
        <f aca="false">VALUE(I4017)</f>
        <v>2.996887</v>
      </c>
      <c r="M4017" s="1" t="n">
        <v>0</v>
      </c>
      <c r="N4017" s="1" t="s">
        <v>8265</v>
      </c>
      <c r="O4017" s="17" t="n">
        <f aca="false">IMREAL(N4017)</f>
        <v>3.07109449150933</v>
      </c>
      <c r="P4017" s="17" t="n">
        <f aca="false">O2014</f>
        <v>3.00248130870326</v>
      </c>
    </row>
    <row r="4018" customFormat="false" ht="13.5" hidden="false" customHeight="false" outlineLevel="0" collapsed="false">
      <c r="A4018" s="1" t="n">
        <f aca="false">+A4017+1</f>
        <v>4007</v>
      </c>
      <c r="B4018" s="15" t="n">
        <v>0.8786821</v>
      </c>
      <c r="C4018" s="1" t="n">
        <v>3.071664</v>
      </c>
      <c r="D4018" s="7"/>
      <c r="E4018" s="1" t="n">
        <f aca="false">C4018</f>
        <v>3.071664</v>
      </c>
      <c r="F4018" s="1" t="s">
        <v>8266</v>
      </c>
      <c r="G4018" s="18" t="n">
        <f aca="false">(A4018-1)/MAX(A$12:A$4107)/(B4018-B4017)</f>
        <v>4008.30878586212</v>
      </c>
      <c r="H4018" s="1" t="n">
        <f aca="false">IMABS(F4018)</f>
        <v>0.657161552646081</v>
      </c>
      <c r="I4018" s="1" t="s">
        <v>1174</v>
      </c>
      <c r="J4018" s="1" t="n">
        <f aca="false">VALUE(I4018)</f>
        <v>2.997497</v>
      </c>
      <c r="M4018" s="1" t="n">
        <v>0</v>
      </c>
      <c r="N4018" s="1" t="s">
        <v>8267</v>
      </c>
      <c r="O4018" s="17" t="n">
        <f aca="false">IMREAL(N4018)</f>
        <v>3.07100442333199</v>
      </c>
      <c r="P4018" s="17" t="n">
        <f aca="false">O2015</f>
        <v>3.00240850036492</v>
      </c>
    </row>
    <row r="4019" customFormat="false" ht="13.5" hidden="false" customHeight="false" outlineLevel="0" collapsed="false">
      <c r="A4019" s="1" t="n">
        <f aca="false">+A4018+1</f>
        <v>4008</v>
      </c>
      <c r="B4019" s="15" t="n">
        <v>0.8789271</v>
      </c>
      <c r="C4019" s="1" t="n">
        <v>3.075326</v>
      </c>
      <c r="D4019" s="7"/>
      <c r="E4019" s="1" t="n">
        <f aca="false">C4019</f>
        <v>3.075326</v>
      </c>
      <c r="F4019" s="1" t="s">
        <v>8268</v>
      </c>
      <c r="G4019" s="18" t="n">
        <f aca="false">(A4019-1)/MAX(A$12:A$4107)/(B4019-B4018)</f>
        <v>3992.94483418285</v>
      </c>
      <c r="H4019" s="1" t="n">
        <f aca="false">IMABS(F4019)</f>
        <v>0.599091452122891</v>
      </c>
      <c r="I4019" s="1" t="s">
        <v>1298</v>
      </c>
      <c r="J4019" s="1" t="n">
        <f aca="false">VALUE(I4019)</f>
        <v>2.996276</v>
      </c>
      <c r="M4019" s="1" t="n">
        <v>0</v>
      </c>
      <c r="N4019" s="1" t="s">
        <v>8269</v>
      </c>
      <c r="O4019" s="17" t="n">
        <f aca="false">IMREAL(N4019)</f>
        <v>3.07091017624873</v>
      </c>
      <c r="P4019" s="17" t="n">
        <f aca="false">O2015</f>
        <v>3.00240850036492</v>
      </c>
    </row>
    <row r="4020" customFormat="false" ht="13.5" hidden="false" customHeight="false" outlineLevel="0" collapsed="false">
      <c r="A4020" s="1" t="n">
        <f aca="false">+A4019+1</f>
        <v>4009</v>
      </c>
      <c r="B4020" s="15" t="n">
        <v>0.8791711</v>
      </c>
      <c r="C4020" s="1" t="n">
        <v>3.075326</v>
      </c>
      <c r="D4020" s="7"/>
      <c r="E4020" s="1" t="n">
        <f aca="false">C4020</f>
        <v>3.075326</v>
      </c>
      <c r="F4020" s="1" t="s">
        <v>8270</v>
      </c>
      <c r="G4020" s="18" t="n">
        <f aca="false">(A4020-1)/MAX(A$12:A$4107)/(B4020-B4019)</f>
        <v>4010.3099385224</v>
      </c>
      <c r="H4020" s="1" t="n">
        <f aca="false">IMABS(F4020)</f>
        <v>0.463561218924218</v>
      </c>
      <c r="I4020" s="1" t="s">
        <v>1298</v>
      </c>
      <c r="J4020" s="1" t="n">
        <f aca="false">VALUE(I4020)</f>
        <v>2.996276</v>
      </c>
      <c r="M4020" s="1" t="n">
        <v>0</v>
      </c>
      <c r="N4020" s="1" t="s">
        <v>8271</v>
      </c>
      <c r="O4020" s="17" t="n">
        <f aca="false">IMREAL(N4020)</f>
        <v>3.07081168246443</v>
      </c>
      <c r="P4020" s="17" t="n">
        <f aca="false">O2016</f>
        <v>3.00233491298711</v>
      </c>
    </row>
    <row r="4021" customFormat="false" ht="13.5" hidden="false" customHeight="false" outlineLevel="0" collapsed="false">
      <c r="A4021" s="1" t="n">
        <f aca="false">+A4020+1</f>
        <v>4010</v>
      </c>
      <c r="B4021" s="15" t="n">
        <v>0.8794161</v>
      </c>
      <c r="C4021" s="1" t="n">
        <v>3.078379</v>
      </c>
      <c r="D4021" s="7"/>
      <c r="E4021" s="1" t="n">
        <f aca="false">C4021</f>
        <v>3.078379</v>
      </c>
      <c r="F4021" s="1" t="s">
        <v>8272</v>
      </c>
      <c r="G4021" s="18" t="n">
        <f aca="false">(A4021-1)/MAX(A$12:A$4107)/(B4021-B4020)</f>
        <v>3994.93781888034</v>
      </c>
      <c r="H4021" s="1" t="n">
        <f aca="false">IMABS(F4021)</f>
        <v>0.223958396204892</v>
      </c>
      <c r="I4021" s="1" t="s">
        <v>1305</v>
      </c>
      <c r="J4021" s="1" t="n">
        <f aca="false">VALUE(I4021)</f>
        <v>2.996887</v>
      </c>
      <c r="M4021" s="1" t="n">
        <v>0</v>
      </c>
      <c r="N4021" s="1" t="s">
        <v>8273</v>
      </c>
      <c r="O4021" s="17" t="n">
        <f aca="false">IMREAL(N4021)</f>
        <v>3.07070887593319</v>
      </c>
      <c r="P4021" s="17" t="n">
        <f aca="false">O2016</f>
        <v>3.00233491298711</v>
      </c>
    </row>
    <row r="4022" customFormat="false" ht="13.5" hidden="false" customHeight="false" outlineLevel="0" collapsed="false">
      <c r="A4022" s="1" t="n">
        <f aca="false">+A4021+1</f>
        <v>4011</v>
      </c>
      <c r="B4022" s="15" t="n">
        <v>0.8796601</v>
      </c>
      <c r="C4022" s="1" t="n">
        <v>3.064339</v>
      </c>
      <c r="D4022" s="7"/>
      <c r="E4022" s="1" t="n">
        <f aca="false">C4022</f>
        <v>3.064339</v>
      </c>
      <c r="F4022" s="1" t="s">
        <v>8274</v>
      </c>
      <c r="G4022" s="18" t="n">
        <f aca="false">(A4022-1)/MAX(A$12:A$4107)/(B4022-B4021)</f>
        <v>4012.31109118634</v>
      </c>
      <c r="H4022" s="1" t="n">
        <f aca="false">IMABS(F4022)</f>
        <v>1.00796387604754</v>
      </c>
      <c r="I4022" s="1" t="s">
        <v>1406</v>
      </c>
      <c r="J4022" s="1" t="n">
        <f aca="false">VALUE(I4022)</f>
        <v>2.997192</v>
      </c>
      <c r="M4022" s="1" t="n">
        <v>0</v>
      </c>
      <c r="N4022" s="1" t="s">
        <v>8275</v>
      </c>
      <c r="O4022" s="17" t="n">
        <f aca="false">IMREAL(N4022)</f>
        <v>3.07060169243353</v>
      </c>
      <c r="P4022" s="17" t="n">
        <f aca="false">O2017</f>
        <v>3.00226054526376</v>
      </c>
    </row>
    <row r="4023" customFormat="false" ht="13.5" hidden="false" customHeight="false" outlineLevel="0" collapsed="false">
      <c r="A4023" s="1" t="n">
        <f aca="false">+A4022+1</f>
        <v>4012</v>
      </c>
      <c r="B4023" s="15" t="n">
        <v>0.8799041</v>
      </c>
      <c r="C4023" s="1" t="n">
        <v>3.064339</v>
      </c>
      <c r="D4023" s="7"/>
      <c r="E4023" s="1" t="n">
        <f aca="false">C4023</f>
        <v>3.064339</v>
      </c>
      <c r="F4023" s="1" t="s">
        <v>8276</v>
      </c>
      <c r="G4023" s="18" t="n">
        <f aca="false">(A4023-1)/MAX(A$12:A$4107)/(B4023-B4022)</f>
        <v>4013.31166752196</v>
      </c>
      <c r="H4023" s="1" t="n">
        <f aca="false">IMABS(F4023)</f>
        <v>0.611339369992504</v>
      </c>
      <c r="I4023" s="1" t="s">
        <v>1406</v>
      </c>
      <c r="J4023" s="1" t="n">
        <f aca="false">VALUE(I4023)</f>
        <v>2.997192</v>
      </c>
      <c r="M4023" s="1" t="n">
        <v>0</v>
      </c>
      <c r="N4023" s="1" t="s">
        <v>8277</v>
      </c>
      <c r="O4023" s="17" t="n">
        <f aca="false">IMREAL(N4023)</f>
        <v>3.07049006964247</v>
      </c>
      <c r="P4023" s="17" t="n">
        <f aca="false">O2017</f>
        <v>3.00226054526376</v>
      </c>
    </row>
    <row r="4024" customFormat="false" ht="13.5" hidden="false" customHeight="false" outlineLevel="0" collapsed="false">
      <c r="A4024" s="1" t="n">
        <f aca="false">+A4023+1</f>
        <v>4013</v>
      </c>
      <c r="B4024" s="15" t="n">
        <v>0.8801491</v>
      </c>
      <c r="C4024" s="1" t="n">
        <v>3.071664</v>
      </c>
      <c r="D4024" s="7"/>
      <c r="E4024" s="1" t="n">
        <f aca="false">C4024</f>
        <v>3.071664</v>
      </c>
      <c r="F4024" s="1" t="s">
        <v>8278</v>
      </c>
      <c r="G4024" s="18" t="n">
        <f aca="false">(A4024-1)/MAX(A$12:A$4107)/(B4024-B4023)</f>
        <v>3997.92729591754</v>
      </c>
      <c r="H4024" s="1" t="n">
        <f aca="false">IMABS(F4024)</f>
        <v>0.574661700010235</v>
      </c>
      <c r="I4024" s="1" t="s">
        <v>1305</v>
      </c>
      <c r="J4024" s="1" t="n">
        <f aca="false">VALUE(I4024)</f>
        <v>2.996887</v>
      </c>
      <c r="M4024" s="1" t="n">
        <v>0</v>
      </c>
      <c r="N4024" s="1" t="s">
        <v>8279</v>
      </c>
      <c r="O4024" s="17" t="n">
        <f aca="false">IMREAL(N4024)</f>
        <v>3.0703739472084</v>
      </c>
      <c r="P4024" s="17" t="n">
        <f aca="false">O2018</f>
        <v>3.00218539676262</v>
      </c>
    </row>
    <row r="4025" customFormat="false" ht="13.5" hidden="false" customHeight="false" outlineLevel="0" collapsed="false">
      <c r="A4025" s="1" t="n">
        <f aca="false">+A4024+1</f>
        <v>4014</v>
      </c>
      <c r="B4025" s="15" t="n">
        <v>0.8803931</v>
      </c>
      <c r="C4025" s="1" t="n">
        <v>3.071664</v>
      </c>
      <c r="D4025" s="7"/>
      <c r="E4025" s="1" t="n">
        <f aca="false">C4025</f>
        <v>3.071664</v>
      </c>
      <c r="F4025" s="1" t="s">
        <v>8280</v>
      </c>
      <c r="G4025" s="18" t="n">
        <f aca="false">(A4025-1)/MAX(A$12:A$4107)/(B4025-B4024)</f>
        <v>4015.31282018589</v>
      </c>
      <c r="H4025" s="1" t="n">
        <f aca="false">IMABS(F4025)</f>
        <v>0.98381025217891</v>
      </c>
      <c r="I4025" s="1" t="s">
        <v>1406</v>
      </c>
      <c r="J4025" s="1" t="n">
        <f aca="false">VALUE(I4025)</f>
        <v>2.997192</v>
      </c>
      <c r="M4025" s="1" t="n">
        <v>0</v>
      </c>
      <c r="N4025" s="1" t="s">
        <v>8281</v>
      </c>
      <c r="O4025" s="17" t="n">
        <f aca="false">IMREAL(N4025)</f>
        <v>3.07025326682285</v>
      </c>
      <c r="P4025" s="17" t="n">
        <f aca="false">O2018</f>
        <v>3.00218539676262</v>
      </c>
    </row>
    <row r="4026" customFormat="false" ht="13.5" hidden="false" customHeight="false" outlineLevel="0" collapsed="false">
      <c r="A4026" s="1" t="n">
        <f aca="false">+A4025+1</f>
        <v>4015</v>
      </c>
      <c r="B4026" s="15" t="n">
        <v>0.8806371</v>
      </c>
      <c r="C4026" s="1" t="n">
        <v>3.064339</v>
      </c>
      <c r="D4026" s="7"/>
      <c r="E4026" s="1" t="n">
        <f aca="false">C4026</f>
        <v>3.064339</v>
      </c>
      <c r="F4026" s="1" t="s">
        <v>8282</v>
      </c>
      <c r="G4026" s="18" t="n">
        <f aca="false">(A4026-1)/MAX(A$12:A$4107)/(B4026-B4025)</f>
        <v>4016.3133965142</v>
      </c>
      <c r="H4026" s="1" t="n">
        <f aca="false">IMABS(F4026)</f>
        <v>1.05654274651432</v>
      </c>
      <c r="I4026" s="1" t="s">
        <v>1371</v>
      </c>
      <c r="J4026" s="1" t="n">
        <f aca="false">VALUE(I4026)</f>
        <v>2.997802</v>
      </c>
      <c r="M4026" s="1" t="n">
        <v>0</v>
      </c>
      <c r="N4026" s="1" t="s">
        <v>8283</v>
      </c>
      <c r="O4026" s="17" t="n">
        <f aca="false">IMREAL(N4026)</f>
        <v>3.07012797229079</v>
      </c>
      <c r="P4026" s="17" t="n">
        <f aca="false">O2019</f>
        <v>3.00210946792813</v>
      </c>
    </row>
    <row r="4027" customFormat="false" ht="13.5" hidden="false" customHeight="false" outlineLevel="0" collapsed="false">
      <c r="A4027" s="1" t="n">
        <f aca="false">+A4026+1</f>
        <v>4016</v>
      </c>
      <c r="B4027" s="15" t="n">
        <v>0.8808821</v>
      </c>
      <c r="C4027" s="1" t="n">
        <v>3.064339</v>
      </c>
      <c r="D4027" s="7"/>
      <c r="E4027" s="1" t="n">
        <f aca="false">C4027</f>
        <v>3.064339</v>
      </c>
      <c r="F4027" s="1" t="s">
        <v>8284</v>
      </c>
      <c r="G4027" s="18" t="n">
        <f aca="false">(A4027-1)/MAX(A$12:A$4107)/(B4027-B4026)</f>
        <v>4000.91677295836</v>
      </c>
      <c r="H4027" s="1" t="n">
        <f aca="false">IMABS(F4027)</f>
        <v>0.828463863838699</v>
      </c>
      <c r="I4027" s="1" t="s">
        <v>1263</v>
      </c>
      <c r="J4027" s="1" t="n">
        <f aca="false">VALUE(I4027)</f>
        <v>2.998108</v>
      </c>
      <c r="M4027" s="1" t="n">
        <v>0</v>
      </c>
      <c r="N4027" s="1" t="s">
        <v>8285</v>
      </c>
      <c r="O4027" s="17" t="n">
        <f aca="false">IMREAL(N4027)</f>
        <v>3.06999800959972</v>
      </c>
      <c r="P4027" s="17" t="n">
        <f aca="false">O2019</f>
        <v>3.00210946792813</v>
      </c>
    </row>
    <row r="4028" customFormat="false" ht="13.5" hidden="false" customHeight="false" outlineLevel="0" collapsed="false">
      <c r="A4028" s="1" t="n">
        <f aca="false">+A4027+1</f>
        <v>4017</v>
      </c>
      <c r="B4028" s="15" t="n">
        <v>0.8811261</v>
      </c>
      <c r="C4028" s="1" t="n">
        <v>3.075326</v>
      </c>
      <c r="D4028" s="7"/>
      <c r="E4028" s="1" t="n">
        <f aca="false">C4028</f>
        <v>3.075326</v>
      </c>
      <c r="F4028" s="1" t="s">
        <v>8286</v>
      </c>
      <c r="G4028" s="18" t="n">
        <f aca="false">(A4028-1)/MAX(A$12:A$4107)/(B4028-B4027)</f>
        <v>4018.31454918179</v>
      </c>
      <c r="H4028" s="1" t="n">
        <f aca="false">IMABS(F4028)</f>
        <v>0.125500554787897</v>
      </c>
      <c r="I4028" s="1" t="s">
        <v>1215</v>
      </c>
      <c r="J4028" s="1" t="n">
        <f aca="false">VALUE(I4028)</f>
        <v>2.998718</v>
      </c>
      <c r="M4028" s="1" t="n">
        <v>0</v>
      </c>
      <c r="N4028" s="1" t="s">
        <v>8287</v>
      </c>
      <c r="O4028" s="17" t="n">
        <f aca="false">IMREAL(N4028)</f>
        <v>3.06986332698719</v>
      </c>
      <c r="P4028" s="17" t="n">
        <f aca="false">O2020</f>
        <v>3.00203276008334</v>
      </c>
    </row>
    <row r="4029" customFormat="false" ht="13.5" hidden="false" customHeight="false" outlineLevel="0" collapsed="false">
      <c r="A4029" s="1" t="n">
        <f aca="false">+A4028+1</f>
        <v>4018</v>
      </c>
      <c r="B4029" s="15" t="n">
        <v>0.8813701</v>
      </c>
      <c r="C4029" s="1" t="n">
        <v>3.053962</v>
      </c>
      <c r="D4029" s="7"/>
      <c r="E4029" s="1" t="n">
        <f aca="false">C4029</f>
        <v>3.053962</v>
      </c>
      <c r="F4029" s="1" t="s">
        <v>8288</v>
      </c>
      <c r="G4029" s="18" t="n">
        <f aca="false">(A4029-1)/MAX(A$12:A$4107)/(B4029-B4028)</f>
        <v>4019.31512551376</v>
      </c>
      <c r="H4029" s="1" t="n">
        <f aca="false">IMABS(F4029)</f>
        <v>0.8086848294106</v>
      </c>
      <c r="I4029" s="1" t="s">
        <v>1263</v>
      </c>
      <c r="J4029" s="1" t="n">
        <f aca="false">VALUE(I4029)</f>
        <v>2.998108</v>
      </c>
      <c r="M4029" s="1" t="n">
        <v>0</v>
      </c>
      <c r="N4029" s="1" t="s">
        <v>8289</v>
      </c>
      <c r="O4029" s="17" t="n">
        <f aca="false">IMREAL(N4029)</f>
        <v>3.06972387500683</v>
      </c>
      <c r="P4029" s="17" t="n">
        <f aca="false">O2020</f>
        <v>3.00203276008334</v>
      </c>
    </row>
    <row r="4030" customFormat="false" ht="13.5" hidden="false" customHeight="false" outlineLevel="0" collapsed="false">
      <c r="A4030" s="1" t="n">
        <f aca="false">+A4029+1</f>
        <v>4019</v>
      </c>
      <c r="B4030" s="15" t="n">
        <v>0.8816151</v>
      </c>
      <c r="C4030" s="1" t="n">
        <v>3.071664</v>
      </c>
      <c r="D4030" s="7"/>
      <c r="E4030" s="1" t="n">
        <f aca="false">C4030</f>
        <v>3.071664</v>
      </c>
      <c r="F4030" s="1" t="s">
        <v>8290</v>
      </c>
      <c r="G4030" s="18" t="n">
        <f aca="false">(A4030-1)/MAX(A$12:A$4107)/(B4030-B4029)</f>
        <v>4003.90624999917</v>
      </c>
      <c r="H4030" s="1" t="n">
        <f aca="false">IMABS(F4030)</f>
        <v>0.484159651115503</v>
      </c>
      <c r="I4030" s="1" t="s">
        <v>1406</v>
      </c>
      <c r="J4030" s="1" t="n">
        <f aca="false">VALUE(I4030)</f>
        <v>2.997192</v>
      </c>
      <c r="M4030" s="1" t="n">
        <v>0</v>
      </c>
      <c r="N4030" s="1" t="s">
        <v>8291</v>
      </c>
      <c r="O4030" s="17" t="n">
        <f aca="false">IMREAL(N4030)</f>
        <v>3.06957960659285</v>
      </c>
      <c r="P4030" s="17" t="n">
        <f aca="false">O2021</f>
        <v>3.00195527543096</v>
      </c>
    </row>
    <row r="4031" customFormat="false" ht="13.5" hidden="false" customHeight="false" outlineLevel="0" collapsed="false">
      <c r="A4031" s="1" t="n">
        <f aca="false">+A4030+1</f>
        <v>4020</v>
      </c>
      <c r="B4031" s="15" t="n">
        <v>0.8818591</v>
      </c>
      <c r="C4031" s="1" t="n">
        <v>3.078379</v>
      </c>
      <c r="D4031" s="7"/>
      <c r="E4031" s="1" t="n">
        <f aca="false">C4031</f>
        <v>3.078379</v>
      </c>
      <c r="F4031" s="1" t="s">
        <v>8292</v>
      </c>
      <c r="G4031" s="18" t="n">
        <f aca="false">(A4031-1)/MAX(A$12:A$4107)/(B4031-B4030)</f>
        <v>4021.3162781777</v>
      </c>
      <c r="H4031" s="1" t="n">
        <f aca="false">IMABS(F4031)</f>
        <v>0.767449241979407</v>
      </c>
      <c r="I4031" s="1" t="s">
        <v>1371</v>
      </c>
      <c r="J4031" s="1" t="n">
        <f aca="false">VALUE(I4031)</f>
        <v>2.997802</v>
      </c>
      <c r="M4031" s="1" t="n">
        <v>0</v>
      </c>
      <c r="N4031" s="1" t="s">
        <v>8293</v>
      </c>
      <c r="O4031" s="17" t="n">
        <f aca="false">IMREAL(N4031)</f>
        <v>3.06943047712286</v>
      </c>
      <c r="P4031" s="17" t="n">
        <f aca="false">O2021</f>
        <v>3.00195527543096</v>
      </c>
    </row>
    <row r="4032" customFormat="false" ht="13.5" hidden="false" customHeight="false" outlineLevel="0" collapsed="false">
      <c r="A4032" s="1" t="n">
        <f aca="false">+A4031+1</f>
        <v>4021</v>
      </c>
      <c r="B4032" s="15" t="n">
        <v>0.8821031</v>
      </c>
      <c r="C4032" s="1" t="n">
        <v>3.085704</v>
      </c>
      <c r="D4032" s="7"/>
      <c r="E4032" s="1" t="n">
        <f aca="false">C4032</f>
        <v>3.085704</v>
      </c>
      <c r="F4032" s="1" t="s">
        <v>8294</v>
      </c>
      <c r="G4032" s="18" t="n">
        <f aca="false">(A4032-1)/MAX(A$12:A$4107)/(B4032-B4031)</f>
        <v>4022.316854506</v>
      </c>
      <c r="H4032" s="1" t="n">
        <f aca="false">IMABS(F4032)</f>
        <v>0.818727827441143</v>
      </c>
      <c r="I4032" s="1" t="s">
        <v>1263</v>
      </c>
      <c r="J4032" s="1" t="n">
        <f aca="false">VALUE(I4032)</f>
        <v>2.998108</v>
      </c>
      <c r="M4032" s="1" t="n">
        <v>0</v>
      </c>
      <c r="N4032" s="1" t="s">
        <v>8295</v>
      </c>
      <c r="O4032" s="17" t="n">
        <f aca="false">IMREAL(N4032)</f>
        <v>3.06927644447888</v>
      </c>
      <c r="P4032" s="17" t="n">
        <f aca="false">O2022</f>
        <v>3.00187701705342</v>
      </c>
    </row>
    <row r="4033" customFormat="false" ht="13.5" hidden="false" customHeight="false" outlineLevel="0" collapsed="false">
      <c r="A4033" s="1" t="n">
        <f aca="false">+A4032+1</f>
        <v>4022</v>
      </c>
      <c r="B4033" s="15" t="n">
        <v>0.8823481</v>
      </c>
      <c r="C4033" s="1" t="n">
        <v>3.078379</v>
      </c>
      <c r="D4033" s="7"/>
      <c r="E4033" s="1" t="n">
        <f aca="false">C4033</f>
        <v>3.078379</v>
      </c>
      <c r="F4033" s="1" t="s">
        <v>8296</v>
      </c>
      <c r="G4033" s="18" t="n">
        <f aca="false">(A4033-1)/MAX(A$12:A$4107)/(B4033-B4032)</f>
        <v>4006.89572703999</v>
      </c>
      <c r="H4033" s="1" t="n">
        <f aca="false">IMABS(F4033)</f>
        <v>0.172556391019022</v>
      </c>
      <c r="I4033" s="1" t="s">
        <v>1174</v>
      </c>
      <c r="J4033" s="1" t="n">
        <f aca="false">VALUE(I4033)</f>
        <v>2.997497</v>
      </c>
      <c r="M4033" s="1" t="n">
        <v>0</v>
      </c>
      <c r="N4033" s="1" t="s">
        <v>8297</v>
      </c>
      <c r="O4033" s="17" t="n">
        <f aca="false">IMREAL(N4033)</f>
        <v>3.06911746910673</v>
      </c>
      <c r="P4033" s="17" t="n">
        <f aca="false">O2022</f>
        <v>3.00187701705342</v>
      </c>
    </row>
    <row r="4034" customFormat="false" ht="13.5" hidden="false" customHeight="false" outlineLevel="0" collapsed="false">
      <c r="A4034" s="1" t="n">
        <f aca="false">+A4033+1</f>
        <v>4023</v>
      </c>
      <c r="B4034" s="15" t="n">
        <v>0.8825921</v>
      </c>
      <c r="C4034" s="1" t="n">
        <v>3.068002</v>
      </c>
      <c r="D4034" s="7"/>
      <c r="E4034" s="1" t="n">
        <f aca="false">C4034</f>
        <v>3.068002</v>
      </c>
      <c r="F4034" s="1" t="s">
        <v>8298</v>
      </c>
      <c r="G4034" s="18" t="n">
        <f aca="false">(A4034-1)/MAX(A$12:A$4107)/(B4034-B4033)</f>
        <v>4024.3180071736</v>
      </c>
      <c r="H4034" s="1" t="n">
        <f aca="false">IMABS(F4034)</f>
        <v>0.726606510691783</v>
      </c>
      <c r="I4034" s="1" t="s">
        <v>1263</v>
      </c>
      <c r="J4034" s="1" t="n">
        <f aca="false">VALUE(I4034)</f>
        <v>2.998108</v>
      </c>
      <c r="M4034" s="1" t="n">
        <v>0</v>
      </c>
      <c r="N4034" s="1" t="s">
        <v>8299</v>
      </c>
      <c r="O4034" s="17" t="n">
        <f aca="false">IMREAL(N4034)</f>
        <v>3.06895351407346</v>
      </c>
      <c r="P4034" s="17" t="n">
        <f aca="false">O2023</f>
        <v>3.00179798891214</v>
      </c>
    </row>
    <row r="4035" customFormat="false" ht="13.5" hidden="false" customHeight="false" outlineLevel="0" collapsed="false">
      <c r="A4035" s="1" t="n">
        <f aca="false">+A4034+1</f>
        <v>4024</v>
      </c>
      <c r="B4035" s="15" t="n">
        <v>0.8828361</v>
      </c>
      <c r="C4035" s="1" t="n">
        <v>3.068002</v>
      </c>
      <c r="D4035" s="7"/>
      <c r="E4035" s="1" t="n">
        <f aca="false">C4035</f>
        <v>3.068002</v>
      </c>
      <c r="F4035" s="1" t="s">
        <v>8300</v>
      </c>
      <c r="G4035" s="18" t="n">
        <f aca="false">(A4035-1)/MAX(A$12:A$4107)/(B4035-B4034)</f>
        <v>4025.31858350557</v>
      </c>
      <c r="H4035" s="1" t="n">
        <f aca="false">IMABS(F4035)</f>
        <v>0.575347373528677</v>
      </c>
      <c r="I4035" s="1" t="s">
        <v>1121</v>
      </c>
      <c r="J4035" s="1" t="n">
        <f aca="false">VALUE(I4035)</f>
        <v>2.999328</v>
      </c>
      <c r="M4035" s="1" t="n">
        <v>0</v>
      </c>
      <c r="N4035" s="1" t="s">
        <v>8301</v>
      </c>
      <c r="O4035" s="17" t="n">
        <f aca="false">IMREAL(N4035)</f>
        <v>3.06878454512286</v>
      </c>
      <c r="P4035" s="17" t="n">
        <f aca="false">O2023</f>
        <v>3.00179798891214</v>
      </c>
    </row>
    <row r="4036" customFormat="false" ht="13.5" hidden="false" customHeight="false" outlineLevel="0" collapsed="false">
      <c r="A4036" s="1" t="n">
        <f aca="false">+A4035+1</f>
        <v>4025</v>
      </c>
      <c r="B4036" s="15" t="n">
        <v>0.8830811</v>
      </c>
      <c r="C4036" s="1" t="n">
        <v>3.075326</v>
      </c>
      <c r="D4036" s="7"/>
      <c r="E4036" s="1" t="n">
        <f aca="false">C4036</f>
        <v>3.075326</v>
      </c>
      <c r="F4036" s="1" t="s">
        <v>8302</v>
      </c>
      <c r="G4036" s="18" t="n">
        <f aca="false">(A4036-1)/MAX(A$12:A$4107)/(B4036-B4035)</f>
        <v>4009.8852040808</v>
      </c>
      <c r="H4036" s="1" t="n">
        <f aca="false">IMABS(F4036)</f>
        <v>0.253045129681312</v>
      </c>
      <c r="I4036" s="1" t="s">
        <v>1161</v>
      </c>
      <c r="J4036" s="1" t="n">
        <f aca="false">VALUE(I4036)</f>
        <v>3.001312</v>
      </c>
      <c r="M4036" s="1" t="n">
        <v>0</v>
      </c>
      <c r="N4036" s="1" t="s">
        <v>8303</v>
      </c>
      <c r="O4036" s="17" t="n">
        <f aca="false">IMREAL(N4036)</f>
        <v>3.06861053072911</v>
      </c>
      <c r="P4036" s="17" t="n">
        <f aca="false">O2024</f>
        <v>3.00171819584576</v>
      </c>
    </row>
    <row r="4037" customFormat="false" ht="13.5" hidden="false" customHeight="false" outlineLevel="0" collapsed="false">
      <c r="A4037" s="1" t="n">
        <f aca="false">+A4036+1</f>
        <v>4026</v>
      </c>
      <c r="B4037" s="15" t="n">
        <v>0.8833251</v>
      </c>
      <c r="C4037" s="1" t="n">
        <v>3.061287</v>
      </c>
      <c r="D4037" s="7"/>
      <c r="E4037" s="1" t="n">
        <f aca="false">C4037</f>
        <v>3.061287</v>
      </c>
      <c r="F4037" s="1" t="s">
        <v>8304</v>
      </c>
      <c r="G4037" s="18" t="n">
        <f aca="false">(A4037-1)/MAX(A$12:A$4107)/(B4037-B4036)</f>
        <v>4027.31973616584</v>
      </c>
      <c r="H4037" s="1" t="n">
        <f aca="false">IMABS(F4037)</f>
        <v>0.522591446306757</v>
      </c>
      <c r="I4037" s="1" t="s">
        <v>1232</v>
      </c>
      <c r="J4037" s="1" t="n">
        <f aca="false">VALUE(I4037)</f>
        <v>3.000702</v>
      </c>
      <c r="M4037" s="1" t="n">
        <v>0</v>
      </c>
      <c r="N4037" s="1" t="s">
        <v>8305</v>
      </c>
      <c r="O4037" s="17" t="n">
        <f aca="false">IMREAL(N4037)</f>
        <v>3.06843144214829</v>
      </c>
      <c r="P4037" s="17" t="n">
        <f aca="false">O2024</f>
        <v>3.00171819584576</v>
      </c>
    </row>
    <row r="4038" customFormat="false" ht="13.5" hidden="false" customHeight="false" outlineLevel="0" collapsed="false">
      <c r="A4038" s="1" t="n">
        <f aca="false">+A4037+1</f>
        <v>4027</v>
      </c>
      <c r="B4038" s="15" t="n">
        <v>0.8835691</v>
      </c>
      <c r="C4038" s="1" t="n">
        <v>3.061287</v>
      </c>
      <c r="D4038" s="7"/>
      <c r="E4038" s="1" t="n">
        <f aca="false">C4038</f>
        <v>3.061287</v>
      </c>
      <c r="F4038" s="1" t="s">
        <v>8306</v>
      </c>
      <c r="G4038" s="18" t="n">
        <f aca="false">(A4038-1)/MAX(A$12:A$4107)/(B4038-B4037)</f>
        <v>4028.32031250147</v>
      </c>
      <c r="H4038" s="1" t="n">
        <f aca="false">IMABS(F4038)</f>
        <v>0.508927465242155</v>
      </c>
      <c r="I4038" s="1" t="s">
        <v>1024</v>
      </c>
      <c r="J4038" s="1" t="n">
        <f aca="false">VALUE(I4038)</f>
        <v>2.999634</v>
      </c>
      <c r="M4038" s="1" t="n">
        <v>0</v>
      </c>
      <c r="N4038" s="1" t="s">
        <v>8307</v>
      </c>
      <c r="O4038" s="17" t="n">
        <f aca="false">IMREAL(N4038)</f>
        <v>3.06824725346785</v>
      </c>
      <c r="P4038" s="17" t="n">
        <f aca="false">O2025</f>
        <v>3.00163764356757</v>
      </c>
    </row>
    <row r="4039" customFormat="false" ht="13.5" hidden="false" customHeight="false" outlineLevel="0" collapsed="false">
      <c r="A4039" s="1" t="n">
        <f aca="false">+A4038+1</f>
        <v>4028</v>
      </c>
      <c r="B4039" s="15" t="n">
        <v>0.8838141</v>
      </c>
      <c r="C4039" s="1" t="n">
        <v>3.075326</v>
      </c>
      <c r="D4039" s="7"/>
      <c r="E4039" s="1" t="n">
        <f aca="false">C4039</f>
        <v>3.075326</v>
      </c>
      <c r="F4039" s="1" t="s">
        <v>8308</v>
      </c>
      <c r="G4039" s="18" t="n">
        <f aca="false">(A4039-1)/MAX(A$12:A$4107)/(B4039-B4038)</f>
        <v>4012.87468112162</v>
      </c>
      <c r="H4039" s="1" t="n">
        <f aca="false">IMABS(F4039)</f>
        <v>0.618483973322317</v>
      </c>
      <c r="I4039" s="1" t="s">
        <v>1024</v>
      </c>
      <c r="J4039" s="1" t="n">
        <f aca="false">VALUE(I4039)</f>
        <v>2.999634</v>
      </c>
      <c r="M4039" s="1" t="n">
        <v>0</v>
      </c>
      <c r="N4039" s="1" t="s">
        <v>8309</v>
      </c>
      <c r="O4039" s="17" t="n">
        <f aca="false">IMREAL(N4039)</f>
        <v>3.06805794165395</v>
      </c>
      <c r="P4039" s="17" t="n">
        <f aca="false">O2025</f>
        <v>3.00163764356757</v>
      </c>
    </row>
    <row r="4040" customFormat="false" ht="13.5" hidden="false" customHeight="false" outlineLevel="0" collapsed="false">
      <c r="A4040" s="1" t="n">
        <f aca="false">+A4039+1</f>
        <v>4029</v>
      </c>
      <c r="B4040" s="15" t="n">
        <v>0.8840581</v>
      </c>
      <c r="C4040" s="1" t="n">
        <v>3.064339</v>
      </c>
      <c r="D4040" s="7"/>
      <c r="E4040" s="1" t="n">
        <f aca="false">C4040</f>
        <v>3.064339</v>
      </c>
      <c r="F4040" s="1" t="s">
        <v>8310</v>
      </c>
      <c r="G4040" s="18" t="n">
        <f aca="false">(A4040-1)/MAX(A$12:A$4107)/(B4040-B4039)</f>
        <v>4030.32146516541</v>
      </c>
      <c r="H4040" s="1" t="n">
        <f aca="false">IMABS(F4040)</f>
        <v>0.56916702191517</v>
      </c>
      <c r="I4040" s="1" t="s">
        <v>1121</v>
      </c>
      <c r="J4040" s="1" t="n">
        <f aca="false">VALUE(I4040)</f>
        <v>2.999328</v>
      </c>
      <c r="M4040" s="1" t="n">
        <v>0</v>
      </c>
      <c r="N4040" s="1" t="s">
        <v>8311</v>
      </c>
      <c r="O4040" s="17" t="n">
        <f aca="false">IMREAL(N4040)</f>
        <v>3.06786348659664</v>
      </c>
      <c r="P4040" s="17" t="n">
        <f aca="false">O2026</f>
        <v>3.00155633866197</v>
      </c>
    </row>
    <row r="4041" customFormat="false" ht="13.5" hidden="false" customHeight="false" outlineLevel="0" collapsed="false">
      <c r="A4041" s="1" t="n">
        <f aca="false">+A4040+1</f>
        <v>4030</v>
      </c>
      <c r="B4041" s="15" t="n">
        <v>0.8843021</v>
      </c>
      <c r="C4041" s="1" t="n">
        <v>3.068002</v>
      </c>
      <c r="D4041" s="7"/>
      <c r="E4041" s="1" t="n">
        <f aca="false">C4041</f>
        <v>3.068002</v>
      </c>
      <c r="F4041" s="1" t="s">
        <v>8312</v>
      </c>
      <c r="G4041" s="18" t="n">
        <f aca="false">(A4041-1)/MAX(A$12:A$4107)/(B4041-B4040)</f>
        <v>4031.3220414937</v>
      </c>
      <c r="H4041" s="1" t="n">
        <f aca="false">IMABS(F4041)</f>
        <v>1.42283888438123</v>
      </c>
      <c r="I4041" s="1" t="s">
        <v>1121</v>
      </c>
      <c r="J4041" s="1" t="n">
        <f aca="false">VALUE(I4041)</f>
        <v>2.999328</v>
      </c>
      <c r="M4041" s="1" t="n">
        <v>0</v>
      </c>
      <c r="N4041" s="1" t="s">
        <v>8313</v>
      </c>
      <c r="O4041" s="17" t="n">
        <f aca="false">IMREAL(N4041)</f>
        <v>3.06766387115267</v>
      </c>
      <c r="P4041" s="17" t="n">
        <f aca="false">O2026</f>
        <v>3.00155633866197</v>
      </c>
    </row>
    <row r="4042" customFormat="false" ht="13.5" hidden="false" customHeight="false" outlineLevel="0" collapsed="false">
      <c r="A4042" s="1" t="n">
        <f aca="false">+A4041+1</f>
        <v>4031</v>
      </c>
      <c r="B4042" s="15" t="n">
        <v>0.8845471</v>
      </c>
      <c r="C4042" s="1" t="n">
        <v>3.078379</v>
      </c>
      <c r="D4042" s="7"/>
      <c r="E4042" s="1" t="n">
        <f aca="false">C4042</f>
        <v>3.078379</v>
      </c>
      <c r="F4042" s="1" t="s">
        <v>8314</v>
      </c>
      <c r="G4042" s="18" t="n">
        <f aca="false">(A4042-1)/MAX(A$12:A$4107)/(B4042-B4041)</f>
        <v>4015.86415816607</v>
      </c>
      <c r="H4042" s="1" t="n">
        <f aca="false">IMABS(F4042)</f>
        <v>1.079206902851</v>
      </c>
      <c r="I4042" s="1" t="s">
        <v>1232</v>
      </c>
      <c r="J4042" s="1" t="n">
        <f aca="false">VALUE(I4042)</f>
        <v>3.000702</v>
      </c>
      <c r="M4042" s="1" t="n">
        <v>0</v>
      </c>
      <c r="N4042" s="1" t="s">
        <v>8315</v>
      </c>
      <c r="O4042" s="17" t="n">
        <f aca="false">IMREAL(N4042)</f>
        <v>3.06745908118618</v>
      </c>
      <c r="P4042" s="17" t="n">
        <f aca="false">O2027</f>
        <v>3.00147428858005</v>
      </c>
    </row>
    <row r="4043" customFormat="false" ht="13.5" hidden="false" customHeight="false" outlineLevel="0" collapsed="false">
      <c r="A4043" s="1" t="n">
        <f aca="false">+A4042+1</f>
        <v>4032</v>
      </c>
      <c r="B4043" s="15" t="n">
        <v>0.8847911</v>
      </c>
      <c r="C4043" s="1" t="n">
        <v>3.064339</v>
      </c>
      <c r="D4043" s="7"/>
      <c r="E4043" s="1" t="n">
        <f aca="false">C4043</f>
        <v>3.064339</v>
      </c>
      <c r="F4043" s="1" t="s">
        <v>8316</v>
      </c>
      <c r="G4043" s="18" t="n">
        <f aca="false">(A4043-1)/MAX(A$12:A$4107)/(B4043-B4042)</f>
        <v>4033.32319415764</v>
      </c>
      <c r="H4043" s="1" t="n">
        <f aca="false">IMABS(F4043)</f>
        <v>0.538055721120079</v>
      </c>
      <c r="I4043" s="1" t="s">
        <v>1161</v>
      </c>
      <c r="J4043" s="1" t="n">
        <f aca="false">VALUE(I4043)</f>
        <v>3.001312</v>
      </c>
      <c r="M4043" s="1" t="n">
        <v>0</v>
      </c>
      <c r="N4043" s="1" t="s">
        <v>8317</v>
      </c>
      <c r="O4043" s="17" t="n">
        <f aca="false">IMREAL(N4043)</f>
        <v>3.06724910560695</v>
      </c>
      <c r="P4043" s="17" t="n">
        <f aca="false">O2027</f>
        <v>3.00147428858005</v>
      </c>
    </row>
    <row r="4044" customFormat="false" ht="13.5" hidden="false" customHeight="false" outlineLevel="0" collapsed="false">
      <c r="A4044" s="1" t="n">
        <f aca="false">+A4043+1</f>
        <v>4033</v>
      </c>
      <c r="B4044" s="15" t="n">
        <v>0.8850361</v>
      </c>
      <c r="C4044" s="1" t="n">
        <v>3.096081</v>
      </c>
      <c r="D4044" s="7"/>
      <c r="E4044" s="1" t="n">
        <f aca="false">C4044</f>
        <v>3.096081</v>
      </c>
      <c r="F4044" s="1" t="s">
        <v>8318</v>
      </c>
      <c r="G4044" s="18" t="n">
        <f aca="false">(A4044-1)/MAX(A$12:A$4107)/(B4044-B4043)</f>
        <v>4017.85714285631</v>
      </c>
      <c r="H4044" s="1" t="n">
        <f aca="false">IMABS(F4044)</f>
        <v>0.935011949537702</v>
      </c>
      <c r="I4044" s="1" t="s">
        <v>1161</v>
      </c>
      <c r="J4044" s="1" t="n">
        <f aca="false">VALUE(I4044)</f>
        <v>3.001312</v>
      </c>
      <c r="M4044" s="1" t="n">
        <v>0</v>
      </c>
      <c r="N4044" s="1" t="s">
        <v>8319</v>
      </c>
      <c r="O4044" s="17" t="n">
        <f aca="false">IMREAL(N4044)</f>
        <v>3.06703393640624</v>
      </c>
      <c r="P4044" s="17" t="n">
        <f aca="false">O2028</f>
        <v>3.0013915016343</v>
      </c>
    </row>
    <row r="4045" customFormat="false" ht="13.5" hidden="false" customHeight="false" outlineLevel="0" collapsed="false">
      <c r="A4045" s="1" t="n">
        <f aca="false">+A4044+1</f>
        <v>4034</v>
      </c>
      <c r="B4045" s="15" t="n">
        <v>0.8852801</v>
      </c>
      <c r="C4045" s="1" t="n">
        <v>3.075326</v>
      </c>
      <c r="D4045" s="7"/>
      <c r="E4045" s="1" t="n">
        <f aca="false">C4045</f>
        <v>3.075326</v>
      </c>
      <c r="F4045" s="1" t="s">
        <v>8320</v>
      </c>
      <c r="G4045" s="18" t="n">
        <f aca="false">(A4045-1)/MAX(A$12:A$4107)/(B4045-B4044)</f>
        <v>4035.32434682524</v>
      </c>
      <c r="H4045" s="1" t="n">
        <f aca="false">IMABS(F4045)</f>
        <v>0.910086619961149</v>
      </c>
      <c r="I4045" s="1" t="s">
        <v>1224</v>
      </c>
      <c r="J4045" s="1" t="n">
        <f aca="false">VALUE(I4045)</f>
        <v>3.001618</v>
      </c>
      <c r="M4045" s="1" t="n">
        <v>0</v>
      </c>
      <c r="N4045" s="1" t="s">
        <v>8321</v>
      </c>
      <c r="O4045" s="17" t="n">
        <f aca="false">IMREAL(N4045)</f>
        <v>3.0668135686903</v>
      </c>
      <c r="P4045" s="17" t="n">
        <f aca="false">O2028</f>
        <v>3.0013915016343</v>
      </c>
    </row>
    <row r="4046" customFormat="false" ht="13.5" hidden="false" customHeight="false" outlineLevel="0" collapsed="false">
      <c r="A4046" s="1" t="n">
        <f aca="false">+A4045+1</f>
        <v>4035</v>
      </c>
      <c r="B4046" s="15" t="n">
        <v>0.8855241</v>
      </c>
      <c r="C4046" s="1" t="n">
        <v>3.064339</v>
      </c>
      <c r="D4046" s="7"/>
      <c r="E4046" s="1" t="n">
        <f aca="false">C4046</f>
        <v>3.064339</v>
      </c>
      <c r="F4046" s="1" t="s">
        <v>8322</v>
      </c>
      <c r="G4046" s="18" t="n">
        <f aca="false">(A4046-1)/MAX(A$12:A$4107)/(B4046-B4045)</f>
        <v>4036.32492315721</v>
      </c>
      <c r="H4046" s="1" t="n">
        <f aca="false">IMABS(F4046)</f>
        <v>1.04477608650127</v>
      </c>
      <c r="I4046" s="1" t="s">
        <v>1161</v>
      </c>
      <c r="J4046" s="1" t="n">
        <f aca="false">VALUE(I4046)</f>
        <v>3.001312</v>
      </c>
      <c r="M4046" s="1" t="n">
        <v>0</v>
      </c>
      <c r="N4046" s="1" t="s">
        <v>8323</v>
      </c>
      <c r="O4046" s="17" t="n">
        <f aca="false">IMREAL(N4046)</f>
        <v>3.06658800071134</v>
      </c>
      <c r="P4046" s="17" t="n">
        <f aca="false">O2029</f>
        <v>3.00130798699234</v>
      </c>
    </row>
    <row r="4047" customFormat="false" ht="13.5" hidden="false" customHeight="false" outlineLevel="0" collapsed="false">
      <c r="A4047" s="1" t="n">
        <f aca="false">+A4046+1</f>
        <v>4036</v>
      </c>
      <c r="B4047" s="15" t="n">
        <v>0.8857691</v>
      </c>
      <c r="C4047" s="1" t="n">
        <v>3.071664</v>
      </c>
      <c r="D4047" s="7"/>
      <c r="E4047" s="1" t="n">
        <f aca="false">C4047</f>
        <v>3.071664</v>
      </c>
      <c r="F4047" s="1" t="s">
        <v>8324</v>
      </c>
      <c r="G4047" s="18" t="n">
        <f aca="false">(A4047-1)/MAX(A$12:A$4107)/(B4047-B4046)</f>
        <v>4020.84661989713</v>
      </c>
      <c r="H4047" s="1" t="n">
        <f aca="false">IMABS(F4047)</f>
        <v>0.388511524285845</v>
      </c>
      <c r="I4047" s="1" t="s">
        <v>1058</v>
      </c>
      <c r="J4047" s="1" t="n">
        <f aca="false">VALUE(I4047)</f>
        <v>2.999786</v>
      </c>
      <c r="M4047" s="1" t="n">
        <v>0</v>
      </c>
      <c r="N4047" s="1" t="s">
        <v>8325</v>
      </c>
      <c r="O4047" s="17" t="n">
        <f aca="false">IMREAL(N4047)</f>
        <v>3.06635723389603</v>
      </c>
      <c r="P4047" s="17" t="n">
        <f aca="false">O2029</f>
        <v>3.00130798699234</v>
      </c>
    </row>
    <row r="4048" customFormat="false" ht="13.5" hidden="false" customHeight="false" outlineLevel="0" collapsed="false">
      <c r="A4048" s="1" t="n">
        <f aca="false">+A4047+1</f>
        <v>4037</v>
      </c>
      <c r="B4048" s="15" t="n">
        <v>0.8860131</v>
      </c>
      <c r="C4048" s="1" t="n">
        <v>3.075326</v>
      </c>
      <c r="D4048" s="7"/>
      <c r="E4048" s="1" t="n">
        <f aca="false">C4048</f>
        <v>3.075326</v>
      </c>
      <c r="F4048" s="1" t="s">
        <v>8326</v>
      </c>
      <c r="G4048" s="18" t="n">
        <f aca="false">(A4048-1)/MAX(A$12:A$4107)/(B4048-B4047)</f>
        <v>4038.32607581747</v>
      </c>
      <c r="H4048" s="1" t="n">
        <f aca="false">IMABS(F4048)</f>
        <v>1.11314907405112</v>
      </c>
      <c r="I4048" s="1" t="s">
        <v>1371</v>
      </c>
      <c r="J4048" s="1" t="n">
        <f aca="false">VALUE(I4048)</f>
        <v>2.997802</v>
      </c>
      <c r="M4048" s="1" t="n">
        <v>0</v>
      </c>
      <c r="N4048" s="1" t="s">
        <v>8327</v>
      </c>
      <c r="O4048" s="17" t="n">
        <f aca="false">IMREAL(N4048)</f>
        <v>3.0661212728714</v>
      </c>
      <c r="P4048" s="17" t="n">
        <f aca="false">O2030</f>
        <v>3.00122375466987</v>
      </c>
    </row>
    <row r="4049" customFormat="false" ht="13.5" hidden="false" customHeight="false" outlineLevel="0" collapsed="false">
      <c r="A4049" s="1" t="n">
        <f aca="false">+A4048+1</f>
        <v>4038</v>
      </c>
      <c r="B4049" s="15" t="n">
        <v>0.8862571</v>
      </c>
      <c r="C4049" s="1" t="n">
        <v>3.078379</v>
      </c>
      <c r="D4049" s="7"/>
      <c r="E4049" s="1" t="n">
        <f aca="false">C4049</f>
        <v>3.078379</v>
      </c>
      <c r="F4049" s="1" t="s">
        <v>8328</v>
      </c>
      <c r="G4049" s="18" t="n">
        <f aca="false">(A4049-1)/MAX(A$12:A$4107)/(B4049-B4048)</f>
        <v>4039.32665215311</v>
      </c>
      <c r="H4049" s="1" t="n">
        <f aca="false">IMABS(F4049)</f>
        <v>0.639560445975248</v>
      </c>
      <c r="I4049" s="1" t="s">
        <v>1305</v>
      </c>
      <c r="J4049" s="1" t="n">
        <f aca="false">VALUE(I4049)</f>
        <v>2.996887</v>
      </c>
      <c r="M4049" s="1" t="n">
        <v>0</v>
      </c>
      <c r="N4049" s="1" t="s">
        <v>8329</v>
      </c>
      <c r="O4049" s="17" t="n">
        <f aca="false">IMREAL(N4049)</f>
        <v>3.06588012548827</v>
      </c>
      <c r="P4049" s="17" t="n">
        <f aca="false">O2030</f>
        <v>3.00122375466987</v>
      </c>
    </row>
    <row r="4050" customFormat="false" ht="13.5" hidden="false" customHeight="false" outlineLevel="0" collapsed="false">
      <c r="A4050" s="1" t="n">
        <f aca="false">+A4049+1</f>
        <v>4039</v>
      </c>
      <c r="B4050" s="15" t="n">
        <v>0.8865021</v>
      </c>
      <c r="C4050" s="1" t="n">
        <v>3.075326</v>
      </c>
      <c r="D4050" s="7"/>
      <c r="E4050" s="1" t="n">
        <f aca="false">C4050</f>
        <v>3.075326</v>
      </c>
      <c r="F4050" s="1" t="s">
        <v>8330</v>
      </c>
      <c r="G4050" s="18" t="n">
        <f aca="false">(A4050-1)/MAX(A$12:A$4107)/(B4050-B4049)</f>
        <v>4023.83609693794</v>
      </c>
      <c r="H4050" s="1" t="n">
        <f aca="false">IMABS(F4050)</f>
        <v>1.32082575452453</v>
      </c>
      <c r="I4050" s="1" t="s">
        <v>1305</v>
      </c>
      <c r="J4050" s="1" t="n">
        <f aca="false">VALUE(I4050)</f>
        <v>2.996887</v>
      </c>
      <c r="M4050" s="1" t="n">
        <v>0</v>
      </c>
      <c r="N4050" s="1" t="s">
        <v>8331</v>
      </c>
      <c r="O4050" s="17" t="n">
        <f aca="false">IMREAL(N4050)</f>
        <v>3.06563380284197</v>
      </c>
      <c r="P4050" s="17" t="n">
        <f aca="false">O2031</f>
        <v>3.00113881552268</v>
      </c>
    </row>
    <row r="4051" customFormat="false" ht="13.5" hidden="false" customHeight="false" outlineLevel="0" collapsed="false">
      <c r="A4051" s="1" t="n">
        <f aca="false">+A4050+1</f>
        <v>4040</v>
      </c>
      <c r="B4051" s="15" t="n">
        <v>0.8867461</v>
      </c>
      <c r="C4051" s="1" t="n">
        <v>3.064339</v>
      </c>
      <c r="D4051" s="7"/>
      <c r="E4051" s="1" t="n">
        <f aca="false">C4051</f>
        <v>3.064339</v>
      </c>
      <c r="F4051" s="1" t="s">
        <v>8332</v>
      </c>
      <c r="G4051" s="18" t="n">
        <f aca="false">(A4051-1)/MAX(A$12:A$4107)/(B4051-B4050)</f>
        <v>4041.32780481705</v>
      </c>
      <c r="H4051" s="1" t="n">
        <f aca="false">IMABS(F4051)</f>
        <v>0.95127546140891</v>
      </c>
      <c r="I4051" s="1" t="s">
        <v>1371</v>
      </c>
      <c r="J4051" s="1" t="n">
        <f aca="false">VALUE(I4051)</f>
        <v>2.997802</v>
      </c>
      <c r="M4051" s="1" t="n">
        <v>0</v>
      </c>
      <c r="N4051" s="1" t="s">
        <v>8333</v>
      </c>
      <c r="O4051" s="17" t="n">
        <f aca="false">IMREAL(N4051)</f>
        <v>3.06538231929046</v>
      </c>
      <c r="P4051" s="17" t="n">
        <f aca="false">O2031</f>
        <v>3.00113881552268</v>
      </c>
    </row>
    <row r="4052" customFormat="false" ht="13.5" hidden="false" customHeight="false" outlineLevel="0" collapsed="false">
      <c r="A4052" s="1" t="n">
        <f aca="false">+A4051+1</f>
        <v>4041</v>
      </c>
      <c r="B4052" s="15" t="n">
        <v>0.8869901</v>
      </c>
      <c r="C4052" s="1" t="n">
        <v>3.053962</v>
      </c>
      <c r="D4052" s="7"/>
      <c r="E4052" s="1" t="n">
        <f aca="false">C4052</f>
        <v>3.053962</v>
      </c>
      <c r="F4052" s="1" t="s">
        <v>8334</v>
      </c>
      <c r="G4052" s="18" t="n">
        <f aca="false">(A4052-1)/MAX(A$12:A$4107)/(B4052-B4051)</f>
        <v>4042.32838114902</v>
      </c>
      <c r="H4052" s="1" t="n">
        <f aca="false">IMABS(F4052)</f>
        <v>0.796059248915648</v>
      </c>
      <c r="I4052" s="1" t="s">
        <v>1171</v>
      </c>
      <c r="J4052" s="1" t="n">
        <f aca="false">VALUE(I4052)</f>
        <v>2.998413</v>
      </c>
      <c r="M4052" s="1" t="n">
        <v>0</v>
      </c>
      <c r="N4052" s="1" t="s">
        <v>8335</v>
      </c>
      <c r="O4052" s="17" t="n">
        <f aca="false">IMREAL(N4052)</f>
        <v>3.06512569246982</v>
      </c>
      <c r="P4052" s="17" t="n">
        <f aca="false">O2032</f>
        <v>3.00105318123781</v>
      </c>
    </row>
    <row r="4053" customFormat="false" ht="13.5" hidden="false" customHeight="false" outlineLevel="0" collapsed="false">
      <c r="A4053" s="1" t="n">
        <f aca="false">+A4052+1</f>
        <v>4042</v>
      </c>
      <c r="B4053" s="15" t="n">
        <v>0.8872351</v>
      </c>
      <c r="C4053" s="1" t="n">
        <v>3.071664</v>
      </c>
      <c r="D4053" s="7"/>
      <c r="E4053" s="1" t="n">
        <f aca="false">C4053</f>
        <v>3.071664</v>
      </c>
      <c r="F4053" s="1" t="s">
        <v>8336</v>
      </c>
      <c r="G4053" s="18" t="n">
        <f aca="false">(A4053-1)/MAX(A$12:A$4107)/(B4053-B4052)</f>
        <v>4026.82557397876</v>
      </c>
      <c r="H4053" s="1" t="n">
        <f aca="false">IMABS(F4053)</f>
        <v>1.29727782245228</v>
      </c>
      <c r="I4053" s="1" t="s">
        <v>1116</v>
      </c>
      <c r="J4053" s="1" t="n">
        <f aca="false">VALUE(I4053)</f>
        <v>2.999023</v>
      </c>
      <c r="M4053" s="1" t="n">
        <v>0</v>
      </c>
      <c r="N4053" s="1" t="s">
        <v>8337</v>
      </c>
      <c r="O4053" s="17" t="n">
        <f aca="false">IMREAL(N4053)</f>
        <v>3.06486394330697</v>
      </c>
      <c r="P4053" s="17" t="n">
        <f aca="false">O2032</f>
        <v>3.00105318123781</v>
      </c>
    </row>
    <row r="4054" customFormat="false" ht="13.5" hidden="false" customHeight="false" outlineLevel="0" collapsed="false">
      <c r="A4054" s="1" t="n">
        <f aca="false">+A4053+1</f>
        <v>4043</v>
      </c>
      <c r="B4054" s="15" t="n">
        <v>0.8874791</v>
      </c>
      <c r="C4054" s="1" t="n">
        <v>3.064339</v>
      </c>
      <c r="D4054" s="7"/>
      <c r="E4054" s="1" t="n">
        <f aca="false">C4054</f>
        <v>3.064339</v>
      </c>
      <c r="F4054" s="1" t="s">
        <v>8338</v>
      </c>
      <c r="G4054" s="18" t="n">
        <f aca="false">(A4054-1)/MAX(A$12:A$4107)/(B4054-B4053)</f>
        <v>4044.32953380927</v>
      </c>
      <c r="H4054" s="1" t="n">
        <f aca="false">IMABS(F4054)</f>
        <v>0.285962884346711</v>
      </c>
      <c r="I4054" s="1" t="s">
        <v>1215</v>
      </c>
      <c r="J4054" s="1" t="n">
        <f aca="false">VALUE(I4054)</f>
        <v>2.998718</v>
      </c>
      <c r="M4054" s="1" t="n">
        <v>0</v>
      </c>
      <c r="N4054" s="1" t="s">
        <v>8339</v>
      </c>
      <c r="O4054" s="17" t="n">
        <f aca="false">IMREAL(N4054)</f>
        <v>3.0645970960298</v>
      </c>
      <c r="P4054" s="17" t="n">
        <f aca="false">O2033</f>
        <v>3.00096686432383</v>
      </c>
    </row>
    <row r="4055" customFormat="false" ht="13.5" hidden="false" customHeight="false" outlineLevel="0" collapsed="false">
      <c r="A4055" s="1" t="n">
        <f aca="false">+A4054+1</f>
        <v>4044</v>
      </c>
      <c r="B4055" s="15" t="n">
        <v>0.8877231</v>
      </c>
      <c r="C4055" s="1" t="n">
        <v>3.068002</v>
      </c>
      <c r="D4055" s="7"/>
      <c r="E4055" s="1" t="n">
        <f aca="false">C4055</f>
        <v>3.068002</v>
      </c>
      <c r="F4055" s="1" t="s">
        <v>8340</v>
      </c>
      <c r="G4055" s="18" t="n">
        <f aca="false">(A4055-1)/MAX(A$12:A$4107)/(B4055-B4054)</f>
        <v>4045.33011014492</v>
      </c>
      <c r="H4055" s="1" t="n">
        <f aca="false">IMABS(F4055)</f>
        <v>1.48608511188995</v>
      </c>
      <c r="I4055" s="1" t="s">
        <v>1121</v>
      </c>
      <c r="J4055" s="1" t="n">
        <f aca="false">VALUE(I4055)</f>
        <v>2.999328</v>
      </c>
      <c r="M4055" s="1" t="n">
        <v>0</v>
      </c>
      <c r="N4055" s="1" t="s">
        <v>8341</v>
      </c>
      <c r="O4055" s="17" t="n">
        <f aca="false">IMREAL(N4055)</f>
        <v>3.06432517817444</v>
      </c>
      <c r="P4055" s="17" t="n">
        <f aca="false">O2033</f>
        <v>3.00096686432383</v>
      </c>
    </row>
    <row r="4056" customFormat="false" ht="13.5" hidden="false" customHeight="false" outlineLevel="0" collapsed="false">
      <c r="A4056" s="1" t="n">
        <f aca="false">+A4055+1</f>
        <v>4045</v>
      </c>
      <c r="B4056" s="15" t="n">
        <v>0.8879681</v>
      </c>
      <c r="C4056" s="1" t="n">
        <v>3.068002</v>
      </c>
      <c r="D4056" s="7"/>
      <c r="E4056" s="1" t="n">
        <f aca="false">C4056</f>
        <v>3.068002</v>
      </c>
      <c r="F4056" s="1" t="s">
        <v>8342</v>
      </c>
      <c r="G4056" s="18" t="n">
        <f aca="false">(A4056-1)/MAX(A$12:A$4107)/(B4056-B4055)</f>
        <v>4029.81505101957</v>
      </c>
      <c r="H4056" s="1" t="n">
        <f aca="false">IMABS(F4056)</f>
        <v>0.229003138978098</v>
      </c>
      <c r="I4056" s="1" t="s">
        <v>945</v>
      </c>
      <c r="J4056" s="1" t="n">
        <f aca="false">VALUE(I4056)</f>
        <v>3.000244</v>
      </c>
      <c r="M4056" s="1" t="n">
        <v>0</v>
      </c>
      <c r="N4056" s="1" t="s">
        <v>8343</v>
      </c>
      <c r="O4056" s="17" t="n">
        <f aca="false">IMREAL(N4056)</f>
        <v>3.06404822058988</v>
      </c>
      <c r="P4056" s="17" t="n">
        <f aca="false">O2034</f>
        <v>3.00087987810029</v>
      </c>
    </row>
    <row r="4057" customFormat="false" ht="13.5" hidden="false" customHeight="false" outlineLevel="0" collapsed="false">
      <c r="A4057" s="1" t="n">
        <f aca="false">+A4056+1</f>
        <v>4046</v>
      </c>
      <c r="B4057" s="15" t="n">
        <v>0.8882121</v>
      </c>
      <c r="C4057" s="1" t="n">
        <v>3.071664</v>
      </c>
      <c r="D4057" s="7"/>
      <c r="E4057" s="1" t="n">
        <f aca="false">C4057</f>
        <v>3.071664</v>
      </c>
      <c r="F4057" s="1" t="s">
        <v>8344</v>
      </c>
      <c r="G4057" s="18" t="n">
        <f aca="false">(A4057-1)/MAX(A$12:A$4107)/(B4057-B4056)</f>
        <v>4047.33126280885</v>
      </c>
      <c r="H4057" s="1" t="n">
        <f aca="false">IMABS(F4057)</f>
        <v>1.03979037248496</v>
      </c>
      <c r="I4057" s="1" t="s">
        <v>1121</v>
      </c>
      <c r="J4057" s="1" t="n">
        <f aca="false">VALUE(I4057)</f>
        <v>2.999328</v>
      </c>
      <c r="M4057" s="1" t="n">
        <v>0</v>
      </c>
      <c r="N4057" s="1" t="s">
        <v>8345</v>
      </c>
      <c r="O4057" s="17" t="n">
        <f aca="false">IMREAL(N4057)</f>
        <v>3.06376625743978</v>
      </c>
      <c r="P4057" s="17" t="n">
        <f aca="false">O2034</f>
        <v>3.00087987810029</v>
      </c>
    </row>
    <row r="4058" customFormat="false" ht="13.5" hidden="false" customHeight="false" outlineLevel="0" collapsed="false">
      <c r="A4058" s="1" t="n">
        <f aca="false">+A4057+1</f>
        <v>4047</v>
      </c>
      <c r="B4058" s="15" t="n">
        <v>0.8884561</v>
      </c>
      <c r="C4058" s="1" t="n">
        <v>3.061287</v>
      </c>
      <c r="D4058" s="7"/>
      <c r="E4058" s="1" t="n">
        <f aca="false">C4058</f>
        <v>3.061287</v>
      </c>
      <c r="F4058" s="1" t="s">
        <v>8346</v>
      </c>
      <c r="G4058" s="18" t="n">
        <f aca="false">(A4058-1)/MAX(A$12:A$4107)/(B4058-B4057)</f>
        <v>4048.33183913714</v>
      </c>
      <c r="H4058" s="1" t="n">
        <f aca="false">IMABS(F4058)</f>
        <v>1.44075714972723</v>
      </c>
      <c r="I4058" s="1" t="s">
        <v>1021</v>
      </c>
      <c r="J4058" s="1" t="n">
        <f aca="false">VALUE(I4058)</f>
        <v>3.00116</v>
      </c>
      <c r="M4058" s="1" t="n">
        <v>0</v>
      </c>
      <c r="N4058" s="1" t="s">
        <v>8347</v>
      </c>
      <c r="O4058" s="17" t="n">
        <f aca="false">IMREAL(N4058)</f>
        <v>3.06347932620153</v>
      </c>
      <c r="P4058" s="17" t="n">
        <f aca="false">O2035</f>
        <v>3.00079223668633</v>
      </c>
    </row>
    <row r="4059" customFormat="false" ht="13.5" hidden="false" customHeight="false" outlineLevel="0" collapsed="false">
      <c r="A4059" s="1" t="n">
        <f aca="false">+A4058+1</f>
        <v>4048</v>
      </c>
      <c r="B4059" s="15" t="n">
        <v>0.8887011</v>
      </c>
      <c r="C4059" s="1" t="n">
        <v>3.075326</v>
      </c>
      <c r="D4059" s="7"/>
      <c r="E4059" s="1" t="n">
        <f aca="false">C4059</f>
        <v>3.075326</v>
      </c>
      <c r="F4059" s="1" t="s">
        <v>8348</v>
      </c>
      <c r="G4059" s="18" t="n">
        <f aca="false">(A4059-1)/MAX(A$12:A$4107)/(B4059-B4058)</f>
        <v>4032.80452806404</v>
      </c>
      <c r="H4059" s="1" t="n">
        <f aca="false">IMABS(F4059)</f>
        <v>1.1339058291599</v>
      </c>
      <c r="I4059" s="1" t="s">
        <v>969</v>
      </c>
      <c r="J4059" s="1" t="n">
        <f aca="false">VALUE(I4059)</f>
        <v>3.00177</v>
      </c>
      <c r="M4059" s="1" t="n">
        <v>0</v>
      </c>
      <c r="N4059" s="1" t="s">
        <v>8349</v>
      </c>
      <c r="O4059" s="17" t="n">
        <f aca="false">IMREAL(N4059)</f>
        <v>3.06318746766249</v>
      </c>
      <c r="P4059" s="17" t="n">
        <f aca="false">O2035</f>
        <v>3.00079223668633</v>
      </c>
    </row>
    <row r="4060" customFormat="false" ht="13.5" hidden="false" customHeight="false" outlineLevel="0" collapsed="false">
      <c r="A4060" s="1" t="n">
        <f aca="false">+A4059+1</f>
        <v>4049</v>
      </c>
      <c r="B4060" s="15" t="n">
        <v>0.8889451</v>
      </c>
      <c r="C4060" s="1" t="n">
        <v>3.075326</v>
      </c>
      <c r="D4060" s="7"/>
      <c r="E4060" s="1" t="n">
        <f aca="false">C4060</f>
        <v>3.075326</v>
      </c>
      <c r="F4060" s="1" t="s">
        <v>8350</v>
      </c>
      <c r="G4060" s="18" t="n">
        <f aca="false">(A4060-1)/MAX(A$12:A$4107)/(B4060-B4059)</f>
        <v>4050.33299180107</v>
      </c>
      <c r="H4060" s="1" t="n">
        <f aca="false">IMABS(F4060)</f>
        <v>1.06701430859099</v>
      </c>
      <c r="I4060" s="1" t="s">
        <v>831</v>
      </c>
      <c r="J4060" s="1" t="n">
        <f aca="false">VALUE(I4060)</f>
        <v>3.002075</v>
      </c>
      <c r="M4060" s="1" t="n">
        <v>0</v>
      </c>
      <c r="N4060" s="1" t="s">
        <v>8351</v>
      </c>
      <c r="O4060" s="17" t="n">
        <f aca="false">IMREAL(N4060)</f>
        <v>3.06289072591352</v>
      </c>
      <c r="P4060" s="17" t="n">
        <f aca="false">O2036</f>
        <v>3.00070395498846</v>
      </c>
    </row>
    <row r="4061" customFormat="false" ht="13.5" hidden="false" customHeight="false" outlineLevel="0" collapsed="false">
      <c r="A4061" s="1" t="n">
        <f aca="false">+A4060+1</f>
        <v>4050</v>
      </c>
      <c r="B4061" s="15" t="n">
        <v>0.8891901</v>
      </c>
      <c r="C4061" s="1" t="n">
        <v>3.071664</v>
      </c>
      <c r="D4061" s="7"/>
      <c r="E4061" s="1" t="n">
        <f aca="false">C4061</f>
        <v>3.071664</v>
      </c>
      <c r="F4061" s="1" t="s">
        <v>8352</v>
      </c>
      <c r="G4061" s="18" t="n">
        <f aca="false">(A4061-1)/MAX(A$12:A$4107)/(B4061-B4060)</f>
        <v>4034.79751275427</v>
      </c>
      <c r="H4061" s="1" t="n">
        <f aca="false">IMABS(F4061)</f>
        <v>1.52017735670908</v>
      </c>
      <c r="I4061" s="1" t="s">
        <v>849</v>
      </c>
      <c r="J4061" s="1" t="n">
        <f aca="false">VALUE(I4061)</f>
        <v>3.003449</v>
      </c>
      <c r="M4061" s="1" t="n">
        <v>0</v>
      </c>
      <c r="N4061" s="1" t="s">
        <v>8353</v>
      </c>
      <c r="O4061" s="17" t="n">
        <f aca="false">IMREAL(N4061)</f>
        <v>3.06258914833964</v>
      </c>
      <c r="P4061" s="17" t="n">
        <f aca="false">O2036</f>
        <v>3.00070395498846</v>
      </c>
    </row>
    <row r="4062" customFormat="false" ht="13.5" hidden="false" customHeight="false" outlineLevel="0" collapsed="false">
      <c r="A4062" s="1" t="n">
        <f aca="false">+A4061+1</f>
        <v>4051</v>
      </c>
      <c r="B4062" s="15" t="n">
        <v>0.8894341</v>
      </c>
      <c r="C4062" s="1" t="n">
        <v>3.078379</v>
      </c>
      <c r="D4062" s="7"/>
      <c r="E4062" s="1" t="n">
        <f aca="false">C4062</f>
        <v>3.078379</v>
      </c>
      <c r="F4062" s="1" t="s">
        <v>8354</v>
      </c>
      <c r="G4062" s="18" t="n">
        <f aca="false">(A4062-1)/MAX(A$12:A$4107)/(B4062-B4061)</f>
        <v>4052.33414446869</v>
      </c>
      <c r="H4062" s="1" t="n">
        <f aca="false">IMABS(F4062)</f>
        <v>0.361816470162389</v>
      </c>
      <c r="I4062" s="1" t="s">
        <v>834</v>
      </c>
      <c r="J4062" s="1" t="n">
        <f aca="false">VALUE(I4062)</f>
        <v>3.002686</v>
      </c>
      <c r="M4062" s="1" t="n">
        <v>0</v>
      </c>
      <c r="N4062" s="1" t="s">
        <v>8355</v>
      </c>
      <c r="O4062" s="17" t="n">
        <f aca="false">IMREAL(N4062)</f>
        <v>3.06228278560792</v>
      </c>
      <c r="P4062" s="17" t="n">
        <f aca="false">O2037</f>
        <v>3.00061504868749</v>
      </c>
    </row>
    <row r="4063" customFormat="false" ht="13.5" hidden="false" customHeight="false" outlineLevel="0" collapsed="false">
      <c r="A4063" s="1" t="n">
        <f aca="false">+A4062+1</f>
        <v>4052</v>
      </c>
      <c r="B4063" s="15" t="n">
        <v>0.8896781</v>
      </c>
      <c r="C4063" s="1" t="n">
        <v>3.050299</v>
      </c>
      <c r="D4063" s="7"/>
      <c r="E4063" s="1" t="n">
        <f aca="false">C4063</f>
        <v>3.050299</v>
      </c>
      <c r="F4063" s="1" t="s">
        <v>8356</v>
      </c>
      <c r="G4063" s="18" t="n">
        <f aca="false">(A4063-1)/MAX(A$12:A$4107)/(B4063-B4062)</f>
        <v>4053.33472080066</v>
      </c>
      <c r="H4063" s="1" t="n">
        <f aca="false">IMABS(F4063)</f>
        <v>0.957882716379535</v>
      </c>
      <c r="I4063" s="1" t="s">
        <v>831</v>
      </c>
      <c r="J4063" s="1" t="n">
        <f aca="false">VALUE(I4063)</f>
        <v>3.002075</v>
      </c>
      <c r="M4063" s="1" t="n">
        <v>0</v>
      </c>
      <c r="N4063" s="1" t="s">
        <v>8357</v>
      </c>
      <c r="O4063" s="17" t="n">
        <f aca="false">IMREAL(N4063)</f>
        <v>3.06197169165259</v>
      </c>
      <c r="P4063" s="17" t="n">
        <f aca="false">O2037</f>
        <v>3.00061504868749</v>
      </c>
    </row>
    <row r="4064" customFormat="false" ht="13.5" hidden="false" customHeight="false" outlineLevel="0" collapsed="false">
      <c r="A4064" s="1" t="n">
        <f aca="false">+A4063+1</f>
        <v>4053</v>
      </c>
      <c r="B4064" s="15" t="n">
        <v>0.8899231</v>
      </c>
      <c r="C4064" s="1" t="n">
        <v>3.064339</v>
      </c>
      <c r="D4064" s="7"/>
      <c r="E4064" s="1" t="n">
        <f aca="false">C4064</f>
        <v>3.064339</v>
      </c>
      <c r="F4064" s="1" t="s">
        <v>8358</v>
      </c>
      <c r="G4064" s="18" t="n">
        <f aca="false">(A4064-1)/MAX(A$12:A$4107)/(B4064-B4063)</f>
        <v>4037.78698979508</v>
      </c>
      <c r="H4064" s="1" t="n">
        <f aca="false">IMABS(F4064)</f>
        <v>2.13482539479919</v>
      </c>
      <c r="I4064" s="1" t="s">
        <v>1021</v>
      </c>
      <c r="J4064" s="1" t="n">
        <f aca="false">VALUE(I4064)</f>
        <v>3.00116</v>
      </c>
      <c r="M4064" s="1" t="n">
        <v>0</v>
      </c>
      <c r="N4064" s="1" t="s">
        <v>8359</v>
      </c>
      <c r="O4064" s="17" t="n">
        <f aca="false">IMREAL(N4064)</f>
        <v>3.06165592365735</v>
      </c>
      <c r="P4064" s="17" t="n">
        <f aca="false">O2038</f>
        <v>3.00052553422471</v>
      </c>
    </row>
    <row r="4065" customFormat="false" ht="13.5" hidden="false" customHeight="false" outlineLevel="0" collapsed="false">
      <c r="A4065" s="1" t="n">
        <f aca="false">+A4064+1</f>
        <v>4054</v>
      </c>
      <c r="B4065" s="15" t="n">
        <v>0.8901671</v>
      </c>
      <c r="C4065" s="1" t="n">
        <v>3.046637</v>
      </c>
      <c r="D4065" s="7"/>
      <c r="E4065" s="1" t="n">
        <f aca="false">C4065</f>
        <v>3.046637</v>
      </c>
      <c r="F4065" s="1" t="s">
        <v>8360</v>
      </c>
      <c r="G4065" s="18" t="n">
        <f aca="false">(A4065-1)/MAX(A$12:A$4107)/(B4065-B4064)</f>
        <v>4055.3358734609</v>
      </c>
      <c r="H4065" s="1" t="n">
        <f aca="false">IMABS(F4065)</f>
        <v>0.459265130325844</v>
      </c>
      <c r="I4065" s="1" t="s">
        <v>1021</v>
      </c>
      <c r="J4065" s="1" t="n">
        <f aca="false">VALUE(I4065)</f>
        <v>3.00116</v>
      </c>
      <c r="M4065" s="1" t="n">
        <v>0</v>
      </c>
      <c r="N4065" s="1" t="s">
        <v>8361</v>
      </c>
      <c r="O4065" s="17" t="n">
        <f aca="false">IMREAL(N4065)</f>
        <v>3.06133554203491</v>
      </c>
      <c r="P4065" s="17" t="n">
        <f aca="false">O2038</f>
        <v>3.00052553422471</v>
      </c>
    </row>
    <row r="4066" customFormat="false" ht="13.5" hidden="false" customHeight="false" outlineLevel="0" collapsed="false">
      <c r="A4066" s="1" t="n">
        <f aca="false">+A4065+1</f>
        <v>4055</v>
      </c>
      <c r="B4066" s="15" t="n">
        <v>0.8904111</v>
      </c>
      <c r="C4066" s="1" t="n">
        <v>3.078379</v>
      </c>
      <c r="D4066" s="7"/>
      <c r="E4066" s="1" t="n">
        <f aca="false">C4066</f>
        <v>3.078379</v>
      </c>
      <c r="F4066" s="1" t="s">
        <v>8362</v>
      </c>
      <c r="G4066" s="18" t="n">
        <f aca="false">(A4066-1)/MAX(A$12:A$4107)/(B4066-B4065)</f>
        <v>4056.33644979656</v>
      </c>
      <c r="H4066" s="1" t="n">
        <f aca="false">IMABS(F4066)</f>
        <v>0.192467676764294</v>
      </c>
      <c r="I4066" s="1" t="s">
        <v>972</v>
      </c>
      <c r="J4066" s="1" t="n">
        <f aca="false">VALUE(I4066)</f>
        <v>3.000549</v>
      </c>
      <c r="M4066" s="1" t="n">
        <v>0</v>
      </c>
      <c r="N4066" s="1" t="s">
        <v>8363</v>
      </c>
      <c r="O4066" s="17" t="n">
        <f aca="false">IMREAL(N4066)</f>
        <v>3.06101061040371</v>
      </c>
      <c r="P4066" s="17" t="n">
        <f aca="false">O2039</f>
        <v>3.00043542878728</v>
      </c>
    </row>
    <row r="4067" customFormat="false" ht="13.5" hidden="false" customHeight="false" outlineLevel="0" collapsed="false">
      <c r="A4067" s="1" t="n">
        <f aca="false">+A4066+1</f>
        <v>4056</v>
      </c>
      <c r="B4067" s="15" t="n">
        <v>0.8906561</v>
      </c>
      <c r="C4067" s="1" t="n">
        <v>3.075326</v>
      </c>
      <c r="D4067" s="7"/>
      <c r="E4067" s="1" t="n">
        <f aca="false">C4067</f>
        <v>3.075326</v>
      </c>
      <c r="F4067" s="1" t="s">
        <v>8364</v>
      </c>
      <c r="G4067" s="18" t="n">
        <f aca="false">(A4067-1)/MAX(A$12:A$4107)/(B4067-B4066)</f>
        <v>4040.7764668359</v>
      </c>
      <c r="H4067" s="1" t="n">
        <f aca="false">IMABS(F4067)</f>
        <v>0.867122393279615</v>
      </c>
      <c r="I4067" s="1" t="s">
        <v>991</v>
      </c>
      <c r="J4067" s="1" t="n">
        <f aca="false">VALUE(I4067)</f>
        <v>3.001465</v>
      </c>
      <c r="M4067" s="1" t="n">
        <v>0</v>
      </c>
      <c r="N4067" s="1" t="s">
        <v>8365</v>
      </c>
      <c r="O4067" s="17" t="n">
        <f aca="false">IMREAL(N4067)</f>
        <v>3.06068119556197</v>
      </c>
      <c r="P4067" s="17" t="n">
        <f aca="false">O2039</f>
        <v>3.00043542878728</v>
      </c>
    </row>
    <row r="4068" customFormat="false" ht="13.5" hidden="false" customHeight="false" outlineLevel="0" collapsed="false">
      <c r="A4068" s="1" t="n">
        <f aca="false">+A4067+1</f>
        <v>4057</v>
      </c>
      <c r="B4068" s="15" t="n">
        <v>0.8909001</v>
      </c>
      <c r="C4068" s="1" t="n">
        <v>3.078379</v>
      </c>
      <c r="D4068" s="7"/>
      <c r="E4068" s="1" t="n">
        <f aca="false">C4068</f>
        <v>3.078379</v>
      </c>
      <c r="F4068" s="1" t="s">
        <v>8366</v>
      </c>
      <c r="G4068" s="18" t="n">
        <f aca="false">(A4068-1)/MAX(A$12:A$4107)/(B4068-B4067)</f>
        <v>4058.3376024605</v>
      </c>
      <c r="H4068" s="1" t="n">
        <f aca="false">IMABS(F4068)</f>
        <v>1.01889170047735</v>
      </c>
      <c r="I4068" s="1" t="s">
        <v>1021</v>
      </c>
      <c r="J4068" s="1" t="n">
        <f aca="false">VALUE(I4068)</f>
        <v>3.00116</v>
      </c>
      <c r="M4068" s="1" t="n">
        <v>0</v>
      </c>
      <c r="N4068" s="1" t="s">
        <v>8367</v>
      </c>
      <c r="O4068" s="17" t="n">
        <f aca="false">IMREAL(N4068)</f>
        <v>3.06034736745889</v>
      </c>
      <c r="P4068" s="17" t="n">
        <f aca="false">O2040</f>
        <v>3.0003447502928</v>
      </c>
    </row>
    <row r="4069" customFormat="false" ht="13.5" hidden="false" customHeight="false" outlineLevel="0" collapsed="false">
      <c r="A4069" s="1" t="n">
        <f aca="false">+A4068+1</f>
        <v>4058</v>
      </c>
      <c r="B4069" s="15" t="n">
        <v>0.8911441</v>
      </c>
      <c r="C4069" s="1" t="n">
        <v>3.071664</v>
      </c>
      <c r="D4069" s="7"/>
      <c r="E4069" s="1" t="n">
        <f aca="false">C4069</f>
        <v>3.071664</v>
      </c>
      <c r="F4069" s="1" t="s">
        <v>8368</v>
      </c>
      <c r="G4069" s="18" t="n">
        <f aca="false">(A4069-1)/MAX(A$12:A$4107)/(B4069-B4068)</f>
        <v>4059.33817878877</v>
      </c>
      <c r="H4069" s="1" t="n">
        <f aca="false">IMABS(F4069)</f>
        <v>1.41441597251157</v>
      </c>
      <c r="I4069" s="1" t="s">
        <v>841</v>
      </c>
      <c r="J4069" s="1" t="n">
        <f aca="false">VALUE(I4069)</f>
        <v>3.002381</v>
      </c>
      <c r="M4069" s="1" t="n">
        <v>0</v>
      </c>
      <c r="N4069" s="1" t="s">
        <v>8369</v>
      </c>
      <c r="O4069" s="17" t="n">
        <f aca="false">IMREAL(N4069)</f>
        <v>3.0600091991632</v>
      </c>
      <c r="P4069" s="17" t="n">
        <f aca="false">O2040</f>
        <v>3.0003447502928</v>
      </c>
    </row>
    <row r="4070" customFormat="false" ht="13.5" hidden="false" customHeight="false" outlineLevel="0" collapsed="false">
      <c r="A4070" s="1" t="n">
        <f aca="false">+A4069+1</f>
        <v>4059</v>
      </c>
      <c r="B4070" s="15" t="n">
        <v>0.8913891</v>
      </c>
      <c r="C4070" s="1" t="n">
        <v>3.061287</v>
      </c>
      <c r="D4070" s="7"/>
      <c r="E4070" s="1" t="n">
        <f aca="false">C4070</f>
        <v>3.061287</v>
      </c>
      <c r="F4070" s="1" t="s">
        <v>8370</v>
      </c>
      <c r="G4070" s="18" t="n">
        <f aca="false">(A4070-1)/MAX(A$12:A$4107)/(B4070-B4069)</f>
        <v>4043.76594388038</v>
      </c>
      <c r="H4070" s="1" t="n">
        <f aca="false">IMABS(F4070)</f>
        <v>2.02758735039707</v>
      </c>
      <c r="I4070" s="1" t="s">
        <v>951</v>
      </c>
      <c r="J4070" s="1" t="n">
        <f aca="false">VALUE(I4070)</f>
        <v>3.000854</v>
      </c>
      <c r="M4070" s="1" t="n">
        <v>0</v>
      </c>
      <c r="N4070" s="1" t="s">
        <v>8371</v>
      </c>
      <c r="O4070" s="17" t="n">
        <f aca="false">IMREAL(N4070)</f>
        <v>3.05966676682892</v>
      </c>
      <c r="P4070" s="17" t="n">
        <f aca="false">O2041</f>
        <v>3.00025351737318</v>
      </c>
    </row>
    <row r="4071" customFormat="false" ht="13.5" hidden="false" customHeight="false" outlineLevel="0" collapsed="false">
      <c r="A4071" s="1" t="n">
        <f aca="false">+A4070+1</f>
        <v>4060</v>
      </c>
      <c r="B4071" s="15" t="n">
        <v>0.8916331</v>
      </c>
      <c r="C4071" s="1" t="n">
        <v>3.075326</v>
      </c>
      <c r="D4071" s="7"/>
      <c r="E4071" s="1" t="n">
        <f aca="false">C4071</f>
        <v>3.075326</v>
      </c>
      <c r="F4071" s="1" t="s">
        <v>8372</v>
      </c>
      <c r="G4071" s="18" t="n">
        <f aca="false">(A4071-1)/MAX(A$12:A$4107)/(B4071-B4070)</f>
        <v>4061.3393314527</v>
      </c>
      <c r="H4071" s="1" t="n">
        <f aca="false">IMABS(F4071)</f>
        <v>0.787417731911722</v>
      </c>
      <c r="I4071" s="1" t="s">
        <v>991</v>
      </c>
      <c r="J4071" s="1" t="n">
        <f aca="false">VALUE(I4071)</f>
        <v>3.001465</v>
      </c>
      <c r="M4071" s="1" t="n">
        <v>0</v>
      </c>
      <c r="N4071" s="1" t="s">
        <v>8373</v>
      </c>
      <c r="O4071" s="17" t="n">
        <f aca="false">IMREAL(N4071)</f>
        <v>3.05932014965853</v>
      </c>
      <c r="P4071" s="17" t="n">
        <f aca="false">O2041</f>
        <v>3.00025351737318</v>
      </c>
    </row>
    <row r="4072" customFormat="false" ht="13.5" hidden="false" customHeight="false" outlineLevel="0" collapsed="false">
      <c r="A4072" s="1" t="n">
        <f aca="false">+A4071+1</f>
        <v>4061</v>
      </c>
      <c r="B4072" s="15" t="n">
        <v>0.8918771</v>
      </c>
      <c r="C4072" s="1" t="n">
        <v>3.093029</v>
      </c>
      <c r="D4072" s="7"/>
      <c r="E4072" s="1" t="n">
        <f aca="false">C4072</f>
        <v>3.093029</v>
      </c>
      <c r="F4072" s="1" t="s">
        <v>8374</v>
      </c>
      <c r="G4072" s="18" t="n">
        <f aca="false">(A4072-1)/MAX(A$12:A$4107)/(B4072-B4071)</f>
        <v>4062.33990778837</v>
      </c>
      <c r="H4072" s="1" t="n">
        <f aca="false">IMABS(F4072)</f>
        <v>1.51920243289643</v>
      </c>
      <c r="I4072" s="1" t="s">
        <v>831</v>
      </c>
      <c r="J4072" s="1" t="n">
        <f aca="false">VALUE(I4072)</f>
        <v>3.002075</v>
      </c>
      <c r="M4072" s="1" t="n">
        <v>0</v>
      </c>
      <c r="N4072" s="1" t="s">
        <v>8375</v>
      </c>
      <c r="O4072" s="17" t="n">
        <f aca="false">IMREAL(N4072)</f>
        <v>3.05896942986339</v>
      </c>
      <c r="P4072" s="17" t="n">
        <f aca="false">O2042</f>
        <v>3.00016174935772</v>
      </c>
    </row>
    <row r="4073" customFormat="false" ht="13.5" hidden="false" customHeight="false" outlineLevel="0" collapsed="false">
      <c r="A4073" s="1" t="n">
        <f aca="false">+A4072+1</f>
        <v>4062</v>
      </c>
      <c r="B4073" s="15" t="n">
        <v>0.8921221</v>
      </c>
      <c r="C4073" s="1" t="n">
        <v>3.082041</v>
      </c>
      <c r="D4073" s="7"/>
      <c r="E4073" s="1" t="n">
        <f aca="false">C4073</f>
        <v>3.082041</v>
      </c>
      <c r="F4073" s="1" t="s">
        <v>8376</v>
      </c>
      <c r="G4073" s="18" t="n">
        <f aca="false">(A4073-1)/MAX(A$12:A$4107)/(B4073-B4072)</f>
        <v>4046.75542091753</v>
      </c>
      <c r="H4073" s="1" t="n">
        <f aca="false">IMABS(F4073)</f>
        <v>1.39426178917463</v>
      </c>
      <c r="I4073" s="1" t="s">
        <v>991</v>
      </c>
      <c r="J4073" s="1" t="n">
        <f aca="false">VALUE(I4073)</f>
        <v>3.001465</v>
      </c>
      <c r="M4073" s="1" t="n">
        <v>0</v>
      </c>
      <c r="N4073" s="1" t="s">
        <v>8377</v>
      </c>
      <c r="O4073" s="17" t="n">
        <f aca="false">IMREAL(N4073)</f>
        <v>3.05861469262156</v>
      </c>
      <c r="P4073" s="17" t="n">
        <f aca="false">O2042</f>
        <v>3.00016174935772</v>
      </c>
    </row>
    <row r="4074" customFormat="false" ht="13.5" hidden="false" customHeight="false" outlineLevel="0" collapsed="false">
      <c r="A4074" s="1" t="n">
        <f aca="false">+A4073+1</f>
        <v>4063</v>
      </c>
      <c r="B4074" s="15" t="n">
        <v>0.8923661</v>
      </c>
      <c r="C4074" s="1" t="n">
        <v>3.075326</v>
      </c>
      <c r="D4074" s="7"/>
      <c r="E4074" s="1" t="n">
        <f aca="false">C4074</f>
        <v>3.075326</v>
      </c>
      <c r="F4074" s="1" t="s">
        <v>8378</v>
      </c>
      <c r="G4074" s="18" t="n">
        <f aca="false">(A4074-1)/MAX(A$12:A$4107)/(B4074-B4073)</f>
        <v>4064.3410604523</v>
      </c>
      <c r="H4074" s="1" t="n">
        <f aca="false">IMABS(F4074)</f>
        <v>1.61537472219921</v>
      </c>
      <c r="I4074" s="1" t="s">
        <v>844</v>
      </c>
      <c r="J4074" s="1" t="n">
        <f aca="false">VALUE(I4074)</f>
        <v>3.002991</v>
      </c>
      <c r="M4074" s="1" t="n">
        <v>0</v>
      </c>
      <c r="N4074" s="1" t="s">
        <v>8379</v>
      </c>
      <c r="O4074" s="17" t="n">
        <f aca="false">IMREAL(N4074)</f>
        <v>3.05825602603302</v>
      </c>
      <c r="P4074" s="17" t="n">
        <f aca="false">O2043</f>
        <v>3.00006946625553</v>
      </c>
    </row>
    <row r="4075" customFormat="false" ht="13.5" hidden="false" customHeight="false" outlineLevel="0" collapsed="false">
      <c r="A4075" s="1" t="n">
        <f aca="false">+A4074+1</f>
        <v>4064</v>
      </c>
      <c r="B4075" s="15" t="n">
        <v>0.8926101</v>
      </c>
      <c r="C4075" s="1" t="n">
        <v>3.075326</v>
      </c>
      <c r="D4075" s="7"/>
      <c r="E4075" s="1" t="n">
        <f aca="false">C4075</f>
        <v>3.075326</v>
      </c>
      <c r="F4075" s="1" t="s">
        <v>8380</v>
      </c>
      <c r="G4075" s="18" t="n">
        <f aca="false">(A4075-1)/MAX(A$12:A$4107)/(B4075-B4074)</f>
        <v>4065.34163678057</v>
      </c>
      <c r="H4075" s="1" t="n">
        <f aca="false">IMABS(F4075)</f>
        <v>0.332212963049545</v>
      </c>
      <c r="I4075" s="1" t="s">
        <v>841</v>
      </c>
      <c r="J4075" s="1" t="n">
        <f aca="false">VALUE(I4075)</f>
        <v>3.002381</v>
      </c>
      <c r="M4075" s="1" t="n">
        <v>0</v>
      </c>
      <c r="N4075" s="1" t="s">
        <v>8381</v>
      </c>
      <c r="O4075" s="17" t="n">
        <f aca="false">IMREAL(N4075)</f>
        <v>3.05789352107228</v>
      </c>
      <c r="P4075" s="17" t="n">
        <f aca="false">O2043</f>
        <v>3.00006946625553</v>
      </c>
    </row>
    <row r="4076" customFormat="false" ht="13.5" hidden="false" customHeight="false" outlineLevel="0" collapsed="false">
      <c r="A4076" s="1" t="n">
        <f aca="false">+A4075+1</f>
        <v>4065</v>
      </c>
      <c r="B4076" s="15" t="n">
        <v>0.8928551</v>
      </c>
      <c r="C4076" s="1" t="n">
        <v>3.078379</v>
      </c>
      <c r="D4076" s="7"/>
      <c r="E4076" s="1" t="n">
        <f aca="false">C4076</f>
        <v>3.078379</v>
      </c>
      <c r="F4076" s="1" t="s">
        <v>8382</v>
      </c>
      <c r="G4076" s="18" t="n">
        <f aca="false">(A4076-1)/MAX(A$12:A$4107)/(B4076-B4075)</f>
        <v>4049.74489796202</v>
      </c>
      <c r="H4076" s="1" t="n">
        <f aca="false">IMABS(F4076)</f>
        <v>1.01037813425029</v>
      </c>
      <c r="I4076" s="1" t="s">
        <v>912</v>
      </c>
      <c r="J4076" s="1" t="n">
        <f aca="false">VALUE(I4076)</f>
        <v>3.002533</v>
      </c>
      <c r="M4076" s="1" t="n">
        <v>0</v>
      </c>
      <c r="N4076" s="1" t="s">
        <v>8383</v>
      </c>
      <c r="O4076" s="17" t="n">
        <f aca="false">IMREAL(N4076)</f>
        <v>3.05752727153849</v>
      </c>
      <c r="P4076" s="17" t="n">
        <f aca="false">O2044</f>
        <v>2.9999766887372</v>
      </c>
    </row>
    <row r="4077" customFormat="false" ht="13.5" hidden="false" customHeight="false" outlineLevel="0" collapsed="false">
      <c r="A4077" s="1" t="n">
        <f aca="false">+A4076+1</f>
        <v>4066</v>
      </c>
      <c r="B4077" s="15" t="n">
        <v>0.8930991</v>
      </c>
      <c r="C4077" s="1" t="n">
        <v>3.061287</v>
      </c>
      <c r="D4077" s="7"/>
      <c r="E4077" s="1" t="n">
        <f aca="false">C4077</f>
        <v>3.061287</v>
      </c>
      <c r="F4077" s="1" t="s">
        <v>8384</v>
      </c>
      <c r="G4077" s="18" t="n">
        <f aca="false">(A4077-1)/MAX(A$12:A$4107)/(B4077-B4076)</f>
        <v>4067.3427894445</v>
      </c>
      <c r="H4077" s="1" t="n">
        <f aca="false">IMABS(F4077)</f>
        <v>0.994418896581767</v>
      </c>
      <c r="I4077" s="1" t="s">
        <v>774</v>
      </c>
      <c r="J4077" s="1" t="n">
        <f aca="false">VALUE(I4077)</f>
        <v>3.004975</v>
      </c>
      <c r="M4077" s="1" t="n">
        <v>0</v>
      </c>
      <c r="N4077" s="1" t="s">
        <v>8385</v>
      </c>
      <c r="O4077" s="17" t="n">
        <f aca="false">IMREAL(N4077)</f>
        <v>3.05715737400304</v>
      </c>
      <c r="P4077" s="17" t="n">
        <f aca="false">O2044</f>
        <v>2.9999766887372</v>
      </c>
    </row>
    <row r="4078" customFormat="false" ht="13.5" hidden="false" customHeight="false" outlineLevel="0" collapsed="false">
      <c r="A4078" s="1" t="n">
        <f aca="false">+A4077+1</f>
        <v>4067</v>
      </c>
      <c r="B4078" s="15" t="n">
        <v>0.8933431</v>
      </c>
      <c r="C4078" s="1" t="n">
        <v>3.093029</v>
      </c>
      <c r="D4078" s="7"/>
      <c r="E4078" s="1" t="n">
        <f aca="false">C4078</f>
        <v>3.093029</v>
      </c>
      <c r="F4078" s="1" t="s">
        <v>8386</v>
      </c>
      <c r="G4078" s="18" t="n">
        <f aca="false">(A4078-1)/MAX(A$12:A$4107)/(B4078-B4077)</f>
        <v>4068.34336578017</v>
      </c>
      <c r="H4078" s="1" t="n">
        <f aca="false">IMABS(F4078)</f>
        <v>1.7649512921138</v>
      </c>
      <c r="I4078" s="1" t="s">
        <v>825</v>
      </c>
      <c r="J4078" s="1" t="n">
        <f aca="false">VALUE(I4078)</f>
        <v>3.004059</v>
      </c>
      <c r="M4078" s="1" t="n">
        <v>0</v>
      </c>
      <c r="N4078" s="1" t="s">
        <v>8387</v>
      </c>
      <c r="O4078" s="17" t="n">
        <f aca="false">IMREAL(N4078)</f>
        <v>3.05678392775466</v>
      </c>
      <c r="P4078" s="17" t="n">
        <f aca="false">O2045</f>
        <v>2.9998834381158</v>
      </c>
    </row>
    <row r="4079" customFormat="false" ht="13.5" hidden="false" customHeight="false" outlineLevel="0" collapsed="false">
      <c r="A4079" s="1" t="n">
        <f aca="false">+A4078+1</f>
        <v>4068</v>
      </c>
      <c r="B4079" s="15" t="n">
        <v>0.8935881</v>
      </c>
      <c r="C4079" s="1" t="n">
        <v>3.064339</v>
      </c>
      <c r="D4079" s="7"/>
      <c r="E4079" s="1" t="n">
        <f aca="false">C4079</f>
        <v>3.064339</v>
      </c>
      <c r="F4079" s="1" t="s">
        <v>8388</v>
      </c>
      <c r="G4079" s="18" t="n">
        <f aca="false">(A4079-1)/MAX(A$12:A$4107)/(B4079-B4078)</f>
        <v>4052.73437499916</v>
      </c>
      <c r="H4079" s="1" t="n">
        <f aca="false">IMABS(F4079)</f>
        <v>1.69782235699514</v>
      </c>
      <c r="I4079" s="1" t="s">
        <v>962</v>
      </c>
      <c r="J4079" s="1" t="n">
        <f aca="false">VALUE(I4079)</f>
        <v>3.002838</v>
      </c>
      <c r="M4079" s="1" t="n">
        <v>0</v>
      </c>
      <c r="N4079" s="1" t="s">
        <v>8389</v>
      </c>
      <c r="O4079" s="17" t="n">
        <f aca="false">IMREAL(N4079)</f>
        <v>3.05640703474215</v>
      </c>
      <c r="P4079" s="17" t="n">
        <f aca="false">O2045</f>
        <v>2.9998834381158</v>
      </c>
    </row>
    <row r="4080" customFormat="false" ht="13.5" hidden="false" customHeight="false" outlineLevel="0" collapsed="false">
      <c r="A4080" s="1" t="n">
        <f aca="false">+A4079+1</f>
        <v>4069</v>
      </c>
      <c r="B4080" s="15" t="n">
        <v>0.8938321</v>
      </c>
      <c r="C4080" s="1" t="n">
        <v>3.078379</v>
      </c>
      <c r="D4080" s="7"/>
      <c r="E4080" s="1" t="n">
        <f aca="false">C4080</f>
        <v>3.078379</v>
      </c>
      <c r="F4080" s="1" t="s">
        <v>8390</v>
      </c>
      <c r="G4080" s="18" t="n">
        <f aca="false">(A4080-1)/MAX(A$12:A$4107)/(B4080-B4079)</f>
        <v>4070.34451844411</v>
      </c>
      <c r="H4080" s="1" t="n">
        <f aca="false">IMABS(F4080)</f>
        <v>1.03612556965096</v>
      </c>
      <c r="I4080" s="1" t="s">
        <v>912</v>
      </c>
      <c r="J4080" s="1" t="n">
        <f aca="false">VALUE(I4080)</f>
        <v>3.002533</v>
      </c>
      <c r="M4080" s="1" t="n">
        <v>0</v>
      </c>
      <c r="N4080" s="1" t="s">
        <v>8391</v>
      </c>
      <c r="O4080" s="17" t="n">
        <f aca="false">IMREAL(N4080)</f>
        <v>3.05602679951469</v>
      </c>
      <c r="P4080" s="17" t="n">
        <f aca="false">O2046</f>
        <v>2.99978973632722</v>
      </c>
    </row>
    <row r="4081" customFormat="false" ht="13.5" hidden="false" customHeight="false" outlineLevel="0" collapsed="false">
      <c r="A4081" s="1" t="n">
        <f aca="false">+A4080+1</f>
        <v>4070</v>
      </c>
      <c r="B4081" s="15" t="n">
        <v>0.8940771</v>
      </c>
      <c r="C4081" s="1" t="n">
        <v>3.075326</v>
      </c>
      <c r="D4081" s="7"/>
      <c r="E4081" s="1" t="n">
        <f aca="false">C4081</f>
        <v>3.075326</v>
      </c>
      <c r="F4081" s="1" t="s">
        <v>8392</v>
      </c>
      <c r="G4081" s="18" t="n">
        <f aca="false">(A4081-1)/MAX(A$12:A$4107)/(B4081-B4080)</f>
        <v>4054.72735969304</v>
      </c>
      <c r="H4081" s="1" t="n">
        <f aca="false">IMABS(F4081)</f>
        <v>1.57111774255755</v>
      </c>
      <c r="I4081" s="1" t="s">
        <v>1161</v>
      </c>
      <c r="J4081" s="1" t="n">
        <f aca="false">VALUE(I4081)</f>
        <v>3.001312</v>
      </c>
      <c r="M4081" s="1" t="n">
        <v>0</v>
      </c>
      <c r="N4081" s="1" t="s">
        <v>8393</v>
      </c>
      <c r="O4081" s="17" t="n">
        <f aca="false">IMREAL(N4081)</f>
        <v>3.05564332915985</v>
      </c>
      <c r="P4081" s="17" t="n">
        <f aca="false">O2046</f>
        <v>2.99978973632722</v>
      </c>
    </row>
    <row r="4082" customFormat="false" ht="13.5" hidden="false" customHeight="false" outlineLevel="0" collapsed="false">
      <c r="A4082" s="1" t="n">
        <f aca="false">+A4081+1</f>
        <v>4071</v>
      </c>
      <c r="B4082" s="15" t="n">
        <v>0.8943211</v>
      </c>
      <c r="C4082" s="1" t="n">
        <v>3.082041</v>
      </c>
      <c r="D4082" s="7"/>
      <c r="E4082" s="1" t="n">
        <f aca="false">C4082</f>
        <v>3.082041</v>
      </c>
      <c r="F4082" s="1" t="s">
        <v>8394</v>
      </c>
      <c r="G4082" s="18" t="n">
        <f aca="false">(A4082-1)/MAX(A$12:A$4107)/(B4082-B4081)</f>
        <v>4072.34567110434</v>
      </c>
      <c r="H4082" s="1" t="n">
        <f aca="false">IMABS(F4082)</f>
        <v>1.33929883765857</v>
      </c>
      <c r="I4082" s="1" t="s">
        <v>945</v>
      </c>
      <c r="J4082" s="1" t="n">
        <f aca="false">VALUE(I4082)</f>
        <v>3.000244</v>
      </c>
      <c r="M4082" s="1" t="n">
        <v>0</v>
      </c>
      <c r="N4082" s="1" t="s">
        <v>8395</v>
      </c>
      <c r="O4082" s="17" t="n">
        <f aca="false">IMREAL(N4082)</f>
        <v>3.05525673323931</v>
      </c>
      <c r="P4082" s="17" t="n">
        <f aca="false">O2047</f>
        <v>2.99969560590991</v>
      </c>
    </row>
    <row r="4083" customFormat="false" ht="13.5" hidden="false" customHeight="false" outlineLevel="0" collapsed="false">
      <c r="A4083" s="1" t="n">
        <f aca="false">+A4082+1</f>
        <v>4072</v>
      </c>
      <c r="B4083" s="15" t="n">
        <v>0.8945651</v>
      </c>
      <c r="C4083" s="1" t="n">
        <v>3.061287</v>
      </c>
      <c r="D4083" s="7"/>
      <c r="E4083" s="1" t="n">
        <f aca="false">C4083</f>
        <v>3.061287</v>
      </c>
      <c r="F4083" s="1" t="s">
        <v>8396</v>
      </c>
      <c r="G4083" s="18" t="n">
        <f aca="false">(A4083-1)/MAX(A$12:A$4107)/(B4083-B4082)</f>
        <v>4073.34624744001</v>
      </c>
      <c r="H4083" s="1" t="n">
        <f aca="false">IMABS(F4083)</f>
        <v>1.67024345409075</v>
      </c>
      <c r="I4083" s="1" t="s">
        <v>1229</v>
      </c>
      <c r="J4083" s="1" t="n">
        <f aca="false">VALUE(I4083)</f>
        <v>3.001007</v>
      </c>
      <c r="M4083" s="1" t="n">
        <v>0</v>
      </c>
      <c r="N4083" s="1" t="s">
        <v>8397</v>
      </c>
      <c r="O4083" s="17" t="n">
        <f aca="false">IMREAL(N4083)</f>
        <v>3.05486712372234</v>
      </c>
      <c r="P4083" s="17" t="n">
        <f aca="false">O2047</f>
        <v>2.99969560590991</v>
      </c>
    </row>
    <row r="4084" customFormat="false" ht="13.5" hidden="false" customHeight="false" outlineLevel="0" collapsed="false">
      <c r="A4084" s="1" t="n">
        <f aca="false">+A4083+1</f>
        <v>4073</v>
      </c>
      <c r="B4084" s="15" t="n">
        <v>0.8948101</v>
      </c>
      <c r="C4084" s="1" t="n">
        <v>3.078379</v>
      </c>
      <c r="D4084" s="7"/>
      <c r="E4084" s="1" t="n">
        <f aca="false">C4084</f>
        <v>3.078379</v>
      </c>
      <c r="F4084" s="1" t="s">
        <v>8398</v>
      </c>
      <c r="G4084" s="18" t="n">
        <f aca="false">(A4084-1)/MAX(A$12:A$4107)/(B4084-B4083)</f>
        <v>4057.71683673385</v>
      </c>
      <c r="H4084" s="1" t="n">
        <f aca="false">IMABS(F4084)</f>
        <v>1.98356190197838</v>
      </c>
      <c r="I4084" s="1" t="s">
        <v>1164</v>
      </c>
      <c r="J4084" s="1" t="n">
        <f aca="false">VALUE(I4084)</f>
        <v>3.000397</v>
      </c>
      <c r="M4084" s="1" t="n">
        <v>0</v>
      </c>
      <c r="N4084" s="1" t="s">
        <v>8399</v>
      </c>
      <c r="O4084" s="17" t="n">
        <f aca="false">IMREAL(N4084)</f>
        <v>3.0544746149171</v>
      </c>
      <c r="P4084" s="17" t="n">
        <f aca="false">O2048</f>
        <v>2.99960106998389</v>
      </c>
    </row>
    <row r="4085" customFormat="false" ht="13.5" hidden="false" customHeight="false" outlineLevel="0" collapsed="false">
      <c r="A4085" s="1" t="n">
        <f aca="false">+A4084+1</f>
        <v>4074</v>
      </c>
      <c r="B4085" s="15" t="n">
        <v>0.8950541</v>
      </c>
      <c r="C4085" s="1" t="n">
        <v>3.089366</v>
      </c>
      <c r="D4085" s="7"/>
      <c r="E4085" s="1" t="n">
        <f aca="false">C4085</f>
        <v>3.089366</v>
      </c>
      <c r="F4085" s="1" t="s">
        <v>8400</v>
      </c>
      <c r="G4085" s="18" t="n">
        <f aca="false">(A4085-1)/MAX(A$12:A$4107)/(B4085-B4084)</f>
        <v>4075.34740010395</v>
      </c>
      <c r="H4085" s="1" t="n">
        <f aca="false">IMABS(F4085)</f>
        <v>0.480023407026308</v>
      </c>
      <c r="I4085" s="1" t="s">
        <v>1164</v>
      </c>
      <c r="J4085" s="1" t="n">
        <f aca="false">VALUE(I4085)</f>
        <v>3.000397</v>
      </c>
      <c r="M4085" s="1" t="n">
        <v>0</v>
      </c>
      <c r="N4085" s="1" t="s">
        <v>8401</v>
      </c>
      <c r="O4085" s="17" t="n">
        <f aca="false">IMREAL(N4085)</f>
        <v>3.05407932339988</v>
      </c>
      <c r="P4085" s="17" t="n">
        <f aca="false">O2048</f>
        <v>2.99960106998389</v>
      </c>
    </row>
    <row r="4086" customFormat="false" ht="13.5" hidden="false" customHeight="false" outlineLevel="0" collapsed="false">
      <c r="A4086" s="1" t="n">
        <f aca="false">+A4085+1</f>
        <v>4075</v>
      </c>
      <c r="B4086" s="15" t="n">
        <v>0.8952981</v>
      </c>
      <c r="C4086" s="1" t="n">
        <v>3.068002</v>
      </c>
      <c r="D4086" s="7"/>
      <c r="E4086" s="1" t="n">
        <f aca="false">C4086</f>
        <v>3.068002</v>
      </c>
      <c r="F4086" s="1" t="s">
        <v>8402</v>
      </c>
      <c r="G4086" s="18" t="n">
        <f aca="false">(A4086-1)/MAX(A$12:A$4107)/(B4086-B4085)</f>
        <v>4076.3479764322</v>
      </c>
      <c r="H4086" s="1" t="n">
        <f aca="false">IMABS(F4086)</f>
        <v>2.73497732686462</v>
      </c>
      <c r="I4086" s="1" t="s">
        <v>1058</v>
      </c>
      <c r="J4086" s="1" t="n">
        <f aca="false">VALUE(I4086)</f>
        <v>2.999786</v>
      </c>
      <c r="M4086" s="3" t="str">
        <f aca="false">F4086</f>
        <v>0.515470644951503-2.68596183752801i</v>
      </c>
      <c r="N4086" s="1" t="s">
        <v>8403</v>
      </c>
      <c r="O4086" s="17" t="n">
        <f aca="false">IMREAL(N4086)</f>
        <v>3.05368136794213</v>
      </c>
      <c r="P4086" s="17" t="n">
        <f aca="false">O2049</f>
        <v>2.99950615222927</v>
      </c>
    </row>
    <row r="4087" customFormat="false" ht="13.5" hidden="false" customHeight="false" outlineLevel="0" collapsed="false">
      <c r="A4087" s="1" t="n">
        <f aca="false">+A4086+1</f>
        <v>4076</v>
      </c>
      <c r="B4087" s="15" t="n">
        <v>0.8955431</v>
      </c>
      <c r="C4087" s="1" t="n">
        <v>3.082041</v>
      </c>
      <c r="D4087" s="7"/>
      <c r="E4087" s="1" t="n">
        <f aca="false">C4087</f>
        <v>3.082041</v>
      </c>
      <c r="F4087" s="1" t="s">
        <v>8404</v>
      </c>
      <c r="G4087" s="18" t="n">
        <f aca="false">(A4087-1)/MAX(A$12:A$4107)/(B4087-B4086)</f>
        <v>4060.70631377835</v>
      </c>
      <c r="H4087" s="1" t="n">
        <f aca="false">IMABS(F4087)</f>
        <v>1.9290240445671</v>
      </c>
      <c r="I4087" s="1" t="s">
        <v>1058</v>
      </c>
      <c r="J4087" s="1" t="n">
        <f aca="false">VALUE(I4087)</f>
        <v>2.999786</v>
      </c>
      <c r="M4087" s="3" t="str">
        <f aca="false">F4087</f>
        <v>0.420449139998589-1.88264608601629i</v>
      </c>
      <c r="N4087" s="1" t="s">
        <v>8405</v>
      </c>
      <c r="O4087" s="17" t="n">
        <f aca="false">IMREAL(N4087)</f>
        <v>3.05328086943569</v>
      </c>
      <c r="P4087" s="17" t="n">
        <f aca="false">O2049</f>
        <v>2.99950615222927</v>
      </c>
    </row>
    <row r="4088" customFormat="false" ht="13.5" hidden="false" customHeight="false" outlineLevel="0" collapsed="false">
      <c r="A4088" s="1" t="n">
        <f aca="false">+A4087+1</f>
        <v>4077</v>
      </c>
      <c r="B4088" s="15" t="n">
        <v>0.8957871</v>
      </c>
      <c r="C4088" s="1" t="n">
        <v>3.078379</v>
      </c>
      <c r="D4088" s="7"/>
      <c r="E4088" s="1" t="n">
        <f aca="false">C4088</f>
        <v>3.078379</v>
      </c>
      <c r="F4088" s="1" t="s">
        <v>8406</v>
      </c>
      <c r="G4088" s="18" t="n">
        <f aca="false">(A4088-1)/MAX(A$12:A$4107)/(B4088-B4087)</f>
        <v>4078.34912909614</v>
      </c>
      <c r="H4088" s="1" t="n">
        <f aca="false">IMABS(F4088)</f>
        <v>2.25561507694194</v>
      </c>
      <c r="I4088" s="1" t="s">
        <v>1232</v>
      </c>
      <c r="J4088" s="1" t="n">
        <f aca="false">VALUE(I4088)</f>
        <v>3.000702</v>
      </c>
      <c r="M4088" s="3" t="str">
        <f aca="false">F4088</f>
        <v>0.335483712352983-2.23052685571675i</v>
      </c>
      <c r="N4088" s="1" t="s">
        <v>8407</v>
      </c>
      <c r="O4088" s="17" t="n">
        <f aca="false">IMREAL(N4088)</f>
        <v>3.05287795081589</v>
      </c>
      <c r="P4088" s="17" t="n">
        <f aca="false">O2050</f>
        <v>2.99941087686419</v>
      </c>
    </row>
    <row r="4089" customFormat="false" ht="13.5" hidden="false" customHeight="false" outlineLevel="0" collapsed="false">
      <c r="A4089" s="1" t="n">
        <f aca="false">+A4088+1</f>
        <v>4078</v>
      </c>
      <c r="B4089" s="15" t="n">
        <v>0.8960311</v>
      </c>
      <c r="C4089" s="1" t="n">
        <v>3.071664</v>
      </c>
      <c r="D4089" s="7"/>
      <c r="E4089" s="1" t="n">
        <f aca="false">C4089</f>
        <v>3.071664</v>
      </c>
      <c r="F4089" s="1" t="s">
        <v>8408</v>
      </c>
      <c r="G4089" s="18" t="n">
        <f aca="false">(A4089-1)/MAX(A$12:A$4107)/(B4089-B4088)</f>
        <v>4079.34970543182</v>
      </c>
      <c r="H4089" s="1" t="n">
        <f aca="false">IMABS(F4089)</f>
        <v>1.76307038186575</v>
      </c>
      <c r="I4089" s="1" t="s">
        <v>1263</v>
      </c>
      <c r="J4089" s="1" t="n">
        <f aca="false">VALUE(I4089)</f>
        <v>2.998108</v>
      </c>
      <c r="M4089" s="3" t="str">
        <f aca="false">F4089</f>
        <v>-0.779822899095137-1.58123161410942i</v>
      </c>
      <c r="N4089" s="1" t="s">
        <v>8409</v>
      </c>
      <c r="O4089" s="17" t="n">
        <f aca="false">IMREAL(N4089)</f>
        <v>3.05247273698289</v>
      </c>
      <c r="P4089" s="17" t="n">
        <f aca="false">O2050</f>
        <v>2.99941087686419</v>
      </c>
    </row>
    <row r="4090" customFormat="false" ht="13.5" hidden="false" customHeight="false" outlineLevel="0" collapsed="false">
      <c r="A4090" s="1" t="n">
        <f aca="false">+A4089+1</f>
        <v>4079</v>
      </c>
      <c r="B4090" s="15" t="n">
        <v>0.8962761</v>
      </c>
      <c r="C4090" s="1" t="n">
        <v>3.071664</v>
      </c>
      <c r="D4090" s="7"/>
      <c r="E4090" s="1" t="n">
        <f aca="false">C4090</f>
        <v>3.071664</v>
      </c>
      <c r="F4090" s="1" t="s">
        <v>8410</v>
      </c>
      <c r="G4090" s="18" t="n">
        <f aca="false">(A4090-1)/MAX(A$12:A$4107)/(B4090-B4089)</f>
        <v>4063.69579081549</v>
      </c>
      <c r="H4090" s="1" t="n">
        <f aca="false">IMABS(F4090)</f>
        <v>2.24785112630139</v>
      </c>
      <c r="I4090" s="1" t="s">
        <v>1171</v>
      </c>
      <c r="J4090" s="1" t="n">
        <f aca="false">VALUE(I4090)</f>
        <v>2.998413</v>
      </c>
      <c r="M4090" s="3" t="str">
        <f aca="false">F4090</f>
        <v>-0.850877357528345-2.08058703457943i</v>
      </c>
      <c r="N4090" s="1" t="s">
        <v>8411</v>
      </c>
      <c r="O4090" s="17" t="n">
        <f aca="false">IMREAL(N4090)</f>
        <v>3.05206535472115</v>
      </c>
      <c r="P4090" s="17" t="n">
        <f aca="false">O2051</f>
        <v>2.99931526862209</v>
      </c>
    </row>
    <row r="4091" customFormat="false" ht="13.5" hidden="false" customHeight="false" outlineLevel="0" collapsed="false">
      <c r="A4091" s="1" t="n">
        <f aca="false">+A4090+1</f>
        <v>4080</v>
      </c>
      <c r="B4091" s="15" t="n">
        <v>0.8965201</v>
      </c>
      <c r="C4091" s="1" t="n">
        <v>3.068002</v>
      </c>
      <c r="D4091" s="7"/>
      <c r="E4091" s="1" t="n">
        <f aca="false">C4091</f>
        <v>3.068002</v>
      </c>
      <c r="F4091" s="1" t="s">
        <v>8412</v>
      </c>
      <c r="G4091" s="18" t="n">
        <f aca="false">(A4091-1)/MAX(A$12:A$4107)/(B4091-B4090)</f>
        <v>4081.35085809575</v>
      </c>
      <c r="H4091" s="1" t="n">
        <f aca="false">IMABS(F4091)</f>
        <v>1.54649940597915</v>
      </c>
      <c r="I4091" s="1" t="s">
        <v>1263</v>
      </c>
      <c r="J4091" s="1" t="n">
        <f aca="false">VALUE(I4091)</f>
        <v>2.998108</v>
      </c>
      <c r="M4091" s="3" t="str">
        <f aca="false">F4091</f>
        <v>-0.321058778319511-1.51280589421044i</v>
      </c>
      <c r="N4091" s="1" t="s">
        <v>8413</v>
      </c>
      <c r="O4091" s="17" t="n">
        <f aca="false">IMREAL(N4091)</f>
        <v>3.05165593261716</v>
      </c>
      <c r="P4091" s="17" t="n">
        <f aca="false">O2051</f>
        <v>2.99931526862209</v>
      </c>
    </row>
    <row r="4092" customFormat="false" ht="13.5" hidden="false" customHeight="false" outlineLevel="0" collapsed="false">
      <c r="A4092" s="1" t="n">
        <f aca="false">+A4091+1</f>
        <v>4081</v>
      </c>
      <c r="B4092" s="15" t="n">
        <v>0.8967641</v>
      </c>
      <c r="C4092" s="1" t="n">
        <v>3.078379</v>
      </c>
      <c r="D4092" s="7"/>
      <c r="E4092" s="1" t="n">
        <f aca="false">C4092</f>
        <v>3.078379</v>
      </c>
      <c r="F4092" s="1" t="s">
        <v>8414</v>
      </c>
      <c r="G4092" s="18" t="n">
        <f aca="false">(A4092-1)/MAX(A$12:A$4107)/(B4092-B4091)</f>
        <v>4082.351434424</v>
      </c>
      <c r="H4092" s="1" t="n">
        <f aca="false">IMABS(F4092)</f>
        <v>2.32900450776791</v>
      </c>
      <c r="I4092" s="1" t="s">
        <v>1371</v>
      </c>
      <c r="J4092" s="1" t="n">
        <f aca="false">VALUE(I4092)</f>
        <v>2.997802</v>
      </c>
      <c r="M4092" s="3" t="str">
        <f aca="false">F4092</f>
        <v>0.535993423596845-2.26648914558711i</v>
      </c>
      <c r="N4092" s="1" t="s">
        <v>8415</v>
      </c>
      <c r="O4092" s="17" t="n">
        <f aca="false">IMREAL(N4092)</f>
        <v>3.05124460097553</v>
      </c>
      <c r="P4092" s="17" t="n">
        <f aca="false">O2052</f>
        <v>2.99921935272861</v>
      </c>
    </row>
    <row r="4093" customFormat="false" ht="13.5" hidden="false" customHeight="false" outlineLevel="0" collapsed="false">
      <c r="A4093" s="1" t="n">
        <f aca="false">+A4092+1</f>
        <v>4082</v>
      </c>
      <c r="B4093" s="15" t="n">
        <v>0.8970091</v>
      </c>
      <c r="C4093" s="1" t="n">
        <v>3.078379</v>
      </c>
      <c r="D4093" s="7"/>
      <c r="E4093" s="1" t="n">
        <f aca="false">C4093</f>
        <v>3.078379</v>
      </c>
      <c r="F4093" s="1" t="s">
        <v>8416</v>
      </c>
      <c r="G4093" s="18" t="n">
        <f aca="false">(A4093-1)/MAX(A$12:A$4107)/(B4093-B4092)</f>
        <v>4066.68526785999</v>
      </c>
      <c r="H4093" s="1" t="n">
        <f aca="false">IMABS(F4093)</f>
        <v>2.77881762314744</v>
      </c>
      <c r="I4093" s="1" t="s">
        <v>1058</v>
      </c>
      <c r="J4093" s="1" t="n">
        <f aca="false">VALUE(I4093)</f>
        <v>2.999786</v>
      </c>
      <c r="M4093" s="3" t="str">
        <f aca="false">F4093</f>
        <v>-0.785340214072304-2.66553336705352i</v>
      </c>
      <c r="N4093" s="1" t="s">
        <v>8417</v>
      </c>
      <c r="O4093" s="17" t="n">
        <f aca="false">IMREAL(N4093)</f>
        <v>3.05083149173343</v>
      </c>
      <c r="P4093" s="17" t="n">
        <f aca="false">O2052</f>
        <v>2.99921935272861</v>
      </c>
    </row>
    <row r="4094" customFormat="false" ht="13.5" hidden="false" customHeight="false" outlineLevel="0" collapsed="false">
      <c r="A4094" s="1" t="n">
        <f aca="false">+A4093+1</f>
        <v>4083</v>
      </c>
      <c r="B4094" s="15" t="n">
        <v>0.8972531</v>
      </c>
      <c r="C4094" s="1" t="n">
        <v>3.068002</v>
      </c>
      <c r="D4094" s="7"/>
      <c r="E4094" s="1" t="n">
        <f aca="false">C4094</f>
        <v>3.068002</v>
      </c>
      <c r="F4094" s="1" t="s">
        <v>8418</v>
      </c>
      <c r="G4094" s="18" t="n">
        <f aca="false">(A4094-1)/MAX(A$12:A$4107)/(B4094-B4093)</f>
        <v>4084.35258708794</v>
      </c>
      <c r="H4094" s="1" t="n">
        <f aca="false">IMABS(F4094)</f>
        <v>3.18112201952053</v>
      </c>
      <c r="I4094" s="1" t="s">
        <v>1164</v>
      </c>
      <c r="J4094" s="1" t="n">
        <f aca="false">VALUE(I4094)</f>
        <v>3.000397</v>
      </c>
      <c r="M4094" s="3" t="str">
        <f aca="false">F4094</f>
        <v>3.49021580621354E-002-3.18093054662326i</v>
      </c>
      <c r="N4094" s="1" t="s">
        <v>8419</v>
      </c>
      <c r="O4094" s="17" t="n">
        <f aca="false">IMREAL(N4094)</f>
        <v>3.05041673837349</v>
      </c>
      <c r="P4094" s="17" t="n">
        <f aca="false">O2053</f>
        <v>2.99912315487789</v>
      </c>
    </row>
    <row r="4095" customFormat="false" ht="13.5" hidden="false" customHeight="false" outlineLevel="0" collapsed="false">
      <c r="A4095" s="1" t="n">
        <f aca="false">+A4094+1</f>
        <v>4084</v>
      </c>
      <c r="B4095" s="15" t="n">
        <v>0.8974971</v>
      </c>
      <c r="C4095" s="1" t="n">
        <v>3.061287</v>
      </c>
      <c r="D4095" s="7"/>
      <c r="E4095" s="1" t="n">
        <f aca="false">C4095</f>
        <v>3.061287</v>
      </c>
      <c r="F4095" s="1" t="s">
        <v>8420</v>
      </c>
      <c r="G4095" s="18" t="n">
        <f aca="false">(A4095-1)/MAX(A$12:A$4107)/(B4095-B4094)</f>
        <v>4085.35316342362</v>
      </c>
      <c r="H4095" s="1" t="n">
        <f aca="false">IMABS(F4095)</f>
        <v>2.05823569391895</v>
      </c>
      <c r="I4095" s="1" t="s">
        <v>1029</v>
      </c>
      <c r="J4095" s="1" t="n">
        <f aca="false">VALUE(I4095)</f>
        <v>2.999176</v>
      </c>
      <c r="M4095" s="3" t="str">
        <f aca="false">F4095</f>
        <v>0.430325329689976-2.01274794307415i</v>
      </c>
      <c r="N4095" s="1" t="s">
        <v>8421</v>
      </c>
      <c r="O4095" s="17" t="n">
        <f aca="false">IMREAL(N4095)</f>
        <v>3.0500004758353</v>
      </c>
      <c r="P4095" s="17" t="n">
        <f aca="false">O2053</f>
        <v>2.99912315487789</v>
      </c>
    </row>
    <row r="4096" customFormat="false" ht="13.5" hidden="false" customHeight="false" outlineLevel="0" collapsed="false">
      <c r="A4096" s="1" t="n">
        <f aca="false">+A4095+1</f>
        <v>4085</v>
      </c>
      <c r="B4096" s="19" t="n">
        <v>0.8977421</v>
      </c>
      <c r="C4096" s="19" t="n">
        <v>3.071664</v>
      </c>
      <c r="D4096" s="7"/>
      <c r="E4096" s="1" t="n">
        <f aca="false">C4096</f>
        <v>3.071664</v>
      </c>
      <c r="F4096" s="1" t="s">
        <v>8422</v>
      </c>
      <c r="G4096" s="18" t="n">
        <f aca="false">(A4096-1)/MAX(A$12:A$4107)/(B4096-B4095)</f>
        <v>4069.67474489712</v>
      </c>
      <c r="H4096" s="1" t="n">
        <f aca="false">IMABS(F4096)</f>
        <v>2.57563392706813</v>
      </c>
      <c r="I4096" s="1" t="s">
        <v>1029</v>
      </c>
      <c r="J4096" s="1" t="n">
        <f aca="false">VALUE(I4096)</f>
        <v>2.999176</v>
      </c>
      <c r="M4096" s="3" t="str">
        <f aca="false">F4096</f>
        <v>-2.98266034673491E-002-2.57546122082822i</v>
      </c>
      <c r="N4096" s="1" t="s">
        <v>8423</v>
      </c>
      <c r="O4096" s="17" t="n">
        <f aca="false">IMREAL(N4096)</f>
        <v>3.04958284042544</v>
      </c>
      <c r="P4096" s="17" t="n">
        <f aca="false">O2054</f>
        <v>2.99902670120839</v>
      </c>
    </row>
    <row r="4097" customFormat="false" ht="13.5" hidden="false" customHeight="false" outlineLevel="0" collapsed="false">
      <c r="A4097" s="1" t="n">
        <f aca="false">+A4096+1</f>
        <v>4086</v>
      </c>
      <c r="B4097" s="19" t="n">
        <v>0.8979861</v>
      </c>
      <c r="C4097" s="19" t="n">
        <v>3.068002</v>
      </c>
      <c r="D4097" s="7"/>
      <c r="E4097" s="1" t="n">
        <f aca="false">C4097</f>
        <v>3.068002</v>
      </c>
      <c r="F4097" s="1" t="s">
        <v>8424</v>
      </c>
      <c r="G4097" s="18" t="n">
        <f aca="false">(A4097-1)/MAX(A$12:A$4107)/(B4097-B4096)</f>
        <v>4087.35431608756</v>
      </c>
      <c r="H4097" s="1" t="n">
        <f aca="false">IMABS(F4097)</f>
        <v>3.18840975418488</v>
      </c>
      <c r="I4097" s="1" t="s">
        <v>1029</v>
      </c>
      <c r="J4097" s="1" t="n">
        <f aca="false">VALUE(I4097)</f>
        <v>2.999176</v>
      </c>
      <c r="M4097" s="3" t="str">
        <f aca="false">F4097</f>
        <v>-0.453784692457092-3.15595250494568i</v>
      </c>
      <c r="N4097" s="1" t="s">
        <v>8425</v>
      </c>
      <c r="O4097" s="17" t="n">
        <f aca="false">IMREAL(N4097)</f>
        <v>3.04916396972627</v>
      </c>
      <c r="P4097" s="17" t="n">
        <f aca="false">O2054</f>
        <v>2.99902670120839</v>
      </c>
    </row>
    <row r="4098" customFormat="false" ht="13.5" hidden="false" customHeight="false" outlineLevel="0" collapsed="false">
      <c r="A4098" s="1" t="n">
        <f aca="false">+A4097+1</f>
        <v>4087</v>
      </c>
      <c r="B4098" s="19" t="n">
        <v>0.8982301</v>
      </c>
      <c r="C4098" s="19" t="n">
        <v>3.082041</v>
      </c>
      <c r="D4098" s="7"/>
      <c r="E4098" s="1" t="n">
        <f aca="false">C4098</f>
        <v>3.082041</v>
      </c>
      <c r="F4098" s="1" t="s">
        <v>8426</v>
      </c>
      <c r="G4098" s="18" t="n">
        <f aca="false">(A4098-1)/MAX(A$12:A$4107)/(B4098-B4097)</f>
        <v>4088.3548924158</v>
      </c>
      <c r="H4098" s="1" t="n">
        <f aca="false">IMABS(F4098)</f>
        <v>4.03634046610036</v>
      </c>
      <c r="I4098" s="1" t="s">
        <v>1029</v>
      </c>
      <c r="J4098" s="1" t="n">
        <f aca="false">VALUE(I4098)</f>
        <v>2.999176</v>
      </c>
      <c r="M4098" s="3" t="str">
        <f aca="false">F4098</f>
        <v>-0.65954599094656-3.98209033600515i</v>
      </c>
      <c r="N4098" s="1" t="s">
        <v>8427</v>
      </c>
      <c r="O4098" s="17" t="n">
        <f aca="false">IMREAL(N4098)</f>
        <v>3.04874400250344</v>
      </c>
      <c r="P4098" s="17" t="n">
        <f aca="false">O2055</f>
        <v>2.99893001827832</v>
      </c>
    </row>
    <row r="4099" customFormat="false" ht="13.5" hidden="false" customHeight="false" outlineLevel="0" collapsed="false">
      <c r="A4099" s="1" t="n">
        <f aca="false">+A4098+1</f>
        <v>4088</v>
      </c>
      <c r="B4099" s="19" t="n">
        <v>0.8984751</v>
      </c>
      <c r="C4099" s="19" t="n">
        <v>3.075326</v>
      </c>
      <c r="D4099" s="7"/>
      <c r="E4099" s="1" t="n">
        <f aca="false">C4099</f>
        <v>3.075326</v>
      </c>
      <c r="F4099" s="1" t="s">
        <v>8428</v>
      </c>
      <c r="G4099" s="18" t="n">
        <f aca="false">(A4099-1)/MAX(A$12:A$4107)/(B4099-B4098)</f>
        <v>4072.66422193793</v>
      </c>
      <c r="H4099" s="1" t="n">
        <f aca="false">IMABS(F4099)</f>
        <v>4.21819370933487</v>
      </c>
      <c r="I4099" s="1" t="s">
        <v>1029</v>
      </c>
      <c r="J4099" s="1" t="n">
        <f aca="false">VALUE(I4099)</f>
        <v>2.999176</v>
      </c>
      <c r="M4099" s="3" t="str">
        <f aca="false">F4099</f>
        <v>0.211280535228502-4.2128990855355i</v>
      </c>
      <c r="N4099" s="1" t="s">
        <v>8429</v>
      </c>
      <c r="O4099" s="17" t="n">
        <f aca="false">IMREAL(N4099)</f>
        <v>3.0483230786123</v>
      </c>
      <c r="P4099" s="17" t="n">
        <f aca="false">O2055</f>
        <v>2.99893001827832</v>
      </c>
    </row>
    <row r="4100" customFormat="false" ht="13.5" hidden="false" customHeight="false" outlineLevel="0" collapsed="false">
      <c r="A4100" s="1" t="n">
        <f aca="false">+A4099+1</f>
        <v>4089</v>
      </c>
      <c r="B4100" s="19" t="n">
        <v>0.8987191</v>
      </c>
      <c r="C4100" s="19" t="n">
        <v>3.068002</v>
      </c>
      <c r="D4100" s="7"/>
      <c r="E4100" s="1" t="n">
        <f aca="false">C4100</f>
        <v>3.068002</v>
      </c>
      <c r="F4100" s="1" t="s">
        <v>8430</v>
      </c>
      <c r="G4100" s="18" t="n">
        <f aca="false">(A4100-1)/MAX(A$12:A$4107)/(B4100-B4099)</f>
        <v>4090.35604508346</v>
      </c>
      <c r="H4100" s="1" t="n">
        <f aca="false">IMABS(F4100)</f>
        <v>4.84391597149713</v>
      </c>
      <c r="I4100" s="1" t="s">
        <v>1029</v>
      </c>
      <c r="J4100" s="1" t="n">
        <f aca="false">VALUE(I4100)</f>
        <v>2.999176</v>
      </c>
      <c r="M4100" s="3" t="str">
        <f aca="false">F4100</f>
        <v>-1.64765958402315-4.5550784662947i</v>
      </c>
      <c r="N4100" s="1" t="s">
        <v>8431</v>
      </c>
      <c r="O4100" s="17" t="n">
        <f aca="false">IMREAL(N4100)</f>
        <v>3.04790133890314</v>
      </c>
      <c r="P4100" s="17" t="n">
        <f aca="false">O2056</f>
        <v>2.99883313304056</v>
      </c>
    </row>
    <row r="4101" customFormat="false" ht="13.5" hidden="false" customHeight="false" outlineLevel="0" collapsed="false">
      <c r="A4101" s="1" t="n">
        <f aca="false">+A4100+1</f>
        <v>4090</v>
      </c>
      <c r="B4101" s="19" t="n">
        <v>0.8989641</v>
      </c>
      <c r="C4101" s="19" t="n">
        <v>3.061287</v>
      </c>
      <c r="D4101" s="7"/>
      <c r="E4101" s="1" t="n">
        <f aca="false">C4101</f>
        <v>3.061287</v>
      </c>
      <c r="F4101" s="1" t="s">
        <v>8432</v>
      </c>
      <c r="G4101" s="18" t="n">
        <f aca="false">(A4101-1)/MAX(A$12:A$4107)/(B4101-B4100)</f>
        <v>4074.65720663181</v>
      </c>
      <c r="H4101" s="1" t="n">
        <f aca="false">IMABS(F4101)</f>
        <v>5.67214226889682</v>
      </c>
      <c r="I4101" s="1" t="s">
        <v>1029</v>
      </c>
      <c r="J4101" s="1" t="n">
        <f aca="false">VALUE(I4101)</f>
        <v>2.999176</v>
      </c>
      <c r="M4101" s="3" t="str">
        <f aca="false">F4101</f>
        <v>-0.784210264111819-5.61766963965198i</v>
      </c>
      <c r="N4101" s="1" t="s">
        <v>8433</v>
      </c>
      <c r="O4101" s="17" t="n">
        <f aca="false">IMREAL(N4101)</f>
        <v>3.04747892512561</v>
      </c>
      <c r="P4101" s="17" t="n">
        <f aca="false">O2056</f>
        <v>2.99883313304056</v>
      </c>
    </row>
    <row r="4102" customFormat="false" ht="13.5" hidden="false" customHeight="false" outlineLevel="0" collapsed="false">
      <c r="A4102" s="1" t="n">
        <f aca="false">+A4101+1</f>
        <v>4091</v>
      </c>
      <c r="B4102" s="19" t="n">
        <v>0.8992081</v>
      </c>
      <c r="C4102" s="19" t="n">
        <v>3.064339</v>
      </c>
      <c r="D4102" s="7"/>
      <c r="E4102" s="1" t="n">
        <f aca="false">C4102</f>
        <v>3.064339</v>
      </c>
      <c r="F4102" s="1" t="s">
        <v>8434</v>
      </c>
      <c r="G4102" s="18" t="n">
        <f aca="false">(A4102-1)/MAX(A$12:A$4107)/(B4102-B4101)</f>
        <v>4092.3571977474</v>
      </c>
      <c r="H4102" s="1" t="n">
        <f aca="false">IMABS(F4102)</f>
        <v>7.45916111605914</v>
      </c>
      <c r="I4102" s="1" t="s">
        <v>1029</v>
      </c>
      <c r="J4102" s="1" t="n">
        <f aca="false">VALUE(I4102)</f>
        <v>2.999176</v>
      </c>
      <c r="M4102" s="3" t="str">
        <f aca="false">F4102</f>
        <v>-0.582689445154459-7.43636722908667i</v>
      </c>
      <c r="N4102" s="1" t="s">
        <v>8435</v>
      </c>
      <c r="O4102" s="17" t="n">
        <f aca="false">IMREAL(N4102)</f>
        <v>3.04705597983201</v>
      </c>
      <c r="P4102" s="17" t="n">
        <f aca="false">O2057</f>
        <v>2.99873607281724</v>
      </c>
    </row>
    <row r="4103" customFormat="false" ht="13.5" hidden="false" customHeight="false" outlineLevel="0" collapsed="false">
      <c r="A4103" s="1" t="n">
        <f aca="false">+A4102+1</f>
        <v>4092</v>
      </c>
      <c r="B4103" s="19" t="n">
        <v>0.8994521</v>
      </c>
      <c r="C4103" s="19" t="n">
        <v>3.071664</v>
      </c>
      <c r="D4103" s="7"/>
      <c r="E4103" s="1" t="n">
        <f aca="false">C4103</f>
        <v>3.071664</v>
      </c>
      <c r="F4103" s="1" t="s">
        <v>8436</v>
      </c>
      <c r="G4103" s="18" t="n">
        <f aca="false">(A4103-1)/MAX(A$12:A$4107)/(B4103-B4102)</f>
        <v>4093.35777407564</v>
      </c>
      <c r="H4103" s="1" t="n">
        <f aca="false">IMABS(F4103)</f>
        <v>8.062068105821</v>
      </c>
      <c r="I4103" s="1" t="s">
        <v>1029</v>
      </c>
      <c r="J4103" s="1" t="n">
        <f aca="false">VALUE(I4103)</f>
        <v>2.999176</v>
      </c>
      <c r="M4103" s="3" t="str">
        <f aca="false">F4103</f>
        <v>-1.87344831271906-7.84137319367382i</v>
      </c>
      <c r="N4103" s="1" t="s">
        <v>8437</v>
      </c>
      <c r="O4103" s="17" t="n">
        <f aca="false">IMREAL(N4103)</f>
        <v>3.04663264627998</v>
      </c>
      <c r="P4103" s="17" t="n">
        <f aca="false">O2057</f>
        <v>2.99873607281724</v>
      </c>
    </row>
    <row r="4104" customFormat="false" ht="13.5" hidden="false" customHeight="false" outlineLevel="0" collapsed="false">
      <c r="A4104" s="1" t="n">
        <f aca="false">+A4103+1</f>
        <v>4093</v>
      </c>
      <c r="B4104" s="19" t="n">
        <v>0.8996971</v>
      </c>
      <c r="C4104" s="19" t="n">
        <v>3.075326</v>
      </c>
      <c r="D4104" s="7"/>
      <c r="E4104" s="1" t="n">
        <f aca="false">C4104</f>
        <v>3.075326</v>
      </c>
      <c r="F4104" s="1" t="s">
        <v>8438</v>
      </c>
      <c r="G4104" s="18" t="n">
        <f aca="false">(A4104-1)/MAX(A$12:A$4107)/(B4104-B4103)</f>
        <v>4077.64668367632</v>
      </c>
      <c r="H4104" s="1" t="n">
        <f aca="false">IMABS(F4104)</f>
        <v>12.0196779304636</v>
      </c>
      <c r="I4104" s="1" t="s">
        <v>1029</v>
      </c>
      <c r="J4104" s="1" t="n">
        <f aca="false">VALUE(I4104)</f>
        <v>2.999176</v>
      </c>
      <c r="M4104" s="3" t="str">
        <f aca="false">F4104</f>
        <v>-3.70249551701697-11.4352168540235i</v>
      </c>
      <c r="N4104" s="1" t="s">
        <v>8439</v>
      </c>
      <c r="O4104" s="17" t="n">
        <f aca="false">IMREAL(N4104)</f>
        <v>3.04620906833423</v>
      </c>
      <c r="P4104" s="17" t="n">
        <f aca="false">O2058</f>
        <v>2.99863886527396</v>
      </c>
    </row>
    <row r="4105" customFormat="false" ht="13.5" hidden="false" customHeight="false" outlineLevel="0" collapsed="false">
      <c r="A4105" s="1" t="n">
        <f aca="false">+A4104+1</f>
        <v>4094</v>
      </c>
      <c r="B4105" s="19" t="n">
        <v>0.8999411</v>
      </c>
      <c r="C4105" s="19" t="n">
        <v>3.071664</v>
      </c>
      <c r="D4105" s="7"/>
      <c r="E4105" s="1" t="n">
        <f aca="false">C4105</f>
        <v>3.071664</v>
      </c>
      <c r="F4105" s="1" t="s">
        <v>8440</v>
      </c>
      <c r="G4105" s="18" t="n">
        <f aca="false">(A4105-1)/MAX(A$12:A$4107)/(B4105-B4104)</f>
        <v>4095.35892673957</v>
      </c>
      <c r="H4105" s="1" t="n">
        <f aca="false">IMABS(F4105)</f>
        <v>20.7801607885135</v>
      </c>
      <c r="I4105" s="1" t="s">
        <v>1029</v>
      </c>
      <c r="J4105" s="1" t="n">
        <f aca="false">VALUE(I4105)</f>
        <v>2.999176</v>
      </c>
      <c r="M4105" s="3" t="str">
        <f aca="false">F4105</f>
        <v>-5.58481202393999-20.0156178284291i</v>
      </c>
      <c r="N4105" s="1" t="s">
        <v>8441</v>
      </c>
      <c r="O4105" s="17" t="n">
        <f aca="false">IMREAL(N4105)</f>
        <v>3.04578539036785</v>
      </c>
      <c r="P4105" s="17" t="n">
        <f aca="false">O2058</f>
        <v>2.99863886527396</v>
      </c>
    </row>
    <row r="4106" customFormat="false" ht="13.5" hidden="false" customHeight="false" outlineLevel="0" collapsed="false">
      <c r="A4106" s="1" t="n">
        <f aca="false">+A4105+1</f>
        <v>4095</v>
      </c>
      <c r="B4106" s="19" t="n">
        <v>0.9001851</v>
      </c>
      <c r="C4106" s="19" t="n">
        <v>3.078379</v>
      </c>
      <c r="D4106" s="7"/>
      <c r="E4106" s="1" t="n">
        <f aca="false">C4106</f>
        <v>3.078379</v>
      </c>
      <c r="F4106" s="1" t="s">
        <v>8442</v>
      </c>
      <c r="G4106" s="18" t="n">
        <f aca="false">(A4106-1)/MAX(A$12:A$4107)/(B4106-B4105)</f>
        <v>4096.35950307527</v>
      </c>
      <c r="H4106" s="1" t="n">
        <f aca="false">IMABS(F4106)</f>
        <v>30.3422551543701</v>
      </c>
      <c r="I4106" s="1" t="s">
        <v>1029</v>
      </c>
      <c r="J4106" s="1" t="n">
        <f aca="false">VALUE(I4106)</f>
        <v>2.999176</v>
      </c>
      <c r="M4106" s="3" t="str">
        <f aca="false">F4106</f>
        <v>-13.5411795669732-27.1530643535474i</v>
      </c>
      <c r="N4106" s="1" t="s">
        <v>8443</v>
      </c>
      <c r="O4106" s="17" t="n">
        <f aca="false">IMREAL(N4106)</f>
        <v>3.0453617571628</v>
      </c>
      <c r="P4106" s="17" t="n">
        <f aca="false">O2059</f>
        <v>2.99854153839355</v>
      </c>
    </row>
    <row r="4107" customFormat="false" ht="13.5" hidden="false" customHeight="false" outlineLevel="0" collapsed="false">
      <c r="A4107" s="1" t="n">
        <f aca="false">+A4106+1</f>
        <v>4096</v>
      </c>
      <c r="B4107" s="19" t="n">
        <v>0.9004301</v>
      </c>
      <c r="C4107" s="19" t="n">
        <v>3.071664</v>
      </c>
      <c r="D4107" s="7"/>
      <c r="E4107" s="1" t="n">
        <f aca="false">C4107</f>
        <v>3.071664</v>
      </c>
      <c r="F4107" s="1" t="s">
        <v>8444</v>
      </c>
      <c r="G4107" s="18" t="n">
        <f aca="false">(A4107-1)/MAX(A$12:A$4107)/(B4107-B4106)</f>
        <v>4080.63616071344</v>
      </c>
      <c r="H4107" s="1" t="n">
        <f aca="false">IMABS(F4107)</f>
        <v>80.1085008357583</v>
      </c>
      <c r="I4107" s="1" t="s">
        <v>1029</v>
      </c>
      <c r="J4107" s="1" t="n">
        <f aca="false">VALUE(I4107)</f>
        <v>2.999176</v>
      </c>
      <c r="M4107" s="3" t="str">
        <f aca="false">F4107</f>
        <v>55.9525973265872+57.3295626929202i</v>
      </c>
      <c r="N4107" s="1" t="s">
        <v>8445</v>
      </c>
      <c r="O4107" s="17" t="n">
        <f aca="false">IMREAL(N4107)</f>
        <v>3.04493831381016</v>
      </c>
      <c r="P4107" s="17" t="n">
        <f aca="false">O2059</f>
        <v>2.99854153839355</v>
      </c>
    </row>
    <row r="4108" customFormat="false" ht="13.5" hidden="false" customHeight="false" outlineLevel="0" collapsed="false">
      <c r="A4108" s="1" t="n">
        <f aca="false">+A4107+1</f>
        <v>4097</v>
      </c>
      <c r="B4108" s="7"/>
      <c r="C4108" s="7"/>
      <c r="P4108" s="17"/>
    </row>
    <row r="4109" customFormat="false" ht="13.5" hidden="false" customHeight="false" outlineLevel="0" collapsed="false">
      <c r="A4109" s="1" t="n">
        <f aca="false">+A4108+1</f>
        <v>4098</v>
      </c>
      <c r="B4109" s="7"/>
      <c r="C4109" s="7"/>
      <c r="P4109" s="17"/>
    </row>
    <row r="4110" customFormat="false" ht="13.5" hidden="false" customHeight="false" outlineLevel="0" collapsed="false">
      <c r="A4110" s="1" t="n">
        <f aca="false">+A4109+1</f>
        <v>4099</v>
      </c>
      <c r="B4110" s="7"/>
      <c r="C4110" s="7"/>
      <c r="P4110" s="17"/>
    </row>
    <row r="4111" customFormat="false" ht="13.5" hidden="false" customHeight="false" outlineLevel="0" collapsed="false">
      <c r="A4111" s="1" t="n">
        <f aca="false">+A4110+1</f>
        <v>4100</v>
      </c>
      <c r="B4111" s="7"/>
      <c r="C4111" s="7"/>
      <c r="P4111" s="17"/>
    </row>
    <row r="4112" customFormat="false" ht="13.5" hidden="false" customHeight="false" outlineLevel="0" collapsed="false">
      <c r="A4112" s="1" t="n">
        <f aca="false">+A4111+1</f>
        <v>4101</v>
      </c>
      <c r="B4112" s="7"/>
      <c r="C4112" s="7"/>
      <c r="P4112" s="17"/>
    </row>
    <row r="4113" customFormat="false" ht="13.5" hidden="false" customHeight="false" outlineLevel="0" collapsed="false">
      <c r="A4113" s="1" t="n">
        <f aca="false">+A4112+1</f>
        <v>4102</v>
      </c>
      <c r="B4113" s="7"/>
      <c r="C4113" s="7"/>
      <c r="P4113" s="17"/>
    </row>
    <row r="4114" customFormat="false" ht="13.5" hidden="false" customHeight="false" outlineLevel="0" collapsed="false">
      <c r="A4114" s="1" t="n">
        <f aca="false">+A4113+1</f>
        <v>4103</v>
      </c>
      <c r="B4114" s="7"/>
      <c r="C4114" s="7"/>
      <c r="P4114" s="17"/>
    </row>
    <row r="4115" customFormat="false" ht="13.5" hidden="false" customHeight="false" outlineLevel="0" collapsed="false">
      <c r="A4115" s="1" t="n">
        <f aca="false">+A4114+1</f>
        <v>4104</v>
      </c>
      <c r="B4115" s="7"/>
      <c r="C4115" s="7"/>
      <c r="P4115" s="17"/>
    </row>
    <row r="4116" customFormat="false" ht="13.5" hidden="false" customHeight="false" outlineLevel="0" collapsed="false">
      <c r="A4116" s="1" t="n">
        <f aca="false">+A4115+1</f>
        <v>4105</v>
      </c>
      <c r="B4116" s="7"/>
      <c r="C4116" s="7"/>
      <c r="P4116" s="17"/>
    </row>
    <row r="4117" customFormat="false" ht="13.5" hidden="false" customHeight="false" outlineLevel="0" collapsed="false">
      <c r="A4117" s="1" t="n">
        <f aca="false">+A4116+1</f>
        <v>4106</v>
      </c>
      <c r="B4117" s="7"/>
      <c r="C4117" s="7"/>
      <c r="P4117" s="17"/>
    </row>
    <row r="4118" customFormat="false" ht="13.5" hidden="false" customHeight="false" outlineLevel="0" collapsed="false">
      <c r="A4118" s="1" t="n">
        <f aca="false">+A4117+1</f>
        <v>4107</v>
      </c>
      <c r="B4118" s="7"/>
      <c r="C4118" s="7"/>
      <c r="P4118" s="17"/>
    </row>
    <row r="4119" customFormat="false" ht="13.5" hidden="false" customHeight="false" outlineLevel="0" collapsed="false">
      <c r="A4119" s="1" t="n">
        <f aca="false">+A4118+1</f>
        <v>4108</v>
      </c>
      <c r="B4119" s="7"/>
      <c r="C4119" s="7"/>
      <c r="P4119" s="17"/>
    </row>
    <row r="4120" customFormat="false" ht="13.5" hidden="false" customHeight="false" outlineLevel="0" collapsed="false">
      <c r="A4120" s="1" t="n">
        <f aca="false">+A4119+1</f>
        <v>4109</v>
      </c>
      <c r="B4120" s="7"/>
      <c r="C4120" s="7"/>
      <c r="P4120" s="17"/>
    </row>
    <row r="4121" customFormat="false" ht="13.5" hidden="false" customHeight="false" outlineLevel="0" collapsed="false">
      <c r="A4121" s="1" t="n">
        <f aca="false">+A4120+1</f>
        <v>4110</v>
      </c>
      <c r="B4121" s="7"/>
      <c r="C4121" s="7"/>
      <c r="P4121" s="17"/>
    </row>
    <row r="4122" customFormat="false" ht="13.5" hidden="false" customHeight="false" outlineLevel="0" collapsed="false">
      <c r="A4122" s="1" t="n">
        <f aca="false">+A4121+1</f>
        <v>4111</v>
      </c>
      <c r="B4122" s="7"/>
      <c r="C4122" s="7"/>
      <c r="P4122" s="17"/>
    </row>
    <row r="4123" customFormat="false" ht="13.5" hidden="false" customHeight="false" outlineLevel="0" collapsed="false">
      <c r="A4123" s="1" t="n">
        <f aca="false">+A4122+1</f>
        <v>4112</v>
      </c>
      <c r="B4123" s="7"/>
      <c r="C4123" s="7"/>
      <c r="P4123" s="17"/>
    </row>
    <row r="4124" customFormat="false" ht="13.5" hidden="false" customHeight="false" outlineLevel="0" collapsed="false">
      <c r="A4124" s="1" t="n">
        <f aca="false">+A4123+1</f>
        <v>4113</v>
      </c>
      <c r="B4124" s="7"/>
      <c r="C4124" s="7"/>
      <c r="P4124" s="17"/>
    </row>
    <row r="4125" customFormat="false" ht="13.5" hidden="false" customHeight="false" outlineLevel="0" collapsed="false">
      <c r="A4125" s="1" t="n">
        <f aca="false">+A4124+1</f>
        <v>4114</v>
      </c>
      <c r="B4125" s="7"/>
      <c r="C4125" s="7"/>
      <c r="P4125" s="17"/>
    </row>
    <row r="4126" customFormat="false" ht="13.5" hidden="false" customHeight="false" outlineLevel="0" collapsed="false">
      <c r="A4126" s="1" t="n">
        <f aca="false">+A4125+1</f>
        <v>4115</v>
      </c>
      <c r="B4126" s="7"/>
      <c r="C4126" s="7"/>
      <c r="P4126" s="17"/>
    </row>
    <row r="4127" customFormat="false" ht="13.5" hidden="false" customHeight="false" outlineLevel="0" collapsed="false">
      <c r="A4127" s="1" t="n">
        <f aca="false">+A4126+1</f>
        <v>4116</v>
      </c>
      <c r="B4127" s="7"/>
      <c r="C4127" s="7"/>
      <c r="P4127" s="17"/>
    </row>
    <row r="4128" customFormat="false" ht="13.5" hidden="false" customHeight="false" outlineLevel="0" collapsed="false">
      <c r="A4128" s="1" t="n">
        <f aca="false">+A4127+1</f>
        <v>4117</v>
      </c>
      <c r="B4128" s="7"/>
      <c r="C4128" s="7"/>
      <c r="P4128" s="17"/>
    </row>
    <row r="4129" customFormat="false" ht="13.5" hidden="false" customHeight="false" outlineLevel="0" collapsed="false">
      <c r="A4129" s="1" t="n">
        <f aca="false">+A4128+1</f>
        <v>4118</v>
      </c>
      <c r="B4129" s="7"/>
      <c r="C4129" s="7"/>
      <c r="P4129" s="17"/>
    </row>
    <row r="4130" customFormat="false" ht="13.5" hidden="false" customHeight="false" outlineLevel="0" collapsed="false">
      <c r="A4130" s="1" t="n">
        <f aca="false">+A4129+1</f>
        <v>4119</v>
      </c>
      <c r="B4130" s="7"/>
      <c r="C4130" s="7"/>
      <c r="P4130" s="17"/>
    </row>
    <row r="4131" customFormat="false" ht="13.5" hidden="false" customHeight="false" outlineLevel="0" collapsed="false">
      <c r="A4131" s="1" t="n">
        <f aca="false">+A4130+1</f>
        <v>4120</v>
      </c>
      <c r="B4131" s="7"/>
      <c r="C4131" s="7"/>
      <c r="P4131" s="17"/>
    </row>
    <row r="4132" customFormat="false" ht="13.5" hidden="false" customHeight="false" outlineLevel="0" collapsed="false">
      <c r="A4132" s="1" t="n">
        <f aca="false">+A4131+1</f>
        <v>4121</v>
      </c>
      <c r="B4132" s="7"/>
      <c r="C4132" s="7"/>
      <c r="P4132" s="17"/>
    </row>
    <row r="4133" customFormat="false" ht="13.5" hidden="false" customHeight="false" outlineLevel="0" collapsed="false">
      <c r="A4133" s="1" t="n">
        <f aca="false">+A4132+1</f>
        <v>4122</v>
      </c>
      <c r="B4133" s="7"/>
      <c r="C4133" s="7"/>
      <c r="P4133" s="17"/>
    </row>
    <row r="4134" customFormat="false" ht="13.5" hidden="false" customHeight="false" outlineLevel="0" collapsed="false">
      <c r="A4134" s="1" t="n">
        <f aca="false">+A4133+1</f>
        <v>4123</v>
      </c>
      <c r="B4134" s="7"/>
      <c r="C4134" s="7"/>
      <c r="P4134" s="17"/>
    </row>
    <row r="4135" customFormat="false" ht="13.5" hidden="false" customHeight="false" outlineLevel="0" collapsed="false">
      <c r="A4135" s="1" t="n">
        <f aca="false">+A4134+1</f>
        <v>4124</v>
      </c>
      <c r="B4135" s="7"/>
      <c r="C4135" s="7"/>
      <c r="P4135" s="17"/>
    </row>
    <row r="4136" customFormat="false" ht="13.5" hidden="false" customHeight="false" outlineLevel="0" collapsed="false">
      <c r="A4136" s="1" t="n">
        <f aca="false">+A4135+1</f>
        <v>4125</v>
      </c>
      <c r="B4136" s="7"/>
      <c r="C4136" s="7"/>
      <c r="P4136" s="17"/>
    </row>
    <row r="4137" customFormat="false" ht="13.5" hidden="false" customHeight="false" outlineLevel="0" collapsed="false">
      <c r="A4137" s="1" t="n">
        <f aca="false">+A4136+1</f>
        <v>4126</v>
      </c>
      <c r="B4137" s="7"/>
      <c r="C4137" s="7"/>
      <c r="P4137" s="17"/>
    </row>
    <row r="4138" customFormat="false" ht="13.5" hidden="false" customHeight="false" outlineLevel="0" collapsed="false">
      <c r="A4138" s="1" t="n">
        <f aca="false">+A4137+1</f>
        <v>4127</v>
      </c>
      <c r="B4138" s="7"/>
      <c r="C4138" s="7"/>
      <c r="P4138" s="17"/>
    </row>
    <row r="4139" customFormat="false" ht="13.5" hidden="false" customHeight="false" outlineLevel="0" collapsed="false">
      <c r="A4139" s="1" t="n">
        <f aca="false">+A4138+1</f>
        <v>4128</v>
      </c>
      <c r="B4139" s="7"/>
      <c r="C4139" s="7"/>
      <c r="P4139" s="17"/>
    </row>
    <row r="4140" customFormat="false" ht="13.5" hidden="false" customHeight="false" outlineLevel="0" collapsed="false">
      <c r="A4140" s="1" t="n">
        <f aca="false">+A4139+1</f>
        <v>4129</v>
      </c>
      <c r="B4140" s="7"/>
      <c r="C4140" s="7"/>
      <c r="P4140" s="17"/>
    </row>
    <row r="4141" customFormat="false" ht="13.5" hidden="false" customHeight="false" outlineLevel="0" collapsed="false">
      <c r="A4141" s="1" t="n">
        <f aca="false">+A4140+1</f>
        <v>4130</v>
      </c>
      <c r="B4141" s="7"/>
      <c r="C4141" s="7"/>
      <c r="P4141" s="17"/>
    </row>
    <row r="4142" customFormat="false" ht="13.5" hidden="false" customHeight="false" outlineLevel="0" collapsed="false">
      <c r="A4142" s="1" t="n">
        <f aca="false">+A4141+1</f>
        <v>4131</v>
      </c>
      <c r="B4142" s="7"/>
      <c r="C4142" s="7"/>
      <c r="P4142" s="17"/>
    </row>
    <row r="4143" customFormat="false" ht="13.5" hidden="false" customHeight="false" outlineLevel="0" collapsed="false">
      <c r="A4143" s="1" t="n">
        <f aca="false">+A4142+1</f>
        <v>4132</v>
      </c>
      <c r="B4143" s="7"/>
      <c r="C4143" s="7"/>
      <c r="P4143" s="17"/>
    </row>
    <row r="4144" customFormat="false" ht="13.5" hidden="false" customHeight="false" outlineLevel="0" collapsed="false">
      <c r="A4144" s="1" t="n">
        <f aca="false">+A4143+1</f>
        <v>4133</v>
      </c>
      <c r="B4144" s="7"/>
      <c r="C4144" s="7"/>
      <c r="P4144" s="17"/>
    </row>
    <row r="4145" customFormat="false" ht="13.5" hidden="false" customHeight="false" outlineLevel="0" collapsed="false">
      <c r="A4145" s="1" t="n">
        <f aca="false">+A4144+1</f>
        <v>4134</v>
      </c>
      <c r="B4145" s="7"/>
      <c r="C4145" s="7"/>
      <c r="P4145" s="17"/>
    </row>
    <row r="4146" customFormat="false" ht="13.5" hidden="false" customHeight="false" outlineLevel="0" collapsed="false">
      <c r="A4146" s="1" t="n">
        <f aca="false">+A4145+1</f>
        <v>4135</v>
      </c>
      <c r="B4146" s="7"/>
      <c r="C4146" s="7"/>
      <c r="P4146" s="17"/>
    </row>
    <row r="4147" customFormat="false" ht="13.5" hidden="false" customHeight="false" outlineLevel="0" collapsed="false">
      <c r="A4147" s="1" t="n">
        <f aca="false">+A4146+1</f>
        <v>4136</v>
      </c>
      <c r="B4147" s="7"/>
      <c r="C4147" s="7"/>
      <c r="P4147" s="17"/>
    </row>
    <row r="4148" customFormat="false" ht="13.5" hidden="false" customHeight="false" outlineLevel="0" collapsed="false">
      <c r="A4148" s="1" t="n">
        <f aca="false">+A4147+1</f>
        <v>4137</v>
      </c>
      <c r="B4148" s="7"/>
      <c r="C4148" s="7"/>
      <c r="P4148" s="17"/>
    </row>
    <row r="4149" customFormat="false" ht="13.5" hidden="false" customHeight="false" outlineLevel="0" collapsed="false">
      <c r="A4149" s="1" t="n">
        <f aca="false">+A4148+1</f>
        <v>4138</v>
      </c>
      <c r="B4149" s="7"/>
      <c r="C4149" s="7"/>
      <c r="P4149" s="17"/>
    </row>
    <row r="4150" customFormat="false" ht="13.5" hidden="false" customHeight="false" outlineLevel="0" collapsed="false">
      <c r="A4150" s="1" t="n">
        <f aca="false">+A4149+1</f>
        <v>4139</v>
      </c>
      <c r="B4150" s="7"/>
      <c r="C4150" s="7"/>
      <c r="P4150" s="17"/>
    </row>
    <row r="4151" customFormat="false" ht="13.5" hidden="false" customHeight="false" outlineLevel="0" collapsed="false">
      <c r="A4151" s="1" t="n">
        <f aca="false">+A4150+1</f>
        <v>4140</v>
      </c>
      <c r="B4151" s="7"/>
      <c r="C4151" s="7"/>
      <c r="P4151" s="17"/>
    </row>
    <row r="4152" customFormat="false" ht="13.5" hidden="false" customHeight="false" outlineLevel="0" collapsed="false">
      <c r="A4152" s="1" t="n">
        <f aca="false">+A4151+1</f>
        <v>4141</v>
      </c>
      <c r="B4152" s="7"/>
      <c r="C4152" s="7"/>
      <c r="P4152" s="17"/>
    </row>
    <row r="4153" customFormat="false" ht="13.5" hidden="false" customHeight="false" outlineLevel="0" collapsed="false">
      <c r="A4153" s="1" t="n">
        <f aca="false">+A4152+1</f>
        <v>4142</v>
      </c>
      <c r="B4153" s="7"/>
      <c r="C4153" s="7"/>
      <c r="P4153" s="17"/>
    </row>
    <row r="4154" customFormat="false" ht="13.5" hidden="false" customHeight="false" outlineLevel="0" collapsed="false">
      <c r="A4154" s="1" t="n">
        <f aca="false">+A4153+1</f>
        <v>4143</v>
      </c>
      <c r="B4154" s="7"/>
      <c r="C4154" s="7"/>
      <c r="P4154" s="17"/>
    </row>
    <row r="4155" customFormat="false" ht="13.5" hidden="false" customHeight="false" outlineLevel="0" collapsed="false">
      <c r="A4155" s="1" t="n">
        <f aca="false">+A4154+1</f>
        <v>4144</v>
      </c>
      <c r="B4155" s="7"/>
      <c r="C4155" s="7"/>
      <c r="P4155" s="17"/>
    </row>
    <row r="4156" customFormat="false" ht="13.5" hidden="false" customHeight="false" outlineLevel="0" collapsed="false">
      <c r="A4156" s="1" t="n">
        <f aca="false">+A4155+1</f>
        <v>4145</v>
      </c>
      <c r="B4156" s="7"/>
      <c r="C4156" s="7"/>
      <c r="P4156" s="17"/>
    </row>
    <row r="4157" customFormat="false" ht="13.5" hidden="false" customHeight="false" outlineLevel="0" collapsed="false">
      <c r="A4157" s="1" t="n">
        <f aca="false">+A4156+1</f>
        <v>4146</v>
      </c>
      <c r="B4157" s="7"/>
      <c r="C4157" s="7"/>
      <c r="P4157" s="17"/>
    </row>
    <row r="4158" customFormat="false" ht="13.5" hidden="false" customHeight="false" outlineLevel="0" collapsed="false">
      <c r="A4158" s="1" t="n">
        <f aca="false">+A4157+1</f>
        <v>4147</v>
      </c>
      <c r="B4158" s="7"/>
      <c r="C4158" s="7"/>
      <c r="P4158" s="17"/>
    </row>
    <row r="4159" customFormat="false" ht="13.5" hidden="false" customHeight="false" outlineLevel="0" collapsed="false">
      <c r="A4159" s="1" t="n">
        <f aca="false">+A4158+1</f>
        <v>4148</v>
      </c>
      <c r="B4159" s="7"/>
      <c r="C4159" s="7"/>
      <c r="P4159" s="17"/>
    </row>
    <row r="4160" customFormat="false" ht="13.5" hidden="false" customHeight="false" outlineLevel="0" collapsed="false">
      <c r="A4160" s="1" t="n">
        <f aca="false">+A4159+1</f>
        <v>4149</v>
      </c>
      <c r="B4160" s="7"/>
      <c r="C4160" s="7"/>
      <c r="P4160" s="17"/>
    </row>
    <row r="4161" customFormat="false" ht="13.5" hidden="false" customHeight="false" outlineLevel="0" collapsed="false">
      <c r="A4161" s="1" t="n">
        <f aca="false">+A4160+1</f>
        <v>4150</v>
      </c>
      <c r="B4161" s="7"/>
      <c r="C4161" s="7"/>
      <c r="P4161" s="17"/>
    </row>
    <row r="4162" customFormat="false" ht="13.5" hidden="false" customHeight="false" outlineLevel="0" collapsed="false">
      <c r="A4162" s="1" t="n">
        <f aca="false">+A4161+1</f>
        <v>4151</v>
      </c>
      <c r="B4162" s="7"/>
      <c r="C4162" s="7"/>
      <c r="P4162" s="17"/>
    </row>
    <row r="4163" customFormat="false" ht="13.5" hidden="false" customHeight="false" outlineLevel="0" collapsed="false">
      <c r="A4163" s="1" t="n">
        <f aca="false">+A4162+1</f>
        <v>4152</v>
      </c>
      <c r="B4163" s="7"/>
      <c r="C4163" s="7"/>
      <c r="P4163" s="17"/>
    </row>
    <row r="4164" customFormat="false" ht="13.5" hidden="false" customHeight="false" outlineLevel="0" collapsed="false">
      <c r="A4164" s="1" t="n">
        <f aca="false">+A4163+1</f>
        <v>4153</v>
      </c>
      <c r="B4164" s="7"/>
      <c r="C4164" s="7"/>
      <c r="P4164" s="17"/>
    </row>
    <row r="4165" customFormat="false" ht="13.5" hidden="false" customHeight="false" outlineLevel="0" collapsed="false">
      <c r="A4165" s="1" t="n">
        <f aca="false">+A4164+1</f>
        <v>4154</v>
      </c>
      <c r="B4165" s="7"/>
      <c r="C4165" s="7"/>
      <c r="P4165" s="17"/>
    </row>
    <row r="4166" customFormat="false" ht="13.5" hidden="false" customHeight="false" outlineLevel="0" collapsed="false">
      <c r="A4166" s="1" t="n">
        <f aca="false">+A4165+1</f>
        <v>4155</v>
      </c>
      <c r="B4166" s="7"/>
      <c r="C4166" s="7"/>
      <c r="P4166" s="17"/>
    </row>
    <row r="4167" customFormat="false" ht="13.5" hidden="false" customHeight="false" outlineLevel="0" collapsed="false">
      <c r="A4167" s="1" t="n">
        <f aca="false">+A4166+1</f>
        <v>4156</v>
      </c>
      <c r="B4167" s="7"/>
      <c r="C4167" s="7"/>
      <c r="P4167" s="17"/>
    </row>
    <row r="4168" customFormat="false" ht="13.5" hidden="false" customHeight="false" outlineLevel="0" collapsed="false">
      <c r="A4168" s="1" t="n">
        <f aca="false">+A4167+1</f>
        <v>4157</v>
      </c>
      <c r="B4168" s="7"/>
      <c r="C4168" s="7"/>
      <c r="P4168" s="17"/>
    </row>
    <row r="4169" customFormat="false" ht="13.5" hidden="false" customHeight="false" outlineLevel="0" collapsed="false">
      <c r="A4169" s="1" t="n">
        <f aca="false">+A4168+1</f>
        <v>4158</v>
      </c>
      <c r="B4169" s="7"/>
      <c r="C4169" s="7"/>
      <c r="P4169" s="17"/>
    </row>
    <row r="4170" customFormat="false" ht="13.5" hidden="false" customHeight="false" outlineLevel="0" collapsed="false">
      <c r="A4170" s="1" t="n">
        <f aca="false">+A4169+1</f>
        <v>4159</v>
      </c>
      <c r="B4170" s="7"/>
      <c r="C4170" s="7"/>
      <c r="P4170" s="17"/>
    </row>
    <row r="4171" customFormat="false" ht="13.5" hidden="false" customHeight="false" outlineLevel="0" collapsed="false">
      <c r="A4171" s="1" t="n">
        <f aca="false">+A4170+1</f>
        <v>4160</v>
      </c>
      <c r="B4171" s="7"/>
      <c r="C4171" s="7"/>
      <c r="P4171" s="17"/>
    </row>
    <row r="4172" customFormat="false" ht="13.5" hidden="false" customHeight="false" outlineLevel="0" collapsed="false">
      <c r="A4172" s="1" t="n">
        <f aca="false">+A4171+1</f>
        <v>4161</v>
      </c>
      <c r="B4172" s="7"/>
      <c r="C4172" s="7"/>
      <c r="P4172" s="17"/>
    </row>
    <row r="4173" customFormat="false" ht="13.5" hidden="false" customHeight="false" outlineLevel="0" collapsed="false">
      <c r="A4173" s="1" t="n">
        <f aca="false">+A4172+1</f>
        <v>4162</v>
      </c>
      <c r="B4173" s="7"/>
      <c r="C4173" s="7"/>
      <c r="P4173" s="17"/>
    </row>
    <row r="4174" customFormat="false" ht="13.5" hidden="false" customHeight="false" outlineLevel="0" collapsed="false">
      <c r="A4174" s="1" t="n">
        <f aca="false">+A4173+1</f>
        <v>4163</v>
      </c>
      <c r="B4174" s="7"/>
      <c r="C4174" s="7"/>
      <c r="P4174" s="17"/>
    </row>
    <row r="4175" customFormat="false" ht="13.5" hidden="false" customHeight="false" outlineLevel="0" collapsed="false">
      <c r="A4175" s="1" t="n">
        <f aca="false">+A4174+1</f>
        <v>4164</v>
      </c>
      <c r="B4175" s="7"/>
      <c r="C4175" s="7"/>
      <c r="P4175" s="17"/>
    </row>
    <row r="4176" customFormat="false" ht="13.5" hidden="false" customHeight="false" outlineLevel="0" collapsed="false">
      <c r="A4176" s="1" t="n">
        <f aca="false">+A4175+1</f>
        <v>4165</v>
      </c>
      <c r="B4176" s="7"/>
      <c r="C4176" s="7"/>
      <c r="P4176" s="17"/>
    </row>
    <row r="4177" customFormat="false" ht="13.5" hidden="false" customHeight="false" outlineLevel="0" collapsed="false">
      <c r="A4177" s="1" t="n">
        <f aca="false">+A4176+1</f>
        <v>4166</v>
      </c>
      <c r="B4177" s="7"/>
      <c r="C4177" s="7"/>
      <c r="P4177" s="17"/>
    </row>
    <row r="4178" customFormat="false" ht="13.5" hidden="false" customHeight="false" outlineLevel="0" collapsed="false">
      <c r="A4178" s="1" t="n">
        <f aca="false">+A4177+1</f>
        <v>4167</v>
      </c>
      <c r="B4178" s="7"/>
      <c r="C4178" s="7"/>
      <c r="P4178" s="17"/>
    </row>
    <row r="4179" customFormat="false" ht="13.5" hidden="false" customHeight="false" outlineLevel="0" collapsed="false">
      <c r="A4179" s="1" t="n">
        <f aca="false">+A4178+1</f>
        <v>4168</v>
      </c>
      <c r="B4179" s="7"/>
      <c r="C4179" s="7"/>
      <c r="P4179" s="17"/>
    </row>
    <row r="4180" customFormat="false" ht="13.5" hidden="false" customHeight="false" outlineLevel="0" collapsed="false">
      <c r="A4180" s="1" t="n">
        <f aca="false">+A4179+1</f>
        <v>4169</v>
      </c>
      <c r="B4180" s="7"/>
      <c r="C4180" s="7"/>
      <c r="P4180" s="17"/>
    </row>
    <row r="4181" customFormat="false" ht="13.5" hidden="false" customHeight="false" outlineLevel="0" collapsed="false">
      <c r="A4181" s="1" t="n">
        <f aca="false">+A4180+1</f>
        <v>4170</v>
      </c>
      <c r="B4181" s="7"/>
      <c r="C4181" s="7"/>
      <c r="P4181" s="17"/>
    </row>
    <row r="4182" customFormat="false" ht="13.5" hidden="false" customHeight="false" outlineLevel="0" collapsed="false">
      <c r="A4182" s="1" t="n">
        <f aca="false">+A4181+1</f>
        <v>4171</v>
      </c>
      <c r="B4182" s="7"/>
      <c r="C4182" s="7"/>
      <c r="P4182" s="17"/>
    </row>
    <row r="4183" customFormat="false" ht="13.5" hidden="false" customHeight="false" outlineLevel="0" collapsed="false">
      <c r="A4183" s="1" t="n">
        <f aca="false">+A4182+1</f>
        <v>4172</v>
      </c>
      <c r="B4183" s="7"/>
      <c r="C4183" s="7"/>
      <c r="P4183" s="17"/>
    </row>
    <row r="4184" customFormat="false" ht="13.5" hidden="false" customHeight="false" outlineLevel="0" collapsed="false">
      <c r="A4184" s="1" t="n">
        <f aca="false">+A4183+1</f>
        <v>4173</v>
      </c>
      <c r="B4184" s="7"/>
      <c r="C4184" s="7"/>
      <c r="P4184" s="17"/>
    </row>
    <row r="4185" customFormat="false" ht="13.5" hidden="false" customHeight="false" outlineLevel="0" collapsed="false">
      <c r="A4185" s="1" t="n">
        <f aca="false">+A4184+1</f>
        <v>4174</v>
      </c>
      <c r="B4185" s="7"/>
      <c r="C4185" s="7"/>
      <c r="P4185" s="17"/>
    </row>
    <row r="4186" customFormat="false" ht="13.5" hidden="false" customHeight="false" outlineLevel="0" collapsed="false">
      <c r="A4186" s="1" t="n">
        <f aca="false">+A4185+1</f>
        <v>4175</v>
      </c>
      <c r="B4186" s="7"/>
      <c r="C4186" s="7"/>
      <c r="P4186" s="17"/>
    </row>
    <row r="4187" customFormat="false" ht="13.5" hidden="false" customHeight="false" outlineLevel="0" collapsed="false">
      <c r="A4187" s="1" t="n">
        <f aca="false">+A4186+1</f>
        <v>4176</v>
      </c>
      <c r="B4187" s="7"/>
      <c r="C4187" s="7"/>
      <c r="P4187" s="17"/>
    </row>
    <row r="4188" customFormat="false" ht="13.5" hidden="false" customHeight="false" outlineLevel="0" collapsed="false">
      <c r="A4188" s="1" t="n">
        <f aca="false">+A4187+1</f>
        <v>4177</v>
      </c>
      <c r="B4188" s="7"/>
      <c r="C4188" s="7"/>
      <c r="P4188" s="17"/>
    </row>
    <row r="4189" customFormat="false" ht="13.5" hidden="false" customHeight="false" outlineLevel="0" collapsed="false">
      <c r="A4189" s="1" t="n">
        <f aca="false">+A4188+1</f>
        <v>4178</v>
      </c>
      <c r="B4189" s="7"/>
      <c r="C4189" s="7"/>
      <c r="P4189" s="17"/>
    </row>
    <row r="4190" customFormat="false" ht="13.5" hidden="false" customHeight="false" outlineLevel="0" collapsed="false">
      <c r="A4190" s="1" t="n">
        <f aca="false">+A4189+1</f>
        <v>4179</v>
      </c>
      <c r="B4190" s="7"/>
      <c r="C4190" s="7"/>
      <c r="P4190" s="17"/>
    </row>
    <row r="4191" customFormat="false" ht="13.5" hidden="false" customHeight="false" outlineLevel="0" collapsed="false">
      <c r="A4191" s="1" t="n">
        <f aca="false">+A4190+1</f>
        <v>4180</v>
      </c>
      <c r="B4191" s="7"/>
      <c r="C4191" s="7"/>
      <c r="P4191" s="17"/>
    </row>
    <row r="4192" customFormat="false" ht="13.5" hidden="false" customHeight="false" outlineLevel="0" collapsed="false">
      <c r="A4192" s="1" t="n">
        <f aca="false">+A4191+1</f>
        <v>4181</v>
      </c>
      <c r="B4192" s="7"/>
      <c r="C4192" s="7"/>
      <c r="P4192" s="17"/>
    </row>
    <row r="4193" customFormat="false" ht="13.5" hidden="false" customHeight="false" outlineLevel="0" collapsed="false">
      <c r="A4193" s="1" t="n">
        <f aca="false">+A4192+1</f>
        <v>4182</v>
      </c>
      <c r="B4193" s="7"/>
      <c r="C4193" s="7"/>
      <c r="P4193" s="17"/>
    </row>
    <row r="4194" customFormat="false" ht="13.5" hidden="false" customHeight="false" outlineLevel="0" collapsed="false">
      <c r="A4194" s="1" t="n">
        <f aca="false">+A4193+1</f>
        <v>4183</v>
      </c>
      <c r="B4194" s="7"/>
      <c r="C4194" s="7"/>
      <c r="P4194" s="17"/>
    </row>
    <row r="4195" customFormat="false" ht="13.5" hidden="false" customHeight="false" outlineLevel="0" collapsed="false">
      <c r="A4195" s="1" t="n">
        <f aca="false">+A4194+1</f>
        <v>4184</v>
      </c>
      <c r="B4195" s="7"/>
      <c r="C4195" s="7"/>
      <c r="P4195" s="17"/>
    </row>
    <row r="4196" customFormat="false" ht="13.5" hidden="false" customHeight="false" outlineLevel="0" collapsed="false">
      <c r="A4196" s="1" t="n">
        <f aca="false">+A4195+1</f>
        <v>4185</v>
      </c>
      <c r="B4196" s="7"/>
      <c r="C4196" s="7"/>
      <c r="P4196" s="17"/>
    </row>
    <row r="4197" customFormat="false" ht="13.5" hidden="false" customHeight="false" outlineLevel="0" collapsed="false">
      <c r="A4197" s="1" t="n">
        <f aca="false">+A4196+1</f>
        <v>4186</v>
      </c>
      <c r="B4197" s="7"/>
      <c r="C4197" s="7"/>
      <c r="P4197" s="17"/>
    </row>
    <row r="4198" customFormat="false" ht="13.5" hidden="false" customHeight="false" outlineLevel="0" collapsed="false">
      <c r="A4198" s="1" t="n">
        <f aca="false">+A4197+1</f>
        <v>4187</v>
      </c>
      <c r="B4198" s="7"/>
      <c r="C4198" s="7"/>
      <c r="P4198" s="17"/>
    </row>
    <row r="4199" customFormat="false" ht="13.5" hidden="false" customHeight="false" outlineLevel="0" collapsed="false">
      <c r="A4199" s="1" t="n">
        <f aca="false">+A4198+1</f>
        <v>4188</v>
      </c>
      <c r="B4199" s="7"/>
      <c r="C4199" s="7"/>
      <c r="P4199" s="17"/>
    </row>
    <row r="4200" customFormat="false" ht="13.5" hidden="false" customHeight="false" outlineLevel="0" collapsed="false">
      <c r="A4200" s="1" t="n">
        <f aca="false">+A4199+1</f>
        <v>4189</v>
      </c>
      <c r="B4200" s="7"/>
      <c r="C4200" s="7"/>
      <c r="P4200" s="17"/>
    </row>
    <row r="4201" customFormat="false" ht="13.5" hidden="false" customHeight="false" outlineLevel="0" collapsed="false">
      <c r="A4201" s="1" t="n">
        <f aca="false">+A4200+1</f>
        <v>4190</v>
      </c>
      <c r="B4201" s="7"/>
      <c r="C4201" s="7"/>
      <c r="P4201" s="17"/>
    </row>
    <row r="4202" customFormat="false" ht="13.5" hidden="false" customHeight="false" outlineLevel="0" collapsed="false">
      <c r="A4202" s="1" t="n">
        <f aca="false">+A4201+1</f>
        <v>4191</v>
      </c>
      <c r="B4202" s="7"/>
      <c r="C4202" s="7"/>
      <c r="P4202" s="17"/>
    </row>
    <row r="4203" customFormat="false" ht="13.5" hidden="false" customHeight="false" outlineLevel="0" collapsed="false">
      <c r="A4203" s="1" t="n">
        <f aca="false">+A4202+1</f>
        <v>4192</v>
      </c>
      <c r="B4203" s="7"/>
      <c r="C4203" s="7"/>
      <c r="P4203" s="17"/>
    </row>
    <row r="4204" customFormat="false" ht="13.5" hidden="false" customHeight="false" outlineLevel="0" collapsed="false">
      <c r="A4204" s="1" t="n">
        <f aca="false">+A4203+1</f>
        <v>4193</v>
      </c>
      <c r="B4204" s="7"/>
      <c r="C4204" s="7"/>
      <c r="P4204" s="17"/>
    </row>
    <row r="4205" customFormat="false" ht="13.5" hidden="false" customHeight="false" outlineLevel="0" collapsed="false">
      <c r="A4205" s="1" t="n">
        <f aca="false">+A4204+1</f>
        <v>4194</v>
      </c>
      <c r="B4205" s="7"/>
      <c r="C4205" s="7"/>
      <c r="P4205" s="17"/>
    </row>
    <row r="4206" customFormat="false" ht="13.5" hidden="false" customHeight="false" outlineLevel="0" collapsed="false">
      <c r="A4206" s="1" t="n">
        <f aca="false">+A4205+1</f>
        <v>4195</v>
      </c>
      <c r="B4206" s="7"/>
      <c r="C4206" s="7"/>
      <c r="P4206" s="17"/>
    </row>
    <row r="4207" customFormat="false" ht="13.5" hidden="false" customHeight="false" outlineLevel="0" collapsed="false">
      <c r="A4207" s="1" t="n">
        <f aca="false">+A4206+1</f>
        <v>4196</v>
      </c>
      <c r="B4207" s="7"/>
      <c r="C4207" s="7"/>
      <c r="P4207" s="17"/>
    </row>
    <row r="4208" customFormat="false" ht="13.5" hidden="false" customHeight="false" outlineLevel="0" collapsed="false">
      <c r="A4208" s="1" t="n">
        <f aca="false">+A4207+1</f>
        <v>4197</v>
      </c>
      <c r="B4208" s="7"/>
      <c r="C4208" s="7"/>
      <c r="P4208" s="17"/>
    </row>
    <row r="4209" customFormat="false" ht="13.5" hidden="false" customHeight="false" outlineLevel="0" collapsed="false">
      <c r="A4209" s="1" t="n">
        <f aca="false">+A4208+1</f>
        <v>4198</v>
      </c>
      <c r="B4209" s="7"/>
      <c r="C4209" s="7"/>
      <c r="P4209" s="17"/>
    </row>
    <row r="4210" customFormat="false" ht="13.5" hidden="false" customHeight="false" outlineLevel="0" collapsed="false">
      <c r="A4210" s="1" t="n">
        <f aca="false">+A4209+1</f>
        <v>4199</v>
      </c>
      <c r="B4210" s="7"/>
      <c r="C4210" s="7"/>
      <c r="P4210" s="17"/>
    </row>
    <row r="4211" customFormat="false" ht="13.5" hidden="false" customHeight="false" outlineLevel="0" collapsed="false">
      <c r="A4211" s="1" t="n">
        <f aca="false">+A4210+1</f>
        <v>4200</v>
      </c>
      <c r="B4211" s="7"/>
      <c r="C4211" s="7"/>
      <c r="P4211" s="17"/>
    </row>
    <row r="4212" customFormat="false" ht="13.5" hidden="false" customHeight="false" outlineLevel="0" collapsed="false">
      <c r="A4212" s="1" t="n">
        <f aca="false">+A4211+1</f>
        <v>4201</v>
      </c>
      <c r="B4212" s="7"/>
      <c r="C4212" s="7"/>
      <c r="P4212" s="17"/>
    </row>
    <row r="4213" customFormat="false" ht="13.5" hidden="false" customHeight="false" outlineLevel="0" collapsed="false">
      <c r="A4213" s="1" t="n">
        <f aca="false">+A4212+1</f>
        <v>4202</v>
      </c>
      <c r="B4213" s="7"/>
      <c r="C4213" s="7"/>
      <c r="P4213" s="17"/>
    </row>
    <row r="4214" customFormat="false" ht="13.5" hidden="false" customHeight="false" outlineLevel="0" collapsed="false">
      <c r="A4214" s="1" t="n">
        <f aca="false">+A4213+1</f>
        <v>4203</v>
      </c>
      <c r="B4214" s="7"/>
      <c r="C4214" s="7"/>
      <c r="P4214" s="17"/>
    </row>
    <row r="4215" customFormat="false" ht="13.5" hidden="false" customHeight="false" outlineLevel="0" collapsed="false">
      <c r="A4215" s="1" t="n">
        <f aca="false">+A4214+1</f>
        <v>4204</v>
      </c>
      <c r="B4215" s="7"/>
      <c r="C4215" s="7"/>
      <c r="P4215" s="17"/>
    </row>
    <row r="4216" customFormat="false" ht="13.5" hidden="false" customHeight="false" outlineLevel="0" collapsed="false">
      <c r="A4216" s="1" t="n">
        <f aca="false">+A4215+1</f>
        <v>4205</v>
      </c>
      <c r="B4216" s="7"/>
      <c r="C4216" s="7"/>
      <c r="P4216" s="17"/>
    </row>
    <row r="4217" customFormat="false" ht="13.5" hidden="false" customHeight="false" outlineLevel="0" collapsed="false">
      <c r="A4217" s="1" t="n">
        <f aca="false">+A4216+1</f>
        <v>4206</v>
      </c>
      <c r="B4217" s="7"/>
      <c r="C4217" s="7"/>
      <c r="P4217" s="17"/>
    </row>
    <row r="4218" customFormat="false" ht="13.5" hidden="false" customHeight="false" outlineLevel="0" collapsed="false">
      <c r="A4218" s="1" t="n">
        <f aca="false">+A4217+1</f>
        <v>4207</v>
      </c>
      <c r="B4218" s="7"/>
      <c r="C4218" s="7"/>
      <c r="P4218" s="17"/>
    </row>
    <row r="4219" customFormat="false" ht="13.5" hidden="false" customHeight="false" outlineLevel="0" collapsed="false">
      <c r="A4219" s="1" t="n">
        <f aca="false">+A4218+1</f>
        <v>4208</v>
      </c>
      <c r="B4219" s="7"/>
      <c r="C4219" s="7"/>
      <c r="P4219" s="17"/>
    </row>
    <row r="4220" customFormat="false" ht="13.5" hidden="false" customHeight="false" outlineLevel="0" collapsed="false">
      <c r="A4220" s="1" t="n">
        <f aca="false">+A4219+1</f>
        <v>4209</v>
      </c>
      <c r="B4220" s="7"/>
      <c r="C4220" s="7"/>
      <c r="P4220" s="17"/>
    </row>
    <row r="4221" customFormat="false" ht="13.5" hidden="false" customHeight="false" outlineLevel="0" collapsed="false">
      <c r="A4221" s="1" t="n">
        <f aca="false">+A4220+1</f>
        <v>4210</v>
      </c>
      <c r="B4221" s="7"/>
      <c r="C4221" s="7"/>
      <c r="P4221" s="17"/>
    </row>
    <row r="4222" customFormat="false" ht="13.5" hidden="false" customHeight="false" outlineLevel="0" collapsed="false">
      <c r="A4222" s="1" t="n">
        <f aca="false">+A4221+1</f>
        <v>4211</v>
      </c>
      <c r="B4222" s="7"/>
      <c r="C4222" s="7"/>
      <c r="P4222" s="17"/>
    </row>
    <row r="4223" customFormat="false" ht="13.5" hidden="false" customHeight="false" outlineLevel="0" collapsed="false">
      <c r="A4223" s="1" t="n">
        <f aca="false">+A4222+1</f>
        <v>4212</v>
      </c>
      <c r="B4223" s="7"/>
      <c r="C4223" s="7"/>
      <c r="P4223" s="17"/>
    </row>
    <row r="4224" customFormat="false" ht="13.5" hidden="false" customHeight="false" outlineLevel="0" collapsed="false">
      <c r="A4224" s="1" t="n">
        <f aca="false">+A4223+1</f>
        <v>4213</v>
      </c>
      <c r="B4224" s="7"/>
      <c r="C4224" s="7"/>
      <c r="P4224" s="17"/>
    </row>
    <row r="4225" customFormat="false" ht="13.5" hidden="false" customHeight="false" outlineLevel="0" collapsed="false">
      <c r="A4225" s="1" t="n">
        <f aca="false">+A4224+1</f>
        <v>4214</v>
      </c>
      <c r="B4225" s="7"/>
      <c r="C4225" s="7"/>
      <c r="P4225" s="17"/>
    </row>
    <row r="4226" customFormat="false" ht="13.5" hidden="false" customHeight="false" outlineLevel="0" collapsed="false">
      <c r="A4226" s="1" t="n">
        <f aca="false">+A4225+1</f>
        <v>4215</v>
      </c>
      <c r="B4226" s="7"/>
      <c r="C4226" s="7"/>
      <c r="P4226" s="17"/>
    </row>
    <row r="4227" customFormat="false" ht="13.5" hidden="false" customHeight="false" outlineLevel="0" collapsed="false">
      <c r="A4227" s="1" t="n">
        <f aca="false">+A4226+1</f>
        <v>4216</v>
      </c>
      <c r="B4227" s="7"/>
      <c r="C4227" s="7"/>
      <c r="P4227" s="17"/>
    </row>
    <row r="4228" customFormat="false" ht="13.5" hidden="false" customHeight="false" outlineLevel="0" collapsed="false">
      <c r="A4228" s="1" t="n">
        <f aca="false">+A4227+1</f>
        <v>4217</v>
      </c>
      <c r="B4228" s="7"/>
      <c r="C4228" s="7"/>
      <c r="P4228" s="17"/>
    </row>
    <row r="4229" customFormat="false" ht="13.5" hidden="false" customHeight="false" outlineLevel="0" collapsed="false">
      <c r="A4229" s="1" t="n">
        <f aca="false">+A4228+1</f>
        <v>4218</v>
      </c>
      <c r="B4229" s="7"/>
      <c r="C4229" s="7"/>
      <c r="P4229" s="17"/>
    </row>
    <row r="4230" customFormat="false" ht="13.5" hidden="false" customHeight="false" outlineLevel="0" collapsed="false">
      <c r="A4230" s="1" t="n">
        <f aca="false">+A4229+1</f>
        <v>4219</v>
      </c>
      <c r="B4230" s="7"/>
      <c r="C4230" s="7"/>
      <c r="P4230" s="17"/>
    </row>
    <row r="4231" customFormat="false" ht="13.5" hidden="false" customHeight="false" outlineLevel="0" collapsed="false">
      <c r="A4231" s="1" t="n">
        <f aca="false">+A4230+1</f>
        <v>4220</v>
      </c>
      <c r="B4231" s="7"/>
      <c r="C4231" s="7"/>
      <c r="P4231" s="17"/>
    </row>
    <row r="4232" customFormat="false" ht="13.5" hidden="false" customHeight="false" outlineLevel="0" collapsed="false">
      <c r="A4232" s="1" t="n">
        <f aca="false">+A4231+1</f>
        <v>4221</v>
      </c>
      <c r="B4232" s="7"/>
      <c r="C4232" s="7"/>
      <c r="P4232" s="17"/>
    </row>
    <row r="4233" customFormat="false" ht="13.5" hidden="false" customHeight="false" outlineLevel="0" collapsed="false">
      <c r="A4233" s="1" t="n">
        <f aca="false">+A4232+1</f>
        <v>4222</v>
      </c>
      <c r="B4233" s="7"/>
      <c r="C4233" s="7"/>
      <c r="P4233" s="17"/>
    </row>
    <row r="4234" customFormat="false" ht="13.5" hidden="false" customHeight="false" outlineLevel="0" collapsed="false">
      <c r="A4234" s="1" t="n">
        <f aca="false">+A4233+1</f>
        <v>4223</v>
      </c>
      <c r="B4234" s="7"/>
      <c r="C4234" s="7"/>
      <c r="P4234" s="17"/>
    </row>
    <row r="4235" customFormat="false" ht="13.5" hidden="false" customHeight="false" outlineLevel="0" collapsed="false">
      <c r="A4235" s="1" t="n">
        <f aca="false">+A4234+1</f>
        <v>4224</v>
      </c>
      <c r="B4235" s="7"/>
      <c r="C4235" s="7"/>
      <c r="P4235" s="17"/>
    </row>
    <row r="4236" customFormat="false" ht="13.5" hidden="false" customHeight="false" outlineLevel="0" collapsed="false">
      <c r="A4236" s="1" t="n">
        <f aca="false">+A4235+1</f>
        <v>4225</v>
      </c>
      <c r="B4236" s="7"/>
      <c r="C4236" s="7"/>
      <c r="P4236" s="17"/>
    </row>
    <row r="4237" customFormat="false" ht="13.5" hidden="false" customHeight="false" outlineLevel="0" collapsed="false">
      <c r="A4237" s="1" t="n">
        <f aca="false">+A4236+1</f>
        <v>4226</v>
      </c>
      <c r="B4237" s="7"/>
      <c r="C4237" s="7"/>
      <c r="P4237" s="17"/>
    </row>
    <row r="4238" customFormat="false" ht="13.5" hidden="false" customHeight="false" outlineLevel="0" collapsed="false">
      <c r="A4238" s="1" t="n">
        <f aca="false">+A4237+1</f>
        <v>4227</v>
      </c>
      <c r="B4238" s="7"/>
      <c r="C4238" s="7"/>
      <c r="P4238" s="17"/>
    </row>
    <row r="4239" customFormat="false" ht="13.5" hidden="false" customHeight="false" outlineLevel="0" collapsed="false">
      <c r="A4239" s="1" t="n">
        <f aca="false">+A4238+1</f>
        <v>4228</v>
      </c>
      <c r="B4239" s="7"/>
      <c r="C4239" s="7"/>
      <c r="P4239" s="17"/>
    </row>
    <row r="4240" customFormat="false" ht="13.5" hidden="false" customHeight="false" outlineLevel="0" collapsed="false">
      <c r="A4240" s="1" t="n">
        <f aca="false">+A4239+1</f>
        <v>4229</v>
      </c>
      <c r="B4240" s="7"/>
      <c r="C4240" s="7"/>
      <c r="P4240" s="17"/>
    </row>
    <row r="4241" customFormat="false" ht="13.5" hidden="false" customHeight="false" outlineLevel="0" collapsed="false">
      <c r="A4241" s="1" t="n">
        <f aca="false">+A4240+1</f>
        <v>4230</v>
      </c>
      <c r="B4241" s="7"/>
      <c r="C4241" s="7"/>
      <c r="P4241" s="17"/>
    </row>
    <row r="4242" customFormat="false" ht="13.5" hidden="false" customHeight="false" outlineLevel="0" collapsed="false">
      <c r="A4242" s="1" t="n">
        <f aca="false">+A4241+1</f>
        <v>4231</v>
      </c>
      <c r="B4242" s="7"/>
      <c r="C4242" s="7"/>
      <c r="P4242" s="17"/>
    </row>
    <row r="4243" customFormat="false" ht="13.5" hidden="false" customHeight="false" outlineLevel="0" collapsed="false">
      <c r="A4243" s="1" t="n">
        <f aca="false">+A4242+1</f>
        <v>4232</v>
      </c>
      <c r="B4243" s="7"/>
      <c r="C4243" s="7"/>
      <c r="P4243" s="17"/>
    </row>
    <row r="4244" customFormat="false" ht="13.5" hidden="false" customHeight="false" outlineLevel="0" collapsed="false">
      <c r="A4244" s="1" t="n">
        <f aca="false">+A4243+1</f>
        <v>4233</v>
      </c>
      <c r="B4244" s="7"/>
      <c r="C4244" s="7"/>
      <c r="P4244" s="17"/>
    </row>
    <row r="4245" customFormat="false" ht="13.5" hidden="false" customHeight="false" outlineLevel="0" collapsed="false">
      <c r="A4245" s="1" t="n">
        <f aca="false">+A4244+1</f>
        <v>4234</v>
      </c>
      <c r="B4245" s="7"/>
      <c r="C4245" s="7"/>
      <c r="P4245" s="17"/>
    </row>
    <row r="4246" customFormat="false" ht="13.5" hidden="false" customHeight="false" outlineLevel="0" collapsed="false">
      <c r="A4246" s="1" t="n">
        <f aca="false">+A4245+1</f>
        <v>4235</v>
      </c>
      <c r="B4246" s="7"/>
      <c r="C4246" s="7"/>
      <c r="P4246" s="17"/>
    </row>
    <row r="4247" customFormat="false" ht="13.5" hidden="false" customHeight="false" outlineLevel="0" collapsed="false">
      <c r="A4247" s="1" t="n">
        <f aca="false">+A4246+1</f>
        <v>4236</v>
      </c>
      <c r="B4247" s="7"/>
      <c r="C4247" s="7"/>
      <c r="P4247" s="17"/>
    </row>
    <row r="4248" customFormat="false" ht="13.5" hidden="false" customHeight="false" outlineLevel="0" collapsed="false">
      <c r="A4248" s="1" t="n">
        <f aca="false">+A4247+1</f>
        <v>4237</v>
      </c>
      <c r="B4248" s="7"/>
      <c r="C4248" s="7"/>
      <c r="P4248" s="17"/>
    </row>
    <row r="4249" customFormat="false" ht="13.5" hidden="false" customHeight="false" outlineLevel="0" collapsed="false">
      <c r="A4249" s="1" t="n">
        <f aca="false">+A4248+1</f>
        <v>4238</v>
      </c>
      <c r="B4249" s="7"/>
      <c r="C4249" s="7"/>
      <c r="P4249" s="17"/>
    </row>
    <row r="4250" customFormat="false" ht="13.5" hidden="false" customHeight="false" outlineLevel="0" collapsed="false">
      <c r="A4250" s="1" t="n">
        <f aca="false">+A4249+1</f>
        <v>4239</v>
      </c>
      <c r="B4250" s="7"/>
      <c r="C4250" s="7"/>
      <c r="P4250" s="17"/>
    </row>
    <row r="4251" customFormat="false" ht="13.5" hidden="false" customHeight="false" outlineLevel="0" collapsed="false">
      <c r="A4251" s="1" t="n">
        <f aca="false">+A4250+1</f>
        <v>4240</v>
      </c>
      <c r="B4251" s="7"/>
      <c r="C4251" s="7"/>
      <c r="P4251" s="17"/>
    </row>
    <row r="4252" customFormat="false" ht="13.5" hidden="false" customHeight="false" outlineLevel="0" collapsed="false">
      <c r="A4252" s="1" t="n">
        <f aca="false">+A4251+1</f>
        <v>4241</v>
      </c>
      <c r="B4252" s="7"/>
      <c r="C4252" s="7"/>
      <c r="P4252" s="17"/>
    </row>
    <row r="4253" customFormat="false" ht="13.5" hidden="false" customHeight="false" outlineLevel="0" collapsed="false">
      <c r="A4253" s="1" t="n">
        <f aca="false">+A4252+1</f>
        <v>4242</v>
      </c>
      <c r="B4253" s="7"/>
      <c r="C4253" s="7"/>
      <c r="P4253" s="17"/>
    </row>
    <row r="4254" customFormat="false" ht="13.5" hidden="false" customHeight="false" outlineLevel="0" collapsed="false">
      <c r="A4254" s="1" t="n">
        <f aca="false">+A4253+1</f>
        <v>4243</v>
      </c>
      <c r="B4254" s="7"/>
      <c r="C4254" s="7"/>
      <c r="P4254" s="17"/>
    </row>
    <row r="4255" customFormat="false" ht="13.5" hidden="false" customHeight="false" outlineLevel="0" collapsed="false">
      <c r="A4255" s="1" t="n">
        <f aca="false">+A4254+1</f>
        <v>4244</v>
      </c>
      <c r="B4255" s="7"/>
      <c r="C4255" s="7"/>
      <c r="P4255" s="17"/>
    </row>
    <row r="4256" customFormat="false" ht="13.5" hidden="false" customHeight="false" outlineLevel="0" collapsed="false">
      <c r="A4256" s="1" t="n">
        <f aca="false">+A4255+1</f>
        <v>4245</v>
      </c>
      <c r="B4256" s="7"/>
      <c r="C4256" s="7"/>
      <c r="P4256" s="17"/>
    </row>
    <row r="4257" customFormat="false" ht="13.5" hidden="false" customHeight="false" outlineLevel="0" collapsed="false">
      <c r="A4257" s="1" t="n">
        <f aca="false">+A4256+1</f>
        <v>4246</v>
      </c>
      <c r="B4257" s="7"/>
      <c r="C4257" s="7"/>
      <c r="P4257" s="17"/>
    </row>
    <row r="4258" customFormat="false" ht="13.5" hidden="false" customHeight="false" outlineLevel="0" collapsed="false">
      <c r="A4258" s="1" t="n">
        <f aca="false">+A4257+1</f>
        <v>4247</v>
      </c>
      <c r="B4258" s="7"/>
      <c r="C4258" s="7"/>
      <c r="P4258" s="17"/>
    </row>
    <row r="4259" customFormat="false" ht="13.5" hidden="false" customHeight="false" outlineLevel="0" collapsed="false">
      <c r="A4259" s="1" t="n">
        <f aca="false">+A4258+1</f>
        <v>4248</v>
      </c>
      <c r="B4259" s="7"/>
      <c r="C4259" s="7"/>
      <c r="P4259" s="17"/>
    </row>
    <row r="4260" customFormat="false" ht="13.5" hidden="false" customHeight="false" outlineLevel="0" collapsed="false">
      <c r="A4260" s="1" t="n">
        <f aca="false">+A4259+1</f>
        <v>4249</v>
      </c>
      <c r="B4260" s="7"/>
      <c r="C4260" s="7"/>
      <c r="P4260" s="17"/>
    </row>
    <row r="4261" customFormat="false" ht="13.5" hidden="false" customHeight="false" outlineLevel="0" collapsed="false">
      <c r="A4261" s="1" t="n">
        <f aca="false">+A4260+1</f>
        <v>4250</v>
      </c>
      <c r="B4261" s="7"/>
      <c r="C4261" s="7"/>
      <c r="P4261" s="17"/>
    </row>
    <row r="4262" customFormat="false" ht="13.5" hidden="false" customHeight="false" outlineLevel="0" collapsed="false">
      <c r="A4262" s="1" t="n">
        <f aca="false">+A4261+1</f>
        <v>4251</v>
      </c>
      <c r="B4262" s="7"/>
      <c r="C4262" s="7"/>
      <c r="P4262" s="17"/>
    </row>
    <row r="4263" customFormat="false" ht="13.5" hidden="false" customHeight="false" outlineLevel="0" collapsed="false">
      <c r="A4263" s="1" t="n">
        <f aca="false">+A4262+1</f>
        <v>4252</v>
      </c>
      <c r="B4263" s="7"/>
      <c r="C4263" s="7"/>
      <c r="P4263" s="17"/>
    </row>
    <row r="4264" customFormat="false" ht="13.5" hidden="false" customHeight="false" outlineLevel="0" collapsed="false">
      <c r="A4264" s="1" t="n">
        <f aca="false">+A4263+1</f>
        <v>4253</v>
      </c>
      <c r="B4264" s="7"/>
      <c r="C4264" s="7"/>
      <c r="P4264" s="17"/>
    </row>
    <row r="4265" customFormat="false" ht="13.5" hidden="false" customHeight="false" outlineLevel="0" collapsed="false">
      <c r="A4265" s="1" t="n">
        <f aca="false">+A4264+1</f>
        <v>4254</v>
      </c>
      <c r="B4265" s="7"/>
      <c r="C4265" s="7"/>
      <c r="P4265" s="17"/>
    </row>
    <row r="4266" customFormat="false" ht="13.5" hidden="false" customHeight="false" outlineLevel="0" collapsed="false">
      <c r="A4266" s="1" t="n">
        <f aca="false">+A4265+1</f>
        <v>4255</v>
      </c>
      <c r="B4266" s="7"/>
      <c r="C4266" s="7"/>
      <c r="P4266" s="17"/>
    </row>
    <row r="4267" customFormat="false" ht="13.5" hidden="false" customHeight="false" outlineLevel="0" collapsed="false">
      <c r="A4267" s="1" t="n">
        <f aca="false">+A4266+1</f>
        <v>4256</v>
      </c>
      <c r="B4267" s="7"/>
      <c r="C4267" s="7"/>
      <c r="P4267" s="17"/>
    </row>
    <row r="4268" customFormat="false" ht="13.5" hidden="false" customHeight="false" outlineLevel="0" collapsed="false">
      <c r="A4268" s="1" t="n">
        <f aca="false">+A4267+1</f>
        <v>4257</v>
      </c>
      <c r="B4268" s="7"/>
      <c r="C4268" s="7"/>
      <c r="P4268" s="17"/>
    </row>
    <row r="4269" customFormat="false" ht="13.5" hidden="false" customHeight="false" outlineLevel="0" collapsed="false">
      <c r="A4269" s="1" t="n">
        <f aca="false">+A4268+1</f>
        <v>4258</v>
      </c>
      <c r="B4269" s="7"/>
      <c r="C4269" s="7"/>
      <c r="P4269" s="17"/>
    </row>
    <row r="4270" customFormat="false" ht="13.5" hidden="false" customHeight="false" outlineLevel="0" collapsed="false">
      <c r="A4270" s="1" t="n">
        <f aca="false">+A4269+1</f>
        <v>4259</v>
      </c>
      <c r="B4270" s="7"/>
      <c r="C4270" s="7"/>
      <c r="P4270" s="17"/>
    </row>
    <row r="4271" customFormat="false" ht="13.5" hidden="false" customHeight="false" outlineLevel="0" collapsed="false">
      <c r="A4271" s="1" t="n">
        <f aca="false">+A4270+1</f>
        <v>4260</v>
      </c>
      <c r="B4271" s="7"/>
      <c r="C4271" s="7"/>
      <c r="P4271" s="17"/>
    </row>
    <row r="4272" customFormat="false" ht="13.5" hidden="false" customHeight="false" outlineLevel="0" collapsed="false">
      <c r="A4272" s="1" t="n">
        <f aca="false">+A4271+1</f>
        <v>4261</v>
      </c>
      <c r="B4272" s="7"/>
      <c r="C4272" s="7"/>
      <c r="P4272" s="17"/>
    </row>
    <row r="4273" customFormat="false" ht="13.5" hidden="false" customHeight="false" outlineLevel="0" collapsed="false">
      <c r="A4273" s="1" t="n">
        <f aca="false">+A4272+1</f>
        <v>4262</v>
      </c>
      <c r="B4273" s="7"/>
      <c r="C4273" s="7"/>
      <c r="P4273" s="17"/>
    </row>
    <row r="4274" customFormat="false" ht="13.5" hidden="false" customHeight="false" outlineLevel="0" collapsed="false">
      <c r="A4274" s="1" t="n">
        <f aca="false">+A4273+1</f>
        <v>4263</v>
      </c>
      <c r="B4274" s="7"/>
      <c r="C4274" s="7"/>
      <c r="P4274" s="17"/>
    </row>
    <row r="4275" customFormat="false" ht="13.5" hidden="false" customHeight="false" outlineLevel="0" collapsed="false">
      <c r="A4275" s="1" t="n">
        <f aca="false">+A4274+1</f>
        <v>4264</v>
      </c>
      <c r="B4275" s="7"/>
      <c r="C4275" s="7"/>
      <c r="P4275" s="17"/>
    </row>
    <row r="4276" customFormat="false" ht="13.5" hidden="false" customHeight="false" outlineLevel="0" collapsed="false">
      <c r="A4276" s="1" t="n">
        <f aca="false">+A4275+1</f>
        <v>4265</v>
      </c>
      <c r="B4276" s="7"/>
      <c r="C4276" s="7"/>
      <c r="P4276" s="17"/>
    </row>
    <row r="4277" customFormat="false" ht="13.5" hidden="false" customHeight="false" outlineLevel="0" collapsed="false">
      <c r="A4277" s="1" t="n">
        <f aca="false">+A4276+1</f>
        <v>4266</v>
      </c>
      <c r="B4277" s="7"/>
      <c r="C4277" s="7"/>
      <c r="P4277" s="17"/>
    </row>
    <row r="4278" customFormat="false" ht="13.5" hidden="false" customHeight="false" outlineLevel="0" collapsed="false">
      <c r="A4278" s="1" t="n">
        <f aca="false">+A4277+1</f>
        <v>4267</v>
      </c>
      <c r="B4278" s="7"/>
      <c r="C4278" s="7"/>
      <c r="P4278" s="17"/>
    </row>
    <row r="4279" customFormat="false" ht="13.5" hidden="false" customHeight="false" outlineLevel="0" collapsed="false">
      <c r="A4279" s="1" t="n">
        <f aca="false">+A4278+1</f>
        <v>4268</v>
      </c>
      <c r="B4279" s="7"/>
      <c r="C4279" s="7"/>
      <c r="P4279" s="17"/>
    </row>
    <row r="4280" customFormat="false" ht="13.5" hidden="false" customHeight="false" outlineLevel="0" collapsed="false">
      <c r="A4280" s="1" t="n">
        <f aca="false">+A4279+1</f>
        <v>4269</v>
      </c>
      <c r="B4280" s="7"/>
      <c r="C4280" s="7"/>
      <c r="P4280" s="17"/>
    </row>
    <row r="4281" customFormat="false" ht="13.5" hidden="false" customHeight="false" outlineLevel="0" collapsed="false">
      <c r="A4281" s="1" t="n">
        <f aca="false">+A4280+1</f>
        <v>4270</v>
      </c>
      <c r="B4281" s="7"/>
      <c r="C4281" s="7"/>
      <c r="P4281" s="17"/>
    </row>
    <row r="4282" customFormat="false" ht="13.5" hidden="false" customHeight="false" outlineLevel="0" collapsed="false">
      <c r="A4282" s="1" t="n">
        <f aca="false">+A4281+1</f>
        <v>4271</v>
      </c>
      <c r="B4282" s="7"/>
      <c r="C4282" s="7"/>
      <c r="P4282" s="17"/>
    </row>
    <row r="4283" customFormat="false" ht="13.5" hidden="false" customHeight="false" outlineLevel="0" collapsed="false">
      <c r="A4283" s="1" t="n">
        <f aca="false">+A4282+1</f>
        <v>4272</v>
      </c>
      <c r="B4283" s="7"/>
      <c r="C4283" s="7"/>
      <c r="P4283" s="17"/>
    </row>
    <row r="4284" customFormat="false" ht="13.5" hidden="false" customHeight="false" outlineLevel="0" collapsed="false">
      <c r="A4284" s="1" t="n">
        <f aca="false">+A4283+1</f>
        <v>4273</v>
      </c>
      <c r="B4284" s="7"/>
      <c r="C4284" s="7"/>
      <c r="P4284" s="17"/>
    </row>
    <row r="4285" customFormat="false" ht="13.5" hidden="false" customHeight="false" outlineLevel="0" collapsed="false">
      <c r="A4285" s="1" t="n">
        <f aca="false">+A4284+1</f>
        <v>4274</v>
      </c>
      <c r="B4285" s="7"/>
      <c r="C4285" s="7"/>
      <c r="P4285" s="17"/>
    </row>
    <row r="4286" customFormat="false" ht="13.5" hidden="false" customHeight="false" outlineLevel="0" collapsed="false">
      <c r="A4286" s="1" t="n">
        <f aca="false">+A4285+1</f>
        <v>4275</v>
      </c>
      <c r="B4286" s="7"/>
      <c r="C4286" s="7"/>
      <c r="P4286" s="17"/>
    </row>
    <row r="4287" customFormat="false" ht="13.5" hidden="false" customHeight="false" outlineLevel="0" collapsed="false">
      <c r="A4287" s="1" t="n">
        <f aca="false">+A4286+1</f>
        <v>4276</v>
      </c>
      <c r="B4287" s="7"/>
      <c r="C4287" s="7"/>
      <c r="P4287" s="17"/>
    </row>
    <row r="4288" customFormat="false" ht="13.5" hidden="false" customHeight="false" outlineLevel="0" collapsed="false">
      <c r="A4288" s="1" t="n">
        <f aca="false">+A4287+1</f>
        <v>4277</v>
      </c>
      <c r="B4288" s="7"/>
      <c r="C4288" s="7"/>
      <c r="P4288" s="17"/>
    </row>
    <row r="4289" customFormat="false" ht="13.5" hidden="false" customHeight="false" outlineLevel="0" collapsed="false">
      <c r="A4289" s="1" t="n">
        <f aca="false">+A4288+1</f>
        <v>4278</v>
      </c>
      <c r="B4289" s="7"/>
      <c r="C4289" s="7"/>
      <c r="P4289" s="17"/>
    </row>
    <row r="4290" customFormat="false" ht="13.5" hidden="false" customHeight="false" outlineLevel="0" collapsed="false">
      <c r="A4290" s="1" t="n">
        <f aca="false">+A4289+1</f>
        <v>4279</v>
      </c>
      <c r="B4290" s="7"/>
      <c r="C4290" s="7"/>
      <c r="P4290" s="17"/>
    </row>
    <row r="4291" customFormat="false" ht="13.5" hidden="false" customHeight="false" outlineLevel="0" collapsed="false">
      <c r="A4291" s="1" t="n">
        <f aca="false">+A4290+1</f>
        <v>4280</v>
      </c>
      <c r="B4291" s="7"/>
      <c r="C4291" s="7"/>
      <c r="P4291" s="17"/>
    </row>
    <row r="4292" customFormat="false" ht="13.5" hidden="false" customHeight="false" outlineLevel="0" collapsed="false">
      <c r="A4292" s="1" t="n">
        <f aca="false">+A4291+1</f>
        <v>4281</v>
      </c>
      <c r="B4292" s="7"/>
      <c r="C4292" s="7"/>
      <c r="P4292" s="17"/>
    </row>
    <row r="4293" customFormat="false" ht="13.5" hidden="false" customHeight="false" outlineLevel="0" collapsed="false">
      <c r="A4293" s="1" t="n">
        <f aca="false">+A4292+1</f>
        <v>4282</v>
      </c>
      <c r="B4293" s="7"/>
      <c r="C4293" s="7"/>
      <c r="P4293" s="17"/>
    </row>
    <row r="4294" customFormat="false" ht="13.5" hidden="false" customHeight="false" outlineLevel="0" collapsed="false">
      <c r="A4294" s="1" t="n">
        <f aca="false">+A4293+1</f>
        <v>4283</v>
      </c>
      <c r="B4294" s="7"/>
      <c r="C4294" s="7"/>
      <c r="P4294" s="17"/>
    </row>
    <row r="4295" customFormat="false" ht="13.5" hidden="false" customHeight="false" outlineLevel="0" collapsed="false">
      <c r="A4295" s="1" t="n">
        <f aca="false">+A4294+1</f>
        <v>4284</v>
      </c>
      <c r="B4295" s="7"/>
      <c r="C4295" s="7"/>
      <c r="P4295" s="17"/>
    </row>
    <row r="4296" customFormat="false" ht="13.5" hidden="false" customHeight="false" outlineLevel="0" collapsed="false">
      <c r="A4296" s="1" t="n">
        <f aca="false">+A4295+1</f>
        <v>4285</v>
      </c>
      <c r="B4296" s="7"/>
      <c r="C4296" s="7"/>
      <c r="P4296" s="17"/>
    </row>
    <row r="4297" customFormat="false" ht="13.5" hidden="false" customHeight="false" outlineLevel="0" collapsed="false">
      <c r="A4297" s="1" t="n">
        <f aca="false">+A4296+1</f>
        <v>4286</v>
      </c>
      <c r="B4297" s="7"/>
      <c r="C4297" s="7"/>
      <c r="P4297" s="17"/>
    </row>
    <row r="4298" customFormat="false" ht="13.5" hidden="false" customHeight="false" outlineLevel="0" collapsed="false">
      <c r="A4298" s="1" t="n">
        <f aca="false">+A4297+1</f>
        <v>4287</v>
      </c>
      <c r="B4298" s="7"/>
      <c r="C4298" s="7"/>
      <c r="P4298" s="17"/>
    </row>
    <row r="4299" customFormat="false" ht="13.5" hidden="false" customHeight="false" outlineLevel="0" collapsed="false">
      <c r="A4299" s="1" t="n">
        <f aca="false">+A4298+1</f>
        <v>4288</v>
      </c>
      <c r="B4299" s="7"/>
      <c r="C4299" s="7"/>
      <c r="P4299" s="17"/>
    </row>
    <row r="4300" customFormat="false" ht="13.5" hidden="false" customHeight="false" outlineLevel="0" collapsed="false">
      <c r="A4300" s="1" t="n">
        <f aca="false">+A4299+1</f>
        <v>4289</v>
      </c>
      <c r="B4300" s="7"/>
      <c r="C4300" s="7"/>
      <c r="P4300" s="17"/>
    </row>
    <row r="4301" customFormat="false" ht="13.5" hidden="false" customHeight="false" outlineLevel="0" collapsed="false">
      <c r="A4301" s="1" t="n">
        <f aca="false">+A4300+1</f>
        <v>4290</v>
      </c>
      <c r="B4301" s="7"/>
      <c r="C4301" s="7"/>
      <c r="P4301" s="17"/>
    </row>
    <row r="4302" customFormat="false" ht="13.5" hidden="false" customHeight="false" outlineLevel="0" collapsed="false">
      <c r="A4302" s="1" t="n">
        <f aca="false">+A4301+1</f>
        <v>4291</v>
      </c>
      <c r="B4302" s="7"/>
      <c r="C4302" s="7"/>
      <c r="P4302" s="17"/>
    </row>
    <row r="4303" customFormat="false" ht="13.5" hidden="false" customHeight="false" outlineLevel="0" collapsed="false">
      <c r="A4303" s="1" t="n">
        <f aca="false">+A4302+1</f>
        <v>4292</v>
      </c>
      <c r="B4303" s="7"/>
      <c r="C4303" s="7"/>
      <c r="P4303" s="17"/>
    </row>
    <row r="4304" customFormat="false" ht="13.5" hidden="false" customHeight="false" outlineLevel="0" collapsed="false">
      <c r="A4304" s="1" t="n">
        <f aca="false">+A4303+1</f>
        <v>4293</v>
      </c>
      <c r="B4304" s="7"/>
      <c r="C4304" s="7"/>
      <c r="P4304" s="17"/>
    </row>
    <row r="4305" customFormat="false" ht="13.5" hidden="false" customHeight="false" outlineLevel="0" collapsed="false">
      <c r="A4305" s="1" t="n">
        <f aca="false">+A4304+1</f>
        <v>4294</v>
      </c>
      <c r="B4305" s="7"/>
      <c r="C4305" s="7"/>
      <c r="P4305" s="17"/>
    </row>
    <row r="4306" customFormat="false" ht="13.5" hidden="false" customHeight="false" outlineLevel="0" collapsed="false">
      <c r="A4306" s="1" t="n">
        <f aca="false">+A4305+1</f>
        <v>4295</v>
      </c>
      <c r="B4306" s="7"/>
      <c r="C4306" s="7"/>
      <c r="P4306" s="17"/>
    </row>
    <row r="4307" customFormat="false" ht="13.5" hidden="false" customHeight="false" outlineLevel="0" collapsed="false">
      <c r="A4307" s="1" t="n">
        <f aca="false">+A4306+1</f>
        <v>4296</v>
      </c>
      <c r="B4307" s="7"/>
      <c r="C4307" s="7"/>
      <c r="P4307" s="17"/>
    </row>
    <row r="4308" customFormat="false" ht="13.5" hidden="false" customHeight="false" outlineLevel="0" collapsed="false">
      <c r="A4308" s="1" t="n">
        <f aca="false">+A4307+1</f>
        <v>4297</v>
      </c>
      <c r="B4308" s="7"/>
      <c r="C4308" s="7"/>
      <c r="P4308" s="17"/>
    </row>
    <row r="4309" customFormat="false" ht="13.5" hidden="false" customHeight="false" outlineLevel="0" collapsed="false">
      <c r="A4309" s="1" t="n">
        <f aca="false">+A4308+1</f>
        <v>4298</v>
      </c>
      <c r="B4309" s="7"/>
      <c r="C4309" s="7"/>
      <c r="P4309" s="17"/>
    </row>
    <row r="4310" customFormat="false" ht="13.5" hidden="false" customHeight="false" outlineLevel="0" collapsed="false">
      <c r="A4310" s="1" t="n">
        <f aca="false">+A4309+1</f>
        <v>4299</v>
      </c>
      <c r="B4310" s="7"/>
      <c r="C4310" s="7"/>
      <c r="P4310" s="17"/>
    </row>
    <row r="4311" customFormat="false" ht="13.5" hidden="false" customHeight="false" outlineLevel="0" collapsed="false">
      <c r="A4311" s="1" t="n">
        <f aca="false">+A4310+1</f>
        <v>4300</v>
      </c>
      <c r="B4311" s="7"/>
      <c r="C4311" s="7"/>
      <c r="P4311" s="17"/>
    </row>
    <row r="4312" customFormat="false" ht="13.5" hidden="false" customHeight="false" outlineLevel="0" collapsed="false">
      <c r="A4312" s="1" t="n">
        <f aca="false">+A4311+1</f>
        <v>4301</v>
      </c>
      <c r="B4312" s="7"/>
      <c r="C4312" s="7"/>
      <c r="P4312" s="17"/>
    </row>
    <row r="4313" customFormat="false" ht="13.5" hidden="false" customHeight="false" outlineLevel="0" collapsed="false">
      <c r="A4313" s="1" t="n">
        <f aca="false">+A4312+1</f>
        <v>4302</v>
      </c>
      <c r="B4313" s="7"/>
      <c r="C4313" s="7"/>
      <c r="P4313" s="17"/>
    </row>
    <row r="4314" customFormat="false" ht="13.5" hidden="false" customHeight="false" outlineLevel="0" collapsed="false">
      <c r="A4314" s="1" t="n">
        <f aca="false">+A4313+1</f>
        <v>4303</v>
      </c>
      <c r="B4314" s="7"/>
      <c r="C4314" s="7"/>
      <c r="P4314" s="17"/>
    </row>
    <row r="4315" customFormat="false" ht="13.5" hidden="false" customHeight="false" outlineLevel="0" collapsed="false">
      <c r="A4315" s="1" t="n">
        <f aca="false">+A4314+1</f>
        <v>4304</v>
      </c>
      <c r="B4315" s="7"/>
      <c r="C4315" s="7"/>
      <c r="P4315" s="17"/>
    </row>
    <row r="4316" customFormat="false" ht="13.5" hidden="false" customHeight="false" outlineLevel="0" collapsed="false">
      <c r="A4316" s="1" t="n">
        <f aca="false">+A4315+1</f>
        <v>4305</v>
      </c>
      <c r="B4316" s="7"/>
      <c r="C4316" s="7"/>
      <c r="P4316" s="17"/>
    </row>
    <row r="4317" customFormat="false" ht="13.5" hidden="false" customHeight="false" outlineLevel="0" collapsed="false">
      <c r="A4317" s="1" t="n">
        <f aca="false">+A4316+1</f>
        <v>4306</v>
      </c>
      <c r="B4317" s="7"/>
      <c r="C4317" s="7"/>
      <c r="P4317" s="17"/>
    </row>
    <row r="4318" customFormat="false" ht="13.5" hidden="false" customHeight="false" outlineLevel="0" collapsed="false">
      <c r="A4318" s="1" t="n">
        <f aca="false">+A4317+1</f>
        <v>4307</v>
      </c>
      <c r="B4318" s="7"/>
      <c r="C4318" s="7"/>
      <c r="P4318" s="17"/>
    </row>
    <row r="4319" customFormat="false" ht="13.5" hidden="false" customHeight="false" outlineLevel="0" collapsed="false">
      <c r="A4319" s="1" t="n">
        <f aca="false">+A4318+1</f>
        <v>4308</v>
      </c>
      <c r="B4319" s="7"/>
      <c r="C4319" s="7"/>
      <c r="P4319" s="17"/>
    </row>
    <row r="4320" customFormat="false" ht="13.5" hidden="false" customHeight="false" outlineLevel="0" collapsed="false">
      <c r="A4320" s="1" t="n">
        <f aca="false">+A4319+1</f>
        <v>4309</v>
      </c>
      <c r="B4320" s="7"/>
      <c r="C4320" s="7"/>
      <c r="P4320" s="17"/>
    </row>
    <row r="4321" customFormat="false" ht="13.5" hidden="false" customHeight="false" outlineLevel="0" collapsed="false">
      <c r="A4321" s="1" t="n">
        <f aca="false">+A4320+1</f>
        <v>4310</v>
      </c>
      <c r="B4321" s="7"/>
      <c r="C4321" s="7"/>
      <c r="P4321" s="17"/>
    </row>
    <row r="4322" customFormat="false" ht="13.5" hidden="false" customHeight="false" outlineLevel="0" collapsed="false">
      <c r="A4322" s="1" t="n">
        <f aca="false">+A4321+1</f>
        <v>4311</v>
      </c>
      <c r="B4322" s="7"/>
      <c r="C4322" s="7"/>
      <c r="P4322" s="17"/>
    </row>
    <row r="4323" customFormat="false" ht="13.5" hidden="false" customHeight="false" outlineLevel="0" collapsed="false">
      <c r="A4323" s="1" t="n">
        <f aca="false">+A4322+1</f>
        <v>4312</v>
      </c>
      <c r="B4323" s="7"/>
      <c r="C4323" s="7"/>
      <c r="P4323" s="17"/>
    </row>
    <row r="4324" customFormat="false" ht="13.5" hidden="false" customHeight="false" outlineLevel="0" collapsed="false">
      <c r="A4324" s="1" t="n">
        <f aca="false">+A4323+1</f>
        <v>4313</v>
      </c>
      <c r="B4324" s="7"/>
      <c r="C4324" s="7"/>
      <c r="P4324" s="17"/>
    </row>
    <row r="4325" customFormat="false" ht="13.5" hidden="false" customHeight="false" outlineLevel="0" collapsed="false">
      <c r="A4325" s="1" t="n">
        <f aca="false">+A4324+1</f>
        <v>4314</v>
      </c>
      <c r="B4325" s="7"/>
      <c r="C4325" s="7"/>
      <c r="P4325" s="17"/>
    </row>
    <row r="4326" customFormat="false" ht="13.5" hidden="false" customHeight="false" outlineLevel="0" collapsed="false">
      <c r="A4326" s="1" t="n">
        <f aca="false">+A4325+1</f>
        <v>4315</v>
      </c>
      <c r="B4326" s="7"/>
      <c r="C4326" s="7"/>
      <c r="P4326" s="17"/>
    </row>
    <row r="4327" customFormat="false" ht="13.5" hidden="false" customHeight="false" outlineLevel="0" collapsed="false">
      <c r="A4327" s="1" t="n">
        <f aca="false">+A4326+1</f>
        <v>4316</v>
      </c>
      <c r="B4327" s="7"/>
      <c r="C4327" s="7"/>
      <c r="P4327" s="17"/>
    </row>
    <row r="4328" customFormat="false" ht="13.5" hidden="false" customHeight="false" outlineLevel="0" collapsed="false">
      <c r="A4328" s="1" t="n">
        <f aca="false">+A4327+1</f>
        <v>4317</v>
      </c>
      <c r="B4328" s="7"/>
      <c r="C4328" s="7"/>
      <c r="P4328" s="17"/>
    </row>
    <row r="4329" customFormat="false" ht="13.5" hidden="false" customHeight="false" outlineLevel="0" collapsed="false">
      <c r="A4329" s="1" t="n">
        <f aca="false">+A4328+1</f>
        <v>4318</v>
      </c>
      <c r="B4329" s="7"/>
      <c r="C4329" s="7"/>
      <c r="P4329" s="17"/>
    </row>
    <row r="4330" customFormat="false" ht="13.5" hidden="false" customHeight="false" outlineLevel="0" collapsed="false">
      <c r="A4330" s="1" t="n">
        <f aca="false">+A4329+1</f>
        <v>4319</v>
      </c>
      <c r="B4330" s="7"/>
      <c r="C4330" s="7"/>
      <c r="P4330" s="17"/>
    </row>
    <row r="4331" customFormat="false" ht="13.5" hidden="false" customHeight="false" outlineLevel="0" collapsed="false">
      <c r="A4331" s="1" t="n">
        <f aca="false">+A4330+1</f>
        <v>4320</v>
      </c>
      <c r="B4331" s="7"/>
      <c r="C4331" s="7"/>
      <c r="P4331" s="17"/>
    </row>
    <row r="4332" customFormat="false" ht="13.5" hidden="false" customHeight="false" outlineLevel="0" collapsed="false">
      <c r="A4332" s="1" t="n">
        <f aca="false">+A4331+1</f>
        <v>4321</v>
      </c>
      <c r="B4332" s="7"/>
      <c r="C4332" s="7"/>
      <c r="P4332" s="17"/>
    </row>
    <row r="4333" customFormat="false" ht="13.5" hidden="false" customHeight="false" outlineLevel="0" collapsed="false">
      <c r="A4333" s="1" t="n">
        <f aca="false">+A4332+1</f>
        <v>4322</v>
      </c>
      <c r="B4333" s="7"/>
      <c r="C4333" s="7"/>
      <c r="P4333" s="17"/>
    </row>
    <row r="4334" customFormat="false" ht="13.5" hidden="false" customHeight="false" outlineLevel="0" collapsed="false">
      <c r="A4334" s="1" t="n">
        <f aca="false">+A4333+1</f>
        <v>4323</v>
      </c>
      <c r="B4334" s="7"/>
      <c r="C4334" s="7"/>
      <c r="P4334" s="17"/>
    </row>
    <row r="4335" customFormat="false" ht="13.5" hidden="false" customHeight="false" outlineLevel="0" collapsed="false">
      <c r="A4335" s="1" t="n">
        <f aca="false">+A4334+1</f>
        <v>4324</v>
      </c>
      <c r="B4335" s="7"/>
      <c r="C4335" s="7"/>
      <c r="P4335" s="17"/>
    </row>
    <row r="4336" customFormat="false" ht="13.5" hidden="false" customHeight="false" outlineLevel="0" collapsed="false">
      <c r="A4336" s="1" t="n">
        <f aca="false">+A4335+1</f>
        <v>4325</v>
      </c>
      <c r="B4336" s="7"/>
      <c r="C4336" s="7"/>
      <c r="P4336" s="17"/>
    </row>
    <row r="4337" customFormat="false" ht="13.5" hidden="false" customHeight="false" outlineLevel="0" collapsed="false">
      <c r="A4337" s="1" t="n">
        <f aca="false">+A4336+1</f>
        <v>4326</v>
      </c>
      <c r="B4337" s="7"/>
      <c r="C4337" s="7"/>
      <c r="P4337" s="17"/>
    </row>
    <row r="4338" customFormat="false" ht="13.5" hidden="false" customHeight="false" outlineLevel="0" collapsed="false">
      <c r="A4338" s="1" t="n">
        <f aca="false">+A4337+1</f>
        <v>4327</v>
      </c>
      <c r="B4338" s="7"/>
      <c r="C4338" s="7"/>
      <c r="P4338" s="17"/>
    </row>
    <row r="4339" customFormat="false" ht="13.5" hidden="false" customHeight="false" outlineLevel="0" collapsed="false">
      <c r="A4339" s="1" t="n">
        <f aca="false">+A4338+1</f>
        <v>4328</v>
      </c>
      <c r="B4339" s="7"/>
      <c r="C4339" s="7"/>
      <c r="P4339" s="17"/>
    </row>
    <row r="4340" customFormat="false" ht="13.5" hidden="false" customHeight="false" outlineLevel="0" collapsed="false">
      <c r="A4340" s="1" t="n">
        <f aca="false">+A4339+1</f>
        <v>4329</v>
      </c>
      <c r="B4340" s="7"/>
      <c r="C4340" s="7"/>
      <c r="P4340" s="17"/>
    </row>
    <row r="4341" customFormat="false" ht="13.5" hidden="false" customHeight="false" outlineLevel="0" collapsed="false">
      <c r="A4341" s="1" t="n">
        <f aca="false">+A4340+1</f>
        <v>4330</v>
      </c>
      <c r="B4341" s="7"/>
      <c r="C4341" s="7"/>
      <c r="P4341" s="17"/>
    </row>
    <row r="4342" customFormat="false" ht="13.5" hidden="false" customHeight="false" outlineLevel="0" collapsed="false">
      <c r="A4342" s="1" t="n">
        <f aca="false">+A4341+1</f>
        <v>4331</v>
      </c>
      <c r="B4342" s="7"/>
      <c r="C4342" s="7"/>
      <c r="P4342" s="17"/>
    </row>
    <row r="4343" customFormat="false" ht="13.5" hidden="false" customHeight="false" outlineLevel="0" collapsed="false">
      <c r="A4343" s="1" t="n">
        <f aca="false">+A4342+1</f>
        <v>4332</v>
      </c>
      <c r="B4343" s="7"/>
      <c r="C4343" s="7"/>
      <c r="P4343" s="17"/>
    </row>
    <row r="4344" customFormat="false" ht="13.5" hidden="false" customHeight="false" outlineLevel="0" collapsed="false">
      <c r="A4344" s="1" t="n">
        <f aca="false">+A4343+1</f>
        <v>4333</v>
      </c>
      <c r="B4344" s="7"/>
      <c r="C4344" s="7"/>
      <c r="P4344" s="17"/>
    </row>
    <row r="4345" customFormat="false" ht="13.5" hidden="false" customHeight="false" outlineLevel="0" collapsed="false">
      <c r="A4345" s="1" t="n">
        <f aca="false">+A4344+1</f>
        <v>4334</v>
      </c>
      <c r="B4345" s="7"/>
      <c r="C4345" s="7"/>
      <c r="P4345" s="17"/>
    </row>
    <row r="4346" customFormat="false" ht="13.5" hidden="false" customHeight="false" outlineLevel="0" collapsed="false">
      <c r="A4346" s="1" t="n">
        <f aca="false">+A4345+1</f>
        <v>4335</v>
      </c>
      <c r="B4346" s="7"/>
      <c r="C4346" s="7"/>
      <c r="P4346" s="17"/>
    </row>
    <row r="4347" customFormat="false" ht="13.5" hidden="false" customHeight="false" outlineLevel="0" collapsed="false">
      <c r="A4347" s="1" t="n">
        <f aca="false">+A4346+1</f>
        <v>4336</v>
      </c>
      <c r="B4347" s="7"/>
      <c r="C4347" s="7"/>
      <c r="P4347" s="17"/>
    </row>
    <row r="4348" customFormat="false" ht="13.5" hidden="false" customHeight="false" outlineLevel="0" collapsed="false">
      <c r="A4348" s="1" t="n">
        <f aca="false">+A4347+1</f>
        <v>4337</v>
      </c>
      <c r="B4348" s="7"/>
      <c r="C4348" s="7"/>
      <c r="P4348" s="17"/>
    </row>
    <row r="4349" customFormat="false" ht="13.5" hidden="false" customHeight="false" outlineLevel="0" collapsed="false">
      <c r="A4349" s="1" t="n">
        <f aca="false">+A4348+1</f>
        <v>4338</v>
      </c>
      <c r="B4349" s="7"/>
      <c r="C4349" s="7"/>
      <c r="P4349" s="17"/>
    </row>
    <row r="4350" customFormat="false" ht="13.5" hidden="false" customHeight="false" outlineLevel="0" collapsed="false">
      <c r="A4350" s="1" t="n">
        <f aca="false">+A4349+1</f>
        <v>4339</v>
      </c>
      <c r="B4350" s="7"/>
      <c r="C4350" s="7"/>
      <c r="P4350" s="17"/>
    </row>
    <row r="4351" customFormat="false" ht="13.5" hidden="false" customHeight="false" outlineLevel="0" collapsed="false">
      <c r="A4351" s="1" t="n">
        <f aca="false">+A4350+1</f>
        <v>4340</v>
      </c>
      <c r="B4351" s="7"/>
      <c r="C4351" s="7"/>
      <c r="P4351" s="17"/>
    </row>
    <row r="4352" customFormat="false" ht="13.5" hidden="false" customHeight="false" outlineLevel="0" collapsed="false">
      <c r="A4352" s="1" t="n">
        <f aca="false">+A4351+1</f>
        <v>4341</v>
      </c>
      <c r="B4352" s="7"/>
      <c r="C4352" s="7"/>
      <c r="P4352" s="17"/>
    </row>
    <row r="4353" customFormat="false" ht="13.5" hidden="false" customHeight="false" outlineLevel="0" collapsed="false">
      <c r="A4353" s="1" t="n">
        <f aca="false">+A4352+1</f>
        <v>4342</v>
      </c>
      <c r="B4353" s="7"/>
      <c r="C4353" s="7"/>
      <c r="P4353" s="17"/>
    </row>
    <row r="4354" customFormat="false" ht="13.5" hidden="false" customHeight="false" outlineLevel="0" collapsed="false">
      <c r="A4354" s="1" t="n">
        <f aca="false">+A4353+1</f>
        <v>4343</v>
      </c>
      <c r="B4354" s="7"/>
      <c r="C4354" s="7"/>
      <c r="P4354" s="17"/>
    </row>
    <row r="4355" customFormat="false" ht="13.5" hidden="false" customHeight="false" outlineLevel="0" collapsed="false">
      <c r="A4355" s="1" t="n">
        <f aca="false">+A4354+1</f>
        <v>4344</v>
      </c>
      <c r="B4355" s="7"/>
      <c r="C4355" s="7"/>
      <c r="P4355" s="17"/>
    </row>
    <row r="4356" customFormat="false" ht="13.5" hidden="false" customHeight="false" outlineLevel="0" collapsed="false">
      <c r="A4356" s="1" t="n">
        <f aca="false">+A4355+1</f>
        <v>4345</v>
      </c>
      <c r="B4356" s="7"/>
      <c r="C4356" s="7"/>
      <c r="P4356" s="17"/>
    </row>
    <row r="4357" customFormat="false" ht="13.5" hidden="false" customHeight="false" outlineLevel="0" collapsed="false">
      <c r="A4357" s="1" t="n">
        <f aca="false">+A4356+1</f>
        <v>4346</v>
      </c>
      <c r="B4357" s="7"/>
      <c r="C4357" s="7"/>
      <c r="P4357" s="17"/>
    </row>
    <row r="4358" customFormat="false" ht="13.5" hidden="false" customHeight="false" outlineLevel="0" collapsed="false">
      <c r="A4358" s="1" t="n">
        <f aca="false">+A4357+1</f>
        <v>4347</v>
      </c>
      <c r="B4358" s="7"/>
      <c r="C4358" s="7"/>
      <c r="P4358" s="17"/>
    </row>
    <row r="4359" customFormat="false" ht="13.5" hidden="false" customHeight="false" outlineLevel="0" collapsed="false">
      <c r="A4359" s="1" t="n">
        <f aca="false">+A4358+1</f>
        <v>4348</v>
      </c>
      <c r="B4359" s="7"/>
      <c r="C4359" s="7"/>
      <c r="P4359" s="17"/>
    </row>
    <row r="4360" customFormat="false" ht="13.5" hidden="false" customHeight="false" outlineLevel="0" collapsed="false">
      <c r="A4360" s="1" t="n">
        <f aca="false">+A4359+1</f>
        <v>4349</v>
      </c>
      <c r="B4360" s="7"/>
      <c r="C4360" s="7"/>
      <c r="P4360" s="17"/>
    </row>
    <row r="4361" customFormat="false" ht="13.5" hidden="false" customHeight="false" outlineLevel="0" collapsed="false">
      <c r="A4361" s="1" t="n">
        <f aca="false">+A4360+1</f>
        <v>4350</v>
      </c>
      <c r="B4361" s="7"/>
      <c r="C4361" s="7"/>
      <c r="P4361" s="17"/>
    </row>
    <row r="4362" customFormat="false" ht="13.5" hidden="false" customHeight="false" outlineLevel="0" collapsed="false">
      <c r="A4362" s="1" t="n">
        <f aca="false">+A4361+1</f>
        <v>4351</v>
      </c>
      <c r="B4362" s="7"/>
      <c r="C4362" s="7"/>
      <c r="P4362" s="17"/>
    </row>
    <row r="4363" customFormat="false" ht="13.5" hidden="false" customHeight="false" outlineLevel="0" collapsed="false">
      <c r="A4363" s="1" t="n">
        <f aca="false">+A4362+1</f>
        <v>4352</v>
      </c>
      <c r="B4363" s="7"/>
      <c r="C4363" s="7"/>
      <c r="P4363" s="17"/>
    </row>
    <row r="4364" customFormat="false" ht="13.5" hidden="false" customHeight="false" outlineLevel="0" collapsed="false">
      <c r="A4364" s="1" t="n">
        <f aca="false">+A4363+1</f>
        <v>4353</v>
      </c>
      <c r="B4364" s="7"/>
      <c r="C4364" s="7"/>
      <c r="P4364" s="17"/>
    </row>
    <row r="4365" customFormat="false" ht="13.5" hidden="false" customHeight="false" outlineLevel="0" collapsed="false">
      <c r="A4365" s="1" t="n">
        <f aca="false">+A4364+1</f>
        <v>4354</v>
      </c>
      <c r="B4365" s="7"/>
      <c r="C4365" s="7"/>
      <c r="P4365" s="17"/>
    </row>
    <row r="4366" customFormat="false" ht="13.5" hidden="false" customHeight="false" outlineLevel="0" collapsed="false">
      <c r="A4366" s="1" t="n">
        <f aca="false">+A4365+1</f>
        <v>4355</v>
      </c>
      <c r="B4366" s="7"/>
      <c r="C4366" s="7"/>
      <c r="P4366" s="17"/>
    </row>
    <row r="4367" customFormat="false" ht="13.5" hidden="false" customHeight="false" outlineLevel="0" collapsed="false">
      <c r="A4367" s="1" t="n">
        <f aca="false">+A4366+1</f>
        <v>4356</v>
      </c>
      <c r="B4367" s="7"/>
      <c r="C4367" s="7"/>
      <c r="P4367" s="17"/>
    </row>
    <row r="4368" customFormat="false" ht="13.5" hidden="false" customHeight="false" outlineLevel="0" collapsed="false">
      <c r="A4368" s="1" t="n">
        <f aca="false">+A4367+1</f>
        <v>4357</v>
      </c>
      <c r="B4368" s="7"/>
      <c r="C4368" s="7"/>
      <c r="P4368" s="17"/>
    </row>
    <row r="4369" customFormat="false" ht="13.5" hidden="false" customHeight="false" outlineLevel="0" collapsed="false">
      <c r="A4369" s="1" t="n">
        <f aca="false">+A4368+1</f>
        <v>4358</v>
      </c>
      <c r="B4369" s="7"/>
      <c r="C4369" s="7"/>
      <c r="P4369" s="17"/>
    </row>
    <row r="4370" customFormat="false" ht="13.5" hidden="false" customHeight="false" outlineLevel="0" collapsed="false">
      <c r="A4370" s="1" t="n">
        <f aca="false">+A4369+1</f>
        <v>4359</v>
      </c>
      <c r="B4370" s="7"/>
      <c r="C4370" s="7"/>
      <c r="P4370" s="17"/>
    </row>
    <row r="4371" customFormat="false" ht="13.5" hidden="false" customHeight="false" outlineLevel="0" collapsed="false">
      <c r="A4371" s="1" t="n">
        <f aca="false">+A4370+1</f>
        <v>4360</v>
      </c>
      <c r="B4371" s="7"/>
      <c r="C4371" s="7"/>
      <c r="P4371" s="17"/>
    </row>
    <row r="4372" customFormat="false" ht="13.5" hidden="false" customHeight="false" outlineLevel="0" collapsed="false">
      <c r="A4372" s="1" t="n">
        <f aca="false">+A4371+1</f>
        <v>4361</v>
      </c>
      <c r="B4372" s="7"/>
      <c r="C4372" s="7"/>
      <c r="P4372" s="17"/>
    </row>
    <row r="4373" customFormat="false" ht="13.5" hidden="false" customHeight="false" outlineLevel="0" collapsed="false">
      <c r="A4373" s="1" t="n">
        <f aca="false">+A4372+1</f>
        <v>4362</v>
      </c>
      <c r="B4373" s="7"/>
      <c r="C4373" s="7"/>
      <c r="P4373" s="17"/>
    </row>
    <row r="4374" customFormat="false" ht="13.5" hidden="false" customHeight="false" outlineLevel="0" collapsed="false">
      <c r="A4374" s="1" t="n">
        <f aca="false">+A4373+1</f>
        <v>4363</v>
      </c>
      <c r="B4374" s="7"/>
      <c r="C4374" s="7"/>
      <c r="P4374" s="17"/>
    </row>
    <row r="4375" customFormat="false" ht="13.5" hidden="false" customHeight="false" outlineLevel="0" collapsed="false">
      <c r="A4375" s="1" t="n">
        <f aca="false">+A4374+1</f>
        <v>4364</v>
      </c>
      <c r="B4375" s="7"/>
      <c r="C4375" s="7"/>
      <c r="P4375" s="17"/>
    </row>
    <row r="4376" customFormat="false" ht="13.5" hidden="false" customHeight="false" outlineLevel="0" collapsed="false">
      <c r="A4376" s="1" t="n">
        <f aca="false">+A4375+1</f>
        <v>4365</v>
      </c>
      <c r="B4376" s="7"/>
      <c r="C4376" s="7"/>
      <c r="P4376" s="17"/>
    </row>
    <row r="4377" customFormat="false" ht="13.5" hidden="false" customHeight="false" outlineLevel="0" collapsed="false">
      <c r="A4377" s="1" t="n">
        <f aca="false">+A4376+1</f>
        <v>4366</v>
      </c>
      <c r="B4377" s="7"/>
      <c r="C4377" s="7"/>
      <c r="P4377" s="17"/>
    </row>
    <row r="4378" customFormat="false" ht="13.5" hidden="false" customHeight="false" outlineLevel="0" collapsed="false">
      <c r="A4378" s="1" t="n">
        <f aca="false">+A4377+1</f>
        <v>4367</v>
      </c>
      <c r="B4378" s="7"/>
      <c r="C4378" s="7"/>
      <c r="P4378" s="17"/>
    </row>
    <row r="4379" customFormat="false" ht="13.5" hidden="false" customHeight="false" outlineLevel="0" collapsed="false">
      <c r="A4379" s="1" t="n">
        <f aca="false">+A4378+1</f>
        <v>4368</v>
      </c>
      <c r="B4379" s="7"/>
      <c r="C4379" s="7"/>
      <c r="P4379" s="17"/>
    </row>
    <row r="4380" customFormat="false" ht="13.5" hidden="false" customHeight="false" outlineLevel="0" collapsed="false">
      <c r="A4380" s="1" t="n">
        <f aca="false">+A4379+1</f>
        <v>4369</v>
      </c>
      <c r="B4380" s="7"/>
      <c r="C4380" s="7"/>
      <c r="P4380" s="17"/>
    </row>
    <row r="4381" customFormat="false" ht="13.5" hidden="false" customHeight="false" outlineLevel="0" collapsed="false">
      <c r="A4381" s="1" t="n">
        <f aca="false">+A4380+1</f>
        <v>4370</v>
      </c>
      <c r="B4381" s="7"/>
      <c r="C4381" s="7"/>
      <c r="P4381" s="17"/>
    </row>
    <row r="4382" customFormat="false" ht="13.5" hidden="false" customHeight="false" outlineLevel="0" collapsed="false">
      <c r="A4382" s="1" t="n">
        <f aca="false">+A4381+1</f>
        <v>4371</v>
      </c>
      <c r="B4382" s="7"/>
      <c r="C4382" s="7"/>
      <c r="P4382" s="17"/>
    </row>
    <row r="4383" customFormat="false" ht="13.5" hidden="false" customHeight="false" outlineLevel="0" collapsed="false">
      <c r="A4383" s="1" t="n">
        <f aca="false">+A4382+1</f>
        <v>4372</v>
      </c>
      <c r="B4383" s="7"/>
      <c r="C4383" s="7"/>
      <c r="P4383" s="17"/>
    </row>
    <row r="4384" customFormat="false" ht="13.5" hidden="false" customHeight="false" outlineLevel="0" collapsed="false">
      <c r="A4384" s="1" t="n">
        <f aca="false">+A4383+1</f>
        <v>4373</v>
      </c>
      <c r="B4384" s="7"/>
      <c r="C4384" s="7"/>
      <c r="P4384" s="17"/>
    </row>
    <row r="4385" customFormat="false" ht="13.5" hidden="false" customHeight="false" outlineLevel="0" collapsed="false">
      <c r="A4385" s="1" t="n">
        <f aca="false">+A4384+1</f>
        <v>4374</v>
      </c>
      <c r="B4385" s="7"/>
      <c r="C4385" s="7"/>
      <c r="P4385" s="17"/>
    </row>
    <row r="4386" customFormat="false" ht="13.5" hidden="false" customHeight="false" outlineLevel="0" collapsed="false">
      <c r="A4386" s="1" t="n">
        <f aca="false">+A4385+1</f>
        <v>4375</v>
      </c>
      <c r="B4386" s="7"/>
      <c r="C4386" s="7"/>
      <c r="P4386" s="17"/>
    </row>
    <row r="4387" customFormat="false" ht="13.5" hidden="false" customHeight="false" outlineLevel="0" collapsed="false">
      <c r="A4387" s="1" t="n">
        <f aca="false">+A4386+1</f>
        <v>4376</v>
      </c>
      <c r="B4387" s="7"/>
      <c r="C4387" s="7"/>
      <c r="P4387" s="17"/>
    </row>
    <row r="4388" customFormat="false" ht="13.5" hidden="false" customHeight="false" outlineLevel="0" collapsed="false">
      <c r="A4388" s="1" t="n">
        <f aca="false">+A4387+1</f>
        <v>4377</v>
      </c>
      <c r="B4388" s="7"/>
      <c r="C4388" s="7"/>
      <c r="P4388" s="17"/>
    </row>
    <row r="4389" customFormat="false" ht="13.5" hidden="false" customHeight="false" outlineLevel="0" collapsed="false">
      <c r="A4389" s="1" t="n">
        <f aca="false">+A4388+1</f>
        <v>4378</v>
      </c>
      <c r="B4389" s="7"/>
      <c r="C4389" s="7"/>
      <c r="P4389" s="17"/>
    </row>
    <row r="4390" customFormat="false" ht="13.5" hidden="false" customHeight="false" outlineLevel="0" collapsed="false">
      <c r="A4390" s="1" t="n">
        <f aca="false">+A4389+1</f>
        <v>4379</v>
      </c>
      <c r="B4390" s="7"/>
      <c r="C4390" s="7"/>
      <c r="P4390" s="17"/>
    </row>
    <row r="4391" customFormat="false" ht="13.5" hidden="false" customHeight="false" outlineLevel="0" collapsed="false">
      <c r="A4391" s="1" t="n">
        <f aca="false">+A4390+1</f>
        <v>4380</v>
      </c>
      <c r="B4391" s="7"/>
      <c r="C4391" s="7"/>
      <c r="P4391" s="17"/>
    </row>
    <row r="4392" customFormat="false" ht="13.5" hidden="false" customHeight="false" outlineLevel="0" collapsed="false">
      <c r="A4392" s="1" t="n">
        <f aca="false">+A4391+1</f>
        <v>4381</v>
      </c>
      <c r="B4392" s="7"/>
      <c r="C4392" s="7"/>
      <c r="P4392" s="17"/>
    </row>
    <row r="4393" customFormat="false" ht="13.5" hidden="false" customHeight="false" outlineLevel="0" collapsed="false">
      <c r="A4393" s="1" t="n">
        <f aca="false">+A4392+1</f>
        <v>4382</v>
      </c>
      <c r="B4393" s="7"/>
      <c r="C4393" s="7"/>
      <c r="P4393" s="17"/>
    </row>
    <row r="4394" customFormat="false" ht="13.5" hidden="false" customHeight="false" outlineLevel="0" collapsed="false">
      <c r="A4394" s="1" t="n">
        <f aca="false">+A4393+1</f>
        <v>4383</v>
      </c>
      <c r="B4394" s="7"/>
      <c r="C4394" s="7"/>
      <c r="P4394" s="17"/>
    </row>
    <row r="4395" customFormat="false" ht="13.5" hidden="false" customHeight="false" outlineLevel="0" collapsed="false">
      <c r="A4395" s="1" t="n">
        <f aca="false">+A4394+1</f>
        <v>4384</v>
      </c>
      <c r="B4395" s="7"/>
      <c r="C4395" s="7"/>
      <c r="P4395" s="17"/>
    </row>
    <row r="4396" customFormat="false" ht="13.5" hidden="false" customHeight="false" outlineLevel="0" collapsed="false">
      <c r="A4396" s="1" t="n">
        <f aca="false">+A4395+1</f>
        <v>4385</v>
      </c>
      <c r="B4396" s="7"/>
      <c r="C4396" s="7"/>
      <c r="P4396" s="17"/>
    </row>
    <row r="4397" customFormat="false" ht="13.5" hidden="false" customHeight="false" outlineLevel="0" collapsed="false">
      <c r="A4397" s="1" t="n">
        <f aca="false">+A4396+1</f>
        <v>4386</v>
      </c>
      <c r="B4397" s="7"/>
      <c r="C4397" s="7"/>
      <c r="P4397" s="17"/>
    </row>
    <row r="4398" customFormat="false" ht="13.5" hidden="false" customHeight="false" outlineLevel="0" collapsed="false">
      <c r="A4398" s="1" t="n">
        <f aca="false">+A4397+1</f>
        <v>4387</v>
      </c>
      <c r="B4398" s="7"/>
      <c r="C4398" s="7"/>
      <c r="P4398" s="17"/>
    </row>
    <row r="4399" customFormat="false" ht="13.5" hidden="false" customHeight="false" outlineLevel="0" collapsed="false">
      <c r="A4399" s="1" t="n">
        <f aca="false">+A4398+1</f>
        <v>4388</v>
      </c>
      <c r="B4399" s="7"/>
      <c r="C4399" s="7"/>
      <c r="P4399" s="17"/>
    </row>
    <row r="4400" customFormat="false" ht="13.5" hidden="false" customHeight="false" outlineLevel="0" collapsed="false">
      <c r="A4400" s="1" t="n">
        <f aca="false">+A4399+1</f>
        <v>4389</v>
      </c>
      <c r="B4400" s="7"/>
      <c r="C4400" s="7"/>
      <c r="P4400" s="17"/>
    </row>
    <row r="4401" customFormat="false" ht="13.5" hidden="false" customHeight="false" outlineLevel="0" collapsed="false">
      <c r="A4401" s="1" t="n">
        <f aca="false">+A4400+1</f>
        <v>4390</v>
      </c>
      <c r="B4401" s="7"/>
      <c r="C4401" s="7"/>
      <c r="P4401" s="17"/>
    </row>
    <row r="4402" customFormat="false" ht="13.5" hidden="false" customHeight="false" outlineLevel="0" collapsed="false">
      <c r="A4402" s="1" t="n">
        <f aca="false">+A4401+1</f>
        <v>4391</v>
      </c>
      <c r="B4402" s="7"/>
      <c r="C4402" s="7"/>
      <c r="P4402" s="17"/>
    </row>
    <row r="4403" customFormat="false" ht="13.5" hidden="false" customHeight="false" outlineLevel="0" collapsed="false">
      <c r="A4403" s="1" t="n">
        <f aca="false">+A4402+1</f>
        <v>4392</v>
      </c>
      <c r="B4403" s="7"/>
      <c r="C4403" s="7"/>
      <c r="P4403" s="17"/>
    </row>
    <row r="4404" customFormat="false" ht="13.5" hidden="false" customHeight="false" outlineLevel="0" collapsed="false">
      <c r="A4404" s="1" t="n">
        <f aca="false">+A4403+1</f>
        <v>4393</v>
      </c>
      <c r="B4404" s="7"/>
      <c r="C4404" s="7"/>
      <c r="P4404" s="17"/>
    </row>
    <row r="4405" customFormat="false" ht="13.5" hidden="false" customHeight="false" outlineLevel="0" collapsed="false">
      <c r="A4405" s="1" t="n">
        <f aca="false">+A4404+1</f>
        <v>4394</v>
      </c>
      <c r="B4405" s="7"/>
      <c r="C4405" s="7"/>
      <c r="P4405" s="17"/>
    </row>
    <row r="4406" customFormat="false" ht="13.5" hidden="false" customHeight="false" outlineLevel="0" collapsed="false">
      <c r="A4406" s="1" t="n">
        <f aca="false">+A4405+1</f>
        <v>4395</v>
      </c>
      <c r="B4406" s="7"/>
      <c r="C4406" s="7"/>
      <c r="P4406" s="17"/>
    </row>
    <row r="4407" customFormat="false" ht="13.5" hidden="false" customHeight="false" outlineLevel="0" collapsed="false">
      <c r="A4407" s="1" t="n">
        <f aca="false">+A4406+1</f>
        <v>4396</v>
      </c>
      <c r="B4407" s="7"/>
      <c r="C4407" s="7"/>
      <c r="P4407" s="17"/>
    </row>
    <row r="4408" customFormat="false" ht="13.5" hidden="false" customHeight="false" outlineLevel="0" collapsed="false">
      <c r="A4408" s="1" t="n">
        <f aca="false">+A4407+1</f>
        <v>4397</v>
      </c>
      <c r="B4408" s="7"/>
      <c r="C4408" s="7"/>
      <c r="P4408" s="17"/>
    </row>
    <row r="4409" customFormat="false" ht="13.5" hidden="false" customHeight="false" outlineLevel="0" collapsed="false">
      <c r="A4409" s="1" t="n">
        <f aca="false">+A4408+1</f>
        <v>4398</v>
      </c>
      <c r="B4409" s="7"/>
      <c r="C4409" s="7"/>
      <c r="P4409" s="17"/>
    </row>
    <row r="4410" customFormat="false" ht="13.5" hidden="false" customHeight="false" outlineLevel="0" collapsed="false">
      <c r="A4410" s="1" t="n">
        <f aca="false">+A4409+1</f>
        <v>4399</v>
      </c>
      <c r="B4410" s="7"/>
      <c r="C4410" s="7"/>
      <c r="P4410" s="17"/>
    </row>
    <row r="4411" customFormat="false" ht="13.5" hidden="false" customHeight="false" outlineLevel="0" collapsed="false">
      <c r="A4411" s="1" t="n">
        <f aca="false">+A4410+1</f>
        <v>4400</v>
      </c>
      <c r="B4411" s="7"/>
      <c r="C4411" s="7"/>
      <c r="P4411" s="17"/>
    </row>
    <row r="4412" customFormat="false" ht="13.5" hidden="false" customHeight="false" outlineLevel="0" collapsed="false">
      <c r="A4412" s="1" t="n">
        <f aca="false">+A4411+1</f>
        <v>4401</v>
      </c>
      <c r="B4412" s="7"/>
      <c r="C4412" s="7"/>
      <c r="P4412" s="17"/>
    </row>
    <row r="4413" customFormat="false" ht="13.5" hidden="false" customHeight="false" outlineLevel="0" collapsed="false">
      <c r="A4413" s="1" t="n">
        <f aca="false">+A4412+1</f>
        <v>4402</v>
      </c>
      <c r="B4413" s="7"/>
      <c r="C4413" s="7"/>
      <c r="P4413" s="17"/>
    </row>
    <row r="4414" customFormat="false" ht="13.5" hidden="false" customHeight="false" outlineLevel="0" collapsed="false">
      <c r="A4414" s="1" t="n">
        <f aca="false">+A4413+1</f>
        <v>4403</v>
      </c>
      <c r="B4414" s="7"/>
      <c r="C4414" s="7"/>
      <c r="P4414" s="17"/>
    </row>
    <row r="4415" customFormat="false" ht="13.5" hidden="false" customHeight="false" outlineLevel="0" collapsed="false">
      <c r="A4415" s="1" t="n">
        <f aca="false">+A4414+1</f>
        <v>4404</v>
      </c>
      <c r="B4415" s="7"/>
      <c r="C4415" s="7"/>
      <c r="P4415" s="17"/>
    </row>
    <row r="4416" customFormat="false" ht="13.5" hidden="false" customHeight="false" outlineLevel="0" collapsed="false">
      <c r="A4416" s="1" t="n">
        <f aca="false">+A4415+1</f>
        <v>4405</v>
      </c>
      <c r="B4416" s="7"/>
      <c r="C4416" s="7"/>
      <c r="P4416" s="17"/>
    </row>
    <row r="4417" customFormat="false" ht="13.5" hidden="false" customHeight="false" outlineLevel="0" collapsed="false">
      <c r="A4417" s="1" t="n">
        <f aca="false">+A4416+1</f>
        <v>4406</v>
      </c>
      <c r="B4417" s="7"/>
      <c r="C4417" s="7"/>
      <c r="P4417" s="17"/>
    </row>
    <row r="4418" customFormat="false" ht="13.5" hidden="false" customHeight="false" outlineLevel="0" collapsed="false">
      <c r="A4418" s="1" t="n">
        <f aca="false">+A4417+1</f>
        <v>4407</v>
      </c>
      <c r="B4418" s="7"/>
      <c r="C4418" s="7"/>
      <c r="P4418" s="17"/>
    </row>
    <row r="4419" customFormat="false" ht="13.5" hidden="false" customHeight="false" outlineLevel="0" collapsed="false">
      <c r="A4419" s="1" t="n">
        <f aca="false">+A4418+1</f>
        <v>4408</v>
      </c>
      <c r="B4419" s="7"/>
      <c r="C4419" s="7"/>
      <c r="P4419" s="17"/>
    </row>
    <row r="4420" customFormat="false" ht="13.5" hidden="false" customHeight="false" outlineLevel="0" collapsed="false">
      <c r="A4420" s="1" t="n">
        <f aca="false">+A4419+1</f>
        <v>4409</v>
      </c>
      <c r="B4420" s="7"/>
      <c r="C4420" s="7"/>
      <c r="P4420" s="17"/>
    </row>
    <row r="4421" customFormat="false" ht="13.5" hidden="false" customHeight="false" outlineLevel="0" collapsed="false">
      <c r="A4421" s="1" t="n">
        <f aca="false">+A4420+1</f>
        <v>4410</v>
      </c>
      <c r="B4421" s="7"/>
      <c r="C4421" s="7"/>
      <c r="P4421" s="17"/>
    </row>
    <row r="4422" customFormat="false" ht="13.5" hidden="false" customHeight="false" outlineLevel="0" collapsed="false">
      <c r="A4422" s="1" t="n">
        <f aca="false">+A4421+1</f>
        <v>4411</v>
      </c>
      <c r="B4422" s="7"/>
      <c r="C4422" s="7"/>
      <c r="P4422" s="17"/>
    </row>
    <row r="4423" customFormat="false" ht="13.5" hidden="false" customHeight="false" outlineLevel="0" collapsed="false">
      <c r="A4423" s="1" t="n">
        <f aca="false">+A4422+1</f>
        <v>4412</v>
      </c>
      <c r="B4423" s="7"/>
      <c r="C4423" s="7"/>
      <c r="P4423" s="17"/>
    </row>
    <row r="4424" customFormat="false" ht="13.5" hidden="false" customHeight="false" outlineLevel="0" collapsed="false">
      <c r="A4424" s="1" t="n">
        <f aca="false">+A4423+1</f>
        <v>4413</v>
      </c>
      <c r="B4424" s="7"/>
      <c r="C4424" s="7"/>
      <c r="P4424" s="17"/>
    </row>
    <row r="4425" customFormat="false" ht="13.5" hidden="false" customHeight="false" outlineLevel="0" collapsed="false">
      <c r="A4425" s="1" t="n">
        <f aca="false">+A4424+1</f>
        <v>4414</v>
      </c>
      <c r="B4425" s="7"/>
      <c r="C4425" s="7"/>
      <c r="P4425" s="17"/>
    </row>
    <row r="4426" customFormat="false" ht="13.5" hidden="false" customHeight="false" outlineLevel="0" collapsed="false">
      <c r="A4426" s="1" t="n">
        <f aca="false">+A4425+1</f>
        <v>4415</v>
      </c>
      <c r="B4426" s="7"/>
      <c r="C4426" s="7"/>
      <c r="P4426" s="17"/>
    </row>
    <row r="4427" customFormat="false" ht="13.5" hidden="false" customHeight="false" outlineLevel="0" collapsed="false">
      <c r="A4427" s="1" t="n">
        <f aca="false">+A4426+1</f>
        <v>4416</v>
      </c>
      <c r="B4427" s="7"/>
      <c r="C4427" s="7"/>
      <c r="P4427" s="17"/>
    </row>
    <row r="4428" customFormat="false" ht="13.5" hidden="false" customHeight="false" outlineLevel="0" collapsed="false">
      <c r="A4428" s="1" t="n">
        <f aca="false">+A4427+1</f>
        <v>4417</v>
      </c>
      <c r="B4428" s="7"/>
      <c r="C4428" s="7"/>
      <c r="P4428" s="17"/>
    </row>
    <row r="4429" customFormat="false" ht="13.5" hidden="false" customHeight="false" outlineLevel="0" collapsed="false">
      <c r="A4429" s="1" t="n">
        <f aca="false">+A4428+1</f>
        <v>4418</v>
      </c>
      <c r="B4429" s="7"/>
      <c r="C4429" s="7"/>
      <c r="P4429" s="17"/>
    </row>
    <row r="4430" customFormat="false" ht="13.5" hidden="false" customHeight="false" outlineLevel="0" collapsed="false">
      <c r="A4430" s="1" t="n">
        <f aca="false">+A4429+1</f>
        <v>4419</v>
      </c>
      <c r="B4430" s="7"/>
      <c r="C4430" s="7"/>
      <c r="P4430" s="17"/>
    </row>
    <row r="4431" customFormat="false" ht="13.5" hidden="false" customHeight="false" outlineLevel="0" collapsed="false">
      <c r="A4431" s="1" t="n">
        <f aca="false">+A4430+1</f>
        <v>4420</v>
      </c>
      <c r="B4431" s="7"/>
      <c r="C4431" s="7"/>
      <c r="P4431" s="17"/>
    </row>
    <row r="4432" customFormat="false" ht="13.5" hidden="false" customHeight="false" outlineLevel="0" collapsed="false">
      <c r="A4432" s="1" t="n">
        <f aca="false">+A4431+1</f>
        <v>4421</v>
      </c>
      <c r="B4432" s="7"/>
      <c r="C4432" s="7"/>
      <c r="P4432" s="17"/>
    </row>
    <row r="4433" customFormat="false" ht="13.5" hidden="false" customHeight="false" outlineLevel="0" collapsed="false">
      <c r="A4433" s="1" t="n">
        <f aca="false">+A4432+1</f>
        <v>4422</v>
      </c>
      <c r="B4433" s="7"/>
      <c r="C4433" s="7"/>
      <c r="P4433" s="17"/>
    </row>
    <row r="4434" customFormat="false" ht="13.5" hidden="false" customHeight="false" outlineLevel="0" collapsed="false">
      <c r="A4434" s="1" t="n">
        <f aca="false">+A4433+1</f>
        <v>4423</v>
      </c>
      <c r="B4434" s="7"/>
      <c r="C4434" s="7"/>
      <c r="P4434" s="17"/>
    </row>
    <row r="4435" customFormat="false" ht="13.5" hidden="false" customHeight="false" outlineLevel="0" collapsed="false">
      <c r="A4435" s="1" t="n">
        <f aca="false">+A4434+1</f>
        <v>4424</v>
      </c>
      <c r="B4435" s="7"/>
      <c r="C4435" s="7"/>
      <c r="P4435" s="17"/>
    </row>
    <row r="4436" customFormat="false" ht="13.5" hidden="false" customHeight="false" outlineLevel="0" collapsed="false">
      <c r="A4436" s="1" t="n">
        <f aca="false">+A4435+1</f>
        <v>4425</v>
      </c>
      <c r="B4436" s="7"/>
      <c r="C4436" s="7"/>
      <c r="P4436" s="17"/>
    </row>
    <row r="4437" customFormat="false" ht="13.5" hidden="false" customHeight="false" outlineLevel="0" collapsed="false">
      <c r="A4437" s="1" t="n">
        <f aca="false">+A4436+1</f>
        <v>4426</v>
      </c>
      <c r="B4437" s="7"/>
      <c r="C4437" s="7"/>
      <c r="P4437" s="17"/>
    </row>
    <row r="4438" customFormat="false" ht="13.5" hidden="false" customHeight="false" outlineLevel="0" collapsed="false">
      <c r="A4438" s="1" t="n">
        <f aca="false">+A4437+1</f>
        <v>4427</v>
      </c>
      <c r="B4438" s="7"/>
      <c r="C4438" s="7"/>
      <c r="P4438" s="17"/>
    </row>
    <row r="4439" customFormat="false" ht="13.5" hidden="false" customHeight="false" outlineLevel="0" collapsed="false">
      <c r="A4439" s="1" t="n">
        <f aca="false">+A4438+1</f>
        <v>4428</v>
      </c>
      <c r="B4439" s="7"/>
      <c r="C4439" s="7"/>
      <c r="P4439" s="17"/>
    </row>
    <row r="4440" customFormat="false" ht="13.5" hidden="false" customHeight="false" outlineLevel="0" collapsed="false">
      <c r="A4440" s="1" t="n">
        <f aca="false">+A4439+1</f>
        <v>4429</v>
      </c>
      <c r="B4440" s="7"/>
      <c r="C4440" s="7"/>
      <c r="P4440" s="17"/>
    </row>
    <row r="4441" customFormat="false" ht="13.5" hidden="false" customHeight="false" outlineLevel="0" collapsed="false">
      <c r="A4441" s="1" t="n">
        <f aca="false">+A4440+1</f>
        <v>4430</v>
      </c>
      <c r="B4441" s="7"/>
      <c r="C4441" s="7"/>
      <c r="P4441" s="17"/>
    </row>
    <row r="4442" customFormat="false" ht="13.5" hidden="false" customHeight="false" outlineLevel="0" collapsed="false">
      <c r="A4442" s="1" t="n">
        <f aca="false">+A4441+1</f>
        <v>4431</v>
      </c>
      <c r="B4442" s="7"/>
      <c r="C4442" s="7"/>
      <c r="P4442" s="17"/>
    </row>
    <row r="4443" customFormat="false" ht="13.5" hidden="false" customHeight="false" outlineLevel="0" collapsed="false">
      <c r="A4443" s="1" t="n">
        <f aca="false">+A4442+1</f>
        <v>4432</v>
      </c>
      <c r="B4443" s="7"/>
      <c r="C4443" s="7"/>
      <c r="P4443" s="17"/>
    </row>
    <row r="4444" customFormat="false" ht="13.5" hidden="false" customHeight="false" outlineLevel="0" collapsed="false">
      <c r="A4444" s="1" t="n">
        <f aca="false">+A4443+1</f>
        <v>4433</v>
      </c>
      <c r="B4444" s="7"/>
      <c r="C4444" s="7"/>
      <c r="P4444" s="17"/>
    </row>
    <row r="4445" customFormat="false" ht="13.5" hidden="false" customHeight="false" outlineLevel="0" collapsed="false">
      <c r="A4445" s="1" t="n">
        <f aca="false">+A4444+1</f>
        <v>4434</v>
      </c>
      <c r="B4445" s="7"/>
      <c r="C4445" s="7"/>
      <c r="P4445" s="17"/>
    </row>
    <row r="4446" customFormat="false" ht="13.5" hidden="false" customHeight="false" outlineLevel="0" collapsed="false">
      <c r="A4446" s="1" t="n">
        <f aca="false">+A4445+1</f>
        <v>4435</v>
      </c>
      <c r="B4446" s="7"/>
      <c r="C4446" s="7"/>
      <c r="P4446" s="17"/>
    </row>
    <row r="4447" customFormat="false" ht="13.5" hidden="false" customHeight="false" outlineLevel="0" collapsed="false">
      <c r="A4447" s="1" t="n">
        <f aca="false">+A4446+1</f>
        <v>4436</v>
      </c>
      <c r="B4447" s="7"/>
      <c r="C4447" s="7"/>
      <c r="P4447" s="17"/>
    </row>
    <row r="4448" customFormat="false" ht="13.5" hidden="false" customHeight="false" outlineLevel="0" collapsed="false">
      <c r="A4448" s="1" t="n">
        <f aca="false">+A4447+1</f>
        <v>4437</v>
      </c>
      <c r="B4448" s="7"/>
      <c r="C4448" s="7"/>
      <c r="P4448" s="17"/>
    </row>
    <row r="4449" customFormat="false" ht="13.5" hidden="false" customHeight="false" outlineLevel="0" collapsed="false">
      <c r="A4449" s="1" t="n">
        <f aca="false">+A4448+1</f>
        <v>4438</v>
      </c>
      <c r="B4449" s="7"/>
      <c r="C4449" s="7"/>
      <c r="P4449" s="17"/>
    </row>
    <row r="4450" customFormat="false" ht="13.5" hidden="false" customHeight="false" outlineLevel="0" collapsed="false">
      <c r="A4450" s="1" t="n">
        <f aca="false">+A4449+1</f>
        <v>4439</v>
      </c>
      <c r="B4450" s="7"/>
      <c r="C4450" s="7"/>
      <c r="P4450" s="17"/>
    </row>
    <row r="4451" customFormat="false" ht="13.5" hidden="false" customHeight="false" outlineLevel="0" collapsed="false">
      <c r="A4451" s="1" t="n">
        <f aca="false">+A4450+1</f>
        <v>4440</v>
      </c>
      <c r="B4451" s="7"/>
      <c r="C4451" s="7"/>
      <c r="P4451" s="17"/>
    </row>
    <row r="4452" customFormat="false" ht="13.5" hidden="false" customHeight="false" outlineLevel="0" collapsed="false">
      <c r="A4452" s="1" t="n">
        <f aca="false">+A4451+1</f>
        <v>4441</v>
      </c>
      <c r="B4452" s="7"/>
      <c r="C4452" s="7"/>
      <c r="P4452" s="17"/>
    </row>
    <row r="4453" customFormat="false" ht="13.5" hidden="false" customHeight="false" outlineLevel="0" collapsed="false">
      <c r="A4453" s="1" t="n">
        <f aca="false">+A4452+1</f>
        <v>4442</v>
      </c>
      <c r="B4453" s="7"/>
      <c r="C4453" s="7"/>
      <c r="P4453" s="17"/>
    </row>
    <row r="4454" customFormat="false" ht="13.5" hidden="false" customHeight="false" outlineLevel="0" collapsed="false">
      <c r="A4454" s="1" t="n">
        <f aca="false">+A4453+1</f>
        <v>4443</v>
      </c>
      <c r="B4454" s="7"/>
      <c r="C4454" s="7"/>
      <c r="P4454" s="17"/>
    </row>
    <row r="4455" customFormat="false" ht="13.5" hidden="false" customHeight="false" outlineLevel="0" collapsed="false">
      <c r="A4455" s="1" t="n">
        <f aca="false">+A4454+1</f>
        <v>4444</v>
      </c>
      <c r="B4455" s="7"/>
      <c r="C4455" s="7"/>
      <c r="P4455" s="17"/>
    </row>
    <row r="4456" customFormat="false" ht="13.5" hidden="false" customHeight="false" outlineLevel="0" collapsed="false">
      <c r="A4456" s="1" t="n">
        <f aca="false">+A4455+1</f>
        <v>4445</v>
      </c>
      <c r="B4456" s="7"/>
      <c r="C4456" s="7"/>
      <c r="P4456" s="17"/>
    </row>
    <row r="4457" customFormat="false" ht="13.5" hidden="false" customHeight="false" outlineLevel="0" collapsed="false">
      <c r="A4457" s="1" t="n">
        <f aca="false">+A4456+1</f>
        <v>4446</v>
      </c>
      <c r="B4457" s="7"/>
      <c r="C4457" s="7"/>
      <c r="P4457" s="17"/>
    </row>
    <row r="4458" customFormat="false" ht="13.5" hidden="false" customHeight="false" outlineLevel="0" collapsed="false">
      <c r="A4458" s="1" t="n">
        <f aca="false">+A4457+1</f>
        <v>4447</v>
      </c>
      <c r="B4458" s="7"/>
      <c r="C4458" s="7"/>
      <c r="P4458" s="17"/>
    </row>
    <row r="4459" customFormat="false" ht="13.5" hidden="false" customHeight="false" outlineLevel="0" collapsed="false">
      <c r="A4459" s="1" t="n">
        <f aca="false">+A4458+1</f>
        <v>4448</v>
      </c>
      <c r="B4459" s="7"/>
      <c r="C4459" s="7"/>
      <c r="P4459" s="17"/>
    </row>
    <row r="4460" customFormat="false" ht="13.5" hidden="false" customHeight="false" outlineLevel="0" collapsed="false">
      <c r="A4460" s="1" t="n">
        <f aca="false">+A4459+1</f>
        <v>4449</v>
      </c>
      <c r="B4460" s="7"/>
      <c r="C4460" s="7"/>
      <c r="P4460" s="17"/>
    </row>
    <row r="4461" customFormat="false" ht="13.5" hidden="false" customHeight="false" outlineLevel="0" collapsed="false">
      <c r="A4461" s="1" t="n">
        <f aca="false">+A4460+1</f>
        <v>4450</v>
      </c>
      <c r="B4461" s="7"/>
      <c r="C4461" s="7"/>
      <c r="P4461" s="17"/>
    </row>
    <row r="4462" customFormat="false" ht="13.5" hidden="false" customHeight="false" outlineLevel="0" collapsed="false">
      <c r="A4462" s="1" t="n">
        <f aca="false">+A4461+1</f>
        <v>4451</v>
      </c>
      <c r="B4462" s="7"/>
      <c r="C4462" s="7"/>
      <c r="P4462" s="17"/>
    </row>
    <row r="4463" customFormat="false" ht="13.5" hidden="false" customHeight="false" outlineLevel="0" collapsed="false">
      <c r="A4463" s="1" t="n">
        <f aca="false">+A4462+1</f>
        <v>4452</v>
      </c>
      <c r="B4463" s="7"/>
      <c r="C4463" s="7"/>
      <c r="P4463" s="17"/>
    </row>
    <row r="4464" customFormat="false" ht="13.5" hidden="false" customHeight="false" outlineLevel="0" collapsed="false">
      <c r="A4464" s="1" t="n">
        <f aca="false">+A4463+1</f>
        <v>4453</v>
      </c>
      <c r="B4464" s="7"/>
      <c r="C4464" s="7"/>
      <c r="P4464" s="17"/>
    </row>
    <row r="4465" customFormat="false" ht="13.5" hidden="false" customHeight="false" outlineLevel="0" collapsed="false">
      <c r="A4465" s="1" t="n">
        <f aca="false">+A4464+1</f>
        <v>4454</v>
      </c>
      <c r="B4465" s="7"/>
      <c r="C4465" s="7"/>
      <c r="P4465" s="17"/>
    </row>
    <row r="4466" customFormat="false" ht="13.5" hidden="false" customHeight="false" outlineLevel="0" collapsed="false">
      <c r="A4466" s="1" t="n">
        <f aca="false">+A4465+1</f>
        <v>4455</v>
      </c>
      <c r="B4466" s="7"/>
      <c r="C4466" s="7"/>
      <c r="P4466" s="17"/>
    </row>
    <row r="4467" customFormat="false" ht="13.5" hidden="false" customHeight="false" outlineLevel="0" collapsed="false">
      <c r="A4467" s="1" t="n">
        <f aca="false">+A4466+1</f>
        <v>4456</v>
      </c>
      <c r="B4467" s="7"/>
      <c r="C4467" s="7"/>
      <c r="P4467" s="17"/>
    </row>
    <row r="4468" customFormat="false" ht="13.5" hidden="false" customHeight="false" outlineLevel="0" collapsed="false">
      <c r="A4468" s="1" t="n">
        <f aca="false">+A4467+1</f>
        <v>4457</v>
      </c>
      <c r="B4468" s="7"/>
      <c r="C4468" s="7"/>
      <c r="P4468" s="17"/>
    </row>
    <row r="4469" customFormat="false" ht="13.5" hidden="false" customHeight="false" outlineLevel="0" collapsed="false">
      <c r="A4469" s="1" t="n">
        <f aca="false">+A4468+1</f>
        <v>4458</v>
      </c>
      <c r="B4469" s="7"/>
      <c r="C4469" s="7"/>
      <c r="P4469" s="17"/>
    </row>
    <row r="4470" customFormat="false" ht="13.5" hidden="false" customHeight="false" outlineLevel="0" collapsed="false">
      <c r="A4470" s="1" t="n">
        <f aca="false">+A4469+1</f>
        <v>4459</v>
      </c>
      <c r="B4470" s="7"/>
      <c r="C4470" s="7"/>
      <c r="P4470" s="17"/>
    </row>
    <row r="4471" customFormat="false" ht="13.5" hidden="false" customHeight="false" outlineLevel="0" collapsed="false">
      <c r="A4471" s="1" t="n">
        <f aca="false">+A4470+1</f>
        <v>4460</v>
      </c>
      <c r="B4471" s="7"/>
      <c r="C4471" s="7"/>
      <c r="P4471" s="17"/>
    </row>
    <row r="4472" customFormat="false" ht="13.5" hidden="false" customHeight="false" outlineLevel="0" collapsed="false">
      <c r="A4472" s="1" t="n">
        <f aca="false">+A4471+1</f>
        <v>4461</v>
      </c>
      <c r="B4472" s="7"/>
      <c r="C4472" s="7"/>
      <c r="P4472" s="17"/>
    </row>
    <row r="4473" customFormat="false" ht="13.5" hidden="false" customHeight="false" outlineLevel="0" collapsed="false">
      <c r="A4473" s="1" t="n">
        <f aca="false">+A4472+1</f>
        <v>4462</v>
      </c>
      <c r="B4473" s="7"/>
      <c r="C4473" s="7"/>
      <c r="P4473" s="17"/>
    </row>
    <row r="4474" customFormat="false" ht="13.5" hidden="false" customHeight="false" outlineLevel="0" collapsed="false">
      <c r="A4474" s="1" t="n">
        <f aca="false">+A4473+1</f>
        <v>4463</v>
      </c>
      <c r="B4474" s="7"/>
      <c r="C4474" s="7"/>
      <c r="P4474" s="17"/>
    </row>
    <row r="4475" customFormat="false" ht="13.5" hidden="false" customHeight="false" outlineLevel="0" collapsed="false">
      <c r="A4475" s="1" t="n">
        <f aca="false">+A4474+1</f>
        <v>4464</v>
      </c>
      <c r="B4475" s="7"/>
      <c r="C4475" s="7"/>
      <c r="P4475" s="17"/>
    </row>
    <row r="4476" customFormat="false" ht="13.5" hidden="false" customHeight="false" outlineLevel="0" collapsed="false">
      <c r="A4476" s="1" t="n">
        <f aca="false">+A4475+1</f>
        <v>4465</v>
      </c>
      <c r="B4476" s="7"/>
      <c r="C4476" s="7"/>
      <c r="P4476" s="17"/>
    </row>
    <row r="4477" customFormat="false" ht="13.5" hidden="false" customHeight="false" outlineLevel="0" collapsed="false">
      <c r="A4477" s="1" t="n">
        <f aca="false">+A4476+1</f>
        <v>4466</v>
      </c>
      <c r="B4477" s="7"/>
      <c r="C4477" s="7"/>
      <c r="P4477" s="17"/>
    </row>
    <row r="4478" customFormat="false" ht="13.5" hidden="false" customHeight="false" outlineLevel="0" collapsed="false">
      <c r="A4478" s="1" t="n">
        <f aca="false">+A4477+1</f>
        <v>4467</v>
      </c>
      <c r="B4478" s="7"/>
      <c r="C4478" s="7"/>
      <c r="P4478" s="17"/>
    </row>
    <row r="4479" customFormat="false" ht="13.5" hidden="false" customHeight="false" outlineLevel="0" collapsed="false">
      <c r="A4479" s="1" t="n">
        <f aca="false">+A4478+1</f>
        <v>4468</v>
      </c>
      <c r="B4479" s="7"/>
      <c r="C4479" s="7"/>
      <c r="P4479" s="17"/>
    </row>
    <row r="4480" customFormat="false" ht="13.5" hidden="false" customHeight="false" outlineLevel="0" collapsed="false">
      <c r="A4480" s="1" t="n">
        <f aca="false">+A4479+1</f>
        <v>4469</v>
      </c>
      <c r="B4480" s="7"/>
      <c r="C4480" s="7"/>
      <c r="P4480" s="17"/>
    </row>
    <row r="4481" customFormat="false" ht="13.5" hidden="false" customHeight="false" outlineLevel="0" collapsed="false">
      <c r="A4481" s="1" t="n">
        <f aca="false">+A4480+1</f>
        <v>4470</v>
      </c>
      <c r="B4481" s="7"/>
      <c r="C4481" s="7"/>
      <c r="P4481" s="17"/>
    </row>
    <row r="4482" customFormat="false" ht="13.5" hidden="false" customHeight="false" outlineLevel="0" collapsed="false">
      <c r="A4482" s="1" t="n">
        <f aca="false">+A4481+1</f>
        <v>4471</v>
      </c>
      <c r="B4482" s="7"/>
      <c r="C4482" s="7"/>
      <c r="P4482" s="17"/>
    </row>
    <row r="4483" customFormat="false" ht="13.5" hidden="false" customHeight="false" outlineLevel="0" collapsed="false">
      <c r="A4483" s="1" t="n">
        <f aca="false">+A4482+1</f>
        <v>4472</v>
      </c>
      <c r="B4483" s="7"/>
      <c r="C4483" s="7"/>
      <c r="P4483" s="17"/>
    </row>
    <row r="4484" customFormat="false" ht="13.5" hidden="false" customHeight="false" outlineLevel="0" collapsed="false">
      <c r="A4484" s="1" t="n">
        <f aca="false">+A4483+1</f>
        <v>4473</v>
      </c>
      <c r="B4484" s="7"/>
      <c r="C4484" s="7"/>
      <c r="P4484" s="17"/>
    </row>
    <row r="4485" customFormat="false" ht="13.5" hidden="false" customHeight="false" outlineLevel="0" collapsed="false">
      <c r="A4485" s="1" t="n">
        <f aca="false">+A4484+1</f>
        <v>4474</v>
      </c>
      <c r="B4485" s="7"/>
      <c r="C4485" s="7"/>
      <c r="P4485" s="17"/>
    </row>
    <row r="4486" customFormat="false" ht="13.5" hidden="false" customHeight="false" outlineLevel="0" collapsed="false">
      <c r="A4486" s="1" t="n">
        <f aca="false">+A4485+1</f>
        <v>4475</v>
      </c>
      <c r="B4486" s="7"/>
      <c r="C4486" s="7"/>
      <c r="P4486" s="17"/>
    </row>
    <row r="4487" customFormat="false" ht="13.5" hidden="false" customHeight="false" outlineLevel="0" collapsed="false">
      <c r="A4487" s="1" t="n">
        <f aca="false">+A4486+1</f>
        <v>4476</v>
      </c>
      <c r="B4487" s="7"/>
      <c r="C4487" s="7"/>
      <c r="P4487" s="17"/>
    </row>
    <row r="4488" customFormat="false" ht="13.5" hidden="false" customHeight="false" outlineLevel="0" collapsed="false">
      <c r="A4488" s="1" t="n">
        <f aca="false">+A4487+1</f>
        <v>4477</v>
      </c>
      <c r="B4488" s="7"/>
      <c r="C4488" s="7"/>
      <c r="P4488" s="17"/>
    </row>
    <row r="4489" customFormat="false" ht="13.5" hidden="false" customHeight="false" outlineLevel="0" collapsed="false">
      <c r="A4489" s="1" t="n">
        <f aca="false">+A4488+1</f>
        <v>4478</v>
      </c>
      <c r="B4489" s="7"/>
      <c r="C4489" s="7"/>
      <c r="P4489" s="17"/>
    </row>
    <row r="4490" customFormat="false" ht="13.5" hidden="false" customHeight="false" outlineLevel="0" collapsed="false">
      <c r="A4490" s="1" t="n">
        <f aca="false">+A4489+1</f>
        <v>4479</v>
      </c>
      <c r="B4490" s="7"/>
      <c r="C4490" s="7"/>
      <c r="P4490" s="17"/>
    </row>
    <row r="4491" customFormat="false" ht="13.5" hidden="false" customHeight="false" outlineLevel="0" collapsed="false">
      <c r="A4491" s="1" t="n">
        <f aca="false">+A4490+1</f>
        <v>4480</v>
      </c>
      <c r="B4491" s="7"/>
      <c r="C4491" s="7"/>
      <c r="P4491" s="17"/>
    </row>
    <row r="4492" customFormat="false" ht="13.5" hidden="false" customHeight="false" outlineLevel="0" collapsed="false">
      <c r="A4492" s="1" t="n">
        <f aca="false">+A4491+1</f>
        <v>4481</v>
      </c>
      <c r="B4492" s="7"/>
      <c r="C4492" s="7"/>
      <c r="P4492" s="17"/>
    </row>
    <row r="4493" customFormat="false" ht="13.5" hidden="false" customHeight="false" outlineLevel="0" collapsed="false">
      <c r="A4493" s="1" t="n">
        <f aca="false">+A4492+1</f>
        <v>4482</v>
      </c>
      <c r="B4493" s="7"/>
      <c r="C4493" s="7"/>
      <c r="P4493" s="17"/>
    </row>
    <row r="4494" customFormat="false" ht="13.5" hidden="false" customHeight="false" outlineLevel="0" collapsed="false">
      <c r="A4494" s="1" t="n">
        <f aca="false">+A4493+1</f>
        <v>4483</v>
      </c>
      <c r="B4494" s="7"/>
      <c r="C4494" s="7"/>
      <c r="P4494" s="17"/>
    </row>
    <row r="4495" customFormat="false" ht="13.5" hidden="false" customHeight="false" outlineLevel="0" collapsed="false">
      <c r="A4495" s="1" t="n">
        <f aca="false">+A4494+1</f>
        <v>4484</v>
      </c>
      <c r="B4495" s="7"/>
      <c r="C4495" s="7"/>
      <c r="P4495" s="17"/>
    </row>
    <row r="4496" customFormat="false" ht="13.5" hidden="false" customHeight="false" outlineLevel="0" collapsed="false">
      <c r="A4496" s="1" t="n">
        <f aca="false">+A4495+1</f>
        <v>4485</v>
      </c>
      <c r="B4496" s="7"/>
      <c r="C4496" s="7"/>
      <c r="P4496" s="17"/>
    </row>
    <row r="4497" customFormat="false" ht="13.5" hidden="false" customHeight="false" outlineLevel="0" collapsed="false">
      <c r="A4497" s="1" t="n">
        <f aca="false">+A4496+1</f>
        <v>4486</v>
      </c>
      <c r="B4497" s="7"/>
      <c r="C4497" s="7"/>
      <c r="P4497" s="17"/>
    </row>
    <row r="4498" customFormat="false" ht="13.5" hidden="false" customHeight="false" outlineLevel="0" collapsed="false">
      <c r="A4498" s="1" t="n">
        <f aca="false">+A4497+1</f>
        <v>4487</v>
      </c>
      <c r="B4498" s="7"/>
      <c r="C4498" s="7"/>
      <c r="P4498" s="17"/>
    </row>
    <row r="4499" customFormat="false" ht="13.5" hidden="false" customHeight="false" outlineLevel="0" collapsed="false">
      <c r="A4499" s="1" t="n">
        <f aca="false">+A4498+1</f>
        <v>4488</v>
      </c>
      <c r="B4499" s="7"/>
      <c r="C4499" s="7"/>
      <c r="P4499" s="17"/>
    </row>
    <row r="4500" customFormat="false" ht="13.5" hidden="false" customHeight="false" outlineLevel="0" collapsed="false">
      <c r="A4500" s="1" t="n">
        <f aca="false">+A4499+1</f>
        <v>4489</v>
      </c>
      <c r="B4500" s="7"/>
      <c r="C4500" s="7"/>
      <c r="P4500" s="17"/>
    </row>
    <row r="4501" customFormat="false" ht="13.5" hidden="false" customHeight="false" outlineLevel="0" collapsed="false">
      <c r="A4501" s="1" t="n">
        <f aca="false">+A4500+1</f>
        <v>4490</v>
      </c>
      <c r="B4501" s="7"/>
      <c r="C4501" s="7"/>
      <c r="P4501" s="17"/>
    </row>
    <row r="4502" customFormat="false" ht="13.5" hidden="false" customHeight="false" outlineLevel="0" collapsed="false">
      <c r="A4502" s="1" t="n">
        <f aca="false">+A4501+1</f>
        <v>4491</v>
      </c>
      <c r="B4502" s="7"/>
      <c r="C4502" s="7"/>
      <c r="P4502" s="17"/>
    </row>
    <row r="4503" customFormat="false" ht="13.5" hidden="false" customHeight="false" outlineLevel="0" collapsed="false">
      <c r="A4503" s="1" t="n">
        <f aca="false">+A4502+1</f>
        <v>4492</v>
      </c>
      <c r="B4503" s="7"/>
      <c r="C4503" s="7"/>
      <c r="P4503" s="17"/>
    </row>
    <row r="4504" customFormat="false" ht="13.5" hidden="false" customHeight="false" outlineLevel="0" collapsed="false">
      <c r="A4504" s="1" t="n">
        <f aca="false">+A4503+1</f>
        <v>4493</v>
      </c>
      <c r="B4504" s="7"/>
      <c r="C4504" s="7"/>
      <c r="P4504" s="17"/>
    </row>
    <row r="4505" customFormat="false" ht="13.5" hidden="false" customHeight="false" outlineLevel="0" collapsed="false">
      <c r="A4505" s="1" t="n">
        <f aca="false">+A4504+1</f>
        <v>4494</v>
      </c>
      <c r="B4505" s="7"/>
      <c r="C4505" s="7"/>
      <c r="P4505" s="17"/>
    </row>
    <row r="4506" customFormat="false" ht="13.5" hidden="false" customHeight="false" outlineLevel="0" collapsed="false">
      <c r="A4506" s="1" t="n">
        <f aca="false">+A4505+1</f>
        <v>4495</v>
      </c>
      <c r="B4506" s="7"/>
      <c r="C4506" s="7"/>
      <c r="P4506" s="17"/>
    </row>
    <row r="4507" customFormat="false" ht="13.5" hidden="false" customHeight="false" outlineLevel="0" collapsed="false">
      <c r="A4507" s="1" t="n">
        <f aca="false">+A4506+1</f>
        <v>4496</v>
      </c>
      <c r="B4507" s="7"/>
      <c r="C4507" s="7"/>
      <c r="P4507" s="17"/>
    </row>
    <row r="4508" customFormat="false" ht="13.5" hidden="false" customHeight="false" outlineLevel="0" collapsed="false">
      <c r="A4508" s="1" t="n">
        <f aca="false">+A4507+1</f>
        <v>4497</v>
      </c>
      <c r="B4508" s="7"/>
      <c r="C4508" s="7"/>
      <c r="P4508" s="17"/>
    </row>
    <row r="4509" customFormat="false" ht="13.5" hidden="false" customHeight="false" outlineLevel="0" collapsed="false">
      <c r="A4509" s="1" t="n">
        <f aca="false">+A4508+1</f>
        <v>4498</v>
      </c>
      <c r="B4509" s="7"/>
      <c r="C4509" s="7"/>
      <c r="P4509" s="17"/>
    </row>
    <row r="4510" customFormat="false" ht="13.5" hidden="false" customHeight="false" outlineLevel="0" collapsed="false">
      <c r="A4510" s="1" t="n">
        <f aca="false">+A4509+1</f>
        <v>4499</v>
      </c>
      <c r="B4510" s="7"/>
      <c r="C4510" s="7"/>
      <c r="P4510" s="17"/>
    </row>
    <row r="4511" customFormat="false" ht="13.5" hidden="false" customHeight="false" outlineLevel="0" collapsed="false">
      <c r="A4511" s="1" t="n">
        <f aca="false">+A4510+1</f>
        <v>4500</v>
      </c>
      <c r="B4511" s="7"/>
      <c r="C4511" s="7"/>
      <c r="P4511" s="17"/>
    </row>
    <row r="4512" customFormat="false" ht="13.5" hidden="false" customHeight="false" outlineLevel="0" collapsed="false">
      <c r="A4512" s="1" t="n">
        <f aca="false">+A4511+1</f>
        <v>4501</v>
      </c>
      <c r="B4512" s="7"/>
      <c r="C4512" s="7"/>
      <c r="P4512" s="17"/>
    </row>
    <row r="4513" customFormat="false" ht="13.5" hidden="false" customHeight="false" outlineLevel="0" collapsed="false">
      <c r="A4513" s="1" t="n">
        <f aca="false">+A4512+1</f>
        <v>4502</v>
      </c>
      <c r="B4513" s="7"/>
      <c r="C4513" s="7"/>
      <c r="P4513" s="17"/>
    </row>
    <row r="4514" customFormat="false" ht="13.5" hidden="false" customHeight="false" outlineLevel="0" collapsed="false">
      <c r="A4514" s="1" t="n">
        <f aca="false">+A4513+1</f>
        <v>4503</v>
      </c>
      <c r="B4514" s="7"/>
      <c r="C4514" s="7"/>
      <c r="P4514" s="17"/>
    </row>
    <row r="4515" customFormat="false" ht="13.5" hidden="false" customHeight="false" outlineLevel="0" collapsed="false">
      <c r="A4515" s="1" t="n">
        <f aca="false">+A4514+1</f>
        <v>4504</v>
      </c>
      <c r="B4515" s="7"/>
      <c r="C4515" s="7"/>
      <c r="P4515" s="17"/>
    </row>
    <row r="4516" customFormat="false" ht="13.5" hidden="false" customHeight="false" outlineLevel="0" collapsed="false">
      <c r="A4516" s="1" t="n">
        <f aca="false">+A4515+1</f>
        <v>4505</v>
      </c>
      <c r="B4516" s="7"/>
      <c r="C4516" s="7"/>
      <c r="P4516" s="17"/>
    </row>
    <row r="4517" customFormat="false" ht="13.5" hidden="false" customHeight="false" outlineLevel="0" collapsed="false">
      <c r="A4517" s="1" t="n">
        <f aca="false">+A4516+1</f>
        <v>4506</v>
      </c>
      <c r="B4517" s="7"/>
      <c r="C4517" s="7"/>
      <c r="P4517" s="17"/>
    </row>
    <row r="4518" customFormat="false" ht="13.5" hidden="false" customHeight="false" outlineLevel="0" collapsed="false">
      <c r="A4518" s="1" t="n">
        <f aca="false">+A4517+1</f>
        <v>4507</v>
      </c>
      <c r="B4518" s="7"/>
      <c r="C4518" s="7"/>
      <c r="P4518" s="17"/>
    </row>
    <row r="4519" customFormat="false" ht="13.5" hidden="false" customHeight="false" outlineLevel="0" collapsed="false">
      <c r="A4519" s="1" t="n">
        <f aca="false">+A4518+1</f>
        <v>4508</v>
      </c>
      <c r="B4519" s="7"/>
      <c r="C4519" s="7"/>
      <c r="P4519" s="17"/>
    </row>
    <row r="4520" customFormat="false" ht="13.5" hidden="false" customHeight="false" outlineLevel="0" collapsed="false">
      <c r="A4520" s="1" t="n">
        <f aca="false">+A4519+1</f>
        <v>4509</v>
      </c>
      <c r="B4520" s="7"/>
      <c r="C4520" s="7"/>
      <c r="P4520" s="17"/>
    </row>
    <row r="4521" customFormat="false" ht="13.5" hidden="false" customHeight="false" outlineLevel="0" collapsed="false">
      <c r="A4521" s="1" t="n">
        <f aca="false">+A4520+1</f>
        <v>4510</v>
      </c>
      <c r="B4521" s="7"/>
      <c r="C4521" s="7"/>
      <c r="P4521" s="17"/>
    </row>
    <row r="4522" customFormat="false" ht="13.5" hidden="false" customHeight="false" outlineLevel="0" collapsed="false">
      <c r="A4522" s="1" t="n">
        <f aca="false">+A4521+1</f>
        <v>4511</v>
      </c>
      <c r="B4522" s="7"/>
      <c r="C4522" s="7"/>
      <c r="P4522" s="17"/>
    </row>
    <row r="4523" customFormat="false" ht="13.5" hidden="false" customHeight="false" outlineLevel="0" collapsed="false">
      <c r="A4523" s="1" t="n">
        <f aca="false">+A4522+1</f>
        <v>4512</v>
      </c>
      <c r="B4523" s="7"/>
      <c r="C4523" s="7"/>
      <c r="P4523" s="17"/>
    </row>
    <row r="4524" customFormat="false" ht="13.5" hidden="false" customHeight="false" outlineLevel="0" collapsed="false">
      <c r="A4524" s="1" t="n">
        <f aca="false">+A4523+1</f>
        <v>4513</v>
      </c>
      <c r="B4524" s="7"/>
      <c r="C4524" s="7"/>
      <c r="P4524" s="17"/>
    </row>
    <row r="4525" customFormat="false" ht="13.5" hidden="false" customHeight="false" outlineLevel="0" collapsed="false">
      <c r="A4525" s="1" t="n">
        <f aca="false">+A4524+1</f>
        <v>4514</v>
      </c>
      <c r="B4525" s="7"/>
      <c r="C4525" s="7"/>
      <c r="P4525" s="17"/>
    </row>
    <row r="4526" customFormat="false" ht="13.5" hidden="false" customHeight="false" outlineLevel="0" collapsed="false">
      <c r="A4526" s="1" t="n">
        <f aca="false">+A4525+1</f>
        <v>4515</v>
      </c>
      <c r="B4526" s="7"/>
      <c r="C4526" s="7"/>
      <c r="P4526" s="17"/>
    </row>
    <row r="4527" customFormat="false" ht="13.5" hidden="false" customHeight="false" outlineLevel="0" collapsed="false">
      <c r="A4527" s="1" t="n">
        <f aca="false">+A4526+1</f>
        <v>4516</v>
      </c>
      <c r="B4527" s="7"/>
      <c r="C4527" s="7"/>
      <c r="P4527" s="17"/>
    </row>
    <row r="4528" customFormat="false" ht="13.5" hidden="false" customHeight="false" outlineLevel="0" collapsed="false">
      <c r="A4528" s="1" t="n">
        <f aca="false">+A4527+1</f>
        <v>4517</v>
      </c>
      <c r="B4528" s="7"/>
      <c r="C4528" s="7"/>
      <c r="P4528" s="17"/>
    </row>
    <row r="4529" customFormat="false" ht="13.5" hidden="false" customHeight="false" outlineLevel="0" collapsed="false">
      <c r="A4529" s="1" t="n">
        <f aca="false">+A4528+1</f>
        <v>4518</v>
      </c>
      <c r="B4529" s="7"/>
      <c r="C4529" s="7"/>
      <c r="P4529" s="17"/>
    </row>
    <row r="4530" customFormat="false" ht="13.5" hidden="false" customHeight="false" outlineLevel="0" collapsed="false">
      <c r="A4530" s="1" t="n">
        <f aca="false">+A4529+1</f>
        <v>4519</v>
      </c>
      <c r="B4530" s="7"/>
      <c r="C4530" s="7"/>
      <c r="P4530" s="17"/>
    </row>
    <row r="4531" customFormat="false" ht="13.5" hidden="false" customHeight="false" outlineLevel="0" collapsed="false">
      <c r="A4531" s="1" t="n">
        <f aca="false">+A4530+1</f>
        <v>4520</v>
      </c>
      <c r="B4531" s="7"/>
      <c r="C4531" s="7"/>
      <c r="P4531" s="17"/>
    </row>
    <row r="4532" customFormat="false" ht="13.5" hidden="false" customHeight="false" outlineLevel="0" collapsed="false">
      <c r="A4532" s="1" t="n">
        <f aca="false">+A4531+1</f>
        <v>4521</v>
      </c>
      <c r="B4532" s="7"/>
      <c r="C4532" s="7"/>
      <c r="P4532" s="17"/>
    </row>
    <row r="4533" customFormat="false" ht="13.5" hidden="false" customHeight="false" outlineLevel="0" collapsed="false">
      <c r="A4533" s="1" t="n">
        <f aca="false">+A4532+1</f>
        <v>4522</v>
      </c>
      <c r="B4533" s="7"/>
      <c r="C4533" s="7"/>
      <c r="P4533" s="17"/>
    </row>
    <row r="4534" customFormat="false" ht="13.5" hidden="false" customHeight="false" outlineLevel="0" collapsed="false">
      <c r="A4534" s="1" t="n">
        <f aca="false">+A4533+1</f>
        <v>4523</v>
      </c>
      <c r="B4534" s="7"/>
      <c r="C4534" s="7"/>
      <c r="P4534" s="17"/>
    </row>
    <row r="4535" customFormat="false" ht="13.5" hidden="false" customHeight="false" outlineLevel="0" collapsed="false">
      <c r="A4535" s="1" t="n">
        <f aca="false">+A4534+1</f>
        <v>4524</v>
      </c>
      <c r="B4535" s="7"/>
      <c r="C4535" s="7"/>
      <c r="P4535" s="17"/>
    </row>
    <row r="4536" customFormat="false" ht="13.5" hidden="false" customHeight="false" outlineLevel="0" collapsed="false">
      <c r="A4536" s="1" t="n">
        <f aca="false">+A4535+1</f>
        <v>4525</v>
      </c>
      <c r="B4536" s="7"/>
      <c r="C4536" s="7"/>
      <c r="P4536" s="17"/>
    </row>
    <row r="4537" customFormat="false" ht="13.5" hidden="false" customHeight="false" outlineLevel="0" collapsed="false">
      <c r="A4537" s="1" t="n">
        <f aca="false">+A4536+1</f>
        <v>4526</v>
      </c>
      <c r="B4537" s="7"/>
      <c r="C4537" s="7"/>
      <c r="P4537" s="17"/>
    </row>
    <row r="4538" customFormat="false" ht="13.5" hidden="false" customHeight="false" outlineLevel="0" collapsed="false">
      <c r="A4538" s="1" t="n">
        <f aca="false">+A4537+1</f>
        <v>4527</v>
      </c>
      <c r="B4538" s="7"/>
      <c r="C4538" s="7"/>
      <c r="P4538" s="17"/>
    </row>
    <row r="4539" customFormat="false" ht="13.5" hidden="false" customHeight="false" outlineLevel="0" collapsed="false">
      <c r="A4539" s="1" t="n">
        <f aca="false">+A4538+1</f>
        <v>4528</v>
      </c>
      <c r="B4539" s="7"/>
      <c r="C4539" s="7"/>
      <c r="P4539" s="17"/>
    </row>
    <row r="4540" customFormat="false" ht="13.5" hidden="false" customHeight="false" outlineLevel="0" collapsed="false">
      <c r="A4540" s="1" t="n">
        <f aca="false">+A4539+1</f>
        <v>4529</v>
      </c>
      <c r="B4540" s="7"/>
      <c r="C4540" s="7"/>
      <c r="P4540" s="17"/>
    </row>
    <row r="4541" customFormat="false" ht="13.5" hidden="false" customHeight="false" outlineLevel="0" collapsed="false">
      <c r="A4541" s="1" t="n">
        <f aca="false">+A4540+1</f>
        <v>4530</v>
      </c>
      <c r="B4541" s="7"/>
      <c r="C4541" s="7"/>
      <c r="P4541" s="17"/>
    </row>
    <row r="4542" customFormat="false" ht="13.5" hidden="false" customHeight="false" outlineLevel="0" collapsed="false">
      <c r="A4542" s="1" t="n">
        <f aca="false">+A4541+1</f>
        <v>4531</v>
      </c>
      <c r="B4542" s="7"/>
      <c r="C4542" s="7"/>
      <c r="P4542" s="17"/>
    </row>
    <row r="4543" customFormat="false" ht="13.5" hidden="false" customHeight="false" outlineLevel="0" collapsed="false">
      <c r="A4543" s="1" t="n">
        <f aca="false">+A4542+1</f>
        <v>4532</v>
      </c>
      <c r="B4543" s="7"/>
      <c r="C4543" s="7"/>
      <c r="P4543" s="17"/>
    </row>
    <row r="4544" customFormat="false" ht="13.5" hidden="false" customHeight="false" outlineLevel="0" collapsed="false">
      <c r="A4544" s="1" t="n">
        <f aca="false">+A4543+1</f>
        <v>4533</v>
      </c>
      <c r="B4544" s="7"/>
      <c r="C4544" s="7"/>
      <c r="P4544" s="17"/>
    </row>
    <row r="4545" customFormat="false" ht="13.5" hidden="false" customHeight="false" outlineLevel="0" collapsed="false">
      <c r="A4545" s="1" t="n">
        <f aca="false">+A4544+1</f>
        <v>4534</v>
      </c>
      <c r="B4545" s="7"/>
      <c r="C4545" s="7"/>
      <c r="P4545" s="17"/>
    </row>
    <row r="4546" customFormat="false" ht="13.5" hidden="false" customHeight="false" outlineLevel="0" collapsed="false">
      <c r="A4546" s="1" t="n">
        <f aca="false">+A4545+1</f>
        <v>4535</v>
      </c>
      <c r="B4546" s="7"/>
      <c r="C4546" s="7"/>
      <c r="P4546" s="17"/>
    </row>
    <row r="4547" customFormat="false" ht="13.5" hidden="false" customHeight="false" outlineLevel="0" collapsed="false">
      <c r="A4547" s="1" t="n">
        <f aca="false">+A4546+1</f>
        <v>4536</v>
      </c>
      <c r="B4547" s="7"/>
      <c r="C4547" s="7"/>
      <c r="P4547" s="17"/>
    </row>
    <row r="4548" customFormat="false" ht="13.5" hidden="false" customHeight="false" outlineLevel="0" collapsed="false">
      <c r="A4548" s="1" t="n">
        <f aca="false">+A4547+1</f>
        <v>4537</v>
      </c>
      <c r="B4548" s="7"/>
      <c r="C4548" s="7"/>
      <c r="P4548" s="17"/>
    </row>
    <row r="4549" customFormat="false" ht="13.5" hidden="false" customHeight="false" outlineLevel="0" collapsed="false">
      <c r="A4549" s="1" t="n">
        <f aca="false">+A4548+1</f>
        <v>4538</v>
      </c>
      <c r="B4549" s="7"/>
      <c r="C4549" s="7"/>
      <c r="P4549" s="17"/>
    </row>
    <row r="4550" customFormat="false" ht="13.5" hidden="false" customHeight="false" outlineLevel="0" collapsed="false">
      <c r="A4550" s="1" t="n">
        <f aca="false">+A4549+1</f>
        <v>4539</v>
      </c>
      <c r="B4550" s="7"/>
      <c r="C4550" s="7"/>
      <c r="P4550" s="17"/>
    </row>
    <row r="4551" customFormat="false" ht="13.5" hidden="false" customHeight="false" outlineLevel="0" collapsed="false">
      <c r="A4551" s="1" t="n">
        <f aca="false">+A4550+1</f>
        <v>4540</v>
      </c>
      <c r="B4551" s="7"/>
      <c r="C4551" s="7"/>
      <c r="P4551" s="17"/>
    </row>
    <row r="4552" customFormat="false" ht="13.5" hidden="false" customHeight="false" outlineLevel="0" collapsed="false">
      <c r="A4552" s="1" t="n">
        <f aca="false">+A4551+1</f>
        <v>4541</v>
      </c>
      <c r="B4552" s="7"/>
      <c r="C4552" s="7"/>
      <c r="P4552" s="17"/>
    </row>
    <row r="4553" customFormat="false" ht="13.5" hidden="false" customHeight="false" outlineLevel="0" collapsed="false">
      <c r="A4553" s="1" t="n">
        <f aca="false">+A4552+1</f>
        <v>4542</v>
      </c>
      <c r="B4553" s="7"/>
      <c r="C4553" s="7"/>
      <c r="P4553" s="17"/>
    </row>
    <row r="4554" customFormat="false" ht="13.5" hidden="false" customHeight="false" outlineLevel="0" collapsed="false">
      <c r="A4554" s="1" t="n">
        <f aca="false">+A4553+1</f>
        <v>4543</v>
      </c>
      <c r="B4554" s="7"/>
      <c r="C4554" s="7"/>
      <c r="P4554" s="17"/>
    </row>
    <row r="4555" customFormat="false" ht="13.5" hidden="false" customHeight="false" outlineLevel="0" collapsed="false">
      <c r="A4555" s="1" t="n">
        <f aca="false">+A4554+1</f>
        <v>4544</v>
      </c>
      <c r="B4555" s="7"/>
      <c r="C4555" s="7"/>
      <c r="P4555" s="17"/>
    </row>
    <row r="4556" customFormat="false" ht="13.5" hidden="false" customHeight="false" outlineLevel="0" collapsed="false">
      <c r="A4556" s="1" t="n">
        <f aca="false">+A4555+1</f>
        <v>4545</v>
      </c>
      <c r="B4556" s="7"/>
      <c r="C4556" s="7"/>
      <c r="P4556" s="17"/>
    </row>
    <row r="4557" customFormat="false" ht="13.5" hidden="false" customHeight="false" outlineLevel="0" collapsed="false">
      <c r="A4557" s="1" t="n">
        <f aca="false">+A4556+1</f>
        <v>4546</v>
      </c>
      <c r="B4557" s="7"/>
      <c r="C4557" s="7"/>
      <c r="P4557" s="17"/>
    </row>
    <row r="4558" customFormat="false" ht="13.5" hidden="false" customHeight="false" outlineLevel="0" collapsed="false">
      <c r="A4558" s="1" t="n">
        <f aca="false">+A4557+1</f>
        <v>4547</v>
      </c>
      <c r="B4558" s="7"/>
      <c r="C4558" s="7"/>
      <c r="P4558" s="17"/>
    </row>
    <row r="4559" customFormat="false" ht="13.5" hidden="false" customHeight="false" outlineLevel="0" collapsed="false">
      <c r="A4559" s="1" t="n">
        <f aca="false">+A4558+1</f>
        <v>4548</v>
      </c>
      <c r="B4559" s="7"/>
      <c r="C4559" s="7"/>
      <c r="P4559" s="17"/>
    </row>
    <row r="4560" customFormat="false" ht="13.5" hidden="false" customHeight="false" outlineLevel="0" collapsed="false">
      <c r="A4560" s="1" t="n">
        <f aca="false">+A4559+1</f>
        <v>4549</v>
      </c>
      <c r="B4560" s="7"/>
      <c r="C4560" s="7"/>
      <c r="P4560" s="17"/>
    </row>
    <row r="4561" customFormat="false" ht="13.5" hidden="false" customHeight="false" outlineLevel="0" collapsed="false">
      <c r="A4561" s="1" t="n">
        <f aca="false">+A4560+1</f>
        <v>4550</v>
      </c>
      <c r="B4561" s="7"/>
      <c r="C4561" s="7"/>
      <c r="P4561" s="17"/>
    </row>
    <row r="4562" customFormat="false" ht="13.5" hidden="false" customHeight="false" outlineLevel="0" collapsed="false">
      <c r="A4562" s="1" t="n">
        <f aca="false">+A4561+1</f>
        <v>4551</v>
      </c>
      <c r="B4562" s="7"/>
      <c r="C4562" s="7"/>
      <c r="P4562" s="17"/>
    </row>
    <row r="4563" customFormat="false" ht="13.5" hidden="false" customHeight="false" outlineLevel="0" collapsed="false">
      <c r="A4563" s="1" t="n">
        <f aca="false">+A4562+1</f>
        <v>4552</v>
      </c>
      <c r="B4563" s="7"/>
      <c r="C4563" s="7"/>
      <c r="P4563" s="17"/>
    </row>
    <row r="4564" customFormat="false" ht="13.5" hidden="false" customHeight="false" outlineLevel="0" collapsed="false">
      <c r="A4564" s="1" t="n">
        <f aca="false">+A4563+1</f>
        <v>4553</v>
      </c>
      <c r="B4564" s="7"/>
      <c r="C4564" s="7"/>
      <c r="P4564" s="17"/>
    </row>
    <row r="4565" customFormat="false" ht="13.5" hidden="false" customHeight="false" outlineLevel="0" collapsed="false">
      <c r="A4565" s="1" t="n">
        <f aca="false">+A4564+1</f>
        <v>4554</v>
      </c>
      <c r="B4565" s="7"/>
      <c r="C4565" s="7"/>
      <c r="P4565" s="17"/>
    </row>
    <row r="4566" customFormat="false" ht="13.5" hidden="false" customHeight="false" outlineLevel="0" collapsed="false">
      <c r="A4566" s="1" t="n">
        <f aca="false">+A4565+1</f>
        <v>4555</v>
      </c>
      <c r="B4566" s="7"/>
      <c r="C4566" s="7"/>
      <c r="P4566" s="17"/>
    </row>
    <row r="4567" customFormat="false" ht="13.5" hidden="false" customHeight="false" outlineLevel="0" collapsed="false">
      <c r="A4567" s="1" t="n">
        <f aca="false">+A4566+1</f>
        <v>4556</v>
      </c>
      <c r="B4567" s="7"/>
      <c r="C4567" s="7"/>
      <c r="P4567" s="17"/>
    </row>
    <row r="4568" customFormat="false" ht="13.5" hidden="false" customHeight="false" outlineLevel="0" collapsed="false">
      <c r="A4568" s="1" t="n">
        <f aca="false">+A4567+1</f>
        <v>4557</v>
      </c>
      <c r="B4568" s="7"/>
      <c r="C4568" s="7"/>
      <c r="P4568" s="17"/>
    </row>
    <row r="4569" customFormat="false" ht="13.5" hidden="false" customHeight="false" outlineLevel="0" collapsed="false">
      <c r="A4569" s="1" t="n">
        <f aca="false">+A4568+1</f>
        <v>4558</v>
      </c>
      <c r="B4569" s="7"/>
      <c r="C4569" s="7"/>
      <c r="P4569" s="17"/>
    </row>
    <row r="4570" customFormat="false" ht="13.5" hidden="false" customHeight="false" outlineLevel="0" collapsed="false">
      <c r="A4570" s="1" t="n">
        <f aca="false">+A4569+1</f>
        <v>4559</v>
      </c>
      <c r="B4570" s="7"/>
      <c r="C4570" s="7"/>
      <c r="P4570" s="17"/>
    </row>
    <row r="4571" customFormat="false" ht="13.5" hidden="false" customHeight="false" outlineLevel="0" collapsed="false">
      <c r="A4571" s="1" t="n">
        <f aca="false">+A4570+1</f>
        <v>4560</v>
      </c>
      <c r="B4571" s="7"/>
      <c r="C4571" s="7"/>
      <c r="P4571" s="17"/>
    </row>
    <row r="4572" customFormat="false" ht="13.5" hidden="false" customHeight="false" outlineLevel="0" collapsed="false">
      <c r="A4572" s="1" t="n">
        <f aca="false">+A4571+1</f>
        <v>4561</v>
      </c>
      <c r="B4572" s="7"/>
      <c r="C4572" s="7"/>
      <c r="P4572" s="17"/>
    </row>
    <row r="4573" customFormat="false" ht="13.5" hidden="false" customHeight="false" outlineLevel="0" collapsed="false">
      <c r="A4573" s="1" t="n">
        <f aca="false">+A4572+1</f>
        <v>4562</v>
      </c>
      <c r="B4573" s="7"/>
      <c r="C4573" s="7"/>
      <c r="P4573" s="17"/>
    </row>
    <row r="4574" customFormat="false" ht="13.5" hidden="false" customHeight="false" outlineLevel="0" collapsed="false">
      <c r="A4574" s="1" t="n">
        <f aca="false">+A4573+1</f>
        <v>4563</v>
      </c>
      <c r="B4574" s="7"/>
      <c r="C4574" s="7"/>
      <c r="P4574" s="17"/>
    </row>
    <row r="4575" customFormat="false" ht="13.5" hidden="false" customHeight="false" outlineLevel="0" collapsed="false">
      <c r="A4575" s="1" t="n">
        <f aca="false">+A4574+1</f>
        <v>4564</v>
      </c>
      <c r="B4575" s="7"/>
      <c r="C4575" s="7"/>
      <c r="P4575" s="17"/>
    </row>
    <row r="4576" customFormat="false" ht="13.5" hidden="false" customHeight="false" outlineLevel="0" collapsed="false">
      <c r="A4576" s="1" t="n">
        <f aca="false">+A4575+1</f>
        <v>4565</v>
      </c>
      <c r="B4576" s="7"/>
      <c r="C4576" s="7"/>
      <c r="P4576" s="17"/>
    </row>
    <row r="4577" customFormat="false" ht="13.5" hidden="false" customHeight="false" outlineLevel="0" collapsed="false">
      <c r="A4577" s="1" t="n">
        <f aca="false">+A4576+1</f>
        <v>4566</v>
      </c>
      <c r="B4577" s="7"/>
      <c r="C4577" s="7"/>
      <c r="P4577" s="17"/>
    </row>
    <row r="4578" customFormat="false" ht="13.5" hidden="false" customHeight="false" outlineLevel="0" collapsed="false">
      <c r="A4578" s="1" t="n">
        <f aca="false">+A4577+1</f>
        <v>4567</v>
      </c>
      <c r="B4578" s="7"/>
      <c r="C4578" s="7"/>
      <c r="P4578" s="17"/>
    </row>
    <row r="4579" customFormat="false" ht="13.5" hidden="false" customHeight="false" outlineLevel="0" collapsed="false">
      <c r="A4579" s="1" t="n">
        <f aca="false">+A4578+1</f>
        <v>4568</v>
      </c>
      <c r="B4579" s="7"/>
      <c r="C4579" s="7"/>
      <c r="P4579" s="17"/>
    </row>
    <row r="4580" customFormat="false" ht="13.5" hidden="false" customHeight="false" outlineLevel="0" collapsed="false">
      <c r="A4580" s="1" t="n">
        <f aca="false">+A4579+1</f>
        <v>4569</v>
      </c>
      <c r="B4580" s="7"/>
      <c r="C4580" s="7"/>
      <c r="P4580" s="17"/>
    </row>
    <row r="4581" customFormat="false" ht="13.5" hidden="false" customHeight="false" outlineLevel="0" collapsed="false">
      <c r="A4581" s="1" t="n">
        <f aca="false">+A4580+1</f>
        <v>4570</v>
      </c>
      <c r="B4581" s="7"/>
      <c r="C4581" s="7"/>
      <c r="P4581" s="17"/>
    </row>
    <row r="4582" customFormat="false" ht="13.5" hidden="false" customHeight="false" outlineLevel="0" collapsed="false">
      <c r="A4582" s="1" t="n">
        <f aca="false">+A4581+1</f>
        <v>4571</v>
      </c>
      <c r="B4582" s="7"/>
      <c r="C4582" s="7"/>
      <c r="P4582" s="17"/>
    </row>
    <row r="4583" customFormat="false" ht="13.5" hidden="false" customHeight="false" outlineLevel="0" collapsed="false">
      <c r="A4583" s="1" t="n">
        <f aca="false">+A4582+1</f>
        <v>4572</v>
      </c>
      <c r="B4583" s="7"/>
      <c r="C4583" s="7"/>
      <c r="P4583" s="17"/>
    </row>
    <row r="4584" customFormat="false" ht="13.5" hidden="false" customHeight="false" outlineLevel="0" collapsed="false">
      <c r="A4584" s="1" t="n">
        <f aca="false">+A4583+1</f>
        <v>4573</v>
      </c>
      <c r="B4584" s="7"/>
      <c r="C4584" s="7"/>
      <c r="P4584" s="17"/>
    </row>
    <row r="4585" customFormat="false" ht="13.5" hidden="false" customHeight="false" outlineLevel="0" collapsed="false">
      <c r="A4585" s="1" t="n">
        <f aca="false">+A4584+1</f>
        <v>4574</v>
      </c>
      <c r="B4585" s="7"/>
      <c r="C4585" s="7"/>
      <c r="P4585" s="17"/>
    </row>
    <row r="4586" customFormat="false" ht="13.5" hidden="false" customHeight="false" outlineLevel="0" collapsed="false">
      <c r="A4586" s="1" t="n">
        <f aca="false">+A4585+1</f>
        <v>4575</v>
      </c>
      <c r="B4586" s="7"/>
      <c r="C4586" s="7"/>
      <c r="P4586" s="17"/>
    </row>
    <row r="4587" customFormat="false" ht="13.5" hidden="false" customHeight="false" outlineLevel="0" collapsed="false">
      <c r="A4587" s="1" t="n">
        <f aca="false">+A4586+1</f>
        <v>4576</v>
      </c>
      <c r="B4587" s="7"/>
      <c r="C4587" s="7"/>
      <c r="P4587" s="17"/>
    </row>
    <row r="4588" customFormat="false" ht="13.5" hidden="false" customHeight="false" outlineLevel="0" collapsed="false">
      <c r="A4588" s="1" t="n">
        <f aca="false">+A4587+1</f>
        <v>4577</v>
      </c>
      <c r="B4588" s="7"/>
      <c r="C4588" s="7"/>
      <c r="P4588" s="17"/>
    </row>
    <row r="4589" customFormat="false" ht="13.5" hidden="false" customHeight="false" outlineLevel="0" collapsed="false">
      <c r="A4589" s="1" t="n">
        <f aca="false">+A4588+1</f>
        <v>4578</v>
      </c>
      <c r="B4589" s="7"/>
      <c r="C4589" s="7"/>
      <c r="P4589" s="17"/>
    </row>
    <row r="4590" customFormat="false" ht="13.5" hidden="false" customHeight="false" outlineLevel="0" collapsed="false">
      <c r="A4590" s="1" t="n">
        <f aca="false">+A4589+1</f>
        <v>4579</v>
      </c>
      <c r="B4590" s="7"/>
      <c r="C4590" s="7"/>
      <c r="P4590" s="17"/>
    </row>
    <row r="4591" customFormat="false" ht="13.5" hidden="false" customHeight="false" outlineLevel="0" collapsed="false">
      <c r="A4591" s="1" t="n">
        <f aca="false">+A4590+1</f>
        <v>4580</v>
      </c>
      <c r="B4591" s="7"/>
      <c r="C4591" s="7"/>
      <c r="P4591" s="17"/>
    </row>
    <row r="4592" customFormat="false" ht="13.5" hidden="false" customHeight="false" outlineLevel="0" collapsed="false">
      <c r="A4592" s="1" t="n">
        <f aca="false">+A4591+1</f>
        <v>4581</v>
      </c>
      <c r="B4592" s="7"/>
      <c r="C4592" s="7"/>
      <c r="P4592" s="17"/>
    </row>
    <row r="4593" customFormat="false" ht="13.5" hidden="false" customHeight="false" outlineLevel="0" collapsed="false">
      <c r="A4593" s="1" t="n">
        <f aca="false">+A4592+1</f>
        <v>4582</v>
      </c>
      <c r="B4593" s="7"/>
      <c r="C4593" s="7"/>
      <c r="P4593" s="17"/>
    </row>
    <row r="4594" customFormat="false" ht="13.5" hidden="false" customHeight="false" outlineLevel="0" collapsed="false">
      <c r="A4594" s="1" t="n">
        <f aca="false">+A4593+1</f>
        <v>4583</v>
      </c>
      <c r="B4594" s="7"/>
      <c r="C4594" s="7"/>
      <c r="P4594" s="17"/>
    </row>
    <row r="4595" customFormat="false" ht="13.5" hidden="false" customHeight="false" outlineLevel="0" collapsed="false">
      <c r="A4595" s="1" t="n">
        <f aca="false">+A4594+1</f>
        <v>4584</v>
      </c>
      <c r="B4595" s="7"/>
      <c r="C4595" s="7"/>
      <c r="P4595" s="17"/>
    </row>
    <row r="4596" customFormat="false" ht="13.5" hidden="false" customHeight="false" outlineLevel="0" collapsed="false">
      <c r="A4596" s="1" t="n">
        <f aca="false">+A4595+1</f>
        <v>4585</v>
      </c>
      <c r="B4596" s="7"/>
      <c r="C4596" s="7"/>
      <c r="P4596" s="17"/>
    </row>
    <row r="4597" customFormat="false" ht="13.5" hidden="false" customHeight="false" outlineLevel="0" collapsed="false">
      <c r="A4597" s="1" t="n">
        <f aca="false">+A4596+1</f>
        <v>4586</v>
      </c>
      <c r="B4597" s="7"/>
      <c r="C4597" s="7"/>
      <c r="P4597" s="17"/>
    </row>
    <row r="4598" customFormat="false" ht="13.5" hidden="false" customHeight="false" outlineLevel="0" collapsed="false">
      <c r="A4598" s="1" t="n">
        <f aca="false">+A4597+1</f>
        <v>4587</v>
      </c>
      <c r="B4598" s="7"/>
      <c r="C4598" s="7"/>
      <c r="P4598" s="17"/>
    </row>
    <row r="4599" customFormat="false" ht="13.5" hidden="false" customHeight="false" outlineLevel="0" collapsed="false">
      <c r="A4599" s="1" t="n">
        <f aca="false">+A4598+1</f>
        <v>4588</v>
      </c>
      <c r="B4599" s="7"/>
      <c r="C4599" s="7"/>
      <c r="P4599" s="17"/>
    </row>
    <row r="4600" customFormat="false" ht="13.5" hidden="false" customHeight="false" outlineLevel="0" collapsed="false">
      <c r="A4600" s="1" t="n">
        <f aca="false">+A4599+1</f>
        <v>4589</v>
      </c>
      <c r="B4600" s="7"/>
      <c r="C4600" s="7"/>
      <c r="P4600" s="17"/>
    </row>
    <row r="4601" customFormat="false" ht="13.5" hidden="false" customHeight="false" outlineLevel="0" collapsed="false">
      <c r="A4601" s="1" t="n">
        <f aca="false">+A4600+1</f>
        <v>4590</v>
      </c>
      <c r="B4601" s="7"/>
      <c r="C4601" s="7"/>
      <c r="P4601" s="17"/>
    </row>
    <row r="4602" customFormat="false" ht="13.5" hidden="false" customHeight="false" outlineLevel="0" collapsed="false">
      <c r="A4602" s="1" t="n">
        <f aca="false">+A4601+1</f>
        <v>4591</v>
      </c>
      <c r="B4602" s="7"/>
      <c r="C4602" s="7"/>
      <c r="P4602" s="17"/>
    </row>
    <row r="4603" customFormat="false" ht="13.5" hidden="false" customHeight="false" outlineLevel="0" collapsed="false">
      <c r="A4603" s="1" t="n">
        <f aca="false">+A4602+1</f>
        <v>4592</v>
      </c>
      <c r="B4603" s="7"/>
      <c r="C4603" s="7"/>
      <c r="P4603" s="17"/>
    </row>
    <row r="4604" customFormat="false" ht="13.5" hidden="false" customHeight="false" outlineLevel="0" collapsed="false">
      <c r="A4604" s="1" t="n">
        <f aca="false">+A4603+1</f>
        <v>4593</v>
      </c>
      <c r="B4604" s="7"/>
      <c r="C4604" s="7"/>
      <c r="P4604" s="17"/>
    </row>
    <row r="4605" customFormat="false" ht="13.5" hidden="false" customHeight="false" outlineLevel="0" collapsed="false">
      <c r="A4605" s="1" t="n">
        <f aca="false">+A4604+1</f>
        <v>4594</v>
      </c>
      <c r="B4605" s="7"/>
      <c r="C4605" s="7"/>
      <c r="P4605" s="17"/>
    </row>
    <row r="4606" customFormat="false" ht="13.5" hidden="false" customHeight="false" outlineLevel="0" collapsed="false">
      <c r="A4606" s="1" t="n">
        <f aca="false">+A4605+1</f>
        <v>4595</v>
      </c>
      <c r="B4606" s="7"/>
      <c r="C4606" s="7"/>
      <c r="P4606" s="17"/>
    </row>
    <row r="4607" customFormat="false" ht="13.5" hidden="false" customHeight="false" outlineLevel="0" collapsed="false">
      <c r="A4607" s="1" t="n">
        <f aca="false">+A4606+1</f>
        <v>4596</v>
      </c>
      <c r="B4607" s="7"/>
      <c r="C4607" s="7"/>
      <c r="P4607" s="17"/>
    </row>
    <row r="4608" customFormat="false" ht="13.5" hidden="false" customHeight="false" outlineLevel="0" collapsed="false">
      <c r="A4608" s="1" t="n">
        <f aca="false">+A4607+1</f>
        <v>4597</v>
      </c>
      <c r="B4608" s="7"/>
      <c r="C4608" s="7"/>
      <c r="P4608" s="17"/>
    </row>
    <row r="4609" customFormat="false" ht="13.5" hidden="false" customHeight="false" outlineLevel="0" collapsed="false">
      <c r="A4609" s="1" t="n">
        <f aca="false">+A4608+1</f>
        <v>4598</v>
      </c>
      <c r="B4609" s="7"/>
      <c r="C4609" s="7"/>
      <c r="P4609" s="17"/>
    </row>
    <row r="4610" customFormat="false" ht="13.5" hidden="false" customHeight="false" outlineLevel="0" collapsed="false">
      <c r="A4610" s="1" t="n">
        <f aca="false">+A4609+1</f>
        <v>4599</v>
      </c>
      <c r="B4610" s="7"/>
      <c r="C4610" s="7"/>
      <c r="P4610" s="17"/>
    </row>
    <row r="4611" customFormat="false" ht="13.5" hidden="false" customHeight="false" outlineLevel="0" collapsed="false">
      <c r="A4611" s="1" t="n">
        <f aca="false">+A4610+1</f>
        <v>4600</v>
      </c>
      <c r="B4611" s="7"/>
      <c r="C4611" s="7"/>
      <c r="P4611" s="17"/>
    </row>
    <row r="4612" customFormat="false" ht="13.5" hidden="false" customHeight="false" outlineLevel="0" collapsed="false">
      <c r="A4612" s="1" t="n">
        <f aca="false">+A4611+1</f>
        <v>4601</v>
      </c>
      <c r="B4612" s="7"/>
      <c r="C4612" s="7"/>
      <c r="P4612" s="17"/>
    </row>
    <row r="4613" customFormat="false" ht="13.5" hidden="false" customHeight="false" outlineLevel="0" collapsed="false">
      <c r="A4613" s="1" t="n">
        <f aca="false">+A4612+1</f>
        <v>4602</v>
      </c>
      <c r="B4613" s="7"/>
      <c r="C4613" s="7"/>
      <c r="P4613" s="17"/>
    </row>
    <row r="4614" customFormat="false" ht="13.5" hidden="false" customHeight="false" outlineLevel="0" collapsed="false">
      <c r="A4614" s="1" t="n">
        <f aca="false">+A4613+1</f>
        <v>4603</v>
      </c>
      <c r="B4614" s="7"/>
      <c r="C4614" s="7"/>
      <c r="P4614" s="17"/>
    </row>
    <row r="4615" customFormat="false" ht="13.5" hidden="false" customHeight="false" outlineLevel="0" collapsed="false">
      <c r="A4615" s="1" t="n">
        <f aca="false">+A4614+1</f>
        <v>4604</v>
      </c>
      <c r="B4615" s="7"/>
      <c r="C4615" s="7"/>
      <c r="P4615" s="17"/>
    </row>
    <row r="4616" customFormat="false" ht="13.5" hidden="false" customHeight="false" outlineLevel="0" collapsed="false">
      <c r="A4616" s="1" t="n">
        <f aca="false">+A4615+1</f>
        <v>4605</v>
      </c>
      <c r="B4616" s="7"/>
      <c r="C4616" s="7"/>
      <c r="P4616" s="17"/>
    </row>
    <row r="4617" customFormat="false" ht="13.5" hidden="false" customHeight="false" outlineLevel="0" collapsed="false">
      <c r="A4617" s="1" t="n">
        <f aca="false">+A4616+1</f>
        <v>4606</v>
      </c>
      <c r="B4617" s="7"/>
      <c r="C4617" s="7"/>
      <c r="P4617" s="17"/>
    </row>
    <row r="4618" customFormat="false" ht="13.5" hidden="false" customHeight="false" outlineLevel="0" collapsed="false">
      <c r="A4618" s="1" t="n">
        <f aca="false">+A4617+1</f>
        <v>4607</v>
      </c>
      <c r="B4618" s="7"/>
      <c r="C4618" s="7"/>
      <c r="P4618" s="17"/>
    </row>
    <row r="4619" customFormat="false" ht="13.5" hidden="false" customHeight="false" outlineLevel="0" collapsed="false">
      <c r="A4619" s="1" t="n">
        <f aca="false">+A4618+1</f>
        <v>4608</v>
      </c>
      <c r="B4619" s="7"/>
      <c r="C4619" s="7"/>
      <c r="P4619" s="17"/>
    </row>
    <row r="4620" customFormat="false" ht="13.5" hidden="false" customHeight="false" outlineLevel="0" collapsed="false">
      <c r="A4620" s="1" t="n">
        <f aca="false">+A4619+1</f>
        <v>4609</v>
      </c>
      <c r="B4620" s="7"/>
      <c r="C4620" s="7"/>
      <c r="P4620" s="17"/>
    </row>
    <row r="4621" customFormat="false" ht="13.5" hidden="false" customHeight="false" outlineLevel="0" collapsed="false">
      <c r="A4621" s="1" t="n">
        <f aca="false">+A4620+1</f>
        <v>4610</v>
      </c>
      <c r="B4621" s="7"/>
      <c r="C4621" s="7"/>
      <c r="P4621" s="17"/>
    </row>
    <row r="4622" customFormat="false" ht="13.5" hidden="false" customHeight="false" outlineLevel="0" collapsed="false">
      <c r="A4622" s="1" t="n">
        <f aca="false">+A4621+1</f>
        <v>4611</v>
      </c>
      <c r="B4622" s="7"/>
      <c r="C4622" s="7"/>
      <c r="P4622" s="17"/>
    </row>
    <row r="4623" customFormat="false" ht="13.5" hidden="false" customHeight="false" outlineLevel="0" collapsed="false">
      <c r="A4623" s="1" t="n">
        <f aca="false">+A4622+1</f>
        <v>4612</v>
      </c>
      <c r="B4623" s="7"/>
      <c r="C4623" s="7"/>
      <c r="P4623" s="17"/>
    </row>
    <row r="4624" customFormat="false" ht="13.5" hidden="false" customHeight="false" outlineLevel="0" collapsed="false">
      <c r="A4624" s="1" t="n">
        <f aca="false">+A4623+1</f>
        <v>4613</v>
      </c>
      <c r="B4624" s="7"/>
      <c r="C4624" s="7"/>
      <c r="P4624" s="17"/>
    </row>
    <row r="4625" customFormat="false" ht="13.5" hidden="false" customHeight="false" outlineLevel="0" collapsed="false">
      <c r="A4625" s="1" t="n">
        <f aca="false">+A4624+1</f>
        <v>4614</v>
      </c>
      <c r="B4625" s="7"/>
      <c r="C4625" s="7"/>
      <c r="P4625" s="17"/>
    </row>
    <row r="4626" customFormat="false" ht="13.5" hidden="false" customHeight="false" outlineLevel="0" collapsed="false">
      <c r="A4626" s="1" t="n">
        <f aca="false">+A4625+1</f>
        <v>4615</v>
      </c>
      <c r="B4626" s="7"/>
      <c r="C4626" s="7"/>
      <c r="P4626" s="17"/>
    </row>
    <row r="4627" customFormat="false" ht="13.5" hidden="false" customHeight="false" outlineLevel="0" collapsed="false">
      <c r="A4627" s="1" t="n">
        <f aca="false">+A4626+1</f>
        <v>4616</v>
      </c>
      <c r="B4627" s="7"/>
      <c r="C4627" s="7"/>
      <c r="P4627" s="17"/>
    </row>
    <row r="4628" customFormat="false" ht="13.5" hidden="false" customHeight="false" outlineLevel="0" collapsed="false">
      <c r="A4628" s="1" t="n">
        <f aca="false">+A4627+1</f>
        <v>4617</v>
      </c>
      <c r="B4628" s="7"/>
      <c r="C4628" s="7"/>
      <c r="P4628" s="17"/>
    </row>
    <row r="4629" customFormat="false" ht="13.5" hidden="false" customHeight="false" outlineLevel="0" collapsed="false">
      <c r="A4629" s="1" t="n">
        <f aca="false">+A4628+1</f>
        <v>4618</v>
      </c>
      <c r="B4629" s="7"/>
      <c r="C4629" s="7"/>
      <c r="P4629" s="17"/>
    </row>
    <row r="4630" customFormat="false" ht="13.5" hidden="false" customHeight="false" outlineLevel="0" collapsed="false">
      <c r="A4630" s="1" t="n">
        <f aca="false">+A4629+1</f>
        <v>4619</v>
      </c>
      <c r="B4630" s="7"/>
      <c r="C4630" s="7"/>
      <c r="P4630" s="17"/>
    </row>
    <row r="4631" customFormat="false" ht="13.5" hidden="false" customHeight="false" outlineLevel="0" collapsed="false">
      <c r="A4631" s="1" t="n">
        <f aca="false">+A4630+1</f>
        <v>4620</v>
      </c>
      <c r="B4631" s="7"/>
      <c r="C4631" s="7"/>
      <c r="P4631" s="17"/>
    </row>
    <row r="4632" customFormat="false" ht="13.5" hidden="false" customHeight="false" outlineLevel="0" collapsed="false">
      <c r="A4632" s="1" t="n">
        <f aca="false">+A4631+1</f>
        <v>4621</v>
      </c>
      <c r="B4632" s="7"/>
      <c r="C4632" s="7"/>
      <c r="P4632" s="17"/>
    </row>
    <row r="4633" customFormat="false" ht="13.5" hidden="false" customHeight="false" outlineLevel="0" collapsed="false">
      <c r="A4633" s="1" t="n">
        <f aca="false">+A4632+1</f>
        <v>4622</v>
      </c>
      <c r="B4633" s="7"/>
      <c r="C4633" s="7"/>
      <c r="P4633" s="17"/>
    </row>
    <row r="4634" customFormat="false" ht="13.5" hidden="false" customHeight="false" outlineLevel="0" collapsed="false">
      <c r="A4634" s="1" t="n">
        <f aca="false">+A4633+1</f>
        <v>4623</v>
      </c>
      <c r="B4634" s="7"/>
      <c r="C4634" s="7"/>
      <c r="P4634" s="17"/>
    </row>
    <row r="4635" customFormat="false" ht="13.5" hidden="false" customHeight="false" outlineLevel="0" collapsed="false">
      <c r="A4635" s="1" t="n">
        <f aca="false">+A4634+1</f>
        <v>4624</v>
      </c>
      <c r="B4635" s="7"/>
      <c r="C4635" s="7"/>
      <c r="P4635" s="17"/>
    </row>
    <row r="4636" customFormat="false" ht="13.5" hidden="false" customHeight="false" outlineLevel="0" collapsed="false">
      <c r="A4636" s="1" t="n">
        <f aca="false">+A4635+1</f>
        <v>4625</v>
      </c>
      <c r="B4636" s="7"/>
      <c r="C4636" s="7"/>
      <c r="P4636" s="17"/>
    </row>
    <row r="4637" customFormat="false" ht="13.5" hidden="false" customHeight="false" outlineLevel="0" collapsed="false">
      <c r="A4637" s="1" t="n">
        <f aca="false">+A4636+1</f>
        <v>4626</v>
      </c>
      <c r="B4637" s="7"/>
      <c r="C4637" s="7"/>
      <c r="P4637" s="17"/>
    </row>
    <row r="4638" customFormat="false" ht="13.5" hidden="false" customHeight="false" outlineLevel="0" collapsed="false">
      <c r="A4638" s="1" t="n">
        <f aca="false">+A4637+1</f>
        <v>4627</v>
      </c>
      <c r="B4638" s="7"/>
      <c r="C4638" s="7"/>
      <c r="P4638" s="17"/>
    </row>
    <row r="4639" customFormat="false" ht="13.5" hidden="false" customHeight="false" outlineLevel="0" collapsed="false">
      <c r="A4639" s="1" t="n">
        <f aca="false">+A4638+1</f>
        <v>4628</v>
      </c>
      <c r="B4639" s="7"/>
      <c r="C4639" s="7"/>
      <c r="P4639" s="17"/>
    </row>
    <row r="4640" customFormat="false" ht="13.5" hidden="false" customHeight="false" outlineLevel="0" collapsed="false">
      <c r="A4640" s="1" t="n">
        <f aca="false">+A4639+1</f>
        <v>4629</v>
      </c>
      <c r="B4640" s="7"/>
      <c r="C4640" s="7"/>
      <c r="P4640" s="17"/>
    </row>
    <row r="4641" customFormat="false" ht="13.5" hidden="false" customHeight="false" outlineLevel="0" collapsed="false">
      <c r="A4641" s="1" t="n">
        <f aca="false">+A4640+1</f>
        <v>4630</v>
      </c>
      <c r="B4641" s="7"/>
      <c r="C4641" s="7"/>
      <c r="P4641" s="17"/>
    </row>
    <row r="4642" customFormat="false" ht="13.5" hidden="false" customHeight="false" outlineLevel="0" collapsed="false">
      <c r="A4642" s="1" t="n">
        <f aca="false">+A4641+1</f>
        <v>4631</v>
      </c>
      <c r="B4642" s="7"/>
      <c r="C4642" s="7"/>
      <c r="P4642" s="17"/>
    </row>
    <row r="4643" customFormat="false" ht="13.5" hidden="false" customHeight="false" outlineLevel="0" collapsed="false">
      <c r="A4643" s="1" t="n">
        <f aca="false">+A4642+1</f>
        <v>4632</v>
      </c>
      <c r="B4643" s="7"/>
      <c r="C4643" s="7"/>
      <c r="P4643" s="17"/>
    </row>
    <row r="4644" customFormat="false" ht="13.5" hidden="false" customHeight="false" outlineLevel="0" collapsed="false">
      <c r="A4644" s="1" t="n">
        <f aca="false">+A4643+1</f>
        <v>4633</v>
      </c>
      <c r="B4644" s="7"/>
      <c r="C4644" s="7"/>
      <c r="P4644" s="17"/>
    </row>
    <row r="4645" customFormat="false" ht="13.5" hidden="false" customHeight="false" outlineLevel="0" collapsed="false">
      <c r="A4645" s="1" t="n">
        <f aca="false">+A4644+1</f>
        <v>4634</v>
      </c>
      <c r="B4645" s="7"/>
      <c r="C4645" s="7"/>
      <c r="P4645" s="17"/>
    </row>
    <row r="4646" customFormat="false" ht="13.5" hidden="false" customHeight="false" outlineLevel="0" collapsed="false">
      <c r="A4646" s="1" t="n">
        <f aca="false">+A4645+1</f>
        <v>4635</v>
      </c>
      <c r="B4646" s="7"/>
      <c r="C4646" s="7"/>
      <c r="P4646" s="17"/>
    </row>
    <row r="4647" customFormat="false" ht="13.5" hidden="false" customHeight="false" outlineLevel="0" collapsed="false">
      <c r="A4647" s="1" t="n">
        <f aca="false">+A4646+1</f>
        <v>4636</v>
      </c>
      <c r="B4647" s="7"/>
      <c r="C4647" s="7"/>
      <c r="P4647" s="17"/>
    </row>
    <row r="4648" customFormat="false" ht="13.5" hidden="false" customHeight="false" outlineLevel="0" collapsed="false">
      <c r="A4648" s="1" t="n">
        <f aca="false">+A4647+1</f>
        <v>4637</v>
      </c>
      <c r="B4648" s="7"/>
      <c r="C4648" s="7"/>
      <c r="P4648" s="17"/>
    </row>
    <row r="4649" customFormat="false" ht="13.5" hidden="false" customHeight="false" outlineLevel="0" collapsed="false">
      <c r="A4649" s="1" t="n">
        <f aca="false">+A4648+1</f>
        <v>4638</v>
      </c>
      <c r="B4649" s="7"/>
      <c r="C4649" s="7"/>
      <c r="P4649" s="17"/>
    </row>
    <row r="4650" customFormat="false" ht="13.5" hidden="false" customHeight="false" outlineLevel="0" collapsed="false">
      <c r="A4650" s="1" t="n">
        <f aca="false">+A4649+1</f>
        <v>4639</v>
      </c>
      <c r="B4650" s="7"/>
      <c r="C4650" s="7"/>
      <c r="P4650" s="17"/>
    </row>
    <row r="4651" customFormat="false" ht="13.5" hidden="false" customHeight="false" outlineLevel="0" collapsed="false">
      <c r="A4651" s="1" t="n">
        <f aca="false">+A4650+1</f>
        <v>4640</v>
      </c>
      <c r="B4651" s="7"/>
      <c r="C4651" s="7"/>
      <c r="P4651" s="17"/>
    </row>
    <row r="4652" customFormat="false" ht="13.5" hidden="false" customHeight="false" outlineLevel="0" collapsed="false">
      <c r="A4652" s="1" t="n">
        <f aca="false">+A4651+1</f>
        <v>4641</v>
      </c>
      <c r="B4652" s="7"/>
      <c r="C4652" s="7"/>
      <c r="P4652" s="17"/>
    </row>
    <row r="4653" customFormat="false" ht="13.5" hidden="false" customHeight="false" outlineLevel="0" collapsed="false">
      <c r="A4653" s="1" t="n">
        <f aca="false">+A4652+1</f>
        <v>4642</v>
      </c>
      <c r="B4653" s="7"/>
      <c r="C4653" s="7"/>
      <c r="P4653" s="17"/>
    </row>
    <row r="4654" customFormat="false" ht="13.5" hidden="false" customHeight="false" outlineLevel="0" collapsed="false">
      <c r="A4654" s="1" t="n">
        <f aca="false">+A4653+1</f>
        <v>4643</v>
      </c>
      <c r="B4654" s="7"/>
      <c r="C4654" s="7"/>
      <c r="P4654" s="17"/>
    </row>
    <row r="4655" customFormat="false" ht="13.5" hidden="false" customHeight="false" outlineLevel="0" collapsed="false">
      <c r="A4655" s="1" t="n">
        <f aca="false">+A4654+1</f>
        <v>4644</v>
      </c>
      <c r="B4655" s="7"/>
      <c r="C4655" s="7"/>
      <c r="P4655" s="17"/>
    </row>
    <row r="4656" customFormat="false" ht="13.5" hidden="false" customHeight="false" outlineLevel="0" collapsed="false">
      <c r="A4656" s="1" t="n">
        <f aca="false">+A4655+1</f>
        <v>4645</v>
      </c>
      <c r="B4656" s="7"/>
      <c r="C4656" s="7"/>
      <c r="P4656" s="17"/>
    </row>
    <row r="4657" customFormat="false" ht="13.5" hidden="false" customHeight="false" outlineLevel="0" collapsed="false">
      <c r="A4657" s="1" t="n">
        <f aca="false">+A4656+1</f>
        <v>4646</v>
      </c>
      <c r="B4657" s="7"/>
      <c r="C4657" s="7"/>
      <c r="P4657" s="17"/>
    </row>
    <row r="4658" customFormat="false" ht="13.5" hidden="false" customHeight="false" outlineLevel="0" collapsed="false">
      <c r="A4658" s="1" t="n">
        <f aca="false">+A4657+1</f>
        <v>4647</v>
      </c>
      <c r="B4658" s="7"/>
      <c r="C4658" s="7"/>
      <c r="P4658" s="17"/>
    </row>
    <row r="4659" customFormat="false" ht="13.5" hidden="false" customHeight="false" outlineLevel="0" collapsed="false">
      <c r="A4659" s="1" t="n">
        <f aca="false">+A4658+1</f>
        <v>4648</v>
      </c>
      <c r="B4659" s="7"/>
      <c r="C4659" s="7"/>
      <c r="P4659" s="17"/>
    </row>
    <row r="4660" customFormat="false" ht="13.5" hidden="false" customHeight="false" outlineLevel="0" collapsed="false">
      <c r="A4660" s="1" t="n">
        <f aca="false">+A4659+1</f>
        <v>4649</v>
      </c>
      <c r="B4660" s="7"/>
      <c r="C4660" s="7"/>
      <c r="P4660" s="17"/>
    </row>
    <row r="4661" customFormat="false" ht="13.5" hidden="false" customHeight="false" outlineLevel="0" collapsed="false">
      <c r="A4661" s="1" t="n">
        <f aca="false">+A4660+1</f>
        <v>4650</v>
      </c>
      <c r="B4661" s="7"/>
      <c r="C4661" s="7"/>
      <c r="P4661" s="17"/>
    </row>
    <row r="4662" customFormat="false" ht="13.5" hidden="false" customHeight="false" outlineLevel="0" collapsed="false">
      <c r="A4662" s="1" t="n">
        <f aca="false">+A4661+1</f>
        <v>4651</v>
      </c>
      <c r="B4662" s="7"/>
      <c r="C4662" s="7"/>
      <c r="P4662" s="17"/>
    </row>
    <row r="4663" customFormat="false" ht="13.5" hidden="false" customHeight="false" outlineLevel="0" collapsed="false">
      <c r="A4663" s="1" t="n">
        <f aca="false">+A4662+1</f>
        <v>4652</v>
      </c>
      <c r="B4663" s="7"/>
      <c r="C4663" s="7"/>
      <c r="P4663" s="17"/>
    </row>
    <row r="4664" customFormat="false" ht="13.5" hidden="false" customHeight="false" outlineLevel="0" collapsed="false">
      <c r="A4664" s="1" t="n">
        <f aca="false">+A4663+1</f>
        <v>4653</v>
      </c>
      <c r="B4664" s="7"/>
      <c r="C4664" s="7"/>
      <c r="P4664" s="17"/>
    </row>
    <row r="4665" customFormat="false" ht="13.5" hidden="false" customHeight="false" outlineLevel="0" collapsed="false">
      <c r="A4665" s="1" t="n">
        <f aca="false">+A4664+1</f>
        <v>4654</v>
      </c>
      <c r="B4665" s="7"/>
      <c r="C4665" s="7"/>
      <c r="P4665" s="17"/>
    </row>
    <row r="4666" customFormat="false" ht="13.5" hidden="false" customHeight="false" outlineLevel="0" collapsed="false">
      <c r="A4666" s="1" t="n">
        <f aca="false">+A4665+1</f>
        <v>4655</v>
      </c>
      <c r="B4666" s="7"/>
      <c r="C4666" s="7"/>
      <c r="P4666" s="17"/>
    </row>
    <row r="4667" customFormat="false" ht="13.5" hidden="false" customHeight="false" outlineLevel="0" collapsed="false">
      <c r="A4667" s="1" t="n">
        <f aca="false">+A4666+1</f>
        <v>4656</v>
      </c>
      <c r="B4667" s="7"/>
      <c r="C4667" s="7"/>
      <c r="P4667" s="17"/>
    </row>
    <row r="4668" customFormat="false" ht="13.5" hidden="false" customHeight="false" outlineLevel="0" collapsed="false">
      <c r="A4668" s="1" t="n">
        <f aca="false">+A4667+1</f>
        <v>4657</v>
      </c>
      <c r="B4668" s="7"/>
      <c r="C4668" s="7"/>
      <c r="P4668" s="17"/>
    </row>
    <row r="4669" customFormat="false" ht="13.5" hidden="false" customHeight="false" outlineLevel="0" collapsed="false">
      <c r="A4669" s="1" t="n">
        <f aca="false">+A4668+1</f>
        <v>4658</v>
      </c>
      <c r="B4669" s="7"/>
      <c r="C4669" s="7"/>
      <c r="P4669" s="17"/>
    </row>
    <row r="4670" customFormat="false" ht="13.5" hidden="false" customHeight="false" outlineLevel="0" collapsed="false">
      <c r="A4670" s="1" t="n">
        <f aca="false">+A4669+1</f>
        <v>4659</v>
      </c>
      <c r="B4670" s="7"/>
      <c r="C4670" s="7"/>
      <c r="P4670" s="17"/>
    </row>
    <row r="4671" customFormat="false" ht="13.5" hidden="false" customHeight="false" outlineLevel="0" collapsed="false">
      <c r="A4671" s="1" t="n">
        <f aca="false">+A4670+1</f>
        <v>4660</v>
      </c>
      <c r="B4671" s="7"/>
      <c r="C4671" s="7"/>
      <c r="P4671" s="17"/>
    </row>
    <row r="4672" customFormat="false" ht="13.5" hidden="false" customHeight="false" outlineLevel="0" collapsed="false">
      <c r="A4672" s="1" t="n">
        <f aca="false">+A4671+1</f>
        <v>4661</v>
      </c>
      <c r="B4672" s="7"/>
      <c r="C4672" s="7"/>
      <c r="P4672" s="17"/>
    </row>
    <row r="4673" customFormat="false" ht="13.5" hidden="false" customHeight="false" outlineLevel="0" collapsed="false">
      <c r="A4673" s="1" t="n">
        <f aca="false">+A4672+1</f>
        <v>4662</v>
      </c>
      <c r="B4673" s="7"/>
      <c r="C4673" s="7"/>
      <c r="P4673" s="17"/>
    </row>
    <row r="4674" customFormat="false" ht="13.5" hidden="false" customHeight="false" outlineLevel="0" collapsed="false">
      <c r="A4674" s="1" t="n">
        <f aca="false">+A4673+1</f>
        <v>4663</v>
      </c>
      <c r="B4674" s="7"/>
      <c r="C4674" s="7"/>
      <c r="P4674" s="17"/>
    </row>
    <row r="4675" customFormat="false" ht="13.5" hidden="false" customHeight="false" outlineLevel="0" collapsed="false">
      <c r="A4675" s="1" t="n">
        <f aca="false">+A4674+1</f>
        <v>4664</v>
      </c>
      <c r="B4675" s="7"/>
      <c r="C4675" s="7"/>
      <c r="P4675" s="17"/>
    </row>
    <row r="4676" customFormat="false" ht="13.5" hidden="false" customHeight="false" outlineLevel="0" collapsed="false">
      <c r="A4676" s="1" t="n">
        <f aca="false">+A4675+1</f>
        <v>4665</v>
      </c>
      <c r="B4676" s="7"/>
      <c r="C4676" s="7"/>
      <c r="P4676" s="17"/>
    </row>
    <row r="4677" customFormat="false" ht="13.5" hidden="false" customHeight="false" outlineLevel="0" collapsed="false">
      <c r="A4677" s="1" t="n">
        <f aca="false">+A4676+1</f>
        <v>4666</v>
      </c>
      <c r="B4677" s="7"/>
      <c r="C4677" s="7"/>
      <c r="P4677" s="17"/>
    </row>
    <row r="4678" customFormat="false" ht="13.5" hidden="false" customHeight="false" outlineLevel="0" collapsed="false">
      <c r="A4678" s="1" t="n">
        <f aca="false">+A4677+1</f>
        <v>4667</v>
      </c>
      <c r="B4678" s="7"/>
      <c r="C4678" s="7"/>
      <c r="P4678" s="17"/>
    </row>
    <row r="4679" customFormat="false" ht="13.5" hidden="false" customHeight="false" outlineLevel="0" collapsed="false">
      <c r="A4679" s="1" t="n">
        <f aca="false">+A4678+1</f>
        <v>4668</v>
      </c>
      <c r="B4679" s="7"/>
      <c r="C4679" s="7"/>
      <c r="P4679" s="17"/>
    </row>
    <row r="4680" customFormat="false" ht="13.5" hidden="false" customHeight="false" outlineLevel="0" collapsed="false">
      <c r="A4680" s="1" t="n">
        <f aca="false">+A4679+1</f>
        <v>4669</v>
      </c>
      <c r="B4680" s="7"/>
      <c r="C4680" s="7"/>
      <c r="P4680" s="17"/>
    </row>
    <row r="4681" customFormat="false" ht="13.5" hidden="false" customHeight="false" outlineLevel="0" collapsed="false">
      <c r="A4681" s="1" t="n">
        <f aca="false">+A4680+1</f>
        <v>4670</v>
      </c>
      <c r="B4681" s="7"/>
      <c r="C4681" s="7"/>
      <c r="P4681" s="17"/>
    </row>
    <row r="4682" customFormat="false" ht="13.5" hidden="false" customHeight="false" outlineLevel="0" collapsed="false">
      <c r="A4682" s="1" t="n">
        <f aca="false">+A4681+1</f>
        <v>4671</v>
      </c>
      <c r="B4682" s="7"/>
      <c r="C4682" s="7"/>
      <c r="P4682" s="17"/>
    </row>
    <row r="4683" customFormat="false" ht="13.5" hidden="false" customHeight="false" outlineLevel="0" collapsed="false">
      <c r="A4683" s="1" t="n">
        <f aca="false">+A4682+1</f>
        <v>4672</v>
      </c>
      <c r="B4683" s="7"/>
      <c r="C4683" s="7"/>
      <c r="P4683" s="17"/>
    </row>
    <row r="4684" customFormat="false" ht="13.5" hidden="false" customHeight="false" outlineLevel="0" collapsed="false">
      <c r="A4684" s="1" t="n">
        <f aca="false">+A4683+1</f>
        <v>4673</v>
      </c>
      <c r="B4684" s="7"/>
      <c r="C4684" s="7"/>
      <c r="P4684" s="17"/>
    </row>
    <row r="4685" customFormat="false" ht="13.5" hidden="false" customHeight="false" outlineLevel="0" collapsed="false">
      <c r="A4685" s="1" t="n">
        <f aca="false">+A4684+1</f>
        <v>4674</v>
      </c>
      <c r="B4685" s="7"/>
      <c r="C4685" s="7"/>
      <c r="P4685" s="17"/>
    </row>
    <row r="4686" customFormat="false" ht="13.5" hidden="false" customHeight="false" outlineLevel="0" collapsed="false">
      <c r="A4686" s="1" t="n">
        <f aca="false">+A4685+1</f>
        <v>4675</v>
      </c>
      <c r="B4686" s="7"/>
      <c r="C4686" s="7"/>
      <c r="P4686" s="17"/>
    </row>
    <row r="4687" customFormat="false" ht="13.5" hidden="false" customHeight="false" outlineLevel="0" collapsed="false">
      <c r="A4687" s="1" t="n">
        <f aca="false">+A4686+1</f>
        <v>4676</v>
      </c>
      <c r="B4687" s="7"/>
      <c r="C4687" s="7"/>
      <c r="P4687" s="17"/>
    </row>
    <row r="4688" customFormat="false" ht="13.5" hidden="false" customHeight="false" outlineLevel="0" collapsed="false">
      <c r="A4688" s="1" t="n">
        <f aca="false">+A4687+1</f>
        <v>4677</v>
      </c>
      <c r="B4688" s="7"/>
      <c r="C4688" s="7"/>
      <c r="P4688" s="17"/>
    </row>
    <row r="4689" customFormat="false" ht="13.5" hidden="false" customHeight="false" outlineLevel="0" collapsed="false">
      <c r="A4689" s="1" t="n">
        <f aca="false">+A4688+1</f>
        <v>4678</v>
      </c>
      <c r="B4689" s="7"/>
      <c r="C4689" s="7"/>
      <c r="P4689" s="17"/>
    </row>
    <row r="4690" customFormat="false" ht="13.5" hidden="false" customHeight="false" outlineLevel="0" collapsed="false">
      <c r="A4690" s="1" t="n">
        <f aca="false">+A4689+1</f>
        <v>4679</v>
      </c>
      <c r="B4690" s="7"/>
      <c r="C4690" s="7"/>
      <c r="P4690" s="17"/>
    </row>
    <row r="4691" customFormat="false" ht="13.5" hidden="false" customHeight="false" outlineLevel="0" collapsed="false">
      <c r="A4691" s="1" t="n">
        <f aca="false">+A4690+1</f>
        <v>4680</v>
      </c>
      <c r="B4691" s="7"/>
      <c r="C4691" s="7"/>
      <c r="P4691" s="17"/>
    </row>
    <row r="4692" customFormat="false" ht="13.5" hidden="false" customHeight="false" outlineLevel="0" collapsed="false">
      <c r="A4692" s="1" t="n">
        <f aca="false">+A4691+1</f>
        <v>4681</v>
      </c>
      <c r="B4692" s="7"/>
      <c r="C4692" s="7"/>
      <c r="P4692" s="17"/>
    </row>
    <row r="4693" customFormat="false" ht="13.5" hidden="false" customHeight="false" outlineLevel="0" collapsed="false">
      <c r="A4693" s="1" t="n">
        <f aca="false">+A4692+1</f>
        <v>4682</v>
      </c>
      <c r="B4693" s="7"/>
      <c r="C4693" s="7"/>
      <c r="P4693" s="17"/>
    </row>
    <row r="4694" customFormat="false" ht="13.5" hidden="false" customHeight="false" outlineLevel="0" collapsed="false">
      <c r="A4694" s="1" t="n">
        <f aca="false">+A4693+1</f>
        <v>4683</v>
      </c>
      <c r="B4694" s="7"/>
      <c r="C4694" s="7"/>
      <c r="P4694" s="17"/>
    </row>
    <row r="4695" customFormat="false" ht="13.5" hidden="false" customHeight="false" outlineLevel="0" collapsed="false">
      <c r="A4695" s="1" t="n">
        <f aca="false">+A4694+1</f>
        <v>4684</v>
      </c>
      <c r="B4695" s="7"/>
      <c r="C4695" s="7"/>
      <c r="P4695" s="17"/>
    </row>
    <row r="4696" customFormat="false" ht="13.5" hidden="false" customHeight="false" outlineLevel="0" collapsed="false">
      <c r="A4696" s="1" t="n">
        <f aca="false">+A4695+1</f>
        <v>4685</v>
      </c>
      <c r="B4696" s="7"/>
      <c r="C4696" s="7"/>
      <c r="P4696" s="17"/>
    </row>
    <row r="4697" customFormat="false" ht="13.5" hidden="false" customHeight="false" outlineLevel="0" collapsed="false">
      <c r="A4697" s="1" t="n">
        <f aca="false">+A4696+1</f>
        <v>4686</v>
      </c>
      <c r="B4697" s="7"/>
      <c r="C4697" s="7"/>
      <c r="P4697" s="17"/>
    </row>
    <row r="4698" customFormat="false" ht="13.5" hidden="false" customHeight="false" outlineLevel="0" collapsed="false">
      <c r="A4698" s="1" t="n">
        <f aca="false">+A4697+1</f>
        <v>4687</v>
      </c>
      <c r="B4698" s="7"/>
      <c r="C4698" s="7"/>
      <c r="P4698" s="17"/>
    </row>
    <row r="4699" customFormat="false" ht="13.5" hidden="false" customHeight="false" outlineLevel="0" collapsed="false">
      <c r="A4699" s="1" t="n">
        <f aca="false">+A4698+1</f>
        <v>4688</v>
      </c>
      <c r="B4699" s="7"/>
      <c r="C4699" s="7"/>
      <c r="P4699" s="17"/>
    </row>
    <row r="4700" customFormat="false" ht="13.5" hidden="false" customHeight="false" outlineLevel="0" collapsed="false">
      <c r="A4700" s="1" t="n">
        <f aca="false">+A4699+1</f>
        <v>4689</v>
      </c>
      <c r="B4700" s="7"/>
      <c r="C4700" s="7"/>
      <c r="P4700" s="17"/>
    </row>
    <row r="4701" customFormat="false" ht="13.5" hidden="false" customHeight="false" outlineLevel="0" collapsed="false">
      <c r="A4701" s="1" t="n">
        <f aca="false">+A4700+1</f>
        <v>4690</v>
      </c>
      <c r="B4701" s="7"/>
      <c r="C4701" s="7"/>
      <c r="P4701" s="17"/>
    </row>
    <row r="4702" customFormat="false" ht="13.5" hidden="false" customHeight="false" outlineLevel="0" collapsed="false">
      <c r="A4702" s="1" t="n">
        <f aca="false">+A4701+1</f>
        <v>4691</v>
      </c>
      <c r="B4702" s="7"/>
      <c r="C4702" s="7"/>
      <c r="P4702" s="17"/>
    </row>
    <row r="4703" customFormat="false" ht="13.5" hidden="false" customHeight="false" outlineLevel="0" collapsed="false">
      <c r="A4703" s="1" t="n">
        <f aca="false">+A4702+1</f>
        <v>4692</v>
      </c>
      <c r="B4703" s="7"/>
      <c r="C4703" s="7"/>
      <c r="P4703" s="17"/>
    </row>
    <row r="4704" customFormat="false" ht="13.5" hidden="false" customHeight="false" outlineLevel="0" collapsed="false">
      <c r="A4704" s="1" t="n">
        <f aca="false">+A4703+1</f>
        <v>4693</v>
      </c>
      <c r="B4704" s="7"/>
      <c r="C4704" s="7"/>
      <c r="P4704" s="17"/>
    </row>
    <row r="4705" customFormat="false" ht="13.5" hidden="false" customHeight="false" outlineLevel="0" collapsed="false">
      <c r="A4705" s="1" t="n">
        <f aca="false">+A4704+1</f>
        <v>4694</v>
      </c>
      <c r="B4705" s="7"/>
      <c r="C4705" s="7"/>
      <c r="P4705" s="17"/>
    </row>
    <row r="4706" customFormat="false" ht="13.5" hidden="false" customHeight="false" outlineLevel="0" collapsed="false">
      <c r="A4706" s="1" t="n">
        <f aca="false">+A4705+1</f>
        <v>4695</v>
      </c>
      <c r="B4706" s="7"/>
      <c r="C4706" s="7"/>
      <c r="P4706" s="17"/>
    </row>
    <row r="4707" customFormat="false" ht="13.5" hidden="false" customHeight="false" outlineLevel="0" collapsed="false">
      <c r="A4707" s="1" t="n">
        <f aca="false">+A4706+1</f>
        <v>4696</v>
      </c>
      <c r="B4707" s="7"/>
      <c r="C4707" s="7"/>
      <c r="P4707" s="17"/>
    </row>
    <row r="4708" customFormat="false" ht="13.5" hidden="false" customHeight="false" outlineLevel="0" collapsed="false">
      <c r="A4708" s="1" t="n">
        <f aca="false">+A4707+1</f>
        <v>4697</v>
      </c>
      <c r="B4708" s="7"/>
      <c r="C4708" s="7"/>
      <c r="P4708" s="17"/>
    </row>
    <row r="4709" customFormat="false" ht="13.5" hidden="false" customHeight="false" outlineLevel="0" collapsed="false">
      <c r="A4709" s="1" t="n">
        <f aca="false">+A4708+1</f>
        <v>4698</v>
      </c>
      <c r="B4709" s="7"/>
      <c r="C4709" s="7"/>
      <c r="P4709" s="17"/>
    </row>
    <row r="4710" customFormat="false" ht="13.5" hidden="false" customHeight="false" outlineLevel="0" collapsed="false">
      <c r="A4710" s="1" t="n">
        <f aca="false">+A4709+1</f>
        <v>4699</v>
      </c>
      <c r="B4710" s="7"/>
      <c r="C4710" s="7"/>
      <c r="P4710" s="17"/>
    </row>
    <row r="4711" customFormat="false" ht="13.5" hidden="false" customHeight="false" outlineLevel="0" collapsed="false">
      <c r="A4711" s="1" t="n">
        <f aca="false">+A4710+1</f>
        <v>4700</v>
      </c>
      <c r="B4711" s="7"/>
      <c r="C4711" s="7"/>
      <c r="P4711" s="17"/>
    </row>
    <row r="4712" customFormat="false" ht="13.5" hidden="false" customHeight="false" outlineLevel="0" collapsed="false">
      <c r="A4712" s="1" t="n">
        <f aca="false">+A4711+1</f>
        <v>4701</v>
      </c>
      <c r="B4712" s="7"/>
      <c r="C4712" s="7"/>
      <c r="P4712" s="17"/>
    </row>
    <row r="4713" customFormat="false" ht="13.5" hidden="false" customHeight="false" outlineLevel="0" collapsed="false">
      <c r="A4713" s="1" t="n">
        <f aca="false">+A4712+1</f>
        <v>4702</v>
      </c>
      <c r="B4713" s="7"/>
      <c r="C4713" s="7"/>
      <c r="P4713" s="17"/>
    </row>
    <row r="4714" customFormat="false" ht="13.5" hidden="false" customHeight="false" outlineLevel="0" collapsed="false">
      <c r="A4714" s="1" t="n">
        <f aca="false">+A4713+1</f>
        <v>4703</v>
      </c>
      <c r="B4714" s="7"/>
      <c r="C4714" s="7"/>
      <c r="P4714" s="17"/>
    </row>
    <row r="4715" customFormat="false" ht="13.5" hidden="false" customHeight="false" outlineLevel="0" collapsed="false">
      <c r="A4715" s="1" t="n">
        <f aca="false">+A4714+1</f>
        <v>4704</v>
      </c>
      <c r="B4715" s="7"/>
      <c r="C4715" s="7"/>
      <c r="P4715" s="17"/>
    </row>
    <row r="4716" customFormat="false" ht="13.5" hidden="false" customHeight="false" outlineLevel="0" collapsed="false">
      <c r="A4716" s="1" t="n">
        <f aca="false">+A4715+1</f>
        <v>4705</v>
      </c>
      <c r="B4716" s="7"/>
      <c r="C4716" s="7"/>
      <c r="P4716" s="17"/>
    </row>
    <row r="4717" customFormat="false" ht="13.5" hidden="false" customHeight="false" outlineLevel="0" collapsed="false">
      <c r="A4717" s="1" t="n">
        <f aca="false">+A4716+1</f>
        <v>4706</v>
      </c>
      <c r="B4717" s="7"/>
      <c r="C4717" s="7"/>
      <c r="P4717" s="17"/>
    </row>
    <row r="4718" customFormat="false" ht="13.5" hidden="false" customHeight="false" outlineLevel="0" collapsed="false">
      <c r="A4718" s="1" t="n">
        <f aca="false">+A4717+1</f>
        <v>4707</v>
      </c>
      <c r="B4718" s="7"/>
      <c r="C4718" s="7"/>
      <c r="P4718" s="17"/>
    </row>
    <row r="4719" customFormat="false" ht="13.5" hidden="false" customHeight="false" outlineLevel="0" collapsed="false">
      <c r="A4719" s="1" t="n">
        <f aca="false">+A4718+1</f>
        <v>4708</v>
      </c>
      <c r="B4719" s="7"/>
      <c r="C4719" s="7"/>
      <c r="P4719" s="17"/>
    </row>
    <row r="4720" customFormat="false" ht="13.5" hidden="false" customHeight="false" outlineLevel="0" collapsed="false">
      <c r="A4720" s="1" t="n">
        <f aca="false">+A4719+1</f>
        <v>4709</v>
      </c>
      <c r="B4720" s="7"/>
      <c r="C4720" s="7"/>
      <c r="P4720" s="17"/>
    </row>
    <row r="4721" customFormat="false" ht="13.5" hidden="false" customHeight="false" outlineLevel="0" collapsed="false">
      <c r="A4721" s="1" t="n">
        <f aca="false">+A4720+1</f>
        <v>4710</v>
      </c>
      <c r="B4721" s="7"/>
      <c r="C4721" s="7"/>
      <c r="P4721" s="17"/>
    </row>
    <row r="4722" customFormat="false" ht="13.5" hidden="false" customHeight="false" outlineLevel="0" collapsed="false">
      <c r="A4722" s="1" t="n">
        <f aca="false">+A4721+1</f>
        <v>4711</v>
      </c>
      <c r="B4722" s="7"/>
      <c r="C4722" s="7"/>
      <c r="P4722" s="17"/>
    </row>
    <row r="4723" customFormat="false" ht="13.5" hidden="false" customHeight="false" outlineLevel="0" collapsed="false">
      <c r="A4723" s="1" t="n">
        <f aca="false">+A4722+1</f>
        <v>4712</v>
      </c>
      <c r="B4723" s="7"/>
      <c r="C4723" s="7"/>
      <c r="P4723" s="17"/>
    </row>
    <row r="4724" customFormat="false" ht="13.5" hidden="false" customHeight="false" outlineLevel="0" collapsed="false">
      <c r="A4724" s="1" t="n">
        <f aca="false">+A4723+1</f>
        <v>4713</v>
      </c>
      <c r="B4724" s="7"/>
      <c r="C4724" s="7"/>
      <c r="P4724" s="17"/>
    </row>
    <row r="4725" customFormat="false" ht="13.5" hidden="false" customHeight="false" outlineLevel="0" collapsed="false">
      <c r="A4725" s="1" t="n">
        <f aca="false">+A4724+1</f>
        <v>4714</v>
      </c>
      <c r="B4725" s="7"/>
      <c r="C4725" s="7"/>
      <c r="P4725" s="17"/>
    </row>
    <row r="4726" customFormat="false" ht="13.5" hidden="false" customHeight="false" outlineLevel="0" collapsed="false">
      <c r="A4726" s="1" t="n">
        <f aca="false">+A4725+1</f>
        <v>4715</v>
      </c>
      <c r="B4726" s="7"/>
      <c r="C4726" s="7"/>
      <c r="P4726" s="17"/>
    </row>
    <row r="4727" customFormat="false" ht="13.5" hidden="false" customHeight="false" outlineLevel="0" collapsed="false">
      <c r="A4727" s="1" t="n">
        <f aca="false">+A4726+1</f>
        <v>4716</v>
      </c>
      <c r="B4727" s="7"/>
      <c r="C4727" s="7"/>
      <c r="P4727" s="17"/>
    </row>
    <row r="4728" customFormat="false" ht="13.5" hidden="false" customHeight="false" outlineLevel="0" collapsed="false">
      <c r="A4728" s="1" t="n">
        <f aca="false">+A4727+1</f>
        <v>4717</v>
      </c>
      <c r="B4728" s="7"/>
      <c r="C4728" s="7"/>
      <c r="P4728" s="17"/>
    </row>
    <row r="4729" customFormat="false" ht="13.5" hidden="false" customHeight="false" outlineLevel="0" collapsed="false">
      <c r="A4729" s="1" t="n">
        <f aca="false">+A4728+1</f>
        <v>4718</v>
      </c>
      <c r="B4729" s="7"/>
      <c r="C4729" s="7"/>
      <c r="P4729" s="17"/>
    </row>
    <row r="4730" customFormat="false" ht="13.5" hidden="false" customHeight="false" outlineLevel="0" collapsed="false">
      <c r="A4730" s="1" t="n">
        <f aca="false">+A4729+1</f>
        <v>4719</v>
      </c>
      <c r="B4730" s="7"/>
      <c r="C4730" s="7"/>
      <c r="P4730" s="17"/>
    </row>
    <row r="4731" customFormat="false" ht="13.5" hidden="false" customHeight="false" outlineLevel="0" collapsed="false">
      <c r="A4731" s="1" t="n">
        <f aca="false">+A4730+1</f>
        <v>4720</v>
      </c>
      <c r="B4731" s="7"/>
      <c r="C4731" s="7"/>
      <c r="P4731" s="17"/>
    </row>
    <row r="4732" customFormat="false" ht="13.5" hidden="false" customHeight="false" outlineLevel="0" collapsed="false">
      <c r="A4732" s="1" t="n">
        <f aca="false">+A4731+1</f>
        <v>4721</v>
      </c>
      <c r="B4732" s="7"/>
      <c r="C4732" s="7"/>
      <c r="P4732" s="17"/>
    </row>
    <row r="4733" customFormat="false" ht="13.5" hidden="false" customHeight="false" outlineLevel="0" collapsed="false">
      <c r="A4733" s="1" t="n">
        <f aca="false">+A4732+1</f>
        <v>4722</v>
      </c>
      <c r="B4733" s="7"/>
      <c r="C4733" s="7"/>
      <c r="P4733" s="17"/>
    </row>
    <row r="4734" customFormat="false" ht="13.5" hidden="false" customHeight="false" outlineLevel="0" collapsed="false">
      <c r="A4734" s="1" t="n">
        <f aca="false">+A4733+1</f>
        <v>4723</v>
      </c>
      <c r="B4734" s="7"/>
      <c r="C4734" s="7"/>
      <c r="P4734" s="17"/>
    </row>
    <row r="4735" customFormat="false" ht="13.5" hidden="false" customHeight="false" outlineLevel="0" collapsed="false">
      <c r="A4735" s="1" t="n">
        <f aca="false">+A4734+1</f>
        <v>4724</v>
      </c>
      <c r="B4735" s="7"/>
      <c r="C4735" s="7"/>
      <c r="P4735" s="17"/>
    </row>
    <row r="4736" customFormat="false" ht="13.5" hidden="false" customHeight="false" outlineLevel="0" collapsed="false">
      <c r="A4736" s="1" t="n">
        <f aca="false">+A4735+1</f>
        <v>4725</v>
      </c>
      <c r="B4736" s="7"/>
      <c r="C4736" s="7"/>
      <c r="P4736" s="17"/>
    </row>
    <row r="4737" customFormat="false" ht="13.5" hidden="false" customHeight="false" outlineLevel="0" collapsed="false">
      <c r="A4737" s="1" t="n">
        <f aca="false">+A4736+1</f>
        <v>4726</v>
      </c>
      <c r="B4737" s="7"/>
      <c r="C4737" s="7"/>
      <c r="P4737" s="17"/>
    </row>
    <row r="4738" customFormat="false" ht="13.5" hidden="false" customHeight="false" outlineLevel="0" collapsed="false">
      <c r="A4738" s="1" t="n">
        <f aca="false">+A4737+1</f>
        <v>4727</v>
      </c>
      <c r="B4738" s="7"/>
      <c r="C4738" s="7"/>
      <c r="P4738" s="17"/>
    </row>
    <row r="4739" customFormat="false" ht="13.5" hidden="false" customHeight="false" outlineLevel="0" collapsed="false">
      <c r="A4739" s="1" t="n">
        <f aca="false">+A4738+1</f>
        <v>4728</v>
      </c>
      <c r="B4739" s="7"/>
      <c r="C4739" s="7"/>
      <c r="P4739" s="17"/>
    </row>
    <row r="4740" customFormat="false" ht="13.5" hidden="false" customHeight="false" outlineLevel="0" collapsed="false">
      <c r="A4740" s="1" t="n">
        <f aca="false">+A4739+1</f>
        <v>4729</v>
      </c>
      <c r="B4740" s="7"/>
      <c r="C4740" s="7"/>
      <c r="P4740" s="17"/>
    </row>
    <row r="4741" customFormat="false" ht="13.5" hidden="false" customHeight="false" outlineLevel="0" collapsed="false">
      <c r="A4741" s="1" t="n">
        <f aca="false">+A4740+1</f>
        <v>4730</v>
      </c>
      <c r="B4741" s="7"/>
      <c r="C4741" s="7"/>
      <c r="P4741" s="17"/>
    </row>
    <row r="4742" customFormat="false" ht="13.5" hidden="false" customHeight="false" outlineLevel="0" collapsed="false">
      <c r="A4742" s="1" t="n">
        <f aca="false">+A4741+1</f>
        <v>4731</v>
      </c>
      <c r="B4742" s="7"/>
      <c r="C4742" s="7"/>
      <c r="P4742" s="17"/>
    </row>
    <row r="4743" customFormat="false" ht="13.5" hidden="false" customHeight="false" outlineLevel="0" collapsed="false">
      <c r="A4743" s="1" t="n">
        <f aca="false">+A4742+1</f>
        <v>4732</v>
      </c>
      <c r="B4743" s="7"/>
      <c r="C4743" s="7"/>
      <c r="P4743" s="17"/>
    </row>
    <row r="4744" customFormat="false" ht="13.5" hidden="false" customHeight="false" outlineLevel="0" collapsed="false">
      <c r="A4744" s="1" t="n">
        <f aca="false">+A4743+1</f>
        <v>4733</v>
      </c>
      <c r="B4744" s="7"/>
      <c r="C4744" s="7"/>
      <c r="P4744" s="17"/>
    </row>
    <row r="4745" customFormat="false" ht="13.5" hidden="false" customHeight="false" outlineLevel="0" collapsed="false">
      <c r="A4745" s="1" t="n">
        <f aca="false">+A4744+1</f>
        <v>4734</v>
      </c>
      <c r="B4745" s="7"/>
      <c r="C4745" s="7"/>
      <c r="P4745" s="17"/>
    </row>
    <row r="4746" customFormat="false" ht="13.5" hidden="false" customHeight="false" outlineLevel="0" collapsed="false">
      <c r="A4746" s="1" t="n">
        <f aca="false">+A4745+1</f>
        <v>4735</v>
      </c>
      <c r="B4746" s="7"/>
      <c r="C4746" s="7"/>
      <c r="P4746" s="17"/>
    </row>
    <row r="4747" customFormat="false" ht="13.5" hidden="false" customHeight="false" outlineLevel="0" collapsed="false">
      <c r="A4747" s="1" t="n">
        <f aca="false">+A4746+1</f>
        <v>4736</v>
      </c>
      <c r="B4747" s="7"/>
      <c r="C4747" s="7"/>
      <c r="P4747" s="17"/>
    </row>
    <row r="4748" customFormat="false" ht="13.5" hidden="false" customHeight="false" outlineLevel="0" collapsed="false">
      <c r="A4748" s="1" t="n">
        <f aca="false">+A4747+1</f>
        <v>4737</v>
      </c>
      <c r="B4748" s="7"/>
      <c r="C4748" s="7"/>
      <c r="P4748" s="17"/>
    </row>
    <row r="4749" customFormat="false" ht="13.5" hidden="false" customHeight="false" outlineLevel="0" collapsed="false">
      <c r="A4749" s="1" t="n">
        <f aca="false">+A4748+1</f>
        <v>4738</v>
      </c>
      <c r="B4749" s="7"/>
      <c r="C4749" s="7"/>
      <c r="P4749" s="17"/>
    </row>
    <row r="4750" customFormat="false" ht="13.5" hidden="false" customHeight="false" outlineLevel="0" collapsed="false">
      <c r="A4750" s="1" t="n">
        <f aca="false">+A4749+1</f>
        <v>4739</v>
      </c>
      <c r="B4750" s="7"/>
      <c r="C4750" s="7"/>
      <c r="P4750" s="17"/>
    </row>
    <row r="4751" customFormat="false" ht="13.5" hidden="false" customHeight="false" outlineLevel="0" collapsed="false">
      <c r="A4751" s="1" t="n">
        <f aca="false">+A4750+1</f>
        <v>4740</v>
      </c>
      <c r="B4751" s="7"/>
      <c r="C4751" s="7"/>
      <c r="P4751" s="17"/>
    </row>
    <row r="4752" customFormat="false" ht="13.5" hidden="false" customHeight="false" outlineLevel="0" collapsed="false">
      <c r="A4752" s="1" t="n">
        <f aca="false">+A4751+1</f>
        <v>4741</v>
      </c>
      <c r="B4752" s="7"/>
      <c r="C4752" s="7"/>
      <c r="P4752" s="17"/>
    </row>
    <row r="4753" customFormat="false" ht="13.5" hidden="false" customHeight="false" outlineLevel="0" collapsed="false">
      <c r="A4753" s="1" t="n">
        <f aca="false">+A4752+1</f>
        <v>4742</v>
      </c>
      <c r="B4753" s="7"/>
      <c r="C4753" s="7"/>
      <c r="P4753" s="17"/>
    </row>
    <row r="4754" customFormat="false" ht="13.5" hidden="false" customHeight="false" outlineLevel="0" collapsed="false">
      <c r="A4754" s="1" t="n">
        <f aca="false">+A4753+1</f>
        <v>4743</v>
      </c>
      <c r="B4754" s="7"/>
      <c r="C4754" s="7"/>
      <c r="P4754" s="17"/>
    </row>
    <row r="4755" customFormat="false" ht="13.5" hidden="false" customHeight="false" outlineLevel="0" collapsed="false">
      <c r="A4755" s="1" t="n">
        <f aca="false">+A4754+1</f>
        <v>4744</v>
      </c>
      <c r="B4755" s="7"/>
      <c r="C4755" s="7"/>
      <c r="P4755" s="17"/>
    </row>
    <row r="4756" customFormat="false" ht="13.5" hidden="false" customHeight="false" outlineLevel="0" collapsed="false">
      <c r="A4756" s="1" t="n">
        <f aca="false">+A4755+1</f>
        <v>4745</v>
      </c>
      <c r="B4756" s="7"/>
      <c r="C4756" s="7"/>
      <c r="P4756" s="17"/>
    </row>
    <row r="4757" customFormat="false" ht="13.5" hidden="false" customHeight="false" outlineLevel="0" collapsed="false">
      <c r="A4757" s="1" t="n">
        <f aca="false">+A4756+1</f>
        <v>4746</v>
      </c>
      <c r="B4757" s="7"/>
      <c r="C4757" s="7"/>
      <c r="P4757" s="17"/>
    </row>
    <row r="4758" customFormat="false" ht="13.5" hidden="false" customHeight="false" outlineLevel="0" collapsed="false">
      <c r="A4758" s="1" t="n">
        <f aca="false">+A4757+1</f>
        <v>4747</v>
      </c>
      <c r="B4758" s="7"/>
      <c r="C4758" s="7"/>
      <c r="P4758" s="17"/>
    </row>
    <row r="4759" customFormat="false" ht="13.5" hidden="false" customHeight="false" outlineLevel="0" collapsed="false">
      <c r="A4759" s="1" t="n">
        <f aca="false">+A4758+1</f>
        <v>4748</v>
      </c>
      <c r="B4759" s="7"/>
      <c r="C4759" s="7"/>
      <c r="P4759" s="17"/>
    </row>
    <row r="4760" customFormat="false" ht="13.5" hidden="false" customHeight="false" outlineLevel="0" collapsed="false">
      <c r="A4760" s="1" t="n">
        <f aca="false">+A4759+1</f>
        <v>4749</v>
      </c>
      <c r="B4760" s="7"/>
      <c r="C4760" s="7"/>
      <c r="P4760" s="17"/>
    </row>
    <row r="4761" customFormat="false" ht="13.5" hidden="false" customHeight="false" outlineLevel="0" collapsed="false">
      <c r="A4761" s="1" t="n">
        <f aca="false">+A4760+1</f>
        <v>4750</v>
      </c>
      <c r="B4761" s="7"/>
      <c r="C4761" s="7"/>
      <c r="P4761" s="17"/>
    </row>
    <row r="4762" customFormat="false" ht="13.5" hidden="false" customHeight="false" outlineLevel="0" collapsed="false">
      <c r="A4762" s="1" t="n">
        <f aca="false">+A4761+1</f>
        <v>4751</v>
      </c>
      <c r="B4762" s="7"/>
      <c r="C4762" s="7"/>
      <c r="P4762" s="17"/>
    </row>
    <row r="4763" customFormat="false" ht="13.5" hidden="false" customHeight="false" outlineLevel="0" collapsed="false">
      <c r="A4763" s="1" t="n">
        <f aca="false">+A4762+1</f>
        <v>4752</v>
      </c>
      <c r="B4763" s="7"/>
      <c r="C4763" s="7"/>
      <c r="P4763" s="17"/>
    </row>
    <row r="4764" customFormat="false" ht="13.5" hidden="false" customHeight="false" outlineLevel="0" collapsed="false">
      <c r="A4764" s="1" t="n">
        <f aca="false">+A4763+1</f>
        <v>4753</v>
      </c>
      <c r="B4764" s="7"/>
      <c r="C4764" s="7"/>
      <c r="P4764" s="17"/>
    </row>
    <row r="4765" customFormat="false" ht="13.5" hidden="false" customHeight="false" outlineLevel="0" collapsed="false">
      <c r="A4765" s="1" t="n">
        <f aca="false">+A4764+1</f>
        <v>4754</v>
      </c>
      <c r="B4765" s="7"/>
      <c r="C4765" s="7"/>
      <c r="P4765" s="17"/>
    </row>
    <row r="4766" customFormat="false" ht="13.5" hidden="false" customHeight="false" outlineLevel="0" collapsed="false">
      <c r="A4766" s="1" t="n">
        <f aca="false">+A4765+1</f>
        <v>4755</v>
      </c>
      <c r="B4766" s="7"/>
      <c r="C4766" s="7"/>
      <c r="P4766" s="17"/>
    </row>
    <row r="4767" customFormat="false" ht="13.5" hidden="false" customHeight="false" outlineLevel="0" collapsed="false">
      <c r="A4767" s="1" t="n">
        <f aca="false">+A4766+1</f>
        <v>4756</v>
      </c>
      <c r="B4767" s="7"/>
      <c r="C4767" s="7"/>
      <c r="P4767" s="17"/>
    </row>
    <row r="4768" customFormat="false" ht="13.5" hidden="false" customHeight="false" outlineLevel="0" collapsed="false">
      <c r="A4768" s="1" t="n">
        <f aca="false">+A4767+1</f>
        <v>4757</v>
      </c>
      <c r="B4768" s="7"/>
      <c r="C4768" s="7"/>
      <c r="P4768" s="17"/>
    </row>
    <row r="4769" customFormat="false" ht="13.5" hidden="false" customHeight="false" outlineLevel="0" collapsed="false">
      <c r="A4769" s="1" t="n">
        <f aca="false">+A4768+1</f>
        <v>4758</v>
      </c>
      <c r="B4769" s="7"/>
      <c r="C4769" s="7"/>
      <c r="P4769" s="17"/>
    </row>
    <row r="4770" customFormat="false" ht="13.5" hidden="false" customHeight="false" outlineLevel="0" collapsed="false">
      <c r="A4770" s="1" t="n">
        <f aca="false">+A4769+1</f>
        <v>4759</v>
      </c>
      <c r="B4770" s="7"/>
      <c r="C4770" s="7"/>
      <c r="P4770" s="17"/>
    </row>
    <row r="4771" customFormat="false" ht="13.5" hidden="false" customHeight="false" outlineLevel="0" collapsed="false">
      <c r="A4771" s="1" t="n">
        <f aca="false">+A4770+1</f>
        <v>4760</v>
      </c>
      <c r="B4771" s="7"/>
      <c r="C4771" s="7"/>
      <c r="P4771" s="17"/>
    </row>
    <row r="4772" customFormat="false" ht="13.5" hidden="false" customHeight="false" outlineLevel="0" collapsed="false">
      <c r="A4772" s="1" t="n">
        <f aca="false">+A4771+1</f>
        <v>4761</v>
      </c>
      <c r="B4772" s="7"/>
      <c r="C4772" s="7"/>
      <c r="P4772" s="17"/>
    </row>
    <row r="4773" customFormat="false" ht="13.5" hidden="false" customHeight="false" outlineLevel="0" collapsed="false">
      <c r="A4773" s="1" t="n">
        <f aca="false">+A4772+1</f>
        <v>4762</v>
      </c>
      <c r="B4773" s="7"/>
      <c r="C4773" s="7"/>
      <c r="P4773" s="17"/>
    </row>
    <row r="4774" customFormat="false" ht="13.5" hidden="false" customHeight="false" outlineLevel="0" collapsed="false">
      <c r="A4774" s="1" t="n">
        <f aca="false">+A4773+1</f>
        <v>4763</v>
      </c>
      <c r="B4774" s="7"/>
      <c r="C4774" s="7"/>
      <c r="P4774" s="17"/>
    </row>
    <row r="4775" customFormat="false" ht="13.5" hidden="false" customHeight="false" outlineLevel="0" collapsed="false">
      <c r="A4775" s="1" t="n">
        <f aca="false">+A4774+1</f>
        <v>4764</v>
      </c>
      <c r="B4775" s="7"/>
      <c r="C4775" s="7"/>
      <c r="P4775" s="17"/>
    </row>
    <row r="4776" customFormat="false" ht="13.5" hidden="false" customHeight="false" outlineLevel="0" collapsed="false">
      <c r="A4776" s="1" t="n">
        <f aca="false">+A4775+1</f>
        <v>4765</v>
      </c>
      <c r="B4776" s="7"/>
      <c r="C4776" s="7"/>
      <c r="P4776" s="17"/>
    </row>
    <row r="4777" customFormat="false" ht="13.5" hidden="false" customHeight="false" outlineLevel="0" collapsed="false">
      <c r="A4777" s="1" t="n">
        <f aca="false">+A4776+1</f>
        <v>4766</v>
      </c>
      <c r="B4777" s="7"/>
      <c r="C4777" s="7"/>
      <c r="P4777" s="17"/>
    </row>
    <row r="4778" customFormat="false" ht="13.5" hidden="false" customHeight="false" outlineLevel="0" collapsed="false">
      <c r="A4778" s="1" t="n">
        <f aca="false">+A4777+1</f>
        <v>4767</v>
      </c>
      <c r="B4778" s="7"/>
      <c r="C4778" s="7"/>
      <c r="P4778" s="17"/>
    </row>
    <row r="4779" customFormat="false" ht="13.5" hidden="false" customHeight="false" outlineLevel="0" collapsed="false">
      <c r="A4779" s="1" t="n">
        <f aca="false">+A4778+1</f>
        <v>4768</v>
      </c>
      <c r="B4779" s="7"/>
      <c r="C4779" s="7"/>
      <c r="P4779" s="17"/>
    </row>
    <row r="4780" customFormat="false" ht="13.5" hidden="false" customHeight="false" outlineLevel="0" collapsed="false">
      <c r="A4780" s="1" t="n">
        <f aca="false">+A4779+1</f>
        <v>4769</v>
      </c>
      <c r="B4780" s="7"/>
      <c r="C4780" s="7"/>
      <c r="P4780" s="17"/>
    </row>
    <row r="4781" customFormat="false" ht="13.5" hidden="false" customHeight="false" outlineLevel="0" collapsed="false">
      <c r="A4781" s="1" t="n">
        <f aca="false">+A4780+1</f>
        <v>4770</v>
      </c>
      <c r="B4781" s="7"/>
      <c r="C4781" s="7"/>
      <c r="P4781" s="17"/>
    </row>
    <row r="4782" customFormat="false" ht="13.5" hidden="false" customHeight="false" outlineLevel="0" collapsed="false">
      <c r="A4782" s="1" t="n">
        <f aca="false">+A4781+1</f>
        <v>4771</v>
      </c>
      <c r="B4782" s="7"/>
      <c r="C4782" s="7"/>
      <c r="P4782" s="17"/>
    </row>
    <row r="4783" customFormat="false" ht="13.5" hidden="false" customHeight="false" outlineLevel="0" collapsed="false">
      <c r="A4783" s="1" t="n">
        <f aca="false">+A4782+1</f>
        <v>4772</v>
      </c>
      <c r="B4783" s="7"/>
      <c r="C4783" s="7"/>
      <c r="P4783" s="17"/>
    </row>
    <row r="4784" customFormat="false" ht="13.5" hidden="false" customHeight="false" outlineLevel="0" collapsed="false">
      <c r="A4784" s="1" t="n">
        <f aca="false">+A4783+1</f>
        <v>4773</v>
      </c>
      <c r="B4784" s="7"/>
      <c r="C4784" s="7"/>
      <c r="P4784" s="17"/>
    </row>
    <row r="4785" customFormat="false" ht="13.5" hidden="false" customHeight="false" outlineLevel="0" collapsed="false">
      <c r="A4785" s="1" t="n">
        <f aca="false">+A4784+1</f>
        <v>4774</v>
      </c>
      <c r="B4785" s="7"/>
      <c r="C4785" s="7"/>
      <c r="P4785" s="17"/>
    </row>
    <row r="4786" customFormat="false" ht="13.5" hidden="false" customHeight="false" outlineLevel="0" collapsed="false">
      <c r="A4786" s="1" t="n">
        <f aca="false">+A4785+1</f>
        <v>4775</v>
      </c>
      <c r="B4786" s="7"/>
      <c r="C4786" s="7"/>
      <c r="P4786" s="17"/>
    </row>
    <row r="4787" customFormat="false" ht="13.5" hidden="false" customHeight="false" outlineLevel="0" collapsed="false">
      <c r="A4787" s="1" t="n">
        <f aca="false">+A4786+1</f>
        <v>4776</v>
      </c>
      <c r="B4787" s="7"/>
      <c r="C4787" s="7"/>
      <c r="P4787" s="17"/>
    </row>
    <row r="4788" customFormat="false" ht="13.5" hidden="false" customHeight="false" outlineLevel="0" collapsed="false">
      <c r="A4788" s="1" t="n">
        <f aca="false">+A4787+1</f>
        <v>4777</v>
      </c>
      <c r="B4788" s="7"/>
      <c r="C4788" s="7"/>
      <c r="P4788" s="17"/>
    </row>
    <row r="4789" customFormat="false" ht="13.5" hidden="false" customHeight="false" outlineLevel="0" collapsed="false">
      <c r="A4789" s="1" t="n">
        <f aca="false">+A4788+1</f>
        <v>4778</v>
      </c>
      <c r="B4789" s="7"/>
      <c r="C4789" s="7"/>
      <c r="P4789" s="17"/>
    </row>
    <row r="4790" customFormat="false" ht="13.5" hidden="false" customHeight="false" outlineLevel="0" collapsed="false">
      <c r="A4790" s="1" t="n">
        <f aca="false">+A4789+1</f>
        <v>4779</v>
      </c>
      <c r="B4790" s="7"/>
      <c r="C4790" s="7"/>
      <c r="P4790" s="17"/>
    </row>
    <row r="4791" customFormat="false" ht="13.5" hidden="false" customHeight="false" outlineLevel="0" collapsed="false">
      <c r="A4791" s="1" t="n">
        <f aca="false">+A4790+1</f>
        <v>4780</v>
      </c>
      <c r="B4791" s="7"/>
      <c r="C4791" s="7"/>
      <c r="P4791" s="17"/>
    </row>
    <row r="4792" customFormat="false" ht="13.5" hidden="false" customHeight="false" outlineLevel="0" collapsed="false">
      <c r="A4792" s="1" t="n">
        <f aca="false">+A4791+1</f>
        <v>4781</v>
      </c>
      <c r="B4792" s="7"/>
      <c r="C4792" s="7"/>
      <c r="P4792" s="17"/>
    </row>
    <row r="4793" customFormat="false" ht="13.5" hidden="false" customHeight="false" outlineLevel="0" collapsed="false">
      <c r="A4793" s="1" t="n">
        <f aca="false">+A4792+1</f>
        <v>4782</v>
      </c>
      <c r="B4793" s="7"/>
      <c r="C4793" s="7"/>
      <c r="P4793" s="17"/>
    </row>
    <row r="4794" customFormat="false" ht="13.5" hidden="false" customHeight="false" outlineLevel="0" collapsed="false">
      <c r="A4794" s="1" t="n">
        <f aca="false">+A4793+1</f>
        <v>4783</v>
      </c>
      <c r="B4794" s="7"/>
      <c r="C4794" s="7"/>
      <c r="P4794" s="17"/>
    </row>
    <row r="4795" customFormat="false" ht="13.5" hidden="false" customHeight="false" outlineLevel="0" collapsed="false">
      <c r="A4795" s="1" t="n">
        <f aca="false">+A4794+1</f>
        <v>4784</v>
      </c>
      <c r="B4795" s="7"/>
      <c r="C4795" s="7"/>
      <c r="P4795" s="17"/>
    </row>
    <row r="4796" customFormat="false" ht="13.5" hidden="false" customHeight="false" outlineLevel="0" collapsed="false">
      <c r="A4796" s="1" t="n">
        <f aca="false">+A4795+1</f>
        <v>4785</v>
      </c>
      <c r="B4796" s="7"/>
      <c r="C4796" s="7"/>
      <c r="P4796" s="17"/>
    </row>
    <row r="4797" customFormat="false" ht="13.5" hidden="false" customHeight="false" outlineLevel="0" collapsed="false">
      <c r="A4797" s="1" t="n">
        <f aca="false">+A4796+1</f>
        <v>4786</v>
      </c>
      <c r="B4797" s="7"/>
      <c r="C4797" s="7"/>
      <c r="P4797" s="17"/>
    </row>
    <row r="4798" customFormat="false" ht="13.5" hidden="false" customHeight="false" outlineLevel="0" collapsed="false">
      <c r="A4798" s="1" t="n">
        <f aca="false">+A4797+1</f>
        <v>4787</v>
      </c>
      <c r="B4798" s="7"/>
      <c r="C4798" s="7"/>
      <c r="P4798" s="17"/>
    </row>
    <row r="4799" customFormat="false" ht="13.5" hidden="false" customHeight="false" outlineLevel="0" collapsed="false">
      <c r="A4799" s="1" t="n">
        <f aca="false">+A4798+1</f>
        <v>4788</v>
      </c>
      <c r="B4799" s="7"/>
      <c r="C4799" s="7"/>
      <c r="P4799" s="17"/>
    </row>
    <row r="4800" customFormat="false" ht="13.5" hidden="false" customHeight="false" outlineLevel="0" collapsed="false">
      <c r="A4800" s="1" t="n">
        <f aca="false">+A4799+1</f>
        <v>4789</v>
      </c>
      <c r="B4800" s="7"/>
      <c r="C4800" s="7"/>
      <c r="P4800" s="17"/>
    </row>
    <row r="4801" customFormat="false" ht="13.5" hidden="false" customHeight="false" outlineLevel="0" collapsed="false">
      <c r="A4801" s="1" t="n">
        <f aca="false">+A4800+1</f>
        <v>4790</v>
      </c>
      <c r="B4801" s="7"/>
      <c r="C4801" s="7"/>
      <c r="P4801" s="17"/>
    </row>
    <row r="4802" customFormat="false" ht="13.5" hidden="false" customHeight="false" outlineLevel="0" collapsed="false">
      <c r="A4802" s="1" t="n">
        <f aca="false">+A4801+1</f>
        <v>4791</v>
      </c>
      <c r="B4802" s="7"/>
      <c r="C4802" s="7"/>
      <c r="P4802" s="17"/>
    </row>
    <row r="4803" customFormat="false" ht="13.5" hidden="false" customHeight="false" outlineLevel="0" collapsed="false">
      <c r="A4803" s="1" t="n">
        <f aca="false">+A4802+1</f>
        <v>4792</v>
      </c>
      <c r="B4803" s="7"/>
      <c r="C4803" s="7"/>
      <c r="P4803" s="17"/>
    </row>
    <row r="4804" customFormat="false" ht="13.5" hidden="false" customHeight="false" outlineLevel="0" collapsed="false">
      <c r="A4804" s="1" t="n">
        <f aca="false">+A4803+1</f>
        <v>4793</v>
      </c>
      <c r="B4804" s="7"/>
      <c r="C4804" s="7"/>
      <c r="P4804" s="17"/>
    </row>
    <row r="4805" customFormat="false" ht="13.5" hidden="false" customHeight="false" outlineLevel="0" collapsed="false">
      <c r="A4805" s="1" t="n">
        <f aca="false">+A4804+1</f>
        <v>4794</v>
      </c>
      <c r="B4805" s="7"/>
      <c r="C4805" s="7"/>
      <c r="P4805" s="17"/>
    </row>
    <row r="4806" customFormat="false" ht="13.5" hidden="false" customHeight="false" outlineLevel="0" collapsed="false">
      <c r="A4806" s="1" t="n">
        <f aca="false">+A4805+1</f>
        <v>4795</v>
      </c>
      <c r="B4806" s="7"/>
      <c r="C4806" s="7"/>
      <c r="P4806" s="17"/>
    </row>
    <row r="4807" customFormat="false" ht="13.5" hidden="false" customHeight="false" outlineLevel="0" collapsed="false">
      <c r="A4807" s="1" t="n">
        <f aca="false">+A4806+1</f>
        <v>4796</v>
      </c>
      <c r="B4807" s="7"/>
      <c r="C4807" s="7"/>
      <c r="P4807" s="17"/>
    </row>
    <row r="4808" customFormat="false" ht="13.5" hidden="false" customHeight="false" outlineLevel="0" collapsed="false">
      <c r="A4808" s="1" t="n">
        <f aca="false">+A4807+1</f>
        <v>4797</v>
      </c>
      <c r="B4808" s="7"/>
      <c r="C4808" s="7"/>
      <c r="P4808" s="17"/>
    </row>
    <row r="4809" customFormat="false" ht="13.5" hidden="false" customHeight="false" outlineLevel="0" collapsed="false">
      <c r="A4809" s="1" t="n">
        <f aca="false">+A4808+1</f>
        <v>4798</v>
      </c>
      <c r="B4809" s="7"/>
      <c r="C4809" s="7"/>
      <c r="P4809" s="17"/>
    </row>
    <row r="4810" customFormat="false" ht="13.5" hidden="false" customHeight="false" outlineLevel="0" collapsed="false">
      <c r="A4810" s="1" t="n">
        <f aca="false">+A4809+1</f>
        <v>4799</v>
      </c>
      <c r="B4810" s="7"/>
      <c r="C4810" s="7"/>
      <c r="P4810" s="17"/>
    </row>
    <row r="4811" customFormat="false" ht="13.5" hidden="false" customHeight="false" outlineLevel="0" collapsed="false">
      <c r="A4811" s="1" t="n">
        <f aca="false">+A4810+1</f>
        <v>4800</v>
      </c>
      <c r="B4811" s="7"/>
      <c r="C4811" s="7"/>
      <c r="P4811" s="17"/>
    </row>
    <row r="4812" customFormat="false" ht="13.5" hidden="false" customHeight="false" outlineLevel="0" collapsed="false">
      <c r="A4812" s="1" t="n">
        <f aca="false">+A4811+1</f>
        <v>4801</v>
      </c>
      <c r="B4812" s="7"/>
      <c r="C4812" s="7"/>
      <c r="P4812" s="17"/>
    </row>
    <row r="4813" customFormat="false" ht="13.5" hidden="false" customHeight="false" outlineLevel="0" collapsed="false">
      <c r="A4813" s="1" t="n">
        <f aca="false">+A4812+1</f>
        <v>4802</v>
      </c>
      <c r="B4813" s="7"/>
      <c r="C4813" s="7"/>
      <c r="P4813" s="17"/>
    </row>
    <row r="4814" customFormat="false" ht="13.5" hidden="false" customHeight="false" outlineLevel="0" collapsed="false">
      <c r="A4814" s="1" t="n">
        <f aca="false">+A4813+1</f>
        <v>4803</v>
      </c>
      <c r="B4814" s="7"/>
      <c r="C4814" s="7"/>
      <c r="P4814" s="17"/>
    </row>
    <row r="4815" customFormat="false" ht="13.5" hidden="false" customHeight="false" outlineLevel="0" collapsed="false">
      <c r="A4815" s="1" t="n">
        <f aca="false">+A4814+1</f>
        <v>4804</v>
      </c>
      <c r="B4815" s="7"/>
      <c r="C4815" s="7"/>
      <c r="P4815" s="17"/>
    </row>
    <row r="4816" customFormat="false" ht="13.5" hidden="false" customHeight="false" outlineLevel="0" collapsed="false">
      <c r="A4816" s="1" t="n">
        <f aca="false">+A4815+1</f>
        <v>4805</v>
      </c>
      <c r="B4816" s="7"/>
      <c r="C4816" s="7"/>
      <c r="P4816" s="17"/>
    </row>
    <row r="4817" customFormat="false" ht="13.5" hidden="false" customHeight="false" outlineLevel="0" collapsed="false">
      <c r="A4817" s="1" t="n">
        <f aca="false">+A4816+1</f>
        <v>4806</v>
      </c>
      <c r="B4817" s="7"/>
      <c r="C4817" s="7"/>
      <c r="P4817" s="17"/>
    </row>
    <row r="4818" customFormat="false" ht="13.5" hidden="false" customHeight="false" outlineLevel="0" collapsed="false">
      <c r="A4818" s="1" t="n">
        <f aca="false">+A4817+1</f>
        <v>4807</v>
      </c>
      <c r="B4818" s="7"/>
      <c r="C4818" s="7"/>
      <c r="P4818" s="17"/>
    </row>
    <row r="4819" customFormat="false" ht="13.5" hidden="false" customHeight="false" outlineLevel="0" collapsed="false">
      <c r="A4819" s="1" t="n">
        <f aca="false">+A4818+1</f>
        <v>4808</v>
      </c>
      <c r="B4819" s="7"/>
      <c r="C4819" s="7"/>
      <c r="P4819" s="17"/>
    </row>
    <row r="4820" customFormat="false" ht="13.5" hidden="false" customHeight="false" outlineLevel="0" collapsed="false">
      <c r="A4820" s="1" t="n">
        <f aca="false">+A4819+1</f>
        <v>4809</v>
      </c>
      <c r="B4820" s="7"/>
      <c r="C4820" s="7"/>
      <c r="P4820" s="17"/>
    </row>
    <row r="4821" customFormat="false" ht="13.5" hidden="false" customHeight="false" outlineLevel="0" collapsed="false">
      <c r="A4821" s="1" t="n">
        <f aca="false">+A4820+1</f>
        <v>4810</v>
      </c>
      <c r="B4821" s="7"/>
      <c r="C4821" s="7"/>
      <c r="P4821" s="17"/>
    </row>
    <row r="4822" customFormat="false" ht="13.5" hidden="false" customHeight="false" outlineLevel="0" collapsed="false">
      <c r="A4822" s="1" t="n">
        <f aca="false">+A4821+1</f>
        <v>4811</v>
      </c>
      <c r="B4822" s="7"/>
      <c r="C4822" s="7"/>
      <c r="P4822" s="17"/>
    </row>
    <row r="4823" customFormat="false" ht="13.5" hidden="false" customHeight="false" outlineLevel="0" collapsed="false">
      <c r="A4823" s="1" t="n">
        <f aca="false">+A4822+1</f>
        <v>4812</v>
      </c>
      <c r="B4823" s="7"/>
      <c r="C4823" s="7"/>
      <c r="P4823" s="17"/>
    </row>
    <row r="4824" customFormat="false" ht="13.5" hidden="false" customHeight="false" outlineLevel="0" collapsed="false">
      <c r="A4824" s="1" t="n">
        <f aca="false">+A4823+1</f>
        <v>4813</v>
      </c>
      <c r="B4824" s="7"/>
      <c r="C4824" s="7"/>
      <c r="P4824" s="17"/>
    </row>
    <row r="4825" customFormat="false" ht="13.5" hidden="false" customHeight="false" outlineLevel="0" collapsed="false">
      <c r="A4825" s="1" t="n">
        <f aca="false">+A4824+1</f>
        <v>4814</v>
      </c>
      <c r="B4825" s="7"/>
      <c r="C4825" s="7"/>
      <c r="P4825" s="17"/>
    </row>
    <row r="4826" customFormat="false" ht="13.5" hidden="false" customHeight="false" outlineLevel="0" collapsed="false">
      <c r="A4826" s="1" t="n">
        <f aca="false">+A4825+1</f>
        <v>4815</v>
      </c>
      <c r="B4826" s="7"/>
      <c r="C4826" s="7"/>
      <c r="P4826" s="17"/>
    </row>
    <row r="4827" customFormat="false" ht="13.5" hidden="false" customHeight="false" outlineLevel="0" collapsed="false">
      <c r="A4827" s="1" t="n">
        <f aca="false">+A4826+1</f>
        <v>4816</v>
      </c>
      <c r="B4827" s="7"/>
      <c r="C4827" s="7"/>
      <c r="P4827" s="17"/>
    </row>
    <row r="4828" customFormat="false" ht="13.5" hidden="false" customHeight="false" outlineLevel="0" collapsed="false">
      <c r="A4828" s="1" t="n">
        <f aca="false">+A4827+1</f>
        <v>4817</v>
      </c>
      <c r="B4828" s="7"/>
      <c r="C4828" s="7"/>
      <c r="P4828" s="17"/>
    </row>
    <row r="4829" customFormat="false" ht="13.5" hidden="false" customHeight="false" outlineLevel="0" collapsed="false">
      <c r="A4829" s="1" t="n">
        <f aca="false">+A4828+1</f>
        <v>4818</v>
      </c>
      <c r="B4829" s="7"/>
      <c r="C4829" s="7"/>
      <c r="P4829" s="17"/>
    </row>
    <row r="4830" customFormat="false" ht="13.5" hidden="false" customHeight="false" outlineLevel="0" collapsed="false">
      <c r="A4830" s="1" t="n">
        <f aca="false">+A4829+1</f>
        <v>4819</v>
      </c>
      <c r="B4830" s="7"/>
      <c r="C4830" s="7"/>
      <c r="P4830" s="17"/>
    </row>
    <row r="4831" customFormat="false" ht="13.5" hidden="false" customHeight="false" outlineLevel="0" collapsed="false">
      <c r="A4831" s="1" t="n">
        <f aca="false">+A4830+1</f>
        <v>4820</v>
      </c>
      <c r="B4831" s="7"/>
      <c r="C4831" s="7"/>
      <c r="P4831" s="17"/>
    </row>
    <row r="4832" customFormat="false" ht="13.5" hidden="false" customHeight="false" outlineLevel="0" collapsed="false">
      <c r="A4832" s="1" t="n">
        <f aca="false">+A4831+1</f>
        <v>4821</v>
      </c>
      <c r="B4832" s="7"/>
      <c r="C4832" s="7"/>
      <c r="P4832" s="17"/>
    </row>
    <row r="4833" customFormat="false" ht="13.5" hidden="false" customHeight="false" outlineLevel="0" collapsed="false">
      <c r="A4833" s="1" t="n">
        <f aca="false">+A4832+1</f>
        <v>4822</v>
      </c>
      <c r="B4833" s="7"/>
      <c r="C4833" s="7"/>
      <c r="P4833" s="17"/>
    </row>
    <row r="4834" customFormat="false" ht="13.5" hidden="false" customHeight="false" outlineLevel="0" collapsed="false">
      <c r="A4834" s="1" t="n">
        <f aca="false">+A4833+1</f>
        <v>4823</v>
      </c>
      <c r="B4834" s="7"/>
      <c r="C4834" s="7"/>
      <c r="P4834" s="17"/>
    </row>
    <row r="4835" customFormat="false" ht="13.5" hidden="false" customHeight="false" outlineLevel="0" collapsed="false">
      <c r="A4835" s="1" t="n">
        <f aca="false">+A4834+1</f>
        <v>4824</v>
      </c>
      <c r="B4835" s="7"/>
      <c r="C4835" s="7"/>
      <c r="P4835" s="17"/>
    </row>
    <row r="4836" customFormat="false" ht="13.5" hidden="false" customHeight="false" outlineLevel="0" collapsed="false">
      <c r="A4836" s="1" t="n">
        <f aca="false">+A4835+1</f>
        <v>4825</v>
      </c>
      <c r="B4836" s="7"/>
      <c r="C4836" s="7"/>
      <c r="P4836" s="17"/>
    </row>
    <row r="4837" customFormat="false" ht="13.5" hidden="false" customHeight="false" outlineLevel="0" collapsed="false">
      <c r="A4837" s="1" t="n">
        <f aca="false">+A4836+1</f>
        <v>4826</v>
      </c>
      <c r="B4837" s="7"/>
      <c r="C4837" s="7"/>
      <c r="P4837" s="17"/>
    </row>
    <row r="4838" customFormat="false" ht="13.5" hidden="false" customHeight="false" outlineLevel="0" collapsed="false">
      <c r="A4838" s="1" t="n">
        <f aca="false">+A4837+1</f>
        <v>4827</v>
      </c>
      <c r="B4838" s="7"/>
      <c r="C4838" s="7"/>
      <c r="P4838" s="17"/>
    </row>
    <row r="4839" customFormat="false" ht="13.5" hidden="false" customHeight="false" outlineLevel="0" collapsed="false">
      <c r="A4839" s="1" t="n">
        <f aca="false">+A4838+1</f>
        <v>4828</v>
      </c>
      <c r="B4839" s="7"/>
      <c r="C4839" s="7"/>
      <c r="P4839" s="17"/>
    </row>
    <row r="4840" customFormat="false" ht="13.5" hidden="false" customHeight="false" outlineLevel="0" collapsed="false">
      <c r="A4840" s="1" t="n">
        <f aca="false">+A4839+1</f>
        <v>4829</v>
      </c>
      <c r="B4840" s="7"/>
      <c r="C4840" s="7"/>
      <c r="P4840" s="17"/>
    </row>
    <row r="4841" customFormat="false" ht="13.5" hidden="false" customHeight="false" outlineLevel="0" collapsed="false">
      <c r="A4841" s="1" t="n">
        <f aca="false">+A4840+1</f>
        <v>4830</v>
      </c>
      <c r="B4841" s="7"/>
      <c r="C4841" s="7"/>
      <c r="P4841" s="17"/>
    </row>
    <row r="4842" customFormat="false" ht="13.5" hidden="false" customHeight="false" outlineLevel="0" collapsed="false">
      <c r="A4842" s="1" t="n">
        <f aca="false">+A4841+1</f>
        <v>4831</v>
      </c>
      <c r="B4842" s="7"/>
      <c r="C4842" s="7"/>
      <c r="P4842" s="17"/>
    </row>
    <row r="4843" customFormat="false" ht="13.5" hidden="false" customHeight="false" outlineLevel="0" collapsed="false">
      <c r="A4843" s="1" t="n">
        <f aca="false">+A4842+1</f>
        <v>4832</v>
      </c>
      <c r="B4843" s="7"/>
      <c r="C4843" s="7"/>
      <c r="P4843" s="17"/>
    </row>
    <row r="4844" customFormat="false" ht="13.5" hidden="false" customHeight="false" outlineLevel="0" collapsed="false">
      <c r="A4844" s="1" t="n">
        <f aca="false">+A4843+1</f>
        <v>4833</v>
      </c>
      <c r="B4844" s="7"/>
      <c r="C4844" s="7"/>
      <c r="P4844" s="17"/>
    </row>
    <row r="4845" customFormat="false" ht="13.5" hidden="false" customHeight="false" outlineLevel="0" collapsed="false">
      <c r="A4845" s="1" t="n">
        <f aca="false">+A4844+1</f>
        <v>4834</v>
      </c>
      <c r="B4845" s="7"/>
      <c r="C4845" s="7"/>
      <c r="P4845" s="17"/>
    </row>
    <row r="4846" customFormat="false" ht="13.5" hidden="false" customHeight="false" outlineLevel="0" collapsed="false">
      <c r="A4846" s="1" t="n">
        <f aca="false">+A4845+1</f>
        <v>4835</v>
      </c>
      <c r="B4846" s="7"/>
      <c r="C4846" s="7"/>
      <c r="P4846" s="17"/>
    </row>
    <row r="4847" customFormat="false" ht="13.5" hidden="false" customHeight="false" outlineLevel="0" collapsed="false">
      <c r="A4847" s="1" t="n">
        <f aca="false">+A4846+1</f>
        <v>4836</v>
      </c>
      <c r="B4847" s="7"/>
      <c r="C4847" s="7"/>
      <c r="P4847" s="17"/>
    </row>
    <row r="4848" customFormat="false" ht="13.5" hidden="false" customHeight="false" outlineLevel="0" collapsed="false">
      <c r="A4848" s="1" t="n">
        <f aca="false">+A4847+1</f>
        <v>4837</v>
      </c>
      <c r="B4848" s="7"/>
      <c r="C4848" s="7"/>
      <c r="P4848" s="17"/>
    </row>
    <row r="4849" customFormat="false" ht="13.5" hidden="false" customHeight="false" outlineLevel="0" collapsed="false">
      <c r="A4849" s="1" t="n">
        <f aca="false">+A4848+1</f>
        <v>4838</v>
      </c>
      <c r="B4849" s="7"/>
      <c r="C4849" s="7"/>
      <c r="P4849" s="17"/>
    </row>
    <row r="4850" customFormat="false" ht="13.5" hidden="false" customHeight="false" outlineLevel="0" collapsed="false">
      <c r="A4850" s="1" t="n">
        <f aca="false">+A4849+1</f>
        <v>4839</v>
      </c>
      <c r="B4850" s="7"/>
      <c r="C4850" s="7"/>
      <c r="P4850" s="17"/>
    </row>
    <row r="4851" customFormat="false" ht="13.5" hidden="false" customHeight="false" outlineLevel="0" collapsed="false">
      <c r="A4851" s="1" t="n">
        <f aca="false">+A4850+1</f>
        <v>4840</v>
      </c>
      <c r="B4851" s="7"/>
      <c r="C4851" s="7"/>
      <c r="P4851" s="17"/>
    </row>
    <row r="4852" customFormat="false" ht="13.5" hidden="false" customHeight="false" outlineLevel="0" collapsed="false">
      <c r="A4852" s="1" t="n">
        <f aca="false">+A4851+1</f>
        <v>4841</v>
      </c>
      <c r="B4852" s="7"/>
      <c r="C4852" s="7"/>
      <c r="P4852" s="17"/>
    </row>
    <row r="4853" customFormat="false" ht="13.5" hidden="false" customHeight="false" outlineLevel="0" collapsed="false">
      <c r="A4853" s="1" t="n">
        <f aca="false">+A4852+1</f>
        <v>4842</v>
      </c>
      <c r="B4853" s="7"/>
      <c r="C4853" s="7"/>
      <c r="P4853" s="17"/>
    </row>
    <row r="4854" customFormat="false" ht="13.5" hidden="false" customHeight="false" outlineLevel="0" collapsed="false">
      <c r="A4854" s="1" t="n">
        <f aca="false">+A4853+1</f>
        <v>4843</v>
      </c>
      <c r="B4854" s="7"/>
      <c r="C4854" s="7"/>
      <c r="P4854" s="17"/>
    </row>
    <row r="4855" customFormat="false" ht="13.5" hidden="false" customHeight="false" outlineLevel="0" collapsed="false">
      <c r="A4855" s="1" t="n">
        <f aca="false">+A4854+1</f>
        <v>4844</v>
      </c>
      <c r="B4855" s="7"/>
      <c r="C4855" s="7"/>
      <c r="P4855" s="17"/>
    </row>
    <row r="4856" customFormat="false" ht="13.5" hidden="false" customHeight="false" outlineLevel="0" collapsed="false">
      <c r="A4856" s="1" t="n">
        <f aca="false">+A4855+1</f>
        <v>4845</v>
      </c>
      <c r="B4856" s="7"/>
      <c r="C4856" s="7"/>
      <c r="P4856" s="17"/>
    </row>
    <row r="4857" customFormat="false" ht="13.5" hidden="false" customHeight="false" outlineLevel="0" collapsed="false">
      <c r="A4857" s="1" t="n">
        <f aca="false">+A4856+1</f>
        <v>4846</v>
      </c>
      <c r="B4857" s="7"/>
      <c r="C4857" s="7"/>
      <c r="P4857" s="17"/>
    </row>
    <row r="4858" customFormat="false" ht="13.5" hidden="false" customHeight="false" outlineLevel="0" collapsed="false">
      <c r="A4858" s="1" t="n">
        <f aca="false">+A4857+1</f>
        <v>4847</v>
      </c>
      <c r="B4858" s="7"/>
      <c r="C4858" s="7"/>
      <c r="P4858" s="17"/>
    </row>
    <row r="4859" customFormat="false" ht="13.5" hidden="false" customHeight="false" outlineLevel="0" collapsed="false">
      <c r="A4859" s="1" t="n">
        <f aca="false">+A4858+1</f>
        <v>4848</v>
      </c>
      <c r="B4859" s="7"/>
      <c r="C4859" s="7"/>
      <c r="P4859" s="17"/>
    </row>
    <row r="4860" customFormat="false" ht="13.5" hidden="false" customHeight="false" outlineLevel="0" collapsed="false">
      <c r="A4860" s="1" t="n">
        <f aca="false">+A4859+1</f>
        <v>4849</v>
      </c>
      <c r="B4860" s="7"/>
      <c r="C4860" s="7"/>
      <c r="P4860" s="17"/>
    </row>
    <row r="4861" customFormat="false" ht="13.5" hidden="false" customHeight="false" outlineLevel="0" collapsed="false">
      <c r="A4861" s="1" t="n">
        <f aca="false">+A4860+1</f>
        <v>4850</v>
      </c>
      <c r="B4861" s="7"/>
      <c r="C4861" s="7"/>
      <c r="P4861" s="17"/>
    </row>
    <row r="4862" customFormat="false" ht="13.5" hidden="false" customHeight="false" outlineLevel="0" collapsed="false">
      <c r="A4862" s="1" t="n">
        <f aca="false">+A4861+1</f>
        <v>4851</v>
      </c>
      <c r="B4862" s="7"/>
      <c r="C4862" s="7"/>
      <c r="P4862" s="17"/>
    </row>
    <row r="4863" customFormat="false" ht="13.5" hidden="false" customHeight="false" outlineLevel="0" collapsed="false">
      <c r="A4863" s="1" t="n">
        <f aca="false">+A4862+1</f>
        <v>4852</v>
      </c>
      <c r="B4863" s="7"/>
      <c r="C4863" s="7"/>
      <c r="P4863" s="17"/>
    </row>
    <row r="4864" customFormat="false" ht="13.5" hidden="false" customHeight="false" outlineLevel="0" collapsed="false">
      <c r="A4864" s="1" t="n">
        <f aca="false">+A4863+1</f>
        <v>4853</v>
      </c>
      <c r="B4864" s="7"/>
      <c r="C4864" s="7"/>
      <c r="P4864" s="17"/>
    </row>
    <row r="4865" customFormat="false" ht="13.5" hidden="false" customHeight="false" outlineLevel="0" collapsed="false">
      <c r="A4865" s="1" t="n">
        <f aca="false">+A4864+1</f>
        <v>4854</v>
      </c>
      <c r="B4865" s="7"/>
      <c r="C4865" s="7"/>
      <c r="P4865" s="17"/>
    </row>
    <row r="4866" customFormat="false" ht="13.5" hidden="false" customHeight="false" outlineLevel="0" collapsed="false">
      <c r="A4866" s="1" t="n">
        <f aca="false">+A4865+1</f>
        <v>4855</v>
      </c>
      <c r="B4866" s="7"/>
      <c r="C4866" s="7"/>
      <c r="P4866" s="17"/>
    </row>
    <row r="4867" customFormat="false" ht="13.5" hidden="false" customHeight="false" outlineLevel="0" collapsed="false">
      <c r="A4867" s="1" t="n">
        <f aca="false">+A4866+1</f>
        <v>4856</v>
      </c>
      <c r="B4867" s="7"/>
      <c r="C4867" s="7"/>
      <c r="P4867" s="17"/>
    </row>
    <row r="4868" customFormat="false" ht="13.5" hidden="false" customHeight="false" outlineLevel="0" collapsed="false">
      <c r="A4868" s="1" t="n">
        <f aca="false">+A4867+1</f>
        <v>4857</v>
      </c>
      <c r="B4868" s="7"/>
      <c r="C4868" s="7"/>
      <c r="P4868" s="17"/>
    </row>
    <row r="4869" customFormat="false" ht="13.5" hidden="false" customHeight="false" outlineLevel="0" collapsed="false">
      <c r="A4869" s="1" t="n">
        <f aca="false">+A4868+1</f>
        <v>4858</v>
      </c>
      <c r="B4869" s="7"/>
      <c r="C4869" s="7"/>
      <c r="P4869" s="17"/>
    </row>
    <row r="4870" customFormat="false" ht="13.5" hidden="false" customHeight="false" outlineLevel="0" collapsed="false">
      <c r="A4870" s="1" t="n">
        <f aca="false">+A4869+1</f>
        <v>4859</v>
      </c>
      <c r="B4870" s="7"/>
      <c r="C4870" s="7"/>
      <c r="P4870" s="17"/>
    </row>
    <row r="4871" customFormat="false" ht="13.5" hidden="false" customHeight="false" outlineLevel="0" collapsed="false">
      <c r="A4871" s="1" t="n">
        <f aca="false">+A4870+1</f>
        <v>4860</v>
      </c>
      <c r="B4871" s="7"/>
      <c r="C4871" s="7"/>
      <c r="P4871" s="17"/>
    </row>
    <row r="4872" customFormat="false" ht="13.5" hidden="false" customHeight="false" outlineLevel="0" collapsed="false">
      <c r="A4872" s="1" t="n">
        <f aca="false">+A4871+1</f>
        <v>4861</v>
      </c>
      <c r="B4872" s="7"/>
      <c r="C4872" s="7"/>
      <c r="P4872" s="17"/>
    </row>
    <row r="4873" customFormat="false" ht="13.5" hidden="false" customHeight="false" outlineLevel="0" collapsed="false">
      <c r="A4873" s="1" t="n">
        <f aca="false">+A4872+1</f>
        <v>4862</v>
      </c>
      <c r="B4873" s="7"/>
      <c r="C4873" s="7"/>
      <c r="P4873" s="17"/>
    </row>
    <row r="4874" customFormat="false" ht="13.5" hidden="false" customHeight="false" outlineLevel="0" collapsed="false">
      <c r="A4874" s="1" t="n">
        <f aca="false">+A4873+1</f>
        <v>4863</v>
      </c>
      <c r="B4874" s="7"/>
      <c r="C4874" s="7"/>
      <c r="P4874" s="17"/>
    </row>
    <row r="4875" customFormat="false" ht="13.5" hidden="false" customHeight="false" outlineLevel="0" collapsed="false">
      <c r="A4875" s="1" t="n">
        <f aca="false">+A4874+1</f>
        <v>4864</v>
      </c>
      <c r="B4875" s="7"/>
      <c r="C4875" s="7"/>
      <c r="P4875" s="17"/>
    </row>
    <row r="4876" customFormat="false" ht="13.5" hidden="false" customHeight="false" outlineLevel="0" collapsed="false">
      <c r="A4876" s="1" t="n">
        <f aca="false">+A4875+1</f>
        <v>4865</v>
      </c>
      <c r="B4876" s="7"/>
      <c r="C4876" s="7"/>
      <c r="P4876" s="17"/>
    </row>
    <row r="4877" customFormat="false" ht="13.5" hidden="false" customHeight="false" outlineLevel="0" collapsed="false">
      <c r="A4877" s="1" t="n">
        <f aca="false">+A4876+1</f>
        <v>4866</v>
      </c>
      <c r="B4877" s="7"/>
      <c r="C4877" s="7"/>
      <c r="P4877" s="17"/>
    </row>
    <row r="4878" customFormat="false" ht="13.5" hidden="false" customHeight="false" outlineLevel="0" collapsed="false">
      <c r="A4878" s="1" t="n">
        <f aca="false">+A4877+1</f>
        <v>4867</v>
      </c>
      <c r="B4878" s="7"/>
      <c r="C4878" s="7"/>
      <c r="P4878" s="17"/>
    </row>
    <row r="4879" customFormat="false" ht="13.5" hidden="false" customHeight="false" outlineLevel="0" collapsed="false">
      <c r="A4879" s="1" t="n">
        <f aca="false">+A4878+1</f>
        <v>4868</v>
      </c>
      <c r="B4879" s="7"/>
      <c r="C4879" s="7"/>
      <c r="P4879" s="17"/>
    </row>
    <row r="4880" customFormat="false" ht="13.5" hidden="false" customHeight="false" outlineLevel="0" collapsed="false">
      <c r="A4880" s="1" t="n">
        <f aca="false">+A4879+1</f>
        <v>4869</v>
      </c>
      <c r="B4880" s="7"/>
      <c r="C4880" s="7"/>
      <c r="P4880" s="17"/>
    </row>
    <row r="4881" customFormat="false" ht="13.5" hidden="false" customHeight="false" outlineLevel="0" collapsed="false">
      <c r="A4881" s="1" t="n">
        <f aca="false">+A4880+1</f>
        <v>4870</v>
      </c>
      <c r="B4881" s="7"/>
      <c r="C4881" s="7"/>
      <c r="P4881" s="17"/>
    </row>
    <row r="4882" customFormat="false" ht="13.5" hidden="false" customHeight="false" outlineLevel="0" collapsed="false">
      <c r="A4882" s="1" t="n">
        <f aca="false">+A4881+1</f>
        <v>4871</v>
      </c>
      <c r="B4882" s="7"/>
      <c r="C4882" s="7"/>
      <c r="P4882" s="17"/>
    </row>
    <row r="4883" customFormat="false" ht="13.5" hidden="false" customHeight="false" outlineLevel="0" collapsed="false">
      <c r="A4883" s="1" t="n">
        <f aca="false">+A4882+1</f>
        <v>4872</v>
      </c>
      <c r="B4883" s="7"/>
      <c r="C4883" s="7"/>
      <c r="P4883" s="17"/>
    </row>
    <row r="4884" customFormat="false" ht="13.5" hidden="false" customHeight="false" outlineLevel="0" collapsed="false">
      <c r="A4884" s="1" t="n">
        <f aca="false">+A4883+1</f>
        <v>4873</v>
      </c>
      <c r="B4884" s="7"/>
      <c r="C4884" s="7"/>
      <c r="P4884" s="17"/>
    </row>
    <row r="4885" customFormat="false" ht="13.5" hidden="false" customHeight="false" outlineLevel="0" collapsed="false">
      <c r="A4885" s="1" t="n">
        <f aca="false">+A4884+1</f>
        <v>4874</v>
      </c>
      <c r="B4885" s="7"/>
      <c r="C4885" s="7"/>
      <c r="P4885" s="17"/>
    </row>
    <row r="4886" customFormat="false" ht="13.5" hidden="false" customHeight="false" outlineLevel="0" collapsed="false">
      <c r="A4886" s="1" t="n">
        <f aca="false">+A4885+1</f>
        <v>4875</v>
      </c>
      <c r="B4886" s="7"/>
      <c r="C4886" s="7"/>
      <c r="P4886" s="17"/>
    </row>
    <row r="4887" customFormat="false" ht="13.5" hidden="false" customHeight="false" outlineLevel="0" collapsed="false">
      <c r="A4887" s="1" t="n">
        <f aca="false">+A4886+1</f>
        <v>4876</v>
      </c>
      <c r="B4887" s="7"/>
      <c r="C4887" s="7"/>
      <c r="P4887" s="17"/>
    </row>
    <row r="4888" customFormat="false" ht="13.5" hidden="false" customHeight="false" outlineLevel="0" collapsed="false">
      <c r="A4888" s="1" t="n">
        <f aca="false">+A4887+1</f>
        <v>4877</v>
      </c>
      <c r="B4888" s="7"/>
      <c r="C4888" s="7"/>
      <c r="P4888" s="17"/>
    </row>
    <row r="4889" customFormat="false" ht="13.5" hidden="false" customHeight="false" outlineLevel="0" collapsed="false">
      <c r="A4889" s="1" t="n">
        <f aca="false">+A4888+1</f>
        <v>4878</v>
      </c>
      <c r="B4889" s="7"/>
      <c r="C4889" s="7"/>
      <c r="P4889" s="17"/>
    </row>
    <row r="4890" customFormat="false" ht="13.5" hidden="false" customHeight="false" outlineLevel="0" collapsed="false">
      <c r="A4890" s="1" t="n">
        <f aca="false">+A4889+1</f>
        <v>4879</v>
      </c>
      <c r="B4890" s="7"/>
      <c r="C4890" s="7"/>
      <c r="P4890" s="17"/>
    </row>
    <row r="4891" customFormat="false" ht="13.5" hidden="false" customHeight="false" outlineLevel="0" collapsed="false">
      <c r="A4891" s="1" t="n">
        <f aca="false">+A4890+1</f>
        <v>4880</v>
      </c>
      <c r="B4891" s="7"/>
      <c r="C4891" s="7"/>
      <c r="P4891" s="17"/>
    </row>
    <row r="4892" customFormat="false" ht="13.5" hidden="false" customHeight="false" outlineLevel="0" collapsed="false">
      <c r="A4892" s="1" t="n">
        <f aca="false">+A4891+1</f>
        <v>4881</v>
      </c>
      <c r="B4892" s="7"/>
      <c r="C4892" s="7"/>
      <c r="P4892" s="17"/>
    </row>
    <row r="4893" customFormat="false" ht="13.5" hidden="false" customHeight="false" outlineLevel="0" collapsed="false">
      <c r="A4893" s="1" t="n">
        <f aca="false">+A4892+1</f>
        <v>4882</v>
      </c>
      <c r="B4893" s="7"/>
      <c r="C4893" s="7"/>
      <c r="P4893" s="17"/>
    </row>
    <row r="4894" customFormat="false" ht="13.5" hidden="false" customHeight="false" outlineLevel="0" collapsed="false">
      <c r="A4894" s="1" t="n">
        <f aca="false">+A4893+1</f>
        <v>4883</v>
      </c>
      <c r="B4894" s="7"/>
      <c r="C4894" s="7"/>
      <c r="P4894" s="17"/>
    </row>
    <row r="4895" customFormat="false" ht="13.5" hidden="false" customHeight="false" outlineLevel="0" collapsed="false">
      <c r="A4895" s="1" t="n">
        <f aca="false">+A4894+1</f>
        <v>4884</v>
      </c>
      <c r="B4895" s="7"/>
      <c r="C4895" s="7"/>
      <c r="P4895" s="17"/>
    </row>
    <row r="4896" customFormat="false" ht="13.5" hidden="false" customHeight="false" outlineLevel="0" collapsed="false">
      <c r="A4896" s="1" t="n">
        <f aca="false">+A4895+1</f>
        <v>4885</v>
      </c>
      <c r="B4896" s="7"/>
      <c r="C4896" s="7"/>
      <c r="P4896" s="17"/>
    </row>
    <row r="4897" customFormat="false" ht="13.5" hidden="false" customHeight="false" outlineLevel="0" collapsed="false">
      <c r="A4897" s="1" t="n">
        <f aca="false">+A4896+1</f>
        <v>4886</v>
      </c>
      <c r="B4897" s="7"/>
      <c r="C4897" s="7"/>
      <c r="P4897" s="17"/>
    </row>
    <row r="4898" customFormat="false" ht="13.5" hidden="false" customHeight="false" outlineLevel="0" collapsed="false">
      <c r="A4898" s="1" t="n">
        <f aca="false">+A4897+1</f>
        <v>4887</v>
      </c>
      <c r="B4898" s="7"/>
      <c r="C4898" s="7"/>
      <c r="P4898" s="17"/>
    </row>
    <row r="4899" customFormat="false" ht="13.5" hidden="false" customHeight="false" outlineLevel="0" collapsed="false">
      <c r="A4899" s="1" t="n">
        <f aca="false">+A4898+1</f>
        <v>4888</v>
      </c>
      <c r="B4899" s="7"/>
      <c r="C4899" s="7"/>
      <c r="P4899" s="17"/>
    </row>
    <row r="4900" customFormat="false" ht="13.5" hidden="false" customHeight="false" outlineLevel="0" collapsed="false">
      <c r="A4900" s="1" t="n">
        <f aca="false">+A4899+1</f>
        <v>4889</v>
      </c>
      <c r="B4900" s="7"/>
      <c r="C4900" s="7"/>
      <c r="P4900" s="17"/>
    </row>
    <row r="4901" customFormat="false" ht="13.5" hidden="false" customHeight="false" outlineLevel="0" collapsed="false">
      <c r="A4901" s="1" t="n">
        <f aca="false">+A4900+1</f>
        <v>4890</v>
      </c>
      <c r="B4901" s="7"/>
      <c r="C4901" s="7"/>
      <c r="P4901" s="17"/>
    </row>
    <row r="4902" customFormat="false" ht="13.5" hidden="false" customHeight="false" outlineLevel="0" collapsed="false">
      <c r="A4902" s="1" t="n">
        <f aca="false">+A4901+1</f>
        <v>4891</v>
      </c>
      <c r="B4902" s="7"/>
      <c r="C4902" s="7"/>
      <c r="P4902" s="17"/>
    </row>
    <row r="4903" customFormat="false" ht="13.5" hidden="false" customHeight="false" outlineLevel="0" collapsed="false">
      <c r="A4903" s="1" t="n">
        <f aca="false">+A4902+1</f>
        <v>4892</v>
      </c>
      <c r="B4903" s="7"/>
      <c r="C4903" s="7"/>
      <c r="P4903" s="17"/>
    </row>
    <row r="4904" customFormat="false" ht="13.5" hidden="false" customHeight="false" outlineLevel="0" collapsed="false">
      <c r="A4904" s="1" t="n">
        <f aca="false">+A4903+1</f>
        <v>4893</v>
      </c>
      <c r="B4904" s="7"/>
      <c r="C4904" s="7"/>
      <c r="P4904" s="17"/>
    </row>
    <row r="4905" customFormat="false" ht="13.5" hidden="false" customHeight="false" outlineLevel="0" collapsed="false">
      <c r="A4905" s="1" t="n">
        <f aca="false">+A4904+1</f>
        <v>4894</v>
      </c>
      <c r="B4905" s="7"/>
      <c r="C4905" s="7"/>
      <c r="P4905" s="17"/>
    </row>
    <row r="4906" customFormat="false" ht="13.5" hidden="false" customHeight="false" outlineLevel="0" collapsed="false">
      <c r="A4906" s="1" t="n">
        <f aca="false">+A4905+1</f>
        <v>4895</v>
      </c>
      <c r="B4906" s="7"/>
      <c r="C4906" s="7"/>
      <c r="P4906" s="17"/>
    </row>
    <row r="4907" customFormat="false" ht="13.5" hidden="false" customHeight="false" outlineLevel="0" collapsed="false">
      <c r="A4907" s="1" t="n">
        <f aca="false">+A4906+1</f>
        <v>4896</v>
      </c>
      <c r="B4907" s="7"/>
      <c r="C4907" s="7"/>
      <c r="P4907" s="17"/>
    </row>
    <row r="4908" customFormat="false" ht="13.5" hidden="false" customHeight="false" outlineLevel="0" collapsed="false">
      <c r="A4908" s="1" t="n">
        <f aca="false">+A4907+1</f>
        <v>4897</v>
      </c>
      <c r="B4908" s="7"/>
      <c r="C4908" s="7"/>
      <c r="P4908" s="17"/>
    </row>
    <row r="4909" customFormat="false" ht="13.5" hidden="false" customHeight="false" outlineLevel="0" collapsed="false">
      <c r="A4909" s="1" t="n">
        <f aca="false">+A4908+1</f>
        <v>4898</v>
      </c>
      <c r="B4909" s="7"/>
      <c r="C4909" s="7"/>
      <c r="P4909" s="17"/>
    </row>
    <row r="4910" customFormat="false" ht="13.5" hidden="false" customHeight="false" outlineLevel="0" collapsed="false">
      <c r="A4910" s="1" t="n">
        <f aca="false">+A4909+1</f>
        <v>4899</v>
      </c>
      <c r="B4910" s="7"/>
      <c r="C4910" s="7"/>
      <c r="P4910" s="17"/>
    </row>
    <row r="4911" customFormat="false" ht="13.5" hidden="false" customHeight="false" outlineLevel="0" collapsed="false">
      <c r="A4911" s="1" t="n">
        <f aca="false">+A4910+1</f>
        <v>4900</v>
      </c>
      <c r="B4911" s="7"/>
      <c r="C4911" s="7"/>
      <c r="P4911" s="17"/>
    </row>
    <row r="4912" customFormat="false" ht="13.5" hidden="false" customHeight="false" outlineLevel="0" collapsed="false">
      <c r="A4912" s="1" t="n">
        <f aca="false">+A4911+1</f>
        <v>4901</v>
      </c>
      <c r="B4912" s="7"/>
      <c r="C4912" s="7"/>
      <c r="P4912" s="17"/>
    </row>
    <row r="4913" customFormat="false" ht="13.5" hidden="false" customHeight="false" outlineLevel="0" collapsed="false">
      <c r="A4913" s="1" t="n">
        <f aca="false">+A4912+1</f>
        <v>4902</v>
      </c>
      <c r="B4913" s="7"/>
      <c r="C4913" s="7"/>
      <c r="P4913" s="17"/>
    </row>
    <row r="4914" customFormat="false" ht="13.5" hidden="false" customHeight="false" outlineLevel="0" collapsed="false">
      <c r="A4914" s="1" t="n">
        <f aca="false">+A4913+1</f>
        <v>4903</v>
      </c>
      <c r="B4914" s="7"/>
      <c r="C4914" s="7"/>
      <c r="P4914" s="17"/>
    </row>
    <row r="4915" customFormat="false" ht="13.5" hidden="false" customHeight="false" outlineLevel="0" collapsed="false">
      <c r="A4915" s="1" t="n">
        <f aca="false">+A4914+1</f>
        <v>4904</v>
      </c>
      <c r="B4915" s="7"/>
      <c r="C4915" s="7"/>
      <c r="P4915" s="17"/>
    </row>
    <row r="4916" customFormat="false" ht="13.5" hidden="false" customHeight="false" outlineLevel="0" collapsed="false">
      <c r="A4916" s="1" t="n">
        <f aca="false">+A4915+1</f>
        <v>4905</v>
      </c>
      <c r="B4916" s="7"/>
      <c r="C4916" s="7"/>
      <c r="P4916" s="17"/>
    </row>
    <row r="4917" customFormat="false" ht="13.5" hidden="false" customHeight="false" outlineLevel="0" collapsed="false">
      <c r="A4917" s="1" t="n">
        <f aca="false">+A4916+1</f>
        <v>4906</v>
      </c>
      <c r="B4917" s="7"/>
      <c r="C4917" s="7"/>
      <c r="P4917" s="17"/>
    </row>
    <row r="4918" customFormat="false" ht="13.5" hidden="false" customHeight="false" outlineLevel="0" collapsed="false">
      <c r="A4918" s="1" t="n">
        <f aca="false">+A4917+1</f>
        <v>4907</v>
      </c>
      <c r="B4918" s="7"/>
      <c r="C4918" s="7"/>
      <c r="P4918" s="17"/>
    </row>
    <row r="4919" customFormat="false" ht="13.5" hidden="false" customHeight="false" outlineLevel="0" collapsed="false">
      <c r="A4919" s="1" t="n">
        <f aca="false">+A4918+1</f>
        <v>4908</v>
      </c>
      <c r="B4919" s="7"/>
      <c r="C4919" s="7"/>
      <c r="P4919" s="17"/>
    </row>
    <row r="4920" customFormat="false" ht="13.5" hidden="false" customHeight="false" outlineLevel="0" collapsed="false">
      <c r="A4920" s="1" t="n">
        <f aca="false">+A4919+1</f>
        <v>4909</v>
      </c>
      <c r="B4920" s="7"/>
      <c r="C4920" s="7"/>
      <c r="P4920" s="17"/>
    </row>
    <row r="4921" customFormat="false" ht="13.5" hidden="false" customHeight="false" outlineLevel="0" collapsed="false">
      <c r="A4921" s="1" t="n">
        <f aca="false">+A4920+1</f>
        <v>4910</v>
      </c>
      <c r="B4921" s="7"/>
      <c r="C4921" s="7"/>
      <c r="P4921" s="17"/>
    </row>
    <row r="4922" customFormat="false" ht="13.5" hidden="false" customHeight="false" outlineLevel="0" collapsed="false">
      <c r="A4922" s="1" t="n">
        <f aca="false">+A4921+1</f>
        <v>4911</v>
      </c>
      <c r="B4922" s="7"/>
      <c r="C4922" s="7"/>
      <c r="P4922" s="17"/>
    </row>
    <row r="4923" customFormat="false" ht="13.5" hidden="false" customHeight="false" outlineLevel="0" collapsed="false">
      <c r="A4923" s="1" t="n">
        <f aca="false">+A4922+1</f>
        <v>4912</v>
      </c>
      <c r="B4923" s="7"/>
      <c r="C4923" s="7"/>
      <c r="P4923" s="17"/>
    </row>
    <row r="4924" customFormat="false" ht="13.5" hidden="false" customHeight="false" outlineLevel="0" collapsed="false">
      <c r="A4924" s="1" t="n">
        <f aca="false">+A4923+1</f>
        <v>4913</v>
      </c>
      <c r="B4924" s="7"/>
      <c r="C4924" s="7"/>
      <c r="P4924" s="17"/>
    </row>
    <row r="4925" customFormat="false" ht="13.5" hidden="false" customHeight="false" outlineLevel="0" collapsed="false">
      <c r="A4925" s="1" t="n">
        <f aca="false">+A4924+1</f>
        <v>4914</v>
      </c>
      <c r="B4925" s="7"/>
      <c r="C4925" s="7"/>
      <c r="P4925" s="17"/>
    </row>
    <row r="4926" customFormat="false" ht="13.5" hidden="false" customHeight="false" outlineLevel="0" collapsed="false">
      <c r="A4926" s="1" t="n">
        <f aca="false">+A4925+1</f>
        <v>4915</v>
      </c>
      <c r="B4926" s="7"/>
      <c r="C4926" s="7"/>
      <c r="P4926" s="17"/>
    </row>
    <row r="4927" customFormat="false" ht="13.5" hidden="false" customHeight="false" outlineLevel="0" collapsed="false">
      <c r="A4927" s="1" t="n">
        <f aca="false">+A4926+1</f>
        <v>4916</v>
      </c>
      <c r="B4927" s="7"/>
      <c r="C4927" s="7"/>
      <c r="P4927" s="17"/>
    </row>
    <row r="4928" customFormat="false" ht="13.5" hidden="false" customHeight="false" outlineLevel="0" collapsed="false">
      <c r="A4928" s="1" t="n">
        <f aca="false">+A4927+1</f>
        <v>4917</v>
      </c>
      <c r="B4928" s="7"/>
      <c r="C4928" s="7"/>
      <c r="P4928" s="17"/>
    </row>
    <row r="4929" customFormat="false" ht="13.5" hidden="false" customHeight="false" outlineLevel="0" collapsed="false">
      <c r="A4929" s="1" t="n">
        <f aca="false">+A4928+1</f>
        <v>4918</v>
      </c>
      <c r="B4929" s="7"/>
      <c r="C4929" s="7"/>
      <c r="P4929" s="17"/>
    </row>
    <row r="4930" customFormat="false" ht="13.5" hidden="false" customHeight="false" outlineLevel="0" collapsed="false">
      <c r="A4930" s="1" t="n">
        <f aca="false">+A4929+1</f>
        <v>4919</v>
      </c>
      <c r="B4930" s="7"/>
      <c r="C4930" s="7"/>
      <c r="P4930" s="17"/>
    </row>
    <row r="4931" customFormat="false" ht="13.5" hidden="false" customHeight="false" outlineLevel="0" collapsed="false">
      <c r="A4931" s="1" t="n">
        <f aca="false">+A4930+1</f>
        <v>4920</v>
      </c>
      <c r="B4931" s="7"/>
      <c r="C4931" s="7"/>
      <c r="P4931" s="17"/>
    </row>
    <row r="4932" customFormat="false" ht="13.5" hidden="false" customHeight="false" outlineLevel="0" collapsed="false">
      <c r="A4932" s="1" t="n">
        <f aca="false">+A4931+1</f>
        <v>4921</v>
      </c>
      <c r="B4932" s="7"/>
      <c r="C4932" s="7"/>
      <c r="P4932" s="17"/>
    </row>
    <row r="4933" customFormat="false" ht="13.5" hidden="false" customHeight="false" outlineLevel="0" collapsed="false">
      <c r="A4933" s="1" t="n">
        <f aca="false">+A4932+1</f>
        <v>4922</v>
      </c>
      <c r="B4933" s="7"/>
      <c r="C4933" s="7"/>
      <c r="P4933" s="17"/>
    </row>
    <row r="4934" customFormat="false" ht="13.5" hidden="false" customHeight="false" outlineLevel="0" collapsed="false">
      <c r="A4934" s="1" t="n">
        <f aca="false">+A4933+1</f>
        <v>4923</v>
      </c>
      <c r="B4934" s="7"/>
      <c r="C4934" s="7"/>
      <c r="P4934" s="17"/>
    </row>
    <row r="4935" customFormat="false" ht="13.5" hidden="false" customHeight="false" outlineLevel="0" collapsed="false">
      <c r="A4935" s="1" t="n">
        <f aca="false">+A4934+1</f>
        <v>4924</v>
      </c>
      <c r="B4935" s="7"/>
      <c r="C4935" s="7"/>
      <c r="P4935" s="17"/>
    </row>
    <row r="4936" customFormat="false" ht="13.5" hidden="false" customHeight="false" outlineLevel="0" collapsed="false">
      <c r="A4936" s="1" t="n">
        <f aca="false">+A4935+1</f>
        <v>4925</v>
      </c>
      <c r="B4936" s="7"/>
      <c r="C4936" s="7"/>
      <c r="P4936" s="17"/>
    </row>
    <row r="4937" customFormat="false" ht="13.5" hidden="false" customHeight="false" outlineLevel="0" collapsed="false">
      <c r="A4937" s="1" t="n">
        <f aca="false">+A4936+1</f>
        <v>4926</v>
      </c>
      <c r="B4937" s="7"/>
      <c r="C4937" s="7"/>
      <c r="P4937" s="17"/>
    </row>
    <row r="4938" customFormat="false" ht="13.5" hidden="false" customHeight="false" outlineLevel="0" collapsed="false">
      <c r="A4938" s="1" t="n">
        <f aca="false">+A4937+1</f>
        <v>4927</v>
      </c>
      <c r="B4938" s="7"/>
      <c r="C4938" s="7"/>
      <c r="P4938" s="17"/>
    </row>
    <row r="4939" customFormat="false" ht="13.5" hidden="false" customHeight="false" outlineLevel="0" collapsed="false">
      <c r="A4939" s="1" t="n">
        <f aca="false">+A4938+1</f>
        <v>4928</v>
      </c>
      <c r="B4939" s="7"/>
      <c r="C4939" s="7"/>
      <c r="P4939" s="17"/>
    </row>
    <row r="4940" customFormat="false" ht="13.5" hidden="false" customHeight="false" outlineLevel="0" collapsed="false">
      <c r="A4940" s="1" t="n">
        <f aca="false">+A4939+1</f>
        <v>4929</v>
      </c>
      <c r="B4940" s="7"/>
      <c r="C4940" s="7"/>
      <c r="P4940" s="17"/>
    </row>
    <row r="4941" customFormat="false" ht="13.5" hidden="false" customHeight="false" outlineLevel="0" collapsed="false">
      <c r="A4941" s="1" t="n">
        <f aca="false">+A4940+1</f>
        <v>4930</v>
      </c>
      <c r="B4941" s="7"/>
      <c r="C4941" s="7"/>
      <c r="P4941" s="17"/>
    </row>
    <row r="4942" customFormat="false" ht="13.5" hidden="false" customHeight="false" outlineLevel="0" collapsed="false">
      <c r="A4942" s="1" t="n">
        <f aca="false">+A4941+1</f>
        <v>4931</v>
      </c>
      <c r="B4942" s="7"/>
      <c r="C4942" s="7"/>
      <c r="P4942" s="17"/>
    </row>
    <row r="4943" customFormat="false" ht="13.5" hidden="false" customHeight="false" outlineLevel="0" collapsed="false">
      <c r="A4943" s="1" t="n">
        <f aca="false">+A4942+1</f>
        <v>4932</v>
      </c>
      <c r="B4943" s="7"/>
      <c r="C4943" s="7"/>
      <c r="P4943" s="17"/>
    </row>
    <row r="4944" customFormat="false" ht="13.5" hidden="false" customHeight="false" outlineLevel="0" collapsed="false">
      <c r="A4944" s="1" t="n">
        <f aca="false">+A4943+1</f>
        <v>4933</v>
      </c>
      <c r="B4944" s="7"/>
      <c r="C4944" s="7"/>
      <c r="P4944" s="17"/>
    </row>
    <row r="4945" customFormat="false" ht="13.5" hidden="false" customHeight="false" outlineLevel="0" collapsed="false">
      <c r="A4945" s="1" t="n">
        <f aca="false">+A4944+1</f>
        <v>4934</v>
      </c>
      <c r="B4945" s="7"/>
      <c r="C4945" s="7"/>
      <c r="P4945" s="17"/>
    </row>
    <row r="4946" customFormat="false" ht="13.5" hidden="false" customHeight="false" outlineLevel="0" collapsed="false">
      <c r="A4946" s="1" t="n">
        <f aca="false">+A4945+1</f>
        <v>4935</v>
      </c>
      <c r="B4946" s="7"/>
      <c r="C4946" s="7"/>
      <c r="P4946" s="17"/>
    </row>
    <row r="4947" customFormat="false" ht="13.5" hidden="false" customHeight="false" outlineLevel="0" collapsed="false">
      <c r="A4947" s="1" t="n">
        <f aca="false">+A4946+1</f>
        <v>4936</v>
      </c>
      <c r="B4947" s="7"/>
      <c r="C4947" s="7"/>
      <c r="P4947" s="17"/>
    </row>
    <row r="4948" customFormat="false" ht="13.5" hidden="false" customHeight="false" outlineLevel="0" collapsed="false">
      <c r="A4948" s="1" t="n">
        <f aca="false">+A4947+1</f>
        <v>4937</v>
      </c>
      <c r="B4948" s="7"/>
      <c r="C4948" s="7"/>
      <c r="P4948" s="17"/>
    </row>
    <row r="4949" customFormat="false" ht="13.5" hidden="false" customHeight="false" outlineLevel="0" collapsed="false">
      <c r="A4949" s="1" t="n">
        <f aca="false">+A4948+1</f>
        <v>4938</v>
      </c>
      <c r="B4949" s="7"/>
      <c r="C4949" s="7"/>
      <c r="P4949" s="17"/>
    </row>
    <row r="4950" customFormat="false" ht="13.5" hidden="false" customHeight="false" outlineLevel="0" collapsed="false">
      <c r="A4950" s="1" t="n">
        <f aca="false">+A4949+1</f>
        <v>4939</v>
      </c>
      <c r="B4950" s="7"/>
      <c r="C4950" s="7"/>
      <c r="P4950" s="17"/>
    </row>
    <row r="4951" customFormat="false" ht="13.5" hidden="false" customHeight="false" outlineLevel="0" collapsed="false">
      <c r="A4951" s="1" t="n">
        <f aca="false">+A4950+1</f>
        <v>4940</v>
      </c>
      <c r="B4951" s="7"/>
      <c r="C4951" s="7"/>
      <c r="P4951" s="17"/>
    </row>
    <row r="4952" customFormat="false" ht="13.5" hidden="false" customHeight="false" outlineLevel="0" collapsed="false">
      <c r="A4952" s="1" t="n">
        <f aca="false">+A4951+1</f>
        <v>4941</v>
      </c>
      <c r="B4952" s="7"/>
      <c r="C4952" s="7"/>
      <c r="P4952" s="17"/>
    </row>
    <row r="4953" customFormat="false" ht="13.5" hidden="false" customHeight="false" outlineLevel="0" collapsed="false">
      <c r="A4953" s="1" t="n">
        <f aca="false">+A4952+1</f>
        <v>4942</v>
      </c>
      <c r="B4953" s="7"/>
      <c r="C4953" s="7"/>
      <c r="P4953" s="17"/>
    </row>
    <row r="4954" customFormat="false" ht="13.5" hidden="false" customHeight="false" outlineLevel="0" collapsed="false">
      <c r="A4954" s="1" t="n">
        <f aca="false">+A4953+1</f>
        <v>4943</v>
      </c>
      <c r="B4954" s="7"/>
      <c r="C4954" s="7"/>
      <c r="P4954" s="17"/>
    </row>
    <row r="4955" customFormat="false" ht="13.5" hidden="false" customHeight="false" outlineLevel="0" collapsed="false">
      <c r="A4955" s="1" t="n">
        <f aca="false">+A4954+1</f>
        <v>4944</v>
      </c>
      <c r="B4955" s="7"/>
      <c r="C4955" s="7"/>
      <c r="P4955" s="17"/>
    </row>
    <row r="4956" customFormat="false" ht="13.5" hidden="false" customHeight="false" outlineLevel="0" collapsed="false">
      <c r="A4956" s="1" t="n">
        <f aca="false">+A4955+1</f>
        <v>4945</v>
      </c>
      <c r="B4956" s="7"/>
      <c r="C4956" s="7"/>
      <c r="P4956" s="17"/>
    </row>
    <row r="4957" customFormat="false" ht="13.5" hidden="false" customHeight="false" outlineLevel="0" collapsed="false">
      <c r="A4957" s="1" t="n">
        <f aca="false">+A4956+1</f>
        <v>4946</v>
      </c>
      <c r="B4957" s="7"/>
      <c r="C4957" s="7"/>
      <c r="P4957" s="17"/>
    </row>
    <row r="4958" customFormat="false" ht="13.5" hidden="false" customHeight="false" outlineLevel="0" collapsed="false">
      <c r="A4958" s="1" t="n">
        <f aca="false">+A4957+1</f>
        <v>4947</v>
      </c>
      <c r="B4958" s="7"/>
      <c r="C4958" s="7"/>
      <c r="P4958" s="17"/>
    </row>
    <row r="4959" customFormat="false" ht="13.5" hidden="false" customHeight="false" outlineLevel="0" collapsed="false">
      <c r="A4959" s="1" t="n">
        <f aca="false">+A4958+1</f>
        <v>4948</v>
      </c>
      <c r="B4959" s="7"/>
      <c r="C4959" s="7"/>
      <c r="P4959" s="17"/>
    </row>
    <row r="4960" customFormat="false" ht="13.5" hidden="false" customHeight="false" outlineLevel="0" collapsed="false">
      <c r="A4960" s="1" t="n">
        <f aca="false">+A4959+1</f>
        <v>4949</v>
      </c>
      <c r="B4960" s="7"/>
      <c r="C4960" s="7"/>
      <c r="P4960" s="17"/>
    </row>
    <row r="4961" customFormat="false" ht="13.5" hidden="false" customHeight="false" outlineLevel="0" collapsed="false">
      <c r="A4961" s="1" t="n">
        <f aca="false">+A4960+1</f>
        <v>4950</v>
      </c>
      <c r="B4961" s="7"/>
      <c r="C4961" s="7"/>
      <c r="P4961" s="17"/>
    </row>
    <row r="4962" customFormat="false" ht="13.5" hidden="false" customHeight="false" outlineLevel="0" collapsed="false">
      <c r="A4962" s="1" t="n">
        <f aca="false">+A4961+1</f>
        <v>4951</v>
      </c>
      <c r="B4962" s="7"/>
      <c r="C4962" s="7"/>
      <c r="P4962" s="17"/>
    </row>
    <row r="4963" customFormat="false" ht="13.5" hidden="false" customHeight="false" outlineLevel="0" collapsed="false">
      <c r="A4963" s="1" t="n">
        <f aca="false">+A4962+1</f>
        <v>4952</v>
      </c>
      <c r="B4963" s="7"/>
      <c r="C4963" s="7"/>
      <c r="P4963" s="17"/>
    </row>
    <row r="4964" customFormat="false" ht="13.5" hidden="false" customHeight="false" outlineLevel="0" collapsed="false">
      <c r="A4964" s="1" t="n">
        <f aca="false">+A4963+1</f>
        <v>4953</v>
      </c>
      <c r="B4964" s="7"/>
      <c r="C4964" s="7"/>
      <c r="P4964" s="17"/>
    </row>
    <row r="4965" customFormat="false" ht="13.5" hidden="false" customHeight="false" outlineLevel="0" collapsed="false">
      <c r="A4965" s="1" t="n">
        <f aca="false">+A4964+1</f>
        <v>4954</v>
      </c>
      <c r="B4965" s="7"/>
      <c r="C4965" s="7"/>
      <c r="P4965" s="17"/>
    </row>
    <row r="4966" customFormat="false" ht="13.5" hidden="false" customHeight="false" outlineLevel="0" collapsed="false">
      <c r="A4966" s="1" t="n">
        <f aca="false">+A4965+1</f>
        <v>4955</v>
      </c>
      <c r="B4966" s="7"/>
      <c r="C4966" s="7"/>
      <c r="P4966" s="17"/>
    </row>
    <row r="4967" customFormat="false" ht="13.5" hidden="false" customHeight="false" outlineLevel="0" collapsed="false">
      <c r="A4967" s="1" t="n">
        <f aca="false">+A4966+1</f>
        <v>4956</v>
      </c>
      <c r="B4967" s="7"/>
      <c r="C4967" s="7"/>
      <c r="P4967" s="17"/>
    </row>
    <row r="4968" customFormat="false" ht="13.5" hidden="false" customHeight="false" outlineLevel="0" collapsed="false">
      <c r="A4968" s="1" t="n">
        <f aca="false">+A4967+1</f>
        <v>4957</v>
      </c>
      <c r="B4968" s="7"/>
      <c r="C4968" s="7"/>
      <c r="P4968" s="17"/>
    </row>
    <row r="4969" customFormat="false" ht="13.5" hidden="false" customHeight="false" outlineLevel="0" collapsed="false">
      <c r="A4969" s="1" t="n">
        <f aca="false">+A4968+1</f>
        <v>4958</v>
      </c>
      <c r="B4969" s="7"/>
      <c r="C4969" s="7"/>
      <c r="P4969" s="17"/>
    </row>
    <row r="4970" customFormat="false" ht="13.5" hidden="false" customHeight="false" outlineLevel="0" collapsed="false">
      <c r="A4970" s="1" t="n">
        <f aca="false">+A4969+1</f>
        <v>4959</v>
      </c>
      <c r="B4970" s="7"/>
      <c r="C4970" s="7"/>
      <c r="P4970" s="17"/>
    </row>
    <row r="4971" customFormat="false" ht="13.5" hidden="false" customHeight="false" outlineLevel="0" collapsed="false">
      <c r="A4971" s="1" t="n">
        <f aca="false">+A4970+1</f>
        <v>4960</v>
      </c>
      <c r="B4971" s="7"/>
      <c r="C4971" s="7"/>
      <c r="P4971" s="17"/>
    </row>
    <row r="4972" customFormat="false" ht="13.5" hidden="false" customHeight="false" outlineLevel="0" collapsed="false">
      <c r="A4972" s="1" t="n">
        <f aca="false">+A4971+1</f>
        <v>4961</v>
      </c>
      <c r="B4972" s="7"/>
      <c r="C4972" s="7"/>
      <c r="P4972" s="17"/>
    </row>
    <row r="4973" customFormat="false" ht="13.5" hidden="false" customHeight="false" outlineLevel="0" collapsed="false">
      <c r="A4973" s="1" t="n">
        <f aca="false">+A4972+1</f>
        <v>4962</v>
      </c>
      <c r="B4973" s="7"/>
      <c r="C4973" s="7"/>
      <c r="P4973" s="17"/>
    </row>
    <row r="4974" customFormat="false" ht="13.5" hidden="false" customHeight="false" outlineLevel="0" collapsed="false">
      <c r="A4974" s="1" t="n">
        <f aca="false">+A4973+1</f>
        <v>4963</v>
      </c>
      <c r="B4974" s="7"/>
      <c r="C4974" s="7"/>
      <c r="P4974" s="17"/>
    </row>
    <row r="4975" customFormat="false" ht="13.5" hidden="false" customHeight="false" outlineLevel="0" collapsed="false">
      <c r="A4975" s="1" t="n">
        <f aca="false">+A4974+1</f>
        <v>4964</v>
      </c>
      <c r="B4975" s="7"/>
      <c r="C4975" s="7"/>
      <c r="P4975" s="17"/>
    </row>
    <row r="4976" customFormat="false" ht="13.5" hidden="false" customHeight="false" outlineLevel="0" collapsed="false">
      <c r="A4976" s="1" t="n">
        <f aca="false">+A4975+1</f>
        <v>4965</v>
      </c>
      <c r="B4976" s="7"/>
      <c r="C4976" s="7"/>
      <c r="P4976" s="17"/>
    </row>
    <row r="4977" customFormat="false" ht="13.5" hidden="false" customHeight="false" outlineLevel="0" collapsed="false">
      <c r="A4977" s="1" t="n">
        <f aca="false">+A4976+1</f>
        <v>4966</v>
      </c>
      <c r="B4977" s="7"/>
      <c r="C4977" s="7"/>
      <c r="P4977" s="17"/>
    </row>
    <row r="4978" customFormat="false" ht="13.5" hidden="false" customHeight="false" outlineLevel="0" collapsed="false">
      <c r="A4978" s="1" t="n">
        <f aca="false">+A4977+1</f>
        <v>4967</v>
      </c>
      <c r="B4978" s="7"/>
      <c r="C4978" s="7"/>
      <c r="P4978" s="17"/>
    </row>
    <row r="4979" customFormat="false" ht="13.5" hidden="false" customHeight="false" outlineLevel="0" collapsed="false">
      <c r="A4979" s="1" t="n">
        <f aca="false">+A4978+1</f>
        <v>4968</v>
      </c>
      <c r="B4979" s="7"/>
      <c r="C4979" s="7"/>
      <c r="P4979" s="17"/>
    </row>
    <row r="4980" customFormat="false" ht="13.5" hidden="false" customHeight="false" outlineLevel="0" collapsed="false">
      <c r="A4980" s="1" t="n">
        <f aca="false">+A4979+1</f>
        <v>4969</v>
      </c>
      <c r="B4980" s="7"/>
      <c r="C4980" s="7"/>
      <c r="P4980" s="17"/>
    </row>
    <row r="4981" customFormat="false" ht="13.5" hidden="false" customHeight="false" outlineLevel="0" collapsed="false">
      <c r="A4981" s="1" t="n">
        <f aca="false">+A4980+1</f>
        <v>4970</v>
      </c>
      <c r="B4981" s="7"/>
      <c r="C4981" s="7"/>
      <c r="P4981" s="17"/>
    </row>
    <row r="4982" customFormat="false" ht="13.5" hidden="false" customHeight="false" outlineLevel="0" collapsed="false">
      <c r="A4982" s="1" t="n">
        <f aca="false">+A4981+1</f>
        <v>4971</v>
      </c>
      <c r="B4982" s="7"/>
      <c r="C4982" s="7"/>
      <c r="P4982" s="17"/>
    </row>
    <row r="4983" customFormat="false" ht="13.5" hidden="false" customHeight="false" outlineLevel="0" collapsed="false">
      <c r="A4983" s="1" t="n">
        <f aca="false">+A4982+1</f>
        <v>4972</v>
      </c>
      <c r="B4983" s="7"/>
      <c r="C4983" s="7"/>
      <c r="P4983" s="17"/>
    </row>
    <row r="4984" customFormat="false" ht="13.5" hidden="false" customHeight="false" outlineLevel="0" collapsed="false">
      <c r="A4984" s="1" t="n">
        <f aca="false">+A4983+1</f>
        <v>4973</v>
      </c>
      <c r="B4984" s="7"/>
      <c r="C4984" s="7"/>
      <c r="P4984" s="17"/>
    </row>
    <row r="4985" customFormat="false" ht="13.5" hidden="false" customHeight="false" outlineLevel="0" collapsed="false">
      <c r="A4985" s="1" t="n">
        <f aca="false">+A4984+1</f>
        <v>4974</v>
      </c>
      <c r="B4985" s="7"/>
      <c r="C4985" s="7"/>
      <c r="P4985" s="17"/>
    </row>
    <row r="4986" customFormat="false" ht="13.5" hidden="false" customHeight="false" outlineLevel="0" collapsed="false">
      <c r="A4986" s="1" t="n">
        <f aca="false">+A4985+1</f>
        <v>4975</v>
      </c>
      <c r="B4986" s="7"/>
      <c r="C4986" s="7"/>
      <c r="P4986" s="17"/>
    </row>
    <row r="4987" customFormat="false" ht="13.5" hidden="false" customHeight="false" outlineLevel="0" collapsed="false">
      <c r="A4987" s="1" t="n">
        <f aca="false">+A4986+1</f>
        <v>4976</v>
      </c>
      <c r="B4987" s="7"/>
      <c r="C4987" s="7"/>
      <c r="P4987" s="17"/>
    </row>
    <row r="4988" customFormat="false" ht="13.5" hidden="false" customHeight="false" outlineLevel="0" collapsed="false">
      <c r="A4988" s="1" t="n">
        <f aca="false">+A4987+1</f>
        <v>4977</v>
      </c>
      <c r="B4988" s="7"/>
      <c r="C4988" s="7"/>
      <c r="P4988" s="17"/>
    </row>
    <row r="4989" customFormat="false" ht="13.5" hidden="false" customHeight="false" outlineLevel="0" collapsed="false">
      <c r="A4989" s="1" t="n">
        <f aca="false">+A4988+1</f>
        <v>4978</v>
      </c>
      <c r="B4989" s="7"/>
      <c r="C4989" s="7"/>
      <c r="P4989" s="17"/>
    </row>
    <row r="4990" customFormat="false" ht="13.5" hidden="false" customHeight="false" outlineLevel="0" collapsed="false">
      <c r="A4990" s="1" t="n">
        <f aca="false">+A4989+1</f>
        <v>4979</v>
      </c>
      <c r="B4990" s="7"/>
      <c r="C4990" s="7"/>
      <c r="P4990" s="17"/>
    </row>
    <row r="4991" customFormat="false" ht="13.5" hidden="false" customHeight="false" outlineLevel="0" collapsed="false">
      <c r="A4991" s="1" t="n">
        <f aca="false">+A4990+1</f>
        <v>4980</v>
      </c>
      <c r="B4991" s="7"/>
      <c r="C4991" s="7"/>
      <c r="P4991" s="17"/>
    </row>
    <row r="4992" customFormat="false" ht="13.5" hidden="false" customHeight="false" outlineLevel="0" collapsed="false">
      <c r="A4992" s="1" t="n">
        <f aca="false">+A4991+1</f>
        <v>4981</v>
      </c>
      <c r="B4992" s="7"/>
      <c r="C4992" s="7"/>
      <c r="P4992" s="17"/>
    </row>
    <row r="4993" customFormat="false" ht="13.5" hidden="false" customHeight="false" outlineLevel="0" collapsed="false">
      <c r="A4993" s="1" t="n">
        <f aca="false">+A4992+1</f>
        <v>4982</v>
      </c>
      <c r="B4993" s="7"/>
      <c r="C4993" s="7"/>
      <c r="P4993" s="17"/>
    </row>
    <row r="4994" customFormat="false" ht="13.5" hidden="false" customHeight="false" outlineLevel="0" collapsed="false">
      <c r="A4994" s="1" t="n">
        <f aca="false">+A4993+1</f>
        <v>4983</v>
      </c>
      <c r="B4994" s="7"/>
      <c r="C4994" s="7"/>
      <c r="P4994" s="17"/>
    </row>
    <row r="4995" customFormat="false" ht="13.5" hidden="false" customHeight="false" outlineLevel="0" collapsed="false">
      <c r="A4995" s="1" t="n">
        <f aca="false">+A4994+1</f>
        <v>4984</v>
      </c>
      <c r="B4995" s="7"/>
      <c r="C4995" s="7"/>
      <c r="P4995" s="17"/>
    </row>
    <row r="4996" customFormat="false" ht="13.5" hidden="false" customHeight="false" outlineLevel="0" collapsed="false">
      <c r="A4996" s="1" t="n">
        <f aca="false">+A4995+1</f>
        <v>4985</v>
      </c>
      <c r="B4996" s="7"/>
      <c r="C4996" s="7"/>
      <c r="P4996" s="17"/>
    </row>
    <row r="4997" customFormat="false" ht="13.5" hidden="false" customHeight="false" outlineLevel="0" collapsed="false">
      <c r="A4997" s="1" t="n">
        <f aca="false">+A4996+1</f>
        <v>4986</v>
      </c>
      <c r="B4997" s="7"/>
      <c r="C4997" s="7"/>
      <c r="P4997" s="17"/>
    </row>
    <row r="4998" customFormat="false" ht="13.5" hidden="false" customHeight="false" outlineLevel="0" collapsed="false">
      <c r="A4998" s="1" t="n">
        <f aca="false">+A4997+1</f>
        <v>4987</v>
      </c>
      <c r="B4998" s="7"/>
      <c r="C4998" s="7"/>
      <c r="P4998" s="17"/>
    </row>
    <row r="4999" customFormat="false" ht="13.5" hidden="false" customHeight="false" outlineLevel="0" collapsed="false">
      <c r="A4999" s="1" t="n">
        <f aca="false">+A4998+1</f>
        <v>4988</v>
      </c>
      <c r="B4999" s="7"/>
      <c r="C4999" s="7"/>
      <c r="P4999" s="17"/>
    </row>
    <row r="5000" customFormat="false" ht="13.5" hidden="false" customHeight="false" outlineLevel="0" collapsed="false">
      <c r="A5000" s="1" t="n">
        <f aca="false">+A4999+1</f>
        <v>4989</v>
      </c>
      <c r="B5000" s="7"/>
      <c r="C5000" s="7"/>
      <c r="P5000" s="17"/>
    </row>
    <row r="5001" customFormat="false" ht="13.5" hidden="false" customHeight="false" outlineLevel="0" collapsed="false">
      <c r="A5001" s="1" t="n">
        <f aca="false">+A5000+1</f>
        <v>4990</v>
      </c>
      <c r="B5001" s="7"/>
      <c r="C5001" s="7"/>
      <c r="P5001" s="17"/>
    </row>
    <row r="5002" customFormat="false" ht="13.5" hidden="false" customHeight="false" outlineLevel="0" collapsed="false">
      <c r="A5002" s="1" t="n">
        <f aca="false">+A5001+1</f>
        <v>4991</v>
      </c>
      <c r="B5002" s="7"/>
      <c r="C5002" s="7"/>
      <c r="P5002" s="17"/>
    </row>
    <row r="5003" customFormat="false" ht="13.5" hidden="false" customHeight="false" outlineLevel="0" collapsed="false">
      <c r="A5003" s="1" t="n">
        <f aca="false">+A5002+1</f>
        <v>4992</v>
      </c>
      <c r="B5003" s="7"/>
      <c r="C5003" s="7"/>
      <c r="P5003" s="17"/>
    </row>
    <row r="5004" customFormat="false" ht="13.5" hidden="false" customHeight="false" outlineLevel="0" collapsed="false">
      <c r="A5004" s="1" t="n">
        <f aca="false">+A5003+1</f>
        <v>4993</v>
      </c>
      <c r="B5004" s="7"/>
      <c r="C5004" s="7"/>
      <c r="P5004" s="17"/>
    </row>
    <row r="5005" customFormat="false" ht="13.5" hidden="false" customHeight="false" outlineLevel="0" collapsed="false">
      <c r="A5005" s="1" t="n">
        <f aca="false">+A5004+1</f>
        <v>4994</v>
      </c>
      <c r="B5005" s="7"/>
      <c r="C5005" s="7"/>
      <c r="P5005" s="17"/>
    </row>
    <row r="5006" customFormat="false" ht="13.5" hidden="false" customHeight="false" outlineLevel="0" collapsed="false">
      <c r="A5006" s="1" t="n">
        <f aca="false">+A5005+1</f>
        <v>4995</v>
      </c>
      <c r="B5006" s="7"/>
      <c r="C5006" s="7"/>
      <c r="P5006" s="17"/>
    </row>
    <row r="5007" customFormat="false" ht="13.5" hidden="false" customHeight="false" outlineLevel="0" collapsed="false">
      <c r="A5007" s="1" t="n">
        <f aca="false">+A5006+1</f>
        <v>4996</v>
      </c>
      <c r="B5007" s="7"/>
      <c r="C5007" s="7"/>
      <c r="P5007" s="17"/>
    </row>
    <row r="5008" customFormat="false" ht="13.5" hidden="false" customHeight="false" outlineLevel="0" collapsed="false">
      <c r="A5008" s="1" t="n">
        <f aca="false">+A5007+1</f>
        <v>4997</v>
      </c>
      <c r="B5008" s="7"/>
      <c r="C5008" s="7"/>
      <c r="P5008" s="17"/>
    </row>
    <row r="5009" customFormat="false" ht="13.5" hidden="false" customHeight="false" outlineLevel="0" collapsed="false">
      <c r="A5009" s="1" t="n">
        <f aca="false">+A5008+1</f>
        <v>4998</v>
      </c>
      <c r="B5009" s="7"/>
      <c r="C5009" s="7"/>
      <c r="P5009" s="17"/>
    </row>
    <row r="5010" customFormat="false" ht="13.5" hidden="false" customHeight="false" outlineLevel="0" collapsed="false">
      <c r="A5010" s="1" t="n">
        <f aca="false">+A5009+1</f>
        <v>4999</v>
      </c>
      <c r="B5010" s="7"/>
      <c r="C5010" s="7"/>
      <c r="P5010" s="17"/>
    </row>
    <row r="5011" customFormat="false" ht="13.5" hidden="false" customHeight="false" outlineLevel="0" collapsed="false">
      <c r="A5011" s="1" t="n">
        <f aca="false">+A5010+1</f>
        <v>5000</v>
      </c>
      <c r="B5011" s="7"/>
      <c r="C5011" s="7"/>
      <c r="P5011" s="17"/>
    </row>
    <row r="5012" customFormat="false" ht="13.5" hidden="false" customHeight="false" outlineLevel="0" collapsed="false">
      <c r="A5012" s="1" t="n">
        <f aca="false">+A5011+1</f>
        <v>5001</v>
      </c>
      <c r="B5012" s="7"/>
      <c r="C5012" s="7"/>
      <c r="P5012" s="17"/>
    </row>
    <row r="5013" customFormat="false" ht="13.5" hidden="false" customHeight="false" outlineLevel="0" collapsed="false">
      <c r="A5013" s="1" t="n">
        <f aca="false">+A5012+1</f>
        <v>5002</v>
      </c>
      <c r="B5013" s="7"/>
      <c r="C5013" s="7"/>
      <c r="P5013" s="17"/>
    </row>
    <row r="5014" customFormat="false" ht="13.5" hidden="false" customHeight="false" outlineLevel="0" collapsed="false">
      <c r="A5014" s="1" t="n">
        <f aca="false">+A5013+1</f>
        <v>5003</v>
      </c>
      <c r="B5014" s="7"/>
      <c r="C5014" s="7"/>
      <c r="P5014" s="17"/>
    </row>
    <row r="5015" customFormat="false" ht="13.5" hidden="false" customHeight="false" outlineLevel="0" collapsed="false">
      <c r="A5015" s="1" t="n">
        <f aca="false">+A5014+1</f>
        <v>5004</v>
      </c>
      <c r="B5015" s="7"/>
      <c r="C5015" s="7"/>
      <c r="P5015" s="17"/>
    </row>
    <row r="5016" customFormat="false" ht="13.5" hidden="false" customHeight="false" outlineLevel="0" collapsed="false">
      <c r="A5016" s="1" t="n">
        <f aca="false">+A5015+1</f>
        <v>5005</v>
      </c>
      <c r="B5016" s="7"/>
      <c r="C5016" s="7"/>
      <c r="P5016" s="17"/>
    </row>
    <row r="5017" customFormat="false" ht="13.5" hidden="false" customHeight="false" outlineLevel="0" collapsed="false">
      <c r="A5017" s="1" t="n">
        <f aca="false">+A5016+1</f>
        <v>5006</v>
      </c>
      <c r="B5017" s="7"/>
      <c r="C5017" s="7"/>
      <c r="P5017" s="17"/>
    </row>
    <row r="5018" customFormat="false" ht="13.5" hidden="false" customHeight="false" outlineLevel="0" collapsed="false">
      <c r="A5018" s="1" t="n">
        <f aca="false">+A5017+1</f>
        <v>5007</v>
      </c>
      <c r="B5018" s="7"/>
      <c r="C5018" s="7"/>
      <c r="P5018" s="17"/>
    </row>
    <row r="5019" customFormat="false" ht="13.5" hidden="false" customHeight="false" outlineLevel="0" collapsed="false">
      <c r="A5019" s="1" t="n">
        <f aca="false">+A5018+1</f>
        <v>5008</v>
      </c>
      <c r="B5019" s="7"/>
      <c r="C5019" s="7"/>
      <c r="P5019" s="17"/>
    </row>
    <row r="5020" customFormat="false" ht="13.5" hidden="false" customHeight="false" outlineLevel="0" collapsed="false">
      <c r="A5020" s="1" t="n">
        <f aca="false">+A5019+1</f>
        <v>5009</v>
      </c>
      <c r="B5020" s="7"/>
      <c r="C5020" s="7"/>
      <c r="P5020" s="17"/>
    </row>
    <row r="5021" customFormat="false" ht="13.5" hidden="false" customHeight="false" outlineLevel="0" collapsed="false">
      <c r="A5021" s="1" t="n">
        <f aca="false">+A5020+1</f>
        <v>5010</v>
      </c>
      <c r="B5021" s="7"/>
      <c r="C5021" s="7"/>
      <c r="P5021" s="17"/>
    </row>
    <row r="5022" customFormat="false" ht="13.5" hidden="false" customHeight="false" outlineLevel="0" collapsed="false">
      <c r="A5022" s="1" t="n">
        <f aca="false">+A5021+1</f>
        <v>5011</v>
      </c>
      <c r="B5022" s="7"/>
      <c r="C5022" s="7"/>
      <c r="P5022" s="17"/>
    </row>
    <row r="5023" customFormat="false" ht="13.5" hidden="false" customHeight="false" outlineLevel="0" collapsed="false">
      <c r="A5023" s="1" t="n">
        <f aca="false">+A5022+1</f>
        <v>5012</v>
      </c>
      <c r="B5023" s="7"/>
      <c r="C5023" s="7"/>
      <c r="P5023" s="17"/>
    </row>
    <row r="5024" customFormat="false" ht="13.5" hidden="false" customHeight="false" outlineLevel="0" collapsed="false">
      <c r="A5024" s="1" t="n">
        <f aca="false">+A5023+1</f>
        <v>5013</v>
      </c>
      <c r="B5024" s="7"/>
      <c r="C5024" s="7"/>
      <c r="P5024" s="17"/>
    </row>
    <row r="5025" customFormat="false" ht="13.5" hidden="false" customHeight="false" outlineLevel="0" collapsed="false">
      <c r="A5025" s="1" t="n">
        <f aca="false">+A5024+1</f>
        <v>5014</v>
      </c>
      <c r="B5025" s="7"/>
      <c r="C5025" s="7"/>
      <c r="P5025" s="17"/>
    </row>
    <row r="5026" customFormat="false" ht="13.5" hidden="false" customHeight="false" outlineLevel="0" collapsed="false">
      <c r="A5026" s="1" t="n">
        <f aca="false">+A5025+1</f>
        <v>5015</v>
      </c>
      <c r="B5026" s="7"/>
      <c r="C5026" s="7"/>
      <c r="P5026" s="17"/>
    </row>
    <row r="5027" customFormat="false" ht="13.5" hidden="false" customHeight="false" outlineLevel="0" collapsed="false">
      <c r="A5027" s="1" t="n">
        <f aca="false">+A5026+1</f>
        <v>5016</v>
      </c>
      <c r="B5027" s="7"/>
      <c r="C5027" s="7"/>
      <c r="P5027" s="17"/>
    </row>
    <row r="5028" customFormat="false" ht="13.5" hidden="false" customHeight="false" outlineLevel="0" collapsed="false">
      <c r="A5028" s="1" t="n">
        <f aca="false">+A5027+1</f>
        <v>5017</v>
      </c>
      <c r="B5028" s="7"/>
      <c r="C5028" s="7"/>
      <c r="P5028" s="17"/>
    </row>
    <row r="5029" customFormat="false" ht="13.5" hidden="false" customHeight="false" outlineLevel="0" collapsed="false">
      <c r="A5029" s="1" t="n">
        <f aca="false">+A5028+1</f>
        <v>5018</v>
      </c>
      <c r="B5029" s="7"/>
      <c r="C5029" s="7"/>
      <c r="P5029" s="17"/>
    </row>
    <row r="5030" customFormat="false" ht="13.5" hidden="false" customHeight="false" outlineLevel="0" collapsed="false">
      <c r="A5030" s="1" t="n">
        <f aca="false">+A5029+1</f>
        <v>5019</v>
      </c>
      <c r="B5030" s="7"/>
      <c r="C5030" s="7"/>
      <c r="P5030" s="17"/>
    </row>
    <row r="5031" customFormat="false" ht="13.5" hidden="false" customHeight="false" outlineLevel="0" collapsed="false">
      <c r="A5031" s="1" t="n">
        <f aca="false">+A5030+1</f>
        <v>5020</v>
      </c>
      <c r="B5031" s="7"/>
      <c r="C5031" s="7"/>
      <c r="P5031" s="17"/>
    </row>
    <row r="5032" customFormat="false" ht="13.5" hidden="false" customHeight="false" outlineLevel="0" collapsed="false">
      <c r="A5032" s="1" t="n">
        <f aca="false">+A5031+1</f>
        <v>5021</v>
      </c>
      <c r="B5032" s="7"/>
      <c r="C5032" s="7"/>
      <c r="P5032" s="17"/>
    </row>
    <row r="5033" customFormat="false" ht="13.5" hidden="false" customHeight="false" outlineLevel="0" collapsed="false">
      <c r="A5033" s="1" t="n">
        <f aca="false">+A5032+1</f>
        <v>5022</v>
      </c>
      <c r="B5033" s="7"/>
      <c r="C5033" s="7"/>
      <c r="P5033" s="17"/>
    </row>
    <row r="5034" customFormat="false" ht="13.5" hidden="false" customHeight="false" outlineLevel="0" collapsed="false">
      <c r="A5034" s="1" t="n">
        <f aca="false">+A5033+1</f>
        <v>5023</v>
      </c>
      <c r="B5034" s="7"/>
      <c r="C5034" s="7"/>
      <c r="P5034" s="17"/>
    </row>
    <row r="5035" customFormat="false" ht="13.5" hidden="false" customHeight="false" outlineLevel="0" collapsed="false">
      <c r="A5035" s="1" t="n">
        <f aca="false">+A5034+1</f>
        <v>5024</v>
      </c>
      <c r="B5035" s="7"/>
      <c r="C5035" s="7"/>
      <c r="P5035" s="17"/>
    </row>
    <row r="5036" customFormat="false" ht="13.5" hidden="false" customHeight="false" outlineLevel="0" collapsed="false">
      <c r="A5036" s="1" t="n">
        <f aca="false">+A5035+1</f>
        <v>5025</v>
      </c>
      <c r="B5036" s="7"/>
      <c r="C5036" s="7"/>
      <c r="P5036" s="17"/>
    </row>
    <row r="5037" customFormat="false" ht="13.5" hidden="false" customHeight="false" outlineLevel="0" collapsed="false">
      <c r="A5037" s="1" t="n">
        <f aca="false">+A5036+1</f>
        <v>5026</v>
      </c>
      <c r="B5037" s="7"/>
      <c r="C5037" s="7"/>
      <c r="P5037" s="17"/>
    </row>
    <row r="5038" customFormat="false" ht="13.5" hidden="false" customHeight="false" outlineLevel="0" collapsed="false">
      <c r="A5038" s="1" t="n">
        <f aca="false">+A5037+1</f>
        <v>5027</v>
      </c>
      <c r="B5038" s="7"/>
      <c r="C5038" s="7"/>
      <c r="P5038" s="17"/>
    </row>
    <row r="5039" customFormat="false" ht="13.5" hidden="false" customHeight="false" outlineLevel="0" collapsed="false">
      <c r="A5039" s="1" t="n">
        <f aca="false">+A5038+1</f>
        <v>5028</v>
      </c>
      <c r="B5039" s="7"/>
      <c r="C5039" s="7"/>
      <c r="P5039" s="17"/>
    </row>
    <row r="5040" customFormat="false" ht="13.5" hidden="false" customHeight="false" outlineLevel="0" collapsed="false">
      <c r="A5040" s="1" t="n">
        <f aca="false">+A5039+1</f>
        <v>5029</v>
      </c>
      <c r="B5040" s="7"/>
      <c r="C5040" s="7"/>
      <c r="P5040" s="17"/>
    </row>
    <row r="5041" customFormat="false" ht="13.5" hidden="false" customHeight="false" outlineLevel="0" collapsed="false">
      <c r="A5041" s="1" t="n">
        <f aca="false">+A5040+1</f>
        <v>5030</v>
      </c>
      <c r="B5041" s="7"/>
      <c r="C5041" s="7"/>
      <c r="P5041" s="17"/>
    </row>
    <row r="5042" customFormat="false" ht="13.5" hidden="false" customHeight="false" outlineLevel="0" collapsed="false">
      <c r="A5042" s="1" t="n">
        <f aca="false">+A5041+1</f>
        <v>5031</v>
      </c>
      <c r="B5042" s="7"/>
      <c r="C5042" s="7"/>
      <c r="P5042" s="17"/>
    </row>
    <row r="5043" customFormat="false" ht="13.5" hidden="false" customHeight="false" outlineLevel="0" collapsed="false">
      <c r="A5043" s="1" t="n">
        <f aca="false">+A5042+1</f>
        <v>5032</v>
      </c>
      <c r="B5043" s="7"/>
      <c r="C5043" s="7"/>
      <c r="P5043" s="17"/>
    </row>
    <row r="5044" customFormat="false" ht="13.5" hidden="false" customHeight="false" outlineLevel="0" collapsed="false">
      <c r="A5044" s="1" t="n">
        <f aca="false">+A5043+1</f>
        <v>5033</v>
      </c>
      <c r="B5044" s="7"/>
      <c r="C5044" s="7"/>
      <c r="P5044" s="17"/>
    </row>
    <row r="5045" customFormat="false" ht="13.5" hidden="false" customHeight="false" outlineLevel="0" collapsed="false">
      <c r="A5045" s="1" t="n">
        <f aca="false">+A5044+1</f>
        <v>5034</v>
      </c>
      <c r="B5045" s="7"/>
      <c r="C5045" s="7"/>
      <c r="P5045" s="17"/>
    </row>
    <row r="5046" customFormat="false" ht="13.5" hidden="false" customHeight="false" outlineLevel="0" collapsed="false">
      <c r="A5046" s="1" t="n">
        <f aca="false">+A5045+1</f>
        <v>5035</v>
      </c>
      <c r="B5046" s="7"/>
      <c r="C5046" s="7"/>
      <c r="P5046" s="17"/>
    </row>
    <row r="5047" customFormat="false" ht="13.5" hidden="false" customHeight="false" outlineLevel="0" collapsed="false">
      <c r="A5047" s="1" t="n">
        <f aca="false">+A5046+1</f>
        <v>5036</v>
      </c>
      <c r="B5047" s="7"/>
      <c r="C5047" s="7"/>
      <c r="P5047" s="17"/>
    </row>
    <row r="5048" customFormat="false" ht="13.5" hidden="false" customHeight="false" outlineLevel="0" collapsed="false">
      <c r="A5048" s="1" t="n">
        <f aca="false">+A5047+1</f>
        <v>5037</v>
      </c>
      <c r="B5048" s="7"/>
      <c r="C5048" s="7"/>
      <c r="P5048" s="17"/>
    </row>
    <row r="5049" customFormat="false" ht="13.5" hidden="false" customHeight="false" outlineLevel="0" collapsed="false">
      <c r="A5049" s="1" t="n">
        <f aca="false">+A5048+1</f>
        <v>5038</v>
      </c>
      <c r="B5049" s="7"/>
      <c r="C5049" s="7"/>
      <c r="P5049" s="17"/>
    </row>
    <row r="5050" customFormat="false" ht="13.5" hidden="false" customHeight="false" outlineLevel="0" collapsed="false">
      <c r="A5050" s="1" t="n">
        <f aca="false">+A5049+1</f>
        <v>5039</v>
      </c>
      <c r="B5050" s="7"/>
      <c r="C5050" s="7"/>
      <c r="P5050" s="17"/>
    </row>
    <row r="5051" customFormat="false" ht="13.5" hidden="false" customHeight="false" outlineLevel="0" collapsed="false">
      <c r="A5051" s="1" t="n">
        <f aca="false">+A5050+1</f>
        <v>5040</v>
      </c>
      <c r="B5051" s="7"/>
      <c r="C5051" s="7"/>
      <c r="P5051" s="17"/>
    </row>
    <row r="5052" customFormat="false" ht="13.5" hidden="false" customHeight="false" outlineLevel="0" collapsed="false">
      <c r="A5052" s="1" t="n">
        <f aca="false">+A5051+1</f>
        <v>5041</v>
      </c>
      <c r="B5052" s="7"/>
      <c r="C5052" s="7"/>
      <c r="P5052" s="17"/>
    </row>
    <row r="5053" customFormat="false" ht="13.5" hidden="false" customHeight="false" outlineLevel="0" collapsed="false">
      <c r="A5053" s="1" t="n">
        <f aca="false">+A5052+1</f>
        <v>5042</v>
      </c>
      <c r="B5053" s="7"/>
      <c r="C5053" s="7"/>
      <c r="P5053" s="17"/>
    </row>
    <row r="5054" customFormat="false" ht="13.5" hidden="false" customHeight="false" outlineLevel="0" collapsed="false">
      <c r="A5054" s="1" t="n">
        <f aca="false">+A5053+1</f>
        <v>5043</v>
      </c>
      <c r="B5054" s="7"/>
      <c r="C5054" s="7"/>
      <c r="P5054" s="17"/>
    </row>
    <row r="5055" customFormat="false" ht="13.5" hidden="false" customHeight="false" outlineLevel="0" collapsed="false">
      <c r="A5055" s="1" t="n">
        <f aca="false">+A5054+1</f>
        <v>5044</v>
      </c>
      <c r="B5055" s="7"/>
      <c r="C5055" s="7"/>
      <c r="P5055" s="17"/>
    </row>
    <row r="5056" customFormat="false" ht="13.5" hidden="false" customHeight="false" outlineLevel="0" collapsed="false">
      <c r="A5056" s="1" t="n">
        <f aca="false">+A5055+1</f>
        <v>5045</v>
      </c>
      <c r="B5056" s="7"/>
      <c r="C5056" s="7"/>
      <c r="P5056" s="17"/>
    </row>
    <row r="5057" customFormat="false" ht="13.5" hidden="false" customHeight="false" outlineLevel="0" collapsed="false">
      <c r="A5057" s="1" t="n">
        <f aca="false">+A5056+1</f>
        <v>5046</v>
      </c>
      <c r="B5057" s="7"/>
      <c r="C5057" s="7"/>
      <c r="P5057" s="17"/>
    </row>
    <row r="5058" customFormat="false" ht="13.5" hidden="false" customHeight="false" outlineLevel="0" collapsed="false">
      <c r="A5058" s="1" t="n">
        <f aca="false">+A5057+1</f>
        <v>5047</v>
      </c>
      <c r="B5058" s="7"/>
      <c r="C5058" s="7"/>
      <c r="P5058" s="17"/>
    </row>
    <row r="5059" customFormat="false" ht="13.5" hidden="false" customHeight="false" outlineLevel="0" collapsed="false">
      <c r="A5059" s="1" t="n">
        <f aca="false">+A5058+1</f>
        <v>5048</v>
      </c>
      <c r="B5059" s="7"/>
      <c r="C5059" s="7"/>
      <c r="P5059" s="17"/>
    </row>
    <row r="5060" customFormat="false" ht="13.5" hidden="false" customHeight="false" outlineLevel="0" collapsed="false">
      <c r="A5060" s="1" t="n">
        <f aca="false">+A5059+1</f>
        <v>5049</v>
      </c>
      <c r="B5060" s="7"/>
      <c r="C5060" s="7"/>
      <c r="P5060" s="17"/>
    </row>
    <row r="5061" customFormat="false" ht="13.5" hidden="false" customHeight="false" outlineLevel="0" collapsed="false">
      <c r="A5061" s="1" t="n">
        <f aca="false">+A5060+1</f>
        <v>5050</v>
      </c>
      <c r="B5061" s="7"/>
      <c r="C5061" s="7"/>
      <c r="P5061" s="17"/>
    </row>
    <row r="5062" customFormat="false" ht="13.5" hidden="false" customHeight="false" outlineLevel="0" collapsed="false">
      <c r="A5062" s="1" t="n">
        <f aca="false">+A5061+1</f>
        <v>5051</v>
      </c>
      <c r="B5062" s="7"/>
      <c r="C5062" s="7"/>
      <c r="P5062" s="17"/>
    </row>
    <row r="5063" customFormat="false" ht="13.5" hidden="false" customHeight="false" outlineLevel="0" collapsed="false">
      <c r="A5063" s="1" t="n">
        <f aca="false">+A5062+1</f>
        <v>5052</v>
      </c>
      <c r="B5063" s="7"/>
      <c r="C5063" s="7"/>
      <c r="P5063" s="17"/>
    </row>
    <row r="5064" customFormat="false" ht="13.5" hidden="false" customHeight="false" outlineLevel="0" collapsed="false">
      <c r="A5064" s="1" t="n">
        <f aca="false">+A5063+1</f>
        <v>5053</v>
      </c>
      <c r="B5064" s="7"/>
      <c r="C5064" s="7"/>
      <c r="P5064" s="17"/>
    </row>
    <row r="5065" customFormat="false" ht="13.5" hidden="false" customHeight="false" outlineLevel="0" collapsed="false">
      <c r="A5065" s="1" t="n">
        <f aca="false">+A5064+1</f>
        <v>5054</v>
      </c>
      <c r="B5065" s="7"/>
      <c r="C5065" s="7"/>
      <c r="P5065" s="17"/>
    </row>
    <row r="5066" customFormat="false" ht="13.5" hidden="false" customHeight="false" outlineLevel="0" collapsed="false">
      <c r="A5066" s="1" t="n">
        <f aca="false">+A5065+1</f>
        <v>5055</v>
      </c>
      <c r="B5066" s="7"/>
      <c r="C5066" s="7"/>
      <c r="P5066" s="17"/>
    </row>
    <row r="5067" customFormat="false" ht="13.5" hidden="false" customHeight="false" outlineLevel="0" collapsed="false">
      <c r="A5067" s="1" t="n">
        <f aca="false">+A5066+1</f>
        <v>5056</v>
      </c>
      <c r="B5067" s="7"/>
      <c r="C5067" s="7"/>
      <c r="P5067" s="17"/>
    </row>
    <row r="5068" customFormat="false" ht="13.5" hidden="false" customHeight="false" outlineLevel="0" collapsed="false">
      <c r="A5068" s="1" t="n">
        <f aca="false">+A5067+1</f>
        <v>5057</v>
      </c>
      <c r="B5068" s="7"/>
      <c r="C5068" s="7"/>
      <c r="P5068" s="17"/>
    </row>
    <row r="5069" customFormat="false" ht="13.5" hidden="false" customHeight="false" outlineLevel="0" collapsed="false">
      <c r="A5069" s="1" t="n">
        <f aca="false">+A5068+1</f>
        <v>5058</v>
      </c>
      <c r="B5069" s="7"/>
      <c r="C5069" s="7"/>
      <c r="P5069" s="17"/>
    </row>
    <row r="5070" customFormat="false" ht="13.5" hidden="false" customHeight="false" outlineLevel="0" collapsed="false">
      <c r="A5070" s="1" t="n">
        <f aca="false">+A5069+1</f>
        <v>5059</v>
      </c>
      <c r="B5070" s="7"/>
      <c r="C5070" s="7"/>
      <c r="P5070" s="17"/>
    </row>
    <row r="5071" customFormat="false" ht="13.5" hidden="false" customHeight="false" outlineLevel="0" collapsed="false">
      <c r="A5071" s="1" t="n">
        <f aca="false">+A5070+1</f>
        <v>5060</v>
      </c>
      <c r="B5071" s="7"/>
      <c r="C5071" s="7"/>
      <c r="P5071" s="17"/>
    </row>
    <row r="5072" customFormat="false" ht="13.5" hidden="false" customHeight="false" outlineLevel="0" collapsed="false">
      <c r="A5072" s="1" t="n">
        <f aca="false">+A5071+1</f>
        <v>5061</v>
      </c>
      <c r="B5072" s="7"/>
      <c r="C5072" s="7"/>
      <c r="P5072" s="17"/>
    </row>
    <row r="5073" customFormat="false" ht="13.5" hidden="false" customHeight="false" outlineLevel="0" collapsed="false">
      <c r="A5073" s="1" t="n">
        <f aca="false">+A5072+1</f>
        <v>5062</v>
      </c>
      <c r="B5073" s="7"/>
      <c r="C5073" s="7"/>
      <c r="P5073" s="17"/>
    </row>
    <row r="5074" customFormat="false" ht="13.5" hidden="false" customHeight="false" outlineLevel="0" collapsed="false">
      <c r="A5074" s="1" t="n">
        <f aca="false">+A5073+1</f>
        <v>5063</v>
      </c>
      <c r="B5074" s="7"/>
      <c r="C5074" s="7"/>
      <c r="P5074" s="17"/>
    </row>
    <row r="5075" customFormat="false" ht="13.5" hidden="false" customHeight="false" outlineLevel="0" collapsed="false">
      <c r="A5075" s="1" t="n">
        <f aca="false">+A5074+1</f>
        <v>5064</v>
      </c>
      <c r="B5075" s="7"/>
      <c r="C5075" s="7"/>
      <c r="P5075" s="17"/>
    </row>
    <row r="5076" customFormat="false" ht="13.5" hidden="false" customHeight="false" outlineLevel="0" collapsed="false">
      <c r="A5076" s="1" t="n">
        <f aca="false">+A5075+1</f>
        <v>5065</v>
      </c>
      <c r="B5076" s="7"/>
      <c r="C5076" s="7"/>
      <c r="P5076" s="17"/>
    </row>
    <row r="5077" customFormat="false" ht="13.5" hidden="false" customHeight="false" outlineLevel="0" collapsed="false">
      <c r="A5077" s="1" t="n">
        <f aca="false">+A5076+1</f>
        <v>5066</v>
      </c>
      <c r="B5077" s="7"/>
      <c r="C5077" s="7"/>
      <c r="P5077" s="17"/>
    </row>
    <row r="5078" customFormat="false" ht="13.5" hidden="false" customHeight="false" outlineLevel="0" collapsed="false">
      <c r="A5078" s="1" t="n">
        <f aca="false">+A5077+1</f>
        <v>5067</v>
      </c>
      <c r="B5078" s="7"/>
      <c r="C5078" s="7"/>
      <c r="P5078" s="17"/>
    </row>
    <row r="5079" customFormat="false" ht="13.5" hidden="false" customHeight="false" outlineLevel="0" collapsed="false">
      <c r="A5079" s="1" t="n">
        <f aca="false">+A5078+1</f>
        <v>5068</v>
      </c>
      <c r="B5079" s="7"/>
      <c r="C5079" s="7"/>
      <c r="P5079" s="17"/>
    </row>
    <row r="5080" customFormat="false" ht="13.5" hidden="false" customHeight="false" outlineLevel="0" collapsed="false">
      <c r="A5080" s="1" t="n">
        <f aca="false">+A5079+1</f>
        <v>5069</v>
      </c>
      <c r="B5080" s="7"/>
      <c r="C5080" s="7"/>
      <c r="P5080" s="17"/>
    </row>
    <row r="5081" customFormat="false" ht="13.5" hidden="false" customHeight="false" outlineLevel="0" collapsed="false">
      <c r="A5081" s="1" t="n">
        <f aca="false">+A5080+1</f>
        <v>5070</v>
      </c>
      <c r="B5081" s="7"/>
      <c r="C5081" s="7"/>
      <c r="P5081" s="17"/>
    </row>
    <row r="5082" customFormat="false" ht="13.5" hidden="false" customHeight="false" outlineLevel="0" collapsed="false">
      <c r="A5082" s="1" t="n">
        <f aca="false">+A5081+1</f>
        <v>5071</v>
      </c>
      <c r="B5082" s="7"/>
      <c r="C5082" s="7"/>
      <c r="P5082" s="17"/>
    </row>
    <row r="5083" customFormat="false" ht="13.5" hidden="false" customHeight="false" outlineLevel="0" collapsed="false">
      <c r="A5083" s="1" t="n">
        <f aca="false">+A5082+1</f>
        <v>5072</v>
      </c>
      <c r="B5083" s="7"/>
      <c r="C5083" s="7"/>
      <c r="P5083" s="17"/>
    </row>
    <row r="5084" customFormat="false" ht="13.5" hidden="false" customHeight="false" outlineLevel="0" collapsed="false">
      <c r="A5084" s="1" t="n">
        <f aca="false">+A5083+1</f>
        <v>5073</v>
      </c>
      <c r="B5084" s="7"/>
      <c r="C5084" s="7"/>
      <c r="P5084" s="17"/>
    </row>
    <row r="5085" customFormat="false" ht="13.5" hidden="false" customHeight="false" outlineLevel="0" collapsed="false">
      <c r="A5085" s="1" t="n">
        <f aca="false">+A5084+1</f>
        <v>5074</v>
      </c>
      <c r="B5085" s="7"/>
      <c r="C5085" s="7"/>
      <c r="P5085" s="17"/>
    </row>
    <row r="5086" customFormat="false" ht="13.5" hidden="false" customHeight="false" outlineLevel="0" collapsed="false">
      <c r="A5086" s="1" t="n">
        <f aca="false">+A5085+1</f>
        <v>5075</v>
      </c>
      <c r="B5086" s="7"/>
      <c r="C5086" s="7"/>
      <c r="P5086" s="17"/>
    </row>
    <row r="5087" customFormat="false" ht="13.5" hidden="false" customHeight="false" outlineLevel="0" collapsed="false">
      <c r="A5087" s="1" t="n">
        <f aca="false">+A5086+1</f>
        <v>5076</v>
      </c>
      <c r="B5087" s="7"/>
      <c r="C5087" s="7"/>
      <c r="P5087" s="17"/>
    </row>
    <row r="5088" customFormat="false" ht="13.5" hidden="false" customHeight="false" outlineLevel="0" collapsed="false">
      <c r="A5088" s="1" t="n">
        <f aca="false">+A5087+1</f>
        <v>5077</v>
      </c>
      <c r="B5088" s="7"/>
      <c r="C5088" s="7"/>
      <c r="P5088" s="17"/>
    </row>
    <row r="5089" customFormat="false" ht="13.5" hidden="false" customHeight="false" outlineLevel="0" collapsed="false">
      <c r="A5089" s="1" t="n">
        <f aca="false">+A5088+1</f>
        <v>5078</v>
      </c>
      <c r="B5089" s="7"/>
      <c r="C5089" s="7"/>
      <c r="P5089" s="17"/>
    </row>
    <row r="5090" customFormat="false" ht="13.5" hidden="false" customHeight="false" outlineLevel="0" collapsed="false">
      <c r="A5090" s="1" t="n">
        <f aca="false">+A5089+1</f>
        <v>5079</v>
      </c>
      <c r="B5090" s="7"/>
      <c r="C5090" s="7"/>
      <c r="P5090" s="17"/>
    </row>
    <row r="5091" customFormat="false" ht="13.5" hidden="false" customHeight="false" outlineLevel="0" collapsed="false">
      <c r="A5091" s="1" t="n">
        <f aca="false">+A5090+1</f>
        <v>5080</v>
      </c>
      <c r="B5091" s="7"/>
      <c r="C5091" s="7"/>
      <c r="P5091" s="17"/>
    </row>
    <row r="5092" customFormat="false" ht="13.5" hidden="false" customHeight="false" outlineLevel="0" collapsed="false">
      <c r="A5092" s="1" t="n">
        <f aca="false">+A5091+1</f>
        <v>5081</v>
      </c>
      <c r="B5092" s="7"/>
      <c r="C5092" s="7"/>
      <c r="P5092" s="17"/>
    </row>
    <row r="5093" customFormat="false" ht="13.5" hidden="false" customHeight="false" outlineLevel="0" collapsed="false">
      <c r="A5093" s="1" t="n">
        <f aca="false">+A5092+1</f>
        <v>5082</v>
      </c>
      <c r="B5093" s="7"/>
      <c r="C5093" s="7"/>
      <c r="P5093" s="17"/>
    </row>
    <row r="5094" customFormat="false" ht="13.5" hidden="false" customHeight="false" outlineLevel="0" collapsed="false">
      <c r="A5094" s="1" t="n">
        <f aca="false">+A5093+1</f>
        <v>5083</v>
      </c>
      <c r="B5094" s="7"/>
      <c r="C5094" s="7"/>
      <c r="P5094" s="17"/>
    </row>
    <row r="5095" customFormat="false" ht="13.5" hidden="false" customHeight="false" outlineLevel="0" collapsed="false">
      <c r="A5095" s="1" t="n">
        <f aca="false">+A5094+1</f>
        <v>5084</v>
      </c>
      <c r="B5095" s="7"/>
      <c r="C5095" s="7"/>
      <c r="P5095" s="17"/>
    </row>
    <row r="5096" customFormat="false" ht="13.5" hidden="false" customHeight="false" outlineLevel="0" collapsed="false">
      <c r="A5096" s="1" t="n">
        <f aca="false">+A5095+1</f>
        <v>5085</v>
      </c>
      <c r="B5096" s="7"/>
      <c r="C5096" s="7"/>
      <c r="P5096" s="17"/>
    </row>
    <row r="5097" customFormat="false" ht="13.5" hidden="false" customHeight="false" outlineLevel="0" collapsed="false">
      <c r="A5097" s="1" t="n">
        <f aca="false">+A5096+1</f>
        <v>5086</v>
      </c>
      <c r="B5097" s="7"/>
      <c r="C5097" s="7"/>
      <c r="P5097" s="17"/>
    </row>
    <row r="5098" customFormat="false" ht="13.5" hidden="false" customHeight="false" outlineLevel="0" collapsed="false">
      <c r="A5098" s="1" t="n">
        <f aca="false">+A5097+1</f>
        <v>5087</v>
      </c>
      <c r="B5098" s="7"/>
      <c r="C5098" s="7"/>
      <c r="P5098" s="17"/>
    </row>
    <row r="5099" customFormat="false" ht="13.5" hidden="false" customHeight="false" outlineLevel="0" collapsed="false">
      <c r="A5099" s="1" t="n">
        <f aca="false">+A5098+1</f>
        <v>5088</v>
      </c>
      <c r="B5099" s="7"/>
      <c r="C5099" s="7"/>
      <c r="P5099" s="17"/>
    </row>
    <row r="5100" customFormat="false" ht="13.5" hidden="false" customHeight="false" outlineLevel="0" collapsed="false">
      <c r="A5100" s="1" t="n">
        <f aca="false">+A5099+1</f>
        <v>5089</v>
      </c>
      <c r="B5100" s="7"/>
      <c r="C5100" s="7"/>
      <c r="P5100" s="17"/>
    </row>
    <row r="5101" customFormat="false" ht="13.5" hidden="false" customHeight="false" outlineLevel="0" collapsed="false">
      <c r="A5101" s="1" t="n">
        <f aca="false">+A5100+1</f>
        <v>5090</v>
      </c>
      <c r="B5101" s="7"/>
      <c r="C5101" s="7"/>
      <c r="P5101" s="17"/>
    </row>
    <row r="5102" customFormat="false" ht="13.5" hidden="false" customHeight="false" outlineLevel="0" collapsed="false">
      <c r="A5102" s="1" t="n">
        <f aca="false">+A5101+1</f>
        <v>5091</v>
      </c>
      <c r="B5102" s="7"/>
      <c r="C5102" s="7"/>
      <c r="P5102" s="17"/>
    </row>
    <row r="5103" customFormat="false" ht="13.5" hidden="false" customHeight="false" outlineLevel="0" collapsed="false">
      <c r="A5103" s="1" t="n">
        <f aca="false">+A5102+1</f>
        <v>5092</v>
      </c>
      <c r="B5103" s="7"/>
      <c r="C5103" s="7"/>
      <c r="P5103" s="17"/>
    </row>
    <row r="5104" customFormat="false" ht="13.5" hidden="false" customHeight="false" outlineLevel="0" collapsed="false">
      <c r="A5104" s="1" t="n">
        <f aca="false">+A5103+1</f>
        <v>5093</v>
      </c>
      <c r="B5104" s="7"/>
      <c r="C5104" s="7"/>
      <c r="P5104" s="17"/>
    </row>
    <row r="5105" customFormat="false" ht="13.5" hidden="false" customHeight="false" outlineLevel="0" collapsed="false">
      <c r="A5105" s="1" t="n">
        <f aca="false">+A5104+1</f>
        <v>5094</v>
      </c>
      <c r="B5105" s="7"/>
      <c r="C5105" s="7"/>
      <c r="P5105" s="17"/>
    </row>
    <row r="5106" customFormat="false" ht="13.5" hidden="false" customHeight="false" outlineLevel="0" collapsed="false">
      <c r="A5106" s="1" t="n">
        <f aca="false">+A5105+1</f>
        <v>5095</v>
      </c>
      <c r="B5106" s="7"/>
      <c r="C5106" s="7"/>
      <c r="P5106" s="17"/>
    </row>
    <row r="5107" customFormat="false" ht="13.5" hidden="false" customHeight="false" outlineLevel="0" collapsed="false">
      <c r="A5107" s="1" t="n">
        <f aca="false">+A5106+1</f>
        <v>5096</v>
      </c>
      <c r="B5107" s="7"/>
      <c r="C5107" s="7"/>
      <c r="P5107" s="17"/>
    </row>
    <row r="5108" customFormat="false" ht="13.5" hidden="false" customHeight="false" outlineLevel="0" collapsed="false">
      <c r="A5108" s="1" t="n">
        <f aca="false">+A5107+1</f>
        <v>5097</v>
      </c>
      <c r="B5108" s="7"/>
      <c r="C5108" s="7"/>
      <c r="P5108" s="17"/>
    </row>
    <row r="5109" customFormat="false" ht="13.5" hidden="false" customHeight="false" outlineLevel="0" collapsed="false">
      <c r="A5109" s="1" t="n">
        <f aca="false">+A5108+1</f>
        <v>5098</v>
      </c>
      <c r="B5109" s="7"/>
      <c r="C5109" s="7"/>
      <c r="P5109" s="17"/>
    </row>
    <row r="5110" customFormat="false" ht="13.5" hidden="false" customHeight="false" outlineLevel="0" collapsed="false">
      <c r="A5110" s="1" t="n">
        <f aca="false">+A5109+1</f>
        <v>5099</v>
      </c>
      <c r="B5110" s="7"/>
      <c r="C5110" s="7"/>
      <c r="P5110" s="17"/>
    </row>
    <row r="5111" customFormat="false" ht="13.5" hidden="false" customHeight="false" outlineLevel="0" collapsed="false">
      <c r="A5111" s="1" t="n">
        <f aca="false">+A5110+1</f>
        <v>5100</v>
      </c>
      <c r="B5111" s="7"/>
      <c r="C5111" s="7"/>
      <c r="P5111" s="17"/>
    </row>
    <row r="5112" customFormat="false" ht="13.5" hidden="false" customHeight="false" outlineLevel="0" collapsed="false">
      <c r="A5112" s="1" t="n">
        <f aca="false">+A5111+1</f>
        <v>5101</v>
      </c>
      <c r="B5112" s="7"/>
      <c r="C5112" s="7"/>
      <c r="P5112" s="17"/>
    </row>
    <row r="5113" customFormat="false" ht="13.5" hidden="false" customHeight="false" outlineLevel="0" collapsed="false">
      <c r="A5113" s="1" t="n">
        <f aca="false">+A5112+1</f>
        <v>5102</v>
      </c>
      <c r="B5113" s="7"/>
      <c r="C5113" s="7"/>
      <c r="P5113" s="17"/>
    </row>
    <row r="5114" customFormat="false" ht="13.5" hidden="false" customHeight="false" outlineLevel="0" collapsed="false">
      <c r="A5114" s="1" t="n">
        <f aca="false">+A5113+1</f>
        <v>5103</v>
      </c>
      <c r="B5114" s="7"/>
      <c r="C5114" s="7"/>
      <c r="P5114" s="17"/>
    </row>
    <row r="5115" customFormat="false" ht="13.5" hidden="false" customHeight="false" outlineLevel="0" collapsed="false">
      <c r="A5115" s="1" t="n">
        <f aca="false">+A5114+1</f>
        <v>5104</v>
      </c>
      <c r="B5115" s="7"/>
      <c r="C5115" s="7"/>
      <c r="P5115" s="17"/>
    </row>
    <row r="5116" customFormat="false" ht="13.5" hidden="false" customHeight="false" outlineLevel="0" collapsed="false">
      <c r="A5116" s="1" t="n">
        <f aca="false">+A5115+1</f>
        <v>5105</v>
      </c>
      <c r="B5116" s="7"/>
      <c r="C5116" s="7"/>
      <c r="P5116" s="17"/>
    </row>
    <row r="5117" customFormat="false" ht="13.5" hidden="false" customHeight="false" outlineLevel="0" collapsed="false">
      <c r="A5117" s="1" t="n">
        <f aca="false">+A5116+1</f>
        <v>5106</v>
      </c>
      <c r="B5117" s="7"/>
      <c r="C5117" s="7"/>
      <c r="P5117" s="17"/>
    </row>
    <row r="5118" customFormat="false" ht="13.5" hidden="false" customHeight="false" outlineLevel="0" collapsed="false">
      <c r="A5118" s="1" t="n">
        <f aca="false">+A5117+1</f>
        <v>5107</v>
      </c>
      <c r="B5118" s="7"/>
      <c r="C5118" s="7"/>
      <c r="P5118" s="17"/>
    </row>
    <row r="5119" customFormat="false" ht="13.5" hidden="false" customHeight="false" outlineLevel="0" collapsed="false">
      <c r="A5119" s="1" t="n">
        <f aca="false">+A5118+1</f>
        <v>5108</v>
      </c>
      <c r="B5119" s="7"/>
      <c r="C5119" s="7"/>
      <c r="P5119" s="17"/>
    </row>
    <row r="5120" customFormat="false" ht="13.5" hidden="false" customHeight="false" outlineLevel="0" collapsed="false">
      <c r="A5120" s="1" t="n">
        <f aca="false">+A5119+1</f>
        <v>5109</v>
      </c>
      <c r="B5120" s="7"/>
      <c r="C5120" s="7"/>
      <c r="P5120" s="17"/>
    </row>
    <row r="5121" customFormat="false" ht="13.5" hidden="false" customHeight="false" outlineLevel="0" collapsed="false">
      <c r="A5121" s="1" t="n">
        <f aca="false">+A5120+1</f>
        <v>5110</v>
      </c>
      <c r="B5121" s="7"/>
      <c r="C5121" s="7"/>
      <c r="P5121" s="17"/>
    </row>
    <row r="5122" customFormat="false" ht="13.5" hidden="false" customHeight="false" outlineLevel="0" collapsed="false">
      <c r="A5122" s="1" t="n">
        <f aca="false">+A5121+1</f>
        <v>5111</v>
      </c>
      <c r="B5122" s="7"/>
      <c r="C5122" s="7"/>
      <c r="P5122" s="17"/>
    </row>
    <row r="5123" customFormat="false" ht="13.5" hidden="false" customHeight="false" outlineLevel="0" collapsed="false">
      <c r="A5123" s="1" t="n">
        <f aca="false">+A5122+1</f>
        <v>5112</v>
      </c>
      <c r="B5123" s="7"/>
      <c r="C5123" s="7"/>
      <c r="P5123" s="17"/>
    </row>
    <row r="5124" customFormat="false" ht="13.5" hidden="false" customHeight="false" outlineLevel="0" collapsed="false">
      <c r="A5124" s="1" t="n">
        <f aca="false">+A5123+1</f>
        <v>5113</v>
      </c>
      <c r="B5124" s="7"/>
      <c r="C5124" s="7"/>
      <c r="P5124" s="17"/>
    </row>
    <row r="5125" customFormat="false" ht="13.5" hidden="false" customHeight="false" outlineLevel="0" collapsed="false">
      <c r="A5125" s="1" t="n">
        <f aca="false">+A5124+1</f>
        <v>5114</v>
      </c>
      <c r="B5125" s="7"/>
      <c r="C5125" s="7"/>
      <c r="P5125" s="17"/>
    </row>
    <row r="5126" customFormat="false" ht="13.5" hidden="false" customHeight="false" outlineLevel="0" collapsed="false">
      <c r="A5126" s="1" t="n">
        <f aca="false">+A5125+1</f>
        <v>5115</v>
      </c>
      <c r="B5126" s="7"/>
      <c r="C5126" s="7"/>
      <c r="P5126" s="17"/>
    </row>
    <row r="5127" customFormat="false" ht="13.5" hidden="false" customHeight="false" outlineLevel="0" collapsed="false">
      <c r="A5127" s="1" t="n">
        <f aca="false">+A5126+1</f>
        <v>5116</v>
      </c>
      <c r="B5127" s="7"/>
      <c r="C5127" s="7"/>
      <c r="P5127" s="17"/>
    </row>
    <row r="5128" customFormat="false" ht="13.5" hidden="false" customHeight="false" outlineLevel="0" collapsed="false">
      <c r="A5128" s="1" t="n">
        <f aca="false">+A5127+1</f>
        <v>5117</v>
      </c>
      <c r="B5128" s="7"/>
      <c r="C5128" s="7"/>
      <c r="P5128" s="17"/>
    </row>
    <row r="5129" customFormat="false" ht="13.5" hidden="false" customHeight="false" outlineLevel="0" collapsed="false">
      <c r="A5129" s="1" t="n">
        <f aca="false">+A5128+1</f>
        <v>5118</v>
      </c>
      <c r="B5129" s="7"/>
      <c r="C5129" s="7"/>
      <c r="P5129" s="17"/>
    </row>
    <row r="5130" customFormat="false" ht="13.5" hidden="false" customHeight="false" outlineLevel="0" collapsed="false">
      <c r="A5130" s="1" t="n">
        <f aca="false">+A5129+1</f>
        <v>5119</v>
      </c>
      <c r="B5130" s="7"/>
      <c r="C5130" s="7"/>
      <c r="P5130" s="17"/>
    </row>
    <row r="5131" customFormat="false" ht="13.5" hidden="false" customHeight="false" outlineLevel="0" collapsed="false">
      <c r="A5131" s="1" t="n">
        <f aca="false">+A5130+1</f>
        <v>5120</v>
      </c>
      <c r="B5131" s="7"/>
      <c r="C5131" s="7"/>
      <c r="P5131" s="17"/>
    </row>
    <row r="5132" customFormat="false" ht="13.5" hidden="false" customHeight="false" outlineLevel="0" collapsed="false">
      <c r="A5132" s="1" t="n">
        <f aca="false">+A5131+1</f>
        <v>5121</v>
      </c>
      <c r="B5132" s="7"/>
      <c r="C5132" s="7"/>
      <c r="P5132" s="17"/>
    </row>
    <row r="5133" customFormat="false" ht="13.5" hidden="false" customHeight="false" outlineLevel="0" collapsed="false">
      <c r="A5133" s="1" t="n">
        <f aca="false">+A5132+1</f>
        <v>5122</v>
      </c>
      <c r="B5133" s="7"/>
      <c r="C5133" s="7"/>
      <c r="P5133" s="17"/>
    </row>
    <row r="5134" customFormat="false" ht="13.5" hidden="false" customHeight="false" outlineLevel="0" collapsed="false">
      <c r="A5134" s="1" t="n">
        <f aca="false">+A5133+1</f>
        <v>5123</v>
      </c>
      <c r="B5134" s="7"/>
      <c r="C5134" s="7"/>
      <c r="P5134" s="17"/>
    </row>
    <row r="5135" customFormat="false" ht="13.5" hidden="false" customHeight="false" outlineLevel="0" collapsed="false">
      <c r="A5135" s="1" t="n">
        <f aca="false">+A5134+1</f>
        <v>5124</v>
      </c>
      <c r="B5135" s="7"/>
      <c r="C5135" s="7"/>
      <c r="P5135" s="17"/>
    </row>
    <row r="5136" customFormat="false" ht="13.5" hidden="false" customHeight="false" outlineLevel="0" collapsed="false">
      <c r="A5136" s="1" t="n">
        <f aca="false">+A5135+1</f>
        <v>5125</v>
      </c>
      <c r="B5136" s="7"/>
      <c r="C5136" s="7"/>
      <c r="P5136" s="17"/>
    </row>
    <row r="5137" customFormat="false" ht="13.5" hidden="false" customHeight="false" outlineLevel="0" collapsed="false">
      <c r="A5137" s="1" t="n">
        <f aca="false">+A5136+1</f>
        <v>5126</v>
      </c>
      <c r="B5137" s="7"/>
      <c r="C5137" s="7"/>
      <c r="P5137" s="17"/>
    </row>
    <row r="5138" customFormat="false" ht="13.5" hidden="false" customHeight="false" outlineLevel="0" collapsed="false">
      <c r="A5138" s="1" t="n">
        <f aca="false">+A5137+1</f>
        <v>5127</v>
      </c>
      <c r="B5138" s="7"/>
      <c r="C5138" s="7"/>
      <c r="P5138" s="17"/>
    </row>
    <row r="5139" customFormat="false" ht="13.5" hidden="false" customHeight="false" outlineLevel="0" collapsed="false">
      <c r="A5139" s="1" t="n">
        <f aca="false">+A5138+1</f>
        <v>5128</v>
      </c>
      <c r="B5139" s="7"/>
      <c r="C5139" s="7"/>
      <c r="P5139" s="17"/>
    </row>
    <row r="5140" customFormat="false" ht="13.5" hidden="false" customHeight="false" outlineLevel="0" collapsed="false">
      <c r="A5140" s="1" t="n">
        <f aca="false">+A5139+1</f>
        <v>5129</v>
      </c>
      <c r="B5140" s="7"/>
      <c r="C5140" s="7"/>
      <c r="P5140" s="17"/>
    </row>
    <row r="5141" customFormat="false" ht="13.5" hidden="false" customHeight="false" outlineLevel="0" collapsed="false">
      <c r="A5141" s="1" t="n">
        <f aca="false">+A5140+1</f>
        <v>5130</v>
      </c>
      <c r="B5141" s="7"/>
      <c r="C5141" s="7"/>
      <c r="P5141" s="17"/>
    </row>
    <row r="5142" customFormat="false" ht="13.5" hidden="false" customHeight="false" outlineLevel="0" collapsed="false">
      <c r="A5142" s="1" t="n">
        <f aca="false">+A5141+1</f>
        <v>5131</v>
      </c>
      <c r="B5142" s="7"/>
      <c r="C5142" s="7"/>
      <c r="P5142" s="17"/>
    </row>
    <row r="5143" customFormat="false" ht="13.5" hidden="false" customHeight="false" outlineLevel="0" collapsed="false">
      <c r="A5143" s="1" t="n">
        <f aca="false">+A5142+1</f>
        <v>5132</v>
      </c>
      <c r="B5143" s="7"/>
      <c r="C5143" s="7"/>
      <c r="P5143" s="17"/>
    </row>
    <row r="5144" customFormat="false" ht="13.5" hidden="false" customHeight="false" outlineLevel="0" collapsed="false">
      <c r="A5144" s="1" t="n">
        <f aca="false">+A5143+1</f>
        <v>5133</v>
      </c>
      <c r="B5144" s="7"/>
      <c r="C5144" s="7"/>
      <c r="P5144" s="17"/>
    </row>
    <row r="5145" customFormat="false" ht="13.5" hidden="false" customHeight="false" outlineLevel="0" collapsed="false">
      <c r="A5145" s="1" t="n">
        <f aca="false">+A5144+1</f>
        <v>5134</v>
      </c>
      <c r="B5145" s="7"/>
      <c r="C5145" s="7"/>
      <c r="P5145" s="17"/>
    </row>
    <row r="5146" customFormat="false" ht="13.5" hidden="false" customHeight="false" outlineLevel="0" collapsed="false">
      <c r="A5146" s="1" t="n">
        <f aca="false">+A5145+1</f>
        <v>5135</v>
      </c>
      <c r="B5146" s="7"/>
      <c r="C5146" s="7"/>
      <c r="P5146" s="17"/>
    </row>
    <row r="5147" customFormat="false" ht="13.5" hidden="false" customHeight="false" outlineLevel="0" collapsed="false">
      <c r="A5147" s="1" t="n">
        <f aca="false">+A5146+1</f>
        <v>5136</v>
      </c>
      <c r="B5147" s="7"/>
      <c r="C5147" s="7"/>
      <c r="P5147" s="17"/>
    </row>
    <row r="5148" customFormat="false" ht="13.5" hidden="false" customHeight="false" outlineLevel="0" collapsed="false">
      <c r="A5148" s="1" t="n">
        <f aca="false">+A5147+1</f>
        <v>5137</v>
      </c>
      <c r="B5148" s="7"/>
      <c r="C5148" s="7"/>
      <c r="P5148" s="17"/>
    </row>
    <row r="5149" customFormat="false" ht="13.5" hidden="false" customHeight="false" outlineLevel="0" collapsed="false">
      <c r="A5149" s="1" t="n">
        <f aca="false">+A5148+1</f>
        <v>5138</v>
      </c>
      <c r="B5149" s="7"/>
      <c r="C5149" s="7"/>
      <c r="P5149" s="17"/>
    </row>
    <row r="5150" customFormat="false" ht="13.5" hidden="false" customHeight="false" outlineLevel="0" collapsed="false">
      <c r="A5150" s="1" t="n">
        <f aca="false">+A5149+1</f>
        <v>5139</v>
      </c>
      <c r="B5150" s="7"/>
      <c r="C5150" s="7"/>
      <c r="P5150" s="17"/>
    </row>
    <row r="5151" customFormat="false" ht="13.5" hidden="false" customHeight="false" outlineLevel="0" collapsed="false">
      <c r="A5151" s="1" t="n">
        <f aca="false">+A5150+1</f>
        <v>5140</v>
      </c>
      <c r="B5151" s="7"/>
      <c r="C5151" s="7"/>
      <c r="P5151" s="17"/>
    </row>
    <row r="5152" customFormat="false" ht="13.5" hidden="false" customHeight="false" outlineLevel="0" collapsed="false">
      <c r="A5152" s="1" t="n">
        <f aca="false">+A5151+1</f>
        <v>5141</v>
      </c>
      <c r="B5152" s="7"/>
      <c r="C5152" s="7"/>
      <c r="P5152" s="17"/>
    </row>
    <row r="5153" customFormat="false" ht="13.5" hidden="false" customHeight="false" outlineLevel="0" collapsed="false">
      <c r="A5153" s="1" t="n">
        <f aca="false">+A5152+1</f>
        <v>5142</v>
      </c>
      <c r="B5153" s="7"/>
      <c r="C5153" s="7"/>
      <c r="P5153" s="17"/>
    </row>
    <row r="5154" customFormat="false" ht="13.5" hidden="false" customHeight="false" outlineLevel="0" collapsed="false">
      <c r="A5154" s="1" t="n">
        <f aca="false">+A5153+1</f>
        <v>5143</v>
      </c>
      <c r="B5154" s="7"/>
      <c r="C5154" s="7"/>
      <c r="P5154" s="17"/>
    </row>
    <row r="5155" customFormat="false" ht="13.5" hidden="false" customHeight="false" outlineLevel="0" collapsed="false">
      <c r="A5155" s="1" t="n">
        <f aca="false">+A5154+1</f>
        <v>5144</v>
      </c>
      <c r="B5155" s="7"/>
      <c r="C5155" s="7"/>
      <c r="P5155" s="17"/>
    </row>
    <row r="5156" customFormat="false" ht="13.5" hidden="false" customHeight="false" outlineLevel="0" collapsed="false">
      <c r="A5156" s="1" t="n">
        <f aca="false">+A5155+1</f>
        <v>5145</v>
      </c>
      <c r="B5156" s="7"/>
      <c r="C5156" s="7"/>
      <c r="P5156" s="17"/>
    </row>
    <row r="5157" customFormat="false" ht="13.5" hidden="false" customHeight="false" outlineLevel="0" collapsed="false">
      <c r="A5157" s="1" t="n">
        <f aca="false">+A5156+1</f>
        <v>5146</v>
      </c>
      <c r="B5157" s="7"/>
      <c r="C5157" s="7"/>
      <c r="P5157" s="17"/>
    </row>
    <row r="5158" customFormat="false" ht="13.5" hidden="false" customHeight="false" outlineLevel="0" collapsed="false">
      <c r="A5158" s="1" t="n">
        <f aca="false">+A5157+1</f>
        <v>5147</v>
      </c>
      <c r="B5158" s="7"/>
      <c r="C5158" s="7"/>
      <c r="P5158" s="17"/>
    </row>
    <row r="5159" customFormat="false" ht="13.5" hidden="false" customHeight="false" outlineLevel="0" collapsed="false">
      <c r="A5159" s="1" t="n">
        <f aca="false">+A5158+1</f>
        <v>5148</v>
      </c>
      <c r="B5159" s="7"/>
      <c r="C5159" s="7"/>
      <c r="P5159" s="17"/>
    </row>
    <row r="5160" customFormat="false" ht="13.5" hidden="false" customHeight="false" outlineLevel="0" collapsed="false">
      <c r="A5160" s="1" t="n">
        <f aca="false">+A5159+1</f>
        <v>5149</v>
      </c>
      <c r="B5160" s="7"/>
      <c r="C5160" s="7"/>
      <c r="P5160" s="17"/>
    </row>
    <row r="5161" customFormat="false" ht="13.5" hidden="false" customHeight="false" outlineLevel="0" collapsed="false">
      <c r="A5161" s="1" t="n">
        <f aca="false">+A5160+1</f>
        <v>5150</v>
      </c>
      <c r="B5161" s="7"/>
      <c r="C5161" s="7"/>
      <c r="P5161" s="17"/>
    </row>
    <row r="5162" customFormat="false" ht="13.5" hidden="false" customHeight="false" outlineLevel="0" collapsed="false">
      <c r="A5162" s="1" t="n">
        <f aca="false">+A5161+1</f>
        <v>5151</v>
      </c>
      <c r="B5162" s="7"/>
      <c r="C5162" s="7"/>
      <c r="P5162" s="17"/>
    </row>
    <row r="5163" customFormat="false" ht="13.5" hidden="false" customHeight="false" outlineLevel="0" collapsed="false">
      <c r="A5163" s="1" t="n">
        <f aca="false">+A5162+1</f>
        <v>5152</v>
      </c>
      <c r="B5163" s="7"/>
      <c r="C5163" s="7"/>
      <c r="P5163" s="17"/>
    </row>
    <row r="5164" customFormat="false" ht="13.5" hidden="false" customHeight="false" outlineLevel="0" collapsed="false">
      <c r="A5164" s="1" t="n">
        <f aca="false">+A5163+1</f>
        <v>5153</v>
      </c>
      <c r="B5164" s="7"/>
      <c r="C5164" s="7"/>
      <c r="P5164" s="17"/>
    </row>
    <row r="5165" customFormat="false" ht="13.5" hidden="false" customHeight="false" outlineLevel="0" collapsed="false">
      <c r="A5165" s="1" t="n">
        <f aca="false">+A5164+1</f>
        <v>5154</v>
      </c>
      <c r="B5165" s="7"/>
      <c r="C5165" s="7"/>
      <c r="P5165" s="17"/>
    </row>
    <row r="5166" customFormat="false" ht="13.5" hidden="false" customHeight="false" outlineLevel="0" collapsed="false">
      <c r="A5166" s="1" t="n">
        <f aca="false">+A5165+1</f>
        <v>5155</v>
      </c>
      <c r="B5166" s="7"/>
      <c r="C5166" s="7"/>
      <c r="P5166" s="17"/>
    </row>
    <row r="5167" customFormat="false" ht="13.5" hidden="false" customHeight="false" outlineLevel="0" collapsed="false">
      <c r="A5167" s="1" t="n">
        <f aca="false">+A5166+1</f>
        <v>5156</v>
      </c>
      <c r="B5167" s="7"/>
      <c r="C5167" s="7"/>
      <c r="P5167" s="17"/>
    </row>
    <row r="5168" customFormat="false" ht="13.5" hidden="false" customHeight="false" outlineLevel="0" collapsed="false">
      <c r="A5168" s="1" t="n">
        <f aca="false">+A5167+1</f>
        <v>5157</v>
      </c>
      <c r="B5168" s="7"/>
      <c r="C5168" s="7"/>
      <c r="P5168" s="17"/>
    </row>
    <row r="5169" customFormat="false" ht="13.5" hidden="false" customHeight="false" outlineLevel="0" collapsed="false">
      <c r="A5169" s="1" t="n">
        <f aca="false">+A5168+1</f>
        <v>5158</v>
      </c>
      <c r="B5169" s="7"/>
      <c r="C5169" s="7"/>
      <c r="P5169" s="17"/>
    </row>
    <row r="5170" customFormat="false" ht="13.5" hidden="false" customHeight="false" outlineLevel="0" collapsed="false">
      <c r="A5170" s="1" t="n">
        <f aca="false">+A5169+1</f>
        <v>5159</v>
      </c>
      <c r="B5170" s="7"/>
      <c r="C5170" s="7"/>
      <c r="P5170" s="17"/>
    </row>
    <row r="5171" customFormat="false" ht="13.5" hidden="false" customHeight="false" outlineLevel="0" collapsed="false">
      <c r="A5171" s="1" t="n">
        <f aca="false">+A5170+1</f>
        <v>5160</v>
      </c>
      <c r="B5171" s="7"/>
      <c r="C5171" s="7"/>
      <c r="P5171" s="17"/>
    </row>
    <row r="5172" customFormat="false" ht="13.5" hidden="false" customHeight="false" outlineLevel="0" collapsed="false">
      <c r="A5172" s="1" t="n">
        <f aca="false">+A5171+1</f>
        <v>5161</v>
      </c>
      <c r="B5172" s="7"/>
      <c r="C5172" s="7"/>
      <c r="P5172" s="17"/>
    </row>
    <row r="5173" customFormat="false" ht="13.5" hidden="false" customHeight="false" outlineLevel="0" collapsed="false">
      <c r="A5173" s="1" t="n">
        <f aca="false">+A5172+1</f>
        <v>5162</v>
      </c>
      <c r="B5173" s="7"/>
      <c r="C5173" s="7"/>
      <c r="P5173" s="17"/>
    </row>
    <row r="5174" customFormat="false" ht="13.5" hidden="false" customHeight="false" outlineLevel="0" collapsed="false">
      <c r="A5174" s="1" t="n">
        <f aca="false">+A5173+1</f>
        <v>5163</v>
      </c>
      <c r="B5174" s="7"/>
      <c r="C5174" s="7"/>
      <c r="P5174" s="17"/>
    </row>
    <row r="5175" customFormat="false" ht="13.5" hidden="false" customHeight="false" outlineLevel="0" collapsed="false">
      <c r="A5175" s="1" t="n">
        <f aca="false">+A5174+1</f>
        <v>5164</v>
      </c>
      <c r="B5175" s="7"/>
      <c r="C5175" s="7"/>
      <c r="P5175" s="17"/>
    </row>
    <row r="5176" customFormat="false" ht="13.5" hidden="false" customHeight="false" outlineLevel="0" collapsed="false">
      <c r="A5176" s="1" t="n">
        <f aca="false">+A5175+1</f>
        <v>5165</v>
      </c>
      <c r="B5176" s="7"/>
      <c r="C5176" s="7"/>
      <c r="P5176" s="17"/>
    </row>
    <row r="5177" customFormat="false" ht="13.5" hidden="false" customHeight="false" outlineLevel="0" collapsed="false">
      <c r="A5177" s="1" t="n">
        <f aca="false">+A5176+1</f>
        <v>5166</v>
      </c>
      <c r="B5177" s="7"/>
      <c r="C5177" s="7"/>
      <c r="P5177" s="17"/>
    </row>
    <row r="5178" customFormat="false" ht="13.5" hidden="false" customHeight="false" outlineLevel="0" collapsed="false">
      <c r="A5178" s="1" t="n">
        <f aca="false">+A5177+1</f>
        <v>5167</v>
      </c>
      <c r="B5178" s="7"/>
      <c r="C5178" s="7"/>
      <c r="P5178" s="17"/>
    </row>
    <row r="5179" customFormat="false" ht="13.5" hidden="false" customHeight="false" outlineLevel="0" collapsed="false">
      <c r="A5179" s="1" t="n">
        <f aca="false">+A5178+1</f>
        <v>5168</v>
      </c>
      <c r="B5179" s="7"/>
      <c r="C5179" s="7"/>
      <c r="P5179" s="17"/>
    </row>
    <row r="5180" customFormat="false" ht="13.5" hidden="false" customHeight="false" outlineLevel="0" collapsed="false">
      <c r="A5180" s="1" t="n">
        <f aca="false">+A5179+1</f>
        <v>5169</v>
      </c>
      <c r="B5180" s="7"/>
      <c r="C5180" s="7"/>
      <c r="P5180" s="17"/>
    </row>
    <row r="5181" customFormat="false" ht="13.5" hidden="false" customHeight="false" outlineLevel="0" collapsed="false">
      <c r="A5181" s="1" t="n">
        <f aca="false">+A5180+1</f>
        <v>5170</v>
      </c>
      <c r="B5181" s="7"/>
      <c r="C5181" s="7"/>
      <c r="P5181" s="17"/>
    </row>
    <row r="5182" customFormat="false" ht="13.5" hidden="false" customHeight="false" outlineLevel="0" collapsed="false">
      <c r="A5182" s="1" t="n">
        <f aca="false">+A5181+1</f>
        <v>5171</v>
      </c>
      <c r="B5182" s="7"/>
      <c r="C5182" s="7"/>
      <c r="P5182" s="17"/>
    </row>
    <row r="5183" customFormat="false" ht="13.5" hidden="false" customHeight="false" outlineLevel="0" collapsed="false">
      <c r="A5183" s="1" t="n">
        <f aca="false">+A5182+1</f>
        <v>5172</v>
      </c>
      <c r="B5183" s="7"/>
      <c r="C5183" s="7"/>
      <c r="P5183" s="17"/>
    </row>
    <row r="5184" customFormat="false" ht="13.5" hidden="false" customHeight="false" outlineLevel="0" collapsed="false">
      <c r="A5184" s="1" t="n">
        <f aca="false">+A5183+1</f>
        <v>5173</v>
      </c>
      <c r="B5184" s="7"/>
      <c r="C5184" s="7"/>
      <c r="P5184" s="17"/>
    </row>
    <row r="5185" customFormat="false" ht="13.5" hidden="false" customHeight="false" outlineLevel="0" collapsed="false">
      <c r="A5185" s="1" t="n">
        <f aca="false">+A5184+1</f>
        <v>5174</v>
      </c>
      <c r="B5185" s="7"/>
      <c r="C5185" s="7"/>
      <c r="P5185" s="17"/>
    </row>
    <row r="5186" customFormat="false" ht="13.5" hidden="false" customHeight="false" outlineLevel="0" collapsed="false">
      <c r="A5186" s="1" t="n">
        <f aca="false">+A5185+1</f>
        <v>5175</v>
      </c>
      <c r="B5186" s="7"/>
      <c r="C5186" s="7"/>
      <c r="P5186" s="17"/>
    </row>
    <row r="5187" customFormat="false" ht="13.5" hidden="false" customHeight="false" outlineLevel="0" collapsed="false">
      <c r="A5187" s="1" t="n">
        <f aca="false">+A5186+1</f>
        <v>5176</v>
      </c>
      <c r="B5187" s="7"/>
      <c r="C5187" s="7"/>
      <c r="P5187" s="17"/>
    </row>
    <row r="5188" customFormat="false" ht="13.5" hidden="false" customHeight="false" outlineLevel="0" collapsed="false">
      <c r="A5188" s="1" t="n">
        <f aca="false">+A5187+1</f>
        <v>5177</v>
      </c>
      <c r="B5188" s="7"/>
      <c r="C5188" s="7"/>
      <c r="P5188" s="17"/>
    </row>
    <row r="5189" customFormat="false" ht="13.5" hidden="false" customHeight="false" outlineLevel="0" collapsed="false">
      <c r="A5189" s="1" t="n">
        <f aca="false">+A5188+1</f>
        <v>5178</v>
      </c>
      <c r="B5189" s="7"/>
      <c r="C5189" s="7"/>
      <c r="P5189" s="17"/>
    </row>
    <row r="5190" customFormat="false" ht="13.5" hidden="false" customHeight="false" outlineLevel="0" collapsed="false">
      <c r="A5190" s="1" t="n">
        <f aca="false">+A5189+1</f>
        <v>5179</v>
      </c>
      <c r="B5190" s="7"/>
      <c r="C5190" s="7"/>
      <c r="P5190" s="17"/>
    </row>
    <row r="5191" customFormat="false" ht="13.5" hidden="false" customHeight="false" outlineLevel="0" collapsed="false">
      <c r="A5191" s="1" t="n">
        <f aca="false">+A5190+1</f>
        <v>5180</v>
      </c>
      <c r="B5191" s="7"/>
      <c r="C5191" s="7"/>
      <c r="P5191" s="17"/>
    </row>
    <row r="5192" customFormat="false" ht="13.5" hidden="false" customHeight="false" outlineLevel="0" collapsed="false">
      <c r="A5192" s="1" t="n">
        <f aca="false">+A5191+1</f>
        <v>5181</v>
      </c>
      <c r="B5192" s="7"/>
      <c r="C5192" s="7"/>
      <c r="P5192" s="17"/>
    </row>
    <row r="5193" customFormat="false" ht="13.5" hidden="false" customHeight="false" outlineLevel="0" collapsed="false">
      <c r="A5193" s="1" t="n">
        <f aca="false">+A5192+1</f>
        <v>5182</v>
      </c>
      <c r="B5193" s="7"/>
      <c r="C5193" s="7"/>
      <c r="P5193" s="17"/>
    </row>
    <row r="5194" customFormat="false" ht="13.5" hidden="false" customHeight="false" outlineLevel="0" collapsed="false">
      <c r="A5194" s="1" t="n">
        <f aca="false">+A5193+1</f>
        <v>5183</v>
      </c>
      <c r="B5194" s="7"/>
      <c r="C5194" s="7"/>
      <c r="P5194" s="17"/>
    </row>
    <row r="5195" customFormat="false" ht="13.5" hidden="false" customHeight="false" outlineLevel="0" collapsed="false">
      <c r="A5195" s="1" t="n">
        <f aca="false">+A5194+1</f>
        <v>5184</v>
      </c>
      <c r="B5195" s="7"/>
      <c r="C5195" s="7"/>
      <c r="P5195" s="17"/>
    </row>
    <row r="5196" customFormat="false" ht="13.5" hidden="false" customHeight="false" outlineLevel="0" collapsed="false">
      <c r="A5196" s="1" t="n">
        <f aca="false">+A5195+1</f>
        <v>5185</v>
      </c>
      <c r="B5196" s="7"/>
      <c r="C5196" s="7"/>
      <c r="P5196" s="17"/>
    </row>
    <row r="5197" customFormat="false" ht="13.5" hidden="false" customHeight="false" outlineLevel="0" collapsed="false">
      <c r="A5197" s="1" t="n">
        <f aca="false">+A5196+1</f>
        <v>5186</v>
      </c>
      <c r="B5197" s="7"/>
      <c r="C5197" s="7"/>
      <c r="P5197" s="17"/>
    </row>
    <row r="5198" customFormat="false" ht="13.5" hidden="false" customHeight="false" outlineLevel="0" collapsed="false">
      <c r="A5198" s="1" t="n">
        <f aca="false">+A5197+1</f>
        <v>5187</v>
      </c>
      <c r="B5198" s="7"/>
      <c r="C5198" s="7"/>
      <c r="P5198" s="17"/>
    </row>
    <row r="5199" customFormat="false" ht="13.5" hidden="false" customHeight="false" outlineLevel="0" collapsed="false">
      <c r="A5199" s="1" t="n">
        <f aca="false">+A5198+1</f>
        <v>5188</v>
      </c>
      <c r="B5199" s="7"/>
      <c r="C5199" s="7"/>
      <c r="P5199" s="17"/>
    </row>
    <row r="5200" customFormat="false" ht="13.5" hidden="false" customHeight="false" outlineLevel="0" collapsed="false">
      <c r="A5200" s="1" t="n">
        <f aca="false">+A5199+1</f>
        <v>5189</v>
      </c>
      <c r="B5200" s="7"/>
      <c r="C5200" s="7"/>
      <c r="P5200" s="17"/>
    </row>
    <row r="5201" customFormat="false" ht="13.5" hidden="false" customHeight="false" outlineLevel="0" collapsed="false">
      <c r="A5201" s="1" t="n">
        <f aca="false">+A5200+1</f>
        <v>5190</v>
      </c>
      <c r="B5201" s="7"/>
      <c r="C5201" s="7"/>
      <c r="P5201" s="17"/>
    </row>
    <row r="5202" customFormat="false" ht="13.5" hidden="false" customHeight="false" outlineLevel="0" collapsed="false">
      <c r="A5202" s="1" t="n">
        <f aca="false">+A5201+1</f>
        <v>5191</v>
      </c>
      <c r="B5202" s="7"/>
      <c r="C5202" s="7"/>
      <c r="P5202" s="17"/>
    </row>
    <row r="5203" customFormat="false" ht="13.5" hidden="false" customHeight="false" outlineLevel="0" collapsed="false">
      <c r="A5203" s="1" t="n">
        <f aca="false">+A5202+1</f>
        <v>5192</v>
      </c>
      <c r="B5203" s="7"/>
      <c r="C5203" s="7"/>
      <c r="P5203" s="17"/>
    </row>
    <row r="5204" customFormat="false" ht="13.5" hidden="false" customHeight="false" outlineLevel="0" collapsed="false">
      <c r="A5204" s="1" t="n">
        <f aca="false">+A5203+1</f>
        <v>5193</v>
      </c>
      <c r="B5204" s="7"/>
      <c r="C5204" s="7"/>
      <c r="P5204" s="17"/>
    </row>
    <row r="5205" customFormat="false" ht="13.5" hidden="false" customHeight="false" outlineLevel="0" collapsed="false">
      <c r="A5205" s="1" t="n">
        <f aca="false">+A5204+1</f>
        <v>5194</v>
      </c>
      <c r="B5205" s="7"/>
      <c r="C5205" s="7"/>
      <c r="P5205" s="17"/>
    </row>
    <row r="5206" customFormat="false" ht="13.5" hidden="false" customHeight="false" outlineLevel="0" collapsed="false">
      <c r="A5206" s="1" t="n">
        <f aca="false">+A5205+1</f>
        <v>5195</v>
      </c>
      <c r="B5206" s="7"/>
      <c r="C5206" s="7"/>
      <c r="P5206" s="17"/>
    </row>
    <row r="5207" customFormat="false" ht="13.5" hidden="false" customHeight="false" outlineLevel="0" collapsed="false">
      <c r="A5207" s="1" t="n">
        <f aca="false">+A5206+1</f>
        <v>5196</v>
      </c>
      <c r="B5207" s="7"/>
      <c r="C5207" s="7"/>
      <c r="P5207" s="17"/>
    </row>
    <row r="5208" customFormat="false" ht="13.5" hidden="false" customHeight="false" outlineLevel="0" collapsed="false">
      <c r="A5208" s="1" t="n">
        <f aca="false">+A5207+1</f>
        <v>5197</v>
      </c>
      <c r="B5208" s="7"/>
      <c r="C5208" s="7"/>
      <c r="P5208" s="17"/>
    </row>
    <row r="5209" customFormat="false" ht="13.5" hidden="false" customHeight="false" outlineLevel="0" collapsed="false">
      <c r="A5209" s="1" t="n">
        <f aca="false">+A5208+1</f>
        <v>5198</v>
      </c>
      <c r="B5209" s="7"/>
      <c r="C5209" s="7"/>
      <c r="P5209" s="17"/>
    </row>
    <row r="5210" customFormat="false" ht="13.5" hidden="false" customHeight="false" outlineLevel="0" collapsed="false">
      <c r="A5210" s="1" t="n">
        <f aca="false">+A5209+1</f>
        <v>5199</v>
      </c>
      <c r="B5210" s="7"/>
      <c r="C5210" s="7"/>
      <c r="P5210" s="17"/>
    </row>
    <row r="5211" customFormat="false" ht="13.5" hidden="false" customHeight="false" outlineLevel="0" collapsed="false">
      <c r="A5211" s="1" t="n">
        <f aca="false">+A5210+1</f>
        <v>5200</v>
      </c>
      <c r="B5211" s="7"/>
      <c r="C5211" s="7"/>
      <c r="P5211" s="17"/>
    </row>
    <row r="5212" customFormat="false" ht="13.5" hidden="false" customHeight="false" outlineLevel="0" collapsed="false">
      <c r="A5212" s="1" t="n">
        <f aca="false">+A5211+1</f>
        <v>5201</v>
      </c>
      <c r="B5212" s="7"/>
      <c r="C5212" s="7"/>
      <c r="P5212" s="17"/>
    </row>
    <row r="5213" customFormat="false" ht="13.5" hidden="false" customHeight="false" outlineLevel="0" collapsed="false">
      <c r="A5213" s="1" t="n">
        <f aca="false">+A5212+1</f>
        <v>5202</v>
      </c>
      <c r="B5213" s="7"/>
      <c r="C5213" s="7"/>
      <c r="P5213" s="17"/>
    </row>
    <row r="5214" customFormat="false" ht="13.5" hidden="false" customHeight="false" outlineLevel="0" collapsed="false">
      <c r="A5214" s="1" t="n">
        <f aca="false">+A5213+1</f>
        <v>5203</v>
      </c>
      <c r="B5214" s="7"/>
      <c r="C5214" s="7"/>
      <c r="P5214" s="17"/>
    </row>
    <row r="5215" customFormat="false" ht="13.5" hidden="false" customHeight="false" outlineLevel="0" collapsed="false">
      <c r="A5215" s="1" t="n">
        <f aca="false">+A5214+1</f>
        <v>5204</v>
      </c>
      <c r="B5215" s="7"/>
      <c r="C5215" s="7"/>
      <c r="P5215" s="17"/>
    </row>
    <row r="5216" customFormat="false" ht="13.5" hidden="false" customHeight="false" outlineLevel="0" collapsed="false">
      <c r="A5216" s="1" t="n">
        <f aca="false">+A5215+1</f>
        <v>5205</v>
      </c>
      <c r="B5216" s="7"/>
      <c r="C5216" s="7"/>
      <c r="P5216" s="17"/>
    </row>
    <row r="5217" customFormat="false" ht="13.5" hidden="false" customHeight="false" outlineLevel="0" collapsed="false">
      <c r="A5217" s="1" t="n">
        <f aca="false">+A5216+1</f>
        <v>5206</v>
      </c>
      <c r="B5217" s="7"/>
      <c r="C5217" s="7"/>
      <c r="P5217" s="17"/>
    </row>
    <row r="5218" customFormat="false" ht="13.5" hidden="false" customHeight="false" outlineLevel="0" collapsed="false">
      <c r="A5218" s="1" t="n">
        <f aca="false">+A5217+1</f>
        <v>5207</v>
      </c>
      <c r="B5218" s="7"/>
      <c r="C5218" s="7"/>
      <c r="P5218" s="17"/>
    </row>
    <row r="5219" customFormat="false" ht="13.5" hidden="false" customHeight="false" outlineLevel="0" collapsed="false">
      <c r="A5219" s="1" t="n">
        <f aca="false">+A5218+1</f>
        <v>5208</v>
      </c>
      <c r="B5219" s="7"/>
      <c r="C5219" s="7"/>
      <c r="P5219" s="17"/>
    </row>
    <row r="5220" customFormat="false" ht="13.5" hidden="false" customHeight="false" outlineLevel="0" collapsed="false">
      <c r="A5220" s="1" t="n">
        <f aca="false">+A5219+1</f>
        <v>5209</v>
      </c>
      <c r="B5220" s="7"/>
      <c r="C5220" s="7"/>
      <c r="P5220" s="17"/>
    </row>
    <row r="5221" customFormat="false" ht="13.5" hidden="false" customHeight="false" outlineLevel="0" collapsed="false">
      <c r="A5221" s="1" t="n">
        <f aca="false">+A5220+1</f>
        <v>5210</v>
      </c>
      <c r="B5221" s="7"/>
      <c r="C5221" s="7"/>
      <c r="P5221" s="17"/>
    </row>
    <row r="5222" customFormat="false" ht="13.5" hidden="false" customHeight="false" outlineLevel="0" collapsed="false">
      <c r="A5222" s="1" t="n">
        <f aca="false">+A5221+1</f>
        <v>5211</v>
      </c>
      <c r="B5222" s="7"/>
      <c r="C5222" s="7"/>
      <c r="P5222" s="17"/>
    </row>
    <row r="5223" customFormat="false" ht="13.5" hidden="false" customHeight="false" outlineLevel="0" collapsed="false">
      <c r="A5223" s="1" t="n">
        <f aca="false">+A5222+1</f>
        <v>5212</v>
      </c>
      <c r="B5223" s="7"/>
      <c r="C5223" s="7"/>
      <c r="P5223" s="17"/>
    </row>
    <row r="5224" customFormat="false" ht="13.5" hidden="false" customHeight="false" outlineLevel="0" collapsed="false">
      <c r="A5224" s="1" t="n">
        <f aca="false">+A5223+1</f>
        <v>5213</v>
      </c>
      <c r="B5224" s="7"/>
      <c r="C5224" s="7"/>
      <c r="P5224" s="17"/>
    </row>
    <row r="5225" customFormat="false" ht="13.5" hidden="false" customHeight="false" outlineLevel="0" collapsed="false">
      <c r="A5225" s="1" t="n">
        <f aca="false">+A5224+1</f>
        <v>5214</v>
      </c>
      <c r="B5225" s="7"/>
      <c r="C5225" s="7"/>
      <c r="P5225" s="17"/>
    </row>
    <row r="5226" customFormat="false" ht="13.5" hidden="false" customHeight="false" outlineLevel="0" collapsed="false">
      <c r="A5226" s="1" t="n">
        <f aca="false">+A5225+1</f>
        <v>5215</v>
      </c>
      <c r="B5226" s="7"/>
      <c r="C5226" s="7"/>
      <c r="P5226" s="17"/>
    </row>
    <row r="5227" customFormat="false" ht="13.5" hidden="false" customHeight="false" outlineLevel="0" collapsed="false">
      <c r="A5227" s="1" t="n">
        <f aca="false">+A5226+1</f>
        <v>5216</v>
      </c>
      <c r="B5227" s="7"/>
      <c r="C5227" s="7"/>
      <c r="P5227" s="17"/>
    </row>
    <row r="5228" customFormat="false" ht="13.5" hidden="false" customHeight="false" outlineLevel="0" collapsed="false">
      <c r="A5228" s="1" t="n">
        <f aca="false">+A5227+1</f>
        <v>5217</v>
      </c>
      <c r="B5228" s="7"/>
      <c r="C5228" s="7"/>
      <c r="P5228" s="17"/>
    </row>
    <row r="5229" customFormat="false" ht="13.5" hidden="false" customHeight="false" outlineLevel="0" collapsed="false">
      <c r="A5229" s="1" t="n">
        <f aca="false">+A5228+1</f>
        <v>5218</v>
      </c>
      <c r="B5229" s="7"/>
      <c r="C5229" s="7"/>
      <c r="P5229" s="17"/>
    </row>
    <row r="5230" customFormat="false" ht="13.5" hidden="false" customHeight="false" outlineLevel="0" collapsed="false">
      <c r="A5230" s="1" t="n">
        <f aca="false">+A5229+1</f>
        <v>5219</v>
      </c>
      <c r="B5230" s="7"/>
      <c r="C5230" s="7"/>
      <c r="P5230" s="17"/>
    </row>
    <row r="5231" customFormat="false" ht="13.5" hidden="false" customHeight="false" outlineLevel="0" collapsed="false">
      <c r="A5231" s="1" t="n">
        <f aca="false">+A5230+1</f>
        <v>5220</v>
      </c>
      <c r="B5231" s="7"/>
      <c r="C5231" s="7"/>
      <c r="P5231" s="17"/>
    </row>
    <row r="5232" customFormat="false" ht="13.5" hidden="false" customHeight="false" outlineLevel="0" collapsed="false">
      <c r="A5232" s="1" t="n">
        <f aca="false">+A5231+1</f>
        <v>5221</v>
      </c>
      <c r="B5232" s="7"/>
      <c r="C5232" s="7"/>
      <c r="P5232" s="17"/>
    </row>
    <row r="5233" customFormat="false" ht="13.5" hidden="false" customHeight="false" outlineLevel="0" collapsed="false">
      <c r="A5233" s="1" t="n">
        <f aca="false">+A5232+1</f>
        <v>5222</v>
      </c>
      <c r="B5233" s="7"/>
      <c r="C5233" s="7"/>
      <c r="P5233" s="17"/>
    </row>
    <row r="5234" customFormat="false" ht="13.5" hidden="false" customHeight="false" outlineLevel="0" collapsed="false">
      <c r="A5234" s="1" t="n">
        <f aca="false">+A5233+1</f>
        <v>5223</v>
      </c>
      <c r="B5234" s="7"/>
      <c r="C5234" s="7"/>
      <c r="P5234" s="17"/>
    </row>
    <row r="5235" customFormat="false" ht="13.5" hidden="false" customHeight="false" outlineLevel="0" collapsed="false">
      <c r="A5235" s="1" t="n">
        <f aca="false">+A5234+1</f>
        <v>5224</v>
      </c>
      <c r="B5235" s="7"/>
      <c r="C5235" s="7"/>
      <c r="P5235" s="17"/>
    </row>
    <row r="5236" customFormat="false" ht="13.5" hidden="false" customHeight="false" outlineLevel="0" collapsed="false">
      <c r="A5236" s="1" t="n">
        <f aca="false">+A5235+1</f>
        <v>5225</v>
      </c>
      <c r="B5236" s="7"/>
      <c r="C5236" s="7"/>
      <c r="P5236" s="17"/>
    </row>
    <row r="5237" customFormat="false" ht="13.5" hidden="false" customHeight="false" outlineLevel="0" collapsed="false">
      <c r="A5237" s="1" t="n">
        <f aca="false">+A5236+1</f>
        <v>5226</v>
      </c>
      <c r="B5237" s="7"/>
      <c r="C5237" s="7"/>
      <c r="P5237" s="17"/>
    </row>
    <row r="5238" customFormat="false" ht="13.5" hidden="false" customHeight="false" outlineLevel="0" collapsed="false">
      <c r="A5238" s="1" t="n">
        <f aca="false">+A5237+1</f>
        <v>5227</v>
      </c>
      <c r="B5238" s="7"/>
      <c r="C5238" s="7"/>
      <c r="P5238" s="17"/>
    </row>
    <row r="5239" customFormat="false" ht="13.5" hidden="false" customHeight="false" outlineLevel="0" collapsed="false">
      <c r="A5239" s="1" t="n">
        <f aca="false">+A5238+1</f>
        <v>5228</v>
      </c>
      <c r="B5239" s="7"/>
      <c r="C5239" s="7"/>
      <c r="P5239" s="17"/>
    </row>
    <row r="5240" customFormat="false" ht="13.5" hidden="false" customHeight="false" outlineLevel="0" collapsed="false">
      <c r="A5240" s="1" t="n">
        <f aca="false">+A5239+1</f>
        <v>5229</v>
      </c>
      <c r="B5240" s="7"/>
      <c r="C5240" s="7"/>
      <c r="P5240" s="17"/>
    </row>
    <row r="5241" customFormat="false" ht="13.5" hidden="false" customHeight="false" outlineLevel="0" collapsed="false">
      <c r="A5241" s="1" t="n">
        <f aca="false">+A5240+1</f>
        <v>5230</v>
      </c>
      <c r="B5241" s="7"/>
      <c r="C5241" s="7"/>
      <c r="P5241" s="17"/>
    </row>
    <row r="5242" customFormat="false" ht="13.5" hidden="false" customHeight="false" outlineLevel="0" collapsed="false">
      <c r="A5242" s="1" t="n">
        <f aca="false">+A5241+1</f>
        <v>5231</v>
      </c>
      <c r="B5242" s="7"/>
      <c r="C5242" s="7"/>
      <c r="P5242" s="17"/>
    </row>
    <row r="5243" customFormat="false" ht="13.5" hidden="false" customHeight="false" outlineLevel="0" collapsed="false">
      <c r="A5243" s="1" t="n">
        <f aca="false">+A5242+1</f>
        <v>5232</v>
      </c>
      <c r="B5243" s="7"/>
      <c r="C5243" s="7"/>
      <c r="P5243" s="17"/>
    </row>
    <row r="5244" customFormat="false" ht="13.5" hidden="false" customHeight="false" outlineLevel="0" collapsed="false">
      <c r="A5244" s="1" t="n">
        <f aca="false">+A5243+1</f>
        <v>5233</v>
      </c>
      <c r="B5244" s="7"/>
      <c r="C5244" s="7"/>
      <c r="P5244" s="17"/>
    </row>
    <row r="5245" customFormat="false" ht="13.5" hidden="false" customHeight="false" outlineLevel="0" collapsed="false">
      <c r="A5245" s="1" t="n">
        <f aca="false">+A5244+1</f>
        <v>5234</v>
      </c>
      <c r="B5245" s="7"/>
      <c r="C5245" s="7"/>
      <c r="P5245" s="17"/>
    </row>
    <row r="5246" customFormat="false" ht="13.5" hidden="false" customHeight="false" outlineLevel="0" collapsed="false">
      <c r="A5246" s="1" t="n">
        <f aca="false">+A5245+1</f>
        <v>5235</v>
      </c>
      <c r="B5246" s="7"/>
      <c r="C5246" s="7"/>
      <c r="P5246" s="17"/>
    </row>
    <row r="5247" customFormat="false" ht="13.5" hidden="false" customHeight="false" outlineLevel="0" collapsed="false">
      <c r="A5247" s="1" t="n">
        <f aca="false">+A5246+1</f>
        <v>5236</v>
      </c>
      <c r="B5247" s="7"/>
      <c r="C5247" s="7"/>
      <c r="P5247" s="17"/>
    </row>
    <row r="5248" customFormat="false" ht="13.5" hidden="false" customHeight="false" outlineLevel="0" collapsed="false">
      <c r="A5248" s="1" t="n">
        <f aca="false">+A5247+1</f>
        <v>5237</v>
      </c>
      <c r="B5248" s="7"/>
      <c r="C5248" s="7"/>
      <c r="P5248" s="17"/>
    </row>
    <row r="5249" customFormat="false" ht="13.5" hidden="false" customHeight="false" outlineLevel="0" collapsed="false">
      <c r="A5249" s="1" t="n">
        <f aca="false">+A5248+1</f>
        <v>5238</v>
      </c>
      <c r="B5249" s="7"/>
      <c r="C5249" s="7"/>
      <c r="P5249" s="17"/>
    </row>
    <row r="5250" customFormat="false" ht="13.5" hidden="false" customHeight="false" outlineLevel="0" collapsed="false">
      <c r="A5250" s="1" t="n">
        <f aca="false">+A5249+1</f>
        <v>5239</v>
      </c>
      <c r="B5250" s="7"/>
      <c r="C5250" s="7"/>
      <c r="P5250" s="17"/>
    </row>
    <row r="5251" customFormat="false" ht="13.5" hidden="false" customHeight="false" outlineLevel="0" collapsed="false">
      <c r="A5251" s="1" t="n">
        <f aca="false">+A5250+1</f>
        <v>5240</v>
      </c>
      <c r="B5251" s="7"/>
      <c r="C5251" s="7"/>
      <c r="P5251" s="17"/>
    </row>
    <row r="5252" customFormat="false" ht="13.5" hidden="false" customHeight="false" outlineLevel="0" collapsed="false">
      <c r="A5252" s="1" t="n">
        <f aca="false">+A5251+1</f>
        <v>5241</v>
      </c>
      <c r="B5252" s="7"/>
      <c r="C5252" s="7"/>
      <c r="P5252" s="17"/>
    </row>
    <row r="5253" customFormat="false" ht="13.5" hidden="false" customHeight="false" outlineLevel="0" collapsed="false">
      <c r="A5253" s="1" t="n">
        <f aca="false">+A5252+1</f>
        <v>5242</v>
      </c>
      <c r="B5253" s="7"/>
      <c r="C5253" s="7"/>
      <c r="P5253" s="17"/>
    </row>
    <row r="5254" customFormat="false" ht="13.5" hidden="false" customHeight="false" outlineLevel="0" collapsed="false">
      <c r="A5254" s="1" t="n">
        <f aca="false">+A5253+1</f>
        <v>5243</v>
      </c>
      <c r="B5254" s="7"/>
      <c r="C5254" s="7"/>
      <c r="P5254" s="17"/>
    </row>
    <row r="5255" customFormat="false" ht="13.5" hidden="false" customHeight="false" outlineLevel="0" collapsed="false">
      <c r="A5255" s="1" t="n">
        <f aca="false">+A5254+1</f>
        <v>5244</v>
      </c>
      <c r="B5255" s="7"/>
      <c r="C5255" s="7"/>
      <c r="P5255" s="17"/>
    </row>
    <row r="5256" customFormat="false" ht="13.5" hidden="false" customHeight="false" outlineLevel="0" collapsed="false">
      <c r="A5256" s="1" t="n">
        <f aca="false">+A5255+1</f>
        <v>5245</v>
      </c>
      <c r="B5256" s="7"/>
      <c r="C5256" s="7"/>
      <c r="P5256" s="17"/>
    </row>
    <row r="5257" customFormat="false" ht="13.5" hidden="false" customHeight="false" outlineLevel="0" collapsed="false">
      <c r="A5257" s="1" t="n">
        <f aca="false">+A5256+1</f>
        <v>5246</v>
      </c>
      <c r="B5257" s="7"/>
      <c r="C5257" s="7"/>
      <c r="P5257" s="17"/>
    </row>
    <row r="5258" customFormat="false" ht="13.5" hidden="false" customHeight="false" outlineLevel="0" collapsed="false">
      <c r="A5258" s="1" t="n">
        <f aca="false">+A5257+1</f>
        <v>5247</v>
      </c>
      <c r="B5258" s="7"/>
      <c r="C5258" s="7"/>
      <c r="P5258" s="17"/>
    </row>
    <row r="5259" customFormat="false" ht="13.5" hidden="false" customHeight="false" outlineLevel="0" collapsed="false">
      <c r="A5259" s="1" t="n">
        <f aca="false">+A5258+1</f>
        <v>5248</v>
      </c>
      <c r="B5259" s="7"/>
      <c r="C5259" s="7"/>
      <c r="P5259" s="17"/>
    </row>
    <row r="5260" customFormat="false" ht="13.5" hidden="false" customHeight="false" outlineLevel="0" collapsed="false">
      <c r="A5260" s="1" t="n">
        <f aca="false">+A5259+1</f>
        <v>5249</v>
      </c>
      <c r="B5260" s="7"/>
      <c r="C5260" s="7"/>
      <c r="P5260" s="17"/>
    </row>
    <row r="5261" customFormat="false" ht="13.5" hidden="false" customHeight="false" outlineLevel="0" collapsed="false">
      <c r="A5261" s="1" t="n">
        <f aca="false">+A5260+1</f>
        <v>5250</v>
      </c>
      <c r="B5261" s="7"/>
      <c r="C5261" s="7"/>
      <c r="P5261" s="17"/>
    </row>
    <row r="5262" customFormat="false" ht="13.5" hidden="false" customHeight="false" outlineLevel="0" collapsed="false">
      <c r="A5262" s="1" t="n">
        <f aca="false">+A5261+1</f>
        <v>5251</v>
      </c>
      <c r="B5262" s="7"/>
      <c r="C5262" s="7"/>
      <c r="P5262" s="17"/>
    </row>
    <row r="5263" customFormat="false" ht="13.5" hidden="false" customHeight="false" outlineLevel="0" collapsed="false">
      <c r="A5263" s="1" t="n">
        <f aca="false">+A5262+1</f>
        <v>5252</v>
      </c>
      <c r="B5263" s="7"/>
      <c r="C5263" s="7"/>
      <c r="P5263" s="17"/>
    </row>
    <row r="5264" customFormat="false" ht="13.5" hidden="false" customHeight="false" outlineLevel="0" collapsed="false">
      <c r="A5264" s="1" t="n">
        <f aca="false">+A5263+1</f>
        <v>5253</v>
      </c>
      <c r="B5264" s="7"/>
      <c r="C5264" s="7"/>
      <c r="P5264" s="17"/>
    </row>
    <row r="5265" customFormat="false" ht="13.5" hidden="false" customHeight="false" outlineLevel="0" collapsed="false">
      <c r="A5265" s="1" t="n">
        <f aca="false">+A5264+1</f>
        <v>5254</v>
      </c>
      <c r="B5265" s="7"/>
      <c r="C5265" s="7"/>
      <c r="P5265" s="17"/>
    </row>
    <row r="5266" customFormat="false" ht="13.5" hidden="false" customHeight="false" outlineLevel="0" collapsed="false">
      <c r="A5266" s="1" t="n">
        <f aca="false">+A5265+1</f>
        <v>5255</v>
      </c>
      <c r="B5266" s="7"/>
      <c r="C5266" s="7"/>
      <c r="P5266" s="17"/>
    </row>
    <row r="5267" customFormat="false" ht="13.5" hidden="false" customHeight="false" outlineLevel="0" collapsed="false">
      <c r="A5267" s="1" t="n">
        <f aca="false">+A5266+1</f>
        <v>5256</v>
      </c>
      <c r="B5267" s="7"/>
      <c r="C5267" s="7"/>
      <c r="P5267" s="17"/>
    </row>
    <row r="5268" customFormat="false" ht="13.5" hidden="false" customHeight="false" outlineLevel="0" collapsed="false">
      <c r="A5268" s="1" t="n">
        <f aca="false">+A5267+1</f>
        <v>5257</v>
      </c>
      <c r="B5268" s="7"/>
      <c r="C5268" s="7"/>
      <c r="P5268" s="17"/>
    </row>
    <row r="5269" customFormat="false" ht="13.5" hidden="false" customHeight="false" outlineLevel="0" collapsed="false">
      <c r="A5269" s="1" t="n">
        <f aca="false">+A5268+1</f>
        <v>5258</v>
      </c>
      <c r="B5269" s="7"/>
      <c r="C5269" s="7"/>
      <c r="P5269" s="17"/>
    </row>
    <row r="5270" customFormat="false" ht="13.5" hidden="false" customHeight="false" outlineLevel="0" collapsed="false">
      <c r="A5270" s="1" t="n">
        <f aca="false">+A5269+1</f>
        <v>5259</v>
      </c>
      <c r="B5270" s="7"/>
      <c r="C5270" s="7"/>
      <c r="P5270" s="17"/>
    </row>
    <row r="5271" customFormat="false" ht="13.5" hidden="false" customHeight="false" outlineLevel="0" collapsed="false">
      <c r="A5271" s="1" t="n">
        <f aca="false">+A5270+1</f>
        <v>5260</v>
      </c>
      <c r="B5271" s="7"/>
      <c r="C5271" s="7"/>
      <c r="P5271" s="17"/>
    </row>
    <row r="5272" customFormat="false" ht="13.5" hidden="false" customHeight="false" outlineLevel="0" collapsed="false">
      <c r="A5272" s="1" t="n">
        <f aca="false">+A5271+1</f>
        <v>5261</v>
      </c>
      <c r="B5272" s="7"/>
      <c r="C5272" s="7"/>
      <c r="P5272" s="17"/>
    </row>
    <row r="5273" customFormat="false" ht="13.5" hidden="false" customHeight="false" outlineLevel="0" collapsed="false">
      <c r="A5273" s="1" t="n">
        <f aca="false">+A5272+1</f>
        <v>5262</v>
      </c>
      <c r="B5273" s="7"/>
      <c r="C5273" s="7"/>
      <c r="P5273" s="17"/>
    </row>
    <row r="5274" customFormat="false" ht="13.5" hidden="false" customHeight="false" outlineLevel="0" collapsed="false">
      <c r="A5274" s="1" t="n">
        <f aca="false">+A5273+1</f>
        <v>5263</v>
      </c>
      <c r="B5274" s="7"/>
      <c r="C5274" s="7"/>
      <c r="P5274" s="17"/>
    </row>
    <row r="5275" customFormat="false" ht="13.5" hidden="false" customHeight="false" outlineLevel="0" collapsed="false">
      <c r="A5275" s="1" t="n">
        <f aca="false">+A5274+1</f>
        <v>5264</v>
      </c>
      <c r="B5275" s="7"/>
      <c r="C5275" s="7"/>
      <c r="P5275" s="17"/>
    </row>
    <row r="5276" customFormat="false" ht="13.5" hidden="false" customHeight="false" outlineLevel="0" collapsed="false">
      <c r="A5276" s="1" t="n">
        <f aca="false">+A5275+1</f>
        <v>5265</v>
      </c>
      <c r="B5276" s="7"/>
      <c r="C5276" s="7"/>
      <c r="P5276" s="17"/>
    </row>
    <row r="5277" customFormat="false" ht="13.5" hidden="false" customHeight="false" outlineLevel="0" collapsed="false">
      <c r="A5277" s="1" t="n">
        <f aca="false">+A5276+1</f>
        <v>5266</v>
      </c>
      <c r="B5277" s="7"/>
      <c r="C5277" s="7"/>
      <c r="P5277" s="17"/>
    </row>
    <row r="5278" customFormat="false" ht="13.5" hidden="false" customHeight="false" outlineLevel="0" collapsed="false">
      <c r="A5278" s="1" t="n">
        <f aca="false">+A5277+1</f>
        <v>5267</v>
      </c>
      <c r="B5278" s="7"/>
      <c r="C5278" s="7"/>
      <c r="P5278" s="17"/>
    </row>
    <row r="5279" customFormat="false" ht="13.5" hidden="false" customHeight="false" outlineLevel="0" collapsed="false">
      <c r="A5279" s="1" t="n">
        <f aca="false">+A5278+1</f>
        <v>5268</v>
      </c>
      <c r="B5279" s="7"/>
      <c r="C5279" s="7"/>
      <c r="P5279" s="17"/>
    </row>
    <row r="5280" customFormat="false" ht="13.5" hidden="false" customHeight="false" outlineLevel="0" collapsed="false">
      <c r="A5280" s="1" t="n">
        <f aca="false">+A5279+1</f>
        <v>5269</v>
      </c>
      <c r="B5280" s="7"/>
      <c r="C5280" s="7"/>
      <c r="P5280" s="17"/>
    </row>
    <row r="5281" customFormat="false" ht="13.5" hidden="false" customHeight="false" outlineLevel="0" collapsed="false">
      <c r="A5281" s="1" t="n">
        <f aca="false">+A5280+1</f>
        <v>5270</v>
      </c>
      <c r="B5281" s="7"/>
      <c r="C5281" s="7"/>
      <c r="P5281" s="17"/>
    </row>
    <row r="5282" customFormat="false" ht="13.5" hidden="false" customHeight="false" outlineLevel="0" collapsed="false">
      <c r="A5282" s="1" t="n">
        <f aca="false">+A5281+1</f>
        <v>5271</v>
      </c>
      <c r="B5282" s="7"/>
      <c r="C5282" s="7"/>
      <c r="P5282" s="17"/>
    </row>
    <row r="5283" customFormat="false" ht="13.5" hidden="false" customHeight="false" outlineLevel="0" collapsed="false">
      <c r="A5283" s="1" t="n">
        <f aca="false">+A5282+1</f>
        <v>5272</v>
      </c>
      <c r="B5283" s="7"/>
      <c r="C5283" s="7"/>
      <c r="P5283" s="17"/>
    </row>
    <row r="5284" customFormat="false" ht="13.5" hidden="false" customHeight="false" outlineLevel="0" collapsed="false">
      <c r="A5284" s="1" t="n">
        <f aca="false">+A5283+1</f>
        <v>5273</v>
      </c>
      <c r="B5284" s="7"/>
      <c r="C5284" s="7"/>
      <c r="P5284" s="17"/>
    </row>
    <row r="5285" customFormat="false" ht="13.5" hidden="false" customHeight="false" outlineLevel="0" collapsed="false">
      <c r="A5285" s="1" t="n">
        <f aca="false">+A5284+1</f>
        <v>5274</v>
      </c>
      <c r="B5285" s="7"/>
      <c r="C5285" s="7"/>
      <c r="P5285" s="17"/>
    </row>
    <row r="5286" customFormat="false" ht="13.5" hidden="false" customHeight="false" outlineLevel="0" collapsed="false">
      <c r="A5286" s="1" t="n">
        <f aca="false">+A5285+1</f>
        <v>5275</v>
      </c>
      <c r="B5286" s="7"/>
      <c r="C5286" s="7"/>
      <c r="P5286" s="17"/>
    </row>
    <row r="5287" customFormat="false" ht="13.5" hidden="false" customHeight="false" outlineLevel="0" collapsed="false">
      <c r="A5287" s="1" t="n">
        <f aca="false">+A5286+1</f>
        <v>5276</v>
      </c>
      <c r="B5287" s="7"/>
      <c r="C5287" s="7"/>
      <c r="P5287" s="17"/>
    </row>
    <row r="5288" customFormat="false" ht="13.5" hidden="false" customHeight="false" outlineLevel="0" collapsed="false">
      <c r="A5288" s="1" t="n">
        <f aca="false">+A5287+1</f>
        <v>5277</v>
      </c>
      <c r="B5288" s="7"/>
      <c r="C5288" s="7"/>
      <c r="P5288" s="17"/>
    </row>
    <row r="5289" customFormat="false" ht="13.5" hidden="false" customHeight="false" outlineLevel="0" collapsed="false">
      <c r="A5289" s="1" t="n">
        <f aca="false">+A5288+1</f>
        <v>5278</v>
      </c>
      <c r="B5289" s="7"/>
      <c r="C5289" s="7"/>
      <c r="P5289" s="17"/>
    </row>
    <row r="5290" customFormat="false" ht="13.5" hidden="false" customHeight="false" outlineLevel="0" collapsed="false">
      <c r="A5290" s="1" t="n">
        <f aca="false">+A5289+1</f>
        <v>5279</v>
      </c>
      <c r="B5290" s="7"/>
      <c r="C5290" s="7"/>
      <c r="P5290" s="17"/>
    </row>
    <row r="5291" customFormat="false" ht="13.5" hidden="false" customHeight="false" outlineLevel="0" collapsed="false">
      <c r="A5291" s="1" t="n">
        <f aca="false">+A5290+1</f>
        <v>5280</v>
      </c>
      <c r="B5291" s="7"/>
      <c r="C5291" s="7"/>
      <c r="P5291" s="17"/>
    </row>
    <row r="5292" customFormat="false" ht="13.5" hidden="false" customHeight="false" outlineLevel="0" collapsed="false">
      <c r="A5292" s="1" t="n">
        <f aca="false">+A5291+1</f>
        <v>5281</v>
      </c>
      <c r="B5292" s="7"/>
      <c r="C5292" s="7"/>
      <c r="P5292" s="17"/>
    </row>
    <row r="5293" customFormat="false" ht="13.5" hidden="false" customHeight="false" outlineLevel="0" collapsed="false">
      <c r="A5293" s="1" t="n">
        <f aca="false">+A5292+1</f>
        <v>5282</v>
      </c>
      <c r="B5293" s="7"/>
      <c r="C5293" s="7"/>
      <c r="P5293" s="17"/>
    </row>
    <row r="5294" customFormat="false" ht="13.5" hidden="false" customHeight="false" outlineLevel="0" collapsed="false">
      <c r="A5294" s="1" t="n">
        <f aca="false">+A5293+1</f>
        <v>5283</v>
      </c>
      <c r="B5294" s="7"/>
      <c r="C5294" s="7"/>
      <c r="P5294" s="17"/>
    </row>
    <row r="5295" customFormat="false" ht="13.5" hidden="false" customHeight="false" outlineLevel="0" collapsed="false">
      <c r="A5295" s="1" t="n">
        <f aca="false">+A5294+1</f>
        <v>5284</v>
      </c>
      <c r="B5295" s="7"/>
      <c r="C5295" s="7"/>
      <c r="P5295" s="17"/>
    </row>
    <row r="5296" customFormat="false" ht="13.5" hidden="false" customHeight="false" outlineLevel="0" collapsed="false">
      <c r="A5296" s="1" t="n">
        <f aca="false">+A5295+1</f>
        <v>5285</v>
      </c>
      <c r="B5296" s="7"/>
      <c r="C5296" s="7"/>
      <c r="P5296" s="17"/>
    </row>
    <row r="5297" customFormat="false" ht="13.5" hidden="false" customHeight="false" outlineLevel="0" collapsed="false">
      <c r="A5297" s="1" t="n">
        <f aca="false">+A5296+1</f>
        <v>5286</v>
      </c>
      <c r="B5297" s="7"/>
      <c r="C5297" s="7"/>
      <c r="P5297" s="17"/>
    </row>
    <row r="5298" customFormat="false" ht="13.5" hidden="false" customHeight="false" outlineLevel="0" collapsed="false">
      <c r="A5298" s="1" t="n">
        <f aca="false">+A5297+1</f>
        <v>5287</v>
      </c>
      <c r="B5298" s="7"/>
      <c r="C5298" s="7"/>
      <c r="P5298" s="17"/>
    </row>
    <row r="5299" customFormat="false" ht="13.5" hidden="false" customHeight="false" outlineLevel="0" collapsed="false">
      <c r="A5299" s="1" t="n">
        <f aca="false">+A5298+1</f>
        <v>5288</v>
      </c>
      <c r="B5299" s="7"/>
      <c r="C5299" s="7"/>
      <c r="P5299" s="17"/>
    </row>
    <row r="5300" customFormat="false" ht="13.5" hidden="false" customHeight="false" outlineLevel="0" collapsed="false">
      <c r="A5300" s="1" t="n">
        <f aca="false">+A5299+1</f>
        <v>5289</v>
      </c>
      <c r="B5300" s="7"/>
      <c r="C5300" s="7"/>
      <c r="P5300" s="17"/>
    </row>
    <row r="5301" customFormat="false" ht="13.5" hidden="false" customHeight="false" outlineLevel="0" collapsed="false">
      <c r="A5301" s="1" t="n">
        <f aca="false">+A5300+1</f>
        <v>5290</v>
      </c>
      <c r="B5301" s="7"/>
      <c r="C5301" s="7"/>
      <c r="P5301" s="17"/>
    </row>
    <row r="5302" customFormat="false" ht="13.5" hidden="false" customHeight="false" outlineLevel="0" collapsed="false">
      <c r="A5302" s="1" t="n">
        <f aca="false">+A5301+1</f>
        <v>5291</v>
      </c>
      <c r="B5302" s="7"/>
      <c r="C5302" s="7"/>
      <c r="P5302" s="17"/>
    </row>
    <row r="5303" customFormat="false" ht="13.5" hidden="false" customHeight="false" outlineLevel="0" collapsed="false">
      <c r="A5303" s="1" t="n">
        <f aca="false">+A5302+1</f>
        <v>5292</v>
      </c>
      <c r="B5303" s="7"/>
      <c r="C5303" s="7"/>
      <c r="P5303" s="17"/>
    </row>
    <row r="5304" customFormat="false" ht="13.5" hidden="false" customHeight="false" outlineLevel="0" collapsed="false">
      <c r="A5304" s="1" t="n">
        <f aca="false">+A5303+1</f>
        <v>5293</v>
      </c>
      <c r="B5304" s="7"/>
      <c r="C5304" s="7"/>
      <c r="P5304" s="17"/>
    </row>
    <row r="5305" customFormat="false" ht="13.5" hidden="false" customHeight="false" outlineLevel="0" collapsed="false">
      <c r="A5305" s="1" t="n">
        <f aca="false">+A5304+1</f>
        <v>5294</v>
      </c>
      <c r="B5305" s="7"/>
      <c r="C5305" s="7"/>
      <c r="P5305" s="17"/>
    </row>
    <row r="5306" customFormat="false" ht="13.5" hidden="false" customHeight="false" outlineLevel="0" collapsed="false">
      <c r="A5306" s="1" t="n">
        <f aca="false">+A5305+1</f>
        <v>5295</v>
      </c>
      <c r="B5306" s="7"/>
      <c r="C5306" s="7"/>
      <c r="P5306" s="17"/>
    </row>
    <row r="5307" customFormat="false" ht="13.5" hidden="false" customHeight="false" outlineLevel="0" collapsed="false">
      <c r="A5307" s="1" t="n">
        <f aca="false">+A5306+1</f>
        <v>5296</v>
      </c>
      <c r="B5307" s="7"/>
      <c r="C5307" s="7"/>
      <c r="P5307" s="17"/>
    </row>
    <row r="5308" customFormat="false" ht="13.5" hidden="false" customHeight="false" outlineLevel="0" collapsed="false">
      <c r="A5308" s="1" t="n">
        <f aca="false">+A5307+1</f>
        <v>5297</v>
      </c>
      <c r="B5308" s="7"/>
      <c r="C5308" s="7"/>
      <c r="P5308" s="17"/>
    </row>
    <row r="5309" customFormat="false" ht="13.5" hidden="false" customHeight="false" outlineLevel="0" collapsed="false">
      <c r="A5309" s="1" t="n">
        <f aca="false">+A5308+1</f>
        <v>5298</v>
      </c>
      <c r="B5309" s="7"/>
      <c r="C5309" s="7"/>
      <c r="P5309" s="17"/>
    </row>
    <row r="5310" customFormat="false" ht="13.5" hidden="false" customHeight="false" outlineLevel="0" collapsed="false">
      <c r="A5310" s="1" t="n">
        <f aca="false">+A5309+1</f>
        <v>5299</v>
      </c>
      <c r="B5310" s="7"/>
      <c r="C5310" s="7"/>
      <c r="P5310" s="17"/>
    </row>
    <row r="5311" customFormat="false" ht="13.5" hidden="false" customHeight="false" outlineLevel="0" collapsed="false">
      <c r="A5311" s="1" t="n">
        <f aca="false">+A5310+1</f>
        <v>5300</v>
      </c>
      <c r="B5311" s="7"/>
      <c r="C5311" s="7"/>
      <c r="P5311" s="17"/>
    </row>
    <row r="5312" customFormat="false" ht="13.5" hidden="false" customHeight="false" outlineLevel="0" collapsed="false">
      <c r="A5312" s="1" t="n">
        <f aca="false">+A5311+1</f>
        <v>5301</v>
      </c>
      <c r="B5312" s="7"/>
      <c r="C5312" s="7"/>
      <c r="P5312" s="17"/>
    </row>
    <row r="5313" customFormat="false" ht="13.5" hidden="false" customHeight="false" outlineLevel="0" collapsed="false">
      <c r="A5313" s="1" t="n">
        <f aca="false">+A5312+1</f>
        <v>5302</v>
      </c>
      <c r="B5313" s="7"/>
      <c r="C5313" s="7"/>
      <c r="P5313" s="17"/>
    </row>
    <row r="5314" customFormat="false" ht="13.5" hidden="false" customHeight="false" outlineLevel="0" collapsed="false">
      <c r="A5314" s="1" t="n">
        <f aca="false">+A5313+1</f>
        <v>5303</v>
      </c>
      <c r="B5314" s="7"/>
      <c r="C5314" s="7"/>
      <c r="P5314" s="17"/>
    </row>
    <row r="5315" customFormat="false" ht="13.5" hidden="false" customHeight="false" outlineLevel="0" collapsed="false">
      <c r="A5315" s="1" t="n">
        <f aca="false">+A5314+1</f>
        <v>5304</v>
      </c>
      <c r="B5315" s="7"/>
      <c r="C5315" s="7"/>
      <c r="P5315" s="17"/>
    </row>
    <row r="5316" customFormat="false" ht="13.5" hidden="false" customHeight="false" outlineLevel="0" collapsed="false">
      <c r="A5316" s="1" t="n">
        <f aca="false">+A5315+1</f>
        <v>5305</v>
      </c>
      <c r="B5316" s="7"/>
      <c r="C5316" s="7"/>
      <c r="P5316" s="17"/>
    </row>
    <row r="5317" customFormat="false" ht="13.5" hidden="false" customHeight="false" outlineLevel="0" collapsed="false">
      <c r="A5317" s="1" t="n">
        <f aca="false">+A5316+1</f>
        <v>5306</v>
      </c>
      <c r="B5317" s="7"/>
      <c r="C5317" s="7"/>
      <c r="P5317" s="17"/>
    </row>
    <row r="5318" customFormat="false" ht="13.5" hidden="false" customHeight="false" outlineLevel="0" collapsed="false">
      <c r="A5318" s="1" t="n">
        <f aca="false">+A5317+1</f>
        <v>5307</v>
      </c>
      <c r="B5318" s="7"/>
      <c r="C5318" s="7"/>
      <c r="P5318" s="17"/>
    </row>
    <row r="5319" customFormat="false" ht="13.5" hidden="false" customHeight="false" outlineLevel="0" collapsed="false">
      <c r="A5319" s="1" t="n">
        <f aca="false">+A5318+1</f>
        <v>5308</v>
      </c>
      <c r="B5319" s="7"/>
      <c r="C5319" s="7"/>
      <c r="P5319" s="17"/>
    </row>
    <row r="5320" customFormat="false" ht="13.5" hidden="false" customHeight="false" outlineLevel="0" collapsed="false">
      <c r="A5320" s="1" t="n">
        <f aca="false">+A5319+1</f>
        <v>5309</v>
      </c>
      <c r="B5320" s="7"/>
      <c r="C5320" s="7"/>
      <c r="P5320" s="17"/>
    </row>
    <row r="5321" customFormat="false" ht="13.5" hidden="false" customHeight="false" outlineLevel="0" collapsed="false">
      <c r="A5321" s="1" t="n">
        <f aca="false">+A5320+1</f>
        <v>5310</v>
      </c>
      <c r="B5321" s="7"/>
      <c r="C5321" s="7"/>
      <c r="P5321" s="17"/>
    </row>
    <row r="5322" customFormat="false" ht="13.5" hidden="false" customHeight="false" outlineLevel="0" collapsed="false">
      <c r="A5322" s="1" t="n">
        <f aca="false">+A5321+1</f>
        <v>5311</v>
      </c>
      <c r="B5322" s="7"/>
      <c r="C5322" s="7"/>
      <c r="P5322" s="17"/>
    </row>
    <row r="5323" customFormat="false" ht="13.5" hidden="false" customHeight="false" outlineLevel="0" collapsed="false">
      <c r="A5323" s="1" t="n">
        <f aca="false">+A5322+1</f>
        <v>5312</v>
      </c>
      <c r="B5323" s="7"/>
      <c r="C5323" s="7"/>
      <c r="P5323" s="17"/>
    </row>
    <row r="5324" customFormat="false" ht="13.5" hidden="false" customHeight="false" outlineLevel="0" collapsed="false">
      <c r="A5324" s="1" t="n">
        <f aca="false">+A5323+1</f>
        <v>5313</v>
      </c>
      <c r="B5324" s="7"/>
      <c r="C5324" s="7"/>
      <c r="P5324" s="17"/>
    </row>
    <row r="5325" customFormat="false" ht="13.5" hidden="false" customHeight="false" outlineLevel="0" collapsed="false">
      <c r="A5325" s="1" t="n">
        <f aca="false">+A5324+1</f>
        <v>5314</v>
      </c>
      <c r="B5325" s="7"/>
      <c r="C5325" s="7"/>
      <c r="P5325" s="17"/>
    </row>
    <row r="5326" customFormat="false" ht="13.5" hidden="false" customHeight="false" outlineLevel="0" collapsed="false">
      <c r="A5326" s="1" t="n">
        <f aca="false">+A5325+1</f>
        <v>5315</v>
      </c>
      <c r="B5326" s="7"/>
      <c r="C5326" s="7"/>
      <c r="P5326" s="17"/>
    </row>
    <row r="5327" customFormat="false" ht="13.5" hidden="false" customHeight="false" outlineLevel="0" collapsed="false">
      <c r="A5327" s="1" t="n">
        <f aca="false">+A5326+1</f>
        <v>5316</v>
      </c>
      <c r="B5327" s="7"/>
      <c r="C5327" s="7"/>
      <c r="P5327" s="17"/>
    </row>
    <row r="5328" customFormat="false" ht="13.5" hidden="false" customHeight="false" outlineLevel="0" collapsed="false">
      <c r="A5328" s="1" t="n">
        <f aca="false">+A5327+1</f>
        <v>5317</v>
      </c>
      <c r="B5328" s="7"/>
      <c r="C5328" s="7"/>
      <c r="P5328" s="17"/>
    </row>
    <row r="5329" customFormat="false" ht="13.5" hidden="false" customHeight="false" outlineLevel="0" collapsed="false">
      <c r="A5329" s="1" t="n">
        <f aca="false">+A5328+1</f>
        <v>5318</v>
      </c>
      <c r="B5329" s="7"/>
      <c r="C5329" s="7"/>
      <c r="P5329" s="17"/>
    </row>
    <row r="5330" customFormat="false" ht="13.5" hidden="false" customHeight="false" outlineLevel="0" collapsed="false">
      <c r="A5330" s="1" t="n">
        <f aca="false">+A5329+1</f>
        <v>5319</v>
      </c>
      <c r="B5330" s="7"/>
      <c r="C5330" s="7"/>
      <c r="P5330" s="17"/>
    </row>
    <row r="5331" customFormat="false" ht="13.5" hidden="false" customHeight="false" outlineLevel="0" collapsed="false">
      <c r="A5331" s="1" t="n">
        <f aca="false">+A5330+1</f>
        <v>5320</v>
      </c>
      <c r="B5331" s="7"/>
      <c r="C5331" s="7"/>
      <c r="P5331" s="17"/>
    </row>
    <row r="5332" customFormat="false" ht="13.5" hidden="false" customHeight="false" outlineLevel="0" collapsed="false">
      <c r="A5332" s="1" t="n">
        <f aca="false">+A5331+1</f>
        <v>5321</v>
      </c>
      <c r="B5332" s="7"/>
      <c r="C5332" s="7"/>
      <c r="P5332" s="17"/>
    </row>
    <row r="5333" customFormat="false" ht="13.5" hidden="false" customHeight="false" outlineLevel="0" collapsed="false">
      <c r="A5333" s="1" t="n">
        <f aca="false">+A5332+1</f>
        <v>5322</v>
      </c>
      <c r="B5333" s="7"/>
      <c r="C5333" s="7"/>
      <c r="P5333" s="17"/>
    </row>
    <row r="5334" customFormat="false" ht="13.5" hidden="false" customHeight="false" outlineLevel="0" collapsed="false">
      <c r="A5334" s="1" t="n">
        <f aca="false">+A5333+1</f>
        <v>5323</v>
      </c>
      <c r="B5334" s="7"/>
      <c r="C5334" s="7"/>
      <c r="P5334" s="17"/>
    </row>
    <row r="5335" customFormat="false" ht="13.5" hidden="false" customHeight="false" outlineLevel="0" collapsed="false">
      <c r="A5335" s="1" t="n">
        <f aca="false">+A5334+1</f>
        <v>5324</v>
      </c>
      <c r="B5335" s="7"/>
      <c r="C5335" s="7"/>
      <c r="P5335" s="17"/>
    </row>
    <row r="5336" customFormat="false" ht="13.5" hidden="false" customHeight="false" outlineLevel="0" collapsed="false">
      <c r="A5336" s="1" t="n">
        <f aca="false">+A5335+1</f>
        <v>5325</v>
      </c>
      <c r="B5336" s="7"/>
      <c r="C5336" s="7"/>
      <c r="P5336" s="17"/>
    </row>
    <row r="5337" customFormat="false" ht="13.5" hidden="false" customHeight="false" outlineLevel="0" collapsed="false">
      <c r="A5337" s="1" t="n">
        <f aca="false">+A5336+1</f>
        <v>5326</v>
      </c>
      <c r="B5337" s="7"/>
      <c r="C5337" s="7"/>
      <c r="P5337" s="17"/>
    </row>
    <row r="5338" customFormat="false" ht="13.5" hidden="false" customHeight="false" outlineLevel="0" collapsed="false">
      <c r="A5338" s="1" t="n">
        <f aca="false">+A5337+1</f>
        <v>5327</v>
      </c>
      <c r="B5338" s="7"/>
      <c r="C5338" s="7"/>
      <c r="P5338" s="17"/>
    </row>
    <row r="5339" customFormat="false" ht="13.5" hidden="false" customHeight="false" outlineLevel="0" collapsed="false">
      <c r="A5339" s="1" t="n">
        <f aca="false">+A5338+1</f>
        <v>5328</v>
      </c>
      <c r="B5339" s="7"/>
      <c r="C5339" s="7"/>
      <c r="P5339" s="17"/>
    </row>
    <row r="5340" customFormat="false" ht="13.5" hidden="false" customHeight="false" outlineLevel="0" collapsed="false">
      <c r="A5340" s="1" t="n">
        <f aca="false">+A5339+1</f>
        <v>5329</v>
      </c>
      <c r="B5340" s="7"/>
      <c r="C5340" s="7"/>
      <c r="P5340" s="17"/>
    </row>
    <row r="5341" customFormat="false" ht="13.5" hidden="false" customHeight="false" outlineLevel="0" collapsed="false">
      <c r="A5341" s="1" t="n">
        <f aca="false">+A5340+1</f>
        <v>5330</v>
      </c>
      <c r="B5341" s="7"/>
      <c r="C5341" s="7"/>
      <c r="P5341" s="17"/>
    </row>
    <row r="5342" customFormat="false" ht="13.5" hidden="false" customHeight="false" outlineLevel="0" collapsed="false">
      <c r="A5342" s="1" t="n">
        <f aca="false">+A5341+1</f>
        <v>5331</v>
      </c>
      <c r="B5342" s="7"/>
      <c r="C5342" s="7"/>
      <c r="P5342" s="17"/>
    </row>
    <row r="5343" customFormat="false" ht="13.5" hidden="false" customHeight="false" outlineLevel="0" collapsed="false">
      <c r="A5343" s="1" t="n">
        <f aca="false">+A5342+1</f>
        <v>5332</v>
      </c>
      <c r="B5343" s="7"/>
      <c r="C5343" s="7"/>
      <c r="P5343" s="17"/>
    </row>
    <row r="5344" customFormat="false" ht="13.5" hidden="false" customHeight="false" outlineLevel="0" collapsed="false">
      <c r="A5344" s="1" t="n">
        <f aca="false">+A5343+1</f>
        <v>5333</v>
      </c>
      <c r="B5344" s="7"/>
      <c r="C5344" s="7"/>
      <c r="P5344" s="17"/>
    </row>
    <row r="5345" customFormat="false" ht="13.5" hidden="false" customHeight="false" outlineLevel="0" collapsed="false">
      <c r="A5345" s="1" t="n">
        <f aca="false">+A5344+1</f>
        <v>5334</v>
      </c>
      <c r="B5345" s="7"/>
      <c r="C5345" s="7"/>
      <c r="P5345" s="17"/>
    </row>
    <row r="5346" customFormat="false" ht="13.5" hidden="false" customHeight="false" outlineLevel="0" collapsed="false">
      <c r="A5346" s="1" t="n">
        <f aca="false">+A5345+1</f>
        <v>5335</v>
      </c>
      <c r="B5346" s="7"/>
      <c r="C5346" s="7"/>
      <c r="P5346" s="17"/>
    </row>
    <row r="5347" customFormat="false" ht="13.5" hidden="false" customHeight="false" outlineLevel="0" collapsed="false">
      <c r="A5347" s="1" t="n">
        <f aca="false">+A5346+1</f>
        <v>5336</v>
      </c>
      <c r="B5347" s="7"/>
      <c r="C5347" s="7"/>
      <c r="P5347" s="17"/>
    </row>
    <row r="5348" customFormat="false" ht="13.5" hidden="false" customHeight="false" outlineLevel="0" collapsed="false">
      <c r="A5348" s="1" t="n">
        <f aca="false">+A5347+1</f>
        <v>5337</v>
      </c>
      <c r="B5348" s="7"/>
      <c r="C5348" s="7"/>
      <c r="P5348" s="17"/>
    </row>
    <row r="5349" customFormat="false" ht="13.5" hidden="false" customHeight="false" outlineLevel="0" collapsed="false">
      <c r="A5349" s="1" t="n">
        <f aca="false">+A5348+1</f>
        <v>5338</v>
      </c>
      <c r="B5349" s="7"/>
      <c r="C5349" s="7"/>
      <c r="P5349" s="17"/>
    </row>
    <row r="5350" customFormat="false" ht="13.5" hidden="false" customHeight="false" outlineLevel="0" collapsed="false">
      <c r="A5350" s="1" t="n">
        <f aca="false">+A5349+1</f>
        <v>5339</v>
      </c>
      <c r="B5350" s="7"/>
      <c r="C5350" s="7"/>
      <c r="P5350" s="17"/>
    </row>
    <row r="5351" customFormat="false" ht="13.5" hidden="false" customHeight="false" outlineLevel="0" collapsed="false">
      <c r="A5351" s="1" t="n">
        <f aca="false">+A5350+1</f>
        <v>5340</v>
      </c>
      <c r="B5351" s="7"/>
      <c r="C5351" s="7"/>
      <c r="P5351" s="17"/>
    </row>
    <row r="5352" customFormat="false" ht="13.5" hidden="false" customHeight="false" outlineLevel="0" collapsed="false">
      <c r="A5352" s="1" t="n">
        <f aca="false">+A5351+1</f>
        <v>5341</v>
      </c>
      <c r="B5352" s="7"/>
      <c r="C5352" s="7"/>
      <c r="P5352" s="17"/>
    </row>
    <row r="5353" customFormat="false" ht="13.5" hidden="false" customHeight="false" outlineLevel="0" collapsed="false">
      <c r="A5353" s="1" t="n">
        <f aca="false">+A5352+1</f>
        <v>5342</v>
      </c>
      <c r="B5353" s="7"/>
      <c r="C5353" s="7"/>
      <c r="P5353" s="17"/>
    </row>
    <row r="5354" customFormat="false" ht="13.5" hidden="false" customHeight="false" outlineLevel="0" collapsed="false">
      <c r="A5354" s="1" t="n">
        <f aca="false">+A5353+1</f>
        <v>5343</v>
      </c>
      <c r="B5354" s="7"/>
      <c r="C5354" s="7"/>
      <c r="P5354" s="17"/>
    </row>
    <row r="5355" customFormat="false" ht="13.5" hidden="false" customHeight="false" outlineLevel="0" collapsed="false">
      <c r="A5355" s="1" t="n">
        <f aca="false">+A5354+1</f>
        <v>5344</v>
      </c>
      <c r="B5355" s="7"/>
      <c r="C5355" s="7"/>
      <c r="P5355" s="17"/>
    </row>
    <row r="5356" customFormat="false" ht="13.5" hidden="false" customHeight="false" outlineLevel="0" collapsed="false">
      <c r="A5356" s="1" t="n">
        <f aca="false">+A5355+1</f>
        <v>5345</v>
      </c>
      <c r="B5356" s="7"/>
      <c r="C5356" s="7"/>
      <c r="P5356" s="17"/>
    </row>
    <row r="5357" customFormat="false" ht="13.5" hidden="false" customHeight="false" outlineLevel="0" collapsed="false">
      <c r="A5357" s="1" t="n">
        <f aca="false">+A5356+1</f>
        <v>5346</v>
      </c>
      <c r="B5357" s="7"/>
      <c r="C5357" s="7"/>
      <c r="P5357" s="17"/>
    </row>
    <row r="5358" customFormat="false" ht="13.5" hidden="false" customHeight="false" outlineLevel="0" collapsed="false">
      <c r="A5358" s="1" t="n">
        <f aca="false">+A5357+1</f>
        <v>5347</v>
      </c>
      <c r="B5358" s="7"/>
      <c r="C5358" s="7"/>
      <c r="P5358" s="17"/>
    </row>
    <row r="5359" customFormat="false" ht="13.5" hidden="false" customHeight="false" outlineLevel="0" collapsed="false">
      <c r="A5359" s="1" t="n">
        <f aca="false">+A5358+1</f>
        <v>5348</v>
      </c>
      <c r="B5359" s="7"/>
      <c r="C5359" s="7"/>
      <c r="P5359" s="17"/>
    </row>
    <row r="5360" customFormat="false" ht="13.5" hidden="false" customHeight="false" outlineLevel="0" collapsed="false">
      <c r="A5360" s="1" t="n">
        <f aca="false">+A5359+1</f>
        <v>5349</v>
      </c>
      <c r="B5360" s="7"/>
      <c r="C5360" s="7"/>
      <c r="P5360" s="17"/>
    </row>
    <row r="5361" customFormat="false" ht="13.5" hidden="false" customHeight="false" outlineLevel="0" collapsed="false">
      <c r="A5361" s="1" t="n">
        <f aca="false">+A5360+1</f>
        <v>5350</v>
      </c>
      <c r="B5361" s="7"/>
      <c r="C5361" s="7"/>
      <c r="P5361" s="17"/>
    </row>
    <row r="5362" customFormat="false" ht="13.5" hidden="false" customHeight="false" outlineLevel="0" collapsed="false">
      <c r="A5362" s="1" t="n">
        <f aca="false">+A5361+1</f>
        <v>5351</v>
      </c>
      <c r="B5362" s="7"/>
      <c r="C5362" s="7"/>
      <c r="P5362" s="17"/>
    </row>
    <row r="5363" customFormat="false" ht="13.5" hidden="false" customHeight="false" outlineLevel="0" collapsed="false">
      <c r="A5363" s="1" t="n">
        <f aca="false">+A5362+1</f>
        <v>5352</v>
      </c>
      <c r="B5363" s="7"/>
      <c r="C5363" s="7"/>
      <c r="P5363" s="17"/>
    </row>
    <row r="5364" customFormat="false" ht="13.5" hidden="false" customHeight="false" outlineLevel="0" collapsed="false">
      <c r="A5364" s="1" t="n">
        <f aca="false">+A5363+1</f>
        <v>5353</v>
      </c>
      <c r="B5364" s="7"/>
      <c r="C5364" s="7"/>
      <c r="P5364" s="17"/>
    </row>
    <row r="5365" customFormat="false" ht="13.5" hidden="false" customHeight="false" outlineLevel="0" collapsed="false">
      <c r="A5365" s="1" t="n">
        <f aca="false">+A5364+1</f>
        <v>5354</v>
      </c>
      <c r="B5365" s="7"/>
      <c r="C5365" s="7"/>
      <c r="P5365" s="17"/>
    </row>
    <row r="5366" customFormat="false" ht="13.5" hidden="false" customHeight="false" outlineLevel="0" collapsed="false">
      <c r="A5366" s="1" t="n">
        <f aca="false">+A5365+1</f>
        <v>5355</v>
      </c>
      <c r="B5366" s="7"/>
      <c r="C5366" s="7"/>
      <c r="P5366" s="17"/>
    </row>
    <row r="5367" customFormat="false" ht="13.5" hidden="false" customHeight="false" outlineLevel="0" collapsed="false">
      <c r="A5367" s="1" t="n">
        <f aca="false">+A5366+1</f>
        <v>5356</v>
      </c>
      <c r="B5367" s="7"/>
      <c r="C5367" s="7"/>
      <c r="P5367" s="17"/>
    </row>
    <row r="5368" customFormat="false" ht="13.5" hidden="false" customHeight="false" outlineLevel="0" collapsed="false">
      <c r="A5368" s="1" t="n">
        <f aca="false">+A5367+1</f>
        <v>5357</v>
      </c>
      <c r="B5368" s="7"/>
      <c r="C5368" s="7"/>
      <c r="P5368" s="17"/>
    </row>
    <row r="5369" customFormat="false" ht="13.5" hidden="false" customHeight="false" outlineLevel="0" collapsed="false">
      <c r="A5369" s="1" t="n">
        <f aca="false">+A5368+1</f>
        <v>5358</v>
      </c>
      <c r="B5369" s="7"/>
      <c r="C5369" s="7"/>
      <c r="P5369" s="17"/>
    </row>
    <row r="5370" customFormat="false" ht="13.5" hidden="false" customHeight="false" outlineLevel="0" collapsed="false">
      <c r="A5370" s="1" t="n">
        <f aca="false">+A5369+1</f>
        <v>5359</v>
      </c>
      <c r="B5370" s="7"/>
      <c r="C5370" s="7"/>
      <c r="P5370" s="17"/>
    </row>
    <row r="5371" customFormat="false" ht="13.5" hidden="false" customHeight="false" outlineLevel="0" collapsed="false">
      <c r="A5371" s="1" t="n">
        <f aca="false">+A5370+1</f>
        <v>5360</v>
      </c>
      <c r="B5371" s="7"/>
      <c r="C5371" s="7"/>
      <c r="P5371" s="17"/>
    </row>
    <row r="5372" customFormat="false" ht="13.5" hidden="false" customHeight="false" outlineLevel="0" collapsed="false">
      <c r="A5372" s="1" t="n">
        <f aca="false">+A5371+1</f>
        <v>5361</v>
      </c>
      <c r="B5372" s="7"/>
      <c r="C5372" s="7"/>
      <c r="P5372" s="17"/>
    </row>
    <row r="5373" customFormat="false" ht="13.5" hidden="false" customHeight="false" outlineLevel="0" collapsed="false">
      <c r="A5373" s="1" t="n">
        <f aca="false">+A5372+1</f>
        <v>5362</v>
      </c>
      <c r="B5373" s="7"/>
      <c r="C5373" s="7"/>
      <c r="P5373" s="17"/>
    </row>
    <row r="5374" customFormat="false" ht="13.5" hidden="false" customHeight="false" outlineLevel="0" collapsed="false">
      <c r="A5374" s="1" t="n">
        <f aca="false">+A5373+1</f>
        <v>5363</v>
      </c>
      <c r="B5374" s="7"/>
      <c r="C5374" s="7"/>
      <c r="P5374" s="17"/>
    </row>
    <row r="5375" customFormat="false" ht="13.5" hidden="false" customHeight="false" outlineLevel="0" collapsed="false">
      <c r="A5375" s="1" t="n">
        <f aca="false">+A5374+1</f>
        <v>5364</v>
      </c>
      <c r="B5375" s="7"/>
      <c r="C5375" s="7"/>
      <c r="P5375" s="17"/>
    </row>
    <row r="5376" customFormat="false" ht="13.5" hidden="false" customHeight="false" outlineLevel="0" collapsed="false">
      <c r="A5376" s="1" t="n">
        <f aca="false">+A5375+1</f>
        <v>5365</v>
      </c>
      <c r="B5376" s="7"/>
      <c r="C5376" s="7"/>
      <c r="P5376" s="17"/>
    </row>
    <row r="5377" customFormat="false" ht="13.5" hidden="false" customHeight="false" outlineLevel="0" collapsed="false">
      <c r="A5377" s="1" t="n">
        <f aca="false">+A5376+1</f>
        <v>5366</v>
      </c>
      <c r="B5377" s="7"/>
      <c r="C5377" s="7"/>
      <c r="P5377" s="17"/>
    </row>
    <row r="5378" customFormat="false" ht="13.5" hidden="false" customHeight="false" outlineLevel="0" collapsed="false">
      <c r="A5378" s="1" t="n">
        <f aca="false">+A5377+1</f>
        <v>5367</v>
      </c>
      <c r="B5378" s="7"/>
      <c r="C5378" s="7"/>
      <c r="P5378" s="17"/>
    </row>
    <row r="5379" customFormat="false" ht="13.5" hidden="false" customHeight="false" outlineLevel="0" collapsed="false">
      <c r="A5379" s="1" t="n">
        <f aca="false">+A5378+1</f>
        <v>5368</v>
      </c>
      <c r="B5379" s="7"/>
      <c r="C5379" s="7"/>
      <c r="P5379" s="17"/>
    </row>
    <row r="5380" customFormat="false" ht="13.5" hidden="false" customHeight="false" outlineLevel="0" collapsed="false">
      <c r="A5380" s="1" t="n">
        <f aca="false">+A5379+1</f>
        <v>5369</v>
      </c>
      <c r="B5380" s="7"/>
      <c r="C5380" s="7"/>
      <c r="P5380" s="17"/>
    </row>
    <row r="5381" customFormat="false" ht="13.5" hidden="false" customHeight="false" outlineLevel="0" collapsed="false">
      <c r="A5381" s="1" t="n">
        <f aca="false">+A5380+1</f>
        <v>5370</v>
      </c>
      <c r="B5381" s="7"/>
      <c r="C5381" s="7"/>
      <c r="P5381" s="17"/>
    </row>
    <row r="5382" customFormat="false" ht="13.5" hidden="false" customHeight="false" outlineLevel="0" collapsed="false">
      <c r="A5382" s="1" t="n">
        <f aca="false">+A5381+1</f>
        <v>5371</v>
      </c>
      <c r="B5382" s="7"/>
      <c r="C5382" s="7"/>
      <c r="P5382" s="17"/>
    </row>
    <row r="5383" customFormat="false" ht="13.5" hidden="false" customHeight="false" outlineLevel="0" collapsed="false">
      <c r="A5383" s="1" t="n">
        <f aca="false">+A5382+1</f>
        <v>5372</v>
      </c>
      <c r="B5383" s="7"/>
      <c r="C5383" s="7"/>
      <c r="P5383" s="17"/>
    </row>
    <row r="5384" customFormat="false" ht="13.5" hidden="false" customHeight="false" outlineLevel="0" collapsed="false">
      <c r="A5384" s="1" t="n">
        <f aca="false">+A5383+1</f>
        <v>5373</v>
      </c>
      <c r="B5384" s="7"/>
      <c r="C5384" s="7"/>
      <c r="P5384" s="17"/>
    </row>
    <row r="5385" customFormat="false" ht="13.5" hidden="false" customHeight="false" outlineLevel="0" collapsed="false">
      <c r="A5385" s="1" t="n">
        <f aca="false">+A5384+1</f>
        <v>5374</v>
      </c>
      <c r="B5385" s="7"/>
      <c r="C5385" s="7"/>
      <c r="P5385" s="17"/>
    </row>
    <row r="5386" customFormat="false" ht="13.5" hidden="false" customHeight="false" outlineLevel="0" collapsed="false">
      <c r="A5386" s="1" t="n">
        <f aca="false">+A5385+1</f>
        <v>5375</v>
      </c>
      <c r="B5386" s="7"/>
      <c r="C5386" s="7"/>
      <c r="P5386" s="17"/>
    </row>
    <row r="5387" customFormat="false" ht="13.5" hidden="false" customHeight="false" outlineLevel="0" collapsed="false">
      <c r="A5387" s="1" t="n">
        <f aca="false">+A5386+1</f>
        <v>5376</v>
      </c>
      <c r="B5387" s="7"/>
      <c r="C5387" s="7"/>
      <c r="P5387" s="17"/>
    </row>
    <row r="5388" customFormat="false" ht="13.5" hidden="false" customHeight="false" outlineLevel="0" collapsed="false">
      <c r="A5388" s="1" t="n">
        <f aca="false">+A5387+1</f>
        <v>5377</v>
      </c>
      <c r="B5388" s="7"/>
      <c r="C5388" s="7"/>
      <c r="P5388" s="17"/>
    </row>
    <row r="5389" customFormat="false" ht="13.5" hidden="false" customHeight="false" outlineLevel="0" collapsed="false">
      <c r="A5389" s="1" t="n">
        <f aca="false">+A5388+1</f>
        <v>5378</v>
      </c>
      <c r="B5389" s="7"/>
      <c r="C5389" s="7"/>
      <c r="P5389" s="17"/>
    </row>
    <row r="5390" customFormat="false" ht="13.5" hidden="false" customHeight="false" outlineLevel="0" collapsed="false">
      <c r="A5390" s="1" t="n">
        <f aca="false">+A5389+1</f>
        <v>5379</v>
      </c>
      <c r="B5390" s="7"/>
      <c r="C5390" s="7"/>
      <c r="P5390" s="17"/>
    </row>
    <row r="5391" customFormat="false" ht="13.5" hidden="false" customHeight="false" outlineLevel="0" collapsed="false">
      <c r="A5391" s="1" t="n">
        <f aca="false">+A5390+1</f>
        <v>5380</v>
      </c>
      <c r="B5391" s="7"/>
      <c r="C5391" s="7"/>
      <c r="P5391" s="17"/>
    </row>
    <row r="5392" customFormat="false" ht="13.5" hidden="false" customHeight="false" outlineLevel="0" collapsed="false">
      <c r="A5392" s="1" t="n">
        <f aca="false">+A5391+1</f>
        <v>5381</v>
      </c>
      <c r="B5392" s="7"/>
      <c r="C5392" s="7"/>
      <c r="P5392" s="17"/>
    </row>
    <row r="5393" customFormat="false" ht="13.5" hidden="false" customHeight="false" outlineLevel="0" collapsed="false">
      <c r="A5393" s="1" t="n">
        <f aca="false">+A5392+1</f>
        <v>5382</v>
      </c>
      <c r="B5393" s="7"/>
      <c r="C5393" s="7"/>
      <c r="P5393" s="17"/>
    </row>
    <row r="5394" customFormat="false" ht="13.5" hidden="false" customHeight="false" outlineLevel="0" collapsed="false">
      <c r="A5394" s="1" t="n">
        <f aca="false">+A5393+1</f>
        <v>5383</v>
      </c>
      <c r="B5394" s="7"/>
      <c r="C5394" s="7"/>
      <c r="P5394" s="17"/>
    </row>
    <row r="5395" customFormat="false" ht="13.5" hidden="false" customHeight="false" outlineLevel="0" collapsed="false">
      <c r="A5395" s="1" t="n">
        <f aca="false">+A5394+1</f>
        <v>5384</v>
      </c>
      <c r="B5395" s="7"/>
      <c r="C5395" s="7"/>
      <c r="P5395" s="17"/>
    </row>
    <row r="5396" customFormat="false" ht="13.5" hidden="false" customHeight="false" outlineLevel="0" collapsed="false">
      <c r="A5396" s="1" t="n">
        <f aca="false">+A5395+1</f>
        <v>5385</v>
      </c>
      <c r="B5396" s="7"/>
      <c r="C5396" s="7"/>
      <c r="P5396" s="17"/>
    </row>
    <row r="5397" customFormat="false" ht="13.5" hidden="false" customHeight="false" outlineLevel="0" collapsed="false">
      <c r="A5397" s="1" t="n">
        <f aca="false">+A5396+1</f>
        <v>5386</v>
      </c>
      <c r="B5397" s="7"/>
      <c r="C5397" s="7"/>
      <c r="P5397" s="17"/>
    </row>
    <row r="5398" customFormat="false" ht="13.5" hidden="false" customHeight="false" outlineLevel="0" collapsed="false">
      <c r="A5398" s="1" t="n">
        <f aca="false">+A5397+1</f>
        <v>5387</v>
      </c>
      <c r="B5398" s="7"/>
      <c r="C5398" s="7"/>
      <c r="P5398" s="17"/>
    </row>
    <row r="5399" customFormat="false" ht="13.5" hidden="false" customHeight="false" outlineLevel="0" collapsed="false">
      <c r="A5399" s="1" t="n">
        <f aca="false">+A5398+1</f>
        <v>5388</v>
      </c>
      <c r="B5399" s="7"/>
      <c r="C5399" s="7"/>
      <c r="P5399" s="17"/>
    </row>
    <row r="5400" customFormat="false" ht="13.5" hidden="false" customHeight="false" outlineLevel="0" collapsed="false">
      <c r="A5400" s="1" t="n">
        <f aca="false">+A5399+1</f>
        <v>5389</v>
      </c>
      <c r="B5400" s="7"/>
      <c r="C5400" s="7"/>
      <c r="P5400" s="17"/>
    </row>
    <row r="5401" customFormat="false" ht="13.5" hidden="false" customHeight="false" outlineLevel="0" collapsed="false">
      <c r="A5401" s="1" t="n">
        <f aca="false">+A5400+1</f>
        <v>5390</v>
      </c>
      <c r="B5401" s="7"/>
      <c r="C5401" s="7"/>
      <c r="P5401" s="17"/>
    </row>
    <row r="5402" customFormat="false" ht="13.5" hidden="false" customHeight="false" outlineLevel="0" collapsed="false">
      <c r="A5402" s="1" t="n">
        <f aca="false">+A5401+1</f>
        <v>5391</v>
      </c>
      <c r="B5402" s="7"/>
      <c r="C5402" s="7"/>
      <c r="P5402" s="17"/>
    </row>
    <row r="5403" customFormat="false" ht="13.5" hidden="false" customHeight="false" outlineLevel="0" collapsed="false">
      <c r="A5403" s="1" t="n">
        <f aca="false">+A5402+1</f>
        <v>5392</v>
      </c>
      <c r="B5403" s="7"/>
      <c r="C5403" s="7"/>
      <c r="P5403" s="17"/>
    </row>
    <row r="5404" customFormat="false" ht="13.5" hidden="false" customHeight="false" outlineLevel="0" collapsed="false">
      <c r="A5404" s="1" t="n">
        <f aca="false">+A5403+1</f>
        <v>5393</v>
      </c>
      <c r="B5404" s="7"/>
      <c r="C5404" s="7"/>
      <c r="P5404" s="17"/>
    </row>
    <row r="5405" customFormat="false" ht="13.5" hidden="false" customHeight="false" outlineLevel="0" collapsed="false">
      <c r="A5405" s="1" t="n">
        <f aca="false">+A5404+1</f>
        <v>5394</v>
      </c>
      <c r="B5405" s="7"/>
      <c r="C5405" s="7"/>
      <c r="P5405" s="17"/>
    </row>
    <row r="5406" customFormat="false" ht="13.5" hidden="false" customHeight="false" outlineLevel="0" collapsed="false">
      <c r="A5406" s="1" t="n">
        <f aca="false">+A5405+1</f>
        <v>5395</v>
      </c>
      <c r="B5406" s="7"/>
      <c r="C5406" s="7"/>
      <c r="P5406" s="17"/>
    </row>
    <row r="5407" customFormat="false" ht="13.5" hidden="false" customHeight="false" outlineLevel="0" collapsed="false">
      <c r="A5407" s="1" t="n">
        <f aca="false">+A5406+1</f>
        <v>5396</v>
      </c>
      <c r="B5407" s="7"/>
      <c r="C5407" s="7"/>
      <c r="P5407" s="17"/>
    </row>
    <row r="5408" customFormat="false" ht="13.5" hidden="false" customHeight="false" outlineLevel="0" collapsed="false">
      <c r="A5408" s="1" t="n">
        <f aca="false">+A5407+1</f>
        <v>5397</v>
      </c>
      <c r="B5408" s="7"/>
      <c r="C5408" s="7"/>
      <c r="P5408" s="17"/>
    </row>
    <row r="5409" customFormat="false" ht="13.5" hidden="false" customHeight="false" outlineLevel="0" collapsed="false">
      <c r="A5409" s="1" t="n">
        <f aca="false">+A5408+1</f>
        <v>5398</v>
      </c>
      <c r="B5409" s="7"/>
      <c r="C5409" s="7"/>
      <c r="P5409" s="17"/>
    </row>
    <row r="5410" customFormat="false" ht="13.5" hidden="false" customHeight="false" outlineLevel="0" collapsed="false">
      <c r="A5410" s="1" t="n">
        <f aca="false">+A5409+1</f>
        <v>5399</v>
      </c>
      <c r="B5410" s="7"/>
      <c r="C5410" s="7"/>
      <c r="P5410" s="17"/>
    </row>
    <row r="5411" customFormat="false" ht="13.5" hidden="false" customHeight="false" outlineLevel="0" collapsed="false">
      <c r="A5411" s="1" t="n">
        <f aca="false">+A5410+1</f>
        <v>5400</v>
      </c>
      <c r="B5411" s="7"/>
      <c r="C5411" s="7"/>
      <c r="P5411" s="17"/>
    </row>
    <row r="5412" customFormat="false" ht="13.5" hidden="false" customHeight="false" outlineLevel="0" collapsed="false">
      <c r="A5412" s="1" t="n">
        <f aca="false">+A5411+1</f>
        <v>5401</v>
      </c>
      <c r="B5412" s="7"/>
      <c r="C5412" s="7"/>
      <c r="P5412" s="17"/>
    </row>
    <row r="5413" customFormat="false" ht="13.5" hidden="false" customHeight="false" outlineLevel="0" collapsed="false">
      <c r="A5413" s="1" t="n">
        <f aca="false">+A5412+1</f>
        <v>5402</v>
      </c>
      <c r="B5413" s="7"/>
      <c r="C5413" s="7"/>
      <c r="P5413" s="17"/>
    </row>
    <row r="5414" customFormat="false" ht="13.5" hidden="false" customHeight="false" outlineLevel="0" collapsed="false">
      <c r="A5414" s="1" t="n">
        <f aca="false">+A5413+1</f>
        <v>5403</v>
      </c>
      <c r="B5414" s="7"/>
      <c r="C5414" s="7"/>
      <c r="P5414" s="17"/>
    </row>
    <row r="5415" customFormat="false" ht="13.5" hidden="false" customHeight="false" outlineLevel="0" collapsed="false">
      <c r="A5415" s="1" t="n">
        <f aca="false">+A5414+1</f>
        <v>5404</v>
      </c>
      <c r="B5415" s="7"/>
      <c r="C5415" s="7"/>
      <c r="P5415" s="17"/>
    </row>
    <row r="5416" customFormat="false" ht="13.5" hidden="false" customHeight="false" outlineLevel="0" collapsed="false">
      <c r="A5416" s="1" t="n">
        <f aca="false">+A5415+1</f>
        <v>5405</v>
      </c>
      <c r="B5416" s="7"/>
      <c r="C5416" s="7"/>
      <c r="P5416" s="17"/>
    </row>
    <row r="5417" customFormat="false" ht="13.5" hidden="false" customHeight="false" outlineLevel="0" collapsed="false">
      <c r="A5417" s="1" t="n">
        <f aca="false">+A5416+1</f>
        <v>5406</v>
      </c>
      <c r="B5417" s="7"/>
      <c r="C5417" s="7"/>
      <c r="P5417" s="17"/>
    </row>
    <row r="5418" customFormat="false" ht="13.5" hidden="false" customHeight="false" outlineLevel="0" collapsed="false">
      <c r="A5418" s="1" t="n">
        <f aca="false">+A5417+1</f>
        <v>5407</v>
      </c>
      <c r="B5418" s="7"/>
      <c r="C5418" s="7"/>
      <c r="P5418" s="17"/>
    </row>
    <row r="5419" customFormat="false" ht="13.5" hidden="false" customHeight="false" outlineLevel="0" collapsed="false">
      <c r="A5419" s="1" t="n">
        <f aca="false">+A5418+1</f>
        <v>5408</v>
      </c>
      <c r="B5419" s="7"/>
      <c r="C5419" s="7"/>
      <c r="P5419" s="17"/>
    </row>
    <row r="5420" customFormat="false" ht="13.5" hidden="false" customHeight="false" outlineLevel="0" collapsed="false">
      <c r="A5420" s="1" t="n">
        <f aca="false">+A5419+1</f>
        <v>5409</v>
      </c>
      <c r="B5420" s="7"/>
      <c r="C5420" s="7"/>
      <c r="P5420" s="17"/>
    </row>
    <row r="5421" customFormat="false" ht="13.5" hidden="false" customHeight="false" outlineLevel="0" collapsed="false">
      <c r="A5421" s="1" t="n">
        <f aca="false">+A5420+1</f>
        <v>5410</v>
      </c>
      <c r="B5421" s="7"/>
      <c r="C5421" s="7"/>
      <c r="P5421" s="17"/>
    </row>
    <row r="5422" customFormat="false" ht="13.5" hidden="false" customHeight="false" outlineLevel="0" collapsed="false">
      <c r="A5422" s="1" t="n">
        <f aca="false">+A5421+1</f>
        <v>5411</v>
      </c>
      <c r="B5422" s="7"/>
      <c r="C5422" s="7"/>
      <c r="P5422" s="17"/>
    </row>
    <row r="5423" customFormat="false" ht="13.5" hidden="false" customHeight="false" outlineLevel="0" collapsed="false">
      <c r="A5423" s="1" t="n">
        <f aca="false">+A5422+1</f>
        <v>5412</v>
      </c>
      <c r="B5423" s="7"/>
      <c r="C5423" s="7"/>
      <c r="P5423" s="17"/>
    </row>
    <row r="5424" customFormat="false" ht="13.5" hidden="false" customHeight="false" outlineLevel="0" collapsed="false">
      <c r="A5424" s="1" t="n">
        <f aca="false">+A5423+1</f>
        <v>5413</v>
      </c>
      <c r="B5424" s="7"/>
      <c r="C5424" s="7"/>
      <c r="P5424" s="17"/>
    </row>
    <row r="5425" customFormat="false" ht="13.5" hidden="false" customHeight="false" outlineLevel="0" collapsed="false">
      <c r="A5425" s="1" t="n">
        <f aca="false">+A5424+1</f>
        <v>5414</v>
      </c>
      <c r="B5425" s="7"/>
      <c r="C5425" s="7"/>
      <c r="P5425" s="17"/>
    </row>
    <row r="5426" customFormat="false" ht="13.5" hidden="false" customHeight="false" outlineLevel="0" collapsed="false">
      <c r="A5426" s="1" t="n">
        <f aca="false">+A5425+1</f>
        <v>5415</v>
      </c>
      <c r="B5426" s="7"/>
      <c r="C5426" s="7"/>
      <c r="P5426" s="17"/>
    </row>
    <row r="5427" customFormat="false" ht="13.5" hidden="false" customHeight="false" outlineLevel="0" collapsed="false">
      <c r="A5427" s="1" t="n">
        <f aca="false">+A5426+1</f>
        <v>5416</v>
      </c>
      <c r="B5427" s="7"/>
      <c r="C5427" s="7"/>
      <c r="P5427" s="17"/>
    </row>
    <row r="5428" customFormat="false" ht="13.5" hidden="false" customHeight="false" outlineLevel="0" collapsed="false">
      <c r="A5428" s="1" t="n">
        <f aca="false">+A5427+1</f>
        <v>5417</v>
      </c>
      <c r="B5428" s="7"/>
      <c r="C5428" s="7"/>
      <c r="P5428" s="17"/>
    </row>
    <row r="5429" customFormat="false" ht="13.5" hidden="false" customHeight="false" outlineLevel="0" collapsed="false">
      <c r="A5429" s="1" t="n">
        <f aca="false">+A5428+1</f>
        <v>5418</v>
      </c>
      <c r="B5429" s="7"/>
      <c r="C5429" s="7"/>
      <c r="P5429" s="17"/>
    </row>
    <row r="5430" customFormat="false" ht="13.5" hidden="false" customHeight="false" outlineLevel="0" collapsed="false">
      <c r="A5430" s="1" t="n">
        <f aca="false">+A5429+1</f>
        <v>5419</v>
      </c>
      <c r="B5430" s="7"/>
      <c r="C5430" s="7"/>
      <c r="P5430" s="17"/>
    </row>
    <row r="5431" customFormat="false" ht="13.5" hidden="false" customHeight="false" outlineLevel="0" collapsed="false">
      <c r="A5431" s="1" t="n">
        <f aca="false">+A5430+1</f>
        <v>5420</v>
      </c>
      <c r="B5431" s="7"/>
      <c r="C5431" s="7"/>
      <c r="P5431" s="17"/>
    </row>
    <row r="5432" customFormat="false" ht="13.5" hidden="false" customHeight="false" outlineLevel="0" collapsed="false">
      <c r="A5432" s="1" t="n">
        <f aca="false">+A5431+1</f>
        <v>5421</v>
      </c>
      <c r="B5432" s="7"/>
      <c r="C5432" s="7"/>
      <c r="P5432" s="17"/>
    </row>
    <row r="5433" customFormat="false" ht="13.5" hidden="false" customHeight="false" outlineLevel="0" collapsed="false">
      <c r="A5433" s="1" t="n">
        <f aca="false">+A5432+1</f>
        <v>5422</v>
      </c>
      <c r="B5433" s="7"/>
      <c r="C5433" s="7"/>
      <c r="P5433" s="17"/>
    </row>
    <row r="5434" customFormat="false" ht="13.5" hidden="false" customHeight="false" outlineLevel="0" collapsed="false">
      <c r="A5434" s="1" t="n">
        <f aca="false">+A5433+1</f>
        <v>5423</v>
      </c>
      <c r="B5434" s="7"/>
      <c r="C5434" s="7"/>
      <c r="P5434" s="17"/>
    </row>
    <row r="5435" customFormat="false" ht="13.5" hidden="false" customHeight="false" outlineLevel="0" collapsed="false">
      <c r="A5435" s="1" t="n">
        <f aca="false">+A5434+1</f>
        <v>5424</v>
      </c>
      <c r="B5435" s="7"/>
      <c r="C5435" s="7"/>
      <c r="P5435" s="17"/>
    </row>
    <row r="5436" customFormat="false" ht="13.5" hidden="false" customHeight="false" outlineLevel="0" collapsed="false">
      <c r="A5436" s="1" t="n">
        <f aca="false">+A5435+1</f>
        <v>5425</v>
      </c>
      <c r="B5436" s="7"/>
      <c r="C5436" s="7"/>
      <c r="P5436" s="17"/>
    </row>
    <row r="5437" customFormat="false" ht="13.5" hidden="false" customHeight="false" outlineLevel="0" collapsed="false">
      <c r="A5437" s="1" t="n">
        <f aca="false">+A5436+1</f>
        <v>5426</v>
      </c>
      <c r="B5437" s="7"/>
      <c r="C5437" s="7"/>
      <c r="P5437" s="17"/>
    </row>
    <row r="5438" customFormat="false" ht="13.5" hidden="false" customHeight="false" outlineLevel="0" collapsed="false">
      <c r="A5438" s="1" t="n">
        <f aca="false">+A5437+1</f>
        <v>5427</v>
      </c>
      <c r="B5438" s="7"/>
      <c r="C5438" s="7"/>
      <c r="P5438" s="17"/>
    </row>
    <row r="5439" customFormat="false" ht="13.5" hidden="false" customHeight="false" outlineLevel="0" collapsed="false">
      <c r="A5439" s="1" t="n">
        <f aca="false">+A5438+1</f>
        <v>5428</v>
      </c>
      <c r="B5439" s="7"/>
      <c r="C5439" s="7"/>
      <c r="P5439" s="17"/>
    </row>
    <row r="5440" customFormat="false" ht="13.5" hidden="false" customHeight="false" outlineLevel="0" collapsed="false">
      <c r="A5440" s="1" t="n">
        <f aca="false">+A5439+1</f>
        <v>5429</v>
      </c>
      <c r="B5440" s="7"/>
      <c r="C5440" s="7"/>
      <c r="P5440" s="17"/>
    </row>
    <row r="5441" customFormat="false" ht="13.5" hidden="false" customHeight="false" outlineLevel="0" collapsed="false">
      <c r="A5441" s="1" t="n">
        <f aca="false">+A5440+1</f>
        <v>5430</v>
      </c>
      <c r="B5441" s="7"/>
      <c r="C5441" s="7"/>
      <c r="P5441" s="17"/>
    </row>
    <row r="5442" customFormat="false" ht="13.5" hidden="false" customHeight="false" outlineLevel="0" collapsed="false">
      <c r="A5442" s="1" t="n">
        <f aca="false">+A5441+1</f>
        <v>5431</v>
      </c>
      <c r="B5442" s="7"/>
      <c r="C5442" s="7"/>
      <c r="P5442" s="17"/>
    </row>
    <row r="5443" customFormat="false" ht="13.5" hidden="false" customHeight="false" outlineLevel="0" collapsed="false">
      <c r="A5443" s="1" t="n">
        <f aca="false">+A5442+1</f>
        <v>5432</v>
      </c>
      <c r="B5443" s="7"/>
      <c r="C5443" s="7"/>
      <c r="P5443" s="17"/>
    </row>
    <row r="5444" customFormat="false" ht="13.5" hidden="false" customHeight="false" outlineLevel="0" collapsed="false">
      <c r="A5444" s="1" t="n">
        <f aca="false">+A5443+1</f>
        <v>5433</v>
      </c>
      <c r="B5444" s="7"/>
      <c r="C5444" s="7"/>
      <c r="P5444" s="17"/>
    </row>
    <row r="5445" customFormat="false" ht="13.5" hidden="false" customHeight="false" outlineLevel="0" collapsed="false">
      <c r="A5445" s="1" t="n">
        <f aca="false">+A5444+1</f>
        <v>5434</v>
      </c>
      <c r="B5445" s="7"/>
      <c r="C5445" s="7"/>
      <c r="P5445" s="17"/>
    </row>
    <row r="5446" customFormat="false" ht="13.5" hidden="false" customHeight="false" outlineLevel="0" collapsed="false">
      <c r="A5446" s="1" t="n">
        <f aca="false">+A5445+1</f>
        <v>5435</v>
      </c>
      <c r="B5446" s="7"/>
      <c r="C5446" s="7"/>
      <c r="P5446" s="17"/>
    </row>
    <row r="5447" customFormat="false" ht="13.5" hidden="false" customHeight="false" outlineLevel="0" collapsed="false">
      <c r="A5447" s="1" t="n">
        <f aca="false">+A5446+1</f>
        <v>5436</v>
      </c>
      <c r="B5447" s="7"/>
      <c r="C5447" s="7"/>
      <c r="P5447" s="17"/>
    </row>
    <row r="5448" customFormat="false" ht="13.5" hidden="false" customHeight="false" outlineLevel="0" collapsed="false">
      <c r="A5448" s="1" t="n">
        <f aca="false">+A5447+1</f>
        <v>5437</v>
      </c>
      <c r="B5448" s="7"/>
      <c r="C5448" s="7"/>
      <c r="P5448" s="17"/>
    </row>
    <row r="5449" customFormat="false" ht="13.5" hidden="false" customHeight="false" outlineLevel="0" collapsed="false">
      <c r="A5449" s="1" t="n">
        <f aca="false">+A5448+1</f>
        <v>5438</v>
      </c>
      <c r="B5449" s="7"/>
      <c r="C5449" s="7"/>
      <c r="P5449" s="17"/>
    </row>
    <row r="5450" customFormat="false" ht="13.5" hidden="false" customHeight="false" outlineLevel="0" collapsed="false">
      <c r="A5450" s="1" t="n">
        <f aca="false">+A5449+1</f>
        <v>5439</v>
      </c>
      <c r="B5450" s="7"/>
      <c r="C5450" s="7"/>
      <c r="P5450" s="17"/>
    </row>
    <row r="5451" customFormat="false" ht="13.5" hidden="false" customHeight="false" outlineLevel="0" collapsed="false">
      <c r="A5451" s="1" t="n">
        <f aca="false">+A5450+1</f>
        <v>5440</v>
      </c>
      <c r="B5451" s="7"/>
      <c r="C5451" s="7"/>
      <c r="P5451" s="17"/>
    </row>
    <row r="5452" customFormat="false" ht="13.5" hidden="false" customHeight="false" outlineLevel="0" collapsed="false">
      <c r="A5452" s="1" t="n">
        <f aca="false">+A5451+1</f>
        <v>5441</v>
      </c>
      <c r="B5452" s="7"/>
      <c r="C5452" s="7"/>
      <c r="P5452" s="17"/>
    </row>
    <row r="5453" customFormat="false" ht="13.5" hidden="false" customHeight="false" outlineLevel="0" collapsed="false">
      <c r="A5453" s="1" t="n">
        <f aca="false">+A5452+1</f>
        <v>5442</v>
      </c>
      <c r="B5453" s="7"/>
      <c r="C5453" s="7"/>
      <c r="P5453" s="17"/>
    </row>
    <row r="5454" customFormat="false" ht="13.5" hidden="false" customHeight="false" outlineLevel="0" collapsed="false">
      <c r="A5454" s="1" t="n">
        <f aca="false">+A5453+1</f>
        <v>5443</v>
      </c>
      <c r="B5454" s="7"/>
      <c r="C5454" s="7"/>
      <c r="P5454" s="17"/>
    </row>
    <row r="5455" customFormat="false" ht="13.5" hidden="false" customHeight="false" outlineLevel="0" collapsed="false">
      <c r="A5455" s="1" t="n">
        <f aca="false">+A5454+1</f>
        <v>5444</v>
      </c>
      <c r="B5455" s="7"/>
      <c r="C5455" s="7"/>
      <c r="P5455" s="17"/>
    </row>
    <row r="5456" customFormat="false" ht="13.5" hidden="false" customHeight="false" outlineLevel="0" collapsed="false">
      <c r="A5456" s="1" t="n">
        <f aca="false">+A5455+1</f>
        <v>5445</v>
      </c>
      <c r="B5456" s="7"/>
      <c r="C5456" s="7"/>
      <c r="P5456" s="17"/>
    </row>
    <row r="5457" customFormat="false" ht="13.5" hidden="false" customHeight="false" outlineLevel="0" collapsed="false">
      <c r="A5457" s="1" t="n">
        <f aca="false">+A5456+1</f>
        <v>5446</v>
      </c>
      <c r="B5457" s="7"/>
      <c r="C5457" s="7"/>
      <c r="P5457" s="17"/>
    </row>
    <row r="5458" customFormat="false" ht="13.5" hidden="false" customHeight="false" outlineLevel="0" collapsed="false">
      <c r="A5458" s="1" t="n">
        <f aca="false">+A5457+1</f>
        <v>5447</v>
      </c>
      <c r="B5458" s="7"/>
      <c r="C5458" s="7"/>
      <c r="P5458" s="17"/>
    </row>
    <row r="5459" customFormat="false" ht="13.5" hidden="false" customHeight="false" outlineLevel="0" collapsed="false">
      <c r="A5459" s="1" t="n">
        <f aca="false">+A5458+1</f>
        <v>5448</v>
      </c>
      <c r="B5459" s="7"/>
      <c r="C5459" s="7"/>
      <c r="P5459" s="17"/>
    </row>
    <row r="5460" customFormat="false" ht="13.5" hidden="false" customHeight="false" outlineLevel="0" collapsed="false">
      <c r="A5460" s="1" t="n">
        <f aca="false">+A5459+1</f>
        <v>5449</v>
      </c>
      <c r="B5460" s="7"/>
      <c r="C5460" s="7"/>
      <c r="P5460" s="17"/>
    </row>
    <row r="5461" customFormat="false" ht="13.5" hidden="false" customHeight="false" outlineLevel="0" collapsed="false">
      <c r="A5461" s="1" t="n">
        <f aca="false">+A5460+1</f>
        <v>5450</v>
      </c>
      <c r="B5461" s="7"/>
      <c r="C5461" s="7"/>
      <c r="P5461" s="17"/>
    </row>
    <row r="5462" customFormat="false" ht="13.5" hidden="false" customHeight="false" outlineLevel="0" collapsed="false">
      <c r="A5462" s="1" t="n">
        <f aca="false">+A5461+1</f>
        <v>5451</v>
      </c>
      <c r="B5462" s="7"/>
      <c r="C5462" s="7"/>
      <c r="P5462" s="17"/>
    </row>
    <row r="5463" customFormat="false" ht="13.5" hidden="false" customHeight="false" outlineLevel="0" collapsed="false">
      <c r="A5463" s="1" t="n">
        <f aca="false">+A5462+1</f>
        <v>5452</v>
      </c>
      <c r="B5463" s="7"/>
      <c r="C5463" s="7"/>
      <c r="P5463" s="17"/>
    </row>
    <row r="5464" customFormat="false" ht="13.5" hidden="false" customHeight="false" outlineLevel="0" collapsed="false">
      <c r="A5464" s="1" t="n">
        <f aca="false">+A5463+1</f>
        <v>5453</v>
      </c>
      <c r="B5464" s="7"/>
      <c r="C5464" s="7"/>
      <c r="P5464" s="17"/>
    </row>
    <row r="5465" customFormat="false" ht="13.5" hidden="false" customHeight="false" outlineLevel="0" collapsed="false">
      <c r="A5465" s="1" t="n">
        <f aca="false">+A5464+1</f>
        <v>5454</v>
      </c>
      <c r="B5465" s="7"/>
      <c r="C5465" s="7"/>
      <c r="P5465" s="17"/>
    </row>
    <row r="5466" customFormat="false" ht="13.5" hidden="false" customHeight="false" outlineLevel="0" collapsed="false">
      <c r="A5466" s="1" t="n">
        <f aca="false">+A5465+1</f>
        <v>5455</v>
      </c>
      <c r="B5466" s="7"/>
      <c r="C5466" s="7"/>
      <c r="P5466" s="17"/>
    </row>
    <row r="5467" customFormat="false" ht="13.5" hidden="false" customHeight="false" outlineLevel="0" collapsed="false">
      <c r="A5467" s="1" t="n">
        <f aca="false">+A5466+1</f>
        <v>5456</v>
      </c>
      <c r="B5467" s="7"/>
      <c r="C5467" s="7"/>
      <c r="P5467" s="17"/>
    </row>
    <row r="5468" customFormat="false" ht="13.5" hidden="false" customHeight="false" outlineLevel="0" collapsed="false">
      <c r="A5468" s="1" t="n">
        <f aca="false">+A5467+1</f>
        <v>5457</v>
      </c>
      <c r="B5468" s="7"/>
      <c r="C5468" s="7"/>
      <c r="P5468" s="17"/>
    </row>
    <row r="5469" customFormat="false" ht="13.5" hidden="false" customHeight="false" outlineLevel="0" collapsed="false">
      <c r="A5469" s="1" t="n">
        <f aca="false">+A5468+1</f>
        <v>5458</v>
      </c>
      <c r="B5469" s="7"/>
      <c r="C5469" s="7"/>
      <c r="P5469" s="17"/>
    </row>
    <row r="5470" customFormat="false" ht="13.5" hidden="false" customHeight="false" outlineLevel="0" collapsed="false">
      <c r="A5470" s="1" t="n">
        <f aca="false">+A5469+1</f>
        <v>5459</v>
      </c>
      <c r="B5470" s="7"/>
      <c r="C5470" s="7"/>
      <c r="P5470" s="17"/>
    </row>
    <row r="5471" customFormat="false" ht="13.5" hidden="false" customHeight="false" outlineLevel="0" collapsed="false">
      <c r="A5471" s="1" t="n">
        <f aca="false">+A5470+1</f>
        <v>5460</v>
      </c>
      <c r="B5471" s="7"/>
      <c r="C5471" s="7"/>
      <c r="P5471" s="17"/>
    </row>
    <row r="5472" customFormat="false" ht="13.5" hidden="false" customHeight="false" outlineLevel="0" collapsed="false">
      <c r="A5472" s="1" t="n">
        <f aca="false">+A5471+1</f>
        <v>5461</v>
      </c>
      <c r="B5472" s="7"/>
      <c r="C5472" s="7"/>
      <c r="P5472" s="17"/>
    </row>
    <row r="5473" customFormat="false" ht="13.5" hidden="false" customHeight="false" outlineLevel="0" collapsed="false">
      <c r="A5473" s="1" t="n">
        <f aca="false">+A5472+1</f>
        <v>5462</v>
      </c>
      <c r="B5473" s="7"/>
      <c r="C5473" s="7"/>
      <c r="P5473" s="17"/>
    </row>
    <row r="5474" customFormat="false" ht="13.5" hidden="false" customHeight="false" outlineLevel="0" collapsed="false">
      <c r="A5474" s="1" t="n">
        <f aca="false">+A5473+1</f>
        <v>5463</v>
      </c>
      <c r="B5474" s="7"/>
      <c r="C5474" s="7"/>
      <c r="P5474" s="17"/>
    </row>
    <row r="5475" customFormat="false" ht="13.5" hidden="false" customHeight="false" outlineLevel="0" collapsed="false">
      <c r="A5475" s="1" t="n">
        <f aca="false">+A5474+1</f>
        <v>5464</v>
      </c>
      <c r="B5475" s="7"/>
      <c r="C5475" s="7"/>
      <c r="P5475" s="17"/>
    </row>
    <row r="5476" customFormat="false" ht="13.5" hidden="false" customHeight="false" outlineLevel="0" collapsed="false">
      <c r="A5476" s="1" t="n">
        <f aca="false">+A5475+1</f>
        <v>5465</v>
      </c>
      <c r="B5476" s="7"/>
      <c r="C5476" s="7"/>
      <c r="P5476" s="17"/>
    </row>
    <row r="5477" customFormat="false" ht="13.5" hidden="false" customHeight="false" outlineLevel="0" collapsed="false">
      <c r="A5477" s="1" t="n">
        <f aca="false">+A5476+1</f>
        <v>5466</v>
      </c>
      <c r="B5477" s="7"/>
      <c r="C5477" s="7"/>
      <c r="P5477" s="17"/>
    </row>
    <row r="5478" customFormat="false" ht="13.5" hidden="false" customHeight="false" outlineLevel="0" collapsed="false">
      <c r="A5478" s="1" t="n">
        <f aca="false">+A5477+1</f>
        <v>5467</v>
      </c>
      <c r="B5478" s="7"/>
      <c r="C5478" s="7"/>
      <c r="P5478" s="17"/>
    </row>
    <row r="5479" customFormat="false" ht="13.5" hidden="false" customHeight="false" outlineLevel="0" collapsed="false">
      <c r="A5479" s="1" t="n">
        <f aca="false">+A5478+1</f>
        <v>5468</v>
      </c>
      <c r="B5479" s="7"/>
      <c r="C5479" s="7"/>
      <c r="P5479" s="17"/>
    </row>
    <row r="5480" customFormat="false" ht="13.5" hidden="false" customHeight="false" outlineLevel="0" collapsed="false">
      <c r="A5480" s="1" t="n">
        <f aca="false">+A5479+1</f>
        <v>5469</v>
      </c>
      <c r="B5480" s="7"/>
      <c r="C5480" s="7"/>
      <c r="P5480" s="17"/>
    </row>
    <row r="5481" customFormat="false" ht="13.5" hidden="false" customHeight="false" outlineLevel="0" collapsed="false">
      <c r="A5481" s="1" t="n">
        <f aca="false">+A5480+1</f>
        <v>5470</v>
      </c>
      <c r="B5481" s="7"/>
      <c r="C5481" s="7"/>
      <c r="P5481" s="17"/>
    </row>
    <row r="5482" customFormat="false" ht="13.5" hidden="false" customHeight="false" outlineLevel="0" collapsed="false">
      <c r="A5482" s="1" t="n">
        <f aca="false">+A5481+1</f>
        <v>5471</v>
      </c>
      <c r="B5482" s="7"/>
      <c r="C5482" s="7"/>
      <c r="P5482" s="17"/>
    </row>
    <row r="5483" customFormat="false" ht="13.5" hidden="false" customHeight="false" outlineLevel="0" collapsed="false">
      <c r="A5483" s="1" t="n">
        <f aca="false">+A5482+1</f>
        <v>5472</v>
      </c>
      <c r="B5483" s="7"/>
      <c r="C5483" s="7"/>
      <c r="P5483" s="17"/>
    </row>
    <row r="5484" customFormat="false" ht="13.5" hidden="false" customHeight="false" outlineLevel="0" collapsed="false">
      <c r="A5484" s="1" t="n">
        <f aca="false">+A5483+1</f>
        <v>5473</v>
      </c>
      <c r="B5484" s="7"/>
      <c r="C5484" s="7"/>
      <c r="P5484" s="17"/>
    </row>
    <row r="5485" customFormat="false" ht="13.5" hidden="false" customHeight="false" outlineLevel="0" collapsed="false">
      <c r="A5485" s="1" t="n">
        <f aca="false">+A5484+1</f>
        <v>5474</v>
      </c>
      <c r="B5485" s="7"/>
      <c r="C5485" s="7"/>
      <c r="P5485" s="17"/>
    </row>
    <row r="5486" customFormat="false" ht="13.5" hidden="false" customHeight="false" outlineLevel="0" collapsed="false">
      <c r="A5486" s="1" t="n">
        <f aca="false">+A5485+1</f>
        <v>5475</v>
      </c>
      <c r="B5486" s="7"/>
      <c r="C5486" s="7"/>
      <c r="P5486" s="17"/>
    </row>
    <row r="5487" customFormat="false" ht="13.5" hidden="false" customHeight="false" outlineLevel="0" collapsed="false">
      <c r="A5487" s="1" t="n">
        <f aca="false">+A5486+1</f>
        <v>5476</v>
      </c>
      <c r="B5487" s="7"/>
      <c r="C5487" s="7"/>
      <c r="P5487" s="17"/>
    </row>
    <row r="5488" customFormat="false" ht="13.5" hidden="false" customHeight="false" outlineLevel="0" collapsed="false">
      <c r="A5488" s="1" t="n">
        <f aca="false">+A5487+1</f>
        <v>5477</v>
      </c>
      <c r="B5488" s="7"/>
      <c r="C5488" s="7"/>
      <c r="P5488" s="17"/>
    </row>
    <row r="5489" customFormat="false" ht="13.5" hidden="false" customHeight="false" outlineLevel="0" collapsed="false">
      <c r="A5489" s="1" t="n">
        <f aca="false">+A5488+1</f>
        <v>5478</v>
      </c>
      <c r="B5489" s="7"/>
      <c r="C5489" s="7"/>
      <c r="P5489" s="17"/>
    </row>
    <row r="5490" customFormat="false" ht="13.5" hidden="false" customHeight="false" outlineLevel="0" collapsed="false">
      <c r="A5490" s="1" t="n">
        <f aca="false">+A5489+1</f>
        <v>5479</v>
      </c>
      <c r="B5490" s="7"/>
      <c r="C5490" s="7"/>
      <c r="P5490" s="17"/>
    </row>
    <row r="5491" customFormat="false" ht="13.5" hidden="false" customHeight="false" outlineLevel="0" collapsed="false">
      <c r="A5491" s="1" t="n">
        <f aca="false">+A5490+1</f>
        <v>5480</v>
      </c>
      <c r="B5491" s="7"/>
      <c r="C5491" s="7"/>
      <c r="P5491" s="17"/>
    </row>
    <row r="5492" customFormat="false" ht="13.5" hidden="false" customHeight="false" outlineLevel="0" collapsed="false">
      <c r="A5492" s="1" t="n">
        <f aca="false">+A5491+1</f>
        <v>5481</v>
      </c>
      <c r="B5492" s="7"/>
      <c r="C5492" s="7"/>
      <c r="P5492" s="17"/>
    </row>
    <row r="5493" customFormat="false" ht="13.5" hidden="false" customHeight="false" outlineLevel="0" collapsed="false">
      <c r="A5493" s="1" t="n">
        <f aca="false">+A5492+1</f>
        <v>5482</v>
      </c>
      <c r="B5493" s="7"/>
      <c r="C5493" s="7"/>
      <c r="P5493" s="17"/>
    </row>
    <row r="5494" customFormat="false" ht="13.5" hidden="false" customHeight="false" outlineLevel="0" collapsed="false">
      <c r="A5494" s="1" t="n">
        <f aca="false">+A5493+1</f>
        <v>5483</v>
      </c>
      <c r="B5494" s="7"/>
      <c r="C5494" s="7"/>
      <c r="P5494" s="17"/>
    </row>
    <row r="5495" customFormat="false" ht="13.5" hidden="false" customHeight="false" outlineLevel="0" collapsed="false">
      <c r="A5495" s="1" t="n">
        <f aca="false">+A5494+1</f>
        <v>5484</v>
      </c>
      <c r="B5495" s="7"/>
      <c r="C5495" s="7"/>
      <c r="P5495" s="17"/>
    </row>
    <row r="5496" customFormat="false" ht="13.5" hidden="false" customHeight="false" outlineLevel="0" collapsed="false">
      <c r="A5496" s="1" t="n">
        <f aca="false">+A5495+1</f>
        <v>5485</v>
      </c>
      <c r="B5496" s="7"/>
      <c r="C5496" s="7"/>
      <c r="P5496" s="17"/>
    </row>
    <row r="5497" customFormat="false" ht="13.5" hidden="false" customHeight="false" outlineLevel="0" collapsed="false">
      <c r="A5497" s="1" t="n">
        <f aca="false">+A5496+1</f>
        <v>5486</v>
      </c>
      <c r="B5497" s="7"/>
      <c r="C5497" s="7"/>
      <c r="P5497" s="17"/>
    </row>
    <row r="5498" customFormat="false" ht="13.5" hidden="false" customHeight="false" outlineLevel="0" collapsed="false">
      <c r="A5498" s="1" t="n">
        <f aca="false">+A5497+1</f>
        <v>5487</v>
      </c>
      <c r="B5498" s="7"/>
      <c r="C5498" s="7"/>
      <c r="P5498" s="17"/>
    </row>
    <row r="5499" customFormat="false" ht="13.5" hidden="false" customHeight="false" outlineLevel="0" collapsed="false">
      <c r="A5499" s="1" t="n">
        <f aca="false">+A5498+1</f>
        <v>5488</v>
      </c>
      <c r="B5499" s="7"/>
      <c r="C5499" s="7"/>
      <c r="P5499" s="17"/>
    </row>
    <row r="5500" customFormat="false" ht="13.5" hidden="false" customHeight="false" outlineLevel="0" collapsed="false">
      <c r="A5500" s="1" t="n">
        <f aca="false">+A5499+1</f>
        <v>5489</v>
      </c>
      <c r="B5500" s="7"/>
      <c r="C5500" s="7"/>
      <c r="P5500" s="17"/>
    </row>
    <row r="5501" customFormat="false" ht="13.5" hidden="false" customHeight="false" outlineLevel="0" collapsed="false">
      <c r="A5501" s="1" t="n">
        <f aca="false">+A5500+1</f>
        <v>5490</v>
      </c>
      <c r="B5501" s="7"/>
      <c r="C5501" s="7"/>
      <c r="P5501" s="17"/>
    </row>
    <row r="5502" customFormat="false" ht="13.5" hidden="false" customHeight="false" outlineLevel="0" collapsed="false">
      <c r="A5502" s="1" t="n">
        <f aca="false">+A5501+1</f>
        <v>5491</v>
      </c>
      <c r="B5502" s="7"/>
      <c r="C5502" s="7"/>
      <c r="P5502" s="17"/>
    </row>
    <row r="5503" customFormat="false" ht="13.5" hidden="false" customHeight="false" outlineLevel="0" collapsed="false">
      <c r="A5503" s="1" t="n">
        <f aca="false">+A5502+1</f>
        <v>5492</v>
      </c>
      <c r="B5503" s="7"/>
      <c r="C5503" s="7"/>
      <c r="P5503" s="17"/>
    </row>
    <row r="5504" customFormat="false" ht="13.5" hidden="false" customHeight="false" outlineLevel="0" collapsed="false">
      <c r="A5504" s="1" t="n">
        <f aca="false">+A5503+1</f>
        <v>5493</v>
      </c>
      <c r="B5504" s="7"/>
      <c r="C5504" s="7"/>
      <c r="P5504" s="17"/>
    </row>
    <row r="5505" customFormat="false" ht="13.5" hidden="false" customHeight="false" outlineLevel="0" collapsed="false">
      <c r="A5505" s="1" t="n">
        <f aca="false">+A5504+1</f>
        <v>5494</v>
      </c>
      <c r="B5505" s="7"/>
      <c r="C5505" s="7"/>
      <c r="P5505" s="17"/>
    </row>
    <row r="5506" customFormat="false" ht="13.5" hidden="false" customHeight="false" outlineLevel="0" collapsed="false">
      <c r="A5506" s="1" t="n">
        <f aca="false">+A5505+1</f>
        <v>5495</v>
      </c>
      <c r="B5506" s="7"/>
      <c r="C5506" s="7"/>
      <c r="P5506" s="17"/>
    </row>
    <row r="5507" customFormat="false" ht="13.5" hidden="false" customHeight="false" outlineLevel="0" collapsed="false">
      <c r="A5507" s="1" t="n">
        <f aca="false">+A5506+1</f>
        <v>5496</v>
      </c>
      <c r="B5507" s="7"/>
      <c r="C5507" s="7"/>
      <c r="P5507" s="17"/>
    </row>
    <row r="5508" customFormat="false" ht="13.5" hidden="false" customHeight="false" outlineLevel="0" collapsed="false">
      <c r="A5508" s="1" t="n">
        <f aca="false">+A5507+1</f>
        <v>5497</v>
      </c>
      <c r="B5508" s="7"/>
      <c r="C5508" s="7"/>
      <c r="P5508" s="17"/>
    </row>
    <row r="5509" customFormat="false" ht="13.5" hidden="false" customHeight="false" outlineLevel="0" collapsed="false">
      <c r="A5509" s="1" t="n">
        <f aca="false">+A5508+1</f>
        <v>5498</v>
      </c>
      <c r="B5509" s="7"/>
      <c r="C5509" s="7"/>
      <c r="P5509" s="17"/>
    </row>
    <row r="5510" customFormat="false" ht="13.5" hidden="false" customHeight="false" outlineLevel="0" collapsed="false">
      <c r="A5510" s="1" t="n">
        <f aca="false">+A5509+1</f>
        <v>5499</v>
      </c>
      <c r="B5510" s="7"/>
      <c r="C5510" s="7"/>
      <c r="P5510" s="17"/>
    </row>
    <row r="5511" customFormat="false" ht="13.5" hidden="false" customHeight="false" outlineLevel="0" collapsed="false">
      <c r="A5511" s="1" t="n">
        <f aca="false">+A5510+1</f>
        <v>5500</v>
      </c>
      <c r="B5511" s="7"/>
      <c r="C5511" s="7"/>
      <c r="P5511" s="17"/>
    </row>
    <row r="5512" customFormat="false" ht="13.5" hidden="false" customHeight="false" outlineLevel="0" collapsed="false">
      <c r="A5512" s="1" t="n">
        <f aca="false">+A5511+1</f>
        <v>5501</v>
      </c>
      <c r="B5512" s="7"/>
      <c r="C5512" s="7"/>
      <c r="P5512" s="17"/>
    </row>
    <row r="5513" customFormat="false" ht="13.5" hidden="false" customHeight="false" outlineLevel="0" collapsed="false">
      <c r="A5513" s="1" t="n">
        <f aca="false">+A5512+1</f>
        <v>5502</v>
      </c>
      <c r="B5513" s="7"/>
      <c r="C5513" s="7"/>
      <c r="P5513" s="17"/>
    </row>
    <row r="5514" customFormat="false" ht="13.5" hidden="false" customHeight="false" outlineLevel="0" collapsed="false">
      <c r="A5514" s="1" t="n">
        <f aca="false">+A5513+1</f>
        <v>5503</v>
      </c>
      <c r="B5514" s="7"/>
      <c r="C5514" s="7"/>
      <c r="P5514" s="17"/>
    </row>
    <row r="5515" customFormat="false" ht="13.5" hidden="false" customHeight="false" outlineLevel="0" collapsed="false">
      <c r="A5515" s="1" t="n">
        <f aca="false">+A5514+1</f>
        <v>5504</v>
      </c>
      <c r="B5515" s="7"/>
      <c r="C5515" s="7"/>
      <c r="P5515" s="17"/>
    </row>
    <row r="5516" customFormat="false" ht="13.5" hidden="false" customHeight="false" outlineLevel="0" collapsed="false">
      <c r="A5516" s="1" t="n">
        <f aca="false">+A5515+1</f>
        <v>5505</v>
      </c>
      <c r="B5516" s="7"/>
      <c r="C5516" s="7"/>
      <c r="P5516" s="17"/>
    </row>
    <row r="5517" customFormat="false" ht="13.5" hidden="false" customHeight="false" outlineLevel="0" collapsed="false">
      <c r="A5517" s="1" t="n">
        <f aca="false">+A5516+1</f>
        <v>5506</v>
      </c>
      <c r="B5517" s="7"/>
      <c r="C5517" s="7"/>
      <c r="P5517" s="17"/>
    </row>
    <row r="5518" customFormat="false" ht="13.5" hidden="false" customHeight="false" outlineLevel="0" collapsed="false">
      <c r="A5518" s="1" t="n">
        <f aca="false">+A5517+1</f>
        <v>5507</v>
      </c>
      <c r="B5518" s="7"/>
      <c r="C5518" s="7"/>
      <c r="P5518" s="17"/>
    </row>
    <row r="5519" customFormat="false" ht="13.5" hidden="false" customHeight="false" outlineLevel="0" collapsed="false">
      <c r="A5519" s="1" t="n">
        <f aca="false">+A5518+1</f>
        <v>5508</v>
      </c>
      <c r="B5519" s="7"/>
      <c r="C5519" s="7"/>
      <c r="P5519" s="17"/>
    </row>
    <row r="5520" customFormat="false" ht="13.5" hidden="false" customHeight="false" outlineLevel="0" collapsed="false">
      <c r="A5520" s="1" t="n">
        <f aca="false">+A5519+1</f>
        <v>5509</v>
      </c>
      <c r="B5520" s="7"/>
      <c r="C5520" s="7"/>
      <c r="P5520" s="17"/>
    </row>
    <row r="5521" customFormat="false" ht="13.5" hidden="false" customHeight="false" outlineLevel="0" collapsed="false">
      <c r="A5521" s="1" t="n">
        <f aca="false">+A5520+1</f>
        <v>5510</v>
      </c>
      <c r="B5521" s="7"/>
      <c r="C5521" s="7"/>
      <c r="P5521" s="17"/>
    </row>
    <row r="5522" customFormat="false" ht="13.5" hidden="false" customHeight="false" outlineLevel="0" collapsed="false">
      <c r="A5522" s="1" t="n">
        <f aca="false">+A5521+1</f>
        <v>5511</v>
      </c>
      <c r="B5522" s="7"/>
      <c r="C5522" s="7"/>
      <c r="P5522" s="17"/>
    </row>
    <row r="5523" customFormat="false" ht="13.5" hidden="false" customHeight="false" outlineLevel="0" collapsed="false">
      <c r="A5523" s="1" t="n">
        <f aca="false">+A5522+1</f>
        <v>5512</v>
      </c>
      <c r="B5523" s="7"/>
      <c r="C5523" s="7"/>
      <c r="P5523" s="17"/>
    </row>
    <row r="5524" customFormat="false" ht="13.5" hidden="false" customHeight="false" outlineLevel="0" collapsed="false">
      <c r="A5524" s="1" t="n">
        <f aca="false">+A5523+1</f>
        <v>5513</v>
      </c>
      <c r="B5524" s="7"/>
      <c r="C5524" s="7"/>
      <c r="P5524" s="17"/>
    </row>
    <row r="5525" customFormat="false" ht="13.5" hidden="false" customHeight="false" outlineLevel="0" collapsed="false">
      <c r="A5525" s="1" t="n">
        <f aca="false">+A5524+1</f>
        <v>5514</v>
      </c>
      <c r="B5525" s="7"/>
      <c r="C5525" s="7"/>
      <c r="P5525" s="17"/>
    </row>
    <row r="5526" customFormat="false" ht="13.5" hidden="false" customHeight="false" outlineLevel="0" collapsed="false">
      <c r="A5526" s="1" t="n">
        <f aca="false">+A5525+1</f>
        <v>5515</v>
      </c>
      <c r="B5526" s="7"/>
      <c r="C5526" s="7"/>
      <c r="P5526" s="17"/>
    </row>
    <row r="5527" customFormat="false" ht="13.5" hidden="false" customHeight="false" outlineLevel="0" collapsed="false">
      <c r="A5527" s="1" t="n">
        <f aca="false">+A5526+1</f>
        <v>5516</v>
      </c>
      <c r="B5527" s="7"/>
      <c r="C5527" s="7"/>
      <c r="P5527" s="17"/>
    </row>
    <row r="5528" customFormat="false" ht="13.5" hidden="false" customHeight="false" outlineLevel="0" collapsed="false">
      <c r="A5528" s="1" t="n">
        <f aca="false">+A5527+1</f>
        <v>5517</v>
      </c>
      <c r="B5528" s="7"/>
      <c r="C5528" s="7"/>
      <c r="P5528" s="17"/>
    </row>
    <row r="5529" customFormat="false" ht="13.5" hidden="false" customHeight="false" outlineLevel="0" collapsed="false">
      <c r="A5529" s="1" t="n">
        <f aca="false">+A5528+1</f>
        <v>5518</v>
      </c>
      <c r="B5529" s="7"/>
      <c r="C5529" s="7"/>
      <c r="P5529" s="17"/>
    </row>
    <row r="5530" customFormat="false" ht="13.5" hidden="false" customHeight="false" outlineLevel="0" collapsed="false">
      <c r="A5530" s="1" t="n">
        <f aca="false">+A5529+1</f>
        <v>5519</v>
      </c>
      <c r="B5530" s="7"/>
      <c r="C5530" s="7"/>
      <c r="P5530" s="17"/>
    </row>
    <row r="5531" customFormat="false" ht="13.5" hidden="false" customHeight="false" outlineLevel="0" collapsed="false">
      <c r="A5531" s="1" t="n">
        <f aca="false">+A5530+1</f>
        <v>5520</v>
      </c>
      <c r="B5531" s="7"/>
      <c r="C5531" s="7"/>
      <c r="P5531" s="17"/>
    </row>
    <row r="5532" customFormat="false" ht="13.5" hidden="false" customHeight="false" outlineLevel="0" collapsed="false">
      <c r="A5532" s="1" t="n">
        <f aca="false">+A5531+1</f>
        <v>5521</v>
      </c>
      <c r="B5532" s="7"/>
      <c r="C5532" s="7"/>
      <c r="P5532" s="17"/>
    </row>
    <row r="5533" customFormat="false" ht="13.5" hidden="false" customHeight="false" outlineLevel="0" collapsed="false">
      <c r="A5533" s="1" t="n">
        <f aca="false">+A5532+1</f>
        <v>5522</v>
      </c>
      <c r="B5533" s="7"/>
      <c r="C5533" s="7"/>
      <c r="P5533" s="17"/>
    </row>
    <row r="5534" customFormat="false" ht="13.5" hidden="false" customHeight="false" outlineLevel="0" collapsed="false">
      <c r="A5534" s="1" t="n">
        <f aca="false">+A5533+1</f>
        <v>5523</v>
      </c>
      <c r="B5534" s="7"/>
      <c r="C5534" s="7"/>
      <c r="P5534" s="17"/>
    </row>
    <row r="5535" customFormat="false" ht="13.5" hidden="false" customHeight="false" outlineLevel="0" collapsed="false">
      <c r="A5535" s="1" t="n">
        <f aca="false">+A5534+1</f>
        <v>5524</v>
      </c>
      <c r="B5535" s="7"/>
      <c r="C5535" s="7"/>
      <c r="P5535" s="17"/>
    </row>
    <row r="5536" customFormat="false" ht="13.5" hidden="false" customHeight="false" outlineLevel="0" collapsed="false">
      <c r="A5536" s="1" t="n">
        <f aca="false">+A5535+1</f>
        <v>5525</v>
      </c>
      <c r="B5536" s="7"/>
      <c r="C5536" s="7"/>
      <c r="P5536" s="17"/>
    </row>
    <row r="5537" customFormat="false" ht="13.5" hidden="false" customHeight="false" outlineLevel="0" collapsed="false">
      <c r="A5537" s="1" t="n">
        <f aca="false">+A5536+1</f>
        <v>5526</v>
      </c>
      <c r="B5537" s="7"/>
      <c r="C5537" s="7"/>
      <c r="P5537" s="17"/>
    </row>
    <row r="5538" customFormat="false" ht="13.5" hidden="false" customHeight="false" outlineLevel="0" collapsed="false">
      <c r="A5538" s="1" t="n">
        <f aca="false">+A5537+1</f>
        <v>5527</v>
      </c>
      <c r="B5538" s="7"/>
      <c r="C5538" s="7"/>
      <c r="P5538" s="17"/>
    </row>
    <row r="5539" customFormat="false" ht="13.5" hidden="false" customHeight="false" outlineLevel="0" collapsed="false">
      <c r="A5539" s="1" t="n">
        <f aca="false">+A5538+1</f>
        <v>5528</v>
      </c>
      <c r="B5539" s="7"/>
      <c r="C5539" s="7"/>
      <c r="P5539" s="17"/>
    </row>
    <row r="5540" customFormat="false" ht="13.5" hidden="false" customHeight="false" outlineLevel="0" collapsed="false">
      <c r="A5540" s="1" t="n">
        <f aca="false">+A5539+1</f>
        <v>5529</v>
      </c>
      <c r="B5540" s="7"/>
      <c r="C5540" s="7"/>
      <c r="P5540" s="17"/>
    </row>
    <row r="5541" customFormat="false" ht="13.5" hidden="false" customHeight="false" outlineLevel="0" collapsed="false">
      <c r="A5541" s="1" t="n">
        <f aca="false">+A5540+1</f>
        <v>5530</v>
      </c>
      <c r="B5541" s="7"/>
      <c r="C5541" s="7"/>
      <c r="P5541" s="17"/>
    </row>
    <row r="5542" customFormat="false" ht="13.5" hidden="false" customHeight="false" outlineLevel="0" collapsed="false">
      <c r="A5542" s="1" t="n">
        <f aca="false">+A5541+1</f>
        <v>5531</v>
      </c>
      <c r="B5542" s="7"/>
      <c r="C5542" s="7"/>
      <c r="P5542" s="17"/>
    </row>
    <row r="5543" customFormat="false" ht="13.5" hidden="false" customHeight="false" outlineLevel="0" collapsed="false">
      <c r="A5543" s="1" t="n">
        <f aca="false">+A5542+1</f>
        <v>5532</v>
      </c>
      <c r="B5543" s="7"/>
      <c r="C5543" s="7"/>
      <c r="P5543" s="17"/>
    </row>
    <row r="5544" customFormat="false" ht="13.5" hidden="false" customHeight="false" outlineLevel="0" collapsed="false">
      <c r="A5544" s="1" t="n">
        <f aca="false">+A5543+1</f>
        <v>5533</v>
      </c>
      <c r="B5544" s="7"/>
      <c r="C5544" s="7"/>
      <c r="P5544" s="17"/>
    </row>
    <row r="5545" customFormat="false" ht="13.5" hidden="false" customHeight="false" outlineLevel="0" collapsed="false">
      <c r="A5545" s="1" t="n">
        <f aca="false">+A5544+1</f>
        <v>5534</v>
      </c>
      <c r="B5545" s="7"/>
      <c r="C5545" s="7"/>
      <c r="P5545" s="17"/>
    </row>
    <row r="5546" customFormat="false" ht="13.5" hidden="false" customHeight="false" outlineLevel="0" collapsed="false">
      <c r="A5546" s="1" t="n">
        <f aca="false">+A5545+1</f>
        <v>5535</v>
      </c>
      <c r="B5546" s="7"/>
      <c r="C5546" s="7"/>
      <c r="P5546" s="17"/>
    </row>
    <row r="5547" customFormat="false" ht="13.5" hidden="false" customHeight="false" outlineLevel="0" collapsed="false">
      <c r="A5547" s="1" t="n">
        <f aca="false">+A5546+1</f>
        <v>5536</v>
      </c>
      <c r="B5547" s="7"/>
      <c r="C5547" s="7"/>
      <c r="P5547" s="17"/>
    </row>
    <row r="5548" customFormat="false" ht="13.5" hidden="false" customHeight="false" outlineLevel="0" collapsed="false">
      <c r="A5548" s="1" t="n">
        <f aca="false">+A5547+1</f>
        <v>5537</v>
      </c>
      <c r="B5548" s="7"/>
      <c r="C5548" s="7"/>
      <c r="P5548" s="17"/>
    </row>
    <row r="5549" customFormat="false" ht="13.5" hidden="false" customHeight="false" outlineLevel="0" collapsed="false">
      <c r="A5549" s="1" t="n">
        <f aca="false">+A5548+1</f>
        <v>5538</v>
      </c>
      <c r="B5549" s="7"/>
      <c r="C5549" s="7"/>
      <c r="P5549" s="17"/>
    </row>
    <row r="5550" customFormat="false" ht="13.5" hidden="false" customHeight="false" outlineLevel="0" collapsed="false">
      <c r="A5550" s="1" t="n">
        <f aca="false">+A5549+1</f>
        <v>5539</v>
      </c>
      <c r="B5550" s="7"/>
      <c r="C5550" s="7"/>
      <c r="P5550" s="17"/>
    </row>
    <row r="5551" customFormat="false" ht="13.5" hidden="false" customHeight="false" outlineLevel="0" collapsed="false">
      <c r="A5551" s="1" t="n">
        <f aca="false">+A5550+1</f>
        <v>5540</v>
      </c>
      <c r="B5551" s="7"/>
      <c r="C5551" s="7"/>
      <c r="P5551" s="17"/>
    </row>
    <row r="5552" customFormat="false" ht="13.5" hidden="false" customHeight="false" outlineLevel="0" collapsed="false">
      <c r="A5552" s="1" t="n">
        <f aca="false">+A5551+1</f>
        <v>5541</v>
      </c>
      <c r="B5552" s="7"/>
      <c r="C5552" s="7"/>
      <c r="P5552" s="17"/>
    </row>
    <row r="5553" customFormat="false" ht="13.5" hidden="false" customHeight="false" outlineLevel="0" collapsed="false">
      <c r="A5553" s="1" t="n">
        <f aca="false">+A5552+1</f>
        <v>5542</v>
      </c>
      <c r="B5553" s="7"/>
      <c r="C5553" s="7"/>
      <c r="P5553" s="17"/>
    </row>
    <row r="5554" customFormat="false" ht="13.5" hidden="false" customHeight="false" outlineLevel="0" collapsed="false">
      <c r="A5554" s="1" t="n">
        <f aca="false">+A5553+1</f>
        <v>5543</v>
      </c>
      <c r="B5554" s="7"/>
      <c r="C5554" s="7"/>
      <c r="P5554" s="17"/>
    </row>
    <row r="5555" customFormat="false" ht="13.5" hidden="false" customHeight="false" outlineLevel="0" collapsed="false">
      <c r="A5555" s="1" t="n">
        <f aca="false">+A5554+1</f>
        <v>5544</v>
      </c>
      <c r="B5555" s="7"/>
      <c r="C5555" s="7"/>
      <c r="P5555" s="17"/>
    </row>
    <row r="5556" customFormat="false" ht="13.5" hidden="false" customHeight="false" outlineLevel="0" collapsed="false">
      <c r="A5556" s="1" t="n">
        <f aca="false">+A5555+1</f>
        <v>5545</v>
      </c>
      <c r="B5556" s="7"/>
      <c r="C5556" s="7"/>
      <c r="P5556" s="17"/>
    </row>
    <row r="5557" customFormat="false" ht="13.5" hidden="false" customHeight="false" outlineLevel="0" collapsed="false">
      <c r="A5557" s="1" t="n">
        <f aca="false">+A5556+1</f>
        <v>5546</v>
      </c>
      <c r="B5557" s="7"/>
      <c r="C5557" s="7"/>
      <c r="P5557" s="17"/>
    </row>
    <row r="5558" customFormat="false" ht="13.5" hidden="false" customHeight="false" outlineLevel="0" collapsed="false">
      <c r="A5558" s="1" t="n">
        <f aca="false">+A5557+1</f>
        <v>5547</v>
      </c>
      <c r="B5558" s="7"/>
      <c r="C5558" s="7"/>
      <c r="P5558" s="17"/>
    </row>
    <row r="5559" customFormat="false" ht="13.5" hidden="false" customHeight="false" outlineLevel="0" collapsed="false">
      <c r="A5559" s="1" t="n">
        <f aca="false">+A5558+1</f>
        <v>5548</v>
      </c>
      <c r="B5559" s="7"/>
      <c r="C5559" s="7"/>
      <c r="P5559" s="17"/>
    </row>
    <row r="5560" customFormat="false" ht="13.5" hidden="false" customHeight="false" outlineLevel="0" collapsed="false">
      <c r="A5560" s="1" t="n">
        <f aca="false">+A5559+1</f>
        <v>5549</v>
      </c>
      <c r="B5560" s="7"/>
      <c r="C5560" s="7"/>
      <c r="P5560" s="17"/>
    </row>
    <row r="5561" customFormat="false" ht="13.5" hidden="false" customHeight="false" outlineLevel="0" collapsed="false">
      <c r="A5561" s="1" t="n">
        <f aca="false">+A5560+1</f>
        <v>5550</v>
      </c>
      <c r="B5561" s="7"/>
      <c r="C5561" s="7"/>
      <c r="P5561" s="17"/>
    </row>
    <row r="5562" customFormat="false" ht="13.5" hidden="false" customHeight="false" outlineLevel="0" collapsed="false">
      <c r="A5562" s="1" t="n">
        <f aca="false">+A5561+1</f>
        <v>5551</v>
      </c>
      <c r="B5562" s="7"/>
      <c r="C5562" s="7"/>
      <c r="P5562" s="17"/>
    </row>
    <row r="5563" customFormat="false" ht="13.5" hidden="false" customHeight="false" outlineLevel="0" collapsed="false">
      <c r="A5563" s="1" t="n">
        <f aca="false">+A5562+1</f>
        <v>5552</v>
      </c>
      <c r="B5563" s="7"/>
      <c r="C5563" s="7"/>
      <c r="P5563" s="17"/>
    </row>
    <row r="5564" customFormat="false" ht="13.5" hidden="false" customHeight="false" outlineLevel="0" collapsed="false">
      <c r="A5564" s="1" t="n">
        <f aca="false">+A5563+1</f>
        <v>5553</v>
      </c>
      <c r="B5564" s="7"/>
      <c r="C5564" s="7"/>
      <c r="P5564" s="17"/>
    </row>
    <row r="5565" customFormat="false" ht="13.5" hidden="false" customHeight="false" outlineLevel="0" collapsed="false">
      <c r="A5565" s="1" t="n">
        <f aca="false">+A5564+1</f>
        <v>5554</v>
      </c>
      <c r="B5565" s="7"/>
      <c r="C5565" s="7"/>
      <c r="P5565" s="17"/>
    </row>
    <row r="5566" customFormat="false" ht="13.5" hidden="false" customHeight="false" outlineLevel="0" collapsed="false">
      <c r="A5566" s="1" t="n">
        <f aca="false">+A5565+1</f>
        <v>5555</v>
      </c>
      <c r="B5566" s="7"/>
      <c r="C5566" s="7"/>
      <c r="P5566" s="17"/>
    </row>
    <row r="5567" customFormat="false" ht="13.5" hidden="false" customHeight="false" outlineLevel="0" collapsed="false">
      <c r="A5567" s="1" t="n">
        <f aca="false">+A5566+1</f>
        <v>5556</v>
      </c>
      <c r="B5567" s="7"/>
      <c r="C5567" s="7"/>
      <c r="P5567" s="17"/>
    </row>
    <row r="5568" customFormat="false" ht="13.5" hidden="false" customHeight="false" outlineLevel="0" collapsed="false">
      <c r="A5568" s="1" t="n">
        <f aca="false">+A5567+1</f>
        <v>5557</v>
      </c>
      <c r="B5568" s="7"/>
      <c r="C5568" s="7"/>
      <c r="P5568" s="17"/>
    </row>
    <row r="5569" customFormat="false" ht="13.5" hidden="false" customHeight="false" outlineLevel="0" collapsed="false">
      <c r="A5569" s="1" t="n">
        <f aca="false">+A5568+1</f>
        <v>5558</v>
      </c>
      <c r="B5569" s="7"/>
      <c r="C5569" s="7"/>
      <c r="P5569" s="17"/>
    </row>
    <row r="5570" customFormat="false" ht="13.5" hidden="false" customHeight="false" outlineLevel="0" collapsed="false">
      <c r="A5570" s="1" t="n">
        <f aca="false">+A5569+1</f>
        <v>5559</v>
      </c>
      <c r="B5570" s="7"/>
      <c r="C5570" s="7"/>
      <c r="P5570" s="17"/>
    </row>
    <row r="5571" customFormat="false" ht="13.5" hidden="false" customHeight="false" outlineLevel="0" collapsed="false">
      <c r="A5571" s="1" t="n">
        <f aca="false">+A5570+1</f>
        <v>5560</v>
      </c>
      <c r="B5571" s="7"/>
      <c r="C5571" s="7"/>
      <c r="P5571" s="17"/>
    </row>
    <row r="5572" customFormat="false" ht="13.5" hidden="false" customHeight="false" outlineLevel="0" collapsed="false">
      <c r="A5572" s="1" t="n">
        <f aca="false">+A5571+1</f>
        <v>5561</v>
      </c>
      <c r="B5572" s="7"/>
      <c r="C5572" s="7"/>
      <c r="P5572" s="17"/>
    </row>
    <row r="5573" customFormat="false" ht="13.5" hidden="false" customHeight="false" outlineLevel="0" collapsed="false">
      <c r="A5573" s="1" t="n">
        <f aca="false">+A5572+1</f>
        <v>5562</v>
      </c>
      <c r="B5573" s="7"/>
      <c r="C5573" s="7"/>
      <c r="P5573" s="17"/>
    </row>
    <row r="5574" customFormat="false" ht="13.5" hidden="false" customHeight="false" outlineLevel="0" collapsed="false">
      <c r="A5574" s="1" t="n">
        <f aca="false">+A5573+1</f>
        <v>5563</v>
      </c>
      <c r="B5574" s="7"/>
      <c r="C5574" s="7"/>
      <c r="P5574" s="17"/>
    </row>
    <row r="5575" customFormat="false" ht="13.5" hidden="false" customHeight="false" outlineLevel="0" collapsed="false">
      <c r="A5575" s="1" t="n">
        <f aca="false">+A5574+1</f>
        <v>5564</v>
      </c>
      <c r="B5575" s="7"/>
      <c r="C5575" s="7"/>
      <c r="P5575" s="17"/>
    </row>
    <row r="5576" customFormat="false" ht="13.5" hidden="false" customHeight="false" outlineLevel="0" collapsed="false">
      <c r="A5576" s="1" t="n">
        <f aca="false">+A5575+1</f>
        <v>5565</v>
      </c>
      <c r="B5576" s="7"/>
      <c r="C5576" s="7"/>
      <c r="P5576" s="17"/>
    </row>
    <row r="5577" customFormat="false" ht="13.5" hidden="false" customHeight="false" outlineLevel="0" collapsed="false">
      <c r="A5577" s="1" t="n">
        <f aca="false">+A5576+1</f>
        <v>5566</v>
      </c>
      <c r="B5577" s="7"/>
      <c r="C5577" s="7"/>
      <c r="P5577" s="17"/>
    </row>
    <row r="5578" customFormat="false" ht="13.5" hidden="false" customHeight="false" outlineLevel="0" collapsed="false">
      <c r="A5578" s="1" t="n">
        <f aca="false">+A5577+1</f>
        <v>5567</v>
      </c>
      <c r="B5578" s="7"/>
      <c r="C5578" s="7"/>
      <c r="P5578" s="17"/>
    </row>
    <row r="5579" customFormat="false" ht="13.5" hidden="false" customHeight="false" outlineLevel="0" collapsed="false">
      <c r="A5579" s="1" t="n">
        <f aca="false">+A5578+1</f>
        <v>5568</v>
      </c>
      <c r="B5579" s="7"/>
      <c r="C5579" s="7"/>
      <c r="P5579" s="17"/>
    </row>
    <row r="5580" customFormat="false" ht="13.5" hidden="false" customHeight="false" outlineLevel="0" collapsed="false">
      <c r="A5580" s="1" t="n">
        <f aca="false">+A5579+1</f>
        <v>5569</v>
      </c>
      <c r="B5580" s="7"/>
      <c r="C5580" s="7"/>
      <c r="P5580" s="17"/>
    </row>
    <row r="5581" customFormat="false" ht="13.5" hidden="false" customHeight="false" outlineLevel="0" collapsed="false">
      <c r="A5581" s="1" t="n">
        <f aca="false">+A5580+1</f>
        <v>5570</v>
      </c>
      <c r="B5581" s="7"/>
      <c r="C5581" s="7"/>
      <c r="P5581" s="17"/>
    </row>
    <row r="5582" customFormat="false" ht="13.5" hidden="false" customHeight="false" outlineLevel="0" collapsed="false">
      <c r="A5582" s="1" t="n">
        <f aca="false">+A5581+1</f>
        <v>5571</v>
      </c>
      <c r="B5582" s="7"/>
      <c r="C5582" s="7"/>
      <c r="P5582" s="17"/>
    </row>
    <row r="5583" customFormat="false" ht="13.5" hidden="false" customHeight="false" outlineLevel="0" collapsed="false">
      <c r="A5583" s="1" t="n">
        <f aca="false">+A5582+1</f>
        <v>5572</v>
      </c>
      <c r="B5583" s="7"/>
      <c r="C5583" s="7"/>
      <c r="P5583" s="17"/>
    </row>
    <row r="5584" customFormat="false" ht="13.5" hidden="false" customHeight="false" outlineLevel="0" collapsed="false">
      <c r="A5584" s="1" t="n">
        <f aca="false">+A5583+1</f>
        <v>5573</v>
      </c>
      <c r="B5584" s="7"/>
      <c r="C5584" s="7"/>
      <c r="P5584" s="17"/>
    </row>
    <row r="5585" customFormat="false" ht="13.5" hidden="false" customHeight="false" outlineLevel="0" collapsed="false">
      <c r="A5585" s="1" t="n">
        <f aca="false">+A5584+1</f>
        <v>5574</v>
      </c>
      <c r="B5585" s="7"/>
      <c r="C5585" s="7"/>
      <c r="P5585" s="17"/>
    </row>
    <row r="5586" customFormat="false" ht="13.5" hidden="false" customHeight="false" outlineLevel="0" collapsed="false">
      <c r="A5586" s="1" t="n">
        <f aca="false">+A5585+1</f>
        <v>5575</v>
      </c>
      <c r="B5586" s="7"/>
      <c r="C5586" s="7"/>
      <c r="P5586" s="17"/>
    </row>
    <row r="5587" customFormat="false" ht="13.5" hidden="false" customHeight="false" outlineLevel="0" collapsed="false">
      <c r="A5587" s="1" t="n">
        <f aca="false">+A5586+1</f>
        <v>5576</v>
      </c>
      <c r="B5587" s="7"/>
      <c r="C5587" s="7"/>
      <c r="P5587" s="17"/>
    </row>
    <row r="5588" customFormat="false" ht="13.5" hidden="false" customHeight="false" outlineLevel="0" collapsed="false">
      <c r="A5588" s="1" t="n">
        <f aca="false">+A5587+1</f>
        <v>5577</v>
      </c>
      <c r="B5588" s="7"/>
      <c r="C5588" s="7"/>
      <c r="P5588" s="17"/>
    </row>
    <row r="5589" customFormat="false" ht="13.5" hidden="false" customHeight="false" outlineLevel="0" collapsed="false">
      <c r="A5589" s="1" t="n">
        <f aca="false">+A5588+1</f>
        <v>5578</v>
      </c>
      <c r="B5589" s="7"/>
      <c r="C5589" s="7"/>
      <c r="P5589" s="17"/>
    </row>
    <row r="5590" customFormat="false" ht="13.5" hidden="false" customHeight="false" outlineLevel="0" collapsed="false">
      <c r="A5590" s="1" t="n">
        <f aca="false">+A5589+1</f>
        <v>5579</v>
      </c>
      <c r="B5590" s="7"/>
      <c r="C5590" s="7"/>
      <c r="P5590" s="17"/>
    </row>
    <row r="5591" customFormat="false" ht="13.5" hidden="false" customHeight="false" outlineLevel="0" collapsed="false">
      <c r="A5591" s="1" t="n">
        <f aca="false">+A5590+1</f>
        <v>5580</v>
      </c>
      <c r="B5591" s="7"/>
      <c r="C5591" s="7"/>
      <c r="P5591" s="17"/>
    </row>
    <row r="5592" customFormat="false" ht="13.5" hidden="false" customHeight="false" outlineLevel="0" collapsed="false">
      <c r="A5592" s="1" t="n">
        <f aca="false">+A5591+1</f>
        <v>5581</v>
      </c>
      <c r="B5592" s="7"/>
      <c r="C5592" s="7"/>
      <c r="P5592" s="17"/>
    </row>
    <row r="5593" customFormat="false" ht="13.5" hidden="false" customHeight="false" outlineLevel="0" collapsed="false">
      <c r="A5593" s="1" t="n">
        <f aca="false">+A5592+1</f>
        <v>5582</v>
      </c>
      <c r="B5593" s="7"/>
      <c r="C5593" s="7"/>
      <c r="P5593" s="17"/>
    </row>
    <row r="5594" customFormat="false" ht="13.5" hidden="false" customHeight="false" outlineLevel="0" collapsed="false">
      <c r="A5594" s="1" t="n">
        <f aca="false">+A5593+1</f>
        <v>5583</v>
      </c>
      <c r="B5594" s="7"/>
      <c r="C5594" s="7"/>
      <c r="P5594" s="17"/>
    </row>
    <row r="5595" customFormat="false" ht="13.5" hidden="false" customHeight="false" outlineLevel="0" collapsed="false">
      <c r="A5595" s="1" t="n">
        <f aca="false">+A5594+1</f>
        <v>5584</v>
      </c>
      <c r="B5595" s="7"/>
      <c r="C5595" s="7"/>
      <c r="P5595" s="17"/>
    </row>
    <row r="5596" customFormat="false" ht="13.5" hidden="false" customHeight="false" outlineLevel="0" collapsed="false">
      <c r="A5596" s="1" t="n">
        <f aca="false">+A5595+1</f>
        <v>5585</v>
      </c>
      <c r="B5596" s="7"/>
      <c r="C5596" s="7"/>
      <c r="P5596" s="17"/>
    </row>
    <row r="5597" customFormat="false" ht="13.5" hidden="false" customHeight="false" outlineLevel="0" collapsed="false">
      <c r="A5597" s="1" t="n">
        <f aca="false">+A5596+1</f>
        <v>5586</v>
      </c>
      <c r="B5597" s="7"/>
      <c r="C5597" s="7"/>
      <c r="P5597" s="17"/>
    </row>
    <row r="5598" customFormat="false" ht="13.5" hidden="false" customHeight="false" outlineLevel="0" collapsed="false">
      <c r="A5598" s="1" t="n">
        <f aca="false">+A5597+1</f>
        <v>5587</v>
      </c>
      <c r="B5598" s="7"/>
      <c r="C5598" s="7"/>
      <c r="P5598" s="17"/>
    </row>
    <row r="5599" customFormat="false" ht="13.5" hidden="false" customHeight="false" outlineLevel="0" collapsed="false">
      <c r="A5599" s="1" t="n">
        <f aca="false">+A5598+1</f>
        <v>5588</v>
      </c>
      <c r="B5599" s="7"/>
      <c r="C5599" s="7"/>
      <c r="P5599" s="17"/>
    </row>
    <row r="5600" customFormat="false" ht="13.5" hidden="false" customHeight="false" outlineLevel="0" collapsed="false">
      <c r="A5600" s="1" t="n">
        <f aca="false">+A5599+1</f>
        <v>5589</v>
      </c>
      <c r="B5600" s="7"/>
      <c r="C5600" s="7"/>
      <c r="P5600" s="17"/>
    </row>
    <row r="5601" customFormat="false" ht="13.5" hidden="false" customHeight="false" outlineLevel="0" collapsed="false">
      <c r="A5601" s="1" t="n">
        <f aca="false">+A5600+1</f>
        <v>5590</v>
      </c>
      <c r="B5601" s="7"/>
      <c r="C5601" s="7"/>
      <c r="P5601" s="17"/>
    </row>
    <row r="5602" customFormat="false" ht="13.5" hidden="false" customHeight="false" outlineLevel="0" collapsed="false">
      <c r="A5602" s="1" t="n">
        <f aca="false">+A5601+1</f>
        <v>5591</v>
      </c>
      <c r="B5602" s="7"/>
      <c r="C5602" s="7"/>
      <c r="P5602" s="17"/>
    </row>
    <row r="5603" customFormat="false" ht="13.5" hidden="false" customHeight="false" outlineLevel="0" collapsed="false">
      <c r="A5603" s="1" t="n">
        <f aca="false">+A5602+1</f>
        <v>5592</v>
      </c>
      <c r="B5603" s="7"/>
      <c r="C5603" s="7"/>
      <c r="P5603" s="17"/>
    </row>
    <row r="5604" customFormat="false" ht="13.5" hidden="false" customHeight="false" outlineLevel="0" collapsed="false">
      <c r="A5604" s="1" t="n">
        <f aca="false">+A5603+1</f>
        <v>5593</v>
      </c>
      <c r="B5604" s="7"/>
      <c r="C5604" s="7"/>
      <c r="P5604" s="17"/>
    </row>
    <row r="5605" customFormat="false" ht="13.5" hidden="false" customHeight="false" outlineLevel="0" collapsed="false">
      <c r="A5605" s="1" t="n">
        <f aca="false">+A5604+1</f>
        <v>5594</v>
      </c>
      <c r="B5605" s="7"/>
      <c r="C5605" s="7"/>
      <c r="P5605" s="17"/>
    </row>
    <row r="5606" customFormat="false" ht="13.5" hidden="false" customHeight="false" outlineLevel="0" collapsed="false">
      <c r="A5606" s="1" t="n">
        <f aca="false">+A5605+1</f>
        <v>5595</v>
      </c>
      <c r="B5606" s="7"/>
      <c r="C5606" s="7"/>
      <c r="P5606" s="17"/>
    </row>
    <row r="5607" customFormat="false" ht="13.5" hidden="false" customHeight="false" outlineLevel="0" collapsed="false">
      <c r="A5607" s="1" t="n">
        <f aca="false">+A5606+1</f>
        <v>5596</v>
      </c>
      <c r="B5607" s="7"/>
      <c r="C5607" s="7"/>
      <c r="P5607" s="17"/>
    </row>
    <row r="5608" customFormat="false" ht="13.5" hidden="false" customHeight="false" outlineLevel="0" collapsed="false">
      <c r="A5608" s="1" t="n">
        <f aca="false">+A5607+1</f>
        <v>5597</v>
      </c>
      <c r="B5608" s="7"/>
      <c r="C5608" s="7"/>
      <c r="P5608" s="17"/>
    </row>
    <row r="5609" customFormat="false" ht="13.5" hidden="false" customHeight="false" outlineLevel="0" collapsed="false">
      <c r="A5609" s="1" t="n">
        <f aca="false">+A5608+1</f>
        <v>5598</v>
      </c>
      <c r="B5609" s="7"/>
      <c r="C5609" s="7"/>
      <c r="P5609" s="17"/>
    </row>
    <row r="5610" customFormat="false" ht="13.5" hidden="false" customHeight="false" outlineLevel="0" collapsed="false">
      <c r="A5610" s="1" t="n">
        <f aca="false">+A5609+1</f>
        <v>5599</v>
      </c>
      <c r="B5610" s="7"/>
      <c r="C5610" s="7"/>
      <c r="P5610" s="17"/>
    </row>
    <row r="5611" customFormat="false" ht="13.5" hidden="false" customHeight="false" outlineLevel="0" collapsed="false">
      <c r="A5611" s="1" t="n">
        <f aca="false">+A5610+1</f>
        <v>5600</v>
      </c>
      <c r="B5611" s="7"/>
      <c r="C5611" s="7"/>
      <c r="P5611" s="17"/>
    </row>
    <row r="5612" customFormat="false" ht="13.5" hidden="false" customHeight="false" outlineLevel="0" collapsed="false">
      <c r="A5612" s="1" t="n">
        <f aca="false">+A5611+1</f>
        <v>5601</v>
      </c>
      <c r="B5612" s="7"/>
      <c r="C5612" s="7"/>
      <c r="P5612" s="17"/>
    </row>
    <row r="5613" customFormat="false" ht="13.5" hidden="false" customHeight="false" outlineLevel="0" collapsed="false">
      <c r="A5613" s="1" t="n">
        <f aca="false">+A5612+1</f>
        <v>5602</v>
      </c>
      <c r="B5613" s="7"/>
      <c r="C5613" s="7"/>
      <c r="P5613" s="17"/>
    </row>
    <row r="5614" customFormat="false" ht="13.5" hidden="false" customHeight="false" outlineLevel="0" collapsed="false">
      <c r="A5614" s="1" t="n">
        <f aca="false">+A5613+1</f>
        <v>5603</v>
      </c>
      <c r="B5614" s="7"/>
      <c r="C5614" s="7"/>
      <c r="P5614" s="17"/>
    </row>
    <row r="5615" customFormat="false" ht="13.5" hidden="false" customHeight="false" outlineLevel="0" collapsed="false">
      <c r="A5615" s="1" t="n">
        <f aca="false">+A5614+1</f>
        <v>5604</v>
      </c>
      <c r="B5615" s="7"/>
      <c r="C5615" s="7"/>
      <c r="P5615" s="17"/>
    </row>
    <row r="5616" customFormat="false" ht="13.5" hidden="false" customHeight="false" outlineLevel="0" collapsed="false">
      <c r="A5616" s="1" t="n">
        <f aca="false">+A5615+1</f>
        <v>5605</v>
      </c>
      <c r="B5616" s="7"/>
      <c r="C5616" s="7"/>
      <c r="P5616" s="17"/>
    </row>
    <row r="5617" customFormat="false" ht="13.5" hidden="false" customHeight="false" outlineLevel="0" collapsed="false">
      <c r="A5617" s="1" t="n">
        <f aca="false">+A5616+1</f>
        <v>5606</v>
      </c>
      <c r="B5617" s="7"/>
      <c r="C5617" s="7"/>
      <c r="P5617" s="17"/>
    </row>
    <row r="5618" customFormat="false" ht="13.5" hidden="false" customHeight="false" outlineLevel="0" collapsed="false">
      <c r="A5618" s="1" t="n">
        <f aca="false">+A5617+1</f>
        <v>5607</v>
      </c>
      <c r="B5618" s="7"/>
      <c r="C5618" s="7"/>
      <c r="P5618" s="17"/>
    </row>
    <row r="5619" customFormat="false" ht="13.5" hidden="false" customHeight="false" outlineLevel="0" collapsed="false">
      <c r="A5619" s="1" t="n">
        <f aca="false">+A5618+1</f>
        <v>5608</v>
      </c>
      <c r="B5619" s="7"/>
      <c r="C5619" s="7"/>
      <c r="P5619" s="17"/>
    </row>
    <row r="5620" customFormat="false" ht="13.5" hidden="false" customHeight="false" outlineLevel="0" collapsed="false">
      <c r="A5620" s="1" t="n">
        <f aca="false">+A5619+1</f>
        <v>5609</v>
      </c>
      <c r="B5620" s="7"/>
      <c r="C5620" s="7"/>
      <c r="P5620" s="17"/>
    </row>
    <row r="5621" customFormat="false" ht="13.5" hidden="false" customHeight="false" outlineLevel="0" collapsed="false">
      <c r="A5621" s="1" t="n">
        <f aca="false">+A5620+1</f>
        <v>5610</v>
      </c>
      <c r="B5621" s="7"/>
      <c r="C5621" s="7"/>
      <c r="P5621" s="17"/>
    </row>
    <row r="5622" customFormat="false" ht="13.5" hidden="false" customHeight="false" outlineLevel="0" collapsed="false">
      <c r="A5622" s="1" t="n">
        <f aca="false">+A5621+1</f>
        <v>5611</v>
      </c>
      <c r="B5622" s="7"/>
      <c r="C5622" s="7"/>
      <c r="P5622" s="17"/>
    </row>
    <row r="5623" customFormat="false" ht="13.5" hidden="false" customHeight="false" outlineLevel="0" collapsed="false">
      <c r="A5623" s="1" t="n">
        <f aca="false">+A5622+1</f>
        <v>5612</v>
      </c>
      <c r="B5623" s="7"/>
      <c r="C5623" s="7"/>
      <c r="P5623" s="17"/>
    </row>
    <row r="5624" customFormat="false" ht="13.5" hidden="false" customHeight="false" outlineLevel="0" collapsed="false">
      <c r="A5624" s="1" t="n">
        <f aca="false">+A5623+1</f>
        <v>5613</v>
      </c>
      <c r="B5624" s="7"/>
      <c r="C5624" s="7"/>
      <c r="P5624" s="17"/>
    </row>
    <row r="5625" customFormat="false" ht="13.5" hidden="false" customHeight="false" outlineLevel="0" collapsed="false">
      <c r="A5625" s="1" t="n">
        <f aca="false">+A5624+1</f>
        <v>5614</v>
      </c>
      <c r="B5625" s="7"/>
      <c r="C5625" s="7"/>
      <c r="P5625" s="17"/>
    </row>
    <row r="5626" customFormat="false" ht="13.5" hidden="false" customHeight="false" outlineLevel="0" collapsed="false">
      <c r="A5626" s="1" t="n">
        <f aca="false">+A5625+1</f>
        <v>5615</v>
      </c>
      <c r="B5626" s="7"/>
      <c r="C5626" s="7"/>
      <c r="P5626" s="17"/>
    </row>
    <row r="5627" customFormat="false" ht="13.5" hidden="false" customHeight="false" outlineLevel="0" collapsed="false">
      <c r="A5627" s="1" t="n">
        <f aca="false">+A5626+1</f>
        <v>5616</v>
      </c>
      <c r="B5627" s="7"/>
      <c r="C5627" s="7"/>
      <c r="P5627" s="17"/>
    </row>
    <row r="5628" customFormat="false" ht="13.5" hidden="false" customHeight="false" outlineLevel="0" collapsed="false">
      <c r="A5628" s="1" t="n">
        <f aca="false">+A5627+1</f>
        <v>5617</v>
      </c>
      <c r="B5628" s="7"/>
      <c r="C5628" s="7"/>
      <c r="P5628" s="17"/>
    </row>
    <row r="5629" customFormat="false" ht="13.5" hidden="false" customHeight="false" outlineLevel="0" collapsed="false">
      <c r="A5629" s="1" t="n">
        <f aca="false">+A5628+1</f>
        <v>5618</v>
      </c>
      <c r="B5629" s="7"/>
      <c r="C5629" s="7"/>
      <c r="P5629" s="17"/>
    </row>
    <row r="5630" customFormat="false" ht="13.5" hidden="false" customHeight="false" outlineLevel="0" collapsed="false">
      <c r="A5630" s="1" t="n">
        <f aca="false">+A5629+1</f>
        <v>5619</v>
      </c>
      <c r="B5630" s="7"/>
      <c r="C5630" s="7"/>
      <c r="P5630" s="17"/>
    </row>
    <row r="5631" customFormat="false" ht="13.5" hidden="false" customHeight="false" outlineLevel="0" collapsed="false">
      <c r="A5631" s="1" t="n">
        <f aca="false">+A5630+1</f>
        <v>5620</v>
      </c>
      <c r="B5631" s="7"/>
      <c r="C5631" s="7"/>
      <c r="P5631" s="17"/>
    </row>
    <row r="5632" customFormat="false" ht="13.5" hidden="false" customHeight="false" outlineLevel="0" collapsed="false">
      <c r="A5632" s="1" t="n">
        <f aca="false">+A5631+1</f>
        <v>5621</v>
      </c>
      <c r="B5632" s="7"/>
      <c r="C5632" s="7"/>
      <c r="P5632" s="17"/>
    </row>
    <row r="5633" customFormat="false" ht="13.5" hidden="false" customHeight="false" outlineLevel="0" collapsed="false">
      <c r="A5633" s="1" t="n">
        <f aca="false">+A5632+1</f>
        <v>5622</v>
      </c>
      <c r="B5633" s="7"/>
      <c r="C5633" s="7"/>
      <c r="P5633" s="17"/>
    </row>
    <row r="5634" customFormat="false" ht="13.5" hidden="false" customHeight="false" outlineLevel="0" collapsed="false">
      <c r="A5634" s="1" t="n">
        <f aca="false">+A5633+1</f>
        <v>5623</v>
      </c>
      <c r="B5634" s="7"/>
      <c r="C5634" s="7"/>
      <c r="P5634" s="17"/>
    </row>
    <row r="5635" customFormat="false" ht="13.5" hidden="false" customHeight="false" outlineLevel="0" collapsed="false">
      <c r="A5635" s="1" t="n">
        <f aca="false">+A5634+1</f>
        <v>5624</v>
      </c>
      <c r="B5635" s="7"/>
      <c r="C5635" s="7"/>
      <c r="P5635" s="17"/>
    </row>
    <row r="5636" customFormat="false" ht="13.5" hidden="false" customHeight="false" outlineLevel="0" collapsed="false">
      <c r="A5636" s="1" t="n">
        <f aca="false">+A5635+1</f>
        <v>5625</v>
      </c>
      <c r="B5636" s="7"/>
      <c r="C5636" s="7"/>
      <c r="P5636" s="17"/>
    </row>
    <row r="5637" customFormat="false" ht="13.5" hidden="false" customHeight="false" outlineLevel="0" collapsed="false">
      <c r="A5637" s="1" t="n">
        <f aca="false">+A5636+1</f>
        <v>5626</v>
      </c>
      <c r="B5637" s="7"/>
      <c r="C5637" s="7"/>
      <c r="P5637" s="17"/>
    </row>
    <row r="5638" customFormat="false" ht="13.5" hidden="false" customHeight="false" outlineLevel="0" collapsed="false">
      <c r="A5638" s="1" t="n">
        <f aca="false">+A5637+1</f>
        <v>5627</v>
      </c>
      <c r="B5638" s="7"/>
      <c r="C5638" s="7"/>
      <c r="P5638" s="17"/>
    </row>
    <row r="5639" customFormat="false" ht="13.5" hidden="false" customHeight="false" outlineLevel="0" collapsed="false">
      <c r="A5639" s="1" t="n">
        <f aca="false">+A5638+1</f>
        <v>5628</v>
      </c>
      <c r="B5639" s="7"/>
      <c r="C5639" s="7"/>
      <c r="P5639" s="17"/>
    </row>
    <row r="5640" customFormat="false" ht="13.5" hidden="false" customHeight="false" outlineLevel="0" collapsed="false">
      <c r="A5640" s="1" t="n">
        <f aca="false">+A5639+1</f>
        <v>5629</v>
      </c>
      <c r="B5640" s="7"/>
      <c r="C5640" s="7"/>
      <c r="P5640" s="17"/>
    </row>
    <row r="5641" customFormat="false" ht="13.5" hidden="false" customHeight="false" outlineLevel="0" collapsed="false">
      <c r="A5641" s="1" t="n">
        <f aca="false">+A5640+1</f>
        <v>5630</v>
      </c>
      <c r="B5641" s="7"/>
      <c r="C5641" s="7"/>
      <c r="P5641" s="17"/>
    </row>
    <row r="5642" customFormat="false" ht="13.5" hidden="false" customHeight="false" outlineLevel="0" collapsed="false">
      <c r="A5642" s="1" t="n">
        <f aca="false">+A5641+1</f>
        <v>5631</v>
      </c>
      <c r="B5642" s="7"/>
      <c r="C5642" s="7"/>
      <c r="P5642" s="17"/>
    </row>
    <row r="5643" customFormat="false" ht="13.5" hidden="false" customHeight="false" outlineLevel="0" collapsed="false">
      <c r="A5643" s="1" t="n">
        <f aca="false">+A5642+1</f>
        <v>5632</v>
      </c>
      <c r="B5643" s="7"/>
      <c r="C5643" s="7"/>
      <c r="P5643" s="17"/>
    </row>
    <row r="5644" customFormat="false" ht="13.5" hidden="false" customHeight="false" outlineLevel="0" collapsed="false">
      <c r="A5644" s="1" t="n">
        <f aca="false">+A5643+1</f>
        <v>5633</v>
      </c>
      <c r="B5644" s="7"/>
      <c r="C5644" s="7"/>
      <c r="P5644" s="17"/>
    </row>
    <row r="5645" customFormat="false" ht="13.5" hidden="false" customHeight="false" outlineLevel="0" collapsed="false">
      <c r="A5645" s="1" t="n">
        <f aca="false">+A5644+1</f>
        <v>5634</v>
      </c>
      <c r="B5645" s="7"/>
      <c r="C5645" s="7"/>
      <c r="P5645" s="17"/>
    </row>
    <row r="5646" customFormat="false" ht="13.5" hidden="false" customHeight="false" outlineLevel="0" collapsed="false">
      <c r="A5646" s="1" t="n">
        <f aca="false">+A5645+1</f>
        <v>5635</v>
      </c>
      <c r="B5646" s="7"/>
      <c r="C5646" s="7"/>
      <c r="P5646" s="17"/>
    </row>
    <row r="5647" customFormat="false" ht="13.5" hidden="false" customHeight="false" outlineLevel="0" collapsed="false">
      <c r="A5647" s="1" t="n">
        <f aca="false">+A5646+1</f>
        <v>5636</v>
      </c>
      <c r="B5647" s="7"/>
      <c r="C5647" s="7"/>
      <c r="P5647" s="17"/>
    </row>
    <row r="5648" customFormat="false" ht="13.5" hidden="false" customHeight="false" outlineLevel="0" collapsed="false">
      <c r="A5648" s="1" t="n">
        <f aca="false">+A5647+1</f>
        <v>5637</v>
      </c>
      <c r="B5648" s="7"/>
      <c r="C5648" s="7"/>
      <c r="P5648" s="17"/>
    </row>
    <row r="5649" customFormat="false" ht="13.5" hidden="false" customHeight="false" outlineLevel="0" collapsed="false">
      <c r="A5649" s="1" t="n">
        <f aca="false">+A5648+1</f>
        <v>5638</v>
      </c>
      <c r="B5649" s="7"/>
      <c r="C5649" s="7"/>
      <c r="P5649" s="17"/>
    </row>
    <row r="5650" customFormat="false" ht="13.5" hidden="false" customHeight="false" outlineLevel="0" collapsed="false">
      <c r="A5650" s="1" t="n">
        <f aca="false">+A5649+1</f>
        <v>5639</v>
      </c>
      <c r="B5650" s="7"/>
      <c r="C5650" s="7"/>
      <c r="P5650" s="17"/>
    </row>
    <row r="5651" customFormat="false" ht="13.5" hidden="false" customHeight="false" outlineLevel="0" collapsed="false">
      <c r="A5651" s="1" t="n">
        <f aca="false">+A5650+1</f>
        <v>5640</v>
      </c>
      <c r="B5651" s="7"/>
      <c r="C5651" s="7"/>
      <c r="P5651" s="17"/>
    </row>
    <row r="5652" customFormat="false" ht="13.5" hidden="false" customHeight="false" outlineLevel="0" collapsed="false">
      <c r="A5652" s="1" t="n">
        <f aca="false">+A5651+1</f>
        <v>5641</v>
      </c>
      <c r="B5652" s="7"/>
      <c r="C5652" s="7"/>
      <c r="P5652" s="17"/>
    </row>
    <row r="5653" customFormat="false" ht="13.5" hidden="false" customHeight="false" outlineLevel="0" collapsed="false">
      <c r="A5653" s="1" t="n">
        <f aca="false">+A5652+1</f>
        <v>5642</v>
      </c>
      <c r="B5653" s="7"/>
      <c r="C5653" s="7"/>
      <c r="P5653" s="17"/>
    </row>
    <row r="5654" customFormat="false" ht="13.5" hidden="false" customHeight="false" outlineLevel="0" collapsed="false">
      <c r="A5654" s="1" t="n">
        <f aca="false">+A5653+1</f>
        <v>5643</v>
      </c>
      <c r="B5654" s="7"/>
      <c r="C5654" s="7"/>
      <c r="P5654" s="17"/>
    </row>
    <row r="5655" customFormat="false" ht="13.5" hidden="false" customHeight="false" outlineLevel="0" collapsed="false">
      <c r="A5655" s="1" t="n">
        <f aca="false">+A5654+1</f>
        <v>5644</v>
      </c>
      <c r="B5655" s="7"/>
      <c r="C5655" s="7"/>
      <c r="P5655" s="17"/>
    </row>
    <row r="5656" customFormat="false" ht="13.5" hidden="false" customHeight="false" outlineLevel="0" collapsed="false">
      <c r="A5656" s="1" t="n">
        <f aca="false">+A5655+1</f>
        <v>5645</v>
      </c>
      <c r="B5656" s="7"/>
      <c r="C5656" s="7"/>
      <c r="P5656" s="17"/>
    </row>
    <row r="5657" customFormat="false" ht="13.5" hidden="false" customHeight="false" outlineLevel="0" collapsed="false">
      <c r="A5657" s="1" t="n">
        <f aca="false">+A5656+1</f>
        <v>5646</v>
      </c>
      <c r="B5657" s="7"/>
      <c r="C5657" s="7"/>
      <c r="P5657" s="17"/>
    </row>
    <row r="5658" customFormat="false" ht="13.5" hidden="false" customHeight="false" outlineLevel="0" collapsed="false">
      <c r="A5658" s="1" t="n">
        <f aca="false">+A5657+1</f>
        <v>5647</v>
      </c>
      <c r="B5658" s="7"/>
      <c r="C5658" s="7"/>
      <c r="P5658" s="17"/>
    </row>
    <row r="5659" customFormat="false" ht="13.5" hidden="false" customHeight="false" outlineLevel="0" collapsed="false">
      <c r="A5659" s="1" t="n">
        <f aca="false">+A5658+1</f>
        <v>5648</v>
      </c>
      <c r="B5659" s="7"/>
      <c r="C5659" s="7"/>
      <c r="P5659" s="17"/>
    </row>
    <row r="5660" customFormat="false" ht="13.5" hidden="false" customHeight="false" outlineLevel="0" collapsed="false">
      <c r="A5660" s="1" t="n">
        <f aca="false">+A5659+1</f>
        <v>5649</v>
      </c>
      <c r="B5660" s="7"/>
      <c r="C5660" s="7"/>
      <c r="P5660" s="17"/>
    </row>
    <row r="5661" customFormat="false" ht="13.5" hidden="false" customHeight="false" outlineLevel="0" collapsed="false">
      <c r="A5661" s="1" t="n">
        <f aca="false">+A5660+1</f>
        <v>5650</v>
      </c>
      <c r="B5661" s="7"/>
      <c r="C5661" s="7"/>
      <c r="P5661" s="17"/>
    </row>
    <row r="5662" customFormat="false" ht="13.5" hidden="false" customHeight="false" outlineLevel="0" collapsed="false">
      <c r="A5662" s="1" t="n">
        <f aca="false">+A5661+1</f>
        <v>5651</v>
      </c>
      <c r="B5662" s="7"/>
      <c r="C5662" s="7"/>
      <c r="P5662" s="17"/>
    </row>
    <row r="5663" customFormat="false" ht="13.5" hidden="false" customHeight="false" outlineLevel="0" collapsed="false">
      <c r="A5663" s="1" t="n">
        <f aca="false">+A5662+1</f>
        <v>5652</v>
      </c>
      <c r="B5663" s="7"/>
      <c r="C5663" s="7"/>
      <c r="P5663" s="17"/>
    </row>
    <row r="5664" customFormat="false" ht="13.5" hidden="false" customHeight="false" outlineLevel="0" collapsed="false">
      <c r="A5664" s="1" t="n">
        <f aca="false">+A5663+1</f>
        <v>5653</v>
      </c>
      <c r="B5664" s="7"/>
      <c r="C5664" s="7"/>
      <c r="P5664" s="17"/>
    </row>
    <row r="5665" customFormat="false" ht="13.5" hidden="false" customHeight="false" outlineLevel="0" collapsed="false">
      <c r="A5665" s="1" t="n">
        <f aca="false">+A5664+1</f>
        <v>5654</v>
      </c>
      <c r="B5665" s="7"/>
      <c r="C5665" s="7"/>
      <c r="P5665" s="17"/>
    </row>
    <row r="5666" customFormat="false" ht="13.5" hidden="false" customHeight="false" outlineLevel="0" collapsed="false">
      <c r="A5666" s="1" t="n">
        <f aca="false">+A5665+1</f>
        <v>5655</v>
      </c>
      <c r="B5666" s="7"/>
      <c r="C5666" s="7"/>
      <c r="P5666" s="17"/>
    </row>
    <row r="5667" customFormat="false" ht="13.5" hidden="false" customHeight="false" outlineLevel="0" collapsed="false">
      <c r="A5667" s="1" t="n">
        <f aca="false">+A5666+1</f>
        <v>5656</v>
      </c>
      <c r="B5667" s="7"/>
      <c r="C5667" s="7"/>
      <c r="P5667" s="17"/>
    </row>
    <row r="5668" customFormat="false" ht="13.5" hidden="false" customHeight="false" outlineLevel="0" collapsed="false">
      <c r="A5668" s="1" t="n">
        <f aca="false">+A5667+1</f>
        <v>5657</v>
      </c>
      <c r="B5668" s="7"/>
      <c r="C5668" s="7"/>
      <c r="P5668" s="17"/>
    </row>
    <row r="5669" customFormat="false" ht="13.5" hidden="false" customHeight="false" outlineLevel="0" collapsed="false">
      <c r="A5669" s="1" t="n">
        <f aca="false">+A5668+1</f>
        <v>5658</v>
      </c>
      <c r="B5669" s="7"/>
      <c r="C5669" s="7"/>
      <c r="P5669" s="17"/>
    </row>
    <row r="5670" customFormat="false" ht="13.5" hidden="false" customHeight="false" outlineLevel="0" collapsed="false">
      <c r="A5670" s="1" t="n">
        <f aca="false">+A5669+1</f>
        <v>5659</v>
      </c>
      <c r="B5670" s="7"/>
      <c r="C5670" s="7"/>
      <c r="P5670" s="17"/>
    </row>
    <row r="5671" customFormat="false" ht="13.5" hidden="false" customHeight="false" outlineLevel="0" collapsed="false">
      <c r="A5671" s="1" t="n">
        <f aca="false">+A5670+1</f>
        <v>5660</v>
      </c>
      <c r="B5671" s="7"/>
      <c r="C5671" s="7"/>
      <c r="P5671" s="17"/>
    </row>
    <row r="5672" customFormat="false" ht="13.5" hidden="false" customHeight="false" outlineLevel="0" collapsed="false">
      <c r="A5672" s="1" t="n">
        <f aca="false">+A5671+1</f>
        <v>5661</v>
      </c>
      <c r="B5672" s="7"/>
      <c r="C5672" s="7"/>
      <c r="P5672" s="17"/>
    </row>
    <row r="5673" customFormat="false" ht="13.5" hidden="false" customHeight="false" outlineLevel="0" collapsed="false">
      <c r="A5673" s="1" t="n">
        <f aca="false">+A5672+1</f>
        <v>5662</v>
      </c>
      <c r="B5673" s="7"/>
      <c r="C5673" s="7"/>
      <c r="P5673" s="17"/>
    </row>
    <row r="5674" customFormat="false" ht="13.5" hidden="false" customHeight="false" outlineLevel="0" collapsed="false">
      <c r="A5674" s="1" t="n">
        <f aca="false">+A5673+1</f>
        <v>5663</v>
      </c>
      <c r="B5674" s="7"/>
      <c r="C5674" s="7"/>
      <c r="P5674" s="17"/>
    </row>
    <row r="5675" customFormat="false" ht="13.5" hidden="false" customHeight="false" outlineLevel="0" collapsed="false">
      <c r="A5675" s="1" t="n">
        <f aca="false">+A5674+1</f>
        <v>5664</v>
      </c>
      <c r="B5675" s="7"/>
      <c r="C5675" s="7"/>
      <c r="P5675" s="17"/>
    </row>
    <row r="5676" customFormat="false" ht="13.5" hidden="false" customHeight="false" outlineLevel="0" collapsed="false">
      <c r="A5676" s="1" t="n">
        <f aca="false">+A5675+1</f>
        <v>5665</v>
      </c>
      <c r="B5676" s="7"/>
      <c r="C5676" s="7"/>
      <c r="P5676" s="17"/>
    </row>
    <row r="5677" customFormat="false" ht="13.5" hidden="false" customHeight="false" outlineLevel="0" collapsed="false">
      <c r="A5677" s="1" t="n">
        <f aca="false">+A5676+1</f>
        <v>5666</v>
      </c>
      <c r="B5677" s="7"/>
      <c r="C5677" s="7"/>
      <c r="P5677" s="17"/>
    </row>
    <row r="5678" customFormat="false" ht="13.5" hidden="false" customHeight="false" outlineLevel="0" collapsed="false">
      <c r="A5678" s="1" t="n">
        <f aca="false">+A5677+1</f>
        <v>5667</v>
      </c>
      <c r="B5678" s="7"/>
      <c r="C5678" s="7"/>
      <c r="P5678" s="17"/>
    </row>
    <row r="5679" customFormat="false" ht="13.5" hidden="false" customHeight="false" outlineLevel="0" collapsed="false">
      <c r="A5679" s="1" t="n">
        <f aca="false">+A5678+1</f>
        <v>5668</v>
      </c>
      <c r="B5679" s="7"/>
      <c r="C5679" s="7"/>
      <c r="P5679" s="17"/>
    </row>
    <row r="5680" customFormat="false" ht="13.5" hidden="false" customHeight="false" outlineLevel="0" collapsed="false">
      <c r="A5680" s="1" t="n">
        <f aca="false">+A5679+1</f>
        <v>5669</v>
      </c>
      <c r="B5680" s="7"/>
      <c r="C5680" s="7"/>
      <c r="P5680" s="17"/>
    </row>
    <row r="5681" customFormat="false" ht="13.5" hidden="false" customHeight="false" outlineLevel="0" collapsed="false">
      <c r="A5681" s="1" t="n">
        <f aca="false">+A5680+1</f>
        <v>5670</v>
      </c>
      <c r="B5681" s="7"/>
      <c r="C5681" s="7"/>
      <c r="P5681" s="17"/>
    </row>
    <row r="5682" customFormat="false" ht="13.5" hidden="false" customHeight="false" outlineLevel="0" collapsed="false">
      <c r="A5682" s="1" t="n">
        <f aca="false">+A5681+1</f>
        <v>5671</v>
      </c>
      <c r="B5682" s="7"/>
      <c r="C5682" s="7"/>
      <c r="P5682" s="17"/>
    </row>
    <row r="5683" customFormat="false" ht="13.5" hidden="false" customHeight="false" outlineLevel="0" collapsed="false">
      <c r="A5683" s="1" t="n">
        <f aca="false">+A5682+1</f>
        <v>5672</v>
      </c>
      <c r="B5683" s="7"/>
      <c r="C5683" s="7"/>
      <c r="P5683" s="17"/>
    </row>
    <row r="5684" customFormat="false" ht="13.5" hidden="false" customHeight="false" outlineLevel="0" collapsed="false">
      <c r="A5684" s="1" t="n">
        <f aca="false">+A5683+1</f>
        <v>5673</v>
      </c>
      <c r="B5684" s="7"/>
      <c r="C5684" s="7"/>
      <c r="P5684" s="17"/>
    </row>
    <row r="5685" customFormat="false" ht="13.5" hidden="false" customHeight="false" outlineLevel="0" collapsed="false">
      <c r="A5685" s="1" t="n">
        <f aca="false">+A5684+1</f>
        <v>5674</v>
      </c>
      <c r="B5685" s="7"/>
      <c r="C5685" s="7"/>
      <c r="P5685" s="17"/>
    </row>
    <row r="5686" customFormat="false" ht="13.5" hidden="false" customHeight="false" outlineLevel="0" collapsed="false">
      <c r="A5686" s="1" t="n">
        <f aca="false">+A5685+1</f>
        <v>5675</v>
      </c>
      <c r="B5686" s="7"/>
      <c r="C5686" s="7"/>
      <c r="P5686" s="17"/>
    </row>
    <row r="5687" customFormat="false" ht="13.5" hidden="false" customHeight="false" outlineLevel="0" collapsed="false">
      <c r="A5687" s="1" t="n">
        <f aca="false">+A5686+1</f>
        <v>5676</v>
      </c>
      <c r="B5687" s="7"/>
      <c r="C5687" s="7"/>
      <c r="P5687" s="17"/>
    </row>
    <row r="5688" customFormat="false" ht="13.5" hidden="false" customHeight="false" outlineLevel="0" collapsed="false">
      <c r="A5688" s="1" t="n">
        <f aca="false">+A5687+1</f>
        <v>5677</v>
      </c>
      <c r="B5688" s="7"/>
      <c r="C5688" s="7"/>
      <c r="P5688" s="17"/>
    </row>
    <row r="5689" customFormat="false" ht="13.5" hidden="false" customHeight="false" outlineLevel="0" collapsed="false">
      <c r="A5689" s="1" t="n">
        <f aca="false">+A5688+1</f>
        <v>5678</v>
      </c>
      <c r="B5689" s="7"/>
      <c r="C5689" s="7"/>
      <c r="P5689" s="17"/>
    </row>
    <row r="5690" customFormat="false" ht="13.5" hidden="false" customHeight="false" outlineLevel="0" collapsed="false">
      <c r="A5690" s="1" t="n">
        <f aca="false">+A5689+1</f>
        <v>5679</v>
      </c>
      <c r="B5690" s="7"/>
      <c r="C5690" s="7"/>
      <c r="P5690" s="17"/>
    </row>
    <row r="5691" customFormat="false" ht="13.5" hidden="false" customHeight="false" outlineLevel="0" collapsed="false">
      <c r="A5691" s="1" t="n">
        <f aca="false">+A5690+1</f>
        <v>5680</v>
      </c>
      <c r="B5691" s="7"/>
      <c r="C5691" s="7"/>
      <c r="P5691" s="17"/>
    </row>
    <row r="5692" customFormat="false" ht="13.5" hidden="false" customHeight="false" outlineLevel="0" collapsed="false">
      <c r="A5692" s="1" t="n">
        <f aca="false">+A5691+1</f>
        <v>5681</v>
      </c>
      <c r="B5692" s="7"/>
      <c r="C5692" s="7"/>
      <c r="P5692" s="17"/>
    </row>
    <row r="5693" customFormat="false" ht="13.5" hidden="false" customHeight="false" outlineLevel="0" collapsed="false">
      <c r="A5693" s="1" t="n">
        <f aca="false">+A5692+1</f>
        <v>5682</v>
      </c>
      <c r="B5693" s="7"/>
      <c r="C5693" s="7"/>
      <c r="P5693" s="17"/>
    </row>
    <row r="5694" customFormat="false" ht="13.5" hidden="false" customHeight="false" outlineLevel="0" collapsed="false">
      <c r="A5694" s="1" t="n">
        <f aca="false">+A5693+1</f>
        <v>5683</v>
      </c>
      <c r="B5694" s="7"/>
      <c r="C5694" s="7"/>
      <c r="P5694" s="17"/>
    </row>
    <row r="5695" customFormat="false" ht="13.5" hidden="false" customHeight="false" outlineLevel="0" collapsed="false">
      <c r="A5695" s="1" t="n">
        <f aca="false">+A5694+1</f>
        <v>5684</v>
      </c>
      <c r="B5695" s="7"/>
      <c r="C5695" s="7"/>
      <c r="P5695" s="17"/>
    </row>
    <row r="5696" customFormat="false" ht="13.5" hidden="false" customHeight="false" outlineLevel="0" collapsed="false">
      <c r="A5696" s="1" t="n">
        <f aca="false">+A5695+1</f>
        <v>5685</v>
      </c>
      <c r="B5696" s="7"/>
      <c r="C5696" s="7"/>
      <c r="P5696" s="17"/>
    </row>
    <row r="5697" customFormat="false" ht="13.5" hidden="false" customHeight="false" outlineLevel="0" collapsed="false">
      <c r="A5697" s="1" t="n">
        <f aca="false">+A5696+1</f>
        <v>5686</v>
      </c>
      <c r="B5697" s="7"/>
      <c r="C5697" s="7"/>
      <c r="P5697" s="17"/>
    </row>
    <row r="5698" customFormat="false" ht="13.5" hidden="false" customHeight="false" outlineLevel="0" collapsed="false">
      <c r="A5698" s="1" t="n">
        <f aca="false">+A5697+1</f>
        <v>5687</v>
      </c>
      <c r="B5698" s="7"/>
      <c r="C5698" s="7"/>
      <c r="P5698" s="17"/>
    </row>
    <row r="5699" customFormat="false" ht="13.5" hidden="false" customHeight="false" outlineLevel="0" collapsed="false">
      <c r="A5699" s="1" t="n">
        <f aca="false">+A5698+1</f>
        <v>5688</v>
      </c>
      <c r="B5699" s="7"/>
      <c r="C5699" s="7"/>
      <c r="P5699" s="17"/>
    </row>
    <row r="5700" customFormat="false" ht="13.5" hidden="false" customHeight="false" outlineLevel="0" collapsed="false">
      <c r="A5700" s="1" t="n">
        <f aca="false">+A5699+1</f>
        <v>5689</v>
      </c>
      <c r="B5700" s="7"/>
      <c r="C5700" s="7"/>
      <c r="P5700" s="17"/>
    </row>
    <row r="5701" customFormat="false" ht="13.5" hidden="false" customHeight="false" outlineLevel="0" collapsed="false">
      <c r="A5701" s="1" t="n">
        <f aca="false">+A5700+1</f>
        <v>5690</v>
      </c>
      <c r="B5701" s="7"/>
      <c r="C5701" s="7"/>
      <c r="P5701" s="17"/>
    </row>
    <row r="5702" customFormat="false" ht="13.5" hidden="false" customHeight="false" outlineLevel="0" collapsed="false">
      <c r="A5702" s="1" t="n">
        <f aca="false">+A5701+1</f>
        <v>5691</v>
      </c>
      <c r="B5702" s="7"/>
      <c r="C5702" s="7"/>
      <c r="P5702" s="17"/>
    </row>
    <row r="5703" customFormat="false" ht="13.5" hidden="false" customHeight="false" outlineLevel="0" collapsed="false">
      <c r="A5703" s="1" t="n">
        <f aca="false">+A5702+1</f>
        <v>5692</v>
      </c>
      <c r="B5703" s="7"/>
      <c r="C5703" s="7"/>
      <c r="P5703" s="17"/>
    </row>
    <row r="5704" customFormat="false" ht="13.5" hidden="false" customHeight="false" outlineLevel="0" collapsed="false">
      <c r="A5704" s="1" t="n">
        <f aca="false">+A5703+1</f>
        <v>5693</v>
      </c>
      <c r="B5704" s="7"/>
      <c r="C5704" s="7"/>
      <c r="P5704" s="17"/>
    </row>
    <row r="5705" customFormat="false" ht="13.5" hidden="false" customHeight="false" outlineLevel="0" collapsed="false">
      <c r="A5705" s="1" t="n">
        <f aca="false">+A5704+1</f>
        <v>5694</v>
      </c>
      <c r="B5705" s="7"/>
      <c r="C5705" s="7"/>
      <c r="P5705" s="17"/>
    </row>
    <row r="5706" customFormat="false" ht="13.5" hidden="false" customHeight="false" outlineLevel="0" collapsed="false">
      <c r="A5706" s="1" t="n">
        <f aca="false">+A5705+1</f>
        <v>5695</v>
      </c>
      <c r="B5706" s="7"/>
      <c r="C5706" s="7"/>
      <c r="P5706" s="17"/>
    </row>
    <row r="5707" customFormat="false" ht="13.5" hidden="false" customHeight="false" outlineLevel="0" collapsed="false">
      <c r="A5707" s="1" t="n">
        <f aca="false">+A5706+1</f>
        <v>5696</v>
      </c>
      <c r="B5707" s="7"/>
      <c r="C5707" s="7"/>
      <c r="P5707" s="17"/>
    </row>
    <row r="5708" customFormat="false" ht="13.5" hidden="false" customHeight="false" outlineLevel="0" collapsed="false">
      <c r="A5708" s="1" t="n">
        <f aca="false">+A5707+1</f>
        <v>5697</v>
      </c>
      <c r="B5708" s="7"/>
      <c r="C5708" s="7"/>
      <c r="P5708" s="17"/>
    </row>
    <row r="5709" customFormat="false" ht="13.5" hidden="false" customHeight="false" outlineLevel="0" collapsed="false">
      <c r="A5709" s="1" t="n">
        <f aca="false">+A5708+1</f>
        <v>5698</v>
      </c>
      <c r="B5709" s="7"/>
      <c r="C5709" s="7"/>
      <c r="P5709" s="17"/>
    </row>
    <row r="5710" customFormat="false" ht="13.5" hidden="false" customHeight="false" outlineLevel="0" collapsed="false">
      <c r="A5710" s="1" t="n">
        <f aca="false">+A5709+1</f>
        <v>5699</v>
      </c>
      <c r="B5710" s="7"/>
      <c r="C5710" s="7"/>
      <c r="P5710" s="17"/>
    </row>
    <row r="5711" customFormat="false" ht="13.5" hidden="false" customHeight="false" outlineLevel="0" collapsed="false">
      <c r="A5711" s="1" t="n">
        <f aca="false">+A5710+1</f>
        <v>5700</v>
      </c>
      <c r="B5711" s="7"/>
      <c r="C5711" s="7"/>
      <c r="P5711" s="17"/>
    </row>
    <row r="5712" customFormat="false" ht="13.5" hidden="false" customHeight="false" outlineLevel="0" collapsed="false">
      <c r="A5712" s="1" t="n">
        <f aca="false">+A5711+1</f>
        <v>5701</v>
      </c>
      <c r="B5712" s="7"/>
      <c r="C5712" s="7"/>
      <c r="P5712" s="17"/>
    </row>
    <row r="5713" customFormat="false" ht="13.5" hidden="false" customHeight="false" outlineLevel="0" collapsed="false">
      <c r="A5713" s="1" t="n">
        <f aca="false">+A5712+1</f>
        <v>5702</v>
      </c>
      <c r="B5713" s="7"/>
      <c r="C5713" s="7"/>
      <c r="P5713" s="17"/>
    </row>
    <row r="5714" customFormat="false" ht="13.5" hidden="false" customHeight="false" outlineLevel="0" collapsed="false">
      <c r="A5714" s="1" t="n">
        <f aca="false">+A5713+1</f>
        <v>5703</v>
      </c>
      <c r="B5714" s="7"/>
      <c r="C5714" s="7"/>
      <c r="P5714" s="17"/>
    </row>
    <row r="5715" customFormat="false" ht="13.5" hidden="false" customHeight="false" outlineLevel="0" collapsed="false">
      <c r="A5715" s="1" t="n">
        <f aca="false">+A5714+1</f>
        <v>5704</v>
      </c>
      <c r="B5715" s="7"/>
      <c r="C5715" s="7"/>
      <c r="P5715" s="17"/>
    </row>
    <row r="5716" customFormat="false" ht="13.5" hidden="false" customHeight="false" outlineLevel="0" collapsed="false">
      <c r="A5716" s="1" t="n">
        <f aca="false">+A5715+1</f>
        <v>5705</v>
      </c>
      <c r="B5716" s="7"/>
      <c r="C5716" s="7"/>
      <c r="P5716" s="17"/>
    </row>
    <row r="5717" customFormat="false" ht="13.5" hidden="false" customHeight="false" outlineLevel="0" collapsed="false">
      <c r="A5717" s="1" t="n">
        <f aca="false">+A5716+1</f>
        <v>5706</v>
      </c>
      <c r="B5717" s="7"/>
      <c r="C5717" s="7"/>
      <c r="P5717" s="17"/>
    </row>
    <row r="5718" customFormat="false" ht="13.5" hidden="false" customHeight="false" outlineLevel="0" collapsed="false">
      <c r="A5718" s="1" t="n">
        <f aca="false">+A5717+1</f>
        <v>5707</v>
      </c>
      <c r="B5718" s="7"/>
      <c r="C5718" s="7"/>
      <c r="P5718" s="17"/>
    </row>
    <row r="5719" customFormat="false" ht="13.5" hidden="false" customHeight="false" outlineLevel="0" collapsed="false">
      <c r="A5719" s="1" t="n">
        <f aca="false">+A5718+1</f>
        <v>5708</v>
      </c>
      <c r="B5719" s="7"/>
      <c r="C5719" s="7"/>
      <c r="P5719" s="17"/>
    </row>
    <row r="5720" customFormat="false" ht="13.5" hidden="false" customHeight="false" outlineLevel="0" collapsed="false">
      <c r="A5720" s="1" t="n">
        <f aca="false">+A5719+1</f>
        <v>5709</v>
      </c>
      <c r="B5720" s="7"/>
      <c r="C5720" s="7"/>
      <c r="P5720" s="17"/>
    </row>
    <row r="5721" customFormat="false" ht="13.5" hidden="false" customHeight="false" outlineLevel="0" collapsed="false">
      <c r="A5721" s="1" t="n">
        <f aca="false">+A5720+1</f>
        <v>5710</v>
      </c>
      <c r="B5721" s="7"/>
      <c r="C5721" s="7"/>
      <c r="P5721" s="17"/>
    </row>
    <row r="5722" customFormat="false" ht="13.5" hidden="false" customHeight="false" outlineLevel="0" collapsed="false">
      <c r="A5722" s="1" t="n">
        <f aca="false">+A5721+1</f>
        <v>5711</v>
      </c>
      <c r="B5722" s="7"/>
      <c r="C5722" s="7"/>
      <c r="P5722" s="17"/>
    </row>
    <row r="5723" customFormat="false" ht="13.5" hidden="false" customHeight="false" outlineLevel="0" collapsed="false">
      <c r="A5723" s="1" t="n">
        <f aca="false">+A5722+1</f>
        <v>5712</v>
      </c>
      <c r="B5723" s="7"/>
      <c r="C5723" s="7"/>
      <c r="P5723" s="17"/>
    </row>
    <row r="5724" customFormat="false" ht="13.5" hidden="false" customHeight="false" outlineLevel="0" collapsed="false">
      <c r="A5724" s="1" t="n">
        <f aca="false">+A5723+1</f>
        <v>5713</v>
      </c>
      <c r="B5724" s="7"/>
      <c r="C5724" s="7"/>
      <c r="P5724" s="17"/>
    </row>
    <row r="5725" customFormat="false" ht="13.5" hidden="false" customHeight="false" outlineLevel="0" collapsed="false">
      <c r="A5725" s="1" t="n">
        <f aca="false">+A5724+1</f>
        <v>5714</v>
      </c>
      <c r="B5725" s="7"/>
      <c r="C5725" s="7"/>
      <c r="P5725" s="17"/>
    </row>
    <row r="5726" customFormat="false" ht="13.5" hidden="false" customHeight="false" outlineLevel="0" collapsed="false">
      <c r="A5726" s="1" t="n">
        <f aca="false">+A5725+1</f>
        <v>5715</v>
      </c>
      <c r="B5726" s="7"/>
      <c r="C5726" s="7"/>
      <c r="P5726" s="17"/>
    </row>
    <row r="5727" customFormat="false" ht="13.5" hidden="false" customHeight="false" outlineLevel="0" collapsed="false">
      <c r="A5727" s="1" t="n">
        <f aca="false">+A5726+1</f>
        <v>5716</v>
      </c>
      <c r="B5727" s="7"/>
      <c r="C5727" s="7"/>
      <c r="P5727" s="17"/>
    </row>
    <row r="5728" customFormat="false" ht="13.5" hidden="false" customHeight="false" outlineLevel="0" collapsed="false">
      <c r="A5728" s="1" t="n">
        <f aca="false">+A5727+1</f>
        <v>5717</v>
      </c>
      <c r="B5728" s="7"/>
      <c r="C5728" s="7"/>
      <c r="P5728" s="17"/>
    </row>
    <row r="5729" customFormat="false" ht="13.5" hidden="false" customHeight="false" outlineLevel="0" collapsed="false">
      <c r="A5729" s="1" t="n">
        <f aca="false">+A5728+1</f>
        <v>5718</v>
      </c>
      <c r="B5729" s="7"/>
      <c r="C5729" s="7"/>
      <c r="P5729" s="17"/>
    </row>
    <row r="5730" customFormat="false" ht="13.5" hidden="false" customHeight="false" outlineLevel="0" collapsed="false">
      <c r="A5730" s="1" t="n">
        <f aca="false">+A5729+1</f>
        <v>5719</v>
      </c>
      <c r="B5730" s="7"/>
      <c r="C5730" s="7"/>
      <c r="P5730" s="17"/>
    </row>
    <row r="5731" customFormat="false" ht="13.5" hidden="false" customHeight="false" outlineLevel="0" collapsed="false">
      <c r="A5731" s="1" t="n">
        <f aca="false">+A5730+1</f>
        <v>5720</v>
      </c>
      <c r="B5731" s="7"/>
      <c r="C5731" s="7"/>
      <c r="P5731" s="17"/>
    </row>
    <row r="5732" customFormat="false" ht="13.5" hidden="false" customHeight="false" outlineLevel="0" collapsed="false">
      <c r="A5732" s="1" t="n">
        <f aca="false">+A5731+1</f>
        <v>5721</v>
      </c>
      <c r="B5732" s="7"/>
      <c r="C5732" s="7"/>
      <c r="P5732" s="17"/>
    </row>
    <row r="5733" customFormat="false" ht="13.5" hidden="false" customHeight="false" outlineLevel="0" collapsed="false">
      <c r="A5733" s="1" t="n">
        <f aca="false">+A5732+1</f>
        <v>5722</v>
      </c>
      <c r="B5733" s="7"/>
      <c r="C5733" s="7"/>
      <c r="P5733" s="17"/>
    </row>
    <row r="5734" customFormat="false" ht="13.5" hidden="false" customHeight="false" outlineLevel="0" collapsed="false">
      <c r="A5734" s="1" t="n">
        <f aca="false">+A5733+1</f>
        <v>5723</v>
      </c>
      <c r="B5734" s="7"/>
      <c r="C5734" s="7"/>
      <c r="P5734" s="17"/>
    </row>
    <row r="5735" customFormat="false" ht="13.5" hidden="false" customHeight="false" outlineLevel="0" collapsed="false">
      <c r="A5735" s="1" t="n">
        <f aca="false">+A5734+1</f>
        <v>5724</v>
      </c>
      <c r="B5735" s="7"/>
      <c r="C5735" s="7"/>
      <c r="P5735" s="17"/>
    </row>
    <row r="5736" customFormat="false" ht="13.5" hidden="false" customHeight="false" outlineLevel="0" collapsed="false">
      <c r="A5736" s="1" t="n">
        <f aca="false">+A5735+1</f>
        <v>5725</v>
      </c>
      <c r="B5736" s="7"/>
      <c r="C5736" s="7"/>
      <c r="P5736" s="17"/>
    </row>
    <row r="5737" customFormat="false" ht="13.5" hidden="false" customHeight="false" outlineLevel="0" collapsed="false">
      <c r="A5737" s="1" t="n">
        <f aca="false">+A5736+1</f>
        <v>5726</v>
      </c>
      <c r="B5737" s="7"/>
      <c r="C5737" s="7"/>
      <c r="P5737" s="17"/>
    </row>
    <row r="5738" customFormat="false" ht="13.5" hidden="false" customHeight="false" outlineLevel="0" collapsed="false">
      <c r="A5738" s="1" t="n">
        <f aca="false">+A5737+1</f>
        <v>5727</v>
      </c>
      <c r="B5738" s="7"/>
      <c r="C5738" s="7"/>
      <c r="P5738" s="17"/>
    </row>
    <row r="5739" customFormat="false" ht="13.5" hidden="false" customHeight="false" outlineLevel="0" collapsed="false">
      <c r="A5739" s="1" t="n">
        <f aca="false">+A5738+1</f>
        <v>5728</v>
      </c>
      <c r="B5739" s="7"/>
      <c r="C5739" s="7"/>
      <c r="P5739" s="17"/>
    </row>
    <row r="5740" customFormat="false" ht="13.5" hidden="false" customHeight="false" outlineLevel="0" collapsed="false">
      <c r="A5740" s="1" t="n">
        <f aca="false">+A5739+1</f>
        <v>5729</v>
      </c>
      <c r="B5740" s="7"/>
      <c r="C5740" s="7"/>
      <c r="P5740" s="17"/>
    </row>
    <row r="5741" customFormat="false" ht="13.5" hidden="false" customHeight="false" outlineLevel="0" collapsed="false">
      <c r="A5741" s="1" t="n">
        <f aca="false">+A5740+1</f>
        <v>5730</v>
      </c>
      <c r="B5741" s="7"/>
      <c r="C5741" s="7"/>
      <c r="P5741" s="17"/>
    </row>
    <row r="5742" customFormat="false" ht="13.5" hidden="false" customHeight="false" outlineLevel="0" collapsed="false">
      <c r="A5742" s="1" t="n">
        <f aca="false">+A5741+1</f>
        <v>5731</v>
      </c>
      <c r="B5742" s="7"/>
      <c r="C5742" s="7"/>
      <c r="P5742" s="17"/>
    </row>
    <row r="5743" customFormat="false" ht="13.5" hidden="false" customHeight="false" outlineLevel="0" collapsed="false">
      <c r="A5743" s="1" t="n">
        <f aca="false">+A5742+1</f>
        <v>5732</v>
      </c>
      <c r="B5743" s="7"/>
      <c r="C5743" s="7"/>
      <c r="P5743" s="17"/>
    </row>
    <row r="5744" customFormat="false" ht="13.5" hidden="false" customHeight="false" outlineLevel="0" collapsed="false">
      <c r="A5744" s="1" t="n">
        <f aca="false">+A5743+1</f>
        <v>5733</v>
      </c>
      <c r="B5744" s="7"/>
      <c r="C5744" s="7"/>
      <c r="P5744" s="17"/>
    </row>
    <row r="5745" customFormat="false" ht="13.5" hidden="false" customHeight="false" outlineLevel="0" collapsed="false">
      <c r="A5745" s="1" t="n">
        <f aca="false">+A5744+1</f>
        <v>5734</v>
      </c>
      <c r="B5745" s="7"/>
      <c r="C5745" s="7"/>
      <c r="P5745" s="17"/>
    </row>
    <row r="5746" customFormat="false" ht="13.5" hidden="false" customHeight="false" outlineLevel="0" collapsed="false">
      <c r="A5746" s="1" t="n">
        <f aca="false">+A5745+1</f>
        <v>5735</v>
      </c>
      <c r="B5746" s="7"/>
      <c r="C5746" s="7"/>
      <c r="P5746" s="17"/>
    </row>
    <row r="5747" customFormat="false" ht="13.5" hidden="false" customHeight="false" outlineLevel="0" collapsed="false">
      <c r="A5747" s="1" t="n">
        <f aca="false">+A5746+1</f>
        <v>5736</v>
      </c>
      <c r="B5747" s="7"/>
      <c r="C5747" s="7"/>
      <c r="P5747" s="17"/>
    </row>
    <row r="5748" customFormat="false" ht="13.5" hidden="false" customHeight="false" outlineLevel="0" collapsed="false">
      <c r="A5748" s="1" t="n">
        <f aca="false">+A5747+1</f>
        <v>5737</v>
      </c>
      <c r="B5748" s="7"/>
      <c r="C5748" s="7"/>
      <c r="P5748" s="17"/>
    </row>
    <row r="5749" customFormat="false" ht="13.5" hidden="false" customHeight="false" outlineLevel="0" collapsed="false">
      <c r="A5749" s="1" t="n">
        <f aca="false">+A5748+1</f>
        <v>5738</v>
      </c>
      <c r="B5749" s="7"/>
      <c r="C5749" s="7"/>
      <c r="P5749" s="17"/>
    </row>
    <row r="5750" customFormat="false" ht="13.5" hidden="false" customHeight="false" outlineLevel="0" collapsed="false">
      <c r="A5750" s="1" t="n">
        <f aca="false">+A5749+1</f>
        <v>5739</v>
      </c>
      <c r="B5750" s="7"/>
      <c r="C5750" s="7"/>
      <c r="P5750" s="17"/>
    </row>
    <row r="5751" customFormat="false" ht="13.5" hidden="false" customHeight="false" outlineLevel="0" collapsed="false">
      <c r="A5751" s="1" t="n">
        <f aca="false">+A5750+1</f>
        <v>5740</v>
      </c>
      <c r="B5751" s="7"/>
      <c r="C5751" s="7"/>
      <c r="P5751" s="17"/>
    </row>
    <row r="5752" customFormat="false" ht="13.5" hidden="false" customHeight="false" outlineLevel="0" collapsed="false">
      <c r="A5752" s="1" t="n">
        <f aca="false">+A5751+1</f>
        <v>5741</v>
      </c>
      <c r="B5752" s="7"/>
      <c r="C5752" s="7"/>
      <c r="P5752" s="17"/>
    </row>
    <row r="5753" customFormat="false" ht="13.5" hidden="false" customHeight="false" outlineLevel="0" collapsed="false">
      <c r="A5753" s="1" t="n">
        <f aca="false">+A5752+1</f>
        <v>5742</v>
      </c>
      <c r="B5753" s="7"/>
      <c r="C5753" s="7"/>
      <c r="P5753" s="17"/>
    </row>
    <row r="5754" customFormat="false" ht="13.5" hidden="false" customHeight="false" outlineLevel="0" collapsed="false">
      <c r="A5754" s="1" t="n">
        <f aca="false">+A5753+1</f>
        <v>5743</v>
      </c>
      <c r="B5754" s="7"/>
      <c r="C5754" s="7"/>
      <c r="P5754" s="17"/>
    </row>
    <row r="5755" customFormat="false" ht="13.5" hidden="false" customHeight="false" outlineLevel="0" collapsed="false">
      <c r="A5755" s="1" t="n">
        <f aca="false">+A5754+1</f>
        <v>5744</v>
      </c>
      <c r="B5755" s="7"/>
      <c r="C5755" s="7"/>
      <c r="P5755" s="17"/>
    </row>
    <row r="5756" customFormat="false" ht="13.5" hidden="false" customHeight="false" outlineLevel="0" collapsed="false">
      <c r="A5756" s="1" t="n">
        <f aca="false">+A5755+1</f>
        <v>5745</v>
      </c>
      <c r="B5756" s="7"/>
      <c r="C5756" s="7"/>
      <c r="P5756" s="17"/>
    </row>
    <row r="5757" customFormat="false" ht="13.5" hidden="false" customHeight="false" outlineLevel="0" collapsed="false">
      <c r="A5757" s="1" t="n">
        <f aca="false">+A5756+1</f>
        <v>5746</v>
      </c>
      <c r="B5757" s="7"/>
      <c r="C5757" s="7"/>
      <c r="P5757" s="17"/>
    </row>
    <row r="5758" customFormat="false" ht="13.5" hidden="false" customHeight="false" outlineLevel="0" collapsed="false">
      <c r="A5758" s="1" t="n">
        <f aca="false">+A5757+1</f>
        <v>5747</v>
      </c>
      <c r="B5758" s="7"/>
      <c r="C5758" s="7"/>
      <c r="P5758" s="17"/>
    </row>
    <row r="5759" customFormat="false" ht="13.5" hidden="false" customHeight="false" outlineLevel="0" collapsed="false">
      <c r="A5759" s="1" t="n">
        <f aca="false">+A5758+1</f>
        <v>5748</v>
      </c>
      <c r="B5759" s="7"/>
      <c r="C5759" s="7"/>
      <c r="P5759" s="17"/>
    </row>
    <row r="5760" customFormat="false" ht="13.5" hidden="false" customHeight="false" outlineLevel="0" collapsed="false">
      <c r="A5760" s="1" t="n">
        <f aca="false">+A5759+1</f>
        <v>5749</v>
      </c>
      <c r="B5760" s="7"/>
      <c r="C5760" s="7"/>
      <c r="P5760" s="17"/>
    </row>
    <row r="5761" customFormat="false" ht="13.5" hidden="false" customHeight="false" outlineLevel="0" collapsed="false">
      <c r="A5761" s="1" t="n">
        <f aca="false">+A5760+1</f>
        <v>5750</v>
      </c>
      <c r="B5761" s="7"/>
      <c r="C5761" s="7"/>
      <c r="P5761" s="17"/>
    </row>
    <row r="5762" customFormat="false" ht="13.5" hidden="false" customHeight="false" outlineLevel="0" collapsed="false">
      <c r="A5762" s="1" t="n">
        <f aca="false">+A5761+1</f>
        <v>5751</v>
      </c>
      <c r="B5762" s="7"/>
      <c r="C5762" s="7"/>
      <c r="P5762" s="17"/>
    </row>
    <row r="5763" customFormat="false" ht="13.5" hidden="false" customHeight="false" outlineLevel="0" collapsed="false">
      <c r="A5763" s="1" t="n">
        <f aca="false">+A5762+1</f>
        <v>5752</v>
      </c>
      <c r="B5763" s="7"/>
      <c r="C5763" s="7"/>
      <c r="P5763" s="17"/>
    </row>
    <row r="5764" customFormat="false" ht="13.5" hidden="false" customHeight="false" outlineLevel="0" collapsed="false">
      <c r="A5764" s="1" t="n">
        <f aca="false">+A5763+1</f>
        <v>5753</v>
      </c>
      <c r="B5764" s="7"/>
      <c r="C5764" s="7"/>
      <c r="P5764" s="17"/>
    </row>
    <row r="5765" customFormat="false" ht="13.5" hidden="false" customHeight="false" outlineLevel="0" collapsed="false">
      <c r="A5765" s="1" t="n">
        <f aca="false">+A5764+1</f>
        <v>5754</v>
      </c>
      <c r="B5765" s="7"/>
      <c r="C5765" s="7"/>
      <c r="P5765" s="17"/>
    </row>
    <row r="5766" customFormat="false" ht="13.5" hidden="false" customHeight="false" outlineLevel="0" collapsed="false">
      <c r="A5766" s="1" t="n">
        <f aca="false">+A5765+1</f>
        <v>5755</v>
      </c>
      <c r="B5766" s="7"/>
      <c r="C5766" s="7"/>
      <c r="P5766" s="17"/>
    </row>
    <row r="5767" customFormat="false" ht="13.5" hidden="false" customHeight="false" outlineLevel="0" collapsed="false">
      <c r="A5767" s="1" t="n">
        <f aca="false">+A5766+1</f>
        <v>5756</v>
      </c>
      <c r="B5767" s="7"/>
      <c r="C5767" s="7"/>
      <c r="P5767" s="17"/>
    </row>
    <row r="5768" customFormat="false" ht="13.5" hidden="false" customHeight="false" outlineLevel="0" collapsed="false">
      <c r="A5768" s="1" t="n">
        <f aca="false">+A5767+1</f>
        <v>5757</v>
      </c>
      <c r="B5768" s="7"/>
      <c r="C5768" s="7"/>
      <c r="P5768" s="17"/>
    </row>
    <row r="5769" customFormat="false" ht="13.5" hidden="false" customHeight="false" outlineLevel="0" collapsed="false">
      <c r="A5769" s="1" t="n">
        <f aca="false">+A5768+1</f>
        <v>5758</v>
      </c>
      <c r="B5769" s="7"/>
      <c r="C5769" s="7"/>
      <c r="P5769" s="17"/>
    </row>
    <row r="5770" customFormat="false" ht="13.5" hidden="false" customHeight="false" outlineLevel="0" collapsed="false">
      <c r="A5770" s="1" t="n">
        <f aca="false">+A5769+1</f>
        <v>5759</v>
      </c>
      <c r="B5770" s="7"/>
      <c r="C5770" s="7"/>
      <c r="P5770" s="17"/>
    </row>
    <row r="5771" customFormat="false" ht="13.5" hidden="false" customHeight="false" outlineLevel="0" collapsed="false">
      <c r="A5771" s="1" t="n">
        <f aca="false">+A5770+1</f>
        <v>5760</v>
      </c>
      <c r="B5771" s="7"/>
      <c r="C5771" s="7"/>
      <c r="P5771" s="17"/>
    </row>
    <row r="5772" customFormat="false" ht="13.5" hidden="false" customHeight="false" outlineLevel="0" collapsed="false">
      <c r="A5772" s="1" t="n">
        <f aca="false">+A5771+1</f>
        <v>5761</v>
      </c>
      <c r="B5772" s="7"/>
      <c r="C5772" s="7"/>
      <c r="P5772" s="17"/>
    </row>
    <row r="5773" customFormat="false" ht="13.5" hidden="false" customHeight="false" outlineLevel="0" collapsed="false">
      <c r="A5773" s="1" t="n">
        <f aca="false">+A5772+1</f>
        <v>5762</v>
      </c>
      <c r="B5773" s="7"/>
      <c r="C5773" s="7"/>
      <c r="P5773" s="17"/>
    </row>
    <row r="5774" customFormat="false" ht="13.5" hidden="false" customHeight="false" outlineLevel="0" collapsed="false">
      <c r="A5774" s="1" t="n">
        <f aca="false">+A5773+1</f>
        <v>5763</v>
      </c>
      <c r="B5774" s="7"/>
      <c r="C5774" s="7"/>
      <c r="P5774" s="17"/>
    </row>
    <row r="5775" customFormat="false" ht="13.5" hidden="false" customHeight="false" outlineLevel="0" collapsed="false">
      <c r="A5775" s="1" t="n">
        <f aca="false">+A5774+1</f>
        <v>5764</v>
      </c>
      <c r="B5775" s="7"/>
      <c r="C5775" s="7"/>
      <c r="P5775" s="17"/>
    </row>
    <row r="5776" customFormat="false" ht="13.5" hidden="false" customHeight="false" outlineLevel="0" collapsed="false">
      <c r="A5776" s="1" t="n">
        <f aca="false">+A5775+1</f>
        <v>5765</v>
      </c>
      <c r="B5776" s="7"/>
      <c r="C5776" s="7"/>
      <c r="P5776" s="17"/>
    </row>
    <row r="5777" customFormat="false" ht="13.5" hidden="false" customHeight="false" outlineLevel="0" collapsed="false">
      <c r="A5777" s="1" t="n">
        <f aca="false">+A5776+1</f>
        <v>5766</v>
      </c>
      <c r="B5777" s="7"/>
      <c r="C5777" s="7"/>
      <c r="P5777" s="17"/>
    </row>
    <row r="5778" customFormat="false" ht="13.5" hidden="false" customHeight="false" outlineLevel="0" collapsed="false">
      <c r="A5778" s="1" t="n">
        <f aca="false">+A5777+1</f>
        <v>5767</v>
      </c>
      <c r="B5778" s="7"/>
      <c r="C5778" s="7"/>
      <c r="P5778" s="17"/>
    </row>
    <row r="5779" customFormat="false" ht="13.5" hidden="false" customHeight="false" outlineLevel="0" collapsed="false">
      <c r="A5779" s="1" t="n">
        <f aca="false">+A5778+1</f>
        <v>5768</v>
      </c>
      <c r="B5779" s="7"/>
      <c r="C5779" s="7"/>
      <c r="P5779" s="17"/>
    </row>
    <row r="5780" customFormat="false" ht="13.5" hidden="false" customHeight="false" outlineLevel="0" collapsed="false">
      <c r="A5780" s="1" t="n">
        <f aca="false">+A5779+1</f>
        <v>5769</v>
      </c>
      <c r="B5780" s="7"/>
      <c r="C5780" s="7"/>
      <c r="P5780" s="17"/>
    </row>
    <row r="5781" customFormat="false" ht="13.5" hidden="false" customHeight="false" outlineLevel="0" collapsed="false">
      <c r="A5781" s="1" t="n">
        <f aca="false">+A5780+1</f>
        <v>5770</v>
      </c>
      <c r="B5781" s="7"/>
      <c r="C5781" s="7"/>
      <c r="P5781" s="17"/>
    </row>
    <row r="5782" customFormat="false" ht="13.5" hidden="false" customHeight="false" outlineLevel="0" collapsed="false">
      <c r="A5782" s="1" t="n">
        <f aca="false">+A5781+1</f>
        <v>5771</v>
      </c>
      <c r="B5782" s="7"/>
      <c r="C5782" s="7"/>
      <c r="P5782" s="17"/>
    </row>
    <row r="5783" customFormat="false" ht="13.5" hidden="false" customHeight="false" outlineLevel="0" collapsed="false">
      <c r="A5783" s="1" t="n">
        <f aca="false">+A5782+1</f>
        <v>5772</v>
      </c>
      <c r="B5783" s="7"/>
      <c r="C5783" s="7"/>
      <c r="P5783" s="17"/>
    </row>
    <row r="5784" customFormat="false" ht="13.5" hidden="false" customHeight="false" outlineLevel="0" collapsed="false">
      <c r="A5784" s="1" t="n">
        <f aca="false">+A5783+1</f>
        <v>5773</v>
      </c>
      <c r="B5784" s="7"/>
      <c r="C5784" s="7"/>
      <c r="P5784" s="17"/>
    </row>
    <row r="5785" customFormat="false" ht="13.5" hidden="false" customHeight="false" outlineLevel="0" collapsed="false">
      <c r="A5785" s="1" t="n">
        <f aca="false">+A5784+1</f>
        <v>5774</v>
      </c>
      <c r="B5785" s="7"/>
      <c r="C5785" s="7"/>
      <c r="P5785" s="17"/>
    </row>
    <row r="5786" customFormat="false" ht="13.5" hidden="false" customHeight="false" outlineLevel="0" collapsed="false">
      <c r="A5786" s="1" t="n">
        <f aca="false">+A5785+1</f>
        <v>5775</v>
      </c>
      <c r="B5786" s="7"/>
      <c r="C5786" s="7"/>
      <c r="P5786" s="17"/>
    </row>
    <row r="5787" customFormat="false" ht="13.5" hidden="false" customHeight="false" outlineLevel="0" collapsed="false">
      <c r="A5787" s="1" t="n">
        <f aca="false">+A5786+1</f>
        <v>5776</v>
      </c>
      <c r="B5787" s="7"/>
      <c r="C5787" s="7"/>
      <c r="P5787" s="17"/>
    </row>
    <row r="5788" customFormat="false" ht="13.5" hidden="false" customHeight="false" outlineLevel="0" collapsed="false">
      <c r="A5788" s="1" t="n">
        <f aca="false">+A5787+1</f>
        <v>5777</v>
      </c>
      <c r="B5788" s="7"/>
      <c r="C5788" s="7"/>
      <c r="P5788" s="17"/>
    </row>
    <row r="5789" customFormat="false" ht="13.5" hidden="false" customHeight="false" outlineLevel="0" collapsed="false">
      <c r="A5789" s="1" t="n">
        <f aca="false">+A5788+1</f>
        <v>5778</v>
      </c>
      <c r="B5789" s="7"/>
      <c r="C5789" s="7"/>
      <c r="P5789" s="17"/>
    </row>
    <row r="5790" customFormat="false" ht="13.5" hidden="false" customHeight="false" outlineLevel="0" collapsed="false">
      <c r="A5790" s="1" t="n">
        <f aca="false">+A5789+1</f>
        <v>5779</v>
      </c>
      <c r="B5790" s="7"/>
      <c r="C5790" s="7"/>
      <c r="P5790" s="17"/>
    </row>
    <row r="5791" customFormat="false" ht="13.5" hidden="false" customHeight="false" outlineLevel="0" collapsed="false">
      <c r="A5791" s="1" t="n">
        <f aca="false">+A5790+1</f>
        <v>5780</v>
      </c>
      <c r="B5791" s="7"/>
      <c r="C5791" s="7"/>
      <c r="P5791" s="17"/>
    </row>
    <row r="5792" customFormat="false" ht="13.5" hidden="false" customHeight="false" outlineLevel="0" collapsed="false">
      <c r="A5792" s="1" t="n">
        <f aca="false">+A5791+1</f>
        <v>5781</v>
      </c>
      <c r="B5792" s="7"/>
      <c r="C5792" s="7"/>
      <c r="P5792" s="17"/>
    </row>
    <row r="5793" customFormat="false" ht="13.5" hidden="false" customHeight="false" outlineLevel="0" collapsed="false">
      <c r="A5793" s="1" t="n">
        <f aca="false">+A5792+1</f>
        <v>5782</v>
      </c>
      <c r="B5793" s="7"/>
      <c r="C5793" s="7"/>
      <c r="P5793" s="17"/>
    </row>
    <row r="5794" customFormat="false" ht="13.5" hidden="false" customHeight="false" outlineLevel="0" collapsed="false">
      <c r="A5794" s="1" t="n">
        <f aca="false">+A5793+1</f>
        <v>5783</v>
      </c>
      <c r="B5794" s="7"/>
      <c r="C5794" s="7"/>
      <c r="P5794" s="17"/>
    </row>
    <row r="5795" customFormat="false" ht="13.5" hidden="false" customHeight="false" outlineLevel="0" collapsed="false">
      <c r="A5795" s="1" t="n">
        <f aca="false">+A5794+1</f>
        <v>5784</v>
      </c>
      <c r="B5795" s="7"/>
      <c r="C5795" s="7"/>
      <c r="P5795" s="17"/>
    </row>
    <row r="5796" customFormat="false" ht="13.5" hidden="false" customHeight="false" outlineLevel="0" collapsed="false">
      <c r="A5796" s="1" t="n">
        <f aca="false">+A5795+1</f>
        <v>5785</v>
      </c>
      <c r="B5796" s="7"/>
      <c r="C5796" s="7"/>
      <c r="P5796" s="17"/>
    </row>
    <row r="5797" customFormat="false" ht="13.5" hidden="false" customHeight="false" outlineLevel="0" collapsed="false">
      <c r="A5797" s="1" t="n">
        <f aca="false">+A5796+1</f>
        <v>5786</v>
      </c>
      <c r="B5797" s="7"/>
      <c r="C5797" s="7"/>
      <c r="P5797" s="17"/>
    </row>
    <row r="5798" customFormat="false" ht="13.5" hidden="false" customHeight="false" outlineLevel="0" collapsed="false">
      <c r="A5798" s="1" t="n">
        <f aca="false">+A5797+1</f>
        <v>5787</v>
      </c>
      <c r="B5798" s="7"/>
      <c r="C5798" s="7"/>
      <c r="P5798" s="17"/>
    </row>
    <row r="5799" customFormat="false" ht="13.5" hidden="false" customHeight="false" outlineLevel="0" collapsed="false">
      <c r="A5799" s="1" t="n">
        <f aca="false">+A5798+1</f>
        <v>5788</v>
      </c>
      <c r="B5799" s="7"/>
      <c r="C5799" s="7"/>
      <c r="P5799" s="17"/>
    </row>
    <row r="5800" customFormat="false" ht="13.5" hidden="false" customHeight="false" outlineLevel="0" collapsed="false">
      <c r="A5800" s="1" t="n">
        <f aca="false">+A5799+1</f>
        <v>5789</v>
      </c>
      <c r="B5800" s="7"/>
      <c r="C5800" s="7"/>
      <c r="P5800" s="17"/>
    </row>
    <row r="5801" customFormat="false" ht="13.5" hidden="false" customHeight="false" outlineLevel="0" collapsed="false">
      <c r="A5801" s="1" t="n">
        <f aca="false">+A5800+1</f>
        <v>5790</v>
      </c>
      <c r="B5801" s="7"/>
      <c r="C5801" s="7"/>
      <c r="P5801" s="17"/>
    </row>
    <row r="5802" customFormat="false" ht="13.5" hidden="false" customHeight="false" outlineLevel="0" collapsed="false">
      <c r="A5802" s="1" t="n">
        <f aca="false">+A5801+1</f>
        <v>5791</v>
      </c>
      <c r="B5802" s="7"/>
      <c r="C5802" s="7"/>
      <c r="P5802" s="17"/>
    </row>
    <row r="5803" customFormat="false" ht="13.5" hidden="false" customHeight="false" outlineLevel="0" collapsed="false">
      <c r="A5803" s="1" t="n">
        <f aca="false">+A5802+1</f>
        <v>5792</v>
      </c>
      <c r="B5803" s="7"/>
      <c r="C5803" s="7"/>
      <c r="P5803" s="17"/>
    </row>
    <row r="5804" customFormat="false" ht="13.5" hidden="false" customHeight="false" outlineLevel="0" collapsed="false">
      <c r="A5804" s="1" t="n">
        <f aca="false">+A5803+1</f>
        <v>5793</v>
      </c>
      <c r="B5804" s="7"/>
      <c r="C5804" s="7"/>
      <c r="P5804" s="17"/>
    </row>
    <row r="5805" customFormat="false" ht="13.5" hidden="false" customHeight="false" outlineLevel="0" collapsed="false">
      <c r="A5805" s="1" t="n">
        <f aca="false">+A5804+1</f>
        <v>5794</v>
      </c>
      <c r="B5805" s="7"/>
      <c r="C5805" s="7"/>
      <c r="P5805" s="17"/>
    </row>
    <row r="5806" customFormat="false" ht="13.5" hidden="false" customHeight="false" outlineLevel="0" collapsed="false">
      <c r="A5806" s="1" t="n">
        <f aca="false">+A5805+1</f>
        <v>5795</v>
      </c>
      <c r="B5806" s="7"/>
      <c r="C5806" s="7"/>
      <c r="P5806" s="17"/>
    </row>
    <row r="5807" customFormat="false" ht="13.5" hidden="false" customHeight="false" outlineLevel="0" collapsed="false">
      <c r="A5807" s="1" t="n">
        <f aca="false">+A5806+1</f>
        <v>5796</v>
      </c>
      <c r="B5807" s="7"/>
      <c r="C5807" s="7"/>
      <c r="P5807" s="17"/>
    </row>
    <row r="5808" customFormat="false" ht="13.5" hidden="false" customHeight="false" outlineLevel="0" collapsed="false">
      <c r="A5808" s="1" t="n">
        <f aca="false">+A5807+1</f>
        <v>5797</v>
      </c>
      <c r="B5808" s="7"/>
      <c r="C5808" s="7"/>
      <c r="P5808" s="17"/>
    </row>
    <row r="5809" customFormat="false" ht="13.5" hidden="false" customHeight="false" outlineLevel="0" collapsed="false">
      <c r="A5809" s="1" t="n">
        <f aca="false">+A5808+1</f>
        <v>5798</v>
      </c>
      <c r="B5809" s="7"/>
      <c r="C5809" s="7"/>
      <c r="P5809" s="17"/>
    </row>
    <row r="5810" customFormat="false" ht="13.5" hidden="false" customHeight="false" outlineLevel="0" collapsed="false">
      <c r="A5810" s="1" t="n">
        <f aca="false">+A5809+1</f>
        <v>5799</v>
      </c>
      <c r="B5810" s="7"/>
      <c r="C5810" s="7"/>
      <c r="P5810" s="17"/>
    </row>
    <row r="5811" customFormat="false" ht="13.5" hidden="false" customHeight="false" outlineLevel="0" collapsed="false">
      <c r="A5811" s="1" t="n">
        <f aca="false">+A5810+1</f>
        <v>5800</v>
      </c>
      <c r="B5811" s="7"/>
      <c r="C5811" s="7"/>
      <c r="P5811" s="17"/>
    </row>
    <row r="5812" customFormat="false" ht="13.5" hidden="false" customHeight="false" outlineLevel="0" collapsed="false">
      <c r="A5812" s="1" t="n">
        <f aca="false">+A5811+1</f>
        <v>5801</v>
      </c>
      <c r="B5812" s="7"/>
      <c r="C5812" s="7"/>
      <c r="P5812" s="17"/>
    </row>
    <row r="5813" customFormat="false" ht="13.5" hidden="false" customHeight="false" outlineLevel="0" collapsed="false">
      <c r="A5813" s="1" t="n">
        <f aca="false">+A5812+1</f>
        <v>5802</v>
      </c>
      <c r="B5813" s="7"/>
      <c r="C5813" s="7"/>
      <c r="P5813" s="17"/>
    </row>
    <row r="5814" customFormat="false" ht="13.5" hidden="false" customHeight="false" outlineLevel="0" collapsed="false">
      <c r="A5814" s="1" t="n">
        <f aca="false">+A5813+1</f>
        <v>5803</v>
      </c>
      <c r="B5814" s="7"/>
      <c r="C5814" s="7"/>
      <c r="P5814" s="17"/>
    </row>
    <row r="5815" customFormat="false" ht="13.5" hidden="false" customHeight="false" outlineLevel="0" collapsed="false">
      <c r="A5815" s="1" t="n">
        <f aca="false">+A5814+1</f>
        <v>5804</v>
      </c>
      <c r="B5815" s="7"/>
      <c r="C5815" s="7"/>
      <c r="P5815" s="17"/>
    </row>
    <row r="5816" customFormat="false" ht="13.5" hidden="false" customHeight="false" outlineLevel="0" collapsed="false">
      <c r="A5816" s="1" t="n">
        <f aca="false">+A5815+1</f>
        <v>5805</v>
      </c>
      <c r="B5816" s="7"/>
      <c r="C5816" s="7"/>
      <c r="P5816" s="17"/>
    </row>
    <row r="5817" customFormat="false" ht="13.5" hidden="false" customHeight="false" outlineLevel="0" collapsed="false">
      <c r="A5817" s="1" t="n">
        <f aca="false">+A5816+1</f>
        <v>5806</v>
      </c>
      <c r="B5817" s="7"/>
      <c r="C5817" s="7"/>
      <c r="P5817" s="17"/>
    </row>
    <row r="5818" customFormat="false" ht="13.5" hidden="false" customHeight="false" outlineLevel="0" collapsed="false">
      <c r="A5818" s="1" t="n">
        <f aca="false">+A5817+1</f>
        <v>5807</v>
      </c>
      <c r="B5818" s="7"/>
      <c r="C5818" s="7"/>
      <c r="P5818" s="17"/>
    </row>
    <row r="5819" customFormat="false" ht="13.5" hidden="false" customHeight="false" outlineLevel="0" collapsed="false">
      <c r="A5819" s="1" t="n">
        <f aca="false">+A5818+1</f>
        <v>5808</v>
      </c>
      <c r="B5819" s="7"/>
      <c r="C5819" s="7"/>
      <c r="P5819" s="17"/>
    </row>
    <row r="5820" customFormat="false" ht="13.5" hidden="false" customHeight="false" outlineLevel="0" collapsed="false">
      <c r="A5820" s="1" t="n">
        <f aca="false">+A5819+1</f>
        <v>5809</v>
      </c>
      <c r="B5820" s="7"/>
      <c r="C5820" s="7"/>
      <c r="P5820" s="17"/>
    </row>
    <row r="5821" customFormat="false" ht="13.5" hidden="false" customHeight="false" outlineLevel="0" collapsed="false">
      <c r="A5821" s="1" t="n">
        <f aca="false">+A5820+1</f>
        <v>5810</v>
      </c>
      <c r="B5821" s="7"/>
      <c r="C5821" s="7"/>
      <c r="P5821" s="17"/>
    </row>
    <row r="5822" customFormat="false" ht="13.5" hidden="false" customHeight="false" outlineLevel="0" collapsed="false">
      <c r="A5822" s="1" t="n">
        <f aca="false">+A5821+1</f>
        <v>5811</v>
      </c>
      <c r="B5822" s="7"/>
      <c r="C5822" s="7"/>
      <c r="P5822" s="17"/>
    </row>
    <row r="5823" customFormat="false" ht="13.5" hidden="false" customHeight="false" outlineLevel="0" collapsed="false">
      <c r="A5823" s="1" t="n">
        <f aca="false">+A5822+1</f>
        <v>5812</v>
      </c>
      <c r="B5823" s="7"/>
      <c r="C5823" s="7"/>
      <c r="P5823" s="17"/>
    </row>
    <row r="5824" customFormat="false" ht="13.5" hidden="false" customHeight="false" outlineLevel="0" collapsed="false">
      <c r="A5824" s="1" t="n">
        <f aca="false">+A5823+1</f>
        <v>5813</v>
      </c>
      <c r="B5824" s="7"/>
      <c r="C5824" s="7"/>
      <c r="P5824" s="17"/>
    </row>
    <row r="5825" customFormat="false" ht="13.5" hidden="false" customHeight="false" outlineLevel="0" collapsed="false">
      <c r="A5825" s="1" t="n">
        <f aca="false">+A5824+1</f>
        <v>5814</v>
      </c>
      <c r="B5825" s="7"/>
      <c r="C5825" s="7"/>
      <c r="P5825" s="17"/>
    </row>
    <row r="5826" customFormat="false" ht="13.5" hidden="false" customHeight="false" outlineLevel="0" collapsed="false">
      <c r="A5826" s="1" t="n">
        <f aca="false">+A5825+1</f>
        <v>5815</v>
      </c>
      <c r="B5826" s="7"/>
      <c r="C5826" s="7"/>
      <c r="P5826" s="17"/>
    </row>
    <row r="5827" customFormat="false" ht="13.5" hidden="false" customHeight="false" outlineLevel="0" collapsed="false">
      <c r="A5827" s="1" t="n">
        <f aca="false">+A5826+1</f>
        <v>5816</v>
      </c>
      <c r="B5827" s="7"/>
      <c r="C5827" s="7"/>
      <c r="P5827" s="17"/>
    </row>
    <row r="5828" customFormat="false" ht="13.5" hidden="false" customHeight="false" outlineLevel="0" collapsed="false">
      <c r="A5828" s="1" t="n">
        <f aca="false">+A5827+1</f>
        <v>5817</v>
      </c>
      <c r="B5828" s="7"/>
      <c r="C5828" s="7"/>
      <c r="P5828" s="17"/>
    </row>
    <row r="5829" customFormat="false" ht="13.5" hidden="false" customHeight="false" outlineLevel="0" collapsed="false">
      <c r="A5829" s="1" t="n">
        <f aca="false">+A5828+1</f>
        <v>5818</v>
      </c>
      <c r="B5829" s="7"/>
      <c r="C5829" s="7"/>
      <c r="P5829" s="17"/>
    </row>
    <row r="5830" customFormat="false" ht="13.5" hidden="false" customHeight="false" outlineLevel="0" collapsed="false">
      <c r="A5830" s="1" t="n">
        <f aca="false">+A5829+1</f>
        <v>5819</v>
      </c>
      <c r="B5830" s="7"/>
      <c r="C5830" s="7"/>
      <c r="P5830" s="17"/>
    </row>
    <row r="5831" customFormat="false" ht="13.5" hidden="false" customHeight="false" outlineLevel="0" collapsed="false">
      <c r="A5831" s="1" t="n">
        <f aca="false">+A5830+1</f>
        <v>5820</v>
      </c>
      <c r="B5831" s="7"/>
      <c r="C5831" s="7"/>
      <c r="P5831" s="17"/>
    </row>
    <row r="5832" customFormat="false" ht="13.5" hidden="false" customHeight="false" outlineLevel="0" collapsed="false">
      <c r="A5832" s="1" t="n">
        <f aca="false">+A5831+1</f>
        <v>5821</v>
      </c>
      <c r="B5832" s="7"/>
      <c r="C5832" s="7"/>
      <c r="P5832" s="17"/>
    </row>
    <row r="5833" customFormat="false" ht="13.5" hidden="false" customHeight="false" outlineLevel="0" collapsed="false">
      <c r="A5833" s="1" t="n">
        <f aca="false">+A5832+1</f>
        <v>5822</v>
      </c>
      <c r="B5833" s="7"/>
      <c r="C5833" s="7"/>
      <c r="P5833" s="17"/>
    </row>
    <row r="5834" customFormat="false" ht="13.5" hidden="false" customHeight="false" outlineLevel="0" collapsed="false">
      <c r="A5834" s="1" t="n">
        <f aca="false">+A5833+1</f>
        <v>5823</v>
      </c>
      <c r="B5834" s="7"/>
      <c r="C5834" s="7"/>
      <c r="P5834" s="17"/>
    </row>
    <row r="5835" customFormat="false" ht="13.5" hidden="false" customHeight="false" outlineLevel="0" collapsed="false">
      <c r="A5835" s="1" t="n">
        <f aca="false">+A5834+1</f>
        <v>5824</v>
      </c>
      <c r="B5835" s="7"/>
      <c r="C5835" s="7"/>
      <c r="P5835" s="17"/>
    </row>
    <row r="5836" customFormat="false" ht="13.5" hidden="false" customHeight="false" outlineLevel="0" collapsed="false">
      <c r="A5836" s="1" t="n">
        <f aca="false">+A5835+1</f>
        <v>5825</v>
      </c>
      <c r="B5836" s="7"/>
      <c r="C5836" s="7"/>
      <c r="P5836" s="17"/>
    </row>
    <row r="5837" customFormat="false" ht="13.5" hidden="false" customHeight="false" outlineLevel="0" collapsed="false">
      <c r="A5837" s="1" t="n">
        <f aca="false">+A5836+1</f>
        <v>5826</v>
      </c>
      <c r="B5837" s="7"/>
      <c r="C5837" s="7"/>
      <c r="P5837" s="17"/>
    </row>
    <row r="5838" customFormat="false" ht="13.5" hidden="false" customHeight="false" outlineLevel="0" collapsed="false">
      <c r="A5838" s="1" t="n">
        <f aca="false">+A5837+1</f>
        <v>5827</v>
      </c>
      <c r="B5838" s="7"/>
      <c r="C5838" s="7"/>
      <c r="P5838" s="17"/>
    </row>
    <row r="5839" customFormat="false" ht="13.5" hidden="false" customHeight="false" outlineLevel="0" collapsed="false">
      <c r="A5839" s="1" t="n">
        <f aca="false">+A5838+1</f>
        <v>5828</v>
      </c>
      <c r="B5839" s="7"/>
      <c r="C5839" s="7"/>
      <c r="P5839" s="17"/>
    </row>
    <row r="5840" customFormat="false" ht="13.5" hidden="false" customHeight="false" outlineLevel="0" collapsed="false">
      <c r="A5840" s="1" t="n">
        <f aca="false">+A5839+1</f>
        <v>5829</v>
      </c>
      <c r="B5840" s="7"/>
      <c r="C5840" s="7"/>
      <c r="P5840" s="17"/>
    </row>
    <row r="5841" customFormat="false" ht="13.5" hidden="false" customHeight="false" outlineLevel="0" collapsed="false">
      <c r="A5841" s="1" t="n">
        <f aca="false">+A5840+1</f>
        <v>5830</v>
      </c>
      <c r="B5841" s="7"/>
      <c r="C5841" s="7"/>
      <c r="P5841" s="17"/>
    </row>
    <row r="5842" customFormat="false" ht="13.5" hidden="false" customHeight="false" outlineLevel="0" collapsed="false">
      <c r="A5842" s="1" t="n">
        <f aca="false">+A5841+1</f>
        <v>5831</v>
      </c>
      <c r="B5842" s="7"/>
      <c r="C5842" s="7"/>
      <c r="P5842" s="17"/>
    </row>
    <row r="5843" customFormat="false" ht="13.5" hidden="false" customHeight="false" outlineLevel="0" collapsed="false">
      <c r="A5843" s="1" t="n">
        <f aca="false">+A5842+1</f>
        <v>5832</v>
      </c>
      <c r="B5843" s="7"/>
      <c r="C5843" s="7"/>
      <c r="P5843" s="17"/>
    </row>
    <row r="5844" customFormat="false" ht="13.5" hidden="false" customHeight="false" outlineLevel="0" collapsed="false">
      <c r="A5844" s="1" t="n">
        <f aca="false">+A5843+1</f>
        <v>5833</v>
      </c>
      <c r="B5844" s="7"/>
      <c r="C5844" s="7"/>
      <c r="P5844" s="17"/>
    </row>
    <row r="5845" customFormat="false" ht="13.5" hidden="false" customHeight="false" outlineLevel="0" collapsed="false">
      <c r="A5845" s="1" t="n">
        <f aca="false">+A5844+1</f>
        <v>5834</v>
      </c>
      <c r="B5845" s="7"/>
      <c r="C5845" s="7"/>
      <c r="P5845" s="17"/>
    </row>
    <row r="5846" customFormat="false" ht="13.5" hidden="false" customHeight="false" outlineLevel="0" collapsed="false">
      <c r="A5846" s="1" t="n">
        <f aca="false">+A5845+1</f>
        <v>5835</v>
      </c>
      <c r="B5846" s="7"/>
      <c r="C5846" s="7"/>
      <c r="P5846" s="17"/>
    </row>
    <row r="5847" customFormat="false" ht="13.5" hidden="false" customHeight="false" outlineLevel="0" collapsed="false">
      <c r="A5847" s="1" t="n">
        <f aca="false">+A5846+1</f>
        <v>5836</v>
      </c>
      <c r="B5847" s="7"/>
      <c r="C5847" s="7"/>
      <c r="P5847" s="17"/>
    </row>
    <row r="5848" customFormat="false" ht="13.5" hidden="false" customHeight="false" outlineLevel="0" collapsed="false">
      <c r="A5848" s="1" t="n">
        <f aca="false">+A5847+1</f>
        <v>5837</v>
      </c>
      <c r="B5848" s="7"/>
      <c r="C5848" s="7"/>
      <c r="P5848" s="17"/>
    </row>
    <row r="5849" customFormat="false" ht="13.5" hidden="false" customHeight="false" outlineLevel="0" collapsed="false">
      <c r="A5849" s="1" t="n">
        <f aca="false">+A5848+1</f>
        <v>5838</v>
      </c>
      <c r="B5849" s="7"/>
      <c r="C5849" s="7"/>
      <c r="P5849" s="17"/>
    </row>
    <row r="5850" customFormat="false" ht="13.5" hidden="false" customHeight="false" outlineLevel="0" collapsed="false">
      <c r="A5850" s="1" t="n">
        <f aca="false">+A5849+1</f>
        <v>5839</v>
      </c>
      <c r="B5850" s="7"/>
      <c r="C5850" s="7"/>
      <c r="P5850" s="17"/>
    </row>
    <row r="5851" customFormat="false" ht="13.5" hidden="false" customHeight="false" outlineLevel="0" collapsed="false">
      <c r="A5851" s="1" t="n">
        <f aca="false">+A5850+1</f>
        <v>5840</v>
      </c>
      <c r="B5851" s="7"/>
      <c r="C5851" s="7"/>
      <c r="P5851" s="17"/>
    </row>
    <row r="5852" customFormat="false" ht="13.5" hidden="false" customHeight="false" outlineLevel="0" collapsed="false">
      <c r="A5852" s="1" t="n">
        <f aca="false">+A5851+1</f>
        <v>5841</v>
      </c>
      <c r="B5852" s="7"/>
      <c r="C5852" s="7"/>
      <c r="P5852" s="17"/>
    </row>
    <row r="5853" customFormat="false" ht="13.5" hidden="false" customHeight="false" outlineLevel="0" collapsed="false">
      <c r="A5853" s="1" t="n">
        <f aca="false">+A5852+1</f>
        <v>5842</v>
      </c>
      <c r="B5853" s="7"/>
      <c r="C5853" s="7"/>
      <c r="P5853" s="17"/>
    </row>
    <row r="5854" customFormat="false" ht="13.5" hidden="false" customHeight="false" outlineLevel="0" collapsed="false">
      <c r="A5854" s="1" t="n">
        <f aca="false">+A5853+1</f>
        <v>5843</v>
      </c>
      <c r="B5854" s="7"/>
      <c r="C5854" s="7"/>
      <c r="P5854" s="17"/>
    </row>
    <row r="5855" customFormat="false" ht="13.5" hidden="false" customHeight="false" outlineLevel="0" collapsed="false">
      <c r="A5855" s="1" t="n">
        <f aca="false">+A5854+1</f>
        <v>5844</v>
      </c>
      <c r="B5855" s="7"/>
      <c r="C5855" s="7"/>
      <c r="P5855" s="17"/>
    </row>
    <row r="5856" customFormat="false" ht="13.5" hidden="false" customHeight="false" outlineLevel="0" collapsed="false">
      <c r="A5856" s="1" t="n">
        <f aca="false">+A5855+1</f>
        <v>5845</v>
      </c>
      <c r="B5856" s="7"/>
      <c r="C5856" s="7"/>
      <c r="P5856" s="17"/>
    </row>
    <row r="5857" customFormat="false" ht="13.5" hidden="false" customHeight="false" outlineLevel="0" collapsed="false">
      <c r="A5857" s="1" t="n">
        <f aca="false">+A5856+1</f>
        <v>5846</v>
      </c>
      <c r="B5857" s="7"/>
      <c r="C5857" s="7"/>
      <c r="P5857" s="17"/>
    </row>
    <row r="5858" customFormat="false" ht="13.5" hidden="false" customHeight="false" outlineLevel="0" collapsed="false">
      <c r="A5858" s="1" t="n">
        <f aca="false">+A5857+1</f>
        <v>5847</v>
      </c>
      <c r="B5858" s="7"/>
      <c r="C5858" s="7"/>
      <c r="P5858" s="17"/>
    </row>
    <row r="5859" customFormat="false" ht="13.5" hidden="false" customHeight="false" outlineLevel="0" collapsed="false">
      <c r="A5859" s="1" t="n">
        <f aca="false">+A5858+1</f>
        <v>5848</v>
      </c>
      <c r="B5859" s="7"/>
      <c r="C5859" s="7"/>
      <c r="P5859" s="17"/>
    </row>
    <row r="5860" customFormat="false" ht="13.5" hidden="false" customHeight="false" outlineLevel="0" collapsed="false">
      <c r="A5860" s="1" t="n">
        <f aca="false">+A5859+1</f>
        <v>5849</v>
      </c>
      <c r="B5860" s="7"/>
      <c r="C5860" s="7"/>
      <c r="P5860" s="17"/>
    </row>
    <row r="5861" customFormat="false" ht="13.5" hidden="false" customHeight="false" outlineLevel="0" collapsed="false">
      <c r="A5861" s="1" t="n">
        <f aca="false">+A5860+1</f>
        <v>5850</v>
      </c>
      <c r="B5861" s="7"/>
      <c r="C5861" s="7"/>
      <c r="P5861" s="17"/>
    </row>
    <row r="5862" customFormat="false" ht="13.5" hidden="false" customHeight="false" outlineLevel="0" collapsed="false">
      <c r="A5862" s="1" t="n">
        <f aca="false">+A5861+1</f>
        <v>5851</v>
      </c>
      <c r="B5862" s="7"/>
      <c r="C5862" s="7"/>
      <c r="P5862" s="17"/>
    </row>
    <row r="5863" customFormat="false" ht="13.5" hidden="false" customHeight="false" outlineLevel="0" collapsed="false">
      <c r="A5863" s="1" t="n">
        <f aca="false">+A5862+1</f>
        <v>5852</v>
      </c>
      <c r="B5863" s="7"/>
      <c r="C5863" s="7"/>
      <c r="P5863" s="17"/>
    </row>
    <row r="5864" customFormat="false" ht="13.5" hidden="false" customHeight="false" outlineLevel="0" collapsed="false">
      <c r="A5864" s="1" t="n">
        <f aca="false">+A5863+1</f>
        <v>5853</v>
      </c>
      <c r="B5864" s="7"/>
      <c r="C5864" s="7"/>
      <c r="P5864" s="17"/>
    </row>
    <row r="5865" customFormat="false" ht="13.5" hidden="false" customHeight="false" outlineLevel="0" collapsed="false">
      <c r="A5865" s="1" t="n">
        <f aca="false">+A5864+1</f>
        <v>5854</v>
      </c>
      <c r="B5865" s="7"/>
      <c r="C5865" s="7"/>
      <c r="P5865" s="17"/>
    </row>
    <row r="5866" customFormat="false" ht="13.5" hidden="false" customHeight="false" outlineLevel="0" collapsed="false">
      <c r="A5866" s="1" t="n">
        <f aca="false">+A5865+1</f>
        <v>5855</v>
      </c>
      <c r="B5866" s="7"/>
      <c r="C5866" s="7"/>
      <c r="P5866" s="17"/>
    </row>
    <row r="5867" customFormat="false" ht="13.5" hidden="false" customHeight="false" outlineLevel="0" collapsed="false">
      <c r="A5867" s="1" t="n">
        <f aca="false">+A5866+1</f>
        <v>5856</v>
      </c>
      <c r="B5867" s="7"/>
      <c r="C5867" s="7"/>
      <c r="P5867" s="17"/>
    </row>
    <row r="5868" customFormat="false" ht="13.5" hidden="false" customHeight="false" outlineLevel="0" collapsed="false">
      <c r="A5868" s="1" t="n">
        <f aca="false">+A5867+1</f>
        <v>5857</v>
      </c>
      <c r="B5868" s="7"/>
      <c r="C5868" s="7"/>
      <c r="P5868" s="17"/>
    </row>
    <row r="5869" customFormat="false" ht="13.5" hidden="false" customHeight="false" outlineLevel="0" collapsed="false">
      <c r="A5869" s="1" t="n">
        <f aca="false">+A5868+1</f>
        <v>5858</v>
      </c>
      <c r="B5869" s="7"/>
      <c r="C5869" s="7"/>
      <c r="P5869" s="17"/>
    </row>
    <row r="5870" customFormat="false" ht="13.5" hidden="false" customHeight="false" outlineLevel="0" collapsed="false">
      <c r="A5870" s="1" t="n">
        <f aca="false">+A5869+1</f>
        <v>5859</v>
      </c>
      <c r="B5870" s="7"/>
      <c r="C5870" s="7"/>
      <c r="P5870" s="17"/>
    </row>
    <row r="5871" customFormat="false" ht="13.5" hidden="false" customHeight="false" outlineLevel="0" collapsed="false">
      <c r="A5871" s="1" t="n">
        <f aca="false">+A5870+1</f>
        <v>5860</v>
      </c>
      <c r="B5871" s="7"/>
      <c r="C5871" s="7"/>
      <c r="P5871" s="17"/>
    </row>
    <row r="5872" customFormat="false" ht="13.5" hidden="false" customHeight="false" outlineLevel="0" collapsed="false">
      <c r="A5872" s="1" t="n">
        <f aca="false">+A5871+1</f>
        <v>5861</v>
      </c>
      <c r="B5872" s="7"/>
      <c r="C5872" s="7"/>
      <c r="P5872" s="17"/>
    </row>
    <row r="5873" customFormat="false" ht="13.5" hidden="false" customHeight="false" outlineLevel="0" collapsed="false">
      <c r="A5873" s="1" t="n">
        <f aca="false">+A5872+1</f>
        <v>5862</v>
      </c>
      <c r="B5873" s="7"/>
      <c r="C5873" s="7"/>
      <c r="P5873" s="17"/>
    </row>
    <row r="5874" customFormat="false" ht="13.5" hidden="false" customHeight="false" outlineLevel="0" collapsed="false">
      <c r="A5874" s="1" t="n">
        <f aca="false">+A5873+1</f>
        <v>5863</v>
      </c>
      <c r="B5874" s="7"/>
      <c r="C5874" s="7"/>
      <c r="P5874" s="17"/>
    </row>
    <row r="5875" customFormat="false" ht="13.5" hidden="false" customHeight="false" outlineLevel="0" collapsed="false">
      <c r="A5875" s="1" t="n">
        <f aca="false">+A5874+1</f>
        <v>5864</v>
      </c>
      <c r="B5875" s="7"/>
      <c r="C5875" s="7"/>
      <c r="P5875" s="17"/>
    </row>
    <row r="5876" customFormat="false" ht="13.5" hidden="false" customHeight="false" outlineLevel="0" collapsed="false">
      <c r="A5876" s="1" t="n">
        <f aca="false">+A5875+1</f>
        <v>5865</v>
      </c>
      <c r="B5876" s="7"/>
      <c r="C5876" s="7"/>
      <c r="P5876" s="17"/>
    </row>
    <row r="5877" customFormat="false" ht="13.5" hidden="false" customHeight="false" outlineLevel="0" collapsed="false">
      <c r="A5877" s="1" t="n">
        <f aca="false">+A5876+1</f>
        <v>5866</v>
      </c>
      <c r="B5877" s="7"/>
      <c r="C5877" s="7"/>
      <c r="P5877" s="17"/>
    </row>
    <row r="5878" customFormat="false" ht="13.5" hidden="false" customHeight="false" outlineLevel="0" collapsed="false">
      <c r="A5878" s="1" t="n">
        <f aca="false">+A5877+1</f>
        <v>5867</v>
      </c>
      <c r="B5878" s="7"/>
      <c r="C5878" s="7"/>
      <c r="P5878" s="17"/>
    </row>
    <row r="5879" customFormat="false" ht="13.5" hidden="false" customHeight="false" outlineLevel="0" collapsed="false">
      <c r="A5879" s="1" t="n">
        <f aca="false">+A5878+1</f>
        <v>5868</v>
      </c>
      <c r="B5879" s="7"/>
      <c r="C5879" s="7"/>
      <c r="P5879" s="17"/>
    </row>
    <row r="5880" customFormat="false" ht="13.5" hidden="false" customHeight="false" outlineLevel="0" collapsed="false">
      <c r="A5880" s="1" t="n">
        <f aca="false">+A5879+1</f>
        <v>5869</v>
      </c>
      <c r="B5880" s="7"/>
      <c r="C5880" s="7"/>
      <c r="P5880" s="17"/>
    </row>
    <row r="5881" customFormat="false" ht="13.5" hidden="false" customHeight="false" outlineLevel="0" collapsed="false">
      <c r="A5881" s="1" t="n">
        <f aca="false">+A5880+1</f>
        <v>5870</v>
      </c>
      <c r="B5881" s="7"/>
      <c r="C5881" s="7"/>
      <c r="P5881" s="17"/>
    </row>
    <row r="5882" customFormat="false" ht="13.5" hidden="false" customHeight="false" outlineLevel="0" collapsed="false">
      <c r="A5882" s="1" t="n">
        <f aca="false">+A5881+1</f>
        <v>5871</v>
      </c>
      <c r="B5882" s="7"/>
      <c r="C5882" s="7"/>
      <c r="P5882" s="17"/>
    </row>
    <row r="5883" customFormat="false" ht="13.5" hidden="false" customHeight="false" outlineLevel="0" collapsed="false">
      <c r="A5883" s="1" t="n">
        <f aca="false">+A5882+1</f>
        <v>5872</v>
      </c>
      <c r="B5883" s="7"/>
      <c r="C5883" s="7"/>
      <c r="P5883" s="17"/>
    </row>
    <row r="5884" customFormat="false" ht="13.5" hidden="false" customHeight="false" outlineLevel="0" collapsed="false">
      <c r="A5884" s="1" t="n">
        <f aca="false">+A5883+1</f>
        <v>5873</v>
      </c>
      <c r="B5884" s="7"/>
      <c r="C5884" s="7"/>
      <c r="P5884" s="17"/>
    </row>
    <row r="5885" customFormat="false" ht="13.5" hidden="false" customHeight="false" outlineLevel="0" collapsed="false">
      <c r="A5885" s="1" t="n">
        <f aca="false">+A5884+1</f>
        <v>5874</v>
      </c>
      <c r="B5885" s="7"/>
      <c r="C5885" s="7"/>
      <c r="P5885" s="17"/>
    </row>
    <row r="5886" customFormat="false" ht="13.5" hidden="false" customHeight="false" outlineLevel="0" collapsed="false">
      <c r="A5886" s="1" t="n">
        <f aca="false">+A5885+1</f>
        <v>5875</v>
      </c>
      <c r="B5886" s="7"/>
      <c r="C5886" s="7"/>
      <c r="P5886" s="17"/>
    </row>
    <row r="5887" customFormat="false" ht="13.5" hidden="false" customHeight="false" outlineLevel="0" collapsed="false">
      <c r="A5887" s="1" t="n">
        <f aca="false">+A5886+1</f>
        <v>5876</v>
      </c>
      <c r="B5887" s="7"/>
      <c r="C5887" s="7"/>
      <c r="P5887" s="17"/>
    </row>
    <row r="5888" customFormat="false" ht="13.5" hidden="false" customHeight="false" outlineLevel="0" collapsed="false">
      <c r="A5888" s="1" t="n">
        <f aca="false">+A5887+1</f>
        <v>5877</v>
      </c>
      <c r="B5888" s="7"/>
      <c r="C5888" s="7"/>
      <c r="P5888" s="17"/>
    </row>
    <row r="5889" customFormat="false" ht="13.5" hidden="false" customHeight="false" outlineLevel="0" collapsed="false">
      <c r="A5889" s="1" t="n">
        <f aca="false">+A5888+1</f>
        <v>5878</v>
      </c>
      <c r="B5889" s="7"/>
      <c r="C5889" s="7"/>
      <c r="P5889" s="17"/>
    </row>
    <row r="5890" customFormat="false" ht="13.5" hidden="false" customHeight="false" outlineLevel="0" collapsed="false">
      <c r="A5890" s="1" t="n">
        <f aca="false">+A5889+1</f>
        <v>5879</v>
      </c>
      <c r="B5890" s="7"/>
      <c r="C5890" s="7"/>
      <c r="P5890" s="17"/>
    </row>
    <row r="5891" customFormat="false" ht="13.5" hidden="false" customHeight="false" outlineLevel="0" collapsed="false">
      <c r="A5891" s="1" t="n">
        <f aca="false">+A5890+1</f>
        <v>5880</v>
      </c>
      <c r="B5891" s="7"/>
      <c r="C5891" s="7"/>
      <c r="P5891" s="17"/>
    </row>
    <row r="5892" customFormat="false" ht="13.5" hidden="false" customHeight="false" outlineLevel="0" collapsed="false">
      <c r="A5892" s="1" t="n">
        <f aca="false">+A5891+1</f>
        <v>5881</v>
      </c>
      <c r="B5892" s="7"/>
      <c r="C5892" s="7"/>
      <c r="P5892" s="17"/>
    </row>
    <row r="5893" customFormat="false" ht="13.5" hidden="false" customHeight="false" outlineLevel="0" collapsed="false">
      <c r="A5893" s="1" t="n">
        <f aca="false">+A5892+1</f>
        <v>5882</v>
      </c>
      <c r="B5893" s="7"/>
      <c r="C5893" s="7"/>
      <c r="P5893" s="17"/>
    </row>
    <row r="5894" customFormat="false" ht="13.5" hidden="false" customHeight="false" outlineLevel="0" collapsed="false">
      <c r="A5894" s="1" t="n">
        <f aca="false">+A5893+1</f>
        <v>5883</v>
      </c>
      <c r="B5894" s="7"/>
      <c r="C5894" s="7"/>
      <c r="P5894" s="17"/>
    </row>
    <row r="5895" customFormat="false" ht="13.5" hidden="false" customHeight="false" outlineLevel="0" collapsed="false">
      <c r="A5895" s="1" t="n">
        <f aca="false">+A5894+1</f>
        <v>5884</v>
      </c>
      <c r="B5895" s="7"/>
      <c r="C5895" s="7"/>
      <c r="P5895" s="17"/>
    </row>
    <row r="5896" customFormat="false" ht="13.5" hidden="false" customHeight="false" outlineLevel="0" collapsed="false">
      <c r="A5896" s="1" t="n">
        <f aca="false">+A5895+1</f>
        <v>5885</v>
      </c>
      <c r="B5896" s="7"/>
      <c r="C5896" s="7"/>
      <c r="P5896" s="17"/>
    </row>
    <row r="5897" customFormat="false" ht="13.5" hidden="false" customHeight="false" outlineLevel="0" collapsed="false">
      <c r="A5897" s="1" t="n">
        <f aca="false">+A5896+1</f>
        <v>5886</v>
      </c>
      <c r="B5897" s="7"/>
      <c r="C5897" s="7"/>
      <c r="P5897" s="17"/>
    </row>
    <row r="5898" customFormat="false" ht="13.5" hidden="false" customHeight="false" outlineLevel="0" collapsed="false">
      <c r="A5898" s="1" t="n">
        <f aca="false">+A5897+1</f>
        <v>5887</v>
      </c>
      <c r="B5898" s="7"/>
      <c r="C5898" s="7"/>
      <c r="P5898" s="17"/>
    </row>
    <row r="5899" customFormat="false" ht="13.5" hidden="false" customHeight="false" outlineLevel="0" collapsed="false">
      <c r="A5899" s="1" t="n">
        <f aca="false">+A5898+1</f>
        <v>5888</v>
      </c>
      <c r="B5899" s="7"/>
      <c r="C5899" s="7"/>
      <c r="P5899" s="17"/>
    </row>
    <row r="5900" customFormat="false" ht="13.5" hidden="false" customHeight="false" outlineLevel="0" collapsed="false">
      <c r="A5900" s="1" t="n">
        <f aca="false">+A5899+1</f>
        <v>5889</v>
      </c>
      <c r="B5900" s="7"/>
      <c r="C5900" s="7"/>
      <c r="P5900" s="17"/>
    </row>
    <row r="5901" customFormat="false" ht="13.5" hidden="false" customHeight="false" outlineLevel="0" collapsed="false">
      <c r="A5901" s="1" t="n">
        <f aca="false">+A5900+1</f>
        <v>5890</v>
      </c>
      <c r="B5901" s="7"/>
      <c r="C5901" s="7"/>
      <c r="P5901" s="17"/>
    </row>
    <row r="5902" customFormat="false" ht="13.5" hidden="false" customHeight="false" outlineLevel="0" collapsed="false">
      <c r="A5902" s="1" t="n">
        <f aca="false">+A5901+1</f>
        <v>5891</v>
      </c>
      <c r="B5902" s="7"/>
      <c r="C5902" s="7"/>
      <c r="P5902" s="17"/>
    </row>
    <row r="5903" customFormat="false" ht="13.5" hidden="false" customHeight="false" outlineLevel="0" collapsed="false">
      <c r="A5903" s="1" t="n">
        <f aca="false">+A5902+1</f>
        <v>5892</v>
      </c>
      <c r="B5903" s="7"/>
      <c r="C5903" s="7"/>
      <c r="P5903" s="17"/>
    </row>
    <row r="5904" customFormat="false" ht="13.5" hidden="false" customHeight="false" outlineLevel="0" collapsed="false">
      <c r="A5904" s="1" t="n">
        <f aca="false">+A5903+1</f>
        <v>5893</v>
      </c>
      <c r="B5904" s="7"/>
      <c r="C5904" s="7"/>
      <c r="P5904" s="17"/>
    </row>
    <row r="5905" customFormat="false" ht="13.5" hidden="false" customHeight="false" outlineLevel="0" collapsed="false">
      <c r="A5905" s="1" t="n">
        <f aca="false">+A5904+1</f>
        <v>5894</v>
      </c>
      <c r="B5905" s="7"/>
      <c r="C5905" s="7"/>
      <c r="P5905" s="17"/>
    </row>
    <row r="5906" customFormat="false" ht="13.5" hidden="false" customHeight="false" outlineLevel="0" collapsed="false">
      <c r="A5906" s="1" t="n">
        <f aca="false">+A5905+1</f>
        <v>5895</v>
      </c>
      <c r="B5906" s="7"/>
      <c r="C5906" s="7"/>
      <c r="P5906" s="17"/>
    </row>
    <row r="5907" customFormat="false" ht="13.5" hidden="false" customHeight="false" outlineLevel="0" collapsed="false">
      <c r="A5907" s="1" t="n">
        <f aca="false">+A5906+1</f>
        <v>5896</v>
      </c>
      <c r="B5907" s="7"/>
      <c r="C5907" s="7"/>
      <c r="P5907" s="17"/>
    </row>
    <row r="5908" customFormat="false" ht="13.5" hidden="false" customHeight="false" outlineLevel="0" collapsed="false">
      <c r="A5908" s="1" t="n">
        <f aca="false">+A5907+1</f>
        <v>5897</v>
      </c>
      <c r="B5908" s="7"/>
      <c r="C5908" s="7"/>
      <c r="P5908" s="17"/>
    </row>
    <row r="5909" customFormat="false" ht="13.5" hidden="false" customHeight="false" outlineLevel="0" collapsed="false">
      <c r="A5909" s="1" t="n">
        <f aca="false">+A5908+1</f>
        <v>5898</v>
      </c>
      <c r="B5909" s="7"/>
      <c r="C5909" s="7"/>
      <c r="P5909" s="17"/>
    </row>
    <row r="5910" customFormat="false" ht="13.5" hidden="false" customHeight="false" outlineLevel="0" collapsed="false">
      <c r="A5910" s="1" t="n">
        <f aca="false">+A5909+1</f>
        <v>5899</v>
      </c>
      <c r="B5910" s="7"/>
      <c r="C5910" s="7"/>
      <c r="P5910" s="17"/>
    </row>
    <row r="5911" customFormat="false" ht="13.5" hidden="false" customHeight="false" outlineLevel="0" collapsed="false">
      <c r="A5911" s="1" t="n">
        <f aca="false">+A5910+1</f>
        <v>5900</v>
      </c>
      <c r="B5911" s="7"/>
      <c r="C5911" s="7"/>
      <c r="P5911" s="17"/>
    </row>
    <row r="5912" customFormat="false" ht="13.5" hidden="false" customHeight="false" outlineLevel="0" collapsed="false">
      <c r="A5912" s="1" t="n">
        <f aca="false">+A5911+1</f>
        <v>5901</v>
      </c>
      <c r="B5912" s="7"/>
      <c r="C5912" s="7"/>
      <c r="P5912" s="17"/>
    </row>
    <row r="5913" customFormat="false" ht="13.5" hidden="false" customHeight="false" outlineLevel="0" collapsed="false">
      <c r="A5913" s="1" t="n">
        <f aca="false">+A5912+1</f>
        <v>5902</v>
      </c>
      <c r="B5913" s="7"/>
      <c r="C5913" s="7"/>
      <c r="P5913" s="17"/>
    </row>
    <row r="5914" customFormat="false" ht="13.5" hidden="false" customHeight="false" outlineLevel="0" collapsed="false">
      <c r="A5914" s="1" t="n">
        <f aca="false">+A5913+1</f>
        <v>5903</v>
      </c>
      <c r="B5914" s="7"/>
      <c r="C5914" s="7"/>
      <c r="P5914" s="17"/>
    </row>
    <row r="5915" customFormat="false" ht="13.5" hidden="false" customHeight="false" outlineLevel="0" collapsed="false">
      <c r="A5915" s="1" t="n">
        <f aca="false">+A5914+1</f>
        <v>5904</v>
      </c>
      <c r="B5915" s="7"/>
      <c r="C5915" s="7"/>
      <c r="P5915" s="17"/>
    </row>
    <row r="5916" customFormat="false" ht="13.5" hidden="false" customHeight="false" outlineLevel="0" collapsed="false">
      <c r="A5916" s="1" t="n">
        <f aca="false">+A5915+1</f>
        <v>5905</v>
      </c>
      <c r="B5916" s="7"/>
      <c r="C5916" s="7"/>
      <c r="P5916" s="17"/>
    </row>
    <row r="5917" customFormat="false" ht="13.5" hidden="false" customHeight="false" outlineLevel="0" collapsed="false">
      <c r="A5917" s="1" t="n">
        <f aca="false">+A5916+1</f>
        <v>5906</v>
      </c>
      <c r="B5917" s="7"/>
      <c r="C5917" s="7"/>
      <c r="P5917" s="17"/>
    </row>
    <row r="5918" customFormat="false" ht="13.5" hidden="false" customHeight="false" outlineLevel="0" collapsed="false">
      <c r="A5918" s="1" t="n">
        <f aca="false">+A5917+1</f>
        <v>5907</v>
      </c>
      <c r="B5918" s="7"/>
      <c r="C5918" s="7"/>
      <c r="P5918" s="17"/>
    </row>
    <row r="5919" customFormat="false" ht="13.5" hidden="false" customHeight="false" outlineLevel="0" collapsed="false">
      <c r="A5919" s="1" t="n">
        <f aca="false">+A5918+1</f>
        <v>5908</v>
      </c>
      <c r="B5919" s="7"/>
      <c r="C5919" s="7"/>
      <c r="P5919" s="17"/>
    </row>
    <row r="5920" customFormat="false" ht="13.5" hidden="false" customHeight="false" outlineLevel="0" collapsed="false">
      <c r="A5920" s="1" t="n">
        <f aca="false">+A5919+1</f>
        <v>5909</v>
      </c>
      <c r="B5920" s="7"/>
      <c r="C5920" s="7"/>
      <c r="P5920" s="17"/>
    </row>
    <row r="5921" customFormat="false" ht="13.5" hidden="false" customHeight="false" outlineLevel="0" collapsed="false">
      <c r="A5921" s="1" t="n">
        <f aca="false">+A5920+1</f>
        <v>5910</v>
      </c>
      <c r="B5921" s="7"/>
      <c r="C5921" s="7"/>
      <c r="P5921" s="17"/>
    </row>
    <row r="5922" customFormat="false" ht="13.5" hidden="false" customHeight="false" outlineLevel="0" collapsed="false">
      <c r="A5922" s="1" t="n">
        <f aca="false">+A5921+1</f>
        <v>5911</v>
      </c>
      <c r="B5922" s="7"/>
      <c r="C5922" s="7"/>
      <c r="P5922" s="17"/>
    </row>
    <row r="5923" customFormat="false" ht="13.5" hidden="false" customHeight="false" outlineLevel="0" collapsed="false">
      <c r="A5923" s="1" t="n">
        <f aca="false">+A5922+1</f>
        <v>5912</v>
      </c>
      <c r="B5923" s="7"/>
      <c r="C5923" s="7"/>
      <c r="P5923" s="17"/>
    </row>
    <row r="5924" customFormat="false" ht="13.5" hidden="false" customHeight="false" outlineLevel="0" collapsed="false">
      <c r="A5924" s="1" t="n">
        <f aca="false">+A5923+1</f>
        <v>5913</v>
      </c>
      <c r="B5924" s="7"/>
      <c r="C5924" s="7"/>
      <c r="P5924" s="17"/>
    </row>
    <row r="5925" customFormat="false" ht="13.5" hidden="false" customHeight="false" outlineLevel="0" collapsed="false">
      <c r="A5925" s="1" t="n">
        <f aca="false">+A5924+1</f>
        <v>5914</v>
      </c>
      <c r="B5925" s="7"/>
      <c r="C5925" s="7"/>
      <c r="P5925" s="17"/>
    </row>
    <row r="5926" customFormat="false" ht="13.5" hidden="false" customHeight="false" outlineLevel="0" collapsed="false">
      <c r="A5926" s="1" t="n">
        <f aca="false">+A5925+1</f>
        <v>5915</v>
      </c>
      <c r="B5926" s="7"/>
      <c r="C5926" s="7"/>
      <c r="P5926" s="17"/>
    </row>
    <row r="5927" customFormat="false" ht="13.5" hidden="false" customHeight="false" outlineLevel="0" collapsed="false">
      <c r="A5927" s="1" t="n">
        <f aca="false">+A5926+1</f>
        <v>5916</v>
      </c>
      <c r="B5927" s="7"/>
      <c r="C5927" s="7"/>
      <c r="P5927" s="17"/>
    </row>
    <row r="5928" customFormat="false" ht="13.5" hidden="false" customHeight="false" outlineLevel="0" collapsed="false">
      <c r="A5928" s="1" t="n">
        <f aca="false">+A5927+1</f>
        <v>5917</v>
      </c>
      <c r="B5928" s="7"/>
      <c r="C5928" s="7"/>
      <c r="P5928" s="17"/>
    </row>
    <row r="5929" customFormat="false" ht="13.5" hidden="false" customHeight="false" outlineLevel="0" collapsed="false">
      <c r="A5929" s="1" t="n">
        <f aca="false">+A5928+1</f>
        <v>5918</v>
      </c>
      <c r="B5929" s="7"/>
      <c r="C5929" s="7"/>
      <c r="P5929" s="17"/>
    </row>
    <row r="5930" customFormat="false" ht="13.5" hidden="false" customHeight="false" outlineLevel="0" collapsed="false">
      <c r="A5930" s="1" t="n">
        <f aca="false">+A5929+1</f>
        <v>5919</v>
      </c>
      <c r="B5930" s="7"/>
      <c r="C5930" s="7"/>
      <c r="P5930" s="17"/>
    </row>
    <row r="5931" customFormat="false" ht="13.5" hidden="false" customHeight="false" outlineLevel="0" collapsed="false">
      <c r="A5931" s="1" t="n">
        <f aca="false">+A5930+1</f>
        <v>5920</v>
      </c>
      <c r="B5931" s="7"/>
      <c r="C5931" s="7"/>
      <c r="P5931" s="17"/>
    </row>
    <row r="5932" customFormat="false" ht="13.5" hidden="false" customHeight="false" outlineLevel="0" collapsed="false">
      <c r="A5932" s="1" t="n">
        <f aca="false">+A5931+1</f>
        <v>5921</v>
      </c>
      <c r="B5932" s="7"/>
      <c r="C5932" s="7"/>
      <c r="P5932" s="17"/>
    </row>
    <row r="5933" customFormat="false" ht="13.5" hidden="false" customHeight="false" outlineLevel="0" collapsed="false">
      <c r="A5933" s="1" t="n">
        <f aca="false">+A5932+1</f>
        <v>5922</v>
      </c>
      <c r="B5933" s="7"/>
      <c r="C5933" s="7"/>
      <c r="P5933" s="17"/>
    </row>
    <row r="5934" customFormat="false" ht="13.5" hidden="false" customHeight="false" outlineLevel="0" collapsed="false">
      <c r="A5934" s="1" t="n">
        <f aca="false">+A5933+1</f>
        <v>5923</v>
      </c>
      <c r="B5934" s="7"/>
      <c r="C5934" s="7"/>
      <c r="P5934" s="17"/>
    </row>
    <row r="5935" customFormat="false" ht="13.5" hidden="false" customHeight="false" outlineLevel="0" collapsed="false">
      <c r="A5935" s="1" t="n">
        <f aca="false">+A5934+1</f>
        <v>5924</v>
      </c>
      <c r="B5935" s="7"/>
      <c r="C5935" s="7"/>
      <c r="P5935" s="17"/>
    </row>
    <row r="5936" customFormat="false" ht="13.5" hidden="false" customHeight="false" outlineLevel="0" collapsed="false">
      <c r="A5936" s="1" t="n">
        <f aca="false">+A5935+1</f>
        <v>5925</v>
      </c>
      <c r="B5936" s="7"/>
      <c r="C5936" s="7"/>
      <c r="P5936" s="17"/>
    </row>
    <row r="5937" customFormat="false" ht="13.5" hidden="false" customHeight="false" outlineLevel="0" collapsed="false">
      <c r="A5937" s="1" t="n">
        <f aca="false">+A5936+1</f>
        <v>5926</v>
      </c>
      <c r="B5937" s="7"/>
      <c r="C5937" s="7"/>
      <c r="P5937" s="17"/>
    </row>
    <row r="5938" customFormat="false" ht="13.5" hidden="false" customHeight="false" outlineLevel="0" collapsed="false">
      <c r="A5938" s="1" t="n">
        <f aca="false">+A5937+1</f>
        <v>5927</v>
      </c>
      <c r="B5938" s="7"/>
      <c r="C5938" s="7"/>
      <c r="P5938" s="17"/>
    </row>
    <row r="5939" customFormat="false" ht="13.5" hidden="false" customHeight="false" outlineLevel="0" collapsed="false">
      <c r="A5939" s="1" t="n">
        <f aca="false">+A5938+1</f>
        <v>5928</v>
      </c>
      <c r="B5939" s="7"/>
      <c r="C5939" s="7"/>
      <c r="P5939" s="17"/>
    </row>
    <row r="5940" customFormat="false" ht="13.5" hidden="false" customHeight="false" outlineLevel="0" collapsed="false">
      <c r="A5940" s="1" t="n">
        <f aca="false">+A5939+1</f>
        <v>5929</v>
      </c>
      <c r="B5940" s="7"/>
      <c r="C5940" s="7"/>
      <c r="P5940" s="17"/>
    </row>
    <row r="5941" customFormat="false" ht="13.5" hidden="false" customHeight="false" outlineLevel="0" collapsed="false">
      <c r="A5941" s="1" t="n">
        <f aca="false">+A5940+1</f>
        <v>5930</v>
      </c>
      <c r="B5941" s="7"/>
      <c r="C5941" s="7"/>
      <c r="P5941" s="17"/>
    </row>
    <row r="5942" customFormat="false" ht="13.5" hidden="false" customHeight="false" outlineLevel="0" collapsed="false">
      <c r="A5942" s="1" t="n">
        <f aca="false">+A5941+1</f>
        <v>5931</v>
      </c>
      <c r="B5942" s="7"/>
      <c r="C5942" s="7"/>
      <c r="P5942" s="17"/>
    </row>
    <row r="5943" customFormat="false" ht="13.5" hidden="false" customHeight="false" outlineLevel="0" collapsed="false">
      <c r="A5943" s="1" t="n">
        <f aca="false">+A5942+1</f>
        <v>5932</v>
      </c>
      <c r="B5943" s="7"/>
      <c r="C5943" s="7"/>
      <c r="P5943" s="17"/>
    </row>
    <row r="5944" customFormat="false" ht="13.5" hidden="false" customHeight="false" outlineLevel="0" collapsed="false">
      <c r="A5944" s="1" t="n">
        <f aca="false">+A5943+1</f>
        <v>5933</v>
      </c>
      <c r="B5944" s="7"/>
      <c r="C5944" s="7"/>
      <c r="P5944" s="17"/>
    </row>
    <row r="5945" customFormat="false" ht="13.5" hidden="false" customHeight="false" outlineLevel="0" collapsed="false">
      <c r="A5945" s="1" t="n">
        <f aca="false">+A5944+1</f>
        <v>5934</v>
      </c>
      <c r="B5945" s="7"/>
      <c r="C5945" s="7"/>
      <c r="P5945" s="17"/>
    </row>
    <row r="5946" customFormat="false" ht="13.5" hidden="false" customHeight="false" outlineLevel="0" collapsed="false">
      <c r="A5946" s="1" t="n">
        <f aca="false">+A5945+1</f>
        <v>5935</v>
      </c>
      <c r="B5946" s="7"/>
      <c r="C5946" s="7"/>
      <c r="P5946" s="17"/>
    </row>
    <row r="5947" customFormat="false" ht="13.5" hidden="false" customHeight="false" outlineLevel="0" collapsed="false">
      <c r="A5947" s="1" t="n">
        <f aca="false">+A5946+1</f>
        <v>5936</v>
      </c>
      <c r="B5947" s="7"/>
      <c r="C5947" s="7"/>
      <c r="P5947" s="17"/>
    </row>
    <row r="5948" customFormat="false" ht="13.5" hidden="false" customHeight="false" outlineLevel="0" collapsed="false">
      <c r="A5948" s="1" t="n">
        <f aca="false">+A5947+1</f>
        <v>5937</v>
      </c>
      <c r="B5948" s="7"/>
      <c r="C5948" s="7"/>
      <c r="P5948" s="17"/>
    </row>
    <row r="5949" customFormat="false" ht="13.5" hidden="false" customHeight="false" outlineLevel="0" collapsed="false">
      <c r="A5949" s="1" t="n">
        <f aca="false">+A5948+1</f>
        <v>5938</v>
      </c>
      <c r="B5949" s="7"/>
      <c r="C5949" s="7"/>
      <c r="P5949" s="17"/>
    </row>
    <row r="5950" customFormat="false" ht="13.5" hidden="false" customHeight="false" outlineLevel="0" collapsed="false">
      <c r="A5950" s="1" t="n">
        <f aca="false">+A5949+1</f>
        <v>5939</v>
      </c>
      <c r="B5950" s="7"/>
      <c r="C5950" s="7"/>
      <c r="P5950" s="17"/>
    </row>
    <row r="5951" customFormat="false" ht="13.5" hidden="false" customHeight="false" outlineLevel="0" collapsed="false">
      <c r="A5951" s="1" t="n">
        <f aca="false">+A5950+1</f>
        <v>5940</v>
      </c>
      <c r="B5951" s="7"/>
      <c r="C5951" s="7"/>
      <c r="P5951" s="17"/>
    </row>
    <row r="5952" customFormat="false" ht="13.5" hidden="false" customHeight="false" outlineLevel="0" collapsed="false">
      <c r="A5952" s="1" t="n">
        <f aca="false">+A5951+1</f>
        <v>5941</v>
      </c>
      <c r="B5952" s="7"/>
      <c r="C5952" s="7"/>
      <c r="P5952" s="17"/>
    </row>
    <row r="5953" customFormat="false" ht="13.5" hidden="false" customHeight="false" outlineLevel="0" collapsed="false">
      <c r="A5953" s="1" t="n">
        <f aca="false">+A5952+1</f>
        <v>5942</v>
      </c>
      <c r="B5953" s="7"/>
      <c r="C5953" s="7"/>
      <c r="P5953" s="17"/>
    </row>
    <row r="5954" customFormat="false" ht="13.5" hidden="false" customHeight="false" outlineLevel="0" collapsed="false">
      <c r="A5954" s="1" t="n">
        <f aca="false">+A5953+1</f>
        <v>5943</v>
      </c>
      <c r="B5954" s="7"/>
      <c r="C5954" s="7"/>
      <c r="P5954" s="17"/>
    </row>
    <row r="5955" customFormat="false" ht="13.5" hidden="false" customHeight="false" outlineLevel="0" collapsed="false">
      <c r="A5955" s="1" t="n">
        <f aca="false">+A5954+1</f>
        <v>5944</v>
      </c>
      <c r="B5955" s="7"/>
      <c r="C5955" s="7"/>
      <c r="P5955" s="17"/>
    </row>
    <row r="5956" customFormat="false" ht="13.5" hidden="false" customHeight="false" outlineLevel="0" collapsed="false">
      <c r="A5956" s="1" t="n">
        <f aca="false">+A5955+1</f>
        <v>5945</v>
      </c>
      <c r="B5956" s="7"/>
      <c r="C5956" s="7"/>
      <c r="P5956" s="17"/>
    </row>
    <row r="5957" customFormat="false" ht="13.5" hidden="false" customHeight="false" outlineLevel="0" collapsed="false">
      <c r="A5957" s="1" t="n">
        <f aca="false">+A5956+1</f>
        <v>5946</v>
      </c>
      <c r="B5957" s="7"/>
      <c r="C5957" s="7"/>
      <c r="P5957" s="17"/>
    </row>
    <row r="5958" customFormat="false" ht="13.5" hidden="false" customHeight="false" outlineLevel="0" collapsed="false">
      <c r="A5958" s="1" t="n">
        <f aca="false">+A5957+1</f>
        <v>5947</v>
      </c>
      <c r="B5958" s="7"/>
      <c r="C5958" s="7"/>
      <c r="P5958" s="17"/>
    </row>
    <row r="5959" customFormat="false" ht="13.5" hidden="false" customHeight="false" outlineLevel="0" collapsed="false">
      <c r="A5959" s="1" t="n">
        <f aca="false">+A5958+1</f>
        <v>5948</v>
      </c>
      <c r="B5959" s="7"/>
      <c r="C5959" s="7"/>
      <c r="P5959" s="17"/>
    </row>
    <row r="5960" customFormat="false" ht="13.5" hidden="false" customHeight="false" outlineLevel="0" collapsed="false">
      <c r="A5960" s="1" t="n">
        <f aca="false">+A5959+1</f>
        <v>5949</v>
      </c>
      <c r="B5960" s="7"/>
      <c r="C5960" s="7"/>
      <c r="P5960" s="17"/>
    </row>
    <row r="5961" customFormat="false" ht="13.5" hidden="false" customHeight="false" outlineLevel="0" collapsed="false">
      <c r="A5961" s="1" t="n">
        <f aca="false">+A5960+1</f>
        <v>5950</v>
      </c>
      <c r="B5961" s="7"/>
      <c r="C5961" s="7"/>
      <c r="P5961" s="17"/>
    </row>
    <row r="5962" customFormat="false" ht="13.5" hidden="false" customHeight="false" outlineLevel="0" collapsed="false">
      <c r="A5962" s="1" t="n">
        <f aca="false">+A5961+1</f>
        <v>5951</v>
      </c>
      <c r="B5962" s="7"/>
      <c r="C5962" s="7"/>
      <c r="P5962" s="17"/>
    </row>
    <row r="5963" customFormat="false" ht="13.5" hidden="false" customHeight="false" outlineLevel="0" collapsed="false">
      <c r="A5963" s="1" t="n">
        <f aca="false">+A5962+1</f>
        <v>5952</v>
      </c>
      <c r="B5963" s="7"/>
      <c r="C5963" s="7"/>
      <c r="P5963" s="17"/>
    </row>
    <row r="5964" customFormat="false" ht="13.5" hidden="false" customHeight="false" outlineLevel="0" collapsed="false">
      <c r="A5964" s="1" t="n">
        <f aca="false">+A5963+1</f>
        <v>5953</v>
      </c>
      <c r="B5964" s="7"/>
      <c r="C5964" s="7"/>
      <c r="P5964" s="17"/>
    </row>
    <row r="5965" customFormat="false" ht="13.5" hidden="false" customHeight="false" outlineLevel="0" collapsed="false">
      <c r="A5965" s="1" t="n">
        <f aca="false">+A5964+1</f>
        <v>5954</v>
      </c>
      <c r="B5965" s="7"/>
      <c r="C5965" s="7"/>
      <c r="P5965" s="17"/>
    </row>
    <row r="5966" customFormat="false" ht="13.5" hidden="false" customHeight="false" outlineLevel="0" collapsed="false">
      <c r="A5966" s="1" t="n">
        <f aca="false">+A5965+1</f>
        <v>5955</v>
      </c>
      <c r="B5966" s="7"/>
      <c r="C5966" s="7"/>
      <c r="P5966" s="17"/>
    </row>
    <row r="5967" customFormat="false" ht="13.5" hidden="false" customHeight="false" outlineLevel="0" collapsed="false">
      <c r="A5967" s="1" t="n">
        <f aca="false">+A5966+1</f>
        <v>5956</v>
      </c>
      <c r="B5967" s="7"/>
      <c r="C5967" s="7"/>
      <c r="P5967" s="17"/>
    </row>
    <row r="5968" customFormat="false" ht="13.5" hidden="false" customHeight="false" outlineLevel="0" collapsed="false">
      <c r="A5968" s="1" t="n">
        <f aca="false">+A5967+1</f>
        <v>5957</v>
      </c>
      <c r="B5968" s="7"/>
      <c r="C5968" s="7"/>
      <c r="P5968" s="17"/>
    </row>
    <row r="5969" customFormat="false" ht="13.5" hidden="false" customHeight="false" outlineLevel="0" collapsed="false">
      <c r="A5969" s="1" t="n">
        <f aca="false">+A5968+1</f>
        <v>5958</v>
      </c>
      <c r="B5969" s="7"/>
      <c r="C5969" s="7"/>
      <c r="P5969" s="17"/>
    </row>
    <row r="5970" customFormat="false" ht="13.5" hidden="false" customHeight="false" outlineLevel="0" collapsed="false">
      <c r="A5970" s="1" t="n">
        <f aca="false">+A5969+1</f>
        <v>5959</v>
      </c>
      <c r="B5970" s="7"/>
      <c r="C5970" s="7"/>
      <c r="P5970" s="17"/>
    </row>
    <row r="5971" customFormat="false" ht="13.5" hidden="false" customHeight="false" outlineLevel="0" collapsed="false">
      <c r="A5971" s="1" t="n">
        <f aca="false">+A5970+1</f>
        <v>5960</v>
      </c>
      <c r="B5971" s="7"/>
      <c r="C5971" s="7"/>
      <c r="P5971" s="17"/>
    </row>
    <row r="5972" customFormat="false" ht="13.5" hidden="false" customHeight="false" outlineLevel="0" collapsed="false">
      <c r="A5972" s="1" t="n">
        <f aca="false">+A5971+1</f>
        <v>5961</v>
      </c>
      <c r="B5972" s="7"/>
      <c r="C5972" s="7"/>
      <c r="P5972" s="17"/>
    </row>
    <row r="5973" customFormat="false" ht="13.5" hidden="false" customHeight="false" outlineLevel="0" collapsed="false">
      <c r="A5973" s="1" t="n">
        <f aca="false">+A5972+1</f>
        <v>5962</v>
      </c>
      <c r="B5973" s="7"/>
      <c r="C5973" s="7"/>
      <c r="P5973" s="17"/>
    </row>
    <row r="5974" customFormat="false" ht="13.5" hidden="false" customHeight="false" outlineLevel="0" collapsed="false">
      <c r="A5974" s="1" t="n">
        <f aca="false">+A5973+1</f>
        <v>5963</v>
      </c>
      <c r="B5974" s="7"/>
      <c r="C5974" s="7"/>
      <c r="P5974" s="17"/>
    </row>
    <row r="5975" customFormat="false" ht="13.5" hidden="false" customHeight="false" outlineLevel="0" collapsed="false">
      <c r="A5975" s="1" t="n">
        <f aca="false">+A5974+1</f>
        <v>5964</v>
      </c>
      <c r="B5975" s="7"/>
      <c r="C5975" s="7"/>
      <c r="P5975" s="17"/>
    </row>
    <row r="5976" customFormat="false" ht="13.5" hidden="false" customHeight="false" outlineLevel="0" collapsed="false">
      <c r="A5976" s="1" t="n">
        <f aca="false">+A5975+1</f>
        <v>5965</v>
      </c>
      <c r="B5976" s="7"/>
      <c r="C5976" s="7"/>
      <c r="P5976" s="17"/>
    </row>
    <row r="5977" customFormat="false" ht="13.5" hidden="false" customHeight="false" outlineLevel="0" collapsed="false">
      <c r="A5977" s="1" t="n">
        <f aca="false">+A5976+1</f>
        <v>5966</v>
      </c>
      <c r="B5977" s="7"/>
      <c r="C5977" s="7"/>
      <c r="P5977" s="17"/>
    </row>
    <row r="5978" customFormat="false" ht="13.5" hidden="false" customHeight="false" outlineLevel="0" collapsed="false">
      <c r="A5978" s="1" t="n">
        <f aca="false">+A5977+1</f>
        <v>5967</v>
      </c>
      <c r="B5978" s="7"/>
      <c r="C5978" s="7"/>
      <c r="P5978" s="17"/>
    </row>
    <row r="5979" customFormat="false" ht="13.5" hidden="false" customHeight="false" outlineLevel="0" collapsed="false">
      <c r="A5979" s="1" t="n">
        <f aca="false">+A5978+1</f>
        <v>5968</v>
      </c>
      <c r="B5979" s="7"/>
      <c r="C5979" s="7"/>
      <c r="P5979" s="17"/>
    </row>
    <row r="5980" customFormat="false" ht="13.5" hidden="false" customHeight="false" outlineLevel="0" collapsed="false">
      <c r="A5980" s="1" t="n">
        <f aca="false">+A5979+1</f>
        <v>5969</v>
      </c>
      <c r="B5980" s="7"/>
      <c r="C5980" s="7"/>
      <c r="P5980" s="17"/>
    </row>
    <row r="5981" customFormat="false" ht="13.5" hidden="false" customHeight="false" outlineLevel="0" collapsed="false">
      <c r="A5981" s="1" t="n">
        <f aca="false">+A5980+1</f>
        <v>5970</v>
      </c>
      <c r="B5981" s="7"/>
      <c r="C5981" s="7"/>
      <c r="P5981" s="17"/>
    </row>
    <row r="5982" customFormat="false" ht="13.5" hidden="false" customHeight="false" outlineLevel="0" collapsed="false">
      <c r="A5982" s="1" t="n">
        <f aca="false">+A5981+1</f>
        <v>5971</v>
      </c>
      <c r="B5982" s="7"/>
      <c r="C5982" s="7"/>
      <c r="P5982" s="17"/>
    </row>
    <row r="5983" customFormat="false" ht="13.5" hidden="false" customHeight="false" outlineLevel="0" collapsed="false">
      <c r="A5983" s="1" t="n">
        <f aca="false">+A5982+1</f>
        <v>5972</v>
      </c>
      <c r="B5983" s="7"/>
      <c r="C5983" s="7"/>
      <c r="P5983" s="17"/>
    </row>
    <row r="5984" customFormat="false" ht="13.5" hidden="false" customHeight="false" outlineLevel="0" collapsed="false">
      <c r="A5984" s="1" t="n">
        <f aca="false">+A5983+1</f>
        <v>5973</v>
      </c>
      <c r="B5984" s="7"/>
      <c r="C5984" s="7"/>
      <c r="P5984" s="17"/>
    </row>
    <row r="5985" customFormat="false" ht="13.5" hidden="false" customHeight="false" outlineLevel="0" collapsed="false">
      <c r="A5985" s="1" t="n">
        <f aca="false">+A5984+1</f>
        <v>5974</v>
      </c>
      <c r="B5985" s="7"/>
      <c r="C5985" s="7"/>
      <c r="P5985" s="17"/>
    </row>
    <row r="5986" customFormat="false" ht="13.5" hidden="false" customHeight="false" outlineLevel="0" collapsed="false">
      <c r="A5986" s="1" t="n">
        <f aca="false">+A5985+1</f>
        <v>5975</v>
      </c>
      <c r="B5986" s="7"/>
      <c r="C5986" s="7"/>
      <c r="P5986" s="17"/>
    </row>
    <row r="5987" customFormat="false" ht="13.5" hidden="false" customHeight="false" outlineLevel="0" collapsed="false">
      <c r="A5987" s="1" t="n">
        <f aca="false">+A5986+1</f>
        <v>5976</v>
      </c>
      <c r="B5987" s="7"/>
      <c r="C5987" s="7"/>
      <c r="P5987" s="17"/>
    </row>
    <row r="5988" customFormat="false" ht="13.5" hidden="false" customHeight="false" outlineLevel="0" collapsed="false">
      <c r="A5988" s="1" t="n">
        <f aca="false">+A5987+1</f>
        <v>5977</v>
      </c>
      <c r="B5988" s="7"/>
      <c r="C5988" s="7"/>
      <c r="P5988" s="17"/>
    </row>
    <row r="5989" customFormat="false" ht="13.5" hidden="false" customHeight="false" outlineLevel="0" collapsed="false">
      <c r="A5989" s="1" t="n">
        <f aca="false">+A5988+1</f>
        <v>5978</v>
      </c>
      <c r="B5989" s="7"/>
      <c r="C5989" s="7"/>
      <c r="P5989" s="17"/>
    </row>
    <row r="5990" customFormat="false" ht="13.5" hidden="false" customHeight="false" outlineLevel="0" collapsed="false">
      <c r="A5990" s="1" t="n">
        <f aca="false">+A5989+1</f>
        <v>5979</v>
      </c>
      <c r="B5990" s="7"/>
      <c r="C5990" s="7"/>
      <c r="P5990" s="17"/>
    </row>
    <row r="5991" customFormat="false" ht="13.5" hidden="false" customHeight="false" outlineLevel="0" collapsed="false">
      <c r="A5991" s="1" t="n">
        <f aca="false">+A5990+1</f>
        <v>5980</v>
      </c>
      <c r="B5991" s="7"/>
      <c r="C5991" s="7"/>
      <c r="P5991" s="17"/>
    </row>
    <row r="5992" customFormat="false" ht="13.5" hidden="false" customHeight="false" outlineLevel="0" collapsed="false">
      <c r="A5992" s="1" t="n">
        <f aca="false">+A5991+1</f>
        <v>5981</v>
      </c>
      <c r="B5992" s="7"/>
      <c r="C5992" s="7"/>
      <c r="P5992" s="17"/>
    </row>
    <row r="5993" customFormat="false" ht="13.5" hidden="false" customHeight="false" outlineLevel="0" collapsed="false">
      <c r="A5993" s="1" t="n">
        <f aca="false">+A5992+1</f>
        <v>5982</v>
      </c>
      <c r="B5993" s="7"/>
      <c r="C5993" s="7"/>
      <c r="P5993" s="17"/>
    </row>
    <row r="5994" customFormat="false" ht="13.5" hidden="false" customHeight="false" outlineLevel="0" collapsed="false">
      <c r="A5994" s="1" t="n">
        <f aca="false">+A5993+1</f>
        <v>5983</v>
      </c>
      <c r="B5994" s="7"/>
      <c r="C5994" s="7"/>
      <c r="P5994" s="17"/>
    </row>
    <row r="5995" customFormat="false" ht="13.5" hidden="false" customHeight="false" outlineLevel="0" collapsed="false">
      <c r="A5995" s="1" t="n">
        <f aca="false">+A5994+1</f>
        <v>5984</v>
      </c>
      <c r="B5995" s="7"/>
      <c r="C5995" s="7"/>
      <c r="P5995" s="17"/>
    </row>
    <row r="5996" customFormat="false" ht="13.5" hidden="false" customHeight="false" outlineLevel="0" collapsed="false">
      <c r="A5996" s="1" t="n">
        <f aca="false">+A5995+1</f>
        <v>5985</v>
      </c>
      <c r="B5996" s="7"/>
      <c r="C5996" s="7"/>
      <c r="P5996" s="17"/>
    </row>
    <row r="5997" customFormat="false" ht="13.5" hidden="false" customHeight="false" outlineLevel="0" collapsed="false">
      <c r="A5997" s="1" t="n">
        <f aca="false">+A5996+1</f>
        <v>5986</v>
      </c>
      <c r="B5997" s="7"/>
      <c r="C5997" s="7"/>
      <c r="P5997" s="17"/>
    </row>
    <row r="5998" customFormat="false" ht="13.5" hidden="false" customHeight="false" outlineLevel="0" collapsed="false">
      <c r="A5998" s="1" t="n">
        <f aca="false">+A5997+1</f>
        <v>5987</v>
      </c>
      <c r="B5998" s="7"/>
      <c r="C5998" s="7"/>
      <c r="P5998" s="17"/>
    </row>
    <row r="5999" customFormat="false" ht="13.5" hidden="false" customHeight="false" outlineLevel="0" collapsed="false">
      <c r="A5999" s="1" t="n">
        <f aca="false">+A5998+1</f>
        <v>5988</v>
      </c>
      <c r="B5999" s="7"/>
      <c r="C5999" s="7"/>
      <c r="P5999" s="17"/>
    </row>
    <row r="6000" customFormat="false" ht="13.5" hidden="false" customHeight="false" outlineLevel="0" collapsed="false">
      <c r="A6000" s="1" t="n">
        <f aca="false">+A5999+1</f>
        <v>5989</v>
      </c>
      <c r="B6000" s="7"/>
      <c r="C6000" s="7"/>
      <c r="P6000" s="17"/>
    </row>
    <row r="6001" customFormat="false" ht="13.5" hidden="false" customHeight="false" outlineLevel="0" collapsed="false">
      <c r="A6001" s="1" t="n">
        <f aca="false">+A6000+1</f>
        <v>5990</v>
      </c>
      <c r="B6001" s="7"/>
      <c r="C6001" s="7"/>
      <c r="P6001" s="17"/>
    </row>
    <row r="6002" customFormat="false" ht="13.5" hidden="false" customHeight="false" outlineLevel="0" collapsed="false">
      <c r="A6002" s="1" t="n">
        <f aca="false">+A6001+1</f>
        <v>5991</v>
      </c>
      <c r="B6002" s="7"/>
      <c r="C6002" s="7"/>
      <c r="P6002" s="17"/>
    </row>
    <row r="6003" customFormat="false" ht="13.5" hidden="false" customHeight="false" outlineLevel="0" collapsed="false">
      <c r="A6003" s="1" t="n">
        <f aca="false">+A6002+1</f>
        <v>5992</v>
      </c>
      <c r="B6003" s="7"/>
      <c r="C6003" s="7"/>
      <c r="P6003" s="17"/>
    </row>
    <row r="6004" customFormat="false" ht="13.5" hidden="false" customHeight="false" outlineLevel="0" collapsed="false">
      <c r="A6004" s="1" t="n">
        <f aca="false">+A6003+1</f>
        <v>5993</v>
      </c>
      <c r="B6004" s="7"/>
      <c r="C6004" s="7"/>
      <c r="P6004" s="17"/>
    </row>
    <row r="6005" customFormat="false" ht="13.5" hidden="false" customHeight="false" outlineLevel="0" collapsed="false">
      <c r="A6005" s="1" t="n">
        <f aca="false">+A6004+1</f>
        <v>5994</v>
      </c>
      <c r="B6005" s="7"/>
      <c r="C6005" s="7"/>
      <c r="P6005" s="17"/>
    </row>
    <row r="6006" customFormat="false" ht="13.5" hidden="false" customHeight="false" outlineLevel="0" collapsed="false">
      <c r="A6006" s="1" t="n">
        <f aca="false">+A6005+1</f>
        <v>5995</v>
      </c>
      <c r="B6006" s="7"/>
      <c r="C6006" s="7"/>
      <c r="P6006" s="17"/>
    </row>
    <row r="6007" customFormat="false" ht="13.5" hidden="false" customHeight="false" outlineLevel="0" collapsed="false">
      <c r="A6007" s="1" t="n">
        <f aca="false">+A6006+1</f>
        <v>5996</v>
      </c>
      <c r="B6007" s="7"/>
      <c r="C6007" s="7"/>
      <c r="P6007" s="17"/>
    </row>
    <row r="6008" customFormat="false" ht="13.5" hidden="false" customHeight="false" outlineLevel="0" collapsed="false">
      <c r="A6008" s="1" t="n">
        <f aca="false">+A6007+1</f>
        <v>5997</v>
      </c>
      <c r="B6008" s="7"/>
      <c r="C6008" s="7"/>
      <c r="P6008" s="17"/>
    </row>
    <row r="6009" customFormat="false" ht="13.5" hidden="false" customHeight="false" outlineLevel="0" collapsed="false">
      <c r="A6009" s="1" t="n">
        <f aca="false">+A6008+1</f>
        <v>5998</v>
      </c>
      <c r="B6009" s="7"/>
      <c r="C6009" s="7"/>
      <c r="P6009" s="17"/>
    </row>
    <row r="6010" customFormat="false" ht="13.5" hidden="false" customHeight="false" outlineLevel="0" collapsed="false">
      <c r="A6010" s="1" t="n">
        <f aca="false">+A6009+1</f>
        <v>5999</v>
      </c>
      <c r="B6010" s="7"/>
      <c r="C6010" s="7"/>
      <c r="P6010" s="17"/>
    </row>
    <row r="6011" customFormat="false" ht="13.5" hidden="false" customHeight="false" outlineLevel="0" collapsed="false">
      <c r="A6011" s="1" t="n">
        <f aca="false">+A6010+1</f>
        <v>6000</v>
      </c>
      <c r="B6011" s="7"/>
      <c r="C6011" s="7"/>
      <c r="P6011" s="17"/>
    </row>
    <row r="6012" customFormat="false" ht="13.5" hidden="false" customHeight="false" outlineLevel="0" collapsed="false">
      <c r="A6012" s="1" t="n">
        <f aca="false">+A6011+1</f>
        <v>6001</v>
      </c>
      <c r="B6012" s="7"/>
      <c r="C6012" s="7"/>
      <c r="P6012" s="17"/>
    </row>
    <row r="6013" customFormat="false" ht="13.5" hidden="false" customHeight="false" outlineLevel="0" collapsed="false">
      <c r="A6013" s="1" t="n">
        <f aca="false">+A6012+1</f>
        <v>6002</v>
      </c>
      <c r="B6013" s="7"/>
      <c r="C6013" s="7"/>
      <c r="P6013" s="17"/>
    </row>
    <row r="6014" customFormat="false" ht="13.5" hidden="false" customHeight="false" outlineLevel="0" collapsed="false">
      <c r="A6014" s="1" t="n">
        <f aca="false">+A6013+1</f>
        <v>6003</v>
      </c>
      <c r="B6014" s="7"/>
      <c r="C6014" s="7"/>
      <c r="P6014" s="17"/>
    </row>
    <row r="6015" customFormat="false" ht="13.5" hidden="false" customHeight="false" outlineLevel="0" collapsed="false">
      <c r="A6015" s="1" t="n">
        <f aca="false">+A6014+1</f>
        <v>6004</v>
      </c>
      <c r="B6015" s="7"/>
      <c r="C6015" s="7"/>
      <c r="P6015" s="17"/>
    </row>
    <row r="6016" customFormat="false" ht="13.5" hidden="false" customHeight="false" outlineLevel="0" collapsed="false">
      <c r="A6016" s="1" t="n">
        <f aca="false">+A6015+1</f>
        <v>6005</v>
      </c>
      <c r="B6016" s="7"/>
      <c r="C6016" s="7"/>
      <c r="P6016" s="17"/>
    </row>
    <row r="6017" customFormat="false" ht="13.5" hidden="false" customHeight="false" outlineLevel="0" collapsed="false">
      <c r="A6017" s="1" t="n">
        <f aca="false">+A6016+1</f>
        <v>6006</v>
      </c>
      <c r="B6017" s="7"/>
      <c r="C6017" s="7"/>
      <c r="P6017" s="17"/>
    </row>
    <row r="6018" customFormat="false" ht="13.5" hidden="false" customHeight="false" outlineLevel="0" collapsed="false">
      <c r="A6018" s="1" t="n">
        <f aca="false">+A6017+1</f>
        <v>6007</v>
      </c>
      <c r="B6018" s="7"/>
      <c r="C6018" s="7"/>
      <c r="P6018" s="17"/>
    </row>
    <row r="6019" customFormat="false" ht="13.5" hidden="false" customHeight="false" outlineLevel="0" collapsed="false">
      <c r="A6019" s="1" t="n">
        <f aca="false">+A6018+1</f>
        <v>6008</v>
      </c>
      <c r="B6019" s="7"/>
      <c r="C6019" s="7"/>
      <c r="P6019" s="17"/>
    </row>
    <row r="6020" customFormat="false" ht="13.5" hidden="false" customHeight="false" outlineLevel="0" collapsed="false">
      <c r="A6020" s="1" t="n">
        <f aca="false">+A6019+1</f>
        <v>6009</v>
      </c>
      <c r="B6020" s="7"/>
      <c r="C6020" s="7"/>
      <c r="P6020" s="17"/>
    </row>
    <row r="6021" customFormat="false" ht="13.5" hidden="false" customHeight="false" outlineLevel="0" collapsed="false">
      <c r="A6021" s="1" t="n">
        <f aca="false">+A6020+1</f>
        <v>6010</v>
      </c>
      <c r="B6021" s="7"/>
      <c r="C6021" s="7"/>
      <c r="P6021" s="17"/>
    </row>
    <row r="6022" customFormat="false" ht="13.5" hidden="false" customHeight="false" outlineLevel="0" collapsed="false">
      <c r="A6022" s="1" t="n">
        <f aca="false">+A6021+1</f>
        <v>6011</v>
      </c>
      <c r="B6022" s="7"/>
      <c r="C6022" s="7"/>
      <c r="P6022" s="17"/>
    </row>
    <row r="6023" customFormat="false" ht="13.5" hidden="false" customHeight="false" outlineLevel="0" collapsed="false">
      <c r="A6023" s="1" t="n">
        <f aca="false">+A6022+1</f>
        <v>6012</v>
      </c>
      <c r="B6023" s="7"/>
      <c r="C6023" s="7"/>
      <c r="P6023" s="17"/>
    </row>
    <row r="6024" customFormat="false" ht="13.5" hidden="false" customHeight="false" outlineLevel="0" collapsed="false">
      <c r="A6024" s="1" t="n">
        <f aca="false">+A6023+1</f>
        <v>6013</v>
      </c>
      <c r="B6024" s="7"/>
      <c r="C6024" s="7"/>
      <c r="P6024" s="17"/>
    </row>
    <row r="6025" customFormat="false" ht="13.5" hidden="false" customHeight="false" outlineLevel="0" collapsed="false">
      <c r="A6025" s="1" t="n">
        <f aca="false">+A6024+1</f>
        <v>6014</v>
      </c>
      <c r="B6025" s="7"/>
      <c r="C6025" s="7"/>
      <c r="P6025" s="17"/>
    </row>
    <row r="6026" customFormat="false" ht="13.5" hidden="false" customHeight="false" outlineLevel="0" collapsed="false">
      <c r="A6026" s="1" t="n">
        <f aca="false">+A6025+1</f>
        <v>6015</v>
      </c>
      <c r="B6026" s="7"/>
      <c r="C6026" s="7"/>
      <c r="P6026" s="17"/>
    </row>
    <row r="6027" customFormat="false" ht="13.5" hidden="false" customHeight="false" outlineLevel="0" collapsed="false">
      <c r="A6027" s="1" t="n">
        <f aca="false">+A6026+1</f>
        <v>6016</v>
      </c>
      <c r="B6027" s="7"/>
      <c r="C6027" s="7"/>
      <c r="P6027" s="17"/>
    </row>
    <row r="6028" customFormat="false" ht="13.5" hidden="false" customHeight="false" outlineLevel="0" collapsed="false">
      <c r="A6028" s="1" t="n">
        <f aca="false">+A6027+1</f>
        <v>6017</v>
      </c>
      <c r="B6028" s="7"/>
      <c r="C6028" s="7"/>
      <c r="P6028" s="17"/>
    </row>
    <row r="6029" customFormat="false" ht="13.5" hidden="false" customHeight="false" outlineLevel="0" collapsed="false">
      <c r="A6029" s="1" t="n">
        <f aca="false">+A6028+1</f>
        <v>6018</v>
      </c>
      <c r="B6029" s="7"/>
      <c r="C6029" s="7"/>
      <c r="P6029" s="17"/>
    </row>
    <row r="6030" customFormat="false" ht="13.5" hidden="false" customHeight="false" outlineLevel="0" collapsed="false">
      <c r="A6030" s="1" t="n">
        <f aca="false">+A6029+1</f>
        <v>6019</v>
      </c>
      <c r="B6030" s="7"/>
      <c r="C6030" s="7"/>
      <c r="P6030" s="17"/>
    </row>
    <row r="6031" customFormat="false" ht="13.5" hidden="false" customHeight="false" outlineLevel="0" collapsed="false">
      <c r="A6031" s="1" t="n">
        <f aca="false">+A6030+1</f>
        <v>6020</v>
      </c>
      <c r="B6031" s="7"/>
      <c r="C6031" s="7"/>
      <c r="P6031" s="17"/>
    </row>
    <row r="6032" customFormat="false" ht="13.5" hidden="false" customHeight="false" outlineLevel="0" collapsed="false">
      <c r="A6032" s="1" t="n">
        <f aca="false">+A6031+1</f>
        <v>6021</v>
      </c>
      <c r="B6032" s="7"/>
      <c r="C6032" s="7"/>
      <c r="P6032" s="17"/>
    </row>
    <row r="6033" customFormat="false" ht="13.5" hidden="false" customHeight="false" outlineLevel="0" collapsed="false">
      <c r="A6033" s="1" t="n">
        <f aca="false">+A6032+1</f>
        <v>6022</v>
      </c>
      <c r="B6033" s="7"/>
      <c r="C6033" s="7"/>
      <c r="P6033" s="17"/>
    </row>
    <row r="6034" customFormat="false" ht="13.5" hidden="false" customHeight="false" outlineLevel="0" collapsed="false">
      <c r="A6034" s="1" t="n">
        <f aca="false">+A6033+1</f>
        <v>6023</v>
      </c>
      <c r="B6034" s="7"/>
      <c r="C6034" s="7"/>
      <c r="P6034" s="17"/>
    </row>
    <row r="6035" customFormat="false" ht="13.5" hidden="false" customHeight="false" outlineLevel="0" collapsed="false">
      <c r="A6035" s="1" t="n">
        <f aca="false">+A6034+1</f>
        <v>6024</v>
      </c>
      <c r="B6035" s="7"/>
      <c r="C6035" s="7"/>
      <c r="P6035" s="17"/>
    </row>
    <row r="6036" customFormat="false" ht="13.5" hidden="false" customHeight="false" outlineLevel="0" collapsed="false">
      <c r="A6036" s="1" t="n">
        <f aca="false">+A6035+1</f>
        <v>6025</v>
      </c>
      <c r="B6036" s="7"/>
      <c r="C6036" s="7"/>
      <c r="P6036" s="17"/>
    </row>
    <row r="6037" customFormat="false" ht="13.5" hidden="false" customHeight="false" outlineLevel="0" collapsed="false">
      <c r="A6037" s="1" t="n">
        <f aca="false">+A6036+1</f>
        <v>6026</v>
      </c>
      <c r="B6037" s="7"/>
      <c r="C6037" s="7"/>
      <c r="P6037" s="17"/>
    </row>
    <row r="6038" customFormat="false" ht="13.5" hidden="false" customHeight="false" outlineLevel="0" collapsed="false">
      <c r="A6038" s="1" t="n">
        <f aca="false">+A6037+1</f>
        <v>6027</v>
      </c>
      <c r="B6038" s="7"/>
      <c r="C6038" s="7"/>
      <c r="P6038" s="17"/>
    </row>
    <row r="6039" customFormat="false" ht="13.5" hidden="false" customHeight="false" outlineLevel="0" collapsed="false">
      <c r="A6039" s="1" t="n">
        <f aca="false">+A6038+1</f>
        <v>6028</v>
      </c>
      <c r="B6039" s="7"/>
      <c r="C6039" s="7"/>
      <c r="P6039" s="17"/>
    </row>
    <row r="6040" customFormat="false" ht="13.5" hidden="false" customHeight="false" outlineLevel="0" collapsed="false">
      <c r="A6040" s="1" t="n">
        <f aca="false">+A6039+1</f>
        <v>6029</v>
      </c>
      <c r="B6040" s="7"/>
      <c r="C6040" s="7"/>
      <c r="P6040" s="17"/>
    </row>
    <row r="6041" customFormat="false" ht="13.5" hidden="false" customHeight="false" outlineLevel="0" collapsed="false">
      <c r="A6041" s="1" t="n">
        <f aca="false">+A6040+1</f>
        <v>6030</v>
      </c>
      <c r="B6041" s="7"/>
      <c r="C6041" s="7"/>
      <c r="P6041" s="17"/>
    </row>
    <row r="6042" customFormat="false" ht="13.5" hidden="false" customHeight="false" outlineLevel="0" collapsed="false">
      <c r="A6042" s="1" t="n">
        <f aca="false">+A6041+1</f>
        <v>6031</v>
      </c>
      <c r="B6042" s="7"/>
      <c r="C6042" s="7"/>
      <c r="P6042" s="17"/>
    </row>
    <row r="6043" customFormat="false" ht="13.5" hidden="false" customHeight="false" outlineLevel="0" collapsed="false">
      <c r="A6043" s="1" t="n">
        <f aca="false">+A6042+1</f>
        <v>6032</v>
      </c>
      <c r="B6043" s="7"/>
      <c r="C6043" s="7"/>
      <c r="P6043" s="17"/>
    </row>
    <row r="6044" customFormat="false" ht="13.5" hidden="false" customHeight="false" outlineLevel="0" collapsed="false">
      <c r="A6044" s="1" t="n">
        <f aca="false">+A6043+1</f>
        <v>6033</v>
      </c>
      <c r="B6044" s="7"/>
      <c r="C6044" s="7"/>
      <c r="P6044" s="17"/>
    </row>
    <row r="6045" customFormat="false" ht="13.5" hidden="false" customHeight="false" outlineLevel="0" collapsed="false">
      <c r="A6045" s="1" t="n">
        <f aca="false">+A6044+1</f>
        <v>6034</v>
      </c>
      <c r="B6045" s="7"/>
      <c r="C6045" s="7"/>
      <c r="P6045" s="17"/>
    </row>
    <row r="6046" customFormat="false" ht="13.5" hidden="false" customHeight="false" outlineLevel="0" collapsed="false">
      <c r="A6046" s="1" t="n">
        <f aca="false">+A6045+1</f>
        <v>6035</v>
      </c>
      <c r="B6046" s="7"/>
      <c r="C6046" s="7"/>
      <c r="P6046" s="17"/>
    </row>
    <row r="6047" customFormat="false" ht="13.5" hidden="false" customHeight="false" outlineLevel="0" collapsed="false">
      <c r="A6047" s="1" t="n">
        <f aca="false">+A6046+1</f>
        <v>6036</v>
      </c>
      <c r="B6047" s="7"/>
      <c r="C6047" s="7"/>
      <c r="P6047" s="17"/>
    </row>
    <row r="6048" customFormat="false" ht="13.5" hidden="false" customHeight="false" outlineLevel="0" collapsed="false">
      <c r="A6048" s="1" t="n">
        <f aca="false">+A6047+1</f>
        <v>6037</v>
      </c>
      <c r="B6048" s="7"/>
      <c r="C6048" s="7"/>
      <c r="P6048" s="17"/>
    </row>
    <row r="6049" customFormat="false" ht="13.5" hidden="false" customHeight="false" outlineLevel="0" collapsed="false">
      <c r="A6049" s="1" t="n">
        <f aca="false">+A6048+1</f>
        <v>6038</v>
      </c>
      <c r="B6049" s="7"/>
      <c r="C6049" s="7"/>
      <c r="P6049" s="17"/>
    </row>
    <row r="6050" customFormat="false" ht="13.5" hidden="false" customHeight="false" outlineLevel="0" collapsed="false">
      <c r="A6050" s="1" t="n">
        <f aca="false">+A6049+1</f>
        <v>6039</v>
      </c>
      <c r="B6050" s="7"/>
      <c r="C6050" s="7"/>
      <c r="P6050" s="17"/>
    </row>
    <row r="6051" customFormat="false" ht="13.5" hidden="false" customHeight="false" outlineLevel="0" collapsed="false">
      <c r="A6051" s="1" t="n">
        <f aca="false">+A6050+1</f>
        <v>6040</v>
      </c>
      <c r="B6051" s="7"/>
      <c r="C6051" s="7"/>
      <c r="P6051" s="17"/>
    </row>
    <row r="6052" customFormat="false" ht="13.5" hidden="false" customHeight="false" outlineLevel="0" collapsed="false">
      <c r="A6052" s="1" t="n">
        <f aca="false">+A6051+1</f>
        <v>6041</v>
      </c>
      <c r="B6052" s="7"/>
      <c r="C6052" s="7"/>
      <c r="P6052" s="17"/>
    </row>
    <row r="6053" customFormat="false" ht="13.5" hidden="false" customHeight="false" outlineLevel="0" collapsed="false">
      <c r="A6053" s="1" t="n">
        <f aca="false">+A6052+1</f>
        <v>6042</v>
      </c>
      <c r="B6053" s="7"/>
      <c r="C6053" s="7"/>
      <c r="P6053" s="17"/>
    </row>
    <row r="6054" customFormat="false" ht="13.5" hidden="false" customHeight="false" outlineLevel="0" collapsed="false">
      <c r="A6054" s="1" t="n">
        <f aca="false">+A6053+1</f>
        <v>6043</v>
      </c>
      <c r="B6054" s="7"/>
      <c r="C6054" s="7"/>
      <c r="P6054" s="17"/>
    </row>
    <row r="6055" customFormat="false" ht="13.5" hidden="false" customHeight="false" outlineLevel="0" collapsed="false">
      <c r="A6055" s="1" t="n">
        <f aca="false">+A6054+1</f>
        <v>6044</v>
      </c>
      <c r="B6055" s="7"/>
      <c r="C6055" s="7"/>
      <c r="P6055" s="17"/>
    </row>
    <row r="6056" customFormat="false" ht="13.5" hidden="false" customHeight="false" outlineLevel="0" collapsed="false">
      <c r="A6056" s="1" t="n">
        <f aca="false">+A6055+1</f>
        <v>6045</v>
      </c>
      <c r="B6056" s="7"/>
      <c r="C6056" s="7"/>
      <c r="P6056" s="17"/>
    </row>
    <row r="6057" customFormat="false" ht="13.5" hidden="false" customHeight="false" outlineLevel="0" collapsed="false">
      <c r="A6057" s="1" t="n">
        <f aca="false">+A6056+1</f>
        <v>6046</v>
      </c>
      <c r="B6057" s="7"/>
      <c r="C6057" s="7"/>
      <c r="P6057" s="17"/>
    </row>
    <row r="6058" customFormat="false" ht="13.5" hidden="false" customHeight="false" outlineLevel="0" collapsed="false">
      <c r="A6058" s="1" t="n">
        <f aca="false">+A6057+1</f>
        <v>6047</v>
      </c>
      <c r="B6058" s="7"/>
      <c r="C6058" s="7"/>
      <c r="P6058" s="17"/>
    </row>
    <row r="6059" customFormat="false" ht="13.5" hidden="false" customHeight="false" outlineLevel="0" collapsed="false">
      <c r="A6059" s="1" t="n">
        <f aca="false">+A6058+1</f>
        <v>6048</v>
      </c>
      <c r="B6059" s="7"/>
      <c r="C6059" s="7"/>
      <c r="P6059" s="17"/>
    </row>
    <row r="6060" customFormat="false" ht="13.5" hidden="false" customHeight="false" outlineLevel="0" collapsed="false">
      <c r="A6060" s="1" t="n">
        <f aca="false">+A6059+1</f>
        <v>6049</v>
      </c>
      <c r="B6060" s="7"/>
      <c r="C6060" s="7"/>
      <c r="P6060" s="17"/>
    </row>
    <row r="6061" customFormat="false" ht="13.5" hidden="false" customHeight="false" outlineLevel="0" collapsed="false">
      <c r="A6061" s="1" t="n">
        <f aca="false">+A6060+1</f>
        <v>6050</v>
      </c>
      <c r="B6061" s="7"/>
      <c r="C6061" s="7"/>
      <c r="P6061" s="17"/>
    </row>
    <row r="6062" customFormat="false" ht="13.5" hidden="false" customHeight="false" outlineLevel="0" collapsed="false">
      <c r="A6062" s="1" t="n">
        <f aca="false">+A6061+1</f>
        <v>6051</v>
      </c>
      <c r="B6062" s="7"/>
      <c r="C6062" s="7"/>
      <c r="P6062" s="17"/>
    </row>
    <row r="6063" customFormat="false" ht="13.5" hidden="false" customHeight="false" outlineLevel="0" collapsed="false">
      <c r="A6063" s="1" t="n">
        <f aca="false">+A6062+1</f>
        <v>6052</v>
      </c>
      <c r="B6063" s="7"/>
      <c r="C6063" s="7"/>
      <c r="P6063" s="17"/>
    </row>
    <row r="6064" customFormat="false" ht="13.5" hidden="false" customHeight="false" outlineLevel="0" collapsed="false">
      <c r="A6064" s="1" t="n">
        <f aca="false">+A6063+1</f>
        <v>6053</v>
      </c>
      <c r="B6064" s="7"/>
      <c r="C6064" s="7"/>
      <c r="P6064" s="17"/>
    </row>
    <row r="6065" customFormat="false" ht="13.5" hidden="false" customHeight="false" outlineLevel="0" collapsed="false">
      <c r="A6065" s="1" t="n">
        <f aca="false">+A6064+1</f>
        <v>6054</v>
      </c>
      <c r="B6065" s="7"/>
      <c r="C6065" s="7"/>
      <c r="P6065" s="17"/>
    </row>
    <row r="6066" customFormat="false" ht="13.5" hidden="false" customHeight="false" outlineLevel="0" collapsed="false">
      <c r="A6066" s="1" t="n">
        <f aca="false">+A6065+1</f>
        <v>6055</v>
      </c>
      <c r="B6066" s="7"/>
      <c r="C6066" s="7"/>
      <c r="P6066" s="17"/>
    </row>
    <row r="6067" customFormat="false" ht="13.5" hidden="false" customHeight="false" outlineLevel="0" collapsed="false">
      <c r="A6067" s="1" t="n">
        <f aca="false">+A6066+1</f>
        <v>6056</v>
      </c>
      <c r="B6067" s="7"/>
      <c r="C6067" s="7"/>
      <c r="P6067" s="17"/>
    </row>
    <row r="6068" customFormat="false" ht="13.5" hidden="false" customHeight="false" outlineLevel="0" collapsed="false">
      <c r="A6068" s="1" t="n">
        <f aca="false">+A6067+1</f>
        <v>6057</v>
      </c>
      <c r="B6068" s="7"/>
      <c r="C6068" s="7"/>
      <c r="P6068" s="17"/>
    </row>
    <row r="6069" customFormat="false" ht="13.5" hidden="false" customHeight="false" outlineLevel="0" collapsed="false">
      <c r="A6069" s="1" t="n">
        <f aca="false">+A6068+1</f>
        <v>6058</v>
      </c>
      <c r="B6069" s="7"/>
      <c r="C6069" s="7"/>
      <c r="P6069" s="17"/>
    </row>
    <row r="6070" customFormat="false" ht="13.5" hidden="false" customHeight="false" outlineLevel="0" collapsed="false">
      <c r="A6070" s="1" t="n">
        <f aca="false">+A6069+1</f>
        <v>6059</v>
      </c>
      <c r="B6070" s="7"/>
      <c r="C6070" s="7"/>
      <c r="P6070" s="17"/>
    </row>
    <row r="6071" customFormat="false" ht="13.5" hidden="false" customHeight="false" outlineLevel="0" collapsed="false">
      <c r="A6071" s="1" t="n">
        <f aca="false">+A6070+1</f>
        <v>6060</v>
      </c>
      <c r="B6071" s="7"/>
      <c r="C6071" s="7"/>
      <c r="P6071" s="17"/>
    </row>
    <row r="6072" customFormat="false" ht="13.5" hidden="false" customHeight="false" outlineLevel="0" collapsed="false">
      <c r="A6072" s="1" t="n">
        <f aca="false">+A6071+1</f>
        <v>6061</v>
      </c>
      <c r="B6072" s="7"/>
      <c r="C6072" s="7"/>
      <c r="P6072" s="17"/>
    </row>
    <row r="6073" customFormat="false" ht="13.5" hidden="false" customHeight="false" outlineLevel="0" collapsed="false">
      <c r="A6073" s="1" t="n">
        <f aca="false">+A6072+1</f>
        <v>6062</v>
      </c>
      <c r="B6073" s="7"/>
      <c r="C6073" s="7"/>
      <c r="P6073" s="17"/>
    </row>
    <row r="6074" customFormat="false" ht="13.5" hidden="false" customHeight="false" outlineLevel="0" collapsed="false">
      <c r="A6074" s="1" t="n">
        <f aca="false">+A6073+1</f>
        <v>6063</v>
      </c>
      <c r="B6074" s="7"/>
      <c r="C6074" s="7"/>
      <c r="P6074" s="17"/>
    </row>
    <row r="6075" customFormat="false" ht="13.5" hidden="false" customHeight="false" outlineLevel="0" collapsed="false">
      <c r="A6075" s="1" t="n">
        <f aca="false">+A6074+1</f>
        <v>6064</v>
      </c>
      <c r="B6075" s="7"/>
      <c r="C6075" s="7"/>
      <c r="P6075" s="17"/>
    </row>
    <row r="6076" customFormat="false" ht="13.5" hidden="false" customHeight="false" outlineLevel="0" collapsed="false">
      <c r="A6076" s="1" t="n">
        <f aca="false">+A6075+1</f>
        <v>6065</v>
      </c>
      <c r="B6076" s="7"/>
      <c r="C6076" s="7"/>
      <c r="P6076" s="17"/>
    </row>
    <row r="6077" customFormat="false" ht="13.5" hidden="false" customHeight="false" outlineLevel="0" collapsed="false">
      <c r="A6077" s="1" t="n">
        <f aca="false">+A6076+1</f>
        <v>6066</v>
      </c>
      <c r="B6077" s="7"/>
      <c r="C6077" s="7"/>
      <c r="P6077" s="17"/>
    </row>
    <row r="6078" customFormat="false" ht="13.5" hidden="false" customHeight="false" outlineLevel="0" collapsed="false">
      <c r="A6078" s="1" t="n">
        <f aca="false">+A6077+1</f>
        <v>6067</v>
      </c>
      <c r="B6078" s="7"/>
      <c r="C6078" s="7"/>
      <c r="P6078" s="17"/>
    </row>
    <row r="6079" customFormat="false" ht="13.5" hidden="false" customHeight="false" outlineLevel="0" collapsed="false">
      <c r="A6079" s="1" t="n">
        <f aca="false">+A6078+1</f>
        <v>6068</v>
      </c>
      <c r="B6079" s="7"/>
      <c r="C6079" s="7"/>
      <c r="P6079" s="17"/>
    </row>
    <row r="6080" customFormat="false" ht="13.5" hidden="false" customHeight="false" outlineLevel="0" collapsed="false">
      <c r="A6080" s="1" t="n">
        <f aca="false">+A6079+1</f>
        <v>6069</v>
      </c>
      <c r="B6080" s="7"/>
      <c r="C6080" s="7"/>
      <c r="P6080" s="17"/>
    </row>
    <row r="6081" customFormat="false" ht="13.5" hidden="false" customHeight="false" outlineLevel="0" collapsed="false">
      <c r="A6081" s="1" t="n">
        <f aca="false">+A6080+1</f>
        <v>6070</v>
      </c>
      <c r="B6081" s="7"/>
      <c r="C6081" s="7"/>
      <c r="P6081" s="17"/>
    </row>
    <row r="6082" customFormat="false" ht="13.5" hidden="false" customHeight="false" outlineLevel="0" collapsed="false">
      <c r="A6082" s="1" t="n">
        <f aca="false">+A6081+1</f>
        <v>6071</v>
      </c>
      <c r="B6082" s="7"/>
      <c r="C6082" s="7"/>
      <c r="P6082" s="17"/>
    </row>
    <row r="6083" customFormat="false" ht="13.5" hidden="false" customHeight="false" outlineLevel="0" collapsed="false">
      <c r="A6083" s="1" t="n">
        <f aca="false">+A6082+1</f>
        <v>6072</v>
      </c>
      <c r="B6083" s="7"/>
      <c r="C6083" s="7"/>
      <c r="P6083" s="17"/>
    </row>
    <row r="6084" customFormat="false" ht="13.5" hidden="false" customHeight="false" outlineLevel="0" collapsed="false">
      <c r="A6084" s="1" t="n">
        <f aca="false">+A6083+1</f>
        <v>6073</v>
      </c>
      <c r="B6084" s="7"/>
      <c r="C6084" s="7"/>
      <c r="P6084" s="17"/>
    </row>
    <row r="6085" customFormat="false" ht="13.5" hidden="false" customHeight="false" outlineLevel="0" collapsed="false">
      <c r="A6085" s="1" t="n">
        <f aca="false">+A6084+1</f>
        <v>6074</v>
      </c>
      <c r="B6085" s="7"/>
      <c r="C6085" s="7"/>
      <c r="P6085" s="17"/>
    </row>
    <row r="6086" customFormat="false" ht="13.5" hidden="false" customHeight="false" outlineLevel="0" collapsed="false">
      <c r="A6086" s="1" t="n">
        <f aca="false">+A6085+1</f>
        <v>6075</v>
      </c>
      <c r="B6086" s="7"/>
      <c r="C6086" s="7"/>
      <c r="P6086" s="17"/>
    </row>
    <row r="6087" customFormat="false" ht="13.5" hidden="false" customHeight="false" outlineLevel="0" collapsed="false">
      <c r="A6087" s="1" t="n">
        <f aca="false">+A6086+1</f>
        <v>6076</v>
      </c>
      <c r="B6087" s="7"/>
      <c r="C6087" s="7"/>
      <c r="P6087" s="17"/>
    </row>
    <row r="6088" customFormat="false" ht="13.5" hidden="false" customHeight="false" outlineLevel="0" collapsed="false">
      <c r="A6088" s="1" t="n">
        <f aca="false">+A6087+1</f>
        <v>6077</v>
      </c>
      <c r="B6088" s="7"/>
      <c r="C6088" s="7"/>
      <c r="P6088" s="17"/>
    </row>
    <row r="6089" customFormat="false" ht="13.5" hidden="false" customHeight="false" outlineLevel="0" collapsed="false">
      <c r="A6089" s="1" t="n">
        <f aca="false">+A6088+1</f>
        <v>6078</v>
      </c>
      <c r="B6089" s="7"/>
      <c r="C6089" s="7"/>
      <c r="P6089" s="17"/>
    </row>
    <row r="6090" customFormat="false" ht="13.5" hidden="false" customHeight="false" outlineLevel="0" collapsed="false">
      <c r="A6090" s="1" t="n">
        <f aca="false">+A6089+1</f>
        <v>6079</v>
      </c>
      <c r="B6090" s="7"/>
      <c r="C6090" s="7"/>
      <c r="P6090" s="17"/>
    </row>
    <row r="6091" customFormat="false" ht="13.5" hidden="false" customHeight="false" outlineLevel="0" collapsed="false">
      <c r="A6091" s="1" t="n">
        <f aca="false">+A6090+1</f>
        <v>6080</v>
      </c>
      <c r="B6091" s="7"/>
      <c r="C6091" s="7"/>
      <c r="P6091" s="17"/>
    </row>
    <row r="6092" customFormat="false" ht="13.5" hidden="false" customHeight="false" outlineLevel="0" collapsed="false">
      <c r="A6092" s="1" t="n">
        <f aca="false">+A6091+1</f>
        <v>6081</v>
      </c>
      <c r="B6092" s="7"/>
      <c r="C6092" s="7"/>
      <c r="P6092" s="17"/>
    </row>
    <row r="6093" customFormat="false" ht="13.5" hidden="false" customHeight="false" outlineLevel="0" collapsed="false">
      <c r="A6093" s="1" t="n">
        <f aca="false">+A6092+1</f>
        <v>6082</v>
      </c>
      <c r="B6093" s="7"/>
      <c r="C6093" s="7"/>
      <c r="P6093" s="17"/>
    </row>
    <row r="6094" customFormat="false" ht="13.5" hidden="false" customHeight="false" outlineLevel="0" collapsed="false">
      <c r="A6094" s="1" t="n">
        <f aca="false">+A6093+1</f>
        <v>6083</v>
      </c>
      <c r="B6094" s="7"/>
      <c r="C6094" s="7"/>
      <c r="P6094" s="17"/>
    </row>
    <row r="6095" customFormat="false" ht="13.5" hidden="false" customHeight="false" outlineLevel="0" collapsed="false">
      <c r="A6095" s="1" t="n">
        <f aca="false">+A6094+1</f>
        <v>6084</v>
      </c>
      <c r="B6095" s="7"/>
      <c r="C6095" s="7"/>
      <c r="P6095" s="17"/>
    </row>
    <row r="6096" customFormat="false" ht="13.5" hidden="false" customHeight="false" outlineLevel="0" collapsed="false">
      <c r="A6096" s="1" t="n">
        <f aca="false">+A6095+1</f>
        <v>6085</v>
      </c>
      <c r="B6096" s="7"/>
      <c r="C6096" s="7"/>
      <c r="P6096" s="17"/>
    </row>
    <row r="6097" customFormat="false" ht="13.5" hidden="false" customHeight="false" outlineLevel="0" collapsed="false">
      <c r="A6097" s="1" t="n">
        <f aca="false">+A6096+1</f>
        <v>6086</v>
      </c>
      <c r="B6097" s="7"/>
      <c r="C6097" s="7"/>
      <c r="P6097" s="17"/>
    </row>
    <row r="6098" customFormat="false" ht="13.5" hidden="false" customHeight="false" outlineLevel="0" collapsed="false">
      <c r="A6098" s="1" t="n">
        <f aca="false">+A6097+1</f>
        <v>6087</v>
      </c>
      <c r="B6098" s="7"/>
      <c r="C6098" s="7"/>
      <c r="P6098" s="17"/>
    </row>
    <row r="6099" customFormat="false" ht="13.5" hidden="false" customHeight="false" outlineLevel="0" collapsed="false">
      <c r="A6099" s="1" t="n">
        <f aca="false">+A6098+1</f>
        <v>6088</v>
      </c>
      <c r="B6099" s="7"/>
      <c r="C6099" s="7"/>
      <c r="P6099" s="17"/>
    </row>
    <row r="6100" customFormat="false" ht="13.5" hidden="false" customHeight="false" outlineLevel="0" collapsed="false">
      <c r="A6100" s="1" t="n">
        <f aca="false">+A6099+1</f>
        <v>6089</v>
      </c>
      <c r="B6100" s="7"/>
      <c r="C6100" s="7"/>
      <c r="P6100" s="17"/>
    </row>
    <row r="6101" customFormat="false" ht="13.5" hidden="false" customHeight="false" outlineLevel="0" collapsed="false">
      <c r="A6101" s="1" t="n">
        <f aca="false">+A6100+1</f>
        <v>6090</v>
      </c>
      <c r="B6101" s="7"/>
      <c r="C6101" s="7"/>
      <c r="P6101" s="17"/>
    </row>
    <row r="6102" customFormat="false" ht="13.5" hidden="false" customHeight="false" outlineLevel="0" collapsed="false">
      <c r="A6102" s="1" t="n">
        <f aca="false">+A6101+1</f>
        <v>6091</v>
      </c>
      <c r="B6102" s="7"/>
      <c r="C6102" s="7"/>
      <c r="P6102" s="17"/>
    </row>
    <row r="6103" customFormat="false" ht="13.5" hidden="false" customHeight="false" outlineLevel="0" collapsed="false">
      <c r="A6103" s="1" t="n">
        <f aca="false">+A6102+1</f>
        <v>6092</v>
      </c>
      <c r="B6103" s="7"/>
      <c r="C6103" s="7"/>
      <c r="P6103" s="17"/>
    </row>
    <row r="6104" customFormat="false" ht="13.5" hidden="false" customHeight="false" outlineLevel="0" collapsed="false">
      <c r="A6104" s="1" t="n">
        <f aca="false">+A6103+1</f>
        <v>6093</v>
      </c>
      <c r="B6104" s="7"/>
      <c r="C6104" s="7"/>
      <c r="P6104" s="17"/>
    </row>
    <row r="6105" customFormat="false" ht="13.5" hidden="false" customHeight="false" outlineLevel="0" collapsed="false">
      <c r="A6105" s="1" t="n">
        <f aca="false">+A6104+1</f>
        <v>6094</v>
      </c>
      <c r="B6105" s="7"/>
      <c r="C6105" s="7"/>
      <c r="P6105" s="17"/>
    </row>
    <row r="6106" customFormat="false" ht="13.5" hidden="false" customHeight="false" outlineLevel="0" collapsed="false">
      <c r="A6106" s="1" t="n">
        <f aca="false">+A6105+1</f>
        <v>6095</v>
      </c>
      <c r="B6106" s="7"/>
      <c r="C6106" s="7"/>
      <c r="P6106" s="17"/>
    </row>
    <row r="6107" customFormat="false" ht="13.5" hidden="false" customHeight="false" outlineLevel="0" collapsed="false">
      <c r="A6107" s="1" t="n">
        <f aca="false">+A6106+1</f>
        <v>6096</v>
      </c>
      <c r="B6107" s="7"/>
      <c r="C6107" s="7"/>
      <c r="P6107" s="17"/>
    </row>
    <row r="6108" customFormat="false" ht="13.5" hidden="false" customHeight="false" outlineLevel="0" collapsed="false">
      <c r="A6108" s="1" t="n">
        <f aca="false">+A6107+1</f>
        <v>6097</v>
      </c>
      <c r="B6108" s="7"/>
      <c r="C6108" s="7"/>
      <c r="P6108" s="17"/>
    </row>
    <row r="6109" customFormat="false" ht="13.5" hidden="false" customHeight="false" outlineLevel="0" collapsed="false">
      <c r="A6109" s="1" t="n">
        <f aca="false">+A6108+1</f>
        <v>6098</v>
      </c>
      <c r="B6109" s="7"/>
      <c r="C6109" s="7"/>
      <c r="P6109" s="17"/>
    </row>
    <row r="6110" customFormat="false" ht="13.5" hidden="false" customHeight="false" outlineLevel="0" collapsed="false">
      <c r="A6110" s="1" t="n">
        <f aca="false">+A6109+1</f>
        <v>6099</v>
      </c>
      <c r="B6110" s="7"/>
      <c r="C6110" s="7"/>
      <c r="P6110" s="17"/>
    </row>
    <row r="6111" customFormat="false" ht="13.5" hidden="false" customHeight="false" outlineLevel="0" collapsed="false">
      <c r="A6111" s="1" t="n">
        <f aca="false">+A6110+1</f>
        <v>6100</v>
      </c>
      <c r="B6111" s="7"/>
      <c r="C6111" s="7"/>
      <c r="P6111" s="17"/>
    </row>
    <row r="6112" customFormat="false" ht="13.5" hidden="false" customHeight="false" outlineLevel="0" collapsed="false">
      <c r="A6112" s="1" t="n">
        <f aca="false">+A6111+1</f>
        <v>6101</v>
      </c>
      <c r="B6112" s="7"/>
      <c r="C6112" s="7"/>
      <c r="P6112" s="17"/>
    </row>
    <row r="6113" customFormat="false" ht="13.5" hidden="false" customHeight="false" outlineLevel="0" collapsed="false">
      <c r="A6113" s="1" t="n">
        <f aca="false">+A6112+1</f>
        <v>6102</v>
      </c>
      <c r="B6113" s="7"/>
      <c r="C6113" s="7"/>
      <c r="P6113" s="17"/>
    </row>
    <row r="6114" customFormat="false" ht="13.5" hidden="false" customHeight="false" outlineLevel="0" collapsed="false">
      <c r="A6114" s="1" t="n">
        <f aca="false">+A6113+1</f>
        <v>6103</v>
      </c>
      <c r="B6114" s="7"/>
      <c r="C6114" s="7"/>
      <c r="P6114" s="17"/>
    </row>
    <row r="6115" customFormat="false" ht="13.5" hidden="false" customHeight="false" outlineLevel="0" collapsed="false">
      <c r="A6115" s="1" t="n">
        <f aca="false">+A6114+1</f>
        <v>6104</v>
      </c>
      <c r="B6115" s="7"/>
      <c r="C6115" s="7"/>
      <c r="P6115" s="17"/>
    </row>
    <row r="6116" customFormat="false" ht="13.5" hidden="false" customHeight="false" outlineLevel="0" collapsed="false">
      <c r="A6116" s="1" t="n">
        <f aca="false">+A6115+1</f>
        <v>6105</v>
      </c>
      <c r="B6116" s="7"/>
      <c r="C6116" s="7"/>
      <c r="P6116" s="17"/>
    </row>
    <row r="6117" customFormat="false" ht="13.5" hidden="false" customHeight="false" outlineLevel="0" collapsed="false">
      <c r="A6117" s="1" t="n">
        <f aca="false">+A6116+1</f>
        <v>6106</v>
      </c>
      <c r="B6117" s="7"/>
      <c r="C6117" s="7"/>
      <c r="P6117" s="17"/>
    </row>
    <row r="6118" customFormat="false" ht="13.5" hidden="false" customHeight="false" outlineLevel="0" collapsed="false">
      <c r="A6118" s="1" t="n">
        <f aca="false">+A6117+1</f>
        <v>6107</v>
      </c>
      <c r="B6118" s="7"/>
      <c r="C6118" s="7"/>
      <c r="P6118" s="17"/>
    </row>
    <row r="6119" customFormat="false" ht="13.5" hidden="false" customHeight="false" outlineLevel="0" collapsed="false">
      <c r="A6119" s="1" t="n">
        <f aca="false">+A6118+1</f>
        <v>6108</v>
      </c>
      <c r="B6119" s="7"/>
      <c r="C6119" s="7"/>
      <c r="P6119" s="17"/>
    </row>
    <row r="6120" customFormat="false" ht="13.5" hidden="false" customHeight="false" outlineLevel="0" collapsed="false">
      <c r="A6120" s="1" t="n">
        <f aca="false">+A6119+1</f>
        <v>6109</v>
      </c>
      <c r="B6120" s="7"/>
      <c r="C6120" s="7"/>
      <c r="P6120" s="17"/>
    </row>
    <row r="6121" customFormat="false" ht="13.5" hidden="false" customHeight="false" outlineLevel="0" collapsed="false">
      <c r="A6121" s="1" t="n">
        <f aca="false">+A6120+1</f>
        <v>6110</v>
      </c>
      <c r="B6121" s="7"/>
      <c r="C6121" s="7"/>
      <c r="P6121" s="17"/>
    </row>
    <row r="6122" customFormat="false" ht="13.5" hidden="false" customHeight="false" outlineLevel="0" collapsed="false">
      <c r="A6122" s="1" t="n">
        <f aca="false">+A6121+1</f>
        <v>6111</v>
      </c>
      <c r="B6122" s="7"/>
      <c r="C6122" s="7"/>
      <c r="P6122" s="17"/>
    </row>
    <row r="6123" customFormat="false" ht="13.5" hidden="false" customHeight="false" outlineLevel="0" collapsed="false">
      <c r="A6123" s="1" t="n">
        <f aca="false">+A6122+1</f>
        <v>6112</v>
      </c>
      <c r="B6123" s="7"/>
      <c r="C6123" s="7"/>
      <c r="P6123" s="17"/>
    </row>
    <row r="6124" customFormat="false" ht="13.5" hidden="false" customHeight="false" outlineLevel="0" collapsed="false">
      <c r="A6124" s="1" t="n">
        <f aca="false">+A6123+1</f>
        <v>6113</v>
      </c>
      <c r="B6124" s="7"/>
      <c r="C6124" s="7"/>
      <c r="P6124" s="17"/>
    </row>
    <row r="6125" customFormat="false" ht="13.5" hidden="false" customHeight="false" outlineLevel="0" collapsed="false">
      <c r="A6125" s="1" t="n">
        <f aca="false">+A6124+1</f>
        <v>6114</v>
      </c>
      <c r="B6125" s="7"/>
      <c r="C6125" s="7"/>
      <c r="P6125" s="17"/>
    </row>
    <row r="6126" customFormat="false" ht="13.5" hidden="false" customHeight="false" outlineLevel="0" collapsed="false">
      <c r="A6126" s="1" t="n">
        <f aca="false">+A6125+1</f>
        <v>6115</v>
      </c>
      <c r="B6126" s="7"/>
      <c r="C6126" s="7"/>
      <c r="P6126" s="17"/>
    </row>
    <row r="6127" customFormat="false" ht="13.5" hidden="false" customHeight="false" outlineLevel="0" collapsed="false">
      <c r="A6127" s="1" t="n">
        <f aca="false">+A6126+1</f>
        <v>6116</v>
      </c>
      <c r="B6127" s="7"/>
      <c r="C6127" s="7"/>
      <c r="P6127" s="17"/>
    </row>
    <row r="6128" customFormat="false" ht="13.5" hidden="false" customHeight="false" outlineLevel="0" collapsed="false">
      <c r="A6128" s="1" t="n">
        <f aca="false">+A6127+1</f>
        <v>6117</v>
      </c>
      <c r="B6128" s="7"/>
      <c r="C6128" s="7"/>
      <c r="P6128" s="17"/>
    </row>
    <row r="6129" customFormat="false" ht="13.5" hidden="false" customHeight="false" outlineLevel="0" collapsed="false">
      <c r="A6129" s="1" t="n">
        <f aca="false">+A6128+1</f>
        <v>6118</v>
      </c>
      <c r="B6129" s="7"/>
      <c r="C6129" s="7"/>
      <c r="P6129" s="17"/>
    </row>
    <row r="6130" customFormat="false" ht="13.5" hidden="false" customHeight="false" outlineLevel="0" collapsed="false">
      <c r="A6130" s="1" t="n">
        <f aca="false">+A6129+1</f>
        <v>6119</v>
      </c>
      <c r="B6130" s="7"/>
      <c r="C6130" s="7"/>
      <c r="P6130" s="17"/>
    </row>
    <row r="6131" customFormat="false" ht="13.5" hidden="false" customHeight="false" outlineLevel="0" collapsed="false">
      <c r="A6131" s="1" t="n">
        <f aca="false">+A6130+1</f>
        <v>6120</v>
      </c>
      <c r="B6131" s="7"/>
      <c r="C6131" s="7"/>
      <c r="P6131" s="17"/>
    </row>
    <row r="6132" customFormat="false" ht="13.5" hidden="false" customHeight="false" outlineLevel="0" collapsed="false">
      <c r="A6132" s="1" t="n">
        <f aca="false">+A6131+1</f>
        <v>6121</v>
      </c>
      <c r="B6132" s="7"/>
      <c r="C6132" s="7"/>
      <c r="P6132" s="17"/>
    </row>
    <row r="6133" customFormat="false" ht="13.5" hidden="false" customHeight="false" outlineLevel="0" collapsed="false">
      <c r="A6133" s="1" t="n">
        <f aca="false">+A6132+1</f>
        <v>6122</v>
      </c>
      <c r="B6133" s="7"/>
      <c r="C6133" s="7"/>
      <c r="P6133" s="17"/>
    </row>
    <row r="6134" customFormat="false" ht="13.5" hidden="false" customHeight="false" outlineLevel="0" collapsed="false">
      <c r="A6134" s="1" t="n">
        <f aca="false">+A6133+1</f>
        <v>6123</v>
      </c>
      <c r="B6134" s="7"/>
      <c r="C6134" s="7"/>
      <c r="P6134" s="17"/>
    </row>
    <row r="6135" customFormat="false" ht="13.5" hidden="false" customHeight="false" outlineLevel="0" collapsed="false">
      <c r="A6135" s="1" t="n">
        <f aca="false">+A6134+1</f>
        <v>6124</v>
      </c>
      <c r="B6135" s="7"/>
      <c r="C6135" s="7"/>
      <c r="P6135" s="17"/>
    </row>
    <row r="6136" customFormat="false" ht="13.5" hidden="false" customHeight="false" outlineLevel="0" collapsed="false">
      <c r="A6136" s="1" t="n">
        <f aca="false">+A6135+1</f>
        <v>6125</v>
      </c>
      <c r="B6136" s="7"/>
      <c r="C6136" s="7"/>
      <c r="P6136" s="17"/>
    </row>
    <row r="6137" customFormat="false" ht="13.5" hidden="false" customHeight="false" outlineLevel="0" collapsed="false">
      <c r="A6137" s="1" t="n">
        <f aca="false">+A6136+1</f>
        <v>6126</v>
      </c>
      <c r="B6137" s="7"/>
      <c r="C6137" s="7"/>
      <c r="P6137" s="17"/>
    </row>
    <row r="6138" customFormat="false" ht="13.5" hidden="false" customHeight="false" outlineLevel="0" collapsed="false">
      <c r="A6138" s="1" t="n">
        <f aca="false">+A6137+1</f>
        <v>6127</v>
      </c>
      <c r="B6138" s="7"/>
      <c r="C6138" s="7"/>
      <c r="P6138" s="17"/>
    </row>
    <row r="6139" customFormat="false" ht="13.5" hidden="false" customHeight="false" outlineLevel="0" collapsed="false">
      <c r="A6139" s="1" t="n">
        <f aca="false">+A6138+1</f>
        <v>6128</v>
      </c>
      <c r="B6139" s="7"/>
      <c r="C6139" s="7"/>
      <c r="P6139" s="17"/>
    </row>
    <row r="6140" customFormat="false" ht="13.5" hidden="false" customHeight="false" outlineLevel="0" collapsed="false">
      <c r="A6140" s="1" t="n">
        <f aca="false">+A6139+1</f>
        <v>6129</v>
      </c>
      <c r="B6140" s="7"/>
      <c r="C6140" s="7"/>
      <c r="P6140" s="17"/>
    </row>
    <row r="6141" customFormat="false" ht="13.5" hidden="false" customHeight="false" outlineLevel="0" collapsed="false">
      <c r="A6141" s="1" t="n">
        <f aca="false">+A6140+1</f>
        <v>6130</v>
      </c>
      <c r="B6141" s="7"/>
      <c r="C6141" s="7"/>
      <c r="P6141" s="17"/>
    </row>
    <row r="6142" customFormat="false" ht="13.5" hidden="false" customHeight="false" outlineLevel="0" collapsed="false">
      <c r="A6142" s="1" t="n">
        <f aca="false">+A6141+1</f>
        <v>6131</v>
      </c>
      <c r="B6142" s="7"/>
      <c r="C6142" s="7"/>
      <c r="P6142" s="17"/>
    </row>
    <row r="6143" customFormat="false" ht="13.5" hidden="false" customHeight="false" outlineLevel="0" collapsed="false">
      <c r="A6143" s="1" t="n">
        <f aca="false">+A6142+1</f>
        <v>6132</v>
      </c>
      <c r="B6143" s="7"/>
      <c r="C6143" s="7"/>
      <c r="P6143" s="17"/>
    </row>
    <row r="6144" customFormat="false" ht="13.5" hidden="false" customHeight="false" outlineLevel="0" collapsed="false">
      <c r="A6144" s="1" t="n">
        <f aca="false">+A6143+1</f>
        <v>6133</v>
      </c>
      <c r="B6144" s="7"/>
      <c r="C6144" s="7"/>
      <c r="P6144" s="17"/>
    </row>
    <row r="6145" customFormat="false" ht="13.5" hidden="false" customHeight="false" outlineLevel="0" collapsed="false">
      <c r="A6145" s="1" t="n">
        <f aca="false">+A6144+1</f>
        <v>6134</v>
      </c>
      <c r="B6145" s="7"/>
      <c r="C6145" s="7"/>
      <c r="P6145" s="17"/>
    </row>
    <row r="6146" customFormat="false" ht="13.5" hidden="false" customHeight="false" outlineLevel="0" collapsed="false">
      <c r="A6146" s="1" t="n">
        <f aca="false">+A6145+1</f>
        <v>6135</v>
      </c>
      <c r="B6146" s="7"/>
      <c r="C6146" s="7"/>
      <c r="P6146" s="17"/>
    </row>
    <row r="6147" customFormat="false" ht="13.5" hidden="false" customHeight="false" outlineLevel="0" collapsed="false">
      <c r="A6147" s="1" t="n">
        <f aca="false">+A6146+1</f>
        <v>6136</v>
      </c>
      <c r="B6147" s="7"/>
      <c r="C6147" s="7"/>
      <c r="P6147" s="17"/>
    </row>
    <row r="6148" customFormat="false" ht="13.5" hidden="false" customHeight="false" outlineLevel="0" collapsed="false">
      <c r="A6148" s="1" t="n">
        <f aca="false">+A6147+1</f>
        <v>6137</v>
      </c>
      <c r="B6148" s="7"/>
      <c r="C6148" s="7"/>
      <c r="P6148" s="17"/>
    </row>
    <row r="6149" customFormat="false" ht="13.5" hidden="false" customHeight="false" outlineLevel="0" collapsed="false">
      <c r="A6149" s="1" t="n">
        <f aca="false">+A6148+1</f>
        <v>6138</v>
      </c>
      <c r="B6149" s="7"/>
      <c r="C6149" s="7"/>
      <c r="P6149" s="17"/>
    </row>
    <row r="6150" customFormat="false" ht="13.5" hidden="false" customHeight="false" outlineLevel="0" collapsed="false">
      <c r="A6150" s="1" t="n">
        <f aca="false">+A6149+1</f>
        <v>6139</v>
      </c>
      <c r="B6150" s="7"/>
      <c r="C6150" s="7"/>
      <c r="P6150" s="17"/>
    </row>
    <row r="6151" customFormat="false" ht="13.5" hidden="false" customHeight="false" outlineLevel="0" collapsed="false">
      <c r="A6151" s="1" t="n">
        <f aca="false">+A6150+1</f>
        <v>6140</v>
      </c>
      <c r="B6151" s="7"/>
      <c r="C6151" s="7"/>
      <c r="P6151" s="17"/>
    </row>
    <row r="6152" customFormat="false" ht="13.5" hidden="false" customHeight="false" outlineLevel="0" collapsed="false">
      <c r="A6152" s="1" t="n">
        <f aca="false">+A6151+1</f>
        <v>6141</v>
      </c>
      <c r="B6152" s="7"/>
      <c r="C6152" s="7"/>
      <c r="P6152" s="17"/>
    </row>
    <row r="6153" customFormat="false" ht="13.5" hidden="false" customHeight="false" outlineLevel="0" collapsed="false">
      <c r="A6153" s="1" t="n">
        <f aca="false">+A6152+1</f>
        <v>6142</v>
      </c>
      <c r="B6153" s="7"/>
      <c r="C6153" s="7"/>
      <c r="P6153" s="17"/>
    </row>
    <row r="6154" customFormat="false" ht="13.5" hidden="false" customHeight="false" outlineLevel="0" collapsed="false">
      <c r="A6154" s="1" t="n">
        <f aca="false">+A6153+1</f>
        <v>6143</v>
      </c>
      <c r="B6154" s="7"/>
      <c r="C6154" s="7"/>
      <c r="P6154" s="17"/>
    </row>
    <row r="6155" customFormat="false" ht="13.5" hidden="false" customHeight="false" outlineLevel="0" collapsed="false">
      <c r="A6155" s="1" t="n">
        <f aca="false">+A6154+1</f>
        <v>6144</v>
      </c>
      <c r="B6155" s="7"/>
      <c r="C6155" s="7"/>
      <c r="P6155" s="17"/>
    </row>
    <row r="6156" customFormat="false" ht="13.5" hidden="false" customHeight="false" outlineLevel="0" collapsed="false">
      <c r="A6156" s="1" t="n">
        <f aca="false">+A6155+1</f>
        <v>6145</v>
      </c>
      <c r="B6156" s="7"/>
      <c r="C6156" s="7"/>
      <c r="P6156" s="17"/>
    </row>
    <row r="6157" customFormat="false" ht="13.5" hidden="false" customHeight="false" outlineLevel="0" collapsed="false">
      <c r="A6157" s="1" t="n">
        <f aca="false">+A6156+1</f>
        <v>6146</v>
      </c>
      <c r="B6157" s="7"/>
      <c r="C6157" s="7"/>
      <c r="P6157" s="17"/>
    </row>
    <row r="6158" customFormat="false" ht="13.5" hidden="false" customHeight="false" outlineLevel="0" collapsed="false">
      <c r="A6158" s="1" t="n">
        <f aca="false">+A6157+1</f>
        <v>6147</v>
      </c>
      <c r="B6158" s="7"/>
      <c r="C6158" s="7"/>
      <c r="P6158" s="17"/>
    </row>
    <row r="6159" customFormat="false" ht="13.5" hidden="false" customHeight="false" outlineLevel="0" collapsed="false">
      <c r="A6159" s="1" t="n">
        <f aca="false">+A6158+1</f>
        <v>6148</v>
      </c>
      <c r="B6159" s="7"/>
      <c r="C6159" s="7"/>
      <c r="P6159" s="17"/>
    </row>
    <row r="6160" customFormat="false" ht="13.5" hidden="false" customHeight="false" outlineLevel="0" collapsed="false">
      <c r="A6160" s="1" t="n">
        <f aca="false">+A6159+1</f>
        <v>6149</v>
      </c>
      <c r="B6160" s="7"/>
      <c r="C6160" s="7"/>
      <c r="P6160" s="17"/>
    </row>
    <row r="6161" customFormat="false" ht="13.5" hidden="false" customHeight="false" outlineLevel="0" collapsed="false">
      <c r="A6161" s="1" t="n">
        <f aca="false">+A6160+1</f>
        <v>6150</v>
      </c>
      <c r="B6161" s="7"/>
      <c r="C6161" s="7"/>
      <c r="P6161" s="17"/>
    </row>
    <row r="6162" customFormat="false" ht="13.5" hidden="false" customHeight="false" outlineLevel="0" collapsed="false">
      <c r="A6162" s="1" t="n">
        <f aca="false">+A6161+1</f>
        <v>6151</v>
      </c>
      <c r="B6162" s="7"/>
      <c r="C6162" s="7"/>
      <c r="P6162" s="17"/>
    </row>
    <row r="6163" customFormat="false" ht="13.5" hidden="false" customHeight="false" outlineLevel="0" collapsed="false">
      <c r="A6163" s="1" t="n">
        <f aca="false">+A6162+1</f>
        <v>6152</v>
      </c>
      <c r="B6163" s="7"/>
      <c r="C6163" s="7"/>
      <c r="P6163" s="17"/>
    </row>
    <row r="6164" customFormat="false" ht="13.5" hidden="false" customHeight="false" outlineLevel="0" collapsed="false">
      <c r="A6164" s="1" t="n">
        <f aca="false">+A6163+1</f>
        <v>6153</v>
      </c>
      <c r="B6164" s="7"/>
      <c r="C6164" s="7"/>
      <c r="P6164" s="17"/>
    </row>
    <row r="6165" customFormat="false" ht="13.5" hidden="false" customHeight="false" outlineLevel="0" collapsed="false">
      <c r="A6165" s="1" t="n">
        <f aca="false">+A6164+1</f>
        <v>6154</v>
      </c>
      <c r="B6165" s="7"/>
      <c r="C6165" s="7"/>
      <c r="P6165" s="17"/>
    </row>
    <row r="6166" customFormat="false" ht="13.5" hidden="false" customHeight="false" outlineLevel="0" collapsed="false">
      <c r="A6166" s="1" t="n">
        <f aca="false">+A6165+1</f>
        <v>6155</v>
      </c>
      <c r="B6166" s="7"/>
      <c r="C6166" s="7"/>
      <c r="P6166" s="17"/>
    </row>
    <row r="6167" customFormat="false" ht="13.5" hidden="false" customHeight="false" outlineLevel="0" collapsed="false">
      <c r="A6167" s="1" t="n">
        <f aca="false">+A6166+1</f>
        <v>6156</v>
      </c>
      <c r="B6167" s="7"/>
      <c r="C6167" s="7"/>
      <c r="P6167" s="17"/>
    </row>
    <row r="6168" customFormat="false" ht="13.5" hidden="false" customHeight="false" outlineLevel="0" collapsed="false">
      <c r="A6168" s="1" t="n">
        <f aca="false">+A6167+1</f>
        <v>6157</v>
      </c>
      <c r="B6168" s="7"/>
      <c r="C6168" s="7"/>
      <c r="P6168" s="17"/>
    </row>
    <row r="6169" customFormat="false" ht="13.5" hidden="false" customHeight="false" outlineLevel="0" collapsed="false">
      <c r="A6169" s="1" t="n">
        <f aca="false">+A6168+1</f>
        <v>6158</v>
      </c>
      <c r="B6169" s="7"/>
      <c r="C6169" s="7"/>
      <c r="P6169" s="17"/>
    </row>
    <row r="6170" customFormat="false" ht="13.5" hidden="false" customHeight="false" outlineLevel="0" collapsed="false">
      <c r="A6170" s="1" t="n">
        <f aca="false">+A6169+1</f>
        <v>6159</v>
      </c>
      <c r="B6170" s="7"/>
      <c r="C6170" s="7"/>
      <c r="P6170" s="17"/>
    </row>
    <row r="6171" customFormat="false" ht="13.5" hidden="false" customHeight="false" outlineLevel="0" collapsed="false">
      <c r="A6171" s="1" t="n">
        <f aca="false">+A6170+1</f>
        <v>6160</v>
      </c>
      <c r="B6171" s="7"/>
      <c r="C6171" s="7"/>
      <c r="P6171" s="17"/>
    </row>
    <row r="6172" customFormat="false" ht="13.5" hidden="false" customHeight="false" outlineLevel="0" collapsed="false">
      <c r="A6172" s="1" t="n">
        <f aca="false">+A6171+1</f>
        <v>6161</v>
      </c>
      <c r="B6172" s="7"/>
      <c r="C6172" s="7"/>
      <c r="P6172" s="17"/>
    </row>
    <row r="6173" customFormat="false" ht="13.5" hidden="false" customHeight="false" outlineLevel="0" collapsed="false">
      <c r="A6173" s="1" t="n">
        <f aca="false">+A6172+1</f>
        <v>6162</v>
      </c>
      <c r="B6173" s="7"/>
      <c r="C6173" s="7"/>
      <c r="P6173" s="17"/>
    </row>
    <row r="6174" customFormat="false" ht="13.5" hidden="false" customHeight="false" outlineLevel="0" collapsed="false">
      <c r="A6174" s="1" t="n">
        <f aca="false">+A6173+1</f>
        <v>6163</v>
      </c>
      <c r="B6174" s="7"/>
      <c r="C6174" s="7"/>
      <c r="P6174" s="17"/>
    </row>
    <row r="6175" customFormat="false" ht="13.5" hidden="false" customHeight="false" outlineLevel="0" collapsed="false">
      <c r="A6175" s="1" t="n">
        <f aca="false">+A6174+1</f>
        <v>6164</v>
      </c>
      <c r="B6175" s="7"/>
      <c r="C6175" s="7"/>
      <c r="P6175" s="17"/>
    </row>
    <row r="6176" customFormat="false" ht="13.5" hidden="false" customHeight="false" outlineLevel="0" collapsed="false">
      <c r="A6176" s="1" t="n">
        <f aca="false">+A6175+1</f>
        <v>6165</v>
      </c>
      <c r="B6176" s="7"/>
      <c r="C6176" s="7"/>
      <c r="P6176" s="17"/>
    </row>
    <row r="6177" customFormat="false" ht="13.5" hidden="false" customHeight="false" outlineLevel="0" collapsed="false">
      <c r="A6177" s="1" t="n">
        <f aca="false">+A6176+1</f>
        <v>6166</v>
      </c>
      <c r="B6177" s="7"/>
      <c r="C6177" s="7"/>
      <c r="P6177" s="17"/>
    </row>
    <row r="6178" customFormat="false" ht="13.5" hidden="false" customHeight="false" outlineLevel="0" collapsed="false">
      <c r="A6178" s="1" t="n">
        <f aca="false">+A6177+1</f>
        <v>6167</v>
      </c>
      <c r="B6178" s="7"/>
      <c r="C6178" s="7"/>
      <c r="P6178" s="17"/>
    </row>
    <row r="6179" customFormat="false" ht="13.5" hidden="false" customHeight="false" outlineLevel="0" collapsed="false">
      <c r="A6179" s="1" t="n">
        <f aca="false">+A6178+1</f>
        <v>6168</v>
      </c>
      <c r="B6179" s="7"/>
      <c r="C6179" s="7"/>
      <c r="P6179" s="17"/>
    </row>
    <row r="6180" customFormat="false" ht="13.5" hidden="false" customHeight="false" outlineLevel="0" collapsed="false">
      <c r="A6180" s="1" t="n">
        <f aca="false">+A6179+1</f>
        <v>6169</v>
      </c>
      <c r="B6180" s="7"/>
      <c r="C6180" s="7"/>
      <c r="P6180" s="17"/>
    </row>
    <row r="6181" customFormat="false" ht="13.5" hidden="false" customHeight="false" outlineLevel="0" collapsed="false">
      <c r="A6181" s="1" t="n">
        <f aca="false">+A6180+1</f>
        <v>6170</v>
      </c>
      <c r="B6181" s="7"/>
      <c r="C6181" s="7"/>
      <c r="P6181" s="17"/>
    </row>
    <row r="6182" customFormat="false" ht="13.5" hidden="false" customHeight="false" outlineLevel="0" collapsed="false">
      <c r="A6182" s="1" t="n">
        <f aca="false">+A6181+1</f>
        <v>6171</v>
      </c>
      <c r="B6182" s="7"/>
      <c r="C6182" s="7"/>
      <c r="P6182" s="17"/>
    </row>
    <row r="6183" customFormat="false" ht="13.5" hidden="false" customHeight="false" outlineLevel="0" collapsed="false">
      <c r="A6183" s="1" t="n">
        <f aca="false">+A6182+1</f>
        <v>6172</v>
      </c>
      <c r="B6183" s="7"/>
      <c r="C6183" s="7"/>
      <c r="P6183" s="17"/>
    </row>
    <row r="6184" customFormat="false" ht="13.5" hidden="false" customHeight="false" outlineLevel="0" collapsed="false">
      <c r="A6184" s="1" t="n">
        <f aca="false">+A6183+1</f>
        <v>6173</v>
      </c>
      <c r="B6184" s="7"/>
      <c r="C6184" s="7"/>
      <c r="P6184" s="17"/>
    </row>
    <row r="6185" customFormat="false" ht="13.5" hidden="false" customHeight="false" outlineLevel="0" collapsed="false">
      <c r="A6185" s="1" t="n">
        <f aca="false">+A6184+1</f>
        <v>6174</v>
      </c>
      <c r="B6185" s="7"/>
      <c r="C6185" s="7"/>
      <c r="P6185" s="17"/>
    </row>
    <row r="6186" customFormat="false" ht="13.5" hidden="false" customHeight="false" outlineLevel="0" collapsed="false">
      <c r="A6186" s="1" t="n">
        <f aca="false">+A6185+1</f>
        <v>6175</v>
      </c>
      <c r="B6186" s="7"/>
      <c r="C6186" s="7"/>
      <c r="P6186" s="17"/>
    </row>
    <row r="6187" customFormat="false" ht="13.5" hidden="false" customHeight="false" outlineLevel="0" collapsed="false">
      <c r="A6187" s="1" t="n">
        <f aca="false">+A6186+1</f>
        <v>6176</v>
      </c>
      <c r="B6187" s="7"/>
      <c r="C6187" s="7"/>
      <c r="P6187" s="17"/>
    </row>
    <row r="6188" customFormat="false" ht="13.5" hidden="false" customHeight="false" outlineLevel="0" collapsed="false">
      <c r="A6188" s="1" t="n">
        <f aca="false">+A6187+1</f>
        <v>6177</v>
      </c>
      <c r="B6188" s="7"/>
      <c r="C6188" s="7"/>
      <c r="P6188" s="17"/>
    </row>
    <row r="6189" customFormat="false" ht="13.5" hidden="false" customHeight="false" outlineLevel="0" collapsed="false">
      <c r="A6189" s="1" t="n">
        <f aca="false">+A6188+1</f>
        <v>6178</v>
      </c>
      <c r="B6189" s="7"/>
      <c r="C6189" s="7"/>
      <c r="P6189" s="17"/>
    </row>
    <row r="6190" customFormat="false" ht="13.5" hidden="false" customHeight="false" outlineLevel="0" collapsed="false">
      <c r="A6190" s="1" t="n">
        <f aca="false">+A6189+1</f>
        <v>6179</v>
      </c>
      <c r="B6190" s="7"/>
      <c r="C6190" s="7"/>
      <c r="P6190" s="17"/>
    </row>
    <row r="6191" customFormat="false" ht="13.5" hidden="false" customHeight="false" outlineLevel="0" collapsed="false">
      <c r="A6191" s="1" t="n">
        <f aca="false">+A6190+1</f>
        <v>6180</v>
      </c>
      <c r="B6191" s="7"/>
      <c r="C6191" s="7"/>
      <c r="P6191" s="17"/>
    </row>
    <row r="6192" customFormat="false" ht="13.5" hidden="false" customHeight="false" outlineLevel="0" collapsed="false">
      <c r="A6192" s="1" t="n">
        <f aca="false">+A6191+1</f>
        <v>6181</v>
      </c>
      <c r="B6192" s="7"/>
      <c r="C6192" s="7"/>
      <c r="P6192" s="17"/>
    </row>
    <row r="6193" customFormat="false" ht="13.5" hidden="false" customHeight="false" outlineLevel="0" collapsed="false">
      <c r="A6193" s="1" t="n">
        <f aca="false">+A6192+1</f>
        <v>6182</v>
      </c>
      <c r="B6193" s="7"/>
      <c r="C6193" s="7"/>
      <c r="P6193" s="17"/>
    </row>
    <row r="6194" customFormat="false" ht="13.5" hidden="false" customHeight="false" outlineLevel="0" collapsed="false">
      <c r="A6194" s="1" t="n">
        <f aca="false">+A6193+1</f>
        <v>6183</v>
      </c>
      <c r="B6194" s="7"/>
      <c r="C6194" s="7"/>
      <c r="P6194" s="17"/>
    </row>
    <row r="6195" customFormat="false" ht="13.5" hidden="false" customHeight="false" outlineLevel="0" collapsed="false">
      <c r="A6195" s="1" t="n">
        <f aca="false">+A6194+1</f>
        <v>6184</v>
      </c>
      <c r="B6195" s="7"/>
      <c r="C6195" s="7"/>
      <c r="P6195" s="17"/>
    </row>
    <row r="6196" customFormat="false" ht="13.5" hidden="false" customHeight="false" outlineLevel="0" collapsed="false">
      <c r="A6196" s="1" t="n">
        <f aca="false">+A6195+1</f>
        <v>6185</v>
      </c>
      <c r="B6196" s="7"/>
      <c r="C6196" s="7"/>
      <c r="P6196" s="17"/>
    </row>
    <row r="6197" customFormat="false" ht="13.5" hidden="false" customHeight="false" outlineLevel="0" collapsed="false">
      <c r="A6197" s="1" t="n">
        <f aca="false">+A6196+1</f>
        <v>6186</v>
      </c>
      <c r="B6197" s="7"/>
      <c r="C6197" s="7"/>
      <c r="P6197" s="17"/>
    </row>
    <row r="6198" customFormat="false" ht="13.5" hidden="false" customHeight="false" outlineLevel="0" collapsed="false">
      <c r="A6198" s="1" t="n">
        <f aca="false">+A6197+1</f>
        <v>6187</v>
      </c>
      <c r="B6198" s="7"/>
      <c r="C6198" s="7"/>
      <c r="P6198" s="17"/>
    </row>
    <row r="6199" customFormat="false" ht="13.5" hidden="false" customHeight="false" outlineLevel="0" collapsed="false">
      <c r="A6199" s="1" t="n">
        <f aca="false">+A6198+1</f>
        <v>6188</v>
      </c>
      <c r="B6199" s="7"/>
      <c r="C6199" s="7"/>
      <c r="P6199" s="17"/>
    </row>
    <row r="6200" customFormat="false" ht="13.5" hidden="false" customHeight="false" outlineLevel="0" collapsed="false">
      <c r="A6200" s="1" t="n">
        <f aca="false">+A6199+1</f>
        <v>6189</v>
      </c>
      <c r="B6200" s="7"/>
      <c r="C6200" s="7"/>
      <c r="P6200" s="17"/>
    </row>
    <row r="6201" customFormat="false" ht="13.5" hidden="false" customHeight="false" outlineLevel="0" collapsed="false">
      <c r="A6201" s="1" t="n">
        <f aca="false">+A6200+1</f>
        <v>6190</v>
      </c>
      <c r="B6201" s="7"/>
      <c r="C6201" s="7"/>
      <c r="P6201" s="17"/>
    </row>
    <row r="6202" customFormat="false" ht="13.5" hidden="false" customHeight="false" outlineLevel="0" collapsed="false">
      <c r="A6202" s="1" t="n">
        <f aca="false">+A6201+1</f>
        <v>6191</v>
      </c>
      <c r="B6202" s="7"/>
      <c r="C6202" s="7"/>
      <c r="P6202" s="17"/>
    </row>
    <row r="6203" customFormat="false" ht="13.5" hidden="false" customHeight="false" outlineLevel="0" collapsed="false">
      <c r="A6203" s="1" t="n">
        <f aca="false">+A6202+1</f>
        <v>6192</v>
      </c>
      <c r="B6203" s="7"/>
      <c r="C6203" s="7"/>
      <c r="P6203" s="17"/>
    </row>
    <row r="6204" customFormat="false" ht="13.5" hidden="false" customHeight="false" outlineLevel="0" collapsed="false">
      <c r="A6204" s="1" t="n">
        <f aca="false">+A6203+1</f>
        <v>6193</v>
      </c>
      <c r="B6204" s="7"/>
      <c r="C6204" s="7"/>
      <c r="P6204" s="17"/>
    </row>
    <row r="6205" customFormat="false" ht="13.5" hidden="false" customHeight="false" outlineLevel="0" collapsed="false">
      <c r="A6205" s="1" t="n">
        <f aca="false">+A6204+1</f>
        <v>6194</v>
      </c>
      <c r="B6205" s="7"/>
      <c r="C6205" s="7"/>
      <c r="P6205" s="17"/>
    </row>
    <row r="6206" customFormat="false" ht="13.5" hidden="false" customHeight="false" outlineLevel="0" collapsed="false">
      <c r="A6206" s="1" t="n">
        <f aca="false">+A6205+1</f>
        <v>6195</v>
      </c>
      <c r="B6206" s="7"/>
      <c r="C6206" s="7"/>
      <c r="P6206" s="17"/>
    </row>
    <row r="6207" customFormat="false" ht="13.5" hidden="false" customHeight="false" outlineLevel="0" collapsed="false">
      <c r="A6207" s="1" t="n">
        <f aca="false">+A6206+1</f>
        <v>6196</v>
      </c>
      <c r="B6207" s="7"/>
      <c r="C6207" s="7"/>
      <c r="P6207" s="17"/>
    </row>
    <row r="6208" customFormat="false" ht="13.5" hidden="false" customHeight="false" outlineLevel="0" collapsed="false">
      <c r="A6208" s="1" t="n">
        <f aca="false">+A6207+1</f>
        <v>6197</v>
      </c>
      <c r="B6208" s="7"/>
      <c r="C6208" s="7"/>
      <c r="P6208" s="17"/>
    </row>
    <row r="6209" customFormat="false" ht="13.5" hidden="false" customHeight="false" outlineLevel="0" collapsed="false">
      <c r="A6209" s="1" t="n">
        <f aca="false">+A6208+1</f>
        <v>6198</v>
      </c>
      <c r="B6209" s="7"/>
      <c r="C6209" s="7"/>
      <c r="P6209" s="17"/>
    </row>
    <row r="6210" customFormat="false" ht="13.5" hidden="false" customHeight="false" outlineLevel="0" collapsed="false">
      <c r="A6210" s="1" t="n">
        <f aca="false">+A6209+1</f>
        <v>6199</v>
      </c>
      <c r="B6210" s="7"/>
      <c r="C6210" s="7"/>
      <c r="P6210" s="17"/>
    </row>
    <row r="6211" customFormat="false" ht="13.5" hidden="false" customHeight="false" outlineLevel="0" collapsed="false">
      <c r="A6211" s="1" t="n">
        <f aca="false">+A6210+1</f>
        <v>6200</v>
      </c>
      <c r="B6211" s="7"/>
      <c r="C6211" s="7"/>
      <c r="P6211" s="17"/>
    </row>
    <row r="6212" customFormat="false" ht="13.5" hidden="false" customHeight="false" outlineLevel="0" collapsed="false">
      <c r="A6212" s="1" t="n">
        <f aca="false">+A6211+1</f>
        <v>6201</v>
      </c>
      <c r="B6212" s="7"/>
      <c r="C6212" s="7"/>
      <c r="P6212" s="17"/>
    </row>
    <row r="6213" customFormat="false" ht="13.5" hidden="false" customHeight="false" outlineLevel="0" collapsed="false">
      <c r="A6213" s="1" t="n">
        <f aca="false">+A6212+1</f>
        <v>6202</v>
      </c>
      <c r="B6213" s="7"/>
      <c r="C6213" s="7"/>
      <c r="P6213" s="17"/>
    </row>
    <row r="6214" customFormat="false" ht="13.5" hidden="false" customHeight="false" outlineLevel="0" collapsed="false">
      <c r="A6214" s="1" t="n">
        <f aca="false">+A6213+1</f>
        <v>6203</v>
      </c>
      <c r="B6214" s="7"/>
      <c r="C6214" s="7"/>
      <c r="P6214" s="17"/>
    </row>
    <row r="6215" customFormat="false" ht="13.5" hidden="false" customHeight="false" outlineLevel="0" collapsed="false">
      <c r="A6215" s="1" t="n">
        <f aca="false">+A6214+1</f>
        <v>6204</v>
      </c>
      <c r="B6215" s="7"/>
      <c r="C6215" s="7"/>
      <c r="P6215" s="17"/>
    </row>
    <row r="6216" customFormat="false" ht="13.5" hidden="false" customHeight="false" outlineLevel="0" collapsed="false">
      <c r="A6216" s="1" t="n">
        <f aca="false">+A6215+1</f>
        <v>6205</v>
      </c>
      <c r="B6216" s="7"/>
      <c r="C6216" s="7"/>
      <c r="P6216" s="17"/>
    </row>
    <row r="6217" customFormat="false" ht="13.5" hidden="false" customHeight="false" outlineLevel="0" collapsed="false">
      <c r="A6217" s="1" t="n">
        <f aca="false">+A6216+1</f>
        <v>6206</v>
      </c>
      <c r="B6217" s="7"/>
      <c r="C6217" s="7"/>
      <c r="P6217" s="17"/>
    </row>
    <row r="6218" customFormat="false" ht="13.5" hidden="false" customHeight="false" outlineLevel="0" collapsed="false">
      <c r="A6218" s="1" t="n">
        <f aca="false">+A6217+1</f>
        <v>6207</v>
      </c>
      <c r="B6218" s="7"/>
      <c r="C6218" s="7"/>
      <c r="P6218" s="17"/>
    </row>
    <row r="6219" customFormat="false" ht="13.5" hidden="false" customHeight="false" outlineLevel="0" collapsed="false">
      <c r="A6219" s="1" t="n">
        <f aca="false">+A6218+1</f>
        <v>6208</v>
      </c>
      <c r="B6219" s="7"/>
      <c r="C6219" s="7"/>
      <c r="P6219" s="17"/>
    </row>
    <row r="6220" customFormat="false" ht="13.5" hidden="false" customHeight="false" outlineLevel="0" collapsed="false">
      <c r="A6220" s="1" t="n">
        <f aca="false">+A6219+1</f>
        <v>6209</v>
      </c>
      <c r="B6220" s="7"/>
      <c r="C6220" s="7"/>
      <c r="P6220" s="17"/>
    </row>
    <row r="6221" customFormat="false" ht="13.5" hidden="false" customHeight="false" outlineLevel="0" collapsed="false">
      <c r="A6221" s="1" t="n">
        <f aca="false">+A6220+1</f>
        <v>6210</v>
      </c>
      <c r="B6221" s="7"/>
      <c r="C6221" s="7"/>
      <c r="P6221" s="17"/>
    </row>
    <row r="6222" customFormat="false" ht="13.5" hidden="false" customHeight="false" outlineLevel="0" collapsed="false">
      <c r="A6222" s="1" t="n">
        <f aca="false">+A6221+1</f>
        <v>6211</v>
      </c>
      <c r="B6222" s="7"/>
      <c r="C6222" s="7"/>
      <c r="P6222" s="17"/>
    </row>
    <row r="6223" customFormat="false" ht="13.5" hidden="false" customHeight="false" outlineLevel="0" collapsed="false">
      <c r="A6223" s="1" t="n">
        <f aca="false">+A6222+1</f>
        <v>6212</v>
      </c>
      <c r="B6223" s="7"/>
      <c r="C6223" s="7"/>
      <c r="P6223" s="17"/>
    </row>
    <row r="6224" customFormat="false" ht="13.5" hidden="false" customHeight="false" outlineLevel="0" collapsed="false">
      <c r="A6224" s="1" t="n">
        <f aca="false">+A6223+1</f>
        <v>6213</v>
      </c>
      <c r="B6224" s="7"/>
      <c r="C6224" s="7"/>
      <c r="P6224" s="17"/>
    </row>
    <row r="6225" customFormat="false" ht="13.5" hidden="false" customHeight="false" outlineLevel="0" collapsed="false">
      <c r="A6225" s="1" t="n">
        <f aca="false">+A6224+1</f>
        <v>6214</v>
      </c>
      <c r="B6225" s="7"/>
      <c r="C6225" s="7"/>
      <c r="P6225" s="17"/>
    </row>
    <row r="6226" customFormat="false" ht="13.5" hidden="false" customHeight="false" outlineLevel="0" collapsed="false">
      <c r="A6226" s="1" t="n">
        <f aca="false">+A6225+1</f>
        <v>6215</v>
      </c>
      <c r="B6226" s="7"/>
      <c r="C6226" s="7"/>
      <c r="P6226" s="17"/>
    </row>
    <row r="6227" customFormat="false" ht="13.5" hidden="false" customHeight="false" outlineLevel="0" collapsed="false">
      <c r="A6227" s="1" t="n">
        <f aca="false">+A6226+1</f>
        <v>6216</v>
      </c>
      <c r="B6227" s="7"/>
      <c r="C6227" s="7"/>
      <c r="P6227" s="17"/>
    </row>
    <row r="6228" customFormat="false" ht="13.5" hidden="false" customHeight="false" outlineLevel="0" collapsed="false">
      <c r="A6228" s="1" t="n">
        <f aca="false">+A6227+1</f>
        <v>6217</v>
      </c>
      <c r="B6228" s="7"/>
      <c r="C6228" s="7"/>
      <c r="P6228" s="17"/>
    </row>
    <row r="6229" customFormat="false" ht="13.5" hidden="false" customHeight="false" outlineLevel="0" collapsed="false">
      <c r="A6229" s="1" t="n">
        <f aca="false">+A6228+1</f>
        <v>6218</v>
      </c>
      <c r="B6229" s="7"/>
      <c r="C6229" s="7"/>
      <c r="P6229" s="17"/>
    </row>
    <row r="6230" customFormat="false" ht="13.5" hidden="false" customHeight="false" outlineLevel="0" collapsed="false">
      <c r="A6230" s="1" t="n">
        <f aca="false">+A6229+1</f>
        <v>6219</v>
      </c>
      <c r="B6230" s="7"/>
      <c r="C6230" s="7"/>
      <c r="P6230" s="17"/>
    </row>
    <row r="6231" customFormat="false" ht="13.5" hidden="false" customHeight="false" outlineLevel="0" collapsed="false">
      <c r="A6231" s="1" t="n">
        <f aca="false">+A6230+1</f>
        <v>6220</v>
      </c>
      <c r="B6231" s="7"/>
      <c r="C6231" s="7"/>
      <c r="P6231" s="17"/>
    </row>
    <row r="6232" customFormat="false" ht="13.5" hidden="false" customHeight="false" outlineLevel="0" collapsed="false">
      <c r="A6232" s="1" t="n">
        <f aca="false">+A6231+1</f>
        <v>6221</v>
      </c>
      <c r="B6232" s="7"/>
      <c r="C6232" s="7"/>
      <c r="P6232" s="17"/>
    </row>
    <row r="6233" customFormat="false" ht="13.5" hidden="false" customHeight="false" outlineLevel="0" collapsed="false">
      <c r="A6233" s="1" t="n">
        <f aca="false">+A6232+1</f>
        <v>6222</v>
      </c>
      <c r="B6233" s="7"/>
      <c r="C6233" s="7"/>
      <c r="P6233" s="17"/>
    </row>
    <row r="6234" customFormat="false" ht="13.5" hidden="false" customHeight="false" outlineLevel="0" collapsed="false">
      <c r="A6234" s="1" t="n">
        <f aca="false">+A6233+1</f>
        <v>6223</v>
      </c>
      <c r="B6234" s="7"/>
      <c r="C6234" s="7"/>
      <c r="P6234" s="17"/>
    </row>
    <row r="6235" customFormat="false" ht="13.5" hidden="false" customHeight="false" outlineLevel="0" collapsed="false">
      <c r="A6235" s="1" t="n">
        <f aca="false">+A6234+1</f>
        <v>6224</v>
      </c>
      <c r="B6235" s="7"/>
      <c r="C6235" s="7"/>
      <c r="P6235" s="17"/>
    </row>
    <row r="6236" customFormat="false" ht="13.5" hidden="false" customHeight="false" outlineLevel="0" collapsed="false">
      <c r="A6236" s="1" t="n">
        <f aca="false">+A6235+1</f>
        <v>6225</v>
      </c>
      <c r="B6236" s="7"/>
      <c r="C6236" s="7"/>
      <c r="P6236" s="17"/>
    </row>
    <row r="6237" customFormat="false" ht="13.5" hidden="false" customHeight="false" outlineLevel="0" collapsed="false">
      <c r="A6237" s="1" t="n">
        <f aca="false">+A6236+1</f>
        <v>6226</v>
      </c>
      <c r="B6237" s="7"/>
      <c r="C6237" s="7"/>
      <c r="P6237" s="17"/>
    </row>
    <row r="6238" customFormat="false" ht="13.5" hidden="false" customHeight="false" outlineLevel="0" collapsed="false">
      <c r="A6238" s="1" t="n">
        <f aca="false">+A6237+1</f>
        <v>6227</v>
      </c>
      <c r="B6238" s="7"/>
      <c r="C6238" s="7"/>
      <c r="P6238" s="17"/>
    </row>
    <row r="6239" customFormat="false" ht="13.5" hidden="false" customHeight="false" outlineLevel="0" collapsed="false">
      <c r="A6239" s="1" t="n">
        <f aca="false">+A6238+1</f>
        <v>6228</v>
      </c>
      <c r="B6239" s="7"/>
      <c r="C6239" s="7"/>
      <c r="P6239" s="17"/>
    </row>
    <row r="6240" customFormat="false" ht="13.5" hidden="false" customHeight="false" outlineLevel="0" collapsed="false">
      <c r="A6240" s="1" t="n">
        <f aca="false">+A6239+1</f>
        <v>6229</v>
      </c>
      <c r="B6240" s="7"/>
      <c r="C6240" s="7"/>
      <c r="P6240" s="17"/>
    </row>
    <row r="6241" customFormat="false" ht="13.5" hidden="false" customHeight="false" outlineLevel="0" collapsed="false">
      <c r="A6241" s="1" t="n">
        <f aca="false">+A6240+1</f>
        <v>6230</v>
      </c>
      <c r="B6241" s="7"/>
      <c r="C6241" s="7"/>
      <c r="P6241" s="17"/>
    </row>
    <row r="6242" customFormat="false" ht="13.5" hidden="false" customHeight="false" outlineLevel="0" collapsed="false">
      <c r="A6242" s="1" t="n">
        <f aca="false">+A6241+1</f>
        <v>6231</v>
      </c>
      <c r="B6242" s="7"/>
      <c r="C6242" s="7"/>
      <c r="P6242" s="17"/>
    </row>
    <row r="6243" customFormat="false" ht="13.5" hidden="false" customHeight="false" outlineLevel="0" collapsed="false">
      <c r="A6243" s="1" t="n">
        <f aca="false">+A6242+1</f>
        <v>6232</v>
      </c>
      <c r="B6243" s="7"/>
      <c r="C6243" s="7"/>
      <c r="P6243" s="17"/>
    </row>
    <row r="6244" customFormat="false" ht="13.5" hidden="false" customHeight="false" outlineLevel="0" collapsed="false">
      <c r="A6244" s="1" t="n">
        <f aca="false">+A6243+1</f>
        <v>6233</v>
      </c>
      <c r="B6244" s="7"/>
      <c r="C6244" s="7"/>
      <c r="P6244" s="17"/>
    </row>
    <row r="6245" customFormat="false" ht="13.5" hidden="false" customHeight="false" outlineLevel="0" collapsed="false">
      <c r="A6245" s="1" t="n">
        <f aca="false">+A6244+1</f>
        <v>6234</v>
      </c>
      <c r="B6245" s="7"/>
      <c r="C6245" s="7"/>
      <c r="P6245" s="17"/>
    </row>
    <row r="6246" customFormat="false" ht="13.5" hidden="false" customHeight="false" outlineLevel="0" collapsed="false">
      <c r="A6246" s="1" t="n">
        <f aca="false">+A6245+1</f>
        <v>6235</v>
      </c>
      <c r="B6246" s="7"/>
      <c r="C6246" s="7"/>
      <c r="P6246" s="17"/>
    </row>
    <row r="6247" customFormat="false" ht="13.5" hidden="false" customHeight="false" outlineLevel="0" collapsed="false">
      <c r="A6247" s="1" t="n">
        <f aca="false">+A6246+1</f>
        <v>6236</v>
      </c>
      <c r="B6247" s="7"/>
      <c r="C6247" s="7"/>
      <c r="P6247" s="17"/>
    </row>
    <row r="6248" customFormat="false" ht="13.5" hidden="false" customHeight="false" outlineLevel="0" collapsed="false">
      <c r="A6248" s="1" t="n">
        <f aca="false">+A6247+1</f>
        <v>6237</v>
      </c>
      <c r="B6248" s="7"/>
      <c r="C6248" s="7"/>
      <c r="P6248" s="17"/>
    </row>
    <row r="6249" customFormat="false" ht="13.5" hidden="false" customHeight="false" outlineLevel="0" collapsed="false">
      <c r="A6249" s="1" t="n">
        <f aca="false">+A6248+1</f>
        <v>6238</v>
      </c>
      <c r="B6249" s="7"/>
      <c r="C6249" s="7"/>
      <c r="P6249" s="17"/>
    </row>
    <row r="6250" customFormat="false" ht="13.5" hidden="false" customHeight="false" outlineLevel="0" collapsed="false">
      <c r="A6250" s="1" t="n">
        <f aca="false">+A6249+1</f>
        <v>6239</v>
      </c>
      <c r="B6250" s="7"/>
      <c r="C6250" s="7"/>
      <c r="P6250" s="17"/>
    </row>
    <row r="6251" customFormat="false" ht="13.5" hidden="false" customHeight="false" outlineLevel="0" collapsed="false">
      <c r="A6251" s="1" t="n">
        <f aca="false">+A6250+1</f>
        <v>6240</v>
      </c>
      <c r="B6251" s="7"/>
      <c r="C6251" s="7"/>
      <c r="P6251" s="17"/>
    </row>
    <row r="6252" customFormat="false" ht="13.5" hidden="false" customHeight="false" outlineLevel="0" collapsed="false">
      <c r="A6252" s="1" t="n">
        <f aca="false">+A6251+1</f>
        <v>6241</v>
      </c>
      <c r="B6252" s="7"/>
      <c r="C6252" s="7"/>
      <c r="P6252" s="17"/>
    </row>
    <row r="6253" customFormat="false" ht="13.5" hidden="false" customHeight="false" outlineLevel="0" collapsed="false">
      <c r="A6253" s="1" t="n">
        <f aca="false">+A6252+1</f>
        <v>6242</v>
      </c>
      <c r="B6253" s="7"/>
      <c r="C6253" s="7"/>
      <c r="P6253" s="17"/>
    </row>
    <row r="6254" customFormat="false" ht="13.5" hidden="false" customHeight="false" outlineLevel="0" collapsed="false">
      <c r="A6254" s="1" t="n">
        <f aca="false">+A6253+1</f>
        <v>6243</v>
      </c>
      <c r="B6254" s="7"/>
      <c r="C6254" s="7"/>
      <c r="P6254" s="17"/>
    </row>
    <row r="6255" customFormat="false" ht="13.5" hidden="false" customHeight="false" outlineLevel="0" collapsed="false">
      <c r="A6255" s="1" t="n">
        <f aca="false">+A6254+1</f>
        <v>6244</v>
      </c>
      <c r="B6255" s="7"/>
      <c r="C6255" s="7"/>
      <c r="P6255" s="17"/>
    </row>
    <row r="6256" customFormat="false" ht="13.5" hidden="false" customHeight="false" outlineLevel="0" collapsed="false">
      <c r="A6256" s="1" t="n">
        <f aca="false">+A6255+1</f>
        <v>6245</v>
      </c>
      <c r="B6256" s="7"/>
      <c r="C6256" s="7"/>
      <c r="P6256" s="17"/>
    </row>
    <row r="6257" customFormat="false" ht="13.5" hidden="false" customHeight="false" outlineLevel="0" collapsed="false">
      <c r="A6257" s="1" t="n">
        <f aca="false">+A6256+1</f>
        <v>6246</v>
      </c>
      <c r="B6257" s="7"/>
      <c r="C6257" s="7"/>
      <c r="P6257" s="17"/>
    </row>
    <row r="6258" customFormat="false" ht="13.5" hidden="false" customHeight="false" outlineLevel="0" collapsed="false">
      <c r="A6258" s="1" t="n">
        <f aca="false">+A6257+1</f>
        <v>6247</v>
      </c>
      <c r="B6258" s="7"/>
      <c r="C6258" s="7"/>
      <c r="P6258" s="17"/>
    </row>
    <row r="6259" customFormat="false" ht="13.5" hidden="false" customHeight="false" outlineLevel="0" collapsed="false">
      <c r="A6259" s="1" t="n">
        <f aca="false">+A6258+1</f>
        <v>6248</v>
      </c>
      <c r="B6259" s="7"/>
      <c r="C6259" s="7"/>
      <c r="P6259" s="17"/>
    </row>
    <row r="6260" customFormat="false" ht="13.5" hidden="false" customHeight="false" outlineLevel="0" collapsed="false">
      <c r="A6260" s="1" t="n">
        <f aca="false">+A6259+1</f>
        <v>6249</v>
      </c>
      <c r="B6260" s="7"/>
      <c r="C6260" s="7"/>
      <c r="P6260" s="17"/>
    </row>
    <row r="6261" customFormat="false" ht="13.5" hidden="false" customHeight="false" outlineLevel="0" collapsed="false">
      <c r="A6261" s="1" t="n">
        <f aca="false">+A6260+1</f>
        <v>6250</v>
      </c>
      <c r="B6261" s="7"/>
      <c r="C6261" s="7"/>
      <c r="P6261" s="17"/>
    </row>
    <row r="6262" customFormat="false" ht="13.5" hidden="false" customHeight="false" outlineLevel="0" collapsed="false">
      <c r="A6262" s="1" t="n">
        <f aca="false">+A6261+1</f>
        <v>6251</v>
      </c>
      <c r="B6262" s="7"/>
      <c r="C6262" s="7"/>
      <c r="P6262" s="17"/>
    </row>
    <row r="6263" customFormat="false" ht="13.5" hidden="false" customHeight="false" outlineLevel="0" collapsed="false">
      <c r="A6263" s="1" t="n">
        <f aca="false">+A6262+1</f>
        <v>6252</v>
      </c>
      <c r="B6263" s="7"/>
      <c r="C6263" s="7"/>
      <c r="P6263" s="17"/>
    </row>
    <row r="6264" customFormat="false" ht="13.5" hidden="false" customHeight="false" outlineLevel="0" collapsed="false">
      <c r="A6264" s="1" t="n">
        <f aca="false">+A6263+1</f>
        <v>6253</v>
      </c>
      <c r="B6264" s="7"/>
      <c r="C6264" s="7"/>
      <c r="P6264" s="17"/>
    </row>
    <row r="6265" customFormat="false" ht="13.5" hidden="false" customHeight="false" outlineLevel="0" collapsed="false">
      <c r="A6265" s="1" t="n">
        <f aca="false">+A6264+1</f>
        <v>6254</v>
      </c>
      <c r="B6265" s="7"/>
      <c r="C6265" s="7"/>
      <c r="P6265" s="17"/>
    </row>
    <row r="6266" customFormat="false" ht="13.5" hidden="false" customHeight="false" outlineLevel="0" collapsed="false">
      <c r="A6266" s="1" t="n">
        <f aca="false">+A6265+1</f>
        <v>6255</v>
      </c>
      <c r="B6266" s="7"/>
      <c r="C6266" s="7"/>
      <c r="P6266" s="17"/>
    </row>
    <row r="6267" customFormat="false" ht="13.5" hidden="false" customHeight="false" outlineLevel="0" collapsed="false">
      <c r="A6267" s="1" t="n">
        <f aca="false">+A6266+1</f>
        <v>6256</v>
      </c>
      <c r="B6267" s="7"/>
      <c r="C6267" s="7"/>
      <c r="P6267" s="17"/>
    </row>
    <row r="6268" customFormat="false" ht="13.5" hidden="false" customHeight="false" outlineLevel="0" collapsed="false">
      <c r="A6268" s="1" t="n">
        <f aca="false">+A6267+1</f>
        <v>6257</v>
      </c>
      <c r="B6268" s="7"/>
      <c r="C6268" s="7"/>
      <c r="P6268" s="17"/>
    </row>
    <row r="6269" customFormat="false" ht="13.5" hidden="false" customHeight="false" outlineLevel="0" collapsed="false">
      <c r="A6269" s="1" t="n">
        <f aca="false">+A6268+1</f>
        <v>6258</v>
      </c>
      <c r="B6269" s="7"/>
      <c r="C6269" s="7"/>
      <c r="P6269" s="17"/>
    </row>
    <row r="6270" customFormat="false" ht="13.5" hidden="false" customHeight="false" outlineLevel="0" collapsed="false">
      <c r="A6270" s="1" t="n">
        <f aca="false">+A6269+1</f>
        <v>6259</v>
      </c>
      <c r="B6270" s="7"/>
      <c r="C6270" s="7"/>
      <c r="P6270" s="17"/>
    </row>
    <row r="6271" customFormat="false" ht="13.5" hidden="false" customHeight="false" outlineLevel="0" collapsed="false">
      <c r="A6271" s="1" t="n">
        <f aca="false">+A6270+1</f>
        <v>6260</v>
      </c>
      <c r="B6271" s="7"/>
      <c r="C6271" s="7"/>
      <c r="P6271" s="17"/>
    </row>
    <row r="6272" customFormat="false" ht="13.5" hidden="false" customHeight="false" outlineLevel="0" collapsed="false">
      <c r="A6272" s="1" t="n">
        <f aca="false">+A6271+1</f>
        <v>6261</v>
      </c>
      <c r="B6272" s="7"/>
      <c r="C6272" s="7"/>
      <c r="P6272" s="17"/>
    </row>
    <row r="6273" customFormat="false" ht="13.5" hidden="false" customHeight="false" outlineLevel="0" collapsed="false">
      <c r="A6273" s="1" t="n">
        <f aca="false">+A6272+1</f>
        <v>6262</v>
      </c>
      <c r="B6273" s="7"/>
      <c r="C6273" s="7"/>
      <c r="P6273" s="17"/>
    </row>
    <row r="6274" customFormat="false" ht="13.5" hidden="false" customHeight="false" outlineLevel="0" collapsed="false">
      <c r="A6274" s="1" t="n">
        <f aca="false">+A6273+1</f>
        <v>6263</v>
      </c>
      <c r="B6274" s="7"/>
      <c r="C6274" s="7"/>
      <c r="P6274" s="17"/>
    </row>
    <row r="6275" customFormat="false" ht="13.5" hidden="false" customHeight="false" outlineLevel="0" collapsed="false">
      <c r="A6275" s="1" t="n">
        <f aca="false">+A6274+1</f>
        <v>6264</v>
      </c>
      <c r="B6275" s="7"/>
      <c r="C6275" s="7"/>
      <c r="P6275" s="17"/>
    </row>
    <row r="6276" customFormat="false" ht="13.5" hidden="false" customHeight="false" outlineLevel="0" collapsed="false">
      <c r="A6276" s="1" t="n">
        <f aca="false">+A6275+1</f>
        <v>6265</v>
      </c>
      <c r="B6276" s="7"/>
      <c r="C6276" s="7"/>
      <c r="P6276" s="17"/>
    </row>
    <row r="6277" customFormat="false" ht="13.5" hidden="false" customHeight="false" outlineLevel="0" collapsed="false">
      <c r="A6277" s="1" t="n">
        <f aca="false">+A6276+1</f>
        <v>6266</v>
      </c>
      <c r="B6277" s="7"/>
      <c r="C6277" s="7"/>
      <c r="P6277" s="17"/>
    </row>
    <row r="6278" customFormat="false" ht="13.5" hidden="false" customHeight="false" outlineLevel="0" collapsed="false">
      <c r="A6278" s="1" t="n">
        <f aca="false">+A6277+1</f>
        <v>6267</v>
      </c>
      <c r="B6278" s="7"/>
      <c r="C6278" s="7"/>
      <c r="P6278" s="17"/>
    </row>
    <row r="6279" customFormat="false" ht="13.5" hidden="false" customHeight="false" outlineLevel="0" collapsed="false">
      <c r="A6279" s="1" t="n">
        <f aca="false">+A6278+1</f>
        <v>6268</v>
      </c>
      <c r="B6279" s="7"/>
      <c r="C6279" s="7"/>
      <c r="P6279" s="17"/>
    </row>
    <row r="6280" customFormat="false" ht="13.5" hidden="false" customHeight="false" outlineLevel="0" collapsed="false">
      <c r="A6280" s="1" t="n">
        <f aca="false">+A6279+1</f>
        <v>6269</v>
      </c>
      <c r="B6280" s="7"/>
      <c r="C6280" s="7"/>
      <c r="P6280" s="17"/>
    </row>
    <row r="6281" customFormat="false" ht="13.5" hidden="false" customHeight="false" outlineLevel="0" collapsed="false">
      <c r="A6281" s="1" t="n">
        <f aca="false">+A6280+1</f>
        <v>6270</v>
      </c>
      <c r="B6281" s="7"/>
      <c r="C6281" s="7"/>
      <c r="P6281" s="17"/>
    </row>
    <row r="6282" customFormat="false" ht="13.5" hidden="false" customHeight="false" outlineLevel="0" collapsed="false">
      <c r="A6282" s="1" t="n">
        <f aca="false">+A6281+1</f>
        <v>6271</v>
      </c>
      <c r="B6282" s="7"/>
      <c r="C6282" s="7"/>
      <c r="P6282" s="17"/>
    </row>
    <row r="6283" customFormat="false" ht="13.5" hidden="false" customHeight="false" outlineLevel="0" collapsed="false">
      <c r="A6283" s="1" t="n">
        <f aca="false">+A6282+1</f>
        <v>6272</v>
      </c>
      <c r="B6283" s="7"/>
      <c r="C6283" s="7"/>
      <c r="P6283" s="17"/>
    </row>
    <row r="6284" customFormat="false" ht="13.5" hidden="false" customHeight="false" outlineLevel="0" collapsed="false">
      <c r="A6284" s="1" t="n">
        <f aca="false">+A6283+1</f>
        <v>6273</v>
      </c>
      <c r="B6284" s="7"/>
      <c r="C6284" s="7"/>
      <c r="P6284" s="17"/>
    </row>
    <row r="6285" customFormat="false" ht="13.5" hidden="false" customHeight="false" outlineLevel="0" collapsed="false">
      <c r="A6285" s="1" t="n">
        <f aca="false">+A6284+1</f>
        <v>6274</v>
      </c>
      <c r="B6285" s="7"/>
      <c r="C6285" s="7"/>
      <c r="P6285" s="17"/>
    </row>
    <row r="6286" customFormat="false" ht="13.5" hidden="false" customHeight="false" outlineLevel="0" collapsed="false">
      <c r="A6286" s="1" t="n">
        <f aca="false">+A6285+1</f>
        <v>6275</v>
      </c>
      <c r="B6286" s="7"/>
      <c r="C6286" s="7"/>
      <c r="P6286" s="17"/>
    </row>
    <row r="6287" customFormat="false" ht="13.5" hidden="false" customHeight="false" outlineLevel="0" collapsed="false">
      <c r="A6287" s="1" t="n">
        <f aca="false">+A6286+1</f>
        <v>6276</v>
      </c>
      <c r="B6287" s="7"/>
      <c r="C6287" s="7"/>
      <c r="P6287" s="17"/>
    </row>
    <row r="6288" customFormat="false" ht="13.5" hidden="false" customHeight="false" outlineLevel="0" collapsed="false">
      <c r="A6288" s="1" t="n">
        <f aca="false">+A6287+1</f>
        <v>6277</v>
      </c>
      <c r="B6288" s="7"/>
      <c r="C6288" s="7"/>
      <c r="P6288" s="17"/>
    </row>
    <row r="6289" customFormat="false" ht="13.5" hidden="false" customHeight="false" outlineLevel="0" collapsed="false">
      <c r="A6289" s="1" t="n">
        <f aca="false">+A6288+1</f>
        <v>6278</v>
      </c>
      <c r="B6289" s="7"/>
      <c r="C6289" s="7"/>
      <c r="P6289" s="17"/>
    </row>
    <row r="6290" customFormat="false" ht="13.5" hidden="false" customHeight="false" outlineLevel="0" collapsed="false">
      <c r="A6290" s="1" t="n">
        <f aca="false">+A6289+1</f>
        <v>6279</v>
      </c>
      <c r="B6290" s="7"/>
      <c r="C6290" s="7"/>
      <c r="P6290" s="17"/>
    </row>
    <row r="6291" customFormat="false" ht="13.5" hidden="false" customHeight="false" outlineLevel="0" collapsed="false">
      <c r="A6291" s="1" t="n">
        <f aca="false">+A6290+1</f>
        <v>6280</v>
      </c>
      <c r="B6291" s="7"/>
      <c r="C6291" s="7"/>
      <c r="P6291" s="17"/>
    </row>
    <row r="6292" customFormat="false" ht="13.5" hidden="false" customHeight="false" outlineLevel="0" collapsed="false">
      <c r="A6292" s="1" t="n">
        <f aca="false">+A6291+1</f>
        <v>6281</v>
      </c>
      <c r="B6292" s="7"/>
      <c r="C6292" s="7"/>
      <c r="P6292" s="17"/>
    </row>
    <row r="6293" customFormat="false" ht="13.5" hidden="false" customHeight="false" outlineLevel="0" collapsed="false">
      <c r="A6293" s="1" t="n">
        <f aca="false">+A6292+1</f>
        <v>6282</v>
      </c>
      <c r="B6293" s="7"/>
      <c r="C6293" s="7"/>
      <c r="P6293" s="17"/>
    </row>
    <row r="6294" customFormat="false" ht="13.5" hidden="false" customHeight="false" outlineLevel="0" collapsed="false">
      <c r="A6294" s="1" t="n">
        <f aca="false">+A6293+1</f>
        <v>6283</v>
      </c>
      <c r="B6294" s="7"/>
      <c r="C6294" s="7"/>
      <c r="P6294" s="17"/>
    </row>
    <row r="6295" customFormat="false" ht="13.5" hidden="false" customHeight="false" outlineLevel="0" collapsed="false">
      <c r="A6295" s="1" t="n">
        <f aca="false">+A6294+1</f>
        <v>6284</v>
      </c>
      <c r="B6295" s="7"/>
      <c r="C6295" s="7"/>
      <c r="P6295" s="17"/>
    </row>
    <row r="6296" customFormat="false" ht="13.5" hidden="false" customHeight="false" outlineLevel="0" collapsed="false">
      <c r="A6296" s="1" t="n">
        <f aca="false">+A6295+1</f>
        <v>6285</v>
      </c>
      <c r="B6296" s="7"/>
      <c r="C6296" s="7"/>
      <c r="P6296" s="17"/>
    </row>
    <row r="6297" customFormat="false" ht="13.5" hidden="false" customHeight="false" outlineLevel="0" collapsed="false">
      <c r="A6297" s="1" t="n">
        <f aca="false">+A6296+1</f>
        <v>6286</v>
      </c>
      <c r="B6297" s="7"/>
      <c r="C6297" s="7"/>
      <c r="P6297" s="17"/>
    </row>
    <row r="6298" customFormat="false" ht="13.5" hidden="false" customHeight="false" outlineLevel="0" collapsed="false">
      <c r="A6298" s="1" t="n">
        <f aca="false">+A6297+1</f>
        <v>6287</v>
      </c>
      <c r="B6298" s="7"/>
      <c r="C6298" s="7"/>
      <c r="P6298" s="17"/>
    </row>
    <row r="6299" customFormat="false" ht="13.5" hidden="false" customHeight="false" outlineLevel="0" collapsed="false">
      <c r="A6299" s="1" t="n">
        <f aca="false">+A6298+1</f>
        <v>6288</v>
      </c>
      <c r="B6299" s="7"/>
      <c r="C6299" s="7"/>
      <c r="P6299" s="17"/>
    </row>
    <row r="6300" customFormat="false" ht="13.5" hidden="false" customHeight="false" outlineLevel="0" collapsed="false">
      <c r="A6300" s="1" t="n">
        <f aca="false">+A6299+1</f>
        <v>6289</v>
      </c>
      <c r="B6300" s="7"/>
      <c r="C6300" s="7"/>
      <c r="P6300" s="17"/>
    </row>
    <row r="6301" customFormat="false" ht="13.5" hidden="false" customHeight="false" outlineLevel="0" collapsed="false">
      <c r="A6301" s="1" t="n">
        <f aca="false">+A6300+1</f>
        <v>6290</v>
      </c>
      <c r="B6301" s="7"/>
      <c r="C6301" s="7"/>
      <c r="P6301" s="17"/>
    </row>
    <row r="6302" customFormat="false" ht="13.5" hidden="false" customHeight="false" outlineLevel="0" collapsed="false">
      <c r="A6302" s="1" t="n">
        <f aca="false">+A6301+1</f>
        <v>6291</v>
      </c>
      <c r="B6302" s="7"/>
      <c r="C6302" s="7"/>
      <c r="P6302" s="17"/>
    </row>
    <row r="6303" customFormat="false" ht="13.5" hidden="false" customHeight="false" outlineLevel="0" collapsed="false">
      <c r="A6303" s="1" t="n">
        <f aca="false">+A6302+1</f>
        <v>6292</v>
      </c>
      <c r="B6303" s="7"/>
      <c r="C6303" s="7"/>
      <c r="P6303" s="17"/>
    </row>
    <row r="6304" customFormat="false" ht="13.5" hidden="false" customHeight="false" outlineLevel="0" collapsed="false">
      <c r="A6304" s="1" t="n">
        <f aca="false">+A6303+1</f>
        <v>6293</v>
      </c>
      <c r="B6304" s="7"/>
      <c r="C6304" s="7"/>
      <c r="P6304" s="17"/>
    </row>
    <row r="6305" customFormat="false" ht="13.5" hidden="false" customHeight="false" outlineLevel="0" collapsed="false">
      <c r="A6305" s="1" t="n">
        <f aca="false">+A6304+1</f>
        <v>6294</v>
      </c>
      <c r="B6305" s="7"/>
      <c r="C6305" s="7"/>
      <c r="P6305" s="17"/>
    </row>
    <row r="6306" customFormat="false" ht="13.5" hidden="false" customHeight="false" outlineLevel="0" collapsed="false">
      <c r="A6306" s="1" t="n">
        <f aca="false">+A6305+1</f>
        <v>6295</v>
      </c>
      <c r="B6306" s="7"/>
      <c r="C6306" s="7"/>
      <c r="P6306" s="17"/>
    </row>
    <row r="6307" customFormat="false" ht="13.5" hidden="false" customHeight="false" outlineLevel="0" collapsed="false">
      <c r="A6307" s="1" t="n">
        <f aca="false">+A6306+1</f>
        <v>6296</v>
      </c>
      <c r="B6307" s="7"/>
      <c r="C6307" s="7"/>
      <c r="P6307" s="17"/>
    </row>
    <row r="6308" customFormat="false" ht="13.5" hidden="false" customHeight="false" outlineLevel="0" collapsed="false">
      <c r="A6308" s="1" t="n">
        <f aca="false">+A6307+1</f>
        <v>6297</v>
      </c>
      <c r="B6308" s="7"/>
      <c r="C6308" s="7"/>
      <c r="P6308" s="17"/>
    </row>
    <row r="6309" customFormat="false" ht="13.5" hidden="false" customHeight="false" outlineLevel="0" collapsed="false">
      <c r="A6309" s="1" t="n">
        <f aca="false">+A6308+1</f>
        <v>6298</v>
      </c>
      <c r="B6309" s="7"/>
      <c r="C6309" s="7"/>
      <c r="P6309" s="17"/>
    </row>
    <row r="6310" customFormat="false" ht="13.5" hidden="false" customHeight="false" outlineLevel="0" collapsed="false">
      <c r="A6310" s="1" t="n">
        <f aca="false">+A6309+1</f>
        <v>6299</v>
      </c>
      <c r="B6310" s="7"/>
      <c r="C6310" s="7"/>
      <c r="P6310" s="17"/>
    </row>
    <row r="6311" customFormat="false" ht="13.5" hidden="false" customHeight="false" outlineLevel="0" collapsed="false">
      <c r="A6311" s="1" t="n">
        <f aca="false">+A6310+1</f>
        <v>6300</v>
      </c>
      <c r="B6311" s="7"/>
      <c r="C6311" s="7"/>
      <c r="P6311" s="17"/>
    </row>
    <row r="6312" customFormat="false" ht="13.5" hidden="false" customHeight="false" outlineLevel="0" collapsed="false">
      <c r="A6312" s="1" t="n">
        <f aca="false">+A6311+1</f>
        <v>6301</v>
      </c>
      <c r="B6312" s="7"/>
      <c r="C6312" s="7"/>
      <c r="P6312" s="17"/>
    </row>
    <row r="6313" customFormat="false" ht="13.5" hidden="false" customHeight="false" outlineLevel="0" collapsed="false">
      <c r="A6313" s="1" t="n">
        <f aca="false">+A6312+1</f>
        <v>6302</v>
      </c>
      <c r="B6313" s="7"/>
      <c r="C6313" s="7"/>
      <c r="P6313" s="17"/>
    </row>
    <row r="6314" customFormat="false" ht="13.5" hidden="false" customHeight="false" outlineLevel="0" collapsed="false">
      <c r="A6314" s="1" t="n">
        <f aca="false">+A6313+1</f>
        <v>6303</v>
      </c>
      <c r="B6314" s="7"/>
      <c r="C6314" s="7"/>
      <c r="P6314" s="17"/>
    </row>
    <row r="6315" customFormat="false" ht="13.5" hidden="false" customHeight="false" outlineLevel="0" collapsed="false">
      <c r="A6315" s="1" t="n">
        <f aca="false">+A6314+1</f>
        <v>6304</v>
      </c>
      <c r="B6315" s="7"/>
      <c r="C6315" s="7"/>
      <c r="P6315" s="17"/>
    </row>
    <row r="6316" customFormat="false" ht="13.5" hidden="false" customHeight="false" outlineLevel="0" collapsed="false">
      <c r="A6316" s="1" t="n">
        <f aca="false">+A6315+1</f>
        <v>6305</v>
      </c>
      <c r="B6316" s="7"/>
      <c r="C6316" s="7"/>
      <c r="P6316" s="17"/>
    </row>
    <row r="6317" customFormat="false" ht="13.5" hidden="false" customHeight="false" outlineLevel="0" collapsed="false">
      <c r="A6317" s="1" t="n">
        <f aca="false">+A6316+1</f>
        <v>6306</v>
      </c>
      <c r="B6317" s="7"/>
      <c r="C6317" s="7"/>
      <c r="P6317" s="17"/>
    </row>
    <row r="6318" customFormat="false" ht="13.5" hidden="false" customHeight="false" outlineLevel="0" collapsed="false">
      <c r="A6318" s="1" t="n">
        <f aca="false">+A6317+1</f>
        <v>6307</v>
      </c>
      <c r="B6318" s="7"/>
      <c r="C6318" s="7"/>
      <c r="P6318" s="17"/>
    </row>
    <row r="6319" customFormat="false" ht="13.5" hidden="false" customHeight="false" outlineLevel="0" collapsed="false">
      <c r="A6319" s="1" t="n">
        <f aca="false">+A6318+1</f>
        <v>6308</v>
      </c>
      <c r="B6319" s="7"/>
      <c r="C6319" s="7"/>
      <c r="P6319" s="17"/>
    </row>
    <row r="6320" customFormat="false" ht="13.5" hidden="false" customHeight="false" outlineLevel="0" collapsed="false">
      <c r="A6320" s="1" t="n">
        <f aca="false">+A6319+1</f>
        <v>6309</v>
      </c>
      <c r="B6320" s="7"/>
      <c r="C6320" s="7"/>
      <c r="P6320" s="17"/>
    </row>
    <row r="6321" customFormat="false" ht="13.5" hidden="false" customHeight="false" outlineLevel="0" collapsed="false">
      <c r="A6321" s="1" t="n">
        <f aca="false">+A6320+1</f>
        <v>6310</v>
      </c>
      <c r="B6321" s="7"/>
      <c r="C6321" s="7"/>
      <c r="P6321" s="17"/>
    </row>
    <row r="6322" customFormat="false" ht="13.5" hidden="false" customHeight="false" outlineLevel="0" collapsed="false">
      <c r="A6322" s="1" t="n">
        <f aca="false">+A6321+1</f>
        <v>6311</v>
      </c>
      <c r="B6322" s="7"/>
      <c r="C6322" s="7"/>
      <c r="P6322" s="17"/>
    </row>
    <row r="6323" customFormat="false" ht="13.5" hidden="false" customHeight="false" outlineLevel="0" collapsed="false">
      <c r="A6323" s="1" t="n">
        <f aca="false">+A6322+1</f>
        <v>6312</v>
      </c>
      <c r="B6323" s="7"/>
      <c r="C6323" s="7"/>
      <c r="P6323" s="17"/>
    </row>
    <row r="6324" customFormat="false" ht="13.5" hidden="false" customHeight="false" outlineLevel="0" collapsed="false">
      <c r="A6324" s="1" t="n">
        <f aca="false">+A6323+1</f>
        <v>6313</v>
      </c>
      <c r="B6324" s="7"/>
      <c r="C6324" s="7"/>
      <c r="P6324" s="17"/>
    </row>
    <row r="6325" customFormat="false" ht="13.5" hidden="false" customHeight="false" outlineLevel="0" collapsed="false">
      <c r="A6325" s="1" t="n">
        <f aca="false">+A6324+1</f>
        <v>6314</v>
      </c>
      <c r="B6325" s="7"/>
      <c r="C6325" s="7"/>
      <c r="P6325" s="17"/>
    </row>
    <row r="6326" customFormat="false" ht="13.5" hidden="false" customHeight="false" outlineLevel="0" collapsed="false">
      <c r="A6326" s="1" t="n">
        <f aca="false">+A6325+1</f>
        <v>6315</v>
      </c>
      <c r="B6326" s="7"/>
      <c r="C6326" s="7"/>
      <c r="P6326" s="17"/>
    </row>
    <row r="6327" customFormat="false" ht="13.5" hidden="false" customHeight="false" outlineLevel="0" collapsed="false">
      <c r="A6327" s="1" t="n">
        <f aca="false">+A6326+1</f>
        <v>6316</v>
      </c>
      <c r="B6327" s="7"/>
      <c r="C6327" s="7"/>
      <c r="P6327" s="17"/>
    </row>
    <row r="6328" customFormat="false" ht="13.5" hidden="false" customHeight="false" outlineLevel="0" collapsed="false">
      <c r="A6328" s="1" t="n">
        <f aca="false">+A6327+1</f>
        <v>6317</v>
      </c>
      <c r="B6328" s="7"/>
      <c r="C6328" s="7"/>
      <c r="P6328" s="17"/>
    </row>
    <row r="6329" customFormat="false" ht="13.5" hidden="false" customHeight="false" outlineLevel="0" collapsed="false">
      <c r="A6329" s="1" t="n">
        <f aca="false">+A6328+1</f>
        <v>6318</v>
      </c>
      <c r="B6329" s="7"/>
      <c r="C6329" s="7"/>
      <c r="P6329" s="17"/>
    </row>
    <row r="6330" customFormat="false" ht="13.5" hidden="false" customHeight="false" outlineLevel="0" collapsed="false">
      <c r="A6330" s="1" t="n">
        <f aca="false">+A6329+1</f>
        <v>6319</v>
      </c>
      <c r="B6330" s="7"/>
      <c r="C6330" s="7"/>
      <c r="P6330" s="17"/>
    </row>
    <row r="6331" customFormat="false" ht="13.5" hidden="false" customHeight="false" outlineLevel="0" collapsed="false">
      <c r="A6331" s="1" t="n">
        <f aca="false">+A6330+1</f>
        <v>6320</v>
      </c>
      <c r="B6331" s="7"/>
      <c r="C6331" s="7"/>
      <c r="P6331" s="17"/>
    </row>
    <row r="6332" customFormat="false" ht="13.5" hidden="false" customHeight="false" outlineLevel="0" collapsed="false">
      <c r="A6332" s="1" t="n">
        <f aca="false">+A6331+1</f>
        <v>6321</v>
      </c>
      <c r="B6332" s="7"/>
      <c r="C6332" s="7"/>
      <c r="P6332" s="17"/>
    </row>
    <row r="6333" customFormat="false" ht="13.5" hidden="false" customHeight="false" outlineLevel="0" collapsed="false">
      <c r="A6333" s="1" t="n">
        <f aca="false">+A6332+1</f>
        <v>6322</v>
      </c>
      <c r="B6333" s="7"/>
      <c r="C6333" s="7"/>
      <c r="P6333" s="17"/>
    </row>
    <row r="6334" customFormat="false" ht="13.5" hidden="false" customHeight="false" outlineLevel="0" collapsed="false">
      <c r="A6334" s="1" t="n">
        <f aca="false">+A6333+1</f>
        <v>6323</v>
      </c>
      <c r="B6334" s="7"/>
      <c r="C6334" s="7"/>
      <c r="P6334" s="17"/>
    </row>
    <row r="6335" customFormat="false" ht="13.5" hidden="false" customHeight="false" outlineLevel="0" collapsed="false">
      <c r="A6335" s="1" t="n">
        <f aca="false">+A6334+1</f>
        <v>6324</v>
      </c>
      <c r="B6335" s="7"/>
      <c r="C6335" s="7"/>
      <c r="P6335" s="17"/>
    </row>
    <row r="6336" customFormat="false" ht="13.5" hidden="false" customHeight="false" outlineLevel="0" collapsed="false">
      <c r="A6336" s="1" t="n">
        <f aca="false">+A6335+1</f>
        <v>6325</v>
      </c>
      <c r="B6336" s="7"/>
      <c r="C6336" s="7"/>
      <c r="P6336" s="17"/>
    </row>
    <row r="6337" customFormat="false" ht="13.5" hidden="false" customHeight="false" outlineLevel="0" collapsed="false">
      <c r="A6337" s="1" t="n">
        <f aca="false">+A6336+1</f>
        <v>6326</v>
      </c>
      <c r="B6337" s="7"/>
      <c r="C6337" s="7"/>
      <c r="P6337" s="17"/>
    </row>
    <row r="6338" customFormat="false" ht="13.5" hidden="false" customHeight="false" outlineLevel="0" collapsed="false">
      <c r="A6338" s="1" t="n">
        <f aca="false">+A6337+1</f>
        <v>6327</v>
      </c>
      <c r="B6338" s="7"/>
      <c r="C6338" s="7"/>
      <c r="P6338" s="17"/>
    </row>
    <row r="6339" customFormat="false" ht="13.5" hidden="false" customHeight="false" outlineLevel="0" collapsed="false">
      <c r="A6339" s="1" t="n">
        <f aca="false">+A6338+1</f>
        <v>6328</v>
      </c>
      <c r="B6339" s="7"/>
      <c r="C6339" s="7"/>
      <c r="P6339" s="17"/>
    </row>
    <row r="6340" customFormat="false" ht="13.5" hidden="false" customHeight="false" outlineLevel="0" collapsed="false">
      <c r="A6340" s="1" t="n">
        <f aca="false">+A6339+1</f>
        <v>6329</v>
      </c>
      <c r="B6340" s="7"/>
      <c r="C6340" s="7"/>
      <c r="P6340" s="17"/>
    </row>
    <row r="6341" customFormat="false" ht="13.5" hidden="false" customHeight="false" outlineLevel="0" collapsed="false">
      <c r="A6341" s="1" t="n">
        <f aca="false">+A6340+1</f>
        <v>6330</v>
      </c>
      <c r="B6341" s="7"/>
      <c r="C6341" s="7"/>
      <c r="P6341" s="17"/>
    </row>
    <row r="6342" customFormat="false" ht="13.5" hidden="false" customHeight="false" outlineLevel="0" collapsed="false">
      <c r="A6342" s="1" t="n">
        <f aca="false">+A6341+1</f>
        <v>6331</v>
      </c>
      <c r="B6342" s="7"/>
      <c r="C6342" s="7"/>
      <c r="P6342" s="17"/>
    </row>
    <row r="6343" customFormat="false" ht="13.5" hidden="false" customHeight="false" outlineLevel="0" collapsed="false">
      <c r="A6343" s="1" t="n">
        <f aca="false">+A6342+1</f>
        <v>6332</v>
      </c>
      <c r="B6343" s="7"/>
      <c r="C6343" s="7"/>
      <c r="P6343" s="17"/>
    </row>
    <row r="6344" customFormat="false" ht="13.5" hidden="false" customHeight="false" outlineLevel="0" collapsed="false">
      <c r="A6344" s="1" t="n">
        <f aca="false">+A6343+1</f>
        <v>6333</v>
      </c>
      <c r="B6344" s="7"/>
      <c r="C6344" s="7"/>
      <c r="P6344" s="17"/>
    </row>
    <row r="6345" customFormat="false" ht="13.5" hidden="false" customHeight="false" outlineLevel="0" collapsed="false">
      <c r="A6345" s="1" t="n">
        <f aca="false">+A6344+1</f>
        <v>6334</v>
      </c>
      <c r="B6345" s="7"/>
      <c r="C6345" s="7"/>
      <c r="P6345" s="17"/>
    </row>
    <row r="6346" customFormat="false" ht="13.5" hidden="false" customHeight="false" outlineLevel="0" collapsed="false">
      <c r="A6346" s="1" t="n">
        <f aca="false">+A6345+1</f>
        <v>6335</v>
      </c>
      <c r="B6346" s="7"/>
      <c r="C6346" s="7"/>
      <c r="P6346" s="17"/>
    </row>
    <row r="6347" customFormat="false" ht="13.5" hidden="false" customHeight="false" outlineLevel="0" collapsed="false">
      <c r="A6347" s="1" t="n">
        <f aca="false">+A6346+1</f>
        <v>6336</v>
      </c>
      <c r="B6347" s="7"/>
      <c r="C6347" s="7"/>
      <c r="P6347" s="17"/>
    </row>
    <row r="6348" customFormat="false" ht="13.5" hidden="false" customHeight="false" outlineLevel="0" collapsed="false">
      <c r="A6348" s="1" t="n">
        <f aca="false">+A6347+1</f>
        <v>6337</v>
      </c>
      <c r="B6348" s="7"/>
      <c r="C6348" s="7"/>
      <c r="P6348" s="17"/>
    </row>
    <row r="6349" customFormat="false" ht="13.5" hidden="false" customHeight="false" outlineLevel="0" collapsed="false">
      <c r="A6349" s="1" t="n">
        <f aca="false">+A6348+1</f>
        <v>6338</v>
      </c>
      <c r="B6349" s="7"/>
      <c r="C6349" s="7"/>
      <c r="P6349" s="17"/>
    </row>
    <row r="6350" customFormat="false" ht="13.5" hidden="false" customHeight="false" outlineLevel="0" collapsed="false">
      <c r="A6350" s="1" t="n">
        <f aca="false">+A6349+1</f>
        <v>6339</v>
      </c>
      <c r="B6350" s="7"/>
      <c r="C6350" s="7"/>
      <c r="P6350" s="17"/>
    </row>
    <row r="6351" customFormat="false" ht="13.5" hidden="false" customHeight="false" outlineLevel="0" collapsed="false">
      <c r="A6351" s="1" t="n">
        <f aca="false">+A6350+1</f>
        <v>6340</v>
      </c>
      <c r="B6351" s="7"/>
      <c r="C6351" s="7"/>
      <c r="P6351" s="17"/>
    </row>
    <row r="6352" customFormat="false" ht="13.5" hidden="false" customHeight="false" outlineLevel="0" collapsed="false">
      <c r="A6352" s="1" t="n">
        <f aca="false">+A6351+1</f>
        <v>6341</v>
      </c>
      <c r="B6352" s="7"/>
      <c r="C6352" s="7"/>
      <c r="P6352" s="17"/>
    </row>
    <row r="6353" customFormat="false" ht="13.5" hidden="false" customHeight="false" outlineLevel="0" collapsed="false">
      <c r="A6353" s="1" t="n">
        <f aca="false">+A6352+1</f>
        <v>6342</v>
      </c>
      <c r="B6353" s="7"/>
      <c r="C6353" s="7"/>
      <c r="P6353" s="17"/>
    </row>
    <row r="6354" customFormat="false" ht="13.5" hidden="false" customHeight="false" outlineLevel="0" collapsed="false">
      <c r="A6354" s="1" t="n">
        <f aca="false">+A6353+1</f>
        <v>6343</v>
      </c>
      <c r="B6354" s="7"/>
      <c r="C6354" s="7"/>
      <c r="P6354" s="17"/>
    </row>
    <row r="6355" customFormat="false" ht="13.5" hidden="false" customHeight="false" outlineLevel="0" collapsed="false">
      <c r="A6355" s="1" t="n">
        <f aca="false">+A6354+1</f>
        <v>6344</v>
      </c>
      <c r="B6355" s="7"/>
      <c r="C6355" s="7"/>
      <c r="P6355" s="17"/>
    </row>
    <row r="6356" customFormat="false" ht="13.5" hidden="false" customHeight="false" outlineLevel="0" collapsed="false">
      <c r="A6356" s="1" t="n">
        <f aca="false">+A6355+1</f>
        <v>6345</v>
      </c>
      <c r="B6356" s="7"/>
      <c r="C6356" s="7"/>
      <c r="P6356" s="17"/>
    </row>
    <row r="6357" customFormat="false" ht="13.5" hidden="false" customHeight="false" outlineLevel="0" collapsed="false">
      <c r="A6357" s="1" t="n">
        <f aca="false">+A6356+1</f>
        <v>6346</v>
      </c>
      <c r="B6357" s="7"/>
      <c r="C6357" s="7"/>
      <c r="P6357" s="17"/>
    </row>
    <row r="6358" customFormat="false" ht="13.5" hidden="false" customHeight="false" outlineLevel="0" collapsed="false">
      <c r="A6358" s="1" t="n">
        <f aca="false">+A6357+1</f>
        <v>6347</v>
      </c>
      <c r="B6358" s="7"/>
      <c r="C6358" s="7"/>
      <c r="P6358" s="17"/>
    </row>
    <row r="6359" customFormat="false" ht="13.5" hidden="false" customHeight="false" outlineLevel="0" collapsed="false">
      <c r="A6359" s="1" t="n">
        <f aca="false">+A6358+1</f>
        <v>6348</v>
      </c>
      <c r="B6359" s="7"/>
      <c r="C6359" s="7"/>
      <c r="P6359" s="17"/>
    </row>
    <row r="6360" customFormat="false" ht="13.5" hidden="false" customHeight="false" outlineLevel="0" collapsed="false">
      <c r="A6360" s="1" t="n">
        <f aca="false">+A6359+1</f>
        <v>6349</v>
      </c>
      <c r="B6360" s="7"/>
      <c r="C6360" s="7"/>
      <c r="P6360" s="17"/>
    </row>
    <row r="6361" customFormat="false" ht="13.5" hidden="false" customHeight="false" outlineLevel="0" collapsed="false">
      <c r="A6361" s="1" t="n">
        <f aca="false">+A6360+1</f>
        <v>6350</v>
      </c>
      <c r="B6361" s="7"/>
      <c r="C6361" s="7"/>
      <c r="P6361" s="17"/>
    </row>
    <row r="6362" customFormat="false" ht="13.5" hidden="false" customHeight="false" outlineLevel="0" collapsed="false">
      <c r="A6362" s="1" t="n">
        <f aca="false">+A6361+1</f>
        <v>6351</v>
      </c>
      <c r="B6362" s="7"/>
      <c r="C6362" s="7"/>
      <c r="P6362" s="17"/>
    </row>
    <row r="6363" customFormat="false" ht="13.5" hidden="false" customHeight="false" outlineLevel="0" collapsed="false">
      <c r="A6363" s="1" t="n">
        <f aca="false">+A6362+1</f>
        <v>6352</v>
      </c>
      <c r="B6363" s="7"/>
      <c r="C6363" s="7"/>
      <c r="P6363" s="17"/>
    </row>
    <row r="6364" customFormat="false" ht="13.5" hidden="false" customHeight="false" outlineLevel="0" collapsed="false">
      <c r="A6364" s="1" t="n">
        <f aca="false">+A6363+1</f>
        <v>6353</v>
      </c>
      <c r="B6364" s="7"/>
      <c r="C6364" s="7"/>
      <c r="P6364" s="17"/>
    </row>
    <row r="6365" customFormat="false" ht="13.5" hidden="false" customHeight="false" outlineLevel="0" collapsed="false">
      <c r="A6365" s="1" t="n">
        <f aca="false">+A6364+1</f>
        <v>6354</v>
      </c>
      <c r="B6365" s="7"/>
      <c r="C6365" s="7"/>
      <c r="P6365" s="17"/>
    </row>
    <row r="6366" customFormat="false" ht="13.5" hidden="false" customHeight="false" outlineLevel="0" collapsed="false">
      <c r="A6366" s="1" t="n">
        <f aca="false">+A6365+1</f>
        <v>6355</v>
      </c>
      <c r="B6366" s="7"/>
      <c r="C6366" s="7"/>
      <c r="P6366" s="17"/>
    </row>
    <row r="6367" customFormat="false" ht="13.5" hidden="false" customHeight="false" outlineLevel="0" collapsed="false">
      <c r="A6367" s="1" t="n">
        <f aca="false">+A6366+1</f>
        <v>6356</v>
      </c>
      <c r="B6367" s="7"/>
      <c r="C6367" s="7"/>
      <c r="P6367" s="17"/>
    </row>
    <row r="6368" customFormat="false" ht="13.5" hidden="false" customHeight="false" outlineLevel="0" collapsed="false">
      <c r="A6368" s="1" t="n">
        <f aca="false">+A6367+1</f>
        <v>6357</v>
      </c>
      <c r="B6368" s="7"/>
      <c r="C6368" s="7"/>
      <c r="P6368" s="17"/>
    </row>
    <row r="6369" customFormat="false" ht="13.5" hidden="false" customHeight="false" outlineLevel="0" collapsed="false">
      <c r="A6369" s="1" t="n">
        <f aca="false">+A6368+1</f>
        <v>6358</v>
      </c>
      <c r="B6369" s="7"/>
      <c r="C6369" s="7"/>
      <c r="P6369" s="17"/>
    </row>
    <row r="6370" customFormat="false" ht="13.5" hidden="false" customHeight="false" outlineLevel="0" collapsed="false">
      <c r="A6370" s="1" t="n">
        <f aca="false">+A6369+1</f>
        <v>6359</v>
      </c>
      <c r="B6370" s="7"/>
      <c r="C6370" s="7"/>
      <c r="P6370" s="17"/>
    </row>
    <row r="6371" customFormat="false" ht="13.5" hidden="false" customHeight="false" outlineLevel="0" collapsed="false">
      <c r="A6371" s="1" t="n">
        <f aca="false">+A6370+1</f>
        <v>6360</v>
      </c>
      <c r="B6371" s="7"/>
      <c r="C6371" s="7"/>
      <c r="P6371" s="17"/>
    </row>
    <row r="6372" customFormat="false" ht="13.5" hidden="false" customHeight="false" outlineLevel="0" collapsed="false">
      <c r="A6372" s="1" t="n">
        <f aca="false">+A6371+1</f>
        <v>6361</v>
      </c>
      <c r="B6372" s="7"/>
      <c r="C6372" s="7"/>
      <c r="P6372" s="17"/>
    </row>
    <row r="6373" customFormat="false" ht="13.5" hidden="false" customHeight="false" outlineLevel="0" collapsed="false">
      <c r="A6373" s="1" t="n">
        <f aca="false">+A6372+1</f>
        <v>6362</v>
      </c>
      <c r="B6373" s="7"/>
      <c r="C6373" s="7"/>
      <c r="P6373" s="17"/>
    </row>
    <row r="6374" customFormat="false" ht="13.5" hidden="false" customHeight="false" outlineLevel="0" collapsed="false">
      <c r="A6374" s="1" t="n">
        <f aca="false">+A6373+1</f>
        <v>6363</v>
      </c>
      <c r="B6374" s="7"/>
      <c r="C6374" s="7"/>
      <c r="P6374" s="17"/>
    </row>
    <row r="6375" customFormat="false" ht="13.5" hidden="false" customHeight="false" outlineLevel="0" collapsed="false">
      <c r="A6375" s="1" t="n">
        <f aca="false">+A6374+1</f>
        <v>6364</v>
      </c>
      <c r="B6375" s="7"/>
      <c r="C6375" s="7"/>
      <c r="P6375" s="17"/>
    </row>
    <row r="6376" customFormat="false" ht="13.5" hidden="false" customHeight="false" outlineLevel="0" collapsed="false">
      <c r="A6376" s="1" t="n">
        <f aca="false">+A6375+1</f>
        <v>6365</v>
      </c>
      <c r="B6376" s="7"/>
      <c r="C6376" s="7"/>
      <c r="P6376" s="17"/>
    </row>
    <row r="6377" customFormat="false" ht="13.5" hidden="false" customHeight="false" outlineLevel="0" collapsed="false">
      <c r="A6377" s="1" t="n">
        <f aca="false">+A6376+1</f>
        <v>6366</v>
      </c>
      <c r="B6377" s="7"/>
      <c r="C6377" s="7"/>
      <c r="P6377" s="17"/>
    </row>
    <row r="6378" customFormat="false" ht="13.5" hidden="false" customHeight="false" outlineLevel="0" collapsed="false">
      <c r="A6378" s="1" t="n">
        <f aca="false">+A6377+1</f>
        <v>6367</v>
      </c>
      <c r="B6378" s="7"/>
      <c r="C6378" s="7"/>
      <c r="P6378" s="17"/>
    </row>
    <row r="6379" customFormat="false" ht="13.5" hidden="false" customHeight="false" outlineLevel="0" collapsed="false">
      <c r="A6379" s="1" t="n">
        <f aca="false">+A6378+1</f>
        <v>6368</v>
      </c>
      <c r="B6379" s="7"/>
      <c r="C6379" s="7"/>
      <c r="P6379" s="17"/>
    </row>
    <row r="6380" customFormat="false" ht="13.5" hidden="false" customHeight="false" outlineLevel="0" collapsed="false">
      <c r="A6380" s="1" t="n">
        <f aca="false">+A6379+1</f>
        <v>6369</v>
      </c>
      <c r="B6380" s="7"/>
      <c r="C6380" s="7"/>
      <c r="P6380" s="17"/>
    </row>
    <row r="6381" customFormat="false" ht="13.5" hidden="false" customHeight="false" outlineLevel="0" collapsed="false">
      <c r="A6381" s="1" t="n">
        <f aca="false">+A6380+1</f>
        <v>6370</v>
      </c>
      <c r="B6381" s="7"/>
      <c r="C6381" s="7"/>
      <c r="P6381" s="17"/>
    </row>
    <row r="6382" customFormat="false" ht="13.5" hidden="false" customHeight="false" outlineLevel="0" collapsed="false">
      <c r="A6382" s="1" t="n">
        <f aca="false">+A6381+1</f>
        <v>6371</v>
      </c>
      <c r="B6382" s="7"/>
      <c r="C6382" s="7"/>
      <c r="P6382" s="17"/>
    </row>
    <row r="6383" customFormat="false" ht="13.5" hidden="false" customHeight="false" outlineLevel="0" collapsed="false">
      <c r="A6383" s="1" t="n">
        <f aca="false">+A6382+1</f>
        <v>6372</v>
      </c>
      <c r="B6383" s="7"/>
      <c r="C6383" s="7"/>
      <c r="P6383" s="17"/>
    </row>
    <row r="6384" customFormat="false" ht="13.5" hidden="false" customHeight="false" outlineLevel="0" collapsed="false">
      <c r="A6384" s="1" t="n">
        <f aca="false">+A6383+1</f>
        <v>6373</v>
      </c>
      <c r="B6384" s="7"/>
      <c r="C6384" s="7"/>
      <c r="P6384" s="17"/>
    </row>
    <row r="6385" customFormat="false" ht="13.5" hidden="false" customHeight="false" outlineLevel="0" collapsed="false">
      <c r="A6385" s="1" t="n">
        <f aca="false">+A6384+1</f>
        <v>6374</v>
      </c>
      <c r="B6385" s="7"/>
      <c r="C6385" s="7"/>
      <c r="P6385" s="17"/>
    </row>
    <row r="6386" customFormat="false" ht="13.5" hidden="false" customHeight="false" outlineLevel="0" collapsed="false">
      <c r="A6386" s="1" t="n">
        <f aca="false">+A6385+1</f>
        <v>6375</v>
      </c>
      <c r="B6386" s="7"/>
      <c r="C6386" s="7"/>
      <c r="P6386" s="17"/>
    </row>
    <row r="6387" customFormat="false" ht="13.5" hidden="false" customHeight="false" outlineLevel="0" collapsed="false">
      <c r="A6387" s="1" t="n">
        <f aca="false">+A6386+1</f>
        <v>6376</v>
      </c>
      <c r="B6387" s="7"/>
      <c r="C6387" s="7"/>
      <c r="P6387" s="17"/>
    </row>
    <row r="6388" customFormat="false" ht="13.5" hidden="false" customHeight="false" outlineLevel="0" collapsed="false">
      <c r="A6388" s="1" t="n">
        <f aca="false">+A6387+1</f>
        <v>6377</v>
      </c>
      <c r="B6388" s="7"/>
      <c r="C6388" s="7"/>
      <c r="P6388" s="17"/>
    </row>
    <row r="6389" customFormat="false" ht="13.5" hidden="false" customHeight="false" outlineLevel="0" collapsed="false">
      <c r="A6389" s="1" t="n">
        <f aca="false">+A6388+1</f>
        <v>6378</v>
      </c>
      <c r="B6389" s="7"/>
      <c r="C6389" s="7"/>
      <c r="P6389" s="17"/>
    </row>
    <row r="6390" customFormat="false" ht="13.5" hidden="false" customHeight="false" outlineLevel="0" collapsed="false">
      <c r="A6390" s="1" t="n">
        <f aca="false">+A6389+1</f>
        <v>6379</v>
      </c>
      <c r="B6390" s="7"/>
      <c r="C6390" s="7"/>
      <c r="P6390" s="17"/>
    </row>
    <row r="6391" customFormat="false" ht="13.5" hidden="false" customHeight="false" outlineLevel="0" collapsed="false">
      <c r="A6391" s="1" t="n">
        <f aca="false">+A6390+1</f>
        <v>6380</v>
      </c>
      <c r="B6391" s="7"/>
      <c r="C6391" s="7"/>
      <c r="P6391" s="17"/>
    </row>
    <row r="6392" customFormat="false" ht="13.5" hidden="false" customHeight="false" outlineLevel="0" collapsed="false">
      <c r="A6392" s="1" t="n">
        <f aca="false">+A6391+1</f>
        <v>6381</v>
      </c>
      <c r="B6392" s="7"/>
      <c r="C6392" s="7"/>
      <c r="P6392" s="17"/>
    </row>
    <row r="6393" customFormat="false" ht="13.5" hidden="false" customHeight="false" outlineLevel="0" collapsed="false">
      <c r="A6393" s="1" t="n">
        <f aca="false">+A6392+1</f>
        <v>6382</v>
      </c>
      <c r="B6393" s="7"/>
      <c r="C6393" s="7"/>
      <c r="P6393" s="17"/>
    </row>
    <row r="6394" customFormat="false" ht="13.5" hidden="false" customHeight="false" outlineLevel="0" collapsed="false">
      <c r="A6394" s="1" t="n">
        <f aca="false">+A6393+1</f>
        <v>6383</v>
      </c>
      <c r="B6394" s="7"/>
      <c r="C6394" s="7"/>
      <c r="P6394" s="17"/>
    </row>
    <row r="6395" customFormat="false" ht="13.5" hidden="false" customHeight="false" outlineLevel="0" collapsed="false">
      <c r="A6395" s="1" t="n">
        <f aca="false">+A6394+1</f>
        <v>6384</v>
      </c>
      <c r="B6395" s="7"/>
      <c r="C6395" s="7"/>
      <c r="P6395" s="17"/>
    </row>
    <row r="6396" customFormat="false" ht="13.5" hidden="false" customHeight="false" outlineLevel="0" collapsed="false">
      <c r="A6396" s="1" t="n">
        <f aca="false">+A6395+1</f>
        <v>6385</v>
      </c>
      <c r="B6396" s="7"/>
      <c r="C6396" s="7"/>
      <c r="P6396" s="17"/>
    </row>
    <row r="6397" customFormat="false" ht="13.5" hidden="false" customHeight="false" outlineLevel="0" collapsed="false">
      <c r="A6397" s="1" t="n">
        <f aca="false">+A6396+1</f>
        <v>6386</v>
      </c>
      <c r="B6397" s="7"/>
      <c r="C6397" s="7"/>
      <c r="P6397" s="17"/>
    </row>
    <row r="6398" customFormat="false" ht="13.5" hidden="false" customHeight="false" outlineLevel="0" collapsed="false">
      <c r="A6398" s="1" t="n">
        <f aca="false">+A6397+1</f>
        <v>6387</v>
      </c>
      <c r="B6398" s="7"/>
      <c r="C6398" s="7"/>
      <c r="P6398" s="17"/>
    </row>
    <row r="6399" customFormat="false" ht="13.5" hidden="false" customHeight="false" outlineLevel="0" collapsed="false">
      <c r="A6399" s="1" t="n">
        <f aca="false">+A6398+1</f>
        <v>6388</v>
      </c>
      <c r="B6399" s="7"/>
      <c r="C6399" s="7"/>
      <c r="P6399" s="17"/>
    </row>
    <row r="6400" customFormat="false" ht="13.5" hidden="false" customHeight="false" outlineLevel="0" collapsed="false">
      <c r="A6400" s="1" t="n">
        <f aca="false">+A6399+1</f>
        <v>6389</v>
      </c>
      <c r="B6400" s="7"/>
      <c r="C6400" s="7"/>
      <c r="P6400" s="17"/>
    </row>
    <row r="6401" customFormat="false" ht="13.5" hidden="false" customHeight="false" outlineLevel="0" collapsed="false">
      <c r="A6401" s="1" t="n">
        <f aca="false">+A6400+1</f>
        <v>6390</v>
      </c>
      <c r="B6401" s="7"/>
      <c r="C6401" s="7"/>
      <c r="P6401" s="17"/>
    </row>
    <row r="6402" customFormat="false" ht="13.5" hidden="false" customHeight="false" outlineLevel="0" collapsed="false">
      <c r="A6402" s="1" t="n">
        <f aca="false">+A6401+1</f>
        <v>6391</v>
      </c>
      <c r="B6402" s="7"/>
      <c r="C6402" s="7"/>
      <c r="P6402" s="17"/>
    </row>
    <row r="6403" customFormat="false" ht="13.5" hidden="false" customHeight="false" outlineLevel="0" collapsed="false">
      <c r="A6403" s="1" t="n">
        <f aca="false">+A6402+1</f>
        <v>6392</v>
      </c>
      <c r="B6403" s="7"/>
      <c r="C6403" s="7"/>
      <c r="P6403" s="17"/>
    </row>
    <row r="6404" customFormat="false" ht="13.5" hidden="false" customHeight="false" outlineLevel="0" collapsed="false">
      <c r="A6404" s="1" t="n">
        <f aca="false">+A6403+1</f>
        <v>6393</v>
      </c>
      <c r="B6404" s="7"/>
      <c r="C6404" s="7"/>
      <c r="P6404" s="17"/>
    </row>
    <row r="6405" customFormat="false" ht="13.5" hidden="false" customHeight="false" outlineLevel="0" collapsed="false">
      <c r="A6405" s="1" t="n">
        <f aca="false">+A6404+1</f>
        <v>6394</v>
      </c>
      <c r="B6405" s="7"/>
      <c r="C6405" s="7"/>
      <c r="P6405" s="17"/>
    </row>
    <row r="6406" customFormat="false" ht="13.5" hidden="false" customHeight="false" outlineLevel="0" collapsed="false">
      <c r="A6406" s="1" t="n">
        <f aca="false">+A6405+1</f>
        <v>6395</v>
      </c>
      <c r="B6406" s="7"/>
      <c r="C6406" s="7"/>
      <c r="P6406" s="17"/>
    </row>
    <row r="6407" customFormat="false" ht="13.5" hidden="false" customHeight="false" outlineLevel="0" collapsed="false">
      <c r="A6407" s="1" t="n">
        <f aca="false">+A6406+1</f>
        <v>6396</v>
      </c>
      <c r="B6407" s="7"/>
      <c r="C6407" s="7"/>
      <c r="P6407" s="17"/>
    </row>
    <row r="6408" customFormat="false" ht="13.5" hidden="false" customHeight="false" outlineLevel="0" collapsed="false">
      <c r="A6408" s="1" t="n">
        <f aca="false">+A6407+1</f>
        <v>6397</v>
      </c>
      <c r="B6408" s="7"/>
      <c r="C6408" s="7"/>
      <c r="P6408" s="17"/>
    </row>
    <row r="6409" customFormat="false" ht="13.5" hidden="false" customHeight="false" outlineLevel="0" collapsed="false">
      <c r="A6409" s="1" t="n">
        <f aca="false">+A6408+1</f>
        <v>6398</v>
      </c>
      <c r="B6409" s="7"/>
      <c r="C6409" s="7"/>
      <c r="P6409" s="17"/>
    </row>
    <row r="6410" customFormat="false" ht="13.5" hidden="false" customHeight="false" outlineLevel="0" collapsed="false">
      <c r="A6410" s="1" t="n">
        <f aca="false">+A6409+1</f>
        <v>6399</v>
      </c>
      <c r="B6410" s="7"/>
      <c r="C6410" s="7"/>
      <c r="P6410" s="17"/>
    </row>
    <row r="6411" customFormat="false" ht="13.5" hidden="false" customHeight="false" outlineLevel="0" collapsed="false">
      <c r="A6411" s="1" t="n">
        <f aca="false">+A6410+1</f>
        <v>6400</v>
      </c>
      <c r="B6411" s="7"/>
      <c r="C6411" s="7"/>
      <c r="P6411" s="17"/>
    </row>
    <row r="6412" customFormat="false" ht="13.5" hidden="false" customHeight="false" outlineLevel="0" collapsed="false">
      <c r="A6412" s="1" t="n">
        <f aca="false">+A6411+1</f>
        <v>6401</v>
      </c>
      <c r="B6412" s="7"/>
      <c r="C6412" s="7"/>
      <c r="P6412" s="17"/>
    </row>
    <row r="6413" customFormat="false" ht="13.5" hidden="false" customHeight="false" outlineLevel="0" collapsed="false">
      <c r="A6413" s="1" t="n">
        <f aca="false">+A6412+1</f>
        <v>6402</v>
      </c>
      <c r="B6413" s="7"/>
      <c r="C6413" s="7"/>
      <c r="P6413" s="17"/>
    </row>
    <row r="6414" customFormat="false" ht="13.5" hidden="false" customHeight="false" outlineLevel="0" collapsed="false">
      <c r="A6414" s="1" t="n">
        <f aca="false">+A6413+1</f>
        <v>6403</v>
      </c>
      <c r="B6414" s="7"/>
      <c r="C6414" s="7"/>
      <c r="P6414" s="17"/>
    </row>
    <row r="6415" customFormat="false" ht="13.5" hidden="false" customHeight="false" outlineLevel="0" collapsed="false">
      <c r="A6415" s="1" t="n">
        <f aca="false">+A6414+1</f>
        <v>6404</v>
      </c>
      <c r="B6415" s="7"/>
      <c r="C6415" s="7"/>
      <c r="P6415" s="17"/>
    </row>
    <row r="6416" customFormat="false" ht="13.5" hidden="false" customHeight="false" outlineLevel="0" collapsed="false">
      <c r="A6416" s="1" t="n">
        <f aca="false">+A6415+1</f>
        <v>6405</v>
      </c>
      <c r="B6416" s="7"/>
      <c r="C6416" s="7"/>
      <c r="P6416" s="17"/>
    </row>
    <row r="6417" customFormat="false" ht="13.5" hidden="false" customHeight="false" outlineLevel="0" collapsed="false">
      <c r="A6417" s="1" t="n">
        <f aca="false">+A6416+1</f>
        <v>6406</v>
      </c>
      <c r="B6417" s="7"/>
      <c r="C6417" s="7"/>
      <c r="P6417" s="17"/>
    </row>
    <row r="6418" customFormat="false" ht="13.5" hidden="false" customHeight="false" outlineLevel="0" collapsed="false">
      <c r="A6418" s="1" t="n">
        <f aca="false">+A6417+1</f>
        <v>6407</v>
      </c>
      <c r="B6418" s="7"/>
      <c r="C6418" s="7"/>
      <c r="P6418" s="17"/>
    </row>
    <row r="6419" customFormat="false" ht="13.5" hidden="false" customHeight="false" outlineLevel="0" collapsed="false">
      <c r="A6419" s="1" t="n">
        <f aca="false">+A6418+1</f>
        <v>6408</v>
      </c>
      <c r="B6419" s="7"/>
      <c r="C6419" s="7"/>
      <c r="P6419" s="17"/>
    </row>
    <row r="6420" customFormat="false" ht="13.5" hidden="false" customHeight="false" outlineLevel="0" collapsed="false">
      <c r="A6420" s="1" t="n">
        <f aca="false">+A6419+1</f>
        <v>6409</v>
      </c>
      <c r="B6420" s="7"/>
      <c r="C6420" s="7"/>
      <c r="P6420" s="17"/>
    </row>
    <row r="6421" customFormat="false" ht="13.5" hidden="false" customHeight="false" outlineLevel="0" collapsed="false">
      <c r="A6421" s="1" t="n">
        <f aca="false">+A6420+1</f>
        <v>6410</v>
      </c>
      <c r="B6421" s="7"/>
      <c r="C6421" s="7"/>
      <c r="P6421" s="17"/>
    </row>
    <row r="6422" customFormat="false" ht="13.5" hidden="false" customHeight="false" outlineLevel="0" collapsed="false">
      <c r="A6422" s="1" t="n">
        <f aca="false">+A6421+1</f>
        <v>6411</v>
      </c>
      <c r="B6422" s="7"/>
      <c r="C6422" s="7"/>
      <c r="P6422" s="17"/>
    </row>
    <row r="6423" customFormat="false" ht="13.5" hidden="false" customHeight="false" outlineLevel="0" collapsed="false">
      <c r="A6423" s="1" t="n">
        <f aca="false">+A6422+1</f>
        <v>6412</v>
      </c>
      <c r="B6423" s="7"/>
      <c r="C6423" s="7"/>
      <c r="P6423" s="17"/>
    </row>
    <row r="6424" customFormat="false" ht="13.5" hidden="false" customHeight="false" outlineLevel="0" collapsed="false">
      <c r="A6424" s="1" t="n">
        <f aca="false">+A6423+1</f>
        <v>6413</v>
      </c>
      <c r="B6424" s="7"/>
      <c r="C6424" s="7"/>
      <c r="P6424" s="17"/>
    </row>
    <row r="6425" customFormat="false" ht="13.5" hidden="false" customHeight="false" outlineLevel="0" collapsed="false">
      <c r="A6425" s="1" t="n">
        <f aca="false">+A6424+1</f>
        <v>6414</v>
      </c>
      <c r="B6425" s="7"/>
      <c r="C6425" s="7"/>
      <c r="P6425" s="17"/>
    </row>
    <row r="6426" customFormat="false" ht="13.5" hidden="false" customHeight="false" outlineLevel="0" collapsed="false">
      <c r="A6426" s="1" t="n">
        <f aca="false">+A6425+1</f>
        <v>6415</v>
      </c>
      <c r="B6426" s="7"/>
      <c r="C6426" s="7"/>
      <c r="P6426" s="17"/>
    </row>
    <row r="6427" customFormat="false" ht="13.5" hidden="false" customHeight="false" outlineLevel="0" collapsed="false">
      <c r="A6427" s="1" t="n">
        <f aca="false">+A6426+1</f>
        <v>6416</v>
      </c>
      <c r="B6427" s="7"/>
      <c r="C6427" s="7"/>
      <c r="P6427" s="17"/>
    </row>
    <row r="6428" customFormat="false" ht="13.5" hidden="false" customHeight="false" outlineLevel="0" collapsed="false">
      <c r="A6428" s="1" t="n">
        <f aca="false">+A6427+1</f>
        <v>6417</v>
      </c>
      <c r="B6428" s="7"/>
      <c r="C6428" s="7"/>
      <c r="P6428" s="17"/>
    </row>
    <row r="6429" customFormat="false" ht="13.5" hidden="false" customHeight="false" outlineLevel="0" collapsed="false">
      <c r="A6429" s="1" t="n">
        <f aca="false">+A6428+1</f>
        <v>6418</v>
      </c>
      <c r="B6429" s="7"/>
      <c r="C6429" s="7"/>
      <c r="P6429" s="17"/>
    </row>
    <row r="6430" customFormat="false" ht="13.5" hidden="false" customHeight="false" outlineLevel="0" collapsed="false">
      <c r="A6430" s="1" t="n">
        <f aca="false">+A6429+1</f>
        <v>6419</v>
      </c>
      <c r="B6430" s="7"/>
      <c r="C6430" s="7"/>
      <c r="P6430" s="17"/>
    </row>
    <row r="6431" customFormat="false" ht="13.5" hidden="false" customHeight="false" outlineLevel="0" collapsed="false">
      <c r="A6431" s="1" t="n">
        <f aca="false">+A6430+1</f>
        <v>6420</v>
      </c>
      <c r="B6431" s="7"/>
      <c r="C6431" s="7"/>
      <c r="P6431" s="17"/>
    </row>
    <row r="6432" customFormat="false" ht="13.5" hidden="false" customHeight="false" outlineLevel="0" collapsed="false">
      <c r="A6432" s="1" t="n">
        <f aca="false">+A6431+1</f>
        <v>6421</v>
      </c>
      <c r="B6432" s="7"/>
      <c r="C6432" s="7"/>
      <c r="P6432" s="17"/>
    </row>
    <row r="6433" customFormat="false" ht="13.5" hidden="false" customHeight="false" outlineLevel="0" collapsed="false">
      <c r="A6433" s="1" t="n">
        <f aca="false">+A6432+1</f>
        <v>6422</v>
      </c>
      <c r="B6433" s="7"/>
      <c r="C6433" s="7"/>
      <c r="P6433" s="17"/>
    </row>
    <row r="6434" customFormat="false" ht="13.5" hidden="false" customHeight="false" outlineLevel="0" collapsed="false">
      <c r="A6434" s="1" t="n">
        <f aca="false">+A6433+1</f>
        <v>6423</v>
      </c>
      <c r="B6434" s="7"/>
      <c r="C6434" s="7"/>
      <c r="P6434" s="17"/>
    </row>
    <row r="6435" customFormat="false" ht="13.5" hidden="false" customHeight="false" outlineLevel="0" collapsed="false">
      <c r="A6435" s="1" t="n">
        <f aca="false">+A6434+1</f>
        <v>6424</v>
      </c>
      <c r="B6435" s="7"/>
      <c r="C6435" s="7"/>
      <c r="P6435" s="17"/>
    </row>
    <row r="6436" customFormat="false" ht="13.5" hidden="false" customHeight="false" outlineLevel="0" collapsed="false">
      <c r="A6436" s="1" t="n">
        <f aca="false">+A6435+1</f>
        <v>6425</v>
      </c>
      <c r="B6436" s="7"/>
      <c r="C6436" s="7"/>
      <c r="P6436" s="17"/>
    </row>
    <row r="6437" customFormat="false" ht="13.5" hidden="false" customHeight="false" outlineLevel="0" collapsed="false">
      <c r="A6437" s="1" t="n">
        <f aca="false">+A6436+1</f>
        <v>6426</v>
      </c>
      <c r="B6437" s="7"/>
      <c r="C6437" s="7"/>
      <c r="P6437" s="17"/>
    </row>
    <row r="6438" customFormat="false" ht="13.5" hidden="false" customHeight="false" outlineLevel="0" collapsed="false">
      <c r="A6438" s="1" t="n">
        <f aca="false">+A6437+1</f>
        <v>6427</v>
      </c>
      <c r="B6438" s="7"/>
      <c r="C6438" s="7"/>
      <c r="P6438" s="17"/>
    </row>
    <row r="6439" customFormat="false" ht="13.5" hidden="false" customHeight="false" outlineLevel="0" collapsed="false">
      <c r="A6439" s="1" t="n">
        <f aca="false">+A6438+1</f>
        <v>6428</v>
      </c>
      <c r="B6439" s="7"/>
      <c r="C6439" s="7"/>
      <c r="P6439" s="17"/>
    </row>
    <row r="6440" customFormat="false" ht="13.5" hidden="false" customHeight="false" outlineLevel="0" collapsed="false">
      <c r="A6440" s="1" t="n">
        <f aca="false">+A6439+1</f>
        <v>6429</v>
      </c>
      <c r="B6440" s="7"/>
      <c r="C6440" s="7"/>
      <c r="P6440" s="17"/>
    </row>
    <row r="6441" customFormat="false" ht="13.5" hidden="false" customHeight="false" outlineLevel="0" collapsed="false">
      <c r="A6441" s="1" t="n">
        <f aca="false">+A6440+1</f>
        <v>6430</v>
      </c>
      <c r="B6441" s="7"/>
      <c r="C6441" s="7"/>
      <c r="P6441" s="17"/>
    </row>
    <row r="6442" customFormat="false" ht="13.5" hidden="false" customHeight="false" outlineLevel="0" collapsed="false">
      <c r="A6442" s="1" t="n">
        <f aca="false">+A6441+1</f>
        <v>6431</v>
      </c>
      <c r="B6442" s="7"/>
      <c r="C6442" s="7"/>
      <c r="P6442" s="17"/>
    </row>
    <row r="6443" customFormat="false" ht="13.5" hidden="false" customHeight="false" outlineLevel="0" collapsed="false">
      <c r="A6443" s="1" t="n">
        <f aca="false">+A6442+1</f>
        <v>6432</v>
      </c>
      <c r="B6443" s="7"/>
      <c r="C6443" s="7"/>
      <c r="P6443" s="17"/>
    </row>
    <row r="6444" customFormat="false" ht="13.5" hidden="false" customHeight="false" outlineLevel="0" collapsed="false">
      <c r="A6444" s="1" t="n">
        <f aca="false">+A6443+1</f>
        <v>6433</v>
      </c>
      <c r="B6444" s="7"/>
      <c r="C6444" s="7"/>
      <c r="P6444" s="17"/>
    </row>
    <row r="6445" customFormat="false" ht="13.5" hidden="false" customHeight="false" outlineLevel="0" collapsed="false">
      <c r="A6445" s="1" t="n">
        <f aca="false">+A6444+1</f>
        <v>6434</v>
      </c>
      <c r="B6445" s="7"/>
      <c r="C6445" s="7"/>
      <c r="P6445" s="17"/>
    </row>
    <row r="6446" customFormat="false" ht="13.5" hidden="false" customHeight="false" outlineLevel="0" collapsed="false">
      <c r="A6446" s="1" t="n">
        <f aca="false">+A6445+1</f>
        <v>6435</v>
      </c>
      <c r="B6446" s="7"/>
      <c r="C6446" s="7"/>
      <c r="P6446" s="17"/>
    </row>
    <row r="6447" customFormat="false" ht="13.5" hidden="false" customHeight="false" outlineLevel="0" collapsed="false">
      <c r="A6447" s="1" t="n">
        <f aca="false">+A6446+1</f>
        <v>6436</v>
      </c>
      <c r="B6447" s="7"/>
      <c r="C6447" s="7"/>
      <c r="P6447" s="17"/>
    </row>
    <row r="6448" customFormat="false" ht="13.5" hidden="false" customHeight="false" outlineLevel="0" collapsed="false">
      <c r="A6448" s="1" t="n">
        <f aca="false">+A6447+1</f>
        <v>6437</v>
      </c>
      <c r="B6448" s="7"/>
      <c r="C6448" s="7"/>
      <c r="P6448" s="17"/>
    </row>
    <row r="6449" customFormat="false" ht="13.5" hidden="false" customHeight="false" outlineLevel="0" collapsed="false">
      <c r="A6449" s="1" t="n">
        <f aca="false">+A6448+1</f>
        <v>6438</v>
      </c>
      <c r="B6449" s="7"/>
      <c r="C6449" s="7"/>
      <c r="P6449" s="17"/>
    </row>
    <row r="6450" customFormat="false" ht="13.5" hidden="false" customHeight="false" outlineLevel="0" collapsed="false">
      <c r="A6450" s="1" t="n">
        <f aca="false">+A6449+1</f>
        <v>6439</v>
      </c>
      <c r="B6450" s="7"/>
      <c r="C6450" s="7"/>
      <c r="P6450" s="17"/>
    </row>
    <row r="6451" customFormat="false" ht="13.5" hidden="false" customHeight="false" outlineLevel="0" collapsed="false">
      <c r="A6451" s="1" t="n">
        <f aca="false">+A6450+1</f>
        <v>6440</v>
      </c>
      <c r="B6451" s="7"/>
      <c r="C6451" s="7"/>
      <c r="P6451" s="17"/>
    </row>
    <row r="6452" customFormat="false" ht="13.5" hidden="false" customHeight="false" outlineLevel="0" collapsed="false">
      <c r="A6452" s="1" t="n">
        <f aca="false">+A6451+1</f>
        <v>6441</v>
      </c>
      <c r="B6452" s="7"/>
      <c r="C6452" s="7"/>
      <c r="P6452" s="17"/>
    </row>
    <row r="6453" customFormat="false" ht="13.5" hidden="false" customHeight="false" outlineLevel="0" collapsed="false">
      <c r="A6453" s="1" t="n">
        <f aca="false">+A6452+1</f>
        <v>6442</v>
      </c>
      <c r="B6453" s="7"/>
      <c r="C6453" s="7"/>
      <c r="P6453" s="17"/>
    </row>
    <row r="6454" customFormat="false" ht="13.5" hidden="false" customHeight="false" outlineLevel="0" collapsed="false">
      <c r="A6454" s="1" t="n">
        <f aca="false">+A6453+1</f>
        <v>6443</v>
      </c>
      <c r="B6454" s="7"/>
      <c r="C6454" s="7"/>
      <c r="P6454" s="17"/>
    </row>
    <row r="6455" customFormat="false" ht="13.5" hidden="false" customHeight="false" outlineLevel="0" collapsed="false">
      <c r="A6455" s="1" t="n">
        <f aca="false">+A6454+1</f>
        <v>6444</v>
      </c>
      <c r="B6455" s="7"/>
      <c r="C6455" s="7"/>
      <c r="P6455" s="17"/>
    </row>
    <row r="6456" customFormat="false" ht="13.5" hidden="false" customHeight="false" outlineLevel="0" collapsed="false">
      <c r="A6456" s="1" t="n">
        <f aca="false">+A6455+1</f>
        <v>6445</v>
      </c>
      <c r="B6456" s="7"/>
      <c r="C6456" s="7"/>
      <c r="P6456" s="17"/>
    </row>
    <row r="6457" customFormat="false" ht="13.5" hidden="false" customHeight="false" outlineLevel="0" collapsed="false">
      <c r="A6457" s="1" t="n">
        <f aca="false">+A6456+1</f>
        <v>6446</v>
      </c>
      <c r="B6457" s="7"/>
      <c r="C6457" s="7"/>
      <c r="P6457" s="17"/>
    </row>
    <row r="6458" customFormat="false" ht="13.5" hidden="false" customHeight="false" outlineLevel="0" collapsed="false">
      <c r="A6458" s="1" t="n">
        <f aca="false">+A6457+1</f>
        <v>6447</v>
      </c>
      <c r="B6458" s="7"/>
      <c r="C6458" s="7"/>
      <c r="P6458" s="17"/>
    </row>
    <row r="6459" customFormat="false" ht="13.5" hidden="false" customHeight="false" outlineLevel="0" collapsed="false">
      <c r="A6459" s="1" t="n">
        <f aca="false">+A6458+1</f>
        <v>6448</v>
      </c>
      <c r="B6459" s="7"/>
      <c r="C6459" s="7"/>
      <c r="P6459" s="17"/>
    </row>
    <row r="6460" customFormat="false" ht="13.5" hidden="false" customHeight="false" outlineLevel="0" collapsed="false">
      <c r="A6460" s="1" t="n">
        <f aca="false">+A6459+1</f>
        <v>6449</v>
      </c>
      <c r="B6460" s="7"/>
      <c r="C6460" s="7"/>
      <c r="P6460" s="17"/>
    </row>
    <row r="6461" customFormat="false" ht="13.5" hidden="false" customHeight="false" outlineLevel="0" collapsed="false">
      <c r="A6461" s="1" t="n">
        <f aca="false">+A6460+1</f>
        <v>6450</v>
      </c>
      <c r="B6461" s="7"/>
      <c r="C6461" s="7"/>
      <c r="P6461" s="17"/>
    </row>
    <row r="6462" customFormat="false" ht="13.5" hidden="false" customHeight="false" outlineLevel="0" collapsed="false">
      <c r="A6462" s="1" t="n">
        <f aca="false">+A6461+1</f>
        <v>6451</v>
      </c>
      <c r="B6462" s="7"/>
      <c r="C6462" s="7"/>
      <c r="P6462" s="17"/>
    </row>
    <row r="6463" customFormat="false" ht="13.5" hidden="false" customHeight="false" outlineLevel="0" collapsed="false">
      <c r="A6463" s="1" t="n">
        <f aca="false">+A6462+1</f>
        <v>6452</v>
      </c>
      <c r="B6463" s="7"/>
      <c r="C6463" s="7"/>
      <c r="P6463" s="17"/>
    </row>
    <row r="6464" customFormat="false" ht="13.5" hidden="false" customHeight="false" outlineLevel="0" collapsed="false">
      <c r="A6464" s="1" t="n">
        <f aca="false">+A6463+1</f>
        <v>6453</v>
      </c>
      <c r="B6464" s="7"/>
      <c r="C6464" s="7"/>
      <c r="P6464" s="17"/>
    </row>
    <row r="6465" customFormat="false" ht="13.5" hidden="false" customHeight="false" outlineLevel="0" collapsed="false">
      <c r="A6465" s="1" t="n">
        <f aca="false">+A6464+1</f>
        <v>6454</v>
      </c>
      <c r="B6465" s="7"/>
      <c r="C6465" s="7"/>
      <c r="P6465" s="17"/>
    </row>
    <row r="6466" customFormat="false" ht="13.5" hidden="false" customHeight="false" outlineLevel="0" collapsed="false">
      <c r="A6466" s="1" t="n">
        <f aca="false">+A6465+1</f>
        <v>6455</v>
      </c>
      <c r="B6466" s="7"/>
      <c r="C6466" s="7"/>
      <c r="P6466" s="17"/>
    </row>
    <row r="6467" customFormat="false" ht="13.5" hidden="false" customHeight="false" outlineLevel="0" collapsed="false">
      <c r="A6467" s="1" t="n">
        <f aca="false">+A6466+1</f>
        <v>6456</v>
      </c>
      <c r="B6467" s="7"/>
      <c r="C6467" s="7"/>
      <c r="P6467" s="17"/>
    </row>
    <row r="6468" customFormat="false" ht="13.5" hidden="false" customHeight="false" outlineLevel="0" collapsed="false">
      <c r="A6468" s="1" t="n">
        <f aca="false">+A6467+1</f>
        <v>6457</v>
      </c>
      <c r="B6468" s="7"/>
      <c r="C6468" s="7"/>
      <c r="P6468" s="17"/>
    </row>
    <row r="6469" customFormat="false" ht="13.5" hidden="false" customHeight="false" outlineLevel="0" collapsed="false">
      <c r="A6469" s="1" t="n">
        <f aca="false">+A6468+1</f>
        <v>6458</v>
      </c>
      <c r="B6469" s="7"/>
      <c r="C6469" s="7"/>
      <c r="P6469" s="17"/>
    </row>
    <row r="6470" customFormat="false" ht="13.5" hidden="false" customHeight="false" outlineLevel="0" collapsed="false">
      <c r="A6470" s="1" t="n">
        <f aca="false">+A6469+1</f>
        <v>6459</v>
      </c>
      <c r="B6470" s="7"/>
      <c r="C6470" s="7"/>
      <c r="P6470" s="17"/>
    </row>
    <row r="6471" customFormat="false" ht="13.5" hidden="false" customHeight="false" outlineLevel="0" collapsed="false">
      <c r="A6471" s="1" t="n">
        <f aca="false">+A6470+1</f>
        <v>6460</v>
      </c>
      <c r="B6471" s="7"/>
      <c r="C6471" s="7"/>
      <c r="P6471" s="17"/>
    </row>
    <row r="6472" customFormat="false" ht="13.5" hidden="false" customHeight="false" outlineLevel="0" collapsed="false">
      <c r="A6472" s="1" t="n">
        <f aca="false">+A6471+1</f>
        <v>6461</v>
      </c>
      <c r="B6472" s="7"/>
      <c r="C6472" s="7"/>
      <c r="P6472" s="17"/>
    </row>
    <row r="6473" customFormat="false" ht="13.5" hidden="false" customHeight="false" outlineLevel="0" collapsed="false">
      <c r="A6473" s="1" t="n">
        <f aca="false">+A6472+1</f>
        <v>6462</v>
      </c>
      <c r="B6473" s="7"/>
      <c r="C6473" s="7"/>
      <c r="P6473" s="17"/>
    </row>
    <row r="6474" customFormat="false" ht="13.5" hidden="false" customHeight="false" outlineLevel="0" collapsed="false">
      <c r="A6474" s="1" t="n">
        <f aca="false">+A6473+1</f>
        <v>6463</v>
      </c>
      <c r="B6474" s="7"/>
      <c r="C6474" s="7"/>
      <c r="P6474" s="17"/>
    </row>
    <row r="6475" customFormat="false" ht="13.5" hidden="false" customHeight="false" outlineLevel="0" collapsed="false">
      <c r="A6475" s="1" t="n">
        <f aca="false">+A6474+1</f>
        <v>6464</v>
      </c>
      <c r="B6475" s="7"/>
      <c r="C6475" s="7"/>
      <c r="P6475" s="17"/>
    </row>
    <row r="6476" customFormat="false" ht="13.5" hidden="false" customHeight="false" outlineLevel="0" collapsed="false">
      <c r="A6476" s="1" t="n">
        <f aca="false">+A6475+1</f>
        <v>6465</v>
      </c>
      <c r="B6476" s="7"/>
      <c r="C6476" s="7"/>
      <c r="P6476" s="17"/>
    </row>
    <row r="6477" customFormat="false" ht="13.5" hidden="false" customHeight="false" outlineLevel="0" collapsed="false">
      <c r="A6477" s="1" t="n">
        <f aca="false">+A6476+1</f>
        <v>6466</v>
      </c>
      <c r="B6477" s="7"/>
      <c r="C6477" s="7"/>
      <c r="P6477" s="17"/>
    </row>
    <row r="6478" customFormat="false" ht="13.5" hidden="false" customHeight="false" outlineLevel="0" collapsed="false">
      <c r="A6478" s="1" t="n">
        <f aca="false">+A6477+1</f>
        <v>6467</v>
      </c>
      <c r="B6478" s="7"/>
      <c r="C6478" s="7"/>
      <c r="P6478" s="17"/>
    </row>
    <row r="6479" customFormat="false" ht="13.5" hidden="false" customHeight="false" outlineLevel="0" collapsed="false">
      <c r="A6479" s="1" t="n">
        <f aca="false">+A6478+1</f>
        <v>6468</v>
      </c>
      <c r="B6479" s="7"/>
      <c r="C6479" s="7"/>
      <c r="P6479" s="17"/>
    </row>
    <row r="6480" customFormat="false" ht="13.5" hidden="false" customHeight="false" outlineLevel="0" collapsed="false">
      <c r="A6480" s="1" t="n">
        <f aca="false">+A6479+1</f>
        <v>6469</v>
      </c>
      <c r="B6480" s="7"/>
      <c r="C6480" s="7"/>
      <c r="P6480" s="17"/>
    </row>
    <row r="6481" customFormat="false" ht="13.5" hidden="false" customHeight="false" outlineLevel="0" collapsed="false">
      <c r="A6481" s="1" t="n">
        <f aca="false">+A6480+1</f>
        <v>6470</v>
      </c>
      <c r="B6481" s="7"/>
      <c r="C6481" s="7"/>
      <c r="P6481" s="17"/>
    </row>
    <row r="6482" customFormat="false" ht="13.5" hidden="false" customHeight="false" outlineLevel="0" collapsed="false">
      <c r="A6482" s="1" t="n">
        <f aca="false">+A6481+1</f>
        <v>6471</v>
      </c>
      <c r="B6482" s="7"/>
      <c r="C6482" s="7"/>
      <c r="P6482" s="17"/>
    </row>
    <row r="6483" customFormat="false" ht="13.5" hidden="false" customHeight="false" outlineLevel="0" collapsed="false">
      <c r="A6483" s="1" t="n">
        <f aca="false">+A6482+1</f>
        <v>6472</v>
      </c>
      <c r="B6483" s="7"/>
      <c r="C6483" s="7"/>
      <c r="P6483" s="17"/>
    </row>
    <row r="6484" customFormat="false" ht="13.5" hidden="false" customHeight="false" outlineLevel="0" collapsed="false">
      <c r="A6484" s="1" t="n">
        <f aca="false">+A6483+1</f>
        <v>6473</v>
      </c>
      <c r="B6484" s="7"/>
      <c r="C6484" s="7"/>
      <c r="P6484" s="17"/>
    </row>
    <row r="6485" customFormat="false" ht="13.5" hidden="false" customHeight="false" outlineLevel="0" collapsed="false">
      <c r="A6485" s="1" t="n">
        <f aca="false">+A6484+1</f>
        <v>6474</v>
      </c>
      <c r="B6485" s="7"/>
      <c r="C6485" s="7"/>
      <c r="P6485" s="17"/>
    </row>
    <row r="6486" customFormat="false" ht="13.5" hidden="false" customHeight="false" outlineLevel="0" collapsed="false">
      <c r="A6486" s="1" t="n">
        <f aca="false">+A6485+1</f>
        <v>6475</v>
      </c>
      <c r="B6486" s="7"/>
      <c r="C6486" s="7"/>
      <c r="P6486" s="17"/>
    </row>
    <row r="6487" customFormat="false" ht="13.5" hidden="false" customHeight="false" outlineLevel="0" collapsed="false">
      <c r="A6487" s="1" t="n">
        <f aca="false">+A6486+1</f>
        <v>6476</v>
      </c>
      <c r="B6487" s="7"/>
      <c r="C6487" s="7"/>
      <c r="P6487" s="17"/>
    </row>
    <row r="6488" customFormat="false" ht="13.5" hidden="false" customHeight="false" outlineLevel="0" collapsed="false">
      <c r="A6488" s="1" t="n">
        <f aca="false">+A6487+1</f>
        <v>6477</v>
      </c>
      <c r="B6488" s="7"/>
      <c r="C6488" s="7"/>
      <c r="P6488" s="17"/>
    </row>
    <row r="6489" customFormat="false" ht="13.5" hidden="false" customHeight="false" outlineLevel="0" collapsed="false">
      <c r="A6489" s="1" t="n">
        <f aca="false">+A6488+1</f>
        <v>6478</v>
      </c>
      <c r="B6489" s="7"/>
      <c r="C6489" s="7"/>
      <c r="P6489" s="17"/>
    </row>
    <row r="6490" customFormat="false" ht="13.5" hidden="false" customHeight="false" outlineLevel="0" collapsed="false">
      <c r="A6490" s="1" t="n">
        <f aca="false">+A6489+1</f>
        <v>6479</v>
      </c>
      <c r="B6490" s="7"/>
      <c r="C6490" s="7"/>
      <c r="P6490" s="17"/>
    </row>
    <row r="6491" customFormat="false" ht="13.5" hidden="false" customHeight="false" outlineLevel="0" collapsed="false">
      <c r="A6491" s="1" t="n">
        <f aca="false">+A6490+1</f>
        <v>6480</v>
      </c>
      <c r="B6491" s="7"/>
      <c r="C6491" s="7"/>
      <c r="P6491" s="17"/>
    </row>
    <row r="6492" customFormat="false" ht="13.5" hidden="false" customHeight="false" outlineLevel="0" collapsed="false">
      <c r="A6492" s="1" t="n">
        <f aca="false">+A6491+1</f>
        <v>6481</v>
      </c>
      <c r="B6492" s="7"/>
      <c r="C6492" s="7"/>
      <c r="P6492" s="17"/>
    </row>
    <row r="6493" customFormat="false" ht="13.5" hidden="false" customHeight="false" outlineLevel="0" collapsed="false">
      <c r="A6493" s="1" t="n">
        <f aca="false">+A6492+1</f>
        <v>6482</v>
      </c>
      <c r="B6493" s="7"/>
      <c r="C6493" s="7"/>
      <c r="P6493" s="17"/>
    </row>
    <row r="6494" customFormat="false" ht="13.5" hidden="false" customHeight="false" outlineLevel="0" collapsed="false">
      <c r="A6494" s="1" t="n">
        <f aca="false">+A6493+1</f>
        <v>6483</v>
      </c>
      <c r="B6494" s="7"/>
      <c r="C6494" s="7"/>
      <c r="P6494" s="17"/>
    </row>
    <row r="6495" customFormat="false" ht="13.5" hidden="false" customHeight="false" outlineLevel="0" collapsed="false">
      <c r="A6495" s="1" t="n">
        <f aca="false">+A6494+1</f>
        <v>6484</v>
      </c>
      <c r="B6495" s="7"/>
      <c r="C6495" s="7"/>
      <c r="P6495" s="17"/>
    </row>
    <row r="6496" customFormat="false" ht="13.5" hidden="false" customHeight="false" outlineLevel="0" collapsed="false">
      <c r="A6496" s="1" t="n">
        <f aca="false">+A6495+1</f>
        <v>6485</v>
      </c>
      <c r="B6496" s="7"/>
      <c r="C6496" s="7"/>
      <c r="P6496" s="17"/>
    </row>
    <row r="6497" customFormat="false" ht="13.5" hidden="false" customHeight="false" outlineLevel="0" collapsed="false">
      <c r="A6497" s="1" t="n">
        <f aca="false">+A6496+1</f>
        <v>6486</v>
      </c>
      <c r="B6497" s="7"/>
      <c r="C6497" s="7"/>
      <c r="P6497" s="17"/>
    </row>
    <row r="6498" customFormat="false" ht="13.5" hidden="false" customHeight="false" outlineLevel="0" collapsed="false">
      <c r="A6498" s="1" t="n">
        <f aca="false">+A6497+1</f>
        <v>6487</v>
      </c>
      <c r="B6498" s="7"/>
      <c r="C6498" s="7"/>
      <c r="P6498" s="17"/>
    </row>
    <row r="6499" customFormat="false" ht="13.5" hidden="false" customHeight="false" outlineLevel="0" collapsed="false">
      <c r="A6499" s="1" t="n">
        <f aca="false">+A6498+1</f>
        <v>6488</v>
      </c>
      <c r="B6499" s="7"/>
      <c r="C6499" s="7"/>
      <c r="P6499" s="17"/>
    </row>
    <row r="6500" customFormat="false" ht="13.5" hidden="false" customHeight="false" outlineLevel="0" collapsed="false">
      <c r="A6500" s="1" t="n">
        <f aca="false">+A6499+1</f>
        <v>6489</v>
      </c>
      <c r="B6500" s="7"/>
      <c r="C6500" s="7"/>
      <c r="P6500" s="17"/>
    </row>
    <row r="6501" customFormat="false" ht="13.5" hidden="false" customHeight="false" outlineLevel="0" collapsed="false">
      <c r="A6501" s="1" t="n">
        <f aca="false">+A6500+1</f>
        <v>6490</v>
      </c>
      <c r="B6501" s="7"/>
      <c r="C6501" s="7"/>
      <c r="P6501" s="17"/>
    </row>
    <row r="6502" customFormat="false" ht="13.5" hidden="false" customHeight="false" outlineLevel="0" collapsed="false">
      <c r="A6502" s="1" t="n">
        <f aca="false">+A6501+1</f>
        <v>6491</v>
      </c>
      <c r="B6502" s="7"/>
      <c r="C6502" s="7"/>
      <c r="P6502" s="17"/>
    </row>
    <row r="6503" customFormat="false" ht="13.5" hidden="false" customHeight="false" outlineLevel="0" collapsed="false">
      <c r="A6503" s="1" t="n">
        <f aca="false">+A6502+1</f>
        <v>6492</v>
      </c>
      <c r="B6503" s="7"/>
      <c r="C6503" s="7"/>
      <c r="P6503" s="17"/>
    </row>
    <row r="6504" customFormat="false" ht="13.5" hidden="false" customHeight="false" outlineLevel="0" collapsed="false">
      <c r="A6504" s="1" t="n">
        <f aca="false">+A6503+1</f>
        <v>6493</v>
      </c>
      <c r="B6504" s="7"/>
      <c r="C6504" s="7"/>
      <c r="P6504" s="17"/>
    </row>
    <row r="6505" customFormat="false" ht="13.5" hidden="false" customHeight="false" outlineLevel="0" collapsed="false">
      <c r="A6505" s="1" t="n">
        <f aca="false">+A6504+1</f>
        <v>6494</v>
      </c>
      <c r="B6505" s="7"/>
      <c r="C6505" s="7"/>
      <c r="P6505" s="17"/>
    </row>
    <row r="6506" customFormat="false" ht="13.5" hidden="false" customHeight="false" outlineLevel="0" collapsed="false">
      <c r="A6506" s="1" t="n">
        <f aca="false">+A6505+1</f>
        <v>6495</v>
      </c>
      <c r="B6506" s="7"/>
      <c r="C6506" s="7"/>
      <c r="P6506" s="17"/>
    </row>
    <row r="6507" customFormat="false" ht="13.5" hidden="false" customHeight="false" outlineLevel="0" collapsed="false">
      <c r="A6507" s="1" t="n">
        <f aca="false">+A6506+1</f>
        <v>6496</v>
      </c>
      <c r="B6507" s="7"/>
      <c r="C6507" s="7"/>
      <c r="P6507" s="17"/>
    </row>
    <row r="6508" customFormat="false" ht="13.5" hidden="false" customHeight="false" outlineLevel="0" collapsed="false">
      <c r="A6508" s="1" t="n">
        <f aca="false">+A6507+1</f>
        <v>6497</v>
      </c>
      <c r="B6508" s="7"/>
      <c r="C6508" s="7"/>
      <c r="P6508" s="17"/>
    </row>
    <row r="6509" customFormat="false" ht="13.5" hidden="false" customHeight="false" outlineLevel="0" collapsed="false">
      <c r="A6509" s="1" t="n">
        <f aca="false">+A6508+1</f>
        <v>6498</v>
      </c>
      <c r="B6509" s="7"/>
      <c r="C6509" s="7"/>
      <c r="P6509" s="17"/>
    </row>
    <row r="6510" customFormat="false" ht="13.5" hidden="false" customHeight="false" outlineLevel="0" collapsed="false">
      <c r="A6510" s="1" t="n">
        <f aca="false">+A6509+1</f>
        <v>6499</v>
      </c>
      <c r="B6510" s="7"/>
      <c r="C6510" s="7"/>
      <c r="P6510" s="17"/>
    </row>
    <row r="6511" customFormat="false" ht="13.5" hidden="false" customHeight="false" outlineLevel="0" collapsed="false">
      <c r="A6511" s="1" t="n">
        <f aca="false">+A6510+1</f>
        <v>6500</v>
      </c>
      <c r="B6511" s="7"/>
      <c r="C6511" s="7"/>
      <c r="P6511" s="17"/>
    </row>
    <row r="6512" customFormat="false" ht="13.5" hidden="false" customHeight="false" outlineLevel="0" collapsed="false">
      <c r="A6512" s="1" t="n">
        <f aca="false">+A6511+1</f>
        <v>6501</v>
      </c>
      <c r="B6512" s="7"/>
      <c r="C6512" s="7"/>
      <c r="P6512" s="17"/>
    </row>
    <row r="6513" customFormat="false" ht="13.5" hidden="false" customHeight="false" outlineLevel="0" collapsed="false">
      <c r="A6513" s="1" t="n">
        <f aca="false">+A6512+1</f>
        <v>6502</v>
      </c>
      <c r="B6513" s="7"/>
      <c r="C6513" s="7"/>
      <c r="P6513" s="17"/>
    </row>
    <row r="6514" customFormat="false" ht="13.5" hidden="false" customHeight="false" outlineLevel="0" collapsed="false">
      <c r="A6514" s="1" t="n">
        <f aca="false">+A6513+1</f>
        <v>6503</v>
      </c>
      <c r="B6514" s="7"/>
      <c r="C6514" s="7"/>
      <c r="P6514" s="17"/>
    </row>
    <row r="6515" customFormat="false" ht="13.5" hidden="false" customHeight="false" outlineLevel="0" collapsed="false">
      <c r="A6515" s="1" t="n">
        <f aca="false">+A6514+1</f>
        <v>6504</v>
      </c>
      <c r="B6515" s="7"/>
      <c r="C6515" s="7"/>
      <c r="P6515" s="17"/>
    </row>
    <row r="6516" customFormat="false" ht="13.5" hidden="false" customHeight="false" outlineLevel="0" collapsed="false">
      <c r="A6516" s="1" t="n">
        <f aca="false">+A6515+1</f>
        <v>6505</v>
      </c>
      <c r="B6516" s="7"/>
      <c r="C6516" s="7"/>
      <c r="P6516" s="17"/>
    </row>
    <row r="6517" customFormat="false" ht="13.5" hidden="false" customHeight="false" outlineLevel="0" collapsed="false">
      <c r="A6517" s="1" t="n">
        <f aca="false">+A6516+1</f>
        <v>6506</v>
      </c>
      <c r="B6517" s="7"/>
      <c r="C6517" s="7"/>
      <c r="P6517" s="17"/>
    </row>
    <row r="6518" customFormat="false" ht="13.5" hidden="false" customHeight="false" outlineLevel="0" collapsed="false">
      <c r="A6518" s="1" t="n">
        <f aca="false">+A6517+1</f>
        <v>6507</v>
      </c>
      <c r="B6518" s="7"/>
      <c r="C6518" s="7"/>
      <c r="P6518" s="17"/>
    </row>
    <row r="6519" customFormat="false" ht="13.5" hidden="false" customHeight="false" outlineLevel="0" collapsed="false">
      <c r="A6519" s="1" t="n">
        <f aca="false">+A6518+1</f>
        <v>6508</v>
      </c>
      <c r="B6519" s="7"/>
      <c r="C6519" s="7"/>
      <c r="P6519" s="17"/>
    </row>
    <row r="6520" customFormat="false" ht="13.5" hidden="false" customHeight="false" outlineLevel="0" collapsed="false">
      <c r="A6520" s="1" t="n">
        <f aca="false">+A6519+1</f>
        <v>6509</v>
      </c>
      <c r="B6520" s="7"/>
      <c r="C6520" s="7"/>
      <c r="P6520" s="17"/>
    </row>
    <row r="6521" customFormat="false" ht="13.5" hidden="false" customHeight="false" outlineLevel="0" collapsed="false">
      <c r="A6521" s="1" t="n">
        <f aca="false">+A6520+1</f>
        <v>6510</v>
      </c>
      <c r="B6521" s="7"/>
      <c r="C6521" s="7"/>
      <c r="P6521" s="17"/>
    </row>
    <row r="6522" customFormat="false" ht="13.5" hidden="false" customHeight="false" outlineLevel="0" collapsed="false">
      <c r="A6522" s="1" t="n">
        <f aca="false">+A6521+1</f>
        <v>6511</v>
      </c>
      <c r="B6522" s="7"/>
      <c r="C6522" s="7"/>
      <c r="P6522" s="17"/>
    </row>
    <row r="6523" customFormat="false" ht="13.5" hidden="false" customHeight="false" outlineLevel="0" collapsed="false">
      <c r="A6523" s="1" t="n">
        <f aca="false">+A6522+1</f>
        <v>6512</v>
      </c>
      <c r="B6523" s="7"/>
      <c r="C6523" s="7"/>
      <c r="P6523" s="17"/>
    </row>
    <row r="6524" customFormat="false" ht="13.5" hidden="false" customHeight="false" outlineLevel="0" collapsed="false">
      <c r="A6524" s="1" t="n">
        <f aca="false">+A6523+1</f>
        <v>6513</v>
      </c>
      <c r="B6524" s="7"/>
      <c r="C6524" s="7"/>
      <c r="P6524" s="17"/>
    </row>
    <row r="6525" customFormat="false" ht="13.5" hidden="false" customHeight="false" outlineLevel="0" collapsed="false">
      <c r="A6525" s="1" t="n">
        <f aca="false">+A6524+1</f>
        <v>6514</v>
      </c>
      <c r="B6525" s="7"/>
      <c r="C6525" s="7"/>
      <c r="P6525" s="17"/>
    </row>
    <row r="6526" customFormat="false" ht="13.5" hidden="false" customHeight="false" outlineLevel="0" collapsed="false">
      <c r="A6526" s="1" t="n">
        <f aca="false">+A6525+1</f>
        <v>6515</v>
      </c>
      <c r="B6526" s="7"/>
      <c r="C6526" s="7"/>
      <c r="P6526" s="17"/>
    </row>
    <row r="6527" customFormat="false" ht="13.5" hidden="false" customHeight="false" outlineLevel="0" collapsed="false">
      <c r="A6527" s="1" t="n">
        <f aca="false">+A6526+1</f>
        <v>6516</v>
      </c>
      <c r="B6527" s="7"/>
      <c r="C6527" s="7"/>
      <c r="P6527" s="17"/>
    </row>
    <row r="6528" customFormat="false" ht="13.5" hidden="false" customHeight="false" outlineLevel="0" collapsed="false">
      <c r="A6528" s="1" t="n">
        <f aca="false">+A6527+1</f>
        <v>6517</v>
      </c>
      <c r="B6528" s="7"/>
      <c r="C6528" s="7"/>
      <c r="P6528" s="17"/>
    </row>
    <row r="6529" customFormat="false" ht="13.5" hidden="false" customHeight="false" outlineLevel="0" collapsed="false">
      <c r="A6529" s="1" t="n">
        <f aca="false">+A6528+1</f>
        <v>6518</v>
      </c>
      <c r="B6529" s="7"/>
      <c r="C6529" s="7"/>
      <c r="P6529" s="17"/>
    </row>
    <row r="6530" customFormat="false" ht="13.5" hidden="false" customHeight="false" outlineLevel="0" collapsed="false">
      <c r="A6530" s="1" t="n">
        <f aca="false">+A6529+1</f>
        <v>6519</v>
      </c>
      <c r="B6530" s="7"/>
      <c r="C6530" s="7"/>
      <c r="P6530" s="17"/>
    </row>
    <row r="6531" customFormat="false" ht="13.5" hidden="false" customHeight="false" outlineLevel="0" collapsed="false">
      <c r="A6531" s="1" t="n">
        <f aca="false">+A6530+1</f>
        <v>6520</v>
      </c>
      <c r="B6531" s="7"/>
      <c r="C6531" s="7"/>
      <c r="P6531" s="17"/>
    </row>
    <row r="6532" customFormat="false" ht="13.5" hidden="false" customHeight="false" outlineLevel="0" collapsed="false">
      <c r="A6532" s="1" t="n">
        <f aca="false">+A6531+1</f>
        <v>6521</v>
      </c>
      <c r="B6532" s="7"/>
      <c r="C6532" s="7"/>
      <c r="P6532" s="17"/>
    </row>
    <row r="6533" customFormat="false" ht="13.5" hidden="false" customHeight="false" outlineLevel="0" collapsed="false">
      <c r="A6533" s="1" t="n">
        <f aca="false">+A6532+1</f>
        <v>6522</v>
      </c>
      <c r="B6533" s="7"/>
      <c r="C6533" s="7"/>
      <c r="P6533" s="17"/>
    </row>
    <row r="6534" customFormat="false" ht="13.5" hidden="false" customHeight="false" outlineLevel="0" collapsed="false">
      <c r="A6534" s="1" t="n">
        <f aca="false">+A6533+1</f>
        <v>6523</v>
      </c>
      <c r="B6534" s="7"/>
      <c r="C6534" s="7"/>
      <c r="P6534" s="17"/>
    </row>
    <row r="6535" customFormat="false" ht="13.5" hidden="false" customHeight="false" outlineLevel="0" collapsed="false">
      <c r="A6535" s="1" t="n">
        <f aca="false">+A6534+1</f>
        <v>6524</v>
      </c>
      <c r="B6535" s="7"/>
      <c r="C6535" s="7"/>
      <c r="P6535" s="17"/>
    </row>
    <row r="6536" customFormat="false" ht="13.5" hidden="false" customHeight="false" outlineLevel="0" collapsed="false">
      <c r="A6536" s="1" t="n">
        <f aca="false">+A6535+1</f>
        <v>6525</v>
      </c>
      <c r="B6536" s="7"/>
      <c r="C6536" s="7"/>
      <c r="P6536" s="17"/>
    </row>
    <row r="6537" customFormat="false" ht="13.5" hidden="false" customHeight="false" outlineLevel="0" collapsed="false">
      <c r="A6537" s="1" t="n">
        <f aca="false">+A6536+1</f>
        <v>6526</v>
      </c>
      <c r="B6537" s="7"/>
      <c r="C6537" s="7"/>
      <c r="P6537" s="17"/>
    </row>
    <row r="6538" customFormat="false" ht="13.5" hidden="false" customHeight="false" outlineLevel="0" collapsed="false">
      <c r="A6538" s="1" t="n">
        <f aca="false">+A6537+1</f>
        <v>6527</v>
      </c>
      <c r="B6538" s="7"/>
      <c r="C6538" s="7"/>
      <c r="P6538" s="17"/>
    </row>
    <row r="6539" customFormat="false" ht="13.5" hidden="false" customHeight="false" outlineLevel="0" collapsed="false">
      <c r="A6539" s="1" t="n">
        <f aca="false">+A6538+1</f>
        <v>6528</v>
      </c>
      <c r="B6539" s="7"/>
      <c r="C6539" s="7"/>
      <c r="P6539" s="17"/>
    </row>
    <row r="6540" customFormat="false" ht="13.5" hidden="false" customHeight="false" outlineLevel="0" collapsed="false">
      <c r="A6540" s="1" t="n">
        <f aca="false">+A6539+1</f>
        <v>6529</v>
      </c>
      <c r="B6540" s="7"/>
      <c r="C6540" s="7"/>
      <c r="P6540" s="17"/>
    </row>
    <row r="6541" customFormat="false" ht="13.5" hidden="false" customHeight="false" outlineLevel="0" collapsed="false">
      <c r="A6541" s="1" t="n">
        <f aca="false">+A6540+1</f>
        <v>6530</v>
      </c>
      <c r="B6541" s="7"/>
      <c r="C6541" s="7"/>
      <c r="P6541" s="17"/>
    </row>
    <row r="6542" customFormat="false" ht="13.5" hidden="false" customHeight="false" outlineLevel="0" collapsed="false">
      <c r="A6542" s="1" t="n">
        <f aca="false">+A6541+1</f>
        <v>6531</v>
      </c>
      <c r="B6542" s="7"/>
      <c r="C6542" s="7"/>
      <c r="P6542" s="17"/>
    </row>
    <row r="6543" customFormat="false" ht="13.5" hidden="false" customHeight="false" outlineLevel="0" collapsed="false">
      <c r="A6543" s="1" t="n">
        <f aca="false">+A6542+1</f>
        <v>6532</v>
      </c>
      <c r="B6543" s="7"/>
      <c r="C6543" s="7"/>
      <c r="P6543" s="17"/>
    </row>
    <row r="6544" customFormat="false" ht="13.5" hidden="false" customHeight="false" outlineLevel="0" collapsed="false">
      <c r="A6544" s="1" t="n">
        <f aca="false">+A6543+1</f>
        <v>6533</v>
      </c>
      <c r="B6544" s="7"/>
      <c r="C6544" s="7"/>
      <c r="P6544" s="17"/>
    </row>
    <row r="6545" customFormat="false" ht="13.5" hidden="false" customHeight="false" outlineLevel="0" collapsed="false">
      <c r="A6545" s="1" t="n">
        <f aca="false">+A6544+1</f>
        <v>6534</v>
      </c>
      <c r="B6545" s="7"/>
      <c r="C6545" s="7"/>
      <c r="P6545" s="17"/>
    </row>
    <row r="6546" customFormat="false" ht="13.5" hidden="false" customHeight="false" outlineLevel="0" collapsed="false">
      <c r="A6546" s="1" t="n">
        <f aca="false">+A6545+1</f>
        <v>6535</v>
      </c>
      <c r="B6546" s="7"/>
      <c r="C6546" s="7"/>
      <c r="P6546" s="17"/>
    </row>
    <row r="6547" customFormat="false" ht="13.5" hidden="false" customHeight="false" outlineLevel="0" collapsed="false">
      <c r="A6547" s="1" t="n">
        <f aca="false">+A6546+1</f>
        <v>6536</v>
      </c>
      <c r="B6547" s="7"/>
      <c r="C6547" s="7"/>
      <c r="P6547" s="17"/>
    </row>
    <row r="6548" customFormat="false" ht="13.5" hidden="false" customHeight="false" outlineLevel="0" collapsed="false">
      <c r="A6548" s="1" t="n">
        <f aca="false">+A6547+1</f>
        <v>6537</v>
      </c>
      <c r="B6548" s="7"/>
      <c r="C6548" s="7"/>
      <c r="P6548" s="17"/>
    </row>
    <row r="6549" customFormat="false" ht="13.5" hidden="false" customHeight="false" outlineLevel="0" collapsed="false">
      <c r="A6549" s="1" t="n">
        <f aca="false">+A6548+1</f>
        <v>6538</v>
      </c>
      <c r="B6549" s="7"/>
      <c r="C6549" s="7"/>
      <c r="P6549" s="17"/>
    </row>
    <row r="6550" customFormat="false" ht="13.5" hidden="false" customHeight="false" outlineLevel="0" collapsed="false">
      <c r="A6550" s="1" t="n">
        <f aca="false">+A6549+1</f>
        <v>6539</v>
      </c>
      <c r="B6550" s="7"/>
      <c r="C6550" s="7"/>
      <c r="P6550" s="17"/>
    </row>
    <row r="6551" customFormat="false" ht="13.5" hidden="false" customHeight="false" outlineLevel="0" collapsed="false">
      <c r="A6551" s="1" t="n">
        <f aca="false">+A6550+1</f>
        <v>6540</v>
      </c>
      <c r="B6551" s="7"/>
      <c r="C6551" s="7"/>
      <c r="P6551" s="17"/>
    </row>
    <row r="6552" customFormat="false" ht="13.5" hidden="false" customHeight="false" outlineLevel="0" collapsed="false">
      <c r="A6552" s="1" t="n">
        <f aca="false">+A6551+1</f>
        <v>6541</v>
      </c>
      <c r="B6552" s="7"/>
      <c r="C6552" s="7"/>
      <c r="P6552" s="17"/>
    </row>
    <row r="6553" customFormat="false" ht="13.5" hidden="false" customHeight="false" outlineLevel="0" collapsed="false">
      <c r="A6553" s="1" t="n">
        <f aca="false">+A6552+1</f>
        <v>6542</v>
      </c>
      <c r="B6553" s="7"/>
      <c r="C6553" s="7"/>
      <c r="P6553" s="17"/>
    </row>
    <row r="6554" customFormat="false" ht="13.5" hidden="false" customHeight="false" outlineLevel="0" collapsed="false">
      <c r="A6554" s="1" t="n">
        <f aca="false">+A6553+1</f>
        <v>6543</v>
      </c>
      <c r="B6554" s="7"/>
      <c r="C6554" s="7"/>
      <c r="P6554" s="17"/>
    </row>
    <row r="6555" customFormat="false" ht="13.5" hidden="false" customHeight="false" outlineLevel="0" collapsed="false">
      <c r="A6555" s="1" t="n">
        <f aca="false">+A6554+1</f>
        <v>6544</v>
      </c>
      <c r="B6555" s="7"/>
      <c r="C6555" s="7"/>
      <c r="P6555" s="17"/>
    </row>
    <row r="6556" customFormat="false" ht="13.5" hidden="false" customHeight="false" outlineLevel="0" collapsed="false">
      <c r="A6556" s="1" t="n">
        <f aca="false">+A6555+1</f>
        <v>6545</v>
      </c>
      <c r="B6556" s="7"/>
      <c r="C6556" s="7"/>
      <c r="P6556" s="17"/>
    </row>
    <row r="6557" customFormat="false" ht="13.5" hidden="false" customHeight="false" outlineLevel="0" collapsed="false">
      <c r="A6557" s="1" t="n">
        <f aca="false">+A6556+1</f>
        <v>6546</v>
      </c>
      <c r="B6557" s="7"/>
      <c r="C6557" s="7"/>
      <c r="P6557" s="17"/>
    </row>
    <row r="6558" customFormat="false" ht="13.5" hidden="false" customHeight="false" outlineLevel="0" collapsed="false">
      <c r="A6558" s="1" t="n">
        <f aca="false">+A6557+1</f>
        <v>6547</v>
      </c>
      <c r="B6558" s="7"/>
      <c r="C6558" s="7"/>
      <c r="P6558" s="17"/>
    </row>
    <row r="6559" customFormat="false" ht="13.5" hidden="false" customHeight="false" outlineLevel="0" collapsed="false">
      <c r="A6559" s="1" t="n">
        <f aca="false">+A6558+1</f>
        <v>6548</v>
      </c>
      <c r="B6559" s="7"/>
      <c r="C6559" s="7"/>
      <c r="P6559" s="17"/>
    </row>
    <row r="6560" customFormat="false" ht="13.5" hidden="false" customHeight="false" outlineLevel="0" collapsed="false">
      <c r="A6560" s="1" t="n">
        <f aca="false">+A6559+1</f>
        <v>6549</v>
      </c>
      <c r="B6560" s="7"/>
      <c r="C6560" s="7"/>
      <c r="P6560" s="17"/>
    </row>
    <row r="6561" customFormat="false" ht="13.5" hidden="false" customHeight="false" outlineLevel="0" collapsed="false">
      <c r="A6561" s="1" t="n">
        <f aca="false">+A6560+1</f>
        <v>6550</v>
      </c>
      <c r="B6561" s="7"/>
      <c r="C6561" s="7"/>
      <c r="P6561" s="17"/>
    </row>
    <row r="6562" customFormat="false" ht="13.5" hidden="false" customHeight="false" outlineLevel="0" collapsed="false">
      <c r="A6562" s="1" t="n">
        <f aca="false">+A6561+1</f>
        <v>6551</v>
      </c>
      <c r="B6562" s="7"/>
      <c r="C6562" s="7"/>
      <c r="P6562" s="17"/>
    </row>
    <row r="6563" customFormat="false" ht="13.5" hidden="false" customHeight="false" outlineLevel="0" collapsed="false">
      <c r="A6563" s="1" t="n">
        <f aca="false">+A6562+1</f>
        <v>6552</v>
      </c>
      <c r="B6563" s="7"/>
      <c r="C6563" s="7"/>
      <c r="P6563" s="17"/>
    </row>
    <row r="6564" customFormat="false" ht="13.5" hidden="false" customHeight="false" outlineLevel="0" collapsed="false">
      <c r="A6564" s="1" t="n">
        <f aca="false">+A6563+1</f>
        <v>6553</v>
      </c>
      <c r="B6564" s="7"/>
      <c r="C6564" s="7"/>
      <c r="P6564" s="17"/>
    </row>
    <row r="6565" customFormat="false" ht="13.5" hidden="false" customHeight="false" outlineLevel="0" collapsed="false">
      <c r="A6565" s="1" t="n">
        <f aca="false">+A6564+1</f>
        <v>6554</v>
      </c>
      <c r="B6565" s="7"/>
      <c r="C6565" s="7"/>
      <c r="P6565" s="17"/>
    </row>
    <row r="6566" customFormat="false" ht="13.5" hidden="false" customHeight="false" outlineLevel="0" collapsed="false">
      <c r="A6566" s="1" t="n">
        <f aca="false">+A6565+1</f>
        <v>6555</v>
      </c>
      <c r="B6566" s="7"/>
      <c r="C6566" s="7"/>
      <c r="P6566" s="17"/>
    </row>
    <row r="6567" customFormat="false" ht="13.5" hidden="false" customHeight="false" outlineLevel="0" collapsed="false">
      <c r="A6567" s="1" t="n">
        <f aca="false">+A6566+1</f>
        <v>6556</v>
      </c>
      <c r="B6567" s="7"/>
      <c r="C6567" s="7"/>
      <c r="P6567" s="17"/>
    </row>
    <row r="6568" customFormat="false" ht="13.5" hidden="false" customHeight="false" outlineLevel="0" collapsed="false">
      <c r="A6568" s="1" t="n">
        <f aca="false">+A6567+1</f>
        <v>6557</v>
      </c>
      <c r="B6568" s="7"/>
      <c r="C6568" s="7"/>
      <c r="P6568" s="17"/>
    </row>
    <row r="6569" customFormat="false" ht="13.5" hidden="false" customHeight="false" outlineLevel="0" collapsed="false">
      <c r="A6569" s="1" t="n">
        <f aca="false">+A6568+1</f>
        <v>6558</v>
      </c>
      <c r="B6569" s="7"/>
      <c r="C6569" s="7"/>
      <c r="P6569" s="17"/>
    </row>
    <row r="6570" customFormat="false" ht="13.5" hidden="false" customHeight="false" outlineLevel="0" collapsed="false">
      <c r="A6570" s="1" t="n">
        <f aca="false">+A6569+1</f>
        <v>6559</v>
      </c>
      <c r="B6570" s="7"/>
      <c r="C6570" s="7"/>
      <c r="P6570" s="17"/>
    </row>
    <row r="6571" customFormat="false" ht="13.5" hidden="false" customHeight="false" outlineLevel="0" collapsed="false">
      <c r="A6571" s="1" t="n">
        <f aca="false">+A6570+1</f>
        <v>6560</v>
      </c>
      <c r="B6571" s="7"/>
      <c r="C6571" s="7"/>
      <c r="P6571" s="17"/>
    </row>
    <row r="6572" customFormat="false" ht="13.5" hidden="false" customHeight="false" outlineLevel="0" collapsed="false">
      <c r="A6572" s="1" t="n">
        <f aca="false">+A6571+1</f>
        <v>6561</v>
      </c>
      <c r="B6572" s="7"/>
      <c r="C6572" s="7"/>
      <c r="P6572" s="17"/>
    </row>
    <row r="6573" customFormat="false" ht="13.5" hidden="false" customHeight="false" outlineLevel="0" collapsed="false">
      <c r="A6573" s="1" t="n">
        <f aca="false">+A6572+1</f>
        <v>6562</v>
      </c>
      <c r="B6573" s="7"/>
      <c r="C6573" s="7"/>
      <c r="P6573" s="17"/>
    </row>
    <row r="6574" customFormat="false" ht="13.5" hidden="false" customHeight="false" outlineLevel="0" collapsed="false">
      <c r="A6574" s="1" t="n">
        <f aca="false">+A6573+1</f>
        <v>6563</v>
      </c>
      <c r="B6574" s="7"/>
      <c r="C6574" s="7"/>
      <c r="P6574" s="17"/>
    </row>
    <row r="6575" customFormat="false" ht="13.5" hidden="false" customHeight="false" outlineLevel="0" collapsed="false">
      <c r="A6575" s="1" t="n">
        <f aca="false">+A6574+1</f>
        <v>6564</v>
      </c>
      <c r="B6575" s="7"/>
      <c r="C6575" s="7"/>
      <c r="P6575" s="17"/>
    </row>
    <row r="6576" customFormat="false" ht="13.5" hidden="false" customHeight="false" outlineLevel="0" collapsed="false">
      <c r="A6576" s="1" t="n">
        <f aca="false">+A6575+1</f>
        <v>6565</v>
      </c>
      <c r="B6576" s="7"/>
      <c r="C6576" s="7"/>
      <c r="P6576" s="17"/>
    </row>
    <row r="6577" customFormat="false" ht="13.5" hidden="false" customHeight="false" outlineLevel="0" collapsed="false">
      <c r="A6577" s="1" t="n">
        <f aca="false">+A6576+1</f>
        <v>6566</v>
      </c>
      <c r="B6577" s="7"/>
      <c r="C6577" s="7"/>
      <c r="P6577" s="17"/>
    </row>
    <row r="6578" customFormat="false" ht="13.5" hidden="false" customHeight="false" outlineLevel="0" collapsed="false">
      <c r="A6578" s="1" t="n">
        <f aca="false">+A6577+1</f>
        <v>6567</v>
      </c>
      <c r="B6578" s="7"/>
      <c r="C6578" s="7"/>
      <c r="P6578" s="17"/>
    </row>
    <row r="6579" customFormat="false" ht="13.5" hidden="false" customHeight="false" outlineLevel="0" collapsed="false">
      <c r="A6579" s="1" t="n">
        <f aca="false">+A6578+1</f>
        <v>6568</v>
      </c>
      <c r="B6579" s="7"/>
      <c r="C6579" s="7"/>
      <c r="P6579" s="17"/>
    </row>
    <row r="6580" customFormat="false" ht="13.5" hidden="false" customHeight="false" outlineLevel="0" collapsed="false">
      <c r="A6580" s="1" t="n">
        <f aca="false">+A6579+1</f>
        <v>6569</v>
      </c>
      <c r="B6580" s="7"/>
      <c r="C6580" s="7"/>
      <c r="P6580" s="17"/>
    </row>
    <row r="6581" customFormat="false" ht="13.5" hidden="false" customHeight="false" outlineLevel="0" collapsed="false">
      <c r="A6581" s="1" t="n">
        <f aca="false">+A6580+1</f>
        <v>6570</v>
      </c>
      <c r="B6581" s="7"/>
      <c r="C6581" s="7"/>
      <c r="P6581" s="17"/>
    </row>
    <row r="6582" customFormat="false" ht="13.5" hidden="false" customHeight="false" outlineLevel="0" collapsed="false">
      <c r="A6582" s="1" t="n">
        <f aca="false">+A6581+1</f>
        <v>6571</v>
      </c>
      <c r="B6582" s="7"/>
      <c r="C6582" s="7"/>
      <c r="P6582" s="17"/>
    </row>
    <row r="6583" customFormat="false" ht="13.5" hidden="false" customHeight="false" outlineLevel="0" collapsed="false">
      <c r="A6583" s="1" t="n">
        <f aca="false">+A6582+1</f>
        <v>6572</v>
      </c>
      <c r="B6583" s="7"/>
      <c r="C6583" s="7"/>
      <c r="P6583" s="17"/>
    </row>
    <row r="6584" customFormat="false" ht="13.5" hidden="false" customHeight="false" outlineLevel="0" collapsed="false">
      <c r="A6584" s="1" t="n">
        <f aca="false">+A6583+1</f>
        <v>6573</v>
      </c>
      <c r="B6584" s="7"/>
      <c r="C6584" s="7"/>
      <c r="P6584" s="17"/>
    </row>
    <row r="6585" customFormat="false" ht="13.5" hidden="false" customHeight="false" outlineLevel="0" collapsed="false">
      <c r="A6585" s="1" t="n">
        <f aca="false">+A6584+1</f>
        <v>6574</v>
      </c>
      <c r="B6585" s="7"/>
      <c r="C6585" s="7"/>
      <c r="P6585" s="17"/>
    </row>
    <row r="6586" customFormat="false" ht="13.5" hidden="false" customHeight="false" outlineLevel="0" collapsed="false">
      <c r="A6586" s="1" t="n">
        <f aca="false">+A6585+1</f>
        <v>6575</v>
      </c>
      <c r="B6586" s="7"/>
      <c r="C6586" s="7"/>
      <c r="P6586" s="17"/>
    </row>
    <row r="6587" customFormat="false" ht="13.5" hidden="false" customHeight="false" outlineLevel="0" collapsed="false">
      <c r="A6587" s="1" t="n">
        <f aca="false">+A6586+1</f>
        <v>6576</v>
      </c>
      <c r="B6587" s="7"/>
      <c r="C6587" s="7"/>
      <c r="P6587" s="17"/>
    </row>
    <row r="6588" customFormat="false" ht="13.5" hidden="false" customHeight="false" outlineLevel="0" collapsed="false">
      <c r="A6588" s="1" t="n">
        <f aca="false">+A6587+1</f>
        <v>6577</v>
      </c>
      <c r="B6588" s="7"/>
      <c r="C6588" s="7"/>
      <c r="P6588" s="17"/>
    </row>
    <row r="6589" customFormat="false" ht="13.5" hidden="false" customHeight="false" outlineLevel="0" collapsed="false">
      <c r="A6589" s="1" t="n">
        <f aca="false">+A6588+1</f>
        <v>6578</v>
      </c>
      <c r="B6589" s="7"/>
      <c r="C6589" s="7"/>
      <c r="P6589" s="17"/>
    </row>
    <row r="6590" customFormat="false" ht="13.5" hidden="false" customHeight="false" outlineLevel="0" collapsed="false">
      <c r="A6590" s="1" t="n">
        <f aca="false">+A6589+1</f>
        <v>6579</v>
      </c>
      <c r="B6590" s="7"/>
      <c r="C6590" s="7"/>
      <c r="P6590" s="17"/>
    </row>
    <row r="6591" customFormat="false" ht="13.5" hidden="false" customHeight="false" outlineLevel="0" collapsed="false">
      <c r="A6591" s="1" t="n">
        <f aca="false">+A6590+1</f>
        <v>6580</v>
      </c>
      <c r="B6591" s="7"/>
      <c r="C6591" s="7"/>
      <c r="P6591" s="17"/>
    </row>
    <row r="6592" customFormat="false" ht="13.5" hidden="false" customHeight="false" outlineLevel="0" collapsed="false">
      <c r="A6592" s="1" t="n">
        <f aca="false">+A6591+1</f>
        <v>6581</v>
      </c>
      <c r="B6592" s="7"/>
      <c r="C6592" s="7"/>
      <c r="P6592" s="17"/>
    </row>
    <row r="6593" customFormat="false" ht="13.5" hidden="false" customHeight="false" outlineLevel="0" collapsed="false">
      <c r="A6593" s="1" t="n">
        <f aca="false">+A6592+1</f>
        <v>6582</v>
      </c>
      <c r="B6593" s="7"/>
      <c r="C6593" s="7"/>
      <c r="P6593" s="17"/>
    </row>
    <row r="6594" customFormat="false" ht="13.5" hidden="false" customHeight="false" outlineLevel="0" collapsed="false">
      <c r="A6594" s="1" t="n">
        <f aca="false">+A6593+1</f>
        <v>6583</v>
      </c>
      <c r="B6594" s="7"/>
      <c r="C6594" s="7"/>
      <c r="P6594" s="17"/>
    </row>
    <row r="6595" customFormat="false" ht="13.5" hidden="false" customHeight="false" outlineLevel="0" collapsed="false">
      <c r="A6595" s="1" t="n">
        <f aca="false">+A6594+1</f>
        <v>6584</v>
      </c>
      <c r="B6595" s="7"/>
      <c r="C6595" s="7"/>
      <c r="P6595" s="17"/>
    </row>
    <row r="6596" customFormat="false" ht="13.5" hidden="false" customHeight="false" outlineLevel="0" collapsed="false">
      <c r="A6596" s="1" t="n">
        <f aca="false">+A6595+1</f>
        <v>6585</v>
      </c>
      <c r="B6596" s="7"/>
      <c r="C6596" s="7"/>
      <c r="P6596" s="17"/>
    </row>
    <row r="6597" customFormat="false" ht="13.5" hidden="false" customHeight="false" outlineLevel="0" collapsed="false">
      <c r="A6597" s="1" t="n">
        <f aca="false">+A6596+1</f>
        <v>6586</v>
      </c>
      <c r="B6597" s="7"/>
      <c r="C6597" s="7"/>
      <c r="P6597" s="17"/>
    </row>
    <row r="6598" customFormat="false" ht="13.5" hidden="false" customHeight="false" outlineLevel="0" collapsed="false">
      <c r="A6598" s="1" t="n">
        <f aca="false">+A6597+1</f>
        <v>6587</v>
      </c>
      <c r="B6598" s="7"/>
      <c r="C6598" s="7"/>
      <c r="P6598" s="17"/>
    </row>
    <row r="6599" customFormat="false" ht="13.5" hidden="false" customHeight="false" outlineLevel="0" collapsed="false">
      <c r="A6599" s="1" t="n">
        <f aca="false">+A6598+1</f>
        <v>6588</v>
      </c>
      <c r="B6599" s="7"/>
      <c r="C6599" s="7"/>
      <c r="P6599" s="17"/>
    </row>
    <row r="6600" customFormat="false" ht="13.5" hidden="false" customHeight="false" outlineLevel="0" collapsed="false">
      <c r="A6600" s="1" t="n">
        <f aca="false">+A6599+1</f>
        <v>6589</v>
      </c>
      <c r="B6600" s="7"/>
      <c r="C6600" s="7"/>
      <c r="P6600" s="17"/>
    </row>
    <row r="6601" customFormat="false" ht="13.5" hidden="false" customHeight="false" outlineLevel="0" collapsed="false">
      <c r="A6601" s="1" t="n">
        <f aca="false">+A6600+1</f>
        <v>6590</v>
      </c>
      <c r="B6601" s="7"/>
      <c r="C6601" s="7"/>
      <c r="P6601" s="17"/>
    </row>
    <row r="6602" customFormat="false" ht="13.5" hidden="false" customHeight="false" outlineLevel="0" collapsed="false">
      <c r="A6602" s="1" t="n">
        <f aca="false">+A6601+1</f>
        <v>6591</v>
      </c>
      <c r="B6602" s="7"/>
      <c r="C6602" s="7"/>
      <c r="P6602" s="17"/>
    </row>
    <row r="6603" customFormat="false" ht="13.5" hidden="false" customHeight="false" outlineLevel="0" collapsed="false">
      <c r="A6603" s="1" t="n">
        <f aca="false">+A6602+1</f>
        <v>6592</v>
      </c>
      <c r="B6603" s="7"/>
      <c r="C6603" s="7"/>
      <c r="P6603" s="17"/>
    </row>
    <row r="6604" customFormat="false" ht="13.5" hidden="false" customHeight="false" outlineLevel="0" collapsed="false">
      <c r="A6604" s="1" t="n">
        <f aca="false">+A6603+1</f>
        <v>6593</v>
      </c>
      <c r="B6604" s="7"/>
      <c r="C6604" s="7"/>
      <c r="P6604" s="17"/>
    </row>
    <row r="6605" customFormat="false" ht="13.5" hidden="false" customHeight="false" outlineLevel="0" collapsed="false">
      <c r="A6605" s="1" t="n">
        <f aca="false">+A6604+1</f>
        <v>6594</v>
      </c>
      <c r="B6605" s="7"/>
      <c r="C6605" s="7"/>
      <c r="P6605" s="17"/>
    </row>
    <row r="6606" customFormat="false" ht="13.5" hidden="false" customHeight="false" outlineLevel="0" collapsed="false">
      <c r="A6606" s="1" t="n">
        <f aca="false">+A6605+1</f>
        <v>6595</v>
      </c>
      <c r="B6606" s="7"/>
      <c r="C6606" s="7"/>
      <c r="P6606" s="17"/>
    </row>
    <row r="6607" customFormat="false" ht="13.5" hidden="false" customHeight="false" outlineLevel="0" collapsed="false">
      <c r="A6607" s="1" t="n">
        <f aca="false">+A6606+1</f>
        <v>6596</v>
      </c>
      <c r="B6607" s="7"/>
      <c r="C6607" s="7"/>
      <c r="P6607" s="17"/>
    </row>
    <row r="6608" customFormat="false" ht="13.5" hidden="false" customHeight="false" outlineLevel="0" collapsed="false">
      <c r="A6608" s="1" t="n">
        <f aca="false">+A6607+1</f>
        <v>6597</v>
      </c>
      <c r="B6608" s="7"/>
      <c r="C6608" s="7"/>
      <c r="P6608" s="17"/>
    </row>
    <row r="6609" customFormat="false" ht="13.5" hidden="false" customHeight="false" outlineLevel="0" collapsed="false">
      <c r="A6609" s="1" t="n">
        <f aca="false">+A6608+1</f>
        <v>6598</v>
      </c>
      <c r="B6609" s="7"/>
      <c r="C6609" s="7"/>
      <c r="P6609" s="17"/>
    </row>
    <row r="6610" customFormat="false" ht="13.5" hidden="false" customHeight="false" outlineLevel="0" collapsed="false">
      <c r="A6610" s="1" t="n">
        <f aca="false">+A6609+1</f>
        <v>6599</v>
      </c>
      <c r="B6610" s="7"/>
      <c r="C6610" s="7"/>
      <c r="P6610" s="17"/>
    </row>
    <row r="6611" customFormat="false" ht="13.5" hidden="false" customHeight="false" outlineLevel="0" collapsed="false">
      <c r="A6611" s="1" t="n">
        <f aca="false">+A6610+1</f>
        <v>6600</v>
      </c>
      <c r="B6611" s="7"/>
      <c r="C6611" s="7"/>
      <c r="P6611" s="17"/>
    </row>
    <row r="6612" customFormat="false" ht="13.5" hidden="false" customHeight="false" outlineLevel="0" collapsed="false">
      <c r="A6612" s="1" t="n">
        <f aca="false">+A6611+1</f>
        <v>6601</v>
      </c>
      <c r="B6612" s="7"/>
      <c r="C6612" s="7"/>
      <c r="P6612" s="17"/>
    </row>
    <row r="6613" customFormat="false" ht="13.5" hidden="false" customHeight="false" outlineLevel="0" collapsed="false">
      <c r="A6613" s="1" t="n">
        <f aca="false">+A6612+1</f>
        <v>6602</v>
      </c>
      <c r="B6613" s="7"/>
      <c r="C6613" s="7"/>
      <c r="P6613" s="17"/>
    </row>
    <row r="6614" customFormat="false" ht="13.5" hidden="false" customHeight="false" outlineLevel="0" collapsed="false">
      <c r="A6614" s="1" t="n">
        <f aca="false">+A6613+1</f>
        <v>6603</v>
      </c>
      <c r="B6614" s="7"/>
      <c r="C6614" s="7"/>
      <c r="P6614" s="17"/>
    </row>
    <row r="6615" customFormat="false" ht="13.5" hidden="false" customHeight="false" outlineLevel="0" collapsed="false">
      <c r="A6615" s="1" t="n">
        <f aca="false">+A6614+1</f>
        <v>6604</v>
      </c>
      <c r="B6615" s="7"/>
      <c r="C6615" s="7"/>
      <c r="P6615" s="17"/>
    </row>
    <row r="6616" customFormat="false" ht="13.5" hidden="false" customHeight="false" outlineLevel="0" collapsed="false">
      <c r="A6616" s="1" t="n">
        <f aca="false">+A6615+1</f>
        <v>6605</v>
      </c>
      <c r="B6616" s="7"/>
      <c r="C6616" s="7"/>
      <c r="P6616" s="17"/>
    </row>
    <row r="6617" customFormat="false" ht="13.5" hidden="false" customHeight="false" outlineLevel="0" collapsed="false">
      <c r="A6617" s="1" t="n">
        <f aca="false">+A6616+1</f>
        <v>6606</v>
      </c>
      <c r="B6617" s="7"/>
      <c r="C6617" s="7"/>
      <c r="P6617" s="17"/>
    </row>
    <row r="6618" customFormat="false" ht="13.5" hidden="false" customHeight="false" outlineLevel="0" collapsed="false">
      <c r="A6618" s="1" t="n">
        <f aca="false">+A6617+1</f>
        <v>6607</v>
      </c>
      <c r="B6618" s="7"/>
      <c r="C6618" s="7"/>
      <c r="P6618" s="17"/>
    </row>
    <row r="6619" customFormat="false" ht="13.5" hidden="false" customHeight="false" outlineLevel="0" collapsed="false">
      <c r="A6619" s="1" t="n">
        <f aca="false">+A6618+1</f>
        <v>6608</v>
      </c>
      <c r="B6619" s="7"/>
      <c r="C6619" s="7"/>
      <c r="P6619" s="17"/>
    </row>
    <row r="6620" customFormat="false" ht="13.5" hidden="false" customHeight="false" outlineLevel="0" collapsed="false">
      <c r="A6620" s="1" t="n">
        <f aca="false">+A6619+1</f>
        <v>6609</v>
      </c>
      <c r="B6620" s="7"/>
      <c r="C6620" s="7"/>
      <c r="P6620" s="17"/>
    </row>
    <row r="6621" customFormat="false" ht="13.5" hidden="false" customHeight="false" outlineLevel="0" collapsed="false">
      <c r="A6621" s="1" t="n">
        <f aca="false">+A6620+1</f>
        <v>6610</v>
      </c>
      <c r="B6621" s="7"/>
      <c r="C6621" s="7"/>
      <c r="P6621" s="17"/>
    </row>
    <row r="6622" customFormat="false" ht="13.5" hidden="false" customHeight="false" outlineLevel="0" collapsed="false">
      <c r="A6622" s="1" t="n">
        <f aca="false">+A6621+1</f>
        <v>6611</v>
      </c>
      <c r="B6622" s="7"/>
      <c r="C6622" s="7"/>
      <c r="P6622" s="17"/>
    </row>
    <row r="6623" customFormat="false" ht="13.5" hidden="false" customHeight="false" outlineLevel="0" collapsed="false">
      <c r="A6623" s="1" t="n">
        <f aca="false">+A6622+1</f>
        <v>6612</v>
      </c>
      <c r="B6623" s="7"/>
      <c r="C6623" s="7"/>
      <c r="P6623" s="17"/>
    </row>
    <row r="6624" customFormat="false" ht="13.5" hidden="false" customHeight="false" outlineLevel="0" collapsed="false">
      <c r="A6624" s="1" t="n">
        <f aca="false">+A6623+1</f>
        <v>6613</v>
      </c>
      <c r="B6624" s="7"/>
      <c r="C6624" s="7"/>
      <c r="P6624" s="17"/>
    </row>
    <row r="6625" customFormat="false" ht="13.5" hidden="false" customHeight="false" outlineLevel="0" collapsed="false">
      <c r="A6625" s="1" t="n">
        <f aca="false">+A6624+1</f>
        <v>6614</v>
      </c>
      <c r="B6625" s="7"/>
      <c r="C6625" s="7"/>
      <c r="P6625" s="17"/>
    </row>
    <row r="6626" customFormat="false" ht="13.5" hidden="false" customHeight="false" outlineLevel="0" collapsed="false">
      <c r="A6626" s="1" t="n">
        <f aca="false">+A6625+1</f>
        <v>6615</v>
      </c>
      <c r="B6626" s="7"/>
      <c r="C6626" s="7"/>
      <c r="P6626" s="17"/>
    </row>
    <row r="6627" customFormat="false" ht="13.5" hidden="false" customHeight="false" outlineLevel="0" collapsed="false">
      <c r="A6627" s="1" t="n">
        <f aca="false">+A6626+1</f>
        <v>6616</v>
      </c>
      <c r="B6627" s="7"/>
      <c r="C6627" s="7"/>
      <c r="P6627" s="17"/>
    </row>
    <row r="6628" customFormat="false" ht="13.5" hidden="false" customHeight="false" outlineLevel="0" collapsed="false">
      <c r="A6628" s="1" t="n">
        <f aca="false">+A6627+1</f>
        <v>6617</v>
      </c>
      <c r="B6628" s="7"/>
      <c r="C6628" s="7"/>
      <c r="P6628" s="17"/>
    </row>
    <row r="6629" customFormat="false" ht="13.5" hidden="false" customHeight="false" outlineLevel="0" collapsed="false">
      <c r="A6629" s="1" t="n">
        <f aca="false">+A6628+1</f>
        <v>6618</v>
      </c>
      <c r="B6629" s="7"/>
      <c r="C6629" s="7"/>
      <c r="P6629" s="17"/>
    </row>
    <row r="6630" customFormat="false" ht="13.5" hidden="false" customHeight="false" outlineLevel="0" collapsed="false">
      <c r="A6630" s="1" t="n">
        <f aca="false">+A6629+1</f>
        <v>6619</v>
      </c>
      <c r="B6630" s="7"/>
      <c r="C6630" s="7"/>
      <c r="P6630" s="17"/>
    </row>
    <row r="6631" customFormat="false" ht="13.5" hidden="false" customHeight="false" outlineLevel="0" collapsed="false">
      <c r="A6631" s="1" t="n">
        <f aca="false">+A6630+1</f>
        <v>6620</v>
      </c>
      <c r="B6631" s="7"/>
      <c r="C6631" s="7"/>
      <c r="P6631" s="17"/>
    </row>
    <row r="6632" customFormat="false" ht="13.5" hidden="false" customHeight="false" outlineLevel="0" collapsed="false">
      <c r="A6632" s="1" t="n">
        <f aca="false">+A6631+1</f>
        <v>6621</v>
      </c>
      <c r="B6632" s="7"/>
      <c r="C6632" s="7"/>
      <c r="P6632" s="17"/>
    </row>
    <row r="6633" customFormat="false" ht="13.5" hidden="false" customHeight="false" outlineLevel="0" collapsed="false">
      <c r="A6633" s="1" t="n">
        <f aca="false">+A6632+1</f>
        <v>6622</v>
      </c>
      <c r="B6633" s="7"/>
      <c r="C6633" s="7"/>
      <c r="P6633" s="17"/>
    </row>
    <row r="6634" customFormat="false" ht="13.5" hidden="false" customHeight="false" outlineLevel="0" collapsed="false">
      <c r="A6634" s="1" t="n">
        <f aca="false">+A6633+1</f>
        <v>6623</v>
      </c>
      <c r="B6634" s="7"/>
      <c r="C6634" s="7"/>
      <c r="P6634" s="17"/>
    </row>
    <row r="6635" customFormat="false" ht="13.5" hidden="false" customHeight="false" outlineLevel="0" collapsed="false">
      <c r="A6635" s="1" t="n">
        <f aca="false">+A6634+1</f>
        <v>6624</v>
      </c>
      <c r="B6635" s="7"/>
      <c r="C6635" s="7"/>
      <c r="P6635" s="17"/>
    </row>
    <row r="6636" customFormat="false" ht="13.5" hidden="false" customHeight="false" outlineLevel="0" collapsed="false">
      <c r="A6636" s="1" t="n">
        <f aca="false">+A6635+1</f>
        <v>6625</v>
      </c>
      <c r="B6636" s="7"/>
      <c r="C6636" s="7"/>
      <c r="P6636" s="17"/>
    </row>
    <row r="6637" customFormat="false" ht="13.5" hidden="false" customHeight="false" outlineLevel="0" collapsed="false">
      <c r="A6637" s="1" t="n">
        <f aca="false">+A6636+1</f>
        <v>6626</v>
      </c>
      <c r="B6637" s="7"/>
      <c r="C6637" s="7"/>
      <c r="P6637" s="17"/>
    </row>
    <row r="6638" customFormat="false" ht="13.5" hidden="false" customHeight="false" outlineLevel="0" collapsed="false">
      <c r="A6638" s="1" t="n">
        <f aca="false">+A6637+1</f>
        <v>6627</v>
      </c>
      <c r="B6638" s="7"/>
      <c r="C6638" s="7"/>
      <c r="P6638" s="17"/>
    </row>
    <row r="6639" customFormat="false" ht="13.5" hidden="false" customHeight="false" outlineLevel="0" collapsed="false">
      <c r="A6639" s="1" t="n">
        <f aca="false">+A6638+1</f>
        <v>6628</v>
      </c>
      <c r="B6639" s="7"/>
      <c r="C6639" s="7"/>
      <c r="P6639" s="17"/>
    </row>
    <row r="6640" customFormat="false" ht="13.5" hidden="false" customHeight="false" outlineLevel="0" collapsed="false">
      <c r="A6640" s="1" t="n">
        <f aca="false">+A6639+1</f>
        <v>6629</v>
      </c>
      <c r="B6640" s="7"/>
      <c r="C6640" s="7"/>
      <c r="P6640" s="17"/>
    </row>
    <row r="6641" customFormat="false" ht="13.5" hidden="false" customHeight="false" outlineLevel="0" collapsed="false">
      <c r="A6641" s="1" t="n">
        <f aca="false">+A6640+1</f>
        <v>6630</v>
      </c>
      <c r="B6641" s="7"/>
      <c r="C6641" s="7"/>
      <c r="P6641" s="17"/>
    </row>
    <row r="6642" customFormat="false" ht="13.5" hidden="false" customHeight="false" outlineLevel="0" collapsed="false">
      <c r="A6642" s="1" t="n">
        <f aca="false">+A6641+1</f>
        <v>6631</v>
      </c>
      <c r="B6642" s="7"/>
      <c r="C6642" s="7"/>
      <c r="P6642" s="17"/>
    </row>
    <row r="6643" customFormat="false" ht="13.5" hidden="false" customHeight="false" outlineLevel="0" collapsed="false">
      <c r="A6643" s="1" t="n">
        <f aca="false">+A6642+1</f>
        <v>6632</v>
      </c>
      <c r="B6643" s="7"/>
      <c r="C6643" s="7"/>
      <c r="P6643" s="17"/>
    </row>
    <row r="6644" customFormat="false" ht="13.5" hidden="false" customHeight="false" outlineLevel="0" collapsed="false">
      <c r="A6644" s="1" t="n">
        <f aca="false">+A6643+1</f>
        <v>6633</v>
      </c>
      <c r="B6644" s="7"/>
      <c r="C6644" s="7"/>
      <c r="P6644" s="17"/>
    </row>
    <row r="6645" customFormat="false" ht="13.5" hidden="false" customHeight="false" outlineLevel="0" collapsed="false">
      <c r="A6645" s="1" t="n">
        <f aca="false">+A6644+1</f>
        <v>6634</v>
      </c>
      <c r="B6645" s="7"/>
      <c r="C6645" s="7"/>
      <c r="P6645" s="17"/>
    </row>
    <row r="6646" customFormat="false" ht="13.5" hidden="false" customHeight="false" outlineLevel="0" collapsed="false">
      <c r="A6646" s="1" t="n">
        <f aca="false">+A6645+1</f>
        <v>6635</v>
      </c>
      <c r="B6646" s="7"/>
      <c r="C6646" s="7"/>
      <c r="P6646" s="17"/>
    </row>
    <row r="6647" customFormat="false" ht="13.5" hidden="false" customHeight="false" outlineLevel="0" collapsed="false">
      <c r="A6647" s="1" t="n">
        <f aca="false">+A6646+1</f>
        <v>6636</v>
      </c>
      <c r="B6647" s="7"/>
      <c r="C6647" s="7"/>
      <c r="P6647" s="17"/>
    </row>
    <row r="6648" customFormat="false" ht="13.5" hidden="false" customHeight="false" outlineLevel="0" collapsed="false">
      <c r="A6648" s="1" t="n">
        <f aca="false">+A6647+1</f>
        <v>6637</v>
      </c>
      <c r="B6648" s="7"/>
      <c r="C6648" s="7"/>
      <c r="P6648" s="17"/>
    </row>
    <row r="6649" customFormat="false" ht="13.5" hidden="false" customHeight="false" outlineLevel="0" collapsed="false">
      <c r="A6649" s="1" t="n">
        <f aca="false">+A6648+1</f>
        <v>6638</v>
      </c>
      <c r="B6649" s="7"/>
      <c r="C6649" s="7"/>
      <c r="P6649" s="17"/>
    </row>
    <row r="6650" customFormat="false" ht="13.5" hidden="false" customHeight="false" outlineLevel="0" collapsed="false">
      <c r="A6650" s="1" t="n">
        <f aca="false">+A6649+1</f>
        <v>6639</v>
      </c>
      <c r="B6650" s="7"/>
      <c r="C6650" s="7"/>
      <c r="P6650" s="17"/>
    </row>
    <row r="6651" customFormat="false" ht="13.5" hidden="false" customHeight="false" outlineLevel="0" collapsed="false">
      <c r="A6651" s="1" t="n">
        <f aca="false">+A6650+1</f>
        <v>6640</v>
      </c>
      <c r="B6651" s="7"/>
      <c r="C6651" s="7"/>
      <c r="P6651" s="17"/>
    </row>
    <row r="6652" customFormat="false" ht="13.5" hidden="false" customHeight="false" outlineLevel="0" collapsed="false">
      <c r="A6652" s="1" t="n">
        <f aca="false">+A6651+1</f>
        <v>6641</v>
      </c>
      <c r="B6652" s="7"/>
      <c r="C6652" s="7"/>
      <c r="P6652" s="17"/>
    </row>
    <row r="6653" customFormat="false" ht="13.5" hidden="false" customHeight="false" outlineLevel="0" collapsed="false">
      <c r="A6653" s="1" t="n">
        <f aca="false">+A6652+1</f>
        <v>6642</v>
      </c>
      <c r="B6653" s="7"/>
      <c r="C6653" s="7"/>
      <c r="P6653" s="17"/>
    </row>
    <row r="6654" customFormat="false" ht="13.5" hidden="false" customHeight="false" outlineLevel="0" collapsed="false">
      <c r="A6654" s="1" t="n">
        <f aca="false">+A6653+1</f>
        <v>6643</v>
      </c>
      <c r="B6654" s="7"/>
      <c r="C6654" s="7"/>
      <c r="P6654" s="17"/>
    </row>
    <row r="6655" customFormat="false" ht="13.5" hidden="false" customHeight="false" outlineLevel="0" collapsed="false">
      <c r="A6655" s="1" t="n">
        <f aca="false">+A6654+1</f>
        <v>6644</v>
      </c>
      <c r="B6655" s="7"/>
      <c r="C6655" s="7"/>
      <c r="P6655" s="17"/>
    </row>
    <row r="6656" customFormat="false" ht="13.5" hidden="false" customHeight="false" outlineLevel="0" collapsed="false">
      <c r="A6656" s="1" t="n">
        <f aca="false">+A6655+1</f>
        <v>6645</v>
      </c>
      <c r="B6656" s="7"/>
      <c r="C6656" s="7"/>
      <c r="P6656" s="17"/>
    </row>
    <row r="6657" customFormat="false" ht="13.5" hidden="false" customHeight="false" outlineLevel="0" collapsed="false">
      <c r="A6657" s="1" t="n">
        <f aca="false">+A6656+1</f>
        <v>6646</v>
      </c>
      <c r="B6657" s="7"/>
      <c r="C6657" s="7"/>
      <c r="P6657" s="17"/>
    </row>
    <row r="6658" customFormat="false" ht="13.5" hidden="false" customHeight="false" outlineLevel="0" collapsed="false">
      <c r="A6658" s="1" t="n">
        <f aca="false">+A6657+1</f>
        <v>6647</v>
      </c>
      <c r="B6658" s="7"/>
      <c r="C6658" s="7"/>
      <c r="P6658" s="17"/>
    </row>
    <row r="6659" customFormat="false" ht="13.5" hidden="false" customHeight="false" outlineLevel="0" collapsed="false">
      <c r="A6659" s="1" t="n">
        <f aca="false">+A6658+1</f>
        <v>6648</v>
      </c>
      <c r="B6659" s="7"/>
      <c r="C6659" s="7"/>
      <c r="P6659" s="17"/>
    </row>
    <row r="6660" customFormat="false" ht="13.5" hidden="false" customHeight="false" outlineLevel="0" collapsed="false">
      <c r="A6660" s="1" t="n">
        <f aca="false">+A6659+1</f>
        <v>6649</v>
      </c>
      <c r="B6660" s="7"/>
      <c r="C6660" s="7"/>
      <c r="P6660" s="17"/>
    </row>
    <row r="6661" customFormat="false" ht="13.5" hidden="false" customHeight="false" outlineLevel="0" collapsed="false">
      <c r="A6661" s="1" t="n">
        <f aca="false">+A6660+1</f>
        <v>6650</v>
      </c>
      <c r="B6661" s="7"/>
      <c r="C6661" s="7"/>
      <c r="P6661" s="17"/>
    </row>
    <row r="6662" customFormat="false" ht="13.5" hidden="false" customHeight="false" outlineLevel="0" collapsed="false">
      <c r="A6662" s="1" t="n">
        <f aca="false">+A6661+1</f>
        <v>6651</v>
      </c>
      <c r="B6662" s="7"/>
      <c r="C6662" s="7"/>
      <c r="P6662" s="17"/>
    </row>
    <row r="6663" customFormat="false" ht="13.5" hidden="false" customHeight="false" outlineLevel="0" collapsed="false">
      <c r="A6663" s="1" t="n">
        <f aca="false">+A6662+1</f>
        <v>6652</v>
      </c>
      <c r="B6663" s="7"/>
      <c r="C6663" s="7"/>
      <c r="P6663" s="17"/>
    </row>
    <row r="6664" customFormat="false" ht="13.5" hidden="false" customHeight="false" outlineLevel="0" collapsed="false">
      <c r="A6664" s="1" t="n">
        <f aca="false">+A6663+1</f>
        <v>6653</v>
      </c>
      <c r="B6664" s="7"/>
      <c r="C6664" s="7"/>
      <c r="P6664" s="17"/>
    </row>
    <row r="6665" customFormat="false" ht="13.5" hidden="false" customHeight="false" outlineLevel="0" collapsed="false">
      <c r="A6665" s="1" t="n">
        <f aca="false">+A6664+1</f>
        <v>6654</v>
      </c>
      <c r="B6665" s="7"/>
      <c r="C6665" s="7"/>
      <c r="P6665" s="17"/>
    </row>
    <row r="6666" customFormat="false" ht="13.5" hidden="false" customHeight="false" outlineLevel="0" collapsed="false">
      <c r="A6666" s="1" t="n">
        <f aca="false">+A6665+1</f>
        <v>6655</v>
      </c>
      <c r="B6666" s="7"/>
      <c r="C6666" s="7"/>
      <c r="P6666" s="17"/>
    </row>
    <row r="6667" customFormat="false" ht="13.5" hidden="false" customHeight="false" outlineLevel="0" collapsed="false">
      <c r="A6667" s="1" t="n">
        <f aca="false">+A6666+1</f>
        <v>6656</v>
      </c>
      <c r="B6667" s="7"/>
      <c r="C6667" s="7"/>
      <c r="P6667" s="17"/>
    </row>
    <row r="6668" customFormat="false" ht="13.5" hidden="false" customHeight="false" outlineLevel="0" collapsed="false">
      <c r="A6668" s="1" t="n">
        <f aca="false">+A6667+1</f>
        <v>6657</v>
      </c>
      <c r="B6668" s="7"/>
      <c r="C6668" s="7"/>
      <c r="P6668" s="17"/>
    </row>
    <row r="6669" customFormat="false" ht="13.5" hidden="false" customHeight="false" outlineLevel="0" collapsed="false">
      <c r="A6669" s="1" t="n">
        <f aca="false">+A6668+1</f>
        <v>6658</v>
      </c>
      <c r="B6669" s="7"/>
      <c r="C6669" s="7"/>
      <c r="P6669" s="17"/>
    </row>
    <row r="6670" customFormat="false" ht="13.5" hidden="false" customHeight="false" outlineLevel="0" collapsed="false">
      <c r="A6670" s="1" t="n">
        <f aca="false">+A6669+1</f>
        <v>6659</v>
      </c>
      <c r="B6670" s="7"/>
      <c r="C6670" s="7"/>
      <c r="P6670" s="17"/>
    </row>
    <row r="6671" customFormat="false" ht="13.5" hidden="false" customHeight="false" outlineLevel="0" collapsed="false">
      <c r="A6671" s="1" t="n">
        <f aca="false">+A6670+1</f>
        <v>6660</v>
      </c>
      <c r="B6671" s="7"/>
      <c r="C6671" s="7"/>
      <c r="P6671" s="17"/>
    </row>
    <row r="6672" customFormat="false" ht="13.5" hidden="false" customHeight="false" outlineLevel="0" collapsed="false">
      <c r="A6672" s="1" t="n">
        <f aca="false">+A6671+1</f>
        <v>6661</v>
      </c>
      <c r="B6672" s="7"/>
      <c r="C6672" s="7"/>
      <c r="P6672" s="17"/>
    </row>
    <row r="6673" customFormat="false" ht="13.5" hidden="false" customHeight="false" outlineLevel="0" collapsed="false">
      <c r="A6673" s="1" t="n">
        <f aca="false">+A6672+1</f>
        <v>6662</v>
      </c>
      <c r="B6673" s="7"/>
      <c r="C6673" s="7"/>
      <c r="P6673" s="17"/>
    </row>
    <row r="6674" customFormat="false" ht="13.5" hidden="false" customHeight="false" outlineLevel="0" collapsed="false">
      <c r="A6674" s="1" t="n">
        <f aca="false">+A6673+1</f>
        <v>6663</v>
      </c>
      <c r="B6674" s="7"/>
      <c r="C6674" s="7"/>
      <c r="P6674" s="17"/>
    </row>
    <row r="6675" customFormat="false" ht="13.5" hidden="false" customHeight="false" outlineLevel="0" collapsed="false">
      <c r="A6675" s="1" t="n">
        <f aca="false">+A6674+1</f>
        <v>6664</v>
      </c>
      <c r="B6675" s="7"/>
      <c r="C6675" s="7"/>
      <c r="P6675" s="17"/>
    </row>
    <row r="6676" customFormat="false" ht="13.5" hidden="false" customHeight="false" outlineLevel="0" collapsed="false">
      <c r="A6676" s="1" t="n">
        <f aca="false">+A6675+1</f>
        <v>6665</v>
      </c>
      <c r="B6676" s="7"/>
      <c r="C6676" s="7"/>
      <c r="P6676" s="17"/>
    </row>
    <row r="6677" customFormat="false" ht="13.5" hidden="false" customHeight="false" outlineLevel="0" collapsed="false">
      <c r="A6677" s="1" t="n">
        <f aca="false">+A6676+1</f>
        <v>6666</v>
      </c>
      <c r="B6677" s="7"/>
      <c r="C6677" s="7"/>
      <c r="P6677" s="17"/>
    </row>
    <row r="6678" customFormat="false" ht="13.5" hidden="false" customHeight="false" outlineLevel="0" collapsed="false">
      <c r="A6678" s="1" t="n">
        <f aca="false">+A6677+1</f>
        <v>6667</v>
      </c>
      <c r="B6678" s="7"/>
      <c r="C6678" s="7"/>
      <c r="P6678" s="17"/>
    </row>
    <row r="6679" customFormat="false" ht="13.5" hidden="false" customHeight="false" outlineLevel="0" collapsed="false">
      <c r="A6679" s="1" t="n">
        <f aca="false">+A6678+1</f>
        <v>6668</v>
      </c>
      <c r="B6679" s="7"/>
      <c r="C6679" s="7"/>
      <c r="P6679" s="17"/>
    </row>
    <row r="6680" customFormat="false" ht="13.5" hidden="false" customHeight="false" outlineLevel="0" collapsed="false">
      <c r="A6680" s="1" t="n">
        <f aca="false">+A6679+1</f>
        <v>6669</v>
      </c>
      <c r="B6680" s="7"/>
      <c r="C6680" s="7"/>
      <c r="P6680" s="17"/>
    </row>
    <row r="6681" customFormat="false" ht="13.5" hidden="false" customHeight="false" outlineLevel="0" collapsed="false">
      <c r="A6681" s="1" t="n">
        <f aca="false">+A6680+1</f>
        <v>6670</v>
      </c>
      <c r="B6681" s="7"/>
      <c r="C6681" s="7"/>
      <c r="P6681" s="17"/>
    </row>
    <row r="6682" customFormat="false" ht="13.5" hidden="false" customHeight="false" outlineLevel="0" collapsed="false">
      <c r="A6682" s="1" t="n">
        <f aca="false">+A6681+1</f>
        <v>6671</v>
      </c>
      <c r="B6682" s="7"/>
      <c r="C6682" s="7"/>
      <c r="P6682" s="17"/>
    </row>
    <row r="6683" customFormat="false" ht="13.5" hidden="false" customHeight="false" outlineLevel="0" collapsed="false">
      <c r="A6683" s="1" t="n">
        <f aca="false">+A6682+1</f>
        <v>6672</v>
      </c>
      <c r="B6683" s="7"/>
      <c r="C6683" s="7"/>
      <c r="P6683" s="17"/>
    </row>
    <row r="6684" customFormat="false" ht="13.5" hidden="false" customHeight="false" outlineLevel="0" collapsed="false">
      <c r="A6684" s="1" t="n">
        <f aca="false">+A6683+1</f>
        <v>6673</v>
      </c>
      <c r="B6684" s="7"/>
      <c r="C6684" s="7"/>
      <c r="P6684" s="17"/>
    </row>
    <row r="6685" customFormat="false" ht="13.5" hidden="false" customHeight="false" outlineLevel="0" collapsed="false">
      <c r="A6685" s="1" t="n">
        <f aca="false">+A6684+1</f>
        <v>6674</v>
      </c>
      <c r="B6685" s="7"/>
      <c r="C6685" s="7"/>
      <c r="P6685" s="17"/>
    </row>
    <row r="6686" customFormat="false" ht="13.5" hidden="false" customHeight="false" outlineLevel="0" collapsed="false">
      <c r="A6686" s="1" t="n">
        <f aca="false">+A6685+1</f>
        <v>6675</v>
      </c>
      <c r="B6686" s="7"/>
      <c r="C6686" s="7"/>
      <c r="P6686" s="17"/>
    </row>
    <row r="6687" customFormat="false" ht="13.5" hidden="false" customHeight="false" outlineLevel="0" collapsed="false">
      <c r="A6687" s="1" t="n">
        <f aca="false">+A6686+1</f>
        <v>6676</v>
      </c>
      <c r="B6687" s="7"/>
      <c r="C6687" s="7"/>
      <c r="P6687" s="17"/>
    </row>
    <row r="6688" customFormat="false" ht="13.5" hidden="false" customHeight="false" outlineLevel="0" collapsed="false">
      <c r="A6688" s="1" t="n">
        <f aca="false">+A6687+1</f>
        <v>6677</v>
      </c>
      <c r="B6688" s="7"/>
      <c r="C6688" s="7"/>
      <c r="P6688" s="17"/>
    </row>
    <row r="6689" customFormat="false" ht="13.5" hidden="false" customHeight="false" outlineLevel="0" collapsed="false">
      <c r="A6689" s="1" t="n">
        <f aca="false">+A6688+1</f>
        <v>6678</v>
      </c>
      <c r="B6689" s="7"/>
      <c r="C6689" s="7"/>
      <c r="P6689" s="17"/>
    </row>
    <row r="6690" customFormat="false" ht="13.5" hidden="false" customHeight="false" outlineLevel="0" collapsed="false">
      <c r="A6690" s="1" t="n">
        <f aca="false">+A6689+1</f>
        <v>6679</v>
      </c>
      <c r="B6690" s="7"/>
      <c r="C6690" s="7"/>
      <c r="P6690" s="17"/>
    </row>
    <row r="6691" customFormat="false" ht="13.5" hidden="false" customHeight="false" outlineLevel="0" collapsed="false">
      <c r="A6691" s="1" t="n">
        <f aca="false">+A6690+1</f>
        <v>6680</v>
      </c>
      <c r="B6691" s="7"/>
      <c r="C6691" s="7"/>
      <c r="P6691" s="17"/>
    </row>
    <row r="6692" customFormat="false" ht="13.5" hidden="false" customHeight="false" outlineLevel="0" collapsed="false">
      <c r="A6692" s="1" t="n">
        <f aca="false">+A6691+1</f>
        <v>6681</v>
      </c>
      <c r="B6692" s="7"/>
      <c r="C6692" s="7"/>
      <c r="P6692" s="17"/>
    </row>
    <row r="6693" customFormat="false" ht="13.5" hidden="false" customHeight="false" outlineLevel="0" collapsed="false">
      <c r="A6693" s="1" t="n">
        <f aca="false">+A6692+1</f>
        <v>6682</v>
      </c>
      <c r="B6693" s="7"/>
      <c r="C6693" s="7"/>
      <c r="P6693" s="17"/>
    </row>
    <row r="6694" customFormat="false" ht="13.5" hidden="false" customHeight="false" outlineLevel="0" collapsed="false">
      <c r="A6694" s="1" t="n">
        <f aca="false">+A6693+1</f>
        <v>6683</v>
      </c>
      <c r="B6694" s="7"/>
      <c r="C6694" s="7"/>
      <c r="P6694" s="17"/>
    </row>
    <row r="6695" customFormat="false" ht="13.5" hidden="false" customHeight="false" outlineLevel="0" collapsed="false">
      <c r="A6695" s="1" t="n">
        <f aca="false">+A6694+1</f>
        <v>6684</v>
      </c>
      <c r="B6695" s="7"/>
      <c r="C6695" s="7"/>
      <c r="P6695" s="17"/>
    </row>
    <row r="6696" customFormat="false" ht="13.5" hidden="false" customHeight="false" outlineLevel="0" collapsed="false">
      <c r="A6696" s="1" t="n">
        <f aca="false">+A6695+1</f>
        <v>6685</v>
      </c>
      <c r="B6696" s="7"/>
      <c r="C6696" s="7"/>
      <c r="P6696" s="17"/>
    </row>
    <row r="6697" customFormat="false" ht="13.5" hidden="false" customHeight="false" outlineLevel="0" collapsed="false">
      <c r="A6697" s="1" t="n">
        <f aca="false">+A6696+1</f>
        <v>6686</v>
      </c>
      <c r="B6697" s="7"/>
      <c r="C6697" s="7"/>
      <c r="P6697" s="17"/>
    </row>
    <row r="6698" customFormat="false" ht="13.5" hidden="false" customHeight="false" outlineLevel="0" collapsed="false">
      <c r="A6698" s="1" t="n">
        <f aca="false">+A6697+1</f>
        <v>6687</v>
      </c>
      <c r="B6698" s="7"/>
      <c r="C6698" s="7"/>
      <c r="P6698" s="17"/>
    </row>
    <row r="6699" customFormat="false" ht="13.5" hidden="false" customHeight="false" outlineLevel="0" collapsed="false">
      <c r="A6699" s="1" t="n">
        <f aca="false">+A6698+1</f>
        <v>6688</v>
      </c>
      <c r="B6699" s="7"/>
      <c r="C6699" s="7"/>
      <c r="P6699" s="17"/>
    </row>
    <row r="6700" customFormat="false" ht="13.5" hidden="false" customHeight="false" outlineLevel="0" collapsed="false">
      <c r="A6700" s="1" t="n">
        <f aca="false">+A6699+1</f>
        <v>6689</v>
      </c>
      <c r="B6700" s="7"/>
      <c r="C6700" s="7"/>
      <c r="P6700" s="17"/>
    </row>
    <row r="6701" customFormat="false" ht="13.5" hidden="false" customHeight="false" outlineLevel="0" collapsed="false">
      <c r="A6701" s="1" t="n">
        <f aca="false">+A6700+1</f>
        <v>6690</v>
      </c>
      <c r="B6701" s="7"/>
      <c r="C6701" s="7"/>
      <c r="P6701" s="17"/>
    </row>
    <row r="6702" customFormat="false" ht="13.5" hidden="false" customHeight="false" outlineLevel="0" collapsed="false">
      <c r="A6702" s="1" t="n">
        <f aca="false">+A6701+1</f>
        <v>6691</v>
      </c>
      <c r="B6702" s="7"/>
      <c r="C6702" s="7"/>
      <c r="P6702" s="17"/>
    </row>
    <row r="6703" customFormat="false" ht="13.5" hidden="false" customHeight="false" outlineLevel="0" collapsed="false">
      <c r="A6703" s="1" t="n">
        <f aca="false">+A6702+1</f>
        <v>6692</v>
      </c>
      <c r="B6703" s="7"/>
      <c r="C6703" s="7"/>
      <c r="P6703" s="17"/>
    </row>
    <row r="6704" customFormat="false" ht="13.5" hidden="false" customHeight="false" outlineLevel="0" collapsed="false">
      <c r="A6704" s="1" t="n">
        <f aca="false">+A6703+1</f>
        <v>6693</v>
      </c>
      <c r="B6704" s="7"/>
      <c r="C6704" s="7"/>
      <c r="P6704" s="17"/>
    </row>
    <row r="6705" customFormat="false" ht="13.5" hidden="false" customHeight="false" outlineLevel="0" collapsed="false">
      <c r="A6705" s="1" t="n">
        <f aca="false">+A6704+1</f>
        <v>6694</v>
      </c>
      <c r="B6705" s="7"/>
      <c r="C6705" s="7"/>
      <c r="P6705" s="17"/>
    </row>
    <row r="6706" customFormat="false" ht="13.5" hidden="false" customHeight="false" outlineLevel="0" collapsed="false">
      <c r="A6706" s="1" t="n">
        <f aca="false">+A6705+1</f>
        <v>6695</v>
      </c>
      <c r="B6706" s="7"/>
      <c r="C6706" s="7"/>
      <c r="P6706" s="17"/>
    </row>
    <row r="6707" customFormat="false" ht="13.5" hidden="false" customHeight="false" outlineLevel="0" collapsed="false">
      <c r="A6707" s="1" t="n">
        <f aca="false">+A6706+1</f>
        <v>6696</v>
      </c>
      <c r="B6707" s="7"/>
      <c r="C6707" s="7"/>
      <c r="P6707" s="17"/>
    </row>
    <row r="6708" customFormat="false" ht="13.5" hidden="false" customHeight="false" outlineLevel="0" collapsed="false">
      <c r="A6708" s="1" t="n">
        <f aca="false">+A6707+1</f>
        <v>6697</v>
      </c>
      <c r="B6708" s="7"/>
      <c r="C6708" s="7"/>
      <c r="P6708" s="17"/>
    </row>
    <row r="6709" customFormat="false" ht="13.5" hidden="false" customHeight="false" outlineLevel="0" collapsed="false">
      <c r="A6709" s="1" t="n">
        <f aca="false">+A6708+1</f>
        <v>6698</v>
      </c>
      <c r="B6709" s="7"/>
      <c r="C6709" s="7"/>
      <c r="P6709" s="17"/>
    </row>
    <row r="6710" customFormat="false" ht="13.5" hidden="false" customHeight="false" outlineLevel="0" collapsed="false">
      <c r="A6710" s="1" t="n">
        <f aca="false">+A6709+1</f>
        <v>6699</v>
      </c>
      <c r="B6710" s="7"/>
      <c r="C6710" s="7"/>
      <c r="P6710" s="17"/>
    </row>
    <row r="6711" customFormat="false" ht="13.5" hidden="false" customHeight="false" outlineLevel="0" collapsed="false">
      <c r="A6711" s="1" t="n">
        <f aca="false">+A6710+1</f>
        <v>6700</v>
      </c>
      <c r="B6711" s="7"/>
      <c r="C6711" s="7"/>
      <c r="P6711" s="17"/>
    </row>
    <row r="6712" customFormat="false" ht="13.5" hidden="false" customHeight="false" outlineLevel="0" collapsed="false">
      <c r="A6712" s="1" t="n">
        <f aca="false">+A6711+1</f>
        <v>6701</v>
      </c>
      <c r="B6712" s="7"/>
      <c r="C6712" s="7"/>
      <c r="P6712" s="17"/>
    </row>
    <row r="6713" customFormat="false" ht="13.5" hidden="false" customHeight="false" outlineLevel="0" collapsed="false">
      <c r="A6713" s="1" t="n">
        <f aca="false">+A6712+1</f>
        <v>6702</v>
      </c>
      <c r="B6713" s="7"/>
      <c r="C6713" s="7"/>
      <c r="P6713" s="17"/>
    </row>
    <row r="6714" customFormat="false" ht="13.5" hidden="false" customHeight="false" outlineLevel="0" collapsed="false">
      <c r="A6714" s="1" t="n">
        <f aca="false">+A6713+1</f>
        <v>6703</v>
      </c>
      <c r="B6714" s="7"/>
      <c r="C6714" s="7"/>
      <c r="P6714" s="17"/>
    </row>
    <row r="6715" customFormat="false" ht="13.5" hidden="false" customHeight="false" outlineLevel="0" collapsed="false">
      <c r="A6715" s="1" t="n">
        <f aca="false">+A6714+1</f>
        <v>6704</v>
      </c>
      <c r="B6715" s="7"/>
      <c r="C6715" s="7"/>
      <c r="P6715" s="17"/>
    </row>
    <row r="6716" customFormat="false" ht="13.5" hidden="false" customHeight="false" outlineLevel="0" collapsed="false">
      <c r="A6716" s="1" t="n">
        <f aca="false">+A6715+1</f>
        <v>6705</v>
      </c>
      <c r="B6716" s="7"/>
      <c r="C6716" s="7"/>
      <c r="P6716" s="17"/>
    </row>
    <row r="6717" customFormat="false" ht="13.5" hidden="false" customHeight="false" outlineLevel="0" collapsed="false">
      <c r="A6717" s="1" t="n">
        <f aca="false">+A6716+1</f>
        <v>6706</v>
      </c>
      <c r="B6717" s="7"/>
      <c r="C6717" s="7"/>
      <c r="P6717" s="17"/>
    </row>
    <row r="6718" customFormat="false" ht="13.5" hidden="false" customHeight="false" outlineLevel="0" collapsed="false">
      <c r="A6718" s="1" t="n">
        <f aca="false">+A6717+1</f>
        <v>6707</v>
      </c>
      <c r="B6718" s="7"/>
      <c r="C6718" s="7"/>
      <c r="P6718" s="17"/>
    </row>
    <row r="6719" customFormat="false" ht="13.5" hidden="false" customHeight="false" outlineLevel="0" collapsed="false">
      <c r="A6719" s="1" t="n">
        <f aca="false">+A6718+1</f>
        <v>6708</v>
      </c>
      <c r="B6719" s="7"/>
      <c r="C6719" s="7"/>
      <c r="P6719" s="17"/>
    </row>
    <row r="6720" customFormat="false" ht="13.5" hidden="false" customHeight="false" outlineLevel="0" collapsed="false">
      <c r="A6720" s="1" t="n">
        <f aca="false">+A6719+1</f>
        <v>6709</v>
      </c>
      <c r="B6720" s="7"/>
      <c r="C6720" s="7"/>
      <c r="P6720" s="17"/>
    </row>
    <row r="6721" customFormat="false" ht="13.5" hidden="false" customHeight="false" outlineLevel="0" collapsed="false">
      <c r="A6721" s="1" t="n">
        <f aca="false">+A6720+1</f>
        <v>6710</v>
      </c>
      <c r="B6721" s="7"/>
      <c r="C6721" s="7"/>
      <c r="P6721" s="17"/>
    </row>
    <row r="6722" customFormat="false" ht="13.5" hidden="false" customHeight="false" outlineLevel="0" collapsed="false">
      <c r="A6722" s="1" t="n">
        <f aca="false">+A6721+1</f>
        <v>6711</v>
      </c>
      <c r="B6722" s="7"/>
      <c r="C6722" s="7"/>
      <c r="P6722" s="17"/>
    </row>
    <row r="6723" customFormat="false" ht="13.5" hidden="false" customHeight="false" outlineLevel="0" collapsed="false">
      <c r="A6723" s="1" t="n">
        <f aca="false">+A6722+1</f>
        <v>6712</v>
      </c>
      <c r="B6723" s="7"/>
      <c r="C6723" s="7"/>
      <c r="P6723" s="17"/>
    </row>
    <row r="6724" customFormat="false" ht="13.5" hidden="false" customHeight="false" outlineLevel="0" collapsed="false">
      <c r="A6724" s="1" t="n">
        <f aca="false">+A6723+1</f>
        <v>6713</v>
      </c>
      <c r="B6724" s="7"/>
      <c r="C6724" s="7"/>
      <c r="P6724" s="17"/>
    </row>
    <row r="6725" customFormat="false" ht="13.5" hidden="false" customHeight="false" outlineLevel="0" collapsed="false">
      <c r="A6725" s="1" t="n">
        <f aca="false">+A6724+1</f>
        <v>6714</v>
      </c>
      <c r="B6725" s="7"/>
      <c r="C6725" s="7"/>
      <c r="P6725" s="17"/>
    </row>
    <row r="6726" customFormat="false" ht="13.5" hidden="false" customHeight="false" outlineLevel="0" collapsed="false">
      <c r="A6726" s="1" t="n">
        <f aca="false">+A6725+1</f>
        <v>6715</v>
      </c>
      <c r="B6726" s="7"/>
      <c r="C6726" s="7"/>
      <c r="P6726" s="17"/>
    </row>
    <row r="6727" customFormat="false" ht="13.5" hidden="false" customHeight="false" outlineLevel="0" collapsed="false">
      <c r="A6727" s="1" t="n">
        <f aca="false">+A6726+1</f>
        <v>6716</v>
      </c>
      <c r="B6727" s="7"/>
      <c r="C6727" s="7"/>
      <c r="P6727" s="17"/>
    </row>
    <row r="6728" customFormat="false" ht="13.5" hidden="false" customHeight="false" outlineLevel="0" collapsed="false">
      <c r="A6728" s="1" t="n">
        <f aca="false">+A6727+1</f>
        <v>6717</v>
      </c>
      <c r="B6728" s="7"/>
      <c r="C6728" s="7"/>
      <c r="P6728" s="17"/>
    </row>
    <row r="6729" customFormat="false" ht="13.5" hidden="false" customHeight="false" outlineLevel="0" collapsed="false">
      <c r="A6729" s="1" t="n">
        <f aca="false">+A6728+1</f>
        <v>6718</v>
      </c>
      <c r="B6729" s="7"/>
      <c r="C6729" s="7"/>
      <c r="P6729" s="17"/>
    </row>
    <row r="6730" customFormat="false" ht="13.5" hidden="false" customHeight="false" outlineLevel="0" collapsed="false">
      <c r="A6730" s="1" t="n">
        <f aca="false">+A6729+1</f>
        <v>6719</v>
      </c>
      <c r="B6730" s="7"/>
      <c r="C6730" s="7"/>
      <c r="P6730" s="17"/>
    </row>
    <row r="6731" customFormat="false" ht="13.5" hidden="false" customHeight="false" outlineLevel="0" collapsed="false">
      <c r="A6731" s="1" t="n">
        <f aca="false">+A6730+1</f>
        <v>6720</v>
      </c>
      <c r="B6731" s="7"/>
      <c r="C6731" s="7"/>
      <c r="P6731" s="17"/>
    </row>
    <row r="6732" customFormat="false" ht="13.5" hidden="false" customHeight="false" outlineLevel="0" collapsed="false">
      <c r="A6732" s="1" t="n">
        <f aca="false">+A6731+1</f>
        <v>6721</v>
      </c>
      <c r="B6732" s="7"/>
      <c r="C6732" s="7"/>
      <c r="P6732" s="17"/>
    </row>
    <row r="6733" customFormat="false" ht="13.5" hidden="false" customHeight="false" outlineLevel="0" collapsed="false">
      <c r="A6733" s="1" t="n">
        <f aca="false">+A6732+1</f>
        <v>6722</v>
      </c>
      <c r="B6733" s="7"/>
      <c r="C6733" s="7"/>
      <c r="P6733" s="17"/>
    </row>
    <row r="6734" customFormat="false" ht="13.5" hidden="false" customHeight="false" outlineLevel="0" collapsed="false">
      <c r="A6734" s="1" t="n">
        <f aca="false">+A6733+1</f>
        <v>6723</v>
      </c>
      <c r="B6734" s="7"/>
      <c r="C6734" s="7"/>
      <c r="P6734" s="17"/>
    </row>
    <row r="6735" customFormat="false" ht="13.5" hidden="false" customHeight="false" outlineLevel="0" collapsed="false">
      <c r="A6735" s="1" t="n">
        <f aca="false">+A6734+1</f>
        <v>6724</v>
      </c>
      <c r="B6735" s="7"/>
      <c r="C6735" s="7"/>
      <c r="P6735" s="17"/>
    </row>
    <row r="6736" customFormat="false" ht="13.5" hidden="false" customHeight="false" outlineLevel="0" collapsed="false">
      <c r="A6736" s="1" t="n">
        <f aca="false">+A6735+1</f>
        <v>6725</v>
      </c>
      <c r="B6736" s="7"/>
      <c r="C6736" s="7"/>
      <c r="P6736" s="17"/>
    </row>
    <row r="6737" customFormat="false" ht="13.5" hidden="false" customHeight="false" outlineLevel="0" collapsed="false">
      <c r="A6737" s="1" t="n">
        <f aca="false">+A6736+1</f>
        <v>6726</v>
      </c>
      <c r="B6737" s="7"/>
      <c r="C6737" s="7"/>
      <c r="P6737" s="17"/>
    </row>
    <row r="6738" customFormat="false" ht="13.5" hidden="false" customHeight="false" outlineLevel="0" collapsed="false">
      <c r="A6738" s="1" t="n">
        <f aca="false">+A6737+1</f>
        <v>6727</v>
      </c>
      <c r="B6738" s="7"/>
      <c r="C6738" s="7"/>
      <c r="P6738" s="17"/>
    </row>
    <row r="6739" customFormat="false" ht="13.5" hidden="false" customHeight="false" outlineLevel="0" collapsed="false">
      <c r="A6739" s="1" t="n">
        <f aca="false">+A6738+1</f>
        <v>6728</v>
      </c>
      <c r="B6739" s="7"/>
      <c r="C6739" s="7"/>
      <c r="P6739" s="17"/>
    </row>
    <row r="6740" customFormat="false" ht="13.5" hidden="false" customHeight="false" outlineLevel="0" collapsed="false">
      <c r="A6740" s="1" t="n">
        <f aca="false">+A6739+1</f>
        <v>6729</v>
      </c>
      <c r="B6740" s="7"/>
      <c r="C6740" s="7"/>
      <c r="P6740" s="17"/>
    </row>
    <row r="6741" customFormat="false" ht="13.5" hidden="false" customHeight="false" outlineLevel="0" collapsed="false">
      <c r="A6741" s="1" t="n">
        <f aca="false">+A6740+1</f>
        <v>6730</v>
      </c>
      <c r="B6741" s="7"/>
      <c r="C6741" s="7"/>
      <c r="P6741" s="17"/>
    </row>
    <row r="6742" customFormat="false" ht="13.5" hidden="false" customHeight="false" outlineLevel="0" collapsed="false">
      <c r="A6742" s="1" t="n">
        <f aca="false">+A6741+1</f>
        <v>6731</v>
      </c>
      <c r="B6742" s="7"/>
      <c r="C6742" s="7"/>
      <c r="P6742" s="17"/>
    </row>
    <row r="6743" customFormat="false" ht="13.5" hidden="false" customHeight="false" outlineLevel="0" collapsed="false">
      <c r="A6743" s="1" t="n">
        <f aca="false">+A6742+1</f>
        <v>6732</v>
      </c>
      <c r="B6743" s="7"/>
      <c r="C6743" s="7"/>
      <c r="P6743" s="17"/>
    </row>
    <row r="6744" customFormat="false" ht="13.5" hidden="false" customHeight="false" outlineLevel="0" collapsed="false">
      <c r="A6744" s="1" t="n">
        <f aca="false">+A6743+1</f>
        <v>6733</v>
      </c>
      <c r="B6744" s="7"/>
      <c r="C6744" s="7"/>
      <c r="P6744" s="17"/>
    </row>
    <row r="6745" customFormat="false" ht="13.5" hidden="false" customHeight="false" outlineLevel="0" collapsed="false">
      <c r="A6745" s="1" t="n">
        <f aca="false">+A6744+1</f>
        <v>6734</v>
      </c>
      <c r="B6745" s="7"/>
      <c r="C6745" s="7"/>
      <c r="P6745" s="17"/>
    </row>
    <row r="6746" customFormat="false" ht="13.5" hidden="false" customHeight="false" outlineLevel="0" collapsed="false">
      <c r="A6746" s="1" t="n">
        <f aca="false">+A6745+1</f>
        <v>6735</v>
      </c>
      <c r="B6746" s="7"/>
      <c r="C6746" s="7"/>
      <c r="P6746" s="17"/>
    </row>
    <row r="6747" customFormat="false" ht="13.5" hidden="false" customHeight="false" outlineLevel="0" collapsed="false">
      <c r="A6747" s="1" t="n">
        <f aca="false">+A6746+1</f>
        <v>6736</v>
      </c>
      <c r="B6747" s="7"/>
      <c r="C6747" s="7"/>
      <c r="P6747" s="17"/>
    </row>
    <row r="6748" customFormat="false" ht="13.5" hidden="false" customHeight="false" outlineLevel="0" collapsed="false">
      <c r="A6748" s="1" t="n">
        <f aca="false">+A6747+1</f>
        <v>6737</v>
      </c>
      <c r="B6748" s="7"/>
      <c r="C6748" s="7"/>
      <c r="P6748" s="17"/>
    </row>
    <row r="6749" customFormat="false" ht="13.5" hidden="false" customHeight="false" outlineLevel="0" collapsed="false">
      <c r="A6749" s="1" t="n">
        <f aca="false">+A6748+1</f>
        <v>6738</v>
      </c>
      <c r="B6749" s="7"/>
      <c r="C6749" s="7"/>
      <c r="P6749" s="17"/>
    </row>
    <row r="6750" customFormat="false" ht="13.5" hidden="false" customHeight="false" outlineLevel="0" collapsed="false">
      <c r="A6750" s="1" t="n">
        <f aca="false">+A6749+1</f>
        <v>6739</v>
      </c>
      <c r="B6750" s="7"/>
      <c r="C6750" s="7"/>
      <c r="P6750" s="17"/>
    </row>
    <row r="6751" customFormat="false" ht="13.5" hidden="false" customHeight="false" outlineLevel="0" collapsed="false">
      <c r="A6751" s="1" t="n">
        <f aca="false">+A6750+1</f>
        <v>6740</v>
      </c>
      <c r="B6751" s="7"/>
      <c r="C6751" s="7"/>
      <c r="P6751" s="17"/>
    </row>
    <row r="6752" customFormat="false" ht="13.5" hidden="false" customHeight="false" outlineLevel="0" collapsed="false">
      <c r="A6752" s="1" t="n">
        <f aca="false">+A6751+1</f>
        <v>6741</v>
      </c>
      <c r="B6752" s="7"/>
      <c r="C6752" s="7"/>
      <c r="P6752" s="17"/>
    </row>
    <row r="6753" customFormat="false" ht="13.5" hidden="false" customHeight="false" outlineLevel="0" collapsed="false">
      <c r="A6753" s="1" t="n">
        <f aca="false">+A6752+1</f>
        <v>6742</v>
      </c>
      <c r="B6753" s="7"/>
      <c r="C6753" s="7"/>
      <c r="P6753" s="17"/>
    </row>
    <row r="6754" customFormat="false" ht="13.5" hidden="false" customHeight="false" outlineLevel="0" collapsed="false">
      <c r="A6754" s="1" t="n">
        <f aca="false">+A6753+1</f>
        <v>6743</v>
      </c>
      <c r="B6754" s="7"/>
      <c r="C6754" s="7"/>
      <c r="P6754" s="17"/>
    </row>
    <row r="6755" customFormat="false" ht="13.5" hidden="false" customHeight="false" outlineLevel="0" collapsed="false">
      <c r="A6755" s="1" t="n">
        <f aca="false">+A6754+1</f>
        <v>6744</v>
      </c>
      <c r="B6755" s="7"/>
      <c r="C6755" s="7"/>
      <c r="P6755" s="17"/>
    </row>
    <row r="6756" customFormat="false" ht="13.5" hidden="false" customHeight="false" outlineLevel="0" collapsed="false">
      <c r="A6756" s="1" t="n">
        <f aca="false">+A6755+1</f>
        <v>6745</v>
      </c>
      <c r="B6756" s="7"/>
      <c r="C6756" s="7"/>
      <c r="P6756" s="17"/>
    </row>
    <row r="6757" customFormat="false" ht="13.5" hidden="false" customHeight="false" outlineLevel="0" collapsed="false">
      <c r="A6757" s="1" t="n">
        <f aca="false">+A6756+1</f>
        <v>6746</v>
      </c>
      <c r="B6757" s="7"/>
      <c r="C6757" s="7"/>
      <c r="P6757" s="17"/>
    </row>
    <row r="6758" customFormat="false" ht="13.5" hidden="false" customHeight="false" outlineLevel="0" collapsed="false">
      <c r="A6758" s="1" t="n">
        <f aca="false">+A6757+1</f>
        <v>6747</v>
      </c>
      <c r="B6758" s="7"/>
      <c r="C6758" s="7"/>
      <c r="P6758" s="17"/>
    </row>
    <row r="6759" customFormat="false" ht="13.5" hidden="false" customHeight="false" outlineLevel="0" collapsed="false">
      <c r="A6759" s="1" t="n">
        <f aca="false">+A6758+1</f>
        <v>6748</v>
      </c>
      <c r="B6759" s="7"/>
      <c r="C6759" s="7"/>
      <c r="P6759" s="17"/>
    </row>
    <row r="6760" customFormat="false" ht="13.5" hidden="false" customHeight="false" outlineLevel="0" collapsed="false">
      <c r="A6760" s="1" t="n">
        <f aca="false">+A6759+1</f>
        <v>6749</v>
      </c>
      <c r="B6760" s="7"/>
      <c r="C6760" s="7"/>
      <c r="P6760" s="17"/>
    </row>
    <row r="6761" customFormat="false" ht="13.5" hidden="false" customHeight="false" outlineLevel="0" collapsed="false">
      <c r="A6761" s="1" t="n">
        <f aca="false">+A6760+1</f>
        <v>6750</v>
      </c>
      <c r="B6761" s="7"/>
      <c r="C6761" s="7"/>
      <c r="P6761" s="17"/>
    </row>
    <row r="6762" customFormat="false" ht="13.5" hidden="false" customHeight="false" outlineLevel="0" collapsed="false">
      <c r="A6762" s="1" t="n">
        <f aca="false">+A6761+1</f>
        <v>6751</v>
      </c>
      <c r="B6762" s="7"/>
      <c r="C6762" s="7"/>
      <c r="P6762" s="17"/>
    </row>
    <row r="6763" customFormat="false" ht="13.5" hidden="false" customHeight="false" outlineLevel="0" collapsed="false">
      <c r="A6763" s="1" t="n">
        <f aca="false">+A6762+1</f>
        <v>6752</v>
      </c>
      <c r="B6763" s="7"/>
      <c r="C6763" s="7"/>
      <c r="P6763" s="17"/>
    </row>
    <row r="6764" customFormat="false" ht="13.5" hidden="false" customHeight="false" outlineLevel="0" collapsed="false">
      <c r="A6764" s="1" t="n">
        <f aca="false">+A6763+1</f>
        <v>6753</v>
      </c>
      <c r="B6764" s="7"/>
      <c r="C6764" s="7"/>
      <c r="P6764" s="17"/>
    </row>
    <row r="6765" customFormat="false" ht="13.5" hidden="false" customHeight="false" outlineLevel="0" collapsed="false">
      <c r="A6765" s="1" t="n">
        <f aca="false">+A6764+1</f>
        <v>6754</v>
      </c>
      <c r="B6765" s="7"/>
      <c r="C6765" s="7"/>
      <c r="P6765" s="17"/>
    </row>
    <row r="6766" customFormat="false" ht="13.5" hidden="false" customHeight="false" outlineLevel="0" collapsed="false">
      <c r="A6766" s="1" t="n">
        <f aca="false">+A6765+1</f>
        <v>6755</v>
      </c>
      <c r="B6766" s="7"/>
      <c r="C6766" s="7"/>
      <c r="P6766" s="17"/>
    </row>
    <row r="6767" customFormat="false" ht="13.5" hidden="false" customHeight="false" outlineLevel="0" collapsed="false">
      <c r="A6767" s="1" t="n">
        <f aca="false">+A6766+1</f>
        <v>6756</v>
      </c>
      <c r="B6767" s="7"/>
      <c r="C6767" s="7"/>
      <c r="P6767" s="17"/>
    </row>
    <row r="6768" customFormat="false" ht="13.5" hidden="false" customHeight="false" outlineLevel="0" collapsed="false">
      <c r="A6768" s="1" t="n">
        <f aca="false">+A6767+1</f>
        <v>6757</v>
      </c>
      <c r="B6768" s="7"/>
      <c r="C6768" s="7"/>
      <c r="P6768" s="17"/>
    </row>
    <row r="6769" customFormat="false" ht="13.5" hidden="false" customHeight="false" outlineLevel="0" collapsed="false">
      <c r="A6769" s="1" t="n">
        <f aca="false">+A6768+1</f>
        <v>6758</v>
      </c>
      <c r="B6769" s="7"/>
      <c r="C6769" s="7"/>
      <c r="P6769" s="17"/>
    </row>
    <row r="6770" customFormat="false" ht="13.5" hidden="false" customHeight="false" outlineLevel="0" collapsed="false">
      <c r="A6770" s="1" t="n">
        <f aca="false">+A6769+1</f>
        <v>6759</v>
      </c>
      <c r="B6770" s="7"/>
      <c r="C6770" s="7"/>
      <c r="P6770" s="17"/>
    </row>
    <row r="6771" customFormat="false" ht="13.5" hidden="false" customHeight="false" outlineLevel="0" collapsed="false">
      <c r="A6771" s="1" t="n">
        <f aca="false">+A6770+1</f>
        <v>6760</v>
      </c>
      <c r="B6771" s="7"/>
      <c r="C6771" s="7"/>
      <c r="P6771" s="17"/>
    </row>
    <row r="6772" customFormat="false" ht="13.5" hidden="false" customHeight="false" outlineLevel="0" collapsed="false">
      <c r="A6772" s="1" t="n">
        <f aca="false">+A6771+1</f>
        <v>6761</v>
      </c>
      <c r="B6772" s="7"/>
      <c r="C6772" s="7"/>
      <c r="P6772" s="17"/>
    </row>
    <row r="6773" customFormat="false" ht="13.5" hidden="false" customHeight="false" outlineLevel="0" collapsed="false">
      <c r="A6773" s="1" t="n">
        <f aca="false">+A6772+1</f>
        <v>6762</v>
      </c>
      <c r="B6773" s="7"/>
      <c r="C6773" s="7"/>
      <c r="P6773" s="17"/>
    </row>
    <row r="6774" customFormat="false" ht="13.5" hidden="false" customHeight="false" outlineLevel="0" collapsed="false">
      <c r="A6774" s="1" t="n">
        <f aca="false">+A6773+1</f>
        <v>6763</v>
      </c>
      <c r="B6774" s="7"/>
      <c r="C6774" s="7"/>
      <c r="P6774" s="17"/>
    </row>
    <row r="6775" customFormat="false" ht="13.5" hidden="false" customHeight="false" outlineLevel="0" collapsed="false">
      <c r="A6775" s="1" t="n">
        <f aca="false">+A6774+1</f>
        <v>6764</v>
      </c>
      <c r="B6775" s="7"/>
      <c r="C6775" s="7"/>
      <c r="P6775" s="17"/>
    </row>
    <row r="6776" customFormat="false" ht="13.5" hidden="false" customHeight="false" outlineLevel="0" collapsed="false">
      <c r="A6776" s="1" t="n">
        <f aca="false">+A6775+1</f>
        <v>6765</v>
      </c>
      <c r="B6776" s="7"/>
      <c r="C6776" s="7"/>
      <c r="P6776" s="17"/>
    </row>
    <row r="6777" customFormat="false" ht="13.5" hidden="false" customHeight="false" outlineLevel="0" collapsed="false">
      <c r="A6777" s="1" t="n">
        <f aca="false">+A6776+1</f>
        <v>6766</v>
      </c>
      <c r="B6777" s="7"/>
      <c r="C6777" s="7"/>
      <c r="P6777" s="17"/>
    </row>
    <row r="6778" customFormat="false" ht="13.5" hidden="false" customHeight="false" outlineLevel="0" collapsed="false">
      <c r="A6778" s="1" t="n">
        <f aca="false">+A6777+1</f>
        <v>6767</v>
      </c>
      <c r="B6778" s="7"/>
      <c r="C6778" s="7"/>
      <c r="P6778" s="17"/>
    </row>
    <row r="6779" customFormat="false" ht="13.5" hidden="false" customHeight="false" outlineLevel="0" collapsed="false">
      <c r="A6779" s="1" t="n">
        <f aca="false">+A6778+1</f>
        <v>6768</v>
      </c>
      <c r="B6779" s="7"/>
      <c r="C6779" s="7"/>
      <c r="P6779" s="17"/>
    </row>
    <row r="6780" customFormat="false" ht="13.5" hidden="false" customHeight="false" outlineLevel="0" collapsed="false">
      <c r="A6780" s="1" t="n">
        <f aca="false">+A6779+1</f>
        <v>6769</v>
      </c>
      <c r="B6780" s="7"/>
      <c r="C6780" s="7"/>
      <c r="P6780" s="17"/>
    </row>
    <row r="6781" customFormat="false" ht="13.5" hidden="false" customHeight="false" outlineLevel="0" collapsed="false">
      <c r="A6781" s="1" t="n">
        <f aca="false">+A6780+1</f>
        <v>6770</v>
      </c>
      <c r="B6781" s="7"/>
      <c r="C6781" s="7"/>
      <c r="P6781" s="17"/>
    </row>
    <row r="6782" customFormat="false" ht="13.5" hidden="false" customHeight="false" outlineLevel="0" collapsed="false">
      <c r="A6782" s="1" t="n">
        <f aca="false">+A6781+1</f>
        <v>6771</v>
      </c>
      <c r="B6782" s="7"/>
      <c r="C6782" s="7"/>
      <c r="P6782" s="17"/>
    </row>
    <row r="6783" customFormat="false" ht="13.5" hidden="false" customHeight="false" outlineLevel="0" collapsed="false">
      <c r="A6783" s="1" t="n">
        <f aca="false">+A6782+1</f>
        <v>6772</v>
      </c>
      <c r="B6783" s="7"/>
      <c r="C6783" s="7"/>
      <c r="P6783" s="17"/>
    </row>
    <row r="6784" customFormat="false" ht="13.5" hidden="false" customHeight="false" outlineLevel="0" collapsed="false">
      <c r="A6784" s="1" t="n">
        <f aca="false">+A6783+1</f>
        <v>6773</v>
      </c>
      <c r="B6784" s="7"/>
      <c r="C6784" s="7"/>
      <c r="P6784" s="17"/>
    </row>
    <row r="6785" customFormat="false" ht="13.5" hidden="false" customHeight="false" outlineLevel="0" collapsed="false">
      <c r="A6785" s="1" t="n">
        <f aca="false">+A6784+1</f>
        <v>6774</v>
      </c>
      <c r="B6785" s="7"/>
      <c r="C6785" s="7"/>
      <c r="P6785" s="17"/>
    </row>
    <row r="6786" customFormat="false" ht="13.5" hidden="false" customHeight="false" outlineLevel="0" collapsed="false">
      <c r="A6786" s="1" t="n">
        <f aca="false">+A6785+1</f>
        <v>6775</v>
      </c>
      <c r="B6786" s="7"/>
      <c r="C6786" s="7"/>
      <c r="P6786" s="17"/>
    </row>
    <row r="6787" customFormat="false" ht="13.5" hidden="false" customHeight="false" outlineLevel="0" collapsed="false">
      <c r="A6787" s="1" t="n">
        <f aca="false">+A6786+1</f>
        <v>6776</v>
      </c>
      <c r="B6787" s="7"/>
      <c r="C6787" s="7"/>
      <c r="P6787" s="17"/>
    </row>
    <row r="6788" customFormat="false" ht="13.5" hidden="false" customHeight="false" outlineLevel="0" collapsed="false">
      <c r="A6788" s="1" t="n">
        <f aca="false">+A6787+1</f>
        <v>6777</v>
      </c>
      <c r="B6788" s="7"/>
      <c r="C6788" s="7"/>
      <c r="P6788" s="17"/>
    </row>
    <row r="6789" customFormat="false" ht="13.5" hidden="false" customHeight="false" outlineLevel="0" collapsed="false">
      <c r="A6789" s="1" t="n">
        <f aca="false">+A6788+1</f>
        <v>6778</v>
      </c>
      <c r="B6789" s="7"/>
      <c r="C6789" s="7"/>
      <c r="P6789" s="17"/>
    </row>
    <row r="6790" customFormat="false" ht="13.5" hidden="false" customHeight="false" outlineLevel="0" collapsed="false">
      <c r="A6790" s="1" t="n">
        <f aca="false">+A6789+1</f>
        <v>6779</v>
      </c>
      <c r="B6790" s="7"/>
      <c r="C6790" s="7"/>
      <c r="P6790" s="17"/>
    </row>
    <row r="6791" customFormat="false" ht="13.5" hidden="false" customHeight="false" outlineLevel="0" collapsed="false">
      <c r="A6791" s="1" t="n">
        <f aca="false">+A6790+1</f>
        <v>6780</v>
      </c>
      <c r="B6791" s="7"/>
      <c r="C6791" s="7"/>
      <c r="P6791" s="17"/>
    </row>
    <row r="6792" customFormat="false" ht="13.5" hidden="false" customHeight="false" outlineLevel="0" collapsed="false">
      <c r="A6792" s="1" t="n">
        <f aca="false">+A6791+1</f>
        <v>6781</v>
      </c>
      <c r="B6792" s="7"/>
      <c r="C6792" s="7"/>
      <c r="P6792" s="17"/>
    </row>
    <row r="6793" customFormat="false" ht="13.5" hidden="false" customHeight="false" outlineLevel="0" collapsed="false">
      <c r="A6793" s="1" t="n">
        <f aca="false">+A6792+1</f>
        <v>6782</v>
      </c>
      <c r="B6793" s="7"/>
      <c r="C6793" s="7"/>
      <c r="P6793" s="17"/>
    </row>
    <row r="6794" customFormat="false" ht="13.5" hidden="false" customHeight="false" outlineLevel="0" collapsed="false">
      <c r="A6794" s="1" t="n">
        <f aca="false">+A6793+1</f>
        <v>6783</v>
      </c>
      <c r="B6794" s="7"/>
      <c r="C6794" s="7"/>
      <c r="P6794" s="17"/>
    </row>
    <row r="6795" customFormat="false" ht="13.5" hidden="false" customHeight="false" outlineLevel="0" collapsed="false">
      <c r="A6795" s="1" t="n">
        <f aca="false">+A6794+1</f>
        <v>6784</v>
      </c>
      <c r="B6795" s="7"/>
      <c r="C6795" s="7"/>
      <c r="P6795" s="17"/>
    </row>
    <row r="6796" customFormat="false" ht="13.5" hidden="false" customHeight="false" outlineLevel="0" collapsed="false">
      <c r="A6796" s="1" t="n">
        <f aca="false">+A6795+1</f>
        <v>6785</v>
      </c>
      <c r="B6796" s="7"/>
      <c r="C6796" s="7"/>
      <c r="P6796" s="17"/>
    </row>
    <row r="6797" customFormat="false" ht="13.5" hidden="false" customHeight="false" outlineLevel="0" collapsed="false">
      <c r="A6797" s="1" t="n">
        <f aca="false">+A6796+1</f>
        <v>6786</v>
      </c>
      <c r="B6797" s="7"/>
      <c r="C6797" s="7"/>
      <c r="P6797" s="17"/>
    </row>
    <row r="6798" customFormat="false" ht="13.5" hidden="false" customHeight="false" outlineLevel="0" collapsed="false">
      <c r="A6798" s="1" t="n">
        <f aca="false">+A6797+1</f>
        <v>6787</v>
      </c>
      <c r="B6798" s="7"/>
      <c r="C6798" s="7"/>
      <c r="P6798" s="17"/>
    </row>
    <row r="6799" customFormat="false" ht="13.5" hidden="false" customHeight="false" outlineLevel="0" collapsed="false">
      <c r="A6799" s="1" t="n">
        <f aca="false">+A6798+1</f>
        <v>6788</v>
      </c>
      <c r="B6799" s="7"/>
      <c r="C6799" s="7"/>
      <c r="P6799" s="17"/>
    </row>
    <row r="6800" customFormat="false" ht="13.5" hidden="false" customHeight="false" outlineLevel="0" collapsed="false">
      <c r="A6800" s="1" t="n">
        <f aca="false">+A6799+1</f>
        <v>6789</v>
      </c>
      <c r="B6800" s="7"/>
      <c r="C6800" s="7"/>
      <c r="P6800" s="17"/>
    </row>
    <row r="6801" customFormat="false" ht="13.5" hidden="false" customHeight="false" outlineLevel="0" collapsed="false">
      <c r="A6801" s="1" t="n">
        <f aca="false">+A6800+1</f>
        <v>6790</v>
      </c>
      <c r="B6801" s="7"/>
      <c r="C6801" s="7"/>
      <c r="P6801" s="17"/>
    </row>
    <row r="6802" customFormat="false" ht="13.5" hidden="false" customHeight="false" outlineLevel="0" collapsed="false">
      <c r="A6802" s="1" t="n">
        <f aca="false">+A6801+1</f>
        <v>6791</v>
      </c>
      <c r="B6802" s="7"/>
      <c r="C6802" s="7"/>
      <c r="P6802" s="17"/>
    </row>
    <row r="6803" customFormat="false" ht="13.5" hidden="false" customHeight="false" outlineLevel="0" collapsed="false">
      <c r="A6803" s="1" t="n">
        <f aca="false">+A6802+1</f>
        <v>6792</v>
      </c>
      <c r="B6803" s="7"/>
      <c r="C6803" s="7"/>
      <c r="P6803" s="17"/>
    </row>
    <row r="6804" customFormat="false" ht="13.5" hidden="false" customHeight="false" outlineLevel="0" collapsed="false">
      <c r="A6804" s="1" t="n">
        <f aca="false">+A6803+1</f>
        <v>6793</v>
      </c>
      <c r="B6804" s="7"/>
      <c r="C6804" s="7"/>
      <c r="P6804" s="17"/>
    </row>
    <row r="6805" customFormat="false" ht="13.5" hidden="false" customHeight="false" outlineLevel="0" collapsed="false">
      <c r="A6805" s="1" t="n">
        <f aca="false">+A6804+1</f>
        <v>6794</v>
      </c>
      <c r="B6805" s="7"/>
      <c r="C6805" s="7"/>
      <c r="P6805" s="17"/>
    </row>
    <row r="6806" customFormat="false" ht="13.5" hidden="false" customHeight="false" outlineLevel="0" collapsed="false">
      <c r="A6806" s="1" t="n">
        <f aca="false">+A6805+1</f>
        <v>6795</v>
      </c>
      <c r="B6806" s="7"/>
      <c r="C6806" s="7"/>
      <c r="P6806" s="17"/>
    </row>
    <row r="6807" customFormat="false" ht="13.5" hidden="false" customHeight="false" outlineLevel="0" collapsed="false">
      <c r="A6807" s="1" t="n">
        <f aca="false">+A6806+1</f>
        <v>6796</v>
      </c>
      <c r="B6807" s="7"/>
      <c r="C6807" s="7"/>
      <c r="P6807" s="17"/>
    </row>
    <row r="6808" customFormat="false" ht="13.5" hidden="false" customHeight="false" outlineLevel="0" collapsed="false">
      <c r="A6808" s="1" t="n">
        <f aca="false">+A6807+1</f>
        <v>6797</v>
      </c>
      <c r="B6808" s="7"/>
      <c r="C6808" s="7"/>
      <c r="P6808" s="17"/>
    </row>
    <row r="6809" customFormat="false" ht="13.5" hidden="false" customHeight="false" outlineLevel="0" collapsed="false">
      <c r="A6809" s="1" t="n">
        <f aca="false">+A6808+1</f>
        <v>6798</v>
      </c>
      <c r="B6809" s="7"/>
      <c r="C6809" s="7"/>
      <c r="P6809" s="17"/>
    </row>
    <row r="6810" customFormat="false" ht="13.5" hidden="false" customHeight="false" outlineLevel="0" collapsed="false">
      <c r="A6810" s="1" t="n">
        <f aca="false">+A6809+1</f>
        <v>6799</v>
      </c>
      <c r="B6810" s="7"/>
      <c r="C6810" s="7"/>
      <c r="P6810" s="17"/>
    </row>
    <row r="6811" customFormat="false" ht="13.5" hidden="false" customHeight="false" outlineLevel="0" collapsed="false">
      <c r="A6811" s="1" t="n">
        <f aca="false">+A6810+1</f>
        <v>6800</v>
      </c>
      <c r="B6811" s="7"/>
      <c r="C6811" s="7"/>
      <c r="P6811" s="17"/>
    </row>
    <row r="6812" customFormat="false" ht="13.5" hidden="false" customHeight="false" outlineLevel="0" collapsed="false">
      <c r="A6812" s="1" t="n">
        <f aca="false">+A6811+1</f>
        <v>6801</v>
      </c>
      <c r="B6812" s="7"/>
      <c r="C6812" s="7"/>
      <c r="P6812" s="17"/>
    </row>
    <row r="6813" customFormat="false" ht="13.5" hidden="false" customHeight="false" outlineLevel="0" collapsed="false">
      <c r="A6813" s="1" t="n">
        <f aca="false">+A6812+1</f>
        <v>6802</v>
      </c>
      <c r="B6813" s="7"/>
      <c r="C6813" s="7"/>
      <c r="P6813" s="17"/>
    </row>
    <row r="6814" customFormat="false" ht="13.5" hidden="false" customHeight="false" outlineLevel="0" collapsed="false">
      <c r="A6814" s="1" t="n">
        <f aca="false">+A6813+1</f>
        <v>6803</v>
      </c>
      <c r="B6814" s="7"/>
      <c r="C6814" s="7"/>
      <c r="P6814" s="17"/>
    </row>
    <row r="6815" customFormat="false" ht="13.5" hidden="false" customHeight="false" outlineLevel="0" collapsed="false">
      <c r="A6815" s="1" t="n">
        <f aca="false">+A6814+1</f>
        <v>6804</v>
      </c>
      <c r="B6815" s="7"/>
      <c r="C6815" s="7"/>
      <c r="P6815" s="17"/>
    </row>
    <row r="6816" customFormat="false" ht="13.5" hidden="false" customHeight="false" outlineLevel="0" collapsed="false">
      <c r="A6816" s="1" t="n">
        <f aca="false">+A6815+1</f>
        <v>6805</v>
      </c>
      <c r="B6816" s="7"/>
      <c r="C6816" s="7"/>
      <c r="P6816" s="17"/>
    </row>
    <row r="6817" customFormat="false" ht="13.5" hidden="false" customHeight="false" outlineLevel="0" collapsed="false">
      <c r="A6817" s="1" t="n">
        <f aca="false">+A6816+1</f>
        <v>6806</v>
      </c>
      <c r="B6817" s="7"/>
      <c r="C6817" s="7"/>
      <c r="P6817" s="17"/>
    </row>
    <row r="6818" customFormat="false" ht="13.5" hidden="false" customHeight="false" outlineLevel="0" collapsed="false">
      <c r="A6818" s="1" t="n">
        <f aca="false">+A6817+1</f>
        <v>6807</v>
      </c>
      <c r="B6818" s="7"/>
      <c r="C6818" s="7"/>
      <c r="P6818" s="17"/>
    </row>
    <row r="6819" customFormat="false" ht="13.5" hidden="false" customHeight="false" outlineLevel="0" collapsed="false">
      <c r="A6819" s="1" t="n">
        <f aca="false">+A6818+1</f>
        <v>6808</v>
      </c>
      <c r="B6819" s="7"/>
      <c r="C6819" s="7"/>
      <c r="P6819" s="17"/>
    </row>
    <row r="6820" customFormat="false" ht="13.5" hidden="false" customHeight="false" outlineLevel="0" collapsed="false">
      <c r="A6820" s="1" t="n">
        <f aca="false">+A6819+1</f>
        <v>6809</v>
      </c>
      <c r="B6820" s="7"/>
      <c r="C6820" s="7"/>
      <c r="P6820" s="17"/>
    </row>
    <row r="6821" customFormat="false" ht="13.5" hidden="false" customHeight="false" outlineLevel="0" collapsed="false">
      <c r="A6821" s="1" t="n">
        <f aca="false">+A6820+1</f>
        <v>6810</v>
      </c>
      <c r="B6821" s="7"/>
      <c r="C6821" s="7"/>
      <c r="P6821" s="17"/>
    </row>
    <row r="6822" customFormat="false" ht="13.5" hidden="false" customHeight="false" outlineLevel="0" collapsed="false">
      <c r="A6822" s="1" t="n">
        <f aca="false">+A6821+1</f>
        <v>6811</v>
      </c>
      <c r="B6822" s="7"/>
      <c r="C6822" s="7"/>
      <c r="P6822" s="17"/>
    </row>
    <row r="6823" customFormat="false" ht="13.5" hidden="false" customHeight="false" outlineLevel="0" collapsed="false">
      <c r="A6823" s="1" t="n">
        <f aca="false">+A6822+1</f>
        <v>6812</v>
      </c>
      <c r="B6823" s="7"/>
      <c r="C6823" s="7"/>
      <c r="P6823" s="17"/>
    </row>
    <row r="6824" customFormat="false" ht="13.5" hidden="false" customHeight="false" outlineLevel="0" collapsed="false">
      <c r="A6824" s="1" t="n">
        <f aca="false">+A6823+1</f>
        <v>6813</v>
      </c>
      <c r="B6824" s="7"/>
      <c r="C6824" s="7"/>
      <c r="P6824" s="17"/>
    </row>
    <row r="6825" customFormat="false" ht="13.5" hidden="false" customHeight="false" outlineLevel="0" collapsed="false">
      <c r="A6825" s="1" t="n">
        <f aca="false">+A6824+1</f>
        <v>6814</v>
      </c>
      <c r="B6825" s="7"/>
      <c r="C6825" s="7"/>
      <c r="P6825" s="17"/>
    </row>
    <row r="6826" customFormat="false" ht="13.5" hidden="false" customHeight="false" outlineLevel="0" collapsed="false">
      <c r="A6826" s="1" t="n">
        <f aca="false">+A6825+1</f>
        <v>6815</v>
      </c>
      <c r="B6826" s="7"/>
      <c r="C6826" s="7"/>
      <c r="P6826" s="17"/>
    </row>
    <row r="6827" customFormat="false" ht="13.5" hidden="false" customHeight="false" outlineLevel="0" collapsed="false">
      <c r="A6827" s="1" t="n">
        <f aca="false">+A6826+1</f>
        <v>6816</v>
      </c>
      <c r="B6827" s="7"/>
      <c r="C6827" s="7"/>
      <c r="P6827" s="17"/>
    </row>
    <row r="6828" customFormat="false" ht="13.5" hidden="false" customHeight="false" outlineLevel="0" collapsed="false">
      <c r="A6828" s="1" t="n">
        <f aca="false">+A6827+1</f>
        <v>6817</v>
      </c>
      <c r="B6828" s="7"/>
      <c r="C6828" s="7"/>
      <c r="P6828" s="17"/>
    </row>
    <row r="6829" customFormat="false" ht="13.5" hidden="false" customHeight="false" outlineLevel="0" collapsed="false">
      <c r="A6829" s="1" t="n">
        <f aca="false">+A6828+1</f>
        <v>6818</v>
      </c>
      <c r="B6829" s="7"/>
      <c r="C6829" s="7"/>
      <c r="P6829" s="17"/>
    </row>
    <row r="6830" customFormat="false" ht="13.5" hidden="false" customHeight="false" outlineLevel="0" collapsed="false">
      <c r="A6830" s="1" t="n">
        <f aca="false">+A6829+1</f>
        <v>6819</v>
      </c>
      <c r="B6830" s="7"/>
      <c r="C6830" s="7"/>
      <c r="P6830" s="17"/>
    </row>
    <row r="6831" customFormat="false" ht="13.5" hidden="false" customHeight="false" outlineLevel="0" collapsed="false">
      <c r="A6831" s="1" t="n">
        <f aca="false">+A6830+1</f>
        <v>6820</v>
      </c>
      <c r="B6831" s="7"/>
      <c r="C6831" s="7"/>
      <c r="P6831" s="17"/>
    </row>
    <row r="6832" customFormat="false" ht="13.5" hidden="false" customHeight="false" outlineLevel="0" collapsed="false">
      <c r="A6832" s="1" t="n">
        <f aca="false">+A6831+1</f>
        <v>6821</v>
      </c>
      <c r="B6832" s="7"/>
      <c r="C6832" s="7"/>
      <c r="P6832" s="17"/>
    </row>
    <row r="6833" customFormat="false" ht="13.5" hidden="false" customHeight="false" outlineLevel="0" collapsed="false">
      <c r="A6833" s="1" t="n">
        <f aca="false">+A6832+1</f>
        <v>6822</v>
      </c>
      <c r="B6833" s="7"/>
      <c r="C6833" s="7"/>
      <c r="P6833" s="17"/>
    </row>
    <row r="6834" customFormat="false" ht="13.5" hidden="false" customHeight="false" outlineLevel="0" collapsed="false">
      <c r="A6834" s="1" t="n">
        <f aca="false">+A6833+1</f>
        <v>6823</v>
      </c>
      <c r="B6834" s="7"/>
      <c r="C6834" s="7"/>
      <c r="P6834" s="17"/>
    </row>
    <row r="6835" customFormat="false" ht="13.5" hidden="false" customHeight="false" outlineLevel="0" collapsed="false">
      <c r="A6835" s="1" t="n">
        <f aca="false">+A6834+1</f>
        <v>6824</v>
      </c>
      <c r="B6835" s="7"/>
      <c r="C6835" s="7"/>
      <c r="P6835" s="17"/>
    </row>
    <row r="6836" customFormat="false" ht="13.5" hidden="false" customHeight="false" outlineLevel="0" collapsed="false">
      <c r="A6836" s="1" t="n">
        <f aca="false">+A6835+1</f>
        <v>6825</v>
      </c>
      <c r="B6836" s="7"/>
      <c r="C6836" s="7"/>
      <c r="P6836" s="17"/>
    </row>
    <row r="6837" customFormat="false" ht="13.5" hidden="false" customHeight="false" outlineLevel="0" collapsed="false">
      <c r="A6837" s="1" t="n">
        <f aca="false">+A6836+1</f>
        <v>6826</v>
      </c>
      <c r="B6837" s="7"/>
      <c r="C6837" s="7"/>
      <c r="P6837" s="17"/>
    </row>
    <row r="6838" customFormat="false" ht="13.5" hidden="false" customHeight="false" outlineLevel="0" collapsed="false">
      <c r="A6838" s="1" t="n">
        <f aca="false">+A6837+1</f>
        <v>6827</v>
      </c>
      <c r="B6838" s="7"/>
      <c r="C6838" s="7"/>
      <c r="P6838" s="17"/>
    </row>
    <row r="6839" customFormat="false" ht="13.5" hidden="false" customHeight="false" outlineLevel="0" collapsed="false">
      <c r="A6839" s="1" t="n">
        <f aca="false">+A6838+1</f>
        <v>6828</v>
      </c>
      <c r="B6839" s="7"/>
      <c r="C6839" s="7"/>
      <c r="P6839" s="17"/>
    </row>
    <row r="6840" customFormat="false" ht="13.5" hidden="false" customHeight="false" outlineLevel="0" collapsed="false">
      <c r="A6840" s="1" t="n">
        <f aca="false">+A6839+1</f>
        <v>6829</v>
      </c>
      <c r="B6840" s="7"/>
      <c r="C6840" s="7"/>
      <c r="P6840" s="17"/>
    </row>
    <row r="6841" customFormat="false" ht="13.5" hidden="false" customHeight="false" outlineLevel="0" collapsed="false">
      <c r="A6841" s="1" t="n">
        <f aca="false">+A6840+1</f>
        <v>6830</v>
      </c>
      <c r="B6841" s="7"/>
      <c r="C6841" s="7"/>
      <c r="P6841" s="17"/>
    </row>
    <row r="6842" customFormat="false" ht="13.5" hidden="false" customHeight="false" outlineLevel="0" collapsed="false">
      <c r="A6842" s="1" t="n">
        <f aca="false">+A6841+1</f>
        <v>6831</v>
      </c>
      <c r="B6842" s="7"/>
      <c r="C6842" s="7"/>
      <c r="P6842" s="17"/>
    </row>
    <row r="6843" customFormat="false" ht="13.5" hidden="false" customHeight="false" outlineLevel="0" collapsed="false">
      <c r="A6843" s="1" t="n">
        <f aca="false">+A6842+1</f>
        <v>6832</v>
      </c>
      <c r="B6843" s="7"/>
      <c r="C6843" s="7"/>
      <c r="P6843" s="17"/>
    </row>
    <row r="6844" customFormat="false" ht="13.5" hidden="false" customHeight="false" outlineLevel="0" collapsed="false">
      <c r="A6844" s="1" t="n">
        <f aca="false">+A6843+1</f>
        <v>6833</v>
      </c>
      <c r="B6844" s="7"/>
      <c r="C6844" s="7"/>
      <c r="P6844" s="17"/>
    </row>
    <row r="6845" customFormat="false" ht="13.5" hidden="false" customHeight="false" outlineLevel="0" collapsed="false">
      <c r="A6845" s="1" t="n">
        <f aca="false">+A6844+1</f>
        <v>6834</v>
      </c>
      <c r="B6845" s="7"/>
      <c r="C6845" s="7"/>
      <c r="P6845" s="17"/>
    </row>
    <row r="6846" customFormat="false" ht="13.5" hidden="false" customHeight="false" outlineLevel="0" collapsed="false">
      <c r="A6846" s="1" t="n">
        <f aca="false">+A6845+1</f>
        <v>6835</v>
      </c>
      <c r="B6846" s="7"/>
      <c r="C6846" s="7"/>
      <c r="P6846" s="17"/>
    </row>
    <row r="6847" customFormat="false" ht="13.5" hidden="false" customHeight="false" outlineLevel="0" collapsed="false">
      <c r="A6847" s="1" t="n">
        <f aca="false">+A6846+1</f>
        <v>6836</v>
      </c>
      <c r="B6847" s="7"/>
      <c r="C6847" s="7"/>
      <c r="P6847" s="17"/>
    </row>
    <row r="6848" customFormat="false" ht="13.5" hidden="false" customHeight="false" outlineLevel="0" collapsed="false">
      <c r="A6848" s="1" t="n">
        <f aca="false">+A6847+1</f>
        <v>6837</v>
      </c>
      <c r="B6848" s="7"/>
      <c r="C6848" s="7"/>
      <c r="P6848" s="17"/>
    </row>
    <row r="6849" customFormat="false" ht="13.5" hidden="false" customHeight="false" outlineLevel="0" collapsed="false">
      <c r="A6849" s="1" t="n">
        <f aca="false">+A6848+1</f>
        <v>6838</v>
      </c>
      <c r="B6849" s="7"/>
      <c r="C6849" s="7"/>
      <c r="P6849" s="17"/>
    </row>
    <row r="6850" customFormat="false" ht="13.5" hidden="false" customHeight="false" outlineLevel="0" collapsed="false">
      <c r="A6850" s="1" t="n">
        <f aca="false">+A6849+1</f>
        <v>6839</v>
      </c>
      <c r="B6850" s="7"/>
      <c r="C6850" s="7"/>
      <c r="P6850" s="17"/>
    </row>
    <row r="6851" customFormat="false" ht="13.5" hidden="false" customHeight="false" outlineLevel="0" collapsed="false">
      <c r="A6851" s="1" t="n">
        <f aca="false">+A6850+1</f>
        <v>6840</v>
      </c>
      <c r="B6851" s="7"/>
      <c r="C6851" s="7"/>
      <c r="P6851" s="17"/>
    </row>
    <row r="6852" customFormat="false" ht="13.5" hidden="false" customHeight="false" outlineLevel="0" collapsed="false">
      <c r="A6852" s="1" t="n">
        <f aca="false">+A6851+1</f>
        <v>6841</v>
      </c>
      <c r="B6852" s="7"/>
      <c r="C6852" s="7"/>
      <c r="P6852" s="17"/>
    </row>
    <row r="6853" customFormat="false" ht="13.5" hidden="false" customHeight="false" outlineLevel="0" collapsed="false">
      <c r="A6853" s="1" t="n">
        <f aca="false">+A6852+1</f>
        <v>6842</v>
      </c>
      <c r="B6853" s="7"/>
      <c r="C6853" s="7"/>
      <c r="P6853" s="17"/>
    </row>
    <row r="6854" customFormat="false" ht="13.5" hidden="false" customHeight="false" outlineLevel="0" collapsed="false">
      <c r="A6854" s="1" t="n">
        <f aca="false">+A6853+1</f>
        <v>6843</v>
      </c>
      <c r="B6854" s="7"/>
      <c r="C6854" s="7"/>
      <c r="P6854" s="17"/>
    </row>
    <row r="6855" customFormat="false" ht="13.5" hidden="false" customHeight="false" outlineLevel="0" collapsed="false">
      <c r="A6855" s="1" t="n">
        <f aca="false">+A6854+1</f>
        <v>6844</v>
      </c>
      <c r="B6855" s="7"/>
      <c r="C6855" s="7"/>
      <c r="P6855" s="17"/>
    </row>
    <row r="6856" customFormat="false" ht="13.5" hidden="false" customHeight="false" outlineLevel="0" collapsed="false">
      <c r="A6856" s="1" t="n">
        <f aca="false">+A6855+1</f>
        <v>6845</v>
      </c>
      <c r="B6856" s="7"/>
      <c r="C6856" s="7"/>
      <c r="P6856" s="17"/>
    </row>
    <row r="6857" customFormat="false" ht="13.5" hidden="false" customHeight="false" outlineLevel="0" collapsed="false">
      <c r="A6857" s="1" t="n">
        <f aca="false">+A6856+1</f>
        <v>6846</v>
      </c>
      <c r="B6857" s="7"/>
      <c r="C6857" s="7"/>
      <c r="P6857" s="17"/>
    </row>
    <row r="6858" customFormat="false" ht="13.5" hidden="false" customHeight="false" outlineLevel="0" collapsed="false">
      <c r="A6858" s="1" t="n">
        <f aca="false">+A6857+1</f>
        <v>6847</v>
      </c>
      <c r="B6858" s="7"/>
      <c r="C6858" s="7"/>
      <c r="P6858" s="17"/>
    </row>
    <row r="6859" customFormat="false" ht="13.5" hidden="false" customHeight="false" outlineLevel="0" collapsed="false">
      <c r="A6859" s="1" t="n">
        <f aca="false">+A6858+1</f>
        <v>6848</v>
      </c>
      <c r="B6859" s="7"/>
      <c r="C6859" s="7"/>
      <c r="P6859" s="17"/>
    </row>
    <row r="6860" customFormat="false" ht="13.5" hidden="false" customHeight="false" outlineLevel="0" collapsed="false">
      <c r="A6860" s="1" t="n">
        <f aca="false">+A6859+1</f>
        <v>6849</v>
      </c>
      <c r="B6860" s="7"/>
      <c r="C6860" s="7"/>
      <c r="P6860" s="17"/>
    </row>
    <row r="6861" customFormat="false" ht="13.5" hidden="false" customHeight="false" outlineLevel="0" collapsed="false">
      <c r="A6861" s="1" t="n">
        <f aca="false">+A6860+1</f>
        <v>6850</v>
      </c>
      <c r="B6861" s="7"/>
      <c r="C6861" s="7"/>
      <c r="P6861" s="17"/>
    </row>
    <row r="6862" customFormat="false" ht="13.5" hidden="false" customHeight="false" outlineLevel="0" collapsed="false">
      <c r="A6862" s="1" t="n">
        <f aca="false">+A6861+1</f>
        <v>6851</v>
      </c>
      <c r="B6862" s="7"/>
      <c r="C6862" s="7"/>
      <c r="P6862" s="17"/>
    </row>
    <row r="6863" customFormat="false" ht="13.5" hidden="false" customHeight="false" outlineLevel="0" collapsed="false">
      <c r="A6863" s="1" t="n">
        <f aca="false">+A6862+1</f>
        <v>6852</v>
      </c>
      <c r="B6863" s="7"/>
      <c r="C6863" s="7"/>
      <c r="P6863" s="17"/>
    </row>
    <row r="6864" customFormat="false" ht="13.5" hidden="false" customHeight="false" outlineLevel="0" collapsed="false">
      <c r="A6864" s="1" t="n">
        <f aca="false">+A6863+1</f>
        <v>6853</v>
      </c>
      <c r="B6864" s="7"/>
      <c r="C6864" s="7"/>
      <c r="P6864" s="17"/>
    </row>
    <row r="6865" customFormat="false" ht="13.5" hidden="false" customHeight="false" outlineLevel="0" collapsed="false">
      <c r="A6865" s="1" t="n">
        <f aca="false">+A6864+1</f>
        <v>6854</v>
      </c>
      <c r="B6865" s="7"/>
      <c r="C6865" s="7"/>
      <c r="P6865" s="17"/>
    </row>
    <row r="6866" customFormat="false" ht="13.5" hidden="false" customHeight="false" outlineLevel="0" collapsed="false">
      <c r="A6866" s="1" t="n">
        <f aca="false">+A6865+1</f>
        <v>6855</v>
      </c>
      <c r="B6866" s="7"/>
      <c r="C6866" s="7"/>
      <c r="P6866" s="17"/>
    </row>
    <row r="6867" customFormat="false" ht="13.5" hidden="false" customHeight="false" outlineLevel="0" collapsed="false">
      <c r="A6867" s="1" t="n">
        <f aca="false">+A6866+1</f>
        <v>6856</v>
      </c>
      <c r="B6867" s="7"/>
      <c r="C6867" s="7"/>
      <c r="P6867" s="17"/>
    </row>
    <row r="6868" customFormat="false" ht="13.5" hidden="false" customHeight="false" outlineLevel="0" collapsed="false">
      <c r="A6868" s="1" t="n">
        <f aca="false">+A6867+1</f>
        <v>6857</v>
      </c>
      <c r="B6868" s="7"/>
      <c r="C6868" s="7"/>
      <c r="P6868" s="17"/>
    </row>
    <row r="6869" customFormat="false" ht="13.5" hidden="false" customHeight="false" outlineLevel="0" collapsed="false">
      <c r="A6869" s="1" t="n">
        <f aca="false">+A6868+1</f>
        <v>6858</v>
      </c>
      <c r="B6869" s="7"/>
      <c r="C6869" s="7"/>
      <c r="P6869" s="17"/>
    </row>
    <row r="6870" customFormat="false" ht="13.5" hidden="false" customHeight="false" outlineLevel="0" collapsed="false">
      <c r="A6870" s="1" t="n">
        <f aca="false">+A6869+1</f>
        <v>6859</v>
      </c>
      <c r="B6870" s="7"/>
      <c r="C6870" s="7"/>
      <c r="P6870" s="17"/>
    </row>
    <row r="6871" customFormat="false" ht="13.5" hidden="false" customHeight="false" outlineLevel="0" collapsed="false">
      <c r="A6871" s="1" t="n">
        <f aca="false">+A6870+1</f>
        <v>6860</v>
      </c>
      <c r="B6871" s="7"/>
      <c r="C6871" s="7"/>
      <c r="P6871" s="17"/>
    </row>
    <row r="6872" customFormat="false" ht="13.5" hidden="false" customHeight="false" outlineLevel="0" collapsed="false">
      <c r="A6872" s="1" t="n">
        <f aca="false">+A6871+1</f>
        <v>6861</v>
      </c>
      <c r="B6872" s="7"/>
      <c r="C6872" s="7"/>
      <c r="P6872" s="17"/>
    </row>
    <row r="6873" customFormat="false" ht="13.5" hidden="false" customHeight="false" outlineLevel="0" collapsed="false">
      <c r="A6873" s="1" t="n">
        <f aca="false">+A6872+1</f>
        <v>6862</v>
      </c>
      <c r="B6873" s="7"/>
      <c r="C6873" s="7"/>
      <c r="P6873" s="17"/>
    </row>
    <row r="6874" customFormat="false" ht="13.5" hidden="false" customHeight="false" outlineLevel="0" collapsed="false">
      <c r="A6874" s="1" t="n">
        <f aca="false">+A6873+1</f>
        <v>6863</v>
      </c>
      <c r="B6874" s="7"/>
      <c r="C6874" s="7"/>
      <c r="P6874" s="17"/>
    </row>
    <row r="6875" customFormat="false" ht="13.5" hidden="false" customHeight="false" outlineLevel="0" collapsed="false">
      <c r="A6875" s="1" t="n">
        <f aca="false">+A6874+1</f>
        <v>6864</v>
      </c>
      <c r="B6875" s="7"/>
      <c r="C6875" s="7"/>
      <c r="P6875" s="17"/>
    </row>
    <row r="6876" customFormat="false" ht="13.5" hidden="false" customHeight="false" outlineLevel="0" collapsed="false">
      <c r="A6876" s="1" t="n">
        <f aca="false">+A6875+1</f>
        <v>6865</v>
      </c>
      <c r="B6876" s="7"/>
      <c r="C6876" s="7"/>
      <c r="P6876" s="17"/>
    </row>
    <row r="6877" customFormat="false" ht="13.5" hidden="false" customHeight="false" outlineLevel="0" collapsed="false">
      <c r="A6877" s="1" t="n">
        <f aca="false">+A6876+1</f>
        <v>6866</v>
      </c>
      <c r="B6877" s="7"/>
      <c r="C6877" s="7"/>
      <c r="P6877" s="17"/>
    </row>
    <row r="6878" customFormat="false" ht="13.5" hidden="false" customHeight="false" outlineLevel="0" collapsed="false">
      <c r="A6878" s="1" t="n">
        <f aca="false">+A6877+1</f>
        <v>6867</v>
      </c>
      <c r="B6878" s="7"/>
      <c r="C6878" s="7"/>
      <c r="P6878" s="17"/>
    </row>
    <row r="6879" customFormat="false" ht="13.5" hidden="false" customHeight="false" outlineLevel="0" collapsed="false">
      <c r="A6879" s="1" t="n">
        <f aca="false">+A6878+1</f>
        <v>6868</v>
      </c>
      <c r="B6879" s="7"/>
      <c r="C6879" s="7"/>
      <c r="P6879" s="17"/>
    </row>
    <row r="6880" customFormat="false" ht="13.5" hidden="false" customHeight="false" outlineLevel="0" collapsed="false">
      <c r="A6880" s="1" t="n">
        <f aca="false">+A6879+1</f>
        <v>6869</v>
      </c>
      <c r="B6880" s="7"/>
      <c r="C6880" s="7"/>
      <c r="P6880" s="17"/>
    </row>
    <row r="6881" customFormat="false" ht="13.5" hidden="false" customHeight="false" outlineLevel="0" collapsed="false">
      <c r="A6881" s="1" t="n">
        <f aca="false">+A6880+1</f>
        <v>6870</v>
      </c>
      <c r="B6881" s="7"/>
      <c r="C6881" s="7"/>
      <c r="P6881" s="17"/>
    </row>
    <row r="6882" customFormat="false" ht="13.5" hidden="false" customHeight="false" outlineLevel="0" collapsed="false">
      <c r="A6882" s="1" t="n">
        <f aca="false">+A6881+1</f>
        <v>6871</v>
      </c>
      <c r="B6882" s="7"/>
      <c r="C6882" s="7"/>
      <c r="P6882" s="17"/>
    </row>
    <row r="6883" customFormat="false" ht="13.5" hidden="false" customHeight="false" outlineLevel="0" collapsed="false">
      <c r="A6883" s="1" t="n">
        <f aca="false">+A6882+1</f>
        <v>6872</v>
      </c>
      <c r="B6883" s="7"/>
      <c r="C6883" s="7"/>
      <c r="P6883" s="17"/>
    </row>
    <row r="6884" customFormat="false" ht="13.5" hidden="false" customHeight="false" outlineLevel="0" collapsed="false">
      <c r="A6884" s="1" t="n">
        <f aca="false">+A6883+1</f>
        <v>6873</v>
      </c>
      <c r="B6884" s="7"/>
      <c r="C6884" s="7"/>
      <c r="P6884" s="17"/>
    </row>
    <row r="6885" customFormat="false" ht="13.5" hidden="false" customHeight="false" outlineLevel="0" collapsed="false">
      <c r="A6885" s="1" t="n">
        <f aca="false">+A6884+1</f>
        <v>6874</v>
      </c>
      <c r="B6885" s="7"/>
      <c r="C6885" s="7"/>
      <c r="P6885" s="17"/>
    </row>
    <row r="6886" customFormat="false" ht="13.5" hidden="false" customHeight="false" outlineLevel="0" collapsed="false">
      <c r="A6886" s="1" t="n">
        <f aca="false">+A6885+1</f>
        <v>6875</v>
      </c>
      <c r="B6886" s="7"/>
      <c r="C6886" s="7"/>
      <c r="P6886" s="17"/>
    </row>
    <row r="6887" customFormat="false" ht="13.5" hidden="false" customHeight="false" outlineLevel="0" collapsed="false">
      <c r="A6887" s="1" t="n">
        <f aca="false">+A6886+1</f>
        <v>6876</v>
      </c>
      <c r="B6887" s="7"/>
      <c r="C6887" s="7"/>
      <c r="P6887" s="17"/>
    </row>
    <row r="6888" customFormat="false" ht="13.5" hidden="false" customHeight="false" outlineLevel="0" collapsed="false">
      <c r="A6888" s="1" t="n">
        <f aca="false">+A6887+1</f>
        <v>6877</v>
      </c>
      <c r="B6888" s="7"/>
      <c r="C6888" s="7"/>
      <c r="P6888" s="17"/>
    </row>
    <row r="6889" customFormat="false" ht="13.5" hidden="false" customHeight="false" outlineLevel="0" collapsed="false">
      <c r="A6889" s="1" t="n">
        <f aca="false">+A6888+1</f>
        <v>6878</v>
      </c>
      <c r="B6889" s="7"/>
      <c r="C6889" s="7"/>
      <c r="P6889" s="17"/>
    </row>
    <row r="6890" customFormat="false" ht="13.5" hidden="false" customHeight="false" outlineLevel="0" collapsed="false">
      <c r="A6890" s="1" t="n">
        <f aca="false">+A6889+1</f>
        <v>6879</v>
      </c>
      <c r="B6890" s="7"/>
      <c r="C6890" s="7"/>
      <c r="P6890" s="17"/>
    </row>
    <row r="6891" customFormat="false" ht="13.5" hidden="false" customHeight="false" outlineLevel="0" collapsed="false">
      <c r="A6891" s="1" t="n">
        <f aca="false">+A6890+1</f>
        <v>6880</v>
      </c>
      <c r="B6891" s="7"/>
      <c r="C6891" s="7"/>
      <c r="P6891" s="17"/>
    </row>
    <row r="6892" customFormat="false" ht="13.5" hidden="false" customHeight="false" outlineLevel="0" collapsed="false">
      <c r="A6892" s="1" t="n">
        <f aca="false">+A6891+1</f>
        <v>6881</v>
      </c>
      <c r="B6892" s="7"/>
      <c r="C6892" s="7"/>
      <c r="P6892" s="17"/>
    </row>
    <row r="6893" customFormat="false" ht="13.5" hidden="false" customHeight="false" outlineLevel="0" collapsed="false">
      <c r="A6893" s="1" t="n">
        <f aca="false">+A6892+1</f>
        <v>6882</v>
      </c>
      <c r="B6893" s="7"/>
      <c r="C6893" s="7"/>
      <c r="P6893" s="17"/>
    </row>
    <row r="6894" customFormat="false" ht="13.5" hidden="false" customHeight="false" outlineLevel="0" collapsed="false">
      <c r="A6894" s="1" t="n">
        <f aca="false">+A6893+1</f>
        <v>6883</v>
      </c>
      <c r="B6894" s="7"/>
      <c r="C6894" s="7"/>
      <c r="P6894" s="17"/>
    </row>
    <row r="6895" customFormat="false" ht="13.5" hidden="false" customHeight="false" outlineLevel="0" collapsed="false">
      <c r="A6895" s="1" t="n">
        <f aca="false">+A6894+1</f>
        <v>6884</v>
      </c>
      <c r="B6895" s="7"/>
      <c r="C6895" s="7"/>
      <c r="P6895" s="17"/>
    </row>
    <row r="6896" customFormat="false" ht="13.5" hidden="false" customHeight="false" outlineLevel="0" collapsed="false">
      <c r="A6896" s="1" t="n">
        <f aca="false">+A6895+1</f>
        <v>6885</v>
      </c>
      <c r="B6896" s="7"/>
      <c r="C6896" s="7"/>
      <c r="P6896" s="17"/>
    </row>
    <row r="6897" customFormat="false" ht="13.5" hidden="false" customHeight="false" outlineLevel="0" collapsed="false">
      <c r="A6897" s="1" t="n">
        <f aca="false">+A6896+1</f>
        <v>6886</v>
      </c>
      <c r="B6897" s="7"/>
      <c r="C6897" s="7"/>
      <c r="P6897" s="17"/>
    </row>
    <row r="6898" customFormat="false" ht="13.5" hidden="false" customHeight="false" outlineLevel="0" collapsed="false">
      <c r="A6898" s="1" t="n">
        <f aca="false">+A6897+1</f>
        <v>6887</v>
      </c>
      <c r="B6898" s="7"/>
      <c r="C6898" s="7"/>
      <c r="P6898" s="17"/>
    </row>
    <row r="6899" customFormat="false" ht="13.5" hidden="false" customHeight="false" outlineLevel="0" collapsed="false">
      <c r="A6899" s="1" t="n">
        <f aca="false">+A6898+1</f>
        <v>6888</v>
      </c>
      <c r="B6899" s="7"/>
      <c r="C6899" s="7"/>
      <c r="P6899" s="17"/>
    </row>
    <row r="6900" customFormat="false" ht="13.5" hidden="false" customHeight="false" outlineLevel="0" collapsed="false">
      <c r="A6900" s="1" t="n">
        <f aca="false">+A6899+1</f>
        <v>6889</v>
      </c>
      <c r="B6900" s="7"/>
      <c r="C6900" s="7"/>
      <c r="P6900" s="17"/>
    </row>
    <row r="6901" customFormat="false" ht="13.5" hidden="false" customHeight="false" outlineLevel="0" collapsed="false">
      <c r="A6901" s="1" t="n">
        <f aca="false">+A6900+1</f>
        <v>6890</v>
      </c>
      <c r="B6901" s="7"/>
      <c r="C6901" s="7"/>
      <c r="P6901" s="17"/>
    </row>
    <row r="6902" customFormat="false" ht="13.5" hidden="false" customHeight="false" outlineLevel="0" collapsed="false">
      <c r="A6902" s="1" t="n">
        <f aca="false">+A6901+1</f>
        <v>6891</v>
      </c>
      <c r="B6902" s="7"/>
      <c r="C6902" s="7"/>
      <c r="P6902" s="17"/>
    </row>
    <row r="6903" customFormat="false" ht="13.5" hidden="false" customHeight="false" outlineLevel="0" collapsed="false">
      <c r="A6903" s="1" t="n">
        <f aca="false">+A6902+1</f>
        <v>6892</v>
      </c>
      <c r="B6903" s="7"/>
      <c r="C6903" s="7"/>
      <c r="P6903" s="17"/>
    </row>
    <row r="6904" customFormat="false" ht="13.5" hidden="false" customHeight="false" outlineLevel="0" collapsed="false">
      <c r="A6904" s="1" t="n">
        <f aca="false">+A6903+1</f>
        <v>6893</v>
      </c>
      <c r="B6904" s="7"/>
      <c r="C6904" s="7"/>
      <c r="P6904" s="17"/>
    </row>
    <row r="6905" customFormat="false" ht="13.5" hidden="false" customHeight="false" outlineLevel="0" collapsed="false">
      <c r="A6905" s="1" t="n">
        <f aca="false">+A6904+1</f>
        <v>6894</v>
      </c>
      <c r="B6905" s="7"/>
      <c r="C6905" s="7"/>
      <c r="P6905" s="17"/>
    </row>
    <row r="6906" customFormat="false" ht="13.5" hidden="false" customHeight="false" outlineLevel="0" collapsed="false">
      <c r="A6906" s="1" t="n">
        <f aca="false">+A6905+1</f>
        <v>6895</v>
      </c>
      <c r="B6906" s="7"/>
      <c r="C6906" s="7"/>
      <c r="P6906" s="17"/>
    </row>
    <row r="6907" customFormat="false" ht="13.5" hidden="false" customHeight="false" outlineLevel="0" collapsed="false">
      <c r="A6907" s="1" t="n">
        <f aca="false">+A6906+1</f>
        <v>6896</v>
      </c>
      <c r="B6907" s="7"/>
      <c r="C6907" s="7"/>
      <c r="P6907" s="17"/>
    </row>
    <row r="6908" customFormat="false" ht="13.5" hidden="false" customHeight="false" outlineLevel="0" collapsed="false">
      <c r="A6908" s="1" t="n">
        <f aca="false">+A6907+1</f>
        <v>6897</v>
      </c>
      <c r="B6908" s="7"/>
      <c r="C6908" s="7"/>
      <c r="P6908" s="17"/>
    </row>
    <row r="6909" customFormat="false" ht="13.5" hidden="false" customHeight="false" outlineLevel="0" collapsed="false">
      <c r="A6909" s="1" t="n">
        <f aca="false">+A6908+1</f>
        <v>6898</v>
      </c>
      <c r="B6909" s="7"/>
      <c r="C6909" s="7"/>
      <c r="P6909" s="17"/>
    </row>
    <row r="6910" customFormat="false" ht="13.5" hidden="false" customHeight="false" outlineLevel="0" collapsed="false">
      <c r="A6910" s="1" t="n">
        <f aca="false">+A6909+1</f>
        <v>6899</v>
      </c>
      <c r="B6910" s="7"/>
      <c r="C6910" s="7"/>
      <c r="P6910" s="17"/>
    </row>
    <row r="6911" customFormat="false" ht="13.5" hidden="false" customHeight="false" outlineLevel="0" collapsed="false">
      <c r="A6911" s="1" t="n">
        <f aca="false">+A6910+1</f>
        <v>6900</v>
      </c>
      <c r="B6911" s="7"/>
      <c r="C6911" s="7"/>
      <c r="P6911" s="17"/>
    </row>
    <row r="6912" customFormat="false" ht="13.5" hidden="false" customHeight="false" outlineLevel="0" collapsed="false">
      <c r="A6912" s="1" t="n">
        <f aca="false">+A6911+1</f>
        <v>6901</v>
      </c>
      <c r="B6912" s="7"/>
      <c r="C6912" s="7"/>
      <c r="P6912" s="17"/>
    </row>
    <row r="6913" customFormat="false" ht="13.5" hidden="false" customHeight="false" outlineLevel="0" collapsed="false">
      <c r="A6913" s="1" t="n">
        <f aca="false">+A6912+1</f>
        <v>6902</v>
      </c>
      <c r="B6913" s="7"/>
      <c r="C6913" s="7"/>
      <c r="P6913" s="17"/>
    </row>
    <row r="6914" customFormat="false" ht="13.5" hidden="false" customHeight="false" outlineLevel="0" collapsed="false">
      <c r="A6914" s="1" t="n">
        <f aca="false">+A6913+1</f>
        <v>6903</v>
      </c>
      <c r="B6914" s="7"/>
      <c r="C6914" s="7"/>
      <c r="P6914" s="17"/>
    </row>
    <row r="6915" customFormat="false" ht="13.5" hidden="false" customHeight="false" outlineLevel="0" collapsed="false">
      <c r="A6915" s="1" t="n">
        <f aca="false">+A6914+1</f>
        <v>6904</v>
      </c>
      <c r="B6915" s="7"/>
      <c r="C6915" s="7"/>
      <c r="P6915" s="17"/>
    </row>
    <row r="6916" customFormat="false" ht="13.5" hidden="false" customHeight="false" outlineLevel="0" collapsed="false">
      <c r="A6916" s="1" t="n">
        <f aca="false">+A6915+1</f>
        <v>6905</v>
      </c>
      <c r="B6916" s="7"/>
      <c r="C6916" s="7"/>
      <c r="P6916" s="17"/>
    </row>
    <row r="6917" customFormat="false" ht="13.5" hidden="false" customHeight="false" outlineLevel="0" collapsed="false">
      <c r="A6917" s="1" t="n">
        <f aca="false">+A6916+1</f>
        <v>6906</v>
      </c>
      <c r="B6917" s="7"/>
      <c r="C6917" s="7"/>
      <c r="P6917" s="17"/>
    </row>
    <row r="6918" customFormat="false" ht="13.5" hidden="false" customHeight="false" outlineLevel="0" collapsed="false">
      <c r="A6918" s="1" t="n">
        <f aca="false">+A6917+1</f>
        <v>6907</v>
      </c>
      <c r="B6918" s="7"/>
      <c r="C6918" s="7"/>
      <c r="P6918" s="17"/>
    </row>
    <row r="6919" customFormat="false" ht="13.5" hidden="false" customHeight="false" outlineLevel="0" collapsed="false">
      <c r="A6919" s="1" t="n">
        <f aca="false">+A6918+1</f>
        <v>6908</v>
      </c>
      <c r="B6919" s="7"/>
      <c r="C6919" s="7"/>
      <c r="P6919" s="17"/>
    </row>
    <row r="6920" customFormat="false" ht="13.5" hidden="false" customHeight="false" outlineLevel="0" collapsed="false">
      <c r="A6920" s="1" t="n">
        <f aca="false">+A6919+1</f>
        <v>6909</v>
      </c>
      <c r="B6920" s="7"/>
      <c r="C6920" s="7"/>
      <c r="P6920" s="17"/>
    </row>
    <row r="6921" customFormat="false" ht="13.5" hidden="false" customHeight="false" outlineLevel="0" collapsed="false">
      <c r="A6921" s="1" t="n">
        <f aca="false">+A6920+1</f>
        <v>6910</v>
      </c>
      <c r="B6921" s="7"/>
      <c r="C6921" s="7"/>
      <c r="P6921" s="17"/>
    </row>
    <row r="6922" customFormat="false" ht="13.5" hidden="false" customHeight="false" outlineLevel="0" collapsed="false">
      <c r="A6922" s="1" t="n">
        <f aca="false">+A6921+1</f>
        <v>6911</v>
      </c>
      <c r="B6922" s="7"/>
      <c r="C6922" s="7"/>
      <c r="P6922" s="17"/>
    </row>
    <row r="6923" customFormat="false" ht="13.5" hidden="false" customHeight="false" outlineLevel="0" collapsed="false">
      <c r="A6923" s="1" t="n">
        <f aca="false">+A6922+1</f>
        <v>6912</v>
      </c>
      <c r="B6923" s="7"/>
      <c r="C6923" s="7"/>
      <c r="P6923" s="17"/>
    </row>
    <row r="6924" customFormat="false" ht="13.5" hidden="false" customHeight="false" outlineLevel="0" collapsed="false">
      <c r="A6924" s="1" t="n">
        <f aca="false">+A6923+1</f>
        <v>6913</v>
      </c>
      <c r="B6924" s="7"/>
      <c r="C6924" s="7"/>
      <c r="P6924" s="17"/>
    </row>
    <row r="6925" customFormat="false" ht="13.5" hidden="false" customHeight="false" outlineLevel="0" collapsed="false">
      <c r="A6925" s="1" t="n">
        <f aca="false">+A6924+1</f>
        <v>6914</v>
      </c>
      <c r="B6925" s="7"/>
      <c r="C6925" s="7"/>
      <c r="P6925" s="17"/>
    </row>
    <row r="6926" customFormat="false" ht="13.5" hidden="false" customHeight="false" outlineLevel="0" collapsed="false">
      <c r="A6926" s="1" t="n">
        <f aca="false">+A6925+1</f>
        <v>6915</v>
      </c>
      <c r="B6926" s="7"/>
      <c r="C6926" s="7"/>
      <c r="P6926" s="17"/>
    </row>
    <row r="6927" customFormat="false" ht="13.5" hidden="false" customHeight="false" outlineLevel="0" collapsed="false">
      <c r="A6927" s="1" t="n">
        <f aca="false">+A6926+1</f>
        <v>6916</v>
      </c>
      <c r="B6927" s="7"/>
      <c r="C6927" s="7"/>
      <c r="P6927" s="17"/>
    </row>
    <row r="6928" customFormat="false" ht="13.5" hidden="false" customHeight="false" outlineLevel="0" collapsed="false">
      <c r="A6928" s="1" t="n">
        <f aca="false">+A6927+1</f>
        <v>6917</v>
      </c>
      <c r="B6928" s="7"/>
      <c r="C6928" s="7"/>
      <c r="P6928" s="17"/>
    </row>
    <row r="6929" customFormat="false" ht="13.5" hidden="false" customHeight="false" outlineLevel="0" collapsed="false">
      <c r="A6929" s="1" t="n">
        <f aca="false">+A6928+1</f>
        <v>6918</v>
      </c>
      <c r="B6929" s="7"/>
      <c r="C6929" s="7"/>
      <c r="P6929" s="17"/>
    </row>
    <row r="6930" customFormat="false" ht="13.5" hidden="false" customHeight="false" outlineLevel="0" collapsed="false">
      <c r="A6930" s="1" t="n">
        <f aca="false">+A6929+1</f>
        <v>6919</v>
      </c>
      <c r="B6930" s="7"/>
      <c r="C6930" s="7"/>
      <c r="P6930" s="17"/>
    </row>
    <row r="6931" customFormat="false" ht="13.5" hidden="false" customHeight="false" outlineLevel="0" collapsed="false">
      <c r="A6931" s="1" t="n">
        <f aca="false">+A6930+1</f>
        <v>6920</v>
      </c>
      <c r="B6931" s="7"/>
      <c r="C6931" s="7"/>
      <c r="P6931" s="17"/>
    </row>
    <row r="6932" customFormat="false" ht="13.5" hidden="false" customHeight="false" outlineLevel="0" collapsed="false">
      <c r="A6932" s="1" t="n">
        <f aca="false">+A6931+1</f>
        <v>6921</v>
      </c>
      <c r="B6932" s="7"/>
      <c r="C6932" s="7"/>
      <c r="P6932" s="17"/>
    </row>
    <row r="6933" customFormat="false" ht="13.5" hidden="false" customHeight="false" outlineLevel="0" collapsed="false">
      <c r="A6933" s="1" t="n">
        <f aca="false">+A6932+1</f>
        <v>6922</v>
      </c>
      <c r="B6933" s="7"/>
      <c r="C6933" s="7"/>
      <c r="P6933" s="17"/>
    </row>
    <row r="6934" customFormat="false" ht="13.5" hidden="false" customHeight="false" outlineLevel="0" collapsed="false">
      <c r="A6934" s="1" t="n">
        <f aca="false">+A6933+1</f>
        <v>6923</v>
      </c>
      <c r="B6934" s="7"/>
      <c r="C6934" s="7"/>
      <c r="P6934" s="17"/>
    </row>
    <row r="6935" customFormat="false" ht="13.5" hidden="false" customHeight="false" outlineLevel="0" collapsed="false">
      <c r="A6935" s="1" t="n">
        <f aca="false">+A6934+1</f>
        <v>6924</v>
      </c>
      <c r="B6935" s="7"/>
      <c r="C6935" s="7"/>
      <c r="P6935" s="17"/>
    </row>
    <row r="6936" customFormat="false" ht="13.5" hidden="false" customHeight="false" outlineLevel="0" collapsed="false">
      <c r="A6936" s="1" t="n">
        <f aca="false">+A6935+1</f>
        <v>6925</v>
      </c>
      <c r="B6936" s="7"/>
      <c r="C6936" s="7"/>
      <c r="P6936" s="17"/>
    </row>
    <row r="6937" customFormat="false" ht="13.5" hidden="false" customHeight="false" outlineLevel="0" collapsed="false">
      <c r="A6937" s="1" t="n">
        <f aca="false">+A6936+1</f>
        <v>6926</v>
      </c>
      <c r="B6937" s="7"/>
      <c r="C6937" s="7"/>
      <c r="P6937" s="17"/>
    </row>
    <row r="6938" customFormat="false" ht="13.5" hidden="false" customHeight="false" outlineLevel="0" collapsed="false">
      <c r="A6938" s="1" t="n">
        <f aca="false">+A6937+1</f>
        <v>6927</v>
      </c>
      <c r="B6938" s="7"/>
      <c r="C6938" s="7"/>
      <c r="P6938" s="17"/>
    </row>
    <row r="6939" customFormat="false" ht="13.5" hidden="false" customHeight="false" outlineLevel="0" collapsed="false">
      <c r="A6939" s="1" t="n">
        <f aca="false">+A6938+1</f>
        <v>6928</v>
      </c>
      <c r="B6939" s="7"/>
      <c r="C6939" s="7"/>
      <c r="P6939" s="17"/>
    </row>
    <row r="6940" customFormat="false" ht="13.5" hidden="false" customHeight="false" outlineLevel="0" collapsed="false">
      <c r="A6940" s="1" t="n">
        <f aca="false">+A6939+1</f>
        <v>6929</v>
      </c>
      <c r="B6940" s="7"/>
      <c r="C6940" s="7"/>
      <c r="P6940" s="17"/>
    </row>
    <row r="6941" customFormat="false" ht="13.5" hidden="false" customHeight="false" outlineLevel="0" collapsed="false">
      <c r="A6941" s="1" t="n">
        <f aca="false">+A6940+1</f>
        <v>6930</v>
      </c>
      <c r="B6941" s="7"/>
      <c r="C6941" s="7"/>
      <c r="P6941" s="17"/>
    </row>
    <row r="6942" customFormat="false" ht="13.5" hidden="false" customHeight="false" outlineLevel="0" collapsed="false">
      <c r="A6942" s="1" t="n">
        <f aca="false">+A6941+1</f>
        <v>6931</v>
      </c>
      <c r="B6942" s="7"/>
      <c r="C6942" s="7"/>
      <c r="P6942" s="17"/>
    </row>
    <row r="6943" customFormat="false" ht="13.5" hidden="false" customHeight="false" outlineLevel="0" collapsed="false">
      <c r="A6943" s="1" t="n">
        <f aca="false">+A6942+1</f>
        <v>6932</v>
      </c>
      <c r="B6943" s="7"/>
      <c r="C6943" s="7"/>
      <c r="P6943" s="17"/>
    </row>
    <row r="6944" customFormat="false" ht="13.5" hidden="false" customHeight="false" outlineLevel="0" collapsed="false">
      <c r="A6944" s="1" t="n">
        <f aca="false">+A6943+1</f>
        <v>6933</v>
      </c>
      <c r="B6944" s="7"/>
      <c r="C6944" s="7"/>
      <c r="P6944" s="17"/>
    </row>
    <row r="6945" customFormat="false" ht="13.5" hidden="false" customHeight="false" outlineLevel="0" collapsed="false">
      <c r="A6945" s="1" t="n">
        <f aca="false">+A6944+1</f>
        <v>6934</v>
      </c>
      <c r="B6945" s="7"/>
      <c r="C6945" s="7"/>
      <c r="P6945" s="17"/>
    </row>
    <row r="6946" customFormat="false" ht="13.5" hidden="false" customHeight="false" outlineLevel="0" collapsed="false">
      <c r="A6946" s="1" t="n">
        <f aca="false">+A6945+1</f>
        <v>6935</v>
      </c>
      <c r="B6946" s="7"/>
      <c r="C6946" s="7"/>
      <c r="P6946" s="17"/>
    </row>
    <row r="6947" customFormat="false" ht="13.5" hidden="false" customHeight="false" outlineLevel="0" collapsed="false">
      <c r="A6947" s="1" t="n">
        <f aca="false">+A6946+1</f>
        <v>6936</v>
      </c>
      <c r="B6947" s="7"/>
      <c r="C6947" s="7"/>
      <c r="P6947" s="17"/>
    </row>
    <row r="6948" customFormat="false" ht="13.5" hidden="false" customHeight="false" outlineLevel="0" collapsed="false">
      <c r="A6948" s="1" t="n">
        <f aca="false">+A6947+1</f>
        <v>6937</v>
      </c>
      <c r="B6948" s="7"/>
      <c r="C6948" s="7"/>
      <c r="P6948" s="17"/>
    </row>
    <row r="6949" customFormat="false" ht="13.5" hidden="false" customHeight="false" outlineLevel="0" collapsed="false">
      <c r="A6949" s="1" t="n">
        <f aca="false">+A6948+1</f>
        <v>6938</v>
      </c>
      <c r="B6949" s="7"/>
      <c r="C6949" s="7"/>
      <c r="P6949" s="17"/>
    </row>
    <row r="6950" customFormat="false" ht="13.5" hidden="false" customHeight="false" outlineLevel="0" collapsed="false">
      <c r="A6950" s="1" t="n">
        <f aca="false">+A6949+1</f>
        <v>6939</v>
      </c>
      <c r="B6950" s="7"/>
      <c r="C6950" s="7"/>
      <c r="P6950" s="17"/>
    </row>
    <row r="6951" customFormat="false" ht="13.5" hidden="false" customHeight="false" outlineLevel="0" collapsed="false">
      <c r="A6951" s="1" t="n">
        <f aca="false">+A6950+1</f>
        <v>6940</v>
      </c>
      <c r="B6951" s="7"/>
      <c r="C6951" s="7"/>
      <c r="P6951" s="17"/>
    </row>
    <row r="6952" customFormat="false" ht="13.5" hidden="false" customHeight="false" outlineLevel="0" collapsed="false">
      <c r="A6952" s="1" t="n">
        <f aca="false">+A6951+1</f>
        <v>6941</v>
      </c>
      <c r="B6952" s="7"/>
      <c r="C6952" s="7"/>
      <c r="P6952" s="17"/>
    </row>
    <row r="6953" customFormat="false" ht="13.5" hidden="false" customHeight="false" outlineLevel="0" collapsed="false">
      <c r="A6953" s="1" t="n">
        <f aca="false">+A6952+1</f>
        <v>6942</v>
      </c>
      <c r="B6953" s="7"/>
      <c r="C6953" s="7"/>
      <c r="P6953" s="17"/>
    </row>
    <row r="6954" customFormat="false" ht="13.5" hidden="false" customHeight="false" outlineLevel="0" collapsed="false">
      <c r="A6954" s="1" t="n">
        <f aca="false">+A6953+1</f>
        <v>6943</v>
      </c>
      <c r="B6954" s="7"/>
      <c r="C6954" s="7"/>
      <c r="P6954" s="17"/>
    </row>
    <row r="6955" customFormat="false" ht="13.5" hidden="false" customHeight="false" outlineLevel="0" collapsed="false">
      <c r="A6955" s="1" t="n">
        <f aca="false">+A6954+1</f>
        <v>6944</v>
      </c>
      <c r="B6955" s="7"/>
      <c r="C6955" s="7"/>
      <c r="P6955" s="17"/>
    </row>
    <row r="6956" customFormat="false" ht="13.5" hidden="false" customHeight="false" outlineLevel="0" collapsed="false">
      <c r="A6956" s="1" t="n">
        <f aca="false">+A6955+1</f>
        <v>6945</v>
      </c>
      <c r="B6956" s="7"/>
      <c r="C6956" s="7"/>
      <c r="P6956" s="17"/>
    </row>
    <row r="6957" customFormat="false" ht="13.5" hidden="false" customHeight="false" outlineLevel="0" collapsed="false">
      <c r="A6957" s="1" t="n">
        <f aca="false">+A6956+1</f>
        <v>6946</v>
      </c>
      <c r="B6957" s="7"/>
      <c r="C6957" s="7"/>
      <c r="P6957" s="17"/>
    </row>
    <row r="6958" customFormat="false" ht="13.5" hidden="false" customHeight="false" outlineLevel="0" collapsed="false">
      <c r="A6958" s="1" t="n">
        <f aca="false">+A6957+1</f>
        <v>6947</v>
      </c>
      <c r="B6958" s="7"/>
      <c r="C6958" s="7"/>
      <c r="P6958" s="17"/>
    </row>
    <row r="6959" customFormat="false" ht="13.5" hidden="false" customHeight="false" outlineLevel="0" collapsed="false">
      <c r="A6959" s="1" t="n">
        <f aca="false">+A6958+1</f>
        <v>6948</v>
      </c>
      <c r="B6959" s="7"/>
      <c r="C6959" s="7"/>
      <c r="P6959" s="17"/>
    </row>
    <row r="6960" customFormat="false" ht="13.5" hidden="false" customHeight="false" outlineLevel="0" collapsed="false">
      <c r="A6960" s="1" t="n">
        <f aca="false">+A6959+1</f>
        <v>6949</v>
      </c>
      <c r="B6960" s="7"/>
      <c r="C6960" s="7"/>
      <c r="P6960" s="17"/>
    </row>
    <row r="6961" customFormat="false" ht="13.5" hidden="false" customHeight="false" outlineLevel="0" collapsed="false">
      <c r="A6961" s="1" t="n">
        <f aca="false">+A6960+1</f>
        <v>6950</v>
      </c>
      <c r="B6961" s="7"/>
      <c r="C6961" s="7"/>
      <c r="P6961" s="17"/>
    </row>
    <row r="6962" customFormat="false" ht="13.5" hidden="false" customHeight="false" outlineLevel="0" collapsed="false">
      <c r="A6962" s="1" t="n">
        <f aca="false">+A6961+1</f>
        <v>6951</v>
      </c>
      <c r="B6962" s="7"/>
      <c r="C6962" s="7"/>
      <c r="P6962" s="17"/>
    </row>
    <row r="6963" customFormat="false" ht="13.5" hidden="false" customHeight="false" outlineLevel="0" collapsed="false">
      <c r="A6963" s="1" t="n">
        <f aca="false">+A6962+1</f>
        <v>6952</v>
      </c>
      <c r="B6963" s="7"/>
      <c r="C6963" s="7"/>
      <c r="P6963" s="17"/>
    </row>
    <row r="6964" customFormat="false" ht="13.5" hidden="false" customHeight="false" outlineLevel="0" collapsed="false">
      <c r="A6964" s="1" t="n">
        <f aca="false">+A6963+1</f>
        <v>6953</v>
      </c>
      <c r="B6964" s="7"/>
      <c r="C6964" s="7"/>
      <c r="P6964" s="17"/>
    </row>
    <row r="6965" customFormat="false" ht="13.5" hidden="false" customHeight="false" outlineLevel="0" collapsed="false">
      <c r="A6965" s="1" t="n">
        <f aca="false">+A6964+1</f>
        <v>6954</v>
      </c>
      <c r="B6965" s="7"/>
      <c r="C6965" s="7"/>
      <c r="P6965" s="17"/>
    </row>
    <row r="6966" customFormat="false" ht="13.5" hidden="false" customHeight="false" outlineLevel="0" collapsed="false">
      <c r="A6966" s="1" t="n">
        <f aca="false">+A6965+1</f>
        <v>6955</v>
      </c>
      <c r="B6966" s="7"/>
      <c r="C6966" s="7"/>
      <c r="P6966" s="17"/>
    </row>
    <row r="6967" customFormat="false" ht="13.5" hidden="false" customHeight="false" outlineLevel="0" collapsed="false">
      <c r="A6967" s="1" t="n">
        <f aca="false">+A6966+1</f>
        <v>6956</v>
      </c>
      <c r="B6967" s="7"/>
      <c r="C6967" s="7"/>
      <c r="P6967" s="17"/>
    </row>
    <row r="6968" customFormat="false" ht="13.5" hidden="false" customHeight="false" outlineLevel="0" collapsed="false">
      <c r="A6968" s="1" t="n">
        <f aca="false">+A6967+1</f>
        <v>6957</v>
      </c>
      <c r="B6968" s="7"/>
      <c r="C6968" s="7"/>
      <c r="P6968" s="17"/>
    </row>
    <row r="6969" customFormat="false" ht="13.5" hidden="false" customHeight="false" outlineLevel="0" collapsed="false">
      <c r="A6969" s="1" t="n">
        <f aca="false">+A6968+1</f>
        <v>6958</v>
      </c>
      <c r="B6969" s="7"/>
      <c r="C6969" s="7"/>
      <c r="P6969" s="17"/>
    </row>
    <row r="6970" customFormat="false" ht="13.5" hidden="false" customHeight="false" outlineLevel="0" collapsed="false">
      <c r="A6970" s="1" t="n">
        <f aca="false">+A6969+1</f>
        <v>6959</v>
      </c>
      <c r="B6970" s="7"/>
      <c r="C6970" s="7"/>
      <c r="P6970" s="17"/>
    </row>
    <row r="6971" customFormat="false" ht="13.5" hidden="false" customHeight="false" outlineLevel="0" collapsed="false">
      <c r="A6971" s="1" t="n">
        <f aca="false">+A6970+1</f>
        <v>6960</v>
      </c>
      <c r="B6971" s="7"/>
      <c r="C6971" s="7"/>
      <c r="P6971" s="17"/>
    </row>
    <row r="6972" customFormat="false" ht="13.5" hidden="false" customHeight="false" outlineLevel="0" collapsed="false">
      <c r="A6972" s="1" t="n">
        <f aca="false">+A6971+1</f>
        <v>6961</v>
      </c>
      <c r="B6972" s="7"/>
      <c r="C6972" s="7"/>
      <c r="P6972" s="17"/>
    </row>
    <row r="6973" customFormat="false" ht="13.5" hidden="false" customHeight="false" outlineLevel="0" collapsed="false">
      <c r="A6973" s="1" t="n">
        <f aca="false">+A6972+1</f>
        <v>6962</v>
      </c>
      <c r="B6973" s="7"/>
      <c r="C6973" s="7"/>
      <c r="P6973" s="17"/>
    </row>
    <row r="6974" customFormat="false" ht="13.5" hidden="false" customHeight="false" outlineLevel="0" collapsed="false">
      <c r="A6974" s="1" t="n">
        <f aca="false">+A6973+1</f>
        <v>6963</v>
      </c>
      <c r="B6974" s="7"/>
      <c r="C6974" s="7"/>
      <c r="P6974" s="17"/>
    </row>
    <row r="6975" customFormat="false" ht="13.5" hidden="false" customHeight="false" outlineLevel="0" collapsed="false">
      <c r="A6975" s="1" t="n">
        <f aca="false">+A6974+1</f>
        <v>6964</v>
      </c>
      <c r="B6975" s="7"/>
      <c r="C6975" s="7"/>
      <c r="P6975" s="17"/>
    </row>
    <row r="6976" customFormat="false" ht="13.5" hidden="false" customHeight="false" outlineLevel="0" collapsed="false">
      <c r="A6976" s="1" t="n">
        <f aca="false">+A6975+1</f>
        <v>6965</v>
      </c>
      <c r="B6976" s="7"/>
      <c r="C6976" s="7"/>
      <c r="P6976" s="17"/>
    </row>
    <row r="6977" customFormat="false" ht="13.5" hidden="false" customHeight="false" outlineLevel="0" collapsed="false">
      <c r="A6977" s="1" t="n">
        <f aca="false">+A6976+1</f>
        <v>6966</v>
      </c>
      <c r="B6977" s="7"/>
      <c r="C6977" s="7"/>
      <c r="P6977" s="17"/>
    </row>
    <row r="6978" customFormat="false" ht="13.5" hidden="false" customHeight="false" outlineLevel="0" collapsed="false">
      <c r="A6978" s="1" t="n">
        <f aca="false">+A6977+1</f>
        <v>6967</v>
      </c>
      <c r="B6978" s="7"/>
      <c r="C6978" s="7"/>
      <c r="P6978" s="17"/>
    </row>
    <row r="6979" customFormat="false" ht="13.5" hidden="false" customHeight="false" outlineLevel="0" collapsed="false">
      <c r="A6979" s="1" t="n">
        <f aca="false">+A6978+1</f>
        <v>6968</v>
      </c>
      <c r="B6979" s="7"/>
      <c r="C6979" s="7"/>
      <c r="P6979" s="17"/>
    </row>
    <row r="6980" customFormat="false" ht="13.5" hidden="false" customHeight="false" outlineLevel="0" collapsed="false">
      <c r="A6980" s="1" t="n">
        <f aca="false">+A6979+1</f>
        <v>6969</v>
      </c>
      <c r="B6980" s="7"/>
      <c r="C6980" s="7"/>
      <c r="P6980" s="17"/>
    </row>
    <row r="6981" customFormat="false" ht="13.5" hidden="false" customHeight="false" outlineLevel="0" collapsed="false">
      <c r="A6981" s="1" t="n">
        <f aca="false">+A6980+1</f>
        <v>6970</v>
      </c>
      <c r="B6981" s="7"/>
      <c r="C6981" s="7"/>
      <c r="P6981" s="17"/>
    </row>
    <row r="6982" customFormat="false" ht="13.5" hidden="false" customHeight="false" outlineLevel="0" collapsed="false">
      <c r="A6982" s="1" t="n">
        <f aca="false">+A6981+1</f>
        <v>6971</v>
      </c>
      <c r="B6982" s="7"/>
      <c r="C6982" s="7"/>
      <c r="P6982" s="17"/>
    </row>
    <row r="6983" customFormat="false" ht="13.5" hidden="false" customHeight="false" outlineLevel="0" collapsed="false">
      <c r="A6983" s="1" t="n">
        <f aca="false">+A6982+1</f>
        <v>6972</v>
      </c>
      <c r="B6983" s="7"/>
      <c r="C6983" s="7"/>
      <c r="P6983" s="17"/>
    </row>
    <row r="6984" customFormat="false" ht="13.5" hidden="false" customHeight="false" outlineLevel="0" collapsed="false">
      <c r="A6984" s="1" t="n">
        <f aca="false">+A6983+1</f>
        <v>6973</v>
      </c>
      <c r="B6984" s="7"/>
      <c r="C6984" s="7"/>
      <c r="P6984" s="17"/>
    </row>
    <row r="6985" customFormat="false" ht="13.5" hidden="false" customHeight="false" outlineLevel="0" collapsed="false">
      <c r="A6985" s="1" t="n">
        <f aca="false">+A6984+1</f>
        <v>6974</v>
      </c>
      <c r="B6985" s="7"/>
      <c r="C6985" s="7"/>
      <c r="P6985" s="17"/>
    </row>
    <row r="6986" customFormat="false" ht="13.5" hidden="false" customHeight="false" outlineLevel="0" collapsed="false">
      <c r="A6986" s="1" t="n">
        <f aca="false">+A6985+1</f>
        <v>6975</v>
      </c>
      <c r="B6986" s="7"/>
      <c r="C6986" s="7"/>
      <c r="P6986" s="17"/>
    </row>
    <row r="6987" customFormat="false" ht="13.5" hidden="false" customHeight="false" outlineLevel="0" collapsed="false">
      <c r="A6987" s="1" t="n">
        <f aca="false">+A6986+1</f>
        <v>6976</v>
      </c>
      <c r="B6987" s="7"/>
      <c r="C6987" s="7"/>
      <c r="P6987" s="17"/>
    </row>
    <row r="6988" customFormat="false" ht="13.5" hidden="false" customHeight="false" outlineLevel="0" collapsed="false">
      <c r="A6988" s="1" t="n">
        <f aca="false">+A6987+1</f>
        <v>6977</v>
      </c>
      <c r="B6988" s="7"/>
      <c r="C6988" s="7"/>
      <c r="P6988" s="17"/>
    </row>
    <row r="6989" customFormat="false" ht="13.5" hidden="false" customHeight="false" outlineLevel="0" collapsed="false">
      <c r="A6989" s="1" t="n">
        <f aca="false">+A6988+1</f>
        <v>6978</v>
      </c>
      <c r="B6989" s="7"/>
      <c r="C6989" s="7"/>
      <c r="P6989" s="17"/>
    </row>
    <row r="6990" customFormat="false" ht="13.5" hidden="false" customHeight="false" outlineLevel="0" collapsed="false">
      <c r="A6990" s="1" t="n">
        <f aca="false">+A6989+1</f>
        <v>6979</v>
      </c>
      <c r="B6990" s="7"/>
      <c r="C6990" s="7"/>
      <c r="P6990" s="17"/>
    </row>
    <row r="6991" customFormat="false" ht="13.5" hidden="false" customHeight="false" outlineLevel="0" collapsed="false">
      <c r="A6991" s="1" t="n">
        <f aca="false">+A6990+1</f>
        <v>6980</v>
      </c>
      <c r="B6991" s="7"/>
      <c r="C6991" s="7"/>
      <c r="P6991" s="17"/>
    </row>
    <row r="6992" customFormat="false" ht="13.5" hidden="false" customHeight="false" outlineLevel="0" collapsed="false">
      <c r="A6992" s="1" t="n">
        <f aca="false">+A6991+1</f>
        <v>6981</v>
      </c>
      <c r="B6992" s="7"/>
      <c r="C6992" s="7"/>
      <c r="P6992" s="17"/>
    </row>
    <row r="6993" customFormat="false" ht="13.5" hidden="false" customHeight="false" outlineLevel="0" collapsed="false">
      <c r="A6993" s="1" t="n">
        <f aca="false">+A6992+1</f>
        <v>6982</v>
      </c>
      <c r="B6993" s="7"/>
      <c r="C6993" s="7"/>
      <c r="P6993" s="17"/>
    </row>
    <row r="6994" customFormat="false" ht="13.5" hidden="false" customHeight="false" outlineLevel="0" collapsed="false">
      <c r="A6994" s="1" t="n">
        <f aca="false">+A6993+1</f>
        <v>6983</v>
      </c>
      <c r="B6994" s="7"/>
      <c r="C6994" s="7"/>
      <c r="P6994" s="17"/>
    </row>
    <row r="6995" customFormat="false" ht="13.5" hidden="false" customHeight="false" outlineLevel="0" collapsed="false">
      <c r="A6995" s="1" t="n">
        <f aca="false">+A6994+1</f>
        <v>6984</v>
      </c>
      <c r="B6995" s="7"/>
      <c r="C6995" s="7"/>
      <c r="P6995" s="17"/>
    </row>
    <row r="6996" customFormat="false" ht="13.5" hidden="false" customHeight="false" outlineLevel="0" collapsed="false">
      <c r="A6996" s="1" t="n">
        <f aca="false">+A6995+1</f>
        <v>6985</v>
      </c>
      <c r="B6996" s="7"/>
      <c r="C6996" s="7"/>
      <c r="P6996" s="17"/>
    </row>
    <row r="6997" customFormat="false" ht="13.5" hidden="false" customHeight="false" outlineLevel="0" collapsed="false">
      <c r="A6997" s="1" t="n">
        <f aca="false">+A6996+1</f>
        <v>6986</v>
      </c>
      <c r="B6997" s="7"/>
      <c r="C6997" s="7"/>
      <c r="P6997" s="17"/>
    </row>
    <row r="6998" customFormat="false" ht="13.5" hidden="false" customHeight="false" outlineLevel="0" collapsed="false">
      <c r="A6998" s="1" t="n">
        <f aca="false">+A6997+1</f>
        <v>6987</v>
      </c>
      <c r="B6998" s="7"/>
      <c r="C6998" s="7"/>
      <c r="P6998" s="17"/>
    </row>
    <row r="6999" customFormat="false" ht="13.5" hidden="false" customHeight="false" outlineLevel="0" collapsed="false">
      <c r="A6999" s="1" t="n">
        <f aca="false">+A6998+1</f>
        <v>6988</v>
      </c>
      <c r="B6999" s="7"/>
      <c r="C6999" s="7"/>
      <c r="P6999" s="17"/>
    </row>
    <row r="7000" customFormat="false" ht="13.5" hidden="false" customHeight="false" outlineLevel="0" collapsed="false">
      <c r="A7000" s="1" t="n">
        <f aca="false">+A6999+1</f>
        <v>6989</v>
      </c>
      <c r="B7000" s="7"/>
      <c r="C7000" s="7"/>
      <c r="P7000" s="17"/>
    </row>
    <row r="7001" customFormat="false" ht="13.5" hidden="false" customHeight="false" outlineLevel="0" collapsed="false">
      <c r="A7001" s="1" t="n">
        <f aca="false">+A7000+1</f>
        <v>6990</v>
      </c>
      <c r="B7001" s="7"/>
      <c r="C7001" s="7"/>
      <c r="P7001" s="17"/>
    </row>
    <row r="7002" customFormat="false" ht="13.5" hidden="false" customHeight="false" outlineLevel="0" collapsed="false">
      <c r="A7002" s="1" t="n">
        <f aca="false">+A7001+1</f>
        <v>6991</v>
      </c>
      <c r="B7002" s="7"/>
      <c r="C7002" s="7"/>
      <c r="P7002" s="17"/>
    </row>
    <row r="7003" customFormat="false" ht="13.5" hidden="false" customHeight="false" outlineLevel="0" collapsed="false">
      <c r="A7003" s="1" t="n">
        <f aca="false">+A7002+1</f>
        <v>6992</v>
      </c>
      <c r="B7003" s="7"/>
      <c r="C7003" s="7"/>
      <c r="P7003" s="17"/>
    </row>
    <row r="7004" customFormat="false" ht="13.5" hidden="false" customHeight="false" outlineLevel="0" collapsed="false">
      <c r="A7004" s="1" t="n">
        <f aca="false">+A7003+1</f>
        <v>6993</v>
      </c>
      <c r="B7004" s="7"/>
      <c r="C7004" s="7"/>
      <c r="P7004" s="17"/>
    </row>
    <row r="7005" customFormat="false" ht="13.5" hidden="false" customHeight="false" outlineLevel="0" collapsed="false">
      <c r="A7005" s="1" t="n">
        <f aca="false">+A7004+1</f>
        <v>6994</v>
      </c>
      <c r="B7005" s="7"/>
      <c r="C7005" s="7"/>
      <c r="P7005" s="17"/>
    </row>
    <row r="7006" customFormat="false" ht="13.5" hidden="false" customHeight="false" outlineLevel="0" collapsed="false">
      <c r="A7006" s="1" t="n">
        <f aca="false">+A7005+1</f>
        <v>6995</v>
      </c>
      <c r="B7006" s="7"/>
      <c r="C7006" s="7"/>
      <c r="P7006" s="17"/>
    </row>
    <row r="7007" customFormat="false" ht="13.5" hidden="false" customHeight="false" outlineLevel="0" collapsed="false">
      <c r="A7007" s="1" t="n">
        <f aca="false">+A7006+1</f>
        <v>6996</v>
      </c>
      <c r="B7007" s="7"/>
      <c r="C7007" s="7"/>
      <c r="P7007" s="17"/>
    </row>
    <row r="7008" customFormat="false" ht="13.5" hidden="false" customHeight="false" outlineLevel="0" collapsed="false">
      <c r="A7008" s="1" t="n">
        <f aca="false">+A7007+1</f>
        <v>6997</v>
      </c>
      <c r="B7008" s="7"/>
      <c r="C7008" s="7"/>
      <c r="P7008" s="17"/>
    </row>
    <row r="7009" customFormat="false" ht="13.5" hidden="false" customHeight="false" outlineLevel="0" collapsed="false">
      <c r="A7009" s="1" t="n">
        <f aca="false">+A7008+1</f>
        <v>6998</v>
      </c>
      <c r="B7009" s="7"/>
      <c r="C7009" s="7"/>
      <c r="P7009" s="17"/>
    </row>
    <row r="7010" customFormat="false" ht="13.5" hidden="false" customHeight="false" outlineLevel="0" collapsed="false">
      <c r="A7010" s="1" t="n">
        <f aca="false">+A7009+1</f>
        <v>6999</v>
      </c>
      <c r="B7010" s="7"/>
      <c r="C7010" s="7"/>
      <c r="P7010" s="17"/>
    </row>
    <row r="7011" customFormat="false" ht="13.5" hidden="false" customHeight="false" outlineLevel="0" collapsed="false">
      <c r="A7011" s="1" t="n">
        <f aca="false">+A7010+1</f>
        <v>7000</v>
      </c>
      <c r="B7011" s="7"/>
      <c r="C7011" s="7"/>
      <c r="P7011" s="17"/>
    </row>
    <row r="7012" customFormat="false" ht="13.5" hidden="false" customHeight="false" outlineLevel="0" collapsed="false">
      <c r="A7012" s="1" t="n">
        <f aca="false">+A7011+1</f>
        <v>7001</v>
      </c>
      <c r="B7012" s="7"/>
      <c r="C7012" s="7"/>
      <c r="P7012" s="17"/>
    </row>
    <row r="7013" customFormat="false" ht="13.5" hidden="false" customHeight="false" outlineLevel="0" collapsed="false">
      <c r="A7013" s="1" t="n">
        <f aca="false">+A7012+1</f>
        <v>7002</v>
      </c>
      <c r="B7013" s="7"/>
      <c r="C7013" s="7"/>
      <c r="P7013" s="17"/>
    </row>
    <row r="7014" customFormat="false" ht="13.5" hidden="false" customHeight="false" outlineLevel="0" collapsed="false">
      <c r="A7014" s="1" t="n">
        <f aca="false">+A7013+1</f>
        <v>7003</v>
      </c>
      <c r="B7014" s="7"/>
      <c r="C7014" s="7"/>
      <c r="P7014" s="17"/>
    </row>
    <row r="7015" customFormat="false" ht="13.5" hidden="false" customHeight="false" outlineLevel="0" collapsed="false">
      <c r="A7015" s="1" t="n">
        <f aca="false">+A7014+1</f>
        <v>7004</v>
      </c>
      <c r="B7015" s="7"/>
      <c r="C7015" s="7"/>
      <c r="P7015" s="17"/>
    </row>
    <row r="7016" customFormat="false" ht="13.5" hidden="false" customHeight="false" outlineLevel="0" collapsed="false">
      <c r="A7016" s="1" t="n">
        <f aca="false">+A7015+1</f>
        <v>7005</v>
      </c>
      <c r="B7016" s="7"/>
      <c r="C7016" s="7"/>
      <c r="P7016" s="17"/>
    </row>
    <row r="7017" customFormat="false" ht="13.5" hidden="false" customHeight="false" outlineLevel="0" collapsed="false">
      <c r="A7017" s="1" t="n">
        <f aca="false">+A7016+1</f>
        <v>7006</v>
      </c>
      <c r="B7017" s="7"/>
      <c r="C7017" s="7"/>
      <c r="P7017" s="17"/>
    </row>
    <row r="7018" customFormat="false" ht="13.5" hidden="false" customHeight="false" outlineLevel="0" collapsed="false">
      <c r="A7018" s="1" t="n">
        <f aca="false">+A7017+1</f>
        <v>7007</v>
      </c>
      <c r="B7018" s="7"/>
      <c r="C7018" s="7"/>
      <c r="P7018" s="17"/>
    </row>
    <row r="7019" customFormat="false" ht="13.5" hidden="false" customHeight="false" outlineLevel="0" collapsed="false">
      <c r="A7019" s="1" t="n">
        <f aca="false">+A7018+1</f>
        <v>7008</v>
      </c>
      <c r="B7019" s="7"/>
      <c r="C7019" s="7"/>
      <c r="P7019" s="17"/>
    </row>
    <row r="7020" customFormat="false" ht="13.5" hidden="false" customHeight="false" outlineLevel="0" collapsed="false">
      <c r="A7020" s="1" t="n">
        <f aca="false">+A7019+1</f>
        <v>7009</v>
      </c>
      <c r="B7020" s="7"/>
      <c r="C7020" s="7"/>
      <c r="P7020" s="17"/>
    </row>
    <row r="7021" customFormat="false" ht="13.5" hidden="false" customHeight="false" outlineLevel="0" collapsed="false">
      <c r="A7021" s="1" t="n">
        <f aca="false">+A7020+1</f>
        <v>7010</v>
      </c>
      <c r="B7021" s="7"/>
      <c r="C7021" s="7"/>
      <c r="P7021" s="17"/>
    </row>
    <row r="7022" customFormat="false" ht="13.5" hidden="false" customHeight="false" outlineLevel="0" collapsed="false">
      <c r="A7022" s="1" t="n">
        <f aca="false">+A7021+1</f>
        <v>7011</v>
      </c>
      <c r="B7022" s="7"/>
      <c r="C7022" s="7"/>
      <c r="P7022" s="17"/>
    </row>
    <row r="7023" customFormat="false" ht="13.5" hidden="false" customHeight="false" outlineLevel="0" collapsed="false">
      <c r="A7023" s="1" t="n">
        <f aca="false">+A7022+1</f>
        <v>7012</v>
      </c>
      <c r="B7023" s="7"/>
      <c r="C7023" s="7"/>
      <c r="P7023" s="17"/>
    </row>
    <row r="7024" customFormat="false" ht="13.5" hidden="false" customHeight="false" outlineLevel="0" collapsed="false">
      <c r="A7024" s="1" t="n">
        <f aca="false">+A7023+1</f>
        <v>7013</v>
      </c>
      <c r="B7024" s="7"/>
      <c r="C7024" s="7"/>
      <c r="P7024" s="17"/>
    </row>
    <row r="7025" customFormat="false" ht="13.5" hidden="false" customHeight="false" outlineLevel="0" collapsed="false">
      <c r="A7025" s="1" t="n">
        <f aca="false">+A7024+1</f>
        <v>7014</v>
      </c>
      <c r="B7025" s="7"/>
      <c r="C7025" s="7"/>
      <c r="P7025" s="17"/>
    </row>
    <row r="7026" customFormat="false" ht="13.5" hidden="false" customHeight="false" outlineLevel="0" collapsed="false">
      <c r="A7026" s="1" t="n">
        <f aca="false">+A7025+1</f>
        <v>7015</v>
      </c>
      <c r="B7026" s="7"/>
      <c r="C7026" s="7"/>
      <c r="P7026" s="17"/>
    </row>
    <row r="7027" customFormat="false" ht="13.5" hidden="false" customHeight="false" outlineLevel="0" collapsed="false">
      <c r="A7027" s="1" t="n">
        <f aca="false">+A7026+1</f>
        <v>7016</v>
      </c>
      <c r="B7027" s="7"/>
      <c r="C7027" s="7"/>
      <c r="P7027" s="17"/>
    </row>
    <row r="7028" customFormat="false" ht="13.5" hidden="false" customHeight="false" outlineLevel="0" collapsed="false">
      <c r="A7028" s="1" t="n">
        <f aca="false">+A7027+1</f>
        <v>7017</v>
      </c>
      <c r="B7028" s="7"/>
      <c r="C7028" s="7"/>
      <c r="P7028" s="17"/>
    </row>
    <row r="7029" customFormat="false" ht="13.5" hidden="false" customHeight="false" outlineLevel="0" collapsed="false">
      <c r="A7029" s="1" t="n">
        <f aca="false">+A7028+1</f>
        <v>7018</v>
      </c>
      <c r="B7029" s="7"/>
      <c r="C7029" s="7"/>
      <c r="P7029" s="17"/>
    </row>
    <row r="7030" customFormat="false" ht="13.5" hidden="false" customHeight="false" outlineLevel="0" collapsed="false">
      <c r="A7030" s="1" t="n">
        <f aca="false">+A7029+1</f>
        <v>7019</v>
      </c>
      <c r="B7030" s="7"/>
      <c r="C7030" s="7"/>
      <c r="P7030" s="17"/>
    </row>
    <row r="7031" customFormat="false" ht="13.5" hidden="false" customHeight="false" outlineLevel="0" collapsed="false">
      <c r="A7031" s="1" t="n">
        <f aca="false">+A7030+1</f>
        <v>7020</v>
      </c>
      <c r="B7031" s="7"/>
      <c r="C7031" s="7"/>
      <c r="P7031" s="17"/>
    </row>
    <row r="7032" customFormat="false" ht="13.5" hidden="false" customHeight="false" outlineLevel="0" collapsed="false">
      <c r="A7032" s="1" t="n">
        <f aca="false">+A7031+1</f>
        <v>7021</v>
      </c>
      <c r="B7032" s="7"/>
      <c r="C7032" s="7"/>
      <c r="P7032" s="17"/>
    </row>
    <row r="7033" customFormat="false" ht="13.5" hidden="false" customHeight="false" outlineLevel="0" collapsed="false">
      <c r="A7033" s="1" t="n">
        <f aca="false">+A7032+1</f>
        <v>7022</v>
      </c>
      <c r="B7033" s="7"/>
      <c r="C7033" s="7"/>
      <c r="P7033" s="17"/>
    </row>
    <row r="7034" customFormat="false" ht="13.5" hidden="false" customHeight="false" outlineLevel="0" collapsed="false">
      <c r="A7034" s="1" t="n">
        <f aca="false">+A7033+1</f>
        <v>7023</v>
      </c>
      <c r="B7034" s="7"/>
      <c r="C7034" s="7"/>
      <c r="P7034" s="17"/>
    </row>
    <row r="7035" customFormat="false" ht="13.5" hidden="false" customHeight="false" outlineLevel="0" collapsed="false">
      <c r="A7035" s="1" t="n">
        <f aca="false">+A7034+1</f>
        <v>7024</v>
      </c>
      <c r="B7035" s="7"/>
      <c r="C7035" s="7"/>
      <c r="P7035" s="17"/>
    </row>
    <row r="7036" customFormat="false" ht="13.5" hidden="false" customHeight="false" outlineLevel="0" collapsed="false">
      <c r="A7036" s="1" t="n">
        <f aca="false">+A7035+1</f>
        <v>7025</v>
      </c>
      <c r="B7036" s="7"/>
      <c r="C7036" s="7"/>
      <c r="P7036" s="17"/>
    </row>
    <row r="7037" customFormat="false" ht="13.5" hidden="false" customHeight="false" outlineLevel="0" collapsed="false">
      <c r="A7037" s="1" t="n">
        <f aca="false">+A7036+1</f>
        <v>7026</v>
      </c>
      <c r="B7037" s="7"/>
      <c r="C7037" s="7"/>
      <c r="P7037" s="17"/>
    </row>
    <row r="7038" customFormat="false" ht="13.5" hidden="false" customHeight="false" outlineLevel="0" collapsed="false">
      <c r="A7038" s="1" t="n">
        <f aca="false">+A7037+1</f>
        <v>7027</v>
      </c>
      <c r="B7038" s="7"/>
      <c r="C7038" s="7"/>
      <c r="P7038" s="17"/>
    </row>
    <row r="7039" customFormat="false" ht="13.5" hidden="false" customHeight="false" outlineLevel="0" collapsed="false">
      <c r="A7039" s="1" t="n">
        <f aca="false">+A7038+1</f>
        <v>7028</v>
      </c>
      <c r="B7039" s="7"/>
      <c r="C7039" s="7"/>
      <c r="P7039" s="17"/>
    </row>
    <row r="7040" customFormat="false" ht="13.5" hidden="false" customHeight="false" outlineLevel="0" collapsed="false">
      <c r="A7040" s="1" t="n">
        <f aca="false">+A7039+1</f>
        <v>7029</v>
      </c>
      <c r="B7040" s="7"/>
      <c r="C7040" s="7"/>
      <c r="P7040" s="17"/>
    </row>
    <row r="7041" customFormat="false" ht="13.5" hidden="false" customHeight="false" outlineLevel="0" collapsed="false">
      <c r="A7041" s="1" t="n">
        <f aca="false">+A7040+1</f>
        <v>7030</v>
      </c>
      <c r="B7041" s="7"/>
      <c r="C7041" s="7"/>
      <c r="P7041" s="17"/>
    </row>
    <row r="7042" customFormat="false" ht="13.5" hidden="false" customHeight="false" outlineLevel="0" collapsed="false">
      <c r="A7042" s="1" t="n">
        <f aca="false">+A7041+1</f>
        <v>7031</v>
      </c>
      <c r="B7042" s="7"/>
      <c r="C7042" s="7"/>
      <c r="P7042" s="17"/>
    </row>
    <row r="7043" customFormat="false" ht="13.5" hidden="false" customHeight="false" outlineLevel="0" collapsed="false">
      <c r="A7043" s="1" t="n">
        <f aca="false">+A7042+1</f>
        <v>7032</v>
      </c>
      <c r="B7043" s="7"/>
      <c r="C7043" s="7"/>
      <c r="P7043" s="17"/>
    </row>
    <row r="7044" customFormat="false" ht="13.5" hidden="false" customHeight="false" outlineLevel="0" collapsed="false">
      <c r="A7044" s="1" t="n">
        <f aca="false">+A7043+1</f>
        <v>7033</v>
      </c>
      <c r="B7044" s="7"/>
      <c r="C7044" s="7"/>
      <c r="P7044" s="17"/>
    </row>
    <row r="7045" customFormat="false" ht="13.5" hidden="false" customHeight="false" outlineLevel="0" collapsed="false">
      <c r="A7045" s="1" t="n">
        <f aca="false">+A7044+1</f>
        <v>7034</v>
      </c>
      <c r="B7045" s="7"/>
      <c r="C7045" s="7"/>
      <c r="P7045" s="17"/>
    </row>
    <row r="7046" customFormat="false" ht="13.5" hidden="false" customHeight="false" outlineLevel="0" collapsed="false">
      <c r="A7046" s="1" t="n">
        <f aca="false">+A7045+1</f>
        <v>7035</v>
      </c>
      <c r="B7046" s="7"/>
      <c r="C7046" s="7"/>
      <c r="P7046" s="17"/>
    </row>
    <row r="7047" customFormat="false" ht="13.5" hidden="false" customHeight="false" outlineLevel="0" collapsed="false">
      <c r="A7047" s="1" t="n">
        <f aca="false">+A7046+1</f>
        <v>7036</v>
      </c>
      <c r="B7047" s="7"/>
      <c r="C7047" s="7"/>
      <c r="P7047" s="17"/>
    </row>
    <row r="7048" customFormat="false" ht="13.5" hidden="false" customHeight="false" outlineLevel="0" collapsed="false">
      <c r="A7048" s="1" t="n">
        <f aca="false">+A7047+1</f>
        <v>7037</v>
      </c>
      <c r="B7048" s="7"/>
      <c r="C7048" s="7"/>
      <c r="P7048" s="17"/>
    </row>
    <row r="7049" customFormat="false" ht="13.5" hidden="false" customHeight="false" outlineLevel="0" collapsed="false">
      <c r="A7049" s="1" t="n">
        <f aca="false">+A7048+1</f>
        <v>7038</v>
      </c>
      <c r="B7049" s="7"/>
      <c r="C7049" s="7"/>
      <c r="P7049" s="17"/>
    </row>
    <row r="7050" customFormat="false" ht="13.5" hidden="false" customHeight="false" outlineLevel="0" collapsed="false">
      <c r="A7050" s="1" t="n">
        <f aca="false">+A7049+1</f>
        <v>7039</v>
      </c>
      <c r="B7050" s="7"/>
      <c r="C7050" s="7"/>
      <c r="P7050" s="17"/>
    </row>
    <row r="7051" customFormat="false" ht="13.5" hidden="false" customHeight="false" outlineLevel="0" collapsed="false">
      <c r="A7051" s="1" t="n">
        <f aca="false">+A7050+1</f>
        <v>7040</v>
      </c>
      <c r="B7051" s="7"/>
      <c r="C7051" s="7"/>
      <c r="P7051" s="17"/>
    </row>
    <row r="7052" customFormat="false" ht="13.5" hidden="false" customHeight="false" outlineLevel="0" collapsed="false">
      <c r="A7052" s="1" t="n">
        <f aca="false">+A7051+1</f>
        <v>7041</v>
      </c>
      <c r="B7052" s="7"/>
      <c r="C7052" s="7"/>
      <c r="P7052" s="17"/>
    </row>
    <row r="7053" customFormat="false" ht="13.5" hidden="false" customHeight="false" outlineLevel="0" collapsed="false">
      <c r="A7053" s="1" t="n">
        <f aca="false">+A7052+1</f>
        <v>7042</v>
      </c>
      <c r="B7053" s="7"/>
      <c r="C7053" s="7"/>
      <c r="P7053" s="17"/>
    </row>
    <row r="7054" customFormat="false" ht="13.5" hidden="false" customHeight="false" outlineLevel="0" collapsed="false">
      <c r="A7054" s="1" t="n">
        <f aca="false">+A7053+1</f>
        <v>7043</v>
      </c>
      <c r="B7054" s="7"/>
      <c r="C7054" s="7"/>
      <c r="P7054" s="17"/>
    </row>
    <row r="7055" customFormat="false" ht="13.5" hidden="false" customHeight="false" outlineLevel="0" collapsed="false">
      <c r="A7055" s="1" t="n">
        <f aca="false">+A7054+1</f>
        <v>7044</v>
      </c>
      <c r="B7055" s="7"/>
      <c r="C7055" s="7"/>
      <c r="P7055" s="17"/>
    </row>
    <row r="7056" customFormat="false" ht="13.5" hidden="false" customHeight="false" outlineLevel="0" collapsed="false">
      <c r="A7056" s="1" t="n">
        <f aca="false">+A7055+1</f>
        <v>7045</v>
      </c>
      <c r="B7056" s="7"/>
      <c r="C7056" s="7"/>
      <c r="P7056" s="17"/>
    </row>
    <row r="7057" customFormat="false" ht="13.5" hidden="false" customHeight="false" outlineLevel="0" collapsed="false">
      <c r="A7057" s="1" t="n">
        <f aca="false">+A7056+1</f>
        <v>7046</v>
      </c>
      <c r="B7057" s="7"/>
      <c r="C7057" s="7"/>
      <c r="P7057" s="17"/>
    </row>
    <row r="7058" customFormat="false" ht="13.5" hidden="false" customHeight="false" outlineLevel="0" collapsed="false">
      <c r="A7058" s="1" t="n">
        <f aca="false">+A7057+1</f>
        <v>7047</v>
      </c>
      <c r="B7058" s="7"/>
      <c r="C7058" s="7"/>
      <c r="P7058" s="17"/>
    </row>
    <row r="7059" customFormat="false" ht="13.5" hidden="false" customHeight="false" outlineLevel="0" collapsed="false">
      <c r="A7059" s="1" t="n">
        <f aca="false">+A7058+1</f>
        <v>7048</v>
      </c>
      <c r="B7059" s="7"/>
      <c r="C7059" s="7"/>
      <c r="P7059" s="17"/>
    </row>
    <row r="7060" customFormat="false" ht="13.5" hidden="false" customHeight="false" outlineLevel="0" collapsed="false">
      <c r="A7060" s="1" t="n">
        <f aca="false">+A7059+1</f>
        <v>7049</v>
      </c>
      <c r="B7060" s="7"/>
      <c r="C7060" s="7"/>
      <c r="P7060" s="17"/>
    </row>
    <row r="7061" customFormat="false" ht="13.5" hidden="false" customHeight="false" outlineLevel="0" collapsed="false">
      <c r="A7061" s="1" t="n">
        <f aca="false">+A7060+1</f>
        <v>7050</v>
      </c>
      <c r="B7061" s="7"/>
      <c r="C7061" s="7"/>
      <c r="P7061" s="17"/>
    </row>
    <row r="7062" customFormat="false" ht="13.5" hidden="false" customHeight="false" outlineLevel="0" collapsed="false">
      <c r="A7062" s="1" t="n">
        <f aca="false">+A7061+1</f>
        <v>7051</v>
      </c>
      <c r="B7062" s="7"/>
      <c r="C7062" s="7"/>
      <c r="P7062" s="17"/>
    </row>
    <row r="7063" customFormat="false" ht="13.5" hidden="false" customHeight="false" outlineLevel="0" collapsed="false">
      <c r="A7063" s="1" t="n">
        <f aca="false">+A7062+1</f>
        <v>7052</v>
      </c>
      <c r="B7063" s="7"/>
      <c r="C7063" s="7"/>
      <c r="P7063" s="17"/>
    </row>
    <row r="7064" customFormat="false" ht="13.5" hidden="false" customHeight="false" outlineLevel="0" collapsed="false">
      <c r="A7064" s="1" t="n">
        <f aca="false">+A7063+1</f>
        <v>7053</v>
      </c>
      <c r="B7064" s="7"/>
      <c r="C7064" s="7"/>
      <c r="P7064" s="17"/>
    </row>
    <row r="7065" customFormat="false" ht="13.5" hidden="false" customHeight="false" outlineLevel="0" collapsed="false">
      <c r="A7065" s="1" t="n">
        <f aca="false">+A7064+1</f>
        <v>7054</v>
      </c>
      <c r="B7065" s="7"/>
      <c r="C7065" s="7"/>
      <c r="P7065" s="17"/>
    </row>
    <row r="7066" customFormat="false" ht="13.5" hidden="false" customHeight="false" outlineLevel="0" collapsed="false">
      <c r="A7066" s="1" t="n">
        <f aca="false">+A7065+1</f>
        <v>7055</v>
      </c>
      <c r="B7066" s="7"/>
      <c r="C7066" s="7"/>
      <c r="P7066" s="17"/>
    </row>
    <row r="7067" customFormat="false" ht="13.5" hidden="false" customHeight="false" outlineLevel="0" collapsed="false">
      <c r="A7067" s="1" t="n">
        <f aca="false">+A7066+1</f>
        <v>7056</v>
      </c>
      <c r="B7067" s="7"/>
      <c r="C7067" s="7"/>
      <c r="P7067" s="17"/>
    </row>
    <row r="7068" customFormat="false" ht="13.5" hidden="false" customHeight="false" outlineLevel="0" collapsed="false">
      <c r="A7068" s="1" t="n">
        <f aca="false">+A7067+1</f>
        <v>7057</v>
      </c>
      <c r="B7068" s="7"/>
      <c r="C7068" s="7"/>
      <c r="P7068" s="17"/>
    </row>
    <row r="7069" customFormat="false" ht="13.5" hidden="false" customHeight="false" outlineLevel="0" collapsed="false">
      <c r="A7069" s="1" t="n">
        <f aca="false">+A7068+1</f>
        <v>7058</v>
      </c>
      <c r="B7069" s="7"/>
      <c r="C7069" s="7"/>
      <c r="P7069" s="17"/>
    </row>
    <row r="7070" customFormat="false" ht="13.5" hidden="false" customHeight="false" outlineLevel="0" collapsed="false">
      <c r="A7070" s="1" t="n">
        <f aca="false">+A7069+1</f>
        <v>7059</v>
      </c>
      <c r="B7070" s="7"/>
      <c r="C7070" s="7"/>
      <c r="P7070" s="17"/>
    </row>
    <row r="7071" customFormat="false" ht="13.5" hidden="false" customHeight="false" outlineLevel="0" collapsed="false">
      <c r="A7071" s="1" t="n">
        <f aca="false">+A7070+1</f>
        <v>7060</v>
      </c>
      <c r="B7071" s="7"/>
      <c r="C7071" s="7"/>
      <c r="P7071" s="17"/>
    </row>
    <row r="7072" customFormat="false" ht="13.5" hidden="false" customHeight="false" outlineLevel="0" collapsed="false">
      <c r="A7072" s="1" t="n">
        <f aca="false">+A7071+1</f>
        <v>7061</v>
      </c>
      <c r="B7072" s="7"/>
      <c r="C7072" s="7"/>
      <c r="P7072" s="17"/>
    </row>
    <row r="7073" customFormat="false" ht="13.5" hidden="false" customHeight="false" outlineLevel="0" collapsed="false">
      <c r="A7073" s="1" t="n">
        <f aca="false">+A7072+1</f>
        <v>7062</v>
      </c>
      <c r="B7073" s="7"/>
      <c r="C7073" s="7"/>
      <c r="P7073" s="17"/>
    </row>
    <row r="7074" customFormat="false" ht="13.5" hidden="false" customHeight="false" outlineLevel="0" collapsed="false">
      <c r="A7074" s="1" t="n">
        <f aca="false">+A7073+1</f>
        <v>7063</v>
      </c>
      <c r="B7074" s="7"/>
      <c r="C7074" s="7"/>
      <c r="P7074" s="17"/>
    </row>
    <row r="7075" customFormat="false" ht="13.5" hidden="false" customHeight="false" outlineLevel="0" collapsed="false">
      <c r="A7075" s="1" t="n">
        <f aca="false">+A7074+1</f>
        <v>7064</v>
      </c>
      <c r="B7075" s="7"/>
      <c r="C7075" s="7"/>
      <c r="P7075" s="17"/>
    </row>
    <row r="7076" customFormat="false" ht="13.5" hidden="false" customHeight="false" outlineLevel="0" collapsed="false">
      <c r="A7076" s="1" t="n">
        <f aca="false">+A7075+1</f>
        <v>7065</v>
      </c>
      <c r="B7076" s="7"/>
      <c r="C7076" s="7"/>
      <c r="P7076" s="17"/>
    </row>
    <row r="7077" customFormat="false" ht="13.5" hidden="false" customHeight="false" outlineLevel="0" collapsed="false">
      <c r="A7077" s="1" t="n">
        <f aca="false">+A7076+1</f>
        <v>7066</v>
      </c>
      <c r="B7077" s="7"/>
      <c r="C7077" s="7"/>
      <c r="P7077" s="17"/>
    </row>
    <row r="7078" customFormat="false" ht="13.5" hidden="false" customHeight="false" outlineLevel="0" collapsed="false">
      <c r="A7078" s="1" t="n">
        <f aca="false">+A7077+1</f>
        <v>7067</v>
      </c>
      <c r="B7078" s="7"/>
      <c r="C7078" s="7"/>
      <c r="P7078" s="17"/>
    </row>
    <row r="7079" customFormat="false" ht="13.5" hidden="false" customHeight="false" outlineLevel="0" collapsed="false">
      <c r="A7079" s="1" t="n">
        <f aca="false">+A7078+1</f>
        <v>7068</v>
      </c>
      <c r="B7079" s="7"/>
      <c r="C7079" s="7"/>
      <c r="P7079" s="17"/>
    </row>
    <row r="7080" customFormat="false" ht="13.5" hidden="false" customHeight="false" outlineLevel="0" collapsed="false">
      <c r="A7080" s="1" t="n">
        <f aca="false">+A7079+1</f>
        <v>7069</v>
      </c>
      <c r="B7080" s="7"/>
      <c r="C7080" s="7"/>
      <c r="P7080" s="17"/>
    </row>
    <row r="7081" customFormat="false" ht="13.5" hidden="false" customHeight="false" outlineLevel="0" collapsed="false">
      <c r="A7081" s="1" t="n">
        <f aca="false">+A7080+1</f>
        <v>7070</v>
      </c>
      <c r="B7081" s="7"/>
      <c r="C7081" s="7"/>
      <c r="P7081" s="17"/>
    </row>
    <row r="7082" customFormat="false" ht="13.5" hidden="false" customHeight="false" outlineLevel="0" collapsed="false">
      <c r="A7082" s="1" t="n">
        <f aca="false">+A7081+1</f>
        <v>7071</v>
      </c>
      <c r="B7082" s="7"/>
      <c r="C7082" s="7"/>
      <c r="P7082" s="17"/>
    </row>
    <row r="7083" customFormat="false" ht="13.5" hidden="false" customHeight="false" outlineLevel="0" collapsed="false">
      <c r="A7083" s="1" t="n">
        <f aca="false">+A7082+1</f>
        <v>7072</v>
      </c>
      <c r="B7083" s="7"/>
      <c r="C7083" s="7"/>
      <c r="P7083" s="17"/>
    </row>
    <row r="7084" customFormat="false" ht="13.5" hidden="false" customHeight="false" outlineLevel="0" collapsed="false">
      <c r="A7084" s="1" t="n">
        <f aca="false">+A7083+1</f>
        <v>7073</v>
      </c>
      <c r="B7084" s="7"/>
      <c r="C7084" s="7"/>
      <c r="P7084" s="17"/>
    </row>
    <row r="7085" customFormat="false" ht="13.5" hidden="false" customHeight="false" outlineLevel="0" collapsed="false">
      <c r="A7085" s="1" t="n">
        <f aca="false">+A7084+1</f>
        <v>7074</v>
      </c>
      <c r="B7085" s="7"/>
      <c r="C7085" s="7"/>
      <c r="P7085" s="17"/>
    </row>
    <row r="7086" customFormat="false" ht="13.5" hidden="false" customHeight="false" outlineLevel="0" collapsed="false">
      <c r="A7086" s="1" t="n">
        <f aca="false">+A7085+1</f>
        <v>7075</v>
      </c>
      <c r="B7086" s="7"/>
      <c r="C7086" s="7"/>
      <c r="P7086" s="17"/>
    </row>
    <row r="7087" customFormat="false" ht="13.5" hidden="false" customHeight="false" outlineLevel="0" collapsed="false">
      <c r="A7087" s="1" t="n">
        <f aca="false">+A7086+1</f>
        <v>7076</v>
      </c>
      <c r="B7087" s="7"/>
      <c r="C7087" s="7"/>
      <c r="P7087" s="17"/>
    </row>
    <row r="7088" customFormat="false" ht="13.5" hidden="false" customHeight="false" outlineLevel="0" collapsed="false">
      <c r="A7088" s="1" t="n">
        <f aca="false">+A7087+1</f>
        <v>7077</v>
      </c>
      <c r="B7088" s="7"/>
      <c r="C7088" s="7"/>
      <c r="P7088" s="17"/>
    </row>
    <row r="7089" customFormat="false" ht="13.5" hidden="false" customHeight="false" outlineLevel="0" collapsed="false">
      <c r="A7089" s="1" t="n">
        <f aca="false">+A7088+1</f>
        <v>7078</v>
      </c>
      <c r="B7089" s="7"/>
      <c r="C7089" s="7"/>
      <c r="P7089" s="17"/>
    </row>
    <row r="7090" customFormat="false" ht="13.5" hidden="false" customHeight="false" outlineLevel="0" collapsed="false">
      <c r="A7090" s="1" t="n">
        <f aca="false">+A7089+1</f>
        <v>7079</v>
      </c>
      <c r="B7090" s="7"/>
      <c r="C7090" s="7"/>
      <c r="P7090" s="17"/>
    </row>
    <row r="7091" customFormat="false" ht="13.5" hidden="false" customHeight="false" outlineLevel="0" collapsed="false">
      <c r="A7091" s="1" t="n">
        <f aca="false">+A7090+1</f>
        <v>7080</v>
      </c>
      <c r="B7091" s="7"/>
      <c r="C7091" s="7"/>
      <c r="P7091" s="17"/>
    </row>
    <row r="7092" customFormat="false" ht="13.5" hidden="false" customHeight="false" outlineLevel="0" collapsed="false">
      <c r="A7092" s="1" t="n">
        <f aca="false">+A7091+1</f>
        <v>7081</v>
      </c>
      <c r="B7092" s="7"/>
      <c r="C7092" s="7"/>
      <c r="P7092" s="17"/>
    </row>
    <row r="7093" customFormat="false" ht="13.5" hidden="false" customHeight="false" outlineLevel="0" collapsed="false">
      <c r="A7093" s="1" t="n">
        <f aca="false">+A7092+1</f>
        <v>7082</v>
      </c>
      <c r="B7093" s="7"/>
      <c r="C7093" s="7"/>
      <c r="P7093" s="17"/>
    </row>
    <row r="7094" customFormat="false" ht="13.5" hidden="false" customHeight="false" outlineLevel="0" collapsed="false">
      <c r="A7094" s="1" t="n">
        <f aca="false">+A7093+1</f>
        <v>7083</v>
      </c>
      <c r="B7094" s="7"/>
      <c r="C7094" s="7"/>
      <c r="P7094" s="17"/>
    </row>
    <row r="7095" customFormat="false" ht="13.5" hidden="false" customHeight="false" outlineLevel="0" collapsed="false">
      <c r="A7095" s="1" t="n">
        <f aca="false">+A7094+1</f>
        <v>7084</v>
      </c>
      <c r="B7095" s="7"/>
      <c r="C7095" s="7"/>
      <c r="P7095" s="17"/>
    </row>
    <row r="7096" customFormat="false" ht="13.5" hidden="false" customHeight="false" outlineLevel="0" collapsed="false">
      <c r="A7096" s="1" t="n">
        <f aca="false">+A7095+1</f>
        <v>7085</v>
      </c>
      <c r="B7096" s="7"/>
      <c r="C7096" s="7"/>
      <c r="P7096" s="17"/>
    </row>
    <row r="7097" customFormat="false" ht="13.5" hidden="false" customHeight="false" outlineLevel="0" collapsed="false">
      <c r="A7097" s="1" t="n">
        <f aca="false">+A7096+1</f>
        <v>7086</v>
      </c>
      <c r="B7097" s="7"/>
      <c r="C7097" s="7"/>
      <c r="P7097" s="17"/>
    </row>
    <row r="7098" customFormat="false" ht="13.5" hidden="false" customHeight="false" outlineLevel="0" collapsed="false">
      <c r="A7098" s="1" t="n">
        <f aca="false">+A7097+1</f>
        <v>7087</v>
      </c>
      <c r="B7098" s="7"/>
      <c r="C7098" s="7"/>
      <c r="P7098" s="17"/>
    </row>
    <row r="7099" customFormat="false" ht="13.5" hidden="false" customHeight="false" outlineLevel="0" collapsed="false">
      <c r="A7099" s="1" t="n">
        <f aca="false">+A7098+1</f>
        <v>7088</v>
      </c>
      <c r="B7099" s="7"/>
      <c r="C7099" s="7"/>
      <c r="P7099" s="17"/>
    </row>
    <row r="7100" customFormat="false" ht="13.5" hidden="false" customHeight="false" outlineLevel="0" collapsed="false">
      <c r="A7100" s="1" t="n">
        <f aca="false">+A7099+1</f>
        <v>7089</v>
      </c>
      <c r="B7100" s="7"/>
      <c r="C7100" s="7"/>
      <c r="P7100" s="17"/>
    </row>
    <row r="7101" customFormat="false" ht="13.5" hidden="false" customHeight="false" outlineLevel="0" collapsed="false">
      <c r="A7101" s="1" t="n">
        <f aca="false">+A7100+1</f>
        <v>7090</v>
      </c>
      <c r="B7101" s="7"/>
      <c r="C7101" s="7"/>
      <c r="P7101" s="17"/>
    </row>
    <row r="7102" customFormat="false" ht="13.5" hidden="false" customHeight="false" outlineLevel="0" collapsed="false">
      <c r="A7102" s="1" t="n">
        <f aca="false">+A7101+1</f>
        <v>7091</v>
      </c>
      <c r="B7102" s="7"/>
      <c r="C7102" s="7"/>
      <c r="P7102" s="17"/>
    </row>
    <row r="7103" customFormat="false" ht="13.5" hidden="false" customHeight="false" outlineLevel="0" collapsed="false">
      <c r="A7103" s="1" t="n">
        <f aca="false">+A7102+1</f>
        <v>7092</v>
      </c>
      <c r="B7103" s="7"/>
      <c r="C7103" s="7"/>
      <c r="P7103" s="17"/>
    </row>
    <row r="7104" customFormat="false" ht="13.5" hidden="false" customHeight="false" outlineLevel="0" collapsed="false">
      <c r="A7104" s="1" t="n">
        <f aca="false">+A7103+1</f>
        <v>7093</v>
      </c>
      <c r="B7104" s="7"/>
      <c r="C7104" s="7"/>
      <c r="P7104" s="17"/>
    </row>
    <row r="7105" customFormat="false" ht="13.5" hidden="false" customHeight="false" outlineLevel="0" collapsed="false">
      <c r="A7105" s="1" t="n">
        <f aca="false">+A7104+1</f>
        <v>7094</v>
      </c>
      <c r="B7105" s="7"/>
      <c r="C7105" s="7"/>
      <c r="P7105" s="17"/>
    </row>
    <row r="7106" customFormat="false" ht="13.5" hidden="false" customHeight="false" outlineLevel="0" collapsed="false">
      <c r="A7106" s="1" t="n">
        <f aca="false">+A7105+1</f>
        <v>7095</v>
      </c>
      <c r="B7106" s="7"/>
      <c r="C7106" s="7"/>
      <c r="P7106" s="17"/>
    </row>
    <row r="7107" customFormat="false" ht="13.5" hidden="false" customHeight="false" outlineLevel="0" collapsed="false">
      <c r="A7107" s="1" t="n">
        <f aca="false">+A7106+1</f>
        <v>7096</v>
      </c>
      <c r="B7107" s="7"/>
      <c r="C7107" s="7"/>
      <c r="P7107" s="17"/>
    </row>
    <row r="7108" customFormat="false" ht="13.5" hidden="false" customHeight="false" outlineLevel="0" collapsed="false">
      <c r="A7108" s="1" t="n">
        <f aca="false">+A7107+1</f>
        <v>7097</v>
      </c>
      <c r="B7108" s="7"/>
      <c r="C7108" s="7"/>
      <c r="P7108" s="17"/>
    </row>
    <row r="7109" customFormat="false" ht="13.5" hidden="false" customHeight="false" outlineLevel="0" collapsed="false">
      <c r="A7109" s="1" t="n">
        <f aca="false">+A7108+1</f>
        <v>7098</v>
      </c>
      <c r="B7109" s="7"/>
      <c r="C7109" s="7"/>
      <c r="P7109" s="17"/>
    </row>
    <row r="7110" customFormat="false" ht="13.5" hidden="false" customHeight="false" outlineLevel="0" collapsed="false">
      <c r="A7110" s="1" t="n">
        <f aca="false">+A7109+1</f>
        <v>7099</v>
      </c>
      <c r="B7110" s="7"/>
      <c r="C7110" s="7"/>
      <c r="P7110" s="17"/>
    </row>
    <row r="7111" customFormat="false" ht="13.5" hidden="false" customHeight="false" outlineLevel="0" collapsed="false">
      <c r="A7111" s="1" t="n">
        <f aca="false">+A7110+1</f>
        <v>7100</v>
      </c>
      <c r="B7111" s="7"/>
      <c r="C7111" s="7"/>
      <c r="P7111" s="17"/>
    </row>
    <row r="7112" customFormat="false" ht="13.5" hidden="false" customHeight="false" outlineLevel="0" collapsed="false">
      <c r="A7112" s="1" t="n">
        <f aca="false">+A7111+1</f>
        <v>7101</v>
      </c>
      <c r="B7112" s="7"/>
      <c r="C7112" s="7"/>
      <c r="P7112" s="17"/>
    </row>
    <row r="7113" customFormat="false" ht="13.5" hidden="false" customHeight="false" outlineLevel="0" collapsed="false">
      <c r="A7113" s="1" t="n">
        <f aca="false">+A7112+1</f>
        <v>7102</v>
      </c>
      <c r="B7113" s="7"/>
      <c r="C7113" s="7"/>
      <c r="P7113" s="17"/>
    </row>
    <row r="7114" customFormat="false" ht="13.5" hidden="false" customHeight="false" outlineLevel="0" collapsed="false">
      <c r="A7114" s="1" t="n">
        <f aca="false">+A7113+1</f>
        <v>7103</v>
      </c>
      <c r="B7114" s="7"/>
      <c r="C7114" s="7"/>
      <c r="P7114" s="17"/>
    </row>
    <row r="7115" customFormat="false" ht="13.5" hidden="false" customHeight="false" outlineLevel="0" collapsed="false">
      <c r="A7115" s="1" t="n">
        <f aca="false">+A7114+1</f>
        <v>7104</v>
      </c>
      <c r="B7115" s="7"/>
      <c r="C7115" s="7"/>
      <c r="P7115" s="17"/>
    </row>
    <row r="7116" customFormat="false" ht="13.5" hidden="false" customHeight="false" outlineLevel="0" collapsed="false">
      <c r="A7116" s="1" t="n">
        <f aca="false">+A7115+1</f>
        <v>7105</v>
      </c>
      <c r="B7116" s="7"/>
      <c r="C7116" s="7"/>
      <c r="P7116" s="17"/>
    </row>
    <row r="7117" customFormat="false" ht="13.5" hidden="false" customHeight="false" outlineLevel="0" collapsed="false">
      <c r="A7117" s="1" t="n">
        <f aca="false">+A7116+1</f>
        <v>7106</v>
      </c>
      <c r="B7117" s="7"/>
      <c r="C7117" s="7"/>
      <c r="P7117" s="17"/>
    </row>
    <row r="7118" customFormat="false" ht="13.5" hidden="false" customHeight="false" outlineLevel="0" collapsed="false">
      <c r="A7118" s="1" t="n">
        <f aca="false">+A7117+1</f>
        <v>7107</v>
      </c>
      <c r="B7118" s="7"/>
      <c r="C7118" s="7"/>
      <c r="P7118" s="17"/>
    </row>
    <row r="7119" customFormat="false" ht="13.5" hidden="false" customHeight="false" outlineLevel="0" collapsed="false">
      <c r="A7119" s="1" t="n">
        <f aca="false">+A7118+1</f>
        <v>7108</v>
      </c>
      <c r="B7119" s="7"/>
      <c r="C7119" s="7"/>
      <c r="P7119" s="17"/>
    </row>
    <row r="7120" customFormat="false" ht="13.5" hidden="false" customHeight="false" outlineLevel="0" collapsed="false">
      <c r="A7120" s="1" t="n">
        <f aca="false">+A7119+1</f>
        <v>7109</v>
      </c>
      <c r="B7120" s="7"/>
      <c r="C7120" s="7"/>
      <c r="P7120" s="17"/>
    </row>
    <row r="7121" customFormat="false" ht="13.5" hidden="false" customHeight="false" outlineLevel="0" collapsed="false">
      <c r="A7121" s="1" t="n">
        <f aca="false">+A7120+1</f>
        <v>7110</v>
      </c>
      <c r="B7121" s="7"/>
      <c r="C7121" s="7"/>
      <c r="P7121" s="17"/>
    </row>
    <row r="7122" customFormat="false" ht="13.5" hidden="false" customHeight="false" outlineLevel="0" collapsed="false">
      <c r="A7122" s="1" t="n">
        <f aca="false">+A7121+1</f>
        <v>7111</v>
      </c>
      <c r="B7122" s="7"/>
      <c r="C7122" s="7"/>
      <c r="P7122" s="17"/>
    </row>
    <row r="7123" customFormat="false" ht="13.5" hidden="false" customHeight="false" outlineLevel="0" collapsed="false">
      <c r="A7123" s="1" t="n">
        <f aca="false">+A7122+1</f>
        <v>7112</v>
      </c>
      <c r="B7123" s="7"/>
      <c r="C7123" s="7"/>
      <c r="P7123" s="17"/>
    </row>
    <row r="7124" customFormat="false" ht="13.5" hidden="false" customHeight="false" outlineLevel="0" collapsed="false">
      <c r="A7124" s="1" t="n">
        <f aca="false">+A7123+1</f>
        <v>7113</v>
      </c>
      <c r="B7124" s="7"/>
      <c r="C7124" s="7"/>
      <c r="P7124" s="17"/>
    </row>
    <row r="7125" customFormat="false" ht="13.5" hidden="false" customHeight="false" outlineLevel="0" collapsed="false">
      <c r="A7125" s="1" t="n">
        <f aca="false">+A7124+1</f>
        <v>7114</v>
      </c>
      <c r="B7125" s="7"/>
      <c r="C7125" s="7"/>
      <c r="P7125" s="17"/>
    </row>
    <row r="7126" customFormat="false" ht="13.5" hidden="false" customHeight="false" outlineLevel="0" collapsed="false">
      <c r="A7126" s="1" t="n">
        <f aca="false">+A7125+1</f>
        <v>7115</v>
      </c>
      <c r="B7126" s="7"/>
      <c r="C7126" s="7"/>
      <c r="P7126" s="17"/>
    </row>
    <row r="7127" customFormat="false" ht="13.5" hidden="false" customHeight="false" outlineLevel="0" collapsed="false">
      <c r="A7127" s="1" t="n">
        <f aca="false">+A7126+1</f>
        <v>7116</v>
      </c>
      <c r="B7127" s="7"/>
      <c r="C7127" s="7"/>
      <c r="P7127" s="17"/>
    </row>
    <row r="7128" customFormat="false" ht="13.5" hidden="false" customHeight="false" outlineLevel="0" collapsed="false">
      <c r="A7128" s="1" t="n">
        <f aca="false">+A7127+1</f>
        <v>7117</v>
      </c>
      <c r="B7128" s="7"/>
      <c r="C7128" s="7"/>
      <c r="P7128" s="17"/>
    </row>
    <row r="7129" customFormat="false" ht="13.5" hidden="false" customHeight="false" outlineLevel="0" collapsed="false">
      <c r="A7129" s="1" t="n">
        <f aca="false">+A7128+1</f>
        <v>7118</v>
      </c>
      <c r="B7129" s="7"/>
      <c r="C7129" s="7"/>
      <c r="P7129" s="17"/>
    </row>
    <row r="7130" customFormat="false" ht="13.5" hidden="false" customHeight="false" outlineLevel="0" collapsed="false">
      <c r="A7130" s="1" t="n">
        <f aca="false">+A7129+1</f>
        <v>7119</v>
      </c>
      <c r="B7130" s="7"/>
      <c r="C7130" s="7"/>
      <c r="P7130" s="17"/>
    </row>
    <row r="7131" customFormat="false" ht="13.5" hidden="false" customHeight="false" outlineLevel="0" collapsed="false">
      <c r="A7131" s="1" t="n">
        <f aca="false">+A7130+1</f>
        <v>7120</v>
      </c>
      <c r="B7131" s="7"/>
      <c r="C7131" s="7"/>
      <c r="P7131" s="17"/>
    </row>
    <row r="7132" customFormat="false" ht="13.5" hidden="false" customHeight="false" outlineLevel="0" collapsed="false">
      <c r="A7132" s="1" t="n">
        <f aca="false">+A7131+1</f>
        <v>7121</v>
      </c>
      <c r="B7132" s="7"/>
      <c r="C7132" s="7"/>
      <c r="P7132" s="17"/>
    </row>
    <row r="7133" customFormat="false" ht="13.5" hidden="false" customHeight="false" outlineLevel="0" collapsed="false">
      <c r="A7133" s="1" t="n">
        <f aca="false">+A7132+1</f>
        <v>7122</v>
      </c>
      <c r="B7133" s="7"/>
      <c r="C7133" s="7"/>
      <c r="P7133" s="17"/>
    </row>
    <row r="7134" customFormat="false" ht="13.5" hidden="false" customHeight="false" outlineLevel="0" collapsed="false">
      <c r="A7134" s="1" t="n">
        <f aca="false">+A7133+1</f>
        <v>7123</v>
      </c>
      <c r="B7134" s="7"/>
      <c r="C7134" s="7"/>
      <c r="P7134" s="17"/>
    </row>
    <row r="7135" customFormat="false" ht="13.5" hidden="false" customHeight="false" outlineLevel="0" collapsed="false">
      <c r="A7135" s="1" t="n">
        <f aca="false">+A7134+1</f>
        <v>7124</v>
      </c>
      <c r="B7135" s="7"/>
      <c r="C7135" s="7"/>
      <c r="P7135" s="17"/>
    </row>
    <row r="7136" customFormat="false" ht="13.5" hidden="false" customHeight="false" outlineLevel="0" collapsed="false">
      <c r="A7136" s="1" t="n">
        <f aca="false">+A7135+1</f>
        <v>7125</v>
      </c>
      <c r="B7136" s="7"/>
      <c r="C7136" s="7"/>
      <c r="P7136" s="17"/>
    </row>
    <row r="7137" customFormat="false" ht="13.5" hidden="false" customHeight="false" outlineLevel="0" collapsed="false">
      <c r="A7137" s="1" t="n">
        <f aca="false">+A7136+1</f>
        <v>7126</v>
      </c>
      <c r="B7137" s="7"/>
      <c r="C7137" s="7"/>
      <c r="P7137" s="17"/>
    </row>
    <row r="7138" customFormat="false" ht="13.5" hidden="false" customHeight="false" outlineLevel="0" collapsed="false">
      <c r="A7138" s="1" t="n">
        <f aca="false">+A7137+1</f>
        <v>7127</v>
      </c>
      <c r="B7138" s="7"/>
      <c r="C7138" s="7"/>
      <c r="P7138" s="17"/>
    </row>
    <row r="7139" customFormat="false" ht="13.5" hidden="false" customHeight="false" outlineLevel="0" collapsed="false">
      <c r="A7139" s="1" t="n">
        <f aca="false">+A7138+1</f>
        <v>7128</v>
      </c>
      <c r="B7139" s="7"/>
      <c r="C7139" s="7"/>
      <c r="P7139" s="17"/>
    </row>
    <row r="7140" customFormat="false" ht="13.5" hidden="false" customHeight="false" outlineLevel="0" collapsed="false">
      <c r="A7140" s="1" t="n">
        <f aca="false">+A7139+1</f>
        <v>7129</v>
      </c>
      <c r="B7140" s="7"/>
      <c r="C7140" s="7"/>
      <c r="P7140" s="17"/>
    </row>
    <row r="7141" customFormat="false" ht="13.5" hidden="false" customHeight="false" outlineLevel="0" collapsed="false">
      <c r="A7141" s="1" t="n">
        <f aca="false">+A7140+1</f>
        <v>7130</v>
      </c>
      <c r="B7141" s="7"/>
      <c r="C7141" s="7"/>
      <c r="P7141" s="17"/>
    </row>
    <row r="7142" customFormat="false" ht="13.5" hidden="false" customHeight="false" outlineLevel="0" collapsed="false">
      <c r="A7142" s="1" t="n">
        <f aca="false">+A7141+1</f>
        <v>7131</v>
      </c>
      <c r="B7142" s="7"/>
      <c r="C7142" s="7"/>
      <c r="P7142" s="17"/>
    </row>
    <row r="7143" customFormat="false" ht="13.5" hidden="false" customHeight="false" outlineLevel="0" collapsed="false">
      <c r="A7143" s="1" t="n">
        <f aca="false">+A7142+1</f>
        <v>7132</v>
      </c>
      <c r="B7143" s="7"/>
      <c r="C7143" s="7"/>
      <c r="P7143" s="17"/>
    </row>
    <row r="7144" customFormat="false" ht="13.5" hidden="false" customHeight="false" outlineLevel="0" collapsed="false">
      <c r="A7144" s="1" t="n">
        <f aca="false">+A7143+1</f>
        <v>7133</v>
      </c>
      <c r="B7144" s="7"/>
      <c r="C7144" s="7"/>
      <c r="P7144" s="17"/>
    </row>
    <row r="7145" customFormat="false" ht="13.5" hidden="false" customHeight="false" outlineLevel="0" collapsed="false">
      <c r="A7145" s="1" t="n">
        <f aca="false">+A7144+1</f>
        <v>7134</v>
      </c>
      <c r="B7145" s="7"/>
      <c r="C7145" s="7"/>
      <c r="P7145" s="17"/>
    </row>
    <row r="7146" customFormat="false" ht="13.5" hidden="false" customHeight="false" outlineLevel="0" collapsed="false">
      <c r="A7146" s="1" t="n">
        <f aca="false">+A7145+1</f>
        <v>7135</v>
      </c>
      <c r="B7146" s="7"/>
      <c r="C7146" s="7"/>
      <c r="P7146" s="17"/>
    </row>
    <row r="7147" customFormat="false" ht="13.5" hidden="false" customHeight="false" outlineLevel="0" collapsed="false">
      <c r="A7147" s="1" t="n">
        <f aca="false">+A7146+1</f>
        <v>7136</v>
      </c>
      <c r="B7147" s="7"/>
      <c r="C7147" s="7"/>
      <c r="P7147" s="17"/>
    </row>
    <row r="7148" customFormat="false" ht="13.5" hidden="false" customHeight="false" outlineLevel="0" collapsed="false">
      <c r="A7148" s="1" t="n">
        <f aca="false">+A7147+1</f>
        <v>7137</v>
      </c>
      <c r="B7148" s="7"/>
      <c r="C7148" s="7"/>
      <c r="P7148" s="17"/>
    </row>
    <row r="7149" customFormat="false" ht="13.5" hidden="false" customHeight="false" outlineLevel="0" collapsed="false">
      <c r="A7149" s="1" t="n">
        <f aca="false">+A7148+1</f>
        <v>7138</v>
      </c>
      <c r="B7149" s="7"/>
      <c r="C7149" s="7"/>
      <c r="P7149" s="17"/>
    </row>
    <row r="7150" customFormat="false" ht="13.5" hidden="false" customHeight="false" outlineLevel="0" collapsed="false">
      <c r="A7150" s="1" t="n">
        <f aca="false">+A7149+1</f>
        <v>7139</v>
      </c>
      <c r="B7150" s="7"/>
      <c r="C7150" s="7"/>
      <c r="P7150" s="17"/>
    </row>
    <row r="7151" customFormat="false" ht="13.5" hidden="false" customHeight="false" outlineLevel="0" collapsed="false">
      <c r="A7151" s="1" t="n">
        <f aca="false">+A7150+1</f>
        <v>7140</v>
      </c>
      <c r="B7151" s="7"/>
      <c r="C7151" s="7"/>
      <c r="P7151" s="17"/>
    </row>
    <row r="7152" customFormat="false" ht="13.5" hidden="false" customHeight="false" outlineLevel="0" collapsed="false">
      <c r="A7152" s="1" t="n">
        <f aca="false">+A7151+1</f>
        <v>7141</v>
      </c>
      <c r="B7152" s="7"/>
      <c r="C7152" s="7"/>
      <c r="P7152" s="17"/>
    </row>
    <row r="7153" customFormat="false" ht="13.5" hidden="false" customHeight="false" outlineLevel="0" collapsed="false">
      <c r="A7153" s="1" t="n">
        <f aca="false">+A7152+1</f>
        <v>7142</v>
      </c>
      <c r="B7153" s="7"/>
      <c r="C7153" s="7"/>
      <c r="P7153" s="17"/>
    </row>
    <row r="7154" customFormat="false" ht="13.5" hidden="false" customHeight="false" outlineLevel="0" collapsed="false">
      <c r="A7154" s="1" t="n">
        <f aca="false">+A7153+1</f>
        <v>7143</v>
      </c>
      <c r="B7154" s="7"/>
      <c r="C7154" s="7"/>
      <c r="P7154" s="17"/>
    </row>
    <row r="7155" customFormat="false" ht="13.5" hidden="false" customHeight="false" outlineLevel="0" collapsed="false">
      <c r="A7155" s="1" t="n">
        <f aca="false">+A7154+1</f>
        <v>7144</v>
      </c>
      <c r="B7155" s="7"/>
      <c r="C7155" s="7"/>
      <c r="P7155" s="17"/>
    </row>
    <row r="7156" customFormat="false" ht="13.5" hidden="false" customHeight="false" outlineLevel="0" collapsed="false">
      <c r="A7156" s="1" t="n">
        <f aca="false">+A7155+1</f>
        <v>7145</v>
      </c>
      <c r="B7156" s="7"/>
      <c r="C7156" s="7"/>
      <c r="P7156" s="17"/>
    </row>
    <row r="7157" customFormat="false" ht="13.5" hidden="false" customHeight="false" outlineLevel="0" collapsed="false">
      <c r="A7157" s="1" t="n">
        <f aca="false">+A7156+1</f>
        <v>7146</v>
      </c>
      <c r="B7157" s="7"/>
      <c r="C7157" s="7"/>
      <c r="P7157" s="17"/>
    </row>
    <row r="7158" customFormat="false" ht="13.5" hidden="false" customHeight="false" outlineLevel="0" collapsed="false">
      <c r="A7158" s="1" t="n">
        <f aca="false">+A7157+1</f>
        <v>7147</v>
      </c>
      <c r="B7158" s="7"/>
      <c r="C7158" s="7"/>
      <c r="P7158" s="17"/>
    </row>
    <row r="7159" customFormat="false" ht="13.5" hidden="false" customHeight="false" outlineLevel="0" collapsed="false">
      <c r="A7159" s="1" t="n">
        <f aca="false">+A7158+1</f>
        <v>7148</v>
      </c>
      <c r="B7159" s="7"/>
      <c r="C7159" s="7"/>
      <c r="P7159" s="17"/>
    </row>
    <row r="7160" customFormat="false" ht="13.5" hidden="false" customHeight="false" outlineLevel="0" collapsed="false">
      <c r="A7160" s="1" t="n">
        <f aca="false">+A7159+1</f>
        <v>7149</v>
      </c>
      <c r="B7160" s="7"/>
      <c r="C7160" s="7"/>
      <c r="P7160" s="17"/>
    </row>
    <row r="7161" customFormat="false" ht="13.5" hidden="false" customHeight="false" outlineLevel="0" collapsed="false">
      <c r="A7161" s="1" t="n">
        <f aca="false">+A7160+1</f>
        <v>7150</v>
      </c>
      <c r="B7161" s="7"/>
      <c r="C7161" s="7"/>
      <c r="P7161" s="17"/>
    </row>
    <row r="7162" customFormat="false" ht="13.5" hidden="false" customHeight="false" outlineLevel="0" collapsed="false">
      <c r="A7162" s="1" t="n">
        <f aca="false">+A7161+1</f>
        <v>7151</v>
      </c>
      <c r="B7162" s="7"/>
      <c r="C7162" s="7"/>
      <c r="P7162" s="17"/>
    </row>
    <row r="7163" customFormat="false" ht="13.5" hidden="false" customHeight="false" outlineLevel="0" collapsed="false">
      <c r="A7163" s="1" t="n">
        <f aca="false">+A7162+1</f>
        <v>7152</v>
      </c>
      <c r="B7163" s="7"/>
      <c r="C7163" s="7"/>
      <c r="P7163" s="17"/>
    </row>
    <row r="7164" customFormat="false" ht="13.5" hidden="false" customHeight="false" outlineLevel="0" collapsed="false">
      <c r="A7164" s="1" t="n">
        <f aca="false">+A7163+1</f>
        <v>7153</v>
      </c>
      <c r="B7164" s="7"/>
      <c r="C7164" s="7"/>
      <c r="P7164" s="17"/>
    </row>
    <row r="7165" customFormat="false" ht="13.5" hidden="false" customHeight="false" outlineLevel="0" collapsed="false">
      <c r="A7165" s="1" t="n">
        <f aca="false">+A7164+1</f>
        <v>7154</v>
      </c>
      <c r="B7165" s="7"/>
      <c r="C7165" s="7"/>
      <c r="P7165" s="17"/>
    </row>
    <row r="7166" customFormat="false" ht="13.5" hidden="false" customHeight="false" outlineLevel="0" collapsed="false">
      <c r="A7166" s="1" t="n">
        <f aca="false">+A7165+1</f>
        <v>7155</v>
      </c>
      <c r="B7166" s="7"/>
      <c r="C7166" s="7"/>
      <c r="P7166" s="17"/>
    </row>
    <row r="7167" customFormat="false" ht="13.5" hidden="false" customHeight="false" outlineLevel="0" collapsed="false">
      <c r="A7167" s="1" t="n">
        <f aca="false">+A7166+1</f>
        <v>7156</v>
      </c>
      <c r="B7167" s="7"/>
      <c r="C7167" s="7"/>
      <c r="P7167" s="17"/>
    </row>
    <row r="7168" customFormat="false" ht="13.5" hidden="false" customHeight="false" outlineLevel="0" collapsed="false">
      <c r="A7168" s="1" t="n">
        <f aca="false">+A7167+1</f>
        <v>7157</v>
      </c>
      <c r="B7168" s="7"/>
      <c r="C7168" s="7"/>
      <c r="P7168" s="17"/>
    </row>
    <row r="7169" customFormat="false" ht="13.5" hidden="false" customHeight="false" outlineLevel="0" collapsed="false">
      <c r="A7169" s="1" t="n">
        <f aca="false">+A7168+1</f>
        <v>7158</v>
      </c>
      <c r="B7169" s="7"/>
      <c r="C7169" s="7"/>
      <c r="P7169" s="17"/>
    </row>
    <row r="7170" customFormat="false" ht="13.5" hidden="false" customHeight="false" outlineLevel="0" collapsed="false">
      <c r="A7170" s="1" t="n">
        <f aca="false">+A7169+1</f>
        <v>7159</v>
      </c>
      <c r="B7170" s="7"/>
      <c r="C7170" s="7"/>
      <c r="P7170" s="17"/>
    </row>
    <row r="7171" customFormat="false" ht="13.5" hidden="false" customHeight="false" outlineLevel="0" collapsed="false">
      <c r="A7171" s="1" t="n">
        <f aca="false">+A7170+1</f>
        <v>7160</v>
      </c>
      <c r="B7171" s="7"/>
      <c r="C7171" s="7"/>
      <c r="P7171" s="17"/>
    </row>
    <row r="7172" customFormat="false" ht="13.5" hidden="false" customHeight="false" outlineLevel="0" collapsed="false">
      <c r="A7172" s="1" t="n">
        <f aca="false">+A7171+1</f>
        <v>7161</v>
      </c>
      <c r="B7172" s="7"/>
      <c r="C7172" s="7"/>
      <c r="P7172" s="17"/>
    </row>
    <row r="7173" customFormat="false" ht="13.5" hidden="false" customHeight="false" outlineLevel="0" collapsed="false">
      <c r="A7173" s="1" t="n">
        <f aca="false">+A7172+1</f>
        <v>7162</v>
      </c>
      <c r="B7173" s="7"/>
      <c r="C7173" s="7"/>
      <c r="P7173" s="17"/>
    </row>
    <row r="7174" customFormat="false" ht="13.5" hidden="false" customHeight="false" outlineLevel="0" collapsed="false">
      <c r="A7174" s="1" t="n">
        <f aca="false">+A7173+1</f>
        <v>7163</v>
      </c>
      <c r="B7174" s="7"/>
      <c r="C7174" s="7"/>
      <c r="P7174" s="17"/>
    </row>
    <row r="7175" customFormat="false" ht="13.5" hidden="false" customHeight="false" outlineLevel="0" collapsed="false">
      <c r="A7175" s="1" t="n">
        <f aca="false">+A7174+1</f>
        <v>7164</v>
      </c>
      <c r="B7175" s="7"/>
      <c r="C7175" s="7"/>
      <c r="P7175" s="17"/>
    </row>
    <row r="7176" customFormat="false" ht="13.5" hidden="false" customHeight="false" outlineLevel="0" collapsed="false">
      <c r="A7176" s="1" t="n">
        <f aca="false">+A7175+1</f>
        <v>7165</v>
      </c>
      <c r="B7176" s="7"/>
      <c r="C7176" s="7"/>
      <c r="P7176" s="17"/>
    </row>
    <row r="7177" customFormat="false" ht="13.5" hidden="false" customHeight="false" outlineLevel="0" collapsed="false">
      <c r="A7177" s="1" t="n">
        <f aca="false">+A7176+1</f>
        <v>7166</v>
      </c>
      <c r="B7177" s="7"/>
      <c r="C7177" s="7"/>
      <c r="P7177" s="17"/>
    </row>
    <row r="7178" customFormat="false" ht="13.5" hidden="false" customHeight="false" outlineLevel="0" collapsed="false">
      <c r="A7178" s="1" t="n">
        <f aca="false">+A7177+1</f>
        <v>7167</v>
      </c>
      <c r="B7178" s="7"/>
      <c r="C7178" s="7"/>
      <c r="P7178" s="17"/>
    </row>
    <row r="7179" customFormat="false" ht="13.5" hidden="false" customHeight="false" outlineLevel="0" collapsed="false">
      <c r="A7179" s="1" t="n">
        <f aca="false">+A7178+1</f>
        <v>7168</v>
      </c>
      <c r="B7179" s="7"/>
      <c r="C7179" s="7"/>
      <c r="P7179" s="17"/>
    </row>
    <row r="7180" customFormat="false" ht="13.5" hidden="false" customHeight="false" outlineLevel="0" collapsed="false">
      <c r="A7180" s="1" t="n">
        <f aca="false">+A7179+1</f>
        <v>7169</v>
      </c>
      <c r="B7180" s="7"/>
      <c r="C7180" s="7"/>
      <c r="P7180" s="17"/>
    </row>
    <row r="7181" customFormat="false" ht="13.5" hidden="false" customHeight="false" outlineLevel="0" collapsed="false">
      <c r="A7181" s="1" t="n">
        <f aca="false">+A7180+1</f>
        <v>7170</v>
      </c>
      <c r="B7181" s="7"/>
      <c r="C7181" s="7"/>
      <c r="P7181" s="17"/>
    </row>
    <row r="7182" customFormat="false" ht="13.5" hidden="false" customHeight="false" outlineLevel="0" collapsed="false">
      <c r="A7182" s="1" t="n">
        <f aca="false">+A7181+1</f>
        <v>7171</v>
      </c>
      <c r="B7182" s="7"/>
      <c r="C7182" s="7"/>
      <c r="P7182" s="17"/>
    </row>
    <row r="7183" customFormat="false" ht="13.5" hidden="false" customHeight="false" outlineLevel="0" collapsed="false">
      <c r="A7183" s="1" t="n">
        <f aca="false">+A7182+1</f>
        <v>7172</v>
      </c>
      <c r="B7183" s="7"/>
      <c r="C7183" s="7"/>
      <c r="P7183" s="17"/>
    </row>
    <row r="7184" customFormat="false" ht="13.5" hidden="false" customHeight="false" outlineLevel="0" collapsed="false">
      <c r="A7184" s="1" t="n">
        <f aca="false">+A7183+1</f>
        <v>7173</v>
      </c>
      <c r="B7184" s="7"/>
      <c r="C7184" s="7"/>
      <c r="P7184" s="17"/>
    </row>
    <row r="7185" customFormat="false" ht="13.5" hidden="false" customHeight="false" outlineLevel="0" collapsed="false">
      <c r="A7185" s="1" t="n">
        <f aca="false">+A7184+1</f>
        <v>7174</v>
      </c>
      <c r="B7185" s="7"/>
      <c r="C7185" s="7"/>
      <c r="P7185" s="17"/>
    </row>
    <row r="7186" customFormat="false" ht="13.5" hidden="false" customHeight="false" outlineLevel="0" collapsed="false">
      <c r="A7186" s="1" t="n">
        <f aca="false">+A7185+1</f>
        <v>7175</v>
      </c>
      <c r="B7186" s="7"/>
      <c r="C7186" s="7"/>
      <c r="P7186" s="17"/>
    </row>
    <row r="7187" customFormat="false" ht="13.5" hidden="false" customHeight="false" outlineLevel="0" collapsed="false">
      <c r="A7187" s="1" t="n">
        <f aca="false">+A7186+1</f>
        <v>7176</v>
      </c>
      <c r="B7187" s="7"/>
      <c r="C7187" s="7"/>
      <c r="P7187" s="17"/>
    </row>
    <row r="7188" customFormat="false" ht="13.5" hidden="false" customHeight="false" outlineLevel="0" collapsed="false">
      <c r="A7188" s="1" t="n">
        <f aca="false">+A7187+1</f>
        <v>7177</v>
      </c>
      <c r="B7188" s="7"/>
      <c r="C7188" s="7"/>
      <c r="P7188" s="17"/>
    </row>
    <row r="7189" customFormat="false" ht="13.5" hidden="false" customHeight="false" outlineLevel="0" collapsed="false">
      <c r="A7189" s="1" t="n">
        <f aca="false">+A7188+1</f>
        <v>7178</v>
      </c>
      <c r="B7189" s="7"/>
      <c r="C7189" s="7"/>
      <c r="P7189" s="17"/>
    </row>
    <row r="7190" customFormat="false" ht="13.5" hidden="false" customHeight="false" outlineLevel="0" collapsed="false">
      <c r="A7190" s="1" t="n">
        <f aca="false">+A7189+1</f>
        <v>7179</v>
      </c>
      <c r="B7190" s="7"/>
      <c r="C7190" s="7"/>
      <c r="P7190" s="17"/>
    </row>
    <row r="7191" customFormat="false" ht="13.5" hidden="false" customHeight="false" outlineLevel="0" collapsed="false">
      <c r="A7191" s="1" t="n">
        <f aca="false">+A7190+1</f>
        <v>7180</v>
      </c>
      <c r="B7191" s="7"/>
      <c r="C7191" s="7"/>
      <c r="P7191" s="17"/>
    </row>
    <row r="7192" customFormat="false" ht="13.5" hidden="false" customHeight="false" outlineLevel="0" collapsed="false">
      <c r="A7192" s="1" t="n">
        <f aca="false">+A7191+1</f>
        <v>7181</v>
      </c>
      <c r="B7192" s="7"/>
      <c r="C7192" s="7"/>
      <c r="P7192" s="17"/>
    </row>
    <row r="7193" customFormat="false" ht="13.5" hidden="false" customHeight="false" outlineLevel="0" collapsed="false">
      <c r="A7193" s="1" t="n">
        <f aca="false">+A7192+1</f>
        <v>7182</v>
      </c>
      <c r="B7193" s="7"/>
      <c r="C7193" s="7"/>
      <c r="P7193" s="17"/>
    </row>
    <row r="7194" customFormat="false" ht="13.5" hidden="false" customHeight="false" outlineLevel="0" collapsed="false">
      <c r="A7194" s="1" t="n">
        <f aca="false">+A7193+1</f>
        <v>7183</v>
      </c>
      <c r="B7194" s="7"/>
      <c r="C7194" s="7"/>
      <c r="P7194" s="17"/>
    </row>
    <row r="7195" customFormat="false" ht="13.5" hidden="false" customHeight="false" outlineLevel="0" collapsed="false">
      <c r="A7195" s="1" t="n">
        <f aca="false">+A7194+1</f>
        <v>7184</v>
      </c>
      <c r="B7195" s="7"/>
      <c r="C7195" s="7"/>
      <c r="P7195" s="17"/>
    </row>
    <row r="7196" customFormat="false" ht="13.5" hidden="false" customHeight="false" outlineLevel="0" collapsed="false">
      <c r="A7196" s="1" t="n">
        <f aca="false">+A7195+1</f>
        <v>7185</v>
      </c>
      <c r="B7196" s="7"/>
      <c r="C7196" s="7"/>
      <c r="P7196" s="17"/>
    </row>
    <row r="7197" customFormat="false" ht="13.5" hidden="false" customHeight="false" outlineLevel="0" collapsed="false">
      <c r="A7197" s="1" t="n">
        <f aca="false">+A7196+1</f>
        <v>7186</v>
      </c>
      <c r="B7197" s="7"/>
      <c r="C7197" s="7"/>
      <c r="P7197" s="17"/>
    </row>
    <row r="7198" customFormat="false" ht="13.5" hidden="false" customHeight="false" outlineLevel="0" collapsed="false">
      <c r="A7198" s="1" t="n">
        <f aca="false">+A7197+1</f>
        <v>7187</v>
      </c>
      <c r="B7198" s="7"/>
      <c r="C7198" s="7"/>
      <c r="P7198" s="17"/>
    </row>
    <row r="7199" customFormat="false" ht="13.5" hidden="false" customHeight="false" outlineLevel="0" collapsed="false">
      <c r="A7199" s="1" t="n">
        <f aca="false">+A7198+1</f>
        <v>7188</v>
      </c>
      <c r="B7199" s="7"/>
      <c r="C7199" s="7"/>
      <c r="P7199" s="17"/>
    </row>
    <row r="7200" customFormat="false" ht="13.5" hidden="false" customHeight="false" outlineLevel="0" collapsed="false">
      <c r="A7200" s="1" t="n">
        <f aca="false">+A7199+1</f>
        <v>7189</v>
      </c>
      <c r="B7200" s="7"/>
      <c r="C7200" s="7"/>
      <c r="P7200" s="17"/>
    </row>
    <row r="7201" customFormat="false" ht="13.5" hidden="false" customHeight="false" outlineLevel="0" collapsed="false">
      <c r="A7201" s="1" t="n">
        <f aca="false">+A7200+1</f>
        <v>7190</v>
      </c>
      <c r="B7201" s="7"/>
      <c r="C7201" s="7"/>
      <c r="P7201" s="17"/>
    </row>
    <row r="7202" customFormat="false" ht="13.5" hidden="false" customHeight="false" outlineLevel="0" collapsed="false">
      <c r="A7202" s="1" t="n">
        <f aca="false">+A7201+1</f>
        <v>7191</v>
      </c>
      <c r="B7202" s="7"/>
      <c r="C7202" s="7"/>
      <c r="P7202" s="17"/>
    </row>
    <row r="7203" customFormat="false" ht="13.5" hidden="false" customHeight="false" outlineLevel="0" collapsed="false">
      <c r="A7203" s="1" t="n">
        <f aca="false">+A7202+1</f>
        <v>7192</v>
      </c>
      <c r="B7203" s="7"/>
      <c r="C7203" s="7"/>
      <c r="P7203" s="17"/>
    </row>
    <row r="7204" customFormat="false" ht="13.5" hidden="false" customHeight="false" outlineLevel="0" collapsed="false">
      <c r="A7204" s="1" t="n">
        <f aca="false">+A7203+1</f>
        <v>7193</v>
      </c>
      <c r="B7204" s="7"/>
      <c r="C7204" s="7"/>
      <c r="P7204" s="17"/>
    </row>
    <row r="7205" customFormat="false" ht="13.5" hidden="false" customHeight="false" outlineLevel="0" collapsed="false">
      <c r="A7205" s="1" t="n">
        <f aca="false">+A7204+1</f>
        <v>7194</v>
      </c>
      <c r="B7205" s="7"/>
      <c r="C7205" s="7"/>
      <c r="P7205" s="17"/>
    </row>
    <row r="7206" customFormat="false" ht="13.5" hidden="false" customHeight="false" outlineLevel="0" collapsed="false">
      <c r="A7206" s="1" t="n">
        <f aca="false">+A7205+1</f>
        <v>7195</v>
      </c>
      <c r="B7206" s="7"/>
      <c r="C7206" s="7"/>
      <c r="P7206" s="17"/>
    </row>
    <row r="7207" customFormat="false" ht="13.5" hidden="false" customHeight="false" outlineLevel="0" collapsed="false">
      <c r="A7207" s="1" t="n">
        <f aca="false">+A7206+1</f>
        <v>7196</v>
      </c>
      <c r="B7207" s="7"/>
      <c r="C7207" s="7"/>
      <c r="P7207" s="17"/>
    </row>
    <row r="7208" customFormat="false" ht="13.5" hidden="false" customHeight="false" outlineLevel="0" collapsed="false">
      <c r="A7208" s="1" t="n">
        <f aca="false">+A7207+1</f>
        <v>7197</v>
      </c>
      <c r="B7208" s="7"/>
      <c r="C7208" s="7"/>
      <c r="P7208" s="17"/>
    </row>
    <row r="7209" customFormat="false" ht="13.5" hidden="false" customHeight="false" outlineLevel="0" collapsed="false">
      <c r="A7209" s="1" t="n">
        <f aca="false">+A7208+1</f>
        <v>7198</v>
      </c>
      <c r="B7209" s="7"/>
      <c r="C7209" s="7"/>
      <c r="P7209" s="17"/>
    </row>
    <row r="7210" customFormat="false" ht="13.5" hidden="false" customHeight="false" outlineLevel="0" collapsed="false">
      <c r="A7210" s="1" t="n">
        <f aca="false">+A7209+1</f>
        <v>7199</v>
      </c>
      <c r="B7210" s="7"/>
      <c r="C7210" s="7"/>
      <c r="P7210" s="17"/>
    </row>
    <row r="7211" customFormat="false" ht="13.5" hidden="false" customHeight="false" outlineLevel="0" collapsed="false">
      <c r="A7211" s="1" t="n">
        <f aca="false">+A7210+1</f>
        <v>7200</v>
      </c>
      <c r="B7211" s="7"/>
      <c r="C7211" s="7"/>
      <c r="P7211" s="17"/>
    </row>
    <row r="7212" customFormat="false" ht="13.5" hidden="false" customHeight="false" outlineLevel="0" collapsed="false">
      <c r="A7212" s="1" t="n">
        <f aca="false">+A7211+1</f>
        <v>7201</v>
      </c>
      <c r="B7212" s="7"/>
      <c r="C7212" s="7"/>
      <c r="P7212" s="17"/>
    </row>
    <row r="7213" customFormat="false" ht="13.5" hidden="false" customHeight="false" outlineLevel="0" collapsed="false">
      <c r="A7213" s="1" t="n">
        <f aca="false">+A7212+1</f>
        <v>7202</v>
      </c>
      <c r="B7213" s="7"/>
      <c r="C7213" s="7"/>
      <c r="P7213" s="17"/>
    </row>
    <row r="7214" customFormat="false" ht="13.5" hidden="false" customHeight="false" outlineLevel="0" collapsed="false">
      <c r="A7214" s="1" t="n">
        <f aca="false">+A7213+1</f>
        <v>7203</v>
      </c>
      <c r="B7214" s="7"/>
      <c r="C7214" s="7"/>
      <c r="P7214" s="17"/>
    </row>
    <row r="7215" customFormat="false" ht="13.5" hidden="false" customHeight="false" outlineLevel="0" collapsed="false">
      <c r="A7215" s="1" t="n">
        <f aca="false">+A7214+1</f>
        <v>7204</v>
      </c>
      <c r="B7215" s="7"/>
      <c r="C7215" s="7"/>
      <c r="P7215" s="17"/>
    </row>
    <row r="7216" customFormat="false" ht="13.5" hidden="false" customHeight="false" outlineLevel="0" collapsed="false">
      <c r="A7216" s="1" t="n">
        <f aca="false">+A7215+1</f>
        <v>7205</v>
      </c>
      <c r="B7216" s="7"/>
      <c r="C7216" s="7"/>
      <c r="P7216" s="17"/>
    </row>
    <row r="7217" customFormat="false" ht="13.5" hidden="false" customHeight="false" outlineLevel="0" collapsed="false">
      <c r="A7217" s="1" t="n">
        <f aca="false">+A7216+1</f>
        <v>7206</v>
      </c>
      <c r="B7217" s="7"/>
      <c r="C7217" s="7"/>
      <c r="P7217" s="17"/>
    </row>
    <row r="7218" customFormat="false" ht="13.5" hidden="false" customHeight="false" outlineLevel="0" collapsed="false">
      <c r="A7218" s="1" t="n">
        <f aca="false">+A7217+1</f>
        <v>7207</v>
      </c>
      <c r="B7218" s="7"/>
      <c r="C7218" s="7"/>
      <c r="P7218" s="17"/>
    </row>
    <row r="7219" customFormat="false" ht="13.5" hidden="false" customHeight="false" outlineLevel="0" collapsed="false">
      <c r="A7219" s="1" t="n">
        <f aca="false">+A7218+1</f>
        <v>7208</v>
      </c>
      <c r="B7219" s="7"/>
      <c r="C7219" s="7"/>
      <c r="P7219" s="17"/>
    </row>
    <row r="7220" customFormat="false" ht="13.5" hidden="false" customHeight="false" outlineLevel="0" collapsed="false">
      <c r="A7220" s="1" t="n">
        <f aca="false">+A7219+1</f>
        <v>7209</v>
      </c>
      <c r="B7220" s="7"/>
      <c r="C7220" s="7"/>
      <c r="P7220" s="17"/>
    </row>
    <row r="7221" customFormat="false" ht="13.5" hidden="false" customHeight="false" outlineLevel="0" collapsed="false">
      <c r="A7221" s="1" t="n">
        <f aca="false">+A7220+1</f>
        <v>7210</v>
      </c>
      <c r="B7221" s="7"/>
      <c r="C7221" s="7"/>
      <c r="P7221" s="17"/>
    </row>
    <row r="7222" customFormat="false" ht="13.5" hidden="false" customHeight="false" outlineLevel="0" collapsed="false">
      <c r="A7222" s="1" t="n">
        <f aca="false">+A7221+1</f>
        <v>7211</v>
      </c>
      <c r="B7222" s="7"/>
      <c r="C7222" s="7"/>
      <c r="P7222" s="17"/>
    </row>
    <row r="7223" customFormat="false" ht="13.5" hidden="false" customHeight="false" outlineLevel="0" collapsed="false">
      <c r="A7223" s="1" t="n">
        <f aca="false">+A7222+1</f>
        <v>7212</v>
      </c>
      <c r="B7223" s="7"/>
      <c r="C7223" s="7"/>
      <c r="P7223" s="17"/>
    </row>
    <row r="7224" customFormat="false" ht="13.5" hidden="false" customHeight="false" outlineLevel="0" collapsed="false">
      <c r="A7224" s="1" t="n">
        <f aca="false">+A7223+1</f>
        <v>7213</v>
      </c>
      <c r="B7224" s="7"/>
      <c r="C7224" s="7"/>
      <c r="P7224" s="17"/>
    </row>
    <row r="7225" customFormat="false" ht="13.5" hidden="false" customHeight="false" outlineLevel="0" collapsed="false">
      <c r="A7225" s="1" t="n">
        <f aca="false">+A7224+1</f>
        <v>7214</v>
      </c>
      <c r="B7225" s="7"/>
      <c r="C7225" s="7"/>
      <c r="P7225" s="17"/>
    </row>
    <row r="7226" customFormat="false" ht="13.5" hidden="false" customHeight="false" outlineLevel="0" collapsed="false">
      <c r="A7226" s="1" t="n">
        <f aca="false">+A7225+1</f>
        <v>7215</v>
      </c>
      <c r="B7226" s="7"/>
      <c r="C7226" s="7"/>
      <c r="P7226" s="17"/>
    </row>
    <row r="7227" customFormat="false" ht="13.5" hidden="false" customHeight="false" outlineLevel="0" collapsed="false">
      <c r="A7227" s="1" t="n">
        <f aca="false">+A7226+1</f>
        <v>7216</v>
      </c>
      <c r="B7227" s="7"/>
      <c r="C7227" s="7"/>
      <c r="P7227" s="17"/>
    </row>
    <row r="7228" customFormat="false" ht="13.5" hidden="false" customHeight="false" outlineLevel="0" collapsed="false">
      <c r="A7228" s="1" t="n">
        <f aca="false">+A7227+1</f>
        <v>7217</v>
      </c>
      <c r="B7228" s="7"/>
      <c r="C7228" s="7"/>
      <c r="P7228" s="17"/>
    </row>
    <row r="7229" customFormat="false" ht="13.5" hidden="false" customHeight="false" outlineLevel="0" collapsed="false">
      <c r="A7229" s="1" t="n">
        <f aca="false">+A7228+1</f>
        <v>7218</v>
      </c>
      <c r="B7229" s="7"/>
      <c r="C7229" s="7"/>
      <c r="P7229" s="17"/>
    </row>
    <row r="7230" customFormat="false" ht="13.5" hidden="false" customHeight="false" outlineLevel="0" collapsed="false">
      <c r="A7230" s="1" t="n">
        <f aca="false">+A7229+1</f>
        <v>7219</v>
      </c>
      <c r="B7230" s="7"/>
      <c r="C7230" s="7"/>
      <c r="P7230" s="17"/>
    </row>
    <row r="7231" customFormat="false" ht="13.5" hidden="false" customHeight="false" outlineLevel="0" collapsed="false">
      <c r="A7231" s="1" t="n">
        <f aca="false">+A7230+1</f>
        <v>7220</v>
      </c>
      <c r="B7231" s="7"/>
      <c r="C7231" s="7"/>
      <c r="P7231" s="17"/>
    </row>
    <row r="7232" customFormat="false" ht="13.5" hidden="false" customHeight="false" outlineLevel="0" collapsed="false">
      <c r="A7232" s="1" t="n">
        <f aca="false">+A7231+1</f>
        <v>7221</v>
      </c>
      <c r="B7232" s="7"/>
      <c r="C7232" s="7"/>
      <c r="P7232" s="17"/>
    </row>
    <row r="7233" customFormat="false" ht="13.5" hidden="false" customHeight="false" outlineLevel="0" collapsed="false">
      <c r="A7233" s="1" t="n">
        <f aca="false">+A7232+1</f>
        <v>7222</v>
      </c>
      <c r="B7233" s="7"/>
      <c r="C7233" s="7"/>
      <c r="P7233" s="17"/>
    </row>
    <row r="7234" customFormat="false" ht="13.5" hidden="false" customHeight="false" outlineLevel="0" collapsed="false">
      <c r="A7234" s="1" t="n">
        <f aca="false">+A7233+1</f>
        <v>7223</v>
      </c>
      <c r="B7234" s="7"/>
      <c r="C7234" s="7"/>
      <c r="P7234" s="17"/>
    </row>
    <row r="7235" customFormat="false" ht="13.5" hidden="false" customHeight="false" outlineLevel="0" collapsed="false">
      <c r="A7235" s="1" t="n">
        <f aca="false">+A7234+1</f>
        <v>7224</v>
      </c>
      <c r="B7235" s="7"/>
      <c r="C7235" s="7"/>
      <c r="P7235" s="17"/>
    </row>
    <row r="7236" customFormat="false" ht="13.5" hidden="false" customHeight="false" outlineLevel="0" collapsed="false">
      <c r="A7236" s="1" t="n">
        <f aca="false">+A7235+1</f>
        <v>7225</v>
      </c>
      <c r="B7236" s="7"/>
      <c r="C7236" s="7"/>
      <c r="P7236" s="17"/>
    </row>
    <row r="7237" customFormat="false" ht="13.5" hidden="false" customHeight="false" outlineLevel="0" collapsed="false">
      <c r="A7237" s="1" t="n">
        <f aca="false">+A7236+1</f>
        <v>7226</v>
      </c>
      <c r="B7237" s="7"/>
      <c r="C7237" s="7"/>
      <c r="P7237" s="17"/>
    </row>
    <row r="7238" customFormat="false" ht="13.5" hidden="false" customHeight="false" outlineLevel="0" collapsed="false">
      <c r="A7238" s="1" t="n">
        <f aca="false">+A7237+1</f>
        <v>7227</v>
      </c>
      <c r="B7238" s="7"/>
      <c r="C7238" s="7"/>
      <c r="P7238" s="17"/>
    </row>
    <row r="7239" customFormat="false" ht="13.5" hidden="false" customHeight="false" outlineLevel="0" collapsed="false">
      <c r="A7239" s="1" t="n">
        <f aca="false">+A7238+1</f>
        <v>7228</v>
      </c>
      <c r="B7239" s="7"/>
      <c r="C7239" s="7"/>
      <c r="P7239" s="17"/>
    </row>
    <row r="7240" customFormat="false" ht="13.5" hidden="false" customHeight="false" outlineLevel="0" collapsed="false">
      <c r="A7240" s="1" t="n">
        <f aca="false">+A7239+1</f>
        <v>7229</v>
      </c>
      <c r="B7240" s="7"/>
      <c r="C7240" s="7"/>
      <c r="P7240" s="17"/>
    </row>
    <row r="7241" customFormat="false" ht="13.5" hidden="false" customHeight="false" outlineLevel="0" collapsed="false">
      <c r="A7241" s="1" t="n">
        <f aca="false">+A7240+1</f>
        <v>7230</v>
      </c>
      <c r="B7241" s="7"/>
      <c r="C7241" s="7"/>
      <c r="P7241" s="17"/>
    </row>
    <row r="7242" customFormat="false" ht="13.5" hidden="false" customHeight="false" outlineLevel="0" collapsed="false">
      <c r="A7242" s="1" t="n">
        <f aca="false">+A7241+1</f>
        <v>7231</v>
      </c>
      <c r="B7242" s="7"/>
      <c r="C7242" s="7"/>
      <c r="P7242" s="17"/>
    </row>
    <row r="7243" customFormat="false" ht="13.5" hidden="false" customHeight="false" outlineLevel="0" collapsed="false">
      <c r="A7243" s="1" t="n">
        <f aca="false">+A7242+1</f>
        <v>7232</v>
      </c>
      <c r="B7243" s="7"/>
      <c r="C7243" s="7"/>
      <c r="P7243" s="17"/>
    </row>
    <row r="7244" customFormat="false" ht="13.5" hidden="false" customHeight="false" outlineLevel="0" collapsed="false">
      <c r="A7244" s="1" t="n">
        <f aca="false">+A7243+1</f>
        <v>7233</v>
      </c>
      <c r="B7244" s="7"/>
      <c r="C7244" s="7"/>
      <c r="P7244" s="17"/>
    </row>
    <row r="7245" customFormat="false" ht="13.5" hidden="false" customHeight="false" outlineLevel="0" collapsed="false">
      <c r="A7245" s="1" t="n">
        <f aca="false">+A7244+1</f>
        <v>7234</v>
      </c>
      <c r="B7245" s="7"/>
      <c r="C7245" s="7"/>
      <c r="P7245" s="17"/>
    </row>
    <row r="7246" customFormat="false" ht="13.5" hidden="false" customHeight="false" outlineLevel="0" collapsed="false">
      <c r="A7246" s="1" t="n">
        <f aca="false">+A7245+1</f>
        <v>7235</v>
      </c>
      <c r="B7246" s="7"/>
      <c r="C7246" s="7"/>
      <c r="P7246" s="17"/>
    </row>
    <row r="7247" customFormat="false" ht="13.5" hidden="false" customHeight="false" outlineLevel="0" collapsed="false">
      <c r="A7247" s="1" t="n">
        <f aca="false">+A7246+1</f>
        <v>7236</v>
      </c>
      <c r="B7247" s="7"/>
      <c r="C7247" s="7"/>
      <c r="P7247" s="17"/>
    </row>
    <row r="7248" customFormat="false" ht="13.5" hidden="false" customHeight="false" outlineLevel="0" collapsed="false">
      <c r="A7248" s="1" t="n">
        <f aca="false">+A7247+1</f>
        <v>7237</v>
      </c>
      <c r="B7248" s="7"/>
      <c r="C7248" s="7"/>
      <c r="P7248" s="17"/>
    </row>
    <row r="7249" customFormat="false" ht="13.5" hidden="false" customHeight="false" outlineLevel="0" collapsed="false">
      <c r="A7249" s="1" t="n">
        <f aca="false">+A7248+1</f>
        <v>7238</v>
      </c>
      <c r="B7249" s="7"/>
      <c r="C7249" s="7"/>
      <c r="P7249" s="17"/>
    </row>
    <row r="7250" customFormat="false" ht="13.5" hidden="false" customHeight="false" outlineLevel="0" collapsed="false">
      <c r="A7250" s="1" t="n">
        <f aca="false">+A7249+1</f>
        <v>7239</v>
      </c>
      <c r="B7250" s="7"/>
      <c r="C7250" s="7"/>
      <c r="P7250" s="17"/>
    </row>
    <row r="7251" customFormat="false" ht="13.5" hidden="false" customHeight="false" outlineLevel="0" collapsed="false">
      <c r="A7251" s="1" t="n">
        <f aca="false">+A7250+1</f>
        <v>7240</v>
      </c>
      <c r="B7251" s="7"/>
      <c r="C7251" s="7"/>
      <c r="P7251" s="17"/>
    </row>
    <row r="7252" customFormat="false" ht="13.5" hidden="false" customHeight="false" outlineLevel="0" collapsed="false">
      <c r="A7252" s="1" t="n">
        <f aca="false">+A7251+1</f>
        <v>7241</v>
      </c>
      <c r="B7252" s="7"/>
      <c r="C7252" s="7"/>
      <c r="P7252" s="17"/>
    </row>
    <row r="7253" customFormat="false" ht="13.5" hidden="false" customHeight="false" outlineLevel="0" collapsed="false">
      <c r="A7253" s="1" t="n">
        <f aca="false">+A7252+1</f>
        <v>7242</v>
      </c>
      <c r="B7253" s="7"/>
      <c r="C7253" s="7"/>
      <c r="P7253" s="17"/>
    </row>
    <row r="7254" customFormat="false" ht="13.5" hidden="false" customHeight="false" outlineLevel="0" collapsed="false">
      <c r="A7254" s="1" t="n">
        <f aca="false">+A7253+1</f>
        <v>7243</v>
      </c>
      <c r="B7254" s="7"/>
      <c r="C7254" s="7"/>
      <c r="P7254" s="17"/>
    </row>
    <row r="7255" customFormat="false" ht="13.5" hidden="false" customHeight="false" outlineLevel="0" collapsed="false">
      <c r="A7255" s="1" t="n">
        <f aca="false">+A7254+1</f>
        <v>7244</v>
      </c>
      <c r="B7255" s="7"/>
      <c r="C7255" s="7"/>
      <c r="P7255" s="17"/>
    </row>
    <row r="7256" customFormat="false" ht="13.5" hidden="false" customHeight="false" outlineLevel="0" collapsed="false">
      <c r="A7256" s="1" t="n">
        <f aca="false">+A7255+1</f>
        <v>7245</v>
      </c>
      <c r="B7256" s="7"/>
      <c r="C7256" s="7"/>
      <c r="P7256" s="17"/>
    </row>
    <row r="7257" customFormat="false" ht="13.5" hidden="false" customHeight="false" outlineLevel="0" collapsed="false">
      <c r="A7257" s="1" t="n">
        <f aca="false">+A7256+1</f>
        <v>7246</v>
      </c>
      <c r="B7257" s="7"/>
      <c r="C7257" s="7"/>
      <c r="P7257" s="17"/>
    </row>
    <row r="7258" customFormat="false" ht="13.5" hidden="false" customHeight="false" outlineLevel="0" collapsed="false">
      <c r="A7258" s="1" t="n">
        <f aca="false">+A7257+1</f>
        <v>7247</v>
      </c>
      <c r="B7258" s="7"/>
      <c r="C7258" s="7"/>
      <c r="P7258" s="17"/>
    </row>
    <row r="7259" customFormat="false" ht="13.5" hidden="false" customHeight="false" outlineLevel="0" collapsed="false">
      <c r="A7259" s="1" t="n">
        <f aca="false">+A7258+1</f>
        <v>7248</v>
      </c>
      <c r="B7259" s="7"/>
      <c r="C7259" s="7"/>
      <c r="P7259" s="17"/>
    </row>
    <row r="7260" customFormat="false" ht="13.5" hidden="false" customHeight="false" outlineLevel="0" collapsed="false">
      <c r="A7260" s="1" t="n">
        <f aca="false">+A7259+1</f>
        <v>7249</v>
      </c>
      <c r="B7260" s="7"/>
      <c r="C7260" s="7"/>
      <c r="P7260" s="17"/>
    </row>
    <row r="7261" customFormat="false" ht="13.5" hidden="false" customHeight="false" outlineLevel="0" collapsed="false">
      <c r="A7261" s="1" t="n">
        <f aca="false">+A7260+1</f>
        <v>7250</v>
      </c>
      <c r="B7261" s="7"/>
      <c r="C7261" s="7"/>
      <c r="P7261" s="17"/>
    </row>
    <row r="7262" customFormat="false" ht="13.5" hidden="false" customHeight="false" outlineLevel="0" collapsed="false">
      <c r="A7262" s="1" t="n">
        <f aca="false">+A7261+1</f>
        <v>7251</v>
      </c>
      <c r="B7262" s="7"/>
      <c r="C7262" s="7"/>
      <c r="P7262" s="17"/>
    </row>
    <row r="7263" customFormat="false" ht="13.5" hidden="false" customHeight="false" outlineLevel="0" collapsed="false">
      <c r="A7263" s="1" t="n">
        <f aca="false">+A7262+1</f>
        <v>7252</v>
      </c>
      <c r="B7263" s="7"/>
      <c r="C7263" s="7"/>
      <c r="P7263" s="17"/>
    </row>
    <row r="7264" customFormat="false" ht="13.5" hidden="false" customHeight="false" outlineLevel="0" collapsed="false">
      <c r="A7264" s="1" t="n">
        <f aca="false">+A7263+1</f>
        <v>7253</v>
      </c>
      <c r="B7264" s="7"/>
      <c r="C7264" s="7"/>
      <c r="P7264" s="17"/>
    </row>
    <row r="7265" customFormat="false" ht="13.5" hidden="false" customHeight="false" outlineLevel="0" collapsed="false">
      <c r="A7265" s="1" t="n">
        <f aca="false">+A7264+1</f>
        <v>7254</v>
      </c>
      <c r="B7265" s="7"/>
      <c r="C7265" s="7"/>
      <c r="P7265" s="17"/>
    </row>
    <row r="7266" customFormat="false" ht="13.5" hidden="false" customHeight="false" outlineLevel="0" collapsed="false">
      <c r="A7266" s="1" t="n">
        <f aca="false">+A7265+1</f>
        <v>7255</v>
      </c>
      <c r="B7266" s="7"/>
      <c r="C7266" s="7"/>
      <c r="P7266" s="17"/>
    </row>
    <row r="7267" customFormat="false" ht="13.5" hidden="false" customHeight="false" outlineLevel="0" collapsed="false">
      <c r="A7267" s="1" t="n">
        <f aca="false">+A7266+1</f>
        <v>7256</v>
      </c>
      <c r="B7267" s="7"/>
      <c r="C7267" s="7"/>
      <c r="P7267" s="17"/>
    </row>
    <row r="7268" customFormat="false" ht="13.5" hidden="false" customHeight="false" outlineLevel="0" collapsed="false">
      <c r="A7268" s="1" t="n">
        <f aca="false">+A7267+1</f>
        <v>7257</v>
      </c>
      <c r="B7268" s="7"/>
      <c r="C7268" s="7"/>
      <c r="P7268" s="17"/>
    </row>
    <row r="7269" customFormat="false" ht="13.5" hidden="false" customHeight="false" outlineLevel="0" collapsed="false">
      <c r="A7269" s="1" t="n">
        <f aca="false">+A7268+1</f>
        <v>7258</v>
      </c>
      <c r="B7269" s="7"/>
      <c r="C7269" s="7"/>
      <c r="P7269" s="17"/>
    </row>
    <row r="7270" customFormat="false" ht="13.5" hidden="false" customHeight="false" outlineLevel="0" collapsed="false">
      <c r="A7270" s="1" t="n">
        <f aca="false">+A7269+1</f>
        <v>7259</v>
      </c>
      <c r="B7270" s="7"/>
      <c r="C7270" s="7"/>
      <c r="P7270" s="17"/>
    </row>
    <row r="7271" customFormat="false" ht="13.5" hidden="false" customHeight="false" outlineLevel="0" collapsed="false">
      <c r="A7271" s="1" t="n">
        <f aca="false">+A7270+1</f>
        <v>7260</v>
      </c>
      <c r="B7271" s="7"/>
      <c r="C7271" s="7"/>
      <c r="P7271" s="17"/>
    </row>
    <row r="7272" customFormat="false" ht="13.5" hidden="false" customHeight="false" outlineLevel="0" collapsed="false">
      <c r="A7272" s="1" t="n">
        <f aca="false">+A7271+1</f>
        <v>7261</v>
      </c>
      <c r="B7272" s="7"/>
      <c r="C7272" s="7"/>
      <c r="P7272" s="17"/>
    </row>
    <row r="7273" customFormat="false" ht="13.5" hidden="false" customHeight="false" outlineLevel="0" collapsed="false">
      <c r="A7273" s="1" t="n">
        <f aca="false">+A7272+1</f>
        <v>7262</v>
      </c>
      <c r="B7273" s="7"/>
      <c r="C7273" s="7"/>
      <c r="P7273" s="17"/>
    </row>
    <row r="7274" customFormat="false" ht="13.5" hidden="false" customHeight="false" outlineLevel="0" collapsed="false">
      <c r="A7274" s="1" t="n">
        <f aca="false">+A7273+1</f>
        <v>7263</v>
      </c>
      <c r="B7274" s="7"/>
      <c r="C7274" s="7"/>
      <c r="P7274" s="17"/>
    </row>
    <row r="7275" customFormat="false" ht="13.5" hidden="false" customHeight="false" outlineLevel="0" collapsed="false">
      <c r="A7275" s="1" t="n">
        <f aca="false">+A7274+1</f>
        <v>7264</v>
      </c>
      <c r="B7275" s="7"/>
      <c r="C7275" s="7"/>
      <c r="P7275" s="17"/>
    </row>
    <row r="7276" customFormat="false" ht="13.5" hidden="false" customHeight="false" outlineLevel="0" collapsed="false">
      <c r="A7276" s="1" t="n">
        <f aca="false">+A7275+1</f>
        <v>7265</v>
      </c>
      <c r="B7276" s="7"/>
      <c r="C7276" s="7"/>
      <c r="P7276" s="17"/>
    </row>
    <row r="7277" customFormat="false" ht="13.5" hidden="false" customHeight="false" outlineLevel="0" collapsed="false">
      <c r="A7277" s="1" t="n">
        <f aca="false">+A7276+1</f>
        <v>7266</v>
      </c>
      <c r="B7277" s="7"/>
      <c r="C7277" s="7"/>
      <c r="P7277" s="17"/>
    </row>
    <row r="7278" customFormat="false" ht="13.5" hidden="false" customHeight="false" outlineLevel="0" collapsed="false">
      <c r="A7278" s="1" t="n">
        <f aca="false">+A7277+1</f>
        <v>7267</v>
      </c>
      <c r="B7278" s="7"/>
      <c r="C7278" s="7"/>
      <c r="P7278" s="17"/>
    </row>
    <row r="7279" customFormat="false" ht="13.5" hidden="false" customHeight="false" outlineLevel="0" collapsed="false">
      <c r="A7279" s="1" t="n">
        <f aca="false">+A7278+1</f>
        <v>7268</v>
      </c>
      <c r="B7279" s="7"/>
      <c r="C7279" s="7"/>
      <c r="P7279" s="17"/>
    </row>
    <row r="7280" customFormat="false" ht="13.5" hidden="false" customHeight="false" outlineLevel="0" collapsed="false">
      <c r="A7280" s="1" t="n">
        <f aca="false">+A7279+1</f>
        <v>7269</v>
      </c>
      <c r="B7280" s="7"/>
      <c r="C7280" s="7"/>
      <c r="P7280" s="17"/>
    </row>
    <row r="7281" customFormat="false" ht="13.5" hidden="false" customHeight="false" outlineLevel="0" collapsed="false">
      <c r="A7281" s="1" t="n">
        <f aca="false">+A7280+1</f>
        <v>7270</v>
      </c>
      <c r="B7281" s="7"/>
      <c r="C7281" s="7"/>
      <c r="P7281" s="17"/>
    </row>
    <row r="7282" customFormat="false" ht="13.5" hidden="false" customHeight="false" outlineLevel="0" collapsed="false">
      <c r="A7282" s="1" t="n">
        <f aca="false">+A7281+1</f>
        <v>7271</v>
      </c>
      <c r="B7282" s="7"/>
      <c r="C7282" s="7"/>
      <c r="P7282" s="17"/>
    </row>
    <row r="7283" customFormat="false" ht="13.5" hidden="false" customHeight="false" outlineLevel="0" collapsed="false">
      <c r="A7283" s="1" t="n">
        <f aca="false">+A7282+1</f>
        <v>7272</v>
      </c>
      <c r="B7283" s="7"/>
      <c r="C7283" s="7"/>
      <c r="P7283" s="17"/>
    </row>
    <row r="7284" customFormat="false" ht="13.5" hidden="false" customHeight="false" outlineLevel="0" collapsed="false">
      <c r="A7284" s="1" t="n">
        <f aca="false">+A7283+1</f>
        <v>7273</v>
      </c>
      <c r="B7284" s="7"/>
      <c r="C7284" s="7"/>
      <c r="P7284" s="17"/>
    </row>
    <row r="7285" customFormat="false" ht="13.5" hidden="false" customHeight="false" outlineLevel="0" collapsed="false">
      <c r="A7285" s="1" t="n">
        <f aca="false">+A7284+1</f>
        <v>7274</v>
      </c>
      <c r="B7285" s="7"/>
      <c r="C7285" s="7"/>
      <c r="P7285" s="17"/>
    </row>
    <row r="7286" customFormat="false" ht="13.5" hidden="false" customHeight="false" outlineLevel="0" collapsed="false">
      <c r="A7286" s="1" t="n">
        <f aca="false">+A7285+1</f>
        <v>7275</v>
      </c>
      <c r="B7286" s="7"/>
      <c r="C7286" s="7"/>
      <c r="P7286" s="17"/>
    </row>
    <row r="7287" customFormat="false" ht="13.5" hidden="false" customHeight="false" outlineLevel="0" collapsed="false">
      <c r="A7287" s="1" t="n">
        <f aca="false">+A7286+1</f>
        <v>7276</v>
      </c>
      <c r="B7287" s="7"/>
      <c r="C7287" s="7"/>
      <c r="P7287" s="17"/>
    </row>
    <row r="7288" customFormat="false" ht="13.5" hidden="false" customHeight="false" outlineLevel="0" collapsed="false">
      <c r="A7288" s="1" t="n">
        <f aca="false">+A7287+1</f>
        <v>7277</v>
      </c>
      <c r="B7288" s="7"/>
      <c r="C7288" s="7"/>
      <c r="P7288" s="17"/>
    </row>
    <row r="7289" customFormat="false" ht="13.5" hidden="false" customHeight="false" outlineLevel="0" collapsed="false">
      <c r="A7289" s="1" t="n">
        <f aca="false">+A7288+1</f>
        <v>7278</v>
      </c>
      <c r="B7289" s="7"/>
      <c r="C7289" s="7"/>
      <c r="P7289" s="17"/>
    </row>
    <row r="7290" customFormat="false" ht="13.5" hidden="false" customHeight="false" outlineLevel="0" collapsed="false">
      <c r="A7290" s="1" t="n">
        <f aca="false">+A7289+1</f>
        <v>7279</v>
      </c>
      <c r="B7290" s="7"/>
      <c r="C7290" s="7"/>
      <c r="P7290" s="17"/>
    </row>
    <row r="7291" customFormat="false" ht="13.5" hidden="false" customHeight="false" outlineLevel="0" collapsed="false">
      <c r="A7291" s="1" t="n">
        <f aca="false">+A7290+1</f>
        <v>7280</v>
      </c>
      <c r="B7291" s="7"/>
      <c r="C7291" s="7"/>
      <c r="P7291" s="17"/>
    </row>
    <row r="7292" customFormat="false" ht="13.5" hidden="false" customHeight="false" outlineLevel="0" collapsed="false">
      <c r="A7292" s="1" t="n">
        <f aca="false">+A7291+1</f>
        <v>7281</v>
      </c>
      <c r="B7292" s="7"/>
      <c r="C7292" s="7"/>
      <c r="P7292" s="17"/>
    </row>
    <row r="7293" customFormat="false" ht="13.5" hidden="false" customHeight="false" outlineLevel="0" collapsed="false">
      <c r="A7293" s="1" t="n">
        <f aca="false">+A7292+1</f>
        <v>7282</v>
      </c>
      <c r="B7293" s="7"/>
      <c r="C7293" s="7"/>
      <c r="P7293" s="17"/>
    </row>
    <row r="7294" customFormat="false" ht="13.5" hidden="false" customHeight="false" outlineLevel="0" collapsed="false">
      <c r="A7294" s="1" t="n">
        <f aca="false">+A7293+1</f>
        <v>7283</v>
      </c>
      <c r="B7294" s="7"/>
      <c r="C7294" s="7"/>
      <c r="P7294" s="17"/>
    </row>
    <row r="7295" customFormat="false" ht="13.5" hidden="false" customHeight="false" outlineLevel="0" collapsed="false">
      <c r="A7295" s="1" t="n">
        <f aca="false">+A7294+1</f>
        <v>7284</v>
      </c>
      <c r="B7295" s="7"/>
      <c r="C7295" s="7"/>
      <c r="P7295" s="17"/>
    </row>
    <row r="7296" customFormat="false" ht="13.5" hidden="false" customHeight="false" outlineLevel="0" collapsed="false">
      <c r="A7296" s="1" t="n">
        <f aca="false">+A7295+1</f>
        <v>7285</v>
      </c>
      <c r="B7296" s="7"/>
      <c r="C7296" s="7"/>
      <c r="P7296" s="17"/>
    </row>
    <row r="7297" customFormat="false" ht="13.5" hidden="false" customHeight="false" outlineLevel="0" collapsed="false">
      <c r="A7297" s="1" t="n">
        <f aca="false">+A7296+1</f>
        <v>7286</v>
      </c>
      <c r="B7297" s="7"/>
      <c r="C7297" s="7"/>
      <c r="P7297" s="17"/>
    </row>
    <row r="7298" customFormat="false" ht="13.5" hidden="false" customHeight="false" outlineLevel="0" collapsed="false">
      <c r="A7298" s="1" t="n">
        <f aca="false">+A7297+1</f>
        <v>7287</v>
      </c>
      <c r="B7298" s="7"/>
      <c r="C7298" s="7"/>
      <c r="P7298" s="17"/>
    </row>
    <row r="7299" customFormat="false" ht="13.5" hidden="false" customHeight="false" outlineLevel="0" collapsed="false">
      <c r="A7299" s="1" t="n">
        <f aca="false">+A7298+1</f>
        <v>7288</v>
      </c>
      <c r="B7299" s="7"/>
      <c r="C7299" s="7"/>
      <c r="P7299" s="17"/>
    </row>
    <row r="7300" customFormat="false" ht="13.5" hidden="false" customHeight="false" outlineLevel="0" collapsed="false">
      <c r="A7300" s="1" t="n">
        <f aca="false">+A7299+1</f>
        <v>7289</v>
      </c>
      <c r="B7300" s="7"/>
      <c r="C7300" s="7"/>
      <c r="P7300" s="17"/>
    </row>
    <row r="7301" customFormat="false" ht="13.5" hidden="false" customHeight="false" outlineLevel="0" collapsed="false">
      <c r="A7301" s="1" t="n">
        <f aca="false">+A7300+1</f>
        <v>7290</v>
      </c>
      <c r="B7301" s="7"/>
      <c r="C7301" s="7"/>
      <c r="P7301" s="17"/>
    </row>
    <row r="7302" customFormat="false" ht="13.5" hidden="false" customHeight="false" outlineLevel="0" collapsed="false">
      <c r="A7302" s="1" t="n">
        <f aca="false">+A7301+1</f>
        <v>7291</v>
      </c>
      <c r="B7302" s="7"/>
      <c r="C7302" s="7"/>
      <c r="P7302" s="17"/>
    </row>
    <row r="7303" customFormat="false" ht="13.5" hidden="false" customHeight="false" outlineLevel="0" collapsed="false">
      <c r="A7303" s="1" t="n">
        <f aca="false">+A7302+1</f>
        <v>7292</v>
      </c>
      <c r="B7303" s="7"/>
      <c r="C7303" s="7"/>
      <c r="P7303" s="17"/>
    </row>
    <row r="7304" customFormat="false" ht="13.5" hidden="false" customHeight="false" outlineLevel="0" collapsed="false">
      <c r="A7304" s="1" t="n">
        <f aca="false">+A7303+1</f>
        <v>7293</v>
      </c>
      <c r="B7304" s="7"/>
      <c r="C7304" s="7"/>
      <c r="P7304" s="17"/>
    </row>
    <row r="7305" customFormat="false" ht="13.5" hidden="false" customHeight="false" outlineLevel="0" collapsed="false">
      <c r="A7305" s="1" t="n">
        <f aca="false">+A7304+1</f>
        <v>7294</v>
      </c>
      <c r="B7305" s="7"/>
      <c r="C7305" s="7"/>
      <c r="P7305" s="17"/>
    </row>
    <row r="7306" customFormat="false" ht="13.5" hidden="false" customHeight="false" outlineLevel="0" collapsed="false">
      <c r="A7306" s="1" t="n">
        <f aca="false">+A7305+1</f>
        <v>7295</v>
      </c>
      <c r="B7306" s="7"/>
      <c r="C7306" s="7"/>
      <c r="P7306" s="17"/>
    </row>
    <row r="7307" customFormat="false" ht="13.5" hidden="false" customHeight="false" outlineLevel="0" collapsed="false">
      <c r="A7307" s="1" t="n">
        <f aca="false">+A7306+1</f>
        <v>7296</v>
      </c>
      <c r="B7307" s="7"/>
      <c r="C7307" s="7"/>
      <c r="P7307" s="17"/>
    </row>
    <row r="7308" customFormat="false" ht="13.5" hidden="false" customHeight="false" outlineLevel="0" collapsed="false">
      <c r="A7308" s="1" t="n">
        <f aca="false">+A7307+1</f>
        <v>7297</v>
      </c>
      <c r="B7308" s="7"/>
      <c r="C7308" s="7"/>
      <c r="P7308" s="17"/>
    </row>
    <row r="7309" customFormat="false" ht="13.5" hidden="false" customHeight="false" outlineLevel="0" collapsed="false">
      <c r="A7309" s="1" t="n">
        <f aca="false">+A7308+1</f>
        <v>7298</v>
      </c>
      <c r="B7309" s="7"/>
      <c r="C7309" s="7"/>
      <c r="P7309" s="17"/>
    </row>
    <row r="7310" customFormat="false" ht="13.5" hidden="false" customHeight="false" outlineLevel="0" collapsed="false">
      <c r="A7310" s="1" t="n">
        <f aca="false">+A7309+1</f>
        <v>7299</v>
      </c>
      <c r="B7310" s="7"/>
      <c r="C7310" s="7"/>
      <c r="P7310" s="17"/>
    </row>
    <row r="7311" customFormat="false" ht="13.5" hidden="false" customHeight="false" outlineLevel="0" collapsed="false">
      <c r="A7311" s="1" t="n">
        <f aca="false">+A7310+1</f>
        <v>7300</v>
      </c>
      <c r="B7311" s="7"/>
      <c r="C7311" s="7"/>
      <c r="P7311" s="17"/>
    </row>
    <row r="7312" customFormat="false" ht="13.5" hidden="false" customHeight="false" outlineLevel="0" collapsed="false">
      <c r="A7312" s="1" t="n">
        <f aca="false">+A7311+1</f>
        <v>7301</v>
      </c>
      <c r="B7312" s="7"/>
      <c r="C7312" s="7"/>
      <c r="P7312" s="17"/>
    </row>
    <row r="7313" customFormat="false" ht="13.5" hidden="false" customHeight="false" outlineLevel="0" collapsed="false">
      <c r="A7313" s="1" t="n">
        <f aca="false">+A7312+1</f>
        <v>7302</v>
      </c>
      <c r="B7313" s="7"/>
      <c r="C7313" s="7"/>
      <c r="P7313" s="17"/>
    </row>
    <row r="7314" customFormat="false" ht="13.5" hidden="false" customHeight="false" outlineLevel="0" collapsed="false">
      <c r="A7314" s="1" t="n">
        <f aca="false">+A7313+1</f>
        <v>7303</v>
      </c>
      <c r="B7314" s="7"/>
      <c r="C7314" s="7"/>
      <c r="P7314" s="17"/>
    </row>
    <row r="7315" customFormat="false" ht="13.5" hidden="false" customHeight="false" outlineLevel="0" collapsed="false">
      <c r="A7315" s="1" t="n">
        <f aca="false">+A7314+1</f>
        <v>7304</v>
      </c>
      <c r="B7315" s="7"/>
      <c r="C7315" s="7"/>
      <c r="P7315" s="17"/>
    </row>
    <row r="7316" customFormat="false" ht="13.5" hidden="false" customHeight="false" outlineLevel="0" collapsed="false">
      <c r="A7316" s="1" t="n">
        <f aca="false">+A7315+1</f>
        <v>7305</v>
      </c>
      <c r="B7316" s="7"/>
      <c r="C7316" s="7"/>
      <c r="P7316" s="17"/>
    </row>
    <row r="7317" customFormat="false" ht="13.5" hidden="false" customHeight="false" outlineLevel="0" collapsed="false">
      <c r="A7317" s="1" t="n">
        <f aca="false">+A7316+1</f>
        <v>7306</v>
      </c>
      <c r="B7317" s="7"/>
      <c r="C7317" s="7"/>
      <c r="P7317" s="17"/>
    </row>
    <row r="7318" customFormat="false" ht="13.5" hidden="false" customHeight="false" outlineLevel="0" collapsed="false">
      <c r="A7318" s="1" t="n">
        <f aca="false">+A7317+1</f>
        <v>7307</v>
      </c>
      <c r="B7318" s="7"/>
      <c r="C7318" s="7"/>
      <c r="P7318" s="17"/>
    </row>
    <row r="7319" customFormat="false" ht="13.5" hidden="false" customHeight="false" outlineLevel="0" collapsed="false">
      <c r="A7319" s="1" t="n">
        <f aca="false">+A7318+1</f>
        <v>7308</v>
      </c>
      <c r="B7319" s="7"/>
      <c r="C7319" s="7"/>
      <c r="P7319" s="17"/>
    </row>
    <row r="7320" customFormat="false" ht="13.5" hidden="false" customHeight="false" outlineLevel="0" collapsed="false">
      <c r="A7320" s="1" t="n">
        <f aca="false">+A7319+1</f>
        <v>7309</v>
      </c>
      <c r="B7320" s="7"/>
      <c r="C7320" s="7"/>
      <c r="P7320" s="17"/>
    </row>
    <row r="7321" customFormat="false" ht="13.5" hidden="false" customHeight="false" outlineLevel="0" collapsed="false">
      <c r="A7321" s="1" t="n">
        <f aca="false">+A7320+1</f>
        <v>7310</v>
      </c>
      <c r="B7321" s="7"/>
      <c r="C7321" s="7"/>
      <c r="P7321" s="17"/>
    </row>
    <row r="7322" customFormat="false" ht="13.5" hidden="false" customHeight="false" outlineLevel="0" collapsed="false">
      <c r="A7322" s="1" t="n">
        <f aca="false">+A7321+1</f>
        <v>7311</v>
      </c>
      <c r="B7322" s="7"/>
      <c r="C7322" s="7"/>
      <c r="P7322" s="17"/>
    </row>
    <row r="7323" customFormat="false" ht="13.5" hidden="false" customHeight="false" outlineLevel="0" collapsed="false">
      <c r="A7323" s="1" t="n">
        <f aca="false">+A7322+1</f>
        <v>7312</v>
      </c>
      <c r="B7323" s="7"/>
      <c r="C7323" s="7"/>
      <c r="P7323" s="17"/>
    </row>
    <row r="7324" customFormat="false" ht="13.5" hidden="false" customHeight="false" outlineLevel="0" collapsed="false">
      <c r="A7324" s="1" t="n">
        <f aca="false">+A7323+1</f>
        <v>7313</v>
      </c>
      <c r="B7324" s="7"/>
      <c r="C7324" s="7"/>
      <c r="P7324" s="17"/>
    </row>
    <row r="7325" customFormat="false" ht="13.5" hidden="false" customHeight="false" outlineLevel="0" collapsed="false">
      <c r="A7325" s="1" t="n">
        <f aca="false">+A7324+1</f>
        <v>7314</v>
      </c>
      <c r="B7325" s="7"/>
      <c r="C7325" s="7"/>
      <c r="P7325" s="17"/>
    </row>
    <row r="7326" customFormat="false" ht="13.5" hidden="false" customHeight="false" outlineLevel="0" collapsed="false">
      <c r="A7326" s="1" t="n">
        <f aca="false">+A7325+1</f>
        <v>7315</v>
      </c>
      <c r="B7326" s="7"/>
      <c r="C7326" s="7"/>
      <c r="P7326" s="17"/>
    </row>
    <row r="7327" customFormat="false" ht="13.5" hidden="false" customHeight="false" outlineLevel="0" collapsed="false">
      <c r="A7327" s="1" t="n">
        <f aca="false">+A7326+1</f>
        <v>7316</v>
      </c>
      <c r="B7327" s="7"/>
      <c r="C7327" s="7"/>
      <c r="P7327" s="17"/>
    </row>
    <row r="7328" customFormat="false" ht="13.5" hidden="false" customHeight="false" outlineLevel="0" collapsed="false">
      <c r="A7328" s="1" t="n">
        <f aca="false">+A7327+1</f>
        <v>7317</v>
      </c>
      <c r="B7328" s="7"/>
      <c r="C7328" s="7"/>
      <c r="P7328" s="17"/>
    </row>
    <row r="7329" customFormat="false" ht="13.5" hidden="false" customHeight="false" outlineLevel="0" collapsed="false">
      <c r="A7329" s="1" t="n">
        <f aca="false">+A7328+1</f>
        <v>7318</v>
      </c>
      <c r="B7329" s="7"/>
      <c r="C7329" s="7"/>
      <c r="P7329" s="17"/>
    </row>
    <row r="7330" customFormat="false" ht="13.5" hidden="false" customHeight="false" outlineLevel="0" collapsed="false">
      <c r="A7330" s="1" t="n">
        <f aca="false">+A7329+1</f>
        <v>7319</v>
      </c>
      <c r="B7330" s="7"/>
      <c r="C7330" s="7"/>
      <c r="P7330" s="17"/>
    </row>
    <row r="7331" customFormat="false" ht="13.5" hidden="false" customHeight="false" outlineLevel="0" collapsed="false">
      <c r="A7331" s="1" t="n">
        <f aca="false">+A7330+1</f>
        <v>7320</v>
      </c>
      <c r="B7331" s="7"/>
      <c r="C7331" s="7"/>
      <c r="P7331" s="17"/>
    </row>
    <row r="7332" customFormat="false" ht="13.5" hidden="false" customHeight="false" outlineLevel="0" collapsed="false">
      <c r="A7332" s="1" t="n">
        <f aca="false">+A7331+1</f>
        <v>7321</v>
      </c>
      <c r="B7332" s="7"/>
      <c r="C7332" s="7"/>
      <c r="P7332" s="17"/>
    </row>
    <row r="7333" customFormat="false" ht="13.5" hidden="false" customHeight="false" outlineLevel="0" collapsed="false">
      <c r="A7333" s="1" t="n">
        <f aca="false">+A7332+1</f>
        <v>7322</v>
      </c>
      <c r="B7333" s="7"/>
      <c r="C7333" s="7"/>
      <c r="P7333" s="17"/>
    </row>
    <row r="7334" customFormat="false" ht="13.5" hidden="false" customHeight="false" outlineLevel="0" collapsed="false">
      <c r="A7334" s="1" t="n">
        <f aca="false">+A7333+1</f>
        <v>7323</v>
      </c>
      <c r="B7334" s="7"/>
      <c r="C7334" s="7"/>
      <c r="P7334" s="17"/>
    </row>
    <row r="7335" customFormat="false" ht="13.5" hidden="false" customHeight="false" outlineLevel="0" collapsed="false">
      <c r="A7335" s="1" t="n">
        <f aca="false">+A7334+1</f>
        <v>7324</v>
      </c>
      <c r="B7335" s="7"/>
      <c r="C7335" s="7"/>
      <c r="P7335" s="17"/>
    </row>
    <row r="7336" customFormat="false" ht="13.5" hidden="false" customHeight="false" outlineLevel="0" collapsed="false">
      <c r="A7336" s="1" t="n">
        <f aca="false">+A7335+1</f>
        <v>7325</v>
      </c>
      <c r="B7336" s="7"/>
      <c r="C7336" s="7"/>
      <c r="P7336" s="17"/>
    </row>
    <row r="7337" customFormat="false" ht="13.5" hidden="false" customHeight="false" outlineLevel="0" collapsed="false">
      <c r="A7337" s="1" t="n">
        <f aca="false">+A7336+1</f>
        <v>7326</v>
      </c>
      <c r="B7337" s="7"/>
      <c r="C7337" s="7"/>
      <c r="P7337" s="17"/>
    </row>
    <row r="7338" customFormat="false" ht="13.5" hidden="false" customHeight="false" outlineLevel="0" collapsed="false">
      <c r="A7338" s="1" t="n">
        <f aca="false">+A7337+1</f>
        <v>7327</v>
      </c>
      <c r="B7338" s="7"/>
      <c r="C7338" s="7"/>
      <c r="P7338" s="17"/>
    </row>
    <row r="7339" customFormat="false" ht="13.5" hidden="false" customHeight="false" outlineLevel="0" collapsed="false">
      <c r="A7339" s="1" t="n">
        <f aca="false">+A7338+1</f>
        <v>7328</v>
      </c>
      <c r="B7339" s="7"/>
      <c r="C7339" s="7"/>
      <c r="P7339" s="17"/>
    </row>
    <row r="7340" customFormat="false" ht="13.5" hidden="false" customHeight="false" outlineLevel="0" collapsed="false">
      <c r="A7340" s="1" t="n">
        <f aca="false">+A7339+1</f>
        <v>7329</v>
      </c>
      <c r="B7340" s="7"/>
      <c r="C7340" s="7"/>
      <c r="P7340" s="17"/>
    </row>
    <row r="7341" customFormat="false" ht="13.5" hidden="false" customHeight="false" outlineLevel="0" collapsed="false">
      <c r="A7341" s="1" t="n">
        <f aca="false">+A7340+1</f>
        <v>7330</v>
      </c>
      <c r="B7341" s="7"/>
      <c r="C7341" s="7"/>
      <c r="P7341" s="17"/>
    </row>
    <row r="7342" customFormat="false" ht="13.5" hidden="false" customHeight="false" outlineLevel="0" collapsed="false">
      <c r="A7342" s="1" t="n">
        <f aca="false">+A7341+1</f>
        <v>7331</v>
      </c>
      <c r="B7342" s="7"/>
      <c r="C7342" s="7"/>
      <c r="P7342" s="17"/>
    </row>
    <row r="7343" customFormat="false" ht="13.5" hidden="false" customHeight="false" outlineLevel="0" collapsed="false">
      <c r="A7343" s="1" t="n">
        <f aca="false">+A7342+1</f>
        <v>7332</v>
      </c>
      <c r="B7343" s="7"/>
      <c r="C7343" s="7"/>
      <c r="P7343" s="17"/>
    </row>
    <row r="7344" customFormat="false" ht="13.5" hidden="false" customHeight="false" outlineLevel="0" collapsed="false">
      <c r="A7344" s="1" t="n">
        <f aca="false">+A7343+1</f>
        <v>7333</v>
      </c>
      <c r="B7344" s="7"/>
      <c r="C7344" s="7"/>
      <c r="P7344" s="17"/>
    </row>
    <row r="7345" customFormat="false" ht="13.5" hidden="false" customHeight="false" outlineLevel="0" collapsed="false">
      <c r="A7345" s="1" t="n">
        <f aca="false">+A7344+1</f>
        <v>7334</v>
      </c>
      <c r="B7345" s="7"/>
      <c r="C7345" s="7"/>
      <c r="P7345" s="17"/>
    </row>
    <row r="7346" customFormat="false" ht="13.5" hidden="false" customHeight="false" outlineLevel="0" collapsed="false">
      <c r="A7346" s="1" t="n">
        <f aca="false">+A7345+1</f>
        <v>7335</v>
      </c>
      <c r="B7346" s="7"/>
      <c r="C7346" s="7"/>
      <c r="P7346" s="17"/>
    </row>
    <row r="7347" customFormat="false" ht="13.5" hidden="false" customHeight="false" outlineLevel="0" collapsed="false">
      <c r="A7347" s="1" t="n">
        <f aca="false">+A7346+1</f>
        <v>7336</v>
      </c>
      <c r="B7347" s="7"/>
      <c r="C7347" s="7"/>
      <c r="P7347" s="17"/>
    </row>
    <row r="7348" customFormat="false" ht="13.5" hidden="false" customHeight="false" outlineLevel="0" collapsed="false">
      <c r="A7348" s="1" t="n">
        <f aca="false">+A7347+1</f>
        <v>7337</v>
      </c>
      <c r="B7348" s="7"/>
      <c r="C7348" s="7"/>
      <c r="P7348" s="17"/>
    </row>
    <row r="7349" customFormat="false" ht="13.5" hidden="false" customHeight="false" outlineLevel="0" collapsed="false">
      <c r="A7349" s="1" t="n">
        <f aca="false">+A7348+1</f>
        <v>7338</v>
      </c>
      <c r="B7349" s="7"/>
      <c r="C7349" s="7"/>
      <c r="P7349" s="17"/>
    </row>
    <row r="7350" customFormat="false" ht="13.5" hidden="false" customHeight="false" outlineLevel="0" collapsed="false">
      <c r="A7350" s="1" t="n">
        <f aca="false">+A7349+1</f>
        <v>7339</v>
      </c>
      <c r="B7350" s="7"/>
      <c r="C7350" s="7"/>
      <c r="P7350" s="17"/>
    </row>
    <row r="7351" customFormat="false" ht="13.5" hidden="false" customHeight="false" outlineLevel="0" collapsed="false">
      <c r="A7351" s="1" t="n">
        <f aca="false">+A7350+1</f>
        <v>7340</v>
      </c>
      <c r="B7351" s="7"/>
      <c r="C7351" s="7"/>
      <c r="P7351" s="17"/>
    </row>
    <row r="7352" customFormat="false" ht="13.5" hidden="false" customHeight="false" outlineLevel="0" collapsed="false">
      <c r="A7352" s="1" t="n">
        <f aca="false">+A7351+1</f>
        <v>7341</v>
      </c>
      <c r="B7352" s="7"/>
      <c r="C7352" s="7"/>
      <c r="P7352" s="17"/>
    </row>
    <row r="7353" customFormat="false" ht="13.5" hidden="false" customHeight="false" outlineLevel="0" collapsed="false">
      <c r="A7353" s="1" t="n">
        <f aca="false">+A7352+1</f>
        <v>7342</v>
      </c>
      <c r="B7353" s="7"/>
      <c r="C7353" s="7"/>
      <c r="P7353" s="17"/>
    </row>
    <row r="7354" customFormat="false" ht="13.5" hidden="false" customHeight="false" outlineLevel="0" collapsed="false">
      <c r="A7354" s="1" t="n">
        <f aca="false">+A7353+1</f>
        <v>7343</v>
      </c>
      <c r="B7354" s="7"/>
      <c r="C7354" s="7"/>
      <c r="P7354" s="17"/>
    </row>
    <row r="7355" customFormat="false" ht="13.5" hidden="false" customHeight="false" outlineLevel="0" collapsed="false">
      <c r="A7355" s="1" t="n">
        <f aca="false">+A7354+1</f>
        <v>7344</v>
      </c>
      <c r="B7355" s="7"/>
      <c r="C7355" s="7"/>
      <c r="P7355" s="17"/>
    </row>
    <row r="7356" customFormat="false" ht="13.5" hidden="false" customHeight="false" outlineLevel="0" collapsed="false">
      <c r="A7356" s="1" t="n">
        <f aca="false">+A7355+1</f>
        <v>7345</v>
      </c>
      <c r="B7356" s="7"/>
      <c r="C7356" s="7"/>
      <c r="P7356" s="17"/>
    </row>
    <row r="7357" customFormat="false" ht="13.5" hidden="false" customHeight="false" outlineLevel="0" collapsed="false">
      <c r="A7357" s="1" t="n">
        <f aca="false">+A7356+1</f>
        <v>7346</v>
      </c>
      <c r="B7357" s="7"/>
      <c r="C7357" s="7"/>
      <c r="P7357" s="17"/>
    </row>
    <row r="7358" customFormat="false" ht="13.5" hidden="false" customHeight="false" outlineLevel="0" collapsed="false">
      <c r="A7358" s="1" t="n">
        <f aca="false">+A7357+1</f>
        <v>7347</v>
      </c>
      <c r="B7358" s="7"/>
      <c r="C7358" s="7"/>
      <c r="P7358" s="17"/>
    </row>
    <row r="7359" customFormat="false" ht="13.5" hidden="false" customHeight="false" outlineLevel="0" collapsed="false">
      <c r="A7359" s="1" t="n">
        <f aca="false">+A7358+1</f>
        <v>7348</v>
      </c>
      <c r="B7359" s="7"/>
      <c r="C7359" s="7"/>
      <c r="P7359" s="17"/>
    </row>
    <row r="7360" customFormat="false" ht="13.5" hidden="false" customHeight="false" outlineLevel="0" collapsed="false">
      <c r="A7360" s="1" t="n">
        <f aca="false">+A7359+1</f>
        <v>7349</v>
      </c>
      <c r="B7360" s="7"/>
      <c r="C7360" s="7"/>
      <c r="P7360" s="17"/>
    </row>
    <row r="7361" customFormat="false" ht="13.5" hidden="false" customHeight="false" outlineLevel="0" collapsed="false">
      <c r="A7361" s="1" t="n">
        <f aca="false">+A7360+1</f>
        <v>7350</v>
      </c>
      <c r="B7361" s="7"/>
      <c r="C7361" s="7"/>
      <c r="P7361" s="17"/>
    </row>
    <row r="7362" customFormat="false" ht="13.5" hidden="false" customHeight="false" outlineLevel="0" collapsed="false">
      <c r="A7362" s="1" t="n">
        <f aca="false">+A7361+1</f>
        <v>7351</v>
      </c>
      <c r="B7362" s="7"/>
      <c r="C7362" s="7"/>
      <c r="P7362" s="17"/>
    </row>
    <row r="7363" customFormat="false" ht="13.5" hidden="false" customHeight="false" outlineLevel="0" collapsed="false">
      <c r="A7363" s="1" t="n">
        <f aca="false">+A7362+1</f>
        <v>7352</v>
      </c>
      <c r="B7363" s="7"/>
      <c r="C7363" s="7"/>
      <c r="P7363" s="17"/>
    </row>
    <row r="7364" customFormat="false" ht="13.5" hidden="false" customHeight="false" outlineLevel="0" collapsed="false">
      <c r="A7364" s="1" t="n">
        <f aca="false">+A7363+1</f>
        <v>7353</v>
      </c>
      <c r="B7364" s="7"/>
      <c r="C7364" s="7"/>
      <c r="P7364" s="17"/>
    </row>
    <row r="7365" customFormat="false" ht="13.5" hidden="false" customHeight="false" outlineLevel="0" collapsed="false">
      <c r="A7365" s="1" t="n">
        <f aca="false">+A7364+1</f>
        <v>7354</v>
      </c>
      <c r="B7365" s="7"/>
      <c r="C7365" s="7"/>
      <c r="P7365" s="17"/>
    </row>
    <row r="7366" customFormat="false" ht="13.5" hidden="false" customHeight="false" outlineLevel="0" collapsed="false">
      <c r="A7366" s="1" t="n">
        <f aca="false">+A7365+1</f>
        <v>7355</v>
      </c>
      <c r="B7366" s="7"/>
      <c r="C7366" s="7"/>
      <c r="P7366" s="17"/>
    </row>
    <row r="7367" customFormat="false" ht="13.5" hidden="false" customHeight="false" outlineLevel="0" collapsed="false">
      <c r="A7367" s="1" t="n">
        <f aca="false">+A7366+1</f>
        <v>7356</v>
      </c>
      <c r="B7367" s="7"/>
      <c r="C7367" s="7"/>
      <c r="P7367" s="17"/>
    </row>
    <row r="7368" customFormat="false" ht="13.5" hidden="false" customHeight="false" outlineLevel="0" collapsed="false">
      <c r="A7368" s="1" t="n">
        <f aca="false">+A7367+1</f>
        <v>7357</v>
      </c>
      <c r="B7368" s="7"/>
      <c r="C7368" s="7"/>
      <c r="P7368" s="17"/>
    </row>
    <row r="7369" customFormat="false" ht="13.5" hidden="false" customHeight="false" outlineLevel="0" collapsed="false">
      <c r="A7369" s="1" t="n">
        <f aca="false">+A7368+1</f>
        <v>7358</v>
      </c>
      <c r="B7369" s="7"/>
      <c r="C7369" s="7"/>
      <c r="P7369" s="17"/>
    </row>
    <row r="7370" customFormat="false" ht="13.5" hidden="false" customHeight="false" outlineLevel="0" collapsed="false">
      <c r="A7370" s="1" t="n">
        <f aca="false">+A7369+1</f>
        <v>7359</v>
      </c>
      <c r="B7370" s="7"/>
      <c r="C7370" s="7"/>
      <c r="P7370" s="17"/>
    </row>
    <row r="7371" customFormat="false" ht="13.5" hidden="false" customHeight="false" outlineLevel="0" collapsed="false">
      <c r="A7371" s="1" t="n">
        <f aca="false">+A7370+1</f>
        <v>7360</v>
      </c>
      <c r="B7371" s="7"/>
      <c r="C7371" s="7"/>
      <c r="P7371" s="17"/>
    </row>
    <row r="7372" customFormat="false" ht="13.5" hidden="false" customHeight="false" outlineLevel="0" collapsed="false">
      <c r="A7372" s="1" t="n">
        <f aca="false">+A7371+1</f>
        <v>7361</v>
      </c>
      <c r="B7372" s="7"/>
      <c r="C7372" s="7"/>
      <c r="P7372" s="17"/>
    </row>
    <row r="7373" customFormat="false" ht="13.5" hidden="false" customHeight="false" outlineLevel="0" collapsed="false">
      <c r="A7373" s="1" t="n">
        <f aca="false">+A7372+1</f>
        <v>7362</v>
      </c>
      <c r="B7373" s="7"/>
      <c r="C7373" s="7"/>
      <c r="P7373" s="17"/>
    </row>
    <row r="7374" customFormat="false" ht="13.5" hidden="false" customHeight="false" outlineLevel="0" collapsed="false">
      <c r="A7374" s="1" t="n">
        <f aca="false">+A7373+1</f>
        <v>7363</v>
      </c>
      <c r="B7374" s="7"/>
      <c r="C7374" s="7"/>
      <c r="P7374" s="17"/>
    </row>
    <row r="7375" customFormat="false" ht="13.5" hidden="false" customHeight="false" outlineLevel="0" collapsed="false">
      <c r="A7375" s="1" t="n">
        <f aca="false">+A7374+1</f>
        <v>7364</v>
      </c>
      <c r="B7375" s="7"/>
      <c r="C7375" s="7"/>
      <c r="P7375" s="17"/>
    </row>
    <row r="7376" customFormat="false" ht="13.5" hidden="false" customHeight="false" outlineLevel="0" collapsed="false">
      <c r="A7376" s="1" t="n">
        <f aca="false">+A7375+1</f>
        <v>7365</v>
      </c>
      <c r="B7376" s="7"/>
      <c r="C7376" s="7"/>
      <c r="P7376" s="17"/>
    </row>
    <row r="7377" customFormat="false" ht="13.5" hidden="false" customHeight="false" outlineLevel="0" collapsed="false">
      <c r="A7377" s="1" t="n">
        <f aca="false">+A7376+1</f>
        <v>7366</v>
      </c>
      <c r="B7377" s="7"/>
      <c r="C7377" s="7"/>
      <c r="P7377" s="17"/>
    </row>
    <row r="7378" customFormat="false" ht="13.5" hidden="false" customHeight="false" outlineLevel="0" collapsed="false">
      <c r="A7378" s="1" t="n">
        <f aca="false">+A7377+1</f>
        <v>7367</v>
      </c>
      <c r="B7378" s="7"/>
      <c r="C7378" s="7"/>
      <c r="P7378" s="17"/>
    </row>
    <row r="7379" customFormat="false" ht="13.5" hidden="false" customHeight="false" outlineLevel="0" collapsed="false">
      <c r="A7379" s="1" t="n">
        <f aca="false">+A7378+1</f>
        <v>7368</v>
      </c>
      <c r="B7379" s="7"/>
      <c r="C7379" s="7"/>
      <c r="P7379" s="17"/>
    </row>
    <row r="7380" customFormat="false" ht="13.5" hidden="false" customHeight="false" outlineLevel="0" collapsed="false">
      <c r="A7380" s="1" t="n">
        <f aca="false">+A7379+1</f>
        <v>7369</v>
      </c>
      <c r="B7380" s="7"/>
      <c r="C7380" s="7"/>
      <c r="P7380" s="17"/>
    </row>
    <row r="7381" customFormat="false" ht="13.5" hidden="false" customHeight="false" outlineLevel="0" collapsed="false">
      <c r="A7381" s="1" t="n">
        <f aca="false">+A7380+1</f>
        <v>7370</v>
      </c>
      <c r="B7381" s="7"/>
      <c r="C7381" s="7"/>
      <c r="P7381" s="17"/>
    </row>
    <row r="7382" customFormat="false" ht="13.5" hidden="false" customHeight="false" outlineLevel="0" collapsed="false">
      <c r="A7382" s="1" t="n">
        <f aca="false">+A7381+1</f>
        <v>7371</v>
      </c>
      <c r="B7382" s="7"/>
      <c r="C7382" s="7"/>
      <c r="P7382" s="17"/>
    </row>
    <row r="7383" customFormat="false" ht="13.5" hidden="false" customHeight="false" outlineLevel="0" collapsed="false">
      <c r="A7383" s="1" t="n">
        <f aca="false">+A7382+1</f>
        <v>7372</v>
      </c>
      <c r="B7383" s="7"/>
      <c r="C7383" s="7"/>
      <c r="P7383" s="17"/>
    </row>
    <row r="7384" customFormat="false" ht="13.5" hidden="false" customHeight="false" outlineLevel="0" collapsed="false">
      <c r="A7384" s="1" t="n">
        <f aca="false">+A7383+1</f>
        <v>7373</v>
      </c>
      <c r="B7384" s="7"/>
      <c r="C7384" s="7"/>
      <c r="P7384" s="17"/>
    </row>
    <row r="7385" customFormat="false" ht="13.5" hidden="false" customHeight="false" outlineLevel="0" collapsed="false">
      <c r="A7385" s="1" t="n">
        <f aca="false">+A7384+1</f>
        <v>7374</v>
      </c>
      <c r="B7385" s="7"/>
      <c r="C7385" s="7"/>
      <c r="P7385" s="17"/>
    </row>
    <row r="7386" customFormat="false" ht="13.5" hidden="false" customHeight="false" outlineLevel="0" collapsed="false">
      <c r="A7386" s="1" t="n">
        <f aca="false">+A7385+1</f>
        <v>7375</v>
      </c>
      <c r="B7386" s="7"/>
      <c r="C7386" s="7"/>
      <c r="P7386" s="17"/>
    </row>
    <row r="7387" customFormat="false" ht="13.5" hidden="false" customHeight="false" outlineLevel="0" collapsed="false">
      <c r="A7387" s="1" t="n">
        <f aca="false">+A7386+1</f>
        <v>7376</v>
      </c>
      <c r="B7387" s="7"/>
      <c r="C7387" s="7"/>
      <c r="P7387" s="17"/>
    </row>
    <row r="7388" customFormat="false" ht="13.5" hidden="false" customHeight="false" outlineLevel="0" collapsed="false">
      <c r="A7388" s="1" t="n">
        <f aca="false">+A7387+1</f>
        <v>7377</v>
      </c>
      <c r="B7388" s="7"/>
      <c r="C7388" s="7"/>
      <c r="P7388" s="17"/>
    </row>
    <row r="7389" customFormat="false" ht="13.5" hidden="false" customHeight="false" outlineLevel="0" collapsed="false">
      <c r="A7389" s="1" t="n">
        <f aca="false">+A7388+1</f>
        <v>7378</v>
      </c>
      <c r="B7389" s="7"/>
      <c r="C7389" s="7"/>
      <c r="P7389" s="17"/>
    </row>
    <row r="7390" customFormat="false" ht="13.5" hidden="false" customHeight="false" outlineLevel="0" collapsed="false">
      <c r="A7390" s="1" t="n">
        <f aca="false">+A7389+1</f>
        <v>7379</v>
      </c>
      <c r="B7390" s="7"/>
      <c r="C7390" s="7"/>
      <c r="P7390" s="17"/>
    </row>
    <row r="7391" customFormat="false" ht="13.5" hidden="false" customHeight="false" outlineLevel="0" collapsed="false">
      <c r="A7391" s="1" t="n">
        <f aca="false">+A7390+1</f>
        <v>7380</v>
      </c>
      <c r="B7391" s="7"/>
      <c r="C7391" s="7"/>
      <c r="P7391" s="17"/>
    </row>
    <row r="7392" customFormat="false" ht="13.5" hidden="false" customHeight="false" outlineLevel="0" collapsed="false">
      <c r="A7392" s="1" t="n">
        <f aca="false">+A7391+1</f>
        <v>7381</v>
      </c>
      <c r="B7392" s="7"/>
      <c r="C7392" s="7"/>
      <c r="P7392" s="17"/>
    </row>
    <row r="7393" customFormat="false" ht="13.5" hidden="false" customHeight="false" outlineLevel="0" collapsed="false">
      <c r="A7393" s="1" t="n">
        <f aca="false">+A7392+1</f>
        <v>7382</v>
      </c>
      <c r="B7393" s="7"/>
      <c r="C7393" s="7"/>
      <c r="P7393" s="17"/>
    </row>
    <row r="7394" customFormat="false" ht="13.5" hidden="false" customHeight="false" outlineLevel="0" collapsed="false">
      <c r="A7394" s="1" t="n">
        <f aca="false">+A7393+1</f>
        <v>7383</v>
      </c>
      <c r="B7394" s="7"/>
      <c r="C7394" s="7"/>
      <c r="P7394" s="17"/>
    </row>
    <row r="7395" customFormat="false" ht="13.5" hidden="false" customHeight="false" outlineLevel="0" collapsed="false">
      <c r="A7395" s="1" t="n">
        <f aca="false">+A7394+1</f>
        <v>7384</v>
      </c>
      <c r="B7395" s="7"/>
      <c r="C7395" s="7"/>
      <c r="P7395" s="17"/>
    </row>
    <row r="7396" customFormat="false" ht="13.5" hidden="false" customHeight="false" outlineLevel="0" collapsed="false">
      <c r="A7396" s="1" t="n">
        <f aca="false">+A7395+1</f>
        <v>7385</v>
      </c>
      <c r="B7396" s="7"/>
      <c r="C7396" s="7"/>
      <c r="P7396" s="17"/>
    </row>
    <row r="7397" customFormat="false" ht="13.5" hidden="false" customHeight="false" outlineLevel="0" collapsed="false">
      <c r="A7397" s="1" t="n">
        <f aca="false">+A7396+1</f>
        <v>7386</v>
      </c>
      <c r="B7397" s="7"/>
      <c r="C7397" s="7"/>
      <c r="P7397" s="17"/>
    </row>
    <row r="7398" customFormat="false" ht="13.5" hidden="false" customHeight="false" outlineLevel="0" collapsed="false">
      <c r="A7398" s="1" t="n">
        <f aca="false">+A7397+1</f>
        <v>7387</v>
      </c>
      <c r="B7398" s="7"/>
      <c r="C7398" s="7"/>
      <c r="P7398" s="17"/>
    </row>
    <row r="7399" customFormat="false" ht="13.5" hidden="false" customHeight="false" outlineLevel="0" collapsed="false">
      <c r="A7399" s="1" t="n">
        <f aca="false">+A7398+1</f>
        <v>7388</v>
      </c>
      <c r="B7399" s="7"/>
      <c r="C7399" s="7"/>
      <c r="P7399" s="17"/>
    </row>
    <row r="7400" customFormat="false" ht="13.5" hidden="false" customHeight="false" outlineLevel="0" collapsed="false">
      <c r="A7400" s="1" t="n">
        <f aca="false">+A7399+1</f>
        <v>7389</v>
      </c>
      <c r="B7400" s="7"/>
      <c r="C7400" s="7"/>
      <c r="P7400" s="17"/>
    </row>
    <row r="7401" customFormat="false" ht="13.5" hidden="false" customHeight="false" outlineLevel="0" collapsed="false">
      <c r="A7401" s="1" t="n">
        <f aca="false">+A7400+1</f>
        <v>7390</v>
      </c>
      <c r="B7401" s="7"/>
      <c r="C7401" s="7"/>
      <c r="P7401" s="17"/>
    </row>
    <row r="7402" customFormat="false" ht="13.5" hidden="false" customHeight="false" outlineLevel="0" collapsed="false">
      <c r="A7402" s="1" t="n">
        <f aca="false">+A7401+1</f>
        <v>7391</v>
      </c>
      <c r="B7402" s="7"/>
      <c r="C7402" s="7"/>
      <c r="P7402" s="17"/>
    </row>
    <row r="7403" customFormat="false" ht="13.5" hidden="false" customHeight="false" outlineLevel="0" collapsed="false">
      <c r="A7403" s="1" t="n">
        <f aca="false">+A7402+1</f>
        <v>7392</v>
      </c>
      <c r="B7403" s="7"/>
      <c r="C7403" s="7"/>
      <c r="P7403" s="17"/>
    </row>
    <row r="7404" customFormat="false" ht="13.5" hidden="false" customHeight="false" outlineLevel="0" collapsed="false">
      <c r="A7404" s="1" t="n">
        <f aca="false">+A7403+1</f>
        <v>7393</v>
      </c>
      <c r="B7404" s="7"/>
      <c r="C7404" s="7"/>
      <c r="P7404" s="17"/>
    </row>
    <row r="7405" customFormat="false" ht="13.5" hidden="false" customHeight="false" outlineLevel="0" collapsed="false">
      <c r="A7405" s="1" t="n">
        <f aca="false">+A7404+1</f>
        <v>7394</v>
      </c>
      <c r="B7405" s="7"/>
      <c r="C7405" s="7"/>
      <c r="P7405" s="17"/>
    </row>
    <row r="7406" customFormat="false" ht="13.5" hidden="false" customHeight="false" outlineLevel="0" collapsed="false">
      <c r="A7406" s="1" t="n">
        <f aca="false">+A7405+1</f>
        <v>7395</v>
      </c>
      <c r="B7406" s="7"/>
      <c r="C7406" s="7"/>
      <c r="P7406" s="17"/>
    </row>
    <row r="7407" customFormat="false" ht="13.5" hidden="false" customHeight="false" outlineLevel="0" collapsed="false">
      <c r="A7407" s="1" t="n">
        <f aca="false">+A7406+1</f>
        <v>7396</v>
      </c>
      <c r="B7407" s="7"/>
      <c r="C7407" s="7"/>
      <c r="P7407" s="17"/>
    </row>
    <row r="7408" customFormat="false" ht="13.5" hidden="false" customHeight="false" outlineLevel="0" collapsed="false">
      <c r="A7408" s="1" t="n">
        <f aca="false">+A7407+1</f>
        <v>7397</v>
      </c>
      <c r="B7408" s="7"/>
      <c r="C7408" s="7"/>
      <c r="P7408" s="17"/>
    </row>
    <row r="7409" customFormat="false" ht="13.5" hidden="false" customHeight="false" outlineLevel="0" collapsed="false">
      <c r="A7409" s="1" t="n">
        <f aca="false">+A7408+1</f>
        <v>7398</v>
      </c>
      <c r="B7409" s="7"/>
      <c r="C7409" s="7"/>
      <c r="P7409" s="17"/>
    </row>
    <row r="7410" customFormat="false" ht="13.5" hidden="false" customHeight="false" outlineLevel="0" collapsed="false">
      <c r="A7410" s="1" t="n">
        <f aca="false">+A7409+1</f>
        <v>7399</v>
      </c>
      <c r="B7410" s="7"/>
      <c r="C7410" s="7"/>
      <c r="P7410" s="17"/>
    </row>
    <row r="7411" customFormat="false" ht="13.5" hidden="false" customHeight="false" outlineLevel="0" collapsed="false">
      <c r="A7411" s="1" t="n">
        <f aca="false">+A7410+1</f>
        <v>7400</v>
      </c>
      <c r="B7411" s="7"/>
      <c r="C7411" s="7"/>
      <c r="P7411" s="17"/>
    </row>
    <row r="7412" customFormat="false" ht="13.5" hidden="false" customHeight="false" outlineLevel="0" collapsed="false">
      <c r="A7412" s="1" t="n">
        <f aca="false">+A7411+1</f>
        <v>7401</v>
      </c>
      <c r="B7412" s="7"/>
      <c r="C7412" s="7"/>
      <c r="P7412" s="17"/>
    </row>
    <row r="7413" customFormat="false" ht="13.5" hidden="false" customHeight="false" outlineLevel="0" collapsed="false">
      <c r="A7413" s="1" t="n">
        <f aca="false">+A7412+1</f>
        <v>7402</v>
      </c>
      <c r="B7413" s="7"/>
      <c r="C7413" s="7"/>
      <c r="P7413" s="17"/>
    </row>
    <row r="7414" customFormat="false" ht="13.5" hidden="false" customHeight="false" outlineLevel="0" collapsed="false">
      <c r="A7414" s="1" t="n">
        <f aca="false">+A7413+1</f>
        <v>7403</v>
      </c>
      <c r="B7414" s="7"/>
      <c r="C7414" s="7"/>
      <c r="P7414" s="17"/>
    </row>
    <row r="7415" customFormat="false" ht="13.5" hidden="false" customHeight="false" outlineLevel="0" collapsed="false">
      <c r="A7415" s="1" t="n">
        <f aca="false">+A7414+1</f>
        <v>7404</v>
      </c>
      <c r="B7415" s="7"/>
      <c r="C7415" s="7"/>
      <c r="P7415" s="17"/>
    </row>
    <row r="7416" customFormat="false" ht="13.5" hidden="false" customHeight="false" outlineLevel="0" collapsed="false">
      <c r="A7416" s="1" t="n">
        <f aca="false">+A7415+1</f>
        <v>7405</v>
      </c>
      <c r="B7416" s="7"/>
      <c r="C7416" s="7"/>
      <c r="P7416" s="17"/>
    </row>
    <row r="7417" customFormat="false" ht="13.5" hidden="false" customHeight="false" outlineLevel="0" collapsed="false">
      <c r="A7417" s="1" t="n">
        <f aca="false">+A7416+1</f>
        <v>7406</v>
      </c>
      <c r="B7417" s="7"/>
      <c r="C7417" s="7"/>
      <c r="P7417" s="17"/>
    </row>
    <row r="7418" customFormat="false" ht="13.5" hidden="false" customHeight="false" outlineLevel="0" collapsed="false">
      <c r="A7418" s="1" t="n">
        <f aca="false">+A7417+1</f>
        <v>7407</v>
      </c>
      <c r="B7418" s="7"/>
      <c r="C7418" s="7"/>
      <c r="P7418" s="17"/>
    </row>
    <row r="7419" customFormat="false" ht="13.5" hidden="false" customHeight="false" outlineLevel="0" collapsed="false">
      <c r="A7419" s="1" t="n">
        <f aca="false">+A7418+1</f>
        <v>7408</v>
      </c>
      <c r="B7419" s="7"/>
      <c r="C7419" s="7"/>
      <c r="P7419" s="17"/>
    </row>
    <row r="7420" customFormat="false" ht="13.5" hidden="false" customHeight="false" outlineLevel="0" collapsed="false">
      <c r="A7420" s="1" t="n">
        <f aca="false">+A7419+1</f>
        <v>7409</v>
      </c>
      <c r="B7420" s="7"/>
      <c r="C7420" s="7"/>
      <c r="P7420" s="17"/>
    </row>
    <row r="7421" customFormat="false" ht="13.5" hidden="false" customHeight="false" outlineLevel="0" collapsed="false">
      <c r="A7421" s="1" t="n">
        <f aca="false">+A7420+1</f>
        <v>7410</v>
      </c>
      <c r="B7421" s="7"/>
      <c r="C7421" s="7"/>
      <c r="P7421" s="17"/>
    </row>
    <row r="7422" customFormat="false" ht="13.5" hidden="false" customHeight="false" outlineLevel="0" collapsed="false">
      <c r="A7422" s="1" t="n">
        <f aca="false">+A7421+1</f>
        <v>7411</v>
      </c>
      <c r="B7422" s="7"/>
      <c r="C7422" s="7"/>
      <c r="P7422" s="17"/>
    </row>
    <row r="7423" customFormat="false" ht="13.5" hidden="false" customHeight="false" outlineLevel="0" collapsed="false">
      <c r="A7423" s="1" t="n">
        <f aca="false">+A7422+1</f>
        <v>7412</v>
      </c>
      <c r="B7423" s="7"/>
      <c r="C7423" s="7"/>
      <c r="P7423" s="17"/>
    </row>
    <row r="7424" customFormat="false" ht="13.5" hidden="false" customHeight="false" outlineLevel="0" collapsed="false">
      <c r="A7424" s="1" t="n">
        <f aca="false">+A7423+1</f>
        <v>7413</v>
      </c>
      <c r="B7424" s="7"/>
      <c r="C7424" s="7"/>
      <c r="P7424" s="17"/>
    </row>
    <row r="7425" customFormat="false" ht="13.5" hidden="false" customHeight="false" outlineLevel="0" collapsed="false">
      <c r="A7425" s="1" t="n">
        <f aca="false">+A7424+1</f>
        <v>7414</v>
      </c>
      <c r="B7425" s="7"/>
      <c r="C7425" s="7"/>
      <c r="P7425" s="17"/>
    </row>
    <row r="7426" customFormat="false" ht="13.5" hidden="false" customHeight="false" outlineLevel="0" collapsed="false">
      <c r="A7426" s="1" t="n">
        <f aca="false">+A7425+1</f>
        <v>7415</v>
      </c>
      <c r="B7426" s="7"/>
      <c r="C7426" s="7"/>
      <c r="P7426" s="17"/>
    </row>
    <row r="7427" customFormat="false" ht="13.5" hidden="false" customHeight="false" outlineLevel="0" collapsed="false">
      <c r="A7427" s="1" t="n">
        <f aca="false">+A7426+1</f>
        <v>7416</v>
      </c>
      <c r="B7427" s="7"/>
      <c r="C7427" s="7"/>
      <c r="P7427" s="17"/>
    </row>
    <row r="7428" customFormat="false" ht="13.5" hidden="false" customHeight="false" outlineLevel="0" collapsed="false">
      <c r="A7428" s="1" t="n">
        <f aca="false">+A7427+1</f>
        <v>7417</v>
      </c>
      <c r="B7428" s="7"/>
      <c r="C7428" s="7"/>
      <c r="P7428" s="17"/>
    </row>
    <row r="7429" customFormat="false" ht="13.5" hidden="false" customHeight="false" outlineLevel="0" collapsed="false">
      <c r="A7429" s="1" t="n">
        <f aca="false">+A7428+1</f>
        <v>7418</v>
      </c>
      <c r="B7429" s="7"/>
      <c r="C7429" s="7"/>
      <c r="P7429" s="17"/>
    </row>
    <row r="7430" customFormat="false" ht="13.5" hidden="false" customHeight="false" outlineLevel="0" collapsed="false">
      <c r="A7430" s="1" t="n">
        <f aca="false">+A7429+1</f>
        <v>7419</v>
      </c>
      <c r="B7430" s="7"/>
      <c r="C7430" s="7"/>
      <c r="P7430" s="17"/>
    </row>
    <row r="7431" customFormat="false" ht="13.5" hidden="false" customHeight="false" outlineLevel="0" collapsed="false">
      <c r="A7431" s="1" t="n">
        <f aca="false">+A7430+1</f>
        <v>7420</v>
      </c>
      <c r="B7431" s="7"/>
      <c r="C7431" s="7"/>
      <c r="P7431" s="17"/>
    </row>
    <row r="7432" customFormat="false" ht="13.5" hidden="false" customHeight="false" outlineLevel="0" collapsed="false">
      <c r="A7432" s="1" t="n">
        <f aca="false">+A7431+1</f>
        <v>7421</v>
      </c>
      <c r="B7432" s="7"/>
      <c r="C7432" s="7"/>
      <c r="P7432" s="17"/>
    </row>
    <row r="7433" customFormat="false" ht="13.5" hidden="false" customHeight="false" outlineLevel="0" collapsed="false">
      <c r="A7433" s="1" t="n">
        <f aca="false">+A7432+1</f>
        <v>7422</v>
      </c>
      <c r="B7433" s="7"/>
      <c r="C7433" s="7"/>
      <c r="P7433" s="17"/>
    </row>
    <row r="7434" customFormat="false" ht="13.5" hidden="false" customHeight="false" outlineLevel="0" collapsed="false">
      <c r="A7434" s="1" t="n">
        <f aca="false">+A7433+1</f>
        <v>7423</v>
      </c>
      <c r="B7434" s="7"/>
      <c r="C7434" s="7"/>
      <c r="P7434" s="17"/>
    </row>
    <row r="7435" customFormat="false" ht="13.5" hidden="false" customHeight="false" outlineLevel="0" collapsed="false">
      <c r="A7435" s="1" t="n">
        <f aca="false">+A7434+1</f>
        <v>7424</v>
      </c>
      <c r="B7435" s="7"/>
      <c r="C7435" s="7"/>
      <c r="P7435" s="17"/>
    </row>
    <row r="7436" customFormat="false" ht="13.5" hidden="false" customHeight="false" outlineLevel="0" collapsed="false">
      <c r="A7436" s="1" t="n">
        <f aca="false">+A7435+1</f>
        <v>7425</v>
      </c>
      <c r="B7436" s="7"/>
      <c r="C7436" s="7"/>
      <c r="P7436" s="17"/>
    </row>
    <row r="7437" customFormat="false" ht="13.5" hidden="false" customHeight="false" outlineLevel="0" collapsed="false">
      <c r="A7437" s="1" t="n">
        <f aca="false">+A7436+1</f>
        <v>7426</v>
      </c>
      <c r="B7437" s="7"/>
      <c r="C7437" s="7"/>
      <c r="P7437" s="17"/>
    </row>
    <row r="7438" customFormat="false" ht="13.5" hidden="false" customHeight="false" outlineLevel="0" collapsed="false">
      <c r="A7438" s="1" t="n">
        <f aca="false">+A7437+1</f>
        <v>7427</v>
      </c>
      <c r="B7438" s="7"/>
      <c r="C7438" s="7"/>
      <c r="P7438" s="17"/>
    </row>
    <row r="7439" customFormat="false" ht="13.5" hidden="false" customHeight="false" outlineLevel="0" collapsed="false">
      <c r="A7439" s="1" t="n">
        <f aca="false">+A7438+1</f>
        <v>7428</v>
      </c>
      <c r="B7439" s="7"/>
      <c r="C7439" s="7"/>
      <c r="P7439" s="17"/>
    </row>
    <row r="7440" customFormat="false" ht="13.5" hidden="false" customHeight="false" outlineLevel="0" collapsed="false">
      <c r="A7440" s="1" t="n">
        <f aca="false">+A7439+1</f>
        <v>7429</v>
      </c>
      <c r="B7440" s="7"/>
      <c r="C7440" s="7"/>
      <c r="P7440" s="17"/>
    </row>
    <row r="7441" customFormat="false" ht="13.5" hidden="false" customHeight="false" outlineLevel="0" collapsed="false">
      <c r="A7441" s="1" t="n">
        <f aca="false">+A7440+1</f>
        <v>7430</v>
      </c>
      <c r="B7441" s="7"/>
      <c r="C7441" s="7"/>
      <c r="P7441" s="17"/>
    </row>
    <row r="7442" customFormat="false" ht="13.5" hidden="false" customHeight="false" outlineLevel="0" collapsed="false">
      <c r="A7442" s="1" t="n">
        <f aca="false">+A7441+1</f>
        <v>7431</v>
      </c>
      <c r="B7442" s="7"/>
      <c r="C7442" s="7"/>
      <c r="P7442" s="17"/>
    </row>
    <row r="7443" customFormat="false" ht="13.5" hidden="false" customHeight="false" outlineLevel="0" collapsed="false">
      <c r="A7443" s="1" t="n">
        <f aca="false">+A7442+1</f>
        <v>7432</v>
      </c>
      <c r="B7443" s="7"/>
      <c r="C7443" s="7"/>
      <c r="P7443" s="17"/>
    </row>
    <row r="7444" customFormat="false" ht="13.5" hidden="false" customHeight="false" outlineLevel="0" collapsed="false">
      <c r="A7444" s="1" t="n">
        <f aca="false">+A7443+1</f>
        <v>7433</v>
      </c>
      <c r="B7444" s="7"/>
      <c r="C7444" s="7"/>
      <c r="P7444" s="17"/>
    </row>
    <row r="7445" customFormat="false" ht="13.5" hidden="false" customHeight="false" outlineLevel="0" collapsed="false">
      <c r="A7445" s="1" t="n">
        <f aca="false">+A7444+1</f>
        <v>7434</v>
      </c>
      <c r="B7445" s="7"/>
      <c r="C7445" s="7"/>
      <c r="P7445" s="17"/>
    </row>
    <row r="7446" customFormat="false" ht="13.5" hidden="false" customHeight="false" outlineLevel="0" collapsed="false">
      <c r="A7446" s="1" t="n">
        <f aca="false">+A7445+1</f>
        <v>7435</v>
      </c>
      <c r="B7446" s="7"/>
      <c r="C7446" s="7"/>
      <c r="P7446" s="17"/>
    </row>
    <row r="7447" customFormat="false" ht="13.5" hidden="false" customHeight="false" outlineLevel="0" collapsed="false">
      <c r="A7447" s="1" t="n">
        <f aca="false">+A7446+1</f>
        <v>7436</v>
      </c>
      <c r="B7447" s="7"/>
      <c r="C7447" s="7"/>
      <c r="P7447" s="17"/>
    </row>
    <row r="7448" customFormat="false" ht="13.5" hidden="false" customHeight="false" outlineLevel="0" collapsed="false">
      <c r="A7448" s="1" t="n">
        <f aca="false">+A7447+1</f>
        <v>7437</v>
      </c>
      <c r="B7448" s="7"/>
      <c r="C7448" s="7"/>
      <c r="P7448" s="17"/>
    </row>
    <row r="7449" customFormat="false" ht="13.5" hidden="false" customHeight="false" outlineLevel="0" collapsed="false">
      <c r="A7449" s="1" t="n">
        <f aca="false">+A7448+1</f>
        <v>7438</v>
      </c>
      <c r="B7449" s="7"/>
      <c r="C7449" s="7"/>
      <c r="P7449" s="17"/>
    </row>
    <row r="7450" customFormat="false" ht="13.5" hidden="false" customHeight="false" outlineLevel="0" collapsed="false">
      <c r="A7450" s="1" t="n">
        <f aca="false">+A7449+1</f>
        <v>7439</v>
      </c>
      <c r="B7450" s="7"/>
      <c r="C7450" s="7"/>
      <c r="P7450" s="17"/>
    </row>
    <row r="7451" customFormat="false" ht="13.5" hidden="false" customHeight="false" outlineLevel="0" collapsed="false">
      <c r="A7451" s="1" t="n">
        <f aca="false">+A7450+1</f>
        <v>7440</v>
      </c>
      <c r="B7451" s="7"/>
      <c r="C7451" s="7"/>
      <c r="P7451" s="17"/>
    </row>
    <row r="7452" customFormat="false" ht="13.5" hidden="false" customHeight="false" outlineLevel="0" collapsed="false">
      <c r="A7452" s="1" t="n">
        <f aca="false">+A7451+1</f>
        <v>7441</v>
      </c>
      <c r="B7452" s="7"/>
      <c r="C7452" s="7"/>
      <c r="P7452" s="17"/>
    </row>
    <row r="7453" customFormat="false" ht="13.5" hidden="false" customHeight="false" outlineLevel="0" collapsed="false">
      <c r="A7453" s="1" t="n">
        <f aca="false">+A7452+1</f>
        <v>7442</v>
      </c>
      <c r="B7453" s="7"/>
      <c r="C7453" s="7"/>
      <c r="P7453" s="17"/>
    </row>
    <row r="7454" customFormat="false" ht="13.5" hidden="false" customHeight="false" outlineLevel="0" collapsed="false">
      <c r="A7454" s="1" t="n">
        <f aca="false">+A7453+1</f>
        <v>7443</v>
      </c>
      <c r="B7454" s="7"/>
      <c r="C7454" s="7"/>
      <c r="P7454" s="17"/>
    </row>
    <row r="7455" customFormat="false" ht="13.5" hidden="false" customHeight="false" outlineLevel="0" collapsed="false">
      <c r="A7455" s="1" t="n">
        <f aca="false">+A7454+1</f>
        <v>7444</v>
      </c>
      <c r="B7455" s="7"/>
      <c r="C7455" s="7"/>
      <c r="P7455" s="17"/>
    </row>
    <row r="7456" customFormat="false" ht="13.5" hidden="false" customHeight="false" outlineLevel="0" collapsed="false">
      <c r="A7456" s="1" t="n">
        <f aca="false">+A7455+1</f>
        <v>7445</v>
      </c>
      <c r="B7456" s="7"/>
      <c r="C7456" s="7"/>
      <c r="P7456" s="17"/>
    </row>
    <row r="7457" customFormat="false" ht="13.5" hidden="false" customHeight="false" outlineLevel="0" collapsed="false">
      <c r="A7457" s="1" t="n">
        <f aca="false">+A7456+1</f>
        <v>7446</v>
      </c>
      <c r="B7457" s="7"/>
      <c r="C7457" s="7"/>
      <c r="P7457" s="17"/>
    </row>
    <row r="7458" customFormat="false" ht="13.5" hidden="false" customHeight="false" outlineLevel="0" collapsed="false">
      <c r="A7458" s="1" t="n">
        <f aca="false">+A7457+1</f>
        <v>7447</v>
      </c>
      <c r="B7458" s="7"/>
      <c r="C7458" s="7"/>
      <c r="P7458" s="17"/>
    </row>
    <row r="7459" customFormat="false" ht="13.5" hidden="false" customHeight="false" outlineLevel="0" collapsed="false">
      <c r="A7459" s="1" t="n">
        <f aca="false">+A7458+1</f>
        <v>7448</v>
      </c>
      <c r="B7459" s="7"/>
      <c r="C7459" s="7"/>
      <c r="P7459" s="17"/>
    </row>
    <row r="7460" customFormat="false" ht="13.5" hidden="false" customHeight="false" outlineLevel="0" collapsed="false">
      <c r="A7460" s="1" t="n">
        <f aca="false">+A7459+1</f>
        <v>7449</v>
      </c>
      <c r="B7460" s="7"/>
      <c r="C7460" s="7"/>
      <c r="P7460" s="17"/>
    </row>
    <row r="7461" customFormat="false" ht="13.5" hidden="false" customHeight="false" outlineLevel="0" collapsed="false">
      <c r="A7461" s="1" t="n">
        <f aca="false">+A7460+1</f>
        <v>7450</v>
      </c>
      <c r="B7461" s="7"/>
      <c r="C7461" s="7"/>
      <c r="P7461" s="17"/>
    </row>
    <row r="7462" customFormat="false" ht="13.5" hidden="false" customHeight="false" outlineLevel="0" collapsed="false">
      <c r="A7462" s="1" t="n">
        <f aca="false">+A7461+1</f>
        <v>7451</v>
      </c>
      <c r="B7462" s="7"/>
      <c r="C7462" s="7"/>
      <c r="P7462" s="17"/>
    </row>
    <row r="7463" customFormat="false" ht="13.5" hidden="false" customHeight="false" outlineLevel="0" collapsed="false">
      <c r="A7463" s="1" t="n">
        <f aca="false">+A7462+1</f>
        <v>7452</v>
      </c>
      <c r="B7463" s="7"/>
      <c r="C7463" s="7"/>
      <c r="P7463" s="17"/>
    </row>
    <row r="7464" customFormat="false" ht="13.5" hidden="false" customHeight="false" outlineLevel="0" collapsed="false">
      <c r="A7464" s="1" t="n">
        <f aca="false">+A7463+1</f>
        <v>7453</v>
      </c>
      <c r="B7464" s="7"/>
      <c r="C7464" s="7"/>
      <c r="P7464" s="17"/>
    </row>
    <row r="7465" customFormat="false" ht="13.5" hidden="false" customHeight="false" outlineLevel="0" collapsed="false">
      <c r="A7465" s="1" t="n">
        <f aca="false">+A7464+1</f>
        <v>7454</v>
      </c>
      <c r="B7465" s="7"/>
      <c r="C7465" s="7"/>
      <c r="P7465" s="17"/>
    </row>
    <row r="7466" customFormat="false" ht="13.5" hidden="false" customHeight="false" outlineLevel="0" collapsed="false">
      <c r="A7466" s="1" t="n">
        <f aca="false">+A7465+1</f>
        <v>7455</v>
      </c>
      <c r="B7466" s="7"/>
      <c r="C7466" s="7"/>
      <c r="P7466" s="17"/>
    </row>
    <row r="7467" customFormat="false" ht="13.5" hidden="false" customHeight="false" outlineLevel="0" collapsed="false">
      <c r="A7467" s="1" t="n">
        <f aca="false">+A7466+1</f>
        <v>7456</v>
      </c>
      <c r="B7467" s="7"/>
      <c r="C7467" s="7"/>
      <c r="P7467" s="17"/>
    </row>
    <row r="7468" customFormat="false" ht="13.5" hidden="false" customHeight="false" outlineLevel="0" collapsed="false">
      <c r="A7468" s="1" t="n">
        <f aca="false">+A7467+1</f>
        <v>7457</v>
      </c>
      <c r="B7468" s="7"/>
      <c r="C7468" s="7"/>
      <c r="P7468" s="17"/>
    </row>
    <row r="7469" customFormat="false" ht="13.5" hidden="false" customHeight="false" outlineLevel="0" collapsed="false">
      <c r="A7469" s="1" t="n">
        <f aca="false">+A7468+1</f>
        <v>7458</v>
      </c>
      <c r="B7469" s="7"/>
      <c r="C7469" s="7"/>
      <c r="P7469" s="17"/>
    </row>
    <row r="7470" customFormat="false" ht="13.5" hidden="false" customHeight="false" outlineLevel="0" collapsed="false">
      <c r="A7470" s="1" t="n">
        <f aca="false">+A7469+1</f>
        <v>7459</v>
      </c>
      <c r="B7470" s="7"/>
      <c r="C7470" s="7"/>
      <c r="P7470" s="17"/>
    </row>
    <row r="7471" customFormat="false" ht="13.5" hidden="false" customHeight="false" outlineLevel="0" collapsed="false">
      <c r="A7471" s="1" t="n">
        <f aca="false">+A7470+1</f>
        <v>7460</v>
      </c>
      <c r="B7471" s="7"/>
      <c r="C7471" s="7"/>
      <c r="P7471" s="17"/>
    </row>
    <row r="7472" customFormat="false" ht="13.5" hidden="false" customHeight="false" outlineLevel="0" collapsed="false">
      <c r="A7472" s="1" t="n">
        <f aca="false">+A7471+1</f>
        <v>7461</v>
      </c>
      <c r="B7472" s="7"/>
      <c r="C7472" s="7"/>
      <c r="P7472" s="17"/>
    </row>
    <row r="7473" customFormat="false" ht="13.5" hidden="false" customHeight="false" outlineLevel="0" collapsed="false">
      <c r="A7473" s="1" t="n">
        <f aca="false">+A7472+1</f>
        <v>7462</v>
      </c>
      <c r="B7473" s="7"/>
      <c r="C7473" s="7"/>
      <c r="P7473" s="17"/>
    </row>
    <row r="7474" customFormat="false" ht="13.5" hidden="false" customHeight="false" outlineLevel="0" collapsed="false">
      <c r="A7474" s="1" t="n">
        <f aca="false">+A7473+1</f>
        <v>7463</v>
      </c>
      <c r="B7474" s="7"/>
      <c r="C7474" s="7"/>
      <c r="P7474" s="17"/>
    </row>
    <row r="7475" customFormat="false" ht="13.5" hidden="false" customHeight="false" outlineLevel="0" collapsed="false">
      <c r="A7475" s="1" t="n">
        <f aca="false">+A7474+1</f>
        <v>7464</v>
      </c>
      <c r="B7475" s="7"/>
      <c r="C7475" s="7"/>
      <c r="P7475" s="17"/>
    </row>
    <row r="7476" customFormat="false" ht="13.5" hidden="false" customHeight="false" outlineLevel="0" collapsed="false">
      <c r="A7476" s="1" t="n">
        <f aca="false">+A7475+1</f>
        <v>7465</v>
      </c>
      <c r="B7476" s="7"/>
      <c r="C7476" s="7"/>
      <c r="P7476" s="17"/>
    </row>
    <row r="7477" customFormat="false" ht="13.5" hidden="false" customHeight="false" outlineLevel="0" collapsed="false">
      <c r="A7477" s="1" t="n">
        <f aca="false">+A7476+1</f>
        <v>7466</v>
      </c>
      <c r="B7477" s="7"/>
      <c r="C7477" s="7"/>
      <c r="P7477" s="17"/>
    </row>
    <row r="7478" customFormat="false" ht="13.5" hidden="false" customHeight="false" outlineLevel="0" collapsed="false">
      <c r="A7478" s="1" t="n">
        <f aca="false">+A7477+1</f>
        <v>7467</v>
      </c>
      <c r="B7478" s="7"/>
      <c r="C7478" s="7"/>
      <c r="P7478" s="17"/>
    </row>
    <row r="7479" customFormat="false" ht="13.5" hidden="false" customHeight="false" outlineLevel="0" collapsed="false">
      <c r="A7479" s="1" t="n">
        <f aca="false">+A7478+1</f>
        <v>7468</v>
      </c>
      <c r="B7479" s="7"/>
      <c r="C7479" s="7"/>
      <c r="P7479" s="17"/>
    </row>
    <row r="7480" customFormat="false" ht="13.5" hidden="false" customHeight="false" outlineLevel="0" collapsed="false">
      <c r="A7480" s="1" t="n">
        <f aca="false">+A7479+1</f>
        <v>7469</v>
      </c>
      <c r="B7480" s="7"/>
      <c r="C7480" s="7"/>
      <c r="P7480" s="17"/>
    </row>
    <row r="7481" customFormat="false" ht="13.5" hidden="false" customHeight="false" outlineLevel="0" collapsed="false">
      <c r="A7481" s="1" t="n">
        <f aca="false">+A7480+1</f>
        <v>7470</v>
      </c>
      <c r="B7481" s="7"/>
      <c r="C7481" s="7"/>
      <c r="P7481" s="17"/>
    </row>
    <row r="7482" customFormat="false" ht="13.5" hidden="false" customHeight="false" outlineLevel="0" collapsed="false">
      <c r="A7482" s="1" t="n">
        <f aca="false">+A7481+1</f>
        <v>7471</v>
      </c>
      <c r="B7482" s="7"/>
      <c r="C7482" s="7"/>
      <c r="P7482" s="17"/>
    </row>
    <row r="7483" customFormat="false" ht="13.5" hidden="false" customHeight="false" outlineLevel="0" collapsed="false">
      <c r="A7483" s="1" t="n">
        <f aca="false">+A7482+1</f>
        <v>7472</v>
      </c>
      <c r="B7483" s="7"/>
      <c r="C7483" s="7"/>
      <c r="P7483" s="17"/>
    </row>
    <row r="7484" customFormat="false" ht="13.5" hidden="false" customHeight="false" outlineLevel="0" collapsed="false">
      <c r="A7484" s="1" t="n">
        <f aca="false">+A7483+1</f>
        <v>7473</v>
      </c>
      <c r="B7484" s="7"/>
      <c r="C7484" s="7"/>
      <c r="P7484" s="17"/>
    </row>
    <row r="7485" customFormat="false" ht="13.5" hidden="false" customHeight="false" outlineLevel="0" collapsed="false">
      <c r="A7485" s="1" t="n">
        <f aca="false">+A7484+1</f>
        <v>7474</v>
      </c>
      <c r="B7485" s="7"/>
      <c r="C7485" s="7"/>
      <c r="P7485" s="17"/>
    </row>
    <row r="7486" customFormat="false" ht="13.5" hidden="false" customHeight="false" outlineLevel="0" collapsed="false">
      <c r="A7486" s="1" t="n">
        <f aca="false">+A7485+1</f>
        <v>7475</v>
      </c>
      <c r="B7486" s="7"/>
      <c r="C7486" s="7"/>
      <c r="P7486" s="17"/>
    </row>
    <row r="7487" customFormat="false" ht="13.5" hidden="false" customHeight="false" outlineLevel="0" collapsed="false">
      <c r="A7487" s="1" t="n">
        <f aca="false">+A7486+1</f>
        <v>7476</v>
      </c>
      <c r="B7487" s="7"/>
      <c r="C7487" s="7"/>
      <c r="P7487" s="17"/>
    </row>
    <row r="7488" customFormat="false" ht="13.5" hidden="false" customHeight="false" outlineLevel="0" collapsed="false">
      <c r="A7488" s="1" t="n">
        <f aca="false">+A7487+1</f>
        <v>7477</v>
      </c>
      <c r="B7488" s="7"/>
      <c r="C7488" s="7"/>
      <c r="P7488" s="17"/>
    </row>
    <row r="7489" customFormat="false" ht="13.5" hidden="false" customHeight="false" outlineLevel="0" collapsed="false">
      <c r="A7489" s="1" t="n">
        <f aca="false">+A7488+1</f>
        <v>7478</v>
      </c>
      <c r="B7489" s="7"/>
      <c r="C7489" s="7"/>
      <c r="P7489" s="17"/>
    </row>
    <row r="7490" customFormat="false" ht="13.5" hidden="false" customHeight="false" outlineLevel="0" collapsed="false">
      <c r="A7490" s="1" t="n">
        <f aca="false">+A7489+1</f>
        <v>7479</v>
      </c>
      <c r="B7490" s="7"/>
      <c r="C7490" s="7"/>
      <c r="P7490" s="17"/>
    </row>
    <row r="7491" customFormat="false" ht="13.5" hidden="false" customHeight="false" outlineLevel="0" collapsed="false">
      <c r="A7491" s="1" t="n">
        <f aca="false">+A7490+1</f>
        <v>7480</v>
      </c>
      <c r="B7491" s="7"/>
      <c r="C7491" s="7"/>
      <c r="P7491" s="17"/>
    </row>
    <row r="7492" customFormat="false" ht="13.5" hidden="false" customHeight="false" outlineLevel="0" collapsed="false">
      <c r="A7492" s="1" t="n">
        <f aca="false">+A7491+1</f>
        <v>7481</v>
      </c>
      <c r="B7492" s="7"/>
      <c r="C7492" s="7"/>
      <c r="P7492" s="17"/>
    </row>
    <row r="7493" customFormat="false" ht="13.5" hidden="false" customHeight="false" outlineLevel="0" collapsed="false">
      <c r="A7493" s="1" t="n">
        <f aca="false">+A7492+1</f>
        <v>7482</v>
      </c>
      <c r="B7493" s="7"/>
      <c r="C7493" s="7"/>
      <c r="P7493" s="17"/>
    </row>
    <row r="7494" customFormat="false" ht="13.5" hidden="false" customHeight="false" outlineLevel="0" collapsed="false">
      <c r="A7494" s="1" t="n">
        <f aca="false">+A7493+1</f>
        <v>7483</v>
      </c>
      <c r="B7494" s="7"/>
      <c r="C7494" s="7"/>
      <c r="P7494" s="17"/>
    </row>
    <row r="7495" customFormat="false" ht="13.5" hidden="false" customHeight="false" outlineLevel="0" collapsed="false">
      <c r="A7495" s="1" t="n">
        <f aca="false">+A7494+1</f>
        <v>7484</v>
      </c>
      <c r="B7495" s="7"/>
      <c r="C7495" s="7"/>
      <c r="P7495" s="17"/>
    </row>
    <row r="7496" customFormat="false" ht="13.5" hidden="false" customHeight="false" outlineLevel="0" collapsed="false">
      <c r="A7496" s="1" t="n">
        <f aca="false">+A7495+1</f>
        <v>7485</v>
      </c>
      <c r="B7496" s="7"/>
      <c r="C7496" s="7"/>
      <c r="P7496" s="17"/>
    </row>
    <row r="7497" customFormat="false" ht="13.5" hidden="false" customHeight="false" outlineLevel="0" collapsed="false">
      <c r="A7497" s="1" t="n">
        <f aca="false">+A7496+1</f>
        <v>7486</v>
      </c>
      <c r="B7497" s="7"/>
      <c r="C7497" s="7"/>
      <c r="P7497" s="17"/>
    </row>
    <row r="7498" customFormat="false" ht="13.5" hidden="false" customHeight="false" outlineLevel="0" collapsed="false">
      <c r="A7498" s="1" t="n">
        <f aca="false">+A7497+1</f>
        <v>7487</v>
      </c>
      <c r="B7498" s="7"/>
      <c r="C7498" s="7"/>
      <c r="P7498" s="17"/>
    </row>
    <row r="7499" customFormat="false" ht="13.5" hidden="false" customHeight="false" outlineLevel="0" collapsed="false">
      <c r="A7499" s="1" t="n">
        <f aca="false">+A7498+1</f>
        <v>7488</v>
      </c>
      <c r="B7499" s="7"/>
      <c r="C7499" s="7"/>
      <c r="P7499" s="17"/>
    </row>
    <row r="7500" customFormat="false" ht="13.5" hidden="false" customHeight="false" outlineLevel="0" collapsed="false">
      <c r="A7500" s="1" t="n">
        <f aca="false">+A7499+1</f>
        <v>7489</v>
      </c>
      <c r="B7500" s="7"/>
      <c r="C7500" s="7"/>
      <c r="P7500" s="17"/>
    </row>
    <row r="7501" customFormat="false" ht="13.5" hidden="false" customHeight="false" outlineLevel="0" collapsed="false">
      <c r="A7501" s="1" t="n">
        <f aca="false">+A7500+1</f>
        <v>7490</v>
      </c>
      <c r="B7501" s="7"/>
      <c r="C7501" s="7"/>
      <c r="P7501" s="17"/>
    </row>
    <row r="7502" customFormat="false" ht="13.5" hidden="false" customHeight="false" outlineLevel="0" collapsed="false">
      <c r="A7502" s="1" t="n">
        <f aca="false">+A7501+1</f>
        <v>7491</v>
      </c>
      <c r="B7502" s="7"/>
      <c r="C7502" s="7"/>
      <c r="P7502" s="17"/>
    </row>
    <row r="7503" customFormat="false" ht="13.5" hidden="false" customHeight="false" outlineLevel="0" collapsed="false">
      <c r="A7503" s="1" t="n">
        <f aca="false">+A7502+1</f>
        <v>7492</v>
      </c>
      <c r="B7503" s="7"/>
      <c r="C7503" s="7"/>
      <c r="P7503" s="17"/>
    </row>
    <row r="7504" customFormat="false" ht="13.5" hidden="false" customHeight="false" outlineLevel="0" collapsed="false">
      <c r="A7504" s="1" t="n">
        <f aca="false">+A7503+1</f>
        <v>7493</v>
      </c>
      <c r="B7504" s="7"/>
      <c r="C7504" s="7"/>
      <c r="P7504" s="17"/>
    </row>
    <row r="7505" customFormat="false" ht="13.5" hidden="false" customHeight="false" outlineLevel="0" collapsed="false">
      <c r="A7505" s="1" t="n">
        <f aca="false">+A7504+1</f>
        <v>7494</v>
      </c>
      <c r="B7505" s="7"/>
      <c r="C7505" s="7"/>
      <c r="P7505" s="17"/>
    </row>
    <row r="7506" customFormat="false" ht="13.5" hidden="false" customHeight="false" outlineLevel="0" collapsed="false">
      <c r="A7506" s="1" t="n">
        <f aca="false">+A7505+1</f>
        <v>7495</v>
      </c>
      <c r="B7506" s="7"/>
      <c r="C7506" s="7"/>
      <c r="P7506" s="17"/>
    </row>
    <row r="7507" customFormat="false" ht="13.5" hidden="false" customHeight="false" outlineLevel="0" collapsed="false">
      <c r="A7507" s="1" t="n">
        <f aca="false">+A7506+1</f>
        <v>7496</v>
      </c>
      <c r="B7507" s="7"/>
      <c r="C7507" s="7"/>
      <c r="P7507" s="17"/>
    </row>
    <row r="7508" customFormat="false" ht="13.5" hidden="false" customHeight="false" outlineLevel="0" collapsed="false">
      <c r="A7508" s="1" t="n">
        <f aca="false">+A7507+1</f>
        <v>7497</v>
      </c>
      <c r="B7508" s="7"/>
      <c r="C7508" s="7"/>
      <c r="P7508" s="17"/>
    </row>
    <row r="7509" customFormat="false" ht="13.5" hidden="false" customHeight="false" outlineLevel="0" collapsed="false">
      <c r="A7509" s="1" t="n">
        <f aca="false">+A7508+1</f>
        <v>7498</v>
      </c>
      <c r="B7509" s="7"/>
      <c r="C7509" s="7"/>
      <c r="P7509" s="17"/>
    </row>
    <row r="7510" customFormat="false" ht="13.5" hidden="false" customHeight="false" outlineLevel="0" collapsed="false">
      <c r="A7510" s="1" t="n">
        <f aca="false">+A7509+1</f>
        <v>7499</v>
      </c>
      <c r="B7510" s="7"/>
      <c r="C7510" s="7"/>
      <c r="P7510" s="17"/>
    </row>
    <row r="7511" customFormat="false" ht="13.5" hidden="false" customHeight="false" outlineLevel="0" collapsed="false">
      <c r="A7511" s="1" t="n">
        <f aca="false">+A7510+1</f>
        <v>7500</v>
      </c>
      <c r="B7511" s="7"/>
      <c r="C7511" s="7"/>
      <c r="P7511" s="17"/>
    </row>
    <row r="7512" customFormat="false" ht="13.5" hidden="false" customHeight="false" outlineLevel="0" collapsed="false">
      <c r="A7512" s="1" t="n">
        <f aca="false">+A7511+1</f>
        <v>7501</v>
      </c>
      <c r="B7512" s="7"/>
      <c r="C7512" s="7"/>
      <c r="P7512" s="17"/>
    </row>
    <row r="7513" customFormat="false" ht="13.5" hidden="false" customHeight="false" outlineLevel="0" collapsed="false">
      <c r="A7513" s="1" t="n">
        <f aca="false">+A7512+1</f>
        <v>7502</v>
      </c>
      <c r="B7513" s="7"/>
      <c r="C7513" s="7"/>
      <c r="P7513" s="17"/>
    </row>
    <row r="7514" customFormat="false" ht="13.5" hidden="false" customHeight="false" outlineLevel="0" collapsed="false">
      <c r="A7514" s="1" t="n">
        <f aca="false">+A7513+1</f>
        <v>7503</v>
      </c>
      <c r="B7514" s="7"/>
      <c r="C7514" s="7"/>
      <c r="P7514" s="17"/>
    </row>
    <row r="7515" customFormat="false" ht="13.5" hidden="false" customHeight="false" outlineLevel="0" collapsed="false">
      <c r="A7515" s="1" t="n">
        <f aca="false">+A7514+1</f>
        <v>7504</v>
      </c>
      <c r="B7515" s="7"/>
      <c r="C7515" s="7"/>
      <c r="P7515" s="17"/>
    </row>
    <row r="7516" customFormat="false" ht="13.5" hidden="false" customHeight="false" outlineLevel="0" collapsed="false">
      <c r="A7516" s="1" t="n">
        <f aca="false">+A7515+1</f>
        <v>7505</v>
      </c>
      <c r="B7516" s="7"/>
      <c r="C7516" s="7"/>
      <c r="P7516" s="17"/>
    </row>
    <row r="7517" customFormat="false" ht="13.5" hidden="false" customHeight="false" outlineLevel="0" collapsed="false">
      <c r="A7517" s="1" t="n">
        <f aca="false">+A7516+1</f>
        <v>7506</v>
      </c>
      <c r="B7517" s="7"/>
      <c r="C7517" s="7"/>
      <c r="P7517" s="17"/>
    </row>
    <row r="7518" customFormat="false" ht="13.5" hidden="false" customHeight="false" outlineLevel="0" collapsed="false">
      <c r="A7518" s="1" t="n">
        <f aca="false">+A7517+1</f>
        <v>7507</v>
      </c>
      <c r="B7518" s="7"/>
      <c r="C7518" s="7"/>
      <c r="P7518" s="17"/>
    </row>
    <row r="7519" customFormat="false" ht="13.5" hidden="false" customHeight="false" outlineLevel="0" collapsed="false">
      <c r="A7519" s="1" t="n">
        <f aca="false">+A7518+1</f>
        <v>7508</v>
      </c>
      <c r="B7519" s="7"/>
      <c r="C7519" s="7"/>
      <c r="P7519" s="17"/>
    </row>
    <row r="7520" customFormat="false" ht="13.5" hidden="false" customHeight="false" outlineLevel="0" collapsed="false">
      <c r="A7520" s="1" t="n">
        <f aca="false">+A7519+1</f>
        <v>7509</v>
      </c>
      <c r="B7520" s="7"/>
      <c r="C7520" s="7"/>
      <c r="P7520" s="17"/>
    </row>
    <row r="7521" customFormat="false" ht="13.5" hidden="false" customHeight="false" outlineLevel="0" collapsed="false">
      <c r="A7521" s="1" t="n">
        <f aca="false">+A7520+1</f>
        <v>7510</v>
      </c>
      <c r="B7521" s="7"/>
      <c r="C7521" s="7"/>
      <c r="P7521" s="17"/>
    </row>
    <row r="7522" customFormat="false" ht="13.5" hidden="false" customHeight="false" outlineLevel="0" collapsed="false">
      <c r="A7522" s="1" t="n">
        <f aca="false">+A7521+1</f>
        <v>7511</v>
      </c>
      <c r="B7522" s="7"/>
      <c r="C7522" s="7"/>
      <c r="P7522" s="17"/>
    </row>
    <row r="7523" customFormat="false" ht="13.5" hidden="false" customHeight="false" outlineLevel="0" collapsed="false">
      <c r="A7523" s="1" t="n">
        <f aca="false">+A7522+1</f>
        <v>7512</v>
      </c>
      <c r="B7523" s="7"/>
      <c r="C7523" s="7"/>
      <c r="P7523" s="17"/>
    </row>
    <row r="7524" customFormat="false" ht="13.5" hidden="false" customHeight="false" outlineLevel="0" collapsed="false">
      <c r="A7524" s="1" t="n">
        <f aca="false">+A7523+1</f>
        <v>7513</v>
      </c>
      <c r="B7524" s="7"/>
      <c r="C7524" s="7"/>
      <c r="P7524" s="17"/>
    </row>
    <row r="7525" customFormat="false" ht="13.5" hidden="false" customHeight="false" outlineLevel="0" collapsed="false">
      <c r="A7525" s="1" t="n">
        <f aca="false">+A7524+1</f>
        <v>7514</v>
      </c>
      <c r="B7525" s="7"/>
      <c r="C7525" s="7"/>
      <c r="P7525" s="17"/>
    </row>
    <row r="7526" customFormat="false" ht="13.5" hidden="false" customHeight="false" outlineLevel="0" collapsed="false">
      <c r="A7526" s="1" t="n">
        <f aca="false">+A7525+1</f>
        <v>7515</v>
      </c>
      <c r="B7526" s="7"/>
      <c r="C7526" s="7"/>
      <c r="P7526" s="17"/>
    </row>
    <row r="7527" customFormat="false" ht="13.5" hidden="false" customHeight="false" outlineLevel="0" collapsed="false">
      <c r="A7527" s="1" t="n">
        <f aca="false">+A7526+1</f>
        <v>7516</v>
      </c>
      <c r="B7527" s="7"/>
      <c r="C7527" s="7"/>
      <c r="P7527" s="17"/>
    </row>
    <row r="7528" customFormat="false" ht="13.5" hidden="false" customHeight="false" outlineLevel="0" collapsed="false">
      <c r="A7528" s="1" t="n">
        <f aca="false">+A7527+1</f>
        <v>7517</v>
      </c>
      <c r="B7528" s="7"/>
      <c r="C7528" s="7"/>
      <c r="P7528" s="17"/>
    </row>
    <row r="7529" customFormat="false" ht="13.5" hidden="false" customHeight="false" outlineLevel="0" collapsed="false">
      <c r="A7529" s="1" t="n">
        <f aca="false">+A7528+1</f>
        <v>7518</v>
      </c>
      <c r="B7529" s="7"/>
      <c r="C7529" s="7"/>
      <c r="P7529" s="17"/>
    </row>
    <row r="7530" customFormat="false" ht="13.5" hidden="false" customHeight="false" outlineLevel="0" collapsed="false">
      <c r="A7530" s="1" t="n">
        <f aca="false">+A7529+1</f>
        <v>7519</v>
      </c>
      <c r="B7530" s="7"/>
      <c r="C7530" s="7"/>
      <c r="P7530" s="17"/>
    </row>
    <row r="7531" customFormat="false" ht="13.5" hidden="false" customHeight="false" outlineLevel="0" collapsed="false">
      <c r="A7531" s="1" t="n">
        <f aca="false">+A7530+1</f>
        <v>7520</v>
      </c>
      <c r="B7531" s="7"/>
      <c r="C7531" s="7"/>
      <c r="P7531" s="17"/>
    </row>
    <row r="7532" customFormat="false" ht="13.5" hidden="false" customHeight="false" outlineLevel="0" collapsed="false">
      <c r="A7532" s="1" t="n">
        <f aca="false">+A7531+1</f>
        <v>7521</v>
      </c>
      <c r="B7532" s="7"/>
      <c r="C7532" s="7"/>
      <c r="P7532" s="17"/>
    </row>
    <row r="7533" customFormat="false" ht="13.5" hidden="false" customHeight="false" outlineLevel="0" collapsed="false">
      <c r="A7533" s="1" t="n">
        <f aca="false">+A7532+1</f>
        <v>7522</v>
      </c>
      <c r="B7533" s="7"/>
      <c r="C7533" s="7"/>
      <c r="P7533" s="17"/>
    </row>
    <row r="7534" customFormat="false" ht="13.5" hidden="false" customHeight="false" outlineLevel="0" collapsed="false">
      <c r="A7534" s="1" t="n">
        <f aca="false">+A7533+1</f>
        <v>7523</v>
      </c>
      <c r="B7534" s="7"/>
      <c r="C7534" s="7"/>
      <c r="P7534" s="17"/>
    </row>
    <row r="7535" customFormat="false" ht="13.5" hidden="false" customHeight="false" outlineLevel="0" collapsed="false">
      <c r="A7535" s="1" t="n">
        <f aca="false">+A7534+1</f>
        <v>7524</v>
      </c>
      <c r="B7535" s="7"/>
      <c r="C7535" s="7"/>
      <c r="P7535" s="17"/>
    </row>
    <row r="7536" customFormat="false" ht="13.5" hidden="false" customHeight="false" outlineLevel="0" collapsed="false">
      <c r="A7536" s="1" t="n">
        <f aca="false">+A7535+1</f>
        <v>7525</v>
      </c>
      <c r="B7536" s="7"/>
      <c r="C7536" s="7"/>
      <c r="P7536" s="17"/>
    </row>
    <row r="7537" customFormat="false" ht="13.5" hidden="false" customHeight="false" outlineLevel="0" collapsed="false">
      <c r="A7537" s="1" t="n">
        <f aca="false">+A7536+1</f>
        <v>7526</v>
      </c>
      <c r="B7537" s="7"/>
      <c r="C7537" s="7"/>
      <c r="P7537" s="17"/>
    </row>
    <row r="7538" customFormat="false" ht="13.5" hidden="false" customHeight="false" outlineLevel="0" collapsed="false">
      <c r="A7538" s="1" t="n">
        <f aca="false">+A7537+1</f>
        <v>7527</v>
      </c>
      <c r="B7538" s="7"/>
      <c r="C7538" s="7"/>
      <c r="P7538" s="17"/>
    </row>
    <row r="7539" customFormat="false" ht="13.5" hidden="false" customHeight="false" outlineLevel="0" collapsed="false">
      <c r="A7539" s="1" t="n">
        <f aca="false">+A7538+1</f>
        <v>7528</v>
      </c>
      <c r="B7539" s="7"/>
      <c r="C7539" s="7"/>
      <c r="P7539" s="17"/>
    </row>
    <row r="7540" customFormat="false" ht="13.5" hidden="false" customHeight="false" outlineLevel="0" collapsed="false">
      <c r="A7540" s="1" t="n">
        <f aca="false">+A7539+1</f>
        <v>7529</v>
      </c>
      <c r="B7540" s="7"/>
      <c r="C7540" s="7"/>
      <c r="P7540" s="17"/>
    </row>
    <row r="7541" customFormat="false" ht="13.5" hidden="false" customHeight="false" outlineLevel="0" collapsed="false">
      <c r="A7541" s="1" t="n">
        <f aca="false">+A7540+1</f>
        <v>7530</v>
      </c>
      <c r="B7541" s="7"/>
      <c r="C7541" s="7"/>
      <c r="P7541" s="17"/>
    </row>
    <row r="7542" customFormat="false" ht="13.5" hidden="false" customHeight="false" outlineLevel="0" collapsed="false">
      <c r="A7542" s="1" t="n">
        <f aca="false">+A7541+1</f>
        <v>7531</v>
      </c>
      <c r="B7542" s="7"/>
      <c r="C7542" s="7"/>
      <c r="P7542" s="17"/>
    </row>
    <row r="7543" customFormat="false" ht="13.5" hidden="false" customHeight="false" outlineLevel="0" collapsed="false">
      <c r="A7543" s="1" t="n">
        <f aca="false">+A7542+1</f>
        <v>7532</v>
      </c>
      <c r="B7543" s="7"/>
      <c r="C7543" s="7"/>
      <c r="P7543" s="17"/>
    </row>
    <row r="7544" customFormat="false" ht="13.5" hidden="false" customHeight="false" outlineLevel="0" collapsed="false">
      <c r="A7544" s="1" t="n">
        <f aca="false">+A7543+1</f>
        <v>7533</v>
      </c>
      <c r="B7544" s="7"/>
      <c r="C7544" s="7"/>
      <c r="P7544" s="17"/>
    </row>
    <row r="7545" customFormat="false" ht="13.5" hidden="false" customHeight="false" outlineLevel="0" collapsed="false">
      <c r="A7545" s="1" t="n">
        <f aca="false">+A7544+1</f>
        <v>7534</v>
      </c>
      <c r="B7545" s="7"/>
      <c r="C7545" s="7"/>
      <c r="P7545" s="17"/>
    </row>
    <row r="7546" customFormat="false" ht="13.5" hidden="false" customHeight="false" outlineLevel="0" collapsed="false">
      <c r="A7546" s="1" t="n">
        <f aca="false">+A7545+1</f>
        <v>7535</v>
      </c>
      <c r="B7546" s="7"/>
      <c r="C7546" s="7"/>
      <c r="P7546" s="17"/>
    </row>
    <row r="7547" customFormat="false" ht="13.5" hidden="false" customHeight="false" outlineLevel="0" collapsed="false">
      <c r="A7547" s="1" t="n">
        <f aca="false">+A7546+1</f>
        <v>7536</v>
      </c>
      <c r="B7547" s="7"/>
      <c r="C7547" s="7"/>
      <c r="P7547" s="17"/>
    </row>
    <row r="7548" customFormat="false" ht="13.5" hidden="false" customHeight="false" outlineLevel="0" collapsed="false">
      <c r="A7548" s="1" t="n">
        <f aca="false">+A7547+1</f>
        <v>7537</v>
      </c>
      <c r="B7548" s="7"/>
      <c r="C7548" s="7"/>
      <c r="P7548" s="17"/>
    </row>
    <row r="7549" customFormat="false" ht="13.5" hidden="false" customHeight="false" outlineLevel="0" collapsed="false">
      <c r="A7549" s="1" t="n">
        <f aca="false">+A7548+1</f>
        <v>7538</v>
      </c>
      <c r="B7549" s="7"/>
      <c r="C7549" s="7"/>
      <c r="P7549" s="17"/>
    </row>
    <row r="7550" customFormat="false" ht="13.5" hidden="false" customHeight="false" outlineLevel="0" collapsed="false">
      <c r="A7550" s="1" t="n">
        <f aca="false">+A7549+1</f>
        <v>7539</v>
      </c>
      <c r="B7550" s="7"/>
      <c r="C7550" s="7"/>
      <c r="P7550" s="17"/>
    </row>
    <row r="7551" customFormat="false" ht="13.5" hidden="false" customHeight="false" outlineLevel="0" collapsed="false">
      <c r="A7551" s="1" t="n">
        <f aca="false">+A7550+1</f>
        <v>7540</v>
      </c>
      <c r="B7551" s="7"/>
      <c r="C7551" s="7"/>
      <c r="P7551" s="17"/>
    </row>
    <row r="7552" customFormat="false" ht="13.5" hidden="false" customHeight="false" outlineLevel="0" collapsed="false">
      <c r="A7552" s="1" t="n">
        <f aca="false">+A7551+1</f>
        <v>7541</v>
      </c>
      <c r="B7552" s="7"/>
      <c r="C7552" s="7"/>
      <c r="P7552" s="17"/>
    </row>
    <row r="7553" customFormat="false" ht="13.5" hidden="false" customHeight="false" outlineLevel="0" collapsed="false">
      <c r="A7553" s="1" t="n">
        <f aca="false">+A7552+1</f>
        <v>7542</v>
      </c>
      <c r="B7553" s="7"/>
      <c r="C7553" s="7"/>
      <c r="P7553" s="17"/>
    </row>
    <row r="7554" customFormat="false" ht="13.5" hidden="false" customHeight="false" outlineLevel="0" collapsed="false">
      <c r="A7554" s="1" t="n">
        <f aca="false">+A7553+1</f>
        <v>7543</v>
      </c>
      <c r="B7554" s="7"/>
      <c r="C7554" s="7"/>
      <c r="P7554" s="17"/>
    </row>
    <row r="7555" customFormat="false" ht="13.5" hidden="false" customHeight="false" outlineLevel="0" collapsed="false">
      <c r="A7555" s="1" t="n">
        <f aca="false">+A7554+1</f>
        <v>7544</v>
      </c>
      <c r="B7555" s="7"/>
      <c r="C7555" s="7"/>
      <c r="P7555" s="17"/>
    </row>
    <row r="7556" customFormat="false" ht="13.5" hidden="false" customHeight="false" outlineLevel="0" collapsed="false">
      <c r="A7556" s="1" t="n">
        <f aca="false">+A7555+1</f>
        <v>7545</v>
      </c>
      <c r="B7556" s="7"/>
      <c r="C7556" s="7"/>
      <c r="P7556" s="17"/>
    </row>
    <row r="7557" customFormat="false" ht="13.5" hidden="false" customHeight="false" outlineLevel="0" collapsed="false">
      <c r="A7557" s="1" t="n">
        <f aca="false">+A7556+1</f>
        <v>7546</v>
      </c>
      <c r="B7557" s="7"/>
      <c r="C7557" s="7"/>
      <c r="P7557" s="17"/>
    </row>
    <row r="7558" customFormat="false" ht="13.5" hidden="false" customHeight="false" outlineLevel="0" collapsed="false">
      <c r="A7558" s="1" t="n">
        <f aca="false">+A7557+1</f>
        <v>7547</v>
      </c>
      <c r="B7558" s="7"/>
      <c r="C7558" s="7"/>
      <c r="P7558" s="17"/>
    </row>
    <row r="7559" customFormat="false" ht="13.5" hidden="false" customHeight="false" outlineLevel="0" collapsed="false">
      <c r="A7559" s="1" t="n">
        <f aca="false">+A7558+1</f>
        <v>7548</v>
      </c>
      <c r="B7559" s="7"/>
      <c r="C7559" s="7"/>
      <c r="P7559" s="17"/>
    </row>
    <row r="7560" customFormat="false" ht="13.5" hidden="false" customHeight="false" outlineLevel="0" collapsed="false">
      <c r="A7560" s="1" t="n">
        <f aca="false">+A7559+1</f>
        <v>7549</v>
      </c>
      <c r="B7560" s="7"/>
      <c r="C7560" s="7"/>
      <c r="P7560" s="17"/>
    </row>
    <row r="7561" customFormat="false" ht="13.5" hidden="false" customHeight="false" outlineLevel="0" collapsed="false">
      <c r="A7561" s="1" t="n">
        <f aca="false">+A7560+1</f>
        <v>7550</v>
      </c>
      <c r="B7561" s="7"/>
      <c r="C7561" s="7"/>
      <c r="P7561" s="17"/>
    </row>
    <row r="7562" customFormat="false" ht="13.5" hidden="false" customHeight="false" outlineLevel="0" collapsed="false">
      <c r="A7562" s="1" t="n">
        <f aca="false">+A7561+1</f>
        <v>7551</v>
      </c>
      <c r="B7562" s="7"/>
      <c r="C7562" s="7"/>
      <c r="P7562" s="17"/>
    </row>
    <row r="7563" customFormat="false" ht="13.5" hidden="false" customHeight="false" outlineLevel="0" collapsed="false">
      <c r="A7563" s="1" t="n">
        <f aca="false">+A7562+1</f>
        <v>7552</v>
      </c>
      <c r="B7563" s="7"/>
      <c r="C7563" s="7"/>
      <c r="P7563" s="17"/>
    </row>
    <row r="7564" customFormat="false" ht="13.5" hidden="false" customHeight="false" outlineLevel="0" collapsed="false">
      <c r="A7564" s="1" t="n">
        <f aca="false">+A7563+1</f>
        <v>7553</v>
      </c>
      <c r="B7564" s="7"/>
      <c r="C7564" s="7"/>
      <c r="P7564" s="17"/>
    </row>
    <row r="7565" customFormat="false" ht="13.5" hidden="false" customHeight="false" outlineLevel="0" collapsed="false">
      <c r="A7565" s="1" t="n">
        <f aca="false">+A7564+1</f>
        <v>7554</v>
      </c>
      <c r="B7565" s="7"/>
      <c r="C7565" s="7"/>
      <c r="P7565" s="17"/>
    </row>
    <row r="7566" customFormat="false" ht="13.5" hidden="false" customHeight="false" outlineLevel="0" collapsed="false">
      <c r="A7566" s="1" t="n">
        <f aca="false">+A7565+1</f>
        <v>7555</v>
      </c>
      <c r="B7566" s="7"/>
      <c r="C7566" s="7"/>
      <c r="P7566" s="17"/>
    </row>
    <row r="7567" customFormat="false" ht="13.5" hidden="false" customHeight="false" outlineLevel="0" collapsed="false">
      <c r="A7567" s="1" t="n">
        <f aca="false">+A7566+1</f>
        <v>7556</v>
      </c>
      <c r="B7567" s="7"/>
      <c r="C7567" s="7"/>
      <c r="P7567" s="17"/>
    </row>
    <row r="7568" customFormat="false" ht="13.5" hidden="false" customHeight="false" outlineLevel="0" collapsed="false">
      <c r="A7568" s="1" t="n">
        <f aca="false">+A7567+1</f>
        <v>7557</v>
      </c>
      <c r="B7568" s="7"/>
      <c r="C7568" s="7"/>
      <c r="P7568" s="17"/>
    </row>
    <row r="7569" customFormat="false" ht="13.5" hidden="false" customHeight="false" outlineLevel="0" collapsed="false">
      <c r="A7569" s="1" t="n">
        <f aca="false">+A7568+1</f>
        <v>7558</v>
      </c>
      <c r="B7569" s="7"/>
      <c r="C7569" s="7"/>
      <c r="P7569" s="17"/>
    </row>
    <row r="7570" customFormat="false" ht="13.5" hidden="false" customHeight="false" outlineLevel="0" collapsed="false">
      <c r="A7570" s="1" t="n">
        <f aca="false">+A7569+1</f>
        <v>7559</v>
      </c>
      <c r="B7570" s="7"/>
      <c r="C7570" s="7"/>
      <c r="P7570" s="17"/>
    </row>
    <row r="7571" customFormat="false" ht="13.5" hidden="false" customHeight="false" outlineLevel="0" collapsed="false">
      <c r="A7571" s="1" t="n">
        <f aca="false">+A7570+1</f>
        <v>7560</v>
      </c>
      <c r="B7571" s="7"/>
      <c r="C7571" s="7"/>
      <c r="P7571" s="17"/>
    </row>
    <row r="7572" customFormat="false" ht="13.5" hidden="false" customHeight="false" outlineLevel="0" collapsed="false">
      <c r="A7572" s="1" t="n">
        <f aca="false">+A7571+1</f>
        <v>7561</v>
      </c>
      <c r="B7572" s="7"/>
      <c r="C7572" s="7"/>
      <c r="P7572" s="17"/>
    </row>
    <row r="7573" customFormat="false" ht="13.5" hidden="false" customHeight="false" outlineLevel="0" collapsed="false">
      <c r="A7573" s="1" t="n">
        <f aca="false">+A7572+1</f>
        <v>7562</v>
      </c>
      <c r="B7573" s="7"/>
      <c r="C7573" s="7"/>
      <c r="P7573" s="17"/>
    </row>
    <row r="7574" customFormat="false" ht="13.5" hidden="false" customHeight="false" outlineLevel="0" collapsed="false">
      <c r="A7574" s="1" t="n">
        <f aca="false">+A7573+1</f>
        <v>7563</v>
      </c>
      <c r="B7574" s="7"/>
      <c r="C7574" s="7"/>
      <c r="P7574" s="17"/>
    </row>
    <row r="7575" customFormat="false" ht="13.5" hidden="false" customHeight="false" outlineLevel="0" collapsed="false">
      <c r="A7575" s="1" t="n">
        <f aca="false">+A7574+1</f>
        <v>7564</v>
      </c>
      <c r="B7575" s="7"/>
      <c r="C7575" s="7"/>
      <c r="P7575" s="17"/>
    </row>
    <row r="7576" customFormat="false" ht="13.5" hidden="false" customHeight="false" outlineLevel="0" collapsed="false">
      <c r="A7576" s="1" t="n">
        <f aca="false">+A7575+1</f>
        <v>7565</v>
      </c>
      <c r="B7576" s="7"/>
      <c r="C7576" s="7"/>
      <c r="P7576" s="17"/>
    </row>
    <row r="7577" customFormat="false" ht="13.5" hidden="false" customHeight="false" outlineLevel="0" collapsed="false">
      <c r="A7577" s="1" t="n">
        <f aca="false">+A7576+1</f>
        <v>7566</v>
      </c>
      <c r="B7577" s="7"/>
      <c r="C7577" s="7"/>
      <c r="P7577" s="17"/>
    </row>
    <row r="7578" customFormat="false" ht="13.5" hidden="false" customHeight="false" outlineLevel="0" collapsed="false">
      <c r="A7578" s="1" t="n">
        <f aca="false">+A7577+1</f>
        <v>7567</v>
      </c>
      <c r="B7578" s="7"/>
      <c r="C7578" s="7"/>
      <c r="P7578" s="17"/>
    </row>
    <row r="7579" customFormat="false" ht="13.5" hidden="false" customHeight="false" outlineLevel="0" collapsed="false">
      <c r="A7579" s="1" t="n">
        <f aca="false">+A7578+1</f>
        <v>7568</v>
      </c>
      <c r="B7579" s="7"/>
      <c r="C7579" s="7"/>
      <c r="P7579" s="17"/>
    </row>
    <row r="7580" customFormat="false" ht="13.5" hidden="false" customHeight="false" outlineLevel="0" collapsed="false">
      <c r="A7580" s="1" t="n">
        <f aca="false">+A7579+1</f>
        <v>7569</v>
      </c>
      <c r="B7580" s="7"/>
      <c r="C7580" s="7"/>
      <c r="P7580" s="17"/>
    </row>
    <row r="7581" customFormat="false" ht="13.5" hidden="false" customHeight="false" outlineLevel="0" collapsed="false">
      <c r="A7581" s="1" t="n">
        <f aca="false">+A7580+1</f>
        <v>7570</v>
      </c>
      <c r="B7581" s="7"/>
      <c r="C7581" s="7"/>
      <c r="P7581" s="17"/>
    </row>
    <row r="7582" customFormat="false" ht="13.5" hidden="false" customHeight="false" outlineLevel="0" collapsed="false">
      <c r="A7582" s="1" t="n">
        <f aca="false">+A7581+1</f>
        <v>7571</v>
      </c>
      <c r="B7582" s="7"/>
      <c r="C7582" s="7"/>
      <c r="P7582" s="17"/>
    </row>
    <row r="7583" customFormat="false" ht="13.5" hidden="false" customHeight="false" outlineLevel="0" collapsed="false">
      <c r="A7583" s="1" t="n">
        <f aca="false">+A7582+1</f>
        <v>7572</v>
      </c>
      <c r="B7583" s="7"/>
      <c r="C7583" s="7"/>
      <c r="P7583" s="17"/>
    </row>
    <row r="7584" customFormat="false" ht="13.5" hidden="false" customHeight="false" outlineLevel="0" collapsed="false">
      <c r="A7584" s="1" t="n">
        <f aca="false">+A7583+1</f>
        <v>7573</v>
      </c>
      <c r="B7584" s="7"/>
      <c r="C7584" s="7"/>
      <c r="P7584" s="17"/>
    </row>
    <row r="7585" customFormat="false" ht="13.5" hidden="false" customHeight="false" outlineLevel="0" collapsed="false">
      <c r="A7585" s="1" t="n">
        <f aca="false">+A7584+1</f>
        <v>7574</v>
      </c>
      <c r="B7585" s="7"/>
      <c r="C7585" s="7"/>
      <c r="P7585" s="17"/>
    </row>
    <row r="7586" customFormat="false" ht="13.5" hidden="false" customHeight="false" outlineLevel="0" collapsed="false">
      <c r="A7586" s="1" t="n">
        <f aca="false">+A7585+1</f>
        <v>7575</v>
      </c>
      <c r="B7586" s="7"/>
      <c r="C7586" s="7"/>
      <c r="P7586" s="17"/>
    </row>
    <row r="7587" customFormat="false" ht="13.5" hidden="false" customHeight="false" outlineLevel="0" collapsed="false">
      <c r="A7587" s="1" t="n">
        <f aca="false">+A7586+1</f>
        <v>7576</v>
      </c>
      <c r="B7587" s="7"/>
      <c r="C7587" s="7"/>
      <c r="P7587" s="17"/>
    </row>
    <row r="7588" customFormat="false" ht="13.5" hidden="false" customHeight="false" outlineLevel="0" collapsed="false">
      <c r="A7588" s="1" t="n">
        <f aca="false">+A7587+1</f>
        <v>7577</v>
      </c>
      <c r="B7588" s="7"/>
      <c r="C7588" s="7"/>
      <c r="P7588" s="17"/>
    </row>
    <row r="7589" customFormat="false" ht="13.5" hidden="false" customHeight="false" outlineLevel="0" collapsed="false">
      <c r="A7589" s="1" t="n">
        <f aca="false">+A7588+1</f>
        <v>7578</v>
      </c>
      <c r="B7589" s="7"/>
      <c r="C7589" s="7"/>
      <c r="P7589" s="17"/>
    </row>
    <row r="7590" customFormat="false" ht="13.5" hidden="false" customHeight="false" outlineLevel="0" collapsed="false">
      <c r="A7590" s="1" t="n">
        <f aca="false">+A7589+1</f>
        <v>7579</v>
      </c>
      <c r="B7590" s="7"/>
      <c r="C7590" s="7"/>
      <c r="P7590" s="17"/>
    </row>
    <row r="7591" customFormat="false" ht="13.5" hidden="false" customHeight="false" outlineLevel="0" collapsed="false">
      <c r="A7591" s="1" t="n">
        <f aca="false">+A7590+1</f>
        <v>7580</v>
      </c>
      <c r="B7591" s="7"/>
      <c r="C7591" s="7"/>
      <c r="P7591" s="17"/>
    </row>
    <row r="7592" customFormat="false" ht="13.5" hidden="false" customHeight="false" outlineLevel="0" collapsed="false">
      <c r="A7592" s="1" t="n">
        <f aca="false">+A7591+1</f>
        <v>7581</v>
      </c>
      <c r="B7592" s="7"/>
      <c r="C7592" s="7"/>
      <c r="P7592" s="17"/>
    </row>
    <row r="7593" customFormat="false" ht="13.5" hidden="false" customHeight="false" outlineLevel="0" collapsed="false">
      <c r="A7593" s="1" t="n">
        <f aca="false">+A7592+1</f>
        <v>7582</v>
      </c>
      <c r="B7593" s="7"/>
      <c r="C7593" s="7"/>
      <c r="P7593" s="17"/>
    </row>
    <row r="7594" customFormat="false" ht="13.5" hidden="false" customHeight="false" outlineLevel="0" collapsed="false">
      <c r="A7594" s="1" t="n">
        <f aca="false">+A7593+1</f>
        <v>7583</v>
      </c>
      <c r="B7594" s="7"/>
      <c r="C7594" s="7"/>
      <c r="P7594" s="17"/>
    </row>
    <row r="7595" customFormat="false" ht="13.5" hidden="false" customHeight="false" outlineLevel="0" collapsed="false">
      <c r="A7595" s="1" t="n">
        <f aca="false">+A7594+1</f>
        <v>7584</v>
      </c>
      <c r="B7595" s="7"/>
      <c r="C7595" s="7"/>
      <c r="P7595" s="17"/>
    </row>
    <row r="7596" customFormat="false" ht="13.5" hidden="false" customHeight="false" outlineLevel="0" collapsed="false">
      <c r="A7596" s="1" t="n">
        <f aca="false">+A7595+1</f>
        <v>7585</v>
      </c>
      <c r="B7596" s="7"/>
      <c r="C7596" s="7"/>
      <c r="P7596" s="17"/>
    </row>
    <row r="7597" customFormat="false" ht="13.5" hidden="false" customHeight="false" outlineLevel="0" collapsed="false">
      <c r="A7597" s="1" t="n">
        <f aca="false">+A7596+1</f>
        <v>7586</v>
      </c>
      <c r="B7597" s="7"/>
      <c r="C7597" s="7"/>
      <c r="P7597" s="17"/>
    </row>
    <row r="7598" customFormat="false" ht="13.5" hidden="false" customHeight="false" outlineLevel="0" collapsed="false">
      <c r="A7598" s="1" t="n">
        <f aca="false">+A7597+1</f>
        <v>7587</v>
      </c>
      <c r="B7598" s="7"/>
      <c r="C7598" s="7"/>
      <c r="P7598" s="17"/>
    </row>
    <row r="7599" customFormat="false" ht="13.5" hidden="false" customHeight="false" outlineLevel="0" collapsed="false">
      <c r="A7599" s="1" t="n">
        <f aca="false">+A7598+1</f>
        <v>7588</v>
      </c>
      <c r="B7599" s="7"/>
      <c r="C7599" s="7"/>
      <c r="P7599" s="17"/>
    </row>
    <row r="7600" customFormat="false" ht="13.5" hidden="false" customHeight="false" outlineLevel="0" collapsed="false">
      <c r="A7600" s="1" t="n">
        <f aca="false">+A7599+1</f>
        <v>7589</v>
      </c>
      <c r="B7600" s="7"/>
      <c r="C7600" s="7"/>
      <c r="P7600" s="17"/>
    </row>
    <row r="7601" customFormat="false" ht="13.5" hidden="false" customHeight="false" outlineLevel="0" collapsed="false">
      <c r="A7601" s="1" t="n">
        <f aca="false">+A7600+1</f>
        <v>7590</v>
      </c>
      <c r="B7601" s="7"/>
      <c r="C7601" s="7"/>
      <c r="P7601" s="17"/>
    </row>
    <row r="7602" customFormat="false" ht="13.5" hidden="false" customHeight="false" outlineLevel="0" collapsed="false">
      <c r="A7602" s="1" t="n">
        <f aca="false">+A7601+1</f>
        <v>7591</v>
      </c>
      <c r="B7602" s="7"/>
      <c r="C7602" s="7"/>
      <c r="P7602" s="17"/>
    </row>
    <row r="7603" customFormat="false" ht="13.5" hidden="false" customHeight="false" outlineLevel="0" collapsed="false">
      <c r="A7603" s="1" t="n">
        <f aca="false">+A7602+1</f>
        <v>7592</v>
      </c>
      <c r="B7603" s="7"/>
      <c r="C7603" s="7"/>
      <c r="P7603" s="17"/>
    </row>
    <row r="7604" customFormat="false" ht="13.5" hidden="false" customHeight="false" outlineLevel="0" collapsed="false">
      <c r="A7604" s="1" t="n">
        <f aca="false">+A7603+1</f>
        <v>7593</v>
      </c>
      <c r="B7604" s="7"/>
      <c r="C7604" s="7"/>
      <c r="P7604" s="17"/>
    </row>
    <row r="7605" customFormat="false" ht="13.5" hidden="false" customHeight="false" outlineLevel="0" collapsed="false">
      <c r="A7605" s="1" t="n">
        <f aca="false">+A7604+1</f>
        <v>7594</v>
      </c>
      <c r="B7605" s="7"/>
      <c r="C7605" s="7"/>
      <c r="P7605" s="17"/>
    </row>
    <row r="7606" customFormat="false" ht="13.5" hidden="false" customHeight="false" outlineLevel="0" collapsed="false">
      <c r="A7606" s="1" t="n">
        <f aca="false">+A7605+1</f>
        <v>7595</v>
      </c>
      <c r="B7606" s="7"/>
      <c r="C7606" s="7"/>
      <c r="P7606" s="17"/>
    </row>
    <row r="7607" customFormat="false" ht="13.5" hidden="false" customHeight="false" outlineLevel="0" collapsed="false">
      <c r="A7607" s="1" t="n">
        <f aca="false">+A7606+1</f>
        <v>7596</v>
      </c>
      <c r="B7607" s="7"/>
      <c r="C7607" s="7"/>
      <c r="P7607" s="17"/>
    </row>
    <row r="7608" customFormat="false" ht="13.5" hidden="false" customHeight="false" outlineLevel="0" collapsed="false">
      <c r="A7608" s="1" t="n">
        <f aca="false">+A7607+1</f>
        <v>7597</v>
      </c>
      <c r="B7608" s="7"/>
      <c r="C7608" s="7"/>
      <c r="P7608" s="17"/>
    </row>
    <row r="7609" customFormat="false" ht="13.5" hidden="false" customHeight="false" outlineLevel="0" collapsed="false">
      <c r="A7609" s="1" t="n">
        <f aca="false">+A7608+1</f>
        <v>7598</v>
      </c>
      <c r="B7609" s="7"/>
      <c r="C7609" s="7"/>
      <c r="P7609" s="17"/>
    </row>
    <row r="7610" customFormat="false" ht="13.5" hidden="false" customHeight="false" outlineLevel="0" collapsed="false">
      <c r="A7610" s="1" t="n">
        <f aca="false">+A7609+1</f>
        <v>7599</v>
      </c>
      <c r="B7610" s="7"/>
      <c r="C7610" s="7"/>
      <c r="P7610" s="17"/>
    </row>
    <row r="7611" customFormat="false" ht="13.5" hidden="false" customHeight="false" outlineLevel="0" collapsed="false">
      <c r="A7611" s="1" t="n">
        <f aca="false">+A7610+1</f>
        <v>7600</v>
      </c>
      <c r="B7611" s="7"/>
      <c r="C7611" s="7"/>
      <c r="P7611" s="17"/>
    </row>
    <row r="7612" customFormat="false" ht="13.5" hidden="false" customHeight="false" outlineLevel="0" collapsed="false">
      <c r="A7612" s="1" t="n">
        <f aca="false">+A7611+1</f>
        <v>7601</v>
      </c>
      <c r="B7612" s="7"/>
      <c r="C7612" s="7"/>
      <c r="P7612" s="17"/>
    </row>
    <row r="7613" customFormat="false" ht="13.5" hidden="false" customHeight="false" outlineLevel="0" collapsed="false">
      <c r="A7613" s="1" t="n">
        <f aca="false">+A7612+1</f>
        <v>7602</v>
      </c>
      <c r="B7613" s="7"/>
      <c r="C7613" s="7"/>
      <c r="P7613" s="17"/>
    </row>
    <row r="7614" customFormat="false" ht="13.5" hidden="false" customHeight="false" outlineLevel="0" collapsed="false">
      <c r="A7614" s="1" t="n">
        <f aca="false">+A7613+1</f>
        <v>7603</v>
      </c>
      <c r="B7614" s="7"/>
      <c r="C7614" s="7"/>
      <c r="P7614" s="17"/>
    </row>
    <row r="7615" customFormat="false" ht="13.5" hidden="false" customHeight="false" outlineLevel="0" collapsed="false">
      <c r="A7615" s="1" t="n">
        <f aca="false">+A7614+1</f>
        <v>7604</v>
      </c>
      <c r="B7615" s="7"/>
      <c r="C7615" s="7"/>
      <c r="P7615" s="17"/>
    </row>
    <row r="7616" customFormat="false" ht="13.5" hidden="false" customHeight="false" outlineLevel="0" collapsed="false">
      <c r="A7616" s="1" t="n">
        <f aca="false">+A7615+1</f>
        <v>7605</v>
      </c>
      <c r="B7616" s="7"/>
      <c r="C7616" s="7"/>
      <c r="P7616" s="17"/>
    </row>
    <row r="7617" customFormat="false" ht="13.5" hidden="false" customHeight="false" outlineLevel="0" collapsed="false">
      <c r="A7617" s="1" t="n">
        <f aca="false">+A7616+1</f>
        <v>7606</v>
      </c>
      <c r="B7617" s="7"/>
      <c r="C7617" s="7"/>
      <c r="P7617" s="17"/>
    </row>
    <row r="7618" customFormat="false" ht="13.5" hidden="false" customHeight="false" outlineLevel="0" collapsed="false">
      <c r="A7618" s="1" t="n">
        <f aca="false">+A7617+1</f>
        <v>7607</v>
      </c>
      <c r="B7618" s="7"/>
      <c r="C7618" s="7"/>
      <c r="P7618" s="17"/>
    </row>
    <row r="7619" customFormat="false" ht="13.5" hidden="false" customHeight="false" outlineLevel="0" collapsed="false">
      <c r="A7619" s="1" t="n">
        <f aca="false">+A7618+1</f>
        <v>7608</v>
      </c>
      <c r="B7619" s="7"/>
      <c r="C7619" s="7"/>
      <c r="P7619" s="17"/>
    </row>
    <row r="7620" customFormat="false" ht="13.5" hidden="false" customHeight="false" outlineLevel="0" collapsed="false">
      <c r="A7620" s="1" t="n">
        <f aca="false">+A7619+1</f>
        <v>7609</v>
      </c>
      <c r="B7620" s="7"/>
      <c r="C7620" s="7"/>
      <c r="P7620" s="17"/>
    </row>
    <row r="7621" customFormat="false" ht="13.5" hidden="false" customHeight="false" outlineLevel="0" collapsed="false">
      <c r="A7621" s="1" t="n">
        <f aca="false">+A7620+1</f>
        <v>7610</v>
      </c>
      <c r="B7621" s="7"/>
      <c r="C7621" s="7"/>
      <c r="P7621" s="17"/>
    </row>
    <row r="7622" customFormat="false" ht="13.5" hidden="false" customHeight="false" outlineLevel="0" collapsed="false">
      <c r="A7622" s="1" t="n">
        <f aca="false">+A7621+1</f>
        <v>7611</v>
      </c>
      <c r="B7622" s="7"/>
      <c r="C7622" s="7"/>
      <c r="P7622" s="17"/>
    </row>
    <row r="7623" customFormat="false" ht="13.5" hidden="false" customHeight="false" outlineLevel="0" collapsed="false">
      <c r="A7623" s="1" t="n">
        <f aca="false">+A7622+1</f>
        <v>7612</v>
      </c>
      <c r="B7623" s="7"/>
      <c r="C7623" s="7"/>
      <c r="P7623" s="17"/>
    </row>
    <row r="7624" customFormat="false" ht="13.5" hidden="false" customHeight="false" outlineLevel="0" collapsed="false">
      <c r="A7624" s="1" t="n">
        <f aca="false">+A7623+1</f>
        <v>7613</v>
      </c>
      <c r="B7624" s="7"/>
      <c r="C7624" s="7"/>
      <c r="P7624" s="17"/>
    </row>
    <row r="7625" customFormat="false" ht="13.5" hidden="false" customHeight="false" outlineLevel="0" collapsed="false">
      <c r="A7625" s="1" t="n">
        <f aca="false">+A7624+1</f>
        <v>7614</v>
      </c>
      <c r="B7625" s="7"/>
      <c r="C7625" s="7"/>
      <c r="P7625" s="17"/>
    </row>
    <row r="7626" customFormat="false" ht="13.5" hidden="false" customHeight="false" outlineLevel="0" collapsed="false">
      <c r="A7626" s="1" t="n">
        <f aca="false">+A7625+1</f>
        <v>7615</v>
      </c>
      <c r="B7626" s="7"/>
      <c r="C7626" s="7"/>
      <c r="P7626" s="17"/>
    </row>
    <row r="7627" customFormat="false" ht="13.5" hidden="false" customHeight="false" outlineLevel="0" collapsed="false">
      <c r="A7627" s="1" t="n">
        <f aca="false">+A7626+1</f>
        <v>7616</v>
      </c>
      <c r="B7627" s="7"/>
      <c r="C7627" s="7"/>
      <c r="P7627" s="17"/>
    </row>
    <row r="7628" customFormat="false" ht="13.5" hidden="false" customHeight="false" outlineLevel="0" collapsed="false">
      <c r="A7628" s="1" t="n">
        <f aca="false">+A7627+1</f>
        <v>7617</v>
      </c>
      <c r="B7628" s="7"/>
      <c r="C7628" s="7"/>
      <c r="P7628" s="17"/>
    </row>
    <row r="7629" customFormat="false" ht="13.5" hidden="false" customHeight="false" outlineLevel="0" collapsed="false">
      <c r="A7629" s="1" t="n">
        <f aca="false">+A7628+1</f>
        <v>7618</v>
      </c>
      <c r="B7629" s="7"/>
      <c r="C7629" s="7"/>
      <c r="P7629" s="17"/>
    </row>
    <row r="7630" customFormat="false" ht="13.5" hidden="false" customHeight="false" outlineLevel="0" collapsed="false">
      <c r="A7630" s="1" t="n">
        <f aca="false">+A7629+1</f>
        <v>7619</v>
      </c>
      <c r="B7630" s="7"/>
      <c r="C7630" s="7"/>
      <c r="P7630" s="17"/>
    </row>
    <row r="7631" customFormat="false" ht="13.5" hidden="false" customHeight="false" outlineLevel="0" collapsed="false">
      <c r="A7631" s="1" t="n">
        <f aca="false">+A7630+1</f>
        <v>7620</v>
      </c>
      <c r="B7631" s="7"/>
      <c r="C7631" s="7"/>
      <c r="P7631" s="17"/>
    </row>
    <row r="7632" customFormat="false" ht="13.5" hidden="false" customHeight="false" outlineLevel="0" collapsed="false">
      <c r="A7632" s="1" t="n">
        <f aca="false">+A7631+1</f>
        <v>7621</v>
      </c>
      <c r="B7632" s="7"/>
      <c r="C7632" s="7"/>
      <c r="P7632" s="17"/>
    </row>
    <row r="7633" customFormat="false" ht="13.5" hidden="false" customHeight="false" outlineLevel="0" collapsed="false">
      <c r="A7633" s="1" t="n">
        <f aca="false">+A7632+1</f>
        <v>7622</v>
      </c>
      <c r="B7633" s="7"/>
      <c r="C7633" s="7"/>
      <c r="P7633" s="17"/>
    </row>
    <row r="7634" customFormat="false" ht="13.5" hidden="false" customHeight="false" outlineLevel="0" collapsed="false">
      <c r="A7634" s="1" t="n">
        <f aca="false">+A7633+1</f>
        <v>7623</v>
      </c>
      <c r="B7634" s="7"/>
      <c r="C7634" s="7"/>
      <c r="P7634" s="17"/>
    </row>
    <row r="7635" customFormat="false" ht="13.5" hidden="false" customHeight="false" outlineLevel="0" collapsed="false">
      <c r="A7635" s="1" t="n">
        <f aca="false">+A7634+1</f>
        <v>7624</v>
      </c>
      <c r="B7635" s="7"/>
      <c r="C7635" s="7"/>
      <c r="P7635" s="17"/>
    </row>
    <row r="7636" customFormat="false" ht="13.5" hidden="false" customHeight="false" outlineLevel="0" collapsed="false">
      <c r="A7636" s="1" t="n">
        <f aca="false">+A7635+1</f>
        <v>7625</v>
      </c>
      <c r="B7636" s="7"/>
      <c r="C7636" s="7"/>
      <c r="P7636" s="17"/>
    </row>
    <row r="7637" customFormat="false" ht="13.5" hidden="false" customHeight="false" outlineLevel="0" collapsed="false">
      <c r="A7637" s="1" t="n">
        <f aca="false">+A7636+1</f>
        <v>7626</v>
      </c>
      <c r="B7637" s="7"/>
      <c r="C7637" s="7"/>
      <c r="P7637" s="17"/>
    </row>
    <row r="7638" customFormat="false" ht="13.5" hidden="false" customHeight="false" outlineLevel="0" collapsed="false">
      <c r="A7638" s="1" t="n">
        <f aca="false">+A7637+1</f>
        <v>7627</v>
      </c>
      <c r="B7638" s="7"/>
      <c r="C7638" s="7"/>
      <c r="P7638" s="17"/>
    </row>
    <row r="7639" customFormat="false" ht="13.5" hidden="false" customHeight="false" outlineLevel="0" collapsed="false">
      <c r="A7639" s="1" t="n">
        <f aca="false">+A7638+1</f>
        <v>7628</v>
      </c>
      <c r="B7639" s="7"/>
      <c r="C7639" s="7"/>
      <c r="P7639" s="17"/>
    </row>
    <row r="7640" customFormat="false" ht="13.5" hidden="false" customHeight="false" outlineLevel="0" collapsed="false">
      <c r="A7640" s="1" t="n">
        <f aca="false">+A7639+1</f>
        <v>7629</v>
      </c>
      <c r="B7640" s="7"/>
      <c r="C7640" s="7"/>
      <c r="P7640" s="17"/>
    </row>
    <row r="7641" customFormat="false" ht="13.5" hidden="false" customHeight="false" outlineLevel="0" collapsed="false">
      <c r="A7641" s="1" t="n">
        <f aca="false">+A7640+1</f>
        <v>7630</v>
      </c>
      <c r="B7641" s="7"/>
      <c r="C7641" s="7"/>
      <c r="P7641" s="17"/>
    </row>
    <row r="7642" customFormat="false" ht="13.5" hidden="false" customHeight="false" outlineLevel="0" collapsed="false">
      <c r="A7642" s="1" t="n">
        <f aca="false">+A7641+1</f>
        <v>7631</v>
      </c>
      <c r="B7642" s="7"/>
      <c r="C7642" s="7"/>
      <c r="P7642" s="17"/>
    </row>
    <row r="7643" customFormat="false" ht="13.5" hidden="false" customHeight="false" outlineLevel="0" collapsed="false">
      <c r="A7643" s="1" t="n">
        <f aca="false">+A7642+1</f>
        <v>7632</v>
      </c>
      <c r="B7643" s="7"/>
      <c r="C7643" s="7"/>
      <c r="P7643" s="17"/>
    </row>
    <row r="7644" customFormat="false" ht="13.5" hidden="false" customHeight="false" outlineLevel="0" collapsed="false">
      <c r="A7644" s="1" t="n">
        <f aca="false">+A7643+1</f>
        <v>7633</v>
      </c>
      <c r="B7644" s="7"/>
      <c r="C7644" s="7"/>
      <c r="P7644" s="17"/>
    </row>
    <row r="7645" customFormat="false" ht="13.5" hidden="false" customHeight="false" outlineLevel="0" collapsed="false">
      <c r="A7645" s="1" t="n">
        <f aca="false">+A7644+1</f>
        <v>7634</v>
      </c>
      <c r="B7645" s="7"/>
      <c r="C7645" s="7"/>
      <c r="P7645" s="17"/>
    </row>
    <row r="7646" customFormat="false" ht="13.5" hidden="false" customHeight="false" outlineLevel="0" collapsed="false">
      <c r="A7646" s="1" t="n">
        <f aca="false">+A7645+1</f>
        <v>7635</v>
      </c>
      <c r="B7646" s="7"/>
      <c r="C7646" s="7"/>
      <c r="P7646" s="17"/>
    </row>
    <row r="7647" customFormat="false" ht="13.5" hidden="false" customHeight="false" outlineLevel="0" collapsed="false">
      <c r="A7647" s="1" t="n">
        <f aca="false">+A7646+1</f>
        <v>7636</v>
      </c>
      <c r="B7647" s="7"/>
      <c r="C7647" s="7"/>
      <c r="P7647" s="17"/>
    </row>
    <row r="7648" customFormat="false" ht="13.5" hidden="false" customHeight="false" outlineLevel="0" collapsed="false">
      <c r="A7648" s="1" t="n">
        <f aca="false">+A7647+1</f>
        <v>7637</v>
      </c>
      <c r="B7648" s="7"/>
      <c r="C7648" s="7"/>
      <c r="P7648" s="17"/>
    </row>
    <row r="7649" customFormat="false" ht="13.5" hidden="false" customHeight="false" outlineLevel="0" collapsed="false">
      <c r="A7649" s="1" t="n">
        <f aca="false">+A7648+1</f>
        <v>7638</v>
      </c>
      <c r="B7649" s="7"/>
      <c r="C7649" s="7"/>
      <c r="P7649" s="17"/>
    </row>
    <row r="7650" customFormat="false" ht="13.5" hidden="false" customHeight="false" outlineLevel="0" collapsed="false">
      <c r="A7650" s="1" t="n">
        <f aca="false">+A7649+1</f>
        <v>7639</v>
      </c>
      <c r="B7650" s="7"/>
      <c r="C7650" s="7"/>
      <c r="P7650" s="17"/>
    </row>
    <row r="7651" customFormat="false" ht="13.5" hidden="false" customHeight="false" outlineLevel="0" collapsed="false">
      <c r="A7651" s="1" t="n">
        <f aca="false">+A7650+1</f>
        <v>7640</v>
      </c>
      <c r="B7651" s="7"/>
      <c r="C7651" s="7"/>
      <c r="P7651" s="17"/>
    </row>
    <row r="7652" customFormat="false" ht="13.5" hidden="false" customHeight="false" outlineLevel="0" collapsed="false">
      <c r="A7652" s="1" t="n">
        <f aca="false">+A7651+1</f>
        <v>7641</v>
      </c>
      <c r="B7652" s="7"/>
      <c r="C7652" s="7"/>
      <c r="P7652" s="17"/>
    </row>
    <row r="7653" customFormat="false" ht="13.5" hidden="false" customHeight="false" outlineLevel="0" collapsed="false">
      <c r="A7653" s="1" t="n">
        <f aca="false">+A7652+1</f>
        <v>7642</v>
      </c>
      <c r="B7653" s="7"/>
      <c r="C7653" s="7"/>
      <c r="P7653" s="17"/>
    </row>
    <row r="7654" customFormat="false" ht="13.5" hidden="false" customHeight="false" outlineLevel="0" collapsed="false">
      <c r="A7654" s="1" t="n">
        <f aca="false">+A7653+1</f>
        <v>7643</v>
      </c>
      <c r="B7654" s="7"/>
      <c r="C7654" s="7"/>
      <c r="P7654" s="17"/>
    </row>
    <row r="7655" customFormat="false" ht="13.5" hidden="false" customHeight="false" outlineLevel="0" collapsed="false">
      <c r="A7655" s="1" t="n">
        <f aca="false">+A7654+1</f>
        <v>7644</v>
      </c>
      <c r="B7655" s="7"/>
      <c r="C7655" s="7"/>
      <c r="P7655" s="17"/>
    </row>
    <row r="7656" customFormat="false" ht="13.5" hidden="false" customHeight="false" outlineLevel="0" collapsed="false">
      <c r="A7656" s="1" t="n">
        <f aca="false">+A7655+1</f>
        <v>7645</v>
      </c>
      <c r="B7656" s="7"/>
      <c r="C7656" s="7"/>
      <c r="P7656" s="17"/>
    </row>
    <row r="7657" customFormat="false" ht="13.5" hidden="false" customHeight="false" outlineLevel="0" collapsed="false">
      <c r="A7657" s="1" t="n">
        <f aca="false">+A7656+1</f>
        <v>7646</v>
      </c>
      <c r="B7657" s="7"/>
      <c r="C7657" s="7"/>
      <c r="P7657" s="17"/>
    </row>
    <row r="7658" customFormat="false" ht="13.5" hidden="false" customHeight="false" outlineLevel="0" collapsed="false">
      <c r="A7658" s="1" t="n">
        <f aca="false">+A7657+1</f>
        <v>7647</v>
      </c>
      <c r="B7658" s="7"/>
      <c r="C7658" s="7"/>
      <c r="P7658" s="17"/>
    </row>
    <row r="7659" customFormat="false" ht="13.5" hidden="false" customHeight="false" outlineLevel="0" collapsed="false">
      <c r="A7659" s="1" t="n">
        <f aca="false">+A7658+1</f>
        <v>7648</v>
      </c>
      <c r="B7659" s="7"/>
      <c r="C7659" s="7"/>
      <c r="P7659" s="17"/>
    </row>
    <row r="7660" customFormat="false" ht="13.5" hidden="false" customHeight="false" outlineLevel="0" collapsed="false">
      <c r="A7660" s="1" t="n">
        <f aca="false">+A7659+1</f>
        <v>7649</v>
      </c>
      <c r="B7660" s="7"/>
      <c r="C7660" s="7"/>
      <c r="P7660" s="17"/>
    </row>
    <row r="7661" customFormat="false" ht="13.5" hidden="false" customHeight="false" outlineLevel="0" collapsed="false">
      <c r="A7661" s="1" t="n">
        <f aca="false">+A7660+1</f>
        <v>7650</v>
      </c>
      <c r="B7661" s="7"/>
      <c r="C7661" s="7"/>
      <c r="P7661" s="17"/>
    </row>
    <row r="7662" customFormat="false" ht="13.5" hidden="false" customHeight="false" outlineLevel="0" collapsed="false">
      <c r="A7662" s="1" t="n">
        <f aca="false">+A7661+1</f>
        <v>7651</v>
      </c>
      <c r="B7662" s="7"/>
      <c r="C7662" s="7"/>
      <c r="P7662" s="17"/>
    </row>
    <row r="7663" customFormat="false" ht="13.5" hidden="false" customHeight="false" outlineLevel="0" collapsed="false">
      <c r="A7663" s="1" t="n">
        <f aca="false">+A7662+1</f>
        <v>7652</v>
      </c>
      <c r="B7663" s="7"/>
      <c r="C7663" s="7"/>
      <c r="P7663" s="17"/>
    </row>
    <row r="7664" customFormat="false" ht="13.5" hidden="false" customHeight="false" outlineLevel="0" collapsed="false">
      <c r="A7664" s="1" t="n">
        <f aca="false">+A7663+1</f>
        <v>7653</v>
      </c>
      <c r="B7664" s="7"/>
      <c r="C7664" s="7"/>
      <c r="P7664" s="17"/>
    </row>
    <row r="7665" customFormat="false" ht="13.5" hidden="false" customHeight="false" outlineLevel="0" collapsed="false">
      <c r="A7665" s="1" t="n">
        <f aca="false">+A7664+1</f>
        <v>7654</v>
      </c>
      <c r="B7665" s="7"/>
      <c r="C7665" s="7"/>
      <c r="P7665" s="17"/>
    </row>
    <row r="7666" customFormat="false" ht="13.5" hidden="false" customHeight="false" outlineLevel="0" collapsed="false">
      <c r="A7666" s="1" t="n">
        <f aca="false">+A7665+1</f>
        <v>7655</v>
      </c>
      <c r="B7666" s="7"/>
      <c r="C7666" s="7"/>
      <c r="P7666" s="17"/>
    </row>
    <row r="7667" customFormat="false" ht="13.5" hidden="false" customHeight="false" outlineLevel="0" collapsed="false">
      <c r="A7667" s="1" t="n">
        <f aca="false">+A7666+1</f>
        <v>7656</v>
      </c>
      <c r="B7667" s="7"/>
      <c r="C7667" s="7"/>
      <c r="P7667" s="17"/>
    </row>
    <row r="7668" customFormat="false" ht="13.5" hidden="false" customHeight="false" outlineLevel="0" collapsed="false">
      <c r="A7668" s="1" t="n">
        <f aca="false">+A7667+1</f>
        <v>7657</v>
      </c>
      <c r="B7668" s="7"/>
      <c r="C7668" s="7"/>
      <c r="P7668" s="17"/>
    </row>
    <row r="7669" customFormat="false" ht="13.5" hidden="false" customHeight="false" outlineLevel="0" collapsed="false">
      <c r="A7669" s="1" t="n">
        <f aca="false">+A7668+1</f>
        <v>7658</v>
      </c>
      <c r="B7669" s="7"/>
      <c r="C7669" s="7"/>
      <c r="P7669" s="17"/>
    </row>
    <row r="7670" customFormat="false" ht="13.5" hidden="false" customHeight="false" outlineLevel="0" collapsed="false">
      <c r="A7670" s="1" t="n">
        <f aca="false">+A7669+1</f>
        <v>7659</v>
      </c>
      <c r="B7670" s="7"/>
      <c r="C7670" s="7"/>
      <c r="P7670" s="17"/>
    </row>
    <row r="7671" customFormat="false" ht="13.5" hidden="false" customHeight="false" outlineLevel="0" collapsed="false">
      <c r="A7671" s="1" t="n">
        <f aca="false">+A7670+1</f>
        <v>7660</v>
      </c>
      <c r="B7671" s="7"/>
      <c r="C7671" s="7"/>
      <c r="P7671" s="17"/>
    </row>
    <row r="7672" customFormat="false" ht="13.5" hidden="false" customHeight="false" outlineLevel="0" collapsed="false">
      <c r="A7672" s="1" t="n">
        <f aca="false">+A7671+1</f>
        <v>7661</v>
      </c>
      <c r="B7672" s="7"/>
      <c r="C7672" s="7"/>
      <c r="P7672" s="17"/>
    </row>
    <row r="7673" customFormat="false" ht="13.5" hidden="false" customHeight="false" outlineLevel="0" collapsed="false">
      <c r="A7673" s="1" t="n">
        <f aca="false">+A7672+1</f>
        <v>7662</v>
      </c>
      <c r="B7673" s="7"/>
      <c r="C7673" s="7"/>
      <c r="P7673" s="17"/>
    </row>
    <row r="7674" customFormat="false" ht="13.5" hidden="false" customHeight="false" outlineLevel="0" collapsed="false">
      <c r="A7674" s="1" t="n">
        <f aca="false">+A7673+1</f>
        <v>7663</v>
      </c>
      <c r="B7674" s="7"/>
      <c r="C7674" s="7"/>
      <c r="P7674" s="17"/>
    </row>
    <row r="7675" customFormat="false" ht="13.5" hidden="false" customHeight="false" outlineLevel="0" collapsed="false">
      <c r="A7675" s="1" t="n">
        <f aca="false">+A7674+1</f>
        <v>7664</v>
      </c>
      <c r="B7675" s="7"/>
      <c r="C7675" s="7"/>
      <c r="P7675" s="17"/>
    </row>
    <row r="7676" customFormat="false" ht="13.5" hidden="false" customHeight="false" outlineLevel="0" collapsed="false">
      <c r="A7676" s="1" t="n">
        <f aca="false">+A7675+1</f>
        <v>7665</v>
      </c>
      <c r="B7676" s="7"/>
      <c r="C7676" s="7"/>
      <c r="P7676" s="17"/>
    </row>
    <row r="7677" customFormat="false" ht="13.5" hidden="false" customHeight="false" outlineLevel="0" collapsed="false">
      <c r="A7677" s="1" t="n">
        <f aca="false">+A7676+1</f>
        <v>7666</v>
      </c>
      <c r="B7677" s="7"/>
      <c r="C7677" s="7"/>
      <c r="P7677" s="17"/>
    </row>
    <row r="7678" customFormat="false" ht="13.5" hidden="false" customHeight="false" outlineLevel="0" collapsed="false">
      <c r="A7678" s="1" t="n">
        <f aca="false">+A7677+1</f>
        <v>7667</v>
      </c>
      <c r="B7678" s="7"/>
      <c r="C7678" s="7"/>
      <c r="P7678" s="17"/>
    </row>
    <row r="7679" customFormat="false" ht="13.5" hidden="false" customHeight="false" outlineLevel="0" collapsed="false">
      <c r="A7679" s="1" t="n">
        <f aca="false">+A7678+1</f>
        <v>7668</v>
      </c>
      <c r="B7679" s="7"/>
      <c r="C7679" s="7"/>
      <c r="P7679" s="17"/>
    </row>
    <row r="7680" customFormat="false" ht="13.5" hidden="false" customHeight="false" outlineLevel="0" collapsed="false">
      <c r="A7680" s="1" t="n">
        <f aca="false">+A7679+1</f>
        <v>7669</v>
      </c>
      <c r="B7680" s="7"/>
      <c r="C7680" s="7"/>
      <c r="P7680" s="17"/>
    </row>
    <row r="7681" customFormat="false" ht="13.5" hidden="false" customHeight="false" outlineLevel="0" collapsed="false">
      <c r="A7681" s="1" t="n">
        <f aca="false">+A7680+1</f>
        <v>7670</v>
      </c>
      <c r="B7681" s="7"/>
      <c r="C7681" s="7"/>
      <c r="P7681" s="17"/>
    </row>
    <row r="7682" customFormat="false" ht="13.5" hidden="false" customHeight="false" outlineLevel="0" collapsed="false">
      <c r="A7682" s="1" t="n">
        <f aca="false">+A7681+1</f>
        <v>7671</v>
      </c>
      <c r="B7682" s="7"/>
      <c r="C7682" s="7"/>
      <c r="P7682" s="17"/>
    </row>
    <row r="7683" customFormat="false" ht="13.5" hidden="false" customHeight="false" outlineLevel="0" collapsed="false">
      <c r="A7683" s="1" t="n">
        <f aca="false">+A7682+1</f>
        <v>7672</v>
      </c>
      <c r="B7683" s="7"/>
      <c r="C7683" s="7"/>
      <c r="P7683" s="17"/>
    </row>
    <row r="7684" customFormat="false" ht="13.5" hidden="false" customHeight="false" outlineLevel="0" collapsed="false">
      <c r="A7684" s="1" t="n">
        <f aca="false">+A7683+1</f>
        <v>7673</v>
      </c>
      <c r="B7684" s="7"/>
      <c r="C7684" s="7"/>
      <c r="P7684" s="17"/>
    </row>
    <row r="7685" customFormat="false" ht="13.5" hidden="false" customHeight="false" outlineLevel="0" collapsed="false">
      <c r="A7685" s="1" t="n">
        <f aca="false">+A7684+1</f>
        <v>7674</v>
      </c>
      <c r="B7685" s="7"/>
      <c r="C7685" s="7"/>
      <c r="P7685" s="17"/>
    </row>
    <row r="7686" customFormat="false" ht="13.5" hidden="false" customHeight="false" outlineLevel="0" collapsed="false">
      <c r="A7686" s="1" t="n">
        <f aca="false">+A7685+1</f>
        <v>7675</v>
      </c>
      <c r="B7686" s="7"/>
      <c r="C7686" s="7"/>
      <c r="P7686" s="17"/>
    </row>
    <row r="7687" customFormat="false" ht="13.5" hidden="false" customHeight="false" outlineLevel="0" collapsed="false">
      <c r="A7687" s="1" t="n">
        <f aca="false">+A7686+1</f>
        <v>7676</v>
      </c>
      <c r="B7687" s="7"/>
      <c r="C7687" s="7"/>
      <c r="P7687" s="17"/>
    </row>
    <row r="7688" customFormat="false" ht="13.5" hidden="false" customHeight="false" outlineLevel="0" collapsed="false">
      <c r="A7688" s="1" t="n">
        <f aca="false">+A7687+1</f>
        <v>7677</v>
      </c>
      <c r="B7688" s="7"/>
      <c r="C7688" s="7"/>
      <c r="P7688" s="17"/>
    </row>
    <row r="7689" customFormat="false" ht="13.5" hidden="false" customHeight="false" outlineLevel="0" collapsed="false">
      <c r="A7689" s="1" t="n">
        <f aca="false">+A7688+1</f>
        <v>7678</v>
      </c>
      <c r="B7689" s="7"/>
      <c r="C7689" s="7"/>
      <c r="P7689" s="17"/>
    </row>
    <row r="7690" customFormat="false" ht="13.5" hidden="false" customHeight="false" outlineLevel="0" collapsed="false">
      <c r="A7690" s="1" t="n">
        <f aca="false">+A7689+1</f>
        <v>7679</v>
      </c>
      <c r="B7690" s="7"/>
      <c r="C7690" s="7"/>
      <c r="P7690" s="17"/>
    </row>
    <row r="7691" customFormat="false" ht="13.5" hidden="false" customHeight="false" outlineLevel="0" collapsed="false">
      <c r="A7691" s="1" t="n">
        <f aca="false">+A7690+1</f>
        <v>7680</v>
      </c>
      <c r="B7691" s="7"/>
      <c r="C7691" s="7"/>
      <c r="P7691" s="17"/>
    </row>
    <row r="7692" customFormat="false" ht="13.5" hidden="false" customHeight="false" outlineLevel="0" collapsed="false">
      <c r="A7692" s="1" t="n">
        <f aca="false">+A7691+1</f>
        <v>7681</v>
      </c>
      <c r="B7692" s="7"/>
      <c r="C7692" s="7"/>
      <c r="P7692" s="17"/>
    </row>
    <row r="7693" customFormat="false" ht="13.5" hidden="false" customHeight="false" outlineLevel="0" collapsed="false">
      <c r="A7693" s="1" t="n">
        <f aca="false">+A7692+1</f>
        <v>7682</v>
      </c>
      <c r="B7693" s="7"/>
      <c r="C7693" s="7"/>
      <c r="P7693" s="17"/>
    </row>
    <row r="7694" customFormat="false" ht="13.5" hidden="false" customHeight="false" outlineLevel="0" collapsed="false">
      <c r="A7694" s="1" t="n">
        <f aca="false">+A7693+1</f>
        <v>7683</v>
      </c>
      <c r="B7694" s="7"/>
      <c r="C7694" s="7"/>
      <c r="P7694" s="17"/>
    </row>
    <row r="7695" customFormat="false" ht="13.5" hidden="false" customHeight="false" outlineLevel="0" collapsed="false">
      <c r="A7695" s="1" t="n">
        <f aca="false">+A7694+1</f>
        <v>7684</v>
      </c>
      <c r="B7695" s="7"/>
      <c r="C7695" s="7"/>
      <c r="P7695" s="17"/>
    </row>
    <row r="7696" customFormat="false" ht="13.5" hidden="false" customHeight="false" outlineLevel="0" collapsed="false">
      <c r="A7696" s="1" t="n">
        <f aca="false">+A7695+1</f>
        <v>7685</v>
      </c>
      <c r="B7696" s="7"/>
      <c r="C7696" s="7"/>
      <c r="P7696" s="17"/>
    </row>
    <row r="7697" customFormat="false" ht="13.5" hidden="false" customHeight="false" outlineLevel="0" collapsed="false">
      <c r="A7697" s="1" t="n">
        <f aca="false">+A7696+1</f>
        <v>7686</v>
      </c>
      <c r="B7697" s="7"/>
      <c r="C7697" s="7"/>
      <c r="P7697" s="17"/>
    </row>
    <row r="7698" customFormat="false" ht="13.5" hidden="false" customHeight="false" outlineLevel="0" collapsed="false">
      <c r="A7698" s="1" t="n">
        <f aca="false">+A7697+1</f>
        <v>7687</v>
      </c>
      <c r="B7698" s="7"/>
      <c r="C7698" s="7"/>
      <c r="P7698" s="17"/>
    </row>
    <row r="7699" customFormat="false" ht="13.5" hidden="false" customHeight="false" outlineLevel="0" collapsed="false">
      <c r="A7699" s="1" t="n">
        <f aca="false">+A7698+1</f>
        <v>7688</v>
      </c>
      <c r="B7699" s="7"/>
      <c r="C7699" s="7"/>
      <c r="P7699" s="17"/>
    </row>
    <row r="7700" customFormat="false" ht="13.5" hidden="false" customHeight="false" outlineLevel="0" collapsed="false">
      <c r="A7700" s="1" t="n">
        <f aca="false">+A7699+1</f>
        <v>7689</v>
      </c>
      <c r="B7700" s="7"/>
      <c r="C7700" s="7"/>
      <c r="P7700" s="17"/>
    </row>
    <row r="7701" customFormat="false" ht="13.5" hidden="false" customHeight="false" outlineLevel="0" collapsed="false">
      <c r="A7701" s="1" t="n">
        <f aca="false">+A7700+1</f>
        <v>7690</v>
      </c>
      <c r="B7701" s="7"/>
      <c r="C7701" s="7"/>
      <c r="P7701" s="17"/>
    </row>
    <row r="7702" customFormat="false" ht="13.5" hidden="false" customHeight="false" outlineLevel="0" collapsed="false">
      <c r="A7702" s="1" t="n">
        <f aca="false">+A7701+1</f>
        <v>7691</v>
      </c>
      <c r="B7702" s="7"/>
      <c r="C7702" s="7"/>
      <c r="P7702" s="17"/>
    </row>
    <row r="7703" customFormat="false" ht="13.5" hidden="false" customHeight="false" outlineLevel="0" collapsed="false">
      <c r="A7703" s="1" t="n">
        <f aca="false">+A7702+1</f>
        <v>7692</v>
      </c>
      <c r="B7703" s="7"/>
      <c r="C7703" s="7"/>
      <c r="P7703" s="17"/>
    </row>
    <row r="7704" customFormat="false" ht="13.5" hidden="false" customHeight="false" outlineLevel="0" collapsed="false">
      <c r="A7704" s="1" t="n">
        <f aca="false">+A7703+1</f>
        <v>7693</v>
      </c>
      <c r="B7704" s="7"/>
      <c r="C7704" s="7"/>
      <c r="P7704" s="17"/>
    </row>
    <row r="7705" customFormat="false" ht="13.5" hidden="false" customHeight="false" outlineLevel="0" collapsed="false">
      <c r="A7705" s="1" t="n">
        <f aca="false">+A7704+1</f>
        <v>7694</v>
      </c>
      <c r="B7705" s="7"/>
      <c r="C7705" s="7"/>
      <c r="P7705" s="17"/>
    </row>
    <row r="7706" customFormat="false" ht="13.5" hidden="false" customHeight="false" outlineLevel="0" collapsed="false">
      <c r="A7706" s="1" t="n">
        <f aca="false">+A7705+1</f>
        <v>7695</v>
      </c>
      <c r="B7706" s="7"/>
      <c r="C7706" s="7"/>
      <c r="P7706" s="17"/>
    </row>
    <row r="7707" customFormat="false" ht="13.5" hidden="false" customHeight="false" outlineLevel="0" collapsed="false">
      <c r="A7707" s="1" t="n">
        <f aca="false">+A7706+1</f>
        <v>7696</v>
      </c>
      <c r="B7707" s="7"/>
      <c r="C7707" s="7"/>
      <c r="P7707" s="17"/>
    </row>
    <row r="7708" customFormat="false" ht="13.5" hidden="false" customHeight="false" outlineLevel="0" collapsed="false">
      <c r="A7708" s="1" t="n">
        <f aca="false">+A7707+1</f>
        <v>7697</v>
      </c>
      <c r="B7708" s="7"/>
      <c r="C7708" s="7"/>
      <c r="P7708" s="17"/>
    </row>
    <row r="7709" customFormat="false" ht="13.5" hidden="false" customHeight="false" outlineLevel="0" collapsed="false">
      <c r="A7709" s="1" t="n">
        <f aca="false">+A7708+1</f>
        <v>7698</v>
      </c>
      <c r="B7709" s="7"/>
      <c r="C7709" s="7"/>
      <c r="P7709" s="17"/>
    </row>
    <row r="7710" customFormat="false" ht="13.5" hidden="false" customHeight="false" outlineLevel="0" collapsed="false">
      <c r="A7710" s="1" t="n">
        <f aca="false">+A7709+1</f>
        <v>7699</v>
      </c>
      <c r="B7710" s="7"/>
      <c r="C7710" s="7"/>
      <c r="P7710" s="17"/>
    </row>
    <row r="7711" customFormat="false" ht="13.5" hidden="false" customHeight="false" outlineLevel="0" collapsed="false">
      <c r="A7711" s="1" t="n">
        <f aca="false">+A7710+1</f>
        <v>7700</v>
      </c>
      <c r="B7711" s="7"/>
      <c r="C7711" s="7"/>
      <c r="P7711" s="17"/>
    </row>
    <row r="7712" customFormat="false" ht="13.5" hidden="false" customHeight="false" outlineLevel="0" collapsed="false">
      <c r="A7712" s="1" t="n">
        <f aca="false">+A7711+1</f>
        <v>7701</v>
      </c>
      <c r="B7712" s="7"/>
      <c r="C7712" s="7"/>
      <c r="P7712" s="17"/>
    </row>
    <row r="7713" customFormat="false" ht="13.5" hidden="false" customHeight="false" outlineLevel="0" collapsed="false">
      <c r="A7713" s="1" t="n">
        <f aca="false">+A7712+1</f>
        <v>7702</v>
      </c>
      <c r="B7713" s="7"/>
      <c r="C7713" s="7"/>
      <c r="P7713" s="17"/>
    </row>
    <row r="7714" customFormat="false" ht="13.5" hidden="false" customHeight="false" outlineLevel="0" collapsed="false">
      <c r="A7714" s="1" t="n">
        <f aca="false">+A7713+1</f>
        <v>7703</v>
      </c>
      <c r="B7714" s="7"/>
      <c r="C7714" s="7"/>
      <c r="P7714" s="17"/>
    </row>
    <row r="7715" customFormat="false" ht="13.5" hidden="false" customHeight="false" outlineLevel="0" collapsed="false">
      <c r="A7715" s="1" t="n">
        <f aca="false">+A7714+1</f>
        <v>7704</v>
      </c>
      <c r="B7715" s="7"/>
      <c r="C7715" s="7"/>
      <c r="P7715" s="17"/>
    </row>
    <row r="7716" customFormat="false" ht="13.5" hidden="false" customHeight="false" outlineLevel="0" collapsed="false">
      <c r="A7716" s="1" t="n">
        <f aca="false">+A7715+1</f>
        <v>7705</v>
      </c>
      <c r="B7716" s="7"/>
      <c r="C7716" s="7"/>
      <c r="P7716" s="17"/>
    </row>
    <row r="7717" customFormat="false" ht="13.5" hidden="false" customHeight="false" outlineLevel="0" collapsed="false">
      <c r="A7717" s="1" t="n">
        <f aca="false">+A7716+1</f>
        <v>7706</v>
      </c>
      <c r="B7717" s="7"/>
      <c r="C7717" s="7"/>
      <c r="P7717" s="17"/>
    </row>
    <row r="7718" customFormat="false" ht="13.5" hidden="false" customHeight="false" outlineLevel="0" collapsed="false">
      <c r="A7718" s="1" t="n">
        <f aca="false">+A7717+1</f>
        <v>7707</v>
      </c>
      <c r="B7718" s="7"/>
      <c r="C7718" s="7"/>
      <c r="P7718" s="17"/>
    </row>
    <row r="7719" customFormat="false" ht="13.5" hidden="false" customHeight="false" outlineLevel="0" collapsed="false">
      <c r="A7719" s="1" t="n">
        <f aca="false">+A7718+1</f>
        <v>7708</v>
      </c>
      <c r="B7719" s="7"/>
      <c r="C7719" s="7"/>
      <c r="P7719" s="17"/>
    </row>
    <row r="7720" customFormat="false" ht="13.5" hidden="false" customHeight="false" outlineLevel="0" collapsed="false">
      <c r="A7720" s="1" t="n">
        <f aca="false">+A7719+1</f>
        <v>7709</v>
      </c>
      <c r="B7720" s="7"/>
      <c r="C7720" s="7"/>
      <c r="P7720" s="17"/>
    </row>
    <row r="7721" customFormat="false" ht="13.5" hidden="false" customHeight="false" outlineLevel="0" collapsed="false">
      <c r="A7721" s="1" t="n">
        <f aca="false">+A7720+1</f>
        <v>7710</v>
      </c>
      <c r="B7721" s="7"/>
      <c r="C7721" s="7"/>
      <c r="P7721" s="17"/>
    </row>
    <row r="7722" customFormat="false" ht="13.5" hidden="false" customHeight="false" outlineLevel="0" collapsed="false">
      <c r="A7722" s="1" t="n">
        <f aca="false">+A7721+1</f>
        <v>7711</v>
      </c>
      <c r="B7722" s="7"/>
      <c r="C7722" s="7"/>
      <c r="P7722" s="17"/>
    </row>
    <row r="7723" customFormat="false" ht="13.5" hidden="false" customHeight="false" outlineLevel="0" collapsed="false">
      <c r="A7723" s="1" t="n">
        <f aca="false">+A7722+1</f>
        <v>7712</v>
      </c>
      <c r="B7723" s="7"/>
      <c r="C7723" s="7"/>
      <c r="P7723" s="17"/>
    </row>
    <row r="7724" customFormat="false" ht="13.5" hidden="false" customHeight="false" outlineLevel="0" collapsed="false">
      <c r="A7724" s="1" t="n">
        <f aca="false">+A7723+1</f>
        <v>7713</v>
      </c>
      <c r="B7724" s="7"/>
      <c r="C7724" s="7"/>
      <c r="P7724" s="17"/>
    </row>
    <row r="7725" customFormat="false" ht="13.5" hidden="false" customHeight="false" outlineLevel="0" collapsed="false">
      <c r="A7725" s="1" t="n">
        <f aca="false">+A7724+1</f>
        <v>7714</v>
      </c>
      <c r="B7725" s="7"/>
      <c r="C7725" s="7"/>
      <c r="P7725" s="17"/>
    </row>
    <row r="7726" customFormat="false" ht="13.5" hidden="false" customHeight="false" outlineLevel="0" collapsed="false">
      <c r="A7726" s="1" t="n">
        <f aca="false">+A7725+1</f>
        <v>7715</v>
      </c>
      <c r="B7726" s="7"/>
      <c r="C7726" s="7"/>
      <c r="P7726" s="17"/>
    </row>
    <row r="7727" customFormat="false" ht="13.5" hidden="false" customHeight="false" outlineLevel="0" collapsed="false">
      <c r="A7727" s="1" t="n">
        <f aca="false">+A7726+1</f>
        <v>7716</v>
      </c>
      <c r="B7727" s="7"/>
      <c r="C7727" s="7"/>
      <c r="P7727" s="17"/>
    </row>
    <row r="7728" customFormat="false" ht="13.5" hidden="false" customHeight="false" outlineLevel="0" collapsed="false">
      <c r="A7728" s="1" t="n">
        <f aca="false">+A7727+1</f>
        <v>7717</v>
      </c>
      <c r="B7728" s="7"/>
      <c r="C7728" s="7"/>
      <c r="P7728" s="17"/>
    </row>
    <row r="7729" customFormat="false" ht="13.5" hidden="false" customHeight="false" outlineLevel="0" collapsed="false">
      <c r="A7729" s="1" t="n">
        <f aca="false">+A7728+1</f>
        <v>7718</v>
      </c>
      <c r="B7729" s="7"/>
      <c r="C7729" s="7"/>
      <c r="P7729" s="17"/>
    </row>
    <row r="7730" customFormat="false" ht="13.5" hidden="false" customHeight="false" outlineLevel="0" collapsed="false">
      <c r="A7730" s="1" t="n">
        <f aca="false">+A7729+1</f>
        <v>7719</v>
      </c>
      <c r="B7730" s="7"/>
      <c r="C7730" s="7"/>
      <c r="P7730" s="17"/>
    </row>
    <row r="7731" customFormat="false" ht="13.5" hidden="false" customHeight="false" outlineLevel="0" collapsed="false">
      <c r="A7731" s="1" t="n">
        <f aca="false">+A7730+1</f>
        <v>7720</v>
      </c>
      <c r="B7731" s="7"/>
      <c r="C7731" s="7"/>
      <c r="P7731" s="17"/>
    </row>
    <row r="7732" customFormat="false" ht="13.5" hidden="false" customHeight="false" outlineLevel="0" collapsed="false">
      <c r="A7732" s="1" t="n">
        <f aca="false">+A7731+1</f>
        <v>7721</v>
      </c>
      <c r="B7732" s="7"/>
      <c r="C7732" s="7"/>
      <c r="P7732" s="17"/>
    </row>
    <row r="7733" customFormat="false" ht="13.5" hidden="false" customHeight="false" outlineLevel="0" collapsed="false">
      <c r="A7733" s="1" t="n">
        <f aca="false">+A7732+1</f>
        <v>7722</v>
      </c>
      <c r="B7733" s="7"/>
      <c r="C7733" s="7"/>
      <c r="P7733" s="17"/>
    </row>
    <row r="7734" customFormat="false" ht="13.5" hidden="false" customHeight="false" outlineLevel="0" collapsed="false">
      <c r="A7734" s="1" t="n">
        <f aca="false">+A7733+1</f>
        <v>7723</v>
      </c>
      <c r="B7734" s="7"/>
      <c r="C7734" s="7"/>
      <c r="P7734" s="17"/>
    </row>
    <row r="7735" customFormat="false" ht="13.5" hidden="false" customHeight="false" outlineLevel="0" collapsed="false">
      <c r="A7735" s="1" t="n">
        <f aca="false">+A7734+1</f>
        <v>7724</v>
      </c>
      <c r="B7735" s="7"/>
      <c r="C7735" s="7"/>
      <c r="P7735" s="17"/>
    </row>
    <row r="7736" customFormat="false" ht="13.5" hidden="false" customHeight="false" outlineLevel="0" collapsed="false">
      <c r="A7736" s="1" t="n">
        <f aca="false">+A7735+1</f>
        <v>7725</v>
      </c>
      <c r="B7736" s="7"/>
      <c r="C7736" s="7"/>
      <c r="P7736" s="17"/>
    </row>
    <row r="7737" customFormat="false" ht="13.5" hidden="false" customHeight="false" outlineLevel="0" collapsed="false">
      <c r="A7737" s="1" t="n">
        <f aca="false">+A7736+1</f>
        <v>7726</v>
      </c>
      <c r="B7737" s="7"/>
      <c r="C7737" s="7"/>
      <c r="P7737" s="17"/>
    </row>
    <row r="7738" customFormat="false" ht="13.5" hidden="false" customHeight="false" outlineLevel="0" collapsed="false">
      <c r="A7738" s="1" t="n">
        <f aca="false">+A7737+1</f>
        <v>7727</v>
      </c>
      <c r="B7738" s="7"/>
      <c r="C7738" s="7"/>
      <c r="P7738" s="17"/>
    </row>
    <row r="7739" customFormat="false" ht="13.5" hidden="false" customHeight="false" outlineLevel="0" collapsed="false">
      <c r="A7739" s="1" t="n">
        <f aca="false">+A7738+1</f>
        <v>7728</v>
      </c>
      <c r="B7739" s="7"/>
      <c r="C7739" s="7"/>
      <c r="P7739" s="17"/>
    </row>
    <row r="7740" customFormat="false" ht="13.5" hidden="false" customHeight="false" outlineLevel="0" collapsed="false">
      <c r="A7740" s="1" t="n">
        <f aca="false">+A7739+1</f>
        <v>7729</v>
      </c>
      <c r="B7740" s="7"/>
      <c r="C7740" s="7"/>
      <c r="P7740" s="17"/>
    </row>
    <row r="7741" customFormat="false" ht="13.5" hidden="false" customHeight="false" outlineLevel="0" collapsed="false">
      <c r="A7741" s="1" t="n">
        <f aca="false">+A7740+1</f>
        <v>7730</v>
      </c>
      <c r="B7741" s="7"/>
      <c r="C7741" s="7"/>
      <c r="P7741" s="17"/>
    </row>
    <row r="7742" customFormat="false" ht="13.5" hidden="false" customHeight="false" outlineLevel="0" collapsed="false">
      <c r="A7742" s="1" t="n">
        <f aca="false">+A7741+1</f>
        <v>7731</v>
      </c>
      <c r="B7742" s="7"/>
      <c r="C7742" s="7"/>
      <c r="P7742" s="17"/>
    </row>
    <row r="7743" customFormat="false" ht="13.5" hidden="false" customHeight="false" outlineLevel="0" collapsed="false">
      <c r="A7743" s="1" t="n">
        <f aca="false">+A7742+1</f>
        <v>7732</v>
      </c>
      <c r="B7743" s="7"/>
      <c r="C7743" s="7"/>
      <c r="P7743" s="17"/>
    </row>
    <row r="7744" customFormat="false" ht="13.5" hidden="false" customHeight="false" outlineLevel="0" collapsed="false">
      <c r="A7744" s="1" t="n">
        <f aca="false">+A7743+1</f>
        <v>7733</v>
      </c>
      <c r="B7744" s="7"/>
      <c r="C7744" s="7"/>
      <c r="P7744" s="17"/>
    </row>
    <row r="7745" customFormat="false" ht="13.5" hidden="false" customHeight="false" outlineLevel="0" collapsed="false">
      <c r="A7745" s="1" t="n">
        <f aca="false">+A7744+1</f>
        <v>7734</v>
      </c>
      <c r="B7745" s="7"/>
      <c r="C7745" s="7"/>
      <c r="P7745" s="17"/>
    </row>
    <row r="7746" customFormat="false" ht="13.5" hidden="false" customHeight="false" outlineLevel="0" collapsed="false">
      <c r="A7746" s="1" t="n">
        <f aca="false">+A7745+1</f>
        <v>7735</v>
      </c>
      <c r="B7746" s="7"/>
      <c r="C7746" s="7"/>
      <c r="P7746" s="17"/>
    </row>
    <row r="7747" customFormat="false" ht="13.5" hidden="false" customHeight="false" outlineLevel="0" collapsed="false">
      <c r="A7747" s="1" t="n">
        <f aca="false">+A7746+1</f>
        <v>7736</v>
      </c>
      <c r="B7747" s="7"/>
      <c r="C7747" s="7"/>
      <c r="P7747" s="17"/>
    </row>
    <row r="7748" customFormat="false" ht="13.5" hidden="false" customHeight="false" outlineLevel="0" collapsed="false">
      <c r="A7748" s="1" t="n">
        <f aca="false">+A7747+1</f>
        <v>7737</v>
      </c>
      <c r="B7748" s="7"/>
      <c r="C7748" s="7"/>
      <c r="P7748" s="17"/>
    </row>
    <row r="7749" customFormat="false" ht="13.5" hidden="false" customHeight="false" outlineLevel="0" collapsed="false">
      <c r="A7749" s="1" t="n">
        <f aca="false">+A7748+1</f>
        <v>7738</v>
      </c>
      <c r="B7749" s="7"/>
      <c r="C7749" s="7"/>
      <c r="P7749" s="17"/>
    </row>
    <row r="7750" customFormat="false" ht="13.5" hidden="false" customHeight="false" outlineLevel="0" collapsed="false">
      <c r="A7750" s="1" t="n">
        <f aca="false">+A7749+1</f>
        <v>7739</v>
      </c>
      <c r="B7750" s="7"/>
      <c r="C7750" s="7"/>
      <c r="P7750" s="17"/>
    </row>
    <row r="7751" customFormat="false" ht="13.5" hidden="false" customHeight="false" outlineLevel="0" collapsed="false">
      <c r="A7751" s="1" t="n">
        <f aca="false">+A7750+1</f>
        <v>7740</v>
      </c>
      <c r="B7751" s="7"/>
      <c r="C7751" s="7"/>
      <c r="P7751" s="17"/>
    </row>
    <row r="7752" customFormat="false" ht="13.5" hidden="false" customHeight="false" outlineLevel="0" collapsed="false">
      <c r="A7752" s="1" t="n">
        <f aca="false">+A7751+1</f>
        <v>7741</v>
      </c>
      <c r="B7752" s="7"/>
      <c r="C7752" s="7"/>
      <c r="P7752" s="17"/>
    </row>
    <row r="7753" customFormat="false" ht="13.5" hidden="false" customHeight="false" outlineLevel="0" collapsed="false">
      <c r="A7753" s="1" t="n">
        <f aca="false">+A7752+1</f>
        <v>7742</v>
      </c>
      <c r="B7753" s="7"/>
      <c r="C7753" s="7"/>
      <c r="P7753" s="17"/>
    </row>
    <row r="7754" customFormat="false" ht="13.5" hidden="false" customHeight="false" outlineLevel="0" collapsed="false">
      <c r="A7754" s="1" t="n">
        <f aca="false">+A7753+1</f>
        <v>7743</v>
      </c>
      <c r="B7754" s="7"/>
      <c r="C7754" s="7"/>
      <c r="P7754" s="17"/>
    </row>
    <row r="7755" customFormat="false" ht="13.5" hidden="false" customHeight="false" outlineLevel="0" collapsed="false">
      <c r="A7755" s="1" t="n">
        <f aca="false">+A7754+1</f>
        <v>7744</v>
      </c>
      <c r="B7755" s="7"/>
      <c r="C7755" s="7"/>
      <c r="P7755" s="17"/>
    </row>
    <row r="7756" customFormat="false" ht="13.5" hidden="false" customHeight="false" outlineLevel="0" collapsed="false">
      <c r="A7756" s="1" t="n">
        <f aca="false">+A7755+1</f>
        <v>7745</v>
      </c>
      <c r="B7756" s="7"/>
      <c r="C7756" s="7"/>
      <c r="P7756" s="17"/>
    </row>
    <row r="7757" customFormat="false" ht="13.5" hidden="false" customHeight="false" outlineLevel="0" collapsed="false">
      <c r="A7757" s="1" t="n">
        <f aca="false">+A7756+1</f>
        <v>7746</v>
      </c>
      <c r="B7757" s="7"/>
      <c r="C7757" s="7"/>
      <c r="P7757" s="17"/>
    </row>
    <row r="7758" customFormat="false" ht="13.5" hidden="false" customHeight="false" outlineLevel="0" collapsed="false">
      <c r="A7758" s="1" t="n">
        <f aca="false">+A7757+1</f>
        <v>7747</v>
      </c>
      <c r="B7758" s="7"/>
      <c r="C7758" s="7"/>
      <c r="P7758" s="17"/>
    </row>
    <row r="7759" customFormat="false" ht="13.5" hidden="false" customHeight="false" outlineLevel="0" collapsed="false">
      <c r="A7759" s="1" t="n">
        <f aca="false">+A7758+1</f>
        <v>7748</v>
      </c>
      <c r="B7759" s="7"/>
      <c r="C7759" s="7"/>
      <c r="P7759" s="17"/>
    </row>
    <row r="7760" customFormat="false" ht="13.5" hidden="false" customHeight="false" outlineLevel="0" collapsed="false">
      <c r="A7760" s="1" t="n">
        <f aca="false">+A7759+1</f>
        <v>7749</v>
      </c>
      <c r="B7760" s="7"/>
      <c r="C7760" s="7"/>
      <c r="P7760" s="17"/>
    </row>
    <row r="7761" customFormat="false" ht="13.5" hidden="false" customHeight="false" outlineLevel="0" collapsed="false">
      <c r="A7761" s="1" t="n">
        <f aca="false">+A7760+1</f>
        <v>7750</v>
      </c>
      <c r="B7761" s="7"/>
      <c r="C7761" s="7"/>
      <c r="P7761" s="17"/>
    </row>
    <row r="7762" customFormat="false" ht="13.5" hidden="false" customHeight="false" outlineLevel="0" collapsed="false">
      <c r="A7762" s="1" t="n">
        <f aca="false">+A7761+1</f>
        <v>7751</v>
      </c>
      <c r="B7762" s="7"/>
      <c r="C7762" s="7"/>
      <c r="P7762" s="17"/>
    </row>
    <row r="7763" customFormat="false" ht="13.5" hidden="false" customHeight="false" outlineLevel="0" collapsed="false">
      <c r="A7763" s="1" t="n">
        <f aca="false">+A7762+1</f>
        <v>7752</v>
      </c>
      <c r="B7763" s="7"/>
      <c r="C7763" s="7"/>
      <c r="P7763" s="17"/>
    </row>
    <row r="7764" customFormat="false" ht="13.5" hidden="false" customHeight="false" outlineLevel="0" collapsed="false">
      <c r="A7764" s="1" t="n">
        <f aca="false">+A7763+1</f>
        <v>7753</v>
      </c>
      <c r="B7764" s="7"/>
      <c r="C7764" s="7"/>
      <c r="P7764" s="17"/>
    </row>
    <row r="7765" customFormat="false" ht="13.5" hidden="false" customHeight="false" outlineLevel="0" collapsed="false">
      <c r="A7765" s="1" t="n">
        <f aca="false">+A7764+1</f>
        <v>7754</v>
      </c>
      <c r="B7765" s="7"/>
      <c r="C7765" s="7"/>
      <c r="P7765" s="17"/>
    </row>
    <row r="7766" customFormat="false" ht="13.5" hidden="false" customHeight="false" outlineLevel="0" collapsed="false">
      <c r="A7766" s="1" t="n">
        <f aca="false">+A7765+1</f>
        <v>7755</v>
      </c>
      <c r="B7766" s="7"/>
      <c r="C7766" s="7"/>
      <c r="P7766" s="17"/>
    </row>
    <row r="7767" customFormat="false" ht="13.5" hidden="false" customHeight="false" outlineLevel="0" collapsed="false">
      <c r="A7767" s="1" t="n">
        <f aca="false">+A7766+1</f>
        <v>7756</v>
      </c>
      <c r="B7767" s="7"/>
      <c r="C7767" s="7"/>
      <c r="P7767" s="17"/>
    </row>
    <row r="7768" customFormat="false" ht="13.5" hidden="false" customHeight="false" outlineLevel="0" collapsed="false">
      <c r="A7768" s="1" t="n">
        <f aca="false">+A7767+1</f>
        <v>7757</v>
      </c>
      <c r="B7768" s="7"/>
      <c r="C7768" s="7"/>
      <c r="P7768" s="17"/>
    </row>
    <row r="7769" customFormat="false" ht="13.5" hidden="false" customHeight="false" outlineLevel="0" collapsed="false">
      <c r="A7769" s="1" t="n">
        <f aca="false">+A7768+1</f>
        <v>7758</v>
      </c>
      <c r="B7769" s="7"/>
      <c r="C7769" s="7"/>
      <c r="P7769" s="17"/>
    </row>
    <row r="7770" customFormat="false" ht="13.5" hidden="false" customHeight="false" outlineLevel="0" collapsed="false">
      <c r="A7770" s="1" t="n">
        <f aca="false">+A7769+1</f>
        <v>7759</v>
      </c>
      <c r="B7770" s="7"/>
      <c r="C7770" s="7"/>
      <c r="P7770" s="17"/>
    </row>
    <row r="7771" customFormat="false" ht="13.5" hidden="false" customHeight="false" outlineLevel="0" collapsed="false">
      <c r="A7771" s="1" t="n">
        <f aca="false">+A7770+1</f>
        <v>7760</v>
      </c>
      <c r="B7771" s="7"/>
      <c r="C7771" s="7"/>
      <c r="P7771" s="17"/>
    </row>
    <row r="7772" customFormat="false" ht="13.5" hidden="false" customHeight="false" outlineLevel="0" collapsed="false">
      <c r="A7772" s="1" t="n">
        <f aca="false">+A7771+1</f>
        <v>7761</v>
      </c>
      <c r="B7772" s="7"/>
      <c r="C7772" s="7"/>
      <c r="P7772" s="17"/>
    </row>
    <row r="7773" customFormat="false" ht="13.5" hidden="false" customHeight="false" outlineLevel="0" collapsed="false">
      <c r="A7773" s="1" t="n">
        <f aca="false">+A7772+1</f>
        <v>7762</v>
      </c>
      <c r="B7773" s="7"/>
      <c r="C7773" s="7"/>
      <c r="P7773" s="17"/>
    </row>
    <row r="7774" customFormat="false" ht="13.5" hidden="false" customHeight="false" outlineLevel="0" collapsed="false">
      <c r="A7774" s="1" t="n">
        <f aca="false">+A7773+1</f>
        <v>7763</v>
      </c>
      <c r="B7774" s="7"/>
      <c r="C7774" s="7"/>
      <c r="P7774" s="17"/>
    </row>
    <row r="7775" customFormat="false" ht="13.5" hidden="false" customHeight="false" outlineLevel="0" collapsed="false">
      <c r="A7775" s="1" t="n">
        <f aca="false">+A7774+1</f>
        <v>7764</v>
      </c>
      <c r="B7775" s="7"/>
      <c r="C7775" s="7"/>
      <c r="P7775" s="17"/>
    </row>
    <row r="7776" customFormat="false" ht="13.5" hidden="false" customHeight="false" outlineLevel="0" collapsed="false">
      <c r="A7776" s="1" t="n">
        <f aca="false">+A7775+1</f>
        <v>7765</v>
      </c>
      <c r="B7776" s="7"/>
      <c r="C7776" s="7"/>
      <c r="P7776" s="17"/>
    </row>
    <row r="7777" customFormat="false" ht="13.5" hidden="false" customHeight="false" outlineLevel="0" collapsed="false">
      <c r="A7777" s="1" t="n">
        <f aca="false">+A7776+1</f>
        <v>7766</v>
      </c>
      <c r="B7777" s="7"/>
      <c r="C7777" s="7"/>
      <c r="P7777" s="17"/>
    </row>
    <row r="7778" customFormat="false" ht="13.5" hidden="false" customHeight="false" outlineLevel="0" collapsed="false">
      <c r="A7778" s="1" t="n">
        <f aca="false">+A7777+1</f>
        <v>7767</v>
      </c>
      <c r="B7778" s="7"/>
      <c r="C7778" s="7"/>
      <c r="P7778" s="17"/>
    </row>
    <row r="7779" customFormat="false" ht="13.5" hidden="false" customHeight="false" outlineLevel="0" collapsed="false">
      <c r="A7779" s="1" t="n">
        <f aca="false">+A7778+1</f>
        <v>7768</v>
      </c>
      <c r="B7779" s="7"/>
      <c r="C7779" s="7"/>
      <c r="P7779" s="17"/>
    </row>
    <row r="7780" customFormat="false" ht="13.5" hidden="false" customHeight="false" outlineLevel="0" collapsed="false">
      <c r="A7780" s="1" t="n">
        <f aca="false">+A7779+1</f>
        <v>7769</v>
      </c>
      <c r="B7780" s="7"/>
      <c r="C7780" s="7"/>
      <c r="P7780" s="17"/>
    </row>
    <row r="7781" customFormat="false" ht="13.5" hidden="false" customHeight="false" outlineLevel="0" collapsed="false">
      <c r="A7781" s="1" t="n">
        <f aca="false">+A7780+1</f>
        <v>7770</v>
      </c>
      <c r="B7781" s="7"/>
      <c r="C7781" s="7"/>
      <c r="P7781" s="17"/>
    </row>
    <row r="7782" customFormat="false" ht="13.5" hidden="false" customHeight="false" outlineLevel="0" collapsed="false">
      <c r="A7782" s="1" t="n">
        <f aca="false">+A7781+1</f>
        <v>7771</v>
      </c>
      <c r="B7782" s="7"/>
      <c r="C7782" s="7"/>
      <c r="P7782" s="17"/>
    </row>
    <row r="7783" customFormat="false" ht="13.5" hidden="false" customHeight="false" outlineLevel="0" collapsed="false">
      <c r="A7783" s="1" t="n">
        <f aca="false">+A7782+1</f>
        <v>7772</v>
      </c>
      <c r="B7783" s="7"/>
      <c r="C7783" s="7"/>
      <c r="P7783" s="17"/>
    </row>
    <row r="7784" customFormat="false" ht="13.5" hidden="false" customHeight="false" outlineLevel="0" collapsed="false">
      <c r="A7784" s="1" t="n">
        <f aca="false">+A7783+1</f>
        <v>7773</v>
      </c>
      <c r="B7784" s="7"/>
      <c r="C7784" s="7"/>
      <c r="P7784" s="17"/>
    </row>
    <row r="7785" customFormat="false" ht="13.5" hidden="false" customHeight="false" outlineLevel="0" collapsed="false">
      <c r="A7785" s="1" t="n">
        <f aca="false">+A7784+1</f>
        <v>7774</v>
      </c>
      <c r="B7785" s="7"/>
      <c r="C7785" s="7"/>
      <c r="P7785" s="17"/>
    </row>
    <row r="7786" customFormat="false" ht="13.5" hidden="false" customHeight="false" outlineLevel="0" collapsed="false">
      <c r="A7786" s="1" t="n">
        <f aca="false">+A7785+1</f>
        <v>7775</v>
      </c>
      <c r="B7786" s="7"/>
      <c r="C7786" s="7"/>
      <c r="P7786" s="17"/>
    </row>
    <row r="7787" customFormat="false" ht="13.5" hidden="false" customHeight="false" outlineLevel="0" collapsed="false">
      <c r="A7787" s="1" t="n">
        <f aca="false">+A7786+1</f>
        <v>7776</v>
      </c>
      <c r="B7787" s="7"/>
      <c r="C7787" s="7"/>
      <c r="P7787" s="17"/>
    </row>
    <row r="7788" customFormat="false" ht="13.5" hidden="false" customHeight="false" outlineLevel="0" collapsed="false">
      <c r="A7788" s="1" t="n">
        <f aca="false">+A7787+1</f>
        <v>7777</v>
      </c>
      <c r="B7788" s="7"/>
      <c r="C7788" s="7"/>
      <c r="P7788" s="17"/>
    </row>
    <row r="7789" customFormat="false" ht="13.5" hidden="false" customHeight="false" outlineLevel="0" collapsed="false">
      <c r="A7789" s="1" t="n">
        <f aca="false">+A7788+1</f>
        <v>7778</v>
      </c>
      <c r="B7789" s="7"/>
      <c r="C7789" s="7"/>
      <c r="P7789" s="17"/>
    </row>
    <row r="7790" customFormat="false" ht="13.5" hidden="false" customHeight="false" outlineLevel="0" collapsed="false">
      <c r="A7790" s="1" t="n">
        <f aca="false">+A7789+1</f>
        <v>7779</v>
      </c>
      <c r="B7790" s="7"/>
      <c r="C7790" s="7"/>
      <c r="P7790" s="17"/>
    </row>
    <row r="7791" customFormat="false" ht="13.5" hidden="false" customHeight="false" outlineLevel="0" collapsed="false">
      <c r="A7791" s="1" t="n">
        <f aca="false">+A7790+1</f>
        <v>7780</v>
      </c>
      <c r="B7791" s="7"/>
      <c r="C7791" s="7"/>
      <c r="P7791" s="17"/>
    </row>
    <row r="7792" customFormat="false" ht="13.5" hidden="false" customHeight="false" outlineLevel="0" collapsed="false">
      <c r="A7792" s="1" t="n">
        <f aca="false">+A7791+1</f>
        <v>7781</v>
      </c>
      <c r="B7792" s="7"/>
      <c r="C7792" s="7"/>
      <c r="P7792" s="17"/>
    </row>
    <row r="7793" customFormat="false" ht="13.5" hidden="false" customHeight="false" outlineLevel="0" collapsed="false">
      <c r="A7793" s="1" t="n">
        <f aca="false">+A7792+1</f>
        <v>7782</v>
      </c>
      <c r="B7793" s="7"/>
      <c r="C7793" s="7"/>
      <c r="P7793" s="17"/>
    </row>
    <row r="7794" customFormat="false" ht="13.5" hidden="false" customHeight="false" outlineLevel="0" collapsed="false">
      <c r="A7794" s="1" t="n">
        <f aca="false">+A7793+1</f>
        <v>7783</v>
      </c>
      <c r="B7794" s="7"/>
      <c r="C7794" s="7"/>
      <c r="P7794" s="17"/>
    </row>
    <row r="7795" customFormat="false" ht="13.5" hidden="false" customHeight="false" outlineLevel="0" collapsed="false">
      <c r="A7795" s="1" t="n">
        <f aca="false">+A7794+1</f>
        <v>7784</v>
      </c>
      <c r="B7795" s="7"/>
      <c r="C7795" s="7"/>
      <c r="P7795" s="17"/>
    </row>
    <row r="7796" customFormat="false" ht="13.5" hidden="false" customHeight="false" outlineLevel="0" collapsed="false">
      <c r="A7796" s="1" t="n">
        <f aca="false">+A7795+1</f>
        <v>7785</v>
      </c>
      <c r="B7796" s="7"/>
      <c r="C7796" s="7"/>
      <c r="P7796" s="17"/>
    </row>
    <row r="7797" customFormat="false" ht="13.5" hidden="false" customHeight="false" outlineLevel="0" collapsed="false">
      <c r="A7797" s="1" t="n">
        <f aca="false">+A7796+1</f>
        <v>7786</v>
      </c>
      <c r="B7797" s="7"/>
      <c r="C7797" s="7"/>
      <c r="P7797" s="17"/>
    </row>
    <row r="7798" customFormat="false" ht="13.5" hidden="false" customHeight="false" outlineLevel="0" collapsed="false">
      <c r="A7798" s="1" t="n">
        <f aca="false">+A7797+1</f>
        <v>7787</v>
      </c>
      <c r="B7798" s="7"/>
      <c r="C7798" s="7"/>
      <c r="P7798" s="17"/>
    </row>
    <row r="7799" customFormat="false" ht="13.5" hidden="false" customHeight="false" outlineLevel="0" collapsed="false">
      <c r="A7799" s="1" t="n">
        <f aca="false">+A7798+1</f>
        <v>7788</v>
      </c>
      <c r="B7799" s="7"/>
      <c r="C7799" s="7"/>
      <c r="P7799" s="17"/>
    </row>
    <row r="7800" customFormat="false" ht="13.5" hidden="false" customHeight="false" outlineLevel="0" collapsed="false">
      <c r="A7800" s="1" t="n">
        <f aca="false">+A7799+1</f>
        <v>7789</v>
      </c>
      <c r="B7800" s="7"/>
      <c r="C7800" s="7"/>
      <c r="P7800" s="17"/>
    </row>
    <row r="7801" customFormat="false" ht="13.5" hidden="false" customHeight="false" outlineLevel="0" collapsed="false">
      <c r="A7801" s="1" t="n">
        <f aca="false">+A7800+1</f>
        <v>7790</v>
      </c>
      <c r="B7801" s="7"/>
      <c r="C7801" s="7"/>
      <c r="P7801" s="17"/>
    </row>
    <row r="7802" customFormat="false" ht="13.5" hidden="false" customHeight="false" outlineLevel="0" collapsed="false">
      <c r="A7802" s="1" t="n">
        <f aca="false">+A7801+1</f>
        <v>7791</v>
      </c>
      <c r="B7802" s="7"/>
      <c r="C7802" s="7"/>
      <c r="P7802" s="17"/>
    </row>
    <row r="7803" customFormat="false" ht="13.5" hidden="false" customHeight="false" outlineLevel="0" collapsed="false">
      <c r="A7803" s="1" t="n">
        <f aca="false">+A7802+1</f>
        <v>7792</v>
      </c>
      <c r="B7803" s="7"/>
      <c r="C7803" s="7"/>
      <c r="P7803" s="17"/>
    </row>
    <row r="7804" customFormat="false" ht="13.5" hidden="false" customHeight="false" outlineLevel="0" collapsed="false">
      <c r="A7804" s="1" t="n">
        <f aca="false">+A7803+1</f>
        <v>7793</v>
      </c>
      <c r="B7804" s="7"/>
      <c r="C7804" s="7"/>
      <c r="P7804" s="17"/>
    </row>
    <row r="7805" customFormat="false" ht="13.5" hidden="false" customHeight="false" outlineLevel="0" collapsed="false">
      <c r="A7805" s="1" t="n">
        <f aca="false">+A7804+1</f>
        <v>7794</v>
      </c>
      <c r="B7805" s="7"/>
      <c r="C7805" s="7"/>
      <c r="P7805" s="17"/>
    </row>
    <row r="7806" customFormat="false" ht="13.5" hidden="false" customHeight="false" outlineLevel="0" collapsed="false">
      <c r="A7806" s="1" t="n">
        <f aca="false">+A7805+1</f>
        <v>7795</v>
      </c>
      <c r="B7806" s="7"/>
      <c r="C7806" s="7"/>
      <c r="P7806" s="17"/>
    </row>
    <row r="7807" customFormat="false" ht="13.5" hidden="false" customHeight="false" outlineLevel="0" collapsed="false">
      <c r="A7807" s="1" t="n">
        <f aca="false">+A7806+1</f>
        <v>7796</v>
      </c>
      <c r="B7807" s="7"/>
      <c r="C7807" s="7"/>
      <c r="P7807" s="17"/>
    </row>
    <row r="7808" customFormat="false" ht="13.5" hidden="false" customHeight="false" outlineLevel="0" collapsed="false">
      <c r="A7808" s="1" t="n">
        <f aca="false">+A7807+1</f>
        <v>7797</v>
      </c>
      <c r="B7808" s="7"/>
      <c r="C7808" s="7"/>
      <c r="P7808" s="17"/>
    </row>
    <row r="7809" customFormat="false" ht="13.5" hidden="false" customHeight="false" outlineLevel="0" collapsed="false">
      <c r="A7809" s="1" t="n">
        <f aca="false">+A7808+1</f>
        <v>7798</v>
      </c>
      <c r="B7809" s="7"/>
      <c r="C7809" s="7"/>
      <c r="P7809" s="17"/>
    </row>
    <row r="7810" customFormat="false" ht="13.5" hidden="false" customHeight="false" outlineLevel="0" collapsed="false">
      <c r="A7810" s="1" t="n">
        <f aca="false">+A7809+1</f>
        <v>7799</v>
      </c>
      <c r="B7810" s="7"/>
      <c r="C7810" s="7"/>
      <c r="P7810" s="17"/>
    </row>
    <row r="7811" customFormat="false" ht="13.5" hidden="false" customHeight="false" outlineLevel="0" collapsed="false">
      <c r="A7811" s="1" t="n">
        <f aca="false">+A7810+1</f>
        <v>7800</v>
      </c>
      <c r="B7811" s="7"/>
      <c r="C7811" s="7"/>
      <c r="P7811" s="17"/>
    </row>
    <row r="7812" customFormat="false" ht="13.5" hidden="false" customHeight="false" outlineLevel="0" collapsed="false">
      <c r="A7812" s="1" t="n">
        <f aca="false">+A7811+1</f>
        <v>7801</v>
      </c>
      <c r="B7812" s="7"/>
      <c r="C7812" s="7"/>
      <c r="P7812" s="17"/>
    </row>
    <row r="7813" customFormat="false" ht="13.5" hidden="false" customHeight="false" outlineLevel="0" collapsed="false">
      <c r="A7813" s="1" t="n">
        <f aca="false">+A7812+1</f>
        <v>7802</v>
      </c>
      <c r="B7813" s="7"/>
      <c r="C7813" s="7"/>
      <c r="P7813" s="17"/>
    </row>
    <row r="7814" customFormat="false" ht="13.5" hidden="false" customHeight="false" outlineLevel="0" collapsed="false">
      <c r="A7814" s="1" t="n">
        <f aca="false">+A7813+1</f>
        <v>7803</v>
      </c>
      <c r="B7814" s="7"/>
      <c r="C7814" s="7"/>
      <c r="P7814" s="17"/>
    </row>
    <row r="7815" customFormat="false" ht="13.5" hidden="false" customHeight="false" outlineLevel="0" collapsed="false">
      <c r="A7815" s="1" t="n">
        <f aca="false">+A7814+1</f>
        <v>7804</v>
      </c>
      <c r="B7815" s="7"/>
      <c r="C7815" s="7"/>
      <c r="P7815" s="17"/>
    </row>
    <row r="7816" customFormat="false" ht="13.5" hidden="false" customHeight="false" outlineLevel="0" collapsed="false">
      <c r="A7816" s="1" t="n">
        <f aca="false">+A7815+1</f>
        <v>7805</v>
      </c>
      <c r="B7816" s="7"/>
      <c r="C7816" s="7"/>
      <c r="P7816" s="17"/>
    </row>
    <row r="7817" customFormat="false" ht="13.5" hidden="false" customHeight="false" outlineLevel="0" collapsed="false">
      <c r="A7817" s="1" t="n">
        <f aca="false">+A7816+1</f>
        <v>7806</v>
      </c>
      <c r="B7817" s="7"/>
      <c r="C7817" s="7"/>
      <c r="P7817" s="17"/>
    </row>
    <row r="7818" customFormat="false" ht="13.5" hidden="false" customHeight="false" outlineLevel="0" collapsed="false">
      <c r="A7818" s="1" t="n">
        <f aca="false">+A7817+1</f>
        <v>7807</v>
      </c>
      <c r="B7818" s="7"/>
      <c r="C7818" s="7"/>
      <c r="P7818" s="17"/>
    </row>
    <row r="7819" customFormat="false" ht="13.5" hidden="false" customHeight="false" outlineLevel="0" collapsed="false">
      <c r="A7819" s="1" t="n">
        <f aca="false">+A7818+1</f>
        <v>7808</v>
      </c>
      <c r="B7819" s="7"/>
      <c r="C7819" s="7"/>
      <c r="P7819" s="17"/>
    </row>
    <row r="7820" customFormat="false" ht="13.5" hidden="false" customHeight="false" outlineLevel="0" collapsed="false">
      <c r="A7820" s="1" t="n">
        <f aca="false">+A7819+1</f>
        <v>7809</v>
      </c>
      <c r="B7820" s="7"/>
      <c r="C7820" s="7"/>
      <c r="P7820" s="17"/>
    </row>
    <row r="7821" customFormat="false" ht="13.5" hidden="false" customHeight="false" outlineLevel="0" collapsed="false">
      <c r="A7821" s="1" t="n">
        <f aca="false">+A7820+1</f>
        <v>7810</v>
      </c>
      <c r="B7821" s="7"/>
      <c r="C7821" s="7"/>
      <c r="P7821" s="17"/>
    </row>
    <row r="7822" customFormat="false" ht="13.5" hidden="false" customHeight="false" outlineLevel="0" collapsed="false">
      <c r="A7822" s="1" t="n">
        <f aca="false">+A7821+1</f>
        <v>7811</v>
      </c>
      <c r="B7822" s="7"/>
      <c r="C7822" s="7"/>
      <c r="P7822" s="17"/>
    </row>
    <row r="7823" customFormat="false" ht="13.5" hidden="false" customHeight="false" outlineLevel="0" collapsed="false">
      <c r="A7823" s="1" t="n">
        <f aca="false">+A7822+1</f>
        <v>7812</v>
      </c>
      <c r="B7823" s="7"/>
      <c r="C7823" s="7"/>
      <c r="P7823" s="17"/>
    </row>
    <row r="7824" customFormat="false" ht="13.5" hidden="false" customHeight="false" outlineLevel="0" collapsed="false">
      <c r="A7824" s="1" t="n">
        <f aca="false">+A7823+1</f>
        <v>7813</v>
      </c>
      <c r="B7824" s="7"/>
      <c r="C7824" s="7"/>
      <c r="P7824" s="17"/>
    </row>
    <row r="7825" customFormat="false" ht="13.5" hidden="false" customHeight="false" outlineLevel="0" collapsed="false">
      <c r="A7825" s="1" t="n">
        <f aca="false">+A7824+1</f>
        <v>7814</v>
      </c>
      <c r="B7825" s="7"/>
      <c r="C7825" s="7"/>
      <c r="P7825" s="17"/>
    </row>
    <row r="7826" customFormat="false" ht="13.5" hidden="false" customHeight="false" outlineLevel="0" collapsed="false">
      <c r="A7826" s="1" t="n">
        <f aca="false">+A7825+1</f>
        <v>7815</v>
      </c>
      <c r="B7826" s="7"/>
      <c r="C7826" s="7"/>
      <c r="P7826" s="17"/>
    </row>
    <row r="7827" customFormat="false" ht="13.5" hidden="false" customHeight="false" outlineLevel="0" collapsed="false">
      <c r="A7827" s="1" t="n">
        <f aca="false">+A7826+1</f>
        <v>7816</v>
      </c>
      <c r="B7827" s="7"/>
      <c r="C7827" s="7"/>
      <c r="P7827" s="17"/>
    </row>
    <row r="7828" customFormat="false" ht="13.5" hidden="false" customHeight="false" outlineLevel="0" collapsed="false">
      <c r="A7828" s="1" t="n">
        <f aca="false">+A7827+1</f>
        <v>7817</v>
      </c>
      <c r="B7828" s="7"/>
      <c r="C7828" s="7"/>
      <c r="P7828" s="17"/>
    </row>
    <row r="7829" customFormat="false" ht="13.5" hidden="false" customHeight="false" outlineLevel="0" collapsed="false">
      <c r="A7829" s="1" t="n">
        <f aca="false">+A7828+1</f>
        <v>7818</v>
      </c>
      <c r="B7829" s="7"/>
      <c r="C7829" s="7"/>
      <c r="P7829" s="17"/>
    </row>
    <row r="7830" customFormat="false" ht="13.5" hidden="false" customHeight="false" outlineLevel="0" collapsed="false">
      <c r="A7830" s="1" t="n">
        <f aca="false">+A7829+1</f>
        <v>7819</v>
      </c>
      <c r="B7830" s="7"/>
      <c r="C7830" s="7"/>
      <c r="P7830" s="17"/>
    </row>
    <row r="7831" customFormat="false" ht="13.5" hidden="false" customHeight="false" outlineLevel="0" collapsed="false">
      <c r="A7831" s="1" t="n">
        <f aca="false">+A7830+1</f>
        <v>7820</v>
      </c>
      <c r="B7831" s="7"/>
      <c r="C7831" s="7"/>
      <c r="P7831" s="17"/>
    </row>
    <row r="7832" customFormat="false" ht="13.5" hidden="false" customHeight="false" outlineLevel="0" collapsed="false">
      <c r="A7832" s="1" t="n">
        <f aca="false">+A7831+1</f>
        <v>7821</v>
      </c>
      <c r="B7832" s="7"/>
      <c r="C7832" s="7"/>
      <c r="P7832" s="17"/>
    </row>
    <row r="7833" customFormat="false" ht="13.5" hidden="false" customHeight="false" outlineLevel="0" collapsed="false">
      <c r="A7833" s="1" t="n">
        <f aca="false">+A7832+1</f>
        <v>7822</v>
      </c>
      <c r="B7833" s="7"/>
      <c r="C7833" s="7"/>
      <c r="P7833" s="17"/>
    </row>
    <row r="7834" customFormat="false" ht="13.5" hidden="false" customHeight="false" outlineLevel="0" collapsed="false">
      <c r="A7834" s="1" t="n">
        <f aca="false">+A7833+1</f>
        <v>7823</v>
      </c>
      <c r="B7834" s="7"/>
      <c r="C7834" s="7"/>
      <c r="P7834" s="17"/>
    </row>
    <row r="7835" customFormat="false" ht="13.5" hidden="false" customHeight="false" outlineLevel="0" collapsed="false">
      <c r="A7835" s="1" t="n">
        <f aca="false">+A7834+1</f>
        <v>7824</v>
      </c>
      <c r="B7835" s="7"/>
      <c r="C7835" s="7"/>
      <c r="P7835" s="17"/>
    </row>
    <row r="7836" customFormat="false" ht="13.5" hidden="false" customHeight="false" outlineLevel="0" collapsed="false">
      <c r="A7836" s="1" t="n">
        <f aca="false">+A7835+1</f>
        <v>7825</v>
      </c>
      <c r="B7836" s="7"/>
      <c r="C7836" s="7"/>
      <c r="P7836" s="17"/>
    </row>
    <row r="7837" customFormat="false" ht="13.5" hidden="false" customHeight="false" outlineLevel="0" collapsed="false">
      <c r="A7837" s="1" t="n">
        <f aca="false">+A7836+1</f>
        <v>7826</v>
      </c>
      <c r="B7837" s="7"/>
      <c r="C7837" s="7"/>
      <c r="P7837" s="17"/>
    </row>
    <row r="7838" customFormat="false" ht="13.5" hidden="false" customHeight="false" outlineLevel="0" collapsed="false">
      <c r="A7838" s="1" t="n">
        <f aca="false">+A7837+1</f>
        <v>7827</v>
      </c>
      <c r="B7838" s="7"/>
      <c r="C7838" s="7"/>
      <c r="P7838" s="17"/>
    </row>
    <row r="7839" customFormat="false" ht="13.5" hidden="false" customHeight="false" outlineLevel="0" collapsed="false">
      <c r="A7839" s="1" t="n">
        <f aca="false">+A7838+1</f>
        <v>7828</v>
      </c>
      <c r="B7839" s="7"/>
      <c r="C7839" s="7"/>
      <c r="P7839" s="17"/>
    </row>
    <row r="7840" customFormat="false" ht="13.5" hidden="false" customHeight="false" outlineLevel="0" collapsed="false">
      <c r="A7840" s="1" t="n">
        <f aca="false">+A7839+1</f>
        <v>7829</v>
      </c>
      <c r="B7840" s="7"/>
      <c r="C7840" s="7"/>
      <c r="P7840" s="17"/>
    </row>
    <row r="7841" customFormat="false" ht="13.5" hidden="false" customHeight="false" outlineLevel="0" collapsed="false">
      <c r="A7841" s="1" t="n">
        <f aca="false">+A7840+1</f>
        <v>7830</v>
      </c>
      <c r="B7841" s="7"/>
      <c r="C7841" s="7"/>
      <c r="P7841" s="17"/>
    </row>
    <row r="7842" customFormat="false" ht="13.5" hidden="false" customHeight="false" outlineLevel="0" collapsed="false">
      <c r="A7842" s="1" t="n">
        <f aca="false">+A7841+1</f>
        <v>7831</v>
      </c>
      <c r="B7842" s="7"/>
      <c r="C7842" s="7"/>
      <c r="P7842" s="17"/>
    </row>
    <row r="7843" customFormat="false" ht="13.5" hidden="false" customHeight="false" outlineLevel="0" collapsed="false">
      <c r="A7843" s="1" t="n">
        <f aca="false">+A7842+1</f>
        <v>7832</v>
      </c>
      <c r="B7843" s="7"/>
      <c r="C7843" s="7"/>
      <c r="P7843" s="17"/>
    </row>
    <row r="7844" customFormat="false" ht="13.5" hidden="false" customHeight="false" outlineLevel="0" collapsed="false">
      <c r="A7844" s="1" t="n">
        <f aca="false">+A7843+1</f>
        <v>7833</v>
      </c>
      <c r="B7844" s="7"/>
      <c r="C7844" s="7"/>
      <c r="P7844" s="17"/>
    </row>
    <row r="7845" customFormat="false" ht="13.5" hidden="false" customHeight="false" outlineLevel="0" collapsed="false">
      <c r="A7845" s="1" t="n">
        <f aca="false">+A7844+1</f>
        <v>7834</v>
      </c>
      <c r="B7845" s="7"/>
      <c r="C7845" s="7"/>
      <c r="P7845" s="17"/>
    </row>
    <row r="7846" customFormat="false" ht="13.5" hidden="false" customHeight="false" outlineLevel="0" collapsed="false">
      <c r="A7846" s="1" t="n">
        <f aca="false">+A7845+1</f>
        <v>7835</v>
      </c>
      <c r="B7846" s="7"/>
      <c r="C7846" s="7"/>
      <c r="P7846" s="17"/>
    </row>
    <row r="7847" customFormat="false" ht="13.5" hidden="false" customHeight="false" outlineLevel="0" collapsed="false">
      <c r="A7847" s="1" t="n">
        <f aca="false">+A7846+1</f>
        <v>7836</v>
      </c>
      <c r="B7847" s="7"/>
      <c r="C7847" s="7"/>
      <c r="P7847" s="17"/>
    </row>
    <row r="7848" customFormat="false" ht="13.5" hidden="false" customHeight="false" outlineLevel="0" collapsed="false">
      <c r="A7848" s="1" t="n">
        <f aca="false">+A7847+1</f>
        <v>7837</v>
      </c>
      <c r="B7848" s="7"/>
      <c r="C7848" s="7"/>
      <c r="P7848" s="17"/>
    </row>
    <row r="7849" customFormat="false" ht="13.5" hidden="false" customHeight="false" outlineLevel="0" collapsed="false">
      <c r="A7849" s="1" t="n">
        <f aca="false">+A7848+1</f>
        <v>7838</v>
      </c>
      <c r="B7849" s="7"/>
      <c r="C7849" s="7"/>
      <c r="P7849" s="17"/>
    </row>
    <row r="7850" customFormat="false" ht="13.5" hidden="false" customHeight="false" outlineLevel="0" collapsed="false">
      <c r="A7850" s="1" t="n">
        <f aca="false">+A7849+1</f>
        <v>7839</v>
      </c>
      <c r="B7850" s="7"/>
      <c r="C7850" s="7"/>
      <c r="P7850" s="17"/>
    </row>
    <row r="7851" customFormat="false" ht="13.5" hidden="false" customHeight="false" outlineLevel="0" collapsed="false">
      <c r="A7851" s="1" t="n">
        <f aca="false">+A7850+1</f>
        <v>7840</v>
      </c>
      <c r="B7851" s="7"/>
      <c r="C7851" s="7"/>
      <c r="P7851" s="17"/>
    </row>
    <row r="7852" customFormat="false" ht="13.5" hidden="false" customHeight="false" outlineLevel="0" collapsed="false">
      <c r="A7852" s="1" t="n">
        <f aca="false">+A7851+1</f>
        <v>7841</v>
      </c>
      <c r="B7852" s="7"/>
      <c r="C7852" s="7"/>
      <c r="P7852" s="17"/>
    </row>
    <row r="7853" customFormat="false" ht="13.5" hidden="false" customHeight="false" outlineLevel="0" collapsed="false">
      <c r="A7853" s="1" t="n">
        <f aca="false">+A7852+1</f>
        <v>7842</v>
      </c>
      <c r="B7853" s="7"/>
      <c r="C7853" s="7"/>
      <c r="P7853" s="17"/>
    </row>
    <row r="7854" customFormat="false" ht="13.5" hidden="false" customHeight="false" outlineLevel="0" collapsed="false">
      <c r="A7854" s="1" t="n">
        <f aca="false">+A7853+1</f>
        <v>7843</v>
      </c>
      <c r="B7854" s="7"/>
      <c r="C7854" s="7"/>
      <c r="P7854" s="17"/>
    </row>
    <row r="7855" customFormat="false" ht="13.5" hidden="false" customHeight="false" outlineLevel="0" collapsed="false">
      <c r="A7855" s="1" t="n">
        <f aca="false">+A7854+1</f>
        <v>7844</v>
      </c>
      <c r="B7855" s="7"/>
      <c r="C7855" s="7"/>
      <c r="P7855" s="17"/>
    </row>
    <row r="7856" customFormat="false" ht="13.5" hidden="false" customHeight="false" outlineLevel="0" collapsed="false">
      <c r="A7856" s="1" t="n">
        <f aca="false">+A7855+1</f>
        <v>7845</v>
      </c>
      <c r="B7856" s="7"/>
      <c r="C7856" s="7"/>
      <c r="P7856" s="17"/>
    </row>
    <row r="7857" customFormat="false" ht="13.5" hidden="false" customHeight="false" outlineLevel="0" collapsed="false">
      <c r="A7857" s="1" t="n">
        <f aca="false">+A7856+1</f>
        <v>7846</v>
      </c>
      <c r="B7857" s="7"/>
      <c r="C7857" s="7"/>
      <c r="P7857" s="17"/>
    </row>
    <row r="7858" customFormat="false" ht="13.5" hidden="false" customHeight="false" outlineLevel="0" collapsed="false">
      <c r="A7858" s="1" t="n">
        <f aca="false">+A7857+1</f>
        <v>7847</v>
      </c>
      <c r="B7858" s="7"/>
      <c r="C7858" s="7"/>
      <c r="P7858" s="17"/>
    </row>
    <row r="7859" customFormat="false" ht="13.5" hidden="false" customHeight="false" outlineLevel="0" collapsed="false">
      <c r="A7859" s="1" t="n">
        <f aca="false">+A7858+1</f>
        <v>7848</v>
      </c>
      <c r="B7859" s="7"/>
      <c r="C7859" s="7"/>
      <c r="P7859" s="17"/>
    </row>
    <row r="7860" customFormat="false" ht="13.5" hidden="false" customHeight="false" outlineLevel="0" collapsed="false">
      <c r="A7860" s="1" t="n">
        <f aca="false">+A7859+1</f>
        <v>7849</v>
      </c>
      <c r="B7860" s="7"/>
      <c r="C7860" s="7"/>
      <c r="P7860" s="17"/>
    </row>
    <row r="7861" customFormat="false" ht="13.5" hidden="false" customHeight="false" outlineLevel="0" collapsed="false">
      <c r="A7861" s="1" t="n">
        <f aca="false">+A7860+1</f>
        <v>7850</v>
      </c>
      <c r="B7861" s="7"/>
      <c r="C7861" s="7"/>
      <c r="P7861" s="17"/>
    </row>
    <row r="7862" customFormat="false" ht="13.5" hidden="false" customHeight="false" outlineLevel="0" collapsed="false">
      <c r="A7862" s="1" t="n">
        <f aca="false">+A7861+1</f>
        <v>7851</v>
      </c>
      <c r="B7862" s="7"/>
      <c r="C7862" s="7"/>
      <c r="P7862" s="17"/>
    </row>
    <row r="7863" customFormat="false" ht="13.5" hidden="false" customHeight="false" outlineLevel="0" collapsed="false">
      <c r="A7863" s="1" t="n">
        <f aca="false">+A7862+1</f>
        <v>7852</v>
      </c>
      <c r="B7863" s="7"/>
      <c r="C7863" s="7"/>
      <c r="P7863" s="17"/>
    </row>
    <row r="7864" customFormat="false" ht="13.5" hidden="false" customHeight="false" outlineLevel="0" collapsed="false">
      <c r="A7864" s="1" t="n">
        <f aca="false">+A7863+1</f>
        <v>7853</v>
      </c>
      <c r="B7864" s="7"/>
      <c r="C7864" s="7"/>
      <c r="P7864" s="17"/>
    </row>
    <row r="7865" customFormat="false" ht="13.5" hidden="false" customHeight="false" outlineLevel="0" collapsed="false">
      <c r="A7865" s="1" t="n">
        <f aca="false">+A7864+1</f>
        <v>7854</v>
      </c>
      <c r="B7865" s="7"/>
      <c r="C7865" s="7"/>
      <c r="P7865" s="17"/>
    </row>
    <row r="7866" customFormat="false" ht="13.5" hidden="false" customHeight="false" outlineLevel="0" collapsed="false">
      <c r="A7866" s="1" t="n">
        <f aca="false">+A7865+1</f>
        <v>7855</v>
      </c>
      <c r="B7866" s="7"/>
      <c r="C7866" s="7"/>
      <c r="P7866" s="17"/>
    </row>
    <row r="7867" customFormat="false" ht="13.5" hidden="false" customHeight="false" outlineLevel="0" collapsed="false">
      <c r="A7867" s="1" t="n">
        <f aca="false">+A7866+1</f>
        <v>7856</v>
      </c>
      <c r="B7867" s="7"/>
      <c r="C7867" s="7"/>
      <c r="P7867" s="17"/>
    </row>
    <row r="7868" customFormat="false" ht="13.5" hidden="false" customHeight="false" outlineLevel="0" collapsed="false">
      <c r="A7868" s="1" t="n">
        <f aca="false">+A7867+1</f>
        <v>7857</v>
      </c>
      <c r="B7868" s="7"/>
      <c r="C7868" s="7"/>
      <c r="P7868" s="17"/>
    </row>
    <row r="7869" customFormat="false" ht="13.5" hidden="false" customHeight="false" outlineLevel="0" collapsed="false">
      <c r="A7869" s="1" t="n">
        <f aca="false">+A7868+1</f>
        <v>7858</v>
      </c>
      <c r="B7869" s="7"/>
      <c r="C7869" s="7"/>
      <c r="P7869" s="17"/>
    </row>
    <row r="7870" customFormat="false" ht="13.5" hidden="false" customHeight="false" outlineLevel="0" collapsed="false">
      <c r="A7870" s="1" t="n">
        <f aca="false">+A7869+1</f>
        <v>7859</v>
      </c>
      <c r="B7870" s="7"/>
      <c r="C7870" s="7"/>
      <c r="P7870" s="17"/>
    </row>
    <row r="7871" customFormat="false" ht="13.5" hidden="false" customHeight="false" outlineLevel="0" collapsed="false">
      <c r="A7871" s="1" t="n">
        <f aca="false">+A7870+1</f>
        <v>7860</v>
      </c>
      <c r="B7871" s="7"/>
      <c r="C7871" s="7"/>
      <c r="P7871" s="17"/>
    </row>
    <row r="7872" customFormat="false" ht="13.5" hidden="false" customHeight="false" outlineLevel="0" collapsed="false">
      <c r="A7872" s="1" t="n">
        <f aca="false">+A7871+1</f>
        <v>7861</v>
      </c>
      <c r="B7872" s="7"/>
      <c r="C7872" s="7"/>
      <c r="P7872" s="17"/>
    </row>
    <row r="7873" customFormat="false" ht="13.5" hidden="false" customHeight="false" outlineLevel="0" collapsed="false">
      <c r="A7873" s="1" t="n">
        <f aca="false">+A7872+1</f>
        <v>7862</v>
      </c>
      <c r="B7873" s="7"/>
      <c r="C7873" s="7"/>
      <c r="P7873" s="17"/>
    </row>
    <row r="7874" customFormat="false" ht="13.5" hidden="false" customHeight="false" outlineLevel="0" collapsed="false">
      <c r="A7874" s="1" t="n">
        <f aca="false">+A7873+1</f>
        <v>7863</v>
      </c>
      <c r="B7874" s="7"/>
      <c r="C7874" s="7"/>
      <c r="P7874" s="17"/>
    </row>
    <row r="7875" customFormat="false" ht="13.5" hidden="false" customHeight="false" outlineLevel="0" collapsed="false">
      <c r="A7875" s="1" t="n">
        <f aca="false">+A7874+1</f>
        <v>7864</v>
      </c>
      <c r="B7875" s="7"/>
      <c r="C7875" s="7"/>
      <c r="P7875" s="17"/>
    </row>
    <row r="7876" customFormat="false" ht="13.5" hidden="false" customHeight="false" outlineLevel="0" collapsed="false">
      <c r="A7876" s="1" t="n">
        <f aca="false">+A7875+1</f>
        <v>7865</v>
      </c>
      <c r="B7876" s="7"/>
      <c r="C7876" s="7"/>
      <c r="P7876" s="17"/>
    </row>
    <row r="7877" customFormat="false" ht="13.5" hidden="false" customHeight="false" outlineLevel="0" collapsed="false">
      <c r="A7877" s="1" t="n">
        <f aca="false">+A7876+1</f>
        <v>7866</v>
      </c>
      <c r="B7877" s="7"/>
      <c r="C7877" s="7"/>
      <c r="P7877" s="17"/>
    </row>
    <row r="7878" customFormat="false" ht="13.5" hidden="false" customHeight="false" outlineLevel="0" collapsed="false">
      <c r="A7878" s="1" t="n">
        <f aca="false">+A7877+1</f>
        <v>7867</v>
      </c>
      <c r="B7878" s="7"/>
      <c r="C7878" s="7"/>
      <c r="P7878" s="17"/>
    </row>
    <row r="7879" customFormat="false" ht="13.5" hidden="false" customHeight="false" outlineLevel="0" collapsed="false">
      <c r="A7879" s="1" t="n">
        <f aca="false">+A7878+1</f>
        <v>7868</v>
      </c>
      <c r="B7879" s="7"/>
      <c r="C7879" s="7"/>
      <c r="P7879" s="17"/>
    </row>
    <row r="7880" customFormat="false" ht="13.5" hidden="false" customHeight="false" outlineLevel="0" collapsed="false">
      <c r="A7880" s="1" t="n">
        <f aca="false">+A7879+1</f>
        <v>7869</v>
      </c>
      <c r="B7880" s="7"/>
      <c r="C7880" s="7"/>
      <c r="P7880" s="17"/>
    </row>
    <row r="7881" customFormat="false" ht="13.5" hidden="false" customHeight="false" outlineLevel="0" collapsed="false">
      <c r="A7881" s="1" t="n">
        <f aca="false">+A7880+1</f>
        <v>7870</v>
      </c>
      <c r="B7881" s="7"/>
      <c r="C7881" s="7"/>
      <c r="P7881" s="17"/>
    </row>
    <row r="7882" customFormat="false" ht="13.5" hidden="false" customHeight="false" outlineLevel="0" collapsed="false">
      <c r="A7882" s="1" t="n">
        <f aca="false">+A7881+1</f>
        <v>7871</v>
      </c>
      <c r="B7882" s="7"/>
      <c r="C7882" s="7"/>
      <c r="P7882" s="17"/>
    </row>
    <row r="7883" customFormat="false" ht="13.5" hidden="false" customHeight="false" outlineLevel="0" collapsed="false">
      <c r="A7883" s="1" t="n">
        <f aca="false">+A7882+1</f>
        <v>7872</v>
      </c>
      <c r="B7883" s="7"/>
      <c r="C7883" s="7"/>
      <c r="P7883" s="17"/>
    </row>
    <row r="7884" customFormat="false" ht="13.5" hidden="false" customHeight="false" outlineLevel="0" collapsed="false">
      <c r="A7884" s="1" t="n">
        <f aca="false">+A7883+1</f>
        <v>7873</v>
      </c>
      <c r="B7884" s="7"/>
      <c r="C7884" s="7"/>
      <c r="P7884" s="17"/>
    </row>
    <row r="7885" customFormat="false" ht="13.5" hidden="false" customHeight="false" outlineLevel="0" collapsed="false">
      <c r="A7885" s="1" t="n">
        <f aca="false">+A7884+1</f>
        <v>7874</v>
      </c>
      <c r="B7885" s="7"/>
      <c r="C7885" s="7"/>
      <c r="P7885" s="17"/>
    </row>
    <row r="7886" customFormat="false" ht="13.5" hidden="false" customHeight="false" outlineLevel="0" collapsed="false">
      <c r="A7886" s="1" t="n">
        <f aca="false">+A7885+1</f>
        <v>7875</v>
      </c>
      <c r="B7886" s="7"/>
      <c r="C7886" s="7"/>
      <c r="P7886" s="17"/>
    </row>
    <row r="7887" customFormat="false" ht="13.5" hidden="false" customHeight="false" outlineLevel="0" collapsed="false">
      <c r="A7887" s="1" t="n">
        <f aca="false">+A7886+1</f>
        <v>7876</v>
      </c>
      <c r="B7887" s="7"/>
      <c r="C7887" s="7"/>
      <c r="P7887" s="17"/>
    </row>
    <row r="7888" customFormat="false" ht="13.5" hidden="false" customHeight="false" outlineLevel="0" collapsed="false">
      <c r="A7888" s="1" t="n">
        <f aca="false">+A7887+1</f>
        <v>7877</v>
      </c>
      <c r="B7888" s="7"/>
      <c r="C7888" s="7"/>
      <c r="P7888" s="17"/>
    </row>
    <row r="7889" customFormat="false" ht="13.5" hidden="false" customHeight="false" outlineLevel="0" collapsed="false">
      <c r="A7889" s="1" t="n">
        <f aca="false">+A7888+1</f>
        <v>7878</v>
      </c>
      <c r="B7889" s="7"/>
      <c r="C7889" s="7"/>
      <c r="P7889" s="17"/>
    </row>
    <row r="7890" customFormat="false" ht="13.5" hidden="false" customHeight="false" outlineLevel="0" collapsed="false">
      <c r="A7890" s="1" t="n">
        <f aca="false">+A7889+1</f>
        <v>7879</v>
      </c>
      <c r="B7890" s="7"/>
      <c r="C7890" s="7"/>
      <c r="P7890" s="17"/>
    </row>
    <row r="7891" customFormat="false" ht="13.5" hidden="false" customHeight="false" outlineLevel="0" collapsed="false">
      <c r="A7891" s="1" t="n">
        <f aca="false">+A7890+1</f>
        <v>7880</v>
      </c>
      <c r="B7891" s="7"/>
      <c r="C7891" s="7"/>
      <c r="P7891" s="17"/>
    </row>
    <row r="7892" customFormat="false" ht="13.5" hidden="false" customHeight="false" outlineLevel="0" collapsed="false">
      <c r="A7892" s="1" t="n">
        <f aca="false">+A7891+1</f>
        <v>7881</v>
      </c>
      <c r="B7892" s="7"/>
      <c r="C7892" s="7"/>
      <c r="P7892" s="17"/>
    </row>
    <row r="7893" customFormat="false" ht="13.5" hidden="false" customHeight="false" outlineLevel="0" collapsed="false">
      <c r="A7893" s="1" t="n">
        <f aca="false">+A7892+1</f>
        <v>7882</v>
      </c>
      <c r="B7893" s="7"/>
      <c r="C7893" s="7"/>
      <c r="P7893" s="17"/>
    </row>
    <row r="7894" customFormat="false" ht="13.5" hidden="false" customHeight="false" outlineLevel="0" collapsed="false">
      <c r="A7894" s="1" t="n">
        <f aca="false">+A7893+1</f>
        <v>7883</v>
      </c>
      <c r="B7894" s="7"/>
      <c r="C7894" s="7"/>
      <c r="P7894" s="17"/>
    </row>
    <row r="7895" customFormat="false" ht="13.5" hidden="false" customHeight="false" outlineLevel="0" collapsed="false">
      <c r="A7895" s="1" t="n">
        <f aca="false">+A7894+1</f>
        <v>7884</v>
      </c>
      <c r="B7895" s="7"/>
      <c r="C7895" s="7"/>
      <c r="P7895" s="17"/>
    </row>
    <row r="7896" customFormat="false" ht="13.5" hidden="false" customHeight="false" outlineLevel="0" collapsed="false">
      <c r="A7896" s="1" t="n">
        <f aca="false">+A7895+1</f>
        <v>7885</v>
      </c>
      <c r="B7896" s="7"/>
      <c r="C7896" s="7"/>
      <c r="P7896" s="17"/>
    </row>
    <row r="7897" customFormat="false" ht="13.5" hidden="false" customHeight="false" outlineLevel="0" collapsed="false">
      <c r="A7897" s="1" t="n">
        <f aca="false">+A7896+1</f>
        <v>7886</v>
      </c>
      <c r="B7897" s="7"/>
      <c r="C7897" s="7"/>
      <c r="P7897" s="17"/>
    </row>
    <row r="7898" customFormat="false" ht="13.5" hidden="false" customHeight="false" outlineLevel="0" collapsed="false">
      <c r="A7898" s="1" t="n">
        <f aca="false">+A7897+1</f>
        <v>7887</v>
      </c>
      <c r="B7898" s="7"/>
      <c r="C7898" s="7"/>
      <c r="P7898" s="17"/>
    </row>
    <row r="7899" customFormat="false" ht="13.5" hidden="false" customHeight="false" outlineLevel="0" collapsed="false">
      <c r="A7899" s="1" t="n">
        <f aca="false">+A7898+1</f>
        <v>7888</v>
      </c>
      <c r="B7899" s="7"/>
      <c r="C7899" s="7"/>
      <c r="P7899" s="17"/>
    </row>
    <row r="7900" customFormat="false" ht="13.5" hidden="false" customHeight="false" outlineLevel="0" collapsed="false">
      <c r="A7900" s="1" t="n">
        <f aca="false">+A7899+1</f>
        <v>7889</v>
      </c>
      <c r="B7900" s="7"/>
      <c r="C7900" s="7"/>
      <c r="P7900" s="17"/>
    </row>
    <row r="7901" customFormat="false" ht="13.5" hidden="false" customHeight="false" outlineLevel="0" collapsed="false">
      <c r="A7901" s="1" t="n">
        <f aca="false">+A7900+1</f>
        <v>7890</v>
      </c>
      <c r="B7901" s="7"/>
      <c r="C7901" s="7"/>
      <c r="P7901" s="17"/>
    </row>
    <row r="7902" customFormat="false" ht="13.5" hidden="false" customHeight="false" outlineLevel="0" collapsed="false">
      <c r="A7902" s="1" t="n">
        <f aca="false">+A7901+1</f>
        <v>7891</v>
      </c>
      <c r="B7902" s="7"/>
      <c r="C7902" s="7"/>
      <c r="P7902" s="17"/>
    </row>
    <row r="7903" customFormat="false" ht="13.5" hidden="false" customHeight="false" outlineLevel="0" collapsed="false">
      <c r="A7903" s="1" t="n">
        <f aca="false">+A7902+1</f>
        <v>7892</v>
      </c>
      <c r="B7903" s="7"/>
      <c r="C7903" s="7"/>
      <c r="P7903" s="17"/>
    </row>
    <row r="7904" customFormat="false" ht="13.5" hidden="false" customHeight="false" outlineLevel="0" collapsed="false">
      <c r="A7904" s="1" t="n">
        <f aca="false">+A7903+1</f>
        <v>7893</v>
      </c>
      <c r="B7904" s="7"/>
      <c r="C7904" s="7"/>
      <c r="P7904" s="17"/>
    </row>
    <row r="7905" customFormat="false" ht="13.5" hidden="false" customHeight="false" outlineLevel="0" collapsed="false">
      <c r="A7905" s="1" t="n">
        <f aca="false">+A7904+1</f>
        <v>7894</v>
      </c>
      <c r="B7905" s="7"/>
      <c r="C7905" s="7"/>
      <c r="P7905" s="17"/>
    </row>
    <row r="7906" customFormat="false" ht="13.5" hidden="false" customHeight="false" outlineLevel="0" collapsed="false">
      <c r="A7906" s="1" t="n">
        <f aca="false">+A7905+1</f>
        <v>7895</v>
      </c>
      <c r="B7906" s="7"/>
      <c r="C7906" s="7"/>
      <c r="P7906" s="17"/>
    </row>
    <row r="7907" customFormat="false" ht="13.5" hidden="false" customHeight="false" outlineLevel="0" collapsed="false">
      <c r="A7907" s="1" t="n">
        <f aca="false">+A7906+1</f>
        <v>7896</v>
      </c>
      <c r="B7907" s="7"/>
      <c r="C7907" s="7"/>
      <c r="P7907" s="17"/>
    </row>
    <row r="7908" customFormat="false" ht="13.5" hidden="false" customHeight="false" outlineLevel="0" collapsed="false">
      <c r="A7908" s="1" t="n">
        <f aca="false">+A7907+1</f>
        <v>7897</v>
      </c>
      <c r="B7908" s="7"/>
      <c r="C7908" s="7"/>
      <c r="P7908" s="17"/>
    </row>
    <row r="7909" customFormat="false" ht="13.5" hidden="false" customHeight="false" outlineLevel="0" collapsed="false">
      <c r="A7909" s="1" t="n">
        <f aca="false">+A7908+1</f>
        <v>7898</v>
      </c>
      <c r="B7909" s="7"/>
      <c r="C7909" s="7"/>
      <c r="P7909" s="17"/>
    </row>
    <row r="7910" customFormat="false" ht="13.5" hidden="false" customHeight="false" outlineLevel="0" collapsed="false">
      <c r="A7910" s="1" t="n">
        <f aca="false">+A7909+1</f>
        <v>7899</v>
      </c>
      <c r="B7910" s="7"/>
      <c r="C7910" s="7"/>
      <c r="P7910" s="17"/>
    </row>
    <row r="7911" customFormat="false" ht="13.5" hidden="false" customHeight="false" outlineLevel="0" collapsed="false">
      <c r="A7911" s="1" t="n">
        <f aca="false">+A7910+1</f>
        <v>7900</v>
      </c>
      <c r="B7911" s="7"/>
      <c r="C7911" s="7"/>
      <c r="P7911" s="17"/>
    </row>
    <row r="7912" customFormat="false" ht="13.5" hidden="false" customHeight="false" outlineLevel="0" collapsed="false">
      <c r="A7912" s="1" t="n">
        <f aca="false">+A7911+1</f>
        <v>7901</v>
      </c>
      <c r="B7912" s="7"/>
      <c r="C7912" s="7"/>
      <c r="P7912" s="17"/>
    </row>
    <row r="7913" customFormat="false" ht="13.5" hidden="false" customHeight="false" outlineLevel="0" collapsed="false">
      <c r="A7913" s="1" t="n">
        <f aca="false">+A7912+1</f>
        <v>7902</v>
      </c>
      <c r="B7913" s="7"/>
      <c r="C7913" s="7"/>
      <c r="P7913" s="17"/>
    </row>
    <row r="7914" customFormat="false" ht="13.5" hidden="false" customHeight="false" outlineLevel="0" collapsed="false">
      <c r="A7914" s="1" t="n">
        <f aca="false">+A7913+1</f>
        <v>7903</v>
      </c>
      <c r="B7914" s="7"/>
      <c r="C7914" s="7"/>
      <c r="P7914" s="17"/>
    </row>
    <row r="7915" customFormat="false" ht="13.5" hidden="false" customHeight="false" outlineLevel="0" collapsed="false">
      <c r="A7915" s="1" t="n">
        <f aca="false">+A7914+1</f>
        <v>7904</v>
      </c>
      <c r="B7915" s="7"/>
      <c r="C7915" s="7"/>
      <c r="P7915" s="17"/>
    </row>
    <row r="7916" customFormat="false" ht="13.5" hidden="false" customHeight="false" outlineLevel="0" collapsed="false">
      <c r="A7916" s="1" t="n">
        <f aca="false">+A7915+1</f>
        <v>7905</v>
      </c>
      <c r="B7916" s="7"/>
      <c r="C7916" s="7"/>
      <c r="P7916" s="17"/>
    </row>
    <row r="7917" customFormat="false" ht="13.5" hidden="false" customHeight="false" outlineLevel="0" collapsed="false">
      <c r="A7917" s="1" t="n">
        <f aca="false">+A7916+1</f>
        <v>7906</v>
      </c>
      <c r="B7917" s="7"/>
      <c r="C7917" s="7"/>
      <c r="P7917" s="17"/>
    </row>
    <row r="7918" customFormat="false" ht="13.5" hidden="false" customHeight="false" outlineLevel="0" collapsed="false">
      <c r="A7918" s="1" t="n">
        <f aca="false">+A7917+1</f>
        <v>7907</v>
      </c>
      <c r="B7918" s="7"/>
      <c r="C7918" s="7"/>
      <c r="P7918" s="17"/>
    </row>
    <row r="7919" customFormat="false" ht="13.5" hidden="false" customHeight="false" outlineLevel="0" collapsed="false">
      <c r="A7919" s="1" t="n">
        <f aca="false">+A7918+1</f>
        <v>7908</v>
      </c>
      <c r="B7919" s="7"/>
      <c r="C7919" s="7"/>
      <c r="P7919" s="17"/>
    </row>
    <row r="7920" customFormat="false" ht="13.5" hidden="false" customHeight="false" outlineLevel="0" collapsed="false">
      <c r="A7920" s="1" t="n">
        <f aca="false">+A7919+1</f>
        <v>7909</v>
      </c>
      <c r="B7920" s="7"/>
      <c r="C7920" s="7"/>
      <c r="P7920" s="17"/>
    </row>
    <row r="7921" customFormat="false" ht="13.5" hidden="false" customHeight="false" outlineLevel="0" collapsed="false">
      <c r="A7921" s="1" t="n">
        <f aca="false">+A7920+1</f>
        <v>7910</v>
      </c>
      <c r="B7921" s="7"/>
      <c r="C7921" s="7"/>
      <c r="P7921" s="17"/>
    </row>
    <row r="7922" customFormat="false" ht="13.5" hidden="false" customHeight="false" outlineLevel="0" collapsed="false">
      <c r="A7922" s="1" t="n">
        <f aca="false">+A7921+1</f>
        <v>7911</v>
      </c>
      <c r="B7922" s="7"/>
      <c r="C7922" s="7"/>
      <c r="P7922" s="17"/>
    </row>
    <row r="7923" customFormat="false" ht="13.5" hidden="false" customHeight="false" outlineLevel="0" collapsed="false">
      <c r="A7923" s="1" t="n">
        <f aca="false">+A7922+1</f>
        <v>7912</v>
      </c>
      <c r="B7923" s="7"/>
      <c r="C7923" s="7"/>
      <c r="P7923" s="17"/>
    </row>
    <row r="7924" customFormat="false" ht="13.5" hidden="false" customHeight="false" outlineLevel="0" collapsed="false">
      <c r="A7924" s="1" t="n">
        <f aca="false">+A7923+1</f>
        <v>7913</v>
      </c>
      <c r="B7924" s="7"/>
      <c r="C7924" s="7"/>
      <c r="P7924" s="17"/>
    </row>
    <row r="7925" customFormat="false" ht="13.5" hidden="false" customHeight="false" outlineLevel="0" collapsed="false">
      <c r="A7925" s="1" t="n">
        <f aca="false">+A7924+1</f>
        <v>7914</v>
      </c>
      <c r="B7925" s="7"/>
      <c r="C7925" s="7"/>
      <c r="P7925" s="17"/>
    </row>
    <row r="7926" customFormat="false" ht="13.5" hidden="false" customHeight="false" outlineLevel="0" collapsed="false">
      <c r="A7926" s="1" t="n">
        <f aca="false">+A7925+1</f>
        <v>7915</v>
      </c>
      <c r="B7926" s="7"/>
      <c r="C7926" s="7"/>
      <c r="P7926" s="17"/>
    </row>
    <row r="7927" customFormat="false" ht="13.5" hidden="false" customHeight="false" outlineLevel="0" collapsed="false">
      <c r="A7927" s="1" t="n">
        <f aca="false">+A7926+1</f>
        <v>7916</v>
      </c>
      <c r="B7927" s="7"/>
      <c r="C7927" s="7"/>
      <c r="P7927" s="17"/>
    </row>
    <row r="7928" customFormat="false" ht="13.5" hidden="false" customHeight="false" outlineLevel="0" collapsed="false">
      <c r="A7928" s="1" t="n">
        <f aca="false">+A7927+1</f>
        <v>7917</v>
      </c>
      <c r="B7928" s="7"/>
      <c r="C7928" s="7"/>
      <c r="P7928" s="17"/>
    </row>
    <row r="7929" customFormat="false" ht="13.5" hidden="false" customHeight="false" outlineLevel="0" collapsed="false">
      <c r="A7929" s="1" t="n">
        <f aca="false">+A7928+1</f>
        <v>7918</v>
      </c>
      <c r="B7929" s="7"/>
      <c r="C7929" s="7"/>
      <c r="P7929" s="17"/>
    </row>
    <row r="7930" customFormat="false" ht="13.5" hidden="false" customHeight="false" outlineLevel="0" collapsed="false">
      <c r="A7930" s="1" t="n">
        <f aca="false">+A7929+1</f>
        <v>7919</v>
      </c>
      <c r="B7930" s="7"/>
      <c r="C7930" s="7"/>
      <c r="P7930" s="17"/>
    </row>
    <row r="7931" customFormat="false" ht="13.5" hidden="false" customHeight="false" outlineLevel="0" collapsed="false">
      <c r="A7931" s="1" t="n">
        <f aca="false">+A7930+1</f>
        <v>7920</v>
      </c>
      <c r="B7931" s="7"/>
      <c r="C7931" s="7"/>
      <c r="P7931" s="17"/>
    </row>
    <row r="7932" customFormat="false" ht="13.5" hidden="false" customHeight="false" outlineLevel="0" collapsed="false">
      <c r="A7932" s="1" t="n">
        <f aca="false">+A7931+1</f>
        <v>7921</v>
      </c>
      <c r="B7932" s="7"/>
      <c r="C7932" s="7"/>
      <c r="P7932" s="17"/>
    </row>
    <row r="7933" customFormat="false" ht="13.5" hidden="false" customHeight="false" outlineLevel="0" collapsed="false">
      <c r="A7933" s="1" t="n">
        <f aca="false">+A7932+1</f>
        <v>7922</v>
      </c>
      <c r="B7933" s="7"/>
      <c r="C7933" s="7"/>
      <c r="P7933" s="17"/>
    </row>
    <row r="7934" customFormat="false" ht="13.5" hidden="false" customHeight="false" outlineLevel="0" collapsed="false">
      <c r="A7934" s="1" t="n">
        <f aca="false">+A7933+1</f>
        <v>7923</v>
      </c>
      <c r="B7934" s="7"/>
      <c r="C7934" s="7"/>
      <c r="P7934" s="17"/>
    </row>
    <row r="7935" customFormat="false" ht="13.5" hidden="false" customHeight="false" outlineLevel="0" collapsed="false">
      <c r="A7935" s="1" t="n">
        <f aca="false">+A7934+1</f>
        <v>7924</v>
      </c>
      <c r="B7935" s="7"/>
      <c r="C7935" s="7"/>
      <c r="P7935" s="17"/>
    </row>
    <row r="7936" customFormat="false" ht="13.5" hidden="false" customHeight="false" outlineLevel="0" collapsed="false">
      <c r="A7936" s="1" t="n">
        <f aca="false">+A7935+1</f>
        <v>7925</v>
      </c>
      <c r="B7936" s="7"/>
      <c r="C7936" s="7"/>
      <c r="P7936" s="17"/>
    </row>
    <row r="7937" customFormat="false" ht="13.5" hidden="false" customHeight="false" outlineLevel="0" collapsed="false">
      <c r="A7937" s="1" t="n">
        <f aca="false">+A7936+1</f>
        <v>7926</v>
      </c>
      <c r="B7937" s="7"/>
      <c r="C7937" s="7"/>
      <c r="P7937" s="17"/>
    </row>
    <row r="7938" customFormat="false" ht="13.5" hidden="false" customHeight="false" outlineLevel="0" collapsed="false">
      <c r="A7938" s="1" t="n">
        <f aca="false">+A7937+1</f>
        <v>7927</v>
      </c>
      <c r="B7938" s="7"/>
      <c r="C7938" s="7"/>
      <c r="P7938" s="17"/>
    </row>
    <row r="7939" customFormat="false" ht="13.5" hidden="false" customHeight="false" outlineLevel="0" collapsed="false">
      <c r="A7939" s="1" t="n">
        <f aca="false">+A7938+1</f>
        <v>7928</v>
      </c>
      <c r="B7939" s="7"/>
      <c r="C7939" s="7"/>
      <c r="P7939" s="17"/>
    </row>
    <row r="7940" customFormat="false" ht="13.5" hidden="false" customHeight="false" outlineLevel="0" collapsed="false">
      <c r="A7940" s="1" t="n">
        <f aca="false">+A7939+1</f>
        <v>7929</v>
      </c>
      <c r="B7940" s="7"/>
      <c r="C7940" s="7"/>
      <c r="P7940" s="17"/>
    </row>
    <row r="7941" customFormat="false" ht="13.5" hidden="false" customHeight="false" outlineLevel="0" collapsed="false">
      <c r="A7941" s="1" t="n">
        <f aca="false">+A7940+1</f>
        <v>7930</v>
      </c>
      <c r="B7941" s="7"/>
      <c r="C7941" s="7"/>
      <c r="P7941" s="17"/>
    </row>
    <row r="7942" customFormat="false" ht="13.5" hidden="false" customHeight="false" outlineLevel="0" collapsed="false">
      <c r="A7942" s="1" t="n">
        <f aca="false">+A7941+1</f>
        <v>7931</v>
      </c>
      <c r="B7942" s="7"/>
      <c r="C7942" s="7"/>
      <c r="P7942" s="17"/>
    </row>
    <row r="7943" customFormat="false" ht="13.5" hidden="false" customHeight="false" outlineLevel="0" collapsed="false">
      <c r="A7943" s="1" t="n">
        <f aca="false">+A7942+1</f>
        <v>7932</v>
      </c>
      <c r="B7943" s="7"/>
      <c r="C7943" s="7"/>
      <c r="P7943" s="17"/>
    </row>
    <row r="7944" customFormat="false" ht="13.5" hidden="false" customHeight="false" outlineLevel="0" collapsed="false">
      <c r="A7944" s="1" t="n">
        <f aca="false">+A7943+1</f>
        <v>7933</v>
      </c>
      <c r="B7944" s="7"/>
      <c r="C7944" s="7"/>
      <c r="P7944" s="17"/>
    </row>
    <row r="7945" customFormat="false" ht="13.5" hidden="false" customHeight="false" outlineLevel="0" collapsed="false">
      <c r="A7945" s="1" t="n">
        <f aca="false">+A7944+1</f>
        <v>7934</v>
      </c>
      <c r="B7945" s="7"/>
      <c r="C7945" s="7"/>
      <c r="P7945" s="17"/>
    </row>
    <row r="7946" customFormat="false" ht="13.5" hidden="false" customHeight="false" outlineLevel="0" collapsed="false">
      <c r="A7946" s="1" t="n">
        <f aca="false">+A7945+1</f>
        <v>7935</v>
      </c>
      <c r="B7946" s="7"/>
      <c r="C7946" s="7"/>
      <c r="P7946" s="17"/>
    </row>
    <row r="7947" customFormat="false" ht="13.5" hidden="false" customHeight="false" outlineLevel="0" collapsed="false">
      <c r="A7947" s="1" t="n">
        <f aca="false">+A7946+1</f>
        <v>7936</v>
      </c>
      <c r="B7947" s="7"/>
      <c r="C7947" s="7"/>
      <c r="P7947" s="17"/>
    </row>
    <row r="7948" customFormat="false" ht="13.5" hidden="false" customHeight="false" outlineLevel="0" collapsed="false">
      <c r="A7948" s="1" t="n">
        <f aca="false">+A7947+1</f>
        <v>7937</v>
      </c>
      <c r="B7948" s="7"/>
      <c r="C7948" s="7"/>
      <c r="P7948" s="17"/>
    </row>
    <row r="7949" customFormat="false" ht="13.5" hidden="false" customHeight="false" outlineLevel="0" collapsed="false">
      <c r="A7949" s="1" t="n">
        <f aca="false">+A7948+1</f>
        <v>7938</v>
      </c>
      <c r="B7949" s="7"/>
      <c r="C7949" s="7"/>
      <c r="P7949" s="17"/>
    </row>
    <row r="7950" customFormat="false" ht="13.5" hidden="false" customHeight="false" outlineLevel="0" collapsed="false">
      <c r="A7950" s="1" t="n">
        <f aca="false">+A7949+1</f>
        <v>7939</v>
      </c>
      <c r="B7950" s="7"/>
      <c r="C7950" s="7"/>
      <c r="P7950" s="17"/>
    </row>
    <row r="7951" customFormat="false" ht="13.5" hidden="false" customHeight="false" outlineLevel="0" collapsed="false">
      <c r="A7951" s="1" t="n">
        <f aca="false">+A7950+1</f>
        <v>7940</v>
      </c>
      <c r="B7951" s="7"/>
      <c r="C7951" s="7"/>
      <c r="P7951" s="17"/>
    </row>
    <row r="7952" customFormat="false" ht="13.5" hidden="false" customHeight="false" outlineLevel="0" collapsed="false">
      <c r="A7952" s="1" t="n">
        <f aca="false">+A7951+1</f>
        <v>7941</v>
      </c>
      <c r="B7952" s="7"/>
      <c r="C7952" s="7"/>
      <c r="P7952" s="17"/>
    </row>
    <row r="7953" customFormat="false" ht="13.5" hidden="false" customHeight="false" outlineLevel="0" collapsed="false">
      <c r="A7953" s="1" t="n">
        <f aca="false">+A7952+1</f>
        <v>7942</v>
      </c>
      <c r="B7953" s="7"/>
      <c r="C7953" s="7"/>
      <c r="P7953" s="17"/>
    </row>
    <row r="7954" customFormat="false" ht="13.5" hidden="false" customHeight="false" outlineLevel="0" collapsed="false">
      <c r="A7954" s="1" t="n">
        <f aca="false">+A7953+1</f>
        <v>7943</v>
      </c>
      <c r="B7954" s="7"/>
      <c r="C7954" s="7"/>
      <c r="P7954" s="17"/>
    </row>
    <row r="7955" customFormat="false" ht="13.5" hidden="false" customHeight="false" outlineLevel="0" collapsed="false">
      <c r="A7955" s="1" t="n">
        <f aca="false">+A7954+1</f>
        <v>7944</v>
      </c>
      <c r="B7955" s="7"/>
      <c r="C7955" s="7"/>
      <c r="P7955" s="17"/>
    </row>
    <row r="7956" customFormat="false" ht="13.5" hidden="false" customHeight="false" outlineLevel="0" collapsed="false">
      <c r="A7956" s="1" t="n">
        <f aca="false">+A7955+1</f>
        <v>7945</v>
      </c>
      <c r="B7956" s="7"/>
      <c r="C7956" s="7"/>
      <c r="P7956" s="17"/>
    </row>
    <row r="7957" customFormat="false" ht="13.5" hidden="false" customHeight="false" outlineLevel="0" collapsed="false">
      <c r="A7957" s="1" t="n">
        <f aca="false">+A7956+1</f>
        <v>7946</v>
      </c>
      <c r="B7957" s="7"/>
      <c r="C7957" s="7"/>
      <c r="P7957" s="17"/>
    </row>
    <row r="7958" customFormat="false" ht="13.5" hidden="false" customHeight="false" outlineLevel="0" collapsed="false">
      <c r="A7958" s="1" t="n">
        <f aca="false">+A7957+1</f>
        <v>7947</v>
      </c>
      <c r="B7958" s="7"/>
      <c r="C7958" s="7"/>
      <c r="P7958" s="17"/>
    </row>
    <row r="7959" customFormat="false" ht="13.5" hidden="false" customHeight="false" outlineLevel="0" collapsed="false">
      <c r="A7959" s="1" t="n">
        <f aca="false">+A7958+1</f>
        <v>7948</v>
      </c>
      <c r="B7959" s="7"/>
      <c r="C7959" s="7"/>
      <c r="P7959" s="17"/>
    </row>
    <row r="7960" customFormat="false" ht="13.5" hidden="false" customHeight="false" outlineLevel="0" collapsed="false">
      <c r="A7960" s="1" t="n">
        <f aca="false">+A7959+1</f>
        <v>7949</v>
      </c>
      <c r="B7960" s="7"/>
      <c r="C7960" s="7"/>
      <c r="P7960" s="17"/>
    </row>
    <row r="7961" customFormat="false" ht="13.5" hidden="false" customHeight="false" outlineLevel="0" collapsed="false">
      <c r="A7961" s="1" t="n">
        <f aca="false">+A7960+1</f>
        <v>7950</v>
      </c>
      <c r="B7961" s="7"/>
      <c r="C7961" s="7"/>
      <c r="P7961" s="17"/>
    </row>
    <row r="7962" customFormat="false" ht="13.5" hidden="false" customHeight="false" outlineLevel="0" collapsed="false">
      <c r="A7962" s="1" t="n">
        <f aca="false">+A7961+1</f>
        <v>7951</v>
      </c>
      <c r="B7962" s="7"/>
      <c r="C7962" s="7"/>
      <c r="P7962" s="17"/>
    </row>
    <row r="7963" customFormat="false" ht="13.5" hidden="false" customHeight="false" outlineLevel="0" collapsed="false">
      <c r="A7963" s="1" t="n">
        <f aca="false">+A7962+1</f>
        <v>7952</v>
      </c>
      <c r="B7963" s="7"/>
      <c r="C7963" s="7"/>
      <c r="P7963" s="17"/>
    </row>
    <row r="7964" customFormat="false" ht="13.5" hidden="false" customHeight="false" outlineLevel="0" collapsed="false">
      <c r="A7964" s="1" t="n">
        <f aca="false">+A7963+1</f>
        <v>7953</v>
      </c>
      <c r="B7964" s="7"/>
      <c r="C7964" s="7"/>
      <c r="P7964" s="17"/>
    </row>
    <row r="7965" customFormat="false" ht="13.5" hidden="false" customHeight="false" outlineLevel="0" collapsed="false">
      <c r="A7965" s="1" t="n">
        <f aca="false">+A7964+1</f>
        <v>7954</v>
      </c>
      <c r="B7965" s="7"/>
      <c r="C7965" s="7"/>
      <c r="P7965" s="17"/>
    </row>
    <row r="7966" customFormat="false" ht="13.5" hidden="false" customHeight="false" outlineLevel="0" collapsed="false">
      <c r="A7966" s="1" t="n">
        <f aca="false">+A7965+1</f>
        <v>7955</v>
      </c>
      <c r="B7966" s="7"/>
      <c r="C7966" s="7"/>
      <c r="P7966" s="17"/>
    </row>
    <row r="7967" customFormat="false" ht="13.5" hidden="false" customHeight="false" outlineLevel="0" collapsed="false">
      <c r="A7967" s="1" t="n">
        <f aca="false">+A7966+1</f>
        <v>7956</v>
      </c>
      <c r="B7967" s="7"/>
      <c r="C7967" s="7"/>
      <c r="P7967" s="17"/>
    </row>
    <row r="7968" customFormat="false" ht="13.5" hidden="false" customHeight="false" outlineLevel="0" collapsed="false">
      <c r="A7968" s="1" t="n">
        <f aca="false">+A7967+1</f>
        <v>7957</v>
      </c>
      <c r="B7968" s="7"/>
      <c r="C7968" s="7"/>
      <c r="P7968" s="17"/>
    </row>
    <row r="7969" customFormat="false" ht="13.5" hidden="false" customHeight="false" outlineLevel="0" collapsed="false">
      <c r="A7969" s="1" t="n">
        <f aca="false">+A7968+1</f>
        <v>7958</v>
      </c>
      <c r="B7969" s="7"/>
      <c r="C7969" s="7"/>
      <c r="P7969" s="17"/>
    </row>
    <row r="7970" customFormat="false" ht="13.5" hidden="false" customHeight="false" outlineLevel="0" collapsed="false">
      <c r="A7970" s="1" t="n">
        <f aca="false">+A7969+1</f>
        <v>7959</v>
      </c>
      <c r="B7970" s="7"/>
      <c r="C7970" s="7"/>
      <c r="P7970" s="17"/>
    </row>
    <row r="7971" customFormat="false" ht="13.5" hidden="false" customHeight="false" outlineLevel="0" collapsed="false">
      <c r="A7971" s="1" t="n">
        <f aca="false">+A7970+1</f>
        <v>7960</v>
      </c>
      <c r="B7971" s="7"/>
      <c r="C7971" s="7"/>
      <c r="P7971" s="17"/>
    </row>
    <row r="7972" customFormat="false" ht="13.5" hidden="false" customHeight="false" outlineLevel="0" collapsed="false">
      <c r="A7972" s="1" t="n">
        <f aca="false">+A7971+1</f>
        <v>7961</v>
      </c>
      <c r="B7972" s="7"/>
      <c r="C7972" s="7"/>
      <c r="P7972" s="17"/>
    </row>
    <row r="7973" customFormat="false" ht="13.5" hidden="false" customHeight="false" outlineLevel="0" collapsed="false">
      <c r="A7973" s="1" t="n">
        <f aca="false">+A7972+1</f>
        <v>7962</v>
      </c>
      <c r="B7973" s="7"/>
      <c r="C7973" s="7"/>
      <c r="P7973" s="17"/>
    </row>
    <row r="7974" customFormat="false" ht="13.5" hidden="false" customHeight="false" outlineLevel="0" collapsed="false">
      <c r="A7974" s="1" t="n">
        <f aca="false">+A7973+1</f>
        <v>7963</v>
      </c>
      <c r="B7974" s="7"/>
      <c r="C7974" s="7"/>
      <c r="P7974" s="17"/>
    </row>
    <row r="7975" customFormat="false" ht="13.5" hidden="false" customHeight="false" outlineLevel="0" collapsed="false">
      <c r="A7975" s="1" t="n">
        <f aca="false">+A7974+1</f>
        <v>7964</v>
      </c>
      <c r="B7975" s="7"/>
      <c r="C7975" s="7"/>
      <c r="P7975" s="17"/>
    </row>
    <row r="7976" customFormat="false" ht="13.5" hidden="false" customHeight="false" outlineLevel="0" collapsed="false">
      <c r="A7976" s="1" t="n">
        <f aca="false">+A7975+1</f>
        <v>7965</v>
      </c>
      <c r="B7976" s="7"/>
      <c r="C7976" s="7"/>
      <c r="P7976" s="17"/>
    </row>
    <row r="7977" customFormat="false" ht="13.5" hidden="false" customHeight="false" outlineLevel="0" collapsed="false">
      <c r="A7977" s="1" t="n">
        <f aca="false">+A7976+1</f>
        <v>7966</v>
      </c>
      <c r="B7977" s="7"/>
      <c r="C7977" s="7"/>
      <c r="P7977" s="17"/>
    </row>
    <row r="7978" customFormat="false" ht="13.5" hidden="false" customHeight="false" outlineLevel="0" collapsed="false">
      <c r="A7978" s="1" t="n">
        <f aca="false">+A7977+1</f>
        <v>7967</v>
      </c>
      <c r="B7978" s="7"/>
      <c r="C7978" s="7"/>
      <c r="P7978" s="17"/>
    </row>
    <row r="7979" customFormat="false" ht="13.5" hidden="false" customHeight="false" outlineLevel="0" collapsed="false">
      <c r="A7979" s="1" t="n">
        <f aca="false">+A7978+1</f>
        <v>7968</v>
      </c>
      <c r="B7979" s="7"/>
      <c r="C7979" s="7"/>
      <c r="P7979" s="17"/>
    </row>
    <row r="7980" customFormat="false" ht="13.5" hidden="false" customHeight="false" outlineLevel="0" collapsed="false">
      <c r="A7980" s="1" t="n">
        <f aca="false">+A7979+1</f>
        <v>7969</v>
      </c>
      <c r="B7980" s="7"/>
      <c r="C7980" s="7"/>
      <c r="P7980" s="17"/>
    </row>
    <row r="7981" customFormat="false" ht="13.5" hidden="false" customHeight="false" outlineLevel="0" collapsed="false">
      <c r="A7981" s="1" t="n">
        <f aca="false">+A7980+1</f>
        <v>7970</v>
      </c>
      <c r="B7981" s="7"/>
      <c r="C7981" s="7"/>
      <c r="P7981" s="17"/>
    </row>
    <row r="7982" customFormat="false" ht="13.5" hidden="false" customHeight="false" outlineLevel="0" collapsed="false">
      <c r="A7982" s="1" t="n">
        <f aca="false">+A7981+1</f>
        <v>7971</v>
      </c>
      <c r="B7982" s="7"/>
      <c r="C7982" s="7"/>
      <c r="P7982" s="17"/>
    </row>
    <row r="7983" customFormat="false" ht="13.5" hidden="false" customHeight="false" outlineLevel="0" collapsed="false">
      <c r="A7983" s="1" t="n">
        <f aca="false">+A7982+1</f>
        <v>7972</v>
      </c>
      <c r="B7983" s="7"/>
      <c r="C7983" s="7"/>
      <c r="P7983" s="17"/>
    </row>
    <row r="7984" customFormat="false" ht="13.5" hidden="false" customHeight="false" outlineLevel="0" collapsed="false">
      <c r="A7984" s="1" t="n">
        <f aca="false">+A7983+1</f>
        <v>7973</v>
      </c>
      <c r="B7984" s="7"/>
      <c r="C7984" s="7"/>
      <c r="P7984" s="17"/>
    </row>
    <row r="7985" customFormat="false" ht="13.5" hidden="false" customHeight="false" outlineLevel="0" collapsed="false">
      <c r="A7985" s="1" t="n">
        <f aca="false">+A7984+1</f>
        <v>7974</v>
      </c>
      <c r="B7985" s="7"/>
      <c r="C7985" s="7"/>
      <c r="P7985" s="17"/>
    </row>
    <row r="7986" customFormat="false" ht="13.5" hidden="false" customHeight="false" outlineLevel="0" collapsed="false">
      <c r="A7986" s="1" t="n">
        <f aca="false">+A7985+1</f>
        <v>7975</v>
      </c>
      <c r="B7986" s="7"/>
      <c r="C7986" s="7"/>
      <c r="P7986" s="17"/>
    </row>
    <row r="7987" customFormat="false" ht="13.5" hidden="false" customHeight="false" outlineLevel="0" collapsed="false">
      <c r="A7987" s="1" t="n">
        <f aca="false">+A7986+1</f>
        <v>7976</v>
      </c>
      <c r="B7987" s="7"/>
      <c r="C7987" s="7"/>
      <c r="P7987" s="17"/>
    </row>
    <row r="7988" customFormat="false" ht="13.5" hidden="false" customHeight="false" outlineLevel="0" collapsed="false">
      <c r="A7988" s="1" t="n">
        <f aca="false">+A7987+1</f>
        <v>7977</v>
      </c>
      <c r="B7988" s="7"/>
      <c r="C7988" s="7"/>
      <c r="P7988" s="17"/>
    </row>
    <row r="7989" customFormat="false" ht="13.5" hidden="false" customHeight="false" outlineLevel="0" collapsed="false">
      <c r="A7989" s="1" t="n">
        <f aca="false">+A7988+1</f>
        <v>7978</v>
      </c>
      <c r="B7989" s="7"/>
      <c r="C7989" s="7"/>
      <c r="P7989" s="17"/>
    </row>
    <row r="7990" customFormat="false" ht="13.5" hidden="false" customHeight="false" outlineLevel="0" collapsed="false">
      <c r="A7990" s="1" t="n">
        <f aca="false">+A7989+1</f>
        <v>7979</v>
      </c>
      <c r="B7990" s="7"/>
      <c r="C7990" s="7"/>
      <c r="P7990" s="17"/>
    </row>
    <row r="7991" customFormat="false" ht="13.5" hidden="false" customHeight="false" outlineLevel="0" collapsed="false">
      <c r="A7991" s="1" t="n">
        <f aca="false">+A7990+1</f>
        <v>7980</v>
      </c>
      <c r="B7991" s="7"/>
      <c r="C7991" s="7"/>
      <c r="P7991" s="17"/>
    </row>
    <row r="7992" customFormat="false" ht="13.5" hidden="false" customHeight="false" outlineLevel="0" collapsed="false">
      <c r="A7992" s="1" t="n">
        <f aca="false">+A7991+1</f>
        <v>7981</v>
      </c>
      <c r="B7992" s="7"/>
      <c r="C7992" s="7"/>
      <c r="P7992" s="17"/>
    </row>
    <row r="7993" customFormat="false" ht="13.5" hidden="false" customHeight="false" outlineLevel="0" collapsed="false">
      <c r="A7993" s="1" t="n">
        <f aca="false">+A7992+1</f>
        <v>7982</v>
      </c>
      <c r="B7993" s="7"/>
      <c r="C7993" s="7"/>
      <c r="P7993" s="17"/>
    </row>
    <row r="7994" customFormat="false" ht="13.5" hidden="false" customHeight="false" outlineLevel="0" collapsed="false">
      <c r="A7994" s="1" t="n">
        <f aca="false">+A7993+1</f>
        <v>7983</v>
      </c>
      <c r="B7994" s="7"/>
      <c r="C7994" s="7"/>
      <c r="P7994" s="17"/>
    </row>
    <row r="7995" customFormat="false" ht="13.5" hidden="false" customHeight="false" outlineLevel="0" collapsed="false">
      <c r="A7995" s="1" t="n">
        <f aca="false">+A7994+1</f>
        <v>7984</v>
      </c>
      <c r="B7995" s="7"/>
      <c r="C7995" s="7"/>
      <c r="P7995" s="17"/>
    </row>
    <row r="7996" customFormat="false" ht="13.5" hidden="false" customHeight="false" outlineLevel="0" collapsed="false">
      <c r="A7996" s="1" t="n">
        <f aca="false">+A7995+1</f>
        <v>7985</v>
      </c>
      <c r="B7996" s="7"/>
      <c r="C7996" s="7"/>
      <c r="P7996" s="17"/>
    </row>
    <row r="7997" customFormat="false" ht="13.5" hidden="false" customHeight="false" outlineLevel="0" collapsed="false">
      <c r="A7997" s="1" t="n">
        <f aca="false">+A7996+1</f>
        <v>7986</v>
      </c>
      <c r="B7997" s="7"/>
      <c r="C7997" s="7"/>
      <c r="P7997" s="17"/>
    </row>
    <row r="7998" customFormat="false" ht="13.5" hidden="false" customHeight="false" outlineLevel="0" collapsed="false">
      <c r="A7998" s="1" t="n">
        <f aca="false">+A7997+1</f>
        <v>7987</v>
      </c>
      <c r="B7998" s="7"/>
      <c r="C7998" s="7"/>
      <c r="P7998" s="17"/>
    </row>
    <row r="7999" customFormat="false" ht="13.5" hidden="false" customHeight="false" outlineLevel="0" collapsed="false">
      <c r="A7999" s="1" t="n">
        <f aca="false">+A7998+1</f>
        <v>7988</v>
      </c>
      <c r="B7999" s="7"/>
      <c r="C7999" s="7"/>
      <c r="P7999" s="17"/>
    </row>
    <row r="8000" customFormat="false" ht="13.5" hidden="false" customHeight="false" outlineLevel="0" collapsed="false">
      <c r="A8000" s="1" t="n">
        <f aca="false">+A7999+1</f>
        <v>7989</v>
      </c>
      <c r="B8000" s="7"/>
      <c r="C8000" s="7"/>
      <c r="P8000" s="17"/>
    </row>
    <row r="8001" customFormat="false" ht="13.5" hidden="false" customHeight="false" outlineLevel="0" collapsed="false">
      <c r="A8001" s="1" t="n">
        <f aca="false">+A8000+1</f>
        <v>7990</v>
      </c>
      <c r="B8001" s="7"/>
      <c r="C8001" s="7"/>
      <c r="P8001" s="17"/>
    </row>
    <row r="8002" customFormat="false" ht="13.5" hidden="false" customHeight="false" outlineLevel="0" collapsed="false">
      <c r="A8002" s="1" t="n">
        <f aca="false">+A8001+1</f>
        <v>7991</v>
      </c>
      <c r="B8002" s="7"/>
      <c r="C8002" s="7"/>
      <c r="P8002" s="17"/>
    </row>
    <row r="8003" customFormat="false" ht="13.5" hidden="false" customHeight="false" outlineLevel="0" collapsed="false">
      <c r="A8003" s="1" t="n">
        <f aca="false">+A8002+1</f>
        <v>7992</v>
      </c>
      <c r="B8003" s="7"/>
      <c r="C8003" s="7"/>
      <c r="P8003" s="17"/>
    </row>
    <row r="8004" customFormat="false" ht="13.5" hidden="false" customHeight="false" outlineLevel="0" collapsed="false">
      <c r="A8004" s="1" t="n">
        <f aca="false">+A8003+1</f>
        <v>7993</v>
      </c>
      <c r="B8004" s="7"/>
      <c r="C8004" s="7"/>
      <c r="P8004" s="17"/>
    </row>
    <row r="8005" customFormat="false" ht="13.5" hidden="false" customHeight="false" outlineLevel="0" collapsed="false">
      <c r="A8005" s="1" t="n">
        <f aca="false">+A8004+1</f>
        <v>7994</v>
      </c>
      <c r="B8005" s="7"/>
      <c r="C8005" s="7"/>
      <c r="P8005" s="17"/>
    </row>
    <row r="8006" customFormat="false" ht="13.5" hidden="false" customHeight="false" outlineLevel="0" collapsed="false">
      <c r="A8006" s="1" t="n">
        <f aca="false">+A8005+1</f>
        <v>7995</v>
      </c>
      <c r="B8006" s="7"/>
      <c r="C8006" s="7"/>
      <c r="P8006" s="17"/>
    </row>
    <row r="8007" customFormat="false" ht="13.5" hidden="false" customHeight="false" outlineLevel="0" collapsed="false">
      <c r="A8007" s="1" t="n">
        <f aca="false">+A8006+1</f>
        <v>7996</v>
      </c>
      <c r="B8007" s="7"/>
      <c r="C8007" s="7"/>
      <c r="P8007" s="17"/>
    </row>
    <row r="8008" customFormat="false" ht="13.5" hidden="false" customHeight="false" outlineLevel="0" collapsed="false">
      <c r="A8008" s="1" t="n">
        <f aca="false">+A8007+1</f>
        <v>7997</v>
      </c>
      <c r="B8008" s="7"/>
      <c r="C8008" s="7"/>
      <c r="P8008" s="17"/>
    </row>
    <row r="8009" customFormat="false" ht="13.5" hidden="false" customHeight="false" outlineLevel="0" collapsed="false">
      <c r="A8009" s="1" t="n">
        <f aca="false">+A8008+1</f>
        <v>7998</v>
      </c>
      <c r="B8009" s="7"/>
      <c r="C8009" s="7"/>
      <c r="P8009" s="17"/>
    </row>
    <row r="8010" customFormat="false" ht="13.5" hidden="false" customHeight="false" outlineLevel="0" collapsed="false">
      <c r="A8010" s="1" t="n">
        <f aca="false">+A8009+1</f>
        <v>7999</v>
      </c>
      <c r="B8010" s="7"/>
      <c r="C8010" s="7"/>
      <c r="P8010" s="17"/>
    </row>
    <row r="8011" customFormat="false" ht="13.5" hidden="false" customHeight="false" outlineLevel="0" collapsed="false">
      <c r="A8011" s="1" t="n">
        <f aca="false">+A8010+1</f>
        <v>8000</v>
      </c>
      <c r="B8011" s="7"/>
      <c r="C8011" s="7"/>
      <c r="P8011" s="17"/>
    </row>
    <row r="8012" customFormat="false" ht="13.5" hidden="false" customHeight="false" outlineLevel="0" collapsed="false">
      <c r="A8012" s="1" t="n">
        <f aca="false">+A8011+1</f>
        <v>8001</v>
      </c>
      <c r="B8012" s="7"/>
      <c r="C8012" s="7"/>
      <c r="P8012" s="17"/>
    </row>
    <row r="8013" customFormat="false" ht="13.5" hidden="false" customHeight="false" outlineLevel="0" collapsed="false">
      <c r="A8013" s="1" t="n">
        <f aca="false">+A8012+1</f>
        <v>8002</v>
      </c>
      <c r="B8013" s="7"/>
      <c r="C8013" s="7"/>
      <c r="P8013" s="17"/>
    </row>
    <row r="8014" customFormat="false" ht="13.5" hidden="false" customHeight="false" outlineLevel="0" collapsed="false">
      <c r="A8014" s="1" t="n">
        <f aca="false">+A8013+1</f>
        <v>8003</v>
      </c>
      <c r="B8014" s="7"/>
      <c r="C8014" s="7"/>
      <c r="P8014" s="17"/>
    </row>
    <row r="8015" customFormat="false" ht="13.5" hidden="false" customHeight="false" outlineLevel="0" collapsed="false">
      <c r="A8015" s="1" t="n">
        <f aca="false">+A8014+1</f>
        <v>8004</v>
      </c>
      <c r="B8015" s="7"/>
      <c r="C8015" s="7"/>
      <c r="P8015" s="17"/>
    </row>
    <row r="8016" customFormat="false" ht="13.5" hidden="false" customHeight="false" outlineLevel="0" collapsed="false">
      <c r="A8016" s="1" t="n">
        <f aca="false">+A8015+1</f>
        <v>8005</v>
      </c>
      <c r="B8016" s="7"/>
      <c r="C8016" s="7"/>
      <c r="P8016" s="17"/>
    </row>
    <row r="8017" customFormat="false" ht="13.5" hidden="false" customHeight="false" outlineLevel="0" collapsed="false">
      <c r="A8017" s="1" t="n">
        <f aca="false">+A8016+1</f>
        <v>8006</v>
      </c>
      <c r="B8017" s="7"/>
      <c r="C8017" s="7"/>
      <c r="P8017" s="17"/>
    </row>
    <row r="8018" customFormat="false" ht="13.5" hidden="false" customHeight="false" outlineLevel="0" collapsed="false">
      <c r="A8018" s="1" t="n">
        <f aca="false">+A8017+1</f>
        <v>8007</v>
      </c>
      <c r="B8018" s="7"/>
      <c r="C8018" s="7"/>
      <c r="P8018" s="17"/>
    </row>
    <row r="8019" customFormat="false" ht="13.5" hidden="false" customHeight="false" outlineLevel="0" collapsed="false">
      <c r="A8019" s="1" t="n">
        <f aca="false">+A8018+1</f>
        <v>8008</v>
      </c>
      <c r="B8019" s="7"/>
      <c r="C8019" s="7"/>
      <c r="P8019" s="17"/>
    </row>
    <row r="8020" customFormat="false" ht="13.5" hidden="false" customHeight="false" outlineLevel="0" collapsed="false">
      <c r="A8020" s="1" t="n">
        <f aca="false">+A8019+1</f>
        <v>8009</v>
      </c>
      <c r="B8020" s="7"/>
      <c r="C8020" s="7"/>
      <c r="P8020" s="17"/>
    </row>
    <row r="8021" customFormat="false" ht="13.5" hidden="false" customHeight="false" outlineLevel="0" collapsed="false">
      <c r="A8021" s="1" t="n">
        <f aca="false">+A8020+1</f>
        <v>8010</v>
      </c>
      <c r="B8021" s="7"/>
      <c r="C8021" s="7"/>
      <c r="P8021" s="17"/>
    </row>
    <row r="8022" customFormat="false" ht="13.5" hidden="false" customHeight="false" outlineLevel="0" collapsed="false">
      <c r="A8022" s="1" t="n">
        <f aca="false">+A8021+1</f>
        <v>8011</v>
      </c>
      <c r="B8022" s="7"/>
      <c r="C8022" s="7"/>
      <c r="P8022" s="17"/>
    </row>
    <row r="8023" customFormat="false" ht="13.5" hidden="false" customHeight="false" outlineLevel="0" collapsed="false">
      <c r="A8023" s="1" t="n">
        <f aca="false">+A8022+1</f>
        <v>8012</v>
      </c>
      <c r="B8023" s="7"/>
      <c r="C8023" s="7"/>
      <c r="P8023" s="17"/>
    </row>
    <row r="8024" customFormat="false" ht="13.5" hidden="false" customHeight="false" outlineLevel="0" collapsed="false">
      <c r="A8024" s="1" t="n">
        <f aca="false">+A8023+1</f>
        <v>8013</v>
      </c>
      <c r="B8024" s="7"/>
      <c r="C8024" s="7"/>
      <c r="P8024" s="17"/>
    </row>
    <row r="8025" customFormat="false" ht="13.5" hidden="false" customHeight="false" outlineLevel="0" collapsed="false">
      <c r="A8025" s="1" t="n">
        <f aca="false">+A8024+1</f>
        <v>8014</v>
      </c>
      <c r="B8025" s="7"/>
      <c r="C8025" s="7"/>
      <c r="P8025" s="17"/>
    </row>
    <row r="8026" customFormat="false" ht="13.5" hidden="false" customHeight="false" outlineLevel="0" collapsed="false">
      <c r="A8026" s="1" t="n">
        <f aca="false">+A8025+1</f>
        <v>8015</v>
      </c>
      <c r="B8026" s="7"/>
      <c r="C8026" s="7"/>
      <c r="P8026" s="17"/>
    </row>
    <row r="8027" customFormat="false" ht="13.5" hidden="false" customHeight="false" outlineLevel="0" collapsed="false">
      <c r="A8027" s="1" t="n">
        <f aca="false">+A8026+1</f>
        <v>8016</v>
      </c>
      <c r="B8027" s="7"/>
      <c r="C8027" s="7"/>
      <c r="P8027" s="17"/>
    </row>
    <row r="8028" customFormat="false" ht="13.5" hidden="false" customHeight="false" outlineLevel="0" collapsed="false">
      <c r="A8028" s="1" t="n">
        <f aca="false">+A8027+1</f>
        <v>8017</v>
      </c>
      <c r="B8028" s="7"/>
      <c r="C8028" s="7"/>
      <c r="P8028" s="17"/>
    </row>
    <row r="8029" customFormat="false" ht="13.5" hidden="false" customHeight="false" outlineLevel="0" collapsed="false">
      <c r="A8029" s="1" t="n">
        <f aca="false">+A8028+1</f>
        <v>8018</v>
      </c>
      <c r="B8029" s="7"/>
      <c r="C8029" s="7"/>
      <c r="P8029" s="17"/>
    </row>
    <row r="8030" customFormat="false" ht="13.5" hidden="false" customHeight="false" outlineLevel="0" collapsed="false">
      <c r="A8030" s="1" t="n">
        <f aca="false">+A8029+1</f>
        <v>8019</v>
      </c>
      <c r="B8030" s="7"/>
      <c r="C8030" s="7"/>
      <c r="P8030" s="17"/>
    </row>
    <row r="8031" customFormat="false" ht="13.5" hidden="false" customHeight="false" outlineLevel="0" collapsed="false">
      <c r="A8031" s="1" t="n">
        <f aca="false">+A8030+1</f>
        <v>8020</v>
      </c>
      <c r="B8031" s="7"/>
      <c r="C8031" s="7"/>
      <c r="P8031" s="17"/>
    </row>
    <row r="8032" customFormat="false" ht="13.5" hidden="false" customHeight="false" outlineLevel="0" collapsed="false">
      <c r="A8032" s="1" t="n">
        <f aca="false">+A8031+1</f>
        <v>8021</v>
      </c>
      <c r="B8032" s="7"/>
      <c r="C8032" s="7"/>
      <c r="P8032" s="17"/>
    </row>
    <row r="8033" customFormat="false" ht="13.5" hidden="false" customHeight="false" outlineLevel="0" collapsed="false">
      <c r="A8033" s="1" t="n">
        <f aca="false">+A8032+1</f>
        <v>8022</v>
      </c>
      <c r="B8033" s="7"/>
      <c r="C8033" s="7"/>
      <c r="P8033" s="17"/>
    </row>
    <row r="8034" customFormat="false" ht="13.5" hidden="false" customHeight="false" outlineLevel="0" collapsed="false">
      <c r="A8034" s="1" t="n">
        <f aca="false">+A8033+1</f>
        <v>8023</v>
      </c>
      <c r="B8034" s="7"/>
      <c r="C8034" s="7"/>
      <c r="P8034" s="17"/>
    </row>
    <row r="8035" customFormat="false" ht="13.5" hidden="false" customHeight="false" outlineLevel="0" collapsed="false">
      <c r="A8035" s="1" t="n">
        <f aca="false">+A8034+1</f>
        <v>8024</v>
      </c>
      <c r="B8035" s="7"/>
      <c r="C8035" s="7"/>
      <c r="P8035" s="17"/>
    </row>
    <row r="8036" customFormat="false" ht="13.5" hidden="false" customHeight="false" outlineLevel="0" collapsed="false">
      <c r="A8036" s="1" t="n">
        <f aca="false">+A8035+1</f>
        <v>8025</v>
      </c>
      <c r="B8036" s="7"/>
      <c r="C8036" s="7"/>
      <c r="P8036" s="17"/>
    </row>
    <row r="8037" customFormat="false" ht="13.5" hidden="false" customHeight="false" outlineLevel="0" collapsed="false">
      <c r="A8037" s="1" t="n">
        <f aca="false">+A8036+1</f>
        <v>8026</v>
      </c>
      <c r="B8037" s="7"/>
      <c r="C8037" s="7"/>
      <c r="P8037" s="17"/>
    </row>
    <row r="8038" customFormat="false" ht="13.5" hidden="false" customHeight="false" outlineLevel="0" collapsed="false">
      <c r="A8038" s="1" t="n">
        <f aca="false">+A8037+1</f>
        <v>8027</v>
      </c>
      <c r="B8038" s="7"/>
      <c r="C8038" s="7"/>
      <c r="P8038" s="17"/>
    </row>
    <row r="8039" customFormat="false" ht="13.5" hidden="false" customHeight="false" outlineLevel="0" collapsed="false">
      <c r="A8039" s="1" t="n">
        <f aca="false">+A8038+1</f>
        <v>8028</v>
      </c>
      <c r="B8039" s="7"/>
      <c r="C8039" s="7"/>
      <c r="P8039" s="17"/>
    </row>
    <row r="8040" customFormat="false" ht="13.5" hidden="false" customHeight="false" outlineLevel="0" collapsed="false">
      <c r="A8040" s="1" t="n">
        <f aca="false">+A8039+1</f>
        <v>8029</v>
      </c>
      <c r="B8040" s="7"/>
      <c r="C8040" s="7"/>
      <c r="P8040" s="17"/>
    </row>
    <row r="8041" customFormat="false" ht="13.5" hidden="false" customHeight="false" outlineLevel="0" collapsed="false">
      <c r="A8041" s="1" t="n">
        <f aca="false">+A8040+1</f>
        <v>8030</v>
      </c>
      <c r="B8041" s="7"/>
      <c r="C8041" s="7"/>
      <c r="P8041" s="17"/>
    </row>
    <row r="8042" customFormat="false" ht="13.5" hidden="false" customHeight="false" outlineLevel="0" collapsed="false">
      <c r="A8042" s="1" t="n">
        <f aca="false">+A8041+1</f>
        <v>8031</v>
      </c>
      <c r="B8042" s="7"/>
      <c r="C8042" s="7"/>
      <c r="P8042" s="17"/>
    </row>
    <row r="8043" customFormat="false" ht="13.5" hidden="false" customHeight="false" outlineLevel="0" collapsed="false">
      <c r="A8043" s="1" t="n">
        <f aca="false">+A8042+1</f>
        <v>8032</v>
      </c>
      <c r="B8043" s="7"/>
      <c r="C8043" s="7"/>
      <c r="P8043" s="17"/>
    </row>
    <row r="8044" customFormat="false" ht="13.5" hidden="false" customHeight="false" outlineLevel="0" collapsed="false">
      <c r="A8044" s="1" t="n">
        <f aca="false">+A8043+1</f>
        <v>8033</v>
      </c>
      <c r="B8044" s="7"/>
      <c r="C8044" s="7"/>
      <c r="P8044" s="17"/>
    </row>
    <row r="8045" customFormat="false" ht="13.5" hidden="false" customHeight="false" outlineLevel="0" collapsed="false">
      <c r="A8045" s="1" t="n">
        <f aca="false">+A8044+1</f>
        <v>8034</v>
      </c>
      <c r="B8045" s="7"/>
      <c r="C8045" s="7"/>
      <c r="P8045" s="17"/>
    </row>
    <row r="8046" customFormat="false" ht="13.5" hidden="false" customHeight="false" outlineLevel="0" collapsed="false">
      <c r="A8046" s="1" t="n">
        <f aca="false">+A8045+1</f>
        <v>8035</v>
      </c>
      <c r="B8046" s="7"/>
      <c r="C8046" s="7"/>
      <c r="P8046" s="17"/>
    </row>
    <row r="8047" customFormat="false" ht="13.5" hidden="false" customHeight="false" outlineLevel="0" collapsed="false">
      <c r="A8047" s="1" t="n">
        <f aca="false">+A8046+1</f>
        <v>8036</v>
      </c>
      <c r="B8047" s="7"/>
      <c r="C8047" s="7"/>
      <c r="P8047" s="17"/>
    </row>
    <row r="8048" customFormat="false" ht="13.5" hidden="false" customHeight="false" outlineLevel="0" collapsed="false">
      <c r="A8048" s="1" t="n">
        <f aca="false">+A8047+1</f>
        <v>8037</v>
      </c>
      <c r="B8048" s="7"/>
      <c r="C8048" s="7"/>
      <c r="P8048" s="17"/>
    </row>
    <row r="8049" customFormat="false" ht="13.5" hidden="false" customHeight="false" outlineLevel="0" collapsed="false">
      <c r="A8049" s="1" t="n">
        <f aca="false">+A8048+1</f>
        <v>8038</v>
      </c>
      <c r="B8049" s="7"/>
      <c r="C8049" s="7"/>
      <c r="P8049" s="17"/>
    </row>
    <row r="8050" customFormat="false" ht="13.5" hidden="false" customHeight="false" outlineLevel="0" collapsed="false">
      <c r="A8050" s="1" t="n">
        <f aca="false">+A8049+1</f>
        <v>8039</v>
      </c>
      <c r="B8050" s="7"/>
      <c r="C8050" s="7"/>
      <c r="P8050" s="17"/>
    </row>
    <row r="8051" customFormat="false" ht="13.5" hidden="false" customHeight="false" outlineLevel="0" collapsed="false">
      <c r="A8051" s="1" t="n">
        <f aca="false">+A8050+1</f>
        <v>8040</v>
      </c>
      <c r="B8051" s="7"/>
      <c r="C8051" s="7"/>
      <c r="P8051" s="17"/>
    </row>
    <row r="8052" customFormat="false" ht="13.5" hidden="false" customHeight="false" outlineLevel="0" collapsed="false">
      <c r="A8052" s="1" t="n">
        <f aca="false">+A8051+1</f>
        <v>8041</v>
      </c>
      <c r="B8052" s="7"/>
      <c r="C8052" s="7"/>
      <c r="P8052" s="17"/>
    </row>
    <row r="8053" customFormat="false" ht="13.5" hidden="false" customHeight="false" outlineLevel="0" collapsed="false">
      <c r="A8053" s="1" t="n">
        <f aca="false">+A8052+1</f>
        <v>8042</v>
      </c>
      <c r="B8053" s="7"/>
      <c r="C8053" s="7"/>
      <c r="P8053" s="17"/>
    </row>
    <row r="8054" customFormat="false" ht="13.5" hidden="false" customHeight="false" outlineLevel="0" collapsed="false">
      <c r="A8054" s="1" t="n">
        <f aca="false">+A8053+1</f>
        <v>8043</v>
      </c>
      <c r="B8054" s="7"/>
      <c r="C8054" s="7"/>
      <c r="P8054" s="17"/>
    </row>
    <row r="8055" customFormat="false" ht="13.5" hidden="false" customHeight="false" outlineLevel="0" collapsed="false">
      <c r="A8055" s="1" t="n">
        <f aca="false">+A8054+1</f>
        <v>8044</v>
      </c>
      <c r="B8055" s="7"/>
      <c r="C8055" s="7"/>
      <c r="P8055" s="17"/>
    </row>
    <row r="8056" customFormat="false" ht="13.5" hidden="false" customHeight="false" outlineLevel="0" collapsed="false">
      <c r="A8056" s="1" t="n">
        <f aca="false">+A8055+1</f>
        <v>8045</v>
      </c>
      <c r="B8056" s="7"/>
      <c r="C8056" s="7"/>
      <c r="P8056" s="17"/>
    </row>
    <row r="8057" customFormat="false" ht="13.5" hidden="false" customHeight="false" outlineLevel="0" collapsed="false">
      <c r="A8057" s="1" t="n">
        <f aca="false">+A8056+1</f>
        <v>8046</v>
      </c>
      <c r="B8057" s="7"/>
      <c r="C8057" s="7"/>
      <c r="P8057" s="17"/>
    </row>
    <row r="8058" customFormat="false" ht="13.5" hidden="false" customHeight="false" outlineLevel="0" collapsed="false">
      <c r="A8058" s="1" t="n">
        <f aca="false">+A8057+1</f>
        <v>8047</v>
      </c>
      <c r="B8058" s="7"/>
      <c r="C8058" s="7"/>
      <c r="P8058" s="17"/>
    </row>
    <row r="8059" customFormat="false" ht="13.5" hidden="false" customHeight="false" outlineLevel="0" collapsed="false">
      <c r="A8059" s="1" t="n">
        <f aca="false">+A8058+1</f>
        <v>8048</v>
      </c>
      <c r="B8059" s="7"/>
      <c r="C8059" s="7"/>
      <c r="P8059" s="17"/>
    </row>
    <row r="8060" customFormat="false" ht="13.5" hidden="false" customHeight="false" outlineLevel="0" collapsed="false">
      <c r="A8060" s="1" t="n">
        <f aca="false">+A8059+1</f>
        <v>8049</v>
      </c>
      <c r="B8060" s="7"/>
      <c r="C8060" s="7"/>
      <c r="P8060" s="17"/>
    </row>
    <row r="8061" customFormat="false" ht="13.5" hidden="false" customHeight="false" outlineLevel="0" collapsed="false">
      <c r="A8061" s="1" t="n">
        <f aca="false">+A8060+1</f>
        <v>8050</v>
      </c>
      <c r="B8061" s="7"/>
      <c r="C8061" s="7"/>
      <c r="P8061" s="17"/>
    </row>
    <row r="8062" customFormat="false" ht="13.5" hidden="false" customHeight="false" outlineLevel="0" collapsed="false">
      <c r="A8062" s="1" t="n">
        <f aca="false">+A8061+1</f>
        <v>8051</v>
      </c>
      <c r="B8062" s="7"/>
      <c r="C8062" s="7"/>
      <c r="P8062" s="17"/>
    </row>
    <row r="8063" customFormat="false" ht="13.5" hidden="false" customHeight="false" outlineLevel="0" collapsed="false">
      <c r="A8063" s="1" t="n">
        <f aca="false">+A8062+1</f>
        <v>8052</v>
      </c>
      <c r="B8063" s="7"/>
      <c r="C8063" s="7"/>
      <c r="P8063" s="17"/>
    </row>
    <row r="8064" customFormat="false" ht="13.5" hidden="false" customHeight="false" outlineLevel="0" collapsed="false">
      <c r="A8064" s="1" t="n">
        <f aca="false">+A8063+1</f>
        <v>8053</v>
      </c>
      <c r="B8064" s="7"/>
      <c r="C8064" s="7"/>
      <c r="P8064" s="17"/>
    </row>
    <row r="8065" customFormat="false" ht="13.5" hidden="false" customHeight="false" outlineLevel="0" collapsed="false">
      <c r="A8065" s="1" t="n">
        <f aca="false">+A8064+1</f>
        <v>8054</v>
      </c>
      <c r="B8065" s="7"/>
      <c r="C8065" s="7"/>
      <c r="P8065" s="17"/>
    </row>
    <row r="8066" customFormat="false" ht="13.5" hidden="false" customHeight="false" outlineLevel="0" collapsed="false">
      <c r="A8066" s="1" t="n">
        <f aca="false">+A8065+1</f>
        <v>8055</v>
      </c>
      <c r="B8066" s="7"/>
      <c r="C8066" s="7"/>
      <c r="P8066" s="17"/>
    </row>
    <row r="8067" customFormat="false" ht="13.5" hidden="false" customHeight="false" outlineLevel="0" collapsed="false">
      <c r="A8067" s="1" t="n">
        <f aca="false">+A8066+1</f>
        <v>8056</v>
      </c>
      <c r="B8067" s="7"/>
      <c r="C8067" s="7"/>
      <c r="P8067" s="17"/>
    </row>
    <row r="8068" customFormat="false" ht="13.5" hidden="false" customHeight="false" outlineLevel="0" collapsed="false">
      <c r="A8068" s="1" t="n">
        <f aca="false">+A8067+1</f>
        <v>8057</v>
      </c>
      <c r="B8068" s="7"/>
      <c r="C8068" s="7"/>
      <c r="P8068" s="17"/>
    </row>
    <row r="8069" customFormat="false" ht="13.5" hidden="false" customHeight="false" outlineLevel="0" collapsed="false">
      <c r="A8069" s="1" t="n">
        <f aca="false">+A8068+1</f>
        <v>8058</v>
      </c>
      <c r="B8069" s="7"/>
      <c r="C8069" s="7"/>
      <c r="P8069" s="17"/>
    </row>
    <row r="8070" customFormat="false" ht="13.5" hidden="false" customHeight="false" outlineLevel="0" collapsed="false">
      <c r="A8070" s="1" t="n">
        <f aca="false">+A8069+1</f>
        <v>8059</v>
      </c>
      <c r="B8070" s="7"/>
      <c r="C8070" s="7"/>
      <c r="P8070" s="17"/>
    </row>
    <row r="8071" customFormat="false" ht="13.5" hidden="false" customHeight="false" outlineLevel="0" collapsed="false">
      <c r="A8071" s="1" t="n">
        <f aca="false">+A8070+1</f>
        <v>8060</v>
      </c>
      <c r="B8071" s="7"/>
      <c r="C8071" s="7"/>
      <c r="P8071" s="17"/>
    </row>
    <row r="8072" customFormat="false" ht="13.5" hidden="false" customHeight="false" outlineLevel="0" collapsed="false">
      <c r="A8072" s="1" t="n">
        <f aca="false">+A8071+1</f>
        <v>8061</v>
      </c>
      <c r="B8072" s="7"/>
      <c r="C8072" s="7"/>
      <c r="P8072" s="17"/>
    </row>
    <row r="8073" customFormat="false" ht="13.5" hidden="false" customHeight="false" outlineLevel="0" collapsed="false">
      <c r="A8073" s="1" t="n">
        <f aca="false">+A8072+1</f>
        <v>8062</v>
      </c>
      <c r="B8073" s="7"/>
      <c r="C8073" s="7"/>
      <c r="P8073" s="17"/>
    </row>
    <row r="8074" customFormat="false" ht="13.5" hidden="false" customHeight="false" outlineLevel="0" collapsed="false">
      <c r="A8074" s="1" t="n">
        <f aca="false">+A8073+1</f>
        <v>8063</v>
      </c>
      <c r="B8074" s="7"/>
      <c r="C8074" s="7"/>
      <c r="P8074" s="17"/>
    </row>
    <row r="8075" customFormat="false" ht="13.5" hidden="false" customHeight="false" outlineLevel="0" collapsed="false">
      <c r="A8075" s="1" t="n">
        <f aca="false">+A8074+1</f>
        <v>8064</v>
      </c>
      <c r="B8075" s="7"/>
      <c r="C8075" s="7"/>
      <c r="P8075" s="17"/>
    </row>
    <row r="8076" customFormat="false" ht="13.5" hidden="false" customHeight="false" outlineLevel="0" collapsed="false">
      <c r="A8076" s="1" t="n">
        <f aca="false">+A8075+1</f>
        <v>8065</v>
      </c>
      <c r="B8076" s="7"/>
      <c r="C8076" s="7"/>
      <c r="P8076" s="17"/>
    </row>
    <row r="8077" customFormat="false" ht="13.5" hidden="false" customHeight="false" outlineLevel="0" collapsed="false">
      <c r="A8077" s="1" t="n">
        <f aca="false">+A8076+1</f>
        <v>8066</v>
      </c>
      <c r="B8077" s="7"/>
      <c r="C8077" s="7"/>
      <c r="P8077" s="17"/>
    </row>
    <row r="8078" customFormat="false" ht="13.5" hidden="false" customHeight="false" outlineLevel="0" collapsed="false">
      <c r="A8078" s="1" t="n">
        <f aca="false">+A8077+1</f>
        <v>8067</v>
      </c>
      <c r="B8078" s="7"/>
      <c r="C8078" s="7"/>
      <c r="P8078" s="17"/>
    </row>
    <row r="8079" customFormat="false" ht="13.5" hidden="false" customHeight="false" outlineLevel="0" collapsed="false">
      <c r="A8079" s="1" t="n">
        <f aca="false">+A8078+1</f>
        <v>8068</v>
      </c>
      <c r="B8079" s="7"/>
      <c r="C8079" s="7"/>
      <c r="P8079" s="17"/>
    </row>
    <row r="8080" customFormat="false" ht="13.5" hidden="false" customHeight="false" outlineLevel="0" collapsed="false">
      <c r="A8080" s="1" t="n">
        <f aca="false">+A8079+1</f>
        <v>8069</v>
      </c>
      <c r="B8080" s="7"/>
      <c r="C8080" s="7"/>
      <c r="P8080" s="17"/>
    </row>
    <row r="8081" customFormat="false" ht="13.5" hidden="false" customHeight="false" outlineLevel="0" collapsed="false">
      <c r="A8081" s="1" t="n">
        <f aca="false">+A8080+1</f>
        <v>8070</v>
      </c>
      <c r="B8081" s="7"/>
      <c r="C8081" s="7"/>
      <c r="P8081" s="17"/>
    </row>
    <row r="8082" customFormat="false" ht="13.5" hidden="false" customHeight="false" outlineLevel="0" collapsed="false">
      <c r="A8082" s="1" t="n">
        <f aca="false">+A8081+1</f>
        <v>8071</v>
      </c>
      <c r="B8082" s="7"/>
      <c r="C8082" s="7"/>
      <c r="P8082" s="17"/>
    </row>
    <row r="8083" customFormat="false" ht="13.5" hidden="false" customHeight="false" outlineLevel="0" collapsed="false">
      <c r="A8083" s="1" t="n">
        <f aca="false">+A8082+1</f>
        <v>8072</v>
      </c>
      <c r="B8083" s="7"/>
      <c r="C8083" s="7"/>
      <c r="P8083" s="17"/>
    </row>
    <row r="8084" customFormat="false" ht="13.5" hidden="false" customHeight="false" outlineLevel="0" collapsed="false">
      <c r="A8084" s="1" t="n">
        <f aca="false">+A8083+1</f>
        <v>8073</v>
      </c>
      <c r="B8084" s="7"/>
      <c r="C8084" s="7"/>
      <c r="P8084" s="17"/>
    </row>
    <row r="8085" customFormat="false" ht="13.5" hidden="false" customHeight="false" outlineLevel="0" collapsed="false">
      <c r="A8085" s="1" t="n">
        <f aca="false">+A8084+1</f>
        <v>8074</v>
      </c>
      <c r="B8085" s="7"/>
      <c r="C8085" s="7"/>
      <c r="P8085" s="17"/>
    </row>
    <row r="8086" customFormat="false" ht="13.5" hidden="false" customHeight="false" outlineLevel="0" collapsed="false">
      <c r="A8086" s="1" t="n">
        <f aca="false">+A8085+1</f>
        <v>8075</v>
      </c>
      <c r="B8086" s="7"/>
      <c r="C8086" s="7"/>
      <c r="P8086" s="17"/>
    </row>
    <row r="8087" customFormat="false" ht="13.5" hidden="false" customHeight="false" outlineLevel="0" collapsed="false">
      <c r="A8087" s="1" t="n">
        <f aca="false">+A8086+1</f>
        <v>8076</v>
      </c>
      <c r="B8087" s="7"/>
      <c r="C8087" s="7"/>
      <c r="P8087" s="17"/>
    </row>
    <row r="8088" customFormat="false" ht="13.5" hidden="false" customHeight="false" outlineLevel="0" collapsed="false">
      <c r="A8088" s="1" t="n">
        <f aca="false">+A8087+1</f>
        <v>8077</v>
      </c>
      <c r="B8088" s="7"/>
      <c r="C8088" s="7"/>
      <c r="P8088" s="17"/>
    </row>
    <row r="8089" customFormat="false" ht="13.5" hidden="false" customHeight="false" outlineLevel="0" collapsed="false">
      <c r="A8089" s="1" t="n">
        <f aca="false">+A8088+1</f>
        <v>8078</v>
      </c>
      <c r="B8089" s="7"/>
      <c r="C8089" s="7"/>
      <c r="P8089" s="17"/>
    </row>
    <row r="8090" customFormat="false" ht="13.5" hidden="false" customHeight="false" outlineLevel="0" collapsed="false">
      <c r="A8090" s="1" t="n">
        <f aca="false">+A8089+1</f>
        <v>8079</v>
      </c>
      <c r="B8090" s="7"/>
      <c r="C8090" s="7"/>
      <c r="P8090" s="17"/>
    </row>
    <row r="8091" customFormat="false" ht="13.5" hidden="false" customHeight="false" outlineLevel="0" collapsed="false">
      <c r="A8091" s="1" t="n">
        <f aca="false">+A8090+1</f>
        <v>8080</v>
      </c>
      <c r="B8091" s="7"/>
      <c r="C8091" s="7"/>
      <c r="P8091" s="17"/>
    </row>
    <row r="8092" customFormat="false" ht="13.5" hidden="false" customHeight="false" outlineLevel="0" collapsed="false">
      <c r="A8092" s="1" t="n">
        <f aca="false">+A8091+1</f>
        <v>8081</v>
      </c>
      <c r="B8092" s="7"/>
      <c r="C8092" s="7"/>
      <c r="P8092" s="17"/>
    </row>
    <row r="8093" customFormat="false" ht="13.5" hidden="false" customHeight="false" outlineLevel="0" collapsed="false">
      <c r="A8093" s="1" t="n">
        <f aca="false">+A8092+1</f>
        <v>8082</v>
      </c>
      <c r="B8093" s="7"/>
      <c r="C8093" s="7"/>
      <c r="P8093" s="17"/>
    </row>
    <row r="8094" customFormat="false" ht="13.5" hidden="false" customHeight="false" outlineLevel="0" collapsed="false">
      <c r="A8094" s="1" t="n">
        <f aca="false">+A8093+1</f>
        <v>8083</v>
      </c>
      <c r="B8094" s="7"/>
      <c r="C8094" s="7"/>
      <c r="P8094" s="17"/>
    </row>
    <row r="8095" customFormat="false" ht="13.5" hidden="false" customHeight="false" outlineLevel="0" collapsed="false">
      <c r="A8095" s="1" t="n">
        <f aca="false">+A8094+1</f>
        <v>8084</v>
      </c>
      <c r="B8095" s="7"/>
      <c r="C8095" s="7"/>
      <c r="P8095" s="17"/>
    </row>
    <row r="8096" customFormat="false" ht="13.5" hidden="false" customHeight="false" outlineLevel="0" collapsed="false">
      <c r="A8096" s="1" t="n">
        <f aca="false">+A8095+1</f>
        <v>8085</v>
      </c>
      <c r="B8096" s="7"/>
      <c r="C8096" s="7"/>
      <c r="P8096" s="17"/>
    </row>
    <row r="8097" customFormat="false" ht="13.5" hidden="false" customHeight="false" outlineLevel="0" collapsed="false">
      <c r="A8097" s="1" t="n">
        <f aca="false">+A8096+1</f>
        <v>8086</v>
      </c>
      <c r="B8097" s="7"/>
      <c r="C8097" s="7"/>
      <c r="P8097" s="17"/>
    </row>
    <row r="8098" customFormat="false" ht="13.5" hidden="false" customHeight="false" outlineLevel="0" collapsed="false">
      <c r="A8098" s="1" t="n">
        <f aca="false">+A8097+1</f>
        <v>8087</v>
      </c>
      <c r="B8098" s="7"/>
      <c r="C8098" s="7"/>
      <c r="P8098" s="17"/>
    </row>
    <row r="8099" customFormat="false" ht="13.5" hidden="false" customHeight="false" outlineLevel="0" collapsed="false">
      <c r="A8099" s="1" t="n">
        <f aca="false">+A8098+1</f>
        <v>8088</v>
      </c>
      <c r="B8099" s="7"/>
      <c r="C8099" s="7"/>
      <c r="P8099" s="17"/>
    </row>
    <row r="8100" customFormat="false" ht="13.5" hidden="false" customHeight="false" outlineLevel="0" collapsed="false">
      <c r="A8100" s="1" t="n">
        <f aca="false">+A8099+1</f>
        <v>8089</v>
      </c>
      <c r="B8100" s="7"/>
      <c r="C8100" s="7"/>
      <c r="P8100" s="17"/>
    </row>
    <row r="8101" customFormat="false" ht="13.5" hidden="false" customHeight="false" outlineLevel="0" collapsed="false">
      <c r="A8101" s="1" t="n">
        <f aca="false">+A8100+1</f>
        <v>8090</v>
      </c>
      <c r="B8101" s="7"/>
      <c r="C8101" s="7"/>
      <c r="P8101" s="17"/>
    </row>
    <row r="8102" customFormat="false" ht="13.5" hidden="false" customHeight="false" outlineLevel="0" collapsed="false">
      <c r="A8102" s="1" t="n">
        <f aca="false">+A8101+1</f>
        <v>8091</v>
      </c>
      <c r="B8102" s="7"/>
      <c r="C8102" s="7"/>
      <c r="P8102" s="17"/>
    </row>
    <row r="8103" customFormat="false" ht="13.5" hidden="false" customHeight="false" outlineLevel="0" collapsed="false">
      <c r="A8103" s="1" t="n">
        <f aca="false">+A8102+1</f>
        <v>8092</v>
      </c>
      <c r="B8103" s="7"/>
      <c r="C8103" s="7"/>
      <c r="P8103" s="17"/>
    </row>
    <row r="8104" customFormat="false" ht="13.5" hidden="false" customHeight="false" outlineLevel="0" collapsed="false">
      <c r="A8104" s="1" t="n">
        <f aca="false">+A8103+1</f>
        <v>8093</v>
      </c>
      <c r="B8104" s="7"/>
      <c r="C8104" s="7"/>
      <c r="P8104" s="17"/>
    </row>
    <row r="8105" customFormat="false" ht="13.5" hidden="false" customHeight="false" outlineLevel="0" collapsed="false">
      <c r="A8105" s="1" t="n">
        <f aca="false">+A8104+1</f>
        <v>8094</v>
      </c>
      <c r="B8105" s="7"/>
      <c r="C8105" s="7"/>
      <c r="P8105" s="17"/>
    </row>
    <row r="8106" customFormat="false" ht="13.5" hidden="false" customHeight="false" outlineLevel="0" collapsed="false">
      <c r="A8106" s="1" t="n">
        <f aca="false">+A8105+1</f>
        <v>8095</v>
      </c>
      <c r="B8106" s="7"/>
      <c r="C8106" s="7"/>
      <c r="P8106" s="17"/>
    </row>
    <row r="8107" customFormat="false" ht="13.5" hidden="false" customHeight="false" outlineLevel="0" collapsed="false">
      <c r="A8107" s="1" t="n">
        <f aca="false">+A8106+1</f>
        <v>8096</v>
      </c>
      <c r="B8107" s="7"/>
      <c r="C8107" s="7"/>
      <c r="P8107" s="17"/>
    </row>
    <row r="8108" customFormat="false" ht="13.5" hidden="false" customHeight="false" outlineLevel="0" collapsed="false">
      <c r="A8108" s="1" t="n">
        <f aca="false">+A8107+1</f>
        <v>8097</v>
      </c>
      <c r="B8108" s="7"/>
      <c r="C8108" s="7"/>
      <c r="P8108" s="17"/>
    </row>
    <row r="8109" customFormat="false" ht="13.5" hidden="false" customHeight="false" outlineLevel="0" collapsed="false">
      <c r="A8109" s="1" t="n">
        <f aca="false">+A8108+1</f>
        <v>8098</v>
      </c>
      <c r="B8109" s="7"/>
      <c r="C8109" s="7"/>
      <c r="P8109" s="17"/>
    </row>
    <row r="8110" customFormat="false" ht="13.5" hidden="false" customHeight="false" outlineLevel="0" collapsed="false">
      <c r="A8110" s="1" t="n">
        <f aca="false">+A8109+1</f>
        <v>8099</v>
      </c>
      <c r="B8110" s="7"/>
      <c r="C8110" s="7"/>
      <c r="P8110" s="17"/>
    </row>
    <row r="8111" customFormat="false" ht="13.5" hidden="false" customHeight="false" outlineLevel="0" collapsed="false">
      <c r="A8111" s="1" t="n">
        <f aca="false">+A8110+1</f>
        <v>8100</v>
      </c>
      <c r="B8111" s="7"/>
      <c r="C8111" s="7"/>
      <c r="P8111" s="17"/>
    </row>
    <row r="8112" customFormat="false" ht="13.5" hidden="false" customHeight="false" outlineLevel="0" collapsed="false">
      <c r="A8112" s="1" t="n">
        <f aca="false">+A8111+1</f>
        <v>8101</v>
      </c>
      <c r="B8112" s="7"/>
      <c r="C8112" s="7"/>
      <c r="P8112" s="17"/>
    </row>
    <row r="8113" customFormat="false" ht="13.5" hidden="false" customHeight="false" outlineLevel="0" collapsed="false">
      <c r="A8113" s="1" t="n">
        <f aca="false">+A8112+1</f>
        <v>8102</v>
      </c>
      <c r="B8113" s="7"/>
      <c r="C8113" s="7"/>
      <c r="P8113" s="17"/>
    </row>
    <row r="8114" customFormat="false" ht="13.5" hidden="false" customHeight="false" outlineLevel="0" collapsed="false">
      <c r="A8114" s="1" t="n">
        <f aca="false">+A8113+1</f>
        <v>8103</v>
      </c>
      <c r="B8114" s="7"/>
      <c r="C8114" s="7"/>
      <c r="P8114" s="17"/>
    </row>
    <row r="8115" customFormat="false" ht="13.5" hidden="false" customHeight="false" outlineLevel="0" collapsed="false">
      <c r="A8115" s="1" t="n">
        <f aca="false">+A8114+1</f>
        <v>8104</v>
      </c>
      <c r="B8115" s="7"/>
      <c r="C8115" s="7"/>
      <c r="P8115" s="17"/>
    </row>
    <row r="8116" customFormat="false" ht="13.5" hidden="false" customHeight="false" outlineLevel="0" collapsed="false">
      <c r="A8116" s="1" t="n">
        <f aca="false">+A8115+1</f>
        <v>8105</v>
      </c>
      <c r="B8116" s="7"/>
      <c r="C8116" s="7"/>
      <c r="P8116" s="17"/>
    </row>
    <row r="8117" customFormat="false" ht="13.5" hidden="false" customHeight="false" outlineLevel="0" collapsed="false">
      <c r="A8117" s="1" t="n">
        <f aca="false">+A8116+1</f>
        <v>8106</v>
      </c>
      <c r="B8117" s="7"/>
      <c r="C8117" s="7"/>
      <c r="P8117" s="17"/>
    </row>
    <row r="8118" customFormat="false" ht="13.5" hidden="false" customHeight="false" outlineLevel="0" collapsed="false">
      <c r="A8118" s="1" t="n">
        <f aca="false">+A8117+1</f>
        <v>8107</v>
      </c>
      <c r="B8118" s="7"/>
      <c r="C8118" s="7"/>
      <c r="P8118" s="17"/>
    </row>
    <row r="8119" customFormat="false" ht="13.5" hidden="false" customHeight="false" outlineLevel="0" collapsed="false">
      <c r="A8119" s="1" t="n">
        <f aca="false">+A8118+1</f>
        <v>8108</v>
      </c>
      <c r="B8119" s="7"/>
      <c r="C8119" s="7"/>
      <c r="P8119" s="17"/>
    </row>
    <row r="8120" customFormat="false" ht="13.5" hidden="false" customHeight="false" outlineLevel="0" collapsed="false">
      <c r="A8120" s="1" t="n">
        <f aca="false">+A8119+1</f>
        <v>8109</v>
      </c>
      <c r="B8120" s="7"/>
      <c r="C8120" s="7"/>
      <c r="P8120" s="17"/>
    </row>
    <row r="8121" customFormat="false" ht="13.5" hidden="false" customHeight="false" outlineLevel="0" collapsed="false">
      <c r="A8121" s="1" t="n">
        <f aca="false">+A8120+1</f>
        <v>8110</v>
      </c>
      <c r="B8121" s="7"/>
      <c r="C8121" s="7"/>
      <c r="P8121" s="17"/>
    </row>
    <row r="8122" customFormat="false" ht="13.5" hidden="false" customHeight="false" outlineLevel="0" collapsed="false">
      <c r="A8122" s="1" t="n">
        <f aca="false">+A8121+1</f>
        <v>8111</v>
      </c>
      <c r="B8122" s="7"/>
      <c r="C8122" s="7"/>
      <c r="P8122" s="17"/>
    </row>
    <row r="8123" customFormat="false" ht="13.5" hidden="false" customHeight="false" outlineLevel="0" collapsed="false">
      <c r="A8123" s="1" t="n">
        <f aca="false">+A8122+1</f>
        <v>8112</v>
      </c>
      <c r="B8123" s="7"/>
      <c r="C8123" s="7"/>
      <c r="P8123" s="17"/>
    </row>
    <row r="8124" customFormat="false" ht="13.5" hidden="false" customHeight="false" outlineLevel="0" collapsed="false">
      <c r="A8124" s="1" t="n">
        <f aca="false">+A8123+1</f>
        <v>8113</v>
      </c>
      <c r="B8124" s="7"/>
      <c r="C8124" s="7"/>
      <c r="P8124" s="17"/>
    </row>
    <row r="8125" customFormat="false" ht="13.5" hidden="false" customHeight="false" outlineLevel="0" collapsed="false">
      <c r="A8125" s="1" t="n">
        <f aca="false">+A8124+1</f>
        <v>8114</v>
      </c>
      <c r="B8125" s="7"/>
      <c r="C8125" s="7"/>
      <c r="P8125" s="17"/>
    </row>
    <row r="8126" customFormat="false" ht="13.5" hidden="false" customHeight="false" outlineLevel="0" collapsed="false">
      <c r="A8126" s="1" t="n">
        <f aca="false">+A8125+1</f>
        <v>8115</v>
      </c>
      <c r="B8126" s="7"/>
      <c r="C8126" s="7"/>
      <c r="P8126" s="17"/>
    </row>
    <row r="8127" customFormat="false" ht="13.5" hidden="false" customHeight="false" outlineLevel="0" collapsed="false">
      <c r="A8127" s="1" t="n">
        <f aca="false">+A8126+1</f>
        <v>8116</v>
      </c>
      <c r="B8127" s="7"/>
      <c r="C8127" s="7"/>
      <c r="P8127" s="17"/>
    </row>
    <row r="8128" customFormat="false" ht="13.5" hidden="false" customHeight="false" outlineLevel="0" collapsed="false">
      <c r="A8128" s="1" t="n">
        <f aca="false">+A8127+1</f>
        <v>8117</v>
      </c>
      <c r="B8128" s="7"/>
      <c r="C8128" s="7"/>
      <c r="P8128" s="17"/>
    </row>
    <row r="8129" customFormat="false" ht="13.5" hidden="false" customHeight="false" outlineLevel="0" collapsed="false">
      <c r="A8129" s="1" t="n">
        <f aca="false">+A8128+1</f>
        <v>8118</v>
      </c>
      <c r="B8129" s="7"/>
      <c r="C8129" s="7"/>
      <c r="P8129" s="17"/>
    </row>
    <row r="8130" customFormat="false" ht="13.5" hidden="false" customHeight="false" outlineLevel="0" collapsed="false">
      <c r="A8130" s="1" t="n">
        <f aca="false">+A8129+1</f>
        <v>8119</v>
      </c>
      <c r="B8130" s="7"/>
      <c r="C8130" s="7"/>
      <c r="P8130" s="17"/>
    </row>
    <row r="8131" customFormat="false" ht="13.5" hidden="false" customHeight="false" outlineLevel="0" collapsed="false">
      <c r="A8131" s="1" t="n">
        <f aca="false">+A8130+1</f>
        <v>8120</v>
      </c>
      <c r="B8131" s="7"/>
      <c r="C8131" s="7"/>
      <c r="P8131" s="17"/>
    </row>
    <row r="8132" customFormat="false" ht="13.5" hidden="false" customHeight="false" outlineLevel="0" collapsed="false">
      <c r="A8132" s="1" t="n">
        <f aca="false">+A8131+1</f>
        <v>8121</v>
      </c>
      <c r="B8132" s="7"/>
      <c r="C8132" s="7"/>
      <c r="P8132" s="17"/>
    </row>
    <row r="8133" customFormat="false" ht="13.5" hidden="false" customHeight="false" outlineLevel="0" collapsed="false">
      <c r="A8133" s="1" t="n">
        <f aca="false">+A8132+1</f>
        <v>8122</v>
      </c>
      <c r="B8133" s="7"/>
      <c r="C8133" s="7"/>
      <c r="P8133" s="17"/>
    </row>
    <row r="8134" customFormat="false" ht="13.5" hidden="false" customHeight="false" outlineLevel="0" collapsed="false">
      <c r="A8134" s="1" t="n">
        <f aca="false">+A8133+1</f>
        <v>8123</v>
      </c>
      <c r="B8134" s="7"/>
      <c r="C8134" s="7"/>
      <c r="P8134" s="17"/>
    </row>
    <row r="8135" customFormat="false" ht="13.5" hidden="false" customHeight="false" outlineLevel="0" collapsed="false">
      <c r="A8135" s="1" t="n">
        <f aca="false">+A8134+1</f>
        <v>8124</v>
      </c>
      <c r="B8135" s="7"/>
      <c r="C8135" s="7"/>
      <c r="P8135" s="17"/>
    </row>
    <row r="8136" customFormat="false" ht="13.5" hidden="false" customHeight="false" outlineLevel="0" collapsed="false">
      <c r="A8136" s="1" t="n">
        <f aca="false">+A8135+1</f>
        <v>8125</v>
      </c>
      <c r="B8136" s="7"/>
      <c r="C8136" s="7"/>
      <c r="P8136" s="17"/>
    </row>
    <row r="8137" customFormat="false" ht="13.5" hidden="false" customHeight="false" outlineLevel="0" collapsed="false">
      <c r="A8137" s="1" t="n">
        <f aca="false">+A8136+1</f>
        <v>8126</v>
      </c>
      <c r="B8137" s="7"/>
      <c r="C8137" s="7"/>
      <c r="P8137" s="17"/>
    </row>
    <row r="8138" customFormat="false" ht="13.5" hidden="false" customHeight="false" outlineLevel="0" collapsed="false">
      <c r="A8138" s="1" t="n">
        <f aca="false">+A8137+1</f>
        <v>8127</v>
      </c>
      <c r="B8138" s="7"/>
      <c r="C8138" s="7"/>
      <c r="P8138" s="17"/>
    </row>
    <row r="8139" customFormat="false" ht="13.5" hidden="false" customHeight="false" outlineLevel="0" collapsed="false">
      <c r="A8139" s="1" t="n">
        <f aca="false">+A8138+1</f>
        <v>8128</v>
      </c>
      <c r="B8139" s="7"/>
      <c r="C8139" s="7"/>
      <c r="P8139" s="17"/>
    </row>
    <row r="8140" customFormat="false" ht="13.5" hidden="false" customHeight="false" outlineLevel="0" collapsed="false">
      <c r="A8140" s="1" t="n">
        <f aca="false">+A8139+1</f>
        <v>8129</v>
      </c>
      <c r="B8140" s="7"/>
      <c r="C8140" s="7"/>
      <c r="P8140" s="17"/>
    </row>
    <row r="8141" customFormat="false" ht="13.5" hidden="false" customHeight="false" outlineLevel="0" collapsed="false">
      <c r="A8141" s="1" t="n">
        <f aca="false">+A8140+1</f>
        <v>8130</v>
      </c>
      <c r="B8141" s="7"/>
      <c r="C8141" s="7"/>
      <c r="P8141" s="17"/>
    </row>
    <row r="8142" customFormat="false" ht="13.5" hidden="false" customHeight="false" outlineLevel="0" collapsed="false">
      <c r="A8142" s="1" t="n">
        <f aca="false">+A8141+1</f>
        <v>8131</v>
      </c>
      <c r="B8142" s="7"/>
      <c r="C8142" s="7"/>
      <c r="P8142" s="17"/>
    </row>
    <row r="8143" customFormat="false" ht="13.5" hidden="false" customHeight="false" outlineLevel="0" collapsed="false">
      <c r="A8143" s="1" t="n">
        <f aca="false">+A8142+1</f>
        <v>8132</v>
      </c>
      <c r="B8143" s="7"/>
      <c r="C8143" s="7"/>
      <c r="P8143" s="17"/>
    </row>
    <row r="8144" customFormat="false" ht="13.5" hidden="false" customHeight="false" outlineLevel="0" collapsed="false">
      <c r="A8144" s="1" t="n">
        <f aca="false">+A8143+1</f>
        <v>8133</v>
      </c>
      <c r="B8144" s="7"/>
      <c r="C8144" s="7"/>
      <c r="P8144" s="17"/>
    </row>
    <row r="8145" customFormat="false" ht="13.5" hidden="false" customHeight="false" outlineLevel="0" collapsed="false">
      <c r="A8145" s="1" t="n">
        <f aca="false">+A8144+1</f>
        <v>8134</v>
      </c>
      <c r="B8145" s="7"/>
      <c r="C8145" s="7"/>
      <c r="P8145" s="17"/>
    </row>
    <row r="8146" customFormat="false" ht="13.5" hidden="false" customHeight="false" outlineLevel="0" collapsed="false">
      <c r="A8146" s="1" t="n">
        <f aca="false">+A8145+1</f>
        <v>8135</v>
      </c>
      <c r="B8146" s="7"/>
      <c r="C8146" s="7"/>
      <c r="P8146" s="17"/>
    </row>
    <row r="8147" customFormat="false" ht="13.5" hidden="false" customHeight="false" outlineLevel="0" collapsed="false">
      <c r="A8147" s="1" t="n">
        <f aca="false">+A8146+1</f>
        <v>8136</v>
      </c>
      <c r="B8147" s="7"/>
      <c r="C8147" s="7"/>
      <c r="P8147" s="17"/>
    </row>
    <row r="8148" customFormat="false" ht="13.5" hidden="false" customHeight="false" outlineLevel="0" collapsed="false">
      <c r="A8148" s="1" t="n">
        <f aca="false">+A8147+1</f>
        <v>8137</v>
      </c>
      <c r="B8148" s="7"/>
      <c r="C8148" s="7"/>
      <c r="P8148" s="17"/>
    </row>
    <row r="8149" customFormat="false" ht="13.5" hidden="false" customHeight="false" outlineLevel="0" collapsed="false">
      <c r="A8149" s="1" t="n">
        <f aca="false">+A8148+1</f>
        <v>8138</v>
      </c>
      <c r="B8149" s="7"/>
      <c r="C8149" s="7"/>
      <c r="P8149" s="17"/>
    </row>
    <row r="8150" customFormat="false" ht="13.5" hidden="false" customHeight="false" outlineLevel="0" collapsed="false">
      <c r="A8150" s="1" t="n">
        <f aca="false">+A8149+1</f>
        <v>8139</v>
      </c>
      <c r="B8150" s="7"/>
      <c r="C8150" s="7"/>
      <c r="P8150" s="17"/>
    </row>
    <row r="8151" customFormat="false" ht="13.5" hidden="false" customHeight="false" outlineLevel="0" collapsed="false">
      <c r="A8151" s="1" t="n">
        <f aca="false">+A8150+1</f>
        <v>8140</v>
      </c>
      <c r="B8151" s="7"/>
      <c r="C8151" s="7"/>
      <c r="P8151" s="17"/>
    </row>
    <row r="8152" customFormat="false" ht="13.5" hidden="false" customHeight="false" outlineLevel="0" collapsed="false">
      <c r="A8152" s="1" t="n">
        <f aca="false">+A8151+1</f>
        <v>8141</v>
      </c>
      <c r="B8152" s="7"/>
      <c r="C8152" s="7"/>
      <c r="P8152" s="17"/>
    </row>
    <row r="8153" customFormat="false" ht="13.5" hidden="false" customHeight="false" outlineLevel="0" collapsed="false">
      <c r="A8153" s="1" t="n">
        <f aca="false">+A8152+1</f>
        <v>8142</v>
      </c>
      <c r="B8153" s="7"/>
      <c r="C8153" s="7"/>
      <c r="P8153" s="17"/>
    </row>
    <row r="8154" customFormat="false" ht="13.5" hidden="false" customHeight="false" outlineLevel="0" collapsed="false">
      <c r="A8154" s="1" t="n">
        <f aca="false">+A8153+1</f>
        <v>8143</v>
      </c>
      <c r="B8154" s="7"/>
      <c r="C8154" s="7"/>
      <c r="P8154" s="17"/>
    </row>
    <row r="8155" customFormat="false" ht="13.5" hidden="false" customHeight="false" outlineLevel="0" collapsed="false">
      <c r="A8155" s="1" t="n">
        <f aca="false">+A8154+1</f>
        <v>8144</v>
      </c>
      <c r="B8155" s="7"/>
      <c r="C8155" s="7"/>
      <c r="P8155" s="17"/>
    </row>
    <row r="8156" customFormat="false" ht="13.5" hidden="false" customHeight="false" outlineLevel="0" collapsed="false">
      <c r="A8156" s="1" t="n">
        <f aca="false">+A8155+1</f>
        <v>8145</v>
      </c>
      <c r="B8156" s="7"/>
      <c r="C8156" s="7"/>
      <c r="P8156" s="17"/>
    </row>
    <row r="8157" customFormat="false" ht="13.5" hidden="false" customHeight="false" outlineLevel="0" collapsed="false">
      <c r="A8157" s="1" t="n">
        <f aca="false">+A8156+1</f>
        <v>8146</v>
      </c>
      <c r="B8157" s="7"/>
      <c r="C8157" s="7"/>
      <c r="P8157" s="17"/>
    </row>
    <row r="8158" customFormat="false" ht="13.5" hidden="false" customHeight="false" outlineLevel="0" collapsed="false">
      <c r="A8158" s="1" t="n">
        <f aca="false">+A8157+1</f>
        <v>8147</v>
      </c>
      <c r="B8158" s="7"/>
      <c r="C8158" s="7"/>
      <c r="P8158" s="17"/>
    </row>
    <row r="8159" customFormat="false" ht="13.5" hidden="false" customHeight="false" outlineLevel="0" collapsed="false">
      <c r="A8159" s="1" t="n">
        <f aca="false">+A8158+1</f>
        <v>8148</v>
      </c>
      <c r="B8159" s="7"/>
      <c r="C8159" s="7"/>
      <c r="P8159" s="17"/>
    </row>
    <row r="8160" customFormat="false" ht="13.5" hidden="false" customHeight="false" outlineLevel="0" collapsed="false">
      <c r="A8160" s="1" t="n">
        <f aca="false">+A8159+1</f>
        <v>8149</v>
      </c>
      <c r="B8160" s="7"/>
      <c r="C8160" s="7"/>
      <c r="P8160" s="17"/>
    </row>
    <row r="8161" customFormat="false" ht="13.5" hidden="false" customHeight="false" outlineLevel="0" collapsed="false">
      <c r="A8161" s="1" t="n">
        <f aca="false">+A8160+1</f>
        <v>8150</v>
      </c>
      <c r="B8161" s="7"/>
      <c r="C8161" s="7"/>
      <c r="P8161" s="17"/>
    </row>
    <row r="8162" customFormat="false" ht="13.5" hidden="false" customHeight="false" outlineLevel="0" collapsed="false">
      <c r="A8162" s="1" t="n">
        <f aca="false">+A8161+1</f>
        <v>8151</v>
      </c>
      <c r="B8162" s="7"/>
      <c r="C8162" s="7"/>
      <c r="P8162" s="17"/>
    </row>
    <row r="8163" customFormat="false" ht="13.5" hidden="false" customHeight="false" outlineLevel="0" collapsed="false">
      <c r="A8163" s="1" t="n">
        <f aca="false">+A8162+1</f>
        <v>8152</v>
      </c>
      <c r="B8163" s="7"/>
      <c r="C8163" s="7"/>
      <c r="P8163" s="17"/>
    </row>
    <row r="8164" customFormat="false" ht="13.5" hidden="false" customHeight="false" outlineLevel="0" collapsed="false">
      <c r="A8164" s="1" t="n">
        <f aca="false">+A8163+1</f>
        <v>8153</v>
      </c>
      <c r="B8164" s="7"/>
      <c r="C8164" s="7"/>
      <c r="P8164" s="17"/>
    </row>
    <row r="8165" customFormat="false" ht="13.5" hidden="false" customHeight="false" outlineLevel="0" collapsed="false">
      <c r="A8165" s="1" t="n">
        <f aca="false">+A8164+1</f>
        <v>8154</v>
      </c>
      <c r="B8165" s="7"/>
      <c r="C8165" s="7"/>
      <c r="P8165" s="17"/>
    </row>
    <row r="8166" customFormat="false" ht="13.5" hidden="false" customHeight="false" outlineLevel="0" collapsed="false">
      <c r="A8166" s="1" t="n">
        <f aca="false">+A8165+1</f>
        <v>8155</v>
      </c>
      <c r="B8166" s="7"/>
      <c r="C8166" s="7"/>
      <c r="P8166" s="17"/>
    </row>
    <row r="8167" customFormat="false" ht="13.5" hidden="false" customHeight="false" outlineLevel="0" collapsed="false">
      <c r="A8167" s="1" t="n">
        <f aca="false">+A8166+1</f>
        <v>8156</v>
      </c>
      <c r="B8167" s="7"/>
      <c r="C8167" s="7"/>
      <c r="P8167" s="17"/>
    </row>
    <row r="8168" customFormat="false" ht="13.5" hidden="false" customHeight="false" outlineLevel="0" collapsed="false">
      <c r="A8168" s="1" t="n">
        <f aca="false">+A8167+1</f>
        <v>8157</v>
      </c>
      <c r="B8168" s="7"/>
      <c r="C8168" s="7"/>
      <c r="P8168" s="17"/>
    </row>
    <row r="8169" customFormat="false" ht="13.5" hidden="false" customHeight="false" outlineLevel="0" collapsed="false">
      <c r="A8169" s="1" t="n">
        <f aca="false">+A8168+1</f>
        <v>8158</v>
      </c>
      <c r="B8169" s="7"/>
      <c r="C8169" s="7"/>
      <c r="P8169" s="17"/>
    </row>
    <row r="8170" customFormat="false" ht="13.5" hidden="false" customHeight="false" outlineLevel="0" collapsed="false">
      <c r="A8170" s="1" t="n">
        <f aca="false">+A8169+1</f>
        <v>8159</v>
      </c>
      <c r="B8170" s="7"/>
      <c r="C8170" s="7"/>
      <c r="P8170" s="17"/>
    </row>
    <row r="8171" customFormat="false" ht="13.5" hidden="false" customHeight="false" outlineLevel="0" collapsed="false">
      <c r="A8171" s="1" t="n">
        <f aca="false">+A8170+1</f>
        <v>8160</v>
      </c>
      <c r="B8171" s="7"/>
      <c r="C8171" s="7"/>
      <c r="P8171" s="17"/>
    </row>
    <row r="8172" customFormat="false" ht="13.5" hidden="false" customHeight="false" outlineLevel="0" collapsed="false">
      <c r="A8172" s="1" t="n">
        <f aca="false">+A8171+1</f>
        <v>8161</v>
      </c>
      <c r="B8172" s="7"/>
      <c r="C8172" s="7"/>
      <c r="P8172" s="17"/>
    </row>
    <row r="8173" customFormat="false" ht="13.5" hidden="false" customHeight="false" outlineLevel="0" collapsed="false">
      <c r="A8173" s="1" t="n">
        <f aca="false">+A8172+1</f>
        <v>8162</v>
      </c>
      <c r="B8173" s="7"/>
      <c r="C8173" s="7"/>
      <c r="P8173" s="17"/>
    </row>
    <row r="8174" customFormat="false" ht="13.5" hidden="false" customHeight="false" outlineLevel="0" collapsed="false">
      <c r="A8174" s="1" t="n">
        <f aca="false">+A8173+1</f>
        <v>8163</v>
      </c>
      <c r="B8174" s="7"/>
      <c r="C8174" s="7"/>
      <c r="P8174" s="17"/>
    </row>
    <row r="8175" customFormat="false" ht="13.5" hidden="false" customHeight="false" outlineLevel="0" collapsed="false">
      <c r="A8175" s="1" t="n">
        <f aca="false">+A8174+1</f>
        <v>8164</v>
      </c>
      <c r="B8175" s="7"/>
      <c r="C8175" s="7"/>
      <c r="P8175" s="17"/>
    </row>
    <row r="8176" customFormat="false" ht="13.5" hidden="false" customHeight="false" outlineLevel="0" collapsed="false">
      <c r="A8176" s="1" t="n">
        <f aca="false">+A8175+1</f>
        <v>8165</v>
      </c>
      <c r="B8176" s="7"/>
      <c r="C8176" s="7"/>
      <c r="P8176" s="17"/>
    </row>
    <row r="8177" customFormat="false" ht="13.5" hidden="false" customHeight="false" outlineLevel="0" collapsed="false">
      <c r="A8177" s="1" t="n">
        <f aca="false">+A8176+1</f>
        <v>8166</v>
      </c>
      <c r="B8177" s="7"/>
      <c r="C8177" s="7"/>
      <c r="P8177" s="17"/>
    </row>
    <row r="8178" customFormat="false" ht="13.5" hidden="false" customHeight="false" outlineLevel="0" collapsed="false">
      <c r="A8178" s="1" t="n">
        <f aca="false">+A8177+1</f>
        <v>8167</v>
      </c>
      <c r="B8178" s="7"/>
      <c r="C8178" s="7"/>
      <c r="P8178" s="17"/>
    </row>
    <row r="8179" customFormat="false" ht="13.5" hidden="false" customHeight="false" outlineLevel="0" collapsed="false">
      <c r="A8179" s="1" t="n">
        <f aca="false">+A8178+1</f>
        <v>8168</v>
      </c>
      <c r="B8179" s="7"/>
      <c r="C8179" s="7"/>
      <c r="P8179" s="17"/>
    </row>
    <row r="8180" customFormat="false" ht="13.5" hidden="false" customHeight="false" outlineLevel="0" collapsed="false">
      <c r="A8180" s="1" t="n">
        <f aca="false">+A8179+1</f>
        <v>8169</v>
      </c>
      <c r="B8180" s="7"/>
      <c r="C8180" s="7"/>
      <c r="P8180" s="17"/>
    </row>
    <row r="8181" customFormat="false" ht="13.5" hidden="false" customHeight="false" outlineLevel="0" collapsed="false">
      <c r="A8181" s="1" t="n">
        <f aca="false">+A8180+1</f>
        <v>8170</v>
      </c>
      <c r="B8181" s="7"/>
      <c r="C8181" s="7"/>
      <c r="P8181" s="17"/>
    </row>
    <row r="8182" customFormat="false" ht="13.5" hidden="false" customHeight="false" outlineLevel="0" collapsed="false">
      <c r="A8182" s="1" t="n">
        <f aca="false">+A8181+1</f>
        <v>8171</v>
      </c>
      <c r="B8182" s="7"/>
      <c r="C8182" s="7"/>
      <c r="P8182" s="17"/>
    </row>
    <row r="8183" customFormat="false" ht="13.5" hidden="false" customHeight="false" outlineLevel="0" collapsed="false">
      <c r="A8183" s="1" t="n">
        <f aca="false">+A8182+1</f>
        <v>8172</v>
      </c>
      <c r="B8183" s="7"/>
      <c r="C8183" s="7"/>
      <c r="P8183" s="17"/>
    </row>
    <row r="8184" customFormat="false" ht="13.5" hidden="false" customHeight="false" outlineLevel="0" collapsed="false">
      <c r="A8184" s="1" t="n">
        <f aca="false">+A8183+1</f>
        <v>8173</v>
      </c>
      <c r="B8184" s="7"/>
      <c r="C8184" s="7"/>
      <c r="P8184" s="17"/>
    </row>
    <row r="8185" customFormat="false" ht="13.5" hidden="false" customHeight="false" outlineLevel="0" collapsed="false">
      <c r="A8185" s="1" t="n">
        <f aca="false">+A8184+1</f>
        <v>8174</v>
      </c>
      <c r="B8185" s="7"/>
      <c r="C8185" s="7"/>
      <c r="P8185" s="17"/>
    </row>
    <row r="8186" customFormat="false" ht="13.5" hidden="false" customHeight="false" outlineLevel="0" collapsed="false">
      <c r="A8186" s="1" t="n">
        <f aca="false">+A8185+1</f>
        <v>8175</v>
      </c>
      <c r="B8186" s="7"/>
      <c r="C8186" s="7"/>
      <c r="P8186" s="17"/>
    </row>
    <row r="8187" customFormat="false" ht="13.5" hidden="false" customHeight="false" outlineLevel="0" collapsed="false">
      <c r="A8187" s="1" t="n">
        <f aca="false">+A8186+1</f>
        <v>8176</v>
      </c>
      <c r="B8187" s="7"/>
      <c r="C8187" s="7"/>
      <c r="P8187" s="17"/>
    </row>
    <row r="8188" customFormat="false" ht="13.5" hidden="false" customHeight="false" outlineLevel="0" collapsed="false">
      <c r="A8188" s="1" t="n">
        <f aca="false">+A8187+1</f>
        <v>8177</v>
      </c>
      <c r="B8188" s="7"/>
      <c r="C8188" s="7"/>
      <c r="P8188" s="17"/>
    </row>
    <row r="8189" customFormat="false" ht="13.5" hidden="false" customHeight="false" outlineLevel="0" collapsed="false">
      <c r="A8189" s="1" t="n">
        <f aca="false">+A8188+1</f>
        <v>8178</v>
      </c>
      <c r="B8189" s="7"/>
      <c r="C8189" s="7"/>
      <c r="P8189" s="17"/>
    </row>
    <row r="8190" customFormat="false" ht="13.5" hidden="false" customHeight="false" outlineLevel="0" collapsed="false">
      <c r="A8190" s="1" t="n">
        <f aca="false">+A8189+1</f>
        <v>8179</v>
      </c>
      <c r="B8190" s="7"/>
      <c r="C8190" s="7"/>
      <c r="P8190" s="17"/>
    </row>
    <row r="8191" customFormat="false" ht="13.5" hidden="false" customHeight="false" outlineLevel="0" collapsed="false">
      <c r="A8191" s="1" t="n">
        <f aca="false">+A8190+1</f>
        <v>8180</v>
      </c>
      <c r="B8191" s="7"/>
      <c r="C8191" s="7"/>
      <c r="P8191" s="17"/>
    </row>
    <row r="8192" customFormat="false" ht="13.5" hidden="false" customHeight="false" outlineLevel="0" collapsed="false">
      <c r="A8192" s="1" t="n">
        <f aca="false">+A8191+1</f>
        <v>8181</v>
      </c>
      <c r="B8192" s="7"/>
      <c r="C8192" s="7"/>
      <c r="P8192" s="17"/>
    </row>
    <row r="8193" customFormat="false" ht="13.5" hidden="false" customHeight="false" outlineLevel="0" collapsed="false">
      <c r="A8193" s="1" t="n">
        <f aca="false">+A8192+1</f>
        <v>8182</v>
      </c>
      <c r="B8193" s="7"/>
      <c r="C8193" s="7"/>
      <c r="P8193" s="17"/>
    </row>
    <row r="8194" customFormat="false" ht="13.5" hidden="false" customHeight="false" outlineLevel="0" collapsed="false">
      <c r="A8194" s="1" t="n">
        <f aca="false">+A8193+1</f>
        <v>8183</v>
      </c>
      <c r="B8194" s="7"/>
      <c r="C8194" s="7"/>
      <c r="P8194" s="17"/>
    </row>
    <row r="8195" customFormat="false" ht="13.5" hidden="false" customHeight="false" outlineLevel="0" collapsed="false">
      <c r="A8195" s="1" t="n">
        <f aca="false">+A8194+1</f>
        <v>8184</v>
      </c>
      <c r="B8195" s="7"/>
      <c r="C8195" s="7"/>
      <c r="P8195" s="17"/>
    </row>
    <row r="8196" customFormat="false" ht="13.5" hidden="false" customHeight="false" outlineLevel="0" collapsed="false">
      <c r="A8196" s="1" t="n">
        <f aca="false">+A8195+1</f>
        <v>8185</v>
      </c>
      <c r="B8196" s="7"/>
      <c r="C8196" s="7"/>
      <c r="P8196" s="17"/>
    </row>
    <row r="8197" customFormat="false" ht="13.5" hidden="false" customHeight="false" outlineLevel="0" collapsed="false">
      <c r="A8197" s="1" t="n">
        <f aca="false">+A8196+1</f>
        <v>8186</v>
      </c>
      <c r="B8197" s="7"/>
      <c r="C8197" s="7"/>
      <c r="P8197" s="17"/>
    </row>
    <row r="8198" customFormat="false" ht="13.5" hidden="false" customHeight="false" outlineLevel="0" collapsed="false">
      <c r="A8198" s="1" t="n">
        <f aca="false">+A8197+1</f>
        <v>8187</v>
      </c>
      <c r="B8198" s="7"/>
      <c r="C8198" s="7"/>
      <c r="P8198" s="17"/>
    </row>
    <row r="8199" customFormat="false" ht="13.5" hidden="false" customHeight="false" outlineLevel="0" collapsed="false">
      <c r="A8199" s="1" t="n">
        <f aca="false">+A8198+1</f>
        <v>8188</v>
      </c>
      <c r="B8199" s="7"/>
      <c r="C8199" s="7"/>
      <c r="P8199" s="17"/>
    </row>
    <row r="8200" customFormat="false" ht="13.5" hidden="false" customHeight="false" outlineLevel="0" collapsed="false">
      <c r="A8200" s="1" t="n">
        <f aca="false">+A8199+1</f>
        <v>8189</v>
      </c>
      <c r="B8200" s="7"/>
      <c r="C8200" s="7"/>
      <c r="P8200" s="17"/>
    </row>
    <row r="8201" customFormat="false" ht="13.5" hidden="false" customHeight="false" outlineLevel="0" collapsed="false">
      <c r="A8201" s="1" t="n">
        <f aca="false">+A8200+1</f>
        <v>8190</v>
      </c>
      <c r="B8201" s="7"/>
      <c r="C8201" s="7"/>
      <c r="P8201" s="17"/>
    </row>
    <row r="8202" customFormat="false" ht="13.5" hidden="false" customHeight="false" outlineLevel="0" collapsed="false">
      <c r="A8202" s="1" t="n">
        <f aca="false">+A8201+1</f>
        <v>8191</v>
      </c>
      <c r="B8202" s="7"/>
      <c r="C8202" s="7"/>
      <c r="P8202" s="17"/>
    </row>
    <row r="8203" customFormat="false" ht="13.5" hidden="false" customHeight="false" outlineLevel="0" collapsed="false">
      <c r="A8203" s="1" t="n">
        <f aca="false">+A8202+1</f>
        <v>8192</v>
      </c>
      <c r="B8203" s="7"/>
      <c r="C8203" s="7"/>
      <c r="P8203" s="17"/>
    </row>
    <row r="8204" customFormat="false" ht="13.5" hidden="false" customHeight="false" outlineLevel="0" collapsed="false">
      <c r="B8204" s="7"/>
      <c r="C8204" s="7"/>
      <c r="D8204" s="7"/>
    </row>
    <row r="8205" customFormat="false" ht="13.5" hidden="false" customHeight="false" outlineLevel="0" collapsed="false">
      <c r="B8205" s="7"/>
      <c r="C8205" s="7"/>
      <c r="D8205" s="7"/>
    </row>
    <row r="8206" customFormat="false" ht="13.5" hidden="false" customHeight="false" outlineLevel="0" collapsed="false">
      <c r="B8206" s="7"/>
      <c r="C8206" s="7"/>
      <c r="D8206" s="7"/>
    </row>
    <row r="8207" customFormat="false" ht="13.5" hidden="false" customHeight="false" outlineLevel="0" collapsed="false">
      <c r="B8207" s="7"/>
      <c r="C8207" s="7"/>
      <c r="D8207" s="7"/>
    </row>
    <row r="8208" customFormat="false" ht="13.5" hidden="false" customHeight="false" outlineLevel="0" collapsed="false">
      <c r="B8208" s="7"/>
      <c r="C8208" s="7"/>
      <c r="D8208" s="7"/>
    </row>
    <row r="8209" customFormat="false" ht="13.5" hidden="false" customHeight="false" outlineLevel="0" collapsed="false">
      <c r="B8209" s="7"/>
      <c r="C8209" s="7"/>
      <c r="D8209" s="7"/>
    </row>
    <row r="8210" customFormat="false" ht="13.5" hidden="false" customHeight="false" outlineLevel="0" collapsed="false">
      <c r="B8210" s="7"/>
      <c r="C8210" s="7"/>
      <c r="D8210" s="7"/>
    </row>
    <row r="8211" customFormat="false" ht="13.5" hidden="false" customHeight="false" outlineLevel="0" collapsed="false">
      <c r="B8211" s="7"/>
      <c r="C8211" s="7"/>
      <c r="D8211" s="7"/>
    </row>
    <row r="8212" customFormat="false" ht="13.5" hidden="false" customHeight="false" outlineLevel="0" collapsed="false">
      <c r="B8212" s="7"/>
      <c r="C8212" s="7"/>
      <c r="D8212" s="7"/>
    </row>
    <row r="8213" customFormat="false" ht="13.5" hidden="false" customHeight="false" outlineLevel="0" collapsed="false">
      <c r="B8213" s="7"/>
      <c r="C8213" s="7"/>
      <c r="D8213" s="7"/>
    </row>
    <row r="8214" customFormat="false" ht="13.5" hidden="false" customHeight="false" outlineLevel="0" collapsed="false">
      <c r="B8214" s="7"/>
      <c r="C8214" s="7"/>
      <c r="D8214" s="7"/>
    </row>
    <row r="8215" customFormat="false" ht="13.5" hidden="false" customHeight="false" outlineLevel="0" collapsed="false">
      <c r="B8215" s="7"/>
      <c r="C8215" s="7"/>
      <c r="D8215" s="7"/>
    </row>
    <row r="8216" customFormat="false" ht="13.5" hidden="false" customHeight="false" outlineLevel="0" collapsed="false">
      <c r="B8216" s="7"/>
      <c r="C8216" s="7"/>
      <c r="D8216" s="7"/>
    </row>
    <row r="8217" customFormat="false" ht="13.5" hidden="false" customHeight="false" outlineLevel="0" collapsed="false">
      <c r="B8217" s="7"/>
      <c r="C8217" s="7"/>
      <c r="D8217" s="7"/>
    </row>
    <row r="8218" customFormat="false" ht="13.5" hidden="false" customHeight="false" outlineLevel="0" collapsed="false">
      <c r="B8218" s="7"/>
      <c r="C8218" s="7"/>
      <c r="D8218" s="7"/>
    </row>
    <row r="8219" customFormat="false" ht="13.5" hidden="false" customHeight="false" outlineLevel="0" collapsed="false">
      <c r="B8219" s="7"/>
      <c r="C8219" s="7"/>
      <c r="D8219" s="7"/>
    </row>
    <row r="8220" customFormat="false" ht="13.5" hidden="false" customHeight="false" outlineLevel="0" collapsed="false">
      <c r="B8220" s="7"/>
      <c r="C8220" s="7"/>
      <c r="D8220" s="7"/>
    </row>
    <row r="8221" customFormat="false" ht="13.5" hidden="false" customHeight="false" outlineLevel="0" collapsed="false">
      <c r="B8221" s="7"/>
      <c r="C8221" s="7"/>
      <c r="D8221" s="7"/>
    </row>
    <row r="8222" customFormat="false" ht="13.5" hidden="false" customHeight="false" outlineLevel="0" collapsed="false">
      <c r="B8222" s="7"/>
      <c r="C8222" s="7"/>
      <c r="D8222" s="7"/>
    </row>
    <row r="8223" customFormat="false" ht="13.5" hidden="false" customHeight="false" outlineLevel="0" collapsed="false">
      <c r="B8223" s="7"/>
      <c r="C8223" s="7"/>
      <c r="D8223" s="7"/>
    </row>
    <row r="8224" customFormat="false" ht="13.5" hidden="false" customHeight="false" outlineLevel="0" collapsed="false">
      <c r="B8224" s="7"/>
      <c r="C8224" s="7"/>
      <c r="D8224" s="7"/>
    </row>
    <row r="8225" customFormat="false" ht="13.5" hidden="false" customHeight="false" outlineLevel="0" collapsed="false">
      <c r="B8225" s="7"/>
      <c r="C8225" s="7"/>
      <c r="D8225" s="7"/>
    </row>
    <row r="8226" customFormat="false" ht="13.5" hidden="false" customHeight="false" outlineLevel="0" collapsed="false">
      <c r="B8226" s="7"/>
      <c r="C8226" s="7"/>
      <c r="D8226" s="7"/>
    </row>
    <row r="8227" customFormat="false" ht="13.5" hidden="false" customHeight="false" outlineLevel="0" collapsed="false">
      <c r="B8227" s="7"/>
      <c r="C8227" s="7"/>
      <c r="D8227" s="7"/>
    </row>
    <row r="8228" customFormat="false" ht="13.5" hidden="false" customHeight="false" outlineLevel="0" collapsed="false">
      <c r="B8228" s="7"/>
      <c r="C8228" s="7"/>
      <c r="D8228" s="7"/>
    </row>
    <row r="8229" customFormat="false" ht="13.5" hidden="false" customHeight="false" outlineLevel="0" collapsed="false">
      <c r="B8229" s="7"/>
      <c r="C8229" s="7"/>
      <c r="D8229" s="7"/>
    </row>
    <row r="8230" customFormat="false" ht="13.5" hidden="false" customHeight="false" outlineLevel="0" collapsed="false">
      <c r="B8230" s="7"/>
      <c r="C8230" s="7"/>
      <c r="D8230" s="7"/>
    </row>
    <row r="8231" customFormat="false" ht="13.5" hidden="false" customHeight="false" outlineLevel="0" collapsed="false">
      <c r="B8231" s="7"/>
      <c r="C8231" s="7"/>
      <c r="D8231" s="7"/>
    </row>
    <row r="8232" customFormat="false" ht="13.5" hidden="false" customHeight="false" outlineLevel="0" collapsed="false">
      <c r="B8232" s="7"/>
      <c r="C8232" s="7"/>
      <c r="D8232" s="7"/>
    </row>
    <row r="8233" customFormat="false" ht="13.5" hidden="false" customHeight="false" outlineLevel="0" collapsed="false">
      <c r="B8233" s="7"/>
      <c r="C8233" s="7"/>
      <c r="D8233" s="7"/>
    </row>
    <row r="8234" customFormat="false" ht="13.5" hidden="false" customHeight="false" outlineLevel="0" collapsed="false">
      <c r="B8234" s="7"/>
      <c r="C8234" s="7"/>
      <c r="D8234" s="7"/>
    </row>
    <row r="8235" customFormat="false" ht="13.5" hidden="false" customHeight="false" outlineLevel="0" collapsed="false">
      <c r="B8235" s="7"/>
      <c r="C8235" s="7"/>
      <c r="D8235" s="7"/>
    </row>
    <row r="8236" customFormat="false" ht="13.5" hidden="false" customHeight="false" outlineLevel="0" collapsed="false">
      <c r="B8236" s="7"/>
      <c r="C8236" s="7"/>
      <c r="D8236" s="7"/>
    </row>
    <row r="8237" customFormat="false" ht="13.5" hidden="false" customHeight="false" outlineLevel="0" collapsed="false">
      <c r="B8237" s="7"/>
      <c r="C8237" s="7"/>
      <c r="D8237" s="7"/>
    </row>
    <row r="8238" customFormat="false" ht="13.5" hidden="false" customHeight="false" outlineLevel="0" collapsed="false">
      <c r="B8238" s="7"/>
      <c r="C8238" s="7"/>
      <c r="D8238" s="7"/>
    </row>
    <row r="8239" customFormat="false" ht="13.5" hidden="false" customHeight="false" outlineLevel="0" collapsed="false">
      <c r="B8239" s="7"/>
      <c r="C8239" s="7"/>
      <c r="D8239" s="7"/>
    </row>
    <row r="8240" customFormat="false" ht="13.5" hidden="false" customHeight="false" outlineLevel="0" collapsed="false">
      <c r="B8240" s="7"/>
      <c r="C8240" s="7"/>
      <c r="D8240" s="7"/>
    </row>
    <row r="8241" customFormat="false" ht="13.5" hidden="false" customHeight="false" outlineLevel="0" collapsed="false">
      <c r="B8241" s="7"/>
      <c r="C8241" s="7"/>
      <c r="D8241" s="7"/>
    </row>
    <row r="8242" customFormat="false" ht="13.5" hidden="false" customHeight="false" outlineLevel="0" collapsed="false">
      <c r="B8242" s="7"/>
      <c r="C8242" s="7"/>
      <c r="D8242" s="7"/>
    </row>
    <row r="8243" customFormat="false" ht="13.5" hidden="false" customHeight="false" outlineLevel="0" collapsed="false">
      <c r="B8243" s="7"/>
      <c r="C8243" s="7"/>
      <c r="D8243" s="7"/>
    </row>
    <row r="8244" customFormat="false" ht="13.5" hidden="false" customHeight="false" outlineLevel="0" collapsed="false">
      <c r="B8244" s="7"/>
      <c r="C8244" s="7"/>
      <c r="D8244" s="7"/>
    </row>
    <row r="8245" customFormat="false" ht="13.5" hidden="false" customHeight="false" outlineLevel="0" collapsed="false">
      <c r="B8245" s="7"/>
      <c r="C8245" s="7"/>
      <c r="D8245" s="7"/>
    </row>
    <row r="8246" customFormat="false" ht="13.5" hidden="false" customHeight="false" outlineLevel="0" collapsed="false">
      <c r="B8246" s="7"/>
      <c r="C8246" s="7"/>
      <c r="D8246" s="7"/>
    </row>
    <row r="8247" customFormat="false" ht="13.5" hidden="false" customHeight="false" outlineLevel="0" collapsed="false">
      <c r="B8247" s="7"/>
      <c r="C8247" s="7"/>
      <c r="D8247" s="7"/>
    </row>
    <row r="8248" customFormat="false" ht="13.5" hidden="false" customHeight="false" outlineLevel="0" collapsed="false">
      <c r="B8248" s="7"/>
      <c r="C8248" s="7"/>
      <c r="D8248" s="7"/>
    </row>
    <row r="8249" customFormat="false" ht="13.5" hidden="false" customHeight="false" outlineLevel="0" collapsed="false">
      <c r="B8249" s="7"/>
      <c r="C8249" s="7"/>
      <c r="D8249" s="7"/>
    </row>
    <row r="8250" customFormat="false" ht="13.5" hidden="false" customHeight="false" outlineLevel="0" collapsed="false">
      <c r="B8250" s="7"/>
      <c r="C8250" s="7"/>
      <c r="D8250" s="7"/>
    </row>
    <row r="8251" customFormat="false" ht="13.5" hidden="false" customHeight="false" outlineLevel="0" collapsed="false">
      <c r="B8251" s="7"/>
      <c r="C8251" s="7"/>
      <c r="D8251" s="7"/>
    </row>
    <row r="8252" customFormat="false" ht="13.5" hidden="false" customHeight="false" outlineLevel="0" collapsed="false">
      <c r="B8252" s="7"/>
      <c r="C8252" s="7"/>
      <c r="D8252" s="7"/>
    </row>
    <row r="8253" customFormat="false" ht="13.5" hidden="false" customHeight="false" outlineLevel="0" collapsed="false">
      <c r="B8253" s="7"/>
      <c r="C8253" s="7"/>
      <c r="D8253" s="7"/>
    </row>
    <row r="8254" customFormat="false" ht="13.5" hidden="false" customHeight="false" outlineLevel="0" collapsed="false">
      <c r="B8254" s="7"/>
      <c r="C8254" s="7"/>
      <c r="D8254" s="7"/>
    </row>
    <row r="8255" customFormat="false" ht="13.5" hidden="false" customHeight="false" outlineLevel="0" collapsed="false">
      <c r="B8255" s="7"/>
      <c r="C8255" s="7"/>
      <c r="D8255" s="7"/>
    </row>
    <row r="8256" customFormat="false" ht="13.5" hidden="false" customHeight="false" outlineLevel="0" collapsed="false">
      <c r="B8256" s="7"/>
      <c r="C8256" s="7"/>
      <c r="D8256" s="7"/>
    </row>
    <row r="8257" customFormat="false" ht="13.5" hidden="false" customHeight="false" outlineLevel="0" collapsed="false">
      <c r="B8257" s="7"/>
      <c r="C8257" s="7"/>
      <c r="D8257" s="7"/>
    </row>
    <row r="8258" customFormat="false" ht="13.5" hidden="false" customHeight="false" outlineLevel="0" collapsed="false">
      <c r="B8258" s="7"/>
      <c r="C8258" s="7"/>
      <c r="D8258" s="7"/>
    </row>
    <row r="8259" customFormat="false" ht="13.5" hidden="false" customHeight="false" outlineLevel="0" collapsed="false">
      <c r="B8259" s="7"/>
      <c r="C8259" s="7"/>
      <c r="D8259" s="7"/>
    </row>
    <row r="8260" customFormat="false" ht="13.5" hidden="false" customHeight="false" outlineLevel="0" collapsed="false">
      <c r="B8260" s="7"/>
      <c r="C8260" s="7"/>
      <c r="D8260" s="7"/>
    </row>
    <row r="8261" customFormat="false" ht="13.5" hidden="false" customHeight="false" outlineLevel="0" collapsed="false">
      <c r="B8261" s="7"/>
      <c r="C8261" s="7"/>
      <c r="D8261" s="7"/>
    </row>
    <row r="8262" customFormat="false" ht="13.5" hidden="false" customHeight="false" outlineLevel="0" collapsed="false">
      <c r="B8262" s="7"/>
      <c r="C8262" s="7"/>
      <c r="D8262" s="7"/>
    </row>
    <row r="8263" customFormat="false" ht="13.5" hidden="false" customHeight="false" outlineLevel="0" collapsed="false">
      <c r="B8263" s="7"/>
      <c r="C8263" s="7"/>
      <c r="D8263" s="7"/>
    </row>
    <row r="8264" customFormat="false" ht="13.5" hidden="false" customHeight="false" outlineLevel="0" collapsed="false">
      <c r="B8264" s="7"/>
      <c r="C8264" s="7"/>
      <c r="D8264" s="7"/>
    </row>
    <row r="8265" customFormat="false" ht="13.5" hidden="false" customHeight="false" outlineLevel="0" collapsed="false">
      <c r="B8265" s="7"/>
      <c r="C8265" s="7"/>
      <c r="D8265" s="7"/>
    </row>
    <row r="8266" customFormat="false" ht="13.5" hidden="false" customHeight="false" outlineLevel="0" collapsed="false">
      <c r="B8266" s="7"/>
      <c r="C8266" s="7"/>
      <c r="D8266" s="7"/>
    </row>
    <row r="8267" customFormat="false" ht="13.5" hidden="false" customHeight="false" outlineLevel="0" collapsed="false">
      <c r="B8267" s="7"/>
      <c r="C8267" s="7"/>
      <c r="D8267" s="7"/>
    </row>
    <row r="8268" customFormat="false" ht="13.5" hidden="false" customHeight="false" outlineLevel="0" collapsed="false">
      <c r="B8268" s="7"/>
      <c r="C8268" s="7"/>
      <c r="D8268" s="7"/>
    </row>
    <row r="8269" customFormat="false" ht="13.5" hidden="false" customHeight="false" outlineLevel="0" collapsed="false">
      <c r="B8269" s="7"/>
      <c r="C8269" s="7"/>
      <c r="D8269" s="7"/>
    </row>
    <row r="8270" customFormat="false" ht="13.5" hidden="false" customHeight="false" outlineLevel="0" collapsed="false">
      <c r="B8270" s="7"/>
      <c r="C8270" s="7"/>
      <c r="D8270" s="7"/>
    </row>
    <row r="8271" customFormat="false" ht="13.5" hidden="false" customHeight="false" outlineLevel="0" collapsed="false">
      <c r="B8271" s="7"/>
      <c r="C8271" s="7"/>
      <c r="D8271" s="7"/>
    </row>
    <row r="8272" customFormat="false" ht="13.5" hidden="false" customHeight="false" outlineLevel="0" collapsed="false">
      <c r="B8272" s="7"/>
      <c r="C8272" s="7"/>
      <c r="D8272" s="7"/>
    </row>
    <row r="8273" customFormat="false" ht="13.5" hidden="false" customHeight="false" outlineLevel="0" collapsed="false">
      <c r="B8273" s="7"/>
      <c r="C8273" s="7"/>
      <c r="D8273" s="7"/>
    </row>
    <row r="8274" customFormat="false" ht="13.5" hidden="false" customHeight="false" outlineLevel="0" collapsed="false">
      <c r="B8274" s="7"/>
      <c r="C8274" s="7"/>
      <c r="D8274" s="7"/>
    </row>
    <row r="8275" customFormat="false" ht="13.5" hidden="false" customHeight="false" outlineLevel="0" collapsed="false">
      <c r="B8275" s="7"/>
      <c r="C8275" s="7"/>
      <c r="D8275" s="7"/>
    </row>
    <row r="8276" customFormat="false" ht="13.5" hidden="false" customHeight="false" outlineLevel="0" collapsed="false">
      <c r="B8276" s="7"/>
      <c r="C8276" s="7"/>
      <c r="D8276" s="7"/>
    </row>
    <row r="8277" customFormat="false" ht="13.5" hidden="false" customHeight="false" outlineLevel="0" collapsed="false">
      <c r="B8277" s="7"/>
      <c r="C8277" s="7"/>
      <c r="D8277" s="7"/>
    </row>
    <row r="8278" customFormat="false" ht="13.5" hidden="false" customHeight="false" outlineLevel="0" collapsed="false">
      <c r="B8278" s="7"/>
      <c r="C8278" s="7"/>
      <c r="D8278" s="7"/>
    </row>
    <row r="8279" customFormat="false" ht="13.5" hidden="false" customHeight="false" outlineLevel="0" collapsed="false">
      <c r="B8279" s="7"/>
      <c r="C8279" s="7"/>
      <c r="D8279" s="7"/>
    </row>
    <row r="8280" customFormat="false" ht="13.5" hidden="false" customHeight="false" outlineLevel="0" collapsed="false">
      <c r="B8280" s="7"/>
      <c r="C8280" s="7"/>
      <c r="D8280" s="7"/>
    </row>
    <row r="8281" customFormat="false" ht="13.5" hidden="false" customHeight="false" outlineLevel="0" collapsed="false">
      <c r="B8281" s="7"/>
      <c r="C8281" s="7"/>
      <c r="D8281" s="7"/>
    </row>
    <row r="8282" customFormat="false" ht="13.5" hidden="false" customHeight="false" outlineLevel="0" collapsed="false">
      <c r="B8282" s="7"/>
      <c r="C8282" s="7"/>
      <c r="D8282" s="7"/>
    </row>
    <row r="8283" customFormat="false" ht="13.5" hidden="false" customHeight="false" outlineLevel="0" collapsed="false">
      <c r="B8283" s="7"/>
      <c r="C8283" s="7"/>
      <c r="D8283" s="7"/>
    </row>
    <row r="8284" customFormat="false" ht="13.5" hidden="false" customHeight="false" outlineLevel="0" collapsed="false">
      <c r="B8284" s="7"/>
      <c r="C8284" s="7"/>
      <c r="D8284" s="7"/>
    </row>
    <row r="8285" customFormat="false" ht="13.5" hidden="false" customHeight="false" outlineLevel="0" collapsed="false">
      <c r="B8285" s="7"/>
      <c r="C8285" s="7"/>
      <c r="D8285" s="7"/>
    </row>
    <row r="8286" customFormat="false" ht="13.5" hidden="false" customHeight="false" outlineLevel="0" collapsed="false">
      <c r="B8286" s="7"/>
      <c r="C8286" s="7"/>
      <c r="D8286" s="7"/>
    </row>
    <row r="8287" customFormat="false" ht="13.5" hidden="false" customHeight="false" outlineLevel="0" collapsed="false">
      <c r="B8287" s="7"/>
      <c r="C8287" s="7"/>
      <c r="D8287" s="7"/>
    </row>
    <row r="8288" customFormat="false" ht="13.5" hidden="false" customHeight="false" outlineLevel="0" collapsed="false">
      <c r="B8288" s="7"/>
      <c r="C8288" s="7"/>
      <c r="D8288" s="7"/>
    </row>
    <row r="8289" customFormat="false" ht="13.5" hidden="false" customHeight="false" outlineLevel="0" collapsed="false">
      <c r="B8289" s="7"/>
      <c r="C8289" s="7"/>
      <c r="D8289" s="7"/>
    </row>
    <row r="8290" customFormat="false" ht="13.5" hidden="false" customHeight="false" outlineLevel="0" collapsed="false">
      <c r="B8290" s="7"/>
      <c r="C8290" s="7"/>
      <c r="D8290" s="7"/>
    </row>
    <row r="8291" customFormat="false" ht="13.5" hidden="false" customHeight="false" outlineLevel="0" collapsed="false">
      <c r="B8291" s="7"/>
      <c r="C8291" s="7"/>
      <c r="D8291" s="7"/>
    </row>
    <row r="8292" customFormat="false" ht="13.5" hidden="false" customHeight="false" outlineLevel="0" collapsed="false">
      <c r="B8292" s="7"/>
      <c r="C8292" s="7"/>
      <c r="D8292" s="7"/>
    </row>
    <row r="8293" customFormat="false" ht="13.5" hidden="false" customHeight="false" outlineLevel="0" collapsed="false">
      <c r="B8293" s="7"/>
      <c r="C8293" s="7"/>
      <c r="D8293" s="7"/>
    </row>
    <row r="8294" customFormat="false" ht="13.5" hidden="false" customHeight="false" outlineLevel="0" collapsed="false">
      <c r="B8294" s="7"/>
      <c r="C8294" s="7"/>
      <c r="D8294" s="7"/>
    </row>
    <row r="8295" customFormat="false" ht="13.5" hidden="false" customHeight="false" outlineLevel="0" collapsed="false">
      <c r="B8295" s="7"/>
      <c r="C8295" s="7"/>
      <c r="D8295" s="7"/>
    </row>
    <row r="8296" customFormat="false" ht="13.5" hidden="false" customHeight="false" outlineLevel="0" collapsed="false">
      <c r="B8296" s="7"/>
      <c r="C8296" s="7"/>
      <c r="D8296" s="7"/>
    </row>
    <row r="8297" customFormat="false" ht="13.5" hidden="false" customHeight="false" outlineLevel="0" collapsed="false">
      <c r="B8297" s="7"/>
      <c r="C8297" s="7"/>
      <c r="D8297" s="7"/>
    </row>
    <row r="8298" customFormat="false" ht="13.5" hidden="false" customHeight="false" outlineLevel="0" collapsed="false">
      <c r="B8298" s="7"/>
      <c r="C8298" s="7"/>
      <c r="D8298" s="7"/>
    </row>
    <row r="8299" customFormat="false" ht="13.5" hidden="false" customHeight="false" outlineLevel="0" collapsed="false">
      <c r="B8299" s="7"/>
      <c r="C8299" s="7"/>
      <c r="D8299" s="7"/>
    </row>
    <row r="8300" customFormat="false" ht="13.5" hidden="false" customHeight="false" outlineLevel="0" collapsed="false">
      <c r="B8300" s="7"/>
      <c r="C8300" s="7"/>
      <c r="D8300" s="7"/>
    </row>
    <row r="8301" customFormat="false" ht="13.5" hidden="false" customHeight="false" outlineLevel="0" collapsed="false">
      <c r="B8301" s="7"/>
      <c r="C8301" s="7"/>
      <c r="D8301" s="7"/>
    </row>
    <row r="8302" customFormat="false" ht="13.5" hidden="false" customHeight="false" outlineLevel="0" collapsed="false">
      <c r="B8302" s="7"/>
      <c r="C8302" s="7"/>
      <c r="D8302" s="7"/>
    </row>
    <row r="8303" customFormat="false" ht="13.5" hidden="false" customHeight="false" outlineLevel="0" collapsed="false">
      <c r="B8303" s="7"/>
      <c r="C8303" s="7"/>
      <c r="D8303" s="7"/>
    </row>
    <row r="8304" customFormat="false" ht="13.5" hidden="false" customHeight="false" outlineLevel="0" collapsed="false">
      <c r="B8304" s="7"/>
      <c r="C8304" s="7"/>
      <c r="D8304" s="7"/>
    </row>
    <row r="8305" customFormat="false" ht="13.5" hidden="false" customHeight="false" outlineLevel="0" collapsed="false">
      <c r="B8305" s="7"/>
      <c r="C8305" s="7"/>
      <c r="D8305" s="7"/>
    </row>
    <row r="8306" customFormat="false" ht="13.5" hidden="false" customHeight="false" outlineLevel="0" collapsed="false">
      <c r="B8306" s="7"/>
      <c r="C8306" s="7"/>
      <c r="D8306" s="7"/>
    </row>
    <row r="8307" customFormat="false" ht="13.5" hidden="false" customHeight="false" outlineLevel="0" collapsed="false">
      <c r="B8307" s="7"/>
      <c r="C8307" s="7"/>
      <c r="D8307" s="7"/>
    </row>
    <row r="8308" customFormat="false" ht="13.5" hidden="false" customHeight="false" outlineLevel="0" collapsed="false">
      <c r="B8308" s="7"/>
      <c r="C8308" s="7"/>
      <c r="D8308" s="7"/>
    </row>
    <row r="8309" customFormat="false" ht="13.5" hidden="false" customHeight="false" outlineLevel="0" collapsed="false">
      <c r="B8309" s="7"/>
      <c r="C8309" s="7"/>
      <c r="D8309" s="7"/>
    </row>
    <row r="8310" customFormat="false" ht="13.5" hidden="false" customHeight="false" outlineLevel="0" collapsed="false">
      <c r="B8310" s="7"/>
      <c r="C8310" s="7"/>
      <c r="D8310" s="7"/>
    </row>
    <row r="8311" customFormat="false" ht="13.5" hidden="false" customHeight="false" outlineLevel="0" collapsed="false">
      <c r="B8311" s="7"/>
      <c r="C8311" s="7"/>
      <c r="D8311" s="7"/>
    </row>
    <row r="8312" customFormat="false" ht="13.5" hidden="false" customHeight="false" outlineLevel="0" collapsed="false">
      <c r="B8312" s="7"/>
      <c r="C8312" s="7"/>
      <c r="D8312" s="7"/>
    </row>
    <row r="8313" customFormat="false" ht="13.5" hidden="false" customHeight="false" outlineLevel="0" collapsed="false">
      <c r="B8313" s="7"/>
      <c r="C8313" s="7"/>
      <c r="D8313" s="7"/>
    </row>
    <row r="8314" customFormat="false" ht="13.5" hidden="false" customHeight="false" outlineLevel="0" collapsed="false">
      <c r="B8314" s="7"/>
      <c r="C8314" s="7"/>
      <c r="D8314" s="7"/>
    </row>
    <row r="8315" customFormat="false" ht="13.5" hidden="false" customHeight="false" outlineLevel="0" collapsed="false">
      <c r="B8315" s="7"/>
      <c r="C8315" s="7"/>
      <c r="D8315" s="7"/>
    </row>
    <row r="8316" customFormat="false" ht="13.5" hidden="false" customHeight="false" outlineLevel="0" collapsed="false">
      <c r="B8316" s="7"/>
      <c r="C8316" s="7"/>
      <c r="D8316" s="7"/>
    </row>
    <row r="8317" customFormat="false" ht="13.5" hidden="false" customHeight="false" outlineLevel="0" collapsed="false">
      <c r="B8317" s="7"/>
      <c r="C8317" s="7"/>
      <c r="D8317" s="7"/>
    </row>
    <row r="8318" customFormat="false" ht="13.5" hidden="false" customHeight="false" outlineLevel="0" collapsed="false">
      <c r="B8318" s="7"/>
      <c r="C8318" s="7"/>
      <c r="D8318" s="7"/>
    </row>
    <row r="8319" customFormat="false" ht="13.5" hidden="false" customHeight="false" outlineLevel="0" collapsed="false">
      <c r="B8319" s="7"/>
      <c r="C8319" s="7"/>
      <c r="D8319" s="7"/>
    </row>
    <row r="8320" customFormat="false" ht="13.5" hidden="false" customHeight="false" outlineLevel="0" collapsed="false">
      <c r="B8320" s="7"/>
      <c r="C8320" s="7"/>
      <c r="D8320" s="7"/>
    </row>
    <row r="8321" customFormat="false" ht="13.5" hidden="false" customHeight="false" outlineLevel="0" collapsed="false">
      <c r="B8321" s="7"/>
      <c r="C8321" s="7"/>
      <c r="D8321" s="7"/>
    </row>
    <row r="8322" customFormat="false" ht="13.5" hidden="false" customHeight="false" outlineLevel="0" collapsed="false">
      <c r="B8322" s="7"/>
      <c r="C8322" s="7"/>
      <c r="D8322" s="7"/>
    </row>
    <row r="8323" customFormat="false" ht="13.5" hidden="false" customHeight="false" outlineLevel="0" collapsed="false">
      <c r="B8323" s="7"/>
      <c r="C8323" s="7"/>
      <c r="D8323" s="7"/>
    </row>
    <row r="8324" customFormat="false" ht="13.5" hidden="false" customHeight="false" outlineLevel="0" collapsed="false">
      <c r="B8324" s="7"/>
      <c r="C8324" s="7"/>
      <c r="D8324" s="7"/>
    </row>
    <row r="8325" customFormat="false" ht="13.5" hidden="false" customHeight="false" outlineLevel="0" collapsed="false">
      <c r="B8325" s="7"/>
      <c r="C8325" s="7"/>
      <c r="D8325" s="7"/>
    </row>
    <row r="8326" customFormat="false" ht="13.5" hidden="false" customHeight="false" outlineLevel="0" collapsed="false">
      <c r="B8326" s="7"/>
      <c r="C8326" s="7"/>
      <c r="D8326" s="7"/>
    </row>
    <row r="8327" customFormat="false" ht="13.5" hidden="false" customHeight="false" outlineLevel="0" collapsed="false">
      <c r="B8327" s="7"/>
      <c r="C8327" s="7"/>
      <c r="D8327" s="7"/>
    </row>
    <row r="8328" customFormat="false" ht="13.5" hidden="false" customHeight="false" outlineLevel="0" collapsed="false">
      <c r="B8328" s="7"/>
      <c r="C8328" s="7"/>
      <c r="D8328" s="7"/>
    </row>
    <row r="8329" customFormat="false" ht="13.5" hidden="false" customHeight="false" outlineLevel="0" collapsed="false">
      <c r="B8329" s="7"/>
      <c r="C8329" s="7"/>
      <c r="D8329" s="7"/>
    </row>
    <row r="8330" customFormat="false" ht="13.5" hidden="false" customHeight="false" outlineLevel="0" collapsed="false">
      <c r="B8330" s="7"/>
      <c r="C8330" s="7"/>
      <c r="D8330" s="7"/>
    </row>
    <row r="8331" customFormat="false" ht="13.5" hidden="false" customHeight="false" outlineLevel="0" collapsed="false">
      <c r="B8331" s="7"/>
      <c r="C8331" s="7"/>
      <c r="D8331" s="7"/>
    </row>
    <row r="8332" customFormat="false" ht="13.5" hidden="false" customHeight="false" outlineLevel="0" collapsed="false">
      <c r="B8332" s="7"/>
      <c r="C8332" s="7"/>
      <c r="D8332" s="7"/>
    </row>
    <row r="8333" customFormat="false" ht="13.5" hidden="false" customHeight="false" outlineLevel="0" collapsed="false">
      <c r="B8333" s="7"/>
      <c r="C8333" s="7"/>
      <c r="D8333" s="7"/>
    </row>
    <row r="8334" customFormat="false" ht="13.5" hidden="false" customHeight="false" outlineLevel="0" collapsed="false">
      <c r="B8334" s="7"/>
      <c r="C8334" s="7"/>
      <c r="D8334" s="7"/>
    </row>
    <row r="8335" customFormat="false" ht="13.5" hidden="false" customHeight="false" outlineLevel="0" collapsed="false">
      <c r="B8335" s="7"/>
      <c r="C8335" s="7"/>
      <c r="D8335" s="7"/>
    </row>
    <row r="8336" customFormat="false" ht="13.5" hidden="false" customHeight="false" outlineLevel="0" collapsed="false">
      <c r="B8336" s="7"/>
      <c r="C8336" s="7"/>
      <c r="D8336" s="7"/>
    </row>
    <row r="8337" customFormat="false" ht="13.5" hidden="false" customHeight="false" outlineLevel="0" collapsed="false">
      <c r="B8337" s="7"/>
      <c r="C8337" s="7"/>
      <c r="D8337" s="7"/>
    </row>
    <row r="8338" customFormat="false" ht="13.5" hidden="false" customHeight="false" outlineLevel="0" collapsed="false">
      <c r="B8338" s="7"/>
      <c r="C8338" s="7"/>
      <c r="D8338" s="7"/>
    </row>
    <row r="8339" customFormat="false" ht="13.5" hidden="false" customHeight="false" outlineLevel="0" collapsed="false">
      <c r="B8339" s="7"/>
      <c r="C8339" s="7"/>
      <c r="D8339" s="7"/>
    </row>
    <row r="8340" customFormat="false" ht="13.5" hidden="false" customHeight="false" outlineLevel="0" collapsed="false">
      <c r="B8340" s="7"/>
      <c r="C8340" s="7"/>
      <c r="D8340" s="7"/>
    </row>
    <row r="8341" customFormat="false" ht="13.5" hidden="false" customHeight="false" outlineLevel="0" collapsed="false">
      <c r="B8341" s="7"/>
      <c r="C8341" s="7"/>
      <c r="D8341" s="7"/>
    </row>
    <row r="8342" customFormat="false" ht="13.5" hidden="false" customHeight="false" outlineLevel="0" collapsed="false">
      <c r="B8342" s="7"/>
      <c r="C8342" s="7"/>
      <c r="D8342" s="7"/>
    </row>
    <row r="8343" customFormat="false" ht="13.5" hidden="false" customHeight="false" outlineLevel="0" collapsed="false">
      <c r="B8343" s="7"/>
      <c r="C8343" s="7"/>
      <c r="D8343" s="7"/>
    </row>
    <row r="8344" customFormat="false" ht="13.5" hidden="false" customHeight="false" outlineLevel="0" collapsed="false">
      <c r="B8344" s="7"/>
      <c r="C8344" s="7"/>
      <c r="D8344" s="7"/>
    </row>
    <row r="8345" customFormat="false" ht="13.5" hidden="false" customHeight="false" outlineLevel="0" collapsed="false">
      <c r="B8345" s="7"/>
      <c r="C8345" s="7"/>
      <c r="D8345" s="7"/>
    </row>
    <row r="8346" customFormat="false" ht="13.5" hidden="false" customHeight="false" outlineLevel="0" collapsed="false">
      <c r="B8346" s="7"/>
      <c r="C8346" s="7"/>
      <c r="D8346" s="7"/>
    </row>
    <row r="8347" customFormat="false" ht="13.5" hidden="false" customHeight="false" outlineLevel="0" collapsed="false">
      <c r="B8347" s="7"/>
      <c r="C8347" s="7"/>
      <c r="D8347" s="7"/>
    </row>
    <row r="8348" customFormat="false" ht="13.5" hidden="false" customHeight="false" outlineLevel="0" collapsed="false">
      <c r="B8348" s="7"/>
      <c r="C8348" s="7"/>
      <c r="D8348" s="7"/>
    </row>
    <row r="8349" customFormat="false" ht="13.5" hidden="false" customHeight="false" outlineLevel="0" collapsed="false">
      <c r="B8349" s="7"/>
      <c r="C8349" s="7"/>
      <c r="D8349" s="7"/>
    </row>
    <row r="8350" customFormat="false" ht="13.5" hidden="false" customHeight="false" outlineLevel="0" collapsed="false">
      <c r="B8350" s="7"/>
      <c r="C8350" s="7"/>
      <c r="D8350" s="7"/>
    </row>
    <row r="8351" customFormat="false" ht="13.5" hidden="false" customHeight="false" outlineLevel="0" collapsed="false">
      <c r="B8351" s="7"/>
      <c r="C8351" s="7"/>
      <c r="D8351" s="7"/>
    </row>
    <row r="8352" customFormat="false" ht="13.5" hidden="false" customHeight="false" outlineLevel="0" collapsed="false">
      <c r="B8352" s="7"/>
      <c r="C8352" s="7"/>
      <c r="D8352" s="7"/>
    </row>
    <row r="8353" customFormat="false" ht="13.5" hidden="false" customHeight="false" outlineLevel="0" collapsed="false">
      <c r="B8353" s="7"/>
      <c r="C8353" s="7"/>
      <c r="D8353" s="7"/>
    </row>
    <row r="8354" customFormat="false" ht="13.5" hidden="false" customHeight="false" outlineLevel="0" collapsed="false">
      <c r="B8354" s="7"/>
      <c r="C8354" s="7"/>
      <c r="D8354" s="7"/>
    </row>
    <row r="8355" customFormat="false" ht="13.5" hidden="false" customHeight="false" outlineLevel="0" collapsed="false">
      <c r="B8355" s="7"/>
      <c r="C8355" s="7"/>
      <c r="D8355" s="7"/>
    </row>
    <row r="8356" customFormat="false" ht="13.5" hidden="false" customHeight="false" outlineLevel="0" collapsed="false">
      <c r="B8356" s="7"/>
      <c r="C8356" s="7"/>
      <c r="D8356" s="7"/>
    </row>
    <row r="8357" customFormat="false" ht="13.5" hidden="false" customHeight="false" outlineLevel="0" collapsed="false">
      <c r="B8357" s="7"/>
      <c r="C8357" s="7"/>
      <c r="D8357" s="7"/>
    </row>
    <row r="8358" customFormat="false" ht="13.5" hidden="false" customHeight="false" outlineLevel="0" collapsed="false">
      <c r="B8358" s="7"/>
      <c r="C8358" s="7"/>
      <c r="D8358" s="7"/>
    </row>
    <row r="8359" customFormat="false" ht="13.5" hidden="false" customHeight="false" outlineLevel="0" collapsed="false">
      <c r="B8359" s="7"/>
      <c r="C8359" s="7"/>
      <c r="D8359" s="7"/>
    </row>
    <row r="8360" customFormat="false" ht="13.5" hidden="false" customHeight="false" outlineLevel="0" collapsed="false">
      <c r="B8360" s="7"/>
      <c r="C8360" s="7"/>
      <c r="D8360" s="7"/>
    </row>
    <row r="8361" customFormat="false" ht="13.5" hidden="false" customHeight="false" outlineLevel="0" collapsed="false">
      <c r="B8361" s="7"/>
      <c r="C8361" s="7"/>
      <c r="D8361" s="7"/>
    </row>
    <row r="8362" customFormat="false" ht="13.5" hidden="false" customHeight="false" outlineLevel="0" collapsed="false">
      <c r="B8362" s="7"/>
      <c r="C8362" s="7"/>
      <c r="D8362" s="7"/>
    </row>
    <row r="8363" customFormat="false" ht="13.5" hidden="false" customHeight="false" outlineLevel="0" collapsed="false">
      <c r="B8363" s="7"/>
      <c r="C8363" s="7"/>
      <c r="D8363" s="7"/>
    </row>
    <row r="8364" customFormat="false" ht="13.5" hidden="false" customHeight="false" outlineLevel="0" collapsed="false">
      <c r="B8364" s="7"/>
      <c r="C8364" s="7"/>
      <c r="D8364" s="7"/>
    </row>
    <row r="8365" customFormat="false" ht="13.5" hidden="false" customHeight="false" outlineLevel="0" collapsed="false">
      <c r="B8365" s="7"/>
      <c r="C8365" s="7"/>
      <c r="D8365" s="7"/>
    </row>
    <row r="8366" customFormat="false" ht="13.5" hidden="false" customHeight="false" outlineLevel="0" collapsed="false">
      <c r="B8366" s="7"/>
      <c r="C8366" s="7"/>
      <c r="D8366" s="7"/>
    </row>
    <row r="8367" customFormat="false" ht="13.5" hidden="false" customHeight="false" outlineLevel="0" collapsed="false">
      <c r="B8367" s="7"/>
      <c r="C8367" s="7"/>
      <c r="D8367" s="7"/>
    </row>
    <row r="8368" customFormat="false" ht="13.5" hidden="false" customHeight="false" outlineLevel="0" collapsed="false">
      <c r="B8368" s="7"/>
      <c r="C8368" s="7"/>
      <c r="D8368" s="7"/>
    </row>
    <row r="8369" customFormat="false" ht="13.5" hidden="false" customHeight="false" outlineLevel="0" collapsed="false">
      <c r="B8369" s="7"/>
      <c r="C8369" s="7"/>
      <c r="D8369" s="7"/>
    </row>
    <row r="8370" customFormat="false" ht="13.5" hidden="false" customHeight="false" outlineLevel="0" collapsed="false">
      <c r="B8370" s="7"/>
      <c r="C8370" s="7"/>
      <c r="D8370" s="7"/>
    </row>
    <row r="8371" customFormat="false" ht="13.5" hidden="false" customHeight="false" outlineLevel="0" collapsed="false">
      <c r="B8371" s="7"/>
      <c r="C8371" s="7"/>
      <c r="D8371" s="7"/>
    </row>
    <row r="8372" customFormat="false" ht="13.5" hidden="false" customHeight="false" outlineLevel="0" collapsed="false">
      <c r="B8372" s="7"/>
      <c r="C8372" s="7"/>
      <c r="D8372" s="7"/>
    </row>
    <row r="8373" customFormat="false" ht="13.5" hidden="false" customHeight="false" outlineLevel="0" collapsed="false">
      <c r="B8373" s="7"/>
      <c r="C8373" s="7"/>
      <c r="D8373" s="7"/>
    </row>
    <row r="8374" customFormat="false" ht="13.5" hidden="false" customHeight="false" outlineLevel="0" collapsed="false">
      <c r="B8374" s="7"/>
      <c r="C8374" s="7"/>
      <c r="D8374" s="7"/>
    </row>
    <row r="8375" customFormat="false" ht="13.5" hidden="false" customHeight="false" outlineLevel="0" collapsed="false">
      <c r="B8375" s="7"/>
      <c r="C8375" s="7"/>
      <c r="D8375" s="7"/>
    </row>
    <row r="8376" customFormat="false" ht="13.5" hidden="false" customHeight="false" outlineLevel="0" collapsed="false">
      <c r="B8376" s="7"/>
      <c r="C8376" s="7"/>
      <c r="D8376" s="7"/>
    </row>
    <row r="8377" customFormat="false" ht="13.5" hidden="false" customHeight="false" outlineLevel="0" collapsed="false">
      <c r="B8377" s="7"/>
      <c r="C8377" s="7"/>
      <c r="D8377" s="7"/>
    </row>
    <row r="8378" customFormat="false" ht="13.5" hidden="false" customHeight="false" outlineLevel="0" collapsed="false">
      <c r="B8378" s="7"/>
      <c r="C8378" s="7"/>
      <c r="D8378" s="7"/>
    </row>
    <row r="8379" customFormat="false" ht="13.5" hidden="false" customHeight="false" outlineLevel="0" collapsed="false">
      <c r="B8379" s="7"/>
      <c r="C8379" s="7"/>
      <c r="D8379" s="7"/>
    </row>
    <row r="8380" customFormat="false" ht="13.5" hidden="false" customHeight="false" outlineLevel="0" collapsed="false">
      <c r="B8380" s="7"/>
      <c r="C8380" s="7"/>
      <c r="D8380" s="7"/>
    </row>
    <row r="8381" customFormat="false" ht="13.5" hidden="false" customHeight="false" outlineLevel="0" collapsed="false">
      <c r="B8381" s="7"/>
      <c r="C8381" s="7"/>
      <c r="D8381" s="7"/>
    </row>
    <row r="8382" customFormat="false" ht="13.5" hidden="false" customHeight="false" outlineLevel="0" collapsed="false">
      <c r="B8382" s="7"/>
      <c r="C8382" s="7"/>
      <c r="D8382" s="7"/>
    </row>
    <row r="8383" customFormat="false" ht="13.5" hidden="false" customHeight="false" outlineLevel="0" collapsed="false">
      <c r="B8383" s="7"/>
      <c r="C8383" s="7"/>
      <c r="D8383" s="7"/>
    </row>
    <row r="8384" customFormat="false" ht="13.5" hidden="false" customHeight="false" outlineLevel="0" collapsed="false">
      <c r="B8384" s="7"/>
      <c r="C8384" s="7"/>
      <c r="D8384" s="7"/>
    </row>
    <row r="8385" customFormat="false" ht="13.5" hidden="false" customHeight="false" outlineLevel="0" collapsed="false">
      <c r="B8385" s="7"/>
      <c r="C8385" s="7"/>
      <c r="D8385" s="7"/>
    </row>
    <row r="8386" customFormat="false" ht="13.5" hidden="false" customHeight="false" outlineLevel="0" collapsed="false">
      <c r="B8386" s="7"/>
      <c r="C8386" s="7"/>
      <c r="D8386" s="7"/>
    </row>
    <row r="8387" customFormat="false" ht="13.5" hidden="false" customHeight="false" outlineLevel="0" collapsed="false">
      <c r="B8387" s="7"/>
      <c r="C8387" s="7"/>
      <c r="D8387" s="7"/>
    </row>
    <row r="8388" customFormat="false" ht="13.5" hidden="false" customHeight="false" outlineLevel="0" collapsed="false">
      <c r="B8388" s="7"/>
      <c r="C8388" s="7"/>
      <c r="D8388" s="7"/>
    </row>
    <row r="8389" customFormat="false" ht="13.5" hidden="false" customHeight="false" outlineLevel="0" collapsed="false">
      <c r="B8389" s="7"/>
      <c r="C8389" s="7"/>
      <c r="D8389" s="7"/>
    </row>
    <row r="8390" customFormat="false" ht="13.5" hidden="false" customHeight="false" outlineLevel="0" collapsed="false">
      <c r="B8390" s="7"/>
      <c r="C8390" s="7"/>
      <c r="D8390" s="7"/>
    </row>
    <row r="8391" customFormat="false" ht="13.5" hidden="false" customHeight="false" outlineLevel="0" collapsed="false">
      <c r="B8391" s="7"/>
      <c r="C8391" s="7"/>
      <c r="D8391" s="7"/>
    </row>
    <row r="8392" customFormat="false" ht="13.5" hidden="false" customHeight="false" outlineLevel="0" collapsed="false">
      <c r="B8392" s="7"/>
      <c r="C8392" s="7"/>
      <c r="D8392" s="7"/>
    </row>
    <row r="8393" customFormat="false" ht="13.5" hidden="false" customHeight="false" outlineLevel="0" collapsed="false">
      <c r="B8393" s="7"/>
      <c r="C8393" s="7"/>
      <c r="D8393" s="7"/>
    </row>
    <row r="8394" customFormat="false" ht="13.5" hidden="false" customHeight="false" outlineLevel="0" collapsed="false">
      <c r="B8394" s="7"/>
      <c r="C8394" s="7"/>
      <c r="D8394" s="7"/>
    </row>
    <row r="8395" customFormat="false" ht="13.5" hidden="false" customHeight="false" outlineLevel="0" collapsed="false">
      <c r="B8395" s="7"/>
      <c r="C8395" s="7"/>
      <c r="D8395" s="7"/>
    </row>
    <row r="8396" customFormat="false" ht="13.5" hidden="false" customHeight="false" outlineLevel="0" collapsed="false">
      <c r="B8396" s="7"/>
      <c r="C8396" s="7"/>
      <c r="D8396" s="7"/>
    </row>
    <row r="8397" customFormat="false" ht="13.5" hidden="false" customHeight="false" outlineLevel="0" collapsed="false">
      <c r="B8397" s="7"/>
      <c r="C8397" s="7"/>
      <c r="D8397" s="7"/>
    </row>
    <row r="8398" customFormat="false" ht="13.5" hidden="false" customHeight="false" outlineLevel="0" collapsed="false">
      <c r="B8398" s="7"/>
      <c r="C8398" s="7"/>
      <c r="D8398" s="7"/>
    </row>
    <row r="8399" customFormat="false" ht="13.5" hidden="false" customHeight="false" outlineLevel="0" collapsed="false">
      <c r="B8399" s="7"/>
      <c r="C8399" s="7"/>
      <c r="D8399" s="7"/>
    </row>
    <row r="8400" customFormat="false" ht="13.5" hidden="false" customHeight="false" outlineLevel="0" collapsed="false">
      <c r="B8400" s="7"/>
      <c r="C8400" s="7"/>
      <c r="D8400" s="7"/>
    </row>
    <row r="8401" customFormat="false" ht="13.5" hidden="false" customHeight="false" outlineLevel="0" collapsed="false">
      <c r="B8401" s="7"/>
      <c r="C8401" s="7"/>
      <c r="D8401" s="7"/>
    </row>
    <row r="8402" customFormat="false" ht="13.5" hidden="false" customHeight="false" outlineLevel="0" collapsed="false">
      <c r="B8402" s="7"/>
      <c r="C8402" s="7"/>
      <c r="D8402" s="7"/>
    </row>
    <row r="8403" customFormat="false" ht="13.5" hidden="false" customHeight="false" outlineLevel="0" collapsed="false">
      <c r="B8403" s="7"/>
      <c r="C8403" s="7"/>
      <c r="D8403" s="7"/>
    </row>
    <row r="8404" customFormat="false" ht="13.5" hidden="false" customHeight="false" outlineLevel="0" collapsed="false">
      <c r="B8404" s="7"/>
      <c r="C8404" s="7"/>
      <c r="D8404" s="7"/>
    </row>
    <row r="8405" customFormat="false" ht="13.5" hidden="false" customHeight="false" outlineLevel="0" collapsed="false">
      <c r="B8405" s="7"/>
      <c r="C8405" s="7"/>
      <c r="D8405" s="7"/>
    </row>
    <row r="8406" customFormat="false" ht="13.5" hidden="false" customHeight="false" outlineLevel="0" collapsed="false">
      <c r="B8406" s="7"/>
      <c r="C8406" s="7"/>
      <c r="D8406" s="7"/>
    </row>
    <row r="8407" customFormat="false" ht="13.5" hidden="false" customHeight="false" outlineLevel="0" collapsed="false">
      <c r="B8407" s="7"/>
      <c r="C8407" s="7"/>
      <c r="D8407" s="7"/>
    </row>
    <row r="8408" customFormat="false" ht="13.5" hidden="false" customHeight="false" outlineLevel="0" collapsed="false">
      <c r="B8408" s="7"/>
      <c r="C8408" s="7"/>
      <c r="D8408" s="7"/>
    </row>
    <row r="8409" customFormat="false" ht="13.5" hidden="false" customHeight="false" outlineLevel="0" collapsed="false">
      <c r="B8409" s="7"/>
      <c r="C8409" s="7"/>
      <c r="D8409" s="7"/>
    </row>
    <row r="8410" customFormat="false" ht="13.5" hidden="false" customHeight="false" outlineLevel="0" collapsed="false">
      <c r="B8410" s="7"/>
      <c r="C8410" s="7"/>
      <c r="D8410" s="7"/>
    </row>
    <row r="8411" customFormat="false" ht="13.5" hidden="false" customHeight="false" outlineLevel="0" collapsed="false">
      <c r="B8411" s="7"/>
      <c r="C8411" s="7"/>
      <c r="D8411" s="7"/>
    </row>
    <row r="8412" customFormat="false" ht="13.5" hidden="false" customHeight="false" outlineLevel="0" collapsed="false">
      <c r="B8412" s="7"/>
      <c r="C8412" s="7"/>
      <c r="D8412" s="7"/>
    </row>
    <row r="8413" customFormat="false" ht="13.5" hidden="false" customHeight="false" outlineLevel="0" collapsed="false">
      <c r="B8413" s="7"/>
      <c r="C8413" s="7"/>
      <c r="D8413" s="7"/>
    </row>
    <row r="8414" customFormat="false" ht="13.5" hidden="false" customHeight="false" outlineLevel="0" collapsed="false">
      <c r="B8414" s="7"/>
      <c r="C8414" s="7"/>
      <c r="D8414" s="7"/>
    </row>
    <row r="8415" customFormat="false" ht="13.5" hidden="false" customHeight="false" outlineLevel="0" collapsed="false">
      <c r="B8415" s="7"/>
      <c r="C8415" s="7"/>
      <c r="D8415" s="7"/>
    </row>
    <row r="8416" customFormat="false" ht="13.5" hidden="false" customHeight="false" outlineLevel="0" collapsed="false">
      <c r="B8416" s="7"/>
      <c r="C8416" s="7"/>
      <c r="D8416" s="7"/>
    </row>
    <row r="8417" customFormat="false" ht="13.5" hidden="false" customHeight="false" outlineLevel="0" collapsed="false">
      <c r="B8417" s="7"/>
      <c r="C8417" s="7"/>
      <c r="D8417" s="7"/>
    </row>
    <row r="8418" customFormat="false" ht="13.5" hidden="false" customHeight="false" outlineLevel="0" collapsed="false">
      <c r="B8418" s="7"/>
      <c r="C8418" s="7"/>
      <c r="D8418" s="7"/>
    </row>
    <row r="8419" customFormat="false" ht="13.5" hidden="false" customHeight="false" outlineLevel="0" collapsed="false">
      <c r="B8419" s="7"/>
      <c r="C8419" s="7"/>
      <c r="D8419" s="7"/>
    </row>
    <row r="8420" customFormat="false" ht="13.5" hidden="false" customHeight="false" outlineLevel="0" collapsed="false">
      <c r="B8420" s="7"/>
      <c r="C8420" s="7"/>
      <c r="D8420" s="7"/>
    </row>
    <row r="8421" customFormat="false" ht="13.5" hidden="false" customHeight="false" outlineLevel="0" collapsed="false">
      <c r="B8421" s="7"/>
      <c r="C8421" s="7"/>
      <c r="D8421" s="7"/>
    </row>
    <row r="8422" customFormat="false" ht="13.5" hidden="false" customHeight="false" outlineLevel="0" collapsed="false">
      <c r="B8422" s="7"/>
      <c r="C8422" s="7"/>
      <c r="D8422" s="7"/>
    </row>
    <row r="8423" customFormat="false" ht="13.5" hidden="false" customHeight="false" outlineLevel="0" collapsed="false">
      <c r="B8423" s="7"/>
      <c r="C8423" s="7"/>
      <c r="D8423" s="7"/>
    </row>
    <row r="8424" customFormat="false" ht="13.5" hidden="false" customHeight="false" outlineLevel="0" collapsed="false">
      <c r="B8424" s="7"/>
      <c r="C8424" s="7"/>
      <c r="D8424" s="7"/>
    </row>
    <row r="8425" customFormat="false" ht="13.5" hidden="false" customHeight="false" outlineLevel="0" collapsed="false">
      <c r="B8425" s="7"/>
      <c r="C8425" s="7"/>
      <c r="D8425" s="7"/>
    </row>
    <row r="8426" customFormat="false" ht="13.5" hidden="false" customHeight="false" outlineLevel="0" collapsed="false">
      <c r="B8426" s="7"/>
      <c r="C8426" s="7"/>
      <c r="D8426" s="7"/>
    </row>
    <row r="8427" customFormat="false" ht="13.5" hidden="false" customHeight="false" outlineLevel="0" collapsed="false">
      <c r="B8427" s="7"/>
      <c r="C8427" s="7"/>
      <c r="D8427" s="7"/>
    </row>
    <row r="8428" customFormat="false" ht="13.5" hidden="false" customHeight="false" outlineLevel="0" collapsed="false">
      <c r="B8428" s="7"/>
      <c r="C8428" s="7"/>
      <c r="D8428" s="7"/>
    </row>
    <row r="8429" customFormat="false" ht="13.5" hidden="false" customHeight="false" outlineLevel="0" collapsed="false">
      <c r="B8429" s="7"/>
      <c r="C8429" s="7"/>
      <c r="D8429" s="7"/>
    </row>
    <row r="8430" customFormat="false" ht="13.5" hidden="false" customHeight="false" outlineLevel="0" collapsed="false">
      <c r="B8430" s="7"/>
      <c r="C8430" s="7"/>
      <c r="D8430" s="7"/>
    </row>
    <row r="8431" customFormat="false" ht="13.5" hidden="false" customHeight="false" outlineLevel="0" collapsed="false">
      <c r="B8431" s="7"/>
      <c r="C8431" s="7"/>
      <c r="D8431" s="7"/>
    </row>
    <row r="8432" customFormat="false" ht="13.5" hidden="false" customHeight="false" outlineLevel="0" collapsed="false">
      <c r="B8432" s="7"/>
      <c r="C8432" s="7"/>
      <c r="D8432" s="7"/>
    </row>
    <row r="8433" customFormat="false" ht="13.5" hidden="false" customHeight="false" outlineLevel="0" collapsed="false">
      <c r="B8433" s="7"/>
      <c r="C8433" s="7"/>
      <c r="D8433" s="7"/>
    </row>
    <row r="8434" customFormat="false" ht="13.5" hidden="false" customHeight="false" outlineLevel="0" collapsed="false">
      <c r="B8434" s="7"/>
      <c r="C8434" s="7"/>
      <c r="D8434" s="7"/>
    </row>
    <row r="8435" customFormat="false" ht="13.5" hidden="false" customHeight="false" outlineLevel="0" collapsed="false">
      <c r="B8435" s="7"/>
      <c r="C8435" s="7"/>
      <c r="D8435" s="7"/>
    </row>
    <row r="8436" customFormat="false" ht="13.5" hidden="false" customHeight="false" outlineLevel="0" collapsed="false">
      <c r="B8436" s="7"/>
      <c r="C8436" s="7"/>
      <c r="D8436" s="7"/>
    </row>
    <row r="8437" customFormat="false" ht="13.5" hidden="false" customHeight="false" outlineLevel="0" collapsed="false">
      <c r="B8437" s="7"/>
      <c r="C8437" s="7"/>
      <c r="D8437" s="7"/>
    </row>
    <row r="8438" customFormat="false" ht="13.5" hidden="false" customHeight="false" outlineLevel="0" collapsed="false">
      <c r="B8438" s="7"/>
      <c r="C8438" s="7"/>
      <c r="D8438" s="7"/>
    </row>
    <row r="8439" customFormat="false" ht="13.5" hidden="false" customHeight="false" outlineLevel="0" collapsed="false">
      <c r="B8439" s="7"/>
      <c r="C8439" s="7"/>
      <c r="D8439" s="7"/>
    </row>
    <row r="8440" customFormat="false" ht="13.5" hidden="false" customHeight="false" outlineLevel="0" collapsed="false">
      <c r="B8440" s="7"/>
      <c r="C8440" s="7"/>
      <c r="D8440" s="7"/>
    </row>
    <row r="8441" customFormat="false" ht="13.5" hidden="false" customHeight="false" outlineLevel="0" collapsed="false">
      <c r="B8441" s="7"/>
      <c r="C8441" s="7"/>
      <c r="D8441" s="7"/>
    </row>
    <row r="8442" customFormat="false" ht="13.5" hidden="false" customHeight="false" outlineLevel="0" collapsed="false">
      <c r="B8442" s="7"/>
      <c r="C8442" s="7"/>
      <c r="D8442" s="7"/>
    </row>
    <row r="8443" customFormat="false" ht="13.5" hidden="false" customHeight="false" outlineLevel="0" collapsed="false">
      <c r="B8443" s="7"/>
      <c r="C8443" s="7"/>
      <c r="D8443" s="7"/>
    </row>
    <row r="8444" customFormat="false" ht="13.5" hidden="false" customHeight="false" outlineLevel="0" collapsed="false">
      <c r="B8444" s="7"/>
      <c r="C8444" s="7"/>
      <c r="D8444" s="7"/>
    </row>
    <row r="8445" customFormat="false" ht="13.5" hidden="false" customHeight="false" outlineLevel="0" collapsed="false">
      <c r="B8445" s="7"/>
      <c r="C8445" s="7"/>
      <c r="D8445" s="7"/>
    </row>
    <row r="8446" customFormat="false" ht="13.5" hidden="false" customHeight="false" outlineLevel="0" collapsed="false">
      <c r="B8446" s="7"/>
      <c r="C8446" s="7"/>
      <c r="D8446" s="7"/>
    </row>
    <row r="8447" customFormat="false" ht="13.5" hidden="false" customHeight="false" outlineLevel="0" collapsed="false">
      <c r="B8447" s="7"/>
      <c r="C8447" s="7"/>
      <c r="D8447" s="7"/>
    </row>
    <row r="8448" customFormat="false" ht="13.5" hidden="false" customHeight="false" outlineLevel="0" collapsed="false">
      <c r="B8448" s="7"/>
      <c r="C8448" s="7"/>
      <c r="D8448" s="7"/>
    </row>
    <row r="8449" customFormat="false" ht="13.5" hidden="false" customHeight="false" outlineLevel="0" collapsed="false">
      <c r="B8449" s="7"/>
      <c r="C8449" s="7"/>
      <c r="D8449" s="7"/>
    </row>
    <row r="8450" customFormat="false" ht="13.5" hidden="false" customHeight="false" outlineLevel="0" collapsed="false">
      <c r="B8450" s="7"/>
      <c r="C8450" s="7"/>
      <c r="D8450" s="7"/>
    </row>
    <row r="8451" customFormat="false" ht="13.5" hidden="false" customHeight="false" outlineLevel="0" collapsed="false">
      <c r="B8451" s="7"/>
      <c r="C8451" s="7"/>
      <c r="D8451" s="7"/>
    </row>
    <row r="8452" customFormat="false" ht="13.5" hidden="false" customHeight="false" outlineLevel="0" collapsed="false">
      <c r="B8452" s="7"/>
      <c r="C8452" s="7"/>
      <c r="D8452" s="7"/>
    </row>
    <row r="8453" customFormat="false" ht="13.5" hidden="false" customHeight="false" outlineLevel="0" collapsed="false">
      <c r="B8453" s="7"/>
      <c r="C8453" s="7"/>
      <c r="D8453" s="7"/>
    </row>
    <row r="8454" customFormat="false" ht="13.5" hidden="false" customHeight="false" outlineLevel="0" collapsed="false">
      <c r="B8454" s="7"/>
      <c r="C8454" s="7"/>
      <c r="D8454" s="7"/>
    </row>
    <row r="8455" customFormat="false" ht="13.5" hidden="false" customHeight="false" outlineLevel="0" collapsed="false">
      <c r="B8455" s="7"/>
      <c r="C8455" s="7"/>
      <c r="D8455" s="7"/>
    </row>
    <row r="8456" customFormat="false" ht="13.5" hidden="false" customHeight="false" outlineLevel="0" collapsed="false">
      <c r="B8456" s="7"/>
      <c r="C8456" s="7"/>
      <c r="D8456" s="7"/>
    </row>
    <row r="8457" customFormat="false" ht="13.5" hidden="false" customHeight="false" outlineLevel="0" collapsed="false">
      <c r="B8457" s="7"/>
      <c r="C8457" s="7"/>
      <c r="D8457" s="7"/>
    </row>
    <row r="8458" customFormat="false" ht="13.5" hidden="false" customHeight="false" outlineLevel="0" collapsed="false">
      <c r="B8458" s="7"/>
      <c r="C8458" s="7"/>
      <c r="D8458" s="7"/>
    </row>
    <row r="8459" customFormat="false" ht="13.5" hidden="false" customHeight="false" outlineLevel="0" collapsed="false">
      <c r="B8459" s="7"/>
      <c r="C8459" s="7"/>
      <c r="D8459" s="7"/>
    </row>
    <row r="8460" customFormat="false" ht="13.5" hidden="false" customHeight="false" outlineLevel="0" collapsed="false">
      <c r="B8460" s="7"/>
      <c r="C8460" s="7"/>
      <c r="D8460" s="7"/>
    </row>
    <row r="8461" customFormat="false" ht="13.5" hidden="false" customHeight="false" outlineLevel="0" collapsed="false">
      <c r="B8461" s="7"/>
      <c r="C8461" s="7"/>
      <c r="D8461" s="7"/>
    </row>
    <row r="8462" customFormat="false" ht="13.5" hidden="false" customHeight="false" outlineLevel="0" collapsed="false">
      <c r="B8462" s="7"/>
      <c r="C8462" s="7"/>
      <c r="D8462" s="7"/>
    </row>
    <row r="8463" customFormat="false" ht="13.5" hidden="false" customHeight="false" outlineLevel="0" collapsed="false">
      <c r="B8463" s="7"/>
      <c r="C8463" s="7"/>
      <c r="D8463" s="7"/>
    </row>
    <row r="8464" customFormat="false" ht="13.5" hidden="false" customHeight="false" outlineLevel="0" collapsed="false">
      <c r="B8464" s="7"/>
      <c r="C8464" s="7"/>
      <c r="D8464" s="7"/>
    </row>
    <row r="8465" customFormat="false" ht="13.5" hidden="false" customHeight="false" outlineLevel="0" collapsed="false">
      <c r="B8465" s="7"/>
      <c r="C8465" s="7"/>
      <c r="D8465" s="7"/>
    </row>
    <row r="8466" customFormat="false" ht="13.5" hidden="false" customHeight="false" outlineLevel="0" collapsed="false">
      <c r="B8466" s="7"/>
      <c r="C8466" s="7"/>
      <c r="D8466" s="7"/>
    </row>
    <row r="8467" customFormat="false" ht="13.5" hidden="false" customHeight="false" outlineLevel="0" collapsed="false">
      <c r="B8467" s="7"/>
      <c r="C8467" s="7"/>
      <c r="D8467" s="7"/>
    </row>
    <row r="8468" customFormat="false" ht="13.5" hidden="false" customHeight="false" outlineLevel="0" collapsed="false">
      <c r="B8468" s="7"/>
      <c r="C8468" s="7"/>
      <c r="D8468" s="7"/>
    </row>
    <row r="8469" customFormat="false" ht="13.5" hidden="false" customHeight="false" outlineLevel="0" collapsed="false">
      <c r="B8469" s="7"/>
      <c r="C8469" s="7"/>
      <c r="D8469" s="7"/>
    </row>
    <row r="8470" customFormat="false" ht="13.5" hidden="false" customHeight="false" outlineLevel="0" collapsed="false">
      <c r="B8470" s="7"/>
      <c r="C8470" s="7"/>
      <c r="D8470" s="7"/>
    </row>
    <row r="8471" customFormat="false" ht="13.5" hidden="false" customHeight="false" outlineLevel="0" collapsed="false">
      <c r="B8471" s="7"/>
      <c r="C8471" s="7"/>
      <c r="D8471" s="7"/>
    </row>
    <row r="8472" customFormat="false" ht="13.5" hidden="false" customHeight="false" outlineLevel="0" collapsed="false">
      <c r="B8472" s="7"/>
      <c r="C8472" s="7"/>
      <c r="D8472" s="7"/>
    </row>
    <row r="8473" customFormat="false" ht="13.5" hidden="false" customHeight="false" outlineLevel="0" collapsed="false">
      <c r="B8473" s="7"/>
      <c r="C8473" s="7"/>
      <c r="D8473" s="7"/>
    </row>
    <row r="8474" customFormat="false" ht="13.5" hidden="false" customHeight="false" outlineLevel="0" collapsed="false">
      <c r="B8474" s="7"/>
      <c r="C8474" s="7"/>
      <c r="D8474" s="7"/>
    </row>
    <row r="8475" customFormat="false" ht="13.5" hidden="false" customHeight="false" outlineLevel="0" collapsed="false">
      <c r="B8475" s="7"/>
      <c r="C8475" s="7"/>
      <c r="D8475" s="7"/>
    </row>
    <row r="8476" customFormat="false" ht="13.5" hidden="false" customHeight="false" outlineLevel="0" collapsed="false">
      <c r="B8476" s="7"/>
      <c r="C8476" s="7"/>
      <c r="D8476" s="7"/>
    </row>
    <row r="8477" customFormat="false" ht="13.5" hidden="false" customHeight="false" outlineLevel="0" collapsed="false">
      <c r="B8477" s="7"/>
      <c r="C8477" s="7"/>
      <c r="D8477" s="7"/>
    </row>
    <row r="8478" customFormat="false" ht="13.5" hidden="false" customHeight="false" outlineLevel="0" collapsed="false">
      <c r="B8478" s="7"/>
      <c r="C8478" s="7"/>
      <c r="D8478" s="7"/>
    </row>
    <row r="8479" customFormat="false" ht="13.5" hidden="false" customHeight="false" outlineLevel="0" collapsed="false">
      <c r="B8479" s="7"/>
      <c r="C8479" s="7"/>
      <c r="D8479" s="7"/>
    </row>
    <row r="8480" customFormat="false" ht="13.5" hidden="false" customHeight="false" outlineLevel="0" collapsed="false">
      <c r="B8480" s="7"/>
      <c r="C8480" s="7"/>
      <c r="D8480" s="7"/>
    </row>
    <row r="8481" customFormat="false" ht="13.5" hidden="false" customHeight="false" outlineLevel="0" collapsed="false">
      <c r="B8481" s="7"/>
      <c r="C8481" s="7"/>
      <c r="D8481" s="7"/>
    </row>
    <row r="8482" customFormat="false" ht="13.5" hidden="false" customHeight="false" outlineLevel="0" collapsed="false">
      <c r="B8482" s="7"/>
      <c r="C8482" s="7"/>
      <c r="D8482" s="7"/>
    </row>
    <row r="8483" customFormat="false" ht="13.5" hidden="false" customHeight="false" outlineLevel="0" collapsed="false">
      <c r="B8483" s="7"/>
      <c r="C8483" s="7"/>
      <c r="D8483" s="7"/>
    </row>
    <row r="8484" customFormat="false" ht="13.5" hidden="false" customHeight="false" outlineLevel="0" collapsed="false">
      <c r="B8484" s="7"/>
      <c r="C8484" s="7"/>
      <c r="D8484" s="7"/>
    </row>
    <row r="8485" customFormat="false" ht="13.5" hidden="false" customHeight="false" outlineLevel="0" collapsed="false">
      <c r="B8485" s="7"/>
      <c r="C8485" s="7"/>
      <c r="D8485" s="7"/>
    </row>
    <row r="8486" customFormat="false" ht="13.5" hidden="false" customHeight="false" outlineLevel="0" collapsed="false">
      <c r="B8486" s="7"/>
      <c r="C8486" s="7"/>
      <c r="D8486" s="7"/>
    </row>
    <row r="8487" customFormat="false" ht="13.5" hidden="false" customHeight="false" outlineLevel="0" collapsed="false">
      <c r="B8487" s="7"/>
      <c r="C8487" s="7"/>
      <c r="D8487" s="7"/>
    </row>
    <row r="8488" customFormat="false" ht="13.5" hidden="false" customHeight="false" outlineLevel="0" collapsed="false">
      <c r="B8488" s="7"/>
      <c r="C8488" s="7"/>
      <c r="D8488" s="7"/>
    </row>
    <row r="8489" customFormat="false" ht="13.5" hidden="false" customHeight="false" outlineLevel="0" collapsed="false">
      <c r="B8489" s="7"/>
      <c r="C8489" s="7"/>
      <c r="D8489" s="7"/>
    </row>
    <row r="8490" customFormat="false" ht="13.5" hidden="false" customHeight="false" outlineLevel="0" collapsed="false">
      <c r="B8490" s="7"/>
      <c r="C8490" s="7"/>
      <c r="D8490" s="7"/>
    </row>
    <row r="8491" customFormat="false" ht="13.5" hidden="false" customHeight="false" outlineLevel="0" collapsed="false">
      <c r="B8491" s="7"/>
      <c r="C8491" s="7"/>
      <c r="D8491" s="7"/>
    </row>
    <row r="8492" customFormat="false" ht="13.5" hidden="false" customHeight="false" outlineLevel="0" collapsed="false">
      <c r="B8492" s="7"/>
      <c r="C8492" s="7"/>
      <c r="D8492" s="7"/>
    </row>
    <row r="8493" customFormat="false" ht="13.5" hidden="false" customHeight="false" outlineLevel="0" collapsed="false">
      <c r="B8493" s="7"/>
      <c r="C8493" s="7"/>
      <c r="D8493" s="7"/>
    </row>
    <row r="8494" customFormat="false" ht="13.5" hidden="false" customHeight="false" outlineLevel="0" collapsed="false">
      <c r="B8494" s="7"/>
      <c r="C8494" s="7"/>
      <c r="D8494" s="7"/>
    </row>
    <row r="8495" customFormat="false" ht="13.5" hidden="false" customHeight="false" outlineLevel="0" collapsed="false">
      <c r="B8495" s="7"/>
      <c r="C8495" s="7"/>
      <c r="D8495" s="7"/>
    </row>
    <row r="8496" customFormat="false" ht="13.5" hidden="false" customHeight="false" outlineLevel="0" collapsed="false">
      <c r="B8496" s="7"/>
      <c r="C8496" s="7"/>
      <c r="D8496" s="7"/>
    </row>
    <row r="8497" customFormat="false" ht="13.5" hidden="false" customHeight="false" outlineLevel="0" collapsed="false">
      <c r="B8497" s="7"/>
      <c r="C8497" s="7"/>
      <c r="D8497" s="7"/>
    </row>
    <row r="8498" customFormat="false" ht="13.5" hidden="false" customHeight="false" outlineLevel="0" collapsed="false">
      <c r="B8498" s="7"/>
      <c r="C8498" s="7"/>
      <c r="D8498" s="7"/>
    </row>
    <row r="8499" customFormat="false" ht="13.5" hidden="false" customHeight="false" outlineLevel="0" collapsed="false">
      <c r="B8499" s="7"/>
      <c r="C8499" s="7"/>
      <c r="D8499" s="7"/>
    </row>
    <row r="8500" customFormat="false" ht="13.5" hidden="false" customHeight="false" outlineLevel="0" collapsed="false">
      <c r="B8500" s="7"/>
      <c r="C8500" s="7"/>
      <c r="D8500" s="7"/>
    </row>
    <row r="8501" customFormat="false" ht="13.5" hidden="false" customHeight="false" outlineLevel="0" collapsed="false">
      <c r="B8501" s="7"/>
      <c r="C8501" s="7"/>
      <c r="D8501" s="7"/>
    </row>
    <row r="8502" customFormat="false" ht="13.5" hidden="false" customHeight="false" outlineLevel="0" collapsed="false">
      <c r="B8502" s="7"/>
      <c r="C8502" s="7"/>
      <c r="D8502" s="7"/>
    </row>
    <row r="8503" customFormat="false" ht="13.5" hidden="false" customHeight="false" outlineLevel="0" collapsed="false">
      <c r="B8503" s="7"/>
      <c r="C8503" s="7"/>
      <c r="D8503" s="7"/>
    </row>
    <row r="8504" customFormat="false" ht="13.5" hidden="false" customHeight="false" outlineLevel="0" collapsed="false">
      <c r="B8504" s="7"/>
      <c r="C8504" s="7"/>
      <c r="D8504" s="7"/>
    </row>
    <row r="8505" customFormat="false" ht="13.5" hidden="false" customHeight="false" outlineLevel="0" collapsed="false">
      <c r="B8505" s="7"/>
      <c r="C8505" s="7"/>
      <c r="D8505" s="7"/>
    </row>
    <row r="8506" customFormat="false" ht="13.5" hidden="false" customHeight="false" outlineLevel="0" collapsed="false">
      <c r="B8506" s="7"/>
      <c r="C8506" s="7"/>
      <c r="D8506" s="7"/>
    </row>
    <row r="8507" customFormat="false" ht="13.5" hidden="false" customHeight="false" outlineLevel="0" collapsed="false">
      <c r="B8507" s="7"/>
      <c r="C8507" s="7"/>
      <c r="D8507" s="7"/>
    </row>
    <row r="8508" customFormat="false" ht="13.5" hidden="false" customHeight="false" outlineLevel="0" collapsed="false">
      <c r="B8508" s="7"/>
      <c r="C8508" s="7"/>
      <c r="D8508" s="7"/>
    </row>
    <row r="8509" customFormat="false" ht="13.5" hidden="false" customHeight="false" outlineLevel="0" collapsed="false">
      <c r="B8509" s="7"/>
      <c r="C8509" s="7"/>
      <c r="D8509" s="7"/>
    </row>
    <row r="8510" customFormat="false" ht="13.5" hidden="false" customHeight="false" outlineLevel="0" collapsed="false">
      <c r="B8510" s="7"/>
      <c r="C8510" s="7"/>
      <c r="D8510" s="7"/>
    </row>
    <row r="8511" customFormat="false" ht="13.5" hidden="false" customHeight="false" outlineLevel="0" collapsed="false">
      <c r="B8511" s="7"/>
      <c r="C8511" s="7"/>
      <c r="D8511" s="7"/>
    </row>
    <row r="8512" customFormat="false" ht="13.5" hidden="false" customHeight="false" outlineLevel="0" collapsed="false">
      <c r="B8512" s="7"/>
      <c r="C8512" s="7"/>
      <c r="D8512" s="7"/>
    </row>
    <row r="8513" customFormat="false" ht="13.5" hidden="false" customHeight="false" outlineLevel="0" collapsed="false">
      <c r="B8513" s="7"/>
      <c r="C8513" s="7"/>
      <c r="D8513" s="7"/>
    </row>
    <row r="8514" customFormat="false" ht="13.5" hidden="false" customHeight="false" outlineLevel="0" collapsed="false">
      <c r="B8514" s="7"/>
      <c r="C8514" s="7"/>
      <c r="D8514" s="7"/>
    </row>
    <row r="8515" customFormat="false" ht="13.5" hidden="false" customHeight="false" outlineLevel="0" collapsed="false">
      <c r="B8515" s="7"/>
      <c r="C8515" s="7"/>
      <c r="D8515" s="7"/>
    </row>
    <row r="8516" customFormat="false" ht="13.5" hidden="false" customHeight="false" outlineLevel="0" collapsed="false">
      <c r="B8516" s="7"/>
      <c r="C8516" s="7"/>
      <c r="D8516" s="7"/>
    </row>
    <row r="8517" customFormat="false" ht="13.5" hidden="false" customHeight="false" outlineLevel="0" collapsed="false">
      <c r="B8517" s="7"/>
      <c r="C8517" s="7"/>
      <c r="D8517" s="7"/>
    </row>
    <row r="8518" customFormat="false" ht="13.5" hidden="false" customHeight="false" outlineLevel="0" collapsed="false">
      <c r="B8518" s="7"/>
      <c r="C8518" s="7"/>
      <c r="D8518" s="7"/>
    </row>
    <row r="8519" customFormat="false" ht="13.5" hidden="false" customHeight="false" outlineLevel="0" collapsed="false">
      <c r="B8519" s="7"/>
      <c r="C8519" s="7"/>
      <c r="D8519" s="7"/>
    </row>
    <row r="8520" customFormat="false" ht="13.5" hidden="false" customHeight="false" outlineLevel="0" collapsed="false">
      <c r="B8520" s="7"/>
      <c r="C8520" s="7"/>
      <c r="D8520" s="7"/>
    </row>
    <row r="8521" customFormat="false" ht="13.5" hidden="false" customHeight="false" outlineLevel="0" collapsed="false">
      <c r="B8521" s="7"/>
      <c r="C8521" s="7"/>
      <c r="D8521" s="7"/>
    </row>
    <row r="8522" customFormat="false" ht="13.5" hidden="false" customHeight="false" outlineLevel="0" collapsed="false">
      <c r="B8522" s="7"/>
      <c r="C8522" s="7"/>
      <c r="D8522" s="7"/>
    </row>
    <row r="8523" customFormat="false" ht="13.5" hidden="false" customHeight="false" outlineLevel="0" collapsed="false">
      <c r="B8523" s="7"/>
      <c r="C8523" s="7"/>
      <c r="D8523" s="7"/>
    </row>
    <row r="8524" customFormat="false" ht="13.5" hidden="false" customHeight="false" outlineLevel="0" collapsed="false">
      <c r="B8524" s="7"/>
      <c r="C8524" s="7"/>
      <c r="D8524" s="7"/>
    </row>
    <row r="8525" customFormat="false" ht="13.5" hidden="false" customHeight="false" outlineLevel="0" collapsed="false">
      <c r="B8525" s="7"/>
      <c r="C8525" s="7"/>
      <c r="D8525" s="7"/>
    </row>
    <row r="8526" customFormat="false" ht="13.5" hidden="false" customHeight="false" outlineLevel="0" collapsed="false">
      <c r="B8526" s="7"/>
      <c r="C8526" s="7"/>
      <c r="D8526" s="7"/>
    </row>
    <row r="8527" customFormat="false" ht="13.5" hidden="false" customHeight="false" outlineLevel="0" collapsed="false">
      <c r="B8527" s="7"/>
      <c r="C8527" s="7"/>
      <c r="D8527" s="7"/>
    </row>
    <row r="8528" customFormat="false" ht="13.5" hidden="false" customHeight="false" outlineLevel="0" collapsed="false">
      <c r="B8528" s="7"/>
      <c r="C8528" s="7"/>
      <c r="D8528" s="7"/>
    </row>
    <row r="8529" customFormat="false" ht="13.5" hidden="false" customHeight="false" outlineLevel="0" collapsed="false">
      <c r="B8529" s="7"/>
      <c r="C8529" s="7"/>
      <c r="D8529" s="7"/>
    </row>
    <row r="8530" customFormat="false" ht="13.5" hidden="false" customHeight="false" outlineLevel="0" collapsed="false">
      <c r="B8530" s="7"/>
      <c r="C8530" s="7"/>
      <c r="D8530" s="7"/>
    </row>
    <row r="8531" customFormat="false" ht="13.5" hidden="false" customHeight="false" outlineLevel="0" collapsed="false">
      <c r="B8531" s="7"/>
      <c r="C8531" s="7"/>
      <c r="D8531" s="7"/>
    </row>
    <row r="8532" customFormat="false" ht="13.5" hidden="false" customHeight="false" outlineLevel="0" collapsed="false">
      <c r="B8532" s="7"/>
      <c r="C8532" s="7"/>
      <c r="D8532" s="7"/>
    </row>
    <row r="8533" customFormat="false" ht="13.5" hidden="false" customHeight="false" outlineLevel="0" collapsed="false">
      <c r="B8533" s="7"/>
      <c r="C8533" s="7"/>
      <c r="D8533" s="7"/>
    </row>
    <row r="8534" customFormat="false" ht="13.5" hidden="false" customHeight="false" outlineLevel="0" collapsed="false">
      <c r="B8534" s="7"/>
      <c r="C8534" s="7"/>
      <c r="D8534" s="7"/>
    </row>
    <row r="8535" customFormat="false" ht="13.5" hidden="false" customHeight="false" outlineLevel="0" collapsed="false">
      <c r="B8535" s="7"/>
      <c r="C8535" s="7"/>
      <c r="D8535" s="7"/>
    </row>
    <row r="8536" customFormat="false" ht="13.5" hidden="false" customHeight="false" outlineLevel="0" collapsed="false">
      <c r="B8536" s="7"/>
      <c r="C8536" s="7"/>
      <c r="D8536" s="7"/>
    </row>
    <row r="8537" customFormat="false" ht="13.5" hidden="false" customHeight="false" outlineLevel="0" collapsed="false">
      <c r="B8537" s="7"/>
      <c r="C8537" s="7"/>
      <c r="D8537" s="7"/>
    </row>
    <row r="8538" customFormat="false" ht="13.5" hidden="false" customHeight="false" outlineLevel="0" collapsed="false">
      <c r="B8538" s="7"/>
      <c r="C8538" s="7"/>
      <c r="D8538" s="7"/>
    </row>
    <row r="8539" customFormat="false" ht="13.5" hidden="false" customHeight="false" outlineLevel="0" collapsed="false">
      <c r="B8539" s="7"/>
      <c r="C8539" s="7"/>
      <c r="D8539" s="7"/>
    </row>
    <row r="8540" customFormat="false" ht="13.5" hidden="false" customHeight="false" outlineLevel="0" collapsed="false">
      <c r="B8540" s="7"/>
      <c r="C8540" s="7"/>
      <c r="D8540" s="7"/>
    </row>
    <row r="8541" customFormat="false" ht="13.5" hidden="false" customHeight="false" outlineLevel="0" collapsed="false">
      <c r="B8541" s="7"/>
      <c r="C8541" s="7"/>
      <c r="D8541" s="7"/>
    </row>
    <row r="8542" customFormat="false" ht="13.5" hidden="false" customHeight="false" outlineLevel="0" collapsed="false">
      <c r="B8542" s="7"/>
      <c r="C8542" s="7"/>
      <c r="D8542" s="7"/>
    </row>
    <row r="8543" customFormat="false" ht="13.5" hidden="false" customHeight="false" outlineLevel="0" collapsed="false">
      <c r="B8543" s="7"/>
      <c r="C8543" s="7"/>
      <c r="D8543" s="7"/>
    </row>
    <row r="8544" customFormat="false" ht="13.5" hidden="false" customHeight="false" outlineLevel="0" collapsed="false">
      <c r="B8544" s="7"/>
      <c r="C8544" s="7"/>
      <c r="D8544" s="7"/>
    </row>
    <row r="8545" customFormat="false" ht="13.5" hidden="false" customHeight="false" outlineLevel="0" collapsed="false">
      <c r="B8545" s="7"/>
      <c r="C8545" s="7"/>
      <c r="D8545" s="7"/>
    </row>
    <row r="8546" customFormat="false" ht="13.5" hidden="false" customHeight="false" outlineLevel="0" collapsed="false">
      <c r="B8546" s="7"/>
      <c r="C8546" s="7"/>
      <c r="D8546" s="7"/>
    </row>
    <row r="8547" customFormat="false" ht="13.5" hidden="false" customHeight="false" outlineLevel="0" collapsed="false">
      <c r="B8547" s="7"/>
      <c r="C8547" s="7"/>
      <c r="D8547" s="7"/>
    </row>
    <row r="8548" customFormat="false" ht="13.5" hidden="false" customHeight="false" outlineLevel="0" collapsed="false">
      <c r="B8548" s="7"/>
      <c r="C8548" s="7"/>
      <c r="D8548" s="7"/>
    </row>
    <row r="8549" customFormat="false" ht="13.5" hidden="false" customHeight="false" outlineLevel="0" collapsed="false">
      <c r="B8549" s="7"/>
      <c r="C8549" s="7"/>
      <c r="D8549" s="7"/>
    </row>
    <row r="8550" customFormat="false" ht="13.5" hidden="false" customHeight="false" outlineLevel="0" collapsed="false">
      <c r="B8550" s="7"/>
      <c r="C8550" s="7"/>
      <c r="D8550" s="7"/>
    </row>
    <row r="8551" customFormat="false" ht="13.5" hidden="false" customHeight="false" outlineLevel="0" collapsed="false">
      <c r="B8551" s="7"/>
      <c r="C8551" s="7"/>
      <c r="D8551" s="7"/>
    </row>
    <row r="8552" customFormat="false" ht="13.5" hidden="false" customHeight="false" outlineLevel="0" collapsed="false">
      <c r="B8552" s="7"/>
      <c r="C8552" s="7"/>
      <c r="D8552" s="7"/>
    </row>
    <row r="8553" customFormat="false" ht="13.5" hidden="false" customHeight="false" outlineLevel="0" collapsed="false">
      <c r="B8553" s="7"/>
      <c r="C8553" s="7"/>
      <c r="D8553" s="7"/>
    </row>
    <row r="8554" customFormat="false" ht="13.5" hidden="false" customHeight="false" outlineLevel="0" collapsed="false">
      <c r="B8554" s="7"/>
      <c r="C8554" s="7"/>
      <c r="D8554" s="7"/>
    </row>
    <row r="8555" customFormat="false" ht="13.5" hidden="false" customHeight="false" outlineLevel="0" collapsed="false">
      <c r="B8555" s="7"/>
      <c r="C8555" s="7"/>
      <c r="D8555" s="7"/>
    </row>
    <row r="8556" customFormat="false" ht="13.5" hidden="false" customHeight="false" outlineLevel="0" collapsed="false">
      <c r="B8556" s="7"/>
      <c r="C8556" s="7"/>
      <c r="D8556" s="7"/>
    </row>
    <row r="8557" customFormat="false" ht="13.5" hidden="false" customHeight="false" outlineLevel="0" collapsed="false">
      <c r="B8557" s="7"/>
      <c r="C8557" s="7"/>
      <c r="D8557" s="7"/>
    </row>
    <row r="8558" customFormat="false" ht="13.5" hidden="false" customHeight="false" outlineLevel="0" collapsed="false">
      <c r="B8558" s="7"/>
      <c r="C8558" s="7"/>
      <c r="D8558" s="7"/>
    </row>
    <row r="8559" customFormat="false" ht="13.5" hidden="false" customHeight="false" outlineLevel="0" collapsed="false">
      <c r="B8559" s="7"/>
      <c r="C8559" s="7"/>
      <c r="D8559" s="7"/>
    </row>
    <row r="8560" customFormat="false" ht="13.5" hidden="false" customHeight="false" outlineLevel="0" collapsed="false">
      <c r="B8560" s="7"/>
      <c r="C8560" s="7"/>
      <c r="D8560" s="7"/>
    </row>
    <row r="8561" customFormat="false" ht="13.5" hidden="false" customHeight="false" outlineLevel="0" collapsed="false">
      <c r="B8561" s="7"/>
      <c r="C8561" s="7"/>
      <c r="D8561" s="7"/>
    </row>
    <row r="8562" customFormat="false" ht="13.5" hidden="false" customHeight="false" outlineLevel="0" collapsed="false">
      <c r="B8562" s="7"/>
      <c r="C8562" s="7"/>
      <c r="D8562" s="7"/>
    </row>
    <row r="8563" customFormat="false" ht="13.5" hidden="false" customHeight="false" outlineLevel="0" collapsed="false">
      <c r="B8563" s="7"/>
      <c r="C8563" s="7"/>
      <c r="D8563" s="7"/>
    </row>
    <row r="8564" customFormat="false" ht="13.5" hidden="false" customHeight="false" outlineLevel="0" collapsed="false">
      <c r="B8564" s="7"/>
      <c r="C8564" s="7"/>
      <c r="D8564" s="7"/>
    </row>
    <row r="8565" customFormat="false" ht="13.5" hidden="false" customHeight="false" outlineLevel="0" collapsed="false">
      <c r="B8565" s="7"/>
      <c r="C8565" s="7"/>
      <c r="D8565" s="7"/>
    </row>
    <row r="8566" customFormat="false" ht="13.5" hidden="false" customHeight="false" outlineLevel="0" collapsed="false">
      <c r="B8566" s="7"/>
      <c r="C8566" s="7"/>
      <c r="D8566" s="7"/>
    </row>
    <row r="8567" customFormat="false" ht="13.5" hidden="false" customHeight="false" outlineLevel="0" collapsed="false">
      <c r="B8567" s="7"/>
      <c r="C8567" s="7"/>
      <c r="D8567" s="7"/>
    </row>
    <row r="8568" customFormat="false" ht="13.5" hidden="false" customHeight="false" outlineLevel="0" collapsed="false">
      <c r="B8568" s="7"/>
      <c r="C8568" s="7"/>
      <c r="D8568" s="7"/>
    </row>
    <row r="8569" customFormat="false" ht="13.5" hidden="false" customHeight="false" outlineLevel="0" collapsed="false">
      <c r="B8569" s="7"/>
      <c r="C8569" s="7"/>
      <c r="D8569" s="7"/>
    </row>
    <row r="8570" customFormat="false" ht="13.5" hidden="false" customHeight="false" outlineLevel="0" collapsed="false">
      <c r="B8570" s="7"/>
      <c r="C8570" s="7"/>
      <c r="D8570" s="7"/>
    </row>
    <row r="8571" customFormat="false" ht="13.5" hidden="false" customHeight="false" outlineLevel="0" collapsed="false">
      <c r="B8571" s="7"/>
      <c r="C8571" s="7"/>
      <c r="D8571" s="7"/>
    </row>
    <row r="8572" customFormat="false" ht="13.5" hidden="false" customHeight="false" outlineLevel="0" collapsed="false">
      <c r="B8572" s="7"/>
      <c r="C8572" s="7"/>
      <c r="D8572" s="7"/>
    </row>
    <row r="8573" customFormat="false" ht="13.5" hidden="false" customHeight="false" outlineLevel="0" collapsed="false">
      <c r="B8573" s="7"/>
      <c r="C8573" s="7"/>
      <c r="D8573" s="7"/>
    </row>
    <row r="8574" customFormat="false" ht="13.5" hidden="false" customHeight="false" outlineLevel="0" collapsed="false">
      <c r="B8574" s="7"/>
      <c r="C8574" s="7"/>
      <c r="D8574" s="7"/>
    </row>
    <row r="8575" customFormat="false" ht="13.5" hidden="false" customHeight="false" outlineLevel="0" collapsed="false">
      <c r="B8575" s="7"/>
      <c r="C8575" s="7"/>
      <c r="D8575" s="7"/>
    </row>
    <row r="8576" customFormat="false" ht="13.5" hidden="false" customHeight="false" outlineLevel="0" collapsed="false">
      <c r="B8576" s="7"/>
      <c r="C8576" s="7"/>
      <c r="D8576" s="7"/>
    </row>
    <row r="8577" customFormat="false" ht="13.5" hidden="false" customHeight="false" outlineLevel="0" collapsed="false">
      <c r="B8577" s="7"/>
      <c r="C8577" s="7"/>
      <c r="D8577" s="7"/>
    </row>
    <row r="8578" customFormat="false" ht="13.5" hidden="false" customHeight="false" outlineLevel="0" collapsed="false">
      <c r="B8578" s="7"/>
      <c r="C8578" s="7"/>
      <c r="D8578" s="7"/>
    </row>
    <row r="8579" customFormat="false" ht="13.5" hidden="false" customHeight="false" outlineLevel="0" collapsed="false">
      <c r="B8579" s="7"/>
      <c r="C8579" s="7"/>
      <c r="D8579" s="7"/>
    </row>
    <row r="8580" customFormat="false" ht="13.5" hidden="false" customHeight="false" outlineLevel="0" collapsed="false">
      <c r="B8580" s="7"/>
      <c r="C8580" s="7"/>
      <c r="D8580" s="7"/>
    </row>
    <row r="8581" customFormat="false" ht="13.5" hidden="false" customHeight="false" outlineLevel="0" collapsed="false">
      <c r="B8581" s="7"/>
      <c r="C8581" s="7"/>
      <c r="D8581" s="7"/>
    </row>
    <row r="8582" customFormat="false" ht="13.5" hidden="false" customHeight="false" outlineLevel="0" collapsed="false">
      <c r="B8582" s="7"/>
      <c r="C8582" s="7"/>
      <c r="D8582" s="7"/>
    </row>
    <row r="8583" customFormat="false" ht="13.5" hidden="false" customHeight="false" outlineLevel="0" collapsed="false">
      <c r="B8583" s="7"/>
      <c r="C8583" s="7"/>
      <c r="D8583" s="7"/>
    </row>
    <row r="8584" customFormat="false" ht="13.5" hidden="false" customHeight="false" outlineLevel="0" collapsed="false">
      <c r="B8584" s="7"/>
      <c r="C8584" s="7"/>
      <c r="D8584" s="7"/>
    </row>
    <row r="8585" customFormat="false" ht="13.5" hidden="false" customHeight="false" outlineLevel="0" collapsed="false">
      <c r="B8585" s="7"/>
      <c r="C8585" s="7"/>
      <c r="D8585" s="7"/>
    </row>
    <row r="8586" customFormat="false" ht="13.5" hidden="false" customHeight="false" outlineLevel="0" collapsed="false">
      <c r="B8586" s="7"/>
      <c r="C8586" s="7"/>
      <c r="D8586" s="7"/>
    </row>
    <row r="8587" customFormat="false" ht="13.5" hidden="false" customHeight="false" outlineLevel="0" collapsed="false">
      <c r="B8587" s="7"/>
      <c r="C8587" s="7"/>
      <c r="D8587" s="7"/>
    </row>
    <row r="8588" customFormat="false" ht="13.5" hidden="false" customHeight="false" outlineLevel="0" collapsed="false">
      <c r="B8588" s="7"/>
      <c r="C8588" s="7"/>
      <c r="D8588" s="7"/>
    </row>
    <row r="8589" customFormat="false" ht="13.5" hidden="false" customHeight="false" outlineLevel="0" collapsed="false">
      <c r="B8589" s="7"/>
      <c r="C8589" s="7"/>
      <c r="D8589" s="7"/>
    </row>
    <row r="8590" customFormat="false" ht="13.5" hidden="false" customHeight="false" outlineLevel="0" collapsed="false">
      <c r="B8590" s="7"/>
      <c r="C8590" s="7"/>
      <c r="D8590" s="7"/>
    </row>
    <row r="8591" customFormat="false" ht="13.5" hidden="false" customHeight="false" outlineLevel="0" collapsed="false">
      <c r="B8591" s="7"/>
      <c r="C8591" s="7"/>
      <c r="D8591" s="7"/>
    </row>
    <row r="8592" customFormat="false" ht="13.5" hidden="false" customHeight="false" outlineLevel="0" collapsed="false">
      <c r="B8592" s="7"/>
      <c r="C8592" s="7"/>
      <c r="D8592" s="7"/>
    </row>
    <row r="8593" customFormat="false" ht="13.5" hidden="false" customHeight="false" outlineLevel="0" collapsed="false">
      <c r="B8593" s="7"/>
      <c r="C8593" s="7"/>
      <c r="D8593" s="7"/>
    </row>
    <row r="8594" customFormat="false" ht="13.5" hidden="false" customHeight="false" outlineLevel="0" collapsed="false">
      <c r="B8594" s="7"/>
      <c r="C8594" s="7"/>
      <c r="D8594" s="7"/>
    </row>
    <row r="8595" customFormat="false" ht="13.5" hidden="false" customHeight="false" outlineLevel="0" collapsed="false">
      <c r="B8595" s="7"/>
      <c r="C8595" s="7"/>
      <c r="D8595" s="7"/>
    </row>
    <row r="8596" customFormat="false" ht="13.5" hidden="false" customHeight="false" outlineLevel="0" collapsed="false">
      <c r="B8596" s="7"/>
      <c r="C8596" s="7"/>
      <c r="D8596" s="7"/>
    </row>
    <row r="8597" customFormat="false" ht="13.5" hidden="false" customHeight="false" outlineLevel="0" collapsed="false">
      <c r="B8597" s="7"/>
      <c r="C8597" s="7"/>
      <c r="D8597" s="7"/>
    </row>
    <row r="8598" customFormat="false" ht="13.5" hidden="false" customHeight="false" outlineLevel="0" collapsed="false">
      <c r="B8598" s="7"/>
      <c r="C8598" s="7"/>
      <c r="D8598" s="7"/>
    </row>
    <row r="8599" customFormat="false" ht="13.5" hidden="false" customHeight="false" outlineLevel="0" collapsed="false">
      <c r="B8599" s="7"/>
      <c r="C8599" s="7"/>
      <c r="D8599" s="7"/>
    </row>
    <row r="8600" customFormat="false" ht="13.5" hidden="false" customHeight="false" outlineLevel="0" collapsed="false">
      <c r="B8600" s="7"/>
      <c r="C8600" s="7"/>
      <c r="D8600" s="7"/>
    </row>
    <row r="8601" customFormat="false" ht="13.5" hidden="false" customHeight="false" outlineLevel="0" collapsed="false">
      <c r="B8601" s="7"/>
      <c r="C8601" s="7"/>
      <c r="D8601" s="7"/>
    </row>
    <row r="8602" customFormat="false" ht="13.5" hidden="false" customHeight="false" outlineLevel="0" collapsed="false">
      <c r="B8602" s="7"/>
      <c r="C8602" s="7"/>
      <c r="D8602" s="7"/>
    </row>
    <row r="8603" customFormat="false" ht="13.5" hidden="false" customHeight="false" outlineLevel="0" collapsed="false">
      <c r="B8603" s="7"/>
      <c r="C8603" s="7"/>
      <c r="D8603" s="7"/>
    </row>
    <row r="8604" customFormat="false" ht="13.5" hidden="false" customHeight="false" outlineLevel="0" collapsed="false">
      <c r="B8604" s="7"/>
      <c r="C8604" s="7"/>
      <c r="D8604" s="7"/>
    </row>
    <row r="8605" customFormat="false" ht="13.5" hidden="false" customHeight="false" outlineLevel="0" collapsed="false">
      <c r="B8605" s="7"/>
      <c r="C8605" s="7"/>
      <c r="D8605" s="7"/>
    </row>
    <row r="8606" customFormat="false" ht="13.5" hidden="false" customHeight="false" outlineLevel="0" collapsed="false">
      <c r="B8606" s="7"/>
      <c r="C8606" s="7"/>
      <c r="D8606" s="7"/>
    </row>
    <row r="8607" customFormat="false" ht="13.5" hidden="false" customHeight="false" outlineLevel="0" collapsed="false">
      <c r="B8607" s="7"/>
      <c r="C8607" s="7"/>
      <c r="D8607" s="7"/>
    </row>
    <row r="8608" customFormat="false" ht="13.5" hidden="false" customHeight="false" outlineLevel="0" collapsed="false">
      <c r="B8608" s="7"/>
      <c r="C8608" s="7"/>
      <c r="D8608" s="7"/>
    </row>
    <row r="8609" customFormat="false" ht="13.5" hidden="false" customHeight="false" outlineLevel="0" collapsed="false">
      <c r="B8609" s="7"/>
      <c r="C8609" s="7"/>
      <c r="D8609" s="7"/>
    </row>
    <row r="8610" customFormat="false" ht="13.5" hidden="false" customHeight="false" outlineLevel="0" collapsed="false">
      <c r="B8610" s="7"/>
      <c r="C8610" s="7"/>
      <c r="D8610" s="7"/>
    </row>
    <row r="8611" customFormat="false" ht="13.5" hidden="false" customHeight="false" outlineLevel="0" collapsed="false">
      <c r="B8611" s="7"/>
      <c r="C8611" s="7"/>
      <c r="D8611" s="7"/>
    </row>
    <row r="8612" customFormat="false" ht="13.5" hidden="false" customHeight="false" outlineLevel="0" collapsed="false">
      <c r="B8612" s="7"/>
      <c r="C8612" s="7"/>
      <c r="D8612" s="7"/>
    </row>
    <row r="8613" customFormat="false" ht="13.5" hidden="false" customHeight="false" outlineLevel="0" collapsed="false">
      <c r="B8613" s="7"/>
      <c r="C8613" s="7"/>
      <c r="D8613" s="7"/>
    </row>
    <row r="8614" customFormat="false" ht="13.5" hidden="false" customHeight="false" outlineLevel="0" collapsed="false">
      <c r="B8614" s="7"/>
      <c r="C8614" s="7"/>
      <c r="D8614" s="7"/>
    </row>
    <row r="8615" customFormat="false" ht="13.5" hidden="false" customHeight="false" outlineLevel="0" collapsed="false">
      <c r="B8615" s="7"/>
      <c r="C8615" s="7"/>
      <c r="D8615" s="7"/>
    </row>
    <row r="8616" customFormat="false" ht="13.5" hidden="false" customHeight="false" outlineLevel="0" collapsed="false">
      <c r="B8616" s="7"/>
      <c r="C8616" s="7"/>
      <c r="D8616" s="7"/>
    </row>
    <row r="8617" customFormat="false" ht="13.5" hidden="false" customHeight="false" outlineLevel="0" collapsed="false">
      <c r="B8617" s="7"/>
      <c r="C8617" s="7"/>
      <c r="D8617" s="7"/>
    </row>
    <row r="8618" customFormat="false" ht="13.5" hidden="false" customHeight="false" outlineLevel="0" collapsed="false">
      <c r="B8618" s="7"/>
      <c r="C8618" s="7"/>
      <c r="D8618" s="7"/>
    </row>
    <row r="8619" customFormat="false" ht="13.5" hidden="false" customHeight="false" outlineLevel="0" collapsed="false">
      <c r="B8619" s="7"/>
      <c r="C8619" s="7"/>
      <c r="D8619" s="7"/>
    </row>
    <row r="8620" customFormat="false" ht="13.5" hidden="false" customHeight="false" outlineLevel="0" collapsed="false">
      <c r="B8620" s="7"/>
      <c r="C8620" s="7"/>
      <c r="D8620" s="7"/>
    </row>
    <row r="8621" customFormat="false" ht="13.5" hidden="false" customHeight="false" outlineLevel="0" collapsed="false">
      <c r="B8621" s="7"/>
      <c r="C8621" s="7"/>
      <c r="D8621" s="7"/>
    </row>
    <row r="8622" customFormat="false" ht="13.5" hidden="false" customHeight="false" outlineLevel="0" collapsed="false">
      <c r="B8622" s="7"/>
      <c r="C8622" s="7"/>
      <c r="D8622" s="7"/>
    </row>
    <row r="8623" customFormat="false" ht="13.5" hidden="false" customHeight="false" outlineLevel="0" collapsed="false">
      <c r="B8623" s="7"/>
      <c r="C8623" s="7"/>
      <c r="D8623" s="7"/>
    </row>
    <row r="8624" customFormat="false" ht="13.5" hidden="false" customHeight="false" outlineLevel="0" collapsed="false">
      <c r="B8624" s="7"/>
      <c r="C8624" s="7"/>
      <c r="D8624" s="7"/>
    </row>
    <row r="8625" customFormat="false" ht="13.5" hidden="false" customHeight="false" outlineLevel="0" collapsed="false">
      <c r="B8625" s="7"/>
      <c r="C8625" s="7"/>
      <c r="D8625" s="7"/>
    </row>
    <row r="8626" customFormat="false" ht="13.5" hidden="false" customHeight="false" outlineLevel="0" collapsed="false">
      <c r="B8626" s="7"/>
      <c r="C8626" s="7"/>
      <c r="D8626" s="7"/>
    </row>
    <row r="8627" customFormat="false" ht="13.5" hidden="false" customHeight="false" outlineLevel="0" collapsed="false">
      <c r="B8627" s="7"/>
      <c r="C8627" s="7"/>
      <c r="D8627" s="7"/>
    </row>
    <row r="8628" customFormat="false" ht="13.5" hidden="false" customHeight="false" outlineLevel="0" collapsed="false">
      <c r="B8628" s="7"/>
      <c r="C8628" s="7"/>
      <c r="D8628" s="7"/>
    </row>
    <row r="8629" customFormat="false" ht="13.5" hidden="false" customHeight="false" outlineLevel="0" collapsed="false">
      <c r="B8629" s="7"/>
      <c r="C8629" s="7"/>
      <c r="D8629" s="7"/>
    </row>
    <row r="8630" customFormat="false" ht="13.5" hidden="false" customHeight="false" outlineLevel="0" collapsed="false">
      <c r="B8630" s="7"/>
      <c r="C8630" s="7"/>
      <c r="D8630" s="7"/>
    </row>
    <row r="8631" customFormat="false" ht="13.5" hidden="false" customHeight="false" outlineLevel="0" collapsed="false">
      <c r="B8631" s="7"/>
      <c r="C8631" s="7"/>
      <c r="D8631" s="7"/>
    </row>
    <row r="8632" customFormat="false" ht="13.5" hidden="false" customHeight="false" outlineLevel="0" collapsed="false">
      <c r="B8632" s="7"/>
      <c r="C8632" s="7"/>
      <c r="D8632" s="7"/>
    </row>
    <row r="8633" customFormat="false" ht="13.5" hidden="false" customHeight="false" outlineLevel="0" collapsed="false">
      <c r="B8633" s="7"/>
      <c r="C8633" s="7"/>
      <c r="D8633" s="7"/>
    </row>
    <row r="8634" customFormat="false" ht="13.5" hidden="false" customHeight="false" outlineLevel="0" collapsed="false">
      <c r="B8634" s="7"/>
      <c r="C8634" s="7"/>
      <c r="D8634" s="7"/>
    </row>
    <row r="8635" customFormat="false" ht="13.5" hidden="false" customHeight="false" outlineLevel="0" collapsed="false">
      <c r="B8635" s="7"/>
      <c r="C8635" s="7"/>
      <c r="D8635" s="7"/>
    </row>
    <row r="8636" customFormat="false" ht="13.5" hidden="false" customHeight="false" outlineLevel="0" collapsed="false">
      <c r="B8636" s="7"/>
      <c r="C8636" s="7"/>
      <c r="D8636" s="7"/>
    </row>
    <row r="8637" customFormat="false" ht="13.5" hidden="false" customHeight="false" outlineLevel="0" collapsed="false">
      <c r="B8637" s="7"/>
      <c r="C8637" s="7"/>
      <c r="D8637" s="7"/>
    </row>
    <row r="8638" customFormat="false" ht="13.5" hidden="false" customHeight="false" outlineLevel="0" collapsed="false">
      <c r="B8638" s="7"/>
      <c r="C8638" s="7"/>
      <c r="D8638" s="7"/>
    </row>
    <row r="8639" customFormat="false" ht="13.5" hidden="false" customHeight="false" outlineLevel="0" collapsed="false">
      <c r="B8639" s="7"/>
      <c r="C8639" s="7"/>
      <c r="D8639" s="7"/>
    </row>
    <row r="8640" customFormat="false" ht="13.5" hidden="false" customHeight="false" outlineLevel="0" collapsed="false">
      <c r="B8640" s="7"/>
      <c r="C8640" s="7"/>
      <c r="D8640" s="7"/>
    </row>
    <row r="8641" customFormat="false" ht="13.5" hidden="false" customHeight="false" outlineLevel="0" collapsed="false">
      <c r="B8641" s="7"/>
      <c r="C8641" s="7"/>
      <c r="D8641" s="7"/>
    </row>
    <row r="8642" customFormat="false" ht="13.5" hidden="false" customHeight="false" outlineLevel="0" collapsed="false">
      <c r="B8642" s="7"/>
      <c r="C8642" s="7"/>
      <c r="D8642" s="7"/>
    </row>
    <row r="8643" customFormat="false" ht="13.5" hidden="false" customHeight="false" outlineLevel="0" collapsed="false">
      <c r="B8643" s="7"/>
      <c r="C8643" s="7"/>
      <c r="D8643" s="7"/>
    </row>
    <row r="8644" customFormat="false" ht="13.5" hidden="false" customHeight="false" outlineLevel="0" collapsed="false">
      <c r="B8644" s="7"/>
      <c r="C8644" s="7"/>
      <c r="D8644" s="7"/>
    </row>
    <row r="8645" customFormat="false" ht="13.5" hidden="false" customHeight="false" outlineLevel="0" collapsed="false">
      <c r="B8645" s="7"/>
      <c r="C8645" s="7"/>
      <c r="D8645" s="7"/>
    </row>
    <row r="8646" customFormat="false" ht="13.5" hidden="false" customHeight="false" outlineLevel="0" collapsed="false">
      <c r="B8646" s="7"/>
      <c r="C8646" s="7"/>
      <c r="D8646" s="7"/>
    </row>
    <row r="8647" customFormat="false" ht="13.5" hidden="false" customHeight="false" outlineLevel="0" collapsed="false">
      <c r="B8647" s="7"/>
      <c r="C8647" s="7"/>
      <c r="D8647" s="7"/>
    </row>
    <row r="8648" customFormat="false" ht="13.5" hidden="false" customHeight="false" outlineLevel="0" collapsed="false">
      <c r="B8648" s="7"/>
      <c r="C8648" s="7"/>
      <c r="D8648" s="7"/>
    </row>
    <row r="8649" customFormat="false" ht="13.5" hidden="false" customHeight="false" outlineLevel="0" collapsed="false">
      <c r="B8649" s="7"/>
      <c r="C8649" s="7"/>
      <c r="D8649" s="7"/>
    </row>
    <row r="8650" customFormat="false" ht="13.5" hidden="false" customHeight="false" outlineLevel="0" collapsed="false">
      <c r="B8650" s="7"/>
      <c r="C8650" s="7"/>
      <c r="D8650" s="7"/>
    </row>
    <row r="8651" customFormat="false" ht="13.5" hidden="false" customHeight="false" outlineLevel="0" collapsed="false">
      <c r="B8651" s="7"/>
      <c r="C8651" s="7"/>
      <c r="D8651" s="7"/>
    </row>
    <row r="8652" customFormat="false" ht="13.5" hidden="false" customHeight="false" outlineLevel="0" collapsed="false">
      <c r="B8652" s="7"/>
      <c r="C8652" s="7"/>
      <c r="D8652" s="7"/>
    </row>
    <row r="8653" customFormat="false" ht="13.5" hidden="false" customHeight="false" outlineLevel="0" collapsed="false">
      <c r="B8653" s="7"/>
      <c r="C8653" s="7"/>
      <c r="D8653" s="7"/>
    </row>
    <row r="8654" customFormat="false" ht="13.5" hidden="false" customHeight="false" outlineLevel="0" collapsed="false">
      <c r="B8654" s="7"/>
      <c r="C8654" s="7"/>
      <c r="D8654" s="7"/>
    </row>
    <row r="8655" customFormat="false" ht="13.5" hidden="false" customHeight="false" outlineLevel="0" collapsed="false">
      <c r="B8655" s="7"/>
      <c r="C8655" s="7"/>
      <c r="D8655" s="7"/>
    </row>
    <row r="8656" customFormat="false" ht="13.5" hidden="false" customHeight="false" outlineLevel="0" collapsed="false">
      <c r="B8656" s="7"/>
      <c r="C8656" s="7"/>
      <c r="D8656" s="7"/>
    </row>
    <row r="8657" customFormat="false" ht="13.5" hidden="false" customHeight="false" outlineLevel="0" collapsed="false">
      <c r="B8657" s="7"/>
      <c r="C8657" s="7"/>
      <c r="D8657" s="7"/>
    </row>
    <row r="8658" customFormat="false" ht="13.5" hidden="false" customHeight="false" outlineLevel="0" collapsed="false">
      <c r="B8658" s="7"/>
      <c r="C8658" s="7"/>
      <c r="D8658" s="7"/>
    </row>
    <row r="8659" customFormat="false" ht="13.5" hidden="false" customHeight="false" outlineLevel="0" collapsed="false">
      <c r="B8659" s="7"/>
      <c r="C8659" s="7"/>
      <c r="D8659" s="7"/>
    </row>
    <row r="8660" customFormat="false" ht="13.5" hidden="false" customHeight="false" outlineLevel="0" collapsed="false">
      <c r="B8660" s="7"/>
      <c r="C8660" s="7"/>
      <c r="D8660" s="7"/>
    </row>
    <row r="8661" customFormat="false" ht="13.5" hidden="false" customHeight="false" outlineLevel="0" collapsed="false">
      <c r="B8661" s="7"/>
      <c r="C8661" s="7"/>
      <c r="D8661" s="7"/>
    </row>
    <row r="8662" customFormat="false" ht="13.5" hidden="false" customHeight="false" outlineLevel="0" collapsed="false">
      <c r="B8662" s="7"/>
      <c r="C8662" s="7"/>
      <c r="D8662" s="7"/>
    </row>
    <row r="8663" customFormat="false" ht="13.5" hidden="false" customHeight="false" outlineLevel="0" collapsed="false">
      <c r="B8663" s="7"/>
      <c r="C8663" s="7"/>
      <c r="D8663" s="7"/>
    </row>
    <row r="8664" customFormat="false" ht="13.5" hidden="false" customHeight="false" outlineLevel="0" collapsed="false">
      <c r="B8664" s="7"/>
      <c r="C8664" s="7"/>
      <c r="D8664" s="7"/>
    </row>
    <row r="8665" customFormat="false" ht="13.5" hidden="false" customHeight="false" outlineLevel="0" collapsed="false">
      <c r="B8665" s="7"/>
      <c r="C8665" s="7"/>
      <c r="D8665" s="7"/>
    </row>
    <row r="8666" customFormat="false" ht="13.5" hidden="false" customHeight="false" outlineLevel="0" collapsed="false">
      <c r="B8666" s="7"/>
      <c r="C8666" s="7"/>
      <c r="D8666" s="7"/>
    </row>
    <row r="8667" customFormat="false" ht="13.5" hidden="false" customHeight="false" outlineLevel="0" collapsed="false">
      <c r="B8667" s="7"/>
      <c r="C8667" s="7"/>
      <c r="D8667" s="7"/>
    </row>
    <row r="8668" customFormat="false" ht="13.5" hidden="false" customHeight="false" outlineLevel="0" collapsed="false">
      <c r="B8668" s="7"/>
      <c r="C8668" s="7"/>
      <c r="D8668" s="7"/>
    </row>
    <row r="8669" customFormat="false" ht="13.5" hidden="false" customHeight="false" outlineLevel="0" collapsed="false">
      <c r="B8669" s="7"/>
      <c r="C8669" s="7"/>
      <c r="D8669" s="7"/>
    </row>
    <row r="8670" customFormat="false" ht="13.5" hidden="false" customHeight="false" outlineLevel="0" collapsed="false">
      <c r="B8670" s="7"/>
      <c r="C8670" s="7"/>
      <c r="D8670" s="7"/>
    </row>
    <row r="8671" customFormat="false" ht="13.5" hidden="false" customHeight="false" outlineLevel="0" collapsed="false">
      <c r="B8671" s="7"/>
      <c r="C8671" s="7"/>
      <c r="D8671" s="7"/>
    </row>
    <row r="8672" customFormat="false" ht="13.5" hidden="false" customHeight="false" outlineLevel="0" collapsed="false">
      <c r="B8672" s="7"/>
      <c r="C8672" s="7"/>
      <c r="D8672" s="7"/>
    </row>
    <row r="8673" customFormat="false" ht="13.5" hidden="false" customHeight="false" outlineLevel="0" collapsed="false">
      <c r="B8673" s="7"/>
      <c r="C8673" s="7"/>
      <c r="D8673" s="7"/>
    </row>
    <row r="8674" customFormat="false" ht="13.5" hidden="false" customHeight="false" outlineLevel="0" collapsed="false">
      <c r="B8674" s="7"/>
      <c r="C8674" s="7"/>
      <c r="D8674" s="7"/>
    </row>
    <row r="8675" customFormat="false" ht="13.5" hidden="false" customHeight="false" outlineLevel="0" collapsed="false">
      <c r="B8675" s="7"/>
      <c r="C8675" s="7"/>
      <c r="D8675" s="7"/>
    </row>
    <row r="8676" customFormat="false" ht="13.5" hidden="false" customHeight="false" outlineLevel="0" collapsed="false">
      <c r="B8676" s="7"/>
      <c r="C8676" s="7"/>
      <c r="D8676" s="7"/>
    </row>
    <row r="8677" customFormat="false" ht="13.5" hidden="false" customHeight="false" outlineLevel="0" collapsed="false">
      <c r="B8677" s="7"/>
      <c r="C8677" s="7"/>
      <c r="D8677" s="7"/>
    </row>
    <row r="8678" customFormat="false" ht="13.5" hidden="false" customHeight="false" outlineLevel="0" collapsed="false">
      <c r="B8678" s="7"/>
      <c r="C8678" s="7"/>
      <c r="D8678" s="7"/>
    </row>
    <row r="8679" customFormat="false" ht="13.5" hidden="false" customHeight="false" outlineLevel="0" collapsed="false">
      <c r="B8679" s="7"/>
      <c r="C8679" s="7"/>
      <c r="D8679" s="7"/>
    </row>
    <row r="8680" customFormat="false" ht="13.5" hidden="false" customHeight="false" outlineLevel="0" collapsed="false">
      <c r="B8680" s="7"/>
      <c r="C8680" s="7"/>
      <c r="D8680" s="7"/>
    </row>
    <row r="8681" customFormat="false" ht="13.5" hidden="false" customHeight="false" outlineLevel="0" collapsed="false">
      <c r="B8681" s="7"/>
      <c r="C8681" s="7"/>
      <c r="D8681" s="7"/>
    </row>
    <row r="8682" customFormat="false" ht="13.5" hidden="false" customHeight="false" outlineLevel="0" collapsed="false">
      <c r="B8682" s="7"/>
      <c r="C8682" s="7"/>
      <c r="D8682" s="7"/>
    </row>
    <row r="8683" customFormat="false" ht="13.5" hidden="false" customHeight="false" outlineLevel="0" collapsed="false">
      <c r="B8683" s="7"/>
      <c r="C8683" s="7"/>
      <c r="D8683" s="7"/>
    </row>
    <row r="8684" customFormat="false" ht="13.5" hidden="false" customHeight="false" outlineLevel="0" collapsed="false">
      <c r="B8684" s="7"/>
      <c r="C8684" s="7"/>
      <c r="D8684" s="7"/>
    </row>
    <row r="8685" customFormat="false" ht="13.5" hidden="false" customHeight="false" outlineLevel="0" collapsed="false">
      <c r="B8685" s="7"/>
      <c r="C8685" s="7"/>
      <c r="D8685" s="7"/>
    </row>
    <row r="8686" customFormat="false" ht="13.5" hidden="false" customHeight="false" outlineLevel="0" collapsed="false">
      <c r="B8686" s="7"/>
      <c r="C8686" s="7"/>
      <c r="D8686" s="7"/>
    </row>
    <row r="8687" customFormat="false" ht="13.5" hidden="false" customHeight="false" outlineLevel="0" collapsed="false">
      <c r="B8687" s="7"/>
      <c r="C8687" s="7"/>
      <c r="D8687" s="7"/>
    </row>
    <row r="8688" customFormat="false" ht="13.5" hidden="false" customHeight="false" outlineLevel="0" collapsed="false">
      <c r="B8688" s="7"/>
      <c r="C8688" s="7"/>
      <c r="D8688" s="7"/>
    </row>
    <row r="8689" customFormat="false" ht="13.5" hidden="false" customHeight="false" outlineLevel="0" collapsed="false">
      <c r="B8689" s="7"/>
      <c r="C8689" s="7"/>
      <c r="D8689" s="7"/>
    </row>
    <row r="8690" customFormat="false" ht="13.5" hidden="false" customHeight="false" outlineLevel="0" collapsed="false">
      <c r="B8690" s="7"/>
      <c r="C8690" s="7"/>
      <c r="D8690" s="7"/>
    </row>
    <row r="8691" customFormat="false" ht="13.5" hidden="false" customHeight="false" outlineLevel="0" collapsed="false">
      <c r="B8691" s="7"/>
      <c r="C8691" s="7"/>
      <c r="D8691" s="7"/>
    </row>
    <row r="8692" customFormat="false" ht="13.5" hidden="false" customHeight="false" outlineLevel="0" collapsed="false">
      <c r="B8692" s="7"/>
      <c r="C8692" s="7"/>
      <c r="D8692" s="7"/>
    </row>
    <row r="8693" customFormat="false" ht="13.5" hidden="false" customHeight="false" outlineLevel="0" collapsed="false">
      <c r="B8693" s="7"/>
      <c r="C8693" s="7"/>
      <c r="D8693" s="7"/>
    </row>
    <row r="8694" customFormat="false" ht="13.5" hidden="false" customHeight="false" outlineLevel="0" collapsed="false">
      <c r="B8694" s="7"/>
      <c r="C8694" s="7"/>
      <c r="D8694" s="7"/>
    </row>
    <row r="8695" customFormat="false" ht="13.5" hidden="false" customHeight="false" outlineLevel="0" collapsed="false">
      <c r="B8695" s="7"/>
      <c r="C8695" s="7"/>
      <c r="D8695" s="7"/>
    </row>
    <row r="8696" customFormat="false" ht="13.5" hidden="false" customHeight="false" outlineLevel="0" collapsed="false">
      <c r="B8696" s="7"/>
      <c r="C8696" s="7"/>
      <c r="D8696" s="7"/>
    </row>
    <row r="8697" customFormat="false" ht="13.5" hidden="false" customHeight="false" outlineLevel="0" collapsed="false">
      <c r="B8697" s="7"/>
      <c r="C8697" s="7"/>
      <c r="D8697" s="7"/>
    </row>
    <row r="8698" customFormat="false" ht="13.5" hidden="false" customHeight="false" outlineLevel="0" collapsed="false">
      <c r="B8698" s="7"/>
      <c r="C8698" s="7"/>
      <c r="D8698" s="7"/>
    </row>
    <row r="8699" customFormat="false" ht="13.5" hidden="false" customHeight="false" outlineLevel="0" collapsed="false">
      <c r="B8699" s="7"/>
      <c r="C8699" s="7"/>
      <c r="D8699" s="7"/>
    </row>
    <row r="8700" customFormat="false" ht="13.5" hidden="false" customHeight="false" outlineLevel="0" collapsed="false">
      <c r="B8700" s="7"/>
      <c r="C8700" s="7"/>
      <c r="D8700" s="7"/>
    </row>
    <row r="8701" customFormat="false" ht="13.5" hidden="false" customHeight="false" outlineLevel="0" collapsed="false">
      <c r="B8701" s="7"/>
      <c r="C8701" s="7"/>
      <c r="D8701" s="7"/>
    </row>
    <row r="8702" customFormat="false" ht="13.5" hidden="false" customHeight="false" outlineLevel="0" collapsed="false">
      <c r="B8702" s="7"/>
      <c r="C8702" s="7"/>
      <c r="D8702" s="7"/>
    </row>
    <row r="8703" customFormat="false" ht="13.5" hidden="false" customHeight="false" outlineLevel="0" collapsed="false">
      <c r="B8703" s="7"/>
      <c r="C8703" s="7"/>
      <c r="D8703" s="7"/>
    </row>
    <row r="8704" customFormat="false" ht="13.5" hidden="false" customHeight="false" outlineLevel="0" collapsed="false">
      <c r="B8704" s="7"/>
      <c r="C8704" s="7"/>
      <c r="D8704" s="7"/>
    </row>
    <row r="8705" customFormat="false" ht="13.5" hidden="false" customHeight="false" outlineLevel="0" collapsed="false">
      <c r="B8705" s="7"/>
      <c r="C8705" s="7"/>
      <c r="D8705" s="7"/>
    </row>
    <row r="8706" customFormat="false" ht="13.5" hidden="false" customHeight="false" outlineLevel="0" collapsed="false">
      <c r="B8706" s="7"/>
      <c r="C8706" s="7"/>
      <c r="D8706" s="7"/>
    </row>
    <row r="8707" customFormat="false" ht="13.5" hidden="false" customHeight="false" outlineLevel="0" collapsed="false">
      <c r="B8707" s="7"/>
      <c r="C8707" s="7"/>
      <c r="D8707" s="7"/>
    </row>
    <row r="8708" customFormat="false" ht="13.5" hidden="false" customHeight="false" outlineLevel="0" collapsed="false">
      <c r="B8708" s="7"/>
      <c r="C8708" s="7"/>
      <c r="D8708" s="7"/>
    </row>
    <row r="8709" customFormat="false" ht="13.5" hidden="false" customHeight="false" outlineLevel="0" collapsed="false">
      <c r="B8709" s="7"/>
      <c r="C8709" s="7"/>
      <c r="D8709" s="7"/>
    </row>
    <row r="8710" customFormat="false" ht="13.5" hidden="false" customHeight="false" outlineLevel="0" collapsed="false">
      <c r="B8710" s="7"/>
      <c r="C8710" s="7"/>
      <c r="D8710" s="7"/>
    </row>
    <row r="8711" customFormat="false" ht="13.5" hidden="false" customHeight="false" outlineLevel="0" collapsed="false">
      <c r="B8711" s="7"/>
      <c r="C8711" s="7"/>
      <c r="D8711" s="7"/>
    </row>
    <row r="8712" customFormat="false" ht="13.5" hidden="false" customHeight="false" outlineLevel="0" collapsed="false">
      <c r="B8712" s="7"/>
      <c r="C8712" s="7"/>
      <c r="D8712" s="7"/>
    </row>
    <row r="8713" customFormat="false" ht="13.5" hidden="false" customHeight="false" outlineLevel="0" collapsed="false">
      <c r="B8713" s="7"/>
      <c r="C8713" s="7"/>
      <c r="D8713" s="7"/>
    </row>
    <row r="8714" customFormat="false" ht="13.5" hidden="false" customHeight="false" outlineLevel="0" collapsed="false">
      <c r="B8714" s="7"/>
      <c r="C8714" s="7"/>
      <c r="D8714" s="7"/>
    </row>
    <row r="8715" customFormat="false" ht="13.5" hidden="false" customHeight="false" outlineLevel="0" collapsed="false">
      <c r="B8715" s="7"/>
      <c r="C8715" s="7"/>
      <c r="D8715" s="7"/>
    </row>
    <row r="8716" customFormat="false" ht="13.5" hidden="false" customHeight="false" outlineLevel="0" collapsed="false">
      <c r="B8716" s="7"/>
      <c r="C8716" s="7"/>
      <c r="D8716" s="7"/>
    </row>
    <row r="8717" customFormat="false" ht="13.5" hidden="false" customHeight="false" outlineLevel="0" collapsed="false">
      <c r="B8717" s="7"/>
      <c r="C8717" s="7"/>
      <c r="D8717" s="7"/>
    </row>
    <row r="8718" customFormat="false" ht="13.5" hidden="false" customHeight="false" outlineLevel="0" collapsed="false">
      <c r="B8718" s="7"/>
      <c r="C8718" s="7"/>
      <c r="D8718" s="7"/>
    </row>
    <row r="8719" customFormat="false" ht="13.5" hidden="false" customHeight="false" outlineLevel="0" collapsed="false">
      <c r="B8719" s="7"/>
      <c r="C8719" s="7"/>
      <c r="D8719" s="7"/>
    </row>
    <row r="8720" customFormat="false" ht="13.5" hidden="false" customHeight="false" outlineLevel="0" collapsed="false">
      <c r="B8720" s="7"/>
      <c r="C8720" s="7"/>
      <c r="D8720" s="7"/>
    </row>
    <row r="8721" customFormat="false" ht="13.5" hidden="false" customHeight="false" outlineLevel="0" collapsed="false">
      <c r="B8721" s="7"/>
      <c r="C8721" s="7"/>
      <c r="D8721" s="7"/>
    </row>
    <row r="8722" customFormat="false" ht="13.5" hidden="false" customHeight="false" outlineLevel="0" collapsed="false">
      <c r="B8722" s="7"/>
      <c r="C8722" s="7"/>
      <c r="D8722" s="7"/>
    </row>
    <row r="8723" customFormat="false" ht="13.5" hidden="false" customHeight="false" outlineLevel="0" collapsed="false">
      <c r="B8723" s="7"/>
      <c r="C8723" s="7"/>
      <c r="D8723" s="7"/>
    </row>
    <row r="8724" customFormat="false" ht="13.5" hidden="false" customHeight="false" outlineLevel="0" collapsed="false">
      <c r="B8724" s="7"/>
      <c r="C8724" s="7"/>
      <c r="D8724" s="7"/>
    </row>
    <row r="8725" customFormat="false" ht="13.5" hidden="false" customHeight="false" outlineLevel="0" collapsed="false">
      <c r="B8725" s="7"/>
      <c r="C8725" s="7"/>
      <c r="D8725" s="7"/>
    </row>
    <row r="8726" customFormat="false" ht="13.5" hidden="false" customHeight="false" outlineLevel="0" collapsed="false">
      <c r="B8726" s="7"/>
      <c r="C8726" s="7"/>
      <c r="D8726" s="7"/>
    </row>
    <row r="8727" customFormat="false" ht="13.5" hidden="false" customHeight="false" outlineLevel="0" collapsed="false">
      <c r="B8727" s="7"/>
      <c r="C8727" s="7"/>
      <c r="D8727" s="7"/>
    </row>
    <row r="8728" customFormat="false" ht="13.5" hidden="false" customHeight="false" outlineLevel="0" collapsed="false">
      <c r="B8728" s="7"/>
      <c r="C8728" s="7"/>
      <c r="D8728" s="7"/>
    </row>
    <row r="8729" customFormat="false" ht="13.5" hidden="false" customHeight="false" outlineLevel="0" collapsed="false">
      <c r="B8729" s="7"/>
      <c r="C8729" s="7"/>
      <c r="D8729" s="7"/>
    </row>
    <row r="8730" customFormat="false" ht="13.5" hidden="false" customHeight="false" outlineLevel="0" collapsed="false">
      <c r="B8730" s="7"/>
      <c r="C8730" s="7"/>
      <c r="D8730" s="7"/>
    </row>
    <row r="8731" customFormat="false" ht="13.5" hidden="false" customHeight="false" outlineLevel="0" collapsed="false">
      <c r="B8731" s="7"/>
      <c r="C8731" s="7"/>
      <c r="D8731" s="7"/>
    </row>
    <row r="8732" customFormat="false" ht="13.5" hidden="false" customHeight="false" outlineLevel="0" collapsed="false">
      <c r="B8732" s="7"/>
      <c r="C8732" s="7"/>
      <c r="D8732" s="7"/>
    </row>
    <row r="8733" customFormat="false" ht="13.5" hidden="false" customHeight="false" outlineLevel="0" collapsed="false">
      <c r="B8733" s="7"/>
      <c r="C8733" s="7"/>
      <c r="D8733" s="7"/>
    </row>
    <row r="8734" customFormat="false" ht="13.5" hidden="false" customHeight="false" outlineLevel="0" collapsed="false">
      <c r="B8734" s="7"/>
      <c r="C8734" s="7"/>
      <c r="D8734" s="7"/>
    </row>
    <row r="8735" customFormat="false" ht="13.5" hidden="false" customHeight="false" outlineLevel="0" collapsed="false">
      <c r="B8735" s="7"/>
      <c r="C8735" s="7"/>
      <c r="D8735" s="7"/>
    </row>
    <row r="8736" customFormat="false" ht="13.5" hidden="false" customHeight="false" outlineLevel="0" collapsed="false">
      <c r="B8736" s="7"/>
      <c r="C8736" s="7"/>
      <c r="D8736" s="7"/>
    </row>
    <row r="8737" customFormat="false" ht="13.5" hidden="false" customHeight="false" outlineLevel="0" collapsed="false">
      <c r="B8737" s="7"/>
      <c r="C8737" s="7"/>
      <c r="D8737" s="7"/>
    </row>
    <row r="8738" customFormat="false" ht="13.5" hidden="false" customHeight="false" outlineLevel="0" collapsed="false">
      <c r="B8738" s="7"/>
      <c r="C8738" s="7"/>
      <c r="D8738" s="7"/>
    </row>
    <row r="8739" customFormat="false" ht="13.5" hidden="false" customHeight="false" outlineLevel="0" collapsed="false">
      <c r="B8739" s="7"/>
      <c r="C8739" s="7"/>
      <c r="D8739" s="7"/>
    </row>
    <row r="8740" customFormat="false" ht="13.5" hidden="false" customHeight="false" outlineLevel="0" collapsed="false">
      <c r="B8740" s="7"/>
      <c r="C8740" s="7"/>
      <c r="D8740" s="7"/>
    </row>
    <row r="8741" customFormat="false" ht="13.5" hidden="false" customHeight="false" outlineLevel="0" collapsed="false">
      <c r="B8741" s="7"/>
      <c r="C8741" s="7"/>
      <c r="D8741" s="7"/>
    </row>
    <row r="8742" customFormat="false" ht="13.5" hidden="false" customHeight="false" outlineLevel="0" collapsed="false">
      <c r="B8742" s="7"/>
      <c r="C8742" s="7"/>
      <c r="D8742" s="7"/>
    </row>
    <row r="8743" customFormat="false" ht="13.5" hidden="false" customHeight="false" outlineLevel="0" collapsed="false">
      <c r="B8743" s="7"/>
      <c r="C8743" s="7"/>
      <c r="D8743" s="7"/>
    </row>
    <row r="8744" customFormat="false" ht="13.5" hidden="false" customHeight="false" outlineLevel="0" collapsed="false">
      <c r="B8744" s="7"/>
      <c r="C8744" s="7"/>
      <c r="D8744" s="7"/>
    </row>
    <row r="8745" customFormat="false" ht="13.5" hidden="false" customHeight="false" outlineLevel="0" collapsed="false">
      <c r="B8745" s="7"/>
      <c r="C8745" s="7"/>
      <c r="D8745" s="7"/>
    </row>
    <row r="8746" customFormat="false" ht="13.5" hidden="false" customHeight="false" outlineLevel="0" collapsed="false">
      <c r="B8746" s="7"/>
      <c r="C8746" s="7"/>
      <c r="D8746" s="7"/>
    </row>
    <row r="8747" customFormat="false" ht="13.5" hidden="false" customHeight="false" outlineLevel="0" collapsed="false">
      <c r="B8747" s="7"/>
      <c r="C8747" s="7"/>
      <c r="D8747" s="7"/>
    </row>
    <row r="8748" customFormat="false" ht="13.5" hidden="false" customHeight="false" outlineLevel="0" collapsed="false">
      <c r="B8748" s="7"/>
      <c r="C8748" s="7"/>
      <c r="D8748" s="7"/>
    </row>
    <row r="8749" customFormat="false" ht="13.5" hidden="false" customHeight="false" outlineLevel="0" collapsed="false">
      <c r="B8749" s="7"/>
      <c r="C8749" s="7"/>
      <c r="D8749" s="7"/>
    </row>
    <row r="8750" customFormat="false" ht="13.5" hidden="false" customHeight="false" outlineLevel="0" collapsed="false">
      <c r="B8750" s="7"/>
      <c r="C8750" s="7"/>
      <c r="D8750" s="7"/>
    </row>
    <row r="8751" customFormat="false" ht="13.5" hidden="false" customHeight="false" outlineLevel="0" collapsed="false">
      <c r="B8751" s="7"/>
      <c r="C8751" s="7"/>
      <c r="D8751" s="7"/>
    </row>
    <row r="8752" customFormat="false" ht="13.5" hidden="false" customHeight="false" outlineLevel="0" collapsed="false">
      <c r="B8752" s="7"/>
      <c r="C8752" s="7"/>
      <c r="D8752" s="7"/>
    </row>
    <row r="8753" customFormat="false" ht="13.5" hidden="false" customHeight="false" outlineLevel="0" collapsed="false">
      <c r="B8753" s="7"/>
      <c r="C8753" s="7"/>
      <c r="D8753" s="7"/>
    </row>
    <row r="8754" customFormat="false" ht="13.5" hidden="false" customHeight="false" outlineLevel="0" collapsed="false">
      <c r="B8754" s="7"/>
      <c r="C8754" s="7"/>
      <c r="D8754" s="7"/>
    </row>
    <row r="8755" customFormat="false" ht="13.5" hidden="false" customHeight="false" outlineLevel="0" collapsed="false">
      <c r="B8755" s="7"/>
      <c r="C8755" s="7"/>
      <c r="D8755" s="7"/>
    </row>
    <row r="8756" customFormat="false" ht="13.5" hidden="false" customHeight="false" outlineLevel="0" collapsed="false">
      <c r="B8756" s="7"/>
      <c r="C8756" s="7"/>
      <c r="D8756" s="7"/>
    </row>
    <row r="8757" customFormat="false" ht="13.5" hidden="false" customHeight="false" outlineLevel="0" collapsed="false">
      <c r="B8757" s="7"/>
      <c r="C8757" s="7"/>
      <c r="D8757" s="7"/>
    </row>
    <row r="8758" customFormat="false" ht="13.5" hidden="false" customHeight="false" outlineLevel="0" collapsed="false">
      <c r="B8758" s="7"/>
      <c r="C8758" s="7"/>
      <c r="D8758" s="7"/>
    </row>
    <row r="8759" customFormat="false" ht="13.5" hidden="false" customHeight="false" outlineLevel="0" collapsed="false">
      <c r="B8759" s="7"/>
      <c r="C8759" s="7"/>
      <c r="D8759" s="7"/>
    </row>
    <row r="8760" customFormat="false" ht="13.5" hidden="false" customHeight="false" outlineLevel="0" collapsed="false">
      <c r="B8760" s="7"/>
      <c r="C8760" s="7"/>
      <c r="D8760" s="7"/>
    </row>
    <row r="8761" customFormat="false" ht="13.5" hidden="false" customHeight="false" outlineLevel="0" collapsed="false">
      <c r="B8761" s="7"/>
      <c r="C8761" s="7"/>
      <c r="D8761" s="7"/>
    </row>
    <row r="8762" customFormat="false" ht="13.5" hidden="false" customHeight="false" outlineLevel="0" collapsed="false">
      <c r="B8762" s="7"/>
      <c r="C8762" s="7"/>
      <c r="D8762" s="7"/>
    </row>
    <row r="8763" customFormat="false" ht="13.5" hidden="false" customHeight="false" outlineLevel="0" collapsed="false">
      <c r="B8763" s="7"/>
      <c r="C8763" s="7"/>
      <c r="D8763" s="7"/>
    </row>
    <row r="8764" customFormat="false" ht="13.5" hidden="false" customHeight="false" outlineLevel="0" collapsed="false">
      <c r="B8764" s="7"/>
      <c r="C8764" s="7"/>
      <c r="D8764" s="7"/>
    </row>
    <row r="8765" customFormat="false" ht="13.5" hidden="false" customHeight="false" outlineLevel="0" collapsed="false">
      <c r="B8765" s="7"/>
      <c r="C8765" s="7"/>
      <c r="D8765" s="7"/>
    </row>
    <row r="8766" customFormat="false" ht="13.5" hidden="false" customHeight="false" outlineLevel="0" collapsed="false">
      <c r="B8766" s="7"/>
      <c r="C8766" s="7"/>
      <c r="D8766" s="7"/>
    </row>
    <row r="8767" customFormat="false" ht="13.5" hidden="false" customHeight="false" outlineLevel="0" collapsed="false">
      <c r="B8767" s="7"/>
      <c r="C8767" s="7"/>
      <c r="D8767" s="7"/>
    </row>
    <row r="8768" customFormat="false" ht="13.5" hidden="false" customHeight="false" outlineLevel="0" collapsed="false">
      <c r="B8768" s="7"/>
      <c r="C8768" s="7"/>
      <c r="D8768" s="7"/>
    </row>
    <row r="8769" customFormat="false" ht="13.5" hidden="false" customHeight="false" outlineLevel="0" collapsed="false">
      <c r="B8769" s="7"/>
      <c r="C8769" s="7"/>
      <c r="D8769" s="7"/>
    </row>
    <row r="8770" customFormat="false" ht="13.5" hidden="false" customHeight="false" outlineLevel="0" collapsed="false">
      <c r="B8770" s="7"/>
      <c r="C8770" s="7"/>
      <c r="D8770" s="7"/>
    </row>
    <row r="8771" customFormat="false" ht="13.5" hidden="false" customHeight="false" outlineLevel="0" collapsed="false">
      <c r="B8771" s="7"/>
      <c r="C8771" s="7"/>
      <c r="D8771" s="7"/>
    </row>
    <row r="8772" customFormat="false" ht="13.5" hidden="false" customHeight="false" outlineLevel="0" collapsed="false">
      <c r="B8772" s="7"/>
      <c r="C8772" s="7"/>
      <c r="D8772" s="7"/>
    </row>
    <row r="8773" customFormat="false" ht="13.5" hidden="false" customHeight="false" outlineLevel="0" collapsed="false">
      <c r="B8773" s="7"/>
      <c r="C8773" s="7"/>
      <c r="D8773" s="7"/>
    </row>
    <row r="8774" customFormat="false" ht="13.5" hidden="false" customHeight="false" outlineLevel="0" collapsed="false">
      <c r="B8774" s="7"/>
      <c r="C8774" s="7"/>
      <c r="D8774" s="7"/>
    </row>
    <row r="8775" customFormat="false" ht="13.5" hidden="false" customHeight="false" outlineLevel="0" collapsed="false">
      <c r="B8775" s="7"/>
      <c r="C8775" s="7"/>
      <c r="D8775" s="7"/>
    </row>
    <row r="8776" customFormat="false" ht="13.5" hidden="false" customHeight="false" outlineLevel="0" collapsed="false">
      <c r="B8776" s="7"/>
      <c r="C8776" s="7"/>
      <c r="D8776" s="7"/>
    </row>
    <row r="8777" customFormat="false" ht="13.5" hidden="false" customHeight="false" outlineLevel="0" collapsed="false">
      <c r="B8777" s="7"/>
      <c r="C8777" s="7"/>
      <c r="D8777" s="7"/>
    </row>
    <row r="8778" customFormat="false" ht="13.5" hidden="false" customHeight="false" outlineLevel="0" collapsed="false">
      <c r="B8778" s="7"/>
      <c r="C8778" s="7"/>
      <c r="D8778" s="7"/>
    </row>
    <row r="8779" customFormat="false" ht="13.5" hidden="false" customHeight="false" outlineLevel="0" collapsed="false">
      <c r="B8779" s="7"/>
      <c r="C8779" s="7"/>
      <c r="D8779" s="7"/>
    </row>
    <row r="8780" customFormat="false" ht="13.5" hidden="false" customHeight="false" outlineLevel="0" collapsed="false">
      <c r="B8780" s="7"/>
      <c r="C8780" s="7"/>
      <c r="D8780" s="7"/>
    </row>
    <row r="8781" customFormat="false" ht="13.5" hidden="false" customHeight="false" outlineLevel="0" collapsed="false">
      <c r="B8781" s="7"/>
      <c r="C8781" s="7"/>
      <c r="D8781" s="7"/>
    </row>
    <row r="8782" customFormat="false" ht="13.5" hidden="false" customHeight="false" outlineLevel="0" collapsed="false">
      <c r="B8782" s="7"/>
      <c r="C8782" s="7"/>
      <c r="D8782" s="7"/>
    </row>
    <row r="8783" customFormat="false" ht="13.5" hidden="false" customHeight="false" outlineLevel="0" collapsed="false">
      <c r="B8783" s="7"/>
      <c r="C8783" s="7"/>
      <c r="D8783" s="7"/>
    </row>
    <row r="8784" customFormat="false" ht="13.5" hidden="false" customHeight="false" outlineLevel="0" collapsed="false">
      <c r="B8784" s="7"/>
      <c r="C8784" s="7"/>
      <c r="D8784" s="7"/>
    </row>
    <row r="8785" customFormat="false" ht="13.5" hidden="false" customHeight="false" outlineLevel="0" collapsed="false">
      <c r="B8785" s="7"/>
      <c r="C8785" s="7"/>
      <c r="D8785" s="7"/>
    </row>
    <row r="8786" customFormat="false" ht="13.5" hidden="false" customHeight="false" outlineLevel="0" collapsed="false">
      <c r="B8786" s="7"/>
      <c r="C8786" s="7"/>
      <c r="D8786" s="7"/>
    </row>
    <row r="8787" customFormat="false" ht="13.5" hidden="false" customHeight="false" outlineLevel="0" collapsed="false">
      <c r="B8787" s="7"/>
      <c r="C8787" s="7"/>
      <c r="D8787" s="7"/>
    </row>
    <row r="8788" customFormat="false" ht="13.5" hidden="false" customHeight="false" outlineLevel="0" collapsed="false">
      <c r="B8788" s="7"/>
      <c r="C8788" s="7"/>
      <c r="D8788" s="7"/>
    </row>
    <row r="8789" customFormat="false" ht="13.5" hidden="false" customHeight="false" outlineLevel="0" collapsed="false">
      <c r="B8789" s="7"/>
      <c r="C8789" s="7"/>
      <c r="D8789" s="7"/>
    </row>
    <row r="8790" customFormat="false" ht="13.5" hidden="false" customHeight="false" outlineLevel="0" collapsed="false">
      <c r="B8790" s="7"/>
      <c r="C8790" s="7"/>
      <c r="D8790" s="7"/>
    </row>
    <row r="8791" customFormat="false" ht="13.5" hidden="false" customHeight="false" outlineLevel="0" collapsed="false">
      <c r="B8791" s="7"/>
      <c r="C8791" s="7"/>
      <c r="D8791" s="7"/>
    </row>
    <row r="8792" customFormat="false" ht="13.5" hidden="false" customHeight="false" outlineLevel="0" collapsed="false">
      <c r="B8792" s="7"/>
      <c r="C8792" s="7"/>
      <c r="D8792" s="7"/>
    </row>
    <row r="8793" customFormat="false" ht="13.5" hidden="false" customHeight="false" outlineLevel="0" collapsed="false">
      <c r="B8793" s="7"/>
      <c r="C8793" s="7"/>
      <c r="D8793" s="7"/>
    </row>
    <row r="8794" customFormat="false" ht="13.5" hidden="false" customHeight="false" outlineLevel="0" collapsed="false">
      <c r="B8794" s="7"/>
      <c r="C8794" s="7"/>
      <c r="D8794" s="7"/>
    </row>
    <row r="8795" customFormat="false" ht="13.5" hidden="false" customHeight="false" outlineLevel="0" collapsed="false">
      <c r="B8795" s="7"/>
      <c r="C8795" s="7"/>
      <c r="D8795" s="7"/>
    </row>
    <row r="8796" customFormat="false" ht="13.5" hidden="false" customHeight="false" outlineLevel="0" collapsed="false">
      <c r="B8796" s="7"/>
      <c r="C8796" s="7"/>
      <c r="D8796" s="7"/>
    </row>
    <row r="8797" customFormat="false" ht="13.5" hidden="false" customHeight="false" outlineLevel="0" collapsed="false">
      <c r="B8797" s="7"/>
      <c r="C8797" s="7"/>
      <c r="D8797" s="7"/>
    </row>
    <row r="8798" customFormat="false" ht="13.5" hidden="false" customHeight="false" outlineLevel="0" collapsed="false">
      <c r="B8798" s="7"/>
      <c r="C8798" s="7"/>
      <c r="D8798" s="7"/>
    </row>
    <row r="8799" customFormat="false" ht="13.5" hidden="false" customHeight="false" outlineLevel="0" collapsed="false">
      <c r="B8799" s="7"/>
      <c r="C8799" s="7"/>
      <c r="D8799" s="7"/>
    </row>
    <row r="8800" customFormat="false" ht="13.5" hidden="false" customHeight="false" outlineLevel="0" collapsed="false">
      <c r="B8800" s="7"/>
      <c r="C8800" s="7"/>
      <c r="D8800" s="7"/>
    </row>
    <row r="8801" customFormat="false" ht="13.5" hidden="false" customHeight="false" outlineLevel="0" collapsed="false">
      <c r="B8801" s="7"/>
      <c r="C8801" s="7"/>
      <c r="D8801" s="7"/>
    </row>
    <row r="8802" customFormat="false" ht="13.5" hidden="false" customHeight="false" outlineLevel="0" collapsed="false">
      <c r="B8802" s="7"/>
      <c r="C8802" s="7"/>
      <c r="D8802" s="7"/>
    </row>
    <row r="8803" customFormat="false" ht="13.5" hidden="false" customHeight="false" outlineLevel="0" collapsed="false">
      <c r="B8803" s="7"/>
      <c r="C8803" s="7"/>
      <c r="D8803" s="7"/>
    </row>
    <row r="8804" customFormat="false" ht="13.5" hidden="false" customHeight="false" outlineLevel="0" collapsed="false">
      <c r="B8804" s="7"/>
      <c r="C8804" s="7"/>
      <c r="D8804" s="7"/>
    </row>
    <row r="8805" customFormat="false" ht="13.5" hidden="false" customHeight="false" outlineLevel="0" collapsed="false">
      <c r="B8805" s="7"/>
      <c r="C8805" s="7"/>
      <c r="D8805" s="7"/>
    </row>
    <row r="8806" customFormat="false" ht="13.5" hidden="false" customHeight="false" outlineLevel="0" collapsed="false">
      <c r="B8806" s="7"/>
      <c r="C8806" s="7"/>
      <c r="D8806" s="7"/>
    </row>
    <row r="8807" customFormat="false" ht="13.5" hidden="false" customHeight="false" outlineLevel="0" collapsed="false">
      <c r="B8807" s="7"/>
      <c r="C8807" s="7"/>
      <c r="D8807" s="7"/>
    </row>
    <row r="8808" customFormat="false" ht="13.5" hidden="false" customHeight="false" outlineLevel="0" collapsed="false">
      <c r="B8808" s="7"/>
      <c r="C8808" s="7"/>
      <c r="D8808" s="7"/>
    </row>
    <row r="8809" customFormat="false" ht="13.5" hidden="false" customHeight="false" outlineLevel="0" collapsed="false">
      <c r="B8809" s="7"/>
      <c r="C8809" s="7"/>
      <c r="D8809" s="7"/>
    </row>
    <row r="8810" customFormat="false" ht="13.5" hidden="false" customHeight="false" outlineLevel="0" collapsed="false">
      <c r="B8810" s="7"/>
      <c r="C8810" s="7"/>
      <c r="D8810" s="7"/>
    </row>
    <row r="8811" customFormat="false" ht="13.5" hidden="false" customHeight="false" outlineLevel="0" collapsed="false">
      <c r="B8811" s="7"/>
      <c r="C8811" s="7"/>
      <c r="D8811" s="7"/>
    </row>
    <row r="8812" customFormat="false" ht="13.5" hidden="false" customHeight="false" outlineLevel="0" collapsed="false">
      <c r="B8812" s="7"/>
      <c r="C8812" s="7"/>
      <c r="D8812" s="7"/>
    </row>
    <row r="8813" customFormat="false" ht="13.5" hidden="false" customHeight="false" outlineLevel="0" collapsed="false">
      <c r="B8813" s="7"/>
      <c r="C8813" s="7"/>
      <c r="D8813" s="7"/>
    </row>
    <row r="8814" customFormat="false" ht="13.5" hidden="false" customHeight="false" outlineLevel="0" collapsed="false">
      <c r="B8814" s="7"/>
      <c r="C8814" s="7"/>
      <c r="D8814" s="7"/>
    </row>
    <row r="8815" customFormat="false" ht="13.5" hidden="false" customHeight="false" outlineLevel="0" collapsed="false">
      <c r="B8815" s="7"/>
      <c r="C8815" s="7"/>
      <c r="D8815" s="7"/>
    </row>
    <row r="8816" customFormat="false" ht="13.5" hidden="false" customHeight="false" outlineLevel="0" collapsed="false">
      <c r="B8816" s="7"/>
      <c r="C8816" s="7"/>
      <c r="D8816" s="7"/>
    </row>
    <row r="8817" customFormat="false" ht="13.5" hidden="false" customHeight="false" outlineLevel="0" collapsed="false">
      <c r="B8817" s="7"/>
      <c r="C8817" s="7"/>
      <c r="D8817" s="7"/>
    </row>
    <row r="8818" customFormat="false" ht="13.5" hidden="false" customHeight="false" outlineLevel="0" collapsed="false">
      <c r="B8818" s="7"/>
      <c r="C8818" s="7"/>
      <c r="D8818" s="7"/>
    </row>
    <row r="8819" customFormat="false" ht="13.5" hidden="false" customHeight="false" outlineLevel="0" collapsed="false">
      <c r="B8819" s="7"/>
      <c r="C8819" s="7"/>
      <c r="D8819" s="7"/>
    </row>
    <row r="8820" customFormat="false" ht="13.5" hidden="false" customHeight="false" outlineLevel="0" collapsed="false">
      <c r="B8820" s="7"/>
      <c r="C8820" s="7"/>
      <c r="D8820" s="7"/>
    </row>
    <row r="8821" customFormat="false" ht="13.5" hidden="false" customHeight="false" outlineLevel="0" collapsed="false">
      <c r="B8821" s="7"/>
      <c r="C8821" s="7"/>
      <c r="D8821" s="7"/>
    </row>
    <row r="8822" customFormat="false" ht="13.5" hidden="false" customHeight="false" outlineLevel="0" collapsed="false">
      <c r="B8822" s="7"/>
      <c r="C8822" s="7"/>
      <c r="D8822" s="7"/>
    </row>
    <row r="8823" customFormat="false" ht="13.5" hidden="false" customHeight="false" outlineLevel="0" collapsed="false">
      <c r="B8823" s="7"/>
      <c r="C8823" s="7"/>
      <c r="D8823" s="7"/>
    </row>
    <row r="8824" customFormat="false" ht="13.5" hidden="false" customHeight="false" outlineLevel="0" collapsed="false">
      <c r="B8824" s="7"/>
      <c r="C8824" s="7"/>
      <c r="D8824" s="7"/>
    </row>
    <row r="8825" customFormat="false" ht="13.5" hidden="false" customHeight="false" outlineLevel="0" collapsed="false">
      <c r="B8825" s="7"/>
      <c r="C8825" s="7"/>
      <c r="D8825" s="7"/>
    </row>
    <row r="8826" customFormat="false" ht="13.5" hidden="false" customHeight="false" outlineLevel="0" collapsed="false">
      <c r="B8826" s="7"/>
      <c r="C8826" s="7"/>
      <c r="D8826" s="7"/>
    </row>
    <row r="8827" customFormat="false" ht="13.5" hidden="false" customHeight="false" outlineLevel="0" collapsed="false">
      <c r="B8827" s="7"/>
      <c r="C8827" s="7"/>
      <c r="D8827" s="7"/>
    </row>
    <row r="8828" customFormat="false" ht="13.5" hidden="false" customHeight="false" outlineLevel="0" collapsed="false">
      <c r="B8828" s="7"/>
      <c r="C8828" s="7"/>
      <c r="D8828" s="7"/>
    </row>
    <row r="8829" customFormat="false" ht="13.5" hidden="false" customHeight="false" outlineLevel="0" collapsed="false">
      <c r="B8829" s="7"/>
      <c r="C8829" s="7"/>
      <c r="D8829" s="7"/>
    </row>
    <row r="8830" customFormat="false" ht="13.5" hidden="false" customHeight="false" outlineLevel="0" collapsed="false">
      <c r="B8830" s="7"/>
      <c r="C8830" s="7"/>
      <c r="D8830" s="7"/>
    </row>
    <row r="8831" customFormat="false" ht="13.5" hidden="false" customHeight="false" outlineLevel="0" collapsed="false">
      <c r="B8831" s="7"/>
      <c r="C8831" s="7"/>
      <c r="D8831" s="7"/>
    </row>
    <row r="8832" customFormat="false" ht="13.5" hidden="false" customHeight="false" outlineLevel="0" collapsed="false">
      <c r="B8832" s="7"/>
      <c r="C8832" s="7"/>
      <c r="D8832" s="7"/>
    </row>
    <row r="8833" customFormat="false" ht="13.5" hidden="false" customHeight="false" outlineLevel="0" collapsed="false">
      <c r="B8833" s="7"/>
      <c r="C8833" s="7"/>
      <c r="D8833" s="7"/>
    </row>
    <row r="8834" customFormat="false" ht="13.5" hidden="false" customHeight="false" outlineLevel="0" collapsed="false">
      <c r="B8834" s="7"/>
      <c r="C8834" s="7"/>
      <c r="D8834" s="7"/>
    </row>
    <row r="8835" customFormat="false" ht="13.5" hidden="false" customHeight="false" outlineLevel="0" collapsed="false">
      <c r="B8835" s="7"/>
      <c r="C8835" s="7"/>
      <c r="D8835" s="7"/>
    </row>
    <row r="8836" customFormat="false" ht="13.5" hidden="false" customHeight="false" outlineLevel="0" collapsed="false">
      <c r="B8836" s="7"/>
      <c r="C8836" s="7"/>
      <c r="D8836" s="7"/>
    </row>
    <row r="8837" customFormat="false" ht="13.5" hidden="false" customHeight="false" outlineLevel="0" collapsed="false">
      <c r="B8837" s="7"/>
      <c r="C8837" s="7"/>
      <c r="D8837" s="7"/>
    </row>
    <row r="8838" customFormat="false" ht="13.5" hidden="false" customHeight="false" outlineLevel="0" collapsed="false">
      <c r="B8838" s="7"/>
      <c r="C8838" s="7"/>
      <c r="D8838" s="7"/>
    </row>
    <row r="8839" customFormat="false" ht="13.5" hidden="false" customHeight="false" outlineLevel="0" collapsed="false">
      <c r="B8839" s="7"/>
      <c r="C8839" s="7"/>
      <c r="D8839" s="7"/>
    </row>
    <row r="8840" customFormat="false" ht="13.5" hidden="false" customHeight="false" outlineLevel="0" collapsed="false">
      <c r="B8840" s="7"/>
      <c r="C8840" s="7"/>
      <c r="D8840" s="7"/>
    </row>
    <row r="8841" customFormat="false" ht="13.5" hidden="false" customHeight="false" outlineLevel="0" collapsed="false">
      <c r="B8841" s="7"/>
      <c r="C8841" s="7"/>
      <c r="D8841" s="7"/>
    </row>
    <row r="8842" customFormat="false" ht="13.5" hidden="false" customHeight="false" outlineLevel="0" collapsed="false">
      <c r="B8842" s="7"/>
      <c r="C8842" s="7"/>
      <c r="D8842" s="7"/>
    </row>
    <row r="8843" customFormat="false" ht="13.5" hidden="false" customHeight="false" outlineLevel="0" collapsed="false">
      <c r="B8843" s="7"/>
      <c r="C8843" s="7"/>
      <c r="D8843" s="7"/>
    </row>
    <row r="8844" customFormat="false" ht="13.5" hidden="false" customHeight="false" outlineLevel="0" collapsed="false">
      <c r="B8844" s="7"/>
      <c r="C8844" s="7"/>
      <c r="D8844" s="7"/>
    </row>
    <row r="8845" customFormat="false" ht="13.5" hidden="false" customHeight="false" outlineLevel="0" collapsed="false">
      <c r="B8845" s="7"/>
      <c r="C8845" s="7"/>
      <c r="D8845" s="7"/>
    </row>
    <row r="8846" customFormat="false" ht="13.5" hidden="false" customHeight="false" outlineLevel="0" collapsed="false">
      <c r="B8846" s="7"/>
      <c r="C8846" s="7"/>
      <c r="D8846" s="7"/>
    </row>
    <row r="8847" customFormat="false" ht="13.5" hidden="false" customHeight="false" outlineLevel="0" collapsed="false">
      <c r="B8847" s="7"/>
      <c r="C8847" s="7"/>
      <c r="D8847" s="7"/>
    </row>
    <row r="8848" customFormat="false" ht="13.5" hidden="false" customHeight="false" outlineLevel="0" collapsed="false">
      <c r="B8848" s="7"/>
      <c r="C8848" s="7"/>
      <c r="D8848" s="7"/>
    </row>
    <row r="8849" customFormat="false" ht="13.5" hidden="false" customHeight="false" outlineLevel="0" collapsed="false">
      <c r="B8849" s="7"/>
      <c r="C8849" s="7"/>
      <c r="D8849" s="7"/>
    </row>
    <row r="8850" customFormat="false" ht="13.5" hidden="false" customHeight="false" outlineLevel="0" collapsed="false">
      <c r="B8850" s="7"/>
      <c r="C8850" s="7"/>
      <c r="D8850" s="7"/>
    </row>
    <row r="8851" customFormat="false" ht="13.5" hidden="false" customHeight="false" outlineLevel="0" collapsed="false">
      <c r="B8851" s="7"/>
      <c r="C8851" s="7"/>
      <c r="D8851" s="7"/>
    </row>
    <row r="8852" customFormat="false" ht="13.5" hidden="false" customHeight="false" outlineLevel="0" collapsed="false">
      <c r="B8852" s="7"/>
      <c r="C8852" s="7"/>
      <c r="D8852" s="7"/>
    </row>
    <row r="8853" customFormat="false" ht="13.5" hidden="false" customHeight="false" outlineLevel="0" collapsed="false">
      <c r="B8853" s="7"/>
      <c r="C8853" s="7"/>
      <c r="D8853" s="7"/>
    </row>
    <row r="8854" customFormat="false" ht="13.5" hidden="false" customHeight="false" outlineLevel="0" collapsed="false">
      <c r="B8854" s="7"/>
      <c r="C8854" s="7"/>
      <c r="D8854" s="7"/>
    </row>
    <row r="8855" customFormat="false" ht="13.5" hidden="false" customHeight="false" outlineLevel="0" collapsed="false">
      <c r="B8855" s="7"/>
      <c r="C8855" s="7"/>
      <c r="D8855" s="7"/>
    </row>
    <row r="8856" customFormat="false" ht="13.5" hidden="false" customHeight="false" outlineLevel="0" collapsed="false">
      <c r="B8856" s="7"/>
      <c r="C8856" s="7"/>
      <c r="D8856" s="7"/>
    </row>
    <row r="8857" customFormat="false" ht="13.5" hidden="false" customHeight="false" outlineLevel="0" collapsed="false">
      <c r="B8857" s="7"/>
      <c r="C8857" s="7"/>
      <c r="D8857" s="7"/>
    </row>
    <row r="8858" customFormat="false" ht="13.5" hidden="false" customHeight="false" outlineLevel="0" collapsed="false">
      <c r="B8858" s="7"/>
      <c r="C8858" s="7"/>
      <c r="D8858" s="7"/>
    </row>
    <row r="8859" customFormat="false" ht="13.5" hidden="false" customHeight="false" outlineLevel="0" collapsed="false">
      <c r="B8859" s="7"/>
      <c r="C8859" s="7"/>
      <c r="D8859" s="7"/>
    </row>
    <row r="8860" customFormat="false" ht="13.5" hidden="false" customHeight="false" outlineLevel="0" collapsed="false">
      <c r="B8860" s="7"/>
      <c r="C8860" s="7"/>
      <c r="D8860" s="7"/>
    </row>
    <row r="8861" customFormat="false" ht="13.5" hidden="false" customHeight="false" outlineLevel="0" collapsed="false">
      <c r="B8861" s="7"/>
      <c r="C8861" s="7"/>
      <c r="D8861" s="7"/>
    </row>
    <row r="8862" customFormat="false" ht="13.5" hidden="false" customHeight="false" outlineLevel="0" collapsed="false">
      <c r="B8862" s="7"/>
      <c r="C8862" s="7"/>
      <c r="D8862" s="7"/>
    </row>
    <row r="8863" customFormat="false" ht="13.5" hidden="false" customHeight="false" outlineLevel="0" collapsed="false">
      <c r="B8863" s="7"/>
      <c r="C8863" s="7"/>
      <c r="D8863" s="7"/>
    </row>
    <row r="8864" customFormat="false" ht="13.5" hidden="false" customHeight="false" outlineLevel="0" collapsed="false">
      <c r="B8864" s="7"/>
      <c r="C8864" s="7"/>
      <c r="D8864" s="7"/>
    </row>
    <row r="8865" customFormat="false" ht="13.5" hidden="false" customHeight="false" outlineLevel="0" collapsed="false">
      <c r="B8865" s="7"/>
      <c r="C8865" s="7"/>
      <c r="D8865" s="7"/>
    </row>
    <row r="8866" customFormat="false" ht="13.5" hidden="false" customHeight="false" outlineLevel="0" collapsed="false">
      <c r="B8866" s="7"/>
      <c r="C8866" s="7"/>
      <c r="D8866" s="7"/>
    </row>
    <row r="8867" customFormat="false" ht="13.5" hidden="false" customHeight="false" outlineLevel="0" collapsed="false">
      <c r="B8867" s="7"/>
      <c r="C8867" s="7"/>
      <c r="D8867" s="7"/>
    </row>
    <row r="8868" customFormat="false" ht="13.5" hidden="false" customHeight="false" outlineLevel="0" collapsed="false">
      <c r="B8868" s="7"/>
      <c r="C8868" s="7"/>
      <c r="D8868" s="7"/>
    </row>
    <row r="8869" customFormat="false" ht="13.5" hidden="false" customHeight="false" outlineLevel="0" collapsed="false">
      <c r="B8869" s="7"/>
      <c r="C8869" s="7"/>
      <c r="D8869" s="7"/>
    </row>
    <row r="8870" customFormat="false" ht="13.5" hidden="false" customHeight="false" outlineLevel="0" collapsed="false">
      <c r="B8870" s="7"/>
      <c r="C8870" s="7"/>
      <c r="D8870" s="7"/>
    </row>
    <row r="8871" customFormat="false" ht="13.5" hidden="false" customHeight="false" outlineLevel="0" collapsed="false">
      <c r="B8871" s="7"/>
      <c r="C8871" s="7"/>
      <c r="D8871" s="7"/>
    </row>
    <row r="8872" customFormat="false" ht="13.5" hidden="false" customHeight="false" outlineLevel="0" collapsed="false">
      <c r="B8872" s="7"/>
      <c r="C8872" s="7"/>
      <c r="D8872" s="7"/>
    </row>
    <row r="8873" customFormat="false" ht="13.5" hidden="false" customHeight="false" outlineLevel="0" collapsed="false">
      <c r="B8873" s="7"/>
      <c r="C8873" s="7"/>
      <c r="D8873" s="7"/>
    </row>
    <row r="8874" customFormat="false" ht="13.5" hidden="false" customHeight="false" outlineLevel="0" collapsed="false">
      <c r="B8874" s="7"/>
      <c r="C8874" s="7"/>
      <c r="D8874" s="7"/>
    </row>
    <row r="8875" customFormat="false" ht="13.5" hidden="false" customHeight="false" outlineLevel="0" collapsed="false">
      <c r="B8875" s="7"/>
      <c r="C8875" s="7"/>
      <c r="D8875" s="7"/>
    </row>
    <row r="8876" customFormat="false" ht="13.5" hidden="false" customHeight="false" outlineLevel="0" collapsed="false">
      <c r="B8876" s="7"/>
      <c r="C8876" s="7"/>
      <c r="D8876" s="7"/>
    </row>
    <row r="8877" customFormat="false" ht="13.5" hidden="false" customHeight="false" outlineLevel="0" collapsed="false">
      <c r="B8877" s="7"/>
      <c r="C8877" s="7"/>
      <c r="D8877" s="7"/>
    </row>
    <row r="8878" customFormat="false" ht="13.5" hidden="false" customHeight="false" outlineLevel="0" collapsed="false">
      <c r="B8878" s="7"/>
      <c r="C8878" s="7"/>
      <c r="D8878" s="7"/>
    </row>
    <row r="8879" customFormat="false" ht="13.5" hidden="false" customHeight="false" outlineLevel="0" collapsed="false">
      <c r="B8879" s="7"/>
      <c r="C8879" s="7"/>
      <c r="D8879" s="7"/>
    </row>
    <row r="8880" customFormat="false" ht="13.5" hidden="false" customHeight="false" outlineLevel="0" collapsed="false">
      <c r="B8880" s="7"/>
      <c r="C8880" s="7"/>
      <c r="D8880" s="7"/>
    </row>
    <row r="8881" customFormat="false" ht="13.5" hidden="false" customHeight="false" outlineLevel="0" collapsed="false">
      <c r="B8881" s="7"/>
      <c r="C8881" s="7"/>
      <c r="D8881" s="7"/>
    </row>
    <row r="8882" customFormat="false" ht="13.5" hidden="false" customHeight="false" outlineLevel="0" collapsed="false">
      <c r="B8882" s="7"/>
      <c r="C8882" s="7"/>
      <c r="D8882" s="7"/>
    </row>
    <row r="8883" customFormat="false" ht="13.5" hidden="false" customHeight="false" outlineLevel="0" collapsed="false">
      <c r="B8883" s="7"/>
      <c r="C8883" s="7"/>
      <c r="D8883" s="7"/>
    </row>
    <row r="8884" customFormat="false" ht="13.5" hidden="false" customHeight="false" outlineLevel="0" collapsed="false">
      <c r="B8884" s="7"/>
      <c r="C8884" s="7"/>
      <c r="D8884" s="7"/>
    </row>
    <row r="8885" customFormat="false" ht="13.5" hidden="false" customHeight="false" outlineLevel="0" collapsed="false">
      <c r="B8885" s="7"/>
      <c r="C8885" s="7"/>
      <c r="D8885" s="7"/>
    </row>
    <row r="8886" customFormat="false" ht="13.5" hidden="false" customHeight="false" outlineLevel="0" collapsed="false">
      <c r="B8886" s="7"/>
      <c r="C8886" s="7"/>
      <c r="D8886" s="7"/>
    </row>
    <row r="8887" customFormat="false" ht="13.5" hidden="false" customHeight="false" outlineLevel="0" collapsed="false">
      <c r="B8887" s="7"/>
      <c r="C8887" s="7"/>
      <c r="D8887" s="7"/>
    </row>
    <row r="8888" customFormat="false" ht="13.5" hidden="false" customHeight="false" outlineLevel="0" collapsed="false">
      <c r="B8888" s="7"/>
      <c r="C8888" s="7"/>
      <c r="D8888" s="7"/>
    </row>
    <row r="8889" customFormat="false" ht="13.5" hidden="false" customHeight="false" outlineLevel="0" collapsed="false">
      <c r="B8889" s="7"/>
      <c r="C8889" s="7"/>
      <c r="D8889" s="7"/>
    </row>
    <row r="8890" customFormat="false" ht="13.5" hidden="false" customHeight="false" outlineLevel="0" collapsed="false">
      <c r="B8890" s="7"/>
      <c r="C8890" s="7"/>
      <c r="D8890" s="7"/>
    </row>
    <row r="8891" customFormat="false" ht="13.5" hidden="false" customHeight="false" outlineLevel="0" collapsed="false">
      <c r="B8891" s="7"/>
      <c r="C8891" s="7"/>
      <c r="D8891" s="7"/>
    </row>
    <row r="8892" customFormat="false" ht="13.5" hidden="false" customHeight="false" outlineLevel="0" collapsed="false">
      <c r="B8892" s="7"/>
      <c r="C8892" s="7"/>
      <c r="D8892" s="7"/>
    </row>
    <row r="8893" customFormat="false" ht="13.5" hidden="false" customHeight="false" outlineLevel="0" collapsed="false">
      <c r="B8893" s="7"/>
      <c r="C8893" s="7"/>
      <c r="D8893" s="7"/>
    </row>
    <row r="8894" customFormat="false" ht="13.5" hidden="false" customHeight="false" outlineLevel="0" collapsed="false">
      <c r="B8894" s="7"/>
      <c r="C8894" s="7"/>
      <c r="D8894" s="7"/>
    </row>
    <row r="8895" customFormat="false" ht="13.5" hidden="false" customHeight="false" outlineLevel="0" collapsed="false">
      <c r="B8895" s="7"/>
      <c r="C8895" s="7"/>
      <c r="D8895" s="7"/>
    </row>
    <row r="8896" customFormat="false" ht="13.5" hidden="false" customHeight="false" outlineLevel="0" collapsed="false">
      <c r="B8896" s="7"/>
      <c r="C8896" s="7"/>
      <c r="D8896" s="7"/>
    </row>
    <row r="8897" customFormat="false" ht="13.5" hidden="false" customHeight="false" outlineLevel="0" collapsed="false">
      <c r="B8897" s="7"/>
      <c r="C8897" s="7"/>
      <c r="D8897" s="7"/>
    </row>
    <row r="8898" customFormat="false" ht="13.5" hidden="false" customHeight="false" outlineLevel="0" collapsed="false">
      <c r="B8898" s="7"/>
      <c r="C8898" s="7"/>
      <c r="D8898" s="7"/>
    </row>
    <row r="8899" customFormat="false" ht="13.5" hidden="false" customHeight="false" outlineLevel="0" collapsed="false">
      <c r="B8899" s="7"/>
      <c r="C8899" s="7"/>
      <c r="D8899" s="7"/>
    </row>
    <row r="8900" customFormat="false" ht="13.5" hidden="false" customHeight="false" outlineLevel="0" collapsed="false">
      <c r="B8900" s="7"/>
      <c r="C8900" s="7"/>
      <c r="D8900" s="7"/>
    </row>
    <row r="8901" customFormat="false" ht="13.5" hidden="false" customHeight="false" outlineLevel="0" collapsed="false">
      <c r="B8901" s="7"/>
      <c r="C8901" s="7"/>
      <c r="D8901" s="7"/>
    </row>
    <row r="8902" customFormat="false" ht="13.5" hidden="false" customHeight="false" outlineLevel="0" collapsed="false">
      <c r="B8902" s="7"/>
      <c r="C8902" s="7"/>
      <c r="D8902" s="7"/>
    </row>
    <row r="8903" customFormat="false" ht="13.5" hidden="false" customHeight="false" outlineLevel="0" collapsed="false">
      <c r="B8903" s="7"/>
      <c r="C8903" s="7"/>
      <c r="D8903" s="7"/>
    </row>
    <row r="8904" customFormat="false" ht="13.5" hidden="false" customHeight="false" outlineLevel="0" collapsed="false">
      <c r="B8904" s="7"/>
      <c r="C8904" s="7"/>
      <c r="D8904" s="7"/>
    </row>
    <row r="8905" customFormat="false" ht="13.5" hidden="false" customHeight="false" outlineLevel="0" collapsed="false">
      <c r="B8905" s="7"/>
      <c r="C8905" s="7"/>
      <c r="D8905" s="7"/>
    </row>
    <row r="8906" customFormat="false" ht="13.5" hidden="false" customHeight="false" outlineLevel="0" collapsed="false">
      <c r="B8906" s="7"/>
      <c r="C8906" s="7"/>
      <c r="D8906" s="7"/>
    </row>
    <row r="8907" customFormat="false" ht="13.5" hidden="false" customHeight="false" outlineLevel="0" collapsed="false">
      <c r="B8907" s="7"/>
      <c r="C8907" s="7"/>
      <c r="D8907" s="7"/>
    </row>
    <row r="8908" customFormat="false" ht="13.5" hidden="false" customHeight="false" outlineLevel="0" collapsed="false">
      <c r="B8908" s="7"/>
      <c r="C8908" s="7"/>
      <c r="D8908" s="7"/>
    </row>
    <row r="8909" customFormat="false" ht="13.5" hidden="false" customHeight="false" outlineLevel="0" collapsed="false">
      <c r="B8909" s="7"/>
      <c r="C8909" s="7"/>
      <c r="D8909" s="7"/>
    </row>
    <row r="8910" customFormat="false" ht="13.5" hidden="false" customHeight="false" outlineLevel="0" collapsed="false">
      <c r="B8910" s="7"/>
      <c r="C8910" s="7"/>
      <c r="D8910" s="7"/>
    </row>
    <row r="8911" customFormat="false" ht="13.5" hidden="false" customHeight="false" outlineLevel="0" collapsed="false">
      <c r="B8911" s="7"/>
      <c r="C8911" s="7"/>
      <c r="D8911" s="7"/>
    </row>
    <row r="8912" customFormat="false" ht="13.5" hidden="false" customHeight="false" outlineLevel="0" collapsed="false">
      <c r="B8912" s="7"/>
      <c r="C8912" s="7"/>
      <c r="D8912" s="7"/>
    </row>
    <row r="8913" customFormat="false" ht="13.5" hidden="false" customHeight="false" outlineLevel="0" collapsed="false">
      <c r="B8913" s="7"/>
      <c r="C8913" s="7"/>
      <c r="D8913" s="7"/>
    </row>
    <row r="8914" customFormat="false" ht="13.5" hidden="false" customHeight="false" outlineLevel="0" collapsed="false">
      <c r="B8914" s="7"/>
      <c r="C8914" s="7"/>
      <c r="D8914" s="7"/>
    </row>
    <row r="8915" customFormat="false" ht="13.5" hidden="false" customHeight="false" outlineLevel="0" collapsed="false">
      <c r="B8915" s="7"/>
      <c r="C8915" s="7"/>
      <c r="D8915" s="7"/>
    </row>
    <row r="8916" customFormat="false" ht="13.5" hidden="false" customHeight="false" outlineLevel="0" collapsed="false">
      <c r="B8916" s="7"/>
      <c r="C8916" s="7"/>
      <c r="D8916" s="7"/>
    </row>
    <row r="8917" customFormat="false" ht="13.5" hidden="false" customHeight="false" outlineLevel="0" collapsed="false">
      <c r="B8917" s="7"/>
      <c r="C8917" s="7"/>
      <c r="D8917" s="7"/>
    </row>
    <row r="8918" customFormat="false" ht="13.5" hidden="false" customHeight="false" outlineLevel="0" collapsed="false">
      <c r="B8918" s="7"/>
      <c r="C8918" s="7"/>
      <c r="D8918" s="7"/>
    </row>
    <row r="8919" customFormat="false" ht="13.5" hidden="false" customHeight="false" outlineLevel="0" collapsed="false">
      <c r="B8919" s="7"/>
      <c r="C8919" s="7"/>
      <c r="D8919" s="7"/>
    </row>
    <row r="8920" customFormat="false" ht="13.5" hidden="false" customHeight="false" outlineLevel="0" collapsed="false">
      <c r="B8920" s="7"/>
      <c r="C8920" s="7"/>
      <c r="D8920" s="7"/>
    </row>
    <row r="8921" customFormat="false" ht="13.5" hidden="false" customHeight="false" outlineLevel="0" collapsed="false">
      <c r="B8921" s="7"/>
      <c r="C8921" s="7"/>
      <c r="D8921" s="7"/>
    </row>
    <row r="8922" customFormat="false" ht="13.5" hidden="false" customHeight="false" outlineLevel="0" collapsed="false">
      <c r="B8922" s="7"/>
      <c r="C8922" s="7"/>
      <c r="D8922" s="7"/>
    </row>
    <row r="8923" customFormat="false" ht="13.5" hidden="false" customHeight="false" outlineLevel="0" collapsed="false">
      <c r="B8923" s="7"/>
      <c r="C8923" s="7"/>
      <c r="D8923" s="7"/>
    </row>
    <row r="8924" customFormat="false" ht="13.5" hidden="false" customHeight="false" outlineLevel="0" collapsed="false">
      <c r="B8924" s="7"/>
      <c r="C8924" s="7"/>
      <c r="D8924" s="7"/>
    </row>
    <row r="8925" customFormat="false" ht="13.5" hidden="false" customHeight="false" outlineLevel="0" collapsed="false">
      <c r="B8925" s="7"/>
      <c r="C8925" s="7"/>
      <c r="D8925" s="7"/>
    </row>
    <row r="8926" customFormat="false" ht="13.5" hidden="false" customHeight="false" outlineLevel="0" collapsed="false">
      <c r="B8926" s="7"/>
      <c r="C8926" s="7"/>
      <c r="D8926" s="7"/>
    </row>
    <row r="8927" customFormat="false" ht="13.5" hidden="false" customHeight="false" outlineLevel="0" collapsed="false">
      <c r="B8927" s="7"/>
      <c r="C8927" s="7"/>
      <c r="D8927" s="7"/>
    </row>
    <row r="8928" customFormat="false" ht="13.5" hidden="false" customHeight="false" outlineLevel="0" collapsed="false">
      <c r="B8928" s="7"/>
      <c r="C8928" s="7"/>
      <c r="D8928" s="7"/>
    </row>
    <row r="8929" customFormat="false" ht="13.5" hidden="false" customHeight="false" outlineLevel="0" collapsed="false">
      <c r="B8929" s="7"/>
      <c r="C8929" s="7"/>
      <c r="D8929" s="7"/>
    </row>
    <row r="8930" customFormat="false" ht="13.5" hidden="false" customHeight="false" outlineLevel="0" collapsed="false">
      <c r="B8930" s="7"/>
      <c r="C8930" s="7"/>
      <c r="D8930" s="7"/>
    </row>
    <row r="8931" customFormat="false" ht="13.5" hidden="false" customHeight="false" outlineLevel="0" collapsed="false">
      <c r="B8931" s="7"/>
      <c r="C8931" s="7"/>
      <c r="D8931" s="7"/>
    </row>
    <row r="8932" customFormat="false" ht="13.5" hidden="false" customHeight="false" outlineLevel="0" collapsed="false">
      <c r="B8932" s="7"/>
      <c r="C8932" s="7"/>
      <c r="D8932" s="7"/>
    </row>
    <row r="8933" customFormat="false" ht="13.5" hidden="false" customHeight="false" outlineLevel="0" collapsed="false">
      <c r="B8933" s="7"/>
      <c r="C8933" s="7"/>
      <c r="D8933" s="7"/>
    </row>
    <row r="8934" customFormat="false" ht="13.5" hidden="false" customHeight="false" outlineLevel="0" collapsed="false">
      <c r="B8934" s="7"/>
      <c r="C8934" s="7"/>
      <c r="D8934" s="7"/>
    </row>
    <row r="8935" customFormat="false" ht="13.5" hidden="false" customHeight="false" outlineLevel="0" collapsed="false">
      <c r="B8935" s="7"/>
      <c r="C8935" s="7"/>
      <c r="D8935" s="7"/>
    </row>
    <row r="8936" customFormat="false" ht="13.5" hidden="false" customHeight="false" outlineLevel="0" collapsed="false">
      <c r="B8936" s="7"/>
      <c r="C8936" s="7"/>
      <c r="D8936" s="7"/>
    </row>
    <row r="8937" customFormat="false" ht="13.5" hidden="false" customHeight="false" outlineLevel="0" collapsed="false">
      <c r="B8937" s="7"/>
      <c r="C8937" s="7"/>
      <c r="D8937" s="7"/>
    </row>
    <row r="8938" customFormat="false" ht="13.5" hidden="false" customHeight="false" outlineLevel="0" collapsed="false">
      <c r="B8938" s="7"/>
      <c r="C8938" s="7"/>
      <c r="D8938" s="7"/>
    </row>
    <row r="8939" customFormat="false" ht="13.5" hidden="false" customHeight="false" outlineLevel="0" collapsed="false">
      <c r="B8939" s="7"/>
      <c r="C8939" s="7"/>
      <c r="D8939" s="7"/>
    </row>
    <row r="8940" customFormat="false" ht="13.5" hidden="false" customHeight="false" outlineLevel="0" collapsed="false">
      <c r="B8940" s="7"/>
      <c r="C8940" s="7"/>
      <c r="D8940" s="7"/>
    </row>
    <row r="8941" customFormat="false" ht="13.5" hidden="false" customHeight="false" outlineLevel="0" collapsed="false">
      <c r="B8941" s="7"/>
      <c r="C8941" s="7"/>
      <c r="D8941" s="7"/>
    </row>
    <row r="8942" customFormat="false" ht="13.5" hidden="false" customHeight="false" outlineLevel="0" collapsed="false">
      <c r="B8942" s="7"/>
      <c r="C8942" s="7"/>
      <c r="D8942" s="7"/>
    </row>
    <row r="8943" customFormat="false" ht="13.5" hidden="false" customHeight="false" outlineLevel="0" collapsed="false">
      <c r="B8943" s="7"/>
      <c r="C8943" s="7"/>
      <c r="D8943" s="7"/>
    </row>
    <row r="8944" customFormat="false" ht="13.5" hidden="false" customHeight="false" outlineLevel="0" collapsed="false">
      <c r="B8944" s="7"/>
      <c r="C8944" s="7"/>
      <c r="D8944" s="7"/>
    </row>
    <row r="8945" customFormat="false" ht="13.5" hidden="false" customHeight="false" outlineLevel="0" collapsed="false">
      <c r="B8945" s="7"/>
      <c r="C8945" s="7"/>
      <c r="D8945" s="7"/>
    </row>
    <row r="8946" customFormat="false" ht="13.5" hidden="false" customHeight="false" outlineLevel="0" collapsed="false">
      <c r="B8946" s="7"/>
      <c r="C8946" s="7"/>
      <c r="D8946" s="7"/>
    </row>
    <row r="8947" customFormat="false" ht="13.5" hidden="false" customHeight="false" outlineLevel="0" collapsed="false">
      <c r="B8947" s="7"/>
      <c r="C8947" s="7"/>
      <c r="D8947" s="7"/>
    </row>
    <row r="8948" customFormat="false" ht="13.5" hidden="false" customHeight="false" outlineLevel="0" collapsed="false">
      <c r="B8948" s="7"/>
      <c r="C8948" s="7"/>
      <c r="D8948" s="7"/>
    </row>
    <row r="8949" customFormat="false" ht="13.5" hidden="false" customHeight="false" outlineLevel="0" collapsed="false">
      <c r="B8949" s="7"/>
      <c r="C8949" s="7"/>
      <c r="D8949" s="7"/>
    </row>
    <row r="8950" customFormat="false" ht="13.5" hidden="false" customHeight="false" outlineLevel="0" collapsed="false">
      <c r="B8950" s="7"/>
      <c r="C8950" s="7"/>
      <c r="D8950" s="7"/>
    </row>
    <row r="8951" customFormat="false" ht="13.5" hidden="false" customHeight="false" outlineLevel="0" collapsed="false">
      <c r="B8951" s="7"/>
      <c r="C8951" s="7"/>
      <c r="D8951" s="7"/>
    </row>
    <row r="8952" customFormat="false" ht="13.5" hidden="false" customHeight="false" outlineLevel="0" collapsed="false">
      <c r="B8952" s="7"/>
      <c r="C8952" s="7"/>
      <c r="D8952" s="7"/>
    </row>
    <row r="8953" customFormat="false" ht="13.5" hidden="false" customHeight="false" outlineLevel="0" collapsed="false">
      <c r="B8953" s="7"/>
      <c r="C8953" s="7"/>
      <c r="D8953" s="7"/>
    </row>
    <row r="8954" customFormat="false" ht="13.5" hidden="false" customHeight="false" outlineLevel="0" collapsed="false">
      <c r="B8954" s="7"/>
      <c r="C8954" s="7"/>
      <c r="D8954" s="7"/>
    </row>
    <row r="8955" customFormat="false" ht="13.5" hidden="false" customHeight="false" outlineLevel="0" collapsed="false">
      <c r="B8955" s="7"/>
      <c r="C8955" s="7"/>
      <c r="D8955" s="7"/>
    </row>
    <row r="8956" customFormat="false" ht="13.5" hidden="false" customHeight="false" outlineLevel="0" collapsed="false">
      <c r="B8956" s="7"/>
      <c r="C8956" s="7"/>
      <c r="D8956" s="7"/>
    </row>
    <row r="8957" customFormat="false" ht="13.5" hidden="false" customHeight="false" outlineLevel="0" collapsed="false">
      <c r="B8957" s="7"/>
      <c r="C8957" s="7"/>
      <c r="D8957" s="7"/>
    </row>
    <row r="8958" customFormat="false" ht="13.5" hidden="false" customHeight="false" outlineLevel="0" collapsed="false">
      <c r="B8958" s="7"/>
      <c r="C8958" s="7"/>
      <c r="D8958" s="7"/>
    </row>
    <row r="8959" customFormat="false" ht="13.5" hidden="false" customHeight="false" outlineLevel="0" collapsed="false">
      <c r="B8959" s="7"/>
      <c r="C8959" s="7"/>
      <c r="D8959" s="7"/>
    </row>
    <row r="8960" customFormat="false" ht="13.5" hidden="false" customHeight="false" outlineLevel="0" collapsed="false">
      <c r="B8960" s="7"/>
      <c r="C8960" s="7"/>
      <c r="D8960" s="7"/>
    </row>
    <row r="8961" customFormat="false" ht="13.5" hidden="false" customHeight="false" outlineLevel="0" collapsed="false">
      <c r="B8961" s="7"/>
      <c r="C8961" s="7"/>
      <c r="D8961" s="7"/>
    </row>
    <row r="8962" customFormat="false" ht="13.5" hidden="false" customHeight="false" outlineLevel="0" collapsed="false">
      <c r="B8962" s="7"/>
      <c r="C8962" s="7"/>
      <c r="D8962" s="7"/>
    </row>
    <row r="8963" customFormat="false" ht="13.5" hidden="false" customHeight="false" outlineLevel="0" collapsed="false">
      <c r="B8963" s="7"/>
      <c r="C8963" s="7"/>
      <c r="D8963" s="7"/>
    </row>
    <row r="8964" customFormat="false" ht="13.5" hidden="false" customHeight="false" outlineLevel="0" collapsed="false">
      <c r="B8964" s="7"/>
      <c r="C8964" s="7"/>
      <c r="D8964" s="7"/>
    </row>
    <row r="8965" customFormat="false" ht="13.5" hidden="false" customHeight="false" outlineLevel="0" collapsed="false">
      <c r="B8965" s="7"/>
      <c r="C8965" s="7"/>
      <c r="D8965" s="7"/>
    </row>
    <row r="8966" customFormat="false" ht="13.5" hidden="false" customHeight="false" outlineLevel="0" collapsed="false">
      <c r="B8966" s="7"/>
      <c r="C8966" s="7"/>
      <c r="D8966" s="7"/>
    </row>
    <row r="8967" customFormat="false" ht="13.5" hidden="false" customHeight="false" outlineLevel="0" collapsed="false">
      <c r="B8967" s="7"/>
      <c r="C8967" s="7"/>
      <c r="D8967" s="7"/>
    </row>
    <row r="8968" customFormat="false" ht="13.5" hidden="false" customHeight="false" outlineLevel="0" collapsed="false">
      <c r="B8968" s="7"/>
      <c r="C8968" s="7"/>
      <c r="D8968" s="7"/>
    </row>
    <row r="8969" customFormat="false" ht="13.5" hidden="false" customHeight="false" outlineLevel="0" collapsed="false">
      <c r="B8969" s="7"/>
      <c r="C8969" s="7"/>
      <c r="D8969" s="7"/>
    </row>
    <row r="8970" customFormat="false" ht="13.5" hidden="false" customHeight="false" outlineLevel="0" collapsed="false">
      <c r="B8970" s="7"/>
      <c r="C8970" s="7"/>
      <c r="D8970" s="7"/>
    </row>
    <row r="8971" customFormat="false" ht="13.5" hidden="false" customHeight="false" outlineLevel="0" collapsed="false">
      <c r="B8971" s="7"/>
      <c r="C8971" s="7"/>
      <c r="D8971" s="7"/>
    </row>
    <row r="8972" customFormat="false" ht="13.5" hidden="false" customHeight="false" outlineLevel="0" collapsed="false">
      <c r="B8972" s="7"/>
      <c r="C8972" s="7"/>
      <c r="D8972" s="7"/>
    </row>
    <row r="8973" customFormat="false" ht="13.5" hidden="false" customHeight="false" outlineLevel="0" collapsed="false">
      <c r="B8973" s="7"/>
      <c r="C8973" s="7"/>
      <c r="D8973" s="7"/>
    </row>
    <row r="8974" customFormat="false" ht="13.5" hidden="false" customHeight="false" outlineLevel="0" collapsed="false">
      <c r="B8974" s="7"/>
      <c r="C8974" s="7"/>
      <c r="D8974" s="7"/>
    </row>
    <row r="8975" customFormat="false" ht="13.5" hidden="false" customHeight="false" outlineLevel="0" collapsed="false">
      <c r="B8975" s="7"/>
      <c r="C8975" s="7"/>
      <c r="D8975" s="7"/>
    </row>
    <row r="8976" customFormat="false" ht="13.5" hidden="false" customHeight="false" outlineLevel="0" collapsed="false">
      <c r="B8976" s="7"/>
      <c r="C8976" s="7"/>
      <c r="D8976" s="7"/>
    </row>
    <row r="8977" customFormat="false" ht="13.5" hidden="false" customHeight="false" outlineLevel="0" collapsed="false">
      <c r="B8977" s="7"/>
      <c r="C8977" s="7"/>
      <c r="D8977" s="7"/>
    </row>
    <row r="8978" customFormat="false" ht="13.5" hidden="false" customHeight="false" outlineLevel="0" collapsed="false">
      <c r="B8978" s="7"/>
      <c r="C8978" s="7"/>
      <c r="D8978" s="7"/>
    </row>
    <row r="8979" customFormat="false" ht="13.5" hidden="false" customHeight="false" outlineLevel="0" collapsed="false">
      <c r="B8979" s="7"/>
      <c r="C8979" s="7"/>
      <c r="D8979" s="7"/>
    </row>
    <row r="8980" customFormat="false" ht="13.5" hidden="false" customHeight="false" outlineLevel="0" collapsed="false">
      <c r="B8980" s="7"/>
      <c r="C8980" s="7"/>
      <c r="D8980" s="7"/>
    </row>
    <row r="8981" customFormat="false" ht="13.5" hidden="false" customHeight="false" outlineLevel="0" collapsed="false">
      <c r="B8981" s="7"/>
      <c r="C8981" s="7"/>
      <c r="D8981" s="7"/>
    </row>
    <row r="8982" customFormat="false" ht="13.5" hidden="false" customHeight="false" outlineLevel="0" collapsed="false">
      <c r="B8982" s="7"/>
      <c r="C8982" s="7"/>
      <c r="D8982" s="7"/>
    </row>
    <row r="8983" customFormat="false" ht="13.5" hidden="false" customHeight="false" outlineLevel="0" collapsed="false">
      <c r="B8983" s="7"/>
      <c r="C8983" s="7"/>
      <c r="D8983" s="7"/>
    </row>
    <row r="8984" customFormat="false" ht="13.5" hidden="false" customHeight="false" outlineLevel="0" collapsed="false">
      <c r="B8984" s="7"/>
      <c r="C8984" s="7"/>
      <c r="D8984" s="7"/>
    </row>
    <row r="8985" customFormat="false" ht="13.5" hidden="false" customHeight="false" outlineLevel="0" collapsed="false">
      <c r="B8985" s="7"/>
      <c r="C8985" s="7"/>
      <c r="D8985" s="7"/>
    </row>
    <row r="8986" customFormat="false" ht="13.5" hidden="false" customHeight="false" outlineLevel="0" collapsed="false">
      <c r="B8986" s="7"/>
      <c r="C8986" s="7"/>
      <c r="D8986" s="7"/>
    </row>
    <row r="8987" customFormat="false" ht="13.5" hidden="false" customHeight="false" outlineLevel="0" collapsed="false">
      <c r="B8987" s="7"/>
      <c r="C8987" s="7"/>
      <c r="D8987" s="7"/>
    </row>
    <row r="8988" customFormat="false" ht="13.5" hidden="false" customHeight="false" outlineLevel="0" collapsed="false">
      <c r="B8988" s="7"/>
      <c r="C8988" s="7"/>
      <c r="D8988" s="7"/>
    </row>
    <row r="8989" customFormat="false" ht="13.5" hidden="false" customHeight="false" outlineLevel="0" collapsed="false">
      <c r="B8989" s="7"/>
      <c r="C8989" s="7"/>
      <c r="D8989" s="7"/>
    </row>
    <row r="8990" customFormat="false" ht="13.5" hidden="false" customHeight="false" outlineLevel="0" collapsed="false">
      <c r="B8990" s="7"/>
      <c r="C8990" s="7"/>
      <c r="D8990" s="7"/>
    </row>
    <row r="8991" customFormat="false" ht="13.5" hidden="false" customHeight="false" outlineLevel="0" collapsed="false">
      <c r="B8991" s="7"/>
      <c r="C8991" s="7"/>
      <c r="D8991" s="7"/>
    </row>
    <row r="8992" customFormat="false" ht="13.5" hidden="false" customHeight="false" outlineLevel="0" collapsed="false">
      <c r="B8992" s="7"/>
      <c r="C8992" s="7"/>
      <c r="D8992" s="7"/>
    </row>
    <row r="8993" customFormat="false" ht="13.5" hidden="false" customHeight="false" outlineLevel="0" collapsed="false">
      <c r="B8993" s="7"/>
      <c r="C8993" s="7"/>
      <c r="D8993" s="7"/>
    </row>
    <row r="8994" customFormat="false" ht="13.5" hidden="false" customHeight="false" outlineLevel="0" collapsed="false">
      <c r="B8994" s="7"/>
      <c r="C8994" s="7"/>
      <c r="D8994" s="7"/>
    </row>
    <row r="8995" customFormat="false" ht="13.5" hidden="false" customHeight="false" outlineLevel="0" collapsed="false">
      <c r="B8995" s="7"/>
      <c r="C8995" s="7"/>
      <c r="D8995" s="7"/>
    </row>
    <row r="8996" customFormat="false" ht="13.5" hidden="false" customHeight="false" outlineLevel="0" collapsed="false">
      <c r="B8996" s="7"/>
      <c r="C8996" s="7"/>
      <c r="D8996" s="7"/>
    </row>
    <row r="8997" customFormat="false" ht="13.5" hidden="false" customHeight="false" outlineLevel="0" collapsed="false">
      <c r="B8997" s="7"/>
      <c r="C8997" s="7"/>
      <c r="D8997" s="7"/>
    </row>
    <row r="8998" customFormat="false" ht="13.5" hidden="false" customHeight="false" outlineLevel="0" collapsed="false">
      <c r="B8998" s="7"/>
      <c r="C8998" s="7"/>
      <c r="D8998" s="7"/>
    </row>
    <row r="8999" customFormat="false" ht="13.5" hidden="false" customHeight="false" outlineLevel="0" collapsed="false">
      <c r="B8999" s="7"/>
      <c r="C8999" s="7"/>
      <c r="D8999" s="7"/>
    </row>
    <row r="9000" customFormat="false" ht="13.5" hidden="false" customHeight="false" outlineLevel="0" collapsed="false">
      <c r="B9000" s="7"/>
      <c r="C9000" s="7"/>
      <c r="D9000" s="7"/>
    </row>
    <row r="9001" customFormat="false" ht="13.5" hidden="false" customHeight="false" outlineLevel="0" collapsed="false">
      <c r="B9001" s="7"/>
      <c r="C9001" s="7"/>
      <c r="D9001" s="7"/>
    </row>
    <row r="9002" customFormat="false" ht="13.5" hidden="false" customHeight="false" outlineLevel="0" collapsed="false">
      <c r="B9002" s="7"/>
      <c r="C9002" s="7"/>
      <c r="D9002" s="7"/>
    </row>
    <row r="9003" customFormat="false" ht="13.5" hidden="false" customHeight="false" outlineLevel="0" collapsed="false">
      <c r="B9003" s="7"/>
      <c r="C9003" s="7"/>
      <c r="D9003" s="7"/>
    </row>
    <row r="9004" customFormat="false" ht="13.5" hidden="false" customHeight="false" outlineLevel="0" collapsed="false">
      <c r="B9004" s="7"/>
      <c r="C9004" s="7"/>
      <c r="D9004" s="7"/>
    </row>
    <row r="9005" customFormat="false" ht="13.5" hidden="false" customHeight="false" outlineLevel="0" collapsed="false">
      <c r="B9005" s="7"/>
      <c r="C9005" s="7"/>
      <c r="D9005" s="7"/>
    </row>
    <row r="9006" customFormat="false" ht="13.5" hidden="false" customHeight="false" outlineLevel="0" collapsed="false">
      <c r="B9006" s="7"/>
      <c r="C9006" s="7"/>
      <c r="D9006" s="7"/>
    </row>
    <row r="9007" customFormat="false" ht="13.5" hidden="false" customHeight="false" outlineLevel="0" collapsed="false">
      <c r="B9007" s="7"/>
      <c r="C9007" s="7"/>
      <c r="D9007" s="7"/>
    </row>
    <row r="9008" customFormat="false" ht="13.5" hidden="false" customHeight="false" outlineLevel="0" collapsed="false">
      <c r="B9008" s="7"/>
      <c r="C9008" s="7"/>
      <c r="D9008" s="7"/>
    </row>
    <row r="9009" customFormat="false" ht="13.5" hidden="false" customHeight="false" outlineLevel="0" collapsed="false">
      <c r="B9009" s="7"/>
      <c r="C9009" s="7"/>
      <c r="D9009" s="7"/>
    </row>
    <row r="9010" customFormat="false" ht="13.5" hidden="false" customHeight="false" outlineLevel="0" collapsed="false">
      <c r="B9010" s="7"/>
      <c r="C9010" s="7"/>
      <c r="D9010" s="7"/>
    </row>
    <row r="9011" customFormat="false" ht="13.5" hidden="false" customHeight="false" outlineLevel="0" collapsed="false">
      <c r="B9011" s="7"/>
      <c r="C9011" s="7"/>
      <c r="D9011" s="7"/>
    </row>
    <row r="9012" customFormat="false" ht="13.5" hidden="false" customHeight="false" outlineLevel="0" collapsed="false">
      <c r="B9012" s="7"/>
      <c r="C9012" s="7"/>
      <c r="D9012" s="7"/>
    </row>
    <row r="9013" customFormat="false" ht="13.5" hidden="false" customHeight="false" outlineLevel="0" collapsed="false">
      <c r="B9013" s="7"/>
      <c r="C9013" s="7"/>
      <c r="D9013" s="7"/>
    </row>
    <row r="9014" customFormat="false" ht="13.5" hidden="false" customHeight="false" outlineLevel="0" collapsed="false">
      <c r="B9014" s="7"/>
      <c r="C9014" s="7"/>
      <c r="D9014" s="7"/>
    </row>
    <row r="9015" customFormat="false" ht="13.5" hidden="false" customHeight="false" outlineLevel="0" collapsed="false">
      <c r="B9015" s="7"/>
      <c r="C9015" s="7"/>
      <c r="D9015" s="7"/>
    </row>
    <row r="9016" customFormat="false" ht="13.5" hidden="false" customHeight="false" outlineLevel="0" collapsed="false">
      <c r="B9016" s="7"/>
      <c r="C9016" s="7"/>
      <c r="D9016" s="7"/>
    </row>
    <row r="9017" customFormat="false" ht="13.5" hidden="false" customHeight="false" outlineLevel="0" collapsed="false">
      <c r="B9017" s="7"/>
      <c r="C9017" s="7"/>
      <c r="D9017" s="7"/>
    </row>
    <row r="9018" customFormat="false" ht="13.5" hidden="false" customHeight="false" outlineLevel="0" collapsed="false">
      <c r="B9018" s="7"/>
      <c r="C9018" s="7"/>
      <c r="D9018" s="7"/>
    </row>
    <row r="9019" customFormat="false" ht="13.5" hidden="false" customHeight="false" outlineLevel="0" collapsed="false">
      <c r="B9019" s="7"/>
      <c r="C9019" s="7"/>
      <c r="D9019" s="7"/>
    </row>
    <row r="9020" customFormat="false" ht="13.5" hidden="false" customHeight="false" outlineLevel="0" collapsed="false">
      <c r="B9020" s="7"/>
      <c r="C9020" s="7"/>
      <c r="D9020" s="7"/>
    </row>
    <row r="9021" customFormat="false" ht="13.5" hidden="false" customHeight="false" outlineLevel="0" collapsed="false">
      <c r="B9021" s="7"/>
      <c r="C9021" s="7"/>
      <c r="D9021" s="7"/>
    </row>
    <row r="9022" customFormat="false" ht="13.5" hidden="false" customHeight="false" outlineLevel="0" collapsed="false">
      <c r="B9022" s="7"/>
      <c r="C9022" s="7"/>
      <c r="D9022" s="7"/>
    </row>
    <row r="9023" customFormat="false" ht="13.5" hidden="false" customHeight="false" outlineLevel="0" collapsed="false">
      <c r="B9023" s="7"/>
      <c r="C9023" s="7"/>
      <c r="D9023" s="7"/>
    </row>
    <row r="9024" customFormat="false" ht="13.5" hidden="false" customHeight="false" outlineLevel="0" collapsed="false">
      <c r="B9024" s="7"/>
      <c r="C9024" s="7"/>
      <c r="D9024" s="7"/>
    </row>
    <row r="9025" customFormat="false" ht="13.5" hidden="false" customHeight="false" outlineLevel="0" collapsed="false">
      <c r="B9025" s="7"/>
      <c r="C9025" s="7"/>
      <c r="D9025" s="7"/>
    </row>
    <row r="9026" customFormat="false" ht="13.5" hidden="false" customHeight="false" outlineLevel="0" collapsed="false">
      <c r="B9026" s="7"/>
      <c r="C9026" s="7"/>
      <c r="D9026" s="7"/>
    </row>
    <row r="9027" customFormat="false" ht="13.5" hidden="false" customHeight="false" outlineLevel="0" collapsed="false">
      <c r="B9027" s="7"/>
      <c r="C9027" s="7"/>
      <c r="D9027" s="7"/>
    </row>
    <row r="9028" customFormat="false" ht="13.5" hidden="false" customHeight="false" outlineLevel="0" collapsed="false">
      <c r="B9028" s="7"/>
      <c r="C9028" s="7"/>
      <c r="D9028" s="7"/>
    </row>
    <row r="9029" customFormat="false" ht="13.5" hidden="false" customHeight="false" outlineLevel="0" collapsed="false">
      <c r="B9029" s="7"/>
      <c r="C9029" s="7"/>
      <c r="D9029" s="7"/>
    </row>
    <row r="9030" customFormat="false" ht="13.5" hidden="false" customHeight="false" outlineLevel="0" collapsed="false">
      <c r="B9030" s="7"/>
      <c r="C9030" s="7"/>
      <c r="D9030" s="7"/>
    </row>
    <row r="9031" customFormat="false" ht="13.5" hidden="false" customHeight="false" outlineLevel="0" collapsed="false">
      <c r="B9031" s="7"/>
      <c r="C9031" s="7"/>
      <c r="D9031" s="7"/>
    </row>
    <row r="9032" customFormat="false" ht="13.5" hidden="false" customHeight="false" outlineLevel="0" collapsed="false">
      <c r="B9032" s="7"/>
      <c r="C9032" s="7"/>
      <c r="D9032" s="7"/>
    </row>
    <row r="9033" customFormat="false" ht="13.5" hidden="false" customHeight="false" outlineLevel="0" collapsed="false">
      <c r="B9033" s="7"/>
      <c r="C9033" s="7"/>
      <c r="D9033" s="7"/>
    </row>
    <row r="9034" customFormat="false" ht="13.5" hidden="false" customHeight="false" outlineLevel="0" collapsed="false">
      <c r="B9034" s="7"/>
      <c r="C9034" s="7"/>
      <c r="D9034" s="7"/>
    </row>
    <row r="9035" customFormat="false" ht="13.5" hidden="false" customHeight="false" outlineLevel="0" collapsed="false">
      <c r="B9035" s="7"/>
      <c r="C9035" s="7"/>
      <c r="D9035" s="7"/>
    </row>
    <row r="9036" customFormat="false" ht="13.5" hidden="false" customHeight="false" outlineLevel="0" collapsed="false">
      <c r="B9036" s="7"/>
      <c r="C9036" s="7"/>
      <c r="D9036" s="7"/>
    </row>
    <row r="9037" customFormat="false" ht="13.5" hidden="false" customHeight="false" outlineLevel="0" collapsed="false">
      <c r="B9037" s="7"/>
      <c r="C9037" s="7"/>
      <c r="D9037" s="7"/>
    </row>
    <row r="9038" customFormat="false" ht="13.5" hidden="false" customHeight="false" outlineLevel="0" collapsed="false">
      <c r="B9038" s="7"/>
      <c r="C9038" s="7"/>
      <c r="D9038" s="7"/>
    </row>
    <row r="9039" customFormat="false" ht="13.5" hidden="false" customHeight="false" outlineLevel="0" collapsed="false">
      <c r="B9039" s="7"/>
      <c r="C9039" s="7"/>
      <c r="D9039" s="7"/>
    </row>
    <row r="9040" customFormat="false" ht="13.5" hidden="false" customHeight="false" outlineLevel="0" collapsed="false">
      <c r="B9040" s="7"/>
      <c r="C9040" s="7"/>
      <c r="D9040" s="7"/>
    </row>
    <row r="9041" customFormat="false" ht="13.5" hidden="false" customHeight="false" outlineLevel="0" collapsed="false">
      <c r="B9041" s="7"/>
      <c r="C9041" s="7"/>
      <c r="D9041" s="7"/>
    </row>
    <row r="9042" customFormat="false" ht="13.5" hidden="false" customHeight="false" outlineLevel="0" collapsed="false">
      <c r="B9042" s="7"/>
      <c r="C9042" s="7"/>
      <c r="D9042" s="7"/>
    </row>
    <row r="9043" customFormat="false" ht="13.5" hidden="false" customHeight="false" outlineLevel="0" collapsed="false">
      <c r="B9043" s="7"/>
      <c r="C9043" s="7"/>
      <c r="D9043" s="7"/>
    </row>
    <row r="9044" customFormat="false" ht="13.5" hidden="false" customHeight="false" outlineLevel="0" collapsed="false">
      <c r="B9044" s="7"/>
      <c r="C9044" s="7"/>
      <c r="D9044" s="7"/>
    </row>
    <row r="9045" customFormat="false" ht="13.5" hidden="false" customHeight="false" outlineLevel="0" collapsed="false">
      <c r="B9045" s="7"/>
      <c r="C9045" s="7"/>
      <c r="D9045" s="7"/>
    </row>
    <row r="9046" customFormat="false" ht="13.5" hidden="false" customHeight="false" outlineLevel="0" collapsed="false">
      <c r="B9046" s="7"/>
      <c r="C9046" s="7"/>
      <c r="D9046" s="7"/>
    </row>
    <row r="9047" customFormat="false" ht="13.5" hidden="false" customHeight="false" outlineLevel="0" collapsed="false">
      <c r="B9047" s="7"/>
      <c r="C9047" s="7"/>
      <c r="D9047" s="7"/>
    </row>
    <row r="9048" customFormat="false" ht="13.5" hidden="false" customHeight="false" outlineLevel="0" collapsed="false">
      <c r="B9048" s="7"/>
      <c r="C9048" s="7"/>
      <c r="D9048" s="7"/>
    </row>
    <row r="9049" customFormat="false" ht="13.5" hidden="false" customHeight="false" outlineLevel="0" collapsed="false">
      <c r="B9049" s="7"/>
      <c r="C9049" s="7"/>
      <c r="D9049" s="7"/>
    </row>
    <row r="9050" customFormat="false" ht="13.5" hidden="false" customHeight="false" outlineLevel="0" collapsed="false">
      <c r="B9050" s="7"/>
      <c r="C9050" s="7"/>
      <c r="D9050" s="7"/>
    </row>
    <row r="9051" customFormat="false" ht="13.5" hidden="false" customHeight="false" outlineLevel="0" collapsed="false">
      <c r="B9051" s="7"/>
      <c r="C9051" s="7"/>
      <c r="D9051" s="7"/>
    </row>
    <row r="9052" customFormat="false" ht="13.5" hidden="false" customHeight="false" outlineLevel="0" collapsed="false">
      <c r="B9052" s="7"/>
      <c r="C9052" s="7"/>
      <c r="D9052" s="7"/>
    </row>
    <row r="9053" customFormat="false" ht="13.5" hidden="false" customHeight="false" outlineLevel="0" collapsed="false">
      <c r="B9053" s="7"/>
      <c r="C9053" s="7"/>
      <c r="D9053" s="7"/>
    </row>
    <row r="9054" customFormat="false" ht="13.5" hidden="false" customHeight="false" outlineLevel="0" collapsed="false">
      <c r="B9054" s="7"/>
      <c r="C9054" s="7"/>
      <c r="D9054" s="7"/>
    </row>
    <row r="9055" customFormat="false" ht="13.5" hidden="false" customHeight="false" outlineLevel="0" collapsed="false">
      <c r="B9055" s="7"/>
      <c r="C9055" s="7"/>
      <c r="D9055" s="7"/>
    </row>
    <row r="9056" customFormat="false" ht="13.5" hidden="false" customHeight="false" outlineLevel="0" collapsed="false">
      <c r="B9056" s="7"/>
      <c r="C9056" s="7"/>
      <c r="D9056" s="7"/>
    </row>
    <row r="9057" customFormat="false" ht="13.5" hidden="false" customHeight="false" outlineLevel="0" collapsed="false">
      <c r="B9057" s="7"/>
      <c r="C9057" s="7"/>
      <c r="D9057" s="7"/>
    </row>
    <row r="9058" customFormat="false" ht="13.5" hidden="false" customHeight="false" outlineLevel="0" collapsed="false">
      <c r="B9058" s="7"/>
      <c r="C9058" s="7"/>
      <c r="D9058" s="7"/>
    </row>
    <row r="9059" customFormat="false" ht="13.5" hidden="false" customHeight="false" outlineLevel="0" collapsed="false">
      <c r="B9059" s="7"/>
      <c r="C9059" s="7"/>
      <c r="D9059" s="7"/>
    </row>
    <row r="9060" customFormat="false" ht="13.5" hidden="false" customHeight="false" outlineLevel="0" collapsed="false">
      <c r="B9060" s="7"/>
      <c r="C9060" s="7"/>
      <c r="D9060" s="7"/>
    </row>
    <row r="9061" customFormat="false" ht="13.5" hidden="false" customHeight="false" outlineLevel="0" collapsed="false">
      <c r="B9061" s="7"/>
      <c r="C9061" s="7"/>
      <c r="D9061" s="7"/>
    </row>
    <row r="9062" customFormat="false" ht="13.5" hidden="false" customHeight="false" outlineLevel="0" collapsed="false">
      <c r="B9062" s="7"/>
      <c r="C9062" s="7"/>
      <c r="D9062" s="7"/>
    </row>
    <row r="9063" customFormat="false" ht="13.5" hidden="false" customHeight="false" outlineLevel="0" collapsed="false">
      <c r="B9063" s="7"/>
      <c r="C9063" s="7"/>
      <c r="D9063" s="7"/>
    </row>
    <row r="9064" customFormat="false" ht="13.5" hidden="false" customHeight="false" outlineLevel="0" collapsed="false">
      <c r="B9064" s="7"/>
      <c r="C9064" s="7"/>
      <c r="D9064" s="7"/>
    </row>
    <row r="9065" customFormat="false" ht="13.5" hidden="false" customHeight="false" outlineLevel="0" collapsed="false">
      <c r="B9065" s="7"/>
      <c r="C9065" s="7"/>
      <c r="D9065" s="7"/>
    </row>
    <row r="9066" customFormat="false" ht="13.5" hidden="false" customHeight="false" outlineLevel="0" collapsed="false">
      <c r="B9066" s="7"/>
      <c r="C9066" s="7"/>
      <c r="D9066" s="7"/>
    </row>
    <row r="9067" customFormat="false" ht="13.5" hidden="false" customHeight="false" outlineLevel="0" collapsed="false">
      <c r="B9067" s="7"/>
      <c r="C9067" s="7"/>
      <c r="D9067" s="7"/>
    </row>
    <row r="9068" customFormat="false" ht="13.5" hidden="false" customHeight="false" outlineLevel="0" collapsed="false">
      <c r="B9068" s="7"/>
      <c r="C9068" s="7"/>
      <c r="D9068" s="7"/>
    </row>
    <row r="9069" customFormat="false" ht="13.5" hidden="false" customHeight="false" outlineLevel="0" collapsed="false">
      <c r="B9069" s="7"/>
      <c r="C9069" s="7"/>
      <c r="D9069" s="7"/>
    </row>
    <row r="9070" customFormat="false" ht="13.5" hidden="false" customHeight="false" outlineLevel="0" collapsed="false">
      <c r="B9070" s="7"/>
      <c r="C9070" s="7"/>
      <c r="D9070" s="7"/>
    </row>
    <row r="9071" customFormat="false" ht="13.5" hidden="false" customHeight="false" outlineLevel="0" collapsed="false">
      <c r="B9071" s="7"/>
      <c r="C9071" s="7"/>
      <c r="D9071" s="7"/>
    </row>
    <row r="9072" customFormat="false" ht="13.5" hidden="false" customHeight="false" outlineLevel="0" collapsed="false">
      <c r="B9072" s="7"/>
      <c r="C9072" s="7"/>
      <c r="D9072" s="7"/>
    </row>
    <row r="9073" customFormat="false" ht="13.5" hidden="false" customHeight="false" outlineLevel="0" collapsed="false">
      <c r="B9073" s="7"/>
      <c r="C9073" s="7"/>
      <c r="D9073" s="7"/>
    </row>
    <row r="9074" customFormat="false" ht="13.5" hidden="false" customHeight="false" outlineLevel="0" collapsed="false">
      <c r="B9074" s="7"/>
      <c r="C9074" s="7"/>
      <c r="D9074" s="7"/>
    </row>
    <row r="9075" customFormat="false" ht="13.5" hidden="false" customHeight="false" outlineLevel="0" collapsed="false">
      <c r="B9075" s="7"/>
      <c r="C9075" s="7"/>
      <c r="D9075" s="7"/>
    </row>
    <row r="9076" customFormat="false" ht="13.5" hidden="false" customHeight="false" outlineLevel="0" collapsed="false">
      <c r="B9076" s="7"/>
      <c r="C9076" s="7"/>
      <c r="D9076" s="7"/>
    </row>
    <row r="9077" customFormat="false" ht="13.5" hidden="false" customHeight="false" outlineLevel="0" collapsed="false">
      <c r="B9077" s="7"/>
      <c r="C9077" s="7"/>
      <c r="D9077" s="7"/>
    </row>
    <row r="9078" customFormat="false" ht="13.5" hidden="false" customHeight="false" outlineLevel="0" collapsed="false">
      <c r="B9078" s="7"/>
      <c r="C9078" s="7"/>
      <c r="D9078" s="7"/>
    </row>
    <row r="9079" customFormat="false" ht="13.5" hidden="false" customHeight="false" outlineLevel="0" collapsed="false">
      <c r="B9079" s="7"/>
      <c r="C9079" s="7"/>
      <c r="D9079" s="7"/>
    </row>
    <row r="9080" customFormat="false" ht="13.5" hidden="false" customHeight="false" outlineLevel="0" collapsed="false">
      <c r="B9080" s="7"/>
      <c r="C9080" s="7"/>
      <c r="D9080" s="7"/>
    </row>
    <row r="9081" customFormat="false" ht="13.5" hidden="false" customHeight="false" outlineLevel="0" collapsed="false">
      <c r="B9081" s="7"/>
      <c r="C9081" s="7"/>
      <c r="D9081" s="7"/>
    </row>
    <row r="9082" customFormat="false" ht="13.5" hidden="false" customHeight="false" outlineLevel="0" collapsed="false">
      <c r="B9082" s="7"/>
      <c r="C9082" s="7"/>
      <c r="D9082" s="7"/>
    </row>
    <row r="9083" customFormat="false" ht="13.5" hidden="false" customHeight="false" outlineLevel="0" collapsed="false">
      <c r="B9083" s="7"/>
      <c r="C9083" s="7"/>
      <c r="D9083" s="7"/>
    </row>
    <row r="9084" customFormat="false" ht="13.5" hidden="false" customHeight="false" outlineLevel="0" collapsed="false">
      <c r="B9084" s="7"/>
      <c r="C9084" s="7"/>
      <c r="D9084" s="7"/>
    </row>
    <row r="9085" customFormat="false" ht="13.5" hidden="false" customHeight="false" outlineLevel="0" collapsed="false">
      <c r="B9085" s="7"/>
      <c r="C9085" s="7"/>
      <c r="D9085" s="7"/>
    </row>
    <row r="9086" customFormat="false" ht="13.5" hidden="false" customHeight="false" outlineLevel="0" collapsed="false">
      <c r="B9086" s="7"/>
      <c r="C9086" s="7"/>
      <c r="D9086" s="7"/>
    </row>
    <row r="9087" customFormat="false" ht="13.5" hidden="false" customHeight="false" outlineLevel="0" collapsed="false">
      <c r="B9087" s="7"/>
      <c r="C9087" s="7"/>
      <c r="D9087" s="7"/>
    </row>
    <row r="9088" customFormat="false" ht="13.5" hidden="false" customHeight="false" outlineLevel="0" collapsed="false">
      <c r="B9088" s="7"/>
      <c r="C9088" s="7"/>
      <c r="D9088" s="7"/>
    </row>
    <row r="9089" customFormat="false" ht="13.5" hidden="false" customHeight="false" outlineLevel="0" collapsed="false">
      <c r="B9089" s="7"/>
      <c r="C9089" s="7"/>
      <c r="D9089" s="7"/>
    </row>
    <row r="9090" customFormat="false" ht="13.5" hidden="false" customHeight="false" outlineLevel="0" collapsed="false">
      <c r="B9090" s="7"/>
      <c r="C9090" s="7"/>
      <c r="D9090" s="7"/>
    </row>
    <row r="9091" customFormat="false" ht="13.5" hidden="false" customHeight="false" outlineLevel="0" collapsed="false">
      <c r="B9091" s="7"/>
      <c r="C9091" s="7"/>
      <c r="D9091" s="7"/>
    </row>
    <row r="9092" customFormat="false" ht="13.5" hidden="false" customHeight="false" outlineLevel="0" collapsed="false">
      <c r="B9092" s="7"/>
      <c r="C9092" s="7"/>
      <c r="D9092" s="7"/>
    </row>
    <row r="9093" customFormat="false" ht="13.5" hidden="false" customHeight="false" outlineLevel="0" collapsed="false">
      <c r="B9093" s="7"/>
      <c r="C9093" s="7"/>
      <c r="D9093" s="7"/>
    </row>
    <row r="9094" customFormat="false" ht="13.5" hidden="false" customHeight="false" outlineLevel="0" collapsed="false">
      <c r="B9094" s="7"/>
      <c r="C9094" s="7"/>
      <c r="D9094" s="7"/>
    </row>
    <row r="9095" customFormat="false" ht="13.5" hidden="false" customHeight="false" outlineLevel="0" collapsed="false">
      <c r="B9095" s="7"/>
      <c r="C9095" s="7"/>
      <c r="D9095" s="7"/>
    </row>
    <row r="9096" customFormat="false" ht="13.5" hidden="false" customHeight="false" outlineLevel="0" collapsed="false">
      <c r="B9096" s="7"/>
      <c r="C9096" s="7"/>
      <c r="D9096" s="7"/>
    </row>
    <row r="9097" customFormat="false" ht="13.5" hidden="false" customHeight="false" outlineLevel="0" collapsed="false">
      <c r="B9097" s="7"/>
      <c r="C9097" s="7"/>
      <c r="D9097" s="7"/>
    </row>
    <row r="9098" customFormat="false" ht="13.5" hidden="false" customHeight="false" outlineLevel="0" collapsed="false">
      <c r="B9098" s="7"/>
      <c r="C9098" s="7"/>
      <c r="D9098" s="7"/>
    </row>
    <row r="9099" customFormat="false" ht="13.5" hidden="false" customHeight="false" outlineLevel="0" collapsed="false">
      <c r="B9099" s="7"/>
      <c r="C9099" s="7"/>
      <c r="D9099" s="7"/>
    </row>
    <row r="9100" customFormat="false" ht="13.5" hidden="false" customHeight="false" outlineLevel="0" collapsed="false">
      <c r="B9100" s="7"/>
      <c r="C9100" s="7"/>
      <c r="D9100" s="7"/>
    </row>
    <row r="9101" customFormat="false" ht="13.5" hidden="false" customHeight="false" outlineLevel="0" collapsed="false">
      <c r="B9101" s="7"/>
      <c r="C9101" s="7"/>
      <c r="D9101" s="7"/>
    </row>
    <row r="9102" customFormat="false" ht="13.5" hidden="false" customHeight="false" outlineLevel="0" collapsed="false">
      <c r="B9102" s="7"/>
      <c r="C9102" s="7"/>
      <c r="D9102" s="7"/>
    </row>
    <row r="9103" customFormat="false" ht="13.5" hidden="false" customHeight="false" outlineLevel="0" collapsed="false">
      <c r="B9103" s="7"/>
      <c r="C9103" s="7"/>
      <c r="D9103" s="7"/>
    </row>
    <row r="9104" customFormat="false" ht="13.5" hidden="false" customHeight="false" outlineLevel="0" collapsed="false">
      <c r="B9104" s="7"/>
      <c r="C9104" s="7"/>
      <c r="D9104" s="7"/>
    </row>
    <row r="9105" customFormat="false" ht="13.5" hidden="false" customHeight="false" outlineLevel="0" collapsed="false">
      <c r="B9105" s="7"/>
      <c r="C9105" s="7"/>
      <c r="D9105" s="7"/>
    </row>
    <row r="9106" customFormat="false" ht="13.5" hidden="false" customHeight="false" outlineLevel="0" collapsed="false">
      <c r="B9106" s="7"/>
      <c r="C9106" s="7"/>
      <c r="D9106" s="7"/>
    </row>
    <row r="9107" customFormat="false" ht="13.5" hidden="false" customHeight="false" outlineLevel="0" collapsed="false">
      <c r="B9107" s="7"/>
      <c r="C9107" s="7"/>
      <c r="D9107" s="7"/>
    </row>
    <row r="9108" customFormat="false" ht="13.5" hidden="false" customHeight="false" outlineLevel="0" collapsed="false">
      <c r="B9108" s="7"/>
      <c r="C9108" s="7"/>
      <c r="D9108" s="7"/>
    </row>
    <row r="9109" customFormat="false" ht="13.5" hidden="false" customHeight="false" outlineLevel="0" collapsed="false">
      <c r="B9109" s="7"/>
      <c r="C9109" s="7"/>
      <c r="D9109" s="7"/>
    </row>
    <row r="9110" customFormat="false" ht="13.5" hidden="false" customHeight="false" outlineLevel="0" collapsed="false">
      <c r="B9110" s="7"/>
      <c r="C9110" s="7"/>
      <c r="D9110" s="7"/>
    </row>
    <row r="9111" customFormat="false" ht="13.5" hidden="false" customHeight="false" outlineLevel="0" collapsed="false">
      <c r="B9111" s="7"/>
      <c r="C9111" s="7"/>
      <c r="D9111" s="7"/>
    </row>
    <row r="9112" customFormat="false" ht="13.5" hidden="false" customHeight="false" outlineLevel="0" collapsed="false">
      <c r="B9112" s="7"/>
      <c r="C9112" s="7"/>
      <c r="D9112" s="7"/>
    </row>
    <row r="9113" customFormat="false" ht="13.5" hidden="false" customHeight="false" outlineLevel="0" collapsed="false">
      <c r="B9113" s="7"/>
      <c r="C9113" s="7"/>
      <c r="D9113" s="7"/>
    </row>
    <row r="9114" customFormat="false" ht="13.5" hidden="false" customHeight="false" outlineLevel="0" collapsed="false">
      <c r="B9114" s="7"/>
      <c r="C9114" s="7"/>
      <c r="D9114" s="7"/>
    </row>
    <row r="9115" customFormat="false" ht="13.5" hidden="false" customHeight="false" outlineLevel="0" collapsed="false">
      <c r="B9115" s="7"/>
      <c r="C9115" s="7"/>
      <c r="D9115" s="7"/>
    </row>
    <row r="9116" customFormat="false" ht="13.5" hidden="false" customHeight="false" outlineLevel="0" collapsed="false">
      <c r="B9116" s="7"/>
      <c r="C9116" s="7"/>
      <c r="D9116" s="7"/>
    </row>
    <row r="9117" customFormat="false" ht="13.5" hidden="false" customHeight="false" outlineLevel="0" collapsed="false">
      <c r="B9117" s="7"/>
      <c r="C9117" s="7"/>
      <c r="D9117" s="7"/>
    </row>
    <row r="9118" customFormat="false" ht="13.5" hidden="false" customHeight="false" outlineLevel="0" collapsed="false">
      <c r="B9118" s="7"/>
      <c r="C9118" s="7"/>
      <c r="D9118" s="7"/>
    </row>
    <row r="9119" customFormat="false" ht="13.5" hidden="false" customHeight="false" outlineLevel="0" collapsed="false">
      <c r="B9119" s="7"/>
      <c r="C9119" s="7"/>
      <c r="D9119" s="7"/>
    </row>
    <row r="9120" customFormat="false" ht="13.5" hidden="false" customHeight="false" outlineLevel="0" collapsed="false">
      <c r="B9120" s="7"/>
      <c r="C9120" s="7"/>
      <c r="D9120" s="7"/>
    </row>
    <row r="9121" customFormat="false" ht="13.5" hidden="false" customHeight="false" outlineLevel="0" collapsed="false">
      <c r="B9121" s="7"/>
      <c r="C9121" s="7"/>
      <c r="D9121" s="7"/>
    </row>
    <row r="9122" customFormat="false" ht="13.5" hidden="false" customHeight="false" outlineLevel="0" collapsed="false">
      <c r="B9122" s="7"/>
      <c r="C9122" s="7"/>
      <c r="D9122" s="7"/>
    </row>
    <row r="9123" customFormat="false" ht="13.5" hidden="false" customHeight="false" outlineLevel="0" collapsed="false">
      <c r="B9123" s="7"/>
      <c r="C9123" s="7"/>
      <c r="D9123" s="7"/>
    </row>
    <row r="9124" customFormat="false" ht="13.5" hidden="false" customHeight="false" outlineLevel="0" collapsed="false">
      <c r="B9124" s="7"/>
      <c r="C9124" s="7"/>
      <c r="D9124" s="7"/>
    </row>
    <row r="9125" customFormat="false" ht="13.5" hidden="false" customHeight="false" outlineLevel="0" collapsed="false">
      <c r="B9125" s="7"/>
      <c r="C9125" s="7"/>
      <c r="D9125" s="7"/>
    </row>
    <row r="9126" customFormat="false" ht="13.5" hidden="false" customHeight="false" outlineLevel="0" collapsed="false">
      <c r="B9126" s="7"/>
      <c r="C9126" s="7"/>
      <c r="D9126" s="7"/>
    </row>
    <row r="9127" customFormat="false" ht="13.5" hidden="false" customHeight="false" outlineLevel="0" collapsed="false">
      <c r="B9127" s="7"/>
      <c r="C9127" s="7"/>
      <c r="D9127" s="7"/>
    </row>
    <row r="9128" customFormat="false" ht="13.5" hidden="false" customHeight="false" outlineLevel="0" collapsed="false">
      <c r="B9128" s="7"/>
      <c r="C9128" s="7"/>
      <c r="D9128" s="7"/>
    </row>
    <row r="9129" customFormat="false" ht="13.5" hidden="false" customHeight="false" outlineLevel="0" collapsed="false">
      <c r="B9129" s="7"/>
      <c r="C9129" s="7"/>
      <c r="D9129" s="7"/>
    </row>
    <row r="9130" customFormat="false" ht="13.5" hidden="false" customHeight="false" outlineLevel="0" collapsed="false">
      <c r="B9130" s="7"/>
      <c r="C9130" s="7"/>
      <c r="D9130" s="7"/>
    </row>
    <row r="9131" customFormat="false" ht="13.5" hidden="false" customHeight="false" outlineLevel="0" collapsed="false">
      <c r="B9131" s="7"/>
      <c r="C9131" s="7"/>
      <c r="D9131" s="7"/>
    </row>
    <row r="9132" customFormat="false" ht="13.5" hidden="false" customHeight="false" outlineLevel="0" collapsed="false">
      <c r="B9132" s="7"/>
      <c r="C9132" s="7"/>
      <c r="D9132" s="7"/>
    </row>
    <row r="9133" customFormat="false" ht="13.5" hidden="false" customHeight="false" outlineLevel="0" collapsed="false">
      <c r="B9133" s="7"/>
      <c r="C9133" s="7"/>
      <c r="D9133" s="7"/>
    </row>
    <row r="9134" customFormat="false" ht="13.5" hidden="false" customHeight="false" outlineLevel="0" collapsed="false">
      <c r="B9134" s="7"/>
      <c r="C9134" s="7"/>
      <c r="D9134" s="7"/>
    </row>
    <row r="9135" customFormat="false" ht="13.5" hidden="false" customHeight="false" outlineLevel="0" collapsed="false">
      <c r="B9135" s="7"/>
      <c r="C9135" s="7"/>
      <c r="D9135" s="7"/>
    </row>
    <row r="9136" customFormat="false" ht="13.5" hidden="false" customHeight="false" outlineLevel="0" collapsed="false">
      <c r="B9136" s="7"/>
      <c r="C9136" s="7"/>
      <c r="D9136" s="7"/>
    </row>
    <row r="9137" customFormat="false" ht="13.5" hidden="false" customHeight="false" outlineLevel="0" collapsed="false">
      <c r="B9137" s="7"/>
      <c r="C9137" s="7"/>
      <c r="D9137" s="7"/>
    </row>
    <row r="9138" customFormat="false" ht="13.5" hidden="false" customHeight="false" outlineLevel="0" collapsed="false">
      <c r="B9138" s="7"/>
      <c r="C9138" s="7"/>
      <c r="D9138" s="7"/>
    </row>
    <row r="9139" customFormat="false" ht="13.5" hidden="false" customHeight="false" outlineLevel="0" collapsed="false">
      <c r="B9139" s="7"/>
      <c r="C9139" s="7"/>
      <c r="D9139" s="7"/>
    </row>
    <row r="9140" customFormat="false" ht="13.5" hidden="false" customHeight="false" outlineLevel="0" collapsed="false">
      <c r="B9140" s="7"/>
      <c r="C9140" s="7"/>
      <c r="D9140" s="7"/>
    </row>
    <row r="9141" customFormat="false" ht="13.5" hidden="false" customHeight="false" outlineLevel="0" collapsed="false">
      <c r="B9141" s="7"/>
      <c r="C9141" s="7"/>
      <c r="D9141" s="7"/>
    </row>
    <row r="9142" customFormat="false" ht="13.5" hidden="false" customHeight="false" outlineLevel="0" collapsed="false">
      <c r="B9142" s="7"/>
      <c r="C9142" s="7"/>
      <c r="D9142" s="7"/>
    </row>
    <row r="9143" customFormat="false" ht="13.5" hidden="false" customHeight="false" outlineLevel="0" collapsed="false">
      <c r="B9143" s="7"/>
      <c r="C9143" s="7"/>
      <c r="D9143" s="7"/>
    </row>
    <row r="9144" customFormat="false" ht="13.5" hidden="false" customHeight="false" outlineLevel="0" collapsed="false">
      <c r="B9144" s="7"/>
      <c r="C9144" s="7"/>
      <c r="D9144" s="7"/>
    </row>
    <row r="9145" customFormat="false" ht="13.5" hidden="false" customHeight="false" outlineLevel="0" collapsed="false">
      <c r="B9145" s="7"/>
      <c r="C9145" s="7"/>
      <c r="D9145" s="7"/>
    </row>
    <row r="9146" customFormat="false" ht="13.5" hidden="false" customHeight="false" outlineLevel="0" collapsed="false">
      <c r="B9146" s="7"/>
      <c r="C9146" s="7"/>
      <c r="D9146" s="7"/>
    </row>
    <row r="9147" customFormat="false" ht="13.5" hidden="false" customHeight="false" outlineLevel="0" collapsed="false">
      <c r="B9147" s="7"/>
      <c r="C9147" s="7"/>
      <c r="D9147" s="7"/>
    </row>
    <row r="9148" customFormat="false" ht="13.5" hidden="false" customHeight="false" outlineLevel="0" collapsed="false">
      <c r="B9148" s="7"/>
      <c r="C9148" s="7"/>
      <c r="D9148" s="7"/>
    </row>
    <row r="9149" customFormat="false" ht="13.5" hidden="false" customHeight="false" outlineLevel="0" collapsed="false">
      <c r="B9149" s="7"/>
      <c r="C9149" s="7"/>
      <c r="D9149" s="7"/>
    </row>
    <row r="9150" customFormat="false" ht="13.5" hidden="false" customHeight="false" outlineLevel="0" collapsed="false">
      <c r="B9150" s="7"/>
      <c r="C9150" s="7"/>
      <c r="D9150" s="7"/>
    </row>
    <row r="9151" customFormat="false" ht="13.5" hidden="false" customHeight="false" outlineLevel="0" collapsed="false">
      <c r="B9151" s="7"/>
      <c r="C9151" s="7"/>
      <c r="D9151" s="7"/>
    </row>
    <row r="9152" customFormat="false" ht="13.5" hidden="false" customHeight="false" outlineLevel="0" collapsed="false">
      <c r="B9152" s="7"/>
      <c r="C9152" s="7"/>
      <c r="D9152" s="7"/>
    </row>
    <row r="9153" customFormat="false" ht="13.5" hidden="false" customHeight="false" outlineLevel="0" collapsed="false">
      <c r="B9153" s="7"/>
      <c r="C9153" s="7"/>
      <c r="D9153" s="7"/>
    </row>
    <row r="9154" customFormat="false" ht="13.5" hidden="false" customHeight="false" outlineLevel="0" collapsed="false">
      <c r="B9154" s="7"/>
      <c r="C9154" s="7"/>
      <c r="D9154" s="7"/>
    </row>
    <row r="9155" customFormat="false" ht="13.5" hidden="false" customHeight="false" outlineLevel="0" collapsed="false">
      <c r="B9155" s="7"/>
      <c r="C9155" s="7"/>
      <c r="D9155" s="7"/>
    </row>
    <row r="9156" customFormat="false" ht="13.5" hidden="false" customHeight="false" outlineLevel="0" collapsed="false">
      <c r="B9156" s="7"/>
      <c r="C9156" s="7"/>
      <c r="D9156" s="7"/>
    </row>
    <row r="9157" customFormat="false" ht="13.5" hidden="false" customHeight="false" outlineLevel="0" collapsed="false">
      <c r="B9157" s="7"/>
      <c r="C9157" s="7"/>
      <c r="D9157" s="7"/>
    </row>
    <row r="9158" customFormat="false" ht="13.5" hidden="false" customHeight="false" outlineLevel="0" collapsed="false">
      <c r="B9158" s="7"/>
      <c r="C9158" s="7"/>
      <c r="D9158" s="7"/>
    </row>
    <row r="9159" customFormat="false" ht="13.5" hidden="false" customHeight="false" outlineLevel="0" collapsed="false">
      <c r="B9159" s="7"/>
      <c r="C9159" s="7"/>
      <c r="D9159" s="7"/>
    </row>
    <row r="9160" customFormat="false" ht="13.5" hidden="false" customHeight="false" outlineLevel="0" collapsed="false">
      <c r="B9160" s="7"/>
      <c r="C9160" s="7"/>
      <c r="D9160" s="7"/>
    </row>
    <row r="9161" customFormat="false" ht="13.5" hidden="false" customHeight="false" outlineLevel="0" collapsed="false">
      <c r="B9161" s="7"/>
      <c r="C9161" s="7"/>
      <c r="D9161" s="7"/>
    </row>
    <row r="9162" customFormat="false" ht="13.5" hidden="false" customHeight="false" outlineLevel="0" collapsed="false">
      <c r="B9162" s="7"/>
      <c r="C9162" s="7"/>
      <c r="D9162" s="7"/>
    </row>
    <row r="9163" customFormat="false" ht="13.5" hidden="false" customHeight="false" outlineLevel="0" collapsed="false">
      <c r="B9163" s="7"/>
      <c r="C9163" s="7"/>
      <c r="D9163" s="7"/>
    </row>
    <row r="9164" customFormat="false" ht="13.5" hidden="false" customHeight="false" outlineLevel="0" collapsed="false">
      <c r="B9164" s="7"/>
      <c r="C9164" s="7"/>
      <c r="D9164" s="7"/>
    </row>
    <row r="9165" customFormat="false" ht="13.5" hidden="false" customHeight="false" outlineLevel="0" collapsed="false">
      <c r="B9165" s="7"/>
      <c r="C9165" s="7"/>
      <c r="D9165" s="7"/>
    </row>
    <row r="9166" customFormat="false" ht="13.5" hidden="false" customHeight="false" outlineLevel="0" collapsed="false">
      <c r="B9166" s="7"/>
      <c r="C9166" s="7"/>
      <c r="D9166" s="7"/>
    </row>
    <row r="9167" customFormat="false" ht="13.5" hidden="false" customHeight="false" outlineLevel="0" collapsed="false">
      <c r="B9167" s="7"/>
      <c r="C9167" s="7"/>
      <c r="D9167" s="7"/>
    </row>
    <row r="9168" customFormat="false" ht="13.5" hidden="false" customHeight="false" outlineLevel="0" collapsed="false">
      <c r="B9168" s="7"/>
      <c r="C9168" s="7"/>
      <c r="D9168" s="7"/>
    </row>
    <row r="9169" customFormat="false" ht="13.5" hidden="false" customHeight="false" outlineLevel="0" collapsed="false">
      <c r="B9169" s="7"/>
      <c r="C9169" s="7"/>
      <c r="D9169" s="7"/>
    </row>
    <row r="9170" customFormat="false" ht="13.5" hidden="false" customHeight="false" outlineLevel="0" collapsed="false">
      <c r="B9170" s="7"/>
      <c r="C9170" s="7"/>
      <c r="D9170" s="7"/>
    </row>
    <row r="9171" customFormat="false" ht="13.5" hidden="false" customHeight="false" outlineLevel="0" collapsed="false">
      <c r="B9171" s="7"/>
      <c r="C9171" s="7"/>
      <c r="D9171" s="7"/>
    </row>
    <row r="9172" customFormat="false" ht="13.5" hidden="false" customHeight="false" outlineLevel="0" collapsed="false">
      <c r="B9172" s="7"/>
      <c r="C9172" s="7"/>
      <c r="D9172" s="7"/>
    </row>
    <row r="9173" customFormat="false" ht="13.5" hidden="false" customHeight="false" outlineLevel="0" collapsed="false">
      <c r="B9173" s="7"/>
      <c r="C9173" s="7"/>
      <c r="D9173" s="7"/>
    </row>
    <row r="9174" customFormat="false" ht="13.5" hidden="false" customHeight="false" outlineLevel="0" collapsed="false">
      <c r="B9174" s="7"/>
      <c r="C9174" s="7"/>
      <c r="D9174" s="7"/>
    </row>
    <row r="9175" customFormat="false" ht="13.5" hidden="false" customHeight="false" outlineLevel="0" collapsed="false">
      <c r="B9175" s="7"/>
      <c r="C9175" s="7"/>
      <c r="D9175" s="7"/>
    </row>
    <row r="9176" customFormat="false" ht="13.5" hidden="false" customHeight="false" outlineLevel="0" collapsed="false">
      <c r="B9176" s="7"/>
      <c r="C9176" s="7"/>
      <c r="D9176" s="7"/>
    </row>
    <row r="9177" customFormat="false" ht="13.5" hidden="false" customHeight="false" outlineLevel="0" collapsed="false">
      <c r="B9177" s="7"/>
      <c r="C9177" s="7"/>
      <c r="D9177" s="7"/>
    </row>
    <row r="9178" customFormat="false" ht="13.5" hidden="false" customHeight="false" outlineLevel="0" collapsed="false">
      <c r="B9178" s="7"/>
      <c r="C9178" s="7"/>
      <c r="D9178" s="7"/>
    </row>
    <row r="9179" customFormat="false" ht="13.5" hidden="false" customHeight="false" outlineLevel="0" collapsed="false">
      <c r="B9179" s="7"/>
      <c r="C9179" s="7"/>
      <c r="D9179" s="7"/>
    </row>
    <row r="9180" customFormat="false" ht="13.5" hidden="false" customHeight="false" outlineLevel="0" collapsed="false">
      <c r="B9180" s="7"/>
      <c r="C9180" s="7"/>
      <c r="D9180" s="7"/>
    </row>
    <row r="9181" customFormat="false" ht="13.5" hidden="false" customHeight="false" outlineLevel="0" collapsed="false">
      <c r="B9181" s="7"/>
      <c r="C9181" s="7"/>
      <c r="D9181" s="7"/>
    </row>
    <row r="9182" customFormat="false" ht="13.5" hidden="false" customHeight="false" outlineLevel="0" collapsed="false">
      <c r="B9182" s="7"/>
      <c r="C9182" s="7"/>
      <c r="D9182" s="7"/>
    </row>
    <row r="9183" customFormat="false" ht="13.5" hidden="false" customHeight="false" outlineLevel="0" collapsed="false">
      <c r="B9183" s="7"/>
      <c r="C9183" s="7"/>
      <c r="D9183" s="7"/>
    </row>
    <row r="9184" customFormat="false" ht="13.5" hidden="false" customHeight="false" outlineLevel="0" collapsed="false">
      <c r="B9184" s="7"/>
      <c r="C9184" s="7"/>
      <c r="D9184" s="7"/>
    </row>
    <row r="9185" customFormat="false" ht="13.5" hidden="false" customHeight="false" outlineLevel="0" collapsed="false">
      <c r="B9185" s="7"/>
      <c r="C9185" s="7"/>
      <c r="D9185" s="7"/>
    </row>
    <row r="9186" customFormat="false" ht="13.5" hidden="false" customHeight="false" outlineLevel="0" collapsed="false">
      <c r="B9186" s="7"/>
      <c r="C9186" s="7"/>
      <c r="D9186" s="7"/>
    </row>
    <row r="9187" customFormat="false" ht="13.5" hidden="false" customHeight="false" outlineLevel="0" collapsed="false">
      <c r="B9187" s="7"/>
      <c r="C9187" s="7"/>
      <c r="D9187" s="7"/>
    </row>
    <row r="9188" customFormat="false" ht="13.5" hidden="false" customHeight="false" outlineLevel="0" collapsed="false">
      <c r="B9188" s="7"/>
      <c r="C9188" s="7"/>
      <c r="D9188" s="7"/>
    </row>
    <row r="9189" customFormat="false" ht="13.5" hidden="false" customHeight="false" outlineLevel="0" collapsed="false">
      <c r="B9189" s="7"/>
      <c r="C9189" s="7"/>
      <c r="D9189" s="7"/>
    </row>
    <row r="9190" customFormat="false" ht="13.5" hidden="false" customHeight="false" outlineLevel="0" collapsed="false">
      <c r="B9190" s="7"/>
      <c r="C9190" s="7"/>
      <c r="D9190" s="7"/>
    </row>
    <row r="9191" customFormat="false" ht="13.5" hidden="false" customHeight="false" outlineLevel="0" collapsed="false">
      <c r="B9191" s="7"/>
      <c r="C9191" s="7"/>
      <c r="D9191" s="7"/>
    </row>
    <row r="9192" customFormat="false" ht="13.5" hidden="false" customHeight="false" outlineLevel="0" collapsed="false">
      <c r="B9192" s="7"/>
      <c r="C9192" s="7"/>
      <c r="D9192" s="7"/>
    </row>
    <row r="9193" customFormat="false" ht="13.5" hidden="false" customHeight="false" outlineLevel="0" collapsed="false">
      <c r="B9193" s="7"/>
      <c r="C9193" s="7"/>
      <c r="D9193" s="7"/>
    </row>
    <row r="9194" customFormat="false" ht="13.5" hidden="false" customHeight="false" outlineLevel="0" collapsed="false">
      <c r="B9194" s="7"/>
      <c r="C9194" s="7"/>
      <c r="D9194" s="7"/>
    </row>
    <row r="9195" customFormat="false" ht="13.5" hidden="false" customHeight="false" outlineLevel="0" collapsed="false">
      <c r="B9195" s="7"/>
      <c r="C9195" s="7"/>
      <c r="D9195" s="7"/>
    </row>
    <row r="9196" customFormat="false" ht="13.5" hidden="false" customHeight="false" outlineLevel="0" collapsed="false">
      <c r="B9196" s="7"/>
      <c r="C9196" s="7"/>
      <c r="D9196" s="7"/>
    </row>
    <row r="9197" customFormat="false" ht="13.5" hidden="false" customHeight="false" outlineLevel="0" collapsed="false">
      <c r="B9197" s="7"/>
      <c r="C9197" s="7"/>
      <c r="D9197" s="7"/>
    </row>
    <row r="9198" customFormat="false" ht="13.5" hidden="false" customHeight="false" outlineLevel="0" collapsed="false">
      <c r="B9198" s="7"/>
      <c r="C9198" s="7"/>
      <c r="D9198" s="7"/>
    </row>
    <row r="9199" customFormat="false" ht="13.5" hidden="false" customHeight="false" outlineLevel="0" collapsed="false">
      <c r="B9199" s="7"/>
      <c r="C9199" s="7"/>
      <c r="D9199" s="7"/>
    </row>
    <row r="9200" customFormat="false" ht="13.5" hidden="false" customHeight="false" outlineLevel="0" collapsed="false">
      <c r="B9200" s="7"/>
      <c r="C9200" s="7"/>
      <c r="D9200" s="7"/>
    </row>
    <row r="9201" customFormat="false" ht="13.5" hidden="false" customHeight="false" outlineLevel="0" collapsed="false">
      <c r="B9201" s="7"/>
      <c r="C9201" s="7"/>
      <c r="D9201" s="7"/>
    </row>
    <row r="9202" customFormat="false" ht="13.5" hidden="false" customHeight="false" outlineLevel="0" collapsed="false">
      <c r="B9202" s="7"/>
      <c r="C9202" s="7"/>
      <c r="D9202" s="7"/>
    </row>
    <row r="9203" customFormat="false" ht="13.5" hidden="false" customHeight="false" outlineLevel="0" collapsed="false">
      <c r="B9203" s="7"/>
      <c r="C9203" s="7"/>
      <c r="D920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638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pane xSplit="8490" ySplit="5040" topLeftCell="AA4063" activePane="bottomLeft" state="split"/>
      <selection pane="topLeft" activeCell="A9" activeCellId="0" sqref="A9"/>
      <selection pane="topRight" activeCell="AA9" activeCellId="0" sqref="AA9"/>
      <selection pane="bottomLeft" activeCell="A4067" activeCellId="0" sqref="A4067"/>
      <selection pane="bottomRight" activeCell="AA4063" activeCellId="0" sqref="AA4063"/>
    </sheetView>
  </sheetViews>
  <sheetFormatPr defaultColWidth="8.96875" defaultRowHeight="13.5" zeroHeight="false" outlineLevelRow="0" outlineLevelCol="0"/>
  <cols>
    <col collapsed="false" customWidth="true" hidden="false" outlineLevel="0" max="66" min="65" style="1" width="11.75"/>
    <col collapsed="false" customWidth="true" hidden="false" outlineLevel="0" max="67" min="67" style="14" width="13.25"/>
  </cols>
  <sheetData>
    <row r="1" customFormat="false" ht="13.5" hidden="false" customHeight="false" outlineLevel="0" collapsed="false">
      <c r="A1" s="15" t="s">
        <v>0</v>
      </c>
      <c r="B1" s="20" t="s">
        <v>8446</v>
      </c>
      <c r="C1" s="20" t="s">
        <v>8447</v>
      </c>
      <c r="D1" s="1" t="s">
        <v>8448</v>
      </c>
      <c r="E1" s="15" t="s">
        <v>8449</v>
      </c>
      <c r="O1" s="4" t="s">
        <v>8450</v>
      </c>
      <c r="AI1" s="1" t="s">
        <v>8451</v>
      </c>
      <c r="AJ1" s="21" t="n">
        <v>7</v>
      </c>
      <c r="BH1" s="22" t="n">
        <f aca="false">15/100</f>
        <v>0.15</v>
      </c>
      <c r="BI1" s="2" t="s">
        <v>8452</v>
      </c>
      <c r="BO1" s="1"/>
    </row>
    <row r="2" customFormat="false" ht="13.5" hidden="false" customHeight="false" outlineLevel="0" collapsed="false">
      <c r="A2" s="15" t="s">
        <v>3</v>
      </c>
      <c r="B2" s="15" t="s">
        <v>4</v>
      </c>
      <c r="C2" s="15" t="s">
        <v>4</v>
      </c>
      <c r="D2" s="1" t="s">
        <v>4</v>
      </c>
      <c r="O2" s="4" t="s">
        <v>8453</v>
      </c>
      <c r="AI2" s="1" t="s">
        <v>8454</v>
      </c>
      <c r="AJ2" s="21" t="n">
        <v>70</v>
      </c>
      <c r="BH2" s="21" t="n">
        <f aca="false">(1^2/4*PI()*13+2^2/4*PI()*14+2^2/4*PI()*22)/1000</f>
        <v>0.123307511653399</v>
      </c>
      <c r="BI2" s="2" t="s">
        <v>8455</v>
      </c>
      <c r="BO2" s="1"/>
    </row>
    <row r="3" customFormat="false" ht="13.5" hidden="false" customHeight="false" outlineLevel="0" collapsed="false">
      <c r="O3" s="4" t="s">
        <v>8456</v>
      </c>
      <c r="AI3" s="1" t="s">
        <v>8457</v>
      </c>
      <c r="AJ3" s="21" t="n">
        <v>20</v>
      </c>
      <c r="BH3" s="1" t="n">
        <f aca="false">ディスプレーサの行程容積!B17</f>
        <v>116.02</v>
      </c>
      <c r="BI3" s="2" t="s">
        <v>8458</v>
      </c>
      <c r="BO3" s="1"/>
    </row>
    <row r="4" customFormat="false" ht="13.5" hidden="false" customHeight="false" outlineLevel="0" collapsed="false">
      <c r="A4" s="1" t="n">
        <f aca="false">概略チェック!A4</f>
        <v>-0.1001835</v>
      </c>
      <c r="B4" s="1" t="n">
        <f aca="false">概略チェック!C4</f>
        <v>2.19204</v>
      </c>
      <c r="C4" s="1" t="n">
        <f aca="false">'FFT　ver.170705'!O12</f>
        <v>3.04451520560976</v>
      </c>
      <c r="F4" s="1" t="n">
        <f aca="false">IF(B4-B5&gt;1,1,0)</f>
        <v>0</v>
      </c>
      <c r="O4" s="4" t="s">
        <v>8459</v>
      </c>
      <c r="AI4" s="1" t="s">
        <v>8460</v>
      </c>
      <c r="AJ4" s="21" t="n">
        <v>30</v>
      </c>
      <c r="BD4" s="2" t="s">
        <v>8461</v>
      </c>
      <c r="BF4" s="2" t="s">
        <v>8462</v>
      </c>
      <c r="BH4" s="23" t="n">
        <f aca="false">MAX(BI9:BI80)-MIN(BI9:BI80)</f>
        <v>0.927192261602594</v>
      </c>
      <c r="BI4" s="24" t="s">
        <v>8463</v>
      </c>
      <c r="BO4" s="1"/>
    </row>
    <row r="5" customFormat="false" ht="13.5" hidden="false" customHeight="false" outlineLevel="0" collapsed="false">
      <c r="A5" s="1" t="n">
        <f aca="false">概略チェック!A5</f>
        <v>-0.0999392</v>
      </c>
      <c r="B5" s="1" t="n">
        <f aca="false">概略チェック!C5</f>
        <v>2.188377</v>
      </c>
      <c r="C5" s="1" t="n">
        <f aca="false">'FFT　ver.170705'!O13</f>
        <v>3.0440925779697</v>
      </c>
      <c r="F5" s="1" t="n">
        <f aca="false">IF(B5-B6&gt;1,1,0)</f>
        <v>0</v>
      </c>
      <c r="O5" s="4" t="s">
        <v>8464</v>
      </c>
      <c r="AI5" s="25" t="s">
        <v>8465</v>
      </c>
      <c r="AJ5" s="26" t="s">
        <v>8466</v>
      </c>
      <c r="AK5" s="26"/>
      <c r="AL5" s="26" t="s">
        <v>8467</v>
      </c>
      <c r="AM5" s="26"/>
      <c r="AN5" s="24"/>
      <c r="AO5" s="26" t="s">
        <v>8468</v>
      </c>
      <c r="AP5" s="26"/>
      <c r="AQ5" s="26"/>
      <c r="AR5" s="26" t="s">
        <v>8469</v>
      </c>
      <c r="AS5" s="1" t="s">
        <v>8470</v>
      </c>
      <c r="AU5" s="1" t="s">
        <v>8471</v>
      </c>
      <c r="AX5" s="1" t="s">
        <v>8472</v>
      </c>
      <c r="AZ5" s="1" t="s">
        <v>8473</v>
      </c>
      <c r="BB5" s="1" t="s">
        <v>8474</v>
      </c>
      <c r="BD5" s="1" t="s">
        <v>8475</v>
      </c>
      <c r="BF5" s="1" t="s">
        <v>8476</v>
      </c>
      <c r="BI5" s="4" t="s">
        <v>8477</v>
      </c>
      <c r="BO5" s="1"/>
    </row>
    <row r="6" customFormat="false" ht="13.5" hidden="false" customHeight="false" outlineLevel="0" collapsed="false">
      <c r="A6" s="1" t="n">
        <f aca="false">概略チェック!A6</f>
        <v>-0.0996948</v>
      </c>
      <c r="B6" s="1" t="n">
        <f aca="false">概略チェック!C6</f>
        <v>2.19204</v>
      </c>
      <c r="C6" s="1" t="n">
        <f aca="false">'FFT　ver.170705'!O14</f>
        <v>3.04367057630549</v>
      </c>
      <c r="F6" s="1" t="n">
        <f aca="false">IF(B6-B7&gt;1,1,0)</f>
        <v>0</v>
      </c>
      <c r="AI6" s="25"/>
      <c r="AJ6" s="1" t="s">
        <v>8478</v>
      </c>
      <c r="AK6" s="1" t="s">
        <v>8479</v>
      </c>
      <c r="AL6" s="1" t="s">
        <v>8478</v>
      </c>
      <c r="AM6" s="1" t="s">
        <v>8479</v>
      </c>
      <c r="AO6" s="1" t="s">
        <v>8478</v>
      </c>
      <c r="AP6" s="1" t="s">
        <v>8479</v>
      </c>
      <c r="AQ6" s="1" t="s">
        <v>8480</v>
      </c>
      <c r="AR6" s="26"/>
      <c r="AS6" s="1" t="s">
        <v>8478</v>
      </c>
      <c r="AT6" s="1" t="s">
        <v>8479</v>
      </c>
      <c r="AU6" s="1" t="s">
        <v>8478</v>
      </c>
      <c r="AV6" s="1" t="s">
        <v>8479</v>
      </c>
      <c r="AW6" s="1" t="s">
        <v>8471</v>
      </c>
      <c r="AX6" s="1" t="s">
        <v>8478</v>
      </c>
      <c r="AY6" s="1" t="s">
        <v>8479</v>
      </c>
      <c r="AZ6" s="1" t="s">
        <v>8478</v>
      </c>
      <c r="BA6" s="1" t="s">
        <v>8479</v>
      </c>
      <c r="BB6" s="1" t="s">
        <v>8478</v>
      </c>
      <c r="BC6" s="1" t="s">
        <v>8479</v>
      </c>
      <c r="BD6" s="1" t="s">
        <v>8478</v>
      </c>
      <c r="BE6" s="1"/>
      <c r="BF6" s="1" t="s">
        <v>8481</v>
      </c>
      <c r="BG6" s="1" t="s">
        <v>8482</v>
      </c>
      <c r="BH6" s="1" t="s">
        <v>8483</v>
      </c>
      <c r="BI6" s="1" t="s">
        <v>8484</v>
      </c>
      <c r="BJ6" s="1" t="s">
        <v>8485</v>
      </c>
      <c r="BO6" s="1"/>
      <c r="BQ6" s="27"/>
    </row>
    <row r="7" s="24" customFormat="true" ht="13.5" hidden="false" customHeight="false" outlineLevel="0" collapsed="false">
      <c r="A7" s="1" t="n">
        <f aca="false">概略チェック!A7</f>
        <v>-0.0994505</v>
      </c>
      <c r="B7" s="1" t="n">
        <f aca="false">概略チェック!C7</f>
        <v>2.20608</v>
      </c>
      <c r="C7" s="1" t="n">
        <f aca="false">'FFT　ver.170705'!O15</f>
        <v>3.04324934593916</v>
      </c>
      <c r="D7" s="1"/>
      <c r="E7" s="1"/>
      <c r="F7" s="1" t="n">
        <f aca="false">IF(B7-B8&gt;1,1,0)</f>
        <v>0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BE7" s="1"/>
    </row>
    <row r="8" s="24" customFormat="true" ht="13.5" hidden="false" customHeight="false" outlineLevel="0" collapsed="false">
      <c r="A8" s="1" t="n">
        <f aca="false">概略チェック!A8</f>
        <v>-0.0992061</v>
      </c>
      <c r="B8" s="1" t="n">
        <f aca="false">概略チェック!C8</f>
        <v>2.19204</v>
      </c>
      <c r="C8" s="1" t="n">
        <f aca="false">'FFT　ver.170705'!O16</f>
        <v>3.04282903199828</v>
      </c>
      <c r="D8" s="1"/>
      <c r="E8" s="1"/>
      <c r="F8" s="1" t="n">
        <f aca="false">IF(B8-B9&gt;1,1,0)</f>
        <v>0</v>
      </c>
      <c r="G8" s="11" t="s">
        <v>8486</v>
      </c>
      <c r="H8" s="28" t="s">
        <v>8487</v>
      </c>
      <c r="I8" s="14"/>
      <c r="J8" s="14" t="s">
        <v>0</v>
      </c>
      <c r="K8" s="11" t="s">
        <v>8446</v>
      </c>
      <c r="L8" s="11" t="s">
        <v>8447</v>
      </c>
      <c r="M8" s="1" t="s">
        <v>8448</v>
      </c>
      <c r="N8" s="1" t="s">
        <v>8449</v>
      </c>
      <c r="O8" s="4" t="s">
        <v>8488</v>
      </c>
      <c r="P8" s="1"/>
      <c r="Q8" s="1"/>
      <c r="R8" s="1" t="s">
        <v>8489</v>
      </c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BK8" s="23" t="s">
        <v>8490</v>
      </c>
      <c r="BL8" s="29" t="s">
        <v>8491</v>
      </c>
      <c r="BM8" s="2" t="s">
        <v>8492</v>
      </c>
      <c r="BN8" s="1" t="s">
        <v>8493</v>
      </c>
      <c r="BO8" s="30" t="s">
        <v>8494</v>
      </c>
    </row>
    <row r="9" customFormat="false" ht="13.5" hidden="false" customHeight="false" outlineLevel="0" collapsed="false">
      <c r="A9" s="1" t="n">
        <f aca="false">概略チェック!A9</f>
        <v>-0.0989618</v>
      </c>
      <c r="B9" s="1" t="n">
        <f aca="false">概略チェック!C9</f>
        <v>2.20608</v>
      </c>
      <c r="C9" s="1" t="n">
        <f aca="false">'FFT　ver.170705'!O17</f>
        <v>3.04240977931503</v>
      </c>
      <c r="F9" s="1" t="n">
        <f aca="false">IF(B9-B10&gt;1,1,0)</f>
        <v>0</v>
      </c>
      <c r="G9" s="31" t="n">
        <v>414</v>
      </c>
      <c r="H9" s="32" t="n">
        <v>-2.0962028503418</v>
      </c>
      <c r="I9" s="33" t="n">
        <v>1</v>
      </c>
      <c r="J9" s="31" t="n">
        <v>0</v>
      </c>
      <c r="K9" s="31" t="n">
        <v>2.181052</v>
      </c>
      <c r="L9" s="31" t="n">
        <v>3.05215040750131</v>
      </c>
      <c r="M9" s="17"/>
      <c r="N9" s="17"/>
      <c r="O9" s="34" t="n">
        <v>0</v>
      </c>
      <c r="Q9" s="1" t="n">
        <f aca="false">COUNT(J9:J148)</f>
        <v>80</v>
      </c>
      <c r="R9" s="1" t="n">
        <f aca="false">(2*(L9-3)/4+1)*101.3</f>
        <v>103.941418139941</v>
      </c>
      <c r="AI9" s="1" t="n">
        <f aca="false">O9</f>
        <v>0</v>
      </c>
      <c r="AJ9" s="1" t="n">
        <f aca="false">$AJ$1*COS(AI9*PI()/180)</f>
        <v>7</v>
      </c>
      <c r="AK9" s="1" t="n">
        <f aca="false">$AJ$1*SIN(AI9*PI()/180)</f>
        <v>0</v>
      </c>
      <c r="AL9" s="21" t="n">
        <v>71</v>
      </c>
      <c r="AM9" s="21" t="n">
        <v>19</v>
      </c>
      <c r="AN9" s="1" t="n">
        <f aca="false">((AL9^2)+(AM9^2))^(1/2)</f>
        <v>73.4982993000518</v>
      </c>
      <c r="AO9" s="1" t="n">
        <f aca="false">AL9-AJ9</f>
        <v>64</v>
      </c>
      <c r="AP9" s="1" t="n">
        <f aca="false">AM9-AK9</f>
        <v>19</v>
      </c>
      <c r="AQ9" s="1" t="n">
        <f aca="false">SQRT(AO9^2+AP9^2)</f>
        <v>66.7607669218981</v>
      </c>
      <c r="AR9" s="1" t="n">
        <f aca="false">(($AJ$2^2)+(AQ9^2)-($AJ$3^2))/2</f>
        <v>4478.5</v>
      </c>
      <c r="AS9" s="1" t="n">
        <f aca="false">1/AQ9^2*(AR9*AO9+SQRT(AR9^2*AO9^2-AQ9^2*(AR9^2-(AP9^2)*($AJ$2^2))))</f>
        <v>69.9999556491216</v>
      </c>
      <c r="AT9" s="1" t="n">
        <f aca="false">1/AQ9^2*(AR9*AP9+SQRT(AR9^2*AP9^2-AQ9^2*(AR9^2-(AO9^2)*($AJ$2^2))))</f>
        <v>38.262105133269</v>
      </c>
      <c r="AU9" s="1" t="n">
        <f aca="false">AJ9+AS9</f>
        <v>76.9999556491216</v>
      </c>
      <c r="AV9" s="1" t="n">
        <f aca="false">AK9+AT9</f>
        <v>38.262105133269</v>
      </c>
      <c r="AW9" s="1" t="n">
        <f aca="false">SQRT(AU9^2+AV9^2)</f>
        <v>85.9824508792115</v>
      </c>
      <c r="AX9" s="1" t="n">
        <f aca="false">AU9-AL9</f>
        <v>5.99995564912162</v>
      </c>
      <c r="AY9" s="1" t="n">
        <f aca="false">AV9-AM9</f>
        <v>19.262105133269</v>
      </c>
      <c r="AZ9" s="1" t="n">
        <f aca="false">AJ$4/AJ$3*AY9</f>
        <v>28.8931576999035</v>
      </c>
      <c r="BA9" s="1" t="n">
        <f aca="false">-(AJ$4/AJ$3)*AX9</f>
        <v>-8.99993347368243</v>
      </c>
      <c r="BB9" s="1" t="n">
        <f aca="false">AL9+AZ9</f>
        <v>99.8931576999035</v>
      </c>
      <c r="BC9" s="1" t="n">
        <f aca="false">BA9+AM9</f>
        <v>10.0000665263176</v>
      </c>
      <c r="BD9" s="21" t="n">
        <v>100</v>
      </c>
      <c r="BF9" s="1" t="n">
        <f aca="false">-SQRT(12^2-(BB9-BD9)^2)+BC9</f>
        <v>-1.99945782771038</v>
      </c>
      <c r="BG9" s="1" t="n">
        <f aca="false">MIN(BF9:BF80)</f>
        <v>-1.99945782771038</v>
      </c>
      <c r="BH9" s="1" t="n">
        <f aca="false">BG9-$AA$366</f>
        <v>-1.99945782771038</v>
      </c>
      <c r="BI9" s="1" t="n">
        <f aca="false">(2/6)*(BF9-BG$9)*0.1</f>
        <v>0</v>
      </c>
      <c r="BJ9" s="35" t="n">
        <f aca="false">+$BH$1+$BH$2+$BH$3+BI9</f>
        <v>116.293307511653</v>
      </c>
      <c r="BK9" s="1" t="n">
        <f aca="false">BL9*(BJ10-BJ9)</f>
        <v>0.154718657864859</v>
      </c>
      <c r="BL9" s="17" t="n">
        <f aca="false">R9</f>
        <v>103.941418139941</v>
      </c>
      <c r="BM9" s="36" t="n">
        <f aca="false">(SUM(BK9:BK74)+BL75*(BJ9-BJ75))*1000/1000000*1000</f>
        <v>2.50345083023161</v>
      </c>
      <c r="BN9" s="36" t="n">
        <f aca="false">J80-J9</f>
        <v>0.7719011</v>
      </c>
      <c r="BO9" s="17" t="n">
        <f aca="false">BM9/BN9</f>
        <v>3.24322744226121</v>
      </c>
    </row>
    <row r="10" customFormat="false" ht="13.5" hidden="false" customHeight="false" outlineLevel="0" collapsed="false">
      <c r="A10" s="1" t="n">
        <f aca="false">概略チェック!A10</f>
        <v>-0.0987174</v>
      </c>
      <c r="B10" s="1" t="n">
        <f aca="false">概略チェック!C10</f>
        <v>2.195703</v>
      </c>
      <c r="C10" s="1" t="n">
        <f aca="false">'FFT　ver.170705'!O18</f>
        <v>3.04199173232541</v>
      </c>
      <c r="F10" s="1" t="n">
        <f aca="false">IF(B10-B11&gt;1,1,0)</f>
        <v>0</v>
      </c>
      <c r="G10" s="1" t="n">
        <v>460</v>
      </c>
      <c r="H10" s="35" t="n">
        <v>-2.14992046356201</v>
      </c>
      <c r="I10" s="1" t="n">
        <v>2</v>
      </c>
      <c r="J10" s="1" t="n">
        <v>0.0112401</v>
      </c>
      <c r="K10" s="1" t="n">
        <v>2.156635</v>
      </c>
      <c r="L10" s="1" t="n">
        <v>3.0543169695318</v>
      </c>
      <c r="O10" s="1" t="n">
        <f aca="false">IF(O9+5=360,0,O9+5)</f>
        <v>5</v>
      </c>
      <c r="R10" s="1" t="n">
        <f aca="false">(2*(L10-3)/4+1)*101.3</f>
        <v>104.051154506786</v>
      </c>
      <c r="AI10" s="1" t="n">
        <f aca="false">O10</f>
        <v>5</v>
      </c>
      <c r="AJ10" s="1" t="n">
        <f aca="false">$AJ$1*COS(AI10*PI()/180)</f>
        <v>6.97336288664222</v>
      </c>
      <c r="AK10" s="1" t="n">
        <f aca="false">$AJ$1*SIN(AI10*PI()/180)</f>
        <v>0.610090199233607</v>
      </c>
      <c r="AL10" s="1" t="n">
        <f aca="false">AL9</f>
        <v>71</v>
      </c>
      <c r="AM10" s="1" t="n">
        <f aca="false">AM9</f>
        <v>19</v>
      </c>
      <c r="AN10" s="1" t="n">
        <f aca="false">((AL10^2)+(AM10^2))^(1/2)</f>
        <v>73.4982993000518</v>
      </c>
      <c r="AO10" s="1" t="n">
        <f aca="false">AL10-AJ10</f>
        <v>64.0266371133578</v>
      </c>
      <c r="AP10" s="1" t="n">
        <f aca="false">AM10-AK10</f>
        <v>18.3899098007664</v>
      </c>
      <c r="AQ10" s="1" t="n">
        <f aca="false">SQRT(AO10^2+AP10^2)</f>
        <v>66.6153063681758</v>
      </c>
      <c r="AR10" s="1" t="n">
        <f aca="false">(($AJ$2^2)+(AQ10^2)-($AJ$3^2))/2</f>
        <v>4468.79952126296</v>
      </c>
      <c r="AS10" s="1" t="n">
        <f aca="false">1/AQ10^2*(AR10*AO10+SQRT(AR10^2*AO10^2-AQ10^2*(AR10^2-(AP10^2)*($AJ$2^2))))</f>
        <v>69.9965166877004</v>
      </c>
      <c r="AT10" s="1" t="n">
        <f aca="false">1/AQ10^2*(AR10*AP10+SQRT(AR10^2*AP10^2-AQ10^2*(AR10^2-(AO10^2)*($AJ$2^2))))</f>
        <v>37.736736739894</v>
      </c>
      <c r="AU10" s="1" t="n">
        <f aca="false">AJ10+AS10</f>
        <v>76.9698795743427</v>
      </c>
      <c r="AV10" s="1" t="n">
        <f aca="false">AK10+AT10</f>
        <v>38.3468269391276</v>
      </c>
      <c r="AW10" s="1" t="n">
        <f aca="false">SQRT(AU10^2+AV10^2)</f>
        <v>85.9932642594071</v>
      </c>
      <c r="AX10" s="1" t="n">
        <f aca="false">AU10-AL10</f>
        <v>5.96987957434266</v>
      </c>
      <c r="AY10" s="1" t="n">
        <f aca="false">AV10-AM10</f>
        <v>19.3468269391276</v>
      </c>
      <c r="AZ10" s="1" t="n">
        <f aca="false">AJ$4/AJ$3*AY10</f>
        <v>29.0202404086914</v>
      </c>
      <c r="BA10" s="1" t="n">
        <f aca="false">-(AJ$4/AJ$3)*AX10</f>
        <v>-8.95481936151398</v>
      </c>
      <c r="BB10" s="1" t="n">
        <f aca="false">AL10+AZ10</f>
        <v>100.020240408691</v>
      </c>
      <c r="BC10" s="1" t="n">
        <f aca="false">BA10+AM10</f>
        <v>10.045180638486</v>
      </c>
      <c r="BD10" s="1" t="n">
        <f aca="false">BD9</f>
        <v>100</v>
      </c>
      <c r="BF10" s="1" t="n">
        <f aca="false">-SQRT(12^2-(BB10-BD10)^2)+BC10</f>
        <v>-1.95480229174584</v>
      </c>
      <c r="BH10" s="1" t="n">
        <f aca="false">BG10-$AA$366</f>
        <v>0</v>
      </c>
      <c r="BI10" s="1" t="n">
        <f aca="false">(2/6)*(BF10-BG$9)*0.1</f>
        <v>0.0014885178654847</v>
      </c>
      <c r="BJ10" s="35" t="n">
        <f aca="false">+$BH$1+$BH$2+$BH$3+BI10</f>
        <v>116.294796029519</v>
      </c>
      <c r="BK10" s="1" t="n">
        <f aca="false">BL10*(BJ11-BJ10)</f>
        <v>0.464470607025957</v>
      </c>
      <c r="BL10" s="17" t="n">
        <f aca="false">R10</f>
        <v>104.051154506786</v>
      </c>
    </row>
    <row r="11" customFormat="false" ht="13.5" hidden="false" customHeight="false" outlineLevel="0" collapsed="false">
      <c r="A11" s="1" t="n">
        <f aca="false">概略チェック!A11</f>
        <v>-0.0984731</v>
      </c>
      <c r="B11" s="1" t="n">
        <f aca="false">概略チェック!C11</f>
        <v>2.184715</v>
      </c>
      <c r="C11" s="1" t="n">
        <f aca="false">'FFT　ver.170705'!O19</f>
        <v>3.04157503496865</v>
      </c>
      <c r="F11" s="1" t="n">
        <f aca="false">IF(B11-B12&gt;1,1,0)</f>
        <v>0</v>
      </c>
      <c r="G11" s="1" t="n">
        <v>506</v>
      </c>
      <c r="H11" s="35" t="n">
        <v>-2.20974206924438</v>
      </c>
      <c r="I11" s="1" t="n">
        <v>3</v>
      </c>
      <c r="J11" s="1" t="n">
        <v>0.0224802</v>
      </c>
      <c r="K11" s="1" t="n">
        <v>2.209742</v>
      </c>
      <c r="L11" s="1" t="n">
        <v>3.05835387152813</v>
      </c>
      <c r="O11" s="1" t="n">
        <f aca="false">IF(O10+5=360,0,O10+5)</f>
        <v>10</v>
      </c>
      <c r="R11" s="1" t="n">
        <f aca="false">(2*(L11-3)/4+1)*101.3</f>
        <v>104.2556235929</v>
      </c>
      <c r="AI11" s="1" t="n">
        <f aca="false">O11</f>
        <v>10</v>
      </c>
      <c r="AJ11" s="1" t="n">
        <f aca="false">$AJ$1*COS(AI11*PI()/180)</f>
        <v>6.89365427108546</v>
      </c>
      <c r="AK11" s="1" t="n">
        <f aca="false">$AJ$1*SIN(AI11*PI()/180)</f>
        <v>1.21553724366851</v>
      </c>
      <c r="AL11" s="1" t="n">
        <f aca="false">AL10</f>
        <v>71</v>
      </c>
      <c r="AM11" s="1" t="n">
        <f aca="false">AM10</f>
        <v>19</v>
      </c>
      <c r="AN11" s="1" t="n">
        <f aca="false">((AL11^2)+(AM11^2))^(1/2)</f>
        <v>73.4982993000518</v>
      </c>
      <c r="AO11" s="1" t="n">
        <f aca="false">AL11-AJ11</f>
        <v>64.1063457289146</v>
      </c>
      <c r="AP11" s="1" t="n">
        <f aca="false">AM11-AK11</f>
        <v>17.7844627563315</v>
      </c>
      <c r="AQ11" s="1" t="n">
        <f aca="false">SQRT(AO11^2+AP11^2)</f>
        <v>66.5275182029697</v>
      </c>
      <c r="AR11" s="1" t="n">
        <f aca="false">(($AJ$2^2)+(AQ11^2)-($AJ$3^2))/2</f>
        <v>4462.95533912323</v>
      </c>
      <c r="AS11" s="1" t="n">
        <f aca="false">1/AQ11^2*(AR11*AO11+SQRT(AR11^2*AO11^2-AQ11^2*(AR11^2-(AP11^2)*($AJ$2^2))))</f>
        <v>69.9873383768534</v>
      </c>
      <c r="AT11" s="1" t="n">
        <f aca="false">1/AQ11^2*(AR11*AP11+SQRT(AR11^2*AP11^2-AQ11^2*(AR11^2-(AO11^2)*($AJ$2^2))))</f>
        <v>37.1979759929673</v>
      </c>
      <c r="AU11" s="1" t="n">
        <f aca="false">AJ11+AS11</f>
        <v>76.8809926479388</v>
      </c>
      <c r="AV11" s="1" t="n">
        <f aca="false">AK11+AT11</f>
        <v>38.4135132366358</v>
      </c>
      <c r="AW11" s="1" t="n">
        <f aca="false">SQRT(AU11^2+AV11^2)</f>
        <v>85.9434990543998</v>
      </c>
      <c r="AX11" s="1" t="n">
        <f aca="false">AU11-AL11</f>
        <v>5.88099264793884</v>
      </c>
      <c r="AY11" s="1" t="n">
        <f aca="false">AV11-AM11</f>
        <v>19.4135132366358</v>
      </c>
      <c r="AZ11" s="1" t="n">
        <f aca="false">AJ$4/AJ$3*AY11</f>
        <v>29.1202698549538</v>
      </c>
      <c r="BA11" s="1" t="n">
        <f aca="false">-(AJ$4/AJ$3)*AX11</f>
        <v>-8.82148897190826</v>
      </c>
      <c r="BB11" s="1" t="n">
        <f aca="false">AL11+AZ11</f>
        <v>100.120269854954</v>
      </c>
      <c r="BC11" s="1" t="n">
        <f aca="false">BA11+AM11</f>
        <v>10.1785110280917</v>
      </c>
      <c r="BD11" s="1" t="n">
        <f aca="false">BD10</f>
        <v>100</v>
      </c>
      <c r="BF11" s="1" t="n">
        <f aca="false">-SQRT(12^2-(BB11-BD11)^2)+BC11</f>
        <v>-1.82088625518834</v>
      </c>
      <c r="BH11" s="1" t="n">
        <f aca="false">BG11-$AA$366</f>
        <v>0</v>
      </c>
      <c r="BI11" s="1" t="n">
        <f aca="false">(2/6)*(BF11-BG$9)*0.1</f>
        <v>0.00595238575073479</v>
      </c>
      <c r="BJ11" s="35" t="n">
        <f aca="false">+$BH$1+$BH$2+$BH$3+BI11</f>
        <v>116.299259897404</v>
      </c>
      <c r="BK11" s="1" t="n">
        <f aca="false">BL11*(BJ12-BJ11)</f>
        <v>0.771281546677868</v>
      </c>
      <c r="BL11" s="17" t="n">
        <f aca="false">R11</f>
        <v>104.2556235929</v>
      </c>
    </row>
    <row r="12" customFormat="false" ht="13.5" hidden="false" customHeight="false" outlineLevel="0" collapsed="false">
      <c r="A12" s="1" t="n">
        <f aca="false">概略チェック!A12</f>
        <v>-0.0982287</v>
      </c>
      <c r="B12" s="1" t="n">
        <f aca="false">概略チェック!C12</f>
        <v>2.198755</v>
      </c>
      <c r="C12" s="1" t="n">
        <f aca="false">'FFT　ver.170705'!O20</f>
        <v>3.04115983058697</v>
      </c>
      <c r="F12" s="1" t="n">
        <f aca="false">IF(B12-B13&gt;1,1,0)</f>
        <v>0</v>
      </c>
      <c r="G12" s="1" t="n">
        <v>556</v>
      </c>
      <c r="H12" s="35" t="n">
        <v>-2.19875502586365</v>
      </c>
      <c r="I12" s="1" t="n">
        <v>4</v>
      </c>
      <c r="J12" s="1" t="n">
        <v>0.0346977000000001</v>
      </c>
      <c r="K12" s="1" t="n">
        <v>2.198755</v>
      </c>
      <c r="L12" s="1" t="n">
        <v>3.06222754857217</v>
      </c>
      <c r="O12" s="1" t="n">
        <f aca="false">IF(O11+5=360,0,O11+5)</f>
        <v>15</v>
      </c>
      <c r="R12" s="1" t="n">
        <f aca="false">(2*(L12-3)/4+1)*101.3</f>
        <v>104.45182533518</v>
      </c>
      <c r="AI12" s="1" t="n">
        <f aca="false">O12</f>
        <v>15</v>
      </c>
      <c r="AJ12" s="1" t="n">
        <f aca="false">$AJ$1*COS(AI12*PI()/180)</f>
        <v>6.76148078402348</v>
      </c>
      <c r="AK12" s="1" t="n">
        <f aca="false">$AJ$1*SIN(AI12*PI()/180)</f>
        <v>1.81173331571765</v>
      </c>
      <c r="AL12" s="1" t="n">
        <f aca="false">AL11</f>
        <v>71</v>
      </c>
      <c r="AM12" s="1" t="n">
        <f aca="false">AM11</f>
        <v>19</v>
      </c>
      <c r="AN12" s="1" t="n">
        <f aca="false">((AL12^2)+(AM12^2))^(1/2)</f>
        <v>73.4982993000518</v>
      </c>
      <c r="AO12" s="1" t="n">
        <f aca="false">AL12-AJ12</f>
        <v>64.2385192159765</v>
      </c>
      <c r="AP12" s="1" t="n">
        <f aca="false">AM12-AK12</f>
        <v>17.1882666842824</v>
      </c>
      <c r="AQ12" s="1" t="n">
        <f aca="false">SQRT(AO12^2+AP12^2)</f>
        <v>66.4982996975968</v>
      </c>
      <c r="AR12" s="1" t="n">
        <f aca="false">(($AJ$2^2)+(AQ12^2)-($AJ$3^2))/2</f>
        <v>4461.0119313357</v>
      </c>
      <c r="AS12" s="1" t="n">
        <f aca="false">1/AQ12^2*(AR12*AO12+SQRT(AR12^2*AO12^2-AQ12^2*(AR12^2-(AP12^2)*($AJ$2^2))))</f>
        <v>69.9722108676796</v>
      </c>
      <c r="AT12" s="1" t="n">
        <f aca="false">1/AQ12^2*(AR12*AP12+SQRT(AR12^2*AP12^2-AQ12^2*(AR12^2-(AO12^2)*($AJ$2^2))))</f>
        <v>36.6518579766539</v>
      </c>
      <c r="AU12" s="1" t="n">
        <f aca="false">AJ12+AS12</f>
        <v>76.7336916517031</v>
      </c>
      <c r="AV12" s="1" t="n">
        <f aca="false">AK12+AT12</f>
        <v>38.4635912923716</v>
      </c>
      <c r="AW12" s="1" t="n">
        <f aca="false">SQRT(AU12^2+AV12^2)</f>
        <v>85.8341848543181</v>
      </c>
      <c r="AX12" s="1" t="n">
        <f aca="false">AU12-AL12</f>
        <v>5.73369165170305</v>
      </c>
      <c r="AY12" s="1" t="n">
        <f aca="false">AV12-AM12</f>
        <v>19.4635912923716</v>
      </c>
      <c r="AZ12" s="1" t="n">
        <f aca="false">AJ$4/AJ$3*AY12</f>
        <v>29.1953869385574</v>
      </c>
      <c r="BA12" s="1" t="n">
        <f aca="false">-(AJ$4/AJ$3)*AX12</f>
        <v>-8.60053747755458</v>
      </c>
      <c r="BB12" s="1" t="n">
        <f aca="false">AL12+AZ12</f>
        <v>100.195386938557</v>
      </c>
      <c r="BC12" s="1" t="n">
        <f aca="false">BA12+AM12</f>
        <v>10.3994625224454</v>
      </c>
      <c r="BD12" s="1" t="n">
        <f aca="false">BD11</f>
        <v>100</v>
      </c>
      <c r="BF12" s="1" t="n">
        <f aca="false">-SQRT(12^2-(BB12-BD12)^2)+BC12</f>
        <v>-1.59894670312449</v>
      </c>
      <c r="BH12" s="1" t="n">
        <f aca="false">BG12-$AA$366</f>
        <v>0</v>
      </c>
      <c r="BI12" s="1" t="n">
        <f aca="false">(2/6)*(BF12-BG$9)*0.1</f>
        <v>0.0133503708195297</v>
      </c>
      <c r="BJ12" s="35" t="n">
        <f aca="false">+$BH$1+$BH$2+$BH$3+BI12</f>
        <v>116.306657882473</v>
      </c>
      <c r="BK12" s="1" t="n">
        <f aca="false">BL12*(BJ13-BJ12)</f>
        <v>1.07238083393662</v>
      </c>
      <c r="BL12" s="17" t="n">
        <f aca="false">R12</f>
        <v>104.45182533518</v>
      </c>
    </row>
    <row r="13" customFormat="false" ht="13.5" hidden="false" customHeight="false" outlineLevel="0" collapsed="false">
      <c r="A13" s="1" t="n">
        <f aca="false">概略チェック!A13</f>
        <v>-0.0979844</v>
      </c>
      <c r="B13" s="1" t="n">
        <f aca="false">概略チェック!C13</f>
        <v>2.184715</v>
      </c>
      <c r="C13" s="1" t="n">
        <f aca="false">'FFT　ver.170705'!O21</f>
        <v>3.04074626182571</v>
      </c>
      <c r="F13" s="1" t="n">
        <f aca="false">IF(B13-B14&gt;1,1,0)</f>
        <v>0</v>
      </c>
      <c r="G13" s="1" t="n">
        <v>606</v>
      </c>
      <c r="H13" s="35" t="n">
        <v>-2.20302772521973</v>
      </c>
      <c r="I13" s="1" t="n">
        <v>5</v>
      </c>
      <c r="J13" s="1" t="n">
        <v>0.0469152</v>
      </c>
      <c r="K13" s="1" t="n">
        <v>2.213405</v>
      </c>
      <c r="L13" s="1" t="n">
        <v>3.06399913545004</v>
      </c>
      <c r="O13" s="1" t="n">
        <f aca="false">IF(O12+5=360,0,O12+5)</f>
        <v>20</v>
      </c>
      <c r="R13" s="1" t="n">
        <f aca="false">(2*(L13-3)/4+1)*101.3</f>
        <v>104.541556210545</v>
      </c>
      <c r="AI13" s="1" t="n">
        <f aca="false">O13</f>
        <v>20</v>
      </c>
      <c r="AJ13" s="1" t="n">
        <f aca="false">$AJ$1*COS(AI13*PI()/180)</f>
        <v>6.57784834550136</v>
      </c>
      <c r="AK13" s="1" t="n">
        <f aca="false">$AJ$1*SIN(AI13*PI()/180)</f>
        <v>2.39414100327968</v>
      </c>
      <c r="AL13" s="1" t="n">
        <f aca="false">AL12</f>
        <v>71</v>
      </c>
      <c r="AM13" s="1" t="n">
        <f aca="false">AM12</f>
        <v>19</v>
      </c>
      <c r="AN13" s="1" t="n">
        <f aca="false">((AL13^2)+(AM13^2))^(1/2)</f>
        <v>73.4982993000518</v>
      </c>
      <c r="AO13" s="1" t="n">
        <f aca="false">AL13-AJ13</f>
        <v>64.4221516544986</v>
      </c>
      <c r="AP13" s="1" t="n">
        <f aca="false">AM13-AK13</f>
        <v>16.6058589967203</v>
      </c>
      <c r="AQ13" s="1" t="n">
        <f aca="false">SQRT(AO13^2+AP13^2)</f>
        <v>66.5279503428009</v>
      </c>
      <c r="AR13" s="1" t="n">
        <f aca="false">(($AJ$2^2)+(AQ13^2)-($AJ$3^2))/2</f>
        <v>4462.98408840709</v>
      </c>
      <c r="AS13" s="1" t="n">
        <f aca="false">1/AQ13^2*(AR13*AO13+SQRT(AR13^2*AO13^2-AQ13^2*(AR13^2-(AP13^2)*($AJ$2^2))))</f>
        <v>69.9511494093312</v>
      </c>
      <c r="AT13" s="1" t="n">
        <f aca="false">1/AQ13^2*(AR13*AP13+SQRT(AR13^2*AP13^2-AQ13^2*(AR13^2-(AO13^2)*($AJ$2^2))))</f>
        <v>36.1041868366746</v>
      </c>
      <c r="AU13" s="1" t="n">
        <f aca="false">AJ13+AS13</f>
        <v>76.5289977548325</v>
      </c>
      <c r="AV13" s="1" t="n">
        <f aca="false">AK13+AT13</f>
        <v>38.4983278399543</v>
      </c>
      <c r="AW13" s="1" t="n">
        <f aca="false">SQRT(AU13^2+AV13^2)</f>
        <v>85.6668474021997</v>
      </c>
      <c r="AX13" s="1" t="n">
        <f aca="false">AU13-AL13</f>
        <v>5.52899775483252</v>
      </c>
      <c r="AY13" s="1" t="n">
        <f aca="false">AV13-AM13</f>
        <v>19.4983278399543</v>
      </c>
      <c r="AZ13" s="1" t="n">
        <f aca="false">AJ$4/AJ$3*AY13</f>
        <v>29.2474917599314</v>
      </c>
      <c r="BA13" s="1" t="n">
        <f aca="false">-(AJ$4/AJ$3)*AX13</f>
        <v>-8.29349663224878</v>
      </c>
      <c r="BB13" s="1" t="n">
        <f aca="false">AL13+AZ13</f>
        <v>100.247491759931</v>
      </c>
      <c r="BC13" s="1" t="n">
        <f aca="false">BA13+AM13</f>
        <v>10.7065033677512</v>
      </c>
      <c r="BD13" s="1" t="n">
        <f aca="false">BD12</f>
        <v>100</v>
      </c>
      <c r="BF13" s="1" t="n">
        <f aca="false">-SQRT(12^2-(BB13-BD13)^2)+BC13</f>
        <v>-1.29094418698999</v>
      </c>
      <c r="BH13" s="1" t="n">
        <f aca="false">BG13-$AA$366</f>
        <v>0</v>
      </c>
      <c r="BI13" s="1" t="n">
        <f aca="false">(2/6)*(BF13-BG$9)*0.1</f>
        <v>0.0236171213573463</v>
      </c>
      <c r="BJ13" s="35" t="n">
        <f aca="false">+$BH$1+$BH$2+$BH$3+BI13</f>
        <v>116.316924633011</v>
      </c>
      <c r="BK13" s="1" t="n">
        <f aca="false">BL13*(BJ14-BJ13)</f>
        <v>1.36356606481672</v>
      </c>
      <c r="BL13" s="17" t="n">
        <f aca="false">R13</f>
        <v>104.541556210545</v>
      </c>
    </row>
    <row r="14" customFormat="false" ht="13.5" hidden="false" customHeight="false" outlineLevel="0" collapsed="false">
      <c r="A14" s="1" t="n">
        <f aca="false">概略チェック!A14</f>
        <v>-0.09774</v>
      </c>
      <c r="B14" s="1" t="n">
        <f aca="false">概略チェック!C14</f>
        <v>2.181052</v>
      </c>
      <c r="C14" s="1" t="n">
        <f aca="false">'FFT　ver.170705'!O22</f>
        <v>3.04033447053394</v>
      </c>
      <c r="F14" s="1" t="n">
        <f aca="false">IF(B14-B15&gt;1,1,0)</f>
        <v>0</v>
      </c>
      <c r="G14" s="1" t="n">
        <v>651</v>
      </c>
      <c r="H14" s="35" t="n">
        <v>-2.19936537742615</v>
      </c>
      <c r="I14" s="1" t="n">
        <v>6</v>
      </c>
      <c r="J14" s="1" t="n">
        <v>0.057911</v>
      </c>
      <c r="K14" s="1" t="n">
        <v>2.20608</v>
      </c>
      <c r="L14" s="1" t="n">
        <v>3.06624701247033</v>
      </c>
      <c r="O14" s="1" t="n">
        <f aca="false">IF(O13+5=360,0,O13+5)</f>
        <v>25</v>
      </c>
      <c r="R14" s="1" t="n">
        <f aca="false">(2*(L14-3)/4+1)*101.3</f>
        <v>104.655411181622</v>
      </c>
      <c r="AI14" s="1" t="n">
        <f aca="false">O14</f>
        <v>25</v>
      </c>
      <c r="AJ14" s="1" t="n">
        <f aca="false">$AJ$1*COS(AI14*PI()/180)</f>
        <v>6.34415450925655</v>
      </c>
      <c r="AK14" s="1" t="n">
        <f aca="false">$AJ$1*SIN(AI14*PI()/180)</f>
        <v>2.9583278321849</v>
      </c>
      <c r="AL14" s="1" t="n">
        <f aca="false">AL13</f>
        <v>71</v>
      </c>
      <c r="AM14" s="1" t="n">
        <f aca="false">AM13</f>
        <v>19</v>
      </c>
      <c r="AN14" s="1" t="n">
        <f aca="false">((AL14^2)+(AM14^2))^(1/2)</f>
        <v>73.4982993000518</v>
      </c>
      <c r="AO14" s="1" t="n">
        <f aca="false">AL14-AJ14</f>
        <v>64.6558454907435</v>
      </c>
      <c r="AP14" s="1" t="n">
        <f aca="false">AM14-AK14</f>
        <v>16.0416721678151</v>
      </c>
      <c r="AQ14" s="1" t="n">
        <f aca="false">SQRT(AO14^2+AP14^2)</f>
        <v>66.6161662215903</v>
      </c>
      <c r="AR14" s="1" t="n">
        <f aca="false">(($AJ$2^2)+(AQ14^2)-($AJ$3^2))/2</f>
        <v>4468.85680103127</v>
      </c>
      <c r="AS14" s="1" t="n">
        <f aca="false">1/AQ14^2*(AR14*AO14+SQRT(AR14^2*AO14^2-AQ14^2*(AR14^2-(AP14^2)*($AJ$2^2))))</f>
        <v>69.924424353339</v>
      </c>
      <c r="AT14" s="1" t="n">
        <f aca="false">1/AQ14^2*(AR14*AP14+SQRT(AR14^2*AP14^2-AQ14^2*(AR14^2-(AO14^2)*($AJ$2^2))))</f>
        <v>35.5604042469203</v>
      </c>
      <c r="AU14" s="1" t="n">
        <f aca="false">AJ14+AS14</f>
        <v>76.2685788625956</v>
      </c>
      <c r="AV14" s="1" t="n">
        <f aca="false">AK14+AT14</f>
        <v>38.5187320791052</v>
      </c>
      <c r="AW14" s="1" t="n">
        <f aca="false">SQRT(AU14^2+AV14^2)</f>
        <v>85.4434833249549</v>
      </c>
      <c r="AX14" s="1" t="n">
        <f aca="false">AU14-AL14</f>
        <v>5.26857886259558</v>
      </c>
      <c r="AY14" s="1" t="n">
        <f aca="false">AV14-AM14</f>
        <v>19.5187320791052</v>
      </c>
      <c r="AZ14" s="1" t="n">
        <f aca="false">AJ$4/AJ$3*AY14</f>
        <v>29.2780981186577</v>
      </c>
      <c r="BA14" s="1" t="n">
        <f aca="false">-(AJ$4/AJ$3)*AX14</f>
        <v>-7.90286829389336</v>
      </c>
      <c r="BB14" s="1" t="n">
        <f aca="false">AL14+AZ14</f>
        <v>100.278098118658</v>
      </c>
      <c r="BC14" s="1" t="n">
        <f aca="false">BA14+AM14</f>
        <v>11.0971317061066</v>
      </c>
      <c r="BD14" s="1" t="n">
        <f aca="false">BD13</f>
        <v>100</v>
      </c>
      <c r="BF14" s="1" t="n">
        <f aca="false">-SQRT(12^2-(BB14-BD14)^2)+BC14</f>
        <v>-0.899645420955407</v>
      </c>
      <c r="BH14" s="1" t="n">
        <f aca="false">BG14-$AA$366</f>
        <v>0</v>
      </c>
      <c r="BI14" s="1" t="n">
        <f aca="false">(2/6)*(BF14-BG$9)*0.1</f>
        <v>0.0366604135584992</v>
      </c>
      <c r="BJ14" s="35" t="n">
        <f aca="false">+$BH$1+$BH$2+$BH$3+BI14</f>
        <v>116.329967925212</v>
      </c>
      <c r="BK14" s="1" t="n">
        <f aca="false">BL14*(BJ15-BJ14)</f>
        <v>1.64299928696596</v>
      </c>
      <c r="BL14" s="17" t="n">
        <f aca="false">R14</f>
        <v>104.655411181622</v>
      </c>
    </row>
    <row r="15" customFormat="false" ht="13.5" hidden="false" customHeight="false" outlineLevel="0" collapsed="false">
      <c r="A15" s="1" t="n">
        <f aca="false">概略チェック!A15</f>
        <v>-0.0974957</v>
      </c>
      <c r="B15" s="1" t="n">
        <f aca="false">概略チェック!C15</f>
        <v>2.19204</v>
      </c>
      <c r="C15" s="1" t="n">
        <f aca="false">'FFT　ver.170705'!O23</f>
        <v>3.03992459766564</v>
      </c>
      <c r="F15" s="1" t="n">
        <f aca="false">IF(B15-B16&gt;1,1,0)</f>
        <v>0</v>
      </c>
      <c r="G15" s="1" t="n">
        <v>698</v>
      </c>
      <c r="H15" s="35" t="n">
        <v>-2.17799973487854</v>
      </c>
      <c r="I15" s="1" t="n">
        <v>7</v>
      </c>
      <c r="J15" s="1" t="n">
        <v>0.0693954</v>
      </c>
      <c r="K15" s="1" t="n">
        <v>2.188377</v>
      </c>
      <c r="L15" s="1" t="n">
        <v>3.07032193488689</v>
      </c>
      <c r="O15" s="1" t="n">
        <f aca="false">IF(O14+5=360,0,O14+5)</f>
        <v>30</v>
      </c>
      <c r="R15" s="1" t="n">
        <f aca="false">(2*(L15-3)/4+1)*101.3</f>
        <v>104.861806002021</v>
      </c>
      <c r="AI15" s="1" t="n">
        <f aca="false">O15</f>
        <v>30</v>
      </c>
      <c r="AJ15" s="1" t="n">
        <f aca="false">$AJ$1*COS(AI15*PI()/180)</f>
        <v>6.06217782649107</v>
      </c>
      <c r="AK15" s="1" t="n">
        <f aca="false">$AJ$1*SIN(AI15*PI()/180)</f>
        <v>3.5</v>
      </c>
      <c r="AL15" s="1" t="n">
        <f aca="false">AL14</f>
        <v>71</v>
      </c>
      <c r="AM15" s="1" t="n">
        <f aca="false">AM14</f>
        <v>19</v>
      </c>
      <c r="AN15" s="1" t="n">
        <f aca="false">((AL15^2)+(AM15^2))^(1/2)</f>
        <v>73.4982993000518</v>
      </c>
      <c r="AO15" s="1" t="n">
        <f aca="false">AL15-AJ15</f>
        <v>64.9378221735089</v>
      </c>
      <c r="AP15" s="1" t="n">
        <f aca="false">AM15-AK15</f>
        <v>15.5</v>
      </c>
      <c r="AQ15" s="1" t="n">
        <f aca="false">SQRT(AO15^2+AP15^2)</f>
        <v>66.7620457193926</v>
      </c>
      <c r="AR15" s="1" t="n">
        <f aca="false">(($AJ$2^2)+(AQ15^2)-($AJ$3^2))/2</f>
        <v>4478.58537431914</v>
      </c>
      <c r="AS15" s="1" t="n">
        <f aca="false">1/AQ15^2*(AR15*AO15+SQRT(AR15^2*AO15^2-AQ15^2*(AR15^2-(AP15^2)*($AJ$2^2))))</f>
        <v>69.8925777073408</v>
      </c>
      <c r="AT15" s="1" t="n">
        <f aca="false">1/AQ15^2*(AR15*AP15+SQRT(AR15^2*AP15^2-AQ15^2*(AR15^2-(AO15^2)*($AJ$2^2))))</f>
        <v>35.0254829923596</v>
      </c>
      <c r="AU15" s="1" t="n">
        <f aca="false">AJ15+AS15</f>
        <v>75.9547555338319</v>
      </c>
      <c r="AV15" s="1" t="n">
        <f aca="false">AK15+AT15</f>
        <v>38.5254829923596</v>
      </c>
      <c r="AW15" s="1" t="n">
        <f aca="false">SQRT(AU15^2+AV15^2)</f>
        <v>85.1665293880099</v>
      </c>
      <c r="AX15" s="1" t="n">
        <f aca="false">AU15-AL15</f>
        <v>4.9547555338319</v>
      </c>
      <c r="AY15" s="1" t="n">
        <f aca="false">AV15-AM15</f>
        <v>19.5254829923596</v>
      </c>
      <c r="AZ15" s="1" t="n">
        <f aca="false">AJ$4/AJ$3*AY15</f>
        <v>29.2882244885394</v>
      </c>
      <c r="BA15" s="1" t="n">
        <f aca="false">-(AJ$4/AJ$3)*AX15</f>
        <v>-7.43213330074785</v>
      </c>
      <c r="BB15" s="1" t="n">
        <f aca="false">AL15+AZ15</f>
        <v>100.288224488539</v>
      </c>
      <c r="BC15" s="1" t="n">
        <f aca="false">BA15+AM15</f>
        <v>11.5678666992522</v>
      </c>
      <c r="BD15" s="1" t="n">
        <f aca="false">BD14</f>
        <v>100</v>
      </c>
      <c r="BF15" s="1" t="n">
        <f aca="false">-SQRT(12^2-(BB15-BD15)^2)+BC15</f>
        <v>-0.428671411561577</v>
      </c>
      <c r="BH15" s="1" t="n">
        <f aca="false">BG15-$AA$366</f>
        <v>0</v>
      </c>
      <c r="BI15" s="1" t="n">
        <f aca="false">(2/6)*(BF15-BG$9)*0.1</f>
        <v>0.0523595472049602</v>
      </c>
      <c r="BJ15" s="35" t="n">
        <f aca="false">+$BH$1+$BH$2+$BH$3+BI15</f>
        <v>116.345667058858</v>
      </c>
      <c r="BK15" s="1" t="n">
        <f aca="false">BL15*(BJ16-BJ15)</f>
        <v>1.90907567620002</v>
      </c>
      <c r="BL15" s="17" t="n">
        <f aca="false">R15</f>
        <v>104.861806002021</v>
      </c>
    </row>
    <row r="16" customFormat="false" ht="13.5" hidden="false" customHeight="false" outlineLevel="0" collapsed="false">
      <c r="A16" s="1" t="n">
        <f aca="false">概略チェック!A16</f>
        <v>-0.0972513</v>
      </c>
      <c r="B16" s="1" t="n">
        <f aca="false">概略チェック!C16</f>
        <v>2.16335</v>
      </c>
      <c r="C16" s="1" t="n">
        <f aca="false">'FFT　ver.170705'!O24</f>
        <v>3.03951678318156</v>
      </c>
      <c r="F16" s="1" t="n">
        <f aca="false">IF(B16-B17&gt;1,1,0)</f>
        <v>0</v>
      </c>
      <c r="G16" s="1" t="n">
        <v>743</v>
      </c>
      <c r="H16" s="35" t="n">
        <v>-2.17800045013428</v>
      </c>
      <c r="I16" s="1" t="n">
        <v>8</v>
      </c>
      <c r="J16" s="1" t="n">
        <v>0.0803911000000001</v>
      </c>
      <c r="K16" s="1" t="n">
        <v>2.184715</v>
      </c>
      <c r="L16" s="1" t="n">
        <v>3.07339853458839</v>
      </c>
      <c r="O16" s="1" t="n">
        <f aca="false">IF(O15+5=360,0,O15+5)</f>
        <v>35</v>
      </c>
      <c r="R16" s="1" t="n">
        <f aca="false">(2*(L16-3)/4+1)*101.3</f>
        <v>105.017635776902</v>
      </c>
      <c r="AI16" s="1" t="n">
        <f aca="false">O16</f>
        <v>35</v>
      </c>
      <c r="AJ16" s="1" t="n">
        <f aca="false">$AJ$1*COS(AI16*PI()/180)</f>
        <v>5.73406431002294</v>
      </c>
      <c r="AK16" s="1" t="n">
        <f aca="false">$AJ$1*SIN(AI16*PI()/180)</f>
        <v>4.01503505445732</v>
      </c>
      <c r="AL16" s="1" t="n">
        <f aca="false">AL15</f>
        <v>71</v>
      </c>
      <c r="AM16" s="1" t="n">
        <f aca="false">AM15</f>
        <v>19</v>
      </c>
      <c r="AN16" s="1" t="n">
        <f aca="false">((AL16^2)+(AM16^2))^(1/2)</f>
        <v>73.4982993000518</v>
      </c>
      <c r="AO16" s="1" t="n">
        <f aca="false">AL16-AJ16</f>
        <v>65.2659356899771</v>
      </c>
      <c r="AP16" s="1" t="n">
        <f aca="false">AM16-AK16</f>
        <v>14.9849649455427</v>
      </c>
      <c r="AQ16" s="1" t="n">
        <f aca="false">SQRT(AO16^2+AP16^2)</f>
        <v>66.9641063250109</v>
      </c>
      <c r="AR16" s="1" t="n">
        <f aca="false">(($AJ$2^2)+(AQ16^2)-($AJ$3^2))/2</f>
        <v>4492.09576795368</v>
      </c>
      <c r="AS16" s="1" t="n">
        <f aca="false">1/AQ16^2*(AR16*AO16+SQRT(AR16^2*AO16^2-AQ16^2*(AR16^2-(AP16^2)*($AJ$2^2))))</f>
        <v>69.8564227665293</v>
      </c>
      <c r="AT16" s="1" t="n">
        <f aca="false">1/AQ16^2*(AR16*AP16+SQRT(AR16^2*AP16^2-AQ16^2*(AR16^2-(AO16^2)*($AJ$2^2))))</f>
        <v>34.5038509592717</v>
      </c>
      <c r="AU16" s="1" t="n">
        <f aca="false">AJ16+AS16</f>
        <v>75.5904870765523</v>
      </c>
      <c r="AV16" s="1" t="n">
        <f aca="false">AK16+AT16</f>
        <v>38.5188860137291</v>
      </c>
      <c r="AW16" s="1" t="n">
        <f aca="false">SQRT(AU16^2+AV16^2)</f>
        <v>84.8388255235129</v>
      </c>
      <c r="AX16" s="1" t="n">
        <f aca="false">AU16-AL16</f>
        <v>4.59048707655226</v>
      </c>
      <c r="AY16" s="1" t="n">
        <f aca="false">AV16-AM16</f>
        <v>19.5188860137291</v>
      </c>
      <c r="AZ16" s="1" t="n">
        <f aca="false">AJ$4/AJ$3*AY16</f>
        <v>29.2783290205936</v>
      </c>
      <c r="BA16" s="1" t="n">
        <f aca="false">-(AJ$4/AJ$3)*AX16</f>
        <v>-6.8857306148284</v>
      </c>
      <c r="BB16" s="1" t="n">
        <f aca="false">AL16+AZ16</f>
        <v>100.278329020594</v>
      </c>
      <c r="BC16" s="1" t="n">
        <f aca="false">BA16+AM16</f>
        <v>12.1142693851716</v>
      </c>
      <c r="BD16" s="1" t="n">
        <f aca="false">BD15</f>
        <v>100</v>
      </c>
      <c r="BF16" s="1" t="n">
        <f aca="false">-SQRT(12^2-(BB16-BD16)^2)+BC16</f>
        <v>0.117497612886552</v>
      </c>
      <c r="BH16" s="1" t="n">
        <f aca="false">BG16-$AA$366</f>
        <v>0</v>
      </c>
      <c r="BI16" s="1" t="n">
        <f aca="false">(2/6)*(BF16-BG$9)*0.1</f>
        <v>0.0705651813532312</v>
      </c>
      <c r="BJ16" s="35" t="n">
        <f aca="false">+$BH$1+$BH$2+$BH$3+BI16</f>
        <v>116.363872693007</v>
      </c>
      <c r="BK16" s="1" t="n">
        <f aca="false">BL16*(BJ17-BJ16)</f>
        <v>2.15659811985095</v>
      </c>
      <c r="BL16" s="17" t="n">
        <f aca="false">R16</f>
        <v>105.017635776902</v>
      </c>
    </row>
    <row r="17" customFormat="false" ht="13.5" hidden="false" customHeight="false" outlineLevel="0" collapsed="false">
      <c r="A17" s="1" t="n">
        <f aca="false">概略チェック!A17</f>
        <v>-0.0970069</v>
      </c>
      <c r="B17" s="1" t="n">
        <f aca="false">概略チェック!C17</f>
        <v>2.188377</v>
      </c>
      <c r="C17" s="1" t="n">
        <f aca="false">'FFT　ver.170705'!O25</f>
        <v>3.03911116595182</v>
      </c>
      <c r="F17" s="1" t="n">
        <f aca="false">IF(B17-B18&gt;1,1,0)</f>
        <v>0</v>
      </c>
      <c r="G17" s="1" t="n">
        <v>792</v>
      </c>
      <c r="H17" s="35" t="n">
        <v>-2.17800045013428</v>
      </c>
      <c r="I17" s="1" t="n">
        <v>9</v>
      </c>
      <c r="J17" s="1" t="n">
        <v>0.0923643</v>
      </c>
      <c r="K17" s="1" t="n">
        <v>2.184715</v>
      </c>
      <c r="L17" s="1" t="n">
        <v>3.07385749081968</v>
      </c>
      <c r="O17" s="1" t="n">
        <f aca="false">IF(O16+5=360,0,O16+5)</f>
        <v>40</v>
      </c>
      <c r="R17" s="1" t="n">
        <f aca="false">(2*(L17-3)/4+1)*101.3</f>
        <v>105.040881910017</v>
      </c>
      <c r="AI17" s="1" t="n">
        <f aca="false">O17</f>
        <v>40</v>
      </c>
      <c r="AJ17" s="1" t="n">
        <f aca="false">$AJ$1*COS(AI17*PI()/180)</f>
        <v>5.36231110183285</v>
      </c>
      <c r="AK17" s="1" t="n">
        <f aca="false">$AJ$1*SIN(AI17*PI()/180)</f>
        <v>4.49951326780577</v>
      </c>
      <c r="AL17" s="1" t="n">
        <f aca="false">AL16</f>
        <v>71</v>
      </c>
      <c r="AM17" s="1" t="n">
        <f aca="false">AM16</f>
        <v>19</v>
      </c>
      <c r="AN17" s="1" t="n">
        <f aca="false">((AL17^2)+(AM17^2))^(1/2)</f>
        <v>73.4982993000518</v>
      </c>
      <c r="AO17" s="1" t="n">
        <f aca="false">AL17-AJ17</f>
        <v>65.6376888981672</v>
      </c>
      <c r="AP17" s="1" t="n">
        <f aca="false">AM17-AK17</f>
        <v>14.5004867321942</v>
      </c>
      <c r="AQ17" s="1" t="n">
        <f aca="false">SQRT(AO17^2+AP17^2)</f>
        <v>67.2203118065003</v>
      </c>
      <c r="AR17" s="1" t="n">
        <f aca="false">(($AJ$2^2)+(AQ17^2)-($AJ$3^2))/2</f>
        <v>4509.28515968156</v>
      </c>
      <c r="AS17" s="1" t="n">
        <f aca="false">1/AQ17^2*(AR17*AO17+SQRT(AR17^2*AO17^2-AQ17^2*(AR17^2-(AP17^2)*($AJ$2^2))))</f>
        <v>69.8170248568175</v>
      </c>
      <c r="AT17" s="1" t="n">
        <f aca="false">1/AQ17^2*(AR17*AP17+SQRT(AR17^2*AP17^2-AQ17^2*(AR17^2-(AO17^2)*($AJ$2^2))))</f>
        <v>33.9993476734432</v>
      </c>
      <c r="AU17" s="1" t="n">
        <f aca="false">AJ17+AS17</f>
        <v>75.1793359586504</v>
      </c>
      <c r="AV17" s="1" t="n">
        <f aca="false">AK17+AT17</f>
        <v>38.498860941249</v>
      </c>
      <c r="AW17" s="1" t="n">
        <f aca="false">SQRT(AU17^2+AV17^2)</f>
        <v>84.4635711354738</v>
      </c>
      <c r="AX17" s="1" t="n">
        <f aca="false">AU17-AL17</f>
        <v>4.17933595865037</v>
      </c>
      <c r="AY17" s="1" t="n">
        <f aca="false">AV17-AM17</f>
        <v>19.498860941249</v>
      </c>
      <c r="AZ17" s="1" t="n">
        <f aca="false">AJ$4/AJ$3*AY17</f>
        <v>29.2482914118735</v>
      </c>
      <c r="BA17" s="1" t="n">
        <f aca="false">-(AJ$4/AJ$3)*AX17</f>
        <v>-6.26900393797556</v>
      </c>
      <c r="BB17" s="1" t="n">
        <f aca="false">AL17+AZ17</f>
        <v>100.248291411874</v>
      </c>
      <c r="BC17" s="1" t="n">
        <f aca="false">BA17+AM17</f>
        <v>12.7309960620244</v>
      </c>
      <c r="BD17" s="1" t="n">
        <f aca="false">BD16</f>
        <v>100</v>
      </c>
      <c r="BF17" s="1" t="n">
        <f aca="false">-SQRT(12^2-(BB17-BD17)^2)+BC17</f>
        <v>0.733565029724662</v>
      </c>
      <c r="BH17" s="1" t="n">
        <f aca="false">BG17-$AA$366</f>
        <v>0</v>
      </c>
      <c r="BI17" s="1" t="n">
        <f aca="false">(2/6)*(BF17-BG$9)*0.1</f>
        <v>0.0911007619145015</v>
      </c>
      <c r="BJ17" s="35" t="n">
        <f aca="false">+$BH$1+$BH$2+$BH$3+BI17</f>
        <v>116.384408273568</v>
      </c>
      <c r="BK17" s="1" t="n">
        <f aca="false">BL17*(BJ18-BJ17)</f>
        <v>2.38072864800223</v>
      </c>
      <c r="BL17" s="17" t="n">
        <f aca="false">R17</f>
        <v>105.040881910017</v>
      </c>
    </row>
    <row r="18" customFormat="false" ht="13.5" hidden="false" customHeight="false" outlineLevel="0" collapsed="false">
      <c r="A18" s="1" t="n">
        <f aca="false">概略チェック!A18</f>
        <v>-0.0967626</v>
      </c>
      <c r="B18" s="1" t="n">
        <f aca="false">概略チェック!C18</f>
        <v>2.181052</v>
      </c>
      <c r="C18" s="1" t="n">
        <f aca="false">'FFT　ver.170705'!O26</f>
        <v>3.03870788365935</v>
      </c>
      <c r="F18" s="1" t="n">
        <f aca="false">IF(B18-B19&gt;1,1,0)</f>
        <v>0</v>
      </c>
      <c r="G18" s="1" t="n">
        <v>841</v>
      </c>
      <c r="H18" s="35" t="n">
        <v>-2.15663576126099</v>
      </c>
      <c r="I18" s="1" t="n">
        <v>10</v>
      </c>
      <c r="J18" s="1" t="n">
        <v>0.1043374</v>
      </c>
      <c r="K18" s="1" t="n">
        <v>2.174338</v>
      </c>
      <c r="L18" s="1" t="n">
        <v>3.07304723757034</v>
      </c>
      <c r="O18" s="1" t="n">
        <f aca="false">IF(O17+5=360,0,O17+5)</f>
        <v>45</v>
      </c>
      <c r="R18" s="1" t="n">
        <f aca="false">(2*(L18-3)/4+1)*101.3</f>
        <v>104.999842582938</v>
      </c>
      <c r="AI18" s="1" t="n">
        <f aca="false">O18</f>
        <v>45</v>
      </c>
      <c r="AJ18" s="1" t="n">
        <f aca="false">$AJ$1*COS(AI18*PI()/180)</f>
        <v>4.94974746830583</v>
      </c>
      <c r="AK18" s="1" t="n">
        <f aca="false">$AJ$1*SIN(AI18*PI()/180)</f>
        <v>4.94974746830583</v>
      </c>
      <c r="AL18" s="1" t="n">
        <f aca="false">AL17</f>
        <v>71</v>
      </c>
      <c r="AM18" s="1" t="n">
        <f aca="false">AM17</f>
        <v>19</v>
      </c>
      <c r="AN18" s="1" t="n">
        <f aca="false">((AL18^2)+(AM18^2))^(1/2)</f>
        <v>73.4982993000518</v>
      </c>
      <c r="AO18" s="1" t="n">
        <f aca="false">AL18-AJ18</f>
        <v>66.0502525316942</v>
      </c>
      <c r="AP18" s="1" t="n">
        <f aca="false">AM18-AK18</f>
        <v>14.0502525316942</v>
      </c>
      <c r="AQ18" s="1" t="n">
        <f aca="false">SQRT(AO18^2+AP18^2)</f>
        <v>67.5281086341455</v>
      </c>
      <c r="AR18" s="1" t="n">
        <f aca="false">(($AJ$2^2)+(AQ18^2)-($AJ$3^2))/2</f>
        <v>4530.02272785247</v>
      </c>
      <c r="AS18" s="1" t="n">
        <f aca="false">1/AQ18^2*(AR18*AO18+SQRT(AR18^2*AO18^2-AQ18^2*(AR18^2-(AP18^2)*($AJ$2^2))))</f>
        <v>69.7756631336743</v>
      </c>
      <c r="AT18" s="1" t="n">
        <f aca="false">1/AQ18^2*(AR18*AP18+SQRT(AR18^2*AP18^2-AQ18^2*(AR18^2-(AO18^2)*($AJ$2^2))))</f>
        <v>33.5152124430258</v>
      </c>
      <c r="AU18" s="1" t="n">
        <f aca="false">AJ18+AS18</f>
        <v>74.7254106019802</v>
      </c>
      <c r="AV18" s="1" t="n">
        <f aca="false">AK18+AT18</f>
        <v>38.4649599113317</v>
      </c>
      <c r="AW18" s="1" t="n">
        <f aca="false">SQRT(AU18^2+AV18^2)</f>
        <v>84.044274823541</v>
      </c>
      <c r="AX18" s="1" t="n">
        <f aca="false">AU18-AL18</f>
        <v>3.72541060198016</v>
      </c>
      <c r="AY18" s="1" t="n">
        <f aca="false">AV18-AM18</f>
        <v>19.4649599113316</v>
      </c>
      <c r="AZ18" s="1" t="n">
        <f aca="false">AJ$4/AJ$3*AY18</f>
        <v>29.1974398669975</v>
      </c>
      <c r="BA18" s="1" t="n">
        <f aca="false">-(AJ$4/AJ$3)*AX18</f>
        <v>-5.58811590297024</v>
      </c>
      <c r="BB18" s="1" t="n">
        <f aca="false">AL18+AZ18</f>
        <v>100.197439866997</v>
      </c>
      <c r="BC18" s="1" t="n">
        <f aca="false">BA18+AM18</f>
        <v>13.4118840970298</v>
      </c>
      <c r="BD18" s="1" t="n">
        <f aca="false">BD17</f>
        <v>100</v>
      </c>
      <c r="BF18" s="1" t="n">
        <f aca="false">-SQRT(12^2-(BB18-BD18)^2)+BC18</f>
        <v>1.41350847785031</v>
      </c>
      <c r="BH18" s="1" t="n">
        <f aca="false">BG18-$AA$366</f>
        <v>0</v>
      </c>
      <c r="BI18" s="1" t="n">
        <f aca="false">(2/6)*(BF18-BG$9)*0.1</f>
        <v>0.11376554351869</v>
      </c>
      <c r="BJ18" s="35" t="n">
        <f aca="false">+$BH$1+$BH$2+$BH$3+BI18</f>
        <v>116.407073055172</v>
      </c>
      <c r="BK18" s="1" t="n">
        <f aca="false">BL18*(BJ19-BJ18)</f>
        <v>2.58021574016356</v>
      </c>
      <c r="BL18" s="17" t="n">
        <f aca="false">R18</f>
        <v>104.999842582938</v>
      </c>
    </row>
    <row r="19" customFormat="false" ht="13.5" hidden="false" customHeight="false" outlineLevel="0" collapsed="false">
      <c r="A19" s="1" t="n">
        <f aca="false">概略チェック!A19</f>
        <v>-0.0965182</v>
      </c>
      <c r="B19" s="1" t="n">
        <f aca="false">概略チェック!C19</f>
        <v>2.170675</v>
      </c>
      <c r="C19" s="1" t="n">
        <f aca="false">'FFT　ver.170705'!O27</f>
        <v>3.0383070727042</v>
      </c>
      <c r="F19" s="1" t="n">
        <f aca="false">IF(B19-B20&gt;1,1,0)</f>
        <v>0</v>
      </c>
      <c r="G19" s="1" t="n">
        <v>891</v>
      </c>
      <c r="H19" s="35" t="n">
        <v>-2.21340489387512</v>
      </c>
      <c r="I19" s="1" t="n">
        <v>11</v>
      </c>
      <c r="J19" s="1" t="n">
        <v>0.116555</v>
      </c>
      <c r="K19" s="1" t="n">
        <v>2.223782</v>
      </c>
      <c r="L19" s="1" t="n">
        <v>3.07280203450293</v>
      </c>
      <c r="O19" s="1" t="n">
        <f aca="false">IF(O18+5=360,0,O18+5)</f>
        <v>50</v>
      </c>
      <c r="R19" s="1" t="n">
        <f aca="false">(2*(L19-3)/4+1)*101.3</f>
        <v>104.987423047573</v>
      </c>
      <c r="AI19" s="1" t="n">
        <f aca="false">O19</f>
        <v>50</v>
      </c>
      <c r="AJ19" s="1" t="n">
        <f aca="false">$AJ$1*COS(AI19*PI()/180)</f>
        <v>4.49951326780578</v>
      </c>
      <c r="AK19" s="1" t="n">
        <f aca="false">$AJ$1*SIN(AI19*PI()/180)</f>
        <v>5.36231110183285</v>
      </c>
      <c r="AL19" s="1" t="n">
        <f aca="false">AL18</f>
        <v>71</v>
      </c>
      <c r="AM19" s="1" t="n">
        <f aca="false">AM18</f>
        <v>19</v>
      </c>
      <c r="AN19" s="1" t="n">
        <f aca="false">((AL19^2)+(AM19^2))^(1/2)</f>
        <v>73.4982993000518</v>
      </c>
      <c r="AO19" s="1" t="n">
        <f aca="false">AL19-AJ19</f>
        <v>66.5004867321942</v>
      </c>
      <c r="AP19" s="1" t="n">
        <f aca="false">AM19-AK19</f>
        <v>13.6376888981672</v>
      </c>
      <c r="AQ19" s="1" t="n">
        <f aca="false">SQRT(AO19^2+AP19^2)</f>
        <v>67.8844701982856</v>
      </c>
      <c r="AR19" s="1" t="n">
        <f aca="false">(($AJ$2^2)+(AQ19^2)-($AJ$3^2))/2</f>
        <v>4554.15064705097</v>
      </c>
      <c r="AS19" s="1" t="n">
        <f aca="false">1/AQ19^2*(AR19*AO19+SQRT(AR19^2*AO19^2-AQ19^2*(AR19^2-(AP19^2)*($AJ$2^2))))</f>
        <v>69.7337753995793</v>
      </c>
      <c r="AT19" s="1" t="n">
        <f aca="false">1/AQ19^2*(AR19*AP19+SQRT(AR19^2*AP19^2-AQ19^2*(AR19^2-(AO19^2)*($AJ$2^2))))</f>
        <v>33.0541005975493</v>
      </c>
      <c r="AU19" s="1" t="n">
        <f aca="false">AJ19+AS19</f>
        <v>74.2332886673851</v>
      </c>
      <c r="AV19" s="1" t="n">
        <f aca="false">AK19+AT19</f>
        <v>38.4164116993821</v>
      </c>
      <c r="AW19" s="1" t="n">
        <f aca="false">SQRT(AU19^2+AV19^2)</f>
        <v>83.5846985651785</v>
      </c>
      <c r="AX19" s="1" t="n">
        <f aca="false">AU19-AL19</f>
        <v>3.2332886673851</v>
      </c>
      <c r="AY19" s="1" t="n">
        <f aca="false">AV19-AM19</f>
        <v>19.4164116993821</v>
      </c>
      <c r="AZ19" s="1" t="n">
        <f aca="false">AJ$4/AJ$3*AY19</f>
        <v>29.1246175490732</v>
      </c>
      <c r="BA19" s="1" t="n">
        <f aca="false">-(AJ$4/AJ$3)*AX19</f>
        <v>-4.84993300107765</v>
      </c>
      <c r="BB19" s="1" t="n">
        <f aca="false">AL19+AZ19</f>
        <v>100.124617549073</v>
      </c>
      <c r="BC19" s="1" t="n">
        <f aca="false">BA19+AM19</f>
        <v>14.1500669989224</v>
      </c>
      <c r="BD19" s="1" t="n">
        <f aca="false">BD18</f>
        <v>100</v>
      </c>
      <c r="BF19" s="1" t="n">
        <f aca="false">-SQRT(12^2-(BB19-BD19)^2)+BC19</f>
        <v>2.15071408026616</v>
      </c>
      <c r="BH19" s="1" t="n">
        <f aca="false">BG19-$AA$366</f>
        <v>0</v>
      </c>
      <c r="BI19" s="1" t="n">
        <f aca="false">(2/6)*(BF19-BG$9)*0.1</f>
        <v>0.138339063599218</v>
      </c>
      <c r="BJ19" s="35" t="n">
        <f aca="false">+$BH$1+$BH$2+$BH$3+BI19</f>
        <v>116.431646575253</v>
      </c>
      <c r="BK19" s="1" t="n">
        <f aca="false">BL19*(BJ20-BJ19)</f>
        <v>2.75568221660644</v>
      </c>
      <c r="BL19" s="17" t="n">
        <f aca="false">R19</f>
        <v>104.987423047573</v>
      </c>
    </row>
    <row r="20" customFormat="false" ht="13.5" hidden="false" customHeight="false" outlineLevel="0" collapsed="false">
      <c r="A20" s="1" t="n">
        <f aca="false">概略チェック!A20</f>
        <v>-0.0962739</v>
      </c>
      <c r="B20" s="1" t="n">
        <f aca="false">概略チェック!C20</f>
        <v>2.170675</v>
      </c>
      <c r="C20" s="1" t="n">
        <f aca="false">'FFT　ver.170705'!O28</f>
        <v>3.03790886810891</v>
      </c>
      <c r="F20" s="1" t="n">
        <f aca="false">IF(B20-B21&gt;1,1,0)</f>
        <v>0</v>
      </c>
      <c r="G20" s="1" t="n">
        <v>936</v>
      </c>
      <c r="H20" s="35" t="n">
        <v>-2.12489342689514</v>
      </c>
      <c r="I20" s="1" t="n">
        <v>12</v>
      </c>
      <c r="J20" s="1" t="n">
        <v>0.1275507</v>
      </c>
      <c r="K20" s="1" t="n">
        <v>2.145648</v>
      </c>
      <c r="L20" s="1" t="n">
        <v>3.07256562776933</v>
      </c>
      <c r="O20" s="1" t="n">
        <f aca="false">IF(O19+5=360,0,O19+5)</f>
        <v>55</v>
      </c>
      <c r="R20" s="1" t="n">
        <f aca="false">(2*(L20-3)/4+1)*101.3</f>
        <v>104.975449046517</v>
      </c>
      <c r="AI20" s="1" t="n">
        <f aca="false">O20</f>
        <v>55</v>
      </c>
      <c r="AJ20" s="1" t="n">
        <f aca="false">$AJ$1*COS(AI20*PI()/180)</f>
        <v>4.01503505445732</v>
      </c>
      <c r="AK20" s="1" t="n">
        <f aca="false">$AJ$1*SIN(AI20*PI()/180)</f>
        <v>5.73406431002294</v>
      </c>
      <c r="AL20" s="1" t="n">
        <f aca="false">AL19</f>
        <v>71</v>
      </c>
      <c r="AM20" s="1" t="n">
        <f aca="false">AM19</f>
        <v>19</v>
      </c>
      <c r="AN20" s="1" t="n">
        <f aca="false">((AL20^2)+(AM20^2))^(1/2)</f>
        <v>73.4982993000518</v>
      </c>
      <c r="AO20" s="1" t="n">
        <f aca="false">AL20-AJ20</f>
        <v>66.9849649455427</v>
      </c>
      <c r="AP20" s="1" t="n">
        <f aca="false">AM20-AK20</f>
        <v>13.2659356899771</v>
      </c>
      <c r="AQ20" s="1" t="n">
        <f aca="false">SQRT(AO20^2+AP20^2)</f>
        <v>68.2859471522962</v>
      </c>
      <c r="AR20" s="1" t="n">
        <f aca="false">(($AJ$2^2)+(AQ20^2)-($AJ$3^2))/2</f>
        <v>4581.48528924309</v>
      </c>
      <c r="AS20" s="1" t="n">
        <f aca="false">1/AQ20^2*(AR20*AO20+SQRT(AR20^2*AO20^2-AQ20^2*(AR20^2-(AP20^2)*($AJ$2^2))))</f>
        <v>69.6928897112581</v>
      </c>
      <c r="AT20" s="1" t="n">
        <f aca="false">1/AQ20^2*(AR20*AP20+SQRT(AR20^2*AP20^2-AQ20^2*(AR20^2-(AO20^2)*($AJ$2^2))))</f>
        <v>32.6181225572336</v>
      </c>
      <c r="AU20" s="1" t="n">
        <f aca="false">AJ20+AS20</f>
        <v>73.7079247657155</v>
      </c>
      <c r="AV20" s="1" t="n">
        <f aca="false">AK20+AT20</f>
        <v>38.3521868672565</v>
      </c>
      <c r="AW20" s="1" t="n">
        <f aca="false">SQRT(AU20^2+AV20^2)</f>
        <v>83.0887983471258</v>
      </c>
      <c r="AX20" s="1" t="n">
        <f aca="false">AU20-AL20</f>
        <v>2.70792476571546</v>
      </c>
      <c r="AY20" s="1" t="n">
        <f aca="false">AV20-AM20</f>
        <v>19.3521868672565</v>
      </c>
      <c r="AZ20" s="1" t="n">
        <f aca="false">AJ$4/AJ$3*AY20</f>
        <v>29.0282803008848</v>
      </c>
      <c r="BA20" s="1" t="n">
        <f aca="false">-(AJ$4/AJ$3)*AX20</f>
        <v>-4.06188714857319</v>
      </c>
      <c r="BB20" s="1" t="n">
        <f aca="false">AL20+AZ20</f>
        <v>100.028280300885</v>
      </c>
      <c r="BC20" s="1" t="n">
        <f aca="false">BA20+AM20</f>
        <v>14.9381128514268</v>
      </c>
      <c r="BD20" s="1" t="n">
        <f aca="false">BD19</f>
        <v>100</v>
      </c>
      <c r="BF20" s="1" t="n">
        <f aca="false">-SQRT(12^2-(BB20-BD20)^2)+BC20</f>
        <v>2.93814617544883</v>
      </c>
      <c r="BH20" s="1" t="n">
        <f aca="false">BG20-$AA$366</f>
        <v>0</v>
      </c>
      <c r="BI20" s="1" t="n">
        <f aca="false">(2/6)*(BF20-BG$9)*0.1</f>
        <v>0.164586800105307</v>
      </c>
      <c r="BJ20" s="35" t="n">
        <f aca="false">+$BH$1+$BH$2+$BH$3+BI20</f>
        <v>116.457894311759</v>
      </c>
      <c r="BK20" s="1" t="n">
        <f aca="false">BL20*(BJ21-BJ20)</f>
        <v>2.90570424460359</v>
      </c>
      <c r="BL20" s="17" t="n">
        <f aca="false">R20</f>
        <v>104.975449046517</v>
      </c>
    </row>
    <row r="21" customFormat="false" ht="13.5" hidden="false" customHeight="false" outlineLevel="0" collapsed="false">
      <c r="A21" s="1" t="n">
        <f aca="false">概略チェック!A21</f>
        <v>-0.0960295</v>
      </c>
      <c r="B21" s="1" t="n">
        <f aca="false">概略チェック!C21</f>
        <v>2.19204</v>
      </c>
      <c r="C21" s="1" t="n">
        <f aca="false">'FFT　ver.170705'!O29</f>
        <v>3.03751340342494</v>
      </c>
      <c r="F21" s="1" t="n">
        <f aca="false">IF(B21-B22&gt;1,1,0)</f>
        <v>0</v>
      </c>
      <c r="G21" s="1" t="n">
        <v>982</v>
      </c>
      <c r="H21" s="35" t="n">
        <v>-2.18898773193359</v>
      </c>
      <c r="I21" s="1" t="n">
        <v>13</v>
      </c>
      <c r="J21" s="1" t="n">
        <v>0.1387908</v>
      </c>
      <c r="K21" s="1" t="n">
        <v>2.19204</v>
      </c>
      <c r="L21" s="1" t="n">
        <v>3.07187530027204</v>
      </c>
      <c r="O21" s="1" t="n">
        <f aca="false">IF(O20+5=360,0,O20+5)</f>
        <v>60</v>
      </c>
      <c r="R21" s="1" t="n">
        <f aca="false">(2*(L21-3)/4+1)*101.3</f>
        <v>104.940483958779</v>
      </c>
      <c r="AI21" s="1" t="n">
        <f aca="false">O21</f>
        <v>60</v>
      </c>
      <c r="AJ21" s="1" t="n">
        <f aca="false">$AJ$1*COS(AI21*PI()/180)</f>
        <v>3.5</v>
      </c>
      <c r="AK21" s="1" t="n">
        <f aca="false">$AJ$1*SIN(AI21*PI()/180)</f>
        <v>6.06217782649107</v>
      </c>
      <c r="AL21" s="1" t="n">
        <f aca="false">AL20</f>
        <v>71</v>
      </c>
      <c r="AM21" s="1" t="n">
        <f aca="false">AM20</f>
        <v>19</v>
      </c>
      <c r="AN21" s="1" t="n">
        <f aca="false">((AL21^2)+(AM21^2))^(1/2)</f>
        <v>73.4982993000518</v>
      </c>
      <c r="AO21" s="1" t="n">
        <f aca="false">AL21-AJ21</f>
        <v>67.5</v>
      </c>
      <c r="AP21" s="1" t="n">
        <f aca="false">AM21-AK21</f>
        <v>12.9378221735089</v>
      </c>
      <c r="AQ21" s="1" t="n">
        <f aca="false">SQRT(AO21^2+AP21^2)</f>
        <v>68.7287221079611</v>
      </c>
      <c r="AR21" s="1" t="n">
        <f aca="false">(($AJ$2^2)+(AQ21^2)-($AJ$3^2))/2</f>
        <v>4611.81862129667</v>
      </c>
      <c r="AS21" s="1" t="n">
        <f aca="false">1/AQ21^2*(AR21*AO21+SQRT(AR21^2*AO21^2-AQ21^2*(AR21^2-(AP21^2)*($AJ$2^2))))</f>
        <v>69.6545478742395</v>
      </c>
      <c r="AT21" s="1" t="n">
        <f aca="false">1/AQ21^2*(AR21*AP21+SQRT(AR21^2*AP21^2-AQ21^2*(AR21^2-(AO21^2)*($AJ$2^2))))</f>
        <v>32.2088996101119</v>
      </c>
      <c r="AU21" s="1" t="n">
        <f aca="false">AJ21+AS21</f>
        <v>73.1545478742395</v>
      </c>
      <c r="AV21" s="1" t="n">
        <f aca="false">AK21+AT21</f>
        <v>38.271077436603</v>
      </c>
      <c r="AW21" s="1" t="n">
        <f aca="false">SQRT(AU21^2+AV21^2)</f>
        <v>82.5606640164847</v>
      </c>
      <c r="AX21" s="1" t="n">
        <f aca="false">AU21-AL21</f>
        <v>2.15454787423954</v>
      </c>
      <c r="AY21" s="1" t="n">
        <f aca="false">AV21-AM21</f>
        <v>19.271077436603</v>
      </c>
      <c r="AZ21" s="1" t="n">
        <f aca="false">AJ$4/AJ$3*AY21</f>
        <v>28.9066161549045</v>
      </c>
      <c r="BA21" s="1" t="n">
        <f aca="false">-(AJ$4/AJ$3)*AX21</f>
        <v>-3.23182181135931</v>
      </c>
      <c r="BB21" s="1" t="n">
        <f aca="false">AL21+AZ21</f>
        <v>99.9066161549045</v>
      </c>
      <c r="BC21" s="1" t="n">
        <f aca="false">BA21+AM21</f>
        <v>15.7681781886407</v>
      </c>
      <c r="BD21" s="1" t="n">
        <f aca="false">BD20</f>
        <v>100</v>
      </c>
      <c r="BF21" s="1" t="n">
        <f aca="false">-SQRT(12^2-(BB21-BD21)^2)+BC21</f>
        <v>3.76854155008054</v>
      </c>
      <c r="BH21" s="1" t="n">
        <f aca="false">BG21-$AA$366</f>
        <v>0</v>
      </c>
      <c r="BI21" s="1" t="n">
        <f aca="false">(2/6)*(BF21-BG$9)*0.1</f>
        <v>0.192266645926364</v>
      </c>
      <c r="BJ21" s="35" t="n">
        <f aca="false">+$BH$1+$BH$2+$BH$3+BI21</f>
        <v>116.48557415758</v>
      </c>
      <c r="BK21" s="1" t="n">
        <f aca="false">BL21*(BJ22-BJ21)</f>
        <v>3.02953988996045</v>
      </c>
      <c r="BL21" s="17" t="n">
        <f aca="false">R21</f>
        <v>104.940483958779</v>
      </c>
    </row>
    <row r="22" customFormat="false" ht="13.5" hidden="false" customHeight="false" outlineLevel="0" collapsed="false">
      <c r="A22" s="1" t="n">
        <f aca="false">概略チェック!A22</f>
        <v>-0.0957852</v>
      </c>
      <c r="B22" s="1" t="n">
        <f aca="false">概略チェック!C22</f>
        <v>2.17739</v>
      </c>
      <c r="C22" s="1" t="n">
        <f aca="false">'FFT　ver.170705'!O30</f>
        <v>3.03712081064025</v>
      </c>
      <c r="F22" s="1" t="n">
        <f aca="false">IF(B22-B23&gt;1,1,0)</f>
        <v>0</v>
      </c>
      <c r="G22" s="1" t="n">
        <v>1030</v>
      </c>
      <c r="H22" s="35" t="n">
        <v>-2.19570231437683</v>
      </c>
      <c r="I22" s="1" t="n">
        <v>14</v>
      </c>
      <c r="J22" s="1" t="n">
        <v>0.1505196</v>
      </c>
      <c r="K22" s="1" t="n">
        <v>2.216457</v>
      </c>
      <c r="L22" s="1" t="n">
        <v>3.07114377051595</v>
      </c>
      <c r="O22" s="1" t="n">
        <f aca="false">IF(O21+5=360,0,O21+5)</f>
        <v>65</v>
      </c>
      <c r="R22" s="1" t="n">
        <f aca="false">(2*(L22-3)/4+1)*101.3</f>
        <v>104.903431976633</v>
      </c>
      <c r="AI22" s="1" t="n">
        <f aca="false">O22</f>
        <v>65</v>
      </c>
      <c r="AJ22" s="1" t="n">
        <f aca="false">$AJ$1*COS(AI22*PI()/180)</f>
        <v>2.9583278321849</v>
      </c>
      <c r="AK22" s="1" t="n">
        <f aca="false">$AJ$1*SIN(AI22*PI()/180)</f>
        <v>6.34415450925655</v>
      </c>
      <c r="AL22" s="1" t="n">
        <f aca="false">AL21</f>
        <v>71</v>
      </c>
      <c r="AM22" s="1" t="n">
        <f aca="false">AM21</f>
        <v>19</v>
      </c>
      <c r="AN22" s="1" t="n">
        <f aca="false">((AL22^2)+(AM22^2))^(1/2)</f>
        <v>73.4982993000518</v>
      </c>
      <c r="AO22" s="1" t="n">
        <f aca="false">AL22-AJ22</f>
        <v>68.0416721678151</v>
      </c>
      <c r="AP22" s="1" t="n">
        <f aca="false">AM22-AK22</f>
        <v>12.6558454907435</v>
      </c>
      <c r="AQ22" s="1" t="n">
        <f aca="false">SQRT(AO22^2+AP22^2)</f>
        <v>69.2086669173594</v>
      </c>
      <c r="AR22" s="1" t="n">
        <f aca="false">(($AJ$2^2)+(AQ22^2)-($AJ$3^2))/2</f>
        <v>4644.919788239</v>
      </c>
      <c r="AS22" s="1" t="n">
        <f aca="false">1/AQ22^2*(AR22*AO22+SQRT(AR22^2*AO22^2-AQ22^2*(AR22^2-(AP22^2)*($AJ$2^2))))</f>
        <v>69.6202266002673</v>
      </c>
      <c r="AT22" s="1" t="n">
        <f aca="false">1/AQ22^2*(AR22*AP22+SQRT(AR22^2*AP22^2-AQ22^2*(AR22^2-(AO22^2)*($AJ$2^2))))</f>
        <v>31.8276302377844</v>
      </c>
      <c r="AU22" s="1" t="n">
        <f aca="false">AJ22+AS22</f>
        <v>72.5785544324522</v>
      </c>
      <c r="AV22" s="1" t="n">
        <f aca="false">AK22+AT22</f>
        <v>38.171784747041</v>
      </c>
      <c r="AW22" s="1" t="n">
        <f aca="false">SQRT(AU22^2+AV22^2)</f>
        <v>82.0044615510574</v>
      </c>
      <c r="AX22" s="1" t="n">
        <f aca="false">AU22-AL22</f>
        <v>1.57855443245217</v>
      </c>
      <c r="AY22" s="1" t="n">
        <f aca="false">AV22-AM22</f>
        <v>19.171784747041</v>
      </c>
      <c r="AZ22" s="1" t="n">
        <f aca="false">AJ$4/AJ$3*AY22</f>
        <v>28.7576771205615</v>
      </c>
      <c r="BA22" s="1" t="n">
        <f aca="false">-(AJ$4/AJ$3)*AX22</f>
        <v>-2.36783164867825</v>
      </c>
      <c r="BB22" s="1" t="n">
        <f aca="false">AL22+AZ22</f>
        <v>99.7576771205615</v>
      </c>
      <c r="BC22" s="1" t="n">
        <f aca="false">BA22+AM22</f>
        <v>16.6321683513218</v>
      </c>
      <c r="BD22" s="1" t="n">
        <f aca="false">BD21</f>
        <v>100</v>
      </c>
      <c r="BF22" s="1" t="n">
        <f aca="false">-SQRT(12^2-(BB22-BD22)^2)+BC22</f>
        <v>4.63461528321238</v>
      </c>
      <c r="BH22" s="1" t="n">
        <f aca="false">BG22-$AA$366</f>
        <v>0</v>
      </c>
      <c r="BI22" s="1" t="n">
        <f aca="false">(2/6)*(BF22-BG$9)*0.1</f>
        <v>0.221135770364092</v>
      </c>
      <c r="BJ22" s="35" t="n">
        <f aca="false">+$BH$1+$BH$2+$BH$3+BI22</f>
        <v>116.514443282017</v>
      </c>
      <c r="BK22" s="1" t="n">
        <f aca="false">BL22*(BJ23-BJ22)</f>
        <v>3.1283928410871</v>
      </c>
      <c r="BL22" s="17" t="n">
        <f aca="false">R22</f>
        <v>104.903431976633</v>
      </c>
    </row>
    <row r="23" customFormat="false" ht="13.5" hidden="false" customHeight="false" outlineLevel="0" collapsed="false">
      <c r="A23" s="1" t="n">
        <f aca="false">概略チェック!A23</f>
        <v>-0.0955408</v>
      </c>
      <c r="B23" s="1" t="n">
        <f aca="false">概略チェック!C23</f>
        <v>2.20608</v>
      </c>
      <c r="C23" s="1" t="n">
        <f aca="false">'FFT　ver.170705'!O31</f>
        <v>3.03673122008816</v>
      </c>
      <c r="F23" s="1" t="n">
        <f aca="false">IF(B23-B24&gt;1,1,0)</f>
        <v>0</v>
      </c>
      <c r="G23" s="1" t="n">
        <v>1080</v>
      </c>
      <c r="H23" s="35" t="n">
        <v>-2.17800068855286</v>
      </c>
      <c r="I23" s="1" t="n">
        <v>15</v>
      </c>
      <c r="J23" s="1" t="n">
        <v>0.1627371</v>
      </c>
      <c r="K23" s="1" t="n">
        <v>2.195703</v>
      </c>
      <c r="L23" s="1" t="n">
        <v>3.07006131865142</v>
      </c>
      <c r="O23" s="1" t="n">
        <f aca="false">IF(O22+5=360,0,O22+5)</f>
        <v>70</v>
      </c>
      <c r="R23" s="1" t="n">
        <f aca="false">(2*(L23-3)/4+1)*101.3</f>
        <v>104.848605789694</v>
      </c>
      <c r="AI23" s="1" t="n">
        <f aca="false">O23</f>
        <v>70</v>
      </c>
      <c r="AJ23" s="1" t="n">
        <f aca="false">$AJ$1*COS(AI23*PI()/180)</f>
        <v>2.39414100327968</v>
      </c>
      <c r="AK23" s="1" t="n">
        <f aca="false">$AJ$1*SIN(AI23*PI()/180)</f>
        <v>6.57784834550136</v>
      </c>
      <c r="AL23" s="1" t="n">
        <f aca="false">AL22</f>
        <v>71</v>
      </c>
      <c r="AM23" s="1" t="n">
        <f aca="false">AM22</f>
        <v>19</v>
      </c>
      <c r="AN23" s="1" t="n">
        <f aca="false">((AL23^2)+(AM23^2))^(1/2)</f>
        <v>73.4982993000518</v>
      </c>
      <c r="AO23" s="1" t="n">
        <f aca="false">AL23-AJ23</f>
        <v>68.6058589967203</v>
      </c>
      <c r="AP23" s="1" t="n">
        <f aca="false">AM23-AK23</f>
        <v>12.4221516544986</v>
      </c>
      <c r="AQ23" s="1" t="n">
        <f aca="false">SQRT(AO23^2+AP23^2)</f>
        <v>69.7214008781037</v>
      </c>
      <c r="AR23" s="1" t="n">
        <f aca="false">(($AJ$2^2)+(AQ23^2)-($AJ$3^2))/2</f>
        <v>4680.53687020262</v>
      </c>
      <c r="AS23" s="1" t="n">
        <f aca="false">1/AQ23^2*(AR23*AO23+SQRT(AR23^2*AO23^2-AQ23^2*(AR23^2-(AP23^2)*($AJ$2^2))))</f>
        <v>69.5912620939276</v>
      </c>
      <c r="AT23" s="1" t="n">
        <f aca="false">1/AQ23^2*(AR23*AP23+SQRT(AR23^2*AP23^2-AQ23^2*(AR23^2-(AO23^2)*($AJ$2^2))))</f>
        <v>31.4751614180921</v>
      </c>
      <c r="AU23" s="1" t="n">
        <f aca="false">AJ23+AS23</f>
        <v>71.9854030972073</v>
      </c>
      <c r="AV23" s="1" t="n">
        <f aca="false">AK23+AT23</f>
        <v>38.0530097635934</v>
      </c>
      <c r="AW23" s="1" t="n">
        <f aca="false">SQRT(AU23^2+AV23^2)</f>
        <v>81.424380937994</v>
      </c>
      <c r="AX23" s="1" t="n">
        <f aca="false">AU23-AL23</f>
        <v>0.985403097207296</v>
      </c>
      <c r="AY23" s="1" t="n">
        <f aca="false">AV23-AM23</f>
        <v>19.0530097635934</v>
      </c>
      <c r="AZ23" s="1" t="n">
        <f aca="false">AJ$4/AJ$3*AY23</f>
        <v>28.5795146453902</v>
      </c>
      <c r="BA23" s="1" t="n">
        <f aca="false">-(AJ$4/AJ$3)*AX23</f>
        <v>-1.47810464581094</v>
      </c>
      <c r="BB23" s="1" t="n">
        <f aca="false">AL23+AZ23</f>
        <v>99.5795146453902</v>
      </c>
      <c r="BC23" s="1" t="n">
        <f aca="false">BA23+AM23</f>
        <v>17.5218953541891</v>
      </c>
      <c r="BD23" s="1" t="n">
        <f aca="false">BD22</f>
        <v>100</v>
      </c>
      <c r="BF23" s="1" t="n">
        <f aca="false">-SQRT(12^2-(BB23-BD23)^2)+BC23</f>
        <v>5.52926461416547</v>
      </c>
      <c r="BH23" s="1" t="n">
        <f aca="false">BG23-$AA$366</f>
        <v>0</v>
      </c>
      <c r="BI23" s="1" t="n">
        <f aca="false">(2/6)*(BF23-BG$9)*0.1</f>
        <v>0.250957414729195</v>
      </c>
      <c r="BJ23" s="35" t="n">
        <f aca="false">+$BH$1+$BH$2+$BH$3+BI23</f>
        <v>116.544264926383</v>
      </c>
      <c r="BK23" s="1" t="n">
        <f aca="false">BL23*(BJ24-BJ23)</f>
        <v>3.20310085470971</v>
      </c>
      <c r="BL23" s="17" t="n">
        <f aca="false">R23</f>
        <v>104.848605789694</v>
      </c>
    </row>
    <row r="24" customFormat="false" ht="13.5" hidden="false" customHeight="false" outlineLevel="0" collapsed="false">
      <c r="A24" s="1" t="n">
        <f aca="false">概略チェック!A24</f>
        <v>-0.0952965</v>
      </c>
      <c r="B24" s="1" t="n">
        <f aca="false">概略チェック!C24</f>
        <v>2.156635</v>
      </c>
      <c r="C24" s="1" t="n">
        <f aca="false">'FFT　ver.170705'!O32</f>
        <v>3.03634476035753</v>
      </c>
      <c r="F24" s="1" t="n">
        <f aca="false">IF(B24-B25&gt;1,1,0)</f>
        <v>0</v>
      </c>
      <c r="G24" s="1" t="n">
        <v>1122</v>
      </c>
      <c r="H24" s="35" t="n">
        <v>-2.17433714866638</v>
      </c>
      <c r="I24" s="1" t="n">
        <v>16</v>
      </c>
      <c r="J24" s="1" t="n">
        <v>0.1729998</v>
      </c>
      <c r="K24" s="1" t="n">
        <v>2.188377</v>
      </c>
      <c r="L24" s="1" t="n">
        <v>3.06831481386028</v>
      </c>
      <c r="O24" s="1" t="n">
        <f aca="false">IF(O23+5=360,0,O23+5)</f>
        <v>75</v>
      </c>
      <c r="R24" s="1" t="n">
        <f aca="false">(2*(L24-3)/4+1)*101.3</f>
        <v>104.760145322023</v>
      </c>
      <c r="AI24" s="1" t="n">
        <f aca="false">O24</f>
        <v>75</v>
      </c>
      <c r="AJ24" s="1" t="n">
        <f aca="false">$AJ$1*COS(AI24*PI()/180)</f>
        <v>1.81173331571765</v>
      </c>
      <c r="AK24" s="1" t="n">
        <f aca="false">$AJ$1*SIN(AI24*PI()/180)</f>
        <v>6.76148078402348</v>
      </c>
      <c r="AL24" s="1" t="n">
        <f aca="false">AL23</f>
        <v>71</v>
      </c>
      <c r="AM24" s="1" t="n">
        <f aca="false">AM23</f>
        <v>19</v>
      </c>
      <c r="AN24" s="1" t="n">
        <f aca="false">((AL24^2)+(AM24^2))^(1/2)</f>
        <v>73.4982993000518</v>
      </c>
      <c r="AO24" s="1" t="n">
        <f aca="false">AL24-AJ24</f>
        <v>69.1882666842824</v>
      </c>
      <c r="AP24" s="1" t="n">
        <f aca="false">AM24-AK24</f>
        <v>12.2385192159765</v>
      </c>
      <c r="AQ24" s="1" t="n">
        <f aca="false">SQRT(AO24^2+AP24^2)</f>
        <v>70.2623483764612</v>
      </c>
      <c r="AR24" s="1" t="n">
        <f aca="false">(($AJ$2^2)+(AQ24^2)-($AJ$3^2))/2</f>
        <v>4718.3987996876</v>
      </c>
      <c r="AS24" s="1" t="n">
        <f aca="false">1/AQ24^2*(AR24*AO24+SQRT(AR24^2*AO24^2-AQ24^2*(AR24^2-(AP24^2)*($AJ$2^2))))</f>
        <v>69.5687832174663</v>
      </c>
      <c r="AT24" s="1" t="n">
        <f aca="false">1/AQ24^2*(AR24*AP24+SQRT(AR24^2*AP24^2-AQ24^2*(AR24^2-(AO24^2)*($AJ$2^2))))</f>
        <v>31.1520603029677</v>
      </c>
      <c r="AU24" s="1" t="n">
        <f aca="false">AJ24+AS24</f>
        <v>71.3805165331839</v>
      </c>
      <c r="AV24" s="1" t="n">
        <f aca="false">AK24+AT24</f>
        <v>37.9135410869912</v>
      </c>
      <c r="AW24" s="1" t="n">
        <f aca="false">SQRT(AU24^2+AV24^2)</f>
        <v>80.8245924103494</v>
      </c>
      <c r="AX24" s="1" t="n">
        <f aca="false">AU24-AL24</f>
        <v>0.380516533183908</v>
      </c>
      <c r="AY24" s="1" t="n">
        <f aca="false">AV24-AM24</f>
        <v>18.9135410869912</v>
      </c>
      <c r="AZ24" s="1" t="n">
        <f aca="false">AJ$4/AJ$3*AY24</f>
        <v>28.3703116304868</v>
      </c>
      <c r="BA24" s="1" t="n">
        <f aca="false">-(AJ$4/AJ$3)*AX24</f>
        <v>-0.570774799775862</v>
      </c>
      <c r="BB24" s="1" t="n">
        <f aca="false">AL24+AZ24</f>
        <v>99.3703116304868</v>
      </c>
      <c r="BC24" s="1" t="n">
        <f aca="false">BA24+AM24</f>
        <v>18.4292252002241</v>
      </c>
      <c r="BD24" s="1" t="n">
        <f aca="false">BD23</f>
        <v>100</v>
      </c>
      <c r="BF24" s="1" t="n">
        <f aca="false">-SQRT(12^2-(BB24-BD24)^2)+BC24</f>
        <v>6.44575773219554</v>
      </c>
      <c r="BH24" s="1" t="n">
        <f aca="false">BG24-$AA$366</f>
        <v>0</v>
      </c>
      <c r="BI24" s="1" t="n">
        <f aca="false">(2/6)*(BF24-BG$9)*0.1</f>
        <v>0.281507185330197</v>
      </c>
      <c r="BJ24" s="35" t="n">
        <f aca="false">+$BH$1+$BH$2+$BH$3+BI24</f>
        <v>116.574814696984</v>
      </c>
      <c r="BK24" s="1" t="n">
        <f aca="false">BL24*(BJ25-BJ24)</f>
        <v>3.25503111001333</v>
      </c>
      <c r="BL24" s="17" t="n">
        <f aca="false">R24</f>
        <v>104.760145322023</v>
      </c>
    </row>
    <row r="25" customFormat="false" ht="13.5" hidden="false" customHeight="false" outlineLevel="0" collapsed="false">
      <c r="A25" s="1" t="n">
        <f aca="false">概略チェック!A25</f>
        <v>-0.0950521</v>
      </c>
      <c r="B25" s="1" t="n">
        <f aca="false">概略チェック!C25</f>
        <v>2.184715</v>
      </c>
      <c r="C25" s="1" t="n">
        <f aca="false">'FFT　ver.170705'!O33</f>
        <v>3.03596155820431</v>
      </c>
      <c r="F25" s="1" t="n">
        <f aca="false">IF(B25-B26&gt;1,1,0)</f>
        <v>0</v>
      </c>
      <c r="G25" s="1" t="n">
        <v>1166</v>
      </c>
      <c r="H25" s="35" t="n">
        <v>-2.20669078826904</v>
      </c>
      <c r="I25" s="1" t="n">
        <v>17</v>
      </c>
      <c r="J25" s="1" t="n">
        <v>0.1837512</v>
      </c>
      <c r="K25" s="1" t="n">
        <v>2.195703</v>
      </c>
      <c r="L25" s="1" t="n">
        <v>3.06615135274379</v>
      </c>
      <c r="O25" s="1" t="n">
        <f aca="false">IF(O24+5=360,0,O24+5)</f>
        <v>80</v>
      </c>
      <c r="R25" s="1" t="n">
        <f aca="false">(2*(L25-3)/4+1)*101.3</f>
        <v>104.650566016473</v>
      </c>
      <c r="AI25" s="1" t="n">
        <f aca="false">O25</f>
        <v>80</v>
      </c>
      <c r="AJ25" s="1" t="n">
        <f aca="false">$AJ$1*COS(AI25*PI()/180)</f>
        <v>1.21553724366851</v>
      </c>
      <c r="AK25" s="1" t="n">
        <f aca="false">$AJ$1*SIN(AI25*PI()/180)</f>
        <v>6.89365427108546</v>
      </c>
      <c r="AL25" s="1" t="n">
        <f aca="false">AL24</f>
        <v>71</v>
      </c>
      <c r="AM25" s="1" t="n">
        <f aca="false">AM24</f>
        <v>19</v>
      </c>
      <c r="AN25" s="1" t="n">
        <f aca="false">((AL25^2)+(AM25^2))^(1/2)</f>
        <v>73.4982993000518</v>
      </c>
      <c r="AO25" s="1" t="n">
        <f aca="false">AL25-AJ25</f>
        <v>69.7844627563315</v>
      </c>
      <c r="AP25" s="1" t="n">
        <f aca="false">AM25-AK25</f>
        <v>12.1063457289145</v>
      </c>
      <c r="AQ25" s="1" t="n">
        <f aca="false">SQRT(AO25^2+AP25^2)</f>
        <v>70.8267947114496</v>
      </c>
      <c r="AR25" s="1" t="n">
        <f aca="false">(($AJ$2^2)+(AQ25^2)-($AJ$3^2))/2</f>
        <v>4758.21742454891</v>
      </c>
      <c r="AS25" s="1" t="n">
        <f aca="false">1/AQ25^2*(AR25*AO25+SQRT(AR25^2*AO25^2-AQ25^2*(AR25^2-(AP25^2)*($AJ$2^2))))</f>
        <v>69.5536573184832</v>
      </c>
      <c r="AT25" s="1" t="n">
        <f aca="false">1/AQ25^2*(AR25*AP25+SQRT(AR25^2*AP25^2-AQ25^2*(AR25^2-(AO25^2)*($AJ$2^2))))</f>
        <v>30.8586827926438</v>
      </c>
      <c r="AU25" s="1" t="n">
        <f aca="false">AJ25+AS25</f>
        <v>70.7691945621517</v>
      </c>
      <c r="AV25" s="1" t="n">
        <f aca="false">AK25+AT25</f>
        <v>37.7523370637292</v>
      </c>
      <c r="AW25" s="1" t="n">
        <f aca="false">SQRT(AU25^2+AV25^2)</f>
        <v>80.2092130166423</v>
      </c>
      <c r="AX25" s="1" t="n">
        <f aca="false">AU25-AL25</f>
        <v>-0.230805437848346</v>
      </c>
      <c r="AY25" s="1" t="n">
        <f aca="false">AV25-AM25</f>
        <v>18.7523370637292</v>
      </c>
      <c r="AZ25" s="1" t="n">
        <f aca="false">AJ$4/AJ$3*AY25</f>
        <v>28.1285055955939</v>
      </c>
      <c r="BA25" s="1" t="n">
        <f aca="false">-(AJ$4/AJ$3)*AX25</f>
        <v>0.346208156772519</v>
      </c>
      <c r="BB25" s="1" t="n">
        <f aca="false">AL25+AZ25</f>
        <v>99.1285055955939</v>
      </c>
      <c r="BC25" s="1" t="n">
        <f aca="false">BA25+AM25</f>
        <v>19.3462081567725</v>
      </c>
      <c r="BD25" s="1" t="n">
        <f aca="false">BD24</f>
        <v>100</v>
      </c>
      <c r="BF25" s="1" t="n">
        <f aca="false">-SQRT(12^2-(BB25-BD25)^2)+BC25</f>
        <v>7.37789593227366</v>
      </c>
      <c r="BH25" s="1" t="n">
        <f aca="false">BG25-$AA$366</f>
        <v>0</v>
      </c>
      <c r="BI25" s="1" t="n">
        <f aca="false">(2/6)*(BF25-BG$9)*0.1</f>
        <v>0.312578458666135</v>
      </c>
      <c r="BJ25" s="35" t="n">
        <f aca="false">+$BH$1+$BH$2+$BH$3+BI25</f>
        <v>116.60588597032</v>
      </c>
      <c r="BK25" s="1" t="n">
        <f aca="false">BL25*(BJ26-BJ25)</f>
        <v>3.28687901996967</v>
      </c>
      <c r="BL25" s="17" t="n">
        <f aca="false">R25</f>
        <v>104.650566016473</v>
      </c>
    </row>
    <row r="26" customFormat="false" ht="13.5" hidden="false" customHeight="false" outlineLevel="0" collapsed="false">
      <c r="A26" s="1" t="n">
        <f aca="false">概略チェック!A26</f>
        <v>-0.0948078</v>
      </c>
      <c r="B26" s="1" t="n">
        <f aca="false">概略チェック!C26</f>
        <v>2.188377</v>
      </c>
      <c r="C26" s="1" t="n">
        <f aca="false">'FFT　ver.170705'!O34</f>
        <v>3.03558173846465</v>
      </c>
      <c r="F26" s="1" t="n">
        <f aca="false">IF(B26-B27&gt;1,1,0)</f>
        <v>0</v>
      </c>
      <c r="G26" s="1" t="n">
        <v>1206</v>
      </c>
      <c r="H26" s="35" t="n">
        <v>-2.15663552284241</v>
      </c>
      <c r="I26" s="1" t="n">
        <v>18</v>
      </c>
      <c r="J26" s="1" t="n">
        <v>0.1935252</v>
      </c>
      <c r="K26" s="1" t="n">
        <v>2.184715</v>
      </c>
      <c r="L26" s="1" t="n">
        <v>3.06452675317885</v>
      </c>
      <c r="O26" s="1" t="n">
        <f aca="false">IF(O25+5=360,0,O25+5)</f>
        <v>85</v>
      </c>
      <c r="R26" s="1" t="n">
        <f aca="false">(2*(L26-3)/4+1)*101.3</f>
        <v>104.568280048509</v>
      </c>
      <c r="AI26" s="1" t="n">
        <f aca="false">O26</f>
        <v>85</v>
      </c>
      <c r="AJ26" s="1" t="n">
        <f aca="false">$AJ$1*COS(AI26*PI()/180)</f>
        <v>0.610090199233607</v>
      </c>
      <c r="AK26" s="1" t="n">
        <f aca="false">$AJ$1*SIN(AI26*PI()/180)</f>
        <v>6.97336288664222</v>
      </c>
      <c r="AL26" s="1" t="n">
        <f aca="false">AL25</f>
        <v>71</v>
      </c>
      <c r="AM26" s="1" t="n">
        <f aca="false">AM25</f>
        <v>19</v>
      </c>
      <c r="AN26" s="1" t="n">
        <f aca="false">((AL26^2)+(AM26^2))^(1/2)</f>
        <v>73.4982993000518</v>
      </c>
      <c r="AO26" s="1" t="n">
        <f aca="false">AL26-AJ26</f>
        <v>70.3899098007664</v>
      </c>
      <c r="AP26" s="1" t="n">
        <f aca="false">AM26-AK26</f>
        <v>12.0266371133578</v>
      </c>
      <c r="AQ26" s="1" t="n">
        <f aca="false">SQRT(AO26^2+AP26^2)</f>
        <v>71.4099390982545</v>
      </c>
      <c r="AR26" s="1" t="n">
        <f aca="false">(($AJ$2^2)+(AQ26^2)-($AJ$3^2))/2</f>
        <v>4799.68970100821</v>
      </c>
      <c r="AS26" s="1" t="n">
        <f aca="false">1/AQ26^2*(AR26*AO26+SQRT(AR26^2*AO26^2-AQ26^2*(AR26^2-(AP26^2)*($AJ$2^2))))</f>
        <v>69.5464514921351</v>
      </c>
      <c r="AT26" s="1" t="n">
        <f aca="false">1/AQ26^2*(AR26*AP26+SQRT(AR26^2*AP26^2-AQ26^2*(AR26^2-(AO26^2)*($AJ$2^2))))</f>
        <v>30.5952366221863</v>
      </c>
      <c r="AU26" s="1" t="n">
        <f aca="false">AJ26+AS26</f>
        <v>70.1565416913687</v>
      </c>
      <c r="AV26" s="1" t="n">
        <f aca="false">AK26+AT26</f>
        <v>37.5685995088285</v>
      </c>
      <c r="AW26" s="1" t="n">
        <f aca="false">SQRT(AU26^2+AV26^2)</f>
        <v>79.5822845308396</v>
      </c>
      <c r="AX26" s="1" t="n">
        <f aca="false">AU26-AL26</f>
        <v>-0.843458308631298</v>
      </c>
      <c r="AY26" s="1" t="n">
        <f aca="false">AV26-AM26</f>
        <v>18.5685995088285</v>
      </c>
      <c r="AZ26" s="1" t="n">
        <f aca="false">AJ$4/AJ$3*AY26</f>
        <v>27.8528992632428</v>
      </c>
      <c r="BA26" s="1" t="n">
        <f aca="false">-(AJ$4/AJ$3)*AX26</f>
        <v>1.26518746294695</v>
      </c>
      <c r="BB26" s="1" t="n">
        <f aca="false">AL26+AZ26</f>
        <v>98.8528992632428</v>
      </c>
      <c r="BC26" s="1" t="n">
        <f aca="false">BA26+AM26</f>
        <v>20.2651874629469</v>
      </c>
      <c r="BD26" s="1" t="n">
        <f aca="false">BD25</f>
        <v>100</v>
      </c>
      <c r="BF26" s="1" t="n">
        <f aca="false">-SQRT(12^2-(BB26-BD26)^2)+BC26</f>
        <v>8.32013995782036</v>
      </c>
      <c r="BH26" s="1" t="n">
        <f aca="false">BG26-$AA$366</f>
        <v>0</v>
      </c>
      <c r="BI26" s="1" t="n">
        <f aca="false">(2/6)*(BF26-BG$9)*0.1</f>
        <v>0.343986592851025</v>
      </c>
      <c r="BJ26" s="35" t="n">
        <f aca="false">+$BH$1+$BH$2+$BH$3+BI26</f>
        <v>116.637294104504</v>
      </c>
      <c r="BK26" s="1" t="n">
        <f aca="false">BL26*(BJ27-BJ26)</f>
        <v>3.30280408935348</v>
      </c>
      <c r="BL26" s="17" t="n">
        <f aca="false">R26</f>
        <v>104.568280048509</v>
      </c>
    </row>
    <row r="27" customFormat="false" ht="13.5" hidden="false" customHeight="false" outlineLevel="0" collapsed="false">
      <c r="A27" s="1" t="n">
        <f aca="false">概略チェック!A27</f>
        <v>-0.0945634</v>
      </c>
      <c r="B27" s="1" t="n">
        <f aca="false">概略チェック!C27</f>
        <v>2.198755</v>
      </c>
      <c r="C27" s="1" t="n">
        <f aca="false">'FFT　ver.170705'!O35</f>
        <v>3.0352054239695</v>
      </c>
      <c r="F27" s="1" t="n">
        <f aca="false">IF(B27-B28&gt;1,1,0)</f>
        <v>0</v>
      </c>
      <c r="G27" s="1" t="n">
        <v>1253</v>
      </c>
      <c r="H27" s="35" t="n">
        <v>-2.15968775749207</v>
      </c>
      <c r="I27" s="1" t="n">
        <v>19</v>
      </c>
      <c r="J27" s="1" t="n">
        <v>0.2050096</v>
      </c>
      <c r="K27" s="1" t="n">
        <v>2.17739</v>
      </c>
      <c r="L27" s="1" t="n">
        <v>3.0624417836586</v>
      </c>
      <c r="O27" s="1" t="n">
        <f aca="false">IF(O26+5=360,0,O26+5)</f>
        <v>90</v>
      </c>
      <c r="R27" s="1" t="n">
        <f aca="false">(2*(L27-3)/4+1)*101.3</f>
        <v>104.462676342308</v>
      </c>
      <c r="AI27" s="1" t="n">
        <f aca="false">O27</f>
        <v>90</v>
      </c>
      <c r="AJ27" s="1" t="n">
        <f aca="false">$AJ$1*COS(AI27*PI()/180)</f>
        <v>4.28626379701574E-016</v>
      </c>
      <c r="AK27" s="1" t="n">
        <f aca="false">$AJ$1*SIN(AI27*PI()/180)</f>
        <v>7</v>
      </c>
      <c r="AL27" s="1" t="n">
        <f aca="false">AL26</f>
        <v>71</v>
      </c>
      <c r="AM27" s="1" t="n">
        <f aca="false">AM26</f>
        <v>19</v>
      </c>
      <c r="AN27" s="1" t="n">
        <f aca="false">((AL27^2)+(AM27^2))^(1/2)</f>
        <v>73.4982993000518</v>
      </c>
      <c r="AO27" s="1" t="n">
        <f aca="false">AL27-AJ27</f>
        <v>71</v>
      </c>
      <c r="AP27" s="1" t="n">
        <f aca="false">AM27-AK27</f>
        <v>12</v>
      </c>
      <c r="AQ27" s="1" t="n">
        <f aca="false">SQRT(AO27^2+AP27^2)</f>
        <v>72.0069441095788</v>
      </c>
      <c r="AR27" s="1" t="n">
        <f aca="false">(($AJ$2^2)+(AQ27^2)-($AJ$3^2))/2</f>
        <v>4842.5</v>
      </c>
      <c r="AS27" s="1" t="n">
        <f aca="false">1/AQ27^2*(AR27*AO27+SQRT(AR27^2*AO27^2-AQ27^2*(AR27^2-(AP27^2)*($AJ$2^2))))</f>
        <v>69.5474106801425</v>
      </c>
      <c r="AT27" s="1" t="n">
        <f aca="false">1/AQ27^2*(AR27*AP27+SQRT(AR27^2*AP27^2-AQ27^2*(AR27^2-(AO27^2)*($AJ$2^2))))</f>
        <v>30.3618375238548</v>
      </c>
      <c r="AU27" s="1" t="n">
        <f aca="false">AJ27+AS27</f>
        <v>69.5474106801425</v>
      </c>
      <c r="AV27" s="1" t="n">
        <f aca="false">AK27+AT27</f>
        <v>37.3618375238548</v>
      </c>
      <c r="AW27" s="1" t="n">
        <f aca="false">SQRT(AU27^2+AV27^2)</f>
        <v>78.9477627008601</v>
      </c>
      <c r="AX27" s="1" t="n">
        <f aca="false">AU27-AL27</f>
        <v>-1.45258931985754</v>
      </c>
      <c r="AY27" s="1" t="n">
        <f aca="false">AV27-AM27</f>
        <v>18.3618375238548</v>
      </c>
      <c r="AZ27" s="1" t="n">
        <f aca="false">AJ$4/AJ$3*AY27</f>
        <v>27.5427562857822</v>
      </c>
      <c r="BA27" s="1" t="n">
        <f aca="false">-(AJ$4/AJ$3)*AX27</f>
        <v>2.17888397978631</v>
      </c>
      <c r="BB27" s="1" t="n">
        <f aca="false">AL27+AZ27</f>
        <v>98.5427562857822</v>
      </c>
      <c r="BC27" s="1" t="n">
        <f aca="false">BA27+AM27</f>
        <v>21.1788839797863</v>
      </c>
      <c r="BD27" s="1" t="n">
        <f aca="false">BD26</f>
        <v>100</v>
      </c>
      <c r="BF27" s="1" t="n">
        <f aca="false">-SQRT(12^2-(BB27-BD27)^2)+BC27</f>
        <v>9.26769425090646</v>
      </c>
      <c r="BH27" s="1" t="n">
        <f aca="false">BG27-$AA$366</f>
        <v>0</v>
      </c>
      <c r="BI27" s="1" t="n">
        <f aca="false">(2/6)*(BF27-BG$9)*0.1</f>
        <v>0.375571735953895</v>
      </c>
      <c r="BJ27" s="35" t="n">
        <f aca="false">+$BH$1+$BH$2+$BH$3+BI27</f>
        <v>116.668879247607</v>
      </c>
      <c r="BK27" s="1" t="n">
        <f aca="false">BL27*(BJ28-BJ27)</f>
        <v>3.30398613607917</v>
      </c>
      <c r="BL27" s="17" t="n">
        <f aca="false">R27</f>
        <v>104.462676342308</v>
      </c>
    </row>
    <row r="28" customFormat="false" ht="13.5" hidden="false" customHeight="false" outlineLevel="0" collapsed="false">
      <c r="A28" s="1" t="n">
        <f aca="false">概略チェック!A28</f>
        <v>-0.0943191</v>
      </c>
      <c r="B28" s="1" t="n">
        <f aca="false">概略チェック!C28</f>
        <v>2.174338</v>
      </c>
      <c r="C28" s="1" t="n">
        <f aca="false">'FFT　ver.170705'!O36</f>
        <v>3.03483273546087</v>
      </c>
      <c r="F28" s="1" t="n">
        <f aca="false">IF(B28-B29&gt;1,1,0)</f>
        <v>0</v>
      </c>
      <c r="G28" s="1" t="n">
        <v>1299</v>
      </c>
      <c r="H28" s="35" t="n">
        <v>-2.17128610610962</v>
      </c>
      <c r="I28" s="1" t="n">
        <v>20</v>
      </c>
      <c r="J28" s="1" t="n">
        <v>0.2162497</v>
      </c>
      <c r="K28" s="1" t="n">
        <v>2.195703</v>
      </c>
      <c r="L28" s="1" t="n">
        <v>3.05893357076066</v>
      </c>
      <c r="O28" s="1" t="n">
        <f aca="false">IF(O27+5=360,0,O27+5)</f>
        <v>95</v>
      </c>
      <c r="R28" s="1" t="n">
        <f aca="false">(2*(L28-3)/4+1)*101.3</f>
        <v>104.284985359027</v>
      </c>
      <c r="AI28" s="1" t="n">
        <f aca="false">O28</f>
        <v>95</v>
      </c>
      <c r="AJ28" s="1" t="n">
        <f aca="false">$AJ$1*COS(AI28*PI()/180)</f>
        <v>-0.610090199233608</v>
      </c>
      <c r="AK28" s="1" t="n">
        <f aca="false">$AJ$1*SIN(AI28*PI()/180)</f>
        <v>6.97336288664222</v>
      </c>
      <c r="AL28" s="1" t="n">
        <f aca="false">AL27</f>
        <v>71</v>
      </c>
      <c r="AM28" s="1" t="n">
        <f aca="false">AM27</f>
        <v>19</v>
      </c>
      <c r="AN28" s="1" t="n">
        <f aca="false">((AL28^2)+(AM28^2))^(1/2)</f>
        <v>73.4982993000518</v>
      </c>
      <c r="AO28" s="1" t="n">
        <f aca="false">AL28-AJ28</f>
        <v>71.6100901992336</v>
      </c>
      <c r="AP28" s="1" t="n">
        <f aca="false">AM28-AK28</f>
        <v>12.0266371133578</v>
      </c>
      <c r="AQ28" s="1" t="n">
        <f aca="false">SQRT(AO28^2+AP28^2)</f>
        <v>72.6129810612315</v>
      </c>
      <c r="AR28" s="1" t="n">
        <f aca="false">(($AJ$2^2)+(AQ28^2)-($AJ$3^2))/2</f>
        <v>4886.32250929938</v>
      </c>
      <c r="AS28" s="1" t="n">
        <f aca="false">1/AQ28^2*(AR28*AO28+SQRT(AR28^2*AO28^2-AQ28^2*(AR28^2-(AP28^2)*($AJ$2^2))))</f>
        <v>69.5564527395655</v>
      </c>
      <c r="AT28" s="1" t="n">
        <f aca="false">1/AQ28^2*(AR28*AP28+SQRT(AR28^2*AP28^2-AQ28^2*(AR28^2-(AO28^2)*($AJ$2^2))))</f>
        <v>30.158557768405</v>
      </c>
      <c r="AU28" s="1" t="n">
        <f aca="false">AJ28+AS28</f>
        <v>68.9463625403319</v>
      </c>
      <c r="AV28" s="1" t="n">
        <f aca="false">AK28+AT28</f>
        <v>37.1319206550472</v>
      </c>
      <c r="AW28" s="1" t="n">
        <f aca="false">SQRT(AU28^2+AV28^2)</f>
        <v>78.3095169125414</v>
      </c>
      <c r="AX28" s="1" t="n">
        <f aca="false">AU28-AL28</f>
        <v>-2.05363745966808</v>
      </c>
      <c r="AY28" s="1" t="n">
        <f aca="false">AV28-AM28</f>
        <v>18.1319206550472</v>
      </c>
      <c r="AZ28" s="1" t="n">
        <f aca="false">AJ$4/AJ$3*AY28</f>
        <v>27.1978809825708</v>
      </c>
      <c r="BA28" s="1" t="n">
        <f aca="false">-(AJ$4/AJ$3)*AX28</f>
        <v>3.08045618950212</v>
      </c>
      <c r="BB28" s="1" t="n">
        <f aca="false">AL28+AZ28</f>
        <v>98.1978809825708</v>
      </c>
      <c r="BC28" s="1" t="n">
        <f aca="false">BA28+AM28</f>
        <v>22.0804561895021</v>
      </c>
      <c r="BD28" s="1" t="n">
        <f aca="false">BD27</f>
        <v>100</v>
      </c>
      <c r="BF28" s="1" t="n">
        <f aca="false">-SQRT(12^2-(BB28-BD28)^2)+BC28</f>
        <v>10.2165459130789</v>
      </c>
      <c r="BH28" s="1" t="n">
        <f aca="false">BG28-$AA$366</f>
        <v>0</v>
      </c>
      <c r="BI28" s="1" t="n">
        <f aca="false">(2/6)*(BF28-BG$9)*0.1</f>
        <v>0.407200124692977</v>
      </c>
      <c r="BJ28" s="35" t="n">
        <f aca="false">+$BH$1+$BH$2+$BH$3+BI28</f>
        <v>116.700507636346</v>
      </c>
      <c r="BK28" s="1" t="n">
        <f aca="false">BL28*(BJ29-BJ28)</f>
        <v>3.29162418463752</v>
      </c>
      <c r="BL28" s="17" t="n">
        <f aca="false">R28</f>
        <v>104.284985359027</v>
      </c>
    </row>
    <row r="29" customFormat="false" ht="13.5" hidden="false" customHeight="false" outlineLevel="0" collapsed="false">
      <c r="A29" s="1" t="n">
        <f aca="false">概略チェック!A29</f>
        <v>-0.0940747</v>
      </c>
      <c r="B29" s="1" t="n">
        <f aca="false">概略チェック!C29</f>
        <v>2.20608</v>
      </c>
      <c r="C29" s="1" t="n">
        <f aca="false">'FFT　ver.170705'!O37</f>
        <v>3.03446379150982</v>
      </c>
      <c r="F29" s="1" t="n">
        <f aca="false">IF(B29-B30&gt;1,1,0)</f>
        <v>0</v>
      </c>
      <c r="G29" s="1" t="n">
        <v>1331</v>
      </c>
      <c r="H29" s="35" t="n">
        <v>-2.18471527099609</v>
      </c>
      <c r="I29" s="1" t="n">
        <v>21</v>
      </c>
      <c r="J29" s="1" t="n">
        <v>0.2240689</v>
      </c>
      <c r="K29" s="1" t="n">
        <v>2.198755</v>
      </c>
      <c r="L29" s="1" t="n">
        <v>3.05575950959746</v>
      </c>
      <c r="O29" s="1" t="n">
        <f aca="false">IF(O28+5=360,0,O28+5)</f>
        <v>100</v>
      </c>
      <c r="R29" s="1" t="n">
        <f aca="false">(2*(L29-3)/4+1)*101.3</f>
        <v>104.124219161111</v>
      </c>
      <c r="AI29" s="1" t="n">
        <f aca="false">O29</f>
        <v>100</v>
      </c>
      <c r="AJ29" s="1" t="n">
        <f aca="false">$AJ$1*COS(AI29*PI()/180)</f>
        <v>-1.21553724366851</v>
      </c>
      <c r="AK29" s="1" t="n">
        <f aca="false">$AJ$1*SIN(AI29*PI()/180)</f>
        <v>6.89365427108546</v>
      </c>
      <c r="AL29" s="1" t="n">
        <f aca="false">AL28</f>
        <v>71</v>
      </c>
      <c r="AM29" s="1" t="n">
        <f aca="false">AM28</f>
        <v>19</v>
      </c>
      <c r="AN29" s="1" t="n">
        <f aca="false">((AL29^2)+(AM29^2))^(1/2)</f>
        <v>73.4982993000518</v>
      </c>
      <c r="AO29" s="1" t="n">
        <f aca="false">AL29-AJ29</f>
        <v>72.2155372436685</v>
      </c>
      <c r="AP29" s="1" t="n">
        <f aca="false">AM29-AK29</f>
        <v>12.1063457289145</v>
      </c>
      <c r="AQ29" s="1" t="n">
        <f aca="false">SQRT(AO29^2+AP29^2)</f>
        <v>73.2232710707442</v>
      </c>
      <c r="AR29" s="1" t="n">
        <f aca="false">(($AJ$2^2)+(AQ29^2)-($AJ$3^2))/2</f>
        <v>4930.82371314984</v>
      </c>
      <c r="AS29" s="1" t="n">
        <f aca="false">1/AQ29^2*(AR29*AO29+SQRT(AR29^2*AO29^2-AQ29^2*(AR29^2-(AP29^2)*($AJ$2^2))))</f>
        <v>69.5731795499272</v>
      </c>
      <c r="AT29" s="1" t="n">
        <f aca="false">1/AQ29^2*(AR29*AP29+SQRT(AR29^2*AP29^2-AQ29^2*(AR29^2-(AO29^2)*($AJ$2^2))))</f>
        <v>29.9854669050685</v>
      </c>
      <c r="AU29" s="1" t="n">
        <f aca="false">AJ29+AS29</f>
        <v>68.3576423062587</v>
      </c>
      <c r="AV29" s="1" t="n">
        <f aca="false">AK29+AT29</f>
        <v>36.879121176154</v>
      </c>
      <c r="AW29" s="1" t="n">
        <f aca="false">SQRT(AU29^2+AV29^2)</f>
        <v>77.67133860309</v>
      </c>
      <c r="AX29" s="1" t="n">
        <f aca="false">AU29-AL29</f>
        <v>-2.64235769374129</v>
      </c>
      <c r="AY29" s="1" t="n">
        <f aca="false">AV29-AM29</f>
        <v>17.879121176154</v>
      </c>
      <c r="AZ29" s="1" t="n">
        <f aca="false">AJ$4/AJ$3*AY29</f>
        <v>26.818681764231</v>
      </c>
      <c r="BA29" s="1" t="n">
        <f aca="false">-(AJ$4/AJ$3)*AX29</f>
        <v>3.96353654061193</v>
      </c>
      <c r="BB29" s="1" t="n">
        <f aca="false">AL29+AZ29</f>
        <v>97.818681764231</v>
      </c>
      <c r="BC29" s="1" t="n">
        <f aca="false">BA29+AM29</f>
        <v>22.9635365406119</v>
      </c>
      <c r="BD29" s="1" t="n">
        <f aca="false">BD28</f>
        <v>100</v>
      </c>
      <c r="BF29" s="1" t="n">
        <f aca="false">-SQRT(12^2-(BB29-BD29)^2)+BC29</f>
        <v>11.1634581190801</v>
      </c>
      <c r="BH29" s="1" t="n">
        <f aca="false">BG29-$AA$366</f>
        <v>0</v>
      </c>
      <c r="BI29" s="1" t="n">
        <f aca="false">(2/6)*(BF29-BG$9)*0.1</f>
        <v>0.438763864893016</v>
      </c>
      <c r="BJ29" s="35" t="n">
        <f aca="false">+$BH$1+$BH$2+$BH$3+BI29</f>
        <v>116.732071376546</v>
      </c>
      <c r="BK29" s="1" t="n">
        <f aca="false">BL29*(BJ30-BJ29)</f>
        <v>3.27110445430839</v>
      </c>
      <c r="BL29" s="17" t="n">
        <f aca="false">R29</f>
        <v>104.124219161111</v>
      </c>
    </row>
    <row r="30" customFormat="false" ht="13.5" hidden="false" customHeight="false" outlineLevel="0" collapsed="false">
      <c r="A30" s="1" t="n">
        <f aca="false">概略チェック!A30</f>
        <v>-0.0938304</v>
      </c>
      <c r="B30" s="1" t="n">
        <f aca="false">概略チェック!C30</f>
        <v>2.198755</v>
      </c>
      <c r="C30" s="1" t="n">
        <f aca="false">'FFT　ver.170705'!O38</f>
        <v>3.03409870843624</v>
      </c>
      <c r="F30" s="1" t="n">
        <f aca="false">IF(B30-B31&gt;1,1,0)</f>
        <v>0</v>
      </c>
      <c r="G30" s="1" t="n">
        <v>1375</v>
      </c>
      <c r="H30" s="35" t="n">
        <v>-2.17800045013428</v>
      </c>
      <c r="I30" s="1" t="n">
        <v>22</v>
      </c>
      <c r="J30" s="1" t="n">
        <v>0.2348203</v>
      </c>
      <c r="K30" s="1" t="n">
        <v>2.184715</v>
      </c>
      <c r="L30" s="1" t="n">
        <v>3.0516004877522</v>
      </c>
      <c r="O30" s="1" t="n">
        <f aca="false">IF(O29+5=360,0,O29+5)</f>
        <v>105</v>
      </c>
      <c r="R30" s="1" t="n">
        <f aca="false">(2*(L30-3)/4+1)*101.3</f>
        <v>103.913564704649</v>
      </c>
      <c r="AI30" s="1" t="n">
        <f aca="false">O30</f>
        <v>105</v>
      </c>
      <c r="AJ30" s="1" t="n">
        <f aca="false">$AJ$1*COS(AI30*PI()/180)</f>
        <v>-1.81173331571765</v>
      </c>
      <c r="AK30" s="1" t="n">
        <f aca="false">$AJ$1*SIN(AI30*PI()/180)</f>
        <v>6.76148078402348</v>
      </c>
      <c r="AL30" s="1" t="n">
        <f aca="false">AL29</f>
        <v>71</v>
      </c>
      <c r="AM30" s="1" t="n">
        <f aca="false">AM29</f>
        <v>19</v>
      </c>
      <c r="AN30" s="1" t="n">
        <f aca="false">((AL30^2)+(AM30^2))^(1/2)</f>
        <v>73.4982993000518</v>
      </c>
      <c r="AO30" s="1" t="n">
        <f aca="false">AL30-AJ30</f>
        <v>72.8117333157177</v>
      </c>
      <c r="AP30" s="1" t="n">
        <f aca="false">AM30-AK30</f>
        <v>12.2385192159765</v>
      </c>
      <c r="AQ30" s="1" t="n">
        <f aca="false">SQRT(AO30^2+AP30^2)</f>
        <v>73.8331217072596</v>
      </c>
      <c r="AR30" s="1" t="n">
        <f aca="false">(($AJ$2^2)+(AQ30^2)-($AJ$3^2))/2</f>
        <v>4975.66493051951</v>
      </c>
      <c r="AS30" s="1" t="n">
        <f aca="false">1/AQ30^2*(AR30*AO30+SQRT(AR30^2*AO30^2-AQ30^2*(AR30^2-(AP30^2)*($AJ$2^2))))</f>
        <v>69.5969024196143</v>
      </c>
      <c r="AT30" s="1" t="n">
        <f aca="false">1/AQ30^2*(AR30*AP30+SQRT(AR30^2*AP30^2-AQ30^2*(AR30^2-(AO30^2)*($AJ$2^2))))</f>
        <v>29.8426648285005</v>
      </c>
      <c r="AU30" s="1" t="n">
        <f aca="false">AJ30+AS30</f>
        <v>67.7851691038967</v>
      </c>
      <c r="AV30" s="1" t="n">
        <f aca="false">AK30+AT30</f>
        <v>36.604145612524</v>
      </c>
      <c r="AW30" s="1" t="n">
        <f aca="false">SQRT(AU30^2+AV30^2)</f>
        <v>77.0369562383323</v>
      </c>
      <c r="AX30" s="1" t="n">
        <f aca="false">AU30-AL30</f>
        <v>-3.21483089610334</v>
      </c>
      <c r="AY30" s="1" t="n">
        <f aca="false">AV30-AM30</f>
        <v>17.604145612524</v>
      </c>
      <c r="AZ30" s="1" t="n">
        <f aca="false">AJ$4/AJ$3*AY30</f>
        <v>26.4062184187859</v>
      </c>
      <c r="BA30" s="1" t="n">
        <f aca="false">-(AJ$4/AJ$3)*AX30</f>
        <v>4.82224634415501</v>
      </c>
      <c r="BB30" s="1" t="n">
        <f aca="false">AL30+AZ30</f>
        <v>97.4062184187859</v>
      </c>
      <c r="BC30" s="1" t="n">
        <f aca="false">BA30+AM30</f>
        <v>23.822246344155</v>
      </c>
      <c r="BD30" s="1" t="n">
        <f aca="false">BD29</f>
        <v>100</v>
      </c>
      <c r="BF30" s="1" t="n">
        <f aca="false">-SQRT(12^2-(BB30-BD30)^2)+BC30</f>
        <v>12.1059202515202</v>
      </c>
      <c r="BH30" s="1" t="n">
        <f aca="false">BG30-$AA$366</f>
        <v>0</v>
      </c>
      <c r="BI30" s="1" t="n">
        <f aca="false">(2/6)*(BF30-BG$9)*0.1</f>
        <v>0.470179269307687</v>
      </c>
      <c r="BJ30" s="35" t="n">
        <f aca="false">+$BH$1+$BH$2+$BH$3+BI30</f>
        <v>116.763486780961</v>
      </c>
      <c r="BK30" s="1" t="n">
        <f aca="false">BL30*(BJ31-BJ30)</f>
        <v>3.24258365577708</v>
      </c>
      <c r="BL30" s="17" t="n">
        <f aca="false">R30</f>
        <v>103.913564704649</v>
      </c>
    </row>
    <row r="31" customFormat="false" ht="13.5" hidden="false" customHeight="false" outlineLevel="0" collapsed="false">
      <c r="A31" s="1" t="n">
        <f aca="false">概略チェック!A31</f>
        <v>-0.0935861</v>
      </c>
      <c r="B31" s="1" t="n">
        <f aca="false">概略チェック!C31</f>
        <v>2.195703</v>
      </c>
      <c r="C31" s="1" t="n">
        <f aca="false">'FFT　ver.170705'!O39</f>
        <v>3.03373760023041</v>
      </c>
      <c r="F31" s="1" t="n">
        <f aca="false">IF(B31-B32&gt;1,1,0)</f>
        <v>0</v>
      </c>
      <c r="G31" s="1" t="n">
        <v>1418</v>
      </c>
      <c r="H31" s="35" t="n">
        <v>-2.18837785720825</v>
      </c>
      <c r="I31" s="1" t="n">
        <v>23</v>
      </c>
      <c r="J31" s="1" t="n">
        <v>0.2453274</v>
      </c>
      <c r="K31" s="1" t="n">
        <v>2.198755</v>
      </c>
      <c r="L31" s="1" t="n">
        <v>3.04831748147895</v>
      </c>
      <c r="O31" s="1" t="n">
        <f aca="false">IF(O30+5=360,0,O30+5)</f>
        <v>110</v>
      </c>
      <c r="R31" s="1" t="n">
        <f aca="false">(2*(L31-3)/4+1)*101.3</f>
        <v>103.747280436909</v>
      </c>
      <c r="AI31" s="1" t="n">
        <f aca="false">O31</f>
        <v>110</v>
      </c>
      <c r="AJ31" s="1" t="n">
        <f aca="false">$AJ$1*COS(AI31*PI()/180)</f>
        <v>-2.39414100327968</v>
      </c>
      <c r="AK31" s="1" t="n">
        <f aca="false">$AJ$1*SIN(AI31*PI()/180)</f>
        <v>6.57784834550136</v>
      </c>
      <c r="AL31" s="1" t="n">
        <f aca="false">AL30</f>
        <v>71</v>
      </c>
      <c r="AM31" s="1" t="n">
        <f aca="false">AM30</f>
        <v>19</v>
      </c>
      <c r="AN31" s="1" t="n">
        <f aca="false">((AL31^2)+(AM31^2))^(1/2)</f>
        <v>73.4982993000518</v>
      </c>
      <c r="AO31" s="1" t="n">
        <f aca="false">AL31-AJ31</f>
        <v>73.3941410032797</v>
      </c>
      <c r="AP31" s="1" t="n">
        <f aca="false">AM31-AK31</f>
        <v>12.4221516544986</v>
      </c>
      <c r="AQ31" s="1" t="n">
        <f aca="false">SQRT(AO31^2+AP31^2)</f>
        <v>74.437959303951</v>
      </c>
      <c r="AR31" s="1" t="n">
        <f aca="false">(($AJ$2^2)+(AQ31^2)-($AJ$3^2))/2</f>
        <v>5020.50489266833</v>
      </c>
      <c r="AS31" s="1" t="n">
        <f aca="false">1/AQ31^2*(AR31*AO31+SQRT(AR31^2*AO31^2-AQ31^2*(AR31^2-(AP31^2)*($AJ$2^2))))</f>
        <v>69.6266795080993</v>
      </c>
      <c r="AT31" s="1" t="n">
        <f aca="false">1/AQ31^2*(AR31*AP31+SQRT(AR31^2*AP31^2-AQ31^2*(AR31^2-(AO31^2)*($AJ$2^2))))</f>
        <v>29.7303074326374</v>
      </c>
      <c r="AU31" s="1" t="n">
        <f aca="false">AJ31+AS31</f>
        <v>67.2325385048196</v>
      </c>
      <c r="AV31" s="1" t="n">
        <f aca="false">AK31+AT31</f>
        <v>36.3081557781388</v>
      </c>
      <c r="AW31" s="1" t="n">
        <f aca="false">SQRT(AU31^2+AV31^2)</f>
        <v>76.4100543764473</v>
      </c>
      <c r="AX31" s="1" t="n">
        <f aca="false">AU31-AL31</f>
        <v>-3.76746149518043</v>
      </c>
      <c r="AY31" s="1" t="n">
        <f aca="false">AV31-AM31</f>
        <v>17.3081557781388</v>
      </c>
      <c r="AZ31" s="1" t="n">
        <f aca="false">AJ$4/AJ$3*AY31</f>
        <v>25.9622336672081</v>
      </c>
      <c r="BA31" s="1" t="n">
        <f aca="false">-(AJ$4/AJ$3)*AX31</f>
        <v>5.65119224277064</v>
      </c>
      <c r="BB31" s="1" t="n">
        <f aca="false">AL31+AZ31</f>
        <v>96.9622336672081</v>
      </c>
      <c r="BC31" s="1" t="n">
        <f aca="false">BA31+AM31</f>
        <v>24.6511922427706</v>
      </c>
      <c r="BD31" s="1" t="n">
        <f aca="false">BD30</f>
        <v>100</v>
      </c>
      <c r="BF31" s="1" t="n">
        <f aca="false">-SQRT(12^2-(BB31-BD31)^2)+BC31</f>
        <v>13.0420589543913</v>
      </c>
      <c r="BH31" s="1" t="n">
        <f aca="false">BG31-$AA$366</f>
        <v>0</v>
      </c>
      <c r="BI31" s="1" t="n">
        <f aca="false">(2/6)*(BF31-BG$9)*0.1</f>
        <v>0.501383892736725</v>
      </c>
      <c r="BJ31" s="35" t="n">
        <f aca="false">+$BH$1+$BH$2+$BH$3+BI31</f>
        <v>116.79469140439</v>
      </c>
      <c r="BK31" s="1" t="n">
        <f aca="false">BL31*(BJ32-BJ31)</f>
        <v>3.21082824027564</v>
      </c>
      <c r="BL31" s="17" t="n">
        <f aca="false">R31</f>
        <v>103.747280436909</v>
      </c>
    </row>
    <row r="32" customFormat="false" ht="13.5" hidden="false" customHeight="false" outlineLevel="0" collapsed="false">
      <c r="A32" s="1" t="n">
        <f aca="false">概略チェック!A32</f>
        <v>-0.0933417</v>
      </c>
      <c r="B32" s="1" t="n">
        <f aca="false">概略チェック!C32</f>
        <v>2.19204</v>
      </c>
      <c r="C32" s="1" t="n">
        <f aca="false">'FFT　ver.170705'!O40</f>
        <v>3.03338057847656</v>
      </c>
      <c r="F32" s="1" t="n">
        <f aca="false">IF(B32-B33&gt;1,1,0)</f>
        <v>0</v>
      </c>
      <c r="G32" s="1" t="n">
        <v>1463</v>
      </c>
      <c r="H32" s="35" t="n">
        <v>-2.18837690353394</v>
      </c>
      <c r="I32" s="1" t="n">
        <v>24</v>
      </c>
      <c r="J32" s="1" t="n">
        <v>0.2563231</v>
      </c>
      <c r="K32" s="1" t="n">
        <v>2.188377</v>
      </c>
      <c r="L32" s="1" t="n">
        <v>3.04481371386309</v>
      </c>
      <c r="O32" s="1" t="n">
        <f aca="false">IF(O31+5=360,0,O31+5)</f>
        <v>115</v>
      </c>
      <c r="R32" s="1" t="n">
        <f aca="false">(2*(L32-3)/4+1)*101.3</f>
        <v>103.569814607166</v>
      </c>
      <c r="AI32" s="1" t="n">
        <f aca="false">O32</f>
        <v>115</v>
      </c>
      <c r="AJ32" s="1" t="n">
        <f aca="false">$AJ$1*COS(AI32*PI()/180)</f>
        <v>-2.9583278321849</v>
      </c>
      <c r="AK32" s="1" t="n">
        <f aca="false">$AJ$1*SIN(AI32*PI()/180)</f>
        <v>6.34415450925655</v>
      </c>
      <c r="AL32" s="1" t="n">
        <f aca="false">AL31</f>
        <v>71</v>
      </c>
      <c r="AM32" s="1" t="n">
        <f aca="false">AM31</f>
        <v>19</v>
      </c>
      <c r="AN32" s="1" t="n">
        <f aca="false">((AL32^2)+(AM32^2))^(1/2)</f>
        <v>73.4982993000518</v>
      </c>
      <c r="AO32" s="1" t="n">
        <f aca="false">AL32-AJ32</f>
        <v>73.9583278321849</v>
      </c>
      <c r="AP32" s="1" t="n">
        <f aca="false">AM32-AK32</f>
        <v>12.6558454907434</v>
      </c>
      <c r="AQ32" s="1" t="n">
        <f aca="false">SQRT(AO32^2+AP32^2)</f>
        <v>75.0333571208066</v>
      </c>
      <c r="AR32" s="1" t="n">
        <f aca="false">(($AJ$2^2)+(AQ32^2)-($AJ$3^2))/2</f>
        <v>5065.00234040925</v>
      </c>
      <c r="AS32" s="1" t="n">
        <f aca="false">1/AQ32^2*(AR32*AO32+SQRT(AR32^2*AO32^2-AQ32^2*(AR32^2-(AP32^2)*($AJ$2^2))))</f>
        <v>69.6613626733669</v>
      </c>
      <c r="AT32" s="1" t="n">
        <f aca="false">1/AQ32^2*(AR32*AP32+SQRT(AR32^2*AP32^2-AQ32^2*(AR32^2-(AO32^2)*($AJ$2^2))))</f>
        <v>29.6486251036155</v>
      </c>
      <c r="AU32" s="1" t="n">
        <f aca="false">AJ32+AS32</f>
        <v>66.703034841182</v>
      </c>
      <c r="AV32" s="1" t="n">
        <f aca="false">AK32+AT32</f>
        <v>35.992779612872</v>
      </c>
      <c r="AW32" s="1" t="n">
        <f aca="false">SQRT(AU32^2+AV32^2)</f>
        <v>75.7942942528309</v>
      </c>
      <c r="AX32" s="1" t="n">
        <f aca="false">AU32-AL32</f>
        <v>-4.296965158818</v>
      </c>
      <c r="AY32" s="1" t="n">
        <f aca="false">AV32-AM32</f>
        <v>16.992779612872</v>
      </c>
      <c r="AZ32" s="1" t="n">
        <f aca="false">AJ$4/AJ$3*AY32</f>
        <v>25.489169419308</v>
      </c>
      <c r="BA32" s="1" t="n">
        <f aca="false">-(AJ$4/AJ$3)*AX32</f>
        <v>6.445447738227</v>
      </c>
      <c r="BB32" s="1" t="n">
        <f aca="false">AL32+AZ32</f>
        <v>96.489169419308</v>
      </c>
      <c r="BC32" s="1" t="n">
        <f aca="false">BA32+AM32</f>
        <v>25.445447738227</v>
      </c>
      <c r="BD32" s="1" t="n">
        <f aca="false">BD31</f>
        <v>100</v>
      </c>
      <c r="BF32" s="1" t="n">
        <f aca="false">-SQRT(12^2-(BB32-BD32)^2)+BC32</f>
        <v>13.9705155539534</v>
      </c>
      <c r="BH32" s="1" t="n">
        <f aca="false">BG32-$AA$366</f>
        <v>0</v>
      </c>
      <c r="BI32" s="1" t="n">
        <f aca="false">(2/6)*(BF32-BG$9)*0.1</f>
        <v>0.532332446055459</v>
      </c>
      <c r="BJ32" s="35" t="n">
        <f aca="false">+$BH$1+$BH$2+$BH$3+BI32</f>
        <v>116.825639957709</v>
      </c>
      <c r="BK32" s="1" t="n">
        <f aca="false">BL32*(BJ33-BJ32)</f>
        <v>3.17538258170634</v>
      </c>
      <c r="BL32" s="17" t="n">
        <f aca="false">R32</f>
        <v>103.569814607166</v>
      </c>
    </row>
    <row r="33" customFormat="false" ht="13.5" hidden="false" customHeight="false" outlineLevel="0" collapsed="false">
      <c r="A33" s="1" t="n">
        <f aca="false">概略チェック!A33</f>
        <v>-0.0930974</v>
      </c>
      <c r="B33" s="1" t="n">
        <f aca="false">概略チェック!C33</f>
        <v>2.202417</v>
      </c>
      <c r="C33" s="1" t="n">
        <f aca="false">'FFT　ver.170705'!O41</f>
        <v>3.03302775227843</v>
      </c>
      <c r="F33" s="1" t="n">
        <f aca="false">IF(B33-B34&gt;1,1,0)</f>
        <v>0</v>
      </c>
      <c r="G33" s="1" t="n">
        <v>1507</v>
      </c>
      <c r="H33" s="35" t="n">
        <v>-2.1352710723877</v>
      </c>
      <c r="I33" s="1" t="n">
        <v>25</v>
      </c>
      <c r="J33" s="1" t="n">
        <v>0.2670746</v>
      </c>
      <c r="K33" s="1" t="n">
        <v>2.159688</v>
      </c>
      <c r="L33" s="1" t="n">
        <v>3.04064294959576</v>
      </c>
      <c r="O33" s="1" t="n">
        <f aca="false">IF(O32+5=360,0,O32+5)</f>
        <v>120</v>
      </c>
      <c r="R33" s="1" t="n">
        <f aca="false">(2*(L33-3)/4+1)*101.3</f>
        <v>103.358565397025</v>
      </c>
      <c r="AI33" s="1" t="n">
        <f aca="false">O33</f>
        <v>120</v>
      </c>
      <c r="AJ33" s="1" t="n">
        <f aca="false">$AJ$1*COS(AI33*PI()/180)</f>
        <v>-3.5</v>
      </c>
      <c r="AK33" s="1" t="n">
        <f aca="false">$AJ$1*SIN(AI33*PI()/180)</f>
        <v>6.06217782649107</v>
      </c>
      <c r="AL33" s="1" t="n">
        <f aca="false">AL32</f>
        <v>71</v>
      </c>
      <c r="AM33" s="1" t="n">
        <f aca="false">AM32</f>
        <v>19</v>
      </c>
      <c r="AN33" s="1" t="n">
        <f aca="false">((AL33^2)+(AM33^2))^(1/2)</f>
        <v>73.4982993000518</v>
      </c>
      <c r="AO33" s="1" t="n">
        <f aca="false">AL33-AJ33</f>
        <v>74.5</v>
      </c>
      <c r="AP33" s="1" t="n">
        <f aca="false">AM33-AK33</f>
        <v>12.9378221735089</v>
      </c>
      <c r="AQ33" s="1" t="n">
        <f aca="false">SQRT(AO33^2+AP33^2)</f>
        <v>75.6150596283131</v>
      </c>
      <c r="AR33" s="1" t="n">
        <f aca="false">(($AJ$2^2)+(AQ33^2)-($AJ$3^2))/2</f>
        <v>5108.81862129667</v>
      </c>
      <c r="AS33" s="1" t="n">
        <f aca="false">1/AQ33^2*(AR33*AO33+SQRT(AR33^2*AO33^2-AQ33^2*(AR33^2-(AP33^2)*($AJ$2^2))))</f>
        <v>69.6996510388234</v>
      </c>
      <c r="AT33" s="1" t="n">
        <f aca="false">1/AQ33^2*(AR33*AP33+SQRT(AR33^2*AP33^2-AQ33^2*(AR33^2-(AO33^2)*($AJ$2^2))))</f>
        <v>29.5979341946057</v>
      </c>
      <c r="AU33" s="1" t="n">
        <f aca="false">AJ33+AS33</f>
        <v>66.1996510388234</v>
      </c>
      <c r="AV33" s="1" t="n">
        <f aca="false">AK33+AT33</f>
        <v>35.6601120210968</v>
      </c>
      <c r="AW33" s="1" t="n">
        <f aca="false">SQRT(AU33^2+AV33^2)</f>
        <v>75.1933333947842</v>
      </c>
      <c r="AX33" s="1" t="n">
        <f aca="false">AU33-AL33</f>
        <v>-4.80034896117657</v>
      </c>
      <c r="AY33" s="1" t="n">
        <f aca="false">AV33-AM33</f>
        <v>16.6601120210968</v>
      </c>
      <c r="AZ33" s="1" t="n">
        <f aca="false">AJ$4/AJ$3*AY33</f>
        <v>24.9901680316451</v>
      </c>
      <c r="BA33" s="1" t="n">
        <f aca="false">-(AJ$4/AJ$3)*AX33</f>
        <v>7.20052344176485</v>
      </c>
      <c r="BB33" s="1" t="n">
        <f aca="false">AL33+AZ33</f>
        <v>95.9901680316451</v>
      </c>
      <c r="BC33" s="1" t="n">
        <f aca="false">BA33+AM33</f>
        <v>26.2005234417649</v>
      </c>
      <c r="BD33" s="1" t="n">
        <f aca="false">BD32</f>
        <v>100</v>
      </c>
      <c r="BF33" s="1" t="n">
        <f aca="false">-SQRT(12^2-(BB33-BD33)^2)+BC33</f>
        <v>14.8902958761692</v>
      </c>
      <c r="BH33" s="1" t="n">
        <f aca="false">BG33-$AA$366</f>
        <v>0</v>
      </c>
      <c r="BI33" s="1" t="n">
        <f aca="false">(2/6)*(BF33-BG$9)*0.1</f>
        <v>0.56299179012932</v>
      </c>
      <c r="BJ33" s="35" t="n">
        <f aca="false">+$BH$1+$BH$2+$BH$3+BI33</f>
        <v>116.856299301783</v>
      </c>
      <c r="BK33" s="1" t="n">
        <f aca="false">BL33*(BJ34-BJ33)</f>
        <v>3.13625236250101</v>
      </c>
      <c r="BL33" s="17" t="n">
        <f aca="false">R33</f>
        <v>103.358565397025</v>
      </c>
    </row>
    <row r="34" customFormat="false" ht="13.5" hidden="false" customHeight="false" outlineLevel="0" collapsed="false">
      <c r="A34" s="1" t="n">
        <f aca="false">概略チェック!A34</f>
        <v>-0.092853</v>
      </c>
      <c r="B34" s="1" t="n">
        <f aca="false">概略チェック!C34</f>
        <v>2.181052</v>
      </c>
      <c r="C34" s="1" t="n">
        <f aca="false">'FFT　ver.170705'!O42</f>
        <v>3.03267922818676</v>
      </c>
      <c r="F34" s="1" t="n">
        <f aca="false">IF(B34-B35&gt;1,1,0)</f>
        <v>0</v>
      </c>
      <c r="G34" s="1" t="n">
        <v>1546</v>
      </c>
      <c r="H34" s="35" t="n">
        <v>-2.12123012542725</v>
      </c>
      <c r="I34" s="1" t="n">
        <v>26</v>
      </c>
      <c r="J34" s="1" t="n">
        <v>0.2766042</v>
      </c>
      <c r="K34" s="1" t="n">
        <v>2.181052</v>
      </c>
      <c r="L34" s="1" t="n">
        <v>3.03689514074758</v>
      </c>
      <c r="O34" s="1" t="n">
        <f aca="false">IF(O33+5=360,0,O33+5)</f>
        <v>125</v>
      </c>
      <c r="R34" s="1" t="n">
        <f aca="false">(2*(L34-3)/4+1)*101.3</f>
        <v>103.168738878865</v>
      </c>
      <c r="AI34" s="1" t="n">
        <f aca="false">O34</f>
        <v>125</v>
      </c>
      <c r="AJ34" s="1" t="n">
        <f aca="false">$AJ$1*COS(AI34*PI()/180)</f>
        <v>-4.01503505445732</v>
      </c>
      <c r="AK34" s="1" t="n">
        <f aca="false">$AJ$1*SIN(AI34*PI()/180)</f>
        <v>5.73406431002294</v>
      </c>
      <c r="AL34" s="1" t="n">
        <f aca="false">AL33</f>
        <v>71</v>
      </c>
      <c r="AM34" s="1" t="n">
        <f aca="false">AM33</f>
        <v>19</v>
      </c>
      <c r="AN34" s="1" t="n">
        <f aca="false">((AL34^2)+(AM34^2))^(1/2)</f>
        <v>73.4982993000518</v>
      </c>
      <c r="AO34" s="1" t="n">
        <f aca="false">AL34-AJ34</f>
        <v>75.0150350544573</v>
      </c>
      <c r="AP34" s="1" t="n">
        <f aca="false">AM34-AK34</f>
        <v>13.2659356899771</v>
      </c>
      <c r="AQ34" s="1" t="n">
        <f aca="false">SQRT(AO34^2+AP34^2)</f>
        <v>76.1790032354852</v>
      </c>
      <c r="AR34" s="1" t="n">
        <f aca="false">(($AJ$2^2)+(AQ34^2)-($AJ$3^2))/2</f>
        <v>5151.62026697603</v>
      </c>
      <c r="AS34" s="1" t="n">
        <f aca="false">1/AQ34^2*(AR34*AO34+SQRT(AR34^2*AO34^2-AQ34^2*(AR34^2-(AP34^2)*($AJ$2^2))))</f>
        <v>69.7401485989159</v>
      </c>
      <c r="AT34" s="1" t="n">
        <f aca="false">1/AQ34^2*(AR34*AP34+SQRT(AR34^2*AP34^2-AQ34^2*(AR34^2-(AO34^2)*($AJ$2^2))))</f>
        <v>29.5786414510261</v>
      </c>
      <c r="AU34" s="1" t="n">
        <f aca="false">AJ34+AS34</f>
        <v>65.7251135444586</v>
      </c>
      <c r="AV34" s="1" t="n">
        <f aca="false">AK34+AT34</f>
        <v>35.3127057610491</v>
      </c>
      <c r="AW34" s="1" t="n">
        <f aca="false">SQRT(AU34^2+AV34^2)</f>
        <v>74.6108419641435</v>
      </c>
      <c r="AX34" s="1" t="n">
        <f aca="false">AU34-AL34</f>
        <v>-5.27488645554141</v>
      </c>
      <c r="AY34" s="1" t="n">
        <f aca="false">AV34-AM34</f>
        <v>16.3127057610491</v>
      </c>
      <c r="AZ34" s="1" t="n">
        <f aca="false">AJ$4/AJ$3*AY34</f>
        <v>24.4690586415736</v>
      </c>
      <c r="BA34" s="1" t="n">
        <f aca="false">-(AJ$4/AJ$3)*AX34</f>
        <v>7.91232968331211</v>
      </c>
      <c r="BB34" s="1" t="n">
        <f aca="false">AL34+AZ34</f>
        <v>95.4690586415736</v>
      </c>
      <c r="BC34" s="1" t="n">
        <f aca="false">BA34+AM34</f>
        <v>26.9123296833121</v>
      </c>
      <c r="BD34" s="1" t="n">
        <f aca="false">BD33</f>
        <v>100</v>
      </c>
      <c r="BF34" s="1" t="n">
        <f aca="false">-SQRT(12^2-(BB34-BD34)^2)+BC34</f>
        <v>15.8005984767673</v>
      </c>
      <c r="BH34" s="1" t="n">
        <f aca="false">BG34-$AA$366</f>
        <v>0</v>
      </c>
      <c r="BI34" s="1" t="n">
        <f aca="false">(2/6)*(BF34-BG$9)*0.1</f>
        <v>0.593335210149257</v>
      </c>
      <c r="BJ34" s="35" t="n">
        <f aca="false">+$BH$1+$BH$2+$BH$3+BI34</f>
        <v>116.886642721803</v>
      </c>
      <c r="BK34" s="1" t="n">
        <f aca="false">BL34*(BJ35-BJ34)</f>
        <v>3.09515956823285</v>
      </c>
      <c r="BL34" s="17" t="n">
        <f aca="false">R34</f>
        <v>103.168738878865</v>
      </c>
    </row>
    <row r="35" customFormat="false" ht="13.5" hidden="false" customHeight="false" outlineLevel="0" collapsed="false">
      <c r="A35" s="1" t="n">
        <f aca="false">概略チェック!A35</f>
        <v>-0.0926087</v>
      </c>
      <c r="B35" s="1" t="n">
        <f aca="false">概略チェック!C35</f>
        <v>2.188377</v>
      </c>
      <c r="C35" s="1" t="n">
        <f aca="false">'FFT　ver.170705'!O43</f>
        <v>3.03233511012906</v>
      </c>
      <c r="F35" s="1" t="n">
        <f aca="false">IF(B35-B36&gt;1,1,0)</f>
        <v>0</v>
      </c>
      <c r="G35" s="1" t="n">
        <v>1589</v>
      </c>
      <c r="H35" s="35" t="n">
        <v>-2.16334962844849</v>
      </c>
      <c r="I35" s="1" t="n">
        <v>27</v>
      </c>
      <c r="J35" s="1" t="n">
        <v>0.2871113</v>
      </c>
      <c r="K35" s="1" t="n">
        <v>2.181052</v>
      </c>
      <c r="L35" s="1" t="n">
        <v>3.0333251630519</v>
      </c>
      <c r="O35" s="1" t="n">
        <f aca="false">IF(O34+5=360,0,O34+5)</f>
        <v>130</v>
      </c>
      <c r="R35" s="1" t="n">
        <f aca="false">(2*(L35-3)/4+1)*101.3</f>
        <v>102.987919508579</v>
      </c>
      <c r="AI35" s="1" t="n">
        <f aca="false">O35</f>
        <v>130</v>
      </c>
      <c r="AJ35" s="1" t="n">
        <f aca="false">$AJ$1*COS(AI35*PI()/180)</f>
        <v>-4.49951326780578</v>
      </c>
      <c r="AK35" s="1" t="n">
        <f aca="false">$AJ$1*SIN(AI35*PI()/180)</f>
        <v>5.36231110183285</v>
      </c>
      <c r="AL35" s="1" t="n">
        <f aca="false">AL34</f>
        <v>71</v>
      </c>
      <c r="AM35" s="1" t="n">
        <f aca="false">AM34</f>
        <v>19</v>
      </c>
      <c r="AN35" s="1" t="n">
        <f aca="false">((AL35^2)+(AM35^2))^(1/2)</f>
        <v>73.4982993000518</v>
      </c>
      <c r="AO35" s="1" t="n">
        <f aca="false">AL35-AJ35</f>
        <v>75.4995132678058</v>
      </c>
      <c r="AP35" s="1" t="n">
        <f aca="false">AM35-AK35</f>
        <v>13.6376888981672</v>
      </c>
      <c r="AQ35" s="1" t="n">
        <f aca="false">SQRT(AO35^2+AP35^2)</f>
        <v>76.7213338137364</v>
      </c>
      <c r="AR35" s="1" t="n">
        <f aca="false">(($AJ$2^2)+(AQ35^2)-($AJ$3^2))/2</f>
        <v>5193.08153107939</v>
      </c>
      <c r="AS35" s="1" t="n">
        <f aca="false">1/AQ35^2*(AR35*AO35+SQRT(AR35^2*AO35^2-AQ35^2*(AR35^2-(AP35^2)*($AJ$2^2))))</f>
        <v>69.7814232978367</v>
      </c>
      <c r="AT35" s="1" t="n">
        <f aca="false">1/AQ35^2*(AR35*AP35+SQRT(AR35^2*AP35^2-AQ35^2*(AR35^2-(AO35^2)*($AJ$2^2))))</f>
        <v>29.5912411503709</v>
      </c>
      <c r="AU35" s="1" t="n">
        <f aca="false">AJ35+AS35</f>
        <v>65.2819100300309</v>
      </c>
      <c r="AV35" s="1" t="n">
        <f aca="false">AK35+AT35</f>
        <v>34.9535522522038</v>
      </c>
      <c r="AW35" s="1" t="n">
        <f aca="false">SQRT(AU35^2+AV35^2)</f>
        <v>74.0505137876611</v>
      </c>
      <c r="AX35" s="1" t="n">
        <f aca="false">AU35-AL35</f>
        <v>-5.71808996996913</v>
      </c>
      <c r="AY35" s="1" t="n">
        <f aca="false">AV35-AM35</f>
        <v>15.9535522522038</v>
      </c>
      <c r="AZ35" s="1" t="n">
        <f aca="false">AJ$4/AJ$3*AY35</f>
        <v>23.9303283783057</v>
      </c>
      <c r="BA35" s="1" t="n">
        <f aca="false">-(AJ$4/AJ$3)*AX35</f>
        <v>8.57713495495369</v>
      </c>
      <c r="BB35" s="1" t="n">
        <f aca="false">AL35+AZ35</f>
        <v>94.9303283783057</v>
      </c>
      <c r="BC35" s="1" t="n">
        <f aca="false">BA35+AM35</f>
        <v>27.5771349549537</v>
      </c>
      <c r="BD35" s="1" t="n">
        <f aca="false">BD34</f>
        <v>100</v>
      </c>
      <c r="BF35" s="1" t="n">
        <f aca="false">-SQRT(12^2-(BB35-BD35)^2)+BC35</f>
        <v>16.7006267998431</v>
      </c>
      <c r="BH35" s="1" t="n">
        <f aca="false">BG35-$AA$366</f>
        <v>0</v>
      </c>
      <c r="BI35" s="1" t="n">
        <f aca="false">(2/6)*(BF35-BG$9)*0.1</f>
        <v>0.623336154251783</v>
      </c>
      <c r="BJ35" s="35" t="n">
        <f aca="false">+$BH$1+$BH$2+$BH$3+BI35</f>
        <v>116.916643665905</v>
      </c>
      <c r="BK35" s="1" t="n">
        <f aca="false">BL35*(BJ36-BJ35)</f>
        <v>3.05106204061693</v>
      </c>
      <c r="BL35" s="17" t="n">
        <f aca="false">R35</f>
        <v>102.987919508579</v>
      </c>
    </row>
    <row r="36" customFormat="false" ht="13.5" hidden="false" customHeight="false" outlineLevel="0" collapsed="false">
      <c r="A36" s="1" t="n">
        <f aca="false">概略チェック!A36</f>
        <v>-0.0923643</v>
      </c>
      <c r="B36" s="1" t="n">
        <f aca="false">概略チェック!C36</f>
        <v>2.19204</v>
      </c>
      <c r="C36" s="1" t="n">
        <f aca="false">'FFT　ver.170705'!O44</f>
        <v>3.03199549934142</v>
      </c>
      <c r="F36" s="1" t="n">
        <f aca="false">IF(B36-B37&gt;1,1,0)</f>
        <v>0</v>
      </c>
      <c r="G36" s="1" t="n">
        <v>1629</v>
      </c>
      <c r="H36" s="35" t="n">
        <v>-2.18166327476501</v>
      </c>
      <c r="I36" s="1" t="n">
        <v>28</v>
      </c>
      <c r="J36" s="1" t="n">
        <v>0.2968852</v>
      </c>
      <c r="K36" s="1" t="n">
        <v>2.195703</v>
      </c>
      <c r="L36" s="1" t="n">
        <v>3.03013937153451</v>
      </c>
      <c r="O36" s="1" t="n">
        <f aca="false">IF(O35+5=360,0,O35+5)</f>
        <v>135</v>
      </c>
      <c r="R36" s="1" t="n">
        <f aca="false">(2*(L36-3)/4+1)*101.3</f>
        <v>102.826559168223</v>
      </c>
      <c r="AI36" s="1" t="n">
        <f aca="false">O36</f>
        <v>135</v>
      </c>
      <c r="AJ36" s="1" t="n">
        <f aca="false">$AJ$1*COS(AI36*PI()/180)</f>
        <v>-4.94974746830583</v>
      </c>
      <c r="AK36" s="1" t="n">
        <f aca="false">$AJ$1*SIN(AI36*PI()/180)</f>
        <v>4.94974746830583</v>
      </c>
      <c r="AL36" s="1" t="n">
        <f aca="false">AL35</f>
        <v>71</v>
      </c>
      <c r="AM36" s="1" t="n">
        <f aca="false">AM35</f>
        <v>19</v>
      </c>
      <c r="AN36" s="1" t="n">
        <f aca="false">((AL36^2)+(AM36^2))^(1/2)</f>
        <v>73.4982993000518</v>
      </c>
      <c r="AO36" s="1" t="n">
        <f aca="false">AL36-AJ36</f>
        <v>75.9497474683058</v>
      </c>
      <c r="AP36" s="1" t="n">
        <f aca="false">AM36-AK36</f>
        <v>14.0502525316942</v>
      </c>
      <c r="AQ36" s="1" t="n">
        <f aca="false">SQRT(AO36^2+AP36^2)</f>
        <v>77.238421376306</v>
      </c>
      <c r="AR36" s="1" t="n">
        <f aca="false">(($AJ$2^2)+(AQ36^2)-($AJ$3^2))/2</f>
        <v>5232.8868683519</v>
      </c>
      <c r="AS36" s="1" t="n">
        <f aca="false">1/AQ36^2*(AR36*AO36+SQRT(AR36^2*AO36^2-AQ36^2*(AR36^2-(AP36^2)*($AJ$2^2))))</f>
        <v>69.8220651800508</v>
      </c>
      <c r="AT36" s="1" t="n">
        <f aca="false">1/AQ36^2*(AR36*AP36+SQRT(AR36^2*AP36^2-AQ36^2*(AR36^2-(AO36^2)*($AJ$2^2))))</f>
        <v>29.6363045232344</v>
      </c>
      <c r="AU36" s="1" t="n">
        <f aca="false">AJ36+AS36</f>
        <v>64.8723177117449</v>
      </c>
      <c r="AV36" s="1" t="n">
        <f aca="false">AK36+AT36</f>
        <v>34.5860519915403</v>
      </c>
      <c r="AW36" s="1" t="n">
        <f aca="false">SQRT(AU36^2+AV36^2)</f>
        <v>73.5160703360504</v>
      </c>
      <c r="AX36" s="1" t="n">
        <f aca="false">AU36-AL36</f>
        <v>-6.12768228825506</v>
      </c>
      <c r="AY36" s="1" t="n">
        <f aca="false">AV36-AM36</f>
        <v>15.5860519915403</v>
      </c>
      <c r="AZ36" s="1" t="n">
        <f aca="false">AJ$4/AJ$3*AY36</f>
        <v>23.3790779873104</v>
      </c>
      <c r="BA36" s="1" t="n">
        <f aca="false">-(AJ$4/AJ$3)*AX36</f>
        <v>9.19152343238259</v>
      </c>
      <c r="BB36" s="1" t="n">
        <f aca="false">AL36+AZ36</f>
        <v>94.3790779873104</v>
      </c>
      <c r="BC36" s="1" t="n">
        <f aca="false">BA36+AM36</f>
        <v>28.1915234323826</v>
      </c>
      <c r="BD36" s="1" t="n">
        <f aca="false">BD35</f>
        <v>100</v>
      </c>
      <c r="BF36" s="1" t="n">
        <f aca="false">-SQRT(12^2-(BB36-BD36)^2)+BC36</f>
        <v>17.5893898863806</v>
      </c>
      <c r="BH36" s="1" t="n">
        <f aca="false">BG36-$AA$366</f>
        <v>0</v>
      </c>
      <c r="BI36" s="1" t="n">
        <f aca="false">(2/6)*(BF36-BG$9)*0.1</f>
        <v>0.652961590469698</v>
      </c>
      <c r="BJ36" s="35" t="n">
        <f aca="false">+$BH$1+$BH$2+$BH$3+BI36</f>
        <v>116.946269102123</v>
      </c>
      <c r="BK36" s="1" t="n">
        <f aca="false">BL36*(BJ37-BJ36)</f>
        <v>3.00289580331823</v>
      </c>
      <c r="BL36" s="17" t="n">
        <f aca="false">R36</f>
        <v>102.826559168223</v>
      </c>
    </row>
    <row r="37" customFormat="false" ht="13.5" hidden="false" customHeight="false" outlineLevel="0" collapsed="false">
      <c r="A37" s="1" t="n">
        <f aca="false">概略チェック!A37</f>
        <v>-0.09212</v>
      </c>
      <c r="B37" s="1" t="n">
        <f aca="false">概略チェック!C37</f>
        <v>2.20608</v>
      </c>
      <c r="C37" s="1" t="n">
        <f aca="false">'FFT　ver.170705'!O45</f>
        <v>3.03166049430268</v>
      </c>
      <c r="F37" s="1" t="n">
        <f aca="false">IF(B37-B38&gt;1,1,0)</f>
        <v>1</v>
      </c>
      <c r="G37" s="1" t="n">
        <v>1675</v>
      </c>
      <c r="H37" s="35" t="n">
        <v>-2.17799973487854</v>
      </c>
      <c r="I37" s="1" t="n">
        <v>29</v>
      </c>
      <c r="J37" s="1" t="n">
        <v>0.3081254</v>
      </c>
      <c r="K37" s="1" t="n">
        <v>2.188377</v>
      </c>
      <c r="L37" s="1" t="n">
        <v>3.02603842040269</v>
      </c>
      <c r="O37" s="1" t="n">
        <f aca="false">IF(O36+5=360,0,O36+5)</f>
        <v>140</v>
      </c>
      <c r="R37" s="1" t="n">
        <f aca="false">(2*(L37-3)/4+1)*101.3</f>
        <v>102.618845993396</v>
      </c>
      <c r="AI37" s="1" t="n">
        <f aca="false">O37</f>
        <v>140</v>
      </c>
      <c r="AJ37" s="1" t="n">
        <f aca="false">$AJ$1*COS(AI37*PI()/180)</f>
        <v>-5.36231110183285</v>
      </c>
      <c r="AK37" s="1" t="n">
        <f aca="false">$AJ$1*SIN(AI37*PI()/180)</f>
        <v>4.49951326780578</v>
      </c>
      <c r="AL37" s="1" t="n">
        <f aca="false">AL36</f>
        <v>71</v>
      </c>
      <c r="AM37" s="1" t="n">
        <f aca="false">AM36</f>
        <v>19</v>
      </c>
      <c r="AN37" s="1" t="n">
        <f aca="false">((AL37^2)+(AM37^2))^(1/2)</f>
        <v>73.4982993000518</v>
      </c>
      <c r="AO37" s="1" t="n">
        <f aca="false">AL37-AJ37</f>
        <v>76.3623111018328</v>
      </c>
      <c r="AP37" s="1" t="n">
        <f aca="false">AM37-AK37</f>
        <v>14.5004867321942</v>
      </c>
      <c r="AQ37" s="1" t="n">
        <f aca="false">SQRT(AO37^2+AP37^2)</f>
        <v>77.7268722661838</v>
      </c>
      <c r="AR37" s="1" t="n">
        <f aca="false">(($AJ$2^2)+(AQ37^2)-($AJ$3^2))/2</f>
        <v>5270.73333614182</v>
      </c>
      <c r="AS37" s="1" t="n">
        <f aca="false">1/AQ37^2*(AR37*AO37+SQRT(AR37^2*AO37^2-AQ37^2*(AR37^2-(AP37^2)*($AJ$2^2))))</f>
        <v>69.8607413964325</v>
      </c>
      <c r="AT37" s="1" t="n">
        <f aca="false">1/AQ37^2*(AR37*AP37+SQRT(AR37^2*AP37^2-AQ37^2*(AR37^2-(AO37^2)*($AJ$2^2))))</f>
        <v>29.7144608709617</v>
      </c>
      <c r="AU37" s="1" t="n">
        <f aca="false">AJ37+AS37</f>
        <v>64.4984302945996</v>
      </c>
      <c r="AV37" s="1" t="n">
        <f aca="false">AK37+AT37</f>
        <v>34.2139741387675</v>
      </c>
      <c r="AW37" s="1" t="n">
        <f aca="false">SQRT(AU37^2+AV37^2)</f>
        <v>73.0112562337861</v>
      </c>
      <c r="AX37" s="1" t="n">
        <f aca="false">AU37-AL37</f>
        <v>-6.5015697054004</v>
      </c>
      <c r="AY37" s="1" t="n">
        <f aca="false">AV37-AM37</f>
        <v>15.2139741387675</v>
      </c>
      <c r="AZ37" s="1" t="n">
        <f aca="false">AJ$4/AJ$3*AY37</f>
        <v>22.8209612081512</v>
      </c>
      <c r="BA37" s="1" t="n">
        <f aca="false">-(AJ$4/AJ$3)*AX37</f>
        <v>9.7523545581006</v>
      </c>
      <c r="BB37" s="1" t="n">
        <f aca="false">AL37+AZ37</f>
        <v>93.8209612081512</v>
      </c>
      <c r="BC37" s="1" t="n">
        <f aca="false">BA37+AM37</f>
        <v>28.7523545581006</v>
      </c>
      <c r="BD37" s="1" t="n">
        <f aca="false">BD36</f>
        <v>100</v>
      </c>
      <c r="BF37" s="1" t="n">
        <f aca="false">-SQRT(12^2-(BB37-BD37)^2)+BC37</f>
        <v>18.4654949980197</v>
      </c>
      <c r="BH37" s="1" t="n">
        <f aca="false">BG37-$AA$366</f>
        <v>0</v>
      </c>
      <c r="BI37" s="1" t="n">
        <f aca="false">(2/6)*(BF37-BG$9)*0.1</f>
        <v>0.682165094191002</v>
      </c>
      <c r="BJ37" s="35" t="n">
        <f aca="false">+$BH$1+$BH$2+$BH$3+BI37</f>
        <v>116.975472605844</v>
      </c>
      <c r="BK37" s="1" t="n">
        <f aca="false">BL37*(BJ38-BJ37)</f>
        <v>2.94666195526112</v>
      </c>
      <c r="BL37" s="17" t="n">
        <f aca="false">R37</f>
        <v>102.618845993396</v>
      </c>
    </row>
    <row r="38" customFormat="false" ht="13.5" hidden="false" customHeight="false" outlineLevel="0" collapsed="false">
      <c r="A38" s="1" t="n">
        <f aca="false">概略チェック!A38</f>
        <v>-0.0918756</v>
      </c>
      <c r="B38" s="1" t="n">
        <f aca="false">概略チェック!C38</f>
        <v>0.0140398</v>
      </c>
      <c r="C38" s="1" t="n">
        <f aca="false">'FFT　ver.170705'!O46</f>
        <v>3.03133019067076</v>
      </c>
      <c r="F38" s="1" t="n">
        <f aca="false">IF(B38-B39&gt;1,1,0)</f>
        <v>0</v>
      </c>
      <c r="G38" s="1" t="n">
        <v>1722</v>
      </c>
      <c r="H38" s="35" t="n">
        <v>-2.11024332046509</v>
      </c>
      <c r="I38" s="1" t="n">
        <v>30</v>
      </c>
      <c r="J38" s="1" t="n">
        <v>0.3196098</v>
      </c>
      <c r="K38" s="1" t="n">
        <v>2.124283</v>
      </c>
      <c r="L38" s="1" t="n">
        <v>3.02211805729641</v>
      </c>
      <c r="O38" s="1" t="n">
        <f aca="false">IF(O37+5=360,0,O37+5)</f>
        <v>145</v>
      </c>
      <c r="R38" s="1" t="n">
        <f aca="false">(2*(L38-3)/4+1)*101.3</f>
        <v>102.420279602063</v>
      </c>
      <c r="AI38" s="1" t="n">
        <f aca="false">O38</f>
        <v>145</v>
      </c>
      <c r="AJ38" s="1" t="n">
        <f aca="false">$AJ$1*COS(AI38*PI()/180)</f>
        <v>-5.73406431002294</v>
      </c>
      <c r="AK38" s="1" t="n">
        <f aca="false">$AJ$1*SIN(AI38*PI()/180)</f>
        <v>4.01503505445733</v>
      </c>
      <c r="AL38" s="1" t="n">
        <f aca="false">AL37</f>
        <v>71</v>
      </c>
      <c r="AM38" s="1" t="n">
        <f aca="false">AM37</f>
        <v>19</v>
      </c>
      <c r="AN38" s="1" t="n">
        <f aca="false">((AL38^2)+(AM38^2))^(1/2)</f>
        <v>73.4982993000518</v>
      </c>
      <c r="AO38" s="1" t="n">
        <f aca="false">AL38-AJ38</f>
        <v>76.7340643100229</v>
      </c>
      <c r="AP38" s="1" t="n">
        <f aca="false">AM38-AK38</f>
        <v>14.9849649455427</v>
      </c>
      <c r="AQ38" s="1" t="n">
        <f aca="false">SQRT(AO38^2+AP38^2)</f>
        <v>78.1835391879511</v>
      </c>
      <c r="AR38" s="1" t="n">
        <f aca="false">(($AJ$2^2)+(AQ38^2)-($AJ$3^2))/2</f>
        <v>5306.33289997694</v>
      </c>
      <c r="AS38" s="1" t="n">
        <f aca="false">1/AQ38^2*(AR38*AO38+SQRT(AR38^2*AO38^2-AQ38^2*(AR38^2-(AP38^2)*($AJ$2^2))))</f>
        <v>69.8962460416809</v>
      </c>
      <c r="AT38" s="1" t="n">
        <f aca="false">1/AQ38^2*(AR38*AP38+SQRT(AR38^2*AP38^2-AQ38^2*(AR38^2-(AO38^2)*($AJ$2^2))))</f>
        <v>29.8263697361757</v>
      </c>
      <c r="AU38" s="1" t="n">
        <f aca="false">AJ38+AS38</f>
        <v>64.162181731658</v>
      </c>
      <c r="AV38" s="1" t="n">
        <f aca="false">AK38+AT38</f>
        <v>33.841404790633</v>
      </c>
      <c r="AW38" s="1" t="n">
        <f aca="false">SQRT(AU38^2+AV38^2)</f>
        <v>72.5398252187706</v>
      </c>
      <c r="AX38" s="1" t="n">
        <f aca="false">AU38-AL38</f>
        <v>-6.83781826834202</v>
      </c>
      <c r="AY38" s="1" t="n">
        <f aca="false">AV38-AM38</f>
        <v>14.841404790633</v>
      </c>
      <c r="AZ38" s="1" t="n">
        <f aca="false">AJ$4/AJ$3*AY38</f>
        <v>22.2621071859495</v>
      </c>
      <c r="BA38" s="1" t="n">
        <f aca="false">-(AJ$4/AJ$3)*AX38</f>
        <v>10.256727402513</v>
      </c>
      <c r="BB38" s="1" t="n">
        <f aca="false">AL38+AZ38</f>
        <v>93.2621071859495</v>
      </c>
      <c r="BC38" s="1" t="n">
        <f aca="false">BA38+AM38</f>
        <v>29.256727402513</v>
      </c>
      <c r="BD38" s="1" t="n">
        <f aca="false">BD37</f>
        <v>100</v>
      </c>
      <c r="BF38" s="1" t="n">
        <f aca="false">-SQRT(12^2-(BB38-BD38)^2)+BC38</f>
        <v>19.3269338283058</v>
      </c>
      <c r="BH38" s="1" t="n">
        <f aca="false">BG38-$AA$366</f>
        <v>0</v>
      </c>
      <c r="BI38" s="1" t="n">
        <f aca="false">(2/6)*(BF38-BG$9)*0.1</f>
        <v>0.710879721867207</v>
      </c>
      <c r="BJ38" s="35" t="n">
        <f aca="false">+$BH$1+$BH$2+$BH$3+BI38</f>
        <v>117.004187233521</v>
      </c>
      <c r="BK38" s="1" t="n">
        <f aca="false">BL38*(BJ39-BJ38)</f>
        <v>2.8811773135986</v>
      </c>
      <c r="BL38" s="17" t="n">
        <f aca="false">R38</f>
        <v>102.420279602063</v>
      </c>
    </row>
    <row r="39" customFormat="false" ht="13.5" hidden="false" customHeight="false" outlineLevel="0" collapsed="false">
      <c r="A39" s="1" t="n">
        <f aca="false">概略チェック!A39</f>
        <v>-0.0916313</v>
      </c>
      <c r="B39" s="1" t="n">
        <f aca="false">概略チェック!C39</f>
        <v>0.00305213</v>
      </c>
      <c r="C39" s="1" t="n">
        <f aca="false">'FFT　ver.170705'!O47</f>
        <v>3.03100468122146</v>
      </c>
      <c r="F39" s="1" t="n">
        <f aca="false">IF(B39-B40&gt;1,1,0)</f>
        <v>0</v>
      </c>
      <c r="G39" s="1" t="n">
        <v>1766</v>
      </c>
      <c r="H39" s="35" t="n">
        <v>-2.19570255279541</v>
      </c>
      <c r="I39" s="1" t="n">
        <v>31</v>
      </c>
      <c r="J39" s="1" t="n">
        <v>0.3303612</v>
      </c>
      <c r="K39" s="1" t="n">
        <v>2.19204</v>
      </c>
      <c r="L39" s="1" t="n">
        <v>3.01947760668756</v>
      </c>
      <c r="O39" s="1" t="n">
        <f aca="false">IF(O38+5=360,0,O38+5)</f>
        <v>150</v>
      </c>
      <c r="R39" s="1" t="n">
        <f aca="false">(2*(L39-3)/4+1)*101.3</f>
        <v>102.286540778725</v>
      </c>
      <c r="AI39" s="1" t="n">
        <f aca="false">O39</f>
        <v>150</v>
      </c>
      <c r="AJ39" s="1" t="n">
        <f aca="false">$AJ$1*COS(AI39*PI()/180)</f>
        <v>-6.06217782649107</v>
      </c>
      <c r="AK39" s="1" t="n">
        <f aca="false">$AJ$1*SIN(AI39*PI()/180)</f>
        <v>3.5</v>
      </c>
      <c r="AL39" s="1" t="n">
        <f aca="false">AL38</f>
        <v>71</v>
      </c>
      <c r="AM39" s="1" t="n">
        <f aca="false">AM38</f>
        <v>19</v>
      </c>
      <c r="AN39" s="1" t="n">
        <f aca="false">((AL39^2)+(AM39^2))^(1/2)</f>
        <v>73.4982993000518</v>
      </c>
      <c r="AO39" s="1" t="n">
        <f aca="false">AL39-AJ39</f>
        <v>77.0621778264911</v>
      </c>
      <c r="AP39" s="1" t="n">
        <f aca="false">AM39-AK39</f>
        <v>15.5</v>
      </c>
      <c r="AQ39" s="1" t="n">
        <f aca="false">SQRT(AO39^2+AP39^2)</f>
        <v>78.6055293943227</v>
      </c>
      <c r="AR39" s="1" t="n">
        <f aca="false">(($AJ$2^2)+(AQ39^2)-($AJ$3^2))/2</f>
        <v>5339.41462568087</v>
      </c>
      <c r="AS39" s="1" t="n">
        <f aca="false">1/AQ39^2*(AR39*AO39+SQRT(AR39^2*AO39^2-AQ39^2*(AR39^2-(AP39^2)*($AJ$2^2))))</f>
        <v>69.9275429983564</v>
      </c>
      <c r="AT39" s="1" t="n">
        <f aca="false">1/AQ39^2*(AR39*AP39+SQRT(AR39^2*AP39^2-AQ39^2*(AR39^2-(AO39^2)*($AJ$2^2))))</f>
        <v>29.9726835656705</v>
      </c>
      <c r="AU39" s="1" t="n">
        <f aca="false">AJ39+AS39</f>
        <v>63.8653651718653</v>
      </c>
      <c r="AV39" s="1" t="n">
        <f aca="false">AK39+AT39</f>
        <v>33.4726835656705</v>
      </c>
      <c r="AW39" s="1" t="n">
        <f aca="false">SQRT(AU39^2+AV39^2)</f>
        <v>72.1055158335562</v>
      </c>
      <c r="AX39" s="1" t="n">
        <f aca="false">AU39-AL39</f>
        <v>-7.13463482813466</v>
      </c>
      <c r="AY39" s="1" t="n">
        <f aca="false">AV39-AM39</f>
        <v>14.4726835656705</v>
      </c>
      <c r="AZ39" s="1" t="n">
        <f aca="false">AJ$4/AJ$3*AY39</f>
        <v>21.7090253485058</v>
      </c>
      <c r="BA39" s="1" t="n">
        <f aca="false">-(AJ$4/AJ$3)*AX39</f>
        <v>10.701952242202</v>
      </c>
      <c r="BB39" s="1" t="n">
        <f aca="false">AL39+AZ39</f>
        <v>92.7090253485058</v>
      </c>
      <c r="BC39" s="1" t="n">
        <f aca="false">BA39+AM39</f>
        <v>29.701952242202</v>
      </c>
      <c r="BD39" s="1" t="n">
        <f aca="false">BD38</f>
        <v>100</v>
      </c>
      <c r="BF39" s="1" t="n">
        <f aca="false">-SQRT(12^2-(BB39-BD39)^2)+BC39</f>
        <v>20.1708616104186</v>
      </c>
      <c r="BH39" s="1" t="n">
        <f aca="false">BG39-$AA$366</f>
        <v>0</v>
      </c>
      <c r="BI39" s="1" t="n">
        <f aca="false">(2/6)*(BF39-BG$9)*0.1</f>
        <v>0.739010647937634</v>
      </c>
      <c r="BJ39" s="35" t="n">
        <f aca="false">+$BH$1+$BH$2+$BH$3+BI39</f>
        <v>117.032318159591</v>
      </c>
      <c r="BK39" s="1" t="n">
        <f aca="false">BL39*(BJ40-BJ39)</f>
        <v>2.80436740601312</v>
      </c>
      <c r="BL39" s="17" t="n">
        <f aca="false">R39</f>
        <v>102.286540778725</v>
      </c>
    </row>
    <row r="40" customFormat="false" ht="13.5" hidden="false" customHeight="false" outlineLevel="0" collapsed="false">
      <c r="A40" s="1" t="n">
        <f aca="false">概略チェック!A40</f>
        <v>-0.0913869</v>
      </c>
      <c r="B40" s="1" t="n">
        <f aca="false">概略チェック!C40</f>
        <v>0.02075449</v>
      </c>
      <c r="C40" s="1" t="n">
        <f aca="false">'FFT　ver.170705'!O48</f>
        <v>3.03068405578959</v>
      </c>
      <c r="F40" s="1" t="n">
        <f aca="false">IF(B40-B41&gt;1,1,0)</f>
        <v>0</v>
      </c>
      <c r="G40" s="1" t="n">
        <v>1810</v>
      </c>
      <c r="H40" s="35" t="n">
        <v>-2.1676230430603</v>
      </c>
      <c r="I40" s="1" t="n">
        <v>32</v>
      </c>
      <c r="J40" s="1" t="n">
        <v>0.3411126</v>
      </c>
      <c r="K40" s="1" t="n">
        <v>2.19204</v>
      </c>
      <c r="L40" s="1" t="n">
        <v>3.01692709577357</v>
      </c>
      <c r="O40" s="1" t="n">
        <f aca="false">IF(O39+5=360,0,O39+5)</f>
        <v>155</v>
      </c>
      <c r="R40" s="1" t="n">
        <f aca="false">(2*(L40-3)/4+1)*101.3</f>
        <v>102.157357400931</v>
      </c>
      <c r="AI40" s="1" t="n">
        <f aca="false">O40</f>
        <v>155</v>
      </c>
      <c r="AJ40" s="1" t="n">
        <f aca="false">$AJ$1*COS(AI40*PI()/180)</f>
        <v>-6.34415450925655</v>
      </c>
      <c r="AK40" s="1" t="n">
        <f aca="false">$AJ$1*SIN(AI40*PI()/180)</f>
        <v>2.9583278321849</v>
      </c>
      <c r="AL40" s="1" t="n">
        <f aca="false">AL39</f>
        <v>71</v>
      </c>
      <c r="AM40" s="1" t="n">
        <f aca="false">AM39</f>
        <v>19</v>
      </c>
      <c r="AN40" s="1" t="n">
        <f aca="false">((AL40^2)+(AM40^2))^(1/2)</f>
        <v>73.4982993000518</v>
      </c>
      <c r="AO40" s="1" t="n">
        <f aca="false">AL40-AJ40</f>
        <v>77.3441545092566</v>
      </c>
      <c r="AP40" s="1" t="n">
        <f aca="false">AM40-AK40</f>
        <v>16.0416721678151</v>
      </c>
      <c r="AQ40" s="1" t="n">
        <f aca="false">SQRT(AO40^2+AP40^2)</f>
        <v>78.9902113093224</v>
      </c>
      <c r="AR40" s="1" t="n">
        <f aca="false">(($AJ$2^2)+(AQ40^2)-($AJ$3^2))/2</f>
        <v>5369.7267413457</v>
      </c>
      <c r="AS40" s="1" t="n">
        <f aca="false">1/AQ40^2*(AR40*AO40+SQRT(AR40^2*AO40^2-AQ40^2*(AR40^2-(AP40^2)*($AJ$2^2))))</f>
        <v>69.9538001850704</v>
      </c>
      <c r="AT40" s="1" t="n">
        <f aca="false">1/AQ40^2*(AR40*AP40+SQRT(AR40^2*AP40^2-AQ40^2*(AR40^2-(AO40^2)*($AJ$2^2))))</f>
        <v>30.1540005822118</v>
      </c>
      <c r="AU40" s="1" t="n">
        <f aca="false">AJ40+AS40</f>
        <v>63.6096456758138</v>
      </c>
      <c r="AV40" s="1" t="n">
        <f aca="false">AK40+AT40</f>
        <v>33.1123284143967</v>
      </c>
      <c r="AW40" s="1" t="n">
        <f aca="false">SQRT(AU40^2+AV40^2)</f>
        <v>71.7120165385512</v>
      </c>
      <c r="AX40" s="1" t="n">
        <f aca="false">AU40-AL40</f>
        <v>-7.39035432418618</v>
      </c>
      <c r="AY40" s="1" t="n">
        <f aca="false">AV40-AM40</f>
        <v>14.1123284143967</v>
      </c>
      <c r="AZ40" s="1" t="n">
        <f aca="false">AJ$4/AJ$3*AY40</f>
        <v>21.168492621595</v>
      </c>
      <c r="BA40" s="1" t="n">
        <f aca="false">-(AJ$4/AJ$3)*AX40</f>
        <v>11.0855314862793</v>
      </c>
      <c r="BB40" s="1" t="n">
        <f aca="false">AL40+AZ40</f>
        <v>92.168492621595</v>
      </c>
      <c r="BC40" s="1" t="n">
        <f aca="false">BA40+AM40</f>
        <v>30.0855314862793</v>
      </c>
      <c r="BD40" s="1" t="n">
        <f aca="false">BD39</f>
        <v>100</v>
      </c>
      <c r="BF40" s="1" t="n">
        <f aca="false">-SQRT(12^2-(BB40-BD40)^2)+BC40</f>
        <v>20.9933649577786</v>
      </c>
      <c r="BH40" s="1" t="n">
        <f aca="false">BG40-$AA$366</f>
        <v>0</v>
      </c>
      <c r="BI40" s="1" t="n">
        <f aca="false">(2/6)*(BF40-BG$9)*0.1</f>
        <v>0.766427426182965</v>
      </c>
      <c r="BJ40" s="35" t="n">
        <f aca="false">+$BH$1+$BH$2+$BH$3+BI40</f>
        <v>117.059734937836</v>
      </c>
      <c r="BK40" s="1" t="n">
        <f aca="false">BL40*(BJ41-BJ40)</f>
        <v>2.71004421804723</v>
      </c>
      <c r="BL40" s="17" t="n">
        <f aca="false">R40</f>
        <v>102.157357400931</v>
      </c>
    </row>
    <row r="41" customFormat="false" ht="13.5" hidden="false" customHeight="false" outlineLevel="0" collapsed="false">
      <c r="A41" s="1" t="n">
        <f aca="false">概略チェック!A41</f>
        <v>-0.0911426</v>
      </c>
      <c r="B41" s="1" t="n">
        <f aca="false">概略チェック!C41</f>
        <v>0.00305213</v>
      </c>
      <c r="C41" s="1" t="n">
        <f aca="false">'FFT　ver.170705'!O49</f>
        <v>3.03036840121258</v>
      </c>
      <c r="F41" s="1" t="n">
        <f aca="false">IF(B41-B42&gt;1,1,0)</f>
        <v>0</v>
      </c>
      <c r="G41" s="1" t="n">
        <v>1853</v>
      </c>
      <c r="H41" s="35" t="n">
        <v>-2.17800045013428</v>
      </c>
      <c r="I41" s="1" t="n">
        <v>33</v>
      </c>
      <c r="J41" s="1" t="n">
        <v>0.3516196</v>
      </c>
      <c r="K41" s="1" t="n">
        <v>2.198755</v>
      </c>
      <c r="L41" s="1" t="n">
        <v>3.01336853765533</v>
      </c>
      <c r="O41" s="1" t="n">
        <f aca="false">IF(O40+5=360,0,O40+5)</f>
        <v>160</v>
      </c>
      <c r="R41" s="1" t="n">
        <f aca="false">(2*(L41-3)/4+1)*101.3</f>
        <v>101.977116432242</v>
      </c>
      <c r="AI41" s="1" t="n">
        <f aca="false">O41</f>
        <v>160</v>
      </c>
      <c r="AJ41" s="1" t="n">
        <f aca="false">$AJ$1*COS(AI41*PI()/180)</f>
        <v>-6.57784834550136</v>
      </c>
      <c r="AK41" s="1" t="n">
        <f aca="false">$AJ$1*SIN(AI41*PI()/180)</f>
        <v>2.39414100327968</v>
      </c>
      <c r="AL41" s="1" t="n">
        <f aca="false">AL40</f>
        <v>71</v>
      </c>
      <c r="AM41" s="1" t="n">
        <f aca="false">AM40</f>
        <v>19</v>
      </c>
      <c r="AN41" s="1" t="n">
        <f aca="false">((AL41^2)+(AM41^2))^(1/2)</f>
        <v>73.4982993000518</v>
      </c>
      <c r="AO41" s="1" t="n">
        <f aca="false">AL41-AJ41</f>
        <v>77.5778483455014</v>
      </c>
      <c r="AP41" s="1" t="n">
        <f aca="false">AM41-AK41</f>
        <v>16.6058589967203</v>
      </c>
      <c r="AQ41" s="1" t="n">
        <f aca="false">SQRT(AO41^2+AP41^2)</f>
        <v>79.335219839215</v>
      </c>
      <c r="AR41" s="1" t="n">
        <f aca="false">(($AJ$2^2)+(AQ41^2)-($AJ$3^2))/2</f>
        <v>5397.03855346828</v>
      </c>
      <c r="AS41" s="1" t="n">
        <f aca="false">1/AQ41^2*(AR41*AO41+SQRT(AR41^2*AO41^2-AQ41^2*(AR41^2-(AP41^2)*($AJ$2^2))))</f>
        <v>69.9744138763654</v>
      </c>
      <c r="AT41" s="1" t="n">
        <f aca="false">1/AQ41^2*(AR41*AP41+SQRT(AR41^2*AP41^2-AQ41^2*(AR41^2-(AO41^2)*($AJ$2^2))))</f>
        <v>30.3708080955505</v>
      </c>
      <c r="AU41" s="1" t="n">
        <f aca="false">AJ41+AS41</f>
        <v>63.396565530864</v>
      </c>
      <c r="AV41" s="1" t="n">
        <f aca="false">AK41+AT41</f>
        <v>32.7649490988302</v>
      </c>
      <c r="AW41" s="1" t="n">
        <f aca="false">SQRT(AU41^2+AV41^2)</f>
        <v>71.3629204178057</v>
      </c>
      <c r="AX41" s="1" t="n">
        <f aca="false">AU41-AL41</f>
        <v>-7.60343446913598</v>
      </c>
      <c r="AY41" s="1" t="n">
        <f aca="false">AV41-AM41</f>
        <v>13.7649490988302</v>
      </c>
      <c r="AZ41" s="1" t="n">
        <f aca="false">AJ$4/AJ$3*AY41</f>
        <v>20.6474236482452</v>
      </c>
      <c r="BA41" s="1" t="n">
        <f aca="false">-(AJ$4/AJ$3)*AX41</f>
        <v>11.405151703704</v>
      </c>
      <c r="BB41" s="1" t="n">
        <f aca="false">AL41+AZ41</f>
        <v>91.6474236482453</v>
      </c>
      <c r="BC41" s="1" t="n">
        <f aca="false">BA41+AM41</f>
        <v>30.405151703704</v>
      </c>
      <c r="BD41" s="1" t="n">
        <f aca="false">BD40</f>
        <v>100</v>
      </c>
      <c r="BE41" s="1" t="n">
        <f aca="false">(BB41-BD41)</f>
        <v>-8.35257635175475</v>
      </c>
      <c r="BF41" s="1" t="n">
        <f aca="false">-SQRT(12^2-(BB41-BD41)^2)+BC41</f>
        <v>21.7892090223657</v>
      </c>
      <c r="BH41" s="1" t="n">
        <f aca="false">BG41-$AA$366</f>
        <v>0</v>
      </c>
      <c r="BI41" s="1" t="n">
        <f aca="false">(2/6)*(BF41-BG$9)*0.1</f>
        <v>0.792955561669201</v>
      </c>
      <c r="BJ41" s="35" t="n">
        <f aca="false">+$BH$1+$BH$2+$BH$3+BI41</f>
        <v>117.086263073323</v>
      </c>
      <c r="BK41" s="1" t="n">
        <f aca="false">BL41*(BJ42-BJ41)</f>
        <v>2.59136661965445</v>
      </c>
      <c r="BL41" s="17" t="n">
        <f aca="false">R41</f>
        <v>101.977116432242</v>
      </c>
    </row>
    <row r="42" customFormat="false" ht="13.5" hidden="false" customHeight="false" outlineLevel="0" collapsed="false">
      <c r="A42" s="1" t="n">
        <f aca="false">概略チェック!A42</f>
        <v>-0.0908982</v>
      </c>
      <c r="B42" s="1" t="n">
        <f aca="false">概略チェック!C42</f>
        <v>0.0280796</v>
      </c>
      <c r="C42" s="1" t="n">
        <f aca="false">'FFT　ver.170705'!O50</f>
        <v>3.03005780127657</v>
      </c>
      <c r="F42" s="1" t="n">
        <f aca="false">IF(B42-B43&gt;1,1,0)</f>
        <v>0</v>
      </c>
      <c r="G42" s="1" t="n">
        <v>1898</v>
      </c>
      <c r="H42" s="35" t="n">
        <v>-2.18532586097717</v>
      </c>
      <c r="I42" s="1" t="n">
        <v>34</v>
      </c>
      <c r="J42" s="1" t="n">
        <v>0.3626154</v>
      </c>
      <c r="K42" s="1" t="n">
        <v>2.195703</v>
      </c>
      <c r="L42" s="1" t="n">
        <v>3.00918175874628</v>
      </c>
      <c r="O42" s="1" t="n">
        <f aca="false">IF(O41+5=360,0,O41+5)</f>
        <v>165</v>
      </c>
      <c r="R42" s="1" t="n">
        <f aca="false">(2*(L42-3)/4+1)*101.3</f>
        <v>101.765056080499</v>
      </c>
      <c r="AI42" s="1" t="n">
        <f aca="false">O42</f>
        <v>165</v>
      </c>
      <c r="AJ42" s="1" t="n">
        <f aca="false">$AJ$1*COS(AI42*PI()/180)</f>
        <v>-6.76148078402348</v>
      </c>
      <c r="AK42" s="1" t="n">
        <f aca="false">$AJ$1*SIN(AI42*PI()/180)</f>
        <v>1.81173331571765</v>
      </c>
      <c r="AL42" s="1" t="n">
        <f aca="false">AL41</f>
        <v>71</v>
      </c>
      <c r="AM42" s="1" t="n">
        <f aca="false">AM41</f>
        <v>19</v>
      </c>
      <c r="AN42" s="1" t="n">
        <f aca="false">((AL42^2)+(AM42^2))^(1/2)</f>
        <v>73.4982993000518</v>
      </c>
      <c r="AO42" s="1" t="n">
        <f aca="false">AL42-AJ42</f>
        <v>77.7614807840235</v>
      </c>
      <c r="AP42" s="1" t="n">
        <f aca="false">AM42-AK42</f>
        <v>17.1882666842824</v>
      </c>
      <c r="AQ42" s="1" t="n">
        <f aca="false">SQRT(AO42^2+AP42^2)</f>
        <v>79.6384605911871</v>
      </c>
      <c r="AR42" s="1" t="n">
        <f aca="false">(($AJ$2^2)+(AQ42^2)-($AJ$3^2))/2</f>
        <v>5421.14220266703</v>
      </c>
      <c r="AS42" s="1" t="n">
        <f aca="false">1/AQ42^2*(AR42*AO42+SQRT(AR42^2*AO42^2-AQ42^2*(AR42^2-(AP42^2)*($AJ$2^2))))</f>
        <v>69.989022109816</v>
      </c>
      <c r="AT42" s="1" t="n">
        <f aca="false">1/AQ42^2*(AR42*AP42+SQRT(AR42^2*AP42^2-AQ42^2*(AR42^2-(AO42^2)*($AJ$2^2))))</f>
        <v>30.623417252871</v>
      </c>
      <c r="AU42" s="1" t="n">
        <f aca="false">AJ42+AS42</f>
        <v>63.2275413257925</v>
      </c>
      <c r="AV42" s="1" t="n">
        <f aca="false">AK42+AT42</f>
        <v>32.4351505685887</v>
      </c>
      <c r="AW42" s="1" t="n">
        <f aca="false">SQRT(AU42^2+AV42^2)</f>
        <v>71.0616702203925</v>
      </c>
      <c r="AX42" s="1" t="n">
        <f aca="false">AU42-AL42</f>
        <v>-7.77245867420746</v>
      </c>
      <c r="AY42" s="1" t="n">
        <f aca="false">AV42-AM42</f>
        <v>13.4351505685887</v>
      </c>
      <c r="AZ42" s="1" t="n">
        <f aca="false">AJ$4/AJ$3*AY42</f>
        <v>20.152725852883</v>
      </c>
      <c r="BA42" s="1" t="n">
        <f aca="false">-(AJ$4/AJ$3)*AX42</f>
        <v>11.6586880113112</v>
      </c>
      <c r="BB42" s="1" t="n">
        <f aca="false">AL42+AZ42</f>
        <v>91.152725852883</v>
      </c>
      <c r="BC42" s="1" t="n">
        <f aca="false">BA42+AM42</f>
        <v>30.6586880113112</v>
      </c>
      <c r="BD42" s="1" t="n">
        <f aca="false">BD41</f>
        <v>100</v>
      </c>
      <c r="BE42" s="1" t="n">
        <f aca="false">(BB42-BD42)</f>
        <v>-8.84727414711702</v>
      </c>
      <c r="BF42" s="1" t="n">
        <f aca="false">-SQRT(12^2-(BB42-BD42)^2)+BC42</f>
        <v>22.5515467046757</v>
      </c>
      <c r="BH42" s="1" t="n">
        <f aca="false">BG42-$AA$366</f>
        <v>0</v>
      </c>
      <c r="BI42" s="1" t="n">
        <f aca="false">(2/6)*(BF42-BG$9)*0.1</f>
        <v>0.818366817746204</v>
      </c>
      <c r="BJ42" s="35" t="n">
        <f aca="false">+$BH$1+$BH$2+$BH$3+BI42</f>
        <v>117.1116743294</v>
      </c>
      <c r="BK42" s="1" t="n">
        <f aca="false">BL42*(BJ43-BJ42)</f>
        <v>2.44241208587067</v>
      </c>
      <c r="BL42" s="17" t="n">
        <f aca="false">R42</f>
        <v>101.765056080499</v>
      </c>
    </row>
    <row r="43" customFormat="false" ht="13.5" hidden="false" customHeight="false" outlineLevel="0" collapsed="false">
      <c r="A43" s="1" t="n">
        <f aca="false">概略チェック!A43</f>
        <v>-0.0906539</v>
      </c>
      <c r="B43" s="1" t="n">
        <f aca="false">概略チェック!C43</f>
        <v>0.01037724</v>
      </c>
      <c r="C43" s="1" t="n">
        <f aca="false">'FFT　ver.170705'!O51</f>
        <v>3.02975233666508</v>
      </c>
      <c r="F43" s="1" t="n">
        <f aca="false">IF(B43-B44&gt;1,1,0)</f>
        <v>0</v>
      </c>
      <c r="G43" s="1" t="n">
        <v>1944</v>
      </c>
      <c r="H43" s="35" t="n">
        <v>-2.18898773193359</v>
      </c>
      <c r="I43" s="1" t="n">
        <v>35</v>
      </c>
      <c r="J43" s="1" t="n">
        <v>0.3738555</v>
      </c>
      <c r="K43" s="1" t="n">
        <v>2.19204</v>
      </c>
      <c r="L43" s="1" t="n">
        <v>3.00601407420482</v>
      </c>
      <c r="O43" s="1" t="n">
        <f aca="false">IF(O42+5=360,0,O42+5)</f>
        <v>170</v>
      </c>
      <c r="R43" s="1" t="n">
        <f aca="false">(2*(L43-3)/4+1)*101.3</f>
        <v>101.604612858474</v>
      </c>
      <c r="AI43" s="1" t="n">
        <f aca="false">O43</f>
        <v>170</v>
      </c>
      <c r="AJ43" s="1" t="n">
        <f aca="false">$AJ$1*COS(AI43*PI()/180)</f>
        <v>-6.89365427108546</v>
      </c>
      <c r="AK43" s="1" t="n">
        <f aca="false">$AJ$1*SIN(AI43*PI()/180)</f>
        <v>1.21553724366851</v>
      </c>
      <c r="AL43" s="1" t="n">
        <f aca="false">AL42</f>
        <v>71</v>
      </c>
      <c r="AM43" s="1" t="n">
        <f aca="false">AM42</f>
        <v>19</v>
      </c>
      <c r="AN43" s="1" t="n">
        <f aca="false">((AL43^2)+(AM43^2))^(1/2)</f>
        <v>73.4982993000518</v>
      </c>
      <c r="AO43" s="1" t="n">
        <f aca="false">AL43-AJ43</f>
        <v>77.8936542710855</v>
      </c>
      <c r="AP43" s="1" t="n">
        <f aca="false">AM43-AK43</f>
        <v>17.7844627563315</v>
      </c>
      <c r="AQ43" s="1" t="n">
        <f aca="false">SQRT(AO43^2+AP43^2)</f>
        <v>79.8981131894535</v>
      </c>
      <c r="AR43" s="1" t="n">
        <f aca="false">(($AJ$2^2)+(AQ43^2)-($AJ$3^2))/2</f>
        <v>5441.85424561737</v>
      </c>
      <c r="AS43" s="1" t="n">
        <f aca="false">1/AQ43^2*(AR43*AO43+SQRT(AR43^2*AO43^2-AQ43^2*(AR43^2-(AP43^2)*($AJ$2^2))))</f>
        <v>69.9975066483769</v>
      </c>
      <c r="AT43" s="1" t="n">
        <f aca="false">1/AQ43^2*(AR43*AP43+SQRT(AR43^2*AP43^2-AQ43^2*(AR43^2-(AO43^2)*($AJ$2^2))))</f>
        <v>30.9118912317881</v>
      </c>
      <c r="AU43" s="1" t="n">
        <f aca="false">AJ43+AS43</f>
        <v>63.1038523772915</v>
      </c>
      <c r="AV43" s="1" t="n">
        <f aca="false">AK43+AT43</f>
        <v>32.1274284754566</v>
      </c>
      <c r="AW43" s="1" t="n">
        <f aca="false">SQRT(AU43^2+AV43^2)</f>
        <v>70.8114951494499</v>
      </c>
      <c r="AX43" s="1" t="n">
        <f aca="false">AU43-AL43</f>
        <v>-7.89614762270854</v>
      </c>
      <c r="AY43" s="1" t="n">
        <f aca="false">AV43-AM43</f>
        <v>13.1274284754566</v>
      </c>
      <c r="AZ43" s="1" t="n">
        <f aca="false">AJ$4/AJ$3*AY43</f>
        <v>19.6911427131849</v>
      </c>
      <c r="BA43" s="1" t="n">
        <f aca="false">-(AJ$4/AJ$3)*AX43</f>
        <v>11.8442214340628</v>
      </c>
      <c r="BB43" s="1" t="n">
        <f aca="false">AL43+AZ43</f>
        <v>90.6911427131849</v>
      </c>
      <c r="BC43" s="1" t="n">
        <f aca="false">BA43+AM43</f>
        <v>30.8442214340628</v>
      </c>
      <c r="BD43" s="1" t="n">
        <f aca="false">BD42</f>
        <v>100</v>
      </c>
      <c r="BE43" s="1" t="n">
        <f aca="false">(BB43-BD43)</f>
        <v>-9.30885728681511</v>
      </c>
      <c r="BF43" s="1" t="n">
        <f aca="false">-SQRT(12^2-(BB43-BD43)^2)+BC43</f>
        <v>23.2715616626411</v>
      </c>
      <c r="BH43" s="1" t="n">
        <f aca="false">BG43-$AA$366</f>
        <v>0</v>
      </c>
      <c r="BI43" s="1" t="n">
        <f aca="false">(2/6)*(BF43-BG$9)*0.1</f>
        <v>0.842367316345049</v>
      </c>
      <c r="BJ43" s="35" t="n">
        <f aca="false">+$BH$1+$BH$2+$BH$3+BI43</f>
        <v>117.135674827998</v>
      </c>
      <c r="BK43" s="1" t="n">
        <f aca="false">BL43*(BJ44-BJ43)</f>
        <v>2.25712051619331</v>
      </c>
      <c r="BL43" s="17" t="n">
        <f aca="false">R43</f>
        <v>101.604612858474</v>
      </c>
    </row>
    <row r="44" customFormat="false" ht="13.5" hidden="false" customHeight="false" outlineLevel="0" collapsed="false">
      <c r="A44" s="1" t="n">
        <f aca="false">概略チェック!A44</f>
        <v>-0.0904095</v>
      </c>
      <c r="B44" s="1" t="n">
        <f aca="false">概略チェック!C44</f>
        <v>0.0140398</v>
      </c>
      <c r="C44" s="1" t="n">
        <f aca="false">'FFT　ver.170705'!O52</f>
        <v>3.02945208491025</v>
      </c>
      <c r="F44" s="1" t="n">
        <f aca="false">IF(B44-B45&gt;1,1,0)</f>
        <v>0</v>
      </c>
      <c r="G44" s="1" t="n">
        <v>1984</v>
      </c>
      <c r="H44" s="35" t="n">
        <v>-2.18837714195251</v>
      </c>
      <c r="I44" s="1" t="n">
        <v>36</v>
      </c>
      <c r="J44" s="1" t="n">
        <v>0.3836295</v>
      </c>
      <c r="K44" s="1" t="n">
        <v>2.202417</v>
      </c>
      <c r="L44" s="1" t="n">
        <v>3.00389924480537</v>
      </c>
      <c r="O44" s="1" t="n">
        <f aca="false">IF(O43+5=360,0,O43+5)</f>
        <v>175</v>
      </c>
      <c r="R44" s="1" t="n">
        <f aca="false">(2*(L44-3)/4+1)*101.3</f>
        <v>101.497496749392</v>
      </c>
      <c r="AI44" s="1" t="n">
        <f aca="false">O44</f>
        <v>175</v>
      </c>
      <c r="AJ44" s="1" t="n">
        <f aca="false">$AJ$1*COS(AI44*PI()/180)</f>
        <v>-6.97336288664222</v>
      </c>
      <c r="AK44" s="1" t="n">
        <f aca="false">$AJ$1*SIN(AI44*PI()/180)</f>
        <v>0.610090199233611</v>
      </c>
      <c r="AL44" s="1" t="n">
        <f aca="false">AL43</f>
        <v>71</v>
      </c>
      <c r="AM44" s="1" t="n">
        <f aca="false">AM43</f>
        <v>19</v>
      </c>
      <c r="AN44" s="1" t="n">
        <f aca="false">((AL44^2)+(AM44^2))^(1/2)</f>
        <v>73.4982993000518</v>
      </c>
      <c r="AO44" s="1" t="n">
        <f aca="false">AL44-AJ44</f>
        <v>77.9733628866422</v>
      </c>
      <c r="AP44" s="1" t="n">
        <f aca="false">AM44-AK44</f>
        <v>18.3899098007664</v>
      </c>
      <c r="AQ44" s="1" t="n">
        <f aca="false">SQRT(AO44^2+AP44^2)</f>
        <v>80.1126338496764</v>
      </c>
      <c r="AR44" s="1" t="n">
        <f aca="false">(($AJ$2^2)+(AQ44^2)-($AJ$3^2))/2</f>
        <v>5459.01705116616</v>
      </c>
      <c r="AS44" s="1" t="n">
        <f aca="false">1/AQ44^2*(AR44*AO44+SQRT(AR44^2*AO44^2-AQ44^2*(AR44^2-(AP44^2)*($AJ$2^2))))</f>
        <v>69.9999835347523</v>
      </c>
      <c r="AT44" s="1" t="n">
        <f aca="false">1/AQ44^2*(AR44*AP44+SQRT(AR44^2*AP44^2-AQ44^2*(AR44^2-(AO44^2)*($AJ$2^2))))</f>
        <v>31.2359700306204</v>
      </c>
      <c r="AU44" s="1" t="n">
        <f aca="false">AJ44+AS44</f>
        <v>63.0266206481101</v>
      </c>
      <c r="AV44" s="1" t="n">
        <f aca="false">AK44+AT44</f>
        <v>31.846060229854</v>
      </c>
      <c r="AW44" s="1" t="n">
        <f aca="false">SQRT(AU44^2+AV44^2)</f>
        <v>70.6153415518488</v>
      </c>
      <c r="AX44" s="1" t="n">
        <f aca="false">AU44-AL44</f>
        <v>-7.97337935188989</v>
      </c>
      <c r="AY44" s="1" t="n">
        <f aca="false">AV44-AM44</f>
        <v>12.846060229854</v>
      </c>
      <c r="AZ44" s="1" t="n">
        <f aca="false">AJ$4/AJ$3*AY44</f>
        <v>19.269090344781</v>
      </c>
      <c r="BA44" s="1" t="n">
        <f aca="false">-(AJ$4/AJ$3)*AX44</f>
        <v>11.9600690278348</v>
      </c>
      <c r="BB44" s="1" t="n">
        <f aca="false">AL44+AZ44</f>
        <v>90.269090344781</v>
      </c>
      <c r="BC44" s="1" t="n">
        <f aca="false">BA44+AM44</f>
        <v>30.9600690278348</v>
      </c>
      <c r="BD44" s="1" t="n">
        <f aca="false">BD43</f>
        <v>100</v>
      </c>
      <c r="BE44" s="1" t="n">
        <f aca="false">(BB44-BD44)</f>
        <v>-9.73090965521897</v>
      </c>
      <c r="BF44" s="1" t="n">
        <f aca="false">-SQRT(12^2-(BB44-BD44)^2)+BC44</f>
        <v>23.9380039980899</v>
      </c>
      <c r="BH44" s="1" t="n">
        <f aca="false">BG44-$AA$366</f>
        <v>0</v>
      </c>
      <c r="BI44" s="1" t="n">
        <f aca="false">(2/6)*(BF44-BG$9)*0.1</f>
        <v>0.86458206086001</v>
      </c>
      <c r="BJ44" s="35" t="n">
        <f aca="false">+$BH$1+$BH$2+$BH$3+BI44</f>
        <v>117.157889572513</v>
      </c>
      <c r="BK44" s="1" t="n">
        <f aca="false">BL44*(BJ45-BJ44)</f>
        <v>2.02509916919848</v>
      </c>
      <c r="BL44" s="17" t="n">
        <f aca="false">R44</f>
        <v>101.497496749392</v>
      </c>
    </row>
    <row r="45" customFormat="false" ht="13.5" hidden="false" customHeight="false" outlineLevel="0" collapsed="false">
      <c r="A45" s="1" t="n">
        <f aca="false">概略チェック!A45</f>
        <v>-0.0901652</v>
      </c>
      <c r="B45" s="1" t="n">
        <f aca="false">概略チェック!C45</f>
        <v>0.01770236</v>
      </c>
      <c r="C45" s="1" t="n">
        <f aca="false">'FFT　ver.170705'!O53</f>
        <v>3.02915712034669</v>
      </c>
      <c r="F45" s="1" t="n">
        <f aca="false">IF(B45-B46&gt;1,1,0)</f>
        <v>0</v>
      </c>
      <c r="G45" s="1" t="n">
        <v>2028</v>
      </c>
      <c r="H45" s="35" t="n">
        <v>-2.1676230430603</v>
      </c>
      <c r="I45" s="1" t="n">
        <v>37</v>
      </c>
      <c r="J45" s="1" t="n">
        <v>0.3943809</v>
      </c>
      <c r="K45" s="1" t="n">
        <v>2.19204</v>
      </c>
      <c r="L45" s="1" t="n">
        <v>3.00070395498846</v>
      </c>
      <c r="O45" s="1" t="n">
        <f aca="false">IF(O44+5=360,0,O44+5)</f>
        <v>180</v>
      </c>
      <c r="R45" s="1" t="n">
        <f aca="false">(2*(L45-3)/4+1)*101.3</f>
        <v>101.335655320166</v>
      </c>
      <c r="AI45" s="1" t="n">
        <f aca="false">O45</f>
        <v>180</v>
      </c>
      <c r="AJ45" s="1" t="n">
        <f aca="false">$AJ$1*COS(AI45*PI()/180)</f>
        <v>-7</v>
      </c>
      <c r="AK45" s="1" t="n">
        <f aca="false">$AJ$1*SIN(AI45*PI()/180)</f>
        <v>8.57252759403147E-016</v>
      </c>
      <c r="AL45" s="1" t="n">
        <f aca="false">AL44</f>
        <v>71</v>
      </c>
      <c r="AM45" s="1" t="n">
        <f aca="false">AM44</f>
        <v>19</v>
      </c>
      <c r="AN45" s="1" t="n">
        <f aca="false">((AL45^2)+(AM45^2))^(1/2)</f>
        <v>73.4982993000518</v>
      </c>
      <c r="AO45" s="1" t="n">
        <f aca="false">AL45-AJ45</f>
        <v>78</v>
      </c>
      <c r="AP45" s="1" t="n">
        <f aca="false">AM45-AK45</f>
        <v>19</v>
      </c>
      <c r="AQ45" s="1" t="n">
        <f aca="false">SQRT(AO45^2+AP45^2)</f>
        <v>80.2807573457052</v>
      </c>
      <c r="AR45" s="1" t="n">
        <f aca="false">(($AJ$2^2)+(AQ45^2)-($AJ$3^2))/2</f>
        <v>5472.5</v>
      </c>
      <c r="AS45" s="1" t="n">
        <f aca="false">1/AQ45^2*(AR45*AO45+SQRT(AR45^2*AO45^2-AQ45^2*(AR45^2-(AP45^2)*($AJ$2^2))))</f>
        <v>69.9967829450061</v>
      </c>
      <c r="AT45" s="1" t="n">
        <f aca="false">1/AQ45^2*(AR45*AP45+SQRT(AR45^2*AP45^2-AQ45^2*(AR45^2-(AO45^2)*($AJ$2^2))))</f>
        <v>31.594996156008</v>
      </c>
      <c r="AU45" s="1" t="n">
        <f aca="false">AJ45+AS45</f>
        <v>62.9967829450061</v>
      </c>
      <c r="AV45" s="1" t="n">
        <f aca="false">AK45+AT45</f>
        <v>31.594996156008</v>
      </c>
      <c r="AW45" s="1" t="n">
        <f aca="false">SQRT(AU45^2+AV45^2)</f>
        <v>70.4758004106259</v>
      </c>
      <c r="AX45" s="1" t="n">
        <f aca="false">AU45-AL45</f>
        <v>-8.00321705499391</v>
      </c>
      <c r="AY45" s="1" t="n">
        <f aca="false">AV45-AM45</f>
        <v>12.594996156008</v>
      </c>
      <c r="AZ45" s="1" t="n">
        <f aca="false">AJ$4/AJ$3*AY45</f>
        <v>18.892494234012</v>
      </c>
      <c r="BA45" s="1" t="n">
        <f aca="false">-(AJ$4/AJ$3)*AX45</f>
        <v>12.0048255824909</v>
      </c>
      <c r="BB45" s="1" t="n">
        <f aca="false">AL45+AZ45</f>
        <v>89.892494234012</v>
      </c>
      <c r="BC45" s="1" t="n">
        <f aca="false">BA45+AM45</f>
        <v>31.0048255824909</v>
      </c>
      <c r="BD45" s="1" t="n">
        <f aca="false">BD44</f>
        <v>100</v>
      </c>
      <c r="BE45" s="1" t="n">
        <f aca="false">(BB45-BD45)</f>
        <v>-10.107505765988</v>
      </c>
      <c r="BF45" s="1" t="n">
        <f aca="false">-SQRT(12^2-(BB45-BD45)^2)+BC45</f>
        <v>24.5365702388515</v>
      </c>
      <c r="BH45" s="1" t="n">
        <f aca="false">BG45-$AA$366</f>
        <v>0</v>
      </c>
      <c r="BI45" s="1" t="n">
        <f aca="false">(2/6)*(BF45-BG$9)*0.1</f>
        <v>0.884534268885395</v>
      </c>
      <c r="BJ45" s="35" t="n">
        <f aca="false">+$BH$1+$BH$2+$BH$3+BI45</f>
        <v>117.177841780539</v>
      </c>
      <c r="BK45" s="1" t="n">
        <f aca="false">BL45*(BJ46-BJ45)</f>
        <v>1.73126091200647</v>
      </c>
      <c r="BL45" s="17" t="n">
        <f aca="false">R45</f>
        <v>101.335655320166</v>
      </c>
    </row>
    <row r="46" customFormat="false" ht="13.5" hidden="false" customHeight="false" outlineLevel="0" collapsed="false">
      <c r="A46" s="1" t="n">
        <f aca="false">概略チェック!A46</f>
        <v>-0.0899208</v>
      </c>
      <c r="B46" s="1" t="n">
        <f aca="false">概略チェック!C46</f>
        <v>2.202417</v>
      </c>
      <c r="C46" s="1" t="n">
        <f aca="false">'FFT　ver.170705'!O54</f>
        <v>3.02886751406805</v>
      </c>
      <c r="F46" s="1" t="n">
        <f aca="false">IF(B46-B47&gt;1,1,0)</f>
        <v>0</v>
      </c>
      <c r="G46" s="1" t="n">
        <v>2070</v>
      </c>
      <c r="H46" s="35" t="n">
        <v>-2.14992046356201</v>
      </c>
      <c r="I46" s="1" t="n">
        <v>38</v>
      </c>
      <c r="J46" s="1" t="n">
        <v>0.4046436</v>
      </c>
      <c r="K46" s="1" t="n">
        <v>2.170675</v>
      </c>
      <c r="L46" s="1" t="n">
        <v>2.99670827823257</v>
      </c>
      <c r="O46" s="1" t="n">
        <f aca="false">IF(O45+5=360,0,O45+5)</f>
        <v>185</v>
      </c>
      <c r="R46" s="1" t="n">
        <f aca="false">(2*(L46-3)/4+1)*101.3</f>
        <v>101.13327429248</v>
      </c>
      <c r="AI46" s="1" t="n">
        <f aca="false">O46</f>
        <v>185</v>
      </c>
      <c r="AJ46" s="1" t="n">
        <f aca="false">$AJ$1*COS(AI46*PI()/180)</f>
        <v>-6.97336288664222</v>
      </c>
      <c r="AK46" s="1" t="n">
        <f aca="false">$AJ$1*SIN(AI46*PI()/180)</f>
        <v>-0.610090199233606</v>
      </c>
      <c r="AL46" s="1" t="n">
        <f aca="false">AL45</f>
        <v>71</v>
      </c>
      <c r="AM46" s="1" t="n">
        <f aca="false">AM45</f>
        <v>19</v>
      </c>
      <c r="AN46" s="1" t="n">
        <f aca="false">((AL46^2)+(AM46^2))^(1/2)</f>
        <v>73.4982993000518</v>
      </c>
      <c r="AO46" s="1" t="n">
        <f aca="false">AL46-AJ46</f>
        <v>77.9733628866422</v>
      </c>
      <c r="AP46" s="1" t="n">
        <f aca="false">AM46-AK46</f>
        <v>19.6100901992336</v>
      </c>
      <c r="AQ46" s="1" t="n">
        <f aca="false">SQRT(AO46^2+AP46^2)</f>
        <v>80.40149847779</v>
      </c>
      <c r="AR46" s="1" t="n">
        <f aca="false">(($AJ$2^2)+(AQ46^2)-($AJ$3^2))/2</f>
        <v>5482.20047873704</v>
      </c>
      <c r="AS46" s="1" t="n">
        <f aca="false">1/AQ46^2*(AR46*AO46+SQRT(AR46^2*AO46^2-AQ46^2*(AR46^2-(AP46^2)*($AJ$2^2))))</f>
        <v>69.988419771664</v>
      </c>
      <c r="AT46" s="1" t="n">
        <f aca="false">1/AQ46^2*(AR46*AP46+SQRT(AR46^2*AP46^2-AQ46^2*(AR46^2-(AO46^2)*($AJ$2^2))))</f>
        <v>31.987846430287</v>
      </c>
      <c r="AU46" s="1" t="n">
        <f aca="false">AJ46+AS46</f>
        <v>63.0150568850218</v>
      </c>
      <c r="AV46" s="1" t="n">
        <f aca="false">AK46+AT46</f>
        <v>31.3777562310534</v>
      </c>
      <c r="AW46" s="1" t="n">
        <f aca="false">SQRT(AU46^2+AV46^2)</f>
        <v>70.3950351965104</v>
      </c>
      <c r="AX46" s="1" t="n">
        <f aca="false">AU46-AL46</f>
        <v>-7.98494311497822</v>
      </c>
      <c r="AY46" s="1" t="n">
        <f aca="false">AV46-AM46</f>
        <v>12.3777562310534</v>
      </c>
      <c r="AZ46" s="1" t="n">
        <f aca="false">AJ$4/AJ$3*AY46</f>
        <v>18.5666343465801</v>
      </c>
      <c r="BA46" s="1" t="n">
        <f aca="false">-(AJ$4/AJ$3)*AX46</f>
        <v>11.9774146724673</v>
      </c>
      <c r="BB46" s="1" t="n">
        <f aca="false">AL46+AZ46</f>
        <v>89.5666343465801</v>
      </c>
      <c r="BC46" s="1" t="n">
        <f aca="false">BA46+AM46</f>
        <v>30.9774146724673</v>
      </c>
      <c r="BD46" s="1" t="n">
        <f aca="false">BD45</f>
        <v>100</v>
      </c>
      <c r="BE46" s="1" t="n">
        <f aca="false">(BB46-BD46)</f>
        <v>-10.4333656534199</v>
      </c>
      <c r="BF46" s="1" t="n">
        <f aca="false">-SQRT(12^2-(BB46-BD46)^2)+BC46</f>
        <v>25.0491028434525</v>
      </c>
      <c r="BH46" s="1" t="n">
        <f aca="false">BG46-$AA$366</f>
        <v>0</v>
      </c>
      <c r="BI46" s="1" t="n">
        <f aca="false">(2/6)*(BF46-BG$9)*0.1</f>
        <v>0.901618689038761</v>
      </c>
      <c r="BJ46" s="35" t="n">
        <f aca="false">+$BH$1+$BH$2+$BH$3+BI46</f>
        <v>117.194926200692</v>
      </c>
      <c r="BK46" s="1" t="n">
        <f aca="false">BL46*(BJ47-BJ46)</f>
        <v>1.3605909577741</v>
      </c>
      <c r="BL46" s="17" t="n">
        <f aca="false">R46</f>
        <v>101.13327429248</v>
      </c>
    </row>
    <row r="47" customFormat="false" ht="13.5" hidden="false" customHeight="false" outlineLevel="0" collapsed="false">
      <c r="A47" s="1" t="n">
        <f aca="false">概略チェック!A47</f>
        <v>-0.0896765</v>
      </c>
      <c r="B47" s="1" t="n">
        <f aca="false">概略チェック!C47</f>
        <v>2.170675</v>
      </c>
      <c r="C47" s="1" t="n">
        <f aca="false">'FFT　ver.170705'!O55</f>
        <v>3.02858333388625</v>
      </c>
      <c r="F47" s="1" t="n">
        <f aca="false">IF(B47-B48&gt;1,1,0)</f>
        <v>0</v>
      </c>
      <c r="G47" s="1" t="n">
        <v>2117</v>
      </c>
      <c r="H47" s="35" t="n">
        <v>-2.15358352661133</v>
      </c>
      <c r="I47" s="1" t="n">
        <v>39</v>
      </c>
      <c r="J47" s="1" t="n">
        <v>0.416128</v>
      </c>
      <c r="K47" s="1" t="n">
        <v>2.174338</v>
      </c>
      <c r="L47" s="1" t="n">
        <v>2.99320623341823</v>
      </c>
      <c r="O47" s="1" t="n">
        <f aca="false">IF(O46+5=360,0,O46+5)</f>
        <v>190</v>
      </c>
      <c r="R47" s="1" t="n">
        <f aca="false">(2*(L47-3)/4+1)*101.3</f>
        <v>100.955895722633</v>
      </c>
      <c r="AI47" s="1" t="n">
        <f aca="false">O47</f>
        <v>190</v>
      </c>
      <c r="AJ47" s="1" t="n">
        <f aca="false">$AJ$1*COS(AI47*PI()/180)</f>
        <v>-6.89365427108546</v>
      </c>
      <c r="AK47" s="1" t="n">
        <f aca="false">$AJ$1*SIN(AI47*PI()/180)</f>
        <v>-1.21553724366851</v>
      </c>
      <c r="AL47" s="1" t="n">
        <f aca="false">AL46</f>
        <v>71</v>
      </c>
      <c r="AM47" s="1" t="n">
        <f aca="false">AM46</f>
        <v>19</v>
      </c>
      <c r="AN47" s="1" t="n">
        <f aca="false">((AL47^2)+(AM47^2))^(1/2)</f>
        <v>73.4982993000518</v>
      </c>
      <c r="AO47" s="1" t="n">
        <f aca="false">AL47-AJ47</f>
        <v>77.8936542710855</v>
      </c>
      <c r="AP47" s="1" t="n">
        <f aca="false">AM47-AK47</f>
        <v>20.2155372436685</v>
      </c>
      <c r="AQ47" s="1" t="n">
        <f aca="false">SQRT(AO47^2+AP47^2)</f>
        <v>80.4741531285265</v>
      </c>
      <c r="AR47" s="1" t="n">
        <f aca="false">(($AJ$2^2)+(AQ47^2)-($AJ$3^2))/2</f>
        <v>5488.04466087677</v>
      </c>
      <c r="AS47" s="1" t="n">
        <f aca="false">1/AQ47^2*(AR47*AO47+SQRT(AR47^2*AO47^2-AQ47^2*(AR47^2-(AP47^2)*($AJ$2^2))))</f>
        <v>69.9755570583371</v>
      </c>
      <c r="AT47" s="1" t="n">
        <f aca="false">1/AQ47^2*(AR47*AP47+SQRT(AR47^2*AP47^2-AQ47^2*(AR47^2-(AO47^2)*($AJ$2^2))))</f>
        <v>32.4128755971259</v>
      </c>
      <c r="AU47" s="1" t="n">
        <f aca="false">AJ47+AS47</f>
        <v>63.0819027872517</v>
      </c>
      <c r="AV47" s="1" t="n">
        <f aca="false">AK47+AT47</f>
        <v>31.1973383534574</v>
      </c>
      <c r="AW47" s="1" t="n">
        <f aca="false">SQRT(AU47^2+AV47^2)</f>
        <v>70.3747140640754</v>
      </c>
      <c r="AX47" s="1" t="n">
        <f aca="false">AU47-AL47</f>
        <v>-7.91809721274832</v>
      </c>
      <c r="AY47" s="1" t="n">
        <f aca="false">AV47-AM47</f>
        <v>12.1973383534574</v>
      </c>
      <c r="AZ47" s="1" t="n">
        <f aca="false">AJ$4/AJ$3*AY47</f>
        <v>18.2960075301861</v>
      </c>
      <c r="BA47" s="1" t="n">
        <f aca="false">-(AJ$4/AJ$3)*AX47</f>
        <v>11.8771458191225</v>
      </c>
      <c r="BB47" s="1" t="n">
        <f aca="false">AL47+AZ47</f>
        <v>89.2960075301861</v>
      </c>
      <c r="BC47" s="1" t="n">
        <f aca="false">BA47+AM47</f>
        <v>30.8771458191225</v>
      </c>
      <c r="BD47" s="1" t="n">
        <f aca="false">BD46</f>
        <v>100</v>
      </c>
      <c r="BE47" s="1" t="n">
        <f aca="false">(BB47-BD47)</f>
        <v>-10.7039924698139</v>
      </c>
      <c r="BF47" s="1" t="n">
        <f aca="false">-SQRT(12^2-(BB47-BD47)^2)+BC47</f>
        <v>25.4527061977267</v>
      </c>
      <c r="BH47" s="1" t="n">
        <f aca="false">BG47-$AA$366</f>
        <v>0</v>
      </c>
      <c r="BI47" s="1" t="n">
        <f aca="false">(2/6)*(BF47-BG$9)*0.1</f>
        <v>0.915072134181238</v>
      </c>
      <c r="BJ47" s="35" t="n">
        <f aca="false">+$BH$1+$BH$2+$BH$3+BI47</f>
        <v>117.208379645835</v>
      </c>
      <c r="BK47" s="1" t="n">
        <f aca="false">BL47*(BJ48-BJ47)</f>
        <v>0.896912022052092</v>
      </c>
      <c r="BL47" s="17" t="n">
        <f aca="false">R47</f>
        <v>100.955895722633</v>
      </c>
    </row>
    <row r="48" customFormat="false" ht="13.5" hidden="false" customHeight="false" outlineLevel="0" collapsed="false">
      <c r="A48" s="1" t="n">
        <f aca="false">概略チェック!A48</f>
        <v>-0.0894321</v>
      </c>
      <c r="B48" s="1" t="n">
        <f aca="false">概略チェック!C48</f>
        <v>2.20608</v>
      </c>
      <c r="C48" s="1" t="n">
        <f aca="false">'FFT　ver.170705'!O56</f>
        <v>3.02830464429347</v>
      </c>
      <c r="F48" s="1" t="n">
        <f aca="false">IF(B48-B49&gt;1,1,0)</f>
        <v>0</v>
      </c>
      <c r="G48" s="1" t="n">
        <v>2166</v>
      </c>
      <c r="H48" s="35" t="n">
        <v>-2.1780002117157</v>
      </c>
      <c r="I48" s="1" t="n">
        <v>40</v>
      </c>
      <c r="J48" s="1" t="n">
        <v>0.4281012</v>
      </c>
      <c r="K48" s="1" t="n">
        <v>2.19204</v>
      </c>
      <c r="L48" s="1" t="n">
        <v>2.99191103571629</v>
      </c>
      <c r="O48" s="1" t="n">
        <f aca="false">IF(O47+5=360,0,O47+5)</f>
        <v>195</v>
      </c>
      <c r="R48" s="1" t="n">
        <f aca="false">(2*(L48-3)/4+1)*101.3</f>
        <v>100.89029395903</v>
      </c>
      <c r="AI48" s="1" t="n">
        <f aca="false">O48</f>
        <v>195</v>
      </c>
      <c r="AJ48" s="1" t="n">
        <f aca="false">$AJ$1*COS(AI48*PI()/180)</f>
        <v>-6.76148078402348</v>
      </c>
      <c r="AK48" s="1" t="n">
        <f aca="false">$AJ$1*SIN(AI48*PI()/180)</f>
        <v>-1.81173331571764</v>
      </c>
      <c r="AL48" s="1" t="n">
        <f aca="false">AL47</f>
        <v>71</v>
      </c>
      <c r="AM48" s="1" t="n">
        <f aca="false">AM47</f>
        <v>19</v>
      </c>
      <c r="AN48" s="1" t="n">
        <f aca="false">((AL48^2)+(AM48^2))^(1/2)</f>
        <v>73.4982993000518</v>
      </c>
      <c r="AO48" s="1" t="n">
        <f aca="false">AL48-AJ48</f>
        <v>77.7614807840235</v>
      </c>
      <c r="AP48" s="1" t="n">
        <f aca="false">AM48-AK48</f>
        <v>20.8117333157176</v>
      </c>
      <c r="AQ48" s="1" t="n">
        <f aca="false">SQRT(AO48^2+AP48^2)</f>
        <v>80.4982989716466</v>
      </c>
      <c r="AR48" s="1" t="n">
        <f aca="false">(($AJ$2^2)+(AQ48^2)-($AJ$3^2))/2</f>
        <v>5489.9880686643</v>
      </c>
      <c r="AS48" s="1" t="n">
        <f aca="false">1/AQ48^2*(AR48*AO48+SQRT(AR48^2*AO48^2-AQ48^2*(AR48^2-(AP48^2)*($AJ$2^2))))</f>
        <v>69.958964961468</v>
      </c>
      <c r="AT48" s="1" t="n">
        <f aca="false">1/AQ48^2*(AR48*AP48+SQRT(AR48^2*AP48^2-AQ48^2*(AR48^2-(AO48^2)*($AJ$2^2))))</f>
        <v>32.8678771840115</v>
      </c>
      <c r="AU48" s="1" t="n">
        <f aca="false">AJ48+AS48</f>
        <v>63.1974841774445</v>
      </c>
      <c r="AV48" s="1" t="n">
        <f aca="false">AK48+AT48</f>
        <v>31.0561438682938</v>
      </c>
      <c r="AW48" s="1" t="n">
        <f aca="false">SQRT(AU48^2+AV48^2)</f>
        <v>70.415950453903</v>
      </c>
      <c r="AX48" s="1" t="n">
        <f aca="false">AU48-AL48</f>
        <v>-7.80251582255548</v>
      </c>
      <c r="AY48" s="1" t="n">
        <f aca="false">AV48-AM48</f>
        <v>12.0561438682938</v>
      </c>
      <c r="AZ48" s="1" t="n">
        <f aca="false">AJ$4/AJ$3*AY48</f>
        <v>18.0842158024408</v>
      </c>
      <c r="BA48" s="1" t="n">
        <f aca="false">-(AJ$4/AJ$3)*AX48</f>
        <v>11.7037737338332</v>
      </c>
      <c r="BB48" s="1" t="n">
        <f aca="false">AL48+AZ48</f>
        <v>89.0842158024408</v>
      </c>
      <c r="BC48" s="1" t="n">
        <f aca="false">BA48+AM48</f>
        <v>30.7037737338332</v>
      </c>
      <c r="BD48" s="1" t="n">
        <f aca="false">BD47</f>
        <v>100</v>
      </c>
      <c r="BE48" s="1" t="n">
        <f aca="false">(BB48-BD48)</f>
        <v>-10.9157841975592</v>
      </c>
      <c r="BF48" s="1" t="n">
        <f aca="false">-SQRT(12^2-(BB48-BD48)^2)+BC48</f>
        <v>25.7192320946937</v>
      </c>
      <c r="BH48" s="1" t="n">
        <f aca="false">BG48-$AA$366</f>
        <v>0</v>
      </c>
      <c r="BI48" s="1" t="n">
        <f aca="false">(2/6)*(BF48-BG$9)*0.1</f>
        <v>0.923956330746802</v>
      </c>
      <c r="BJ48" s="35" t="n">
        <f aca="false">+$BH$1+$BH$2+$BH$3+BI48</f>
        <v>117.2172638424</v>
      </c>
      <c r="BK48" s="1" t="n">
        <f aca="false">BL48*(BJ49-BJ48)</f>
        <v>0.326474015272185</v>
      </c>
      <c r="BL48" s="17" t="n">
        <f aca="false">R48</f>
        <v>100.89029395903</v>
      </c>
    </row>
    <row r="49" customFormat="false" ht="13.5" hidden="false" customHeight="false" outlineLevel="0" collapsed="false">
      <c r="A49" s="1" t="n">
        <f aca="false">概略チェック!A49</f>
        <v>-0.0891878</v>
      </c>
      <c r="B49" s="1" t="n">
        <f aca="false">概略チェック!C49</f>
        <v>2.188377</v>
      </c>
      <c r="C49" s="1" t="n">
        <f aca="false">'FFT　ver.170705'!O57</f>
        <v>3.02803150642692</v>
      </c>
      <c r="F49" s="1" t="n">
        <f aca="false">IF(B49-B50&gt;1,1,0)</f>
        <v>0</v>
      </c>
      <c r="G49" s="1" t="n">
        <v>2214</v>
      </c>
      <c r="H49" s="35" t="n">
        <v>-2.1322181224823</v>
      </c>
      <c r="I49" s="1" t="n">
        <v>41</v>
      </c>
      <c r="J49" s="1" t="n">
        <v>0.43983</v>
      </c>
      <c r="K49" s="1" t="n">
        <v>2.156635</v>
      </c>
      <c r="L49" s="1" t="n">
        <v>2.99128392377371</v>
      </c>
      <c r="O49" s="1" t="n">
        <f aca="false">IF(O48+5=360,0,O48+5)</f>
        <v>200</v>
      </c>
      <c r="R49" s="1" t="n">
        <f aca="false">(2*(L49-3)/4+1)*101.3</f>
        <v>100.858530739138</v>
      </c>
      <c r="AI49" s="1" t="n">
        <f aca="false">O49</f>
        <v>200</v>
      </c>
      <c r="AJ49" s="1" t="n">
        <f aca="false">$AJ$1*COS(AI49*PI()/180)</f>
        <v>-6.57784834550136</v>
      </c>
      <c r="AK49" s="1" t="n">
        <f aca="false">$AJ$1*SIN(AI49*PI()/180)</f>
        <v>-2.39414100327968</v>
      </c>
      <c r="AL49" s="1" t="n">
        <f aca="false">AL48</f>
        <v>71</v>
      </c>
      <c r="AM49" s="1" t="n">
        <f aca="false">AM48</f>
        <v>19</v>
      </c>
      <c r="AN49" s="1" t="n">
        <f aca="false">((AL49^2)+(AM49^2))^(1/2)</f>
        <v>73.4982993000518</v>
      </c>
      <c r="AO49" s="1" t="n">
        <f aca="false">AL49-AJ49</f>
        <v>77.5778483455014</v>
      </c>
      <c r="AP49" s="1" t="n">
        <f aca="false">AM49-AK49</f>
        <v>21.3941410032797</v>
      </c>
      <c r="AQ49" s="1" t="n">
        <f aca="false">SQRT(AO49^2+AP49^2)</f>
        <v>80.4737958790675</v>
      </c>
      <c r="AR49" s="1" t="n">
        <f aca="false">(($AJ$2^2)+(AQ49^2)-($AJ$3^2))/2</f>
        <v>5488.01591159291</v>
      </c>
      <c r="AS49" s="1" t="n">
        <f aca="false">1/AQ49^2*(AR49*AO49+SQRT(AR49^2*AO49^2-AQ49^2*(AR49^2-(AP49^2)*($AJ$2^2))))</f>
        <v>69.9394782239236</v>
      </c>
      <c r="AT49" s="1" t="n">
        <f aca="false">1/AQ49^2*(AR49*AP49+SQRT(AR49^2*AP49^2-AQ49^2*(AR49^2-(AO49^2)*($AJ$2^2))))</f>
        <v>33.3500660790798</v>
      </c>
      <c r="AU49" s="1" t="n">
        <f aca="false">AJ49+AS49</f>
        <v>63.3616298784223</v>
      </c>
      <c r="AV49" s="1" t="n">
        <f aca="false">AK49+AT49</f>
        <v>30.9559250758001</v>
      </c>
      <c r="AW49" s="1" t="n">
        <f aca="false">SQRT(AU49^2+AV49^2)</f>
        <v>70.5192557969008</v>
      </c>
      <c r="AX49" s="1" t="n">
        <f aca="false">AU49-AL49</f>
        <v>-7.63837012157773</v>
      </c>
      <c r="AY49" s="1" t="n">
        <f aca="false">AV49-AM49</f>
        <v>11.9559250758001</v>
      </c>
      <c r="AZ49" s="1" t="n">
        <f aca="false">AJ$4/AJ$3*AY49</f>
        <v>17.9338876137001</v>
      </c>
      <c r="BA49" s="1" t="n">
        <f aca="false">-(AJ$4/AJ$3)*AX49</f>
        <v>11.4575551823666</v>
      </c>
      <c r="BB49" s="1" t="n">
        <f aca="false">AL49+AZ49</f>
        <v>88.9338876137001</v>
      </c>
      <c r="BC49" s="1" t="n">
        <f aca="false">BA49+AM49</f>
        <v>30.4575551823666</v>
      </c>
      <c r="BD49" s="1" t="n">
        <f aca="false">BD48</f>
        <v>100</v>
      </c>
      <c r="BE49" s="1" t="n">
        <f aca="false">(BB49-BD49)</f>
        <v>-11.0661123862999</v>
      </c>
      <c r="BF49" s="1" t="n">
        <f aca="false">-SQRT(12^2-(BB49-BD49)^2)+BC49</f>
        <v>25.8163100203674</v>
      </c>
      <c r="BH49" s="1" t="n">
        <f aca="false">BG49-$AA$366</f>
        <v>0</v>
      </c>
      <c r="BI49" s="1" t="n">
        <f aca="false">(2/6)*(BF49-BG$9)*0.1</f>
        <v>0.927192261602594</v>
      </c>
      <c r="BJ49" s="35" t="n">
        <f aca="false">+$BH$1+$BH$2+$BH$3+BI49</f>
        <v>117.220499773256</v>
      </c>
      <c r="BK49" s="1" t="n">
        <f aca="false">BL49*(BJ50-BJ49)</f>
        <v>-0.351257532428523</v>
      </c>
      <c r="BL49" s="17" t="n">
        <f aca="false">R49</f>
        <v>100.858530739138</v>
      </c>
    </row>
    <row r="50" customFormat="false" ht="13.5" hidden="false" customHeight="false" outlineLevel="0" collapsed="false">
      <c r="A50" s="1" t="n">
        <f aca="false">概略チェック!A50</f>
        <v>-0.0889434</v>
      </c>
      <c r="B50" s="1" t="n">
        <f aca="false">概略チェック!C50</f>
        <v>2.195703</v>
      </c>
      <c r="C50" s="1" t="n">
        <f aca="false">'FFT　ver.170705'!O58</f>
        <v>3.0277639780364</v>
      </c>
      <c r="F50" s="1" t="n">
        <f aca="false">IF(B50-B51&gt;1,1,0)</f>
        <v>0</v>
      </c>
      <c r="G50" s="1" t="n">
        <v>2259</v>
      </c>
      <c r="H50" s="35" t="n">
        <v>-2.1749484539032</v>
      </c>
      <c r="I50" s="1" t="n">
        <v>42</v>
      </c>
      <c r="J50" s="1" t="n">
        <v>0.4508257</v>
      </c>
      <c r="K50" s="1" t="n">
        <v>2.195703</v>
      </c>
      <c r="L50" s="1" t="n">
        <v>2.98995381408746</v>
      </c>
      <c r="O50" s="1" t="n">
        <f aca="false">IF(O49+5=360,0,O49+5)</f>
        <v>205</v>
      </c>
      <c r="R50" s="1" t="n">
        <f aca="false">(2*(L50-3)/4+1)*101.3</f>
        <v>100.79116068353</v>
      </c>
      <c r="AI50" s="1" t="n">
        <f aca="false">O50</f>
        <v>205</v>
      </c>
      <c r="AJ50" s="1" t="n">
        <f aca="false">$AJ$1*COS(AI50*PI()/180)</f>
        <v>-6.34415450925655</v>
      </c>
      <c r="AK50" s="1" t="n">
        <f aca="false">$AJ$1*SIN(AI50*PI()/180)</f>
        <v>-2.9583278321849</v>
      </c>
      <c r="AL50" s="1" t="n">
        <f aca="false">AL49</f>
        <v>71</v>
      </c>
      <c r="AM50" s="1" t="n">
        <f aca="false">AM49</f>
        <v>19</v>
      </c>
      <c r="AN50" s="1" t="n">
        <f aca="false">((AL50^2)+(AM50^2))^(1/2)</f>
        <v>73.4982993000518</v>
      </c>
      <c r="AO50" s="1" t="n">
        <f aca="false">AL50-AJ50</f>
        <v>77.3441545092566</v>
      </c>
      <c r="AP50" s="1" t="n">
        <f aca="false">AM50-AK50</f>
        <v>21.9583278321849</v>
      </c>
      <c r="AQ50" s="1" t="n">
        <f aca="false">SQRT(AO50^2+AP50^2)</f>
        <v>80.4007860529825</v>
      </c>
      <c r="AR50" s="1" t="n">
        <f aca="false">(($AJ$2^2)+(AQ50^2)-($AJ$3^2))/2</f>
        <v>5482.14319896873</v>
      </c>
      <c r="AS50" s="1" t="n">
        <f aca="false">1/AQ50^2*(AR50*AO50+SQRT(AR50^2*AO50^2-AQ50^2*(AR50^2-(AP50^2)*($AJ$2^2))))</f>
        <v>69.9179551344486</v>
      </c>
      <c r="AT50" s="1" t="n">
        <f aca="false">1/AQ50^2*(AR50*AP50+SQRT(AR50^2*AP50^2-AQ50^2*(AR50^2-(AO50^2)*($AJ$2^2))))</f>
        <v>33.856085553308</v>
      </c>
      <c r="AU50" s="1" t="n">
        <f aca="false">AJ50+AS50</f>
        <v>63.573800625192</v>
      </c>
      <c r="AV50" s="1" t="n">
        <f aca="false">AK50+AT50</f>
        <v>30.8977577211231</v>
      </c>
      <c r="AW50" s="1" t="n">
        <f aca="false">SQRT(AU50^2+AV50^2)</f>
        <v>70.6845072001276</v>
      </c>
      <c r="AX50" s="1" t="n">
        <f aca="false">AU50-AL50</f>
        <v>-7.426199374808</v>
      </c>
      <c r="AY50" s="1" t="n">
        <f aca="false">AV50-AM50</f>
        <v>11.8977577211231</v>
      </c>
      <c r="AZ50" s="1" t="n">
        <f aca="false">AJ$4/AJ$3*AY50</f>
        <v>17.8466365816846</v>
      </c>
      <c r="BA50" s="1" t="n">
        <f aca="false">-(AJ$4/AJ$3)*AX50</f>
        <v>11.139299062212</v>
      </c>
      <c r="BB50" s="1" t="n">
        <f aca="false">AL50+AZ50</f>
        <v>88.8466365816846</v>
      </c>
      <c r="BC50" s="1" t="n">
        <f aca="false">BA50+AM50</f>
        <v>30.139299062212</v>
      </c>
      <c r="BD50" s="1" t="n">
        <f aca="false">BD49</f>
        <v>100</v>
      </c>
      <c r="BE50" s="1" t="n">
        <f aca="false">(BB50-BD50)</f>
        <v>-11.1533634183154</v>
      </c>
      <c r="BF50" s="1" t="n">
        <f aca="false">-SQRT(12^2-(BB50-BD50)^2)+BC50</f>
        <v>25.7118297558266</v>
      </c>
      <c r="BH50" s="1" t="n">
        <f aca="false">BG50-$AA$366</f>
        <v>0</v>
      </c>
      <c r="BI50" s="1" t="n">
        <f aca="false">(2/6)*(BF50-BG$9)*0.1</f>
        <v>0.9237095861179</v>
      </c>
      <c r="BJ50" s="35" t="n">
        <f aca="false">+$BH$1+$BH$2+$BH$3+BI50</f>
        <v>117.217017097771</v>
      </c>
      <c r="BK50" s="1" t="n">
        <f aca="false">BL50*(BJ51-BJ50)</f>
        <v>-1.10544530243516</v>
      </c>
      <c r="BL50" s="17" t="n">
        <f aca="false">R50</f>
        <v>100.79116068353</v>
      </c>
    </row>
    <row r="51" customFormat="false" ht="13.5" hidden="false" customHeight="false" outlineLevel="0" collapsed="false">
      <c r="A51" s="1" t="n">
        <f aca="false">概略チェック!A51</f>
        <v>-0.0886991</v>
      </c>
      <c r="B51" s="1" t="n">
        <f aca="false">概略チェック!C51</f>
        <v>2.198755</v>
      </c>
      <c r="C51" s="1" t="n">
        <f aca="false">'FFT　ver.170705'!O59</f>
        <v>3.02750211345467</v>
      </c>
      <c r="F51" s="1" t="n">
        <f aca="false">IF(B51-B52&gt;1,1,0)</f>
        <v>0</v>
      </c>
      <c r="G51" s="1" t="n">
        <v>2303</v>
      </c>
      <c r="H51" s="35" t="n">
        <v>-2.17433714866638</v>
      </c>
      <c r="I51" s="1" t="n">
        <v>43</v>
      </c>
      <c r="J51" s="1" t="n">
        <v>0.4615772</v>
      </c>
      <c r="K51" s="1" t="n">
        <v>2.188377</v>
      </c>
      <c r="L51" s="1" t="n">
        <v>2.98853011301835</v>
      </c>
      <c r="O51" s="1" t="n">
        <f aca="false">IF(O50+5=360,0,O50+5)</f>
        <v>210</v>
      </c>
      <c r="R51" s="1" t="n">
        <f aca="false">(2*(L51-3)/4+1)*101.3</f>
        <v>100.719050224379</v>
      </c>
      <c r="AI51" s="1" t="n">
        <f aca="false">O51</f>
        <v>210</v>
      </c>
      <c r="AJ51" s="1" t="n">
        <f aca="false">$AJ$1*COS(AI51*PI()/180)</f>
        <v>-6.06217782649107</v>
      </c>
      <c r="AK51" s="1" t="n">
        <f aca="false">$AJ$1*SIN(AI51*PI()/180)</f>
        <v>-3.5</v>
      </c>
      <c r="AL51" s="1" t="n">
        <f aca="false">AL50</f>
        <v>71</v>
      </c>
      <c r="AM51" s="1" t="n">
        <f aca="false">AM50</f>
        <v>19</v>
      </c>
      <c r="AN51" s="1" t="n">
        <f aca="false">((AL51^2)+(AM51^2))^(1/2)</f>
        <v>73.4982993000518</v>
      </c>
      <c r="AO51" s="1" t="n">
        <f aca="false">AL51-AJ51</f>
        <v>77.0621778264911</v>
      </c>
      <c r="AP51" s="1" t="n">
        <f aca="false">AM51-AK51</f>
        <v>22.5</v>
      </c>
      <c r="AQ51" s="1" t="n">
        <f aca="false">SQRT(AO51^2+AP51^2)</f>
        <v>80.2796938918039</v>
      </c>
      <c r="AR51" s="1" t="n">
        <f aca="false">(($AJ$2^2)+(AQ51^2)-($AJ$3^2))/2</f>
        <v>5472.41462568087</v>
      </c>
      <c r="AS51" s="1" t="n">
        <f aca="false">1/AQ51^2*(AR51*AO51+SQRT(AR51^2*AO51^2-AQ51^2*(AR51^2-(AP51^2)*($AJ$2^2))))</f>
        <v>69.8952405984411</v>
      </c>
      <c r="AT51" s="1" t="n">
        <f aca="false">1/AQ51^2*(AR51*AP51+SQRT(AR51^2*AP51^2-AQ51^2*(AR51^2-(AO51^2)*($AJ$2^2))))</f>
        <v>34.382039238191</v>
      </c>
      <c r="AU51" s="1" t="n">
        <f aca="false">AJ51+AS51</f>
        <v>63.8330627719501</v>
      </c>
      <c r="AV51" s="1" t="n">
        <f aca="false">AK51+AT51</f>
        <v>30.882039238191</v>
      </c>
      <c r="AW51" s="1" t="n">
        <f aca="false">SQRT(AU51^2+AV51^2)</f>
        <v>70.9109318113708</v>
      </c>
      <c r="AX51" s="1" t="n">
        <f aca="false">AU51-AL51</f>
        <v>-7.16693722804995</v>
      </c>
      <c r="AY51" s="1" t="n">
        <f aca="false">AV51-AM51</f>
        <v>11.882039238191</v>
      </c>
      <c r="AZ51" s="1" t="n">
        <f aca="false">AJ$4/AJ$3*AY51</f>
        <v>17.8230588572865</v>
      </c>
      <c r="BA51" s="1" t="n">
        <f aca="false">-(AJ$4/AJ$3)*AX51</f>
        <v>10.7504058420749</v>
      </c>
      <c r="BB51" s="1" t="n">
        <f aca="false">AL51+AZ51</f>
        <v>88.8230588572865</v>
      </c>
      <c r="BC51" s="1" t="n">
        <f aca="false">BA51+AM51</f>
        <v>29.7504058420749</v>
      </c>
      <c r="BD51" s="1" t="n">
        <f aca="false">BD50</f>
        <v>100</v>
      </c>
      <c r="BE51" s="1" t="n">
        <f aca="false">(BB51-BD51)</f>
        <v>-11.1769411427135</v>
      </c>
      <c r="BF51" s="1" t="n">
        <f aca="false">-SQRT(12^2-(BB51-BD51)^2)+BC51</f>
        <v>25.3827993245052</v>
      </c>
      <c r="BH51" s="1" t="n">
        <f aca="false">BG51-$AA$366</f>
        <v>0</v>
      </c>
      <c r="BI51" s="1" t="n">
        <f aca="false">(2/6)*(BF51-BG$9)*0.1</f>
        <v>0.912741905073853</v>
      </c>
      <c r="BJ51" s="35" t="n">
        <f aca="false">+$BH$1+$BH$2+$BH$3+BI51</f>
        <v>117.206049416727</v>
      </c>
      <c r="BK51" s="1" t="n">
        <f aca="false">BL51*(BJ52-BJ51)</f>
        <v>-1.87268673165122</v>
      </c>
      <c r="BL51" s="17" t="n">
        <f aca="false">R51</f>
        <v>100.719050224379</v>
      </c>
    </row>
    <row r="52" customFormat="false" ht="13.5" hidden="false" customHeight="false" outlineLevel="0" collapsed="false">
      <c r="A52" s="1" t="n">
        <f aca="false">概略チェック!A52</f>
        <v>-0.0884547</v>
      </c>
      <c r="B52" s="1" t="n">
        <f aca="false">概略チェック!C52</f>
        <v>2.195703</v>
      </c>
      <c r="C52" s="1" t="n">
        <f aca="false">'FFT　ver.170705'!O60</f>
        <v>3.02724596357069</v>
      </c>
      <c r="F52" s="1" t="n">
        <f aca="false">IF(B52-B53&gt;1,1,0)</f>
        <v>0</v>
      </c>
      <c r="G52" s="1" t="n">
        <v>2349</v>
      </c>
      <c r="H52" s="35" t="n">
        <v>-2.1352710723877</v>
      </c>
      <c r="I52" s="1" t="n">
        <v>44</v>
      </c>
      <c r="J52" s="1" t="n">
        <v>0.4728172</v>
      </c>
      <c r="K52" s="1" t="n">
        <v>2.159688</v>
      </c>
      <c r="L52" s="1" t="n">
        <v>2.98738646099764</v>
      </c>
      <c r="O52" s="1" t="n">
        <f aca="false">IF(O51+5=360,0,O51+5)</f>
        <v>215</v>
      </c>
      <c r="R52" s="1" t="n">
        <f aca="false">(2*(L52-3)/4+1)*101.3</f>
        <v>100.66112424953</v>
      </c>
      <c r="AI52" s="1" t="n">
        <f aca="false">O52</f>
        <v>215</v>
      </c>
      <c r="AJ52" s="1" t="n">
        <f aca="false">$AJ$1*COS(AI52*PI()/180)</f>
        <v>-5.73406431002294</v>
      </c>
      <c r="AK52" s="1" t="n">
        <f aca="false">$AJ$1*SIN(AI52*PI()/180)</f>
        <v>-4.01503505445732</v>
      </c>
      <c r="AL52" s="1" t="n">
        <f aca="false">AL51</f>
        <v>71</v>
      </c>
      <c r="AM52" s="1" t="n">
        <f aca="false">AM51</f>
        <v>19</v>
      </c>
      <c r="AN52" s="1" t="n">
        <f aca="false">((AL52^2)+(AM52^2))^(1/2)</f>
        <v>73.4982993000518</v>
      </c>
      <c r="AO52" s="1" t="n">
        <f aca="false">AL52-AJ52</f>
        <v>76.7340643100229</v>
      </c>
      <c r="AP52" s="1" t="n">
        <f aca="false">AM52-AK52</f>
        <v>23.0150350544573</v>
      </c>
      <c r="AQ52" s="1" t="n">
        <f aca="false">SQRT(AO52^2+AP52^2)</f>
        <v>80.1112255810173</v>
      </c>
      <c r="AR52" s="1" t="n">
        <f aca="false">(($AJ$2^2)+(AQ52^2)-($AJ$3^2))/2</f>
        <v>5458.90423204632</v>
      </c>
      <c r="AS52" s="1" t="n">
        <f aca="false">1/AQ52^2*(AR52*AO52+SQRT(AR52^2*AO52^2-AQ52^2*(AR52^2-(AP52^2)*($AJ$2^2))))</f>
        <v>69.8721353098868</v>
      </c>
      <c r="AT52" s="1" t="n">
        <f aca="false">1/AQ52^2*(AR52*AP52+SQRT(AR52^2*AP52^2-AQ52^2*(AR52^2-(AO52^2)*($AJ$2^2))))</f>
        <v>34.923546217118</v>
      </c>
      <c r="AU52" s="1" t="n">
        <f aca="false">AJ52+AS52</f>
        <v>64.1380709998638</v>
      </c>
      <c r="AV52" s="1" t="n">
        <f aca="false">AK52+AT52</f>
        <v>30.9085111626607</v>
      </c>
      <c r="AW52" s="1" t="n">
        <f aca="false">SQRT(AU52^2+AV52^2)</f>
        <v>71.1971081847844</v>
      </c>
      <c r="AX52" s="1" t="n">
        <f aca="false">AU52-AL52</f>
        <v>-6.86192900013619</v>
      </c>
      <c r="AY52" s="1" t="n">
        <f aca="false">AV52-AM52</f>
        <v>11.9085111626607</v>
      </c>
      <c r="AZ52" s="1" t="n">
        <f aca="false">AJ$4/AJ$3*AY52</f>
        <v>17.862766743991</v>
      </c>
      <c r="BA52" s="1" t="n">
        <f aca="false">-(AJ$4/AJ$3)*AX52</f>
        <v>10.2928935002043</v>
      </c>
      <c r="BB52" s="1" t="n">
        <f aca="false">AL52+AZ52</f>
        <v>88.862766743991</v>
      </c>
      <c r="BC52" s="1" t="n">
        <f aca="false">BA52+AM52</f>
        <v>29.2928935002043</v>
      </c>
      <c r="BD52" s="1" t="n">
        <f aca="false">BD51</f>
        <v>100</v>
      </c>
      <c r="BE52" s="1" t="n">
        <f aca="false">(BB52-BD52)</f>
        <v>-11.137233256009</v>
      </c>
      <c r="BF52" s="1" t="n">
        <f aca="false">-SQRT(12^2-(BB52-BD52)^2)+BC52</f>
        <v>24.8250041325892</v>
      </c>
      <c r="BH52" s="1" t="n">
        <f aca="false">BG52-$AA$366</f>
        <v>0</v>
      </c>
      <c r="BI52" s="1" t="n">
        <f aca="false">(2/6)*(BF52-BG$9)*0.1</f>
        <v>0.894148732009986</v>
      </c>
      <c r="BJ52" s="35" t="n">
        <f aca="false">+$BH$1+$BH$2+$BH$3+BI52</f>
        <v>117.187456243663</v>
      </c>
      <c r="BK52" s="1" t="n">
        <f aca="false">BL52*(BJ53-BJ52)</f>
        <v>-2.58046683936943</v>
      </c>
      <c r="BL52" s="17" t="n">
        <f aca="false">R52</f>
        <v>100.66112424953</v>
      </c>
    </row>
    <row r="53" customFormat="false" ht="13.5" hidden="false" customHeight="false" outlineLevel="0" collapsed="false">
      <c r="A53" s="1" t="n">
        <f aca="false">概略チェック!A53</f>
        <v>-0.0882104</v>
      </c>
      <c r="B53" s="1" t="n">
        <f aca="false">概略チェック!C53</f>
        <v>2.202417</v>
      </c>
      <c r="C53" s="1" t="n">
        <f aca="false">'FFT　ver.170705'!O61</f>
        <v>3.02699557580575</v>
      </c>
      <c r="F53" s="1" t="n">
        <f aca="false">IF(B53-B54&gt;1,1,0)</f>
        <v>0</v>
      </c>
      <c r="G53" s="1" t="n">
        <v>2396</v>
      </c>
      <c r="H53" s="35" t="n">
        <v>-2.14564800262451</v>
      </c>
      <c r="I53" s="1" t="n">
        <v>45</v>
      </c>
      <c r="J53" s="1" t="n">
        <v>0.4843017</v>
      </c>
      <c r="K53" s="1" t="n">
        <v>2.17739</v>
      </c>
      <c r="L53" s="1" t="n">
        <v>2.98582831676908</v>
      </c>
      <c r="O53" s="1" t="n">
        <f aca="false">IF(O52+5=360,0,O52+5)</f>
        <v>220</v>
      </c>
      <c r="R53" s="1" t="n">
        <f aca="false">(2*(L53-3)/4+1)*101.3</f>
        <v>100.582204244354</v>
      </c>
      <c r="AI53" s="1" t="n">
        <f aca="false">O53</f>
        <v>220</v>
      </c>
      <c r="AJ53" s="1" t="n">
        <f aca="false">$AJ$1*COS(AI53*PI()/180)</f>
        <v>-5.36231110183285</v>
      </c>
      <c r="AK53" s="1" t="n">
        <f aca="false">$AJ$1*SIN(AI53*PI()/180)</f>
        <v>-4.49951326780577</v>
      </c>
      <c r="AL53" s="1" t="n">
        <f aca="false">AL52</f>
        <v>71</v>
      </c>
      <c r="AM53" s="1" t="n">
        <f aca="false">AM52</f>
        <v>19</v>
      </c>
      <c r="AN53" s="1" t="n">
        <f aca="false">((AL53^2)+(AM53^2))^(1/2)</f>
        <v>73.4982993000518</v>
      </c>
      <c r="AO53" s="1" t="n">
        <f aca="false">AL53-AJ53</f>
        <v>76.3623111018328</v>
      </c>
      <c r="AP53" s="1" t="n">
        <f aca="false">AM53-AK53</f>
        <v>23.4995132678058</v>
      </c>
      <c r="AQ53" s="1" t="n">
        <f aca="false">SQRT(AO53^2+AP53^2)</f>
        <v>79.896368382029</v>
      </c>
      <c r="AR53" s="1" t="n">
        <f aca="false">(($AJ$2^2)+(AQ53^2)-($AJ$3^2))/2</f>
        <v>5441.71484031844</v>
      </c>
      <c r="AS53" s="1" t="n">
        <f aca="false">1/AQ53^2*(AR53*AO53+SQRT(AR53^2*AO53^2-AQ53^2*(AR53^2-(AP53^2)*($AJ$2^2))))</f>
        <v>69.8493722010545</v>
      </c>
      <c r="AT53" s="1" t="n">
        <f aca="false">1/AQ53^2*(AR53*AP53+SQRT(AR53^2*AP53^2-AQ53^2*(AR53^2-(AO53^2)*($AJ$2^2))))</f>
        <v>35.475815310499</v>
      </c>
      <c r="AU53" s="1" t="n">
        <f aca="false">AJ53+AS53</f>
        <v>64.4870610992217</v>
      </c>
      <c r="AV53" s="1" t="n">
        <f aca="false">AK53+AT53</f>
        <v>30.9763020426932</v>
      </c>
      <c r="AW53" s="1" t="n">
        <f aca="false">SQRT(AU53^2+AV53^2)</f>
        <v>71.5409836209631</v>
      </c>
      <c r="AX53" s="1" t="n">
        <f aca="false">AU53-AL53</f>
        <v>-6.51293890077832</v>
      </c>
      <c r="AY53" s="1" t="n">
        <f aca="false">AV53-AM53</f>
        <v>11.9763020426932</v>
      </c>
      <c r="AZ53" s="1" t="n">
        <f aca="false">AJ$4/AJ$3*AY53</f>
        <v>17.9644530640398</v>
      </c>
      <c r="BA53" s="1" t="n">
        <f aca="false">-(AJ$4/AJ$3)*AX53</f>
        <v>9.76940835116749</v>
      </c>
      <c r="BB53" s="1" t="n">
        <f aca="false">AL53+AZ53</f>
        <v>88.9644530640398</v>
      </c>
      <c r="BC53" s="1" t="n">
        <f aca="false">BA53+AM53</f>
        <v>28.7694083511675</v>
      </c>
      <c r="BD53" s="1" t="n">
        <f aca="false">BD52</f>
        <v>100</v>
      </c>
      <c r="BE53" s="1" t="n">
        <f aca="false">(BB53-BD53)</f>
        <v>-11.0355469359602</v>
      </c>
      <c r="BF53" s="1" t="n">
        <f aca="false">-SQRT(12^2-(BB53-BD53)^2)+BC53</f>
        <v>24.0559484940966</v>
      </c>
      <c r="BH53" s="1" t="n">
        <f aca="false">BG53-$AA$366</f>
        <v>0</v>
      </c>
      <c r="BI53" s="1" t="n">
        <f aca="false">(2/6)*(BF53-BG$9)*0.1</f>
        <v>0.868513544060233</v>
      </c>
      <c r="BJ53" s="35" t="n">
        <f aca="false">+$BH$1+$BH$2+$BH$3+BI53</f>
        <v>117.161821055714</v>
      </c>
      <c r="BK53" s="1" t="n">
        <f aca="false">BL53*(BJ54-BJ53)</f>
        <v>-3.17749657083592</v>
      </c>
      <c r="BL53" s="17" t="n">
        <f aca="false">R53</f>
        <v>100.582204244354</v>
      </c>
    </row>
    <row r="54" customFormat="false" ht="13.5" hidden="false" customHeight="false" outlineLevel="0" collapsed="false">
      <c r="A54" s="1" t="n">
        <f aca="false">概略チェック!A54</f>
        <v>-0.087966</v>
      </c>
      <c r="B54" s="1" t="n">
        <f aca="false">概略チェック!C54</f>
        <v>2.20608</v>
      </c>
      <c r="C54" s="1" t="n">
        <f aca="false">'FFT　ver.170705'!O62</f>
        <v>3.02675099409242</v>
      </c>
      <c r="F54" s="1" t="n">
        <f aca="false">IF(B54-B55&gt;1,1,0)</f>
        <v>0</v>
      </c>
      <c r="G54" s="1" t="n">
        <v>2439</v>
      </c>
      <c r="H54" s="35" t="n">
        <v>-2.14992117881775</v>
      </c>
      <c r="I54" s="1" t="n">
        <v>46</v>
      </c>
      <c r="J54" s="1" t="n">
        <v>0.4948088</v>
      </c>
      <c r="K54" s="1" t="n">
        <v>2.174338</v>
      </c>
      <c r="L54" s="1" t="n">
        <v>2.9839825090983</v>
      </c>
      <c r="O54" s="1" t="n">
        <f aca="false">IF(O53+5=360,0,O53+5)</f>
        <v>225</v>
      </c>
      <c r="R54" s="1" t="n">
        <f aca="false">(2*(L54-3)/4+1)*101.3</f>
        <v>100.488714085829</v>
      </c>
      <c r="AI54" s="1" t="n">
        <f aca="false">O54</f>
        <v>225</v>
      </c>
      <c r="AJ54" s="1" t="n">
        <f aca="false">$AJ$1*COS(AI54*PI()/180)</f>
        <v>-4.94974746830583</v>
      </c>
      <c r="AK54" s="1" t="n">
        <f aca="false">$AJ$1*SIN(AI54*PI()/180)</f>
        <v>-4.94974746830583</v>
      </c>
      <c r="AL54" s="1" t="n">
        <f aca="false">AL53</f>
        <v>71</v>
      </c>
      <c r="AM54" s="1" t="n">
        <f aca="false">AM53</f>
        <v>19</v>
      </c>
      <c r="AN54" s="1" t="n">
        <f aca="false">((AL54^2)+(AM54^2))^(1/2)</f>
        <v>73.4982993000518</v>
      </c>
      <c r="AO54" s="1" t="n">
        <f aca="false">AL54-AJ54</f>
        <v>75.9497474683058</v>
      </c>
      <c r="AP54" s="1" t="n">
        <f aca="false">AM54-AK54</f>
        <v>23.9497474683058</v>
      </c>
      <c r="AQ54" s="1" t="n">
        <f aca="false">SQRT(AO54^2+AP54^2)</f>
        <v>79.6363895734547</v>
      </c>
      <c r="AR54" s="1" t="n">
        <f aca="false">(($AJ$2^2)+(AQ54^2)-($AJ$3^2))/2</f>
        <v>5420.97727214753</v>
      </c>
      <c r="AS54" s="1" t="n">
        <f aca="false">1/AQ54^2*(AR54*AO54+SQRT(AR54^2*AO54^2-AQ54^2*(AR54^2-(AP54^2)*($AJ$2^2))))</f>
        <v>69.8276004953879</v>
      </c>
      <c r="AT54" s="1" t="n">
        <f aca="false">1/AQ54^2*(AR54*AP54+SQRT(AR54^2*AP54^2-AQ54^2*(AR54^2-(AO54^2)*($AJ$2^2))))</f>
        <v>36.0337331691061</v>
      </c>
      <c r="AU54" s="1" t="n">
        <f aca="false">AJ54+AS54</f>
        <v>64.8778530270821</v>
      </c>
      <c r="AV54" s="1" t="n">
        <f aca="false">AK54+AT54</f>
        <v>31.0839857008002</v>
      </c>
      <c r="AW54" s="1" t="n">
        <f aca="false">SQRT(AU54^2+AV54^2)</f>
        <v>71.9399053408553</v>
      </c>
      <c r="AX54" s="1" t="n">
        <f aca="false">AU54-AL54</f>
        <v>-6.1221469729179</v>
      </c>
      <c r="AY54" s="1" t="n">
        <f aca="false">AV54-AM54</f>
        <v>12.0839857008002</v>
      </c>
      <c r="AZ54" s="1" t="n">
        <f aca="false">AJ$4/AJ$3*AY54</f>
        <v>18.1259785512003</v>
      </c>
      <c r="BA54" s="1" t="n">
        <f aca="false">-(AJ$4/AJ$3)*AX54</f>
        <v>9.18322045937686</v>
      </c>
      <c r="BB54" s="1" t="n">
        <f aca="false">AL54+AZ54</f>
        <v>89.1259785512003</v>
      </c>
      <c r="BC54" s="1" t="n">
        <f aca="false">BA54+AM54</f>
        <v>28.1832204593769</v>
      </c>
      <c r="BD54" s="1" t="n">
        <f aca="false">BD53</f>
        <v>100</v>
      </c>
      <c r="BE54" s="1" t="n">
        <f aca="false">(BB54-BD54)</f>
        <v>-10.8740214487997</v>
      </c>
      <c r="BF54" s="1" t="n">
        <f aca="false">-SQRT(12^2-(BB54-BD54)^2)+BC54</f>
        <v>23.1082172543488</v>
      </c>
      <c r="BH54" s="1" t="n">
        <f aca="false">BG54-$AA$366</f>
        <v>0</v>
      </c>
      <c r="BI54" s="1" t="n">
        <f aca="false">(2/6)*(BF54-BG$9)*0.1</f>
        <v>0.836922502735307</v>
      </c>
      <c r="BJ54" s="35" t="n">
        <f aca="false">+$BH$1+$BH$2+$BH$3+BI54</f>
        <v>117.130230014389</v>
      </c>
      <c r="BK54" s="1" t="n">
        <f aca="false">BL54*(BJ55-BJ54)</f>
        <v>-3.64790284043028</v>
      </c>
      <c r="BL54" s="17" t="n">
        <f aca="false">R54</f>
        <v>100.488714085829</v>
      </c>
    </row>
    <row r="55" customFormat="false" ht="13.5" hidden="false" customHeight="false" outlineLevel="0" collapsed="false">
      <c r="A55" s="1" t="n">
        <f aca="false">概略チェック!A55</f>
        <v>-0.0877216</v>
      </c>
      <c r="B55" s="1" t="n">
        <f aca="false">概略チェック!C55</f>
        <v>2.188377</v>
      </c>
      <c r="C55" s="1" t="n">
        <f aca="false">'FFT　ver.170705'!O63</f>
        <v>3.02651225885646</v>
      </c>
      <c r="F55" s="1" t="n">
        <f aca="false">IF(B55-B56&gt;1,1,0)</f>
        <v>0</v>
      </c>
      <c r="G55" s="1" t="n">
        <v>2484</v>
      </c>
      <c r="H55" s="35" t="n">
        <v>-2.17128586769104</v>
      </c>
      <c r="I55" s="1" t="n">
        <v>47</v>
      </c>
      <c r="J55" s="1" t="n">
        <v>0.5058045</v>
      </c>
      <c r="K55" s="1" t="n">
        <v>2.174338</v>
      </c>
      <c r="L55" s="1" t="n">
        <v>2.98286775931268</v>
      </c>
      <c r="O55" s="1" t="n">
        <f aca="false">IF(O54+5=360,0,O54+5)</f>
        <v>230</v>
      </c>
      <c r="R55" s="1" t="n">
        <f aca="false">(2*(L55-3)/4+1)*101.3</f>
        <v>100.432252009187</v>
      </c>
      <c r="AI55" s="1" t="n">
        <f aca="false">O55</f>
        <v>230</v>
      </c>
      <c r="AJ55" s="1" t="n">
        <f aca="false">$AJ$1*COS(AI55*PI()/180)</f>
        <v>-4.49951326780578</v>
      </c>
      <c r="AK55" s="1" t="n">
        <f aca="false">$AJ$1*SIN(AI55*PI()/180)</f>
        <v>-5.36231110183285</v>
      </c>
      <c r="AL55" s="1" t="n">
        <f aca="false">AL54</f>
        <v>71</v>
      </c>
      <c r="AM55" s="1" t="n">
        <f aca="false">AM54</f>
        <v>19</v>
      </c>
      <c r="AN55" s="1" t="n">
        <f aca="false">((AL55^2)+(AM55^2))^(1/2)</f>
        <v>73.4982993000518</v>
      </c>
      <c r="AO55" s="1" t="n">
        <f aca="false">AL55-AJ55</f>
        <v>75.4995132678058</v>
      </c>
      <c r="AP55" s="1" t="n">
        <f aca="false">AM55-AK55</f>
        <v>24.3623111018328</v>
      </c>
      <c r="AQ55" s="1" t="n">
        <f aca="false">SQRT(AO55^2+AP55^2)</f>
        <v>79.332834979585</v>
      </c>
      <c r="AR55" s="1" t="n">
        <f aca="false">(($AJ$2^2)+(AQ55^2)-($AJ$3^2))/2</f>
        <v>5396.84935294904</v>
      </c>
      <c r="AS55" s="1" t="n">
        <f aca="false">1/AQ55^2*(AR55*AO55+SQRT(AR55^2*AO55^2-AQ55^2*(AR55^2-(AP55^2)*($AJ$2^2))))</f>
        <v>69.8073769328963</v>
      </c>
      <c r="AT55" s="1" t="n">
        <f aca="false">1/AQ55^2*(AR55*AP55+SQRT(AR55^2*AP55^2-AQ55^2*(AR55^2-(AO55^2)*($AJ$2^2))))</f>
        <v>36.5919601264076</v>
      </c>
      <c r="AU55" s="1" t="n">
        <f aca="false">AJ55+AS55</f>
        <v>65.3078636650905</v>
      </c>
      <c r="AV55" s="1" t="n">
        <f aca="false">AK55+AT55</f>
        <v>31.2296490245747</v>
      </c>
      <c r="AW55" s="1" t="n">
        <f aca="false">SQRT(AU55^2+AV55^2)</f>
        <v>72.3906626209221</v>
      </c>
      <c r="AX55" s="1" t="n">
        <f aca="false">AU55-AL55</f>
        <v>-5.69213633490946</v>
      </c>
      <c r="AY55" s="1" t="n">
        <f aca="false">AV55-AM55</f>
        <v>12.2296490245747</v>
      </c>
      <c r="AZ55" s="1" t="n">
        <f aca="false">AJ$4/AJ$3*AY55</f>
        <v>18.3444735368621</v>
      </c>
      <c r="BA55" s="1" t="n">
        <f aca="false">-(AJ$4/AJ$3)*AX55</f>
        <v>8.5382045023642</v>
      </c>
      <c r="BB55" s="1" t="n">
        <f aca="false">AL55+AZ55</f>
        <v>89.3444735368621</v>
      </c>
      <c r="BC55" s="1" t="n">
        <f aca="false">BA55+AM55</f>
        <v>27.5382045023642</v>
      </c>
      <c r="BD55" s="1" t="n">
        <f aca="false">BD54</f>
        <v>100</v>
      </c>
      <c r="BE55" s="1" t="n">
        <f aca="false">(BB55-BD55)</f>
        <v>-10.6555264631379</v>
      </c>
      <c r="BF55" s="1" t="n">
        <f aca="false">-SQRT(12^2-(BB55-BD55)^2)+BC55</f>
        <v>22.0191687357319</v>
      </c>
      <c r="BH55" s="1" t="n">
        <f aca="false">BG55-$AA$366</f>
        <v>0</v>
      </c>
      <c r="BI55" s="1" t="n">
        <f aca="false">(2/6)*(BF55-BG$9)*0.1</f>
        <v>0.800620885448075</v>
      </c>
      <c r="BJ55" s="35" t="n">
        <f aca="false">+$BH$1+$BH$2+$BH$3+BI55</f>
        <v>117.093928397101</v>
      </c>
      <c r="BK55" s="1" t="n">
        <f aca="false">BL55*(BJ56-BJ55)</f>
        <v>-4.00219617324586</v>
      </c>
      <c r="BL55" s="17" t="n">
        <f aca="false">R55</f>
        <v>100.432252009187</v>
      </c>
    </row>
    <row r="56" customFormat="false" ht="13.5" hidden="false" customHeight="false" outlineLevel="0" collapsed="false">
      <c r="A56" s="1" t="n">
        <f aca="false">概略チェック!A56</f>
        <v>-0.0874773</v>
      </c>
      <c r="B56" s="1" t="n">
        <f aca="false">概略チェック!C56</f>
        <v>2.17739</v>
      </c>
      <c r="C56" s="1" t="n">
        <f aca="false">'FFT　ver.170705'!O64</f>
        <v>3.02627940700165</v>
      </c>
      <c r="F56" s="1" t="n">
        <f aca="false">IF(B56-B57&gt;1,1,0)</f>
        <v>0</v>
      </c>
      <c r="G56" s="1" t="n">
        <v>2527</v>
      </c>
      <c r="H56" s="35" t="n">
        <v>-2.15663552284241</v>
      </c>
      <c r="I56" s="1" t="n">
        <v>48</v>
      </c>
      <c r="J56" s="1" t="n">
        <v>0.5163111</v>
      </c>
      <c r="K56" s="1" t="n">
        <v>2.17739</v>
      </c>
      <c r="L56" s="1" t="n">
        <v>2.98318165746386</v>
      </c>
      <c r="O56" s="1" t="n">
        <f aca="false">IF(O55+5=360,0,O55+5)</f>
        <v>235</v>
      </c>
      <c r="R56" s="1" t="n">
        <f aca="false">(2*(L56-3)/4+1)*101.3</f>
        <v>100.448150950545</v>
      </c>
      <c r="AI56" s="1" t="n">
        <f aca="false">O56</f>
        <v>235</v>
      </c>
      <c r="AJ56" s="1" t="n">
        <f aca="false">$AJ$1*COS(AI56*PI()/180)</f>
        <v>-4.01503505445733</v>
      </c>
      <c r="AK56" s="1" t="n">
        <f aca="false">$AJ$1*SIN(AI56*PI()/180)</f>
        <v>-5.73406431002294</v>
      </c>
      <c r="AL56" s="1" t="n">
        <f aca="false">AL55</f>
        <v>71</v>
      </c>
      <c r="AM56" s="1" t="n">
        <f aca="false">AM55</f>
        <v>19</v>
      </c>
      <c r="AN56" s="1" t="n">
        <f aca="false">((AL56^2)+(AM56^2))^(1/2)</f>
        <v>73.4982993000518</v>
      </c>
      <c r="AO56" s="1" t="n">
        <f aca="false">AL56-AJ56</f>
        <v>75.0150350544573</v>
      </c>
      <c r="AP56" s="1" t="n">
        <f aca="false">AM56-AK56</f>
        <v>24.7340643100229</v>
      </c>
      <c r="AQ56" s="1" t="n">
        <f aca="false">SQRT(AO56^2+AP56^2)</f>
        <v>78.9875269996081</v>
      </c>
      <c r="AR56" s="1" t="n">
        <f aca="false">(($AJ$2^2)+(AQ56^2)-($AJ$3^2))/2</f>
        <v>5369.51471075691</v>
      </c>
      <c r="AS56" s="1" t="n">
        <f aca="false">1/AQ56^2*(AR56*AO56+SQRT(AR56^2*AO56^2-AQ56^2*(AR56^2-(AP56^2)*($AJ$2^2))))</f>
        <v>69.7891631716792</v>
      </c>
      <c r="AT56" s="1" t="n">
        <f aca="false">1/AQ56^2*(AR56*AP56+SQRT(AR56^2*AP56^2-AQ56^2*(AR56^2-(AO56^2)*($AJ$2^2))))</f>
        <v>37.1450279075325</v>
      </c>
      <c r="AU56" s="1" t="n">
        <f aca="false">AJ56+AS56</f>
        <v>65.7741281172219</v>
      </c>
      <c r="AV56" s="1" t="n">
        <f aca="false">AK56+AT56</f>
        <v>31.4109635975095</v>
      </c>
      <c r="AW56" s="1" t="n">
        <f aca="false">SQRT(AU56^2+AV56^2)</f>
        <v>72.889536723077</v>
      </c>
      <c r="AX56" s="1" t="n">
        <f aca="false">AU56-AL56</f>
        <v>-5.22587188277811</v>
      </c>
      <c r="AY56" s="1" t="n">
        <f aca="false">AV56-AM56</f>
        <v>12.4109635975095</v>
      </c>
      <c r="AZ56" s="1" t="n">
        <f aca="false">AJ$4/AJ$3*AY56</f>
        <v>18.6164453962643</v>
      </c>
      <c r="BA56" s="1" t="n">
        <f aca="false">-(AJ$4/AJ$3)*AX56</f>
        <v>7.83880782416716</v>
      </c>
      <c r="BB56" s="1" t="n">
        <f aca="false">AL56+AZ56</f>
        <v>89.6164453962643</v>
      </c>
      <c r="BC56" s="1" t="n">
        <f aca="false">BA56+AM56</f>
        <v>26.8388078241672</v>
      </c>
      <c r="BD56" s="1" t="n">
        <f aca="false">BD55</f>
        <v>100</v>
      </c>
      <c r="BE56" s="1" t="n">
        <f aca="false">(BB56-BD56)</f>
        <v>-10.3835546037357</v>
      </c>
      <c r="BF56" s="1" t="n">
        <f aca="false">-SQRT(12^2-(BB56-BD56)^2)+BC56</f>
        <v>20.823677418994</v>
      </c>
      <c r="BH56" s="1" t="n">
        <f aca="false">BG56-$AA$366</f>
        <v>0</v>
      </c>
      <c r="BI56" s="1" t="n">
        <f aca="false">(2/6)*(BF56-BG$9)*0.1</f>
        <v>0.760771174890147</v>
      </c>
      <c r="BJ56" s="35" t="n">
        <f aca="false">+$BH$1+$BH$2+$BH$3+BI56</f>
        <v>117.054078686544</v>
      </c>
      <c r="BK56" s="1" t="n">
        <f aca="false">BL56*(BJ57-BJ56)</f>
        <v>-4.26004213288805</v>
      </c>
      <c r="BL56" s="17" t="n">
        <f aca="false">R56</f>
        <v>100.448150950545</v>
      </c>
    </row>
    <row r="57" customFormat="false" ht="13.5" hidden="false" customHeight="false" outlineLevel="0" collapsed="false">
      <c r="A57" s="1" t="n">
        <f aca="false">概略チェック!A57</f>
        <v>-0.0872329</v>
      </c>
      <c r="B57" s="1" t="n">
        <f aca="false">概略チェック!C57</f>
        <v>2.181052</v>
      </c>
      <c r="C57" s="1" t="n">
        <f aca="false">'FFT　ver.170705'!O65</f>
        <v>3.02605247189749</v>
      </c>
      <c r="F57" s="1" t="n">
        <f aca="false">IF(B57-B58&gt;1,1,0)</f>
        <v>0</v>
      </c>
      <c r="G57" s="1" t="n">
        <v>2575</v>
      </c>
      <c r="H57" s="35" t="n">
        <v>-2.17799973487854</v>
      </c>
      <c r="I57" s="1" t="n">
        <v>49</v>
      </c>
      <c r="J57" s="1" t="n">
        <v>0.5280401</v>
      </c>
      <c r="K57" s="1" t="n">
        <v>2.188377</v>
      </c>
      <c r="L57" s="1" t="n">
        <v>2.98406980034755</v>
      </c>
      <c r="O57" s="1" t="n">
        <f aca="false">IF(O56+5=360,0,O56+5)</f>
        <v>240</v>
      </c>
      <c r="R57" s="1" t="n">
        <f aca="false">(2*(L57-3)/4+1)*101.3</f>
        <v>100.493135387603</v>
      </c>
      <c r="AI57" s="1" t="n">
        <f aca="false">O57</f>
        <v>240</v>
      </c>
      <c r="AJ57" s="1" t="n">
        <f aca="false">$AJ$1*COS(AI57*PI()/180)</f>
        <v>-3.5</v>
      </c>
      <c r="AK57" s="1" t="n">
        <f aca="false">$AJ$1*SIN(AI57*PI()/180)</f>
        <v>-6.06217782649107</v>
      </c>
      <c r="AL57" s="1" t="n">
        <f aca="false">AL56</f>
        <v>71</v>
      </c>
      <c r="AM57" s="1" t="n">
        <f aca="false">AM56</f>
        <v>19</v>
      </c>
      <c r="AN57" s="1" t="n">
        <f aca="false">((AL57^2)+(AM57^2))^(1/2)</f>
        <v>73.4982993000518</v>
      </c>
      <c r="AO57" s="1" t="n">
        <f aca="false">AL57-AJ57</f>
        <v>74.5</v>
      </c>
      <c r="AP57" s="1" t="n">
        <f aca="false">AM57-AK57</f>
        <v>25.0621778264911</v>
      </c>
      <c r="AQ57" s="1" t="n">
        <f aca="false">SQRT(AO57^2+AP57^2)</f>
        <v>78.6025620282613</v>
      </c>
      <c r="AR57" s="1" t="n">
        <f aca="false">(($AJ$2^2)+(AQ57^2)-($AJ$3^2))/2</f>
        <v>5339.18137870333</v>
      </c>
      <c r="AS57" s="1" t="n">
        <f aca="false">1/AQ57^2*(AR57*AO57+SQRT(AR57^2*AO57^2-AQ57^2*(AR57^2-(AP57^2)*($AJ$2^2))))</f>
        <v>69.7733280361613</v>
      </c>
      <c r="AT57" s="1" t="n">
        <f aca="false">1/AQ57^2*(AR57*AP57+SQRT(AR57^2*AP57^2-AQ57^2*(AR57^2-(AO57^2)*($AJ$2^2))))</f>
        <v>37.6874341036655</v>
      </c>
      <c r="AU57" s="1" t="n">
        <f aca="false">AJ57+AS57</f>
        <v>66.2733280361613</v>
      </c>
      <c r="AV57" s="1" t="n">
        <f aca="false">AK57+AT57</f>
        <v>31.6252562771744</v>
      </c>
      <c r="AW57" s="1" t="n">
        <f aca="false">SQRT(AU57^2+AV57^2)</f>
        <v>73.4323555633728</v>
      </c>
      <c r="AX57" s="1" t="n">
        <f aca="false">AU57-AL57</f>
        <v>-4.72667196383868</v>
      </c>
      <c r="AY57" s="1" t="n">
        <f aca="false">AV57-AM57</f>
        <v>12.6252562771744</v>
      </c>
      <c r="AZ57" s="1" t="n">
        <f aca="false">AJ$4/AJ$3*AY57</f>
        <v>18.9378844157616</v>
      </c>
      <c r="BA57" s="1" t="n">
        <f aca="false">-(AJ$4/AJ$3)*AX57</f>
        <v>7.09000794575803</v>
      </c>
      <c r="BB57" s="1" t="n">
        <f aca="false">AL57+AZ57</f>
        <v>89.9378844157616</v>
      </c>
      <c r="BC57" s="1" t="n">
        <f aca="false">BA57+AM57</f>
        <v>26.090007945758</v>
      </c>
      <c r="BD57" s="1" t="n">
        <f aca="false">BD56</f>
        <v>100</v>
      </c>
      <c r="BE57" s="1" t="n">
        <f aca="false">(BB57-BD57)</f>
        <v>-10.0621155842384</v>
      </c>
      <c r="BF57" s="1" t="n">
        <f aca="false">-SQRT(12^2-(BB57-BD57)^2)+BC57</f>
        <v>19.5513666519244</v>
      </c>
      <c r="BH57" s="1" t="n">
        <f aca="false">BG57-$AA$366</f>
        <v>0</v>
      </c>
      <c r="BI57" s="1" t="n">
        <f aca="false">(2/6)*(BF57-BG$9)*0.1</f>
        <v>0.718360815987825</v>
      </c>
      <c r="BJ57" s="35" t="n">
        <f aca="false">+$BH$1+$BH$2+$BH$3+BI57</f>
        <v>117.011668327641</v>
      </c>
      <c r="BK57" s="1" t="n">
        <f aca="false">BL57*(BJ58-BJ57)</f>
        <v>-4.43774899478935</v>
      </c>
      <c r="BL57" s="17" t="n">
        <f aca="false">R57</f>
        <v>100.493135387603</v>
      </c>
    </row>
    <row r="58" customFormat="false" ht="13.5" hidden="false" customHeight="false" outlineLevel="0" collapsed="false">
      <c r="A58" s="1" t="n">
        <f aca="false">概略チェック!A58</f>
        <v>-0.0869886</v>
      </c>
      <c r="B58" s="1" t="n">
        <f aca="false">概略チェック!C58</f>
        <v>2.195703</v>
      </c>
      <c r="C58" s="1" t="n">
        <f aca="false">'FFT　ver.170705'!O66</f>
        <v>3.02583148336991</v>
      </c>
      <c r="F58" s="1" t="n">
        <f aca="false">IF(B58-B59&gt;1,1,0)</f>
        <v>0</v>
      </c>
      <c r="G58" s="1" t="n">
        <v>2622</v>
      </c>
      <c r="H58" s="35" t="n">
        <v>-2.19936466217041</v>
      </c>
      <c r="I58" s="1" t="n">
        <v>50</v>
      </c>
      <c r="J58" s="1" t="n">
        <v>0.5395251</v>
      </c>
      <c r="K58" s="1" t="n">
        <v>2.202417</v>
      </c>
      <c r="L58" s="1" t="n">
        <v>2.98460886331755</v>
      </c>
      <c r="O58" s="1" t="n">
        <f aca="false">IF(O57+5=360,0,O57+5)</f>
        <v>245</v>
      </c>
      <c r="R58" s="1" t="n">
        <f aca="false">(2*(L58-3)/4+1)*101.3</f>
        <v>100.520438927034</v>
      </c>
      <c r="AI58" s="1" t="n">
        <f aca="false">O58</f>
        <v>245</v>
      </c>
      <c r="AJ58" s="1" t="n">
        <f aca="false">$AJ$1*COS(AI58*PI()/180)</f>
        <v>-2.9583278321849</v>
      </c>
      <c r="AK58" s="1" t="n">
        <f aca="false">$AJ$1*SIN(AI58*PI()/180)</f>
        <v>-6.34415450925655</v>
      </c>
      <c r="AL58" s="1" t="n">
        <f aca="false">AL57</f>
        <v>71</v>
      </c>
      <c r="AM58" s="1" t="n">
        <f aca="false">AM57</f>
        <v>19</v>
      </c>
      <c r="AN58" s="1" t="n">
        <f aca="false">((AL58^2)+(AM58^2))^(1/2)</f>
        <v>73.4982993000518</v>
      </c>
      <c r="AO58" s="1" t="n">
        <f aca="false">AL58-AJ58</f>
        <v>73.9583278321849</v>
      </c>
      <c r="AP58" s="1" t="n">
        <f aca="false">AM58-AK58</f>
        <v>25.3441545092565</v>
      </c>
      <c r="AQ58" s="1" t="n">
        <f aca="false">SQRT(AO58^2+AP58^2)</f>
        <v>78.180307133715</v>
      </c>
      <c r="AR58" s="1" t="n">
        <f aca="false">(($AJ$2^2)+(AQ58^2)-($AJ$3^2))/2</f>
        <v>5306.080211761</v>
      </c>
      <c r="AS58" s="1" t="n">
        <f aca="false">1/AQ58^2*(AR58*AO58+SQRT(AR58^2*AO58^2-AQ58^2*(AR58^2-(AP58^2)*($AJ$2^2))))</f>
        <v>69.7601531732722</v>
      </c>
      <c r="AT58" s="1" t="n">
        <f aca="false">1/AQ58^2*(AR58*AP58+SQRT(AR58^2*AP58^2-AQ58^2*(AR58^2-(AO58^2)*($AJ$2^2))))</f>
        <v>38.2137295588311</v>
      </c>
      <c r="AU58" s="1" t="n">
        <f aca="false">AJ58+AS58</f>
        <v>66.8018253410873</v>
      </c>
      <c r="AV58" s="1" t="n">
        <f aca="false">AK58+AT58</f>
        <v>31.8695750495746</v>
      </c>
      <c r="AW58" s="1" t="n">
        <f aca="false">SQRT(AU58^2+AV58^2)</f>
        <v>74.0145504798995</v>
      </c>
      <c r="AX58" s="1" t="n">
        <f aca="false">AU58-AL58</f>
        <v>-4.19817465891271</v>
      </c>
      <c r="AY58" s="1" t="n">
        <f aca="false">AV58-AM58</f>
        <v>12.8695750495746</v>
      </c>
      <c r="AZ58" s="1" t="n">
        <f aca="false">AJ$4/AJ$3*AY58</f>
        <v>19.3043625743618</v>
      </c>
      <c r="BA58" s="1" t="n">
        <f aca="false">-(AJ$4/AJ$3)*AX58</f>
        <v>6.29726198836906</v>
      </c>
      <c r="BB58" s="1" t="n">
        <f aca="false">AL58+AZ58</f>
        <v>90.3043625743618</v>
      </c>
      <c r="BC58" s="1" t="n">
        <f aca="false">BA58+AM58</f>
        <v>25.2972619883691</v>
      </c>
      <c r="BD58" s="1" t="n">
        <f aca="false">BD57</f>
        <v>100</v>
      </c>
      <c r="BE58" s="1" t="n">
        <f aca="false">(BB58-BD58)</f>
        <v>-9.69563742563818</v>
      </c>
      <c r="BF58" s="1" t="n">
        <f aca="false">-SQRT(12^2-(BB58-BD58)^2)+BC58</f>
        <v>18.2265749700826</v>
      </c>
      <c r="BH58" s="1" t="n">
        <f aca="false">BG58-$AA$366</f>
        <v>0</v>
      </c>
      <c r="BI58" s="1" t="n">
        <f aca="false">(2/6)*(BF58-BG$9)*0.1</f>
        <v>0.674201093259767</v>
      </c>
      <c r="BJ58" s="35" t="n">
        <f aca="false">+$BH$1+$BH$2+$BH$3+BI58</f>
        <v>116.967508604913</v>
      </c>
      <c r="BK58" s="1" t="n">
        <f aca="false">BL58*(BJ59-BJ58)</f>
        <v>-4.54780648856952</v>
      </c>
      <c r="BL58" s="17" t="n">
        <f aca="false">R58</f>
        <v>100.520438927034</v>
      </c>
    </row>
    <row r="59" customFormat="false" ht="13.5" hidden="false" customHeight="false" outlineLevel="0" collapsed="false">
      <c r="A59" s="1" t="n">
        <f aca="false">概略チェック!A59</f>
        <v>-0.0867442</v>
      </c>
      <c r="B59" s="1" t="n">
        <f aca="false">概略チェック!C59</f>
        <v>2.188377</v>
      </c>
      <c r="C59" s="1" t="n">
        <f aca="false">'FFT　ver.170705'!O67</f>
        <v>3.02561646769484</v>
      </c>
      <c r="F59" s="1" t="n">
        <f aca="false">IF(B59-B60&gt;1,1,0)</f>
        <v>0</v>
      </c>
      <c r="G59" s="1" t="n">
        <v>2662</v>
      </c>
      <c r="H59" s="35" t="n">
        <v>-2.16334962844849</v>
      </c>
      <c r="I59" s="1" t="n">
        <v>51</v>
      </c>
      <c r="J59" s="1" t="n">
        <v>0.5492991</v>
      </c>
      <c r="K59" s="1" t="n">
        <v>2.181052</v>
      </c>
      <c r="L59" s="1" t="n">
        <v>2.98525879911481</v>
      </c>
      <c r="O59" s="1" t="n">
        <f aca="false">IF(O58+5=360,0,O58+5)</f>
        <v>250</v>
      </c>
      <c r="R59" s="1" t="n">
        <f aca="false">(2*(L59-3)/4+1)*101.3</f>
        <v>100.553358175165</v>
      </c>
      <c r="AI59" s="1" t="n">
        <f aca="false">O59</f>
        <v>250</v>
      </c>
      <c r="AJ59" s="1" t="n">
        <f aca="false">$AJ$1*COS(AI59*PI()/180)</f>
        <v>-2.39414100327969</v>
      </c>
      <c r="AK59" s="1" t="n">
        <f aca="false">$AJ$1*SIN(AI59*PI()/180)</f>
        <v>-6.57784834550136</v>
      </c>
      <c r="AL59" s="1" t="n">
        <f aca="false">AL58</f>
        <v>71</v>
      </c>
      <c r="AM59" s="1" t="n">
        <f aca="false">AM58</f>
        <v>19</v>
      </c>
      <c r="AN59" s="1" t="n">
        <f aca="false">((AL59^2)+(AM59^2))^(1/2)</f>
        <v>73.4982993000518</v>
      </c>
      <c r="AO59" s="1" t="n">
        <f aca="false">AL59-AJ59</f>
        <v>73.3941410032797</v>
      </c>
      <c r="AP59" s="1" t="n">
        <f aca="false">AM59-AK59</f>
        <v>25.5778483455014</v>
      </c>
      <c r="AQ59" s="1" t="n">
        <f aca="false">SQRT(AO59^2+AP59^2)</f>
        <v>77.7233958315948</v>
      </c>
      <c r="AR59" s="1" t="n">
        <f aca="false">(($AJ$2^2)+(AQ59^2)-($AJ$3^2))/2</f>
        <v>5270.46312979738</v>
      </c>
      <c r="AS59" s="1" t="n">
        <f aca="false">1/AQ59^2*(AR59*AO59+SQRT(AR59^2*AO59^2-AQ59^2*(AR59^2-(AP59^2)*($AJ$2^2))))</f>
        <v>69.7498407471059</v>
      </c>
      <c r="AT59" s="1" t="n">
        <f aca="false">1/AQ59^2*(AR59*AP59+SQRT(AR59^2*AP59^2-AQ59^2*(AR59^2-(AO59^2)*($AJ$2^2))))</f>
        <v>38.7185962258852</v>
      </c>
      <c r="AU59" s="1" t="n">
        <f aca="false">AJ59+AS59</f>
        <v>67.3556997438262</v>
      </c>
      <c r="AV59" s="1" t="n">
        <f aca="false">AK59+AT59</f>
        <v>32.1407478803839</v>
      </c>
      <c r="AW59" s="1" t="n">
        <f aca="false">SQRT(AU59^2+AV59^2)</f>
        <v>74.6312130565413</v>
      </c>
      <c r="AX59" s="1" t="n">
        <f aca="false">AU59-AL59</f>
        <v>-3.64430025617382</v>
      </c>
      <c r="AY59" s="1" t="n">
        <f aca="false">AV59-AM59</f>
        <v>13.1407478803838</v>
      </c>
      <c r="AZ59" s="1" t="n">
        <f aca="false">AJ$4/AJ$3*AY59</f>
        <v>19.7111218205758</v>
      </c>
      <c r="BA59" s="1" t="n">
        <f aca="false">-(AJ$4/AJ$3)*AX59</f>
        <v>5.46645038426073</v>
      </c>
      <c r="BB59" s="1" t="n">
        <f aca="false">AL59+AZ59</f>
        <v>90.7111218205758</v>
      </c>
      <c r="BC59" s="1" t="n">
        <f aca="false">BA59+AM59</f>
        <v>24.4664503842607</v>
      </c>
      <c r="BD59" s="1" t="n">
        <f aca="false">BD58</f>
        <v>100</v>
      </c>
      <c r="BE59" s="1" t="n">
        <f aca="false">(BB59-BD59)</f>
        <v>-9.28887817942423</v>
      </c>
      <c r="BF59" s="1" t="n">
        <f aca="false">-SQRT(12^2-(BB59-BD59)^2)+BC59</f>
        <v>16.8692968273148</v>
      </c>
      <c r="BH59" s="1" t="n">
        <f aca="false">BG59-$AA$366</f>
        <v>0</v>
      </c>
      <c r="BI59" s="1" t="n">
        <f aca="false">(2/6)*(BF59-BG$9)*0.1</f>
        <v>0.628958488500839</v>
      </c>
      <c r="BJ59" s="35" t="n">
        <f aca="false">+$BH$1+$BH$2+$BH$3+BI59</f>
        <v>116.922266000154</v>
      </c>
      <c r="BK59" s="1" t="n">
        <f aca="false">BL59*(BJ60-BJ59)</f>
        <v>-4.60227516635767</v>
      </c>
      <c r="BL59" s="17" t="n">
        <f aca="false">R59</f>
        <v>100.553358175165</v>
      </c>
    </row>
    <row r="60" customFormat="false" ht="13.5" hidden="false" customHeight="false" outlineLevel="0" collapsed="false">
      <c r="A60" s="1" t="n">
        <f aca="false">概略チェック!A60</f>
        <v>-0.0864999</v>
      </c>
      <c r="B60" s="1" t="n">
        <f aca="false">概略チェック!C60</f>
        <v>2.167012</v>
      </c>
      <c r="C60" s="1" t="n">
        <f aca="false">'FFT　ver.170705'!O68</f>
        <v>3.02540744759475</v>
      </c>
      <c r="F60" s="1" t="n">
        <f aca="false">IF(B60-B61&gt;1,1,0)</f>
        <v>0</v>
      </c>
      <c r="G60" s="1" t="n">
        <v>2703</v>
      </c>
      <c r="H60" s="35" t="n">
        <v>-2.17433786392212</v>
      </c>
      <c r="I60" s="1" t="n">
        <v>52</v>
      </c>
      <c r="J60" s="1" t="n">
        <v>0.5593171</v>
      </c>
      <c r="K60" s="1" t="n">
        <v>2.184715</v>
      </c>
      <c r="L60" s="1" t="n">
        <v>2.98640995857227</v>
      </c>
      <c r="O60" s="1" t="n">
        <f aca="false">IF(O59+5=360,0,O59+5)</f>
        <v>255</v>
      </c>
      <c r="R60" s="1" t="n">
        <f aca="false">(2*(L60-3)/4+1)*101.3</f>
        <v>100.611664401685</v>
      </c>
      <c r="AI60" s="1" t="n">
        <f aca="false">O60</f>
        <v>255</v>
      </c>
      <c r="AJ60" s="1" t="n">
        <f aca="false">$AJ$1*COS(AI60*PI()/180)</f>
        <v>-1.81173331571764</v>
      </c>
      <c r="AK60" s="1" t="n">
        <f aca="false">$AJ$1*SIN(AI60*PI()/180)</f>
        <v>-6.76148078402348</v>
      </c>
      <c r="AL60" s="1" t="n">
        <f aca="false">AL59</f>
        <v>71</v>
      </c>
      <c r="AM60" s="1" t="n">
        <f aca="false">AM59</f>
        <v>19</v>
      </c>
      <c r="AN60" s="1" t="n">
        <f aca="false">((AL60^2)+(AM60^2))^(1/2)</f>
        <v>73.4982993000518</v>
      </c>
      <c r="AO60" s="1" t="n">
        <f aca="false">AL60-AJ60</f>
        <v>72.8117333157177</v>
      </c>
      <c r="AP60" s="1" t="n">
        <f aca="false">AM60-AK60</f>
        <v>25.7614807840235</v>
      </c>
      <c r="AQ60" s="1" t="n">
        <f aca="false">SQRT(AO60^2+AP60^2)</f>
        <v>77.2347227652485</v>
      </c>
      <c r="AR60" s="1" t="n">
        <f aca="false">(($AJ$2^2)+(AQ60^2)-($AJ$3^2))/2</f>
        <v>5232.6012003124</v>
      </c>
      <c r="AS60" s="1" t="n">
        <f aca="false">1/AQ60^2*(AR60*AO60+SQRT(AR60^2*AO60^2-AQ60^2*(AR60^2-(AP60^2)*($AJ$2^2))))</f>
        <v>69.7425219891344</v>
      </c>
      <c r="AT60" s="1" t="n">
        <f aca="false">1/AQ60^2*(AR60*AP60+SQRT(AR60^2*AP60^2-AQ60^2*(AR60^2-(AO60^2)*($AJ$2^2))))</f>
        <v>39.1969144141426</v>
      </c>
      <c r="AU60" s="1" t="n">
        <f aca="false">AJ60+AS60</f>
        <v>67.9307886734167</v>
      </c>
      <c r="AV60" s="1" t="n">
        <f aca="false">AK60+AT60</f>
        <v>32.4354336301191</v>
      </c>
      <c r="AW60" s="1" t="n">
        <f aca="false">SQRT(AU60^2+AV60^2)</f>
        <v>75.2771506140227</v>
      </c>
      <c r="AX60" s="1" t="n">
        <f aca="false">AU60-AL60</f>
        <v>-3.06921132658327</v>
      </c>
      <c r="AY60" s="1" t="n">
        <f aca="false">AV60-AM60</f>
        <v>13.4354336301191</v>
      </c>
      <c r="AZ60" s="1" t="n">
        <f aca="false">AJ$4/AJ$3*AY60</f>
        <v>20.1531504451787</v>
      </c>
      <c r="BA60" s="1" t="n">
        <f aca="false">-(AJ$4/AJ$3)*AX60</f>
        <v>4.60381698987491</v>
      </c>
      <c r="BB60" s="1" t="n">
        <f aca="false">AL60+AZ60</f>
        <v>91.1531504451787</v>
      </c>
      <c r="BC60" s="1" t="n">
        <f aca="false">BA60+AM60</f>
        <v>23.6038169898749</v>
      </c>
      <c r="BD60" s="1" t="n">
        <f aca="false">BD59</f>
        <v>100</v>
      </c>
      <c r="BE60" s="1" t="n">
        <f aca="false">(BB60-BD60)</f>
        <v>-8.8468495548213</v>
      </c>
      <c r="BF60" s="1" t="n">
        <f aca="false">-SQRT(12^2-(BB60-BD60)^2)+BC60</f>
        <v>15.4962123526002</v>
      </c>
      <c r="BH60" s="1" t="n">
        <f aca="false">BG60-$AA$366</f>
        <v>0</v>
      </c>
      <c r="BI60" s="1" t="n">
        <f aca="false">(2/6)*(BF60-BG$9)*0.1</f>
        <v>0.583189006010353</v>
      </c>
      <c r="BJ60" s="35" t="n">
        <f aca="false">+$BH$1+$BH$2+$BH$3+BI60</f>
        <v>116.876496517664</v>
      </c>
      <c r="BK60" s="1" t="n">
        <f aca="false">BL60*(BJ61-BJ60)</f>
        <v>-4.61034257001697</v>
      </c>
      <c r="BL60" s="17" t="n">
        <f aca="false">R60</f>
        <v>100.611664401685</v>
      </c>
    </row>
    <row r="61" customFormat="false" ht="13.5" hidden="false" customHeight="false" outlineLevel="0" collapsed="false">
      <c r="A61" s="1" t="n">
        <f aca="false">概略チェック!A61</f>
        <v>-0.0862555</v>
      </c>
      <c r="B61" s="1" t="n">
        <f aca="false">概略チェック!C61</f>
        <v>2.20608</v>
      </c>
      <c r="C61" s="1" t="n">
        <f aca="false">'FFT　ver.170705'!O69</f>
        <v>3.02520444223815</v>
      </c>
      <c r="F61" s="1" t="n">
        <f aca="false">IF(B61-B62&gt;1,1,0)</f>
        <v>0</v>
      </c>
      <c r="G61" s="1" t="n">
        <v>2743</v>
      </c>
      <c r="H61" s="35" t="n">
        <v>-2.19570279121399</v>
      </c>
      <c r="I61" s="1" t="n">
        <v>53</v>
      </c>
      <c r="J61" s="1" t="n">
        <v>0.5690911</v>
      </c>
      <c r="K61" s="1" t="n">
        <v>2.198755</v>
      </c>
      <c r="L61" s="1" t="n">
        <v>2.9874810389296</v>
      </c>
      <c r="O61" s="1" t="n">
        <f aca="false">IF(O60+5=360,0,O60+5)</f>
        <v>260</v>
      </c>
      <c r="R61" s="1" t="n">
        <f aca="false">(2*(L61-3)/4+1)*101.3</f>
        <v>100.665914621784</v>
      </c>
      <c r="AI61" s="1" t="n">
        <f aca="false">O61</f>
        <v>260</v>
      </c>
      <c r="AJ61" s="1" t="n">
        <f aca="false">$AJ$1*COS(AI61*PI()/180)</f>
        <v>-1.21553724366851</v>
      </c>
      <c r="AK61" s="1" t="n">
        <f aca="false">$AJ$1*SIN(AI61*PI()/180)</f>
        <v>-6.89365427108546</v>
      </c>
      <c r="AL61" s="1" t="n">
        <f aca="false">AL60</f>
        <v>71</v>
      </c>
      <c r="AM61" s="1" t="n">
        <f aca="false">AM60</f>
        <v>19</v>
      </c>
      <c r="AN61" s="1" t="n">
        <f aca="false">((AL61^2)+(AM61^2))^(1/2)</f>
        <v>73.4982993000518</v>
      </c>
      <c r="AO61" s="1" t="n">
        <f aca="false">AL61-AJ61</f>
        <v>72.2155372436685</v>
      </c>
      <c r="AP61" s="1" t="n">
        <f aca="false">AM61-AK61</f>
        <v>25.8936542710855</v>
      </c>
      <c r="AQ61" s="1" t="n">
        <f aca="false">SQRT(AO61^2+AP61^2)</f>
        <v>76.7174370720384</v>
      </c>
      <c r="AR61" s="1" t="n">
        <f aca="false">(($AJ$2^2)+(AQ61^2)-($AJ$3^2))/2</f>
        <v>5192.78257545109</v>
      </c>
      <c r="AS61" s="1" t="n">
        <f aca="false">1/AQ61^2*(AR61*AO61+SQRT(AR61^2*AO61^2-AQ61^2*(AR61^2-(AP61^2)*($AJ$2^2))))</f>
        <v>69.7382656644219</v>
      </c>
      <c r="AT61" s="1" t="n">
        <f aca="false">1/AQ61^2*(AR61*AP61+SQRT(AR61^2*AP61^2-AQ61^2*(AR61^2-(AO61^2)*($AJ$2^2))))</f>
        <v>39.6438195255359</v>
      </c>
      <c r="AU61" s="1" t="n">
        <f aca="false">AJ61+AS61</f>
        <v>68.5227284207534</v>
      </c>
      <c r="AV61" s="1" t="n">
        <f aca="false">AK61+AT61</f>
        <v>32.7501652544505</v>
      </c>
      <c r="AW61" s="1" t="n">
        <f aca="false">SQRT(AU61^2+AV61^2)</f>
        <v>75.9469395987629</v>
      </c>
      <c r="AX61" s="1" t="n">
        <f aca="false">AU61-AL61</f>
        <v>-2.4772715792466</v>
      </c>
      <c r="AY61" s="1" t="n">
        <f aca="false">AV61-AM61</f>
        <v>13.7501652544505</v>
      </c>
      <c r="AZ61" s="1" t="n">
        <f aca="false">AJ$4/AJ$3*AY61</f>
        <v>20.6252478816757</v>
      </c>
      <c r="BA61" s="1" t="n">
        <f aca="false">-(AJ$4/AJ$3)*AX61</f>
        <v>3.71590736886991</v>
      </c>
      <c r="BB61" s="1" t="n">
        <f aca="false">AL61+AZ61</f>
        <v>91.6252478816757</v>
      </c>
      <c r="BC61" s="1" t="n">
        <f aca="false">BA61+AM61</f>
        <v>22.7159073688699</v>
      </c>
      <c r="BD61" s="1" t="n">
        <f aca="false">BD60</f>
        <v>100</v>
      </c>
      <c r="BE61" s="1" t="n">
        <f aca="false">(BB61-BD61)</f>
        <v>-8.3747521183243</v>
      </c>
      <c r="BF61" s="1" t="n">
        <f aca="false">-SQRT(12^2-(BB61-BD61)^2)+BC61</f>
        <v>14.1215180969889</v>
      </c>
      <c r="BH61" s="1" t="n">
        <f aca="false">BG61-$AA$366</f>
        <v>0</v>
      </c>
      <c r="BI61" s="1" t="n">
        <f aca="false">(2/6)*(BF61-BG$9)*0.1</f>
        <v>0.537365864156644</v>
      </c>
      <c r="BJ61" s="35" t="n">
        <f aca="false">+$BH$1+$BH$2+$BH$3+BI61</f>
        <v>116.83067337581</v>
      </c>
      <c r="BK61" s="1" t="n">
        <f aca="false">BL61*(BJ62-BJ61)</f>
        <v>-4.57692011514364</v>
      </c>
      <c r="BL61" s="17" t="n">
        <f aca="false">R61</f>
        <v>100.665914621784</v>
      </c>
    </row>
    <row r="62" customFormat="false" ht="13.5" hidden="false" customHeight="false" outlineLevel="0" collapsed="false">
      <c r="A62" s="1" t="n">
        <f aca="false">概略チェック!A62</f>
        <v>-0.0860112</v>
      </c>
      <c r="B62" s="1" t="n">
        <f aca="false">概略チェック!C62</f>
        <v>2.17739</v>
      </c>
      <c r="C62" s="1" t="n">
        <f aca="false">'FFT　ver.170705'!O70</f>
        <v>3.02500746724202</v>
      </c>
      <c r="F62" s="1" t="n">
        <f aca="false">IF(B62-B63&gt;1,1,0)</f>
        <v>0</v>
      </c>
      <c r="G62" s="1" t="n">
        <v>2785</v>
      </c>
      <c r="H62" s="35" t="n">
        <v>-2.19936537742615</v>
      </c>
      <c r="I62" s="1" t="n">
        <v>54</v>
      </c>
      <c r="J62" s="1" t="n">
        <v>0.5793541</v>
      </c>
      <c r="K62" s="1" t="n">
        <v>2.20608</v>
      </c>
      <c r="L62" s="1" t="n">
        <v>2.98808487845741</v>
      </c>
      <c r="O62" s="1" t="n">
        <f aca="false">IF(O61+5=360,0,O61+5)</f>
        <v>265</v>
      </c>
      <c r="R62" s="1" t="n">
        <f aca="false">(2*(L62-3)/4+1)*101.3</f>
        <v>100.696499093868</v>
      </c>
      <c r="AI62" s="1" t="n">
        <f aca="false">O62</f>
        <v>265</v>
      </c>
      <c r="AJ62" s="1" t="n">
        <f aca="false">$AJ$1*COS(AI62*PI()/180)</f>
        <v>-0.610090199233608</v>
      </c>
      <c r="AK62" s="1" t="n">
        <f aca="false">$AJ$1*SIN(AI62*PI()/180)</f>
        <v>-6.97336288664222</v>
      </c>
      <c r="AL62" s="1" t="n">
        <f aca="false">AL61</f>
        <v>71</v>
      </c>
      <c r="AM62" s="1" t="n">
        <f aca="false">AM61</f>
        <v>19</v>
      </c>
      <c r="AN62" s="1" t="n">
        <f aca="false">((AL62^2)+(AM62^2))^(1/2)</f>
        <v>73.4982993000518</v>
      </c>
      <c r="AO62" s="1" t="n">
        <f aca="false">AL62-AJ62</f>
        <v>71.6100901992336</v>
      </c>
      <c r="AP62" s="1" t="n">
        <f aca="false">AM62-AK62</f>
        <v>25.9733628866422</v>
      </c>
      <c r="AQ62" s="1" t="n">
        <f aca="false">SQRT(AO62^2+AP62^2)</f>
        <v>76.1749341843075</v>
      </c>
      <c r="AR62" s="1" t="n">
        <f aca="false">(($AJ$2^2)+(AQ62^2)-($AJ$3^2))/2</f>
        <v>5151.31029899179</v>
      </c>
      <c r="AS62" s="1" t="n">
        <f aca="false">1/AQ62^2*(AR62*AO62+SQRT(AR62^2*AO62^2-AQ62^2*(AR62^2-(AP62^2)*($AJ$2^2))))</f>
        <v>69.7370857663089</v>
      </c>
      <c r="AT62" s="1" t="n">
        <f aca="false">1/AQ62^2*(AR62*AP62+SQRT(AR62^2*AP62^2-AQ62^2*(AR62^2-(AO62^2)*($AJ$2^2))))</f>
        <v>40.0547492848013</v>
      </c>
      <c r="AU62" s="1" t="n">
        <f aca="false">AJ62+AS62</f>
        <v>69.1269955670753</v>
      </c>
      <c r="AV62" s="1" t="n">
        <f aca="false">AK62+AT62</f>
        <v>33.0813863981591</v>
      </c>
      <c r="AW62" s="1" t="n">
        <f aca="false">SQRT(AU62^2+AV62^2)</f>
        <v>76.6349766239591</v>
      </c>
      <c r="AX62" s="1" t="n">
        <f aca="false">AU62-AL62</f>
        <v>-1.87300443292469</v>
      </c>
      <c r="AY62" s="1" t="n">
        <f aca="false">AV62-AM62</f>
        <v>14.081386398159</v>
      </c>
      <c r="AZ62" s="1" t="n">
        <f aca="false">AJ$4/AJ$3*AY62</f>
        <v>21.1220795972386</v>
      </c>
      <c r="BA62" s="1" t="n">
        <f aca="false">-(AJ$4/AJ$3)*AX62</f>
        <v>2.80950664938703</v>
      </c>
      <c r="BB62" s="1" t="n">
        <f aca="false">AL62+AZ62</f>
        <v>92.1220795972386</v>
      </c>
      <c r="BC62" s="1" t="n">
        <f aca="false">BA62+AM62</f>
        <v>21.809506649387</v>
      </c>
      <c r="BD62" s="1" t="n">
        <f aca="false">BD61</f>
        <v>100</v>
      </c>
      <c r="BF62" s="1" t="n">
        <f aca="false">-SQRT(12^2-(BB62-BD62)^2)+BC62</f>
        <v>12.7575250913106</v>
      </c>
      <c r="BH62" s="1" t="n">
        <f aca="false">BG62-$AA$366</f>
        <v>0</v>
      </c>
      <c r="BI62" s="1" t="n">
        <f aca="false">(2/6)*(BF62-BG$9)*0.1</f>
        <v>0.491899430634034</v>
      </c>
      <c r="BJ62" s="35" t="n">
        <f aca="false">+$BH$1+$BH$2+$BH$3+BI62</f>
        <v>116.785206942287</v>
      </c>
      <c r="BK62" s="1" t="n">
        <f aca="false">BL62*(BJ63-BJ62)</f>
        <v>-4.50602807515745</v>
      </c>
      <c r="BL62" s="17" t="n">
        <f aca="false">R62</f>
        <v>100.696499093868</v>
      </c>
    </row>
    <row r="63" customFormat="false" ht="13.5" hidden="false" customHeight="false" outlineLevel="0" collapsed="false">
      <c r="A63" s="1" t="n">
        <f aca="false">概略チェック!A63</f>
        <v>-0.0857668</v>
      </c>
      <c r="B63" s="1" t="n">
        <f aca="false">概略チェック!C63</f>
        <v>2.152973</v>
      </c>
      <c r="C63" s="1" t="n">
        <f aca="false">'FFT　ver.170705'!O71</f>
        <v>3.0248165346771</v>
      </c>
      <c r="F63" s="1" t="n">
        <f aca="false">IF(B63-B64&gt;1,1,0)</f>
        <v>0</v>
      </c>
      <c r="G63" s="1" t="n">
        <v>2829</v>
      </c>
      <c r="H63" s="35" t="n">
        <v>-2.18105268478394</v>
      </c>
      <c r="I63" s="1" t="n">
        <v>55</v>
      </c>
      <c r="J63" s="1" t="n">
        <v>0.5901051</v>
      </c>
      <c r="K63" s="1" t="n">
        <v>2.198755</v>
      </c>
      <c r="L63" s="1" t="n">
        <v>2.9886682731463</v>
      </c>
      <c r="O63" s="1" t="n">
        <f aca="false">IF(O62+5=360,0,O62+5)</f>
        <v>270</v>
      </c>
      <c r="R63" s="1" t="n">
        <f aca="false">(2*(L63-3)/4+1)*101.3</f>
        <v>100.72604803486</v>
      </c>
      <c r="AI63" s="1" t="n">
        <f aca="false">O63</f>
        <v>270</v>
      </c>
      <c r="AJ63" s="1" t="n">
        <f aca="false">$AJ$1*COS(AI63*PI()/180)</f>
        <v>-1.28587913910472E-015</v>
      </c>
      <c r="AK63" s="1" t="n">
        <f aca="false">$AJ$1*SIN(AI63*PI()/180)</f>
        <v>-7</v>
      </c>
      <c r="AL63" s="1" t="n">
        <f aca="false">AL62</f>
        <v>71</v>
      </c>
      <c r="AM63" s="1" t="n">
        <f aca="false">AM62</f>
        <v>19</v>
      </c>
      <c r="AN63" s="1" t="n">
        <f aca="false">((AL63^2)+(AM63^2))^(1/2)</f>
        <v>73.4982993000518</v>
      </c>
      <c r="AO63" s="1" t="n">
        <f aca="false">AL63-AJ63</f>
        <v>71</v>
      </c>
      <c r="AP63" s="1" t="n">
        <f aca="false">AM63-AK63</f>
        <v>26</v>
      </c>
      <c r="AQ63" s="1" t="n">
        <f aca="false">SQRT(AO63^2+AP63^2)</f>
        <v>75.6108457828637</v>
      </c>
      <c r="AR63" s="1" t="n">
        <f aca="false">(($AJ$2^2)+(AQ63^2)-($AJ$3^2))/2</f>
        <v>5108.5</v>
      </c>
      <c r="AS63" s="1" t="n">
        <f aca="false">1/AQ63^2*(AR63*AO63+SQRT(AR63^2*AO63^2-AQ63^2*(AR63^2-(AP63^2)*($AJ$2^2))))</f>
        <v>69.738947981126</v>
      </c>
      <c r="AT63" s="1" t="n">
        <f aca="false">1/AQ63^2*(AR63*AP63+SQRT(AR63^2*AP63^2-AQ63^2*(AR63^2-(AO63^2)*($AJ$2^2))))</f>
        <v>40.4254830947841</v>
      </c>
      <c r="AU63" s="1" t="n">
        <f aca="false">AJ63+AS63</f>
        <v>69.738947981126</v>
      </c>
      <c r="AV63" s="1" t="n">
        <f aca="false">AK63+AT63</f>
        <v>33.4254830947841</v>
      </c>
      <c r="AW63" s="1" t="n">
        <f aca="false">SQRT(AU63^2+AV63^2)</f>
        <v>77.3355273185222</v>
      </c>
      <c r="AX63" s="1" t="n">
        <f aca="false">AU63-AL63</f>
        <v>-1.26105201887404</v>
      </c>
      <c r="AY63" s="1" t="n">
        <f aca="false">AV63-AM63</f>
        <v>14.4254830947841</v>
      </c>
      <c r="AZ63" s="1" t="n">
        <f aca="false">AJ$4/AJ$3*AY63</f>
        <v>21.6382246421761</v>
      </c>
      <c r="BA63" s="1" t="n">
        <f aca="false">-(AJ$4/AJ$3)*AX63</f>
        <v>1.89157802831106</v>
      </c>
      <c r="BB63" s="1" t="n">
        <f aca="false">AL63+AZ63</f>
        <v>92.6382246421761</v>
      </c>
      <c r="BC63" s="1" t="n">
        <f aca="false">BA63+AM63</f>
        <v>20.8915780283111</v>
      </c>
      <c r="BD63" s="1" t="n">
        <f aca="false">BD62</f>
        <v>100</v>
      </c>
      <c r="BF63" s="1" t="n">
        <f aca="false">-SQRT(12^2-(BB63-BD63)^2)+BC63</f>
        <v>11.4150668780545</v>
      </c>
      <c r="BH63" s="1" t="n">
        <f aca="false">BG63-$AA$366</f>
        <v>0</v>
      </c>
      <c r="BI63" s="1" t="n">
        <f aca="false">(2/6)*(BF63-BG$9)*0.1</f>
        <v>0.447150823525496</v>
      </c>
      <c r="BJ63" s="35" t="n">
        <f aca="false">+$BH$1+$BH$2+$BH$3+BI63</f>
        <v>116.740458335179</v>
      </c>
      <c r="BK63" s="1" t="n">
        <f aca="false">BL63*(BJ64-BJ63)</f>
        <v>-4.40272588362033</v>
      </c>
      <c r="BL63" s="17" t="n">
        <f aca="false">R63</f>
        <v>100.72604803486</v>
      </c>
    </row>
    <row r="64" customFormat="false" ht="13.5" hidden="false" customHeight="false" outlineLevel="0" collapsed="false">
      <c r="A64" s="1" t="n">
        <f aca="false">概略チェック!A64</f>
        <v>-0.0855225</v>
      </c>
      <c r="B64" s="1" t="n">
        <f aca="false">概略チェック!C64</f>
        <v>2.17739</v>
      </c>
      <c r="C64" s="1" t="n">
        <f aca="false">'FFT　ver.170705'!O72</f>
        <v>3.02463165307619</v>
      </c>
      <c r="F64" s="1" t="n">
        <f aca="false">IF(B64-B65&gt;1,1,0)</f>
        <v>0</v>
      </c>
      <c r="G64" s="1" t="n">
        <v>2866</v>
      </c>
      <c r="H64" s="35" t="n">
        <v>-2.17128586769104</v>
      </c>
      <c r="I64" s="1" t="n">
        <v>56</v>
      </c>
      <c r="J64" s="1" t="n">
        <v>0.5991461</v>
      </c>
      <c r="K64" s="1" t="n">
        <v>2.174338</v>
      </c>
      <c r="L64" s="1" t="n">
        <v>2.98959826099828</v>
      </c>
      <c r="O64" s="1" t="n">
        <f aca="false">IF(O63+5=360,0,O63+5)</f>
        <v>275</v>
      </c>
      <c r="R64" s="1" t="n">
        <f aca="false">(2*(L64-3)/4+1)*101.3</f>
        <v>100.773151919563</v>
      </c>
      <c r="AI64" s="1" t="n">
        <f aca="false">O64</f>
        <v>275</v>
      </c>
      <c r="AJ64" s="1" t="n">
        <f aca="false">$AJ$1*COS(AI64*PI()/180)</f>
        <v>0.610090199233605</v>
      </c>
      <c r="AK64" s="1" t="n">
        <f aca="false">$AJ$1*SIN(AI64*PI()/180)</f>
        <v>-6.97336288664222</v>
      </c>
      <c r="AL64" s="1" t="n">
        <f aca="false">AL63</f>
        <v>71</v>
      </c>
      <c r="AM64" s="1" t="n">
        <f aca="false">AM63</f>
        <v>19</v>
      </c>
      <c r="AN64" s="1" t="n">
        <f aca="false">((AL64^2)+(AM64^2))^(1/2)</f>
        <v>73.4982993000518</v>
      </c>
      <c r="AO64" s="1" t="n">
        <f aca="false">AL64-AJ64</f>
        <v>70.3899098007664</v>
      </c>
      <c r="AP64" s="1" t="n">
        <f aca="false">AM64-AK64</f>
        <v>25.9733628866422</v>
      </c>
      <c r="AQ64" s="1" t="n">
        <f aca="false">SQRT(AO64^2+AP64^2)</f>
        <v>75.0290275920009</v>
      </c>
      <c r="AR64" s="1" t="n">
        <f aca="false">(($AJ$2^2)+(AQ64^2)-($AJ$3^2))/2</f>
        <v>5064.67749070062</v>
      </c>
      <c r="AS64" s="1" t="n">
        <f aca="false">1/AQ64^2*(AR64*AO64+SQRT(AR64^2*AO64^2-AQ64^2*(AR64^2-(AP64^2)*($AJ$2^2))))</f>
        <v>69.7437746550007</v>
      </c>
      <c r="AT64" s="1" t="n">
        <f aca="false">1/AQ64^2*(AR64*AP64+SQRT(AR64^2*AP64^2-AQ64^2*(AR64^2-(AO64^2)*($AJ$2^2))))</f>
        <v>40.7521755091532</v>
      </c>
      <c r="AU64" s="1" t="n">
        <f aca="false">AJ64+AS64</f>
        <v>70.3538648542343</v>
      </c>
      <c r="AV64" s="1" t="n">
        <f aca="false">AK64+AT64</f>
        <v>33.778812622511</v>
      </c>
      <c r="AW64" s="1" t="n">
        <f aca="false">SQRT(AU64^2+AV64^2)</f>
        <v>78.0427734137798</v>
      </c>
      <c r="AX64" s="1" t="n">
        <f aca="false">AU64-AL64</f>
        <v>-0.646135145765669</v>
      </c>
      <c r="AY64" s="1" t="n">
        <f aca="false">AV64-AM64</f>
        <v>14.7788126225109</v>
      </c>
      <c r="AZ64" s="1" t="n">
        <f aca="false">AJ$4/AJ$3*AY64</f>
        <v>22.1682189337664</v>
      </c>
      <c r="BA64" s="1" t="n">
        <f aca="false">-(AJ$4/AJ$3)*AX64</f>
        <v>0.969202718648504</v>
      </c>
      <c r="BB64" s="1" t="n">
        <f aca="false">AL64+AZ64</f>
        <v>93.1682189337664</v>
      </c>
      <c r="BC64" s="1" t="n">
        <f aca="false">BA64+AM64</f>
        <v>19.9692027186485</v>
      </c>
      <c r="BD64" s="1" t="n">
        <f aca="false">BD63</f>
        <v>100</v>
      </c>
      <c r="BF64" s="1" t="n">
        <f aca="false">-SQRT(12^2-(BB64-BD64)^2)+BC64</f>
        <v>10.1037697599258</v>
      </c>
      <c r="BH64" s="1" t="n">
        <f aca="false">BG64-$AA$366</f>
        <v>0</v>
      </c>
      <c r="BI64" s="1" t="n">
        <f aca="false">(2/6)*(BF64-BG$9)*0.1</f>
        <v>0.403440919587872</v>
      </c>
      <c r="BJ64" s="35" t="n">
        <f aca="false">+$BH$1+$BH$2+$BH$3+BI64</f>
        <v>116.696748431241</v>
      </c>
      <c r="BK64" s="1" t="n">
        <f aca="false">BL64*(BJ65-BJ64)</f>
        <v>-4.27124073525042</v>
      </c>
      <c r="BL64" s="17" t="n">
        <f aca="false">R64</f>
        <v>100.773151919563</v>
      </c>
    </row>
    <row r="65" customFormat="false" ht="13.5" hidden="false" customHeight="false" outlineLevel="0" collapsed="false">
      <c r="A65" s="1" t="n">
        <f aca="false">概略チェック!A65</f>
        <v>-0.0852781</v>
      </c>
      <c r="B65" s="1" t="n">
        <f aca="false">概略チェック!C65</f>
        <v>2.10658</v>
      </c>
      <c r="C65" s="1" t="n">
        <f aca="false">'FFT　ver.170705'!O73</f>
        <v>3.0244528274453</v>
      </c>
      <c r="F65" s="1" t="n">
        <f aca="false">IF(B65-B66&gt;1,1,0)</f>
        <v>0</v>
      </c>
      <c r="G65" s="1" t="n">
        <v>2907</v>
      </c>
      <c r="H65" s="35" t="n">
        <v>-2.16701221466064</v>
      </c>
      <c r="I65" s="1" t="n">
        <v>57</v>
      </c>
      <c r="J65" s="1" t="n">
        <v>0.6091641</v>
      </c>
      <c r="K65" s="1" t="n">
        <v>2.181052</v>
      </c>
      <c r="L65" s="1" t="n">
        <v>2.99076094373842</v>
      </c>
      <c r="O65" s="1" t="n">
        <f aca="false">IF(O64+5=360,0,O64+5)</f>
        <v>280</v>
      </c>
      <c r="R65" s="1" t="n">
        <f aca="false">(2*(L65-3)/4+1)*101.3</f>
        <v>100.832041800351</v>
      </c>
      <c r="AI65" s="1" t="n">
        <f aca="false">O65</f>
        <v>280</v>
      </c>
      <c r="AJ65" s="1" t="n">
        <f aca="false">$AJ$1*COS(AI65*PI()/180)</f>
        <v>1.21553724366851</v>
      </c>
      <c r="AK65" s="1" t="n">
        <f aca="false">$AJ$1*SIN(AI65*PI()/180)</f>
        <v>-6.89365427108546</v>
      </c>
      <c r="AL65" s="1" t="n">
        <f aca="false">AL64</f>
        <v>71</v>
      </c>
      <c r="AM65" s="1" t="n">
        <f aca="false">AM64</f>
        <v>19</v>
      </c>
      <c r="AN65" s="1" t="n">
        <f aca="false">((AL65^2)+(AM65^2))^(1/2)</f>
        <v>73.4982993000518</v>
      </c>
      <c r="AO65" s="1" t="n">
        <f aca="false">AL65-AJ65</f>
        <v>69.7844627563315</v>
      </c>
      <c r="AP65" s="1" t="n">
        <f aca="false">AM65-AK65</f>
        <v>25.8936542710855</v>
      </c>
      <c r="AQ65" s="1" t="n">
        <f aca="false">SQRT(AO65^2+AP65^2)</f>
        <v>74.4335446804753</v>
      </c>
      <c r="AR65" s="1" t="n">
        <f aca="false">(($AJ$2^2)+(AQ65^2)-($AJ$3^2))/2</f>
        <v>5020.17628685016</v>
      </c>
      <c r="AS65" s="1" t="n">
        <f aca="false">1/AQ65^2*(AR65*AO65+SQRT(AR65^2*AO65^2-AQ65^2*(AR65^2-(AP65^2)*($AJ$2^2))))</f>
        <v>69.7514481436638</v>
      </c>
      <c r="AT65" s="1" t="n">
        <f aca="false">1/AQ65^2*(AR65*AP65+SQRT(AR65^2*AP65^2-AQ65^2*(AR65^2-(AO65^2)*($AJ$2^2))))</f>
        <v>41.0313859452175</v>
      </c>
      <c r="AU65" s="1" t="n">
        <f aca="false">AJ65+AS65</f>
        <v>70.9669853873323</v>
      </c>
      <c r="AV65" s="1" t="n">
        <f aca="false">AK65+AT65</f>
        <v>34.1377316741321</v>
      </c>
      <c r="AW65" s="1" t="n">
        <f aca="false">SQRT(AU65^2+AV65^2)</f>
        <v>78.750858654499</v>
      </c>
      <c r="AX65" s="1" t="n">
        <f aca="false">AU65-AL65</f>
        <v>-0.0330146126676851</v>
      </c>
      <c r="AY65" s="1" t="n">
        <f aca="false">AV65-AM65</f>
        <v>15.1377316741321</v>
      </c>
      <c r="AZ65" s="1" t="n">
        <f aca="false">AJ$4/AJ$3*AY65</f>
        <v>22.7065975111981</v>
      </c>
      <c r="BA65" s="1" t="n">
        <f aca="false">-(AJ$4/AJ$3)*AX65</f>
        <v>0.0495219190015277</v>
      </c>
      <c r="BB65" s="1" t="n">
        <f aca="false">AL65+AZ65</f>
        <v>93.7065975111981</v>
      </c>
      <c r="BC65" s="1" t="n">
        <f aca="false">BA65+AM65</f>
        <v>19.0495219190015</v>
      </c>
      <c r="BD65" s="1" t="n">
        <f aca="false">BD64</f>
        <v>100</v>
      </c>
      <c r="BF65" s="1" t="n">
        <f aca="false">-SQRT(12^2-(BB65-BD65)^2)+BC65</f>
        <v>8.83222848512473</v>
      </c>
      <c r="BH65" s="1" t="n">
        <f aca="false">BG65-$AA$366</f>
        <v>0</v>
      </c>
      <c r="BI65" s="1" t="n">
        <f aca="false">(2/6)*(BF65-BG$9)*0.1</f>
        <v>0.361056210427837</v>
      </c>
      <c r="BJ65" s="35" t="n">
        <f aca="false">+$BH$1+$BH$2+$BH$3+BI65</f>
        <v>116.654363722081</v>
      </c>
      <c r="BK65" s="1" t="n">
        <f aca="false">BL65*(BJ66-BJ65)</f>
        <v>-4.11431368212484</v>
      </c>
      <c r="BL65" s="17" t="n">
        <f aca="false">R65</f>
        <v>100.832041800351</v>
      </c>
    </row>
    <row r="66" customFormat="false" ht="13.5" hidden="false" customHeight="false" outlineLevel="0" collapsed="false">
      <c r="A66" s="1" t="n">
        <f aca="false">概略チェック!A66</f>
        <v>-0.0850338</v>
      </c>
      <c r="B66" s="1" t="n">
        <f aca="false">概略チェック!C66</f>
        <v>2.17739</v>
      </c>
      <c r="C66" s="1" t="n">
        <f aca="false">'FFT　ver.170705'!O74</f>
        <v>3.0242800592777</v>
      </c>
      <c r="F66" s="1" t="n">
        <f aca="false">IF(B66-B67&gt;1,1,0)</f>
        <v>0</v>
      </c>
      <c r="G66" s="1" t="n">
        <v>2946</v>
      </c>
      <c r="H66" s="35" t="n">
        <v>-2.19936537742615</v>
      </c>
      <c r="I66" s="1" t="n">
        <v>58</v>
      </c>
      <c r="J66" s="1" t="n">
        <v>0.6186941</v>
      </c>
      <c r="K66" s="1" t="n">
        <v>2.20608</v>
      </c>
      <c r="L66" s="1" t="n">
        <v>2.99154528563102</v>
      </c>
      <c r="O66" s="1" t="n">
        <f aca="false">IF(O65+5=360,0,O65+5)</f>
        <v>285</v>
      </c>
      <c r="R66" s="1" t="n">
        <f aca="false">(2*(L66-3)/4+1)*101.3</f>
        <v>100.871768717211</v>
      </c>
      <c r="AI66" s="1" t="n">
        <f aca="false">O66</f>
        <v>285</v>
      </c>
      <c r="AJ66" s="1" t="n">
        <f aca="false">$AJ$1*COS(AI66*PI()/180)</f>
        <v>1.81173331571765</v>
      </c>
      <c r="AK66" s="1" t="n">
        <f aca="false">$AJ$1*SIN(AI66*PI()/180)</f>
        <v>-6.76148078402348</v>
      </c>
      <c r="AL66" s="1" t="n">
        <f aca="false">AL65</f>
        <v>71</v>
      </c>
      <c r="AM66" s="1" t="n">
        <f aca="false">AM65</f>
        <v>19</v>
      </c>
      <c r="AN66" s="1" t="n">
        <f aca="false">((AL66^2)+(AM66^2))^(1/2)</f>
        <v>73.4982993000518</v>
      </c>
      <c r="AO66" s="1" t="n">
        <f aca="false">AL66-AJ66</f>
        <v>69.1882666842824</v>
      </c>
      <c r="AP66" s="1" t="n">
        <f aca="false">AM66-AK66</f>
        <v>25.7614807840235</v>
      </c>
      <c r="AQ66" s="1" t="n">
        <f aca="false">SQRT(AO66^2+AP66^2)</f>
        <v>73.8286539154073</v>
      </c>
      <c r="AR66" s="1" t="n">
        <f aca="false">(($AJ$2^2)+(AQ66^2)-($AJ$3^2))/2</f>
        <v>4975.33506948049</v>
      </c>
      <c r="AS66" s="1" t="n">
        <f aca="false">1/AQ66^2*(AR66*AO66+SQRT(AR66^2*AO66^2-AQ66^2*(AR66^2-(AP66^2)*($AJ$2^2))))</f>
        <v>69.7618125386152</v>
      </c>
      <c r="AT66" s="1" t="n">
        <f aca="false">1/AQ66^2*(AR66*AP66+SQRT(AR66^2*AP66^2-AQ66^2*(AR66^2-(AO66^2)*($AJ$2^2))))</f>
        <v>41.2601066923781</v>
      </c>
      <c r="AU66" s="1" t="n">
        <f aca="false">AJ66+AS66</f>
        <v>71.5735458543329</v>
      </c>
      <c r="AV66" s="1" t="n">
        <f aca="false">AK66+AT66</f>
        <v>34.4986259083546</v>
      </c>
      <c r="AW66" s="1" t="n">
        <f aca="false">SQRT(AU66^2+AV66^2)</f>
        <v>79.4539341740035</v>
      </c>
      <c r="AX66" s="1" t="n">
        <f aca="false">AU66-AL66</f>
        <v>0.573545854332878</v>
      </c>
      <c r="AY66" s="1" t="n">
        <f aca="false">AV66-AM66</f>
        <v>15.4986259083546</v>
      </c>
      <c r="AZ66" s="1" t="n">
        <f aca="false">AJ$4/AJ$3*AY66</f>
        <v>23.2479388625319</v>
      </c>
      <c r="BA66" s="1" t="n">
        <f aca="false">-(AJ$4/AJ$3)*AX66</f>
        <v>-0.860318781499316</v>
      </c>
      <c r="BB66" s="1" t="n">
        <f aca="false">AL66+AZ66</f>
        <v>94.2479388625319</v>
      </c>
      <c r="BC66" s="1" t="n">
        <f aca="false">BA66+AM66</f>
        <v>18.1396812185007</v>
      </c>
      <c r="BD66" s="1" t="n">
        <f aca="false">BD65</f>
        <v>100</v>
      </c>
      <c r="BF66" s="1" t="n">
        <f aca="false">-SQRT(12^2-(BB66-BD66)^2)+BC66</f>
        <v>7.60811947909899</v>
      </c>
      <c r="BH66" s="1" t="n">
        <f aca="false">BG66-$AA$366</f>
        <v>0</v>
      </c>
      <c r="BI66" s="1" t="n">
        <f aca="false">(2/6)*(BF66-BG$9)*0.1</f>
        <v>0.320252576893646</v>
      </c>
      <c r="BJ66" s="35" t="n">
        <f aca="false">+$BH$1+$BH$2+$BH$3+BI66</f>
        <v>116.613560088547</v>
      </c>
      <c r="BK66" s="1" t="n">
        <f aca="false">BL66*(BJ67-BJ66)</f>
        <v>-3.93347661410472</v>
      </c>
      <c r="BL66" s="17" t="n">
        <f aca="false">R66</f>
        <v>100.871768717211</v>
      </c>
    </row>
    <row r="67" customFormat="false" ht="13.5" hidden="false" customHeight="false" outlineLevel="0" collapsed="false">
      <c r="A67" s="1" t="n">
        <f aca="false">概略チェック!A67</f>
        <v>-0.0847894</v>
      </c>
      <c r="B67" s="1" t="n">
        <f aca="false">概略チェック!C67</f>
        <v>2.184715</v>
      </c>
      <c r="C67" s="1" t="n">
        <f aca="false">'FFT　ver.170705'!O75</f>
        <v>3.02411334657085</v>
      </c>
      <c r="F67" s="1" t="n">
        <f aca="false">IF(B67-B68&gt;1,1,0)</f>
        <v>0</v>
      </c>
      <c r="G67" s="1" t="n">
        <v>2991</v>
      </c>
      <c r="H67" s="35" t="n">
        <v>-2.19203972816467</v>
      </c>
      <c r="I67" s="1" t="n">
        <v>59</v>
      </c>
      <c r="J67" s="1" t="n">
        <v>0.6296901</v>
      </c>
      <c r="K67" s="1" t="n">
        <v>2.202417</v>
      </c>
      <c r="L67" s="1" t="n">
        <v>2.99285741068442</v>
      </c>
      <c r="O67" s="1" t="n">
        <f aca="false">IF(O66+5=360,0,O66+5)</f>
        <v>290</v>
      </c>
      <c r="R67" s="1" t="n">
        <f aca="false">(2*(L67-3)/4+1)*101.3</f>
        <v>100.938227851166</v>
      </c>
      <c r="AI67" s="1" t="n">
        <f aca="false">O67</f>
        <v>290</v>
      </c>
      <c r="AJ67" s="1" t="n">
        <f aca="false">$AJ$1*COS(AI67*PI()/180)</f>
        <v>2.39414100327968</v>
      </c>
      <c r="AK67" s="1" t="n">
        <f aca="false">$AJ$1*SIN(AI67*PI()/180)</f>
        <v>-6.57784834550136</v>
      </c>
      <c r="AL67" s="1" t="n">
        <f aca="false">AL66</f>
        <v>71</v>
      </c>
      <c r="AM67" s="1" t="n">
        <f aca="false">AM66</f>
        <v>19</v>
      </c>
      <c r="AN67" s="1" t="n">
        <f aca="false">((AL67^2)+(AM67^2))^(1/2)</f>
        <v>73.4982993000518</v>
      </c>
      <c r="AO67" s="1" t="n">
        <f aca="false">AL67-AJ67</f>
        <v>68.6058589967203</v>
      </c>
      <c r="AP67" s="1" t="n">
        <f aca="false">AM67-AK67</f>
        <v>25.5778483455014</v>
      </c>
      <c r="AQ67" s="1" t="n">
        <f aca="false">SQRT(AO67^2+AP67^2)</f>
        <v>73.2187832093879</v>
      </c>
      <c r="AR67" s="1" t="n">
        <f aca="false">(($AJ$2^2)+(AQ67^2)-($AJ$3^2))/2</f>
        <v>4930.49510733167</v>
      </c>
      <c r="AS67" s="1" t="n">
        <f aca="false">1/AQ67^2*(AR67*AO67+SQRT(AR67^2*AO67^2-AQ67^2*(AR67^2-(AP67^2)*($AJ$2^2))))</f>
        <v>69.7746738490704</v>
      </c>
      <c r="AT67" s="1" t="n">
        <f aca="false">1/AQ67^2*(AR67*AP67+SQRT(AR67^2*AP67^2-AQ67^2*(AR67^2-(AO67^2)*($AJ$2^2))))</f>
        <v>41.4357910313971</v>
      </c>
      <c r="AU67" s="1" t="n">
        <f aca="false">AJ67+AS67</f>
        <v>72.16881485235</v>
      </c>
      <c r="AV67" s="1" t="n">
        <f aca="false">AK67+AT67</f>
        <v>34.8579426858957</v>
      </c>
      <c r="AW67" s="1" t="n">
        <f aca="false">SQRT(AU67^2+AV67^2)</f>
        <v>80.1462039368426</v>
      </c>
      <c r="AX67" s="1" t="n">
        <f aca="false">AU67-AL67</f>
        <v>1.16881485235004</v>
      </c>
      <c r="AY67" s="1" t="n">
        <f aca="false">AV67-AM67</f>
        <v>15.8579426858957</v>
      </c>
      <c r="AZ67" s="1" t="n">
        <f aca="false">AJ$4/AJ$3*AY67</f>
        <v>23.7869140288436</v>
      </c>
      <c r="BA67" s="1" t="n">
        <f aca="false">-(AJ$4/AJ$3)*AX67</f>
        <v>-1.75322227852506</v>
      </c>
      <c r="BB67" s="1" t="n">
        <f aca="false">AL67+AZ67</f>
        <v>94.7869140288436</v>
      </c>
      <c r="BC67" s="1" t="n">
        <f aca="false">BA67+AM67</f>
        <v>17.2467777214749</v>
      </c>
      <c r="BD67" s="1" t="n">
        <f aca="false">BD66</f>
        <v>100</v>
      </c>
      <c r="BF67" s="1" t="n">
        <f aca="false">-SQRT(12^2-(BB67-BD67)^2)+BC67</f>
        <v>6.43827483451913</v>
      </c>
      <c r="BH67" s="1" t="n">
        <f aca="false">BG67-$AA$366</f>
        <v>0</v>
      </c>
      <c r="BI67" s="1" t="n">
        <f aca="false">(2/6)*(BF67-BG$9)*0.1</f>
        <v>0.281257755407651</v>
      </c>
      <c r="BJ67" s="35" t="n">
        <f aca="false">+$BH$1+$BH$2+$BH$3+BI67</f>
        <v>116.574565267061</v>
      </c>
      <c r="BK67" s="1" t="n">
        <f aca="false">BL67*(BJ68-BJ67)</f>
        <v>-3.73316977238866</v>
      </c>
      <c r="BL67" s="17" t="n">
        <f aca="false">R67</f>
        <v>100.938227851166</v>
      </c>
    </row>
    <row r="68" customFormat="false" ht="13.5" hidden="false" customHeight="false" outlineLevel="0" collapsed="false">
      <c r="A68" s="1" t="n">
        <f aca="false">概略チェック!A68</f>
        <v>-0.0845451</v>
      </c>
      <c r="B68" s="1" t="n">
        <f aca="false">概略チェック!C68</f>
        <v>2.195703</v>
      </c>
      <c r="C68" s="1" t="n">
        <f aca="false">'FFT　ver.170705'!O76</f>
        <v>3.02395268384621</v>
      </c>
      <c r="F68" s="1" t="n">
        <f aca="false">IF(B68-B69&gt;1,1,0)</f>
        <v>0</v>
      </c>
      <c r="G68" s="1" t="n">
        <v>3035</v>
      </c>
      <c r="H68" s="35" t="n">
        <v>-2.15663552284241</v>
      </c>
      <c r="I68" s="1" t="n">
        <v>60</v>
      </c>
      <c r="J68" s="1" t="n">
        <v>0.6404411</v>
      </c>
      <c r="K68" s="1" t="n">
        <v>2.16335</v>
      </c>
      <c r="L68" s="1" t="n">
        <v>2.99618145954347</v>
      </c>
      <c r="O68" s="1" t="n">
        <f aca="false">IF(O67+5=360,0,O67+5)</f>
        <v>295</v>
      </c>
      <c r="R68" s="1" t="n">
        <f aca="false">(2*(L68-3)/4+1)*101.3</f>
        <v>101.106590925877</v>
      </c>
      <c r="AI68" s="1" t="n">
        <f aca="false">O68</f>
        <v>295</v>
      </c>
      <c r="AJ68" s="1" t="n">
        <f aca="false">$AJ$1*COS(AI68*PI()/180)</f>
        <v>2.9583278321849</v>
      </c>
      <c r="AK68" s="1" t="n">
        <f aca="false">$AJ$1*SIN(AI68*PI()/180)</f>
        <v>-6.34415450925655</v>
      </c>
      <c r="AL68" s="1" t="n">
        <f aca="false">AL67</f>
        <v>71</v>
      </c>
      <c r="AM68" s="1" t="n">
        <f aca="false">AM67</f>
        <v>19</v>
      </c>
      <c r="AN68" s="1" t="n">
        <f aca="false">((AL68^2)+(AM68^2))^(1/2)</f>
        <v>73.4982993000518</v>
      </c>
      <c r="AO68" s="1" t="n">
        <f aca="false">AL68-AJ68</f>
        <v>68.0416721678151</v>
      </c>
      <c r="AP68" s="1" t="n">
        <f aca="false">AM68-AK68</f>
        <v>25.3441545092565</v>
      </c>
      <c r="AQ68" s="1" t="n">
        <f aca="false">SQRT(AO68^2+AP68^2)</f>
        <v>72.6085072094276</v>
      </c>
      <c r="AR68" s="1" t="n">
        <f aca="false">(($AJ$2^2)+(AQ68^2)-($AJ$3^2))/2</f>
        <v>4885.99765959075</v>
      </c>
      <c r="AS68" s="1" t="n">
        <f aca="false">1/AQ68^2*(AR68*AO68+SQRT(AR68^2*AO68^2-AQ68^2*(AR68^2-(AP68^2)*($AJ$2^2))))</f>
        <v>69.7897987906904</v>
      </c>
      <c r="AT68" s="1" t="n">
        <f aca="false">1/AQ68^2*(AR68*AP68+SQRT(AR68^2*AP68^2-AQ68^2*(AR68^2-(AO68^2)*($AJ$2^2))))</f>
        <v>41.5563828794697</v>
      </c>
      <c r="AU68" s="1" t="n">
        <f aca="false">AJ68+AS68</f>
        <v>72.7481266228753</v>
      </c>
      <c r="AV68" s="1" t="n">
        <f aca="false">AK68+AT68</f>
        <v>35.2122283702131</v>
      </c>
      <c r="AW68" s="1" t="n">
        <f aca="false">SQRT(AU68^2+AV68^2)</f>
        <v>80.8219707377514</v>
      </c>
      <c r="AX68" s="1" t="n">
        <f aca="false">AU68-AL68</f>
        <v>1.74812662287533</v>
      </c>
      <c r="AY68" s="1" t="n">
        <f aca="false">AV68-AM68</f>
        <v>16.2122283702131</v>
      </c>
      <c r="AZ68" s="1" t="n">
        <f aca="false">AJ$4/AJ$3*AY68</f>
        <v>24.3183425553197</v>
      </c>
      <c r="BA68" s="1" t="n">
        <f aca="false">-(AJ$4/AJ$3)*AX68</f>
        <v>-2.622189934313</v>
      </c>
      <c r="BB68" s="1" t="n">
        <f aca="false">AL68+AZ68</f>
        <v>95.3183425553197</v>
      </c>
      <c r="BC68" s="1" t="n">
        <f aca="false">BA68+AM68</f>
        <v>16.377810065687</v>
      </c>
      <c r="BD68" s="1" t="n">
        <f aca="false">BD67</f>
        <v>100</v>
      </c>
      <c r="BF68" s="1" t="n">
        <f aca="false">-SQRT(12^2-(BB68-BD68)^2)+BC68</f>
        <v>5.32873392463931</v>
      </c>
      <c r="BH68" s="1" t="n">
        <f aca="false">BG68-$AA$366</f>
        <v>0</v>
      </c>
      <c r="BI68" s="1" t="n">
        <f aca="false">(2/6)*(BF68-BG$9)*0.1</f>
        <v>0.244273058411656</v>
      </c>
      <c r="BJ68" s="35" t="n">
        <f aca="false">+$BH$1+$BH$2+$BH$3+BI68</f>
        <v>116.537580570065</v>
      </c>
      <c r="BK68" s="1" t="n">
        <f aca="false">BL68*(BJ69-BJ68)</f>
        <v>-3.51833708548536</v>
      </c>
      <c r="BL68" s="17" t="n">
        <f aca="false">R68</f>
        <v>101.106590925877</v>
      </c>
    </row>
    <row r="69" customFormat="false" ht="13.5" hidden="false" customHeight="false" outlineLevel="0" collapsed="false">
      <c r="A69" s="1" t="n">
        <f aca="false">概略チェック!A69</f>
        <v>-0.0843007</v>
      </c>
      <c r="B69" s="1" t="n">
        <f aca="false">概略チェック!C69</f>
        <v>2.195703</v>
      </c>
      <c r="C69" s="1" t="n">
        <f aca="false">'FFT　ver.170705'!O77</f>
        <v>3.0237980621718</v>
      </c>
      <c r="F69" s="1" t="n">
        <f aca="false">IF(B69-B70&gt;1,1,0)</f>
        <v>0</v>
      </c>
      <c r="G69" s="1" t="n">
        <v>3079</v>
      </c>
      <c r="H69" s="35" t="n">
        <v>-2.18837785720825</v>
      </c>
      <c r="I69" s="1" t="n">
        <v>61</v>
      </c>
      <c r="J69" s="1" t="n">
        <v>0.6511931</v>
      </c>
      <c r="K69" s="1" t="n">
        <v>2.198755</v>
      </c>
      <c r="L69" s="1" t="n">
        <v>3.00131653381422</v>
      </c>
      <c r="O69" s="1" t="n">
        <f aca="false">IF(O68+5=360,0,O68+5)</f>
        <v>300</v>
      </c>
      <c r="R69" s="1" t="n">
        <f aca="false">(2*(L69-3)/4+1)*101.3</f>
        <v>101.36668243769</v>
      </c>
      <c r="AI69" s="1" t="n">
        <f aca="false">O69</f>
        <v>300</v>
      </c>
      <c r="AJ69" s="1" t="n">
        <f aca="false">$AJ$1*COS(AI69*PI()/180)</f>
        <v>3.5</v>
      </c>
      <c r="AK69" s="1" t="n">
        <f aca="false">$AJ$1*SIN(AI69*PI()/180)</f>
        <v>-6.06217782649107</v>
      </c>
      <c r="AL69" s="1" t="n">
        <f aca="false">AL68</f>
        <v>71</v>
      </c>
      <c r="AM69" s="1" t="n">
        <f aca="false">AM68</f>
        <v>19</v>
      </c>
      <c r="AN69" s="1" t="n">
        <f aca="false">((AL69^2)+(AM69^2))^(1/2)</f>
        <v>73.4982993000518</v>
      </c>
      <c r="AO69" s="1" t="n">
        <f aca="false">AL69-AJ69</f>
        <v>67.5</v>
      </c>
      <c r="AP69" s="1" t="n">
        <f aca="false">AM69-AK69</f>
        <v>25.0621778264911</v>
      </c>
      <c r="AQ69" s="1" t="n">
        <f aca="false">SQRT(AO69^2+AP69^2)</f>
        <v>72.0025191045887</v>
      </c>
      <c r="AR69" s="1" t="n">
        <f aca="false">(($AJ$2^2)+(AQ69^2)-($AJ$3^2))/2</f>
        <v>4842.18137870333</v>
      </c>
      <c r="AS69" s="1" t="n">
        <f aca="false">1/AQ69^2*(AR69*AO69+SQRT(AR69^2*AO69^2-AQ69^2*(AR69^2-(AP69^2)*($AJ$2^2))))</f>
        <v>69.8069124012261</v>
      </c>
      <c r="AT69" s="1" t="n">
        <f aca="false">1/AQ69^2*(AR69*AP69+SQRT(AR69^2*AP69^2-AQ69^2*(AR69^2-(AO69^2)*($AJ$2^2))))</f>
        <v>41.6203488212244</v>
      </c>
      <c r="AU69" s="1" t="n">
        <f aca="false">AJ69+AS69</f>
        <v>73.3069124012261</v>
      </c>
      <c r="AV69" s="1" t="n">
        <f aca="false">AK69+AT69</f>
        <v>35.5581709947333</v>
      </c>
      <c r="AW69" s="1" t="n">
        <f aca="false">SQRT(AU69^2+AV69^2)</f>
        <v>81.4756830612161</v>
      </c>
      <c r="AX69" s="1" t="n">
        <f aca="false">AU69-AL69</f>
        <v>2.30691240122614</v>
      </c>
      <c r="AY69" s="1" t="n">
        <f aca="false">AV69-AM69</f>
        <v>16.5581709947333</v>
      </c>
      <c r="AZ69" s="1" t="n">
        <f aca="false">AJ$4/AJ$3*AY69</f>
        <v>24.8372564921</v>
      </c>
      <c r="BA69" s="1" t="n">
        <f aca="false">-(AJ$4/AJ$3)*AX69</f>
        <v>-3.46036860183921</v>
      </c>
      <c r="BB69" s="1" t="n">
        <f aca="false">AL69+AZ69</f>
        <v>95.8372564921</v>
      </c>
      <c r="BC69" s="1" t="n">
        <f aca="false">BA69+AM69</f>
        <v>15.5396313981608</v>
      </c>
      <c r="BD69" s="1" t="n">
        <f aca="false">BD68</f>
        <v>100</v>
      </c>
      <c r="BF69" s="1" t="n">
        <f aca="false">-SQRT(12^2-(BB69-BD69)^2)+BC69</f>
        <v>4.28478504259305</v>
      </c>
      <c r="BH69" s="1" t="n">
        <f aca="false">BG69-$AA$366</f>
        <v>0</v>
      </c>
      <c r="BI69" s="1" t="n">
        <f aca="false">(2/6)*(BF69-BG$9)*0.1</f>
        <v>0.209474762343448</v>
      </c>
      <c r="BJ69" s="35" t="n">
        <f aca="false">+$BH$1+$BH$2+$BH$3+BI69</f>
        <v>116.502782273997</v>
      </c>
      <c r="BK69" s="1" t="n">
        <f aca="false">BL69*(BJ70-BJ69)</f>
        <v>-3.2902912325213</v>
      </c>
      <c r="BL69" s="17" t="n">
        <f aca="false">R69</f>
        <v>101.36668243769</v>
      </c>
    </row>
    <row r="70" customFormat="false" ht="13.5" hidden="false" customHeight="false" outlineLevel="0" collapsed="false">
      <c r="A70" s="1" t="n">
        <f aca="false">概略チェック!A70</f>
        <v>-0.0840564</v>
      </c>
      <c r="B70" s="1" t="n">
        <f aca="false">概略チェック!C70</f>
        <v>2.145648</v>
      </c>
      <c r="C70" s="1" t="n">
        <f aca="false">'FFT　ver.170705'!O78</f>
        <v>3.02364946918766</v>
      </c>
      <c r="F70" s="1" t="n">
        <f aca="false">IF(B70-B71&gt;1,1,0)</f>
        <v>0</v>
      </c>
      <c r="G70" s="1" t="n">
        <v>3121</v>
      </c>
      <c r="H70" s="35" t="n">
        <v>-2.18166327476501</v>
      </c>
      <c r="I70" s="1" t="n">
        <v>62</v>
      </c>
      <c r="J70" s="1" t="n">
        <v>0.6614551</v>
      </c>
      <c r="K70" s="1" t="n">
        <v>2.195703</v>
      </c>
      <c r="L70" s="1" t="n">
        <v>3.00583591343236</v>
      </c>
      <c r="O70" s="1" t="n">
        <f aca="false">IF(O69+5=360,0,O69+5)</f>
        <v>305</v>
      </c>
      <c r="R70" s="1" t="n">
        <f aca="false">(2*(L70-3)/4+1)*101.3</f>
        <v>101.595589015349</v>
      </c>
      <c r="AI70" s="1" t="n">
        <f aca="false">O70</f>
        <v>305</v>
      </c>
      <c r="AJ70" s="1" t="n">
        <f aca="false">$AJ$1*COS(AI70*PI()/180)</f>
        <v>4.01503505445732</v>
      </c>
      <c r="AK70" s="1" t="n">
        <f aca="false">$AJ$1*SIN(AI70*PI()/180)</f>
        <v>-5.73406431002294</v>
      </c>
      <c r="AL70" s="1" t="n">
        <f aca="false">AL69</f>
        <v>71</v>
      </c>
      <c r="AM70" s="1" t="n">
        <f aca="false">AM69</f>
        <v>19</v>
      </c>
      <c r="AN70" s="1" t="n">
        <f aca="false">((AL70^2)+(AM70^2))^(1/2)</f>
        <v>73.4982993000518</v>
      </c>
      <c r="AO70" s="1" t="n">
        <f aca="false">AL70-AJ70</f>
        <v>66.9849649455427</v>
      </c>
      <c r="AP70" s="1" t="n">
        <f aca="false">AM70-AK70</f>
        <v>24.7340643100229</v>
      </c>
      <c r="AQ70" s="1" t="n">
        <f aca="false">SQRT(AO70^2+AP70^2)</f>
        <v>71.4055982822631</v>
      </c>
      <c r="AR70" s="1" t="n">
        <f aca="false">(($AJ$2^2)+(AQ70^2)-($AJ$3^2))/2</f>
        <v>4799.37973302397</v>
      </c>
      <c r="AS70" s="1" t="n">
        <f aca="false">1/AQ70^2*(AR70*AO70+SQRT(AR70^2*AO70^2-AQ70^2*(AR70^2-(AP70^2)*($AJ$2^2))))</f>
        <v>69.8256947807669</v>
      </c>
      <c r="AT70" s="1" t="n">
        <f aca="false">1/AQ70^2*(AR70*AP70+SQRT(AR70^2*AP70^2-AQ70^2*(AR70^2-(AO70^2)*($AJ$2^2))))</f>
        <v>41.6267126800085</v>
      </c>
      <c r="AU70" s="1" t="n">
        <f aca="false">AJ70+AS70</f>
        <v>73.8407298352243</v>
      </c>
      <c r="AV70" s="1" t="n">
        <f aca="false">AK70+AT70</f>
        <v>35.8926483699856</v>
      </c>
      <c r="AW70" s="1" t="n">
        <f aca="false">SQRT(AU70^2+AV70^2)</f>
        <v>82.1019828604036</v>
      </c>
      <c r="AX70" s="1" t="n">
        <f aca="false">AU70-AL70</f>
        <v>2.84072983522427</v>
      </c>
      <c r="AY70" s="1" t="n">
        <f aca="false">AV70-AM70</f>
        <v>16.8926483699856</v>
      </c>
      <c r="AZ70" s="1" t="n">
        <f aca="false">AJ$4/AJ$3*AY70</f>
        <v>25.3389725549783</v>
      </c>
      <c r="BA70" s="1" t="n">
        <f aca="false">-(AJ$4/AJ$3)*AX70</f>
        <v>-4.2610947528364</v>
      </c>
      <c r="BB70" s="1" t="n">
        <f aca="false">AL70+AZ70</f>
        <v>96.3389725549783</v>
      </c>
      <c r="BC70" s="1" t="n">
        <f aca="false">BA70+AM70</f>
        <v>14.7389052471636</v>
      </c>
      <c r="BD70" s="1" t="n">
        <f aca="false">BD69</f>
        <v>100</v>
      </c>
      <c r="BF70" s="1" t="n">
        <f aca="false">-SQRT(12^2-(BB70-BD70)^2)+BC70</f>
        <v>3.31100613810606</v>
      </c>
      <c r="BH70" s="1" t="n">
        <f aca="false">BG70-$AA$366</f>
        <v>0</v>
      </c>
      <c r="BI70" s="1" t="n">
        <f aca="false">(2/6)*(BF70-BG$9)*0.1</f>
        <v>0.177015465527215</v>
      </c>
      <c r="BJ70" s="35" t="n">
        <f aca="false">+$BH$1+$BH$2+$BH$3+BI70</f>
        <v>116.470322977181</v>
      </c>
      <c r="BK70" s="1" t="n">
        <f aca="false">BL70*(BJ71-BJ70)</f>
        <v>-3.04683551019306</v>
      </c>
      <c r="BL70" s="17" t="n">
        <f aca="false">R70</f>
        <v>101.595589015349</v>
      </c>
    </row>
    <row r="71" customFormat="false" ht="13.5" hidden="false" customHeight="false" outlineLevel="0" collapsed="false">
      <c r="A71" s="1" t="n">
        <f aca="false">概略チェック!A71</f>
        <v>-0.0838121</v>
      </c>
      <c r="B71" s="1" t="n">
        <f aca="false">概略チェック!C71</f>
        <v>2.198755</v>
      </c>
      <c r="C71" s="1" t="n">
        <f aca="false">'FFT　ver.170705'!O79</f>
        <v>3.02350688913403</v>
      </c>
      <c r="F71" s="1" t="n">
        <f aca="false">IF(B71-B72&gt;1,1,0)</f>
        <v>0</v>
      </c>
      <c r="G71" s="1" t="n">
        <v>3164</v>
      </c>
      <c r="H71" s="35" t="n">
        <v>-2.19203996658325</v>
      </c>
      <c r="I71" s="1" t="n">
        <v>63</v>
      </c>
      <c r="J71" s="1" t="n">
        <v>0.6719621</v>
      </c>
      <c r="K71" s="1" t="n">
        <v>2.19204</v>
      </c>
      <c r="L71" s="1" t="n">
        <v>3.00899899368944</v>
      </c>
      <c r="O71" s="1" t="n">
        <f aca="false">IF(O70+5=360,0,O70+5)</f>
        <v>310</v>
      </c>
      <c r="R71" s="1" t="n">
        <f aca="false">(2*(L71-3)/4+1)*101.3</f>
        <v>101.75579903037</v>
      </c>
      <c r="AI71" s="1" t="n">
        <f aca="false">O71</f>
        <v>310</v>
      </c>
      <c r="AJ71" s="1" t="n">
        <f aca="false">$AJ$1*COS(AI71*PI()/180)</f>
        <v>4.49951326780577</v>
      </c>
      <c r="AK71" s="1" t="n">
        <f aca="false">$AJ$1*SIN(AI71*PI()/180)</f>
        <v>-5.36231110183285</v>
      </c>
      <c r="AL71" s="1" t="n">
        <f aca="false">AL70</f>
        <v>71</v>
      </c>
      <c r="AM71" s="1" t="n">
        <f aca="false">AM70</f>
        <v>19</v>
      </c>
      <c r="AN71" s="1" t="n">
        <f aca="false">((AL71^2)+(AM71^2))^(1/2)</f>
        <v>73.4982993000518</v>
      </c>
      <c r="AO71" s="1" t="n">
        <f aca="false">AL71-AJ71</f>
        <v>66.5004867321942</v>
      </c>
      <c r="AP71" s="1" t="n">
        <f aca="false">AM71-AK71</f>
        <v>24.3623111018328</v>
      </c>
      <c r="AQ71" s="1" t="n">
        <f aca="false">SQRT(AO71^2+AP71^2)</f>
        <v>70.8225736459868</v>
      </c>
      <c r="AR71" s="1" t="n">
        <f aca="false">(($AJ$2^2)+(AQ71^2)-($AJ$3^2))/2</f>
        <v>4757.91846892061</v>
      </c>
      <c r="AS71" s="1" t="n">
        <f aca="false">1/AQ71^2*(AR71*AO71+SQRT(AR71^2*AO71^2-AQ71^2*(AR71^2-(AP71^2)*($AJ$2^2))))</f>
        <v>69.845777349035</v>
      </c>
      <c r="AT71" s="1" t="n">
        <f aca="false">1/AQ71^2*(AR71*AP71+SQRT(AR71^2*AP71^2-AQ71^2*(AR71^2-(AO71^2)*($AJ$2^2))))</f>
        <v>41.5750919386931</v>
      </c>
      <c r="AU71" s="1" t="n">
        <f aca="false">AJ71+AS71</f>
        <v>74.3452906168408</v>
      </c>
      <c r="AV71" s="1" t="n">
        <f aca="false">AK71+AT71</f>
        <v>36.2127808368602</v>
      </c>
      <c r="AW71" s="1" t="n">
        <f aca="false">SQRT(AU71^2+AV71^2)</f>
        <v>82.6957540194235</v>
      </c>
      <c r="AX71" s="1" t="n">
        <f aca="false">AU71-AL71</f>
        <v>3.3452906168408</v>
      </c>
      <c r="AY71" s="1" t="n">
        <f aca="false">AV71-AM71</f>
        <v>17.2127808368602</v>
      </c>
      <c r="AZ71" s="1" t="n">
        <f aca="false">AJ$4/AJ$3*AY71</f>
        <v>25.8191712552904</v>
      </c>
      <c r="BA71" s="1" t="n">
        <f aca="false">-(AJ$4/AJ$3)*AX71</f>
        <v>-5.0179359252612</v>
      </c>
      <c r="BB71" s="1" t="n">
        <f aca="false">AL71+AZ71</f>
        <v>96.8191712552904</v>
      </c>
      <c r="BC71" s="1" t="n">
        <f aca="false">BA71+AM71</f>
        <v>13.9820640747388</v>
      </c>
      <c r="BD71" s="1" t="n">
        <f aca="false">BD70</f>
        <v>100</v>
      </c>
      <c r="BF71" s="1" t="n">
        <f aca="false">-SQRT(12^2-(BB71-BD71)^2)+BC71</f>
        <v>2.41131092307106</v>
      </c>
      <c r="BH71" s="1" t="n">
        <f aca="false">BG71-$AA$366</f>
        <v>0</v>
      </c>
      <c r="BI71" s="1" t="n">
        <f aca="false">(2/6)*(BF71-BG$9)*0.1</f>
        <v>0.147025625026048</v>
      </c>
      <c r="BJ71" s="35" t="n">
        <f aca="false">+$BH$1+$BH$2+$BH$3+BI71</f>
        <v>116.440333136679</v>
      </c>
      <c r="BK71" s="1" t="n">
        <f aca="false">BL71*(BJ72-BJ71)</f>
        <v>-2.78915013708746</v>
      </c>
      <c r="BL71" s="17" t="n">
        <f aca="false">R71</f>
        <v>101.75579903037</v>
      </c>
    </row>
    <row r="72" customFormat="false" ht="13.5" hidden="false" customHeight="false" outlineLevel="0" collapsed="false">
      <c r="A72" s="1" t="n">
        <f aca="false">概略チェック!A72</f>
        <v>-0.0835677</v>
      </c>
      <c r="B72" s="1" t="n">
        <f aca="false">概略チェック!C72</f>
        <v>2.184715</v>
      </c>
      <c r="C72" s="1" t="n">
        <f aca="false">'FFT　ver.170705'!O80</f>
        <v>3.02337030288231</v>
      </c>
      <c r="F72" s="1" t="n">
        <f aca="false">IF(B72-B73&gt;1,1,0)</f>
        <v>0</v>
      </c>
      <c r="G72" s="1" t="n">
        <v>3208</v>
      </c>
      <c r="H72" s="35" t="n">
        <v>-2.15663528442383</v>
      </c>
      <c r="I72" s="1" t="n">
        <v>64</v>
      </c>
      <c r="J72" s="1" t="n">
        <v>0.6827141</v>
      </c>
      <c r="K72" s="1" t="n">
        <v>2.170675</v>
      </c>
      <c r="L72" s="1" t="n">
        <v>3.01202376510242</v>
      </c>
      <c r="O72" s="1" t="n">
        <f aca="false">IF(O71+5=360,0,O71+5)</f>
        <v>315</v>
      </c>
      <c r="R72" s="1" t="n">
        <f aca="false">(2*(L72-3)/4+1)*101.3</f>
        <v>101.909003702438</v>
      </c>
      <c r="AI72" s="1" t="n">
        <f aca="false">O72</f>
        <v>315</v>
      </c>
      <c r="AJ72" s="1" t="n">
        <f aca="false">$AJ$1*COS(AI72*PI()/180)</f>
        <v>4.94974746830583</v>
      </c>
      <c r="AK72" s="1" t="n">
        <f aca="false">$AJ$1*SIN(AI72*PI()/180)</f>
        <v>-4.94974746830583</v>
      </c>
      <c r="AL72" s="1" t="n">
        <f aca="false">AL71</f>
        <v>71</v>
      </c>
      <c r="AM72" s="1" t="n">
        <f aca="false">AM71</f>
        <v>19</v>
      </c>
      <c r="AN72" s="1" t="n">
        <f aca="false">((AL72^2)+(AM72^2))^(1/2)</f>
        <v>73.4982993000518</v>
      </c>
      <c r="AO72" s="1" t="n">
        <f aca="false">AL72-AJ72</f>
        <v>66.0502525316942</v>
      </c>
      <c r="AP72" s="1" t="n">
        <f aca="false">AM72-AK72</f>
        <v>23.9497474683058</v>
      </c>
      <c r="AQ72" s="1" t="n">
        <f aca="false">SQRT(AO72^2+AP72^2)</f>
        <v>70.2582825245266</v>
      </c>
      <c r="AR72" s="1" t="n">
        <f aca="false">(($AJ$2^2)+(AQ72^2)-($AJ$3^2))/2</f>
        <v>4718.1131316481</v>
      </c>
      <c r="AS72" s="1" t="n">
        <f aca="false">1/AQ72^2*(AR72*AO72+SQRT(AR72^2*AO72^2-AQ72^2*(AR72^2-(AP72^2)*($AJ$2^2))))</f>
        <v>69.8667391295276</v>
      </c>
      <c r="AT72" s="1" t="n">
        <f aca="false">1/AQ72^2*(AR72*AP72+SQRT(AR72^2*AP72^2-AQ72^2*(AR72^2-(AO72^2)*($AJ$2^2))))</f>
        <v>41.4657343647546</v>
      </c>
      <c r="AU72" s="1" t="n">
        <f aca="false">AJ72+AS72</f>
        <v>74.8164865978334</v>
      </c>
      <c r="AV72" s="1" t="n">
        <f aca="false">AK72+AT72</f>
        <v>36.5159868964488</v>
      </c>
      <c r="AW72" s="1" t="n">
        <f aca="false">SQRT(AU72^2+AV72^2)</f>
        <v>83.2521709378524</v>
      </c>
      <c r="AX72" s="1" t="n">
        <f aca="false">AU72-AL72</f>
        <v>3.81648659783338</v>
      </c>
      <c r="AY72" s="1" t="n">
        <f aca="false">AV72-AM72</f>
        <v>17.5159868964488</v>
      </c>
      <c r="AZ72" s="1" t="n">
        <f aca="false">AJ$4/AJ$3*AY72</f>
        <v>26.2739803446732</v>
      </c>
      <c r="BA72" s="1" t="n">
        <f aca="false">-(AJ$4/AJ$3)*AX72</f>
        <v>-5.72472989675006</v>
      </c>
      <c r="BB72" s="1" t="n">
        <f aca="false">AL72+AZ72</f>
        <v>97.2739803446732</v>
      </c>
      <c r="BC72" s="1" t="n">
        <f aca="false">BA72+AM72</f>
        <v>13.2752701032499</v>
      </c>
      <c r="BD72" s="1" t="n">
        <f aca="false">BD71</f>
        <v>100</v>
      </c>
      <c r="BF72" s="1" t="n">
        <f aca="false">-SQRT(12^2-(BB72-BD72)^2)+BC72</f>
        <v>1.58900393998069</v>
      </c>
      <c r="BH72" s="1" t="n">
        <f aca="false">BG72-$AA$366</f>
        <v>0</v>
      </c>
      <c r="BI72" s="1" t="n">
        <f aca="false">(2/6)*(BF72-BG$9)*0.1</f>
        <v>0.119615392256369</v>
      </c>
      <c r="BJ72" s="35" t="n">
        <f aca="false">+$BH$1+$BH$2+$BH$3+BI72</f>
        <v>116.41292290391</v>
      </c>
      <c r="BK72" s="1" t="n">
        <f aca="false">BL72*(BJ73-BJ72)</f>
        <v>-2.52108785083006</v>
      </c>
      <c r="BL72" s="17" t="n">
        <f aca="false">R72</f>
        <v>101.909003702438</v>
      </c>
    </row>
    <row r="73" customFormat="false" ht="13.5" hidden="false" customHeight="false" outlineLevel="0" collapsed="false">
      <c r="A73" s="1" t="n">
        <f aca="false">概略チェック!A73</f>
        <v>-0.0833234</v>
      </c>
      <c r="B73" s="1" t="n">
        <f aca="false">概略チェック!C73</f>
        <v>2.202417</v>
      </c>
      <c r="C73" s="1" t="n">
        <f aca="false">'FFT　ver.170705'!O81</f>
        <v>3.02323968796868</v>
      </c>
      <c r="F73" s="1" t="n">
        <f aca="false">IF(B73-B74&gt;1,1,0)</f>
        <v>0</v>
      </c>
      <c r="G73" s="1" t="n">
        <v>3254</v>
      </c>
      <c r="H73" s="35" t="n">
        <v>-2.15358352661133</v>
      </c>
      <c r="I73" s="1" t="n">
        <v>65</v>
      </c>
      <c r="J73" s="1" t="n">
        <v>0.6939541</v>
      </c>
      <c r="K73" s="1" t="n">
        <v>2.174338</v>
      </c>
      <c r="L73" s="1" t="n">
        <v>3.01635582735113</v>
      </c>
      <c r="O73" s="1" t="n">
        <f aca="false">IF(O72+5=360,0,O72+5)</f>
        <v>320</v>
      </c>
      <c r="R73" s="1" t="n">
        <f aca="false">(2*(L73-3)/4+1)*101.3</f>
        <v>102.128422655335</v>
      </c>
      <c r="AI73" s="1" t="n">
        <f aca="false">O73</f>
        <v>320</v>
      </c>
      <c r="AJ73" s="1" t="n">
        <f aca="false">$AJ$1*COS(AI73*PI()/180)</f>
        <v>5.36231110183284</v>
      </c>
      <c r="AK73" s="1" t="n">
        <f aca="false">$AJ$1*SIN(AI73*PI()/180)</f>
        <v>-4.49951326780578</v>
      </c>
      <c r="AL73" s="1" t="n">
        <f aca="false">AL72</f>
        <v>71</v>
      </c>
      <c r="AM73" s="1" t="n">
        <f aca="false">AM72</f>
        <v>19</v>
      </c>
      <c r="AN73" s="1" t="n">
        <f aca="false">((AL73^2)+(AM73^2))^(1/2)</f>
        <v>73.4982993000518</v>
      </c>
      <c r="AO73" s="1" t="n">
        <f aca="false">AL73-AJ73</f>
        <v>65.6376888981672</v>
      </c>
      <c r="AP73" s="1" t="n">
        <f aca="false">AM73-AK73</f>
        <v>23.4995132678058</v>
      </c>
      <c r="AQ73" s="1" t="n">
        <f aca="false">SQRT(AO73^2+AP73^2)</f>
        <v>69.7175252552495</v>
      </c>
      <c r="AR73" s="1" t="n">
        <f aca="false">(($AJ$2^2)+(AQ73^2)-($AJ$3^2))/2</f>
        <v>4680.26666385818</v>
      </c>
      <c r="AS73" s="1" t="n">
        <f aca="false">1/AQ73^2*(AR73*AO73+SQRT(AR73^2*AO73^2-AQ73^2*(AR73^2-(AP73^2)*($AJ$2^2))))</f>
        <v>69.8881037107877</v>
      </c>
      <c r="AT73" s="1" t="n">
        <f aca="false">1/AQ73^2*(AR73*AP73+SQRT(AR73^2*AP73^2-AQ73^2*(AR73^2-(AO73^2)*($AJ$2^2))))</f>
        <v>41.2995521891745</v>
      </c>
      <c r="AU73" s="1" t="n">
        <f aca="false">AJ73+AS73</f>
        <v>75.2504148126206</v>
      </c>
      <c r="AV73" s="1" t="n">
        <f aca="false">AK73+AT73</f>
        <v>36.8000389213687</v>
      </c>
      <c r="AW73" s="1" t="n">
        <f aca="false">SQRT(AU73^2+AV73^2)</f>
        <v>83.7667463501223</v>
      </c>
      <c r="AX73" s="1" t="n">
        <f aca="false">AU73-AL73</f>
        <v>4.25041481262058</v>
      </c>
      <c r="AY73" s="1" t="n">
        <f aca="false">AV73-AM73</f>
        <v>17.8000389213687</v>
      </c>
      <c r="AZ73" s="1" t="n">
        <f aca="false">AJ$4/AJ$3*AY73</f>
        <v>26.7000583820531</v>
      </c>
      <c r="BA73" s="1" t="n">
        <f aca="false">-(AJ$4/AJ$3)*AX73</f>
        <v>-6.37562221893086</v>
      </c>
      <c r="BB73" s="1" t="n">
        <f aca="false">AL73+AZ73</f>
        <v>97.7000583820531</v>
      </c>
      <c r="BC73" s="1" t="n">
        <f aca="false">BA73+AM73</f>
        <v>12.6243777810691</v>
      </c>
      <c r="BD73" s="1" t="n">
        <f aca="false">BD72</f>
        <v>100</v>
      </c>
      <c r="BF73" s="1" t="n">
        <f aca="false">-SQRT(12^2-(BB73-BD73)^2)+BC73</f>
        <v>0.846845418386543</v>
      </c>
      <c r="BH73" s="1" t="n">
        <f aca="false">BG73-$AA$366</f>
        <v>0</v>
      </c>
      <c r="BI73" s="1" t="n">
        <f aca="false">(2/6)*(BF73-BG$9)*0.1</f>
        <v>0.0948767748698976</v>
      </c>
      <c r="BJ73" s="35" t="n">
        <f aca="false">+$BH$1+$BH$2+$BH$3+BI73</f>
        <v>116.388184286523</v>
      </c>
      <c r="BK73" s="1" t="n">
        <f aca="false">BL73*(BJ74-BJ73)</f>
        <v>-2.24587737682656</v>
      </c>
      <c r="BL73" s="17" t="n">
        <f aca="false">R73</f>
        <v>102.128422655335</v>
      </c>
    </row>
    <row r="74" customFormat="false" ht="13.5" hidden="false" customHeight="false" outlineLevel="0" collapsed="false">
      <c r="A74" s="1" t="n">
        <f aca="false">概略チェック!A74</f>
        <v>-0.083079</v>
      </c>
      <c r="B74" s="1" t="n">
        <f aca="false">概略チェック!C74</f>
        <v>2.188377</v>
      </c>
      <c r="C74" s="1" t="n">
        <f aca="false">'FFT　ver.170705'!O82</f>
        <v>3.02311501863048</v>
      </c>
      <c r="F74" s="1" t="n">
        <f aca="false">IF(B74-B75&gt;1,1,0)</f>
        <v>0</v>
      </c>
      <c r="G74" s="1" t="n">
        <v>3295</v>
      </c>
      <c r="H74" s="35" t="n">
        <v>-2.18532538414001</v>
      </c>
      <c r="I74" s="1" t="n">
        <v>66</v>
      </c>
      <c r="J74" s="1" t="n">
        <v>0.7039721</v>
      </c>
      <c r="K74" s="1" t="n">
        <v>2.19204</v>
      </c>
      <c r="L74" s="1" t="n">
        <v>3.02046333850553</v>
      </c>
      <c r="O74" s="1" t="n">
        <f aca="false">IF(O73+5=360,0,O73+5)</f>
        <v>325</v>
      </c>
      <c r="R74" s="1" t="n">
        <f aca="false">(2*(L74-3)/4+1)*101.3</f>
        <v>102.336468095305</v>
      </c>
      <c r="AI74" s="1" t="n">
        <f aca="false">O74</f>
        <v>325</v>
      </c>
      <c r="AJ74" s="1" t="n">
        <f aca="false">$AJ$1*COS(AI74*PI()/180)</f>
        <v>5.73406431002294</v>
      </c>
      <c r="AK74" s="1" t="n">
        <f aca="false">$AJ$1*SIN(AI74*PI()/180)</f>
        <v>-4.01503505445733</v>
      </c>
      <c r="AL74" s="1" t="n">
        <f aca="false">AL73</f>
        <v>71</v>
      </c>
      <c r="AM74" s="1" t="n">
        <f aca="false">AM73</f>
        <v>19</v>
      </c>
      <c r="AN74" s="1" t="n">
        <f aca="false">((AL74^2)+(AM74^2))^(1/2)</f>
        <v>73.4982993000518</v>
      </c>
      <c r="AO74" s="1" t="n">
        <f aca="false">AL74-AJ74</f>
        <v>65.2659356899771</v>
      </c>
      <c r="AP74" s="1" t="n">
        <f aca="false">AM74-AK74</f>
        <v>23.0150350544573</v>
      </c>
      <c r="AQ74" s="1" t="n">
        <f aca="false">SQRT(AO74^2+AP74^2)</f>
        <v>69.2050157145139</v>
      </c>
      <c r="AR74" s="1" t="n">
        <f aca="false">(($AJ$2^2)+(AQ74^2)-($AJ$3^2))/2</f>
        <v>4644.66710002306</v>
      </c>
      <c r="AS74" s="1" t="n">
        <f aca="false">1/AQ74^2*(AR74*AO74+SQRT(AR74^2*AO74^2-AQ74^2*(AR74^2-(AP74^2)*($AJ$2^2))))</f>
        <v>69.9093376920599</v>
      </c>
      <c r="AT74" s="1" t="n">
        <f aca="false">1/AQ74^2*(AR74*AP74+SQRT(AR74^2*AP74^2-AQ74^2*(AR74^2-(AO74^2)*($AJ$2^2))))</f>
        <v>41.0781502274963</v>
      </c>
      <c r="AU74" s="1" t="n">
        <f aca="false">AJ74+AS74</f>
        <v>75.6434020020828</v>
      </c>
      <c r="AV74" s="1" t="n">
        <f aca="false">AK74+AT74</f>
        <v>37.063115173039</v>
      </c>
      <c r="AW74" s="1" t="n">
        <f aca="false">SQRT(AU74^2+AV74^2)</f>
        <v>84.235377204466</v>
      </c>
      <c r="AX74" s="1" t="n">
        <f aca="false">AU74-AL74</f>
        <v>4.64340200208282</v>
      </c>
      <c r="AY74" s="1" t="n">
        <f aca="false">AV74-AM74</f>
        <v>18.063115173039</v>
      </c>
      <c r="AZ74" s="1" t="n">
        <f aca="false">AJ$4/AJ$3*AY74</f>
        <v>27.0946727595585</v>
      </c>
      <c r="BA74" s="1" t="n">
        <f aca="false">-(AJ$4/AJ$3)*AX74</f>
        <v>-6.96510300312423</v>
      </c>
      <c r="BB74" s="1" t="n">
        <f aca="false">AL74+AZ74</f>
        <v>98.0946727595585</v>
      </c>
      <c r="BC74" s="1" t="n">
        <f aca="false">BA74+AM74</f>
        <v>12.0348969968758</v>
      </c>
      <c r="BD74" s="1" t="n">
        <f aca="false">BD73</f>
        <v>100</v>
      </c>
      <c r="BF74" s="1" t="n">
        <f aca="false">-SQRT(12^2-(BB74-BD74)^2)+BC74</f>
        <v>0.18712386827343</v>
      </c>
      <c r="BH74" s="1" t="n">
        <f aca="false">BG74-$AA$366</f>
        <v>0</v>
      </c>
      <c r="BI74" s="1" t="n">
        <f aca="false">(2/6)*(BF74-BG$9)*0.1</f>
        <v>0.0728860565327938</v>
      </c>
      <c r="BJ74" s="35" t="n">
        <f aca="false">+$BH$1+$BH$2+$BH$3+BI74</f>
        <v>116.366193568186</v>
      </c>
      <c r="BK74" s="1" t="n">
        <f aca="false">BL74*(BJ75-BJ74)</f>
        <v>-1.96278722908362</v>
      </c>
      <c r="BL74" s="17" t="n">
        <f aca="false">R74</f>
        <v>102.336468095305</v>
      </c>
    </row>
    <row r="75" customFormat="false" ht="13.5" hidden="false" customHeight="false" outlineLevel="0" collapsed="false">
      <c r="A75" s="1" t="n">
        <f aca="false">概略チェック!A75</f>
        <v>-0.0828347</v>
      </c>
      <c r="B75" s="1" t="n">
        <f aca="false">概略チェック!C75</f>
        <v>2.195703</v>
      </c>
      <c r="C75" s="1" t="n">
        <f aca="false">'FFT　ver.170705'!O83</f>
        <v>3.02299626584516</v>
      </c>
      <c r="F75" s="1" t="n">
        <f aca="false">IF(B75-B76&gt;1,1,0)</f>
        <v>0</v>
      </c>
      <c r="G75" s="1" t="n">
        <v>3339</v>
      </c>
      <c r="H75" s="35" t="n">
        <v>-2.20302820205688</v>
      </c>
      <c r="I75" s="1" t="n">
        <v>67</v>
      </c>
      <c r="J75" s="1" t="n">
        <v>0.7147241</v>
      </c>
      <c r="K75" s="1" t="n">
        <v>2.195703</v>
      </c>
      <c r="L75" s="1" t="n">
        <v>3.02416223260514</v>
      </c>
      <c r="O75" s="1" t="n">
        <f aca="false">IF(O74+5=360,0,O74+5)</f>
        <v>330</v>
      </c>
      <c r="R75" s="1" t="n">
        <f aca="false">(2*(L75-3)/4+1)*101.3</f>
        <v>102.52381708145</v>
      </c>
      <c r="AI75" s="1" t="n">
        <f aca="false">O75</f>
        <v>330</v>
      </c>
      <c r="AJ75" s="1" t="n">
        <f aca="false">$AJ$1*COS(AI75*PI()/180)</f>
        <v>6.06217782649107</v>
      </c>
      <c r="AK75" s="1" t="n">
        <f aca="false">$AJ$1*SIN(AI75*PI()/180)</f>
        <v>-3.5</v>
      </c>
      <c r="AL75" s="1" t="n">
        <f aca="false">AL74</f>
        <v>71</v>
      </c>
      <c r="AM75" s="1" t="n">
        <f aca="false">AM74</f>
        <v>19</v>
      </c>
      <c r="AN75" s="1" t="n">
        <f aca="false">((AL75^2)+(AM75^2))^(1/2)</f>
        <v>73.4982993000518</v>
      </c>
      <c r="AO75" s="1" t="n">
        <f aca="false">AL75-AJ75</f>
        <v>64.9378221735089</v>
      </c>
      <c r="AP75" s="1" t="n">
        <f aca="false">AM75-AK75</f>
        <v>22.5</v>
      </c>
      <c r="AQ75" s="1" t="n">
        <f aca="false">SQRT(AO75^2+AP75^2)</f>
        <v>68.7253282905092</v>
      </c>
      <c r="AR75" s="1" t="n">
        <f aca="false">(($AJ$2^2)+(AQ75^2)-($AJ$3^2))/2</f>
        <v>4611.58537431913</v>
      </c>
      <c r="AS75" s="1" t="n">
        <f aca="false">1/AQ75^2*(AR75*AO75+SQRT(AR75^2*AO75^2-AQ75^2*(AR75^2-(AP75^2)*($AJ$2^2))))</f>
        <v>69.929851577813</v>
      </c>
      <c r="AT75" s="1" t="n">
        <f aca="false">1/AQ75^2*(AR75*AP75+SQRT(AR75^2*AP75^2-AQ75^2*(AR75^2-(AO75^2)*($AJ$2^2))))</f>
        <v>40.8038435465466</v>
      </c>
      <c r="AU75" s="1" t="n">
        <f aca="false">AJ75+AS75</f>
        <v>75.9920294043041</v>
      </c>
      <c r="AV75" s="1" t="n">
        <f aca="false">AK75+AT75</f>
        <v>37.3038435465466</v>
      </c>
      <c r="AW75" s="1" t="n">
        <f aca="false">SQRT(AU75^2+AV75^2)</f>
        <v>84.654387224348</v>
      </c>
      <c r="AX75" s="1" t="n">
        <f aca="false">AU75-AL75</f>
        <v>4.99202940430411</v>
      </c>
      <c r="AY75" s="1" t="n">
        <f aca="false">AV75-AM75</f>
        <v>18.3038435465466</v>
      </c>
      <c r="AZ75" s="1" t="n">
        <f aca="false">AJ$4/AJ$3*AY75</f>
        <v>27.4557653198199</v>
      </c>
      <c r="BA75" s="1" t="n">
        <f aca="false">-(AJ$4/AJ$3)*AX75</f>
        <v>-7.48804410645616</v>
      </c>
      <c r="BB75" s="1" t="n">
        <f aca="false">AL75+AZ75</f>
        <v>98.45576531982</v>
      </c>
      <c r="BC75" s="1" t="n">
        <f aca="false">BA75+AM75</f>
        <v>11.5119558935438</v>
      </c>
      <c r="BD75" s="1" t="n">
        <f aca="false">BD74</f>
        <v>100</v>
      </c>
      <c r="BF75" s="1" t="n">
        <f aca="false">-SQRT(12^2-(BB75-BD75)^2)+BC75</f>
        <v>-0.388268442683152</v>
      </c>
      <c r="BH75" s="1" t="n">
        <f aca="false">BG75-$AA$366</f>
        <v>0</v>
      </c>
      <c r="BI75" s="1" t="n">
        <f aca="false">(2/6)*(BF75-BG$9)*0.1</f>
        <v>0.053706312834241</v>
      </c>
      <c r="BJ75" s="35" t="n">
        <f aca="false">+$BH$1+$BH$2+$BH$3+BI75</f>
        <v>116.347013824488</v>
      </c>
      <c r="BK75" s="1" t="n">
        <f aca="false">BL75*(BJ76-BJ75)</f>
        <v>-1.67283297046752</v>
      </c>
      <c r="BL75" s="17" t="n">
        <f aca="false">R75</f>
        <v>102.52381708145</v>
      </c>
    </row>
    <row r="76" customFormat="false" ht="13.5" hidden="false" customHeight="false" outlineLevel="0" collapsed="false">
      <c r="A76" s="1" t="n">
        <f aca="false">概略チェック!A76</f>
        <v>-0.0825903</v>
      </c>
      <c r="B76" s="1" t="n">
        <f aca="false">概略チェック!C76</f>
        <v>2.181052</v>
      </c>
      <c r="C76" s="1" t="n">
        <f aca="false">'FFT　ver.170705'!O84</f>
        <v>3.02288339737186</v>
      </c>
      <c r="F76" s="1" t="n">
        <f aca="false">IF(B76-B77&gt;1,1,0)</f>
        <v>0</v>
      </c>
      <c r="G76" s="1" t="n">
        <v>3381</v>
      </c>
      <c r="H76" s="1" t="n">
        <v>-2.1780002117157</v>
      </c>
      <c r="I76" s="1" t="n">
        <v>68</v>
      </c>
      <c r="J76" s="1" t="n">
        <v>0.7249861</v>
      </c>
      <c r="K76" s="1" t="n">
        <v>2.19204</v>
      </c>
      <c r="L76" s="1" t="n">
        <v>3.02795830062829</v>
      </c>
      <c r="O76" s="1" t="n">
        <f aca="false">IF(O75+5=360,0,O75+5)</f>
        <v>335</v>
      </c>
      <c r="R76" s="1" t="n">
        <f aca="false">(2*(L76-3)/4+1)*101.3</f>
        <v>102.716087926823</v>
      </c>
      <c r="AI76" s="1" t="n">
        <f aca="false">O76</f>
        <v>335</v>
      </c>
      <c r="AJ76" s="1" t="n">
        <f aca="false">$AJ$1*COS(AI76*PI()/180)</f>
        <v>6.34415450925655</v>
      </c>
      <c r="AK76" s="1" t="n">
        <f aca="false">$AJ$1*SIN(AI76*PI()/180)</f>
        <v>-2.9583278321849</v>
      </c>
      <c r="AL76" s="1" t="n">
        <f aca="false">AL75</f>
        <v>71</v>
      </c>
      <c r="AM76" s="1" t="n">
        <f aca="false">AM75</f>
        <v>19</v>
      </c>
      <c r="AN76" s="1" t="n">
        <f aca="false">((AL76^2)+(AM76^2))^(1/2)</f>
        <v>73.4982993000518</v>
      </c>
      <c r="AO76" s="1" t="n">
        <f aca="false">AL76-AJ76</f>
        <v>64.6558454907435</v>
      </c>
      <c r="AP76" s="1" t="n">
        <f aca="false">AM76-AK76</f>
        <v>21.9583278321849</v>
      </c>
      <c r="AQ76" s="1" t="n">
        <f aca="false">SQRT(AO76^2+AP76^2)</f>
        <v>68.2828420418233</v>
      </c>
      <c r="AR76" s="1" t="n">
        <f aca="false">(($AJ$2^2)+(AQ76^2)-($AJ$3^2))/2</f>
        <v>4581.2732586543</v>
      </c>
      <c r="AS76" s="1" t="n">
        <f aca="false">1/AQ76^2*(AR76*AO76+SQRT(AR76^2*AO76^2-AQ76^2*(AR76^2-(AP76^2)*($AJ$2^2))))</f>
        <v>69.9490042148622</v>
      </c>
      <c r="AT76" s="1" t="n">
        <f aca="false">1/AQ76^2*(AR76*AP76+SQRT(AR76^2*AP76^2-AQ76^2*(AR76^2-(AO76^2)*($AJ$2^2))))</f>
        <v>40.4796598338183</v>
      </c>
      <c r="AU76" s="1" t="n">
        <f aca="false">AJ76+AS76</f>
        <v>76.2931587241188</v>
      </c>
      <c r="AV76" s="1" t="n">
        <f aca="false">AK76+AT76</f>
        <v>37.5213320016334</v>
      </c>
      <c r="AW76" s="1" t="n">
        <f aca="false">SQRT(AU76^2+AV76^2)</f>
        <v>85.0205647080774</v>
      </c>
      <c r="AX76" s="1" t="n">
        <f aca="false">AU76-AL76</f>
        <v>5.29315872411877</v>
      </c>
      <c r="AY76" s="1" t="n">
        <f aca="false">AV76-AM76</f>
        <v>18.5213320016334</v>
      </c>
      <c r="AZ76" s="1" t="n">
        <f aca="false">AJ$4/AJ$3*AY76</f>
        <v>27.7819980024501</v>
      </c>
      <c r="BA76" s="1" t="n">
        <f aca="false">-(AJ$4/AJ$3)*AX76</f>
        <v>-7.93973808617815</v>
      </c>
      <c r="BB76" s="1" t="n">
        <f aca="false">AL76+AZ76</f>
        <v>98.7819980024501</v>
      </c>
      <c r="BC76" s="1" t="n">
        <f aca="false">BA76+AM76</f>
        <v>11.0602619138218</v>
      </c>
      <c r="BD76" s="1" t="n">
        <f aca="false">BD75</f>
        <v>100</v>
      </c>
      <c r="BF76" s="1" t="n">
        <f aca="false">-SQRT(12^2-(BB76-BD76)^2)+BC76</f>
        <v>-0.877764352440282</v>
      </c>
      <c r="BH76" s="1" t="n">
        <f aca="false">BG76-$AA$366</f>
        <v>0</v>
      </c>
      <c r="BI76" s="1" t="n">
        <f aca="false">(2/6)*(BF76-BG$9)*0.1</f>
        <v>0.0373897825090034</v>
      </c>
      <c r="BJ76" s="35" t="n">
        <f aca="false">+$BH$1+$BH$2+$BH$3+BI76</f>
        <v>116.330697294162</v>
      </c>
      <c r="BK76" s="1" t="n">
        <f aca="false">BL76*(BJ77-BJ76)</f>
        <v>-1.37742054358382</v>
      </c>
      <c r="BL76" s="17" t="n">
        <f aca="false">R76</f>
        <v>102.716087926823</v>
      </c>
    </row>
    <row r="77" customFormat="false" ht="13.5" hidden="false" customHeight="false" outlineLevel="0" collapsed="false">
      <c r="A77" s="1" t="n">
        <f aca="false">概略チェック!A77</f>
        <v>-0.082346</v>
      </c>
      <c r="B77" s="1" t="n">
        <f aca="false">概略チェック!C77</f>
        <v>2.202417</v>
      </c>
      <c r="C77" s="1" t="n">
        <f aca="false">'FFT　ver.170705'!O85</f>
        <v>3.02277637779554</v>
      </c>
      <c r="F77" s="1" t="n">
        <f aca="false">IF(B77-B78&gt;1,1,0)</f>
        <v>0</v>
      </c>
      <c r="G77" s="1" t="n">
        <v>3429</v>
      </c>
      <c r="H77" s="1" t="n">
        <v>-2.18837785720825</v>
      </c>
      <c r="I77" s="1" t="n">
        <v>69</v>
      </c>
      <c r="J77" s="1" t="n">
        <v>0.7367151</v>
      </c>
      <c r="K77" s="1" t="n">
        <v>2.198755</v>
      </c>
      <c r="L77" s="1" t="n">
        <v>3.03407866847538</v>
      </c>
      <c r="O77" s="1" t="n">
        <f aca="false">IF(O76+5=360,0,O76+5)</f>
        <v>340</v>
      </c>
      <c r="R77" s="1" t="n">
        <f aca="false">(2*(L77-3)/4+1)*101.3</f>
        <v>103.026084558278</v>
      </c>
      <c r="AI77" s="1" t="n">
        <f aca="false">O77</f>
        <v>340</v>
      </c>
      <c r="AJ77" s="1" t="n">
        <f aca="false">$AJ$1*COS(AI77*PI()/180)</f>
        <v>6.57784834550136</v>
      </c>
      <c r="AK77" s="1" t="n">
        <f aca="false">$AJ$1*SIN(AI77*PI()/180)</f>
        <v>-2.39414100327968</v>
      </c>
      <c r="AL77" s="1" t="n">
        <f aca="false">AL76</f>
        <v>71</v>
      </c>
      <c r="AM77" s="1" t="n">
        <f aca="false">AM76</f>
        <v>19</v>
      </c>
      <c r="AN77" s="1" t="n">
        <f aca="false">((AL77^2)+(AM77^2))^(1/2)</f>
        <v>73.4982993000518</v>
      </c>
      <c r="AO77" s="1" t="n">
        <f aca="false">AL77-AJ77</f>
        <v>64.4221516544986</v>
      </c>
      <c r="AP77" s="1" t="n">
        <f aca="false">AM77-AK77</f>
        <v>21.3941410032797</v>
      </c>
      <c r="AQ77" s="1" t="n">
        <f aca="false">SQRT(AO77^2+AP77^2)</f>
        <v>67.8816830453064</v>
      </c>
      <c r="AR77" s="1" t="n">
        <f aca="false">(($AJ$2^2)+(AQ77^2)-($AJ$3^2))/2</f>
        <v>4553.96144653172</v>
      </c>
      <c r="AS77" s="1" t="n">
        <f aca="false">1/AQ77^2*(AR77*AO77+SQRT(AR77^2*AO77^2-AQ77^2*(AR77^2-(AP77^2)*($AJ$2^2))))</f>
        <v>69.9661119259105</v>
      </c>
      <c r="AT77" s="1" t="n">
        <f aca="false">1/AQ77^2*(AR77*AP77+SQRT(AR77^2*AP77^2-AQ77^2*(AR77^2-(AO77^2)*($AJ$2^2))))</f>
        <v>40.1093216892809</v>
      </c>
      <c r="AU77" s="1" t="n">
        <f aca="false">AJ77+AS77</f>
        <v>76.5439602714118</v>
      </c>
      <c r="AV77" s="1" t="n">
        <f aca="false">AK77+AT77</f>
        <v>37.7151806860012</v>
      </c>
      <c r="AW77" s="1" t="n">
        <f aca="false">SQRT(AU77^2+AV77^2)</f>
        <v>85.3311942270187</v>
      </c>
      <c r="AX77" s="1" t="n">
        <f aca="false">AU77-AL77</f>
        <v>5.54396027141183</v>
      </c>
      <c r="AY77" s="1" t="n">
        <f aca="false">AV77-AM77</f>
        <v>18.7151806860012</v>
      </c>
      <c r="AZ77" s="1" t="n">
        <f aca="false">AJ$4/AJ$3*AY77</f>
        <v>28.0727710290019</v>
      </c>
      <c r="BA77" s="1" t="n">
        <f aca="false">-(AJ$4/AJ$3)*AX77</f>
        <v>-8.31594040711775</v>
      </c>
      <c r="BB77" s="1" t="n">
        <f aca="false">AL77+AZ77</f>
        <v>99.0727710290018</v>
      </c>
      <c r="BC77" s="1" t="n">
        <f aca="false">BA77+AM77</f>
        <v>10.6840595928823</v>
      </c>
      <c r="BD77" s="1" t="n">
        <f aca="false">BD76</f>
        <v>100</v>
      </c>
      <c r="BF77" s="1" t="n">
        <f aca="false">-SQRT(12^2-(BB77-BD77)^2)+BC77</f>
        <v>-1.28006371120241</v>
      </c>
      <c r="BH77" s="1" t="n">
        <f aca="false">BG77-$AA$366</f>
        <v>0</v>
      </c>
      <c r="BI77" s="1" t="n">
        <f aca="false">(2/6)*(BF77-BG$9)*0.1</f>
        <v>0.023979803883599</v>
      </c>
      <c r="BJ77" s="35" t="n">
        <f aca="false">+$BH$1+$BH$2+$BH$3+BI77</f>
        <v>116.317287315537</v>
      </c>
      <c r="BK77" s="1" t="n">
        <f aca="false">BL77*(BJ78-BJ77)</f>
        <v>-1.07845458378532</v>
      </c>
      <c r="BL77" s="17" t="n">
        <f aca="false">R77</f>
        <v>103.026084558278</v>
      </c>
    </row>
    <row r="78" customFormat="false" ht="13.5" hidden="false" customHeight="false" outlineLevel="0" collapsed="false">
      <c r="A78" s="1" t="n">
        <f aca="false">概略チェック!A78</f>
        <v>-0.0821016</v>
      </c>
      <c r="B78" s="1" t="n">
        <f aca="false">概略チェック!C78</f>
        <v>2.305579</v>
      </c>
      <c r="C78" s="1" t="n">
        <f aca="false">'FFT　ver.170705'!O86</f>
        <v>3.02267516857365</v>
      </c>
      <c r="F78" s="1" t="n">
        <f aca="false">IF(B78-B79&gt;1,1,0)</f>
        <v>0</v>
      </c>
      <c r="G78" s="1" t="n">
        <v>3478</v>
      </c>
      <c r="H78" s="1" t="n">
        <v>-2.18532466888428</v>
      </c>
      <c r="I78" s="1" t="n">
        <v>70</v>
      </c>
      <c r="J78" s="1" t="n">
        <v>0.7486881</v>
      </c>
      <c r="K78" s="1" t="n">
        <v>2.188377</v>
      </c>
      <c r="L78" s="1" t="n">
        <v>3.04063218910294</v>
      </c>
      <c r="O78" s="1" t="n">
        <f aca="false">IF(O77+5=360,0,O77+5)</f>
        <v>345</v>
      </c>
      <c r="R78" s="1" t="n">
        <f aca="false">(2*(L78-3)/4+1)*101.3</f>
        <v>103.358020378064</v>
      </c>
      <c r="AI78" s="1" t="n">
        <f aca="false">O78</f>
        <v>345</v>
      </c>
      <c r="AJ78" s="1" t="n">
        <f aca="false">$AJ$1*COS(AI78*PI()/180)</f>
        <v>6.76148078402348</v>
      </c>
      <c r="AK78" s="1" t="n">
        <f aca="false">$AJ$1*SIN(AI78*PI()/180)</f>
        <v>-1.81173331571764</v>
      </c>
      <c r="AL78" s="1" t="n">
        <f aca="false">AL77</f>
        <v>71</v>
      </c>
      <c r="AM78" s="1" t="n">
        <f aca="false">AM77</f>
        <v>19</v>
      </c>
      <c r="AN78" s="1" t="n">
        <f aca="false">((AL78^2)+(AM78^2))^(1/2)</f>
        <v>73.4982993000518</v>
      </c>
      <c r="AO78" s="1" t="n">
        <f aca="false">AL78-AJ78</f>
        <v>64.2385192159765</v>
      </c>
      <c r="AP78" s="1" t="n">
        <f aca="false">AM78-AK78</f>
        <v>20.8117333157176</v>
      </c>
      <c r="AQ78" s="1" t="n">
        <f aca="false">SQRT(AO78^2+AP78^2)</f>
        <v>67.5256661919447</v>
      </c>
      <c r="AR78" s="1" t="n">
        <f aca="false">(($AJ$2^2)+(AQ78^2)-($AJ$3^2))/2</f>
        <v>4529.85779733297</v>
      </c>
      <c r="AS78" s="1" t="n">
        <f aca="false">1/AQ78^2*(AR78*AO78+SQRT(AR78^2*AO78^2-AQ78^2*(AR78^2-(AP78^2)*($AJ$2^2))))</f>
        <v>69.9804634320306</v>
      </c>
      <c r="AT78" s="1" t="n">
        <f aca="false">1/AQ78^2*(AR78*AP78+SQRT(AR78^2*AP78^2-AQ78^2*(AR78^2-(AO78^2)*($AJ$2^2))))</f>
        <v>39.6972047774151</v>
      </c>
      <c r="AU78" s="1" t="n">
        <f aca="false">AJ78+AS78</f>
        <v>76.7419442160541</v>
      </c>
      <c r="AV78" s="1" t="n">
        <f aca="false">AK78+AT78</f>
        <v>37.8854714616975</v>
      </c>
      <c r="AW78" s="1" t="n">
        <f aca="false">SQRT(AU78^2+AV78^2)</f>
        <v>85.5840811712964</v>
      </c>
      <c r="AX78" s="1" t="n">
        <f aca="false">AU78-AL78</f>
        <v>5.74194421605405</v>
      </c>
      <c r="AY78" s="1" t="n">
        <f aca="false">AV78-AM78</f>
        <v>18.8854714616975</v>
      </c>
      <c r="AZ78" s="1" t="n">
        <f aca="false">AJ$4/AJ$3*AY78</f>
        <v>28.3282071925462</v>
      </c>
      <c r="BA78" s="1" t="n">
        <f aca="false">-(AJ$4/AJ$3)*AX78</f>
        <v>-8.61291632408108</v>
      </c>
      <c r="BB78" s="1" t="n">
        <f aca="false">AL78+AZ78</f>
        <v>99.3282071925462</v>
      </c>
      <c r="BC78" s="1" t="n">
        <f aca="false">BA78+AM78</f>
        <v>10.3870836759189</v>
      </c>
      <c r="BD78" s="1" t="n">
        <f aca="false">BD77</f>
        <v>100</v>
      </c>
      <c r="BF78" s="1" t="n">
        <f aca="false">-SQRT(12^2-(BB78-BD78)^2)+BC78</f>
        <v>-1.59409716838242</v>
      </c>
      <c r="BH78" s="1" t="n">
        <f aca="false">BG78-$AA$366</f>
        <v>0</v>
      </c>
      <c r="BI78" s="1" t="n">
        <f aca="false">(2/6)*(BF78-BG$9)*0.1</f>
        <v>0.0135120219775989</v>
      </c>
      <c r="BJ78" s="35" t="n">
        <f aca="false">+$BH$1+$BH$2+$BH$3+BI78</f>
        <v>116.306819533631</v>
      </c>
      <c r="BK78" s="1" t="n">
        <f aca="false">BL78*(BJ79-BJ78)</f>
        <v>-0.774916464037905</v>
      </c>
      <c r="BL78" s="17" t="n">
        <f aca="false">R78</f>
        <v>103.358020378064</v>
      </c>
    </row>
    <row r="79" customFormat="false" ht="13.5" hidden="false" customHeight="false" outlineLevel="0" collapsed="false">
      <c r="A79" s="1" t="n">
        <f aca="false">概略チェック!A79</f>
        <v>-0.0818573</v>
      </c>
      <c r="B79" s="1" t="n">
        <f aca="false">概略チェック!C79</f>
        <v>2.198755</v>
      </c>
      <c r="C79" s="1" t="n">
        <f aca="false">'FFT　ver.170705'!O87</f>
        <v>3.02257972808522</v>
      </c>
      <c r="F79" s="1" t="n">
        <f aca="false">IF(B79-B80&gt;1,1,0)</f>
        <v>1</v>
      </c>
      <c r="G79" s="1" t="n">
        <v>3525</v>
      </c>
      <c r="H79" s="1" t="n">
        <v>0</v>
      </c>
      <c r="I79" s="1" t="n">
        <v>71</v>
      </c>
      <c r="J79" s="1" t="n">
        <v>0.7601731</v>
      </c>
      <c r="K79" s="1" t="n">
        <v>0.01770236</v>
      </c>
      <c r="L79" s="1" t="n">
        <v>3.04464177530036</v>
      </c>
      <c r="O79" s="1" t="n">
        <f aca="false">IF(O78+5=360,0,O78+5)</f>
        <v>350</v>
      </c>
      <c r="R79" s="1" t="n">
        <f aca="false">(2*(L79-3)/4+1)*101.3</f>
        <v>103.561105918963</v>
      </c>
      <c r="AI79" s="1" t="n">
        <f aca="false">O79</f>
        <v>350</v>
      </c>
      <c r="AJ79" s="1" t="n">
        <f aca="false">$AJ$1*COS(AI79*PI()/180)</f>
        <v>6.89365427108546</v>
      </c>
      <c r="AK79" s="1" t="n">
        <f aca="false">$AJ$1*SIN(AI79*PI()/180)</f>
        <v>-1.21553724366852</v>
      </c>
      <c r="AL79" s="1" t="n">
        <f aca="false">AL78</f>
        <v>71</v>
      </c>
      <c r="AM79" s="1" t="n">
        <f aca="false">AM78</f>
        <v>19</v>
      </c>
      <c r="AN79" s="1" t="n">
        <f aca="false">((AL79^2)+(AM79^2))^(1/2)</f>
        <v>73.4982993000518</v>
      </c>
      <c r="AO79" s="1" t="n">
        <f aca="false">AL79-AJ79</f>
        <v>64.1063457289146</v>
      </c>
      <c r="AP79" s="1" t="n">
        <f aca="false">AM79-AK79</f>
        <v>20.2155372436685</v>
      </c>
      <c r="AQ79" s="1" t="n">
        <f aca="false">SQRT(AO79^2+AP79^2)</f>
        <v>67.2182379177353</v>
      </c>
      <c r="AR79" s="1" t="n">
        <f aca="false">(($AJ$2^2)+(AQ79^2)-($AJ$3^2))/2</f>
        <v>4509.14575438264</v>
      </c>
      <c r="AS79" s="1" t="n">
        <f aca="false">1/AQ79^2*(AR79*AO79+SQRT(AR79^2*AO79^2-AQ79^2*(AR79^2-(AP79^2)*($AJ$2^2))))</f>
        <v>69.9913414173589</v>
      </c>
      <c r="AT79" s="1" t="n">
        <f aca="false">1/AQ79^2*(AR79*AP79+SQRT(AR79^2*AP79^2-AQ79^2*(AR79^2-(AO79^2)*($AJ$2^2))))</f>
        <v>39.2482692276935</v>
      </c>
      <c r="AU79" s="1" t="n">
        <f aca="false">AJ79+AS79</f>
        <v>76.8849956884443</v>
      </c>
      <c r="AV79" s="1" t="n">
        <f aca="false">AK79+AT79</f>
        <v>38.032731984025</v>
      </c>
      <c r="AW79" s="1" t="n">
        <f aca="false">SQRT(AU79^2+AV79^2)</f>
        <v>85.7775685373559</v>
      </c>
      <c r="AX79" s="1" t="n">
        <f aca="false">AU79-AL79</f>
        <v>5.88499568844433</v>
      </c>
      <c r="AY79" s="1" t="n">
        <f aca="false">AV79-AM79</f>
        <v>19.032731984025</v>
      </c>
      <c r="AZ79" s="1" t="n">
        <f aca="false">AJ$4/AJ$3*AY79</f>
        <v>28.5490979760375</v>
      </c>
      <c r="BA79" s="1" t="n">
        <f aca="false">-(AJ$4/AJ$3)*AX79</f>
        <v>-8.8274935326665</v>
      </c>
      <c r="BB79" s="1" t="n">
        <f aca="false">AL79+AZ79</f>
        <v>99.5490979760375</v>
      </c>
      <c r="BC79" s="1" t="n">
        <f aca="false">BA79+AM79</f>
        <v>10.1725064673335</v>
      </c>
      <c r="BD79" s="1" t="n">
        <f aca="false">BD78</f>
        <v>100</v>
      </c>
      <c r="BF79" s="1" t="n">
        <f aca="false">-SQRT(12^2-(BB79-BD79)^2)+BC79</f>
        <v>-1.81901918058914</v>
      </c>
      <c r="BH79" s="1" t="n">
        <f aca="false">BG79-$AA$366</f>
        <v>0</v>
      </c>
      <c r="BI79" s="1" t="n">
        <f aca="false">(2/6)*(BF79-BG$9)*0.1</f>
        <v>0.00601462157070796</v>
      </c>
      <c r="BJ79" s="35" t="n">
        <f aca="false">+$BH$1+$BH$2+$BH$3+BI79</f>
        <v>116.299322133224</v>
      </c>
      <c r="BK79" s="1" t="n">
        <f aca="false">BL79*(BJ80-BJ79)</f>
        <v>-0.466768164996941</v>
      </c>
      <c r="BL79" s="17" t="n">
        <f aca="false">R79</f>
        <v>103.561105918963</v>
      </c>
    </row>
    <row r="80" customFormat="false" ht="13.5" hidden="false" customHeight="false" outlineLevel="0" collapsed="false">
      <c r="A80" s="1" t="n">
        <f aca="false">概略チェック!A80</f>
        <v>-0.0816129</v>
      </c>
      <c r="B80" s="1" t="n">
        <f aca="false">概略チェック!C80</f>
        <v>0.00305213</v>
      </c>
      <c r="C80" s="1" t="n">
        <f aca="false">'FFT　ver.170705'!O88</f>
        <v>3.02249001168237</v>
      </c>
      <c r="F80" s="1" t="n">
        <f aca="false">IF(B80-B81&gt;1,1,0)</f>
        <v>0</v>
      </c>
      <c r="G80" s="1" t="n">
        <v>3573</v>
      </c>
      <c r="H80" s="1" t="n">
        <v>0</v>
      </c>
      <c r="I80" s="1" t="n">
        <v>72</v>
      </c>
      <c r="J80" s="1" t="n">
        <v>0.7719011</v>
      </c>
      <c r="K80" s="1" t="n">
        <v>0.00671469</v>
      </c>
      <c r="L80" s="1" t="n">
        <v>3.04734114286185</v>
      </c>
      <c r="O80" s="1" t="n">
        <f aca="false">IF(O79+5=360,0,O79+5)</f>
        <v>355</v>
      </c>
      <c r="R80" s="1" t="n">
        <f aca="false">(2*(L80-3)/4+1)*101.3</f>
        <v>103.697828885953</v>
      </c>
      <c r="AI80" s="1" t="n">
        <f aca="false">O80</f>
        <v>355</v>
      </c>
      <c r="AJ80" s="1" t="n">
        <f aca="false">$AJ$1*COS(AI80*PI()/180)</f>
        <v>6.97336288664222</v>
      </c>
      <c r="AK80" s="1" t="n">
        <f aca="false">$AJ$1*SIN(AI80*PI()/180)</f>
        <v>-0.610090199233608</v>
      </c>
      <c r="AL80" s="1" t="n">
        <f aca="false">AL79</f>
        <v>71</v>
      </c>
      <c r="AM80" s="1" t="n">
        <f aca="false">AM79</f>
        <v>19</v>
      </c>
      <c r="AN80" s="1" t="n">
        <f aca="false">((AL80^2)+(AM80^2))^(1/2)</f>
        <v>73.4982993000518</v>
      </c>
      <c r="AO80" s="1" t="n">
        <f aca="false">AL80-AJ80</f>
        <v>64.0266371133578</v>
      </c>
      <c r="AP80" s="1" t="n">
        <f aca="false">AM80-AK80</f>
        <v>19.6100901992336</v>
      </c>
      <c r="AQ80" s="1" t="n">
        <f aca="false">SQRT(AO80^2+AP80^2)</f>
        <v>66.9624215337803</v>
      </c>
      <c r="AR80" s="1" t="n">
        <f aca="false">(($AJ$2^2)+(AQ80^2)-($AJ$3^2))/2</f>
        <v>4491.98294883384</v>
      </c>
      <c r="AS80" s="1" t="n">
        <f aca="false">1/AQ80^2*(AR80*AO80+SQRT(AR80^2*AO80^2-AQ80^2*(AR80^2-(AP80^2)*($AJ$2^2))))</f>
        <v>69.9980511237083</v>
      </c>
      <c r="AT80" s="1" t="n">
        <f aca="false">1/AQ80^2*(AR80*AP80+SQRT(AR80^2*AP80^2-AQ80^2*(AR80^2-(AO80^2)*($AJ$2^2))))</f>
        <v>38.7679638177988</v>
      </c>
      <c r="AU80" s="1" t="n">
        <f aca="false">AJ80+AS80</f>
        <v>76.9714140103505</v>
      </c>
      <c r="AV80" s="1" t="n">
        <f aca="false">AK80+AT80</f>
        <v>38.1578736185652</v>
      </c>
      <c r="AW80" s="1" t="n">
        <f aca="false">SQRT(AU80^2+AV80^2)</f>
        <v>85.9105458825817</v>
      </c>
      <c r="AX80" s="1" t="n">
        <f aca="false">AU80-AL80</f>
        <v>5.97141401035051</v>
      </c>
      <c r="AY80" s="1" t="n">
        <f aca="false">AV80-AM80</f>
        <v>19.1578736185652</v>
      </c>
      <c r="AZ80" s="1" t="n">
        <f aca="false">AJ$4/AJ$3*AY80</f>
        <v>28.7368104278478</v>
      </c>
      <c r="BA80" s="1" t="n">
        <f aca="false">-(AJ$4/AJ$3)*AX80</f>
        <v>-8.95712101552577</v>
      </c>
      <c r="BB80" s="1" t="n">
        <f aca="false">AL80+AZ80</f>
        <v>99.7368104278478</v>
      </c>
      <c r="BC80" s="1" t="n">
        <f aca="false">BA80+AM80</f>
        <v>10.0428789844742</v>
      </c>
      <c r="BD80" s="1" t="n">
        <f aca="false">BD79</f>
        <v>100</v>
      </c>
      <c r="BF80" s="1" t="n">
        <f aca="false">-SQRT(12^2-(BB80-BD80)^2)+BC80</f>
        <v>-1.95423447039942</v>
      </c>
      <c r="BH80" s="1" t="n">
        <f aca="false">BG80-$AA$366</f>
        <v>0</v>
      </c>
      <c r="BI80" s="1" t="n">
        <f aca="false">(2/6)*(BF80-BG$9)*0.1</f>
        <v>0.00150744524369877</v>
      </c>
      <c r="BJ80" s="35" t="n">
        <f aca="false">+$BH$1+$BH$2+$BH$3+BI80</f>
        <v>116.294814956897</v>
      </c>
      <c r="BK80" s="1" t="n">
        <f aca="false">BL80*(BJ81-BJ80)</f>
        <v>-12059.5198217238</v>
      </c>
      <c r="BL80" s="17" t="n">
        <f aca="false">R80</f>
        <v>103.697828885953</v>
      </c>
    </row>
    <row r="81" customFormat="false" ht="13.5" hidden="false" customHeight="false" outlineLevel="0" collapsed="false">
      <c r="A81" s="1" t="n">
        <f aca="false">概略チェック!A81</f>
        <v>-0.0813686</v>
      </c>
      <c r="B81" s="1" t="n">
        <f aca="false">概略チェック!C81</f>
        <v>0.00671469</v>
      </c>
      <c r="C81" s="1" t="n">
        <f aca="false">'FFT　ver.170705'!O89</f>
        <v>3.02240597174425</v>
      </c>
      <c r="F81" s="1" t="n">
        <f aca="false">IF(B81-B82&gt;1,1,0)</f>
        <v>0</v>
      </c>
      <c r="G81" s="1" t="n">
        <v>3621</v>
      </c>
      <c r="H81" s="1" t="n">
        <v>-2.15663528442383</v>
      </c>
      <c r="I81" s="1" t="n">
        <v>73</v>
      </c>
      <c r="J81" s="1" t="n">
        <v>0.7836301</v>
      </c>
      <c r="K81" s="1" t="n">
        <v>2.170675</v>
      </c>
      <c r="L81" s="1" t="n">
        <v>3.05093918435941</v>
      </c>
      <c r="BL81" s="17"/>
    </row>
    <row r="82" customFormat="false" ht="13.5" hidden="false" customHeight="false" outlineLevel="0" collapsed="false">
      <c r="A82" s="1" t="n">
        <f aca="false">概略チェック!A82</f>
        <v>-0.0811242</v>
      </c>
      <c r="B82" s="1" t="n">
        <f aca="false">概略チェック!C82</f>
        <v>-0.00366256</v>
      </c>
      <c r="C82" s="1" t="n">
        <f aca="false">'FFT　ver.170705'!O90</f>
        <v>3.02232755773319</v>
      </c>
      <c r="F82" s="1" t="n">
        <f aca="false">IF(B82-B83&gt;1,1,0)</f>
        <v>0</v>
      </c>
      <c r="G82" s="1" t="n">
        <v>3763</v>
      </c>
      <c r="H82" s="1" t="n">
        <v>-2.21035265922546</v>
      </c>
      <c r="I82" s="1" t="n">
        <v>74</v>
      </c>
      <c r="J82" s="1" t="n">
        <v>0.8183281</v>
      </c>
      <c r="K82" s="1" t="n">
        <v>2.213405</v>
      </c>
      <c r="L82" s="1" t="n">
        <v>3.06203248838449</v>
      </c>
    </row>
    <row r="83" customFormat="false" ht="13.5" hidden="false" customHeight="false" outlineLevel="0" collapsed="false">
      <c r="A83" s="1" t="n">
        <f aca="false">概略チェック!A83</f>
        <v>-0.0808799</v>
      </c>
      <c r="B83" s="1" t="n">
        <f aca="false">概略チェック!C83</f>
        <v>0.01037724</v>
      </c>
      <c r="C83" s="1" t="n">
        <f aca="false">'FFT　ver.170705'!O91</f>
        <v>3.02225471625318</v>
      </c>
      <c r="F83" s="1" t="n">
        <f aca="false">IF(B83-B84&gt;1,1,0)</f>
        <v>0</v>
      </c>
      <c r="G83" s="1" t="n">
        <v>3813</v>
      </c>
      <c r="H83" s="1" t="n">
        <v>-2.18532538414001</v>
      </c>
      <c r="I83" s="1" t="n">
        <v>75</v>
      </c>
      <c r="J83" s="1" t="n">
        <v>0.8305461</v>
      </c>
      <c r="K83" s="1" t="n">
        <v>2.19204</v>
      </c>
      <c r="L83" s="1" t="n">
        <v>3.06749641248123</v>
      </c>
    </row>
    <row r="84" customFormat="false" ht="13.5" hidden="false" customHeight="false" outlineLevel="0" collapsed="false">
      <c r="A84" s="1" t="n">
        <f aca="false">概略チェック!A84</f>
        <v>-0.0806355</v>
      </c>
      <c r="B84" s="1" t="n">
        <f aca="false">概略チェック!C84</f>
        <v>0.0140398</v>
      </c>
      <c r="C84" s="1" t="n">
        <f aca="false">'FFT　ver.170705'!O92</f>
        <v>3.02218739111049</v>
      </c>
      <c r="F84" s="1" t="n">
        <f aca="false">IF(B84-B85&gt;1,1,0)</f>
        <v>0</v>
      </c>
      <c r="G84" s="1" t="n">
        <v>3858</v>
      </c>
      <c r="H84" s="1" t="n">
        <v>-2.20607948303223</v>
      </c>
      <c r="I84" s="1" t="n">
        <v>76</v>
      </c>
      <c r="J84" s="1" t="n">
        <v>0.8415411</v>
      </c>
      <c r="K84" s="1" t="n">
        <v>2.202417</v>
      </c>
      <c r="L84" s="1" t="n">
        <v>3.07085201643322</v>
      </c>
    </row>
    <row r="85" customFormat="false" ht="13.5" hidden="false" customHeight="false" outlineLevel="0" collapsed="false">
      <c r="A85" s="1" t="n">
        <f aca="false">概略チェック!A85</f>
        <v>-0.0803912</v>
      </c>
      <c r="B85" s="1" t="n">
        <f aca="false">概略チェック!C85</f>
        <v>0.01770236</v>
      </c>
      <c r="C85" s="1" t="n">
        <f aca="false">'FFT　ver.170705'!O93</f>
        <v>3.02212552337648</v>
      </c>
      <c r="F85" s="1" t="n">
        <f aca="false">IF(B85-B86&gt;1,1,0)</f>
        <v>0</v>
      </c>
      <c r="G85" s="1" t="n">
        <v>3906</v>
      </c>
      <c r="H85" s="1" t="n">
        <v>-2.16029787063599</v>
      </c>
      <c r="I85" s="1" t="n">
        <v>77</v>
      </c>
      <c r="J85" s="1" t="n">
        <v>0.8532701</v>
      </c>
      <c r="K85" s="1" t="n">
        <v>2.170675</v>
      </c>
      <c r="L85" s="1" t="n">
        <v>3.07151516469434</v>
      </c>
    </row>
    <row r="86" customFormat="false" ht="13.5" hidden="false" customHeight="false" outlineLevel="0" collapsed="false">
      <c r="A86" s="1" t="n">
        <f aca="false">概略チェック!A86</f>
        <v>-0.0801468</v>
      </c>
      <c r="B86" s="1" t="n">
        <f aca="false">概略チェック!C86</f>
        <v>0.03845684</v>
      </c>
      <c r="C86" s="1" t="n">
        <f aca="false">'FFT　ver.170705'!O94</f>
        <v>3.02206905145245</v>
      </c>
      <c r="F86" s="1" t="n">
        <f aca="false">IF(B86-B87&gt;1,1,0)</f>
        <v>0</v>
      </c>
      <c r="G86" s="1" t="n">
        <v>3950</v>
      </c>
      <c r="H86" s="1" t="n">
        <v>-2.18471527099609</v>
      </c>
      <c r="I86" s="1" t="n">
        <v>78</v>
      </c>
      <c r="J86" s="1" t="n">
        <v>0.8640221</v>
      </c>
      <c r="K86" s="1" t="n">
        <v>2.198755</v>
      </c>
      <c r="L86" s="1" t="n">
        <v>3.07187166411285</v>
      </c>
    </row>
    <row r="87" customFormat="false" ht="13.5" hidden="false" customHeight="false" outlineLevel="0" collapsed="false">
      <c r="A87" s="1" t="n">
        <f aca="false">概略チェック!A87</f>
        <v>-0.0799025</v>
      </c>
      <c r="B87" s="1" t="n">
        <f aca="false">概略チェック!C87</f>
        <v>2.188377</v>
      </c>
      <c r="C87" s="1" t="n">
        <f aca="false">'FFT　ver.170705'!O95</f>
        <v>3.02201791113648</v>
      </c>
      <c r="F87" s="1" t="n">
        <f aca="false">IF(B87-B88&gt;1,1,0)</f>
        <v>0</v>
      </c>
      <c r="G87" s="1" t="n">
        <v>3999</v>
      </c>
      <c r="H87" s="1" t="n">
        <v>-2.21340489387512</v>
      </c>
      <c r="I87" s="1" t="n">
        <v>79</v>
      </c>
      <c r="J87" s="1" t="n">
        <v>0.8759951</v>
      </c>
      <c r="K87" s="1" t="n">
        <v>2.223782</v>
      </c>
      <c r="L87" s="1" t="n">
        <v>3.07178134408011</v>
      </c>
    </row>
    <row r="88" customFormat="false" ht="13.5" hidden="false" customHeight="false" outlineLevel="0" collapsed="false">
      <c r="A88" s="1" t="n">
        <f aca="false">概略チェック!A88</f>
        <v>-0.0796581</v>
      </c>
      <c r="B88" s="1" t="n">
        <f aca="false">概略チェック!C88</f>
        <v>2.216457</v>
      </c>
      <c r="C88" s="1" t="n">
        <f aca="false">'FFT　ver.170705'!O96</f>
        <v>3.02197203569225</v>
      </c>
      <c r="F88" s="1" t="n">
        <f aca="false">IF(B88-B89&gt;1,1,0)</f>
        <v>0</v>
      </c>
      <c r="G88" s="1" t="n">
        <v>4048</v>
      </c>
      <c r="H88" s="1" t="n">
        <v>-2.17800045013428</v>
      </c>
      <c r="I88" s="1" t="n">
        <v>80</v>
      </c>
      <c r="J88" s="1" t="n">
        <v>0.8879681</v>
      </c>
      <c r="K88" s="1" t="n">
        <v>2.184715</v>
      </c>
      <c r="L88" s="1" t="n">
        <v>3.06404822058988</v>
      </c>
    </row>
    <row r="89" customFormat="false" ht="13.5" hidden="false" customHeight="false" outlineLevel="0" collapsed="false">
      <c r="A89" s="1" t="n">
        <f aca="false">概略チェック!A89</f>
        <v>-0.0794138</v>
      </c>
      <c r="B89" s="1" t="n">
        <f aca="false">概略チェック!C89</f>
        <v>2.174338</v>
      </c>
      <c r="C89" s="1" t="n">
        <f aca="false">'FFT　ver.170705'!O97</f>
        <v>3.02193135591974</v>
      </c>
      <c r="F89" s="1" t="n">
        <f aca="false">IF(B89-B90&gt;1,1,0)</f>
        <v>0</v>
      </c>
    </row>
    <row r="90" customFormat="false" ht="13.5" hidden="false" customHeight="false" outlineLevel="0" collapsed="false">
      <c r="A90" s="1" t="n">
        <f aca="false">概略チェック!A90</f>
        <v>-0.0791694</v>
      </c>
      <c r="B90" s="1" t="n">
        <f aca="false">概略チェック!C90</f>
        <v>2.20608</v>
      </c>
      <c r="C90" s="1" t="n">
        <f aca="false">'FFT　ver.170705'!O98</f>
        <v>3.02189580022767</v>
      </c>
      <c r="F90" s="1" t="n">
        <f aca="false">IF(B90-B91&gt;1,1,0)</f>
        <v>0</v>
      </c>
    </row>
    <row r="91" customFormat="false" ht="13.5" hidden="false" customHeight="false" outlineLevel="0" collapsed="false">
      <c r="A91" s="1" t="n">
        <f aca="false">概略チェック!A91</f>
        <v>-0.0789251</v>
      </c>
      <c r="B91" s="1" t="n">
        <f aca="false">概略チェック!C91</f>
        <v>2.188377</v>
      </c>
      <c r="C91" s="1" t="n">
        <f aca="false">'FFT　ver.170705'!O99</f>
        <v>3.02186529470778</v>
      </c>
      <c r="F91" s="1" t="n">
        <f aca="false">IF(B91-B92&gt;1,1,0)</f>
        <v>0</v>
      </c>
    </row>
    <row r="92" customFormat="false" ht="13.5" hidden="false" customHeight="false" outlineLevel="0" collapsed="false">
      <c r="A92" s="1" t="n">
        <f aca="false">概略チェック!A92</f>
        <v>-0.0786807</v>
      </c>
      <c r="B92" s="1" t="n">
        <f aca="false">概略チェック!C92</f>
        <v>2.19204</v>
      </c>
      <c r="C92" s="1" t="n">
        <f aca="false">'FFT　ver.170705'!O100</f>
        <v>3.02183976321069</v>
      </c>
      <c r="F92" s="1" t="n">
        <f aca="false">IF(B92-B93&gt;1,1,0)</f>
        <v>0</v>
      </c>
    </row>
    <row r="93" customFormat="false" ht="13.5" hidden="false" customHeight="false" outlineLevel="0" collapsed="false">
      <c r="A93" s="1" t="n">
        <f aca="false">概略チェック!A93</f>
        <v>-0.0784364</v>
      </c>
      <c r="B93" s="1" t="n">
        <f aca="false">概略チェック!C93</f>
        <v>2.209742</v>
      </c>
      <c r="C93" s="1" t="n">
        <f aca="false">'FFT　ver.170705'!O101</f>
        <v>3.02181912742334</v>
      </c>
      <c r="F93" s="1" t="n">
        <f aca="false">IF(B93-B94&gt;1,1,0)</f>
        <v>0</v>
      </c>
    </row>
    <row r="94" customFormat="false" ht="13.5" hidden="false" customHeight="false" outlineLevel="0" collapsed="false">
      <c r="A94" s="1" t="n">
        <f aca="false">概略チェック!A94</f>
        <v>-0.078192</v>
      </c>
      <c r="B94" s="1" t="n">
        <f aca="false">概略チェック!C94</f>
        <v>2.170675</v>
      </c>
      <c r="C94" s="1" t="n">
        <f aca="false">'FFT　ver.170705'!O102</f>
        <v>3.02180330694807</v>
      </c>
      <c r="F94" s="1" t="n">
        <f aca="false">IF(B94-B95&gt;1,1,0)</f>
        <v>0</v>
      </c>
    </row>
    <row r="95" customFormat="false" ht="13.5" hidden="false" customHeight="false" outlineLevel="0" collapsed="false">
      <c r="A95" s="1" t="n">
        <f aca="false">概略チェック!A95</f>
        <v>-0.0779476</v>
      </c>
      <c r="B95" s="1" t="n">
        <f aca="false">概略チェック!C95</f>
        <v>2.184715</v>
      </c>
      <c r="C95" s="1" t="n">
        <f aca="false">'FFT　ver.170705'!O103</f>
        <v>3.02179221938296</v>
      </c>
      <c r="F95" s="1" t="n">
        <f aca="false">IF(B95-B96&gt;1,1,0)</f>
        <v>0</v>
      </c>
    </row>
    <row r="96" customFormat="false" ht="13.5" hidden="false" customHeight="false" outlineLevel="0" collapsed="false">
      <c r="A96" s="1" t="n">
        <f aca="false">概略チェック!A96</f>
        <v>-0.0777033</v>
      </c>
      <c r="B96" s="1" t="n">
        <f aca="false">概略チェック!C96</f>
        <v>2.20608</v>
      </c>
      <c r="C96" s="1" t="n">
        <f aca="false">'FFT　ver.170705'!O104</f>
        <v>3.02178578040368</v>
      </c>
      <c r="F96" s="1" t="n">
        <f aca="false">IF(B96-B97&gt;1,1,0)</f>
        <v>0</v>
      </c>
    </row>
    <row r="97" customFormat="false" ht="13.5" hidden="false" customHeight="false" outlineLevel="0" collapsed="false">
      <c r="A97" s="1" t="n">
        <f aca="false">概略チェック!A97</f>
        <v>-0.0774589</v>
      </c>
      <c r="B97" s="1" t="n">
        <f aca="false">概略チェック!C97</f>
        <v>2.19204</v>
      </c>
      <c r="C97" s="1" t="n">
        <f aca="false">'FFT　ver.170705'!O105</f>
        <v>3.02178390384655</v>
      </c>
      <c r="F97" s="1" t="n">
        <f aca="false">IF(B97-B98&gt;1,1,0)</f>
        <v>0</v>
      </c>
    </row>
    <row r="98" customFormat="false" ht="13.5" hidden="false" customHeight="false" outlineLevel="0" collapsed="false">
      <c r="A98" s="1" t="n">
        <f aca="false">概略チェック!A98</f>
        <v>-0.0772146</v>
      </c>
      <c r="B98" s="1" t="n">
        <f aca="false">概略チェック!C98</f>
        <v>2.188377</v>
      </c>
      <c r="C98" s="1" t="n">
        <f aca="false">'FFT　ver.170705'!O106</f>
        <v>3.0217865017928</v>
      </c>
      <c r="F98" s="1" t="n">
        <f aca="false">IF(B98-B99&gt;1,1,0)</f>
        <v>0</v>
      </c>
    </row>
    <row r="99" customFormat="false" ht="13.5" hidden="false" customHeight="false" outlineLevel="0" collapsed="false">
      <c r="A99" s="1" t="n">
        <f aca="false">概略チェック!A99</f>
        <v>-0.0769702</v>
      </c>
      <c r="B99" s="1" t="n">
        <f aca="false">概略チェック!C99</f>
        <v>2.198755</v>
      </c>
      <c r="C99" s="1" t="n">
        <f aca="false">'FFT　ver.170705'!O107</f>
        <v>3.02179348465397</v>
      </c>
      <c r="F99" s="1" t="n">
        <f aca="false">IF(B99-B100&gt;1,1,0)</f>
        <v>0</v>
      </c>
    </row>
    <row r="100" customFormat="false" ht="13.5" hidden="false" customHeight="false" outlineLevel="0" collapsed="false">
      <c r="A100" s="1" t="n">
        <f aca="false">概略チェック!A100</f>
        <v>-0.0767259</v>
      </c>
      <c r="B100" s="1" t="n">
        <f aca="false">概略チェック!C100</f>
        <v>2.184715</v>
      </c>
      <c r="C100" s="1" t="n">
        <f aca="false">'FFT　ver.170705'!O108</f>
        <v>3.02180476125838</v>
      </c>
      <c r="F100" s="1" t="n">
        <f aca="false">IF(B100-B101&gt;1,1,0)</f>
        <v>0</v>
      </c>
    </row>
    <row r="101" customFormat="false" ht="13.5" hidden="false" customHeight="false" outlineLevel="0" collapsed="false">
      <c r="A101" s="1" t="n">
        <f aca="false">概略チェック!A101</f>
        <v>-0.0764815</v>
      </c>
      <c r="B101" s="1" t="n">
        <f aca="false">概略チェック!C101</f>
        <v>2.195703</v>
      </c>
      <c r="C101" s="1" t="n">
        <f aca="false">'FFT　ver.170705'!O109</f>
        <v>3.02182023893848</v>
      </c>
      <c r="F101" s="1" t="n">
        <f aca="false">IF(B101-B102&gt;1,1,0)</f>
        <v>0</v>
      </c>
    </row>
    <row r="102" customFormat="false" ht="13.5" hidden="false" customHeight="false" outlineLevel="0" collapsed="false">
      <c r="A102" s="1" t="n">
        <f aca="false">概略チェック!A102</f>
        <v>-0.0762372</v>
      </c>
      <c r="B102" s="1" t="n">
        <f aca="false">概略チェック!C102</f>
        <v>2.19204</v>
      </c>
      <c r="C102" s="1" t="n">
        <f aca="false">'FFT　ver.170705'!O110</f>
        <v>3.02183982361917</v>
      </c>
      <c r="F102" s="1" t="n">
        <f aca="false">IF(B102-B103&gt;1,1,0)</f>
        <v>0</v>
      </c>
    </row>
    <row r="103" customFormat="false" ht="13.5" hidden="false" customHeight="false" outlineLevel="0" collapsed="false">
      <c r="A103" s="1" t="n">
        <f aca="false">概略チェック!A103</f>
        <v>-0.0759928</v>
      </c>
      <c r="B103" s="1" t="n">
        <f aca="false">概略チェック!C103</f>
        <v>2.174338</v>
      </c>
      <c r="C103" s="1" t="n">
        <f aca="false">'FFT　ver.170705'!O111</f>
        <v>3.0218634199068</v>
      </c>
      <c r="F103" s="1" t="n">
        <f aca="false">IF(B103-B104&gt;1,1,0)</f>
        <v>0</v>
      </c>
    </row>
    <row r="104" customFormat="false" ht="13.5" hidden="false" customHeight="false" outlineLevel="0" collapsed="false">
      <c r="A104" s="1" t="n">
        <f aca="false">概略チェック!A104</f>
        <v>-0.0757485</v>
      </c>
      <c r="B104" s="1" t="n">
        <f aca="false">概略チェック!C104</f>
        <v>2.188377</v>
      </c>
      <c r="C104" s="1" t="n">
        <f aca="false">'FFT　ver.170705'!O112</f>
        <v>3.02189093117899</v>
      </c>
      <c r="F104" s="1" t="n">
        <f aca="false">IF(B104-B105&gt;1,1,0)</f>
        <v>0</v>
      </c>
    </row>
    <row r="105" customFormat="false" ht="13.5" hidden="false" customHeight="false" outlineLevel="0" collapsed="false">
      <c r="A105" s="1" t="n">
        <f aca="false">概略チェック!A105</f>
        <v>-0.0755041</v>
      </c>
      <c r="B105" s="1" t="n">
        <f aca="false">概略チェック!C105</f>
        <v>2.17739</v>
      </c>
      <c r="C105" s="1" t="n">
        <f aca="false">'FFT　ver.170705'!O113</f>
        <v>3.02192225967499</v>
      </c>
      <c r="F105" s="1" t="n">
        <f aca="false">IF(B105-B106&gt;1,1,0)</f>
        <v>0</v>
      </c>
    </row>
    <row r="106" customFormat="false" ht="13.5" hidden="false" customHeight="false" outlineLevel="0" collapsed="false">
      <c r="A106" s="1" t="n">
        <f aca="false">概略チェック!A106</f>
        <v>-0.0752598</v>
      </c>
      <c r="B106" s="1" t="n">
        <f aca="false">概略チェック!C106</f>
        <v>2.227445</v>
      </c>
      <c r="C106" s="1" t="n">
        <f aca="false">'FFT　ver.170705'!O114</f>
        <v>3.0219573065866</v>
      </c>
      <c r="F106" s="1" t="n">
        <f aca="false">IF(B106-B107&gt;1,1,0)</f>
        <v>0</v>
      </c>
    </row>
    <row r="107" customFormat="false" ht="13.5" hidden="false" customHeight="false" outlineLevel="0" collapsed="false">
      <c r="A107" s="1" t="n">
        <f aca="false">概略チェック!A107</f>
        <v>-0.0750154</v>
      </c>
      <c r="B107" s="1" t="n">
        <f aca="false">概略チェック!C107</f>
        <v>2.12062</v>
      </c>
      <c r="C107" s="1" t="n">
        <f aca="false">'FFT　ver.170705'!O115</f>
        <v>3.02199597214956</v>
      </c>
      <c r="F107" s="1" t="n">
        <f aca="false">IF(B107-B108&gt;1,1,0)</f>
        <v>0</v>
      </c>
    </row>
    <row r="108" customFormat="false" ht="13.5" hidden="false" customHeight="false" outlineLevel="0" collapsed="false">
      <c r="A108" s="1" t="n">
        <f aca="false">概略チェック!A108</f>
        <v>-0.0747711</v>
      </c>
      <c r="B108" s="1" t="n">
        <f aca="false">概略チェック!C108</f>
        <v>2.17739</v>
      </c>
      <c r="C108" s="1" t="n">
        <f aca="false">'FFT　ver.170705'!O116</f>
        <v>3.02203815573525</v>
      </c>
      <c r="F108" s="1" t="n">
        <f aca="false">IF(B108-B109&gt;1,1,0)</f>
        <v>0</v>
      </c>
    </row>
    <row r="109" customFormat="false" ht="13.5" hidden="false" customHeight="false" outlineLevel="0" collapsed="false">
      <c r="A109" s="1" t="n">
        <f aca="false">概略チェック!A109</f>
        <v>-0.0745268</v>
      </c>
      <c r="B109" s="1" t="n">
        <f aca="false">概略チェック!C109</f>
        <v>2.117568</v>
      </c>
      <c r="C109" s="1" t="n">
        <f aca="false">'FFT　ver.170705'!O117</f>
        <v>3.02208375594277</v>
      </c>
      <c r="F109" s="1" t="n">
        <f aca="false">IF(B109-B110&gt;1,1,0)</f>
        <v>0</v>
      </c>
    </row>
    <row r="110" customFormat="false" ht="13.5" hidden="false" customHeight="false" outlineLevel="0" collapsed="false">
      <c r="A110" s="1" t="n">
        <f aca="false">概略チェック!A110</f>
        <v>-0.0742824</v>
      </c>
      <c r="B110" s="1" t="n">
        <f aca="false">概略チェック!C110</f>
        <v>2.167012</v>
      </c>
      <c r="C110" s="1" t="n">
        <f aca="false">'FFT　ver.170705'!O118</f>
        <v>3.02213267069105</v>
      </c>
      <c r="F110" s="1" t="n">
        <f aca="false">IF(B110-B111&gt;1,1,0)</f>
        <v>0</v>
      </c>
    </row>
    <row r="111" customFormat="false" ht="13.5" hidden="false" customHeight="false" outlineLevel="0" collapsed="false">
      <c r="A111" s="1" t="n">
        <f aca="false">概略チェック!A111</f>
        <v>-0.0740381</v>
      </c>
      <c r="B111" s="1" t="n">
        <f aca="false">概略チェック!C111</f>
        <v>2.19204</v>
      </c>
      <c r="C111" s="1" t="n">
        <f aca="false">'FFT　ver.170705'!O119</f>
        <v>3.02218479731125</v>
      </c>
      <c r="F111" s="1" t="n">
        <f aca="false">IF(B111-B112&gt;1,1,0)</f>
        <v>0</v>
      </c>
    </row>
    <row r="112" customFormat="false" ht="13.5" hidden="false" customHeight="false" outlineLevel="0" collapsed="false">
      <c r="A112" s="1" t="n">
        <f aca="false">概略チェック!A112</f>
        <v>-0.0737937</v>
      </c>
      <c r="B112" s="1" t="n">
        <f aca="false">概略チェック!C112</f>
        <v>2.184715</v>
      </c>
      <c r="C112" s="1" t="n">
        <f aca="false">'FFT　ver.170705'!O120</f>
        <v>3.02224003263901</v>
      </c>
      <c r="F112" s="1" t="n">
        <f aca="false">IF(B112-B113&gt;1,1,0)</f>
        <v>0</v>
      </c>
    </row>
    <row r="113" customFormat="false" ht="13.5" hidden="false" customHeight="false" outlineLevel="0" collapsed="false">
      <c r="A113" s="1" t="n">
        <f aca="false">概略チェック!A113</f>
        <v>-0.0735494</v>
      </c>
      <c r="B113" s="1" t="n">
        <f aca="false">概略チェック!C113</f>
        <v>2.19204</v>
      </c>
      <c r="C113" s="1" t="n">
        <f aca="false">'FFT　ver.170705'!O121</f>
        <v>3.02229827310678</v>
      </c>
      <c r="F113" s="1" t="n">
        <f aca="false">IF(B113-B114&gt;1,1,0)</f>
        <v>0</v>
      </c>
    </row>
    <row r="114" customFormat="false" ht="13.5" hidden="false" customHeight="false" outlineLevel="0" collapsed="false">
      <c r="A114" s="1" t="n">
        <f aca="false">概略チェック!A114</f>
        <v>-0.073305</v>
      </c>
      <c r="B114" s="1" t="n">
        <f aca="false">概略チェック!C114</f>
        <v>2.174338</v>
      </c>
      <c r="C114" s="1" t="n">
        <f aca="false">'FFT　ver.170705'!O122</f>
        <v>3.02235941483587</v>
      </c>
      <c r="F114" s="1" t="n">
        <f aca="false">IF(B114-B115&gt;1,1,0)</f>
        <v>0</v>
      </c>
    </row>
    <row r="115" customFormat="false" ht="13.5" hidden="false" customHeight="false" outlineLevel="0" collapsed="false">
      <c r="A115" s="1" t="n">
        <f aca="false">概略チェック!A115</f>
        <v>-0.0730607</v>
      </c>
      <c r="B115" s="1" t="n">
        <f aca="false">概略チェック!C115</f>
        <v>2.16335</v>
      </c>
      <c r="C115" s="1" t="n">
        <f aca="false">'FFT　ver.170705'!O123</f>
        <v>3.02242335372836</v>
      </c>
      <c r="F115" s="1" t="n">
        <f aca="false">IF(B115-B116&gt;1,1,0)</f>
        <v>0</v>
      </c>
    </row>
    <row r="116" customFormat="false" ht="13.5" hidden="false" customHeight="false" outlineLevel="0" collapsed="false">
      <c r="A116" s="1" t="n">
        <f aca="false">概略チェック!A116</f>
        <v>-0.0728163</v>
      </c>
      <c r="B116" s="1" t="n">
        <f aca="false">概略チェック!C116</f>
        <v>2.184715</v>
      </c>
      <c r="C116" s="1" t="n">
        <f aca="false">'FFT　ver.170705'!O124</f>
        <v>3.02248998555861</v>
      </c>
      <c r="F116" s="1" t="n">
        <f aca="false">IF(B116-B117&gt;1,1,0)</f>
        <v>0</v>
      </c>
    </row>
    <row r="117" customFormat="false" ht="13.5" hidden="false" customHeight="false" outlineLevel="0" collapsed="false">
      <c r="A117" s="1" t="n">
        <f aca="false">概略チェック!A117</f>
        <v>-0.072572</v>
      </c>
      <c r="B117" s="1" t="n">
        <f aca="false">概略チェック!C117</f>
        <v>2.17739</v>
      </c>
      <c r="C117" s="1" t="n">
        <f aca="false">'FFT　ver.170705'!O125</f>
        <v>3.02255920606442</v>
      </c>
      <c r="F117" s="1" t="n">
        <f aca="false">IF(B117-B118&gt;1,1,0)</f>
        <v>0</v>
      </c>
    </row>
    <row r="118" customFormat="false" ht="13.5" hidden="false" customHeight="false" outlineLevel="0" collapsed="false">
      <c r="A118" s="1" t="n">
        <f aca="false">概略チェック!A118</f>
        <v>-0.0723276</v>
      </c>
      <c r="B118" s="1" t="n">
        <f aca="false">概略チェック!C118</f>
        <v>2.19204</v>
      </c>
      <c r="C118" s="1" t="n">
        <f aca="false">'FFT　ver.170705'!O126</f>
        <v>3.02263091103768</v>
      </c>
      <c r="F118" s="1" t="n">
        <f aca="false">IF(B118-B119&gt;1,1,0)</f>
        <v>0</v>
      </c>
    </row>
    <row r="119" customFormat="false" ht="13.5" hidden="false" customHeight="false" outlineLevel="0" collapsed="false">
      <c r="A119" s="1" t="n">
        <f aca="false">概略チェック!A119</f>
        <v>-0.0720833</v>
      </c>
      <c r="B119" s="1" t="n">
        <f aca="false">概略チェック!C119</f>
        <v>2.198755</v>
      </c>
      <c r="C119" s="1" t="n">
        <f aca="false">'FFT　ver.170705'!O127</f>
        <v>3.02270499641444</v>
      </c>
      <c r="F119" s="1" t="n">
        <f aca="false">IF(B119-B120&gt;1,1,0)</f>
        <v>0</v>
      </c>
    </row>
    <row r="120" customFormat="false" ht="13.5" hidden="false" customHeight="false" outlineLevel="0" collapsed="false">
      <c r="A120" s="1" t="n">
        <f aca="false">概略チェック!A120</f>
        <v>-0.0718389</v>
      </c>
      <c r="B120" s="1" t="n">
        <f aca="false">概略チェック!C120</f>
        <v>2.19204</v>
      </c>
      <c r="C120" s="1" t="n">
        <f aca="false">'FFT　ver.170705'!O128</f>
        <v>3.02278135836429</v>
      </c>
      <c r="F120" s="1" t="n">
        <f aca="false">IF(B120-B121&gt;1,1,0)</f>
        <v>0</v>
      </c>
    </row>
    <row r="121" customFormat="false" ht="13.5" hidden="false" customHeight="false" outlineLevel="0" collapsed="false">
      <c r="A121" s="1" t="n">
        <f aca="false">概略チェック!A121</f>
        <v>-0.0715946</v>
      </c>
      <c r="B121" s="1" t="n">
        <f aca="false">概略チェック!C121</f>
        <v>2.20608</v>
      </c>
      <c r="C121" s="1" t="n">
        <f aca="false">'FFT　ver.170705'!O129</f>
        <v>3.02285989337909</v>
      </c>
      <c r="F121" s="1" t="n">
        <f aca="false">IF(B121-B122&gt;1,1,0)</f>
        <v>0</v>
      </c>
    </row>
    <row r="122" customFormat="false" ht="13.5" hidden="false" customHeight="false" outlineLevel="0" collapsed="false">
      <c r="A122" s="1" t="n">
        <f aca="false">概略チェック!A122</f>
        <v>-0.0713502</v>
      </c>
      <c r="B122" s="1" t="n">
        <f aca="false">概略チェック!C122</f>
        <v>2.12062</v>
      </c>
      <c r="C122" s="1" t="n">
        <f aca="false">'FFT　ver.170705'!O130</f>
        <v>3.02294049836077</v>
      </c>
      <c r="F122" s="1" t="n">
        <f aca="false">IF(B122-B123&gt;1,1,0)</f>
        <v>1</v>
      </c>
    </row>
    <row r="123" customFormat="false" ht="13.5" hidden="false" customHeight="false" outlineLevel="0" collapsed="false">
      <c r="A123" s="1" t="n">
        <f aca="false">概略チェック!A123</f>
        <v>-0.0711059</v>
      </c>
      <c r="B123" s="1" t="n">
        <f aca="false">概略チェック!C123</f>
        <v>0.00671469</v>
      </c>
      <c r="C123" s="1" t="n">
        <f aca="false">'FFT　ver.170705'!O131</f>
        <v>3.02302307070833</v>
      </c>
      <c r="F123" s="1" t="n">
        <f aca="false">IF(B123-B124&gt;1,1,0)</f>
        <v>0</v>
      </c>
    </row>
    <row r="124" customFormat="false" ht="13.5" hidden="false" customHeight="false" outlineLevel="0" collapsed="false">
      <c r="A124" s="1" t="n">
        <f aca="false">概略チェック!A124</f>
        <v>-0.0708615</v>
      </c>
      <c r="B124" s="1" t="n">
        <f aca="false">概略チェック!C124</f>
        <v>0.02075449</v>
      </c>
      <c r="C124" s="1" t="n">
        <f aca="false">'FFT　ver.170705'!O132</f>
        <v>3.02310750840381</v>
      </c>
      <c r="F124" s="1" t="n">
        <f aca="false">IF(B124-B125&gt;1,1,0)</f>
        <v>0</v>
      </c>
    </row>
    <row r="125" customFormat="false" ht="13.5" hidden="false" customHeight="false" outlineLevel="0" collapsed="false">
      <c r="A125" s="1" t="n">
        <f aca="false">概略チェック!A125</f>
        <v>-0.0706172</v>
      </c>
      <c r="B125" s="1" t="n">
        <f aca="false">概略チェック!C125</f>
        <v>0.0140398</v>
      </c>
      <c r="C125" s="1" t="n">
        <f aca="false">'FFT　ver.170705'!O133</f>
        <v>3.02319371009717</v>
      </c>
      <c r="F125" s="1" t="n">
        <f aca="false">IF(B125-B126&gt;1,1,0)</f>
        <v>0</v>
      </c>
    </row>
    <row r="126" customFormat="false" ht="13.5" hidden="false" customHeight="false" outlineLevel="0" collapsed="false">
      <c r="A126" s="1" t="n">
        <f aca="false">概略チェック!A126</f>
        <v>-0.0703728</v>
      </c>
      <c r="B126" s="1" t="n">
        <f aca="false">概略チェック!C126</f>
        <v>0.0140398</v>
      </c>
      <c r="C126" s="1" t="n">
        <f aca="false">'FFT　ver.170705'!O134</f>
        <v>3.02328157519014</v>
      </c>
      <c r="F126" s="1" t="n">
        <f aca="false">IF(B126-B127&gt;1,1,0)</f>
        <v>0</v>
      </c>
    </row>
    <row r="127" customFormat="false" ht="13.5" hidden="false" customHeight="false" outlineLevel="0" collapsed="false">
      <c r="A127" s="1" t="n">
        <f aca="false">概略チェック!A127</f>
        <v>-0.0701285</v>
      </c>
      <c r="B127" s="1" t="n">
        <f aca="false">概略チェック!C127</f>
        <v>0.00671469</v>
      </c>
      <c r="C127" s="1" t="n">
        <f aca="false">'FFT　ver.170705'!O135</f>
        <v>3.02337100391877</v>
      </c>
      <c r="F127" s="1" t="n">
        <f aca="false">IF(B127-B128&gt;1,1,0)</f>
        <v>0</v>
      </c>
    </row>
    <row r="128" customFormat="false" ht="13.5" hidden="false" customHeight="false" outlineLevel="0" collapsed="false">
      <c r="A128" s="1" t="n">
        <f aca="false">概略チェック!A128</f>
        <v>-0.0698841</v>
      </c>
      <c r="B128" s="1" t="n">
        <f aca="false">概略チェック!C128</f>
        <v>0.00305213</v>
      </c>
      <c r="C128" s="1" t="n">
        <f aca="false">'FFT　ver.170705'!O136</f>
        <v>3.02346189743474</v>
      </c>
      <c r="F128" s="1" t="n">
        <f aca="false">IF(B128-B129&gt;1,1,0)</f>
        <v>0</v>
      </c>
    </row>
    <row r="129" customFormat="false" ht="13.5" hidden="false" customHeight="false" outlineLevel="0" collapsed="false">
      <c r="A129" s="1" t="n">
        <f aca="false">概略チェック!A129</f>
        <v>-0.0696398</v>
      </c>
      <c r="B129" s="1" t="n">
        <f aca="false">概略チェック!C129</f>
        <v>0.00305213</v>
      </c>
      <c r="C129" s="1" t="n">
        <f aca="false">'FFT　ver.170705'!O137</f>
        <v>3.0235541578853</v>
      </c>
      <c r="F129" s="1" t="n">
        <f aca="false">IF(B129-B130&gt;1,1,0)</f>
        <v>0</v>
      </c>
    </row>
    <row r="130" customFormat="false" ht="13.5" hidden="false" customHeight="false" outlineLevel="0" collapsed="false">
      <c r="A130" s="1" t="n">
        <f aca="false">概略チェック!A130</f>
        <v>-0.0693954</v>
      </c>
      <c r="B130" s="1" t="n">
        <f aca="false">概略チェック!C130</f>
        <v>0.03540471</v>
      </c>
      <c r="C130" s="1" t="n">
        <f aca="false">'FFT　ver.170705'!O138</f>
        <v>3.02364768849181</v>
      </c>
      <c r="F130" s="1" t="n">
        <f aca="false">IF(B130-B131&gt;1,1,0)</f>
        <v>0</v>
      </c>
    </row>
    <row r="131" customFormat="false" ht="13.5" hidden="false" customHeight="false" outlineLevel="0" collapsed="false">
      <c r="A131" s="1" t="n">
        <f aca="false">概略チェック!A131</f>
        <v>-0.0691511</v>
      </c>
      <c r="B131" s="1" t="n">
        <f aca="false">概略チェック!C131</f>
        <v>2.17739</v>
      </c>
      <c r="C131" s="1" t="n">
        <f aca="false">'FFT　ver.170705'!O139</f>
        <v>3.02374239362679</v>
      </c>
      <c r="F131" s="1" t="n">
        <f aca="false">IF(B131-B132&gt;1,1,0)</f>
        <v>0</v>
      </c>
    </row>
    <row r="132" customFormat="false" ht="13.5" hidden="false" customHeight="false" outlineLevel="0" collapsed="false">
      <c r="A132" s="1" t="n">
        <f aca="false">概略チェック!A132</f>
        <v>-0.0689067</v>
      </c>
      <c r="B132" s="1" t="n">
        <f aca="false">概略チェック!C132</f>
        <v>2.181052</v>
      </c>
      <c r="C132" s="1" t="n">
        <f aca="false">'FFT　ver.170705'!O140</f>
        <v>3.02383817888935</v>
      </c>
      <c r="F132" s="1" t="n">
        <f aca="false">IF(B132-B133&gt;1,1,0)</f>
        <v>0</v>
      </c>
    </row>
    <row r="133" customFormat="false" ht="13.5" hidden="false" customHeight="false" outlineLevel="0" collapsed="false">
      <c r="A133" s="1" t="n">
        <f aca="false">概略チェック!A133</f>
        <v>-0.0686624</v>
      </c>
      <c r="B133" s="1" t="n">
        <f aca="false">概略チェック!C133</f>
        <v>2.174338</v>
      </c>
      <c r="C133" s="1" t="n">
        <f aca="false">'FFT　ver.170705'!O141</f>
        <v>3.02393495117906</v>
      </c>
      <c r="F133" s="1" t="n">
        <f aca="false">IF(B133-B134&gt;1,1,0)</f>
        <v>0</v>
      </c>
    </row>
    <row r="134" customFormat="false" ht="13.5" hidden="false" customHeight="false" outlineLevel="0" collapsed="false">
      <c r="A134" s="1" t="n">
        <f aca="false">概略チェック!A134</f>
        <v>-0.068418</v>
      </c>
      <c r="B134" s="1" t="n">
        <f aca="false">概略チェック!C134</f>
        <v>2.167012</v>
      </c>
      <c r="C134" s="1" t="n">
        <f aca="false">'FFT　ver.170705'!O142</f>
        <v>3.02403261876813</v>
      </c>
      <c r="F134" s="1" t="n">
        <f aca="false">IF(B134-B135&gt;1,1,0)</f>
        <v>0</v>
      </c>
    </row>
    <row r="135" customFormat="false" ht="13.5" hidden="false" customHeight="false" outlineLevel="0" collapsed="false">
      <c r="A135" s="1" t="n">
        <f aca="false">概略チェック!A135</f>
        <v>-0.0681736</v>
      </c>
      <c r="B135" s="1" t="n">
        <f aca="false">概略チェック!C135</f>
        <v>2.195703</v>
      </c>
      <c r="C135" s="1" t="n">
        <f aca="false">'FFT　ver.170705'!O143</f>
        <v>3.02413109137176</v>
      </c>
      <c r="F135" s="1" t="n">
        <f aca="false">IF(B135-B136&gt;1,1,0)</f>
        <v>0</v>
      </c>
    </row>
    <row r="136" customFormat="false" ht="13.5" hidden="false" customHeight="false" outlineLevel="0" collapsed="false">
      <c r="A136" s="1" t="n">
        <f aca="false">概略チェック!A136</f>
        <v>-0.0679293</v>
      </c>
      <c r="B136" s="1" t="n">
        <f aca="false">概略チェック!C136</f>
        <v>2.198755</v>
      </c>
      <c r="C136" s="1" t="n">
        <f aca="false">'FFT　ver.170705'!O144</f>
        <v>3.02423028021681</v>
      </c>
      <c r="F136" s="1" t="n">
        <f aca="false">IF(B136-B137&gt;1,1,0)</f>
        <v>0</v>
      </c>
    </row>
    <row r="137" customFormat="false" ht="13.5" hidden="false" customHeight="false" outlineLevel="0" collapsed="false">
      <c r="A137" s="1" t="n">
        <f aca="false">概略チェック!A137</f>
        <v>-0.0676849</v>
      </c>
      <c r="B137" s="1" t="n">
        <f aca="false">概略チェック!C137</f>
        <v>2.202417</v>
      </c>
      <c r="C137" s="1" t="n">
        <f aca="false">'FFT　ver.170705'!O145</f>
        <v>3.02433009810843</v>
      </c>
      <c r="F137" s="1" t="n">
        <f aca="false">IF(B137-B138&gt;1,1,0)</f>
        <v>0</v>
      </c>
    </row>
    <row r="138" customFormat="false" ht="13.5" hidden="false" customHeight="false" outlineLevel="0" collapsed="false">
      <c r="A138" s="1" t="n">
        <f aca="false">概略チェック!A138</f>
        <v>-0.0674406</v>
      </c>
      <c r="B138" s="1" t="n">
        <f aca="false">概略チェック!C138</f>
        <v>2.167012</v>
      </c>
      <c r="C138" s="1" t="n">
        <f aca="false">'FFT　ver.170705'!O146</f>
        <v>3.02443045949493</v>
      </c>
      <c r="F138" s="1" t="n">
        <f aca="false">IF(B138-B139&gt;1,1,0)</f>
        <v>0</v>
      </c>
    </row>
    <row r="139" customFormat="false" ht="13.5" hidden="false" customHeight="false" outlineLevel="0" collapsed="false">
      <c r="A139" s="1" t="n">
        <f aca="false">概略チェック!A139</f>
        <v>-0.0671962</v>
      </c>
      <c r="B139" s="1" t="n">
        <f aca="false">概略チェック!C139</f>
        <v>2.202417</v>
      </c>
      <c r="C139" s="1" t="n">
        <f aca="false">'FFT　ver.170705'!O147</f>
        <v>3.02453128053055</v>
      </c>
      <c r="F139" s="1" t="n">
        <f aca="false">IF(B139-B140&gt;1,1,0)</f>
        <v>0</v>
      </c>
    </row>
    <row r="140" customFormat="false" ht="13.5" hidden="false" customHeight="false" outlineLevel="0" collapsed="false">
      <c r="A140" s="1" t="n">
        <f aca="false">概略チェック!A140</f>
        <v>-0.0669519</v>
      </c>
      <c r="B140" s="1" t="n">
        <f aca="false">概略チェック!C140</f>
        <v>2.174338</v>
      </c>
      <c r="C140" s="1" t="n">
        <f aca="false">'FFT　ver.170705'!O148</f>
        <v>3.02463247913624</v>
      </c>
      <c r="F140" s="1" t="n">
        <f aca="false">IF(B140-B141&gt;1,1,0)</f>
        <v>0</v>
      </c>
    </row>
    <row r="141" customFormat="false" ht="13.5" hidden="false" customHeight="false" outlineLevel="0" collapsed="false">
      <c r="A141" s="1" t="n">
        <f aca="false">概略チェック!A141</f>
        <v>-0.0667075</v>
      </c>
      <c r="B141" s="1" t="n">
        <f aca="false">概略チェック!C141</f>
        <v>2.188377</v>
      </c>
      <c r="C141" s="1" t="n">
        <f aca="false">'FFT　ver.170705'!O149</f>
        <v>3.02473397505836</v>
      </c>
      <c r="F141" s="1" t="n">
        <f aca="false">IF(B141-B142&gt;1,1,0)</f>
        <v>0</v>
      </c>
    </row>
    <row r="142" customFormat="false" ht="13.5" hidden="false" customHeight="false" outlineLevel="0" collapsed="false">
      <c r="A142" s="1" t="n">
        <f aca="false">概略チェック!A142</f>
        <v>-0.0664632</v>
      </c>
      <c r="B142" s="1" t="n">
        <f aca="false">概略チェック!C142</f>
        <v>2.209742</v>
      </c>
      <c r="C142" s="1" t="n">
        <f aca="false">'FFT　ver.170705'!O150</f>
        <v>3.02483568992524</v>
      </c>
      <c r="F142" s="1" t="n">
        <f aca="false">IF(B142-B143&gt;1,1,0)</f>
        <v>0</v>
      </c>
    </row>
    <row r="143" customFormat="false" ht="13.5" hidden="false" customHeight="false" outlineLevel="0" collapsed="false">
      <c r="A143" s="1" t="n">
        <f aca="false">概略チェック!A143</f>
        <v>-0.0662188</v>
      </c>
      <c r="B143" s="1" t="n">
        <f aca="false">概略チェック!C143</f>
        <v>2.195703</v>
      </c>
      <c r="C143" s="1" t="n">
        <f aca="false">'FFT　ver.170705'!O151</f>
        <v>3.02493754730154</v>
      </c>
      <c r="F143" s="1" t="n">
        <f aca="false">IF(B143-B144&gt;1,1,0)</f>
        <v>0</v>
      </c>
    </row>
    <row r="144" customFormat="false" ht="13.5" hidden="false" customHeight="false" outlineLevel="0" collapsed="false">
      <c r="A144" s="1" t="n">
        <f aca="false">概略チェック!A144</f>
        <v>-0.0659745</v>
      </c>
      <c r="B144" s="1" t="n">
        <f aca="false">概略チェック!C144</f>
        <v>2.19204</v>
      </c>
      <c r="C144" s="1" t="n">
        <f aca="false">'FFT　ver.170705'!O152</f>
        <v>3.02503947274044</v>
      </c>
      <c r="F144" s="1" t="n">
        <f aca="false">IF(B144-B145&gt;1,1,0)</f>
        <v>0</v>
      </c>
    </row>
    <row r="145" customFormat="false" ht="13.5" hidden="false" customHeight="false" outlineLevel="0" collapsed="false">
      <c r="A145" s="1" t="n">
        <f aca="false">概略チェック!A145</f>
        <v>-0.0657301</v>
      </c>
      <c r="B145" s="1" t="n">
        <f aca="false">概略チェック!C145</f>
        <v>2.188377</v>
      </c>
      <c r="C145" s="1" t="n">
        <f aca="false">'FFT　ver.170705'!O153</f>
        <v>3.02514139383347</v>
      </c>
      <c r="F145" s="1" t="n">
        <f aca="false">IF(B145-B146&gt;1,1,0)</f>
        <v>0</v>
      </c>
    </row>
    <row r="146" customFormat="false" ht="13.5" hidden="false" customHeight="false" outlineLevel="0" collapsed="false">
      <c r="A146" s="1" t="n">
        <f aca="false">概略チェック!A146</f>
        <v>-0.0654858</v>
      </c>
      <c r="B146" s="1" t="n">
        <f aca="false">概略チェック!C146</f>
        <v>2.202417</v>
      </c>
      <c r="C146" s="1" t="n">
        <f aca="false">'FFT　ver.170705'!O154</f>
        <v>3.0252432402582</v>
      </c>
      <c r="F146" s="1" t="n">
        <f aca="false">IF(B146-B147&gt;1,1,0)</f>
        <v>0</v>
      </c>
    </row>
    <row r="147" customFormat="false" ht="13.5" hidden="false" customHeight="false" outlineLevel="0" collapsed="false">
      <c r="A147" s="1" t="n">
        <f aca="false">概略チェック!A147</f>
        <v>-0.0652414</v>
      </c>
      <c r="B147" s="1" t="n">
        <f aca="false">概略チェック!C147</f>
        <v>2.181052</v>
      </c>
      <c r="C147" s="1" t="n">
        <f aca="false">'FFT　ver.170705'!O155</f>
        <v>3.0253449438234</v>
      </c>
      <c r="F147" s="1" t="n">
        <f aca="false">IF(B147-B148&gt;1,1,0)</f>
        <v>0</v>
      </c>
    </row>
    <row r="148" customFormat="false" ht="13.5" hidden="false" customHeight="false" outlineLevel="0" collapsed="false">
      <c r="A148" s="1" t="n">
        <f aca="false">概略チェック!A148</f>
        <v>-0.0649971</v>
      </c>
      <c r="B148" s="1" t="n">
        <f aca="false">概略チェック!C148</f>
        <v>2.188377</v>
      </c>
      <c r="C148" s="1" t="n">
        <f aca="false">'FFT　ver.170705'!O156</f>
        <v>3.02544643851196</v>
      </c>
      <c r="F148" s="1" t="n">
        <f aca="false">IF(B148-B149&gt;1,1,0)</f>
        <v>0</v>
      </c>
    </row>
    <row r="149" customFormat="false" ht="13.5" hidden="false" customHeight="false" outlineLevel="0" collapsed="false">
      <c r="A149" s="1" t="n">
        <f aca="false">概略チェック!A149</f>
        <v>-0.0647528</v>
      </c>
      <c r="B149" s="1" t="n">
        <f aca="false">概略チェック!C149</f>
        <v>2.202417</v>
      </c>
      <c r="C149" s="1" t="n">
        <f aca="false">'FFT　ver.170705'!O157</f>
        <v>3.02554766052134</v>
      </c>
      <c r="F149" s="1" t="n">
        <f aca="false">IF(B149-B150&gt;1,1,0)</f>
        <v>0</v>
      </c>
    </row>
    <row r="150" customFormat="false" ht="13.5" hidden="false" customHeight="false" outlineLevel="0" collapsed="false">
      <c r="A150" s="1" t="n">
        <f aca="false">概略チェック!A150</f>
        <v>-0.0645084</v>
      </c>
      <c r="B150" s="1" t="n">
        <f aca="false">概略チェック!C150</f>
        <v>2.184715</v>
      </c>
      <c r="C150" s="1" t="n">
        <f aca="false">'FFT　ver.170705'!O158</f>
        <v>3.02564854830165</v>
      </c>
      <c r="F150" s="1" t="n">
        <f aca="false">IF(B150-B151&gt;1,1,0)</f>
        <v>0</v>
      </c>
    </row>
    <row r="151" customFormat="false" ht="13.5" hidden="false" customHeight="false" outlineLevel="0" collapsed="false">
      <c r="A151" s="1" t="n">
        <f aca="false">概略チェック!A151</f>
        <v>-0.0642641</v>
      </c>
      <c r="B151" s="1" t="n">
        <f aca="false">概略チェック!C151</f>
        <v>2.184715</v>
      </c>
      <c r="C151" s="1" t="n">
        <f aca="false">'FFT　ver.170705'!O159</f>
        <v>3.02574904259119</v>
      </c>
      <c r="F151" s="1" t="n">
        <f aca="false">IF(B151-B152&gt;1,1,0)</f>
        <v>0</v>
      </c>
    </row>
    <row r="152" customFormat="false" ht="13.5" hidden="false" customHeight="false" outlineLevel="0" collapsed="false">
      <c r="A152" s="1" t="n">
        <f aca="false">概略チェック!A152</f>
        <v>-0.0640197</v>
      </c>
      <c r="B152" s="1" t="n">
        <f aca="false">概略チェック!C152</f>
        <v>2.198755</v>
      </c>
      <c r="C152" s="1" t="n">
        <f aca="false">'FFT　ver.170705'!O160</f>
        <v>3.02584908644956</v>
      </c>
      <c r="F152" s="1" t="n">
        <f aca="false">IF(B152-B153&gt;1,1,0)</f>
        <v>0</v>
      </c>
    </row>
    <row r="153" customFormat="false" ht="13.5" hidden="false" customHeight="false" outlineLevel="0" collapsed="false">
      <c r="A153" s="1" t="n">
        <f aca="false">概略チェック!A153</f>
        <v>-0.0637754</v>
      </c>
      <c r="B153" s="1" t="n">
        <f aca="false">概略チェック!C153</f>
        <v>2.16335</v>
      </c>
      <c r="C153" s="1" t="n">
        <f aca="false">'FFT　ver.170705'!O161</f>
        <v>3.02594862528822</v>
      </c>
      <c r="F153" s="1" t="n">
        <f aca="false">IF(B153-B154&gt;1,1,0)</f>
        <v>0</v>
      </c>
    </row>
    <row r="154" customFormat="false" ht="13.5" hidden="false" customHeight="false" outlineLevel="0" collapsed="false">
      <c r="A154" s="1" t="n">
        <f aca="false">概略チェック!A154</f>
        <v>-0.063531</v>
      </c>
      <c r="B154" s="1" t="n">
        <f aca="false">概略チェック!C154</f>
        <v>2.159688</v>
      </c>
      <c r="C154" s="1" t="n">
        <f aca="false">'FFT　ver.170705'!O162</f>
        <v>3.02604760689858</v>
      </c>
      <c r="F154" s="1" t="n">
        <f aca="false">IF(B154-B155&gt;1,1,0)</f>
        <v>0</v>
      </c>
    </row>
    <row r="155" customFormat="false" ht="13.5" hidden="false" customHeight="false" outlineLevel="0" collapsed="false">
      <c r="A155" s="1" t="n">
        <f aca="false">概略チェック!A155</f>
        <v>-0.0632867</v>
      </c>
      <c r="B155" s="1" t="n">
        <f aca="false">概略チェック!C155</f>
        <v>2.174338</v>
      </c>
      <c r="C155" s="1" t="n">
        <f aca="false">'FFT　ver.170705'!O163</f>
        <v>3.02614598147751</v>
      </c>
      <c r="F155" s="1" t="n">
        <f aca="false">IF(B155-B156&gt;1,1,0)</f>
        <v>0</v>
      </c>
    </row>
    <row r="156" customFormat="false" ht="13.5" hidden="false" customHeight="false" outlineLevel="0" collapsed="false">
      <c r="A156" s="1" t="n">
        <f aca="false">概略チェック!A156</f>
        <v>-0.0630423</v>
      </c>
      <c r="B156" s="1" t="n">
        <f aca="false">概略チェック!C156</f>
        <v>2.159688</v>
      </c>
      <c r="C156" s="1" t="n">
        <f aca="false">'FFT　ver.170705'!O164</f>
        <v>3.02624370165028</v>
      </c>
      <c r="F156" s="1" t="n">
        <f aca="false">IF(B156-B157&gt;1,1,0)</f>
        <v>0</v>
      </c>
    </row>
    <row r="157" customFormat="false" ht="13.5" hidden="false" customHeight="false" outlineLevel="0" collapsed="false">
      <c r="A157" s="1" t="n">
        <f aca="false">概略チェック!A157</f>
        <v>-0.062798</v>
      </c>
      <c r="B157" s="1" t="n">
        <f aca="false">概略チェック!C157</f>
        <v>2.170675</v>
      </c>
      <c r="C157" s="1" t="n">
        <f aca="false">'FFT　ver.170705'!O165</f>
        <v>3.02634072249098</v>
      </c>
      <c r="F157" s="1" t="n">
        <f aca="false">IF(B157-B158&gt;1,1,0)</f>
        <v>0</v>
      </c>
    </row>
    <row r="158" customFormat="false" ht="13.5" hidden="false" customHeight="false" outlineLevel="0" collapsed="false">
      <c r="A158" s="1" t="n">
        <f aca="false">概略チェック!A158</f>
        <v>-0.0625536</v>
      </c>
      <c r="B158" s="1" t="n">
        <f aca="false">概略チェック!C158</f>
        <v>2.184715</v>
      </c>
      <c r="C158" s="1" t="n">
        <f aca="false">'FFT　ver.170705'!O166</f>
        <v>3.02643700154028</v>
      </c>
      <c r="F158" s="1" t="n">
        <f aca="false">IF(B158-B159&gt;1,1,0)</f>
        <v>0</v>
      </c>
    </row>
    <row r="159" customFormat="false" ht="13.5" hidden="false" customHeight="false" outlineLevel="0" collapsed="false">
      <c r="A159" s="1" t="n">
        <f aca="false">概略チェック!A159</f>
        <v>-0.0623093</v>
      </c>
      <c r="B159" s="1" t="n">
        <f aca="false">概略チェック!C159</f>
        <v>2.198755</v>
      </c>
      <c r="C159" s="1" t="n">
        <f aca="false">'FFT　ver.170705'!O167</f>
        <v>3.02653249882073</v>
      </c>
      <c r="F159" s="1" t="n">
        <f aca="false">IF(B159-B160&gt;1,1,0)</f>
        <v>0</v>
      </c>
    </row>
    <row r="160" customFormat="false" ht="13.5" hidden="false" customHeight="false" outlineLevel="0" collapsed="false">
      <c r="A160" s="1" t="n">
        <f aca="false">概略チェック!A160</f>
        <v>-0.0620649</v>
      </c>
      <c r="B160" s="1" t="n">
        <f aca="false">概略チェック!C160</f>
        <v>2.184715</v>
      </c>
      <c r="C160" s="1" t="n">
        <f aca="false">'FFT　ver.170705'!O168</f>
        <v>3.02662717684935</v>
      </c>
      <c r="F160" s="1" t="n">
        <f aca="false">IF(B160-B161&gt;1,1,0)</f>
        <v>0</v>
      </c>
    </row>
    <row r="161" customFormat="false" ht="13.5" hidden="false" customHeight="false" outlineLevel="0" collapsed="false">
      <c r="A161" s="1" t="n">
        <f aca="false">概略チェック!A161</f>
        <v>-0.0618206</v>
      </c>
      <c r="B161" s="1" t="n">
        <f aca="false">概略チェック!C161</f>
        <v>2.170675</v>
      </c>
      <c r="C161" s="1" t="n">
        <f aca="false">'FFT　ver.170705'!O169</f>
        <v>3.02672100064769</v>
      </c>
      <c r="F161" s="1" t="n">
        <f aca="false">IF(B161-B162&gt;1,1,0)</f>
        <v>0</v>
      </c>
    </row>
    <row r="162" customFormat="false" ht="13.5" hidden="false" customHeight="false" outlineLevel="0" collapsed="false">
      <c r="A162" s="1" t="n">
        <f aca="false">概略チェック!A162</f>
        <v>-0.0615762</v>
      </c>
      <c r="B162" s="1" t="n">
        <f aca="false">概略チェック!C162</f>
        <v>2.22012</v>
      </c>
      <c r="C162" s="1" t="n">
        <f aca="false">'FFT　ver.170705'!O170</f>
        <v>3.0268139377493</v>
      </c>
      <c r="F162" s="1" t="n">
        <f aca="false">IF(B162-B163&gt;1,1,0)</f>
        <v>0</v>
      </c>
    </row>
    <row r="163" customFormat="false" ht="13.5" hidden="false" customHeight="false" outlineLevel="0" collapsed="false">
      <c r="A163" s="1" t="n">
        <f aca="false">概略チェック!A163</f>
        <v>-0.0613319</v>
      </c>
      <c r="B163" s="1" t="n">
        <f aca="false">概略チェック!C163</f>
        <v>2.195703</v>
      </c>
      <c r="C163" s="1" t="n">
        <f aca="false">'FFT　ver.170705'!O171</f>
        <v>3.02690595820463</v>
      </c>
      <c r="F163" s="1" t="n">
        <f aca="false">IF(B163-B164&gt;1,1,0)</f>
        <v>1</v>
      </c>
    </row>
    <row r="164" customFormat="false" ht="13.5" hidden="false" customHeight="false" outlineLevel="0" collapsed="false">
      <c r="A164" s="1" t="n">
        <f aca="false">概略チェック!A164</f>
        <v>-0.0610875</v>
      </c>
      <c r="B164" s="1" t="n">
        <f aca="false">概略チェック!C164</f>
        <v>0.0140398</v>
      </c>
      <c r="C164" s="1" t="n">
        <f aca="false">'FFT　ver.170705'!O172</f>
        <v>3.02699703458329</v>
      </c>
      <c r="F164" s="1" t="n">
        <f aca="false">IF(B164-B165&gt;1,1,0)</f>
        <v>0</v>
      </c>
    </row>
    <row r="165" customFormat="false" ht="13.5" hidden="false" customHeight="false" outlineLevel="0" collapsed="false">
      <c r="A165" s="1" t="n">
        <f aca="false">概略チェック!A165</f>
        <v>-0.0608432</v>
      </c>
      <c r="B165" s="1" t="n">
        <f aca="false">概略チェック!C165</f>
        <v>0.01770236</v>
      </c>
      <c r="C165" s="1" t="n">
        <f aca="false">'FFT　ver.170705'!O173</f>
        <v>3.02708714197383</v>
      </c>
      <c r="F165" s="1" t="n">
        <f aca="false">IF(B165-B166&gt;1,1,0)</f>
        <v>0</v>
      </c>
    </row>
    <row r="166" customFormat="false" ht="13.5" hidden="false" customHeight="false" outlineLevel="0" collapsed="false">
      <c r="A166" s="1" t="n">
        <f aca="false">概略チェック!A166</f>
        <v>-0.0605988</v>
      </c>
      <c r="B166" s="1" t="n">
        <f aca="false">概略チェック!C166</f>
        <v>0.00305213</v>
      </c>
      <c r="C166" s="1" t="n">
        <f aca="false">'FFT　ver.170705'!O174</f>
        <v>3.02717625798088</v>
      </c>
      <c r="F166" s="1" t="n">
        <f aca="false">IF(B166-B167&gt;1,1,0)</f>
        <v>0</v>
      </c>
    </row>
    <row r="167" customFormat="false" ht="13.5" hidden="false" customHeight="false" outlineLevel="0" collapsed="false">
      <c r="A167" s="1" t="n">
        <f aca="false">概略チェック!A167</f>
        <v>-0.0603545</v>
      </c>
      <c r="B167" s="1" t="n">
        <f aca="false">概略チェック!C167</f>
        <v>0.01037724</v>
      </c>
      <c r="C167" s="1" t="n">
        <f aca="false">'FFT　ver.170705'!O175</f>
        <v>3.02726436271983</v>
      </c>
      <c r="F167" s="1" t="n">
        <f aca="false">IF(B167-B168&gt;1,1,0)</f>
        <v>0</v>
      </c>
    </row>
    <row r="168" customFormat="false" ht="13.5" hidden="false" customHeight="false" outlineLevel="0" collapsed="false">
      <c r="A168" s="1" t="n">
        <f aca="false">概略チェック!A168</f>
        <v>-0.0601101</v>
      </c>
      <c r="B168" s="1" t="n">
        <f aca="false">概略チェック!C168</f>
        <v>0.00671469</v>
      </c>
      <c r="C168" s="1" t="n">
        <f aca="false">'FFT　ver.170705'!O176</f>
        <v>3.02735143880891</v>
      </c>
      <c r="F168" s="1" t="n">
        <f aca="false">IF(B168-B169&gt;1,1,0)</f>
        <v>0</v>
      </c>
    </row>
    <row r="169" customFormat="false" ht="13.5" hidden="false" customHeight="false" outlineLevel="0" collapsed="false">
      <c r="A169" s="1" t="n">
        <f aca="false">概略チェック!A169</f>
        <v>-0.0598658</v>
      </c>
      <c r="B169" s="1" t="n">
        <f aca="false">概略チェック!C169</f>
        <v>0.0140398</v>
      </c>
      <c r="C169" s="1" t="n">
        <f aca="false">'FFT　ver.170705'!O177</f>
        <v>3.02743747135879</v>
      </c>
      <c r="F169" s="1" t="n">
        <f aca="false">IF(B169-B170&gt;1,1,0)</f>
        <v>0</v>
      </c>
    </row>
    <row r="170" customFormat="false" ht="13.5" hidden="false" customHeight="false" outlineLevel="0" collapsed="false">
      <c r="A170" s="1" t="n">
        <f aca="false">概略チェック!A170</f>
        <v>-0.0596214</v>
      </c>
      <c r="B170" s="1" t="n">
        <f aca="false">概略チェック!C170</f>
        <v>0.00305213</v>
      </c>
      <c r="C170" s="1" t="n">
        <f aca="false">'FFT　ver.170705'!O178</f>
        <v>3.02752244795972</v>
      </c>
      <c r="F170" s="1" t="n">
        <f aca="false">IF(B170-B171&gt;1,1,0)</f>
        <v>0</v>
      </c>
    </row>
    <row r="171" customFormat="false" ht="13.5" hidden="false" customHeight="false" outlineLevel="0" collapsed="false">
      <c r="A171" s="1" t="n">
        <f aca="false">概略チェック!A171</f>
        <v>-0.0593771</v>
      </c>
      <c r="B171" s="1" t="n">
        <f aca="false">概略チェック!C171</f>
        <v>0.0280796</v>
      </c>
      <c r="C171" s="1" t="n">
        <f aca="false">'FFT　ver.170705'!O179</f>
        <v>3.02760635866618</v>
      </c>
      <c r="F171" s="1" t="n">
        <f aca="false">IF(B171-B172&gt;1,1,0)</f>
        <v>0</v>
      </c>
    </row>
    <row r="172" customFormat="false" ht="13.5" hidden="false" customHeight="false" outlineLevel="0" collapsed="false">
      <c r="A172" s="1" t="n">
        <f aca="false">概略チェック!A172</f>
        <v>-0.0591327</v>
      </c>
      <c r="B172" s="1" t="n">
        <f aca="false">概略チェック!C172</f>
        <v>0.02075449</v>
      </c>
      <c r="C172" s="1" t="n">
        <f aca="false">'FFT　ver.170705'!O180</f>
        <v>3.0276891959791</v>
      </c>
      <c r="F172" s="1" t="n">
        <f aca="false">IF(B172-B173&gt;1,1,0)</f>
        <v>0</v>
      </c>
    </row>
    <row r="173" customFormat="false" ht="13.5" hidden="false" customHeight="false" outlineLevel="0" collapsed="false">
      <c r="A173" s="1" t="n">
        <f aca="false">概略チェック!A173</f>
        <v>-0.0588883</v>
      </c>
      <c r="B173" s="1" t="n">
        <f aca="false">概略チェック!C173</f>
        <v>2.184715</v>
      </c>
      <c r="C173" s="1" t="n">
        <f aca="false">'FFT　ver.170705'!O181</f>
        <v>3.02777095482569</v>
      </c>
      <c r="F173" s="1" t="n">
        <f aca="false">IF(B173-B174&gt;1,1,0)</f>
        <v>0</v>
      </c>
    </row>
    <row r="174" customFormat="false" ht="13.5" hidden="false" customHeight="false" outlineLevel="0" collapsed="false">
      <c r="A174" s="1" t="n">
        <f aca="false">概略チェック!A174</f>
        <v>-0.058644</v>
      </c>
      <c r="B174" s="1" t="n">
        <f aca="false">概略チェック!C174</f>
        <v>2.202417</v>
      </c>
      <c r="C174" s="1" t="n">
        <f aca="false">'FFT　ver.170705'!O182</f>
        <v>3.02785163253685</v>
      </c>
      <c r="F174" s="1" t="n">
        <f aca="false">IF(B174-B175&gt;1,1,0)</f>
        <v>0</v>
      </c>
    </row>
    <row r="175" customFormat="false" ht="13.5" hidden="false" customHeight="false" outlineLevel="0" collapsed="false">
      <c r="A175" s="1" t="n">
        <f aca="false">概略チェック!A175</f>
        <v>-0.0583996</v>
      </c>
      <c r="B175" s="1" t="n">
        <f aca="false">概略チェック!C175</f>
        <v>2.19204</v>
      </c>
      <c r="C175" s="1" t="n">
        <f aca="false">'FFT　ver.170705'!O183</f>
        <v>3.02793122882231</v>
      </c>
      <c r="F175" s="1" t="n">
        <f aca="false">IF(B175-B176&gt;1,1,0)</f>
        <v>0</v>
      </c>
    </row>
    <row r="176" customFormat="false" ht="13.5" hidden="false" customHeight="false" outlineLevel="0" collapsed="false">
      <c r="A176" s="1" t="n">
        <f aca="false">概略チェック!A176</f>
        <v>-0.0581553</v>
      </c>
      <c r="B176" s="1" t="n">
        <f aca="false">概略チェック!C176</f>
        <v>2.167012</v>
      </c>
      <c r="C176" s="1" t="n">
        <f aca="false">'FFT　ver.170705'!O184</f>
        <v>3.02800974574337</v>
      </c>
      <c r="F176" s="1" t="n">
        <f aca="false">IF(B176-B177&gt;1,1,0)</f>
        <v>0</v>
      </c>
    </row>
    <row r="177" customFormat="false" ht="13.5" hidden="false" customHeight="false" outlineLevel="0" collapsed="false">
      <c r="A177" s="1" t="n">
        <f aca="false">概略チェック!A177</f>
        <v>-0.0579109</v>
      </c>
      <c r="B177" s="1" t="n">
        <f aca="false">概略チェック!C177</f>
        <v>2.181052</v>
      </c>
      <c r="C177" s="1" t="n">
        <f aca="false">'FFT　ver.170705'!O185</f>
        <v>3.0280871876835</v>
      </c>
      <c r="F177" s="1" t="n">
        <f aca="false">IF(B177-B178&gt;1,1,0)</f>
        <v>0</v>
      </c>
    </row>
    <row r="178" customFormat="false" ht="13.5" hidden="false" customHeight="false" outlineLevel="0" collapsed="false">
      <c r="A178" s="1" t="n">
        <f aca="false">概略チェック!A178</f>
        <v>-0.0576666</v>
      </c>
      <c r="B178" s="1" t="n">
        <f aca="false">概略チェック!C178</f>
        <v>2.156635</v>
      </c>
      <c r="C178" s="1" t="n">
        <f aca="false">'FFT　ver.170705'!O186</f>
        <v>3.02816356131654</v>
      </c>
      <c r="F178" s="1" t="n">
        <f aca="false">IF(B178-B179&gt;1,1,0)</f>
        <v>0</v>
      </c>
    </row>
    <row r="179" customFormat="false" ht="13.5" hidden="false" customHeight="false" outlineLevel="0" collapsed="false">
      <c r="A179" s="1" t="n">
        <f aca="false">概略チェック!A179</f>
        <v>-0.0574222</v>
      </c>
      <c r="B179" s="1" t="n">
        <f aca="false">概略チェック!C179</f>
        <v>2.181052</v>
      </c>
      <c r="C179" s="1" t="n">
        <f aca="false">'FFT　ver.170705'!O187</f>
        <v>3.02823887557291</v>
      </c>
      <c r="F179" s="1" t="n">
        <f aca="false">IF(B179-B180&gt;1,1,0)</f>
        <v>0</v>
      </c>
    </row>
    <row r="180" customFormat="false" ht="13.5" hidden="false" customHeight="false" outlineLevel="0" collapsed="false">
      <c r="A180" s="1" t="n">
        <f aca="false">概略チェック!A180</f>
        <v>-0.0571779</v>
      </c>
      <c r="B180" s="1" t="n">
        <f aca="false">概略チェック!C180</f>
        <v>2.174338</v>
      </c>
      <c r="C180" s="1" t="n">
        <f aca="false">'FFT　ver.170705'!O188</f>
        <v>3.02831314160348</v>
      </c>
      <c r="F180" s="1" t="n">
        <f aca="false">IF(B180-B181&gt;1,1,0)</f>
        <v>0</v>
      </c>
    </row>
    <row r="181" customFormat="false" ht="13.5" hidden="false" customHeight="false" outlineLevel="0" collapsed="false">
      <c r="A181" s="1" t="n">
        <f aca="false">概略チェック!A181</f>
        <v>-0.0569335</v>
      </c>
      <c r="B181" s="1" t="n">
        <f aca="false">概略チェック!C181</f>
        <v>2.188377</v>
      </c>
      <c r="C181" s="1" t="n">
        <f aca="false">'FFT　ver.170705'!O189</f>
        <v>3.02838637274151</v>
      </c>
      <c r="F181" s="1" t="n">
        <f aca="false">IF(B181-B182&gt;1,1,0)</f>
        <v>0</v>
      </c>
    </row>
    <row r="182" customFormat="false" ht="13.5" hidden="false" customHeight="false" outlineLevel="0" collapsed="false">
      <c r="A182" s="1" t="n">
        <f aca="false">概略チェック!A182</f>
        <v>-0.0566892</v>
      </c>
      <c r="B182" s="1" t="n">
        <f aca="false">概略チェック!C182</f>
        <v>2.174338</v>
      </c>
      <c r="C182" s="1" t="n">
        <f aca="false">'FFT　ver.170705'!O190</f>
        <v>3.02845858446242</v>
      </c>
      <c r="F182" s="1" t="n">
        <f aca="false">IF(B182-B183&gt;1,1,0)</f>
        <v>0</v>
      </c>
    </row>
    <row r="183" customFormat="false" ht="13.5" hidden="false" customHeight="false" outlineLevel="0" collapsed="false">
      <c r="A183" s="1" t="n">
        <f aca="false">概略チェック!A183</f>
        <v>-0.0564448</v>
      </c>
      <c r="B183" s="1" t="n">
        <f aca="false">概略チェック!C183</f>
        <v>2.202417</v>
      </c>
      <c r="C183" s="1" t="n">
        <f aca="false">'FFT　ver.170705'!O191</f>
        <v>3.02852979434166</v>
      </c>
      <c r="F183" s="1" t="n">
        <f aca="false">IF(B183-B184&gt;1,1,0)</f>
        <v>0</v>
      </c>
    </row>
    <row r="184" customFormat="false" ht="13.5" hidden="false" customHeight="false" outlineLevel="0" collapsed="false">
      <c r="A184" s="1" t="n">
        <f aca="false">概略チェック!A184</f>
        <v>-0.0562005</v>
      </c>
      <c r="B184" s="1" t="n">
        <f aca="false">概略チェック!C184</f>
        <v>2.167012</v>
      </c>
      <c r="C184" s="1" t="n">
        <f aca="false">'FFT　ver.170705'!O192</f>
        <v>3.02860002201052</v>
      </c>
      <c r="F184" s="1" t="n">
        <f aca="false">IF(B184-B185&gt;1,1,0)</f>
        <v>0</v>
      </c>
    </row>
    <row r="185" customFormat="false" ht="13.5" hidden="false" customHeight="false" outlineLevel="0" collapsed="false">
      <c r="A185" s="1" t="n">
        <f aca="false">概略チェック!A185</f>
        <v>-0.0559561</v>
      </c>
      <c r="B185" s="1" t="n">
        <f aca="false">概略チェック!C185</f>
        <v>2.16335</v>
      </c>
      <c r="C185" s="1" t="n">
        <f aca="false">'FFT　ver.170705'!O193</f>
        <v>3.0286692891102</v>
      </c>
      <c r="F185" s="1" t="n">
        <f aca="false">IF(B185-B186&gt;1,1,0)</f>
        <v>0</v>
      </c>
    </row>
    <row r="186" customFormat="false" ht="13.5" hidden="false" customHeight="false" outlineLevel="0" collapsed="false">
      <c r="A186" s="1" t="n">
        <f aca="false">概略チェック!A186</f>
        <v>-0.0557118</v>
      </c>
      <c r="B186" s="1" t="n">
        <f aca="false">概略チェック!C186</f>
        <v>2.20608</v>
      </c>
      <c r="C186" s="1" t="n">
        <f aca="false">'FFT　ver.170705'!O194</f>
        <v>3.02873761924384</v>
      </c>
      <c r="F186" s="1" t="n">
        <f aca="false">IF(B186-B187&gt;1,1,0)</f>
        <v>0</v>
      </c>
    </row>
    <row r="187" customFormat="false" ht="13.5" hidden="false" customHeight="false" outlineLevel="0" collapsed="false">
      <c r="A187" s="1" t="n">
        <f aca="false">概略チェック!A187</f>
        <v>-0.0554674</v>
      </c>
      <c r="B187" s="1" t="n">
        <f aca="false">概略チェック!C187</f>
        <v>2.19204</v>
      </c>
      <c r="C187" s="1" t="n">
        <f aca="false">'FFT　ver.170705'!O195</f>
        <v>3.028805037927</v>
      </c>
      <c r="F187" s="1" t="n">
        <f aca="false">IF(B187-B188&gt;1,1,0)</f>
        <v>0</v>
      </c>
    </row>
    <row r="188" customFormat="false" ht="13.5" hidden="false" customHeight="false" outlineLevel="0" collapsed="false">
      <c r="A188" s="1" t="n">
        <f aca="false">概略チェック!A188</f>
        <v>-0.0552231</v>
      </c>
      <c r="B188" s="1" t="n">
        <f aca="false">概略チェック!C188</f>
        <v>2.181052</v>
      </c>
      <c r="C188" s="1" t="n">
        <f aca="false">'FFT　ver.170705'!O196</f>
        <v>3.0288715725362</v>
      </c>
      <c r="F188" s="1" t="n">
        <f aca="false">IF(B188-B189&gt;1,1,0)</f>
        <v>0</v>
      </c>
    </row>
    <row r="189" customFormat="false" ht="13.5" hidden="false" customHeight="false" outlineLevel="0" collapsed="false">
      <c r="A189" s="1" t="n">
        <f aca="false">概略チェック!A189</f>
        <v>-0.0549788</v>
      </c>
      <c r="B189" s="1" t="n">
        <f aca="false">概略チェック!C189</f>
        <v>2.184715</v>
      </c>
      <c r="C189" s="1" t="n">
        <f aca="false">'FFT　ver.170705'!O197</f>
        <v>3.02893725225597</v>
      </c>
      <c r="F189" s="1" t="n">
        <f aca="false">IF(B189-B190&gt;1,1,0)</f>
        <v>0</v>
      </c>
    </row>
    <row r="190" customFormat="false" ht="13.5" hidden="false" customHeight="false" outlineLevel="0" collapsed="false">
      <c r="A190" s="1" t="n">
        <f aca="false">概略チェック!A190</f>
        <v>-0.0547344</v>
      </c>
      <c r="B190" s="1" t="n">
        <f aca="false">概略チェック!C190</f>
        <v>2.19204</v>
      </c>
      <c r="C190" s="1" t="n">
        <f aca="false">'FFT　ver.170705'!O198</f>
        <v>3.02900210802418</v>
      </c>
      <c r="F190" s="1" t="n">
        <f aca="false">IF(B190-B191&gt;1,1,0)</f>
        <v>0</v>
      </c>
    </row>
    <row r="191" customFormat="false" ht="13.5" hidden="false" customHeight="false" outlineLevel="0" collapsed="false">
      <c r="A191" s="1" t="n">
        <f aca="false">概略チェック!A191</f>
        <v>-0.0544901</v>
      </c>
      <c r="B191" s="1" t="n">
        <f aca="false">概略チェック!C191</f>
        <v>2.198755</v>
      </c>
      <c r="C191" s="1" t="n">
        <f aca="false">'FFT　ver.170705'!O199</f>
        <v>3.02906617247593</v>
      </c>
      <c r="F191" s="1" t="n">
        <f aca="false">IF(B191-B192&gt;1,1,0)</f>
        <v>0</v>
      </c>
    </row>
    <row r="192" customFormat="false" ht="13.5" hidden="false" customHeight="false" outlineLevel="0" collapsed="false">
      <c r="A192" s="1" t="n">
        <f aca="false">概略チェック!A192</f>
        <v>-0.0542457</v>
      </c>
      <c r="B192" s="1" t="n">
        <f aca="false">概略チェック!C192</f>
        <v>2.188377</v>
      </c>
      <c r="C192" s="1" t="n">
        <f aca="false">'FFT　ver.170705'!O200</f>
        <v>3.02912947988585</v>
      </c>
      <c r="F192" s="1" t="n">
        <f aca="false">IF(B192-B193&gt;1,1,0)</f>
        <v>0</v>
      </c>
    </row>
    <row r="193" customFormat="false" ht="13.5" hidden="false" customHeight="false" outlineLevel="0" collapsed="false">
      <c r="A193" s="1" t="n">
        <f aca="false">概略チェック!A193</f>
        <v>-0.0540014</v>
      </c>
      <c r="B193" s="1" t="n">
        <f aca="false">概略チェック!C193</f>
        <v>2.202417</v>
      </c>
      <c r="C193" s="1" t="n">
        <f aca="false">'FFT　ver.170705'!O201</f>
        <v>3.02919206610913</v>
      </c>
      <c r="F193" s="1" t="n">
        <f aca="false">IF(B193-B194&gt;1,1,0)</f>
        <v>0</v>
      </c>
    </row>
    <row r="194" customFormat="false" ht="13.5" hidden="false" customHeight="false" outlineLevel="0" collapsed="false">
      <c r="A194" s="1" t="n">
        <f aca="false">概略チェック!A194</f>
        <v>-0.053757</v>
      </c>
      <c r="B194" s="1" t="n">
        <f aca="false">概略チェック!C194</f>
        <v>2.188377</v>
      </c>
      <c r="C194" s="1" t="n">
        <f aca="false">'FFT　ver.170705'!O202</f>
        <v>3.02925396852112</v>
      </c>
      <c r="F194" s="1" t="n">
        <f aca="false">IF(B194-B195&gt;1,1,0)</f>
        <v>0</v>
      </c>
    </row>
    <row r="195" customFormat="false" ht="13.5" hidden="false" customHeight="false" outlineLevel="0" collapsed="false">
      <c r="A195" s="1" t="n">
        <f aca="false">概略チェック!A195</f>
        <v>-0.0535127</v>
      </c>
      <c r="B195" s="1" t="n">
        <f aca="false">概略チェック!C195</f>
        <v>2.184715</v>
      </c>
      <c r="C195" s="1" t="n">
        <f aca="false">'FFT　ver.170705'!O203</f>
        <v>3.02931522595564</v>
      </c>
      <c r="F195" s="1" t="n">
        <f aca="false">IF(B195-B196&gt;1,1,0)</f>
        <v>0</v>
      </c>
    </row>
    <row r="196" customFormat="false" ht="13.5" hidden="false" customHeight="false" outlineLevel="0" collapsed="false">
      <c r="A196" s="1" t="n">
        <f aca="false">概略チェック!A196</f>
        <v>-0.0532683</v>
      </c>
      <c r="B196" s="1" t="n">
        <f aca="false">概略チェック!C196</f>
        <v>2.184715</v>
      </c>
      <c r="C196" s="1" t="n">
        <f aca="false">'FFT　ver.170705'!O204</f>
        <v>3.02937587864219</v>
      </c>
      <c r="F196" s="1" t="n">
        <f aca="false">IF(B196-B197&gt;1,1,0)</f>
        <v>0</v>
      </c>
    </row>
    <row r="197" customFormat="false" ht="13.5" hidden="false" customHeight="false" outlineLevel="0" collapsed="false">
      <c r="A197" s="1" t="n">
        <f aca="false">概略チェック!A197</f>
        <v>-0.053024</v>
      </c>
      <c r="B197" s="1" t="n">
        <f aca="false">概略チェック!C197</f>
        <v>2.195703</v>
      </c>
      <c r="C197" s="1" t="n">
        <f aca="false">'FFT　ver.170705'!O205</f>
        <v>3.02943596814194</v>
      </c>
      <c r="F197" s="1" t="n">
        <f aca="false">IF(B197-B198&gt;1,1,0)</f>
        <v>0</v>
      </c>
    </row>
    <row r="198" customFormat="false" ht="13.5" hidden="false" customHeight="false" outlineLevel="0" collapsed="false">
      <c r="A198" s="1" t="n">
        <f aca="false">概略チェック!A198</f>
        <v>-0.0527796</v>
      </c>
      <c r="B198" s="1" t="n">
        <f aca="false">概略チェック!C198</f>
        <v>2.174338</v>
      </c>
      <c r="C198" s="1" t="n">
        <f aca="false">'FFT　ver.170705'!O206</f>
        <v>3.02949553728266</v>
      </c>
      <c r="F198" s="1" t="n">
        <f aca="false">IF(B198-B199&gt;1,1,0)</f>
        <v>0</v>
      </c>
    </row>
    <row r="199" customFormat="false" ht="13.5" hidden="false" customHeight="false" outlineLevel="0" collapsed="false">
      <c r="A199" s="1" t="n">
        <f aca="false">概略チェック!A199</f>
        <v>-0.0525353</v>
      </c>
      <c r="B199" s="1" t="n">
        <f aca="false">概略チェック!C199</f>
        <v>2.17739</v>
      </c>
      <c r="C199" s="1" t="n">
        <f aca="false">'FFT　ver.170705'!O207</f>
        <v>3.02955463009273</v>
      </c>
      <c r="F199" s="1" t="n">
        <f aca="false">IF(B199-B200&gt;1,1,0)</f>
        <v>0</v>
      </c>
    </row>
    <row r="200" customFormat="false" ht="13.5" hidden="false" customHeight="false" outlineLevel="0" collapsed="false">
      <c r="A200" s="1" t="n">
        <f aca="false">概略チェック!A200</f>
        <v>-0.0522909</v>
      </c>
      <c r="B200" s="1" t="n">
        <f aca="false">概略チェック!C200</f>
        <v>2.188377</v>
      </c>
      <c r="C200" s="1" t="n">
        <f aca="false">'FFT　ver.170705'!O208</f>
        <v>3.02961329173415</v>
      </c>
      <c r="F200" s="1" t="n">
        <f aca="false">IF(B200-B201&gt;1,1,0)</f>
        <v>0</v>
      </c>
    </row>
    <row r="201" customFormat="false" ht="13.5" hidden="false" customHeight="false" outlineLevel="0" collapsed="false">
      <c r="A201" s="1" t="n">
        <f aca="false">概略チェック!A201</f>
        <v>-0.0520466</v>
      </c>
      <c r="B201" s="1" t="n">
        <f aca="false">概略チェック!C201</f>
        <v>2.188377</v>
      </c>
      <c r="C201" s="1" t="n">
        <f aca="false">'FFT　ver.170705'!O209</f>
        <v>3.02967156843479</v>
      </c>
      <c r="F201" s="1" t="n">
        <f aca="false">IF(B201-B202&gt;1,1,0)</f>
        <v>0</v>
      </c>
    </row>
    <row r="202" customFormat="false" ht="13.5" hidden="false" customHeight="false" outlineLevel="0" collapsed="false">
      <c r="A202" s="1" t="n">
        <f aca="false">概略チェック!A202</f>
        <v>-0.0518022</v>
      </c>
      <c r="B202" s="1" t="n">
        <f aca="false">概略チェック!C202</f>
        <v>2.124283</v>
      </c>
      <c r="C202" s="1" t="n">
        <f aca="false">'FFT　ver.170705'!O210</f>
        <v>3.02972950741978</v>
      </c>
      <c r="F202" s="1" t="n">
        <f aca="false">IF(B202-B203&gt;1,1,0)</f>
        <v>0</v>
      </c>
    </row>
    <row r="203" customFormat="false" ht="13.5" hidden="false" customHeight="false" outlineLevel="0" collapsed="false">
      <c r="A203" s="1" t="n">
        <f aca="false">概略チェック!A203</f>
        <v>-0.0515579</v>
      </c>
      <c r="B203" s="1" t="n">
        <f aca="false">概略チェック!C203</f>
        <v>2.19204</v>
      </c>
      <c r="C203" s="1" t="n">
        <f aca="false">'FFT　ver.170705'!O211</f>
        <v>3.02978715684229</v>
      </c>
      <c r="F203" s="1" t="n">
        <f aca="false">IF(B203-B204&gt;1,1,0)</f>
        <v>0</v>
      </c>
    </row>
    <row r="204" customFormat="false" ht="13.5" hidden="false" customHeight="false" outlineLevel="0" collapsed="false">
      <c r="A204" s="1" t="n">
        <f aca="false">概略チェック!A204</f>
        <v>-0.0513135</v>
      </c>
      <c r="B204" s="1" t="n">
        <f aca="false">概略チェック!C204</f>
        <v>2.198755</v>
      </c>
      <c r="C204" s="1" t="n">
        <f aca="false">'FFT　ver.170705'!O212</f>
        <v>3.02984456571363</v>
      </c>
      <c r="F204" s="1" t="n">
        <f aca="false">IF(B204-B205&gt;1,1,0)</f>
        <v>0</v>
      </c>
    </row>
    <row r="205" customFormat="false" ht="13.5" hidden="false" customHeight="false" outlineLevel="0" collapsed="false">
      <c r="A205" s="1" t="n">
        <f aca="false">概略チェック!A205</f>
        <v>-0.0510692</v>
      </c>
      <c r="B205" s="1" t="n">
        <f aca="false">概略チェック!C205</f>
        <v>2.188377</v>
      </c>
      <c r="C205" s="1" t="n">
        <f aca="false">'FFT　ver.170705'!O213</f>
        <v>3.02990178383287</v>
      </c>
      <c r="F205" s="1" t="n">
        <f aca="false">IF(B205-B206&gt;1,1,0)</f>
        <v>0</v>
      </c>
    </row>
    <row r="206" customFormat="false" ht="13.5" hidden="false" customHeight="false" outlineLevel="0" collapsed="false">
      <c r="A206" s="1" t="n">
        <f aca="false">概略チェック!A206</f>
        <v>-0.0508248</v>
      </c>
      <c r="B206" s="1" t="n">
        <f aca="false">概略チェック!C206</f>
        <v>2.195703</v>
      </c>
      <c r="C206" s="1" t="n">
        <f aca="false">'FFT　ver.170705'!O214</f>
        <v>3.02995886171589</v>
      </c>
      <c r="F206" s="1" t="n">
        <f aca="false">IF(B206-B207&gt;1,1,0)</f>
        <v>0</v>
      </c>
    </row>
    <row r="207" customFormat="false" ht="13.5" hidden="false" customHeight="false" outlineLevel="0" collapsed="false">
      <c r="A207" s="1" t="n">
        <f aca="false">概略チェック!A207</f>
        <v>-0.0505805</v>
      </c>
      <c r="B207" s="1" t="n">
        <f aca="false">概略チェック!C207</f>
        <v>2.188377</v>
      </c>
      <c r="C207" s="1" t="n">
        <f aca="false">'FFT　ver.170705'!O215</f>
        <v>3.03001585052418</v>
      </c>
      <c r="F207" s="1" t="n">
        <f aca="false">IF(B207-B208&gt;1,1,0)</f>
        <v>0</v>
      </c>
    </row>
    <row r="208" customFormat="false" ht="13.5" hidden="false" customHeight="false" outlineLevel="0" collapsed="false">
      <c r="A208" s="1" t="n">
        <f aca="false">概略チェック!A208</f>
        <v>-0.0503361</v>
      </c>
      <c r="B208" s="1" t="n">
        <f aca="false">概略チェック!C208</f>
        <v>2.188377</v>
      </c>
      <c r="C208" s="1" t="n">
        <f aca="false">'FFT　ver.170705'!O216</f>
        <v>3.03007280199318</v>
      </c>
      <c r="F208" s="1" t="n">
        <f aca="false">IF(B208-B209&gt;1,1,0)</f>
        <v>0</v>
      </c>
    </row>
    <row r="209" customFormat="false" ht="13.5" hidden="false" customHeight="false" outlineLevel="0" collapsed="false">
      <c r="A209" s="1" t="n">
        <f aca="false">概略チェック!A209</f>
        <v>-0.0500918</v>
      </c>
      <c r="B209" s="1" t="n">
        <f aca="false">概略チェック!C209</f>
        <v>2.20608</v>
      </c>
      <c r="C209" s="1" t="n">
        <f aca="false">'FFT　ver.170705'!O217</f>
        <v>3.03012976836049</v>
      </c>
      <c r="F209" s="1" t="n">
        <f aca="false">IF(B209-B210&gt;1,1,0)</f>
        <v>0</v>
      </c>
    </row>
    <row r="210" customFormat="false" ht="13.5" hidden="false" customHeight="false" outlineLevel="0" collapsed="false">
      <c r="A210" s="1" t="n">
        <f aca="false">概略チェック!A210</f>
        <v>-0.0498474</v>
      </c>
      <c r="B210" s="1" t="n">
        <f aca="false">概略チェック!C210</f>
        <v>2.195703</v>
      </c>
      <c r="C210" s="1" t="n">
        <f aca="false">'FFT　ver.170705'!O218</f>
        <v>3.03018680229384</v>
      </c>
      <c r="F210" s="1" t="n">
        <f aca="false">IF(B210-B211&gt;1,1,0)</f>
        <v>0</v>
      </c>
    </row>
    <row r="211" customFormat="false" ht="13.5" hidden="false" customHeight="false" outlineLevel="0" collapsed="false">
      <c r="A211" s="1" t="n">
        <f aca="false">概略チェック!A211</f>
        <v>-0.0496031</v>
      </c>
      <c r="B211" s="1" t="n">
        <f aca="false">概略チェック!C211</f>
        <v>2.195703</v>
      </c>
      <c r="C211" s="1" t="n">
        <f aca="false">'FFT　ver.170705'!O219</f>
        <v>3.03024395681905</v>
      </c>
      <c r="F211" s="1" t="n">
        <f aca="false">IF(B211-B212&gt;1,1,0)</f>
        <v>0</v>
      </c>
    </row>
    <row r="212" customFormat="false" ht="13.5" hidden="false" customHeight="false" outlineLevel="0" collapsed="false">
      <c r="A212" s="1" t="n">
        <f aca="false">概略チェック!A212</f>
        <v>-0.0493587</v>
      </c>
      <c r="B212" s="1" t="n">
        <f aca="false">概略チェック!C212</f>
        <v>2.195703</v>
      </c>
      <c r="C212" s="1" t="n">
        <f aca="false">'FFT　ver.170705'!O220</f>
        <v>3.03030128524789</v>
      </c>
      <c r="F212" s="1" t="n">
        <f aca="false">IF(B212-B213&gt;1,1,0)</f>
        <v>1</v>
      </c>
    </row>
    <row r="213" customFormat="false" ht="13.5" hidden="false" customHeight="false" outlineLevel="0" collapsed="false">
      <c r="A213" s="1" t="n">
        <f aca="false">概略チェック!A213</f>
        <v>-0.0491143</v>
      </c>
      <c r="B213" s="1" t="n">
        <f aca="false">概略チェック!C213</f>
        <v>0.0140398</v>
      </c>
      <c r="C213" s="1" t="n">
        <f aca="false">'FFT　ver.170705'!O221</f>
        <v>3.03035884110609</v>
      </c>
      <c r="F213" s="1" t="n">
        <f aca="false">IF(B213-B214&gt;1,1,0)</f>
        <v>0</v>
      </c>
    </row>
    <row r="214" customFormat="false" ht="13.5" hidden="false" customHeight="false" outlineLevel="0" collapsed="false">
      <c r="A214" s="1" t="n">
        <f aca="false">概略チェック!A214</f>
        <v>-0.04887</v>
      </c>
      <c r="B214" s="1" t="n">
        <f aca="false">概略チェック!C214</f>
        <v>0.01770236</v>
      </c>
      <c r="C214" s="1" t="n">
        <f aca="false">'FFT　ver.170705'!O222</f>
        <v>3.03041667806143</v>
      </c>
      <c r="F214" s="1" t="n">
        <f aca="false">IF(B214-B215&gt;1,1,0)</f>
        <v>0</v>
      </c>
    </row>
    <row r="215" customFormat="false" ht="13.5" hidden="false" customHeight="false" outlineLevel="0" collapsed="false">
      <c r="A215" s="1" t="n">
        <f aca="false">概略チェック!A215</f>
        <v>-0.0486256</v>
      </c>
      <c r="B215" s="1" t="n">
        <f aca="false">概略チェック!C215</f>
        <v>0.01770236</v>
      </c>
      <c r="C215" s="1" t="n">
        <f aca="false">'FFT　ver.170705'!O223</f>
        <v>3.03047484985208</v>
      </c>
      <c r="F215" s="1" t="n">
        <f aca="false">IF(B215-B216&gt;1,1,0)</f>
        <v>0</v>
      </c>
    </row>
    <row r="216" customFormat="false" ht="13.5" hidden="false" customHeight="false" outlineLevel="0" collapsed="false">
      <c r="A216" s="1" t="n">
        <f aca="false">概略チェック!A216</f>
        <v>-0.0483813</v>
      </c>
      <c r="B216" s="1" t="n">
        <f aca="false">概略チェック!C216</f>
        <v>0.01037724</v>
      </c>
      <c r="C216" s="1" t="n">
        <f aca="false">'FFT　ver.170705'!O224</f>
        <v>3.03053341021519</v>
      </c>
      <c r="F216" s="1" t="n">
        <f aca="false">IF(B216-B217&gt;1,1,0)</f>
        <v>0</v>
      </c>
    </row>
    <row r="217" customFormat="false" ht="13.5" hidden="false" customHeight="false" outlineLevel="0" collapsed="false">
      <c r="A217" s="1" t="n">
        <f aca="false">概略チェック!A217</f>
        <v>-0.0481369</v>
      </c>
      <c r="B217" s="1" t="n">
        <f aca="false">概略チェック!C217</f>
        <v>0.01037724</v>
      </c>
      <c r="C217" s="1" t="n">
        <f aca="false">'FFT　ver.170705'!O225</f>
        <v>3.03059241281591</v>
      </c>
      <c r="F217" s="1" t="n">
        <f aca="false">IF(B217-B218&gt;1,1,0)</f>
        <v>0</v>
      </c>
    </row>
    <row r="218" customFormat="false" ht="13.5" hidden="false" customHeight="false" outlineLevel="0" collapsed="false">
      <c r="A218" s="1" t="n">
        <f aca="false">概略チェック!A218</f>
        <v>-0.0478926</v>
      </c>
      <c r="B218" s="1" t="n">
        <f aca="false">概略チェック!C218</f>
        <v>0.00305213</v>
      </c>
      <c r="C218" s="1" t="n">
        <f aca="false">'FFT　ver.170705'!O226</f>
        <v>3.03065191117679</v>
      </c>
      <c r="F218" s="1" t="n">
        <f aca="false">IF(B218-B219&gt;1,1,0)</f>
        <v>0</v>
      </c>
    </row>
    <row r="219" customFormat="false" ht="13.5" hidden="false" customHeight="false" outlineLevel="0" collapsed="false">
      <c r="A219" s="1" t="n">
        <f aca="false">概略チェック!A219</f>
        <v>-0.0476482</v>
      </c>
      <c r="B219" s="1" t="n">
        <f aca="false">概略チェック!C219</f>
        <v>0.00305213</v>
      </c>
      <c r="C219" s="1" t="n">
        <f aca="false">'FFT　ver.170705'!O227</f>
        <v>3.0307119586077</v>
      </c>
      <c r="F219" s="1" t="n">
        <f aca="false">IF(B219-B220&gt;1,1,0)</f>
        <v>0</v>
      </c>
    </row>
    <row r="220" customFormat="false" ht="13.5" hidden="false" customHeight="false" outlineLevel="0" collapsed="false">
      <c r="A220" s="1" t="n">
        <f aca="false">概略チェック!A220</f>
        <v>-0.0474039</v>
      </c>
      <c r="B220" s="1" t="n">
        <f aca="false">概略チェック!C220</f>
        <v>0.00671469</v>
      </c>
      <c r="C220" s="1" t="n">
        <f aca="false">'FFT　ver.170705'!O228</f>
        <v>3.03077260813634</v>
      </c>
      <c r="F220" s="1" t="n">
        <f aca="false">IF(B220-B221&gt;1,1,0)</f>
        <v>0</v>
      </c>
    </row>
    <row r="221" customFormat="false" ht="13.5" hidden="false" customHeight="false" outlineLevel="0" collapsed="false">
      <c r="A221" s="1" t="n">
        <f aca="false">概略チェック!A221</f>
        <v>-0.0471595</v>
      </c>
      <c r="B221" s="1" t="n">
        <f aca="false">概略チェック!C221</f>
        <v>2.174338</v>
      </c>
      <c r="C221" s="1" t="n">
        <f aca="false">'FFT　ver.170705'!O229</f>
        <v>3.03083391243943</v>
      </c>
      <c r="F221" s="1" t="n">
        <f aca="false">IF(B221-B222&gt;1,1,0)</f>
        <v>0</v>
      </c>
    </row>
    <row r="222" customFormat="false" ht="13.5" hidden="false" customHeight="false" outlineLevel="0" collapsed="false">
      <c r="A222" s="1" t="n">
        <f aca="false">概略チェック!A222</f>
        <v>-0.0469152</v>
      </c>
      <c r="B222" s="1" t="n">
        <f aca="false">概略チェック!C222</f>
        <v>2.184715</v>
      </c>
      <c r="C222" s="1" t="n">
        <f aca="false">'FFT　ver.170705'!O230</f>
        <v>3.03089592377456</v>
      </c>
      <c r="F222" s="1" t="n">
        <f aca="false">IF(B222-B223&gt;1,1,0)</f>
        <v>0</v>
      </c>
    </row>
    <row r="223" customFormat="false" ht="13.5" hidden="false" customHeight="false" outlineLevel="0" collapsed="false">
      <c r="A223" s="1" t="n">
        <f aca="false">概略チェック!A223</f>
        <v>-0.0466708</v>
      </c>
      <c r="B223" s="1" t="n">
        <f aca="false">概略チェック!C223</f>
        <v>2.184715</v>
      </c>
      <c r="C223" s="1" t="n">
        <f aca="false">'FFT　ver.170705'!O231</f>
        <v>3.0309586939129</v>
      </c>
      <c r="F223" s="1" t="n">
        <f aca="false">IF(B223-B224&gt;1,1,0)</f>
        <v>0</v>
      </c>
    </row>
    <row r="224" customFormat="false" ht="13.5" hidden="false" customHeight="false" outlineLevel="0" collapsed="false">
      <c r="A224" s="1" t="n">
        <f aca="false">概略チェック!A224</f>
        <v>-0.0464265</v>
      </c>
      <c r="B224" s="1" t="n">
        <f aca="false">概略チェック!C224</f>
        <v>2.184715</v>
      </c>
      <c r="C224" s="1" t="n">
        <f aca="false">'FFT　ver.170705'!O232</f>
        <v>3.03102227407271</v>
      </c>
      <c r="F224" s="1" t="n">
        <f aca="false">IF(B224-B225&gt;1,1,0)</f>
        <v>0</v>
      </c>
    </row>
    <row r="225" customFormat="false" ht="13.5" hidden="false" customHeight="false" outlineLevel="0" collapsed="false">
      <c r="A225" s="1" t="n">
        <f aca="false">概略チェック!A225</f>
        <v>-0.0461821</v>
      </c>
      <c r="B225" s="1" t="n">
        <f aca="false">概略チェック!C225</f>
        <v>2.156635</v>
      </c>
      <c r="C225" s="1" t="n">
        <f aca="false">'FFT　ver.170705'!O233</f>
        <v>3.03108671485383</v>
      </c>
      <c r="F225" s="1" t="n">
        <f aca="false">IF(B225-B226&gt;1,1,0)</f>
        <v>0</v>
      </c>
    </row>
    <row r="226" customFormat="false" ht="13.5" hidden="false" customHeight="false" outlineLevel="0" collapsed="false">
      <c r="A226" s="1" t="n">
        <f aca="false">概略チェック!A226</f>
        <v>-0.0459378</v>
      </c>
      <c r="B226" s="1" t="n">
        <f aca="false">概略チェック!C226</f>
        <v>2.195703</v>
      </c>
      <c r="C226" s="1" t="n">
        <f aca="false">'FFT　ver.170705'!O234</f>
        <v>3.03115206617315</v>
      </c>
      <c r="F226" s="1" t="n">
        <f aca="false">IF(B226-B227&gt;1,1,0)</f>
        <v>0</v>
      </c>
    </row>
    <row r="227" customFormat="false" ht="13.5" hidden="false" customHeight="false" outlineLevel="0" collapsed="false">
      <c r="A227" s="1" t="n">
        <f aca="false">概略チェック!A227</f>
        <v>-0.0456935</v>
      </c>
      <c r="B227" s="1" t="n">
        <f aca="false">概略チェック!C227</f>
        <v>2.170675</v>
      </c>
      <c r="C227" s="1" t="n">
        <f aca="false">'FFT　ver.170705'!O235</f>
        <v>3.03121837720109</v>
      </c>
      <c r="F227" s="1" t="n">
        <f aca="false">IF(B227-B228&gt;1,1,0)</f>
        <v>0</v>
      </c>
    </row>
    <row r="228" customFormat="false" ht="13.5" hidden="false" customHeight="false" outlineLevel="0" collapsed="false">
      <c r="A228" s="1" t="n">
        <f aca="false">概略チェック!A228</f>
        <v>-0.0454491</v>
      </c>
      <c r="B228" s="1" t="n">
        <f aca="false">概略チェック!C228</f>
        <v>2.181052</v>
      </c>
      <c r="C228" s="1" t="n">
        <f aca="false">'FFT　ver.170705'!O236</f>
        <v>3.03128569629926</v>
      </c>
      <c r="F228" s="1" t="n">
        <f aca="false">IF(B228-B229&gt;1,1,0)</f>
        <v>0</v>
      </c>
    </row>
    <row r="229" customFormat="false" ht="13.5" hidden="false" customHeight="false" outlineLevel="0" collapsed="false">
      <c r="A229" s="1" t="n">
        <f aca="false">概略チェック!A229</f>
        <v>-0.0452048</v>
      </c>
      <c r="B229" s="1" t="n">
        <f aca="false">概略チェック!C229</f>
        <v>2.159688</v>
      </c>
      <c r="C229" s="1" t="n">
        <f aca="false">'FFT　ver.170705'!O237</f>
        <v>3.03135407095931</v>
      </c>
      <c r="F229" s="1" t="n">
        <f aca="false">IF(B229-B230&gt;1,1,0)</f>
        <v>0</v>
      </c>
    </row>
    <row r="230" customFormat="false" ht="13.5" hidden="false" customHeight="false" outlineLevel="0" collapsed="false">
      <c r="A230" s="1" t="n">
        <f aca="false">概略チェック!A230</f>
        <v>-0.0449604</v>
      </c>
      <c r="B230" s="1" t="n">
        <f aca="false">概略チェック!C230</f>
        <v>2.20608</v>
      </c>
      <c r="C230" s="1" t="n">
        <f aca="false">'FFT　ver.170705'!O238</f>
        <v>3.03142354774295</v>
      </c>
      <c r="F230" s="1" t="n">
        <f aca="false">IF(B230-B231&gt;1,1,0)</f>
        <v>0</v>
      </c>
    </row>
    <row r="231" customFormat="false" ht="13.5" hidden="false" customHeight="false" outlineLevel="0" collapsed="false">
      <c r="A231" s="1" t="n">
        <f aca="false">概略チェック!A231</f>
        <v>-0.0447161</v>
      </c>
      <c r="B231" s="1" t="n">
        <f aca="false">概略チェック!C231</f>
        <v>2.170675</v>
      </c>
      <c r="C231" s="1" t="n">
        <f aca="false">'FFT　ver.170705'!O239</f>
        <v>3.03149417222337</v>
      </c>
      <c r="F231" s="1" t="n">
        <f aca="false">IF(B231-B232&gt;1,1,0)</f>
        <v>0</v>
      </c>
    </row>
    <row r="232" customFormat="false" ht="13.5" hidden="false" customHeight="false" outlineLevel="0" collapsed="false">
      <c r="A232" s="1" t="n">
        <f aca="false">概略チェック!A232</f>
        <v>-0.0444717</v>
      </c>
      <c r="B232" s="1" t="n">
        <f aca="false">概略チェック!C232</f>
        <v>2.195703</v>
      </c>
      <c r="C232" s="1" t="n">
        <f aca="false">'FFT　ver.170705'!O240</f>
        <v>3.03156598892791</v>
      </c>
      <c r="F232" s="1" t="n">
        <f aca="false">IF(B232-B233&gt;1,1,0)</f>
        <v>0</v>
      </c>
    </row>
    <row r="233" customFormat="false" ht="13.5" hidden="false" customHeight="false" outlineLevel="0" collapsed="false">
      <c r="A233" s="1" t="n">
        <f aca="false">概略チェック!A233</f>
        <v>-0.0442274</v>
      </c>
      <c r="B233" s="1" t="n">
        <f aca="false">概略チェック!C233</f>
        <v>2.209742</v>
      </c>
      <c r="C233" s="1" t="n">
        <f aca="false">'FFT　ver.170705'!O241</f>
        <v>3.03163904128225</v>
      </c>
      <c r="F233" s="1" t="n">
        <f aca="false">IF(B233-B234&gt;1,1,0)</f>
        <v>0</v>
      </c>
    </row>
    <row r="234" customFormat="false" ht="13.5" hidden="false" customHeight="false" outlineLevel="0" collapsed="false">
      <c r="A234" s="1" t="n">
        <f aca="false">概略チェック!A234</f>
        <v>-0.043983</v>
      </c>
      <c r="B234" s="1" t="n">
        <f aca="false">概略チェック!C234</f>
        <v>2.198755</v>
      </c>
      <c r="C234" s="1" t="n">
        <f aca="false">'FFT　ver.170705'!O242</f>
        <v>3.03171337155604</v>
      </c>
      <c r="F234" s="1" t="n">
        <f aca="false">IF(B234-B235&gt;1,1,0)</f>
        <v>0</v>
      </c>
    </row>
    <row r="235" customFormat="false" ht="13.5" hidden="false" customHeight="false" outlineLevel="0" collapsed="false">
      <c r="A235" s="1" t="n">
        <f aca="false">概略チェック!A235</f>
        <v>-0.0437387</v>
      </c>
      <c r="B235" s="1" t="n">
        <f aca="false">概略チェック!C235</f>
        <v>2.184715</v>
      </c>
      <c r="C235" s="1" t="n">
        <f aca="false">'FFT　ver.170705'!O243</f>
        <v>3.03178902080998</v>
      </c>
      <c r="F235" s="1" t="n">
        <f aca="false">IF(B235-B236&gt;1,1,0)</f>
        <v>0</v>
      </c>
    </row>
    <row r="236" customFormat="false" ht="13.5" hidden="false" customHeight="false" outlineLevel="0" collapsed="false">
      <c r="A236" s="1" t="n">
        <f aca="false">概略チェック!A236</f>
        <v>-0.0434943</v>
      </c>
      <c r="B236" s="1" t="n">
        <f aca="false">概略チェック!C236</f>
        <v>2.198755</v>
      </c>
      <c r="C236" s="1" t="n">
        <f aca="false">'FFT　ver.170705'!O244</f>
        <v>3.03186602884458</v>
      </c>
      <c r="F236" s="1" t="n">
        <f aca="false">IF(B236-B237&gt;1,1,0)</f>
        <v>0</v>
      </c>
    </row>
    <row r="237" customFormat="false" ht="13.5" hidden="false" customHeight="false" outlineLevel="0" collapsed="false">
      <c r="A237" s="1" t="n">
        <f aca="false">概略チェック!A237</f>
        <v>-0.04325</v>
      </c>
      <c r="B237" s="1" t="n">
        <f aca="false">概略チェック!C237</f>
        <v>2.198755</v>
      </c>
      <c r="C237" s="1" t="n">
        <f aca="false">'FFT　ver.170705'!O245</f>
        <v>3.03194443415049</v>
      </c>
      <c r="F237" s="1" t="n">
        <f aca="false">IF(B237-B238&gt;1,1,0)</f>
        <v>0</v>
      </c>
    </row>
    <row r="238" customFormat="false" ht="13.5" hidden="false" customHeight="false" outlineLevel="0" collapsed="false">
      <c r="A238" s="1" t="n">
        <f aca="false">概略チェック!A238</f>
        <v>-0.0430056</v>
      </c>
      <c r="B238" s="1" t="n">
        <f aca="false">概略チェック!C238</f>
        <v>2.195703</v>
      </c>
      <c r="C238" s="1" t="n">
        <f aca="false">'FFT　ver.170705'!O246</f>
        <v>3.03202427386049</v>
      </c>
      <c r="F238" s="1" t="n">
        <f aca="false">IF(B238-B239&gt;1,1,0)</f>
        <v>0</v>
      </c>
    </row>
    <row r="239" customFormat="false" ht="13.5" hidden="false" customHeight="false" outlineLevel="0" collapsed="false">
      <c r="A239" s="1" t="n">
        <f aca="false">概略チェック!A239</f>
        <v>-0.0427613</v>
      </c>
      <c r="B239" s="1" t="n">
        <f aca="false">概略チェック!C239</f>
        <v>2.184715</v>
      </c>
      <c r="C239" s="1" t="n">
        <f aca="false">'FFT　ver.170705'!O247</f>
        <v>3.03210558370319</v>
      </c>
      <c r="F239" s="1" t="n">
        <f aca="false">IF(B239-B240&gt;1,1,0)</f>
        <v>0</v>
      </c>
    </row>
    <row r="240" customFormat="false" ht="13.5" hidden="false" customHeight="false" outlineLevel="0" collapsed="false">
      <c r="A240" s="1" t="n">
        <f aca="false">概略チェック!A240</f>
        <v>-0.0425169</v>
      </c>
      <c r="B240" s="1" t="n">
        <f aca="false">概略チェック!C240</f>
        <v>2.19204</v>
      </c>
      <c r="C240" s="1" t="n">
        <f aca="false">'FFT　ver.170705'!O248</f>
        <v>3.03218839795856</v>
      </c>
      <c r="F240" s="1" t="n">
        <f aca="false">IF(B240-B241&gt;1,1,0)</f>
        <v>0</v>
      </c>
    </row>
    <row r="241" customFormat="false" ht="13.5" hidden="false" customHeight="false" outlineLevel="0" collapsed="false">
      <c r="A241" s="1" t="n">
        <f aca="false">概略チェック!A241</f>
        <v>-0.0422726</v>
      </c>
      <c r="B241" s="1" t="n">
        <f aca="false">概略チェック!C241</f>
        <v>2.188377</v>
      </c>
      <c r="C241" s="1" t="n">
        <f aca="false">'FFT　ver.170705'!O249</f>
        <v>3.03227274941514</v>
      </c>
      <c r="F241" s="1" t="n">
        <f aca="false">IF(B241-B242&gt;1,1,0)</f>
        <v>0</v>
      </c>
    </row>
    <row r="242" customFormat="false" ht="13.5" hidden="false" customHeight="false" outlineLevel="0" collapsed="false">
      <c r="A242" s="1" t="n">
        <f aca="false">概略チェック!A242</f>
        <v>-0.0420282</v>
      </c>
      <c r="B242" s="1" t="n">
        <f aca="false">概略チェック!C242</f>
        <v>2.19204</v>
      </c>
      <c r="C242" s="1" t="n">
        <f aca="false">'FFT　ver.170705'!O250</f>
        <v>3.0323586693292</v>
      </c>
      <c r="F242" s="1" t="n">
        <f aca="false">IF(B242-B243&gt;1,1,0)</f>
        <v>0</v>
      </c>
    </row>
    <row r="243" customFormat="false" ht="13.5" hidden="false" customHeight="false" outlineLevel="0" collapsed="false">
      <c r="A243" s="1" t="n">
        <f aca="false">概略チェック!A243</f>
        <v>-0.0417839</v>
      </c>
      <c r="B243" s="1" t="n">
        <f aca="false">概略チェック!C243</f>
        <v>2.195703</v>
      </c>
      <c r="C243" s="1" t="n">
        <f aca="false">'FFT　ver.170705'!O251</f>
        <v>3.0324461873857</v>
      </c>
      <c r="F243" s="1" t="n">
        <f aca="false">IF(B243-B244&gt;1,1,0)</f>
        <v>0</v>
      </c>
    </row>
    <row r="244" customFormat="false" ht="13.5" hidden="false" customHeight="false" outlineLevel="0" collapsed="false">
      <c r="A244" s="1" t="n">
        <f aca="false">概略チェック!A244</f>
        <v>-0.0415395</v>
      </c>
      <c r="B244" s="1" t="n">
        <f aca="false">概略チェック!C244</f>
        <v>2.184715</v>
      </c>
      <c r="C244" s="1" t="n">
        <f aca="false">'FFT　ver.170705'!O252</f>
        <v>3.0325353316612</v>
      </c>
      <c r="F244" s="1" t="n">
        <f aca="false">IF(B244-B245&gt;1,1,0)</f>
        <v>0</v>
      </c>
    </row>
    <row r="245" customFormat="false" ht="13.5" hidden="false" customHeight="false" outlineLevel="0" collapsed="false">
      <c r="A245" s="1" t="n">
        <f aca="false">概略チェック!A245</f>
        <v>-0.0412952</v>
      </c>
      <c r="B245" s="1" t="n">
        <f aca="false">概略チェック!C245</f>
        <v>2.181052</v>
      </c>
      <c r="C245" s="1" t="n">
        <f aca="false">'FFT　ver.170705'!O253</f>
        <v>3.0326261285887</v>
      </c>
      <c r="F245" s="1" t="n">
        <f aca="false">IF(B245-B246&gt;1,1,0)</f>
        <v>0</v>
      </c>
    </row>
    <row r="246" customFormat="false" ht="13.5" hidden="false" customHeight="false" outlineLevel="0" collapsed="false">
      <c r="A246" s="1" t="n">
        <f aca="false">概略チェック!A246</f>
        <v>-0.0410508</v>
      </c>
      <c r="B246" s="1" t="n">
        <f aca="false">概略チェック!C246</f>
        <v>2.167012</v>
      </c>
      <c r="C246" s="1" t="n">
        <f aca="false">'FFT　ver.170705'!O254</f>
        <v>3.03271860292442</v>
      </c>
      <c r="F246" s="1" t="n">
        <f aca="false">IF(B246-B247&gt;1,1,0)</f>
        <v>0</v>
      </c>
    </row>
    <row r="247" customFormat="false" ht="13.5" hidden="false" customHeight="false" outlineLevel="0" collapsed="false">
      <c r="A247" s="1" t="n">
        <f aca="false">概略チェック!A247</f>
        <v>-0.0408065</v>
      </c>
      <c r="B247" s="1" t="n">
        <f aca="false">概略チェック!C247</f>
        <v>2.167012</v>
      </c>
      <c r="C247" s="1" t="n">
        <f aca="false">'FFT　ver.170705'!O255</f>
        <v>3.03281277771667</v>
      </c>
      <c r="F247" s="1" t="n">
        <f aca="false">IF(B247-B248&gt;1,1,0)</f>
        <v>0</v>
      </c>
    </row>
    <row r="248" customFormat="false" ht="13.5" hidden="false" customHeight="false" outlineLevel="0" collapsed="false">
      <c r="A248" s="1" t="n">
        <f aca="false">概略チェック!A248</f>
        <v>-0.0405621</v>
      </c>
      <c r="B248" s="1" t="n">
        <f aca="false">概略チェック!C248</f>
        <v>2.170675</v>
      </c>
      <c r="C248" s="1" t="n">
        <f aca="false">'FFT　ver.170705'!O256</f>
        <v>3.03290867427664</v>
      </c>
      <c r="F248" s="1" t="n">
        <f aca="false">IF(B248-B249&gt;1,1,0)</f>
        <v>0</v>
      </c>
    </row>
    <row r="249" customFormat="false" ht="13.5" hidden="false" customHeight="false" outlineLevel="0" collapsed="false">
      <c r="A249" s="1" t="n">
        <f aca="false">概略チェック!A249</f>
        <v>-0.0403178</v>
      </c>
      <c r="B249" s="1" t="n">
        <f aca="false">概略チェック!C249</f>
        <v>2.184715</v>
      </c>
      <c r="C249" s="1" t="n">
        <f aca="false">'FFT　ver.170705'!O257</f>
        <v>3.03300631215134</v>
      </c>
      <c r="F249" s="1" t="n">
        <f aca="false">IF(B249-B250&gt;1,1,0)</f>
        <v>0</v>
      </c>
    </row>
    <row r="250" customFormat="false" ht="13.5" hidden="false" customHeight="false" outlineLevel="0" collapsed="false">
      <c r="A250" s="1" t="n">
        <f aca="false">概略チェック!A250</f>
        <v>-0.0400734</v>
      </c>
      <c r="B250" s="1" t="n">
        <f aca="false">概略チェック!C250</f>
        <v>2.184715</v>
      </c>
      <c r="C250" s="1" t="n">
        <f aca="false">'FFT　ver.170705'!O258</f>
        <v>3.03310570909855</v>
      </c>
      <c r="F250" s="1" t="n">
        <f aca="false">IF(B250-B251&gt;1,1,0)</f>
        <v>0</v>
      </c>
    </row>
    <row r="251" customFormat="false" ht="13.5" hidden="false" customHeight="false" outlineLevel="0" collapsed="false">
      <c r="A251" s="1" t="n">
        <f aca="false">概略チェック!A251</f>
        <v>-0.0398291</v>
      </c>
      <c r="B251" s="1" t="n">
        <f aca="false">概略チェック!C251</f>
        <v>2.198755</v>
      </c>
      <c r="C251" s="1" t="n">
        <f aca="false">'FFT　ver.170705'!O259</f>
        <v>3.03320688106387</v>
      </c>
      <c r="F251" s="1" t="n">
        <f aca="false">IF(B251-B252&gt;1,1,0)</f>
        <v>0</v>
      </c>
    </row>
    <row r="252" customFormat="false" ht="13.5" hidden="false" customHeight="false" outlineLevel="0" collapsed="false">
      <c r="A252" s="1" t="n">
        <f aca="false">概略チェック!A252</f>
        <v>-0.0395847</v>
      </c>
      <c r="B252" s="1" t="n">
        <f aca="false">概略チェック!C252</f>
        <v>2.17739</v>
      </c>
      <c r="C252" s="1" t="n">
        <f aca="false">'FFT　ver.170705'!O260</f>
        <v>3.03330984215994</v>
      </c>
      <c r="F252" s="1" t="n">
        <f aca="false">IF(B252-B253&gt;1,1,0)</f>
        <v>0</v>
      </c>
    </row>
    <row r="253" customFormat="false" ht="13.5" hidden="false" customHeight="false" outlineLevel="0" collapsed="false">
      <c r="A253" s="1" t="n">
        <f aca="false">概略チェック!A253</f>
        <v>-0.0393403</v>
      </c>
      <c r="B253" s="1" t="n">
        <f aca="false">概略チェック!C253</f>
        <v>2.198755</v>
      </c>
      <c r="C253" s="1" t="n">
        <f aca="false">'FFT　ver.170705'!O261</f>
        <v>3.03341460464769</v>
      </c>
      <c r="F253" s="1" t="n">
        <f aca="false">IF(B253-B254&gt;1,1,0)</f>
        <v>0</v>
      </c>
    </row>
    <row r="254" customFormat="false" ht="13.5" hidden="false" customHeight="false" outlineLevel="0" collapsed="false">
      <c r="A254" s="1" t="n">
        <f aca="false">概略チェック!A254</f>
        <v>-0.039096</v>
      </c>
      <c r="B254" s="1" t="n">
        <f aca="false">概略チェック!C254</f>
        <v>2.156635</v>
      </c>
      <c r="C254" s="1" t="n">
        <f aca="false">'FFT　ver.170705'!O262</f>
        <v>3.03352117891983</v>
      </c>
      <c r="F254" s="1" t="n">
        <f aca="false">IF(B254-B255&gt;1,1,0)</f>
        <v>0</v>
      </c>
    </row>
    <row r="255" customFormat="false" ht="13.5" hidden="false" customHeight="false" outlineLevel="0" collapsed="false">
      <c r="A255" s="1" t="n">
        <f aca="false">概略チェック!A255</f>
        <v>-0.0388516</v>
      </c>
      <c r="B255" s="1" t="n">
        <f aca="false">概略チェック!C255</f>
        <v>2.273227</v>
      </c>
      <c r="C255" s="1" t="n">
        <f aca="false">'FFT　ver.170705'!O263</f>
        <v>3.03362957348643</v>
      </c>
      <c r="F255" s="1" t="n">
        <f aca="false">IF(B255-B256&gt;1,1,0)</f>
        <v>0</v>
      </c>
    </row>
    <row r="256" customFormat="false" ht="13.5" hidden="false" customHeight="false" outlineLevel="0" collapsed="false">
      <c r="A256" s="1" t="n">
        <f aca="false">概略チェック!A256</f>
        <v>-0.0386073</v>
      </c>
      <c r="B256" s="1" t="n">
        <f aca="false">概略チェック!C256</f>
        <v>2.213405</v>
      </c>
      <c r="C256" s="1" t="n">
        <f aca="false">'FFT　ver.170705'!O264</f>
        <v>3.03373979496264</v>
      </c>
      <c r="F256" s="1" t="n">
        <f aca="false">IF(B256-B257&gt;1,1,0)</f>
        <v>0</v>
      </c>
    </row>
    <row r="257" customFormat="false" ht="13.5" hidden="false" customHeight="false" outlineLevel="0" collapsed="false">
      <c r="A257" s="1" t="n">
        <f aca="false">概略チェック!A257</f>
        <v>-0.0383629</v>
      </c>
      <c r="B257" s="1" t="n">
        <f aca="false">概略チェック!C257</f>
        <v>2.188377</v>
      </c>
      <c r="C257" s="1" t="n">
        <f aca="false">'FFT　ver.170705'!O265</f>
        <v>3.03385184805866</v>
      </c>
      <c r="F257" s="1" t="n">
        <f aca="false">IF(B257-B258&gt;1,1,0)</f>
        <v>0</v>
      </c>
    </row>
    <row r="258" customFormat="false" ht="13.5" hidden="false" customHeight="false" outlineLevel="0" collapsed="false">
      <c r="A258" s="1" t="n">
        <f aca="false">概略チェック!A258</f>
        <v>-0.0381186</v>
      </c>
      <c r="B258" s="1" t="n">
        <f aca="false">概略チェック!C258</f>
        <v>2.202417</v>
      </c>
      <c r="C258" s="1" t="n">
        <f aca="false">'FFT　ver.170705'!O266</f>
        <v>3.03396573557179</v>
      </c>
      <c r="F258" s="1" t="n">
        <f aca="false">IF(B258-B259&gt;1,1,0)</f>
        <v>0</v>
      </c>
    </row>
    <row r="259" customFormat="false" ht="13.5" hidden="false" customHeight="false" outlineLevel="0" collapsed="false">
      <c r="A259" s="1" t="n">
        <f aca="false">概略チェック!A259</f>
        <v>-0.0378742</v>
      </c>
      <c r="B259" s="1" t="n">
        <f aca="false">概略チェック!C259</f>
        <v>2.198755</v>
      </c>
      <c r="C259" s="1" t="n">
        <f aca="false">'FFT　ver.170705'!O267</f>
        <v>3.0340814583807</v>
      </c>
      <c r="F259" s="1" t="n">
        <f aca="false">IF(B259-B260&gt;1,1,0)</f>
        <v>0</v>
      </c>
    </row>
    <row r="260" customFormat="false" ht="13.5" hidden="false" customHeight="false" outlineLevel="0" collapsed="false">
      <c r="A260" s="1" t="n">
        <f aca="false">概略チェック!A260</f>
        <v>-0.0376299</v>
      </c>
      <c r="B260" s="1" t="n">
        <f aca="false">概略チェック!C260</f>
        <v>2.202417</v>
      </c>
      <c r="C260" s="1" t="n">
        <f aca="false">'FFT　ver.170705'!O268</f>
        <v>3.03419901544181</v>
      </c>
      <c r="F260" s="1" t="n">
        <f aca="false">IF(B260-B261&gt;1,1,0)</f>
        <v>0</v>
      </c>
    </row>
    <row r="261" customFormat="false" ht="13.5" hidden="false" customHeight="false" outlineLevel="0" collapsed="false">
      <c r="A261" s="1" t="n">
        <f aca="false">概略チェック!A261</f>
        <v>-0.0373855</v>
      </c>
      <c r="B261" s="1" t="n">
        <f aca="false">概略チェック!C261</f>
        <v>2.188377</v>
      </c>
      <c r="C261" s="1" t="n">
        <f aca="false">'FFT　ver.170705'!O269</f>
        <v>3.03431840378796</v>
      </c>
      <c r="F261" s="1" t="n">
        <f aca="false">IF(B261-B262&gt;1,1,0)</f>
        <v>1</v>
      </c>
    </row>
    <row r="262" customFormat="false" ht="13.5" hidden="false" customHeight="false" outlineLevel="0" collapsed="false">
      <c r="A262" s="1" t="n">
        <f aca="false">概略チェック!A262</f>
        <v>-0.0371412</v>
      </c>
      <c r="B262" s="1" t="n">
        <f aca="false">概略チェック!C262</f>
        <v>0.02075449</v>
      </c>
      <c r="C262" s="1" t="n">
        <f aca="false">'FFT　ver.170705'!O270</f>
        <v>3.03443961852907</v>
      </c>
      <c r="F262" s="1" t="n">
        <f aca="false">IF(B262-B263&gt;1,1,0)</f>
        <v>0</v>
      </c>
    </row>
    <row r="263" customFormat="false" ht="13.5" hidden="false" customHeight="false" outlineLevel="0" collapsed="false">
      <c r="A263" s="1" t="n">
        <f aca="false">概略チェック!A263</f>
        <v>-0.0368968</v>
      </c>
      <c r="B263" s="1" t="n">
        <f aca="false">概略チェック!C263</f>
        <v>0.00305213</v>
      </c>
      <c r="C263" s="1" t="n">
        <f aca="false">'FFT　ver.170705'!O271</f>
        <v>3.0345626528551</v>
      </c>
      <c r="F263" s="1" t="n">
        <f aca="false">IF(B263-B264&gt;1,1,0)</f>
        <v>0</v>
      </c>
    </row>
    <row r="264" customFormat="false" ht="13.5" hidden="false" customHeight="false" outlineLevel="0" collapsed="false">
      <c r="A264" s="1" t="n">
        <f aca="false">概略チェック!A264</f>
        <v>-0.0366525</v>
      </c>
      <c r="B264" s="1" t="n">
        <f aca="false">概略チェック!C264</f>
        <v>-0.00732511</v>
      </c>
      <c r="C264" s="1" t="n">
        <f aca="false">'FFT　ver.170705'!O272</f>
        <v>3.03468749804105</v>
      </c>
      <c r="F264" s="1" t="n">
        <f aca="false">IF(B264-B265&gt;1,1,0)</f>
        <v>0</v>
      </c>
    </row>
    <row r="265" customFormat="false" ht="13.5" hidden="false" customHeight="false" outlineLevel="0" collapsed="false">
      <c r="A265" s="1" t="n">
        <f aca="false">概略チェック!A265</f>
        <v>-0.0364081</v>
      </c>
      <c r="B265" s="1" t="n">
        <f aca="false">概略チェック!C265</f>
        <v>0.02075449</v>
      </c>
      <c r="C265" s="1" t="n">
        <f aca="false">'FFT　ver.170705'!O273</f>
        <v>3.03481414345416</v>
      </c>
      <c r="F265" s="1" t="n">
        <f aca="false">IF(B265-B266&gt;1,1,0)</f>
        <v>0</v>
      </c>
    </row>
    <row r="266" customFormat="false" ht="13.5" hidden="false" customHeight="false" outlineLevel="0" collapsed="false">
      <c r="A266" s="1" t="n">
        <f aca="false">概略チェック!A266</f>
        <v>-0.0361638</v>
      </c>
      <c r="B266" s="1" t="n">
        <f aca="false">概略チェック!C266</f>
        <v>0.01037724</v>
      </c>
      <c r="C266" s="1" t="n">
        <f aca="false">'FFT　ver.170705'!O274</f>
        <v>3.03494257656315</v>
      </c>
      <c r="F266" s="1" t="n">
        <f aca="false">IF(B266-B267&gt;1,1,0)</f>
        <v>0</v>
      </c>
    </row>
    <row r="267" customFormat="false" ht="13.5" hidden="false" customHeight="false" outlineLevel="0" collapsed="false">
      <c r="A267" s="1" t="n">
        <f aca="false">概略チェック!A267</f>
        <v>-0.0359195</v>
      </c>
      <c r="B267" s="1" t="n">
        <f aca="false">概略チェック!C267</f>
        <v>0.01770236</v>
      </c>
      <c r="C267" s="1" t="n">
        <f aca="false">'FFT　ver.170705'!O275</f>
        <v>3.03507278294967</v>
      </c>
      <c r="F267" s="1" t="n">
        <f aca="false">IF(B267-B268&gt;1,1,0)</f>
        <v>0</v>
      </c>
    </row>
    <row r="268" customFormat="false" ht="13.5" hidden="false" customHeight="false" outlineLevel="0" collapsed="false">
      <c r="A268" s="1" t="n">
        <f aca="false">概略チェック!A268</f>
        <v>-0.0356751</v>
      </c>
      <c r="B268" s="1" t="n">
        <f aca="false">概略チェック!C268</f>
        <v>0.0280796</v>
      </c>
      <c r="C268" s="1" t="n">
        <f aca="false">'FFT　ver.170705'!O276</f>
        <v>3.03520474632169</v>
      </c>
      <c r="F268" s="1" t="n">
        <f aca="false">IF(B268-B269&gt;1,1,0)</f>
        <v>0</v>
      </c>
    </row>
    <row r="269" customFormat="false" ht="13.5" hidden="false" customHeight="false" outlineLevel="0" collapsed="false">
      <c r="A269" s="1" t="n">
        <f aca="false">概略チェック!A269</f>
        <v>-0.0354308</v>
      </c>
      <c r="B269" s="1" t="n">
        <f aca="false">概略チェック!C269</f>
        <v>-0.00366256</v>
      </c>
      <c r="C269" s="1" t="n">
        <f aca="false">'FFT　ver.170705'!O277</f>
        <v>3.03533844852905</v>
      </c>
      <c r="F269" s="1" t="n">
        <f aca="false">IF(B269-B270&gt;1,1,0)</f>
        <v>0</v>
      </c>
    </row>
    <row r="270" customFormat="false" ht="13.5" hidden="false" customHeight="false" outlineLevel="0" collapsed="false">
      <c r="A270" s="1" t="n">
        <f aca="false">概略チェック!A270</f>
        <v>-0.0351864</v>
      </c>
      <c r="B270" s="1" t="n">
        <f aca="false">概略チェック!C270</f>
        <v>2.184715</v>
      </c>
      <c r="C270" s="1" t="n">
        <f aca="false">'FFT　ver.170705'!O278</f>
        <v>3.03547386958103</v>
      </c>
      <c r="F270" s="1" t="n">
        <f aca="false">IF(B270-B271&gt;1,1,0)</f>
        <v>0</v>
      </c>
    </row>
    <row r="271" customFormat="false" ht="13.5" hidden="false" customHeight="false" outlineLevel="0" collapsed="false">
      <c r="A271" s="1" t="n">
        <f aca="false">概略チェック!A271</f>
        <v>-0.0349421</v>
      </c>
      <c r="B271" s="1" t="n">
        <f aca="false">概略チェック!C271</f>
        <v>2.16335</v>
      </c>
      <c r="C271" s="1" t="n">
        <f aca="false">'FFT　ver.170705'!O279</f>
        <v>3.03561098766587</v>
      </c>
      <c r="F271" s="1" t="n">
        <f aca="false">IF(B271-B272&gt;1,1,0)</f>
        <v>0</v>
      </c>
    </row>
    <row r="272" customFormat="false" ht="13.5" hidden="false" customHeight="false" outlineLevel="0" collapsed="false">
      <c r="A272" s="1" t="n">
        <f aca="false">概略チェック!A272</f>
        <v>-0.0346977</v>
      </c>
      <c r="B272" s="1" t="n">
        <f aca="false">概略チェック!C272</f>
        <v>2.198755</v>
      </c>
      <c r="C272" s="1" t="n">
        <f aca="false">'FFT　ver.170705'!O280</f>
        <v>3.03574977917235</v>
      </c>
      <c r="F272" s="1" t="n">
        <f aca="false">IF(B272-B273&gt;1,1,0)</f>
        <v>0</v>
      </c>
    </row>
    <row r="273" customFormat="false" ht="13.5" hidden="false" customHeight="false" outlineLevel="0" collapsed="false">
      <c r="A273" s="1" t="n">
        <f aca="false">概略チェック!A273</f>
        <v>-0.0344534</v>
      </c>
      <c r="B273" s="1" t="n">
        <f aca="false">概略チェック!C273</f>
        <v>2.10658</v>
      </c>
      <c r="C273" s="1" t="n">
        <f aca="false">'FFT　ver.170705'!O281</f>
        <v>3.03589021871329</v>
      </c>
      <c r="F273" s="1" t="n">
        <f aca="false">IF(B273-B274&gt;1,1,0)</f>
        <v>0</v>
      </c>
    </row>
    <row r="274" customFormat="false" ht="13.5" hidden="false" customHeight="false" outlineLevel="0" collapsed="false">
      <c r="A274" s="1" t="n">
        <f aca="false">概略チェック!A274</f>
        <v>-0.034209</v>
      </c>
      <c r="B274" s="1" t="n">
        <f aca="false">概略チェック!C274</f>
        <v>2.188377</v>
      </c>
      <c r="C274" s="1" t="n">
        <f aca="false">'FFT　ver.170705'!O282</f>
        <v>3.03603227915094</v>
      </c>
      <c r="F274" s="1" t="n">
        <f aca="false">IF(B274-B275&gt;1,1,0)</f>
        <v>0</v>
      </c>
    </row>
    <row r="275" customFormat="false" ht="13.5" hidden="false" customHeight="false" outlineLevel="0" collapsed="false">
      <c r="A275" s="1" t="n">
        <f aca="false">概略チェック!A275</f>
        <v>-0.0339647</v>
      </c>
      <c r="B275" s="1" t="n">
        <f aca="false">概略チェック!C275</f>
        <v>2.181052</v>
      </c>
      <c r="C275" s="1" t="n">
        <f aca="false">'FFT　ver.170705'!O283</f>
        <v>3.03617593162429</v>
      </c>
      <c r="F275" s="1" t="n">
        <f aca="false">IF(B275-B276&gt;1,1,0)</f>
        <v>0</v>
      </c>
    </row>
    <row r="276" customFormat="false" ht="13.5" hidden="false" customHeight="false" outlineLevel="0" collapsed="false">
      <c r="A276" s="1" t="n">
        <f aca="false">概略チェック!A276</f>
        <v>-0.0337203</v>
      </c>
      <c r="B276" s="1" t="n">
        <f aca="false">概略チェック!C276</f>
        <v>2.198755</v>
      </c>
      <c r="C276" s="1" t="n">
        <f aca="false">'FFT　ver.170705'!O284</f>
        <v>3.03632114557827</v>
      </c>
      <c r="F276" s="1" t="n">
        <f aca="false">IF(B276-B277&gt;1,1,0)</f>
        <v>0</v>
      </c>
    </row>
    <row r="277" customFormat="false" ht="13.5" hidden="false" customHeight="false" outlineLevel="0" collapsed="false">
      <c r="A277" s="1" t="n">
        <f aca="false">概略チェック!A277</f>
        <v>-0.033476</v>
      </c>
      <c r="B277" s="1" t="n">
        <f aca="false">概略チェック!C277</f>
        <v>2.195703</v>
      </c>
      <c r="C277" s="1" t="n">
        <f aca="false">'FFT　ver.170705'!O285</f>
        <v>3.03646788879469</v>
      </c>
      <c r="F277" s="1" t="n">
        <f aca="false">IF(B277-B278&gt;1,1,0)</f>
        <v>0</v>
      </c>
    </row>
    <row r="278" customFormat="false" ht="13.5" hidden="false" customHeight="false" outlineLevel="0" collapsed="false">
      <c r="A278" s="1" t="n">
        <f aca="false">概略チェック!A278</f>
        <v>-0.0332316</v>
      </c>
      <c r="B278" s="1" t="n">
        <f aca="false">概略チェック!C278</f>
        <v>2.188377</v>
      </c>
      <c r="C278" s="1" t="n">
        <f aca="false">'FFT　ver.170705'!O286</f>
        <v>3.03661612742498</v>
      </c>
      <c r="F278" s="1" t="n">
        <f aca="false">IF(B278-B279&gt;1,1,0)</f>
        <v>0</v>
      </c>
    </row>
    <row r="279" customFormat="false" ht="13.5" hidden="false" customHeight="false" outlineLevel="0" collapsed="false">
      <c r="A279" s="1" t="n">
        <f aca="false">概略チェック!A279</f>
        <v>-0.0329873</v>
      </c>
      <c r="B279" s="1" t="n">
        <f aca="false">概略チェック!C279</f>
        <v>2.198755</v>
      </c>
      <c r="C279" s="1" t="n">
        <f aca="false">'FFT　ver.170705'!O287</f>
        <v>3.03676582602472</v>
      </c>
      <c r="F279" s="1" t="n">
        <f aca="false">IF(B279-B280&gt;1,1,0)</f>
        <v>0</v>
      </c>
    </row>
    <row r="280" customFormat="false" ht="13.5" hidden="false" customHeight="false" outlineLevel="0" collapsed="false">
      <c r="A280" s="1" t="n">
        <f aca="false">概略チェック!A280</f>
        <v>-0.0327429</v>
      </c>
      <c r="B280" s="1" t="n">
        <f aca="false">概略チェック!C280</f>
        <v>2.181052</v>
      </c>
      <c r="C280" s="1" t="n">
        <f aca="false">'FFT　ver.170705'!O288</f>
        <v>3.0369169475898</v>
      </c>
      <c r="F280" s="1" t="n">
        <f aca="false">IF(B280-B281&gt;1,1,0)</f>
        <v>0</v>
      </c>
    </row>
    <row r="281" customFormat="false" ht="13.5" hidden="false" customHeight="false" outlineLevel="0" collapsed="false">
      <c r="A281" s="1" t="n">
        <f aca="false">概略チェック!A281</f>
        <v>-0.0324986</v>
      </c>
      <c r="B281" s="1" t="n">
        <f aca="false">概略チェック!C281</f>
        <v>2.188377</v>
      </c>
      <c r="C281" s="1" t="n">
        <f aca="false">'FFT　ver.170705'!O289</f>
        <v>3.03706945359425</v>
      </c>
      <c r="F281" s="1" t="n">
        <f aca="false">IF(B281-B282&gt;1,1,0)</f>
        <v>0</v>
      </c>
    </row>
    <row r="282" customFormat="false" ht="13.5" hidden="false" customHeight="false" outlineLevel="0" collapsed="false">
      <c r="A282" s="1" t="n">
        <f aca="false">概略チェック!A282</f>
        <v>-0.0322542</v>
      </c>
      <c r="B282" s="1" t="n">
        <f aca="false">概略チェック!C282</f>
        <v>2.198755</v>
      </c>
      <c r="C282" s="1" t="n">
        <f aca="false">'FFT　ver.170705'!O290</f>
        <v>3.03722330402969</v>
      </c>
      <c r="F282" s="1" t="n">
        <f aca="false">IF(B282-B283&gt;1,1,0)</f>
        <v>0</v>
      </c>
    </row>
    <row r="283" customFormat="false" ht="13.5" hidden="false" customHeight="false" outlineLevel="0" collapsed="false">
      <c r="A283" s="1" t="n">
        <f aca="false">概略チェック!A283</f>
        <v>-0.0320099</v>
      </c>
      <c r="B283" s="1" t="n">
        <f aca="false">概略チェック!C283</f>
        <v>2.195703</v>
      </c>
      <c r="C283" s="1" t="n">
        <f aca="false">'FFT　ver.170705'!O291</f>
        <v>3.03737845744631</v>
      </c>
      <c r="F283" s="1" t="n">
        <f aca="false">IF(B283-B284&gt;1,1,0)</f>
        <v>0</v>
      </c>
    </row>
    <row r="284" customFormat="false" ht="13.5" hidden="false" customHeight="false" outlineLevel="0" collapsed="false">
      <c r="A284" s="1" t="n">
        <f aca="false">概略チェック!A284</f>
        <v>-0.0317655</v>
      </c>
      <c r="B284" s="1" t="n">
        <f aca="false">概略チェック!C284</f>
        <v>2.195703</v>
      </c>
      <c r="C284" s="1" t="n">
        <f aca="false">'FFT　ver.170705'!O292</f>
        <v>3.03753487099538</v>
      </c>
      <c r="F284" s="1" t="n">
        <f aca="false">IF(B284-B285&gt;1,1,0)</f>
        <v>0</v>
      </c>
    </row>
    <row r="285" customFormat="false" ht="13.5" hidden="false" customHeight="false" outlineLevel="0" collapsed="false">
      <c r="A285" s="1" t="n">
        <f aca="false">概略チェック!A285</f>
        <v>-0.0315212</v>
      </c>
      <c r="B285" s="1" t="n">
        <f aca="false">概略チェック!C285</f>
        <v>2.181052</v>
      </c>
      <c r="C285" s="1" t="n">
        <f aca="false">'FFT　ver.170705'!O293</f>
        <v>3.0376925004732</v>
      </c>
      <c r="F285" s="1" t="n">
        <f aca="false">IF(B285-B286&gt;1,1,0)</f>
        <v>0</v>
      </c>
    </row>
    <row r="286" customFormat="false" ht="13.5" hidden="false" customHeight="false" outlineLevel="0" collapsed="false">
      <c r="A286" s="1" t="n">
        <f aca="false">概略チェック!A286</f>
        <v>-0.0312768</v>
      </c>
      <c r="B286" s="1" t="n">
        <f aca="false">概略チェック!C286</f>
        <v>2.188377</v>
      </c>
      <c r="C286" s="1" t="n">
        <f aca="false">'FFT　ver.170705'!O294</f>
        <v>3.03785130036649</v>
      </c>
      <c r="F286" s="1" t="n">
        <f aca="false">IF(B286-B287&gt;1,1,0)</f>
        <v>0</v>
      </c>
    </row>
    <row r="287" customFormat="false" ht="13.5" hidden="false" customHeight="false" outlineLevel="0" collapsed="false">
      <c r="A287" s="1" t="n">
        <f aca="false">概略チェック!A287</f>
        <v>-0.0310325</v>
      </c>
      <c r="B287" s="1" t="n">
        <f aca="false">概略チェック!C287</f>
        <v>2.184715</v>
      </c>
      <c r="C287" s="1" t="n">
        <f aca="false">'FFT　ver.170705'!O295</f>
        <v>3.03801122389908</v>
      </c>
      <c r="F287" s="1" t="n">
        <f aca="false">IF(B287-B288&gt;1,1,0)</f>
        <v>0</v>
      </c>
    </row>
    <row r="288" customFormat="false" ht="13.5" hidden="false" customHeight="false" outlineLevel="0" collapsed="false">
      <c r="A288" s="1" t="n">
        <f aca="false">概略チェック!A288</f>
        <v>-0.0307881</v>
      </c>
      <c r="B288" s="1" t="n">
        <f aca="false">概略チェック!C288</f>
        <v>2.195703</v>
      </c>
      <c r="C288" s="1" t="n">
        <f aca="false">'FFT　ver.170705'!O296</f>
        <v>3.03817222307994</v>
      </c>
      <c r="F288" s="1" t="n">
        <f aca="false">IF(B288-B289&gt;1,1,0)</f>
        <v>0</v>
      </c>
    </row>
    <row r="289" customFormat="false" ht="13.5" hidden="false" customHeight="false" outlineLevel="0" collapsed="false">
      <c r="A289" s="1" t="n">
        <f aca="false">概略チェック!A289</f>
        <v>-0.0305438</v>
      </c>
      <c r="B289" s="1" t="n">
        <f aca="false">概略チェック!C289</f>
        <v>2.20608</v>
      </c>
      <c r="C289" s="1" t="n">
        <f aca="false">'FFT　ver.170705'!O297</f>
        <v>3.03833424875245</v>
      </c>
      <c r="F289" s="1" t="n">
        <f aca="false">IF(B289-B290&gt;1,1,0)</f>
        <v>0</v>
      </c>
    </row>
    <row r="290" customFormat="false" ht="13.5" hidden="false" customHeight="false" outlineLevel="0" collapsed="false">
      <c r="A290" s="1" t="n">
        <f aca="false">概略チェック!A290</f>
        <v>-0.0302994</v>
      </c>
      <c r="B290" s="1" t="n">
        <f aca="false">概略チェック!C290</f>
        <v>2.16335</v>
      </c>
      <c r="C290" s="1" t="n">
        <f aca="false">'FFT　ver.170705'!O298</f>
        <v>3.03849725064481</v>
      </c>
      <c r="F290" s="1" t="n">
        <f aca="false">IF(B290-B291&gt;1,1,0)</f>
        <v>0</v>
      </c>
    </row>
    <row r="291" customFormat="false" ht="13.5" hidden="false" customHeight="false" outlineLevel="0" collapsed="false">
      <c r="A291" s="1" t="n">
        <f aca="false">概略チェック!A291</f>
        <v>-0.030055</v>
      </c>
      <c r="B291" s="1" t="n">
        <f aca="false">概略チェック!C291</f>
        <v>2.17739</v>
      </c>
      <c r="C291" s="1" t="n">
        <f aca="false">'FFT　ver.170705'!O299</f>
        <v>3.03866117742169</v>
      </c>
      <c r="F291" s="1" t="n">
        <f aca="false">IF(B291-B292&gt;1,1,0)</f>
        <v>0</v>
      </c>
    </row>
    <row r="292" customFormat="false" ht="13.5" hidden="false" customHeight="false" outlineLevel="0" collapsed="false">
      <c r="A292" s="1" t="n">
        <f aca="false">概略チェック!A292</f>
        <v>-0.0298107</v>
      </c>
      <c r="B292" s="1" t="n">
        <f aca="false">概略チェック!C292</f>
        <v>2.174338</v>
      </c>
      <c r="C292" s="1" t="n">
        <f aca="false">'FFT　ver.170705'!O300</f>
        <v>3.03882597673679</v>
      </c>
      <c r="F292" s="1" t="n">
        <f aca="false">IF(B292-B293&gt;1,1,0)</f>
        <v>0</v>
      </c>
    </row>
    <row r="293" customFormat="false" ht="13.5" hidden="false" customHeight="false" outlineLevel="0" collapsed="false">
      <c r="A293" s="1" t="n">
        <f aca="false">概略チェック!A293</f>
        <v>-0.0295663</v>
      </c>
      <c r="B293" s="1" t="n">
        <f aca="false">概略チェック!C293</f>
        <v>2.167012</v>
      </c>
      <c r="C293" s="1" t="n">
        <f aca="false">'FFT　ver.170705'!O301</f>
        <v>3.03899159528656</v>
      </c>
      <c r="F293" s="1" t="n">
        <f aca="false">IF(B293-B294&gt;1,1,0)</f>
        <v>0</v>
      </c>
    </row>
    <row r="294" customFormat="false" ht="13.5" hidden="false" customHeight="false" outlineLevel="0" collapsed="false">
      <c r="A294" s="1" t="n">
        <f aca="false">概略チェック!A294</f>
        <v>-0.029322</v>
      </c>
      <c r="B294" s="1" t="n">
        <f aca="false">概略チェック!C294</f>
        <v>2.167012</v>
      </c>
      <c r="C294" s="1" t="n">
        <f aca="false">'FFT　ver.170705'!O302</f>
        <v>3.03915797886477</v>
      </c>
      <c r="F294" s="1" t="n">
        <f aca="false">IF(B294-B295&gt;1,1,0)</f>
        <v>0</v>
      </c>
    </row>
    <row r="295" customFormat="false" ht="13.5" hidden="false" customHeight="false" outlineLevel="0" collapsed="false">
      <c r="A295" s="1" t="n">
        <f aca="false">概略チェック!A295</f>
        <v>-0.0290776</v>
      </c>
      <c r="B295" s="1" t="n">
        <f aca="false">概略チェック!C295</f>
        <v>2.16335</v>
      </c>
      <c r="C295" s="1" t="n">
        <f aca="false">'FFT　ver.170705'!O303</f>
        <v>3.03932507241803</v>
      </c>
      <c r="F295" s="1" t="n">
        <f aca="false">IF(B295-B296&gt;1,1,0)</f>
        <v>0</v>
      </c>
    </row>
    <row r="296" customFormat="false" ht="13.5" hidden="false" customHeight="false" outlineLevel="0" collapsed="false">
      <c r="A296" s="1" t="n">
        <f aca="false">概略チェック!A296</f>
        <v>-0.0288333</v>
      </c>
      <c r="B296" s="1" t="n">
        <f aca="false">概略チェック!C296</f>
        <v>2.17739</v>
      </c>
      <c r="C296" s="1" t="n">
        <f aca="false">'FFT　ver.170705'!O304</f>
        <v>3.03949282010207</v>
      </c>
      <c r="F296" s="1" t="n">
        <f aca="false">IF(B296-B297&gt;1,1,0)</f>
        <v>0</v>
      </c>
    </row>
    <row r="297" customFormat="false" ht="13.5" hidden="false" customHeight="false" outlineLevel="0" collapsed="false">
      <c r="A297" s="1" t="n">
        <f aca="false">概略チェック!A297</f>
        <v>-0.0285889</v>
      </c>
      <c r="B297" s="1" t="n">
        <f aca="false">概略チェック!C297</f>
        <v>2.184715</v>
      </c>
      <c r="C297" s="1" t="n">
        <f aca="false">'FFT　ver.170705'!O305</f>
        <v>3.03966116533888</v>
      </c>
      <c r="F297" s="1" t="n">
        <f aca="false">IF(B297-B298&gt;1,1,0)</f>
        <v>0</v>
      </c>
    </row>
    <row r="298" customFormat="false" ht="13.5" hidden="false" customHeight="false" outlineLevel="0" collapsed="false">
      <c r="A298" s="1" t="n">
        <f aca="false">概略チェック!A298</f>
        <v>-0.0283446</v>
      </c>
      <c r="B298" s="1" t="n">
        <f aca="false">概略チェック!C298</f>
        <v>2.174338</v>
      </c>
      <c r="C298" s="1" t="n">
        <f aca="false">'FFT　ver.170705'!O306</f>
        <v>3.03983005087443</v>
      </c>
      <c r="F298" s="1" t="n">
        <f aca="false">IF(B298-B299&gt;1,1,0)</f>
        <v>0</v>
      </c>
    </row>
    <row r="299" customFormat="false" ht="13.5" hidden="false" customHeight="false" outlineLevel="0" collapsed="false">
      <c r="A299" s="1" t="n">
        <f aca="false">概略チェック!A299</f>
        <v>-0.0281002</v>
      </c>
      <c r="B299" s="1" t="n">
        <f aca="false">概略チェック!C299</f>
        <v>2.17739</v>
      </c>
      <c r="C299" s="1" t="n">
        <f aca="false">'FFT　ver.170705'!O307</f>
        <v>3.03999941883712</v>
      </c>
      <c r="F299" s="1" t="n">
        <f aca="false">IF(B299-B300&gt;1,1,0)</f>
        <v>0</v>
      </c>
    </row>
    <row r="300" customFormat="false" ht="13.5" hidden="false" customHeight="false" outlineLevel="0" collapsed="false">
      <c r="A300" s="1" t="n">
        <f aca="false">概略チェック!A300</f>
        <v>-0.0278559</v>
      </c>
      <c r="B300" s="1" t="n">
        <f aca="false">概略チェック!C300</f>
        <v>2.19204</v>
      </c>
      <c r="C300" s="1" t="n">
        <f aca="false">'FFT　ver.170705'!O308</f>
        <v>3.04016921079677</v>
      </c>
      <c r="F300" s="1" t="n">
        <f aca="false">IF(B300-B301&gt;1,1,0)</f>
        <v>0</v>
      </c>
    </row>
    <row r="301" customFormat="false" ht="13.5" hidden="false" customHeight="false" outlineLevel="0" collapsed="false">
      <c r="A301" s="1" t="n">
        <f aca="false">概略チェック!A301</f>
        <v>-0.0276115</v>
      </c>
      <c r="B301" s="1" t="n">
        <f aca="false">概略チェック!C301</f>
        <v>2.188377</v>
      </c>
      <c r="C301" s="1" t="n">
        <f aca="false">'FFT　ver.170705'!O309</f>
        <v>3.04033936782408</v>
      </c>
      <c r="F301" s="1" t="n">
        <f aca="false">IF(B301-B302&gt;1,1,0)</f>
        <v>0</v>
      </c>
    </row>
    <row r="302" customFormat="false" ht="13.5" hidden="false" customHeight="false" outlineLevel="0" collapsed="false">
      <c r="A302" s="1" t="n">
        <f aca="false">概略チェック!A302</f>
        <v>-0.0273672</v>
      </c>
      <c r="B302" s="1" t="n">
        <f aca="false">概略チェック!C302</f>
        <v>2.213405</v>
      </c>
      <c r="C302" s="1" t="n">
        <f aca="false">'FFT　ver.170705'!O310</f>
        <v>3.04050983055058</v>
      </c>
      <c r="F302" s="1" t="n">
        <f aca="false">IF(B302-B303&gt;1,1,0)</f>
        <v>0</v>
      </c>
    </row>
    <row r="303" customFormat="false" ht="13.5" hidden="false" customHeight="false" outlineLevel="0" collapsed="false">
      <c r="A303" s="1" t="n">
        <f aca="false">概略チェック!A303</f>
        <v>-0.0271228</v>
      </c>
      <c r="B303" s="1" t="n">
        <f aca="false">概略チェック!C303</f>
        <v>2.184715</v>
      </c>
      <c r="C303" s="1" t="n">
        <f aca="false">'FFT　ver.170705'!O311</f>
        <v>3.04068053922893</v>
      </c>
      <c r="F303" s="1" t="n">
        <f aca="false">IF(B303-B304&gt;1,1,0)</f>
        <v>0</v>
      </c>
    </row>
    <row r="304" customFormat="false" ht="13.5" hidden="false" customHeight="false" outlineLevel="0" collapsed="false">
      <c r="A304" s="1" t="n">
        <f aca="false">概略チェック!A304</f>
        <v>-0.0268785</v>
      </c>
      <c r="B304" s="1" t="n">
        <f aca="false">概略チェック!C304</f>
        <v>2.20608</v>
      </c>
      <c r="C304" s="1" t="n">
        <f aca="false">'FFT　ver.170705'!O312</f>
        <v>3.04085143379352</v>
      </c>
      <c r="F304" s="1" t="n">
        <f aca="false">IF(B304-B305&gt;1,1,0)</f>
        <v>0</v>
      </c>
    </row>
    <row r="305" customFormat="false" ht="13.5" hidden="false" customHeight="false" outlineLevel="0" collapsed="false">
      <c r="A305" s="1" t="n">
        <f aca="false">概略チェック!A305</f>
        <v>-0.0266341</v>
      </c>
      <c r="B305" s="1" t="n">
        <f aca="false">概略チェック!C305</f>
        <v>2.19204</v>
      </c>
      <c r="C305" s="1" t="n">
        <f aca="false">'FFT　ver.170705'!O313</f>
        <v>3.04102245392133</v>
      </c>
      <c r="F305" s="1" t="n">
        <f aca="false">IF(B305-B306&gt;1,1,0)</f>
        <v>0</v>
      </c>
    </row>
    <row r="306" customFormat="false" ht="13.5" hidden="false" customHeight="false" outlineLevel="0" collapsed="false">
      <c r="A306" s="1" t="n">
        <f aca="false">概略チェック!A306</f>
        <v>-0.0263898</v>
      </c>
      <c r="B306" s="1" t="n">
        <f aca="false">概略チェック!C306</f>
        <v>2.19204</v>
      </c>
      <c r="C306" s="1" t="n">
        <f aca="false">'FFT　ver.170705'!O314</f>
        <v>3.04119353909295</v>
      </c>
      <c r="F306" s="1" t="n">
        <f aca="false">IF(B306-B307&gt;1,1,0)</f>
        <v>0</v>
      </c>
    </row>
    <row r="307" customFormat="false" ht="13.5" hidden="false" customHeight="false" outlineLevel="0" collapsed="false">
      <c r="A307" s="1" t="n">
        <f aca="false">概略チェック!A307</f>
        <v>-0.0261455</v>
      </c>
      <c r="B307" s="1" t="n">
        <f aca="false">概略チェック!C307</f>
        <v>2.188377</v>
      </c>
      <c r="C307" s="1" t="n">
        <f aca="false">'FFT　ver.170705'!O315</f>
        <v>3.04136462865372</v>
      </c>
      <c r="F307" s="1" t="n">
        <f aca="false">IF(B307-B308&gt;1,1,0)</f>
        <v>0</v>
      </c>
    </row>
    <row r="308" customFormat="false" ht="13.5" hidden="false" customHeight="false" outlineLevel="0" collapsed="false">
      <c r="A308" s="1" t="n">
        <f aca="false">概略チェック!A308</f>
        <v>-0.0259011</v>
      </c>
      <c r="B308" s="1" t="n">
        <f aca="false">概略チェック!C308</f>
        <v>2.198755</v>
      </c>
      <c r="C308" s="1" t="n">
        <f aca="false">'FFT　ver.170705'!O316</f>
        <v>3.04153566187491</v>
      </c>
      <c r="F308" s="1" t="n">
        <f aca="false">IF(B308-B309&gt;1,1,0)</f>
        <v>0</v>
      </c>
    </row>
    <row r="309" customFormat="false" ht="13.5" hidden="false" customHeight="false" outlineLevel="0" collapsed="false">
      <c r="A309" s="1" t="n">
        <f aca="false">概略チェック!A309</f>
        <v>-0.0256568</v>
      </c>
      <c r="B309" s="1" t="n">
        <f aca="false">概略チェック!C309</f>
        <v>2.195703</v>
      </c>
      <c r="C309" s="1" t="n">
        <f aca="false">'FFT　ver.170705'!O317</f>
        <v>3.04170657801486</v>
      </c>
      <c r="F309" s="1" t="n">
        <f aca="false">IF(B309-B310&gt;1,1,0)</f>
        <v>0</v>
      </c>
    </row>
    <row r="310" customFormat="false" ht="13.5" hidden="false" customHeight="false" outlineLevel="0" collapsed="false">
      <c r="A310" s="1" t="n">
        <f aca="false">概略チェック!A310</f>
        <v>-0.0254124</v>
      </c>
      <c r="B310" s="1" t="n">
        <f aca="false">概略チェック!C310</f>
        <v>2.188377</v>
      </c>
      <c r="C310" s="1" t="n">
        <f aca="false">'FFT　ver.170705'!O318</f>
        <v>3.04187731638003</v>
      </c>
      <c r="F310" s="1" t="n">
        <f aca="false">IF(B310-B311&gt;1,1,0)</f>
        <v>1</v>
      </c>
    </row>
    <row r="311" customFormat="false" ht="13.5" hidden="false" customHeight="false" outlineLevel="0" collapsed="false">
      <c r="A311" s="1" t="n">
        <f aca="false">概略チェック!A311</f>
        <v>-0.0251681</v>
      </c>
      <c r="B311" s="1" t="n">
        <f aca="false">概略チェック!C311</f>
        <v>0.01770236</v>
      </c>
      <c r="C311" s="1" t="n">
        <f aca="false">'FFT　ver.170705'!O319</f>
        <v>3.04204781638597</v>
      </c>
      <c r="F311" s="1" t="n">
        <f aca="false">IF(B311-B312&gt;1,1,0)</f>
        <v>0</v>
      </c>
    </row>
    <row r="312" customFormat="false" ht="13.5" hidden="false" customHeight="false" outlineLevel="0" collapsed="false">
      <c r="A312" s="1" t="n">
        <f aca="false">概略チェック!A312</f>
        <v>-0.0249237</v>
      </c>
      <c r="B312" s="1" t="n">
        <f aca="false">概略チェック!C312</f>
        <v>0.01770236</v>
      </c>
      <c r="C312" s="1" t="n">
        <f aca="false">'FFT　ver.170705'!O320</f>
        <v>3.04221801761795</v>
      </c>
      <c r="F312" s="1" t="n">
        <f aca="false">IF(B312-B313&gt;1,1,0)</f>
        <v>0</v>
      </c>
    </row>
    <row r="313" customFormat="false" ht="13.5" hidden="false" customHeight="false" outlineLevel="0" collapsed="false">
      <c r="A313" s="1" t="n">
        <f aca="false">概略チェック!A313</f>
        <v>-0.0246794</v>
      </c>
      <c r="B313" s="1" t="n">
        <f aca="false">概略チェック!C313</f>
        <v>0.00305213</v>
      </c>
      <c r="C313" s="1" t="n">
        <f aca="false">'FFT　ver.170705'!O321</f>
        <v>3.04238785989137</v>
      </c>
      <c r="F313" s="1" t="n">
        <f aca="false">IF(B313-B314&gt;1,1,0)</f>
        <v>0</v>
      </c>
    </row>
    <row r="314" customFormat="false" ht="13.5" hidden="false" customHeight="false" outlineLevel="0" collapsed="false">
      <c r="A314" s="1" t="n">
        <f aca="false">概略チェック!A314</f>
        <v>-0.024435</v>
      </c>
      <c r="B314" s="1" t="n">
        <f aca="false">概略チェック!C314</f>
        <v>0.01037724</v>
      </c>
      <c r="C314" s="1" t="n">
        <f aca="false">'FFT　ver.170705'!O322</f>
        <v>3.04255728331186</v>
      </c>
      <c r="F314" s="1" t="n">
        <f aca="false">IF(B314-B315&gt;1,1,0)</f>
        <v>0</v>
      </c>
    </row>
    <row r="315" customFormat="false" ht="13.5" hidden="false" customHeight="false" outlineLevel="0" collapsed="false">
      <c r="A315" s="1" t="n">
        <f aca="false">概略チェック!A315</f>
        <v>-0.0241907</v>
      </c>
      <c r="B315" s="1" t="n">
        <f aca="false">概略チェック!C315</f>
        <v>0.01770236</v>
      </c>
      <c r="C315" s="1" t="n">
        <f aca="false">'FFT　ver.170705'!O323</f>
        <v>3.04272622833487</v>
      </c>
      <c r="F315" s="1" t="n">
        <f aca="false">IF(B315-B316&gt;1,1,0)</f>
        <v>0</v>
      </c>
    </row>
    <row r="316" customFormat="false" ht="13.5" hidden="false" customHeight="false" outlineLevel="0" collapsed="false">
      <c r="A316" s="1" t="n">
        <f aca="false">概略チェック!A316</f>
        <v>-0.0239463</v>
      </c>
      <c r="B316" s="1" t="n">
        <f aca="false">概略チェック!C316</f>
        <v>0.02075449</v>
      </c>
      <c r="C316" s="1" t="n">
        <f aca="false">'FFT　ver.170705'!O324</f>
        <v>3.04289463582487</v>
      </c>
      <c r="F316" s="1" t="n">
        <f aca="false">IF(B316-B317&gt;1,1,0)</f>
        <v>0</v>
      </c>
    </row>
    <row r="317" customFormat="false" ht="13.5" hidden="false" customHeight="false" outlineLevel="0" collapsed="false">
      <c r="A317" s="1" t="n">
        <f aca="false">概略チェック!A317</f>
        <v>-0.023702</v>
      </c>
      <c r="B317" s="1" t="n">
        <f aca="false">概略チェック!C317</f>
        <v>0.02075449</v>
      </c>
      <c r="C317" s="1" t="n">
        <f aca="false">'FFT　ver.170705'!O325</f>
        <v>3.04306244711397</v>
      </c>
      <c r="F317" s="1" t="n">
        <f aca="false">IF(B317-B318&gt;1,1,0)</f>
        <v>0</v>
      </c>
    </row>
    <row r="318" customFormat="false" ht="13.5" hidden="false" customHeight="false" outlineLevel="0" collapsed="false">
      <c r="A318" s="1" t="n">
        <f aca="false">概略チェック!A318</f>
        <v>-0.0234576</v>
      </c>
      <c r="B318" s="1" t="n">
        <f aca="false">概略チェック!C318</f>
        <v>0.00671469</v>
      </c>
      <c r="C318" s="1" t="n">
        <f aca="false">'FFT　ver.170705'!O326</f>
        <v>3.04322960405994</v>
      </c>
      <c r="F318" s="1" t="n">
        <f aca="false">IF(B318-B319&gt;1,1,0)</f>
        <v>0</v>
      </c>
    </row>
    <row r="319" customFormat="false" ht="13.5" hidden="false" customHeight="false" outlineLevel="0" collapsed="false">
      <c r="A319" s="1" t="n">
        <f aca="false">概略チェック!A319</f>
        <v>-0.0232133</v>
      </c>
      <c r="B319" s="1" t="n">
        <f aca="false">概略チェック!C319</f>
        <v>0.0140398</v>
      </c>
      <c r="C319" s="1" t="n">
        <f aca="false">'FFT　ver.170705'!O327</f>
        <v>3.04339604910359</v>
      </c>
      <c r="F319" s="1" t="n">
        <f aca="false">IF(B319-B320&gt;1,1,0)</f>
        <v>0</v>
      </c>
    </row>
    <row r="320" customFormat="false" ht="13.5" hidden="false" customHeight="false" outlineLevel="0" collapsed="false">
      <c r="A320" s="1" t="n">
        <f aca="false">概略チェック!A320</f>
        <v>-0.0229689</v>
      </c>
      <c r="B320" s="1" t="n">
        <f aca="false">概略チェック!C320</f>
        <v>0.01770236</v>
      </c>
      <c r="C320" s="1" t="n">
        <f aca="false">'FFT　ver.170705'!O328</f>
        <v>3.04356172532541</v>
      </c>
      <c r="F320" s="1" t="n">
        <f aca="false">IF(B320-B321&gt;1,1,0)</f>
        <v>0</v>
      </c>
    </row>
    <row r="321" customFormat="false" ht="13.5" hidden="false" customHeight="false" outlineLevel="0" collapsed="false">
      <c r="A321" s="1" t="n">
        <f aca="false">概略チェック!A321</f>
        <v>-0.0227246</v>
      </c>
      <c r="B321" s="1" t="n">
        <f aca="false">概略チェック!C321</f>
        <v>0.01770236</v>
      </c>
      <c r="C321" s="1" t="n">
        <f aca="false">'FFT　ver.170705'!O329</f>
        <v>3.04372657650145</v>
      </c>
      <c r="F321" s="1" t="n">
        <f aca="false">IF(B321-B322&gt;1,1,0)</f>
        <v>0</v>
      </c>
    </row>
    <row r="322" customFormat="false" ht="13.5" hidden="false" customHeight="false" outlineLevel="0" collapsed="false">
      <c r="A322" s="1" t="n">
        <f aca="false">概略チェック!A322</f>
        <v>-0.0224802</v>
      </c>
      <c r="B322" s="1" t="n">
        <f aca="false">概略チェック!C322</f>
        <v>0.01037724</v>
      </c>
      <c r="C322" s="1" t="n">
        <f aca="false">'FFT　ver.170705'!O330</f>
        <v>3.04389054715833</v>
      </c>
      <c r="F322" s="1" t="n">
        <f aca="false">IF(B322-B323&gt;1,1,0)</f>
        <v>0</v>
      </c>
    </row>
    <row r="323" customFormat="false" ht="13.5" hidden="false" customHeight="false" outlineLevel="0" collapsed="false">
      <c r="A323" s="1" t="n">
        <f aca="false">概略チェック!A323</f>
        <v>-0.0222359</v>
      </c>
      <c r="B323" s="1" t="n">
        <f aca="false">概略チェック!C323</f>
        <v>0.01770236</v>
      </c>
      <c r="C323" s="1" t="n">
        <f aca="false">'FFT　ver.170705'!O331</f>
        <v>3.04405358262738</v>
      </c>
      <c r="F323" s="1" t="n">
        <f aca="false">IF(B323-B324&gt;1,1,0)</f>
        <v>0</v>
      </c>
    </row>
    <row r="324" customFormat="false" ht="13.5" hidden="false" customHeight="false" outlineLevel="0" collapsed="false">
      <c r="A324" s="1" t="n">
        <f aca="false">概略チェック!A324</f>
        <v>-0.0219915</v>
      </c>
      <c r="B324" s="1" t="n">
        <f aca="false">概略チェック!C324</f>
        <v>0.01770236</v>
      </c>
      <c r="C324" s="1" t="n">
        <f aca="false">'FFT　ver.170705'!O332</f>
        <v>3.04421562909783</v>
      </c>
      <c r="F324" s="1" t="n">
        <f aca="false">IF(B324-B325&gt;1,1,0)</f>
        <v>0</v>
      </c>
    </row>
    <row r="325" customFormat="false" ht="13.5" hidden="false" customHeight="false" outlineLevel="0" collapsed="false">
      <c r="A325" s="1" t="n">
        <f aca="false">概略チェック!A325</f>
        <v>-0.0217472</v>
      </c>
      <c r="B325" s="1" t="n">
        <f aca="false">概略チェック!C325</f>
        <v>0.0140398</v>
      </c>
      <c r="C325" s="1" t="n">
        <f aca="false">'FFT　ver.170705'!O333</f>
        <v>3.04437663366898</v>
      </c>
      <c r="F325" s="1" t="n">
        <f aca="false">IF(B325-B326&gt;1,1,0)</f>
        <v>0</v>
      </c>
    </row>
    <row r="326" customFormat="false" ht="13.5" hidden="false" customHeight="false" outlineLevel="0" collapsed="false">
      <c r="A326" s="1" t="n">
        <f aca="false">概略チェック!A326</f>
        <v>-0.0215028</v>
      </c>
      <c r="B326" s="1" t="n">
        <f aca="false">概略チェック!C326</f>
        <v>0.01770236</v>
      </c>
      <c r="C326" s="1" t="n">
        <f aca="false">'FFT　ver.170705'!O334</f>
        <v>3.04453654440134</v>
      </c>
      <c r="F326" s="1" t="n">
        <f aca="false">IF(B326-B327&gt;1,1,0)</f>
        <v>0</v>
      </c>
    </row>
    <row r="327" customFormat="false" ht="13.5" hidden="false" customHeight="false" outlineLevel="0" collapsed="false">
      <c r="A327" s="1" t="n">
        <f aca="false">概略チェック!A327</f>
        <v>-0.0212585</v>
      </c>
      <c r="B327" s="1" t="n">
        <f aca="false">概略チェック!C327</f>
        <v>0.02441704</v>
      </c>
      <c r="C327" s="1" t="n">
        <f aca="false">'FFT　ver.170705'!O335</f>
        <v>3.04469531036661</v>
      </c>
      <c r="F327" s="1" t="n">
        <f aca="false">IF(B327-B328&gt;1,1,0)</f>
        <v>0</v>
      </c>
    </row>
    <row r="328" customFormat="false" ht="13.5" hidden="false" customHeight="false" outlineLevel="0" collapsed="false">
      <c r="A328" s="1" t="n">
        <f aca="false">概略チェック!A328</f>
        <v>-0.0210141</v>
      </c>
      <c r="B328" s="1" t="n">
        <f aca="false">概略チェック!C328</f>
        <v>0.01037724</v>
      </c>
      <c r="C328" s="1" t="n">
        <f aca="false">'FFT　ver.170705'!O336</f>
        <v>3.04485288169653</v>
      </c>
      <c r="F328" s="1" t="n">
        <f aca="false">IF(B328-B329&gt;1,1,0)</f>
        <v>0</v>
      </c>
    </row>
    <row r="329" customFormat="false" ht="13.5" hidden="false" customHeight="false" outlineLevel="0" collapsed="false">
      <c r="A329" s="1" t="n">
        <f aca="false">概略チェック!A329</f>
        <v>-0.0207698</v>
      </c>
      <c r="B329" s="1" t="n">
        <f aca="false">概略チェック!C329</f>
        <v>0.0140398</v>
      </c>
      <c r="C329" s="1" t="n">
        <f aca="false">'FFT　ver.170705'!O337</f>
        <v>3.04500920963054</v>
      </c>
      <c r="F329" s="1" t="n">
        <f aca="false">IF(B329-B330&gt;1,1,0)</f>
        <v>0</v>
      </c>
    </row>
    <row r="330" customFormat="false" ht="13.5" hidden="false" customHeight="false" outlineLevel="0" collapsed="false">
      <c r="A330" s="1" t="n">
        <f aca="false">概略チェック!A330</f>
        <v>-0.0205254</v>
      </c>
      <c r="B330" s="1" t="n">
        <f aca="false">概略チェック!C330</f>
        <v>0.00305213</v>
      </c>
      <c r="C330" s="1" t="n">
        <f aca="false">'FFT　ver.170705'!O338</f>
        <v>3.0451642465621</v>
      </c>
      <c r="F330" s="1" t="n">
        <f aca="false">IF(B330-B331&gt;1,1,0)</f>
        <v>0</v>
      </c>
    </row>
    <row r="331" customFormat="false" ht="13.5" hidden="false" customHeight="false" outlineLevel="0" collapsed="false">
      <c r="A331" s="1" t="n">
        <f aca="false">概略チェック!A331</f>
        <v>-0.020281</v>
      </c>
      <c r="B331" s="1" t="n">
        <f aca="false">概略チェック!C331</f>
        <v>0.01770236</v>
      </c>
      <c r="C331" s="1" t="n">
        <f aca="false">'FFT　ver.170705'!O339</f>
        <v>3.04531794608384</v>
      </c>
      <c r="F331" s="1" t="n">
        <f aca="false">IF(B331-B332&gt;1,1,0)</f>
        <v>0</v>
      </c>
    </row>
    <row r="332" customFormat="false" ht="13.5" hidden="false" customHeight="false" outlineLevel="0" collapsed="false">
      <c r="A332" s="1" t="n">
        <f aca="false">概略チェック!A332</f>
        <v>-0.0200367</v>
      </c>
      <c r="B332" s="1" t="n">
        <f aca="false">概略チェック!C332</f>
        <v>0.01037724</v>
      </c>
      <c r="C332" s="1" t="n">
        <f aca="false">'FFT　ver.170705'!O340</f>
        <v>3.04547026303119</v>
      </c>
      <c r="F332" s="1" t="n">
        <f aca="false">IF(B332-B333&gt;1,1,0)</f>
        <v>0</v>
      </c>
    </row>
    <row r="333" customFormat="false" ht="13.5" hidden="false" customHeight="false" outlineLevel="0" collapsed="false">
      <c r="A333" s="1" t="n">
        <f aca="false">概略チェック!A333</f>
        <v>-0.0197923</v>
      </c>
      <c r="B333" s="1" t="n">
        <f aca="false">概略チェック!C333</f>
        <v>0.00671469</v>
      </c>
      <c r="C333" s="1" t="n">
        <f aca="false">'FFT　ver.170705'!O341</f>
        <v>3.04562115352476</v>
      </c>
      <c r="F333" s="1" t="n">
        <f aca="false">IF(B333-B334&gt;1,1,0)</f>
        <v>0</v>
      </c>
    </row>
    <row r="334" customFormat="false" ht="13.5" hidden="false" customHeight="false" outlineLevel="0" collapsed="false">
      <c r="A334" s="1" t="n">
        <f aca="false">概略チェック!A334</f>
        <v>-0.019548</v>
      </c>
      <c r="B334" s="1" t="n">
        <f aca="false">概略チェック!C334</f>
        <v>0.00671469</v>
      </c>
      <c r="C334" s="1" t="n">
        <f aca="false">'FFT　ver.170705'!O342</f>
        <v>3.0457705750112</v>
      </c>
      <c r="F334" s="1" t="n">
        <f aca="false">IF(B334-B335&gt;1,1,0)</f>
        <v>0</v>
      </c>
    </row>
    <row r="335" customFormat="false" ht="13.5" hidden="false" customHeight="false" outlineLevel="0" collapsed="false">
      <c r="A335" s="1" t="n">
        <f aca="false">概略チェック!A335</f>
        <v>-0.0193036</v>
      </c>
      <c r="B335" s="1" t="n">
        <f aca="false">概略チェック!C335</f>
        <v>0.0140398</v>
      </c>
      <c r="C335" s="1" t="n">
        <f aca="false">'FFT　ver.170705'!O343</f>
        <v>3.04591848630264</v>
      </c>
      <c r="F335" s="1" t="n">
        <f aca="false">IF(B335-B336&gt;1,1,0)</f>
        <v>0</v>
      </c>
    </row>
    <row r="336" customFormat="false" ht="13.5" hidden="false" customHeight="false" outlineLevel="0" collapsed="false">
      <c r="A336" s="1" t="n">
        <f aca="false">概略チェック!A336</f>
        <v>-0.0190593</v>
      </c>
      <c r="B336" s="1" t="n">
        <f aca="false">概略チェック!C336</f>
        <v>0.00671469</v>
      </c>
      <c r="C336" s="1" t="n">
        <f aca="false">'FFT　ver.170705'!O344</f>
        <v>3.04606484761452</v>
      </c>
      <c r="F336" s="1" t="n">
        <f aca="false">IF(B336-B337&gt;1,1,0)</f>
        <v>0</v>
      </c>
    </row>
    <row r="337" customFormat="false" ht="13.5" hidden="false" customHeight="false" outlineLevel="0" collapsed="false">
      <c r="A337" s="1" t="n">
        <f aca="false">概略チェック!A337</f>
        <v>-0.0188149</v>
      </c>
      <c r="B337" s="1" t="n">
        <f aca="false">概略チェック!C337</f>
        <v>0.01770236</v>
      </c>
      <c r="C337" s="1" t="n">
        <f aca="false">'FFT　ver.170705'!O345</f>
        <v>3.04620962060201</v>
      </c>
      <c r="F337" s="1" t="n">
        <f aca="false">IF(B337-B338&gt;1,1,0)</f>
        <v>0</v>
      </c>
    </row>
    <row r="338" customFormat="false" ht="13.5" hidden="false" customHeight="false" outlineLevel="0" collapsed="false">
      <c r="A338" s="1" t="n">
        <f aca="false">概略チェック!A338</f>
        <v>-0.0185706</v>
      </c>
      <c r="B338" s="1" t="n">
        <f aca="false">概略チェック!C338</f>
        <v>0.01770236</v>
      </c>
      <c r="C338" s="1" t="n">
        <f aca="false">'FFT　ver.170705'!O346</f>
        <v>3.04635276839471</v>
      </c>
      <c r="F338" s="1" t="n">
        <f aca="false">IF(B338-B339&gt;1,1,0)</f>
        <v>0</v>
      </c>
    </row>
    <row r="339" customFormat="false" ht="13.5" hidden="false" customHeight="false" outlineLevel="0" collapsed="false">
      <c r="A339" s="1" t="n">
        <f aca="false">概略チェック!A339</f>
        <v>-0.0183262</v>
      </c>
      <c r="B339" s="1" t="n">
        <f aca="false">概略チェック!C339</f>
        <v>0.02441704</v>
      </c>
      <c r="C339" s="1" t="n">
        <f aca="false">'FFT　ver.170705'!O347</f>
        <v>3.04649425562979</v>
      </c>
      <c r="F339" s="1" t="n">
        <f aca="false">IF(B339-B340&gt;1,1,0)</f>
        <v>0</v>
      </c>
    </row>
    <row r="340" customFormat="false" ht="13.5" hidden="false" customHeight="false" outlineLevel="0" collapsed="false">
      <c r="A340" s="1" t="n">
        <f aca="false">概略チェック!A340</f>
        <v>-0.0180819</v>
      </c>
      <c r="B340" s="1" t="n">
        <f aca="false">概略チェック!C340</f>
        <v>0.05982175</v>
      </c>
      <c r="C340" s="1" t="n">
        <f aca="false">'FFT　ver.170705'!O348</f>
        <v>3.04663404848351</v>
      </c>
      <c r="F340" s="1" t="n">
        <f aca="false">IF(B340-B341&gt;1,1,0)</f>
        <v>0</v>
      </c>
    </row>
    <row r="341" customFormat="false" ht="13.5" hidden="false" customHeight="false" outlineLevel="0" collapsed="false">
      <c r="A341" s="1" t="n">
        <f aca="false">概略チェック!A341</f>
        <v>-0.0178375</v>
      </c>
      <c r="B341" s="1" t="n">
        <f aca="false">概略チェック!C341</f>
        <v>0.0140398</v>
      </c>
      <c r="C341" s="1" t="n">
        <f aca="false">'FFT　ver.170705'!O349</f>
        <v>3.04677211470097</v>
      </c>
      <c r="F341" s="1" t="n">
        <f aca="false">IF(B341-B342&gt;1,1,0)</f>
        <v>0</v>
      </c>
    </row>
    <row r="342" customFormat="false" ht="13.5" hidden="false" customHeight="false" outlineLevel="0" collapsed="false">
      <c r="A342" s="1" t="n">
        <f aca="false">概略チェック!A342</f>
        <v>-0.0175932</v>
      </c>
      <c r="B342" s="1" t="n">
        <f aca="false">概略チェック!C342</f>
        <v>0.01770236</v>
      </c>
      <c r="C342" s="1" t="n">
        <f aca="false">'FFT　ver.170705'!O350</f>
        <v>3.04690842362425</v>
      </c>
      <c r="F342" s="1" t="n">
        <f aca="false">IF(B342-B343&gt;1,1,0)</f>
        <v>0</v>
      </c>
    </row>
    <row r="343" customFormat="false" ht="13.5" hidden="false" customHeight="false" outlineLevel="0" collapsed="false">
      <c r="A343" s="1" t="n">
        <f aca="false">概略チェック!A343</f>
        <v>-0.0173488</v>
      </c>
      <c r="B343" s="1" t="n">
        <f aca="false">概略チェック!C343</f>
        <v>0.00671469</v>
      </c>
      <c r="C343" s="1" t="n">
        <f aca="false">'FFT　ver.170705'!O351</f>
        <v>3.04704294621873</v>
      </c>
      <c r="F343" s="1" t="n">
        <f aca="false">IF(B343-B344&gt;1,1,0)</f>
        <v>0</v>
      </c>
    </row>
    <row r="344" customFormat="false" ht="13.5" hidden="false" customHeight="false" outlineLevel="0" collapsed="false">
      <c r="A344" s="1" t="n">
        <f aca="false">概略チェック!A344</f>
        <v>-0.0171045</v>
      </c>
      <c r="B344" s="1" t="n">
        <f aca="false">概略チェック!C344</f>
        <v>0</v>
      </c>
      <c r="C344" s="1" t="n">
        <f aca="false">'FFT　ver.170705'!O352</f>
        <v>3.0471756550977</v>
      </c>
      <c r="F344" s="1" t="n">
        <f aca="false">IF(B344-B345&gt;1,1,0)</f>
        <v>0</v>
      </c>
    </row>
    <row r="345" customFormat="false" ht="13.5" hidden="false" customHeight="false" outlineLevel="0" collapsed="false">
      <c r="A345" s="1" t="n">
        <f aca="false">概略チェック!A345</f>
        <v>-0.0168602</v>
      </c>
      <c r="B345" s="1" t="n">
        <f aca="false">概略チェック!C345</f>
        <v>0</v>
      </c>
      <c r="C345" s="1" t="n">
        <f aca="false">'FFT　ver.170705'!O353</f>
        <v>3.04730652454522</v>
      </c>
      <c r="F345" s="1" t="n">
        <f aca="false">IF(B345-B346&gt;1,1,0)</f>
        <v>0</v>
      </c>
    </row>
    <row r="346" customFormat="false" ht="13.5" hidden="false" customHeight="false" outlineLevel="0" collapsed="false">
      <c r="A346" s="1" t="n">
        <f aca="false">概略チェック!A346</f>
        <v>-0.0166158</v>
      </c>
      <c r="B346" s="1" t="n">
        <f aca="false">概略チェック!C346</f>
        <v>0.02441704</v>
      </c>
      <c r="C346" s="1" t="n">
        <f aca="false">'FFT　ver.170705'!O354</f>
        <v>3.04743553053708</v>
      </c>
      <c r="F346" s="1" t="n">
        <f aca="false">IF(B346-B347&gt;1,1,0)</f>
        <v>0</v>
      </c>
    </row>
    <row r="347" customFormat="false" ht="13.5" hidden="false" customHeight="false" outlineLevel="0" collapsed="false">
      <c r="A347" s="1" t="n">
        <f aca="false">概略チェック!A347</f>
        <v>-0.0163715</v>
      </c>
      <c r="B347" s="1" t="n">
        <f aca="false">概略チェック!C347</f>
        <v>0.00671469</v>
      </c>
      <c r="C347" s="1" t="n">
        <f aca="false">'FFT　ver.170705'!O355</f>
        <v>3.04756265076004</v>
      </c>
      <c r="F347" s="1" t="n">
        <f aca="false">IF(B347-B348&gt;1,1,0)</f>
        <v>0</v>
      </c>
    </row>
    <row r="348" customFormat="false" ht="13.5" hidden="false" customHeight="false" outlineLevel="0" collapsed="false">
      <c r="A348" s="1" t="n">
        <f aca="false">概略チェック!A348</f>
        <v>-0.0161271</v>
      </c>
      <c r="B348" s="1" t="n">
        <f aca="false">概略チェック!C348</f>
        <v>0.02075449</v>
      </c>
      <c r="C348" s="1" t="n">
        <f aca="false">'FFT　ver.170705'!O356</f>
        <v>3.04768786462917</v>
      </c>
      <c r="F348" s="1" t="n">
        <f aca="false">IF(B348-B349&gt;1,1,0)</f>
        <v>0</v>
      </c>
    </row>
    <row r="349" customFormat="false" ht="13.5" hidden="false" customHeight="false" outlineLevel="0" collapsed="false">
      <c r="A349" s="1" t="n">
        <f aca="false">概略チェック!A349</f>
        <v>-0.0158828</v>
      </c>
      <c r="B349" s="1" t="n">
        <f aca="false">概略チェック!C349</f>
        <v>0.00305213</v>
      </c>
      <c r="C349" s="1" t="n">
        <f aca="false">'FFT　ver.170705'!O357</f>
        <v>3.04781115330342</v>
      </c>
      <c r="F349" s="1" t="n">
        <f aca="false">IF(B349-B350&gt;1,1,0)</f>
        <v>0</v>
      </c>
    </row>
    <row r="350" customFormat="false" ht="13.5" hidden="false" customHeight="false" outlineLevel="0" collapsed="false">
      <c r="A350" s="1" t="n">
        <f aca="false">概略チェック!A350</f>
        <v>-0.0156384</v>
      </c>
      <c r="B350" s="1" t="n">
        <f aca="false">概略チェック!C350</f>
        <v>0.0140398</v>
      </c>
      <c r="C350" s="1" t="n">
        <f aca="false">'FFT　ver.170705'!O358</f>
        <v>3.04793249969922</v>
      </c>
      <c r="F350" s="1" t="n">
        <f aca="false">IF(B350-B351&gt;1,1,0)</f>
        <v>0</v>
      </c>
    </row>
    <row r="351" customFormat="false" ht="13.5" hidden="false" customHeight="false" outlineLevel="0" collapsed="false">
      <c r="A351" s="1" t="n">
        <f aca="false">概略チェック!A351</f>
        <v>-0.0153941</v>
      </c>
      <c r="B351" s="1" t="n">
        <f aca="false">概略チェック!C351</f>
        <v>0.01770236</v>
      </c>
      <c r="C351" s="1" t="n">
        <f aca="false">'FFT　ver.170705'!O359</f>
        <v>3.04805188850232</v>
      </c>
      <c r="F351" s="1" t="n">
        <f aca="false">IF(B351-B352&gt;1,1,0)</f>
        <v>0</v>
      </c>
    </row>
    <row r="352" customFormat="false" ht="13.5" hidden="false" customHeight="false" outlineLevel="0" collapsed="false">
      <c r="A352" s="1" t="n">
        <f aca="false">概略チェック!A352</f>
        <v>-0.0151497</v>
      </c>
      <c r="B352" s="1" t="n">
        <f aca="false">概略チェック!C352</f>
        <v>0.0140398</v>
      </c>
      <c r="C352" s="1" t="n">
        <f aca="false">'FFT　ver.170705'!O360</f>
        <v>3.04816930617768</v>
      </c>
      <c r="F352" s="1" t="n">
        <f aca="false">IF(B352-B353&gt;1,1,0)</f>
        <v>0</v>
      </c>
    </row>
    <row r="353" customFormat="false" ht="13.5" hidden="false" customHeight="false" outlineLevel="0" collapsed="false">
      <c r="A353" s="1" t="n">
        <f aca="false">概略チェック!A353</f>
        <v>-0.0149054</v>
      </c>
      <c r="B353" s="1" t="n">
        <f aca="false">概略チェック!C353</f>
        <v>0.01770236</v>
      </c>
      <c r="C353" s="1" t="n">
        <f aca="false">'FFT　ver.170705'!O361</f>
        <v>3.04828474097752</v>
      </c>
      <c r="F353" s="1" t="n">
        <f aca="false">IF(B353-B354&gt;1,1,0)</f>
        <v>0</v>
      </c>
    </row>
    <row r="354" customFormat="false" ht="13.5" hidden="false" customHeight="false" outlineLevel="0" collapsed="false">
      <c r="A354" s="1" t="n">
        <f aca="false">概略チェック!A354</f>
        <v>-0.014661</v>
      </c>
      <c r="B354" s="1" t="n">
        <f aca="false">概略チェック!C354</f>
        <v>0.0140398</v>
      </c>
      <c r="C354" s="1" t="n">
        <f aca="false">'FFT　ver.170705'!O362</f>
        <v>3.04839818294744</v>
      </c>
      <c r="F354" s="1" t="n">
        <f aca="false">IF(B354-B355&gt;1,1,0)</f>
        <v>0</v>
      </c>
    </row>
    <row r="355" customFormat="false" ht="13.5" hidden="false" customHeight="false" outlineLevel="0" collapsed="false">
      <c r="A355" s="1" t="n">
        <f aca="false">概略チェック!A355</f>
        <v>-0.0144167</v>
      </c>
      <c r="B355" s="1" t="n">
        <f aca="false">概略チェック!C355</f>
        <v>0.00671469</v>
      </c>
      <c r="C355" s="1" t="n">
        <f aca="false">'FFT　ver.170705'!O363</f>
        <v>3.0485096239307</v>
      </c>
      <c r="F355" s="1" t="n">
        <f aca="false">IF(B355-B356&gt;1,1,0)</f>
        <v>0</v>
      </c>
    </row>
    <row r="356" customFormat="false" ht="13.5" hidden="false" customHeight="false" outlineLevel="0" collapsed="false">
      <c r="A356" s="1" t="n">
        <f aca="false">概略チェック!A356</f>
        <v>-0.0141723</v>
      </c>
      <c r="B356" s="1" t="n">
        <f aca="false">概略チェック!C356</f>
        <v>0.01770236</v>
      </c>
      <c r="C356" s="1" t="n">
        <f aca="false">'FFT　ver.170705'!O364</f>
        <v>3.04861905757061</v>
      </c>
      <c r="F356" s="1" t="n">
        <f aca="false">IF(B356-B357&gt;1,1,0)</f>
        <v>0</v>
      </c>
    </row>
    <row r="357" customFormat="false" ht="13.5" hidden="false" customHeight="false" outlineLevel="0" collapsed="false">
      <c r="A357" s="1" t="n">
        <f aca="false">概略チェック!A357</f>
        <v>-0.013928</v>
      </c>
      <c r="B357" s="1" t="n">
        <f aca="false">概略チェック!C357</f>
        <v>0.01037724</v>
      </c>
      <c r="C357" s="1" t="n">
        <f aca="false">'FFT　ver.170705'!O365</f>
        <v>3.04872647931094</v>
      </c>
      <c r="F357" s="1" t="n">
        <f aca="false">IF(B357-B358&gt;1,1,0)</f>
        <v>0</v>
      </c>
    </row>
    <row r="358" customFormat="false" ht="13.5" hidden="false" customHeight="false" outlineLevel="0" collapsed="false">
      <c r="A358" s="1" t="n">
        <f aca="false">概略チェック!A358</f>
        <v>-0.0136836</v>
      </c>
      <c r="B358" s="1" t="n">
        <f aca="false">概略チェック!C358</f>
        <v>0.02075449</v>
      </c>
      <c r="C358" s="1" t="n">
        <f aca="false">'FFT　ver.170705'!O366</f>
        <v>3.04883188639462</v>
      </c>
      <c r="F358" s="1" t="n">
        <f aca="false">IF(B358-B359&gt;1,1,0)</f>
        <v>0</v>
      </c>
    </row>
    <row r="359" customFormat="false" ht="13.5" hidden="false" customHeight="false" outlineLevel="0" collapsed="false">
      <c r="A359" s="1" t="n">
        <f aca="false">概略チェック!A359</f>
        <v>-0.0134393</v>
      </c>
      <c r="B359" s="1" t="n">
        <f aca="false">概略チェック!C359</f>
        <v>0.0280796</v>
      </c>
      <c r="C359" s="1" t="n">
        <f aca="false">'FFT　ver.170705'!O367</f>
        <v>3.04893527786039</v>
      </c>
      <c r="F359" s="1" t="n">
        <f aca="false">IF(B359-B360&gt;1,1,0)</f>
        <v>0</v>
      </c>
    </row>
    <row r="360" customFormat="false" ht="13.5" hidden="false" customHeight="false" outlineLevel="0" collapsed="false">
      <c r="A360" s="1" t="n">
        <f aca="false">概略チェック!A360</f>
        <v>-0.0131949</v>
      </c>
      <c r="B360" s="1" t="n">
        <f aca="false">概略チェック!C360</f>
        <v>0.02075449</v>
      </c>
      <c r="C360" s="1" t="n">
        <f aca="false">'FFT　ver.170705'!O368</f>
        <v>3.04903665453771</v>
      </c>
      <c r="F360" s="1" t="n">
        <f aca="false">IF(B360-B361&gt;1,1,0)</f>
        <v>0</v>
      </c>
    </row>
    <row r="361" customFormat="false" ht="13.5" hidden="false" customHeight="false" outlineLevel="0" collapsed="false">
      <c r="A361" s="1" t="n">
        <f aca="false">概略チェック!A361</f>
        <v>-0.0129506</v>
      </c>
      <c r="B361" s="1" t="n">
        <f aca="false">概略チェック!C361</f>
        <v>0.01770236</v>
      </c>
      <c r="C361" s="1" t="n">
        <f aca="false">'FFT　ver.170705'!O369</f>
        <v>3.04913601903977</v>
      </c>
      <c r="F361" s="1" t="n">
        <f aca="false">IF(B361-B362&gt;1,1,0)</f>
        <v>0</v>
      </c>
    </row>
    <row r="362" customFormat="false" ht="13.5" hidden="false" customHeight="false" outlineLevel="0" collapsed="false">
      <c r="A362" s="1" t="n">
        <f aca="false">概略チェック!A362</f>
        <v>-0.0127062</v>
      </c>
      <c r="B362" s="1" t="n">
        <f aca="false">概略チェック!C362</f>
        <v>0.01037724</v>
      </c>
      <c r="C362" s="1" t="n">
        <f aca="false">'FFT　ver.170705'!O370</f>
        <v>3.0492333757546</v>
      </c>
      <c r="F362" s="1" t="n">
        <f aca="false">IF(B362-B363&gt;1,1,0)</f>
        <v>0</v>
      </c>
    </row>
    <row r="363" customFormat="false" ht="13.5" hidden="false" customHeight="false" outlineLevel="0" collapsed="false">
      <c r="A363" s="1" t="n">
        <f aca="false">概略チェック!A363</f>
        <v>-0.0124619</v>
      </c>
      <c r="B363" s="1" t="n">
        <f aca="false">概略チェック!C363</f>
        <v>0.01770236</v>
      </c>
      <c r="C363" s="1" t="n">
        <f aca="false">'FFT　ver.170705'!O371</f>
        <v>3.04932873083448</v>
      </c>
      <c r="F363" s="1" t="n">
        <f aca="false">IF(B363-B364&gt;1,1,0)</f>
        <v>0</v>
      </c>
    </row>
    <row r="364" customFormat="false" ht="13.5" hidden="false" customHeight="false" outlineLevel="0" collapsed="false">
      <c r="A364" s="1" t="n">
        <f aca="false">概略チェック!A364</f>
        <v>-0.0122175</v>
      </c>
      <c r="B364" s="1" t="n">
        <f aca="false">概略チェック!C364</f>
        <v>-0.00732511</v>
      </c>
      <c r="C364" s="1" t="n">
        <f aca="false">'FFT　ver.170705'!O372</f>
        <v>3.04942209218342</v>
      </c>
      <c r="F364" s="1" t="n">
        <f aca="false">IF(B364-B365&gt;1,1,0)</f>
        <v>0</v>
      </c>
    </row>
    <row r="365" customFormat="false" ht="13.5" hidden="false" customHeight="false" outlineLevel="0" collapsed="false">
      <c r="A365" s="1" t="n">
        <f aca="false">概略チェック!A365</f>
        <v>-0.0119732</v>
      </c>
      <c r="B365" s="1" t="n">
        <f aca="false">概略チェック!C365</f>
        <v>0.02441704</v>
      </c>
      <c r="C365" s="1" t="n">
        <f aca="false">'FFT　ver.170705'!O373</f>
        <v>3.04951346944289</v>
      </c>
      <c r="F365" s="1" t="n">
        <f aca="false">IF(B365-B366&gt;1,1,0)</f>
        <v>0</v>
      </c>
    </row>
    <row r="366" customFormat="false" ht="13.5" hidden="false" customHeight="false" outlineLevel="0" collapsed="false">
      <c r="A366" s="1" t="n">
        <f aca="false">概略チェック!A366</f>
        <v>-0.0117288</v>
      </c>
      <c r="B366" s="1" t="n">
        <f aca="false">概略チェック!C366</f>
        <v>0.02075449</v>
      </c>
      <c r="C366" s="1" t="n">
        <f aca="false">'FFT　ver.170705'!O374</f>
        <v>3.04960287397579</v>
      </c>
      <c r="F366" s="1" t="n">
        <f aca="false">IF(B366-B367&gt;1,1,0)</f>
        <v>0</v>
      </c>
    </row>
    <row r="367" customFormat="false" ht="13.5" hidden="false" customHeight="false" outlineLevel="0" collapsed="false">
      <c r="A367" s="1" t="n">
        <f aca="false">概略チェック!A367</f>
        <v>-0.0114845</v>
      </c>
      <c r="B367" s="1" t="n">
        <f aca="false">概略チェック!C367</f>
        <v>-0.00366256</v>
      </c>
      <c r="C367" s="1" t="n">
        <f aca="false">'FFT　ver.170705'!O375</f>
        <v>3.04969031884864</v>
      </c>
      <c r="F367" s="1" t="n">
        <f aca="false">IF(B367-B368&gt;1,1,0)</f>
        <v>0</v>
      </c>
    </row>
    <row r="368" customFormat="false" ht="13.5" hidden="false" customHeight="false" outlineLevel="0" collapsed="false">
      <c r="A368" s="1" t="n">
        <f aca="false">概略チェック!A368</f>
        <v>-0.0112401</v>
      </c>
      <c r="B368" s="1" t="n">
        <f aca="false">概略チェック!C368</f>
        <v>0.0280796</v>
      </c>
      <c r="C368" s="1" t="n">
        <f aca="false">'FFT　ver.170705'!O376</f>
        <v>3.04977581881205</v>
      </c>
      <c r="F368" s="1" t="n">
        <f aca="false">IF(B368-B369&gt;1,1,0)</f>
        <v>0</v>
      </c>
    </row>
    <row r="369" customFormat="false" ht="13.5" hidden="false" customHeight="false" outlineLevel="0" collapsed="false">
      <c r="A369" s="1" t="n">
        <f aca="false">概略チェック!A369</f>
        <v>-0.0109958</v>
      </c>
      <c r="B369" s="1" t="n">
        <f aca="false">概略チェック!C369</f>
        <v>0.0140398</v>
      </c>
      <c r="C369" s="1" t="n">
        <f aca="false">'FFT　ver.170705'!O377</f>
        <v>3.04985939027952</v>
      </c>
      <c r="F369" s="1" t="n">
        <f aca="false">IF(B369-B370&gt;1,1,0)</f>
        <v>0</v>
      </c>
    </row>
    <row r="370" customFormat="false" ht="13.5" hidden="false" customHeight="false" outlineLevel="0" collapsed="false">
      <c r="A370" s="1" t="n">
        <f aca="false">概略チェック!A370</f>
        <v>-0.0107514</v>
      </c>
      <c r="B370" s="1" t="n">
        <f aca="false">概略チェック!C370</f>
        <v>0.00305213</v>
      </c>
      <c r="C370" s="1" t="n">
        <f aca="false">'FFT　ver.170705'!O378</f>
        <v>3.04994105130449</v>
      </c>
      <c r="F370" s="1" t="n">
        <f aca="false">IF(B370-B371&gt;1,1,0)</f>
        <v>0</v>
      </c>
    </row>
    <row r="371" customFormat="false" ht="13.5" hidden="false" customHeight="false" outlineLevel="0" collapsed="false">
      <c r="A371" s="1" t="n">
        <f aca="false">概略チェック!A371</f>
        <v>-0.010507</v>
      </c>
      <c r="B371" s="1" t="n">
        <f aca="false">概略チェック!C371</f>
        <v>0.02441704</v>
      </c>
      <c r="C371" s="1" t="n">
        <f aca="false">'FFT　ver.170705'!O379</f>
        <v>3.05002082155583</v>
      </c>
      <c r="F371" s="1" t="n">
        <f aca="false">IF(B371-B372&gt;1,1,0)</f>
        <v>0</v>
      </c>
    </row>
    <row r="372" customFormat="false" ht="13.5" hidden="false" customHeight="false" outlineLevel="0" collapsed="false">
      <c r="A372" s="1" t="n">
        <f aca="false">概略チェック!A372</f>
        <v>-0.0102627</v>
      </c>
      <c r="B372" s="1" t="n">
        <f aca="false">概略チェック!C372</f>
        <v>0</v>
      </c>
      <c r="C372" s="1" t="n">
        <f aca="false">'FFT　ver.170705'!O380</f>
        <v>3.05009872229163</v>
      </c>
      <c r="F372" s="1" t="n">
        <f aca="false">IF(B372-B373&gt;1,1,0)</f>
        <v>0</v>
      </c>
    </row>
    <row r="373" customFormat="false" ht="13.5" hidden="false" customHeight="false" outlineLevel="0" collapsed="false">
      <c r="A373" s="1" t="n">
        <f aca="false">概略チェック!A373</f>
        <v>-0.0100183</v>
      </c>
      <c r="B373" s="1" t="n">
        <f aca="false">概略チェック!C373</f>
        <v>0.01770236</v>
      </c>
      <c r="C373" s="1" t="n">
        <f aca="false">'FFT　ver.170705'!O381</f>
        <v>3.0501747763315</v>
      </c>
      <c r="F373" s="1" t="n">
        <f aca="false">IF(B373-B374&gt;1,1,0)</f>
        <v>0</v>
      </c>
    </row>
    <row r="374" customFormat="false" ht="13.5" hidden="false" customHeight="false" outlineLevel="0" collapsed="false">
      <c r="A374" s="1" t="n">
        <f aca="false">概略チェック!A374</f>
        <v>-0.00977400000000001</v>
      </c>
      <c r="B374" s="1" t="n">
        <f aca="false">概略チェック!C374</f>
        <v>-0.00366256</v>
      </c>
      <c r="C374" s="1" t="n">
        <f aca="false">'FFT　ver.170705'!O382</f>
        <v>3.05024900802722</v>
      </c>
      <c r="F374" s="1" t="n">
        <f aca="false">IF(B374-B375&gt;1,1,0)</f>
        <v>0</v>
      </c>
    </row>
    <row r="375" customFormat="false" ht="13.5" hidden="false" customHeight="false" outlineLevel="0" collapsed="false">
      <c r="A375" s="1" t="n">
        <f aca="false">概略チェック!A375</f>
        <v>-0.00952959999999997</v>
      </c>
      <c r="B375" s="1" t="n">
        <f aca="false">概略チェック!C375</f>
        <v>0.01770236</v>
      </c>
      <c r="C375" s="1" t="n">
        <f aca="false">'FFT　ver.170705'!O383</f>
        <v>3.05032144323193</v>
      </c>
      <c r="F375" s="1" t="n">
        <f aca="false">IF(B375-B376&gt;1,1,0)</f>
        <v>0</v>
      </c>
    </row>
    <row r="376" customFormat="false" ht="13.5" hidden="false" customHeight="false" outlineLevel="0" collapsed="false">
      <c r="A376" s="1" t="n">
        <f aca="false">概略チェック!A376</f>
        <v>-0.0092853</v>
      </c>
      <c r="B376" s="1" t="n">
        <f aca="false">概略チェック!C376</f>
        <v>0.01037724</v>
      </c>
      <c r="C376" s="1" t="n">
        <f aca="false">'FFT　ver.170705'!O384</f>
        <v>3.05039210926789</v>
      </c>
      <c r="F376" s="1" t="n">
        <f aca="false">IF(B376-B377&gt;1,1,0)</f>
        <v>0</v>
      </c>
    </row>
    <row r="377" customFormat="false" ht="13.5" hidden="false" customHeight="false" outlineLevel="0" collapsed="false">
      <c r="A377" s="1" t="n">
        <f aca="false">概略チェック!A377</f>
        <v>-0.00904090000000002</v>
      </c>
      <c r="B377" s="1" t="n">
        <f aca="false">概略チェック!C377</f>
        <v>0.00305213</v>
      </c>
      <c r="C377" s="1" t="n">
        <f aca="false">'FFT　ver.170705'!O385</f>
        <v>3.05046103489267</v>
      </c>
      <c r="F377" s="1" t="n">
        <f aca="false">IF(B377-B378&gt;1,1,0)</f>
        <v>0</v>
      </c>
    </row>
    <row r="378" customFormat="false" ht="13.5" hidden="false" customHeight="false" outlineLevel="0" collapsed="false">
      <c r="A378" s="1" t="n">
        <f aca="false">概略チェック!A378</f>
        <v>-0.00879659999999999</v>
      </c>
      <c r="B378" s="1" t="n">
        <f aca="false">概略チェック!C378</f>
        <v>-0.00732511</v>
      </c>
      <c r="C378" s="1" t="n">
        <f aca="false">'FFT　ver.170705'!O386</f>
        <v>3.05052825026408</v>
      </c>
      <c r="F378" s="1" t="n">
        <f aca="false">IF(B378-B379&gt;1,1,0)</f>
        <v>0</v>
      </c>
    </row>
    <row r="379" customFormat="false" ht="13.5" hidden="false" customHeight="false" outlineLevel="0" collapsed="false">
      <c r="A379" s="1" t="n">
        <f aca="false">概略チェック!A379</f>
        <v>-0.00855220000000001</v>
      </c>
      <c r="B379" s="1" t="n">
        <f aca="false">概略チェック!C379</f>
        <v>-0.00366256</v>
      </c>
      <c r="C379" s="1" t="n">
        <f aca="false">'FFT　ver.170705'!O387</f>
        <v>3.05059378690367</v>
      </c>
      <c r="F379" s="1" t="n">
        <f aca="false">IF(B379-B380&gt;1,1,0)</f>
        <v>0</v>
      </c>
    </row>
    <row r="380" customFormat="false" ht="13.5" hidden="false" customHeight="false" outlineLevel="0" collapsed="false">
      <c r="A380" s="1" t="n">
        <f aca="false">概略チェック!A380</f>
        <v>-0.00830789999999998</v>
      </c>
      <c r="B380" s="1" t="n">
        <f aca="false">概略チェック!C380</f>
        <v>0.01037724</v>
      </c>
      <c r="C380" s="1" t="n">
        <f aca="false">'FFT　ver.170705'!O388</f>
        <v>3.05065767765892</v>
      </c>
      <c r="F380" s="1" t="n">
        <f aca="false">IF(B380-B381&gt;1,1,0)</f>
        <v>0</v>
      </c>
    </row>
    <row r="381" customFormat="false" ht="13.5" hidden="false" customHeight="false" outlineLevel="0" collapsed="false">
      <c r="A381" s="1" t="n">
        <f aca="false">概略チェック!A381</f>
        <v>-0.0080635</v>
      </c>
      <c r="B381" s="1" t="n">
        <f aca="false">概略チェック!C381</f>
        <v>0.00671469</v>
      </c>
      <c r="C381" s="1" t="n">
        <f aca="false">'FFT　ver.170705'!O389</f>
        <v>3.05071995666416</v>
      </c>
      <c r="F381" s="1" t="n">
        <f aca="false">IF(B381-B382&gt;1,1,0)</f>
        <v>0</v>
      </c>
    </row>
    <row r="382" customFormat="false" ht="13.5" hidden="false" customHeight="false" outlineLevel="0" collapsed="false">
      <c r="A382" s="1" t="n">
        <f aca="false">概略チェック!A382</f>
        <v>-0.00781919999999997</v>
      </c>
      <c r="B382" s="1" t="n">
        <f aca="false">概略チェック!C382</f>
        <v>0.0140398</v>
      </c>
      <c r="C382" s="1" t="n">
        <f aca="false">'FFT　ver.170705'!O390</f>
        <v>3.05078065930031</v>
      </c>
      <c r="F382" s="1" t="n">
        <f aca="false">IF(B382-B383&gt;1,1,0)</f>
        <v>0</v>
      </c>
    </row>
    <row r="383" customFormat="false" ht="13.5" hidden="false" customHeight="false" outlineLevel="0" collapsed="false">
      <c r="A383" s="1" t="n">
        <f aca="false">概略チェック!A383</f>
        <v>-0.00757479999999999</v>
      </c>
      <c r="B383" s="1" t="n">
        <f aca="false">概略チェック!C383</f>
        <v>0.00671469</v>
      </c>
      <c r="C383" s="1" t="n">
        <f aca="false">'FFT　ver.170705'!O391</f>
        <v>3.05083982215338</v>
      </c>
      <c r="F383" s="1" t="n">
        <f aca="false">IF(B383-B384&gt;1,1,0)</f>
        <v>0</v>
      </c>
    </row>
    <row r="384" customFormat="false" ht="13.5" hidden="false" customHeight="false" outlineLevel="0" collapsed="false">
      <c r="A384" s="1" t="n">
        <f aca="false">概略チェック!A384</f>
        <v>-0.00733050000000002</v>
      </c>
      <c r="B384" s="1" t="n">
        <f aca="false">概略チェック!C384</f>
        <v>0.01037724</v>
      </c>
      <c r="C384" s="1" t="n">
        <f aca="false">'FFT　ver.170705'!O392</f>
        <v>3.05089748297188</v>
      </c>
      <c r="F384" s="1" t="n">
        <f aca="false">IF(B384-B385&gt;1,1,0)</f>
        <v>0</v>
      </c>
    </row>
    <row r="385" customFormat="false" ht="13.5" hidden="false" customHeight="false" outlineLevel="0" collapsed="false">
      <c r="A385" s="1" t="n">
        <f aca="false">概略チェック!A385</f>
        <v>-0.00708619999999999</v>
      </c>
      <c r="B385" s="1" t="n">
        <f aca="false">概略チェック!C385</f>
        <v>0.00671469</v>
      </c>
      <c r="C385" s="1" t="n">
        <f aca="false">'FFT　ver.170705'!O393</f>
        <v>3.05095368062313</v>
      </c>
      <c r="F385" s="1" t="n">
        <f aca="false">IF(B385-B386&gt;1,1,0)</f>
        <v>0</v>
      </c>
    </row>
    <row r="386" customFormat="false" ht="13.5" hidden="false" customHeight="false" outlineLevel="0" collapsed="false">
      <c r="A386" s="1" t="n">
        <f aca="false">概略チェック!A386</f>
        <v>-0.00684180000000001</v>
      </c>
      <c r="B386" s="1" t="n">
        <f aca="false">概略チェック!C386</f>
        <v>0.01770236</v>
      </c>
      <c r="C386" s="1" t="n">
        <f aca="false">'FFT　ver.170705'!O394</f>
        <v>3.05100845504855</v>
      </c>
      <c r="F386" s="1" t="n">
        <f aca="false">IF(B386-B387&gt;1,1,0)</f>
        <v>0</v>
      </c>
    </row>
    <row r="387" customFormat="false" ht="13.5" hidden="false" customHeight="false" outlineLevel="0" collapsed="false">
      <c r="A387" s="1" t="n">
        <f aca="false">概略チェック!A387</f>
        <v>-0.00659749999999998</v>
      </c>
      <c r="B387" s="1" t="n">
        <f aca="false">概略チェック!C387</f>
        <v>0.01770236</v>
      </c>
      <c r="C387" s="1" t="n">
        <f aca="false">'FFT　ver.170705'!O395</f>
        <v>3.05106184721794</v>
      </c>
      <c r="F387" s="1" t="n">
        <f aca="false">IF(B387-B388&gt;1,1,0)</f>
        <v>0</v>
      </c>
    </row>
    <row r="388" customFormat="false" ht="13.5" hidden="false" customHeight="false" outlineLevel="0" collapsed="false">
      <c r="A388" s="1" t="n">
        <f aca="false">概略チェック!A388</f>
        <v>-0.0063531</v>
      </c>
      <c r="B388" s="1" t="n">
        <f aca="false">概略チェック!C388</f>
        <v>0.00671469</v>
      </c>
      <c r="C388" s="1" t="n">
        <f aca="false">'FFT　ver.170705'!O396</f>
        <v>3.05111389908291</v>
      </c>
      <c r="F388" s="1" t="n">
        <f aca="false">IF(B388-B389&gt;1,1,0)</f>
        <v>0</v>
      </c>
    </row>
    <row r="389" customFormat="false" ht="13.5" hidden="false" customHeight="false" outlineLevel="0" collapsed="false">
      <c r="A389" s="1" t="n">
        <f aca="false">概略チェック!A389</f>
        <v>-0.00610880000000003</v>
      </c>
      <c r="B389" s="1" t="n">
        <f aca="false">概略チェック!C389</f>
        <v>0</v>
      </c>
      <c r="C389" s="1" t="n">
        <f aca="false">'FFT　ver.170705'!O397</f>
        <v>3.05116465352931</v>
      </c>
      <c r="F389" s="1" t="n">
        <f aca="false">IF(B389-B390&gt;1,1,0)</f>
        <v>0</v>
      </c>
    </row>
    <row r="390" customFormat="false" ht="13.5" hidden="false" customHeight="false" outlineLevel="0" collapsed="false">
      <c r="A390" s="1" t="n">
        <f aca="false">概略チェック!A390</f>
        <v>-0.00586439999999999</v>
      </c>
      <c r="B390" s="1" t="n">
        <f aca="false">概略チェック!C390</f>
        <v>0.02075449</v>
      </c>
      <c r="C390" s="1" t="n">
        <f aca="false">'FFT　ver.170705'!O398</f>
        <v>3.05121415432896</v>
      </c>
      <c r="F390" s="1" t="n">
        <f aca="false">IF(B390-B391&gt;1,1,0)</f>
        <v>0</v>
      </c>
    </row>
    <row r="391" customFormat="false" ht="13.5" hidden="false" customHeight="false" outlineLevel="0" collapsed="false">
      <c r="A391" s="1" t="n">
        <f aca="false">概略チェック!A391</f>
        <v>-0.00562010000000002</v>
      </c>
      <c r="B391" s="1" t="n">
        <f aca="false">概略チェック!C391</f>
        <v>0.01037724</v>
      </c>
      <c r="C391" s="1" t="n">
        <f aca="false">'FFT　ver.170705'!O399</f>
        <v>3.05126244609051</v>
      </c>
      <c r="F391" s="1" t="n">
        <f aca="false">IF(B391-B392&gt;1,1,0)</f>
        <v>0</v>
      </c>
    </row>
    <row r="392" customFormat="false" ht="13.5" hidden="false" customHeight="false" outlineLevel="0" collapsed="false">
      <c r="A392" s="1" t="n">
        <f aca="false">概略チェック!A392</f>
        <v>-0.00537569999999998</v>
      </c>
      <c r="B392" s="1" t="n">
        <f aca="false">概略チェック!C392</f>
        <v>0.01770236</v>
      </c>
      <c r="C392" s="1" t="n">
        <f aca="false">'FFT　ver.170705'!O400</f>
        <v>3.05130957420968</v>
      </c>
      <c r="F392" s="1" t="n">
        <f aca="false">IF(B392-B393&gt;1,1,0)</f>
        <v>0</v>
      </c>
    </row>
    <row r="393" customFormat="false" ht="13.5" hidden="false" customHeight="false" outlineLevel="0" collapsed="false">
      <c r="A393" s="1" t="n">
        <f aca="false">概略チェック!A393</f>
        <v>-0.00513140000000001</v>
      </c>
      <c r="B393" s="1" t="n">
        <f aca="false">概略チェック!C393</f>
        <v>0.02075449</v>
      </c>
      <c r="C393" s="1" t="n">
        <f aca="false">'FFT　ver.170705'!O401</f>
        <v>3.05135558481875</v>
      </c>
      <c r="F393" s="1" t="n">
        <f aca="false">IF(B393-B394&gt;1,1,0)</f>
        <v>0</v>
      </c>
    </row>
    <row r="394" customFormat="false" ht="13.5" hidden="false" customHeight="false" outlineLevel="0" collapsed="false">
      <c r="A394" s="1" t="n">
        <f aca="false">概略チェック!A394</f>
        <v>-0.00488699999999998</v>
      </c>
      <c r="B394" s="1" t="n">
        <f aca="false">概略チェック!C394</f>
        <v>0.01770236</v>
      </c>
      <c r="C394" s="1" t="n">
        <f aca="false">'FFT　ver.170705'!O402</f>
        <v>3.05140052473551</v>
      </c>
      <c r="F394" s="1" t="n">
        <f aca="false">IF(B394-B395&gt;1,1,0)</f>
        <v>0</v>
      </c>
    </row>
    <row r="395" customFormat="false" ht="13.5" hidden="false" customHeight="false" outlineLevel="0" collapsed="false">
      <c r="A395" s="1" t="n">
        <f aca="false">概略チェック!A395</f>
        <v>-0.0046427</v>
      </c>
      <c r="B395" s="1" t="n">
        <f aca="false">概略チェック!C395</f>
        <v>0.02075449</v>
      </c>
      <c r="C395" s="1" t="n">
        <f aca="false">'FFT　ver.170705'!O403</f>
        <v>3.05144444141165</v>
      </c>
      <c r="F395" s="1" t="n">
        <f aca="false">IF(B395-B396&gt;1,1,0)</f>
        <v>0</v>
      </c>
    </row>
    <row r="396" customFormat="false" ht="13.5" hidden="false" customHeight="false" outlineLevel="0" collapsed="false">
      <c r="A396" s="1" t="n">
        <f aca="false">概略チェック!A396</f>
        <v>-0.00439830000000002</v>
      </c>
      <c r="B396" s="1" t="n">
        <f aca="false">概略チェック!C396</f>
        <v>-0.04272982</v>
      </c>
      <c r="C396" s="1" t="n">
        <f aca="false">'FFT　ver.170705'!O404</f>
        <v>3.05148738288063</v>
      </c>
      <c r="F396" s="1" t="n">
        <f aca="false">IF(B396-B397&gt;1,1,0)</f>
        <v>0</v>
      </c>
    </row>
    <row r="397" customFormat="false" ht="13.5" hidden="false" customHeight="false" outlineLevel="0" collapsed="false">
      <c r="A397" s="1" t="n">
        <f aca="false">概略チェック!A397</f>
        <v>-0.00415399999999999</v>
      </c>
      <c r="B397" s="1" t="n">
        <f aca="false">概略チェック!C397</f>
        <v>0.01770236</v>
      </c>
      <c r="C397" s="1" t="n">
        <f aca="false">'FFT　ver.170705'!O405</f>
        <v>3.05152939770519</v>
      </c>
      <c r="F397" s="1" t="n">
        <f aca="false">IF(B397-B398&gt;1,1,0)</f>
        <v>0</v>
      </c>
    </row>
    <row r="398" customFormat="false" ht="13.5" hidden="false" customHeight="false" outlineLevel="0" collapsed="false">
      <c r="A398" s="1" t="n">
        <f aca="false">概略チェック!A398</f>
        <v>-0.00390960000000001</v>
      </c>
      <c r="B398" s="1" t="n">
        <f aca="false">概略チェック!C398</f>
        <v>0.01037724</v>
      </c>
      <c r="C398" s="1" t="n">
        <f aca="false">'FFT　ver.170705'!O406</f>
        <v>3.05157053492438</v>
      </c>
      <c r="F398" s="1" t="n">
        <f aca="false">IF(B398-B399&gt;1,1,0)</f>
        <v>0</v>
      </c>
    </row>
    <row r="399" customFormat="false" ht="13.5" hidden="false" customHeight="false" outlineLevel="0" collapsed="false">
      <c r="A399" s="1" t="n">
        <f aca="false">概略チェック!A399</f>
        <v>-0.00366529999999998</v>
      </c>
      <c r="B399" s="1" t="n">
        <f aca="false">概略チェック!C399</f>
        <v>0.02075449</v>
      </c>
      <c r="C399" s="1" t="n">
        <f aca="false">'FFT　ver.170705'!O407</f>
        <v>3.05161084400036</v>
      </c>
      <c r="F399" s="1" t="n">
        <f aca="false">IF(B399-B400&gt;1,1,0)</f>
        <v>0</v>
      </c>
    </row>
    <row r="400" customFormat="false" ht="13.5" hidden="false" customHeight="false" outlineLevel="0" collapsed="false">
      <c r="A400" s="1" t="n">
        <f aca="false">概略チェック!A400</f>
        <v>-0.0034209</v>
      </c>
      <c r="B400" s="1" t="n">
        <f aca="false">概略チェック!C400</f>
        <v>0.0280796</v>
      </c>
      <c r="C400" s="1" t="n">
        <f aca="false">'FFT　ver.170705'!O408</f>
        <v>3.05165037476494</v>
      </c>
      <c r="F400" s="1" t="n">
        <f aca="false">IF(B400-B401&gt;1,1,0)</f>
        <v>0</v>
      </c>
    </row>
    <row r="401" customFormat="false" ht="13.5" hidden="false" customHeight="false" outlineLevel="0" collapsed="false">
      <c r="A401" s="1" t="n">
        <f aca="false">概略チェック!A401</f>
        <v>-0.00317659999999997</v>
      </c>
      <c r="B401" s="1" t="n">
        <f aca="false">概略チェック!C401</f>
        <v>0.00671469</v>
      </c>
      <c r="C401" s="1" t="n">
        <f aca="false">'FFT　ver.170705'!O409</f>
        <v>3.05168917736584</v>
      </c>
      <c r="F401" s="1" t="n">
        <f aca="false">IF(B401-B402&gt;1,1,0)</f>
        <v>0</v>
      </c>
    </row>
    <row r="402" customFormat="false" ht="13.5" hidden="false" customHeight="false" outlineLevel="0" collapsed="false">
      <c r="A402" s="1" t="n">
        <f aca="false">概略チェック!A402</f>
        <v>-0.0029322</v>
      </c>
      <c r="B402" s="1" t="n">
        <f aca="false">概略チェック!C402</f>
        <v>0.00671469</v>
      </c>
      <c r="C402" s="1" t="n">
        <f aca="false">'FFT　ver.170705'!O410</f>
        <v>3.05172730221289</v>
      </c>
      <c r="F402" s="1" t="n">
        <f aca="false">IF(B402-B403&gt;1,1,0)</f>
        <v>0</v>
      </c>
    </row>
    <row r="403" customFormat="false" ht="13.5" hidden="false" customHeight="false" outlineLevel="0" collapsed="false">
      <c r="A403" s="1" t="n">
        <f aca="false">概略チェック!A403</f>
        <v>-0.00268790000000002</v>
      </c>
      <c r="B403" s="1" t="n">
        <f aca="false">概略チェック!C403</f>
        <v>0.00671469</v>
      </c>
      <c r="C403" s="1" t="n">
        <f aca="false">'FFT　ver.170705'!O411</f>
        <v>3.05176479992414</v>
      </c>
      <c r="F403" s="1" t="n">
        <f aca="false">IF(B403-B404&gt;1,1,0)</f>
        <v>0</v>
      </c>
    </row>
    <row r="404" customFormat="false" ht="13.5" hidden="false" customHeight="false" outlineLevel="0" collapsed="false">
      <c r="A404" s="1" t="n">
        <f aca="false">概略チェック!A404</f>
        <v>-0.00244349999999999</v>
      </c>
      <c r="B404" s="1" t="n">
        <f aca="false">概略チェック!C404</f>
        <v>0.00305213</v>
      </c>
      <c r="C404" s="1" t="n">
        <f aca="false">'FFT　ver.170705'!O412</f>
        <v>3.05180172127186</v>
      </c>
      <c r="F404" s="1" t="n">
        <f aca="false">IF(B404-B405&gt;1,1,0)</f>
        <v>0</v>
      </c>
    </row>
    <row r="405" customFormat="false" ht="13.5" hidden="false" customHeight="false" outlineLevel="0" collapsed="false">
      <c r="A405" s="1" t="n">
        <f aca="false">概略チェック!A405</f>
        <v>-0.00219920000000001</v>
      </c>
      <c r="B405" s="1" t="n">
        <f aca="false">概略チェック!C405</f>
        <v>0.03540471</v>
      </c>
      <c r="C405" s="1" t="n">
        <f aca="false">'FFT　ver.170705'!O413</f>
        <v>3.05183811712871</v>
      </c>
      <c r="F405" s="1" t="n">
        <f aca="false">IF(B405-B406&gt;1,1,0)</f>
        <v>0</v>
      </c>
    </row>
    <row r="406" customFormat="false" ht="13.5" hidden="false" customHeight="false" outlineLevel="0" collapsed="false">
      <c r="A406" s="1" t="n">
        <f aca="false">概略チェック!A406</f>
        <v>-0.00195479999999998</v>
      </c>
      <c r="B406" s="1" t="n">
        <f aca="false">概略チェック!C406</f>
        <v>0.01770236</v>
      </c>
      <c r="C406" s="1" t="n">
        <f aca="false">'FFT　ver.170705'!O414</f>
        <v>3.05187403841385</v>
      </c>
      <c r="F406" s="1" t="n">
        <f aca="false">IF(B406-B407&gt;1,1,0)</f>
        <v>0</v>
      </c>
    </row>
    <row r="407" customFormat="false" ht="13.5" hidden="false" customHeight="false" outlineLevel="0" collapsed="false">
      <c r="A407" s="1" t="n">
        <f aca="false">概略チェック!A407</f>
        <v>-0.0017105</v>
      </c>
      <c r="B407" s="1" t="n">
        <f aca="false">概略チェック!C407</f>
        <v>0.03174216</v>
      </c>
      <c r="C407" s="1" t="n">
        <f aca="false">'FFT　ver.170705'!O415</f>
        <v>3.05190953603934</v>
      </c>
      <c r="F407" s="1" t="n">
        <f aca="false">IF(B407-B408&gt;1,1,0)</f>
        <v>0</v>
      </c>
    </row>
    <row r="408" customFormat="false" ht="13.5" hidden="false" customHeight="false" outlineLevel="0" collapsed="false">
      <c r="A408" s="1" t="n">
        <f aca="false">概略チェック!A408</f>
        <v>-0.00146609999999997</v>
      </c>
      <c r="B408" s="1" t="n">
        <f aca="false">概略チェック!C408</f>
        <v>0.01770236</v>
      </c>
      <c r="C408" s="1" t="n">
        <f aca="false">'FFT　ver.170705'!O416</f>
        <v>3.05194466085662</v>
      </c>
      <c r="F408" s="1" t="n">
        <f aca="false">IF(B408-B409&gt;1,1,0)</f>
        <v>0</v>
      </c>
    </row>
    <row r="409" customFormat="false" ht="13.5" hidden="false" customHeight="false" outlineLevel="0" collapsed="false">
      <c r="A409" s="1" t="n">
        <f aca="false">概略チェック!A409</f>
        <v>-0.00122169999999999</v>
      </c>
      <c r="B409" s="1" t="n">
        <f aca="false">概略チェック!C409</f>
        <v>0.01037724</v>
      </c>
      <c r="C409" s="1" t="n">
        <f aca="false">'FFT　ver.170705'!O417</f>
        <v>3.05197946360335</v>
      </c>
      <c r="F409" s="1" t="n">
        <f aca="false">IF(B409-B410&gt;1,1,0)</f>
        <v>0</v>
      </c>
    </row>
    <row r="410" customFormat="false" ht="13.5" hidden="false" customHeight="false" outlineLevel="0" collapsed="false">
      <c r="A410" s="1" t="n">
        <f aca="false">概略チェック!A410</f>
        <v>-0.000977400000000017</v>
      </c>
      <c r="B410" s="1" t="n">
        <f aca="false">概略チェック!C410</f>
        <v>0.00305213</v>
      </c>
      <c r="C410" s="1" t="n">
        <f aca="false">'FFT　ver.170705'!O418</f>
        <v>3.05201399485051</v>
      </c>
      <c r="F410" s="1" t="n">
        <f aca="false">IF(B410-B411&gt;1,1,0)</f>
        <v>0</v>
      </c>
    </row>
    <row r="411" customFormat="false" ht="13.5" hidden="false" customHeight="false" outlineLevel="0" collapsed="false">
      <c r="A411" s="1" t="n">
        <f aca="false">概略チェック!A411</f>
        <v>-0.000732999999999984</v>
      </c>
      <c r="B411" s="1" t="n">
        <f aca="false">概略チェック!C411</f>
        <v>0.00671469</v>
      </c>
      <c r="C411" s="1" t="n">
        <f aca="false">'FFT　ver.170705'!O419</f>
        <v>3.0520483049499</v>
      </c>
      <c r="F411" s="1" t="n">
        <f aca="false">IF(B411-B412&gt;1,1,0)</f>
        <v>0</v>
      </c>
    </row>
    <row r="412" customFormat="false" ht="13.5" hidden="false" customHeight="false" outlineLevel="0" collapsed="false">
      <c r="A412" s="1" t="n">
        <f aca="false">概略チェック!A412</f>
        <v>-0.000488700000000009</v>
      </c>
      <c r="B412" s="1" t="n">
        <f aca="false">概略チェック!C412</f>
        <v>0.0140398</v>
      </c>
      <c r="C412" s="1" t="n">
        <f aca="false">'FFT　ver.170705'!O420</f>
        <v>3.05208244398203</v>
      </c>
      <c r="F412" s="1" t="n">
        <f aca="false">IF(B412-B413&gt;1,1,0)</f>
        <v>0</v>
      </c>
    </row>
    <row r="413" customFormat="false" ht="13.5" hidden="false" customHeight="false" outlineLevel="0" collapsed="false">
      <c r="A413" s="1" t="n">
        <f aca="false">概略チェック!A413</f>
        <v>-0.000244299999999975</v>
      </c>
      <c r="B413" s="1" t="n">
        <f aca="false">概略チェック!C413</f>
        <v>0.08484922</v>
      </c>
      <c r="C413" s="1" t="n">
        <f aca="false">'FFT　ver.170705'!O421</f>
        <v>3.05211646170458</v>
      </c>
      <c r="F413" s="1" t="n">
        <f aca="false">IF(B413-B414&gt;1,1,0)</f>
        <v>0</v>
      </c>
    </row>
    <row r="414" customFormat="false" ht="13.5" hidden="false" customHeight="false" outlineLevel="0" collapsed="false">
      <c r="A414" s="1" t="n">
        <f aca="false">概略チェック!A414</f>
        <v>0</v>
      </c>
      <c r="B414" s="1" t="n">
        <f aca="false">概略チェック!C414</f>
        <v>2.181052</v>
      </c>
      <c r="C414" s="1" t="n">
        <f aca="false">'FFT　ver.170705'!O422</f>
        <v>3.05215040750131</v>
      </c>
      <c r="F414" s="1" t="n">
        <f aca="false">IF(B414-B415&gt;1,1,0)</f>
        <v>0</v>
      </c>
    </row>
    <row r="415" customFormat="false" ht="13.5" hidden="false" customHeight="false" outlineLevel="0" collapsed="false">
      <c r="A415" s="1" t="n">
        <f aca="false">概略チェック!A415</f>
        <v>0.000244399999999978</v>
      </c>
      <c r="B415" s="1" t="n">
        <f aca="false">概略チェック!C415</f>
        <v>2.202417</v>
      </c>
      <c r="C415" s="1" t="n">
        <f aca="false">'FFT　ver.170705'!O423</f>
        <v>3.05218433033159</v>
      </c>
      <c r="F415" s="1" t="n">
        <f aca="false">IF(B415-B416&gt;1,1,0)</f>
        <v>0</v>
      </c>
    </row>
    <row r="416" customFormat="false" ht="13.5" hidden="false" customHeight="false" outlineLevel="0" collapsed="false">
      <c r="A416" s="1" t="n">
        <f aca="false">概略チェック!A416</f>
        <v>0.000488700000000009</v>
      </c>
      <c r="B416" s="1" t="n">
        <f aca="false">概略チェック!C416</f>
        <v>2.17739</v>
      </c>
      <c r="C416" s="1" t="n">
        <f aca="false">'FFT　ver.170705'!O424</f>
        <v>3.05221827868062</v>
      </c>
      <c r="F416" s="1" t="n">
        <f aca="false">IF(B416-B417&gt;1,1,0)</f>
        <v>0</v>
      </c>
    </row>
    <row r="417" customFormat="false" ht="13.5" hidden="false" customHeight="false" outlineLevel="0" collapsed="false">
      <c r="A417" s="1" t="n">
        <f aca="false">概略チェック!A417</f>
        <v>0.000733099999999987</v>
      </c>
      <c r="B417" s="1" t="n">
        <f aca="false">概略チェック!C417</f>
        <v>2.188377</v>
      </c>
      <c r="C417" s="1" t="n">
        <f aca="false">'FFT　ver.170705'!O425</f>
        <v>3.05225230051025</v>
      </c>
      <c r="F417" s="1" t="n">
        <f aca="false">IF(B417-B418&gt;1,1,0)</f>
        <v>0</v>
      </c>
    </row>
    <row r="418" customFormat="false" ht="13.5" hidden="false" customHeight="false" outlineLevel="0" collapsed="false">
      <c r="A418" s="1" t="n">
        <f aca="false">概略チェック!A418</f>
        <v>0.000977400000000017</v>
      </c>
      <c r="B418" s="1" t="n">
        <f aca="false">概略チェック!C418</f>
        <v>2.19204</v>
      </c>
      <c r="C418" s="1" t="n">
        <f aca="false">'FFT　ver.170705'!O426</f>
        <v>3.05228644321067</v>
      </c>
      <c r="F418" s="1" t="n">
        <f aca="false">IF(B418-B419&gt;1,1,0)</f>
        <v>0</v>
      </c>
    </row>
    <row r="419" customFormat="false" ht="13.5" hidden="false" customHeight="false" outlineLevel="0" collapsed="false">
      <c r="A419" s="1" t="n">
        <f aca="false">概略チェック!A419</f>
        <v>0.0012218</v>
      </c>
      <c r="B419" s="1" t="n">
        <f aca="false">概略チェック!C419</f>
        <v>2.19204</v>
      </c>
      <c r="C419" s="1" t="n">
        <f aca="false">'FFT　ver.170705'!O427</f>
        <v>3.05232075355277</v>
      </c>
      <c r="F419" s="1" t="n">
        <f aca="false">IF(B419-B420&gt;1,1,0)</f>
        <v>0</v>
      </c>
    </row>
    <row r="420" customFormat="false" ht="13.5" hidden="false" customHeight="false" outlineLevel="0" collapsed="false">
      <c r="A420" s="1" t="n">
        <f aca="false">概略チェック!A420</f>
        <v>0.00146610000000003</v>
      </c>
      <c r="B420" s="1" t="n">
        <f aca="false">概略チェック!C420</f>
        <v>2.213405</v>
      </c>
      <c r="C420" s="1" t="n">
        <f aca="false">'FFT　ver.170705'!O428</f>
        <v>3.05235527764145</v>
      </c>
      <c r="F420" s="1" t="n">
        <f aca="false">IF(B420-B421&gt;1,1,0)</f>
        <v>0</v>
      </c>
    </row>
    <row r="421" customFormat="false" ht="13.5" hidden="false" customHeight="false" outlineLevel="0" collapsed="false">
      <c r="A421" s="1" t="n">
        <f aca="false">概略チェック!A421</f>
        <v>0.0017105</v>
      </c>
      <c r="B421" s="1" t="n">
        <f aca="false">概略チェック!C421</f>
        <v>2.184715</v>
      </c>
      <c r="C421" s="1" t="n">
        <f aca="false">'FFT　ver.170705'!O429</f>
        <v>3.05239006086976</v>
      </c>
      <c r="F421" s="1" t="n">
        <f aca="false">IF(B421-B422&gt;1,1,0)</f>
        <v>0</v>
      </c>
    </row>
    <row r="422" customFormat="false" ht="13.5" hidden="false" customHeight="false" outlineLevel="0" collapsed="false">
      <c r="A422" s="1" t="n">
        <f aca="false">概略チェック!A422</f>
        <v>0.00195479999999998</v>
      </c>
      <c r="B422" s="1" t="n">
        <f aca="false">概略チェック!C422</f>
        <v>2.188377</v>
      </c>
      <c r="C422" s="1" t="n">
        <f aca="false">'FFT　ver.170705'!O430</f>
        <v>3.05242514787401</v>
      </c>
      <c r="F422" s="1" t="n">
        <f aca="false">IF(B422-B423&gt;1,1,0)</f>
        <v>0</v>
      </c>
    </row>
    <row r="423" customFormat="false" ht="13.5" hidden="false" customHeight="false" outlineLevel="0" collapsed="false">
      <c r="A423" s="1" t="n">
        <f aca="false">概略チェック!A423</f>
        <v>0.00219920000000001</v>
      </c>
      <c r="B423" s="1" t="n">
        <f aca="false">概略チェック!C423</f>
        <v>2.17739</v>
      </c>
      <c r="C423" s="1" t="n">
        <f aca="false">'FFT　ver.170705'!O431</f>
        <v>3.05246058248986</v>
      </c>
      <c r="F423" s="1" t="n">
        <f aca="false">IF(B423-B424&gt;1,1,0)</f>
        <v>0</v>
      </c>
    </row>
    <row r="424" customFormat="false" ht="13.5" hidden="false" customHeight="false" outlineLevel="0" collapsed="false">
      <c r="A424" s="1" t="n">
        <f aca="false">概略チェック!A424</f>
        <v>0.00244349999999999</v>
      </c>
      <c r="B424" s="1" t="n">
        <f aca="false">概略チェック!C424</f>
        <v>2.195703</v>
      </c>
      <c r="C424" s="1" t="n">
        <f aca="false">'FFT　ver.170705'!O432</f>
        <v>3.05249640770941</v>
      </c>
      <c r="F424" s="1" t="n">
        <f aca="false">IF(B424-B425&gt;1,1,0)</f>
        <v>0</v>
      </c>
    </row>
    <row r="425" customFormat="false" ht="13.5" hidden="false" customHeight="false" outlineLevel="0" collapsed="false">
      <c r="A425" s="1" t="n">
        <f aca="false">概略チェック!A425</f>
        <v>0.00268780000000002</v>
      </c>
      <c r="B425" s="1" t="n">
        <f aca="false">概略チェック!C425</f>
        <v>2.198755</v>
      </c>
      <c r="C425" s="1" t="n">
        <f aca="false">'FFT　ver.170705'!O433</f>
        <v>3.05253266563945</v>
      </c>
      <c r="F425" s="1" t="n">
        <f aca="false">IF(B425-B426&gt;1,1,0)</f>
        <v>0</v>
      </c>
    </row>
    <row r="426" customFormat="false" ht="13.5" hidden="false" customHeight="false" outlineLevel="0" collapsed="false">
      <c r="A426" s="1" t="n">
        <f aca="false">概略チェック!A426</f>
        <v>0.0029322</v>
      </c>
      <c r="B426" s="1" t="n">
        <f aca="false">概略チェック!C426</f>
        <v>2.184715</v>
      </c>
      <c r="C426" s="1" t="n">
        <f aca="false">'FFT　ver.170705'!O434</f>
        <v>3.05256939746068</v>
      </c>
      <c r="F426" s="1" t="n">
        <f aca="false">IF(B426-B427&gt;1,1,0)</f>
        <v>0</v>
      </c>
    </row>
    <row r="427" customFormat="false" ht="13.5" hidden="false" customHeight="false" outlineLevel="0" collapsed="false">
      <c r="A427" s="1" t="n">
        <f aca="false">概略チェック!A427</f>
        <v>0.00317650000000003</v>
      </c>
      <c r="B427" s="1" t="n">
        <f aca="false">概略チェック!C427</f>
        <v>2.17739</v>
      </c>
      <c r="C427" s="1" t="n">
        <f aca="false">'FFT　ver.170705'!O435</f>
        <v>3.05260664338828</v>
      </c>
      <c r="F427" s="1" t="n">
        <f aca="false">IF(B427-B428&gt;1,1,0)</f>
        <v>0</v>
      </c>
    </row>
    <row r="428" customFormat="false" ht="13.5" hidden="false" customHeight="false" outlineLevel="0" collapsed="false">
      <c r="A428" s="1" t="n">
        <f aca="false">概略チェック!A428</f>
        <v>0.0034209</v>
      </c>
      <c r="B428" s="1" t="n">
        <f aca="false">概略チェック!C428</f>
        <v>2.174338</v>
      </c>
      <c r="C428" s="1" t="n">
        <f aca="false">'FFT　ver.170705'!O436</f>
        <v>3.05264444263346</v>
      </c>
      <c r="F428" s="1" t="n">
        <f aca="false">IF(B428-B429&gt;1,1,0)</f>
        <v>0</v>
      </c>
    </row>
    <row r="429" customFormat="false" ht="13.5" hidden="false" customHeight="false" outlineLevel="0" collapsed="false">
      <c r="A429" s="1" t="n">
        <f aca="false">概略チェック!A429</f>
        <v>0.00366519999999998</v>
      </c>
      <c r="B429" s="1" t="n">
        <f aca="false">概略チェック!C429</f>
        <v>2.19204</v>
      </c>
      <c r="C429" s="1" t="n">
        <f aca="false">'FFT　ver.170705'!O437</f>
        <v>3.05268283336643</v>
      </c>
      <c r="F429" s="1" t="n">
        <f aca="false">IF(B429-B430&gt;1,1,0)</f>
        <v>0</v>
      </c>
    </row>
    <row r="430" customFormat="false" ht="13.5" hidden="false" customHeight="false" outlineLevel="0" collapsed="false">
      <c r="A430" s="1" t="n">
        <f aca="false">概略チェック!A430</f>
        <v>0.00390960000000001</v>
      </c>
      <c r="B430" s="1" t="n">
        <f aca="false">概略チェック!C430</f>
        <v>2.181052</v>
      </c>
      <c r="C430" s="1" t="n">
        <f aca="false">'FFT　ver.170705'!O438</f>
        <v>3.05272185268051</v>
      </c>
      <c r="F430" s="1" t="n">
        <f aca="false">IF(B430-B431&gt;1,1,0)</f>
        <v>0</v>
      </c>
    </row>
    <row r="431" customFormat="false" ht="13.5" hidden="false" customHeight="false" outlineLevel="0" collapsed="false">
      <c r="A431" s="1" t="n">
        <f aca="false">概略チェック!A431</f>
        <v>0.00415389999999999</v>
      </c>
      <c r="B431" s="1" t="n">
        <f aca="false">概略チェック!C431</f>
        <v>2.174338</v>
      </c>
      <c r="C431" s="1" t="n">
        <f aca="false">'FFT　ver.170705'!O439</f>
        <v>3.05276153655763</v>
      </c>
      <c r="F431" s="1" t="n">
        <f aca="false">IF(B431-B432&gt;1,1,0)</f>
        <v>0</v>
      </c>
    </row>
    <row r="432" customFormat="false" ht="13.5" hidden="false" customHeight="false" outlineLevel="0" collapsed="false">
      <c r="A432" s="1" t="n">
        <f aca="false">概略チェック!A432</f>
        <v>0.00439830000000002</v>
      </c>
      <c r="B432" s="1" t="n">
        <f aca="false">概略チェック!C432</f>
        <v>2.202417</v>
      </c>
      <c r="C432" s="1" t="n">
        <f aca="false">'FFT　ver.170705'!O440</f>
        <v>3.05280191983511</v>
      </c>
      <c r="F432" s="1" t="n">
        <f aca="false">IF(B432-B433&gt;1,1,0)</f>
        <v>0</v>
      </c>
    </row>
    <row r="433" customFormat="false" ht="13.5" hidden="false" customHeight="false" outlineLevel="0" collapsed="false">
      <c r="A433" s="1" t="n">
        <f aca="false">概略チェック!A433</f>
        <v>0.0046426</v>
      </c>
      <c r="B433" s="1" t="n">
        <f aca="false">概略チェック!C433</f>
        <v>2.19204</v>
      </c>
      <c r="C433" s="1" t="n">
        <f aca="false">'FFT　ver.170705'!O441</f>
        <v>3.05284303617383</v>
      </c>
      <c r="F433" s="1" t="n">
        <f aca="false">IF(B433-B434&gt;1,1,0)</f>
        <v>0</v>
      </c>
    </row>
    <row r="434" customFormat="false" ht="13.5" hidden="false" customHeight="false" outlineLevel="0" collapsed="false">
      <c r="A434" s="1" t="n">
        <f aca="false">概略チェック!A434</f>
        <v>0.00488699999999998</v>
      </c>
      <c r="B434" s="1" t="n">
        <f aca="false">概略チェック!C434</f>
        <v>2.198755</v>
      </c>
      <c r="C434" s="1" t="n">
        <f aca="false">'FFT　ver.170705'!O442</f>
        <v>3.0528849180278</v>
      </c>
      <c r="F434" s="1" t="n">
        <f aca="false">IF(B434-B435&gt;1,1,0)</f>
        <v>0</v>
      </c>
    </row>
    <row r="435" customFormat="false" ht="13.5" hidden="false" customHeight="false" outlineLevel="0" collapsed="false">
      <c r="A435" s="1" t="n">
        <f aca="false">概略チェック!A435</f>
        <v>0.00513130000000001</v>
      </c>
      <c r="B435" s="1" t="n">
        <f aca="false">概略チェック!C435</f>
        <v>2.181052</v>
      </c>
      <c r="C435" s="1" t="n">
        <f aca="false">'FFT　ver.170705'!O443</f>
        <v>3.05292759661518</v>
      </c>
      <c r="F435" s="1" t="n">
        <f aca="false">IF(B435-B436&gt;1,1,0)</f>
        <v>0</v>
      </c>
    </row>
    <row r="436" customFormat="false" ht="13.5" hidden="false" customHeight="false" outlineLevel="0" collapsed="false">
      <c r="A436" s="1" t="n">
        <f aca="false">概略チェック!A436</f>
        <v>0.00537569999999998</v>
      </c>
      <c r="B436" s="1" t="n">
        <f aca="false">概略チェック!C436</f>
        <v>2.184715</v>
      </c>
      <c r="C436" s="1" t="n">
        <f aca="false">'FFT　ver.170705'!O444</f>
        <v>3.05297110189068</v>
      </c>
      <c r="F436" s="1" t="n">
        <f aca="false">IF(B436-B437&gt;1,1,0)</f>
        <v>0</v>
      </c>
    </row>
    <row r="437" customFormat="false" ht="13.5" hidden="false" customHeight="false" outlineLevel="0" collapsed="false">
      <c r="A437" s="1" t="n">
        <f aca="false">概略チェック!A437</f>
        <v>0.00562000000000001</v>
      </c>
      <c r="B437" s="1" t="n">
        <f aca="false">概略チェック!C437</f>
        <v>2.184715</v>
      </c>
      <c r="C437" s="1" t="n">
        <f aca="false">'FFT　ver.170705'!O445</f>
        <v>3.05301546251956</v>
      </c>
      <c r="F437" s="1" t="n">
        <f aca="false">IF(B437-B438&gt;1,1,0)</f>
        <v>0</v>
      </c>
    </row>
    <row r="438" customFormat="false" ht="13.5" hidden="false" customHeight="false" outlineLevel="0" collapsed="false">
      <c r="A438" s="1" t="n">
        <f aca="false">概略チェック!A438</f>
        <v>0.00586439999999999</v>
      </c>
      <c r="B438" s="1" t="n">
        <f aca="false">概略チェック!C438</f>
        <v>2.19204</v>
      </c>
      <c r="C438" s="1" t="n">
        <f aca="false">'FFT　ver.170705'!O446</f>
        <v>3.05306070585303</v>
      </c>
      <c r="F438" s="1" t="n">
        <f aca="false">IF(B438-B439&gt;1,1,0)</f>
        <v>0</v>
      </c>
    </row>
    <row r="439" customFormat="false" ht="13.5" hidden="false" customHeight="false" outlineLevel="0" collapsed="false">
      <c r="A439" s="1" t="n">
        <f aca="false">概略チェック!A439</f>
        <v>0.00610870000000002</v>
      </c>
      <c r="B439" s="1" t="n">
        <f aca="false">概略チェック!C439</f>
        <v>2.195703</v>
      </c>
      <c r="C439" s="1" t="n">
        <f aca="false">'FFT　ver.170705'!O447</f>
        <v>3.05310685790519</v>
      </c>
      <c r="F439" s="1" t="n">
        <f aca="false">IF(B439-B440&gt;1,1,0)</f>
        <v>0</v>
      </c>
    </row>
    <row r="440" customFormat="false" ht="13.5" hidden="false" customHeight="false" outlineLevel="0" collapsed="false">
      <c r="A440" s="1" t="n">
        <f aca="false">概略チェック!A440</f>
        <v>0.0063531</v>
      </c>
      <c r="B440" s="1" t="n">
        <f aca="false">概略チェック!C440</f>
        <v>2.181052</v>
      </c>
      <c r="C440" s="1" t="n">
        <f aca="false">'FFT　ver.170705'!O448</f>
        <v>3.05315394333158</v>
      </c>
      <c r="F440" s="1" t="n">
        <f aca="false">IF(B440-B441&gt;1,1,0)</f>
        <v>0</v>
      </c>
    </row>
    <row r="441" customFormat="false" ht="13.5" hidden="false" customHeight="false" outlineLevel="0" collapsed="false">
      <c r="A441" s="1" t="n">
        <f aca="false">概略チェック!A441</f>
        <v>0.00659739999999998</v>
      </c>
      <c r="B441" s="1" t="n">
        <f aca="false">概略チェック!C441</f>
        <v>2.20608</v>
      </c>
      <c r="C441" s="1" t="n">
        <f aca="false">'FFT　ver.170705'!O449</f>
        <v>3.05320198540925</v>
      </c>
      <c r="F441" s="1" t="n">
        <f aca="false">IF(B441-B442&gt;1,1,0)</f>
        <v>0</v>
      </c>
    </row>
    <row r="442" customFormat="false" ht="13.5" hidden="false" customHeight="false" outlineLevel="0" collapsed="false">
      <c r="A442" s="1" t="n">
        <f aca="false">概略チェック!A442</f>
        <v>0.00684180000000001</v>
      </c>
      <c r="B442" s="1" t="n">
        <f aca="false">概略チェック!C442</f>
        <v>2.181052</v>
      </c>
      <c r="C442" s="1" t="n">
        <f aca="false">'FFT　ver.170705'!O450</f>
        <v>3.05325100601839</v>
      </c>
      <c r="F442" s="1" t="n">
        <f aca="false">IF(B442-B443&gt;1,1,0)</f>
        <v>0</v>
      </c>
    </row>
    <row r="443" customFormat="false" ht="13.5" hidden="false" customHeight="false" outlineLevel="0" collapsed="false">
      <c r="A443" s="1" t="n">
        <f aca="false">概略チェック!A443</f>
        <v>0.00708609999999998</v>
      </c>
      <c r="B443" s="1" t="n">
        <f aca="false">概略チェック!C443</f>
        <v>2.195703</v>
      </c>
      <c r="C443" s="1" t="n">
        <f aca="false">'FFT　ver.170705'!O451</f>
        <v>3.05330102562559</v>
      </c>
      <c r="F443" s="1" t="n">
        <f aca="false">IF(B443-B444&gt;1,1,0)</f>
        <v>0</v>
      </c>
    </row>
    <row r="444" customFormat="false" ht="13.5" hidden="false" customHeight="false" outlineLevel="0" collapsed="false">
      <c r="A444" s="1" t="n">
        <f aca="false">概略チェック!A444</f>
        <v>0.00733050000000002</v>
      </c>
      <c r="B444" s="1" t="n">
        <f aca="false">概略チェック!C444</f>
        <v>2.188377</v>
      </c>
      <c r="C444" s="1" t="n">
        <f aca="false">'FFT　ver.170705'!O452</f>
        <v>3.0533520632687</v>
      </c>
      <c r="F444" s="1" t="n">
        <f aca="false">IF(B444-B445&gt;1,1,0)</f>
        <v>0</v>
      </c>
    </row>
    <row r="445" customFormat="false" ht="13.5" hidden="false" customHeight="false" outlineLevel="0" collapsed="false">
      <c r="A445" s="1" t="n">
        <f aca="false">概略チェック!A445</f>
        <v>0.00757479999999999</v>
      </c>
      <c r="B445" s="1" t="n">
        <f aca="false">概略チェック!C445</f>
        <v>2.17739</v>
      </c>
      <c r="C445" s="1" t="n">
        <f aca="false">'FFT　ver.170705'!O453</f>
        <v>3.05340413654334</v>
      </c>
      <c r="F445" s="1" t="n">
        <f aca="false">IF(B445-B446&gt;1,1,0)</f>
        <v>0</v>
      </c>
    </row>
    <row r="446" customFormat="false" ht="13.5" hidden="false" customHeight="false" outlineLevel="0" collapsed="false">
      <c r="A446" s="1" t="n">
        <f aca="false">概略チェック!A446</f>
        <v>0.00781920000000003</v>
      </c>
      <c r="B446" s="1" t="n">
        <f aca="false">概略チェック!C446</f>
        <v>2.17739</v>
      </c>
      <c r="C446" s="1" t="n">
        <f aca="false">'FFT　ver.170705'!O454</f>
        <v>3.05345726159095</v>
      </c>
      <c r="F446" s="1" t="n">
        <f aca="false">IF(B446-B447&gt;1,1,0)</f>
        <v>0</v>
      </c>
    </row>
    <row r="447" customFormat="false" ht="13.5" hidden="false" customHeight="false" outlineLevel="0" collapsed="false">
      <c r="A447" s="1" t="n">
        <f aca="false">概略チェック!A447</f>
        <v>0.0080635</v>
      </c>
      <c r="B447" s="1" t="n">
        <f aca="false">概略チェック!C447</f>
        <v>2.184715</v>
      </c>
      <c r="C447" s="1" t="n">
        <f aca="false">'FFT　ver.170705'!O455</f>
        <v>3.05351145308861</v>
      </c>
      <c r="F447" s="1" t="n">
        <f aca="false">IF(B447-B448&gt;1,1,0)</f>
        <v>0</v>
      </c>
    </row>
    <row r="448" customFormat="false" ht="13.5" hidden="false" customHeight="false" outlineLevel="0" collapsed="false">
      <c r="A448" s="1" t="n">
        <f aca="false">概略チェック!A448</f>
        <v>0.00830789999999998</v>
      </c>
      <c r="B448" s="1" t="n">
        <f aca="false">概略チェック!C448</f>
        <v>2.198755</v>
      </c>
      <c r="C448" s="1" t="n">
        <f aca="false">'FFT　ver.170705'!O456</f>
        <v>3.05356672424037</v>
      </c>
      <c r="F448" s="1" t="n">
        <f aca="false">IF(B448-B449&gt;1,1,0)</f>
        <v>0</v>
      </c>
    </row>
    <row r="449" customFormat="false" ht="13.5" hidden="false" customHeight="false" outlineLevel="0" collapsed="false">
      <c r="A449" s="1" t="n">
        <f aca="false">概略チェック!A449</f>
        <v>0.00855230000000001</v>
      </c>
      <c r="B449" s="1" t="n">
        <f aca="false">概略チェック!C449</f>
        <v>2.181052</v>
      </c>
      <c r="C449" s="1" t="n">
        <f aca="false">'FFT　ver.170705'!O457</f>
        <v>3.05362308677035</v>
      </c>
      <c r="F449" s="1" t="n">
        <f aca="false">IF(B449-B450&gt;1,1,0)</f>
        <v>0</v>
      </c>
    </row>
    <row r="450" customFormat="false" ht="13.5" hidden="false" customHeight="false" outlineLevel="0" collapsed="false">
      <c r="A450" s="1" t="n">
        <f aca="false">概略チェック!A450</f>
        <v>0.00879659999999999</v>
      </c>
      <c r="B450" s="1" t="n">
        <f aca="false">概略チェック!C450</f>
        <v>2.167012</v>
      </c>
      <c r="C450" s="1" t="n">
        <f aca="false">'FFT　ver.170705'!O458</f>
        <v>3.05368055091739</v>
      </c>
      <c r="F450" s="1" t="n">
        <f aca="false">IF(B450-B451&gt;1,1,0)</f>
        <v>0</v>
      </c>
    </row>
    <row r="451" customFormat="false" ht="13.5" hidden="false" customHeight="false" outlineLevel="0" collapsed="false">
      <c r="A451" s="1" t="n">
        <f aca="false">概略チェック!A451</f>
        <v>0.00904100000000002</v>
      </c>
      <c r="B451" s="1" t="n">
        <f aca="false">概略チェック!C451</f>
        <v>2.170675</v>
      </c>
      <c r="C451" s="1" t="n">
        <f aca="false">'FFT　ver.170705'!O459</f>
        <v>3.05373912543142</v>
      </c>
      <c r="F451" s="1" t="n">
        <f aca="false">IF(B451-B452&gt;1,1,0)</f>
        <v>1</v>
      </c>
    </row>
    <row r="452" customFormat="false" ht="13.5" hidden="false" customHeight="false" outlineLevel="0" collapsed="false">
      <c r="A452" s="1" t="n">
        <f aca="false">概略チェック!A452</f>
        <v>0.0092853</v>
      </c>
      <c r="B452" s="1" t="n">
        <f aca="false">概略チェック!C452</f>
        <v>0.00305213</v>
      </c>
      <c r="C452" s="1" t="n">
        <f aca="false">'FFT　ver.170705'!O460</f>
        <v>3.05379881757144</v>
      </c>
      <c r="F452" s="1" t="n">
        <f aca="false">IF(B452-B453&gt;1,1,0)</f>
        <v>0</v>
      </c>
    </row>
    <row r="453" customFormat="false" ht="13.5" hidden="false" customHeight="false" outlineLevel="0" collapsed="false">
      <c r="A453" s="1" t="n">
        <f aca="false">概略チェック!A453</f>
        <v>0.00952970000000003</v>
      </c>
      <c r="B453" s="1" t="n">
        <f aca="false">概略チェック!C453</f>
        <v>0.01770236</v>
      </c>
      <c r="C453" s="1" t="n">
        <f aca="false">'FFT　ver.170705'!O461</f>
        <v>3.05385963310518</v>
      </c>
      <c r="F453" s="1" t="n">
        <f aca="false">IF(B453-B454&gt;1,1,0)</f>
        <v>0</v>
      </c>
    </row>
    <row r="454" customFormat="false" ht="13.5" hidden="false" customHeight="false" outlineLevel="0" collapsed="false">
      <c r="A454" s="1" t="n">
        <f aca="false">概略チェック!A454</f>
        <v>0.00977400000000001</v>
      </c>
      <c r="B454" s="1" t="n">
        <f aca="false">概略チェック!C454</f>
        <v>0.0140398</v>
      </c>
      <c r="C454" s="1" t="n">
        <f aca="false">'FFT　ver.170705'!O462</f>
        <v>3.05392157631036</v>
      </c>
      <c r="F454" s="1" t="n">
        <f aca="false">IF(B454-B455&gt;1,1,0)</f>
        <v>0</v>
      </c>
    </row>
    <row r="455" customFormat="false" ht="13.5" hidden="false" customHeight="false" outlineLevel="0" collapsed="false">
      <c r="A455" s="1" t="n">
        <f aca="false">概略チェック!A455</f>
        <v>0.0100184</v>
      </c>
      <c r="B455" s="1" t="n">
        <f aca="false">概略チェック!C455</f>
        <v>0.00305213</v>
      </c>
      <c r="C455" s="1" t="n">
        <f aca="false">'FFT　ver.170705'!O463</f>
        <v>3.05398464997765</v>
      </c>
      <c r="F455" s="1" t="n">
        <f aca="false">IF(B455-B456&gt;1,1,0)</f>
        <v>0</v>
      </c>
    </row>
    <row r="456" customFormat="false" ht="13.5" hidden="false" customHeight="false" outlineLevel="0" collapsed="false">
      <c r="A456" s="1" t="n">
        <f aca="false">概略チェック!A456</f>
        <v>0.0102627</v>
      </c>
      <c r="B456" s="1" t="n">
        <f aca="false">概略チェック!C456</f>
        <v>0.01037724</v>
      </c>
      <c r="C456" s="1" t="n">
        <f aca="false">'FFT　ver.170705'!O464</f>
        <v>3.05404885541517</v>
      </c>
      <c r="F456" s="1" t="n">
        <f aca="false">IF(B456-B457&gt;1,1,0)</f>
        <v>0</v>
      </c>
    </row>
    <row r="457" customFormat="false" ht="13.5" hidden="false" customHeight="false" outlineLevel="0" collapsed="false">
      <c r="A457" s="1" t="n">
        <f aca="false">概略チェック!A457</f>
        <v>0.0105071</v>
      </c>
      <c r="B457" s="1" t="n">
        <f aca="false">概略チェック!C457</f>
        <v>0.02441704</v>
      </c>
      <c r="C457" s="1" t="n">
        <f aca="false">'FFT　ver.170705'!O465</f>
        <v>3.05411419245468</v>
      </c>
      <c r="F457" s="1" t="n">
        <f aca="false">IF(B457-B458&gt;1,1,0)</f>
        <v>0</v>
      </c>
    </row>
    <row r="458" customFormat="false" ht="13.5" hidden="false" customHeight="false" outlineLevel="0" collapsed="false">
      <c r="A458" s="1" t="n">
        <f aca="false">概略チェック!A458</f>
        <v>0.0107514</v>
      </c>
      <c r="B458" s="1" t="n">
        <f aca="false">概略チェック!C458</f>
        <v>0.0140398</v>
      </c>
      <c r="C458" s="1" t="n">
        <f aca="false">'FFT　ver.170705'!O466</f>
        <v>3.05418065945938</v>
      </c>
      <c r="F458" s="1" t="n">
        <f aca="false">IF(B458-B459&gt;1,1,0)</f>
        <v>0</v>
      </c>
    </row>
    <row r="459" customFormat="false" ht="13.5" hidden="false" customHeight="false" outlineLevel="0" collapsed="false">
      <c r="A459" s="1" t="n">
        <f aca="false">概略チェック!A459</f>
        <v>0.0109958</v>
      </c>
      <c r="B459" s="1" t="n">
        <f aca="false">概略チェック!C459</f>
        <v>0.00671469</v>
      </c>
      <c r="C459" s="1" t="n">
        <f aca="false">'FFT　ver.170705'!O467</f>
        <v>3.05424825333319</v>
      </c>
      <c r="F459" s="1" t="n">
        <f aca="false">IF(B459-B460&gt;1,1,0)</f>
        <v>0</v>
      </c>
    </row>
    <row r="460" customFormat="false" ht="13.5" hidden="false" customHeight="false" outlineLevel="0" collapsed="false">
      <c r="A460" s="1" t="n">
        <f aca="false">概略チェック!A460</f>
        <v>0.0112401</v>
      </c>
      <c r="B460" s="1" t="n">
        <f aca="false">概略チェック!C460</f>
        <v>2.156635</v>
      </c>
      <c r="C460" s="1" t="n">
        <f aca="false">'FFT　ver.170705'!O468</f>
        <v>3.0543169695318</v>
      </c>
      <c r="F460" s="1" t="n">
        <f aca="false">IF(B460-B461&gt;1,1,0)</f>
        <v>0</v>
      </c>
    </row>
    <row r="461" customFormat="false" ht="13.5" hidden="false" customHeight="false" outlineLevel="0" collapsed="false">
      <c r="A461" s="1" t="n">
        <f aca="false">概略チェック!A461</f>
        <v>0.0114845</v>
      </c>
      <c r="B461" s="1" t="n">
        <f aca="false">概略チェック!C461</f>
        <v>2.22012</v>
      </c>
      <c r="C461" s="1" t="n">
        <f aca="false">'FFT　ver.170705'!O469</f>
        <v>3.05438680207507</v>
      </c>
      <c r="F461" s="1" t="n">
        <f aca="false">IF(B461-B462&gt;1,1,0)</f>
        <v>0</v>
      </c>
    </row>
    <row r="462" customFormat="false" ht="13.5" hidden="false" customHeight="false" outlineLevel="0" collapsed="false">
      <c r="A462" s="1" t="n">
        <f aca="false">概略チェック!A462</f>
        <v>0.0117288</v>
      </c>
      <c r="B462" s="1" t="n">
        <f aca="false">概略チェック!C462</f>
        <v>2.19204</v>
      </c>
      <c r="C462" s="1" t="n">
        <f aca="false">'FFT　ver.170705'!O470</f>
        <v>3.05445774356115</v>
      </c>
      <c r="F462" s="1" t="n">
        <f aca="false">IF(B462-B463&gt;1,1,0)</f>
        <v>0</v>
      </c>
    </row>
    <row r="463" customFormat="false" ht="13.5" hidden="false" customHeight="false" outlineLevel="0" collapsed="false">
      <c r="A463" s="1" t="n">
        <f aca="false">概略チェック!A463</f>
        <v>0.0119731</v>
      </c>
      <c r="B463" s="1" t="n">
        <f aca="false">概略チェック!C463</f>
        <v>2.198755</v>
      </c>
      <c r="C463" s="1" t="n">
        <f aca="false">'FFT　ver.170705'!O471</f>
        <v>3.05452978518197</v>
      </c>
      <c r="F463" s="1" t="n">
        <f aca="false">IF(B463-B464&gt;1,1,0)</f>
        <v>0</v>
      </c>
    </row>
    <row r="464" customFormat="false" ht="13.5" hidden="false" customHeight="false" outlineLevel="0" collapsed="false">
      <c r="A464" s="1" t="n">
        <f aca="false">概略チェック!A464</f>
        <v>0.0122175</v>
      </c>
      <c r="B464" s="1" t="n">
        <f aca="false">概略チェック!C464</f>
        <v>2.188377</v>
      </c>
      <c r="C464" s="1" t="n">
        <f aca="false">'FFT　ver.170705'!O472</f>
        <v>3.05460291674036</v>
      </c>
      <c r="F464" s="1" t="n">
        <f aca="false">IF(B464-B465&gt;1,1,0)</f>
        <v>0</v>
      </c>
    </row>
    <row r="465" customFormat="false" ht="13.5" hidden="false" customHeight="false" outlineLevel="0" collapsed="false">
      <c r="A465" s="1" t="n">
        <f aca="false">概略チェック!A465</f>
        <v>0.0124618</v>
      </c>
      <c r="B465" s="1" t="n">
        <f aca="false">概略チェック!C465</f>
        <v>2.213405</v>
      </c>
      <c r="C465" s="1" t="n">
        <f aca="false">'FFT　ver.170705'!O473</f>
        <v>3.05467712666856</v>
      </c>
      <c r="F465" s="1" t="n">
        <f aca="false">IF(B465-B466&gt;1,1,0)</f>
        <v>0</v>
      </c>
    </row>
    <row r="466" customFormat="false" ht="13.5" hidden="false" customHeight="false" outlineLevel="0" collapsed="false">
      <c r="A466" s="1" t="n">
        <f aca="false">概略チェック!A466</f>
        <v>0.0127062</v>
      </c>
      <c r="B466" s="1" t="n">
        <f aca="false">概略チェック!C466</f>
        <v>2.17739</v>
      </c>
      <c r="C466" s="1" t="n">
        <f aca="false">'FFT　ver.170705'!O474</f>
        <v>3.05475240204821</v>
      </c>
      <c r="F466" s="1" t="n">
        <f aca="false">IF(B466-B467&gt;1,1,0)</f>
        <v>0</v>
      </c>
    </row>
    <row r="467" customFormat="false" ht="13.5" hidden="false" customHeight="false" outlineLevel="0" collapsed="false">
      <c r="A467" s="1" t="n">
        <f aca="false">概略チェック!A467</f>
        <v>0.0129505</v>
      </c>
      <c r="B467" s="1" t="n">
        <f aca="false">概略チェック!C467</f>
        <v>2.19204</v>
      </c>
      <c r="C467" s="1" t="n">
        <f aca="false">'FFT　ver.170705'!O475</f>
        <v>3.05482872863176</v>
      </c>
      <c r="F467" s="1" t="n">
        <f aca="false">IF(B467-B468&gt;1,1,0)</f>
        <v>0</v>
      </c>
    </row>
    <row r="468" customFormat="false" ht="13.5" hidden="false" customHeight="false" outlineLevel="0" collapsed="false">
      <c r="A468" s="1" t="n">
        <f aca="false">概略チェック!A468</f>
        <v>0.0131949</v>
      </c>
      <c r="B468" s="1" t="n">
        <f aca="false">概略チェック!C468</f>
        <v>2.195703</v>
      </c>
      <c r="C468" s="1" t="n">
        <f aca="false">'FFT　ver.170705'!O476</f>
        <v>3.05490609086529</v>
      </c>
      <c r="F468" s="1" t="n">
        <f aca="false">IF(B468-B469&gt;1,1,0)</f>
        <v>0</v>
      </c>
    </row>
    <row r="469" customFormat="false" ht="13.5" hidden="false" customHeight="false" outlineLevel="0" collapsed="false">
      <c r="A469" s="1" t="n">
        <f aca="false">概略チェック!A469</f>
        <v>0.0134393</v>
      </c>
      <c r="B469" s="1" t="n">
        <f aca="false">概略チェック!C469</f>
        <v>2.188377</v>
      </c>
      <c r="C469" s="1" t="n">
        <f aca="false">'FFT　ver.170705'!O477</f>
        <v>3.05498447191266</v>
      </c>
      <c r="F469" s="1" t="n">
        <f aca="false">IF(B469-B470&gt;1,1,0)</f>
        <v>0</v>
      </c>
    </row>
    <row r="470" customFormat="false" ht="13.5" hidden="false" customHeight="false" outlineLevel="0" collapsed="false">
      <c r="A470" s="1" t="n">
        <f aca="false">概略チェック!A470</f>
        <v>0.0136836</v>
      </c>
      <c r="B470" s="1" t="n">
        <f aca="false">概略チェック!C470</f>
        <v>2.202417</v>
      </c>
      <c r="C470" s="1" t="n">
        <f aca="false">'FFT　ver.170705'!O478</f>
        <v>3.05506385368107</v>
      </c>
      <c r="F470" s="1" t="n">
        <f aca="false">IF(B470-B471&gt;1,1,0)</f>
        <v>0</v>
      </c>
    </row>
    <row r="471" customFormat="false" ht="13.5" hidden="false" customHeight="false" outlineLevel="0" collapsed="false">
      <c r="A471" s="1" t="n">
        <f aca="false">概略チェック!A471</f>
        <v>0.0139280000000001</v>
      </c>
      <c r="B471" s="1" t="n">
        <f aca="false">概略チェック!C471</f>
        <v>2.170675</v>
      </c>
      <c r="C471" s="1" t="n">
        <f aca="false">'FFT　ver.170705'!O479</f>
        <v>3.05514421684782</v>
      </c>
      <c r="F471" s="1" t="n">
        <f aca="false">IF(B471-B472&gt;1,1,0)</f>
        <v>0</v>
      </c>
    </row>
    <row r="472" customFormat="false" ht="13.5" hidden="false" customHeight="false" outlineLevel="0" collapsed="false">
      <c r="A472" s="1" t="n">
        <f aca="false">概略チェック!A472</f>
        <v>0.0141723</v>
      </c>
      <c r="B472" s="1" t="n">
        <f aca="false">概略チェック!C472</f>
        <v>2.167012</v>
      </c>
      <c r="C472" s="1" t="n">
        <f aca="false">'FFT　ver.170705'!O480</f>
        <v>3.05522554088843</v>
      </c>
      <c r="F472" s="1" t="n">
        <f aca="false">IF(B472-B473&gt;1,1,0)</f>
        <v>0</v>
      </c>
    </row>
    <row r="473" customFormat="false" ht="13.5" hidden="false" customHeight="false" outlineLevel="0" collapsed="false">
      <c r="A473" s="1" t="n">
        <f aca="false">概略チェック!A473</f>
        <v>0.0144166999999999</v>
      </c>
      <c r="B473" s="1" t="n">
        <f aca="false">概略チェック!C473</f>
        <v>2.188377</v>
      </c>
      <c r="C473" s="1" t="n">
        <f aca="false">'FFT　ver.170705'!O481</f>
        <v>3.05530780410596</v>
      </c>
      <c r="F473" s="1" t="n">
        <f aca="false">IF(B473-B474&gt;1,1,0)</f>
        <v>0</v>
      </c>
    </row>
    <row r="474" customFormat="false" ht="13.5" hidden="false" customHeight="false" outlineLevel="0" collapsed="false">
      <c r="A474" s="1" t="n">
        <f aca="false">概略チェック!A474</f>
        <v>0.014661</v>
      </c>
      <c r="B474" s="1" t="n">
        <f aca="false">概略チェック!C474</f>
        <v>2.167012</v>
      </c>
      <c r="C474" s="1" t="n">
        <f aca="false">'FFT　ver.170705'!O482</f>
        <v>3.05539098366152</v>
      </c>
      <c r="F474" s="1" t="n">
        <f aca="false">IF(B474-B475&gt;1,1,0)</f>
        <v>0</v>
      </c>
    </row>
    <row r="475" customFormat="false" ht="13.5" hidden="false" customHeight="false" outlineLevel="0" collapsed="false">
      <c r="A475" s="1" t="n">
        <f aca="false">概略チェック!A475</f>
        <v>0.0149054</v>
      </c>
      <c r="B475" s="1" t="n">
        <f aca="false">概略チェック!C475</f>
        <v>2.184715</v>
      </c>
      <c r="C475" s="1" t="n">
        <f aca="false">'FFT　ver.170705'!O483</f>
        <v>3.05547505560597</v>
      </c>
      <c r="F475" s="1" t="n">
        <f aca="false">IF(B475-B476&gt;1,1,0)</f>
        <v>0</v>
      </c>
    </row>
    <row r="476" customFormat="false" ht="13.5" hidden="false" customHeight="false" outlineLevel="0" collapsed="false">
      <c r="A476" s="1" t="n">
        <f aca="false">概略チェック!A476</f>
        <v>0.0151497</v>
      </c>
      <c r="B476" s="1" t="n">
        <f aca="false">概略チェック!C476</f>
        <v>2.174338</v>
      </c>
      <c r="C476" s="1" t="n">
        <f aca="false">'FFT　ver.170705'!O484</f>
        <v>3.0555599949127</v>
      </c>
      <c r="F476" s="1" t="n">
        <f aca="false">IF(B476-B477&gt;1,1,0)</f>
        <v>0</v>
      </c>
    </row>
    <row r="477" customFormat="false" ht="13.5" hidden="false" customHeight="false" outlineLevel="0" collapsed="false">
      <c r="A477" s="1" t="n">
        <f aca="false">概略チェック!A477</f>
        <v>0.0153941</v>
      </c>
      <c r="B477" s="1" t="n">
        <f aca="false">概略チェック!C477</f>
        <v>2.188377</v>
      </c>
      <c r="C477" s="1" t="n">
        <f aca="false">'FFT　ver.170705'!O485</f>
        <v>3.05564577551157</v>
      </c>
      <c r="F477" s="1" t="n">
        <f aca="false">IF(B477-B478&gt;1,1,0)</f>
        <v>0</v>
      </c>
    </row>
    <row r="478" customFormat="false" ht="13.5" hidden="false" customHeight="false" outlineLevel="0" collapsed="false">
      <c r="A478" s="1" t="n">
        <f aca="false">概略チェック!A478</f>
        <v>0.0156384000000001</v>
      </c>
      <c r="B478" s="1" t="n">
        <f aca="false">概略チェック!C478</f>
        <v>2.184715</v>
      </c>
      <c r="C478" s="1" t="n">
        <f aca="false">'FFT　ver.170705'!O486</f>
        <v>3.0557323703238</v>
      </c>
      <c r="F478" s="1" t="n">
        <f aca="false">IF(B478-B479&gt;1,1,0)</f>
        <v>0</v>
      </c>
    </row>
    <row r="479" customFormat="false" ht="13.5" hidden="false" customHeight="false" outlineLevel="0" collapsed="false">
      <c r="A479" s="1" t="n">
        <f aca="false">概略チェック!A479</f>
        <v>0.0158828</v>
      </c>
      <c r="B479" s="1" t="n">
        <f aca="false">概略チェック!C479</f>
        <v>2.19204</v>
      </c>
      <c r="C479" s="1" t="n">
        <f aca="false">'FFT　ver.170705'!O487</f>
        <v>3.05581975129791</v>
      </c>
      <c r="F479" s="1" t="n">
        <f aca="false">IF(B479-B480&gt;1,1,0)</f>
        <v>0</v>
      </c>
    </row>
    <row r="480" customFormat="false" ht="13.5" hidden="false" customHeight="false" outlineLevel="0" collapsed="false">
      <c r="A480" s="1" t="n">
        <f aca="false">概略チェック!A480</f>
        <v>0.0161271</v>
      </c>
      <c r="B480" s="1" t="n">
        <f aca="false">概略チェック!C480</f>
        <v>2.170675</v>
      </c>
      <c r="C480" s="1" t="n">
        <f aca="false">'FFT　ver.170705'!O488</f>
        <v>3.05590788944668</v>
      </c>
      <c r="F480" s="1" t="n">
        <f aca="false">IF(B480-B481&gt;1,1,0)</f>
        <v>0</v>
      </c>
    </row>
    <row r="481" customFormat="false" ht="13.5" hidden="false" customHeight="false" outlineLevel="0" collapsed="false">
      <c r="A481" s="1" t="n">
        <f aca="false">概略チェック!A481</f>
        <v>0.0163715</v>
      </c>
      <c r="B481" s="1" t="n">
        <f aca="false">概略チェック!C481</f>
        <v>2.184715</v>
      </c>
      <c r="C481" s="1" t="n">
        <f aca="false">'FFT　ver.170705'!O489</f>
        <v>3.05599675488488</v>
      </c>
      <c r="F481" s="1" t="n">
        <f aca="false">IF(B481-B482&gt;1,1,0)</f>
        <v>0</v>
      </c>
    </row>
    <row r="482" customFormat="false" ht="13.5" hidden="false" customHeight="false" outlineLevel="0" collapsed="false">
      <c r="A482" s="1" t="n">
        <f aca="false">概略チェック!A482</f>
        <v>0.0166158</v>
      </c>
      <c r="B482" s="1" t="n">
        <f aca="false">概略チェック!C482</f>
        <v>2.16335</v>
      </c>
      <c r="C482" s="1" t="n">
        <f aca="false">'FFT　ver.170705'!O490</f>
        <v>3.056086316868</v>
      </c>
      <c r="F482" s="1" t="n">
        <f aca="false">IF(B482-B483&gt;1,1,0)</f>
        <v>0</v>
      </c>
    </row>
    <row r="483" customFormat="false" ht="13.5" hidden="false" customHeight="false" outlineLevel="0" collapsed="false">
      <c r="A483" s="1" t="n">
        <f aca="false">概略チェック!A483</f>
        <v>0.0168602</v>
      </c>
      <c r="B483" s="1" t="n">
        <f aca="false">概略チェック!C483</f>
        <v>2.24881</v>
      </c>
      <c r="C483" s="1" t="n">
        <f aca="false">'FFT　ver.170705'!O491</f>
        <v>3.05617654383177</v>
      </c>
      <c r="F483" s="1" t="n">
        <f aca="false">IF(B483-B484&gt;1,1,0)</f>
        <v>0</v>
      </c>
    </row>
    <row r="484" customFormat="false" ht="13.5" hidden="false" customHeight="false" outlineLevel="0" collapsed="false">
      <c r="A484" s="1" t="n">
        <f aca="false">概略チェック!A484</f>
        <v>0.0171045</v>
      </c>
      <c r="B484" s="1" t="n">
        <f aca="false">概略チェック!C484</f>
        <v>2.195703</v>
      </c>
      <c r="C484" s="1" t="n">
        <f aca="false">'FFT　ver.170705'!O492</f>
        <v>3.05626740343241</v>
      </c>
      <c r="F484" s="1" t="n">
        <f aca="false">IF(B484-B485&gt;1,1,0)</f>
        <v>0</v>
      </c>
    </row>
    <row r="485" customFormat="false" ht="13.5" hidden="false" customHeight="false" outlineLevel="0" collapsed="false">
      <c r="A485" s="1" t="n">
        <f aca="false">概略チェック!A485</f>
        <v>0.0173489</v>
      </c>
      <c r="B485" s="1" t="n">
        <f aca="false">概略チェック!C485</f>
        <v>2.202417</v>
      </c>
      <c r="C485" s="1" t="n">
        <f aca="false">'FFT　ver.170705'!O493</f>
        <v>3.05635886258771</v>
      </c>
      <c r="F485" s="1" t="n">
        <f aca="false">IF(B485-B486&gt;1,1,0)</f>
        <v>0</v>
      </c>
    </row>
    <row r="486" customFormat="false" ht="13.5" hidden="false" customHeight="false" outlineLevel="0" collapsed="false">
      <c r="A486" s="1" t="n">
        <f aca="false">概略チェック!A486</f>
        <v>0.0175932</v>
      </c>
      <c r="B486" s="1" t="n">
        <f aca="false">概略チェック!C486</f>
        <v>2.198755</v>
      </c>
      <c r="C486" s="1" t="n">
        <f aca="false">'FFT　ver.170705'!O494</f>
        <v>3.05645088751867</v>
      </c>
      <c r="F486" s="1" t="n">
        <f aca="false">IF(B486-B487&gt;1,1,0)</f>
        <v>0</v>
      </c>
    </row>
    <row r="487" customFormat="false" ht="13.5" hidden="false" customHeight="false" outlineLevel="0" collapsed="false">
      <c r="A487" s="1" t="n">
        <f aca="false">概略チェック!A487</f>
        <v>0.0178376</v>
      </c>
      <c r="B487" s="1" t="n">
        <f aca="false">概略チェック!C487</f>
        <v>2.198755</v>
      </c>
      <c r="C487" s="1" t="n">
        <f aca="false">'FFT　ver.170705'!O495</f>
        <v>3.05654344379192</v>
      </c>
      <c r="F487" s="1" t="n">
        <f aca="false">IF(B487-B488&gt;1,1,0)</f>
        <v>0</v>
      </c>
    </row>
    <row r="488" customFormat="false" ht="13.5" hidden="false" customHeight="false" outlineLevel="0" collapsed="false">
      <c r="A488" s="1" t="n">
        <f aca="false">概略チェック!A488</f>
        <v>0.0180819</v>
      </c>
      <c r="B488" s="1" t="n">
        <f aca="false">概略チェック!C488</f>
        <v>2.19204</v>
      </c>
      <c r="C488" s="1" t="n">
        <f aca="false">'FFT　ver.170705'!O496</f>
        <v>3.0566364963626</v>
      </c>
      <c r="F488" s="1" t="n">
        <f aca="false">IF(B488-B489&gt;1,1,0)</f>
        <v>0</v>
      </c>
    </row>
    <row r="489" customFormat="false" ht="13.5" hidden="false" customHeight="false" outlineLevel="0" collapsed="false">
      <c r="A489" s="1" t="n">
        <f aca="false">概略チェック!A489</f>
        <v>0.0183263</v>
      </c>
      <c r="B489" s="1" t="n">
        <f aca="false">概略チェック!C489</f>
        <v>2.195703</v>
      </c>
      <c r="C489" s="1" t="n">
        <f aca="false">'FFT　ver.170705'!O497</f>
        <v>3.05673000961785</v>
      </c>
      <c r="F489" s="1" t="n">
        <f aca="false">IF(B489-B490&gt;1,1,0)</f>
        <v>0</v>
      </c>
    </row>
    <row r="490" customFormat="false" ht="13.5" hidden="false" customHeight="false" outlineLevel="0" collapsed="false">
      <c r="A490" s="1" t="n">
        <f aca="false">概略チェック!A490</f>
        <v>0.0185706</v>
      </c>
      <c r="B490" s="1" t="n">
        <f aca="false">概略チェック!C490</f>
        <v>2.20608</v>
      </c>
      <c r="C490" s="1" t="n">
        <f aca="false">'FFT　ver.170705'!O498</f>
        <v>3.0568239474208</v>
      </c>
      <c r="F490" s="1" t="n">
        <f aca="false">IF(B490-B491&gt;1,1,0)</f>
        <v>0</v>
      </c>
    </row>
    <row r="491" customFormat="false" ht="13.5" hidden="false" customHeight="false" outlineLevel="0" collapsed="false">
      <c r="A491" s="1" t="n">
        <f aca="false">概略チェック!A491</f>
        <v>0.018815</v>
      </c>
      <c r="B491" s="1" t="n">
        <f aca="false">概略チェック!C491</f>
        <v>2.170675</v>
      </c>
      <c r="C491" s="1" t="n">
        <f aca="false">'FFT　ver.170705'!O499</f>
        <v>3.05691827315495</v>
      </c>
      <c r="F491" s="1" t="n">
        <f aca="false">IF(B491-B492&gt;1,1,0)</f>
        <v>0</v>
      </c>
    </row>
    <row r="492" customFormat="false" ht="13.5" hidden="false" customHeight="false" outlineLevel="0" collapsed="false">
      <c r="A492" s="1" t="n">
        <f aca="false">概略チェック!A492</f>
        <v>0.0190593</v>
      </c>
      <c r="B492" s="1" t="n">
        <f aca="false">概略チェック!C492</f>
        <v>2.19204</v>
      </c>
      <c r="C492" s="1" t="n">
        <f aca="false">'FFT　ver.170705'!O500</f>
        <v>3.05701294976896</v>
      </c>
      <c r="F492" s="1" t="n">
        <f aca="false">IF(B492-B493&gt;1,1,0)</f>
        <v>0</v>
      </c>
    </row>
    <row r="493" customFormat="false" ht="13.5" hidden="false" customHeight="false" outlineLevel="0" collapsed="false">
      <c r="A493" s="1" t="n">
        <f aca="false">概略チェック!A493</f>
        <v>0.0193037</v>
      </c>
      <c r="B493" s="1" t="n">
        <f aca="false">概略チェック!C493</f>
        <v>2.188377</v>
      </c>
      <c r="C493" s="1" t="n">
        <f aca="false">'FFT　ver.170705'!O501</f>
        <v>3.0571079398218</v>
      </c>
      <c r="F493" s="1" t="n">
        <f aca="false">IF(B493-B494&gt;1,1,0)</f>
        <v>0</v>
      </c>
    </row>
    <row r="494" customFormat="false" ht="13.5" hidden="false" customHeight="false" outlineLevel="0" collapsed="false">
      <c r="A494" s="1" t="n">
        <f aca="false">概略チェック!A494</f>
        <v>0.019548</v>
      </c>
      <c r="B494" s="1" t="n">
        <f aca="false">概略チェック!C494</f>
        <v>2.195703</v>
      </c>
      <c r="C494" s="1" t="n">
        <f aca="false">'FFT　ver.170705'!O502</f>
        <v>3.05720320552817</v>
      </c>
      <c r="F494" s="1" t="n">
        <f aca="false">IF(B494-B495&gt;1,1,0)</f>
        <v>0</v>
      </c>
    </row>
    <row r="495" customFormat="false" ht="13.5" hidden="false" customHeight="false" outlineLevel="0" collapsed="false">
      <c r="A495" s="1" t="n">
        <f aca="false">概略チェック!A495</f>
        <v>0.0197924</v>
      </c>
      <c r="B495" s="1" t="n">
        <f aca="false">概略チェック!C495</f>
        <v>2.159688</v>
      </c>
      <c r="C495" s="1" t="n">
        <f aca="false">'FFT　ver.170705'!O503</f>
        <v>3.05729870880415</v>
      </c>
      <c r="F495" s="1" t="n">
        <f aca="false">IF(B495-B496&gt;1,1,0)</f>
        <v>0</v>
      </c>
    </row>
    <row r="496" customFormat="false" ht="13.5" hidden="false" customHeight="false" outlineLevel="0" collapsed="false">
      <c r="A496" s="1" t="n">
        <f aca="false">概略チェック!A496</f>
        <v>0.0200367</v>
      </c>
      <c r="B496" s="1" t="n">
        <f aca="false">概略チェック!C496</f>
        <v>2.19204</v>
      </c>
      <c r="C496" s="1" t="n">
        <f aca="false">'FFT　ver.170705'!O504</f>
        <v>3.05739441131305</v>
      </c>
      <c r="F496" s="1" t="n">
        <f aca="false">IF(B496-B497&gt;1,1,0)</f>
        <v>0</v>
      </c>
    </row>
    <row r="497" customFormat="false" ht="13.5" hidden="false" customHeight="false" outlineLevel="0" collapsed="false">
      <c r="A497" s="1" t="n">
        <f aca="false">概略チェック!A497</f>
        <v>0.0202811000000001</v>
      </c>
      <c r="B497" s="1" t="n">
        <f aca="false">概略チェック!C497</f>
        <v>2.188377</v>
      </c>
      <c r="C497" s="1" t="n">
        <f aca="false">'FFT　ver.170705'!O505</f>
        <v>3.05749027451136</v>
      </c>
      <c r="F497" s="1" t="n">
        <f aca="false">IF(B497-B498&gt;1,1,0)</f>
        <v>1</v>
      </c>
    </row>
    <row r="498" customFormat="false" ht="13.5" hidden="false" customHeight="false" outlineLevel="0" collapsed="false">
      <c r="A498" s="1" t="n">
        <f aca="false">概略チェック!A498</f>
        <v>0.0205254</v>
      </c>
      <c r="B498" s="1" t="n">
        <f aca="false">概略チェック!C498</f>
        <v>0.00305213</v>
      </c>
      <c r="C498" s="1" t="n">
        <f aca="false">'FFT　ver.170705'!O506</f>
        <v>3.05758625969488</v>
      </c>
      <c r="F498" s="1" t="n">
        <f aca="false">IF(B498-B499&gt;1,1,0)</f>
        <v>0</v>
      </c>
    </row>
    <row r="499" customFormat="false" ht="13.5" hidden="false" customHeight="false" outlineLevel="0" collapsed="false">
      <c r="A499" s="1" t="n">
        <f aca="false">概略チェック!A499</f>
        <v>0.0207698</v>
      </c>
      <c r="B499" s="1" t="n">
        <f aca="false">概略チェック!C499</f>
        <v>0.03174216</v>
      </c>
      <c r="C499" s="1" t="n">
        <f aca="false">'FFT　ver.170705'!O507</f>
        <v>3.05768232804474</v>
      </c>
      <c r="F499" s="1" t="n">
        <f aca="false">IF(B499-B500&gt;1,1,0)</f>
        <v>0</v>
      </c>
    </row>
    <row r="500" customFormat="false" ht="13.5" hidden="false" customHeight="false" outlineLevel="0" collapsed="false">
      <c r="A500" s="1" t="n">
        <f aca="false">概略チェック!A500</f>
        <v>0.0210141</v>
      </c>
      <c r="B500" s="1" t="n">
        <f aca="false">概略チェック!C500</f>
        <v>0.00305213</v>
      </c>
      <c r="C500" s="1" t="n">
        <f aca="false">'FFT　ver.170705'!O508</f>
        <v>3.05777844067349</v>
      </c>
      <c r="F500" s="1" t="n">
        <f aca="false">IF(B500-B501&gt;1,1,0)</f>
        <v>0</v>
      </c>
    </row>
    <row r="501" customFormat="false" ht="13.5" hidden="false" customHeight="false" outlineLevel="0" collapsed="false">
      <c r="A501" s="1" t="n">
        <f aca="false">概略チェック!A501</f>
        <v>0.0212585</v>
      </c>
      <c r="B501" s="1" t="n">
        <f aca="false">概略チェック!C501</f>
        <v>0.0421194</v>
      </c>
      <c r="C501" s="1" t="n">
        <f aca="false">'FFT　ver.170705'!O509</f>
        <v>3.05787455867115</v>
      </c>
      <c r="F501" s="1" t="n">
        <f aca="false">IF(B501-B502&gt;1,1,0)</f>
        <v>0</v>
      </c>
    </row>
    <row r="502" customFormat="false" ht="13.5" hidden="false" customHeight="false" outlineLevel="0" collapsed="false">
      <c r="A502" s="1" t="n">
        <f aca="false">概略チェック!A502</f>
        <v>0.0215028</v>
      </c>
      <c r="B502" s="1" t="n">
        <f aca="false">概略チェック!C502</f>
        <v>0.00671469</v>
      </c>
      <c r="C502" s="1" t="n">
        <f aca="false">'FFT　ver.170705'!O510</f>
        <v>3.05797064315101</v>
      </c>
      <c r="F502" s="1" t="n">
        <f aca="false">IF(B502-B503&gt;1,1,0)</f>
        <v>0</v>
      </c>
    </row>
    <row r="503" customFormat="false" ht="13.5" hidden="false" customHeight="false" outlineLevel="0" collapsed="false">
      <c r="A503" s="1" t="n">
        <f aca="false">概略チェック!A503</f>
        <v>0.0217471</v>
      </c>
      <c r="B503" s="1" t="n">
        <f aca="false">概略チェック!C503</f>
        <v>0.0140398</v>
      </c>
      <c r="C503" s="1" t="n">
        <f aca="false">'FFT　ver.170705'!O511</f>
        <v>3.05806665529544</v>
      </c>
      <c r="F503" s="1" t="n">
        <f aca="false">IF(B503-B504&gt;1,1,0)</f>
        <v>0</v>
      </c>
    </row>
    <row r="504" customFormat="false" ht="13.5" hidden="false" customHeight="false" outlineLevel="0" collapsed="false">
      <c r="A504" s="1" t="n">
        <f aca="false">概略チェック!A504</f>
        <v>0.0219915000000001</v>
      </c>
      <c r="B504" s="1" t="n">
        <f aca="false">概略チェック!C504</f>
        <v>0.01770236</v>
      </c>
      <c r="C504" s="1" t="n">
        <f aca="false">'FFT　ver.170705'!O512</f>
        <v>3.05816255640127</v>
      </c>
      <c r="F504" s="1" t="n">
        <f aca="false">IF(B504-B505&gt;1,1,0)</f>
        <v>0</v>
      </c>
    </row>
    <row r="505" customFormat="false" ht="13.5" hidden="false" customHeight="false" outlineLevel="0" collapsed="false">
      <c r="A505" s="1" t="n">
        <f aca="false">概略チェック!A505</f>
        <v>0.0222358</v>
      </c>
      <c r="B505" s="1" t="n">
        <f aca="false">概略チェック!C505</f>
        <v>0</v>
      </c>
      <c r="C505" s="1" t="n">
        <f aca="false">'FFT　ver.170705'!O513</f>
        <v>3.0582583079251</v>
      </c>
      <c r="F505" s="1" t="n">
        <f aca="false">IF(B505-B506&gt;1,1,0)</f>
        <v>0</v>
      </c>
    </row>
    <row r="506" customFormat="false" ht="13.5" hidden="false" customHeight="false" outlineLevel="0" collapsed="false">
      <c r="A506" s="1" t="n">
        <f aca="false">概略チェック!A506</f>
        <v>0.0224802</v>
      </c>
      <c r="B506" s="1" t="n">
        <f aca="false">概略チェック!C506</f>
        <v>2.209742</v>
      </c>
      <c r="C506" s="1" t="n">
        <f aca="false">'FFT　ver.170705'!O514</f>
        <v>3.05835387152813</v>
      </c>
      <c r="F506" s="1" t="n">
        <f aca="false">IF(B506-B507&gt;1,1,0)</f>
        <v>0</v>
      </c>
    </row>
    <row r="507" customFormat="false" ht="13.5" hidden="false" customHeight="false" outlineLevel="0" collapsed="false">
      <c r="A507" s="1" t="n">
        <f aca="false">概略チェック!A507</f>
        <v>0.0227245</v>
      </c>
      <c r="B507" s="1" t="n">
        <f aca="false">概略チェック!C507</f>
        <v>2.202417</v>
      </c>
      <c r="C507" s="1" t="n">
        <f aca="false">'FFT　ver.170705'!O515</f>
        <v>3.05844920912073</v>
      </c>
      <c r="F507" s="1" t="n">
        <f aca="false">IF(B507-B508&gt;1,1,0)</f>
        <v>0</v>
      </c>
    </row>
    <row r="508" customFormat="false" ht="13.5" hidden="false" customHeight="false" outlineLevel="0" collapsed="false">
      <c r="A508" s="1" t="n">
        <f aca="false">概略チェック!A508</f>
        <v>0.0229689</v>
      </c>
      <c r="B508" s="1" t="n">
        <f aca="false">概略チェック!C508</f>
        <v>2.17739</v>
      </c>
      <c r="C508" s="1" t="n">
        <f aca="false">'FFT　ver.170705'!O516</f>
        <v>3.05854428290653</v>
      </c>
      <c r="F508" s="1" t="n">
        <f aca="false">IF(B508-B509&gt;1,1,0)</f>
        <v>0</v>
      </c>
    </row>
    <row r="509" customFormat="false" ht="13.5" hidden="false" customHeight="false" outlineLevel="0" collapsed="false">
      <c r="A509" s="1" t="n">
        <f aca="false">概略チェック!A509</f>
        <v>0.0232132</v>
      </c>
      <c r="B509" s="1" t="n">
        <f aca="false">概略チェック!C509</f>
        <v>2.198755</v>
      </c>
      <c r="C509" s="1" t="n">
        <f aca="false">'FFT　ver.170705'!O517</f>
        <v>3.05863905542605</v>
      </c>
      <c r="F509" s="1" t="n">
        <f aca="false">IF(B509-B510&gt;1,1,0)</f>
        <v>0</v>
      </c>
    </row>
    <row r="510" customFormat="false" ht="13.5" hidden="false" customHeight="false" outlineLevel="0" collapsed="false">
      <c r="A510" s="1" t="n">
        <f aca="false">概略チェック!A510</f>
        <v>0.0234576</v>
      </c>
      <c r="B510" s="1" t="n">
        <f aca="false">概略チェック!C510</f>
        <v>2.17739</v>
      </c>
      <c r="C510" s="1" t="n">
        <f aca="false">'FFT　ver.170705'!O518</f>
        <v>3.05873348959983</v>
      </c>
      <c r="F510" s="1" t="n">
        <f aca="false">IF(B510-B511&gt;1,1,0)</f>
        <v>0</v>
      </c>
    </row>
    <row r="511" customFormat="false" ht="13.5" hidden="false" customHeight="false" outlineLevel="0" collapsed="false">
      <c r="A511" s="1" t="n">
        <f aca="false">概略チェック!A511</f>
        <v>0.0237019000000001</v>
      </c>
      <c r="B511" s="1" t="n">
        <f aca="false">概略チェック!C511</f>
        <v>2.198755</v>
      </c>
      <c r="C511" s="1" t="n">
        <f aca="false">'FFT　ver.170705'!O519</f>
        <v>3.05882754877105</v>
      </c>
      <c r="F511" s="1" t="n">
        <f aca="false">IF(B511-B512&gt;1,1,0)</f>
        <v>0</v>
      </c>
    </row>
    <row r="512" customFormat="false" ht="13.5" hidden="false" customHeight="false" outlineLevel="0" collapsed="false">
      <c r="A512" s="1" t="n">
        <f aca="false">概略チェック!A512</f>
        <v>0.0239463</v>
      </c>
      <c r="B512" s="1" t="n">
        <f aca="false">概略チェック!C512</f>
        <v>2.184715</v>
      </c>
      <c r="C512" s="1" t="n">
        <f aca="false">'FFT　ver.170705'!O520</f>
        <v>3.05892119674742</v>
      </c>
      <c r="F512" s="1" t="n">
        <f aca="false">IF(B512-B513&gt;1,1,0)</f>
        <v>0</v>
      </c>
    </row>
    <row r="513" customFormat="false" ht="13.5" hidden="false" customHeight="false" outlineLevel="0" collapsed="false">
      <c r="A513" s="1" t="n">
        <f aca="false">概略チェック!A513</f>
        <v>0.0241906</v>
      </c>
      <c r="B513" s="1" t="n">
        <f aca="false">概略チェック!C513</f>
        <v>2.170675</v>
      </c>
      <c r="C513" s="1" t="n">
        <f aca="false">'FFT　ver.170705'!O521</f>
        <v>3.05901439784252</v>
      </c>
      <c r="F513" s="1" t="n">
        <f aca="false">IF(B513-B514&gt;1,1,0)</f>
        <v>0</v>
      </c>
    </row>
    <row r="514" customFormat="false" ht="13.5" hidden="false" customHeight="false" outlineLevel="0" collapsed="false">
      <c r="A514" s="1" t="n">
        <f aca="false">概略チェック!A514</f>
        <v>0.024435</v>
      </c>
      <c r="B514" s="1" t="n">
        <f aca="false">概略チェック!C514</f>
        <v>2.184715</v>
      </c>
      <c r="C514" s="1" t="n">
        <f aca="false">'FFT　ver.170705'!O522</f>
        <v>3.05910711691647</v>
      </c>
      <c r="F514" s="1" t="n">
        <f aca="false">IF(B514-B515&gt;1,1,0)</f>
        <v>0</v>
      </c>
    </row>
    <row r="515" customFormat="false" ht="13.5" hidden="false" customHeight="false" outlineLevel="0" collapsed="false">
      <c r="A515" s="1" t="n">
        <f aca="false">概略チェック!A515</f>
        <v>0.0246793</v>
      </c>
      <c r="B515" s="1" t="n">
        <f aca="false">概略チェック!C515</f>
        <v>2.167012</v>
      </c>
      <c r="C515" s="1" t="n">
        <f aca="false">'FFT　ver.170705'!O523</f>
        <v>3.05919931941572</v>
      </c>
      <c r="F515" s="1" t="n">
        <f aca="false">IF(B515-B516&gt;1,1,0)</f>
        <v>0</v>
      </c>
    </row>
    <row r="516" customFormat="false" ht="13.5" hidden="false" customHeight="false" outlineLevel="0" collapsed="false">
      <c r="A516" s="1" t="n">
        <f aca="false">概略チェック!A516</f>
        <v>0.0249237</v>
      </c>
      <c r="B516" s="1" t="n">
        <f aca="false">概略チェック!C516</f>
        <v>2.17739</v>
      </c>
      <c r="C516" s="1" t="n">
        <f aca="false">'FFT　ver.170705'!O524</f>
        <v>3.05929097141225</v>
      </c>
      <c r="F516" s="1" t="n">
        <f aca="false">IF(B516-B517&gt;1,1,0)</f>
        <v>0</v>
      </c>
    </row>
    <row r="517" customFormat="false" ht="13.5" hidden="false" customHeight="false" outlineLevel="0" collapsed="false">
      <c r="A517" s="1" t="n">
        <f aca="false">概略チェック!A517</f>
        <v>0.025168</v>
      </c>
      <c r="B517" s="1" t="n">
        <f aca="false">概略チェック!C517</f>
        <v>2.213405</v>
      </c>
      <c r="C517" s="1" t="n">
        <f aca="false">'FFT　ver.170705'!O525</f>
        <v>3.05938203964178</v>
      </c>
      <c r="F517" s="1" t="n">
        <f aca="false">IF(B517-B518&gt;1,1,0)</f>
        <v>0</v>
      </c>
    </row>
    <row r="518" customFormat="false" ht="13.5" hidden="false" customHeight="false" outlineLevel="0" collapsed="false">
      <c r="A518" s="1" t="n">
        <f aca="false">概略チェック!A518</f>
        <v>0.0254124</v>
      </c>
      <c r="B518" s="1" t="n">
        <f aca="false">概略チェック!C518</f>
        <v>2.170675</v>
      </c>
      <c r="C518" s="1" t="n">
        <f aca="false">'FFT　ver.170705'!O526</f>
        <v>3.05947249154122</v>
      </c>
      <c r="F518" s="1" t="n">
        <f aca="false">IF(B518-B519&gt;1,1,0)</f>
        <v>0</v>
      </c>
    </row>
    <row r="519" customFormat="false" ht="13.5" hidden="false" customHeight="false" outlineLevel="0" collapsed="false">
      <c r="A519" s="1" t="n">
        <f aca="false">概略チェック!A519</f>
        <v>0.0256567</v>
      </c>
      <c r="B519" s="1" t="n">
        <f aca="false">概略チェック!C519</f>
        <v>2.17739</v>
      </c>
      <c r="C519" s="1" t="n">
        <f aca="false">'FFT　ver.170705'!O527</f>
        <v>3.05956229528521</v>
      </c>
      <c r="F519" s="1" t="n">
        <f aca="false">IF(B519-B520&gt;1,1,0)</f>
        <v>0</v>
      </c>
    </row>
    <row r="520" customFormat="false" ht="13.5" hidden="false" customHeight="false" outlineLevel="0" collapsed="false">
      <c r="A520" s="1" t="n">
        <f aca="false">概略チェック!A520</f>
        <v>0.0259011</v>
      </c>
      <c r="B520" s="1" t="n">
        <f aca="false">概略チェック!C520</f>
        <v>2.184715</v>
      </c>
      <c r="C520" s="1" t="n">
        <f aca="false">'FFT　ver.170705'!O528</f>
        <v>3.05965141982164</v>
      </c>
      <c r="F520" s="1" t="n">
        <f aca="false">IF(B520-B521&gt;1,1,0)</f>
        <v>0</v>
      </c>
    </row>
    <row r="521" customFormat="false" ht="13.5" hidden="false" customHeight="false" outlineLevel="0" collapsed="false">
      <c r="A521" s="1" t="n">
        <f aca="false">概略チェック!A521</f>
        <v>0.0261454</v>
      </c>
      <c r="B521" s="1" t="n">
        <f aca="false">概略チェック!C521</f>
        <v>2.167012</v>
      </c>
      <c r="C521" s="1" t="n">
        <f aca="false">'FFT　ver.170705'!O529</f>
        <v>3.05973983490636</v>
      </c>
      <c r="F521" s="1" t="n">
        <f aca="false">IF(B521-B522&gt;1,1,0)</f>
        <v>0</v>
      </c>
    </row>
    <row r="522" customFormat="false" ht="13.5" hidden="false" customHeight="false" outlineLevel="0" collapsed="false">
      <c r="A522" s="1" t="n">
        <f aca="false">概略チェック!A522</f>
        <v>0.0263898</v>
      </c>
      <c r="B522" s="1" t="n">
        <f aca="false">概略チェック!C522</f>
        <v>2.17739</v>
      </c>
      <c r="C522" s="1" t="n">
        <f aca="false">'FFT　ver.170705'!O530</f>
        <v>3.05982751113666</v>
      </c>
      <c r="F522" s="1" t="n">
        <f aca="false">IF(B522-B523&gt;1,1,0)</f>
        <v>0</v>
      </c>
    </row>
    <row r="523" customFormat="false" ht="13.5" hidden="false" customHeight="false" outlineLevel="0" collapsed="false">
      <c r="A523" s="1" t="n">
        <f aca="false">概略チェック!A523</f>
        <v>0.0266341</v>
      </c>
      <c r="B523" s="1" t="n">
        <f aca="false">概略チェック!C523</f>
        <v>2.181052</v>
      </c>
      <c r="C523" s="1" t="n">
        <f aca="false">'FFT　ver.170705'!O531</f>
        <v>3.05991441998392</v>
      </c>
      <c r="F523" s="1" t="n">
        <f aca="false">IF(B523-B524&gt;1,1,0)</f>
        <v>0</v>
      </c>
    </row>
    <row r="524" customFormat="false" ht="13.5" hidden="false" customHeight="false" outlineLevel="0" collapsed="false">
      <c r="A524" s="1" t="n">
        <f aca="false">概略チェック!A524</f>
        <v>0.0268785</v>
      </c>
      <c r="B524" s="1" t="n">
        <f aca="false">概略チェック!C524</f>
        <v>2.174338</v>
      </c>
      <c r="C524" s="1" t="n">
        <f aca="false">'FFT　ver.170705'!O532</f>
        <v>3.06000053382502</v>
      </c>
      <c r="F524" s="1" t="n">
        <f aca="false">IF(B524-B525&gt;1,1,0)</f>
        <v>0</v>
      </c>
    </row>
    <row r="525" customFormat="false" ht="13.5" hidden="false" customHeight="false" outlineLevel="0" collapsed="false">
      <c r="A525" s="1" t="n">
        <f aca="false">概略チェック!A525</f>
        <v>0.0271228</v>
      </c>
      <c r="B525" s="1" t="n">
        <f aca="false">概略チェック!C525</f>
        <v>2.188377</v>
      </c>
      <c r="C525" s="1" t="n">
        <f aca="false">'FFT　ver.170705'!O533</f>
        <v>3.06008582597272</v>
      </c>
      <c r="F525" s="1" t="n">
        <f aca="false">IF(B525-B526&gt;1,1,0)</f>
        <v>0</v>
      </c>
    </row>
    <row r="526" customFormat="false" ht="13.5" hidden="false" customHeight="false" outlineLevel="0" collapsed="false">
      <c r="A526" s="1" t="n">
        <f aca="false">概略チェック!A526</f>
        <v>0.0273672</v>
      </c>
      <c r="B526" s="1" t="n">
        <f aca="false">概略チェック!C526</f>
        <v>2.17739</v>
      </c>
      <c r="C526" s="1" t="n">
        <f aca="false">'FFT　ver.170705'!O534</f>
        <v>3.06017027070488</v>
      </c>
      <c r="F526" s="1" t="n">
        <f aca="false">IF(B526-B527&gt;1,1,0)</f>
        <v>0</v>
      </c>
    </row>
    <row r="527" customFormat="false" ht="13.5" hidden="false" customHeight="false" outlineLevel="0" collapsed="false">
      <c r="A527" s="1" t="n">
        <f aca="false">概略チェック!A527</f>
        <v>0.0276115</v>
      </c>
      <c r="B527" s="1" t="n">
        <f aca="false">概略チェック!C527</f>
        <v>2.16335</v>
      </c>
      <c r="C527" s="1" t="n">
        <f aca="false">'FFT　ver.170705'!O535</f>
        <v>3.06025384329251</v>
      </c>
      <c r="F527" s="1" t="n">
        <f aca="false">IF(B527-B528&gt;1,1,0)</f>
        <v>0</v>
      </c>
    </row>
    <row r="528" customFormat="false" ht="13.5" hidden="false" customHeight="false" outlineLevel="0" collapsed="false">
      <c r="A528" s="1" t="n">
        <f aca="false">概略チェック!A528</f>
        <v>0.0278559</v>
      </c>
      <c r="B528" s="1" t="n">
        <f aca="false">概略チェック!C528</f>
        <v>2.198755</v>
      </c>
      <c r="C528" s="1" t="n">
        <f aca="false">'FFT　ver.170705'!O536</f>
        <v>3.06033652002661</v>
      </c>
      <c r="F528" s="1" t="n">
        <f aca="false">IF(B528-B529&gt;1,1,0)</f>
        <v>0</v>
      </c>
    </row>
    <row r="529" customFormat="false" ht="13.5" hidden="false" customHeight="false" outlineLevel="0" collapsed="false">
      <c r="A529" s="1" t="n">
        <f aca="false">概略チェック!A529</f>
        <v>0.0281002</v>
      </c>
      <c r="B529" s="1" t="n">
        <f aca="false">概略チェック!C529</f>
        <v>2.202417</v>
      </c>
      <c r="C529" s="1" t="n">
        <f aca="false">'FFT　ver.170705'!O537</f>
        <v>3.06041827824378</v>
      </c>
      <c r="F529" s="1" t="n">
        <f aca="false">IF(B529-B530&gt;1,1,0)</f>
        <v>0</v>
      </c>
    </row>
    <row r="530" customFormat="false" ht="13.5" hidden="false" customHeight="false" outlineLevel="0" collapsed="false">
      <c r="A530" s="1" t="n">
        <f aca="false">概略チェック!A530</f>
        <v>0.0283446000000001</v>
      </c>
      <c r="B530" s="1" t="n">
        <f aca="false">概略チェック!C530</f>
        <v>2.198755</v>
      </c>
      <c r="C530" s="1" t="n">
        <f aca="false">'FFT　ver.170705'!O538</f>
        <v>3.06049909635062</v>
      </c>
      <c r="F530" s="1" t="n">
        <f aca="false">IF(B530-B531&gt;1,1,0)</f>
        <v>0</v>
      </c>
    </row>
    <row r="531" customFormat="false" ht="13.5" hidden="false" customHeight="false" outlineLevel="0" collapsed="false">
      <c r="A531" s="1" t="n">
        <f aca="false">概略チェック!A531</f>
        <v>0.0285889</v>
      </c>
      <c r="B531" s="1" t="n">
        <f aca="false">概略チェック!C531</f>
        <v>2.198755</v>
      </c>
      <c r="C531" s="1" t="n">
        <f aca="false">'FFT　ver.170705'!O539</f>
        <v>3.0605789538468</v>
      </c>
      <c r="F531" s="1" t="n">
        <f aca="false">IF(B531-B532&gt;1,1,0)</f>
        <v>0</v>
      </c>
    </row>
    <row r="532" customFormat="false" ht="13.5" hidden="false" customHeight="false" outlineLevel="0" collapsed="false">
      <c r="A532" s="1" t="n">
        <f aca="false">概略チェック!A532</f>
        <v>0.0288333</v>
      </c>
      <c r="B532" s="1" t="n">
        <f aca="false">概略チェック!C532</f>
        <v>2.195703</v>
      </c>
      <c r="C532" s="1" t="n">
        <f aca="false">'FFT　ver.170705'!O540</f>
        <v>3.06065783134686</v>
      </c>
      <c r="F532" s="1" t="n">
        <f aca="false">IF(B532-B533&gt;1,1,0)</f>
        <v>0</v>
      </c>
    </row>
    <row r="533" customFormat="false" ht="13.5" hidden="false" customHeight="false" outlineLevel="0" collapsed="false">
      <c r="A533" s="1" t="n">
        <f aca="false">概略チェック!A533</f>
        <v>0.0290776</v>
      </c>
      <c r="B533" s="1" t="n">
        <f aca="false">概略チェック!C533</f>
        <v>2.19204</v>
      </c>
      <c r="C533" s="1" t="n">
        <f aca="false">'FFT　ver.170705'!O541</f>
        <v>3.06073571060069</v>
      </c>
      <c r="F533" s="1" t="n">
        <f aca="false">IF(B533-B534&gt;1,1,0)</f>
        <v>0</v>
      </c>
    </row>
    <row r="534" customFormat="false" ht="13.5" hidden="false" customHeight="false" outlineLevel="0" collapsed="false">
      <c r="A534" s="1" t="n">
        <f aca="false">概略チェック!A534</f>
        <v>0.029322</v>
      </c>
      <c r="B534" s="1" t="n">
        <f aca="false">概略チェック!C534</f>
        <v>2.188377</v>
      </c>
      <c r="C534" s="1" t="n">
        <f aca="false">'FFT　ver.170705'!O542</f>
        <v>3.06081257451269</v>
      </c>
      <c r="F534" s="1" t="n">
        <f aca="false">IF(B534-B535&gt;1,1,0)</f>
        <v>0</v>
      </c>
    </row>
    <row r="535" customFormat="false" ht="13.5" hidden="false" customHeight="false" outlineLevel="0" collapsed="false">
      <c r="A535" s="1" t="n">
        <f aca="false">概略チェック!A535</f>
        <v>0.0295663</v>
      </c>
      <c r="B535" s="1" t="n">
        <f aca="false">概略チェック!C535</f>
        <v>2.184715</v>
      </c>
      <c r="C535" s="1" t="n">
        <f aca="false">'FFT　ver.170705'!O543</f>
        <v>3.06088840715951</v>
      </c>
      <c r="F535" s="1" t="n">
        <f aca="false">IF(B535-B536&gt;1,1,0)</f>
        <v>0</v>
      </c>
    </row>
    <row r="536" customFormat="false" ht="13.5" hidden="false" customHeight="false" outlineLevel="0" collapsed="false">
      <c r="A536" s="1" t="n">
        <f aca="false">概略チェック!A536</f>
        <v>0.0298107</v>
      </c>
      <c r="B536" s="1" t="n">
        <f aca="false">概略チェック!C536</f>
        <v>2.188377</v>
      </c>
      <c r="C536" s="1" t="n">
        <f aca="false">'FFT　ver.170705'!O544</f>
        <v>3.06096319380651</v>
      </c>
      <c r="F536" s="1" t="n">
        <f aca="false">IF(B536-B537&gt;1,1,0)</f>
        <v>0</v>
      </c>
    </row>
    <row r="537" customFormat="false" ht="13.5" hidden="false" customHeight="false" outlineLevel="0" collapsed="false">
      <c r="A537" s="1" t="n">
        <f aca="false">概略チェック!A537</f>
        <v>0.0300550000000001</v>
      </c>
      <c r="B537" s="1" t="n">
        <f aca="false">概略チェック!C537</f>
        <v>2.184715</v>
      </c>
      <c r="C537" s="1" t="n">
        <f aca="false">'FFT　ver.170705'!O545</f>
        <v>3.06103692092273</v>
      </c>
      <c r="F537" s="1" t="n">
        <f aca="false">IF(B537-B538&gt;1,1,0)</f>
        <v>0</v>
      </c>
    </row>
    <row r="538" customFormat="false" ht="13.5" hidden="false" customHeight="false" outlineLevel="0" collapsed="false">
      <c r="A538" s="1" t="n">
        <f aca="false">概略チェック!A538</f>
        <v>0.0302994</v>
      </c>
      <c r="B538" s="1" t="n">
        <f aca="false">概略チェック!C538</f>
        <v>2.20608</v>
      </c>
      <c r="C538" s="1" t="n">
        <f aca="false">'FFT　ver.170705'!O546</f>
        <v>3.06110957619457</v>
      </c>
      <c r="F538" s="1" t="n">
        <f aca="false">IF(B538-B539&gt;1,1,0)</f>
        <v>0</v>
      </c>
    </row>
    <row r="539" customFormat="false" ht="13.5" hidden="false" customHeight="false" outlineLevel="0" collapsed="false">
      <c r="A539" s="1" t="n">
        <f aca="false">概略チェック!A539</f>
        <v>0.0305437</v>
      </c>
      <c r="B539" s="1" t="n">
        <f aca="false">概略チェック!C539</f>
        <v>2.181052</v>
      </c>
      <c r="C539" s="1" t="n">
        <f aca="false">'FFT　ver.170705'!O547</f>
        <v>3.06118114853799</v>
      </c>
      <c r="F539" s="1" t="n">
        <f aca="false">IF(B539-B540&gt;1,1,0)</f>
        <v>0</v>
      </c>
    </row>
    <row r="540" customFormat="false" ht="13.5" hidden="false" customHeight="false" outlineLevel="0" collapsed="false">
      <c r="A540" s="1" t="n">
        <f aca="false">概略チェック!A540</f>
        <v>0.0307881</v>
      </c>
      <c r="B540" s="1" t="n">
        <f aca="false">概略チェック!C540</f>
        <v>2.170675</v>
      </c>
      <c r="C540" s="1" t="n">
        <f aca="false">'FFT　ver.170705'!O548</f>
        <v>3.06125162810927</v>
      </c>
      <c r="F540" s="1" t="n">
        <f aca="false">IF(B540-B541&gt;1,1,0)</f>
        <v>0</v>
      </c>
    </row>
    <row r="541" customFormat="false" ht="13.5" hidden="false" customHeight="false" outlineLevel="0" collapsed="false">
      <c r="A541" s="1" t="n">
        <f aca="false">概略チェック!A541</f>
        <v>0.0310324</v>
      </c>
      <c r="B541" s="1" t="n">
        <f aca="false">概略チェック!C541</f>
        <v>2.188377</v>
      </c>
      <c r="C541" s="1" t="n">
        <f aca="false">'FFT　ver.170705'!O549</f>
        <v>3.0613210063144</v>
      </c>
      <c r="F541" s="1" t="n">
        <f aca="false">IF(B541-B542&gt;1,1,0)</f>
        <v>0</v>
      </c>
    </row>
    <row r="542" customFormat="false" ht="13.5" hidden="false" customHeight="false" outlineLevel="0" collapsed="false">
      <c r="A542" s="1" t="n">
        <f aca="false">概略チェック!A542</f>
        <v>0.0312768</v>
      </c>
      <c r="B542" s="1" t="n">
        <f aca="false">概略チェック!C542</f>
        <v>2.167012</v>
      </c>
      <c r="C542" s="1" t="n">
        <f aca="false">'FFT　ver.170705'!O550</f>
        <v>3.061389275817</v>
      </c>
      <c r="F542" s="1" t="n">
        <f aca="false">IF(B542-B543&gt;1,1,0)</f>
        <v>0</v>
      </c>
    </row>
    <row r="543" customFormat="false" ht="13.5" hidden="false" customHeight="false" outlineLevel="0" collapsed="false">
      <c r="A543" s="1" t="n">
        <f aca="false">概略チェック!A543</f>
        <v>0.0315211</v>
      </c>
      <c r="B543" s="1" t="n">
        <f aca="false">概略チェック!C543</f>
        <v>2.184715</v>
      </c>
      <c r="C543" s="1" t="n">
        <f aca="false">'FFT　ver.170705'!O551</f>
        <v>3.06145643054482</v>
      </c>
      <c r="F543" s="1" t="n">
        <f aca="false">IF(B543-B544&gt;1,1,0)</f>
        <v>0</v>
      </c>
    </row>
    <row r="544" customFormat="false" ht="13.5" hidden="false" customHeight="false" outlineLevel="0" collapsed="false">
      <c r="A544" s="1" t="n">
        <f aca="false">概略チェック!A544</f>
        <v>0.0317655</v>
      </c>
      <c r="B544" s="1" t="n">
        <f aca="false">概略チェック!C544</f>
        <v>2.14931</v>
      </c>
      <c r="C544" s="1" t="n">
        <f aca="false">'FFT　ver.170705'!O552</f>
        <v>3.06152246569471</v>
      </c>
      <c r="F544" s="1" t="n">
        <f aca="false">IF(B544-B545&gt;1,1,0)</f>
        <v>0</v>
      </c>
    </row>
    <row r="545" customFormat="false" ht="13.5" hidden="false" customHeight="false" outlineLevel="0" collapsed="false">
      <c r="A545" s="1" t="n">
        <f aca="false">概略チェック!A545</f>
        <v>0.0320098</v>
      </c>
      <c r="B545" s="1" t="n">
        <f aca="false">概略チェック!C545</f>
        <v>2.184715</v>
      </c>
      <c r="C545" s="1" t="n">
        <f aca="false">'FFT　ver.170705'!O553</f>
        <v>3.0615873777363</v>
      </c>
      <c r="F545" s="1" t="n">
        <f aca="false">IF(B545-B546&gt;1,1,0)</f>
        <v>0</v>
      </c>
    </row>
    <row r="546" customFormat="false" ht="13.5" hidden="false" customHeight="false" outlineLevel="0" collapsed="false">
      <c r="A546" s="1" t="n">
        <f aca="false">概略チェック!A546</f>
        <v>0.0322542</v>
      </c>
      <c r="B546" s="1" t="n">
        <f aca="false">概略チェック!C546</f>
        <v>2.188377</v>
      </c>
      <c r="C546" s="1" t="n">
        <f aca="false">'FFT　ver.170705'!O554</f>
        <v>3.06165116441407</v>
      </c>
      <c r="F546" s="1" t="n">
        <f aca="false">IF(B546-B547&gt;1,1,0)</f>
        <v>1</v>
      </c>
    </row>
    <row r="547" customFormat="false" ht="13.5" hidden="false" customHeight="false" outlineLevel="0" collapsed="false">
      <c r="A547" s="1" t="n">
        <f aca="false">概略チェック!A547</f>
        <v>0.0324986</v>
      </c>
      <c r="B547" s="1" t="n">
        <f aca="false">概略チェック!C547</f>
        <v>0</v>
      </c>
      <c r="C547" s="1" t="n">
        <f aca="false">'FFT　ver.170705'!O555</f>
        <v>3.06171382474807</v>
      </c>
      <c r="F547" s="1" t="n">
        <f aca="false">IF(B547-B548&gt;1,1,0)</f>
        <v>0</v>
      </c>
    </row>
    <row r="548" customFormat="false" ht="13.5" hidden="false" customHeight="false" outlineLevel="0" collapsed="false">
      <c r="A548" s="1" t="n">
        <f aca="false">概略チェック!A548</f>
        <v>0.0327429</v>
      </c>
      <c r="B548" s="1" t="n">
        <f aca="false">概略チェック!C548</f>
        <v>0.01037724</v>
      </c>
      <c r="C548" s="1" t="n">
        <f aca="false">'FFT　ver.170705'!O556</f>
        <v>3.06177535903318</v>
      </c>
      <c r="F548" s="1" t="n">
        <f aca="false">IF(B548-B549&gt;1,1,0)</f>
        <v>0</v>
      </c>
    </row>
    <row r="549" customFormat="false" ht="13.5" hidden="false" customHeight="false" outlineLevel="0" collapsed="false">
      <c r="A549" s="1" t="n">
        <f aca="false">概略チェック!A549</f>
        <v>0.0329873000000001</v>
      </c>
      <c r="B549" s="1" t="n">
        <f aca="false">概略チェック!C549</f>
        <v>0</v>
      </c>
      <c r="C549" s="1" t="n">
        <f aca="false">'FFT　ver.170705'!O557</f>
        <v>3.06183576883688</v>
      </c>
      <c r="F549" s="1" t="n">
        <f aca="false">IF(B549-B550&gt;1,1,0)</f>
        <v>0</v>
      </c>
    </row>
    <row r="550" customFormat="false" ht="13.5" hidden="false" customHeight="false" outlineLevel="0" collapsed="false">
      <c r="A550" s="1" t="n">
        <f aca="false">概略チェック!A550</f>
        <v>0.0332316</v>
      </c>
      <c r="B550" s="1" t="n">
        <f aca="false">概略チェック!C550</f>
        <v>0.00671469</v>
      </c>
      <c r="C550" s="1" t="n">
        <f aca="false">'FFT　ver.170705'!O558</f>
        <v>3.06189505699567</v>
      </c>
      <c r="F550" s="1" t="n">
        <f aca="false">IF(B550-B551&gt;1,1,0)</f>
        <v>0</v>
      </c>
    </row>
    <row r="551" customFormat="false" ht="13.5" hidden="false" customHeight="false" outlineLevel="0" collapsed="false">
      <c r="A551" s="1" t="n">
        <f aca="false">概略チェック!A551</f>
        <v>0.033476</v>
      </c>
      <c r="B551" s="1" t="n">
        <f aca="false">概略チェック!C551</f>
        <v>0.00671469</v>
      </c>
      <c r="C551" s="1" t="n">
        <f aca="false">'FFT　ver.170705'!O559</f>
        <v>3.06195322760997</v>
      </c>
      <c r="F551" s="1" t="n">
        <f aca="false">IF(B551-B552&gt;1,1,0)</f>
        <v>0</v>
      </c>
    </row>
    <row r="552" customFormat="false" ht="13.5" hidden="false" customHeight="false" outlineLevel="0" collapsed="false">
      <c r="A552" s="1" t="n">
        <f aca="false">概略チェック!A552</f>
        <v>0.0337203</v>
      </c>
      <c r="B552" s="1" t="n">
        <f aca="false">概略チェック!C552</f>
        <v>0.0140398</v>
      </c>
      <c r="C552" s="1" t="n">
        <f aca="false">'FFT　ver.170705'!O560</f>
        <v>3.06201028603769</v>
      </c>
      <c r="F552" s="1" t="n">
        <f aca="false">IF(B552-B553&gt;1,1,0)</f>
        <v>0</v>
      </c>
    </row>
    <row r="553" customFormat="false" ht="13.5" hidden="false" customHeight="false" outlineLevel="0" collapsed="false">
      <c r="A553" s="1" t="n">
        <f aca="false">概略チェック!A553</f>
        <v>0.0339647</v>
      </c>
      <c r="B553" s="1" t="n">
        <f aca="false">概略チェック!C553</f>
        <v>0.0140398</v>
      </c>
      <c r="C553" s="1" t="n">
        <f aca="false">'FFT　ver.170705'!O561</f>
        <v>3.06206623888633</v>
      </c>
      <c r="F553" s="1" t="n">
        <f aca="false">IF(B553-B554&gt;1,1,0)</f>
        <v>0</v>
      </c>
    </row>
    <row r="554" customFormat="false" ht="13.5" hidden="false" customHeight="false" outlineLevel="0" collapsed="false">
      <c r="A554" s="1" t="n">
        <f aca="false">概略チェック!A554</f>
        <v>0.034209</v>
      </c>
      <c r="B554" s="1" t="n">
        <f aca="false">概略チェック!C554</f>
        <v>0.00305213</v>
      </c>
      <c r="C554" s="1" t="n">
        <f aca="false">'FFT　ver.170705'!O562</f>
        <v>3.06212109400369</v>
      </c>
      <c r="F554" s="1" t="n">
        <f aca="false">IF(B554-B555&gt;1,1,0)</f>
        <v>0</v>
      </c>
    </row>
    <row r="555" customFormat="false" ht="13.5" hidden="false" customHeight="false" outlineLevel="0" collapsed="false">
      <c r="A555" s="1" t="n">
        <f aca="false">概略チェック!A555</f>
        <v>0.0344534</v>
      </c>
      <c r="B555" s="1" t="n">
        <f aca="false">概略チェック!C555</f>
        <v>0</v>
      </c>
      <c r="C555" s="1" t="n">
        <f aca="false">'FFT　ver.170705'!O563</f>
        <v>3.06217486046727</v>
      </c>
      <c r="F555" s="1" t="n">
        <f aca="false">IF(B555-B556&gt;1,1,0)</f>
        <v>0</v>
      </c>
    </row>
    <row r="556" customFormat="false" ht="13.5" hidden="false" customHeight="false" outlineLevel="0" collapsed="false">
      <c r="A556" s="1" t="n">
        <f aca="false">概略チェック!A556</f>
        <v>0.0346977000000001</v>
      </c>
      <c r="B556" s="1" t="n">
        <f aca="false">概略チェック!C556</f>
        <v>2.198755</v>
      </c>
      <c r="C556" s="1" t="n">
        <f aca="false">'FFT　ver.170705'!O564</f>
        <v>3.06222754857217</v>
      </c>
      <c r="F556" s="1" t="n">
        <f aca="false">IF(B556-B557&gt;1,1,0)</f>
        <v>0</v>
      </c>
    </row>
    <row r="557" customFormat="false" ht="13.5" hidden="false" customHeight="false" outlineLevel="0" collapsed="false">
      <c r="A557" s="1" t="n">
        <f aca="false">概略チェック!A557</f>
        <v>0.0349421</v>
      </c>
      <c r="B557" s="1" t="n">
        <f aca="false">概略チェック!C557</f>
        <v>2.198755</v>
      </c>
      <c r="C557" s="1" t="n">
        <f aca="false">'FFT　ver.170705'!O565</f>
        <v>3.06227916981779</v>
      </c>
      <c r="F557" s="1" t="n">
        <f aca="false">IF(B557-B558&gt;1,1,0)</f>
        <v>0</v>
      </c>
    </row>
    <row r="558" customFormat="false" ht="13.5" hidden="false" customHeight="false" outlineLevel="0" collapsed="false">
      <c r="A558" s="1" t="n">
        <f aca="false">概略チェック!A558</f>
        <v>0.0351864</v>
      </c>
      <c r="B558" s="1" t="n">
        <f aca="false">概略チェック!C558</f>
        <v>2.198755</v>
      </c>
      <c r="C558" s="1" t="n">
        <f aca="false">'FFT　ver.170705'!O566</f>
        <v>3.06232973689307</v>
      </c>
      <c r="F558" s="1" t="n">
        <f aca="false">IF(B558-B559&gt;1,1,0)</f>
        <v>0</v>
      </c>
    </row>
    <row r="559" customFormat="false" ht="13.5" hidden="false" customHeight="false" outlineLevel="0" collapsed="false">
      <c r="A559" s="1" t="n">
        <f aca="false">概略チェック!A559</f>
        <v>0.0354308</v>
      </c>
      <c r="B559" s="1" t="n">
        <f aca="false">概略チェック!C559</f>
        <v>2.198755</v>
      </c>
      <c r="C559" s="1" t="n">
        <f aca="false">'FFT　ver.170705'!O567</f>
        <v>3.06237926366051</v>
      </c>
      <c r="F559" s="1" t="n">
        <f aca="false">IF(B559-B560&gt;1,1,0)</f>
        <v>0</v>
      </c>
    </row>
    <row r="560" customFormat="false" ht="13.5" hidden="false" customHeight="false" outlineLevel="0" collapsed="false">
      <c r="A560" s="1" t="n">
        <f aca="false">概略チェック!A560</f>
        <v>0.0356751</v>
      </c>
      <c r="B560" s="1" t="n">
        <f aca="false">概略チェック!C560</f>
        <v>2.195703</v>
      </c>
      <c r="C560" s="1" t="n">
        <f aca="false">'FFT　ver.170705'!O568</f>
        <v>3.06242776513885</v>
      </c>
      <c r="F560" s="1" t="n">
        <f aca="false">IF(B560-B561&gt;1,1,0)</f>
        <v>0</v>
      </c>
    </row>
    <row r="561" customFormat="false" ht="13.5" hidden="false" customHeight="false" outlineLevel="0" collapsed="false">
      <c r="A561" s="1" t="n">
        <f aca="false">概略チェック!A561</f>
        <v>0.0359195</v>
      </c>
      <c r="B561" s="1" t="n">
        <f aca="false">概略チェック!C561</f>
        <v>2.19204</v>
      </c>
      <c r="C561" s="1" t="n">
        <f aca="false">'FFT　ver.170705'!O569</f>
        <v>3.06247525748446</v>
      </c>
      <c r="F561" s="1" t="n">
        <f aca="false">IF(B561-B562&gt;1,1,0)</f>
        <v>0</v>
      </c>
    </row>
    <row r="562" customFormat="false" ht="13.5" hidden="false" customHeight="false" outlineLevel="0" collapsed="false">
      <c r="A562" s="1" t="n">
        <f aca="false">概略チェック!A562</f>
        <v>0.0361638</v>
      </c>
      <c r="B562" s="1" t="n">
        <f aca="false">概略チェック!C562</f>
        <v>2.19204</v>
      </c>
      <c r="C562" s="1" t="n">
        <f aca="false">'FFT　ver.170705'!O570</f>
        <v>3.06252175797158</v>
      </c>
      <c r="F562" s="1" t="n">
        <f aca="false">IF(B562-B563&gt;1,1,0)</f>
        <v>0</v>
      </c>
    </row>
    <row r="563" customFormat="false" ht="13.5" hidden="false" customHeight="false" outlineLevel="0" collapsed="false">
      <c r="A563" s="1" t="n">
        <f aca="false">概略チェック!A563</f>
        <v>0.0364082</v>
      </c>
      <c r="B563" s="1" t="n">
        <f aca="false">概略チェック!C563</f>
        <v>2.174338</v>
      </c>
      <c r="C563" s="1" t="n">
        <f aca="false">'FFT　ver.170705'!O571</f>
        <v>3.06256728497119</v>
      </c>
      <c r="F563" s="1" t="n">
        <f aca="false">IF(B563-B564&gt;1,1,0)</f>
        <v>0</v>
      </c>
    </row>
    <row r="564" customFormat="false" ht="13.5" hidden="false" customHeight="false" outlineLevel="0" collapsed="false">
      <c r="A564" s="1" t="n">
        <f aca="false">概略チェック!A564</f>
        <v>0.0366525</v>
      </c>
      <c r="B564" s="1" t="n">
        <f aca="false">概略チェック!C564</f>
        <v>2.174338</v>
      </c>
      <c r="C564" s="1" t="n">
        <f aca="false">'FFT　ver.170705'!O572</f>
        <v>3.06261185792884</v>
      </c>
      <c r="F564" s="1" t="n">
        <f aca="false">IF(B564-B565&gt;1,1,0)</f>
        <v>0</v>
      </c>
    </row>
    <row r="565" customFormat="false" ht="13.5" hidden="false" customHeight="false" outlineLevel="0" collapsed="false">
      <c r="A565" s="1" t="n">
        <f aca="false">概略チェック!A565</f>
        <v>0.0368969</v>
      </c>
      <c r="B565" s="1" t="n">
        <f aca="false">概略チェック!C565</f>
        <v>2.184715</v>
      </c>
      <c r="C565" s="1" t="n">
        <f aca="false">'FFT　ver.170705'!O573</f>
        <v>3.06265549734118</v>
      </c>
      <c r="F565" s="1" t="n">
        <f aca="false">IF(B565-B566&gt;1,1,0)</f>
        <v>0</v>
      </c>
    </row>
    <row r="566" customFormat="false" ht="13.5" hidden="false" customHeight="false" outlineLevel="0" collapsed="false">
      <c r="A566" s="1" t="n">
        <f aca="false">概略チェック!A566</f>
        <v>0.0371412</v>
      </c>
      <c r="B566" s="1" t="n">
        <f aca="false">概略チェック!C566</f>
        <v>2.156635</v>
      </c>
      <c r="C566" s="1" t="n">
        <f aca="false">'FFT　ver.170705'!O574</f>
        <v>3.06269822473146</v>
      </c>
      <c r="F566" s="1" t="n">
        <f aca="false">IF(B566-B567&gt;1,1,0)</f>
        <v>0</v>
      </c>
    </row>
    <row r="567" customFormat="false" ht="13.5" hidden="false" customHeight="false" outlineLevel="0" collapsed="false">
      <c r="A567" s="1" t="n">
        <f aca="false">概略チェック!A567</f>
        <v>0.0373856</v>
      </c>
      <c r="B567" s="1" t="n">
        <f aca="false">概略チェック!C567</f>
        <v>2.17739</v>
      </c>
      <c r="C567" s="1" t="n">
        <f aca="false">'FFT　ver.170705'!O575</f>
        <v>3.06274006262382</v>
      </c>
      <c r="F567" s="1" t="n">
        <f aca="false">IF(B567-B568&gt;1,1,0)</f>
        <v>0</v>
      </c>
    </row>
    <row r="568" customFormat="false" ht="13.5" hidden="false" customHeight="false" outlineLevel="0" collapsed="false">
      <c r="A568" s="1" t="n">
        <f aca="false">概略チェック!A568</f>
        <v>0.0376299</v>
      </c>
      <c r="B568" s="1" t="n">
        <f aca="false">概略チェック!C568</f>
        <v>2.195703</v>
      </c>
      <c r="C568" s="1" t="n">
        <f aca="false">'FFT　ver.170705'!O576</f>
        <v>3.06278103451659</v>
      </c>
      <c r="F568" s="1" t="n">
        <f aca="false">IF(B568-B569&gt;1,1,0)</f>
        <v>0</v>
      </c>
    </row>
    <row r="569" customFormat="false" ht="13.5" hidden="false" customHeight="false" outlineLevel="0" collapsed="false">
      <c r="A569" s="1" t="n">
        <f aca="false">概略チェック!A569</f>
        <v>0.0378743</v>
      </c>
      <c r="B569" s="1" t="n">
        <f aca="false">概略チェック!C569</f>
        <v>2.195703</v>
      </c>
      <c r="C569" s="1" t="n">
        <f aca="false">'FFT　ver.170705'!O577</f>
        <v>3.06282116485446</v>
      </c>
      <c r="F569" s="1" t="n">
        <f aca="false">IF(B569-B570&gt;1,1,0)</f>
        <v>0</v>
      </c>
    </row>
    <row r="570" customFormat="false" ht="13.5" hidden="false" customHeight="false" outlineLevel="0" collapsed="false">
      <c r="A570" s="1" t="n">
        <f aca="false">概略チェック!A570</f>
        <v>0.0381186</v>
      </c>
      <c r="B570" s="1" t="n">
        <f aca="false">概略チェック!C570</f>
        <v>2.102918</v>
      </c>
      <c r="C570" s="1" t="n">
        <f aca="false">'FFT　ver.170705'!O578</f>
        <v>3.06286047899974</v>
      </c>
      <c r="F570" s="1" t="n">
        <f aca="false">IF(B570-B571&gt;1,1,0)</f>
        <v>0</v>
      </c>
    </row>
    <row r="571" customFormat="false" ht="13.5" hidden="false" customHeight="false" outlineLevel="0" collapsed="false">
      <c r="A571" s="1" t="n">
        <f aca="false">概略チェック!A571</f>
        <v>0.038363</v>
      </c>
      <c r="B571" s="1" t="n">
        <f aca="false">概略チェック!C571</f>
        <v>2.17739</v>
      </c>
      <c r="C571" s="1" t="n">
        <f aca="false">'FFT　ver.170705'!O579</f>
        <v>3.06289900320249</v>
      </c>
      <c r="F571" s="1" t="n">
        <f aca="false">IF(B571-B572&gt;1,1,0)</f>
        <v>0</v>
      </c>
    </row>
    <row r="572" customFormat="false" ht="13.5" hidden="false" customHeight="false" outlineLevel="0" collapsed="false">
      <c r="A572" s="1" t="n">
        <f aca="false">概略チェック!A572</f>
        <v>0.0386073</v>
      </c>
      <c r="B572" s="1" t="n">
        <f aca="false">概略チェック!C572</f>
        <v>2.266512</v>
      </c>
      <c r="C572" s="1" t="n">
        <f aca="false">'FFT　ver.170705'!O580</f>
        <v>3.06293676456987</v>
      </c>
      <c r="F572" s="1" t="n">
        <f aca="false">IF(B572-B573&gt;1,1,0)</f>
        <v>0</v>
      </c>
    </row>
    <row r="573" customFormat="false" ht="13.5" hidden="false" customHeight="false" outlineLevel="0" collapsed="false">
      <c r="A573" s="1" t="n">
        <f aca="false">概略チェック!A573</f>
        <v>0.0388517</v>
      </c>
      <c r="B573" s="1" t="n">
        <f aca="false">概略チェック!C573</f>
        <v>2.170675</v>
      </c>
      <c r="C573" s="1" t="n">
        <f aca="false">'FFT　ver.170705'!O581</f>
        <v>3.06297379103446</v>
      </c>
      <c r="F573" s="1" t="n">
        <f aca="false">IF(B573-B574&gt;1,1,0)</f>
        <v>0</v>
      </c>
    </row>
    <row r="574" customFormat="false" ht="13.5" hidden="false" customHeight="false" outlineLevel="0" collapsed="false">
      <c r="A574" s="1" t="n">
        <f aca="false">概略チェック!A574</f>
        <v>0.039096</v>
      </c>
      <c r="B574" s="1" t="n">
        <f aca="false">概略チェック!C574</f>
        <v>2.209742</v>
      </c>
      <c r="C574" s="1" t="n">
        <f aca="false">'FFT　ver.170705'!O582</f>
        <v>3.06301011132177</v>
      </c>
      <c r="F574" s="1" t="n">
        <f aca="false">IF(B574-B575&gt;1,1,0)</f>
        <v>0</v>
      </c>
    </row>
    <row r="575" customFormat="false" ht="13.5" hidden="false" customHeight="false" outlineLevel="0" collapsed="false">
      <c r="A575" s="1" t="n">
        <f aca="false">概略チェック!A575</f>
        <v>0.0393404000000001</v>
      </c>
      <c r="B575" s="1" t="n">
        <f aca="false">概略チェック!C575</f>
        <v>2.17739</v>
      </c>
      <c r="C575" s="1" t="n">
        <f aca="false">'FFT　ver.170705'!O583</f>
        <v>3.0630457549169</v>
      </c>
      <c r="F575" s="1" t="n">
        <f aca="false">IF(B575-B576&gt;1,1,0)</f>
        <v>0</v>
      </c>
    </row>
    <row r="576" customFormat="false" ht="13.5" hidden="false" customHeight="false" outlineLevel="0" collapsed="false">
      <c r="A576" s="1" t="n">
        <f aca="false">概略チェック!A576</f>
        <v>0.0395847</v>
      </c>
      <c r="B576" s="1" t="n">
        <f aca="false">概略チェック!C576</f>
        <v>2.19204</v>
      </c>
      <c r="C576" s="1" t="n">
        <f aca="false">'FFT　ver.170705'!O584</f>
        <v>3.06308075203035</v>
      </c>
      <c r="F576" s="1" t="n">
        <f aca="false">IF(B576-B577&gt;1,1,0)</f>
        <v>0</v>
      </c>
    </row>
    <row r="577" customFormat="false" ht="13.5" hidden="false" customHeight="false" outlineLevel="0" collapsed="false">
      <c r="A577" s="1" t="n">
        <f aca="false">概略チェック!A577</f>
        <v>0.0398291</v>
      </c>
      <c r="B577" s="1" t="n">
        <f aca="false">概略チェック!C577</f>
        <v>2.198755</v>
      </c>
      <c r="C577" s="1" t="n">
        <f aca="false">'FFT　ver.170705'!O585</f>
        <v>3.06311513356321</v>
      </c>
      <c r="F577" s="1" t="n">
        <f aca="false">IF(B577-B578&gt;1,1,0)</f>
        <v>0</v>
      </c>
    </row>
    <row r="578" customFormat="false" ht="13.5" hidden="false" customHeight="false" outlineLevel="0" collapsed="false">
      <c r="A578" s="1" t="n">
        <f aca="false">概略チェック!A578</f>
        <v>0.0400734</v>
      </c>
      <c r="B578" s="1" t="n">
        <f aca="false">概略チェック!C578</f>
        <v>2.174338</v>
      </c>
      <c r="C578" s="1" t="n">
        <f aca="false">'FFT　ver.170705'!O586</f>
        <v>3.06314893107147</v>
      </c>
      <c r="F578" s="1" t="n">
        <f aca="false">IF(B578-B579&gt;1,1,0)</f>
        <v>0</v>
      </c>
    </row>
    <row r="579" customFormat="false" ht="13.5" hidden="false" customHeight="false" outlineLevel="0" collapsed="false">
      <c r="A579" s="1" t="n">
        <f aca="false">概略チェック!A579</f>
        <v>0.0403178</v>
      </c>
      <c r="B579" s="1" t="n">
        <f aca="false">概略チェック!C579</f>
        <v>2.202417</v>
      </c>
      <c r="C579" s="1" t="n">
        <f aca="false">'FFT　ver.170705'!O587</f>
        <v>3.06318217672977</v>
      </c>
      <c r="F579" s="1" t="n">
        <f aca="false">IF(B579-B580&gt;1,1,0)</f>
        <v>0</v>
      </c>
    </row>
    <row r="580" customFormat="false" ht="13.5" hidden="false" customHeight="false" outlineLevel="0" collapsed="false">
      <c r="A580" s="1" t="n">
        <f aca="false">概略チェック!A580</f>
        <v>0.0405621</v>
      </c>
      <c r="B580" s="1" t="n">
        <f aca="false">概略チェック!C580</f>
        <v>2.195703</v>
      </c>
      <c r="C580" s="1" t="n">
        <f aca="false">'FFT　ver.170705'!O588</f>
        <v>3.06321490329448</v>
      </c>
      <c r="F580" s="1" t="n">
        <f aca="false">IF(B580-B581&gt;1,1,0)</f>
        <v>0</v>
      </c>
    </row>
    <row r="581" customFormat="false" ht="13.5" hidden="false" customHeight="false" outlineLevel="0" collapsed="false">
      <c r="A581" s="1" t="n">
        <f aca="false">概略チェック!A581</f>
        <v>0.0408064</v>
      </c>
      <c r="B581" s="1" t="n">
        <f aca="false">概略チェック!C581</f>
        <v>2.188377</v>
      </c>
      <c r="C581" s="1" t="n">
        <f aca="false">'FFT　ver.170705'!O589</f>
        <v>3.06324714406616</v>
      </c>
      <c r="F581" s="1" t="n">
        <f aca="false">IF(B581-B582&gt;1,1,0)</f>
        <v>0</v>
      </c>
    </row>
    <row r="582" customFormat="false" ht="13.5" hidden="false" customHeight="false" outlineLevel="0" collapsed="false">
      <c r="A582" s="1" t="n">
        <f aca="false">概略チェック!A582</f>
        <v>0.0410508000000001</v>
      </c>
      <c r="B582" s="1" t="n">
        <f aca="false">概略チェック!C582</f>
        <v>2.184715</v>
      </c>
      <c r="C582" s="1" t="n">
        <f aca="false">'FFT　ver.170705'!O590</f>
        <v>3.06327893285152</v>
      </c>
      <c r="F582" s="1" t="n">
        <f aca="false">IF(B582-B583&gt;1,1,0)</f>
        <v>0</v>
      </c>
    </row>
    <row r="583" customFormat="false" ht="13.5" hidden="false" customHeight="false" outlineLevel="0" collapsed="false">
      <c r="A583" s="1" t="n">
        <f aca="false">概略チェック!A583</f>
        <v>0.0412951</v>
      </c>
      <c r="B583" s="1" t="n">
        <f aca="false">概略チェック!C583</f>
        <v>2.19204</v>
      </c>
      <c r="C583" s="1" t="n">
        <f aca="false">'FFT　ver.170705'!O591</f>
        <v>3.06331030392482</v>
      </c>
      <c r="F583" s="1" t="n">
        <f aca="false">IF(B583-B584&gt;1,1,0)</f>
        <v>0</v>
      </c>
    </row>
    <row r="584" customFormat="false" ht="13.5" hidden="false" customHeight="false" outlineLevel="0" collapsed="false">
      <c r="A584" s="1" t="n">
        <f aca="false">概略チェック!A584</f>
        <v>0.0415395</v>
      </c>
      <c r="B584" s="1" t="n">
        <f aca="false">概略チェック!C584</f>
        <v>2.131608</v>
      </c>
      <c r="C584" s="1" t="n">
        <f aca="false">'FFT　ver.170705'!O592</f>
        <v>3.06334129198889</v>
      </c>
      <c r="F584" s="1" t="n">
        <f aca="false">IF(B584-B585&gt;1,1,0)</f>
        <v>0</v>
      </c>
    </row>
    <row r="585" customFormat="false" ht="13.5" hidden="false" customHeight="false" outlineLevel="0" collapsed="false">
      <c r="A585" s="1" t="n">
        <f aca="false">概略チェック!A585</f>
        <v>0.0417838</v>
      </c>
      <c r="B585" s="1" t="n">
        <f aca="false">概略チェック!C585</f>
        <v>2.19204</v>
      </c>
      <c r="C585" s="1" t="n">
        <f aca="false">'FFT　ver.170705'!O593</f>
        <v>3.0633719321356</v>
      </c>
      <c r="F585" s="1" t="n">
        <f aca="false">IF(B585-B586&gt;1,1,0)</f>
        <v>0</v>
      </c>
    </row>
    <row r="586" customFormat="false" ht="13.5" hidden="false" customHeight="false" outlineLevel="0" collapsed="false">
      <c r="A586" s="1" t="n">
        <f aca="false">概略チェック!A586</f>
        <v>0.0420282</v>
      </c>
      <c r="B586" s="1" t="n">
        <f aca="false">概略チェック!C586</f>
        <v>2.167012</v>
      </c>
      <c r="C586" s="1" t="n">
        <f aca="false">'FFT　ver.170705'!O594</f>
        <v>3.06340225980611</v>
      </c>
      <c r="F586" s="1" t="n">
        <f aca="false">IF(B586-B587&gt;1,1,0)</f>
        <v>0</v>
      </c>
    </row>
    <row r="587" customFormat="false" ht="13.5" hidden="false" customHeight="false" outlineLevel="0" collapsed="false">
      <c r="A587" s="1" t="n">
        <f aca="false">概略チェック!A587</f>
        <v>0.0422725</v>
      </c>
      <c r="B587" s="1" t="n">
        <f aca="false">概略チェック!C587</f>
        <v>2.167012</v>
      </c>
      <c r="C587" s="1" t="n">
        <f aca="false">'FFT　ver.170705'!O595</f>
        <v>3.06343231075064</v>
      </c>
      <c r="F587" s="1" t="n">
        <f aca="false">IF(B587-B588&gt;1,1,0)</f>
        <v>0</v>
      </c>
    </row>
    <row r="588" customFormat="false" ht="13.5" hidden="false" customHeight="false" outlineLevel="0" collapsed="false">
      <c r="A588" s="1" t="n">
        <f aca="false">概略チェック!A588</f>
        <v>0.0425169</v>
      </c>
      <c r="B588" s="1" t="n">
        <f aca="false">概略チェック!C588</f>
        <v>2.17739</v>
      </c>
      <c r="C588" s="1" t="n">
        <f aca="false">'FFT　ver.170705'!O596</f>
        <v>3.06346212098809</v>
      </c>
      <c r="F588" s="1" t="n">
        <f aca="false">IF(B588-B589&gt;1,1,0)</f>
        <v>0</v>
      </c>
    </row>
    <row r="589" customFormat="false" ht="13.5" hidden="false" customHeight="false" outlineLevel="0" collapsed="false">
      <c r="A589" s="1" t="n">
        <f aca="false">概略チェック!A589</f>
        <v>0.0427612000000001</v>
      </c>
      <c r="B589" s="1" t="n">
        <f aca="false">概略チェック!C589</f>
        <v>2.16335</v>
      </c>
      <c r="C589" s="1" t="n">
        <f aca="false">'FFT　ver.170705'!O597</f>
        <v>3.0634917267653</v>
      </c>
      <c r="F589" s="1" t="n">
        <f aca="false">IF(B589-B590&gt;1,1,0)</f>
        <v>0</v>
      </c>
    </row>
    <row r="590" customFormat="false" ht="13.5" hidden="false" customHeight="false" outlineLevel="0" collapsed="false">
      <c r="A590" s="1" t="n">
        <f aca="false">概略チェック!A590</f>
        <v>0.0430056</v>
      </c>
      <c r="B590" s="1" t="n">
        <f aca="false">概略チェック!C590</f>
        <v>2.16335</v>
      </c>
      <c r="C590" s="1" t="n">
        <f aca="false">'FFT　ver.170705'!O598</f>
        <v>3.0635211645162</v>
      </c>
      <c r="F590" s="1" t="n">
        <f aca="false">IF(B590-B591&gt;1,1,0)</f>
        <v>0</v>
      </c>
    </row>
    <row r="591" customFormat="false" ht="13.5" hidden="false" customHeight="false" outlineLevel="0" collapsed="false">
      <c r="A591" s="1" t="n">
        <f aca="false">概略チェック!A591</f>
        <v>0.0432499</v>
      </c>
      <c r="B591" s="1" t="n">
        <f aca="false">概略チェック!C591</f>
        <v>2.184715</v>
      </c>
      <c r="C591" s="1" t="n">
        <f aca="false">'FFT　ver.170705'!O599</f>
        <v>3.06355047082079</v>
      </c>
      <c r="F591" s="1" t="n">
        <f aca="false">IF(B591-B592&gt;1,1,0)</f>
        <v>0</v>
      </c>
    </row>
    <row r="592" customFormat="false" ht="13.5" hidden="false" customHeight="false" outlineLevel="0" collapsed="false">
      <c r="A592" s="1" t="n">
        <f aca="false">概略チェック!A592</f>
        <v>0.0434943</v>
      </c>
      <c r="B592" s="1" t="n">
        <f aca="false">概略チェック!C592</f>
        <v>2.195703</v>
      </c>
      <c r="C592" s="1" t="n">
        <f aca="false">'FFT　ver.170705'!O600</f>
        <v>3.06357968236395</v>
      </c>
      <c r="F592" s="1" t="n">
        <f aca="false">IF(B592-B593&gt;1,1,0)</f>
        <v>0</v>
      </c>
    </row>
    <row r="593" customFormat="false" ht="13.5" hidden="false" customHeight="false" outlineLevel="0" collapsed="false">
      <c r="A593" s="1" t="n">
        <f aca="false">概略チェック!A593</f>
        <v>0.0437386</v>
      </c>
      <c r="B593" s="1" t="n">
        <f aca="false">概略チェック!C593</f>
        <v>2.195703</v>
      </c>
      <c r="C593" s="1" t="n">
        <f aca="false">'FFT　ver.170705'!O601</f>
        <v>3.0636088358943</v>
      </c>
      <c r="F593" s="1" t="n">
        <f aca="false">IF(B593-B594&gt;1,1,0)</f>
        <v>0</v>
      </c>
    </row>
    <row r="594" customFormat="false" ht="13.5" hidden="false" customHeight="false" outlineLevel="0" collapsed="false">
      <c r="A594" s="1" t="n">
        <f aca="false">概略チェック!A594</f>
        <v>0.043983</v>
      </c>
      <c r="B594" s="1" t="n">
        <f aca="false">概略チェック!C594</f>
        <v>2.156635</v>
      </c>
      <c r="C594" s="1" t="n">
        <f aca="false">'FFT　ver.170705'!O602</f>
        <v>3.06363796818298</v>
      </c>
      <c r="F594" s="1" t="n">
        <f aca="false">IF(B594-B595&gt;1,1,0)</f>
        <v>0</v>
      </c>
    </row>
    <row r="595" customFormat="false" ht="13.5" hidden="false" customHeight="false" outlineLevel="0" collapsed="false">
      <c r="A595" s="1" t="n">
        <f aca="false">概略チェック!A595</f>
        <v>0.0442273</v>
      </c>
      <c r="B595" s="1" t="n">
        <f aca="false">概略チェック!C595</f>
        <v>2.19204</v>
      </c>
      <c r="C595" s="1" t="n">
        <f aca="false">'FFT　ver.170705'!O603</f>
        <v>3.06366711598243</v>
      </c>
      <c r="F595" s="1" t="n">
        <f aca="false">IF(B595-B596&gt;1,1,0)</f>
        <v>0</v>
      </c>
    </row>
    <row r="596" customFormat="false" ht="13.5" hidden="false" customHeight="false" outlineLevel="0" collapsed="false">
      <c r="A596" s="1" t="n">
        <f aca="false">概略チェック!A596</f>
        <v>0.0444717</v>
      </c>
      <c r="B596" s="1" t="n">
        <f aca="false">概略チェック!C596</f>
        <v>2.17739</v>
      </c>
      <c r="C596" s="1" t="n">
        <f aca="false">'FFT　ver.170705'!O604</f>
        <v>3.06369631598533</v>
      </c>
      <c r="F596" s="1" t="n">
        <f aca="false">IF(B596-B597&gt;1,1,0)</f>
        <v>0</v>
      </c>
    </row>
    <row r="597" customFormat="false" ht="13.5" hidden="false" customHeight="false" outlineLevel="0" collapsed="false">
      <c r="A597" s="1" t="n">
        <f aca="false">概略チェック!A597</f>
        <v>0.044716</v>
      </c>
      <c r="B597" s="1" t="n">
        <f aca="false">概略チェック!C597</f>
        <v>2.195703</v>
      </c>
      <c r="C597" s="1" t="n">
        <f aca="false">'FFT　ver.170705'!O605</f>
        <v>3.06372560478361</v>
      </c>
      <c r="F597" s="1" t="n">
        <f aca="false">IF(B597-B598&gt;1,1,0)</f>
        <v>1</v>
      </c>
    </row>
    <row r="598" customFormat="false" ht="13.5" hidden="false" customHeight="false" outlineLevel="0" collapsed="false">
      <c r="A598" s="1" t="n">
        <f aca="false">概略チェック!A598</f>
        <v>0.0449604</v>
      </c>
      <c r="B598" s="1" t="n">
        <f aca="false">概略チェック!C598</f>
        <v>0.01770236</v>
      </c>
      <c r="C598" s="1" t="n">
        <f aca="false">'FFT　ver.170705'!O606</f>
        <v>3.0637550188276</v>
      </c>
      <c r="F598" s="1" t="n">
        <f aca="false">IF(B598-B599&gt;1,1,0)</f>
        <v>0</v>
      </c>
    </row>
    <row r="599" customFormat="false" ht="13.5" hidden="false" customHeight="false" outlineLevel="0" collapsed="false">
      <c r="A599" s="1" t="n">
        <f aca="false">概略チェック!A599</f>
        <v>0.0452047</v>
      </c>
      <c r="B599" s="1" t="n">
        <f aca="false">概略チェック!C599</f>
        <v>0.00671469</v>
      </c>
      <c r="C599" s="1" t="n">
        <f aca="false">'FFT　ver.170705'!O607</f>
        <v>3.06378459438545</v>
      </c>
      <c r="F599" s="1" t="n">
        <f aca="false">IF(B599-B600&gt;1,1,0)</f>
        <v>0</v>
      </c>
    </row>
    <row r="600" customFormat="false" ht="13.5" hidden="false" customHeight="false" outlineLevel="0" collapsed="false">
      <c r="A600" s="1" t="n">
        <f aca="false">概略チェック!A600</f>
        <v>0.0454491</v>
      </c>
      <c r="B600" s="1" t="n">
        <f aca="false">概略チェック!C600</f>
        <v>0.01037724</v>
      </c>
      <c r="C600" s="1" t="n">
        <f aca="false">'FFT　ver.170705'!O608</f>
        <v>3.06381436750278</v>
      </c>
      <c r="F600" s="1" t="n">
        <f aca="false">IF(B600-B601&gt;1,1,0)</f>
        <v>0</v>
      </c>
    </row>
    <row r="601" customFormat="false" ht="13.5" hidden="false" customHeight="false" outlineLevel="0" collapsed="false">
      <c r="A601" s="1" t="n">
        <f aca="false">概略チェック!A601</f>
        <v>0.0456934</v>
      </c>
      <c r="B601" s="1" t="n">
        <f aca="false">概略チェック!C601</f>
        <v>0.02441704</v>
      </c>
      <c r="C601" s="1" t="n">
        <f aca="false">'FFT　ver.170705'!O609</f>
        <v>3.06384437396257</v>
      </c>
      <c r="F601" s="1" t="n">
        <f aca="false">IF(B601-B602&gt;1,1,0)</f>
        <v>0</v>
      </c>
    </row>
    <row r="602" customFormat="false" ht="13.5" hidden="false" customHeight="false" outlineLevel="0" collapsed="false">
      <c r="A602" s="1" t="n">
        <f aca="false">概略チェック!A602</f>
        <v>0.0459378</v>
      </c>
      <c r="B602" s="1" t="n">
        <f aca="false">概略チェック!C602</f>
        <v>0.00305213</v>
      </c>
      <c r="C602" s="1" t="n">
        <f aca="false">'FFT　ver.170705'!O610</f>
        <v>3.06387464924552</v>
      </c>
      <c r="F602" s="1" t="n">
        <f aca="false">IF(B602-B603&gt;1,1,0)</f>
        <v>0</v>
      </c>
    </row>
    <row r="603" customFormat="false" ht="13.5" hidden="false" customHeight="false" outlineLevel="0" collapsed="false">
      <c r="A603" s="1" t="n">
        <f aca="false">概略チェック!A603</f>
        <v>0.0461821</v>
      </c>
      <c r="B603" s="1" t="n">
        <f aca="false">概略チェック!C603</f>
        <v>0.01037724</v>
      </c>
      <c r="C603" s="1" t="n">
        <f aca="false">'FFT　ver.170705'!O611</f>
        <v>3.06390522849061</v>
      </c>
      <c r="F603" s="1" t="n">
        <f aca="false">IF(B603-B604&gt;1,1,0)</f>
        <v>0</v>
      </c>
    </row>
    <row r="604" customFormat="false" ht="13.5" hidden="false" customHeight="false" outlineLevel="0" collapsed="false">
      <c r="A604" s="1" t="n">
        <f aca="false">概略チェック!A604</f>
        <v>0.0464265</v>
      </c>
      <c r="B604" s="1" t="n">
        <f aca="false">概略チェック!C604</f>
        <v>0</v>
      </c>
      <c r="C604" s="1" t="n">
        <f aca="false">'FFT　ver.170705'!O612</f>
        <v>3.06393614645629</v>
      </c>
      <c r="F604" s="1" t="n">
        <f aca="false">IF(B604-B605&gt;1,1,0)</f>
        <v>0</v>
      </c>
    </row>
    <row r="605" customFormat="false" ht="13.5" hidden="false" customHeight="false" outlineLevel="0" collapsed="false">
      <c r="A605" s="1" t="n">
        <f aca="false">概略チェック!A605</f>
        <v>0.0466708</v>
      </c>
      <c r="B605" s="1" t="n">
        <f aca="false">概略チェック!C605</f>
        <v>0.01037724</v>
      </c>
      <c r="C605" s="1" t="n">
        <f aca="false">'FFT　ver.170705'!O613</f>
        <v>3.06396743748196</v>
      </c>
      <c r="F605" s="1" t="n">
        <f aca="false">IF(B605-B606&gt;1,1,0)</f>
        <v>0</v>
      </c>
    </row>
    <row r="606" customFormat="false" ht="13.5" hidden="false" customHeight="false" outlineLevel="0" collapsed="false">
      <c r="A606" s="1" t="n">
        <f aca="false">概略チェック!A606</f>
        <v>0.0469152</v>
      </c>
      <c r="B606" s="1" t="n">
        <f aca="false">概略チェック!C606</f>
        <v>2.213405</v>
      </c>
      <c r="C606" s="1" t="n">
        <f aca="false">'FFT　ver.170705'!O614</f>
        <v>3.06399913545004</v>
      </c>
      <c r="F606" s="1" t="n">
        <f aca="false">IF(B606-B607&gt;1,1,0)</f>
        <v>0</v>
      </c>
    </row>
    <row r="607" customFormat="false" ht="13.5" hidden="false" customHeight="false" outlineLevel="0" collapsed="false">
      <c r="A607" s="1" t="n">
        <f aca="false">概略チェック!A607</f>
        <v>0.0471595</v>
      </c>
      <c r="B607" s="1" t="n">
        <f aca="false">概略チェック!C607</f>
        <v>2.188377</v>
      </c>
      <c r="C607" s="1" t="n">
        <f aca="false">'FFT　ver.170705'!O615</f>
        <v>3.06403127374861</v>
      </c>
      <c r="F607" s="1" t="n">
        <f aca="false">IF(B607-B608&gt;1,1,0)</f>
        <v>0</v>
      </c>
    </row>
    <row r="608" customFormat="false" ht="13.5" hidden="false" customHeight="false" outlineLevel="0" collapsed="false">
      <c r="A608" s="1" t="n">
        <f aca="false">概略チェック!A608</f>
        <v>0.0474039000000001</v>
      </c>
      <c r="B608" s="1" t="n">
        <f aca="false">概略チェック!C608</f>
        <v>2.19204</v>
      </c>
      <c r="C608" s="1" t="n">
        <f aca="false">'FFT　ver.170705'!O616</f>
        <v>3.06406388523456</v>
      </c>
      <c r="F608" s="1" t="n">
        <f aca="false">IF(B608-B609&gt;1,1,0)</f>
        <v>0</v>
      </c>
    </row>
    <row r="609" customFormat="false" ht="13.5" hidden="false" customHeight="false" outlineLevel="0" collapsed="false">
      <c r="A609" s="1" t="n">
        <f aca="false">概略チェック!A609</f>
        <v>0.0476482</v>
      </c>
      <c r="B609" s="1" t="n">
        <f aca="false">概略チェック!C609</f>
        <v>2.202417</v>
      </c>
      <c r="C609" s="1" t="n">
        <f aca="false">'FFT　ver.170705'!O617</f>
        <v>3.06409700219743</v>
      </c>
      <c r="F609" s="1" t="n">
        <f aca="false">IF(B609-B610&gt;1,1,0)</f>
        <v>0</v>
      </c>
    </row>
    <row r="610" customFormat="false" ht="13.5" hidden="false" customHeight="false" outlineLevel="0" collapsed="false">
      <c r="A610" s="1" t="n">
        <f aca="false">概略チェック!A610</f>
        <v>0.0478926</v>
      </c>
      <c r="B610" s="1" t="n">
        <f aca="false">概略チェック!C610</f>
        <v>2.16335</v>
      </c>
      <c r="C610" s="1" t="n">
        <f aca="false">'FFT　ver.170705'!O618</f>
        <v>3.06413065632389</v>
      </c>
      <c r="F610" s="1" t="n">
        <f aca="false">IF(B610-B611&gt;1,1,0)</f>
        <v>0</v>
      </c>
    </row>
    <row r="611" customFormat="false" ht="13.5" hidden="false" customHeight="false" outlineLevel="0" collapsed="false">
      <c r="A611" s="1" t="n">
        <f aca="false">概略チェック!A611</f>
        <v>0.0481369</v>
      </c>
      <c r="B611" s="1" t="n">
        <f aca="false">概略チェック!C611</f>
        <v>2.184715</v>
      </c>
      <c r="C611" s="1" t="n">
        <f aca="false">'FFT　ver.170705'!O619</f>
        <v>3.0641648786629</v>
      </c>
      <c r="F611" s="1" t="n">
        <f aca="false">IF(B611-B612&gt;1,1,0)</f>
        <v>0</v>
      </c>
    </row>
    <row r="612" customFormat="false" ht="13.5" hidden="false" customHeight="false" outlineLevel="0" collapsed="false">
      <c r="A612" s="1" t="n">
        <f aca="false">概略チェック!A612</f>
        <v>0.0483813</v>
      </c>
      <c r="B612" s="1" t="n">
        <f aca="false">概略チェック!C612</f>
        <v>2.167012</v>
      </c>
      <c r="C612" s="1" t="n">
        <f aca="false">'FFT　ver.170705'!O620</f>
        <v>3.06419969959165</v>
      </c>
      <c r="F612" s="1" t="n">
        <f aca="false">IF(B612-B613&gt;1,1,0)</f>
        <v>0</v>
      </c>
    </row>
    <row r="613" customFormat="false" ht="13.5" hidden="false" customHeight="false" outlineLevel="0" collapsed="false">
      <c r="A613" s="1" t="n">
        <f aca="false">概略チェック!A613</f>
        <v>0.0486256000000001</v>
      </c>
      <c r="B613" s="1" t="n">
        <f aca="false">概略チェック!C613</f>
        <v>2.17739</v>
      </c>
      <c r="C613" s="1" t="n">
        <f aca="false">'FFT　ver.170705'!O621</f>
        <v>3.06423514878224</v>
      </c>
      <c r="F613" s="1" t="n">
        <f aca="false">IF(B613-B614&gt;1,1,0)</f>
        <v>0</v>
      </c>
    </row>
    <row r="614" customFormat="false" ht="13.5" hidden="false" customHeight="false" outlineLevel="0" collapsed="false">
      <c r="A614" s="1" t="n">
        <f aca="false">概略チェック!A614</f>
        <v>0.04887</v>
      </c>
      <c r="B614" s="1" t="n">
        <f aca="false">概略チェック!C614</f>
        <v>2.17739</v>
      </c>
      <c r="C614" s="1" t="n">
        <f aca="false">'FFT　ver.170705'!O622</f>
        <v>3.06427125516918</v>
      </c>
      <c r="F614" s="1" t="n">
        <f aca="false">IF(B614-B615&gt;1,1,0)</f>
        <v>0</v>
      </c>
    </row>
    <row r="615" customFormat="false" ht="13.5" hidden="false" customHeight="false" outlineLevel="0" collapsed="false">
      <c r="A615" s="1" t="n">
        <f aca="false">概略チェック!A615</f>
        <v>0.0491143000000001</v>
      </c>
      <c r="B615" s="1" t="n">
        <f aca="false">概略チェック!C615</f>
        <v>2.17739</v>
      </c>
      <c r="C615" s="1" t="n">
        <f aca="false">'FFT　ver.170705'!O623</f>
        <v>3.0643080469177</v>
      </c>
      <c r="F615" s="1" t="n">
        <f aca="false">IF(B615-B616&gt;1,1,0)</f>
        <v>0</v>
      </c>
    </row>
    <row r="616" customFormat="false" ht="13.5" hidden="false" customHeight="false" outlineLevel="0" collapsed="false">
      <c r="A616" s="1" t="n">
        <f aca="false">概略チェック!A616</f>
        <v>0.0493587</v>
      </c>
      <c r="B616" s="1" t="n">
        <f aca="false">概略チェック!C616</f>
        <v>2.20608</v>
      </c>
      <c r="C616" s="1" t="n">
        <f aca="false">'FFT　ver.170705'!O624</f>
        <v>3.06434555139299</v>
      </c>
      <c r="F616" s="1" t="n">
        <f aca="false">IF(B616-B617&gt;1,1,0)</f>
        <v>0</v>
      </c>
    </row>
    <row r="617" customFormat="false" ht="13.5" hidden="false" customHeight="false" outlineLevel="0" collapsed="false">
      <c r="A617" s="1" t="n">
        <f aca="false">概略チェック!A617</f>
        <v>0.049603</v>
      </c>
      <c r="B617" s="1" t="n">
        <f aca="false">概略チェック!C617</f>
        <v>2.174338</v>
      </c>
      <c r="C617" s="1" t="n">
        <f aca="false">'FFT　ver.170705'!O625</f>
        <v>3.06438379513029</v>
      </c>
      <c r="F617" s="1" t="n">
        <f aca="false">IF(B617-B618&gt;1,1,0)</f>
        <v>0</v>
      </c>
    </row>
    <row r="618" customFormat="false" ht="13.5" hidden="false" customHeight="false" outlineLevel="0" collapsed="false">
      <c r="A618" s="1" t="n">
        <f aca="false">概略チェック!A618</f>
        <v>0.0498474</v>
      </c>
      <c r="B618" s="1" t="n">
        <f aca="false">概略チェック!C618</f>
        <v>2.195703</v>
      </c>
      <c r="C618" s="1" t="n">
        <f aca="false">'FFT　ver.170705'!O626</f>
        <v>3.06442280380597</v>
      </c>
      <c r="F618" s="1" t="n">
        <f aca="false">IF(B618-B619&gt;1,1,0)</f>
        <v>0</v>
      </c>
    </row>
    <row r="619" customFormat="false" ht="13.5" hidden="false" customHeight="false" outlineLevel="0" collapsed="false">
      <c r="A619" s="1" t="n">
        <f aca="false">概略チェック!A619</f>
        <v>0.0500917</v>
      </c>
      <c r="B619" s="1" t="n">
        <f aca="false">概略チェック!C619</f>
        <v>2.17739</v>
      </c>
      <c r="C619" s="1" t="n">
        <f aca="false">'FFT　ver.170705'!O627</f>
        <v>3.06446260220946</v>
      </c>
      <c r="F619" s="1" t="n">
        <f aca="false">IF(B619-B620&gt;1,1,0)</f>
        <v>0</v>
      </c>
    </row>
    <row r="620" customFormat="false" ht="13.5" hidden="false" customHeight="false" outlineLevel="0" collapsed="false">
      <c r="A620" s="1" t="n">
        <f aca="false">概略チェック!A620</f>
        <v>0.0503361</v>
      </c>
      <c r="B620" s="1" t="n">
        <f aca="false">概略チェック!C620</f>
        <v>2.198755</v>
      </c>
      <c r="C620" s="1" t="n">
        <f aca="false">'FFT　ver.170705'!O628</f>
        <v>3.06450321421636</v>
      </c>
      <c r="F620" s="1" t="n">
        <f aca="false">IF(B620-B621&gt;1,1,0)</f>
        <v>0</v>
      </c>
    </row>
    <row r="621" customFormat="false" ht="13.5" hidden="false" customHeight="false" outlineLevel="0" collapsed="false">
      <c r="A621" s="1" t="n">
        <f aca="false">概略チェック!A621</f>
        <v>0.0505804</v>
      </c>
      <c r="B621" s="1" t="n">
        <f aca="false">概略チェック!C621</f>
        <v>2.181052</v>
      </c>
      <c r="C621" s="1" t="n">
        <f aca="false">'FFT　ver.170705'!O629</f>
        <v>3.06454466276235</v>
      </c>
      <c r="F621" s="1" t="n">
        <f aca="false">IF(B621-B622&gt;1,1,0)</f>
        <v>0</v>
      </c>
    </row>
    <row r="622" customFormat="false" ht="13.5" hidden="false" customHeight="false" outlineLevel="0" collapsed="false">
      <c r="A622" s="1" t="n">
        <f aca="false">概略チェック!A622</f>
        <v>0.0508248</v>
      </c>
      <c r="B622" s="1" t="n">
        <f aca="false">概略チェック!C622</f>
        <v>2.195703</v>
      </c>
      <c r="C622" s="1" t="n">
        <f aca="false">'FFT　ver.170705'!O630</f>
        <v>3.06458696981835</v>
      </c>
      <c r="F622" s="1" t="n">
        <f aca="false">IF(B622-B623&gt;1,1,0)</f>
        <v>0</v>
      </c>
    </row>
    <row r="623" customFormat="false" ht="13.5" hidden="false" customHeight="false" outlineLevel="0" collapsed="false">
      <c r="A623" s="1" t="n">
        <f aca="false">概略チェック!A623</f>
        <v>0.0510691</v>
      </c>
      <c r="B623" s="1" t="n">
        <f aca="false">概略チェック!C623</f>
        <v>2.202417</v>
      </c>
      <c r="C623" s="1" t="n">
        <f aca="false">'FFT　ver.170705'!O631</f>
        <v>3.06463015636658</v>
      </c>
      <c r="F623" s="1" t="n">
        <f aca="false">IF(B623-B624&gt;1,1,0)</f>
        <v>0</v>
      </c>
    </row>
    <row r="624" customFormat="false" ht="13.5" hidden="false" customHeight="false" outlineLevel="0" collapsed="false">
      <c r="A624" s="1" t="n">
        <f aca="false">概略チェック!A624</f>
        <v>0.0513135</v>
      </c>
      <c r="B624" s="1" t="n">
        <f aca="false">概略チェック!C624</f>
        <v>2.202417</v>
      </c>
      <c r="C624" s="1" t="n">
        <f aca="false">'FFT　ver.170705'!O632</f>
        <v>3.06467424237782</v>
      </c>
      <c r="F624" s="1" t="n">
        <f aca="false">IF(B624-B625&gt;1,1,0)</f>
        <v>0</v>
      </c>
    </row>
    <row r="625" customFormat="false" ht="13.5" hidden="false" customHeight="false" outlineLevel="0" collapsed="false">
      <c r="A625" s="1" t="n">
        <f aca="false">概略チェック!A625</f>
        <v>0.0515578</v>
      </c>
      <c r="B625" s="1" t="n">
        <f aca="false">概略チェック!C625</f>
        <v>2.170675</v>
      </c>
      <c r="C625" s="1" t="n">
        <f aca="false">'FFT　ver.170705'!O633</f>
        <v>3.06471924678973</v>
      </c>
      <c r="F625" s="1" t="n">
        <f aca="false">IF(B625-B626&gt;1,1,0)</f>
        <v>0</v>
      </c>
    </row>
    <row r="626" customFormat="false" ht="13.5" hidden="false" customHeight="false" outlineLevel="0" collapsed="false">
      <c r="A626" s="1" t="n">
        <f aca="false">概略チェック!A626</f>
        <v>0.0518022</v>
      </c>
      <c r="B626" s="1" t="n">
        <f aca="false">概略チェック!C626</f>
        <v>2.17739</v>
      </c>
      <c r="C626" s="1" t="n">
        <f aca="false">'FFT　ver.170705'!O634</f>
        <v>3.06476518748636</v>
      </c>
      <c r="F626" s="1" t="n">
        <f aca="false">IF(B626-B627&gt;1,1,0)</f>
        <v>0</v>
      </c>
    </row>
    <row r="627" customFormat="false" ht="13.5" hidden="false" customHeight="false" outlineLevel="0" collapsed="false">
      <c r="A627" s="1" t="n">
        <f aca="false">概略チェック!A627</f>
        <v>0.0520466000000001</v>
      </c>
      <c r="B627" s="1" t="n">
        <f aca="false">概略チェック!C627</f>
        <v>2.188377</v>
      </c>
      <c r="C627" s="1" t="n">
        <f aca="false">'FFT　ver.170705'!O635</f>
        <v>3.06481208127873</v>
      </c>
      <c r="F627" s="1" t="n">
        <f aca="false">IF(B627-B628&gt;1,1,0)</f>
        <v>0</v>
      </c>
    </row>
    <row r="628" customFormat="false" ht="13.5" hidden="false" customHeight="false" outlineLevel="0" collapsed="false">
      <c r="A628" s="1" t="n">
        <f aca="false">概略チェック!A628</f>
        <v>0.0522909</v>
      </c>
      <c r="B628" s="1" t="n">
        <f aca="false">概略チェック!C628</f>
        <v>2.20608</v>
      </c>
      <c r="C628" s="1" t="n">
        <f aca="false">'FFT　ver.170705'!O636</f>
        <v>3.06485994388669</v>
      </c>
      <c r="F628" s="1" t="n">
        <f aca="false">IF(B628-B629&gt;1,1,0)</f>
        <v>0</v>
      </c>
    </row>
    <row r="629" customFormat="false" ht="13.5" hidden="false" customHeight="false" outlineLevel="0" collapsed="false">
      <c r="A629" s="1" t="n">
        <f aca="false">概略チェック!A629</f>
        <v>0.0525353</v>
      </c>
      <c r="B629" s="1" t="n">
        <f aca="false">概略チェック!C629</f>
        <v>2.198755</v>
      </c>
      <c r="C629" s="1" t="n">
        <f aca="false">'FFT　ver.170705'!O637</f>
        <v>3.06490878992184</v>
      </c>
      <c r="F629" s="1" t="n">
        <f aca="false">IF(B629-B630&gt;1,1,0)</f>
        <v>0</v>
      </c>
    </row>
    <row r="630" customFormat="false" ht="13.5" hidden="false" customHeight="false" outlineLevel="0" collapsed="false">
      <c r="A630" s="1" t="n">
        <f aca="false">概略チェック!A630</f>
        <v>0.0527796</v>
      </c>
      <c r="B630" s="1" t="n">
        <f aca="false">概略チェック!C630</f>
        <v>2.188377</v>
      </c>
      <c r="C630" s="1" t="n">
        <f aca="false">'FFT　ver.170705'!O638</f>
        <v>3.06495863287179</v>
      </c>
      <c r="F630" s="1" t="n">
        <f aca="false">IF(B630-B631&gt;1,1,0)</f>
        <v>0</v>
      </c>
    </row>
    <row r="631" customFormat="false" ht="13.5" hidden="false" customHeight="false" outlineLevel="0" collapsed="false">
      <c r="A631" s="1" t="n">
        <f aca="false">概略チェック!A631</f>
        <v>0.053024</v>
      </c>
      <c r="B631" s="1" t="n">
        <f aca="false">概略チェック!C631</f>
        <v>2.188377</v>
      </c>
      <c r="C631" s="1" t="n">
        <f aca="false">'FFT　ver.170705'!O639</f>
        <v>3.06500948508557</v>
      </c>
      <c r="F631" s="1" t="n">
        <f aca="false">IF(B631-B632&gt;1,1,0)</f>
        <v>0</v>
      </c>
    </row>
    <row r="632" customFormat="false" ht="13.5" hidden="false" customHeight="false" outlineLevel="0" collapsed="false">
      <c r="A632" s="1" t="n">
        <f aca="false">概略チェック!A632</f>
        <v>0.0532683</v>
      </c>
      <c r="B632" s="1" t="n">
        <f aca="false">概略チェック!C632</f>
        <v>2.145648</v>
      </c>
      <c r="C632" s="1" t="n">
        <f aca="false">'FFT　ver.170705'!O640</f>
        <v>3.06506135776025</v>
      </c>
      <c r="F632" s="1" t="n">
        <f aca="false">IF(B632-B633&gt;1,1,0)</f>
        <v>0</v>
      </c>
    </row>
    <row r="633" customFormat="false" ht="13.5" hidden="false" customHeight="false" outlineLevel="0" collapsed="false">
      <c r="A633" s="1" t="n">
        <f aca="false">概略チェック!A633</f>
        <v>0.0535127</v>
      </c>
      <c r="B633" s="1" t="n">
        <f aca="false">概略チェック!C633</f>
        <v>2.16335</v>
      </c>
      <c r="C633" s="1" t="n">
        <f aca="false">'FFT　ver.170705'!O641</f>
        <v>3.06511426092884</v>
      </c>
      <c r="F633" s="1" t="n">
        <f aca="false">IF(B633-B634&gt;1,1,0)</f>
        <v>0</v>
      </c>
    </row>
    <row r="634" customFormat="false" ht="13.5" hidden="false" customHeight="false" outlineLevel="0" collapsed="false">
      <c r="A634" s="1" t="n">
        <f aca="false">概略チェック!A634</f>
        <v>0.0537570000000001</v>
      </c>
      <c r="B634" s="1" t="n">
        <f aca="false">概略チェック!C634</f>
        <v>2.184715</v>
      </c>
      <c r="C634" s="1" t="n">
        <f aca="false">'FFT　ver.170705'!O642</f>
        <v>3.06516820344947</v>
      </c>
      <c r="F634" s="1" t="n">
        <f aca="false">IF(B634-B635&gt;1,1,0)</f>
        <v>0</v>
      </c>
    </row>
    <row r="635" customFormat="false" ht="13.5" hidden="false" customHeight="false" outlineLevel="0" collapsed="false">
      <c r="A635" s="1" t="n">
        <f aca="false">概略チェック!A635</f>
        <v>0.0540014</v>
      </c>
      <c r="B635" s="1" t="n">
        <f aca="false">概略チェック!C635</f>
        <v>2.17739</v>
      </c>
      <c r="C635" s="1" t="n">
        <f aca="false">'FFT　ver.170705'!O643</f>
        <v>3.06522319299577</v>
      </c>
      <c r="F635" s="1" t="n">
        <f aca="false">IF(B635-B636&gt;1,1,0)</f>
        <v>0</v>
      </c>
    </row>
    <row r="636" customFormat="false" ht="13.5" hidden="false" customHeight="false" outlineLevel="0" collapsed="false">
      <c r="A636" s="1" t="n">
        <f aca="false">概略チェック!A636</f>
        <v>0.0542457</v>
      </c>
      <c r="B636" s="1" t="n">
        <f aca="false">概略チェック!C636</f>
        <v>2.170675</v>
      </c>
      <c r="C636" s="1" t="n">
        <f aca="false">'FFT　ver.170705'!O644</f>
        <v>3.06527923604855</v>
      </c>
      <c r="F636" s="1" t="n">
        <f aca="false">IF(B636-B637&gt;1,1,0)</f>
        <v>0</v>
      </c>
    </row>
    <row r="637" customFormat="false" ht="13.5" hidden="false" customHeight="false" outlineLevel="0" collapsed="false">
      <c r="A637" s="1" t="n">
        <f aca="false">概略チェック!A637</f>
        <v>0.0544901</v>
      </c>
      <c r="B637" s="1" t="n">
        <f aca="false">概略チェック!C637</f>
        <v>2.202417</v>
      </c>
      <c r="C637" s="1" t="n">
        <f aca="false">'FFT　ver.170705'!O645</f>
        <v>3.0653363378888</v>
      </c>
      <c r="F637" s="1" t="n">
        <f aca="false">IF(B637-B638&gt;1,1,0)</f>
        <v>0</v>
      </c>
    </row>
    <row r="638" customFormat="false" ht="13.5" hidden="false" customHeight="false" outlineLevel="0" collapsed="false">
      <c r="A638" s="1" t="n">
        <f aca="false">概略チェック!A638</f>
        <v>0.0547344</v>
      </c>
      <c r="B638" s="1" t="n">
        <f aca="false">概略チェック!C638</f>
        <v>2.181052</v>
      </c>
      <c r="C638" s="1" t="n">
        <f aca="false">'FFT　ver.170705'!O646</f>
        <v>3.06539450259186</v>
      </c>
      <c r="F638" s="1" t="n">
        <f aca="false">IF(B638-B639&gt;1,1,0)</f>
        <v>0</v>
      </c>
    </row>
    <row r="639" customFormat="false" ht="13.5" hidden="false" customHeight="false" outlineLevel="0" collapsed="false">
      <c r="A639" s="1" t="n">
        <f aca="false">概略チェック!A639</f>
        <v>0.0549788</v>
      </c>
      <c r="B639" s="1" t="n">
        <f aca="false">概略チェック!C639</f>
        <v>2.195703</v>
      </c>
      <c r="C639" s="1" t="n">
        <f aca="false">'FFT　ver.170705'!O647</f>
        <v>3.06545373302299</v>
      </c>
      <c r="F639" s="1" t="n">
        <f aca="false">IF(B639-B640&gt;1,1,0)</f>
        <v>0</v>
      </c>
    </row>
    <row r="640" customFormat="false" ht="13.5" hidden="false" customHeight="false" outlineLevel="0" collapsed="false">
      <c r="A640" s="1" t="n">
        <f aca="false">概略チェック!A640</f>
        <v>0.0552231</v>
      </c>
      <c r="B640" s="1" t="n">
        <f aca="false">概略チェック!C640</f>
        <v>2.174338</v>
      </c>
      <c r="C640" s="1" t="n">
        <f aca="false">'FFT　ver.170705'!O648</f>
        <v>3.06551403083416</v>
      </c>
      <c r="F640" s="1" t="n">
        <f aca="false">IF(B640-B641&gt;1,1,0)</f>
        <v>0</v>
      </c>
    </row>
    <row r="641" customFormat="false" ht="13.5" hidden="false" customHeight="false" outlineLevel="0" collapsed="false">
      <c r="A641" s="1" t="n">
        <f aca="false">概略チェック!A641</f>
        <v>0.0554675</v>
      </c>
      <c r="B641" s="1" t="n">
        <f aca="false">概略チェック!C641</f>
        <v>2.20608</v>
      </c>
      <c r="C641" s="1" t="n">
        <f aca="false">'FFT　ver.170705'!O649</f>
        <v>3.06557539646214</v>
      </c>
      <c r="F641" s="1" t="n">
        <f aca="false">IF(B641-B642&gt;1,1,0)</f>
        <v>0</v>
      </c>
    </row>
    <row r="642" customFormat="false" ht="13.5" hidden="false" customHeight="false" outlineLevel="0" collapsed="false">
      <c r="A642" s="1" t="n">
        <f aca="false">概略チェック!A642</f>
        <v>0.0557118</v>
      </c>
      <c r="B642" s="1" t="n">
        <f aca="false">概略チェック!C642</f>
        <v>2.184715</v>
      </c>
      <c r="C642" s="1" t="n">
        <f aca="false">'FFT　ver.170705'!O650</f>
        <v>3.06563782912789</v>
      </c>
      <c r="F642" s="1" t="n">
        <f aca="false">IF(B642-B643&gt;1,1,0)</f>
        <v>1</v>
      </c>
    </row>
    <row r="643" customFormat="false" ht="13.5" hidden="false" customHeight="false" outlineLevel="0" collapsed="false">
      <c r="A643" s="1" t="n">
        <f aca="false">概略チェック!A643</f>
        <v>0.0559562</v>
      </c>
      <c r="B643" s="1" t="n">
        <f aca="false">概略チェック!C643</f>
        <v>0.01037724</v>
      </c>
      <c r="C643" s="1" t="n">
        <f aca="false">'FFT　ver.170705'!O651</f>
        <v>3.06570132683719</v>
      </c>
      <c r="F643" s="1" t="n">
        <f aca="false">IF(B643-B644&gt;1,1,0)</f>
        <v>0</v>
      </c>
    </row>
    <row r="644" customFormat="false" ht="13.5" hidden="false" customHeight="false" outlineLevel="0" collapsed="false">
      <c r="A644" s="1" t="n">
        <f aca="false">概略チェック!A644</f>
        <v>0.0562005</v>
      </c>
      <c r="B644" s="1" t="n">
        <f aca="false">概略チェック!C644</f>
        <v>0.00305213</v>
      </c>
      <c r="C644" s="1" t="n">
        <f aca="false">'FFT　ver.170705'!O652</f>
        <v>3.06576588638259</v>
      </c>
      <c r="F644" s="1" t="n">
        <f aca="false">IF(B644-B645&gt;1,1,0)</f>
        <v>0</v>
      </c>
    </row>
    <row r="645" customFormat="false" ht="13.5" hidden="false" customHeight="false" outlineLevel="0" collapsed="false">
      <c r="A645" s="1" t="n">
        <f aca="false">概略チェック!A645</f>
        <v>0.0564449</v>
      </c>
      <c r="B645" s="1" t="n">
        <f aca="false">概略チェック!C645</f>
        <v>0.0280796</v>
      </c>
      <c r="C645" s="1" t="n">
        <f aca="false">'FFT　ver.170705'!O653</f>
        <v>3.06583150334661</v>
      </c>
      <c r="F645" s="1" t="n">
        <f aca="false">IF(B645-B646&gt;1,1,0)</f>
        <v>0</v>
      </c>
    </row>
    <row r="646" customFormat="false" ht="13.5" hidden="false" customHeight="false" outlineLevel="0" collapsed="false">
      <c r="A646" s="1" t="n">
        <f aca="false">概略チェック!A646</f>
        <v>0.0566892</v>
      </c>
      <c r="B646" s="1" t="n">
        <f aca="false">概略チェック!C646</f>
        <v>0.01770236</v>
      </c>
      <c r="C646" s="1" t="n">
        <f aca="false">'FFT　ver.170705'!O654</f>
        <v>3.06589817210624</v>
      </c>
      <c r="F646" s="1" t="n">
        <f aca="false">IF(B646-B647&gt;1,1,0)</f>
        <v>0</v>
      </c>
    </row>
    <row r="647" customFormat="false" ht="13.5" hidden="false" customHeight="false" outlineLevel="0" collapsed="false">
      <c r="A647" s="1" t="n">
        <f aca="false">概略チェック!A647</f>
        <v>0.0569336</v>
      </c>
      <c r="B647" s="1" t="n">
        <f aca="false">概略チェック!C647</f>
        <v>0.0140398</v>
      </c>
      <c r="C647" s="1" t="n">
        <f aca="false">'FFT　ver.170705'!O655</f>
        <v>3.06596588583862</v>
      </c>
      <c r="F647" s="1" t="n">
        <f aca="false">IF(B647-B648&gt;1,1,0)</f>
        <v>0</v>
      </c>
    </row>
    <row r="648" customFormat="false" ht="13.5" hidden="false" customHeight="false" outlineLevel="0" collapsed="false">
      <c r="A648" s="1" t="n">
        <f aca="false">概略チェック!A648</f>
        <v>0.0571779</v>
      </c>
      <c r="B648" s="1" t="n">
        <f aca="false">概略チェック!C648</f>
        <v>-0.01465023</v>
      </c>
      <c r="C648" s="1" t="n">
        <f aca="false">'FFT　ver.170705'!O656</f>
        <v>3.06603463652806</v>
      </c>
      <c r="F648" s="1" t="n">
        <f aca="false">IF(B648-B649&gt;1,1,0)</f>
        <v>0</v>
      </c>
    </row>
    <row r="649" customFormat="false" ht="13.5" hidden="false" customHeight="false" outlineLevel="0" collapsed="false">
      <c r="A649" s="1" t="n">
        <f aca="false">概略チェック!A649</f>
        <v>0.0574223</v>
      </c>
      <c r="B649" s="1" t="n">
        <f aca="false">概略チェック!C649</f>
        <v>0.01037724</v>
      </c>
      <c r="C649" s="1" t="n">
        <f aca="false">'FFT　ver.170705'!O657</f>
        <v>3.06610441497425</v>
      </c>
      <c r="F649" s="1" t="n">
        <f aca="false">IF(B649-B650&gt;1,1,0)</f>
        <v>0</v>
      </c>
    </row>
    <row r="650" customFormat="false" ht="13.5" hidden="false" customHeight="false" outlineLevel="0" collapsed="false">
      <c r="A650" s="1" t="n">
        <f aca="false">概略チェック!A650</f>
        <v>0.0576666</v>
      </c>
      <c r="B650" s="1" t="n">
        <f aca="false">概略チェック!C650</f>
        <v>0.00671469</v>
      </c>
      <c r="C650" s="1" t="n">
        <f aca="false">'FFT　ver.170705'!O658</f>
        <v>3.06617521080169</v>
      </c>
      <c r="F650" s="1" t="n">
        <f aca="false">IF(B650-B651&gt;1,1,0)</f>
        <v>0</v>
      </c>
    </row>
    <row r="651" customFormat="false" ht="13.5" hidden="false" customHeight="false" outlineLevel="0" collapsed="false">
      <c r="A651" s="1" t="n">
        <f aca="false">概略チェック!A651</f>
        <v>0.057911</v>
      </c>
      <c r="B651" s="1" t="n">
        <f aca="false">概略チェック!C651</f>
        <v>2.20608</v>
      </c>
      <c r="C651" s="1" t="n">
        <f aca="false">'FFT　ver.170705'!O659</f>
        <v>3.06624701247033</v>
      </c>
      <c r="F651" s="1" t="n">
        <f aca="false">IF(B651-B652&gt;1,1,0)</f>
        <v>0</v>
      </c>
    </row>
    <row r="652" customFormat="false" ht="13.5" hidden="false" customHeight="false" outlineLevel="0" collapsed="false">
      <c r="A652" s="1" t="n">
        <f aca="false">概略チェック!A652</f>
        <v>0.0581553</v>
      </c>
      <c r="B652" s="1" t="n">
        <f aca="false">概略チェック!C652</f>
        <v>2.19204</v>
      </c>
      <c r="C652" s="1" t="n">
        <f aca="false">'FFT　ver.170705'!O660</f>
        <v>3.06631980728747</v>
      </c>
      <c r="F652" s="1" t="n">
        <f aca="false">IF(B652-B653&gt;1,1,0)</f>
        <v>0</v>
      </c>
    </row>
    <row r="653" customFormat="false" ht="13.5" hidden="false" customHeight="false" outlineLevel="0" collapsed="false">
      <c r="A653" s="1" t="n">
        <f aca="false">概略チェック!A653</f>
        <v>0.0583997000000001</v>
      </c>
      <c r="B653" s="1" t="n">
        <f aca="false">概略チェック!C653</f>
        <v>2.195703</v>
      </c>
      <c r="C653" s="1" t="n">
        <f aca="false">'FFT　ver.170705'!O661</f>
        <v>3.06639358142074</v>
      </c>
      <c r="F653" s="1" t="n">
        <f aca="false">IF(B653-B654&gt;1,1,0)</f>
        <v>0</v>
      </c>
    </row>
    <row r="654" customFormat="false" ht="13.5" hidden="false" customHeight="false" outlineLevel="0" collapsed="false">
      <c r="A654" s="1" t="n">
        <f aca="false">概略チェック!A654</f>
        <v>0.058644</v>
      </c>
      <c r="B654" s="1" t="n">
        <f aca="false">概略チェック!C654</f>
        <v>2.159688</v>
      </c>
      <c r="C654" s="1" t="n">
        <f aca="false">'FFT　ver.170705'!O662</f>
        <v>3.06646831991234</v>
      </c>
      <c r="F654" s="1" t="n">
        <f aca="false">IF(B654-B655&gt;1,1,0)</f>
        <v>0</v>
      </c>
    </row>
    <row r="655" customFormat="false" ht="13.5" hidden="false" customHeight="false" outlineLevel="0" collapsed="false">
      <c r="A655" s="1" t="n">
        <f aca="false">概略チェック!A655</f>
        <v>0.0588884</v>
      </c>
      <c r="B655" s="1" t="n">
        <f aca="false">概略チェック!C655</f>
        <v>2.17739</v>
      </c>
      <c r="C655" s="1" t="n">
        <f aca="false">'FFT　ver.170705'!O663</f>
        <v>3.06654400669436</v>
      </c>
      <c r="F655" s="1" t="n">
        <f aca="false">IF(B655-B656&gt;1,1,0)</f>
        <v>0</v>
      </c>
    </row>
    <row r="656" customFormat="false" ht="13.5" hidden="false" customHeight="false" outlineLevel="0" collapsed="false">
      <c r="A656" s="1" t="n">
        <f aca="false">概略チェック!A656</f>
        <v>0.0591327</v>
      </c>
      <c r="B656" s="1" t="n">
        <f aca="false">概略チェック!C656</f>
        <v>2.195703</v>
      </c>
      <c r="C656" s="1" t="n">
        <f aca="false">'FFT　ver.170705'!O664</f>
        <v>3.06662062460525</v>
      </c>
      <c r="F656" s="1" t="n">
        <f aca="false">IF(B656-B657&gt;1,1,0)</f>
        <v>0</v>
      </c>
    </row>
    <row r="657" customFormat="false" ht="13.5" hidden="false" customHeight="false" outlineLevel="0" collapsed="false">
      <c r="A657" s="1" t="n">
        <f aca="false">概略チェック!A657</f>
        <v>0.0593771</v>
      </c>
      <c r="B657" s="1" t="n">
        <f aca="false">概略チェック!C657</f>
        <v>2.170675</v>
      </c>
      <c r="C657" s="1" t="n">
        <f aca="false">'FFT　ver.170705'!O665</f>
        <v>3.06669815540742</v>
      </c>
      <c r="F657" s="1" t="n">
        <f aca="false">IF(B657-B658&gt;1,1,0)</f>
        <v>0</v>
      </c>
    </row>
    <row r="658" customFormat="false" ht="13.5" hidden="false" customHeight="false" outlineLevel="0" collapsed="false">
      <c r="A658" s="1" t="n">
        <f aca="false">概略チェック!A658</f>
        <v>0.0596214000000001</v>
      </c>
      <c r="B658" s="1" t="n">
        <f aca="false">概略チェック!C658</f>
        <v>2.170675</v>
      </c>
      <c r="C658" s="1" t="n">
        <f aca="false">'FFT　ver.170705'!O666</f>
        <v>3.06677657980587</v>
      </c>
      <c r="F658" s="1" t="n">
        <f aca="false">IF(B658-B659&gt;1,1,0)</f>
        <v>0</v>
      </c>
    </row>
    <row r="659" customFormat="false" ht="13.5" hidden="false" customHeight="false" outlineLevel="0" collapsed="false">
      <c r="A659" s="1" t="n">
        <f aca="false">概略チェック!A659</f>
        <v>0.0598657</v>
      </c>
      <c r="B659" s="1" t="n">
        <f aca="false">概略チェック!C659</f>
        <v>2.19204</v>
      </c>
      <c r="C659" s="1" t="n">
        <f aca="false">'FFT　ver.170705'!O667</f>
        <v>3.06685587746797</v>
      </c>
      <c r="F659" s="1" t="n">
        <f aca="false">IF(B659-B660&gt;1,1,0)</f>
        <v>0</v>
      </c>
    </row>
    <row r="660" customFormat="false" ht="13.5" hidden="false" customHeight="false" outlineLevel="0" collapsed="false">
      <c r="A660" s="1" t="n">
        <f aca="false">概略チェック!A660</f>
        <v>0.0601101000000001</v>
      </c>
      <c r="B660" s="1" t="n">
        <f aca="false">概略チェック!C660</f>
        <v>2.19204</v>
      </c>
      <c r="C660" s="1" t="n">
        <f aca="false">'FFT　ver.170705'!O668</f>
        <v>3.06693602704415</v>
      </c>
      <c r="F660" s="1" t="n">
        <f aca="false">IF(B660-B661&gt;1,1,0)</f>
        <v>0</v>
      </c>
    </row>
    <row r="661" customFormat="false" ht="13.5" hidden="false" customHeight="false" outlineLevel="0" collapsed="false">
      <c r="A661" s="1" t="n">
        <f aca="false">概略チェック!A661</f>
        <v>0.0603544</v>
      </c>
      <c r="B661" s="1" t="n">
        <f aca="false">概略チェック!C661</f>
        <v>2.195703</v>
      </c>
      <c r="C661" s="1" t="n">
        <f aca="false">'FFT　ver.170705'!O669</f>
        <v>3.06701700618972</v>
      </c>
      <c r="F661" s="1" t="n">
        <f aca="false">IF(B661-B662&gt;1,1,0)</f>
        <v>0</v>
      </c>
    </row>
    <row r="662" customFormat="false" ht="13.5" hidden="false" customHeight="false" outlineLevel="0" collapsed="false">
      <c r="A662" s="1" t="n">
        <f aca="false">概略チェック!A662</f>
        <v>0.0605988</v>
      </c>
      <c r="B662" s="1" t="n">
        <f aca="false">概略チェック!C662</f>
        <v>2.181052</v>
      </c>
      <c r="C662" s="1" t="n">
        <f aca="false">'FFT　ver.170705'!O670</f>
        <v>3.06709879158762</v>
      </c>
      <c r="F662" s="1" t="n">
        <f aca="false">IF(B662-B663&gt;1,1,0)</f>
        <v>0</v>
      </c>
    </row>
    <row r="663" customFormat="false" ht="13.5" hidden="false" customHeight="false" outlineLevel="0" collapsed="false">
      <c r="A663" s="1" t="n">
        <f aca="false">概略チェック!A663</f>
        <v>0.0608431</v>
      </c>
      <c r="B663" s="1" t="n">
        <f aca="false">概略チェック!C663</f>
        <v>2.188377</v>
      </c>
      <c r="C663" s="1" t="n">
        <f aca="false">'FFT　ver.170705'!O671</f>
        <v>3.06718135897216</v>
      </c>
      <c r="F663" s="1" t="n">
        <f aca="false">IF(B663-B664&gt;1,1,0)</f>
        <v>0</v>
      </c>
    </row>
    <row r="664" customFormat="false" ht="13.5" hidden="false" customHeight="false" outlineLevel="0" collapsed="false">
      <c r="A664" s="1" t="n">
        <f aca="false">概略チェック!A664</f>
        <v>0.0610875</v>
      </c>
      <c r="B664" s="1" t="n">
        <f aca="false">概略チェック!C664</f>
        <v>2.17739</v>
      </c>
      <c r="C664" s="1" t="n">
        <f aca="false">'FFT　ver.170705'!O672</f>
        <v>3.06726468315362</v>
      </c>
      <c r="F664" s="1" t="n">
        <f aca="false">IF(B664-B665&gt;1,1,0)</f>
        <v>0</v>
      </c>
    </row>
    <row r="665" customFormat="false" ht="13.5" hidden="false" customHeight="false" outlineLevel="0" collapsed="false">
      <c r="A665" s="1" t="n">
        <f aca="false">概略チェック!A665</f>
        <v>0.0613318000000001</v>
      </c>
      <c r="B665" s="1" t="n">
        <f aca="false">概略チェック!C665</f>
        <v>2.202417</v>
      </c>
      <c r="C665" s="1" t="n">
        <f aca="false">'FFT　ver.170705'!O673</f>
        <v>3.06734873804386</v>
      </c>
      <c r="F665" s="1" t="n">
        <f aca="false">IF(B665-B666&gt;1,1,0)</f>
        <v>0</v>
      </c>
    </row>
    <row r="666" customFormat="false" ht="13.5" hidden="false" customHeight="false" outlineLevel="0" collapsed="false">
      <c r="A666" s="1" t="n">
        <f aca="false">概略チェック!A666</f>
        <v>0.0615762</v>
      </c>
      <c r="B666" s="1" t="n">
        <f aca="false">概略チェック!C666</f>
        <v>2.188377</v>
      </c>
      <c r="C666" s="1" t="n">
        <f aca="false">'FFT　ver.170705'!O674</f>
        <v>3.06743349668272</v>
      </c>
      <c r="F666" s="1" t="n">
        <f aca="false">IF(B666-B667&gt;1,1,0)</f>
        <v>0</v>
      </c>
    </row>
    <row r="667" customFormat="false" ht="13.5" hidden="false" customHeight="false" outlineLevel="0" collapsed="false">
      <c r="A667" s="1" t="n">
        <f aca="false">概略チェック!A667</f>
        <v>0.0618205000000001</v>
      </c>
      <c r="B667" s="1" t="n">
        <f aca="false">概略チェック!C667</f>
        <v>2.117568</v>
      </c>
      <c r="C667" s="1" t="n">
        <f aca="false">'FFT　ver.170705'!O675</f>
        <v>3.06751893126528</v>
      </c>
      <c r="F667" s="1" t="n">
        <f aca="false">IF(B667-B668&gt;1,1,0)</f>
        <v>0</v>
      </c>
    </row>
    <row r="668" customFormat="false" ht="13.5" hidden="false" customHeight="false" outlineLevel="0" collapsed="false">
      <c r="A668" s="1" t="n">
        <f aca="false">概略チェック!A668</f>
        <v>0.0620649</v>
      </c>
      <c r="B668" s="1" t="n">
        <f aca="false">概略チェック!C668</f>
        <v>2.198755</v>
      </c>
      <c r="C668" s="1" t="n">
        <f aca="false">'FFT　ver.170705'!O676</f>
        <v>3.06760501316998</v>
      </c>
      <c r="F668" s="1" t="n">
        <f aca="false">IF(B668-B669&gt;1,1,0)</f>
        <v>0</v>
      </c>
    </row>
    <row r="669" customFormat="false" ht="13.5" hidden="false" customHeight="false" outlineLevel="0" collapsed="false">
      <c r="A669" s="1" t="n">
        <f aca="false">概略チェック!A669</f>
        <v>0.0623092</v>
      </c>
      <c r="B669" s="1" t="n">
        <f aca="false">概略チェック!C669</f>
        <v>2.202417</v>
      </c>
      <c r="C669" s="1" t="n">
        <f aca="false">'FFT　ver.170705'!O677</f>
        <v>3.06769171298741</v>
      </c>
      <c r="F669" s="1" t="n">
        <f aca="false">IF(B669-B670&gt;1,1,0)</f>
        <v>0</v>
      </c>
    </row>
    <row r="670" customFormat="false" ht="13.5" hidden="false" customHeight="false" outlineLevel="0" collapsed="false">
      <c r="A670" s="1" t="n">
        <f aca="false">概略チェック!A670</f>
        <v>0.0625536</v>
      </c>
      <c r="B670" s="1" t="n">
        <f aca="false">概略チェック!C670</f>
        <v>2.16335</v>
      </c>
      <c r="C670" s="1" t="n">
        <f aca="false">'FFT　ver.170705'!O678</f>
        <v>3.06777900055</v>
      </c>
      <c r="F670" s="1" t="n">
        <f aca="false">IF(B670-B671&gt;1,1,0)</f>
        <v>0</v>
      </c>
    </row>
    <row r="671" customFormat="false" ht="13.5" hidden="false" customHeight="false" outlineLevel="0" collapsed="false">
      <c r="A671" s="1" t="n">
        <f aca="false">概略チェック!A671</f>
        <v>0.0627979</v>
      </c>
      <c r="B671" s="1" t="n">
        <f aca="false">概略チェック!C671</f>
        <v>2.198755</v>
      </c>
      <c r="C671" s="1" t="n">
        <f aca="false">'FFT　ver.170705'!O679</f>
        <v>3.06786684496225</v>
      </c>
      <c r="F671" s="1" t="n">
        <f aca="false">IF(B671-B672&gt;1,1,0)</f>
        <v>0</v>
      </c>
    </row>
    <row r="672" customFormat="false" ht="13.5" hidden="false" customHeight="false" outlineLevel="0" collapsed="false">
      <c r="A672" s="1" t="n">
        <f aca="false">概略チェック!A672</f>
        <v>0.0630423</v>
      </c>
      <c r="B672" s="1" t="n">
        <f aca="false">概略チェック!C672</f>
        <v>2.188377</v>
      </c>
      <c r="C672" s="1" t="n">
        <f aca="false">'FFT　ver.170705'!O680</f>
        <v>3.06795521463177</v>
      </c>
      <c r="F672" s="1" t="n">
        <f aca="false">IF(B672-B673&gt;1,1,0)</f>
        <v>0</v>
      </c>
    </row>
    <row r="673" customFormat="false" ht="13.5" hidden="false" customHeight="false" outlineLevel="0" collapsed="false">
      <c r="A673" s="1" t="n">
        <f aca="false">概略チェック!A673</f>
        <v>0.0632866</v>
      </c>
      <c r="B673" s="1" t="n">
        <f aca="false">概略チェック!C673</f>
        <v>2.198755</v>
      </c>
      <c r="C673" s="1" t="n">
        <f aca="false">'FFT　ver.170705'!O681</f>
        <v>3.06804407730092</v>
      </c>
      <c r="F673" s="1" t="n">
        <f aca="false">IF(B673-B674&gt;1,1,0)</f>
        <v>0</v>
      </c>
    </row>
    <row r="674" customFormat="false" ht="13.5" hidden="false" customHeight="false" outlineLevel="0" collapsed="false">
      <c r="A674" s="1" t="n">
        <f aca="false">概略チェック!A674</f>
        <v>0.063531</v>
      </c>
      <c r="B674" s="1" t="n">
        <f aca="false">概略チェック!C674</f>
        <v>2.19204</v>
      </c>
      <c r="C674" s="1" t="n">
        <f aca="false">'FFT　ver.170705'!O682</f>
        <v>3.06813340007902</v>
      </c>
      <c r="F674" s="1" t="n">
        <f aca="false">IF(B674-B675&gt;1,1,0)</f>
        <v>0</v>
      </c>
    </row>
    <row r="675" customFormat="false" ht="13.5" hidden="false" customHeight="false" outlineLevel="0" collapsed="false">
      <c r="A675" s="1" t="n">
        <f aca="false">概略チェック!A675</f>
        <v>0.0637753</v>
      </c>
      <c r="B675" s="1" t="n">
        <f aca="false">概略チェック!C675</f>
        <v>2.181052</v>
      </c>
      <c r="C675" s="1" t="n">
        <f aca="false">'FFT　ver.170705'!O683</f>
        <v>3.06822314947516</v>
      </c>
      <c r="F675" s="1" t="n">
        <f aca="false">IF(B675-B676&gt;1,1,0)</f>
        <v>0</v>
      </c>
    </row>
    <row r="676" customFormat="false" ht="13.5" hidden="false" customHeight="false" outlineLevel="0" collapsed="false">
      <c r="A676" s="1" t="n">
        <f aca="false">概略チェック!A676</f>
        <v>0.0640197</v>
      </c>
      <c r="B676" s="1" t="n">
        <f aca="false">概略チェック!C676</f>
        <v>2.184715</v>
      </c>
      <c r="C676" s="1" t="n">
        <f aca="false">'FFT　ver.170705'!O684</f>
        <v>3.0683132914316</v>
      </c>
      <c r="F676" s="1" t="n">
        <f aca="false">IF(B676-B677&gt;1,1,0)</f>
        <v>0</v>
      </c>
    </row>
    <row r="677" customFormat="false" ht="13.5" hidden="false" customHeight="false" outlineLevel="0" collapsed="false">
      <c r="A677" s="1" t="n">
        <f aca="false">概略チェック!A677</f>
        <v>0.064264</v>
      </c>
      <c r="B677" s="1" t="n">
        <f aca="false">概略チェック!C677</f>
        <v>2.181052</v>
      </c>
      <c r="C677" s="1" t="n">
        <f aca="false">'FFT　ver.170705'!O685</f>
        <v>3.06840379135752</v>
      </c>
      <c r="F677" s="1" t="n">
        <f aca="false">IF(B677-B678&gt;1,1,0)</f>
        <v>0</v>
      </c>
    </row>
    <row r="678" customFormat="false" ht="13.5" hidden="false" customHeight="false" outlineLevel="0" collapsed="false">
      <c r="A678" s="1" t="n">
        <f aca="false">概略チェック!A678</f>
        <v>0.0645084</v>
      </c>
      <c r="B678" s="1" t="n">
        <f aca="false">概略チェック!C678</f>
        <v>2.16335</v>
      </c>
      <c r="C678" s="1" t="n">
        <f aca="false">'FFT　ver.170705'!O686</f>
        <v>3.0684946141634</v>
      </c>
      <c r="F678" s="1" t="n">
        <f aca="false">IF(B678-B679&gt;1,1,0)</f>
        <v>0</v>
      </c>
    </row>
    <row r="679" customFormat="false" ht="13.5" hidden="false" customHeight="false" outlineLevel="0" collapsed="false">
      <c r="A679" s="1" t="n">
        <f aca="false">概略チェック!A679</f>
        <v>0.0647527</v>
      </c>
      <c r="B679" s="1" t="n">
        <f aca="false">概略チェック!C679</f>
        <v>2.156635</v>
      </c>
      <c r="C679" s="1" t="n">
        <f aca="false">'FFT　ver.170705'!O687</f>
        <v>3.06858572429571</v>
      </c>
      <c r="F679" s="1" t="n">
        <f aca="false">IF(B679-B680&gt;1,1,0)</f>
        <v>0</v>
      </c>
    </row>
    <row r="680" customFormat="false" ht="13.5" hidden="false" customHeight="false" outlineLevel="0" collapsed="false">
      <c r="A680" s="1" t="n">
        <f aca="false">概略チェック!A680</f>
        <v>0.0649971</v>
      </c>
      <c r="B680" s="1" t="n">
        <f aca="false">概略チェック!C680</f>
        <v>2.170675</v>
      </c>
      <c r="C680" s="1" t="n">
        <f aca="false">'FFT　ver.170705'!O688</f>
        <v>3.06867708577202</v>
      </c>
      <c r="F680" s="1" t="n">
        <f aca="false">IF(B680-B681&gt;1,1,0)</f>
        <v>0</v>
      </c>
    </row>
    <row r="681" customFormat="false" ht="13.5" hidden="false" customHeight="false" outlineLevel="0" collapsed="false">
      <c r="A681" s="1" t="n">
        <f aca="false">概略チェック!A681</f>
        <v>0.0652414</v>
      </c>
      <c r="B681" s="1" t="n">
        <f aca="false">概略チェック!C681</f>
        <v>2.202417</v>
      </c>
      <c r="C681" s="1" t="n">
        <f aca="false">'FFT　ver.170705'!O689</f>
        <v>3.06876866221644</v>
      </c>
      <c r="F681" s="1" t="n">
        <f aca="false">IF(B681-B682&gt;1,1,0)</f>
        <v>0</v>
      </c>
    </row>
    <row r="682" customFormat="false" ht="13.5" hidden="false" customHeight="false" outlineLevel="0" collapsed="false">
      <c r="A682" s="1" t="n">
        <f aca="false">概略チェック!A682</f>
        <v>0.0654858</v>
      </c>
      <c r="B682" s="1" t="n">
        <f aca="false">概略チェック!C682</f>
        <v>2.19204</v>
      </c>
      <c r="C682" s="1" t="n">
        <f aca="false">'FFT　ver.170705'!O690</f>
        <v>3.06886041689537</v>
      </c>
      <c r="F682" s="1" t="n">
        <f aca="false">IF(B682-B683&gt;1,1,0)</f>
        <v>0</v>
      </c>
    </row>
    <row r="683" customFormat="false" ht="13.5" hidden="false" customHeight="false" outlineLevel="0" collapsed="false">
      <c r="A683" s="1" t="n">
        <f aca="false">概略チェック!A683</f>
        <v>0.0657301</v>
      </c>
      <c r="B683" s="1" t="n">
        <f aca="false">概略チェック!C683</f>
        <v>2.209742</v>
      </c>
      <c r="C683" s="1" t="n">
        <f aca="false">'FFT　ver.170705'!O691</f>
        <v>3.06895231275356</v>
      </c>
      <c r="F683" s="1" t="n">
        <f aca="false">IF(B683-B684&gt;1,1,0)</f>
        <v>0</v>
      </c>
    </row>
    <row r="684" customFormat="false" ht="13.5" hidden="false" customHeight="false" outlineLevel="0" collapsed="false">
      <c r="A684" s="1" t="n">
        <f aca="false">概略チェック!A684</f>
        <v>0.0659745000000001</v>
      </c>
      <c r="B684" s="1" t="n">
        <f aca="false">概略チェック!C684</f>
        <v>2.198755</v>
      </c>
      <c r="C684" s="1" t="n">
        <f aca="false">'FFT　ver.170705'!O692</f>
        <v>3.06904431245031</v>
      </c>
      <c r="F684" s="1" t="n">
        <f aca="false">IF(B684-B685&gt;1,1,0)</f>
        <v>0</v>
      </c>
    </row>
    <row r="685" customFormat="false" ht="13.5" hidden="false" customHeight="false" outlineLevel="0" collapsed="false">
      <c r="A685" s="1" t="n">
        <f aca="false">概略チェック!A685</f>
        <v>0.0662188</v>
      </c>
      <c r="B685" s="1" t="n">
        <f aca="false">概略チェック!C685</f>
        <v>2.167012</v>
      </c>
      <c r="C685" s="1" t="n">
        <f aca="false">'FFT　ver.170705'!O693</f>
        <v>3.06913637839596</v>
      </c>
      <c r="F685" s="1" t="n">
        <f aca="false">IF(B685-B686&gt;1,1,0)</f>
        <v>0</v>
      </c>
    </row>
    <row r="686" customFormat="false" ht="13.5" hidden="false" customHeight="false" outlineLevel="0" collapsed="false">
      <c r="A686" s="1" t="n">
        <f aca="false">概略チェック!A686</f>
        <v>0.0664632000000001</v>
      </c>
      <c r="B686" s="1" t="n">
        <f aca="false">概略チェック!C686</f>
        <v>2.181052</v>
      </c>
      <c r="C686" s="1" t="n">
        <f aca="false">'FFT　ver.170705'!O694</f>
        <v>3.06922847278842</v>
      </c>
      <c r="F686" s="1" t="n">
        <f aca="false">IF(B686-B687&gt;1,1,0)</f>
        <v>0</v>
      </c>
    </row>
    <row r="687" customFormat="false" ht="13.5" hidden="false" customHeight="false" outlineLevel="0" collapsed="false">
      <c r="A687" s="1" t="n">
        <f aca="false">概略チェック!A687</f>
        <v>0.0667075</v>
      </c>
      <c r="B687" s="1" t="n">
        <f aca="false">概略チェック!C687</f>
        <v>2.174338</v>
      </c>
      <c r="C687" s="1" t="n">
        <f aca="false">'FFT　ver.170705'!O695</f>
        <v>3.06932055764992</v>
      </c>
      <c r="F687" s="1" t="n">
        <f aca="false">IF(B687-B688&gt;1,1,0)</f>
        <v>0</v>
      </c>
    </row>
    <row r="688" customFormat="false" ht="13.5" hidden="false" customHeight="false" outlineLevel="0" collapsed="false">
      <c r="A688" s="1" t="n">
        <f aca="false">概略チェック!A688</f>
        <v>0.0669519</v>
      </c>
      <c r="B688" s="1" t="n">
        <f aca="false">概略チェック!C688</f>
        <v>2.198755</v>
      </c>
      <c r="C688" s="1" t="n">
        <f aca="false">'FFT　ver.170705'!O696</f>
        <v>3.06941259486375</v>
      </c>
      <c r="F688" s="1" t="n">
        <f aca="false">IF(B688-B689&gt;1,1,0)</f>
        <v>0</v>
      </c>
    </row>
    <row r="689" customFormat="false" ht="13.5" hidden="false" customHeight="false" outlineLevel="0" collapsed="false">
      <c r="A689" s="1" t="n">
        <f aca="false">概略チェック!A689</f>
        <v>0.0671962</v>
      </c>
      <c r="B689" s="1" t="n">
        <f aca="false">概略チェック!C689</f>
        <v>2.202417</v>
      </c>
      <c r="C689" s="1" t="n">
        <f aca="false">'FFT　ver.170705'!O697</f>
        <v>3.06950454621108</v>
      </c>
      <c r="F689" s="1" t="n">
        <f aca="false">IF(B689-B690&gt;1,1,0)</f>
        <v>1</v>
      </c>
    </row>
    <row r="690" customFormat="false" ht="13.5" hidden="false" customHeight="false" outlineLevel="0" collapsed="false">
      <c r="A690" s="1" t="n">
        <f aca="false">概略チェック!A690</f>
        <v>0.0674406</v>
      </c>
      <c r="B690" s="1" t="n">
        <f aca="false">概略チェック!C690</f>
        <v>0.00305213</v>
      </c>
      <c r="C690" s="1" t="n">
        <f aca="false">'FFT　ver.170705'!O698</f>
        <v>3.06959637340772</v>
      </c>
      <c r="F690" s="1" t="n">
        <f aca="false">IF(B690-B691&gt;1,1,0)</f>
        <v>0</v>
      </c>
    </row>
    <row r="691" customFormat="false" ht="13.5" hidden="false" customHeight="false" outlineLevel="0" collapsed="false">
      <c r="A691" s="1" t="n">
        <f aca="false">概略チェック!A691</f>
        <v>0.0676849000000001</v>
      </c>
      <c r="B691" s="1" t="n">
        <f aca="false">概略チェック!C691</f>
        <v>0</v>
      </c>
      <c r="C691" s="1" t="n">
        <f aca="false">'FFT　ver.170705'!O699</f>
        <v>3.06968803814091</v>
      </c>
      <c r="F691" s="1" t="n">
        <f aca="false">IF(B691-B692&gt;1,1,0)</f>
        <v>0</v>
      </c>
    </row>
    <row r="692" customFormat="false" ht="13.5" hidden="false" customHeight="false" outlineLevel="0" collapsed="false">
      <c r="A692" s="1" t="n">
        <f aca="false">概略チェック!A692</f>
        <v>0.0679293</v>
      </c>
      <c r="B692" s="1" t="n">
        <f aca="false">概略チェック!C692</f>
        <v>0.00671469</v>
      </c>
      <c r="C692" s="1" t="n">
        <f aca="false">'FFT　ver.170705'!O700</f>
        <v>3.06977950210594</v>
      </c>
      <c r="F692" s="1" t="n">
        <f aca="false">IF(B692-B693&gt;1,1,0)</f>
        <v>0</v>
      </c>
    </row>
    <row r="693" customFormat="false" ht="13.5" hidden="false" customHeight="false" outlineLevel="0" collapsed="false">
      <c r="A693" s="1" t="n">
        <f aca="false">概略チェック!A693</f>
        <v>0.0681736000000001</v>
      </c>
      <c r="B693" s="1" t="n">
        <f aca="false">概略チェック!C693</f>
        <v>0.01770236</v>
      </c>
      <c r="C693" s="1" t="n">
        <f aca="false">'FFT　ver.170705'!O701</f>
        <v>3.06987072704272</v>
      </c>
      <c r="F693" s="1" t="n">
        <f aca="false">IF(B693-B694&gt;1,1,0)</f>
        <v>0</v>
      </c>
    </row>
    <row r="694" customFormat="false" ht="13.5" hidden="false" customHeight="false" outlineLevel="0" collapsed="false">
      <c r="A694" s="1" t="n">
        <f aca="false">概略チェック!A694</f>
        <v>0.068418</v>
      </c>
      <c r="B694" s="1" t="n">
        <f aca="false">概略チェック!C694</f>
        <v>0.00671469</v>
      </c>
      <c r="C694" s="1" t="n">
        <f aca="false">'FFT　ver.170705'!O702</f>
        <v>3.06996167477213</v>
      </c>
      <c r="F694" s="1" t="n">
        <f aca="false">IF(B694-B695&gt;1,1,0)</f>
        <v>0</v>
      </c>
    </row>
    <row r="695" customFormat="false" ht="13.5" hidden="false" customHeight="false" outlineLevel="0" collapsed="false">
      <c r="A695" s="1" t="n">
        <f aca="false">概略チェック!A695</f>
        <v>0.0686623</v>
      </c>
      <c r="B695" s="1" t="n">
        <f aca="false">概略チェック!C695</f>
        <v>0.01770236</v>
      </c>
      <c r="C695" s="1" t="n">
        <f aca="false">'FFT　ver.170705'!O703</f>
        <v>3.0700523072322</v>
      </c>
      <c r="F695" s="1" t="n">
        <f aca="false">IF(B695-B696&gt;1,1,0)</f>
        <v>0</v>
      </c>
    </row>
    <row r="696" customFormat="false" ht="13.5" hidden="false" customHeight="false" outlineLevel="0" collapsed="false">
      <c r="A696" s="1" t="n">
        <f aca="false">概略チェック!A696</f>
        <v>0.0689067</v>
      </c>
      <c r="B696" s="1" t="n">
        <f aca="false">概略チェック!C696</f>
        <v>0.02075449</v>
      </c>
      <c r="C696" s="1" t="n">
        <f aca="false">'FFT　ver.170705'!O704</f>
        <v>3.07014258651408</v>
      </c>
      <c r="F696" s="1" t="n">
        <f aca="false">IF(B696-B697&gt;1,1,0)</f>
        <v>0</v>
      </c>
    </row>
    <row r="697" customFormat="false" ht="13.5" hidden="false" customHeight="false" outlineLevel="0" collapsed="false">
      <c r="A697" s="1" t="n">
        <f aca="false">概略チェック!A697</f>
        <v>0.069151</v>
      </c>
      <c r="B697" s="1" t="n">
        <f aca="false">概略チェック!C697</f>
        <v>0.01037724</v>
      </c>
      <c r="C697" s="1" t="n">
        <f aca="false">'FFT　ver.170705'!O705</f>
        <v>3.07023247489765</v>
      </c>
      <c r="F697" s="1" t="n">
        <f aca="false">IF(B697-B698&gt;1,1,0)</f>
        <v>0</v>
      </c>
    </row>
    <row r="698" customFormat="false" ht="13.5" hidden="false" customHeight="false" outlineLevel="0" collapsed="false">
      <c r="A698" s="1" t="n">
        <f aca="false">概略チェック!A698</f>
        <v>0.0693954</v>
      </c>
      <c r="B698" s="1" t="n">
        <f aca="false">概略チェック!C698</f>
        <v>2.188377</v>
      </c>
      <c r="C698" s="1" t="n">
        <f aca="false">'FFT　ver.170705'!O706</f>
        <v>3.07032193488689</v>
      </c>
      <c r="F698" s="1" t="n">
        <f aca="false">IF(B698-B699&gt;1,1,0)</f>
        <v>0</v>
      </c>
    </row>
    <row r="699" customFormat="false" ht="13.5" hidden="false" customHeight="false" outlineLevel="0" collapsed="false">
      <c r="A699" s="1" t="n">
        <f aca="false">概略チェック!A699</f>
        <v>0.0696397</v>
      </c>
      <c r="B699" s="1" t="n">
        <f aca="false">概略チェック!C699</f>
        <v>2.188377</v>
      </c>
      <c r="C699" s="1" t="n">
        <f aca="false">'FFT　ver.170705'!O707</f>
        <v>3.07041092924489</v>
      </c>
      <c r="F699" s="1" t="n">
        <f aca="false">IF(B699-B700&gt;1,1,0)</f>
        <v>0</v>
      </c>
    </row>
    <row r="700" customFormat="false" ht="13.5" hidden="false" customHeight="false" outlineLevel="0" collapsed="false">
      <c r="A700" s="1" t="n">
        <f aca="false">概略チェック!A700</f>
        <v>0.0698841</v>
      </c>
      <c r="B700" s="1" t="n">
        <f aca="false">概略チェック!C700</f>
        <v>2.174338</v>
      </c>
      <c r="C700" s="1" t="n">
        <f aca="false">'FFT　ver.170705'!O708</f>
        <v>3.07049942102848</v>
      </c>
      <c r="F700" s="1" t="n">
        <f aca="false">IF(B700-B701&gt;1,1,0)</f>
        <v>0</v>
      </c>
    </row>
    <row r="701" customFormat="false" ht="13.5" hidden="false" customHeight="false" outlineLevel="0" collapsed="false">
      <c r="A701" s="1" t="n">
        <f aca="false">概略チェック!A701</f>
        <v>0.0701284</v>
      </c>
      <c r="B701" s="1" t="n">
        <f aca="false">概略チェック!C701</f>
        <v>2.170675</v>
      </c>
      <c r="C701" s="1" t="n">
        <f aca="false">'FFT　ver.170705'!O709</f>
        <v>3.0705873736224</v>
      </c>
      <c r="F701" s="1" t="n">
        <f aca="false">IF(B701-B702&gt;1,1,0)</f>
        <v>0</v>
      </c>
    </row>
    <row r="702" customFormat="false" ht="13.5" hidden="false" customHeight="false" outlineLevel="0" collapsed="false">
      <c r="A702" s="1" t="n">
        <f aca="false">概略チェック!A702</f>
        <v>0.0703728</v>
      </c>
      <c r="B702" s="1" t="n">
        <f aca="false">概略チェック!C702</f>
        <v>2.170675</v>
      </c>
      <c r="C702" s="1" t="n">
        <f aca="false">'FFT　ver.170705'!O710</f>
        <v>3.07067475077305</v>
      </c>
      <c r="F702" s="1" t="n">
        <f aca="false">IF(B702-B703&gt;1,1,0)</f>
        <v>0</v>
      </c>
    </row>
    <row r="703" customFormat="false" ht="13.5" hidden="false" customHeight="false" outlineLevel="0" collapsed="false">
      <c r="A703" s="1" t="n">
        <f aca="false">概略チェック!A703</f>
        <v>0.0706171</v>
      </c>
      <c r="B703" s="1" t="n">
        <f aca="false">概略チェック!C703</f>
        <v>2.17739</v>
      </c>
      <c r="C703" s="1" t="n">
        <f aca="false">'FFT　ver.170705'!O711</f>
        <v>3.07076151662177</v>
      </c>
      <c r="F703" s="1" t="n">
        <f aca="false">IF(B703-B704&gt;1,1,0)</f>
        <v>0</v>
      </c>
    </row>
    <row r="704" customFormat="false" ht="13.5" hidden="false" customHeight="false" outlineLevel="0" collapsed="false">
      <c r="A704" s="1" t="n">
        <f aca="false">概略チェック!A704</f>
        <v>0.0708615</v>
      </c>
      <c r="B704" s="1" t="n">
        <f aca="false">概略チェック!C704</f>
        <v>2.16335</v>
      </c>
      <c r="C704" s="1" t="n">
        <f aca="false">'FFT　ver.170705'!O712</f>
        <v>3.07084763573754</v>
      </c>
      <c r="F704" s="1" t="n">
        <f aca="false">IF(B704-B705&gt;1,1,0)</f>
        <v>0</v>
      </c>
    </row>
    <row r="705" customFormat="false" ht="13.5" hidden="false" customHeight="false" outlineLevel="0" collapsed="false">
      <c r="A705" s="1" t="n">
        <f aca="false">概略チェック!A705</f>
        <v>0.0711059000000001</v>
      </c>
      <c r="B705" s="1" t="n">
        <f aca="false">概略チェック!C705</f>
        <v>2.181052</v>
      </c>
      <c r="C705" s="1" t="n">
        <f aca="false">'FFT　ver.170705'!O713</f>
        <v>3.07093307314923</v>
      </c>
      <c r="F705" s="1" t="n">
        <f aca="false">IF(B705-B706&gt;1,1,0)</f>
        <v>0</v>
      </c>
    </row>
    <row r="706" customFormat="false" ht="13.5" hidden="false" customHeight="false" outlineLevel="0" collapsed="false">
      <c r="A706" s="1" t="n">
        <f aca="false">概略チェック!A706</f>
        <v>0.0713502</v>
      </c>
      <c r="B706" s="1" t="n">
        <f aca="false">概略チェック!C706</f>
        <v>2.17739</v>
      </c>
      <c r="C706" s="1" t="n">
        <f aca="false">'FFT　ver.170705'!O714</f>
        <v>3.07101779437708</v>
      </c>
      <c r="F706" s="1" t="n">
        <f aca="false">IF(B706-B707&gt;1,1,0)</f>
        <v>0</v>
      </c>
    </row>
    <row r="707" customFormat="false" ht="13.5" hidden="false" customHeight="false" outlineLevel="0" collapsed="false">
      <c r="A707" s="1" t="n">
        <f aca="false">概略チェック!A707</f>
        <v>0.0715946</v>
      </c>
      <c r="B707" s="1" t="n">
        <f aca="false">概略チェック!C707</f>
        <v>2.188377</v>
      </c>
      <c r="C707" s="1" t="n">
        <f aca="false">'FFT　ver.170705'!O715</f>
        <v>3.07110176546382</v>
      </c>
      <c r="F707" s="1" t="n">
        <f aca="false">IF(B707-B708&gt;1,1,0)</f>
        <v>0</v>
      </c>
    </row>
    <row r="708" customFormat="false" ht="13.5" hidden="false" customHeight="false" outlineLevel="0" collapsed="false">
      <c r="A708" s="1" t="n">
        <f aca="false">概略チェック!A708</f>
        <v>0.0718389</v>
      </c>
      <c r="B708" s="1" t="n">
        <f aca="false">概略チェック!C708</f>
        <v>2.16335</v>
      </c>
      <c r="C708" s="1" t="n">
        <f aca="false">'FFT　ver.170705'!O716</f>
        <v>3.07118495300488</v>
      </c>
      <c r="F708" s="1" t="n">
        <f aca="false">IF(B708-B709&gt;1,1,0)</f>
        <v>0</v>
      </c>
    </row>
    <row r="709" customFormat="false" ht="13.5" hidden="false" customHeight="false" outlineLevel="0" collapsed="false">
      <c r="A709" s="1" t="n">
        <f aca="false">概略チェック!A709</f>
        <v>0.0720833</v>
      </c>
      <c r="B709" s="1" t="n">
        <f aca="false">概略チェック!C709</f>
        <v>2.20608</v>
      </c>
      <c r="C709" s="1" t="n">
        <f aca="false">'FFT　ver.170705'!O717</f>
        <v>3.07126732417811</v>
      </c>
      <c r="F709" s="1" t="n">
        <f aca="false">IF(B709-B710&gt;1,1,0)</f>
        <v>0</v>
      </c>
    </row>
    <row r="710" customFormat="false" ht="13.5" hidden="false" customHeight="false" outlineLevel="0" collapsed="false">
      <c r="A710" s="1" t="n">
        <f aca="false">概略チェック!A710</f>
        <v>0.0723276000000001</v>
      </c>
      <c r="B710" s="1" t="n">
        <f aca="false">概略チェック!C710</f>
        <v>2.156635</v>
      </c>
      <c r="C710" s="1" t="n">
        <f aca="false">'FFT　ver.170705'!O718</f>
        <v>3.07134884677273</v>
      </c>
      <c r="F710" s="1" t="n">
        <f aca="false">IF(B710-B711&gt;1,1,0)</f>
        <v>0</v>
      </c>
    </row>
    <row r="711" customFormat="false" ht="13.5" hidden="false" customHeight="false" outlineLevel="0" collapsed="false">
      <c r="A711" s="1" t="n">
        <f aca="false">概略チェック!A711</f>
        <v>0.072572</v>
      </c>
      <c r="B711" s="1" t="n">
        <f aca="false">概略チェック!C711</f>
        <v>2.184715</v>
      </c>
      <c r="C711" s="1" t="n">
        <f aca="false">'FFT　ver.170705'!O719</f>
        <v>3.07142948921752</v>
      </c>
      <c r="F711" s="1" t="n">
        <f aca="false">IF(B711-B712&gt;1,1,0)</f>
        <v>0</v>
      </c>
    </row>
    <row r="712" customFormat="false" ht="13.5" hidden="false" customHeight="false" outlineLevel="0" collapsed="false">
      <c r="A712" s="1" t="n">
        <f aca="false">概略チェック!A712</f>
        <v>0.0728163000000001</v>
      </c>
      <c r="B712" s="1" t="n">
        <f aca="false">概略チェック!C712</f>
        <v>2.20608</v>
      </c>
      <c r="C712" s="1" t="n">
        <f aca="false">'FFT　ver.170705'!O720</f>
        <v>3.07150922060827</v>
      </c>
      <c r="F712" s="1" t="n">
        <f aca="false">IF(B712-B713&gt;1,1,0)</f>
        <v>0</v>
      </c>
    </row>
    <row r="713" customFormat="false" ht="13.5" hidden="false" customHeight="false" outlineLevel="0" collapsed="false">
      <c r="A713" s="1" t="n">
        <f aca="false">概略チェック!A713</f>
        <v>0.0730607</v>
      </c>
      <c r="B713" s="1" t="n">
        <f aca="false">概略チェック!C713</f>
        <v>2.19204</v>
      </c>
      <c r="C713" s="1" t="n">
        <f aca="false">'FFT　ver.170705'!O721</f>
        <v>3.07158801073448</v>
      </c>
      <c r="F713" s="1" t="n">
        <f aca="false">IF(B713-B714&gt;1,1,0)</f>
        <v>0</v>
      </c>
    </row>
    <row r="714" customFormat="false" ht="13.5" hidden="false" customHeight="false" outlineLevel="0" collapsed="false">
      <c r="A714" s="1" t="n">
        <f aca="false">概略チェック!A714</f>
        <v>0.073305</v>
      </c>
      <c r="B714" s="1" t="n">
        <f aca="false">概略チェック!C714</f>
        <v>2.202417</v>
      </c>
      <c r="C714" s="1" t="n">
        <f aca="false">'FFT　ver.170705'!O722</f>
        <v>3.0716658301052</v>
      </c>
      <c r="F714" s="1" t="n">
        <f aca="false">IF(B714-B715&gt;1,1,0)</f>
        <v>0</v>
      </c>
    </row>
    <row r="715" customFormat="false" ht="13.5" hidden="false" customHeight="false" outlineLevel="0" collapsed="false">
      <c r="A715" s="1" t="n">
        <f aca="false">概略チェック!A715</f>
        <v>0.0735494</v>
      </c>
      <c r="B715" s="1" t="n">
        <f aca="false">概略チェック!C715</f>
        <v>2.198755</v>
      </c>
      <c r="C715" s="1" t="n">
        <f aca="false">'FFT　ver.170705'!O723</f>
        <v>3.07174264997403</v>
      </c>
      <c r="F715" s="1" t="n">
        <f aca="false">IF(B715-B716&gt;1,1,0)</f>
        <v>0</v>
      </c>
    </row>
    <row r="716" customFormat="false" ht="13.5" hidden="false" customHeight="false" outlineLevel="0" collapsed="false">
      <c r="A716" s="1" t="n">
        <f aca="false">概略チェック!A716</f>
        <v>0.0737937</v>
      </c>
      <c r="B716" s="1" t="n">
        <f aca="false">概略チェック!C716</f>
        <v>2.198755</v>
      </c>
      <c r="C716" s="1" t="n">
        <f aca="false">'FFT　ver.170705'!O724</f>
        <v>3.07181844236333</v>
      </c>
      <c r="F716" s="1" t="n">
        <f aca="false">IF(B716-B717&gt;1,1,0)</f>
        <v>0</v>
      </c>
    </row>
    <row r="717" customFormat="false" ht="13.5" hidden="false" customHeight="false" outlineLevel="0" collapsed="false">
      <c r="A717" s="1" t="n">
        <f aca="false">概略チェック!A717</f>
        <v>0.0740381</v>
      </c>
      <c r="B717" s="1" t="n">
        <f aca="false">概略チェック!C717</f>
        <v>2.17739</v>
      </c>
      <c r="C717" s="1" t="n">
        <f aca="false">'FFT　ver.170705'!O725</f>
        <v>3.07189318008745</v>
      </c>
      <c r="F717" s="1" t="n">
        <f aca="false">IF(B717-B718&gt;1,1,0)</f>
        <v>0</v>
      </c>
    </row>
    <row r="718" customFormat="false" ht="13.5" hidden="false" customHeight="false" outlineLevel="0" collapsed="false">
      <c r="A718" s="1" t="n">
        <f aca="false">概略チェック!A718</f>
        <v>0.0742824</v>
      </c>
      <c r="B718" s="1" t="n">
        <f aca="false">概略チェック!C718</f>
        <v>2.195703</v>
      </c>
      <c r="C718" s="1" t="n">
        <f aca="false">'FFT　ver.170705'!O726</f>
        <v>3.07196683677514</v>
      </c>
      <c r="F718" s="1" t="n">
        <f aca="false">IF(B718-B719&gt;1,1,0)</f>
        <v>0</v>
      </c>
    </row>
    <row r="719" customFormat="false" ht="13.5" hidden="false" customHeight="false" outlineLevel="0" collapsed="false">
      <c r="A719" s="1" t="n">
        <f aca="false">概略チェック!A719</f>
        <v>0.0745268</v>
      </c>
      <c r="B719" s="1" t="n">
        <f aca="false">概略チェック!C719</f>
        <v>2.198755</v>
      </c>
      <c r="C719" s="1" t="n">
        <f aca="false">'FFT　ver.170705'!O727</f>
        <v>3.07203938689101</v>
      </c>
      <c r="F719" s="1" t="n">
        <f aca="false">IF(B719-B720&gt;1,1,0)</f>
        <v>0</v>
      </c>
    </row>
    <row r="720" customFormat="false" ht="13.5" hidden="false" customHeight="false" outlineLevel="0" collapsed="false">
      <c r="A720" s="1" t="n">
        <f aca="false">概略チェック!A720</f>
        <v>0.0747711</v>
      </c>
      <c r="B720" s="1" t="n">
        <f aca="false">概略チェック!C720</f>
        <v>2.19204</v>
      </c>
      <c r="C720" s="1" t="n">
        <f aca="false">'FFT　ver.170705'!O728</f>
        <v>3.07211080575601</v>
      </c>
      <c r="F720" s="1" t="n">
        <f aca="false">IF(B720-B721&gt;1,1,0)</f>
        <v>0</v>
      </c>
    </row>
    <row r="721" customFormat="false" ht="13.5" hidden="false" customHeight="false" outlineLevel="0" collapsed="false">
      <c r="A721" s="1" t="n">
        <f aca="false">概略チェック!A721</f>
        <v>0.0750155</v>
      </c>
      <c r="B721" s="1" t="n">
        <f aca="false">概略チェック!C721</f>
        <v>2.19204</v>
      </c>
      <c r="C721" s="1" t="n">
        <f aca="false">'FFT　ver.170705'!O729</f>
        <v>3.07218106956705</v>
      </c>
      <c r="F721" s="1" t="n">
        <f aca="false">IF(B721-B722&gt;1,1,0)</f>
        <v>0</v>
      </c>
    </row>
    <row r="722" customFormat="false" ht="13.5" hidden="false" customHeight="false" outlineLevel="0" collapsed="false">
      <c r="A722" s="1" t="n">
        <f aca="false">概略チェック!A722</f>
        <v>0.0752598</v>
      </c>
      <c r="B722" s="1" t="n">
        <f aca="false">概略チェック!C722</f>
        <v>2.181052</v>
      </c>
      <c r="C722" s="1" t="n">
        <f aca="false">'FFT　ver.170705'!O730</f>
        <v>3.07225015541552</v>
      </c>
      <c r="F722" s="1" t="n">
        <f aca="false">IF(B722-B723&gt;1,1,0)</f>
        <v>0</v>
      </c>
    </row>
    <row r="723" customFormat="false" ht="13.5" hidden="false" customHeight="false" outlineLevel="0" collapsed="false">
      <c r="A723" s="1" t="n">
        <f aca="false">概略チェック!A723</f>
        <v>0.0755042</v>
      </c>
      <c r="B723" s="1" t="n">
        <f aca="false">概略チェック!C723</f>
        <v>2.17739</v>
      </c>
      <c r="C723" s="1" t="n">
        <f aca="false">'FFT　ver.170705'!O731</f>
        <v>3.07231804130494</v>
      </c>
      <c r="F723" s="1" t="n">
        <f aca="false">IF(B723-B724&gt;1,1,0)</f>
        <v>0</v>
      </c>
    </row>
    <row r="724" customFormat="false" ht="13.5" hidden="false" customHeight="false" outlineLevel="0" collapsed="false">
      <c r="A724" s="1" t="n">
        <f aca="false">概略チェック!A724</f>
        <v>0.0757485</v>
      </c>
      <c r="B724" s="1" t="n">
        <f aca="false">概略チェック!C724</f>
        <v>2.184715</v>
      </c>
      <c r="C724" s="1" t="n">
        <f aca="false">'FFT　ver.170705'!O732</f>
        <v>3.07238470616749</v>
      </c>
      <c r="F724" s="1" t="n">
        <f aca="false">IF(B724-B725&gt;1,1,0)</f>
        <v>0</v>
      </c>
    </row>
    <row r="725" customFormat="false" ht="13.5" hidden="false" customHeight="false" outlineLevel="0" collapsed="false">
      <c r="A725" s="1" t="n">
        <f aca="false">概略チェック!A725</f>
        <v>0.0759929</v>
      </c>
      <c r="B725" s="1" t="n">
        <f aca="false">概略チェック!C725</f>
        <v>2.17739</v>
      </c>
      <c r="C725" s="1" t="n">
        <f aca="false">'FFT　ver.170705'!O733</f>
        <v>3.07245012987964</v>
      </c>
      <c r="F725" s="1" t="n">
        <f aca="false">IF(B725-B726&gt;1,1,0)</f>
        <v>0</v>
      </c>
    </row>
    <row r="726" customFormat="false" ht="13.5" hidden="false" customHeight="false" outlineLevel="0" collapsed="false">
      <c r="A726" s="1" t="n">
        <f aca="false">概略チェック!A726</f>
        <v>0.0762372</v>
      </c>
      <c r="B726" s="1" t="n">
        <f aca="false">概略チェック!C726</f>
        <v>2.174338</v>
      </c>
      <c r="C726" s="1" t="n">
        <f aca="false">'FFT　ver.170705'!O734</f>
        <v>3.07251429327666</v>
      </c>
      <c r="F726" s="1" t="n">
        <f aca="false">IF(B726-B727&gt;1,1,0)</f>
        <v>0</v>
      </c>
    </row>
    <row r="727" customFormat="false" ht="13.5" hidden="false" customHeight="false" outlineLevel="0" collapsed="false">
      <c r="A727" s="1" t="n">
        <f aca="false">概略チェック!A727</f>
        <v>0.0764816</v>
      </c>
      <c r="B727" s="1" t="n">
        <f aca="false">概略チェック!C727</f>
        <v>2.170675</v>
      </c>
      <c r="C727" s="1" t="n">
        <f aca="false">'FFT　ver.170705'!O735</f>
        <v>3.07257717816611</v>
      </c>
      <c r="F727" s="1" t="n">
        <f aca="false">IF(B727-B728&gt;1,1,0)</f>
        <v>0</v>
      </c>
    </row>
    <row r="728" customFormat="false" ht="13.5" hidden="false" customHeight="false" outlineLevel="0" collapsed="false">
      <c r="A728" s="1" t="n">
        <f aca="false">概略チェック!A728</f>
        <v>0.0767259</v>
      </c>
      <c r="B728" s="1" t="n">
        <f aca="false">概略チェック!C728</f>
        <v>2.198755</v>
      </c>
      <c r="C728" s="1" t="n">
        <f aca="false">'FFT　ver.170705'!O736</f>
        <v>3.07263876734033</v>
      </c>
      <c r="F728" s="1" t="n">
        <f aca="false">IF(B728-B729&gt;1,1,0)</f>
        <v>0</v>
      </c>
    </row>
    <row r="729" customFormat="false" ht="13.5" hidden="false" customHeight="false" outlineLevel="0" collapsed="false">
      <c r="A729" s="1" t="n">
        <f aca="false">概略チェック!A729</f>
        <v>0.0769703000000001</v>
      </c>
      <c r="B729" s="1" t="n">
        <f aca="false">概略チェック!C729</f>
        <v>2.174338</v>
      </c>
      <c r="C729" s="1" t="n">
        <f aca="false">'FFT　ver.170705'!O737</f>
        <v>3.0726990445878</v>
      </c>
      <c r="F729" s="1" t="n">
        <f aca="false">IF(B729-B730&gt;1,1,0)</f>
        <v>0</v>
      </c>
    </row>
    <row r="730" customFormat="false" ht="13.5" hidden="false" customHeight="false" outlineLevel="0" collapsed="false">
      <c r="A730" s="1" t="n">
        <f aca="false">概略チェック!A730</f>
        <v>0.0772146</v>
      </c>
      <c r="B730" s="1" t="n">
        <f aca="false">概略チェック!C730</f>
        <v>2.20608</v>
      </c>
      <c r="C730" s="1" t="n">
        <f aca="false">'FFT　ver.170705'!O738</f>
        <v>3.07275799470345</v>
      </c>
      <c r="F730" s="1" t="n">
        <f aca="false">IF(B730-B731&gt;1,1,0)</f>
        <v>0</v>
      </c>
    </row>
    <row r="731" customFormat="false" ht="13.5" hidden="false" customHeight="false" outlineLevel="0" collapsed="false">
      <c r="A731" s="1" t="n">
        <f aca="false">概略チェック!A731</f>
        <v>0.0774590000000001</v>
      </c>
      <c r="B731" s="1" t="n">
        <f aca="false">概略チェック!C731</f>
        <v>2.174338</v>
      </c>
      <c r="C731" s="1" t="n">
        <f aca="false">'FFT　ver.170705'!O739</f>
        <v>3.07281560349797</v>
      </c>
      <c r="F731" s="1" t="n">
        <f aca="false">IF(B731-B732&gt;1,1,0)</f>
        <v>0</v>
      </c>
    </row>
    <row r="732" customFormat="false" ht="13.5" hidden="false" customHeight="false" outlineLevel="0" collapsed="false">
      <c r="A732" s="1" t="n">
        <f aca="false">概略チェック!A732</f>
        <v>0.0777033</v>
      </c>
      <c r="B732" s="1" t="n">
        <f aca="false">概略チェック!C732</f>
        <v>2.181052</v>
      </c>
      <c r="C732" s="1" t="n">
        <f aca="false">'FFT　ver.170705'!O740</f>
        <v>3.07287185780595</v>
      </c>
      <c r="F732" s="1" t="n">
        <f aca="false">IF(B732-B733&gt;1,1,0)</f>
        <v>0</v>
      </c>
    </row>
    <row r="733" customFormat="false" ht="13.5" hidden="false" customHeight="false" outlineLevel="0" collapsed="false">
      <c r="A733" s="1" t="n">
        <f aca="false">概略チェック!A733</f>
        <v>0.0779477</v>
      </c>
      <c r="B733" s="1" t="n">
        <f aca="false">概略チェック!C733</f>
        <v>2.19204</v>
      </c>
      <c r="C733" s="1" t="n">
        <f aca="false">'FFT　ver.170705'!O741</f>
        <v>3.07292674549295</v>
      </c>
      <c r="F733" s="1" t="n">
        <f aca="false">IF(B733-B734&gt;1,1,0)</f>
        <v>1</v>
      </c>
    </row>
    <row r="734" customFormat="false" ht="13.5" hidden="false" customHeight="false" outlineLevel="0" collapsed="false">
      <c r="A734" s="1" t="n">
        <f aca="false">概略チェック!A734</f>
        <v>0.078192</v>
      </c>
      <c r="B734" s="1" t="n">
        <f aca="false">概略チェック!C734</f>
        <v>0.00305213</v>
      </c>
      <c r="C734" s="1" t="n">
        <f aca="false">'FFT　ver.170705'!O742</f>
        <v>3.07298025546157</v>
      </c>
      <c r="F734" s="1" t="n">
        <f aca="false">IF(B734-B735&gt;1,1,0)</f>
        <v>0</v>
      </c>
    </row>
    <row r="735" customFormat="false" ht="13.5" hidden="false" customHeight="false" outlineLevel="0" collapsed="false">
      <c r="A735" s="1" t="n">
        <f aca="false">概略チェック!A735</f>
        <v>0.0784364</v>
      </c>
      <c r="B735" s="1" t="n">
        <f aca="false">概略チェック!C735</f>
        <v>0.00671469</v>
      </c>
      <c r="C735" s="1" t="n">
        <f aca="false">'FFT　ver.170705'!O743</f>
        <v>3.07303237765636</v>
      </c>
      <c r="F735" s="1" t="n">
        <f aca="false">IF(B735-B736&gt;1,1,0)</f>
        <v>0</v>
      </c>
    </row>
    <row r="736" customFormat="false" ht="13.5" hidden="false" customHeight="false" outlineLevel="0" collapsed="false">
      <c r="A736" s="1" t="n">
        <f aca="false">概略チェック!A736</f>
        <v>0.0786807000000001</v>
      </c>
      <c r="B736" s="1" t="n">
        <f aca="false">概略チェック!C736</f>
        <v>-0.01098767</v>
      </c>
      <c r="C736" s="1" t="n">
        <f aca="false">'FFT　ver.170705'!O744</f>
        <v>3.07308310306763</v>
      </c>
      <c r="F736" s="1" t="n">
        <f aca="false">IF(B736-B737&gt;1,1,0)</f>
        <v>0</v>
      </c>
    </row>
    <row r="737" customFormat="false" ht="13.5" hidden="false" customHeight="false" outlineLevel="0" collapsed="false">
      <c r="A737" s="1" t="n">
        <f aca="false">概略チェック!A737</f>
        <v>0.0789251</v>
      </c>
      <c r="B737" s="1" t="n">
        <f aca="false">概略チェック!C737</f>
        <v>0.01770236</v>
      </c>
      <c r="C737" s="1" t="n">
        <f aca="false">'FFT　ver.170705'!O745</f>
        <v>3.07313242373425</v>
      </c>
      <c r="F737" s="1" t="n">
        <f aca="false">IF(B737-B738&gt;1,1,0)</f>
        <v>0</v>
      </c>
    </row>
    <row r="738" customFormat="false" ht="13.5" hidden="false" customHeight="false" outlineLevel="0" collapsed="false">
      <c r="A738" s="1" t="n">
        <f aca="false">概略チェック!A738</f>
        <v>0.0791694000000001</v>
      </c>
      <c r="B738" s="1" t="n">
        <f aca="false">概略チェック!C738</f>
        <v>0.01037724</v>
      </c>
      <c r="C738" s="1" t="n">
        <f aca="false">'FFT　ver.170705'!O746</f>
        <v>3.07318033274534</v>
      </c>
      <c r="F738" s="1" t="n">
        <f aca="false">IF(B738-B739&gt;1,1,0)</f>
        <v>0</v>
      </c>
    </row>
    <row r="739" customFormat="false" ht="13.5" hidden="false" customHeight="false" outlineLevel="0" collapsed="false">
      <c r="A739" s="1" t="n">
        <f aca="false">概略チェック!A739</f>
        <v>0.0794137</v>
      </c>
      <c r="B739" s="1" t="n">
        <f aca="false">概略チェック!C739</f>
        <v>0.00671469</v>
      </c>
      <c r="C739" s="1" t="n">
        <f aca="false">'FFT　ver.170705'!O747</f>
        <v>3.07322682424082</v>
      </c>
      <c r="F739" s="1" t="n">
        <f aca="false">IF(B739-B740&gt;1,1,0)</f>
        <v>0</v>
      </c>
    </row>
    <row r="740" customFormat="false" ht="13.5" hidden="false" customHeight="false" outlineLevel="0" collapsed="false">
      <c r="A740" s="1" t="n">
        <f aca="false">概略チェック!A740</f>
        <v>0.0796581</v>
      </c>
      <c r="B740" s="1" t="n">
        <f aca="false">概略チェック!C740</f>
        <v>0.00671469</v>
      </c>
      <c r="C740" s="1" t="n">
        <f aca="false">'FFT　ver.170705'!O748</f>
        <v>3.07327189341099</v>
      </c>
      <c r="F740" s="1" t="n">
        <f aca="false">IF(B740-B741&gt;1,1,0)</f>
        <v>0</v>
      </c>
    </row>
    <row r="741" customFormat="false" ht="13.5" hidden="false" customHeight="false" outlineLevel="0" collapsed="false">
      <c r="A741" s="1" t="n">
        <f aca="false">概略チェック!A741</f>
        <v>0.0799024</v>
      </c>
      <c r="B741" s="1" t="n">
        <f aca="false">概略チェック!C741</f>
        <v>0.0140398</v>
      </c>
      <c r="C741" s="1" t="n">
        <f aca="false">'FFT　ver.170705'!O749</f>
        <v>3.07331553649497</v>
      </c>
      <c r="F741" s="1" t="n">
        <f aca="false">IF(B741-B742&gt;1,1,0)</f>
        <v>0</v>
      </c>
    </row>
    <row r="742" customFormat="false" ht="13.5" hidden="false" customHeight="false" outlineLevel="0" collapsed="false">
      <c r="A742" s="1" t="n">
        <f aca="false">概略チェック!A742</f>
        <v>0.0801468</v>
      </c>
      <c r="B742" s="1" t="n">
        <f aca="false">概略チェック!C742</f>
        <v>0.00671469</v>
      </c>
      <c r="C742" s="1" t="n">
        <f aca="false">'FFT　ver.170705'!O750</f>
        <v>3.07335775077813</v>
      </c>
      <c r="F742" s="1" t="n">
        <f aca="false">IF(B742-B743&gt;1,1,0)</f>
        <v>0</v>
      </c>
    </row>
    <row r="743" customFormat="false" ht="13.5" hidden="false" customHeight="false" outlineLevel="0" collapsed="false">
      <c r="A743" s="1" t="n">
        <f aca="false">概略チェック!A743</f>
        <v>0.0803911000000001</v>
      </c>
      <c r="B743" s="1" t="n">
        <f aca="false">概略チェック!C743</f>
        <v>2.184715</v>
      </c>
      <c r="C743" s="1" t="n">
        <f aca="false">'FFT　ver.170705'!O751</f>
        <v>3.07339853458839</v>
      </c>
      <c r="F743" s="1" t="n">
        <f aca="false">IF(B743-B744&gt;1,1,0)</f>
        <v>0</v>
      </c>
    </row>
    <row r="744" customFormat="false" ht="13.5" hidden="false" customHeight="false" outlineLevel="0" collapsed="false">
      <c r="A744" s="1" t="n">
        <f aca="false">概略チェック!A744</f>
        <v>0.0806355</v>
      </c>
      <c r="B744" s="1" t="n">
        <f aca="false">概略チェック!C744</f>
        <v>2.216457</v>
      </c>
      <c r="C744" s="1" t="n">
        <f aca="false">'FFT　ver.170705'!O752</f>
        <v>3.07343788729158</v>
      </c>
      <c r="F744" s="1" t="n">
        <f aca="false">IF(B744-B745&gt;1,1,0)</f>
        <v>0</v>
      </c>
    </row>
    <row r="745" customFormat="false" ht="13.5" hidden="false" customHeight="false" outlineLevel="0" collapsed="false">
      <c r="A745" s="1" t="n">
        <f aca="false">概略チェック!A745</f>
        <v>0.0808798000000001</v>
      </c>
      <c r="B745" s="1" t="n">
        <f aca="false">概略チェック!C745</f>
        <v>2.181052</v>
      </c>
      <c r="C745" s="1" t="n">
        <f aca="false">'FFT　ver.170705'!O753</f>
        <v>3.07347580928569</v>
      </c>
      <c r="F745" s="1" t="n">
        <f aca="false">IF(B745-B746&gt;1,1,0)</f>
        <v>0</v>
      </c>
    </row>
    <row r="746" customFormat="false" ht="13.5" hidden="false" customHeight="false" outlineLevel="0" collapsed="false">
      <c r="A746" s="1" t="n">
        <f aca="false">概略チェック!A746</f>
        <v>0.0811242</v>
      </c>
      <c r="B746" s="1" t="n">
        <f aca="false">概略チェック!C746</f>
        <v>2.167012</v>
      </c>
      <c r="C746" s="1" t="n">
        <f aca="false">'FFT　ver.170705'!O754</f>
        <v>3.07351230199415</v>
      </c>
      <c r="F746" s="1" t="n">
        <f aca="false">IF(B746-B747&gt;1,1,0)</f>
        <v>0</v>
      </c>
    </row>
    <row r="747" customFormat="false" ht="13.5" hidden="false" customHeight="false" outlineLevel="0" collapsed="false">
      <c r="A747" s="1" t="n">
        <f aca="false">概略チェック!A747</f>
        <v>0.0813685</v>
      </c>
      <c r="B747" s="1" t="n">
        <f aca="false">概略チェック!C747</f>
        <v>2.19204</v>
      </c>
      <c r="C747" s="1" t="n">
        <f aca="false">'FFT　ver.170705'!O755</f>
        <v>3.07354736785804</v>
      </c>
      <c r="F747" s="1" t="n">
        <f aca="false">IF(B747-B748&gt;1,1,0)</f>
        <v>0</v>
      </c>
    </row>
    <row r="748" customFormat="false" ht="13.5" hidden="false" customHeight="false" outlineLevel="0" collapsed="false">
      <c r="A748" s="1" t="n">
        <f aca="false">概略チェック!A748</f>
        <v>0.0816129</v>
      </c>
      <c r="B748" s="1" t="n">
        <f aca="false">概略チェック!C748</f>
        <v>2.195703</v>
      </c>
      <c r="C748" s="1" t="n">
        <f aca="false">'FFT　ver.170705'!O756</f>
        <v>3.07358101032737</v>
      </c>
      <c r="F748" s="1" t="n">
        <f aca="false">IF(B748-B749&gt;1,1,0)</f>
        <v>0</v>
      </c>
    </row>
    <row r="749" customFormat="false" ht="13.5" hidden="false" customHeight="false" outlineLevel="0" collapsed="false">
      <c r="A749" s="1" t="n">
        <f aca="false">概略チェック!A749</f>
        <v>0.0818572</v>
      </c>
      <c r="B749" s="1" t="n">
        <f aca="false">概略チェック!C749</f>
        <v>2.174338</v>
      </c>
      <c r="C749" s="1" t="n">
        <f aca="false">'FFT　ver.170705'!O757</f>
        <v>3.07361323385136</v>
      </c>
      <c r="F749" s="1" t="n">
        <f aca="false">IF(B749-B750&gt;1,1,0)</f>
        <v>0</v>
      </c>
    </row>
    <row r="750" customFormat="false" ht="13.5" hidden="false" customHeight="false" outlineLevel="0" collapsed="false">
      <c r="A750" s="1" t="n">
        <f aca="false">概略チェック!A750</f>
        <v>0.0821016</v>
      </c>
      <c r="B750" s="1" t="n">
        <f aca="false">概略チェック!C750</f>
        <v>2.17739</v>
      </c>
      <c r="C750" s="1" t="n">
        <f aca="false">'FFT　ver.170705'!O758</f>
        <v>3.07364404386771</v>
      </c>
      <c r="F750" s="1" t="n">
        <f aca="false">IF(B750-B751&gt;1,1,0)</f>
        <v>0</v>
      </c>
    </row>
    <row r="751" customFormat="false" ht="13.5" hidden="false" customHeight="false" outlineLevel="0" collapsed="false">
      <c r="A751" s="1" t="n">
        <f aca="false">概略チェック!A751</f>
        <v>0.0823459</v>
      </c>
      <c r="B751" s="1" t="n">
        <f aca="false">概略チェック!C751</f>
        <v>2.19204</v>
      </c>
      <c r="C751" s="1" t="n">
        <f aca="false">'FFT　ver.170705'!O759</f>
        <v>3.07367344679099</v>
      </c>
      <c r="F751" s="1" t="n">
        <f aca="false">IF(B751-B752&gt;1,1,0)</f>
        <v>0</v>
      </c>
    </row>
    <row r="752" customFormat="false" ht="13.5" hidden="false" customHeight="false" outlineLevel="0" collapsed="false">
      <c r="A752" s="1" t="n">
        <f aca="false">概略チェック!A752</f>
        <v>0.0825903</v>
      </c>
      <c r="B752" s="1" t="n">
        <f aca="false">概略チェック!C752</f>
        <v>2.174338</v>
      </c>
      <c r="C752" s="1" t="n">
        <f aca="false">'FFT　ver.170705'!O760</f>
        <v>3.07370145000007</v>
      </c>
      <c r="F752" s="1" t="n">
        <f aca="false">IF(B752-B753&gt;1,1,0)</f>
        <v>0</v>
      </c>
    </row>
    <row r="753" customFormat="false" ht="13.5" hidden="false" customHeight="false" outlineLevel="0" collapsed="false">
      <c r="A753" s="1" t="n">
        <f aca="false">概略チェック!A753</f>
        <v>0.0828346</v>
      </c>
      <c r="B753" s="1" t="n">
        <f aca="false">概略チェック!C753</f>
        <v>2.198755</v>
      </c>
      <c r="C753" s="1" t="n">
        <f aca="false">'FFT　ver.170705'!O761</f>
        <v>3.07372806182461</v>
      </c>
      <c r="F753" s="1" t="n">
        <f aca="false">IF(B753-B754&gt;1,1,0)</f>
        <v>0</v>
      </c>
    </row>
    <row r="754" customFormat="false" ht="13.5" hidden="false" customHeight="false" outlineLevel="0" collapsed="false">
      <c r="A754" s="1" t="n">
        <f aca="false">概略チェック!A754</f>
        <v>0.083079</v>
      </c>
      <c r="B754" s="1" t="n">
        <f aca="false">概略チェック!C754</f>
        <v>2.209742</v>
      </c>
      <c r="C754" s="1" t="n">
        <f aca="false">'FFT　ver.170705'!O762</f>
        <v>3.07375329153073</v>
      </c>
      <c r="F754" s="1" t="n">
        <f aca="false">IF(B754-B755&gt;1,1,0)</f>
        <v>0</v>
      </c>
    </row>
    <row r="755" customFormat="false" ht="13.5" hidden="false" customHeight="false" outlineLevel="0" collapsed="false">
      <c r="A755" s="1" t="n">
        <f aca="false">概略チェック!A755</f>
        <v>0.0833233</v>
      </c>
      <c r="B755" s="1" t="n">
        <f aca="false">概略チェック!C755</f>
        <v>2.17739</v>
      </c>
      <c r="C755" s="1" t="n">
        <f aca="false">'FFT　ver.170705'!O763</f>
        <v>3.0737771493057</v>
      </c>
      <c r="F755" s="1" t="n">
        <f aca="false">IF(B755-B756&gt;1,1,0)</f>
        <v>0</v>
      </c>
    </row>
    <row r="756" customFormat="false" ht="13.5" hidden="false" customHeight="false" outlineLevel="0" collapsed="false">
      <c r="A756" s="1" t="n">
        <f aca="false">概略チェック!A756</f>
        <v>0.0835677</v>
      </c>
      <c r="B756" s="1" t="n">
        <f aca="false">概略チェック!C756</f>
        <v>2.17739</v>
      </c>
      <c r="C756" s="1" t="n">
        <f aca="false">'FFT　ver.170705'!O764</f>
        <v>3.0737996462419</v>
      </c>
      <c r="F756" s="1" t="n">
        <f aca="false">IF(B756-B757&gt;1,1,0)</f>
        <v>0</v>
      </c>
    </row>
    <row r="757" customFormat="false" ht="13.5" hidden="false" customHeight="false" outlineLevel="0" collapsed="false">
      <c r="A757" s="1" t="n">
        <f aca="false">概略チェック!A757</f>
        <v>0.083812</v>
      </c>
      <c r="B757" s="1" t="n">
        <f aca="false">概略チェック!C757</f>
        <v>2.195703</v>
      </c>
      <c r="C757" s="1" t="n">
        <f aca="false">'FFT　ver.170705'!O765</f>
        <v>3.07382079431983</v>
      </c>
      <c r="F757" s="1" t="n">
        <f aca="false">IF(B757-B758&gt;1,1,0)</f>
        <v>0</v>
      </c>
    </row>
    <row r="758" customFormat="false" ht="13.5" hidden="false" customHeight="false" outlineLevel="0" collapsed="false">
      <c r="A758" s="1" t="n">
        <f aca="false">概略チェック!A758</f>
        <v>0.0840564</v>
      </c>
      <c r="B758" s="1" t="n">
        <f aca="false">概略チェック!C758</f>
        <v>2.184715</v>
      </c>
      <c r="C758" s="1" t="n">
        <f aca="false">'FFT　ver.170705'!O766</f>
        <v>3.07384060639044</v>
      </c>
      <c r="F758" s="1" t="n">
        <f aca="false">IF(B758-B759&gt;1,1,0)</f>
        <v>0</v>
      </c>
    </row>
    <row r="759" customFormat="false" ht="13.5" hidden="false" customHeight="false" outlineLevel="0" collapsed="false">
      <c r="A759" s="1" t="n">
        <f aca="false">概略チェック!A759</f>
        <v>0.0843007</v>
      </c>
      <c r="B759" s="1" t="n">
        <f aca="false">概略チェック!C759</f>
        <v>2.198755</v>
      </c>
      <c r="C759" s="1" t="n">
        <f aca="false">'FFT　ver.170705'!O767</f>
        <v>3.07385909615657</v>
      </c>
      <c r="F759" s="1" t="n">
        <f aca="false">IF(B759-B760&gt;1,1,0)</f>
        <v>0</v>
      </c>
    </row>
    <row r="760" customFormat="false" ht="13.5" hidden="false" customHeight="false" outlineLevel="0" collapsed="false">
      <c r="A760" s="1" t="n">
        <f aca="false">概略チェック!A760</f>
        <v>0.0845451</v>
      </c>
      <c r="B760" s="1" t="n">
        <f aca="false">概略チェック!C760</f>
        <v>2.184715</v>
      </c>
      <c r="C760" s="1" t="n">
        <f aca="false">'FFT　ver.170705'!O768</f>
        <v>3.07387627815368</v>
      </c>
      <c r="F760" s="1" t="n">
        <f aca="false">IF(B760-B761&gt;1,1,0)</f>
        <v>0</v>
      </c>
    </row>
    <row r="761" customFormat="false" ht="13.5" hidden="false" customHeight="false" outlineLevel="0" collapsed="false">
      <c r="A761" s="1" t="n">
        <f aca="false">概略チェック!A761</f>
        <v>0.0847894</v>
      </c>
      <c r="B761" s="1" t="n">
        <f aca="false">概略チェック!C761</f>
        <v>2.202417</v>
      </c>
      <c r="C761" s="1" t="n">
        <f aca="false">'FFT　ver.170705'!O769</f>
        <v>3.07389216772984</v>
      </c>
      <c r="F761" s="1" t="n">
        <f aca="false">IF(B761-B762&gt;1,1,0)</f>
        <v>0</v>
      </c>
    </row>
    <row r="762" customFormat="false" ht="13.5" hidden="false" customHeight="false" outlineLevel="0" collapsed="false">
      <c r="A762" s="1" t="n">
        <f aca="false">概略チェック!A762</f>
        <v>0.0850338000000001</v>
      </c>
      <c r="B762" s="1" t="n">
        <f aca="false">概略チェック!C762</f>
        <v>2.209742</v>
      </c>
      <c r="C762" s="1" t="n">
        <f aca="false">'FFT　ver.170705'!O770</f>
        <v>3.07390678102501</v>
      </c>
      <c r="F762" s="1" t="n">
        <f aca="false">IF(B762-B763&gt;1,1,0)</f>
        <v>0</v>
      </c>
    </row>
    <row r="763" customFormat="false" ht="13.5" hidden="false" customHeight="false" outlineLevel="0" collapsed="false">
      <c r="A763" s="1" t="n">
        <f aca="false">概略チェック!A763</f>
        <v>0.0852781</v>
      </c>
      <c r="B763" s="1" t="n">
        <f aca="false">概略チェック!C763</f>
        <v>2.181052</v>
      </c>
      <c r="C763" s="1" t="n">
        <f aca="false">'FFT　ver.170705'!O771</f>
        <v>3.07392013494967</v>
      </c>
      <c r="F763" s="1" t="n">
        <f aca="false">IF(B763-B764&gt;1,1,0)</f>
        <v>0</v>
      </c>
    </row>
    <row r="764" customFormat="false" ht="13.5" hidden="false" customHeight="false" outlineLevel="0" collapsed="false">
      <c r="A764" s="1" t="n">
        <f aca="false">概略チェック!A764</f>
        <v>0.0855225000000001</v>
      </c>
      <c r="B764" s="1" t="n">
        <f aca="false">概略チェック!C764</f>
        <v>2.19204</v>
      </c>
      <c r="C764" s="1" t="n">
        <f aca="false">'FFT　ver.170705'!O772</f>
        <v>3.07393224716272</v>
      </c>
      <c r="F764" s="1" t="n">
        <f aca="false">IF(B764-B765&gt;1,1,0)</f>
        <v>0</v>
      </c>
    </row>
    <row r="765" customFormat="false" ht="13.5" hidden="false" customHeight="false" outlineLevel="0" collapsed="false">
      <c r="A765" s="1" t="n">
        <f aca="false">概略チェック!A765</f>
        <v>0.0857668</v>
      </c>
      <c r="B765" s="1" t="n">
        <f aca="false">概略チェック!C765</f>
        <v>2.188377</v>
      </c>
      <c r="C765" s="1" t="n">
        <f aca="false">'FFT　ver.170705'!O773</f>
        <v>3.07394313604883</v>
      </c>
      <c r="F765" s="1" t="n">
        <f aca="false">IF(B765-B766&gt;1,1,0)</f>
        <v>0</v>
      </c>
    </row>
    <row r="766" customFormat="false" ht="13.5" hidden="false" customHeight="false" outlineLevel="0" collapsed="false">
      <c r="A766" s="1" t="n">
        <f aca="false">概略チェック!A766</f>
        <v>0.0860112</v>
      </c>
      <c r="B766" s="1" t="n">
        <f aca="false">概略チェック!C766</f>
        <v>2.181052</v>
      </c>
      <c r="C766" s="1" t="n">
        <f aca="false">'FFT　ver.170705'!O774</f>
        <v>3.07395282069515</v>
      </c>
      <c r="F766" s="1" t="n">
        <f aca="false">IF(B766-B767&gt;1,1,0)</f>
        <v>0</v>
      </c>
    </row>
    <row r="767" customFormat="false" ht="13.5" hidden="false" customHeight="false" outlineLevel="0" collapsed="false">
      <c r="A767" s="1" t="n">
        <f aca="false">概略チェック!A767</f>
        <v>0.0862555</v>
      </c>
      <c r="B767" s="1" t="n">
        <f aca="false">概略チェック!C767</f>
        <v>2.181052</v>
      </c>
      <c r="C767" s="1" t="n">
        <f aca="false">'FFT　ver.170705'!O775</f>
        <v>3.07396132086749</v>
      </c>
      <c r="F767" s="1" t="n">
        <f aca="false">IF(B767-B768&gt;1,1,0)</f>
        <v>0</v>
      </c>
    </row>
    <row r="768" customFormat="false" ht="13.5" hidden="false" customHeight="false" outlineLevel="0" collapsed="false">
      <c r="A768" s="1" t="n">
        <f aca="false">概略チェック!A768</f>
        <v>0.0864999</v>
      </c>
      <c r="B768" s="1" t="n">
        <f aca="false">概略チェック!C768</f>
        <v>2.184715</v>
      </c>
      <c r="C768" s="1" t="n">
        <f aca="false">'FFT　ver.170705'!O776</f>
        <v>3.07396865698589</v>
      </c>
      <c r="F768" s="1" t="n">
        <f aca="false">IF(B768-B769&gt;1,1,0)</f>
        <v>0</v>
      </c>
    </row>
    <row r="769" customFormat="false" ht="13.5" hidden="false" customHeight="false" outlineLevel="0" collapsed="false">
      <c r="A769" s="1" t="n">
        <f aca="false">概略チェック!A769</f>
        <v>0.0867442000000001</v>
      </c>
      <c r="B769" s="1" t="n">
        <f aca="false">概略チェック!C769</f>
        <v>2.184715</v>
      </c>
      <c r="C769" s="1" t="n">
        <f aca="false">'FFT　ver.170705'!O777</f>
        <v>3.07397485009976</v>
      </c>
      <c r="F769" s="1" t="n">
        <f aca="false">IF(B769-B770&gt;1,1,0)</f>
        <v>0</v>
      </c>
    </row>
    <row r="770" customFormat="false" ht="13.5" hidden="false" customHeight="false" outlineLevel="0" collapsed="false">
      <c r="A770" s="1" t="n">
        <f aca="false">概略チェック!A770</f>
        <v>0.0869886</v>
      </c>
      <c r="B770" s="1" t="n">
        <f aca="false">概略チェック!C770</f>
        <v>2.170675</v>
      </c>
      <c r="C770" s="1" t="n">
        <f aca="false">'FFT　ver.170705'!O778</f>
        <v>3.07397992186247</v>
      </c>
      <c r="F770" s="1" t="n">
        <f aca="false">IF(B770-B771&gt;1,1,0)</f>
        <v>0</v>
      </c>
    </row>
    <row r="771" customFormat="false" ht="13.5" hidden="false" customHeight="false" outlineLevel="0" collapsed="false">
      <c r="A771" s="1" t="n">
        <f aca="false">概略チェック!A771</f>
        <v>0.0872329000000001</v>
      </c>
      <c r="B771" s="1" t="n">
        <f aca="false">概略チェック!C771</f>
        <v>2.159688</v>
      </c>
      <c r="C771" s="1" t="n">
        <f aca="false">'FFT　ver.170705'!O779</f>
        <v>3.07398389450555</v>
      </c>
      <c r="F771" s="1" t="n">
        <f aca="false">IF(B771-B772&gt;1,1,0)</f>
        <v>0</v>
      </c>
    </row>
    <row r="772" customFormat="false" ht="13.5" hidden="false" customHeight="false" outlineLevel="0" collapsed="false">
      <c r="A772" s="1" t="n">
        <f aca="false">概略チェック!A772</f>
        <v>0.0874773</v>
      </c>
      <c r="B772" s="1" t="n">
        <f aca="false">概略チェック!C772</f>
        <v>2.17739</v>
      </c>
      <c r="C772" s="1" t="n">
        <f aca="false">'FFT　ver.170705'!O780</f>
        <v>3.07398679081242</v>
      </c>
      <c r="F772" s="1" t="n">
        <f aca="false">IF(B772-B773&gt;1,1,0)</f>
        <v>0</v>
      </c>
    </row>
    <row r="773" customFormat="false" ht="13.5" hidden="false" customHeight="false" outlineLevel="0" collapsed="false">
      <c r="A773" s="1" t="n">
        <f aca="false">概略チェック!A773</f>
        <v>0.0877216</v>
      </c>
      <c r="B773" s="1" t="n">
        <f aca="false">概略チェック!C773</f>
        <v>2.17739</v>
      </c>
      <c r="C773" s="1" t="n">
        <f aca="false">'FFT　ver.170705'!O781</f>
        <v>3.07398863409178</v>
      </c>
      <c r="F773" s="1" t="n">
        <f aca="false">IF(B773-B774&gt;1,1,0)</f>
        <v>0</v>
      </c>
    </row>
    <row r="774" customFormat="false" ht="13.5" hidden="false" customHeight="false" outlineLevel="0" collapsed="false">
      <c r="A774" s="1" t="n">
        <f aca="false">概略チェック!A774</f>
        <v>0.087966</v>
      </c>
      <c r="B774" s="1" t="n">
        <f aca="false">概略チェック!C774</f>
        <v>2.195703</v>
      </c>
      <c r="C774" s="1" t="n">
        <f aca="false">'FFT　ver.170705'!O782</f>
        <v>3.07398944815057</v>
      </c>
      <c r="F774" s="1" t="n">
        <f aca="false">IF(B774-B775&gt;1,1,0)</f>
        <v>0</v>
      </c>
    </row>
    <row r="775" customFormat="false" ht="13.5" hidden="false" customHeight="false" outlineLevel="0" collapsed="false">
      <c r="A775" s="1" t="n">
        <f aca="false">概略チェック!A775</f>
        <v>0.0882103</v>
      </c>
      <c r="B775" s="1" t="n">
        <f aca="false">概略チェック!C775</f>
        <v>2.167012</v>
      </c>
      <c r="C775" s="1" t="n">
        <f aca="false">'FFT　ver.170705'!O783</f>
        <v>3.07398925726672</v>
      </c>
      <c r="F775" s="1" t="n">
        <f aca="false">IF(B775-B776&gt;1,1,0)</f>
        <v>0</v>
      </c>
    </row>
    <row r="776" customFormat="false" ht="13.5" hidden="false" customHeight="false" outlineLevel="0" collapsed="false">
      <c r="A776" s="1" t="n">
        <f aca="false">概略チェック!A776</f>
        <v>0.0884547</v>
      </c>
      <c r="B776" s="1" t="n">
        <f aca="false">概略チェック!C776</f>
        <v>2.195703</v>
      </c>
      <c r="C776" s="1" t="n">
        <f aca="false">'FFT　ver.170705'!O784</f>
        <v>3.07398808616148</v>
      </c>
      <c r="F776" s="1" t="n">
        <f aca="false">IF(B776-B777&gt;1,1,0)</f>
        <v>0</v>
      </c>
    </row>
    <row r="777" customFormat="false" ht="13.5" hidden="false" customHeight="false" outlineLevel="0" collapsed="false">
      <c r="A777" s="1" t="n">
        <f aca="false">概略チェック!A777</f>
        <v>0.088699</v>
      </c>
      <c r="B777" s="1" t="n">
        <f aca="false">概略チェック!C777</f>
        <v>2.19204</v>
      </c>
      <c r="C777" s="1" t="n">
        <f aca="false">'FFT　ver.170705'!O785</f>
        <v>3.07398595997158</v>
      </c>
      <c r="F777" s="1" t="n">
        <f aca="false">IF(B777-B778&gt;1,1,0)</f>
        <v>0</v>
      </c>
    </row>
    <row r="778" customFormat="false" ht="13.5" hidden="false" customHeight="false" outlineLevel="0" collapsed="false">
      <c r="A778" s="1" t="n">
        <f aca="false">概略チェック!A778</f>
        <v>0.0889434</v>
      </c>
      <c r="B778" s="1" t="n">
        <f aca="false">概略チェック!C778</f>
        <v>2.156635</v>
      </c>
      <c r="C778" s="1" t="n">
        <f aca="false">'FFT　ver.170705'!O786</f>
        <v>3.07398290422113</v>
      </c>
      <c r="F778" s="1" t="n">
        <f aca="false">IF(B778-B779&gt;1,1,0)</f>
        <v>0</v>
      </c>
    </row>
    <row r="779" customFormat="false" ht="13.5" hidden="false" customHeight="false" outlineLevel="0" collapsed="false">
      <c r="A779" s="1" t="n">
        <f aca="false">概略チェック!A779</f>
        <v>0.0891877</v>
      </c>
      <c r="B779" s="1" t="n">
        <f aca="false">概略チェック!C779</f>
        <v>2.20608</v>
      </c>
      <c r="C779" s="1" t="n">
        <f aca="false">'FFT　ver.170705'!O787</f>
        <v>3.07397894479331</v>
      </c>
      <c r="F779" s="1" t="n">
        <f aca="false">IF(B779-B780&gt;1,1,0)</f>
        <v>0</v>
      </c>
    </row>
    <row r="780" customFormat="false" ht="13.5" hidden="false" customHeight="false" outlineLevel="0" collapsed="false">
      <c r="A780" s="1" t="n">
        <f aca="false">概略チェック!A780</f>
        <v>0.0894321</v>
      </c>
      <c r="B780" s="1" t="n">
        <f aca="false">概略チェック!C780</f>
        <v>2.198755</v>
      </c>
      <c r="C780" s="1" t="n">
        <f aca="false">'FFT　ver.170705'!O788</f>
        <v>3.0739741079019</v>
      </c>
      <c r="F780" s="1" t="n">
        <f aca="false">IF(B780-B781&gt;1,1,0)</f>
        <v>0</v>
      </c>
    </row>
    <row r="781" customFormat="false" ht="13.5" hidden="false" customHeight="false" outlineLevel="0" collapsed="false">
      <c r="A781" s="1" t="n">
        <f aca="false">概略チェック!A781</f>
        <v>0.0896764</v>
      </c>
      <c r="B781" s="1" t="n">
        <f aca="false">概略チェック!C781</f>
        <v>2.181052</v>
      </c>
      <c r="C781" s="1" t="n">
        <f aca="false">'FFT　ver.170705'!O789</f>
        <v>3.07396842006271</v>
      </c>
      <c r="F781" s="1" t="n">
        <f aca="false">IF(B781-B782&gt;1,1,0)</f>
        <v>0</v>
      </c>
    </row>
    <row r="782" customFormat="false" ht="13.5" hidden="false" customHeight="false" outlineLevel="0" collapsed="false">
      <c r="A782" s="1" t="n">
        <f aca="false">概略チェック!A782</f>
        <v>0.0899208</v>
      </c>
      <c r="B782" s="1" t="n">
        <f aca="false">概略チェック!C782</f>
        <v>2.209742</v>
      </c>
      <c r="C782" s="1" t="n">
        <f aca="false">'FFT　ver.170705'!O790</f>
        <v>3.07396190806488</v>
      </c>
      <c r="F782" s="1" t="n">
        <f aca="false">IF(B782-B783&gt;1,1,0)</f>
        <v>0</v>
      </c>
    </row>
    <row r="783" customFormat="false" ht="13.5" hidden="false" customHeight="false" outlineLevel="0" collapsed="false">
      <c r="A783" s="1" t="n">
        <f aca="false">概略チェック!A783</f>
        <v>0.0901651</v>
      </c>
      <c r="B783" s="1" t="n">
        <f aca="false">概略チェック!C783</f>
        <v>2.17739</v>
      </c>
      <c r="C783" s="1" t="n">
        <f aca="false">'FFT　ver.170705'!O791</f>
        <v>3.07395459894211</v>
      </c>
      <c r="F783" s="1" t="n">
        <f aca="false">IF(B783-B784&gt;1,1,0)</f>
        <v>0</v>
      </c>
    </row>
    <row r="784" customFormat="false" ht="13.5" hidden="false" customHeight="false" outlineLevel="0" collapsed="false">
      <c r="A784" s="1" t="n">
        <f aca="false">概略チェック!A784</f>
        <v>0.0904095</v>
      </c>
      <c r="B784" s="1" t="n">
        <f aca="false">概略チェック!C784</f>
        <v>2.195703</v>
      </c>
      <c r="C784" s="1" t="n">
        <f aca="false">'FFT　ver.170705'!O792</f>
        <v>3.07394651994386</v>
      </c>
      <c r="F784" s="1" t="n">
        <f aca="false">IF(B784-B785&gt;1,1,0)</f>
        <v>1</v>
      </c>
    </row>
    <row r="785" customFormat="false" ht="13.5" hidden="false" customHeight="false" outlineLevel="0" collapsed="false">
      <c r="A785" s="1" t="n">
        <f aca="false">概略チェック!A785</f>
        <v>0.0906539</v>
      </c>
      <c r="B785" s="1" t="n">
        <f aca="false">概略チェック!C785</f>
        <v>-0.00732511</v>
      </c>
      <c r="C785" s="1" t="n">
        <f aca="false">'FFT　ver.170705'!O793</f>
        <v>3.07393769850656</v>
      </c>
      <c r="F785" s="1" t="n">
        <f aca="false">IF(B785-B786&gt;1,1,0)</f>
        <v>0</v>
      </c>
    </row>
    <row r="786" customFormat="false" ht="13.5" hidden="false" customHeight="false" outlineLevel="0" collapsed="false">
      <c r="A786" s="1" t="n">
        <f aca="false">概略チェック!A786</f>
        <v>0.0908982</v>
      </c>
      <c r="B786" s="1" t="n">
        <f aca="false">概略チェック!C786</f>
        <v>-0.00732511</v>
      </c>
      <c r="C786" s="1" t="n">
        <f aca="false">'FFT　ver.170705'!O794</f>
        <v>3.07392816222483</v>
      </c>
      <c r="F786" s="1" t="n">
        <f aca="false">IF(B786-B787&gt;1,1,0)</f>
        <v>0</v>
      </c>
    </row>
    <row r="787" customFormat="false" ht="13.5" hidden="false" customHeight="false" outlineLevel="0" collapsed="false">
      <c r="A787" s="1" t="n">
        <f aca="false">概略チェック!A787</f>
        <v>0.0911426</v>
      </c>
      <c r="B787" s="1" t="n">
        <f aca="false">概略チェック!C787</f>
        <v>0.00671469</v>
      </c>
      <c r="C787" s="1" t="n">
        <f aca="false">'FFT　ver.170705'!O795</f>
        <v>3.07391793882278</v>
      </c>
      <c r="F787" s="1" t="n">
        <f aca="false">IF(B787-B788&gt;1,1,0)</f>
        <v>0</v>
      </c>
    </row>
    <row r="788" customFormat="false" ht="13.5" hidden="false" customHeight="false" outlineLevel="0" collapsed="false">
      <c r="A788" s="1" t="n">
        <f aca="false">概略チェック!A788</f>
        <v>0.0913869000000001</v>
      </c>
      <c r="B788" s="1" t="n">
        <f aca="false">概略チェック!C788</f>
        <v>0</v>
      </c>
      <c r="C788" s="1" t="n">
        <f aca="false">'FFT　ver.170705'!O796</f>
        <v>3.07390705612535</v>
      </c>
      <c r="F788" s="1" t="n">
        <f aca="false">IF(B788-B789&gt;1,1,0)</f>
        <v>0</v>
      </c>
    </row>
    <row r="789" customFormat="false" ht="13.5" hidden="false" customHeight="false" outlineLevel="0" collapsed="false">
      <c r="A789" s="1" t="n">
        <f aca="false">概略チェック!A789</f>
        <v>0.0916313</v>
      </c>
      <c r="B789" s="1" t="n">
        <f aca="false">概略チェック!C789</f>
        <v>0.00671469</v>
      </c>
      <c r="C789" s="1" t="n">
        <f aca="false">'FFT　ver.170705'!O797</f>
        <v>3.07389554202987</v>
      </c>
      <c r="F789" s="1" t="n">
        <f aca="false">IF(B789-B790&gt;1,1,0)</f>
        <v>0</v>
      </c>
    </row>
    <row r="790" customFormat="false" ht="13.5" hidden="false" customHeight="false" outlineLevel="0" collapsed="false">
      <c r="A790" s="1" t="n">
        <f aca="false">概略チェック!A790</f>
        <v>0.0918756000000001</v>
      </c>
      <c r="B790" s="1" t="n">
        <f aca="false">概略チェック!C790</f>
        <v>0.01037724</v>
      </c>
      <c r="C790" s="1" t="n">
        <f aca="false">'FFT　ver.170705'!O798</f>
        <v>3.07388342447767</v>
      </c>
      <c r="F790" s="1" t="n">
        <f aca="false">IF(B790-B791&gt;1,1,0)</f>
        <v>0</v>
      </c>
    </row>
    <row r="791" customFormat="false" ht="13.5" hidden="false" customHeight="false" outlineLevel="0" collapsed="false">
      <c r="A791" s="1" t="n">
        <f aca="false">概略チェック!A791</f>
        <v>0.09212</v>
      </c>
      <c r="B791" s="1" t="n">
        <f aca="false">概略チェック!C791</f>
        <v>0.00671469</v>
      </c>
      <c r="C791" s="1" t="n">
        <f aca="false">'FFT　ver.170705'!O799</f>
        <v>3.07387073142591</v>
      </c>
      <c r="F791" s="1" t="n">
        <f aca="false">IF(B791-B792&gt;1,1,0)</f>
        <v>0</v>
      </c>
    </row>
    <row r="792" customFormat="false" ht="13.5" hidden="false" customHeight="false" outlineLevel="0" collapsed="false">
      <c r="A792" s="1" t="n">
        <f aca="false">概略チェック!A792</f>
        <v>0.0923643</v>
      </c>
      <c r="B792" s="1" t="n">
        <f aca="false">概略チェック!C792</f>
        <v>2.184715</v>
      </c>
      <c r="C792" s="1" t="n">
        <f aca="false">'FFT　ver.170705'!O800</f>
        <v>3.07385749081968</v>
      </c>
      <c r="F792" s="1" t="n">
        <f aca="false">IF(B792-B793&gt;1,1,0)</f>
        <v>0</v>
      </c>
    </row>
    <row r="793" customFormat="false" ht="13.5" hidden="false" customHeight="false" outlineLevel="0" collapsed="false">
      <c r="A793" s="1" t="n">
        <f aca="false">概略チェック!A793</f>
        <v>0.0926087</v>
      </c>
      <c r="B793" s="1" t="n">
        <f aca="false">概略チェック!C793</f>
        <v>2.17739</v>
      </c>
      <c r="C793" s="1" t="n">
        <f aca="false">'FFT　ver.170705'!O801</f>
        <v>3.07384373056423</v>
      </c>
      <c r="F793" s="1" t="n">
        <f aca="false">IF(B793-B794&gt;1,1,0)</f>
        <v>0</v>
      </c>
    </row>
    <row r="794" customFormat="false" ht="13.5" hidden="false" customHeight="false" outlineLevel="0" collapsed="false">
      <c r="A794" s="1" t="n">
        <f aca="false">概略チェック!A794</f>
        <v>0.092853</v>
      </c>
      <c r="B794" s="1" t="n">
        <f aca="false">概略チェック!C794</f>
        <v>2.19204</v>
      </c>
      <c r="C794" s="1" t="n">
        <f aca="false">'FFT　ver.170705'!O802</f>
        <v>3.07382947849759</v>
      </c>
      <c r="F794" s="1" t="n">
        <f aca="false">IF(B794-B795&gt;1,1,0)</f>
        <v>0</v>
      </c>
    </row>
    <row r="795" customFormat="false" ht="13.5" hidden="false" customHeight="false" outlineLevel="0" collapsed="false">
      <c r="A795" s="1" t="n">
        <f aca="false">概略チェック!A795</f>
        <v>0.0930974</v>
      </c>
      <c r="B795" s="1" t="n">
        <f aca="false">概略チェック!C795</f>
        <v>2.159688</v>
      </c>
      <c r="C795" s="1" t="n">
        <f aca="false">'FFT　ver.170705'!O803</f>
        <v>3.0738147623634</v>
      </c>
      <c r="F795" s="1" t="n">
        <f aca="false">IF(B795-B796&gt;1,1,0)</f>
        <v>0</v>
      </c>
    </row>
    <row r="796" customFormat="false" ht="13.5" hidden="false" customHeight="false" outlineLevel="0" collapsed="false">
      <c r="A796" s="1" t="n">
        <f aca="false">概略チェック!A796</f>
        <v>0.0933417</v>
      </c>
      <c r="B796" s="1" t="n">
        <f aca="false">概略チェック!C796</f>
        <v>2.19204</v>
      </c>
      <c r="C796" s="1" t="n">
        <f aca="false">'FFT　ver.170705'!O804</f>
        <v>3.07379960978412</v>
      </c>
      <c r="F796" s="1" t="n">
        <f aca="false">IF(B796-B797&gt;1,1,0)</f>
        <v>0</v>
      </c>
    </row>
    <row r="797" customFormat="false" ht="13.5" hidden="false" customHeight="false" outlineLevel="0" collapsed="false">
      <c r="A797" s="1" t="n">
        <f aca="false">概略チェック!A797</f>
        <v>0.0935861</v>
      </c>
      <c r="B797" s="1" t="n">
        <f aca="false">概略チェック!C797</f>
        <v>2.20608</v>
      </c>
      <c r="C797" s="1" t="n">
        <f aca="false">'FFT　ver.170705'!O805</f>
        <v>3.0737840482346</v>
      </c>
      <c r="F797" s="1" t="n">
        <f aca="false">IF(B797-B798&gt;1,1,0)</f>
        <v>0</v>
      </c>
    </row>
    <row r="798" customFormat="false" ht="13.5" hidden="false" customHeight="false" outlineLevel="0" collapsed="false">
      <c r="A798" s="1" t="n">
        <f aca="false">概略チェック!A798</f>
        <v>0.0938304</v>
      </c>
      <c r="B798" s="1" t="n">
        <f aca="false">概略チェック!C798</f>
        <v>2.20608</v>
      </c>
      <c r="C798" s="1" t="n">
        <f aca="false">'FFT　ver.170705'!O806</f>
        <v>3.07376810501597</v>
      </c>
      <c r="F798" s="1" t="n">
        <f aca="false">IF(B798-B799&gt;1,1,0)</f>
        <v>0</v>
      </c>
    </row>
    <row r="799" customFormat="false" ht="13.5" hidden="false" customHeight="false" outlineLevel="0" collapsed="false">
      <c r="A799" s="1" t="n">
        <f aca="false">概略チェック!A799</f>
        <v>0.0940748</v>
      </c>
      <c r="B799" s="1" t="n">
        <f aca="false">概略チェック!C799</f>
        <v>2.159688</v>
      </c>
      <c r="C799" s="1" t="n">
        <f aca="false">'FFT　ver.170705'!O807</f>
        <v>3.07375180723005</v>
      </c>
      <c r="F799" s="1" t="n">
        <f aca="false">IF(B799-B800&gt;1,1,0)</f>
        <v>0</v>
      </c>
    </row>
    <row r="800" customFormat="false" ht="13.5" hidden="false" customHeight="false" outlineLevel="0" collapsed="false">
      <c r="A800" s="1" t="n">
        <f aca="false">概略チェック!A800</f>
        <v>0.0943191</v>
      </c>
      <c r="B800" s="1" t="n">
        <f aca="false">概略チェック!C800</f>
        <v>2.195703</v>
      </c>
      <c r="C800" s="1" t="n">
        <f aca="false">'FFT　ver.170705'!O808</f>
        <v>3.07373518175408</v>
      </c>
      <c r="F800" s="1" t="n">
        <f aca="false">IF(B800-B801&gt;1,1,0)</f>
        <v>0</v>
      </c>
    </row>
    <row r="801" customFormat="false" ht="13.5" hidden="false" customHeight="false" outlineLevel="0" collapsed="false">
      <c r="A801" s="1" t="n">
        <f aca="false">概略チェック!A801</f>
        <v>0.0945635</v>
      </c>
      <c r="B801" s="1" t="n">
        <f aca="false">概略チェック!C801</f>
        <v>2.17739</v>
      </c>
      <c r="C801" s="1" t="n">
        <f aca="false">'FFT　ver.170705'!O809</f>
        <v>3.073718255216</v>
      </c>
      <c r="F801" s="1" t="n">
        <f aca="false">IF(B801-B802&gt;1,1,0)</f>
        <v>0</v>
      </c>
    </row>
    <row r="802" customFormat="false" ht="13.5" hidden="false" customHeight="false" outlineLevel="0" collapsed="false">
      <c r="A802" s="1" t="n">
        <f aca="false">概略チェック!A802</f>
        <v>0.0948078</v>
      </c>
      <c r="B802" s="1" t="n">
        <f aca="false">概略チェック!C802</f>
        <v>2.198755</v>
      </c>
      <c r="C802" s="1" t="n">
        <f aca="false">'FFT　ver.170705'!O810</f>
        <v>3.07370105397018</v>
      </c>
      <c r="F802" s="1" t="n">
        <f aca="false">IF(B802-B803&gt;1,1,0)</f>
        <v>0</v>
      </c>
    </row>
    <row r="803" customFormat="false" ht="13.5" hidden="false" customHeight="false" outlineLevel="0" collapsed="false">
      <c r="A803" s="1" t="n">
        <f aca="false">概略チェック!A803</f>
        <v>0.0950522</v>
      </c>
      <c r="B803" s="1" t="n">
        <f aca="false">概略チェック!C803</f>
        <v>2.202417</v>
      </c>
      <c r="C803" s="1" t="n">
        <f aca="false">'FFT　ver.170705'!O811</f>
        <v>3.07368360407365</v>
      </c>
      <c r="F803" s="1" t="n">
        <f aca="false">IF(B803-B804&gt;1,1,0)</f>
        <v>0</v>
      </c>
    </row>
    <row r="804" customFormat="false" ht="13.5" hidden="false" customHeight="false" outlineLevel="0" collapsed="false">
      <c r="A804" s="1" t="n">
        <f aca="false">概略チェック!A804</f>
        <v>0.0952965</v>
      </c>
      <c r="B804" s="1" t="n">
        <f aca="false">概略チェック!C804</f>
        <v>2.19204</v>
      </c>
      <c r="C804" s="1" t="n">
        <f aca="false">'FFT　ver.170705'!O812</f>
        <v>3.07366593126287</v>
      </c>
      <c r="F804" s="1" t="n">
        <f aca="false">IF(B804-B805&gt;1,1,0)</f>
        <v>0</v>
      </c>
    </row>
    <row r="805" customFormat="false" ht="13.5" hidden="false" customHeight="false" outlineLevel="0" collapsed="false">
      <c r="A805" s="1" t="n">
        <f aca="false">概略チェック!A805</f>
        <v>0.0955409</v>
      </c>
      <c r="B805" s="1" t="n">
        <f aca="false">概略チェック!C805</f>
        <v>2.19204</v>
      </c>
      <c r="C805" s="1" t="n">
        <f aca="false">'FFT　ver.170705'!O813</f>
        <v>3.07364806093111</v>
      </c>
      <c r="F805" s="1" t="n">
        <f aca="false">IF(B805-B806&gt;1,1,0)</f>
        <v>0</v>
      </c>
    </row>
    <row r="806" customFormat="false" ht="13.5" hidden="false" customHeight="false" outlineLevel="0" collapsed="false">
      <c r="A806" s="1" t="n">
        <f aca="false">概略チェック!A806</f>
        <v>0.0957852</v>
      </c>
      <c r="B806" s="1" t="n">
        <f aca="false">概略チェック!C806</f>
        <v>2.195703</v>
      </c>
      <c r="C806" s="1" t="n">
        <f aca="false">'FFT　ver.170705'!O814</f>
        <v>3.07363001810631</v>
      </c>
      <c r="F806" s="1" t="n">
        <f aca="false">IF(B806-B807&gt;1,1,0)</f>
        <v>0</v>
      </c>
    </row>
    <row r="807" customFormat="false" ht="13.5" hidden="false" customHeight="false" outlineLevel="0" collapsed="false">
      <c r="A807" s="1" t="n">
        <f aca="false">概略チェック!A807</f>
        <v>0.0960296000000001</v>
      </c>
      <c r="B807" s="1" t="n">
        <f aca="false">概略チェック!C807</f>
        <v>2.198755</v>
      </c>
      <c r="C807" s="1" t="n">
        <f aca="false">'FFT　ver.170705'!O815</f>
        <v>3.0736118274296</v>
      </c>
      <c r="F807" s="1" t="n">
        <f aca="false">IF(B807-B808&gt;1,1,0)</f>
        <v>0</v>
      </c>
    </row>
    <row r="808" customFormat="false" ht="13.5" hidden="false" customHeight="false" outlineLevel="0" collapsed="false">
      <c r="A808" s="1" t="n">
        <f aca="false">概略チェック!A808</f>
        <v>0.0962739</v>
      </c>
      <c r="B808" s="1" t="n">
        <f aca="false">概略チェック!C808</f>
        <v>2.241485</v>
      </c>
      <c r="C808" s="1" t="n">
        <f aca="false">'FFT　ver.170705'!O816</f>
        <v>3.07359351313447</v>
      </c>
      <c r="F808" s="1" t="n">
        <f aca="false">IF(B808-B809&gt;1,1,0)</f>
        <v>0</v>
      </c>
    </row>
    <row r="809" customFormat="false" ht="13.5" hidden="false" customHeight="false" outlineLevel="0" collapsed="false">
      <c r="A809" s="1" t="n">
        <f aca="false">概略チェック!A809</f>
        <v>0.0965183000000001</v>
      </c>
      <c r="B809" s="1" t="n">
        <f aca="false">概略チェック!C809</f>
        <v>2.188377</v>
      </c>
      <c r="C809" s="1" t="n">
        <f aca="false">'FFT　ver.170705'!O817</f>
        <v>3.07357509902648</v>
      </c>
      <c r="F809" s="1" t="n">
        <f aca="false">IF(B809-B810&gt;1,1,0)</f>
        <v>0</v>
      </c>
    </row>
    <row r="810" customFormat="false" ht="13.5" hidden="false" customHeight="false" outlineLevel="0" collapsed="false">
      <c r="A810" s="1" t="n">
        <f aca="false">概略チェック!A810</f>
        <v>0.0967626</v>
      </c>
      <c r="B810" s="1" t="n">
        <f aca="false">概略チェック!C810</f>
        <v>2.195703</v>
      </c>
      <c r="C810" s="1" t="n">
        <f aca="false">'FFT　ver.170705'!O818</f>
        <v>3.07355660846373</v>
      </c>
      <c r="F810" s="1" t="n">
        <f aca="false">IF(B810-B811&gt;1,1,0)</f>
        <v>0</v>
      </c>
    </row>
    <row r="811" customFormat="false" ht="13.5" hidden="false" customHeight="false" outlineLevel="0" collapsed="false">
      <c r="A811" s="1" t="n">
        <f aca="false">概略チェック!A811</f>
        <v>0.097007</v>
      </c>
      <c r="B811" s="1" t="n">
        <f aca="false">概略チェック!C811</f>
        <v>2.20608</v>
      </c>
      <c r="C811" s="1" t="n">
        <f aca="false">'FFT　ver.170705'!O819</f>
        <v>3.07353806433792</v>
      </c>
      <c r="F811" s="1" t="n">
        <f aca="false">IF(B811-B812&gt;1,1,0)</f>
        <v>0</v>
      </c>
    </row>
    <row r="812" customFormat="false" ht="13.5" hidden="false" customHeight="false" outlineLevel="0" collapsed="false">
      <c r="A812" s="1" t="n">
        <f aca="false">概略チェック!A812</f>
        <v>0.0972513</v>
      </c>
      <c r="B812" s="1" t="n">
        <f aca="false">概略チェック!C812</f>
        <v>2.202417</v>
      </c>
      <c r="C812" s="1" t="n">
        <f aca="false">'FFT　ver.170705'!O820</f>
        <v>3.07351948905617</v>
      </c>
      <c r="F812" s="1" t="n">
        <f aca="false">IF(B812-B813&gt;1,1,0)</f>
        <v>0</v>
      </c>
    </row>
    <row r="813" customFormat="false" ht="13.5" hidden="false" customHeight="false" outlineLevel="0" collapsed="false">
      <c r="A813" s="1" t="n">
        <f aca="false">概略チェック!A813</f>
        <v>0.0974957</v>
      </c>
      <c r="B813" s="1" t="n">
        <f aca="false">概略チェック!C813</f>
        <v>2.188377</v>
      </c>
      <c r="C813" s="1" t="n">
        <f aca="false">'FFT　ver.170705'!O821</f>
        <v>3.07350090452349</v>
      </c>
      <c r="F813" s="1" t="n">
        <f aca="false">IF(B813-B814&gt;1,1,0)</f>
        <v>0</v>
      </c>
    </row>
    <row r="814" customFormat="false" ht="13.5" hidden="false" customHeight="false" outlineLevel="0" collapsed="false">
      <c r="A814" s="1" t="n">
        <f aca="false">概略チェック!A814</f>
        <v>0.0977400000000001</v>
      </c>
      <c r="B814" s="1" t="n">
        <f aca="false">概略チェック!C814</f>
        <v>2.167012</v>
      </c>
      <c r="C814" s="1" t="n">
        <f aca="false">'FFT　ver.170705'!O822</f>
        <v>3.07348233212601</v>
      </c>
      <c r="F814" s="1" t="n">
        <f aca="false">IF(B814-B815&gt;1,1,0)</f>
        <v>0</v>
      </c>
    </row>
    <row r="815" customFormat="false" ht="13.5" hidden="false" customHeight="false" outlineLevel="0" collapsed="false">
      <c r="A815" s="1" t="n">
        <f aca="false">概略チェック!A815</f>
        <v>0.0979844</v>
      </c>
      <c r="B815" s="1" t="n">
        <f aca="false">概略チェック!C815</f>
        <v>2.17739</v>
      </c>
      <c r="C815" s="1" t="n">
        <f aca="false">'FFT　ver.170705'!O823</f>
        <v>3.07346379271495</v>
      </c>
      <c r="F815" s="1" t="n">
        <f aca="false">IF(B815-B816&gt;1,1,0)</f>
        <v>0</v>
      </c>
    </row>
    <row r="816" customFormat="false" ht="13.5" hidden="false" customHeight="false" outlineLevel="0" collapsed="false">
      <c r="A816" s="1" t="n">
        <f aca="false">概略チェック!A816</f>
        <v>0.0982287000000001</v>
      </c>
      <c r="B816" s="1" t="n">
        <f aca="false">概略チェック!C816</f>
        <v>2.17739</v>
      </c>
      <c r="C816" s="1" t="n">
        <f aca="false">'FFT　ver.170705'!O824</f>
        <v>3.07344530659126</v>
      </c>
      <c r="F816" s="1" t="n">
        <f aca="false">IF(B816-B817&gt;1,1,0)</f>
        <v>0</v>
      </c>
    </row>
    <row r="817" customFormat="false" ht="13.5" hidden="false" customHeight="false" outlineLevel="0" collapsed="false">
      <c r="A817" s="1" t="n">
        <f aca="false">概略チェック!A817</f>
        <v>0.098473</v>
      </c>
      <c r="B817" s="1" t="n">
        <f aca="false">概略チェック!C817</f>
        <v>2.170675</v>
      </c>
      <c r="C817" s="1" t="n">
        <f aca="false">'FFT　ver.170705'!O825</f>
        <v>3.07342689349115</v>
      </c>
      <c r="F817" s="1" t="n">
        <f aca="false">IF(B817-B818&gt;1,1,0)</f>
        <v>0</v>
      </c>
    </row>
    <row r="818" customFormat="false" ht="13.5" hidden="false" customHeight="false" outlineLevel="0" collapsed="false">
      <c r="A818" s="1" t="n">
        <f aca="false">概略チェック!A818</f>
        <v>0.0987174</v>
      </c>
      <c r="B818" s="1" t="n">
        <f aca="false">概略チェック!C818</f>
        <v>2.159688</v>
      </c>
      <c r="C818" s="1" t="n">
        <f aca="false">'FFT　ver.170705'!O826</f>
        <v>3.07340857257227</v>
      </c>
      <c r="F818" s="1" t="n">
        <f aca="false">IF(B818-B819&gt;1,1,0)</f>
        <v>0</v>
      </c>
    </row>
    <row r="819" customFormat="false" ht="13.5" hidden="false" customHeight="false" outlineLevel="0" collapsed="false">
      <c r="A819" s="1" t="n">
        <f aca="false">概略チェック!A819</f>
        <v>0.0989617</v>
      </c>
      <c r="B819" s="1" t="n">
        <f aca="false">概略チェック!C819</f>
        <v>2.19204</v>
      </c>
      <c r="C819" s="1" t="n">
        <f aca="false">'FFT　ver.170705'!O827</f>
        <v>3.07339036240075</v>
      </c>
      <c r="F819" s="1" t="n">
        <f aca="false">IF(B819-B820&gt;1,1,0)</f>
        <v>0</v>
      </c>
    </row>
    <row r="820" customFormat="false" ht="13.5" hidden="false" customHeight="false" outlineLevel="0" collapsed="false">
      <c r="A820" s="1" t="n">
        <f aca="false">概略チェック!A820</f>
        <v>0.0992061</v>
      </c>
      <c r="B820" s="1" t="n">
        <f aca="false">概略チェック!C820</f>
        <v>2.110243</v>
      </c>
      <c r="C820" s="1" t="n">
        <f aca="false">'FFT　ver.170705'!O828</f>
        <v>3.07337228093901</v>
      </c>
      <c r="F820" s="1" t="n">
        <f aca="false">IF(B820-B821&gt;1,1,0)</f>
        <v>0</v>
      </c>
    </row>
    <row r="821" customFormat="false" ht="13.5" hidden="false" customHeight="false" outlineLevel="0" collapsed="false">
      <c r="A821" s="1" t="n">
        <f aca="false">概略チェック!A821</f>
        <v>0.0994504000000001</v>
      </c>
      <c r="B821" s="1" t="n">
        <f aca="false">概略チェック!C821</f>
        <v>2.184715</v>
      </c>
      <c r="C821" s="1" t="n">
        <f aca="false">'FFT　ver.170705'!O829</f>
        <v>3.07335434553431</v>
      </c>
      <c r="F821" s="1" t="n">
        <f aca="false">IF(B821-B822&gt;1,1,0)</f>
        <v>0</v>
      </c>
    </row>
    <row r="822" customFormat="false" ht="13.5" hidden="false" customHeight="false" outlineLevel="0" collapsed="false">
      <c r="A822" s="1" t="n">
        <f aca="false">概略チェック!A822</f>
        <v>0.0996948</v>
      </c>
      <c r="B822" s="1" t="n">
        <f aca="false">概略チェック!C822</f>
        <v>2.170675</v>
      </c>
      <c r="C822" s="1" t="n">
        <f aca="false">'FFT　ver.170705'!O830</f>
        <v>3.07333657290824</v>
      </c>
      <c r="F822" s="1" t="n">
        <f aca="false">IF(B822-B823&gt;1,1,0)</f>
        <v>0</v>
      </c>
    </row>
    <row r="823" customFormat="false" ht="13.5" hidden="false" customHeight="false" outlineLevel="0" collapsed="false">
      <c r="A823" s="1" t="n">
        <f aca="false">概略チェック!A823</f>
        <v>0.0999391</v>
      </c>
      <c r="B823" s="1" t="n">
        <f aca="false">概略チェック!C823</f>
        <v>2.284214</v>
      </c>
      <c r="C823" s="1" t="n">
        <f aca="false">'FFT　ver.170705'!O831</f>
        <v>3.07331897914687</v>
      </c>
      <c r="F823" s="1" t="n">
        <f aca="false">IF(B823-B824&gt;1,1,0)</f>
        <v>0</v>
      </c>
    </row>
    <row r="824" customFormat="false" ht="13.5" hidden="false" customHeight="false" outlineLevel="0" collapsed="false">
      <c r="A824" s="1" t="n">
        <f aca="false">概略チェック!A824</f>
        <v>0.1001835</v>
      </c>
      <c r="B824" s="1" t="n">
        <f aca="false">概略チェック!C824</f>
        <v>2.20608</v>
      </c>
      <c r="C824" s="1" t="n">
        <f aca="false">'FFT　ver.170705'!O832</f>
        <v>3.07330157969183</v>
      </c>
      <c r="F824" s="1" t="n">
        <f aca="false">IF(B824-B825&gt;1,1,0)</f>
        <v>0</v>
      </c>
    </row>
    <row r="825" customFormat="false" ht="13.5" hidden="false" customHeight="false" outlineLevel="0" collapsed="false">
      <c r="A825" s="1" t="n">
        <f aca="false">概略チェック!A825</f>
        <v>0.1004278</v>
      </c>
      <c r="B825" s="1" t="n">
        <f aca="false">概略チェック!C825</f>
        <v>2.195703</v>
      </c>
      <c r="C825" s="1" t="n">
        <f aca="false">'FFT　ver.170705'!O833</f>
        <v>3.07328438933213</v>
      </c>
      <c r="F825" s="1" t="n">
        <f aca="false">IF(B825-B826&gt;1,1,0)</f>
        <v>0</v>
      </c>
    </row>
    <row r="826" customFormat="false" ht="13.5" hidden="false" customHeight="false" outlineLevel="0" collapsed="false">
      <c r="A826" s="1" t="n">
        <f aca="false">概略チェック!A826</f>
        <v>0.1006722</v>
      </c>
      <c r="B826" s="1" t="n">
        <f aca="false">概略チェック!C826</f>
        <v>2.195703</v>
      </c>
      <c r="C826" s="1" t="n">
        <f aca="false">'FFT　ver.170705'!O834</f>
        <v>3.07326742219691</v>
      </c>
      <c r="F826" s="1" t="n">
        <f aca="false">IF(B826-B827&gt;1,1,0)</f>
        <v>0</v>
      </c>
    </row>
    <row r="827" customFormat="false" ht="13.5" hidden="false" customHeight="false" outlineLevel="0" collapsed="false">
      <c r="A827" s="1" t="n">
        <f aca="false">概略チェック!A827</f>
        <v>0.1009165</v>
      </c>
      <c r="B827" s="1" t="n">
        <f aca="false">概略チェック!C827</f>
        <v>2.20608</v>
      </c>
      <c r="C827" s="1" t="n">
        <f aca="false">'FFT　ver.170705'!O835</f>
        <v>3.07325069174889</v>
      </c>
      <c r="F827" s="1" t="n">
        <f aca="false">IF(B827-B828&gt;1,1,0)</f>
        <v>0</v>
      </c>
    </row>
    <row r="828" customFormat="false" ht="13.5" hidden="false" customHeight="false" outlineLevel="0" collapsed="false">
      <c r="A828" s="1" t="n">
        <f aca="false">概略チェック!A828</f>
        <v>0.1011609</v>
      </c>
      <c r="B828" s="1" t="n">
        <f aca="false">概略チェック!C828</f>
        <v>2.195703</v>
      </c>
      <c r="C828" s="1" t="n">
        <f aca="false">'FFT　ver.170705'!O836</f>
        <v>3.07323421077874</v>
      </c>
      <c r="F828" s="1" t="n">
        <f aca="false">IF(B828-B829&gt;1,1,0)</f>
        <v>0</v>
      </c>
    </row>
    <row r="829" customFormat="false" ht="13.5" hidden="false" customHeight="false" outlineLevel="0" collapsed="false">
      <c r="A829" s="1" t="n">
        <f aca="false">概略チェック!A829</f>
        <v>0.1014052</v>
      </c>
      <c r="B829" s="1" t="n">
        <f aca="false">概略チェック!C829</f>
        <v>2.202417</v>
      </c>
      <c r="C829" s="1" t="n">
        <f aca="false">'FFT　ver.170705'!O837</f>
        <v>3.07321799140023</v>
      </c>
      <c r="F829" s="1" t="n">
        <f aca="false">IF(B829-B830&gt;1,1,0)</f>
        <v>0</v>
      </c>
    </row>
    <row r="830" customFormat="false" ht="13.5" hidden="false" customHeight="false" outlineLevel="0" collapsed="false">
      <c r="A830" s="1" t="n">
        <f aca="false">概略チェック!A830</f>
        <v>0.1016496</v>
      </c>
      <c r="B830" s="1" t="n">
        <f aca="false">概略チェック!C830</f>
        <v>2.198755</v>
      </c>
      <c r="C830" s="1" t="n">
        <f aca="false">'FFT　ver.170705'!O838</f>
        <v>3.07320204504626</v>
      </c>
      <c r="F830" s="1" t="n">
        <f aca="false">IF(B830-B831&gt;1,1,0)</f>
        <v>0</v>
      </c>
    </row>
    <row r="831" customFormat="false" ht="13.5" hidden="false" customHeight="false" outlineLevel="0" collapsed="false">
      <c r="A831" s="1" t="n">
        <f aca="false">概略チェック!A831</f>
        <v>0.1018939</v>
      </c>
      <c r="B831" s="1" t="n">
        <f aca="false">概略チェック!C831</f>
        <v>2.209742</v>
      </c>
      <c r="C831" s="1" t="n">
        <f aca="false">'FFT　ver.170705'!O839</f>
        <v>3.07318638246567</v>
      </c>
      <c r="F831" s="1" t="n">
        <f aca="false">IF(B831-B832&gt;1,1,0)</f>
        <v>0</v>
      </c>
    </row>
    <row r="832" customFormat="false" ht="13.5" hidden="false" customHeight="false" outlineLevel="0" collapsed="false">
      <c r="A832" s="1" t="n">
        <f aca="false">概略チェック!A832</f>
        <v>0.1021383</v>
      </c>
      <c r="B832" s="1" t="n">
        <f aca="false">概略チェック!C832</f>
        <v>2.195703</v>
      </c>
      <c r="C832" s="1" t="n">
        <f aca="false">'FFT　ver.170705'!O840</f>
        <v>3.07317101372086</v>
      </c>
      <c r="F832" s="1" t="n">
        <f aca="false">IF(B832-B833&gt;1,1,0)</f>
        <v>0</v>
      </c>
    </row>
    <row r="833" customFormat="false" ht="13.5" hidden="false" customHeight="false" outlineLevel="0" collapsed="false">
      <c r="A833" s="1" t="n">
        <f aca="false">概略チェック!A833</f>
        <v>0.1023826</v>
      </c>
      <c r="B833" s="1" t="n">
        <f aca="false">概略チェック!C833</f>
        <v>2.167012</v>
      </c>
      <c r="C833" s="1" t="n">
        <f aca="false">'FFT　ver.170705'!O841</f>
        <v>3.07315594818632</v>
      </c>
      <c r="F833" s="1" t="n">
        <f aca="false">IF(B833-B834&gt;1,1,0)</f>
        <v>1</v>
      </c>
    </row>
    <row r="834" customFormat="false" ht="13.5" hidden="false" customHeight="false" outlineLevel="0" collapsed="false">
      <c r="A834" s="1" t="n">
        <f aca="false">概略チェック!A834</f>
        <v>0.102627</v>
      </c>
      <c r="B834" s="1" t="n">
        <f aca="false">概略チェック!C834</f>
        <v>0.0140398</v>
      </c>
      <c r="C834" s="1" t="n">
        <f aca="false">'FFT　ver.170705'!O842</f>
        <v>3.07314119454784</v>
      </c>
      <c r="F834" s="1" t="n">
        <f aca="false">IF(B834-B835&gt;1,1,0)</f>
        <v>0</v>
      </c>
    </row>
    <row r="835" customFormat="false" ht="13.5" hidden="false" customHeight="false" outlineLevel="0" collapsed="false">
      <c r="A835" s="1" t="n">
        <f aca="false">概略チェック!A835</f>
        <v>0.1028713</v>
      </c>
      <c r="B835" s="1" t="n">
        <f aca="false">概略チェック!C835</f>
        <v>0.03540471</v>
      </c>
      <c r="C835" s="1" t="n">
        <f aca="false">'FFT　ver.170705'!O843</f>
        <v>3.07312676080267</v>
      </c>
      <c r="F835" s="1" t="n">
        <f aca="false">IF(B835-B836&gt;1,1,0)</f>
        <v>0</v>
      </c>
    </row>
    <row r="836" customFormat="false" ht="13.5" hidden="false" customHeight="false" outlineLevel="0" collapsed="false">
      <c r="A836" s="1" t="n">
        <f aca="false">概略チェック!A836</f>
        <v>0.1031157</v>
      </c>
      <c r="B836" s="1" t="n">
        <f aca="false">概略チェック!C836</f>
        <v>0.01037724</v>
      </c>
      <c r="C836" s="1" t="n">
        <f aca="false">'FFT　ver.170705'!O844</f>
        <v>3.07311265426039</v>
      </c>
      <c r="F836" s="1" t="n">
        <f aca="false">IF(B836-B837&gt;1,1,0)</f>
        <v>0</v>
      </c>
    </row>
    <row r="837" customFormat="false" ht="13.5" hidden="false" customHeight="false" outlineLevel="0" collapsed="false">
      <c r="A837" s="1" t="n">
        <f aca="false">概略チェック!A837</f>
        <v>0.10336</v>
      </c>
      <c r="B837" s="1" t="n">
        <f aca="false">概略チェック!C837</f>
        <v>0.01770236</v>
      </c>
      <c r="C837" s="1" t="n">
        <f aca="false">'FFT　ver.170705'!O845</f>
        <v>3.07309888154461</v>
      </c>
      <c r="F837" s="1" t="n">
        <f aca="false">IF(B837-B838&gt;1,1,0)</f>
        <v>0</v>
      </c>
    </row>
    <row r="838" customFormat="false" ht="13.5" hidden="false" customHeight="false" outlineLevel="0" collapsed="false">
      <c r="A838" s="1" t="n">
        <f aca="false">概略チェック!A838</f>
        <v>0.1036044</v>
      </c>
      <c r="B838" s="1" t="n">
        <f aca="false">概略チェック!C838</f>
        <v>0.0280796</v>
      </c>
      <c r="C838" s="1" t="n">
        <f aca="false">'FFT　ver.170705'!O846</f>
        <v>3.07308544859544</v>
      </c>
      <c r="F838" s="1" t="n">
        <f aca="false">IF(B838-B839&gt;1,1,0)</f>
        <v>0</v>
      </c>
    </row>
    <row r="839" customFormat="false" ht="13.5" hidden="false" customHeight="false" outlineLevel="0" collapsed="false">
      <c r="A839" s="1" t="n">
        <f aca="false">概略チェック!A839</f>
        <v>0.1038487</v>
      </c>
      <c r="B839" s="1" t="n">
        <f aca="false">概略チェック!C839</f>
        <v>0.01770236</v>
      </c>
      <c r="C839" s="1" t="n">
        <f aca="false">'FFT　ver.170705'!O847</f>
        <v>3.07307236067277</v>
      </c>
      <c r="F839" s="1" t="n">
        <f aca="false">IF(B839-B840&gt;1,1,0)</f>
        <v>0</v>
      </c>
    </row>
    <row r="840" customFormat="false" ht="13.5" hidden="false" customHeight="false" outlineLevel="0" collapsed="false">
      <c r="A840" s="1" t="n">
        <f aca="false">概略チェック!A840</f>
        <v>0.1040931</v>
      </c>
      <c r="B840" s="1" t="n">
        <f aca="false">概略チェック!C840</f>
        <v>0.01770236</v>
      </c>
      <c r="C840" s="1" t="n">
        <f aca="false">'FFT　ver.170705'!O848</f>
        <v>3.0730596223603</v>
      </c>
      <c r="F840" s="1" t="n">
        <f aca="false">IF(B840-B841&gt;1,1,0)</f>
        <v>0</v>
      </c>
    </row>
    <row r="841" customFormat="false" ht="13.5" hidden="false" customHeight="false" outlineLevel="0" collapsed="false">
      <c r="A841" s="1" t="n">
        <f aca="false">概略チェック!A841</f>
        <v>0.1043374</v>
      </c>
      <c r="B841" s="1" t="n">
        <f aca="false">概略チェック!C841</f>
        <v>2.174338</v>
      </c>
      <c r="C841" s="1" t="n">
        <f aca="false">'FFT　ver.170705'!O849</f>
        <v>3.07304723757034</v>
      </c>
      <c r="F841" s="1" t="n">
        <f aca="false">IF(B841-B842&gt;1,1,0)</f>
        <v>0</v>
      </c>
    </row>
    <row r="842" customFormat="false" ht="13.5" hidden="false" customHeight="false" outlineLevel="0" collapsed="false">
      <c r="A842" s="1" t="n">
        <f aca="false">概略チェック!A842</f>
        <v>0.1045818</v>
      </c>
      <c r="B842" s="1" t="n">
        <f aca="false">概略チェック!C842</f>
        <v>2.202417</v>
      </c>
      <c r="C842" s="1" t="n">
        <f aca="false">'FFT　ver.170705'!O850</f>
        <v>3.07303520954932</v>
      </c>
      <c r="F842" s="1" t="n">
        <f aca="false">IF(B842-B843&gt;1,1,0)</f>
        <v>0</v>
      </c>
    </row>
    <row r="843" customFormat="false" ht="13.5" hidden="false" customHeight="false" outlineLevel="0" collapsed="false">
      <c r="A843" s="1" t="n">
        <f aca="false">概略チェック!A843</f>
        <v>0.1048261</v>
      </c>
      <c r="B843" s="1" t="n">
        <f aca="false">概略チェック!C843</f>
        <v>2.13527</v>
      </c>
      <c r="C843" s="1" t="n">
        <f aca="false">'FFT　ver.170705'!O851</f>
        <v>3.0730235408841</v>
      </c>
      <c r="F843" s="1" t="n">
        <f aca="false">IF(B843-B844&gt;1,1,0)</f>
        <v>0</v>
      </c>
    </row>
    <row r="844" customFormat="false" ht="13.5" hidden="false" customHeight="false" outlineLevel="0" collapsed="false">
      <c r="A844" s="1" t="n">
        <f aca="false">概略チェック!A844</f>
        <v>0.1050705</v>
      </c>
      <c r="B844" s="1" t="n">
        <f aca="false">概略チェック!C844</f>
        <v>2.20608</v>
      </c>
      <c r="C844" s="1" t="n">
        <f aca="false">'FFT　ver.170705'!O852</f>
        <v>3.07301223350892</v>
      </c>
      <c r="F844" s="1" t="n">
        <f aca="false">IF(B844-B845&gt;1,1,0)</f>
        <v>0</v>
      </c>
    </row>
    <row r="845" customFormat="false" ht="13.5" hidden="false" customHeight="false" outlineLevel="0" collapsed="false">
      <c r="A845" s="1" t="n">
        <f aca="false">概略チェック!A845</f>
        <v>0.1053148</v>
      </c>
      <c r="B845" s="1" t="n">
        <f aca="false">概略チェック!C845</f>
        <v>2.241485</v>
      </c>
      <c r="C845" s="1" t="n">
        <f aca="false">'FFT　ver.170705'!O853</f>
        <v>3.07300128871314</v>
      </c>
      <c r="F845" s="1" t="n">
        <f aca="false">IF(B845-B846&gt;1,1,0)</f>
        <v>0</v>
      </c>
    </row>
    <row r="846" customFormat="false" ht="13.5" hidden="false" customHeight="false" outlineLevel="0" collapsed="false">
      <c r="A846" s="1" t="n">
        <f aca="false">概略チェック!A846</f>
        <v>0.1055592</v>
      </c>
      <c r="B846" s="1" t="n">
        <f aca="false">概略チェック!C846</f>
        <v>2.159688</v>
      </c>
      <c r="C846" s="1" t="n">
        <f aca="false">'FFT　ver.170705'!O854</f>
        <v>3.07299070714962</v>
      </c>
      <c r="F846" s="1" t="n">
        <f aca="false">IF(B846-B847&gt;1,1,0)</f>
        <v>0</v>
      </c>
    </row>
    <row r="847" customFormat="false" ht="13.5" hidden="false" customHeight="false" outlineLevel="0" collapsed="false">
      <c r="A847" s="1" t="n">
        <f aca="false">概略チェック!A847</f>
        <v>0.1058035</v>
      </c>
      <c r="B847" s="1" t="n">
        <f aca="false">概略チェック!C847</f>
        <v>2.202417</v>
      </c>
      <c r="C847" s="1" t="n">
        <f aca="false">'FFT　ver.170705'!O855</f>
        <v>3.07298048884376</v>
      </c>
      <c r="F847" s="1" t="n">
        <f aca="false">IF(B847-B848&gt;1,1,0)</f>
        <v>0</v>
      </c>
    </row>
    <row r="848" customFormat="false" ht="13.5" hidden="false" customHeight="false" outlineLevel="0" collapsed="false">
      <c r="A848" s="1" t="n">
        <f aca="false">概略チェック!A848</f>
        <v>0.1060479</v>
      </c>
      <c r="B848" s="1" t="n">
        <f aca="false">概略チェック!C848</f>
        <v>2.202417</v>
      </c>
      <c r="C848" s="1" t="n">
        <f aca="false">'FFT　ver.170705'!O856</f>
        <v>3.0729706332033</v>
      </c>
      <c r="F848" s="1" t="n">
        <f aca="false">IF(B848-B849&gt;1,1,0)</f>
        <v>0</v>
      </c>
    </row>
    <row r="849" customFormat="false" ht="13.5" hidden="false" customHeight="false" outlineLevel="0" collapsed="false">
      <c r="A849" s="1" t="n">
        <f aca="false">概略チェック!A849</f>
        <v>0.1062922</v>
      </c>
      <c r="B849" s="1" t="n">
        <f aca="false">概略チェック!C849</f>
        <v>2.195703</v>
      </c>
      <c r="C849" s="1" t="n">
        <f aca="false">'FFT　ver.170705'!O857</f>
        <v>3.0729611390286</v>
      </c>
      <c r="F849" s="1" t="n">
        <f aca="false">IF(B849-B850&gt;1,1,0)</f>
        <v>0</v>
      </c>
    </row>
    <row r="850" customFormat="false" ht="13.5" hidden="false" customHeight="false" outlineLevel="0" collapsed="false">
      <c r="A850" s="1" t="n">
        <f aca="false">概略チェック!A850</f>
        <v>0.1065366</v>
      </c>
      <c r="B850" s="1" t="n">
        <f aca="false">概略チェック!C850</f>
        <v>2.202417</v>
      </c>
      <c r="C850" s="1" t="n">
        <f aca="false">'FFT　ver.170705'!O858</f>
        <v>3.07295200452371</v>
      </c>
      <c r="F850" s="1" t="n">
        <f aca="false">IF(B850-B851&gt;1,1,0)</f>
        <v>0</v>
      </c>
    </row>
    <row r="851" customFormat="false" ht="13.5" hidden="false" customHeight="false" outlineLevel="0" collapsed="false">
      <c r="A851" s="1" t="n">
        <f aca="false">概略チェック!A851</f>
        <v>0.1067809</v>
      </c>
      <c r="B851" s="1" t="n">
        <f aca="false">概略チェック!C851</f>
        <v>2.195703</v>
      </c>
      <c r="C851" s="1" t="n">
        <f aca="false">'FFT　ver.170705'!O859</f>
        <v>3.07294322730794</v>
      </c>
      <c r="F851" s="1" t="n">
        <f aca="false">IF(B851-B852&gt;1,1,0)</f>
        <v>0</v>
      </c>
    </row>
    <row r="852" customFormat="false" ht="13.5" hidden="false" customHeight="false" outlineLevel="0" collapsed="false">
      <c r="A852" s="1" t="n">
        <f aca="false">概略チェック!A852</f>
        <v>0.1070253</v>
      </c>
      <c r="B852" s="1" t="n">
        <f aca="false">概略チェック!C852</f>
        <v>2.195703</v>
      </c>
      <c r="C852" s="1" t="n">
        <f aca="false">'FFT　ver.170705'!O860</f>
        <v>3.07293480442808</v>
      </c>
      <c r="F852" s="1" t="n">
        <f aca="false">IF(B852-B853&gt;1,1,0)</f>
        <v>0</v>
      </c>
    </row>
    <row r="853" customFormat="false" ht="13.5" hidden="false" customHeight="false" outlineLevel="0" collapsed="false">
      <c r="A853" s="1" t="n">
        <f aca="false">概略チェック!A853</f>
        <v>0.1072696</v>
      </c>
      <c r="B853" s="1" t="n">
        <f aca="false">概略チェック!C853</f>
        <v>2.195703</v>
      </c>
      <c r="C853" s="1" t="n">
        <f aca="false">'FFT　ver.170705'!O861</f>
        <v>3.07292673237112</v>
      </c>
      <c r="F853" s="1" t="n">
        <f aca="false">IF(B853-B854&gt;1,1,0)</f>
        <v>0</v>
      </c>
    </row>
    <row r="854" customFormat="false" ht="13.5" hidden="false" customHeight="false" outlineLevel="0" collapsed="false">
      <c r="A854" s="1" t="n">
        <f aca="false">概略チェック!A854</f>
        <v>0.107514</v>
      </c>
      <c r="B854" s="1" t="n">
        <f aca="false">概略チェック!C854</f>
        <v>2.152973</v>
      </c>
      <c r="C854" s="1" t="n">
        <f aca="false">'FFT　ver.170705'!O862</f>
        <v>3.07291900707762</v>
      </c>
      <c r="F854" s="1" t="n">
        <f aca="false">IF(B854-B855&gt;1,1,0)</f>
        <v>0</v>
      </c>
    </row>
    <row r="855" customFormat="false" ht="13.5" hidden="false" customHeight="false" outlineLevel="0" collapsed="false">
      <c r="A855" s="1" t="n">
        <f aca="false">概略チェック!A855</f>
        <v>0.1077583</v>
      </c>
      <c r="B855" s="1" t="n">
        <f aca="false">概略チェック!C855</f>
        <v>2.198755</v>
      </c>
      <c r="C855" s="1" t="n">
        <f aca="false">'FFT　ver.170705'!O863</f>
        <v>3.07291162395548</v>
      </c>
      <c r="F855" s="1" t="n">
        <f aca="false">IF(B855-B856&gt;1,1,0)</f>
        <v>0</v>
      </c>
    </row>
    <row r="856" customFormat="false" ht="13.5" hidden="false" customHeight="false" outlineLevel="0" collapsed="false">
      <c r="A856" s="1" t="n">
        <f aca="false">概略チェック!A856</f>
        <v>0.1080027</v>
      </c>
      <c r="B856" s="1" t="n">
        <f aca="false">概略チェック!C856</f>
        <v>2.188377</v>
      </c>
      <c r="C856" s="1" t="n">
        <f aca="false">'FFT　ver.170705'!O864</f>
        <v>3.07290457789435</v>
      </c>
      <c r="F856" s="1" t="n">
        <f aca="false">IF(B856-B857&gt;1,1,0)</f>
        <v>0</v>
      </c>
    </row>
    <row r="857" customFormat="false" ht="13.5" hidden="false" customHeight="false" outlineLevel="0" collapsed="false">
      <c r="A857" s="1" t="n">
        <f aca="false">概略チェック!A857</f>
        <v>0.108247</v>
      </c>
      <c r="B857" s="1" t="n">
        <f aca="false">概略チェック!C857</f>
        <v>2.19204</v>
      </c>
      <c r="C857" s="1" t="n">
        <f aca="false">'FFT　ver.170705'!O865</f>
        <v>3.07289786328042</v>
      </c>
      <c r="F857" s="1" t="n">
        <f aca="false">IF(B857-B858&gt;1,1,0)</f>
        <v>0</v>
      </c>
    </row>
    <row r="858" customFormat="false" ht="13.5" hidden="false" customHeight="false" outlineLevel="0" collapsed="false">
      <c r="A858" s="1" t="n">
        <f aca="false">概略チェック!A858</f>
        <v>0.1084914</v>
      </c>
      <c r="B858" s="1" t="n">
        <f aca="false">概略チェック!C858</f>
        <v>2.181052</v>
      </c>
      <c r="C858" s="1" t="n">
        <f aca="false">'FFT　ver.170705'!O866</f>
        <v>3.07289147401173</v>
      </c>
      <c r="F858" s="1" t="n">
        <f aca="false">IF(B858-B859&gt;1,1,0)</f>
        <v>0</v>
      </c>
    </row>
    <row r="859" customFormat="false" ht="13.5" hidden="false" customHeight="false" outlineLevel="0" collapsed="false">
      <c r="A859" s="1" t="n">
        <f aca="false">概略チェック!A859</f>
        <v>0.1087357</v>
      </c>
      <c r="B859" s="1" t="n">
        <f aca="false">概略チェック!C859</f>
        <v>2.170675</v>
      </c>
      <c r="C859" s="1" t="n">
        <f aca="false">'FFT　ver.170705'!O867</f>
        <v>3.07288540351388</v>
      </c>
      <c r="F859" s="1" t="n">
        <f aca="false">IF(B859-B860&gt;1,1,0)</f>
        <v>0</v>
      </c>
    </row>
    <row r="860" customFormat="false" ht="13.5" hidden="false" customHeight="false" outlineLevel="0" collapsed="false">
      <c r="A860" s="1" t="n">
        <f aca="false">概略チェック!A860</f>
        <v>0.1089801</v>
      </c>
      <c r="B860" s="1" t="n">
        <f aca="false">概略チェック!C860</f>
        <v>2.127945</v>
      </c>
      <c r="C860" s="1" t="n">
        <f aca="false">'FFT　ver.170705'!O868</f>
        <v>3.07287964475623</v>
      </c>
      <c r="F860" s="1" t="n">
        <f aca="false">IF(B860-B861&gt;1,1,0)</f>
        <v>0</v>
      </c>
    </row>
    <row r="861" customFormat="false" ht="13.5" hidden="false" customHeight="false" outlineLevel="0" collapsed="false">
      <c r="A861" s="1" t="n">
        <f aca="false">概略チェック!A861</f>
        <v>0.1092244</v>
      </c>
      <c r="B861" s="1" t="n">
        <f aca="false">概略チェック!C861</f>
        <v>2.170675</v>
      </c>
      <c r="C861" s="1" t="n">
        <f aca="false">'FFT　ver.170705'!O869</f>
        <v>3.07287419026841</v>
      </c>
      <c r="F861" s="1" t="n">
        <f aca="false">IF(B861-B862&gt;1,1,0)</f>
        <v>0</v>
      </c>
    </row>
    <row r="862" customFormat="false" ht="13.5" hidden="false" customHeight="false" outlineLevel="0" collapsed="false">
      <c r="A862" s="1" t="n">
        <f aca="false">概略チェック!A862</f>
        <v>0.1094688</v>
      </c>
      <c r="B862" s="1" t="n">
        <f aca="false">概略チェック!C862</f>
        <v>2.17739</v>
      </c>
      <c r="C862" s="1" t="n">
        <f aca="false">'FFT　ver.170705'!O870</f>
        <v>3.07286903215723</v>
      </c>
      <c r="F862" s="1" t="n">
        <f aca="false">IF(B862-B863&gt;1,1,0)</f>
        <v>0</v>
      </c>
    </row>
    <row r="863" customFormat="false" ht="13.5" hidden="false" customHeight="false" outlineLevel="0" collapsed="false">
      <c r="A863" s="1" t="n">
        <f aca="false">概略チェック!A863</f>
        <v>0.1097132</v>
      </c>
      <c r="B863" s="1" t="n">
        <f aca="false">概略チェック!C863</f>
        <v>2.14931</v>
      </c>
      <c r="C863" s="1" t="n">
        <f aca="false">'FFT　ver.170705'!O871</f>
        <v>3.07286416212398</v>
      </c>
      <c r="F863" s="1" t="n">
        <f aca="false">IF(B863-B864&gt;1,1,0)</f>
        <v>0</v>
      </c>
    </row>
    <row r="864" customFormat="false" ht="13.5" hidden="false" customHeight="false" outlineLevel="0" collapsed="false">
      <c r="A864" s="1" t="n">
        <f aca="false">概略チェック!A864</f>
        <v>0.1099575</v>
      </c>
      <c r="B864" s="1" t="n">
        <f aca="false">概略チェック!C864</f>
        <v>2.17739</v>
      </c>
      <c r="C864" s="1" t="n">
        <f aca="false">'FFT　ver.170705'!O872</f>
        <v>3.07285957148197</v>
      </c>
      <c r="F864" s="1" t="n">
        <f aca="false">IF(B864-B865&gt;1,1,0)</f>
        <v>0</v>
      </c>
    </row>
    <row r="865" customFormat="false" ht="13.5" hidden="false" customHeight="false" outlineLevel="0" collapsed="false">
      <c r="A865" s="1" t="n">
        <f aca="false">概略チェック!A865</f>
        <v>0.1102019</v>
      </c>
      <c r="B865" s="1" t="n">
        <f aca="false">概略チェック!C865</f>
        <v>2.198755</v>
      </c>
      <c r="C865" s="1" t="n">
        <f aca="false">'FFT　ver.170705'!O873</f>
        <v>3.07285525117445</v>
      </c>
      <c r="F865" s="1" t="n">
        <f aca="false">IF(B865-B866&gt;1,1,0)</f>
        <v>0</v>
      </c>
    </row>
    <row r="866" customFormat="false" ht="13.5" hidden="false" customHeight="false" outlineLevel="0" collapsed="false">
      <c r="A866" s="1" t="n">
        <f aca="false">概略チェック!A866</f>
        <v>0.1104462</v>
      </c>
      <c r="B866" s="1" t="n">
        <f aca="false">概略チェック!C866</f>
        <v>2.22012</v>
      </c>
      <c r="C866" s="1" t="n">
        <f aca="false">'FFT　ver.170705'!O874</f>
        <v>3.07285119179276</v>
      </c>
      <c r="F866" s="1" t="n">
        <f aca="false">IF(B866-B867&gt;1,1,0)</f>
        <v>0</v>
      </c>
    </row>
    <row r="867" customFormat="false" ht="13.5" hidden="false" customHeight="false" outlineLevel="0" collapsed="false">
      <c r="A867" s="1" t="n">
        <f aca="false">概略チェック!A867</f>
        <v>0.1106906</v>
      </c>
      <c r="B867" s="1" t="n">
        <f aca="false">概略チェック!C867</f>
        <v>2.19204</v>
      </c>
      <c r="C867" s="1" t="n">
        <f aca="false">'FFT　ver.170705'!O875</f>
        <v>3.0728473835947</v>
      </c>
      <c r="F867" s="1" t="n">
        <f aca="false">IF(B867-B868&gt;1,1,0)</f>
        <v>0</v>
      </c>
    </row>
    <row r="868" customFormat="false" ht="13.5" hidden="false" customHeight="false" outlineLevel="0" collapsed="false">
      <c r="A868" s="1" t="n">
        <f aca="false">概略チェック!A868</f>
        <v>0.1109349</v>
      </c>
      <c r="B868" s="1" t="n">
        <f aca="false">概略チェック!C868</f>
        <v>2.198755</v>
      </c>
      <c r="C868" s="1" t="n">
        <f aca="false">'FFT　ver.170705'!O876</f>
        <v>3.07284381652321</v>
      </c>
      <c r="F868" s="1" t="n">
        <f aca="false">IF(B868-B869&gt;1,1,0)</f>
        <v>0</v>
      </c>
    </row>
    <row r="869" customFormat="false" ht="13.5" hidden="false" customHeight="false" outlineLevel="0" collapsed="false">
      <c r="A869" s="1" t="n">
        <f aca="false">概略チェック!A869</f>
        <v>0.1111793</v>
      </c>
      <c r="B869" s="1" t="n">
        <f aca="false">概略チェック!C869</f>
        <v>2.159688</v>
      </c>
      <c r="C869" s="1" t="n">
        <f aca="false">'FFT　ver.170705'!O877</f>
        <v>3.07284048022517</v>
      </c>
      <c r="F869" s="1" t="n">
        <f aca="false">IF(B869-B870&gt;1,1,0)</f>
        <v>0</v>
      </c>
    </row>
    <row r="870" customFormat="false" ht="13.5" hidden="false" customHeight="false" outlineLevel="0" collapsed="false">
      <c r="A870" s="1" t="n">
        <f aca="false">概略チェック!A870</f>
        <v>0.1114236</v>
      </c>
      <c r="B870" s="1" t="n">
        <f aca="false">概略チェック!C870</f>
        <v>2.188377</v>
      </c>
      <c r="C870" s="1" t="n">
        <f aca="false">'FFT　ver.170705'!O878</f>
        <v>3.07283736407037</v>
      </c>
      <c r="F870" s="1" t="n">
        <f aca="false">IF(B870-B871&gt;1,1,0)</f>
        <v>0</v>
      </c>
    </row>
    <row r="871" customFormat="false" ht="13.5" hidden="false" customHeight="false" outlineLevel="0" collapsed="false">
      <c r="A871" s="1" t="n">
        <f aca="false">概略チェック!A871</f>
        <v>0.111668</v>
      </c>
      <c r="B871" s="1" t="n">
        <f aca="false">概略チェック!C871</f>
        <v>2.202417</v>
      </c>
      <c r="C871" s="1" t="n">
        <f aca="false">'FFT　ver.170705'!O879</f>
        <v>3.07283445717072</v>
      </c>
      <c r="F871" s="1" t="n">
        <f aca="false">IF(B871-B872&gt;1,1,0)</f>
        <v>0</v>
      </c>
    </row>
    <row r="872" customFormat="false" ht="13.5" hidden="false" customHeight="false" outlineLevel="0" collapsed="false">
      <c r="A872" s="1" t="n">
        <f aca="false">概略チェック!A872</f>
        <v>0.1119123</v>
      </c>
      <c r="B872" s="1" t="n">
        <f aca="false">概略チェック!C872</f>
        <v>2.198755</v>
      </c>
      <c r="C872" s="1" t="n">
        <f aca="false">'FFT　ver.170705'!O880</f>
        <v>3.07283174839947</v>
      </c>
      <c r="F872" s="1" t="n">
        <f aca="false">IF(B872-B873&gt;1,1,0)</f>
        <v>0</v>
      </c>
    </row>
    <row r="873" customFormat="false" ht="13.5" hidden="false" customHeight="false" outlineLevel="0" collapsed="false">
      <c r="A873" s="1" t="n">
        <f aca="false">概略チェック!A873</f>
        <v>0.1121567</v>
      </c>
      <c r="B873" s="1" t="n">
        <f aca="false">概略チェック!C873</f>
        <v>2.195703</v>
      </c>
      <c r="C873" s="1" t="n">
        <f aca="false">'FFT　ver.170705'!O881</f>
        <v>3.07282922641057</v>
      </c>
      <c r="F873" s="1" t="n">
        <f aca="false">IF(B873-B874&gt;1,1,0)</f>
        <v>0</v>
      </c>
    </row>
    <row r="874" customFormat="false" ht="13.5" hidden="false" customHeight="false" outlineLevel="0" collapsed="false">
      <c r="A874" s="1" t="n">
        <f aca="false">概略チェック!A874</f>
        <v>0.112401</v>
      </c>
      <c r="B874" s="1" t="n">
        <f aca="false">概略チェック!C874</f>
        <v>2.198755</v>
      </c>
      <c r="C874" s="1" t="n">
        <f aca="false">'FFT　ver.170705'!O882</f>
        <v>3.07282687965815</v>
      </c>
      <c r="F874" s="1" t="n">
        <f aca="false">IF(B874-B875&gt;1,1,0)</f>
        <v>0</v>
      </c>
    </row>
    <row r="875" customFormat="false" ht="13.5" hidden="false" customHeight="false" outlineLevel="0" collapsed="false">
      <c r="A875" s="1" t="n">
        <f aca="false">概略チェック!A875</f>
        <v>0.1126454</v>
      </c>
      <c r="B875" s="1" t="n">
        <f aca="false">概略チェック!C875</f>
        <v>2.156635</v>
      </c>
      <c r="C875" s="1" t="n">
        <f aca="false">'FFT　ver.170705'!O883</f>
        <v>3.07282469641594</v>
      </c>
      <c r="F875" s="1" t="n">
        <f aca="false">IF(B875-B876&gt;1,1,0)</f>
        <v>0</v>
      </c>
    </row>
    <row r="876" customFormat="false" ht="13.5" hidden="false" customHeight="false" outlineLevel="0" collapsed="false">
      <c r="A876" s="1" t="n">
        <f aca="false">概略チェック!A876</f>
        <v>0.1128897</v>
      </c>
      <c r="B876" s="1" t="n">
        <f aca="false">概略チェック!C876</f>
        <v>2.202417</v>
      </c>
      <c r="C876" s="1" t="n">
        <f aca="false">'FFT　ver.170705'!O884</f>
        <v>3.07282266479685</v>
      </c>
      <c r="F876" s="1" t="n">
        <f aca="false">IF(B876-B877&gt;1,1,0)</f>
        <v>0</v>
      </c>
    </row>
    <row r="877" customFormat="false" ht="13.5" hidden="false" customHeight="false" outlineLevel="0" collapsed="false">
      <c r="A877" s="1" t="n">
        <f aca="false">概略チェック!A877</f>
        <v>0.1131341</v>
      </c>
      <c r="B877" s="1" t="n">
        <f aca="false">概略チェック!C877</f>
        <v>2.181052</v>
      </c>
      <c r="C877" s="1" t="n">
        <f aca="false">'FFT　ver.170705'!O885</f>
        <v>3.07282077277237</v>
      </c>
      <c r="F877" s="1" t="n">
        <f aca="false">IF(B877-B878&gt;1,1,0)</f>
        <v>0</v>
      </c>
    </row>
    <row r="878" customFormat="false" ht="13.5" hidden="false" customHeight="false" outlineLevel="0" collapsed="false">
      <c r="A878" s="1" t="n">
        <f aca="false">概略チェック!A878</f>
        <v>0.1133784</v>
      </c>
      <c r="B878" s="1" t="n">
        <f aca="false">概略チェック!C878</f>
        <v>2.184715</v>
      </c>
      <c r="C878" s="1" t="n">
        <f aca="false">'FFT　ver.170705'!O886</f>
        <v>3.07281900819215</v>
      </c>
      <c r="F878" s="1" t="n">
        <f aca="false">IF(B878-B879&gt;1,1,0)</f>
        <v>0</v>
      </c>
    </row>
    <row r="879" customFormat="false" ht="13.5" hidden="false" customHeight="false" outlineLevel="0" collapsed="false">
      <c r="A879" s="1" t="n">
        <f aca="false">概略チェック!A879</f>
        <v>0.1136228</v>
      </c>
      <c r="B879" s="1" t="n">
        <f aca="false">概略チェック!C879</f>
        <v>2.20608</v>
      </c>
      <c r="C879" s="1" t="n">
        <f aca="false">'FFT　ver.170705'!O887</f>
        <v>3.0728173588033</v>
      </c>
      <c r="F879" s="1" t="n">
        <f aca="false">IF(B879-B880&gt;1,1,0)</f>
        <v>0</v>
      </c>
    </row>
    <row r="880" customFormat="false" ht="13.5" hidden="false" customHeight="false" outlineLevel="0" collapsed="false">
      <c r="A880" s="1" t="n">
        <f aca="false">概略チェック!A880</f>
        <v>0.1138671</v>
      </c>
      <c r="B880" s="1" t="n">
        <f aca="false">概略チェック!C880</f>
        <v>2.159688</v>
      </c>
      <c r="C880" s="1" t="n">
        <f aca="false">'FFT　ver.170705'!O888</f>
        <v>3.07281581226982</v>
      </c>
      <c r="F880" s="1" t="n">
        <f aca="false">IF(B880-B881&gt;1,1,0)</f>
        <v>0</v>
      </c>
    </row>
    <row r="881" customFormat="false" ht="13.5" hidden="false" customHeight="false" outlineLevel="0" collapsed="false">
      <c r="A881" s="1" t="n">
        <f aca="false">概略チェック!A881</f>
        <v>0.1141115</v>
      </c>
      <c r="B881" s="1" t="n">
        <f aca="false">概略チェック!C881</f>
        <v>2.188377</v>
      </c>
      <c r="C881" s="1" t="n">
        <f aca="false">'FFT　ver.170705'!O889</f>
        <v>3.07281435619179</v>
      </c>
      <c r="F881" s="1" t="n">
        <f aca="false">IF(B881-B882&gt;1,1,0)</f>
        <v>1</v>
      </c>
    </row>
    <row r="882" customFormat="false" ht="13.5" hidden="false" customHeight="false" outlineLevel="0" collapsed="false">
      <c r="A882" s="1" t="n">
        <f aca="false">概略チェック!A882</f>
        <v>0.1143558</v>
      </c>
      <c r="B882" s="1" t="n">
        <f aca="false">概略チェック!C882</f>
        <v>0.0280796</v>
      </c>
      <c r="C882" s="1" t="n">
        <f aca="false">'FFT　ver.170705'!O890</f>
        <v>3.07281297812449</v>
      </c>
      <c r="F882" s="1" t="n">
        <f aca="false">IF(B882-B883&gt;1,1,0)</f>
        <v>0</v>
      </c>
    </row>
    <row r="883" customFormat="false" ht="13.5" hidden="false" customHeight="false" outlineLevel="0" collapsed="false">
      <c r="A883" s="1" t="n">
        <f aca="false">概略チェック!A883</f>
        <v>0.1146002</v>
      </c>
      <c r="B883" s="1" t="n">
        <f aca="false">概略チェック!C883</f>
        <v>0.00671469</v>
      </c>
      <c r="C883" s="1" t="n">
        <f aca="false">'FFT　ver.170705'!O891</f>
        <v>3.07281166559733</v>
      </c>
      <c r="F883" s="1" t="n">
        <f aca="false">IF(B883-B884&gt;1,1,0)</f>
        <v>0</v>
      </c>
    </row>
    <row r="884" customFormat="false" ht="13.5" hidden="false" customHeight="false" outlineLevel="0" collapsed="false">
      <c r="A884" s="1" t="n">
        <f aca="false">概略チェック!A884</f>
        <v>0.1148445</v>
      </c>
      <c r="B884" s="1" t="n">
        <f aca="false">概略チェック!C884</f>
        <v>0.0280796</v>
      </c>
      <c r="C884" s="1" t="n">
        <f aca="false">'FFT　ver.170705'!O892</f>
        <v>3.07281040613268</v>
      </c>
      <c r="F884" s="1" t="n">
        <f aca="false">IF(B884-B885&gt;1,1,0)</f>
        <v>0</v>
      </c>
    </row>
    <row r="885" customFormat="false" ht="13.5" hidden="false" customHeight="false" outlineLevel="0" collapsed="false">
      <c r="A885" s="1" t="n">
        <f aca="false">概略チェック!A885</f>
        <v>0.1150889</v>
      </c>
      <c r="B885" s="1" t="n">
        <f aca="false">概略チェック!C885</f>
        <v>0.00671469</v>
      </c>
      <c r="C885" s="1" t="n">
        <f aca="false">'FFT　ver.170705'!O893</f>
        <v>3.07280918726442</v>
      </c>
      <c r="F885" s="1" t="n">
        <f aca="false">IF(B885-B886&gt;1,1,0)</f>
        <v>0</v>
      </c>
    </row>
    <row r="886" customFormat="false" ht="13.5" hidden="false" customHeight="false" outlineLevel="0" collapsed="false">
      <c r="A886" s="1" t="n">
        <f aca="false">概略チェック!A886</f>
        <v>0.1153332</v>
      </c>
      <c r="B886" s="1" t="n">
        <f aca="false">概略チェック!C886</f>
        <v>0.01770236</v>
      </c>
      <c r="C886" s="1" t="n">
        <f aca="false">'FFT　ver.170705'!O894</f>
        <v>3.07280799655631</v>
      </c>
      <c r="F886" s="1" t="n">
        <f aca="false">IF(B886-B887&gt;1,1,0)</f>
        <v>0</v>
      </c>
    </row>
    <row r="887" customFormat="false" ht="13.5" hidden="false" customHeight="false" outlineLevel="0" collapsed="false">
      <c r="A887" s="1" t="n">
        <f aca="false">概略チェック!A887</f>
        <v>0.1155776</v>
      </c>
      <c r="B887" s="1" t="n">
        <f aca="false">概略チェック!C887</f>
        <v>0.01770236</v>
      </c>
      <c r="C887" s="1" t="n">
        <f aca="false">'FFT　ver.170705'!O895</f>
        <v>3.07280682162012</v>
      </c>
      <c r="F887" s="1" t="n">
        <f aca="false">IF(B887-B888&gt;1,1,0)</f>
        <v>0</v>
      </c>
    </row>
    <row r="888" customFormat="false" ht="13.5" hidden="false" customHeight="false" outlineLevel="0" collapsed="false">
      <c r="A888" s="1" t="n">
        <f aca="false">概略チェック!A888</f>
        <v>0.1158219</v>
      </c>
      <c r="B888" s="1" t="n">
        <f aca="false">概略チェック!C888</f>
        <v>-0.00366256</v>
      </c>
      <c r="C888" s="1" t="n">
        <f aca="false">'FFT　ver.170705'!O896</f>
        <v>3.07280565013353</v>
      </c>
      <c r="F888" s="1" t="n">
        <f aca="false">IF(B888-B889&gt;1,1,0)</f>
        <v>0</v>
      </c>
    </row>
    <row r="889" customFormat="false" ht="13.5" hidden="false" customHeight="false" outlineLevel="0" collapsed="false">
      <c r="A889" s="1" t="n">
        <f aca="false">概略チェック!A889</f>
        <v>0.1160663</v>
      </c>
      <c r="B889" s="1" t="n">
        <f aca="false">概略チェック!C889</f>
        <v>0.02075449</v>
      </c>
      <c r="C889" s="1" t="n">
        <f aca="false">'FFT　ver.170705'!O897</f>
        <v>3.07280446985764</v>
      </c>
      <c r="F889" s="1" t="n">
        <f aca="false">IF(B889-B890&gt;1,1,0)</f>
        <v>0</v>
      </c>
    </row>
    <row r="890" customFormat="false" ht="13.5" hidden="false" customHeight="false" outlineLevel="0" collapsed="false">
      <c r="A890" s="1" t="n">
        <f aca="false">概略チェック!A890</f>
        <v>0.1163106</v>
      </c>
      <c r="B890" s="1" t="n">
        <f aca="false">概略チェック!C890</f>
        <v>0.01037724</v>
      </c>
      <c r="C890" s="1" t="n">
        <f aca="false">'FFT　ver.170705'!O898</f>
        <v>3.07280326865427</v>
      </c>
      <c r="F890" s="1" t="n">
        <f aca="false">IF(B890-B891&gt;1,1,0)</f>
        <v>0</v>
      </c>
    </row>
    <row r="891" customFormat="false" ht="13.5" hidden="false" customHeight="false" outlineLevel="0" collapsed="false">
      <c r="A891" s="1" t="n">
        <f aca="false">概略チェック!A891</f>
        <v>0.116555</v>
      </c>
      <c r="B891" s="1" t="n">
        <f aca="false">概略チェック!C891</f>
        <v>2.223782</v>
      </c>
      <c r="C891" s="1" t="n">
        <f aca="false">'FFT　ver.170705'!O899</f>
        <v>3.07280203450293</v>
      </c>
      <c r="F891" s="1" t="n">
        <f aca="false">IF(B891-B892&gt;1,1,0)</f>
        <v>0</v>
      </c>
    </row>
    <row r="892" customFormat="false" ht="13.5" hidden="false" customHeight="false" outlineLevel="0" collapsed="false">
      <c r="A892" s="1" t="n">
        <f aca="false">概略チェック!A892</f>
        <v>0.1167993</v>
      </c>
      <c r="B892" s="1" t="n">
        <f aca="false">概略チェック!C892</f>
        <v>2.159688</v>
      </c>
      <c r="C892" s="1" t="n">
        <f aca="false">'FFT　ver.170705'!O900</f>
        <v>3.07280075551738</v>
      </c>
      <c r="F892" s="1" t="n">
        <f aca="false">IF(B892-B893&gt;1,1,0)</f>
        <v>0</v>
      </c>
    </row>
    <row r="893" customFormat="false" ht="13.5" hidden="false" customHeight="false" outlineLevel="0" collapsed="false">
      <c r="A893" s="1" t="n">
        <f aca="false">概略チェック!A893</f>
        <v>0.1170437</v>
      </c>
      <c r="B893" s="1" t="n">
        <f aca="false">概略チェック!C893</f>
        <v>2.198755</v>
      </c>
      <c r="C893" s="1" t="n">
        <f aca="false">'FFT　ver.170705'!O901</f>
        <v>3.07279941996191</v>
      </c>
      <c r="F893" s="1" t="n">
        <f aca="false">IF(B893-B894&gt;1,1,0)</f>
        <v>0</v>
      </c>
    </row>
    <row r="894" customFormat="false" ht="13.5" hidden="false" customHeight="false" outlineLevel="0" collapsed="false">
      <c r="A894" s="1" t="n">
        <f aca="false">概略チェック!A894</f>
        <v>0.117288</v>
      </c>
      <c r="B894" s="1" t="n">
        <f aca="false">概略チェック!C894</f>
        <v>2.198755</v>
      </c>
      <c r="C894" s="1" t="n">
        <f aca="false">'FFT　ver.170705'!O902</f>
        <v>3.07279801626714</v>
      </c>
      <c r="F894" s="1" t="n">
        <f aca="false">IF(B894-B895&gt;1,1,0)</f>
        <v>0</v>
      </c>
    </row>
    <row r="895" customFormat="false" ht="13.5" hidden="false" customHeight="false" outlineLevel="0" collapsed="false">
      <c r="A895" s="1" t="n">
        <f aca="false">概略チェック!A895</f>
        <v>0.1175323</v>
      </c>
      <c r="B895" s="1" t="n">
        <f aca="false">概略チェック!C895</f>
        <v>2.198755</v>
      </c>
      <c r="C895" s="1" t="n">
        <f aca="false">'FFT　ver.170705'!O903</f>
        <v>3.07279653304551</v>
      </c>
      <c r="F895" s="1" t="n">
        <f aca="false">IF(B895-B896&gt;1,1,0)</f>
        <v>0</v>
      </c>
    </row>
    <row r="896" customFormat="false" ht="13.5" hidden="false" customHeight="false" outlineLevel="0" collapsed="false">
      <c r="A896" s="1" t="n">
        <f aca="false">概略チェック!A896</f>
        <v>0.1177767</v>
      </c>
      <c r="B896" s="1" t="n">
        <f aca="false">概略チェック!C896</f>
        <v>2.195703</v>
      </c>
      <c r="C896" s="1" t="n">
        <f aca="false">'FFT　ver.170705'!O904</f>
        <v>3.07279495910629</v>
      </c>
      <c r="F896" s="1" t="n">
        <f aca="false">IF(B896-B897&gt;1,1,0)</f>
        <v>0</v>
      </c>
    </row>
    <row r="897" customFormat="false" ht="13.5" hidden="false" customHeight="false" outlineLevel="0" collapsed="false">
      <c r="A897" s="1" t="n">
        <f aca="false">概略チェック!A897</f>
        <v>0.118021</v>
      </c>
      <c r="B897" s="1" t="n">
        <f aca="false">概略チェック!C897</f>
        <v>2.188377</v>
      </c>
      <c r="C897" s="1" t="n">
        <f aca="false">'FFT　ver.170705'!O905</f>
        <v>3.07279328347019</v>
      </c>
      <c r="F897" s="1" t="n">
        <f aca="false">IF(B897-B898&gt;1,1,0)</f>
        <v>0</v>
      </c>
    </row>
    <row r="898" customFormat="false" ht="13.5" hidden="false" customHeight="false" outlineLevel="0" collapsed="false">
      <c r="A898" s="1" t="n">
        <f aca="false">概略チェック!A898</f>
        <v>0.1182654</v>
      </c>
      <c r="B898" s="1" t="n">
        <f aca="false">概略チェック!C898</f>
        <v>2.170675</v>
      </c>
      <c r="C898" s="1" t="n">
        <f aca="false">'FFT　ver.170705'!O906</f>
        <v>3.07279149538348</v>
      </c>
      <c r="F898" s="1" t="n">
        <f aca="false">IF(B898-B899&gt;1,1,0)</f>
        <v>0</v>
      </c>
    </row>
    <row r="899" customFormat="false" ht="13.5" hidden="false" customHeight="false" outlineLevel="0" collapsed="false">
      <c r="A899" s="1" t="n">
        <f aca="false">概略チェック!A899</f>
        <v>0.1185097</v>
      </c>
      <c r="B899" s="1" t="n">
        <f aca="false">概略チェック!C899</f>
        <v>2.184715</v>
      </c>
      <c r="C899" s="1" t="n">
        <f aca="false">'FFT　ver.170705'!O907</f>
        <v>3.07278958433169</v>
      </c>
      <c r="F899" s="1" t="n">
        <f aca="false">IF(B899-B900&gt;1,1,0)</f>
        <v>0</v>
      </c>
    </row>
    <row r="900" customFormat="false" ht="13.5" hidden="false" customHeight="false" outlineLevel="0" collapsed="false">
      <c r="A900" s="1" t="n">
        <f aca="false">概略チェック!A900</f>
        <v>0.1187541</v>
      </c>
      <c r="B900" s="1" t="n">
        <f aca="false">概略チェック!C900</f>
        <v>2.17739</v>
      </c>
      <c r="C900" s="1" t="n">
        <f aca="false">'FFT　ver.170705'!O908</f>
        <v>3.07278754005277</v>
      </c>
      <c r="F900" s="1" t="n">
        <f aca="false">IF(B900-B901&gt;1,1,0)</f>
        <v>0</v>
      </c>
    </row>
    <row r="901" customFormat="false" ht="13.5" hidden="false" customHeight="false" outlineLevel="0" collapsed="false">
      <c r="A901" s="1" t="n">
        <f aca="false">概略チェック!A901</f>
        <v>0.1189984</v>
      </c>
      <c r="B901" s="1" t="n">
        <f aca="false">概略チェック!C901</f>
        <v>2.19204</v>
      </c>
      <c r="C901" s="1" t="n">
        <f aca="false">'FFT　ver.170705'!O909</f>
        <v>3.07278535254983</v>
      </c>
      <c r="F901" s="1" t="n">
        <f aca="false">IF(B901-B902&gt;1,1,0)</f>
        <v>0</v>
      </c>
    </row>
    <row r="902" customFormat="false" ht="13.5" hidden="false" customHeight="false" outlineLevel="0" collapsed="false">
      <c r="A902" s="1" t="n">
        <f aca="false">概略チェック!A902</f>
        <v>0.1192428</v>
      </c>
      <c r="B902" s="1" t="n">
        <f aca="false">概略チェック!C902</f>
        <v>2.195703</v>
      </c>
      <c r="C902" s="1" t="n">
        <f aca="false">'FFT　ver.170705'!O910</f>
        <v>3.07278301210327</v>
      </c>
      <c r="F902" s="1" t="n">
        <f aca="false">IF(B902-B903&gt;1,1,0)</f>
        <v>0</v>
      </c>
    </row>
    <row r="903" customFormat="false" ht="13.5" hidden="false" customHeight="false" outlineLevel="0" collapsed="false">
      <c r="A903" s="1" t="n">
        <f aca="false">概略チェック!A903</f>
        <v>0.1194871</v>
      </c>
      <c r="B903" s="1" t="n">
        <f aca="false">概略チェック!C903</f>
        <v>2.202417</v>
      </c>
      <c r="C903" s="1" t="n">
        <f aca="false">'FFT　ver.170705'!O911</f>
        <v>3.0727805092825</v>
      </c>
      <c r="F903" s="1" t="n">
        <f aca="false">IF(B903-B904&gt;1,1,0)</f>
        <v>0</v>
      </c>
    </row>
    <row r="904" customFormat="false" ht="13.5" hidden="false" customHeight="false" outlineLevel="0" collapsed="false">
      <c r="A904" s="1" t="n">
        <f aca="false">概略チェック!A904</f>
        <v>0.1197315</v>
      </c>
      <c r="B904" s="1" t="n">
        <f aca="false">概略チェック!C904</f>
        <v>2.276889</v>
      </c>
      <c r="C904" s="1" t="n">
        <f aca="false">'FFT　ver.170705'!O912</f>
        <v>3.07277783495701</v>
      </c>
      <c r="F904" s="1" t="n">
        <f aca="false">IF(B904-B905&gt;1,1,0)</f>
        <v>0</v>
      </c>
    </row>
    <row r="905" customFormat="false" ht="13.5" hidden="false" customHeight="false" outlineLevel="0" collapsed="false">
      <c r="A905" s="1" t="n">
        <f aca="false">概略チェック!A905</f>
        <v>0.1199758</v>
      </c>
      <c r="B905" s="1" t="n">
        <f aca="false">概略チェック!C905</f>
        <v>2.184715</v>
      </c>
      <c r="C905" s="1" t="n">
        <f aca="false">'FFT　ver.170705'!O913</f>
        <v>3.072774980307</v>
      </c>
      <c r="F905" s="1" t="n">
        <f aca="false">IF(B905-B906&gt;1,1,0)</f>
        <v>0</v>
      </c>
    </row>
    <row r="906" customFormat="false" ht="13.5" hidden="false" customHeight="false" outlineLevel="0" collapsed="false">
      <c r="A906" s="1" t="n">
        <f aca="false">概略チェック!A906</f>
        <v>0.1202202</v>
      </c>
      <c r="B906" s="1" t="n">
        <f aca="false">概略チェック!C906</f>
        <v>2.156635</v>
      </c>
      <c r="C906" s="1" t="n">
        <f aca="false">'FFT　ver.170705'!O914</f>
        <v>3.07277193683337</v>
      </c>
      <c r="F906" s="1" t="n">
        <f aca="false">IF(B906-B907&gt;1,1,0)</f>
        <v>0</v>
      </c>
    </row>
    <row r="907" customFormat="false" ht="13.5" hidden="false" customHeight="false" outlineLevel="0" collapsed="false">
      <c r="A907" s="1" t="n">
        <f aca="false">概略チェック!A907</f>
        <v>0.1204645</v>
      </c>
      <c r="B907" s="1" t="n">
        <f aca="false">概略チェック!C907</f>
        <v>2.174338</v>
      </c>
      <c r="C907" s="1" t="n">
        <f aca="false">'FFT　ver.170705'!O915</f>
        <v>3.07276869636721</v>
      </c>
      <c r="F907" s="1" t="n">
        <f aca="false">IF(B907-B908&gt;1,1,0)</f>
        <v>0</v>
      </c>
    </row>
    <row r="908" customFormat="false" ht="13.5" hidden="false" customHeight="false" outlineLevel="0" collapsed="false">
      <c r="A908" s="1" t="n">
        <f aca="false">概略チェック!A908</f>
        <v>0.1207089</v>
      </c>
      <c r="B908" s="1" t="n">
        <f aca="false">概略チェック!C908</f>
        <v>2.170675</v>
      </c>
      <c r="C908" s="1" t="n">
        <f aca="false">'FFT　ver.170705'!O916</f>
        <v>3.07276525107865</v>
      </c>
      <c r="F908" s="1" t="n">
        <f aca="false">IF(B908-B909&gt;1,1,0)</f>
        <v>0</v>
      </c>
    </row>
    <row r="909" customFormat="false" ht="13.5" hidden="false" customHeight="false" outlineLevel="0" collapsed="false">
      <c r="A909" s="1" t="n">
        <f aca="false">概略チェック!A909</f>
        <v>0.1209532</v>
      </c>
      <c r="B909" s="1" t="n">
        <f aca="false">概略チェック!C909</f>
        <v>2.170675</v>
      </c>
      <c r="C909" s="1" t="n">
        <f aca="false">'FFT　ver.170705'!O917</f>
        <v>3.07276159348518</v>
      </c>
      <c r="F909" s="1" t="n">
        <f aca="false">IF(B909-B910&gt;1,1,0)</f>
        <v>0</v>
      </c>
    </row>
    <row r="910" customFormat="false" ht="13.5" hidden="false" customHeight="false" outlineLevel="0" collapsed="false">
      <c r="A910" s="1" t="n">
        <f aca="false">概略チェック!A910</f>
        <v>0.1211976</v>
      </c>
      <c r="B910" s="1" t="n">
        <f aca="false">概略チェック!C910</f>
        <v>2.181052</v>
      </c>
      <c r="C910" s="1" t="n">
        <f aca="false">'FFT　ver.170705'!O918</f>
        <v>3.07275771645937</v>
      </c>
      <c r="F910" s="1" t="n">
        <f aca="false">IF(B910-B911&gt;1,1,0)</f>
        <v>0</v>
      </c>
    </row>
    <row r="911" customFormat="false" ht="13.5" hidden="false" customHeight="false" outlineLevel="0" collapsed="false">
      <c r="A911" s="1" t="n">
        <f aca="false">概略チェック!A911</f>
        <v>0.1214419</v>
      </c>
      <c r="B911" s="1" t="n">
        <f aca="false">概略チェック!C911</f>
        <v>2.301917</v>
      </c>
      <c r="C911" s="1" t="n">
        <f aca="false">'FFT　ver.170705'!O919</f>
        <v>3.07275361323595</v>
      </c>
      <c r="F911" s="1" t="n">
        <f aca="false">IF(B911-B912&gt;1,1,0)</f>
        <v>0</v>
      </c>
    </row>
    <row r="912" customFormat="false" ht="13.5" hidden="false" customHeight="false" outlineLevel="0" collapsed="false">
      <c r="A912" s="1" t="n">
        <f aca="false">概略チェック!A912</f>
        <v>0.1216863</v>
      </c>
      <c r="B912" s="1" t="n">
        <f aca="false">概略チェック!C912</f>
        <v>2.202417</v>
      </c>
      <c r="C912" s="1" t="n">
        <f aca="false">'FFT　ver.170705'!O920</f>
        <v>3.07274927741838</v>
      </c>
      <c r="F912" s="1" t="n">
        <f aca="false">IF(B912-B913&gt;1,1,0)</f>
        <v>0</v>
      </c>
    </row>
    <row r="913" customFormat="false" ht="13.5" hidden="false" customHeight="false" outlineLevel="0" collapsed="false">
      <c r="A913" s="1" t="n">
        <f aca="false">概略チェック!A913</f>
        <v>0.1219306</v>
      </c>
      <c r="B913" s="1" t="n">
        <f aca="false">概略チェック!C913</f>
        <v>2.20608</v>
      </c>
      <c r="C913" s="1" t="n">
        <f aca="false">'FFT　ver.170705'!O921</f>
        <v>3.07274470298468</v>
      </c>
      <c r="F913" s="1" t="n">
        <f aca="false">IF(B913-B914&gt;1,1,0)</f>
        <v>0</v>
      </c>
    </row>
    <row r="914" customFormat="false" ht="13.5" hidden="false" customHeight="false" outlineLevel="0" collapsed="false">
      <c r="A914" s="1" t="n">
        <f aca="false">概略チェック!A914</f>
        <v>0.122175</v>
      </c>
      <c r="B914" s="1" t="n">
        <f aca="false">概略チェック!C914</f>
        <v>2.195703</v>
      </c>
      <c r="C914" s="1" t="n">
        <f aca="false">'FFT　ver.170705'!O922</f>
        <v>3.07273988429278</v>
      </c>
      <c r="F914" s="1" t="n">
        <f aca="false">IF(B914-B915&gt;1,1,0)</f>
        <v>0</v>
      </c>
    </row>
    <row r="915" customFormat="false" ht="13.5" hidden="false" customHeight="false" outlineLevel="0" collapsed="false">
      <c r="A915" s="1" t="n">
        <f aca="false">概略チェック!A915</f>
        <v>0.1224193</v>
      </c>
      <c r="B915" s="1" t="n">
        <f aca="false">概略チェック!C915</f>
        <v>2.19204</v>
      </c>
      <c r="C915" s="1" t="n">
        <f aca="false">'FFT　ver.170705'!O923</f>
        <v>3.07273481608518</v>
      </c>
      <c r="F915" s="1" t="n">
        <f aca="false">IF(B915-B916&gt;1,1,0)</f>
        <v>0</v>
      </c>
    </row>
    <row r="916" customFormat="false" ht="13.5" hidden="false" customHeight="false" outlineLevel="0" collapsed="false">
      <c r="A916" s="1" t="n">
        <f aca="false">概略チェック!A916</f>
        <v>0.1226637</v>
      </c>
      <c r="B916" s="1" t="n">
        <f aca="false">概略チェック!C916</f>
        <v>2.188377</v>
      </c>
      <c r="C916" s="1" t="n">
        <f aca="false">'FFT　ver.170705'!O924</f>
        <v>3.07272949349301</v>
      </c>
      <c r="F916" s="1" t="n">
        <f aca="false">IF(B916-B917&gt;1,1,0)</f>
        <v>0</v>
      </c>
    </row>
    <row r="917" customFormat="false" ht="13.5" hidden="false" customHeight="false" outlineLevel="0" collapsed="false">
      <c r="A917" s="1" t="n">
        <f aca="false">概略チェック!A917</f>
        <v>0.122908</v>
      </c>
      <c r="B917" s="1" t="n">
        <f aca="false">概略チェック!C917</f>
        <v>2.17739</v>
      </c>
      <c r="C917" s="1" t="n">
        <f aca="false">'FFT　ver.170705'!O925</f>
        <v>3.07272391203947</v>
      </c>
      <c r="F917" s="1" t="n">
        <f aca="false">IF(B917-B918&gt;1,1,0)</f>
        <v>0</v>
      </c>
    </row>
    <row r="918" customFormat="false" ht="13.5" hidden="false" customHeight="false" outlineLevel="0" collapsed="false">
      <c r="A918" s="1" t="n">
        <f aca="false">概略チェック!A918</f>
        <v>0.1231524</v>
      </c>
      <c r="B918" s="1" t="n">
        <f aca="false">概略チェック!C918</f>
        <v>2.195703</v>
      </c>
      <c r="C918" s="1" t="n">
        <f aca="false">'FFT　ver.170705'!O926</f>
        <v>3.07271806764265</v>
      </c>
      <c r="F918" s="1" t="n">
        <f aca="false">IF(B918-B919&gt;1,1,0)</f>
        <v>0</v>
      </c>
    </row>
    <row r="919" customFormat="false" ht="13.5" hidden="false" customHeight="false" outlineLevel="0" collapsed="false">
      <c r="A919" s="1" t="n">
        <f aca="false">概略チェック!A919</f>
        <v>0.1233967</v>
      </c>
      <c r="B919" s="1" t="n">
        <f aca="false">概略チェック!C919</f>
        <v>2.19204</v>
      </c>
      <c r="C919" s="1" t="n">
        <f aca="false">'FFT　ver.170705'!O927</f>
        <v>3.07271195661777</v>
      </c>
      <c r="F919" s="1" t="n">
        <f aca="false">IF(B919-B920&gt;1,1,0)</f>
        <v>0</v>
      </c>
    </row>
    <row r="920" customFormat="false" ht="13.5" hidden="false" customHeight="false" outlineLevel="0" collapsed="false">
      <c r="A920" s="1" t="n">
        <f aca="false">概略チェック!A920</f>
        <v>0.1236411</v>
      </c>
      <c r="B920" s="1" t="n">
        <f aca="false">概略チェック!C920</f>
        <v>2.195703</v>
      </c>
      <c r="C920" s="1" t="n">
        <f aca="false">'FFT　ver.170705'!O928</f>
        <v>3.07270557567872</v>
      </c>
      <c r="F920" s="1" t="n">
        <f aca="false">IF(B920-B921&gt;1,1,0)</f>
        <v>0</v>
      </c>
    </row>
    <row r="921" customFormat="false" ht="13.5" hidden="false" customHeight="false" outlineLevel="0" collapsed="false">
      <c r="A921" s="1" t="n">
        <f aca="false">概略チェック!A921</f>
        <v>0.1238854</v>
      </c>
      <c r="B921" s="1" t="n">
        <f aca="false">概略チェック!C921</f>
        <v>2.188377</v>
      </c>
      <c r="C921" s="1" t="n">
        <f aca="false">'FFT　ver.170705'!O929</f>
        <v>3.07269892193904</v>
      </c>
      <c r="F921" s="1" t="n">
        <f aca="false">IF(B921-B922&gt;1,1,0)</f>
        <v>0</v>
      </c>
    </row>
    <row r="922" customFormat="false" ht="13.5" hidden="false" customHeight="false" outlineLevel="0" collapsed="false">
      <c r="A922" s="1" t="n">
        <f aca="false">概略チェック!A922</f>
        <v>0.1241298</v>
      </c>
      <c r="B922" s="1" t="n">
        <f aca="false">概略チェック!C922</f>
        <v>2.19204</v>
      </c>
      <c r="C922" s="1" t="n">
        <f aca="false">'FFT　ver.170705'!O930</f>
        <v>3.07269199291231</v>
      </c>
      <c r="F922" s="1" t="n">
        <f aca="false">IF(B922-B923&gt;1,1,0)</f>
        <v>0</v>
      </c>
    </row>
    <row r="923" customFormat="false" ht="13.5" hidden="false" customHeight="false" outlineLevel="0" collapsed="false">
      <c r="A923" s="1" t="n">
        <f aca="false">概略チェック!A923</f>
        <v>0.1243741</v>
      </c>
      <c r="B923" s="1" t="n">
        <f aca="false">概略チェック!C923</f>
        <v>2.188377</v>
      </c>
      <c r="C923" s="1" t="n">
        <f aca="false">'FFT　ver.170705'!O931</f>
        <v>3.07268478651186</v>
      </c>
      <c r="F923" s="1" t="n">
        <f aca="false">IF(B923-B924&gt;1,1,0)</f>
        <v>0</v>
      </c>
    </row>
    <row r="924" customFormat="false" ht="13.5" hidden="false" customHeight="false" outlineLevel="0" collapsed="false">
      <c r="A924" s="1" t="n">
        <f aca="false">概略チェック!A924</f>
        <v>0.1246185</v>
      </c>
      <c r="B924" s="1" t="n">
        <f aca="false">概略チェック!C924</f>
        <v>2.195703</v>
      </c>
      <c r="C924" s="1" t="n">
        <f aca="false">'FFT　ver.170705'!O932</f>
        <v>3.07267730104991</v>
      </c>
      <c r="F924" s="1" t="n">
        <f aca="false">IF(B924-B925&gt;1,1,0)</f>
        <v>0</v>
      </c>
    </row>
    <row r="925" customFormat="false" ht="13.5" hidden="false" customHeight="false" outlineLevel="0" collapsed="false">
      <c r="A925" s="1" t="n">
        <f aca="false">概略チェック!A925</f>
        <v>0.1248628</v>
      </c>
      <c r="B925" s="1" t="n">
        <f aca="false">概略チェック!C925</f>
        <v>2.17739</v>
      </c>
      <c r="C925" s="1" t="n">
        <f aca="false">'FFT　ver.170705'!O933</f>
        <v>3.07266953523612</v>
      </c>
      <c r="F925" s="1" t="n">
        <f aca="false">IF(B925-B926&gt;1,1,0)</f>
        <v>0</v>
      </c>
    </row>
    <row r="926" customFormat="false" ht="13.5" hidden="false" customHeight="false" outlineLevel="0" collapsed="false">
      <c r="A926" s="1" t="n">
        <f aca="false">概略チェック!A926</f>
        <v>0.1251072</v>
      </c>
      <c r="B926" s="1" t="n">
        <f aca="false">概略チェック!C926</f>
        <v>2.202417</v>
      </c>
      <c r="C926" s="1" t="n">
        <f aca="false">'FFT　ver.170705'!O934</f>
        <v>3.07266148817552</v>
      </c>
      <c r="F926" s="1" t="n">
        <f aca="false">IF(B926-B927&gt;1,1,0)</f>
        <v>0</v>
      </c>
    </row>
    <row r="927" customFormat="false" ht="13.5" hidden="false" customHeight="false" outlineLevel="0" collapsed="false">
      <c r="A927" s="1" t="n">
        <f aca="false">概略チェック!A927</f>
        <v>0.1253515</v>
      </c>
      <c r="B927" s="1" t="n">
        <f aca="false">概略チェック!C927</f>
        <v>2.20608</v>
      </c>
      <c r="C927" s="1" t="n">
        <f aca="false">'FFT　ver.170705'!O935</f>
        <v>3.07265315936589</v>
      </c>
      <c r="F927" s="1" t="n">
        <f aca="false">IF(B927-B928&gt;1,1,0)</f>
        <v>1</v>
      </c>
    </row>
    <row r="928" customFormat="false" ht="13.5" hidden="false" customHeight="false" outlineLevel="0" collapsed="false">
      <c r="A928" s="1" t="n">
        <f aca="false">概略チェック!A928</f>
        <v>0.1255959</v>
      </c>
      <c r="B928" s="1" t="n">
        <f aca="false">概略チェック!C928</f>
        <v>0.01037724</v>
      </c>
      <c r="C928" s="1" t="n">
        <f aca="false">'FFT　ver.170705'!O936</f>
        <v>3.07264454869446</v>
      </c>
      <c r="F928" s="1" t="n">
        <f aca="false">IF(B928-B929&gt;1,1,0)</f>
        <v>0</v>
      </c>
    </row>
    <row r="929" customFormat="false" ht="13.5" hidden="false" customHeight="false" outlineLevel="0" collapsed="false">
      <c r="A929" s="1" t="n">
        <f aca="false">概略チェック!A929</f>
        <v>0.1258402</v>
      </c>
      <c r="B929" s="1" t="n">
        <f aca="false">概略チェック!C929</f>
        <v>0.00671469</v>
      </c>
      <c r="C929" s="1" t="n">
        <f aca="false">'FFT　ver.170705'!O937</f>
        <v>3.07263565643417</v>
      </c>
      <c r="F929" s="1" t="n">
        <f aca="false">IF(B929-B930&gt;1,1,0)</f>
        <v>0</v>
      </c>
    </row>
    <row r="930" customFormat="false" ht="13.5" hidden="false" customHeight="false" outlineLevel="0" collapsed="false">
      <c r="A930" s="1" t="n">
        <f aca="false">概略チェック!A930</f>
        <v>0.1260846</v>
      </c>
      <c r="B930" s="1" t="n">
        <f aca="false">概略チェック!C930</f>
        <v>0.02441704</v>
      </c>
      <c r="C930" s="1" t="n">
        <f aca="false">'FFT　ver.170705'!O938</f>
        <v>3.07262648323927</v>
      </c>
      <c r="F930" s="1" t="n">
        <f aca="false">IF(B930-B931&gt;1,1,0)</f>
        <v>0</v>
      </c>
    </row>
    <row r="931" customFormat="false" ht="13.5" hidden="false" customHeight="false" outlineLevel="0" collapsed="false">
      <c r="A931" s="1" t="n">
        <f aca="false">概略チェック!A931</f>
        <v>0.1263289</v>
      </c>
      <c r="B931" s="1" t="n">
        <f aca="false">概略チェック!C931</f>
        <v>0.02075449</v>
      </c>
      <c r="C931" s="1" t="n">
        <f aca="false">'FFT　ver.170705'!O939</f>
        <v>3.07261703014038</v>
      </c>
      <c r="F931" s="1" t="n">
        <f aca="false">IF(B931-B932&gt;1,1,0)</f>
        <v>0</v>
      </c>
    </row>
    <row r="932" customFormat="false" ht="13.5" hidden="false" customHeight="false" outlineLevel="0" collapsed="false">
      <c r="A932" s="1" t="n">
        <f aca="false">概略チェック!A932</f>
        <v>0.1265733</v>
      </c>
      <c r="B932" s="1" t="n">
        <f aca="false">概略チェック!C932</f>
        <v>0.0140398</v>
      </c>
      <c r="C932" s="1" t="n">
        <f aca="false">'FFT　ver.170705'!O940</f>
        <v>3.07260729853901</v>
      </c>
      <c r="F932" s="1" t="n">
        <f aca="false">IF(B932-B933&gt;1,1,0)</f>
        <v>0</v>
      </c>
    </row>
    <row r="933" customFormat="false" ht="13.5" hidden="false" customHeight="false" outlineLevel="0" collapsed="false">
      <c r="A933" s="1" t="n">
        <f aca="false">概略チェック!A933</f>
        <v>0.1268176</v>
      </c>
      <c r="B933" s="1" t="n">
        <f aca="false">概略チェック!C933</f>
        <v>0.01037724</v>
      </c>
      <c r="C933" s="1" t="n">
        <f aca="false">'FFT　ver.170705'!O941</f>
        <v>3.07259729020158</v>
      </c>
      <c r="F933" s="1" t="n">
        <f aca="false">IF(B933-B934&gt;1,1,0)</f>
        <v>0</v>
      </c>
    </row>
    <row r="934" customFormat="false" ht="13.5" hidden="false" customHeight="false" outlineLevel="0" collapsed="false">
      <c r="A934" s="1" t="n">
        <f aca="false">概略チェック!A934</f>
        <v>0.127062</v>
      </c>
      <c r="B934" s="1" t="n">
        <f aca="false">概略チェック!C934</f>
        <v>0.01770236</v>
      </c>
      <c r="C934" s="1" t="n">
        <f aca="false">'FFT　ver.170705'!O942</f>
        <v>3.07258700725284</v>
      </c>
      <c r="F934" s="1" t="n">
        <f aca="false">IF(B934-B935&gt;1,1,0)</f>
        <v>0</v>
      </c>
    </row>
    <row r="935" customFormat="false" ht="13.5" hidden="false" customHeight="false" outlineLevel="0" collapsed="false">
      <c r="A935" s="1" t="n">
        <f aca="false">概略チェック!A935</f>
        <v>0.1273063</v>
      </c>
      <c r="B935" s="1" t="n">
        <f aca="false">概略チェック!C935</f>
        <v>0.02075449</v>
      </c>
      <c r="C935" s="1" t="n">
        <f aca="false">'FFT　ver.170705'!O943</f>
        <v>3.07257645216883</v>
      </c>
      <c r="F935" s="1" t="n">
        <f aca="false">IF(B935-B936&gt;1,1,0)</f>
        <v>0</v>
      </c>
    </row>
    <row r="936" customFormat="false" ht="13.5" hidden="false" customHeight="false" outlineLevel="0" collapsed="false">
      <c r="A936" s="1" t="n">
        <f aca="false">概略チェック!A936</f>
        <v>0.1275507</v>
      </c>
      <c r="B936" s="1" t="n">
        <f aca="false">概略チェック!C936</f>
        <v>2.145648</v>
      </c>
      <c r="C936" s="1" t="n">
        <f aca="false">'FFT　ver.170705'!O944</f>
        <v>3.07256562776933</v>
      </c>
      <c r="F936" s="1" t="n">
        <f aca="false">IF(B936-B937&gt;1,1,0)</f>
        <v>0</v>
      </c>
    </row>
    <row r="937" customFormat="false" ht="13.5" hidden="false" customHeight="false" outlineLevel="0" collapsed="false">
      <c r="A937" s="1" t="n">
        <f aca="false">概略チェック!A937</f>
        <v>0.127795</v>
      </c>
      <c r="B937" s="1" t="n">
        <f aca="false">概略チェック!C937</f>
        <v>2.20608</v>
      </c>
      <c r="C937" s="1" t="n">
        <f aca="false">'FFT　ver.170705'!O945</f>
        <v>3.07255453720983</v>
      </c>
      <c r="F937" s="1" t="n">
        <f aca="false">IF(B937-B938&gt;1,1,0)</f>
        <v>0</v>
      </c>
    </row>
    <row r="938" customFormat="false" ht="13.5" hidden="false" customHeight="false" outlineLevel="0" collapsed="false">
      <c r="A938" s="1" t="n">
        <f aca="false">概略チェック!A938</f>
        <v>0.1280394</v>
      </c>
      <c r="B938" s="1" t="n">
        <f aca="false">概略チェック!C938</f>
        <v>2.195703</v>
      </c>
      <c r="C938" s="1" t="n">
        <f aca="false">'FFT　ver.170705'!O946</f>
        <v>3.07254318397299</v>
      </c>
      <c r="F938" s="1" t="n">
        <f aca="false">IF(B938-B939&gt;1,1,0)</f>
        <v>0</v>
      </c>
    </row>
    <row r="939" customFormat="false" ht="13.5" hidden="false" customHeight="false" outlineLevel="0" collapsed="false">
      <c r="A939" s="1" t="n">
        <f aca="false">概略チェック!A939</f>
        <v>0.1282837</v>
      </c>
      <c r="B939" s="1" t="n">
        <f aca="false">概略チェック!C939</f>
        <v>2.184715</v>
      </c>
      <c r="C939" s="1" t="n">
        <f aca="false">'FFT　ver.170705'!O947</f>
        <v>3.07253157185971</v>
      </c>
      <c r="F939" s="1" t="n">
        <f aca="false">IF(B939-B940&gt;1,1,0)</f>
        <v>0</v>
      </c>
    </row>
    <row r="940" customFormat="false" ht="13.5" hidden="false" customHeight="false" outlineLevel="0" collapsed="false">
      <c r="A940" s="1" t="n">
        <f aca="false">概略チェック!A940</f>
        <v>0.1285281</v>
      </c>
      <c r="B940" s="1" t="n">
        <f aca="false">概略チェック!C940</f>
        <v>2.188377</v>
      </c>
      <c r="C940" s="1" t="n">
        <f aca="false">'FFT　ver.170705'!O948</f>
        <v>3.07251970497965</v>
      </c>
      <c r="F940" s="1" t="n">
        <f aca="false">IF(B940-B941&gt;1,1,0)</f>
        <v>0</v>
      </c>
    </row>
    <row r="941" customFormat="false" ht="13.5" hidden="false" customHeight="false" outlineLevel="0" collapsed="false">
      <c r="A941" s="1" t="n">
        <f aca="false">概略チェック!A941</f>
        <v>0.1287725</v>
      </c>
      <c r="B941" s="1" t="n">
        <f aca="false">概略チェック!C941</f>
        <v>2.195703</v>
      </c>
      <c r="C941" s="1" t="n">
        <f aca="false">'FFT　ver.170705'!O949</f>
        <v>3.07250758774146</v>
      </c>
      <c r="F941" s="1" t="n">
        <f aca="false">IF(B941-B942&gt;1,1,0)</f>
        <v>0</v>
      </c>
    </row>
    <row r="942" customFormat="false" ht="13.5" hidden="false" customHeight="false" outlineLevel="0" collapsed="false">
      <c r="A942" s="1" t="n">
        <f aca="false">概略チェック!A942</f>
        <v>0.1290168</v>
      </c>
      <c r="B942" s="1" t="n">
        <f aca="false">概略チェック!C942</f>
        <v>2.202417</v>
      </c>
      <c r="C942" s="1" t="n">
        <f aca="false">'FFT　ver.170705'!O950</f>
        <v>3.07249522484246</v>
      </c>
      <c r="F942" s="1" t="n">
        <f aca="false">IF(B942-B943&gt;1,1,0)</f>
        <v>0</v>
      </c>
    </row>
    <row r="943" customFormat="false" ht="13.5" hidden="false" customHeight="false" outlineLevel="0" collapsed="false">
      <c r="A943" s="1" t="n">
        <f aca="false">概略チェック!A943</f>
        <v>0.1292612</v>
      </c>
      <c r="B943" s="1" t="n">
        <f aca="false">概略チェック!C943</f>
        <v>2.20608</v>
      </c>
      <c r="C943" s="1" t="n">
        <f aca="false">'FFT　ver.170705'!O951</f>
        <v>3.07248262125801</v>
      </c>
      <c r="F943" s="1" t="n">
        <f aca="false">IF(B943-B944&gt;1,1,0)</f>
        <v>0</v>
      </c>
    </row>
    <row r="944" customFormat="false" ht="13.5" hidden="false" customHeight="false" outlineLevel="0" collapsed="false">
      <c r="A944" s="1" t="n">
        <f aca="false">概略チェック!A944</f>
        <v>0.1295055</v>
      </c>
      <c r="B944" s="1" t="n">
        <f aca="false">概略チェック!C944</f>
        <v>2.198755</v>
      </c>
      <c r="C944" s="1" t="n">
        <f aca="false">'FFT　ver.170705'!O952</f>
        <v>3.07246978223051</v>
      </c>
      <c r="F944" s="1" t="n">
        <f aca="false">IF(B944-B945&gt;1,1,0)</f>
        <v>0</v>
      </c>
    </row>
    <row r="945" customFormat="false" ht="13.5" hidden="false" customHeight="false" outlineLevel="0" collapsed="false">
      <c r="A945" s="1" t="n">
        <f aca="false">概略チェック!A945</f>
        <v>0.1297499</v>
      </c>
      <c r="B945" s="1" t="n">
        <f aca="false">概略チェック!C945</f>
        <v>2.195703</v>
      </c>
      <c r="C945" s="1" t="n">
        <f aca="false">'FFT　ver.170705'!O953</f>
        <v>3.07245671325796</v>
      </c>
      <c r="F945" s="1" t="n">
        <f aca="false">IF(B945-B946&gt;1,1,0)</f>
        <v>0</v>
      </c>
    </row>
    <row r="946" customFormat="false" ht="13.5" hidden="false" customHeight="false" outlineLevel="0" collapsed="false">
      <c r="A946" s="1" t="n">
        <f aca="false">概略チェック!A946</f>
        <v>0.1299942</v>
      </c>
      <c r="B946" s="1" t="n">
        <f aca="false">概略チェック!C946</f>
        <v>2.234159</v>
      </c>
      <c r="C946" s="1" t="n">
        <f aca="false">'FFT　ver.170705'!O954</f>
        <v>3.07244342008223</v>
      </c>
      <c r="F946" s="1" t="n">
        <f aca="false">IF(B946-B947&gt;1,1,0)</f>
        <v>0</v>
      </c>
    </row>
    <row r="947" customFormat="false" ht="13.5" hidden="false" customHeight="false" outlineLevel="0" collapsed="false">
      <c r="A947" s="1" t="n">
        <f aca="false">概略チェック!A947</f>
        <v>0.1302386</v>
      </c>
      <c r="B947" s="1" t="n">
        <f aca="false">概略チェック!C947</f>
        <v>2.195703</v>
      </c>
      <c r="C947" s="1" t="n">
        <f aca="false">'FFT　ver.170705'!O955</f>
        <v>3.07242990867703</v>
      </c>
      <c r="F947" s="1" t="n">
        <f aca="false">IF(B947-B948&gt;1,1,0)</f>
        <v>0</v>
      </c>
    </row>
    <row r="948" customFormat="false" ht="13.5" hidden="false" customHeight="false" outlineLevel="0" collapsed="false">
      <c r="A948" s="1" t="n">
        <f aca="false">概略チェック!A948</f>
        <v>0.1304829</v>
      </c>
      <c r="B948" s="1" t="n">
        <f aca="false">概略チェック!C948</f>
        <v>2.19204</v>
      </c>
      <c r="C948" s="1" t="n">
        <f aca="false">'FFT　ver.170705'!O956</f>
        <v>3.07241618523551</v>
      </c>
      <c r="F948" s="1" t="n">
        <f aca="false">IF(B948-B949&gt;1,1,0)</f>
        <v>0</v>
      </c>
    </row>
    <row r="949" customFormat="false" ht="13.5" hidden="false" customHeight="false" outlineLevel="0" collapsed="false">
      <c r="A949" s="1" t="n">
        <f aca="false">概略チェック!A949</f>
        <v>0.1307273</v>
      </c>
      <c r="B949" s="1" t="n">
        <f aca="false">概略チェック!C949</f>
        <v>2.195703</v>
      </c>
      <c r="C949" s="1" t="n">
        <f aca="false">'FFT　ver.170705'!O957</f>
        <v>3.07240225615761</v>
      </c>
      <c r="F949" s="1" t="n">
        <f aca="false">IF(B949-B950&gt;1,1,0)</f>
        <v>0</v>
      </c>
    </row>
    <row r="950" customFormat="false" ht="13.5" hidden="false" customHeight="false" outlineLevel="0" collapsed="false">
      <c r="A950" s="1" t="n">
        <f aca="false">概略チェック!A950</f>
        <v>0.1309716</v>
      </c>
      <c r="B950" s="1" t="n">
        <f aca="false">概略チェック!C950</f>
        <v>2.195703</v>
      </c>
      <c r="C950" s="1" t="n">
        <f aca="false">'FFT　ver.170705'!O958</f>
        <v>3.07238812803715</v>
      </c>
      <c r="F950" s="1" t="n">
        <f aca="false">IF(B950-B951&gt;1,1,0)</f>
        <v>0</v>
      </c>
    </row>
    <row r="951" customFormat="false" ht="13.5" hidden="false" customHeight="false" outlineLevel="0" collapsed="false">
      <c r="A951" s="1" t="n">
        <f aca="false">概略チェック!A951</f>
        <v>0.131216</v>
      </c>
      <c r="B951" s="1" t="n">
        <f aca="false">概略チェック!C951</f>
        <v>2.174338</v>
      </c>
      <c r="C951" s="1" t="n">
        <f aca="false">'FFT　ver.170705'!O959</f>
        <v>3.07237380764863</v>
      </c>
      <c r="F951" s="1" t="n">
        <f aca="false">IF(B951-B952&gt;1,1,0)</f>
        <v>0</v>
      </c>
    </row>
    <row r="952" customFormat="false" ht="13.5" hidden="false" customHeight="false" outlineLevel="0" collapsed="false">
      <c r="A952" s="1" t="n">
        <f aca="false">概略チェック!A952</f>
        <v>0.1314603</v>
      </c>
      <c r="B952" s="1" t="n">
        <f aca="false">概略チェック!C952</f>
        <v>2.181052</v>
      </c>
      <c r="C952" s="1" t="n">
        <f aca="false">'FFT　ver.170705'!O960</f>
        <v>3.07235930193385</v>
      </c>
      <c r="F952" s="1" t="n">
        <f aca="false">IF(B952-B953&gt;1,1,0)</f>
        <v>0</v>
      </c>
    </row>
    <row r="953" customFormat="false" ht="13.5" hidden="false" customHeight="false" outlineLevel="0" collapsed="false">
      <c r="A953" s="1" t="n">
        <f aca="false">概略チェック!A953</f>
        <v>0.1317047</v>
      </c>
      <c r="B953" s="1" t="n">
        <f aca="false">概略チェック!C953</f>
        <v>2.174338</v>
      </c>
      <c r="C953" s="1" t="n">
        <f aca="false">'FFT　ver.170705'!O961</f>
        <v>3.07234461798828</v>
      </c>
      <c r="F953" s="1" t="n">
        <f aca="false">IF(B953-B954&gt;1,1,0)</f>
        <v>0</v>
      </c>
    </row>
    <row r="954" customFormat="false" ht="13.5" hidden="false" customHeight="false" outlineLevel="0" collapsed="false">
      <c r="A954" s="1" t="n">
        <f aca="false">概略チェック!A954</f>
        <v>0.131949</v>
      </c>
      <c r="B954" s="1" t="n">
        <f aca="false">概略チェック!C954</f>
        <v>2.16335</v>
      </c>
      <c r="C954" s="1" t="n">
        <f aca="false">'FFT　ver.170705'!O962</f>
        <v>3.07232976304727</v>
      </c>
      <c r="F954" s="1" t="n">
        <f aca="false">IF(B954-B955&gt;1,1,0)</f>
        <v>0</v>
      </c>
    </row>
    <row r="955" customFormat="false" ht="13.5" hidden="false" customHeight="false" outlineLevel="0" collapsed="false">
      <c r="A955" s="1" t="n">
        <f aca="false">概略チェック!A955</f>
        <v>0.1321934</v>
      </c>
      <c r="B955" s="1" t="n">
        <f aca="false">概略チェック!C955</f>
        <v>2.170675</v>
      </c>
      <c r="C955" s="1" t="n">
        <f aca="false">'FFT　ver.170705'!O963</f>
        <v>3.07231474447206</v>
      </c>
      <c r="F955" s="1" t="n">
        <f aca="false">IF(B955-B956&gt;1,1,0)</f>
        <v>0</v>
      </c>
    </row>
    <row r="956" customFormat="false" ht="13.5" hidden="false" customHeight="false" outlineLevel="0" collapsed="false">
      <c r="A956" s="1" t="n">
        <f aca="false">概略チェック!A956</f>
        <v>0.1324377</v>
      </c>
      <c r="B956" s="1" t="n">
        <f aca="false">概略チェック!C956</f>
        <v>2.198755</v>
      </c>
      <c r="C956" s="1" t="n">
        <f aca="false">'FFT　ver.170705'!O964</f>
        <v>3.07229956973569</v>
      </c>
      <c r="F956" s="1" t="n">
        <f aca="false">IF(B956-B957&gt;1,1,0)</f>
        <v>0</v>
      </c>
    </row>
    <row r="957" customFormat="false" ht="13.5" hidden="false" customHeight="false" outlineLevel="0" collapsed="false">
      <c r="A957" s="1" t="n">
        <f aca="false">概略チェック!A957</f>
        <v>0.1326821</v>
      </c>
      <c r="B957" s="1" t="n">
        <f aca="false">概略チェック!C957</f>
        <v>2.273227</v>
      </c>
      <c r="C957" s="1" t="n">
        <f aca="false">'FFT　ver.170705'!O965</f>
        <v>3.07228424640875</v>
      </c>
      <c r="F957" s="1" t="n">
        <f aca="false">IF(B957-B958&gt;1,1,0)</f>
        <v>0</v>
      </c>
    </row>
    <row r="958" customFormat="false" ht="13.5" hidden="false" customHeight="false" outlineLevel="0" collapsed="false">
      <c r="A958" s="1" t="n">
        <f aca="false">概略チェック!A958</f>
        <v>0.1329264</v>
      </c>
      <c r="B958" s="1" t="n">
        <f aca="false">概略チェック!C958</f>
        <v>2.188377</v>
      </c>
      <c r="C958" s="1" t="n">
        <f aca="false">'FFT　ver.170705'!O966</f>
        <v>3.07226878214501</v>
      </c>
      <c r="F958" s="1" t="n">
        <f aca="false">IF(B958-B959&gt;1,1,0)</f>
        <v>0</v>
      </c>
    </row>
    <row r="959" customFormat="false" ht="13.5" hidden="false" customHeight="false" outlineLevel="0" collapsed="false">
      <c r="A959" s="1" t="n">
        <f aca="false">概略チェック!A959</f>
        <v>0.1331708</v>
      </c>
      <c r="B959" s="1" t="n">
        <f aca="false">概略チェック!C959</f>
        <v>2.174338</v>
      </c>
      <c r="C959" s="1" t="n">
        <f aca="false">'FFT　ver.170705'!O967</f>
        <v>3.07225318466698</v>
      </c>
      <c r="F959" s="1" t="n">
        <f aca="false">IF(B959-B960&gt;1,1,0)</f>
        <v>0</v>
      </c>
    </row>
    <row r="960" customFormat="false" ht="13.5" hidden="false" customHeight="false" outlineLevel="0" collapsed="false">
      <c r="A960" s="1" t="n">
        <f aca="false">概略チェック!A960</f>
        <v>0.1334151</v>
      </c>
      <c r="B960" s="1" t="n">
        <f aca="false">概略チェック!C960</f>
        <v>2.181052</v>
      </c>
      <c r="C960" s="1" t="n">
        <f aca="false">'FFT　ver.170705'!O968</f>
        <v>3.07223746175145</v>
      </c>
      <c r="F960" s="1" t="n">
        <f aca="false">IF(B960-B961&gt;1,1,0)</f>
        <v>0</v>
      </c>
    </row>
    <row r="961" customFormat="false" ht="13.5" hidden="false" customHeight="false" outlineLevel="0" collapsed="false">
      <c r="A961" s="1" t="n">
        <f aca="false">概略チェック!A961</f>
        <v>0.1336595</v>
      </c>
      <c r="B961" s="1" t="n">
        <f aca="false">概略チェック!C961</f>
        <v>2.188377</v>
      </c>
      <c r="C961" s="1" t="n">
        <f aca="false">'FFT　ver.170705'!O969</f>
        <v>3.0722216212149</v>
      </c>
      <c r="F961" s="1" t="n">
        <f aca="false">IF(B961-B962&gt;1,1,0)</f>
        <v>0</v>
      </c>
    </row>
    <row r="962" customFormat="false" ht="13.5" hidden="false" customHeight="false" outlineLevel="0" collapsed="false">
      <c r="A962" s="1" t="n">
        <f aca="false">概略チェック!A962</f>
        <v>0.1339038</v>
      </c>
      <c r="B962" s="1" t="n">
        <f aca="false">概略チェック!C962</f>
        <v>2.195703</v>
      </c>
      <c r="C962" s="1" t="n">
        <f aca="false">'FFT　ver.170705'!O970</f>
        <v>3.07220567089898</v>
      </c>
      <c r="F962" s="1" t="n">
        <f aca="false">IF(B962-B963&gt;1,1,0)</f>
        <v>0</v>
      </c>
    </row>
    <row r="963" customFormat="false" ht="13.5" hidden="false" customHeight="false" outlineLevel="0" collapsed="false">
      <c r="A963" s="1" t="n">
        <f aca="false">概略チェック!A963</f>
        <v>0.1341482</v>
      </c>
      <c r="B963" s="1" t="n">
        <f aca="false">概略チェック!C963</f>
        <v>2.188377</v>
      </c>
      <c r="C963" s="1" t="n">
        <f aca="false">'FFT　ver.170705'!O971</f>
        <v>3.07218961865588</v>
      </c>
      <c r="F963" s="1" t="n">
        <f aca="false">IF(B963-B964&gt;1,1,0)</f>
        <v>0</v>
      </c>
    </row>
    <row r="964" customFormat="false" ht="13.5" hidden="false" customHeight="false" outlineLevel="0" collapsed="false">
      <c r="A964" s="1" t="n">
        <f aca="false">概略チェック!A964</f>
        <v>0.1343925</v>
      </c>
      <c r="B964" s="1" t="n">
        <f aca="false">概略チェック!C964</f>
        <v>2.195703</v>
      </c>
      <c r="C964" s="1" t="n">
        <f aca="false">'FFT　ver.170705'!O972</f>
        <v>3.07217347233385</v>
      </c>
      <c r="F964" s="1" t="n">
        <f aca="false">IF(B964-B965&gt;1,1,0)</f>
        <v>0</v>
      </c>
    </row>
    <row r="965" customFormat="false" ht="13.5" hidden="false" customHeight="false" outlineLevel="0" collapsed="false">
      <c r="A965" s="1" t="n">
        <f aca="false">概略チェック!A965</f>
        <v>0.1346369</v>
      </c>
      <c r="B965" s="1" t="n">
        <f aca="false">概略チェック!C965</f>
        <v>2.198755</v>
      </c>
      <c r="C965" s="1" t="n">
        <f aca="false">'FFT　ver.170705'!O973</f>
        <v>3.07215723976265</v>
      </c>
      <c r="F965" s="1" t="n">
        <f aca="false">IF(B965-B966&gt;1,1,0)</f>
        <v>0</v>
      </c>
    </row>
    <row r="966" customFormat="false" ht="13.5" hidden="false" customHeight="false" outlineLevel="0" collapsed="false">
      <c r="A966" s="1" t="n">
        <f aca="false">概略チェック!A966</f>
        <v>0.1348812</v>
      </c>
      <c r="B966" s="1" t="n">
        <f aca="false">概略チェック!C966</f>
        <v>2.202417</v>
      </c>
      <c r="C966" s="1" t="n">
        <f aca="false">'FFT　ver.170705'!O974</f>
        <v>3.07214092873912</v>
      </c>
      <c r="F966" s="1" t="n">
        <f aca="false">IF(B966-B967&gt;1,1,0)</f>
        <v>0</v>
      </c>
    </row>
    <row r="967" customFormat="false" ht="13.5" hidden="false" customHeight="false" outlineLevel="0" collapsed="false">
      <c r="A967" s="1" t="n">
        <f aca="false">概略チェック!A967</f>
        <v>0.1351256</v>
      </c>
      <c r="B967" s="1" t="n">
        <f aca="false">概略チェック!C967</f>
        <v>2.198755</v>
      </c>
      <c r="C967" s="1" t="n">
        <f aca="false">'FFT　ver.170705'!O975</f>
        <v>3.07212454701281</v>
      </c>
      <c r="F967" s="1" t="n">
        <f aca="false">IF(B967-B968&gt;1,1,0)</f>
        <v>0</v>
      </c>
    </row>
    <row r="968" customFormat="false" ht="13.5" hidden="false" customHeight="false" outlineLevel="0" collapsed="false">
      <c r="A968" s="1" t="n">
        <f aca="false">概略チェック!A968</f>
        <v>0.1353699</v>
      </c>
      <c r="B968" s="1" t="n">
        <f aca="false">概略チェック!C968</f>
        <v>2.188377</v>
      </c>
      <c r="C968" s="1" t="n">
        <f aca="false">'FFT　ver.170705'!O976</f>
        <v>3.07210810227173</v>
      </c>
      <c r="F968" s="1" t="n">
        <f aca="false">IF(B968-B969&gt;1,1,0)</f>
        <v>0</v>
      </c>
    </row>
    <row r="969" customFormat="false" ht="13.5" hidden="false" customHeight="false" outlineLevel="0" collapsed="false">
      <c r="A969" s="1" t="n">
        <f aca="false">概略チェック!A969</f>
        <v>0.1356143</v>
      </c>
      <c r="B969" s="1" t="n">
        <f aca="false">概略チェック!C969</f>
        <v>2.195703</v>
      </c>
      <c r="C969" s="1" t="n">
        <f aca="false">'FFT　ver.170705'!O977</f>
        <v>3.07209160212821</v>
      </c>
      <c r="F969" s="1" t="n">
        <f aca="false">IF(B969-B970&gt;1,1,0)</f>
        <v>0</v>
      </c>
    </row>
    <row r="970" customFormat="false" ht="13.5" hidden="false" customHeight="false" outlineLevel="0" collapsed="false">
      <c r="A970" s="1" t="n">
        <f aca="false">概略チェック!A970</f>
        <v>0.1358586</v>
      </c>
      <c r="B970" s="1" t="n">
        <f aca="false">概略チェック!C970</f>
        <v>2.181052</v>
      </c>
      <c r="C970" s="1" t="n">
        <f aca="false">'FFT　ver.170705'!O978</f>
        <v>3.07207505410487</v>
      </c>
      <c r="F970" s="1" t="n">
        <f aca="false">IF(B970-B971&gt;1,1,0)</f>
        <v>0</v>
      </c>
    </row>
    <row r="971" customFormat="false" ht="13.5" hidden="false" customHeight="false" outlineLevel="0" collapsed="false">
      <c r="A971" s="1" t="n">
        <f aca="false">概略チェック!A971</f>
        <v>0.136103</v>
      </c>
      <c r="B971" s="1" t="n">
        <f aca="false">概略チェック!C971</f>
        <v>2.181052</v>
      </c>
      <c r="C971" s="1" t="n">
        <f aca="false">'FFT　ver.170705'!O979</f>
        <v>3.07205846562086</v>
      </c>
      <c r="F971" s="1" t="n">
        <f aca="false">IF(B971-B972&gt;1,1,0)</f>
        <v>0</v>
      </c>
    </row>
    <row r="972" customFormat="false" ht="13.5" hidden="false" customHeight="false" outlineLevel="0" collapsed="false">
      <c r="A972" s="1" t="n">
        <f aca="false">概略チェック!A972</f>
        <v>0.1363473</v>
      </c>
      <c r="B972" s="1" t="n">
        <f aca="false">概略チェック!C972</f>
        <v>2.202417</v>
      </c>
      <c r="C972" s="1" t="n">
        <f aca="false">'FFT　ver.170705'!O980</f>
        <v>3.07204184397811</v>
      </c>
      <c r="F972" s="1" t="n">
        <f aca="false">IF(B972-B973&gt;1,1,0)</f>
        <v>0</v>
      </c>
    </row>
    <row r="973" customFormat="false" ht="13.5" hidden="false" customHeight="false" outlineLevel="0" collapsed="false">
      <c r="A973" s="1" t="n">
        <f aca="false">概略チェック!A973</f>
        <v>0.1365917</v>
      </c>
      <c r="B973" s="1" t="n">
        <f aca="false">概略チェック!C973</f>
        <v>2.170675</v>
      </c>
      <c r="C973" s="1" t="n">
        <f aca="false">'FFT　ver.170705'!O981</f>
        <v>3.07202519634798</v>
      </c>
      <c r="F973" s="1" t="n">
        <f aca="false">IF(B973-B974&gt;1,1,0)</f>
        <v>1</v>
      </c>
    </row>
    <row r="974" customFormat="false" ht="13.5" hidden="false" customHeight="false" outlineLevel="0" collapsed="false">
      <c r="A974" s="1" t="n">
        <f aca="false">概略チェック!A974</f>
        <v>0.136836</v>
      </c>
      <c r="B974" s="1" t="n">
        <f aca="false">概略チェック!C974</f>
        <v>0.01037724</v>
      </c>
      <c r="C974" s="1" t="n">
        <f aca="false">'FFT　ver.170705'!O982</f>
        <v>3.07200852975795</v>
      </c>
      <c r="F974" s="1" t="n">
        <f aca="false">IF(B974-B975&gt;1,1,0)</f>
        <v>0</v>
      </c>
    </row>
    <row r="975" customFormat="false" ht="13.5" hidden="false" customHeight="false" outlineLevel="0" collapsed="false">
      <c r="A975" s="1" t="n">
        <f aca="false">概略チェック!A975</f>
        <v>0.1370803</v>
      </c>
      <c r="B975" s="1" t="n">
        <f aca="false">概略チェック!C975</f>
        <v>0.0280796</v>
      </c>
      <c r="C975" s="1" t="n">
        <f aca="false">'FFT　ver.170705'!O983</f>
        <v>3.07199185107868</v>
      </c>
      <c r="F975" s="1" t="n">
        <f aca="false">IF(B975-B976&gt;1,1,0)</f>
        <v>0</v>
      </c>
    </row>
    <row r="976" customFormat="false" ht="13.5" hidden="false" customHeight="false" outlineLevel="0" collapsed="false">
      <c r="A976" s="1" t="n">
        <f aca="false">概略チェック!A976</f>
        <v>0.1373247</v>
      </c>
      <c r="B976" s="1" t="n">
        <f aca="false">概略チェック!C976</f>
        <v>0.0280796</v>
      </c>
      <c r="C976" s="1" t="n">
        <f aca="false">'FFT　ver.170705'!O984</f>
        <v>3.07197516701124</v>
      </c>
      <c r="F976" s="1" t="n">
        <f aca="false">IF(B976-B977&gt;1,1,0)</f>
        <v>0</v>
      </c>
    </row>
    <row r="977" customFormat="false" ht="13.5" hidden="false" customHeight="false" outlineLevel="0" collapsed="false">
      <c r="A977" s="1" t="n">
        <f aca="false">概略チェック!A977</f>
        <v>0.137569</v>
      </c>
      <c r="B977" s="1" t="n">
        <f aca="false">概略チェック!C977</f>
        <v>0.01037724</v>
      </c>
      <c r="C977" s="1" t="n">
        <f aca="false">'FFT　ver.170705'!O985</f>
        <v>3.07195848407467</v>
      </c>
      <c r="F977" s="1" t="n">
        <f aca="false">IF(B977-B978&gt;1,1,0)</f>
        <v>0</v>
      </c>
    </row>
    <row r="978" customFormat="false" ht="13.5" hidden="false" customHeight="false" outlineLevel="0" collapsed="false">
      <c r="A978" s="1" t="n">
        <f aca="false">概略チェック!A978</f>
        <v>0.1378134</v>
      </c>
      <c r="B978" s="1" t="n">
        <f aca="false">概略チェック!C978</f>
        <v>0.02441704</v>
      </c>
      <c r="C978" s="1" t="n">
        <f aca="false">'FFT　ver.170705'!O986</f>
        <v>3.07194180859381</v>
      </c>
      <c r="F978" s="1" t="n">
        <f aca="false">IF(B978-B979&gt;1,1,0)</f>
        <v>0</v>
      </c>
    </row>
    <row r="979" customFormat="false" ht="13.5" hidden="false" customHeight="false" outlineLevel="0" collapsed="false">
      <c r="A979" s="1" t="n">
        <f aca="false">概略チェック!A979</f>
        <v>0.1380577</v>
      </c>
      <c r="B979" s="1" t="n">
        <f aca="false">概略チェック!C979</f>
        <v>0.00305213</v>
      </c>
      <c r="C979" s="1" t="n">
        <f aca="false">'FFT　ver.170705'!O987</f>
        <v>3.07192514668742</v>
      </c>
      <c r="F979" s="1" t="n">
        <f aca="false">IF(B979-B980&gt;1,1,0)</f>
        <v>0</v>
      </c>
    </row>
    <row r="980" customFormat="false" ht="13.5" hidden="false" customHeight="false" outlineLevel="0" collapsed="false">
      <c r="A980" s="1" t="n">
        <f aca="false">概略チェック!A980</f>
        <v>0.1383021</v>
      </c>
      <c r="B980" s="1" t="n">
        <f aca="false">概略チェック!C980</f>
        <v>0.01770236</v>
      </c>
      <c r="C980" s="1" t="n">
        <f aca="false">'FFT　ver.170705'!O988</f>
        <v>3.07190850425668</v>
      </c>
      <c r="F980" s="1" t="n">
        <f aca="false">IF(B980-B981&gt;1,1,0)</f>
        <v>0</v>
      </c>
    </row>
    <row r="981" customFormat="false" ht="13.5" hidden="false" customHeight="false" outlineLevel="0" collapsed="false">
      <c r="A981" s="1" t="n">
        <f aca="false">概略チェック!A981</f>
        <v>0.1385464</v>
      </c>
      <c r="B981" s="1" t="n">
        <f aca="false">概略チェック!C981</f>
        <v>0.00305213</v>
      </c>
      <c r="C981" s="1" t="n">
        <f aca="false">'FFT　ver.170705'!O989</f>
        <v>3.07189188697397</v>
      </c>
      <c r="F981" s="1" t="n">
        <f aca="false">IF(B981-B982&gt;1,1,0)</f>
        <v>0</v>
      </c>
    </row>
    <row r="982" customFormat="false" ht="13.5" hidden="false" customHeight="false" outlineLevel="0" collapsed="false">
      <c r="A982" s="1" t="n">
        <f aca="false">概略チェック!A982</f>
        <v>0.1387908</v>
      </c>
      <c r="B982" s="1" t="n">
        <f aca="false">概略チェック!C982</f>
        <v>2.19204</v>
      </c>
      <c r="C982" s="1" t="n">
        <f aca="false">'FFT　ver.170705'!O990</f>
        <v>3.07187530027204</v>
      </c>
      <c r="F982" s="1" t="n">
        <f aca="false">IF(B982-B983&gt;1,1,0)</f>
        <v>0</v>
      </c>
    </row>
    <row r="983" customFormat="false" ht="13.5" hidden="false" customHeight="false" outlineLevel="0" collapsed="false">
      <c r="A983" s="1" t="n">
        <f aca="false">概略チェック!A983</f>
        <v>0.1390351</v>
      </c>
      <c r="B983" s="1" t="n">
        <f aca="false">概略チェック!C983</f>
        <v>2.184715</v>
      </c>
      <c r="C983" s="1" t="n">
        <f aca="false">'FFT　ver.170705'!O991</f>
        <v>3.07185874933354</v>
      </c>
      <c r="F983" s="1" t="n">
        <f aca="false">IF(B983-B984&gt;1,1,0)</f>
        <v>0</v>
      </c>
    </row>
    <row r="984" customFormat="false" ht="13.5" hidden="false" customHeight="false" outlineLevel="0" collapsed="false">
      <c r="A984" s="1" t="n">
        <f aca="false">概略チェック!A984</f>
        <v>0.1392795</v>
      </c>
      <c r="B984" s="1" t="n">
        <f aca="false">概略チェック!C984</f>
        <v>2.20608</v>
      </c>
      <c r="C984" s="1" t="n">
        <f aca="false">'FFT　ver.170705'!O992</f>
        <v>3.07184223908097</v>
      </c>
      <c r="F984" s="1" t="n">
        <f aca="false">IF(B984-B985&gt;1,1,0)</f>
        <v>0</v>
      </c>
    </row>
    <row r="985" customFormat="false" ht="13.5" hidden="false" customHeight="false" outlineLevel="0" collapsed="false">
      <c r="A985" s="1" t="n">
        <f aca="false">概略チェック!A985</f>
        <v>0.1395238</v>
      </c>
      <c r="B985" s="1" t="n">
        <f aca="false">概略チェック!C985</f>
        <v>2.174338</v>
      </c>
      <c r="C985" s="1" t="n">
        <f aca="false">'FFT　ver.170705'!O993</f>
        <v>3.07182577416699</v>
      </c>
      <c r="F985" s="1" t="n">
        <f aca="false">IF(B985-B986&gt;1,1,0)</f>
        <v>0</v>
      </c>
    </row>
    <row r="986" customFormat="false" ht="13.5" hidden="false" customHeight="false" outlineLevel="0" collapsed="false">
      <c r="A986" s="1" t="n">
        <f aca="false">概略チェック!A986</f>
        <v>0.1397682</v>
      </c>
      <c r="B986" s="1" t="n">
        <f aca="false">概略チェック!C986</f>
        <v>2.20608</v>
      </c>
      <c r="C986" s="1" t="n">
        <f aca="false">'FFT　ver.170705'!O994</f>
        <v>3.07180935896512</v>
      </c>
      <c r="F986" s="1" t="n">
        <f aca="false">IF(B986-B987&gt;1,1,0)</f>
        <v>0</v>
      </c>
    </row>
    <row r="987" customFormat="false" ht="13.5" hidden="false" customHeight="false" outlineLevel="0" collapsed="false">
      <c r="A987" s="1" t="n">
        <f aca="false">概略チェック!A987</f>
        <v>0.1400125</v>
      </c>
      <c r="B987" s="1" t="n">
        <f aca="false">概略チェック!C987</f>
        <v>2.184715</v>
      </c>
      <c r="C987" s="1" t="n">
        <f aca="false">'FFT　ver.170705'!O995</f>
        <v>3.07179299756098</v>
      </c>
      <c r="F987" s="1" t="n">
        <f aca="false">IF(B987-B988&gt;1,1,0)</f>
        <v>0</v>
      </c>
    </row>
    <row r="988" customFormat="false" ht="13.5" hidden="false" customHeight="false" outlineLevel="0" collapsed="false">
      <c r="A988" s="1" t="n">
        <f aca="false">概略チェック!A988</f>
        <v>0.1402569</v>
      </c>
      <c r="B988" s="1" t="n">
        <f aca="false">概略チェック!C988</f>
        <v>2.195703</v>
      </c>
      <c r="C988" s="1" t="n">
        <f aca="false">'FFT　ver.170705'!O996</f>
        <v>3.07177669374381</v>
      </c>
      <c r="F988" s="1" t="n">
        <f aca="false">IF(B988-B989&gt;1,1,0)</f>
        <v>0</v>
      </c>
    </row>
    <row r="989" customFormat="false" ht="13.5" hidden="false" customHeight="false" outlineLevel="0" collapsed="false">
      <c r="A989" s="1" t="n">
        <f aca="false">概略チェック!A989</f>
        <v>0.1405012</v>
      </c>
      <c r="B989" s="1" t="n">
        <f aca="false">概略チェック!C989</f>
        <v>2.188377</v>
      </c>
      <c r="C989" s="1" t="n">
        <f aca="false">'FFT　ver.170705'!O997</f>
        <v>3.07176045099859</v>
      </c>
      <c r="F989" s="1" t="n">
        <f aca="false">IF(B989-B990&gt;1,1,0)</f>
        <v>0</v>
      </c>
    </row>
    <row r="990" customFormat="false" ht="13.5" hidden="false" customHeight="false" outlineLevel="0" collapsed="false">
      <c r="A990" s="1" t="n">
        <f aca="false">概略チェック!A990</f>
        <v>0.1407456</v>
      </c>
      <c r="B990" s="1" t="n">
        <f aca="false">概略チェック!C990</f>
        <v>2.209742</v>
      </c>
      <c r="C990" s="1" t="n">
        <f aca="false">'FFT　ver.170705'!O998</f>
        <v>3.07174427249853</v>
      </c>
      <c r="F990" s="1" t="n">
        <f aca="false">IF(B990-B991&gt;1,1,0)</f>
        <v>0</v>
      </c>
    </row>
    <row r="991" customFormat="false" ht="13.5" hidden="false" customHeight="false" outlineLevel="0" collapsed="false">
      <c r="A991" s="1" t="n">
        <f aca="false">概略チェック!A991</f>
        <v>0.1409899</v>
      </c>
      <c r="B991" s="1" t="n">
        <f aca="false">概略チェック!C991</f>
        <v>2.195703</v>
      </c>
      <c r="C991" s="1" t="n">
        <f aca="false">'FFT　ver.170705'!O999</f>
        <v>3.07172816109803</v>
      </c>
      <c r="F991" s="1" t="n">
        <f aca="false">IF(B991-B992&gt;1,1,0)</f>
        <v>0</v>
      </c>
    </row>
    <row r="992" customFormat="false" ht="13.5" hidden="false" customHeight="false" outlineLevel="0" collapsed="false">
      <c r="A992" s="1" t="n">
        <f aca="false">概略チェック!A992</f>
        <v>0.1412343</v>
      </c>
      <c r="B992" s="1" t="n">
        <f aca="false">概略チェック!C992</f>
        <v>2.198755</v>
      </c>
      <c r="C992" s="1" t="n">
        <f aca="false">'FFT　ver.170705'!O1000</f>
        <v>3.07171211932621</v>
      </c>
      <c r="F992" s="1" t="n">
        <f aca="false">IF(B992-B993&gt;1,1,0)</f>
        <v>0</v>
      </c>
    </row>
    <row r="993" customFormat="false" ht="13.5" hidden="false" customHeight="false" outlineLevel="0" collapsed="false">
      <c r="A993" s="1" t="n">
        <f aca="false">概略チェック!A993</f>
        <v>0.1414786</v>
      </c>
      <c r="B993" s="1" t="n">
        <f aca="false">概略チェック!C993</f>
        <v>2.209742</v>
      </c>
      <c r="C993" s="1" t="n">
        <f aca="false">'FFT　ver.170705'!O1001</f>
        <v>3.07169614938082</v>
      </c>
      <c r="F993" s="1" t="n">
        <f aca="false">IF(B993-B994&gt;1,1,0)</f>
        <v>0</v>
      </c>
    </row>
    <row r="994" customFormat="false" ht="13.5" hidden="false" customHeight="false" outlineLevel="0" collapsed="false">
      <c r="A994" s="1" t="n">
        <f aca="false">概略チェック!A994</f>
        <v>0.141723</v>
      </c>
      <c r="B994" s="1" t="n">
        <f aca="false">概略チェック!C994</f>
        <v>2.188377</v>
      </c>
      <c r="C994" s="1" t="n">
        <f aca="false">'FFT　ver.170705'!O1002</f>
        <v>3.0716802531227</v>
      </c>
      <c r="F994" s="1" t="n">
        <f aca="false">IF(B994-B995&gt;1,1,0)</f>
        <v>0</v>
      </c>
    </row>
    <row r="995" customFormat="false" ht="13.5" hidden="false" customHeight="false" outlineLevel="0" collapsed="false">
      <c r="A995" s="1" t="n">
        <f aca="false">概略チェック!A995</f>
        <v>0.1419673</v>
      </c>
      <c r="B995" s="1" t="n">
        <f aca="false">概略チェック!C995</f>
        <v>2.195703</v>
      </c>
      <c r="C995" s="1" t="n">
        <f aca="false">'FFT　ver.170705'!O1003</f>
        <v>3.07166443207079</v>
      </c>
      <c r="F995" s="1" t="n">
        <f aca="false">IF(B995-B996&gt;1,1,0)</f>
        <v>0</v>
      </c>
    </row>
    <row r="996" customFormat="false" ht="13.5" hidden="false" customHeight="false" outlineLevel="0" collapsed="false">
      <c r="A996" s="1" t="n">
        <f aca="false">概略チェック!A996</f>
        <v>0.1422117</v>
      </c>
      <c r="B996" s="1" t="n">
        <f aca="false">概略チェック!C996</f>
        <v>2.17739</v>
      </c>
      <c r="C996" s="1" t="n">
        <f aca="false">'FFT　ver.170705'!O1004</f>
        <v>3.07164868739754</v>
      </c>
      <c r="F996" s="1" t="n">
        <f aca="false">IF(B996-B997&gt;1,1,0)</f>
        <v>0</v>
      </c>
    </row>
    <row r="997" customFormat="false" ht="13.5" hidden="false" customHeight="false" outlineLevel="0" collapsed="false">
      <c r="A997" s="1" t="n">
        <f aca="false">概略チェック!A997</f>
        <v>0.142456</v>
      </c>
      <c r="B997" s="1" t="n">
        <f aca="false">概略チェック!C997</f>
        <v>2.167012</v>
      </c>
      <c r="C997" s="1" t="n">
        <f aca="false">'FFT　ver.170705'!O1005</f>
        <v>3.07163301992497</v>
      </c>
      <c r="F997" s="1" t="n">
        <f aca="false">IF(B997-B998&gt;1,1,0)</f>
        <v>0</v>
      </c>
    </row>
    <row r="998" customFormat="false" ht="13.5" hidden="false" customHeight="false" outlineLevel="0" collapsed="false">
      <c r="A998" s="1" t="n">
        <f aca="false">概略チェック!A998</f>
        <v>0.1427004</v>
      </c>
      <c r="B998" s="1" t="n">
        <f aca="false">概略チェック!C998</f>
        <v>2.174338</v>
      </c>
      <c r="C998" s="1" t="n">
        <f aca="false">'FFT　ver.170705'!O1006</f>
        <v>3.07161743012116</v>
      </c>
      <c r="F998" s="1" t="n">
        <f aca="false">IF(B998-B999&gt;1,1,0)</f>
        <v>0</v>
      </c>
    </row>
    <row r="999" customFormat="false" ht="13.5" hidden="false" customHeight="false" outlineLevel="0" collapsed="false">
      <c r="A999" s="1" t="n">
        <f aca="false">概略チェック!A999</f>
        <v>0.1429447</v>
      </c>
      <c r="B999" s="1" t="n">
        <f aca="false">概略チェック!C999</f>
        <v>2.174338</v>
      </c>
      <c r="C999" s="1" t="n">
        <f aca="false">'FFT　ver.170705'!O1007</f>
        <v>3.0716019180973</v>
      </c>
      <c r="F999" s="1" t="n">
        <f aca="false">IF(B999-B1000&gt;1,1,0)</f>
        <v>0</v>
      </c>
    </row>
    <row r="1000" customFormat="false" ht="13.5" hidden="false" customHeight="false" outlineLevel="0" collapsed="false">
      <c r="A1000" s="1" t="n">
        <f aca="false">概略チェック!A1000</f>
        <v>0.1431891</v>
      </c>
      <c r="B1000" s="1" t="n">
        <f aca="false">概略チェック!C1000</f>
        <v>2.167012</v>
      </c>
      <c r="C1000" s="1" t="n">
        <f aca="false">'FFT　ver.170705'!O1008</f>
        <v>3.07158648360531</v>
      </c>
      <c r="F1000" s="1" t="n">
        <f aca="false">IF(B1000-B1001&gt;1,1,0)</f>
        <v>0</v>
      </c>
    </row>
    <row r="1001" customFormat="false" ht="13.5" hidden="false" customHeight="false" outlineLevel="0" collapsed="false">
      <c r="A1001" s="1" t="n">
        <f aca="false">概略チェック!A1001</f>
        <v>0.1434334</v>
      </c>
      <c r="B1001" s="1" t="n">
        <f aca="false">概略チェック!C1001</f>
        <v>2.184715</v>
      </c>
      <c r="C1001" s="1" t="n">
        <f aca="false">'FFT　ver.170705'!O1009</f>
        <v>3.07157112603594</v>
      </c>
      <c r="F1001" s="1" t="n">
        <f aca="false">IF(B1001-B1002&gt;1,1,0)</f>
        <v>0</v>
      </c>
    </row>
    <row r="1002" customFormat="false" ht="13.5" hidden="false" customHeight="false" outlineLevel="0" collapsed="false">
      <c r="A1002" s="1" t="n">
        <f aca="false">概略チェック!A1002</f>
        <v>0.1436778</v>
      </c>
      <c r="B1002" s="1" t="n">
        <f aca="false">概略チェック!C1002</f>
        <v>2.20608</v>
      </c>
      <c r="C1002" s="1" t="n">
        <f aca="false">'FFT　ver.170705'!O1010</f>
        <v>3.07155584441741</v>
      </c>
      <c r="F1002" s="1" t="n">
        <f aca="false">IF(B1002-B1003&gt;1,1,0)</f>
        <v>0</v>
      </c>
    </row>
    <row r="1003" customFormat="false" ht="13.5" hidden="false" customHeight="false" outlineLevel="0" collapsed="false">
      <c r="A1003" s="1" t="n">
        <f aca="false">概略チェック!A1003</f>
        <v>0.1439221</v>
      </c>
      <c r="B1003" s="1" t="n">
        <f aca="false">概略チェック!C1003</f>
        <v>2.156635</v>
      </c>
      <c r="C1003" s="1" t="n">
        <f aca="false">'FFT　ver.170705'!O1011</f>
        <v>3.07154063741469</v>
      </c>
      <c r="F1003" s="1" t="n">
        <f aca="false">IF(B1003-B1004&gt;1,1,0)</f>
        <v>0</v>
      </c>
    </row>
    <row r="1004" customFormat="false" ht="13.5" hidden="false" customHeight="false" outlineLevel="0" collapsed="false">
      <c r="A1004" s="1" t="n">
        <f aca="false">概略チェック!A1004</f>
        <v>0.1441665</v>
      </c>
      <c r="B1004" s="1" t="n">
        <f aca="false">概略チェック!C1004</f>
        <v>2.170675</v>
      </c>
      <c r="C1004" s="1" t="n">
        <f aca="false">'FFT　ver.170705'!O1012</f>
        <v>3.07152550332918</v>
      </c>
      <c r="F1004" s="1" t="n">
        <f aca="false">IF(B1004-B1005&gt;1,1,0)</f>
        <v>0</v>
      </c>
    </row>
    <row r="1005" customFormat="false" ht="13.5" hidden="false" customHeight="false" outlineLevel="0" collapsed="false">
      <c r="A1005" s="1" t="n">
        <f aca="false">概略チェック!A1005</f>
        <v>0.1444108</v>
      </c>
      <c r="B1005" s="1" t="n">
        <f aca="false">概略チェック!C1005</f>
        <v>2.202417</v>
      </c>
      <c r="C1005" s="1" t="n">
        <f aca="false">'FFT　ver.170705'!O1013</f>
        <v>3.07151044009906</v>
      </c>
      <c r="F1005" s="1" t="n">
        <f aca="false">IF(B1005-B1006&gt;1,1,0)</f>
        <v>0</v>
      </c>
    </row>
    <row r="1006" customFormat="false" ht="13.5" hidden="false" customHeight="false" outlineLevel="0" collapsed="false">
      <c r="A1006" s="1" t="n">
        <f aca="false">概略チェック!A1006</f>
        <v>0.1446552</v>
      </c>
      <c r="B1006" s="1" t="n">
        <f aca="false">概略チェック!C1006</f>
        <v>2.16335</v>
      </c>
      <c r="C1006" s="1" t="n">
        <f aca="false">'FFT　ver.170705'!O1014</f>
        <v>3.07149544530007</v>
      </c>
      <c r="F1006" s="1" t="n">
        <f aca="false">IF(B1006-B1007&gt;1,1,0)</f>
        <v>0</v>
      </c>
    </row>
    <row r="1007" customFormat="false" ht="13.5" hidden="false" customHeight="false" outlineLevel="0" collapsed="false">
      <c r="A1007" s="1" t="n">
        <f aca="false">概略チェック!A1007</f>
        <v>0.1448995</v>
      </c>
      <c r="B1007" s="1" t="n">
        <f aca="false">概略チェック!C1007</f>
        <v>2.195703</v>
      </c>
      <c r="C1007" s="1" t="n">
        <f aca="false">'FFT　ver.170705'!O1015</f>
        <v>3.07148051614694</v>
      </c>
      <c r="F1007" s="1" t="n">
        <f aca="false">IF(B1007-B1008&gt;1,1,0)</f>
        <v>0</v>
      </c>
    </row>
    <row r="1008" customFormat="false" ht="13.5" hidden="false" customHeight="false" outlineLevel="0" collapsed="false">
      <c r="A1008" s="1" t="n">
        <f aca="false">概略チェック!A1008</f>
        <v>0.1451439</v>
      </c>
      <c r="B1008" s="1" t="n">
        <f aca="false">概略チェック!C1008</f>
        <v>2.19204</v>
      </c>
      <c r="C1008" s="1" t="n">
        <f aca="false">'FFT　ver.170705'!O1016</f>
        <v>3.07146564949531</v>
      </c>
      <c r="F1008" s="1" t="n">
        <f aca="false">IF(B1008-B1009&gt;1,1,0)</f>
        <v>0</v>
      </c>
    </row>
    <row r="1009" customFormat="false" ht="13.5" hidden="false" customHeight="false" outlineLevel="0" collapsed="false">
      <c r="A1009" s="1" t="n">
        <f aca="false">概略チェック!A1009</f>
        <v>0.1453882</v>
      </c>
      <c r="B1009" s="1" t="n">
        <f aca="false">概略チェック!C1009</f>
        <v>2.202417</v>
      </c>
      <c r="C1009" s="1" t="n">
        <f aca="false">'FFT　ver.170705'!O1017</f>
        <v>3.07145084184415</v>
      </c>
      <c r="F1009" s="1" t="n">
        <f aca="false">IF(B1009-B1010&gt;1,1,0)</f>
        <v>0</v>
      </c>
    </row>
    <row r="1010" customFormat="false" ht="13.5" hidden="false" customHeight="false" outlineLevel="0" collapsed="false">
      <c r="A1010" s="1" t="n">
        <f aca="false">概略チェック!A1010</f>
        <v>0.1456326</v>
      </c>
      <c r="B1010" s="1" t="n">
        <f aca="false">概略チェック!C1010</f>
        <v>2.198755</v>
      </c>
      <c r="C1010" s="1" t="n">
        <f aca="false">'FFT　ver.170705'!O1018</f>
        <v>3.07143608933879</v>
      </c>
      <c r="F1010" s="1" t="n">
        <f aca="false">IF(B1010-B1011&gt;1,1,0)</f>
        <v>0</v>
      </c>
    </row>
    <row r="1011" customFormat="false" ht="13.5" hidden="false" customHeight="false" outlineLevel="0" collapsed="false">
      <c r="A1011" s="1" t="n">
        <f aca="false">概略チェック!A1011</f>
        <v>0.1458769</v>
      </c>
      <c r="B1011" s="1" t="n">
        <f aca="false">概略チェック!C1011</f>
        <v>2.195703</v>
      </c>
      <c r="C1011" s="1" t="n">
        <f aca="false">'FFT　ver.170705'!O1019</f>
        <v>3.07142138777445</v>
      </c>
      <c r="F1011" s="1" t="n">
        <f aca="false">IF(B1011-B1012&gt;1,1,0)</f>
        <v>0</v>
      </c>
    </row>
    <row r="1012" customFormat="false" ht="13.5" hidden="false" customHeight="false" outlineLevel="0" collapsed="false">
      <c r="A1012" s="1" t="n">
        <f aca="false">概略チェック!A1012</f>
        <v>0.1461213</v>
      </c>
      <c r="B1012" s="1" t="n">
        <f aca="false">概略チェック!C1012</f>
        <v>2.202417</v>
      </c>
      <c r="C1012" s="1" t="n">
        <f aca="false">'FFT　ver.170705'!O1020</f>
        <v>3.07140673260027</v>
      </c>
      <c r="F1012" s="1" t="n">
        <f aca="false">IF(B1012-B1013&gt;1,1,0)</f>
        <v>0</v>
      </c>
    </row>
    <row r="1013" customFormat="false" ht="13.5" hidden="false" customHeight="false" outlineLevel="0" collapsed="false">
      <c r="A1013" s="1" t="n">
        <f aca="false">概略チェック!A1013</f>
        <v>0.1463656</v>
      </c>
      <c r="B1013" s="1" t="n">
        <f aca="false">概略チェック!C1013</f>
        <v>2.184715</v>
      </c>
      <c r="C1013" s="1" t="n">
        <f aca="false">'FFT　ver.170705'!O1021</f>
        <v>3.07139211892389</v>
      </c>
      <c r="F1013" s="1" t="n">
        <f aca="false">IF(B1013-B1014&gt;1,1,0)</f>
        <v>0</v>
      </c>
    </row>
    <row r="1014" customFormat="false" ht="13.5" hidden="false" customHeight="false" outlineLevel="0" collapsed="false">
      <c r="A1014" s="1" t="n">
        <f aca="false">概略チェック!A1014</f>
        <v>0.14661</v>
      </c>
      <c r="B1014" s="1" t="n">
        <f aca="false">概略チェック!C1014</f>
        <v>2.188377</v>
      </c>
      <c r="C1014" s="1" t="n">
        <f aca="false">'FFT　ver.170705'!O1022</f>
        <v>3.07137754151655</v>
      </c>
      <c r="F1014" s="1" t="n">
        <f aca="false">IF(B1014-B1015&gt;1,1,0)</f>
        <v>0</v>
      </c>
    </row>
    <row r="1015" customFormat="false" ht="13.5" hidden="false" customHeight="false" outlineLevel="0" collapsed="false">
      <c r="A1015" s="1" t="n">
        <f aca="false">概略チェック!A1015</f>
        <v>0.1468543</v>
      </c>
      <c r="B1015" s="1" t="n">
        <f aca="false">概略チェック!C1015</f>
        <v>2.195703</v>
      </c>
      <c r="C1015" s="1" t="n">
        <f aca="false">'FFT　ver.170705'!O1023</f>
        <v>3.07136299481868</v>
      </c>
      <c r="F1015" s="1" t="n">
        <f aca="false">IF(B1015-B1016&gt;1,1,0)</f>
        <v>0</v>
      </c>
    </row>
    <row r="1016" customFormat="false" ht="13.5" hidden="false" customHeight="false" outlineLevel="0" collapsed="false">
      <c r="A1016" s="1" t="n">
        <f aca="false">概略チェック!A1016</f>
        <v>0.1470987</v>
      </c>
      <c r="B1016" s="1" t="n">
        <f aca="false">概略チェック!C1016</f>
        <v>2.174338</v>
      </c>
      <c r="C1016" s="1" t="n">
        <f aca="false">'FFT　ver.170705'!O1024</f>
        <v>3.07134847294602</v>
      </c>
      <c r="F1016" s="1" t="n">
        <f aca="false">IF(B1016-B1017&gt;1,1,0)</f>
        <v>0</v>
      </c>
    </row>
    <row r="1017" customFormat="false" ht="13.5" hidden="false" customHeight="false" outlineLevel="0" collapsed="false">
      <c r="A1017" s="1" t="n">
        <f aca="false">概略チェック!A1017</f>
        <v>0.147343</v>
      </c>
      <c r="B1017" s="1" t="n">
        <f aca="false">概略チェック!C1017</f>
        <v>2.202417</v>
      </c>
      <c r="C1017" s="1" t="n">
        <f aca="false">'FFT　ver.170705'!O1025</f>
        <v>3.07133396969616</v>
      </c>
      <c r="F1017" s="1" t="n">
        <f aca="false">IF(B1017-B1018&gt;1,1,0)</f>
        <v>0</v>
      </c>
    </row>
    <row r="1018" customFormat="false" ht="13.5" hidden="false" customHeight="false" outlineLevel="0" collapsed="false">
      <c r="A1018" s="1" t="n">
        <f aca="false">概略チェック!A1018</f>
        <v>0.1475874</v>
      </c>
      <c r="B1018" s="1" t="n">
        <f aca="false">概略チェック!C1018</f>
        <v>2.213405</v>
      </c>
      <c r="C1018" s="1" t="n">
        <f aca="false">'FFT　ver.170705'!O1026</f>
        <v>3.07131947855567</v>
      </c>
      <c r="F1018" s="1" t="n">
        <f aca="false">IF(B1018-B1019&gt;1,1,0)</f>
        <v>0</v>
      </c>
    </row>
    <row r="1019" customFormat="false" ht="13.5" hidden="false" customHeight="false" outlineLevel="0" collapsed="false">
      <c r="A1019" s="1" t="n">
        <f aca="false">概略チェック!A1019</f>
        <v>0.1478317</v>
      </c>
      <c r="B1019" s="1" t="n">
        <f aca="false">概略チェック!C1019</f>
        <v>2.16335</v>
      </c>
      <c r="C1019" s="1" t="n">
        <f aca="false">'FFT　ver.170705'!O1027</f>
        <v>3.07130499270763</v>
      </c>
      <c r="F1019" s="1" t="n">
        <f aca="false">IF(B1019-B1020&gt;1,1,0)</f>
        <v>0</v>
      </c>
    </row>
    <row r="1020" customFormat="false" ht="13.5" hidden="false" customHeight="false" outlineLevel="0" collapsed="false">
      <c r="A1020" s="1" t="n">
        <f aca="false">概略チェック!A1020</f>
        <v>0.1480761</v>
      </c>
      <c r="B1020" s="1" t="n">
        <f aca="false">概略チェック!C1020</f>
        <v>2.181052</v>
      </c>
      <c r="C1020" s="1" t="n">
        <f aca="false">'FFT　ver.170705'!O1028</f>
        <v>3.07129050503964</v>
      </c>
      <c r="F1020" s="1" t="n">
        <f aca="false">IF(B1020-B1021&gt;1,1,0)</f>
        <v>0</v>
      </c>
    </row>
    <row r="1021" customFormat="false" ht="13.5" hidden="false" customHeight="false" outlineLevel="0" collapsed="false">
      <c r="A1021" s="1" t="n">
        <f aca="false">概略チェック!A1021</f>
        <v>0.1483205</v>
      </c>
      <c r="B1021" s="1" t="n">
        <f aca="false">概略チェック!C1021</f>
        <v>2.167012</v>
      </c>
      <c r="C1021" s="1" t="n">
        <f aca="false">'FFT　ver.170705'!O1029</f>
        <v>3.07127600815231</v>
      </c>
      <c r="F1021" s="1" t="n">
        <f aca="false">IF(B1021-B1022&gt;1,1,0)</f>
        <v>0</v>
      </c>
    </row>
    <row r="1022" customFormat="false" ht="13.5" hidden="false" customHeight="false" outlineLevel="0" collapsed="false">
      <c r="A1022" s="1" t="n">
        <f aca="false">概略チェック!A1022</f>
        <v>0.1485648</v>
      </c>
      <c r="B1022" s="1" t="n">
        <f aca="false">概略チェック!C1022</f>
        <v>2.184715</v>
      </c>
      <c r="C1022" s="1" t="n">
        <f aca="false">'FFT　ver.170705'!O1030</f>
        <v>3.07126149436813</v>
      </c>
      <c r="F1022" s="1" t="n">
        <f aca="false">IF(B1022-B1023&gt;1,1,0)</f>
        <v>1</v>
      </c>
    </row>
    <row r="1023" customFormat="false" ht="13.5" hidden="false" customHeight="false" outlineLevel="0" collapsed="false">
      <c r="A1023" s="1" t="n">
        <f aca="false">概略チェック!A1023</f>
        <v>0.1488092</v>
      </c>
      <c r="B1023" s="1" t="n">
        <f aca="false">概略チェック!C1023</f>
        <v>0.0140398</v>
      </c>
      <c r="C1023" s="1" t="n">
        <f aca="false">'FFT　ver.170705'!O1031</f>
        <v>3.07124695574087</v>
      </c>
      <c r="F1023" s="1" t="n">
        <f aca="false">IF(B1023-B1024&gt;1,1,0)</f>
        <v>0</v>
      </c>
    </row>
    <row r="1024" customFormat="false" ht="13.5" hidden="false" customHeight="false" outlineLevel="0" collapsed="false">
      <c r="A1024" s="1" t="n">
        <f aca="false">概略チェック!A1024</f>
        <v>0.1490535</v>
      </c>
      <c r="B1024" s="1" t="n">
        <f aca="false">概略チェック!C1024</f>
        <v>0.01770236</v>
      </c>
      <c r="C1024" s="1" t="n">
        <f aca="false">'FFT　ver.170705'!O1032</f>
        <v>3.07123238406531</v>
      </c>
      <c r="F1024" s="1" t="n">
        <f aca="false">IF(B1024-B1025&gt;1,1,0)</f>
        <v>0</v>
      </c>
    </row>
    <row r="1025" customFormat="false" ht="13.5" hidden="false" customHeight="false" outlineLevel="0" collapsed="false">
      <c r="A1025" s="1" t="n">
        <f aca="false">概略チェック!A1025</f>
        <v>0.1492979</v>
      </c>
      <c r="B1025" s="1" t="n">
        <f aca="false">概略チェック!C1025</f>
        <v>0.00671469</v>
      </c>
      <c r="C1025" s="1" t="n">
        <f aca="false">'FFT　ver.170705'!O1033</f>
        <v>3.07121777088741</v>
      </c>
      <c r="F1025" s="1" t="n">
        <f aca="false">IF(B1025-B1026&gt;1,1,0)</f>
        <v>0</v>
      </c>
    </row>
    <row r="1026" customFormat="false" ht="13.5" hidden="false" customHeight="false" outlineLevel="0" collapsed="false">
      <c r="A1026" s="1" t="n">
        <f aca="false">概略チェック!A1026</f>
        <v>0.1495422</v>
      </c>
      <c r="B1026" s="1" t="n">
        <f aca="false">概略チェック!C1026</f>
        <v>-0.00732511</v>
      </c>
      <c r="C1026" s="1" t="n">
        <f aca="false">'FFT　ver.170705'!O1034</f>
        <v>3.07120310751486</v>
      </c>
      <c r="F1026" s="1" t="n">
        <f aca="false">IF(B1026-B1027&gt;1,1,0)</f>
        <v>0</v>
      </c>
    </row>
    <row r="1027" customFormat="false" ht="13.5" hidden="false" customHeight="false" outlineLevel="0" collapsed="false">
      <c r="A1027" s="1" t="n">
        <f aca="false">概略チェック!A1027</f>
        <v>0.1497866</v>
      </c>
      <c r="B1027" s="1" t="n">
        <f aca="false">概略チェック!C1027</f>
        <v>0.0140398</v>
      </c>
      <c r="C1027" s="1" t="n">
        <f aca="false">'FFT　ver.170705'!O1035</f>
        <v>3.07118838502806</v>
      </c>
      <c r="F1027" s="1" t="n">
        <f aca="false">IF(B1027-B1028&gt;1,1,0)</f>
        <v>0</v>
      </c>
    </row>
    <row r="1028" customFormat="false" ht="13.5" hidden="false" customHeight="false" outlineLevel="0" collapsed="false">
      <c r="A1028" s="1" t="n">
        <f aca="false">概略チェック!A1028</f>
        <v>0.1500309</v>
      </c>
      <c r="B1028" s="1" t="n">
        <f aca="false">概略チェック!C1028</f>
        <v>0.0140398</v>
      </c>
      <c r="C1028" s="1" t="n">
        <f aca="false">'FFT　ver.170705'!O1036</f>
        <v>3.07117359429137</v>
      </c>
      <c r="F1028" s="1" t="n">
        <f aca="false">IF(B1028-B1029&gt;1,1,0)</f>
        <v>0</v>
      </c>
    </row>
    <row r="1029" customFormat="false" ht="13.5" hidden="false" customHeight="false" outlineLevel="0" collapsed="false">
      <c r="A1029" s="1" t="n">
        <f aca="false">概略チェック!A1029</f>
        <v>0.1502753</v>
      </c>
      <c r="B1029" s="1" t="n">
        <f aca="false">概略チェック!C1029</f>
        <v>0.02075449</v>
      </c>
      <c r="C1029" s="1" t="n">
        <f aca="false">'FFT　ver.170705'!O1037</f>
        <v>3.0711587259648</v>
      </c>
      <c r="F1029" s="1" t="n">
        <f aca="false">IF(B1029-B1030&gt;1,1,0)</f>
        <v>0</v>
      </c>
    </row>
    <row r="1030" customFormat="false" ht="13.5" hidden="false" customHeight="false" outlineLevel="0" collapsed="false">
      <c r="A1030" s="1" t="n">
        <f aca="false">概略チェック!A1030</f>
        <v>0.1505196</v>
      </c>
      <c r="B1030" s="1" t="n">
        <f aca="false">概略チェック!C1030</f>
        <v>2.216457</v>
      </c>
      <c r="C1030" s="1" t="n">
        <f aca="false">'FFT　ver.170705'!O1038</f>
        <v>3.07114377051595</v>
      </c>
      <c r="F1030" s="1" t="n">
        <f aca="false">IF(B1030-B1031&gt;1,1,0)</f>
        <v>0</v>
      </c>
    </row>
    <row r="1031" customFormat="false" ht="13.5" hidden="false" customHeight="false" outlineLevel="0" collapsed="false">
      <c r="A1031" s="1" t="n">
        <f aca="false">概略チェック!A1031</f>
        <v>0.150764</v>
      </c>
      <c r="B1031" s="1" t="n">
        <f aca="false">概略チェック!C1031</f>
        <v>2.181052</v>
      </c>
      <c r="C1031" s="1" t="n">
        <f aca="false">'FFT　ver.170705'!O1039</f>
        <v>3.07112871823237</v>
      </c>
      <c r="F1031" s="1" t="n">
        <f aca="false">IF(B1031-B1032&gt;1,1,0)</f>
        <v>0</v>
      </c>
    </row>
    <row r="1032" customFormat="false" ht="13.5" hidden="false" customHeight="false" outlineLevel="0" collapsed="false">
      <c r="A1032" s="1" t="n">
        <f aca="false">概略チェック!A1032</f>
        <v>0.1510083</v>
      </c>
      <c r="B1032" s="1" t="n">
        <f aca="false">概略チェック!C1032</f>
        <v>2.195703</v>
      </c>
      <c r="C1032" s="1" t="n">
        <f aca="false">'FFT　ver.170705'!O1040</f>
        <v>3.0711135592341</v>
      </c>
      <c r="F1032" s="1" t="n">
        <f aca="false">IF(B1032-B1033&gt;1,1,0)</f>
        <v>0</v>
      </c>
    </row>
    <row r="1033" customFormat="false" ht="13.5" hidden="false" customHeight="false" outlineLevel="0" collapsed="false">
      <c r="A1033" s="1" t="n">
        <f aca="false">概略チェック!A1033</f>
        <v>0.1512527</v>
      </c>
      <c r="B1033" s="1" t="n">
        <f aca="false">概略チェック!C1033</f>
        <v>2.202417</v>
      </c>
      <c r="C1033" s="1" t="n">
        <f aca="false">'FFT　ver.170705'!O1041</f>
        <v>3.07109828348659</v>
      </c>
      <c r="F1033" s="1" t="n">
        <f aca="false">IF(B1033-B1034&gt;1,1,0)</f>
        <v>0</v>
      </c>
    </row>
    <row r="1034" customFormat="false" ht="13.5" hidden="false" customHeight="false" outlineLevel="0" collapsed="false">
      <c r="A1034" s="1" t="n">
        <f aca="false">概略チェック!A1034</f>
        <v>0.151497</v>
      </c>
      <c r="B1034" s="1" t="n">
        <f aca="false">概略チェック!C1034</f>
        <v>2.19204</v>
      </c>
      <c r="C1034" s="1" t="n">
        <f aca="false">'FFT　ver.170705'!O1042</f>
        <v>3.07108288081383</v>
      </c>
      <c r="F1034" s="1" t="n">
        <f aca="false">IF(B1034-B1035&gt;1,1,0)</f>
        <v>0</v>
      </c>
    </row>
    <row r="1035" customFormat="false" ht="13.5" hidden="false" customHeight="false" outlineLevel="0" collapsed="false">
      <c r="A1035" s="1" t="n">
        <f aca="false">概略チェック!A1035</f>
        <v>0.1517414</v>
      </c>
      <c r="B1035" s="1" t="n">
        <f aca="false">概略チェック!C1035</f>
        <v>2.184715</v>
      </c>
      <c r="C1035" s="1" t="n">
        <f aca="false">'FFT　ver.170705'!O1043</f>
        <v>3.07106734091176</v>
      </c>
      <c r="F1035" s="1" t="n">
        <f aca="false">IF(B1035-B1036&gt;1,1,0)</f>
        <v>0</v>
      </c>
    </row>
    <row r="1036" customFormat="false" ht="13.5" hidden="false" customHeight="false" outlineLevel="0" collapsed="false">
      <c r="A1036" s="1" t="n">
        <f aca="false">概略チェック!A1036</f>
        <v>0.1519857</v>
      </c>
      <c r="B1036" s="1" t="n">
        <f aca="false">概略チェック!C1036</f>
        <v>2.195703</v>
      </c>
      <c r="C1036" s="1" t="n">
        <f aca="false">'FFT　ver.170705'!O1044</f>
        <v>3.07105165336192</v>
      </c>
      <c r="F1036" s="1" t="n">
        <f aca="false">IF(B1036-B1037&gt;1,1,0)</f>
        <v>0</v>
      </c>
    </row>
    <row r="1037" customFormat="false" ht="13.5" hidden="false" customHeight="false" outlineLevel="0" collapsed="false">
      <c r="A1037" s="1" t="n">
        <f aca="false">概略チェック!A1037</f>
        <v>0.1522301</v>
      </c>
      <c r="B1037" s="1" t="n">
        <f aca="false">概略チェック!C1037</f>
        <v>2.181052</v>
      </c>
      <c r="C1037" s="1" t="n">
        <f aca="false">'FFT　ver.170705'!O1045</f>
        <v>3.07103580764523</v>
      </c>
      <c r="F1037" s="1" t="n">
        <f aca="false">IF(B1037-B1038&gt;1,1,0)</f>
        <v>0</v>
      </c>
    </row>
    <row r="1038" customFormat="false" ht="13.5" hidden="false" customHeight="false" outlineLevel="0" collapsed="false">
      <c r="A1038" s="1" t="n">
        <f aca="false">概略チェック!A1038</f>
        <v>0.1524744</v>
      </c>
      <c r="B1038" s="1" t="n">
        <f aca="false">概略チェック!C1038</f>
        <v>2.124283</v>
      </c>
      <c r="C1038" s="1" t="n">
        <f aca="false">'FFT　ver.170705'!O1046</f>
        <v>3.07101979315609</v>
      </c>
      <c r="F1038" s="1" t="n">
        <f aca="false">IF(B1038-B1039&gt;1,1,0)</f>
        <v>0</v>
      </c>
    </row>
    <row r="1039" customFormat="false" ht="13.5" hidden="false" customHeight="false" outlineLevel="0" collapsed="false">
      <c r="A1039" s="1" t="n">
        <f aca="false">概略チェック!A1039</f>
        <v>0.1527188</v>
      </c>
      <c r="B1039" s="1" t="n">
        <f aca="false">概略チェック!C1039</f>
        <v>2.19204</v>
      </c>
      <c r="C1039" s="1" t="n">
        <f aca="false">'FFT　ver.170705'!O1047</f>
        <v>3.07100359921658</v>
      </c>
      <c r="F1039" s="1" t="n">
        <f aca="false">IF(B1039-B1040&gt;1,1,0)</f>
        <v>0</v>
      </c>
    </row>
    <row r="1040" customFormat="false" ht="13.5" hidden="false" customHeight="false" outlineLevel="0" collapsed="false">
      <c r="A1040" s="1" t="n">
        <f aca="false">概略チェック!A1040</f>
        <v>0.1529631</v>
      </c>
      <c r="B1040" s="1" t="n">
        <f aca="false">概略チェック!C1040</f>
        <v>2.20608</v>
      </c>
      <c r="C1040" s="1" t="n">
        <f aca="false">'FFT　ver.170705'!O1048</f>
        <v>3.07098721509078</v>
      </c>
      <c r="F1040" s="1" t="n">
        <f aca="false">IF(B1040-B1041&gt;1,1,0)</f>
        <v>0</v>
      </c>
    </row>
    <row r="1041" customFormat="false" ht="13.5" hidden="false" customHeight="false" outlineLevel="0" collapsed="false">
      <c r="A1041" s="1" t="n">
        <f aca="false">概略チェック!A1041</f>
        <v>0.1532075</v>
      </c>
      <c r="B1041" s="1" t="n">
        <f aca="false">概略チェック!C1041</f>
        <v>2.19204</v>
      </c>
      <c r="C1041" s="1" t="n">
        <f aca="false">'FFT　ver.170705'!O1049</f>
        <v>3.07097062999935</v>
      </c>
      <c r="F1041" s="1" t="n">
        <f aca="false">IF(B1041-B1042&gt;1,1,0)</f>
        <v>0</v>
      </c>
    </row>
    <row r="1042" customFormat="false" ht="13.5" hidden="false" customHeight="false" outlineLevel="0" collapsed="false">
      <c r="A1042" s="1" t="n">
        <f aca="false">概略チェック!A1042</f>
        <v>0.1534518</v>
      </c>
      <c r="B1042" s="1" t="n">
        <f aca="false">概略チェック!C1042</f>
        <v>2.181052</v>
      </c>
      <c r="C1042" s="1" t="n">
        <f aca="false">'FFT　ver.170705'!O1050</f>
        <v>3.07095383313409</v>
      </c>
      <c r="F1042" s="1" t="n">
        <f aca="false">IF(B1042-B1043&gt;1,1,0)</f>
        <v>0</v>
      </c>
    </row>
    <row r="1043" customFormat="false" ht="13.5" hidden="false" customHeight="false" outlineLevel="0" collapsed="false">
      <c r="A1043" s="1" t="n">
        <f aca="false">概略チェック!A1043</f>
        <v>0.1536962</v>
      </c>
      <c r="B1043" s="1" t="n">
        <f aca="false">概略チェック!C1043</f>
        <v>2.174338</v>
      </c>
      <c r="C1043" s="1" t="n">
        <f aca="false">'FFT　ver.170705'!O1051</f>
        <v>3.0709368136727</v>
      </c>
      <c r="F1043" s="1" t="n">
        <f aca="false">IF(B1043-B1044&gt;1,1,0)</f>
        <v>0</v>
      </c>
    </row>
    <row r="1044" customFormat="false" ht="13.5" hidden="false" customHeight="false" outlineLevel="0" collapsed="false">
      <c r="A1044" s="1" t="n">
        <f aca="false">概略チェック!A1044</f>
        <v>0.1539405</v>
      </c>
      <c r="B1044" s="1" t="n">
        <f aca="false">概略チェック!C1044</f>
        <v>2.181052</v>
      </c>
      <c r="C1044" s="1" t="n">
        <f aca="false">'FFT　ver.170705'!O1052</f>
        <v>3.07091956079355</v>
      </c>
      <c r="F1044" s="1" t="n">
        <f aca="false">IF(B1044-B1045&gt;1,1,0)</f>
        <v>0</v>
      </c>
    </row>
    <row r="1045" customFormat="false" ht="13.5" hidden="false" customHeight="false" outlineLevel="0" collapsed="false">
      <c r="A1045" s="1" t="n">
        <f aca="false">概略チェック!A1045</f>
        <v>0.1541849</v>
      </c>
      <c r="B1045" s="1" t="n">
        <f aca="false">概略チェック!C1045</f>
        <v>2.159688</v>
      </c>
      <c r="C1045" s="1" t="n">
        <f aca="false">'FFT　ver.170705'!O1053</f>
        <v>3.07090206369056</v>
      </c>
      <c r="F1045" s="1" t="n">
        <f aca="false">IF(B1045-B1046&gt;1,1,0)</f>
        <v>0</v>
      </c>
    </row>
    <row r="1046" customFormat="false" ht="13.5" hidden="false" customHeight="false" outlineLevel="0" collapsed="false">
      <c r="A1046" s="1" t="n">
        <f aca="false">概略チェック!A1046</f>
        <v>0.1544292</v>
      </c>
      <c r="B1046" s="1" t="n">
        <f aca="false">概略チェック!C1046</f>
        <v>2.170675</v>
      </c>
      <c r="C1046" s="1" t="n">
        <f aca="false">'FFT　ver.170705'!O1054</f>
        <v>3.07088431158808</v>
      </c>
      <c r="F1046" s="1" t="n">
        <f aca="false">IF(B1046-B1047&gt;1,1,0)</f>
        <v>0</v>
      </c>
    </row>
    <row r="1047" customFormat="false" ht="13.5" hidden="false" customHeight="false" outlineLevel="0" collapsed="false">
      <c r="A1047" s="1" t="n">
        <f aca="false">概略チェック!A1047</f>
        <v>0.1546736</v>
      </c>
      <c r="B1047" s="1" t="n">
        <f aca="false">概略チェック!C1047</f>
        <v>2.20608</v>
      </c>
      <c r="C1047" s="1" t="n">
        <f aca="false">'FFT　ver.170705'!O1055</f>
        <v>3.07086629375583</v>
      </c>
      <c r="F1047" s="1" t="n">
        <f aca="false">IF(B1047-B1048&gt;1,1,0)</f>
        <v>0</v>
      </c>
    </row>
    <row r="1048" customFormat="false" ht="13.5" hidden="false" customHeight="false" outlineLevel="0" collapsed="false">
      <c r="A1048" s="1" t="n">
        <f aca="false">概略チェック!A1048</f>
        <v>0.1549179</v>
      </c>
      <c r="B1048" s="1" t="n">
        <f aca="false">概略チェック!C1048</f>
        <v>2.273227</v>
      </c>
      <c r="C1048" s="1" t="n">
        <f aca="false">'FFT　ver.170705'!O1056</f>
        <v>3.07084799952377</v>
      </c>
      <c r="F1048" s="1" t="n">
        <f aca="false">IF(B1048-B1049&gt;1,1,0)</f>
        <v>0</v>
      </c>
    </row>
    <row r="1049" customFormat="false" ht="13.5" hidden="false" customHeight="false" outlineLevel="0" collapsed="false">
      <c r="A1049" s="1" t="n">
        <f aca="false">概略チェック!A1049</f>
        <v>0.1551623</v>
      </c>
      <c r="B1049" s="1" t="n">
        <f aca="false">概略チェック!C1049</f>
        <v>2.198755</v>
      </c>
      <c r="C1049" s="1" t="n">
        <f aca="false">'FFT　ver.170705'!O1057</f>
        <v>3.07082941829703</v>
      </c>
      <c r="F1049" s="1" t="n">
        <f aca="false">IF(B1049-B1050&gt;1,1,0)</f>
        <v>0</v>
      </c>
    </row>
    <row r="1050" customFormat="false" ht="13.5" hidden="false" customHeight="false" outlineLevel="0" collapsed="false">
      <c r="A1050" s="1" t="n">
        <f aca="false">概略チェック!A1050</f>
        <v>0.1554066</v>
      </c>
      <c r="B1050" s="1" t="n">
        <f aca="false">概略チェック!C1050</f>
        <v>2.184715</v>
      </c>
      <c r="C1050" s="1" t="n">
        <f aca="false">'FFT　ver.170705'!O1058</f>
        <v>3.07081053957072</v>
      </c>
      <c r="F1050" s="1" t="n">
        <f aca="false">IF(B1050-B1051&gt;1,1,0)</f>
        <v>0</v>
      </c>
    </row>
    <row r="1051" customFormat="false" ht="13.5" hidden="false" customHeight="false" outlineLevel="0" collapsed="false">
      <c r="A1051" s="1" t="n">
        <f aca="false">概略チェック!A1051</f>
        <v>0.155651</v>
      </c>
      <c r="B1051" s="1" t="n">
        <f aca="false">概略チェック!C1051</f>
        <v>2.19204</v>
      </c>
      <c r="C1051" s="1" t="n">
        <f aca="false">'FFT　ver.170705'!O1059</f>
        <v>3.07079135294475</v>
      </c>
      <c r="F1051" s="1" t="n">
        <f aca="false">IF(B1051-B1052&gt;1,1,0)</f>
        <v>0</v>
      </c>
    </row>
    <row r="1052" customFormat="false" ht="13.5" hidden="false" customHeight="false" outlineLevel="0" collapsed="false">
      <c r="A1052" s="1" t="n">
        <f aca="false">概略チェック!A1052</f>
        <v>0.1558953</v>
      </c>
      <c r="B1052" s="1" t="n">
        <f aca="false">概略チェック!C1052</f>
        <v>2.181052</v>
      </c>
      <c r="C1052" s="1" t="n">
        <f aca="false">'FFT　ver.170705'!O1060</f>
        <v>3.07077184813853</v>
      </c>
      <c r="F1052" s="1" t="n">
        <f aca="false">IF(B1052-B1053&gt;1,1,0)</f>
        <v>0</v>
      </c>
    </row>
    <row r="1053" customFormat="false" ht="13.5" hidden="false" customHeight="false" outlineLevel="0" collapsed="false">
      <c r="A1053" s="1" t="n">
        <f aca="false">概略チェック!A1053</f>
        <v>0.1561396</v>
      </c>
      <c r="B1053" s="1" t="n">
        <f aca="false">概略チェック!C1053</f>
        <v>2.16335</v>
      </c>
      <c r="C1053" s="1" t="n">
        <f aca="false">'FFT　ver.170705'!O1061</f>
        <v>3.07075201500554</v>
      </c>
      <c r="F1053" s="1" t="n">
        <f aca="false">IF(B1053-B1054&gt;1,1,0)</f>
        <v>0</v>
      </c>
    </row>
    <row r="1054" customFormat="false" ht="13.5" hidden="false" customHeight="false" outlineLevel="0" collapsed="false">
      <c r="A1054" s="1" t="n">
        <f aca="false">概略チェック!A1054</f>
        <v>0.156384</v>
      </c>
      <c r="B1054" s="1" t="n">
        <f aca="false">概略チェック!C1054</f>
        <v>2.213405</v>
      </c>
      <c r="C1054" s="1" t="n">
        <f aca="false">'FFT　ver.170705'!O1062</f>
        <v>3.07073184354783</v>
      </c>
      <c r="F1054" s="1" t="n">
        <f aca="false">IF(B1054-B1055&gt;1,1,0)</f>
        <v>0</v>
      </c>
    </row>
    <row r="1055" customFormat="false" ht="13.5" hidden="false" customHeight="false" outlineLevel="0" collapsed="false">
      <c r="A1055" s="1" t="n">
        <f aca="false">概略チェック!A1055</f>
        <v>0.1566283</v>
      </c>
      <c r="B1055" s="1" t="n">
        <f aca="false">概略チェック!C1055</f>
        <v>2.195703</v>
      </c>
      <c r="C1055" s="1" t="n">
        <f aca="false">'FFT　ver.170705'!O1063</f>
        <v>3.07071132393036</v>
      </c>
      <c r="F1055" s="1" t="n">
        <f aca="false">IF(B1055-B1056&gt;1,1,0)</f>
        <v>0</v>
      </c>
    </row>
    <row r="1056" customFormat="false" ht="13.5" hidden="false" customHeight="false" outlineLevel="0" collapsed="false">
      <c r="A1056" s="1" t="n">
        <f aca="false">概略チェック!A1056</f>
        <v>0.1568727</v>
      </c>
      <c r="B1056" s="1" t="n">
        <f aca="false">概略チェック!C1056</f>
        <v>2.188377</v>
      </c>
      <c r="C1056" s="1" t="n">
        <f aca="false">'FFT　ver.170705'!O1064</f>
        <v>3.07069044649519</v>
      </c>
      <c r="F1056" s="1" t="n">
        <f aca="false">IF(B1056-B1057&gt;1,1,0)</f>
        <v>0</v>
      </c>
    </row>
    <row r="1057" customFormat="false" ht="13.5" hidden="false" customHeight="false" outlineLevel="0" collapsed="false">
      <c r="A1057" s="1" t="n">
        <f aca="false">概略チェック!A1057</f>
        <v>0.157117</v>
      </c>
      <c r="B1057" s="1" t="n">
        <f aca="false">概略チェック!C1057</f>
        <v>2.20608</v>
      </c>
      <c r="C1057" s="1" t="n">
        <f aca="false">'FFT　ver.170705'!O1065</f>
        <v>3.07066920177544</v>
      </c>
      <c r="F1057" s="1" t="n">
        <f aca="false">IF(B1057-B1058&gt;1,1,0)</f>
        <v>0</v>
      </c>
    </row>
    <row r="1058" customFormat="false" ht="13.5" hidden="false" customHeight="false" outlineLevel="0" collapsed="false">
      <c r="A1058" s="1" t="n">
        <f aca="false">概略チェック!A1058</f>
        <v>0.1573614</v>
      </c>
      <c r="B1058" s="1" t="n">
        <f aca="false">概略チェック!C1058</f>
        <v>2.19204</v>
      </c>
      <c r="C1058" s="1" t="n">
        <f aca="false">'FFT　ver.170705'!O1066</f>
        <v>3.0706475805091</v>
      </c>
      <c r="F1058" s="1" t="n">
        <f aca="false">IF(B1058-B1059&gt;1,1,0)</f>
        <v>0</v>
      </c>
    </row>
    <row r="1059" customFormat="false" ht="13.5" hidden="false" customHeight="false" outlineLevel="0" collapsed="false">
      <c r="A1059" s="1" t="n">
        <f aca="false">概略チェック!A1059</f>
        <v>0.1576057</v>
      </c>
      <c r="B1059" s="1" t="n">
        <f aca="false">概略チェック!C1059</f>
        <v>2.188377</v>
      </c>
      <c r="C1059" s="1" t="n">
        <f aca="false">'FFT　ver.170705'!O1067</f>
        <v>3.07062557365261</v>
      </c>
      <c r="F1059" s="1" t="n">
        <f aca="false">IF(B1059-B1060&gt;1,1,0)</f>
        <v>0</v>
      </c>
    </row>
    <row r="1060" customFormat="false" ht="13.5" hidden="false" customHeight="false" outlineLevel="0" collapsed="false">
      <c r="A1060" s="1" t="n">
        <f aca="false">概略チェック!A1060</f>
        <v>0.1578501</v>
      </c>
      <c r="B1060" s="1" t="n">
        <f aca="false">概略チェック!C1060</f>
        <v>2.19204</v>
      </c>
      <c r="C1060" s="1" t="n">
        <f aca="false">'FFT　ver.170705'!O1068</f>
        <v>3.07060317239423</v>
      </c>
      <c r="F1060" s="1" t="n">
        <f aca="false">IF(B1060-B1061&gt;1,1,0)</f>
        <v>0</v>
      </c>
    </row>
    <row r="1061" customFormat="false" ht="13.5" hidden="false" customHeight="false" outlineLevel="0" collapsed="false">
      <c r="A1061" s="1" t="n">
        <f aca="false">概略チェック!A1061</f>
        <v>0.1580944</v>
      </c>
      <c r="B1061" s="1" t="n">
        <f aca="false">概略チェック!C1061</f>
        <v>2.184715</v>
      </c>
      <c r="C1061" s="1" t="n">
        <f aca="false">'FFT　ver.170705'!O1069</f>
        <v>3.07058036816705</v>
      </c>
      <c r="F1061" s="1" t="n">
        <f aca="false">IF(B1061-B1062&gt;1,1,0)</f>
        <v>0</v>
      </c>
    </row>
    <row r="1062" customFormat="false" ht="13.5" hidden="false" customHeight="false" outlineLevel="0" collapsed="false">
      <c r="A1062" s="1" t="n">
        <f aca="false">概略チェック!A1062</f>
        <v>0.1583388</v>
      </c>
      <c r="B1062" s="1" t="n">
        <f aca="false">概略チェック!C1062</f>
        <v>2.181052</v>
      </c>
      <c r="C1062" s="1" t="n">
        <f aca="false">'FFT　ver.170705'!O1070</f>
        <v>3.07055715266187</v>
      </c>
      <c r="F1062" s="1" t="n">
        <f aca="false">IF(B1062-B1063&gt;1,1,0)</f>
        <v>0</v>
      </c>
    </row>
    <row r="1063" customFormat="false" ht="13.5" hidden="false" customHeight="false" outlineLevel="0" collapsed="false">
      <c r="A1063" s="1" t="n">
        <f aca="false">概略チェック!A1063</f>
        <v>0.1585831</v>
      </c>
      <c r="B1063" s="1" t="n">
        <f aca="false">概略チェック!C1063</f>
        <v>2.202417</v>
      </c>
      <c r="C1063" s="1" t="n">
        <f aca="false">'FFT　ver.170705'!O1071</f>
        <v>3.0705335178397</v>
      </c>
      <c r="F1063" s="1" t="n">
        <f aca="false">IF(B1063-B1064&gt;1,1,0)</f>
        <v>0</v>
      </c>
    </row>
    <row r="1064" customFormat="false" ht="13.5" hidden="false" customHeight="false" outlineLevel="0" collapsed="false">
      <c r="A1064" s="1" t="n">
        <f aca="false">概略チェック!A1064</f>
        <v>0.1588275</v>
      </c>
      <c r="B1064" s="1" t="n">
        <f aca="false">概略チェック!C1064</f>
        <v>2.195703</v>
      </c>
      <c r="C1064" s="1" t="n">
        <f aca="false">'FFT　ver.170705'!O1072</f>
        <v>3.07050945594394</v>
      </c>
      <c r="F1064" s="1" t="n">
        <f aca="false">IF(B1064-B1065&gt;1,1,0)</f>
        <v>0</v>
      </c>
    </row>
    <row r="1065" customFormat="false" ht="13.5" hidden="false" customHeight="false" outlineLevel="0" collapsed="false">
      <c r="A1065" s="1" t="n">
        <f aca="false">概略チェック!A1065</f>
        <v>0.1590718</v>
      </c>
      <c r="B1065" s="1" t="n">
        <f aca="false">概略チェック!C1065</f>
        <v>2.17739</v>
      </c>
      <c r="C1065" s="1" t="n">
        <f aca="false">'FFT　ver.170705'!O1073</f>
        <v>3.07048495951231</v>
      </c>
      <c r="F1065" s="1" t="n">
        <f aca="false">IF(B1065-B1066&gt;1,1,0)</f>
        <v>0</v>
      </c>
    </row>
    <row r="1066" customFormat="false" ht="13.5" hidden="false" customHeight="false" outlineLevel="0" collapsed="false">
      <c r="A1066" s="1" t="n">
        <f aca="false">概略チェック!A1066</f>
        <v>0.1593162</v>
      </c>
      <c r="B1066" s="1" t="n">
        <f aca="false">概略チェック!C1066</f>
        <v>2.174338</v>
      </c>
      <c r="C1066" s="1" t="n">
        <f aca="false">'FFT　ver.170705'!O1074</f>
        <v>3.07046002138836</v>
      </c>
      <c r="F1066" s="1" t="n">
        <f aca="false">IF(B1066-B1067&gt;1,1,0)</f>
        <v>0</v>
      </c>
    </row>
    <row r="1067" customFormat="false" ht="13.5" hidden="false" customHeight="false" outlineLevel="0" collapsed="false">
      <c r="A1067" s="1" t="n">
        <f aca="false">概略チェック!A1067</f>
        <v>0.1595605</v>
      </c>
      <c r="B1067" s="1" t="n">
        <f aca="false">概略チェック!C1067</f>
        <v>2.17739</v>
      </c>
      <c r="C1067" s="1" t="n">
        <f aca="false">'FFT　ver.170705'!O1075</f>
        <v>3.07043463473266</v>
      </c>
      <c r="F1067" s="1" t="n">
        <f aca="false">IF(B1067-B1068&gt;1,1,0)</f>
        <v>0</v>
      </c>
    </row>
    <row r="1068" customFormat="false" ht="13.5" hidden="false" customHeight="false" outlineLevel="0" collapsed="false">
      <c r="A1068" s="1" t="n">
        <f aca="false">概略チェック!A1068</f>
        <v>0.1598049</v>
      </c>
      <c r="B1068" s="1" t="n">
        <f aca="false">概略チェック!C1068</f>
        <v>2.174338</v>
      </c>
      <c r="C1068" s="1" t="n">
        <f aca="false">'FFT　ver.170705'!O1076</f>
        <v>3.07040879303363</v>
      </c>
      <c r="F1068" s="1" t="n">
        <f aca="false">IF(B1068-B1069&gt;1,1,0)</f>
        <v>0</v>
      </c>
    </row>
    <row r="1069" customFormat="false" ht="13.5" hidden="false" customHeight="false" outlineLevel="0" collapsed="false">
      <c r="A1069" s="1" t="n">
        <f aca="false">概略チェック!A1069</f>
        <v>0.1600492</v>
      </c>
      <c r="B1069" s="1" t="n">
        <f aca="false">概略チェック!C1069</f>
        <v>2.181052</v>
      </c>
      <c r="C1069" s="1" t="n">
        <f aca="false">'FFT　ver.170705'!O1077</f>
        <v>3.0703824901179</v>
      </c>
      <c r="F1069" s="1" t="n">
        <f aca="false">IF(B1069-B1070&gt;1,1,0)</f>
        <v>0</v>
      </c>
    </row>
    <row r="1070" customFormat="false" ht="13.5" hidden="false" customHeight="false" outlineLevel="0" collapsed="false">
      <c r="A1070" s="1" t="n">
        <f aca="false">概略チェック!A1070</f>
        <v>0.1602936</v>
      </c>
      <c r="B1070" s="1" t="n">
        <f aca="false">概略チェック!C1070</f>
        <v>2.213405</v>
      </c>
      <c r="C1070" s="1" t="n">
        <f aca="false">'FFT　ver.170705'!O1078</f>
        <v>3.07035572016042</v>
      </c>
      <c r="F1070" s="1" t="n">
        <f aca="false">IF(B1070-B1071&gt;1,1,0)</f>
        <v>0</v>
      </c>
    </row>
    <row r="1071" customFormat="false" ht="13.5" hidden="false" customHeight="false" outlineLevel="0" collapsed="false">
      <c r="A1071" s="1" t="n">
        <f aca="false">概略チェック!A1071</f>
        <v>0.1605379</v>
      </c>
      <c r="B1071" s="1" t="n">
        <f aca="false">概略チェック!C1071</f>
        <v>2.181052</v>
      </c>
      <c r="C1071" s="1" t="n">
        <f aca="false">'FFT　ver.170705'!O1079</f>
        <v>3.07032847769396</v>
      </c>
      <c r="F1071" s="1" t="n">
        <f aca="false">IF(B1071-B1072&gt;1,1,0)</f>
        <v>1</v>
      </c>
    </row>
    <row r="1072" customFormat="false" ht="13.5" hidden="false" customHeight="false" outlineLevel="0" collapsed="false">
      <c r="A1072" s="1" t="n">
        <f aca="false">概略チェック!A1072</f>
        <v>0.1607823</v>
      </c>
      <c r="B1072" s="1" t="n">
        <f aca="false">概略チェック!C1072</f>
        <v>0.00305213</v>
      </c>
      <c r="C1072" s="1" t="n">
        <f aca="false">'FFT　ver.170705'!O1080</f>
        <v>3.07030075761835</v>
      </c>
      <c r="F1072" s="1" t="n">
        <f aca="false">IF(B1072-B1073&gt;1,1,0)</f>
        <v>0</v>
      </c>
    </row>
    <row r="1073" customFormat="false" ht="13.5" hidden="false" customHeight="false" outlineLevel="0" collapsed="false">
      <c r="A1073" s="1" t="n">
        <f aca="false">概略チェック!A1073</f>
        <v>0.1610266</v>
      </c>
      <c r="B1073" s="1" t="n">
        <f aca="false">概略チェック!C1073</f>
        <v>0.01037724</v>
      </c>
      <c r="C1073" s="1" t="n">
        <f aca="false">'FFT　ver.170705'!O1081</f>
        <v>3.07027255520912</v>
      </c>
      <c r="F1073" s="1" t="n">
        <f aca="false">IF(B1073-B1074&gt;1,1,0)</f>
        <v>0</v>
      </c>
    </row>
    <row r="1074" customFormat="false" ht="13.5" hidden="false" customHeight="false" outlineLevel="0" collapsed="false">
      <c r="A1074" s="1" t="n">
        <f aca="false">概略チェック!A1074</f>
        <v>0.161271</v>
      </c>
      <c r="B1074" s="1" t="n">
        <f aca="false">概略チェック!C1074</f>
        <v>0.0140398</v>
      </c>
      <c r="C1074" s="1" t="n">
        <f aca="false">'FFT　ver.170705'!O1082</f>
        <v>3.07024386612585</v>
      </c>
      <c r="F1074" s="1" t="n">
        <f aca="false">IF(B1074-B1075&gt;1,1,0)</f>
        <v>0</v>
      </c>
    </row>
    <row r="1075" customFormat="false" ht="13.5" hidden="false" customHeight="false" outlineLevel="0" collapsed="false">
      <c r="A1075" s="1" t="n">
        <f aca="false">概略チェック!A1075</f>
        <v>0.1615153</v>
      </c>
      <c r="B1075" s="1" t="n">
        <f aca="false">概略チェック!C1075</f>
        <v>0.01770236</v>
      </c>
      <c r="C1075" s="1" t="n">
        <f aca="false">'FFT　ver.170705'!O1083</f>
        <v>3.07021468641989</v>
      </c>
      <c r="F1075" s="1" t="n">
        <f aca="false">IF(B1075-B1076&gt;1,1,0)</f>
        <v>0</v>
      </c>
    </row>
    <row r="1076" customFormat="false" ht="13.5" hidden="false" customHeight="false" outlineLevel="0" collapsed="false">
      <c r="A1076" s="1" t="n">
        <f aca="false">概略チェック!A1076</f>
        <v>0.1617597</v>
      </c>
      <c r="B1076" s="1" t="n">
        <f aca="false">概略チェック!C1076</f>
        <v>0.01037724</v>
      </c>
      <c r="C1076" s="1" t="n">
        <f aca="false">'FFT　ver.170705'!O1084</f>
        <v>3.07018501254169</v>
      </c>
      <c r="F1076" s="1" t="n">
        <f aca="false">IF(B1076-B1077&gt;1,1,0)</f>
        <v>0</v>
      </c>
    </row>
    <row r="1077" customFormat="false" ht="13.5" hidden="false" customHeight="false" outlineLevel="0" collapsed="false">
      <c r="A1077" s="1" t="n">
        <f aca="false">概略チェック!A1077</f>
        <v>0.162004</v>
      </c>
      <c r="B1077" s="1" t="n">
        <f aca="false">概略チェック!C1077</f>
        <v>0.0140398</v>
      </c>
      <c r="C1077" s="1" t="n">
        <f aca="false">'FFT　ver.170705'!O1085</f>
        <v>3.07015484134761</v>
      </c>
      <c r="F1077" s="1" t="n">
        <f aca="false">IF(B1077-B1078&gt;1,1,0)</f>
        <v>0</v>
      </c>
    </row>
    <row r="1078" customFormat="false" ht="13.5" hidden="false" customHeight="false" outlineLevel="0" collapsed="false">
      <c r="A1078" s="1" t="n">
        <f aca="false">概略チェック!A1078</f>
        <v>0.1622484</v>
      </c>
      <c r="B1078" s="1" t="n">
        <f aca="false">概略チェック!C1078</f>
        <v>-0.00366256</v>
      </c>
      <c r="C1078" s="1" t="n">
        <f aca="false">'FFT　ver.170705'!O1086</f>
        <v>3.07012417010625</v>
      </c>
      <c r="F1078" s="1" t="n">
        <f aca="false">IF(B1078-B1079&gt;1,1,0)</f>
        <v>0</v>
      </c>
    </row>
    <row r="1079" customFormat="false" ht="13.5" hidden="false" customHeight="false" outlineLevel="0" collapsed="false">
      <c r="A1079" s="1" t="n">
        <f aca="false">概略チェック!A1079</f>
        <v>0.1624927</v>
      </c>
      <c r="B1079" s="1" t="n">
        <f aca="false">概略チェック!C1079</f>
        <v>0.01770236</v>
      </c>
      <c r="C1079" s="1" t="n">
        <f aca="false">'FFT　ver.170705'!O1087</f>
        <v>3.07009299650422</v>
      </c>
      <c r="F1079" s="1" t="n">
        <f aca="false">IF(B1079-B1080&gt;1,1,0)</f>
        <v>0</v>
      </c>
    </row>
    <row r="1080" customFormat="false" ht="13.5" hidden="false" customHeight="false" outlineLevel="0" collapsed="false">
      <c r="A1080" s="1" t="n">
        <f aca="false">概略チェック!A1080</f>
        <v>0.1627371</v>
      </c>
      <c r="B1080" s="1" t="n">
        <f aca="false">概略チェック!C1080</f>
        <v>2.195703</v>
      </c>
      <c r="C1080" s="1" t="n">
        <f aca="false">'FFT　ver.170705'!O1088</f>
        <v>3.07006131865142</v>
      </c>
      <c r="F1080" s="1" t="n">
        <f aca="false">IF(B1080-B1081&gt;1,1,0)</f>
        <v>0</v>
      </c>
    </row>
    <row r="1081" customFormat="false" ht="13.5" hidden="false" customHeight="false" outlineLevel="0" collapsed="false">
      <c r="A1081" s="1" t="n">
        <f aca="false">概略チェック!A1081</f>
        <v>0.1629814</v>
      </c>
      <c r="B1081" s="1" t="n">
        <f aca="false">概略チェック!C1081</f>
        <v>2.216457</v>
      </c>
      <c r="C1081" s="1" t="n">
        <f aca="false">'FFT　ver.170705'!O1089</f>
        <v>3.0700291350858</v>
      </c>
      <c r="F1081" s="1" t="n">
        <f aca="false">IF(B1081-B1082&gt;1,1,0)</f>
        <v>0</v>
      </c>
    </row>
    <row r="1082" customFormat="false" ht="13.5" hidden="false" customHeight="false" outlineLevel="0" collapsed="false">
      <c r="A1082" s="1" t="n">
        <f aca="false">概略チェック!A1082</f>
        <v>0.1632258</v>
      </c>
      <c r="B1082" s="1" t="n">
        <f aca="false">概略チェック!C1082</f>
        <v>2.19204</v>
      </c>
      <c r="C1082" s="1" t="n">
        <f aca="false">'FFT　ver.170705'!O1090</f>
        <v>3.06999644477756</v>
      </c>
      <c r="F1082" s="1" t="n">
        <f aca="false">IF(B1082-B1083&gt;1,1,0)</f>
        <v>0</v>
      </c>
    </row>
    <row r="1083" customFormat="false" ht="13.5" hidden="false" customHeight="false" outlineLevel="0" collapsed="false">
      <c r="A1083" s="1" t="n">
        <f aca="false">概略チェック!A1083</f>
        <v>0.1634701</v>
      </c>
      <c r="B1083" s="1" t="n">
        <f aca="false">概略チェック!C1083</f>
        <v>2.19204</v>
      </c>
      <c r="C1083" s="1" t="n">
        <f aca="false">'FFT　ver.170705'!O1091</f>
        <v>3.0699632471328</v>
      </c>
      <c r="F1083" s="1" t="n">
        <f aca="false">IF(B1083-B1084&gt;1,1,0)</f>
        <v>0</v>
      </c>
    </row>
    <row r="1084" customFormat="false" ht="13.5" hidden="false" customHeight="false" outlineLevel="0" collapsed="false">
      <c r="A1084" s="1" t="n">
        <f aca="false">概略チェック!A1084</f>
        <v>0.1637145</v>
      </c>
      <c r="B1084" s="1" t="n">
        <f aca="false">概略チェック!C1084</f>
        <v>2.181052</v>
      </c>
      <c r="C1084" s="1" t="n">
        <f aca="false">'FFT　ver.170705'!O1092</f>
        <v>3.06992954199663</v>
      </c>
      <c r="F1084" s="1" t="n">
        <f aca="false">IF(B1084-B1085&gt;1,1,0)</f>
        <v>0</v>
      </c>
    </row>
    <row r="1085" customFormat="false" ht="13.5" hidden="false" customHeight="false" outlineLevel="0" collapsed="false">
      <c r="A1085" s="1" t="n">
        <f aca="false">概略チェック!A1085</f>
        <v>0.1639588</v>
      </c>
      <c r="B1085" s="1" t="n">
        <f aca="false">概略チェック!C1085</f>
        <v>2.170675</v>
      </c>
      <c r="C1085" s="1" t="n">
        <f aca="false">'FFT　ver.170705'!O1093</f>
        <v>3.06989532965575</v>
      </c>
      <c r="F1085" s="1" t="n">
        <f aca="false">IF(B1085-B1086&gt;1,1,0)</f>
        <v>0</v>
      </c>
    </row>
    <row r="1086" customFormat="false" ht="13.5" hidden="false" customHeight="false" outlineLevel="0" collapsed="false">
      <c r="A1086" s="1" t="n">
        <f aca="false">概略チェック!A1086</f>
        <v>0.1642032</v>
      </c>
      <c r="B1086" s="1" t="n">
        <f aca="false">概略チェック!C1086</f>
        <v>2.20608</v>
      </c>
      <c r="C1086" s="1" t="n">
        <f aca="false">'FFT　ver.170705'!O1094</f>
        <v>3.06986061084039</v>
      </c>
      <c r="F1086" s="1" t="n">
        <f aca="false">IF(B1086-B1087&gt;1,1,0)</f>
        <v>0</v>
      </c>
    </row>
    <row r="1087" customFormat="false" ht="13.5" hidden="false" customHeight="false" outlineLevel="0" collapsed="false">
      <c r="A1087" s="1" t="n">
        <f aca="false">概略チェック!A1087</f>
        <v>0.1644475</v>
      </c>
      <c r="B1087" s="1" t="n">
        <f aca="false">概略チェック!C1087</f>
        <v>2.131608</v>
      </c>
      <c r="C1087" s="1" t="n">
        <f aca="false">'FFT　ver.170705'!O1095</f>
        <v>3.06982538672579</v>
      </c>
      <c r="F1087" s="1" t="n">
        <f aca="false">IF(B1087-B1088&gt;1,1,0)</f>
        <v>0</v>
      </c>
    </row>
    <row r="1088" customFormat="false" ht="13.5" hidden="false" customHeight="false" outlineLevel="0" collapsed="false">
      <c r="A1088" s="1" t="n">
        <f aca="false">概略チェック!A1088</f>
        <v>0.1646919</v>
      </c>
      <c r="B1088" s="1" t="n">
        <f aca="false">概略チェック!C1088</f>
        <v>2.174338</v>
      </c>
      <c r="C1088" s="1" t="n">
        <f aca="false">'FFT　ver.170705'!O1096</f>
        <v>3.06978965893299</v>
      </c>
      <c r="F1088" s="1" t="n">
        <f aca="false">IF(B1088-B1089&gt;1,1,0)</f>
        <v>0</v>
      </c>
    </row>
    <row r="1089" customFormat="false" ht="13.5" hidden="false" customHeight="false" outlineLevel="0" collapsed="false">
      <c r="A1089" s="1" t="n">
        <f aca="false">概略チェック!A1089</f>
        <v>0.1649362</v>
      </c>
      <c r="B1089" s="1" t="n">
        <f aca="false">概略チェック!C1089</f>
        <v>2.181052</v>
      </c>
      <c r="C1089" s="1" t="n">
        <f aca="false">'FFT　ver.170705'!O1097</f>
        <v>3.06975342952917</v>
      </c>
      <c r="F1089" s="1" t="n">
        <f aca="false">IF(B1089-B1090&gt;1,1,0)</f>
        <v>0</v>
      </c>
    </row>
    <row r="1090" customFormat="false" ht="13.5" hidden="false" customHeight="false" outlineLevel="0" collapsed="false">
      <c r="A1090" s="1" t="n">
        <f aca="false">概略チェック!A1090</f>
        <v>0.1651806</v>
      </c>
      <c r="B1090" s="1" t="n">
        <f aca="false">概略チェック!C1090</f>
        <v>2.174338</v>
      </c>
      <c r="C1090" s="1" t="n">
        <f aca="false">'FFT　ver.170705'!O1098</f>
        <v>3.06971670102729</v>
      </c>
      <c r="F1090" s="1" t="n">
        <f aca="false">IF(B1090-B1091&gt;1,1,0)</f>
        <v>0</v>
      </c>
    </row>
    <row r="1091" customFormat="false" ht="13.5" hidden="false" customHeight="false" outlineLevel="0" collapsed="false">
      <c r="A1091" s="1" t="n">
        <f aca="false">概略チェック!A1091</f>
        <v>0.1654249</v>
      </c>
      <c r="B1091" s="1" t="n">
        <f aca="false">概略チェック!C1091</f>
        <v>2.184715</v>
      </c>
      <c r="C1091" s="1" t="n">
        <f aca="false">'FFT　ver.170705'!O1099</f>
        <v>3.06967947638529</v>
      </c>
      <c r="F1091" s="1" t="n">
        <f aca="false">IF(B1091-B1092&gt;1,1,0)</f>
        <v>0</v>
      </c>
    </row>
    <row r="1092" customFormat="false" ht="13.5" hidden="false" customHeight="false" outlineLevel="0" collapsed="false">
      <c r="A1092" s="1" t="n">
        <f aca="false">概略チェック!A1092</f>
        <v>0.1656693</v>
      </c>
      <c r="B1092" s="1" t="n">
        <f aca="false">概略チェック!C1092</f>
        <v>2.195703</v>
      </c>
      <c r="C1092" s="1" t="n">
        <f aca="false">'FFT　ver.170705'!O1100</f>
        <v>3.06964175900456</v>
      </c>
      <c r="F1092" s="1" t="n">
        <f aca="false">IF(B1092-B1093&gt;1,1,0)</f>
        <v>0</v>
      </c>
    </row>
    <row r="1093" customFormat="false" ht="13.5" hidden="false" customHeight="false" outlineLevel="0" collapsed="false">
      <c r="A1093" s="1" t="n">
        <f aca="false">概略チェック!A1093</f>
        <v>0.1659136</v>
      </c>
      <c r="B1093" s="1" t="n">
        <f aca="false">概略チェック!C1093</f>
        <v>2.209742</v>
      </c>
      <c r="C1093" s="1" t="n">
        <f aca="false">'FFT　ver.170705'!O1101</f>
        <v>3.06960355272797</v>
      </c>
      <c r="F1093" s="1" t="n">
        <f aca="false">IF(B1093-B1094&gt;1,1,0)</f>
        <v>0</v>
      </c>
    </row>
    <row r="1094" customFormat="false" ht="13.5" hidden="false" customHeight="false" outlineLevel="0" collapsed="false">
      <c r="A1094" s="1" t="n">
        <f aca="false">概略チェック!A1094</f>
        <v>0.166158</v>
      </c>
      <c r="B1094" s="1" t="n">
        <f aca="false">概略チェック!C1094</f>
        <v>2.156635</v>
      </c>
      <c r="C1094" s="1" t="n">
        <f aca="false">'FFT　ver.170705'!O1102</f>
        <v>3.06956486183725</v>
      </c>
      <c r="F1094" s="1" t="n">
        <f aca="false">IF(B1094-B1095&gt;1,1,0)</f>
        <v>0</v>
      </c>
    </row>
    <row r="1095" customFormat="false" ht="13.5" hidden="false" customHeight="false" outlineLevel="0" collapsed="false">
      <c r="A1095" s="1" t="n">
        <f aca="false">概略チェック!A1095</f>
        <v>0.1664023</v>
      </c>
      <c r="B1095" s="1" t="n">
        <f aca="false">概略チェック!C1095</f>
        <v>2.195703</v>
      </c>
      <c r="C1095" s="1" t="n">
        <f aca="false">'FFT　ver.170705'!O1103</f>
        <v>3.0695256910498</v>
      </c>
      <c r="F1095" s="1" t="n">
        <f aca="false">IF(B1095-B1096&gt;1,1,0)</f>
        <v>0</v>
      </c>
    </row>
    <row r="1096" customFormat="false" ht="13.5" hidden="false" customHeight="false" outlineLevel="0" collapsed="false">
      <c r="A1096" s="1" t="n">
        <f aca="false">概略チェック!A1096</f>
        <v>0.1666467</v>
      </c>
      <c r="B1096" s="1" t="n">
        <f aca="false">概略チェック!C1096</f>
        <v>2.188377</v>
      </c>
      <c r="C1096" s="1" t="n">
        <f aca="false">'FFT　ver.170705'!O1104</f>
        <v>3.06948604551494</v>
      </c>
      <c r="F1096" s="1" t="n">
        <f aca="false">IF(B1096-B1097&gt;1,1,0)</f>
        <v>0</v>
      </c>
    </row>
    <row r="1097" customFormat="false" ht="13.5" hidden="false" customHeight="false" outlineLevel="0" collapsed="false">
      <c r="A1097" s="1" t="n">
        <f aca="false">概略チェック!A1097</f>
        <v>0.166891</v>
      </c>
      <c r="B1097" s="1" t="n">
        <f aca="false">概略チェック!C1097</f>
        <v>2.17739</v>
      </c>
      <c r="C1097" s="1" t="n">
        <f aca="false">'FFT　ver.170705'!O1105</f>
        <v>3.06944593080958</v>
      </c>
      <c r="F1097" s="1" t="n">
        <f aca="false">IF(B1097-B1098&gt;1,1,0)</f>
        <v>0</v>
      </c>
    </row>
    <row r="1098" customFormat="false" ht="13.5" hidden="false" customHeight="false" outlineLevel="0" collapsed="false">
      <c r="A1098" s="1" t="n">
        <f aca="false">概略チェック!A1098</f>
        <v>0.1671354</v>
      </c>
      <c r="B1098" s="1" t="n">
        <f aca="false">概略チェック!C1098</f>
        <v>2.198755</v>
      </c>
      <c r="C1098" s="1" t="n">
        <f aca="false">'FFT　ver.170705'!O1106</f>
        <v>3.06940535293337</v>
      </c>
      <c r="F1098" s="1" t="n">
        <f aca="false">IF(B1098-B1099&gt;1,1,0)</f>
        <v>0</v>
      </c>
    </row>
    <row r="1099" customFormat="false" ht="13.5" hidden="false" customHeight="false" outlineLevel="0" collapsed="false">
      <c r="A1099" s="1" t="n">
        <f aca="false">概略チェック!A1099</f>
        <v>0.1673798</v>
      </c>
      <c r="B1099" s="1" t="n">
        <f aca="false">概略チェック!C1099</f>
        <v>2.198755</v>
      </c>
      <c r="C1099" s="1" t="n">
        <f aca="false">'FFT　ver.170705'!O1107</f>
        <v>3.06936431830318</v>
      </c>
      <c r="F1099" s="1" t="n">
        <f aca="false">IF(B1099-B1100&gt;1,1,0)</f>
        <v>0</v>
      </c>
    </row>
    <row r="1100" customFormat="false" ht="13.5" hidden="false" customHeight="false" outlineLevel="0" collapsed="false">
      <c r="A1100" s="1" t="n">
        <f aca="false">概略チェック!A1100</f>
        <v>0.1676241</v>
      </c>
      <c r="B1100" s="1" t="n">
        <f aca="false">概略チェック!C1100</f>
        <v>2.195703</v>
      </c>
      <c r="C1100" s="1" t="n">
        <f aca="false">'FFT　ver.170705'!O1108</f>
        <v>3.06932283374717</v>
      </c>
      <c r="F1100" s="1" t="n">
        <f aca="false">IF(B1100-B1101&gt;1,1,0)</f>
        <v>0</v>
      </c>
    </row>
    <row r="1101" customFormat="false" ht="13.5" hidden="false" customHeight="false" outlineLevel="0" collapsed="false">
      <c r="A1101" s="1" t="n">
        <f aca="false">概略チェック!A1101</f>
        <v>0.1678685</v>
      </c>
      <c r="B1101" s="1" t="n">
        <f aca="false">概略チェック!C1101</f>
        <v>2.19204</v>
      </c>
      <c r="C1101" s="1" t="n">
        <f aca="false">'FFT　ver.170705'!O1109</f>
        <v>3.06928090649818</v>
      </c>
      <c r="F1101" s="1" t="n">
        <f aca="false">IF(B1101-B1102&gt;1,1,0)</f>
        <v>0</v>
      </c>
    </row>
    <row r="1102" customFormat="false" ht="13.5" hidden="false" customHeight="false" outlineLevel="0" collapsed="false">
      <c r="A1102" s="1" t="n">
        <f aca="false">概略チェック!A1102</f>
        <v>0.1681128</v>
      </c>
      <c r="B1102" s="1" t="n">
        <f aca="false">概略チェック!C1102</f>
        <v>2.195703</v>
      </c>
      <c r="C1102" s="1" t="n">
        <f aca="false">'FFT　ver.170705'!O1110</f>
        <v>3.06923854418662</v>
      </c>
      <c r="F1102" s="1" t="n">
        <f aca="false">IF(B1102-B1103&gt;1,1,0)</f>
        <v>0</v>
      </c>
    </row>
    <row r="1103" customFormat="false" ht="13.5" hidden="false" customHeight="false" outlineLevel="0" collapsed="false">
      <c r="A1103" s="1" t="n">
        <f aca="false">概略チェック!A1103</f>
        <v>0.1683572</v>
      </c>
      <c r="B1103" s="1" t="n">
        <f aca="false">概略チェック!C1103</f>
        <v>2.209742</v>
      </c>
      <c r="C1103" s="1" t="n">
        <f aca="false">'FFT　ver.170705'!O1111</f>
        <v>3.06919575483288</v>
      </c>
      <c r="F1103" s="1" t="n">
        <f aca="false">IF(B1103-B1104&gt;1,1,0)</f>
        <v>0</v>
      </c>
    </row>
    <row r="1104" customFormat="false" ht="13.5" hidden="false" customHeight="false" outlineLevel="0" collapsed="false">
      <c r="A1104" s="1" t="n">
        <f aca="false">概略チェック!A1104</f>
        <v>0.1686015</v>
      </c>
      <c r="B1104" s="1" t="n">
        <f aca="false">概略チェック!C1104</f>
        <v>2.202417</v>
      </c>
      <c r="C1104" s="1" t="n">
        <f aca="false">'FFT　ver.170705'!O1112</f>
        <v>3.06915254683913</v>
      </c>
      <c r="F1104" s="1" t="n">
        <f aca="false">IF(B1104-B1105&gt;1,1,0)</f>
        <v>0</v>
      </c>
    </row>
    <row r="1105" customFormat="false" ht="13.5" hidden="false" customHeight="false" outlineLevel="0" collapsed="false">
      <c r="A1105" s="1" t="n">
        <f aca="false">概略チェック!A1105</f>
        <v>0.1688459</v>
      </c>
      <c r="B1105" s="1" t="n">
        <f aca="false">概略チェック!C1105</f>
        <v>2.19204</v>
      </c>
      <c r="C1105" s="1" t="n">
        <f aca="false">'FFT　ver.170705'!O1113</f>
        <v>3.0691089289806</v>
      </c>
      <c r="F1105" s="1" t="n">
        <f aca="false">IF(B1105-B1106&gt;1,1,0)</f>
        <v>0</v>
      </c>
    </row>
    <row r="1106" customFormat="false" ht="13.5" hidden="false" customHeight="false" outlineLevel="0" collapsed="false">
      <c r="A1106" s="1" t="n">
        <f aca="false">概略チェック!A1106</f>
        <v>0.1690902</v>
      </c>
      <c r="B1106" s="1" t="n">
        <f aca="false">概略チェック!C1106</f>
        <v>2.184715</v>
      </c>
      <c r="C1106" s="1" t="n">
        <f aca="false">'FFT　ver.170705'!O1114</f>
        <v>3.06906491039645</v>
      </c>
      <c r="F1106" s="1" t="n">
        <f aca="false">IF(B1106-B1107&gt;1,1,0)</f>
        <v>0</v>
      </c>
    </row>
    <row r="1107" customFormat="false" ht="13.5" hidden="false" customHeight="false" outlineLevel="0" collapsed="false">
      <c r="A1107" s="1" t="n">
        <f aca="false">概略チェック!A1107</f>
        <v>0.1693346</v>
      </c>
      <c r="B1107" s="1" t="n">
        <f aca="false">概略チェック!C1107</f>
        <v>2.188377</v>
      </c>
      <c r="C1107" s="1" t="n">
        <f aca="false">'FFT　ver.170705'!O1115</f>
        <v>3.06902050058002</v>
      </c>
      <c r="F1107" s="1" t="n">
        <f aca="false">IF(B1107-B1108&gt;1,1,0)</f>
        <v>0</v>
      </c>
    </row>
    <row r="1108" customFormat="false" ht="13.5" hidden="false" customHeight="false" outlineLevel="0" collapsed="false">
      <c r="A1108" s="1" t="n">
        <f aca="false">概略チェック!A1108</f>
        <v>0.1695789</v>
      </c>
      <c r="B1108" s="1" t="n">
        <f aca="false">概略チェック!C1108</f>
        <v>2.167012</v>
      </c>
      <c r="C1108" s="1" t="n">
        <f aca="false">'FFT　ver.170705'!O1116</f>
        <v>3.06897570936862</v>
      </c>
      <c r="F1108" s="1" t="n">
        <f aca="false">IF(B1108-B1109&gt;1,1,0)</f>
        <v>0</v>
      </c>
    </row>
    <row r="1109" customFormat="false" ht="13.5" hidden="false" customHeight="false" outlineLevel="0" collapsed="false">
      <c r="A1109" s="1" t="n">
        <f aca="false">概略チェック!A1109</f>
        <v>0.1698233</v>
      </c>
      <c r="B1109" s="1" t="n">
        <f aca="false">概略チェック!C1109</f>
        <v>2.202417</v>
      </c>
      <c r="C1109" s="1" t="n">
        <f aca="false">'FFT　ver.170705'!O1117</f>
        <v>3.06893054693294</v>
      </c>
      <c r="F1109" s="1" t="n">
        <f aca="false">IF(B1109-B1110&gt;1,1,0)</f>
        <v>0</v>
      </c>
    </row>
    <row r="1110" customFormat="false" ht="13.5" hidden="false" customHeight="false" outlineLevel="0" collapsed="false">
      <c r="A1110" s="1" t="n">
        <f aca="false">概略チェック!A1110</f>
        <v>0.1700676</v>
      </c>
      <c r="B1110" s="1" t="n">
        <f aca="false">概略チェック!C1110</f>
        <v>2.184715</v>
      </c>
      <c r="C1110" s="1" t="n">
        <f aca="false">'FFT　ver.170705'!O1118</f>
        <v>3.0688850237658</v>
      </c>
      <c r="F1110" s="1" t="n">
        <f aca="false">IF(B1110-B1111&gt;1,1,0)</f>
        <v>0</v>
      </c>
    </row>
    <row r="1111" customFormat="false" ht="13.5" hidden="false" customHeight="false" outlineLevel="0" collapsed="false">
      <c r="A1111" s="1" t="n">
        <f aca="false">概略チェック!A1111</f>
        <v>0.170312</v>
      </c>
      <c r="B1111" s="1" t="n">
        <f aca="false">概略チェック!C1111</f>
        <v>2.184715</v>
      </c>
      <c r="C1111" s="1" t="n">
        <f aca="false">'FFT　ver.170705'!O1119</f>
        <v>3.06883915067064</v>
      </c>
      <c r="F1111" s="1" t="n">
        <f aca="false">IF(B1111-B1112&gt;1,1,0)</f>
        <v>0</v>
      </c>
    </row>
    <row r="1112" customFormat="false" ht="13.5" hidden="false" customHeight="false" outlineLevel="0" collapsed="false">
      <c r="A1112" s="1" t="n">
        <f aca="false">概略チェック!A1112</f>
        <v>0.1705563</v>
      </c>
      <c r="B1112" s="1" t="n">
        <f aca="false">概略チェック!C1112</f>
        <v>2.170675</v>
      </c>
      <c r="C1112" s="1" t="n">
        <f aca="false">'FFT　ver.170705'!O1120</f>
        <v>3.06879293874944</v>
      </c>
      <c r="F1112" s="1" t="n">
        <f aca="false">IF(B1112-B1113&gt;1,1,0)</f>
        <v>0</v>
      </c>
    </row>
    <row r="1113" customFormat="false" ht="13.5" hidden="false" customHeight="false" outlineLevel="0" collapsed="false">
      <c r="A1113" s="1" t="n">
        <f aca="false">概略チェック!A1113</f>
        <v>0.1708007</v>
      </c>
      <c r="B1113" s="1" t="n">
        <f aca="false">概略チェック!C1113</f>
        <v>2.17739</v>
      </c>
      <c r="C1113" s="1" t="n">
        <f aca="false">'FFT　ver.170705'!O1121</f>
        <v>3.06874639939029</v>
      </c>
      <c r="F1113" s="1" t="n">
        <f aca="false">IF(B1113-B1114&gt;1,1,0)</f>
        <v>0</v>
      </c>
    </row>
    <row r="1114" customFormat="false" ht="13.5" hidden="false" customHeight="false" outlineLevel="0" collapsed="false">
      <c r="A1114" s="1" t="n">
        <f aca="false">概略チェック!A1114</f>
        <v>0.171045</v>
      </c>
      <c r="B1114" s="1" t="n">
        <f aca="false">概略チェック!C1114</f>
        <v>2.167012</v>
      </c>
      <c r="C1114" s="1" t="n">
        <f aca="false">'FFT　ver.170705'!O1122</f>
        <v>3.06869954425446</v>
      </c>
      <c r="F1114" s="1" t="n">
        <f aca="false">IF(B1114-B1115&gt;1,1,0)</f>
        <v>1</v>
      </c>
    </row>
    <row r="1115" customFormat="false" ht="13.5" hidden="false" customHeight="false" outlineLevel="0" collapsed="false">
      <c r="A1115" s="1" t="n">
        <f aca="false">概略チェック!A1115</f>
        <v>0.1712894</v>
      </c>
      <c r="B1115" s="1" t="n">
        <f aca="false">概略チェック!C1115</f>
        <v>0.00305213</v>
      </c>
      <c r="C1115" s="1" t="n">
        <f aca="false">'FFT　ver.170705'!O1123</f>
        <v>3.06865238526316</v>
      </c>
      <c r="F1115" s="1" t="n">
        <f aca="false">IF(B1115-B1116&gt;1,1,0)</f>
        <v>0</v>
      </c>
    </row>
    <row r="1116" customFormat="false" ht="13.5" hidden="false" customHeight="false" outlineLevel="0" collapsed="false">
      <c r="A1116" s="1" t="n">
        <f aca="false">概略チェック!A1116</f>
        <v>0.1715337</v>
      </c>
      <c r="B1116" s="1" t="n">
        <f aca="false">概略チェック!C1116</f>
        <v>0.05982175</v>
      </c>
      <c r="C1116" s="1" t="n">
        <f aca="false">'FFT　ver.170705'!O1124</f>
        <v>3.06860493458388</v>
      </c>
      <c r="F1116" s="1" t="n">
        <f aca="false">IF(B1116-B1117&gt;1,1,0)</f>
        <v>0</v>
      </c>
    </row>
    <row r="1117" customFormat="false" ht="13.5" hidden="false" customHeight="false" outlineLevel="0" collapsed="false">
      <c r="A1117" s="1" t="n">
        <f aca="false">概略チェック!A1117</f>
        <v>0.1717781</v>
      </c>
      <c r="B1117" s="1" t="n">
        <f aca="false">概略チェック!C1117</f>
        <v>0.0280796</v>
      </c>
      <c r="C1117" s="1" t="n">
        <f aca="false">'FFT　ver.170705'!O1125</f>
        <v>3.06855720461631</v>
      </c>
      <c r="F1117" s="1" t="n">
        <f aca="false">IF(B1117-B1118&gt;1,1,0)</f>
        <v>0</v>
      </c>
    </row>
    <row r="1118" customFormat="false" ht="13.5" hidden="false" customHeight="false" outlineLevel="0" collapsed="false">
      <c r="A1118" s="1" t="n">
        <f aca="false">概略チェック!A1118</f>
        <v>0.1720224</v>
      </c>
      <c r="B1118" s="1" t="n">
        <f aca="false">概略チェック!C1118</f>
        <v>0.05310707</v>
      </c>
      <c r="C1118" s="1" t="n">
        <f aca="false">'FFT　ver.170705'!O1126</f>
        <v>3.06850920797802</v>
      </c>
      <c r="F1118" s="1" t="n">
        <f aca="false">IF(B1118-B1119&gt;1,1,0)</f>
        <v>0</v>
      </c>
    </row>
    <row r="1119" customFormat="false" ht="13.5" hidden="false" customHeight="false" outlineLevel="0" collapsed="false">
      <c r="A1119" s="1" t="n">
        <f aca="false">概略チェック!A1119</f>
        <v>0.1722668</v>
      </c>
      <c r="B1119" s="1" t="n">
        <f aca="false">概略チェック!C1119</f>
        <v>0.00671469</v>
      </c>
      <c r="C1119" s="1" t="n">
        <f aca="false">'FFT　ver.170705'!O1127</f>
        <v>3.06846095748968</v>
      </c>
      <c r="F1119" s="1" t="n">
        <f aca="false">IF(B1119-B1120&gt;1,1,0)</f>
        <v>0</v>
      </c>
    </row>
    <row r="1120" customFormat="false" ht="13.5" hidden="false" customHeight="false" outlineLevel="0" collapsed="false">
      <c r="A1120" s="1" t="n">
        <f aca="false">概略チェック!A1120</f>
        <v>0.1725111</v>
      </c>
      <c r="B1120" s="1" t="n">
        <f aca="false">概略チェック!C1120</f>
        <v>0.01770236</v>
      </c>
      <c r="C1120" s="1" t="n">
        <f aca="false">'FFT　ver.170705'!O1128</f>
        <v>3.06841246616008</v>
      </c>
      <c r="F1120" s="1" t="n">
        <f aca="false">IF(B1120-B1121&gt;1,1,0)</f>
        <v>0</v>
      </c>
    </row>
    <row r="1121" customFormat="false" ht="13.5" hidden="false" customHeight="false" outlineLevel="0" collapsed="false">
      <c r="A1121" s="1" t="n">
        <f aca="false">概略チェック!A1121</f>
        <v>0.1727555</v>
      </c>
      <c r="B1121" s="1" t="n">
        <f aca="false">概略チェック!C1121</f>
        <v>0.0140398</v>
      </c>
      <c r="C1121" s="1" t="n">
        <f aca="false">'FFT　ver.170705'!O1129</f>
        <v>3.06836374717073</v>
      </c>
      <c r="F1121" s="1" t="n">
        <f aca="false">IF(B1121-B1122&gt;1,1,0)</f>
        <v>0</v>
      </c>
    </row>
    <row r="1122" customFormat="false" ht="13.5" hidden="false" customHeight="false" outlineLevel="0" collapsed="false">
      <c r="A1122" s="1" t="n">
        <f aca="false">概略チェック!A1122</f>
        <v>0.1729998</v>
      </c>
      <c r="B1122" s="1" t="n">
        <f aca="false">概略チェック!C1122</f>
        <v>2.188377</v>
      </c>
      <c r="C1122" s="1" t="n">
        <f aca="false">'FFT　ver.170705'!O1130</f>
        <v>3.06831481386028</v>
      </c>
      <c r="F1122" s="1" t="n">
        <f aca="false">IF(B1122-B1123&gt;1,1,0)</f>
        <v>0</v>
      </c>
    </row>
    <row r="1123" customFormat="false" ht="13.5" hidden="false" customHeight="false" outlineLevel="0" collapsed="false">
      <c r="A1123" s="1" t="n">
        <f aca="false">概略チェック!A1123</f>
        <v>0.1732442</v>
      </c>
      <c r="B1123" s="1" t="n">
        <f aca="false">概略チェック!C1123</f>
        <v>2.19204</v>
      </c>
      <c r="C1123" s="1" t="n">
        <f aca="false">'FFT　ver.170705'!O1131</f>
        <v>3.06826567970864</v>
      </c>
      <c r="F1123" s="1" t="n">
        <f aca="false">IF(B1123-B1124&gt;1,1,0)</f>
        <v>0</v>
      </c>
    </row>
    <row r="1124" customFormat="false" ht="13.5" hidden="false" customHeight="false" outlineLevel="0" collapsed="false">
      <c r="A1124" s="1" t="n">
        <f aca="false">概略チェック!A1124</f>
        <v>0.1734885</v>
      </c>
      <c r="B1124" s="1" t="n">
        <f aca="false">概略チェック!C1124</f>
        <v>2.184715</v>
      </c>
      <c r="C1124" s="1" t="n">
        <f aca="false">'FFT　ver.170705'!O1132</f>
        <v>3.06821635832081</v>
      </c>
      <c r="F1124" s="1" t="n">
        <f aca="false">IF(B1124-B1125&gt;1,1,0)</f>
        <v>0</v>
      </c>
    </row>
    <row r="1125" customFormat="false" ht="13.5" hidden="false" customHeight="false" outlineLevel="0" collapsed="false">
      <c r="A1125" s="1" t="n">
        <f aca="false">概略チェック!A1125</f>
        <v>0.1737329</v>
      </c>
      <c r="B1125" s="1" t="n">
        <f aca="false">概略チェック!C1125</f>
        <v>2.198755</v>
      </c>
      <c r="C1125" s="1" t="n">
        <f aca="false">'FFT　ver.170705'!O1133</f>
        <v>3.06816686341055</v>
      </c>
      <c r="F1125" s="1" t="n">
        <f aca="false">IF(B1125-B1126&gt;1,1,0)</f>
        <v>0</v>
      </c>
    </row>
    <row r="1126" customFormat="false" ht="13.5" hidden="false" customHeight="false" outlineLevel="0" collapsed="false">
      <c r="A1126" s="1" t="n">
        <f aca="false">概略チェック!A1126</f>
        <v>0.1739772</v>
      </c>
      <c r="B1126" s="1" t="n">
        <f aca="false">概略チェック!C1126</f>
        <v>2.202417</v>
      </c>
      <c r="C1126" s="1" t="n">
        <f aca="false">'FFT　ver.170705'!O1134</f>
        <v>3.06811720878381</v>
      </c>
      <c r="F1126" s="1" t="n">
        <f aca="false">IF(B1126-B1127&gt;1,1,0)</f>
        <v>0</v>
      </c>
    </row>
    <row r="1127" customFormat="false" ht="13.5" hidden="false" customHeight="false" outlineLevel="0" collapsed="false">
      <c r="A1127" s="1" t="n">
        <f aca="false">概略チェック!A1127</f>
        <v>0.1742216</v>
      </c>
      <c r="B1127" s="1" t="n">
        <f aca="false">概略チェック!C1127</f>
        <v>2.202417</v>
      </c>
      <c r="C1127" s="1" t="n">
        <f aca="false">'FFT　ver.170705'!O1135</f>
        <v>3.06806740832197</v>
      </c>
      <c r="F1127" s="1" t="n">
        <f aca="false">IF(B1127-B1128&gt;1,1,0)</f>
        <v>0</v>
      </c>
    </row>
    <row r="1128" customFormat="false" ht="13.5" hidden="false" customHeight="false" outlineLevel="0" collapsed="false">
      <c r="A1128" s="1" t="n">
        <f aca="false">概略チェック!A1128</f>
        <v>0.1744659</v>
      </c>
      <c r="B1128" s="1" t="n">
        <f aca="false">概略チェック!C1128</f>
        <v>2.181052</v>
      </c>
      <c r="C1128" s="1" t="n">
        <f aca="false">'FFT　ver.170705'!O1136</f>
        <v>3.06801747596494</v>
      </c>
      <c r="F1128" s="1" t="n">
        <f aca="false">IF(B1128-B1129&gt;1,1,0)</f>
        <v>0</v>
      </c>
    </row>
    <row r="1129" customFormat="false" ht="13.5" hidden="false" customHeight="false" outlineLevel="0" collapsed="false">
      <c r="A1129" s="1" t="n">
        <f aca="false">概略チェック!A1129</f>
        <v>0.1747103</v>
      </c>
      <c r="B1129" s="1" t="n">
        <f aca="false">概略チェック!C1129</f>
        <v>2.184715</v>
      </c>
      <c r="C1129" s="1" t="n">
        <f aca="false">'FFT　ver.170705'!O1137</f>
        <v>3.06796742569409</v>
      </c>
      <c r="F1129" s="1" t="n">
        <f aca="false">IF(B1129-B1130&gt;1,1,0)</f>
        <v>0</v>
      </c>
    </row>
    <row r="1130" customFormat="false" ht="13.5" hidden="false" customHeight="false" outlineLevel="0" collapsed="false">
      <c r="A1130" s="1" t="n">
        <f aca="false">概略チェック!A1130</f>
        <v>0.1749546</v>
      </c>
      <c r="B1130" s="1" t="n">
        <f aca="false">概略チェック!C1130</f>
        <v>2.184715</v>
      </c>
      <c r="C1130" s="1" t="n">
        <f aca="false">'FFT　ver.170705'!O1138</f>
        <v>3.06791727151503</v>
      </c>
      <c r="F1130" s="1" t="n">
        <f aca="false">IF(B1130-B1131&gt;1,1,0)</f>
        <v>0</v>
      </c>
    </row>
    <row r="1131" customFormat="false" ht="13.5" hidden="false" customHeight="false" outlineLevel="0" collapsed="false">
      <c r="A1131" s="1" t="n">
        <f aca="false">概略チェック!A1131</f>
        <v>0.1751989</v>
      </c>
      <c r="B1131" s="1" t="n">
        <f aca="false">概略チェック!C1131</f>
        <v>2.188377</v>
      </c>
      <c r="C1131" s="1" t="n">
        <f aca="false">'FFT　ver.170705'!O1139</f>
        <v>3.06786702744034</v>
      </c>
      <c r="F1131" s="1" t="n">
        <f aca="false">IF(B1131-B1132&gt;1,1,0)</f>
        <v>0</v>
      </c>
    </row>
    <row r="1132" customFormat="false" ht="13.5" hidden="false" customHeight="false" outlineLevel="0" collapsed="false">
      <c r="A1132" s="1" t="n">
        <f aca="false">概略チェック!A1132</f>
        <v>0.1754433</v>
      </c>
      <c r="B1132" s="1" t="n">
        <f aca="false">概略チェック!C1132</f>
        <v>2.202417</v>
      </c>
      <c r="C1132" s="1" t="n">
        <f aca="false">'FFT　ver.170705'!O1140</f>
        <v>3.06781670747219</v>
      </c>
      <c r="F1132" s="1" t="n">
        <f aca="false">IF(B1132-B1133&gt;1,1,0)</f>
        <v>0</v>
      </c>
    </row>
    <row r="1133" customFormat="false" ht="13.5" hidden="false" customHeight="false" outlineLevel="0" collapsed="false">
      <c r="A1133" s="1" t="n">
        <f aca="false">概略チェック!A1133</f>
        <v>0.1756876</v>
      </c>
      <c r="B1133" s="1" t="n">
        <f aca="false">概略チェック!C1133</f>
        <v>2.170675</v>
      </c>
      <c r="C1133" s="1" t="n">
        <f aca="false">'FFT　ver.170705'!O1141</f>
        <v>3.06776632558488</v>
      </c>
      <c r="F1133" s="1" t="n">
        <f aca="false">IF(B1133-B1134&gt;1,1,0)</f>
        <v>0</v>
      </c>
    </row>
    <row r="1134" customFormat="false" ht="13.5" hidden="false" customHeight="false" outlineLevel="0" collapsed="false">
      <c r="A1134" s="1" t="n">
        <f aca="false">概略チェック!A1134</f>
        <v>0.175932</v>
      </c>
      <c r="B1134" s="1" t="n">
        <f aca="false">概略チェック!C1134</f>
        <v>2.16335</v>
      </c>
      <c r="C1134" s="1" t="n">
        <f aca="false">'FFT　ver.170705'!O1142</f>
        <v>3.06771589570736</v>
      </c>
      <c r="F1134" s="1" t="n">
        <f aca="false">IF(B1134-B1135&gt;1,1,0)</f>
        <v>0</v>
      </c>
    </row>
    <row r="1135" customFormat="false" ht="13.5" hidden="false" customHeight="false" outlineLevel="0" collapsed="false">
      <c r="A1135" s="1" t="n">
        <f aca="false">概略チェック!A1135</f>
        <v>0.1761763</v>
      </c>
      <c r="B1135" s="1" t="n">
        <f aca="false">概略チェック!C1135</f>
        <v>2.188377</v>
      </c>
      <c r="C1135" s="1" t="n">
        <f aca="false">'FFT　ver.170705'!O1143</f>
        <v>3.06766543170571</v>
      </c>
      <c r="F1135" s="1" t="n">
        <f aca="false">IF(B1135-B1136&gt;1,1,0)</f>
        <v>0</v>
      </c>
    </row>
    <row r="1136" customFormat="false" ht="13.5" hidden="false" customHeight="false" outlineLevel="0" collapsed="false">
      <c r="A1136" s="1" t="n">
        <f aca="false">概略チェック!A1136</f>
        <v>0.1764207</v>
      </c>
      <c r="B1136" s="1" t="n">
        <f aca="false">概略チェック!C1136</f>
        <v>2.16335</v>
      </c>
      <c r="C1136" s="1" t="n">
        <f aca="false">'FFT　ver.170705'!O1144</f>
        <v>3.06761494736566</v>
      </c>
      <c r="F1136" s="1" t="n">
        <f aca="false">IF(B1136-B1137&gt;1,1,0)</f>
        <v>0</v>
      </c>
    </row>
    <row r="1137" customFormat="false" ht="13.5" hidden="false" customHeight="false" outlineLevel="0" collapsed="false">
      <c r="A1137" s="1" t="n">
        <f aca="false">概略チェック!A1137</f>
        <v>0.176665</v>
      </c>
      <c r="B1137" s="1" t="n">
        <f aca="false">概略チェック!C1137</f>
        <v>2.159688</v>
      </c>
      <c r="C1137" s="1" t="n">
        <f aca="false">'FFT　ver.170705'!O1145</f>
        <v>3.06756445637504</v>
      </c>
      <c r="F1137" s="1" t="n">
        <f aca="false">IF(B1137-B1138&gt;1,1,0)</f>
        <v>0</v>
      </c>
    </row>
    <row r="1138" customFormat="false" ht="13.5" hidden="false" customHeight="false" outlineLevel="0" collapsed="false">
      <c r="A1138" s="1" t="n">
        <f aca="false">概略チェック!A1138</f>
        <v>0.1769094</v>
      </c>
      <c r="B1138" s="1" t="n">
        <f aca="false">概略チェック!C1138</f>
        <v>2.12062</v>
      </c>
      <c r="C1138" s="1" t="n">
        <f aca="false">'FFT　ver.170705'!O1146</f>
        <v>3.06751397230642</v>
      </c>
      <c r="F1138" s="1" t="n">
        <f aca="false">IF(B1138-B1139&gt;1,1,0)</f>
        <v>0</v>
      </c>
    </row>
    <row r="1139" customFormat="false" ht="13.5" hidden="false" customHeight="false" outlineLevel="0" collapsed="false">
      <c r="A1139" s="1" t="n">
        <f aca="false">概略チェック!A1139</f>
        <v>0.1771537</v>
      </c>
      <c r="B1139" s="1" t="n">
        <f aca="false">概略チェック!C1139</f>
        <v>2.159688</v>
      </c>
      <c r="C1139" s="1" t="n">
        <f aca="false">'FFT　ver.170705'!O1147</f>
        <v>3.06746350859966</v>
      </c>
      <c r="F1139" s="1" t="n">
        <f aca="false">IF(B1139-B1140&gt;1,1,0)</f>
        <v>0</v>
      </c>
    </row>
    <row r="1140" customFormat="false" ht="13.5" hidden="false" customHeight="false" outlineLevel="0" collapsed="false">
      <c r="A1140" s="1" t="n">
        <f aca="false">概略チェック!A1140</f>
        <v>0.1773981</v>
      </c>
      <c r="B1140" s="1" t="n">
        <f aca="false">概略チェック!C1140</f>
        <v>2.181052</v>
      </c>
      <c r="C1140" s="1" t="n">
        <f aca="false">'FFT　ver.170705'!O1148</f>
        <v>3.06741307854463</v>
      </c>
      <c r="F1140" s="1" t="n">
        <f aca="false">IF(B1140-B1141&gt;1,1,0)</f>
        <v>0</v>
      </c>
    </row>
    <row r="1141" customFormat="false" ht="13.5" hidden="false" customHeight="false" outlineLevel="0" collapsed="false">
      <c r="A1141" s="1" t="n">
        <f aca="false">概略チェック!A1141</f>
        <v>0.1776424</v>
      </c>
      <c r="B1141" s="1" t="n">
        <f aca="false">概略チェック!C1141</f>
        <v>2.195703</v>
      </c>
      <c r="C1141" s="1" t="n">
        <f aca="false">'FFT　ver.170705'!O1149</f>
        <v>3.06736269526404</v>
      </c>
      <c r="F1141" s="1" t="n">
        <f aca="false">IF(B1141-B1142&gt;1,1,0)</f>
        <v>0</v>
      </c>
    </row>
    <row r="1142" customFormat="false" ht="13.5" hidden="false" customHeight="false" outlineLevel="0" collapsed="false">
      <c r="A1142" s="1" t="n">
        <f aca="false">概略チェック!A1142</f>
        <v>0.1778868</v>
      </c>
      <c r="B1142" s="1" t="n">
        <f aca="false">概略チェック!C1142</f>
        <v>2.184715</v>
      </c>
      <c r="C1142" s="1" t="n">
        <f aca="false">'FFT　ver.170705'!O1150</f>
        <v>3.06731237169639</v>
      </c>
      <c r="F1142" s="1" t="n">
        <f aca="false">IF(B1142-B1143&gt;1,1,0)</f>
        <v>0</v>
      </c>
    </row>
    <row r="1143" customFormat="false" ht="13.5" hidden="false" customHeight="false" outlineLevel="0" collapsed="false">
      <c r="A1143" s="1" t="n">
        <f aca="false">概略チェック!A1143</f>
        <v>0.1781311</v>
      </c>
      <c r="B1143" s="1" t="n">
        <f aca="false">概略チェック!C1143</f>
        <v>2.174338</v>
      </c>
      <c r="C1143" s="1" t="n">
        <f aca="false">'FFT　ver.170705'!O1151</f>
        <v>3.06726212057899</v>
      </c>
      <c r="F1143" s="1" t="n">
        <f aca="false">IF(B1143-B1144&gt;1,1,0)</f>
        <v>0</v>
      </c>
    </row>
    <row r="1144" customFormat="false" ht="13.5" hidden="false" customHeight="false" outlineLevel="0" collapsed="false">
      <c r="A1144" s="1" t="n">
        <f aca="false">概略チェック!A1144</f>
        <v>0.1783755</v>
      </c>
      <c r="B1144" s="1" t="n">
        <f aca="false">概略チェック!C1144</f>
        <v>2.20608</v>
      </c>
      <c r="C1144" s="1" t="n">
        <f aca="false">'FFT　ver.170705'!O1152</f>
        <v>3.06721195443131</v>
      </c>
      <c r="F1144" s="1" t="n">
        <f aca="false">IF(B1144-B1145&gt;1,1,0)</f>
        <v>0</v>
      </c>
    </row>
    <row r="1145" customFormat="false" ht="13.5" hidden="false" customHeight="false" outlineLevel="0" collapsed="false">
      <c r="A1145" s="1" t="n">
        <f aca="false">概略チェック!A1145</f>
        <v>0.1786198</v>
      </c>
      <c r="B1145" s="1" t="n">
        <f aca="false">概略チェック!C1145</f>
        <v>2.198755</v>
      </c>
      <c r="C1145" s="1" t="n">
        <f aca="false">'FFT　ver.170705'!O1153</f>
        <v>3.06716188553837</v>
      </c>
      <c r="F1145" s="1" t="n">
        <f aca="false">IF(B1145-B1146&gt;1,1,0)</f>
        <v>0</v>
      </c>
    </row>
    <row r="1146" customFormat="false" ht="13.5" hidden="false" customHeight="false" outlineLevel="0" collapsed="false">
      <c r="A1146" s="1" t="n">
        <f aca="false">概略チェック!A1146</f>
        <v>0.1788642</v>
      </c>
      <c r="B1146" s="1" t="n">
        <f aca="false">概略チェック!C1146</f>
        <v>2.181052</v>
      </c>
      <c r="C1146" s="1" t="n">
        <f aca="false">'FFT　ver.170705'!O1154</f>
        <v>3.06711192593441</v>
      </c>
      <c r="F1146" s="1" t="n">
        <f aca="false">IF(B1146-B1147&gt;1,1,0)</f>
        <v>0</v>
      </c>
    </row>
    <row r="1147" customFormat="false" ht="13.5" hidden="false" customHeight="false" outlineLevel="0" collapsed="false">
      <c r="A1147" s="1" t="n">
        <f aca="false">概略チェック!A1147</f>
        <v>0.1791085</v>
      </c>
      <c r="B1147" s="1" t="n">
        <f aca="false">概略チェック!C1147</f>
        <v>2.188377</v>
      </c>
      <c r="C1147" s="1" t="n">
        <f aca="false">'FFT　ver.170705'!O1155</f>
        <v>3.0670620873868</v>
      </c>
      <c r="F1147" s="1" t="n">
        <f aca="false">IF(B1147-B1148&gt;1,1,0)</f>
        <v>0</v>
      </c>
    </row>
    <row r="1148" customFormat="false" ht="13.5" hidden="false" customHeight="false" outlineLevel="0" collapsed="false">
      <c r="A1148" s="1" t="n">
        <f aca="false">概略チェック!A1148</f>
        <v>0.1793529</v>
      </c>
      <c r="B1148" s="1" t="n">
        <f aca="false">概略チェック!C1148</f>
        <v>2.20608</v>
      </c>
      <c r="C1148" s="1" t="n">
        <f aca="false">'FFT　ver.170705'!O1156</f>
        <v>3.06701238138019</v>
      </c>
      <c r="F1148" s="1" t="n">
        <f aca="false">IF(B1148-B1149&gt;1,1,0)</f>
        <v>0</v>
      </c>
    </row>
    <row r="1149" customFormat="false" ht="13.5" hidden="false" customHeight="false" outlineLevel="0" collapsed="false">
      <c r="A1149" s="1" t="n">
        <f aca="false">概略チェック!A1149</f>
        <v>0.1795972</v>
      </c>
      <c r="B1149" s="1" t="n">
        <f aca="false">概略チェック!C1149</f>
        <v>2.198755</v>
      </c>
      <c r="C1149" s="1" t="n">
        <f aca="false">'FFT　ver.170705'!O1157</f>
        <v>3.06696281910091</v>
      </c>
      <c r="F1149" s="1" t="n">
        <f aca="false">IF(B1149-B1150&gt;1,1,0)</f>
        <v>0</v>
      </c>
    </row>
    <row r="1150" customFormat="false" ht="13.5" hidden="false" customHeight="false" outlineLevel="0" collapsed="false">
      <c r="A1150" s="1" t="n">
        <f aca="false">概略チェック!A1150</f>
        <v>0.1798416</v>
      </c>
      <c r="B1150" s="1" t="n">
        <f aca="false">概略チェック!C1150</f>
        <v>2.13527</v>
      </c>
      <c r="C1150" s="1" t="n">
        <f aca="false">'FFT　ver.170705'!O1158</f>
        <v>3.06691341142166</v>
      </c>
      <c r="F1150" s="1" t="n">
        <f aca="false">IF(B1150-B1151&gt;1,1,0)</f>
        <v>0</v>
      </c>
    </row>
    <row r="1151" customFormat="false" ht="13.5" hidden="false" customHeight="false" outlineLevel="0" collapsed="false">
      <c r="A1151" s="1" t="n">
        <f aca="false">概略チェック!A1151</f>
        <v>0.1800859</v>
      </c>
      <c r="B1151" s="1" t="n">
        <f aca="false">概略チェック!C1151</f>
        <v>2.188377</v>
      </c>
      <c r="C1151" s="1" t="n">
        <f aca="false">'FFT　ver.170705'!O1159</f>
        <v>3.06686416888661</v>
      </c>
      <c r="F1151" s="1" t="n">
        <f aca="false">IF(B1151-B1152&gt;1,1,0)</f>
        <v>0</v>
      </c>
    </row>
    <row r="1152" customFormat="false" ht="13.5" hidden="false" customHeight="false" outlineLevel="0" collapsed="false">
      <c r="A1152" s="1" t="n">
        <f aca="false">概略チェック!A1152</f>
        <v>0.1803303</v>
      </c>
      <c r="B1152" s="1" t="n">
        <f aca="false">概略チェック!C1152</f>
        <v>2.209742</v>
      </c>
      <c r="C1152" s="1" t="n">
        <f aca="false">'FFT　ver.170705'!O1160</f>
        <v>3.06681510169665</v>
      </c>
      <c r="F1152" s="1" t="n">
        <f aca="false">IF(B1152-B1153&gt;1,1,0)</f>
        <v>0</v>
      </c>
    </row>
    <row r="1153" customFormat="false" ht="13.5" hidden="false" customHeight="false" outlineLevel="0" collapsed="false">
      <c r="A1153" s="1" t="n">
        <f aca="false">概略チェック!A1153</f>
        <v>0.1805746</v>
      </c>
      <c r="B1153" s="1" t="n">
        <f aca="false">概略チェック!C1153</f>
        <v>2.184715</v>
      </c>
      <c r="C1153" s="1" t="n">
        <f aca="false">'FFT　ver.170705'!O1161</f>
        <v>3.06676621969517</v>
      </c>
      <c r="F1153" s="1" t="n">
        <f aca="false">IF(B1153-B1154&gt;1,1,0)</f>
        <v>0</v>
      </c>
    </row>
    <row r="1154" customFormat="false" ht="13.5" hidden="false" customHeight="false" outlineLevel="0" collapsed="false">
      <c r="A1154" s="1" t="n">
        <f aca="false">概略チェック!A1154</f>
        <v>0.180819</v>
      </c>
      <c r="B1154" s="1" t="n">
        <f aca="false">概略チェック!C1154</f>
        <v>2.188377</v>
      </c>
      <c r="C1154" s="1" t="n">
        <f aca="false">'FFT　ver.170705'!O1162</f>
        <v>3.06671753235409</v>
      </c>
      <c r="F1154" s="1" t="n">
        <f aca="false">IF(B1154-B1155&gt;1,1,0)</f>
        <v>0</v>
      </c>
    </row>
    <row r="1155" customFormat="false" ht="13.5" hidden="false" customHeight="false" outlineLevel="0" collapsed="false">
      <c r="A1155" s="1" t="n">
        <f aca="false">概略チェック!A1155</f>
        <v>0.1810633</v>
      </c>
      <c r="B1155" s="1" t="n">
        <f aca="false">概略チェック!C1155</f>
        <v>2.19204</v>
      </c>
      <c r="C1155" s="1" t="n">
        <f aca="false">'FFT　ver.170705'!O1163</f>
        <v>3.06666904876033</v>
      </c>
      <c r="F1155" s="1" t="n">
        <f aca="false">IF(B1155-B1156&gt;1,1,0)</f>
        <v>0</v>
      </c>
    </row>
    <row r="1156" customFormat="false" ht="13.5" hidden="false" customHeight="false" outlineLevel="0" collapsed="false">
      <c r="A1156" s="1" t="n">
        <f aca="false">概略チェック!A1156</f>
        <v>0.1813077</v>
      </c>
      <c r="B1156" s="1" t="n">
        <f aca="false">概略チェック!C1156</f>
        <v>2.16335</v>
      </c>
      <c r="C1156" s="1" t="n">
        <f aca="false">'FFT　ver.170705'!O1164</f>
        <v>3.06662077760264</v>
      </c>
      <c r="F1156" s="1" t="n">
        <f aca="false">IF(B1156-B1157&gt;1,1,0)</f>
        <v>0</v>
      </c>
    </row>
    <row r="1157" customFormat="false" ht="13.5" hidden="false" customHeight="false" outlineLevel="0" collapsed="false">
      <c r="A1157" s="1" t="n">
        <f aca="false">概略チェック!A1157</f>
        <v>0.181552</v>
      </c>
      <c r="B1157" s="1" t="n">
        <f aca="false">概略チェック!C1157</f>
        <v>2.170675</v>
      </c>
      <c r="C1157" s="1" t="n">
        <f aca="false">'FFT　ver.170705'!O1165</f>
        <v>3.0665727271589</v>
      </c>
      <c r="F1157" s="1" t="n">
        <f aca="false">IF(B1157-B1158&gt;1,1,0)</f>
        <v>0</v>
      </c>
    </row>
    <row r="1158" customFormat="false" ht="13.5" hidden="false" customHeight="false" outlineLevel="0" collapsed="false">
      <c r="A1158" s="1" t="n">
        <f aca="false">概略チェック!A1158</f>
        <v>0.1817964</v>
      </c>
      <c r="B1158" s="1" t="n">
        <f aca="false">概略チェック!C1158</f>
        <v>2.152973</v>
      </c>
      <c r="C1158" s="1" t="n">
        <f aca="false">'FFT　ver.170705'!O1166</f>
        <v>3.06652490528383</v>
      </c>
      <c r="F1158" s="1" t="n">
        <f aca="false">IF(B1158-B1159&gt;1,1,0)</f>
        <v>1</v>
      </c>
    </row>
    <row r="1159" customFormat="false" ht="13.5" hidden="false" customHeight="false" outlineLevel="0" collapsed="false">
      <c r="A1159" s="1" t="n">
        <f aca="false">概略チェック!A1159</f>
        <v>0.1820407</v>
      </c>
      <c r="B1159" s="1" t="n">
        <f aca="false">概略チェック!C1159</f>
        <v>0.02075449</v>
      </c>
      <c r="C1159" s="1" t="n">
        <f aca="false">'FFT　ver.170705'!O1167</f>
        <v>3.06647731939713</v>
      </c>
      <c r="F1159" s="1" t="n">
        <f aca="false">IF(B1159-B1160&gt;1,1,0)</f>
        <v>0</v>
      </c>
    </row>
    <row r="1160" customFormat="false" ht="13.5" hidden="false" customHeight="false" outlineLevel="0" collapsed="false">
      <c r="A1160" s="1" t="n">
        <f aca="false">概略チェック!A1160</f>
        <v>0.1822851</v>
      </c>
      <c r="B1160" s="1" t="n">
        <f aca="false">概略チェック!C1160</f>
        <v>0.02441704</v>
      </c>
      <c r="C1160" s="1" t="n">
        <f aca="false">'FFT　ver.170705'!O1168</f>
        <v>3.06642997647213</v>
      </c>
      <c r="F1160" s="1" t="n">
        <f aca="false">IF(B1160-B1161&gt;1,1,0)</f>
        <v>0</v>
      </c>
    </row>
    <row r="1161" customFormat="false" ht="13.5" hidden="false" customHeight="false" outlineLevel="0" collapsed="false">
      <c r="A1161" s="1" t="n">
        <f aca="false">概略チェック!A1161</f>
        <v>0.1825294</v>
      </c>
      <c r="B1161" s="1" t="n">
        <f aca="false">概略チェック!C1161</f>
        <v>-0.00732511</v>
      </c>
      <c r="C1161" s="1" t="n">
        <f aca="false">'FFT　ver.170705'!O1169</f>
        <v>3.0663828830249</v>
      </c>
      <c r="F1161" s="1" t="n">
        <f aca="false">IF(B1161-B1162&gt;1,1,0)</f>
        <v>0</v>
      </c>
    </row>
    <row r="1162" customFormat="false" ht="13.5" hidden="false" customHeight="false" outlineLevel="0" collapsed="false">
      <c r="A1162" s="1" t="n">
        <f aca="false">概略チェック!A1162</f>
        <v>0.1827738</v>
      </c>
      <c r="B1162" s="1" t="n">
        <f aca="false">概略チェック!C1162</f>
        <v>0.0140398</v>
      </c>
      <c r="C1162" s="1" t="n">
        <f aca="false">'FFT　ver.170705'!O1170</f>
        <v>3.06633604510387</v>
      </c>
      <c r="F1162" s="1" t="n">
        <f aca="false">IF(B1162-B1163&gt;1,1,0)</f>
        <v>0</v>
      </c>
    </row>
    <row r="1163" customFormat="false" ht="13.5" hidden="false" customHeight="false" outlineLevel="0" collapsed="false">
      <c r="A1163" s="1" t="n">
        <f aca="false">概略チェック!A1163</f>
        <v>0.1830181</v>
      </c>
      <c r="B1163" s="1" t="n">
        <f aca="false">概略チェック!C1163</f>
        <v>0.00671469</v>
      </c>
      <c r="C1163" s="1" t="n">
        <f aca="false">'FFT　ver.170705'!O1171</f>
        <v>3.06628946827992</v>
      </c>
      <c r="F1163" s="1" t="n">
        <f aca="false">IF(B1163-B1164&gt;1,1,0)</f>
        <v>0</v>
      </c>
    </row>
    <row r="1164" customFormat="false" ht="13.5" hidden="false" customHeight="false" outlineLevel="0" collapsed="false">
      <c r="A1164" s="1" t="n">
        <f aca="false">概略チェック!A1164</f>
        <v>0.1832625</v>
      </c>
      <c r="B1164" s="1" t="n">
        <f aca="false">概略チェック!C1164</f>
        <v>0.00305213</v>
      </c>
      <c r="C1164" s="1" t="n">
        <f aca="false">'FFT　ver.170705'!O1172</f>
        <v>3.06624315763705</v>
      </c>
      <c r="F1164" s="1" t="n">
        <f aca="false">IF(B1164-B1165&gt;1,1,0)</f>
        <v>0</v>
      </c>
    </row>
    <row r="1165" customFormat="false" ht="13.5" hidden="false" customHeight="false" outlineLevel="0" collapsed="false">
      <c r="A1165" s="1" t="n">
        <f aca="false">概略チェック!A1165</f>
        <v>0.1835068</v>
      </c>
      <c r="B1165" s="1" t="n">
        <f aca="false">概略チェック!C1165</f>
        <v>-0.01098767</v>
      </c>
      <c r="C1165" s="1" t="n">
        <f aca="false">'FFT　ver.170705'!O1173</f>
        <v>3.06619711776356</v>
      </c>
      <c r="F1165" s="1" t="n">
        <f aca="false">IF(B1165-B1166&gt;1,1,0)</f>
        <v>0</v>
      </c>
    </row>
    <row r="1166" customFormat="false" ht="13.5" hidden="false" customHeight="false" outlineLevel="0" collapsed="false">
      <c r="A1166" s="1" t="n">
        <f aca="false">概略チェック!A1166</f>
        <v>0.1837512</v>
      </c>
      <c r="B1166" s="1" t="n">
        <f aca="false">概略チェック!C1166</f>
        <v>2.195703</v>
      </c>
      <c r="C1166" s="1" t="n">
        <f aca="false">'FFT　ver.170705'!O1174</f>
        <v>3.06615135274379</v>
      </c>
      <c r="F1166" s="1" t="n">
        <f aca="false">IF(B1166-B1167&gt;1,1,0)</f>
        <v>0</v>
      </c>
    </row>
    <row r="1167" customFormat="false" ht="13.5" hidden="false" customHeight="false" outlineLevel="0" collapsed="false">
      <c r="A1167" s="1" t="n">
        <f aca="false">概略チェック!A1167</f>
        <v>0.1839955</v>
      </c>
      <c r="B1167" s="1" t="n">
        <f aca="false">概略チェック!C1167</f>
        <v>2.19204</v>
      </c>
      <c r="C1167" s="1" t="n">
        <f aca="false">'FFT　ver.170705'!O1175</f>
        <v>3.06610586615038</v>
      </c>
      <c r="F1167" s="1" t="n">
        <f aca="false">IF(B1167-B1168&gt;1,1,0)</f>
        <v>0</v>
      </c>
    </row>
    <row r="1168" customFormat="false" ht="13.5" hidden="false" customHeight="false" outlineLevel="0" collapsed="false">
      <c r="A1168" s="1" t="n">
        <f aca="false">概略チェック!A1168</f>
        <v>0.1842399</v>
      </c>
      <c r="B1168" s="1" t="n">
        <f aca="false">概略チェック!C1168</f>
        <v>2.181052</v>
      </c>
      <c r="C1168" s="1" t="n">
        <f aca="false">'FFT　ver.170705'!O1176</f>
        <v>3.06606066103717</v>
      </c>
      <c r="F1168" s="1" t="n">
        <f aca="false">IF(B1168-B1169&gt;1,1,0)</f>
        <v>0</v>
      </c>
    </row>
    <row r="1169" customFormat="false" ht="13.5" hidden="false" customHeight="false" outlineLevel="0" collapsed="false">
      <c r="A1169" s="1" t="n">
        <f aca="false">概略チェック!A1169</f>
        <v>0.1844842</v>
      </c>
      <c r="B1169" s="1" t="n">
        <f aca="false">概略チェック!C1169</f>
        <v>2.19204</v>
      </c>
      <c r="C1169" s="1" t="n">
        <f aca="false">'FFT　ver.170705'!O1177</f>
        <v>3.06601573993262</v>
      </c>
      <c r="F1169" s="1" t="n">
        <f aca="false">IF(B1169-B1170&gt;1,1,0)</f>
        <v>0</v>
      </c>
    </row>
    <row r="1170" customFormat="false" ht="13.5" hidden="false" customHeight="false" outlineLevel="0" collapsed="false">
      <c r="A1170" s="1" t="n">
        <f aca="false">概略チェック!A1170</f>
        <v>0.1847286</v>
      </c>
      <c r="B1170" s="1" t="n">
        <f aca="false">概略チェック!C1170</f>
        <v>2.202417</v>
      </c>
      <c r="C1170" s="1" t="n">
        <f aca="false">'FFT　ver.170705'!O1178</f>
        <v>3.06597110483387</v>
      </c>
      <c r="F1170" s="1" t="n">
        <f aca="false">IF(B1170-B1171&gt;1,1,0)</f>
        <v>0</v>
      </c>
    </row>
    <row r="1171" customFormat="false" ht="13.5" hidden="false" customHeight="false" outlineLevel="0" collapsed="false">
      <c r="A1171" s="1" t="n">
        <f aca="false">概略チェック!A1171</f>
        <v>0.1849729</v>
      </c>
      <c r="B1171" s="1" t="n">
        <f aca="false">概略チェック!C1171</f>
        <v>2.195703</v>
      </c>
      <c r="C1171" s="1" t="n">
        <f aca="false">'FFT　ver.170705'!O1179</f>
        <v>3.06592675720136</v>
      </c>
      <c r="F1171" s="1" t="n">
        <f aca="false">IF(B1171-B1172&gt;1,1,0)</f>
        <v>0</v>
      </c>
    </row>
    <row r="1172" customFormat="false" ht="13.5" hidden="false" customHeight="false" outlineLevel="0" collapsed="false">
      <c r="A1172" s="1" t="n">
        <f aca="false">概略チェック!A1172</f>
        <v>0.1852173</v>
      </c>
      <c r="B1172" s="1" t="n">
        <f aca="false">概略チェック!C1172</f>
        <v>2.188377</v>
      </c>
      <c r="C1172" s="1" t="n">
        <f aca="false">'FFT　ver.170705'!O1180</f>
        <v>3.06588269795406</v>
      </c>
      <c r="F1172" s="1" t="n">
        <f aca="false">IF(B1172-B1173&gt;1,1,0)</f>
        <v>0</v>
      </c>
    </row>
    <row r="1173" customFormat="false" ht="13.5" hidden="false" customHeight="false" outlineLevel="0" collapsed="false">
      <c r="A1173" s="1" t="n">
        <f aca="false">概略チェック!A1173</f>
        <v>0.1854616</v>
      </c>
      <c r="B1173" s="1" t="n">
        <f aca="false">概略チェック!C1173</f>
        <v>2.181052</v>
      </c>
      <c r="C1173" s="1" t="n">
        <f aca="false">'FFT　ver.170705'!O1181</f>
        <v>3.06583892746536</v>
      </c>
      <c r="F1173" s="1" t="n">
        <f aca="false">IF(B1173-B1174&gt;1,1,0)</f>
        <v>0</v>
      </c>
    </row>
    <row r="1174" customFormat="false" ht="13.5" hidden="false" customHeight="false" outlineLevel="0" collapsed="false">
      <c r="A1174" s="1" t="n">
        <f aca="false">概略チェック!A1174</f>
        <v>0.185706</v>
      </c>
      <c r="B1174" s="1" t="n">
        <f aca="false">概略チェック!C1174</f>
        <v>2.195703</v>
      </c>
      <c r="C1174" s="1" t="n">
        <f aca="false">'FFT　ver.170705'!O1182</f>
        <v>3.06579544555957</v>
      </c>
      <c r="F1174" s="1" t="n">
        <f aca="false">IF(B1174-B1175&gt;1,1,0)</f>
        <v>0</v>
      </c>
    </row>
    <row r="1175" customFormat="false" ht="13.5" hidden="false" customHeight="false" outlineLevel="0" collapsed="false">
      <c r="A1175" s="1" t="n">
        <f aca="false">概略チェック!A1175</f>
        <v>0.1859503</v>
      </c>
      <c r="B1175" s="1" t="n">
        <f aca="false">概略チェック!C1175</f>
        <v>2.198755</v>
      </c>
      <c r="C1175" s="1" t="n">
        <f aca="false">'FFT　ver.170705'!O1183</f>
        <v>3.06575225150895</v>
      </c>
      <c r="F1175" s="1" t="n">
        <f aca="false">IF(B1175-B1176&gt;1,1,0)</f>
        <v>0</v>
      </c>
    </row>
    <row r="1176" customFormat="false" ht="13.5" hidden="false" customHeight="false" outlineLevel="0" collapsed="false">
      <c r="A1176" s="1" t="n">
        <f aca="false">概略チェック!A1176</f>
        <v>0.1861947</v>
      </c>
      <c r="B1176" s="1" t="n">
        <f aca="false">概略チェック!C1176</f>
        <v>2.188377</v>
      </c>
      <c r="C1176" s="1" t="n">
        <f aca="false">'FFT　ver.170705'!O1184</f>
        <v>3.06570934403155</v>
      </c>
      <c r="F1176" s="1" t="n">
        <f aca="false">IF(B1176-B1177&gt;1,1,0)</f>
        <v>0</v>
      </c>
    </row>
    <row r="1177" customFormat="false" ht="13.5" hidden="false" customHeight="false" outlineLevel="0" collapsed="false">
      <c r="A1177" s="1" t="n">
        <f aca="false">概略チェック!A1177</f>
        <v>0.1864391</v>
      </c>
      <c r="B1177" s="1" t="n">
        <f aca="false">概略チェック!C1177</f>
        <v>2.202417</v>
      </c>
      <c r="C1177" s="1" t="n">
        <f aca="false">'FFT　ver.170705'!O1185</f>
        <v>3.06566672128953</v>
      </c>
      <c r="F1177" s="1" t="n">
        <f aca="false">IF(B1177-B1178&gt;1,1,0)</f>
        <v>0</v>
      </c>
    </row>
    <row r="1178" customFormat="false" ht="13.5" hidden="false" customHeight="false" outlineLevel="0" collapsed="false">
      <c r="A1178" s="1" t="n">
        <f aca="false">概略チェック!A1178</f>
        <v>0.1866834</v>
      </c>
      <c r="B1178" s="1" t="n">
        <f aca="false">概略チェック!C1178</f>
        <v>2.195703</v>
      </c>
      <c r="C1178" s="1" t="n">
        <f aca="false">'FFT　ver.170705'!O1186</f>
        <v>3.06562438088819</v>
      </c>
      <c r="F1178" s="1" t="n">
        <f aca="false">IF(B1178-B1179&gt;1,1,0)</f>
        <v>0</v>
      </c>
    </row>
    <row r="1179" customFormat="false" ht="13.5" hidden="false" customHeight="false" outlineLevel="0" collapsed="false">
      <c r="A1179" s="1" t="n">
        <f aca="false">概略チェック!A1179</f>
        <v>0.1869278</v>
      </c>
      <c r="B1179" s="1" t="n">
        <f aca="false">概略チェック!C1179</f>
        <v>2.174338</v>
      </c>
      <c r="C1179" s="1" t="n">
        <f aca="false">'FFT　ver.170705'!O1187</f>
        <v>3.06558231987569</v>
      </c>
      <c r="F1179" s="1" t="n">
        <f aca="false">IF(B1179-B1180&gt;1,1,0)</f>
        <v>0</v>
      </c>
    </row>
    <row r="1180" customFormat="false" ht="13.5" hidden="false" customHeight="false" outlineLevel="0" collapsed="false">
      <c r="A1180" s="1" t="n">
        <f aca="false">概略チェック!A1180</f>
        <v>0.1871721</v>
      </c>
      <c r="B1180" s="1" t="n">
        <f aca="false">概略チェック!C1180</f>
        <v>2.181052</v>
      </c>
      <c r="C1180" s="1" t="n">
        <f aca="false">'FFT　ver.170705'!O1188</f>
        <v>3.06554053474329</v>
      </c>
      <c r="F1180" s="1" t="n">
        <f aca="false">IF(B1180-B1181&gt;1,1,0)</f>
        <v>0</v>
      </c>
    </row>
    <row r="1181" customFormat="false" ht="13.5" hidden="false" customHeight="false" outlineLevel="0" collapsed="false">
      <c r="A1181" s="1" t="n">
        <f aca="false">概略チェック!A1181</f>
        <v>0.1874165</v>
      </c>
      <c r="B1181" s="1" t="n">
        <f aca="false">概略チェック!C1181</f>
        <v>2.174338</v>
      </c>
      <c r="C1181" s="1" t="n">
        <f aca="false">'FFT　ver.170705'!O1189</f>
        <v>3.06549902142638</v>
      </c>
      <c r="F1181" s="1" t="n">
        <f aca="false">IF(B1181-B1182&gt;1,1,0)</f>
        <v>0</v>
      </c>
    </row>
    <row r="1182" customFormat="false" ht="13.5" hidden="false" customHeight="false" outlineLevel="0" collapsed="false">
      <c r="A1182" s="1" t="n">
        <f aca="false">概略チェック!A1182</f>
        <v>0.1876608</v>
      </c>
      <c r="B1182" s="1" t="n">
        <f aca="false">概略チェック!C1182</f>
        <v>2.170675</v>
      </c>
      <c r="C1182" s="1" t="n">
        <f aca="false">'FFT　ver.170705'!O1190</f>
        <v>3.06545777530606</v>
      </c>
      <c r="F1182" s="1" t="n">
        <f aca="false">IF(B1182-B1183&gt;1,1,0)</f>
        <v>0</v>
      </c>
    </row>
    <row r="1183" customFormat="false" ht="13.5" hidden="false" customHeight="false" outlineLevel="0" collapsed="false">
      <c r="A1183" s="1" t="n">
        <f aca="false">概略チェック!A1183</f>
        <v>0.1879052</v>
      </c>
      <c r="B1183" s="1" t="n">
        <f aca="false">概略チェック!C1183</f>
        <v>2.181052</v>
      </c>
      <c r="C1183" s="1" t="n">
        <f aca="false">'FFT　ver.170705'!O1191</f>
        <v>3.06541679121139</v>
      </c>
      <c r="F1183" s="1" t="n">
        <f aca="false">IF(B1183-B1184&gt;1,1,0)</f>
        <v>0</v>
      </c>
    </row>
    <row r="1184" customFormat="false" ht="13.5" hidden="false" customHeight="false" outlineLevel="0" collapsed="false">
      <c r="A1184" s="1" t="n">
        <f aca="false">概略チェック!A1184</f>
        <v>0.1881495</v>
      </c>
      <c r="B1184" s="1" t="n">
        <f aca="false">概略チェック!C1184</f>
        <v>2.195703</v>
      </c>
      <c r="C1184" s="1" t="n">
        <f aca="false">'FFT　ver.170705'!O1192</f>
        <v>3.06537606342237</v>
      </c>
      <c r="F1184" s="1" t="n">
        <f aca="false">IF(B1184-B1185&gt;1,1,0)</f>
        <v>0</v>
      </c>
    </row>
    <row r="1185" customFormat="false" ht="13.5" hidden="false" customHeight="false" outlineLevel="0" collapsed="false">
      <c r="A1185" s="1" t="n">
        <f aca="false">概略チェック!A1185</f>
        <v>0.1883939</v>
      </c>
      <c r="B1185" s="1" t="n">
        <f aca="false">概略チェック!C1185</f>
        <v>2.19204</v>
      </c>
      <c r="C1185" s="1" t="n">
        <f aca="false">'FFT　ver.170705'!O1193</f>
        <v>3.06533558567341</v>
      </c>
      <c r="F1185" s="1" t="n">
        <f aca="false">IF(B1185-B1186&gt;1,1,0)</f>
        <v>0</v>
      </c>
    </row>
    <row r="1186" customFormat="false" ht="13.5" hidden="false" customHeight="false" outlineLevel="0" collapsed="false">
      <c r="A1186" s="1" t="n">
        <f aca="false">概略チェック!A1186</f>
        <v>0.1886382</v>
      </c>
      <c r="B1186" s="1" t="n">
        <f aca="false">概略チェック!C1186</f>
        <v>2.188377</v>
      </c>
      <c r="C1186" s="1" t="n">
        <f aca="false">'FFT　ver.170705'!O1194</f>
        <v>3.06529535115758</v>
      </c>
      <c r="F1186" s="1" t="n">
        <f aca="false">IF(B1186-B1187&gt;1,1,0)</f>
        <v>0</v>
      </c>
    </row>
    <row r="1187" customFormat="false" ht="13.5" hidden="false" customHeight="false" outlineLevel="0" collapsed="false">
      <c r="A1187" s="1" t="n">
        <f aca="false">概略チェック!A1187</f>
        <v>0.1888826</v>
      </c>
      <c r="B1187" s="1" t="n">
        <f aca="false">概略チェック!C1187</f>
        <v>2.16335</v>
      </c>
      <c r="C1187" s="1" t="n">
        <f aca="false">'FFT　ver.170705'!O1195</f>
        <v>3.06525535253149</v>
      </c>
      <c r="F1187" s="1" t="n">
        <f aca="false">IF(B1187-B1188&gt;1,1,0)</f>
        <v>0</v>
      </c>
    </row>
    <row r="1188" customFormat="false" ht="13.5" hidden="false" customHeight="false" outlineLevel="0" collapsed="false">
      <c r="A1188" s="1" t="n">
        <f aca="false">概略チェック!A1188</f>
        <v>0.1891269</v>
      </c>
      <c r="B1188" s="1" t="n">
        <f aca="false">概略チェック!C1188</f>
        <v>2.181052</v>
      </c>
      <c r="C1188" s="1" t="n">
        <f aca="false">'FFT　ver.170705'!O1196</f>
        <v>3.06521558192068</v>
      </c>
      <c r="F1188" s="1" t="n">
        <f aca="false">IF(B1188-B1189&gt;1,1,0)</f>
        <v>0</v>
      </c>
    </row>
    <row r="1189" customFormat="false" ht="13.5" hidden="false" customHeight="false" outlineLevel="0" collapsed="false">
      <c r="A1189" s="1" t="n">
        <f aca="false">概略チェック!A1189</f>
        <v>0.1893713</v>
      </c>
      <c r="B1189" s="1" t="n">
        <f aca="false">概略チェック!C1189</f>
        <v>2.184715</v>
      </c>
      <c r="C1189" s="1" t="n">
        <f aca="false">'FFT　ver.170705'!O1197</f>
        <v>3.06517603092583</v>
      </c>
      <c r="F1189" s="1" t="n">
        <f aca="false">IF(B1189-B1190&gt;1,1,0)</f>
        <v>0</v>
      </c>
    </row>
    <row r="1190" customFormat="false" ht="13.5" hidden="false" customHeight="false" outlineLevel="0" collapsed="false">
      <c r="A1190" s="1" t="n">
        <f aca="false">概略チェック!A1190</f>
        <v>0.1896156</v>
      </c>
      <c r="B1190" s="1" t="n">
        <f aca="false">概略チェック!C1190</f>
        <v>2.184715</v>
      </c>
      <c r="C1190" s="1" t="n">
        <f aca="false">'FFT　ver.170705'!O1198</f>
        <v>3.06513669062944</v>
      </c>
      <c r="F1190" s="1" t="n">
        <f aca="false">IF(B1190-B1191&gt;1,1,0)</f>
        <v>0</v>
      </c>
    </row>
    <row r="1191" customFormat="false" ht="13.5" hidden="false" customHeight="false" outlineLevel="0" collapsed="false">
      <c r="A1191" s="1" t="n">
        <f aca="false">概略チェック!A1191</f>
        <v>0.18986</v>
      </c>
      <c r="B1191" s="1" t="n">
        <f aca="false">概略チェック!C1191</f>
        <v>2.209742</v>
      </c>
      <c r="C1191" s="1" t="n">
        <f aca="false">'FFT　ver.170705'!O1199</f>
        <v>3.06509755160324</v>
      </c>
      <c r="F1191" s="1" t="n">
        <f aca="false">IF(B1191-B1192&gt;1,1,0)</f>
        <v>0</v>
      </c>
    </row>
    <row r="1192" customFormat="false" ht="13.5" hidden="false" customHeight="false" outlineLevel="0" collapsed="false">
      <c r="A1192" s="1" t="n">
        <f aca="false">概略チェック!A1192</f>
        <v>0.1901043</v>
      </c>
      <c r="B1192" s="1" t="n">
        <f aca="false">概略チェック!C1192</f>
        <v>2.294592</v>
      </c>
      <c r="C1192" s="1" t="n">
        <f aca="false">'FFT　ver.170705'!O1200</f>
        <v>3.06505860391614</v>
      </c>
      <c r="F1192" s="1" t="n">
        <f aca="false">IF(B1192-B1193&gt;1,1,0)</f>
        <v>0</v>
      </c>
    </row>
    <row r="1193" customFormat="false" ht="13.5" hidden="false" customHeight="false" outlineLevel="0" collapsed="false">
      <c r="A1193" s="1" t="n">
        <f aca="false">概略チェック!A1193</f>
        <v>0.1903487</v>
      </c>
      <c r="B1193" s="1" t="n">
        <f aca="false">概略チェック!C1193</f>
        <v>2.195703</v>
      </c>
      <c r="C1193" s="1" t="n">
        <f aca="false">'FFT　ver.170705'!O1201</f>
        <v>3.06501983714281</v>
      </c>
      <c r="F1193" s="1" t="n">
        <f aca="false">IF(B1193-B1194&gt;1,1,0)</f>
        <v>0</v>
      </c>
    </row>
    <row r="1194" customFormat="false" ht="13.5" hidden="false" customHeight="false" outlineLevel="0" collapsed="false">
      <c r="A1194" s="1" t="n">
        <f aca="false">概略チェック!A1194</f>
        <v>0.190593</v>
      </c>
      <c r="B1194" s="1" t="n">
        <f aca="false">概略チェック!C1194</f>
        <v>2.20608</v>
      </c>
      <c r="C1194" s="1" t="n">
        <f aca="false">'FFT　ver.170705'!O1202</f>
        <v>3.06498124037292</v>
      </c>
      <c r="F1194" s="1" t="n">
        <f aca="false">IF(B1194-B1195&gt;1,1,0)</f>
        <v>0</v>
      </c>
    </row>
    <row r="1195" customFormat="false" ht="13.5" hidden="false" customHeight="false" outlineLevel="0" collapsed="false">
      <c r="A1195" s="1" t="n">
        <f aca="false">概略チェック!A1195</f>
        <v>0.1908374</v>
      </c>
      <c r="B1195" s="1" t="n">
        <f aca="false">概略チェック!C1195</f>
        <v>2.188377</v>
      </c>
      <c r="C1195" s="1" t="n">
        <f aca="false">'FFT　ver.170705'!O1203</f>
        <v>3.06494280222084</v>
      </c>
      <c r="F1195" s="1" t="n">
        <f aca="false">IF(B1195-B1196&gt;1,1,0)</f>
        <v>0</v>
      </c>
    </row>
    <row r="1196" customFormat="false" ht="13.5" hidden="false" customHeight="false" outlineLevel="0" collapsed="false">
      <c r="A1196" s="1" t="n">
        <f aca="false">概略チェック!A1196</f>
        <v>0.1910817</v>
      </c>
      <c r="B1196" s="1" t="n">
        <f aca="false">概略チェック!C1196</f>
        <v>2.19204</v>
      </c>
      <c r="C1196" s="1" t="n">
        <f aca="false">'FFT　ver.170705'!O1204</f>
        <v>3.06490451083606</v>
      </c>
      <c r="F1196" s="1" t="n">
        <f aca="false">IF(B1196-B1197&gt;1,1,0)</f>
        <v>0</v>
      </c>
    </row>
    <row r="1197" customFormat="false" ht="13.5" hidden="false" customHeight="false" outlineLevel="0" collapsed="false">
      <c r="A1197" s="1" t="n">
        <f aca="false">概略チェック!A1197</f>
        <v>0.1913261</v>
      </c>
      <c r="B1197" s="1" t="n">
        <f aca="false">概略チェック!C1197</f>
        <v>2.19204</v>
      </c>
      <c r="C1197" s="1" t="n">
        <f aca="false">'FFT　ver.170705'!O1205</f>
        <v>3.06486635391409</v>
      </c>
      <c r="F1197" s="1" t="n">
        <f aca="false">IF(B1197-B1198&gt;1,1,0)</f>
        <v>0</v>
      </c>
    </row>
    <row r="1198" customFormat="false" ht="13.5" hidden="false" customHeight="false" outlineLevel="0" collapsed="false">
      <c r="A1198" s="1" t="n">
        <f aca="false">概略チェック!A1198</f>
        <v>0.1915704</v>
      </c>
      <c r="B1198" s="1" t="n">
        <f aca="false">概略チェック!C1198</f>
        <v>2.195703</v>
      </c>
      <c r="C1198" s="1" t="n">
        <f aca="false">'FFT　ver.170705'!O1206</f>
        <v>3.06482831870794</v>
      </c>
      <c r="F1198" s="1" t="n">
        <f aca="false">IF(B1198-B1199&gt;1,1,0)</f>
        <v>1</v>
      </c>
    </row>
    <row r="1199" customFormat="false" ht="13.5" hidden="false" customHeight="false" outlineLevel="0" collapsed="false">
      <c r="A1199" s="1" t="n">
        <f aca="false">概略チェック!A1199</f>
        <v>0.1918148</v>
      </c>
      <c r="B1199" s="1" t="n">
        <f aca="false">概略チェック!C1199</f>
        <v>-0.00732511</v>
      </c>
      <c r="C1199" s="1" t="n">
        <f aca="false">'FFT　ver.170705'!O1207</f>
        <v>3.06479039204016</v>
      </c>
      <c r="F1199" s="1" t="n">
        <f aca="false">IF(B1199-B1200&gt;1,1,0)</f>
        <v>0</v>
      </c>
    </row>
    <row r="1200" customFormat="false" ht="13.5" hidden="false" customHeight="false" outlineLevel="0" collapsed="false">
      <c r="A1200" s="1" t="n">
        <f aca="false">概略チェック!A1200</f>
        <v>0.1920591</v>
      </c>
      <c r="B1200" s="1" t="n">
        <f aca="false">概略チェック!C1200</f>
        <v>0.01037724</v>
      </c>
      <c r="C1200" s="1" t="n">
        <f aca="false">'FFT　ver.170705'!O1208</f>
        <v>3.06475256031541</v>
      </c>
      <c r="F1200" s="1" t="n">
        <f aca="false">IF(B1200-B1201&gt;1,1,0)</f>
        <v>0</v>
      </c>
    </row>
    <row r="1201" customFormat="false" ht="13.5" hidden="false" customHeight="false" outlineLevel="0" collapsed="false">
      <c r="A1201" s="1" t="n">
        <f aca="false">概略チェック!A1201</f>
        <v>0.1923035</v>
      </c>
      <c r="B1201" s="1" t="n">
        <f aca="false">概略チェック!C1201</f>
        <v>0</v>
      </c>
      <c r="C1201" s="1" t="n">
        <f aca="false">'FFT　ver.170705'!O1209</f>
        <v>3.06471480953352</v>
      </c>
      <c r="F1201" s="1" t="n">
        <f aca="false">IF(B1201-B1202&gt;1,1,0)</f>
        <v>0</v>
      </c>
    </row>
    <row r="1202" customFormat="false" ht="13.5" hidden="false" customHeight="false" outlineLevel="0" collapsed="false">
      <c r="A1202" s="1" t="n">
        <f aca="false">概略チェック!A1202</f>
        <v>0.1925478</v>
      </c>
      <c r="B1202" s="1" t="n">
        <f aca="false">概略チェック!C1202</f>
        <v>0.02075449</v>
      </c>
      <c r="C1202" s="1" t="n">
        <f aca="false">'FFT　ver.170705'!O1210</f>
        <v>3.06467712530313</v>
      </c>
      <c r="F1202" s="1" t="n">
        <f aca="false">IF(B1202-B1203&gt;1,1,0)</f>
        <v>0</v>
      </c>
    </row>
    <row r="1203" customFormat="false" ht="13.5" hidden="false" customHeight="false" outlineLevel="0" collapsed="false">
      <c r="A1203" s="1" t="n">
        <f aca="false">概略チェック!A1203</f>
        <v>0.1927922</v>
      </c>
      <c r="B1203" s="1" t="n">
        <f aca="false">概略チェック!C1203</f>
        <v>0.0280796</v>
      </c>
      <c r="C1203" s="1" t="n">
        <f aca="false">'FFT　ver.170705'!O1211</f>
        <v>3.06463949285575</v>
      </c>
      <c r="F1203" s="1" t="n">
        <f aca="false">IF(B1203-B1204&gt;1,1,0)</f>
        <v>0</v>
      </c>
    </row>
    <row r="1204" customFormat="false" ht="13.5" hidden="false" customHeight="false" outlineLevel="0" collapsed="false">
      <c r="A1204" s="1" t="n">
        <f aca="false">概略チェック!A1204</f>
        <v>0.1930365</v>
      </c>
      <c r="B1204" s="1" t="n">
        <f aca="false">概略チェック!C1204</f>
        <v>0.00305213</v>
      </c>
      <c r="C1204" s="1" t="n">
        <f aca="false">'FFT　ver.170705'!O1212</f>
        <v>3.06460189706031</v>
      </c>
      <c r="F1204" s="1" t="n">
        <f aca="false">IF(B1204-B1205&gt;1,1,0)</f>
        <v>0</v>
      </c>
    </row>
    <row r="1205" customFormat="false" ht="13.5" hidden="false" customHeight="false" outlineLevel="0" collapsed="false">
      <c r="A1205" s="1" t="n">
        <f aca="false">概略チェック!A1205</f>
        <v>0.1932809</v>
      </c>
      <c r="B1205" s="1" t="n">
        <f aca="false">概略チェック!C1205</f>
        <v>0.0280796</v>
      </c>
      <c r="C1205" s="1" t="n">
        <f aca="false">'FFT　ver.170705'!O1213</f>
        <v>3.06456432243823</v>
      </c>
      <c r="F1205" s="1" t="n">
        <f aca="false">IF(B1205-B1206&gt;1,1,0)</f>
        <v>0</v>
      </c>
    </row>
    <row r="1206" customFormat="false" ht="13.5" hidden="false" customHeight="false" outlineLevel="0" collapsed="false">
      <c r="A1206" s="1" t="n">
        <f aca="false">概略チェック!A1206</f>
        <v>0.1935252</v>
      </c>
      <c r="B1206" s="1" t="n">
        <f aca="false">概略チェック!C1206</f>
        <v>2.184715</v>
      </c>
      <c r="C1206" s="1" t="n">
        <f aca="false">'FFT　ver.170705'!O1214</f>
        <v>3.06452675317885</v>
      </c>
      <c r="F1206" s="1" t="n">
        <f aca="false">IF(B1206-B1207&gt;1,1,0)</f>
        <v>0</v>
      </c>
    </row>
    <row r="1207" customFormat="false" ht="13.5" hidden="false" customHeight="false" outlineLevel="0" collapsed="false">
      <c r="A1207" s="1" t="n">
        <f aca="false">概略チェック!A1207</f>
        <v>0.1937696</v>
      </c>
      <c r="B1207" s="1" t="n">
        <f aca="false">概略チェック!C1207</f>
        <v>2.198755</v>
      </c>
      <c r="C1207" s="1" t="n">
        <f aca="false">'FFT　ver.170705'!O1215</f>
        <v>3.06448917315539</v>
      </c>
      <c r="F1207" s="1" t="n">
        <f aca="false">IF(B1207-B1208&gt;1,1,0)</f>
        <v>0</v>
      </c>
    </row>
    <row r="1208" customFormat="false" ht="13.5" hidden="false" customHeight="false" outlineLevel="0" collapsed="false">
      <c r="A1208" s="1" t="n">
        <f aca="false">概略チェック!A1208</f>
        <v>0.1940139</v>
      </c>
      <c r="B1208" s="1" t="n">
        <f aca="false">概略チェック!C1208</f>
        <v>2.184715</v>
      </c>
      <c r="C1208" s="1" t="n">
        <f aca="false">'FFT　ver.170705'!O1216</f>
        <v>3.06445156594119</v>
      </c>
      <c r="F1208" s="1" t="n">
        <f aca="false">IF(B1208-B1209&gt;1,1,0)</f>
        <v>0</v>
      </c>
    </row>
    <row r="1209" customFormat="false" ht="13.5" hidden="false" customHeight="false" outlineLevel="0" collapsed="false">
      <c r="A1209" s="1" t="n">
        <f aca="false">概略チェック!A1209</f>
        <v>0.1942582</v>
      </c>
      <c r="B1209" s="1" t="n">
        <f aca="false">概略チェック!C1209</f>
        <v>2.167012</v>
      </c>
      <c r="C1209" s="1" t="n">
        <f aca="false">'FFT　ver.170705'!O1217</f>
        <v>3.06441391482652</v>
      </c>
      <c r="F1209" s="1" t="n">
        <f aca="false">IF(B1209-B1210&gt;1,1,0)</f>
        <v>0</v>
      </c>
    </row>
    <row r="1210" customFormat="false" ht="13.5" hidden="false" customHeight="false" outlineLevel="0" collapsed="false">
      <c r="A1210" s="1" t="n">
        <f aca="false">概略チェック!A1210</f>
        <v>0.1945026</v>
      </c>
      <c r="B1210" s="1" t="n">
        <f aca="false">概略チェック!C1210</f>
        <v>2.202417</v>
      </c>
      <c r="C1210" s="1" t="n">
        <f aca="false">'FFT　ver.170705'!O1218</f>
        <v>3.06437620283559</v>
      </c>
      <c r="F1210" s="1" t="n">
        <f aca="false">IF(B1210-B1211&gt;1,1,0)</f>
        <v>0</v>
      </c>
    </row>
    <row r="1211" customFormat="false" ht="13.5" hidden="false" customHeight="false" outlineLevel="0" collapsed="false">
      <c r="A1211" s="1" t="n">
        <f aca="false">概略チェック!A1211</f>
        <v>0.1947469</v>
      </c>
      <c r="B1211" s="1" t="n">
        <f aca="false">概略チェック!C1211</f>
        <v>2.167012</v>
      </c>
      <c r="C1211" s="1" t="n">
        <f aca="false">'FFT　ver.170705'!O1219</f>
        <v>3.06433841274402</v>
      </c>
      <c r="F1211" s="1" t="n">
        <f aca="false">IF(B1211-B1212&gt;1,1,0)</f>
        <v>0</v>
      </c>
    </row>
    <row r="1212" customFormat="false" ht="13.5" hidden="false" customHeight="false" outlineLevel="0" collapsed="false">
      <c r="A1212" s="1" t="n">
        <f aca="false">概略チェック!A1212</f>
        <v>0.1949913</v>
      </c>
      <c r="B1212" s="1" t="n">
        <f aca="false">概略チェック!C1212</f>
        <v>2.188377</v>
      </c>
      <c r="C1212" s="1" t="n">
        <f aca="false">'FFT　ver.170705'!O1220</f>
        <v>3.06430052709665</v>
      </c>
      <c r="F1212" s="1" t="n">
        <f aca="false">IF(B1212-B1213&gt;1,1,0)</f>
        <v>0</v>
      </c>
    </row>
    <row r="1213" customFormat="false" ht="13.5" hidden="false" customHeight="false" outlineLevel="0" collapsed="false">
      <c r="A1213" s="1" t="n">
        <f aca="false">概略チェック!A1213</f>
        <v>0.1952356</v>
      </c>
      <c r="B1213" s="1" t="n">
        <f aca="false">概略チェック!C1213</f>
        <v>2.198755</v>
      </c>
      <c r="C1213" s="1" t="n">
        <f aca="false">'FFT　ver.170705'!O1221</f>
        <v>3.06426252822563</v>
      </c>
      <c r="F1213" s="1" t="n">
        <f aca="false">IF(B1213-B1214&gt;1,1,0)</f>
        <v>0</v>
      </c>
    </row>
    <row r="1214" customFormat="false" ht="13.5" hidden="false" customHeight="false" outlineLevel="0" collapsed="false">
      <c r="A1214" s="1" t="n">
        <f aca="false">概略チェック!A1214</f>
        <v>0.19548</v>
      </c>
      <c r="B1214" s="1" t="n">
        <f aca="false">概略チェック!C1214</f>
        <v>2.209742</v>
      </c>
      <c r="C1214" s="1" t="n">
        <f aca="false">'FFT　ver.170705'!O1222</f>
        <v>3.06422439826882</v>
      </c>
      <c r="F1214" s="1" t="n">
        <f aca="false">IF(B1214-B1215&gt;1,1,0)</f>
        <v>0</v>
      </c>
    </row>
    <row r="1215" customFormat="false" ht="13.5" hidden="false" customHeight="false" outlineLevel="0" collapsed="false">
      <c r="A1215" s="1" t="n">
        <f aca="false">概略チェック!A1215</f>
        <v>0.1957243</v>
      </c>
      <c r="B1215" s="1" t="n">
        <f aca="false">概略チェック!C1215</f>
        <v>2.195703</v>
      </c>
      <c r="C1215" s="1" t="n">
        <f aca="false">'FFT　ver.170705'!O1223</f>
        <v>3.06418611918849</v>
      </c>
      <c r="F1215" s="1" t="n">
        <f aca="false">IF(B1215-B1216&gt;1,1,0)</f>
        <v>0</v>
      </c>
    </row>
    <row r="1216" customFormat="false" ht="13.5" hidden="false" customHeight="false" outlineLevel="0" collapsed="false">
      <c r="A1216" s="1" t="n">
        <f aca="false">概略チェック!A1216</f>
        <v>0.1959687</v>
      </c>
      <c r="B1216" s="1" t="n">
        <f aca="false">概略チェック!C1216</f>
        <v>2.188377</v>
      </c>
      <c r="C1216" s="1" t="n">
        <f aca="false">'FFT　ver.170705'!O1224</f>
        <v>3.06414767279025</v>
      </c>
      <c r="F1216" s="1" t="n">
        <f aca="false">IF(B1216-B1217&gt;1,1,0)</f>
        <v>0</v>
      </c>
    </row>
    <row r="1217" customFormat="false" ht="13.5" hidden="false" customHeight="false" outlineLevel="0" collapsed="false">
      <c r="A1217" s="1" t="n">
        <f aca="false">概略チェック!A1217</f>
        <v>0.196213</v>
      </c>
      <c r="B1217" s="1" t="n">
        <f aca="false">概略チェック!C1217</f>
        <v>2.198755</v>
      </c>
      <c r="C1217" s="1" t="n">
        <f aca="false">'FFT　ver.170705'!O1225</f>
        <v>3.06410904074224</v>
      </c>
      <c r="F1217" s="1" t="n">
        <f aca="false">IF(B1217-B1218&gt;1,1,0)</f>
        <v>0</v>
      </c>
    </row>
    <row r="1218" customFormat="false" ht="13.5" hidden="false" customHeight="false" outlineLevel="0" collapsed="false">
      <c r="A1218" s="1" t="n">
        <f aca="false">概略チェック!A1218</f>
        <v>0.1964574</v>
      </c>
      <c r="B1218" s="1" t="n">
        <f aca="false">概略チェック!C1218</f>
        <v>2.209742</v>
      </c>
      <c r="C1218" s="1" t="n">
        <f aca="false">'FFT　ver.170705'!O1226</f>
        <v>3.06407020459455</v>
      </c>
      <c r="F1218" s="1" t="n">
        <f aca="false">IF(B1218-B1219&gt;1,1,0)</f>
        <v>0</v>
      </c>
    </row>
    <row r="1219" customFormat="false" ht="13.5" hidden="false" customHeight="false" outlineLevel="0" collapsed="false">
      <c r="A1219" s="1" t="n">
        <f aca="false">概略チェック!A1219</f>
        <v>0.1967017</v>
      </c>
      <c r="B1219" s="1" t="n">
        <f aca="false">概略チェック!C1219</f>
        <v>2.184715</v>
      </c>
      <c r="C1219" s="1" t="n">
        <f aca="false">'FFT　ver.170705'!O1227</f>
        <v>3.06403114579876</v>
      </c>
      <c r="F1219" s="1" t="n">
        <f aca="false">IF(B1219-B1220&gt;1,1,0)</f>
        <v>0</v>
      </c>
    </row>
    <row r="1220" customFormat="false" ht="13.5" hidden="false" customHeight="false" outlineLevel="0" collapsed="false">
      <c r="A1220" s="1" t="n">
        <f aca="false">概略チェック!A1220</f>
        <v>0.1969461</v>
      </c>
      <c r="B1220" s="1" t="n">
        <f aca="false">概略チェック!C1220</f>
        <v>2.188377</v>
      </c>
      <c r="C1220" s="1" t="n">
        <f aca="false">'FFT　ver.170705'!O1228</f>
        <v>3.06399184572777</v>
      </c>
      <c r="F1220" s="1" t="n">
        <f aca="false">IF(B1220-B1221&gt;1,1,0)</f>
        <v>0</v>
      </c>
    </row>
    <row r="1221" customFormat="false" ht="13.5" hidden="false" customHeight="false" outlineLevel="0" collapsed="false">
      <c r="A1221" s="1" t="n">
        <f aca="false">概略チェック!A1221</f>
        <v>0.1971904</v>
      </c>
      <c r="B1221" s="1" t="n">
        <f aca="false">概略チェック!C1221</f>
        <v>2.202417</v>
      </c>
      <c r="C1221" s="1" t="n">
        <f aca="false">'FFT　ver.170705'!O1229</f>
        <v>3.06395228569567</v>
      </c>
      <c r="F1221" s="1" t="n">
        <f aca="false">IF(B1221-B1222&gt;1,1,0)</f>
        <v>0</v>
      </c>
    </row>
    <row r="1222" customFormat="false" ht="13.5" hidden="false" customHeight="false" outlineLevel="0" collapsed="false">
      <c r="A1222" s="1" t="n">
        <f aca="false">概略チェック!A1222</f>
        <v>0.1974348</v>
      </c>
      <c r="B1222" s="1" t="n">
        <f aca="false">概略チェック!C1222</f>
        <v>2.174338</v>
      </c>
      <c r="C1222" s="1" t="n">
        <f aca="false">'FFT　ver.170705'!O1230</f>
        <v>3.0639124469778</v>
      </c>
      <c r="F1222" s="1" t="n">
        <f aca="false">IF(B1222-B1223&gt;1,1,0)</f>
        <v>0</v>
      </c>
    </row>
    <row r="1223" customFormat="false" ht="13.5" hidden="false" customHeight="false" outlineLevel="0" collapsed="false">
      <c r="A1223" s="1" t="n">
        <f aca="false">概略チェック!A1223</f>
        <v>0.1976791</v>
      </c>
      <c r="B1223" s="1" t="n">
        <f aca="false">概略チェック!C1223</f>
        <v>2.202417</v>
      </c>
      <c r="C1223" s="1" t="n">
        <f aca="false">'FFT　ver.170705'!O1231</f>
        <v>3.06387231083091</v>
      </c>
      <c r="F1223" s="1" t="n">
        <f aca="false">IF(B1223-B1224&gt;1,1,0)</f>
        <v>0</v>
      </c>
    </row>
    <row r="1224" customFormat="false" ht="13.5" hidden="false" customHeight="false" outlineLevel="0" collapsed="false">
      <c r="A1224" s="1" t="n">
        <f aca="false">概略チェック!A1224</f>
        <v>0.1979235</v>
      </c>
      <c r="B1224" s="1" t="n">
        <f aca="false">概略チェック!C1224</f>
        <v>2.159688</v>
      </c>
      <c r="C1224" s="1" t="n">
        <f aca="false">'FFT　ver.170705'!O1232</f>
        <v>3.06383185851339</v>
      </c>
      <c r="F1224" s="1" t="n">
        <f aca="false">IF(B1224-B1225&gt;1,1,0)</f>
        <v>0</v>
      </c>
    </row>
    <row r="1225" customFormat="false" ht="13.5" hidden="false" customHeight="false" outlineLevel="0" collapsed="false">
      <c r="A1225" s="1" t="n">
        <f aca="false">概略チェック!A1225</f>
        <v>0.1981678</v>
      </c>
      <c r="B1225" s="1" t="n">
        <f aca="false">概略チェック!C1225</f>
        <v>2.16335</v>
      </c>
      <c r="C1225" s="1" t="n">
        <f aca="false">'FFT　ver.170705'!O1233</f>
        <v>3.06379107130557</v>
      </c>
      <c r="F1225" s="1" t="n">
        <f aca="false">IF(B1225-B1226&gt;1,1,0)</f>
        <v>0</v>
      </c>
    </row>
    <row r="1226" customFormat="false" ht="13.5" hidden="false" customHeight="false" outlineLevel="0" collapsed="false">
      <c r="A1226" s="1" t="n">
        <f aca="false">概略チェック!A1226</f>
        <v>0.1984122</v>
      </c>
      <c r="B1226" s="1" t="n">
        <f aca="false">概略チェック!C1226</f>
        <v>2.188377</v>
      </c>
      <c r="C1226" s="1" t="n">
        <f aca="false">'FFT　ver.170705'!O1234</f>
        <v>3.06374993053005</v>
      </c>
      <c r="F1226" s="1" t="n">
        <f aca="false">IF(B1226-B1227&gt;1,1,0)</f>
        <v>0</v>
      </c>
    </row>
    <row r="1227" customFormat="false" ht="13.5" hidden="false" customHeight="false" outlineLevel="0" collapsed="false">
      <c r="A1227" s="1" t="n">
        <f aca="false">概略チェック!A1227</f>
        <v>0.1986565</v>
      </c>
      <c r="B1227" s="1" t="n">
        <f aca="false">概略チェック!C1227</f>
        <v>2.17739</v>
      </c>
      <c r="C1227" s="1" t="n">
        <f aca="false">'FFT　ver.170705'!O1235</f>
        <v>3.06370841757204</v>
      </c>
      <c r="F1227" s="1" t="n">
        <f aca="false">IF(B1227-B1228&gt;1,1,0)</f>
        <v>0</v>
      </c>
    </row>
    <row r="1228" customFormat="false" ht="13.5" hidden="false" customHeight="false" outlineLevel="0" collapsed="false">
      <c r="A1228" s="1" t="n">
        <f aca="false">概略チェック!A1228</f>
        <v>0.1989009</v>
      </c>
      <c r="B1228" s="1" t="n">
        <f aca="false">概略チェック!C1228</f>
        <v>2.174338</v>
      </c>
      <c r="C1228" s="1" t="n">
        <f aca="false">'FFT　ver.170705'!O1236</f>
        <v>3.06366651389972</v>
      </c>
      <c r="F1228" s="1" t="n">
        <f aca="false">IF(B1228-B1229&gt;1,1,0)</f>
        <v>0</v>
      </c>
    </row>
    <row r="1229" customFormat="false" ht="13.5" hidden="false" customHeight="false" outlineLevel="0" collapsed="false">
      <c r="A1229" s="1" t="n">
        <f aca="false">概略チェック!A1229</f>
        <v>0.1991452</v>
      </c>
      <c r="B1229" s="1" t="n">
        <f aca="false">概略チェック!C1229</f>
        <v>2.184715</v>
      </c>
      <c r="C1229" s="1" t="n">
        <f aca="false">'FFT　ver.170705'!O1237</f>
        <v>3.06362420108454</v>
      </c>
      <c r="F1229" s="1" t="n">
        <f aca="false">IF(B1229-B1230&gt;1,1,0)</f>
        <v>0</v>
      </c>
    </row>
    <row r="1230" customFormat="false" ht="13.5" hidden="false" customHeight="false" outlineLevel="0" collapsed="false">
      <c r="A1230" s="1" t="n">
        <f aca="false">概略チェック!A1230</f>
        <v>0.1993896</v>
      </c>
      <c r="B1230" s="1" t="n">
        <f aca="false">概略チェック!C1230</f>
        <v>2.188377</v>
      </c>
      <c r="C1230" s="1" t="n">
        <f aca="false">'FFT　ver.170705'!O1238</f>
        <v>3.06358146082147</v>
      </c>
      <c r="F1230" s="1" t="n">
        <f aca="false">IF(B1230-B1231&gt;1,1,0)</f>
        <v>0</v>
      </c>
    </row>
    <row r="1231" customFormat="false" ht="13.5" hidden="false" customHeight="false" outlineLevel="0" collapsed="false">
      <c r="A1231" s="1" t="n">
        <f aca="false">概略チェック!A1231</f>
        <v>0.1996339</v>
      </c>
      <c r="B1231" s="1" t="n">
        <f aca="false">概略チェック!C1231</f>
        <v>2.188377</v>
      </c>
      <c r="C1231" s="1" t="n">
        <f aca="false">'FFT　ver.170705'!O1239</f>
        <v>3.06353827494918</v>
      </c>
      <c r="F1231" s="1" t="n">
        <f aca="false">IF(B1231-B1232&gt;1,1,0)</f>
        <v>0</v>
      </c>
    </row>
    <row r="1232" customFormat="false" ht="13.5" hidden="false" customHeight="false" outlineLevel="0" collapsed="false">
      <c r="A1232" s="1" t="n">
        <f aca="false">概略チェック!A1232</f>
        <v>0.1998783</v>
      </c>
      <c r="B1232" s="1" t="n">
        <f aca="false">概略チェック!C1232</f>
        <v>2.184715</v>
      </c>
      <c r="C1232" s="1" t="n">
        <f aca="false">'FFT　ver.170705'!O1240</f>
        <v>3.06349462547012</v>
      </c>
      <c r="F1232" s="1" t="n">
        <f aca="false">IF(B1232-B1233&gt;1,1,0)</f>
        <v>0</v>
      </c>
    </row>
    <row r="1233" customFormat="false" ht="13.5" hidden="false" customHeight="false" outlineLevel="0" collapsed="false">
      <c r="A1233" s="1" t="n">
        <f aca="false">概略チェック!A1233</f>
        <v>0.2001226</v>
      </c>
      <c r="B1233" s="1" t="n">
        <f aca="false">概略チェック!C1233</f>
        <v>2.195703</v>
      </c>
      <c r="C1233" s="1" t="n">
        <f aca="false">'FFT　ver.170705'!O1241</f>
        <v>3.06345049457049</v>
      </c>
      <c r="F1233" s="1" t="n">
        <f aca="false">IF(B1233-B1234&gt;1,1,0)</f>
        <v>0</v>
      </c>
    </row>
    <row r="1234" customFormat="false" ht="13.5" hidden="false" customHeight="false" outlineLevel="0" collapsed="false">
      <c r="A1234" s="1" t="n">
        <f aca="false">概略チェック!A1234</f>
        <v>0.200367</v>
      </c>
      <c r="B1234" s="1" t="n">
        <f aca="false">概略チェック!C1234</f>
        <v>2.170675</v>
      </c>
      <c r="C1234" s="1" t="n">
        <f aca="false">'FFT　ver.170705'!O1242</f>
        <v>3.06340586464002</v>
      </c>
      <c r="F1234" s="1" t="n">
        <f aca="false">IF(B1234-B1235&gt;1,1,0)</f>
        <v>0</v>
      </c>
    </row>
    <row r="1235" customFormat="false" ht="13.5" hidden="false" customHeight="false" outlineLevel="0" collapsed="false">
      <c r="A1235" s="1" t="n">
        <f aca="false">概略チェック!A1235</f>
        <v>0.2006113</v>
      </c>
      <c r="B1235" s="1" t="n">
        <f aca="false">概略チェック!C1235</f>
        <v>2.198755</v>
      </c>
      <c r="C1235" s="1" t="n">
        <f aca="false">'FFT　ver.170705'!O1243</f>
        <v>3.06336071829164</v>
      </c>
      <c r="F1235" s="1" t="n">
        <f aca="false">IF(B1235-B1236&gt;1,1,0)</f>
        <v>0</v>
      </c>
    </row>
    <row r="1236" customFormat="false" ht="13.5" hidden="false" customHeight="false" outlineLevel="0" collapsed="false">
      <c r="A1236" s="1" t="n">
        <f aca="false">概略チェック!A1236</f>
        <v>0.2008557</v>
      </c>
      <c r="B1236" s="1" t="n">
        <f aca="false">概略チェック!C1236</f>
        <v>2.184715</v>
      </c>
      <c r="C1236" s="1" t="n">
        <f aca="false">'FFT　ver.170705'!O1244</f>
        <v>3.06331503838089</v>
      </c>
      <c r="F1236" s="1" t="n">
        <f aca="false">IF(B1236-B1237&gt;1,1,0)</f>
        <v>0</v>
      </c>
    </row>
    <row r="1237" customFormat="false" ht="13.5" hidden="false" customHeight="false" outlineLevel="0" collapsed="false">
      <c r="A1237" s="1" t="n">
        <f aca="false">概略チェック!A1237</f>
        <v>0.2011</v>
      </c>
      <c r="B1237" s="1" t="n">
        <f aca="false">概略チェック!C1237</f>
        <v>2.198755</v>
      </c>
      <c r="C1237" s="1" t="n">
        <f aca="false">'FFT　ver.170705'!O1245</f>
        <v>3.0632688080252</v>
      </c>
      <c r="F1237" s="1" t="n">
        <f aca="false">IF(B1237-B1238&gt;1,1,0)</f>
        <v>0</v>
      </c>
    </row>
    <row r="1238" customFormat="false" ht="13.5" hidden="false" customHeight="false" outlineLevel="0" collapsed="false">
      <c r="A1238" s="1" t="n">
        <f aca="false">概略チェック!A1238</f>
        <v>0.2013444</v>
      </c>
      <c r="B1238" s="1" t="n">
        <f aca="false">概略チェック!C1238</f>
        <v>2.188377</v>
      </c>
      <c r="C1238" s="1" t="n">
        <f aca="false">'FFT　ver.170705'!O1246</f>
        <v>3.06322201062287</v>
      </c>
      <c r="F1238" s="1" t="n">
        <f aca="false">IF(B1238-B1239&gt;1,1,0)</f>
        <v>0</v>
      </c>
    </row>
    <row r="1239" customFormat="false" ht="13.5" hidden="false" customHeight="false" outlineLevel="0" collapsed="false">
      <c r="A1239" s="1" t="n">
        <f aca="false">概略チェック!A1239</f>
        <v>0.2015887</v>
      </c>
      <c r="B1239" s="1" t="n">
        <f aca="false">概略チェック!C1239</f>
        <v>2.188377</v>
      </c>
      <c r="C1239" s="1" t="n">
        <f aca="false">'FFT　ver.170705'!O1247</f>
        <v>3.06317462987181</v>
      </c>
      <c r="F1239" s="1" t="n">
        <f aca="false">IF(B1239-B1240&gt;1,1,0)</f>
        <v>0</v>
      </c>
    </row>
    <row r="1240" customFormat="false" ht="13.5" hidden="false" customHeight="false" outlineLevel="0" collapsed="false">
      <c r="A1240" s="1" t="n">
        <f aca="false">概略チェック!A1240</f>
        <v>0.2018331</v>
      </c>
      <c r="B1240" s="1" t="n">
        <f aca="false">概略チェック!C1240</f>
        <v>2.198755</v>
      </c>
      <c r="C1240" s="1" t="n">
        <f aca="false">'FFT　ver.170705'!O1248</f>
        <v>3.06312664978803</v>
      </c>
      <c r="F1240" s="1" t="n">
        <f aca="false">IF(B1240-B1241&gt;1,1,0)</f>
        <v>0</v>
      </c>
    </row>
    <row r="1241" customFormat="false" ht="13.5" hidden="false" customHeight="false" outlineLevel="0" collapsed="false">
      <c r="A1241" s="1" t="n">
        <f aca="false">概略チェック!A1241</f>
        <v>0.2020774</v>
      </c>
      <c r="B1241" s="1" t="n">
        <f aca="false">概略チェック!C1241</f>
        <v>2.213405</v>
      </c>
      <c r="C1241" s="1" t="n">
        <f aca="false">'FFT　ver.170705'!O1249</f>
        <v>3.06307805472376</v>
      </c>
      <c r="F1241" s="1" t="n">
        <f aca="false">IF(B1241-B1242&gt;1,1,0)</f>
        <v>0</v>
      </c>
    </row>
    <row r="1242" customFormat="false" ht="13.5" hidden="false" customHeight="false" outlineLevel="0" collapsed="false">
      <c r="A1242" s="1" t="n">
        <f aca="false">概略チェック!A1242</f>
        <v>0.2023218</v>
      </c>
      <c r="B1242" s="1" t="n">
        <f aca="false">概略チェック!C1242</f>
        <v>2.202417</v>
      </c>
      <c r="C1242" s="1" t="n">
        <f aca="false">'FFT　ver.170705'!O1250</f>
        <v>3.06302882938536</v>
      </c>
      <c r="F1242" s="1" t="n">
        <f aca="false">IF(B1242-B1243&gt;1,1,0)</f>
        <v>0</v>
      </c>
    </row>
    <row r="1243" customFormat="false" ht="13.5" hidden="false" customHeight="false" outlineLevel="0" collapsed="false">
      <c r="A1243" s="1" t="n">
        <f aca="false">概略チェック!A1243</f>
        <v>0.2025661</v>
      </c>
      <c r="B1243" s="1" t="n">
        <f aca="false">概略チェック!C1243</f>
        <v>2.195703</v>
      </c>
      <c r="C1243" s="1" t="n">
        <f aca="false">'FFT　ver.170705'!O1251</f>
        <v>3.06297895885075</v>
      </c>
      <c r="F1243" s="1" t="n">
        <f aca="false">IF(B1243-B1244&gt;1,1,0)</f>
        <v>0</v>
      </c>
    </row>
    <row r="1244" customFormat="false" ht="13.5" hidden="false" customHeight="false" outlineLevel="0" collapsed="false">
      <c r="A1244" s="1" t="n">
        <f aca="false">概略チェック!A1244</f>
        <v>0.2028105</v>
      </c>
      <c r="B1244" s="1" t="n">
        <f aca="false">概略チェック!C1244</f>
        <v>2.19204</v>
      </c>
      <c r="C1244" s="1" t="n">
        <f aca="false">'FFT　ver.170705'!O1252</f>
        <v>3.06292842858661</v>
      </c>
      <c r="F1244" s="1" t="n">
        <f aca="false">IF(B1244-B1245&gt;1,1,0)</f>
        <v>0</v>
      </c>
    </row>
    <row r="1245" customFormat="false" ht="13.5" hidden="false" customHeight="false" outlineLevel="0" collapsed="false">
      <c r="A1245" s="1" t="n">
        <f aca="false">概略チェック!A1245</f>
        <v>0.2030548</v>
      </c>
      <c r="B1245" s="1" t="n">
        <f aca="false">概略チェック!C1245</f>
        <v>2.188377</v>
      </c>
      <c r="C1245" s="1" t="n">
        <f aca="false">'FFT　ver.170705'!O1253</f>
        <v>3.06287722446513</v>
      </c>
      <c r="F1245" s="1" t="n">
        <f aca="false">IF(B1245-B1246&gt;1,1,0)</f>
        <v>1</v>
      </c>
    </row>
    <row r="1246" customFormat="false" ht="13.5" hidden="false" customHeight="false" outlineLevel="0" collapsed="false">
      <c r="A1246" s="1" t="n">
        <f aca="false">概略チェック!A1246</f>
        <v>0.2032992</v>
      </c>
      <c r="B1246" s="1" t="n">
        <f aca="false">概略チェック!C1246</f>
        <v>0.00671469</v>
      </c>
      <c r="C1246" s="1" t="n">
        <f aca="false">'FFT　ver.170705'!O1254</f>
        <v>3.06282533278032</v>
      </c>
      <c r="F1246" s="1" t="n">
        <f aca="false">IF(B1246-B1247&gt;1,1,0)</f>
        <v>0</v>
      </c>
    </row>
    <row r="1247" customFormat="false" ht="13.5" hidden="false" customHeight="false" outlineLevel="0" collapsed="false">
      <c r="A1247" s="1" t="n">
        <f aca="false">概略チェック!A1247</f>
        <v>0.2035435</v>
      </c>
      <c r="B1247" s="1" t="n">
        <f aca="false">概略チェック!C1247</f>
        <v>0.02075449</v>
      </c>
      <c r="C1247" s="1" t="n">
        <f aca="false">'FFT　ver.170705'!O1255</f>
        <v>3.06277274026403</v>
      </c>
      <c r="F1247" s="1" t="n">
        <f aca="false">IF(B1247-B1248&gt;1,1,0)</f>
        <v>0</v>
      </c>
    </row>
    <row r="1248" customFormat="false" ht="13.5" hidden="false" customHeight="false" outlineLevel="0" collapsed="false">
      <c r="A1248" s="1" t="n">
        <f aca="false">概略チェック!A1248</f>
        <v>0.2037879</v>
      </c>
      <c r="B1248" s="1" t="n">
        <f aca="false">概略チェック!C1248</f>
        <v>0.01037724</v>
      </c>
      <c r="C1248" s="1" t="n">
        <f aca="false">'FFT　ver.170705'!O1256</f>
        <v>3.06271943410138</v>
      </c>
      <c r="F1248" s="1" t="n">
        <f aca="false">IF(B1248-B1249&gt;1,1,0)</f>
        <v>0</v>
      </c>
    </row>
    <row r="1249" customFormat="false" ht="13.5" hidden="false" customHeight="false" outlineLevel="0" collapsed="false">
      <c r="A1249" s="1" t="n">
        <f aca="false">概略チェック!A1249</f>
        <v>0.2040322</v>
      </c>
      <c r="B1249" s="1" t="n">
        <f aca="false">概略チェック!C1249</f>
        <v>0.00671469</v>
      </c>
      <c r="C1249" s="1" t="n">
        <f aca="false">'FFT　ver.170705'!O1257</f>
        <v>3.06266540194586</v>
      </c>
      <c r="F1249" s="1" t="n">
        <f aca="false">IF(B1249-B1250&gt;1,1,0)</f>
        <v>0</v>
      </c>
    </row>
    <row r="1250" customFormat="false" ht="13.5" hidden="false" customHeight="false" outlineLevel="0" collapsed="false">
      <c r="A1250" s="1" t="n">
        <f aca="false">概略チェック!A1250</f>
        <v>0.2042766</v>
      </c>
      <c r="B1250" s="1" t="n">
        <f aca="false">概略チェック!C1250</f>
        <v>0.02075449</v>
      </c>
      <c r="C1250" s="1" t="n">
        <f aca="false">'FFT　ver.170705'!O1258</f>
        <v>3.06261063193385</v>
      </c>
      <c r="F1250" s="1" t="n">
        <f aca="false">IF(B1250-B1251&gt;1,1,0)</f>
        <v>0</v>
      </c>
    </row>
    <row r="1251" customFormat="false" ht="13.5" hidden="false" customHeight="false" outlineLevel="0" collapsed="false">
      <c r="A1251" s="1" t="n">
        <f aca="false">概略チェック!A1251</f>
        <v>0.2045209</v>
      </c>
      <c r="B1251" s="1" t="n">
        <f aca="false">概略チェック!C1251</f>
        <v>0.00671469</v>
      </c>
      <c r="C1251" s="1" t="n">
        <f aca="false">'FFT　ver.170705'!O1259</f>
        <v>3.06255511269873</v>
      </c>
      <c r="F1251" s="1" t="n">
        <f aca="false">IF(B1251-B1252&gt;1,1,0)</f>
        <v>0</v>
      </c>
    </row>
    <row r="1252" customFormat="false" ht="13.5" hidden="false" customHeight="false" outlineLevel="0" collapsed="false">
      <c r="A1252" s="1" t="n">
        <f aca="false">概略チェック!A1252</f>
        <v>0.2047653</v>
      </c>
      <c r="B1252" s="1" t="n">
        <f aca="false">概略チェック!C1252</f>
        <v>0.01770236</v>
      </c>
      <c r="C1252" s="1" t="n">
        <f aca="false">'FFT　ver.170705'!O1260</f>
        <v>3.06249883338446</v>
      </c>
      <c r="F1252" s="1" t="n">
        <f aca="false">IF(B1252-B1253&gt;1,1,0)</f>
        <v>0</v>
      </c>
    </row>
    <row r="1253" customFormat="false" ht="13.5" hidden="false" customHeight="false" outlineLevel="0" collapsed="false">
      <c r="A1253" s="1" t="n">
        <f aca="false">概略チェック!A1253</f>
        <v>0.2050096</v>
      </c>
      <c r="B1253" s="1" t="n">
        <f aca="false">概略チェック!C1253</f>
        <v>2.17739</v>
      </c>
      <c r="C1253" s="1" t="n">
        <f aca="false">'FFT　ver.170705'!O1261</f>
        <v>3.0624417836586</v>
      </c>
      <c r="F1253" s="1" t="n">
        <f aca="false">IF(B1253-B1254&gt;1,1,0)</f>
        <v>0</v>
      </c>
    </row>
    <row r="1254" customFormat="false" ht="13.5" hidden="false" customHeight="false" outlineLevel="0" collapsed="false">
      <c r="A1254" s="1" t="n">
        <f aca="false">概略チェック!A1254</f>
        <v>0.205254</v>
      </c>
      <c r="B1254" s="1" t="n">
        <f aca="false">概略チェック!C1254</f>
        <v>2.181052</v>
      </c>
      <c r="C1254" s="1" t="n">
        <f aca="false">'FFT　ver.170705'!O1262</f>
        <v>3.06238395372482</v>
      </c>
      <c r="F1254" s="1" t="n">
        <f aca="false">IF(B1254-B1255&gt;1,1,0)</f>
        <v>0</v>
      </c>
    </row>
    <row r="1255" customFormat="false" ht="13.5" hidden="false" customHeight="false" outlineLevel="0" collapsed="false">
      <c r="A1255" s="1" t="n">
        <f aca="false">概略チェック!A1255</f>
        <v>0.2054983</v>
      </c>
      <c r="B1255" s="1" t="n">
        <f aca="false">概略チェック!C1255</f>
        <v>2.174338</v>
      </c>
      <c r="C1255" s="1" t="n">
        <f aca="false">'FFT　ver.170705'!O1263</f>
        <v>3.06232533433488</v>
      </c>
      <c r="F1255" s="1" t="n">
        <f aca="false">IF(B1255-B1256&gt;1,1,0)</f>
        <v>0</v>
      </c>
    </row>
    <row r="1256" customFormat="false" ht="13.5" hidden="false" customHeight="false" outlineLevel="0" collapsed="false">
      <c r="A1256" s="1" t="n">
        <f aca="false">概略チェック!A1256</f>
        <v>0.2057427</v>
      </c>
      <c r="B1256" s="1" t="n">
        <f aca="false">概略チェック!C1256</f>
        <v>2.19204</v>
      </c>
      <c r="C1256" s="1" t="n">
        <f aca="false">'FFT　ver.170705'!O1264</f>
        <v>3.0622659168</v>
      </c>
      <c r="F1256" s="1" t="n">
        <f aca="false">IF(B1256-B1257&gt;1,1,0)</f>
        <v>0</v>
      </c>
    </row>
    <row r="1257" customFormat="false" ht="13.5" hidden="false" customHeight="false" outlineLevel="0" collapsed="false">
      <c r="A1257" s="1" t="n">
        <f aca="false">概略チェック!A1257</f>
        <v>0.2059871</v>
      </c>
      <c r="B1257" s="1" t="n">
        <f aca="false">概略チェック!C1257</f>
        <v>2.152973</v>
      </c>
      <c r="C1257" s="1" t="n">
        <f aca="false">'FFT　ver.170705'!O1265</f>
        <v>3.06220569300167</v>
      </c>
      <c r="F1257" s="1" t="n">
        <f aca="false">IF(B1257-B1258&gt;1,1,0)</f>
        <v>0</v>
      </c>
    </row>
    <row r="1258" customFormat="false" ht="13.5" hidden="false" customHeight="false" outlineLevel="0" collapsed="false">
      <c r="A1258" s="1" t="n">
        <f aca="false">概略チェック!A1258</f>
        <v>0.2062314</v>
      </c>
      <c r="B1258" s="1" t="n">
        <f aca="false">概略チェック!C1258</f>
        <v>2.195703</v>
      </c>
      <c r="C1258" s="1" t="n">
        <f aca="false">'FFT　ver.170705'!O1266</f>
        <v>3.06214465540184</v>
      </c>
      <c r="F1258" s="1" t="n">
        <f aca="false">IF(B1258-B1259&gt;1,1,0)</f>
        <v>0</v>
      </c>
    </row>
    <row r="1259" customFormat="false" ht="13.5" hidden="false" customHeight="false" outlineLevel="0" collapsed="false">
      <c r="A1259" s="1" t="n">
        <f aca="false">概略チェック!A1259</f>
        <v>0.2064758</v>
      </c>
      <c r="B1259" s="1" t="n">
        <f aca="false">概略チェック!C1259</f>
        <v>2.195703</v>
      </c>
      <c r="C1259" s="1" t="n">
        <f aca="false">'FFT　ver.170705'!O1267</f>
        <v>3.06208279705255</v>
      </c>
      <c r="F1259" s="1" t="n">
        <f aca="false">IF(B1259-B1260&gt;1,1,0)</f>
        <v>0</v>
      </c>
    </row>
    <row r="1260" customFormat="false" ht="13.5" hidden="false" customHeight="false" outlineLevel="0" collapsed="false">
      <c r="A1260" s="1" t="n">
        <f aca="false">概略チェック!A1260</f>
        <v>0.2067201</v>
      </c>
      <c r="B1260" s="1" t="n">
        <f aca="false">概略チェック!C1260</f>
        <v>2.227445</v>
      </c>
      <c r="C1260" s="1" t="n">
        <f aca="false">'FFT　ver.170705'!O1268</f>
        <v>3.06202011160493</v>
      </c>
      <c r="F1260" s="1" t="n">
        <f aca="false">IF(B1260-B1261&gt;1,1,0)</f>
        <v>0</v>
      </c>
    </row>
    <row r="1261" customFormat="false" ht="13.5" hidden="false" customHeight="false" outlineLevel="0" collapsed="false">
      <c r="A1261" s="1" t="n">
        <f aca="false">概略チェック!A1261</f>
        <v>0.2069645</v>
      </c>
      <c r="B1261" s="1" t="n">
        <f aca="false">概略チェック!C1261</f>
        <v>2.19204</v>
      </c>
      <c r="C1261" s="1" t="n">
        <f aca="false">'FFT　ver.170705'!O1269</f>
        <v>3.06195659331751</v>
      </c>
      <c r="F1261" s="1" t="n">
        <f aca="false">IF(B1261-B1262&gt;1,1,0)</f>
        <v>0</v>
      </c>
    </row>
    <row r="1262" customFormat="false" ht="13.5" hidden="false" customHeight="false" outlineLevel="0" collapsed="false">
      <c r="A1262" s="1" t="n">
        <f aca="false">概略チェック!A1262</f>
        <v>0.2072088</v>
      </c>
      <c r="B1262" s="1" t="n">
        <f aca="false">概略チェック!C1262</f>
        <v>2.188377</v>
      </c>
      <c r="C1262" s="1" t="n">
        <f aca="false">'FFT　ver.170705'!O1270</f>
        <v>3.06189223706396</v>
      </c>
      <c r="F1262" s="1" t="n">
        <f aca="false">IF(B1262-B1263&gt;1,1,0)</f>
        <v>0</v>
      </c>
    </row>
    <row r="1263" customFormat="false" ht="13.5" hidden="false" customHeight="false" outlineLevel="0" collapsed="false">
      <c r="A1263" s="1" t="n">
        <f aca="false">概略チェック!A1263</f>
        <v>0.2074532</v>
      </c>
      <c r="B1263" s="1" t="n">
        <f aca="false">概略チェック!C1263</f>
        <v>2.195703</v>
      </c>
      <c r="C1263" s="1" t="n">
        <f aca="false">'FFT　ver.170705'!O1271</f>
        <v>3.06182703834018</v>
      </c>
      <c r="F1263" s="1" t="n">
        <f aca="false">IF(B1263-B1264&gt;1,1,0)</f>
        <v>0</v>
      </c>
    </row>
    <row r="1264" customFormat="false" ht="13.5" hidden="false" customHeight="false" outlineLevel="0" collapsed="false">
      <c r="A1264" s="1" t="n">
        <f aca="false">概略チェック!A1264</f>
        <v>0.2076975</v>
      </c>
      <c r="B1264" s="1" t="n">
        <f aca="false">概略チェック!C1264</f>
        <v>2.19204</v>
      </c>
      <c r="C1264" s="1" t="n">
        <f aca="false">'FFT　ver.170705'!O1272</f>
        <v>3.06176099327068</v>
      </c>
      <c r="F1264" s="1" t="n">
        <f aca="false">IF(B1264-B1265&gt;1,1,0)</f>
        <v>0</v>
      </c>
    </row>
    <row r="1265" customFormat="false" ht="13.5" hidden="false" customHeight="false" outlineLevel="0" collapsed="false">
      <c r="A1265" s="1" t="n">
        <f aca="false">概略チェック!A1265</f>
        <v>0.2079419</v>
      </c>
      <c r="B1265" s="1" t="n">
        <f aca="false">概略チェック!C1265</f>
        <v>2.188377</v>
      </c>
      <c r="C1265" s="1" t="n">
        <f aca="false">'FFT　ver.170705'!O1273</f>
        <v>3.06169409861434</v>
      </c>
      <c r="F1265" s="1" t="n">
        <f aca="false">IF(B1265-B1266&gt;1,1,0)</f>
        <v>0</v>
      </c>
    </row>
    <row r="1266" customFormat="false" ht="13.5" hidden="false" customHeight="false" outlineLevel="0" collapsed="false">
      <c r="A1266" s="1" t="n">
        <f aca="false">概略チェック!A1266</f>
        <v>0.2081862</v>
      </c>
      <c r="B1266" s="1" t="n">
        <f aca="false">概略チェック!C1266</f>
        <v>2.213405</v>
      </c>
      <c r="C1266" s="1" t="n">
        <f aca="false">'FFT　ver.170705'!O1274</f>
        <v>3.06162635176949</v>
      </c>
      <c r="F1266" s="1" t="n">
        <f aca="false">IF(B1266-B1267&gt;1,1,0)</f>
        <v>0</v>
      </c>
    </row>
    <row r="1267" customFormat="false" ht="13.5" hidden="false" customHeight="false" outlineLevel="0" collapsed="false">
      <c r="A1267" s="1" t="n">
        <f aca="false">概略チェック!A1267</f>
        <v>0.2084306</v>
      </c>
      <c r="B1267" s="1" t="n">
        <f aca="false">概略チェック!C1267</f>
        <v>2.198755</v>
      </c>
      <c r="C1267" s="1" t="n">
        <f aca="false">'FFT　ver.170705'!O1275</f>
        <v>3.0615577507783</v>
      </c>
      <c r="F1267" s="1" t="n">
        <f aca="false">IF(B1267-B1268&gt;1,1,0)</f>
        <v>0</v>
      </c>
    </row>
    <row r="1268" customFormat="false" ht="13.5" hidden="false" customHeight="false" outlineLevel="0" collapsed="false">
      <c r="A1268" s="1" t="n">
        <f aca="false">概略チェック!A1268</f>
        <v>0.2086749</v>
      </c>
      <c r="B1268" s="1" t="n">
        <f aca="false">概略チェック!C1268</f>
        <v>2.198755</v>
      </c>
      <c r="C1268" s="1" t="n">
        <f aca="false">'FFT　ver.170705'!O1276</f>
        <v>3.06148829433048</v>
      </c>
      <c r="F1268" s="1" t="n">
        <f aca="false">IF(B1268-B1269&gt;1,1,0)</f>
        <v>0</v>
      </c>
    </row>
    <row r="1269" customFormat="false" ht="13.5" hidden="false" customHeight="false" outlineLevel="0" collapsed="false">
      <c r="A1269" s="1" t="n">
        <f aca="false">概略チェック!A1269</f>
        <v>0.2089193</v>
      </c>
      <c r="B1269" s="1" t="n">
        <f aca="false">概略チェック!C1269</f>
        <v>2.195703</v>
      </c>
      <c r="C1269" s="1" t="n">
        <f aca="false">'FFT　ver.170705'!O1277</f>
        <v>3.06141798176632</v>
      </c>
      <c r="F1269" s="1" t="n">
        <f aca="false">IF(B1269-B1270&gt;1,1,0)</f>
        <v>0</v>
      </c>
    </row>
    <row r="1270" customFormat="false" ht="13.5" hidden="false" customHeight="false" outlineLevel="0" collapsed="false">
      <c r="A1270" s="1" t="n">
        <f aca="false">概略チェック!A1270</f>
        <v>0.2091636</v>
      </c>
      <c r="B1270" s="1" t="n">
        <f aca="false">概略チェック!C1270</f>
        <v>2.170675</v>
      </c>
      <c r="C1270" s="1" t="n">
        <f aca="false">'FFT　ver.170705'!O1278</f>
        <v>3.061346813079</v>
      </c>
      <c r="F1270" s="1" t="n">
        <f aca="false">IF(B1270-B1271&gt;1,1,0)</f>
        <v>0</v>
      </c>
    </row>
    <row r="1271" customFormat="false" ht="13.5" hidden="false" customHeight="false" outlineLevel="0" collapsed="false">
      <c r="A1271" s="1" t="n">
        <f aca="false">概略チェック!A1271</f>
        <v>0.209408</v>
      </c>
      <c r="B1271" s="1" t="n">
        <f aca="false">概略チェック!C1271</f>
        <v>2.113905</v>
      </c>
      <c r="C1271" s="1" t="n">
        <f aca="false">'FFT　ver.170705'!O1279</f>
        <v>3.06127478891625</v>
      </c>
      <c r="F1271" s="1" t="n">
        <f aca="false">IF(B1271-B1272&gt;1,1,0)</f>
        <v>0</v>
      </c>
    </row>
    <row r="1272" customFormat="false" ht="13.5" hidden="false" customHeight="false" outlineLevel="0" collapsed="false">
      <c r="A1272" s="1" t="n">
        <f aca="false">概略チェック!A1272</f>
        <v>0.2096523</v>
      </c>
      <c r="B1272" s="1" t="n">
        <f aca="false">概略チェック!C1272</f>
        <v>2.17739</v>
      </c>
      <c r="C1272" s="1" t="n">
        <f aca="false">'FFT　ver.170705'!O1280</f>
        <v>3.06120191058123</v>
      </c>
      <c r="F1272" s="1" t="n">
        <f aca="false">IF(B1272-B1273&gt;1,1,0)</f>
        <v>0</v>
      </c>
    </row>
    <row r="1273" customFormat="false" ht="13.5" hidden="false" customHeight="false" outlineLevel="0" collapsed="false">
      <c r="A1273" s="1" t="n">
        <f aca="false">概略チェック!A1273</f>
        <v>0.2098967</v>
      </c>
      <c r="B1273" s="1" t="n">
        <f aca="false">概略チェック!C1273</f>
        <v>2.174338</v>
      </c>
      <c r="C1273" s="1" t="n">
        <f aca="false">'FFT　ver.170705'!O1281</f>
        <v>3.06112818003281</v>
      </c>
      <c r="F1273" s="1" t="n">
        <f aca="false">IF(B1273-B1274&gt;1,1,0)</f>
        <v>0</v>
      </c>
    </row>
    <row r="1274" customFormat="false" ht="13.5" hidden="false" customHeight="false" outlineLevel="0" collapsed="false">
      <c r="A1274" s="1" t="n">
        <f aca="false">概略チェック!A1274</f>
        <v>0.210141</v>
      </c>
      <c r="B1274" s="1" t="n">
        <f aca="false">概略チェック!C1274</f>
        <v>2.174338</v>
      </c>
      <c r="C1274" s="1" t="n">
        <f aca="false">'FFT　ver.170705'!O1282</f>
        <v>3.06105359988507</v>
      </c>
      <c r="F1274" s="1" t="n">
        <f aca="false">IF(B1274-B1275&gt;1,1,0)</f>
        <v>0</v>
      </c>
    </row>
    <row r="1275" customFormat="false" ht="13.5" hidden="false" customHeight="false" outlineLevel="0" collapsed="false">
      <c r="A1275" s="1" t="n">
        <f aca="false">概略チェック!A1275</f>
        <v>0.2103854</v>
      </c>
      <c r="B1275" s="1" t="n">
        <f aca="false">概略チェック!C1275</f>
        <v>2.19204</v>
      </c>
      <c r="C1275" s="1" t="n">
        <f aca="false">'FFT　ver.170705'!O1283</f>
        <v>3.06097817340612</v>
      </c>
      <c r="F1275" s="1" t="n">
        <f aca="false">IF(B1275-B1276&gt;1,1,0)</f>
        <v>0</v>
      </c>
    </row>
    <row r="1276" customFormat="false" ht="13.5" hidden="false" customHeight="false" outlineLevel="0" collapsed="false">
      <c r="A1276" s="1" t="n">
        <f aca="false">概略チェック!A1276</f>
        <v>0.2106297</v>
      </c>
      <c r="B1276" s="1" t="n">
        <f aca="false">概略チェック!C1276</f>
        <v>2.181052</v>
      </c>
      <c r="C1276" s="1" t="n">
        <f aca="false">'FFT　ver.170705'!O1284</f>
        <v>3.06090190451626</v>
      </c>
      <c r="F1276" s="1" t="n">
        <f aca="false">IF(B1276-B1277&gt;1,1,0)</f>
        <v>0</v>
      </c>
    </row>
    <row r="1277" customFormat="false" ht="13.5" hidden="false" customHeight="false" outlineLevel="0" collapsed="false">
      <c r="A1277" s="1" t="n">
        <f aca="false">概略チェック!A1277</f>
        <v>0.2108741</v>
      </c>
      <c r="B1277" s="1" t="n">
        <f aca="false">概略チェック!C1277</f>
        <v>2.188377</v>
      </c>
      <c r="C1277" s="1" t="n">
        <f aca="false">'FFT　ver.170705'!O1285</f>
        <v>3.06082479778536</v>
      </c>
      <c r="F1277" s="1" t="n">
        <f aca="false">IF(B1277-B1278&gt;1,1,0)</f>
        <v>0</v>
      </c>
    </row>
    <row r="1278" customFormat="false" ht="13.5" hidden="false" customHeight="false" outlineLevel="0" collapsed="false">
      <c r="A1278" s="1" t="n">
        <f aca="false">概略チェック!A1278</f>
        <v>0.2111184</v>
      </c>
      <c r="B1278" s="1" t="n">
        <f aca="false">概略チェック!C1278</f>
        <v>2.16335</v>
      </c>
      <c r="C1278" s="1" t="n">
        <f aca="false">'FFT　ver.170705'!O1286</f>
        <v>3.0607468584296</v>
      </c>
      <c r="F1278" s="1" t="n">
        <f aca="false">IF(B1278-B1279&gt;1,1,0)</f>
        <v>0</v>
      </c>
    </row>
    <row r="1279" customFormat="false" ht="13.5" hidden="false" customHeight="false" outlineLevel="0" collapsed="false">
      <c r="A1279" s="1" t="n">
        <f aca="false">概略チェック!A1279</f>
        <v>0.2113628</v>
      </c>
      <c r="B1279" s="1" t="n">
        <f aca="false">概略チェック!C1279</f>
        <v>2.13527</v>
      </c>
      <c r="C1279" s="1" t="n">
        <f aca="false">'FFT　ver.170705'!O1287</f>
        <v>3.0606680923075</v>
      </c>
      <c r="F1279" s="1" t="n">
        <f aca="false">IF(B1279-B1280&gt;1,1,0)</f>
        <v>0</v>
      </c>
    </row>
    <row r="1280" customFormat="false" ht="13.5" hidden="false" customHeight="false" outlineLevel="0" collapsed="false">
      <c r="A1280" s="1" t="n">
        <f aca="false">概略チェック!A1280</f>
        <v>0.2116071</v>
      </c>
      <c r="B1280" s="1" t="n">
        <f aca="false">概略チェック!C1280</f>
        <v>2.184715</v>
      </c>
      <c r="C1280" s="1" t="n">
        <f aca="false">'FFT　ver.170705'!O1288</f>
        <v>3.06058850591526</v>
      </c>
      <c r="F1280" s="1" t="n">
        <f aca="false">IF(B1280-B1281&gt;1,1,0)</f>
        <v>0</v>
      </c>
    </row>
    <row r="1281" customFormat="false" ht="13.5" hidden="false" customHeight="false" outlineLevel="0" collapsed="false">
      <c r="A1281" s="1" t="n">
        <f aca="false">概略チェック!A1281</f>
        <v>0.2118515</v>
      </c>
      <c r="B1281" s="1" t="n">
        <f aca="false">概略チェック!C1281</f>
        <v>2.174338</v>
      </c>
      <c r="C1281" s="1" t="n">
        <f aca="false">'FFT　ver.170705'!O1289</f>
        <v>3.06050810638141</v>
      </c>
      <c r="F1281" s="1" t="n">
        <f aca="false">IF(B1281-B1282&gt;1,1,0)</f>
        <v>0</v>
      </c>
    </row>
    <row r="1282" customFormat="false" ht="13.5" hidden="false" customHeight="false" outlineLevel="0" collapsed="false">
      <c r="A1282" s="1" t="n">
        <f aca="false">概略チェック!A1282</f>
        <v>0.2120958</v>
      </c>
      <c r="B1282" s="1" t="n">
        <f aca="false">概略チェック!C1282</f>
        <v>2.174338</v>
      </c>
      <c r="C1282" s="1" t="n">
        <f aca="false">'FFT　ver.170705'!O1290</f>
        <v>3.06042690146076</v>
      </c>
      <c r="F1282" s="1" t="n">
        <f aca="false">IF(B1282-B1283&gt;1,1,0)</f>
        <v>0</v>
      </c>
    </row>
    <row r="1283" customFormat="false" ht="13.5" hidden="false" customHeight="false" outlineLevel="0" collapsed="false">
      <c r="A1283" s="1" t="n">
        <f aca="false">概略チェック!A1283</f>
        <v>0.2123402</v>
      </c>
      <c r="B1283" s="1" t="n">
        <f aca="false">概略チェック!C1283</f>
        <v>2.209742</v>
      </c>
      <c r="C1283" s="1" t="n">
        <f aca="false">'FFT　ver.170705'!O1291</f>
        <v>3.06034489952775</v>
      </c>
      <c r="F1283" s="1" t="n">
        <f aca="false">IF(B1283-B1284&gt;1,1,0)</f>
        <v>0</v>
      </c>
    </row>
    <row r="1284" customFormat="false" ht="13.5" hidden="false" customHeight="false" outlineLevel="0" collapsed="false">
      <c r="A1284" s="1" t="n">
        <f aca="false">概略チェック!A1284</f>
        <v>0.2125845</v>
      </c>
      <c r="B1284" s="1" t="n">
        <f aca="false">概略チェック!C1284</f>
        <v>2.209742</v>
      </c>
      <c r="C1284" s="1" t="n">
        <f aca="false">'FFT　ver.170705'!O1292</f>
        <v>3.06026210956899</v>
      </c>
      <c r="F1284" s="1" t="n">
        <f aca="false">IF(B1284-B1285&gt;1,1,0)</f>
        <v>0</v>
      </c>
    </row>
    <row r="1285" customFormat="false" ht="13.5" hidden="false" customHeight="false" outlineLevel="0" collapsed="false">
      <c r="A1285" s="1" t="n">
        <f aca="false">概略チェック!A1285</f>
        <v>0.2128289</v>
      </c>
      <c r="B1285" s="1" t="n">
        <f aca="false">概略チェック!C1285</f>
        <v>2.188377</v>
      </c>
      <c r="C1285" s="1" t="n">
        <f aca="false">'FFT　ver.170705'!O1293</f>
        <v>3.06017854117529</v>
      </c>
      <c r="F1285" s="1" t="n">
        <f aca="false">IF(B1285-B1286&gt;1,1,0)</f>
        <v>0</v>
      </c>
    </row>
    <row r="1286" customFormat="false" ht="13.5" hidden="false" customHeight="false" outlineLevel="0" collapsed="false">
      <c r="A1286" s="1" t="n">
        <f aca="false">概略チェック!A1286</f>
        <v>0.2130732</v>
      </c>
      <c r="B1286" s="1" t="n">
        <f aca="false">概略チェック!C1286</f>
        <v>2.184715</v>
      </c>
      <c r="C1286" s="1" t="n">
        <f aca="false">'FFT　ver.170705'!O1294</f>
        <v>3.06009420453295</v>
      </c>
      <c r="F1286" s="1" t="n">
        <f aca="false">IF(B1286-B1287&gt;1,1,0)</f>
        <v>0</v>
      </c>
    </row>
    <row r="1287" customFormat="false" ht="13.5" hidden="false" customHeight="false" outlineLevel="0" collapsed="false">
      <c r="A1287" s="1" t="n">
        <f aca="false">概略チェック!A1287</f>
        <v>0.2133176</v>
      </c>
      <c r="B1287" s="1" t="n">
        <f aca="false">概略チェック!C1287</f>
        <v>2.202417</v>
      </c>
      <c r="C1287" s="1" t="n">
        <f aca="false">'FFT　ver.170705'!O1295</f>
        <v>3.06000911041445</v>
      </c>
      <c r="F1287" s="1" t="n">
        <f aca="false">IF(B1287-B1288&gt;1,1,0)</f>
        <v>0</v>
      </c>
    </row>
    <row r="1288" customFormat="false" ht="13.5" hidden="false" customHeight="false" outlineLevel="0" collapsed="false">
      <c r="A1288" s="1" t="n">
        <f aca="false">概略チェック!A1288</f>
        <v>0.2135619</v>
      </c>
      <c r="B1288" s="1" t="n">
        <f aca="false">概略チェック!C1288</f>
        <v>2.170675</v>
      </c>
      <c r="C1288" s="1" t="n">
        <f aca="false">'FFT　ver.170705'!O1296</f>
        <v>3.05992327016842</v>
      </c>
      <c r="F1288" s="1" t="n">
        <f aca="false">IF(B1288-B1289&gt;1,1,0)</f>
        <v>0</v>
      </c>
    </row>
    <row r="1289" customFormat="false" ht="13.5" hidden="false" customHeight="false" outlineLevel="0" collapsed="false">
      <c r="A1289" s="1" t="n">
        <f aca="false">概略チェック!A1289</f>
        <v>0.2138062</v>
      </c>
      <c r="B1289" s="1" t="n">
        <f aca="false">概略チェック!C1289</f>
        <v>2.202417</v>
      </c>
      <c r="C1289" s="1" t="n">
        <f aca="false">'FFT　ver.170705'!O1297</f>
        <v>3.05983669570913</v>
      </c>
      <c r="F1289" s="1" t="n">
        <f aca="false">IF(B1289-B1290&gt;1,1,0)</f>
        <v>0</v>
      </c>
    </row>
    <row r="1290" customFormat="false" ht="13.5" hidden="false" customHeight="false" outlineLevel="0" collapsed="false">
      <c r="A1290" s="1" t="n">
        <f aca="false">概略チェック!A1290</f>
        <v>0.2140506</v>
      </c>
      <c r="B1290" s="1" t="n">
        <f aca="false">概略チェック!C1290</f>
        <v>2.209742</v>
      </c>
      <c r="C1290" s="1" t="n">
        <f aca="false">'FFT　ver.170705'!O1298</f>
        <v>3.05974939950527</v>
      </c>
      <c r="F1290" s="1" t="n">
        <f aca="false">IF(B1290-B1291&gt;1,1,0)</f>
        <v>0</v>
      </c>
    </row>
    <row r="1291" customFormat="false" ht="13.5" hidden="false" customHeight="false" outlineLevel="0" collapsed="false">
      <c r="A1291" s="1" t="n">
        <f aca="false">概略チェック!A1291</f>
        <v>0.2142949</v>
      </c>
      <c r="B1291" s="1" t="n">
        <f aca="false">概略チェック!C1291</f>
        <v>2.181052</v>
      </c>
      <c r="C1291" s="1" t="n">
        <f aca="false">'FFT　ver.170705'!O1299</f>
        <v>3.0596613945681</v>
      </c>
      <c r="F1291" s="1" t="n">
        <f aca="false">IF(B1291-B1292&gt;1,1,0)</f>
        <v>1</v>
      </c>
    </row>
    <row r="1292" customFormat="false" ht="13.5" hidden="false" customHeight="false" outlineLevel="0" collapsed="false">
      <c r="A1292" s="1" t="n">
        <f aca="false">概略チェック!A1292</f>
        <v>0.2145393</v>
      </c>
      <c r="B1292" s="1" t="n">
        <f aca="false">概略チェック!C1292</f>
        <v>0.0140398</v>
      </c>
      <c r="C1292" s="1" t="n">
        <f aca="false">'FFT　ver.170705'!O1300</f>
        <v>3.05957269443915</v>
      </c>
      <c r="F1292" s="1" t="n">
        <f aca="false">IF(B1292-B1293&gt;1,1,0)</f>
        <v>0</v>
      </c>
    </row>
    <row r="1293" customFormat="false" ht="13.5" hidden="false" customHeight="false" outlineLevel="0" collapsed="false">
      <c r="A1293" s="1" t="n">
        <f aca="false">概略チェック!A1293</f>
        <v>0.2147836</v>
      </c>
      <c r="B1293" s="1" t="n">
        <f aca="false">概略チェック!C1293</f>
        <v>0.02441704</v>
      </c>
      <c r="C1293" s="1" t="n">
        <f aca="false">'FFT　ver.170705'!O1301</f>
        <v>3.05948331317719</v>
      </c>
      <c r="F1293" s="1" t="n">
        <f aca="false">IF(B1293-B1294&gt;1,1,0)</f>
        <v>0</v>
      </c>
    </row>
    <row r="1294" customFormat="false" ht="13.5" hidden="false" customHeight="false" outlineLevel="0" collapsed="false">
      <c r="A1294" s="1" t="n">
        <f aca="false">概略チェック!A1294</f>
        <v>0.215028</v>
      </c>
      <c r="B1294" s="1" t="n">
        <f aca="false">概略チェック!C1294</f>
        <v>0.00305213</v>
      </c>
      <c r="C1294" s="1" t="n">
        <f aca="false">'FFT　ver.170705'!O1302</f>
        <v>3.05939326534475</v>
      </c>
      <c r="F1294" s="1" t="n">
        <f aca="false">IF(B1294-B1295&gt;1,1,0)</f>
        <v>0</v>
      </c>
    </row>
    <row r="1295" customFormat="false" ht="13.5" hidden="false" customHeight="false" outlineLevel="0" collapsed="false">
      <c r="A1295" s="1" t="n">
        <f aca="false">概略チェック!A1295</f>
        <v>0.2152723</v>
      </c>
      <c r="B1295" s="1" t="n">
        <f aca="false">概略チェック!C1295</f>
        <v>0.01770236</v>
      </c>
      <c r="C1295" s="1" t="n">
        <f aca="false">'FFT　ver.170705'!O1303</f>
        <v>3.05930256599405</v>
      </c>
      <c r="F1295" s="1" t="n">
        <f aca="false">IF(B1295-B1296&gt;1,1,0)</f>
        <v>0</v>
      </c>
    </row>
    <row r="1296" customFormat="false" ht="13.5" hidden="false" customHeight="false" outlineLevel="0" collapsed="false">
      <c r="A1296" s="1" t="n">
        <f aca="false">概略チェック!A1296</f>
        <v>0.2155167</v>
      </c>
      <c r="B1296" s="1" t="n">
        <f aca="false">概略チェック!C1296</f>
        <v>0.01037724</v>
      </c>
      <c r="C1296" s="1" t="n">
        <f aca="false">'FFT　ver.170705'!O1304</f>
        <v>3.05921123065239</v>
      </c>
      <c r="F1296" s="1" t="n">
        <f aca="false">IF(B1296-B1297&gt;1,1,0)</f>
        <v>0</v>
      </c>
    </row>
    <row r="1297" customFormat="false" ht="13.5" hidden="false" customHeight="false" outlineLevel="0" collapsed="false">
      <c r="A1297" s="1" t="n">
        <f aca="false">概略チェック!A1297</f>
        <v>0.215761</v>
      </c>
      <c r="B1297" s="1" t="n">
        <f aca="false">概略チェック!C1297</f>
        <v>0.01770236</v>
      </c>
      <c r="C1297" s="1" t="n">
        <f aca="false">'FFT　ver.170705'!O1305</f>
        <v>3.05911927530709</v>
      </c>
      <c r="F1297" s="1" t="n">
        <f aca="false">IF(B1297-B1298&gt;1,1,0)</f>
        <v>0</v>
      </c>
    </row>
    <row r="1298" customFormat="false" ht="13.5" hidden="false" customHeight="false" outlineLevel="0" collapsed="false">
      <c r="A1298" s="1" t="n">
        <f aca="false">概略チェック!A1298</f>
        <v>0.2160054</v>
      </c>
      <c r="B1298" s="1" t="n">
        <f aca="false">概略チェック!C1298</f>
        <v>0.02441704</v>
      </c>
      <c r="C1298" s="1" t="n">
        <f aca="false">'FFT　ver.170705'!O1306</f>
        <v>3.05902671638985</v>
      </c>
      <c r="F1298" s="1" t="n">
        <f aca="false">IF(B1298-B1299&gt;1,1,0)</f>
        <v>0</v>
      </c>
    </row>
    <row r="1299" customFormat="false" ht="13.5" hidden="false" customHeight="false" outlineLevel="0" collapsed="false">
      <c r="A1299" s="1" t="n">
        <f aca="false">概略チェック!A1299</f>
        <v>0.2162497</v>
      </c>
      <c r="B1299" s="1" t="n">
        <f aca="false">概略チェック!C1299</f>
        <v>2.195703</v>
      </c>
      <c r="C1299" s="1" t="n">
        <f aca="false">'FFT　ver.170705'!O1307</f>
        <v>3.05893357076066</v>
      </c>
      <c r="F1299" s="1" t="n">
        <f aca="false">IF(B1299-B1300&gt;1,1,0)</f>
        <v>0</v>
      </c>
    </row>
    <row r="1300" customFormat="false" ht="13.5" hidden="false" customHeight="false" outlineLevel="0" collapsed="false">
      <c r="A1300" s="1" t="n">
        <f aca="false">概略チェック!A1300</f>
        <v>0.2164941</v>
      </c>
      <c r="B1300" s="1" t="n">
        <f aca="false">概略チェック!C1300</f>
        <v>2.198755</v>
      </c>
      <c r="C1300" s="1" t="n">
        <f aca="false">'FFT　ver.170705'!O1308</f>
        <v>3.0588398556913</v>
      </c>
      <c r="F1300" s="1" t="n">
        <f aca="false">IF(B1300-B1301&gt;1,1,0)</f>
        <v>0</v>
      </c>
    </row>
    <row r="1301" customFormat="false" ht="13.5" hidden="false" customHeight="false" outlineLevel="0" collapsed="false">
      <c r="A1301" s="1" t="n">
        <f aca="false">概略チェック!A1301</f>
        <v>0.2167384</v>
      </c>
      <c r="B1301" s="1" t="n">
        <f aca="false">概略チェック!C1301</f>
        <v>2.195703</v>
      </c>
      <c r="C1301" s="1" t="n">
        <f aca="false">'FFT　ver.170705'!O1309</f>
        <v>3.05874558884832</v>
      </c>
      <c r="F1301" s="1" t="n">
        <f aca="false">IF(B1301-B1302&gt;1,1,0)</f>
        <v>0</v>
      </c>
    </row>
    <row r="1302" customFormat="false" ht="13.5" hidden="false" customHeight="false" outlineLevel="0" collapsed="false">
      <c r="A1302" s="1" t="n">
        <f aca="false">概略チェック!A1302</f>
        <v>0.2169828</v>
      </c>
      <c r="B1302" s="1" t="n">
        <f aca="false">概略チェック!C1302</f>
        <v>2.159688</v>
      </c>
      <c r="C1302" s="1" t="n">
        <f aca="false">'FFT　ver.170705'!O1310</f>
        <v>3.05865078827562</v>
      </c>
      <c r="F1302" s="1" t="n">
        <f aca="false">IF(B1302-B1303&gt;1,1,0)</f>
        <v>0</v>
      </c>
    </row>
    <row r="1303" customFormat="false" ht="13.5" hidden="false" customHeight="false" outlineLevel="0" collapsed="false">
      <c r="A1303" s="1" t="n">
        <f aca="false">概略チェック!A1303</f>
        <v>0.2172271</v>
      </c>
      <c r="B1303" s="1" t="n">
        <f aca="false">概略チェック!C1303</f>
        <v>2.198755</v>
      </c>
      <c r="C1303" s="1" t="n">
        <f aca="false">'FFT　ver.170705'!O1311</f>
        <v>3.05855547237668</v>
      </c>
      <c r="F1303" s="1" t="n">
        <f aca="false">IF(B1303-B1304&gt;1,1,0)</f>
        <v>0</v>
      </c>
    </row>
    <row r="1304" customFormat="false" ht="13.5" hidden="false" customHeight="false" outlineLevel="0" collapsed="false">
      <c r="A1304" s="1" t="n">
        <f aca="false">概略チェック!A1304</f>
        <v>0.2174715</v>
      </c>
      <c r="B1304" s="1" t="n">
        <f aca="false">概略チェック!C1304</f>
        <v>2.188377</v>
      </c>
      <c r="C1304" s="1" t="n">
        <f aca="false">'FFT　ver.170705'!O1312</f>
        <v>3.05845965989628</v>
      </c>
      <c r="F1304" s="1" t="n">
        <f aca="false">IF(B1304-B1305&gt;1,1,0)</f>
        <v>0</v>
      </c>
    </row>
    <row r="1305" customFormat="false" ht="13.5" hidden="false" customHeight="false" outlineLevel="0" collapsed="false">
      <c r="A1305" s="1" t="n">
        <f aca="false">概略チェック!A1305</f>
        <v>0.2177158</v>
      </c>
      <c r="B1305" s="1" t="n">
        <f aca="false">概略チェック!C1305</f>
        <v>2.195703</v>
      </c>
      <c r="C1305" s="1" t="n">
        <f aca="false">'FFT　ver.170705'!O1313</f>
        <v>3.05836336990198</v>
      </c>
      <c r="F1305" s="1" t="n">
        <f aca="false">IF(B1305-B1306&gt;1,1,0)</f>
        <v>0</v>
      </c>
    </row>
    <row r="1306" customFormat="false" ht="13.5" hidden="false" customHeight="false" outlineLevel="0" collapsed="false">
      <c r="A1306" s="1" t="n">
        <f aca="false">概略チェック!A1306</f>
        <v>0.2179602</v>
      </c>
      <c r="B1306" s="1" t="n">
        <f aca="false">概略チェック!C1306</f>
        <v>2.188377</v>
      </c>
      <c r="C1306" s="1" t="n">
        <f aca="false">'FFT　ver.170705'!O1314</f>
        <v>3.0582666217652</v>
      </c>
      <c r="F1306" s="1" t="n">
        <f aca="false">IF(B1306-B1307&gt;1,1,0)</f>
        <v>0</v>
      </c>
    </row>
    <row r="1307" customFormat="false" ht="13.5" hidden="false" customHeight="false" outlineLevel="0" collapsed="false">
      <c r="A1307" s="1" t="n">
        <f aca="false">概略チェック!A1307</f>
        <v>0.2182045</v>
      </c>
      <c r="B1307" s="1" t="n">
        <f aca="false">概略チェック!C1307</f>
        <v>2.198755</v>
      </c>
      <c r="C1307" s="1" t="n">
        <f aca="false">'FFT　ver.170705'!O1315</f>
        <v>3.05816943514195</v>
      </c>
      <c r="F1307" s="1" t="n">
        <f aca="false">IF(B1307-B1308&gt;1,1,0)</f>
        <v>0</v>
      </c>
    </row>
    <row r="1308" customFormat="false" ht="13.5" hidden="false" customHeight="false" outlineLevel="0" collapsed="false">
      <c r="A1308" s="1" t="n">
        <f aca="false">概略チェック!A1308</f>
        <v>0.2184489</v>
      </c>
      <c r="B1308" s="1" t="n">
        <f aca="false">概略チェック!C1308</f>
        <v>2.20608</v>
      </c>
      <c r="C1308" s="1" t="n">
        <f aca="false">'FFT　ver.170705'!O1316</f>
        <v>3.05807182995327</v>
      </c>
      <c r="F1308" s="1" t="n">
        <f aca="false">IF(B1308-B1309&gt;1,1,0)</f>
        <v>0</v>
      </c>
    </row>
    <row r="1309" customFormat="false" ht="13.5" hidden="false" customHeight="false" outlineLevel="0" collapsed="false">
      <c r="A1309" s="1" t="n">
        <f aca="false">概略チェック!A1309</f>
        <v>0.2186932</v>
      </c>
      <c r="B1309" s="1" t="n">
        <f aca="false">概略チェック!C1309</f>
        <v>2.195703</v>
      </c>
      <c r="C1309" s="1" t="n">
        <f aca="false">'FFT　ver.170705'!O1317</f>
        <v>3.05797382636547</v>
      </c>
      <c r="F1309" s="1" t="n">
        <f aca="false">IF(B1309-B1310&gt;1,1,0)</f>
        <v>0</v>
      </c>
    </row>
    <row r="1310" customFormat="false" ht="13.5" hidden="false" customHeight="false" outlineLevel="0" collapsed="false">
      <c r="A1310" s="1" t="n">
        <f aca="false">概略チェック!A1310</f>
        <v>0.2189376</v>
      </c>
      <c r="B1310" s="1" t="n">
        <f aca="false">概略チェック!C1310</f>
        <v>2.195703</v>
      </c>
      <c r="C1310" s="1" t="n">
        <f aca="false">'FFT　ver.170705'!O1318</f>
        <v>3.05787544476995</v>
      </c>
      <c r="F1310" s="1" t="n">
        <f aca="false">IF(B1310-B1311&gt;1,1,0)</f>
        <v>0</v>
      </c>
    </row>
    <row r="1311" customFormat="false" ht="13.5" hidden="false" customHeight="false" outlineLevel="0" collapsed="false">
      <c r="A1311" s="1" t="n">
        <f aca="false">概略チェック!A1311</f>
        <v>0.2191819</v>
      </c>
      <c r="B1311" s="1" t="n">
        <f aca="false">概略チェック!C1311</f>
        <v>2.195703</v>
      </c>
      <c r="C1311" s="1" t="n">
        <f aca="false">'FFT　ver.170705'!O1319</f>
        <v>3.05777670576292</v>
      </c>
      <c r="F1311" s="1" t="n">
        <f aca="false">IF(B1311-B1312&gt;1,1,0)</f>
        <v>0</v>
      </c>
    </row>
    <row r="1312" customFormat="false" ht="13.5" hidden="false" customHeight="false" outlineLevel="0" collapsed="false">
      <c r="A1312" s="1" t="n">
        <f aca="false">概略チェック!A1312</f>
        <v>0.2194263</v>
      </c>
      <c r="B1312" s="1" t="n">
        <f aca="false">概略チェック!C1312</f>
        <v>2.195703</v>
      </c>
      <c r="C1312" s="1" t="n">
        <f aca="false">'FFT　ver.170705'!O1320</f>
        <v>3.05767763012485</v>
      </c>
      <c r="F1312" s="1" t="n">
        <f aca="false">IF(B1312-B1313&gt;1,1,0)</f>
        <v>0</v>
      </c>
    </row>
    <row r="1313" customFormat="false" ht="13.5" hidden="false" customHeight="false" outlineLevel="0" collapsed="false">
      <c r="A1313" s="1" t="n">
        <f aca="false">概略チェック!A1313</f>
        <v>0.2196706</v>
      </c>
      <c r="B1313" s="1" t="n">
        <f aca="false">概略チェック!C1313</f>
        <v>2.20608</v>
      </c>
      <c r="C1313" s="1" t="n">
        <f aca="false">'FFT　ver.170705'!O1321</f>
        <v>3.05757823879973</v>
      </c>
      <c r="F1313" s="1" t="n">
        <f aca="false">IF(B1313-B1314&gt;1,1,0)</f>
        <v>0</v>
      </c>
    </row>
    <row r="1314" customFormat="false" ht="13.5" hidden="false" customHeight="false" outlineLevel="0" collapsed="false">
      <c r="A1314" s="1" t="n">
        <f aca="false">概略チェック!A1314</f>
        <v>0.219915</v>
      </c>
      <c r="B1314" s="1" t="n">
        <f aca="false">概略チェック!C1314</f>
        <v>2.202417</v>
      </c>
      <c r="C1314" s="1" t="n">
        <f aca="false">'FFT　ver.170705'!O1322</f>
        <v>3.05747855287411</v>
      </c>
      <c r="F1314" s="1" t="n">
        <f aca="false">IF(B1314-B1315&gt;1,1,0)</f>
        <v>0</v>
      </c>
    </row>
    <row r="1315" customFormat="false" ht="13.5" hidden="false" customHeight="false" outlineLevel="0" collapsed="false">
      <c r="A1315" s="1" t="n">
        <f aca="false">概略チェック!A1315</f>
        <v>0.2201593</v>
      </c>
      <c r="B1315" s="1" t="n">
        <f aca="false">概略チェック!C1315</f>
        <v>2.174338</v>
      </c>
      <c r="C1315" s="1" t="n">
        <f aca="false">'FFT　ver.170705'!O1323</f>
        <v>3.05737859355615</v>
      </c>
      <c r="F1315" s="1" t="n">
        <f aca="false">IF(B1315-B1316&gt;1,1,0)</f>
        <v>0</v>
      </c>
    </row>
    <row r="1316" customFormat="false" ht="13.5" hidden="false" customHeight="false" outlineLevel="0" collapsed="false">
      <c r="A1316" s="1" t="n">
        <f aca="false">概略チェック!A1316</f>
        <v>0.2204037</v>
      </c>
      <c r="B1316" s="1" t="n">
        <f aca="false">概略チェック!C1316</f>
        <v>2.188377</v>
      </c>
      <c r="C1316" s="1" t="n">
        <f aca="false">'FFT　ver.170705'!O1324</f>
        <v>3.05727838215431</v>
      </c>
      <c r="F1316" s="1" t="n">
        <f aca="false">IF(B1316-B1317&gt;1,1,0)</f>
        <v>0</v>
      </c>
    </row>
    <row r="1317" customFormat="false" ht="13.5" hidden="false" customHeight="false" outlineLevel="0" collapsed="false">
      <c r="A1317" s="1" t="n">
        <f aca="false">概略チェック!A1317</f>
        <v>0.220648</v>
      </c>
      <c r="B1317" s="1" t="n">
        <f aca="false">概略チェック!C1317</f>
        <v>2.170675</v>
      </c>
      <c r="C1317" s="1" t="n">
        <f aca="false">'FFT　ver.170705'!O1325</f>
        <v>3.05717794005619</v>
      </c>
      <c r="F1317" s="1" t="n">
        <f aca="false">IF(B1317-B1318&gt;1,1,0)</f>
        <v>0</v>
      </c>
    </row>
    <row r="1318" customFormat="false" ht="13.5" hidden="false" customHeight="false" outlineLevel="0" collapsed="false">
      <c r="A1318" s="1" t="n">
        <f aca="false">概略チェック!A1318</f>
        <v>0.2208924</v>
      </c>
      <c r="B1318" s="1" t="n">
        <f aca="false">概略チェック!C1318</f>
        <v>2.167012</v>
      </c>
      <c r="C1318" s="1" t="n">
        <f aca="false">'FFT　ver.170705'!O1326</f>
        <v>3.05707728870706</v>
      </c>
      <c r="F1318" s="1" t="n">
        <f aca="false">IF(B1318-B1319&gt;1,1,0)</f>
        <v>0</v>
      </c>
    </row>
    <row r="1319" customFormat="false" ht="13.5" hidden="false" customHeight="false" outlineLevel="0" collapsed="false">
      <c r="A1319" s="1" t="n">
        <f aca="false">概略チェック!A1319</f>
        <v>0.2211367</v>
      </c>
      <c r="B1319" s="1" t="n">
        <f aca="false">概略チェック!C1319</f>
        <v>2.255524</v>
      </c>
      <c r="C1319" s="1" t="n">
        <f aca="false">'FFT　ver.170705'!O1327</f>
        <v>3.05697644958856</v>
      </c>
      <c r="F1319" s="1" t="n">
        <f aca="false">IF(B1319-B1320&gt;1,1,0)</f>
        <v>0</v>
      </c>
    </row>
    <row r="1320" customFormat="false" ht="13.5" hidden="false" customHeight="false" outlineLevel="0" collapsed="false">
      <c r="A1320" s="1" t="n">
        <f aca="false">概略チェック!A1320</f>
        <v>0.2213811</v>
      </c>
      <c r="B1320" s="1" t="n">
        <f aca="false">概略チェック!C1320</f>
        <v>2.19204</v>
      </c>
      <c r="C1320" s="1" t="n">
        <f aca="false">'FFT　ver.170705'!O1328</f>
        <v>3.05687544419715</v>
      </c>
      <c r="F1320" s="1" t="n">
        <f aca="false">IF(B1320-B1321&gt;1,1,0)</f>
        <v>0</v>
      </c>
    </row>
    <row r="1321" customFormat="false" ht="13.5" hidden="false" customHeight="false" outlineLevel="0" collapsed="false">
      <c r="A1321" s="1" t="n">
        <f aca="false">概略チェック!A1321</f>
        <v>0.2216254</v>
      </c>
      <c r="B1321" s="1" t="n">
        <f aca="false">概略チェック!C1321</f>
        <v>2.188377</v>
      </c>
      <c r="C1321" s="1" t="n">
        <f aca="false">'FFT　ver.170705'!O1329</f>
        <v>3.05677429402274</v>
      </c>
      <c r="F1321" s="1" t="n">
        <f aca="false">IF(B1321-B1322&gt;1,1,0)</f>
        <v>0</v>
      </c>
    </row>
    <row r="1322" customFormat="false" ht="13.5" hidden="false" customHeight="false" outlineLevel="0" collapsed="false">
      <c r="A1322" s="1" t="n">
        <f aca="false">概略チェック!A1322</f>
        <v>0.2218698</v>
      </c>
      <c r="B1322" s="1" t="n">
        <f aca="false">概略チェック!C1322</f>
        <v>2.181052</v>
      </c>
      <c r="C1322" s="1" t="n">
        <f aca="false">'FFT　ver.170705'!O1330</f>
        <v>3.05667302052724</v>
      </c>
      <c r="F1322" s="1" t="n">
        <f aca="false">IF(B1322-B1323&gt;1,1,0)</f>
        <v>0</v>
      </c>
    </row>
    <row r="1323" customFormat="false" ht="13.5" hidden="false" customHeight="false" outlineLevel="0" collapsed="false">
      <c r="A1323" s="1" t="n">
        <f aca="false">概略チェック!A1323</f>
        <v>0.2221141</v>
      </c>
      <c r="B1323" s="1" t="n">
        <f aca="false">概略チェック!C1323</f>
        <v>2.174338</v>
      </c>
      <c r="C1323" s="1" t="n">
        <f aca="false">'FFT　ver.170705'!O1331</f>
        <v>3.05657164512315</v>
      </c>
      <c r="F1323" s="1" t="n">
        <f aca="false">IF(B1323-B1324&gt;1,1,0)</f>
        <v>0</v>
      </c>
    </row>
    <row r="1324" customFormat="false" ht="13.5" hidden="false" customHeight="false" outlineLevel="0" collapsed="false">
      <c r="A1324" s="1" t="n">
        <f aca="false">概略チェック!A1324</f>
        <v>0.2223585</v>
      </c>
      <c r="B1324" s="1" t="n">
        <f aca="false">概略チェック!C1324</f>
        <v>2.188377</v>
      </c>
      <c r="C1324" s="1" t="n">
        <f aca="false">'FFT　ver.170705'!O1332</f>
        <v>3.05647018915228</v>
      </c>
      <c r="F1324" s="1" t="n">
        <f aca="false">IF(B1324-B1325&gt;1,1,0)</f>
        <v>1</v>
      </c>
    </row>
    <row r="1325" customFormat="false" ht="13.5" hidden="false" customHeight="false" outlineLevel="0" collapsed="false">
      <c r="A1325" s="1" t="n">
        <f aca="false">概略チェック!A1325</f>
        <v>0.2226028</v>
      </c>
      <c r="B1325" s="1" t="n">
        <f aca="false">概略チェック!C1325</f>
        <v>0.01037724</v>
      </c>
      <c r="C1325" s="1" t="n">
        <f aca="false">'FFT　ver.170705'!O1333</f>
        <v>3.05636867386447</v>
      </c>
      <c r="F1325" s="1" t="n">
        <f aca="false">IF(B1325-B1326&gt;1,1,0)</f>
        <v>0</v>
      </c>
    </row>
    <row r="1326" customFormat="false" ht="13.5" hidden="false" customHeight="false" outlineLevel="0" collapsed="false">
      <c r="A1326" s="1" t="n">
        <f aca="false">概略チェック!A1326</f>
        <v>0.2228472</v>
      </c>
      <c r="B1326" s="1" t="n">
        <f aca="false">概略チェック!C1326</f>
        <v>0.02075449</v>
      </c>
      <c r="C1326" s="1" t="n">
        <f aca="false">'FFT　ver.170705'!O1334</f>
        <v>3.0562671203965</v>
      </c>
      <c r="F1326" s="1" t="n">
        <f aca="false">IF(B1326-B1327&gt;1,1,0)</f>
        <v>0</v>
      </c>
    </row>
    <row r="1327" customFormat="false" ht="13.5" hidden="false" customHeight="false" outlineLevel="0" collapsed="false">
      <c r="A1327" s="1" t="n">
        <f aca="false">概略チェック!A1327</f>
        <v>0.2230915</v>
      </c>
      <c r="B1327" s="1" t="n">
        <f aca="false">概略チェック!C1327</f>
        <v>0.02075449</v>
      </c>
      <c r="C1327" s="1" t="n">
        <f aca="false">'FFT　ver.170705'!O1335</f>
        <v>3.05616554975113</v>
      </c>
      <c r="F1327" s="1" t="n">
        <f aca="false">IF(B1327-B1328&gt;1,1,0)</f>
        <v>0</v>
      </c>
    </row>
    <row r="1328" customFormat="false" ht="13.5" hidden="false" customHeight="false" outlineLevel="0" collapsed="false">
      <c r="A1328" s="1" t="n">
        <f aca="false">概略チェック!A1328</f>
        <v>0.2233359</v>
      </c>
      <c r="B1328" s="1" t="n">
        <f aca="false">概略チェック!C1328</f>
        <v>0.01037724</v>
      </c>
      <c r="C1328" s="1" t="n">
        <f aca="false">'FFT　ver.170705'!O1336</f>
        <v>3.05606398277619</v>
      </c>
      <c r="F1328" s="1" t="n">
        <f aca="false">IF(B1328-B1329&gt;1,1,0)</f>
        <v>0</v>
      </c>
    </row>
    <row r="1329" customFormat="false" ht="13.5" hidden="false" customHeight="false" outlineLevel="0" collapsed="false">
      <c r="A1329" s="1" t="n">
        <f aca="false">概略チェック!A1329</f>
        <v>0.2235802</v>
      </c>
      <c r="B1329" s="1" t="n">
        <f aca="false">概略チェック!C1329</f>
        <v>-0.00732511</v>
      </c>
      <c r="C1329" s="1" t="n">
        <f aca="false">'FFT　ver.170705'!O1337</f>
        <v>3.05596244014404</v>
      </c>
      <c r="F1329" s="1" t="n">
        <f aca="false">IF(B1329-B1330&gt;1,1,0)</f>
        <v>0</v>
      </c>
    </row>
    <row r="1330" customFormat="false" ht="13.5" hidden="false" customHeight="false" outlineLevel="0" collapsed="false">
      <c r="A1330" s="1" t="n">
        <f aca="false">概略チェック!A1330</f>
        <v>0.2238246</v>
      </c>
      <c r="B1330" s="1" t="n">
        <f aca="false">概略チェック!C1330</f>
        <v>0.0140398</v>
      </c>
      <c r="C1330" s="1" t="n">
        <f aca="false">'FFT　ver.170705'!O1338</f>
        <v>3.05586094233105</v>
      </c>
      <c r="F1330" s="1" t="n">
        <f aca="false">IF(B1330-B1331&gt;1,1,0)</f>
        <v>0</v>
      </c>
    </row>
    <row r="1331" customFormat="false" ht="13.5" hidden="false" customHeight="false" outlineLevel="0" collapsed="false">
      <c r="A1331" s="1" t="n">
        <f aca="false">概略チェック!A1331</f>
        <v>0.2240689</v>
      </c>
      <c r="B1331" s="1" t="n">
        <f aca="false">概略チェック!C1331</f>
        <v>2.198755</v>
      </c>
      <c r="C1331" s="1" t="n">
        <f aca="false">'FFT　ver.170705'!O1339</f>
        <v>3.05575950959746</v>
      </c>
      <c r="F1331" s="1" t="n">
        <f aca="false">IF(B1331-B1332&gt;1,1,0)</f>
        <v>0</v>
      </c>
    </row>
    <row r="1332" customFormat="false" ht="13.5" hidden="false" customHeight="false" outlineLevel="0" collapsed="false">
      <c r="A1332" s="1" t="n">
        <f aca="false">概略チェック!A1332</f>
        <v>0.2243133</v>
      </c>
      <c r="B1332" s="1" t="n">
        <f aca="false">概略チェック!C1332</f>
        <v>2.078501</v>
      </c>
      <c r="C1332" s="1" t="n">
        <f aca="false">'FFT　ver.170705'!O1340</f>
        <v>3.05565816196734</v>
      </c>
      <c r="F1332" s="1" t="n">
        <f aca="false">IF(B1332-B1333&gt;1,1,0)</f>
        <v>0</v>
      </c>
    </row>
    <row r="1333" customFormat="false" ht="13.5" hidden="false" customHeight="false" outlineLevel="0" collapsed="false">
      <c r="A1333" s="1" t="n">
        <f aca="false">概略チェック!A1333</f>
        <v>0.2245576</v>
      </c>
      <c r="B1333" s="1" t="n">
        <f aca="false">概略チェック!C1333</f>
        <v>2.19204</v>
      </c>
      <c r="C1333" s="1" t="n">
        <f aca="false">'FFT　ver.170705'!O1341</f>
        <v>3.05555691920897</v>
      </c>
      <c r="F1333" s="1" t="n">
        <f aca="false">IF(B1333-B1334&gt;1,1,0)</f>
        <v>0</v>
      </c>
    </row>
    <row r="1334" customFormat="false" ht="13.5" hidden="false" customHeight="false" outlineLevel="0" collapsed="false">
      <c r="A1334" s="1" t="n">
        <f aca="false">概略チェック!A1334</f>
        <v>0.224802</v>
      </c>
      <c r="B1334" s="1" t="n">
        <f aca="false">概略チェック!C1334</f>
        <v>2.198755</v>
      </c>
      <c r="C1334" s="1" t="n">
        <f aca="false">'FFT　ver.170705'!O1342</f>
        <v>3.05545580081544</v>
      </c>
      <c r="F1334" s="1" t="n">
        <f aca="false">IF(B1334-B1335&gt;1,1,0)</f>
        <v>0</v>
      </c>
    </row>
    <row r="1335" customFormat="false" ht="13.5" hidden="false" customHeight="false" outlineLevel="0" collapsed="false">
      <c r="A1335" s="1" t="n">
        <f aca="false">概略チェック!A1335</f>
        <v>0.2250464</v>
      </c>
      <c r="B1335" s="1" t="n">
        <f aca="false">概略チェック!C1335</f>
        <v>2.174338</v>
      </c>
      <c r="C1335" s="1" t="n">
        <f aca="false">'FFT　ver.170705'!O1343</f>
        <v>3.0553548259855</v>
      </c>
      <c r="F1335" s="1" t="n">
        <f aca="false">IF(B1335-B1336&gt;1,1,0)</f>
        <v>0</v>
      </c>
    </row>
    <row r="1336" customFormat="false" ht="13.5" hidden="false" customHeight="false" outlineLevel="0" collapsed="false">
      <c r="A1336" s="1" t="n">
        <f aca="false">概略チェック!A1336</f>
        <v>0.2252907</v>
      </c>
      <c r="B1336" s="1" t="n">
        <f aca="false">概略チェック!C1336</f>
        <v>2.188377</v>
      </c>
      <c r="C1336" s="1" t="n">
        <f aca="false">'FFT　ver.170705'!O1344</f>
        <v>3.05525401360492</v>
      </c>
      <c r="F1336" s="1" t="n">
        <f aca="false">IF(B1336-B1337&gt;1,1,0)</f>
        <v>0</v>
      </c>
    </row>
    <row r="1337" customFormat="false" ht="13.5" hidden="false" customHeight="false" outlineLevel="0" collapsed="false">
      <c r="A1337" s="1" t="n">
        <f aca="false">概略チェック!A1337</f>
        <v>0.2255351</v>
      </c>
      <c r="B1337" s="1" t="n">
        <f aca="false">概略チェック!C1337</f>
        <v>2.188377</v>
      </c>
      <c r="C1337" s="1" t="n">
        <f aca="false">'FFT　ver.170705'!O1345</f>
        <v>3.05515338222802</v>
      </c>
      <c r="F1337" s="1" t="n">
        <f aca="false">IF(B1337-B1338&gt;1,1,0)</f>
        <v>0</v>
      </c>
    </row>
    <row r="1338" customFormat="false" ht="13.5" hidden="false" customHeight="false" outlineLevel="0" collapsed="false">
      <c r="A1338" s="1" t="n">
        <f aca="false">概略チェック!A1338</f>
        <v>0.2257794</v>
      </c>
      <c r="B1338" s="1" t="n">
        <f aca="false">概略チェック!C1338</f>
        <v>2.17739</v>
      </c>
      <c r="C1338" s="1" t="n">
        <f aca="false">'FFT　ver.170705'!O1346</f>
        <v>3.05505295005971</v>
      </c>
      <c r="F1338" s="1" t="n">
        <f aca="false">IF(B1338-B1339&gt;1,1,0)</f>
        <v>0</v>
      </c>
    </row>
    <row r="1339" customFormat="false" ht="13.5" hidden="false" customHeight="false" outlineLevel="0" collapsed="false">
      <c r="A1339" s="1" t="n">
        <f aca="false">概略チェック!A1339</f>
        <v>0.2260238</v>
      </c>
      <c r="B1339" s="1" t="n">
        <f aca="false">概略チェック!C1339</f>
        <v>2.159688</v>
      </c>
      <c r="C1339" s="1" t="n">
        <f aca="false">'FFT　ver.170705'!O1347</f>
        <v>3.05495273493786</v>
      </c>
      <c r="F1339" s="1" t="n">
        <f aca="false">IF(B1339-B1340&gt;1,1,0)</f>
        <v>0</v>
      </c>
    </row>
    <row r="1340" customFormat="false" ht="13.5" hidden="false" customHeight="false" outlineLevel="0" collapsed="false">
      <c r="A1340" s="1" t="n">
        <f aca="false">概略チェック!A1340</f>
        <v>0.2262681</v>
      </c>
      <c r="B1340" s="1" t="n">
        <f aca="false">概略チェック!C1340</f>
        <v>2.17739</v>
      </c>
      <c r="C1340" s="1" t="n">
        <f aca="false">'FFT　ver.170705'!O1348</f>
        <v>3.05485275431609</v>
      </c>
      <c r="F1340" s="1" t="n">
        <f aca="false">IF(B1340-B1341&gt;1,1,0)</f>
        <v>0</v>
      </c>
    </row>
    <row r="1341" customFormat="false" ht="13.5" hidden="false" customHeight="false" outlineLevel="0" collapsed="false">
      <c r="A1341" s="1" t="n">
        <f aca="false">概略チェック!A1341</f>
        <v>0.2265125</v>
      </c>
      <c r="B1341" s="1" t="n">
        <f aca="false">概略チェック!C1341</f>
        <v>2.181052</v>
      </c>
      <c r="C1341" s="1" t="n">
        <f aca="false">'FFT　ver.170705'!O1349</f>
        <v>3.05475302524704</v>
      </c>
      <c r="F1341" s="1" t="n">
        <f aca="false">IF(B1341-B1342&gt;1,1,0)</f>
        <v>0</v>
      </c>
    </row>
    <row r="1342" customFormat="false" ht="13.5" hidden="false" customHeight="false" outlineLevel="0" collapsed="false">
      <c r="A1342" s="1" t="n">
        <f aca="false">概略チェック!A1342</f>
        <v>0.2267568</v>
      </c>
      <c r="B1342" s="1" t="n">
        <f aca="false">概略チェック!C1342</f>
        <v>2.17739</v>
      </c>
      <c r="C1342" s="1" t="n">
        <f aca="false">'FFT　ver.170705'!O1350</f>
        <v>3.05465356436605</v>
      </c>
      <c r="F1342" s="1" t="n">
        <f aca="false">IF(B1342-B1343&gt;1,1,0)</f>
        <v>0</v>
      </c>
    </row>
    <row r="1343" customFormat="false" ht="13.5" hidden="false" customHeight="false" outlineLevel="0" collapsed="false">
      <c r="A1343" s="1" t="n">
        <f aca="false">概略チェック!A1343</f>
        <v>0.2270012</v>
      </c>
      <c r="B1343" s="1" t="n">
        <f aca="false">概略チェック!C1343</f>
        <v>2.188377</v>
      </c>
      <c r="C1343" s="1" t="n">
        <f aca="false">'FFT　ver.170705'!O1351</f>
        <v>3.05455438787532</v>
      </c>
      <c r="F1343" s="1" t="n">
        <f aca="false">IF(B1343-B1344&gt;1,1,0)</f>
        <v>0</v>
      </c>
    </row>
    <row r="1344" customFormat="false" ht="13.5" hidden="false" customHeight="false" outlineLevel="0" collapsed="false">
      <c r="A1344" s="1" t="n">
        <f aca="false">概略チェック!A1344</f>
        <v>0.2272455</v>
      </c>
      <c r="B1344" s="1" t="n">
        <f aca="false">概略チェック!C1344</f>
        <v>2.195703</v>
      </c>
      <c r="C1344" s="1" t="n">
        <f aca="false">'FFT　ver.170705'!O1352</f>
        <v>3.05445551152857</v>
      </c>
      <c r="F1344" s="1" t="n">
        <f aca="false">IF(B1344-B1345&gt;1,1,0)</f>
        <v>0</v>
      </c>
    </row>
    <row r="1345" customFormat="false" ht="13.5" hidden="false" customHeight="false" outlineLevel="0" collapsed="false">
      <c r="A1345" s="1" t="n">
        <f aca="false">概略チェック!A1345</f>
        <v>0.2274899</v>
      </c>
      <c r="B1345" s="1" t="n">
        <f aca="false">概略チェック!C1345</f>
        <v>2.195703</v>
      </c>
      <c r="C1345" s="1" t="n">
        <f aca="false">'FFT　ver.170705'!O1353</f>
        <v>3.05435695061617</v>
      </c>
      <c r="F1345" s="1" t="n">
        <f aca="false">IF(B1345-B1346&gt;1,1,0)</f>
        <v>0</v>
      </c>
    </row>
    <row r="1346" customFormat="false" ht="13.5" hidden="false" customHeight="false" outlineLevel="0" collapsed="false">
      <c r="A1346" s="1" t="n">
        <f aca="false">概略チェック!A1346</f>
        <v>0.2277342</v>
      </c>
      <c r="B1346" s="1" t="n">
        <f aca="false">概略チェック!C1346</f>
        <v>2.167012</v>
      </c>
      <c r="C1346" s="1" t="n">
        <f aca="false">'FFT　ver.170705'!O1354</f>
        <v>3.05425871995089</v>
      </c>
      <c r="F1346" s="1" t="n">
        <f aca="false">IF(B1346-B1347&gt;1,1,0)</f>
        <v>0</v>
      </c>
    </row>
    <row r="1347" customFormat="false" ht="13.5" hidden="false" customHeight="false" outlineLevel="0" collapsed="false">
      <c r="A1347" s="1" t="n">
        <f aca="false">概略チェック!A1347</f>
        <v>0.2279786</v>
      </c>
      <c r="B1347" s="1" t="n">
        <f aca="false">概略チェック!C1347</f>
        <v>2.188377</v>
      </c>
      <c r="C1347" s="1" t="n">
        <f aca="false">'FFT　ver.170705'!O1355</f>
        <v>3.05416083385402</v>
      </c>
      <c r="F1347" s="1" t="n">
        <f aca="false">IF(B1347-B1348&gt;1,1,0)</f>
        <v>0</v>
      </c>
    </row>
    <row r="1348" customFormat="false" ht="13.5" hidden="false" customHeight="false" outlineLevel="0" collapsed="false">
      <c r="A1348" s="1" t="n">
        <f aca="false">概略チェック!A1348</f>
        <v>0.2282229</v>
      </c>
      <c r="B1348" s="1" t="n">
        <f aca="false">概略チェック!C1348</f>
        <v>2.170675</v>
      </c>
      <c r="C1348" s="1" t="n">
        <f aca="false">'FFT　ver.170705'!O1356</f>
        <v>3.05406330614224</v>
      </c>
      <c r="F1348" s="1" t="n">
        <f aca="false">IF(B1348-B1349&gt;1,1,0)</f>
        <v>0</v>
      </c>
    </row>
    <row r="1349" customFormat="false" ht="13.5" hidden="false" customHeight="false" outlineLevel="0" collapsed="false">
      <c r="A1349" s="1" t="n">
        <f aca="false">概略チェック!A1349</f>
        <v>0.2284673</v>
      </c>
      <c r="B1349" s="1" t="n">
        <f aca="false">概略チェック!C1349</f>
        <v>2.198755</v>
      </c>
      <c r="C1349" s="1" t="n">
        <f aca="false">'FFT　ver.170705'!O1357</f>
        <v>3.05396615011489</v>
      </c>
      <c r="F1349" s="1" t="n">
        <f aca="false">IF(B1349-B1350&gt;1,1,0)</f>
        <v>0</v>
      </c>
    </row>
    <row r="1350" customFormat="false" ht="13.5" hidden="false" customHeight="false" outlineLevel="0" collapsed="false">
      <c r="A1350" s="1" t="n">
        <f aca="false">概略チェック!A1350</f>
        <v>0.2287116</v>
      </c>
      <c r="B1350" s="1" t="n">
        <f aca="false">概略チェック!C1350</f>
        <v>2.19204</v>
      </c>
      <c r="C1350" s="1" t="n">
        <f aca="false">'FFT　ver.170705'!O1358</f>
        <v>3.05386937854191</v>
      </c>
      <c r="F1350" s="1" t="n">
        <f aca="false">IF(B1350-B1351&gt;1,1,0)</f>
        <v>0</v>
      </c>
    </row>
    <row r="1351" customFormat="false" ht="13.5" hidden="false" customHeight="false" outlineLevel="0" collapsed="false">
      <c r="A1351" s="1" t="n">
        <f aca="false">概略チェック!A1351</f>
        <v>0.228956</v>
      </c>
      <c r="B1351" s="1" t="n">
        <f aca="false">概略チェック!C1351</f>
        <v>2.19204</v>
      </c>
      <c r="C1351" s="1" t="n">
        <f aca="false">'FFT　ver.170705'!O1359</f>
        <v>3.05377300365234</v>
      </c>
      <c r="F1351" s="1" t="n">
        <f aca="false">IF(B1351-B1352&gt;1,1,0)</f>
        <v>0</v>
      </c>
    </row>
    <row r="1352" customFormat="false" ht="13.5" hidden="false" customHeight="false" outlineLevel="0" collapsed="false">
      <c r="A1352" s="1" t="n">
        <f aca="false">概略チェック!A1352</f>
        <v>0.2292003</v>
      </c>
      <c r="B1352" s="1" t="n">
        <f aca="false">概略チェック!C1352</f>
        <v>2.198755</v>
      </c>
      <c r="C1352" s="1" t="n">
        <f aca="false">'FFT　ver.170705'!O1360</f>
        <v>3.05367703712345</v>
      </c>
      <c r="F1352" s="1" t="n">
        <f aca="false">IF(B1352-B1353&gt;1,1,0)</f>
        <v>0</v>
      </c>
    </row>
    <row r="1353" customFormat="false" ht="13.5" hidden="false" customHeight="false" outlineLevel="0" collapsed="false">
      <c r="A1353" s="1" t="n">
        <f aca="false">概略チェック!A1353</f>
        <v>0.2294447</v>
      </c>
      <c r="B1353" s="1" t="n">
        <f aca="false">概略チェック!C1353</f>
        <v>2.188377</v>
      </c>
      <c r="C1353" s="1" t="n">
        <f aca="false">'FFT　ver.170705'!O1361</f>
        <v>3.05358149007047</v>
      </c>
      <c r="F1353" s="1" t="n">
        <f aca="false">IF(B1353-B1354&gt;1,1,0)</f>
        <v>0</v>
      </c>
    </row>
    <row r="1354" customFormat="false" ht="13.5" hidden="false" customHeight="false" outlineLevel="0" collapsed="false">
      <c r="A1354" s="1" t="n">
        <f aca="false">概略チェック!A1354</f>
        <v>0.229689</v>
      </c>
      <c r="B1354" s="1" t="n">
        <f aca="false">概略チェック!C1354</f>
        <v>2.20608</v>
      </c>
      <c r="C1354" s="1" t="n">
        <f aca="false">'FFT　ver.170705'!O1362</f>
        <v>3.05348637303694</v>
      </c>
      <c r="F1354" s="1" t="n">
        <f aca="false">IF(B1354-B1355&gt;1,1,0)</f>
        <v>0</v>
      </c>
    </row>
    <row r="1355" customFormat="false" ht="13.5" hidden="false" customHeight="false" outlineLevel="0" collapsed="false">
      <c r="A1355" s="1" t="n">
        <f aca="false">概略チェック!A1355</f>
        <v>0.2299334</v>
      </c>
      <c r="B1355" s="1" t="n">
        <f aca="false">概略チェック!C1355</f>
        <v>2.181052</v>
      </c>
      <c r="C1355" s="1" t="n">
        <f aca="false">'FFT　ver.170705'!O1363</f>
        <v>3.05339169598573</v>
      </c>
      <c r="F1355" s="1" t="n">
        <f aca="false">IF(B1355-B1356&gt;1,1,0)</f>
        <v>0</v>
      </c>
    </row>
    <row r="1356" customFormat="false" ht="13.5" hidden="false" customHeight="false" outlineLevel="0" collapsed="false">
      <c r="A1356" s="1" t="n">
        <f aca="false">概略チェック!A1356</f>
        <v>0.2301777</v>
      </c>
      <c r="B1356" s="1" t="n">
        <f aca="false">概略チェック!C1356</f>
        <v>2.17739</v>
      </c>
      <c r="C1356" s="1" t="n">
        <f aca="false">'FFT　ver.170705'!O1364</f>
        <v>3.05329746829068</v>
      </c>
      <c r="F1356" s="1" t="n">
        <f aca="false">IF(B1356-B1357&gt;1,1,0)</f>
        <v>0</v>
      </c>
    </row>
    <row r="1357" customFormat="false" ht="13.5" hidden="false" customHeight="false" outlineLevel="0" collapsed="false">
      <c r="A1357" s="1" t="n">
        <f aca="false">概略チェック!A1357</f>
        <v>0.2304221</v>
      </c>
      <c r="B1357" s="1" t="n">
        <f aca="false">概略チェック!C1357</f>
        <v>2.20608</v>
      </c>
      <c r="C1357" s="1" t="n">
        <f aca="false">'FFT　ver.170705'!O1365</f>
        <v>3.05320369872888</v>
      </c>
      <c r="F1357" s="1" t="n">
        <f aca="false">IF(B1357-B1358&gt;1,1,0)</f>
        <v>0</v>
      </c>
    </row>
    <row r="1358" customFormat="false" ht="13.5" hidden="false" customHeight="false" outlineLevel="0" collapsed="false">
      <c r="A1358" s="1" t="n">
        <f aca="false">概略チェック!A1358</f>
        <v>0.2306664</v>
      </c>
      <c r="B1358" s="1" t="n">
        <f aca="false">概略チェック!C1358</f>
        <v>2.17739</v>
      </c>
      <c r="C1358" s="1" t="n">
        <f aca="false">'FFT　ver.170705'!O1366</f>
        <v>3.05311039547369</v>
      </c>
      <c r="F1358" s="1" t="n">
        <f aca="false">IF(B1358-B1359&gt;1,1,0)</f>
        <v>0</v>
      </c>
    </row>
    <row r="1359" customFormat="false" ht="13.5" hidden="false" customHeight="false" outlineLevel="0" collapsed="false">
      <c r="A1359" s="1" t="n">
        <f aca="false">概略チェック!A1359</f>
        <v>0.2309108</v>
      </c>
      <c r="B1359" s="1" t="n">
        <f aca="false">概略チェック!C1359</f>
        <v>2.188377</v>
      </c>
      <c r="C1359" s="1" t="n">
        <f aca="false">'FFT　ver.170705'!O1367</f>
        <v>3.05301756608834</v>
      </c>
      <c r="F1359" s="1" t="n">
        <f aca="false">IF(B1359-B1360&gt;1,1,0)</f>
        <v>0</v>
      </c>
    </row>
    <row r="1360" customFormat="false" ht="13.5" hidden="false" customHeight="false" outlineLevel="0" collapsed="false">
      <c r="A1360" s="1" t="n">
        <f aca="false">概略チェック!A1360</f>
        <v>0.2311551</v>
      </c>
      <c r="B1360" s="1" t="n">
        <f aca="false">概略チェック!C1360</f>
        <v>2.202417</v>
      </c>
      <c r="C1360" s="1" t="n">
        <f aca="false">'FFT　ver.170705'!O1368</f>
        <v>3.05292521752025</v>
      </c>
      <c r="F1360" s="1" t="n">
        <f aca="false">IF(B1360-B1361&gt;1,1,0)</f>
        <v>0</v>
      </c>
    </row>
    <row r="1361" customFormat="false" ht="13.5" hidden="false" customHeight="false" outlineLevel="0" collapsed="false">
      <c r="A1361" s="1" t="n">
        <f aca="false">概略チェック!A1361</f>
        <v>0.2313995</v>
      </c>
      <c r="B1361" s="1" t="n">
        <f aca="false">概略チェック!C1361</f>
        <v>2.16335</v>
      </c>
      <c r="C1361" s="1" t="n">
        <f aca="false">'FFT　ver.170705'!O1369</f>
        <v>3.05283335609608</v>
      </c>
      <c r="F1361" s="1" t="n">
        <f aca="false">IF(B1361-B1362&gt;1,1,0)</f>
        <v>0</v>
      </c>
    </row>
    <row r="1362" customFormat="false" ht="13.5" hidden="false" customHeight="false" outlineLevel="0" collapsed="false">
      <c r="A1362" s="1" t="n">
        <f aca="false">概略チェック!A1362</f>
        <v>0.2316438</v>
      </c>
      <c r="B1362" s="1" t="n">
        <f aca="false">概略チェック!C1362</f>
        <v>2.17739</v>
      </c>
      <c r="C1362" s="1" t="n">
        <f aca="false">'FFT　ver.170705'!O1370</f>
        <v>3.05274198751738</v>
      </c>
      <c r="F1362" s="1" t="n">
        <f aca="false">IF(B1362-B1363&gt;1,1,0)</f>
        <v>0</v>
      </c>
    </row>
    <row r="1363" customFormat="false" ht="13.5" hidden="false" customHeight="false" outlineLevel="0" collapsed="false">
      <c r="A1363" s="1" t="n">
        <f aca="false">概略チェック!A1363</f>
        <v>0.2318882</v>
      </c>
      <c r="B1363" s="1" t="n">
        <f aca="false">概略チェック!C1363</f>
        <v>2.170675</v>
      </c>
      <c r="C1363" s="1" t="n">
        <f aca="false">'FFT　ver.170705'!O1371</f>
        <v>3.05265111685698</v>
      </c>
      <c r="F1363" s="1" t="n">
        <f aca="false">IF(B1363-B1364&gt;1,1,0)</f>
        <v>0</v>
      </c>
    </row>
    <row r="1364" customFormat="false" ht="13.5" hidden="false" customHeight="false" outlineLevel="0" collapsed="false">
      <c r="A1364" s="1" t="n">
        <f aca="false">概略チェック!A1364</f>
        <v>0.2321325</v>
      </c>
      <c r="B1364" s="1" t="n">
        <f aca="false">概略チェック!C1364</f>
        <v>2.170675</v>
      </c>
      <c r="C1364" s="1" t="n">
        <f aca="false">'FFT　ver.170705'!O1372</f>
        <v>3.05256074855609</v>
      </c>
      <c r="F1364" s="1" t="n">
        <f aca="false">IF(B1364-B1365&gt;1,1,0)</f>
        <v>0</v>
      </c>
    </row>
    <row r="1365" customFormat="false" ht="13.5" hidden="false" customHeight="false" outlineLevel="0" collapsed="false">
      <c r="A1365" s="1" t="n">
        <f aca="false">概略チェック!A1365</f>
        <v>0.2323769</v>
      </c>
      <c r="B1365" s="1" t="n">
        <f aca="false">概略チェック!C1365</f>
        <v>2.167012</v>
      </c>
      <c r="C1365" s="1" t="n">
        <f aca="false">'FFT　ver.170705'!O1373</f>
        <v>3.05247088642208</v>
      </c>
      <c r="F1365" s="1" t="n">
        <f aca="false">IF(B1365-B1366&gt;1,1,0)</f>
        <v>0</v>
      </c>
    </row>
    <row r="1366" customFormat="false" ht="13.5" hidden="false" customHeight="false" outlineLevel="0" collapsed="false">
      <c r="A1366" s="1" t="n">
        <f aca="false">概略チェック!A1366</f>
        <v>0.2326212</v>
      </c>
      <c r="B1366" s="1" t="n">
        <f aca="false">概略チェック!C1366</f>
        <v>2.167012</v>
      </c>
      <c r="C1366" s="1" t="n">
        <f aca="false">'FFT　ver.170705'!O1374</f>
        <v>3.05238153362696</v>
      </c>
      <c r="F1366" s="1" t="n">
        <f aca="false">IF(B1366-B1367&gt;1,1,0)</f>
        <v>0</v>
      </c>
    </row>
    <row r="1367" customFormat="false" ht="13.5" hidden="false" customHeight="false" outlineLevel="0" collapsed="false">
      <c r="A1367" s="1" t="n">
        <f aca="false">概略チェック!A1367</f>
        <v>0.2328655</v>
      </c>
      <c r="B1367" s="1" t="n">
        <f aca="false">概略チェック!C1367</f>
        <v>2.188377</v>
      </c>
      <c r="C1367" s="1" t="n">
        <f aca="false">'FFT　ver.170705'!O1375</f>
        <v>3.05229269270655</v>
      </c>
      <c r="F1367" s="1" t="n">
        <f aca="false">IF(B1367-B1368&gt;1,1,0)</f>
        <v>1</v>
      </c>
    </row>
    <row r="1368" customFormat="false" ht="13.5" hidden="false" customHeight="false" outlineLevel="0" collapsed="false">
      <c r="A1368" s="1" t="n">
        <f aca="false">概略チェック!A1368</f>
        <v>0.2331099</v>
      </c>
      <c r="B1368" s="1" t="n">
        <f aca="false">概略チェック!C1368</f>
        <v>0.00671469</v>
      </c>
      <c r="C1368" s="1" t="n">
        <f aca="false">'FFT　ver.170705'!O1376</f>
        <v>3.0522043655604</v>
      </c>
      <c r="F1368" s="1" t="n">
        <f aca="false">IF(B1368-B1369&gt;1,1,0)</f>
        <v>0</v>
      </c>
    </row>
    <row r="1369" customFormat="false" ht="13.5" hidden="false" customHeight="false" outlineLevel="0" collapsed="false">
      <c r="A1369" s="1" t="n">
        <f aca="false">概略チェック!A1369</f>
        <v>0.2333542</v>
      </c>
      <c r="B1369" s="1" t="n">
        <f aca="false">概略チェック!C1369</f>
        <v>0.01037724</v>
      </c>
      <c r="C1369" s="1" t="n">
        <f aca="false">'FFT　ver.170705'!O1377</f>
        <v>3.05211655345236</v>
      </c>
      <c r="F1369" s="1" t="n">
        <f aca="false">IF(B1369-B1370&gt;1,1,0)</f>
        <v>0</v>
      </c>
    </row>
    <row r="1370" customFormat="false" ht="13.5" hidden="false" customHeight="false" outlineLevel="0" collapsed="false">
      <c r="A1370" s="1" t="n">
        <f aca="false">概略チェック!A1370</f>
        <v>0.2335986</v>
      </c>
      <c r="B1370" s="1" t="n">
        <f aca="false">概略チェック!C1370</f>
        <v>0</v>
      </c>
      <c r="C1370" s="1" t="n">
        <f aca="false">'FFT　ver.170705'!O1378</f>
        <v>3.05202925701185</v>
      </c>
      <c r="F1370" s="1" t="n">
        <f aca="false">IF(B1370-B1371&gt;1,1,0)</f>
        <v>0</v>
      </c>
    </row>
    <row r="1371" customFormat="false" ht="13.5" hidden="false" customHeight="false" outlineLevel="0" collapsed="false">
      <c r="A1371" s="1" t="n">
        <f aca="false">概略チェック!A1371</f>
        <v>0.2338429</v>
      </c>
      <c r="B1371" s="1" t="n">
        <f aca="false">概略チェック!C1371</f>
        <v>0.0140398</v>
      </c>
      <c r="C1371" s="1" t="n">
        <f aca="false">'FFT　ver.170705'!O1379</f>
        <v>3.05194247623589</v>
      </c>
      <c r="F1371" s="1" t="n">
        <f aca="false">IF(B1371-B1372&gt;1,1,0)</f>
        <v>0</v>
      </c>
    </row>
    <row r="1372" customFormat="false" ht="13.5" hidden="false" customHeight="false" outlineLevel="0" collapsed="false">
      <c r="A1372" s="1" t="n">
        <f aca="false">概略チェック!A1372</f>
        <v>0.2340873</v>
      </c>
      <c r="B1372" s="1" t="n">
        <f aca="false">概略チェック!C1372</f>
        <v>0.0140398</v>
      </c>
      <c r="C1372" s="1" t="n">
        <f aca="false">'FFT　ver.170705'!O1380</f>
        <v>3.05185621049173</v>
      </c>
      <c r="F1372" s="1" t="n">
        <f aca="false">IF(B1372-B1373&gt;1,1,0)</f>
        <v>0</v>
      </c>
    </row>
    <row r="1373" customFormat="false" ht="13.5" hidden="false" customHeight="false" outlineLevel="0" collapsed="false">
      <c r="A1373" s="1" t="n">
        <f aca="false">概略チェック!A1373</f>
        <v>0.2343316</v>
      </c>
      <c r="B1373" s="1" t="n">
        <f aca="false">概略チェック!C1373</f>
        <v>0.00671469</v>
      </c>
      <c r="C1373" s="1" t="n">
        <f aca="false">'FFT　ver.170705'!O1381</f>
        <v>3.05177045852028</v>
      </c>
      <c r="F1373" s="1" t="n">
        <f aca="false">IF(B1373-B1374&gt;1,1,0)</f>
        <v>0</v>
      </c>
    </row>
    <row r="1374" customFormat="false" ht="13.5" hidden="false" customHeight="false" outlineLevel="0" collapsed="false">
      <c r="A1374" s="1" t="n">
        <f aca="false">概略チェック!A1374</f>
        <v>0.234576</v>
      </c>
      <c r="B1374" s="1" t="n">
        <f aca="false">概略チェック!C1374</f>
        <v>0.00671469</v>
      </c>
      <c r="C1374" s="1" t="n">
        <f aca="false">'FFT　ver.170705'!O1382</f>
        <v>3.0516852184401</v>
      </c>
      <c r="F1374" s="1" t="n">
        <f aca="false">IF(B1374-B1375&gt;1,1,0)</f>
        <v>0</v>
      </c>
    </row>
    <row r="1375" customFormat="false" ht="13.5" hidden="false" customHeight="false" outlineLevel="0" collapsed="false">
      <c r="A1375" s="1" t="n">
        <f aca="false">概略チェック!A1375</f>
        <v>0.2348203</v>
      </c>
      <c r="B1375" s="1" t="n">
        <f aca="false">概略チェック!C1375</f>
        <v>2.184715</v>
      </c>
      <c r="C1375" s="1" t="n">
        <f aca="false">'FFT　ver.170705'!O1383</f>
        <v>3.0516004877522</v>
      </c>
      <c r="F1375" s="1" t="n">
        <f aca="false">IF(B1375-B1376&gt;1,1,0)</f>
        <v>0</v>
      </c>
    </row>
    <row r="1376" customFormat="false" ht="13.5" hidden="false" customHeight="false" outlineLevel="0" collapsed="false">
      <c r="A1376" s="1" t="n">
        <f aca="false">概略チェック!A1376</f>
        <v>0.2350647</v>
      </c>
      <c r="B1376" s="1" t="n">
        <f aca="false">概略チェック!C1376</f>
        <v>2.198755</v>
      </c>
      <c r="C1376" s="1" t="n">
        <f aca="false">'FFT　ver.170705'!O1384</f>
        <v>3.05151626334541</v>
      </c>
      <c r="F1376" s="1" t="n">
        <f aca="false">IF(B1376-B1377&gt;1,1,0)</f>
        <v>0</v>
      </c>
    </row>
    <row r="1377" customFormat="false" ht="13.5" hidden="false" customHeight="false" outlineLevel="0" collapsed="false">
      <c r="A1377" s="1" t="n">
        <f aca="false">概略チェック!A1377</f>
        <v>0.235309</v>
      </c>
      <c r="B1377" s="1" t="n">
        <f aca="false">概略チェック!C1377</f>
        <v>2.20608</v>
      </c>
      <c r="C1377" s="1" t="n">
        <f aca="false">'FFT　ver.170705'!O1385</f>
        <v>3.05143254150247</v>
      </c>
      <c r="F1377" s="1" t="n">
        <f aca="false">IF(B1377-B1378&gt;1,1,0)</f>
        <v>0</v>
      </c>
    </row>
    <row r="1378" customFormat="false" ht="13.5" hidden="false" customHeight="false" outlineLevel="0" collapsed="false">
      <c r="A1378" s="1" t="n">
        <f aca="false">概略チェック!A1378</f>
        <v>0.2355534</v>
      </c>
      <c r="B1378" s="1" t="n">
        <f aca="false">概略チェック!C1378</f>
        <v>2.202417</v>
      </c>
      <c r="C1378" s="1" t="n">
        <f aca="false">'FFT　ver.170705'!O1386</f>
        <v>3.05134931790681</v>
      </c>
      <c r="F1378" s="1" t="n">
        <f aca="false">IF(B1378-B1379&gt;1,1,0)</f>
        <v>0</v>
      </c>
    </row>
    <row r="1379" customFormat="false" ht="13.5" hidden="false" customHeight="false" outlineLevel="0" collapsed="false">
      <c r="A1379" s="1" t="n">
        <f aca="false">概略チェック!A1379</f>
        <v>0.2357977</v>
      </c>
      <c r="B1379" s="1" t="n">
        <f aca="false">概略チェック!C1379</f>
        <v>2.174338</v>
      </c>
      <c r="C1379" s="1" t="n">
        <f aca="false">'FFT　ver.170705'!O1387</f>
        <v>3.05126658764985</v>
      </c>
      <c r="F1379" s="1" t="n">
        <f aca="false">IF(B1379-B1380&gt;1,1,0)</f>
        <v>0</v>
      </c>
    </row>
    <row r="1380" customFormat="false" ht="13.5" hidden="false" customHeight="false" outlineLevel="0" collapsed="false">
      <c r="A1380" s="1" t="n">
        <f aca="false">概略チェック!A1380</f>
        <v>0.2360421</v>
      </c>
      <c r="B1380" s="1" t="n">
        <f aca="false">概略チェック!C1380</f>
        <v>2.198755</v>
      </c>
      <c r="C1380" s="1" t="n">
        <f aca="false">'FFT　ver.170705'!O1388</f>
        <v>3.05118434523915</v>
      </c>
      <c r="F1380" s="1" t="n">
        <f aca="false">IF(B1380-B1381&gt;1,1,0)</f>
        <v>0</v>
      </c>
    </row>
    <row r="1381" customFormat="false" ht="13.5" hidden="false" customHeight="false" outlineLevel="0" collapsed="false">
      <c r="A1381" s="1" t="n">
        <f aca="false">概略チェック!A1381</f>
        <v>0.2362864</v>
      </c>
      <c r="B1381" s="1" t="n">
        <f aca="false">概略チェック!C1381</f>
        <v>2.170675</v>
      </c>
      <c r="C1381" s="1" t="n">
        <f aca="false">'FFT　ver.170705'!O1389</f>
        <v>3.05110258460699</v>
      </c>
      <c r="F1381" s="1" t="n">
        <f aca="false">IF(B1381-B1382&gt;1,1,0)</f>
        <v>0</v>
      </c>
    </row>
    <row r="1382" customFormat="false" ht="13.5" hidden="false" customHeight="false" outlineLevel="0" collapsed="false">
      <c r="A1382" s="1" t="n">
        <f aca="false">概略チェック!A1382</f>
        <v>0.2365308</v>
      </c>
      <c r="B1382" s="1" t="n">
        <f aca="false">概略チェック!C1382</f>
        <v>2.19204</v>
      </c>
      <c r="C1382" s="1" t="n">
        <f aca="false">'FFT　ver.170705'!O1390</f>
        <v>3.05102129911966</v>
      </c>
      <c r="F1382" s="1" t="n">
        <f aca="false">IF(B1382-B1383&gt;1,1,0)</f>
        <v>0</v>
      </c>
    </row>
    <row r="1383" customFormat="false" ht="13.5" hidden="false" customHeight="false" outlineLevel="0" collapsed="false">
      <c r="A1383" s="1" t="n">
        <f aca="false">概略チェック!A1383</f>
        <v>0.2367751</v>
      </c>
      <c r="B1383" s="1" t="n">
        <f aca="false">概略チェック!C1383</f>
        <v>2.198755</v>
      </c>
      <c r="C1383" s="1" t="n">
        <f aca="false">'FFT　ver.170705'!O1391</f>
        <v>3.05094048158743</v>
      </c>
      <c r="F1383" s="1" t="n">
        <f aca="false">IF(B1383-B1384&gt;1,1,0)</f>
        <v>0</v>
      </c>
    </row>
    <row r="1384" customFormat="false" ht="13.5" hidden="false" customHeight="false" outlineLevel="0" collapsed="false">
      <c r="A1384" s="1" t="n">
        <f aca="false">概略チェック!A1384</f>
        <v>0.2370195</v>
      </c>
      <c r="B1384" s="1" t="n">
        <f aca="false">概略チェック!C1384</f>
        <v>2.170675</v>
      </c>
      <c r="C1384" s="1" t="n">
        <f aca="false">'FFT　ver.170705'!O1392</f>
        <v>3.05086012427497</v>
      </c>
      <c r="F1384" s="1" t="n">
        <f aca="false">IF(B1384-B1385&gt;1,1,0)</f>
        <v>0</v>
      </c>
    </row>
    <row r="1385" customFormat="false" ht="13.5" hidden="false" customHeight="false" outlineLevel="0" collapsed="false">
      <c r="A1385" s="1" t="n">
        <f aca="false">概略チェック!A1385</f>
        <v>0.2372638</v>
      </c>
      <c r="B1385" s="1" t="n">
        <f aca="false">概略チェック!C1385</f>
        <v>2.170675</v>
      </c>
      <c r="C1385" s="1" t="n">
        <f aca="false">'FFT　ver.170705'!O1393</f>
        <v>3.05078021891245</v>
      </c>
      <c r="F1385" s="1" t="n">
        <f aca="false">IF(B1385-B1386&gt;1,1,0)</f>
        <v>0</v>
      </c>
    </row>
    <row r="1386" customFormat="false" ht="13.5" hidden="false" customHeight="false" outlineLevel="0" collapsed="false">
      <c r="A1386" s="1" t="n">
        <f aca="false">概略チェック!A1386</f>
        <v>0.2375082</v>
      </c>
      <c r="B1386" s="1" t="n">
        <f aca="false">概略チェック!C1386</f>
        <v>2.184715</v>
      </c>
      <c r="C1386" s="1" t="n">
        <f aca="false">'FFT　ver.170705'!O1394</f>
        <v>3.05070075670724</v>
      </c>
      <c r="F1386" s="1" t="n">
        <f aca="false">IF(B1386-B1387&gt;1,1,0)</f>
        <v>0</v>
      </c>
    </row>
    <row r="1387" customFormat="false" ht="13.5" hidden="false" customHeight="false" outlineLevel="0" collapsed="false">
      <c r="A1387" s="1" t="n">
        <f aca="false">概略チェック!A1387</f>
        <v>0.2377525</v>
      </c>
      <c r="B1387" s="1" t="n">
        <f aca="false">概略チェック!C1387</f>
        <v>2.167012</v>
      </c>
      <c r="C1387" s="1" t="n">
        <f aca="false">'FFT　ver.170705'!O1395</f>
        <v>3.05062172835604</v>
      </c>
      <c r="F1387" s="1" t="n">
        <f aca="false">IF(B1387-B1388&gt;1,1,0)</f>
        <v>0</v>
      </c>
    </row>
    <row r="1388" customFormat="false" ht="13.5" hidden="false" customHeight="false" outlineLevel="0" collapsed="false">
      <c r="A1388" s="1" t="n">
        <f aca="false">概略チェック!A1388</f>
        <v>0.2379969</v>
      </c>
      <c r="B1388" s="1" t="n">
        <f aca="false">概略チェック!C1388</f>
        <v>2.174338</v>
      </c>
      <c r="C1388" s="1" t="n">
        <f aca="false">'FFT　ver.170705'!O1396</f>
        <v>3.05054312405772</v>
      </c>
      <c r="F1388" s="1" t="n">
        <f aca="false">IF(B1388-B1389&gt;1,1,0)</f>
        <v>0</v>
      </c>
    </row>
    <row r="1389" customFormat="false" ht="13.5" hidden="false" customHeight="false" outlineLevel="0" collapsed="false">
      <c r="A1389" s="1" t="n">
        <f aca="false">概略チェック!A1389</f>
        <v>0.2382412</v>
      </c>
      <c r="B1389" s="1" t="n">
        <f aca="false">概略チェック!C1389</f>
        <v>2.188377</v>
      </c>
      <c r="C1389" s="1" t="n">
        <f aca="false">'FFT　ver.170705'!O1397</f>
        <v>3.05046493352655</v>
      </c>
      <c r="F1389" s="1" t="n">
        <f aca="false">IF(B1389-B1390&gt;1,1,0)</f>
        <v>0</v>
      </c>
    </row>
    <row r="1390" customFormat="false" ht="13.5" hidden="false" customHeight="false" outlineLevel="0" collapsed="false">
      <c r="A1390" s="1" t="n">
        <f aca="false">概略チェック!A1390</f>
        <v>0.2384856</v>
      </c>
      <c r="B1390" s="1" t="n">
        <f aca="false">概略チェック!C1390</f>
        <v>2.17739</v>
      </c>
      <c r="C1390" s="1" t="n">
        <f aca="false">'FFT　ver.170705'!O1398</f>
        <v>3.05038714600601</v>
      </c>
      <c r="F1390" s="1" t="n">
        <f aca="false">IF(B1390-B1391&gt;1,1,0)</f>
        <v>0</v>
      </c>
    </row>
    <row r="1391" customFormat="false" ht="13.5" hidden="false" customHeight="false" outlineLevel="0" collapsed="false">
      <c r="A1391" s="1" t="n">
        <f aca="false">概略チェック!A1391</f>
        <v>0.2387299</v>
      </c>
      <c r="B1391" s="1" t="n">
        <f aca="false">概略チェック!C1391</f>
        <v>2.19204</v>
      </c>
      <c r="C1391" s="1" t="n">
        <f aca="false">'FFT　ver.170705'!O1399</f>
        <v>3.05030975028309</v>
      </c>
      <c r="F1391" s="1" t="n">
        <f aca="false">IF(B1391-B1392&gt;1,1,0)</f>
        <v>0</v>
      </c>
    </row>
    <row r="1392" customFormat="false" ht="13.5" hidden="false" customHeight="false" outlineLevel="0" collapsed="false">
      <c r="A1392" s="1" t="n">
        <f aca="false">概略チェック!A1392</f>
        <v>0.2389743</v>
      </c>
      <c r="B1392" s="1" t="n">
        <f aca="false">概略チェック!C1392</f>
        <v>2.117568</v>
      </c>
      <c r="C1392" s="1" t="n">
        <f aca="false">'FFT　ver.170705'!O1400</f>
        <v>3.05023273470304</v>
      </c>
      <c r="F1392" s="1" t="n">
        <f aca="false">IF(B1392-B1393&gt;1,1,0)</f>
        <v>0</v>
      </c>
    </row>
    <row r="1393" customFormat="false" ht="13.5" hidden="false" customHeight="false" outlineLevel="0" collapsed="false">
      <c r="A1393" s="1" t="n">
        <f aca="false">概略チェック!A1393</f>
        <v>0.2392186</v>
      </c>
      <c r="B1393" s="1" t="n">
        <f aca="false">概略チェック!C1393</f>
        <v>2.184715</v>
      </c>
      <c r="C1393" s="1" t="n">
        <f aca="false">'FFT　ver.170705'!O1401</f>
        <v>3.05015608718465</v>
      </c>
      <c r="F1393" s="1" t="n">
        <f aca="false">IF(B1393-B1394&gt;1,1,0)</f>
        <v>0</v>
      </c>
    </row>
    <row r="1394" customFormat="false" ht="13.5" hidden="false" customHeight="false" outlineLevel="0" collapsed="false">
      <c r="A1394" s="1" t="n">
        <f aca="false">概略チェック!A1394</f>
        <v>0.239463</v>
      </c>
      <c r="B1394" s="1" t="n">
        <f aca="false">概略チェック!C1394</f>
        <v>2.20608</v>
      </c>
      <c r="C1394" s="1" t="n">
        <f aca="false">'FFT　ver.170705'!O1402</f>
        <v>3.05007979523587</v>
      </c>
      <c r="F1394" s="1" t="n">
        <f aca="false">IF(B1394-B1395&gt;1,1,0)</f>
        <v>0</v>
      </c>
    </row>
    <row r="1395" customFormat="false" ht="13.5" hidden="false" customHeight="false" outlineLevel="0" collapsed="false">
      <c r="A1395" s="1" t="n">
        <f aca="false">概略チェック!A1395</f>
        <v>0.2397073</v>
      </c>
      <c r="B1395" s="1" t="n">
        <f aca="false">概略チェック!C1395</f>
        <v>2.184715</v>
      </c>
      <c r="C1395" s="1" t="n">
        <f aca="false">'FFT　ver.170705'!O1403</f>
        <v>3.05000384596994</v>
      </c>
      <c r="F1395" s="1" t="n">
        <f aca="false">IF(B1395-B1396&gt;1,1,0)</f>
        <v>0</v>
      </c>
    </row>
    <row r="1396" customFormat="false" ht="13.5" hidden="false" customHeight="false" outlineLevel="0" collapsed="false">
      <c r="A1396" s="1" t="n">
        <f aca="false">概略チェック!A1396</f>
        <v>0.2399517</v>
      </c>
      <c r="B1396" s="1" t="n">
        <f aca="false">概略チェック!C1396</f>
        <v>2.202417</v>
      </c>
      <c r="C1396" s="1" t="n">
        <f aca="false">'FFT　ver.170705'!O1404</f>
        <v>3.04992822612191</v>
      </c>
      <c r="F1396" s="1" t="n">
        <f aca="false">IF(B1396-B1397&gt;1,1,0)</f>
        <v>0</v>
      </c>
    </row>
    <row r="1397" customFormat="false" ht="13.5" hidden="false" customHeight="false" outlineLevel="0" collapsed="false">
      <c r="A1397" s="1" t="n">
        <f aca="false">概略チェック!A1397</f>
        <v>0.240196</v>
      </c>
      <c r="B1397" s="1" t="n">
        <f aca="false">概略チェック!C1397</f>
        <v>2.181052</v>
      </c>
      <c r="C1397" s="1" t="n">
        <f aca="false">'FFT　ver.170705'!O1405</f>
        <v>3.04985292206549</v>
      </c>
      <c r="F1397" s="1" t="n">
        <f aca="false">IF(B1397-B1398&gt;1,1,0)</f>
        <v>0</v>
      </c>
    </row>
    <row r="1398" customFormat="false" ht="13.5" hidden="false" customHeight="false" outlineLevel="0" collapsed="false">
      <c r="A1398" s="1" t="n">
        <f aca="false">概略チェック!A1398</f>
        <v>0.2404404</v>
      </c>
      <c r="B1398" s="1" t="n">
        <f aca="false">概略チェック!C1398</f>
        <v>2.198755</v>
      </c>
      <c r="C1398" s="1" t="n">
        <f aca="false">'FFT　ver.170705'!O1406</f>
        <v>3.04977791983038</v>
      </c>
      <c r="F1398" s="1" t="n">
        <f aca="false">IF(B1398-B1399&gt;1,1,0)</f>
        <v>0</v>
      </c>
    </row>
    <row r="1399" customFormat="false" ht="13.5" hidden="false" customHeight="false" outlineLevel="0" collapsed="false">
      <c r="A1399" s="1" t="n">
        <f aca="false">概略チェック!A1399</f>
        <v>0.2406847</v>
      </c>
      <c r="B1399" s="1" t="n">
        <f aca="false">概略チェック!C1399</f>
        <v>2.19204</v>
      </c>
      <c r="C1399" s="1" t="n">
        <f aca="false">'FFT　ver.170705'!O1407</f>
        <v>3.04970320511979</v>
      </c>
      <c r="F1399" s="1" t="n">
        <f aca="false">IF(B1399-B1400&gt;1,1,0)</f>
        <v>0</v>
      </c>
    </row>
    <row r="1400" customFormat="false" ht="13.5" hidden="false" customHeight="false" outlineLevel="0" collapsed="false">
      <c r="A1400" s="1" t="n">
        <f aca="false">概略チェック!A1400</f>
        <v>0.2409291</v>
      </c>
      <c r="B1400" s="1" t="n">
        <f aca="false">概略チェック!C1400</f>
        <v>2.184715</v>
      </c>
      <c r="C1400" s="1" t="n">
        <f aca="false">'FFT　ver.170705'!O1408</f>
        <v>3.04962876332846</v>
      </c>
      <c r="F1400" s="1" t="n">
        <f aca="false">IF(B1400-B1401&gt;1,1,0)</f>
        <v>0</v>
      </c>
    </row>
    <row r="1401" customFormat="false" ht="13.5" hidden="false" customHeight="false" outlineLevel="0" collapsed="false">
      <c r="A1401" s="1" t="n">
        <f aca="false">概略チェック!A1401</f>
        <v>0.2411734</v>
      </c>
      <c r="B1401" s="1" t="n">
        <f aca="false">概略チェック!C1401</f>
        <v>2.198755</v>
      </c>
      <c r="C1401" s="1" t="n">
        <f aca="false">'FFT　ver.170705'!O1409</f>
        <v>3.04955457956083</v>
      </c>
      <c r="F1401" s="1" t="n">
        <f aca="false">IF(B1401-B1402&gt;1,1,0)</f>
        <v>0</v>
      </c>
    </row>
    <row r="1402" customFormat="false" ht="13.5" hidden="false" customHeight="false" outlineLevel="0" collapsed="false">
      <c r="A1402" s="1" t="n">
        <f aca="false">概略チェック!A1402</f>
        <v>0.2414178</v>
      </c>
      <c r="B1402" s="1" t="n">
        <f aca="false">概略チェック!C1402</f>
        <v>2.198755</v>
      </c>
      <c r="C1402" s="1" t="n">
        <f aca="false">'FFT　ver.170705'!O1410</f>
        <v>3.04948063864961</v>
      </c>
      <c r="F1402" s="1" t="n">
        <f aca="false">IF(B1402-B1403&gt;1,1,0)</f>
        <v>0</v>
      </c>
    </row>
    <row r="1403" customFormat="false" ht="13.5" hidden="false" customHeight="false" outlineLevel="0" collapsed="false">
      <c r="A1403" s="1" t="n">
        <f aca="false">概略チェック!A1403</f>
        <v>0.2416621</v>
      </c>
      <c r="B1403" s="1" t="n">
        <f aca="false">概略チェック!C1403</f>
        <v>2.181052</v>
      </c>
      <c r="C1403" s="1" t="n">
        <f aca="false">'FFT　ver.170705'!O1411</f>
        <v>3.04940692517452</v>
      </c>
      <c r="F1403" s="1" t="n">
        <f aca="false">IF(B1403-B1404&gt;1,1,0)</f>
        <v>0</v>
      </c>
    </row>
    <row r="1404" customFormat="false" ht="13.5" hidden="false" customHeight="false" outlineLevel="0" collapsed="false">
      <c r="A1404" s="1" t="n">
        <f aca="false">概略チェック!A1404</f>
        <v>0.2419065</v>
      </c>
      <c r="B1404" s="1" t="n">
        <f aca="false">概略チェック!C1404</f>
        <v>2.19204</v>
      </c>
      <c r="C1404" s="1" t="n">
        <f aca="false">'FFT　ver.170705'!O1412</f>
        <v>3.04933342348136</v>
      </c>
      <c r="F1404" s="1" t="n">
        <f aca="false">IF(B1404-B1405&gt;1,1,0)</f>
        <v>0</v>
      </c>
    </row>
    <row r="1405" customFormat="false" ht="13.5" hidden="false" customHeight="false" outlineLevel="0" collapsed="false">
      <c r="A1405" s="1" t="n">
        <f aca="false">概略チェック!A1405</f>
        <v>0.2421508</v>
      </c>
      <c r="B1405" s="1" t="n">
        <f aca="false">概略チェック!C1405</f>
        <v>2.198755</v>
      </c>
      <c r="C1405" s="1" t="n">
        <f aca="false">'FFT　ver.170705'!O1413</f>
        <v>3.04926011770119</v>
      </c>
      <c r="F1405" s="1" t="n">
        <f aca="false">IF(B1405-B1406&gt;1,1,0)</f>
        <v>0</v>
      </c>
    </row>
    <row r="1406" customFormat="false" ht="13.5" hidden="false" customHeight="false" outlineLevel="0" collapsed="false">
      <c r="A1406" s="1" t="n">
        <f aca="false">概略チェック!A1406</f>
        <v>0.2423952</v>
      </c>
      <c r="B1406" s="1" t="n">
        <f aca="false">概略チェック!C1406</f>
        <v>2.181052</v>
      </c>
      <c r="C1406" s="1" t="n">
        <f aca="false">'FFT　ver.170705'!O1414</f>
        <v>3.04918699176985</v>
      </c>
      <c r="F1406" s="1" t="n">
        <f aca="false">IF(B1406-B1407&gt;1,1,0)</f>
        <v>0</v>
      </c>
    </row>
    <row r="1407" customFormat="false" ht="13.5" hidden="false" customHeight="false" outlineLevel="0" collapsed="false">
      <c r="A1407" s="1" t="n">
        <f aca="false">概略チェック!A1407</f>
        <v>0.2426395</v>
      </c>
      <c r="B1407" s="1" t="n">
        <f aca="false">概略チェック!C1407</f>
        <v>2.167012</v>
      </c>
      <c r="C1407" s="1" t="n">
        <f aca="false">'FFT　ver.170705'!O1415</f>
        <v>3.04911402944746</v>
      </c>
      <c r="F1407" s="1" t="n">
        <f aca="false">IF(B1407-B1408&gt;1,1,0)</f>
        <v>0</v>
      </c>
    </row>
    <row r="1408" customFormat="false" ht="13.5" hidden="false" customHeight="false" outlineLevel="0" collapsed="false">
      <c r="A1408" s="1" t="n">
        <f aca="false">概略チェック!A1408</f>
        <v>0.2428839</v>
      </c>
      <c r="B1408" s="1" t="n">
        <f aca="false">概略チェック!C1408</f>
        <v>2.184715</v>
      </c>
      <c r="C1408" s="1" t="n">
        <f aca="false">'FFT　ver.170705'!O1416</f>
        <v>3.04904121433829</v>
      </c>
      <c r="F1408" s="1" t="n">
        <f aca="false">IF(B1408-B1409&gt;1,1,0)</f>
        <v>0</v>
      </c>
    </row>
    <row r="1409" customFormat="false" ht="13.5" hidden="false" customHeight="false" outlineLevel="0" collapsed="false">
      <c r="A1409" s="1" t="n">
        <f aca="false">概略チェック!A1409</f>
        <v>0.2431282</v>
      </c>
      <c r="B1409" s="1" t="n">
        <f aca="false">概略チェック!C1409</f>
        <v>2.181052</v>
      </c>
      <c r="C1409" s="1" t="n">
        <f aca="false">'FFT　ver.170705'!O1417</f>
        <v>3.04896852991056</v>
      </c>
      <c r="F1409" s="1" t="n">
        <f aca="false">IF(B1409-B1410&gt;1,1,0)</f>
        <v>0</v>
      </c>
    </row>
    <row r="1410" customFormat="false" ht="13.5" hidden="false" customHeight="false" outlineLevel="0" collapsed="false">
      <c r="A1410" s="1" t="n">
        <f aca="false">概略チェック!A1410</f>
        <v>0.2433726</v>
      </c>
      <c r="B1410" s="1" t="n">
        <f aca="false">概略チェック!C1410</f>
        <v>2.152973</v>
      </c>
      <c r="C1410" s="1" t="n">
        <f aca="false">'FFT　ver.170705'!O1418</f>
        <v>3.04889595951647</v>
      </c>
      <c r="F1410" s="1" t="n">
        <f aca="false">IF(B1410-B1411&gt;1,1,0)</f>
        <v>1</v>
      </c>
    </row>
    <row r="1411" customFormat="false" ht="13.5" hidden="false" customHeight="false" outlineLevel="0" collapsed="false">
      <c r="A1411" s="1" t="n">
        <f aca="false">概略チェック!A1411</f>
        <v>0.2436169</v>
      </c>
      <c r="B1411" s="1" t="n">
        <f aca="false">概略チェック!C1411</f>
        <v>0.01037724</v>
      </c>
      <c r="C1411" s="1" t="n">
        <f aca="false">'FFT　ver.170705'!O1419</f>
        <v>3.04882348641226</v>
      </c>
      <c r="F1411" s="1" t="n">
        <f aca="false">IF(B1411-B1412&gt;1,1,0)</f>
        <v>0</v>
      </c>
    </row>
    <row r="1412" customFormat="false" ht="13.5" hidden="false" customHeight="false" outlineLevel="0" collapsed="false">
      <c r="A1412" s="1" t="n">
        <f aca="false">概略チェック!A1412</f>
        <v>0.2438613</v>
      </c>
      <c r="B1412" s="1" t="n">
        <f aca="false">概略チェック!C1412</f>
        <v>0.01037724</v>
      </c>
      <c r="C1412" s="1" t="n">
        <f aca="false">'FFT　ver.170705'!O1420</f>
        <v>3.04875109377835</v>
      </c>
      <c r="F1412" s="1" t="n">
        <f aca="false">IF(B1412-B1413&gt;1,1,0)</f>
        <v>0</v>
      </c>
    </row>
    <row r="1413" customFormat="false" ht="13.5" hidden="false" customHeight="false" outlineLevel="0" collapsed="false">
      <c r="A1413" s="1" t="n">
        <f aca="false">概略チェック!A1413</f>
        <v>0.2441056</v>
      </c>
      <c r="B1413" s="1" t="n">
        <f aca="false">概略チェック!C1413</f>
        <v>0.01037724</v>
      </c>
      <c r="C1413" s="1" t="n">
        <f aca="false">'FFT　ver.170705'!O1421</f>
        <v>3.04867876473945</v>
      </c>
      <c r="F1413" s="1" t="n">
        <f aca="false">IF(B1413-B1414&gt;1,1,0)</f>
        <v>0</v>
      </c>
    </row>
    <row r="1414" customFormat="false" ht="13.5" hidden="false" customHeight="false" outlineLevel="0" collapsed="false">
      <c r="A1414" s="1" t="n">
        <f aca="false">概略チェック!A1414</f>
        <v>0.24435</v>
      </c>
      <c r="B1414" s="1" t="n">
        <f aca="false">概略チェック!C1414</f>
        <v>0.01770236</v>
      </c>
      <c r="C1414" s="1" t="n">
        <f aca="false">'FFT　ver.170705'!O1422</f>
        <v>3.04860648238483</v>
      </c>
      <c r="F1414" s="1" t="n">
        <f aca="false">IF(B1414-B1415&gt;1,1,0)</f>
        <v>0</v>
      </c>
    </row>
    <row r="1415" customFormat="false" ht="13.5" hidden="false" customHeight="false" outlineLevel="0" collapsed="false">
      <c r="A1415" s="1" t="n">
        <f aca="false">概略チェック!A1415</f>
        <v>0.2445944</v>
      </c>
      <c r="B1415" s="1" t="n">
        <f aca="false">概略チェック!C1415</f>
        <v>0.01037724</v>
      </c>
      <c r="C1415" s="1" t="n">
        <f aca="false">'FFT　ver.170705'!O1423</f>
        <v>3.04853422978836</v>
      </c>
      <c r="F1415" s="1" t="n">
        <f aca="false">IF(B1415-B1416&gt;1,1,0)</f>
        <v>0</v>
      </c>
    </row>
    <row r="1416" customFormat="false" ht="13.5" hidden="false" customHeight="false" outlineLevel="0" collapsed="false">
      <c r="A1416" s="1" t="n">
        <f aca="false">概略チェック!A1416</f>
        <v>0.2448387</v>
      </c>
      <c r="B1416" s="1" t="n">
        <f aca="false">概略チェック!C1416</f>
        <v>0.01037724</v>
      </c>
      <c r="C1416" s="1" t="n">
        <f aca="false">'FFT　ver.170705'!O1424</f>
        <v>3.04846199002873</v>
      </c>
      <c r="F1416" s="1" t="n">
        <f aca="false">IF(B1416-B1417&gt;1,1,0)</f>
        <v>0</v>
      </c>
    </row>
    <row r="1417" customFormat="false" ht="13.5" hidden="false" customHeight="false" outlineLevel="0" collapsed="false">
      <c r="A1417" s="1" t="n">
        <f aca="false">概略チェック!A1417</f>
        <v>0.2450831</v>
      </c>
      <c r="B1417" s="1" t="n">
        <f aca="false">概略チェック!C1417</f>
        <v>0.01037724</v>
      </c>
      <c r="C1417" s="1" t="n">
        <f aca="false">'FFT　ver.170705'!O1425</f>
        <v>3.04838974620948</v>
      </c>
      <c r="F1417" s="1" t="n">
        <f aca="false">IF(B1417-B1418&gt;1,1,0)</f>
        <v>0</v>
      </c>
    </row>
    <row r="1418" customFormat="false" ht="13.5" hidden="false" customHeight="false" outlineLevel="0" collapsed="false">
      <c r="A1418" s="1" t="n">
        <f aca="false">概略チェック!A1418</f>
        <v>0.2453274</v>
      </c>
      <c r="B1418" s="1" t="n">
        <f aca="false">概略チェック!C1418</f>
        <v>2.198755</v>
      </c>
      <c r="C1418" s="1" t="n">
        <f aca="false">'FFT　ver.170705'!O1426</f>
        <v>3.04831748147895</v>
      </c>
      <c r="F1418" s="1" t="n">
        <f aca="false">IF(B1418-B1419&gt;1,1,0)</f>
        <v>0</v>
      </c>
    </row>
    <row r="1419" customFormat="false" ht="13.5" hidden="false" customHeight="false" outlineLevel="0" collapsed="false">
      <c r="A1419" s="1" t="n">
        <f aca="false">概略チェック!A1419</f>
        <v>0.2455718</v>
      </c>
      <c r="B1419" s="1" t="n">
        <f aca="false">概略チェック!C1419</f>
        <v>2.273227</v>
      </c>
      <c r="C1419" s="1" t="n">
        <f aca="false">'FFT　ver.170705'!O1427</f>
        <v>3.04824517905024</v>
      </c>
      <c r="F1419" s="1" t="n">
        <f aca="false">IF(B1419-B1420&gt;1,1,0)</f>
        <v>0</v>
      </c>
    </row>
    <row r="1420" customFormat="false" ht="13.5" hidden="false" customHeight="false" outlineLevel="0" collapsed="false">
      <c r="A1420" s="1" t="n">
        <f aca="false">概略チェック!A1420</f>
        <v>0.2458161</v>
      </c>
      <c r="B1420" s="1" t="n">
        <f aca="false">概略チェック!C1420</f>
        <v>2.20608</v>
      </c>
      <c r="C1420" s="1" t="n">
        <f aca="false">'FFT　ver.170705'!O1428</f>
        <v>3.04817282222085</v>
      </c>
      <c r="F1420" s="1" t="n">
        <f aca="false">IF(B1420-B1421&gt;1,1,0)</f>
        <v>0</v>
      </c>
    </row>
    <row r="1421" customFormat="false" ht="13.5" hidden="false" customHeight="false" outlineLevel="0" collapsed="false">
      <c r="A1421" s="1" t="n">
        <f aca="false">概略チェック!A1421</f>
        <v>0.2460605</v>
      </c>
      <c r="B1421" s="1" t="n">
        <f aca="false">概略チェック!C1421</f>
        <v>2.188377</v>
      </c>
      <c r="C1421" s="1" t="n">
        <f aca="false">'FFT　ver.170705'!O1429</f>
        <v>3.0481003943924</v>
      </c>
      <c r="F1421" s="1" t="n">
        <f aca="false">IF(B1421-B1422&gt;1,1,0)</f>
        <v>0</v>
      </c>
    </row>
    <row r="1422" customFormat="false" ht="13.5" hidden="false" customHeight="false" outlineLevel="0" collapsed="false">
      <c r="A1422" s="1" t="n">
        <f aca="false">概略チェック!A1422</f>
        <v>0.2463048</v>
      </c>
      <c r="B1422" s="1" t="n">
        <f aca="false">概略チェック!C1422</f>
        <v>2.195703</v>
      </c>
      <c r="C1422" s="1" t="n">
        <f aca="false">'FFT　ver.170705'!O1430</f>
        <v>3.04802787908995</v>
      </c>
      <c r="F1422" s="1" t="n">
        <f aca="false">IF(B1422-B1423&gt;1,1,0)</f>
        <v>0</v>
      </c>
    </row>
    <row r="1423" customFormat="false" ht="13.5" hidden="false" customHeight="false" outlineLevel="0" collapsed="false">
      <c r="A1423" s="1" t="n">
        <f aca="false">概略チェック!A1423</f>
        <v>0.2465492</v>
      </c>
      <c r="B1423" s="1" t="n">
        <f aca="false">概略チェック!C1423</f>
        <v>2.188377</v>
      </c>
      <c r="C1423" s="1" t="n">
        <f aca="false">'FFT　ver.170705'!O1431</f>
        <v>3.04795525998131</v>
      </c>
      <c r="F1423" s="1" t="n">
        <f aca="false">IF(B1423-B1424&gt;1,1,0)</f>
        <v>0</v>
      </c>
    </row>
    <row r="1424" customFormat="false" ht="13.5" hidden="false" customHeight="false" outlineLevel="0" collapsed="false">
      <c r="A1424" s="1" t="n">
        <f aca="false">概略チェック!A1424</f>
        <v>0.2467935</v>
      </c>
      <c r="B1424" s="1" t="n">
        <f aca="false">概略チェック!C1424</f>
        <v>2.195703</v>
      </c>
      <c r="C1424" s="1" t="n">
        <f aca="false">'FFT　ver.170705'!O1432</f>
        <v>3.04788252089602</v>
      </c>
      <c r="F1424" s="1" t="n">
        <f aca="false">IF(B1424-B1425&gt;1,1,0)</f>
        <v>0</v>
      </c>
    </row>
    <row r="1425" customFormat="false" ht="13.5" hidden="false" customHeight="false" outlineLevel="0" collapsed="false">
      <c r="A1425" s="1" t="n">
        <f aca="false">概略チェック!A1425</f>
        <v>0.2470379</v>
      </c>
      <c r="B1425" s="1" t="n">
        <f aca="false">概略チェック!C1425</f>
        <v>2.184715</v>
      </c>
      <c r="C1425" s="1" t="n">
        <f aca="false">'FFT　ver.170705'!O1433</f>
        <v>3.04780964584412</v>
      </c>
      <c r="F1425" s="1" t="n">
        <f aca="false">IF(B1425-B1426&gt;1,1,0)</f>
        <v>0</v>
      </c>
    </row>
    <row r="1426" customFormat="false" ht="13.5" hidden="false" customHeight="false" outlineLevel="0" collapsed="false">
      <c r="A1426" s="1" t="n">
        <f aca="false">概略チェック!A1426</f>
        <v>0.2472822</v>
      </c>
      <c r="B1426" s="1" t="n">
        <f aca="false">概略チェック!C1426</f>
        <v>2.294592</v>
      </c>
      <c r="C1426" s="1" t="n">
        <f aca="false">'FFT　ver.170705'!O1434</f>
        <v>3.04773661903469</v>
      </c>
      <c r="F1426" s="1" t="n">
        <f aca="false">IF(B1426-B1427&gt;1,1,0)</f>
        <v>0</v>
      </c>
    </row>
    <row r="1427" customFormat="false" ht="13.5" hidden="false" customHeight="false" outlineLevel="0" collapsed="false">
      <c r="A1427" s="1" t="n">
        <f aca="false">概略チェック!A1427</f>
        <v>0.2475266</v>
      </c>
      <c r="B1427" s="1" t="n">
        <f aca="false">概略チェック!C1427</f>
        <v>2.198755</v>
      </c>
      <c r="C1427" s="1" t="n">
        <f aca="false">'FFT　ver.170705'!O1435</f>
        <v>3.04766342489406</v>
      </c>
      <c r="F1427" s="1" t="n">
        <f aca="false">IF(B1427-B1428&gt;1,1,0)</f>
        <v>0</v>
      </c>
    </row>
    <row r="1428" customFormat="false" ht="13.5" hidden="false" customHeight="false" outlineLevel="0" collapsed="false">
      <c r="A1428" s="1" t="n">
        <f aca="false">概略チェック!A1428</f>
        <v>0.2477709</v>
      </c>
      <c r="B1428" s="1" t="n">
        <f aca="false">概略チェック!C1428</f>
        <v>2.19204</v>
      </c>
      <c r="C1428" s="1" t="n">
        <f aca="false">'FFT　ver.170705'!O1436</f>
        <v>3.04759004808378</v>
      </c>
      <c r="F1428" s="1" t="n">
        <f aca="false">IF(B1428-B1429&gt;1,1,0)</f>
        <v>0</v>
      </c>
    </row>
    <row r="1429" customFormat="false" ht="13.5" hidden="false" customHeight="false" outlineLevel="0" collapsed="false">
      <c r="A1429" s="1" t="n">
        <f aca="false">概略チェック!A1429</f>
        <v>0.2480153</v>
      </c>
      <c r="B1429" s="1" t="n">
        <f aca="false">概略チェック!C1429</f>
        <v>2.170675</v>
      </c>
      <c r="C1429" s="1" t="n">
        <f aca="false">'FFT　ver.170705'!O1437</f>
        <v>3.04751647351819</v>
      </c>
      <c r="F1429" s="1" t="n">
        <f aca="false">IF(B1429-B1430&gt;1,1,0)</f>
        <v>0</v>
      </c>
    </row>
    <row r="1430" customFormat="false" ht="13.5" hidden="false" customHeight="false" outlineLevel="0" collapsed="false">
      <c r="A1430" s="1" t="n">
        <f aca="false">概略チェック!A1430</f>
        <v>0.2482596</v>
      </c>
      <c r="B1430" s="1" t="n">
        <f aca="false">概略チェック!C1430</f>
        <v>2.170675</v>
      </c>
      <c r="C1430" s="1" t="n">
        <f aca="false">'FFT　ver.170705'!O1438</f>
        <v>3.04744268638171</v>
      </c>
      <c r="F1430" s="1" t="n">
        <f aca="false">IF(B1430-B1431&gt;1,1,0)</f>
        <v>0</v>
      </c>
    </row>
    <row r="1431" customFormat="false" ht="13.5" hidden="false" customHeight="false" outlineLevel="0" collapsed="false">
      <c r="A1431" s="1" t="n">
        <f aca="false">概略チェック!A1431</f>
        <v>0.248504</v>
      </c>
      <c r="B1431" s="1" t="n">
        <f aca="false">概略チェック!C1431</f>
        <v>2.16335</v>
      </c>
      <c r="C1431" s="1" t="n">
        <f aca="false">'FFT　ver.170705'!O1439</f>
        <v>3.04736867214576</v>
      </c>
      <c r="F1431" s="1" t="n">
        <f aca="false">IF(B1431-B1432&gt;1,1,0)</f>
        <v>0</v>
      </c>
    </row>
    <row r="1432" customFormat="false" ht="13.5" hidden="false" customHeight="false" outlineLevel="0" collapsed="false">
      <c r="A1432" s="1" t="n">
        <f aca="false">概略チェック!A1432</f>
        <v>0.2487483</v>
      </c>
      <c r="B1432" s="1" t="n">
        <f aca="false">概略チェック!C1432</f>
        <v>2.181052</v>
      </c>
      <c r="C1432" s="1" t="n">
        <f aca="false">'FFT　ver.170705'!O1440</f>
        <v>3.04729441658524</v>
      </c>
      <c r="F1432" s="1" t="n">
        <f aca="false">IF(B1432-B1433&gt;1,1,0)</f>
        <v>0</v>
      </c>
    </row>
    <row r="1433" customFormat="false" ht="13.5" hidden="false" customHeight="false" outlineLevel="0" collapsed="false">
      <c r="A1433" s="1" t="n">
        <f aca="false">概略チェック!A1433</f>
        <v>0.2489927</v>
      </c>
      <c r="B1433" s="1" t="n">
        <f aca="false">概略チェック!C1433</f>
        <v>2.174338</v>
      </c>
      <c r="C1433" s="1" t="n">
        <f aca="false">'FFT　ver.170705'!O1441</f>
        <v>3.04721990579472</v>
      </c>
      <c r="F1433" s="1" t="n">
        <f aca="false">IF(B1433-B1434&gt;1,1,0)</f>
        <v>0</v>
      </c>
    </row>
    <row r="1434" customFormat="false" ht="13.5" hidden="false" customHeight="false" outlineLevel="0" collapsed="false">
      <c r="A1434" s="1" t="n">
        <f aca="false">概略チェック!A1434</f>
        <v>0.249237</v>
      </c>
      <c r="B1434" s="1" t="n">
        <f aca="false">概略チェック!C1434</f>
        <v>2.184715</v>
      </c>
      <c r="C1434" s="1" t="n">
        <f aca="false">'FFT　ver.170705'!O1442</f>
        <v>3.0471451262041</v>
      </c>
      <c r="F1434" s="1" t="n">
        <f aca="false">IF(B1434-B1435&gt;1,1,0)</f>
        <v>0</v>
      </c>
    </row>
    <row r="1435" customFormat="false" ht="13.5" hidden="false" customHeight="false" outlineLevel="0" collapsed="false">
      <c r="A1435" s="1" t="n">
        <f aca="false">概略チェック!A1435</f>
        <v>0.2494814</v>
      </c>
      <c r="B1435" s="1" t="n">
        <f aca="false">概略チェック!C1435</f>
        <v>2.188377</v>
      </c>
      <c r="C1435" s="1" t="n">
        <f aca="false">'FFT　ver.170705'!O1443</f>
        <v>3.04707006459392</v>
      </c>
      <c r="F1435" s="1" t="n">
        <f aca="false">IF(B1435-B1436&gt;1,1,0)</f>
        <v>0</v>
      </c>
    </row>
    <row r="1436" customFormat="false" ht="13.5" hidden="false" customHeight="false" outlineLevel="0" collapsed="false">
      <c r="A1436" s="1" t="n">
        <f aca="false">概略チェック!A1436</f>
        <v>0.2497257</v>
      </c>
      <c r="B1436" s="1" t="n">
        <f aca="false">概略チェック!C1436</f>
        <v>2.198755</v>
      </c>
      <c r="C1436" s="1" t="n">
        <f aca="false">'FFT　ver.170705'!O1444</f>
        <v>3.04699470811016</v>
      </c>
      <c r="F1436" s="1" t="n">
        <f aca="false">IF(B1436-B1437&gt;1,1,0)</f>
        <v>0</v>
      </c>
    </row>
    <row r="1437" customFormat="false" ht="13.5" hidden="false" customHeight="false" outlineLevel="0" collapsed="false">
      <c r="A1437" s="1" t="n">
        <f aca="false">概略チェック!A1437</f>
        <v>0.2499701</v>
      </c>
      <c r="B1437" s="1" t="n">
        <f aca="false">概略チェック!C1437</f>
        <v>2.170675</v>
      </c>
      <c r="C1437" s="1" t="n">
        <f aca="false">'FFT　ver.170705'!O1445</f>
        <v>3.04691904427857</v>
      </c>
      <c r="F1437" s="1" t="n">
        <f aca="false">IF(B1437-B1438&gt;1,1,0)</f>
        <v>0</v>
      </c>
    </row>
    <row r="1438" customFormat="false" ht="13.5" hidden="false" customHeight="false" outlineLevel="0" collapsed="false">
      <c r="A1438" s="1" t="n">
        <f aca="false">概略チェック!A1438</f>
        <v>0.2502144</v>
      </c>
      <c r="B1438" s="1" t="n">
        <f aca="false">概略チェック!C1438</f>
        <v>2.188377</v>
      </c>
      <c r="C1438" s="1" t="n">
        <f aca="false">'FFT　ver.170705'!O1446</f>
        <v>3.04684306101862</v>
      </c>
      <c r="F1438" s="1" t="n">
        <f aca="false">IF(B1438-B1439&gt;1,1,0)</f>
        <v>0</v>
      </c>
    </row>
    <row r="1439" customFormat="false" ht="13.5" hidden="false" customHeight="false" outlineLevel="0" collapsed="false">
      <c r="A1439" s="1" t="n">
        <f aca="false">概略チェック!A1439</f>
        <v>0.2504588</v>
      </c>
      <c r="B1439" s="1" t="n">
        <f aca="false">概略チェック!C1439</f>
        <v>2.170675</v>
      </c>
      <c r="C1439" s="1" t="n">
        <f aca="false">'FFT　ver.170705'!O1447</f>
        <v>3.04676674665679</v>
      </c>
      <c r="F1439" s="1" t="n">
        <f aca="false">IF(B1439-B1440&gt;1,1,0)</f>
        <v>0</v>
      </c>
    </row>
    <row r="1440" customFormat="false" ht="13.5" hidden="false" customHeight="false" outlineLevel="0" collapsed="false">
      <c r="A1440" s="1" t="n">
        <f aca="false">概略チェック!A1440</f>
        <v>0.2507031</v>
      </c>
      <c r="B1440" s="1" t="n">
        <f aca="false">概略チェック!C1440</f>
        <v>2.184715</v>
      </c>
      <c r="C1440" s="1" t="n">
        <f aca="false">'FFT　ver.170705'!O1448</f>
        <v>3.04669008993944</v>
      </c>
      <c r="F1440" s="1" t="n">
        <f aca="false">IF(B1440-B1441&gt;1,1,0)</f>
        <v>0</v>
      </c>
    </row>
    <row r="1441" customFormat="false" ht="13.5" hidden="false" customHeight="false" outlineLevel="0" collapsed="false">
      <c r="A1441" s="1" t="n">
        <f aca="false">概略チェック!A1441</f>
        <v>0.2509475</v>
      </c>
      <c r="B1441" s="1" t="n">
        <f aca="false">概略チェック!C1441</f>
        <v>2.20608</v>
      </c>
      <c r="C1441" s="1" t="n">
        <f aca="false">'FFT　ver.170705'!O1449</f>
        <v>3.04661308004517</v>
      </c>
      <c r="F1441" s="1" t="n">
        <f aca="false">IF(B1441-B1442&gt;1,1,0)</f>
        <v>0</v>
      </c>
    </row>
    <row r="1442" customFormat="false" ht="13.5" hidden="false" customHeight="false" outlineLevel="0" collapsed="false">
      <c r="A1442" s="1" t="n">
        <f aca="false">概略チェック!A1442</f>
        <v>0.2511918</v>
      </c>
      <c r="B1442" s="1" t="n">
        <f aca="false">概略チェック!C1442</f>
        <v>2.195703</v>
      </c>
      <c r="C1442" s="1" t="n">
        <f aca="false">'FFT　ver.170705'!O1450</f>
        <v>3.04653570659656</v>
      </c>
      <c r="F1442" s="1" t="n">
        <f aca="false">IF(B1442-B1443&gt;1,1,0)</f>
        <v>0</v>
      </c>
    </row>
    <row r="1443" customFormat="false" ht="13.5" hidden="false" customHeight="false" outlineLevel="0" collapsed="false">
      <c r="A1443" s="1" t="n">
        <f aca="false">概略チェック!A1443</f>
        <v>0.2514362</v>
      </c>
      <c r="B1443" s="1" t="n">
        <f aca="false">概略チェック!C1443</f>
        <v>2.198755</v>
      </c>
      <c r="C1443" s="1" t="n">
        <f aca="false">'FFT　ver.170705'!O1451</f>
        <v>3.04645795967145</v>
      </c>
      <c r="F1443" s="1" t="n">
        <f aca="false">IF(B1443-B1444&gt;1,1,0)</f>
        <v>0</v>
      </c>
    </row>
    <row r="1444" customFormat="false" ht="13.5" hidden="false" customHeight="false" outlineLevel="0" collapsed="false">
      <c r="A1444" s="1" t="n">
        <f aca="false">概略チェック!A1444</f>
        <v>0.2516805</v>
      </c>
      <c r="B1444" s="1" t="n">
        <f aca="false">概略チェック!C1444</f>
        <v>2.209742</v>
      </c>
      <c r="C1444" s="1" t="n">
        <f aca="false">'FFT　ver.170705'!O1452</f>
        <v>3.04637982981352</v>
      </c>
      <c r="F1444" s="1" t="n">
        <f aca="false">IF(B1444-B1445&gt;1,1,0)</f>
        <v>0</v>
      </c>
    </row>
    <row r="1445" customFormat="false" ht="13.5" hidden="false" customHeight="false" outlineLevel="0" collapsed="false">
      <c r="A1445" s="1" t="n">
        <f aca="false">概略チェック!A1445</f>
        <v>0.2519248</v>
      </c>
      <c r="B1445" s="1" t="n">
        <f aca="false">概略チェック!C1445</f>
        <v>2.19204</v>
      </c>
      <c r="C1445" s="1" t="n">
        <f aca="false">'FFT　ver.170705'!O1453</f>
        <v>3.04630130804245</v>
      </c>
      <c r="F1445" s="1" t="n">
        <f aca="false">IF(B1445-B1446&gt;1,1,0)</f>
        <v>0</v>
      </c>
    </row>
    <row r="1446" customFormat="false" ht="13.5" hidden="false" customHeight="false" outlineLevel="0" collapsed="false">
      <c r="A1446" s="1" t="n">
        <f aca="false">概略チェック!A1446</f>
        <v>0.2521692</v>
      </c>
      <c r="B1446" s="1" t="n">
        <f aca="false">概略チェック!C1446</f>
        <v>2.184715</v>
      </c>
      <c r="C1446" s="1" t="n">
        <f aca="false">'FFT　ver.170705'!O1454</f>
        <v>3.04622238586336</v>
      </c>
      <c r="F1446" s="1" t="n">
        <f aca="false">IF(B1446-B1447&gt;1,1,0)</f>
        <v>0</v>
      </c>
    </row>
    <row r="1447" customFormat="false" ht="13.5" hidden="false" customHeight="false" outlineLevel="0" collapsed="false">
      <c r="A1447" s="1" t="n">
        <f aca="false">概略チェック!A1447</f>
        <v>0.2524135</v>
      </c>
      <c r="B1447" s="1" t="n">
        <f aca="false">概略チェック!C1447</f>
        <v>2.188377</v>
      </c>
      <c r="C1447" s="1" t="n">
        <f aca="false">'FFT　ver.170705'!O1455</f>
        <v>3.04614305527573</v>
      </c>
      <c r="F1447" s="1" t="n">
        <f aca="false">IF(B1447-B1448&gt;1,1,0)</f>
        <v>0</v>
      </c>
    </row>
    <row r="1448" customFormat="false" ht="13.5" hidden="false" customHeight="false" outlineLevel="0" collapsed="false">
      <c r="A1448" s="1" t="n">
        <f aca="false">概略チェック!A1448</f>
        <v>0.2526579</v>
      </c>
      <c r="B1448" s="1" t="n">
        <f aca="false">概略チェック!C1448</f>
        <v>2.20608</v>
      </c>
      <c r="C1448" s="1" t="n">
        <f aca="false">'FFT　ver.170705'!O1456</f>
        <v>3.04606330878165</v>
      </c>
      <c r="F1448" s="1" t="n">
        <f aca="false">IF(B1448-B1449&gt;1,1,0)</f>
        <v>0</v>
      </c>
    </row>
    <row r="1449" customFormat="false" ht="13.5" hidden="false" customHeight="false" outlineLevel="0" collapsed="false">
      <c r="A1449" s="1" t="n">
        <f aca="false">概略チェック!A1449</f>
        <v>0.2529022</v>
      </c>
      <c r="B1449" s="1" t="n">
        <f aca="false">概略チェック!C1449</f>
        <v>2.117568</v>
      </c>
      <c r="C1449" s="1" t="n">
        <f aca="false">'FFT　ver.170705'!O1457</f>
        <v>3.0459831393935</v>
      </c>
      <c r="F1449" s="1" t="n">
        <f aca="false">IF(B1449-B1450&gt;1,1,0)</f>
        <v>0</v>
      </c>
    </row>
    <row r="1450" customFormat="false" ht="13.5" hidden="false" customHeight="false" outlineLevel="0" collapsed="false">
      <c r="A1450" s="1" t="n">
        <f aca="false">概略チェック!A1450</f>
        <v>0.2531466</v>
      </c>
      <c r="B1450" s="1" t="n">
        <f aca="false">概略チェック!C1450</f>
        <v>2.167012</v>
      </c>
      <c r="C1450" s="1" t="n">
        <f aca="false">'FFT　ver.170705'!O1458</f>
        <v>3.04590254064101</v>
      </c>
      <c r="F1450" s="1" t="n">
        <f aca="false">IF(B1450-B1451&gt;1,1,0)</f>
        <v>0</v>
      </c>
    </row>
    <row r="1451" customFormat="false" ht="13.5" hidden="false" customHeight="false" outlineLevel="0" collapsed="false">
      <c r="A1451" s="1" t="n">
        <f aca="false">概略チェック!A1451</f>
        <v>0.2533909</v>
      </c>
      <c r="B1451" s="1" t="n">
        <f aca="false">概略チェック!C1451</f>
        <v>2.195703</v>
      </c>
      <c r="C1451" s="1" t="n">
        <f aca="false">'FFT　ver.170705'!O1459</f>
        <v>3.04582150657761</v>
      </c>
      <c r="F1451" s="1" t="n">
        <f aca="false">IF(B1451-B1452&gt;1,1,0)</f>
        <v>0</v>
      </c>
    </row>
    <row r="1452" customFormat="false" ht="13.5" hidden="false" customHeight="false" outlineLevel="0" collapsed="false">
      <c r="A1452" s="1" t="n">
        <f aca="false">概略チェック!A1452</f>
        <v>0.2536353</v>
      </c>
      <c r="B1452" s="1" t="n">
        <f aca="false">概略チェック!C1452</f>
        <v>2.174338</v>
      </c>
      <c r="C1452" s="1" t="n">
        <f aca="false">'FFT　ver.170705'!O1460</f>
        <v>3.04574003178623</v>
      </c>
      <c r="F1452" s="1" t="n">
        <f aca="false">IF(B1452-B1453&gt;1,1,0)</f>
        <v>0</v>
      </c>
    </row>
    <row r="1453" customFormat="false" ht="13.5" hidden="false" customHeight="false" outlineLevel="0" collapsed="false">
      <c r="A1453" s="1" t="n">
        <f aca="false">概略チェック!A1453</f>
        <v>0.2538796</v>
      </c>
      <c r="B1453" s="1" t="n">
        <f aca="false">概略チェック!C1453</f>
        <v>2.159688</v>
      </c>
      <c r="C1453" s="1" t="n">
        <f aca="false">'FFT　ver.170705'!O1461</f>
        <v>3.04565811138441</v>
      </c>
      <c r="F1453" s="1" t="n">
        <f aca="false">IF(B1453-B1454&gt;1,1,0)</f>
        <v>0</v>
      </c>
    </row>
    <row r="1454" customFormat="false" ht="13.5" hidden="false" customHeight="false" outlineLevel="0" collapsed="false">
      <c r="A1454" s="1" t="n">
        <f aca="false">概略チェック!A1454</f>
        <v>0.254124</v>
      </c>
      <c r="B1454" s="1" t="n">
        <f aca="false">概略チェック!C1454</f>
        <v>2.184715</v>
      </c>
      <c r="C1454" s="1" t="n">
        <f aca="false">'FFT　ver.170705'!O1462</f>
        <v>3.04557574102876</v>
      </c>
      <c r="F1454" s="1" t="n">
        <f aca="false">IF(B1454-B1455&gt;1,1,0)</f>
        <v>0</v>
      </c>
    </row>
    <row r="1455" customFormat="false" ht="13.5" hidden="false" customHeight="false" outlineLevel="0" collapsed="false">
      <c r="A1455" s="1" t="n">
        <f aca="false">概略チェック!A1455</f>
        <v>0.2543683</v>
      </c>
      <c r="B1455" s="1" t="n">
        <f aca="false">概略チェック!C1455</f>
        <v>2.181052</v>
      </c>
      <c r="C1455" s="1" t="n">
        <f aca="false">'FFT　ver.170705'!O1463</f>
        <v>3.04549291691879</v>
      </c>
      <c r="F1455" s="1" t="n">
        <f aca="false">IF(B1455-B1456&gt;1,1,0)</f>
        <v>1</v>
      </c>
    </row>
    <row r="1456" customFormat="false" ht="13.5" hidden="false" customHeight="false" outlineLevel="0" collapsed="false">
      <c r="A1456" s="1" t="n">
        <f aca="false">概略チェック!A1456</f>
        <v>0.2546127</v>
      </c>
      <c r="B1456" s="1" t="n">
        <f aca="false">概略チェック!C1456</f>
        <v>0.02075449</v>
      </c>
      <c r="C1456" s="1" t="n">
        <f aca="false">'FFT　ver.170705'!O1464</f>
        <v>3.04540963580004</v>
      </c>
      <c r="F1456" s="1" t="n">
        <f aca="false">IF(B1456-B1457&gt;1,1,0)</f>
        <v>0</v>
      </c>
    </row>
    <row r="1457" customFormat="false" ht="13.5" hidden="false" customHeight="false" outlineLevel="0" collapsed="false">
      <c r="A1457" s="1" t="n">
        <f aca="false">概略チェック!A1457</f>
        <v>0.254857</v>
      </c>
      <c r="B1457" s="1" t="n">
        <f aca="false">概略チェック!C1457</f>
        <v>0</v>
      </c>
      <c r="C1457" s="1" t="n">
        <f aca="false">'FFT　ver.170705'!O1465</f>
        <v>3.04532589496658</v>
      </c>
      <c r="F1457" s="1" t="n">
        <f aca="false">IF(B1457-B1458&gt;1,1,0)</f>
        <v>0</v>
      </c>
    </row>
    <row r="1458" customFormat="false" ht="13.5" hidden="false" customHeight="false" outlineLevel="0" collapsed="false">
      <c r="A1458" s="1" t="n">
        <f aca="false">概略チェック!A1458</f>
        <v>0.2551014</v>
      </c>
      <c r="B1458" s="1" t="n">
        <f aca="false">概略チェック!C1458</f>
        <v>0.01770236</v>
      </c>
      <c r="C1458" s="1" t="n">
        <f aca="false">'FFT　ver.170705'!O1466</f>
        <v>3.04524169226286</v>
      </c>
      <c r="F1458" s="1" t="n">
        <f aca="false">IF(B1458-B1459&gt;1,1,0)</f>
        <v>0</v>
      </c>
    </row>
    <row r="1459" customFormat="false" ht="13.5" hidden="false" customHeight="false" outlineLevel="0" collapsed="false">
      <c r="A1459" s="1" t="n">
        <f aca="false">概略チェック!A1459</f>
        <v>0.2553457</v>
      </c>
      <c r="B1459" s="1" t="n">
        <f aca="false">概略チェック!C1459</f>
        <v>-0.1208644</v>
      </c>
      <c r="C1459" s="1" t="n">
        <f aca="false">'FFT　ver.170705'!O1467</f>
        <v>3.04515702608486</v>
      </c>
      <c r="F1459" s="1" t="n">
        <f aca="false">IF(B1459-B1460&gt;1,1,0)</f>
        <v>0</v>
      </c>
    </row>
    <row r="1460" customFormat="false" ht="13.5" hidden="false" customHeight="false" outlineLevel="0" collapsed="false">
      <c r="A1460" s="1" t="n">
        <f aca="false">概略チェック!A1460</f>
        <v>0.2555901</v>
      </c>
      <c r="B1460" s="1" t="n">
        <f aca="false">概略チェック!C1460</f>
        <v>0</v>
      </c>
      <c r="C1460" s="1" t="n">
        <f aca="false">'FFT　ver.170705'!O1468</f>
        <v>3.0450718953806</v>
      </c>
      <c r="F1460" s="1" t="n">
        <f aca="false">IF(B1460-B1461&gt;1,1,0)</f>
        <v>0</v>
      </c>
    </row>
    <row r="1461" customFormat="false" ht="13.5" hidden="false" customHeight="false" outlineLevel="0" collapsed="false">
      <c r="A1461" s="1" t="n">
        <f aca="false">概略チェック!A1461</f>
        <v>0.2558344</v>
      </c>
      <c r="B1461" s="1" t="n">
        <f aca="false">概略チェック!C1461</f>
        <v>0.0280796</v>
      </c>
      <c r="C1461" s="1" t="n">
        <f aca="false">'FFT　ver.170705'!O1469</f>
        <v>3.04498629964998</v>
      </c>
      <c r="F1461" s="1" t="n">
        <f aca="false">IF(B1461-B1462&gt;1,1,0)</f>
        <v>0</v>
      </c>
    </row>
    <row r="1462" customFormat="false" ht="13.5" hidden="false" customHeight="false" outlineLevel="0" collapsed="false">
      <c r="A1462" s="1" t="n">
        <f aca="false">概略チェック!A1462</f>
        <v>0.2560788</v>
      </c>
      <c r="B1462" s="1" t="n">
        <f aca="false">概略チェック!C1462</f>
        <v>0</v>
      </c>
      <c r="C1462" s="1" t="n">
        <f aca="false">'FFT　ver.170705'!O1470</f>
        <v>3.04490023894396</v>
      </c>
      <c r="F1462" s="1" t="n">
        <f aca="false">IF(B1462-B1463&gt;1,1,0)</f>
        <v>0</v>
      </c>
    </row>
    <row r="1463" customFormat="false" ht="13.5" hidden="false" customHeight="false" outlineLevel="0" collapsed="false">
      <c r="A1463" s="1" t="n">
        <f aca="false">概略チェック!A1463</f>
        <v>0.2563231</v>
      </c>
      <c r="B1463" s="1" t="n">
        <f aca="false">概略チェック!C1463</f>
        <v>2.188377</v>
      </c>
      <c r="C1463" s="1" t="n">
        <f aca="false">'FFT　ver.170705'!O1471</f>
        <v>3.04481371386309</v>
      </c>
      <c r="F1463" s="1" t="n">
        <f aca="false">IF(B1463-B1464&gt;1,1,0)</f>
        <v>0</v>
      </c>
    </row>
    <row r="1464" customFormat="false" ht="13.5" hidden="false" customHeight="false" outlineLevel="0" collapsed="false">
      <c r="A1464" s="1" t="n">
        <f aca="false">概略チェック!A1464</f>
        <v>0.2565675</v>
      </c>
      <c r="B1464" s="1" t="n">
        <f aca="false">概略チェック!C1464</f>
        <v>2.202417</v>
      </c>
      <c r="C1464" s="1" t="n">
        <f aca="false">'FFT　ver.170705'!O1472</f>
        <v>3.04472672555535</v>
      </c>
      <c r="F1464" s="1" t="n">
        <f aca="false">IF(B1464-B1465&gt;1,1,0)</f>
        <v>0</v>
      </c>
    </row>
    <row r="1465" customFormat="false" ht="13.5" hidden="false" customHeight="false" outlineLevel="0" collapsed="false">
      <c r="A1465" s="1" t="n">
        <f aca="false">概略チェック!A1465</f>
        <v>0.2568118</v>
      </c>
      <c r="B1465" s="1" t="n">
        <f aca="false">概略チェック!C1465</f>
        <v>2.181052</v>
      </c>
      <c r="C1465" s="1" t="n">
        <f aca="false">'FFT　ver.170705'!O1473</f>
        <v>3.04463927571339</v>
      </c>
      <c r="F1465" s="1" t="n">
        <f aca="false">IF(B1465-B1466&gt;1,1,0)</f>
        <v>0</v>
      </c>
    </row>
    <row r="1466" customFormat="false" ht="13.5" hidden="false" customHeight="false" outlineLevel="0" collapsed="false">
      <c r="A1466" s="1" t="n">
        <f aca="false">概略チェック!A1466</f>
        <v>0.2570562</v>
      </c>
      <c r="B1466" s="1" t="n">
        <f aca="false">概略チェック!C1466</f>
        <v>2.213405</v>
      </c>
      <c r="C1466" s="1" t="n">
        <f aca="false">'FFT　ver.170705'!O1474</f>
        <v>3.04455136657108</v>
      </c>
      <c r="F1466" s="1" t="n">
        <f aca="false">IF(B1466-B1467&gt;1,1,0)</f>
        <v>0</v>
      </c>
    </row>
    <row r="1467" customFormat="false" ht="13.5" hidden="false" customHeight="false" outlineLevel="0" collapsed="false">
      <c r="A1467" s="1" t="n">
        <f aca="false">概略チェック!A1467</f>
        <v>0.2573005</v>
      </c>
      <c r="B1467" s="1" t="n">
        <f aca="false">概略チェック!C1467</f>
        <v>2.170675</v>
      </c>
      <c r="C1467" s="1" t="n">
        <f aca="false">'FFT　ver.170705'!O1475</f>
        <v>3.0444630008994</v>
      </c>
      <c r="F1467" s="1" t="n">
        <f aca="false">IF(B1467-B1468&gt;1,1,0)</f>
        <v>0</v>
      </c>
    </row>
    <row r="1468" customFormat="false" ht="13.5" hidden="false" customHeight="false" outlineLevel="0" collapsed="false">
      <c r="A1468" s="1" t="n">
        <f aca="false">概略チェック!A1468</f>
        <v>0.2575449</v>
      </c>
      <c r="B1468" s="1" t="n">
        <f aca="false">概略チェック!C1468</f>
        <v>2.198755</v>
      </c>
      <c r="C1468" s="1" t="n">
        <f aca="false">'FFT　ver.170705'!O1476</f>
        <v>3.04437418200178</v>
      </c>
      <c r="F1468" s="1" t="n">
        <f aca="false">IF(B1468-B1469&gt;1,1,0)</f>
        <v>0</v>
      </c>
    </row>
    <row r="1469" customFormat="false" ht="13.5" hidden="false" customHeight="false" outlineLevel="0" collapsed="false">
      <c r="A1469" s="1" t="n">
        <f aca="false">概略チェック!A1469</f>
        <v>0.2577892</v>
      </c>
      <c r="B1469" s="1" t="n">
        <f aca="false">概略チェック!C1469</f>
        <v>2.198755</v>
      </c>
      <c r="C1469" s="1" t="n">
        <f aca="false">'FFT　ver.170705'!O1477</f>
        <v>3.04428491370871</v>
      </c>
      <c r="F1469" s="1" t="n">
        <f aca="false">IF(B1469-B1470&gt;1,1,0)</f>
        <v>0</v>
      </c>
    </row>
    <row r="1470" customFormat="false" ht="13.5" hidden="false" customHeight="false" outlineLevel="0" collapsed="false">
      <c r="A1470" s="1" t="n">
        <f aca="false">概略チェック!A1470</f>
        <v>0.2580336</v>
      </c>
      <c r="B1470" s="1" t="n">
        <f aca="false">概略チェック!C1470</f>
        <v>2.20608</v>
      </c>
      <c r="C1470" s="1" t="n">
        <f aca="false">'FFT　ver.170705'!O1478</f>
        <v>3.04419520037176</v>
      </c>
      <c r="F1470" s="1" t="n">
        <f aca="false">IF(B1470-B1471&gt;1,1,0)</f>
        <v>0</v>
      </c>
    </row>
    <row r="1471" customFormat="false" ht="13.5" hidden="false" customHeight="false" outlineLevel="0" collapsed="false">
      <c r="A1471" s="1" t="n">
        <f aca="false">概略チェック!A1471</f>
        <v>0.2582779</v>
      </c>
      <c r="B1471" s="1" t="n">
        <f aca="false">概略チェック!C1471</f>
        <v>2.202417</v>
      </c>
      <c r="C1471" s="1" t="n">
        <f aca="false">'FFT　ver.170705'!O1479</f>
        <v>3.04410504685703</v>
      </c>
      <c r="F1471" s="1" t="n">
        <f aca="false">IF(B1471-B1472&gt;1,1,0)</f>
        <v>0</v>
      </c>
    </row>
    <row r="1472" customFormat="false" ht="13.5" hidden="false" customHeight="false" outlineLevel="0" collapsed="false">
      <c r="A1472" s="1" t="n">
        <f aca="false">概略チェック!A1472</f>
        <v>0.2585223</v>
      </c>
      <c r="B1472" s="1" t="n">
        <f aca="false">概略チェック!C1472</f>
        <v>2.19204</v>
      </c>
      <c r="C1472" s="1" t="n">
        <f aca="false">'FFT　ver.170705'!O1480</f>
        <v>3.04401445853793</v>
      </c>
      <c r="F1472" s="1" t="n">
        <f aca="false">IF(B1472-B1473&gt;1,1,0)</f>
        <v>0</v>
      </c>
    </row>
    <row r="1473" customFormat="false" ht="13.5" hidden="false" customHeight="false" outlineLevel="0" collapsed="false">
      <c r="A1473" s="1" t="n">
        <f aca="false">概略チェック!A1473</f>
        <v>0.2587666</v>
      </c>
      <c r="B1473" s="1" t="n">
        <f aca="false">概略チェック!C1473</f>
        <v>2.188377</v>
      </c>
      <c r="C1473" s="1" t="n">
        <f aca="false">'FFT　ver.170705'!O1481</f>
        <v>3.04392344128738</v>
      </c>
      <c r="F1473" s="1" t="n">
        <f aca="false">IF(B1473-B1474&gt;1,1,0)</f>
        <v>0</v>
      </c>
    </row>
    <row r="1474" customFormat="false" ht="13.5" hidden="false" customHeight="false" outlineLevel="0" collapsed="false">
      <c r="A1474" s="1" t="n">
        <f aca="false">概略チェック!A1474</f>
        <v>0.259011</v>
      </c>
      <c r="B1474" s="1" t="n">
        <f aca="false">概略チェック!C1474</f>
        <v>2.195703</v>
      </c>
      <c r="C1474" s="1" t="n">
        <f aca="false">'FFT　ver.170705'!O1482</f>
        <v>3.04383200146948</v>
      </c>
      <c r="F1474" s="1" t="n">
        <f aca="false">IF(B1474-B1475&gt;1,1,0)</f>
        <v>0</v>
      </c>
    </row>
    <row r="1475" customFormat="false" ht="13.5" hidden="false" customHeight="false" outlineLevel="0" collapsed="false">
      <c r="A1475" s="1" t="n">
        <f aca="false">概略チェック!A1475</f>
        <v>0.2592553</v>
      </c>
      <c r="B1475" s="1" t="n">
        <f aca="false">概略チェック!C1475</f>
        <v>2.181052</v>
      </c>
      <c r="C1475" s="1" t="n">
        <f aca="false">'FFT　ver.170705'!O1483</f>
        <v>3.04374014593049</v>
      </c>
      <c r="F1475" s="1" t="n">
        <f aca="false">IF(B1475-B1476&gt;1,1,0)</f>
        <v>0</v>
      </c>
    </row>
    <row r="1476" customFormat="false" ht="13.5" hidden="false" customHeight="false" outlineLevel="0" collapsed="false">
      <c r="A1476" s="1" t="n">
        <f aca="false">概略チェック!A1476</f>
        <v>0.2594997</v>
      </c>
      <c r="B1476" s="1" t="n">
        <f aca="false">概略チェック!C1476</f>
        <v>2.184715</v>
      </c>
      <c r="C1476" s="1" t="n">
        <f aca="false">'FFT　ver.170705'!O1484</f>
        <v>3.0436478819894</v>
      </c>
      <c r="F1476" s="1" t="n">
        <f aca="false">IF(B1476-B1477&gt;1,1,0)</f>
        <v>0</v>
      </c>
    </row>
    <row r="1477" customFormat="false" ht="13.5" hidden="false" customHeight="false" outlineLevel="0" collapsed="false">
      <c r="A1477" s="1" t="n">
        <f aca="false">概略チェック!A1477</f>
        <v>0.259744</v>
      </c>
      <c r="B1477" s="1" t="n">
        <f aca="false">概略チェック!C1477</f>
        <v>2.184715</v>
      </c>
      <c r="C1477" s="1" t="n">
        <f aca="false">'FFT　ver.170705'!O1485</f>
        <v>3.04355521742777</v>
      </c>
      <c r="F1477" s="1" t="n">
        <f aca="false">IF(B1477-B1478&gt;1,1,0)</f>
        <v>0</v>
      </c>
    </row>
    <row r="1478" customFormat="false" ht="13.5" hidden="false" customHeight="false" outlineLevel="0" collapsed="false">
      <c r="A1478" s="1" t="n">
        <f aca="false">概略チェック!A1478</f>
        <v>0.2599884</v>
      </c>
      <c r="B1478" s="1" t="n">
        <f aca="false">概略チェック!C1478</f>
        <v>2.159688</v>
      </c>
      <c r="C1478" s="1" t="n">
        <f aca="false">'FFT　ver.170705'!O1486</f>
        <v>3.04346216047921</v>
      </c>
      <c r="F1478" s="1" t="n">
        <f aca="false">IF(B1478-B1479&gt;1,1,0)</f>
        <v>0</v>
      </c>
    </row>
    <row r="1479" customFormat="false" ht="13.5" hidden="false" customHeight="false" outlineLevel="0" collapsed="false">
      <c r="A1479" s="1" t="n">
        <f aca="false">概略チェック!A1479</f>
        <v>0.2602327</v>
      </c>
      <c r="B1479" s="1" t="n">
        <f aca="false">概略チェック!C1479</f>
        <v>2.17739</v>
      </c>
      <c r="C1479" s="1" t="n">
        <f aca="false">'FFT　ver.170705'!O1487</f>
        <v>3.04336871981821</v>
      </c>
      <c r="F1479" s="1" t="n">
        <f aca="false">IF(B1479-B1480&gt;1,1,0)</f>
        <v>0</v>
      </c>
    </row>
    <row r="1480" customFormat="false" ht="13.5" hidden="false" customHeight="false" outlineLevel="0" collapsed="false">
      <c r="A1480" s="1" t="n">
        <f aca="false">概略チェック!A1480</f>
        <v>0.2604771</v>
      </c>
      <c r="B1480" s="1" t="n">
        <f aca="false">概略チェック!C1480</f>
        <v>2.188377</v>
      </c>
      <c r="C1480" s="1" t="n">
        <f aca="false">'FFT　ver.170705'!O1488</f>
        <v>3.0432749045485</v>
      </c>
      <c r="F1480" s="1" t="n">
        <f aca="false">IF(B1480-B1481&gt;1,1,0)</f>
        <v>0</v>
      </c>
    </row>
    <row r="1481" customFormat="false" ht="13.5" hidden="false" customHeight="false" outlineLevel="0" collapsed="false">
      <c r="A1481" s="1" t="n">
        <f aca="false">概略チェック!A1481</f>
        <v>0.2607214</v>
      </c>
      <c r="B1481" s="1" t="n">
        <f aca="false">概略チェック!C1481</f>
        <v>2.19204</v>
      </c>
      <c r="C1481" s="1" t="n">
        <f aca="false">'FFT　ver.170705'!O1489</f>
        <v>3.04318072419092</v>
      </c>
      <c r="F1481" s="1" t="n">
        <f aca="false">IF(B1481-B1482&gt;1,1,0)</f>
        <v>0</v>
      </c>
    </row>
    <row r="1482" customFormat="false" ht="13.5" hidden="false" customHeight="false" outlineLevel="0" collapsed="false">
      <c r="A1482" s="1" t="n">
        <f aca="false">概略チェック!A1482</f>
        <v>0.2609658</v>
      </c>
      <c r="B1482" s="1" t="n">
        <f aca="false">概略チェック!C1482</f>
        <v>2.188377</v>
      </c>
      <c r="C1482" s="1" t="n">
        <f aca="false">'FFT　ver.170705'!O1490</f>
        <v>3.04308618867084</v>
      </c>
      <c r="F1482" s="1" t="n">
        <f aca="false">IF(B1482-B1483&gt;1,1,0)</f>
        <v>0</v>
      </c>
    </row>
    <row r="1483" customFormat="false" ht="13.5" hidden="false" customHeight="false" outlineLevel="0" collapsed="false">
      <c r="A1483" s="1" t="n">
        <f aca="false">概略チェック!A1483</f>
        <v>0.2612101</v>
      </c>
      <c r="B1483" s="1" t="n">
        <f aca="false">概略チェック!C1483</f>
        <v>2.170675</v>
      </c>
      <c r="C1483" s="1" t="n">
        <f aca="false">'FFT　ver.170705'!O1491</f>
        <v>3.04299130830502</v>
      </c>
      <c r="F1483" s="1" t="n">
        <f aca="false">IF(B1483-B1484&gt;1,1,0)</f>
        <v>0</v>
      </c>
    </row>
    <row r="1484" customFormat="false" ht="13.5" hidden="false" customHeight="false" outlineLevel="0" collapsed="false">
      <c r="A1484" s="1" t="n">
        <f aca="false">概略チェック!A1484</f>
        <v>0.2614545</v>
      </c>
      <c r="B1484" s="1" t="n">
        <f aca="false">概略チェック!C1484</f>
        <v>2.188377</v>
      </c>
      <c r="C1484" s="1" t="n">
        <f aca="false">'FFT　ver.170705'!O1492</f>
        <v>3.04289609378814</v>
      </c>
      <c r="F1484" s="1" t="n">
        <f aca="false">IF(B1484-B1485&gt;1,1,0)</f>
        <v>0</v>
      </c>
    </row>
    <row r="1485" customFormat="false" ht="13.5" hidden="false" customHeight="false" outlineLevel="0" collapsed="false">
      <c r="A1485" s="1" t="n">
        <f aca="false">概略チェック!A1485</f>
        <v>0.2616988</v>
      </c>
      <c r="B1485" s="1" t="n">
        <f aca="false">概略チェック!C1485</f>
        <v>2.19204</v>
      </c>
      <c r="C1485" s="1" t="n">
        <f aca="false">'FFT　ver.170705'!O1493</f>
        <v>3.04280055617882</v>
      </c>
      <c r="F1485" s="1" t="n">
        <f aca="false">IF(B1485-B1486&gt;1,1,0)</f>
        <v>0</v>
      </c>
    </row>
    <row r="1486" customFormat="false" ht="13.5" hidden="false" customHeight="false" outlineLevel="0" collapsed="false">
      <c r="A1486" s="1" t="n">
        <f aca="false">概略チェック!A1486</f>
        <v>0.2619432</v>
      </c>
      <c r="B1486" s="1" t="n">
        <f aca="false">概略チェック!C1486</f>
        <v>2.188377</v>
      </c>
      <c r="C1486" s="1" t="n">
        <f aca="false">'FFT　ver.170705'!O1494</f>
        <v>3.04270470688526</v>
      </c>
      <c r="F1486" s="1" t="n">
        <f aca="false">IF(B1486-B1487&gt;1,1,0)</f>
        <v>0</v>
      </c>
    </row>
    <row r="1487" customFormat="false" ht="13.5" hidden="false" customHeight="false" outlineLevel="0" collapsed="false">
      <c r="A1487" s="1" t="n">
        <f aca="false">概略チェック!A1487</f>
        <v>0.2621875</v>
      </c>
      <c r="B1487" s="1" t="n">
        <f aca="false">概略チェック!C1487</f>
        <v>2.17739</v>
      </c>
      <c r="C1487" s="1" t="n">
        <f aca="false">'FFT　ver.170705'!O1495</f>
        <v>3.04260855765045</v>
      </c>
      <c r="F1487" s="1" t="n">
        <f aca="false">IF(B1487-B1488&gt;1,1,0)</f>
        <v>0</v>
      </c>
    </row>
    <row r="1488" customFormat="false" ht="13.5" hidden="false" customHeight="false" outlineLevel="0" collapsed="false">
      <c r="A1488" s="1" t="n">
        <f aca="false">概略チェック!A1488</f>
        <v>0.2624319</v>
      </c>
      <c r="B1488" s="1" t="n">
        <f aca="false">概略チェック!C1488</f>
        <v>2.213405</v>
      </c>
      <c r="C1488" s="1" t="n">
        <f aca="false">'FFT　ver.170705'!O1496</f>
        <v>3.04251212053707</v>
      </c>
      <c r="F1488" s="1" t="n">
        <f aca="false">IF(B1488-B1489&gt;1,1,0)</f>
        <v>0</v>
      </c>
    </row>
    <row r="1489" customFormat="false" ht="13.5" hidden="false" customHeight="false" outlineLevel="0" collapsed="false">
      <c r="A1489" s="1" t="n">
        <f aca="false">概略チェック!A1489</f>
        <v>0.2626762</v>
      </c>
      <c r="B1489" s="1" t="n">
        <f aca="false">概略チェック!C1489</f>
        <v>2.174338</v>
      </c>
      <c r="C1489" s="1" t="n">
        <f aca="false">'FFT　ver.170705'!O1497</f>
        <v>3.04241540791199</v>
      </c>
      <c r="F1489" s="1" t="n">
        <f aca="false">IF(B1489-B1490&gt;1,1,0)</f>
        <v>0</v>
      </c>
    </row>
    <row r="1490" customFormat="false" ht="13.5" hidden="false" customHeight="false" outlineLevel="0" collapsed="false">
      <c r="A1490" s="1" t="n">
        <f aca="false">概略チェック!A1490</f>
        <v>0.2629206</v>
      </c>
      <c r="B1490" s="1" t="n">
        <f aca="false">概略チェック!C1490</f>
        <v>2.195703</v>
      </c>
      <c r="C1490" s="1" t="n">
        <f aca="false">'FFT　ver.170705'!O1498</f>
        <v>3.04231843243039</v>
      </c>
      <c r="F1490" s="1" t="n">
        <f aca="false">IF(B1490-B1491&gt;1,1,0)</f>
        <v>0</v>
      </c>
    </row>
    <row r="1491" customFormat="false" ht="13.5" hidden="false" customHeight="false" outlineLevel="0" collapsed="false">
      <c r="A1491" s="1" t="n">
        <f aca="false">概略チェック!A1491</f>
        <v>0.2631649</v>
      </c>
      <c r="B1491" s="1" t="n">
        <f aca="false">概略チェック!C1491</f>
        <v>2.188377</v>
      </c>
      <c r="C1491" s="1" t="n">
        <f aca="false">'FFT　ver.170705'!O1499</f>
        <v>3.04222120701966</v>
      </c>
      <c r="F1491" s="1" t="n">
        <f aca="false">IF(B1491-B1492&gt;1,1,0)</f>
        <v>0</v>
      </c>
    </row>
    <row r="1492" customFormat="false" ht="13.5" hidden="false" customHeight="false" outlineLevel="0" collapsed="false">
      <c r="A1492" s="1" t="n">
        <f aca="false">概略チェック!A1492</f>
        <v>0.2634093</v>
      </c>
      <c r="B1492" s="1" t="n">
        <f aca="false">概略チェック!C1492</f>
        <v>2.198755</v>
      </c>
      <c r="C1492" s="1" t="n">
        <f aca="false">'FFT　ver.170705'!O1500</f>
        <v>3.0421237448629</v>
      </c>
      <c r="F1492" s="1" t="n">
        <f aca="false">IF(B1492-B1493&gt;1,1,0)</f>
        <v>0</v>
      </c>
    </row>
    <row r="1493" customFormat="false" ht="13.5" hidden="false" customHeight="false" outlineLevel="0" collapsed="false">
      <c r="A1493" s="1" t="n">
        <f aca="false">概略チェック!A1493</f>
        <v>0.2636537</v>
      </c>
      <c r="B1493" s="1" t="n">
        <f aca="false">概略チェック!C1493</f>
        <v>2.19204</v>
      </c>
      <c r="C1493" s="1" t="n">
        <f aca="false">'FFT　ver.170705'!O1501</f>
        <v>3.04202605938222</v>
      </c>
      <c r="F1493" s="1" t="n">
        <f aca="false">IF(B1493-B1494&gt;1,1,0)</f>
        <v>0</v>
      </c>
    </row>
    <row r="1494" customFormat="false" ht="13.5" hidden="false" customHeight="false" outlineLevel="0" collapsed="false">
      <c r="A1494" s="1" t="n">
        <f aca="false">概略チェック!A1494</f>
        <v>0.263898</v>
      </c>
      <c r="B1494" s="1" t="n">
        <f aca="false">概略チェック!C1494</f>
        <v>2.198755</v>
      </c>
      <c r="C1494" s="1" t="n">
        <f aca="false">'FFT　ver.170705'!O1502</f>
        <v>3.04192816422177</v>
      </c>
      <c r="F1494" s="1" t="n">
        <f aca="false">IF(B1494-B1495&gt;1,1,0)</f>
        <v>0</v>
      </c>
    </row>
    <row r="1495" customFormat="false" ht="13.5" hidden="false" customHeight="false" outlineLevel="0" collapsed="false">
      <c r="A1495" s="1" t="n">
        <f aca="false">概略チェック!A1495</f>
        <v>0.2641424</v>
      </c>
      <c r="B1495" s="1" t="n">
        <f aca="false">概略チェック!C1495</f>
        <v>2.202417</v>
      </c>
      <c r="C1495" s="1" t="n">
        <f aca="false">'FFT　ver.170705'!O1503</f>
        <v>3.04183007323045</v>
      </c>
      <c r="F1495" s="1" t="n">
        <f aca="false">IF(B1495-B1496&gt;1,1,0)</f>
        <v>0</v>
      </c>
    </row>
    <row r="1496" customFormat="false" ht="13.5" hidden="false" customHeight="false" outlineLevel="0" collapsed="false">
      <c r="A1496" s="1" t="n">
        <f aca="false">概略チェック!A1496</f>
        <v>0.2643867</v>
      </c>
      <c r="B1496" s="1" t="n">
        <f aca="false">概略チェック!C1496</f>
        <v>2.195703</v>
      </c>
      <c r="C1496" s="1" t="n">
        <f aca="false">'FFT　ver.170705'!O1504</f>
        <v>3.04173180044453</v>
      </c>
      <c r="F1496" s="1" t="n">
        <f aca="false">IF(B1496-B1497&gt;1,1,0)</f>
        <v>0</v>
      </c>
    </row>
    <row r="1497" customFormat="false" ht="13.5" hidden="false" customHeight="false" outlineLevel="0" collapsed="false">
      <c r="A1497" s="1" t="n">
        <f aca="false">概略チェック!A1497</f>
        <v>0.2646311</v>
      </c>
      <c r="B1497" s="1" t="n">
        <f aca="false">概略チェック!C1497</f>
        <v>2.198755</v>
      </c>
      <c r="C1497" s="1" t="n">
        <f aca="false">'FFT　ver.170705'!O1505</f>
        <v>3.04163336007</v>
      </c>
      <c r="F1497" s="1" t="n">
        <f aca="false">IF(B1497-B1498&gt;1,1,0)</f>
        <v>0</v>
      </c>
    </row>
    <row r="1498" customFormat="false" ht="13.5" hidden="false" customHeight="false" outlineLevel="0" collapsed="false">
      <c r="A1498" s="1" t="n">
        <f aca="false">概略チェック!A1498</f>
        <v>0.2648754</v>
      </c>
      <c r="B1498" s="1" t="n">
        <f aca="false">概略チェック!C1498</f>
        <v>2.181052</v>
      </c>
      <c r="C1498" s="1" t="n">
        <f aca="false">'FFT　ver.170705'!O1506</f>
        <v>3.04153476646476</v>
      </c>
      <c r="F1498" s="1" t="n">
        <f aca="false">IF(B1498-B1499&gt;1,1,0)</f>
        <v>0</v>
      </c>
    </row>
    <row r="1499" customFormat="false" ht="13.5" hidden="false" customHeight="false" outlineLevel="0" collapsed="false">
      <c r="A1499" s="1" t="n">
        <f aca="false">概略チェック!A1499</f>
        <v>0.2651198</v>
      </c>
      <c r="B1499" s="1" t="n">
        <f aca="false">概略チェック!C1499</f>
        <v>2.174338</v>
      </c>
      <c r="C1499" s="1" t="n">
        <f aca="false">'FFT　ver.170705'!O1507</f>
        <v>3.04143603412066</v>
      </c>
      <c r="F1499" s="1" t="n">
        <f aca="false">IF(B1499-B1500&gt;1,1,0)</f>
        <v>1</v>
      </c>
    </row>
    <row r="1500" customFormat="false" ht="13.5" hidden="false" customHeight="false" outlineLevel="0" collapsed="false">
      <c r="A1500" s="1" t="n">
        <f aca="false">概略チェック!A1500</f>
        <v>0.2653641</v>
      </c>
      <c r="B1500" s="1" t="n">
        <f aca="false">概略チェック!C1500</f>
        <v>0.03174216</v>
      </c>
      <c r="C1500" s="1" t="n">
        <f aca="false">'FFT　ver.170705'!O1508</f>
        <v>3.04133717764543</v>
      </c>
      <c r="F1500" s="1" t="n">
        <f aca="false">IF(B1500-B1501&gt;1,1,0)</f>
        <v>0</v>
      </c>
    </row>
    <row r="1501" customFormat="false" ht="13.5" hidden="false" customHeight="false" outlineLevel="0" collapsed="false">
      <c r="A1501" s="1" t="n">
        <f aca="false">概略チェック!A1501</f>
        <v>0.2656085</v>
      </c>
      <c r="B1501" s="1" t="n">
        <f aca="false">概略チェック!C1501</f>
        <v>0.00305213</v>
      </c>
      <c r="C1501" s="1" t="n">
        <f aca="false">'FFT　ver.170705'!O1509</f>
        <v>3.04123821174449</v>
      </c>
      <c r="F1501" s="1" t="n">
        <f aca="false">IF(B1501-B1502&gt;1,1,0)</f>
        <v>0</v>
      </c>
    </row>
    <row r="1502" customFormat="false" ht="13.5" hidden="false" customHeight="false" outlineLevel="0" collapsed="false">
      <c r="A1502" s="1" t="n">
        <f aca="false">概略チェック!A1502</f>
        <v>0.2658528</v>
      </c>
      <c r="B1502" s="1" t="n">
        <f aca="false">概略チェック!C1502</f>
        <v>0.0140398</v>
      </c>
      <c r="C1502" s="1" t="n">
        <f aca="false">'FFT　ver.170705'!O1510</f>
        <v>3.04113915120265</v>
      </c>
      <c r="F1502" s="1" t="n">
        <f aca="false">IF(B1502-B1503&gt;1,1,0)</f>
        <v>0</v>
      </c>
    </row>
    <row r="1503" customFormat="false" ht="13.5" hidden="false" customHeight="false" outlineLevel="0" collapsed="false">
      <c r="A1503" s="1" t="n">
        <f aca="false">概略チェック!A1503</f>
        <v>0.2660972</v>
      </c>
      <c r="B1503" s="1" t="n">
        <f aca="false">概略チェック!C1503</f>
        <v>0.01770236</v>
      </c>
      <c r="C1503" s="1" t="n">
        <f aca="false">'FFT　ver.170705'!O1511</f>
        <v>3.04104001086584</v>
      </c>
      <c r="F1503" s="1" t="n">
        <f aca="false">IF(B1503-B1504&gt;1,1,0)</f>
        <v>0</v>
      </c>
    </row>
    <row r="1504" customFormat="false" ht="13.5" hidden="false" customHeight="false" outlineLevel="0" collapsed="false">
      <c r="A1504" s="1" t="n">
        <f aca="false">概略チェック!A1504</f>
        <v>0.2663415</v>
      </c>
      <c r="B1504" s="1" t="n">
        <f aca="false">概略チェック!C1504</f>
        <v>0.02441704</v>
      </c>
      <c r="C1504" s="1" t="n">
        <f aca="false">'FFT　ver.170705'!O1512</f>
        <v>3.04094080562267</v>
      </c>
      <c r="F1504" s="1" t="n">
        <f aca="false">IF(B1504-B1505&gt;1,1,0)</f>
        <v>0</v>
      </c>
    </row>
    <row r="1505" customFormat="false" ht="13.5" hidden="false" customHeight="false" outlineLevel="0" collapsed="false">
      <c r="A1505" s="1" t="n">
        <f aca="false">概略チェック!A1505</f>
        <v>0.2665859</v>
      </c>
      <c r="B1505" s="1" t="n">
        <f aca="false">概略チェック!C1505</f>
        <v>0.01037724</v>
      </c>
      <c r="C1505" s="1" t="n">
        <f aca="false">'FFT　ver.170705'!O1513</f>
        <v>3.04084155038608</v>
      </c>
      <c r="F1505" s="1" t="n">
        <f aca="false">IF(B1505-B1506&gt;1,1,0)</f>
        <v>0</v>
      </c>
    </row>
    <row r="1506" customFormat="false" ht="13.5" hidden="false" customHeight="false" outlineLevel="0" collapsed="false">
      <c r="A1506" s="1" t="n">
        <f aca="false">概略チェック!A1506</f>
        <v>0.2668302</v>
      </c>
      <c r="B1506" s="1" t="n">
        <f aca="false">概略チェック!C1506</f>
        <v>0.02441704</v>
      </c>
      <c r="C1506" s="1" t="n">
        <f aca="false">'FFT　ver.170705'!O1514</f>
        <v>3.04074226007495</v>
      </c>
      <c r="F1506" s="1" t="n">
        <f aca="false">IF(B1506-B1507&gt;1,1,0)</f>
        <v>0</v>
      </c>
    </row>
    <row r="1507" customFormat="false" ht="13.5" hidden="false" customHeight="false" outlineLevel="0" collapsed="false">
      <c r="A1507" s="1" t="n">
        <f aca="false">概略チェック!A1507</f>
        <v>0.2670746</v>
      </c>
      <c r="B1507" s="1" t="n">
        <f aca="false">概略チェック!C1507</f>
        <v>2.159688</v>
      </c>
      <c r="C1507" s="1" t="n">
        <f aca="false">'FFT　ver.170705'!O1515</f>
        <v>3.04064294959576</v>
      </c>
      <c r="F1507" s="1" t="n">
        <f aca="false">IF(B1507-B1508&gt;1,1,0)</f>
        <v>0</v>
      </c>
    </row>
    <row r="1508" customFormat="false" ht="13.5" hidden="false" customHeight="false" outlineLevel="0" collapsed="false">
      <c r="A1508" s="1" t="n">
        <f aca="false">概略チェック!A1508</f>
        <v>0.2673189</v>
      </c>
      <c r="B1508" s="1" t="n">
        <f aca="false">概略チェック!C1508</f>
        <v>2.202417</v>
      </c>
      <c r="C1508" s="1" t="n">
        <f aca="false">'FFT　ver.170705'!O1516</f>
        <v>3.04054363382426</v>
      </c>
      <c r="F1508" s="1" t="n">
        <f aca="false">IF(B1508-B1509&gt;1,1,0)</f>
        <v>0</v>
      </c>
    </row>
    <row r="1509" customFormat="false" ht="13.5" hidden="false" customHeight="false" outlineLevel="0" collapsed="false">
      <c r="A1509" s="1" t="n">
        <f aca="false">概略チェック!A1509</f>
        <v>0.2675633</v>
      </c>
      <c r="B1509" s="1" t="n">
        <f aca="false">概略チェック!C1509</f>
        <v>2.170675</v>
      </c>
      <c r="C1509" s="1" t="n">
        <f aca="false">'FFT　ver.170705'!O1517</f>
        <v>3.04044432758729</v>
      </c>
      <c r="F1509" s="1" t="n">
        <f aca="false">IF(B1509-B1510&gt;1,1,0)</f>
        <v>0</v>
      </c>
    </row>
    <row r="1510" customFormat="false" ht="13.5" hidden="false" customHeight="false" outlineLevel="0" collapsed="false">
      <c r="A1510" s="1" t="n">
        <f aca="false">概略チェック!A1510</f>
        <v>0.2678076</v>
      </c>
      <c r="B1510" s="1" t="n">
        <f aca="false">概略チェック!C1510</f>
        <v>2.188377</v>
      </c>
      <c r="C1510" s="1" t="n">
        <f aca="false">'FFT　ver.170705'!O1518</f>
        <v>3.04034504564461</v>
      </c>
      <c r="F1510" s="1" t="n">
        <f aca="false">IF(B1510-B1511&gt;1,1,0)</f>
        <v>0</v>
      </c>
    </row>
    <row r="1511" customFormat="false" ht="13.5" hidden="false" customHeight="false" outlineLevel="0" collapsed="false">
      <c r="A1511" s="1" t="n">
        <f aca="false">概略チェック!A1511</f>
        <v>0.268052</v>
      </c>
      <c r="B1511" s="1" t="n">
        <f aca="false">概略チェック!C1511</f>
        <v>2.198755</v>
      </c>
      <c r="C1511" s="1" t="n">
        <f aca="false">'FFT　ver.170705'!O1519</f>
        <v>3.04024580267088</v>
      </c>
      <c r="F1511" s="1" t="n">
        <f aca="false">IF(B1511-B1512&gt;1,1,0)</f>
        <v>0</v>
      </c>
    </row>
    <row r="1512" customFormat="false" ht="13.5" hidden="false" customHeight="false" outlineLevel="0" collapsed="false">
      <c r="A1512" s="1" t="n">
        <f aca="false">概略チェック!A1512</f>
        <v>0.2682963</v>
      </c>
      <c r="B1512" s="1" t="n">
        <f aca="false">概略チェック!C1512</f>
        <v>2.188377</v>
      </c>
      <c r="C1512" s="1" t="n">
        <f aca="false">'FFT　ver.170705'!O1520</f>
        <v>3.04014661323784</v>
      </c>
      <c r="F1512" s="1" t="n">
        <f aca="false">IF(B1512-B1513&gt;1,1,0)</f>
        <v>0</v>
      </c>
    </row>
    <row r="1513" customFormat="false" ht="13.5" hidden="false" customHeight="false" outlineLevel="0" collapsed="false">
      <c r="A1513" s="1" t="n">
        <f aca="false">概略チェック!A1513</f>
        <v>0.2685407</v>
      </c>
      <c r="B1513" s="1" t="n">
        <f aca="false">概略チェック!C1513</f>
        <v>2.198755</v>
      </c>
      <c r="C1513" s="1" t="n">
        <f aca="false">'FFT　ver.170705'!O1521</f>
        <v>3.04004749179655</v>
      </c>
      <c r="F1513" s="1" t="n">
        <f aca="false">IF(B1513-B1514&gt;1,1,0)</f>
        <v>0</v>
      </c>
    </row>
    <row r="1514" customFormat="false" ht="13.5" hidden="false" customHeight="false" outlineLevel="0" collapsed="false">
      <c r="A1514" s="1" t="n">
        <f aca="false">概略チェック!A1514</f>
        <v>0.268785</v>
      </c>
      <c r="B1514" s="1" t="n">
        <f aca="false">概略チェック!C1514</f>
        <v>2.188377</v>
      </c>
      <c r="C1514" s="1" t="n">
        <f aca="false">'FFT　ver.170705'!O1522</f>
        <v>3.03994845265988</v>
      </c>
      <c r="F1514" s="1" t="n">
        <f aca="false">IF(B1514-B1515&gt;1,1,0)</f>
        <v>0</v>
      </c>
    </row>
    <row r="1515" customFormat="false" ht="13.5" hidden="false" customHeight="false" outlineLevel="0" collapsed="false">
      <c r="A1515" s="1" t="n">
        <f aca="false">概略チェック!A1515</f>
        <v>0.2690294</v>
      </c>
      <c r="B1515" s="1" t="n">
        <f aca="false">概略チェック!C1515</f>
        <v>2.195703</v>
      </c>
      <c r="C1515" s="1" t="n">
        <f aca="false">'FFT　ver.170705'!O1523</f>
        <v>3.03984950998519</v>
      </c>
      <c r="F1515" s="1" t="n">
        <f aca="false">IF(B1515-B1516&gt;1,1,0)</f>
        <v>0</v>
      </c>
    </row>
    <row r="1516" customFormat="false" ht="13.5" hidden="false" customHeight="false" outlineLevel="0" collapsed="false">
      <c r="A1516" s="1" t="n">
        <f aca="false">概略チェック!A1516</f>
        <v>0.2692737</v>
      </c>
      <c r="B1516" s="1" t="n">
        <f aca="false">概略チェック!C1516</f>
        <v>2.188377</v>
      </c>
      <c r="C1516" s="1" t="n">
        <f aca="false">'FFT　ver.170705'!O1524</f>
        <v>3.03975067775724</v>
      </c>
      <c r="F1516" s="1" t="n">
        <f aca="false">IF(B1516-B1517&gt;1,1,0)</f>
        <v>0</v>
      </c>
    </row>
    <row r="1517" customFormat="false" ht="13.5" hidden="false" customHeight="false" outlineLevel="0" collapsed="false">
      <c r="A1517" s="1" t="n">
        <f aca="false">概略チェック!A1517</f>
        <v>0.2695181</v>
      </c>
      <c r="B1517" s="1" t="n">
        <f aca="false">概略チェック!C1517</f>
        <v>2.19204</v>
      </c>
      <c r="C1517" s="1" t="n">
        <f aca="false">'FFT　ver.170705'!O1525</f>
        <v>3.03965196977131</v>
      </c>
      <c r="F1517" s="1" t="n">
        <f aca="false">IF(B1517-B1518&gt;1,1,0)</f>
        <v>0</v>
      </c>
    </row>
    <row r="1518" customFormat="false" ht="13.5" hidden="false" customHeight="false" outlineLevel="0" collapsed="false">
      <c r="A1518" s="1" t="n">
        <f aca="false">概略チェック!A1518</f>
        <v>0.2697624</v>
      </c>
      <c r="B1518" s="1" t="n">
        <f aca="false">概略チェック!C1518</f>
        <v>2.195703</v>
      </c>
      <c r="C1518" s="1" t="n">
        <f aca="false">'FFT　ver.170705'!O1526</f>
        <v>3.03955339961665</v>
      </c>
      <c r="F1518" s="1" t="n">
        <f aca="false">IF(B1518-B1519&gt;1,1,0)</f>
        <v>0</v>
      </c>
    </row>
    <row r="1519" customFormat="false" ht="13.5" hidden="false" customHeight="false" outlineLevel="0" collapsed="false">
      <c r="A1519" s="1" t="n">
        <f aca="false">概略チェック!A1519</f>
        <v>0.2700068</v>
      </c>
      <c r="B1519" s="1" t="n">
        <f aca="false">概略チェック!C1519</f>
        <v>2.234159</v>
      </c>
      <c r="C1519" s="1" t="n">
        <f aca="false">'FFT　ver.170705'!O1527</f>
        <v>3.03945498066017</v>
      </c>
      <c r="F1519" s="1" t="n">
        <f aca="false">IF(B1519-B1520&gt;1,1,0)</f>
        <v>0</v>
      </c>
    </row>
    <row r="1520" customFormat="false" ht="13.5" hidden="false" customHeight="false" outlineLevel="0" collapsed="false">
      <c r="A1520" s="1" t="n">
        <f aca="false">概略チェック!A1520</f>
        <v>0.2702511</v>
      </c>
      <c r="B1520" s="1" t="n">
        <f aca="false">概略チェック!C1520</f>
        <v>2.127945</v>
      </c>
      <c r="C1520" s="1" t="n">
        <f aca="false">'FFT　ver.170705'!O1528</f>
        <v>3.03935672603045</v>
      </c>
      <c r="F1520" s="1" t="n">
        <f aca="false">IF(B1520-B1521&gt;1,1,0)</f>
        <v>0</v>
      </c>
    </row>
    <row r="1521" customFormat="false" ht="13.5" hidden="false" customHeight="false" outlineLevel="0" collapsed="false">
      <c r="A1521" s="1" t="n">
        <f aca="false">概略チェック!A1521</f>
        <v>0.2704955</v>
      </c>
      <c r="B1521" s="1" t="n">
        <f aca="false">概略チェック!C1521</f>
        <v>2.17739</v>
      </c>
      <c r="C1521" s="1" t="n">
        <f aca="false">'FFT　ver.170705'!O1529</f>
        <v>3.03925864860207</v>
      </c>
      <c r="F1521" s="1" t="n">
        <f aca="false">IF(B1521-B1522&gt;1,1,0)</f>
        <v>0</v>
      </c>
    </row>
    <row r="1522" customFormat="false" ht="13.5" hidden="false" customHeight="false" outlineLevel="0" collapsed="false">
      <c r="A1522" s="1" t="n">
        <f aca="false">概略チェック!A1522</f>
        <v>0.2707398</v>
      </c>
      <c r="B1522" s="1" t="n">
        <f aca="false">概略チェック!C1522</f>
        <v>2.188377</v>
      </c>
      <c r="C1522" s="1" t="n">
        <f aca="false">'FFT　ver.170705'!O1530</f>
        <v>3.03916076098033</v>
      </c>
      <c r="F1522" s="1" t="n">
        <f aca="false">IF(B1522-B1523&gt;1,1,0)</f>
        <v>0</v>
      </c>
    </row>
    <row r="1523" customFormat="false" ht="13.5" hidden="false" customHeight="false" outlineLevel="0" collapsed="false">
      <c r="A1523" s="1" t="n">
        <f aca="false">概略チェック!A1523</f>
        <v>0.2709842</v>
      </c>
      <c r="B1523" s="1" t="n">
        <f aca="false">概略チェック!C1523</f>
        <v>2.174338</v>
      </c>
      <c r="C1523" s="1" t="n">
        <f aca="false">'FFT　ver.170705'!O1531</f>
        <v>3.03906307548622</v>
      </c>
      <c r="F1523" s="1" t="n">
        <f aca="false">IF(B1523-B1524&gt;1,1,0)</f>
        <v>0</v>
      </c>
    </row>
    <row r="1524" customFormat="false" ht="13.5" hidden="false" customHeight="false" outlineLevel="0" collapsed="false">
      <c r="A1524" s="1" t="n">
        <f aca="false">概略チェック!A1524</f>
        <v>0.2712285</v>
      </c>
      <c r="B1524" s="1" t="n">
        <f aca="false">概略チェック!C1524</f>
        <v>2.17739</v>
      </c>
      <c r="C1524" s="1" t="n">
        <f aca="false">'FFT　ver.170705'!O1532</f>
        <v>3.03896560414192</v>
      </c>
      <c r="F1524" s="1" t="n">
        <f aca="false">IF(B1524-B1525&gt;1,1,0)</f>
        <v>0</v>
      </c>
    </row>
    <row r="1525" customFormat="false" ht="13.5" hidden="false" customHeight="false" outlineLevel="0" collapsed="false">
      <c r="A1525" s="1" t="n">
        <f aca="false">概略チェック!A1525</f>
        <v>0.2714728</v>
      </c>
      <c r="B1525" s="1" t="n">
        <f aca="false">概略チェック!C1525</f>
        <v>2.170675</v>
      </c>
      <c r="C1525" s="1" t="n">
        <f aca="false">'FFT　ver.170705'!O1533</f>
        <v>3.03886835865661</v>
      </c>
      <c r="F1525" s="1" t="n">
        <f aca="false">IF(B1525-B1526&gt;1,1,0)</f>
        <v>0</v>
      </c>
    </row>
    <row r="1526" customFormat="false" ht="13.5" hidden="false" customHeight="false" outlineLevel="0" collapsed="false">
      <c r="A1526" s="1" t="n">
        <f aca="false">概略チェック!A1526</f>
        <v>0.2717172</v>
      </c>
      <c r="B1526" s="1" t="n">
        <f aca="false">概略チェック!C1526</f>
        <v>2.198755</v>
      </c>
      <c r="C1526" s="1" t="n">
        <f aca="false">'FFT　ver.170705'!O1534</f>
        <v>3.03877135041269</v>
      </c>
      <c r="F1526" s="1" t="n">
        <f aca="false">IF(B1526-B1527&gt;1,1,0)</f>
        <v>0</v>
      </c>
    </row>
    <row r="1527" customFormat="false" ht="13.5" hidden="false" customHeight="false" outlineLevel="0" collapsed="false">
      <c r="A1527" s="1" t="n">
        <f aca="false">概略チェック!A1527</f>
        <v>0.2719615</v>
      </c>
      <c r="B1527" s="1" t="n">
        <f aca="false">概略チェック!C1527</f>
        <v>2.184715</v>
      </c>
      <c r="C1527" s="1" t="n">
        <f aca="false">'FFT　ver.170705'!O1535</f>
        <v>3.03867459045247</v>
      </c>
      <c r="F1527" s="1" t="n">
        <f aca="false">IF(B1527-B1528&gt;1,1,0)</f>
        <v>0</v>
      </c>
    </row>
    <row r="1528" customFormat="false" ht="13.5" hidden="false" customHeight="false" outlineLevel="0" collapsed="false">
      <c r="A1528" s="1" t="n">
        <f aca="false">概略チェック!A1528</f>
        <v>0.2722059</v>
      </c>
      <c r="B1528" s="1" t="n">
        <f aca="false">概略チェック!C1528</f>
        <v>2.17739</v>
      </c>
      <c r="C1528" s="1" t="n">
        <f aca="false">'FFT　ver.170705'!O1536</f>
        <v>3.0385780894653</v>
      </c>
      <c r="F1528" s="1" t="n">
        <f aca="false">IF(B1528-B1529&gt;1,1,0)</f>
        <v>0</v>
      </c>
    </row>
    <row r="1529" customFormat="false" ht="13.5" hidden="false" customHeight="false" outlineLevel="0" collapsed="false">
      <c r="A1529" s="1" t="n">
        <f aca="false">概略チェック!A1529</f>
        <v>0.2724502</v>
      </c>
      <c r="B1529" s="1" t="n">
        <f aca="false">概略チェック!C1529</f>
        <v>2.213405</v>
      </c>
      <c r="C1529" s="1" t="n">
        <f aca="false">'FFT　ver.170705'!O1537</f>
        <v>3.03848185777517</v>
      </c>
      <c r="F1529" s="1" t="n">
        <f aca="false">IF(B1529-B1530&gt;1,1,0)</f>
        <v>0</v>
      </c>
    </row>
    <row r="1530" customFormat="false" ht="13.5" hidden="false" customHeight="false" outlineLevel="0" collapsed="false">
      <c r="A1530" s="1" t="n">
        <f aca="false">概略チェック!A1530</f>
        <v>0.2726946</v>
      </c>
      <c r="B1530" s="1" t="n">
        <f aca="false">概略チェック!C1530</f>
        <v>2.17739</v>
      </c>
      <c r="C1530" s="1" t="n">
        <f aca="false">'FFT　ver.170705'!O1538</f>
        <v>3.03838590532876</v>
      </c>
      <c r="F1530" s="1" t="n">
        <f aca="false">IF(B1530-B1531&gt;1,1,0)</f>
        <v>0</v>
      </c>
    </row>
    <row r="1531" customFormat="false" ht="13.5" hidden="false" customHeight="false" outlineLevel="0" collapsed="false">
      <c r="A1531" s="1" t="n">
        <f aca="false">概略チェック!A1531</f>
        <v>0.2729389</v>
      </c>
      <c r="B1531" s="1" t="n">
        <f aca="false">概略チェック!C1531</f>
        <v>2.216457</v>
      </c>
      <c r="C1531" s="1" t="n">
        <f aca="false">'FFT　ver.170705'!O1539</f>
        <v>3.03829024168402</v>
      </c>
      <c r="F1531" s="1" t="n">
        <f aca="false">IF(B1531-B1532&gt;1,1,0)</f>
        <v>0</v>
      </c>
    </row>
    <row r="1532" customFormat="false" ht="13.5" hidden="false" customHeight="false" outlineLevel="0" collapsed="false">
      <c r="A1532" s="1" t="n">
        <f aca="false">概略チェック!A1532</f>
        <v>0.2731833</v>
      </c>
      <c r="B1532" s="1" t="n">
        <f aca="false">概略チェック!C1532</f>
        <v>2.198755</v>
      </c>
      <c r="C1532" s="1" t="n">
        <f aca="false">'FFT　ver.170705'!O1540</f>
        <v>3.03819487599923</v>
      </c>
      <c r="F1532" s="1" t="n">
        <f aca="false">IF(B1532-B1533&gt;1,1,0)</f>
        <v>0</v>
      </c>
    </row>
    <row r="1533" customFormat="false" ht="13.5" hidden="false" customHeight="false" outlineLevel="0" collapsed="false">
      <c r="A1533" s="1" t="n">
        <f aca="false">概略チェック!A1533</f>
        <v>0.2734276</v>
      </c>
      <c r="B1533" s="1" t="n">
        <f aca="false">概略チェック!C1533</f>
        <v>2.234159</v>
      </c>
      <c r="C1533" s="1" t="n">
        <f aca="false">'FFT　ver.170705'!O1541</f>
        <v>3.03809981702261</v>
      </c>
      <c r="F1533" s="1" t="n">
        <f aca="false">IF(B1533-B1534&gt;1,1,0)</f>
        <v>0</v>
      </c>
    </row>
    <row r="1534" customFormat="false" ht="13.5" hidden="false" customHeight="false" outlineLevel="0" collapsed="false">
      <c r="A1534" s="1" t="n">
        <f aca="false">概略チェック!A1534</f>
        <v>0.273672</v>
      </c>
      <c r="B1534" s="1" t="n">
        <f aca="false">概略チェック!C1534</f>
        <v>2.20608</v>
      </c>
      <c r="C1534" s="1" t="n">
        <f aca="false">'FFT　ver.170705'!O1542</f>
        <v>3.03800507308245</v>
      </c>
      <c r="F1534" s="1" t="n">
        <f aca="false">IF(B1534-B1535&gt;1,1,0)</f>
        <v>0</v>
      </c>
    </row>
    <row r="1535" customFormat="false" ht="13.5" hidden="false" customHeight="false" outlineLevel="0" collapsed="false">
      <c r="A1535" s="1" t="n">
        <f aca="false">概略チェック!A1535</f>
        <v>0.2739163</v>
      </c>
      <c r="B1535" s="1" t="n">
        <f aca="false">概略チェック!C1535</f>
        <v>2.078501</v>
      </c>
      <c r="C1535" s="1" t="n">
        <f aca="false">'FFT　ver.170705'!O1543</f>
        <v>3.03791065207775</v>
      </c>
      <c r="F1535" s="1" t="n">
        <f aca="false">IF(B1535-B1536&gt;1,1,0)</f>
        <v>0</v>
      </c>
    </row>
    <row r="1536" customFormat="false" ht="13.5" hidden="false" customHeight="false" outlineLevel="0" collapsed="false">
      <c r="A1536" s="1" t="n">
        <f aca="false">概略チェック!A1536</f>
        <v>0.2741607</v>
      </c>
      <c r="B1536" s="1" t="n">
        <f aca="false">概略チェック!C1536</f>
        <v>2.195703</v>
      </c>
      <c r="C1536" s="1" t="n">
        <f aca="false">'FFT　ver.170705'!O1544</f>
        <v>3.03781656146948</v>
      </c>
      <c r="F1536" s="1" t="n">
        <f aca="false">IF(B1536-B1537&gt;1,1,0)</f>
        <v>0</v>
      </c>
    </row>
    <row r="1537" customFormat="false" ht="13.5" hidden="false" customHeight="false" outlineLevel="0" collapsed="false">
      <c r="A1537" s="1" t="n">
        <f aca="false">概略チェック!A1537</f>
        <v>0.274405</v>
      </c>
      <c r="B1537" s="1" t="n">
        <f aca="false">概略チェック!C1537</f>
        <v>2.20608</v>
      </c>
      <c r="C1537" s="1" t="n">
        <f aca="false">'FFT　ver.170705'!O1545</f>
        <v>3.03772280827239</v>
      </c>
      <c r="F1537" s="1" t="n">
        <f aca="false">IF(B1537-B1538&gt;1,1,0)</f>
        <v>0</v>
      </c>
    </row>
    <row r="1538" customFormat="false" ht="13.5" hidden="false" customHeight="false" outlineLevel="0" collapsed="false">
      <c r="A1538" s="1" t="n">
        <f aca="false">概略チェック!A1538</f>
        <v>0.2746494</v>
      </c>
      <c r="B1538" s="1" t="n">
        <f aca="false">概略チェック!C1538</f>
        <v>2.188377</v>
      </c>
      <c r="C1538" s="1" t="n">
        <f aca="false">'FFT　ver.170705'!O1546</f>
        <v>3.03762939904734</v>
      </c>
      <c r="F1538" s="1" t="n">
        <f aca="false">IF(B1538-B1539&gt;1,1,0)</f>
        <v>1</v>
      </c>
    </row>
    <row r="1539" customFormat="false" ht="13.5" hidden="false" customHeight="false" outlineLevel="0" collapsed="false">
      <c r="A1539" s="1" t="n">
        <f aca="false">概略チェック!A1539</f>
        <v>0.2748937</v>
      </c>
      <c r="B1539" s="1" t="n">
        <f aca="false">概略チェック!C1539</f>
        <v>0.0140398</v>
      </c>
      <c r="C1539" s="1" t="n">
        <f aca="false">'FFT　ver.170705'!O1547</f>
        <v>3.0375363398943</v>
      </c>
      <c r="F1539" s="1" t="n">
        <f aca="false">IF(B1539-B1540&gt;1,1,0)</f>
        <v>0</v>
      </c>
    </row>
    <row r="1540" customFormat="false" ht="13.5" hidden="false" customHeight="false" outlineLevel="0" collapsed="false">
      <c r="A1540" s="1" t="n">
        <f aca="false">概略チェック!A1540</f>
        <v>0.2751381</v>
      </c>
      <c r="B1540" s="1" t="n">
        <f aca="false">概略チェック!C1540</f>
        <v>0.0140398</v>
      </c>
      <c r="C1540" s="1" t="n">
        <f aca="false">'FFT　ver.170705'!O1548</f>
        <v>3.03744363644587</v>
      </c>
      <c r="F1540" s="1" t="n">
        <f aca="false">IF(B1540-B1541&gt;1,1,0)</f>
        <v>0</v>
      </c>
    </row>
    <row r="1541" customFormat="false" ht="13.5" hidden="false" customHeight="false" outlineLevel="0" collapsed="false">
      <c r="A1541" s="1" t="n">
        <f aca="false">概略チェック!A1541</f>
        <v>0.2753824</v>
      </c>
      <c r="B1541" s="1" t="n">
        <f aca="false">概略チェック!C1541</f>
        <v>0.0140398</v>
      </c>
      <c r="C1541" s="1" t="n">
        <f aca="false">'FFT　ver.170705'!O1549</f>
        <v>3.03735129386146</v>
      </c>
      <c r="F1541" s="1" t="n">
        <f aca="false">IF(B1541-B1542&gt;1,1,0)</f>
        <v>0</v>
      </c>
    </row>
    <row r="1542" customFormat="false" ht="13.5" hidden="false" customHeight="false" outlineLevel="0" collapsed="false">
      <c r="A1542" s="1" t="n">
        <f aca="false">概略チェック!A1542</f>
        <v>0.2756268</v>
      </c>
      <c r="B1542" s="1" t="n">
        <f aca="false">概略チェック!C1542</f>
        <v>0.01037724</v>
      </c>
      <c r="C1542" s="1" t="n">
        <f aca="false">'FFT　ver.170705'!O1550</f>
        <v>3.03725931682206</v>
      </c>
      <c r="F1542" s="1" t="n">
        <f aca="false">IF(B1542-B1543&gt;1,1,0)</f>
        <v>0</v>
      </c>
    </row>
    <row r="1543" customFormat="false" ht="13.5" hidden="false" customHeight="false" outlineLevel="0" collapsed="false">
      <c r="A1543" s="1" t="n">
        <f aca="false">概略チェック!A1543</f>
        <v>0.2758711</v>
      </c>
      <c r="B1543" s="1" t="n">
        <f aca="false">概略チェック!C1543</f>
        <v>0.0140398</v>
      </c>
      <c r="C1543" s="1" t="n">
        <f aca="false">'FFT　ver.170705'!O1551</f>
        <v>3.03716770952558</v>
      </c>
      <c r="F1543" s="1" t="n">
        <f aca="false">IF(B1543-B1544&gt;1,1,0)</f>
        <v>0</v>
      </c>
    </row>
    <row r="1544" customFormat="false" ht="13.5" hidden="false" customHeight="false" outlineLevel="0" collapsed="false">
      <c r="A1544" s="1" t="n">
        <f aca="false">概略チェック!A1544</f>
        <v>0.2761155</v>
      </c>
      <c r="B1544" s="1" t="n">
        <f aca="false">概略チェック!C1544</f>
        <v>0.01770236</v>
      </c>
      <c r="C1544" s="1" t="n">
        <f aca="false">'FFT　ver.170705'!O1552</f>
        <v>3.0370764756829</v>
      </c>
      <c r="F1544" s="1" t="n">
        <f aca="false">IF(B1544-B1545&gt;1,1,0)</f>
        <v>0</v>
      </c>
    </row>
    <row r="1545" customFormat="false" ht="13.5" hidden="false" customHeight="false" outlineLevel="0" collapsed="false">
      <c r="A1545" s="1" t="n">
        <f aca="false">概略チェック!A1545</f>
        <v>0.2763598</v>
      </c>
      <c r="B1545" s="1" t="n">
        <f aca="false">概略チェック!C1545</f>
        <v>0.05982175</v>
      </c>
      <c r="C1545" s="1" t="n">
        <f aca="false">'FFT　ver.170705'!O1553</f>
        <v>3.03698561851448</v>
      </c>
      <c r="F1545" s="1" t="n">
        <f aca="false">IF(B1545-B1546&gt;1,1,0)</f>
        <v>0</v>
      </c>
    </row>
    <row r="1546" customFormat="false" ht="13.5" hidden="false" customHeight="false" outlineLevel="0" collapsed="false">
      <c r="A1546" s="1" t="n">
        <f aca="false">概略チェック!A1546</f>
        <v>0.2766042</v>
      </c>
      <c r="B1546" s="1" t="n">
        <f aca="false">概略チェック!C1546</f>
        <v>2.181052</v>
      </c>
      <c r="C1546" s="1" t="n">
        <f aca="false">'FFT　ver.170705'!O1554</f>
        <v>3.03689514074758</v>
      </c>
      <c r="F1546" s="1" t="n">
        <f aca="false">IF(B1546-B1547&gt;1,1,0)</f>
        <v>0</v>
      </c>
    </row>
    <row r="1547" customFormat="false" ht="13.5" hidden="false" customHeight="false" outlineLevel="0" collapsed="false">
      <c r="A1547" s="1" t="n">
        <f aca="false">概略チェック!A1547</f>
        <v>0.2768485</v>
      </c>
      <c r="B1547" s="1" t="n">
        <f aca="false">概略チェック!C1547</f>
        <v>2.16335</v>
      </c>
      <c r="C1547" s="1" t="n">
        <f aca="false">'FFT　ver.170705'!O1555</f>
        <v>3.0368050446142</v>
      </c>
      <c r="F1547" s="1" t="n">
        <f aca="false">IF(B1547-B1548&gt;1,1,0)</f>
        <v>0</v>
      </c>
    </row>
    <row r="1548" customFormat="false" ht="13.5" hidden="false" customHeight="false" outlineLevel="0" collapsed="false">
      <c r="A1548" s="1" t="n">
        <f aca="false">概略チェック!A1548</f>
        <v>0.2770929</v>
      </c>
      <c r="B1548" s="1" t="n">
        <f aca="false">概略チェック!C1548</f>
        <v>2.17739</v>
      </c>
      <c r="C1548" s="1" t="n">
        <f aca="false">'FFT　ver.170705'!O1556</f>
        <v>3.03671533184956</v>
      </c>
      <c r="F1548" s="1" t="n">
        <f aca="false">IF(B1548-B1549&gt;1,1,0)</f>
        <v>0</v>
      </c>
    </row>
    <row r="1549" customFormat="false" ht="13.5" hidden="false" customHeight="false" outlineLevel="0" collapsed="false">
      <c r="A1549" s="1" t="n">
        <f aca="false">概略チェック!A1549</f>
        <v>0.2773372</v>
      </c>
      <c r="B1549" s="1" t="n">
        <f aca="false">概略チェック!C1549</f>
        <v>2.202417</v>
      </c>
      <c r="C1549" s="1" t="n">
        <f aca="false">'FFT　ver.170705'!O1557</f>
        <v>3.03662600369129</v>
      </c>
      <c r="F1549" s="1" t="n">
        <f aca="false">IF(B1549-B1550&gt;1,1,0)</f>
        <v>0</v>
      </c>
    </row>
    <row r="1550" customFormat="false" ht="13.5" hidden="false" customHeight="false" outlineLevel="0" collapsed="false">
      <c r="A1550" s="1" t="n">
        <f aca="false">概略チェック!A1550</f>
        <v>0.2775816</v>
      </c>
      <c r="B1550" s="1" t="n">
        <f aca="false">概略チェック!C1550</f>
        <v>2.19204</v>
      </c>
      <c r="C1550" s="1" t="n">
        <f aca="false">'FFT　ver.170705'!O1558</f>
        <v>3.0365370608792</v>
      </c>
      <c r="F1550" s="1" t="n">
        <f aca="false">IF(B1550-B1551&gt;1,1,0)</f>
        <v>0</v>
      </c>
    </row>
    <row r="1551" customFormat="false" ht="13.5" hidden="false" customHeight="false" outlineLevel="0" collapsed="false">
      <c r="A1551" s="1" t="n">
        <f aca="false">概略チェック!A1551</f>
        <v>0.2778259</v>
      </c>
      <c r="B1551" s="1" t="n">
        <f aca="false">概略チェック!C1551</f>
        <v>2.170675</v>
      </c>
      <c r="C1551" s="1" t="n">
        <f aca="false">'FFT　ver.170705'!O1559</f>
        <v>3.03644850365572</v>
      </c>
      <c r="F1551" s="1" t="n">
        <f aca="false">IF(B1551-B1552&gt;1,1,0)</f>
        <v>0</v>
      </c>
    </row>
    <row r="1552" customFormat="false" ht="13.5" hidden="false" customHeight="false" outlineLevel="0" collapsed="false">
      <c r="A1552" s="1" t="n">
        <f aca="false">概略チェック!A1552</f>
        <v>0.2780703</v>
      </c>
      <c r="B1552" s="1" t="n">
        <f aca="false">概略チェック!C1552</f>
        <v>2.198755</v>
      </c>
      <c r="C1552" s="1" t="n">
        <f aca="false">'FFT　ver.170705'!O1560</f>
        <v>3.03636033176696</v>
      </c>
      <c r="F1552" s="1" t="n">
        <f aca="false">IF(B1552-B1553&gt;1,1,0)</f>
        <v>0</v>
      </c>
    </row>
    <row r="1553" customFormat="false" ht="13.5" hidden="false" customHeight="false" outlineLevel="0" collapsed="false">
      <c r="A1553" s="1" t="n">
        <f aca="false">概略チェック!A1553</f>
        <v>0.2783146</v>
      </c>
      <c r="B1553" s="1" t="n">
        <f aca="false">概略チェック!C1553</f>
        <v>2.170675</v>
      </c>
      <c r="C1553" s="1" t="n">
        <f aca="false">'FFT　ver.170705'!O1561</f>
        <v>3.03627254446444</v>
      </c>
      <c r="F1553" s="1" t="n">
        <f aca="false">IF(B1553-B1554&gt;1,1,0)</f>
        <v>0</v>
      </c>
    </row>
    <row r="1554" customFormat="false" ht="13.5" hidden="false" customHeight="false" outlineLevel="0" collapsed="false">
      <c r="A1554" s="1" t="n">
        <f aca="false">概略チェック!A1554</f>
        <v>0.278559</v>
      </c>
      <c r="B1554" s="1" t="n">
        <f aca="false">概略チェック!C1554</f>
        <v>2.184715</v>
      </c>
      <c r="C1554" s="1" t="n">
        <f aca="false">'FFT　ver.170705'!O1562</f>
        <v>3.03618514050739</v>
      </c>
      <c r="F1554" s="1" t="n">
        <f aca="false">IF(B1554-B1555&gt;1,1,0)</f>
        <v>0</v>
      </c>
    </row>
    <row r="1555" customFormat="false" ht="13.5" hidden="false" customHeight="false" outlineLevel="0" collapsed="false">
      <c r="A1555" s="1" t="n">
        <f aca="false">概略チェック!A1555</f>
        <v>0.2788033</v>
      </c>
      <c r="B1555" s="1" t="n">
        <f aca="false">概略チェック!C1555</f>
        <v>2.202417</v>
      </c>
      <c r="C1555" s="1" t="n">
        <f aca="false">'FFT　ver.170705'!O1563</f>
        <v>3.03609811816573</v>
      </c>
      <c r="F1555" s="1" t="n">
        <f aca="false">IF(B1555-B1556&gt;1,1,0)</f>
        <v>0</v>
      </c>
    </row>
    <row r="1556" customFormat="false" ht="13.5" hidden="false" customHeight="false" outlineLevel="0" collapsed="false">
      <c r="A1556" s="1" t="n">
        <f aca="false">概略チェック!A1556</f>
        <v>0.2790477</v>
      </c>
      <c r="B1556" s="1" t="n">
        <f aca="false">概略チェック!C1556</f>
        <v>2.19204</v>
      </c>
      <c r="C1556" s="1" t="n">
        <f aca="false">'FFT　ver.170705'!O1564</f>
        <v>3.03601147522366</v>
      </c>
      <c r="F1556" s="1" t="n">
        <f aca="false">IF(B1556-B1557&gt;1,1,0)</f>
        <v>0</v>
      </c>
    </row>
    <row r="1557" customFormat="false" ht="13.5" hidden="false" customHeight="false" outlineLevel="0" collapsed="false">
      <c r="A1557" s="1" t="n">
        <f aca="false">概略チェック!A1557</f>
        <v>0.279292</v>
      </c>
      <c r="B1557" s="1" t="n">
        <f aca="false">概略チェック!C1557</f>
        <v>2.184715</v>
      </c>
      <c r="C1557" s="1" t="n">
        <f aca="false">'FFT　ver.170705'!O1565</f>
        <v>3.03592520898387</v>
      </c>
      <c r="F1557" s="1" t="n">
        <f aca="false">IF(B1557-B1558&gt;1,1,0)</f>
        <v>0</v>
      </c>
    </row>
    <row r="1558" customFormat="false" ht="13.5" hidden="false" customHeight="false" outlineLevel="0" collapsed="false">
      <c r="A1558" s="1" t="n">
        <f aca="false">概略チェック!A1558</f>
        <v>0.2795364</v>
      </c>
      <c r="B1558" s="1" t="n">
        <f aca="false">概略チェック!C1558</f>
        <v>2.195703</v>
      </c>
      <c r="C1558" s="1" t="n">
        <f aca="false">'FFT　ver.170705'!O1566</f>
        <v>3.03583931627236</v>
      </c>
      <c r="F1558" s="1" t="n">
        <f aca="false">IF(B1558-B1559&gt;1,1,0)</f>
        <v>0</v>
      </c>
    </row>
    <row r="1559" customFormat="false" ht="13.5" hidden="false" customHeight="false" outlineLevel="0" collapsed="false">
      <c r="A1559" s="1" t="n">
        <f aca="false">概略チェック!A1559</f>
        <v>0.2797807</v>
      </c>
      <c r="B1559" s="1" t="n">
        <f aca="false">概略チェック!C1559</f>
        <v>2.17739</v>
      </c>
      <c r="C1559" s="1" t="n">
        <f aca="false">'FFT　ver.170705'!O1567</f>
        <v>3.03575379344389</v>
      </c>
      <c r="F1559" s="1" t="n">
        <f aca="false">IF(B1559-B1560&gt;1,1,0)</f>
        <v>0</v>
      </c>
    </row>
    <row r="1560" customFormat="false" ht="13.5" hidden="false" customHeight="false" outlineLevel="0" collapsed="false">
      <c r="A1560" s="1" t="n">
        <f aca="false">概略チェック!A1560</f>
        <v>0.2800251</v>
      </c>
      <c r="B1560" s="1" t="n">
        <f aca="false">概略チェック!C1560</f>
        <v>2.19204</v>
      </c>
      <c r="C1560" s="1" t="n">
        <f aca="false">'FFT　ver.170705'!O1568</f>
        <v>3.035668636388</v>
      </c>
      <c r="F1560" s="1" t="n">
        <f aca="false">IF(B1560-B1561&gt;1,1,0)</f>
        <v>0</v>
      </c>
    </row>
    <row r="1561" customFormat="false" ht="13.5" hidden="false" customHeight="false" outlineLevel="0" collapsed="false">
      <c r="A1561" s="1" t="n">
        <f aca="false">概略チェック!A1561</f>
        <v>0.2802694</v>
      </c>
      <c r="B1561" s="1" t="n">
        <f aca="false">概略チェック!C1561</f>
        <v>2.188377</v>
      </c>
      <c r="C1561" s="1" t="n">
        <f aca="false">'FFT　ver.170705'!O1569</f>
        <v>3.03558384053565</v>
      </c>
      <c r="F1561" s="1" t="n">
        <f aca="false">IF(B1561-B1562&gt;1,1,0)</f>
        <v>0</v>
      </c>
    </row>
    <row r="1562" customFormat="false" ht="13.5" hidden="false" customHeight="false" outlineLevel="0" collapsed="false">
      <c r="A1562" s="1" t="n">
        <f aca="false">概略チェック!A1562</f>
        <v>0.2805138</v>
      </c>
      <c r="B1562" s="1" t="n">
        <f aca="false">概略チェック!C1562</f>
        <v>2.181052</v>
      </c>
      <c r="C1562" s="1" t="n">
        <f aca="false">'FFT　ver.170705'!O1570</f>
        <v>3.03549940086644</v>
      </c>
      <c r="F1562" s="1" t="n">
        <f aca="false">IF(B1562-B1563&gt;1,1,0)</f>
        <v>0</v>
      </c>
    </row>
    <row r="1563" customFormat="false" ht="13.5" hidden="false" customHeight="false" outlineLevel="0" collapsed="false">
      <c r="A1563" s="1" t="n">
        <f aca="false">概略チェック!A1563</f>
        <v>0.2807581</v>
      </c>
      <c r="B1563" s="1" t="n">
        <f aca="false">概略チェック!C1563</f>
        <v>2.181052</v>
      </c>
      <c r="C1563" s="1" t="n">
        <f aca="false">'FFT　ver.170705'!O1571</f>
        <v>3.03541531191641</v>
      </c>
      <c r="F1563" s="1" t="n">
        <f aca="false">IF(B1563-B1564&gt;1,1,0)</f>
        <v>0</v>
      </c>
    </row>
    <row r="1564" customFormat="false" ht="13.5" hidden="false" customHeight="false" outlineLevel="0" collapsed="false">
      <c r="A1564" s="1" t="n">
        <f aca="false">概略チェック!A1564</f>
        <v>0.2810025</v>
      </c>
      <c r="B1564" s="1" t="n">
        <f aca="false">概略チェック!C1564</f>
        <v>2.188377</v>
      </c>
      <c r="C1564" s="1" t="n">
        <f aca="false">'FFT　ver.170705'!O1572</f>
        <v>3.03533156778639</v>
      </c>
      <c r="F1564" s="1" t="n">
        <f aca="false">IF(B1564-B1565&gt;1,1,0)</f>
        <v>0</v>
      </c>
    </row>
    <row r="1565" customFormat="false" ht="13.5" hidden="false" customHeight="false" outlineLevel="0" collapsed="false">
      <c r="A1565" s="1" t="n">
        <f aca="false">概略チェック!A1565</f>
        <v>0.2812468</v>
      </c>
      <c r="B1565" s="1" t="n">
        <f aca="false">概略チェック!C1565</f>
        <v>2.198755</v>
      </c>
      <c r="C1565" s="1" t="n">
        <f aca="false">'FFT　ver.170705'!O1573</f>
        <v>3.03524816215093</v>
      </c>
      <c r="F1565" s="1" t="n">
        <f aca="false">IF(B1565-B1566&gt;1,1,0)</f>
        <v>0</v>
      </c>
    </row>
    <row r="1566" customFormat="false" ht="13.5" hidden="false" customHeight="false" outlineLevel="0" collapsed="false">
      <c r="A1566" s="1" t="n">
        <f aca="false">概略チェック!A1566</f>
        <v>0.2814912</v>
      </c>
      <c r="B1566" s="1" t="n">
        <f aca="false">概略チェック!C1566</f>
        <v>2.170675</v>
      </c>
      <c r="C1566" s="1" t="n">
        <f aca="false">'FFT　ver.170705'!O1574</f>
        <v>3.0351650882678</v>
      </c>
      <c r="F1566" s="1" t="n">
        <f aca="false">IF(B1566-B1567&gt;1,1,0)</f>
        <v>0</v>
      </c>
    </row>
    <row r="1567" customFormat="false" ht="13.5" hidden="false" customHeight="false" outlineLevel="0" collapsed="false">
      <c r="A1567" s="1" t="n">
        <f aca="false">概略チェック!A1567</f>
        <v>0.2817355</v>
      </c>
      <c r="B1567" s="1" t="n">
        <f aca="false">概略チェック!C1567</f>
        <v>2.13527</v>
      </c>
      <c r="C1567" s="1" t="n">
        <f aca="false">'FFT　ver.170705'!O1575</f>
        <v>3.03508233898791</v>
      </c>
      <c r="F1567" s="1" t="n">
        <f aca="false">IF(B1567-B1568&gt;1,1,0)</f>
        <v>0</v>
      </c>
    </row>
    <row r="1568" customFormat="false" ht="13.5" hidden="false" customHeight="false" outlineLevel="0" collapsed="false">
      <c r="A1568" s="1" t="n">
        <f aca="false">概略チェック!A1568</f>
        <v>0.2819799</v>
      </c>
      <c r="B1568" s="1" t="n">
        <f aca="false">概略チェック!C1568</f>
        <v>2.17739</v>
      </c>
      <c r="C1568" s="1" t="n">
        <f aca="false">'FFT　ver.170705'!O1576</f>
        <v>3.03499990676593</v>
      </c>
      <c r="F1568" s="1" t="n">
        <f aca="false">IF(B1568-B1569&gt;1,1,0)</f>
        <v>0</v>
      </c>
    </row>
    <row r="1569" customFormat="false" ht="13.5" hidden="false" customHeight="false" outlineLevel="0" collapsed="false">
      <c r="A1569" s="1" t="n">
        <f aca="false">概略チェック!A1569</f>
        <v>0.2822242</v>
      </c>
      <c r="B1569" s="1" t="n">
        <f aca="false">概略チェック!C1569</f>
        <v>2.174338</v>
      </c>
      <c r="C1569" s="1" t="n">
        <f aca="false">'FFT　ver.170705'!O1577</f>
        <v>3.03491778367125</v>
      </c>
      <c r="F1569" s="1" t="n">
        <f aca="false">IF(B1569-B1570&gt;1,1,0)</f>
        <v>0</v>
      </c>
    </row>
    <row r="1570" customFormat="false" ht="13.5" hidden="false" customHeight="false" outlineLevel="0" collapsed="false">
      <c r="A1570" s="1" t="n">
        <f aca="false">概略チェック!A1570</f>
        <v>0.2824686</v>
      </c>
      <c r="B1570" s="1" t="n">
        <f aca="false">概略チェック!C1570</f>
        <v>2.17739</v>
      </c>
      <c r="C1570" s="1" t="n">
        <f aca="false">'FFT　ver.170705'!O1578</f>
        <v>3.03483596139954</v>
      </c>
      <c r="F1570" s="1" t="n">
        <f aca="false">IF(B1570-B1571&gt;1,1,0)</f>
        <v>0</v>
      </c>
    </row>
    <row r="1571" customFormat="false" ht="13.5" hidden="false" customHeight="false" outlineLevel="0" collapsed="false">
      <c r="A1571" s="1" t="n">
        <f aca="false">概略チェック!A1571</f>
        <v>0.282713</v>
      </c>
      <c r="B1571" s="1" t="n">
        <f aca="false">概略チェック!C1571</f>
        <v>2.184715</v>
      </c>
      <c r="C1571" s="1" t="n">
        <f aca="false">'FFT　ver.170705'!O1579</f>
        <v>3.03475443128477</v>
      </c>
      <c r="F1571" s="1" t="n">
        <f aca="false">IF(B1571-B1572&gt;1,1,0)</f>
        <v>0</v>
      </c>
    </row>
    <row r="1572" customFormat="false" ht="13.5" hidden="false" customHeight="false" outlineLevel="0" collapsed="false">
      <c r="A1572" s="1" t="n">
        <f aca="false">概略チェック!A1572</f>
        <v>0.2829573</v>
      </c>
      <c r="B1572" s="1" t="n">
        <f aca="false">概略チェック!C1572</f>
        <v>2.202417</v>
      </c>
      <c r="C1572" s="1" t="n">
        <f aca="false">'FFT　ver.170705'!O1580</f>
        <v>3.03467318431164</v>
      </c>
      <c r="F1572" s="1" t="n">
        <f aca="false">IF(B1572-B1573&gt;1,1,0)</f>
        <v>0</v>
      </c>
    </row>
    <row r="1573" customFormat="false" ht="13.5" hidden="false" customHeight="false" outlineLevel="0" collapsed="false">
      <c r="A1573" s="1" t="n">
        <f aca="false">概略チェック!A1573</f>
        <v>0.2832017</v>
      </c>
      <c r="B1573" s="1" t="n">
        <f aca="false">概略チェック!C1573</f>
        <v>2.19204</v>
      </c>
      <c r="C1573" s="1" t="n">
        <f aca="false">'FFT　ver.170705'!O1581</f>
        <v>3.03459221112855</v>
      </c>
      <c r="F1573" s="1" t="n">
        <f aca="false">IF(B1573-B1574&gt;1,1,0)</f>
        <v>0</v>
      </c>
    </row>
    <row r="1574" customFormat="false" ht="13.5" hidden="false" customHeight="false" outlineLevel="0" collapsed="false">
      <c r="A1574" s="1" t="n">
        <f aca="false">概略チェック!A1574</f>
        <v>0.283446</v>
      </c>
      <c r="B1574" s="1" t="n">
        <f aca="false">概略チェック!C1574</f>
        <v>2.170675</v>
      </c>
      <c r="C1574" s="1" t="n">
        <f aca="false">'FFT　ver.170705'!O1582</f>
        <v>3.03451150206092</v>
      </c>
      <c r="F1574" s="1" t="n">
        <f aca="false">IF(B1574-B1575&gt;1,1,0)</f>
        <v>0</v>
      </c>
    </row>
    <row r="1575" customFormat="false" ht="13.5" hidden="false" customHeight="false" outlineLevel="0" collapsed="false">
      <c r="A1575" s="1" t="n">
        <f aca="false">概略チェック!A1575</f>
        <v>0.2836904</v>
      </c>
      <c r="B1575" s="1" t="n">
        <f aca="false">概略チェック!C1575</f>
        <v>2.198755</v>
      </c>
      <c r="C1575" s="1" t="n">
        <f aca="false">'FFT　ver.170705'!O1583</f>
        <v>3.03443104712501</v>
      </c>
      <c r="F1575" s="1" t="n">
        <f aca="false">IF(B1575-B1576&gt;1,1,0)</f>
        <v>0</v>
      </c>
    </row>
    <row r="1576" customFormat="false" ht="13.5" hidden="false" customHeight="false" outlineLevel="0" collapsed="false">
      <c r="A1576" s="1" t="n">
        <f aca="false">概略チェック!A1576</f>
        <v>0.2839347</v>
      </c>
      <c r="B1576" s="1" t="n">
        <f aca="false">概略チェック!C1576</f>
        <v>2.131608</v>
      </c>
      <c r="C1576" s="1" t="n">
        <f aca="false">'FFT　ver.170705'!O1584</f>
        <v>3.03435083604204</v>
      </c>
      <c r="F1576" s="1" t="n">
        <f aca="false">IF(B1576-B1577&gt;1,1,0)</f>
        <v>0</v>
      </c>
    </row>
    <row r="1577" customFormat="false" ht="13.5" hidden="false" customHeight="false" outlineLevel="0" collapsed="false">
      <c r="A1577" s="1" t="n">
        <f aca="false">概略チェック!A1577</f>
        <v>0.2841791</v>
      </c>
      <c r="B1577" s="1" t="n">
        <f aca="false">概略チェック!C1577</f>
        <v>2.195703</v>
      </c>
      <c r="C1577" s="1" t="n">
        <f aca="false">'FFT　ver.170705'!O1585</f>
        <v>3.03427085825279</v>
      </c>
      <c r="F1577" s="1" t="n">
        <f aca="false">IF(B1577-B1578&gt;1,1,0)</f>
        <v>0</v>
      </c>
    </row>
    <row r="1578" customFormat="false" ht="13.5" hidden="false" customHeight="false" outlineLevel="0" collapsed="false">
      <c r="A1578" s="1" t="n">
        <f aca="false">概略チェック!A1578</f>
        <v>0.2844234</v>
      </c>
      <c r="B1578" s="1" t="n">
        <f aca="false">概略チェック!C1578</f>
        <v>2.195703</v>
      </c>
      <c r="C1578" s="1" t="n">
        <f aca="false">'FFT　ver.170705'!O1586</f>
        <v>3.03419110293253</v>
      </c>
      <c r="F1578" s="1" t="n">
        <f aca="false">IF(B1578-B1579&gt;1,1,0)</f>
        <v>0</v>
      </c>
    </row>
    <row r="1579" customFormat="false" ht="13.5" hidden="false" customHeight="false" outlineLevel="0" collapsed="false">
      <c r="A1579" s="1" t="n">
        <f aca="false">概略チェック!A1579</f>
        <v>0.2846678</v>
      </c>
      <c r="B1579" s="1" t="n">
        <f aca="false">概略チェック!C1579</f>
        <v>2.195703</v>
      </c>
      <c r="C1579" s="1" t="n">
        <f aca="false">'FFT　ver.170705'!O1587</f>
        <v>3.03411155900623</v>
      </c>
      <c r="F1579" s="1" t="n">
        <f aca="false">IF(B1579-B1580&gt;1,1,0)</f>
        <v>0</v>
      </c>
    </row>
    <row r="1580" customFormat="false" ht="13.5" hidden="false" customHeight="false" outlineLevel="0" collapsed="false">
      <c r="A1580" s="1" t="n">
        <f aca="false">概略チェック!A1580</f>
        <v>0.2849121</v>
      </c>
      <c r="B1580" s="1" t="n">
        <f aca="false">概略チェック!C1580</f>
        <v>2.195703</v>
      </c>
      <c r="C1580" s="1" t="n">
        <f aca="false">'FFT　ver.170705'!O1588</f>
        <v>3.03403221516423</v>
      </c>
      <c r="F1580" s="1" t="n">
        <f aca="false">IF(B1580-B1581&gt;1,1,0)</f>
        <v>0</v>
      </c>
    </row>
    <row r="1581" customFormat="false" ht="13.5" hidden="false" customHeight="false" outlineLevel="0" collapsed="false">
      <c r="A1581" s="1" t="n">
        <f aca="false">概略チェック!A1581</f>
        <v>0.2851565</v>
      </c>
      <c r="B1581" s="1" t="n">
        <f aca="false">概略チェック!C1581</f>
        <v>2.19204</v>
      </c>
      <c r="C1581" s="1" t="n">
        <f aca="false">'FFT　ver.170705'!O1589</f>
        <v>3.03395305987809</v>
      </c>
      <c r="F1581" s="1" t="n">
        <f aca="false">IF(B1581-B1582&gt;1,1,0)</f>
        <v>1</v>
      </c>
    </row>
    <row r="1582" customFormat="false" ht="13.5" hidden="false" customHeight="false" outlineLevel="0" collapsed="false">
      <c r="A1582" s="1" t="n">
        <f aca="false">概略チェック!A1582</f>
        <v>0.2854008</v>
      </c>
      <c r="B1582" s="1" t="n">
        <f aca="false">概略チェック!C1582</f>
        <v>-0.02502747</v>
      </c>
      <c r="C1582" s="1" t="n">
        <f aca="false">'FFT　ver.170705'!O1590</f>
        <v>3.03387408141681</v>
      </c>
      <c r="F1582" s="1" t="n">
        <f aca="false">IF(B1582-B1583&gt;1,1,0)</f>
        <v>0</v>
      </c>
    </row>
    <row r="1583" customFormat="false" ht="13.5" hidden="false" customHeight="false" outlineLevel="0" collapsed="false">
      <c r="A1583" s="1" t="n">
        <f aca="false">概略チェック!A1583</f>
        <v>0.2856452</v>
      </c>
      <c r="B1583" s="1" t="n">
        <f aca="false">概略チェック!C1583</f>
        <v>0.00671469</v>
      </c>
      <c r="C1583" s="1" t="n">
        <f aca="false">'FFT　ver.170705'!O1591</f>
        <v>3.03379526786328</v>
      </c>
      <c r="F1583" s="1" t="n">
        <f aca="false">IF(B1583-B1584&gt;1,1,0)</f>
        <v>0</v>
      </c>
    </row>
    <row r="1584" customFormat="false" ht="13.5" hidden="false" customHeight="false" outlineLevel="0" collapsed="false">
      <c r="A1584" s="1" t="n">
        <f aca="false">概略チェック!A1584</f>
        <v>0.2858895</v>
      </c>
      <c r="B1584" s="1" t="n">
        <f aca="false">概略チェック!C1584</f>
        <v>0.01037724</v>
      </c>
      <c r="C1584" s="1" t="n">
        <f aca="false">'FFT　ver.170705'!O1592</f>
        <v>3.03371660713099</v>
      </c>
      <c r="F1584" s="1" t="n">
        <f aca="false">IF(B1584-B1585&gt;1,1,0)</f>
        <v>0</v>
      </c>
    </row>
    <row r="1585" customFormat="false" ht="13.5" hidden="false" customHeight="false" outlineLevel="0" collapsed="false">
      <c r="A1585" s="1" t="n">
        <f aca="false">概略チェック!A1585</f>
        <v>0.2861339</v>
      </c>
      <c r="B1585" s="1" t="n">
        <f aca="false">概略チェック!C1585</f>
        <v>0.00305213</v>
      </c>
      <c r="C1585" s="1" t="n">
        <f aca="false">'FFT　ver.170705'!O1593</f>
        <v>3.03363808698095</v>
      </c>
      <c r="F1585" s="1" t="n">
        <f aca="false">IF(B1585-B1586&gt;1,1,0)</f>
        <v>0</v>
      </c>
    </row>
    <row r="1586" customFormat="false" ht="13.5" hidden="false" customHeight="false" outlineLevel="0" collapsed="false">
      <c r="A1586" s="1" t="n">
        <f aca="false">概略チェック!A1586</f>
        <v>0.2863782</v>
      </c>
      <c r="B1586" s="1" t="n">
        <f aca="false">概略チェック!C1586</f>
        <v>0.0140398</v>
      </c>
      <c r="C1586" s="1" t="n">
        <f aca="false">'FFT　ver.170705'!O1594</f>
        <v>3.03355969503884</v>
      </c>
      <c r="F1586" s="1" t="n">
        <f aca="false">IF(B1586-B1587&gt;1,1,0)</f>
        <v>0</v>
      </c>
    </row>
    <row r="1587" customFormat="false" ht="13.5" hidden="false" customHeight="false" outlineLevel="0" collapsed="false">
      <c r="A1587" s="1" t="n">
        <f aca="false">概略チェック!A1587</f>
        <v>0.2866226</v>
      </c>
      <c r="B1587" s="1" t="n">
        <f aca="false">概略チェック!C1587</f>
        <v>0.01037724</v>
      </c>
      <c r="C1587" s="1" t="n">
        <f aca="false">'FFT　ver.170705'!O1595</f>
        <v>3.03348141881235</v>
      </c>
      <c r="F1587" s="1" t="n">
        <f aca="false">IF(B1587-B1588&gt;1,1,0)</f>
        <v>0</v>
      </c>
    </row>
    <row r="1588" customFormat="false" ht="13.5" hidden="false" customHeight="false" outlineLevel="0" collapsed="false">
      <c r="A1588" s="1" t="n">
        <f aca="false">概略チェック!A1588</f>
        <v>0.2868669</v>
      </c>
      <c r="B1588" s="1" t="n">
        <f aca="false">概略チェック!C1588</f>
        <v>0.01770236</v>
      </c>
      <c r="C1588" s="1" t="n">
        <f aca="false">'FFT　ver.170705'!O1596</f>
        <v>3.03340324570862</v>
      </c>
      <c r="F1588" s="1" t="n">
        <f aca="false">IF(B1588-B1589&gt;1,1,0)</f>
        <v>0</v>
      </c>
    </row>
    <row r="1589" customFormat="false" ht="13.5" hidden="false" customHeight="false" outlineLevel="0" collapsed="false">
      <c r="A1589" s="1" t="n">
        <f aca="false">概略チェック!A1589</f>
        <v>0.2871113</v>
      </c>
      <c r="B1589" s="1" t="n">
        <f aca="false">概略チェック!C1589</f>
        <v>2.181052</v>
      </c>
      <c r="C1589" s="1" t="n">
        <f aca="false">'FFT　ver.170705'!O1597</f>
        <v>3.0333251630519</v>
      </c>
      <c r="F1589" s="1" t="n">
        <f aca="false">IF(B1589-B1590&gt;1,1,0)</f>
        <v>0</v>
      </c>
    </row>
    <row r="1590" customFormat="false" ht="13.5" hidden="false" customHeight="false" outlineLevel="0" collapsed="false">
      <c r="A1590" s="1" t="n">
        <f aca="false">概略チェック!A1590</f>
        <v>0.2873556</v>
      </c>
      <c r="B1590" s="1" t="n">
        <f aca="false">概略チェック!C1590</f>
        <v>2.17739</v>
      </c>
      <c r="C1590" s="1" t="n">
        <f aca="false">'FFT　ver.170705'!O1598</f>
        <v>3.03324715810129</v>
      </c>
      <c r="F1590" s="1" t="n">
        <f aca="false">IF(B1590-B1591&gt;1,1,0)</f>
        <v>0</v>
      </c>
    </row>
    <row r="1591" customFormat="false" ht="13.5" hidden="false" customHeight="false" outlineLevel="0" collapsed="false">
      <c r="A1591" s="1" t="n">
        <f aca="false">概略チェック!A1591</f>
        <v>0.2876</v>
      </c>
      <c r="B1591" s="1" t="n">
        <f aca="false">概略チェック!C1591</f>
        <v>2.131608</v>
      </c>
      <c r="C1591" s="1" t="n">
        <f aca="false">'FFT　ver.170705'!O1599</f>
        <v>3.03316921806857</v>
      </c>
      <c r="F1591" s="1" t="n">
        <f aca="false">IF(B1591-B1592&gt;1,1,0)</f>
        <v>0</v>
      </c>
    </row>
    <row r="1592" customFormat="false" ht="13.5" hidden="false" customHeight="false" outlineLevel="0" collapsed="false">
      <c r="A1592" s="1" t="n">
        <f aca="false">概略チェック!A1592</f>
        <v>0.2878443</v>
      </c>
      <c r="B1592" s="1" t="n">
        <f aca="false">概略チェック!C1592</f>
        <v>2.174338</v>
      </c>
      <c r="C1592" s="1" t="n">
        <f aca="false">'FFT　ver.170705'!O1600</f>
        <v>3.03309133013611</v>
      </c>
      <c r="F1592" s="1" t="n">
        <f aca="false">IF(B1592-B1593&gt;1,1,0)</f>
        <v>0</v>
      </c>
    </row>
    <row r="1593" customFormat="false" ht="13.5" hidden="false" customHeight="false" outlineLevel="0" collapsed="false">
      <c r="A1593" s="1" t="n">
        <f aca="false">概略チェック!A1593</f>
        <v>0.2880887</v>
      </c>
      <c r="B1593" s="1" t="n">
        <f aca="false">概略チェック!C1593</f>
        <v>2.131608</v>
      </c>
      <c r="C1593" s="1" t="n">
        <f aca="false">'FFT　ver.170705'!O1601</f>
        <v>3.03301348147485</v>
      </c>
      <c r="F1593" s="1" t="n">
        <f aca="false">IF(B1593-B1594&gt;1,1,0)</f>
        <v>0</v>
      </c>
    </row>
    <row r="1594" customFormat="false" ht="13.5" hidden="false" customHeight="false" outlineLevel="0" collapsed="false">
      <c r="A1594" s="1" t="n">
        <f aca="false">概略チェック!A1594</f>
        <v>0.288333</v>
      </c>
      <c r="B1594" s="1" t="n">
        <f aca="false">概略チェック!C1594</f>
        <v>2.17739</v>
      </c>
      <c r="C1594" s="1" t="n">
        <f aca="false">'FFT　ver.170705'!O1602</f>
        <v>3.03293565926229</v>
      </c>
      <c r="F1594" s="1" t="n">
        <f aca="false">IF(B1594-B1595&gt;1,1,0)</f>
        <v>0</v>
      </c>
    </row>
    <row r="1595" customFormat="false" ht="13.5" hidden="false" customHeight="false" outlineLevel="0" collapsed="false">
      <c r="A1595" s="1" t="n">
        <f aca="false">概略チェック!A1595</f>
        <v>0.2885774</v>
      </c>
      <c r="B1595" s="1" t="n">
        <f aca="false">概略チェック!C1595</f>
        <v>2.202417</v>
      </c>
      <c r="C1595" s="1" t="n">
        <f aca="false">'FFT　ver.170705'!O1603</f>
        <v>3.03285785070051</v>
      </c>
      <c r="F1595" s="1" t="n">
        <f aca="false">IF(B1595-B1596&gt;1,1,0)</f>
        <v>0</v>
      </c>
    </row>
    <row r="1596" customFormat="false" ht="13.5" hidden="false" customHeight="false" outlineLevel="0" collapsed="false">
      <c r="A1596" s="1" t="n">
        <f aca="false">概略チェック!A1596</f>
        <v>0.2888217</v>
      </c>
      <c r="B1596" s="1" t="n">
        <f aca="false">概略チェック!C1596</f>
        <v>2.188377</v>
      </c>
      <c r="C1596" s="1" t="n">
        <f aca="false">'FFT　ver.170705'!O1604</f>
        <v>3.0327800430341</v>
      </c>
      <c r="F1596" s="1" t="n">
        <f aca="false">IF(B1596-B1597&gt;1,1,0)</f>
        <v>0</v>
      </c>
    </row>
    <row r="1597" customFormat="false" ht="13.5" hidden="false" customHeight="false" outlineLevel="0" collapsed="false">
      <c r="A1597" s="1" t="n">
        <f aca="false">概略チェック!A1597</f>
        <v>0.2890661</v>
      </c>
      <c r="B1597" s="1" t="n">
        <f aca="false">概略チェック!C1597</f>
        <v>2.159688</v>
      </c>
      <c r="C1597" s="1" t="n">
        <f aca="false">'FFT　ver.170705'!O1605</f>
        <v>3.03270222356818</v>
      </c>
      <c r="F1597" s="1" t="n">
        <f aca="false">IF(B1597-B1598&gt;1,1,0)</f>
        <v>0</v>
      </c>
    </row>
    <row r="1598" customFormat="false" ht="13.5" hidden="false" customHeight="false" outlineLevel="0" collapsed="false">
      <c r="A1598" s="1" t="n">
        <f aca="false">概略チェック!A1598</f>
        <v>0.2893104</v>
      </c>
      <c r="B1598" s="1" t="n">
        <f aca="false">概略チェック!C1598</f>
        <v>2.202417</v>
      </c>
      <c r="C1598" s="1" t="n">
        <f aca="false">'FFT　ver.170705'!O1606</f>
        <v>3.03262437968623</v>
      </c>
      <c r="F1598" s="1" t="n">
        <f aca="false">IF(B1598-B1599&gt;1,1,0)</f>
        <v>0</v>
      </c>
    </row>
    <row r="1599" customFormat="false" ht="13.5" hidden="false" customHeight="false" outlineLevel="0" collapsed="false">
      <c r="A1599" s="1" t="n">
        <f aca="false">概略チェック!A1599</f>
        <v>0.2895548</v>
      </c>
      <c r="B1599" s="1" t="n">
        <f aca="false">概略チェック!C1599</f>
        <v>2.174338</v>
      </c>
      <c r="C1599" s="1" t="n">
        <f aca="false">'FFT　ver.170705'!O1607</f>
        <v>3.03254649886792</v>
      </c>
      <c r="F1599" s="1" t="n">
        <f aca="false">IF(B1599-B1600&gt;1,1,0)</f>
        <v>0</v>
      </c>
    </row>
    <row r="1600" customFormat="false" ht="13.5" hidden="false" customHeight="false" outlineLevel="0" collapsed="false">
      <c r="A1600" s="1" t="n">
        <f aca="false">概略チェック!A1600</f>
        <v>0.2897991</v>
      </c>
      <c r="B1600" s="1" t="n">
        <f aca="false">概略チェック!C1600</f>
        <v>2.198755</v>
      </c>
      <c r="C1600" s="1" t="n">
        <f aca="false">'FFT　ver.170705'!O1608</f>
        <v>3.03246856870681</v>
      </c>
      <c r="F1600" s="1" t="n">
        <f aca="false">IF(B1600-B1601&gt;1,1,0)</f>
        <v>0</v>
      </c>
    </row>
    <row r="1601" customFormat="false" ht="13.5" hidden="false" customHeight="false" outlineLevel="0" collapsed="false">
      <c r="A1601" s="1" t="n">
        <f aca="false">概略チェック!A1601</f>
        <v>0.2900435</v>
      </c>
      <c r="B1601" s="1" t="n">
        <f aca="false">概略チェック!C1601</f>
        <v>2.145648</v>
      </c>
      <c r="C1601" s="1" t="n">
        <f aca="false">'FFT　ver.170705'!O1609</f>
        <v>3.03239057692792</v>
      </c>
      <c r="F1601" s="1" t="n">
        <f aca="false">IF(B1601-B1602&gt;1,1,0)</f>
        <v>0</v>
      </c>
    </row>
    <row r="1602" customFormat="false" ht="13.5" hidden="false" customHeight="false" outlineLevel="0" collapsed="false">
      <c r="A1602" s="1" t="n">
        <f aca="false">概略チェック!A1602</f>
        <v>0.2902878</v>
      </c>
      <c r="B1602" s="1" t="n">
        <f aca="false">概略チェック!C1602</f>
        <v>2.195703</v>
      </c>
      <c r="C1602" s="1" t="n">
        <f aca="false">'FFT　ver.170705'!O1610</f>
        <v>3.03231251140511</v>
      </c>
      <c r="F1602" s="1" t="n">
        <f aca="false">IF(B1602-B1603&gt;1,1,0)</f>
        <v>0</v>
      </c>
    </row>
    <row r="1603" customFormat="false" ht="13.5" hidden="false" customHeight="false" outlineLevel="0" collapsed="false">
      <c r="A1603" s="1" t="n">
        <f aca="false">概略チェック!A1603</f>
        <v>0.2905321</v>
      </c>
      <c r="B1603" s="1" t="n">
        <f aca="false">概略チェック!C1603</f>
        <v>2.195703</v>
      </c>
      <c r="C1603" s="1" t="n">
        <f aca="false">'FFT　ver.170705'!O1611</f>
        <v>3.0322343601784</v>
      </c>
      <c r="F1603" s="1" t="n">
        <f aca="false">IF(B1603-B1604&gt;1,1,0)</f>
        <v>0</v>
      </c>
    </row>
    <row r="1604" customFormat="false" ht="13.5" hidden="false" customHeight="false" outlineLevel="0" collapsed="false">
      <c r="A1604" s="1" t="n">
        <f aca="false">概略チェック!A1604</f>
        <v>0.2907765</v>
      </c>
      <c r="B1604" s="1" t="n">
        <f aca="false">概略チェック!C1604</f>
        <v>2.198755</v>
      </c>
      <c r="C1604" s="1" t="n">
        <f aca="false">'FFT　ver.170705'!O1612</f>
        <v>3.03215611147096</v>
      </c>
      <c r="F1604" s="1" t="n">
        <f aca="false">IF(B1604-B1605&gt;1,1,0)</f>
        <v>0</v>
      </c>
    </row>
    <row r="1605" customFormat="false" ht="13.5" hidden="false" customHeight="false" outlineLevel="0" collapsed="false">
      <c r="A1605" s="1" t="n">
        <f aca="false">概略チェック!A1605</f>
        <v>0.2910208</v>
      </c>
      <c r="B1605" s="1" t="n">
        <f aca="false">概略チェック!C1605</f>
        <v>2.184715</v>
      </c>
      <c r="C1605" s="1" t="n">
        <f aca="false">'FFT　ver.170705'!O1613</f>
        <v>3.03207775370597</v>
      </c>
      <c r="F1605" s="1" t="n">
        <f aca="false">IF(B1605-B1606&gt;1,1,0)</f>
        <v>0</v>
      </c>
    </row>
    <row r="1606" customFormat="false" ht="13.5" hidden="false" customHeight="false" outlineLevel="0" collapsed="false">
      <c r="A1606" s="1" t="n">
        <f aca="false">概略チェック!A1606</f>
        <v>0.2912652</v>
      </c>
      <c r="B1606" s="1" t="n">
        <f aca="false">概略チェック!C1606</f>
        <v>2.19204</v>
      </c>
      <c r="C1606" s="1" t="n">
        <f aca="false">'FFT　ver.170705'!O1614</f>
        <v>3.03199927552323</v>
      </c>
      <c r="F1606" s="1" t="n">
        <f aca="false">IF(B1606-B1607&gt;1,1,0)</f>
        <v>0</v>
      </c>
    </row>
    <row r="1607" customFormat="false" ht="13.5" hidden="false" customHeight="false" outlineLevel="0" collapsed="false">
      <c r="A1607" s="1" t="n">
        <f aca="false">概略チェック!A1607</f>
        <v>0.2915095</v>
      </c>
      <c r="B1607" s="1" t="n">
        <f aca="false">概略チェック!C1607</f>
        <v>2.181052</v>
      </c>
      <c r="C1607" s="1" t="n">
        <f aca="false">'FFT　ver.170705'!O1615</f>
        <v>3.03192066579549</v>
      </c>
      <c r="F1607" s="1" t="n">
        <f aca="false">IF(B1607-B1608&gt;1,1,0)</f>
        <v>0</v>
      </c>
    </row>
    <row r="1608" customFormat="false" ht="13.5" hidden="false" customHeight="false" outlineLevel="0" collapsed="false">
      <c r="A1608" s="1" t="n">
        <f aca="false">概略チェック!A1608</f>
        <v>0.2917539</v>
      </c>
      <c r="B1608" s="1" t="n">
        <f aca="false">概略チェック!C1608</f>
        <v>2.181052</v>
      </c>
      <c r="C1608" s="1" t="n">
        <f aca="false">'FFT　ver.170705'!O1616</f>
        <v>3.03184191364453</v>
      </c>
      <c r="F1608" s="1" t="n">
        <f aca="false">IF(B1608-B1609&gt;1,1,0)</f>
        <v>0</v>
      </c>
    </row>
    <row r="1609" customFormat="false" ht="13.5" hidden="false" customHeight="false" outlineLevel="0" collapsed="false">
      <c r="A1609" s="1" t="n">
        <f aca="false">概略チェック!A1609</f>
        <v>0.2919982</v>
      </c>
      <c r="B1609" s="1" t="n">
        <f aca="false">概略チェック!C1609</f>
        <v>2.19204</v>
      </c>
      <c r="C1609" s="1" t="n">
        <f aca="false">'FFT　ver.170705'!O1617</f>
        <v>3.0317630084569</v>
      </c>
      <c r="F1609" s="1" t="n">
        <f aca="false">IF(B1609-B1610&gt;1,1,0)</f>
        <v>0</v>
      </c>
    </row>
    <row r="1610" customFormat="false" ht="13.5" hidden="false" customHeight="false" outlineLevel="0" collapsed="false">
      <c r="A1610" s="1" t="n">
        <f aca="false">概略チェック!A1610</f>
        <v>0.2922426</v>
      </c>
      <c r="B1610" s="1" t="n">
        <f aca="false">概略チェック!C1610</f>
        <v>2.184715</v>
      </c>
      <c r="C1610" s="1" t="n">
        <f aca="false">'FFT　ver.170705'!O1618</f>
        <v>3.03168393989939</v>
      </c>
      <c r="F1610" s="1" t="n">
        <f aca="false">IF(B1610-B1611&gt;1,1,0)</f>
        <v>0</v>
      </c>
    </row>
    <row r="1611" customFormat="false" ht="13.5" hidden="false" customHeight="false" outlineLevel="0" collapsed="false">
      <c r="A1611" s="1" t="n">
        <f aca="false">概略チェック!A1611</f>
        <v>0.2924869</v>
      </c>
      <c r="B1611" s="1" t="n">
        <f aca="false">概略チェック!C1611</f>
        <v>2.195703</v>
      </c>
      <c r="C1611" s="1" t="n">
        <f aca="false">'FFT　ver.170705'!O1619</f>
        <v>3.03160469793413</v>
      </c>
      <c r="F1611" s="1" t="n">
        <f aca="false">IF(B1611-B1612&gt;1,1,0)</f>
        <v>0</v>
      </c>
    </row>
    <row r="1612" customFormat="false" ht="13.5" hidden="false" customHeight="false" outlineLevel="0" collapsed="false">
      <c r="A1612" s="1" t="n">
        <f aca="false">概略チェック!A1612</f>
        <v>0.2927313</v>
      </c>
      <c r="B1612" s="1" t="n">
        <f aca="false">概略チェック!C1612</f>
        <v>2.195703</v>
      </c>
      <c r="C1612" s="1" t="n">
        <f aca="false">'FFT　ver.170705'!O1620</f>
        <v>3.03152527283334</v>
      </c>
      <c r="F1612" s="1" t="n">
        <f aca="false">IF(B1612-B1613&gt;1,1,0)</f>
        <v>0</v>
      </c>
    </row>
    <row r="1613" customFormat="false" ht="13.5" hidden="false" customHeight="false" outlineLevel="0" collapsed="false">
      <c r="A1613" s="1" t="n">
        <f aca="false">概略チェック!A1613</f>
        <v>0.2929756</v>
      </c>
      <c r="B1613" s="1" t="n">
        <f aca="false">概略チェック!C1613</f>
        <v>2.181052</v>
      </c>
      <c r="C1613" s="1" t="n">
        <f aca="false">'FFT　ver.170705'!O1621</f>
        <v>3.03144565519368</v>
      </c>
      <c r="F1613" s="1" t="n">
        <f aca="false">IF(B1613-B1614&gt;1,1,0)</f>
        <v>0</v>
      </c>
    </row>
    <row r="1614" customFormat="false" ht="13.5" hidden="false" customHeight="false" outlineLevel="0" collapsed="false">
      <c r="A1614" s="1" t="n">
        <f aca="false">概略チェック!A1614</f>
        <v>0.29322</v>
      </c>
      <c r="B1614" s="1" t="n">
        <f aca="false">概略チェック!C1614</f>
        <v>2.184715</v>
      </c>
      <c r="C1614" s="1" t="n">
        <f aca="false">'FFT　ver.170705'!O1622</f>
        <v>3.03136583595029</v>
      </c>
      <c r="F1614" s="1" t="n">
        <f aca="false">IF(B1614-B1615&gt;1,1,0)</f>
        <v>0</v>
      </c>
    </row>
    <row r="1615" customFormat="false" ht="13.5" hidden="false" customHeight="false" outlineLevel="0" collapsed="false">
      <c r="A1615" s="1" t="n">
        <f aca="false">概略チェック!A1615</f>
        <v>0.2934643</v>
      </c>
      <c r="B1615" s="1" t="n">
        <f aca="false">概略チェック!C1615</f>
        <v>2.181052</v>
      </c>
      <c r="C1615" s="1" t="n">
        <f aca="false">'FFT　ver.170705'!O1623</f>
        <v>3.03128580639026</v>
      </c>
      <c r="F1615" s="1" t="n">
        <f aca="false">IF(B1615-B1616&gt;1,1,0)</f>
        <v>0</v>
      </c>
    </row>
    <row r="1616" customFormat="false" ht="13.5" hidden="false" customHeight="false" outlineLevel="0" collapsed="false">
      <c r="A1616" s="1" t="n">
        <f aca="false">概略チェック!A1616</f>
        <v>0.2937087</v>
      </c>
      <c r="B1616" s="1" t="n">
        <f aca="false">概略チェック!C1616</f>
        <v>2.17739</v>
      </c>
      <c r="C1616" s="1" t="n">
        <f aca="false">'FFT　ver.170705'!O1624</f>
        <v>3.03120555816584</v>
      </c>
      <c r="F1616" s="1" t="n">
        <f aca="false">IF(B1616-B1617&gt;1,1,0)</f>
        <v>0</v>
      </c>
    </row>
    <row r="1617" customFormat="false" ht="13.5" hidden="false" customHeight="false" outlineLevel="0" collapsed="false">
      <c r="A1617" s="1" t="n">
        <f aca="false">概略チェック!A1617</f>
        <v>0.293953</v>
      </c>
      <c r="B1617" s="1" t="n">
        <f aca="false">概略チェック!C1617</f>
        <v>2.198755</v>
      </c>
      <c r="C1617" s="1" t="n">
        <f aca="false">'FFT　ver.170705'!O1625</f>
        <v>3.03112508330709</v>
      </c>
      <c r="F1617" s="1" t="n">
        <f aca="false">IF(B1617-B1618&gt;1,1,0)</f>
        <v>0</v>
      </c>
    </row>
    <row r="1618" customFormat="false" ht="13.5" hidden="false" customHeight="false" outlineLevel="0" collapsed="false">
      <c r="A1618" s="1" t="n">
        <f aca="false">概略チェック!A1618</f>
        <v>0.2941974</v>
      </c>
      <c r="B1618" s="1" t="n">
        <f aca="false">概略チェック!C1618</f>
        <v>2.184715</v>
      </c>
      <c r="C1618" s="1" t="n">
        <f aca="false">'FFT　ver.170705'!O1626</f>
        <v>3.0310443742341</v>
      </c>
      <c r="F1618" s="1" t="n">
        <f aca="false">IF(B1618-B1619&gt;1,1,0)</f>
        <v>0</v>
      </c>
    </row>
    <row r="1619" customFormat="false" ht="13.5" hidden="false" customHeight="false" outlineLevel="0" collapsed="false">
      <c r="A1619" s="1" t="n">
        <f aca="false">概略チェック!A1619</f>
        <v>0.2944417</v>
      </c>
      <c r="B1619" s="1" t="n">
        <f aca="false">概略チェック!C1619</f>
        <v>2.195703</v>
      </c>
      <c r="C1619" s="1" t="n">
        <f aca="false">'FFT　ver.170705'!O1627</f>
        <v>3.03096342376873</v>
      </c>
      <c r="F1619" s="1" t="n">
        <f aca="false">IF(B1619-B1620&gt;1,1,0)</f>
        <v>0</v>
      </c>
    </row>
    <row r="1620" customFormat="false" ht="13.5" hidden="false" customHeight="false" outlineLevel="0" collapsed="false">
      <c r="A1620" s="1" t="n">
        <f aca="false">概略チェック!A1620</f>
        <v>0.2946861</v>
      </c>
      <c r="B1620" s="1" t="n">
        <f aca="false">概略チェック!C1620</f>
        <v>2.17739</v>
      </c>
      <c r="C1620" s="1" t="n">
        <f aca="false">'FFT　ver.170705'!O1628</f>
        <v>3.03088222514585</v>
      </c>
      <c r="F1620" s="1" t="n">
        <f aca="false">IF(B1620-B1621&gt;1,1,0)</f>
        <v>1</v>
      </c>
    </row>
    <row r="1621" customFormat="false" ht="13.5" hidden="false" customHeight="false" outlineLevel="0" collapsed="false">
      <c r="A1621" s="1" t="n">
        <f aca="false">概略チェック!A1621</f>
        <v>0.2949304</v>
      </c>
      <c r="B1621" s="1" t="n">
        <f aca="false">概略チェック!C1621</f>
        <v>0.02075449</v>
      </c>
      <c r="C1621" s="1" t="n">
        <f aca="false">'FFT　ver.170705'!O1629</f>
        <v>3.03080077202408</v>
      </c>
      <c r="F1621" s="1" t="n">
        <f aca="false">IF(B1621-B1622&gt;1,1,0)</f>
        <v>0</v>
      </c>
    </row>
    <row r="1622" customFormat="false" ht="13.5" hidden="false" customHeight="false" outlineLevel="0" collapsed="false">
      <c r="A1622" s="1" t="n">
        <f aca="false">概略チェック!A1622</f>
        <v>0.2951748</v>
      </c>
      <c r="B1622" s="1" t="n">
        <f aca="false">概略チェック!C1622</f>
        <v>0.0140398</v>
      </c>
      <c r="C1622" s="1" t="n">
        <f aca="false">'FFT　ver.170705'!O1630</f>
        <v>3.03071905849598</v>
      </c>
      <c r="F1622" s="1" t="n">
        <f aca="false">IF(B1622-B1623&gt;1,1,0)</f>
        <v>0</v>
      </c>
    </row>
    <row r="1623" customFormat="false" ht="13.5" hidden="false" customHeight="false" outlineLevel="0" collapsed="false">
      <c r="A1623" s="1" t="n">
        <f aca="false">概略チェック!A1623</f>
        <v>0.2954191</v>
      </c>
      <c r="B1623" s="1" t="n">
        <f aca="false">概略チェック!C1623</f>
        <v>0.02441704</v>
      </c>
      <c r="C1623" s="1" t="n">
        <f aca="false">'FFT　ver.170705'!O1631</f>
        <v>3.03063707909774</v>
      </c>
      <c r="F1623" s="1" t="n">
        <f aca="false">IF(B1623-B1624&gt;1,1,0)</f>
        <v>0</v>
      </c>
    </row>
    <row r="1624" customFormat="false" ht="13.5" hidden="false" customHeight="false" outlineLevel="0" collapsed="false">
      <c r="A1624" s="1" t="n">
        <f aca="false">概略チェック!A1624</f>
        <v>0.2956635</v>
      </c>
      <c r="B1624" s="1" t="n">
        <f aca="false">概略チェック!C1624</f>
        <v>0.02075449</v>
      </c>
      <c r="C1624" s="1" t="n">
        <f aca="false">'FFT　ver.170705'!O1632</f>
        <v>3.03055482881826</v>
      </c>
      <c r="F1624" s="1" t="n">
        <f aca="false">IF(B1624-B1625&gt;1,1,0)</f>
        <v>0</v>
      </c>
    </row>
    <row r="1625" customFormat="false" ht="13.5" hidden="false" customHeight="false" outlineLevel="0" collapsed="false">
      <c r="A1625" s="1" t="n">
        <f aca="false">概略チェック!A1625</f>
        <v>0.2959078</v>
      </c>
      <c r="B1625" s="1" t="n">
        <f aca="false">概略チェック!C1625</f>
        <v>0.06714687</v>
      </c>
      <c r="C1625" s="1" t="n">
        <f aca="false">'FFT　ver.170705'!O1633</f>
        <v>3.03047230310776</v>
      </c>
      <c r="F1625" s="1" t="n">
        <f aca="false">IF(B1625-B1626&gt;1,1,0)</f>
        <v>0</v>
      </c>
    </row>
    <row r="1626" customFormat="false" ht="13.5" hidden="false" customHeight="false" outlineLevel="0" collapsed="false">
      <c r="A1626" s="1" t="n">
        <f aca="false">概略チェック!A1626</f>
        <v>0.2961522</v>
      </c>
      <c r="B1626" s="1" t="n">
        <f aca="false">概略チェック!C1626</f>
        <v>0.0140398</v>
      </c>
      <c r="C1626" s="1" t="n">
        <f aca="false">'FFT　ver.170705'!O1634</f>
        <v>3.03038949788568</v>
      </c>
      <c r="F1626" s="1" t="n">
        <f aca="false">IF(B1626-B1627&gt;1,1,0)</f>
        <v>0</v>
      </c>
    </row>
    <row r="1627" customFormat="false" ht="13.5" hidden="false" customHeight="false" outlineLevel="0" collapsed="false">
      <c r="A1627" s="1" t="n">
        <f aca="false">概略チェック!A1627</f>
        <v>0.2963965</v>
      </c>
      <c r="B1627" s="1" t="n">
        <f aca="false">概略チェック!C1627</f>
        <v>-0.02502747</v>
      </c>
      <c r="C1627" s="1" t="n">
        <f aca="false">'FFT　ver.170705'!O1635</f>
        <v>3.03030640954814</v>
      </c>
      <c r="F1627" s="1" t="n">
        <f aca="false">IF(B1627-B1628&gt;1,1,0)</f>
        <v>0</v>
      </c>
    </row>
    <row r="1628" customFormat="false" ht="13.5" hidden="false" customHeight="false" outlineLevel="0" collapsed="false">
      <c r="A1628" s="1" t="n">
        <f aca="false">概略チェック!A1628</f>
        <v>0.2966409</v>
      </c>
      <c r="B1628" s="1" t="n">
        <f aca="false">概略チェック!C1628</f>
        <v>0.0140398</v>
      </c>
      <c r="C1628" s="1" t="n">
        <f aca="false">'FFT　ver.170705'!O1636</f>
        <v>3.03022303497469</v>
      </c>
      <c r="F1628" s="1" t="n">
        <f aca="false">IF(B1628-B1629&gt;1,1,0)</f>
        <v>0</v>
      </c>
    </row>
    <row r="1629" customFormat="false" ht="13.5" hidden="false" customHeight="false" outlineLevel="0" collapsed="false">
      <c r="A1629" s="1" t="n">
        <f aca="false">概略チェック!A1629</f>
        <v>0.2968852</v>
      </c>
      <c r="B1629" s="1" t="n">
        <f aca="false">概略チェック!C1629</f>
        <v>2.195703</v>
      </c>
      <c r="C1629" s="1" t="n">
        <f aca="false">'FFT　ver.170705'!O1637</f>
        <v>3.03013937153451</v>
      </c>
      <c r="F1629" s="1" t="n">
        <f aca="false">IF(B1629-B1630&gt;1,1,0)</f>
        <v>0</v>
      </c>
    </row>
    <row r="1630" customFormat="false" ht="13.5" hidden="false" customHeight="false" outlineLevel="0" collapsed="false">
      <c r="A1630" s="1" t="n">
        <f aca="false">概略チェック!A1630</f>
        <v>0.2971296</v>
      </c>
      <c r="B1630" s="1" t="n">
        <f aca="false">概略チェック!C1630</f>
        <v>2.17739</v>
      </c>
      <c r="C1630" s="1" t="n">
        <f aca="false">'FFT　ver.170705'!O1638</f>
        <v>3.03005541709198</v>
      </c>
      <c r="F1630" s="1" t="n">
        <f aca="false">IF(B1630-B1631&gt;1,1,0)</f>
        <v>0</v>
      </c>
    </row>
    <row r="1631" customFormat="false" ht="13.5" hidden="false" customHeight="false" outlineLevel="0" collapsed="false">
      <c r="A1631" s="1" t="n">
        <f aca="false">概略チェック!A1631</f>
        <v>0.2973739</v>
      </c>
      <c r="B1631" s="1" t="n">
        <f aca="false">概略チェック!C1631</f>
        <v>2.17739</v>
      </c>
      <c r="C1631" s="1" t="n">
        <f aca="false">'FFT　ver.170705'!O1639</f>
        <v>3.02997117001166</v>
      </c>
      <c r="F1631" s="1" t="n">
        <f aca="false">IF(B1631-B1632&gt;1,1,0)</f>
        <v>0</v>
      </c>
    </row>
    <row r="1632" customFormat="false" ht="13.5" hidden="false" customHeight="false" outlineLevel="0" collapsed="false">
      <c r="A1632" s="1" t="n">
        <f aca="false">概略チェック!A1632</f>
        <v>0.2976183</v>
      </c>
      <c r="B1632" s="1" t="n">
        <f aca="false">概略チェック!C1632</f>
        <v>2.195703</v>
      </c>
      <c r="C1632" s="1" t="n">
        <f aca="false">'FFT　ver.170705'!O1640</f>
        <v>3.02988662916253</v>
      </c>
      <c r="F1632" s="1" t="n">
        <f aca="false">IF(B1632-B1633&gt;1,1,0)</f>
        <v>0</v>
      </c>
    </row>
    <row r="1633" customFormat="false" ht="13.5" hidden="false" customHeight="false" outlineLevel="0" collapsed="false">
      <c r="A1633" s="1" t="n">
        <f aca="false">概略チェック!A1633</f>
        <v>0.2978626</v>
      </c>
      <c r="B1633" s="1" t="n">
        <f aca="false">概略チェック!C1633</f>
        <v>2.202417</v>
      </c>
      <c r="C1633" s="1" t="n">
        <f aca="false">'FFT　ver.170705'!O1641</f>
        <v>3.02980179392177</v>
      </c>
      <c r="F1633" s="1" t="n">
        <f aca="false">IF(B1633-B1634&gt;1,1,0)</f>
        <v>0</v>
      </c>
    </row>
    <row r="1634" customFormat="false" ht="13.5" hidden="false" customHeight="false" outlineLevel="0" collapsed="false">
      <c r="A1634" s="1" t="n">
        <f aca="false">概略チェック!A1634</f>
        <v>0.298107</v>
      </c>
      <c r="B1634" s="1" t="n">
        <f aca="false">概略チェック!C1634</f>
        <v>2.181052</v>
      </c>
      <c r="C1634" s="1" t="n">
        <f aca="false">'FFT　ver.170705'!O1642</f>
        <v>3.02971666417774</v>
      </c>
      <c r="F1634" s="1" t="n">
        <f aca="false">IF(B1634-B1635&gt;1,1,0)</f>
        <v>0</v>
      </c>
    </row>
    <row r="1635" customFormat="false" ht="13.5" hidden="false" customHeight="false" outlineLevel="0" collapsed="false">
      <c r="A1635" s="1" t="n">
        <f aca="false">概略チェック!A1635</f>
        <v>0.2983513</v>
      </c>
      <c r="B1635" s="1" t="n">
        <f aca="false">概略チェック!C1635</f>
        <v>2.035771</v>
      </c>
      <c r="C1635" s="1" t="n">
        <f aca="false">'FFT　ver.170705'!O1643</f>
        <v>3.02963124033236</v>
      </c>
      <c r="F1635" s="1" t="n">
        <f aca="false">IF(B1635-B1636&gt;1,1,0)</f>
        <v>0</v>
      </c>
    </row>
    <row r="1636" customFormat="false" ht="13.5" hidden="false" customHeight="false" outlineLevel="0" collapsed="false">
      <c r="A1636" s="1" t="n">
        <f aca="false">概略チェック!A1636</f>
        <v>0.2985957</v>
      </c>
      <c r="B1636" s="1" t="n">
        <f aca="false">概略チェック!C1636</f>
        <v>2.17739</v>
      </c>
      <c r="C1636" s="1" t="n">
        <f aca="false">'FFT　ver.170705'!O1644</f>
        <v>3.0295455233029</v>
      </c>
      <c r="F1636" s="1" t="n">
        <f aca="false">IF(B1636-B1637&gt;1,1,0)</f>
        <v>0</v>
      </c>
    </row>
    <row r="1637" customFormat="false" ht="13.5" hidden="false" customHeight="false" outlineLevel="0" collapsed="false">
      <c r="A1637" s="1" t="n">
        <f aca="false">概略チェック!A1637</f>
        <v>0.29884</v>
      </c>
      <c r="B1637" s="1" t="n">
        <f aca="false">概略チェック!C1637</f>
        <v>2.174338</v>
      </c>
      <c r="C1637" s="1" t="n">
        <f aca="false">'FFT　ver.170705'!O1645</f>
        <v>3.02945951452303</v>
      </c>
      <c r="F1637" s="1" t="n">
        <f aca="false">IF(B1637-B1638&gt;1,1,0)</f>
        <v>0</v>
      </c>
    </row>
    <row r="1638" customFormat="false" ht="13.5" hidden="false" customHeight="false" outlineLevel="0" collapsed="false">
      <c r="A1638" s="1" t="n">
        <f aca="false">概略チェック!A1638</f>
        <v>0.2990844</v>
      </c>
      <c r="B1638" s="1" t="n">
        <f aca="false">概略チェック!C1638</f>
        <v>2.181052</v>
      </c>
      <c r="C1638" s="1" t="n">
        <f aca="false">'FFT　ver.170705'!O1646</f>
        <v>3.02937321594325</v>
      </c>
      <c r="F1638" s="1" t="n">
        <f aca="false">IF(B1638-B1639&gt;1,1,0)</f>
        <v>0</v>
      </c>
    </row>
    <row r="1639" customFormat="false" ht="13.5" hidden="false" customHeight="false" outlineLevel="0" collapsed="false">
      <c r="A1639" s="1" t="n">
        <f aca="false">概略チェック!A1639</f>
        <v>0.2993287</v>
      </c>
      <c r="B1639" s="1" t="n">
        <f aca="false">概略チェック!C1639</f>
        <v>2.223782</v>
      </c>
      <c r="C1639" s="1" t="n">
        <f aca="false">'FFT　ver.170705'!O1647</f>
        <v>3.02928663003067</v>
      </c>
      <c r="F1639" s="1" t="n">
        <f aca="false">IF(B1639-B1640&gt;1,1,0)</f>
        <v>0</v>
      </c>
    </row>
    <row r="1640" customFormat="false" ht="13.5" hidden="false" customHeight="false" outlineLevel="0" collapsed="false">
      <c r="A1640" s="1" t="n">
        <f aca="false">概略チェック!A1640</f>
        <v>0.2995731</v>
      </c>
      <c r="B1640" s="1" t="n">
        <f aca="false">概略チェック!C1640</f>
        <v>2.195703</v>
      </c>
      <c r="C1640" s="1" t="n">
        <f aca="false">'FFT　ver.170705'!O1648</f>
        <v>3.02919975976809</v>
      </c>
      <c r="F1640" s="1" t="n">
        <f aca="false">IF(B1640-B1641&gt;1,1,0)</f>
        <v>0</v>
      </c>
    </row>
    <row r="1641" customFormat="false" ht="13.5" hidden="false" customHeight="false" outlineLevel="0" collapsed="false">
      <c r="A1641" s="1" t="n">
        <f aca="false">概略チェック!A1641</f>
        <v>0.2998174</v>
      </c>
      <c r="B1641" s="1" t="n">
        <f aca="false">概略チェック!C1641</f>
        <v>2.170675</v>
      </c>
      <c r="C1641" s="1" t="n">
        <f aca="false">'FFT　ver.170705'!O1649</f>
        <v>3.02911260865249</v>
      </c>
      <c r="F1641" s="1" t="n">
        <f aca="false">IF(B1641-B1642&gt;1,1,0)</f>
        <v>0</v>
      </c>
    </row>
    <row r="1642" customFormat="false" ht="13.5" hidden="false" customHeight="false" outlineLevel="0" collapsed="false">
      <c r="A1642" s="1" t="n">
        <f aca="false">概略チェック!A1642</f>
        <v>0.3000618</v>
      </c>
      <c r="B1642" s="1" t="n">
        <f aca="false">概略チェック!C1642</f>
        <v>2.181052</v>
      </c>
      <c r="C1642" s="1" t="n">
        <f aca="false">'FFT　ver.170705'!O1650</f>
        <v>3.02902518069275</v>
      </c>
      <c r="F1642" s="1" t="n">
        <f aca="false">IF(B1642-B1643&gt;1,1,0)</f>
        <v>0</v>
      </c>
    </row>
    <row r="1643" customFormat="false" ht="13.5" hidden="false" customHeight="false" outlineLevel="0" collapsed="false">
      <c r="A1643" s="1" t="n">
        <f aca="false">概略チェック!A1643</f>
        <v>0.3003061</v>
      </c>
      <c r="B1643" s="1" t="n">
        <f aca="false">概略チェック!C1643</f>
        <v>2.198755</v>
      </c>
      <c r="C1643" s="1" t="n">
        <f aca="false">'FFT　ver.170705'!O1651</f>
        <v>3.02893748040681</v>
      </c>
      <c r="F1643" s="1" t="n">
        <f aca="false">IF(B1643-B1644&gt;1,1,0)</f>
        <v>0</v>
      </c>
    </row>
    <row r="1644" customFormat="false" ht="13.5" hidden="false" customHeight="false" outlineLevel="0" collapsed="false">
      <c r="A1644" s="1" t="n">
        <f aca="false">概略チェック!A1644</f>
        <v>0.3005505</v>
      </c>
      <c r="B1644" s="1" t="n">
        <f aca="false">概略チェック!C1644</f>
        <v>2.159688</v>
      </c>
      <c r="C1644" s="1" t="n">
        <f aca="false">'FFT　ver.170705'!O1652</f>
        <v>3.02884951281817</v>
      </c>
      <c r="F1644" s="1" t="n">
        <f aca="false">IF(B1644-B1645&gt;1,1,0)</f>
        <v>0</v>
      </c>
    </row>
    <row r="1645" customFormat="false" ht="13.5" hidden="false" customHeight="false" outlineLevel="0" collapsed="false">
      <c r="A1645" s="1" t="n">
        <f aca="false">概略チェック!A1645</f>
        <v>0.3007948</v>
      </c>
      <c r="B1645" s="1" t="n">
        <f aca="false">概略チェック!C1645</f>
        <v>2.202417</v>
      </c>
      <c r="C1645" s="1" t="n">
        <f aca="false">'FFT　ver.170705'!O1653</f>
        <v>3.02876128345162</v>
      </c>
      <c r="F1645" s="1" t="n">
        <f aca="false">IF(B1645-B1646&gt;1,1,0)</f>
        <v>0</v>
      </c>
    </row>
    <row r="1646" customFormat="false" ht="13.5" hidden="false" customHeight="false" outlineLevel="0" collapsed="false">
      <c r="A1646" s="1" t="n">
        <f aca="false">概略チェック!A1646</f>
        <v>0.3010392</v>
      </c>
      <c r="B1646" s="1" t="n">
        <f aca="false">概略チェック!C1646</f>
        <v>2.198755</v>
      </c>
      <c r="C1646" s="1" t="n">
        <f aca="false">'FFT　ver.170705'!O1654</f>
        <v>3.02867279832847</v>
      </c>
      <c r="F1646" s="1" t="n">
        <f aca="false">IF(B1646-B1647&gt;1,1,0)</f>
        <v>0</v>
      </c>
    </row>
    <row r="1647" customFormat="false" ht="13.5" hidden="false" customHeight="false" outlineLevel="0" collapsed="false">
      <c r="A1647" s="1" t="n">
        <f aca="false">概略チェック!A1647</f>
        <v>0.3012835</v>
      </c>
      <c r="B1647" s="1" t="n">
        <f aca="false">概略チェック!C1647</f>
        <v>2.198755</v>
      </c>
      <c r="C1647" s="1" t="n">
        <f aca="false">'FFT　ver.170705'!O1655</f>
        <v>3.02858406396105</v>
      </c>
      <c r="F1647" s="1" t="n">
        <f aca="false">IF(B1647-B1648&gt;1,1,0)</f>
        <v>0</v>
      </c>
    </row>
    <row r="1648" customFormat="false" ht="13.5" hidden="false" customHeight="false" outlineLevel="0" collapsed="false">
      <c r="A1648" s="1" t="n">
        <f aca="false">概略チェック!A1648</f>
        <v>0.3015279</v>
      </c>
      <c r="B1648" s="1" t="n">
        <f aca="false">概略チェック!C1648</f>
        <v>2.202417</v>
      </c>
      <c r="C1648" s="1" t="n">
        <f aca="false">'FFT　ver.170705'!O1656</f>
        <v>3.02849508734657</v>
      </c>
      <c r="F1648" s="1" t="n">
        <f aca="false">IF(B1648-B1649&gt;1,1,0)</f>
        <v>0</v>
      </c>
    </row>
    <row r="1649" customFormat="false" ht="13.5" hidden="false" customHeight="false" outlineLevel="0" collapsed="false">
      <c r="A1649" s="1" t="n">
        <f aca="false">概略チェック!A1649</f>
        <v>0.3017722</v>
      </c>
      <c r="B1649" s="1" t="n">
        <f aca="false">概略チェック!C1649</f>
        <v>2.188377</v>
      </c>
      <c r="C1649" s="1" t="n">
        <f aca="false">'FFT　ver.170705'!O1657</f>
        <v>3.02840587596034</v>
      </c>
      <c r="F1649" s="1" t="n">
        <f aca="false">IF(B1649-B1650&gt;1,1,0)</f>
        <v>0</v>
      </c>
    </row>
    <row r="1650" customFormat="false" ht="13.5" hidden="false" customHeight="false" outlineLevel="0" collapsed="false">
      <c r="A1650" s="1" t="n">
        <f aca="false">概略チェック!A1650</f>
        <v>0.3020166</v>
      </c>
      <c r="B1650" s="1" t="n">
        <f aca="false">概略チェック!C1650</f>
        <v>2.198755</v>
      </c>
      <c r="C1650" s="1" t="n">
        <f aca="false">'FFT　ver.170705'!O1658</f>
        <v>3.02831643774846</v>
      </c>
      <c r="F1650" s="1" t="n">
        <f aca="false">IF(B1650-B1651&gt;1,1,0)</f>
        <v>0</v>
      </c>
    </row>
    <row r="1651" customFormat="false" ht="13.5" hidden="false" customHeight="false" outlineLevel="0" collapsed="false">
      <c r="A1651" s="1" t="n">
        <f aca="false">概略チェック!A1651</f>
        <v>0.302261</v>
      </c>
      <c r="B1651" s="1" t="n">
        <f aca="false">概略チェック!C1651</f>
        <v>2.209742</v>
      </c>
      <c r="C1651" s="1" t="n">
        <f aca="false">'FFT　ver.170705'!O1659</f>
        <v>3.02822678111972</v>
      </c>
      <c r="F1651" s="1" t="n">
        <f aca="false">IF(B1651-B1652&gt;1,1,0)</f>
        <v>0</v>
      </c>
    </row>
    <row r="1652" customFormat="false" ht="13.5" hidden="false" customHeight="false" outlineLevel="0" collapsed="false">
      <c r="A1652" s="1" t="n">
        <f aca="false">概略チェック!A1652</f>
        <v>0.3025053</v>
      </c>
      <c r="B1652" s="1" t="n">
        <f aca="false">概略チェック!C1652</f>
        <v>2.188377</v>
      </c>
      <c r="C1652" s="1" t="n">
        <f aca="false">'FFT　ver.170705'!O1660</f>
        <v>3.02813691493704</v>
      </c>
      <c r="F1652" s="1" t="n">
        <f aca="false">IF(B1652-B1653&gt;1,1,0)</f>
        <v>0</v>
      </c>
    </row>
    <row r="1653" customFormat="false" ht="13.5" hidden="false" customHeight="false" outlineLevel="0" collapsed="false">
      <c r="A1653" s="1" t="n">
        <f aca="false">概略チェック!A1653</f>
        <v>0.3027497</v>
      </c>
      <c r="B1653" s="1" t="n">
        <f aca="false">概略チェック!C1653</f>
        <v>2.181052</v>
      </c>
      <c r="C1653" s="1" t="n">
        <f aca="false">'FFT　ver.170705'!O1661</f>
        <v>3.02804684850822</v>
      </c>
      <c r="F1653" s="1" t="n">
        <f aca="false">IF(B1653-B1654&gt;1,1,0)</f>
        <v>0</v>
      </c>
    </row>
    <row r="1654" customFormat="false" ht="13.5" hidden="false" customHeight="false" outlineLevel="0" collapsed="false">
      <c r="A1654" s="1" t="n">
        <f aca="false">概略チェック!A1654</f>
        <v>0.302994</v>
      </c>
      <c r="B1654" s="1" t="n">
        <f aca="false">概略チェック!C1654</f>
        <v>2.19204</v>
      </c>
      <c r="C1654" s="1" t="n">
        <f aca="false">'FFT　ver.170705'!O1662</f>
        <v>3.02795659157613</v>
      </c>
      <c r="F1654" s="1" t="n">
        <f aca="false">IF(B1654-B1655&gt;1,1,0)</f>
        <v>0</v>
      </c>
    </row>
    <row r="1655" customFormat="false" ht="13.5" hidden="false" customHeight="false" outlineLevel="0" collapsed="false">
      <c r="A1655" s="1" t="n">
        <f aca="false">概略チェック!A1655</f>
        <v>0.3032384</v>
      </c>
      <c r="B1655" s="1" t="n">
        <f aca="false">概略チェック!C1655</f>
        <v>2.198755</v>
      </c>
      <c r="C1655" s="1" t="n">
        <f aca="false">'FFT　ver.170705'!O1663</f>
        <v>3.02786615430832</v>
      </c>
      <c r="F1655" s="1" t="n">
        <f aca="false">IF(B1655-B1656&gt;1,1,0)</f>
        <v>0</v>
      </c>
    </row>
    <row r="1656" customFormat="false" ht="13.5" hidden="false" customHeight="false" outlineLevel="0" collapsed="false">
      <c r="A1656" s="1" t="n">
        <f aca="false">概略チェック!A1656</f>
        <v>0.3034827</v>
      </c>
      <c r="B1656" s="1" t="n">
        <f aca="false">概略チェック!C1656</f>
        <v>2.19204</v>
      </c>
      <c r="C1656" s="1" t="n">
        <f aca="false">'FFT　ver.170705'!O1664</f>
        <v>3.02777554728604</v>
      </c>
      <c r="F1656" s="1" t="n">
        <f aca="false">IF(B1656-B1657&gt;1,1,0)</f>
        <v>0</v>
      </c>
    </row>
    <row r="1657" customFormat="false" ht="13.5" hidden="false" customHeight="false" outlineLevel="0" collapsed="false">
      <c r="A1657" s="1" t="n">
        <f aca="false">概略チェック!A1657</f>
        <v>0.3037271</v>
      </c>
      <c r="B1657" s="1" t="n">
        <f aca="false">概略チェック!C1657</f>
        <v>2.195703</v>
      </c>
      <c r="C1657" s="1" t="n">
        <f aca="false">'FFT　ver.170705'!O1665</f>
        <v>3.02768478149271</v>
      </c>
      <c r="F1657" s="1" t="n">
        <f aca="false">IF(B1657-B1658&gt;1,1,0)</f>
        <v>0</v>
      </c>
    </row>
    <row r="1658" customFormat="false" ht="13.5" hidden="false" customHeight="false" outlineLevel="0" collapsed="false">
      <c r="A1658" s="1" t="n">
        <f aca="false">概略チェック!A1658</f>
        <v>0.3039714</v>
      </c>
      <c r="B1658" s="1" t="n">
        <f aca="false">概略チェック!C1658</f>
        <v>2.181052</v>
      </c>
      <c r="C1658" s="1" t="n">
        <f aca="false">'FFT　ver.170705'!O1666</f>
        <v>3.02759386830186</v>
      </c>
      <c r="F1658" s="1" t="n">
        <f aca="false">IF(B1658-B1659&gt;1,1,0)</f>
        <v>0</v>
      </c>
    </row>
    <row r="1659" customFormat="false" ht="13.5" hidden="false" customHeight="false" outlineLevel="0" collapsed="false">
      <c r="A1659" s="1" t="n">
        <f aca="false">概略チェック!A1659</f>
        <v>0.3042158</v>
      </c>
      <c r="B1659" s="1" t="n">
        <f aca="false">概略チェック!C1659</f>
        <v>2.060798</v>
      </c>
      <c r="C1659" s="1" t="n">
        <f aca="false">'FFT　ver.170705'!O1667</f>
        <v>3.02750281946452</v>
      </c>
      <c r="F1659" s="1" t="n">
        <f aca="false">IF(B1659-B1660&gt;1,1,0)</f>
        <v>0</v>
      </c>
    </row>
    <row r="1660" customFormat="false" ht="13.5" hidden="false" customHeight="false" outlineLevel="0" collapsed="false">
      <c r="A1660" s="1" t="n">
        <f aca="false">概略チェック!A1660</f>
        <v>0.3044601</v>
      </c>
      <c r="B1660" s="1" t="n">
        <f aca="false">概略チェック!C1660</f>
        <v>2.181052</v>
      </c>
      <c r="C1660" s="1" t="n">
        <f aca="false">'FFT　ver.170705'!O1668</f>
        <v>3.02741164709608</v>
      </c>
      <c r="F1660" s="1" t="n">
        <f aca="false">IF(B1660-B1661&gt;1,1,0)</f>
        <v>0</v>
      </c>
    </row>
    <row r="1661" customFormat="false" ht="13.5" hidden="false" customHeight="false" outlineLevel="0" collapsed="false">
      <c r="A1661" s="1" t="n">
        <f aca="false">概略チェック!A1661</f>
        <v>0.3047045</v>
      </c>
      <c r="B1661" s="1" t="n">
        <f aca="false">概略チェック!C1661</f>
        <v>2.16335</v>
      </c>
      <c r="C1661" s="1" t="n">
        <f aca="false">'FFT　ver.170705'!O1669</f>
        <v>3.02732036366268</v>
      </c>
      <c r="F1661" s="1" t="n">
        <f aca="false">IF(B1661-B1662&gt;1,1,0)</f>
        <v>0</v>
      </c>
    </row>
    <row r="1662" customFormat="false" ht="13.5" hidden="false" customHeight="false" outlineLevel="0" collapsed="false">
      <c r="A1662" s="1" t="n">
        <f aca="false">概略チェック!A1662</f>
        <v>0.3049488</v>
      </c>
      <c r="B1662" s="1" t="n">
        <f aca="false">概略チェック!C1662</f>
        <v>2.184715</v>
      </c>
      <c r="C1662" s="1" t="n">
        <f aca="false">'FFT　ver.170705'!O1670</f>
        <v>3.02722898196709</v>
      </c>
      <c r="F1662" s="1" t="n">
        <f aca="false">IF(B1662-B1663&gt;1,1,0)</f>
        <v>0</v>
      </c>
    </row>
    <row r="1663" customFormat="false" ht="13.5" hidden="false" customHeight="false" outlineLevel="0" collapsed="false">
      <c r="A1663" s="1" t="n">
        <f aca="false">概略チェック!A1663</f>
        <v>0.3051932</v>
      </c>
      <c r="B1663" s="1" t="n">
        <f aca="false">概略チェック!C1663</f>
        <v>2.195703</v>
      </c>
      <c r="C1663" s="1" t="n">
        <f aca="false">'FFT　ver.170705'!O1671</f>
        <v>3.0271375151341</v>
      </c>
      <c r="F1663" s="1" t="n">
        <f aca="false">IF(B1663-B1664&gt;1,1,0)</f>
        <v>0</v>
      </c>
    </row>
    <row r="1664" customFormat="false" ht="13.5" hidden="false" customHeight="false" outlineLevel="0" collapsed="false">
      <c r="A1664" s="1" t="n">
        <f aca="false">概略チェック!A1664</f>
        <v>0.3054375</v>
      </c>
      <c r="B1664" s="1" t="n">
        <f aca="false">概略チェック!C1664</f>
        <v>2.184715</v>
      </c>
      <c r="C1664" s="1" t="n">
        <f aca="false">'FFT　ver.170705'!O1672</f>
        <v>3.0270459765955</v>
      </c>
      <c r="F1664" s="1" t="n">
        <f aca="false">IF(B1664-B1665&gt;1,1,0)</f>
        <v>0</v>
      </c>
    </row>
    <row r="1665" customFormat="false" ht="13.5" hidden="false" customHeight="false" outlineLevel="0" collapsed="false">
      <c r="A1665" s="1" t="n">
        <f aca="false">概略チェック!A1665</f>
        <v>0.3056819</v>
      </c>
      <c r="B1665" s="1" t="n">
        <f aca="false">概略チェック!C1665</f>
        <v>2.174338</v>
      </c>
      <c r="C1665" s="1" t="n">
        <f aca="false">'FFT　ver.170705'!O1673</f>
        <v>3.02695438007459</v>
      </c>
      <c r="F1665" s="1" t="n">
        <f aca="false">IF(B1665-B1666&gt;1,1,0)</f>
        <v>0</v>
      </c>
    </row>
    <row r="1666" customFormat="false" ht="13.5" hidden="false" customHeight="false" outlineLevel="0" collapsed="false">
      <c r="A1666" s="1" t="n">
        <f aca="false">概略チェック!A1666</f>
        <v>0.3059262</v>
      </c>
      <c r="B1666" s="1" t="n">
        <f aca="false">概略チェック!C1666</f>
        <v>2.188377</v>
      </c>
      <c r="C1666" s="1" t="n">
        <f aca="false">'FFT　ver.170705'!O1674</f>
        <v>3.02686273957025</v>
      </c>
      <c r="F1666" s="1" t="n">
        <f aca="false">IF(B1666-B1667&gt;1,1,0)</f>
        <v>0</v>
      </c>
    </row>
    <row r="1667" customFormat="false" ht="13.5" hidden="false" customHeight="false" outlineLevel="0" collapsed="false">
      <c r="A1667" s="1" t="n">
        <f aca="false">概略チェック!A1667</f>
        <v>0.3061706</v>
      </c>
      <c r="B1667" s="1" t="n">
        <f aca="false">概略チェック!C1667</f>
        <v>2.167012</v>
      </c>
      <c r="C1667" s="1" t="n">
        <f aca="false">'FFT　ver.170705'!O1675</f>
        <v>3.02677106934068</v>
      </c>
      <c r="F1667" s="1" t="n">
        <f aca="false">IF(B1667-B1668&gt;1,1,0)</f>
        <v>1</v>
      </c>
    </row>
    <row r="1668" customFormat="false" ht="13.5" hidden="false" customHeight="false" outlineLevel="0" collapsed="false">
      <c r="A1668" s="1" t="n">
        <f aca="false">概略チェック!A1668</f>
        <v>0.3064149</v>
      </c>
      <c r="B1668" s="1" t="n">
        <f aca="false">概略チェック!C1668</f>
        <v>0.0280796</v>
      </c>
      <c r="C1668" s="1" t="n">
        <f aca="false">'FFT　ver.170705'!O1676</f>
        <v>3.02667938388665</v>
      </c>
      <c r="F1668" s="1" t="n">
        <f aca="false">IF(B1668-B1669&gt;1,1,0)</f>
        <v>0</v>
      </c>
    </row>
    <row r="1669" customFormat="false" ht="13.5" hidden="false" customHeight="false" outlineLevel="0" collapsed="false">
      <c r="A1669" s="1" t="n">
        <f aca="false">概略チェック!A1669</f>
        <v>0.3066593</v>
      </c>
      <c r="B1669" s="1" t="n">
        <f aca="false">概略チェック!C1669</f>
        <v>-0.02136491</v>
      </c>
      <c r="C1669" s="1" t="n">
        <f aca="false">'FFT　ver.170705'!O1677</f>
        <v>3.02658769793449</v>
      </c>
      <c r="F1669" s="1" t="n">
        <f aca="false">IF(B1669-B1670&gt;1,1,0)</f>
        <v>0</v>
      </c>
    </row>
    <row r="1670" customFormat="false" ht="13.5" hidden="false" customHeight="false" outlineLevel="0" collapsed="false">
      <c r="A1670" s="1" t="n">
        <f aca="false">概略チェック!A1670</f>
        <v>0.3069036</v>
      </c>
      <c r="B1670" s="1" t="n">
        <f aca="false">概略チェック!C1670</f>
        <v>0.0280796</v>
      </c>
      <c r="C1670" s="1" t="n">
        <f aca="false">'FFT　ver.170705'!O1678</f>
        <v>3.02649602641867</v>
      </c>
      <c r="F1670" s="1" t="n">
        <f aca="false">IF(B1670-B1671&gt;1,1,0)</f>
        <v>0</v>
      </c>
    </row>
    <row r="1671" customFormat="false" ht="13.5" hidden="false" customHeight="false" outlineLevel="0" collapsed="false">
      <c r="A1671" s="1" t="n">
        <f aca="false">概略チェック!A1671</f>
        <v>0.307148</v>
      </c>
      <c r="B1671" s="1" t="n">
        <f aca="false">概略チェック!C1671</f>
        <v>0.01037724</v>
      </c>
      <c r="C1671" s="1" t="n">
        <f aca="false">'FFT　ver.170705'!O1679</f>
        <v>3.02640438446408</v>
      </c>
      <c r="F1671" s="1" t="n">
        <f aca="false">IF(B1671-B1672&gt;1,1,0)</f>
        <v>0</v>
      </c>
    </row>
    <row r="1672" customFormat="false" ht="13.5" hidden="false" customHeight="false" outlineLevel="0" collapsed="false">
      <c r="A1672" s="1" t="n">
        <f aca="false">概略チェック!A1672</f>
        <v>0.3073923</v>
      </c>
      <c r="B1672" s="1" t="n">
        <f aca="false">概略チェック!C1672</f>
        <v>0.01770236</v>
      </c>
      <c r="C1672" s="1" t="n">
        <f aca="false">'FFT　ver.170705'!O1680</f>
        <v>3.02631278736798</v>
      </c>
      <c r="F1672" s="1" t="n">
        <f aca="false">IF(B1672-B1673&gt;1,1,0)</f>
        <v>0</v>
      </c>
    </row>
    <row r="1673" customFormat="false" ht="13.5" hidden="false" customHeight="false" outlineLevel="0" collapsed="false">
      <c r="A1673" s="1" t="n">
        <f aca="false">概略チェック!A1673</f>
        <v>0.3076367</v>
      </c>
      <c r="B1673" s="1" t="n">
        <f aca="false">概略チェック!C1673</f>
        <v>0.00305213</v>
      </c>
      <c r="C1673" s="1" t="n">
        <f aca="false">'FFT　ver.170705'!O1681</f>
        <v>3.02622125058171</v>
      </c>
      <c r="F1673" s="1" t="n">
        <f aca="false">IF(B1673-B1674&gt;1,1,0)</f>
        <v>0</v>
      </c>
    </row>
    <row r="1674" customFormat="false" ht="13.5" hidden="false" customHeight="false" outlineLevel="0" collapsed="false">
      <c r="A1674" s="1" t="n">
        <f aca="false">概略チェック!A1674</f>
        <v>0.307881</v>
      </c>
      <c r="B1674" s="1" t="n">
        <f aca="false">概略チェック!C1674</f>
        <v>0.01037724</v>
      </c>
      <c r="C1674" s="1" t="n">
        <f aca="false">'FFT　ver.170705'!O1682</f>
        <v>3.0261297896921</v>
      </c>
      <c r="F1674" s="1" t="n">
        <f aca="false">IF(B1674-B1675&gt;1,1,0)</f>
        <v>0</v>
      </c>
    </row>
    <row r="1675" customFormat="false" ht="13.5" hidden="false" customHeight="false" outlineLevel="0" collapsed="false">
      <c r="A1675" s="1" t="n">
        <f aca="false">概略チェック!A1675</f>
        <v>0.3081254</v>
      </c>
      <c r="B1675" s="1" t="n">
        <f aca="false">概略チェック!C1675</f>
        <v>2.188377</v>
      </c>
      <c r="C1675" s="1" t="n">
        <f aca="false">'FFT　ver.170705'!O1683</f>
        <v>3.02603842040269</v>
      </c>
      <c r="F1675" s="1" t="n">
        <f aca="false">IF(B1675-B1676&gt;1,1,0)</f>
        <v>0</v>
      </c>
    </row>
    <row r="1676" customFormat="false" ht="13.5" hidden="false" customHeight="false" outlineLevel="0" collapsed="false">
      <c r="A1676" s="1" t="n">
        <f aca="false">概略チェック!A1676</f>
        <v>0.3083697</v>
      </c>
      <c r="B1676" s="1" t="n">
        <f aca="false">概略チェック!C1676</f>
        <v>2.181052</v>
      </c>
      <c r="C1676" s="1" t="n">
        <f aca="false">'FFT　ver.170705'!O1684</f>
        <v>3.02594715851462</v>
      </c>
      <c r="F1676" s="1" t="n">
        <f aca="false">IF(B1676-B1677&gt;1,1,0)</f>
        <v>0</v>
      </c>
    </row>
    <row r="1677" customFormat="false" ht="13.5" hidden="false" customHeight="false" outlineLevel="0" collapsed="false">
      <c r="A1677" s="1" t="n">
        <f aca="false">概略チェック!A1677</f>
        <v>0.3086141</v>
      </c>
      <c r="B1677" s="1" t="n">
        <f aca="false">概略チェック!C1677</f>
        <v>2.195703</v>
      </c>
      <c r="C1677" s="1" t="n">
        <f aca="false">'FFT　ver.170705'!O1685</f>
        <v>3.02585601990749</v>
      </c>
      <c r="F1677" s="1" t="n">
        <f aca="false">IF(B1677-B1678&gt;1,1,0)</f>
        <v>0</v>
      </c>
    </row>
    <row r="1678" customFormat="false" ht="13.5" hidden="false" customHeight="false" outlineLevel="0" collapsed="false">
      <c r="A1678" s="1" t="n">
        <f aca="false">概略チェック!A1678</f>
        <v>0.3088584</v>
      </c>
      <c r="B1678" s="1" t="n">
        <f aca="false">概略チェック!C1678</f>
        <v>2.195703</v>
      </c>
      <c r="C1678" s="1" t="n">
        <f aca="false">'FFT　ver.170705'!O1686</f>
        <v>3.0257650205199</v>
      </c>
      <c r="F1678" s="1" t="n">
        <f aca="false">IF(B1678-B1679&gt;1,1,0)</f>
        <v>0</v>
      </c>
    </row>
    <row r="1679" customFormat="false" ht="13.5" hidden="false" customHeight="false" outlineLevel="0" collapsed="false">
      <c r="A1679" s="1" t="n">
        <f aca="false">概略チェック!A1679</f>
        <v>0.3091028</v>
      </c>
      <c r="B1679" s="1" t="n">
        <f aca="false">概略チェック!C1679</f>
        <v>2.198755</v>
      </c>
      <c r="C1679" s="1" t="n">
        <f aca="false">'FFT　ver.170705'!O1687</f>
        <v>3.02567417632992</v>
      </c>
      <c r="F1679" s="1" t="n">
        <f aca="false">IF(B1679-B1680&gt;1,1,0)</f>
        <v>0</v>
      </c>
    </row>
    <row r="1680" customFormat="false" ht="13.5" hidden="false" customHeight="false" outlineLevel="0" collapsed="false">
      <c r="A1680" s="1" t="n">
        <f aca="false">概略チェック!A1680</f>
        <v>0.3093471</v>
      </c>
      <c r="B1680" s="1" t="n">
        <f aca="false">概略チェック!C1680</f>
        <v>2.170675</v>
      </c>
      <c r="C1680" s="1" t="n">
        <f aca="false">'FFT　ver.170705'!O1688</f>
        <v>3.02558350333543</v>
      </c>
      <c r="F1680" s="1" t="n">
        <f aca="false">IF(B1680-B1681&gt;1,1,0)</f>
        <v>0</v>
      </c>
    </row>
    <row r="1681" customFormat="false" ht="13.5" hidden="false" customHeight="false" outlineLevel="0" collapsed="false">
      <c r="A1681" s="1" t="n">
        <f aca="false">概略チェック!A1681</f>
        <v>0.3095914</v>
      </c>
      <c r="B1681" s="1" t="n">
        <f aca="false">概略チェック!C1681</f>
        <v>2.167012</v>
      </c>
      <c r="C1681" s="1" t="n">
        <f aca="false">'FFT　ver.170705'!O1689</f>
        <v>3.02549301753431</v>
      </c>
      <c r="F1681" s="1" t="n">
        <f aca="false">IF(B1681-B1682&gt;1,1,0)</f>
        <v>0</v>
      </c>
    </row>
    <row r="1682" customFormat="false" ht="13.5" hidden="false" customHeight="false" outlineLevel="0" collapsed="false">
      <c r="A1682" s="1" t="n">
        <f aca="false">概略チェック!A1682</f>
        <v>0.3098358</v>
      </c>
      <c r="B1682" s="1" t="n">
        <f aca="false">概略チェック!C1682</f>
        <v>2.20608</v>
      </c>
      <c r="C1682" s="1" t="n">
        <f aca="false">'FFT　ver.170705'!O1690</f>
        <v>3.02540273490457</v>
      </c>
      <c r="F1682" s="1" t="n">
        <f aca="false">IF(B1682-B1683&gt;1,1,0)</f>
        <v>0</v>
      </c>
    </row>
    <row r="1683" customFormat="false" ht="13.5" hidden="false" customHeight="false" outlineLevel="0" collapsed="false">
      <c r="A1683" s="1" t="n">
        <f aca="false">概略チェック!A1683</f>
        <v>0.3100801</v>
      </c>
      <c r="B1683" s="1" t="n">
        <f aca="false">概略チェック!C1683</f>
        <v>2.174338</v>
      </c>
      <c r="C1683" s="1" t="n">
        <f aca="false">'FFT　ver.170705'!O1691</f>
        <v>3.02531267138449</v>
      </c>
      <c r="F1683" s="1" t="n">
        <f aca="false">IF(B1683-B1684&gt;1,1,0)</f>
        <v>0</v>
      </c>
    </row>
    <row r="1684" customFormat="false" ht="13.5" hidden="false" customHeight="false" outlineLevel="0" collapsed="false">
      <c r="A1684" s="1" t="n">
        <f aca="false">概略チェック!A1684</f>
        <v>0.3103245</v>
      </c>
      <c r="B1684" s="1" t="n">
        <f aca="false">概略チェック!C1684</f>
        <v>2.174338</v>
      </c>
      <c r="C1684" s="1" t="n">
        <f aca="false">'FFT　ver.170705'!O1692</f>
        <v>3.02522284285263</v>
      </c>
      <c r="F1684" s="1" t="n">
        <f aca="false">IF(B1684-B1685&gt;1,1,0)</f>
        <v>0</v>
      </c>
    </row>
    <row r="1685" customFormat="false" ht="13.5" hidden="false" customHeight="false" outlineLevel="0" collapsed="false">
      <c r="A1685" s="1" t="n">
        <f aca="false">概略チェック!A1685</f>
        <v>0.3105688</v>
      </c>
      <c r="B1685" s="1" t="n">
        <f aca="false">概略チェック!C1685</f>
        <v>2.174338</v>
      </c>
      <c r="C1685" s="1" t="n">
        <f aca="false">'FFT　ver.170705'!O1693</f>
        <v>3.02513326510786</v>
      </c>
      <c r="F1685" s="1" t="n">
        <f aca="false">IF(B1685-B1686&gt;1,1,0)</f>
        <v>0</v>
      </c>
    </row>
    <row r="1686" customFormat="false" ht="13.5" hidden="false" customHeight="false" outlineLevel="0" collapsed="false">
      <c r="A1686" s="1" t="n">
        <f aca="false">概略チェック!A1686</f>
        <v>0.3108132</v>
      </c>
      <c r="B1686" s="1" t="n">
        <f aca="false">概略チェック!C1686</f>
        <v>2.17739</v>
      </c>
      <c r="C1686" s="1" t="n">
        <f aca="false">'FFT　ver.170705'!O1694</f>
        <v>3.02504395384945</v>
      </c>
      <c r="F1686" s="1" t="n">
        <f aca="false">IF(B1686-B1687&gt;1,1,0)</f>
        <v>0</v>
      </c>
    </row>
    <row r="1687" customFormat="false" ht="13.5" hidden="false" customHeight="false" outlineLevel="0" collapsed="false">
      <c r="A1687" s="1" t="n">
        <f aca="false">概略チェック!A1687</f>
        <v>0.3110575</v>
      </c>
      <c r="B1687" s="1" t="n">
        <f aca="false">概略チェック!C1687</f>
        <v>2.19204</v>
      </c>
      <c r="C1687" s="1" t="n">
        <f aca="false">'FFT　ver.170705'!O1695</f>
        <v>3.02495492465718</v>
      </c>
      <c r="F1687" s="1" t="n">
        <f aca="false">IF(B1687-B1688&gt;1,1,0)</f>
        <v>0</v>
      </c>
    </row>
    <row r="1688" customFormat="false" ht="13.5" hidden="false" customHeight="false" outlineLevel="0" collapsed="false">
      <c r="A1688" s="1" t="n">
        <f aca="false">概略チェック!A1688</f>
        <v>0.3113019</v>
      </c>
      <c r="B1688" s="1" t="n">
        <f aca="false">概略チェック!C1688</f>
        <v>2.174338</v>
      </c>
      <c r="C1688" s="1" t="n">
        <f aca="false">'FFT　ver.170705'!O1696</f>
        <v>3.02486619297144</v>
      </c>
      <c r="F1688" s="1" t="n">
        <f aca="false">IF(B1688-B1689&gt;1,1,0)</f>
        <v>0</v>
      </c>
    </row>
    <row r="1689" customFormat="false" ht="13.5" hidden="false" customHeight="false" outlineLevel="0" collapsed="false">
      <c r="A1689" s="1" t="n">
        <f aca="false">概略チェック!A1689</f>
        <v>0.3115462</v>
      </c>
      <c r="B1689" s="1" t="n">
        <f aca="false">概略チェック!C1689</f>
        <v>2.202417</v>
      </c>
      <c r="C1689" s="1" t="n">
        <f aca="false">'FFT　ver.170705'!O1697</f>
        <v>3.02477777407355</v>
      </c>
      <c r="F1689" s="1" t="n">
        <f aca="false">IF(B1689-B1690&gt;1,1,0)</f>
        <v>0</v>
      </c>
    </row>
    <row r="1690" customFormat="false" ht="13.5" hidden="false" customHeight="false" outlineLevel="0" collapsed="false">
      <c r="A1690" s="1" t="n">
        <f aca="false">概略チェック!A1690</f>
        <v>0.3117906</v>
      </c>
      <c r="B1690" s="1" t="n">
        <f aca="false">概略チェック!C1690</f>
        <v>2.159688</v>
      </c>
      <c r="C1690" s="1" t="n">
        <f aca="false">'FFT　ver.170705'!O1698</f>
        <v>3.02468968306607</v>
      </c>
      <c r="F1690" s="1" t="n">
        <f aca="false">IF(B1690-B1691&gt;1,1,0)</f>
        <v>0</v>
      </c>
    </row>
    <row r="1691" customFormat="false" ht="13.5" hidden="false" customHeight="false" outlineLevel="0" collapsed="false">
      <c r="A1691" s="1" t="n">
        <f aca="false">概略チェック!A1691</f>
        <v>0.3120349</v>
      </c>
      <c r="B1691" s="1" t="n">
        <f aca="false">概略チェック!C1691</f>
        <v>2.202417</v>
      </c>
      <c r="C1691" s="1" t="n">
        <f aca="false">'FFT　ver.170705'!O1699</f>
        <v>3.02460193485333</v>
      </c>
      <c r="F1691" s="1" t="n">
        <f aca="false">IF(B1691-B1692&gt;1,1,0)</f>
        <v>0</v>
      </c>
    </row>
    <row r="1692" customFormat="false" ht="13.5" hidden="false" customHeight="false" outlineLevel="0" collapsed="false">
      <c r="A1692" s="1" t="n">
        <f aca="false">概略チェック!A1692</f>
        <v>0.3122793</v>
      </c>
      <c r="B1692" s="1" t="n">
        <f aca="false">概略チェック!C1692</f>
        <v>2.20608</v>
      </c>
      <c r="C1692" s="1" t="n">
        <f aca="false">'FFT　ver.170705'!O1700</f>
        <v>3.02451454412205</v>
      </c>
      <c r="F1692" s="1" t="n">
        <f aca="false">IF(B1692-B1693&gt;1,1,0)</f>
        <v>0</v>
      </c>
    </row>
    <row r="1693" customFormat="false" ht="13.5" hidden="false" customHeight="false" outlineLevel="0" collapsed="false">
      <c r="A1693" s="1" t="n">
        <f aca="false">概略チェック!A1693</f>
        <v>0.3125236</v>
      </c>
      <c r="B1693" s="1" t="n">
        <f aca="false">概略チェック!C1693</f>
        <v>2.209742</v>
      </c>
      <c r="C1693" s="1" t="n">
        <f aca="false">'FFT　ver.170705'!O1701</f>
        <v>3.02442752532222</v>
      </c>
      <c r="F1693" s="1" t="n">
        <f aca="false">IF(B1693-B1694&gt;1,1,0)</f>
        <v>0</v>
      </c>
    </row>
    <row r="1694" customFormat="false" ht="13.5" hidden="false" customHeight="false" outlineLevel="0" collapsed="false">
      <c r="A1694" s="1" t="n">
        <f aca="false">概略チェック!A1694</f>
        <v>0.312768</v>
      </c>
      <c r="B1694" s="1" t="n">
        <f aca="false">概略チェック!C1694</f>
        <v>2.195703</v>
      </c>
      <c r="C1694" s="1" t="n">
        <f aca="false">'FFT　ver.170705'!O1702</f>
        <v>3.0243408926481</v>
      </c>
      <c r="F1694" s="1" t="n">
        <f aca="false">IF(B1694-B1695&gt;1,1,0)</f>
        <v>0</v>
      </c>
    </row>
    <row r="1695" customFormat="false" ht="13.5" hidden="false" customHeight="false" outlineLevel="0" collapsed="false">
      <c r="A1695" s="1" t="n">
        <f aca="false">概略チェック!A1695</f>
        <v>0.3130123</v>
      </c>
      <c r="B1695" s="1" t="n">
        <f aca="false">概略チェック!C1695</f>
        <v>2.188377</v>
      </c>
      <c r="C1695" s="1" t="n">
        <f aca="false">'FFT　ver.170705'!O1703</f>
        <v>3.02425466001952</v>
      </c>
      <c r="F1695" s="1" t="n">
        <f aca="false">IF(B1695-B1696&gt;1,1,0)</f>
        <v>0</v>
      </c>
    </row>
    <row r="1696" customFormat="false" ht="13.5" hidden="false" customHeight="false" outlineLevel="0" collapsed="false">
      <c r="A1696" s="1" t="n">
        <f aca="false">概略チェック!A1696</f>
        <v>0.3132567</v>
      </c>
      <c r="B1696" s="1" t="n">
        <f aca="false">概略チェック!C1696</f>
        <v>2.198755</v>
      </c>
      <c r="C1696" s="1" t="n">
        <f aca="false">'FFT　ver.170705'!O1704</f>
        <v>3.02416884106338</v>
      </c>
      <c r="F1696" s="1" t="n">
        <f aca="false">IF(B1696-B1697&gt;1,1,0)</f>
        <v>0</v>
      </c>
    </row>
    <row r="1697" customFormat="false" ht="13.5" hidden="false" customHeight="false" outlineLevel="0" collapsed="false">
      <c r="A1697" s="1" t="n">
        <f aca="false">概略チェック!A1697</f>
        <v>0.313501</v>
      </c>
      <c r="B1697" s="1" t="n">
        <f aca="false">概略チェック!C1697</f>
        <v>2.174338</v>
      </c>
      <c r="C1697" s="1" t="n">
        <f aca="false">'FFT　ver.170705'!O1705</f>
        <v>3.02408344909549</v>
      </c>
      <c r="F1697" s="1" t="n">
        <f aca="false">IF(B1697-B1698&gt;1,1,0)</f>
        <v>0</v>
      </c>
    </row>
    <row r="1698" customFormat="false" ht="13.5" hidden="false" customHeight="false" outlineLevel="0" collapsed="false">
      <c r="A1698" s="1" t="n">
        <f aca="false">概略チェック!A1698</f>
        <v>0.3137454</v>
      </c>
      <c r="B1698" s="1" t="n">
        <f aca="false">概略チェック!C1698</f>
        <v>2.184715</v>
      </c>
      <c r="C1698" s="1" t="n">
        <f aca="false">'FFT　ver.170705'!O1706</f>
        <v>3.0239984971026</v>
      </c>
      <c r="F1698" s="1" t="n">
        <f aca="false">IF(B1698-B1699&gt;1,1,0)</f>
        <v>0</v>
      </c>
    </row>
    <row r="1699" customFormat="false" ht="13.5" hidden="false" customHeight="false" outlineLevel="0" collapsed="false">
      <c r="A1699" s="1" t="n">
        <f aca="false">概略チェック!A1699</f>
        <v>0.3139897</v>
      </c>
      <c r="B1699" s="1" t="n">
        <f aca="false">概略チェック!C1699</f>
        <v>2.184715</v>
      </c>
      <c r="C1699" s="1" t="n">
        <f aca="false">'FFT　ver.170705'!O1707</f>
        <v>3.02391399772489</v>
      </c>
      <c r="F1699" s="1" t="n">
        <f aca="false">IF(B1699-B1700&gt;1,1,0)</f>
        <v>0</v>
      </c>
    </row>
    <row r="1700" customFormat="false" ht="13.5" hidden="false" customHeight="false" outlineLevel="0" collapsed="false">
      <c r="A1700" s="1" t="n">
        <f aca="false">概略チェック!A1700</f>
        <v>0.3142341</v>
      </c>
      <c r="B1700" s="1" t="n">
        <f aca="false">概略チェック!C1700</f>
        <v>2.17739</v>
      </c>
      <c r="C1700" s="1" t="n">
        <f aca="false">'FFT　ver.170705'!O1708</f>
        <v>3.02382996323865</v>
      </c>
      <c r="F1700" s="1" t="n">
        <f aca="false">IF(B1700-B1701&gt;1,1,0)</f>
        <v>0</v>
      </c>
    </row>
    <row r="1701" customFormat="false" ht="13.5" hidden="false" customHeight="false" outlineLevel="0" collapsed="false">
      <c r="A1701" s="1" t="n">
        <f aca="false">概略チェック!A1701</f>
        <v>0.3144784</v>
      </c>
      <c r="B1701" s="1" t="n">
        <f aca="false">概略チェック!C1701</f>
        <v>2.20608</v>
      </c>
      <c r="C1701" s="1" t="n">
        <f aca="false">'FFT　ver.170705'!O1709</f>
        <v>3.02374640553947</v>
      </c>
      <c r="F1701" s="1" t="n">
        <f aca="false">IF(B1701-B1702&gt;1,1,0)</f>
        <v>0</v>
      </c>
    </row>
    <row r="1702" customFormat="false" ht="13.5" hidden="false" customHeight="false" outlineLevel="0" collapsed="false">
      <c r="A1702" s="1" t="n">
        <f aca="false">概略チェック!A1702</f>
        <v>0.3147228</v>
      </c>
      <c r="B1702" s="1" t="n">
        <f aca="false">概略チェック!C1702</f>
        <v>2.202417</v>
      </c>
      <c r="C1702" s="1" t="n">
        <f aca="false">'FFT　ver.170705'!O1710</f>
        <v>3.02366333612569</v>
      </c>
      <c r="F1702" s="1" t="n">
        <f aca="false">IF(B1702-B1703&gt;1,1,0)</f>
        <v>0</v>
      </c>
    </row>
    <row r="1703" customFormat="false" ht="13.5" hidden="false" customHeight="false" outlineLevel="0" collapsed="false">
      <c r="A1703" s="1" t="n">
        <f aca="false">概略チェック!A1703</f>
        <v>0.3149671</v>
      </c>
      <c r="B1703" s="1" t="n">
        <f aca="false">概略チェック!C1703</f>
        <v>2.159688</v>
      </c>
      <c r="C1703" s="1" t="n">
        <f aca="false">'FFT　ver.170705'!O1711</f>
        <v>3.02358076608232</v>
      </c>
      <c r="F1703" s="1" t="n">
        <f aca="false">IF(B1703-B1704&gt;1,1,0)</f>
        <v>0</v>
      </c>
    </row>
    <row r="1704" customFormat="false" ht="13.5" hidden="false" customHeight="false" outlineLevel="0" collapsed="false">
      <c r="A1704" s="1" t="n">
        <f aca="false">概略チェック!A1704</f>
        <v>0.3152115</v>
      </c>
      <c r="B1704" s="1" t="n">
        <f aca="false">概略チェック!C1704</f>
        <v>2.17739</v>
      </c>
      <c r="C1704" s="1" t="n">
        <f aca="false">'FFT　ver.170705'!O1712</f>
        <v>3.02349870606538</v>
      </c>
      <c r="F1704" s="1" t="n">
        <f aca="false">IF(B1704-B1705&gt;1,1,0)</f>
        <v>0</v>
      </c>
    </row>
    <row r="1705" customFormat="false" ht="13.5" hidden="false" customHeight="false" outlineLevel="0" collapsed="false">
      <c r="A1705" s="1" t="n">
        <f aca="false">概略チェック!A1705</f>
        <v>0.3154558</v>
      </c>
      <c r="B1705" s="1" t="n">
        <f aca="false">概略チェック!C1705</f>
        <v>2.099866</v>
      </c>
      <c r="C1705" s="1" t="n">
        <f aca="false">'FFT　ver.170705'!O1713</f>
        <v>3.02341716628667</v>
      </c>
      <c r="F1705" s="1" t="n">
        <f aca="false">IF(B1705-B1706&gt;1,1,0)</f>
        <v>0</v>
      </c>
    </row>
    <row r="1706" customFormat="false" ht="13.5" hidden="false" customHeight="false" outlineLevel="0" collapsed="false">
      <c r="A1706" s="1" t="n">
        <f aca="false">概略チェック!A1706</f>
        <v>0.3157002</v>
      </c>
      <c r="B1706" s="1" t="n">
        <f aca="false">概略チェック!C1706</f>
        <v>2.174338</v>
      </c>
      <c r="C1706" s="1" t="n">
        <f aca="false">'FFT　ver.170705'!O1714</f>
        <v>3.02333615649901</v>
      </c>
      <c r="F1706" s="1" t="n">
        <f aca="false">IF(B1706-B1707&gt;1,1,0)</f>
        <v>0</v>
      </c>
    </row>
    <row r="1707" customFormat="false" ht="13.5" hidden="false" customHeight="false" outlineLevel="0" collapsed="false">
      <c r="A1707" s="1" t="n">
        <f aca="false">概略チェック!A1707</f>
        <v>0.3159445</v>
      </c>
      <c r="B1707" s="1" t="n">
        <f aca="false">概略チェック!C1707</f>
        <v>2.213405</v>
      </c>
      <c r="C1707" s="1" t="n">
        <f aca="false">'FFT　ver.170705'!O1715</f>
        <v>3.02325568598196</v>
      </c>
      <c r="F1707" s="1" t="n">
        <f aca="false">IF(B1707-B1708&gt;1,1,0)</f>
        <v>0</v>
      </c>
    </row>
    <row r="1708" customFormat="false" ht="13.5" hidden="false" customHeight="false" outlineLevel="0" collapsed="false">
      <c r="A1708" s="1" t="n">
        <f aca="false">概略チェック!A1708</f>
        <v>0.3161889</v>
      </c>
      <c r="B1708" s="1" t="n">
        <f aca="false">概略チェック!C1708</f>
        <v>2.181052</v>
      </c>
      <c r="C1708" s="1" t="n">
        <f aca="false">'FFT　ver.170705'!O1716</f>
        <v>3.02317576352804</v>
      </c>
      <c r="F1708" s="1" t="n">
        <f aca="false">IF(B1708-B1709&gt;1,1,0)</f>
        <v>0</v>
      </c>
    </row>
    <row r="1709" customFormat="false" ht="13.5" hidden="false" customHeight="false" outlineLevel="0" collapsed="false">
      <c r="A1709" s="1" t="n">
        <f aca="false">概略チェック!A1709</f>
        <v>0.3164332</v>
      </c>
      <c r="B1709" s="1" t="n">
        <f aca="false">概略チェック!C1709</f>
        <v>2.145648</v>
      </c>
      <c r="C1709" s="1" t="n">
        <f aca="false">'FFT　ver.170705'!O1717</f>
        <v>3.02309639742946</v>
      </c>
      <c r="F1709" s="1" t="n">
        <f aca="false">IF(B1709-B1710&gt;1,1,0)</f>
        <v>0</v>
      </c>
    </row>
    <row r="1710" customFormat="false" ht="13.5" hidden="false" customHeight="false" outlineLevel="0" collapsed="false">
      <c r="A1710" s="1" t="n">
        <f aca="false">概略チェック!A1710</f>
        <v>0.3166776</v>
      </c>
      <c r="B1710" s="1" t="n">
        <f aca="false">概略チェック!C1710</f>
        <v>2.188377</v>
      </c>
      <c r="C1710" s="1" t="n">
        <f aca="false">'FFT　ver.170705'!O1718</f>
        <v>3.02301759546543</v>
      </c>
      <c r="F1710" s="1" t="n">
        <f aca="false">IF(B1710-B1711&gt;1,1,0)</f>
        <v>0</v>
      </c>
    </row>
    <row r="1711" customFormat="false" ht="13.5" hidden="false" customHeight="false" outlineLevel="0" collapsed="false">
      <c r="A1711" s="1" t="n">
        <f aca="false">概略チェック!A1711</f>
        <v>0.3169219</v>
      </c>
      <c r="B1711" s="1" t="n">
        <f aca="false">概略チェック!C1711</f>
        <v>2.156635</v>
      </c>
      <c r="C1711" s="1" t="n">
        <f aca="false">'FFT　ver.170705'!O1719</f>
        <v>3.02293936488995</v>
      </c>
      <c r="F1711" s="1" t="n">
        <f aca="false">IF(B1711-B1712&gt;1,1,0)</f>
        <v>0</v>
      </c>
    </row>
    <row r="1712" customFormat="false" ht="13.5" hidden="false" customHeight="false" outlineLevel="0" collapsed="false">
      <c r="A1712" s="1" t="n">
        <f aca="false">概略チェック!A1712</f>
        <v>0.3171663</v>
      </c>
      <c r="B1712" s="1" t="n">
        <f aca="false">概略チェック!C1712</f>
        <v>2.198755</v>
      </c>
      <c r="C1712" s="1" t="n">
        <f aca="false">'FFT　ver.170705'!O1720</f>
        <v>3.02286171242023</v>
      </c>
      <c r="F1712" s="1" t="n">
        <f aca="false">IF(B1712-B1713&gt;1,1,0)</f>
        <v>0</v>
      </c>
    </row>
    <row r="1713" customFormat="false" ht="13.5" hidden="false" customHeight="false" outlineLevel="0" collapsed="false">
      <c r="A1713" s="1" t="n">
        <f aca="false">概略チェック!A1713</f>
        <v>0.3174106</v>
      </c>
      <c r="B1713" s="1" t="n">
        <f aca="false">概略チェック!C1713</f>
        <v>2.19204</v>
      </c>
      <c r="C1713" s="1" t="n">
        <f aca="false">'FFT　ver.170705'!O1721</f>
        <v>3.02278464422567</v>
      </c>
      <c r="F1713" s="1" t="n">
        <f aca="false">IF(B1713-B1714&gt;1,1,0)</f>
        <v>1</v>
      </c>
    </row>
    <row r="1714" customFormat="false" ht="13.5" hidden="false" customHeight="false" outlineLevel="0" collapsed="false">
      <c r="A1714" s="1" t="n">
        <f aca="false">概略チェック!A1714</f>
        <v>0.317655</v>
      </c>
      <c r="B1714" s="1" t="n">
        <f aca="false">概略チェック!C1714</f>
        <v>0.00671469</v>
      </c>
      <c r="C1714" s="1" t="n">
        <f aca="false">'FFT　ver.170705'!O1722</f>
        <v>3.02270816591741</v>
      </c>
      <c r="F1714" s="1" t="n">
        <f aca="false">IF(B1714-B1715&gt;1,1,0)</f>
        <v>0</v>
      </c>
    </row>
    <row r="1715" customFormat="false" ht="13.5" hidden="false" customHeight="false" outlineLevel="0" collapsed="false">
      <c r="A1715" s="1" t="n">
        <f aca="false">概略チェック!A1715</f>
        <v>0.3178993</v>
      </c>
      <c r="B1715" s="1" t="n">
        <f aca="false">概略チェック!C1715</f>
        <v>0.02441704</v>
      </c>
      <c r="C1715" s="1" t="n">
        <f aca="false">'FFT　ver.170705'!O1723</f>
        <v>3.02263228253857</v>
      </c>
      <c r="F1715" s="1" t="n">
        <f aca="false">IF(B1715-B1716&gt;1,1,0)</f>
        <v>0</v>
      </c>
    </row>
    <row r="1716" customFormat="false" ht="13.5" hidden="false" customHeight="false" outlineLevel="0" collapsed="false">
      <c r="A1716" s="1" t="n">
        <f aca="false">概略チェック!A1716</f>
        <v>0.3181437</v>
      </c>
      <c r="B1716" s="1" t="n">
        <f aca="false">概略チェック!C1716</f>
        <v>0.00671469</v>
      </c>
      <c r="C1716" s="1" t="n">
        <f aca="false">'FFT　ver.170705'!O1724</f>
        <v>3.02255699855501</v>
      </c>
      <c r="F1716" s="1" t="n">
        <f aca="false">IF(B1716-B1717&gt;1,1,0)</f>
        <v>0</v>
      </c>
    </row>
    <row r="1717" customFormat="false" ht="13.5" hidden="false" customHeight="false" outlineLevel="0" collapsed="false">
      <c r="A1717" s="1" t="n">
        <f aca="false">概略チェック!A1717</f>
        <v>0.318388</v>
      </c>
      <c r="B1717" s="1" t="n">
        <f aca="false">概略チェック!C1717</f>
        <v>0.01770236</v>
      </c>
      <c r="C1717" s="1" t="n">
        <f aca="false">'FFT　ver.170705'!O1725</f>
        <v>3.02248231784683</v>
      </c>
      <c r="F1717" s="1" t="n">
        <f aca="false">IF(B1717-B1718&gt;1,1,0)</f>
        <v>0</v>
      </c>
    </row>
    <row r="1718" customFormat="false" ht="13.5" hidden="false" customHeight="false" outlineLevel="0" collapsed="false">
      <c r="A1718" s="1" t="n">
        <f aca="false">概略チェック!A1718</f>
        <v>0.3186324</v>
      </c>
      <c r="B1718" s="1" t="n">
        <f aca="false">概略チェック!C1718</f>
        <v>0.00305213</v>
      </c>
      <c r="C1718" s="1" t="n">
        <f aca="false">'FFT　ver.170705'!O1726</f>
        <v>3.02240824370044</v>
      </c>
      <c r="F1718" s="1" t="n">
        <f aca="false">IF(B1718-B1719&gt;1,1,0)</f>
        <v>0</v>
      </c>
    </row>
    <row r="1719" customFormat="false" ht="13.5" hidden="false" customHeight="false" outlineLevel="0" collapsed="false">
      <c r="A1719" s="1" t="n">
        <f aca="false">概略チェック!A1719</f>
        <v>0.3188767</v>
      </c>
      <c r="B1719" s="1" t="n">
        <f aca="false">概略チェック!C1719</f>
        <v>-0.00366256</v>
      </c>
      <c r="C1719" s="1" t="n">
        <f aca="false">'FFT　ver.170705'!O1727</f>
        <v>3.02233477880137</v>
      </c>
      <c r="F1719" s="1" t="n">
        <f aca="false">IF(B1719-B1720&gt;1,1,0)</f>
        <v>0</v>
      </c>
    </row>
    <row r="1720" customFormat="false" ht="13.5" hidden="false" customHeight="false" outlineLevel="0" collapsed="false">
      <c r="A1720" s="1" t="n">
        <f aca="false">概略チェック!A1720</f>
        <v>0.3191211</v>
      </c>
      <c r="B1720" s="1" t="n">
        <f aca="false">概略チェック!C1720</f>
        <v>-0.03601514</v>
      </c>
      <c r="C1720" s="1" t="n">
        <f aca="false">'FFT　ver.170705'!O1728</f>
        <v>3.02226192522764</v>
      </c>
      <c r="F1720" s="1" t="n">
        <f aca="false">IF(B1720-B1721&gt;1,1,0)</f>
        <v>0</v>
      </c>
    </row>
    <row r="1721" customFormat="false" ht="13.5" hidden="false" customHeight="false" outlineLevel="0" collapsed="false">
      <c r="A1721" s="1" t="n">
        <f aca="false">概略チェック!A1721</f>
        <v>0.3193654</v>
      </c>
      <c r="B1721" s="1" t="n">
        <f aca="false">概略チェック!C1721</f>
        <v>0.0140398</v>
      </c>
      <c r="C1721" s="1" t="n">
        <f aca="false">'FFT　ver.170705'!O1729</f>
        <v>3.02218968444394</v>
      </c>
      <c r="F1721" s="1" t="n">
        <f aca="false">IF(B1721-B1722&gt;1,1,0)</f>
        <v>0</v>
      </c>
    </row>
    <row r="1722" customFormat="false" ht="13.5" hidden="false" customHeight="false" outlineLevel="0" collapsed="false">
      <c r="A1722" s="1" t="n">
        <f aca="false">概略チェック!A1722</f>
        <v>0.3196098</v>
      </c>
      <c r="B1722" s="1" t="n">
        <f aca="false">概略チェック!C1722</f>
        <v>2.124283</v>
      </c>
      <c r="C1722" s="1" t="n">
        <f aca="false">'FFT　ver.170705'!O1730</f>
        <v>3.02211805729641</v>
      </c>
      <c r="F1722" s="1" t="n">
        <f aca="false">IF(B1722-B1723&gt;1,1,0)</f>
        <v>0</v>
      </c>
    </row>
    <row r="1723" customFormat="false" ht="13.5" hidden="false" customHeight="false" outlineLevel="0" collapsed="false">
      <c r="A1723" s="1" t="n">
        <f aca="false">概略チェック!A1723</f>
        <v>0.3198541</v>
      </c>
      <c r="B1723" s="1" t="n">
        <f aca="false">概略チェック!C1723</f>
        <v>2.167012</v>
      </c>
      <c r="C1723" s="1" t="n">
        <f aca="false">'FFT　ver.170705'!O1731</f>
        <v>3.02204704400814</v>
      </c>
      <c r="F1723" s="1" t="n">
        <f aca="false">IF(B1723-B1724&gt;1,1,0)</f>
        <v>0</v>
      </c>
    </row>
    <row r="1724" customFormat="false" ht="13.5" hidden="false" customHeight="false" outlineLevel="0" collapsed="false">
      <c r="A1724" s="1" t="n">
        <f aca="false">概略チェック!A1724</f>
        <v>0.3200985</v>
      </c>
      <c r="B1724" s="1" t="n">
        <f aca="false">概略チェック!C1724</f>
        <v>2.195703</v>
      </c>
      <c r="C1724" s="1" t="n">
        <f aca="false">'FFT　ver.170705'!O1732</f>
        <v>3.02197664417541</v>
      </c>
      <c r="F1724" s="1" t="n">
        <f aca="false">IF(B1724-B1725&gt;1,1,0)</f>
        <v>0</v>
      </c>
    </row>
    <row r="1725" customFormat="false" ht="13.5" hidden="false" customHeight="false" outlineLevel="0" collapsed="false">
      <c r="A1725" s="1" t="n">
        <f aca="false">概略チェック!A1725</f>
        <v>0.3203428</v>
      </c>
      <c r="B1725" s="1" t="n">
        <f aca="false">概略チェック!C1725</f>
        <v>2.195703</v>
      </c>
      <c r="C1725" s="1" t="n">
        <f aca="false">'FFT　ver.170705'!O1733</f>
        <v>3.02190685676458</v>
      </c>
      <c r="F1725" s="1" t="n">
        <f aca="false">IF(B1725-B1726&gt;1,1,0)</f>
        <v>0</v>
      </c>
    </row>
    <row r="1726" customFormat="false" ht="13.5" hidden="false" customHeight="false" outlineLevel="0" collapsed="false">
      <c r="A1726" s="1" t="n">
        <f aca="false">概略チェック!A1726</f>
        <v>0.3205872</v>
      </c>
      <c r="B1726" s="1" t="n">
        <f aca="false">概略チェック!C1726</f>
        <v>2.14931</v>
      </c>
      <c r="C1726" s="1" t="n">
        <f aca="false">'FFT　ver.170705'!O1734</f>
        <v>3.02183768010977</v>
      </c>
      <c r="F1726" s="1" t="n">
        <f aca="false">IF(B1726-B1727&gt;1,1,0)</f>
        <v>0</v>
      </c>
    </row>
    <row r="1727" customFormat="false" ht="13.5" hidden="false" customHeight="false" outlineLevel="0" collapsed="false">
      <c r="A1727" s="1" t="n">
        <f aca="false">概略チェック!A1727</f>
        <v>0.3208315</v>
      </c>
      <c r="B1727" s="1" t="n">
        <f aca="false">概略チェック!C1727</f>
        <v>2.184715</v>
      </c>
      <c r="C1727" s="1" t="n">
        <f aca="false">'FFT　ver.170705'!O1735</f>
        <v>3.02176911191117</v>
      </c>
      <c r="F1727" s="1" t="n">
        <f aca="false">IF(B1727-B1728&gt;1,1,0)</f>
        <v>0</v>
      </c>
    </row>
    <row r="1728" customFormat="false" ht="13.5" hidden="false" customHeight="false" outlineLevel="0" collapsed="false">
      <c r="A1728" s="1" t="n">
        <f aca="false">概略チェック!A1728</f>
        <v>0.3210759</v>
      </c>
      <c r="B1728" s="1" t="n">
        <f aca="false">概略チェック!C1728</f>
        <v>2.170675</v>
      </c>
      <c r="C1728" s="1" t="n">
        <f aca="false">'FFT　ver.170705'!O1736</f>
        <v>3.02170114923418</v>
      </c>
      <c r="F1728" s="1" t="n">
        <f aca="false">IF(B1728-B1729&gt;1,1,0)</f>
        <v>0</v>
      </c>
    </row>
    <row r="1729" customFormat="false" ht="13.5" hidden="false" customHeight="false" outlineLevel="0" collapsed="false">
      <c r="A1729" s="1" t="n">
        <f aca="false">概略チェック!A1729</f>
        <v>0.3213203</v>
      </c>
      <c r="B1729" s="1" t="n">
        <f aca="false">概略チェック!C1729</f>
        <v>2.156635</v>
      </c>
      <c r="C1729" s="1" t="n">
        <f aca="false">'FFT　ver.170705'!O1737</f>
        <v>3.02163378850924</v>
      </c>
      <c r="F1729" s="1" t="n">
        <f aca="false">IF(B1729-B1730&gt;1,1,0)</f>
        <v>0</v>
      </c>
    </row>
    <row r="1730" customFormat="false" ht="13.5" hidden="false" customHeight="false" outlineLevel="0" collapsed="false">
      <c r="A1730" s="1" t="n">
        <f aca="false">概略チェック!A1730</f>
        <v>0.3215646</v>
      </c>
      <c r="B1730" s="1" t="n">
        <f aca="false">概略チェック!C1730</f>
        <v>2.170675</v>
      </c>
      <c r="C1730" s="1" t="n">
        <f aca="false">'FFT　ver.170705'!O1738</f>
        <v>3.0215670255323</v>
      </c>
      <c r="F1730" s="1" t="n">
        <f aca="false">IF(B1730-B1731&gt;1,1,0)</f>
        <v>0</v>
      </c>
    </row>
    <row r="1731" customFormat="false" ht="13.5" hidden="false" customHeight="false" outlineLevel="0" collapsed="false">
      <c r="A1731" s="1" t="n">
        <f aca="false">概略チェック!A1731</f>
        <v>0.321809</v>
      </c>
      <c r="B1731" s="1" t="n">
        <f aca="false">概略チェック!C1731</f>
        <v>2.20608</v>
      </c>
      <c r="C1731" s="1" t="n">
        <f aca="false">'FFT　ver.170705'!O1739</f>
        <v>3.02150085546622</v>
      </c>
      <c r="F1731" s="1" t="n">
        <f aca="false">IF(B1731-B1732&gt;1,1,0)</f>
        <v>0</v>
      </c>
    </row>
    <row r="1732" customFormat="false" ht="13.5" hidden="false" customHeight="false" outlineLevel="0" collapsed="false">
      <c r="A1732" s="1" t="n">
        <f aca="false">概略チェック!A1732</f>
        <v>0.3220533</v>
      </c>
      <c r="B1732" s="1" t="n">
        <f aca="false">概略チェック!C1732</f>
        <v>2.181052</v>
      </c>
      <c r="C1732" s="1" t="n">
        <f aca="false">'FFT　ver.170705'!O1740</f>
        <v>3.0214352728427</v>
      </c>
      <c r="F1732" s="1" t="n">
        <f aca="false">IF(B1732-B1733&gt;1,1,0)</f>
        <v>0</v>
      </c>
    </row>
    <row r="1733" customFormat="false" ht="13.5" hidden="false" customHeight="false" outlineLevel="0" collapsed="false">
      <c r="A1733" s="1" t="n">
        <f aca="false">概略チェック!A1733</f>
        <v>0.3222977</v>
      </c>
      <c r="B1733" s="1" t="n">
        <f aca="false">概略チェック!C1733</f>
        <v>2.19204</v>
      </c>
      <c r="C1733" s="1" t="n">
        <f aca="false">'FFT　ver.170705'!O1741</f>
        <v>3.02137027156507</v>
      </c>
      <c r="F1733" s="1" t="n">
        <f aca="false">IF(B1733-B1734&gt;1,1,0)</f>
        <v>0</v>
      </c>
    </row>
    <row r="1734" customFormat="false" ht="13.5" hidden="false" customHeight="false" outlineLevel="0" collapsed="false">
      <c r="A1734" s="1" t="n">
        <f aca="false">概略チェック!A1734</f>
        <v>0.322542</v>
      </c>
      <c r="B1734" s="1" t="n">
        <f aca="false">概略チェック!C1734</f>
        <v>2.17739</v>
      </c>
      <c r="C1734" s="1" t="n">
        <f aca="false">'FFT　ver.170705'!O1742</f>
        <v>3.02130584491179</v>
      </c>
      <c r="F1734" s="1" t="n">
        <f aca="false">IF(B1734-B1735&gt;1,1,0)</f>
        <v>0</v>
      </c>
    </row>
    <row r="1735" customFormat="false" ht="13.5" hidden="false" customHeight="false" outlineLevel="0" collapsed="false">
      <c r="A1735" s="1" t="n">
        <f aca="false">概略チェック!A1735</f>
        <v>0.3227864</v>
      </c>
      <c r="B1735" s="1" t="n">
        <f aca="false">概略チェック!C1735</f>
        <v>2.167012</v>
      </c>
      <c r="C1735" s="1" t="n">
        <f aca="false">'FFT　ver.170705'!O1743</f>
        <v>3.02124198554064</v>
      </c>
      <c r="F1735" s="1" t="n">
        <f aca="false">IF(B1735-B1736&gt;1,1,0)</f>
        <v>0</v>
      </c>
    </row>
    <row r="1736" customFormat="false" ht="13.5" hidden="false" customHeight="false" outlineLevel="0" collapsed="false">
      <c r="A1736" s="1" t="n">
        <f aca="false">概略チェック!A1736</f>
        <v>0.3230307</v>
      </c>
      <c r="B1736" s="1" t="n">
        <f aca="false">概略チェック!C1736</f>
        <v>2.202417</v>
      </c>
      <c r="C1736" s="1" t="n">
        <f aca="false">'FFT　ver.170705'!O1744</f>
        <v>3.0211786854937</v>
      </c>
      <c r="F1736" s="1" t="n">
        <f aca="false">IF(B1736-B1737&gt;1,1,0)</f>
        <v>0</v>
      </c>
    </row>
    <row r="1737" customFormat="false" ht="13.5" hidden="false" customHeight="false" outlineLevel="0" collapsed="false">
      <c r="A1737" s="1" t="n">
        <f aca="false">概略チェック!A1737</f>
        <v>0.3232751</v>
      </c>
      <c r="B1737" s="1" t="n">
        <f aca="false">概略チェック!C1737</f>
        <v>2.19204</v>
      </c>
      <c r="C1737" s="1" t="n">
        <f aca="false">'FFT　ver.170705'!O1745</f>
        <v>3.02111593620298</v>
      </c>
      <c r="F1737" s="1" t="n">
        <f aca="false">IF(B1737-B1738&gt;1,1,0)</f>
        <v>0</v>
      </c>
    </row>
    <row r="1738" customFormat="false" ht="13.5" hidden="false" customHeight="false" outlineLevel="0" collapsed="false">
      <c r="A1738" s="1" t="n">
        <f aca="false">概略チェック!A1738</f>
        <v>0.3235194</v>
      </c>
      <c r="B1738" s="1" t="n">
        <f aca="false">概略チェック!C1738</f>
        <v>2.19204</v>
      </c>
      <c r="C1738" s="1" t="n">
        <f aca="false">'FFT　ver.170705'!O1746</f>
        <v>3.02105372849684</v>
      </c>
      <c r="F1738" s="1" t="n">
        <f aca="false">IF(B1738-B1739&gt;1,1,0)</f>
        <v>0</v>
      </c>
    </row>
    <row r="1739" customFormat="false" ht="13.5" hidden="false" customHeight="false" outlineLevel="0" collapsed="false">
      <c r="A1739" s="1" t="n">
        <f aca="false">概略チェック!A1739</f>
        <v>0.3237638</v>
      </c>
      <c r="B1739" s="1" t="n">
        <f aca="false">概略チェック!C1739</f>
        <v>2.188377</v>
      </c>
      <c r="C1739" s="1" t="n">
        <f aca="false">'FFT　ver.170705'!O1747</f>
        <v>3.02099205260712</v>
      </c>
      <c r="F1739" s="1" t="n">
        <f aca="false">IF(B1739-B1740&gt;1,1,0)</f>
        <v>0</v>
      </c>
    </row>
    <row r="1740" customFormat="false" ht="13.5" hidden="false" customHeight="false" outlineLevel="0" collapsed="false">
      <c r="A1740" s="1" t="n">
        <f aca="false">概略チェック!A1740</f>
        <v>0.3240081</v>
      </c>
      <c r="B1740" s="1" t="n">
        <f aca="false">概略チェック!C1740</f>
        <v>2.209742</v>
      </c>
      <c r="C1740" s="1" t="n">
        <f aca="false">'FFT　ver.170705'!O1748</f>
        <v>3.02093089817687</v>
      </c>
      <c r="F1740" s="1" t="n">
        <f aca="false">IF(B1740-B1741&gt;1,1,0)</f>
        <v>0</v>
      </c>
    </row>
    <row r="1741" customFormat="false" ht="13.5" hidden="false" customHeight="false" outlineLevel="0" collapsed="false">
      <c r="A1741" s="1" t="n">
        <f aca="false">概略チェック!A1741</f>
        <v>0.3242525</v>
      </c>
      <c r="B1741" s="1" t="n">
        <f aca="false">概略チェック!C1741</f>
        <v>2.159688</v>
      </c>
      <c r="C1741" s="1" t="n">
        <f aca="false">'FFT　ver.170705'!O1749</f>
        <v>3.02087025426899</v>
      </c>
      <c r="F1741" s="1" t="n">
        <f aca="false">IF(B1741-B1742&gt;1,1,0)</f>
        <v>0</v>
      </c>
    </row>
    <row r="1742" customFormat="false" ht="13.5" hidden="false" customHeight="false" outlineLevel="0" collapsed="false">
      <c r="A1742" s="1" t="n">
        <f aca="false">概略チェック!A1742</f>
        <v>0.3244968</v>
      </c>
      <c r="B1742" s="1" t="n">
        <f aca="false">概略チェック!C1742</f>
        <v>2.195703</v>
      </c>
      <c r="C1742" s="1" t="n">
        <f aca="false">'FFT　ver.170705'!O1750</f>
        <v>3.02081010937532</v>
      </c>
      <c r="F1742" s="1" t="n">
        <f aca="false">IF(B1742-B1743&gt;1,1,0)</f>
        <v>0</v>
      </c>
    </row>
    <row r="1743" customFormat="false" ht="13.5" hidden="false" customHeight="false" outlineLevel="0" collapsed="false">
      <c r="A1743" s="1" t="n">
        <f aca="false">概略チェック!A1743</f>
        <v>0.3247412</v>
      </c>
      <c r="B1743" s="1" t="n">
        <f aca="false">概略チェック!C1743</f>
        <v>2.195703</v>
      </c>
      <c r="C1743" s="1" t="n">
        <f aca="false">'FFT　ver.170705'!O1751</f>
        <v>3.02075045142662</v>
      </c>
      <c r="F1743" s="1" t="n">
        <f aca="false">IF(B1743-B1744&gt;1,1,0)</f>
        <v>0</v>
      </c>
    </row>
    <row r="1744" customFormat="false" ht="13.5" hidden="false" customHeight="false" outlineLevel="0" collapsed="false">
      <c r="A1744" s="1" t="n">
        <f aca="false">概略チェック!A1744</f>
        <v>0.3249855</v>
      </c>
      <c r="B1744" s="1" t="n">
        <f aca="false">概略チェック!C1744</f>
        <v>2.195703</v>
      </c>
      <c r="C1744" s="1" t="n">
        <f aca="false">'FFT　ver.170705'!O1752</f>
        <v>3.02069126780312</v>
      </c>
      <c r="F1744" s="1" t="n">
        <f aca="false">IF(B1744-B1745&gt;1,1,0)</f>
        <v>0</v>
      </c>
    </row>
    <row r="1745" customFormat="false" ht="13.5" hidden="false" customHeight="false" outlineLevel="0" collapsed="false">
      <c r="A1745" s="1" t="n">
        <f aca="false">概略チェック!A1745</f>
        <v>0.3252299</v>
      </c>
      <c r="B1745" s="1" t="n">
        <f aca="false">概略チェック!C1745</f>
        <v>2.188377</v>
      </c>
      <c r="C1745" s="1" t="n">
        <f aca="false">'FFT　ver.170705'!O1753</f>
        <v>3.02063254534573</v>
      </c>
      <c r="F1745" s="1" t="n">
        <f aca="false">IF(B1745-B1746&gt;1,1,0)</f>
        <v>0</v>
      </c>
    </row>
    <row r="1746" customFormat="false" ht="13.5" hidden="false" customHeight="false" outlineLevel="0" collapsed="false">
      <c r="A1746" s="1" t="n">
        <f aca="false">概略チェック!A1746</f>
        <v>0.3254742</v>
      </c>
      <c r="B1746" s="1" t="n">
        <f aca="false">概略チェック!C1746</f>
        <v>2.195703</v>
      </c>
      <c r="C1746" s="1" t="n">
        <f aca="false">'FFT　ver.170705'!O1754</f>
        <v>3.02057427036797</v>
      </c>
      <c r="F1746" s="1" t="n">
        <f aca="false">IF(B1746-B1747&gt;1,1,0)</f>
        <v>0</v>
      </c>
    </row>
    <row r="1747" customFormat="false" ht="13.5" hidden="false" customHeight="false" outlineLevel="0" collapsed="false">
      <c r="A1747" s="1" t="n">
        <f aca="false">概略チェック!A1747</f>
        <v>0.3257186</v>
      </c>
      <c r="B1747" s="1" t="n">
        <f aca="false">概略チェック!C1747</f>
        <v>2.188377</v>
      </c>
      <c r="C1747" s="1" t="n">
        <f aca="false">'FFT　ver.170705'!O1755</f>
        <v>3.0205164286685</v>
      </c>
      <c r="F1747" s="1" t="n">
        <f aca="false">IF(B1747-B1748&gt;1,1,0)</f>
        <v>0</v>
      </c>
    </row>
    <row r="1748" customFormat="false" ht="13.5" hidden="false" customHeight="false" outlineLevel="0" collapsed="false">
      <c r="A1748" s="1" t="n">
        <f aca="false">概略チェック!A1748</f>
        <v>0.3259629</v>
      </c>
      <c r="B1748" s="1" t="n">
        <f aca="false">概略チェック!C1748</f>
        <v>2.170675</v>
      </c>
      <c r="C1748" s="1" t="n">
        <f aca="false">'FFT　ver.170705'!O1756</f>
        <v>3.02045900554425</v>
      </c>
      <c r="F1748" s="1" t="n">
        <f aca="false">IF(B1748-B1749&gt;1,1,0)</f>
        <v>0</v>
      </c>
    </row>
    <row r="1749" customFormat="false" ht="13.5" hidden="false" customHeight="false" outlineLevel="0" collapsed="false">
      <c r="A1749" s="1" t="n">
        <f aca="false">概略チェック!A1749</f>
        <v>0.3262073</v>
      </c>
      <c r="B1749" s="1" t="n">
        <f aca="false">概略チェック!C1749</f>
        <v>2.17739</v>
      </c>
      <c r="C1749" s="1" t="n">
        <f aca="false">'FFT　ver.170705'!O1757</f>
        <v>3.02040198580425</v>
      </c>
      <c r="F1749" s="1" t="n">
        <f aca="false">IF(B1749-B1750&gt;1,1,0)</f>
        <v>0</v>
      </c>
    </row>
    <row r="1750" customFormat="false" ht="13.5" hidden="false" customHeight="false" outlineLevel="0" collapsed="false">
      <c r="A1750" s="1" t="n">
        <f aca="false">概略チェック!A1750</f>
        <v>0.3264516</v>
      </c>
      <c r="B1750" s="1" t="n">
        <f aca="false">概略チェック!C1750</f>
        <v>2.17739</v>
      </c>
      <c r="C1750" s="1" t="n">
        <f aca="false">'FFT　ver.170705'!O1758</f>
        <v>3.02034535378399</v>
      </c>
      <c r="F1750" s="1" t="n">
        <f aca="false">IF(B1750-B1751&gt;1,1,0)</f>
        <v>0</v>
      </c>
    </row>
    <row r="1751" customFormat="false" ht="13.5" hidden="false" customHeight="false" outlineLevel="0" collapsed="false">
      <c r="A1751" s="1" t="n">
        <f aca="false">概略チェック!A1751</f>
        <v>0.326696</v>
      </c>
      <c r="B1751" s="1" t="n">
        <f aca="false">概略チェック!C1751</f>
        <v>2.181052</v>
      </c>
      <c r="C1751" s="1" t="n">
        <f aca="false">'FFT　ver.170705'!O1759</f>
        <v>3.02028909336041</v>
      </c>
      <c r="F1751" s="1" t="n">
        <f aca="false">IF(B1751-B1752&gt;1,1,0)</f>
        <v>0</v>
      </c>
    </row>
    <row r="1752" customFormat="false" ht="13.5" hidden="false" customHeight="false" outlineLevel="0" collapsed="false">
      <c r="A1752" s="1" t="n">
        <f aca="false">概略チェック!A1752</f>
        <v>0.3269403</v>
      </c>
      <c r="B1752" s="1" t="n">
        <f aca="false">概略チェック!C1752</f>
        <v>2.159688</v>
      </c>
      <c r="C1752" s="1" t="n">
        <f aca="false">'FFT　ver.170705'!O1760</f>
        <v>3.02023318796741</v>
      </c>
      <c r="F1752" s="1" t="n">
        <f aca="false">IF(B1752-B1753&gt;1,1,0)</f>
        <v>0</v>
      </c>
    </row>
    <row r="1753" customFormat="false" ht="13.5" hidden="false" customHeight="false" outlineLevel="0" collapsed="false">
      <c r="A1753" s="1" t="n">
        <f aca="false">概略チェック!A1753</f>
        <v>0.3271847</v>
      </c>
      <c r="B1753" s="1" t="n">
        <f aca="false">概略チェック!C1753</f>
        <v>2.181052</v>
      </c>
      <c r="C1753" s="1" t="n">
        <f aca="false">'FFT　ver.170705'!O1761</f>
        <v>3.020177620612</v>
      </c>
      <c r="F1753" s="1" t="n">
        <f aca="false">IF(B1753-B1754&gt;1,1,0)</f>
        <v>0</v>
      </c>
    </row>
    <row r="1754" customFormat="false" ht="13.5" hidden="false" customHeight="false" outlineLevel="0" collapsed="false">
      <c r="A1754" s="1" t="n">
        <f aca="false">概略チェック!A1754</f>
        <v>0.327429</v>
      </c>
      <c r="B1754" s="1" t="n">
        <f aca="false">概略チェック!C1754</f>
        <v>2.202417</v>
      </c>
      <c r="C1754" s="1" t="n">
        <f aca="false">'FFT　ver.170705'!O1762</f>
        <v>3.02012237389091</v>
      </c>
      <c r="F1754" s="1" t="n">
        <f aca="false">IF(B1754-B1755&gt;1,1,0)</f>
        <v>0</v>
      </c>
    </row>
    <row r="1755" customFormat="false" ht="13.5" hidden="false" customHeight="false" outlineLevel="0" collapsed="false">
      <c r="A1755" s="1" t="n">
        <f aca="false">概略チェック!A1755</f>
        <v>0.3276734</v>
      </c>
      <c r="B1755" s="1" t="n">
        <f aca="false">概略チェック!C1755</f>
        <v>2.184715</v>
      </c>
      <c r="C1755" s="1" t="n">
        <f aca="false">'FFT　ver.170705'!O1763</f>
        <v>3.02006743000776</v>
      </c>
      <c r="F1755" s="1" t="n">
        <f aca="false">IF(B1755-B1756&gt;1,1,0)</f>
        <v>0</v>
      </c>
    </row>
    <row r="1756" customFormat="false" ht="13.5" hidden="false" customHeight="false" outlineLevel="0" collapsed="false">
      <c r="A1756" s="1" t="n">
        <f aca="false">概略チェック!A1756</f>
        <v>0.3279177</v>
      </c>
      <c r="B1756" s="1" t="n">
        <f aca="false">概略チェック!C1756</f>
        <v>2.19204</v>
      </c>
      <c r="C1756" s="1" t="n">
        <f aca="false">'FFT　ver.170705'!O1764</f>
        <v>3.02001277079075</v>
      </c>
      <c r="F1756" s="1" t="n">
        <f aca="false">IF(B1756-B1757&gt;1,1,0)</f>
        <v>0</v>
      </c>
    </row>
    <row r="1757" customFormat="false" ht="13.5" hidden="false" customHeight="false" outlineLevel="0" collapsed="false">
      <c r="A1757" s="1" t="n">
        <f aca="false">概略チェック!A1757</f>
        <v>0.3281621</v>
      </c>
      <c r="B1757" s="1" t="n">
        <f aca="false">概略チェック!C1757</f>
        <v>2.198755</v>
      </c>
      <c r="C1757" s="1" t="n">
        <f aca="false">'FFT　ver.170705'!O1765</f>
        <v>3.01995837771075</v>
      </c>
      <c r="F1757" s="1" t="n">
        <f aca="false">IF(B1757-B1758&gt;1,1,0)</f>
        <v>0</v>
      </c>
    </row>
    <row r="1758" customFormat="false" ht="13.5" hidden="false" customHeight="false" outlineLevel="0" collapsed="false">
      <c r="A1758" s="1" t="n">
        <f aca="false">概略チェック!A1758</f>
        <v>0.3284064</v>
      </c>
      <c r="B1758" s="1" t="n">
        <f aca="false">概略チェック!C1758</f>
        <v>2.174338</v>
      </c>
      <c r="C1758" s="1" t="n">
        <f aca="false">'FFT　ver.170705'!O1766</f>
        <v>3.01990423190001</v>
      </c>
      <c r="F1758" s="1" t="n">
        <f aca="false">IF(B1758-B1759&gt;1,1,0)</f>
        <v>1</v>
      </c>
    </row>
    <row r="1759" customFormat="false" ht="13.5" hidden="false" customHeight="false" outlineLevel="0" collapsed="false">
      <c r="A1759" s="1" t="n">
        <f aca="false">概略チェック!A1759</f>
        <v>0.3286507</v>
      </c>
      <c r="B1759" s="1" t="n">
        <f aca="false">概略チェック!C1759</f>
        <v>0.00671469</v>
      </c>
      <c r="C1759" s="1" t="n">
        <f aca="false">'FFT　ver.170705'!O1767</f>
        <v>3.01985031417114</v>
      </c>
      <c r="F1759" s="1" t="n">
        <f aca="false">IF(B1759-B1760&gt;1,1,0)</f>
        <v>0</v>
      </c>
    </row>
    <row r="1760" customFormat="false" ht="13.5" hidden="false" customHeight="false" outlineLevel="0" collapsed="false">
      <c r="A1760" s="1" t="n">
        <f aca="false">概略チェック!A1760</f>
        <v>0.3288951</v>
      </c>
      <c r="B1760" s="1" t="n">
        <f aca="false">概略チェック!C1760</f>
        <v>0.02075449</v>
      </c>
      <c r="C1760" s="1" t="n">
        <f aca="false">'FFT　ver.170705'!O1768</f>
        <v>3.01979660503665</v>
      </c>
      <c r="F1760" s="1" t="n">
        <f aca="false">IF(B1760-B1761&gt;1,1,0)</f>
        <v>0</v>
      </c>
    </row>
    <row r="1761" customFormat="false" ht="13.5" hidden="false" customHeight="false" outlineLevel="0" collapsed="false">
      <c r="A1761" s="1" t="n">
        <f aca="false">概略チェック!A1761</f>
        <v>0.3291394</v>
      </c>
      <c r="B1761" s="1" t="n">
        <f aca="false">概略チェック!C1761</f>
        <v>0.01770236</v>
      </c>
      <c r="C1761" s="1" t="n">
        <f aca="false">'FFT　ver.170705'!O1769</f>
        <v>3.01974308472882</v>
      </c>
      <c r="F1761" s="1" t="n">
        <f aca="false">IF(B1761-B1762&gt;1,1,0)</f>
        <v>0</v>
      </c>
    </row>
    <row r="1762" customFormat="false" ht="13.5" hidden="false" customHeight="false" outlineLevel="0" collapsed="false">
      <c r="A1762" s="1" t="n">
        <f aca="false">概略チェック!A1762</f>
        <v>0.3293838</v>
      </c>
      <c r="B1762" s="1" t="n">
        <f aca="false">概略チェック!C1762</f>
        <v>0</v>
      </c>
      <c r="C1762" s="1" t="n">
        <f aca="false">'FFT　ver.170705'!O1770</f>
        <v>3.01968973321996</v>
      </c>
      <c r="F1762" s="1" t="n">
        <f aca="false">IF(B1762-B1763&gt;1,1,0)</f>
        <v>0</v>
      </c>
    </row>
    <row r="1763" customFormat="false" ht="13.5" hidden="false" customHeight="false" outlineLevel="0" collapsed="false">
      <c r="A1763" s="1" t="n">
        <f aca="false">概略チェック!A1763</f>
        <v>0.3296281</v>
      </c>
      <c r="B1763" s="1" t="n">
        <f aca="false">概略チェック!C1763</f>
        <v>0.02075449</v>
      </c>
      <c r="C1763" s="1" t="n">
        <f aca="false">'FFT　ver.170705'!O1771</f>
        <v>3.01963653024311</v>
      </c>
      <c r="F1763" s="1" t="n">
        <f aca="false">IF(B1763-B1764&gt;1,1,0)</f>
        <v>0</v>
      </c>
    </row>
    <row r="1764" customFormat="false" ht="13.5" hidden="false" customHeight="false" outlineLevel="0" collapsed="false">
      <c r="A1764" s="1" t="n">
        <f aca="false">概略チェック!A1764</f>
        <v>0.3298725</v>
      </c>
      <c r="B1764" s="1" t="n">
        <f aca="false">概略チェック!C1764</f>
        <v>0.0140398</v>
      </c>
      <c r="C1764" s="1" t="n">
        <f aca="false">'FFT　ver.170705'!O1772</f>
        <v>3.01958345531293</v>
      </c>
      <c r="F1764" s="1" t="n">
        <f aca="false">IF(B1764-B1765&gt;1,1,0)</f>
        <v>0</v>
      </c>
    </row>
    <row r="1765" customFormat="false" ht="13.5" hidden="false" customHeight="false" outlineLevel="0" collapsed="false">
      <c r="A1765" s="1" t="n">
        <f aca="false">概略チェック!A1765</f>
        <v>0.3301168</v>
      </c>
      <c r="B1765" s="1" t="n">
        <f aca="false">概略チェック!C1765</f>
        <v>-0.00366256</v>
      </c>
      <c r="C1765" s="1" t="n">
        <f aca="false">'FFT　ver.170705'!O1773</f>
        <v>3.01953048774703</v>
      </c>
      <c r="F1765" s="1" t="n">
        <f aca="false">IF(B1765-B1766&gt;1,1,0)</f>
        <v>0</v>
      </c>
    </row>
    <row r="1766" customFormat="false" ht="13.5" hidden="false" customHeight="false" outlineLevel="0" collapsed="false">
      <c r="A1766" s="1" t="n">
        <f aca="false">概略チェック!A1766</f>
        <v>0.3303612</v>
      </c>
      <c r="B1766" s="1" t="n">
        <f aca="false">概略チェック!C1766</f>
        <v>2.19204</v>
      </c>
      <c r="C1766" s="1" t="n">
        <f aca="false">'FFT　ver.170705'!O1774</f>
        <v>3.01947760668756</v>
      </c>
      <c r="F1766" s="1" t="n">
        <f aca="false">IF(B1766-B1767&gt;1,1,0)</f>
        <v>0</v>
      </c>
    </row>
    <row r="1767" customFormat="false" ht="13.5" hidden="false" customHeight="false" outlineLevel="0" collapsed="false">
      <c r="A1767" s="1" t="n">
        <f aca="false">概略チェック!A1767</f>
        <v>0.3306055</v>
      </c>
      <c r="B1767" s="1" t="n">
        <f aca="false">概略チェック!C1767</f>
        <v>2.184715</v>
      </c>
      <c r="C1767" s="1" t="n">
        <f aca="false">'FFT　ver.170705'!O1775</f>
        <v>3.01942479112303</v>
      </c>
      <c r="F1767" s="1" t="n">
        <f aca="false">IF(B1767-B1768&gt;1,1,0)</f>
        <v>0</v>
      </c>
    </row>
    <row r="1768" customFormat="false" ht="13.5" hidden="false" customHeight="false" outlineLevel="0" collapsed="false">
      <c r="A1768" s="1" t="n">
        <f aca="false">概略チェック!A1768</f>
        <v>0.3308499</v>
      </c>
      <c r="B1768" s="1" t="n">
        <f aca="false">概略チェック!C1768</f>
        <v>2.19204</v>
      </c>
      <c r="C1768" s="1" t="n">
        <f aca="false">'FFT　ver.170705'!O1776</f>
        <v>3.01937201991041</v>
      </c>
      <c r="F1768" s="1" t="n">
        <f aca="false">IF(B1768-B1769&gt;1,1,0)</f>
        <v>0</v>
      </c>
    </row>
    <row r="1769" customFormat="false" ht="13.5" hidden="false" customHeight="false" outlineLevel="0" collapsed="false">
      <c r="A1769" s="1" t="n">
        <f aca="false">概略チェック!A1769</f>
        <v>0.3310942</v>
      </c>
      <c r="B1769" s="1" t="n">
        <f aca="false">概略チェック!C1769</f>
        <v>2.198755</v>
      </c>
      <c r="C1769" s="1" t="n">
        <f aca="false">'FFT　ver.170705'!O1777</f>
        <v>3.01931927179747</v>
      </c>
      <c r="F1769" s="1" t="n">
        <f aca="false">IF(B1769-B1770&gt;1,1,0)</f>
        <v>0</v>
      </c>
    </row>
    <row r="1770" customFormat="false" ht="13.5" hidden="false" customHeight="false" outlineLevel="0" collapsed="false">
      <c r="A1770" s="1" t="n">
        <f aca="false">概略チェック!A1770</f>
        <v>0.3313386</v>
      </c>
      <c r="B1770" s="1" t="n">
        <f aca="false">概略チェック!C1770</f>
        <v>2.184715</v>
      </c>
      <c r="C1770" s="1" t="n">
        <f aca="false">'FFT　ver.170705'!O1778</f>
        <v>3.01926652544522</v>
      </c>
      <c r="F1770" s="1" t="n">
        <f aca="false">IF(B1770-B1771&gt;1,1,0)</f>
        <v>0</v>
      </c>
    </row>
    <row r="1771" customFormat="false" ht="13.5" hidden="false" customHeight="false" outlineLevel="0" collapsed="false">
      <c r="A1771" s="1" t="n">
        <f aca="false">概略チェック!A1771</f>
        <v>0.3315829</v>
      </c>
      <c r="B1771" s="1" t="n">
        <f aca="false">概略チェック!C1771</f>
        <v>2.16335</v>
      </c>
      <c r="C1771" s="1" t="n">
        <f aca="false">'FFT　ver.170705'!O1779</f>
        <v>3.01921375945065</v>
      </c>
      <c r="F1771" s="1" t="n">
        <f aca="false">IF(B1771-B1772&gt;1,1,0)</f>
        <v>0</v>
      </c>
    </row>
    <row r="1772" customFormat="false" ht="13.5" hidden="false" customHeight="false" outlineLevel="0" collapsed="false">
      <c r="A1772" s="1" t="n">
        <f aca="false">概略チェック!A1772</f>
        <v>0.3318273</v>
      </c>
      <c r="B1772" s="1" t="n">
        <f aca="false">概略チェック!C1772</f>
        <v>2.170675</v>
      </c>
      <c r="C1772" s="1" t="n">
        <f aca="false">'FFT　ver.170705'!O1780</f>
        <v>3.01916095236952</v>
      </c>
      <c r="F1772" s="1" t="n">
        <f aca="false">IF(B1772-B1773&gt;1,1,0)</f>
        <v>0</v>
      </c>
    </row>
    <row r="1773" customFormat="false" ht="13.5" hidden="false" customHeight="false" outlineLevel="0" collapsed="false">
      <c r="A1773" s="1" t="n">
        <f aca="false">概略チェック!A1773</f>
        <v>0.3320716</v>
      </c>
      <c r="B1773" s="1" t="n">
        <f aca="false">概略チェック!C1773</f>
        <v>2.167012</v>
      </c>
      <c r="C1773" s="1" t="n">
        <f aca="false">'FFT　ver.170705'!O1781</f>
        <v>3.01910808273928</v>
      </c>
      <c r="F1773" s="1" t="n">
        <f aca="false">IF(B1773-B1774&gt;1,1,0)</f>
        <v>0</v>
      </c>
    </row>
    <row r="1774" customFormat="false" ht="13.5" hidden="false" customHeight="false" outlineLevel="0" collapsed="false">
      <c r="A1774" s="1" t="n">
        <f aca="false">概略チェック!A1774</f>
        <v>0.332316</v>
      </c>
      <c r="B1774" s="1" t="n">
        <f aca="false">概略チェック!C1774</f>
        <v>2.170675</v>
      </c>
      <c r="C1774" s="1" t="n">
        <f aca="false">'FFT　ver.170705'!O1782</f>
        <v>3.01905512910213</v>
      </c>
      <c r="F1774" s="1" t="n">
        <f aca="false">IF(B1774-B1775&gt;1,1,0)</f>
        <v>0</v>
      </c>
    </row>
    <row r="1775" customFormat="false" ht="13.5" hidden="false" customHeight="false" outlineLevel="0" collapsed="false">
      <c r="A1775" s="1" t="n">
        <f aca="false">概略チェック!A1775</f>
        <v>0.3325603</v>
      </c>
      <c r="B1775" s="1" t="n">
        <f aca="false">概略チェック!C1775</f>
        <v>2.17739</v>
      </c>
      <c r="C1775" s="1" t="n">
        <f aca="false">'FFT　ver.170705'!O1783</f>
        <v>3.01900207002812</v>
      </c>
      <c r="F1775" s="1" t="n">
        <f aca="false">IF(B1775-B1776&gt;1,1,0)</f>
        <v>0</v>
      </c>
    </row>
    <row r="1776" customFormat="false" ht="13.5" hidden="false" customHeight="false" outlineLevel="0" collapsed="false">
      <c r="A1776" s="1" t="n">
        <f aca="false">概略チェック!A1776</f>
        <v>0.3328047</v>
      </c>
      <c r="B1776" s="1" t="n">
        <f aca="false">概略チェック!C1776</f>
        <v>2.188377</v>
      </c>
      <c r="C1776" s="1" t="n">
        <f aca="false">'FFT　ver.170705'!O1784</f>
        <v>3.01894888413826</v>
      </c>
      <c r="F1776" s="1" t="n">
        <f aca="false">IF(B1776-B1777&gt;1,1,0)</f>
        <v>0</v>
      </c>
    </row>
    <row r="1777" customFormat="false" ht="13.5" hidden="false" customHeight="false" outlineLevel="0" collapsed="false">
      <c r="A1777" s="1" t="n">
        <f aca="false">概略チェック!A1777</f>
        <v>0.333049</v>
      </c>
      <c r="B1777" s="1" t="n">
        <f aca="false">概略チェック!C1777</f>
        <v>2.308631</v>
      </c>
      <c r="C1777" s="1" t="n">
        <f aca="false">'FFT　ver.170705'!O1785</f>
        <v>3.01889555012769</v>
      </c>
      <c r="F1777" s="1" t="n">
        <f aca="false">IF(B1777-B1778&gt;1,1,0)</f>
        <v>0</v>
      </c>
    </row>
    <row r="1778" customFormat="false" ht="13.5" hidden="false" customHeight="false" outlineLevel="0" collapsed="false">
      <c r="A1778" s="1" t="n">
        <f aca="false">概略チェック!A1778</f>
        <v>0.3332934</v>
      </c>
      <c r="B1778" s="1" t="n">
        <f aca="false">概略チェック!C1778</f>
        <v>2.188377</v>
      </c>
      <c r="C1778" s="1" t="n">
        <f aca="false">'FFT　ver.170705'!O1786</f>
        <v>3.01884204678884</v>
      </c>
      <c r="F1778" s="1" t="n">
        <f aca="false">IF(B1778-B1779&gt;1,1,0)</f>
        <v>0</v>
      </c>
    </row>
    <row r="1779" customFormat="false" ht="13.5" hidden="false" customHeight="false" outlineLevel="0" collapsed="false">
      <c r="A1779" s="1" t="n">
        <f aca="false">概略チェック!A1779</f>
        <v>0.3335377</v>
      </c>
      <c r="B1779" s="1" t="n">
        <f aca="false">概略チェック!C1779</f>
        <v>2.174338</v>
      </c>
      <c r="C1779" s="1" t="n">
        <f aca="false">'FFT　ver.170705'!O1787</f>
        <v>3.0187883530345</v>
      </c>
      <c r="F1779" s="1" t="n">
        <f aca="false">IF(B1779-B1780&gt;1,1,0)</f>
        <v>0</v>
      </c>
    </row>
    <row r="1780" customFormat="false" ht="13.5" hidden="false" customHeight="false" outlineLevel="0" collapsed="false">
      <c r="A1780" s="1" t="n">
        <f aca="false">概略チェック!A1780</f>
        <v>0.3337821</v>
      </c>
      <c r="B1780" s="1" t="n">
        <f aca="false">概略チェック!C1780</f>
        <v>2.195703</v>
      </c>
      <c r="C1780" s="1" t="n">
        <f aca="false">'FFT　ver.170705'!O1788</f>
        <v>3.01873444792092</v>
      </c>
      <c r="F1780" s="1" t="n">
        <f aca="false">IF(B1780-B1781&gt;1,1,0)</f>
        <v>0</v>
      </c>
    </row>
    <row r="1781" customFormat="false" ht="13.5" hidden="false" customHeight="false" outlineLevel="0" collapsed="false">
      <c r="A1781" s="1" t="n">
        <f aca="false">概略チェック!A1781</f>
        <v>0.3340264</v>
      </c>
      <c r="B1781" s="1" t="n">
        <f aca="false">概略チェック!C1781</f>
        <v>2.17739</v>
      </c>
      <c r="C1781" s="1" t="n">
        <f aca="false">'FFT　ver.170705'!O1789</f>
        <v>3.01868031067069</v>
      </c>
      <c r="F1781" s="1" t="n">
        <f aca="false">IF(B1781-B1782&gt;1,1,0)</f>
        <v>0</v>
      </c>
    </row>
    <row r="1782" customFormat="false" ht="13.5" hidden="false" customHeight="false" outlineLevel="0" collapsed="false">
      <c r="A1782" s="1" t="n">
        <f aca="false">概略チェック!A1782</f>
        <v>0.3342708</v>
      </c>
      <c r="B1782" s="1" t="n">
        <f aca="false">概略チェック!C1782</f>
        <v>2.188377</v>
      </c>
      <c r="C1782" s="1" t="n">
        <f aca="false">'FFT　ver.170705'!O1790</f>
        <v>3.01862592069566</v>
      </c>
      <c r="F1782" s="1" t="n">
        <f aca="false">IF(B1782-B1783&gt;1,1,0)</f>
        <v>0</v>
      </c>
    </row>
    <row r="1783" customFormat="false" ht="13.5" hidden="false" customHeight="false" outlineLevel="0" collapsed="false">
      <c r="A1783" s="1" t="n">
        <f aca="false">概略チェック!A1783</f>
        <v>0.3345151</v>
      </c>
      <c r="B1783" s="1" t="n">
        <f aca="false">概略チェック!C1783</f>
        <v>2.19204</v>
      </c>
      <c r="C1783" s="1" t="n">
        <f aca="false">'FFT　ver.170705'!O1791</f>
        <v>3.01857125761956</v>
      </c>
      <c r="F1783" s="1" t="n">
        <f aca="false">IF(B1783-B1784&gt;1,1,0)</f>
        <v>0</v>
      </c>
    </row>
    <row r="1784" customFormat="false" ht="13.5" hidden="false" customHeight="false" outlineLevel="0" collapsed="false">
      <c r="A1784" s="1" t="n">
        <f aca="false">概略チェック!A1784</f>
        <v>0.3347595</v>
      </c>
      <c r="B1784" s="1" t="n">
        <f aca="false">概略チェック!C1784</f>
        <v>2.202417</v>
      </c>
      <c r="C1784" s="1" t="n">
        <f aca="false">'FFT　ver.170705'!O1792</f>
        <v>3.01851630130058</v>
      </c>
      <c r="F1784" s="1" t="n">
        <f aca="false">IF(B1784-B1785&gt;1,1,0)</f>
        <v>0</v>
      </c>
    </row>
    <row r="1785" customFormat="false" ht="13.5" hidden="false" customHeight="false" outlineLevel="0" collapsed="false">
      <c r="A1785" s="1" t="n">
        <f aca="false">概略チェック!A1785</f>
        <v>0.3350038</v>
      </c>
      <c r="B1785" s="1" t="n">
        <f aca="false">概略チェック!C1785</f>
        <v>2.188377</v>
      </c>
      <c r="C1785" s="1" t="n">
        <f aca="false">'FFT　ver.170705'!O1793</f>
        <v>3.01846103185372</v>
      </c>
      <c r="F1785" s="1" t="n">
        <f aca="false">IF(B1785-B1786&gt;1,1,0)</f>
        <v>0</v>
      </c>
    </row>
    <row r="1786" customFormat="false" ht="13.5" hidden="false" customHeight="false" outlineLevel="0" collapsed="false">
      <c r="A1786" s="1" t="n">
        <f aca="false">概略チェック!A1786</f>
        <v>0.3352482</v>
      </c>
      <c r="B1786" s="1" t="n">
        <f aca="false">概略チェック!C1786</f>
        <v>2.181052</v>
      </c>
      <c r="C1786" s="1" t="n">
        <f aca="false">'FFT　ver.170705'!O1794</f>
        <v>3.01840542967284</v>
      </c>
      <c r="F1786" s="1" t="n">
        <f aca="false">IF(B1786-B1787&gt;1,1,0)</f>
        <v>0</v>
      </c>
    </row>
    <row r="1787" customFormat="false" ht="13.5" hidden="false" customHeight="false" outlineLevel="0" collapsed="false">
      <c r="A1787" s="1" t="n">
        <f aca="false">概略チェック!A1787</f>
        <v>0.3354925</v>
      </c>
      <c r="B1787" s="1" t="n">
        <f aca="false">概略チェック!C1787</f>
        <v>2.195703</v>
      </c>
      <c r="C1787" s="1" t="n">
        <f aca="false">'FFT　ver.170705'!O1795</f>
        <v>3.01834947545261</v>
      </c>
      <c r="F1787" s="1" t="n">
        <f aca="false">IF(B1787-B1788&gt;1,1,0)</f>
        <v>0</v>
      </c>
    </row>
    <row r="1788" customFormat="false" ht="13.5" hidden="false" customHeight="false" outlineLevel="0" collapsed="false">
      <c r="A1788" s="1" t="n">
        <f aca="false">概略チェック!A1788</f>
        <v>0.3357369</v>
      </c>
      <c r="B1788" s="1" t="n">
        <f aca="false">概略チェック!C1788</f>
        <v>2.213405</v>
      </c>
      <c r="C1788" s="1" t="n">
        <f aca="false">'FFT　ver.170705'!O1796</f>
        <v>3.01829315021007</v>
      </c>
      <c r="F1788" s="1" t="n">
        <f aca="false">IF(B1788-B1789&gt;1,1,0)</f>
        <v>0</v>
      </c>
    </row>
    <row r="1789" customFormat="false" ht="13.5" hidden="false" customHeight="false" outlineLevel="0" collapsed="false">
      <c r="A1789" s="1" t="n">
        <f aca="false">概略チェック!A1789</f>
        <v>0.3359812</v>
      </c>
      <c r="B1789" s="1" t="n">
        <f aca="false">概略チェック!C1789</f>
        <v>2.174338</v>
      </c>
      <c r="C1789" s="1" t="n">
        <f aca="false">'FFT　ver.170705'!O1797</f>
        <v>3.01823643530596</v>
      </c>
      <c r="F1789" s="1" t="n">
        <f aca="false">IF(B1789-B1790&gt;1,1,0)</f>
        <v>0</v>
      </c>
    </row>
    <row r="1790" customFormat="false" ht="13.5" hidden="false" customHeight="false" outlineLevel="0" collapsed="false">
      <c r="A1790" s="1" t="n">
        <f aca="false">概略チェック!A1790</f>
        <v>0.3362256</v>
      </c>
      <c r="B1790" s="1" t="n">
        <f aca="false">概略チェック!C1790</f>
        <v>2.198755</v>
      </c>
      <c r="C1790" s="1" t="n">
        <f aca="false">'FFT　ver.170705'!O1798</f>
        <v>3.01817931246568</v>
      </c>
      <c r="F1790" s="1" t="n">
        <f aca="false">IF(B1790-B1791&gt;1,1,0)</f>
        <v>0</v>
      </c>
    </row>
    <row r="1791" customFormat="false" ht="13.5" hidden="false" customHeight="false" outlineLevel="0" collapsed="false">
      <c r="A1791" s="1" t="n">
        <f aca="false">概略チェック!A1791</f>
        <v>0.3364699</v>
      </c>
      <c r="B1791" s="1" t="n">
        <f aca="false">概略チェック!C1791</f>
        <v>2.198755</v>
      </c>
      <c r="C1791" s="1" t="n">
        <f aca="false">'FFT　ver.170705'!O1799</f>
        <v>3.01812176379998</v>
      </c>
      <c r="F1791" s="1" t="n">
        <f aca="false">IF(B1791-B1792&gt;1,1,0)</f>
        <v>0</v>
      </c>
    </row>
    <row r="1792" customFormat="false" ht="13.5" hidden="false" customHeight="false" outlineLevel="0" collapsed="false">
      <c r="A1792" s="1" t="n">
        <f aca="false">概略チェック!A1792</f>
        <v>0.3367143</v>
      </c>
      <c r="B1792" s="1" t="n">
        <f aca="false">概略チェック!C1792</f>
        <v>2.188377</v>
      </c>
      <c r="C1792" s="1" t="n">
        <f aca="false">'FFT　ver.170705'!O1800</f>
        <v>3.01806377182523</v>
      </c>
      <c r="F1792" s="1" t="n">
        <f aca="false">IF(B1792-B1793&gt;1,1,0)</f>
        <v>0</v>
      </c>
    </row>
    <row r="1793" customFormat="false" ht="13.5" hidden="false" customHeight="false" outlineLevel="0" collapsed="false">
      <c r="A1793" s="1" t="n">
        <f aca="false">概略チェック!A1793</f>
        <v>0.3369586</v>
      </c>
      <c r="B1793" s="1" t="n">
        <f aca="false">概略チェック!C1793</f>
        <v>2.19204</v>
      </c>
      <c r="C1793" s="1" t="n">
        <f aca="false">'FFT　ver.170705'!O1801</f>
        <v>3.01800531948327</v>
      </c>
      <c r="F1793" s="1" t="n">
        <f aca="false">IF(B1793-B1794&gt;1,1,0)</f>
        <v>0</v>
      </c>
    </row>
    <row r="1794" customFormat="false" ht="13.5" hidden="false" customHeight="false" outlineLevel="0" collapsed="false">
      <c r="A1794" s="1" t="n">
        <f aca="false">概略チェック!A1794</f>
        <v>0.337203</v>
      </c>
      <c r="B1794" s="1" t="n">
        <f aca="false">概略チェック!C1794</f>
        <v>2.170675</v>
      </c>
      <c r="C1794" s="1" t="n">
        <f aca="false">'FFT　ver.170705'!O1802</f>
        <v>3.01794639016096</v>
      </c>
      <c r="F1794" s="1" t="n">
        <f aca="false">IF(B1794-B1795&gt;1,1,0)</f>
        <v>0</v>
      </c>
    </row>
    <row r="1795" customFormat="false" ht="13.5" hidden="false" customHeight="false" outlineLevel="0" collapsed="false">
      <c r="A1795" s="1" t="n">
        <f aca="false">概略チェック!A1795</f>
        <v>0.3374473</v>
      </c>
      <c r="B1795" s="1" t="n">
        <f aca="false">概略チェック!C1795</f>
        <v>2.181052</v>
      </c>
      <c r="C1795" s="1" t="n">
        <f aca="false">'FFT　ver.170705'!O1803</f>
        <v>3.01788696770912</v>
      </c>
      <c r="F1795" s="1" t="n">
        <f aca="false">IF(B1795-B1796&gt;1,1,0)</f>
        <v>0</v>
      </c>
    </row>
    <row r="1796" customFormat="false" ht="13.5" hidden="false" customHeight="false" outlineLevel="0" collapsed="false">
      <c r="A1796" s="1" t="n">
        <f aca="false">概略チェック!A1796</f>
        <v>0.3376917</v>
      </c>
      <c r="B1796" s="1" t="n">
        <f aca="false">概略チェック!C1796</f>
        <v>2.170675</v>
      </c>
      <c r="C1796" s="1" t="n">
        <f aca="false">'FFT　ver.170705'!O1804</f>
        <v>3.0178270364612</v>
      </c>
      <c r="F1796" s="1" t="n">
        <f aca="false">IF(B1796-B1797&gt;1,1,0)</f>
        <v>0</v>
      </c>
    </row>
    <row r="1797" customFormat="false" ht="13.5" hidden="false" customHeight="false" outlineLevel="0" collapsed="false">
      <c r="A1797" s="1" t="n">
        <f aca="false">概略チェック!A1797</f>
        <v>0.337936</v>
      </c>
      <c r="B1797" s="1" t="n">
        <f aca="false">概略チェック!C1797</f>
        <v>2.188377</v>
      </c>
      <c r="C1797" s="1" t="n">
        <f aca="false">'FFT　ver.170705'!O1805</f>
        <v>3.01776658125134</v>
      </c>
      <c r="F1797" s="1" t="n">
        <f aca="false">IF(B1797-B1798&gt;1,1,0)</f>
        <v>0</v>
      </c>
    </row>
    <row r="1798" customFormat="false" ht="13.5" hidden="false" customHeight="false" outlineLevel="0" collapsed="false">
      <c r="A1798" s="1" t="n">
        <f aca="false">概略チェック!A1798</f>
        <v>0.3381804</v>
      </c>
      <c r="B1798" s="1" t="n">
        <f aca="false">概略チェック!C1798</f>
        <v>2.156635</v>
      </c>
      <c r="C1798" s="1" t="n">
        <f aca="false">'FFT　ver.170705'!O1806</f>
        <v>3.01770558743193</v>
      </c>
      <c r="F1798" s="1" t="n">
        <f aca="false">IF(B1798-B1799&gt;1,1,0)</f>
        <v>0</v>
      </c>
    </row>
    <row r="1799" customFormat="false" ht="13.5" hidden="false" customHeight="false" outlineLevel="0" collapsed="false">
      <c r="A1799" s="1" t="n">
        <f aca="false">概略チェック!A1799</f>
        <v>0.3384247</v>
      </c>
      <c r="B1799" s="1" t="n">
        <f aca="false">概略チェック!C1799</f>
        <v>2.17739</v>
      </c>
      <c r="C1799" s="1" t="n">
        <f aca="false">'FFT　ver.170705'!O1807</f>
        <v>3.01764404089074</v>
      </c>
      <c r="F1799" s="1" t="n">
        <f aca="false">IF(B1799-B1800&gt;1,1,0)</f>
        <v>0</v>
      </c>
    </row>
    <row r="1800" customFormat="false" ht="13.5" hidden="false" customHeight="false" outlineLevel="0" collapsed="false">
      <c r="A1800" s="1" t="n">
        <f aca="false">概略チェック!A1800</f>
        <v>0.3386691</v>
      </c>
      <c r="B1800" s="1" t="n">
        <f aca="false">概略チェック!C1800</f>
        <v>2.20608</v>
      </c>
      <c r="C1800" s="1" t="n">
        <f aca="false">'FFT　ver.170705'!O1808</f>
        <v>3.01758192806741</v>
      </c>
      <c r="F1800" s="1" t="n">
        <f aca="false">IF(B1800-B1801&gt;1,1,0)</f>
        <v>0</v>
      </c>
    </row>
    <row r="1801" customFormat="false" ht="13.5" hidden="false" customHeight="false" outlineLevel="0" collapsed="false">
      <c r="A1801" s="1" t="n">
        <f aca="false">概略チェック!A1801</f>
        <v>0.3389134</v>
      </c>
      <c r="B1801" s="1" t="n">
        <f aca="false">概略チェック!C1801</f>
        <v>2.188377</v>
      </c>
      <c r="C1801" s="1" t="n">
        <f aca="false">'FFT　ver.170705'!O1809</f>
        <v>3.01751923596941</v>
      </c>
      <c r="F1801" s="1" t="n">
        <f aca="false">IF(B1801-B1802&gt;1,1,0)</f>
        <v>1</v>
      </c>
    </row>
    <row r="1802" customFormat="false" ht="13.5" hidden="false" customHeight="false" outlineLevel="0" collapsed="false">
      <c r="A1802" s="1" t="n">
        <f aca="false">概略チェック!A1802</f>
        <v>0.3391578</v>
      </c>
      <c r="B1802" s="1" t="n">
        <f aca="false">概略チェック!C1802</f>
        <v>0.0280796</v>
      </c>
      <c r="C1802" s="1" t="n">
        <f aca="false">'FFT　ver.170705'!O1810</f>
        <v>3.01745595218746</v>
      </c>
      <c r="F1802" s="1" t="n">
        <f aca="false">IF(B1802-B1803&gt;1,1,0)</f>
        <v>0</v>
      </c>
    </row>
    <row r="1803" customFormat="false" ht="13.5" hidden="false" customHeight="false" outlineLevel="0" collapsed="false">
      <c r="A1803" s="1" t="n">
        <f aca="false">概略チェック!A1803</f>
        <v>0.3394021</v>
      </c>
      <c r="B1803" s="1" t="n">
        <f aca="false">概略チェック!C1803</f>
        <v>0.02075449</v>
      </c>
      <c r="C1803" s="1" t="n">
        <f aca="false">'FFT　ver.170705'!O1811</f>
        <v>3.01739206491023</v>
      </c>
      <c r="F1803" s="1" t="n">
        <f aca="false">IF(B1803-B1804&gt;1,1,0)</f>
        <v>0</v>
      </c>
    </row>
    <row r="1804" customFormat="false" ht="13.5" hidden="false" customHeight="false" outlineLevel="0" collapsed="false">
      <c r="A1804" s="1" t="n">
        <f aca="false">概略チェック!A1804</f>
        <v>0.3396465</v>
      </c>
      <c r="B1804" s="1" t="n">
        <f aca="false">概略チェック!C1804</f>
        <v>-0.04639238</v>
      </c>
      <c r="C1804" s="1" t="n">
        <f aca="false">'FFT　ver.170705'!O1812</f>
        <v>3.01732756293859</v>
      </c>
      <c r="F1804" s="1" t="n">
        <f aca="false">IF(B1804-B1805&gt;1,1,0)</f>
        <v>0</v>
      </c>
    </row>
    <row r="1805" customFormat="false" ht="13.5" hidden="false" customHeight="false" outlineLevel="0" collapsed="false">
      <c r="A1805" s="1" t="n">
        <f aca="false">概略チェック!A1805</f>
        <v>0.3398908</v>
      </c>
      <c r="B1805" s="1" t="n">
        <f aca="false">概略チェック!C1805</f>
        <v>0.01037724</v>
      </c>
      <c r="C1805" s="1" t="n">
        <f aca="false">'FFT　ver.170705'!O1813</f>
        <v>3.01726243569906</v>
      </c>
      <c r="F1805" s="1" t="n">
        <f aca="false">IF(B1805-B1806&gt;1,1,0)</f>
        <v>0</v>
      </c>
    </row>
    <row r="1806" customFormat="false" ht="13.5" hidden="false" customHeight="false" outlineLevel="0" collapsed="false">
      <c r="A1806" s="1" t="n">
        <f aca="false">概略チェック!A1806</f>
        <v>0.3401352</v>
      </c>
      <c r="B1806" s="1" t="n">
        <f aca="false">概略チェック!C1806</f>
        <v>-0.05371749</v>
      </c>
      <c r="C1806" s="1" t="n">
        <f aca="false">'FFT　ver.170705'!O1814</f>
        <v>3.01719667325672</v>
      </c>
      <c r="F1806" s="1" t="n">
        <f aca="false">IF(B1806-B1807&gt;1,1,0)</f>
        <v>0</v>
      </c>
    </row>
    <row r="1807" customFormat="false" ht="13.5" hidden="false" customHeight="false" outlineLevel="0" collapsed="false">
      <c r="A1807" s="1" t="n">
        <f aca="false">概略チェック!A1807</f>
        <v>0.3403795</v>
      </c>
      <c r="B1807" s="1" t="n">
        <f aca="false">概略チェック!C1807</f>
        <v>0.00671469</v>
      </c>
      <c r="C1807" s="1" t="n">
        <f aca="false">'FFT　ver.170705'!O1815</f>
        <v>3.01713026632737</v>
      </c>
      <c r="F1807" s="1" t="n">
        <f aca="false">IF(B1807-B1808&gt;1,1,0)</f>
        <v>0</v>
      </c>
    </row>
    <row r="1808" customFormat="false" ht="13.5" hidden="false" customHeight="false" outlineLevel="0" collapsed="false">
      <c r="A1808" s="1" t="n">
        <f aca="false">概略チェック!A1808</f>
        <v>0.3406239</v>
      </c>
      <c r="B1808" s="1" t="n">
        <f aca="false">概略チェック!C1808</f>
        <v>0.01037724</v>
      </c>
      <c r="C1808" s="1" t="n">
        <f aca="false">'FFT　ver.170705'!O1816</f>
        <v>3.0170632062891</v>
      </c>
      <c r="F1808" s="1" t="n">
        <f aca="false">IF(B1808-B1809&gt;1,1,0)</f>
        <v>0</v>
      </c>
    </row>
    <row r="1809" customFormat="false" ht="13.5" hidden="false" customHeight="false" outlineLevel="0" collapsed="false">
      <c r="A1809" s="1" t="n">
        <f aca="false">概略チェック!A1809</f>
        <v>0.3408683</v>
      </c>
      <c r="B1809" s="1" t="n">
        <f aca="false">概略チェック!C1809</f>
        <v>0.02441704</v>
      </c>
      <c r="C1809" s="1" t="n">
        <f aca="false">'FFT　ver.170705'!O1817</f>
        <v>3.01699548519306</v>
      </c>
      <c r="F1809" s="1" t="n">
        <f aca="false">IF(B1809-B1810&gt;1,1,0)</f>
        <v>0</v>
      </c>
    </row>
    <row r="1810" customFormat="false" ht="13.5" hidden="false" customHeight="false" outlineLevel="0" collapsed="false">
      <c r="A1810" s="1" t="n">
        <f aca="false">概略チェック!A1810</f>
        <v>0.3411126</v>
      </c>
      <c r="B1810" s="1" t="n">
        <f aca="false">概略チェック!C1810</f>
        <v>2.19204</v>
      </c>
      <c r="C1810" s="1" t="n">
        <f aca="false">'FFT　ver.170705'!O1818</f>
        <v>3.01692709577357</v>
      </c>
      <c r="F1810" s="1" t="n">
        <f aca="false">IF(B1810-B1811&gt;1,1,0)</f>
        <v>0</v>
      </c>
    </row>
    <row r="1811" customFormat="false" ht="13.5" hidden="false" customHeight="false" outlineLevel="0" collapsed="false">
      <c r="A1811" s="1" t="n">
        <f aca="false">概略チェック!A1811</f>
        <v>0.341357</v>
      </c>
      <c r="B1811" s="1" t="n">
        <f aca="false">概略チェック!C1811</f>
        <v>2.202417</v>
      </c>
      <c r="C1811" s="1" t="n">
        <f aca="false">'FFT　ver.170705'!O1819</f>
        <v>3.01685803145754</v>
      </c>
      <c r="F1811" s="1" t="n">
        <f aca="false">IF(B1811-B1812&gt;1,1,0)</f>
        <v>0</v>
      </c>
    </row>
    <row r="1812" customFormat="false" ht="13.5" hidden="false" customHeight="false" outlineLevel="0" collapsed="false">
      <c r="A1812" s="1" t="n">
        <f aca="false">概略チェック!A1812</f>
        <v>0.3416013</v>
      </c>
      <c r="B1812" s="1" t="n">
        <f aca="false">概略チェック!C1812</f>
        <v>2.188377</v>
      </c>
      <c r="C1812" s="1" t="n">
        <f aca="false">'FFT　ver.170705'!O1820</f>
        <v>3.01678828637304</v>
      </c>
      <c r="F1812" s="1" t="n">
        <f aca="false">IF(B1812-B1813&gt;1,1,0)</f>
        <v>0</v>
      </c>
    </row>
    <row r="1813" customFormat="false" ht="13.5" hidden="false" customHeight="false" outlineLevel="0" collapsed="false">
      <c r="A1813" s="1" t="n">
        <f aca="false">概略チェック!A1813</f>
        <v>0.3418457</v>
      </c>
      <c r="B1813" s="1" t="n">
        <f aca="false">概略チェック!C1813</f>
        <v>2.188377</v>
      </c>
      <c r="C1813" s="1" t="n">
        <f aca="false">'FFT　ver.170705'!O1821</f>
        <v>3.01671785535726</v>
      </c>
      <c r="F1813" s="1" t="n">
        <f aca="false">IF(B1813-B1814&gt;1,1,0)</f>
        <v>0</v>
      </c>
    </row>
    <row r="1814" customFormat="false" ht="13.5" hidden="false" customHeight="false" outlineLevel="0" collapsed="false">
      <c r="A1814" s="1" t="n">
        <f aca="false">概略チェック!A1814</f>
        <v>0.34209</v>
      </c>
      <c r="B1814" s="1" t="n">
        <f aca="false">概略チェック!C1814</f>
        <v>2.17739</v>
      </c>
      <c r="C1814" s="1" t="n">
        <f aca="false">'FFT　ver.170705'!O1822</f>
        <v>3.01664673396363</v>
      </c>
      <c r="F1814" s="1" t="n">
        <f aca="false">IF(B1814-B1815&gt;1,1,0)</f>
        <v>0</v>
      </c>
    </row>
    <row r="1815" customFormat="false" ht="13.5" hidden="false" customHeight="false" outlineLevel="0" collapsed="false">
      <c r="A1815" s="1" t="n">
        <f aca="false">概略チェック!A1815</f>
        <v>0.3423344</v>
      </c>
      <c r="B1815" s="1" t="n">
        <f aca="false">概略チェック!C1815</f>
        <v>2.213405</v>
      </c>
      <c r="C1815" s="1" t="n">
        <f aca="false">'FFT　ver.170705'!O1823</f>
        <v>3.01657491846814</v>
      </c>
      <c r="F1815" s="1" t="n">
        <f aca="false">IF(B1815-B1816&gt;1,1,0)</f>
        <v>0</v>
      </c>
    </row>
    <row r="1816" customFormat="false" ht="13.5" hidden="false" customHeight="false" outlineLevel="0" collapsed="false">
      <c r="A1816" s="1" t="n">
        <f aca="false">概略チェック!A1816</f>
        <v>0.3425787</v>
      </c>
      <c r="B1816" s="1" t="n">
        <f aca="false">概略チェック!C1816</f>
        <v>2.19204</v>
      </c>
      <c r="C1816" s="1" t="n">
        <f aca="false">'FFT　ver.170705'!O1824</f>
        <v>3.01650240587501</v>
      </c>
      <c r="F1816" s="1" t="n">
        <f aca="false">IF(B1816-B1817&gt;1,1,0)</f>
        <v>0</v>
      </c>
    </row>
    <row r="1817" customFormat="false" ht="13.5" hidden="false" customHeight="false" outlineLevel="0" collapsed="false">
      <c r="A1817" s="1" t="n">
        <f aca="false">概略チェック!A1817</f>
        <v>0.3428231</v>
      </c>
      <c r="B1817" s="1" t="n">
        <f aca="false">概略チェック!C1817</f>
        <v>2.159688</v>
      </c>
      <c r="C1817" s="1" t="n">
        <f aca="false">'FFT　ver.170705'!O1825</f>
        <v>3.01642919392141</v>
      </c>
      <c r="F1817" s="1" t="n">
        <f aca="false">IF(B1817-B1818&gt;1,1,0)</f>
        <v>0</v>
      </c>
    </row>
    <row r="1818" customFormat="false" ht="13.5" hidden="false" customHeight="false" outlineLevel="0" collapsed="false">
      <c r="A1818" s="1" t="n">
        <f aca="false">概略チェック!A1818</f>
        <v>0.3430674</v>
      </c>
      <c r="B1818" s="1" t="n">
        <f aca="false">概略チェック!C1818</f>
        <v>2.17739</v>
      </c>
      <c r="C1818" s="1" t="n">
        <f aca="false">'FFT　ver.170705'!O1826</f>
        <v>3.01635528108154</v>
      </c>
      <c r="F1818" s="1" t="n">
        <f aca="false">IF(B1818-B1819&gt;1,1,0)</f>
        <v>0</v>
      </c>
    </row>
    <row r="1819" customFormat="false" ht="13.5" hidden="false" customHeight="false" outlineLevel="0" collapsed="false">
      <c r="A1819" s="1" t="n">
        <f aca="false">概略チェック!A1819</f>
        <v>0.3433118</v>
      </c>
      <c r="B1819" s="1" t="n">
        <f aca="false">概略チェック!C1819</f>
        <v>2.167012</v>
      </c>
      <c r="C1819" s="1" t="n">
        <f aca="false">'FFT　ver.170705'!O1827</f>
        <v>3.01628066656982</v>
      </c>
      <c r="F1819" s="1" t="n">
        <f aca="false">IF(B1819-B1820&gt;1,1,0)</f>
        <v>0</v>
      </c>
    </row>
    <row r="1820" customFormat="false" ht="13.5" hidden="false" customHeight="false" outlineLevel="0" collapsed="false">
      <c r="A1820" s="1" t="n">
        <f aca="false">概略チェック!A1820</f>
        <v>0.3435561</v>
      </c>
      <c r="B1820" s="1" t="n">
        <f aca="false">概略チェック!C1820</f>
        <v>2.167012</v>
      </c>
      <c r="C1820" s="1" t="n">
        <f aca="false">'FFT　ver.170705'!O1828</f>
        <v>3.01620535034328</v>
      </c>
      <c r="F1820" s="1" t="n">
        <f aca="false">IF(B1820-B1821&gt;1,1,0)</f>
        <v>0</v>
      </c>
    </row>
    <row r="1821" customFormat="false" ht="13.5" hidden="false" customHeight="false" outlineLevel="0" collapsed="false">
      <c r="A1821" s="1" t="n">
        <f aca="false">概略チェック!A1821</f>
        <v>0.3438005</v>
      </c>
      <c r="B1821" s="1" t="n">
        <f aca="false">概略チェック!C1821</f>
        <v>2.159688</v>
      </c>
      <c r="C1821" s="1" t="n">
        <f aca="false">'FFT　ver.170705'!O1829</f>
        <v>3.01612933310318</v>
      </c>
      <c r="F1821" s="1" t="n">
        <f aca="false">IF(B1821-B1822&gt;1,1,0)</f>
        <v>0</v>
      </c>
    </row>
    <row r="1822" customFormat="false" ht="13.5" hidden="false" customHeight="false" outlineLevel="0" collapsed="false">
      <c r="A1822" s="1" t="n">
        <f aca="false">概略チェック!A1822</f>
        <v>0.3440448</v>
      </c>
      <c r="B1822" s="1" t="n">
        <f aca="false">概略チェック!C1822</f>
        <v>2.181052</v>
      </c>
      <c r="C1822" s="1" t="n">
        <f aca="false">'FFT　ver.170705'!O1830</f>
        <v>3.01605261629583</v>
      </c>
      <c r="F1822" s="1" t="n">
        <f aca="false">IF(B1822-B1823&gt;1,1,0)</f>
        <v>0</v>
      </c>
    </row>
    <row r="1823" customFormat="false" ht="13.5" hidden="false" customHeight="false" outlineLevel="0" collapsed="false">
      <c r="A1823" s="1" t="n">
        <f aca="false">概略チェック!A1823</f>
        <v>0.3442892</v>
      </c>
      <c r="B1823" s="1" t="n">
        <f aca="false">概略チェック!C1823</f>
        <v>2.19204</v>
      </c>
      <c r="C1823" s="1" t="n">
        <f aca="false">'FFT　ver.170705'!O1831</f>
        <v>3.01597520211253</v>
      </c>
      <c r="F1823" s="1" t="n">
        <f aca="false">IF(B1823-B1824&gt;1,1,0)</f>
        <v>0</v>
      </c>
    </row>
    <row r="1824" customFormat="false" ht="13.5" hidden="false" customHeight="false" outlineLevel="0" collapsed="false">
      <c r="A1824" s="1" t="n">
        <f aca="false">概略チェック!A1824</f>
        <v>0.3445335</v>
      </c>
      <c r="B1824" s="1" t="n">
        <f aca="false">概略チェック!C1824</f>
        <v>2.19204</v>
      </c>
      <c r="C1824" s="1" t="n">
        <f aca="false">'FFT　ver.170705'!O1832</f>
        <v>3.01589709348873</v>
      </c>
      <c r="F1824" s="1" t="n">
        <f aca="false">IF(B1824-B1825&gt;1,1,0)</f>
        <v>0</v>
      </c>
    </row>
    <row r="1825" customFormat="false" ht="13.5" hidden="false" customHeight="false" outlineLevel="0" collapsed="false">
      <c r="A1825" s="1" t="n">
        <f aca="false">概略チェック!A1825</f>
        <v>0.3447779</v>
      </c>
      <c r="B1825" s="1" t="n">
        <f aca="false">概略チェック!C1825</f>
        <v>2.195703</v>
      </c>
      <c r="C1825" s="1" t="n">
        <f aca="false">'FFT　ver.170705'!O1833</f>
        <v>3.0158182941024</v>
      </c>
      <c r="F1825" s="1" t="n">
        <f aca="false">IF(B1825-B1826&gt;1,1,0)</f>
        <v>0</v>
      </c>
    </row>
    <row r="1826" customFormat="false" ht="13.5" hidden="false" customHeight="false" outlineLevel="0" collapsed="false">
      <c r="A1826" s="1" t="n">
        <f aca="false">概略チェック!A1826</f>
        <v>0.3450222</v>
      </c>
      <c r="B1826" s="1" t="n">
        <f aca="false">概略チェック!C1826</f>
        <v>2.202417</v>
      </c>
      <c r="C1826" s="1" t="n">
        <f aca="false">'FFT　ver.170705'!O1834</f>
        <v>3.01573880837157</v>
      </c>
      <c r="F1826" s="1" t="n">
        <f aca="false">IF(B1826-B1827&gt;1,1,0)</f>
        <v>0</v>
      </c>
    </row>
    <row r="1827" customFormat="false" ht="13.5" hidden="false" customHeight="false" outlineLevel="0" collapsed="false">
      <c r="A1827" s="1" t="n">
        <f aca="false">概略チェック!A1827</f>
        <v>0.3452666</v>
      </c>
      <c r="B1827" s="1" t="n">
        <f aca="false">概略チェック!C1827</f>
        <v>2.198755</v>
      </c>
      <c r="C1827" s="1" t="n">
        <f aca="false">'FFT　ver.170705'!O1835</f>
        <v>3.015658641451</v>
      </c>
      <c r="F1827" s="1" t="n">
        <f aca="false">IF(B1827-B1828&gt;1,1,0)</f>
        <v>0</v>
      </c>
    </row>
    <row r="1828" customFormat="false" ht="13.5" hidden="false" customHeight="false" outlineLevel="0" collapsed="false">
      <c r="A1828" s="1" t="n">
        <f aca="false">概略チェック!A1828</f>
        <v>0.3455109</v>
      </c>
      <c r="B1828" s="1" t="n">
        <f aca="false">概略チェック!C1828</f>
        <v>2.20608</v>
      </c>
      <c r="C1828" s="1" t="n">
        <f aca="false">'FFT　ver.170705'!O1836</f>
        <v>3.01557779922812</v>
      </c>
      <c r="F1828" s="1" t="n">
        <f aca="false">IF(B1828-B1829&gt;1,1,0)</f>
        <v>0</v>
      </c>
    </row>
    <row r="1829" customFormat="false" ht="13.5" hidden="false" customHeight="false" outlineLevel="0" collapsed="false">
      <c r="A1829" s="1" t="n">
        <f aca="false">概略チェック!A1829</f>
        <v>0.3457553</v>
      </c>
      <c r="B1829" s="1" t="n">
        <f aca="false">概略チェック!C1829</f>
        <v>2.19204</v>
      </c>
      <c r="C1829" s="1" t="n">
        <f aca="false">'FFT　ver.170705'!O1837</f>
        <v>3.01549628831811</v>
      </c>
      <c r="F1829" s="1" t="n">
        <f aca="false">IF(B1829-B1830&gt;1,1,0)</f>
        <v>0</v>
      </c>
    </row>
    <row r="1830" customFormat="false" ht="13.5" hidden="false" customHeight="false" outlineLevel="0" collapsed="false">
      <c r="A1830" s="1" t="n">
        <f aca="false">概略チェック!A1830</f>
        <v>0.3459996</v>
      </c>
      <c r="B1830" s="1" t="n">
        <f aca="false">概略チェック!C1830</f>
        <v>2.184715</v>
      </c>
      <c r="C1830" s="1" t="n">
        <f aca="false">'FFT　ver.170705'!O1838</f>
        <v>3.01541411605819</v>
      </c>
      <c r="F1830" s="1" t="n">
        <f aca="false">IF(B1830-B1831&gt;1,1,0)</f>
        <v>0</v>
      </c>
    </row>
    <row r="1831" customFormat="false" ht="13.5" hidden="false" customHeight="false" outlineLevel="0" collapsed="false">
      <c r="A1831" s="1" t="n">
        <f aca="false">概略チェック!A1831</f>
        <v>0.346244</v>
      </c>
      <c r="B1831" s="1" t="n">
        <f aca="false">概略チェック!C1831</f>
        <v>2.209742</v>
      </c>
      <c r="C1831" s="1" t="n">
        <f aca="false">'FFT　ver.170705'!O1839</f>
        <v>3.01533129050109</v>
      </c>
      <c r="F1831" s="1" t="n">
        <f aca="false">IF(B1831-B1832&gt;1,1,0)</f>
        <v>0</v>
      </c>
    </row>
    <row r="1832" customFormat="false" ht="13.5" hidden="false" customHeight="false" outlineLevel="0" collapsed="false">
      <c r="A1832" s="1" t="n">
        <f aca="false">概略チェック!A1832</f>
        <v>0.3464883</v>
      </c>
      <c r="B1832" s="1" t="n">
        <f aca="false">概略チェック!C1832</f>
        <v>2.202417</v>
      </c>
      <c r="C1832" s="1" t="n">
        <f aca="false">'FFT　ver.170705'!O1840</f>
        <v>3.01524782040777</v>
      </c>
      <c r="F1832" s="1" t="n">
        <f aca="false">IF(B1832-B1833&gt;1,1,0)</f>
        <v>0</v>
      </c>
    </row>
    <row r="1833" customFormat="false" ht="13.5" hidden="false" customHeight="false" outlineLevel="0" collapsed="false">
      <c r="A1833" s="1" t="n">
        <f aca="false">概略チェック!A1833</f>
        <v>0.3467327</v>
      </c>
      <c r="B1833" s="1" t="n">
        <f aca="false">概略チェック!C1833</f>
        <v>2.181052</v>
      </c>
      <c r="C1833" s="1" t="n">
        <f aca="false">'FFT　ver.170705'!O1841</f>
        <v>3.01516371523927</v>
      </c>
      <c r="F1833" s="1" t="n">
        <f aca="false">IF(B1833-B1834&gt;1,1,0)</f>
        <v>0</v>
      </c>
    </row>
    <row r="1834" customFormat="false" ht="13.5" hidden="false" customHeight="false" outlineLevel="0" collapsed="false">
      <c r="A1834" s="1" t="n">
        <f aca="false">概略チェック!A1834</f>
        <v>0.346977</v>
      </c>
      <c r="B1834" s="1" t="n">
        <f aca="false">概略チェック!C1834</f>
        <v>2.202417</v>
      </c>
      <c r="C1834" s="1" t="n">
        <f aca="false">'FFT　ver.170705'!O1842</f>
        <v>3.01507898514787</v>
      </c>
      <c r="F1834" s="1" t="n">
        <f aca="false">IF(B1834-B1835&gt;1,1,0)</f>
        <v>0</v>
      </c>
    </row>
    <row r="1835" customFormat="false" ht="13.5" hidden="false" customHeight="false" outlineLevel="0" collapsed="false">
      <c r="A1835" s="1" t="n">
        <f aca="false">概略チェック!A1835</f>
        <v>0.3472214</v>
      </c>
      <c r="B1835" s="1" t="n">
        <f aca="false">概略チェック!C1835</f>
        <v>2.188377</v>
      </c>
      <c r="C1835" s="1" t="n">
        <f aca="false">'FFT　ver.170705'!O1843</f>
        <v>3.01499364096742</v>
      </c>
      <c r="F1835" s="1" t="n">
        <f aca="false">IF(B1835-B1836&gt;1,1,0)</f>
        <v>0</v>
      </c>
    </row>
    <row r="1836" customFormat="false" ht="13.5" hidden="false" customHeight="false" outlineLevel="0" collapsed="false">
      <c r="A1836" s="1" t="n">
        <f aca="false">概略チェック!A1836</f>
        <v>0.3474657</v>
      </c>
      <c r="B1836" s="1" t="n">
        <f aca="false">概略チェック!C1836</f>
        <v>2.181052</v>
      </c>
      <c r="C1836" s="1" t="n">
        <f aca="false">'FFT　ver.170705'!O1844</f>
        <v>3.01490769420292</v>
      </c>
      <c r="F1836" s="1" t="n">
        <f aca="false">IF(B1836-B1837&gt;1,1,0)</f>
        <v>0</v>
      </c>
    </row>
    <row r="1837" customFormat="false" ht="13.5" hidden="false" customHeight="false" outlineLevel="0" collapsed="false">
      <c r="A1837" s="1" t="n">
        <f aca="false">概略チェック!A1837</f>
        <v>0.3477101</v>
      </c>
      <c r="B1837" s="1" t="n">
        <f aca="false">概略チェック!C1837</f>
        <v>2.202417</v>
      </c>
      <c r="C1837" s="1" t="n">
        <f aca="false">'FFT　ver.170705'!O1845</f>
        <v>3.01482115701932</v>
      </c>
      <c r="F1837" s="1" t="n">
        <f aca="false">IF(B1837-B1838&gt;1,1,0)</f>
        <v>0</v>
      </c>
    </row>
    <row r="1838" customFormat="false" ht="13.5" hidden="false" customHeight="false" outlineLevel="0" collapsed="false">
      <c r="A1838" s="1" t="n">
        <f aca="false">概略チェック!A1838</f>
        <v>0.3479544</v>
      </c>
      <c r="B1838" s="1" t="n">
        <f aca="false">概略チェック!C1838</f>
        <v>2.19204</v>
      </c>
      <c r="C1838" s="1" t="n">
        <f aca="false">'FFT　ver.170705'!O1846</f>
        <v>3.01473404222964</v>
      </c>
      <c r="F1838" s="1" t="n">
        <f aca="false">IF(B1838-B1839&gt;1,1,0)</f>
        <v>0</v>
      </c>
    </row>
    <row r="1839" customFormat="false" ht="13.5" hidden="false" customHeight="false" outlineLevel="0" collapsed="false">
      <c r="A1839" s="1" t="n">
        <f aca="false">概略チェック!A1839</f>
        <v>0.3481987</v>
      </c>
      <c r="B1839" s="1" t="n">
        <f aca="false">概略チェック!C1839</f>
        <v>2.198755</v>
      </c>
      <c r="C1839" s="1" t="n">
        <f aca="false">'FFT　ver.170705'!O1847</f>
        <v>3.01464636328229</v>
      </c>
      <c r="F1839" s="1" t="n">
        <f aca="false">IF(B1839-B1840&gt;1,1,0)</f>
        <v>0</v>
      </c>
    </row>
    <row r="1840" customFormat="false" ht="13.5" hidden="false" customHeight="false" outlineLevel="0" collapsed="false">
      <c r="A1840" s="1" t="n">
        <f aca="false">概略チェック!A1840</f>
        <v>0.3484431</v>
      </c>
      <c r="B1840" s="1" t="n">
        <f aca="false">概略チェック!C1840</f>
        <v>2.170675</v>
      </c>
      <c r="C1840" s="1" t="n">
        <f aca="false">'FFT　ver.170705'!O1848</f>
        <v>3.01455813424772</v>
      </c>
      <c r="F1840" s="1" t="n">
        <f aca="false">IF(B1840-B1841&gt;1,1,0)</f>
        <v>0</v>
      </c>
    </row>
    <row r="1841" customFormat="false" ht="13.5" hidden="false" customHeight="false" outlineLevel="0" collapsed="false">
      <c r="A1841" s="1" t="n">
        <f aca="false">概略チェック!A1841</f>
        <v>0.3486874</v>
      </c>
      <c r="B1841" s="1" t="n">
        <f aca="false">概略チェック!C1841</f>
        <v>2.17739</v>
      </c>
      <c r="C1841" s="1" t="n">
        <f aca="false">'FFT　ver.170705'!O1849</f>
        <v>3.01446936980432</v>
      </c>
      <c r="F1841" s="1" t="n">
        <f aca="false">IF(B1841-B1842&gt;1,1,0)</f>
        <v>0</v>
      </c>
    </row>
    <row r="1842" customFormat="false" ht="13.5" hidden="false" customHeight="false" outlineLevel="0" collapsed="false">
      <c r="A1842" s="1" t="n">
        <f aca="false">概略チェック!A1842</f>
        <v>0.3489318</v>
      </c>
      <c r="B1842" s="1" t="n">
        <f aca="false">概略チェック!C1842</f>
        <v>2.181052</v>
      </c>
      <c r="C1842" s="1" t="n">
        <f aca="false">'FFT　ver.170705'!O1850</f>
        <v>3.01438008522367</v>
      </c>
      <c r="F1842" s="1" t="n">
        <f aca="false">IF(B1842-B1843&gt;1,1,0)</f>
        <v>0</v>
      </c>
    </row>
    <row r="1843" customFormat="false" ht="13.5" hidden="false" customHeight="false" outlineLevel="0" collapsed="false">
      <c r="A1843" s="1" t="n">
        <f aca="false">概略チェック!A1843</f>
        <v>0.3491761</v>
      </c>
      <c r="B1843" s="1" t="n">
        <f aca="false">概略チェック!C1843</f>
        <v>2.181052</v>
      </c>
      <c r="C1843" s="1" t="n">
        <f aca="false">'FFT　ver.170705'!O1851</f>
        <v>3.0142902963551</v>
      </c>
      <c r="F1843" s="1" t="n">
        <f aca="false">IF(B1843-B1844&gt;1,1,0)</f>
        <v>0</v>
      </c>
    </row>
    <row r="1844" customFormat="false" ht="13.5" hidden="false" customHeight="false" outlineLevel="0" collapsed="false">
      <c r="A1844" s="1" t="n">
        <f aca="false">概略チェック!A1844</f>
        <v>0.3494205</v>
      </c>
      <c r="B1844" s="1" t="n">
        <f aca="false">概略チェック!C1844</f>
        <v>2.198755</v>
      </c>
      <c r="C1844" s="1" t="n">
        <f aca="false">'FFT　ver.170705'!O1852</f>
        <v>3.01420001960957</v>
      </c>
      <c r="F1844" s="1" t="n">
        <f aca="false">IF(B1844-B1845&gt;1,1,0)</f>
        <v>0</v>
      </c>
    </row>
    <row r="1845" customFormat="false" ht="13.5" hidden="false" customHeight="false" outlineLevel="0" collapsed="false">
      <c r="A1845" s="1" t="n">
        <f aca="false">概略チェック!A1845</f>
        <v>0.3496648</v>
      </c>
      <c r="B1845" s="1" t="n">
        <f aca="false">概略チェック!C1845</f>
        <v>2.181052</v>
      </c>
      <c r="C1845" s="1" t="n">
        <f aca="false">'FFT　ver.170705'!O1853</f>
        <v>3.01410927194292</v>
      </c>
      <c r="F1845" s="1" t="n">
        <f aca="false">IF(B1845-B1846&gt;1,1,0)</f>
        <v>1</v>
      </c>
    </row>
    <row r="1846" customFormat="false" ht="13.5" hidden="false" customHeight="false" outlineLevel="0" collapsed="false">
      <c r="A1846" s="1" t="n">
        <f aca="false">概略チェック!A1846</f>
        <v>0.3499092</v>
      </c>
      <c r="B1846" s="1" t="n">
        <f aca="false">概略チェック!C1846</f>
        <v>0.01037724</v>
      </c>
      <c r="C1846" s="1" t="n">
        <f aca="false">'FFT　ver.170705'!O1854</f>
        <v>3.01401807083851</v>
      </c>
      <c r="F1846" s="1" t="n">
        <f aca="false">IF(B1846-B1847&gt;1,1,0)</f>
        <v>0</v>
      </c>
    </row>
    <row r="1847" customFormat="false" ht="13.5" hidden="false" customHeight="false" outlineLevel="0" collapsed="false">
      <c r="A1847" s="1" t="n">
        <f aca="false">概略チェック!A1847</f>
        <v>0.3501535</v>
      </c>
      <c r="B1847" s="1" t="n">
        <f aca="false">概略チェック!C1847</f>
        <v>0.01037724</v>
      </c>
      <c r="C1847" s="1" t="n">
        <f aca="false">'FFT　ver.170705'!O1855</f>
        <v>3.01392643428924</v>
      </c>
      <c r="F1847" s="1" t="n">
        <f aca="false">IF(B1847-B1848&gt;1,1,0)</f>
        <v>0</v>
      </c>
    </row>
    <row r="1848" customFormat="false" ht="13.5" hidden="false" customHeight="false" outlineLevel="0" collapsed="false">
      <c r="A1848" s="1" t="n">
        <f aca="false">概略チェック!A1848</f>
        <v>0.3503979</v>
      </c>
      <c r="B1848" s="1" t="n">
        <f aca="false">概略チェック!C1848</f>
        <v>0.0280796</v>
      </c>
      <c r="C1848" s="1" t="n">
        <f aca="false">'FFT　ver.170705'!O1856</f>
        <v>3.01383438077894</v>
      </c>
      <c r="F1848" s="1" t="n">
        <f aca="false">IF(B1848-B1849&gt;1,1,0)</f>
        <v>0</v>
      </c>
    </row>
    <row r="1849" customFormat="false" ht="13.5" hidden="false" customHeight="false" outlineLevel="0" collapsed="false">
      <c r="A1849" s="1" t="n">
        <f aca="false">概略チェック!A1849</f>
        <v>0.3506422</v>
      </c>
      <c r="B1849" s="1" t="n">
        <f aca="false">概略チェック!C1849</f>
        <v>0.01770236</v>
      </c>
      <c r="C1849" s="1" t="n">
        <f aca="false">'FFT　ver.170705'!O1857</f>
        <v>3.01374192926325</v>
      </c>
      <c r="F1849" s="1" t="n">
        <f aca="false">IF(B1849-B1850&gt;1,1,0)</f>
        <v>0</v>
      </c>
    </row>
    <row r="1850" customFormat="false" ht="13.5" hidden="false" customHeight="false" outlineLevel="0" collapsed="false">
      <c r="A1850" s="1" t="n">
        <f aca="false">概略チェック!A1850</f>
        <v>0.3508866</v>
      </c>
      <c r="B1850" s="1" t="n">
        <f aca="false">概略チェック!C1850</f>
        <v>0.00305213</v>
      </c>
      <c r="C1850" s="1" t="n">
        <f aca="false">'FFT　ver.170705'!O1858</f>
        <v>3.01364909914994</v>
      </c>
      <c r="F1850" s="1" t="n">
        <f aca="false">IF(B1850-B1851&gt;1,1,0)</f>
        <v>0</v>
      </c>
    </row>
    <row r="1851" customFormat="false" ht="13.5" hidden="false" customHeight="false" outlineLevel="0" collapsed="false">
      <c r="A1851" s="1" t="n">
        <f aca="false">概略チェック!A1851</f>
        <v>0.3511309</v>
      </c>
      <c r="B1851" s="1" t="n">
        <f aca="false">概略チェック!C1851</f>
        <v>0.02441704</v>
      </c>
      <c r="C1851" s="1" t="n">
        <f aca="false">'FFT　ver.170705'!O1859</f>
        <v>3.01355591027866</v>
      </c>
      <c r="F1851" s="1" t="n">
        <f aca="false">IF(B1851-B1852&gt;1,1,0)</f>
        <v>0</v>
      </c>
    </row>
    <row r="1852" customFormat="false" ht="13.5" hidden="false" customHeight="false" outlineLevel="0" collapsed="false">
      <c r="A1852" s="1" t="n">
        <f aca="false">概略チェック!A1852</f>
        <v>0.3513753</v>
      </c>
      <c r="B1852" s="1" t="n">
        <f aca="false">概略チェック!C1852</f>
        <v>0.02075449</v>
      </c>
      <c r="C1852" s="1" t="n">
        <f aca="false">'FFT　ver.170705'!O1860</f>
        <v>3.01346238290021</v>
      </c>
      <c r="F1852" s="1" t="n">
        <f aca="false">IF(B1852-B1853&gt;1,1,0)</f>
        <v>0</v>
      </c>
    </row>
    <row r="1853" customFormat="false" ht="13.5" hidden="false" customHeight="false" outlineLevel="0" collapsed="false">
      <c r="A1853" s="1" t="n">
        <f aca="false">概略チェック!A1853</f>
        <v>0.3516196</v>
      </c>
      <c r="B1853" s="1" t="n">
        <f aca="false">概略チェック!C1853</f>
        <v>2.198755</v>
      </c>
      <c r="C1853" s="1" t="n">
        <f aca="false">'FFT　ver.170705'!O1861</f>
        <v>3.01336853765533</v>
      </c>
      <c r="F1853" s="1" t="n">
        <f aca="false">IF(B1853-B1854&gt;1,1,0)</f>
        <v>0</v>
      </c>
    </row>
    <row r="1854" customFormat="false" ht="13.5" hidden="false" customHeight="false" outlineLevel="0" collapsed="false">
      <c r="A1854" s="1" t="n">
        <f aca="false">概略チェック!A1854</f>
        <v>0.351864</v>
      </c>
      <c r="B1854" s="1" t="n">
        <f aca="false">概略チェック!C1854</f>
        <v>2.181052</v>
      </c>
      <c r="C1854" s="1" t="n">
        <f aca="false">'FFT　ver.170705'!O1862</f>
        <v>3.01327439555299</v>
      </c>
      <c r="F1854" s="1" t="n">
        <f aca="false">IF(B1854-B1855&gt;1,1,0)</f>
        <v>0</v>
      </c>
    </row>
    <row r="1855" customFormat="false" ht="13.5" hidden="false" customHeight="false" outlineLevel="0" collapsed="false">
      <c r="A1855" s="1" t="n">
        <f aca="false">概略チェック!A1855</f>
        <v>0.3521083</v>
      </c>
      <c r="B1855" s="1" t="n">
        <f aca="false">概略チェック!C1855</f>
        <v>2.188377</v>
      </c>
      <c r="C1855" s="1" t="n">
        <f aca="false">'FFT　ver.170705'!O1863</f>
        <v>3.01317997794832</v>
      </c>
      <c r="F1855" s="1" t="n">
        <f aca="false">IF(B1855-B1856&gt;1,1,0)</f>
        <v>0</v>
      </c>
    </row>
    <row r="1856" customFormat="false" ht="13.5" hidden="false" customHeight="false" outlineLevel="0" collapsed="false">
      <c r="A1856" s="1" t="n">
        <f aca="false">概略チェック!A1856</f>
        <v>0.3523527</v>
      </c>
      <c r="B1856" s="1" t="n">
        <f aca="false">概略チェック!C1856</f>
        <v>2.19204</v>
      </c>
      <c r="C1856" s="1" t="n">
        <f aca="false">'FFT　ver.170705'!O1864</f>
        <v>3.01308530652</v>
      </c>
      <c r="F1856" s="1" t="n">
        <f aca="false">IF(B1856-B1857&gt;1,1,0)</f>
        <v>0</v>
      </c>
    </row>
    <row r="1857" customFormat="false" ht="13.5" hidden="false" customHeight="false" outlineLevel="0" collapsed="false">
      <c r="A1857" s="1" t="n">
        <f aca="false">概略チェック!A1857</f>
        <v>0.352597</v>
      </c>
      <c r="B1857" s="1" t="n">
        <f aca="false">概略チェック!C1857</f>
        <v>2.198755</v>
      </c>
      <c r="C1857" s="1" t="n">
        <f aca="false">'FFT　ver.170705'!O1865</f>
        <v>3.01299040324738</v>
      </c>
      <c r="F1857" s="1" t="n">
        <f aca="false">IF(B1857-B1858&gt;1,1,0)</f>
        <v>0</v>
      </c>
    </row>
    <row r="1858" customFormat="false" ht="13.5" hidden="false" customHeight="false" outlineLevel="0" collapsed="false">
      <c r="A1858" s="1" t="n">
        <f aca="false">概略チェック!A1858</f>
        <v>0.3528414</v>
      </c>
      <c r="B1858" s="1" t="n">
        <f aca="false">概略チェック!C1858</f>
        <v>2.17739</v>
      </c>
      <c r="C1858" s="1" t="n">
        <f aca="false">'FFT　ver.170705'!O1866</f>
        <v>3.01289529038716</v>
      </c>
      <c r="F1858" s="1" t="n">
        <f aca="false">IF(B1858-B1859&gt;1,1,0)</f>
        <v>0</v>
      </c>
    </row>
    <row r="1859" customFormat="false" ht="13.5" hidden="false" customHeight="false" outlineLevel="0" collapsed="false">
      <c r="A1859" s="1" t="n">
        <f aca="false">概略チェック!A1859</f>
        <v>0.3530857</v>
      </c>
      <c r="B1859" s="1" t="n">
        <f aca="false">概略チェック!C1859</f>
        <v>2.195703</v>
      </c>
      <c r="C1859" s="1" t="n">
        <f aca="false">'FFT　ver.170705'!O1867</f>
        <v>3.01279999044972</v>
      </c>
      <c r="F1859" s="1" t="n">
        <f aca="false">IF(B1859-B1860&gt;1,1,0)</f>
        <v>0</v>
      </c>
    </row>
    <row r="1860" customFormat="false" ht="13.5" hidden="false" customHeight="false" outlineLevel="0" collapsed="false">
      <c r="A1860" s="1" t="n">
        <f aca="false">概略チェック!A1860</f>
        <v>0.3533301</v>
      </c>
      <c r="B1860" s="1" t="n">
        <f aca="false">概略チェック!C1860</f>
        <v>2.198755</v>
      </c>
      <c r="C1860" s="1" t="n">
        <f aca="false">'FFT　ver.170705'!O1868</f>
        <v>3.0127045261752</v>
      </c>
      <c r="F1860" s="1" t="n">
        <f aca="false">IF(B1860-B1861&gt;1,1,0)</f>
        <v>0</v>
      </c>
    </row>
    <row r="1861" customFormat="false" ht="13.5" hidden="false" customHeight="false" outlineLevel="0" collapsed="false">
      <c r="A1861" s="1" t="n">
        <f aca="false">概略チェック!A1861</f>
        <v>0.3535744</v>
      </c>
      <c r="B1861" s="1" t="n">
        <f aca="false">概略チェック!C1861</f>
        <v>2.198755</v>
      </c>
      <c r="C1861" s="1" t="n">
        <f aca="false">'FFT　ver.170705'!O1869</f>
        <v>3.0126089205092</v>
      </c>
      <c r="F1861" s="1" t="n">
        <f aca="false">IF(B1861-B1862&gt;1,1,0)</f>
        <v>0</v>
      </c>
    </row>
    <row r="1862" customFormat="false" ht="13.5" hidden="false" customHeight="false" outlineLevel="0" collapsed="false">
      <c r="A1862" s="1" t="n">
        <f aca="false">概略チェック!A1862</f>
        <v>0.3538188</v>
      </c>
      <c r="B1862" s="1" t="n">
        <f aca="false">概略チェック!C1862</f>
        <v>2.174338</v>
      </c>
      <c r="C1862" s="1" t="n">
        <f aca="false">'FFT　ver.170705'!O1870</f>
        <v>3.01251319657829</v>
      </c>
      <c r="F1862" s="1" t="n">
        <f aca="false">IF(B1862-B1863&gt;1,1,0)</f>
        <v>0</v>
      </c>
    </row>
    <row r="1863" customFormat="false" ht="13.5" hidden="false" customHeight="false" outlineLevel="0" collapsed="false">
      <c r="A1863" s="1" t="n">
        <f aca="false">概略チェック!A1863</f>
        <v>0.3540631</v>
      </c>
      <c r="B1863" s="1" t="n">
        <f aca="false">概略チェック!C1863</f>
        <v>2.184715</v>
      </c>
      <c r="C1863" s="1" t="n">
        <f aca="false">'FFT　ver.170705'!O1871</f>
        <v>3.01241737766523</v>
      </c>
      <c r="F1863" s="1" t="n">
        <f aca="false">IF(B1863-B1864&gt;1,1,0)</f>
        <v>0</v>
      </c>
    </row>
    <row r="1864" customFormat="false" ht="13.5" hidden="false" customHeight="false" outlineLevel="0" collapsed="false">
      <c r="A1864" s="1" t="n">
        <f aca="false">概略チェック!A1864</f>
        <v>0.3543075</v>
      </c>
      <c r="B1864" s="1" t="n">
        <f aca="false">概略チェック!C1864</f>
        <v>2.167012</v>
      </c>
      <c r="C1864" s="1" t="n">
        <f aca="false">'FFT　ver.170705'!O1872</f>
        <v>3.01232148718401</v>
      </c>
      <c r="F1864" s="1" t="n">
        <f aca="false">IF(B1864-B1865&gt;1,1,0)</f>
        <v>0</v>
      </c>
    </row>
    <row r="1865" customFormat="false" ht="13.5" hidden="false" customHeight="false" outlineLevel="0" collapsed="false">
      <c r="A1865" s="1" t="n">
        <f aca="false">概略チェック!A1865</f>
        <v>0.3545518</v>
      </c>
      <c r="B1865" s="1" t="n">
        <f aca="false">概略チェック!C1865</f>
        <v>2.17739</v>
      </c>
      <c r="C1865" s="1" t="n">
        <f aca="false">'FFT　ver.170705'!O1873</f>
        <v>3.01222554865468</v>
      </c>
      <c r="F1865" s="1" t="n">
        <f aca="false">IF(B1865-B1866&gt;1,1,0)</f>
        <v>0</v>
      </c>
    </row>
    <row r="1866" customFormat="false" ht="13.5" hidden="false" customHeight="false" outlineLevel="0" collapsed="false">
      <c r="A1866" s="1" t="n">
        <f aca="false">概略チェック!A1866</f>
        <v>0.3547962</v>
      </c>
      <c r="B1866" s="1" t="n">
        <f aca="false">概略チェック!C1866</f>
        <v>2.12062</v>
      </c>
      <c r="C1866" s="1" t="n">
        <f aca="false">'FFT　ver.170705'!O1874</f>
        <v>3.01212958567804</v>
      </c>
      <c r="F1866" s="1" t="n">
        <f aca="false">IF(B1866-B1867&gt;1,1,0)</f>
        <v>0</v>
      </c>
    </row>
    <row r="1867" customFormat="false" ht="13.5" hidden="false" customHeight="false" outlineLevel="0" collapsed="false">
      <c r="A1867" s="1" t="n">
        <f aca="false">概略チェック!A1867</f>
        <v>0.3550405</v>
      </c>
      <c r="B1867" s="1" t="n">
        <f aca="false">概略チェック!C1867</f>
        <v>2.195703</v>
      </c>
      <c r="C1867" s="1" t="n">
        <f aca="false">'FFT　ver.170705'!O1875</f>
        <v>3.0120336219102</v>
      </c>
      <c r="F1867" s="1" t="n">
        <f aca="false">IF(B1867-B1868&gt;1,1,0)</f>
        <v>0</v>
      </c>
    </row>
    <row r="1868" customFormat="false" ht="13.5" hidden="false" customHeight="false" outlineLevel="0" collapsed="false">
      <c r="A1868" s="1" t="n">
        <f aca="false">概略チェック!A1868</f>
        <v>0.3552849</v>
      </c>
      <c r="B1868" s="1" t="n">
        <f aca="false">概略チェック!C1868</f>
        <v>2.188377</v>
      </c>
      <c r="C1868" s="1" t="n">
        <f aca="false">'FFT　ver.170705'!O1876</f>
        <v>3.01193768103701</v>
      </c>
      <c r="F1868" s="1" t="n">
        <f aca="false">IF(B1868-B1869&gt;1,1,0)</f>
        <v>0</v>
      </c>
    </row>
    <row r="1869" customFormat="false" ht="13.5" hidden="false" customHeight="false" outlineLevel="0" collapsed="false">
      <c r="A1869" s="1" t="n">
        <f aca="false">概略チェック!A1869</f>
        <v>0.3555292</v>
      </c>
      <c r="B1869" s="1" t="n">
        <f aca="false">概略チェック!C1869</f>
        <v>2.174338</v>
      </c>
      <c r="C1869" s="1" t="n">
        <f aca="false">'FFT　ver.170705'!O1877</f>
        <v>3.01184178674846</v>
      </c>
      <c r="F1869" s="1" t="n">
        <f aca="false">IF(B1869-B1870&gt;1,1,0)</f>
        <v>0</v>
      </c>
    </row>
    <row r="1870" customFormat="false" ht="13.5" hidden="false" customHeight="false" outlineLevel="0" collapsed="false">
      <c r="A1870" s="1" t="n">
        <f aca="false">概略チェック!A1870</f>
        <v>0.3557736</v>
      </c>
      <c r="B1870" s="1" t="n">
        <f aca="false">概略チェック!C1870</f>
        <v>2.209742</v>
      </c>
      <c r="C1870" s="1" t="n">
        <f aca="false">'FFT　ver.170705'!O1878</f>
        <v>3.01174596271298</v>
      </c>
      <c r="F1870" s="1" t="n">
        <f aca="false">IF(B1870-B1871&gt;1,1,0)</f>
        <v>0</v>
      </c>
    </row>
    <row r="1871" customFormat="false" ht="13.5" hidden="false" customHeight="false" outlineLevel="0" collapsed="false">
      <c r="A1871" s="1" t="n">
        <f aca="false">概略チェック!A1871</f>
        <v>0.3560179</v>
      </c>
      <c r="B1871" s="1" t="n">
        <f aca="false">概略チェック!C1871</f>
        <v>2.188377</v>
      </c>
      <c r="C1871" s="1" t="n">
        <f aca="false">'FFT　ver.170705'!O1879</f>
        <v>3.01165023255179</v>
      </c>
      <c r="F1871" s="1" t="n">
        <f aca="false">IF(B1871-B1872&gt;1,1,0)</f>
        <v>0</v>
      </c>
    </row>
    <row r="1872" customFormat="false" ht="13.5" hidden="false" customHeight="false" outlineLevel="0" collapsed="false">
      <c r="A1872" s="1" t="n">
        <f aca="false">概略チェック!A1872</f>
        <v>0.3562623</v>
      </c>
      <c r="B1872" s="1" t="n">
        <f aca="false">概略チェック!C1872</f>
        <v>2.152973</v>
      </c>
      <c r="C1872" s="1" t="n">
        <f aca="false">'FFT　ver.170705'!O1880</f>
        <v>3.0115546198132</v>
      </c>
      <c r="F1872" s="1" t="n">
        <f aca="false">IF(B1872-B1873&gt;1,1,0)</f>
        <v>0</v>
      </c>
    </row>
    <row r="1873" customFormat="false" ht="13.5" hidden="false" customHeight="false" outlineLevel="0" collapsed="false">
      <c r="A1873" s="1" t="n">
        <f aca="false">概略チェック!A1873</f>
        <v>0.3565066</v>
      </c>
      <c r="B1873" s="1" t="n">
        <f aca="false">概略チェック!C1873</f>
        <v>2.20608</v>
      </c>
      <c r="C1873" s="1" t="n">
        <f aca="false">'FFT　ver.170705'!O1881</f>
        <v>3.01145914794696</v>
      </c>
      <c r="F1873" s="1" t="n">
        <f aca="false">IF(B1873-B1874&gt;1,1,0)</f>
        <v>0</v>
      </c>
    </row>
    <row r="1874" customFormat="false" ht="13.5" hidden="false" customHeight="false" outlineLevel="0" collapsed="false">
      <c r="A1874" s="1" t="n">
        <f aca="false">概略チェック!A1874</f>
        <v>0.356751</v>
      </c>
      <c r="B1874" s="1" t="n">
        <f aca="false">概略チェック!C1874</f>
        <v>2.181052</v>
      </c>
      <c r="C1874" s="1" t="n">
        <f aca="false">'FFT　ver.170705'!O1882</f>
        <v>3.01136384027871</v>
      </c>
      <c r="F1874" s="1" t="n">
        <f aca="false">IF(B1874-B1875&gt;1,1,0)</f>
        <v>0</v>
      </c>
    </row>
    <row r="1875" customFormat="false" ht="13.5" hidden="false" customHeight="false" outlineLevel="0" collapsed="false">
      <c r="A1875" s="1" t="n">
        <f aca="false">概略チェック!A1875</f>
        <v>0.3569953</v>
      </c>
      <c r="B1875" s="1" t="n">
        <f aca="false">概略チェック!C1875</f>
        <v>2.198755</v>
      </c>
      <c r="C1875" s="1" t="n">
        <f aca="false">'FFT　ver.170705'!O1883</f>
        <v>3.01126871998447</v>
      </c>
      <c r="F1875" s="1" t="n">
        <f aca="false">IF(B1875-B1876&gt;1,1,0)</f>
        <v>0</v>
      </c>
    </row>
    <row r="1876" customFormat="false" ht="13.5" hidden="false" customHeight="false" outlineLevel="0" collapsed="false">
      <c r="A1876" s="1" t="n">
        <f aca="false">概略チェック!A1876</f>
        <v>0.3572397</v>
      </c>
      <c r="B1876" s="1" t="n">
        <f aca="false">概略チェック!C1876</f>
        <v>2.195703</v>
      </c>
      <c r="C1876" s="1" t="n">
        <f aca="false">'FFT　ver.170705'!O1884</f>
        <v>3.01117381006533</v>
      </c>
      <c r="F1876" s="1" t="n">
        <f aca="false">IF(B1876-B1877&gt;1,1,0)</f>
        <v>0</v>
      </c>
    </row>
    <row r="1877" customFormat="false" ht="13.5" hidden="false" customHeight="false" outlineLevel="0" collapsed="false">
      <c r="A1877" s="1" t="n">
        <f aca="false">概略チェック!A1877</f>
        <v>0.357484</v>
      </c>
      <c r="B1877" s="1" t="n">
        <f aca="false">概略チェック!C1877</f>
        <v>2.202417</v>
      </c>
      <c r="C1877" s="1" t="n">
        <f aca="false">'FFT　ver.170705'!O1885</f>
        <v>3.0110791333222</v>
      </c>
      <c r="F1877" s="1" t="n">
        <f aca="false">IF(B1877-B1878&gt;1,1,0)</f>
        <v>0</v>
      </c>
    </row>
    <row r="1878" customFormat="false" ht="13.5" hidden="false" customHeight="false" outlineLevel="0" collapsed="false">
      <c r="A1878" s="1" t="n">
        <f aca="false">概略チェック!A1878</f>
        <v>0.3577284</v>
      </c>
      <c r="B1878" s="1" t="n">
        <f aca="false">概略チェック!C1878</f>
        <v>2.198755</v>
      </c>
      <c r="C1878" s="1" t="n">
        <f aca="false">'FFT　ver.170705'!O1886</f>
        <v>3.01098471233079</v>
      </c>
      <c r="F1878" s="1" t="n">
        <f aca="false">IF(B1878-B1879&gt;1,1,0)</f>
        <v>0</v>
      </c>
    </row>
    <row r="1879" customFormat="false" ht="13.5" hidden="false" customHeight="false" outlineLevel="0" collapsed="false">
      <c r="A1879" s="1" t="n">
        <f aca="false">概略チェック!A1879</f>
        <v>0.3579727</v>
      </c>
      <c r="B1879" s="1" t="n">
        <f aca="false">概略チェック!C1879</f>
        <v>2.188377</v>
      </c>
      <c r="C1879" s="1" t="n">
        <f aca="false">'FFT　ver.170705'!O1887</f>
        <v>3.01089056941684</v>
      </c>
      <c r="F1879" s="1" t="n">
        <f aca="false">IF(B1879-B1880&gt;1,1,0)</f>
        <v>0</v>
      </c>
    </row>
    <row r="1880" customFormat="false" ht="13.5" hidden="false" customHeight="false" outlineLevel="0" collapsed="false">
      <c r="A1880" s="1" t="n">
        <f aca="false">概略チェック!A1880</f>
        <v>0.3582171</v>
      </c>
      <c r="B1880" s="1" t="n">
        <f aca="false">概略チェック!C1880</f>
        <v>2.188377</v>
      </c>
      <c r="C1880" s="1" t="n">
        <f aca="false">'FFT　ver.170705'!O1888</f>
        <v>3.01079672663144</v>
      </c>
      <c r="F1880" s="1" t="n">
        <f aca="false">IF(B1880-B1881&gt;1,1,0)</f>
        <v>0</v>
      </c>
    </row>
    <row r="1881" customFormat="false" ht="13.5" hidden="false" customHeight="false" outlineLevel="0" collapsed="false">
      <c r="A1881" s="1" t="n">
        <f aca="false">概略チェック!A1881</f>
        <v>0.3584614</v>
      </c>
      <c r="B1881" s="1" t="n">
        <f aca="false">概略チェック!C1881</f>
        <v>2.19204</v>
      </c>
      <c r="C1881" s="1" t="n">
        <f aca="false">'FFT　ver.170705'!O1889</f>
        <v>3.01070320572681</v>
      </c>
      <c r="F1881" s="1" t="n">
        <f aca="false">IF(B1881-B1882&gt;1,1,0)</f>
        <v>0</v>
      </c>
    </row>
    <row r="1882" customFormat="false" ht="13.5" hidden="false" customHeight="false" outlineLevel="0" collapsed="false">
      <c r="A1882" s="1" t="n">
        <f aca="false">概略チェック!A1882</f>
        <v>0.3587058</v>
      </c>
      <c r="B1882" s="1" t="n">
        <f aca="false">概略チェック!C1882</f>
        <v>2.184715</v>
      </c>
      <c r="C1882" s="1" t="n">
        <f aca="false">'FFT　ver.170705'!O1890</f>
        <v>3.01061002813218</v>
      </c>
      <c r="F1882" s="1" t="n">
        <f aca="false">IF(B1882-B1883&gt;1,1,0)</f>
        <v>0</v>
      </c>
    </row>
    <row r="1883" customFormat="false" ht="13.5" hidden="false" customHeight="false" outlineLevel="0" collapsed="false">
      <c r="A1883" s="1" t="n">
        <f aca="false">概略チェック!A1883</f>
        <v>0.3589501</v>
      </c>
      <c r="B1883" s="1" t="n">
        <f aca="false">概略チェック!C1883</f>
        <v>2.17739</v>
      </c>
      <c r="C1883" s="1" t="n">
        <f aca="false">'FFT　ver.170705'!O1891</f>
        <v>3.01051721493013</v>
      </c>
      <c r="F1883" s="1" t="n">
        <f aca="false">IF(B1883-B1884&gt;1,1,0)</f>
        <v>0</v>
      </c>
    </row>
    <row r="1884" customFormat="false" ht="13.5" hidden="false" customHeight="false" outlineLevel="0" collapsed="false">
      <c r="A1884" s="1" t="n">
        <f aca="false">概略チェック!A1884</f>
        <v>0.3591945</v>
      </c>
      <c r="B1884" s="1" t="n">
        <f aca="false">概略チェック!C1884</f>
        <v>2.195703</v>
      </c>
      <c r="C1884" s="1" t="n">
        <f aca="false">'FFT　ver.170705'!O1892</f>
        <v>3.01042478683317</v>
      </c>
      <c r="F1884" s="1" t="n">
        <f aca="false">IF(B1884-B1885&gt;1,1,0)</f>
        <v>0</v>
      </c>
    </row>
    <row r="1885" customFormat="false" ht="13.5" hidden="false" customHeight="false" outlineLevel="0" collapsed="false">
      <c r="A1885" s="1" t="n">
        <f aca="false">概略チェック!A1885</f>
        <v>0.3594388</v>
      </c>
      <c r="B1885" s="1" t="n">
        <f aca="false">概略チェック!C1885</f>
        <v>2.17739</v>
      </c>
      <c r="C1885" s="1" t="n">
        <f aca="false">'FFT　ver.170705'!O1893</f>
        <v>3.01033276416075</v>
      </c>
      <c r="F1885" s="1" t="n">
        <f aca="false">IF(B1885-B1886&gt;1,1,0)</f>
        <v>0</v>
      </c>
    </row>
    <row r="1886" customFormat="false" ht="13.5" hidden="false" customHeight="false" outlineLevel="0" collapsed="false">
      <c r="A1886" s="1" t="n">
        <f aca="false">概略チェック!A1886</f>
        <v>0.3596832</v>
      </c>
      <c r="B1886" s="1" t="n">
        <f aca="false">概略チェック!C1886</f>
        <v>2.181052</v>
      </c>
      <c r="C1886" s="1" t="n">
        <f aca="false">'FFT　ver.170705'!O1894</f>
        <v>3.01024116681665</v>
      </c>
      <c r="F1886" s="1" t="n">
        <f aca="false">IF(B1886-B1887&gt;1,1,0)</f>
        <v>0</v>
      </c>
    </row>
    <row r="1887" customFormat="false" ht="13.5" hidden="false" customHeight="false" outlineLevel="0" collapsed="false">
      <c r="A1887" s="1" t="n">
        <f aca="false">概略チェック!A1887</f>
        <v>0.3599276</v>
      </c>
      <c r="B1887" s="1" t="n">
        <f aca="false">概略チェック!C1887</f>
        <v>2.184715</v>
      </c>
      <c r="C1887" s="1" t="n">
        <f aca="false">'FFT　ver.170705'!O1895</f>
        <v>3.01015001426676</v>
      </c>
      <c r="F1887" s="1" t="n">
        <f aca="false">IF(B1887-B1888&gt;1,1,0)</f>
        <v>0</v>
      </c>
    </row>
    <row r="1888" customFormat="false" ht="13.5" hidden="false" customHeight="false" outlineLevel="0" collapsed="false">
      <c r="A1888" s="1" t="n">
        <f aca="false">概略チェック!A1888</f>
        <v>0.3601719</v>
      </c>
      <c r="B1888" s="1" t="n">
        <f aca="false">概略チェック!C1888</f>
        <v>2.174338</v>
      </c>
      <c r="C1888" s="1" t="n">
        <f aca="false">'FFT　ver.170705'!O1896</f>
        <v>3.01005932551736</v>
      </c>
      <c r="F1888" s="1" t="n">
        <f aca="false">IF(B1888-B1889&gt;1,1,0)</f>
        <v>0</v>
      </c>
    </row>
    <row r="1889" customFormat="false" ht="13.5" hidden="false" customHeight="false" outlineLevel="0" collapsed="false">
      <c r="A1889" s="1" t="n">
        <f aca="false">概略チェック!A1889</f>
        <v>0.3604163</v>
      </c>
      <c r="B1889" s="1" t="n">
        <f aca="false">概略チェック!C1889</f>
        <v>2.184715</v>
      </c>
      <c r="C1889" s="1" t="n">
        <f aca="false">'FFT　ver.170705'!O1897</f>
        <v>3.0099691190938</v>
      </c>
      <c r="F1889" s="1" t="n">
        <f aca="false">IF(B1889-B1890&gt;1,1,0)</f>
        <v>0</v>
      </c>
    </row>
    <row r="1890" customFormat="false" ht="13.5" hidden="false" customHeight="false" outlineLevel="0" collapsed="false">
      <c r="A1890" s="1" t="n">
        <f aca="false">概略チェック!A1890</f>
        <v>0.3606606</v>
      </c>
      <c r="B1890" s="1" t="n">
        <f aca="false">概略チェック!C1890</f>
        <v>2.181052</v>
      </c>
      <c r="C1890" s="1" t="n">
        <f aca="false">'FFT　ver.170705'!O1898</f>
        <v>3.00987941301974</v>
      </c>
      <c r="F1890" s="1" t="n">
        <f aca="false">IF(B1890-B1891&gt;1,1,0)</f>
        <v>1</v>
      </c>
    </row>
    <row r="1891" customFormat="false" ht="13.5" hidden="false" customHeight="false" outlineLevel="0" collapsed="false">
      <c r="A1891" s="1" t="n">
        <f aca="false">概略チェック!A1891</f>
        <v>0.360905</v>
      </c>
      <c r="B1891" s="1" t="n">
        <f aca="false">概略チェック!C1891</f>
        <v>0.00671469</v>
      </c>
      <c r="C1891" s="1" t="n">
        <f aca="false">'FFT　ver.170705'!O1899</f>
        <v>3.00979022479686</v>
      </c>
      <c r="F1891" s="1" t="n">
        <f aca="false">IF(B1891-B1892&gt;1,1,0)</f>
        <v>0</v>
      </c>
    </row>
    <row r="1892" customFormat="false" ht="13.5" hidden="false" customHeight="false" outlineLevel="0" collapsed="false">
      <c r="A1892" s="1" t="n">
        <f aca="false">概略チェック!A1892</f>
        <v>0.3611493</v>
      </c>
      <c r="B1892" s="1" t="n">
        <f aca="false">概略チェック!C1892</f>
        <v>0.00671469</v>
      </c>
      <c r="C1892" s="1" t="n">
        <f aca="false">'FFT　ver.170705'!O1900</f>
        <v>3.00970157138515</v>
      </c>
      <c r="F1892" s="1" t="n">
        <f aca="false">IF(B1892-B1893&gt;1,1,0)</f>
        <v>0</v>
      </c>
    </row>
    <row r="1893" customFormat="false" ht="13.5" hidden="false" customHeight="false" outlineLevel="0" collapsed="false">
      <c r="A1893" s="1" t="n">
        <f aca="false">概略チェック!A1893</f>
        <v>0.3613937</v>
      </c>
      <c r="B1893" s="1" t="n">
        <f aca="false">概略チェック!C1893</f>
        <v>0.0140398</v>
      </c>
      <c r="C1893" s="1" t="n">
        <f aca="false">'FFT　ver.170705'!O1901</f>
        <v>3.00961346918369</v>
      </c>
      <c r="F1893" s="1" t="n">
        <f aca="false">IF(B1893-B1894&gt;1,1,0)</f>
        <v>0</v>
      </c>
    </row>
    <row r="1894" customFormat="false" ht="13.5" hidden="false" customHeight="false" outlineLevel="0" collapsed="false">
      <c r="A1894" s="1" t="n">
        <f aca="false">概略チェック!A1894</f>
        <v>0.361638</v>
      </c>
      <c r="B1894" s="1" t="n">
        <f aca="false">概略チェック!C1894</f>
        <v>0.02075449</v>
      </c>
      <c r="C1894" s="1" t="n">
        <f aca="false">'FFT　ver.170705'!O1902</f>
        <v>3.00952593401211</v>
      </c>
      <c r="F1894" s="1" t="n">
        <f aca="false">IF(B1894-B1895&gt;1,1,0)</f>
        <v>0</v>
      </c>
    </row>
    <row r="1895" customFormat="false" ht="13.5" hidden="false" customHeight="false" outlineLevel="0" collapsed="false">
      <c r="A1895" s="1" t="n">
        <f aca="false">概略チェック!A1895</f>
        <v>0.3618824</v>
      </c>
      <c r="B1895" s="1" t="n">
        <f aca="false">概略チェック!C1895</f>
        <v>0.02441704</v>
      </c>
      <c r="C1895" s="1" t="n">
        <f aca="false">'FFT　ver.170705'!O1903</f>
        <v>3.00943898109258</v>
      </c>
      <c r="F1895" s="1" t="n">
        <f aca="false">IF(B1895-B1896&gt;1,1,0)</f>
        <v>0</v>
      </c>
    </row>
    <row r="1896" customFormat="false" ht="13.5" hidden="false" customHeight="false" outlineLevel="0" collapsed="false">
      <c r="A1896" s="1" t="n">
        <f aca="false">概略チェック!A1896</f>
        <v>0.3621267</v>
      </c>
      <c r="B1896" s="1" t="n">
        <f aca="false">概略チェック!C1896</f>
        <v>0.0140398</v>
      </c>
      <c r="C1896" s="1" t="n">
        <f aca="false">'FFT　ver.170705'!O1904</f>
        <v>3.00935262503247</v>
      </c>
      <c r="F1896" s="1" t="n">
        <f aca="false">IF(B1896-B1897&gt;1,1,0)</f>
        <v>0</v>
      </c>
    </row>
    <row r="1897" customFormat="false" ht="13.5" hidden="false" customHeight="false" outlineLevel="0" collapsed="false">
      <c r="A1897" s="1" t="n">
        <f aca="false">概略チェック!A1897</f>
        <v>0.3623711</v>
      </c>
      <c r="B1897" s="1" t="n">
        <f aca="false">概略チェック!C1897</f>
        <v>0.01037724</v>
      </c>
      <c r="C1897" s="1" t="n">
        <f aca="false">'FFT　ver.170705'!O1905</f>
        <v>3.00926687980761</v>
      </c>
      <c r="F1897" s="1" t="n">
        <f aca="false">IF(B1897-B1898&gt;1,1,0)</f>
        <v>0</v>
      </c>
    </row>
    <row r="1898" customFormat="false" ht="13.5" hidden="false" customHeight="false" outlineLevel="0" collapsed="false">
      <c r="A1898" s="1" t="n">
        <f aca="false">概略チェック!A1898</f>
        <v>0.3626154</v>
      </c>
      <c r="B1898" s="1" t="n">
        <f aca="false">概略チェック!C1898</f>
        <v>2.195703</v>
      </c>
      <c r="C1898" s="1" t="n">
        <f aca="false">'FFT　ver.170705'!O1906</f>
        <v>3.00918175874628</v>
      </c>
      <c r="F1898" s="1" t="n">
        <f aca="false">IF(B1898-B1899&gt;1,1,0)</f>
        <v>0</v>
      </c>
    </row>
    <row r="1899" customFormat="false" ht="13.5" hidden="false" customHeight="false" outlineLevel="0" collapsed="false">
      <c r="A1899" s="1" t="n">
        <f aca="false">概略チェック!A1899</f>
        <v>0.3628598</v>
      </c>
      <c r="B1899" s="1" t="n">
        <f aca="false">概略チェック!C1899</f>
        <v>2.19204</v>
      </c>
      <c r="C1899" s="1" t="n">
        <f aca="false">'FFT　ver.170705'!O1907</f>
        <v>3.0090972745138</v>
      </c>
      <c r="F1899" s="1" t="n">
        <f aca="false">IF(B1899-B1900&gt;1,1,0)</f>
        <v>0</v>
      </c>
    </row>
    <row r="1900" customFormat="false" ht="13.5" hidden="false" customHeight="false" outlineLevel="0" collapsed="false">
      <c r="A1900" s="1" t="n">
        <f aca="false">概略チェック!A1900</f>
        <v>0.3631041</v>
      </c>
      <c r="B1900" s="1" t="n">
        <f aca="false">概略チェック!C1900</f>
        <v>2.17739</v>
      </c>
      <c r="C1900" s="1" t="n">
        <f aca="false">'FFT　ver.170705'!O1908</f>
        <v>3.00901343909792</v>
      </c>
      <c r="F1900" s="1" t="n">
        <f aca="false">IF(B1900-B1901&gt;1,1,0)</f>
        <v>0</v>
      </c>
    </row>
    <row r="1901" customFormat="false" ht="13.5" hidden="false" customHeight="false" outlineLevel="0" collapsed="false">
      <c r="A1901" s="1" t="n">
        <f aca="false">概略チェック!A1901</f>
        <v>0.3633485</v>
      </c>
      <c r="B1901" s="1" t="n">
        <f aca="false">概略チェック!C1901</f>
        <v>2.202417</v>
      </c>
      <c r="C1901" s="1" t="n">
        <f aca="false">'FFT　ver.170705'!O1909</f>
        <v>3.00893026379482</v>
      </c>
      <c r="F1901" s="1" t="n">
        <f aca="false">IF(B1901-B1902&gt;1,1,0)</f>
        <v>0</v>
      </c>
    </row>
    <row r="1902" customFormat="false" ht="13.5" hidden="false" customHeight="false" outlineLevel="0" collapsed="false">
      <c r="A1902" s="1" t="n">
        <f aca="false">概略チェック!A1902</f>
        <v>0.3635928</v>
      </c>
      <c r="B1902" s="1" t="n">
        <f aca="false">概略チェック!C1902</f>
        <v>2.198755</v>
      </c>
      <c r="C1902" s="1" t="n">
        <f aca="false">'FFT　ver.170705'!O1910</f>
        <v>3.00884775919595</v>
      </c>
      <c r="F1902" s="1" t="n">
        <f aca="false">IF(B1902-B1903&gt;1,1,0)</f>
        <v>0</v>
      </c>
    </row>
    <row r="1903" customFormat="false" ht="13.5" hidden="false" customHeight="false" outlineLevel="0" collapsed="false">
      <c r="A1903" s="1" t="n">
        <f aca="false">概略チェック!A1903</f>
        <v>0.3638372</v>
      </c>
      <c r="B1903" s="1" t="n">
        <f aca="false">概略チェック!C1903</f>
        <v>2.184715</v>
      </c>
      <c r="C1903" s="1" t="n">
        <f aca="false">'FFT　ver.170705'!O1911</f>
        <v>3.00876593517555</v>
      </c>
      <c r="F1903" s="1" t="n">
        <f aca="false">IF(B1903-B1904&gt;1,1,0)</f>
        <v>0</v>
      </c>
    </row>
    <row r="1904" customFormat="false" ht="13.5" hidden="false" customHeight="false" outlineLevel="0" collapsed="false">
      <c r="A1904" s="1" t="n">
        <f aca="false">概略チェック!A1904</f>
        <v>0.3640815</v>
      </c>
      <c r="B1904" s="1" t="n">
        <f aca="false">概略チェック!C1904</f>
        <v>2.20608</v>
      </c>
      <c r="C1904" s="1" t="n">
        <f aca="false">'FFT　ver.170705'!O1912</f>
        <v>3.00868480087892</v>
      </c>
      <c r="F1904" s="1" t="n">
        <f aca="false">IF(B1904-B1905&gt;1,1,0)</f>
        <v>0</v>
      </c>
    </row>
    <row r="1905" customFormat="false" ht="13.5" hidden="false" customHeight="false" outlineLevel="0" collapsed="false">
      <c r="A1905" s="1" t="n">
        <f aca="false">概略チェック!A1905</f>
        <v>0.3643259</v>
      </c>
      <c r="B1905" s="1" t="n">
        <f aca="false">概略チェック!C1905</f>
        <v>2.181052</v>
      </c>
      <c r="C1905" s="1" t="n">
        <f aca="false">'FFT　ver.170705'!O1913</f>
        <v>3.00860436471155</v>
      </c>
      <c r="F1905" s="1" t="n">
        <f aca="false">IF(B1905-B1906&gt;1,1,0)</f>
        <v>0</v>
      </c>
    </row>
    <row r="1906" customFormat="false" ht="13.5" hidden="false" customHeight="false" outlineLevel="0" collapsed="false">
      <c r="A1906" s="1" t="n">
        <f aca="false">概略チェック!A1906</f>
        <v>0.3645702</v>
      </c>
      <c r="B1906" s="1" t="n">
        <f aca="false">概略チェック!C1906</f>
        <v>2.188377</v>
      </c>
      <c r="C1906" s="1" t="n">
        <f aca="false">'FFT　ver.170705'!O1914</f>
        <v>3.008524634329</v>
      </c>
      <c r="F1906" s="1" t="n">
        <f aca="false">IF(B1906-B1907&gt;1,1,0)</f>
        <v>0</v>
      </c>
    </row>
    <row r="1907" customFormat="false" ht="13.5" hidden="false" customHeight="false" outlineLevel="0" collapsed="false">
      <c r="A1907" s="1" t="n">
        <f aca="false">概略チェック!A1907</f>
        <v>0.3648146</v>
      </c>
      <c r="B1907" s="1" t="n">
        <f aca="false">概略チェック!C1907</f>
        <v>2.209742</v>
      </c>
      <c r="C1907" s="1" t="n">
        <f aca="false">'FFT　ver.170705'!O1915</f>
        <v>3.00844561662752</v>
      </c>
      <c r="F1907" s="1" t="n">
        <f aca="false">IF(B1907-B1908&gt;1,1,0)</f>
        <v>0</v>
      </c>
    </row>
    <row r="1908" customFormat="false" ht="13.5" hidden="false" customHeight="false" outlineLevel="0" collapsed="false">
      <c r="A1908" s="1" t="n">
        <f aca="false">概略チェック!A1908</f>
        <v>0.3650589</v>
      </c>
      <c r="B1908" s="1" t="n">
        <f aca="false">概略チェック!C1908</f>
        <v>2.156635</v>
      </c>
      <c r="C1908" s="1" t="n">
        <f aca="false">'FFT　ver.170705'!O1916</f>
        <v>3.00836731773561</v>
      </c>
      <c r="F1908" s="1" t="n">
        <f aca="false">IF(B1908-B1909&gt;1,1,0)</f>
        <v>0</v>
      </c>
    </row>
    <row r="1909" customFormat="false" ht="13.5" hidden="false" customHeight="false" outlineLevel="0" collapsed="false">
      <c r="A1909" s="1" t="n">
        <f aca="false">概略チェック!A1909</f>
        <v>0.3653033</v>
      </c>
      <c r="B1909" s="1" t="n">
        <f aca="false">概略チェック!C1909</f>
        <v>2.17739</v>
      </c>
      <c r="C1909" s="1" t="n">
        <f aca="false">'FFT　ver.170705'!O1917</f>
        <v>3.00828974300628</v>
      </c>
      <c r="F1909" s="1" t="n">
        <f aca="false">IF(B1909-B1910&gt;1,1,0)</f>
        <v>0</v>
      </c>
    </row>
    <row r="1910" customFormat="false" ht="13.5" hidden="false" customHeight="false" outlineLevel="0" collapsed="false">
      <c r="A1910" s="1" t="n">
        <f aca="false">概略チェック!A1910</f>
        <v>0.3655476</v>
      </c>
      <c r="B1910" s="1" t="n">
        <f aca="false">概略チェック!C1910</f>
        <v>2.152973</v>
      </c>
      <c r="C1910" s="1" t="n">
        <f aca="false">'FFT　ver.170705'!O1918</f>
        <v>3.00821289701025</v>
      </c>
      <c r="F1910" s="1" t="n">
        <f aca="false">IF(B1910-B1911&gt;1,1,0)</f>
        <v>0</v>
      </c>
    </row>
    <row r="1911" customFormat="false" ht="13.5" hidden="false" customHeight="false" outlineLevel="0" collapsed="false">
      <c r="A1911" s="1" t="n">
        <f aca="false">概略チェック!A1911</f>
        <v>0.365792</v>
      </c>
      <c r="B1911" s="1" t="n">
        <f aca="false">概略チェック!C1911</f>
        <v>2.188377</v>
      </c>
      <c r="C1911" s="1" t="n">
        <f aca="false">'FFT　ver.170705'!O1919</f>
        <v>3.00813678352992</v>
      </c>
      <c r="F1911" s="1" t="n">
        <f aca="false">IF(B1911-B1912&gt;1,1,0)</f>
        <v>0</v>
      </c>
    </row>
    <row r="1912" customFormat="false" ht="13.5" hidden="false" customHeight="false" outlineLevel="0" collapsed="false">
      <c r="A1912" s="1" t="n">
        <f aca="false">概略チェック!A1912</f>
        <v>0.3660363</v>
      </c>
      <c r="B1912" s="1" t="n">
        <f aca="false">概略チェック!C1912</f>
        <v>2.17739</v>
      </c>
      <c r="C1912" s="1" t="n">
        <f aca="false">'FFT　ver.170705'!O1920</f>
        <v>3.00806140555424</v>
      </c>
      <c r="F1912" s="1" t="n">
        <f aca="false">IF(B1912-B1913&gt;1,1,0)</f>
        <v>0</v>
      </c>
    </row>
    <row r="1913" customFormat="false" ht="13.5" hidden="false" customHeight="false" outlineLevel="0" collapsed="false">
      <c r="A1913" s="1" t="n">
        <f aca="false">概略チェック!A1913</f>
        <v>0.3662807</v>
      </c>
      <c r="B1913" s="1" t="n">
        <f aca="false">概略チェック!C1913</f>
        <v>2.209742</v>
      </c>
      <c r="C1913" s="1" t="n">
        <f aca="false">'FFT　ver.170705'!O1921</f>
        <v>3.00798676527441</v>
      </c>
      <c r="F1913" s="1" t="n">
        <f aca="false">IF(B1913-B1914&gt;1,1,0)</f>
        <v>0</v>
      </c>
    </row>
    <row r="1914" customFormat="false" ht="13.5" hidden="false" customHeight="false" outlineLevel="0" collapsed="false">
      <c r="A1914" s="1" t="n">
        <f aca="false">概略チェック!A1914</f>
        <v>0.366525</v>
      </c>
      <c r="B1914" s="1" t="n">
        <f aca="false">概略チェック!C1914</f>
        <v>2.159688</v>
      </c>
      <c r="C1914" s="1" t="n">
        <f aca="false">'FFT　ver.170705'!O1922</f>
        <v>3.00791286408042</v>
      </c>
      <c r="F1914" s="1" t="n">
        <f aca="false">IF(B1914-B1915&gt;1,1,0)</f>
        <v>0</v>
      </c>
    </row>
    <row r="1915" customFormat="false" ht="13.5" hidden="false" customHeight="false" outlineLevel="0" collapsed="false">
      <c r="A1915" s="1" t="n">
        <f aca="false">概略チェック!A1915</f>
        <v>0.3667694</v>
      </c>
      <c r="B1915" s="1" t="n">
        <f aca="false">概略チェック!C1915</f>
        <v>2.202417</v>
      </c>
      <c r="C1915" s="1" t="n">
        <f aca="false">'FFT　ver.170705'!O1923</f>
        <v>3.00783970255855</v>
      </c>
      <c r="F1915" s="1" t="n">
        <f aca="false">IF(B1915-B1916&gt;1,1,0)</f>
        <v>0</v>
      </c>
    </row>
    <row r="1916" customFormat="false" ht="13.5" hidden="false" customHeight="false" outlineLevel="0" collapsed="false">
      <c r="A1916" s="1" t="n">
        <f aca="false">概略チェック!A1916</f>
        <v>0.3670137</v>
      </c>
      <c r="B1916" s="1" t="n">
        <f aca="false">概略チェック!C1916</f>
        <v>2.188377</v>
      </c>
      <c r="C1916" s="1" t="n">
        <f aca="false">'FFT　ver.170705'!O1924</f>
        <v>3.00776728048962</v>
      </c>
      <c r="F1916" s="1" t="n">
        <f aca="false">IF(B1916-B1917&gt;1,1,0)</f>
        <v>0</v>
      </c>
    </row>
    <row r="1917" customFormat="false" ht="13.5" hidden="false" customHeight="false" outlineLevel="0" collapsed="false">
      <c r="A1917" s="1" t="n">
        <f aca="false">概略チェック!A1917</f>
        <v>0.367258</v>
      </c>
      <c r="B1917" s="1" t="n">
        <f aca="false">概略チェック!C1917</f>
        <v>2.188377</v>
      </c>
      <c r="C1917" s="1" t="n">
        <f aca="false">'FFT　ver.170705'!O1925</f>
        <v>3.00769559684825</v>
      </c>
      <c r="F1917" s="1" t="n">
        <f aca="false">IF(B1917-B1918&gt;1,1,0)</f>
        <v>0</v>
      </c>
    </row>
    <row r="1918" customFormat="false" ht="13.5" hidden="false" customHeight="false" outlineLevel="0" collapsed="false">
      <c r="A1918" s="1" t="n">
        <f aca="false">概略チェック!A1918</f>
        <v>0.3675024</v>
      </c>
      <c r="B1918" s="1" t="n">
        <f aca="false">概略チェック!C1918</f>
        <v>2.167012</v>
      </c>
      <c r="C1918" s="1" t="n">
        <f aca="false">'FFT　ver.170705'!O1926</f>
        <v>3.00762464980286</v>
      </c>
      <c r="F1918" s="1" t="n">
        <f aca="false">IF(B1918-B1919&gt;1,1,0)</f>
        <v>0</v>
      </c>
    </row>
    <row r="1919" customFormat="false" ht="13.5" hidden="false" customHeight="false" outlineLevel="0" collapsed="false">
      <c r="A1919" s="1" t="n">
        <f aca="false">概略チェック!A1919</f>
        <v>0.3677467</v>
      </c>
      <c r="B1919" s="1" t="n">
        <f aca="false">概略チェック!C1919</f>
        <v>2.195703</v>
      </c>
      <c r="C1919" s="1" t="n">
        <f aca="false">'FFT　ver.170705'!O1927</f>
        <v>3.00755443671666</v>
      </c>
      <c r="F1919" s="1" t="n">
        <f aca="false">IF(B1919-B1920&gt;1,1,0)</f>
        <v>0</v>
      </c>
    </row>
    <row r="1920" customFormat="false" ht="13.5" hidden="false" customHeight="false" outlineLevel="0" collapsed="false">
      <c r="A1920" s="1" t="n">
        <f aca="false">概略チェック!A1920</f>
        <v>0.3679911</v>
      </c>
      <c r="B1920" s="1" t="n">
        <f aca="false">概略チェック!C1920</f>
        <v>2.198755</v>
      </c>
      <c r="C1920" s="1" t="n">
        <f aca="false">'FFT　ver.170705'!O1928</f>
        <v>3.00748495414946</v>
      </c>
      <c r="F1920" s="1" t="n">
        <f aca="false">IF(B1920-B1921&gt;1,1,0)</f>
        <v>0</v>
      </c>
    </row>
    <row r="1921" customFormat="false" ht="13.5" hidden="false" customHeight="false" outlineLevel="0" collapsed="false">
      <c r="A1921" s="1" t="n">
        <f aca="false">概略チェック!A1921</f>
        <v>0.3682354</v>
      </c>
      <c r="B1921" s="1" t="n">
        <f aca="false">概略チェック!C1921</f>
        <v>2.198755</v>
      </c>
      <c r="C1921" s="1" t="n">
        <f aca="false">'FFT　ver.170705'!O1929</f>
        <v>3.00741619786037</v>
      </c>
      <c r="F1921" s="1" t="n">
        <f aca="false">IF(B1921-B1922&gt;1,1,0)</f>
        <v>0</v>
      </c>
    </row>
    <row r="1922" customFormat="false" ht="13.5" hidden="false" customHeight="false" outlineLevel="0" collapsed="false">
      <c r="A1922" s="1" t="n">
        <f aca="false">概略チェック!A1922</f>
        <v>0.3684798</v>
      </c>
      <c r="B1922" s="1" t="n">
        <f aca="false">概略チェック!C1922</f>
        <v>2.198755</v>
      </c>
      <c r="C1922" s="1" t="n">
        <f aca="false">'FFT　ver.170705'!O1930</f>
        <v>3.00734816281141</v>
      </c>
      <c r="F1922" s="1" t="n">
        <f aca="false">IF(B1922-B1923&gt;1,1,0)</f>
        <v>0</v>
      </c>
    </row>
    <row r="1923" customFormat="false" ht="13.5" hidden="false" customHeight="false" outlineLevel="0" collapsed="false">
      <c r="A1923" s="1" t="n">
        <f aca="false">概略チェック!A1923</f>
        <v>0.3687241</v>
      </c>
      <c r="B1923" s="1" t="n">
        <f aca="false">概略チェック!C1923</f>
        <v>2.195703</v>
      </c>
      <c r="C1923" s="1" t="n">
        <f aca="false">'FFT　ver.170705'!O1931</f>
        <v>3.00728084317193</v>
      </c>
      <c r="F1923" s="1" t="n">
        <f aca="false">IF(B1923-B1924&gt;1,1,0)</f>
        <v>0</v>
      </c>
    </row>
    <row r="1924" customFormat="false" ht="13.5" hidden="false" customHeight="false" outlineLevel="0" collapsed="false">
      <c r="A1924" s="1" t="n">
        <f aca="false">概略チェック!A1924</f>
        <v>0.3689685</v>
      </c>
      <c r="B1924" s="1" t="n">
        <f aca="false">概略チェック!C1924</f>
        <v>2.188377</v>
      </c>
      <c r="C1924" s="1" t="n">
        <f aca="false">'FFT　ver.170705'!O1932</f>
        <v>3.00721423232397</v>
      </c>
      <c r="F1924" s="1" t="n">
        <f aca="false">IF(B1924-B1925&gt;1,1,0)</f>
        <v>0</v>
      </c>
    </row>
    <row r="1925" customFormat="false" ht="13.5" hidden="false" customHeight="false" outlineLevel="0" collapsed="false">
      <c r="A1925" s="1" t="n">
        <f aca="false">概略チェック!A1925</f>
        <v>0.3692128</v>
      </c>
      <c r="B1925" s="1" t="n">
        <f aca="false">概略チェック!C1925</f>
        <v>2.202417</v>
      </c>
      <c r="C1925" s="1" t="n">
        <f aca="false">'FFT　ver.170705'!O1933</f>
        <v>3.00714832286843</v>
      </c>
      <c r="F1925" s="1" t="n">
        <f aca="false">IF(B1925-B1926&gt;1,1,0)</f>
        <v>0</v>
      </c>
    </row>
    <row r="1926" customFormat="false" ht="13.5" hidden="false" customHeight="false" outlineLevel="0" collapsed="false">
      <c r="A1926" s="1" t="n">
        <f aca="false">概略チェック!A1926</f>
        <v>0.3694572</v>
      </c>
      <c r="B1926" s="1" t="n">
        <f aca="false">概略チェック!C1926</f>
        <v>2.184715</v>
      </c>
      <c r="C1926" s="1" t="n">
        <f aca="false">'FFT　ver.170705'!O1934</f>
        <v>3.00708310663212</v>
      </c>
      <c r="F1926" s="1" t="n">
        <f aca="false">IF(B1926-B1927&gt;1,1,0)</f>
        <v>0</v>
      </c>
    </row>
    <row r="1927" customFormat="false" ht="13.5" hidden="false" customHeight="false" outlineLevel="0" collapsed="false">
      <c r="A1927" s="1" t="n">
        <f aca="false">概略チェック!A1927</f>
        <v>0.3697015</v>
      </c>
      <c r="B1927" s="1" t="n">
        <f aca="false">概略チェック!C1927</f>
        <v>2.195703</v>
      </c>
      <c r="C1927" s="1" t="n">
        <f aca="false">'FFT　ver.170705'!O1935</f>
        <v>3.00701857467569</v>
      </c>
      <c r="F1927" s="1" t="n">
        <f aca="false">IF(B1927-B1928&gt;1,1,0)</f>
        <v>0</v>
      </c>
    </row>
    <row r="1928" customFormat="false" ht="13.5" hidden="false" customHeight="false" outlineLevel="0" collapsed="false">
      <c r="A1928" s="1" t="n">
        <f aca="false">概略チェック!A1928</f>
        <v>0.3699459</v>
      </c>
      <c r="B1928" s="1" t="n">
        <f aca="false">概略チェック!C1928</f>
        <v>2.13527</v>
      </c>
      <c r="C1928" s="1" t="n">
        <f aca="false">'FFT　ver.170705'!O1936</f>
        <v>3.00695471730237</v>
      </c>
      <c r="F1928" s="1" t="n">
        <f aca="false">IF(B1928-B1929&gt;1,1,0)</f>
        <v>0</v>
      </c>
    </row>
    <row r="1929" customFormat="false" ht="13.5" hidden="false" customHeight="false" outlineLevel="0" collapsed="false">
      <c r="A1929" s="1" t="n">
        <f aca="false">概略チェック!A1929</f>
        <v>0.3701902</v>
      </c>
      <c r="B1929" s="1" t="n">
        <f aca="false">概略チェック!C1929</f>
        <v>2.188377</v>
      </c>
      <c r="C1929" s="1" t="n">
        <f aca="false">'FFT　ver.170705'!O1937</f>
        <v>3.00689152406756</v>
      </c>
      <c r="F1929" s="1" t="n">
        <f aca="false">IF(B1929-B1930&gt;1,1,0)</f>
        <v>0</v>
      </c>
    </row>
    <row r="1930" customFormat="false" ht="13.5" hidden="false" customHeight="false" outlineLevel="0" collapsed="false">
      <c r="A1930" s="1" t="n">
        <f aca="false">概略チェック!A1930</f>
        <v>0.3704346</v>
      </c>
      <c r="B1930" s="1" t="n">
        <f aca="false">概略チェック!C1930</f>
        <v>2.19204</v>
      </c>
      <c r="C1930" s="1" t="n">
        <f aca="false">'FFT　ver.170705'!O1938</f>
        <v>3.00682898378923</v>
      </c>
      <c r="F1930" s="1" t="n">
        <f aca="false">IF(B1930-B1931&gt;1,1,0)</f>
        <v>0</v>
      </c>
    </row>
    <row r="1931" customFormat="false" ht="13.5" hidden="false" customHeight="false" outlineLevel="0" collapsed="false">
      <c r="A1931" s="1" t="n">
        <f aca="false">概略チェック!A1931</f>
        <v>0.3706789</v>
      </c>
      <c r="B1931" s="1" t="n">
        <f aca="false">概略チェック!C1931</f>
        <v>2.174338</v>
      </c>
      <c r="C1931" s="1" t="n">
        <f aca="false">'FFT　ver.170705'!O1939</f>
        <v>3.00676708455921</v>
      </c>
      <c r="F1931" s="1" t="n">
        <f aca="false">IF(B1931-B1932&gt;1,1,0)</f>
        <v>0</v>
      </c>
    </row>
    <row r="1932" customFormat="false" ht="13.5" hidden="false" customHeight="false" outlineLevel="0" collapsed="false">
      <c r="A1932" s="1" t="n">
        <f aca="false">概略チェック!A1932</f>
        <v>0.3709233</v>
      </c>
      <c r="B1932" s="1" t="n">
        <f aca="false">概略チェック!C1932</f>
        <v>2.184715</v>
      </c>
      <c r="C1932" s="1" t="n">
        <f aca="false">'FFT　ver.170705'!O1940</f>
        <v>3.00670581375518</v>
      </c>
      <c r="F1932" s="1" t="n">
        <f aca="false">IF(B1932-B1933&gt;1,1,0)</f>
        <v>0</v>
      </c>
    </row>
    <row r="1933" customFormat="false" ht="13.5" hidden="false" customHeight="false" outlineLevel="0" collapsed="false">
      <c r="A1933" s="1" t="n">
        <f aca="false">概略チェック!A1933</f>
        <v>0.3711676</v>
      </c>
      <c r="B1933" s="1" t="n">
        <f aca="false">概略チェック!C1933</f>
        <v>2.16335</v>
      </c>
      <c r="C1933" s="1" t="n">
        <f aca="false">'FFT　ver.170705'!O1941</f>
        <v>3.00664515805354</v>
      </c>
      <c r="F1933" s="1" t="n">
        <f aca="false">IF(B1933-B1934&gt;1,1,0)</f>
        <v>0</v>
      </c>
    </row>
    <row r="1934" customFormat="false" ht="13.5" hidden="false" customHeight="false" outlineLevel="0" collapsed="false">
      <c r="A1934" s="1" t="n">
        <f aca="false">概略チェック!A1934</f>
        <v>0.371412</v>
      </c>
      <c r="B1934" s="1" t="n">
        <f aca="false">概略チェック!C1934</f>
        <v>2.184715</v>
      </c>
      <c r="C1934" s="1" t="n">
        <f aca="false">'FFT　ver.170705'!O1942</f>
        <v>3.00658510344301</v>
      </c>
      <c r="F1934" s="1" t="n">
        <f aca="false">IF(B1934-B1935&gt;1,1,0)</f>
        <v>0</v>
      </c>
    </row>
    <row r="1935" customFormat="false" ht="13.5" hidden="false" customHeight="false" outlineLevel="0" collapsed="false">
      <c r="A1935" s="1" t="n">
        <f aca="false">概略チェック!A1935</f>
        <v>0.3716563</v>
      </c>
      <c r="B1935" s="1" t="n">
        <f aca="false">概略チェック!C1935</f>
        <v>2.181052</v>
      </c>
      <c r="C1935" s="1" t="n">
        <f aca="false">'FFT　ver.170705'!O1943</f>
        <v>3.00652563523904</v>
      </c>
      <c r="F1935" s="1" t="n">
        <f aca="false">IF(B1935-B1936&gt;1,1,0)</f>
        <v>1</v>
      </c>
    </row>
    <row r="1936" customFormat="false" ht="13.5" hidden="false" customHeight="false" outlineLevel="0" collapsed="false">
      <c r="A1936" s="1" t="n">
        <f aca="false">概略チェック!A1936</f>
        <v>0.3719007</v>
      </c>
      <c r="B1936" s="1" t="n">
        <f aca="false">概略チェック!C1936</f>
        <v>0</v>
      </c>
      <c r="C1936" s="1" t="n">
        <f aca="false">'FFT　ver.170705'!O1944</f>
        <v>3.00646673809896</v>
      </c>
      <c r="F1936" s="1" t="n">
        <f aca="false">IF(B1936-B1937&gt;1,1,0)</f>
        <v>0</v>
      </c>
    </row>
    <row r="1937" customFormat="false" ht="13.5" hidden="false" customHeight="false" outlineLevel="0" collapsed="false">
      <c r="A1937" s="1" t="n">
        <f aca="false">概略チェック!A1937</f>
        <v>0.372145</v>
      </c>
      <c r="B1937" s="1" t="n">
        <f aca="false">概略チェック!C1937</f>
        <v>0.01770236</v>
      </c>
      <c r="C1937" s="1" t="n">
        <f aca="false">'FFT　ver.170705'!O1945</f>
        <v>3.00640839603784</v>
      </c>
      <c r="F1937" s="1" t="n">
        <f aca="false">IF(B1937-B1938&gt;1,1,0)</f>
        <v>0</v>
      </c>
    </row>
    <row r="1938" customFormat="false" ht="13.5" hidden="false" customHeight="false" outlineLevel="0" collapsed="false">
      <c r="A1938" s="1" t="n">
        <f aca="false">概略チェック!A1938</f>
        <v>0.3723894</v>
      </c>
      <c r="B1938" s="1" t="n">
        <f aca="false">概略チェック!C1938</f>
        <v>0.01037724</v>
      </c>
      <c r="C1938" s="1" t="n">
        <f aca="false">'FFT　ver.170705'!O1946</f>
        <v>3.0063505924451</v>
      </c>
      <c r="F1938" s="1" t="n">
        <f aca="false">IF(B1938-B1939&gt;1,1,0)</f>
        <v>0</v>
      </c>
    </row>
    <row r="1939" customFormat="false" ht="13.5" hidden="false" customHeight="false" outlineLevel="0" collapsed="false">
      <c r="A1939" s="1" t="n">
        <f aca="false">概略チェック!A1939</f>
        <v>0.3726337</v>
      </c>
      <c r="B1939" s="1" t="n">
        <f aca="false">概略チェック!C1939</f>
        <v>0.01037724</v>
      </c>
      <c r="C1939" s="1" t="n">
        <f aca="false">'FFT　ver.170705'!O1947</f>
        <v>3.00629331010183</v>
      </c>
      <c r="F1939" s="1" t="n">
        <f aca="false">IF(B1939-B1940&gt;1,1,0)</f>
        <v>0</v>
      </c>
    </row>
    <row r="1940" customFormat="false" ht="13.5" hidden="false" customHeight="false" outlineLevel="0" collapsed="false">
      <c r="A1940" s="1" t="n">
        <f aca="false">概略チェック!A1940</f>
        <v>0.3728781</v>
      </c>
      <c r="B1940" s="1" t="n">
        <f aca="false">概略チェック!C1940</f>
        <v>0.0561592</v>
      </c>
      <c r="C1940" s="1" t="n">
        <f aca="false">'FFT　ver.170705'!O1948</f>
        <v>3.00623653119877</v>
      </c>
      <c r="F1940" s="1" t="n">
        <f aca="false">IF(B1940-B1941&gt;1,1,0)</f>
        <v>0</v>
      </c>
    </row>
    <row r="1941" customFormat="false" ht="13.5" hidden="false" customHeight="false" outlineLevel="0" collapsed="false">
      <c r="A1941" s="1" t="n">
        <f aca="false">概略チェック!A1941</f>
        <v>0.3731224</v>
      </c>
      <c r="B1941" s="1" t="n">
        <f aca="false">概略チェック!C1941</f>
        <v>0.01770236</v>
      </c>
      <c r="C1941" s="1" t="n">
        <f aca="false">'FFT　ver.170705'!O1949</f>
        <v>3.00618023735499</v>
      </c>
      <c r="F1941" s="1" t="n">
        <f aca="false">IF(B1941-B1942&gt;1,1,0)</f>
        <v>0</v>
      </c>
    </row>
    <row r="1942" customFormat="false" ht="13.5" hidden="false" customHeight="false" outlineLevel="0" collapsed="false">
      <c r="A1942" s="1" t="n">
        <f aca="false">概略チェック!A1942</f>
        <v>0.3733668</v>
      </c>
      <c r="B1942" s="1" t="n">
        <f aca="false">概略チェック!C1942</f>
        <v>0.00305213</v>
      </c>
      <c r="C1942" s="1" t="n">
        <f aca="false">'FFT　ver.170705'!O1950</f>
        <v>3.00612440963719</v>
      </c>
      <c r="F1942" s="1" t="n">
        <f aca="false">IF(B1942-B1943&gt;1,1,0)</f>
        <v>0</v>
      </c>
    </row>
    <row r="1943" customFormat="false" ht="13.5" hidden="false" customHeight="false" outlineLevel="0" collapsed="false">
      <c r="A1943" s="1" t="n">
        <f aca="false">概略チェック!A1943</f>
        <v>0.3736111</v>
      </c>
      <c r="B1943" s="1" t="n">
        <f aca="false">概略チェック!C1943</f>
        <v>0.00305213</v>
      </c>
      <c r="C1943" s="1" t="n">
        <f aca="false">'FFT　ver.170705'!O1951</f>
        <v>3.00606902857967</v>
      </c>
      <c r="F1943" s="1" t="n">
        <f aca="false">IF(B1943-B1944&gt;1,1,0)</f>
        <v>0</v>
      </c>
    </row>
    <row r="1944" customFormat="false" ht="13.5" hidden="false" customHeight="false" outlineLevel="0" collapsed="false">
      <c r="A1944" s="1" t="n">
        <f aca="false">概略チェック!A1944</f>
        <v>0.3738555</v>
      </c>
      <c r="B1944" s="1" t="n">
        <f aca="false">概略チェック!C1944</f>
        <v>2.19204</v>
      </c>
      <c r="C1944" s="1" t="n">
        <f aca="false">'FFT　ver.170705'!O1952</f>
        <v>3.00601407420482</v>
      </c>
      <c r="F1944" s="1" t="n">
        <f aca="false">IF(B1944-B1945&gt;1,1,0)</f>
        <v>0</v>
      </c>
    </row>
    <row r="1945" customFormat="false" ht="13.5" hidden="false" customHeight="false" outlineLevel="0" collapsed="false">
      <c r="A1945" s="1" t="n">
        <f aca="false">概略チェック!A1945</f>
        <v>0.3740998</v>
      </c>
      <c r="B1945" s="1" t="n">
        <f aca="false">概略チェック!C1945</f>
        <v>2.184715</v>
      </c>
      <c r="C1945" s="1" t="n">
        <f aca="false">'FFT　ver.170705'!O1953</f>
        <v>3.00595952604435</v>
      </c>
      <c r="F1945" s="1" t="n">
        <f aca="false">IF(B1945-B1946&gt;1,1,0)</f>
        <v>0</v>
      </c>
    </row>
    <row r="1946" customFormat="false" ht="13.5" hidden="false" customHeight="false" outlineLevel="0" collapsed="false">
      <c r="A1946" s="1" t="n">
        <f aca="false">概略チェック!A1946</f>
        <v>0.3743442</v>
      </c>
      <c r="B1946" s="1" t="n">
        <f aca="false">概略チェック!C1946</f>
        <v>2.202417</v>
      </c>
      <c r="C1946" s="1" t="n">
        <f aca="false">'FFT　ver.170705'!O1954</f>
        <v>3.00590536316088</v>
      </c>
      <c r="F1946" s="1" t="n">
        <f aca="false">IF(B1946-B1947&gt;1,1,0)</f>
        <v>0</v>
      </c>
    </row>
    <row r="1947" customFormat="false" ht="13.5" hidden="false" customHeight="false" outlineLevel="0" collapsed="false">
      <c r="A1947" s="1" t="n">
        <f aca="false">概略チェック!A1947</f>
        <v>0.3745885</v>
      </c>
      <c r="B1947" s="1" t="n">
        <f aca="false">概略チェック!C1947</f>
        <v>2.198755</v>
      </c>
      <c r="C1947" s="1" t="n">
        <f aca="false">'FFT　ver.170705'!O1955</f>
        <v>3.0058515641703</v>
      </c>
      <c r="F1947" s="1" t="n">
        <f aca="false">IF(B1947-B1948&gt;1,1,0)</f>
        <v>0</v>
      </c>
    </row>
    <row r="1948" customFormat="false" ht="13.5" hidden="false" customHeight="false" outlineLevel="0" collapsed="false">
      <c r="A1948" s="1" t="n">
        <f aca="false">概略チェック!A1948</f>
        <v>0.3748329</v>
      </c>
      <c r="B1948" s="1" t="n">
        <f aca="false">概略チェック!C1948</f>
        <v>2.19204</v>
      </c>
      <c r="C1948" s="1" t="n">
        <f aca="false">'FFT　ver.170705'!O1956</f>
        <v>3.00579810726442</v>
      </c>
      <c r="F1948" s="1" t="n">
        <f aca="false">IF(B1948-B1949&gt;1,1,0)</f>
        <v>0</v>
      </c>
    </row>
    <row r="1949" customFormat="false" ht="13.5" hidden="false" customHeight="false" outlineLevel="0" collapsed="false">
      <c r="A1949" s="1" t="n">
        <f aca="false">概略チェック!A1949</f>
        <v>0.3750772</v>
      </c>
      <c r="B1949" s="1" t="n">
        <f aca="false">概略チェック!C1949</f>
        <v>2.198755</v>
      </c>
      <c r="C1949" s="1" t="n">
        <f aca="false">'FFT　ver.170705'!O1957</f>
        <v>3.00574497023431</v>
      </c>
      <c r="F1949" s="1" t="n">
        <f aca="false">IF(B1949-B1950&gt;1,1,0)</f>
        <v>0</v>
      </c>
    </row>
    <row r="1950" customFormat="false" ht="13.5" hidden="false" customHeight="false" outlineLevel="0" collapsed="false">
      <c r="A1950" s="1" t="n">
        <f aca="false">概略チェック!A1950</f>
        <v>0.3753216</v>
      </c>
      <c r="B1950" s="1" t="n">
        <f aca="false">概略チェック!C1950</f>
        <v>2.174338</v>
      </c>
      <c r="C1950" s="1" t="n">
        <f aca="false">'FFT　ver.170705'!O1958</f>
        <v>3.005692130494</v>
      </c>
      <c r="F1950" s="1" t="n">
        <f aca="false">IF(B1950-B1951&gt;1,1,0)</f>
        <v>0</v>
      </c>
    </row>
    <row r="1951" customFormat="false" ht="13.5" hidden="false" customHeight="false" outlineLevel="0" collapsed="false">
      <c r="A1951" s="1" t="n">
        <f aca="false">概略チェック!A1951</f>
        <v>0.3755659</v>
      </c>
      <c r="B1951" s="1" t="n">
        <f aca="false">概略チェック!C1951</f>
        <v>2.170675</v>
      </c>
      <c r="C1951" s="1" t="n">
        <f aca="false">'FFT　ver.170705'!O1959</f>
        <v>3.00563956510462</v>
      </c>
      <c r="F1951" s="1" t="n">
        <f aca="false">IF(B1951-B1952&gt;1,1,0)</f>
        <v>0</v>
      </c>
    </row>
    <row r="1952" customFormat="false" ht="13.5" hidden="false" customHeight="false" outlineLevel="0" collapsed="false">
      <c r="A1952" s="1" t="n">
        <f aca="false">概略チェック!A1952</f>
        <v>0.3758103</v>
      </c>
      <c r="B1952" s="1" t="n">
        <f aca="false">概略チェック!C1952</f>
        <v>2.195703</v>
      </c>
      <c r="C1952" s="1" t="n">
        <f aca="false">'FFT　ver.170705'!O1960</f>
        <v>3.00558725079903</v>
      </c>
      <c r="F1952" s="1" t="n">
        <f aca="false">IF(B1952-B1953&gt;1,1,0)</f>
        <v>0</v>
      </c>
    </row>
    <row r="1953" customFormat="false" ht="13.5" hidden="false" customHeight="false" outlineLevel="0" collapsed="false">
      <c r="A1953" s="1" t="n">
        <f aca="false">概略チェック!A1953</f>
        <v>0.3760546</v>
      </c>
      <c r="B1953" s="1" t="n">
        <f aca="false">概略チェック!C1953</f>
        <v>2.198755</v>
      </c>
      <c r="C1953" s="1" t="n">
        <f aca="false">'FFT　ver.170705'!O1961</f>
        <v>3.00553516400679</v>
      </c>
      <c r="F1953" s="1" t="n">
        <f aca="false">IF(B1953-B1954&gt;1,1,0)</f>
        <v>0</v>
      </c>
    </row>
    <row r="1954" customFormat="false" ht="13.5" hidden="false" customHeight="false" outlineLevel="0" collapsed="false">
      <c r="A1954" s="1" t="n">
        <f aca="false">概略チェック!A1954</f>
        <v>0.376299</v>
      </c>
      <c r="B1954" s="1" t="n">
        <f aca="false">概略チェック!C1954</f>
        <v>2.174338</v>
      </c>
      <c r="C1954" s="1" t="n">
        <f aca="false">'FFT　ver.170705'!O1962</f>
        <v>3.0054832808795</v>
      </c>
      <c r="F1954" s="1" t="n">
        <f aca="false">IF(B1954-B1955&gt;1,1,0)</f>
        <v>0</v>
      </c>
    </row>
    <row r="1955" customFormat="false" ht="13.5" hidden="false" customHeight="false" outlineLevel="0" collapsed="false">
      <c r="A1955" s="1" t="n">
        <f aca="false">概略チェック!A1955</f>
        <v>0.3765433</v>
      </c>
      <c r="B1955" s="1" t="n">
        <f aca="false">概略チェック!C1955</f>
        <v>2.181052</v>
      </c>
      <c r="C1955" s="1" t="n">
        <f aca="false">'FFT　ver.170705'!O1963</f>
        <v>3.0054315773165</v>
      </c>
      <c r="F1955" s="1" t="n">
        <f aca="false">IF(B1955-B1956&gt;1,1,0)</f>
        <v>0</v>
      </c>
    </row>
    <row r="1956" customFormat="false" ht="13.5" hidden="false" customHeight="false" outlineLevel="0" collapsed="false">
      <c r="A1956" s="1" t="n">
        <f aca="false">概略チェック!A1956</f>
        <v>0.3767877</v>
      </c>
      <c r="B1956" s="1" t="n">
        <f aca="false">概略チェック!C1956</f>
        <v>2.17739</v>
      </c>
      <c r="C1956" s="1" t="n">
        <f aca="false">'FFT　ver.170705'!O1964</f>
        <v>3.00538002899087</v>
      </c>
      <c r="F1956" s="1" t="n">
        <f aca="false">IF(B1956-B1957&gt;1,1,0)</f>
        <v>0</v>
      </c>
    </row>
    <row r="1957" customFormat="false" ht="13.5" hidden="false" customHeight="false" outlineLevel="0" collapsed="false">
      <c r="A1957" s="1" t="n">
        <f aca="false">概略チェック!A1957</f>
        <v>0.377032</v>
      </c>
      <c r="B1957" s="1" t="n">
        <f aca="false">概略チェック!C1957</f>
        <v>2.17739</v>
      </c>
      <c r="C1957" s="1" t="n">
        <f aca="false">'FFT　ver.170705'!O1965</f>
        <v>3.00532861137571</v>
      </c>
      <c r="F1957" s="1" t="n">
        <f aca="false">IF(B1957-B1958&gt;1,1,0)</f>
        <v>0</v>
      </c>
    </row>
    <row r="1958" customFormat="false" ht="13.5" hidden="false" customHeight="false" outlineLevel="0" collapsed="false">
      <c r="A1958" s="1" t="n">
        <f aca="false">概略チェック!A1958</f>
        <v>0.3772764</v>
      </c>
      <c r="B1958" s="1" t="n">
        <f aca="false">概略チェック!C1958</f>
        <v>2.184715</v>
      </c>
      <c r="C1958" s="1" t="n">
        <f aca="false">'FFT　ver.170705'!O1966</f>
        <v>3.0052772997707</v>
      </c>
      <c r="F1958" s="1" t="n">
        <f aca="false">IF(B1958-B1959&gt;1,1,0)</f>
        <v>0</v>
      </c>
    </row>
    <row r="1959" customFormat="false" ht="13.5" hidden="false" customHeight="false" outlineLevel="0" collapsed="false">
      <c r="A1959" s="1" t="n">
        <f aca="false">概略チェック!A1959</f>
        <v>0.3775207</v>
      </c>
      <c r="B1959" s="1" t="n">
        <f aca="false">概略チェック!C1959</f>
        <v>2.202417</v>
      </c>
      <c r="C1959" s="1" t="n">
        <f aca="false">'FFT　ver.170705'!O1967</f>
        <v>3.00522606932884</v>
      </c>
      <c r="F1959" s="1" t="n">
        <f aca="false">IF(B1959-B1960&gt;1,1,0)</f>
        <v>0</v>
      </c>
    </row>
    <row r="1960" customFormat="false" ht="13.5" hidden="false" customHeight="false" outlineLevel="0" collapsed="false">
      <c r="A1960" s="1" t="n">
        <f aca="false">概略チェック!A1960</f>
        <v>0.3777651</v>
      </c>
      <c r="B1960" s="1" t="n">
        <f aca="false">概略チェック!C1960</f>
        <v>2.188377</v>
      </c>
      <c r="C1960" s="1" t="n">
        <f aca="false">'FFT　ver.170705'!O1968</f>
        <v>3.00517489508347</v>
      </c>
      <c r="F1960" s="1" t="n">
        <f aca="false">IF(B1960-B1961&gt;1,1,0)</f>
        <v>0</v>
      </c>
    </row>
    <row r="1961" customFormat="false" ht="13.5" hidden="false" customHeight="false" outlineLevel="0" collapsed="false">
      <c r="A1961" s="1" t="n">
        <f aca="false">概略チェック!A1961</f>
        <v>0.3780094</v>
      </c>
      <c r="B1961" s="1" t="n">
        <f aca="false">概略チェック!C1961</f>
        <v>2.19204</v>
      </c>
      <c r="C1961" s="1" t="n">
        <f aca="false">'FFT　ver.170705'!O1969</f>
        <v>3.00512375197536</v>
      </c>
      <c r="F1961" s="1" t="n">
        <f aca="false">IF(B1961-B1962&gt;1,1,0)</f>
        <v>0</v>
      </c>
    </row>
    <row r="1962" customFormat="false" ht="13.5" hidden="false" customHeight="false" outlineLevel="0" collapsed="false">
      <c r="A1962" s="1" t="n">
        <f aca="false">概略チェック!A1962</f>
        <v>0.3782538</v>
      </c>
      <c r="B1962" s="1" t="n">
        <f aca="false">概略チェック!C1962</f>
        <v>2.170675</v>
      </c>
      <c r="C1962" s="1" t="n">
        <f aca="false">'FFT　ver.170705'!O1970</f>
        <v>3.00507261488003</v>
      </c>
      <c r="F1962" s="1" t="n">
        <f aca="false">IF(B1962-B1963&gt;1,1,0)</f>
        <v>0</v>
      </c>
    </row>
    <row r="1963" customFormat="false" ht="13.5" hidden="false" customHeight="false" outlineLevel="0" collapsed="false">
      <c r="A1963" s="1" t="n">
        <f aca="false">概略チェック!A1963</f>
        <v>0.3784981</v>
      </c>
      <c r="B1963" s="1" t="n">
        <f aca="false">概略チェック!C1963</f>
        <v>2.16335</v>
      </c>
      <c r="C1963" s="1" t="n">
        <f aca="false">'FFT　ver.170705'!O1971</f>
        <v>3.00502145863517</v>
      </c>
      <c r="F1963" s="1" t="n">
        <f aca="false">IF(B1963-B1964&gt;1,1,0)</f>
        <v>0</v>
      </c>
    </row>
    <row r="1964" customFormat="false" ht="13.5" hidden="false" customHeight="false" outlineLevel="0" collapsed="false">
      <c r="A1964" s="1" t="n">
        <f aca="false">概略チェック!A1964</f>
        <v>0.3787425</v>
      </c>
      <c r="B1964" s="1" t="n">
        <f aca="false">概略チェック!C1964</f>
        <v>2.152973</v>
      </c>
      <c r="C1964" s="1" t="n">
        <f aca="false">'FFT　ver.170705'!O1972</f>
        <v>3.00497025806804</v>
      </c>
      <c r="F1964" s="1" t="n">
        <f aca="false">IF(B1964-B1965&gt;1,1,0)</f>
        <v>0</v>
      </c>
    </row>
    <row r="1965" customFormat="false" ht="13.5" hidden="false" customHeight="false" outlineLevel="0" collapsed="false">
      <c r="A1965" s="1" t="n">
        <f aca="false">概略チェック!A1965</f>
        <v>0.3789869</v>
      </c>
      <c r="B1965" s="1" t="n">
        <f aca="false">概略チェック!C1965</f>
        <v>2.188377</v>
      </c>
      <c r="C1965" s="1" t="n">
        <f aca="false">'FFT　ver.170705'!O1973</f>
        <v>3.00491898802311</v>
      </c>
      <c r="F1965" s="1" t="n">
        <f aca="false">IF(B1965-B1966&gt;1,1,0)</f>
        <v>0</v>
      </c>
    </row>
    <row r="1966" customFormat="false" ht="13.5" hidden="false" customHeight="false" outlineLevel="0" collapsed="false">
      <c r="A1966" s="1" t="n">
        <f aca="false">概略チェック!A1966</f>
        <v>0.3792312</v>
      </c>
      <c r="B1966" s="1" t="n">
        <f aca="false">概略チェック!C1966</f>
        <v>2.198755</v>
      </c>
      <c r="C1966" s="1" t="n">
        <f aca="false">'FFT　ver.170705'!O1974</f>
        <v>3.00486762338956</v>
      </c>
      <c r="F1966" s="1" t="n">
        <f aca="false">IF(B1966-B1967&gt;1,1,0)</f>
        <v>0</v>
      </c>
    </row>
    <row r="1967" customFormat="false" ht="13.5" hidden="false" customHeight="false" outlineLevel="0" collapsed="false">
      <c r="A1967" s="1" t="n">
        <f aca="false">概略チェック!A1967</f>
        <v>0.3794756</v>
      </c>
      <c r="B1967" s="1" t="n">
        <f aca="false">概略チェック!C1967</f>
        <v>2.181052</v>
      </c>
      <c r="C1967" s="1" t="n">
        <f aca="false">'FFT　ver.170705'!O1975</f>
        <v>3.00481613912882</v>
      </c>
      <c r="F1967" s="1" t="n">
        <f aca="false">IF(B1967-B1968&gt;1,1,0)</f>
        <v>0</v>
      </c>
    </row>
    <row r="1968" customFormat="false" ht="13.5" hidden="false" customHeight="false" outlineLevel="0" collapsed="false">
      <c r="A1968" s="1" t="n">
        <f aca="false">概略チェック!A1968</f>
        <v>0.3797199</v>
      </c>
      <c r="B1968" s="1" t="n">
        <f aca="false">概略チェック!C1968</f>
        <v>2.188377</v>
      </c>
      <c r="C1968" s="1" t="n">
        <f aca="false">'FFT　ver.170705'!O1976</f>
        <v>3.00476451030218</v>
      </c>
      <c r="F1968" s="1" t="n">
        <f aca="false">IF(B1968-B1969&gt;1,1,0)</f>
        <v>0</v>
      </c>
    </row>
    <row r="1969" customFormat="false" ht="13.5" hidden="false" customHeight="false" outlineLevel="0" collapsed="false">
      <c r="A1969" s="1" t="n">
        <f aca="false">概略チェック!A1969</f>
        <v>0.3799643</v>
      </c>
      <c r="B1969" s="1" t="n">
        <f aca="false">概略チェック!C1969</f>
        <v>2.19204</v>
      </c>
      <c r="C1969" s="1" t="n">
        <f aca="false">'FFT　ver.170705'!O1977</f>
        <v>3.00471271209814</v>
      </c>
      <c r="F1969" s="1" t="n">
        <f aca="false">IF(B1969-B1970&gt;1,1,0)</f>
        <v>0</v>
      </c>
    </row>
    <row r="1970" customFormat="false" ht="13.5" hidden="false" customHeight="false" outlineLevel="0" collapsed="false">
      <c r="A1970" s="1" t="n">
        <f aca="false">概略チェック!A1970</f>
        <v>0.3802086</v>
      </c>
      <c r="B1970" s="1" t="n">
        <f aca="false">概略チェック!C1970</f>
        <v>2.188377</v>
      </c>
      <c r="C1970" s="1" t="n">
        <f aca="false">'FFT　ver.170705'!O1978</f>
        <v>3.00466071985987</v>
      </c>
      <c r="F1970" s="1" t="n">
        <f aca="false">IF(B1970-B1971&gt;1,1,0)</f>
        <v>0</v>
      </c>
    </row>
    <row r="1971" customFormat="false" ht="13.5" hidden="false" customHeight="false" outlineLevel="0" collapsed="false">
      <c r="A1971" s="1" t="n">
        <f aca="false">概略チェック!A1971</f>
        <v>0.380453</v>
      </c>
      <c r="B1971" s="1" t="n">
        <f aca="false">概略チェック!C1971</f>
        <v>2.195703</v>
      </c>
      <c r="C1971" s="1" t="n">
        <f aca="false">'FFT　ver.170705'!O1979</f>
        <v>3.00460850911239</v>
      </c>
      <c r="F1971" s="1" t="n">
        <f aca="false">IF(B1971-B1972&gt;1,1,0)</f>
        <v>0</v>
      </c>
    </row>
    <row r="1972" customFormat="false" ht="13.5" hidden="false" customHeight="false" outlineLevel="0" collapsed="false">
      <c r="A1972" s="1" t="n">
        <f aca="false">概略チェック!A1972</f>
        <v>0.3806973</v>
      </c>
      <c r="B1972" s="1" t="n">
        <f aca="false">概略チェック!C1972</f>
        <v>2.181052</v>
      </c>
      <c r="C1972" s="1" t="n">
        <f aca="false">'FFT　ver.170705'!O1980</f>
        <v>3.0045560555897</v>
      </c>
      <c r="F1972" s="1" t="n">
        <f aca="false">IF(B1972-B1973&gt;1,1,0)</f>
        <v>0</v>
      </c>
    </row>
    <row r="1973" customFormat="false" ht="13.5" hidden="false" customHeight="false" outlineLevel="0" collapsed="false">
      <c r="A1973" s="1" t="n">
        <f aca="false">概略チェック!A1973</f>
        <v>0.3809417</v>
      </c>
      <c r="B1973" s="1" t="n">
        <f aca="false">概略チェック!C1973</f>
        <v>2.19204</v>
      </c>
      <c r="C1973" s="1" t="n">
        <f aca="false">'FFT　ver.170705'!O1981</f>
        <v>3.00450333526167</v>
      </c>
      <c r="F1973" s="1" t="n">
        <f aca="false">IF(B1973-B1974&gt;1,1,0)</f>
        <v>0</v>
      </c>
    </row>
    <row r="1974" customFormat="false" ht="13.5" hidden="false" customHeight="false" outlineLevel="0" collapsed="false">
      <c r="A1974" s="1" t="n">
        <f aca="false">概略チェック!A1974</f>
        <v>0.381186</v>
      </c>
      <c r="B1974" s="1" t="n">
        <f aca="false">概略チェック!C1974</f>
        <v>2.16335</v>
      </c>
      <c r="C1974" s="1" t="n">
        <f aca="false">'FFT　ver.170705'!O1982</f>
        <v>3.00445032436075</v>
      </c>
      <c r="F1974" s="1" t="n">
        <f aca="false">IF(B1974-B1975&gt;1,1,0)</f>
        <v>0</v>
      </c>
    </row>
    <row r="1975" customFormat="false" ht="13.5" hidden="false" customHeight="false" outlineLevel="0" collapsed="false">
      <c r="A1975" s="1" t="n">
        <f aca="false">概略チェック!A1975</f>
        <v>0.3814304</v>
      </c>
      <c r="B1975" s="1" t="n">
        <f aca="false">概略チェック!C1975</f>
        <v>2.19204</v>
      </c>
      <c r="C1975" s="1" t="n">
        <f aca="false">'FFT　ver.170705'!O1983</f>
        <v>3.00439699940844</v>
      </c>
      <c r="F1975" s="1" t="n">
        <f aca="false">IF(B1975-B1976&gt;1,1,0)</f>
        <v>0</v>
      </c>
    </row>
    <row r="1976" customFormat="false" ht="13.5" hidden="false" customHeight="false" outlineLevel="0" collapsed="false">
      <c r="A1976" s="1" t="n">
        <f aca="false">概略チェック!A1976</f>
        <v>0.3816747</v>
      </c>
      <c r="B1976" s="1" t="n">
        <f aca="false">概略チェック!C1976</f>
        <v>2.181052</v>
      </c>
      <c r="C1976" s="1" t="n">
        <f aca="false">'FFT　ver.170705'!O1984</f>
        <v>3.00434333724145</v>
      </c>
      <c r="F1976" s="1" t="n">
        <f aca="false">IF(B1976-B1977&gt;1,1,0)</f>
        <v>1</v>
      </c>
    </row>
    <row r="1977" customFormat="false" ht="13.5" hidden="false" customHeight="false" outlineLevel="0" collapsed="false">
      <c r="A1977" s="1" t="n">
        <f aca="false">概略チェック!A1977</f>
        <v>0.3819191</v>
      </c>
      <c r="B1977" s="1" t="n">
        <f aca="false">概略チェック!C1977</f>
        <v>0.00671469</v>
      </c>
      <c r="C1977" s="1" t="n">
        <f aca="false">'FFT　ver.170705'!O1985</f>
        <v>3.00428931503767</v>
      </c>
      <c r="F1977" s="1" t="n">
        <f aca="false">IF(B1977-B1978&gt;1,1,0)</f>
        <v>0</v>
      </c>
    </row>
    <row r="1978" customFormat="false" ht="13.5" hidden="false" customHeight="false" outlineLevel="0" collapsed="false">
      <c r="A1978" s="1" t="n">
        <f aca="false">概略チェック!A1978</f>
        <v>0.3821634</v>
      </c>
      <c r="B1978" s="1" t="n">
        <f aca="false">概略チェック!C1978</f>
        <v>0.02441704</v>
      </c>
      <c r="C1978" s="1" t="n">
        <f aca="false">'FFT　ver.170705'!O1986</f>
        <v>3.00423491034167</v>
      </c>
      <c r="F1978" s="1" t="n">
        <f aca="false">IF(B1978-B1979&gt;1,1,0)</f>
        <v>0</v>
      </c>
    </row>
    <row r="1979" customFormat="false" ht="13.5" hidden="false" customHeight="false" outlineLevel="0" collapsed="false">
      <c r="A1979" s="1" t="n">
        <f aca="false">概略チェック!A1979</f>
        <v>0.3824078</v>
      </c>
      <c r="B1979" s="1" t="n">
        <f aca="false">概略チェック!C1979</f>
        <v>0.01037724</v>
      </c>
      <c r="C1979" s="1" t="n">
        <f aca="false">'FFT　ver.170705'!O1987</f>
        <v>3.00418010108995</v>
      </c>
      <c r="F1979" s="1" t="n">
        <f aca="false">IF(B1979-B1980&gt;1,1,0)</f>
        <v>0</v>
      </c>
    </row>
    <row r="1980" customFormat="false" ht="13.5" hidden="false" customHeight="false" outlineLevel="0" collapsed="false">
      <c r="A1980" s="1" t="n">
        <f aca="false">概略チェック!A1980</f>
        <v>0.3826521</v>
      </c>
      <c r="B1980" s="1" t="n">
        <f aca="false">概略チェック!C1980</f>
        <v>0.01770236</v>
      </c>
      <c r="C1980" s="1" t="n">
        <f aca="false">'FFT　ver.170705'!O1988</f>
        <v>3.00412486563584</v>
      </c>
      <c r="F1980" s="1" t="n">
        <f aca="false">IF(B1980-B1981&gt;1,1,0)</f>
        <v>0</v>
      </c>
    </row>
    <row r="1981" customFormat="false" ht="13.5" hidden="false" customHeight="false" outlineLevel="0" collapsed="false">
      <c r="A1981" s="1" t="n">
        <f aca="false">概略チェック!A1981</f>
        <v>0.3828965</v>
      </c>
      <c r="B1981" s="1" t="n">
        <f aca="false">概略チェック!C1981</f>
        <v>0.02075449</v>
      </c>
      <c r="C1981" s="1" t="n">
        <f aca="false">'FFT　ver.170705'!O1989</f>
        <v>3.00406918277385</v>
      </c>
      <c r="F1981" s="1" t="n">
        <f aca="false">IF(B1981-B1982&gt;1,1,0)</f>
        <v>0</v>
      </c>
    </row>
    <row r="1982" customFormat="false" ht="13.5" hidden="false" customHeight="false" outlineLevel="0" collapsed="false">
      <c r="A1982" s="1" t="n">
        <f aca="false">概略チェック!A1982</f>
        <v>0.3831408</v>
      </c>
      <c r="B1982" s="1" t="n">
        <f aca="false">概略チェック!C1982</f>
        <v>0.02075449</v>
      </c>
      <c r="C1982" s="1" t="n">
        <f aca="false">'FFT　ver.170705'!O1990</f>
        <v>3.00401303176375</v>
      </c>
      <c r="F1982" s="1" t="n">
        <f aca="false">IF(B1982-B1983&gt;1,1,0)</f>
        <v>0</v>
      </c>
    </row>
    <row r="1983" customFormat="false" ht="13.5" hidden="false" customHeight="false" outlineLevel="0" collapsed="false">
      <c r="A1983" s="1" t="n">
        <f aca="false">概略チェック!A1983</f>
        <v>0.3833852</v>
      </c>
      <c r="B1983" s="1" t="n">
        <f aca="false">概略チェック!C1983</f>
        <v>0.0140398</v>
      </c>
      <c r="C1983" s="1" t="n">
        <f aca="false">'FFT　ver.170705'!O1991</f>
        <v>3.00395639235412</v>
      </c>
      <c r="F1983" s="1" t="n">
        <f aca="false">IF(B1983-B1984&gt;1,1,0)</f>
        <v>0</v>
      </c>
    </row>
    <row r="1984" customFormat="false" ht="13.5" hidden="false" customHeight="false" outlineLevel="0" collapsed="false">
      <c r="A1984" s="1" t="n">
        <f aca="false">概略チェック!A1984</f>
        <v>0.3836295</v>
      </c>
      <c r="B1984" s="1" t="n">
        <f aca="false">概略チェック!C1984</f>
        <v>2.202417</v>
      </c>
      <c r="C1984" s="1" t="n">
        <f aca="false">'FFT　ver.170705'!O1992</f>
        <v>3.00389924480537</v>
      </c>
      <c r="F1984" s="1" t="n">
        <f aca="false">IF(B1984-B1985&gt;1,1,0)</f>
        <v>0</v>
      </c>
    </row>
    <row r="1985" customFormat="false" ht="13.5" hidden="false" customHeight="false" outlineLevel="0" collapsed="false">
      <c r="A1985" s="1" t="n">
        <f aca="false">概略チェック!A1985</f>
        <v>0.3838739</v>
      </c>
      <c r="B1985" s="1" t="n">
        <f aca="false">概略チェック!C1985</f>
        <v>2.20608</v>
      </c>
      <c r="C1985" s="1" t="n">
        <f aca="false">'FFT　ver.170705'!O1993</f>
        <v>3.00384156991235</v>
      </c>
      <c r="F1985" s="1" t="n">
        <f aca="false">IF(B1985-B1986&gt;1,1,0)</f>
        <v>0</v>
      </c>
    </row>
    <row r="1986" customFormat="false" ht="13.5" hidden="false" customHeight="false" outlineLevel="0" collapsed="false">
      <c r="A1986" s="1" t="n">
        <f aca="false">概略チェック!A1986</f>
        <v>0.3841182</v>
      </c>
      <c r="B1986" s="1" t="n">
        <f aca="false">概略チェック!C1986</f>
        <v>2.156635</v>
      </c>
      <c r="C1986" s="1" t="n">
        <f aca="false">'FFT　ver.170705'!O1994</f>
        <v>3.00378334902639</v>
      </c>
      <c r="F1986" s="1" t="n">
        <f aca="false">IF(B1986-B1987&gt;1,1,0)</f>
        <v>0</v>
      </c>
    </row>
    <row r="1987" customFormat="false" ht="13.5" hidden="false" customHeight="false" outlineLevel="0" collapsed="false">
      <c r="A1987" s="1" t="n">
        <f aca="false">概略チェック!A1987</f>
        <v>0.3843626</v>
      </c>
      <c r="B1987" s="1" t="n">
        <f aca="false">概略チェック!C1987</f>
        <v>2.202417</v>
      </c>
      <c r="C1987" s="1" t="n">
        <f aca="false">'FFT　ver.170705'!O1995</f>
        <v>3.00372456407673</v>
      </c>
      <c r="F1987" s="1" t="n">
        <f aca="false">IF(B1987-B1988&gt;1,1,0)</f>
        <v>0</v>
      </c>
    </row>
    <row r="1988" customFormat="false" ht="13.5" hidden="false" customHeight="false" outlineLevel="0" collapsed="false">
      <c r="A1988" s="1" t="n">
        <f aca="false">概略チェック!A1988</f>
        <v>0.3846069</v>
      </c>
      <c r="B1988" s="1" t="n">
        <f aca="false">概略チェック!C1988</f>
        <v>2.198755</v>
      </c>
      <c r="C1988" s="1" t="n">
        <f aca="false">'FFT　ver.170705'!O1996</f>
        <v>3.00366519759143</v>
      </c>
      <c r="F1988" s="1" t="n">
        <f aca="false">IF(B1988-B1989&gt;1,1,0)</f>
        <v>0</v>
      </c>
    </row>
    <row r="1989" customFormat="false" ht="13.5" hidden="false" customHeight="false" outlineLevel="0" collapsed="false">
      <c r="A1989" s="1" t="n">
        <f aca="false">概略チェック!A1989</f>
        <v>0.3848513</v>
      </c>
      <c r="B1989" s="1" t="n">
        <f aca="false">概略チェック!C1989</f>
        <v>2.202417</v>
      </c>
      <c r="C1989" s="1" t="n">
        <f aca="false">'FFT　ver.170705'!O1997</f>
        <v>3.0036052327177</v>
      </c>
      <c r="F1989" s="1" t="n">
        <f aca="false">IF(B1989-B1990&gt;1,1,0)</f>
        <v>0</v>
      </c>
    </row>
    <row r="1990" customFormat="false" ht="13.5" hidden="false" customHeight="false" outlineLevel="0" collapsed="false">
      <c r="A1990" s="1" t="n">
        <f aca="false">概略チェック!A1990</f>
        <v>0.3850956</v>
      </c>
      <c r="B1990" s="1" t="n">
        <f aca="false">概略チェック!C1990</f>
        <v>2.198755</v>
      </c>
      <c r="C1990" s="1" t="n">
        <f aca="false">'FFT　ver.170705'!O1998</f>
        <v>3.00354465324152</v>
      </c>
      <c r="F1990" s="1" t="n">
        <f aca="false">IF(B1990-B1991&gt;1,1,0)</f>
        <v>0</v>
      </c>
    </row>
    <row r="1991" customFormat="false" ht="13.5" hidden="false" customHeight="false" outlineLevel="0" collapsed="false">
      <c r="A1991" s="1" t="n">
        <f aca="false">概略チェック!A1991</f>
        <v>0.38534</v>
      </c>
      <c r="B1991" s="1" t="n">
        <f aca="false">概略チェック!C1991</f>
        <v>2.202417</v>
      </c>
      <c r="C1991" s="1" t="n">
        <f aca="false">'FFT　ver.170705'!O1999</f>
        <v>3.0034834436067</v>
      </c>
      <c r="F1991" s="1" t="n">
        <f aca="false">IF(B1991-B1992&gt;1,1,0)</f>
        <v>0</v>
      </c>
    </row>
    <row r="1992" customFormat="false" ht="13.5" hidden="false" customHeight="false" outlineLevel="0" collapsed="false">
      <c r="A1992" s="1" t="n">
        <f aca="false">概略チェック!A1992</f>
        <v>0.3855843</v>
      </c>
      <c r="B1992" s="1" t="n">
        <f aca="false">概略チェック!C1992</f>
        <v>2.156635</v>
      </c>
      <c r="C1992" s="1" t="n">
        <f aca="false">'FFT　ver.170705'!O2000</f>
        <v>3.00342158893321</v>
      </c>
      <c r="F1992" s="1" t="n">
        <f aca="false">IF(B1992-B1993&gt;1,1,0)</f>
        <v>0</v>
      </c>
    </row>
    <row r="1993" customFormat="false" ht="13.5" hidden="false" customHeight="false" outlineLevel="0" collapsed="false">
      <c r="A1993" s="1" t="n">
        <f aca="false">概略チェック!A1993</f>
        <v>0.3858287</v>
      </c>
      <c r="B1993" s="1" t="n">
        <f aca="false">概略チェック!C1993</f>
        <v>2.195703</v>
      </c>
      <c r="C1993" s="1" t="n">
        <f aca="false">'FFT　ver.170705'!O2001</f>
        <v>3.00335907503488</v>
      </c>
      <c r="F1993" s="1" t="n">
        <f aca="false">IF(B1993-B1994&gt;1,1,0)</f>
        <v>0</v>
      </c>
    </row>
    <row r="1994" customFormat="false" ht="13.5" hidden="false" customHeight="false" outlineLevel="0" collapsed="false">
      <c r="A1994" s="1" t="n">
        <f aca="false">概略チェック!A1994</f>
        <v>0.386073</v>
      </c>
      <c r="B1994" s="1" t="n">
        <f aca="false">概略チェック!C1994</f>
        <v>2.184715</v>
      </c>
      <c r="C1994" s="1" t="n">
        <f aca="false">'FFT　ver.170705'!O2002</f>
        <v>3.00329588843635</v>
      </c>
      <c r="F1994" s="1" t="n">
        <f aca="false">IF(B1994-B1995&gt;1,1,0)</f>
        <v>0</v>
      </c>
    </row>
    <row r="1995" customFormat="false" ht="13.5" hidden="false" customHeight="false" outlineLevel="0" collapsed="false">
      <c r="A1995" s="1" t="n">
        <f aca="false">概略チェック!A1995</f>
        <v>0.3863173</v>
      </c>
      <c r="B1995" s="1" t="n">
        <f aca="false">概略チェック!C1995</f>
        <v>2.202417</v>
      </c>
      <c r="C1995" s="1" t="n">
        <f aca="false">'FFT　ver.170705'!O2003</f>
        <v>3.00323201638933</v>
      </c>
      <c r="F1995" s="1" t="n">
        <f aca="false">IF(B1995-B1996&gt;1,1,0)</f>
        <v>0</v>
      </c>
    </row>
    <row r="1996" customFormat="false" ht="13.5" hidden="false" customHeight="false" outlineLevel="0" collapsed="false">
      <c r="A1996" s="1" t="n">
        <f aca="false">概略チェック!A1996</f>
        <v>0.3865617</v>
      </c>
      <c r="B1996" s="1" t="n">
        <f aca="false">概略チェック!C1996</f>
        <v>2.202417</v>
      </c>
      <c r="C1996" s="1" t="n">
        <f aca="false">'FFT　ver.170705'!O2004</f>
        <v>3.00316744688806</v>
      </c>
      <c r="F1996" s="1" t="n">
        <f aca="false">IF(B1996-B1997&gt;1,1,0)</f>
        <v>0</v>
      </c>
    </row>
    <row r="1997" customFormat="false" ht="13.5" hidden="false" customHeight="false" outlineLevel="0" collapsed="false">
      <c r="A1997" s="1" t="n">
        <f aca="false">概略チェック!A1997</f>
        <v>0.386806</v>
      </c>
      <c r="B1997" s="1" t="n">
        <f aca="false">概略チェック!C1997</f>
        <v>2.195703</v>
      </c>
      <c r="C1997" s="1" t="n">
        <f aca="false">'FFT　ver.170705'!O2005</f>
        <v>3.00310216868411</v>
      </c>
      <c r="F1997" s="1" t="n">
        <f aca="false">IF(B1997-B1998&gt;1,1,0)</f>
        <v>0</v>
      </c>
    </row>
    <row r="1998" customFormat="false" ht="13.5" hidden="false" customHeight="false" outlineLevel="0" collapsed="false">
      <c r="A1998" s="1" t="n">
        <f aca="false">概略チェック!A1998</f>
        <v>0.3870504</v>
      </c>
      <c r="B1998" s="1" t="n">
        <f aca="false">概略チェック!C1998</f>
        <v>2.188377</v>
      </c>
      <c r="C1998" s="1" t="n">
        <f aca="false">'FFT　ver.170705'!O2006</f>
        <v>3.00303617130033</v>
      </c>
      <c r="F1998" s="1" t="n">
        <f aca="false">IF(B1998-B1999&gt;1,1,0)</f>
        <v>0</v>
      </c>
    </row>
    <row r="1999" customFormat="false" ht="13.5" hidden="false" customHeight="false" outlineLevel="0" collapsed="false">
      <c r="A1999" s="1" t="n">
        <f aca="false">概略チェック!A1999</f>
        <v>0.3872947</v>
      </c>
      <c r="B1999" s="1" t="n">
        <f aca="false">概略チェック!C1999</f>
        <v>2.17739</v>
      </c>
      <c r="C1999" s="1" t="n">
        <f aca="false">'FFT　ver.170705'!O2007</f>
        <v>3.002969445044</v>
      </c>
      <c r="F1999" s="1" t="n">
        <f aca="false">IF(B1999-B2000&gt;1,1,0)</f>
        <v>0</v>
      </c>
    </row>
    <row r="2000" customFormat="false" ht="13.5" hidden="false" customHeight="false" outlineLevel="0" collapsed="false">
      <c r="A2000" s="1" t="n">
        <f aca="false">概略チェック!A2000</f>
        <v>0.3875391</v>
      </c>
      <c r="B2000" s="1" t="n">
        <f aca="false">概略チェック!C2000</f>
        <v>2.16335</v>
      </c>
      <c r="C2000" s="1" t="n">
        <f aca="false">'FFT　ver.170705'!O2008</f>
        <v>3.00290198101926</v>
      </c>
      <c r="F2000" s="1" t="n">
        <f aca="false">IF(B2000-B2001&gt;1,1,0)</f>
        <v>0</v>
      </c>
    </row>
    <row r="2001" customFormat="false" ht="13.5" hidden="false" customHeight="false" outlineLevel="0" collapsed="false">
      <c r="A2001" s="1" t="n">
        <f aca="false">概略チェック!A2001</f>
        <v>0.3877834</v>
      </c>
      <c r="B2001" s="1" t="n">
        <f aca="false">概略チェック!C2001</f>
        <v>2.188377</v>
      </c>
      <c r="C2001" s="1" t="n">
        <f aca="false">'FFT　ver.170705'!O2009</f>
        <v>3.00283377113863</v>
      </c>
      <c r="F2001" s="1" t="n">
        <f aca="false">IF(B2001-B2002&gt;1,1,0)</f>
        <v>0</v>
      </c>
    </row>
    <row r="2002" customFormat="false" ht="13.5" hidden="false" customHeight="false" outlineLevel="0" collapsed="false">
      <c r="A2002" s="1" t="n">
        <f aca="false">概略チェック!A2002</f>
        <v>0.3880278</v>
      </c>
      <c r="B2002" s="1" t="n">
        <f aca="false">概略チェック!C2002</f>
        <v>2.174338</v>
      </c>
      <c r="C2002" s="1" t="n">
        <f aca="false">'FFT　ver.170705'!O2010</f>
        <v>3.00276480813373</v>
      </c>
      <c r="F2002" s="1" t="n">
        <f aca="false">IF(B2002-B2003&gt;1,1,0)</f>
        <v>0</v>
      </c>
    </row>
    <row r="2003" customFormat="false" ht="13.5" hidden="false" customHeight="false" outlineLevel="0" collapsed="false">
      <c r="A2003" s="1" t="n">
        <f aca="false">概略チェック!A2003</f>
        <v>0.3882721</v>
      </c>
      <c r="B2003" s="1" t="n">
        <f aca="false">概略チェック!C2003</f>
        <v>2.17739</v>
      </c>
      <c r="C2003" s="1" t="n">
        <f aca="false">'FFT　ver.170705'!O2011</f>
        <v>3.00269508556523</v>
      </c>
      <c r="F2003" s="1" t="n">
        <f aca="false">IF(B2003-B2004&gt;1,1,0)</f>
        <v>0</v>
      </c>
    </row>
    <row r="2004" customFormat="false" ht="13.5" hidden="false" customHeight="false" outlineLevel="0" collapsed="false">
      <c r="A2004" s="1" t="n">
        <f aca="false">概略チェック!A2004</f>
        <v>0.3885165</v>
      </c>
      <c r="B2004" s="1" t="n">
        <f aca="false">概略チェック!C2004</f>
        <v>2.170675</v>
      </c>
      <c r="C2004" s="1" t="n">
        <f aca="false">'FFT　ver.170705'!O2012</f>
        <v>3.00262459783179</v>
      </c>
      <c r="F2004" s="1" t="n">
        <f aca="false">IF(B2004-B2005&gt;1,1,0)</f>
        <v>0</v>
      </c>
    </row>
    <row r="2005" customFormat="false" ht="13.5" hidden="false" customHeight="false" outlineLevel="0" collapsed="false">
      <c r="A2005" s="1" t="n">
        <f aca="false">概略チェック!A2005</f>
        <v>0.3887608</v>
      </c>
      <c r="B2005" s="1" t="n">
        <f aca="false">概略チェック!C2005</f>
        <v>2.195703</v>
      </c>
      <c r="C2005" s="1" t="n">
        <f aca="false">'FFT　ver.170705'!O2013</f>
        <v>3.00255334017833</v>
      </c>
      <c r="F2005" s="1" t="n">
        <f aca="false">IF(B2005-B2006&gt;1,1,0)</f>
        <v>0</v>
      </c>
    </row>
    <row r="2006" customFormat="false" ht="13.5" hidden="false" customHeight="false" outlineLevel="0" collapsed="false">
      <c r="A2006" s="1" t="n">
        <f aca="false">概略チェック!A2006</f>
        <v>0.3890052</v>
      </c>
      <c r="B2006" s="1" t="n">
        <f aca="false">概略チェック!C2006</f>
        <v>2.188377</v>
      </c>
      <c r="C2006" s="1" t="n">
        <f aca="false">'FFT　ver.170705'!O2014</f>
        <v>3.00248130870326</v>
      </c>
      <c r="F2006" s="1" t="n">
        <f aca="false">IF(B2006-B2007&gt;1,1,0)</f>
        <v>0</v>
      </c>
    </row>
    <row r="2007" customFormat="false" ht="13.5" hidden="false" customHeight="false" outlineLevel="0" collapsed="false">
      <c r="A2007" s="1" t="n">
        <f aca="false">概略チェック!A2007</f>
        <v>0.3892495</v>
      </c>
      <c r="B2007" s="1" t="n">
        <f aca="false">概略チェック!C2007</f>
        <v>2.167012</v>
      </c>
      <c r="C2007" s="1" t="n">
        <f aca="false">'FFT　ver.170705'!O2015</f>
        <v>3.00240850036492</v>
      </c>
      <c r="F2007" s="1" t="n">
        <f aca="false">IF(B2007-B2008&gt;1,1,0)</f>
        <v>0</v>
      </c>
    </row>
    <row r="2008" customFormat="false" ht="13.5" hidden="false" customHeight="false" outlineLevel="0" collapsed="false">
      <c r="A2008" s="1" t="n">
        <f aca="false">概略チェック!A2008</f>
        <v>0.3894939</v>
      </c>
      <c r="B2008" s="1" t="n">
        <f aca="false">概略チェック!C2008</f>
        <v>2.20608</v>
      </c>
      <c r="C2008" s="1" t="n">
        <f aca="false">'FFT　ver.170705'!O2016</f>
        <v>3.00233491298711</v>
      </c>
      <c r="F2008" s="1" t="n">
        <f aca="false">IF(B2008-B2009&gt;1,1,0)</f>
        <v>0</v>
      </c>
    </row>
    <row r="2009" customFormat="false" ht="13.5" hidden="false" customHeight="false" outlineLevel="0" collapsed="false">
      <c r="A2009" s="1" t="n">
        <f aca="false">概略チェック!A2009</f>
        <v>0.3897382</v>
      </c>
      <c r="B2009" s="1" t="n">
        <f aca="false">概略チェック!C2009</f>
        <v>2.156635</v>
      </c>
      <c r="C2009" s="1" t="n">
        <f aca="false">'FFT　ver.170705'!O2017</f>
        <v>3.00226054526376</v>
      </c>
      <c r="F2009" s="1" t="n">
        <f aca="false">IF(B2009-B2010&gt;1,1,0)</f>
        <v>0</v>
      </c>
    </row>
    <row r="2010" customFormat="false" ht="13.5" hidden="false" customHeight="false" outlineLevel="0" collapsed="false">
      <c r="A2010" s="1" t="n">
        <f aca="false">概略チェック!A2010</f>
        <v>0.3899826</v>
      </c>
      <c r="B2010" s="1" t="n">
        <f aca="false">概略チェック!C2010</f>
        <v>2.202417</v>
      </c>
      <c r="C2010" s="1" t="n">
        <f aca="false">'FFT　ver.170705'!O2018</f>
        <v>3.00218539676262</v>
      </c>
      <c r="F2010" s="1" t="n">
        <f aca="false">IF(B2010-B2011&gt;1,1,0)</f>
        <v>0</v>
      </c>
    </row>
    <row r="2011" customFormat="false" ht="13.5" hidden="false" customHeight="false" outlineLevel="0" collapsed="false">
      <c r="A2011" s="1" t="n">
        <f aca="false">概略チェック!A2011</f>
        <v>0.3902269</v>
      </c>
      <c r="B2011" s="1" t="n">
        <f aca="false">概略チェック!C2011</f>
        <v>2.195703</v>
      </c>
      <c r="C2011" s="1" t="n">
        <f aca="false">'FFT　ver.170705'!O2019</f>
        <v>3.00210946792813</v>
      </c>
      <c r="F2011" s="1" t="n">
        <f aca="false">IF(B2011-B2012&gt;1,1,0)</f>
        <v>0</v>
      </c>
    </row>
    <row r="2012" customFormat="false" ht="13.5" hidden="false" customHeight="false" outlineLevel="0" collapsed="false">
      <c r="A2012" s="1" t="n">
        <f aca="false">概略チェック!A2012</f>
        <v>0.3904713</v>
      </c>
      <c r="B2012" s="1" t="n">
        <f aca="false">概略チェック!C2012</f>
        <v>2.13527</v>
      </c>
      <c r="C2012" s="1" t="n">
        <f aca="false">'FFT　ver.170705'!O2020</f>
        <v>3.00203276008334</v>
      </c>
      <c r="F2012" s="1" t="n">
        <f aca="false">IF(B2012-B2013&gt;1,1,0)</f>
        <v>0</v>
      </c>
    </row>
    <row r="2013" customFormat="false" ht="13.5" hidden="false" customHeight="false" outlineLevel="0" collapsed="false">
      <c r="A2013" s="1" t="n">
        <f aca="false">概略チェック!A2013</f>
        <v>0.3907156</v>
      </c>
      <c r="B2013" s="1" t="n">
        <f aca="false">概略チェック!C2013</f>
        <v>2.19204</v>
      </c>
      <c r="C2013" s="1" t="n">
        <f aca="false">'FFT　ver.170705'!O2021</f>
        <v>3.00195527543096</v>
      </c>
      <c r="F2013" s="1" t="n">
        <f aca="false">IF(B2013-B2014&gt;1,1,0)</f>
        <v>0</v>
      </c>
    </row>
    <row r="2014" customFormat="false" ht="13.5" hidden="false" customHeight="false" outlineLevel="0" collapsed="false">
      <c r="A2014" s="1" t="n">
        <f aca="false">概略チェック!A2014</f>
        <v>0.39096</v>
      </c>
      <c r="B2014" s="1" t="n">
        <f aca="false">概略チェック!C2014</f>
        <v>2.20608</v>
      </c>
      <c r="C2014" s="1" t="n">
        <f aca="false">'FFT　ver.170705'!O2022</f>
        <v>3.00187701705342</v>
      </c>
      <c r="F2014" s="1" t="n">
        <f aca="false">IF(B2014-B2015&gt;1,1,0)</f>
        <v>0</v>
      </c>
    </row>
    <row r="2015" customFormat="false" ht="13.5" hidden="false" customHeight="false" outlineLevel="0" collapsed="false">
      <c r="A2015" s="1" t="n">
        <f aca="false">概略チェック!A2015</f>
        <v>0.3912043</v>
      </c>
      <c r="B2015" s="1" t="n">
        <f aca="false">概略チェック!C2015</f>
        <v>2.223782</v>
      </c>
      <c r="C2015" s="1" t="n">
        <f aca="false">'FFT　ver.170705'!O2023</f>
        <v>3.00179798891214</v>
      </c>
      <c r="F2015" s="1" t="n">
        <f aca="false">IF(B2015-B2016&gt;1,1,0)</f>
        <v>0</v>
      </c>
    </row>
    <row r="2016" customFormat="false" ht="13.5" hidden="false" customHeight="false" outlineLevel="0" collapsed="false">
      <c r="A2016" s="1" t="n">
        <f aca="false">概略チェック!A2016</f>
        <v>0.3914487</v>
      </c>
      <c r="B2016" s="1" t="n">
        <f aca="false">概略チェック!C2016</f>
        <v>2.195703</v>
      </c>
      <c r="C2016" s="1" t="n">
        <f aca="false">'FFT　ver.170705'!O2024</f>
        <v>3.00171819584576</v>
      </c>
      <c r="F2016" s="1" t="n">
        <f aca="false">IF(B2016-B2017&gt;1,1,0)</f>
        <v>0</v>
      </c>
    </row>
    <row r="2017" customFormat="false" ht="13.5" hidden="false" customHeight="false" outlineLevel="0" collapsed="false">
      <c r="A2017" s="1" t="n">
        <f aca="false">概略チェック!A2017</f>
        <v>0.391693</v>
      </c>
      <c r="B2017" s="1" t="n">
        <f aca="false">概略チェック!C2017</f>
        <v>2.19204</v>
      </c>
      <c r="C2017" s="1" t="n">
        <f aca="false">'FFT　ver.170705'!O2025</f>
        <v>3.00163764356757</v>
      </c>
      <c r="F2017" s="1" t="n">
        <f aca="false">IF(B2017-B2018&gt;1,1,0)</f>
        <v>0</v>
      </c>
    </row>
    <row r="2018" customFormat="false" ht="13.5" hidden="false" customHeight="false" outlineLevel="0" collapsed="false">
      <c r="A2018" s="1" t="n">
        <f aca="false">概略チェック!A2018</f>
        <v>0.3919374</v>
      </c>
      <c r="B2018" s="1" t="n">
        <f aca="false">概略チェック!C2018</f>
        <v>2.198755</v>
      </c>
      <c r="C2018" s="1" t="n">
        <f aca="false">'FFT　ver.170705'!O2026</f>
        <v>3.00155633866197</v>
      </c>
      <c r="F2018" s="1" t="n">
        <f aca="false">IF(B2018-B2019&gt;1,1,0)</f>
        <v>0</v>
      </c>
    </row>
    <row r="2019" customFormat="false" ht="13.5" hidden="false" customHeight="false" outlineLevel="0" collapsed="false">
      <c r="A2019" s="1" t="n">
        <f aca="false">概略チェック!A2019</f>
        <v>0.3921817</v>
      </c>
      <c r="B2019" s="1" t="n">
        <f aca="false">概略チェック!C2019</f>
        <v>2.19204</v>
      </c>
      <c r="C2019" s="1" t="n">
        <f aca="false">'FFT　ver.170705'!O2027</f>
        <v>3.00147428858005</v>
      </c>
      <c r="F2019" s="1" t="n">
        <f aca="false">IF(B2019-B2020&gt;1,1,0)</f>
        <v>1</v>
      </c>
    </row>
    <row r="2020" customFormat="false" ht="13.5" hidden="false" customHeight="false" outlineLevel="0" collapsed="false">
      <c r="A2020" s="1" t="n">
        <f aca="false">概略チェック!A2020</f>
        <v>0.3924261</v>
      </c>
      <c r="B2020" s="1" t="n">
        <f aca="false">概略チェック!C2020</f>
        <v>0.03540471</v>
      </c>
      <c r="C2020" s="1" t="n">
        <f aca="false">'FFT　ver.170705'!O2028</f>
        <v>3.0013915016343</v>
      </c>
      <c r="F2020" s="1" t="n">
        <f aca="false">IF(B2020-B2021&gt;1,1,0)</f>
        <v>0</v>
      </c>
    </row>
    <row r="2021" customFormat="false" ht="13.5" hidden="false" customHeight="false" outlineLevel="0" collapsed="false">
      <c r="A2021" s="1" t="n">
        <f aca="false">概略チェック!A2021</f>
        <v>0.3926704</v>
      </c>
      <c r="B2021" s="1" t="n">
        <f aca="false">概略チェック!C2021</f>
        <v>0.00305213</v>
      </c>
      <c r="C2021" s="1" t="n">
        <f aca="false">'FFT　ver.170705'!O2029</f>
        <v>3.00130798699234</v>
      </c>
      <c r="F2021" s="1" t="n">
        <f aca="false">IF(B2021-B2022&gt;1,1,0)</f>
        <v>0</v>
      </c>
    </row>
    <row r="2022" customFormat="false" ht="13.5" hidden="false" customHeight="false" outlineLevel="0" collapsed="false">
      <c r="A2022" s="1" t="n">
        <f aca="false">概略チェック!A2022</f>
        <v>0.3929148</v>
      </c>
      <c r="B2022" s="1" t="n">
        <f aca="false">概略チェック!C2022</f>
        <v>0.0140398</v>
      </c>
      <c r="C2022" s="1" t="n">
        <f aca="false">'FFT　ver.170705'!O2030</f>
        <v>3.00122375466987</v>
      </c>
      <c r="F2022" s="1" t="n">
        <f aca="false">IF(B2022-B2023&gt;1,1,0)</f>
        <v>0</v>
      </c>
    </row>
    <row r="2023" customFormat="false" ht="13.5" hidden="false" customHeight="false" outlineLevel="0" collapsed="false">
      <c r="A2023" s="1" t="n">
        <f aca="false">概略チェック!A2023</f>
        <v>0.3931591</v>
      </c>
      <c r="B2023" s="1" t="n">
        <f aca="false">概略チェック!C2023</f>
        <v>0.01037724</v>
      </c>
      <c r="C2023" s="1" t="n">
        <f aca="false">'FFT　ver.170705'!O2031</f>
        <v>3.00113881552268</v>
      </c>
      <c r="F2023" s="1" t="n">
        <f aca="false">IF(B2023-B2024&gt;1,1,0)</f>
        <v>0</v>
      </c>
    </row>
    <row r="2024" customFormat="false" ht="13.5" hidden="false" customHeight="false" outlineLevel="0" collapsed="false">
      <c r="A2024" s="1" t="n">
        <f aca="false">概略チェック!A2024</f>
        <v>0.3934035</v>
      </c>
      <c r="B2024" s="1" t="n">
        <f aca="false">概略チェック!C2024</f>
        <v>0.04578196</v>
      </c>
      <c r="C2024" s="1" t="n">
        <f aca="false">'FFT　ver.170705'!O2032</f>
        <v>3.00105318123781</v>
      </c>
      <c r="F2024" s="1" t="n">
        <f aca="false">IF(B2024-B2025&gt;1,1,0)</f>
        <v>0</v>
      </c>
    </row>
    <row r="2025" customFormat="false" ht="13.5" hidden="false" customHeight="false" outlineLevel="0" collapsed="false">
      <c r="A2025" s="1" t="n">
        <f aca="false">概略チェック!A2025</f>
        <v>0.3936478</v>
      </c>
      <c r="B2025" s="1" t="n">
        <f aca="false">概略チェック!C2025</f>
        <v>0.01770236</v>
      </c>
      <c r="C2025" s="1" t="n">
        <f aca="false">'FFT　ver.170705'!O2033</f>
        <v>3.00096686432383</v>
      </c>
      <c r="F2025" s="1" t="n">
        <f aca="false">IF(B2025-B2026&gt;1,1,0)</f>
        <v>0</v>
      </c>
    </row>
    <row r="2026" customFormat="false" ht="13.5" hidden="false" customHeight="false" outlineLevel="0" collapsed="false">
      <c r="A2026" s="1" t="n">
        <f aca="false">概略チェック!A2026</f>
        <v>0.3938922</v>
      </c>
      <c r="B2026" s="1" t="n">
        <f aca="false">概略チェック!C2026</f>
        <v>0.02441704</v>
      </c>
      <c r="C2026" s="1" t="n">
        <f aca="false">'FFT　ver.170705'!O2034</f>
        <v>3.00087987810029</v>
      </c>
      <c r="F2026" s="1" t="n">
        <f aca="false">IF(B2026-B2027&gt;1,1,0)</f>
        <v>0</v>
      </c>
    </row>
    <row r="2027" customFormat="false" ht="13.5" hidden="false" customHeight="false" outlineLevel="0" collapsed="false">
      <c r="A2027" s="1" t="n">
        <f aca="false">概略チェック!A2027</f>
        <v>0.3941365</v>
      </c>
      <c r="B2027" s="1" t="n">
        <f aca="false">概略チェック!C2027</f>
        <v>0.02441704</v>
      </c>
      <c r="C2027" s="1" t="n">
        <f aca="false">'FFT　ver.170705'!O2035</f>
        <v>3.00079223668633</v>
      </c>
      <c r="F2027" s="1" t="n">
        <f aca="false">IF(B2027-B2028&gt;1,1,0)</f>
        <v>0</v>
      </c>
    </row>
    <row r="2028" customFormat="false" ht="13.5" hidden="false" customHeight="false" outlineLevel="0" collapsed="false">
      <c r="A2028" s="1" t="n">
        <f aca="false">概略チェック!A2028</f>
        <v>0.3943809</v>
      </c>
      <c r="B2028" s="1" t="n">
        <f aca="false">概略チェック!C2028</f>
        <v>2.19204</v>
      </c>
      <c r="C2028" s="1" t="n">
        <f aca="false">'FFT　ver.170705'!O2036</f>
        <v>3.00070395498846</v>
      </c>
      <c r="F2028" s="1" t="n">
        <f aca="false">IF(B2028-B2029&gt;1,1,0)</f>
        <v>0</v>
      </c>
    </row>
    <row r="2029" customFormat="false" ht="13.5" hidden="false" customHeight="false" outlineLevel="0" collapsed="false">
      <c r="A2029" s="1" t="n">
        <f aca="false">概略チェック!A2029</f>
        <v>0.3946252</v>
      </c>
      <c r="B2029" s="1" t="n">
        <f aca="false">概略チェック!C2029</f>
        <v>2.20608</v>
      </c>
      <c r="C2029" s="1" t="n">
        <f aca="false">'FFT　ver.170705'!O2037</f>
        <v>3.00061504868749</v>
      </c>
      <c r="F2029" s="1" t="n">
        <f aca="false">IF(B2029-B2030&gt;1,1,0)</f>
        <v>0</v>
      </c>
    </row>
    <row r="2030" customFormat="false" ht="13.5" hidden="false" customHeight="false" outlineLevel="0" collapsed="false">
      <c r="A2030" s="1" t="n">
        <f aca="false">概略チェック!A2030</f>
        <v>0.3948696</v>
      </c>
      <c r="B2030" s="1" t="n">
        <f aca="false">概略チェック!C2030</f>
        <v>2.184715</v>
      </c>
      <c r="C2030" s="1" t="n">
        <f aca="false">'FFT　ver.170705'!O2038</f>
        <v>3.00052553422471</v>
      </c>
      <c r="F2030" s="1" t="n">
        <f aca="false">IF(B2030-B2031&gt;1,1,0)</f>
        <v>0</v>
      </c>
    </row>
    <row r="2031" customFormat="false" ht="13.5" hidden="false" customHeight="false" outlineLevel="0" collapsed="false">
      <c r="A2031" s="1" t="n">
        <f aca="false">概略チェック!A2031</f>
        <v>0.3951139</v>
      </c>
      <c r="B2031" s="1" t="n">
        <f aca="false">概略チェック!C2031</f>
        <v>2.195703</v>
      </c>
      <c r="C2031" s="1" t="n">
        <f aca="false">'FFT　ver.170705'!O2039</f>
        <v>3.00043542878728</v>
      </c>
      <c r="F2031" s="1" t="n">
        <f aca="false">IF(B2031-B2032&gt;1,1,0)</f>
        <v>0</v>
      </c>
    </row>
    <row r="2032" customFormat="false" ht="13.5" hidden="false" customHeight="false" outlineLevel="0" collapsed="false">
      <c r="A2032" s="1" t="n">
        <f aca="false">概略チェック!A2032</f>
        <v>0.3953583</v>
      </c>
      <c r="B2032" s="1" t="n">
        <f aca="false">概略チェック!C2032</f>
        <v>2.159688</v>
      </c>
      <c r="C2032" s="1" t="n">
        <f aca="false">'FFT　ver.170705'!O2040</f>
        <v>3.0003447502928</v>
      </c>
      <c r="F2032" s="1" t="n">
        <f aca="false">IF(B2032-B2033&gt;1,1,0)</f>
        <v>0</v>
      </c>
    </row>
    <row r="2033" customFormat="false" ht="13.5" hidden="false" customHeight="false" outlineLevel="0" collapsed="false">
      <c r="A2033" s="1" t="n">
        <f aca="false">概略チェック!A2033</f>
        <v>0.3956026</v>
      </c>
      <c r="B2033" s="1" t="n">
        <f aca="false">概略チェック!C2033</f>
        <v>2.19204</v>
      </c>
      <c r="C2033" s="1" t="n">
        <f aca="false">'FFT　ver.170705'!O2041</f>
        <v>3.00025351737318</v>
      </c>
      <c r="F2033" s="1" t="n">
        <f aca="false">IF(B2033-B2034&gt;1,1,0)</f>
        <v>0</v>
      </c>
    </row>
    <row r="2034" customFormat="false" ht="13.5" hidden="false" customHeight="false" outlineLevel="0" collapsed="false">
      <c r="A2034" s="1" t="n">
        <f aca="false">概略チェック!A2034</f>
        <v>0.395847</v>
      </c>
      <c r="B2034" s="1" t="n">
        <f aca="false">概略チェック!C2034</f>
        <v>2.209742</v>
      </c>
      <c r="C2034" s="1" t="n">
        <f aca="false">'FFT　ver.170705'!O2042</f>
        <v>3.00016174935772</v>
      </c>
      <c r="F2034" s="1" t="n">
        <f aca="false">IF(B2034-B2035&gt;1,1,0)</f>
        <v>0</v>
      </c>
    </row>
    <row r="2035" customFormat="false" ht="13.5" hidden="false" customHeight="false" outlineLevel="0" collapsed="false">
      <c r="A2035" s="1" t="n">
        <f aca="false">概略チェック!A2035</f>
        <v>0.3960913</v>
      </c>
      <c r="B2035" s="1" t="n">
        <f aca="false">概略チェック!C2035</f>
        <v>2.19204</v>
      </c>
      <c r="C2035" s="1" t="n">
        <f aca="false">'FFT　ver.170705'!O2043</f>
        <v>3.00006946625553</v>
      </c>
      <c r="F2035" s="1" t="n">
        <f aca="false">IF(B2035-B2036&gt;1,1,0)</f>
        <v>0</v>
      </c>
    </row>
    <row r="2036" customFormat="false" ht="13.5" hidden="false" customHeight="false" outlineLevel="0" collapsed="false">
      <c r="A2036" s="1" t="n">
        <f aca="false">概略チェック!A2036</f>
        <v>0.3963357</v>
      </c>
      <c r="B2036" s="1" t="n">
        <f aca="false">概略チェック!C2036</f>
        <v>2.188377</v>
      </c>
      <c r="C2036" s="1" t="n">
        <f aca="false">'FFT　ver.170705'!O2044</f>
        <v>2.9999766887372</v>
      </c>
      <c r="F2036" s="1" t="n">
        <f aca="false">IF(B2036-B2037&gt;1,1,0)</f>
        <v>0</v>
      </c>
    </row>
    <row r="2037" customFormat="false" ht="13.5" hidden="false" customHeight="false" outlineLevel="0" collapsed="false">
      <c r="A2037" s="1" t="n">
        <f aca="false">概略チェック!A2037</f>
        <v>0.39658</v>
      </c>
      <c r="B2037" s="1" t="n">
        <f aca="false">概略チェック!C2037</f>
        <v>2.181052</v>
      </c>
      <c r="C2037" s="1" t="n">
        <f aca="false">'FFT　ver.170705'!O2045</f>
        <v>2.9998834381158</v>
      </c>
      <c r="F2037" s="1" t="n">
        <f aca="false">IF(B2037-B2038&gt;1,1,0)</f>
        <v>0</v>
      </c>
    </row>
    <row r="2038" customFormat="false" ht="13.5" hidden="false" customHeight="false" outlineLevel="0" collapsed="false">
      <c r="A2038" s="1" t="n">
        <f aca="false">概略チェック!A2038</f>
        <v>0.3968244</v>
      </c>
      <c r="B2038" s="1" t="n">
        <f aca="false">概略チェック!C2038</f>
        <v>2.202417</v>
      </c>
      <c r="C2038" s="1" t="n">
        <f aca="false">'FFT　ver.170705'!O2046</f>
        <v>2.99978973632722</v>
      </c>
      <c r="F2038" s="1" t="n">
        <f aca="false">IF(B2038-B2039&gt;1,1,0)</f>
        <v>0</v>
      </c>
    </row>
    <row r="2039" customFormat="false" ht="13.5" hidden="false" customHeight="false" outlineLevel="0" collapsed="false">
      <c r="A2039" s="1" t="n">
        <f aca="false">概略チェック!A2039</f>
        <v>0.3970687</v>
      </c>
      <c r="B2039" s="1" t="n">
        <f aca="false">概略チェック!C2039</f>
        <v>2.198755</v>
      </c>
      <c r="C2039" s="1" t="n">
        <f aca="false">'FFT　ver.170705'!O2047</f>
        <v>2.99969560590991</v>
      </c>
      <c r="F2039" s="1" t="n">
        <f aca="false">IF(B2039-B2040&gt;1,1,0)</f>
        <v>0</v>
      </c>
    </row>
    <row r="2040" customFormat="false" ht="13.5" hidden="false" customHeight="false" outlineLevel="0" collapsed="false">
      <c r="A2040" s="1" t="n">
        <f aca="false">概略チェック!A2040</f>
        <v>0.3973131</v>
      </c>
      <c r="B2040" s="1" t="n">
        <f aca="false">概略チェック!C2040</f>
        <v>2.202417</v>
      </c>
      <c r="C2040" s="1" t="n">
        <f aca="false">'FFT　ver.170705'!O2048</f>
        <v>2.99960106998389</v>
      </c>
      <c r="F2040" s="1" t="n">
        <f aca="false">IF(B2040-B2041&gt;1,1,0)</f>
        <v>0</v>
      </c>
    </row>
    <row r="2041" customFormat="false" ht="13.5" hidden="false" customHeight="false" outlineLevel="0" collapsed="false">
      <c r="A2041" s="1" t="n">
        <f aca="false">概略チェック!A2041</f>
        <v>0.3975574</v>
      </c>
      <c r="B2041" s="1" t="n">
        <f aca="false">概略チェック!C2041</f>
        <v>2.20608</v>
      </c>
      <c r="C2041" s="1" t="n">
        <f aca="false">'FFT　ver.170705'!O2049</f>
        <v>2.99950615222927</v>
      </c>
      <c r="F2041" s="1" t="n">
        <f aca="false">IF(B2041-B2042&gt;1,1,0)</f>
        <v>0</v>
      </c>
    </row>
    <row r="2042" customFormat="false" ht="13.5" hidden="false" customHeight="false" outlineLevel="0" collapsed="false">
      <c r="A2042" s="1" t="n">
        <f aca="false">概略チェック!A2042</f>
        <v>0.3978018</v>
      </c>
      <c r="B2042" s="1" t="n">
        <f aca="false">概略チェック!C2042</f>
        <v>2.198755</v>
      </c>
      <c r="C2042" s="1" t="n">
        <f aca="false">'FFT　ver.170705'!O2050</f>
        <v>2.99941087686419</v>
      </c>
      <c r="F2042" s="1" t="n">
        <f aca="false">IF(B2042-B2043&gt;1,1,0)</f>
        <v>0</v>
      </c>
    </row>
    <row r="2043" customFormat="false" ht="13.5" hidden="false" customHeight="false" outlineLevel="0" collapsed="false">
      <c r="A2043" s="1" t="n">
        <f aca="false">概略チェック!A2043</f>
        <v>0.3980461</v>
      </c>
      <c r="B2043" s="1" t="n">
        <f aca="false">概略チェック!C2043</f>
        <v>2.188377</v>
      </c>
      <c r="C2043" s="1" t="n">
        <f aca="false">'FFT　ver.170705'!O2051</f>
        <v>2.99931526862209</v>
      </c>
      <c r="F2043" s="1" t="n">
        <f aca="false">IF(B2043-B2044&gt;1,1,0)</f>
        <v>0</v>
      </c>
    </row>
    <row r="2044" customFormat="false" ht="13.5" hidden="false" customHeight="false" outlineLevel="0" collapsed="false">
      <c r="A2044" s="1" t="n">
        <f aca="false">概略チェック!A2044</f>
        <v>0.3982905</v>
      </c>
      <c r="B2044" s="1" t="n">
        <f aca="false">概略チェック!C2044</f>
        <v>2.209742</v>
      </c>
      <c r="C2044" s="1" t="n">
        <f aca="false">'FFT　ver.170705'!O2052</f>
        <v>2.99921935272861</v>
      </c>
      <c r="F2044" s="1" t="n">
        <f aca="false">IF(B2044-B2045&gt;1,1,0)</f>
        <v>0</v>
      </c>
    </row>
    <row r="2045" customFormat="false" ht="13.5" hidden="false" customHeight="false" outlineLevel="0" collapsed="false">
      <c r="A2045" s="1" t="n">
        <f aca="false">概略チェック!A2045</f>
        <v>0.3985349</v>
      </c>
      <c r="B2045" s="1" t="n">
        <f aca="false">概略チェック!C2045</f>
        <v>2.159688</v>
      </c>
      <c r="C2045" s="1" t="n">
        <f aca="false">'FFT　ver.170705'!O2053</f>
        <v>2.99912315487789</v>
      </c>
      <c r="F2045" s="1" t="n">
        <f aca="false">IF(B2045-B2046&gt;1,1,0)</f>
        <v>0</v>
      </c>
    </row>
    <row r="2046" customFormat="false" ht="13.5" hidden="false" customHeight="false" outlineLevel="0" collapsed="false">
      <c r="A2046" s="1" t="n">
        <f aca="false">概略チェック!A2046</f>
        <v>0.3987792</v>
      </c>
      <c r="B2046" s="1" t="n">
        <f aca="false">概略チェック!C2046</f>
        <v>2.19204</v>
      </c>
      <c r="C2046" s="1" t="n">
        <f aca="false">'FFT　ver.170705'!O2054</f>
        <v>2.99902670120839</v>
      </c>
      <c r="F2046" s="1" t="n">
        <f aca="false">IF(B2046-B2047&gt;1,1,0)</f>
        <v>0</v>
      </c>
    </row>
    <row r="2047" customFormat="false" ht="13.5" hidden="false" customHeight="false" outlineLevel="0" collapsed="false">
      <c r="A2047" s="1" t="n">
        <f aca="false">概略チェック!A2047</f>
        <v>0.3990236</v>
      </c>
      <c r="B2047" s="1" t="n">
        <f aca="false">概略チェック!C2047</f>
        <v>2.167012</v>
      </c>
      <c r="C2047" s="1" t="n">
        <f aca="false">'FFT　ver.170705'!O2055</f>
        <v>2.99893001827832</v>
      </c>
      <c r="F2047" s="1" t="n">
        <f aca="false">IF(B2047-B2048&gt;1,1,0)</f>
        <v>0</v>
      </c>
    </row>
    <row r="2048" customFormat="false" ht="13.5" hidden="false" customHeight="false" outlineLevel="0" collapsed="false">
      <c r="A2048" s="1" t="n">
        <f aca="false">概略チェック!A2048</f>
        <v>0.3992679</v>
      </c>
      <c r="B2048" s="1" t="n">
        <f aca="false">概略チェック!C2048</f>
        <v>2.174338</v>
      </c>
      <c r="C2048" s="1" t="n">
        <f aca="false">'FFT　ver.170705'!O2056</f>
        <v>2.99883313304056</v>
      </c>
      <c r="F2048" s="1" t="n">
        <f aca="false">IF(B2048-B2049&gt;1,1,0)</f>
        <v>0</v>
      </c>
    </row>
    <row r="2049" customFormat="false" ht="13.5" hidden="false" customHeight="false" outlineLevel="0" collapsed="false">
      <c r="A2049" s="1" t="n">
        <f aca="false">概略チェック!A2049</f>
        <v>0.3995123</v>
      </c>
      <c r="B2049" s="1" t="n">
        <f aca="false">概略チェック!C2049</f>
        <v>2.181052</v>
      </c>
      <c r="C2049" s="1" t="n">
        <f aca="false">'FFT　ver.170705'!O2057</f>
        <v>2.99873607281724</v>
      </c>
      <c r="F2049" s="1" t="n">
        <f aca="false">IF(B2049-B2050&gt;1,1,0)</f>
        <v>0</v>
      </c>
    </row>
    <row r="2050" customFormat="false" ht="13.5" hidden="false" customHeight="false" outlineLevel="0" collapsed="false">
      <c r="A2050" s="1" t="n">
        <f aca="false">概略チェック!A2050</f>
        <v>0.3997566</v>
      </c>
      <c r="B2050" s="1" t="n">
        <f aca="false">概略チェック!C2050</f>
        <v>2.202417</v>
      </c>
      <c r="C2050" s="1" t="n">
        <f aca="false">'FFT　ver.170705'!O2058</f>
        <v>2.99863886527396</v>
      </c>
      <c r="F2050" s="1" t="n">
        <f aca="false">IF(B2050-B2051&gt;1,1,0)</f>
        <v>0</v>
      </c>
    </row>
    <row r="2051" customFormat="false" ht="13.5" hidden="false" customHeight="false" outlineLevel="0" collapsed="false">
      <c r="A2051" s="1" t="n">
        <f aca="false">概略チェック!A2051</f>
        <v>0.400001</v>
      </c>
      <c r="B2051" s="1" t="n">
        <f aca="false">概略チェック!C2051</f>
        <v>2.19204</v>
      </c>
      <c r="C2051" s="1" t="n">
        <f aca="false">'FFT　ver.170705'!O2059</f>
        <v>2.99854153839355</v>
      </c>
      <c r="F2051" s="1" t="n">
        <f aca="false">IF(B2051-B2052&gt;1,1,0)</f>
        <v>0</v>
      </c>
    </row>
    <row r="2052" customFormat="false" ht="13.5" hidden="false" customHeight="false" outlineLevel="0" collapsed="false">
      <c r="A2052" s="1" t="n">
        <f aca="false">概略チェック!A2052</f>
        <v>0.4002453</v>
      </c>
      <c r="B2052" s="1" t="n">
        <f aca="false">概略チェック!C2052</f>
        <v>2.202417</v>
      </c>
      <c r="C2052" s="1" t="n">
        <f aca="false">'FFT　ver.170705'!O2060</f>
        <v>2.99844412044968</v>
      </c>
      <c r="F2052" s="1" t="n">
        <f aca="false">IF(B2052-B2053&gt;1,1,0)</f>
        <v>0</v>
      </c>
    </row>
    <row r="2053" customFormat="false" ht="13.5" hidden="false" customHeight="false" outlineLevel="0" collapsed="false">
      <c r="A2053" s="1" t="n">
        <f aca="false">概略チェック!A2053</f>
        <v>0.4004897</v>
      </c>
      <c r="B2053" s="1" t="n">
        <f aca="false">概略チェック!C2053</f>
        <v>2.17739</v>
      </c>
      <c r="C2053" s="1" t="n">
        <f aca="false">'FFT　ver.170705'!O2061</f>
        <v>2.99834663998003</v>
      </c>
      <c r="F2053" s="1" t="n">
        <f aca="false">IF(B2053-B2054&gt;1,1,0)</f>
        <v>0</v>
      </c>
    </row>
    <row r="2054" customFormat="false" ht="13.5" hidden="false" customHeight="false" outlineLevel="0" collapsed="false">
      <c r="A2054" s="1" t="n">
        <f aca="false">概略チェック!A2054</f>
        <v>0.400734</v>
      </c>
      <c r="B2054" s="1" t="n">
        <f aca="false">概略チェック!C2054</f>
        <v>2.198755</v>
      </c>
      <c r="C2054" s="1" t="n">
        <f aca="false">'FFT　ver.170705'!O2062</f>
        <v>2.99824912575926</v>
      </c>
      <c r="F2054" s="1" t="n">
        <f aca="false">IF(B2054-B2055&gt;1,1,0)</f>
        <v>0</v>
      </c>
    </row>
    <row r="2055" customFormat="false" ht="13.5" hidden="false" customHeight="false" outlineLevel="0" collapsed="false">
      <c r="A2055" s="1" t="n">
        <f aca="false">概略チェック!A2055</f>
        <v>0.4009784</v>
      </c>
      <c r="B2055" s="1" t="n">
        <f aca="false">概略チェック!C2055</f>
        <v>2.188377</v>
      </c>
      <c r="C2055" s="1" t="n">
        <f aca="false">'FFT　ver.170705'!O2063</f>
        <v>2.99815160677177</v>
      </c>
      <c r="F2055" s="1" t="n">
        <f aca="false">IF(B2055-B2056&gt;1,1,0)</f>
        <v>0</v>
      </c>
    </row>
    <row r="2056" customFormat="false" ht="13.5" hidden="false" customHeight="false" outlineLevel="0" collapsed="false">
      <c r="A2056" s="1" t="n">
        <f aca="false">概略チェック!A2056</f>
        <v>0.4012227</v>
      </c>
      <c r="B2056" s="1" t="n">
        <f aca="false">概略チェック!C2056</f>
        <v>2.19204</v>
      </c>
      <c r="C2056" s="1" t="n">
        <f aca="false">'FFT　ver.170705'!O2064</f>
        <v>2.99805411218419</v>
      </c>
      <c r="F2056" s="1" t="n">
        <f aca="false">IF(B2056-B2057&gt;1,1,0)</f>
        <v>0</v>
      </c>
    </row>
    <row r="2057" customFormat="false" ht="13.5" hidden="false" customHeight="false" outlineLevel="0" collapsed="false">
      <c r="A2057" s="1" t="n">
        <f aca="false">概略チェック!A2057</f>
        <v>0.4014671</v>
      </c>
      <c r="B2057" s="1" t="n">
        <f aca="false">概略チェック!C2057</f>
        <v>2.17739</v>
      </c>
      <c r="C2057" s="1" t="n">
        <f aca="false">'FFT　ver.170705'!O2065</f>
        <v>2.99795667131775</v>
      </c>
      <c r="F2057" s="1" t="n">
        <f aca="false">IF(B2057-B2058&gt;1,1,0)</f>
        <v>0</v>
      </c>
    </row>
    <row r="2058" customFormat="false" ht="13.5" hidden="false" customHeight="false" outlineLevel="0" collapsed="false">
      <c r="A2058" s="1" t="n">
        <f aca="false">概略チェック!A2058</f>
        <v>0.4017114</v>
      </c>
      <c r="B2058" s="1" t="n">
        <f aca="false">概略チェック!C2058</f>
        <v>2.202417</v>
      </c>
      <c r="C2058" s="1" t="n">
        <f aca="false">'FFT　ver.170705'!O2066</f>
        <v>2.99785931362046</v>
      </c>
      <c r="F2058" s="1" t="n">
        <f aca="false">IF(B2058-B2059&gt;1,1,0)</f>
        <v>0</v>
      </c>
    </row>
    <row r="2059" customFormat="false" ht="13.5" hidden="false" customHeight="false" outlineLevel="0" collapsed="false">
      <c r="A2059" s="1" t="n">
        <f aca="false">概略チェック!A2059</f>
        <v>0.4019558</v>
      </c>
      <c r="B2059" s="1" t="n">
        <f aca="false">概略チェック!C2059</f>
        <v>2.20608</v>
      </c>
      <c r="C2059" s="1" t="n">
        <f aca="false">'FFT　ver.170705'!O2067</f>
        <v>2.99776206863919</v>
      </c>
      <c r="F2059" s="1" t="n">
        <f aca="false">IF(B2059-B2060&gt;1,1,0)</f>
        <v>0</v>
      </c>
    </row>
    <row r="2060" customFormat="false" ht="13.5" hidden="false" customHeight="false" outlineLevel="0" collapsed="false">
      <c r="A2060" s="1" t="n">
        <f aca="false">概略チェック!A2060</f>
        <v>0.4022001</v>
      </c>
      <c r="B2060" s="1" t="n">
        <f aca="false">概略チェック!C2060</f>
        <v>2.209742</v>
      </c>
      <c r="C2060" s="1" t="n">
        <f aca="false">'FFT　ver.170705'!O2068</f>
        <v>2.99766496599168</v>
      </c>
      <c r="F2060" s="1" t="n">
        <f aca="false">IF(B2060-B2061&gt;1,1,0)</f>
        <v>0</v>
      </c>
    </row>
    <row r="2061" customFormat="false" ht="13.5" hidden="false" customHeight="false" outlineLevel="0" collapsed="false">
      <c r="A2061" s="1" t="n">
        <f aca="false">概略チェック!A2061</f>
        <v>0.4024445</v>
      </c>
      <c r="B2061" s="1" t="n">
        <f aca="false">概略チェック!C2061</f>
        <v>2.202417</v>
      </c>
      <c r="C2061" s="1" t="n">
        <f aca="false">'FFT　ver.170705'!O2069</f>
        <v>2.99756803533841</v>
      </c>
      <c r="F2061" s="1" t="n">
        <f aca="false">IF(B2061-B2062&gt;1,1,0)</f>
        <v>1</v>
      </c>
    </row>
    <row r="2062" customFormat="false" ht="13.5" hidden="false" customHeight="false" outlineLevel="0" collapsed="false">
      <c r="A2062" s="1" t="n">
        <f aca="false">概略チェック!A2062</f>
        <v>0.4026888</v>
      </c>
      <c r="B2062" s="1" t="n">
        <f aca="false">概略チェック!C2062</f>
        <v>0.0140398</v>
      </c>
      <c r="C2062" s="1" t="n">
        <f aca="false">'FFT　ver.170705'!O2070</f>
        <v>2.99747130635458</v>
      </c>
      <c r="F2062" s="1" t="n">
        <f aca="false">IF(B2062-B2063&gt;1,1,0)</f>
        <v>0</v>
      </c>
    </row>
    <row r="2063" customFormat="false" ht="13.5" hidden="false" customHeight="false" outlineLevel="0" collapsed="false">
      <c r="A2063" s="1" t="n">
        <f aca="false">概略チェック!A2063</f>
        <v>0.4029332</v>
      </c>
      <c r="B2063" s="1" t="n">
        <f aca="false">概略チェック!C2063</f>
        <v>0.02075449</v>
      </c>
      <c r="C2063" s="1" t="n">
        <f aca="false">'FFT　ver.170705'!O2071</f>
        <v>2.99737480870191</v>
      </c>
      <c r="F2063" s="1" t="n">
        <f aca="false">IF(B2063-B2064&gt;1,1,0)</f>
        <v>0</v>
      </c>
    </row>
    <row r="2064" customFormat="false" ht="13.5" hidden="false" customHeight="false" outlineLevel="0" collapsed="false">
      <c r="A2064" s="1" t="n">
        <f aca="false">概略チェック!A2064</f>
        <v>0.4031775</v>
      </c>
      <c r="B2064" s="1" t="n">
        <f aca="false">概略チェック!C2064</f>
        <v>0.04944451</v>
      </c>
      <c r="C2064" s="1" t="n">
        <f aca="false">'FFT　ver.170705'!O2072</f>
        <v>2.99727857200062</v>
      </c>
      <c r="F2064" s="1" t="n">
        <f aca="false">IF(B2064-B2065&gt;1,1,0)</f>
        <v>0</v>
      </c>
    </row>
    <row r="2065" customFormat="false" ht="13.5" hidden="false" customHeight="false" outlineLevel="0" collapsed="false">
      <c r="A2065" s="1" t="n">
        <f aca="false">概略チェック!A2065</f>
        <v>0.4034219</v>
      </c>
      <c r="B2065" s="1" t="n">
        <f aca="false">概略チェック!C2065</f>
        <v>0.00305213</v>
      </c>
      <c r="C2065" s="1" t="n">
        <f aca="false">'FFT　ver.170705'!O2073</f>
        <v>2.99718262580139</v>
      </c>
      <c r="F2065" s="1" t="n">
        <f aca="false">IF(B2065-B2066&gt;1,1,0)</f>
        <v>0</v>
      </c>
    </row>
    <row r="2066" customFormat="false" ht="13.5" hidden="false" customHeight="false" outlineLevel="0" collapsed="false">
      <c r="A2066" s="1" t="n">
        <f aca="false">概略チェック!A2066</f>
        <v>0.4036662</v>
      </c>
      <c r="B2066" s="1" t="n">
        <f aca="false">概略チェック!C2066</f>
        <v>0.01037724</v>
      </c>
      <c r="C2066" s="1" t="n">
        <f aca="false">'FFT　ver.170705'!O2074</f>
        <v>2.99708699955743</v>
      </c>
      <c r="F2066" s="1" t="n">
        <f aca="false">IF(B2066-B2067&gt;1,1,0)</f>
        <v>0</v>
      </c>
    </row>
    <row r="2067" customFormat="false" ht="13.5" hidden="false" customHeight="false" outlineLevel="0" collapsed="false">
      <c r="A2067" s="1" t="n">
        <f aca="false">概略チェック!A2067</f>
        <v>0.4039106</v>
      </c>
      <c r="B2067" s="1" t="n">
        <f aca="false">概略チェック!C2067</f>
        <v>0</v>
      </c>
      <c r="C2067" s="1" t="n">
        <f aca="false">'FFT　ver.170705'!O2075</f>
        <v>2.99699172259663</v>
      </c>
      <c r="F2067" s="1" t="n">
        <f aca="false">IF(B2067-B2068&gt;1,1,0)</f>
        <v>0</v>
      </c>
    </row>
    <row r="2068" customFormat="false" ht="13.5" hidden="false" customHeight="false" outlineLevel="0" collapsed="false">
      <c r="A2068" s="1" t="n">
        <f aca="false">概略チェック!A2068</f>
        <v>0.4041549</v>
      </c>
      <c r="B2068" s="1" t="n">
        <f aca="false">概略チェック!C2068</f>
        <v>0.02075449</v>
      </c>
      <c r="C2068" s="1" t="n">
        <f aca="false">'FFT　ver.170705'!O2076</f>
        <v>2.99689682409391</v>
      </c>
      <c r="F2068" s="1" t="n">
        <f aca="false">IF(B2068-B2069&gt;1,1,0)</f>
        <v>0</v>
      </c>
    </row>
    <row r="2069" customFormat="false" ht="13.5" hidden="false" customHeight="false" outlineLevel="0" collapsed="false">
      <c r="A2069" s="1" t="n">
        <f aca="false">概略チェック!A2069</f>
        <v>0.4043993</v>
      </c>
      <c r="B2069" s="1" t="n">
        <f aca="false">概略チェック!C2069</f>
        <v>0.02075449</v>
      </c>
      <c r="C2069" s="1" t="n">
        <f aca="false">'FFT　ver.170705'!O2077</f>
        <v>2.99680233304368</v>
      </c>
      <c r="F2069" s="1" t="n">
        <f aca="false">IF(B2069-B2070&gt;1,1,0)</f>
        <v>0</v>
      </c>
    </row>
    <row r="2070" customFormat="false" ht="13.5" hidden="false" customHeight="false" outlineLevel="0" collapsed="false">
      <c r="A2070" s="1" t="n">
        <f aca="false">概略チェック!A2070</f>
        <v>0.4046436</v>
      </c>
      <c r="B2070" s="1" t="n">
        <f aca="false">概略チェック!C2070</f>
        <v>2.170675</v>
      </c>
      <c r="C2070" s="1" t="n">
        <f aca="false">'FFT　ver.170705'!O2078</f>
        <v>2.99670827823257</v>
      </c>
      <c r="F2070" s="1" t="n">
        <f aca="false">IF(B2070-B2071&gt;1,1,0)</f>
        <v>0</v>
      </c>
    </row>
    <row r="2071" customFormat="false" ht="13.5" hidden="false" customHeight="false" outlineLevel="0" collapsed="false">
      <c r="A2071" s="1" t="n">
        <f aca="false">概略チェック!A2071</f>
        <v>0.404888</v>
      </c>
      <c r="B2071" s="1" t="n">
        <f aca="false">概略チェック!C2071</f>
        <v>2.159688</v>
      </c>
      <c r="C2071" s="1" t="n">
        <f aca="false">'FFT　ver.170705'!O2079</f>
        <v>2.99661468821235</v>
      </c>
      <c r="F2071" s="1" t="n">
        <f aca="false">IF(B2071-B2072&gt;1,1,0)</f>
        <v>0</v>
      </c>
    </row>
    <row r="2072" customFormat="false" ht="13.5" hidden="false" customHeight="false" outlineLevel="0" collapsed="false">
      <c r="A2072" s="1" t="n">
        <f aca="false">概略チェック!A2072</f>
        <v>0.4051323</v>
      </c>
      <c r="B2072" s="1" t="n">
        <f aca="false">概略チェック!C2072</f>
        <v>2.195703</v>
      </c>
      <c r="C2072" s="1" t="n">
        <f aca="false">'FFT　ver.170705'!O2080</f>
        <v>2.99652159127306</v>
      </c>
      <c r="F2072" s="1" t="n">
        <f aca="false">IF(B2072-B2073&gt;1,1,0)</f>
        <v>0</v>
      </c>
    </row>
    <row r="2073" customFormat="false" ht="13.5" hidden="false" customHeight="false" outlineLevel="0" collapsed="false">
      <c r="A2073" s="1" t="n">
        <f aca="false">概略チェック!A2073</f>
        <v>0.4053766</v>
      </c>
      <c r="B2073" s="1" t="n">
        <f aca="false">概略チェック!C2073</f>
        <v>2.188377</v>
      </c>
      <c r="C2073" s="1" t="n">
        <f aca="false">'FFT　ver.170705'!O2081</f>
        <v>2.99642901541655</v>
      </c>
      <c r="F2073" s="1" t="n">
        <f aca="false">IF(B2073-B2074&gt;1,1,0)</f>
        <v>0</v>
      </c>
    </row>
    <row r="2074" customFormat="false" ht="13.5" hidden="false" customHeight="false" outlineLevel="0" collapsed="false">
      <c r="A2074" s="1" t="n">
        <f aca="false">概略チェック!A2074</f>
        <v>0.405621</v>
      </c>
      <c r="B2074" s="1" t="n">
        <f aca="false">概略チェック!C2074</f>
        <v>2.181052</v>
      </c>
      <c r="C2074" s="1" t="n">
        <f aca="false">'FFT　ver.170705'!O2082</f>
        <v>2.99633698833019</v>
      </c>
      <c r="F2074" s="1" t="n">
        <f aca="false">IF(B2074-B2075&gt;1,1,0)</f>
        <v>0</v>
      </c>
    </row>
    <row r="2075" customFormat="false" ht="13.5" hidden="false" customHeight="false" outlineLevel="0" collapsed="false">
      <c r="A2075" s="1" t="n">
        <f aca="false">概略チェック!A2075</f>
        <v>0.4058653</v>
      </c>
      <c r="B2075" s="1" t="n">
        <f aca="false">概略チェック!C2075</f>
        <v>2.202417</v>
      </c>
      <c r="C2075" s="1" t="n">
        <f aca="false">'FFT　ver.170705'!O2083</f>
        <v>2.99624553736104</v>
      </c>
      <c r="F2075" s="1" t="n">
        <f aca="false">IF(B2075-B2076&gt;1,1,0)</f>
        <v>0</v>
      </c>
    </row>
    <row r="2076" customFormat="false" ht="13.5" hidden="false" customHeight="false" outlineLevel="0" collapsed="false">
      <c r="A2076" s="1" t="n">
        <f aca="false">概略チェック!A2076</f>
        <v>0.4061097</v>
      </c>
      <c r="B2076" s="1" t="n">
        <f aca="false">概略チェック!C2076</f>
        <v>2.16335</v>
      </c>
      <c r="C2076" s="1" t="n">
        <f aca="false">'FFT　ver.170705'!O2084</f>
        <v>2.9961546894903</v>
      </c>
      <c r="F2076" s="1" t="n">
        <f aca="false">IF(B2076-B2077&gt;1,1,0)</f>
        <v>0</v>
      </c>
    </row>
    <row r="2077" customFormat="false" ht="13.5" hidden="false" customHeight="false" outlineLevel="0" collapsed="false">
      <c r="A2077" s="1" t="n">
        <f aca="false">概略チェック!A2077</f>
        <v>0.406354</v>
      </c>
      <c r="B2077" s="1" t="n">
        <f aca="false">概略チェック!C2077</f>
        <v>2.17739</v>
      </c>
      <c r="C2077" s="1" t="n">
        <f aca="false">'FFT　ver.170705'!O2085</f>
        <v>2.99606447130821</v>
      </c>
      <c r="F2077" s="1" t="n">
        <f aca="false">IF(B2077-B2078&gt;1,1,0)</f>
        <v>0</v>
      </c>
    </row>
    <row r="2078" customFormat="false" ht="13.5" hidden="false" customHeight="false" outlineLevel="0" collapsed="false">
      <c r="A2078" s="1" t="n">
        <f aca="false">概略チェック!A2078</f>
        <v>0.4065984</v>
      </c>
      <c r="B2078" s="1" t="n">
        <f aca="false">概略チェック!C2078</f>
        <v>2.202417</v>
      </c>
      <c r="C2078" s="1" t="n">
        <f aca="false">'FFT　ver.170705'!O2086</f>
        <v>2.99597490898931</v>
      </c>
      <c r="F2078" s="1" t="n">
        <f aca="false">IF(B2078-B2079&gt;1,1,0)</f>
        <v>0</v>
      </c>
    </row>
    <row r="2079" customFormat="false" ht="13.5" hidden="false" customHeight="false" outlineLevel="0" collapsed="false">
      <c r="A2079" s="1" t="n">
        <f aca="false">概略チェック!A2079</f>
        <v>0.4068427</v>
      </c>
      <c r="B2079" s="1" t="n">
        <f aca="false">概略チェック!C2079</f>
        <v>2.188377</v>
      </c>
      <c r="C2079" s="1" t="n">
        <f aca="false">'FFT　ver.170705'!O2087</f>
        <v>2.99588602826822</v>
      </c>
      <c r="F2079" s="1" t="n">
        <f aca="false">IF(B2079-B2080&gt;1,1,0)</f>
        <v>0</v>
      </c>
    </row>
    <row r="2080" customFormat="false" ht="13.5" hidden="false" customHeight="false" outlineLevel="0" collapsed="false">
      <c r="A2080" s="1" t="n">
        <f aca="false">概略チェック!A2080</f>
        <v>0.4070871</v>
      </c>
      <c r="B2080" s="1" t="n">
        <f aca="false">概略チェック!C2080</f>
        <v>2.198755</v>
      </c>
      <c r="C2080" s="1" t="n">
        <f aca="false">'FFT　ver.170705'!O2088</f>
        <v>2.99579785441582</v>
      </c>
      <c r="F2080" s="1" t="n">
        <f aca="false">IF(B2080-B2081&gt;1,1,0)</f>
        <v>0</v>
      </c>
    </row>
    <row r="2081" customFormat="false" ht="13.5" hidden="false" customHeight="false" outlineLevel="0" collapsed="false">
      <c r="A2081" s="1" t="n">
        <f aca="false">概略チェック!A2081</f>
        <v>0.4073314</v>
      </c>
      <c r="B2081" s="1" t="n">
        <f aca="false">概略チェック!C2081</f>
        <v>2.209742</v>
      </c>
      <c r="C2081" s="1" t="n">
        <f aca="false">'FFT　ver.170705'!O2089</f>
        <v>2.99571041221596</v>
      </c>
      <c r="F2081" s="1" t="n">
        <f aca="false">IF(B2081-B2082&gt;1,1,0)</f>
        <v>0</v>
      </c>
    </row>
    <row r="2082" customFormat="false" ht="13.5" hidden="false" customHeight="false" outlineLevel="0" collapsed="false">
      <c r="A2082" s="1" t="n">
        <f aca="false">概略チェック!A2082</f>
        <v>0.4075758</v>
      </c>
      <c r="B2082" s="1" t="n">
        <f aca="false">概略チェック!C2082</f>
        <v>2.195703</v>
      </c>
      <c r="C2082" s="1" t="n">
        <f aca="false">'FFT　ver.170705'!O2090</f>
        <v>2.99562372594266</v>
      </c>
      <c r="F2082" s="1" t="n">
        <f aca="false">IF(B2082-B2083&gt;1,1,0)</f>
        <v>0</v>
      </c>
    </row>
    <row r="2083" customFormat="false" ht="13.5" hidden="false" customHeight="false" outlineLevel="0" collapsed="false">
      <c r="A2083" s="1" t="n">
        <f aca="false">概略チェック!A2083</f>
        <v>0.4078201</v>
      </c>
      <c r="B2083" s="1" t="n">
        <f aca="false">概略チェック!C2083</f>
        <v>2.202417</v>
      </c>
      <c r="C2083" s="1" t="n">
        <f aca="false">'FFT　ver.170705'!O2091</f>
        <v>2.99553781933788</v>
      </c>
      <c r="F2083" s="1" t="n">
        <f aca="false">IF(B2083-B2084&gt;1,1,0)</f>
        <v>0</v>
      </c>
    </row>
    <row r="2084" customFormat="false" ht="13.5" hidden="false" customHeight="false" outlineLevel="0" collapsed="false">
      <c r="A2084" s="1" t="n">
        <f aca="false">概略チェック!A2084</f>
        <v>0.4080645</v>
      </c>
      <c r="B2084" s="1" t="n">
        <f aca="false">概略チェック!C2084</f>
        <v>2.227445</v>
      </c>
      <c r="C2084" s="1" t="n">
        <f aca="false">'FFT　ver.170705'!O2092</f>
        <v>2.99545271558982</v>
      </c>
      <c r="F2084" s="1" t="n">
        <f aca="false">IF(B2084-B2085&gt;1,1,0)</f>
        <v>0</v>
      </c>
    </row>
    <row r="2085" customFormat="false" ht="13.5" hidden="false" customHeight="false" outlineLevel="0" collapsed="false">
      <c r="A2085" s="1" t="n">
        <f aca="false">概略チェック!A2085</f>
        <v>0.4083088</v>
      </c>
      <c r="B2085" s="1" t="n">
        <f aca="false">概略チェック!C2085</f>
        <v>2.202417</v>
      </c>
      <c r="C2085" s="1" t="n">
        <f aca="false">'FFT　ver.170705'!O2093</f>
        <v>2.99536843731185</v>
      </c>
      <c r="F2085" s="1" t="n">
        <f aca="false">IF(B2085-B2086&gt;1,1,0)</f>
        <v>0</v>
      </c>
    </row>
    <row r="2086" customFormat="false" ht="13.5" hidden="false" customHeight="false" outlineLevel="0" collapsed="false">
      <c r="A2086" s="1" t="n">
        <f aca="false">概略チェック!A2086</f>
        <v>0.4085532</v>
      </c>
      <c r="B2086" s="1" t="n">
        <f aca="false">概略チェック!C2086</f>
        <v>2.195703</v>
      </c>
      <c r="C2086" s="1" t="n">
        <f aca="false">'FFT　ver.170705'!O2094</f>
        <v>2.99528500652196</v>
      </c>
      <c r="F2086" s="1" t="n">
        <f aca="false">IF(B2086-B2087&gt;1,1,0)</f>
        <v>0</v>
      </c>
    </row>
    <row r="2087" customFormat="false" ht="13.5" hidden="false" customHeight="false" outlineLevel="0" collapsed="false">
      <c r="A2087" s="1" t="n">
        <f aca="false">概略チェック!A2087</f>
        <v>0.4087975</v>
      </c>
      <c r="B2087" s="1" t="n">
        <f aca="false">概略チェック!C2087</f>
        <v>2.184715</v>
      </c>
      <c r="C2087" s="1" t="n">
        <f aca="false">'FFT　ver.170705'!O2095</f>
        <v>2.99520244462295</v>
      </c>
      <c r="F2087" s="1" t="n">
        <f aca="false">IF(B2087-B2088&gt;1,1,0)</f>
        <v>0</v>
      </c>
    </row>
    <row r="2088" customFormat="false" ht="13.5" hidden="false" customHeight="false" outlineLevel="0" collapsed="false">
      <c r="A2088" s="1" t="n">
        <f aca="false">概略チェック!A2088</f>
        <v>0.4090419</v>
      </c>
      <c r="B2088" s="1" t="n">
        <f aca="false">概略チェック!C2088</f>
        <v>2.20608</v>
      </c>
      <c r="C2088" s="1" t="n">
        <f aca="false">'FFT　ver.170705'!O2096</f>
        <v>2.99512077238316</v>
      </c>
      <c r="F2088" s="1" t="n">
        <f aca="false">IF(B2088-B2089&gt;1,1,0)</f>
        <v>0</v>
      </c>
    </row>
    <row r="2089" customFormat="false" ht="13.5" hidden="false" customHeight="false" outlineLevel="0" collapsed="false">
      <c r="A2089" s="1" t="n">
        <f aca="false">概略チェック!A2089</f>
        <v>0.4092862</v>
      </c>
      <c r="B2089" s="1" t="n">
        <f aca="false">概略チェック!C2089</f>
        <v>2.202417</v>
      </c>
      <c r="C2089" s="1" t="n">
        <f aca="false">'FFT　ver.170705'!O2097</f>
        <v>2.99504000991796</v>
      </c>
      <c r="F2089" s="1" t="n">
        <f aca="false">IF(B2089-B2090&gt;1,1,0)</f>
        <v>0</v>
      </c>
    </row>
    <row r="2090" customFormat="false" ht="13.5" hidden="false" customHeight="false" outlineLevel="0" collapsed="false">
      <c r="A2090" s="1" t="n">
        <f aca="false">概略チェック!A2090</f>
        <v>0.4095306</v>
      </c>
      <c r="B2090" s="1" t="n">
        <f aca="false">概略チェック!C2090</f>
        <v>2.174338</v>
      </c>
      <c r="C2090" s="1" t="n">
        <f aca="false">'FFT　ver.170705'!O2098</f>
        <v>2.99496017667179</v>
      </c>
      <c r="F2090" s="1" t="n">
        <f aca="false">IF(B2090-B2091&gt;1,1,0)</f>
        <v>0</v>
      </c>
    </row>
    <row r="2091" customFormat="false" ht="13.5" hidden="false" customHeight="false" outlineLevel="0" collapsed="false">
      <c r="A2091" s="1" t="n">
        <f aca="false">概略チェック!A2091</f>
        <v>0.4097749</v>
      </c>
      <c r="B2091" s="1" t="n">
        <f aca="false">概略チェック!C2091</f>
        <v>2.174338</v>
      </c>
      <c r="C2091" s="1" t="n">
        <f aca="false">'FFT　ver.170705'!O2099</f>
        <v>2.99488129140108</v>
      </c>
      <c r="F2091" s="1" t="n">
        <f aca="false">IF(B2091-B2092&gt;1,1,0)</f>
        <v>0</v>
      </c>
    </row>
    <row r="2092" customFormat="false" ht="13.5" hidden="false" customHeight="false" outlineLevel="0" collapsed="false">
      <c r="A2092" s="1" t="n">
        <f aca="false">概略チェック!A2092</f>
        <v>0.4100193</v>
      </c>
      <c r="B2092" s="1" t="n">
        <f aca="false">概略チェック!C2092</f>
        <v>2.195703</v>
      </c>
      <c r="C2092" s="1" t="n">
        <f aca="false">'FFT　ver.170705'!O2100</f>
        <v>2.9948033721577</v>
      </c>
      <c r="F2092" s="1" t="n">
        <f aca="false">IF(B2092-B2093&gt;1,1,0)</f>
        <v>0</v>
      </c>
    </row>
    <row r="2093" customFormat="false" ht="13.5" hidden="false" customHeight="false" outlineLevel="0" collapsed="false">
      <c r="A2093" s="1" t="n">
        <f aca="false">概略チェック!A2093</f>
        <v>0.4102636</v>
      </c>
      <c r="B2093" s="1" t="n">
        <f aca="false">概略チェック!C2093</f>
        <v>2.19204</v>
      </c>
      <c r="C2093" s="1" t="n">
        <f aca="false">'FFT　ver.170705'!O2101</f>
        <v>2.99472643627331</v>
      </c>
      <c r="F2093" s="1" t="n">
        <f aca="false">IF(B2093-B2094&gt;1,1,0)</f>
        <v>0</v>
      </c>
    </row>
    <row r="2094" customFormat="false" ht="13.5" hidden="false" customHeight="false" outlineLevel="0" collapsed="false">
      <c r="A2094" s="1" t="n">
        <f aca="false">概略チェック!A2094</f>
        <v>0.410508</v>
      </c>
      <c r="B2094" s="1" t="n">
        <f aca="false">概略チェック!C2094</f>
        <v>2.17739</v>
      </c>
      <c r="C2094" s="1" t="n">
        <f aca="false">'FFT　ver.170705'!O2102</f>
        <v>2.99465050034433</v>
      </c>
      <c r="F2094" s="1" t="n">
        <f aca="false">IF(B2094-B2095&gt;1,1,0)</f>
        <v>0</v>
      </c>
    </row>
    <row r="2095" customFormat="false" ht="13.5" hidden="false" customHeight="false" outlineLevel="0" collapsed="false">
      <c r="A2095" s="1" t="n">
        <f aca="false">概略チェック!A2095</f>
        <v>0.4107523</v>
      </c>
      <c r="B2095" s="1" t="n">
        <f aca="false">概略チェック!C2095</f>
        <v>2.188377</v>
      </c>
      <c r="C2095" s="1" t="n">
        <f aca="false">'FFT　ver.170705'!O2103</f>
        <v>2.99457558021774</v>
      </c>
      <c r="F2095" s="1" t="n">
        <f aca="false">IF(B2095-B2096&gt;1,1,0)</f>
        <v>0</v>
      </c>
    </row>
    <row r="2096" customFormat="false" ht="13.5" hidden="false" customHeight="false" outlineLevel="0" collapsed="false">
      <c r="A2096" s="1" t="n">
        <f aca="false">概略チェック!A2096</f>
        <v>0.4109967</v>
      </c>
      <c r="B2096" s="1" t="n">
        <f aca="false">概略チェック!C2096</f>
        <v>2.188377</v>
      </c>
      <c r="C2096" s="1" t="n">
        <f aca="false">'FFT　ver.170705'!O2104</f>
        <v>2.99450169097764</v>
      </c>
      <c r="F2096" s="1" t="n">
        <f aca="false">IF(B2096-B2097&gt;1,1,0)</f>
        <v>0</v>
      </c>
    </row>
    <row r="2097" customFormat="false" ht="13.5" hidden="false" customHeight="false" outlineLevel="0" collapsed="false">
      <c r="A2097" s="1" t="n">
        <f aca="false">概略チェック!A2097</f>
        <v>0.411241</v>
      </c>
      <c r="B2097" s="1" t="n">
        <f aca="false">概略チェック!C2097</f>
        <v>2.19204</v>
      </c>
      <c r="C2097" s="1" t="n">
        <f aca="false">'FFT　ver.170705'!O2105</f>
        <v>2.99442884693262</v>
      </c>
      <c r="F2097" s="1" t="n">
        <f aca="false">IF(B2097-B2098&gt;1,1,0)</f>
        <v>0</v>
      </c>
    </row>
    <row r="2098" customFormat="false" ht="13.5" hidden="false" customHeight="false" outlineLevel="0" collapsed="false">
      <c r="A2098" s="1" t="n">
        <f aca="false">概略チェック!A2098</f>
        <v>0.4114854</v>
      </c>
      <c r="B2098" s="1" t="n">
        <f aca="false">概略チェック!C2098</f>
        <v>2.152973</v>
      </c>
      <c r="C2098" s="1" t="n">
        <f aca="false">'FFT　ver.170705'!O2106</f>
        <v>2.99435706160388</v>
      </c>
      <c r="F2098" s="1" t="n">
        <f aca="false">IF(B2098-B2099&gt;1,1,0)</f>
        <v>0</v>
      </c>
    </row>
    <row r="2099" customFormat="false" ht="13.5" hidden="false" customHeight="false" outlineLevel="0" collapsed="false">
      <c r="A2099" s="1" t="n">
        <f aca="false">概略チェック!A2099</f>
        <v>0.4117297</v>
      </c>
      <c r="B2099" s="1" t="n">
        <f aca="false">概略チェック!C2099</f>
        <v>2.195703</v>
      </c>
      <c r="C2099" s="1" t="n">
        <f aca="false">'FFT　ver.170705'!O2107</f>
        <v>2.99428634771422</v>
      </c>
      <c r="F2099" s="1" t="n">
        <f aca="false">IF(B2099-B2100&gt;1,1,0)</f>
        <v>0</v>
      </c>
    </row>
    <row r="2100" customFormat="false" ht="13.5" hidden="false" customHeight="false" outlineLevel="0" collapsed="false">
      <c r="A2100" s="1" t="n">
        <f aca="false">概略チェック!A2100</f>
        <v>0.4119741</v>
      </c>
      <c r="B2100" s="1" t="n">
        <f aca="false">概略チェック!C2100</f>
        <v>2.16335</v>
      </c>
      <c r="C2100" s="1" t="n">
        <f aca="false">'FFT　ver.170705'!O2108</f>
        <v>2.99421671717779</v>
      </c>
      <c r="F2100" s="1" t="n">
        <f aca="false">IF(B2100-B2101&gt;1,1,0)</f>
        <v>0</v>
      </c>
    </row>
    <row r="2101" customFormat="false" ht="13.5" hidden="false" customHeight="false" outlineLevel="0" collapsed="false">
      <c r="A2101" s="1" t="n">
        <f aca="false">概略チェック!A2101</f>
        <v>0.4122184</v>
      </c>
      <c r="B2101" s="1" t="n">
        <f aca="false">概略チェック!C2101</f>
        <v>2.184715</v>
      </c>
      <c r="C2101" s="1" t="n">
        <f aca="false">'FFT　ver.170705'!O2109</f>
        <v>2.99414818109076</v>
      </c>
      <c r="F2101" s="1" t="n">
        <f aca="false">IF(B2101-B2102&gt;1,1,0)</f>
        <v>0</v>
      </c>
    </row>
    <row r="2102" customFormat="false" ht="13.5" hidden="false" customHeight="false" outlineLevel="0" collapsed="false">
      <c r="A2102" s="1" t="n">
        <f aca="false">概略チェック!A2102</f>
        <v>0.4124628</v>
      </c>
      <c r="B2102" s="1" t="n">
        <f aca="false">概略チェック!C2102</f>
        <v>2.198755</v>
      </c>
      <c r="C2102" s="1" t="n">
        <f aca="false">'FFT　ver.170705'!O2110</f>
        <v>2.99408074972272</v>
      </c>
      <c r="F2102" s="1" t="n">
        <f aca="false">IF(B2102-B2103&gt;1,1,0)</f>
        <v>0</v>
      </c>
    </row>
    <row r="2103" customFormat="false" ht="13.5" hidden="false" customHeight="false" outlineLevel="0" collapsed="false">
      <c r="A2103" s="1" t="n">
        <f aca="false">概略チェック!A2103</f>
        <v>0.4127071</v>
      </c>
      <c r="B2103" s="1" t="n">
        <f aca="false">概略チェック!C2103</f>
        <v>2.202417</v>
      </c>
      <c r="C2103" s="1" t="n">
        <f aca="false">'FFT　ver.170705'!O2111</f>
        <v>2.99401443250903</v>
      </c>
      <c r="F2103" s="1" t="n">
        <f aca="false">IF(B2103-B2104&gt;1,1,0)</f>
        <v>0</v>
      </c>
    </row>
    <row r="2104" customFormat="false" ht="13.5" hidden="false" customHeight="false" outlineLevel="0" collapsed="false">
      <c r="A2104" s="1" t="n">
        <f aca="false">概略チェック!A2104</f>
        <v>0.4129515</v>
      </c>
      <c r="B2104" s="1" t="n">
        <f aca="false">概略チェック!C2104</f>
        <v>2.202417</v>
      </c>
      <c r="C2104" s="1" t="n">
        <f aca="false">'FFT　ver.170705'!O2112</f>
        <v>2.99394923804396</v>
      </c>
      <c r="F2104" s="1" t="n">
        <f aca="false">IF(B2104-B2105&gt;1,1,0)</f>
        <v>0</v>
      </c>
    </row>
    <row r="2105" customFormat="false" ht="13.5" hidden="false" customHeight="false" outlineLevel="0" collapsed="false">
      <c r="A2105" s="1" t="n">
        <f aca="false">概略チェック!A2105</f>
        <v>0.4131958</v>
      </c>
      <c r="B2105" s="1" t="n">
        <f aca="false">概略チェック!C2105</f>
        <v>2.198755</v>
      </c>
      <c r="C2105" s="1" t="n">
        <f aca="false">'FFT　ver.170705'!O2113</f>
        <v>2.99388517407467</v>
      </c>
      <c r="F2105" s="1" t="n">
        <f aca="false">IF(B2105-B2106&gt;1,1,0)</f>
        <v>0</v>
      </c>
    </row>
    <row r="2106" customFormat="false" ht="13.5" hidden="false" customHeight="false" outlineLevel="0" collapsed="false">
      <c r="A2106" s="1" t="n">
        <f aca="false">概略チェック!A2106</f>
        <v>0.4134402</v>
      </c>
      <c r="B2106" s="1" t="n">
        <f aca="false">概略チェック!C2106</f>
        <v>2.198755</v>
      </c>
      <c r="C2106" s="1" t="n">
        <f aca="false">'FFT　ver.170705'!O2114</f>
        <v>2.99382224749616</v>
      </c>
      <c r="F2106" s="1" t="n">
        <f aca="false">IF(B2106-B2107&gt;1,1,0)</f>
        <v>0</v>
      </c>
    </row>
    <row r="2107" customFormat="false" ht="13.5" hidden="false" customHeight="false" outlineLevel="0" collapsed="false">
      <c r="A2107" s="1" t="n">
        <f aca="false">概略チェック!A2107</f>
        <v>0.4136845</v>
      </c>
      <c r="B2107" s="1" t="n">
        <f aca="false">概略チェック!C2107</f>
        <v>2.195703</v>
      </c>
      <c r="C2107" s="1" t="n">
        <f aca="false">'FFT　ver.170705'!O2115</f>
        <v>2.99376046434695</v>
      </c>
      <c r="F2107" s="1" t="n">
        <f aca="false">IF(B2107-B2108&gt;1,1,0)</f>
        <v>0</v>
      </c>
    </row>
    <row r="2108" customFormat="false" ht="13.5" hidden="false" customHeight="false" outlineLevel="0" collapsed="false">
      <c r="A2108" s="1" t="n">
        <f aca="false">概略チェック!A2108</f>
        <v>0.4139289</v>
      </c>
      <c r="B2108" s="1" t="n">
        <f aca="false">概略チェック!C2108</f>
        <v>2.195703</v>
      </c>
      <c r="C2108" s="1" t="n">
        <f aca="false">'FFT　ver.170705'!O2116</f>
        <v>2.99369982980574</v>
      </c>
      <c r="F2108" s="1" t="n">
        <f aca="false">IF(B2108-B2109&gt;1,1,0)</f>
        <v>0</v>
      </c>
    </row>
    <row r="2109" customFormat="false" ht="13.5" hidden="false" customHeight="false" outlineLevel="0" collapsed="false">
      <c r="A2109" s="1" t="n">
        <f aca="false">概略チェック!A2109</f>
        <v>0.4141732</v>
      </c>
      <c r="B2109" s="1" t="n">
        <f aca="false">概略チェック!C2109</f>
        <v>2.209742</v>
      </c>
      <c r="C2109" s="1" t="n">
        <f aca="false">'FFT　ver.170705'!O2117</f>
        <v>2.99364034818885</v>
      </c>
      <c r="F2109" s="1" t="n">
        <f aca="false">IF(B2109-B2110&gt;1,1,0)</f>
        <v>1</v>
      </c>
    </row>
    <row r="2110" customFormat="false" ht="13.5" hidden="false" customHeight="false" outlineLevel="0" collapsed="false">
      <c r="A2110" s="1" t="n">
        <f aca="false">概略チェック!A2110</f>
        <v>0.4144176</v>
      </c>
      <c r="B2110" s="1" t="n">
        <f aca="false">概略チェック!C2110</f>
        <v>0.0561592</v>
      </c>
      <c r="C2110" s="1" t="n">
        <f aca="false">'FFT　ver.170705'!O2118</f>
        <v>2.99358202294863</v>
      </c>
      <c r="F2110" s="1" t="n">
        <f aca="false">IF(B2110-B2111&gt;1,1,0)</f>
        <v>0</v>
      </c>
    </row>
    <row r="2111" customFormat="false" ht="13.5" hidden="false" customHeight="false" outlineLevel="0" collapsed="false">
      <c r="A2111" s="1" t="n">
        <f aca="false">概略チェック!A2111</f>
        <v>0.4146619</v>
      </c>
      <c r="B2111" s="1" t="n">
        <f aca="false">概略チェック!C2111</f>
        <v>0.00305213</v>
      </c>
      <c r="C2111" s="1" t="n">
        <f aca="false">'FFT　ver.170705'!O2119</f>
        <v>2.99352485667268</v>
      </c>
      <c r="F2111" s="1" t="n">
        <f aca="false">IF(B2111-B2112&gt;1,1,0)</f>
        <v>0</v>
      </c>
    </row>
    <row r="2112" customFormat="false" ht="13.5" hidden="false" customHeight="false" outlineLevel="0" collapsed="false">
      <c r="A2112" s="1" t="n">
        <f aca="false">概略チェック!A2112</f>
        <v>0.4149063</v>
      </c>
      <c r="B2112" s="1" t="n">
        <f aca="false">概略チェック!C2112</f>
        <v>0.00305213</v>
      </c>
      <c r="C2112" s="1" t="n">
        <f aca="false">'FFT　ver.170705'!O2120</f>
        <v>2.99346885108389</v>
      </c>
      <c r="F2112" s="1" t="n">
        <f aca="false">IF(B2112-B2113&gt;1,1,0)</f>
        <v>0</v>
      </c>
    </row>
    <row r="2113" customFormat="false" ht="13.5" hidden="false" customHeight="false" outlineLevel="0" collapsed="false">
      <c r="A2113" s="1" t="n">
        <f aca="false">概略チェック!A2113</f>
        <v>0.4151506</v>
      </c>
      <c r="B2113" s="1" t="n">
        <f aca="false">概略チェック!C2113</f>
        <v>0.02075449</v>
      </c>
      <c r="C2113" s="1" t="n">
        <f aca="false">'FFT　ver.170705'!O2121</f>
        <v>2.99341400704151</v>
      </c>
      <c r="F2113" s="1" t="n">
        <f aca="false">IF(B2113-B2114&gt;1,1,0)</f>
        <v>0</v>
      </c>
    </row>
    <row r="2114" customFormat="false" ht="13.5" hidden="false" customHeight="false" outlineLevel="0" collapsed="false">
      <c r="A2114" s="1" t="n">
        <f aca="false">概略チェック!A2114</f>
        <v>0.415395</v>
      </c>
      <c r="B2114" s="1" t="n">
        <f aca="false">概略チェック!C2114</f>
        <v>0.0140398</v>
      </c>
      <c r="C2114" s="1" t="n">
        <f aca="false">'FFT　ver.170705'!O2122</f>
        <v>2.9933603245429</v>
      </c>
      <c r="F2114" s="1" t="n">
        <f aca="false">IF(B2114-B2115&gt;1,1,0)</f>
        <v>0</v>
      </c>
    </row>
    <row r="2115" customFormat="false" ht="13.5" hidden="false" customHeight="false" outlineLevel="0" collapsed="false">
      <c r="A2115" s="1" t="n">
        <f aca="false">概略チェック!A2115</f>
        <v>0.4156393</v>
      </c>
      <c r="B2115" s="1" t="n">
        <f aca="false">概略チェック!C2115</f>
        <v>0.01770236</v>
      </c>
      <c r="C2115" s="1" t="n">
        <f aca="false">'FFT　ver.170705'!O2123</f>
        <v>2.99330780272627</v>
      </c>
      <c r="F2115" s="1" t="n">
        <f aca="false">IF(B2115-B2116&gt;1,1,0)</f>
        <v>0</v>
      </c>
    </row>
    <row r="2116" customFormat="false" ht="13.5" hidden="false" customHeight="false" outlineLevel="0" collapsed="false">
      <c r="A2116" s="1" t="n">
        <f aca="false">概略チェック!A2116</f>
        <v>0.4158837</v>
      </c>
      <c r="B2116" s="1" t="n">
        <f aca="false">概略チェック!C2116</f>
        <v>0.02075449</v>
      </c>
      <c r="C2116" s="1" t="n">
        <f aca="false">'FFT　ver.170705'!O2124</f>
        <v>2.99325643987425</v>
      </c>
      <c r="F2116" s="1" t="n">
        <f aca="false">IF(B2116-B2117&gt;1,1,0)</f>
        <v>0</v>
      </c>
    </row>
    <row r="2117" customFormat="false" ht="13.5" hidden="false" customHeight="false" outlineLevel="0" collapsed="false">
      <c r="A2117" s="1" t="n">
        <f aca="false">概略チェック!A2117</f>
        <v>0.416128</v>
      </c>
      <c r="B2117" s="1" t="n">
        <f aca="false">概略チェック!C2117</f>
        <v>2.174338</v>
      </c>
      <c r="C2117" s="1" t="n">
        <f aca="false">'FFT　ver.170705'!O2125</f>
        <v>2.99320623341823</v>
      </c>
      <c r="F2117" s="1" t="n">
        <f aca="false">IF(B2117-B2118&gt;1,1,0)</f>
        <v>0</v>
      </c>
    </row>
    <row r="2118" customFormat="false" ht="13.5" hidden="false" customHeight="false" outlineLevel="0" collapsed="false">
      <c r="A2118" s="1" t="n">
        <f aca="false">概略チェック!A2118</f>
        <v>0.4163724</v>
      </c>
      <c r="B2118" s="1" t="n">
        <f aca="false">概略チェック!C2118</f>
        <v>2.188377</v>
      </c>
      <c r="C2118" s="1" t="n">
        <f aca="false">'FFT　ver.170705'!O2126</f>
        <v>2.99315717994369</v>
      </c>
      <c r="F2118" s="1" t="n">
        <f aca="false">IF(B2118-B2119&gt;1,1,0)</f>
        <v>0</v>
      </c>
    </row>
    <row r="2119" customFormat="false" ht="13.5" hidden="false" customHeight="false" outlineLevel="0" collapsed="false">
      <c r="A2119" s="1" t="n">
        <f aca="false">概略チェック!A2119</f>
        <v>0.4166167</v>
      </c>
      <c r="B2119" s="1" t="n">
        <f aca="false">概略チェック!C2119</f>
        <v>2.198755</v>
      </c>
      <c r="C2119" s="1" t="n">
        <f aca="false">'FFT　ver.170705'!O2127</f>
        <v>2.99310927519624</v>
      </c>
      <c r="F2119" s="1" t="n">
        <f aca="false">IF(B2119-B2120&gt;1,1,0)</f>
        <v>0</v>
      </c>
    </row>
    <row r="2120" customFormat="false" ht="13.5" hidden="false" customHeight="false" outlineLevel="0" collapsed="false">
      <c r="A2120" s="1" t="n">
        <f aca="false">概略チェック!A2120</f>
        <v>0.4168611</v>
      </c>
      <c r="B2120" s="1" t="n">
        <f aca="false">概略チェック!C2120</f>
        <v>2.19204</v>
      </c>
      <c r="C2120" s="1" t="n">
        <f aca="false">'FFT　ver.170705'!O2128</f>
        <v>2.99306251408853</v>
      </c>
      <c r="F2120" s="1" t="n">
        <f aca="false">IF(B2120-B2121&gt;1,1,0)</f>
        <v>0</v>
      </c>
    </row>
    <row r="2121" customFormat="false" ht="13.5" hidden="false" customHeight="false" outlineLevel="0" collapsed="false">
      <c r="A2121" s="1" t="n">
        <f aca="false">概略チェック!A2121</f>
        <v>0.4171054</v>
      </c>
      <c r="B2121" s="1" t="n">
        <f aca="false">概略チェック!C2121</f>
        <v>2.17739</v>
      </c>
      <c r="C2121" s="1" t="n">
        <f aca="false">'FFT　ver.170705'!O2129</f>
        <v>2.99301689070803</v>
      </c>
      <c r="F2121" s="1" t="n">
        <f aca="false">IF(B2121-B2122&gt;1,1,0)</f>
        <v>0</v>
      </c>
    </row>
    <row r="2122" customFormat="false" ht="13.5" hidden="false" customHeight="false" outlineLevel="0" collapsed="false">
      <c r="A2122" s="1" t="n">
        <f aca="false">概略チェック!A2122</f>
        <v>0.4173498</v>
      </c>
      <c r="B2122" s="1" t="n">
        <f aca="false">概略チェック!C2122</f>
        <v>2.19204</v>
      </c>
      <c r="C2122" s="1" t="n">
        <f aca="false">'FFT　ver.170705'!O2130</f>
        <v>2.99297239832552</v>
      </c>
      <c r="F2122" s="1" t="n">
        <f aca="false">IF(B2122-B2123&gt;1,1,0)</f>
        <v>0</v>
      </c>
    </row>
    <row r="2123" customFormat="false" ht="13.5" hidden="false" customHeight="false" outlineLevel="0" collapsed="false">
      <c r="A2123" s="1" t="n">
        <f aca="false">概略チェック!A2123</f>
        <v>0.4175942</v>
      </c>
      <c r="B2123" s="1" t="n">
        <f aca="false">概略チェック!C2123</f>
        <v>2.16335</v>
      </c>
      <c r="C2123" s="1" t="n">
        <f aca="false">'FFT　ver.170705'!O2131</f>
        <v>2.99292902940449</v>
      </c>
      <c r="F2123" s="1" t="n">
        <f aca="false">IF(B2123-B2124&gt;1,1,0)</f>
        <v>0</v>
      </c>
    </row>
    <row r="2124" customFormat="false" ht="13.5" hidden="false" customHeight="false" outlineLevel="0" collapsed="false">
      <c r="A2124" s="1" t="n">
        <f aca="false">概略チェック!A2124</f>
        <v>0.4178385</v>
      </c>
      <c r="B2124" s="1" t="n">
        <f aca="false">概略チェック!C2124</f>
        <v>2.184715</v>
      </c>
      <c r="C2124" s="1" t="n">
        <f aca="false">'FFT　ver.170705'!O2132</f>
        <v>2.99288677561122</v>
      </c>
      <c r="F2124" s="1" t="n">
        <f aca="false">IF(B2124-B2125&gt;1,1,0)</f>
        <v>0</v>
      </c>
    </row>
    <row r="2125" customFormat="false" ht="13.5" hidden="false" customHeight="false" outlineLevel="0" collapsed="false">
      <c r="A2125" s="1" t="n">
        <f aca="false">概略チェック!A2125</f>
        <v>0.4180829</v>
      </c>
      <c r="B2125" s="1" t="n">
        <f aca="false">概略チェック!C2125</f>
        <v>2.188377</v>
      </c>
      <c r="C2125" s="1" t="n">
        <f aca="false">'FFT　ver.170705'!O2133</f>
        <v>2.99284562782569</v>
      </c>
      <c r="F2125" s="1" t="n">
        <f aca="false">IF(B2125-B2126&gt;1,1,0)</f>
        <v>0</v>
      </c>
    </row>
    <row r="2126" customFormat="false" ht="13.5" hidden="false" customHeight="false" outlineLevel="0" collapsed="false">
      <c r="A2126" s="1" t="n">
        <f aca="false">概略チェック!A2126</f>
        <v>0.4183272</v>
      </c>
      <c r="B2126" s="1" t="n">
        <f aca="false">概略チェック!C2126</f>
        <v>2.20608</v>
      </c>
      <c r="C2126" s="1" t="n">
        <f aca="false">'FFT　ver.170705'!O2134</f>
        <v>2.99280557615326</v>
      </c>
      <c r="F2126" s="1" t="n">
        <f aca="false">IF(B2126-B2127&gt;1,1,0)</f>
        <v>0</v>
      </c>
    </row>
    <row r="2127" customFormat="false" ht="13.5" hidden="false" customHeight="false" outlineLevel="0" collapsed="false">
      <c r="A2127" s="1" t="n">
        <f aca="false">概略チェック!A2127</f>
        <v>0.4185716</v>
      </c>
      <c r="B2127" s="1" t="n">
        <f aca="false">概略チェック!C2127</f>
        <v>2.198755</v>
      </c>
      <c r="C2127" s="1" t="n">
        <f aca="false">'FFT　ver.170705'!O2135</f>
        <v>2.99276660993706</v>
      </c>
      <c r="F2127" s="1" t="n">
        <f aca="false">IF(B2127-B2128&gt;1,1,0)</f>
        <v>0</v>
      </c>
    </row>
    <row r="2128" customFormat="false" ht="13.5" hidden="false" customHeight="false" outlineLevel="0" collapsed="false">
      <c r="A2128" s="1" t="n">
        <f aca="false">概略チェック!A2128</f>
        <v>0.4188159</v>
      </c>
      <c r="B2128" s="1" t="n">
        <f aca="false">概略チェック!C2128</f>
        <v>2.195703</v>
      </c>
      <c r="C2128" s="1" t="n">
        <f aca="false">'FFT　ver.170705'!O2136</f>
        <v>2.99272871777115</v>
      </c>
      <c r="F2128" s="1" t="n">
        <f aca="false">IF(B2128-B2129&gt;1,1,0)</f>
        <v>0</v>
      </c>
    </row>
    <row r="2129" customFormat="false" ht="13.5" hidden="false" customHeight="false" outlineLevel="0" collapsed="false">
      <c r="A2129" s="1" t="n">
        <f aca="false">概略チェック!A2129</f>
        <v>0.4190603</v>
      </c>
      <c r="B2129" s="1" t="n">
        <f aca="false">概略チェック!C2129</f>
        <v>2.19204</v>
      </c>
      <c r="C2129" s="1" t="n">
        <f aca="false">'FFT　ver.170705'!O2137</f>
        <v>2.99269188751434</v>
      </c>
      <c r="F2129" s="1" t="n">
        <f aca="false">IF(B2129-B2130&gt;1,1,0)</f>
        <v>0</v>
      </c>
    </row>
    <row r="2130" customFormat="false" ht="13.5" hidden="false" customHeight="false" outlineLevel="0" collapsed="false">
      <c r="A2130" s="1" t="n">
        <f aca="false">概略チェック!A2130</f>
        <v>0.4193046</v>
      </c>
      <c r="B2130" s="1" t="n">
        <f aca="false">概略チェック!C2130</f>
        <v>2.184715</v>
      </c>
      <c r="C2130" s="1" t="n">
        <f aca="false">'FFT　ver.170705'!O2138</f>
        <v>2.99265610630475</v>
      </c>
      <c r="F2130" s="1" t="n">
        <f aca="false">IF(B2130-B2131&gt;1,1,0)</f>
        <v>0</v>
      </c>
    </row>
    <row r="2131" customFormat="false" ht="13.5" hidden="false" customHeight="false" outlineLevel="0" collapsed="false">
      <c r="A2131" s="1" t="n">
        <f aca="false">概略チェック!A2131</f>
        <v>0.419549</v>
      </c>
      <c r="B2131" s="1" t="n">
        <f aca="false">概略チェック!C2131</f>
        <v>2.195703</v>
      </c>
      <c r="C2131" s="1" t="n">
        <f aca="false">'FFT　ver.170705'!O2139</f>
        <v>2.99262136057504</v>
      </c>
      <c r="F2131" s="1" t="n">
        <f aca="false">IF(B2131-B2132&gt;1,1,0)</f>
        <v>0</v>
      </c>
    </row>
    <row r="2132" customFormat="false" ht="13.5" hidden="false" customHeight="false" outlineLevel="0" collapsed="false">
      <c r="A2132" s="1" t="n">
        <f aca="false">概略チェック!A2132</f>
        <v>0.4197933</v>
      </c>
      <c r="B2132" s="1" t="n">
        <f aca="false">概略チェック!C2132</f>
        <v>2.19204</v>
      </c>
      <c r="C2132" s="1" t="n">
        <f aca="false">'FFT　ver.170705'!O2140</f>
        <v>2.9925876360683</v>
      </c>
      <c r="F2132" s="1" t="n">
        <f aca="false">IF(B2132-B2133&gt;1,1,0)</f>
        <v>0</v>
      </c>
    </row>
    <row r="2133" customFormat="false" ht="13.5" hidden="false" customHeight="false" outlineLevel="0" collapsed="false">
      <c r="A2133" s="1" t="n">
        <f aca="false">概略チェック!A2133</f>
        <v>0.4200377</v>
      </c>
      <c r="B2133" s="1" t="n">
        <f aca="false">概略チェック!C2133</f>
        <v>2.202417</v>
      </c>
      <c r="C2133" s="1" t="n">
        <f aca="false">'FFT　ver.170705'!O2141</f>
        <v>2.99255491785459</v>
      </c>
      <c r="F2133" s="1" t="n">
        <f aca="false">IF(B2133-B2134&gt;1,1,0)</f>
        <v>0</v>
      </c>
    </row>
    <row r="2134" customFormat="false" ht="13.5" hidden="false" customHeight="false" outlineLevel="0" collapsed="false">
      <c r="A2134" s="1" t="n">
        <f aca="false">概略チェック!A2134</f>
        <v>0.420282</v>
      </c>
      <c r="B2134" s="1" t="n">
        <f aca="false">概略チェック!C2134</f>
        <v>2.19204</v>
      </c>
      <c r="C2134" s="1" t="n">
        <f aca="false">'FFT　ver.170705'!O2142</f>
        <v>2.99252319034809</v>
      </c>
      <c r="F2134" s="1" t="n">
        <f aca="false">IF(B2134-B2135&gt;1,1,0)</f>
        <v>0</v>
      </c>
    </row>
    <row r="2135" customFormat="false" ht="13.5" hidden="false" customHeight="false" outlineLevel="0" collapsed="false">
      <c r="A2135" s="1" t="n">
        <f aca="false">概略チェック!A2135</f>
        <v>0.4205264</v>
      </c>
      <c r="B2135" s="1" t="n">
        <f aca="false">概略チェック!C2135</f>
        <v>2.17739</v>
      </c>
      <c r="C2135" s="1" t="n">
        <f aca="false">'FFT　ver.170705'!O2143</f>
        <v>2.99249243732486</v>
      </c>
      <c r="F2135" s="1" t="n">
        <f aca="false">IF(B2135-B2136&gt;1,1,0)</f>
        <v>0</v>
      </c>
    </row>
    <row r="2136" customFormat="false" ht="13.5" hidden="false" customHeight="false" outlineLevel="0" collapsed="false">
      <c r="A2136" s="1" t="n">
        <f aca="false">概略チェック!A2136</f>
        <v>0.4207707</v>
      </c>
      <c r="B2136" s="1" t="n">
        <f aca="false">概略チェック!C2136</f>
        <v>2.156635</v>
      </c>
      <c r="C2136" s="1" t="n">
        <f aca="false">'FFT　ver.170705'!O2144</f>
        <v>2.99246264194119</v>
      </c>
      <c r="F2136" s="1" t="n">
        <f aca="false">IF(B2136-B2137&gt;1,1,0)</f>
        <v>0</v>
      </c>
    </row>
    <row r="2137" customFormat="false" ht="13.5" hidden="false" customHeight="false" outlineLevel="0" collapsed="false">
      <c r="A2137" s="1" t="n">
        <f aca="false">概略チェック!A2137</f>
        <v>0.4210151</v>
      </c>
      <c r="B2137" s="1" t="n">
        <f aca="false">概略チェック!C2137</f>
        <v>2.181052</v>
      </c>
      <c r="C2137" s="1" t="n">
        <f aca="false">'FFT　ver.170705'!O2145</f>
        <v>2.9924337867525</v>
      </c>
      <c r="F2137" s="1" t="n">
        <f aca="false">IF(B2137-B2138&gt;1,1,0)</f>
        <v>0</v>
      </c>
    </row>
    <row r="2138" customFormat="false" ht="13.5" hidden="false" customHeight="false" outlineLevel="0" collapsed="false">
      <c r="A2138" s="1" t="n">
        <f aca="false">概略チェック!A2138</f>
        <v>0.4212594</v>
      </c>
      <c r="B2138" s="1" t="n">
        <f aca="false">概略チェック!C2138</f>
        <v>2.159688</v>
      </c>
      <c r="C2138" s="1" t="n">
        <f aca="false">'FFT　ver.170705'!O2146</f>
        <v>2.99240585373279</v>
      </c>
      <c r="F2138" s="1" t="n">
        <f aca="false">IF(B2138-B2139&gt;1,1,0)</f>
        <v>0</v>
      </c>
    </row>
    <row r="2139" customFormat="false" ht="13.5" hidden="false" customHeight="false" outlineLevel="0" collapsed="false">
      <c r="A2139" s="1" t="n">
        <f aca="false">概略チェック!A2139</f>
        <v>0.4215038</v>
      </c>
      <c r="B2139" s="1" t="n">
        <f aca="false">概略チェック!C2139</f>
        <v>2.181052</v>
      </c>
      <c r="C2139" s="1" t="n">
        <f aca="false">'FFT　ver.170705'!O2147</f>
        <v>2.99237882429462</v>
      </c>
      <c r="F2139" s="1" t="n">
        <f aca="false">IF(B2139-B2140&gt;1,1,0)</f>
        <v>0</v>
      </c>
    </row>
    <row r="2140" customFormat="false" ht="13.5" hidden="false" customHeight="false" outlineLevel="0" collapsed="false">
      <c r="A2140" s="1" t="n">
        <f aca="false">概略チェック!A2140</f>
        <v>0.4217481</v>
      </c>
      <c r="B2140" s="1" t="n">
        <f aca="false">概略チェック!C2140</f>
        <v>2.167012</v>
      </c>
      <c r="C2140" s="1" t="n">
        <f aca="false">'FFT　ver.170705'!O2148</f>
        <v>2.99235267930953</v>
      </c>
      <c r="F2140" s="1" t="n">
        <f aca="false">IF(B2140-B2141&gt;1,1,0)</f>
        <v>0</v>
      </c>
    </row>
    <row r="2141" customFormat="false" ht="13.5" hidden="false" customHeight="false" outlineLevel="0" collapsed="false">
      <c r="A2141" s="1" t="n">
        <f aca="false">概略チェック!A2141</f>
        <v>0.4219925</v>
      </c>
      <c r="B2141" s="1" t="n">
        <f aca="false">概略チェック!C2141</f>
        <v>2.184715</v>
      </c>
      <c r="C2141" s="1" t="n">
        <f aca="false">'FFT　ver.170705'!O2149</f>
        <v>2.99232739912901</v>
      </c>
      <c r="F2141" s="1" t="n">
        <f aca="false">IF(B2141-B2142&gt;1,1,0)</f>
        <v>0</v>
      </c>
    </row>
    <row r="2142" customFormat="false" ht="13.5" hidden="false" customHeight="false" outlineLevel="0" collapsed="false">
      <c r="A2142" s="1" t="n">
        <f aca="false">概略チェック!A2142</f>
        <v>0.4222368</v>
      </c>
      <c r="B2142" s="1" t="n">
        <f aca="false">概略チェック!C2142</f>
        <v>2.181052</v>
      </c>
      <c r="C2142" s="1" t="n">
        <f aca="false">'FFT　ver.170705'!O2150</f>
        <v>2.99230296360586</v>
      </c>
      <c r="F2142" s="1" t="n">
        <f aca="false">IF(B2142-B2143&gt;1,1,0)</f>
        <v>0</v>
      </c>
    </row>
    <row r="2143" customFormat="false" ht="13.5" hidden="false" customHeight="false" outlineLevel="0" collapsed="false">
      <c r="A2143" s="1" t="n">
        <f aca="false">概略チェック!A2143</f>
        <v>0.4224812</v>
      </c>
      <c r="B2143" s="1" t="n">
        <f aca="false">概略チェック!C2143</f>
        <v>2.12062</v>
      </c>
      <c r="C2143" s="1" t="n">
        <f aca="false">'FFT　ver.170705'!O2151</f>
        <v>2.992279352116</v>
      </c>
      <c r="F2143" s="1" t="n">
        <f aca="false">IF(B2143-B2144&gt;1,1,0)</f>
        <v>0</v>
      </c>
    </row>
    <row r="2144" customFormat="false" ht="13.5" hidden="false" customHeight="false" outlineLevel="0" collapsed="false">
      <c r="A2144" s="1" t="n">
        <f aca="false">概略チェック!A2144</f>
        <v>0.4227255</v>
      </c>
      <c r="B2144" s="1" t="n">
        <f aca="false">概略チェック!C2144</f>
        <v>2.184715</v>
      </c>
      <c r="C2144" s="1" t="n">
        <f aca="false">'FFT　ver.170705'!O2152</f>
        <v>2.99225654358063</v>
      </c>
      <c r="F2144" s="1" t="n">
        <f aca="false">IF(B2144-B2145&gt;1,1,0)</f>
        <v>0</v>
      </c>
    </row>
    <row r="2145" customFormat="false" ht="13.5" hidden="false" customHeight="false" outlineLevel="0" collapsed="false">
      <c r="A2145" s="1" t="n">
        <f aca="false">概略チェック!A2145</f>
        <v>0.4229699</v>
      </c>
      <c r="B2145" s="1" t="n">
        <f aca="false">概略チェック!C2145</f>
        <v>2.202417</v>
      </c>
      <c r="C2145" s="1" t="n">
        <f aca="false">'FFT　ver.170705'!O2153</f>
        <v>2.99223451648887</v>
      </c>
      <c r="F2145" s="1" t="n">
        <f aca="false">IF(B2145-B2146&gt;1,1,0)</f>
        <v>0</v>
      </c>
    </row>
    <row r="2146" customFormat="false" ht="13.5" hidden="false" customHeight="false" outlineLevel="0" collapsed="false">
      <c r="A2146" s="1" t="n">
        <f aca="false">概略チェック!A2146</f>
        <v>0.4232142</v>
      </c>
      <c r="B2146" s="1" t="n">
        <f aca="false">概略チェック!C2146</f>
        <v>2.156635</v>
      </c>
      <c r="C2146" s="1" t="n">
        <f aca="false">'FFT　ver.170705'!O2154</f>
        <v>2.99221324892062</v>
      </c>
      <c r="F2146" s="1" t="n">
        <f aca="false">IF(B2146-B2147&gt;1,1,0)</f>
        <v>0</v>
      </c>
    </row>
    <row r="2147" customFormat="false" ht="13.5" hidden="false" customHeight="false" outlineLevel="0" collapsed="false">
      <c r="A2147" s="1" t="n">
        <f aca="false">概略チェック!A2147</f>
        <v>0.4234586</v>
      </c>
      <c r="B2147" s="1" t="n">
        <f aca="false">概略チェック!C2147</f>
        <v>2.209742</v>
      </c>
      <c r="C2147" s="1" t="n">
        <f aca="false">'FFT　ver.170705'!O2155</f>
        <v>2.99219271856986</v>
      </c>
      <c r="F2147" s="1" t="n">
        <f aca="false">IF(B2147-B2148&gt;1,1,0)</f>
        <v>0</v>
      </c>
    </row>
    <row r="2148" customFormat="false" ht="13.5" hidden="false" customHeight="false" outlineLevel="0" collapsed="false">
      <c r="A2148" s="1" t="n">
        <f aca="false">概略チェック!A2148</f>
        <v>0.4237029</v>
      </c>
      <c r="B2148" s="1" t="n">
        <f aca="false">概略チェック!C2148</f>
        <v>2.17739</v>
      </c>
      <c r="C2148" s="1" t="n">
        <f aca="false">'FFT　ver.170705'!O2156</f>
        <v>2.99217290276813</v>
      </c>
      <c r="F2148" s="1" t="n">
        <f aca="false">IF(B2148-B2149&gt;1,1,0)</f>
        <v>0</v>
      </c>
    </row>
    <row r="2149" customFormat="false" ht="13.5" hidden="false" customHeight="false" outlineLevel="0" collapsed="false">
      <c r="A2149" s="1" t="n">
        <f aca="false">概略チェック!A2149</f>
        <v>0.4239473</v>
      </c>
      <c r="B2149" s="1" t="n">
        <f aca="false">概略チェック!C2149</f>
        <v>2.195703</v>
      </c>
      <c r="C2149" s="1" t="n">
        <f aca="false">'FFT　ver.170705'!O2157</f>
        <v>2.99215377850837</v>
      </c>
      <c r="F2149" s="1" t="n">
        <f aca="false">IF(B2149-B2150&gt;1,1,0)</f>
        <v>0</v>
      </c>
    </row>
    <row r="2150" customFormat="false" ht="13.5" hidden="false" customHeight="false" outlineLevel="0" collapsed="false">
      <c r="A2150" s="1" t="n">
        <f aca="false">概略チェック!A2150</f>
        <v>0.4241916</v>
      </c>
      <c r="B2150" s="1" t="n">
        <f aca="false">概略チェック!C2150</f>
        <v>2.202417</v>
      </c>
      <c r="C2150" s="1" t="n">
        <f aca="false">'FFT　ver.170705'!O2158</f>
        <v>2.99213532246899</v>
      </c>
      <c r="F2150" s="1" t="n">
        <f aca="false">IF(B2150-B2151&gt;1,1,0)</f>
        <v>0</v>
      </c>
    </row>
    <row r="2151" customFormat="false" ht="13.5" hidden="false" customHeight="false" outlineLevel="0" collapsed="false">
      <c r="A2151" s="1" t="n">
        <f aca="false">概略チェック!A2151</f>
        <v>0.424436</v>
      </c>
      <c r="B2151" s="1" t="n">
        <f aca="false">概略チェック!C2151</f>
        <v>2.184715</v>
      </c>
      <c r="C2151" s="1" t="n">
        <f aca="false">'FFT　ver.170705'!O2159</f>
        <v>2.9921175110381</v>
      </c>
      <c r="F2151" s="1" t="n">
        <f aca="false">IF(B2151-B2152&gt;1,1,0)</f>
        <v>0</v>
      </c>
    </row>
    <row r="2152" customFormat="false" ht="13.5" hidden="false" customHeight="false" outlineLevel="0" collapsed="false">
      <c r="A2152" s="1" t="n">
        <f aca="false">概略チェック!A2152</f>
        <v>0.4246803</v>
      </c>
      <c r="B2152" s="1" t="n">
        <f aca="false">概略チェック!C2152</f>
        <v>2.195703</v>
      </c>
      <c r="C2152" s="1" t="n">
        <f aca="false">'FFT　ver.170705'!O2160</f>
        <v>2.99210032033801</v>
      </c>
      <c r="F2152" s="1" t="n">
        <f aca="false">IF(B2152-B2153&gt;1,1,0)</f>
        <v>0</v>
      </c>
    </row>
    <row r="2153" customFormat="false" ht="13.5" hidden="false" customHeight="false" outlineLevel="0" collapsed="false">
      <c r="A2153" s="1" t="n">
        <f aca="false">概略チェック!A2153</f>
        <v>0.4249246</v>
      </c>
      <c r="B2153" s="1" t="n">
        <f aca="false">概略チェック!C2153</f>
        <v>2.198755</v>
      </c>
      <c r="C2153" s="1" t="n">
        <f aca="false">'FFT　ver.170705'!O2161</f>
        <v>2.9920837262498</v>
      </c>
      <c r="F2153" s="1" t="n">
        <f aca="false">IF(B2153-B2154&gt;1,1,0)</f>
        <v>0</v>
      </c>
    </row>
    <row r="2154" customFormat="false" ht="13.5" hidden="false" customHeight="false" outlineLevel="0" collapsed="false">
      <c r="A2154" s="1" t="n">
        <f aca="false">概略チェック!A2154</f>
        <v>0.425169</v>
      </c>
      <c r="B2154" s="1" t="n">
        <f aca="false">概略チェック!C2154</f>
        <v>2.181052</v>
      </c>
      <c r="C2154" s="1" t="n">
        <f aca="false">'FFT　ver.170705'!O2162</f>
        <v>2.99206770443815</v>
      </c>
      <c r="F2154" s="1" t="n">
        <f aca="false">IF(B2154-B2155&gt;1,1,0)</f>
        <v>0</v>
      </c>
    </row>
    <row r="2155" customFormat="false" ht="13.5" hidden="false" customHeight="false" outlineLevel="0" collapsed="false">
      <c r="A2155" s="1" t="n">
        <f aca="false">概略チェック!A2155</f>
        <v>0.4254133</v>
      </c>
      <c r="B2155" s="1" t="n">
        <f aca="false">概略チェック!C2155</f>
        <v>2.184715</v>
      </c>
      <c r="C2155" s="1" t="n">
        <f aca="false">'FFT　ver.170705'!O2163</f>
        <v>2.99205223037614</v>
      </c>
      <c r="F2155" s="1" t="n">
        <f aca="false">IF(B2155-B2156&gt;1,1,0)</f>
        <v>0</v>
      </c>
    </row>
    <row r="2156" customFormat="false" ht="13.5" hidden="false" customHeight="false" outlineLevel="0" collapsed="false">
      <c r="A2156" s="1" t="n">
        <f aca="false">概略チェック!A2156</f>
        <v>0.4256577</v>
      </c>
      <c r="B2156" s="1" t="n">
        <f aca="false">概略チェック!C2156</f>
        <v>2.195703</v>
      </c>
      <c r="C2156" s="1" t="n">
        <f aca="false">'FFT　ver.170705'!O2164</f>
        <v>2.99203727937022</v>
      </c>
      <c r="F2156" s="1" t="n">
        <f aca="false">IF(B2156-B2157&gt;1,1,0)</f>
        <v>0</v>
      </c>
    </row>
    <row r="2157" customFormat="false" ht="13.5" hidden="false" customHeight="false" outlineLevel="0" collapsed="false">
      <c r="A2157" s="1" t="n">
        <f aca="false">概略チェック!A2157</f>
        <v>0.425902</v>
      </c>
      <c r="B2157" s="1" t="n">
        <f aca="false">概略チェック!C2157</f>
        <v>2.19204</v>
      </c>
      <c r="C2157" s="1" t="n">
        <f aca="false">'FFT　ver.170705'!O2165</f>
        <v>2.99202282658523</v>
      </c>
      <c r="F2157" s="1" t="n">
        <f aca="false">IF(B2157-B2158&gt;1,1,0)</f>
        <v>1</v>
      </c>
    </row>
    <row r="2158" customFormat="false" ht="13.5" hidden="false" customHeight="false" outlineLevel="0" collapsed="false">
      <c r="A2158" s="1" t="n">
        <f aca="false">概略チェック!A2158</f>
        <v>0.4261464</v>
      </c>
      <c r="B2158" s="1" t="n">
        <f aca="false">概略チェック!C2158</f>
        <v>0</v>
      </c>
      <c r="C2158" s="1" t="n">
        <f aca="false">'FFT　ver.170705'!O2166</f>
        <v>2.99200884706939</v>
      </c>
      <c r="F2158" s="1" t="n">
        <f aca="false">IF(B2158-B2159&gt;1,1,0)</f>
        <v>0</v>
      </c>
    </row>
    <row r="2159" customFormat="false" ht="13.5" hidden="false" customHeight="false" outlineLevel="0" collapsed="false">
      <c r="A2159" s="1" t="n">
        <f aca="false">概略チェック!A2159</f>
        <v>0.4263907</v>
      </c>
      <c r="B2159" s="1" t="n">
        <f aca="false">概略チェック!C2159</f>
        <v>0.01037724</v>
      </c>
      <c r="C2159" s="1" t="n">
        <f aca="false">'FFT　ver.170705'!O2167</f>
        <v>2.99199531577938</v>
      </c>
      <c r="F2159" s="1" t="n">
        <f aca="false">IF(B2159-B2160&gt;1,1,0)</f>
        <v>0</v>
      </c>
    </row>
    <row r="2160" customFormat="false" ht="13.5" hidden="false" customHeight="false" outlineLevel="0" collapsed="false">
      <c r="A2160" s="1" t="n">
        <f aca="false">概略チェック!A2160</f>
        <v>0.4266351</v>
      </c>
      <c r="B2160" s="1" t="n">
        <f aca="false">概略チェック!C2160</f>
        <v>-0.00366256</v>
      </c>
      <c r="C2160" s="1" t="n">
        <f aca="false">'FFT　ver.170705'!O2168</f>
        <v>2.99198220760527</v>
      </c>
      <c r="F2160" s="1" t="n">
        <f aca="false">IF(B2160-B2161&gt;1,1,0)</f>
        <v>0</v>
      </c>
    </row>
    <row r="2161" customFormat="false" ht="13.5" hidden="false" customHeight="false" outlineLevel="0" collapsed="false">
      <c r="A2161" s="1" t="n">
        <f aca="false">概略チェック!A2161</f>
        <v>0.4268794</v>
      </c>
      <c r="B2161" s="1" t="n">
        <f aca="false">概略チェック!C2161</f>
        <v>0.02075449</v>
      </c>
      <c r="C2161" s="1" t="n">
        <f aca="false">'FFT　ver.170705'!O2169</f>
        <v>2.99196949739551</v>
      </c>
      <c r="F2161" s="1" t="n">
        <f aca="false">IF(B2161-B2162&gt;1,1,0)</f>
        <v>0</v>
      </c>
    </row>
    <row r="2162" customFormat="false" ht="13.5" hidden="false" customHeight="false" outlineLevel="0" collapsed="false">
      <c r="A2162" s="1" t="n">
        <f aca="false">概略チェック!A2162</f>
        <v>0.4271238</v>
      </c>
      <c r="B2162" s="1" t="n">
        <f aca="false">概略チェック!C2162</f>
        <v>0.02441704</v>
      </c>
      <c r="C2162" s="1" t="n">
        <f aca="false">'FFT　ver.170705'!O2170</f>
        <v>2.9919571599818</v>
      </c>
      <c r="F2162" s="1" t="n">
        <f aca="false">IF(B2162-B2163&gt;1,1,0)</f>
        <v>0</v>
      </c>
    </row>
    <row r="2163" customFormat="false" ht="13.5" hidden="false" customHeight="false" outlineLevel="0" collapsed="false">
      <c r="A2163" s="1" t="n">
        <f aca="false">概略チェック!A2163</f>
        <v>0.4273681</v>
      </c>
      <c r="B2163" s="1" t="n">
        <f aca="false">概略チェック!C2163</f>
        <v>0.02075449</v>
      </c>
      <c r="C2163" s="1" t="n">
        <f aca="false">'FFT　ver.170705'!O2171</f>
        <v>2.99194517020381</v>
      </c>
      <c r="F2163" s="1" t="n">
        <f aca="false">IF(B2163-B2164&gt;1,1,0)</f>
        <v>0</v>
      </c>
    </row>
    <row r="2164" customFormat="false" ht="13.5" hidden="false" customHeight="false" outlineLevel="0" collapsed="false">
      <c r="A2164" s="1" t="n">
        <f aca="false">概略チェック!A2164</f>
        <v>0.4276125</v>
      </c>
      <c r="B2164" s="1" t="n">
        <f aca="false">概略チェック!C2164</f>
        <v>0</v>
      </c>
      <c r="C2164" s="1" t="n">
        <f aca="false">'FFT　ver.170705'!O2172</f>
        <v>2.99193350293378</v>
      </c>
      <c r="F2164" s="1" t="n">
        <f aca="false">IF(B2164-B2165&gt;1,1,0)</f>
        <v>0</v>
      </c>
    </row>
    <row r="2165" customFormat="false" ht="13.5" hidden="false" customHeight="false" outlineLevel="0" collapsed="false">
      <c r="A2165" s="1" t="n">
        <f aca="false">概略チェック!A2165</f>
        <v>0.4278568</v>
      </c>
      <c r="B2165" s="1" t="n">
        <f aca="false">概略チェック!C2165</f>
        <v>0.0140398</v>
      </c>
      <c r="C2165" s="1" t="n">
        <f aca="false">'FFT　ver.170705'!O2173</f>
        <v>2.99192213310106</v>
      </c>
      <c r="F2165" s="1" t="n">
        <f aca="false">IF(B2165-B2166&gt;1,1,0)</f>
        <v>0</v>
      </c>
    </row>
    <row r="2166" customFormat="false" ht="13.5" hidden="false" customHeight="false" outlineLevel="0" collapsed="false">
      <c r="A2166" s="1" t="n">
        <f aca="false">概略チェック!A2166</f>
        <v>0.4281012</v>
      </c>
      <c r="B2166" s="1" t="n">
        <f aca="false">概略チェック!C2166</f>
        <v>2.19204</v>
      </c>
      <c r="C2166" s="1" t="n">
        <f aca="false">'FFT　ver.170705'!O2174</f>
        <v>2.99191103571629</v>
      </c>
      <c r="F2166" s="1" t="n">
        <f aca="false">IF(B2166-B2167&gt;1,1,0)</f>
        <v>0</v>
      </c>
    </row>
    <row r="2167" customFormat="false" ht="13.5" hidden="false" customHeight="false" outlineLevel="0" collapsed="false">
      <c r="A2167" s="1" t="n">
        <f aca="false">概略チェック!A2167</f>
        <v>0.4283455</v>
      </c>
      <c r="B2167" s="1" t="n">
        <f aca="false">概略チェック!C2167</f>
        <v>2.181052</v>
      </c>
      <c r="C2167" s="1" t="n">
        <f aca="false">'FFT　ver.170705'!O2175</f>
        <v>2.99190018589548</v>
      </c>
      <c r="F2167" s="1" t="n">
        <f aca="false">IF(B2167-B2168&gt;1,1,0)</f>
        <v>0</v>
      </c>
    </row>
    <row r="2168" customFormat="false" ht="13.5" hidden="false" customHeight="false" outlineLevel="0" collapsed="false">
      <c r="A2168" s="1" t="n">
        <f aca="false">概略チェック!A2168</f>
        <v>0.4285899</v>
      </c>
      <c r="B2168" s="1" t="n">
        <f aca="false">概略チェック!C2168</f>
        <v>2.20608</v>
      </c>
      <c r="C2168" s="1" t="n">
        <f aca="false">'FFT　ver.170705'!O2176</f>
        <v>2.99188955888384</v>
      </c>
      <c r="F2168" s="1" t="n">
        <f aca="false">IF(B2168-B2169&gt;1,1,0)</f>
        <v>0</v>
      </c>
    </row>
    <row r="2169" customFormat="false" ht="13.5" hidden="false" customHeight="false" outlineLevel="0" collapsed="false">
      <c r="A2169" s="1" t="n">
        <f aca="false">概略チェック!A2169</f>
        <v>0.4288342</v>
      </c>
      <c r="B2169" s="1" t="n">
        <f aca="false">概略チェック!C2169</f>
        <v>2.20608</v>
      </c>
      <c r="C2169" s="1" t="n">
        <f aca="false">'FFT　ver.170705'!O2177</f>
        <v>2.99187913007934</v>
      </c>
      <c r="F2169" s="1" t="n">
        <f aca="false">IF(B2169-B2170&gt;1,1,0)</f>
        <v>0</v>
      </c>
    </row>
    <row r="2170" customFormat="false" ht="13.5" hidden="false" customHeight="false" outlineLevel="0" collapsed="false">
      <c r="A2170" s="1" t="n">
        <f aca="false">概略チェック!A2170</f>
        <v>0.4290786</v>
      </c>
      <c r="B2170" s="1" t="n">
        <f aca="false">概略チェック!C2170</f>
        <v>2.19204</v>
      </c>
      <c r="C2170" s="1" t="n">
        <f aca="false">'FFT　ver.170705'!O2178</f>
        <v>2.9918688750559</v>
      </c>
      <c r="F2170" s="1" t="n">
        <f aca="false">IF(B2170-B2171&gt;1,1,0)</f>
        <v>0</v>
      </c>
    </row>
    <row r="2171" customFormat="false" ht="13.5" hidden="false" customHeight="false" outlineLevel="0" collapsed="false">
      <c r="A2171" s="1" t="n">
        <f aca="false">概略チェック!A2171</f>
        <v>0.4293229</v>
      </c>
      <c r="B2171" s="1" t="n">
        <f aca="false">概略チェック!C2171</f>
        <v>2.198755</v>
      </c>
      <c r="C2171" s="1" t="n">
        <f aca="false">'FFT　ver.170705'!O2179</f>
        <v>2.99185876958643</v>
      </c>
      <c r="F2171" s="1" t="n">
        <f aca="false">IF(B2171-B2172&gt;1,1,0)</f>
        <v>0</v>
      </c>
    </row>
    <row r="2172" customFormat="false" ht="13.5" hidden="false" customHeight="false" outlineLevel="0" collapsed="false">
      <c r="A2172" s="1" t="n">
        <f aca="false">概略チェック!A2172</f>
        <v>0.4295673</v>
      </c>
      <c r="B2172" s="1" t="n">
        <f aca="false">概略チェック!C2172</f>
        <v>2.188377</v>
      </c>
      <c r="C2172" s="1" t="n">
        <f aca="false">'FFT　ver.170705'!O2180</f>
        <v>2.99184878966538</v>
      </c>
      <c r="F2172" s="1" t="n">
        <f aca="false">IF(B2172-B2173&gt;1,1,0)</f>
        <v>0</v>
      </c>
    </row>
    <row r="2173" customFormat="false" ht="13.5" hidden="false" customHeight="false" outlineLevel="0" collapsed="false">
      <c r="A2173" s="1" t="n">
        <f aca="false">概略チェック!A2173</f>
        <v>0.4298116</v>
      </c>
      <c r="B2173" s="1" t="n">
        <f aca="false">概略チェック!C2173</f>
        <v>2.202417</v>
      </c>
      <c r="C2173" s="1" t="n">
        <f aca="false">'FFT　ver.170705'!O2181</f>
        <v>2.99183891153099</v>
      </c>
      <c r="F2173" s="1" t="n">
        <f aca="false">IF(B2173-B2174&gt;1,1,0)</f>
        <v>0</v>
      </c>
    </row>
    <row r="2174" customFormat="false" ht="13.5" hidden="false" customHeight="false" outlineLevel="0" collapsed="false">
      <c r="A2174" s="1" t="n">
        <f aca="false">概略チェック!A2174</f>
        <v>0.430056</v>
      </c>
      <c r="B2174" s="1" t="n">
        <f aca="false">概略チェック!C2174</f>
        <v>2.19204</v>
      </c>
      <c r="C2174" s="1" t="n">
        <f aca="false">'FFT　ver.170705'!O2182</f>
        <v>2.99182911168718</v>
      </c>
      <c r="F2174" s="1" t="n">
        <f aca="false">IF(B2174-B2175&gt;1,1,0)</f>
        <v>0</v>
      </c>
    </row>
    <row r="2175" customFormat="false" ht="13.5" hidden="false" customHeight="false" outlineLevel="0" collapsed="false">
      <c r="A2175" s="1" t="n">
        <f aca="false">概略チェック!A2175</f>
        <v>0.4303003</v>
      </c>
      <c r="B2175" s="1" t="n">
        <f aca="false">概略チェック!C2175</f>
        <v>2.19204</v>
      </c>
      <c r="C2175" s="1" t="n">
        <f aca="false">'FFT　ver.170705'!O2183</f>
        <v>2.99181936692497</v>
      </c>
      <c r="F2175" s="1" t="n">
        <f aca="false">IF(B2175-B2176&gt;1,1,0)</f>
        <v>0</v>
      </c>
    </row>
    <row r="2176" customFormat="false" ht="13.5" hidden="false" customHeight="false" outlineLevel="0" collapsed="false">
      <c r="A2176" s="1" t="n">
        <f aca="false">概略チェック!A2176</f>
        <v>0.4305447</v>
      </c>
      <c r="B2176" s="1" t="n">
        <f aca="false">概略チェック!C2176</f>
        <v>2.19204</v>
      </c>
      <c r="C2176" s="1" t="n">
        <f aca="false">'FFT　ver.170705'!O2184</f>
        <v>2.99180965434354</v>
      </c>
      <c r="F2176" s="1" t="n">
        <f aca="false">IF(B2176-B2177&gt;1,1,0)</f>
        <v>0</v>
      </c>
    </row>
    <row r="2177" customFormat="false" ht="13.5" hidden="false" customHeight="false" outlineLevel="0" collapsed="false">
      <c r="A2177" s="1" t="n">
        <f aca="false">概略チェック!A2177</f>
        <v>0.430789</v>
      </c>
      <c r="B2177" s="1" t="n">
        <f aca="false">概略チェック!C2177</f>
        <v>2.188377</v>
      </c>
      <c r="C2177" s="1" t="n">
        <f aca="false">'FFT　ver.170705'!O2185</f>
        <v>2.99179995137077</v>
      </c>
      <c r="F2177" s="1" t="n">
        <f aca="false">IF(B2177-B2178&gt;1,1,0)</f>
        <v>0</v>
      </c>
    </row>
    <row r="2178" customFormat="false" ht="13.5" hidden="false" customHeight="false" outlineLevel="0" collapsed="false">
      <c r="A2178" s="1" t="n">
        <f aca="false">概略チェック!A2178</f>
        <v>0.4310334</v>
      </c>
      <c r="B2178" s="1" t="n">
        <f aca="false">概略チェック!C2178</f>
        <v>2.188377</v>
      </c>
      <c r="C2178" s="1" t="n">
        <f aca="false">'FFT　ver.170705'!O2186</f>
        <v>2.99179023578339</v>
      </c>
      <c r="F2178" s="1" t="n">
        <f aca="false">IF(B2178-B2179&gt;1,1,0)</f>
        <v>0</v>
      </c>
    </row>
    <row r="2179" customFormat="false" ht="13.5" hidden="false" customHeight="false" outlineLevel="0" collapsed="false">
      <c r="A2179" s="1" t="n">
        <f aca="false">概略チェック!A2179</f>
        <v>0.4312777</v>
      </c>
      <c r="B2179" s="1" t="n">
        <f aca="false">概略チェック!C2179</f>
        <v>2.181052</v>
      </c>
      <c r="C2179" s="1" t="n">
        <f aca="false">'FFT　ver.170705'!O2187</f>
        <v>2.99178048572652</v>
      </c>
      <c r="F2179" s="1" t="n">
        <f aca="false">IF(B2179-B2180&gt;1,1,0)</f>
        <v>0</v>
      </c>
    </row>
    <row r="2180" customFormat="false" ht="13.5" hidden="false" customHeight="false" outlineLevel="0" collapsed="false">
      <c r="A2180" s="1" t="n">
        <f aca="false">概略チェック!A2180</f>
        <v>0.4315221</v>
      </c>
      <c r="B2180" s="1" t="n">
        <f aca="false">概略チェック!C2180</f>
        <v>2.202417</v>
      </c>
      <c r="C2180" s="1" t="n">
        <f aca="false">'FFT　ver.170705'!O2188</f>
        <v>2.99177067973284</v>
      </c>
      <c r="F2180" s="1" t="n">
        <f aca="false">IF(B2180-B2181&gt;1,1,0)</f>
        <v>0</v>
      </c>
    </row>
    <row r="2181" customFormat="false" ht="13.5" hidden="false" customHeight="false" outlineLevel="0" collapsed="false">
      <c r="A2181" s="1" t="n">
        <f aca="false">概略チェック!A2181</f>
        <v>0.4317664</v>
      </c>
      <c r="B2181" s="1" t="n">
        <f aca="false">概略チェック!C2181</f>
        <v>2.198755</v>
      </c>
      <c r="C2181" s="1" t="n">
        <f aca="false">'FFT　ver.170705'!O2189</f>
        <v>2.99176079674112</v>
      </c>
      <c r="F2181" s="1" t="n">
        <f aca="false">IF(B2181-B2182&gt;1,1,0)</f>
        <v>0</v>
      </c>
    </row>
    <row r="2182" customFormat="false" ht="13.5" hidden="false" customHeight="false" outlineLevel="0" collapsed="false">
      <c r="A2182" s="1" t="n">
        <f aca="false">概略チェック!A2182</f>
        <v>0.4320108</v>
      </c>
      <c r="B2182" s="1" t="n">
        <f aca="false">概略チェック!C2182</f>
        <v>2.17739</v>
      </c>
      <c r="C2182" s="1" t="n">
        <f aca="false">'FFT　ver.170705'!O2190</f>
        <v>2.99175081611425</v>
      </c>
      <c r="F2182" s="1" t="n">
        <f aca="false">IF(B2182-B2183&gt;1,1,0)</f>
        <v>0</v>
      </c>
    </row>
    <row r="2183" customFormat="false" ht="13.5" hidden="false" customHeight="false" outlineLevel="0" collapsed="false">
      <c r="A2183" s="1" t="n">
        <f aca="false">概略チェック!A2183</f>
        <v>0.4322551</v>
      </c>
      <c r="B2183" s="1" t="n">
        <f aca="false">概略チェック!C2183</f>
        <v>2.17739</v>
      </c>
      <c r="C2183" s="1" t="n">
        <f aca="false">'FFT　ver.170705'!O2191</f>
        <v>2.99174071765665</v>
      </c>
      <c r="F2183" s="1" t="n">
        <f aca="false">IF(B2183-B2184&gt;1,1,0)</f>
        <v>0</v>
      </c>
    </row>
    <row r="2184" customFormat="false" ht="13.5" hidden="false" customHeight="false" outlineLevel="0" collapsed="false">
      <c r="A2184" s="1" t="n">
        <f aca="false">概略チェック!A2184</f>
        <v>0.4324995</v>
      </c>
      <c r="B2184" s="1" t="n">
        <f aca="false">概略チェック!C2184</f>
        <v>2.181052</v>
      </c>
      <c r="C2184" s="1" t="n">
        <f aca="false">'FFT　ver.170705'!O2192</f>
        <v>2.99173048163121</v>
      </c>
      <c r="F2184" s="1" t="n">
        <f aca="false">IF(B2184-B2185&gt;1,1,0)</f>
        <v>0</v>
      </c>
    </row>
    <row r="2185" customFormat="false" ht="13.5" hidden="false" customHeight="false" outlineLevel="0" collapsed="false">
      <c r="A2185" s="1" t="n">
        <f aca="false">概略チェック!A2185</f>
        <v>0.4327438</v>
      </c>
      <c r="B2185" s="1" t="n">
        <f aca="false">概略チェック!C2185</f>
        <v>2.159688</v>
      </c>
      <c r="C2185" s="1" t="n">
        <f aca="false">'FFT　ver.170705'!O2193</f>
        <v>2.99172008877549</v>
      </c>
      <c r="F2185" s="1" t="n">
        <f aca="false">IF(B2185-B2186&gt;1,1,0)</f>
        <v>0</v>
      </c>
    </row>
    <row r="2186" customFormat="false" ht="13.5" hidden="false" customHeight="false" outlineLevel="0" collapsed="false">
      <c r="A2186" s="1" t="n">
        <f aca="false">概略チェック!A2186</f>
        <v>0.4329882</v>
      </c>
      <c r="B2186" s="1" t="n">
        <f aca="false">概略チェック!C2186</f>
        <v>2.181052</v>
      </c>
      <c r="C2186" s="1" t="n">
        <f aca="false">'FFT　ver.170705'!O2194</f>
        <v>2.99170952031738</v>
      </c>
      <c r="F2186" s="1" t="n">
        <f aca="false">IF(B2186-B2187&gt;1,1,0)</f>
        <v>0</v>
      </c>
    </row>
    <row r="2187" customFormat="false" ht="13.5" hidden="false" customHeight="false" outlineLevel="0" collapsed="false">
      <c r="A2187" s="1" t="n">
        <f aca="false">概略チェック!A2187</f>
        <v>0.4332325</v>
      </c>
      <c r="B2187" s="1" t="n">
        <f aca="false">概略チェック!C2187</f>
        <v>2.198755</v>
      </c>
      <c r="C2187" s="1" t="n">
        <f aca="false">'FFT　ver.170705'!O2195</f>
        <v>2.99169875799014</v>
      </c>
      <c r="F2187" s="1" t="n">
        <f aca="false">IF(B2187-B2188&gt;1,1,0)</f>
        <v>0</v>
      </c>
    </row>
    <row r="2188" customFormat="false" ht="13.5" hidden="false" customHeight="false" outlineLevel="0" collapsed="false">
      <c r="A2188" s="1" t="n">
        <f aca="false">概略チェック!A2188</f>
        <v>0.4334769</v>
      </c>
      <c r="B2188" s="1" t="n">
        <f aca="false">概略チェック!C2188</f>
        <v>2.223782</v>
      </c>
      <c r="C2188" s="1" t="n">
        <f aca="false">'FFT　ver.170705'!O2196</f>
        <v>2.99168778404673</v>
      </c>
      <c r="F2188" s="1" t="n">
        <f aca="false">IF(B2188-B2189&gt;1,1,0)</f>
        <v>0</v>
      </c>
    </row>
    <row r="2189" customFormat="false" ht="13.5" hidden="false" customHeight="false" outlineLevel="0" collapsed="false">
      <c r="A2189" s="1" t="n">
        <f aca="false">概略チェック!A2189</f>
        <v>0.4337212</v>
      </c>
      <c r="B2189" s="1" t="n">
        <f aca="false">概略チェック!C2189</f>
        <v>2.181052</v>
      </c>
      <c r="C2189" s="1" t="n">
        <f aca="false">'FFT　ver.170705'!O2197</f>
        <v>2.99167658127354</v>
      </c>
      <c r="F2189" s="1" t="n">
        <f aca="false">IF(B2189-B2190&gt;1,1,0)</f>
        <v>0</v>
      </c>
    </row>
    <row r="2190" customFormat="false" ht="13.5" hidden="false" customHeight="false" outlineLevel="0" collapsed="false">
      <c r="A2190" s="1" t="n">
        <f aca="false">概略チェック!A2190</f>
        <v>0.4339656</v>
      </c>
      <c r="B2190" s="1" t="n">
        <f aca="false">概略チェック!C2190</f>
        <v>2.202417</v>
      </c>
      <c r="C2190" s="1" t="n">
        <f aca="false">'FFT　ver.170705'!O2198</f>
        <v>2.99166513300343</v>
      </c>
      <c r="F2190" s="1" t="n">
        <f aca="false">IF(B2190-B2191&gt;1,1,0)</f>
        <v>0</v>
      </c>
    </row>
    <row r="2191" customFormat="false" ht="13.5" hidden="false" customHeight="false" outlineLevel="0" collapsed="false">
      <c r="A2191" s="1" t="n">
        <f aca="false">概略チェック!A2191</f>
        <v>0.4342099</v>
      </c>
      <c r="B2191" s="1" t="n">
        <f aca="false">概略チェック!C2191</f>
        <v>2.174338</v>
      </c>
      <c r="C2191" s="1" t="n">
        <f aca="false">'FFT　ver.170705'!O2199</f>
        <v>2.99165342312807</v>
      </c>
      <c r="F2191" s="1" t="n">
        <f aca="false">IF(B2191-B2192&gt;1,1,0)</f>
        <v>0</v>
      </c>
    </row>
    <row r="2192" customFormat="false" ht="13.5" hidden="false" customHeight="false" outlineLevel="0" collapsed="false">
      <c r="A2192" s="1" t="n">
        <f aca="false">概略チェック!A2192</f>
        <v>0.4344543</v>
      </c>
      <c r="B2192" s="1" t="n">
        <f aca="false">概略チェック!C2192</f>
        <v>2.188377</v>
      </c>
      <c r="C2192" s="1" t="n">
        <f aca="false">'FFT　ver.170705'!O2200</f>
        <v>2.99164143610961</v>
      </c>
      <c r="F2192" s="1" t="n">
        <f aca="false">IF(B2192-B2193&gt;1,1,0)</f>
        <v>0</v>
      </c>
    </row>
    <row r="2193" customFormat="false" ht="13.5" hidden="false" customHeight="false" outlineLevel="0" collapsed="false">
      <c r="A2193" s="1" t="n">
        <f aca="false">概略チェック!A2193</f>
        <v>0.4346986</v>
      </c>
      <c r="B2193" s="1" t="n">
        <f aca="false">概略チェック!C2193</f>
        <v>2.19204</v>
      </c>
      <c r="C2193" s="1" t="n">
        <f aca="false">'FFT　ver.170705'!O2201</f>
        <v>2.99162915699161</v>
      </c>
      <c r="F2193" s="1" t="n">
        <f aca="false">IF(B2193-B2194&gt;1,1,0)</f>
        <v>0</v>
      </c>
    </row>
    <row r="2194" customFormat="false" ht="13.5" hidden="false" customHeight="false" outlineLevel="0" collapsed="false">
      <c r="A2194" s="1" t="n">
        <f aca="false">概略チェック!A2194</f>
        <v>0.434943</v>
      </c>
      <c r="B2194" s="1" t="n">
        <f aca="false">概略チェック!C2194</f>
        <v>2.184715</v>
      </c>
      <c r="C2194" s="1" t="n">
        <f aca="false">'FFT　ver.170705'!O2202</f>
        <v>2.99161657140929</v>
      </c>
      <c r="F2194" s="1" t="n">
        <f aca="false">IF(B2194-B2195&gt;1,1,0)</f>
        <v>0</v>
      </c>
    </row>
    <row r="2195" customFormat="false" ht="13.5" hidden="false" customHeight="false" outlineLevel="0" collapsed="false">
      <c r="A2195" s="1" t="n">
        <f aca="false">概略チェック!A2195</f>
        <v>0.4351873</v>
      </c>
      <c r="B2195" s="1" t="n">
        <f aca="false">概略チェック!C2195</f>
        <v>2.188377</v>
      </c>
      <c r="C2195" s="1" t="n">
        <f aca="false">'FFT　ver.170705'!O2203</f>
        <v>2.99160366559905</v>
      </c>
      <c r="F2195" s="1" t="n">
        <f aca="false">IF(B2195-B2196&gt;1,1,0)</f>
        <v>0</v>
      </c>
    </row>
    <row r="2196" customFormat="false" ht="13.5" hidden="false" customHeight="false" outlineLevel="0" collapsed="false">
      <c r="A2196" s="1" t="n">
        <f aca="false">概略チェック!A2196</f>
        <v>0.4354317</v>
      </c>
      <c r="B2196" s="1" t="n">
        <f aca="false">概略チェック!C2196</f>
        <v>2.209742</v>
      </c>
      <c r="C2196" s="1" t="n">
        <f aca="false">'FFT　ver.170705'!O2204</f>
        <v>2.99159042640722</v>
      </c>
      <c r="F2196" s="1" t="n">
        <f aca="false">IF(B2196-B2197&gt;1,1,0)</f>
        <v>0</v>
      </c>
    </row>
    <row r="2197" customFormat="false" ht="13.5" hidden="false" customHeight="false" outlineLevel="0" collapsed="false">
      <c r="A2197" s="1" t="n">
        <f aca="false">概略チェック!A2197</f>
        <v>0.435676</v>
      </c>
      <c r="B2197" s="1" t="n">
        <f aca="false">概略チェック!C2197</f>
        <v>2.20608</v>
      </c>
      <c r="C2197" s="1" t="n">
        <f aca="false">'FFT　ver.170705'!O2205</f>
        <v>2.99157684129813</v>
      </c>
      <c r="F2197" s="1" t="n">
        <f aca="false">IF(B2197-B2198&gt;1,1,0)</f>
        <v>0</v>
      </c>
    </row>
    <row r="2198" customFormat="false" ht="13.5" hidden="false" customHeight="false" outlineLevel="0" collapsed="false">
      <c r="A2198" s="1" t="n">
        <f aca="false">概略チェック!A2198</f>
        <v>0.4359204</v>
      </c>
      <c r="B2198" s="1" t="n">
        <f aca="false">概略チェック!C2198</f>
        <v>2.202417</v>
      </c>
      <c r="C2198" s="1" t="n">
        <f aca="false">'FFT　ver.170705'!O2206</f>
        <v>2.99156289836143</v>
      </c>
      <c r="F2198" s="1" t="n">
        <f aca="false">IF(B2198-B2199&gt;1,1,0)</f>
        <v>0</v>
      </c>
    </row>
    <row r="2199" customFormat="false" ht="13.5" hidden="false" customHeight="false" outlineLevel="0" collapsed="false">
      <c r="A2199" s="1" t="n">
        <f aca="false">概略チェック!A2199</f>
        <v>0.4361647</v>
      </c>
      <c r="B2199" s="1" t="n">
        <f aca="false">概略チェック!C2199</f>
        <v>2.184715</v>
      </c>
      <c r="C2199" s="1" t="n">
        <f aca="false">'FFT　ver.170705'!O2207</f>
        <v>2.99154858631858</v>
      </c>
      <c r="F2199" s="1" t="n">
        <f aca="false">IF(B2199-B2200&gt;1,1,0)</f>
        <v>0</v>
      </c>
    </row>
    <row r="2200" customFormat="false" ht="13.5" hidden="false" customHeight="false" outlineLevel="0" collapsed="false">
      <c r="A2200" s="1" t="n">
        <f aca="false">概略チェック!A2200</f>
        <v>0.4364091</v>
      </c>
      <c r="B2200" s="1" t="n">
        <f aca="false">概略チェック!C2200</f>
        <v>2.202417</v>
      </c>
      <c r="C2200" s="1" t="n">
        <f aca="false">'FFT　ver.170705'!O2208</f>
        <v>2.99153389452868</v>
      </c>
      <c r="F2200" s="1" t="n">
        <f aca="false">IF(B2200-B2201&gt;1,1,0)</f>
        <v>0</v>
      </c>
    </row>
    <row r="2201" customFormat="false" ht="13.5" hidden="false" customHeight="false" outlineLevel="0" collapsed="false">
      <c r="A2201" s="1" t="n">
        <f aca="false">概略チェック!A2201</f>
        <v>0.4366535</v>
      </c>
      <c r="B2201" s="1" t="n">
        <f aca="false">概略チェック!C2201</f>
        <v>2.198755</v>
      </c>
      <c r="C2201" s="1" t="n">
        <f aca="false">'FFT　ver.170705'!O2209</f>
        <v>2.99151881299353</v>
      </c>
      <c r="F2201" s="1" t="n">
        <f aca="false">IF(B2201-B2202&gt;1,1,0)</f>
        <v>0</v>
      </c>
    </row>
    <row r="2202" customFormat="false" ht="13.5" hidden="false" customHeight="false" outlineLevel="0" collapsed="false">
      <c r="A2202" s="1" t="n">
        <f aca="false">概略チェック!A2202</f>
        <v>0.4368978</v>
      </c>
      <c r="B2202" s="1" t="n">
        <f aca="false">概略チェック!C2202</f>
        <v>2.188377</v>
      </c>
      <c r="C2202" s="1" t="n">
        <f aca="false">'FFT　ver.170705'!O2210</f>
        <v>2.99150333236188</v>
      </c>
      <c r="F2202" s="1" t="n">
        <f aca="false">IF(B2202-B2203&gt;1,1,0)</f>
        <v>0</v>
      </c>
    </row>
    <row r="2203" customFormat="false" ht="13.5" hidden="false" customHeight="false" outlineLevel="0" collapsed="false">
      <c r="A2203" s="1" t="n">
        <f aca="false">概略チェック!A2203</f>
        <v>0.4371422</v>
      </c>
      <c r="B2203" s="1" t="n">
        <f aca="false">概略チェック!C2203</f>
        <v>2.209742</v>
      </c>
      <c r="C2203" s="1" t="n">
        <f aca="false">'FFT　ver.170705'!O2211</f>
        <v>2.99148744393293</v>
      </c>
      <c r="F2203" s="1" t="n">
        <f aca="false">IF(B2203-B2204&gt;1,1,0)</f>
        <v>0</v>
      </c>
    </row>
    <row r="2204" customFormat="false" ht="13.5" hidden="false" customHeight="false" outlineLevel="0" collapsed="false">
      <c r="A2204" s="1" t="n">
        <f aca="false">概略チェック!A2204</f>
        <v>0.4373865</v>
      </c>
      <c r="B2204" s="1" t="n">
        <f aca="false">概略チェック!C2204</f>
        <v>2.17739</v>
      </c>
      <c r="C2204" s="1" t="n">
        <f aca="false">'FFT　ver.170705'!O2212</f>
        <v>2.99147113965914</v>
      </c>
      <c r="F2204" s="1" t="n">
        <f aca="false">IF(B2204-B2205&gt;1,1,0)</f>
        <v>0</v>
      </c>
    </row>
    <row r="2205" customFormat="false" ht="13.5" hidden="false" customHeight="false" outlineLevel="0" collapsed="false">
      <c r="A2205" s="1" t="n">
        <f aca="false">概略チェック!A2205</f>
        <v>0.4376309</v>
      </c>
      <c r="B2205" s="1" t="n">
        <f aca="false">概略チェック!C2205</f>
        <v>2.16335</v>
      </c>
      <c r="C2205" s="1" t="n">
        <f aca="false">'FFT　ver.170705'!O2213</f>
        <v>2.99145441214819</v>
      </c>
      <c r="F2205" s="1" t="n">
        <f aca="false">IF(B2205-B2206&gt;1,1,0)</f>
        <v>0</v>
      </c>
    </row>
    <row r="2206" customFormat="false" ht="13.5" hidden="false" customHeight="false" outlineLevel="0" collapsed="false">
      <c r="A2206" s="1" t="n">
        <f aca="false">概略チェック!A2206</f>
        <v>0.4378752</v>
      </c>
      <c r="B2206" s="1" t="n">
        <f aca="false">概略チェック!C2206</f>
        <v>2.184715</v>
      </c>
      <c r="C2206" s="1" t="n">
        <f aca="false">'FFT　ver.170705'!O2214</f>
        <v>2.99143725466422</v>
      </c>
      <c r="F2206" s="1" t="n">
        <f aca="false">IF(B2206-B2207&gt;1,1,0)</f>
        <v>1</v>
      </c>
    </row>
    <row r="2207" customFormat="false" ht="13.5" hidden="false" customHeight="false" outlineLevel="0" collapsed="false">
      <c r="A2207" s="1" t="n">
        <f aca="false">概略チェック!A2207</f>
        <v>0.4381196</v>
      </c>
      <c r="B2207" s="1" t="n">
        <f aca="false">概略チェック!C2207</f>
        <v>0.01770236</v>
      </c>
      <c r="C2207" s="1" t="n">
        <f aca="false">'FFT　ver.170705'!O2215</f>
        <v>2.99141966112831</v>
      </c>
      <c r="F2207" s="1" t="n">
        <f aca="false">IF(B2207-B2208&gt;1,1,0)</f>
        <v>0</v>
      </c>
    </row>
    <row r="2208" customFormat="false" ht="13.5" hidden="false" customHeight="false" outlineLevel="0" collapsed="false">
      <c r="A2208" s="1" t="n">
        <f aca="false">概略チェック!A2208</f>
        <v>0.4383639</v>
      </c>
      <c r="B2208" s="1" t="n">
        <f aca="false">概略チェック!C2208</f>
        <v>0.01770236</v>
      </c>
      <c r="C2208" s="1" t="n">
        <f aca="false">'FFT　ver.170705'!O2216</f>
        <v>2.9914016261182</v>
      </c>
      <c r="F2208" s="1" t="n">
        <f aca="false">IF(B2208-B2209&gt;1,1,0)</f>
        <v>0</v>
      </c>
    </row>
    <row r="2209" customFormat="false" ht="13.5" hidden="false" customHeight="false" outlineLevel="0" collapsed="false">
      <c r="A2209" s="1" t="n">
        <f aca="false">概略チェック!A2209</f>
        <v>0.4386083</v>
      </c>
      <c r="B2209" s="1" t="n">
        <f aca="false">概略チェック!C2209</f>
        <v>0.01770236</v>
      </c>
      <c r="C2209" s="1" t="n">
        <f aca="false">'FFT　ver.170705'!O2217</f>
        <v>2.99138314486722</v>
      </c>
      <c r="F2209" s="1" t="n">
        <f aca="false">IF(B2209-B2210&gt;1,1,0)</f>
        <v>0</v>
      </c>
    </row>
    <row r="2210" customFormat="false" ht="13.5" hidden="false" customHeight="false" outlineLevel="0" collapsed="false">
      <c r="A2210" s="1" t="n">
        <f aca="false">概略チェック!A2210</f>
        <v>0.4388526</v>
      </c>
      <c r="B2210" s="1" t="n">
        <f aca="false">概略チェック!C2210</f>
        <v>0.01037724</v>
      </c>
      <c r="C2210" s="1" t="n">
        <f aca="false">'FFT　ver.170705'!O2218</f>
        <v>2.99136421326259</v>
      </c>
      <c r="F2210" s="1" t="n">
        <f aca="false">IF(B2210-B2211&gt;1,1,0)</f>
        <v>0</v>
      </c>
    </row>
    <row r="2211" customFormat="false" ht="13.5" hidden="false" customHeight="false" outlineLevel="0" collapsed="false">
      <c r="A2211" s="1" t="n">
        <f aca="false">概略チェック!A2211</f>
        <v>0.439097</v>
      </c>
      <c r="B2211" s="1" t="n">
        <f aca="false">概略チェック!C2211</f>
        <v>0.01037724</v>
      </c>
      <c r="C2211" s="1" t="n">
        <f aca="false">'FFT　ver.170705'!O2219</f>
        <v>2.9913448278428</v>
      </c>
      <c r="F2211" s="1" t="n">
        <f aca="false">IF(B2211-B2212&gt;1,1,0)</f>
        <v>0</v>
      </c>
    </row>
    <row r="2212" customFormat="false" ht="13.5" hidden="false" customHeight="false" outlineLevel="0" collapsed="false">
      <c r="A2212" s="1" t="n">
        <f aca="false">概略チェック!A2212</f>
        <v>0.4393413</v>
      </c>
      <c r="B2212" s="1" t="n">
        <f aca="false">概略チェック!C2212</f>
        <v>0.00305213</v>
      </c>
      <c r="C2212" s="1" t="n">
        <f aca="false">'FFT　ver.170705'!O2220</f>
        <v>2.99132498579442</v>
      </c>
      <c r="F2212" s="1" t="n">
        <f aca="false">IF(B2212-B2213&gt;1,1,0)</f>
        <v>0</v>
      </c>
    </row>
    <row r="2213" customFormat="false" ht="13.5" hidden="false" customHeight="false" outlineLevel="0" collapsed="false">
      <c r="A2213" s="1" t="n">
        <f aca="false">概略チェック!A2213</f>
        <v>0.4395857</v>
      </c>
      <c r="B2213" s="1" t="n">
        <f aca="false">概略チェック!C2213</f>
        <v>0.02441704</v>
      </c>
      <c r="C2213" s="1" t="n">
        <f aca="false">'FFT　ver.170705'!O2221</f>
        <v>2.99130468494807</v>
      </c>
      <c r="F2213" s="1" t="n">
        <f aca="false">IF(B2213-B2214&gt;1,1,0)</f>
        <v>0</v>
      </c>
    </row>
    <row r="2214" customFormat="false" ht="13.5" hidden="false" customHeight="false" outlineLevel="0" collapsed="false">
      <c r="A2214" s="1" t="n">
        <f aca="false">概略チェック!A2214</f>
        <v>0.43983</v>
      </c>
      <c r="B2214" s="1" t="n">
        <f aca="false">概略チェック!C2214</f>
        <v>2.156635</v>
      </c>
      <c r="C2214" s="1" t="n">
        <f aca="false">'FFT　ver.170705'!O2222</f>
        <v>2.99128392377371</v>
      </c>
      <c r="F2214" s="1" t="n">
        <f aca="false">IF(B2214-B2215&gt;1,1,0)</f>
        <v>0</v>
      </c>
    </row>
    <row r="2215" customFormat="false" ht="13.5" hidden="false" customHeight="false" outlineLevel="0" collapsed="false">
      <c r="A2215" s="1" t="n">
        <f aca="false">概略チェック!A2215</f>
        <v>0.4400744</v>
      </c>
      <c r="B2215" s="1" t="n">
        <f aca="false">概略チェック!C2215</f>
        <v>2.188377</v>
      </c>
      <c r="C2215" s="1" t="n">
        <f aca="false">'FFT　ver.170705'!O2223</f>
        <v>2.99126270137523</v>
      </c>
      <c r="F2215" s="1" t="n">
        <f aca="false">IF(B2215-B2216&gt;1,1,0)</f>
        <v>0</v>
      </c>
    </row>
    <row r="2216" customFormat="false" ht="13.5" hidden="false" customHeight="false" outlineLevel="0" collapsed="false">
      <c r="A2216" s="1" t="n">
        <f aca="false">概略チェック!A2216</f>
        <v>0.4403187</v>
      </c>
      <c r="B2216" s="1" t="n">
        <f aca="false">概略チェック!C2216</f>
        <v>2.202417</v>
      </c>
      <c r="C2216" s="1" t="n">
        <f aca="false">'FFT　ver.170705'!O2224</f>
        <v>2.99124101748431</v>
      </c>
      <c r="F2216" s="1" t="n">
        <f aca="false">IF(B2216-B2217&gt;1,1,0)</f>
        <v>0</v>
      </c>
    </row>
    <row r="2217" customFormat="false" ht="13.5" hidden="false" customHeight="false" outlineLevel="0" collapsed="false">
      <c r="A2217" s="1" t="n">
        <f aca="false">概略チェック!A2217</f>
        <v>0.4405631</v>
      </c>
      <c r="B2217" s="1" t="n">
        <f aca="false">概略チェック!C2217</f>
        <v>2.184715</v>
      </c>
      <c r="C2217" s="1" t="n">
        <f aca="false">'FFT　ver.170705'!O2225</f>
        <v>2.99121887245356</v>
      </c>
      <c r="F2217" s="1" t="n">
        <f aca="false">IF(B2217-B2218&gt;1,1,0)</f>
        <v>0</v>
      </c>
    </row>
    <row r="2218" customFormat="false" ht="13.5" hidden="false" customHeight="false" outlineLevel="0" collapsed="false">
      <c r="A2218" s="1" t="n">
        <f aca="false">概略チェック!A2218</f>
        <v>0.4408074</v>
      </c>
      <c r="B2218" s="1" t="n">
        <f aca="false">概略チェック!C2218</f>
        <v>2.198755</v>
      </c>
      <c r="C2218" s="1" t="n">
        <f aca="false">'FFT　ver.170705'!O2226</f>
        <v>2.99119626724909</v>
      </c>
      <c r="F2218" s="1" t="n">
        <f aca="false">IF(B2218-B2219&gt;1,1,0)</f>
        <v>0</v>
      </c>
    </row>
    <row r="2219" customFormat="false" ht="13.5" hidden="false" customHeight="false" outlineLevel="0" collapsed="false">
      <c r="A2219" s="1" t="n">
        <f aca="false">概略チェック!A2219</f>
        <v>0.4410518</v>
      </c>
      <c r="B2219" s="1" t="n">
        <f aca="false">概略チェック!C2219</f>
        <v>2.202417</v>
      </c>
      <c r="C2219" s="1" t="n">
        <f aca="false">'FFT　ver.170705'!O2227</f>
        <v>2.99117320344224</v>
      </c>
      <c r="F2219" s="1" t="n">
        <f aca="false">IF(B2219-B2220&gt;1,1,0)</f>
        <v>0</v>
      </c>
    </row>
    <row r="2220" customFormat="false" ht="13.5" hidden="false" customHeight="false" outlineLevel="0" collapsed="false">
      <c r="A2220" s="1" t="n">
        <f aca="false">概略チェック!A2220</f>
        <v>0.4412961</v>
      </c>
      <c r="B2220" s="1" t="n">
        <f aca="false">概略チェック!C2220</f>
        <v>2.188377</v>
      </c>
      <c r="C2220" s="1" t="n">
        <f aca="false">'FFT　ver.170705'!O2228</f>
        <v>2.9911496832008</v>
      </c>
      <c r="F2220" s="1" t="n">
        <f aca="false">IF(B2220-B2221&gt;1,1,0)</f>
        <v>0</v>
      </c>
    </row>
    <row r="2221" customFormat="false" ht="13.5" hidden="false" customHeight="false" outlineLevel="0" collapsed="false">
      <c r="A2221" s="1" t="n">
        <f aca="false">概略チェック!A2221</f>
        <v>0.4415405</v>
      </c>
      <c r="B2221" s="1" t="n">
        <f aca="false">概略チェック!C2221</f>
        <v>2.184715</v>
      </c>
      <c r="C2221" s="1" t="n">
        <f aca="false">'FFT　ver.170705'!O2229</f>
        <v>2.99112570927951</v>
      </c>
      <c r="F2221" s="1" t="n">
        <f aca="false">IF(B2221-B2222&gt;1,1,0)</f>
        <v>0</v>
      </c>
    </row>
    <row r="2222" customFormat="false" ht="13.5" hidden="false" customHeight="false" outlineLevel="0" collapsed="false">
      <c r="A2222" s="1" t="n">
        <f aca="false">概略チェック!A2222</f>
        <v>0.4417848</v>
      </c>
      <c r="B2222" s="1" t="n">
        <f aca="false">概略チェック!C2222</f>
        <v>2.276889</v>
      </c>
      <c r="C2222" s="1" t="n">
        <f aca="false">'FFT　ver.170705'!O2230</f>
        <v>2.99110128500993</v>
      </c>
      <c r="F2222" s="1" t="n">
        <f aca="false">IF(B2222-B2223&gt;1,1,0)</f>
        <v>0</v>
      </c>
    </row>
    <row r="2223" customFormat="false" ht="13.5" hidden="false" customHeight="false" outlineLevel="0" collapsed="false">
      <c r="A2223" s="1" t="n">
        <f aca="false">概略チェック!A2223</f>
        <v>0.4420292</v>
      </c>
      <c r="B2223" s="1" t="n">
        <f aca="false">概略チェック!C2223</f>
        <v>2.188377</v>
      </c>
      <c r="C2223" s="1" t="n">
        <f aca="false">'FFT　ver.170705'!O2231</f>
        <v>2.9910764142897</v>
      </c>
      <c r="F2223" s="1" t="n">
        <f aca="false">IF(B2223-B2224&gt;1,1,0)</f>
        <v>0</v>
      </c>
    </row>
    <row r="2224" customFormat="false" ht="13.5" hidden="false" customHeight="false" outlineLevel="0" collapsed="false">
      <c r="A2224" s="1" t="n">
        <f aca="false">概略チェック!A2224</f>
        <v>0.4422735</v>
      </c>
      <c r="B2224" s="1" t="n">
        <f aca="false">概略チェック!C2224</f>
        <v>2.19204</v>
      </c>
      <c r="C2224" s="1" t="n">
        <f aca="false">'FFT　ver.170705'!O2232</f>
        <v>2.99105110157126</v>
      </c>
      <c r="F2224" s="1" t="n">
        <f aca="false">IF(B2224-B2225&gt;1,1,0)</f>
        <v>0</v>
      </c>
    </row>
    <row r="2225" customFormat="false" ht="13.5" hidden="false" customHeight="false" outlineLevel="0" collapsed="false">
      <c r="A2225" s="1" t="n">
        <f aca="false">概略チェック!A2225</f>
        <v>0.4425179</v>
      </c>
      <c r="B2225" s="1" t="n">
        <f aca="false">概略チェック!C2225</f>
        <v>2.231107</v>
      </c>
      <c r="C2225" s="1" t="n">
        <f aca="false">'FFT　ver.170705'!O2233</f>
        <v>2.99102535184984</v>
      </c>
      <c r="F2225" s="1" t="n">
        <f aca="false">IF(B2225-B2226&gt;1,1,0)</f>
        <v>0</v>
      </c>
    </row>
    <row r="2226" customFormat="false" ht="13.5" hidden="false" customHeight="false" outlineLevel="0" collapsed="false">
      <c r="A2226" s="1" t="n">
        <f aca="false">概略チェック!A2226</f>
        <v>0.4427622</v>
      </c>
      <c r="B2226" s="1" t="n">
        <f aca="false">概略チェック!C2226</f>
        <v>2.195703</v>
      </c>
      <c r="C2226" s="1" t="n">
        <f aca="false">'FFT　ver.170705'!O2234</f>
        <v>2.99099917065102</v>
      </c>
      <c r="F2226" s="1" t="n">
        <f aca="false">IF(B2226-B2227&gt;1,1,0)</f>
        <v>0</v>
      </c>
    </row>
    <row r="2227" customFormat="false" ht="13.5" hidden="false" customHeight="false" outlineLevel="0" collapsed="false">
      <c r="A2227" s="1" t="n">
        <f aca="false">概略チェック!A2227</f>
        <v>0.4430066</v>
      </c>
      <c r="B2227" s="1" t="n">
        <f aca="false">概略チェック!C2227</f>
        <v>2.17739</v>
      </c>
      <c r="C2227" s="1" t="n">
        <f aca="false">'FFT　ver.170705'!O2235</f>
        <v>2.99097256401771</v>
      </c>
      <c r="F2227" s="1" t="n">
        <f aca="false">IF(B2227-B2228&gt;1,1,0)</f>
        <v>0</v>
      </c>
    </row>
    <row r="2228" customFormat="false" ht="13.5" hidden="false" customHeight="false" outlineLevel="0" collapsed="false">
      <c r="A2228" s="1" t="n">
        <f aca="false">概略チェック!A2228</f>
        <v>0.4432509</v>
      </c>
      <c r="B2228" s="1" t="n">
        <f aca="false">概略チェック!C2228</f>
        <v>2.167012</v>
      </c>
      <c r="C2228" s="1" t="n">
        <f aca="false">'FFT　ver.170705'!O2236</f>
        <v>2.99094553849649</v>
      </c>
      <c r="F2228" s="1" t="n">
        <f aca="false">IF(B2228-B2229&gt;1,1,0)</f>
        <v>0</v>
      </c>
    </row>
    <row r="2229" customFormat="false" ht="13.5" hidden="false" customHeight="false" outlineLevel="0" collapsed="false">
      <c r="A2229" s="1" t="n">
        <f aca="false">概略チェック!A2229</f>
        <v>0.4434953</v>
      </c>
      <c r="B2229" s="1" t="n">
        <f aca="false">概略チェック!C2229</f>
        <v>2.181052</v>
      </c>
      <c r="C2229" s="1" t="n">
        <f aca="false">'FFT　ver.170705'!O2237</f>
        <v>2.99091810112358</v>
      </c>
      <c r="F2229" s="1" t="n">
        <f aca="false">IF(B2229-B2230&gt;1,1,0)</f>
        <v>0</v>
      </c>
    </row>
    <row r="2230" customFormat="false" ht="13.5" hidden="false" customHeight="false" outlineLevel="0" collapsed="false">
      <c r="A2230" s="1" t="n">
        <f aca="false">概略チェック!A2230</f>
        <v>0.4437396</v>
      </c>
      <c r="B2230" s="1" t="n">
        <f aca="false">概略チェック!C2230</f>
        <v>2.159688</v>
      </c>
      <c r="C2230" s="1" t="n">
        <f aca="false">'FFT　ver.170705'!O2238</f>
        <v>2.99089025941023</v>
      </c>
      <c r="F2230" s="1" t="n">
        <f aca="false">IF(B2230-B2231&gt;1,1,0)</f>
        <v>0</v>
      </c>
    </row>
    <row r="2231" customFormat="false" ht="13.5" hidden="false" customHeight="false" outlineLevel="0" collapsed="false">
      <c r="A2231" s="1" t="n">
        <f aca="false">概略チェック!A2231</f>
        <v>0.4439839</v>
      </c>
      <c r="B2231" s="1" t="n">
        <f aca="false">概略チェック!C2231</f>
        <v>2.17739</v>
      </c>
      <c r="C2231" s="1" t="n">
        <f aca="false">'FFT　ver.170705'!O2239</f>
        <v>2.99086202132763</v>
      </c>
      <c r="F2231" s="1" t="n">
        <f aca="false">IF(B2231-B2232&gt;1,1,0)</f>
        <v>0</v>
      </c>
    </row>
    <row r="2232" customFormat="false" ht="13.5" hidden="false" customHeight="false" outlineLevel="0" collapsed="false">
      <c r="A2232" s="1" t="n">
        <f aca="false">概略チェック!A2232</f>
        <v>0.4442283</v>
      </c>
      <c r="B2232" s="1" t="n">
        <f aca="false">概略チェック!C2232</f>
        <v>2.234159</v>
      </c>
      <c r="C2232" s="1" t="n">
        <f aca="false">'FFT　ver.170705'!O2240</f>
        <v>2.99083339529141</v>
      </c>
      <c r="F2232" s="1" t="n">
        <f aca="false">IF(B2232-B2233&gt;1,1,0)</f>
        <v>0</v>
      </c>
    </row>
    <row r="2233" customFormat="false" ht="13.5" hidden="false" customHeight="false" outlineLevel="0" collapsed="false">
      <c r="A2233" s="1" t="n">
        <f aca="false">概略チェック!A2233</f>
        <v>0.4444726</v>
      </c>
      <c r="B2233" s="1" t="n">
        <f aca="false">概略チェック!C2233</f>
        <v>2.209742</v>
      </c>
      <c r="C2233" s="1" t="n">
        <f aca="false">'FFT　ver.170705'!O2241</f>
        <v>2.99080439014562</v>
      </c>
      <c r="F2233" s="1" t="n">
        <f aca="false">IF(B2233-B2234&gt;1,1,0)</f>
        <v>0</v>
      </c>
    </row>
    <row r="2234" customFormat="false" ht="13.5" hidden="false" customHeight="false" outlineLevel="0" collapsed="false">
      <c r="A2234" s="1" t="n">
        <f aca="false">概略チェック!A2234</f>
        <v>0.444717</v>
      </c>
      <c r="B2234" s="1" t="n">
        <f aca="false">概略チェック!C2234</f>
        <v>2.188377</v>
      </c>
      <c r="C2234" s="1" t="n">
        <f aca="false">'FFT　ver.170705'!O2242</f>
        <v>2.9907750151464</v>
      </c>
      <c r="F2234" s="1" t="n">
        <f aca="false">IF(B2234-B2235&gt;1,1,0)</f>
        <v>0</v>
      </c>
    </row>
    <row r="2235" customFormat="false" ht="13.5" hidden="false" customHeight="false" outlineLevel="0" collapsed="false">
      <c r="A2235" s="1" t="n">
        <f aca="false">概略チェック!A2235</f>
        <v>0.4449613</v>
      </c>
      <c r="B2235" s="1" t="n">
        <f aca="false">概略チェック!C2235</f>
        <v>2.174338</v>
      </c>
      <c r="C2235" s="1" t="n">
        <f aca="false">'FFT　ver.170705'!O2243</f>
        <v>2.99074527994519</v>
      </c>
      <c r="F2235" s="1" t="n">
        <f aca="false">IF(B2235-B2236&gt;1,1,0)</f>
        <v>0</v>
      </c>
    </row>
    <row r="2236" customFormat="false" ht="13.5" hidden="false" customHeight="false" outlineLevel="0" collapsed="false">
      <c r="A2236" s="1" t="n">
        <f aca="false">概略チェック!A2236</f>
        <v>0.4452057</v>
      </c>
      <c r="B2236" s="1" t="n">
        <f aca="false">概略チェック!C2236</f>
        <v>2.195703</v>
      </c>
      <c r="C2236" s="1" t="n">
        <f aca="false">'FFT　ver.170705'!O2244</f>
        <v>2.99071519457151</v>
      </c>
      <c r="F2236" s="1" t="n">
        <f aca="false">IF(B2236-B2237&gt;1,1,0)</f>
        <v>0</v>
      </c>
    </row>
    <row r="2237" customFormat="false" ht="13.5" hidden="false" customHeight="false" outlineLevel="0" collapsed="false">
      <c r="A2237" s="1" t="n">
        <f aca="false">概略チェック!A2237</f>
        <v>0.44545</v>
      </c>
      <c r="B2237" s="1" t="n">
        <f aca="false">概略チェック!C2237</f>
        <v>2.181052</v>
      </c>
      <c r="C2237" s="1" t="n">
        <f aca="false">'FFT　ver.170705'!O2245</f>
        <v>2.99068476941556</v>
      </c>
      <c r="F2237" s="1" t="n">
        <f aca="false">IF(B2237-B2238&gt;1,1,0)</f>
        <v>0</v>
      </c>
    </row>
    <row r="2238" customFormat="false" ht="13.5" hidden="false" customHeight="false" outlineLevel="0" collapsed="false">
      <c r="A2238" s="1" t="n">
        <f aca="false">概略チェック!A2238</f>
        <v>0.4456944</v>
      </c>
      <c r="B2238" s="1" t="n">
        <f aca="false">概略チェック!C2238</f>
        <v>2.184715</v>
      </c>
      <c r="C2238" s="1" t="n">
        <f aca="false">'FFT　ver.170705'!O2246</f>
        <v>2.99065401521028</v>
      </c>
      <c r="F2238" s="1" t="n">
        <f aca="false">IF(B2238-B2239&gt;1,1,0)</f>
        <v>0</v>
      </c>
    </row>
    <row r="2239" customFormat="false" ht="13.5" hidden="false" customHeight="false" outlineLevel="0" collapsed="false">
      <c r="A2239" s="1" t="n">
        <f aca="false">概略チェック!A2239</f>
        <v>0.4459387</v>
      </c>
      <c r="B2239" s="1" t="n">
        <f aca="false">概略チェック!C2239</f>
        <v>2.195703</v>
      </c>
      <c r="C2239" s="1" t="n">
        <f aca="false">'FFT　ver.170705'!O2247</f>
        <v>2.99062294301327</v>
      </c>
      <c r="F2239" s="1" t="n">
        <f aca="false">IF(B2239-B2240&gt;1,1,0)</f>
        <v>0</v>
      </c>
    </row>
    <row r="2240" customFormat="false" ht="13.5" hidden="false" customHeight="false" outlineLevel="0" collapsed="false">
      <c r="A2240" s="1" t="n">
        <f aca="false">概略チェック!A2240</f>
        <v>0.4461831</v>
      </c>
      <c r="B2240" s="1" t="n">
        <f aca="false">概略チェック!C2240</f>
        <v>2.195703</v>
      </c>
      <c r="C2240" s="1" t="n">
        <f aca="false">'FFT　ver.170705'!O2248</f>
        <v>2.99059156418834</v>
      </c>
      <c r="F2240" s="1" t="n">
        <f aca="false">IF(B2240-B2241&gt;1,1,0)</f>
        <v>0</v>
      </c>
    </row>
    <row r="2241" customFormat="false" ht="13.5" hidden="false" customHeight="false" outlineLevel="0" collapsed="false">
      <c r="A2241" s="1" t="n">
        <f aca="false">概略チェック!A2241</f>
        <v>0.4464274</v>
      </c>
      <c r="B2241" s="1" t="n">
        <f aca="false">概略チェック!C2241</f>
        <v>2.202417</v>
      </c>
      <c r="C2241" s="1" t="n">
        <f aca="false">'FFT　ver.170705'!O2249</f>
        <v>2.99055989038681</v>
      </c>
      <c r="F2241" s="1" t="n">
        <f aca="false">IF(B2241-B2242&gt;1,1,0)</f>
        <v>0</v>
      </c>
    </row>
    <row r="2242" customFormat="false" ht="13.5" hidden="false" customHeight="false" outlineLevel="0" collapsed="false">
      <c r="A2242" s="1" t="n">
        <f aca="false">概略チェック!A2242</f>
        <v>0.4466718</v>
      </c>
      <c r="B2242" s="1" t="n">
        <f aca="false">概略チェック!C2242</f>
        <v>2.174338</v>
      </c>
      <c r="C2242" s="1" t="n">
        <f aca="false">'FFT　ver.170705'!O2250</f>
        <v>2.99052793352861</v>
      </c>
      <c r="F2242" s="1" t="n">
        <f aca="false">IF(B2242-B2243&gt;1,1,0)</f>
        <v>0</v>
      </c>
    </row>
    <row r="2243" customFormat="false" ht="13.5" hidden="false" customHeight="false" outlineLevel="0" collapsed="false">
      <c r="A2243" s="1" t="n">
        <f aca="false">概略チェック!A2243</f>
        <v>0.4469161</v>
      </c>
      <c r="B2243" s="1" t="n">
        <f aca="false">概略チェック!C2243</f>
        <v>2.216457</v>
      </c>
      <c r="C2243" s="1" t="n">
        <f aca="false">'FFT　ver.170705'!O2251</f>
        <v>2.99049570578311</v>
      </c>
      <c r="F2243" s="1" t="n">
        <f aca="false">IF(B2243-B2244&gt;1,1,0)</f>
        <v>0</v>
      </c>
    </row>
    <row r="2244" customFormat="false" ht="13.5" hidden="false" customHeight="false" outlineLevel="0" collapsed="false">
      <c r="A2244" s="1" t="n">
        <f aca="false">概略チェック!A2244</f>
        <v>0.4471605</v>
      </c>
      <c r="B2244" s="1" t="n">
        <f aca="false">概略チェック!C2244</f>
        <v>2.209742</v>
      </c>
      <c r="C2244" s="1" t="n">
        <f aca="false">'FFT　ver.170705'!O2252</f>
        <v>2.99046321954982</v>
      </c>
      <c r="F2244" s="1" t="n">
        <f aca="false">IF(B2244-B2245&gt;1,1,0)</f>
        <v>0</v>
      </c>
    </row>
    <row r="2245" customFormat="false" ht="13.5" hidden="false" customHeight="false" outlineLevel="0" collapsed="false">
      <c r="A2245" s="1" t="n">
        <f aca="false">概略チェック!A2245</f>
        <v>0.4474048</v>
      </c>
      <c r="B2245" s="1" t="n">
        <f aca="false">概略チェック!C2245</f>
        <v>2.17739</v>
      </c>
      <c r="C2245" s="1" t="n">
        <f aca="false">'FFT　ver.170705'!O2253</f>
        <v>2.99043048743889</v>
      </c>
      <c r="F2245" s="1" t="n">
        <f aca="false">IF(B2245-B2246&gt;1,1,0)</f>
        <v>0</v>
      </c>
    </row>
    <row r="2246" customFormat="false" ht="13.5" hidden="false" customHeight="false" outlineLevel="0" collapsed="false">
      <c r="A2246" s="1" t="n">
        <f aca="false">概略チェック!A2246</f>
        <v>0.4476492</v>
      </c>
      <c r="B2246" s="1" t="n">
        <f aca="false">概略チェック!C2246</f>
        <v>2.209742</v>
      </c>
      <c r="C2246" s="1" t="n">
        <f aca="false">'FFT　ver.170705'!O2254</f>
        <v>2.99039752225143</v>
      </c>
      <c r="F2246" s="1" t="n">
        <f aca="false">IF(B2246-B2247&gt;1,1,0)</f>
        <v>0</v>
      </c>
    </row>
    <row r="2247" customFormat="false" ht="13.5" hidden="false" customHeight="false" outlineLevel="0" collapsed="false">
      <c r="A2247" s="1" t="n">
        <f aca="false">概略チェック!A2247</f>
        <v>0.4478935</v>
      </c>
      <c r="B2247" s="1" t="n">
        <f aca="false">概略チェック!C2247</f>
        <v>2.117568</v>
      </c>
      <c r="C2247" s="1" t="n">
        <f aca="false">'FFT　ver.170705'!O2255</f>
        <v>2.99036433695985</v>
      </c>
      <c r="F2247" s="1" t="n">
        <f aca="false">IF(B2247-B2248&gt;1,1,0)</f>
        <v>0</v>
      </c>
    </row>
    <row r="2248" customFormat="false" ht="13.5" hidden="false" customHeight="false" outlineLevel="0" collapsed="false">
      <c r="A2248" s="1" t="n">
        <f aca="false">概略チェック!A2248</f>
        <v>0.4481379</v>
      </c>
      <c r="B2248" s="1" t="n">
        <f aca="false">概略チェック!C2248</f>
        <v>2.188377</v>
      </c>
      <c r="C2248" s="1" t="n">
        <f aca="false">'FFT　ver.170705'!O2256</f>
        <v>2.9903309446879</v>
      </c>
      <c r="F2248" s="1" t="n">
        <f aca="false">IF(B2248-B2249&gt;1,1,0)</f>
        <v>0</v>
      </c>
    </row>
    <row r="2249" customFormat="false" ht="13.5" hidden="false" customHeight="false" outlineLevel="0" collapsed="false">
      <c r="A2249" s="1" t="n">
        <f aca="false">概略チェック!A2249</f>
        <v>0.4483822</v>
      </c>
      <c r="B2249" s="1" t="n">
        <f aca="false">概略チェック!C2249</f>
        <v>2.195703</v>
      </c>
      <c r="C2249" s="1" t="n">
        <f aca="false">'FFT　ver.170705'!O2257</f>
        <v>2.99029735869086</v>
      </c>
      <c r="F2249" s="1" t="n">
        <f aca="false">IF(B2249-B2250&gt;1,1,0)</f>
        <v>0</v>
      </c>
    </row>
    <row r="2250" customFormat="false" ht="13.5" hidden="false" customHeight="false" outlineLevel="0" collapsed="false">
      <c r="A2250" s="1" t="n">
        <f aca="false">概略チェック!A2250</f>
        <v>0.4486266</v>
      </c>
      <c r="B2250" s="1" t="n">
        <f aca="false">概略チェック!C2250</f>
        <v>2.174338</v>
      </c>
      <c r="C2250" s="1" t="n">
        <f aca="false">'FFT　ver.170705'!O2258</f>
        <v>2.99026359233554</v>
      </c>
      <c r="F2250" s="1" t="n">
        <f aca="false">IF(B2250-B2251&gt;1,1,0)</f>
        <v>1</v>
      </c>
    </row>
    <row r="2251" customFormat="false" ht="13.5" hidden="false" customHeight="false" outlineLevel="0" collapsed="false">
      <c r="A2251" s="1" t="n">
        <f aca="false">概略チェック!A2251</f>
        <v>0.4488709</v>
      </c>
      <c r="B2251" s="1" t="n">
        <f aca="false">概略チェック!C2251</f>
        <v>0.02441704</v>
      </c>
      <c r="C2251" s="1" t="n">
        <f aca="false">'FFT　ver.170705'!O2259</f>
        <v>2.99022965908027</v>
      </c>
      <c r="F2251" s="1" t="n">
        <f aca="false">IF(B2251-B2252&gt;1,1,0)</f>
        <v>0</v>
      </c>
    </row>
    <row r="2252" customFormat="false" ht="13.5" hidden="false" customHeight="false" outlineLevel="0" collapsed="false">
      <c r="A2252" s="1" t="n">
        <f aca="false">概略チェック!A2252</f>
        <v>0.4491153</v>
      </c>
      <c r="B2252" s="1" t="n">
        <f aca="false">概略チェック!C2252</f>
        <v>0.02075449</v>
      </c>
      <c r="C2252" s="1" t="n">
        <f aca="false">'FFT　ver.170705'!O2260</f>
        <v>2.99019557245502</v>
      </c>
      <c r="F2252" s="1" t="n">
        <f aca="false">IF(B2252-B2253&gt;1,1,0)</f>
        <v>0</v>
      </c>
    </row>
    <row r="2253" customFormat="false" ht="13.5" hidden="false" customHeight="false" outlineLevel="0" collapsed="false">
      <c r="A2253" s="1" t="n">
        <f aca="false">概略チェック!A2253</f>
        <v>0.4493596</v>
      </c>
      <c r="B2253" s="1" t="n">
        <f aca="false">概略チェック!C2253</f>
        <v>0.01037724</v>
      </c>
      <c r="C2253" s="1" t="n">
        <f aca="false">'FFT　ver.170705'!O2261</f>
        <v>2.99016134604136</v>
      </c>
      <c r="F2253" s="1" t="n">
        <f aca="false">IF(B2253-B2254&gt;1,1,0)</f>
        <v>0</v>
      </c>
    </row>
    <row r="2254" customFormat="false" ht="13.5" hidden="false" customHeight="false" outlineLevel="0" collapsed="false">
      <c r="A2254" s="1" t="n">
        <f aca="false">概略チェック!A2254</f>
        <v>0.449604</v>
      </c>
      <c r="B2254" s="1" t="n">
        <f aca="false">概略チェック!C2254</f>
        <v>0.01037724</v>
      </c>
      <c r="C2254" s="1" t="n">
        <f aca="false">'FFT　ver.170705'!O2262</f>
        <v>2.99012699345265</v>
      </c>
      <c r="F2254" s="1" t="n">
        <f aca="false">IF(B2254-B2255&gt;1,1,0)</f>
        <v>0</v>
      </c>
    </row>
    <row r="2255" customFormat="false" ht="13.5" hidden="false" customHeight="false" outlineLevel="0" collapsed="false">
      <c r="A2255" s="1" t="n">
        <f aca="false">概略チェック!A2255</f>
        <v>0.4498483</v>
      </c>
      <c r="B2255" s="1" t="n">
        <f aca="false">概略チェック!C2255</f>
        <v>0.00671469</v>
      </c>
      <c r="C2255" s="1" t="n">
        <f aca="false">'FFT　ver.170705'!O2263</f>
        <v>2.99009252831418</v>
      </c>
      <c r="F2255" s="1" t="n">
        <f aca="false">IF(B2255-B2256&gt;1,1,0)</f>
        <v>0</v>
      </c>
    </row>
    <row r="2256" customFormat="false" ht="13.5" hidden="false" customHeight="false" outlineLevel="0" collapsed="false">
      <c r="A2256" s="1" t="n">
        <f aca="false">概略チェック!A2256</f>
        <v>0.4500927</v>
      </c>
      <c r="B2256" s="1" t="n">
        <f aca="false">概略チェック!C2256</f>
        <v>0.01770236</v>
      </c>
      <c r="C2256" s="1" t="n">
        <f aca="false">'FFT　ver.170705'!O2264</f>
        <v>2.99005796424352</v>
      </c>
      <c r="F2256" s="1" t="n">
        <f aca="false">IF(B2256-B2257&gt;1,1,0)</f>
        <v>0</v>
      </c>
    </row>
    <row r="2257" customFormat="false" ht="13.5" hidden="false" customHeight="false" outlineLevel="0" collapsed="false">
      <c r="A2257" s="1" t="n">
        <f aca="false">概略チェック!A2257</f>
        <v>0.450337</v>
      </c>
      <c r="B2257" s="1" t="n">
        <f aca="false">概略チェック!C2257</f>
        <v>0.00671469</v>
      </c>
      <c r="C2257" s="1" t="n">
        <f aca="false">'FFT　ver.170705'!O2265</f>
        <v>2.99002331483088</v>
      </c>
      <c r="F2257" s="1" t="n">
        <f aca="false">IF(B2257-B2258&gt;1,1,0)</f>
        <v>0</v>
      </c>
    </row>
    <row r="2258" customFormat="false" ht="13.5" hidden="false" customHeight="false" outlineLevel="0" collapsed="false">
      <c r="A2258" s="1" t="n">
        <f aca="false">概略チェック!A2258</f>
        <v>0.4505814</v>
      </c>
      <c r="B2258" s="1" t="n">
        <f aca="false">概略チェック!C2258</f>
        <v>0.02075449</v>
      </c>
      <c r="C2258" s="1" t="n">
        <f aca="false">'FFT　ver.170705'!O2266</f>
        <v>2.98998859361972</v>
      </c>
      <c r="F2258" s="1" t="n">
        <f aca="false">IF(B2258-B2259&gt;1,1,0)</f>
        <v>0</v>
      </c>
    </row>
    <row r="2259" customFormat="false" ht="13.5" hidden="false" customHeight="false" outlineLevel="0" collapsed="false">
      <c r="A2259" s="1" t="n">
        <f aca="false">概略チェック!A2259</f>
        <v>0.4508257</v>
      </c>
      <c r="B2259" s="1" t="n">
        <f aca="false">概略チェック!C2259</f>
        <v>2.195703</v>
      </c>
      <c r="C2259" s="1" t="n">
        <f aca="false">'FFT　ver.170705'!O2267</f>
        <v>2.98995381408746</v>
      </c>
      <c r="F2259" s="1" t="n">
        <f aca="false">IF(B2259-B2260&gt;1,1,0)</f>
        <v>0</v>
      </c>
    </row>
    <row r="2260" customFormat="false" ht="13.5" hidden="false" customHeight="false" outlineLevel="0" collapsed="false">
      <c r="A2260" s="1" t="n">
        <f aca="false">概略チェック!A2260</f>
        <v>0.4510701</v>
      </c>
      <c r="B2260" s="1" t="n">
        <f aca="false">概略チェック!C2260</f>
        <v>2.19204</v>
      </c>
      <c r="C2260" s="1" t="n">
        <f aca="false">'FFT　ver.170705'!O2268</f>
        <v>2.98991898962646</v>
      </c>
      <c r="F2260" s="1" t="n">
        <f aca="false">IF(B2260-B2261&gt;1,1,0)</f>
        <v>0</v>
      </c>
    </row>
    <row r="2261" customFormat="false" ht="13.5" hidden="false" customHeight="false" outlineLevel="0" collapsed="false">
      <c r="A2261" s="1" t="n">
        <f aca="false">概略チェック!A2261</f>
        <v>0.4513144</v>
      </c>
      <c r="B2261" s="1" t="n">
        <f aca="false">概略チェック!C2261</f>
        <v>2.195703</v>
      </c>
      <c r="C2261" s="1" t="n">
        <f aca="false">'FFT　ver.170705'!O2269</f>
        <v>2.98988413352515</v>
      </c>
      <c r="F2261" s="1" t="n">
        <f aca="false">IF(B2261-B2262&gt;1,1,0)</f>
        <v>0</v>
      </c>
    </row>
    <row r="2262" customFormat="false" ht="13.5" hidden="false" customHeight="false" outlineLevel="0" collapsed="false">
      <c r="A2262" s="1" t="n">
        <f aca="false">概略チェック!A2262</f>
        <v>0.4515588</v>
      </c>
      <c r="B2262" s="1" t="n">
        <f aca="false">概略チェック!C2262</f>
        <v>2.19204</v>
      </c>
      <c r="C2262" s="1" t="n">
        <f aca="false">'FFT　ver.170705'!O2270</f>
        <v>2.9898492589494</v>
      </c>
      <c r="F2262" s="1" t="n">
        <f aca="false">IF(B2262-B2263&gt;1,1,0)</f>
        <v>0</v>
      </c>
    </row>
    <row r="2263" customFormat="false" ht="13.5" hidden="false" customHeight="false" outlineLevel="0" collapsed="false">
      <c r="A2263" s="1" t="n">
        <f aca="false">概略チェック!A2263</f>
        <v>0.4518031</v>
      </c>
      <c r="B2263" s="1" t="n">
        <f aca="false">概略チェック!C2263</f>
        <v>2.227445</v>
      </c>
      <c r="C2263" s="1" t="n">
        <f aca="false">'FFT　ver.170705'!O2271</f>
        <v>2.98981437892424</v>
      </c>
      <c r="F2263" s="1" t="n">
        <f aca="false">IF(B2263-B2264&gt;1,1,0)</f>
        <v>0</v>
      </c>
    </row>
    <row r="2264" customFormat="false" ht="13.5" hidden="false" customHeight="false" outlineLevel="0" collapsed="false">
      <c r="A2264" s="1" t="n">
        <f aca="false">概略チェック!A2264</f>
        <v>0.4520475</v>
      </c>
      <c r="B2264" s="1" t="n">
        <f aca="false">概略チェック!C2264</f>
        <v>2.181052</v>
      </c>
      <c r="C2264" s="1" t="n">
        <f aca="false">'FFT　ver.170705'!O2272</f>
        <v>2.98977950631577</v>
      </c>
      <c r="F2264" s="1" t="n">
        <f aca="false">IF(B2264-B2265&gt;1,1,0)</f>
        <v>0</v>
      </c>
    </row>
    <row r="2265" customFormat="false" ht="13.5" hidden="false" customHeight="false" outlineLevel="0" collapsed="false">
      <c r="A2265" s="1" t="n">
        <f aca="false">概略チェック!A2265</f>
        <v>0.4522918</v>
      </c>
      <c r="B2265" s="1" t="n">
        <f aca="false">概略チェック!C2265</f>
        <v>2.188377</v>
      </c>
      <c r="C2265" s="1" t="n">
        <f aca="false">'FFT　ver.170705'!O2273</f>
        <v>2.98974465381341</v>
      </c>
      <c r="F2265" s="1" t="n">
        <f aca="false">IF(B2265-B2266&gt;1,1,0)</f>
        <v>0</v>
      </c>
    </row>
    <row r="2266" customFormat="false" ht="13.5" hidden="false" customHeight="false" outlineLevel="0" collapsed="false">
      <c r="A2266" s="1" t="n">
        <f aca="false">概略チェック!A2266</f>
        <v>0.4525362</v>
      </c>
      <c r="B2266" s="1" t="n">
        <f aca="false">概略チェック!C2266</f>
        <v>2.181052</v>
      </c>
      <c r="C2266" s="1" t="n">
        <f aca="false">'FFT　ver.170705'!O2274</f>
        <v>2.98970983391247</v>
      </c>
      <c r="F2266" s="1" t="n">
        <f aca="false">IF(B2266-B2267&gt;1,1,0)</f>
        <v>0</v>
      </c>
    </row>
    <row r="2267" customFormat="false" ht="13.5" hidden="false" customHeight="false" outlineLevel="0" collapsed="false">
      <c r="A2267" s="1" t="n">
        <f aca="false">概略チェック!A2267</f>
        <v>0.4527805</v>
      </c>
      <c r="B2267" s="1" t="n">
        <f aca="false">概略チェック!C2267</f>
        <v>2.152973</v>
      </c>
      <c r="C2267" s="1" t="n">
        <f aca="false">'FFT　ver.170705'!O2275</f>
        <v>2.98967505889712</v>
      </c>
      <c r="F2267" s="1" t="n">
        <f aca="false">IF(B2267-B2268&gt;1,1,0)</f>
        <v>0</v>
      </c>
    </row>
    <row r="2268" customFormat="false" ht="13.5" hidden="false" customHeight="false" outlineLevel="0" collapsed="false">
      <c r="A2268" s="1" t="n">
        <f aca="false">概略チェック!A2268</f>
        <v>0.4530249</v>
      </c>
      <c r="B2268" s="1" t="n">
        <f aca="false">概略チェック!C2268</f>
        <v>2.188377</v>
      </c>
      <c r="C2268" s="1" t="n">
        <f aca="false">'FFT　ver.170705'!O2276</f>
        <v>2.98964034082362</v>
      </c>
      <c r="F2268" s="1" t="n">
        <f aca="false">IF(B2268-B2269&gt;1,1,0)</f>
        <v>0</v>
      </c>
    </row>
    <row r="2269" customFormat="false" ht="13.5" hidden="false" customHeight="false" outlineLevel="0" collapsed="false">
      <c r="A2269" s="1" t="n">
        <f aca="false">概略チェック!A2269</f>
        <v>0.4532692</v>
      </c>
      <c r="B2269" s="1" t="n">
        <f aca="false">概略チェック!C2269</f>
        <v>2.181052</v>
      </c>
      <c r="C2269" s="1" t="n">
        <f aca="false">'FFT　ver.170705'!O2277</f>
        <v>2.98960569150404</v>
      </c>
      <c r="F2269" s="1" t="n">
        <f aca="false">IF(B2269-B2270&gt;1,1,0)</f>
        <v>0</v>
      </c>
    </row>
    <row r="2270" customFormat="false" ht="13.5" hidden="false" customHeight="false" outlineLevel="0" collapsed="false">
      <c r="A2270" s="1" t="n">
        <f aca="false">概略チェック!A2270</f>
        <v>0.4535136</v>
      </c>
      <c r="B2270" s="1" t="n">
        <f aca="false">概略チェック!C2270</f>
        <v>2.198755</v>
      </c>
      <c r="C2270" s="1" t="n">
        <f aca="false">'FFT　ver.170705'!O2278</f>
        <v>2.98957112249036</v>
      </c>
      <c r="F2270" s="1" t="n">
        <f aca="false">IF(B2270-B2271&gt;1,1,0)</f>
        <v>0</v>
      </c>
    </row>
    <row r="2271" customFormat="false" ht="13.5" hidden="false" customHeight="false" outlineLevel="0" collapsed="false">
      <c r="A2271" s="1" t="n">
        <f aca="false">概略チェック!A2271</f>
        <v>0.4537579</v>
      </c>
      <c r="B2271" s="1" t="n">
        <f aca="false">概略チェック!C2271</f>
        <v>2.209742</v>
      </c>
      <c r="C2271" s="1" t="n">
        <f aca="false">'FFT　ver.170705'!O2279</f>
        <v>2.98953664505892</v>
      </c>
      <c r="F2271" s="1" t="n">
        <f aca="false">IF(B2271-B2272&gt;1,1,0)</f>
        <v>0</v>
      </c>
    </row>
    <row r="2272" customFormat="false" ht="13.5" hidden="false" customHeight="false" outlineLevel="0" collapsed="false">
      <c r="A2272" s="1" t="n">
        <f aca="false">概略チェック!A2272</f>
        <v>0.4540023</v>
      </c>
      <c r="B2272" s="1" t="n">
        <f aca="false">概略チェック!C2272</f>
        <v>2.188377</v>
      </c>
      <c r="C2272" s="1" t="n">
        <f aca="false">'FFT　ver.170705'!O2280</f>
        <v>2.98950227019545</v>
      </c>
      <c r="F2272" s="1" t="n">
        <f aca="false">IF(B2272-B2273&gt;1,1,0)</f>
        <v>0</v>
      </c>
    </row>
    <row r="2273" customFormat="false" ht="13.5" hidden="false" customHeight="false" outlineLevel="0" collapsed="false">
      <c r="A2273" s="1" t="n">
        <f aca="false">概略チェック!A2273</f>
        <v>0.4542466</v>
      </c>
      <c r="B2273" s="1" t="n">
        <f aca="false">概略チェック!C2273</f>
        <v>2.170675</v>
      </c>
      <c r="C2273" s="1" t="n">
        <f aca="false">'FFT　ver.170705'!O2281</f>
        <v>2.98946800858042</v>
      </c>
      <c r="F2273" s="1" t="n">
        <f aca="false">IF(B2273-B2274&gt;1,1,0)</f>
        <v>0</v>
      </c>
    </row>
    <row r="2274" customFormat="false" ht="13.5" hidden="false" customHeight="false" outlineLevel="0" collapsed="false">
      <c r="A2274" s="1" t="n">
        <f aca="false">概略チェック!A2274</f>
        <v>0.454491</v>
      </c>
      <c r="B2274" s="1" t="n">
        <f aca="false">概略チェック!C2274</f>
        <v>2.188377</v>
      </c>
      <c r="C2274" s="1" t="n">
        <f aca="false">'FFT　ver.170705'!O2282</f>
        <v>2.98943387057495</v>
      </c>
      <c r="F2274" s="1" t="n">
        <f aca="false">IF(B2274-B2275&gt;1,1,0)</f>
        <v>0</v>
      </c>
    </row>
    <row r="2275" customFormat="false" ht="13.5" hidden="false" customHeight="false" outlineLevel="0" collapsed="false">
      <c r="A2275" s="1" t="n">
        <f aca="false">概略チェック!A2275</f>
        <v>0.4547353</v>
      </c>
      <c r="B2275" s="1" t="n">
        <f aca="false">概略チェック!C2275</f>
        <v>2.167012</v>
      </c>
      <c r="C2275" s="1" t="n">
        <f aca="false">'FFT　ver.170705'!O2283</f>
        <v>2.98939986620722</v>
      </c>
      <c r="F2275" s="1" t="n">
        <f aca="false">IF(B2275-B2276&gt;1,1,0)</f>
        <v>0</v>
      </c>
    </row>
    <row r="2276" customFormat="false" ht="13.5" hidden="false" customHeight="false" outlineLevel="0" collapsed="false">
      <c r="A2276" s="1" t="n">
        <f aca="false">概略チェック!A2276</f>
        <v>0.4549797</v>
      </c>
      <c r="B2276" s="1" t="n">
        <f aca="false">概略チェック!C2276</f>
        <v>2.184715</v>
      </c>
      <c r="C2276" s="1" t="n">
        <f aca="false">'FFT　ver.170705'!O2284</f>
        <v>2.98936600515933</v>
      </c>
      <c r="F2276" s="1" t="n">
        <f aca="false">IF(B2276-B2277&gt;1,1,0)</f>
        <v>0</v>
      </c>
    </row>
    <row r="2277" customFormat="false" ht="13.5" hidden="false" customHeight="false" outlineLevel="0" collapsed="false">
      <c r="A2277" s="1" t="n">
        <f aca="false">概略チェック!A2277</f>
        <v>0.455224</v>
      </c>
      <c r="B2277" s="1" t="n">
        <f aca="false">概略チェック!C2277</f>
        <v>2.188377</v>
      </c>
      <c r="C2277" s="1" t="n">
        <f aca="false">'FFT　ver.170705'!O2285</f>
        <v>2.98933229675469</v>
      </c>
      <c r="F2277" s="1" t="n">
        <f aca="false">IF(B2277-B2278&gt;1,1,0)</f>
        <v>0</v>
      </c>
    </row>
    <row r="2278" customFormat="false" ht="13.5" hidden="false" customHeight="false" outlineLevel="0" collapsed="false">
      <c r="A2278" s="1" t="n">
        <f aca="false">概略チェック!A2278</f>
        <v>0.4554684</v>
      </c>
      <c r="B2278" s="1" t="n">
        <f aca="false">概略チェック!C2278</f>
        <v>2.188377</v>
      </c>
      <c r="C2278" s="1" t="n">
        <f aca="false">'FFT　ver.170705'!O2286</f>
        <v>2.98929874994605</v>
      </c>
      <c r="F2278" s="1" t="n">
        <f aca="false">IF(B2278-B2279&gt;1,1,0)</f>
        <v>0</v>
      </c>
    </row>
    <row r="2279" customFormat="false" ht="13.5" hidden="false" customHeight="false" outlineLevel="0" collapsed="false">
      <c r="A2279" s="1" t="n">
        <f aca="false">概略チェック!A2279</f>
        <v>0.4557127</v>
      </c>
      <c r="B2279" s="1" t="n">
        <f aca="false">概略チェック!C2279</f>
        <v>2.17739</v>
      </c>
      <c r="C2279" s="1" t="n">
        <f aca="false">'FFT　ver.170705'!O2287</f>
        <v>2.98926537330392</v>
      </c>
      <c r="F2279" s="1" t="n">
        <f aca="false">IF(B2279-B2280&gt;1,1,0)</f>
        <v>0</v>
      </c>
    </row>
    <row r="2280" customFormat="false" ht="13.5" hidden="false" customHeight="false" outlineLevel="0" collapsed="false">
      <c r="A2280" s="1" t="n">
        <f aca="false">概略チェック!A2280</f>
        <v>0.4559571</v>
      </c>
      <c r="B2280" s="1" t="n">
        <f aca="false">概略チェック!C2280</f>
        <v>2.209742</v>
      </c>
      <c r="C2280" s="1" t="n">
        <f aca="false">'FFT　ver.170705'!O2288</f>
        <v>2.98923217500568</v>
      </c>
      <c r="F2280" s="1" t="n">
        <f aca="false">IF(B2280-B2281&gt;1,1,0)</f>
        <v>0</v>
      </c>
    </row>
    <row r="2281" customFormat="false" ht="13.5" hidden="false" customHeight="false" outlineLevel="0" collapsed="false">
      <c r="A2281" s="1" t="n">
        <f aca="false">概略チェック!A2281</f>
        <v>0.4562015</v>
      </c>
      <c r="B2281" s="1" t="n">
        <f aca="false">概略チェック!C2281</f>
        <v>2.198755</v>
      </c>
      <c r="C2281" s="1" t="n">
        <f aca="false">'FFT　ver.170705'!O2289</f>
        <v>2.98919916282522</v>
      </c>
      <c r="F2281" s="1" t="n">
        <f aca="false">IF(B2281-B2282&gt;1,1,0)</f>
        <v>0</v>
      </c>
    </row>
    <row r="2282" customFormat="false" ht="13.5" hidden="false" customHeight="false" outlineLevel="0" collapsed="false">
      <c r="A2282" s="1" t="n">
        <f aca="false">概略チェック!A2282</f>
        <v>0.4564458</v>
      </c>
      <c r="B2282" s="1" t="n">
        <f aca="false">概略チェック!C2282</f>
        <v>2.181052</v>
      </c>
      <c r="C2282" s="1" t="n">
        <f aca="false">'FFT　ver.170705'!O2290</f>
        <v>2.98916634412314</v>
      </c>
      <c r="F2282" s="1" t="n">
        <f aca="false">IF(B2282-B2283&gt;1,1,0)</f>
        <v>0</v>
      </c>
    </row>
    <row r="2283" customFormat="false" ht="13.5" hidden="false" customHeight="false" outlineLevel="0" collapsed="false">
      <c r="A2283" s="1" t="n">
        <f aca="false">概略チェック!A2283</f>
        <v>0.4566902</v>
      </c>
      <c r="B2283" s="1" t="n">
        <f aca="false">概略チェック!C2283</f>
        <v>2.19204</v>
      </c>
      <c r="C2283" s="1" t="n">
        <f aca="false">'FFT　ver.170705'!O2291</f>
        <v>2.98913372583763</v>
      </c>
      <c r="F2283" s="1" t="n">
        <f aca="false">IF(B2283-B2284&gt;1,1,0)</f>
        <v>0</v>
      </c>
    </row>
    <row r="2284" customFormat="false" ht="13.5" hidden="false" customHeight="false" outlineLevel="0" collapsed="false">
      <c r="A2284" s="1" t="n">
        <f aca="false">概略チェック!A2284</f>
        <v>0.4569345</v>
      </c>
      <c r="B2284" s="1" t="n">
        <f aca="false">概略チェック!C2284</f>
        <v>2.202417</v>
      </c>
      <c r="C2284" s="1" t="n">
        <f aca="false">'FFT　ver.170705'!O2292</f>
        <v>2.98910131447583</v>
      </c>
      <c r="F2284" s="1" t="n">
        <f aca="false">IF(B2284-B2285&gt;1,1,0)</f>
        <v>0</v>
      </c>
    </row>
    <row r="2285" customFormat="false" ht="13.5" hidden="false" customHeight="false" outlineLevel="0" collapsed="false">
      <c r="A2285" s="1" t="n">
        <f aca="false">概略チェック!A2285</f>
        <v>0.4571789</v>
      </c>
      <c r="B2285" s="1" t="n">
        <f aca="false">概略チェック!C2285</f>
        <v>2.181052</v>
      </c>
      <c r="C2285" s="1" t="n">
        <f aca="false">'FFT　ver.170705'!O2293</f>
        <v>2.98906911610597</v>
      </c>
      <c r="F2285" s="1" t="n">
        <f aca="false">IF(B2285-B2286&gt;1,1,0)</f>
        <v>0</v>
      </c>
    </row>
    <row r="2286" customFormat="false" ht="13.5" hidden="false" customHeight="false" outlineLevel="0" collapsed="false">
      <c r="A2286" s="1" t="n">
        <f aca="false">概略チェック!A2286</f>
        <v>0.4574232</v>
      </c>
      <c r="B2286" s="1" t="n">
        <f aca="false">概略チェック!C2286</f>
        <v>2.198755</v>
      </c>
      <c r="C2286" s="1" t="n">
        <f aca="false">'FFT　ver.170705'!O2294</f>
        <v>2.98903713634997</v>
      </c>
      <c r="F2286" s="1" t="n">
        <f aca="false">IF(B2286-B2287&gt;1,1,0)</f>
        <v>0</v>
      </c>
    </row>
    <row r="2287" customFormat="false" ht="13.5" hidden="false" customHeight="false" outlineLevel="0" collapsed="false">
      <c r="A2287" s="1" t="n">
        <f aca="false">概略チェック!A2287</f>
        <v>0.4576676</v>
      </c>
      <c r="B2287" s="1" t="n">
        <f aca="false">概略チェック!C2287</f>
        <v>2.19204</v>
      </c>
      <c r="C2287" s="1" t="n">
        <f aca="false">'FFT　ver.170705'!O2295</f>
        <v>2.98900538037679</v>
      </c>
      <c r="F2287" s="1" t="n">
        <f aca="false">IF(B2287-B2288&gt;1,1,0)</f>
        <v>0</v>
      </c>
    </row>
    <row r="2288" customFormat="false" ht="13.5" hidden="false" customHeight="false" outlineLevel="0" collapsed="false">
      <c r="A2288" s="1" t="n">
        <f aca="false">概略チェック!A2288</f>
        <v>0.4579119</v>
      </c>
      <c r="B2288" s="1" t="n">
        <f aca="false">概略チェック!C2288</f>
        <v>2.198755</v>
      </c>
      <c r="C2288" s="1" t="n">
        <f aca="false">'FFT　ver.170705'!O2296</f>
        <v>2.9889738528964</v>
      </c>
      <c r="F2288" s="1" t="n">
        <f aca="false">IF(B2288-B2289&gt;1,1,0)</f>
        <v>0</v>
      </c>
    </row>
    <row r="2289" customFormat="false" ht="13.5" hidden="false" customHeight="false" outlineLevel="0" collapsed="false">
      <c r="A2289" s="1" t="n">
        <f aca="false">概略チェック!A2289</f>
        <v>0.4581563</v>
      </c>
      <c r="B2289" s="1" t="n">
        <f aca="false">概略チェック!C2289</f>
        <v>2.198755</v>
      </c>
      <c r="C2289" s="1" t="n">
        <f aca="false">'FFT　ver.170705'!O2297</f>
        <v>2.98894255815432</v>
      </c>
      <c r="F2289" s="1" t="n">
        <f aca="false">IF(B2289-B2290&gt;1,1,0)</f>
        <v>0</v>
      </c>
    </row>
    <row r="2290" customFormat="false" ht="13.5" hidden="false" customHeight="false" outlineLevel="0" collapsed="false">
      <c r="A2290" s="1" t="n">
        <f aca="false">概略チェック!A2290</f>
        <v>0.4584006</v>
      </c>
      <c r="B2290" s="1" t="n">
        <f aca="false">概略チェック!C2290</f>
        <v>2.156635</v>
      </c>
      <c r="C2290" s="1" t="n">
        <f aca="false">'FFT　ver.170705'!O2298</f>
        <v>2.98891149992691</v>
      </c>
      <c r="F2290" s="1" t="n">
        <f aca="false">IF(B2290-B2291&gt;1,1,0)</f>
        <v>0</v>
      </c>
    </row>
    <row r="2291" customFormat="false" ht="13.5" hidden="false" customHeight="false" outlineLevel="0" collapsed="false">
      <c r="A2291" s="1" t="n">
        <f aca="false">概略チェック!A2291</f>
        <v>0.458645</v>
      </c>
      <c r="B2291" s="1" t="n">
        <f aca="false">概略チェック!C2291</f>
        <v>2.195703</v>
      </c>
      <c r="C2291" s="1" t="n">
        <f aca="false">'FFT　ver.170705'!O2299</f>
        <v>2.98888068151727</v>
      </c>
      <c r="F2291" s="1" t="n">
        <f aca="false">IF(B2291-B2292&gt;1,1,0)</f>
        <v>0</v>
      </c>
    </row>
    <row r="2292" customFormat="false" ht="13.5" hidden="false" customHeight="false" outlineLevel="0" collapsed="false">
      <c r="A2292" s="1" t="n">
        <f aca="false">概略チェック!A2292</f>
        <v>0.4588893</v>
      </c>
      <c r="B2292" s="1" t="n">
        <f aca="false">概略チェック!C2292</f>
        <v>2.195703</v>
      </c>
      <c r="C2292" s="1" t="n">
        <f aca="false">'FFT　ver.170705'!O2300</f>
        <v>2.9888501057518</v>
      </c>
      <c r="F2292" s="1" t="n">
        <f aca="false">IF(B2292-B2293&gt;1,1,0)</f>
        <v>0</v>
      </c>
    </row>
    <row r="2293" customFormat="false" ht="13.5" hidden="false" customHeight="false" outlineLevel="0" collapsed="false">
      <c r="A2293" s="1" t="n">
        <f aca="false">概略チェック!A2293</f>
        <v>0.4591337</v>
      </c>
      <c r="B2293" s="1" t="n">
        <f aca="false">概略チェック!C2293</f>
        <v>2.188377</v>
      </c>
      <c r="C2293" s="1" t="n">
        <f aca="false">'FFT　ver.170705'!O2301</f>
        <v>2.98881977497742</v>
      </c>
      <c r="F2293" s="1" t="n">
        <f aca="false">IF(B2293-B2294&gt;1,1,0)</f>
        <v>0</v>
      </c>
    </row>
    <row r="2294" customFormat="false" ht="13.5" hidden="false" customHeight="false" outlineLevel="0" collapsed="false">
      <c r="A2294" s="1" t="n">
        <f aca="false">概略チェック!A2294</f>
        <v>0.459378</v>
      </c>
      <c r="B2294" s="1" t="n">
        <f aca="false">概略チェック!C2294</f>
        <v>2.19204</v>
      </c>
      <c r="C2294" s="1" t="n">
        <f aca="false">'FFT　ver.170705'!O2302</f>
        <v>2.98878969105946</v>
      </c>
      <c r="F2294" s="1" t="n">
        <f aca="false">IF(B2294-B2295&gt;1,1,0)</f>
        <v>0</v>
      </c>
    </row>
    <row r="2295" customFormat="false" ht="13.5" hidden="false" customHeight="false" outlineLevel="0" collapsed="false">
      <c r="A2295" s="1" t="n">
        <f aca="false">概略チェック!A2295</f>
        <v>0.4596224</v>
      </c>
      <c r="B2295" s="1" t="n">
        <f aca="false">概略チェック!C2295</f>
        <v>2.198755</v>
      </c>
      <c r="C2295" s="1" t="n">
        <f aca="false">'FFT　ver.170705'!O2303</f>
        <v>2.98875985538024</v>
      </c>
      <c r="F2295" s="1" t="n">
        <f aca="false">IF(B2295-B2296&gt;1,1,0)</f>
        <v>1</v>
      </c>
    </row>
    <row r="2296" customFormat="false" ht="13.5" hidden="false" customHeight="false" outlineLevel="0" collapsed="false">
      <c r="A2296" s="1" t="n">
        <f aca="false">概略チェック!A2296</f>
        <v>0.4598667</v>
      </c>
      <c r="B2296" s="1" t="n">
        <f aca="false">概略チェック!C2296</f>
        <v>0.01770236</v>
      </c>
      <c r="C2296" s="1" t="n">
        <f aca="false">'FFT　ver.170705'!O2304</f>
        <v>2.98873026883828</v>
      </c>
      <c r="F2296" s="1" t="n">
        <f aca="false">IF(B2296-B2297&gt;1,1,0)</f>
        <v>0</v>
      </c>
    </row>
    <row r="2297" customFormat="false" ht="13.5" hidden="false" customHeight="false" outlineLevel="0" collapsed="false">
      <c r="A2297" s="1" t="n">
        <f aca="false">概略チェック!A2297</f>
        <v>0.4601111</v>
      </c>
      <c r="B2297" s="1" t="n">
        <f aca="false">概略チェック!C2297</f>
        <v>0.0140398</v>
      </c>
      <c r="C2297" s="1" t="n">
        <f aca="false">'FFT　ver.170705'!O2305</f>
        <v>2.98870093184815</v>
      </c>
      <c r="F2297" s="1" t="n">
        <f aca="false">IF(B2297-B2298&gt;1,1,0)</f>
        <v>0</v>
      </c>
    </row>
    <row r="2298" customFormat="false" ht="13.5" hidden="false" customHeight="false" outlineLevel="0" collapsed="false">
      <c r="A2298" s="1" t="n">
        <f aca="false">概略チェック!A2298</f>
        <v>0.4603554</v>
      </c>
      <c r="B2298" s="1" t="n">
        <f aca="false">概略チェック!C2298</f>
        <v>0.00305213</v>
      </c>
      <c r="C2298" s="1" t="n">
        <f aca="false">'FFT　ver.170705'!O2306</f>
        <v>2.9886718443411</v>
      </c>
      <c r="F2298" s="1" t="n">
        <f aca="false">IF(B2298-B2299&gt;1,1,0)</f>
        <v>0</v>
      </c>
    </row>
    <row r="2299" customFormat="false" ht="13.5" hidden="false" customHeight="false" outlineLevel="0" collapsed="false">
      <c r="A2299" s="1" t="n">
        <f aca="false">概略チェック!A2299</f>
        <v>0.4605998</v>
      </c>
      <c r="B2299" s="1" t="n">
        <f aca="false">概略チェック!C2299</f>
        <v>0.0140398</v>
      </c>
      <c r="C2299" s="1" t="n">
        <f aca="false">'FFT　ver.170705'!O2307</f>
        <v>2.9886430057662</v>
      </c>
      <c r="F2299" s="1" t="n">
        <f aca="false">IF(B2299-B2300&gt;1,1,0)</f>
        <v>0</v>
      </c>
    </row>
    <row r="2300" customFormat="false" ht="13.5" hidden="false" customHeight="false" outlineLevel="0" collapsed="false">
      <c r="A2300" s="1" t="n">
        <f aca="false">概略チェック!A2300</f>
        <v>0.4608441</v>
      </c>
      <c r="B2300" s="1" t="n">
        <f aca="false">概略チェック!C2300</f>
        <v>0.02441704</v>
      </c>
      <c r="C2300" s="1" t="n">
        <f aca="false">'FFT　ver.170705'!O2308</f>
        <v>2.98861441509229</v>
      </c>
      <c r="F2300" s="1" t="n">
        <f aca="false">IF(B2300-B2301&gt;1,1,0)</f>
        <v>0</v>
      </c>
    </row>
    <row r="2301" customFormat="false" ht="13.5" hidden="false" customHeight="false" outlineLevel="0" collapsed="false">
      <c r="A2301" s="1" t="n">
        <f aca="false">概略チェック!A2301</f>
        <v>0.4610885</v>
      </c>
      <c r="B2301" s="1" t="n">
        <f aca="false">概略チェック!C2301</f>
        <v>0.02075449</v>
      </c>
      <c r="C2301" s="1" t="n">
        <f aca="false">'FFT　ver.170705'!O2309</f>
        <v>2.98858607081044</v>
      </c>
      <c r="F2301" s="1" t="n">
        <f aca="false">IF(B2301-B2302&gt;1,1,0)</f>
        <v>0</v>
      </c>
    </row>
    <row r="2302" customFormat="false" ht="13.5" hidden="false" customHeight="false" outlineLevel="0" collapsed="false">
      <c r="A2302" s="1" t="n">
        <f aca="false">概略チェック!A2302</f>
        <v>0.4613328</v>
      </c>
      <c r="B2302" s="1" t="n">
        <f aca="false">概略チェック!C2302</f>
        <v>0.0140398</v>
      </c>
      <c r="C2302" s="1" t="n">
        <f aca="false">'FFT　ver.170705'!O2310</f>
        <v>2.98855797093719</v>
      </c>
      <c r="F2302" s="1" t="n">
        <f aca="false">IF(B2302-B2303&gt;1,1,0)</f>
        <v>0</v>
      </c>
    </row>
    <row r="2303" customFormat="false" ht="13.5" hidden="false" customHeight="false" outlineLevel="0" collapsed="false">
      <c r="A2303" s="1" t="n">
        <f aca="false">概略チェック!A2303</f>
        <v>0.4615772</v>
      </c>
      <c r="B2303" s="1" t="n">
        <f aca="false">概略チェック!C2303</f>
        <v>2.188377</v>
      </c>
      <c r="C2303" s="1" t="n">
        <f aca="false">'FFT　ver.170705'!O2311</f>
        <v>2.98853011301835</v>
      </c>
      <c r="F2303" s="1" t="n">
        <f aca="false">IF(B2303-B2304&gt;1,1,0)</f>
        <v>0</v>
      </c>
    </row>
    <row r="2304" customFormat="false" ht="13.5" hidden="false" customHeight="false" outlineLevel="0" collapsed="false">
      <c r="A2304" s="1" t="n">
        <f aca="false">概略チェック!A2304</f>
        <v>0.4618215</v>
      </c>
      <c r="B2304" s="1" t="n">
        <f aca="false">概略チェック!C2304</f>
        <v>2.237822</v>
      </c>
      <c r="C2304" s="1" t="n">
        <f aca="false">'FFT　ver.170705'!O2312</f>
        <v>2.98850249413348</v>
      </c>
      <c r="F2304" s="1" t="n">
        <f aca="false">IF(B2304-B2305&gt;1,1,0)</f>
        <v>0</v>
      </c>
    </row>
    <row r="2305" customFormat="false" ht="13.5" hidden="false" customHeight="false" outlineLevel="0" collapsed="false">
      <c r="A2305" s="1" t="n">
        <f aca="false">概略チェック!A2305</f>
        <v>0.4620659</v>
      </c>
      <c r="B2305" s="1" t="n">
        <f aca="false">概略チェック!C2305</f>
        <v>2.167012</v>
      </c>
      <c r="C2305" s="1" t="n">
        <f aca="false">'FFT　ver.170705'!O2313</f>
        <v>2.98847511090102</v>
      </c>
      <c r="F2305" s="1" t="n">
        <f aca="false">IF(B2305-B2306&gt;1,1,0)</f>
        <v>0</v>
      </c>
    </row>
    <row r="2306" customFormat="false" ht="13.5" hidden="false" customHeight="false" outlineLevel="0" collapsed="false">
      <c r="A2306" s="1" t="n">
        <f aca="false">概略チェック!A2306</f>
        <v>0.4623102</v>
      </c>
      <c r="B2306" s="1" t="n">
        <f aca="false">概略チェック!C2306</f>
        <v>2.184715</v>
      </c>
      <c r="C2306" s="1" t="n">
        <f aca="false">'FFT　ver.170705'!O2314</f>
        <v>2.98844795948397</v>
      </c>
      <c r="F2306" s="1" t="n">
        <f aca="false">IF(B2306-B2307&gt;1,1,0)</f>
        <v>0</v>
      </c>
    </row>
    <row r="2307" customFormat="false" ht="13.5" hidden="false" customHeight="false" outlineLevel="0" collapsed="false">
      <c r="A2307" s="1" t="n">
        <f aca="false">概略チェック!A2307</f>
        <v>0.4625546</v>
      </c>
      <c r="B2307" s="1" t="n">
        <f aca="false">概略チェック!C2307</f>
        <v>2.209742</v>
      </c>
      <c r="C2307" s="1" t="n">
        <f aca="false">'FFT　ver.170705'!O2315</f>
        <v>2.98842103559631</v>
      </c>
      <c r="F2307" s="1" t="n">
        <f aca="false">IF(B2307-B2308&gt;1,1,0)</f>
        <v>0</v>
      </c>
    </row>
    <row r="2308" customFormat="false" ht="13.5" hidden="false" customHeight="false" outlineLevel="0" collapsed="false">
      <c r="A2308" s="1" t="n">
        <f aca="false">概略チェック!A2308</f>
        <v>0.4627989</v>
      </c>
      <c r="B2308" s="1" t="n">
        <f aca="false">概略チェック!C2308</f>
        <v>2.19204</v>
      </c>
      <c r="C2308" s="1" t="n">
        <f aca="false">'FFT　ver.170705'!O2316</f>
        <v>2.9883943345099</v>
      </c>
      <c r="F2308" s="1" t="n">
        <f aca="false">IF(B2308-B2309&gt;1,1,0)</f>
        <v>0</v>
      </c>
    </row>
    <row r="2309" customFormat="false" ht="13.5" hidden="false" customHeight="false" outlineLevel="0" collapsed="false">
      <c r="A2309" s="1" t="n">
        <f aca="false">概略チェック!A2309</f>
        <v>0.4630432</v>
      </c>
      <c r="B2309" s="1" t="n">
        <f aca="false">概略チェック!C2309</f>
        <v>2.188377</v>
      </c>
      <c r="C2309" s="1" t="n">
        <f aca="false">'FFT　ver.170705'!O2317</f>
        <v>2.98836785106209</v>
      </c>
      <c r="F2309" s="1" t="n">
        <f aca="false">IF(B2309-B2310&gt;1,1,0)</f>
        <v>0</v>
      </c>
    </row>
    <row r="2310" customFormat="false" ht="13.5" hidden="false" customHeight="false" outlineLevel="0" collapsed="false">
      <c r="A2310" s="1" t="n">
        <f aca="false">概略チェック!A2310</f>
        <v>0.4632876</v>
      </c>
      <c r="B2310" s="1" t="n">
        <f aca="false">概略チェック!C2310</f>
        <v>2.19204</v>
      </c>
      <c r="C2310" s="1" t="n">
        <f aca="false">'FFT　ver.170705'!O2318</f>
        <v>2.98834157966382</v>
      </c>
      <c r="F2310" s="1" t="n">
        <f aca="false">IF(B2310-B2311&gt;1,1,0)</f>
        <v>0</v>
      </c>
    </row>
    <row r="2311" customFormat="false" ht="13.5" hidden="false" customHeight="false" outlineLevel="0" collapsed="false">
      <c r="A2311" s="1" t="n">
        <f aca="false">概略チェック!A2311</f>
        <v>0.4635319</v>
      </c>
      <c r="B2311" s="1" t="n">
        <f aca="false">概略チェック!C2311</f>
        <v>2.19204</v>
      </c>
      <c r="C2311" s="1" t="n">
        <f aca="false">'FFT　ver.170705'!O2319</f>
        <v>2.98831551430842</v>
      </c>
      <c r="F2311" s="1" t="n">
        <f aca="false">IF(B2311-B2312&gt;1,1,0)</f>
        <v>0</v>
      </c>
    </row>
    <row r="2312" customFormat="false" ht="13.5" hidden="false" customHeight="false" outlineLevel="0" collapsed="false">
      <c r="A2312" s="1" t="n">
        <f aca="false">概略チェック!A2312</f>
        <v>0.4637763</v>
      </c>
      <c r="B2312" s="1" t="n">
        <f aca="false">概略チェック!C2312</f>
        <v>2.17739</v>
      </c>
      <c r="C2312" s="1" t="n">
        <f aca="false">'FFT　ver.170705'!O2320</f>
        <v>2.98828964858083</v>
      </c>
      <c r="F2312" s="1" t="n">
        <f aca="false">IF(B2312-B2313&gt;1,1,0)</f>
        <v>0</v>
      </c>
    </row>
    <row r="2313" customFormat="false" ht="13.5" hidden="false" customHeight="false" outlineLevel="0" collapsed="false">
      <c r="A2313" s="1" t="n">
        <f aca="false">概略チェック!A2313</f>
        <v>0.4640206</v>
      </c>
      <c r="B2313" s="1" t="n">
        <f aca="false">概略チェック!C2313</f>
        <v>2.184715</v>
      </c>
      <c r="C2313" s="1" t="n">
        <f aca="false">'FFT　ver.170705'!O2321</f>
        <v>2.98826397566749</v>
      </c>
      <c r="F2313" s="1" t="n">
        <f aca="false">IF(B2313-B2314&gt;1,1,0)</f>
        <v>0</v>
      </c>
    </row>
    <row r="2314" customFormat="false" ht="13.5" hidden="false" customHeight="false" outlineLevel="0" collapsed="false">
      <c r="A2314" s="1" t="n">
        <f aca="false">概略チェック!A2314</f>
        <v>0.464265</v>
      </c>
      <c r="B2314" s="1" t="n">
        <f aca="false">概略チェック!C2314</f>
        <v>2.20608</v>
      </c>
      <c r="C2314" s="1" t="n">
        <f aca="false">'FFT　ver.170705'!O2322</f>
        <v>2.98823848836675</v>
      </c>
      <c r="F2314" s="1" t="n">
        <f aca="false">IF(B2314-B2315&gt;1,1,0)</f>
        <v>0</v>
      </c>
    </row>
    <row r="2315" customFormat="false" ht="13.5" hidden="false" customHeight="false" outlineLevel="0" collapsed="false">
      <c r="A2315" s="1" t="n">
        <f aca="false">概略チェック!A2315</f>
        <v>0.4645093</v>
      </c>
      <c r="B2315" s="1" t="n">
        <f aca="false">概略チェック!C2315</f>
        <v>2.170675</v>
      </c>
      <c r="C2315" s="1" t="n">
        <f aca="false">'FFT　ver.170705'!O2323</f>
        <v>2.98821317909975</v>
      </c>
      <c r="F2315" s="1" t="n">
        <f aca="false">IF(B2315-B2316&gt;1,1,0)</f>
        <v>0</v>
      </c>
    </row>
    <row r="2316" customFormat="false" ht="13.5" hidden="false" customHeight="false" outlineLevel="0" collapsed="false">
      <c r="A2316" s="1" t="n">
        <f aca="false">概略チェック!A2316</f>
        <v>0.4647537</v>
      </c>
      <c r="B2316" s="1" t="n">
        <f aca="false">概略チェック!C2316</f>
        <v>2.198755</v>
      </c>
      <c r="C2316" s="1" t="n">
        <f aca="false">'FFT　ver.170705'!O2324</f>
        <v>2.98818803992185</v>
      </c>
      <c r="F2316" s="1" t="n">
        <f aca="false">IF(B2316-B2317&gt;1,1,0)</f>
        <v>0</v>
      </c>
    </row>
    <row r="2317" customFormat="false" ht="13.5" hidden="false" customHeight="false" outlineLevel="0" collapsed="false">
      <c r="A2317" s="1" t="n">
        <f aca="false">概略チェック!A2317</f>
        <v>0.464998</v>
      </c>
      <c r="B2317" s="1" t="n">
        <f aca="false">概略チェック!C2317</f>
        <v>2.195703</v>
      </c>
      <c r="C2317" s="1" t="n">
        <f aca="false">'FFT　ver.170705'!O2325</f>
        <v>2.9881630625346</v>
      </c>
      <c r="F2317" s="1" t="n">
        <f aca="false">IF(B2317-B2318&gt;1,1,0)</f>
        <v>0</v>
      </c>
    </row>
    <row r="2318" customFormat="false" ht="13.5" hidden="false" customHeight="false" outlineLevel="0" collapsed="false">
      <c r="A2318" s="1" t="n">
        <f aca="false">概略チェック!A2318</f>
        <v>0.4652424</v>
      </c>
      <c r="B2318" s="1" t="n">
        <f aca="false">概略チェック!C2318</f>
        <v>2.156635</v>
      </c>
      <c r="C2318" s="1" t="n">
        <f aca="false">'FFT　ver.170705'!O2326</f>
        <v>2.98813823829813</v>
      </c>
      <c r="F2318" s="1" t="n">
        <f aca="false">IF(B2318-B2319&gt;1,1,0)</f>
        <v>0</v>
      </c>
    </row>
    <row r="2319" customFormat="false" ht="13.5" hidden="false" customHeight="false" outlineLevel="0" collapsed="false">
      <c r="A2319" s="1" t="n">
        <f aca="false">概略チェック!A2319</f>
        <v>0.4654867</v>
      </c>
      <c r="B2319" s="1" t="n">
        <f aca="false">概略チェック!C2319</f>
        <v>2.181052</v>
      </c>
      <c r="C2319" s="1" t="n">
        <f aca="false">'FFT　ver.170705'!O2327</f>
        <v>2.98811355824401</v>
      </c>
      <c r="F2319" s="1" t="n">
        <f aca="false">IF(B2319-B2320&gt;1,1,0)</f>
        <v>0</v>
      </c>
    </row>
    <row r="2320" customFormat="false" ht="13.5" hidden="false" customHeight="false" outlineLevel="0" collapsed="false">
      <c r="A2320" s="1" t="n">
        <f aca="false">概略チェック!A2320</f>
        <v>0.4657311</v>
      </c>
      <c r="B2320" s="1" t="n">
        <f aca="false">概略チェック!C2320</f>
        <v>2.174338</v>
      </c>
      <c r="C2320" s="1" t="n">
        <f aca="false">'FFT　ver.170705'!O2328</f>
        <v>2.98808901308861</v>
      </c>
      <c r="F2320" s="1" t="n">
        <f aca="false">IF(B2320-B2321&gt;1,1,0)</f>
        <v>0</v>
      </c>
    </row>
    <row r="2321" customFormat="false" ht="13.5" hidden="false" customHeight="false" outlineLevel="0" collapsed="false">
      <c r="A2321" s="1" t="n">
        <f aca="false">概略チェック!A2321</f>
        <v>0.4659754</v>
      </c>
      <c r="B2321" s="1" t="n">
        <f aca="false">概略チェック!C2321</f>
        <v>2.170675</v>
      </c>
      <c r="C2321" s="1" t="n">
        <f aca="false">'FFT　ver.170705'!O2329</f>
        <v>2.98806459324684</v>
      </c>
      <c r="F2321" s="1" t="n">
        <f aca="false">IF(B2321-B2322&gt;1,1,0)</f>
        <v>0</v>
      </c>
    </row>
    <row r="2322" customFormat="false" ht="13.5" hidden="false" customHeight="false" outlineLevel="0" collapsed="false">
      <c r="A2322" s="1" t="n">
        <f aca="false">概略チェック!A2322</f>
        <v>0.4662198</v>
      </c>
      <c r="B2322" s="1" t="n">
        <f aca="false">概略チェック!C2322</f>
        <v>2.170675</v>
      </c>
      <c r="C2322" s="1" t="n">
        <f aca="false">'FFT　ver.170705'!O2330</f>
        <v>2.98804028884631</v>
      </c>
      <c r="F2322" s="1" t="n">
        <f aca="false">IF(B2322-B2323&gt;1,1,0)</f>
        <v>0</v>
      </c>
    </row>
    <row r="2323" customFormat="false" ht="13.5" hidden="false" customHeight="false" outlineLevel="0" collapsed="false">
      <c r="A2323" s="1" t="n">
        <f aca="false">概略チェック!A2323</f>
        <v>0.4664641</v>
      </c>
      <c r="B2323" s="1" t="n">
        <f aca="false">概略チェック!C2323</f>
        <v>2.19204</v>
      </c>
      <c r="C2323" s="1" t="n">
        <f aca="false">'FFT　ver.170705'!O2331</f>
        <v>2.98801608974195</v>
      </c>
      <c r="F2323" s="1" t="n">
        <f aca="false">IF(B2323-B2324&gt;1,1,0)</f>
        <v>0</v>
      </c>
    </row>
    <row r="2324" customFormat="false" ht="13.5" hidden="false" customHeight="false" outlineLevel="0" collapsed="false">
      <c r="A2324" s="1" t="n">
        <f aca="false">概略チェック!A2324</f>
        <v>0.4667085</v>
      </c>
      <c r="B2324" s="1" t="n">
        <f aca="false">概略チェック!C2324</f>
        <v>2.195703</v>
      </c>
      <c r="C2324" s="1" t="n">
        <f aca="false">'FFT　ver.170705'!O2332</f>
        <v>2.98799198553092</v>
      </c>
      <c r="F2324" s="1" t="n">
        <f aca="false">IF(B2324-B2325&gt;1,1,0)</f>
        <v>0</v>
      </c>
    </row>
    <row r="2325" customFormat="false" ht="13.5" hidden="false" customHeight="false" outlineLevel="0" collapsed="false">
      <c r="A2325" s="1" t="n">
        <f aca="false">概略チェック!A2325</f>
        <v>0.4669528</v>
      </c>
      <c r="B2325" s="1" t="n">
        <f aca="false">概略チェック!C2325</f>
        <v>2.188377</v>
      </c>
      <c r="C2325" s="1" t="n">
        <f aca="false">'FFT　ver.170705'!O2333</f>
        <v>2.9879679655679</v>
      </c>
      <c r="F2325" s="1" t="n">
        <f aca="false">IF(B2325-B2326&gt;1,1,0)</f>
        <v>0</v>
      </c>
    </row>
    <row r="2326" customFormat="false" ht="13.5" hidden="false" customHeight="false" outlineLevel="0" collapsed="false">
      <c r="A2326" s="1" t="n">
        <f aca="false">概略チェック!A2326</f>
        <v>0.4671972</v>
      </c>
      <c r="B2326" s="1" t="n">
        <f aca="false">概略チェック!C2326</f>
        <v>2.167012</v>
      </c>
      <c r="C2326" s="1" t="n">
        <f aca="false">'FFT　ver.170705'!O2334</f>
        <v>2.98794401898079</v>
      </c>
      <c r="F2326" s="1" t="n">
        <f aca="false">IF(B2326-B2327&gt;1,1,0)</f>
        <v>0</v>
      </c>
    </row>
    <row r="2327" customFormat="false" ht="13.5" hidden="false" customHeight="false" outlineLevel="0" collapsed="false">
      <c r="A2327" s="1" t="n">
        <f aca="false">概略チェック!A2327</f>
        <v>0.4674415</v>
      </c>
      <c r="B2327" s="1" t="n">
        <f aca="false">概略チェック!C2327</f>
        <v>2.195703</v>
      </c>
      <c r="C2327" s="1" t="n">
        <f aca="false">'FFT　ver.170705'!O2335</f>
        <v>2.98792013468664</v>
      </c>
      <c r="F2327" s="1" t="n">
        <f aca="false">IF(B2327-B2328&gt;1,1,0)</f>
        <v>0</v>
      </c>
    </row>
    <row r="2328" customFormat="false" ht="13.5" hidden="false" customHeight="false" outlineLevel="0" collapsed="false">
      <c r="A2328" s="1" t="n">
        <f aca="false">概略チェック!A2328</f>
        <v>0.4676859</v>
      </c>
      <c r="B2328" s="1" t="n">
        <f aca="false">概略チェック!C2328</f>
        <v>2.174338</v>
      </c>
      <c r="C2328" s="1" t="n">
        <f aca="false">'FFT　ver.170705'!O2336</f>
        <v>2.98789630140791</v>
      </c>
      <c r="F2328" s="1" t="n">
        <f aca="false">IF(B2328-B2329&gt;1,1,0)</f>
        <v>0</v>
      </c>
    </row>
    <row r="2329" customFormat="false" ht="13.5" hidden="false" customHeight="false" outlineLevel="0" collapsed="false">
      <c r="A2329" s="1" t="n">
        <f aca="false">概略チェック!A2329</f>
        <v>0.4679302</v>
      </c>
      <c r="B2329" s="1" t="n">
        <f aca="false">概略チェック!C2329</f>
        <v>2.17739</v>
      </c>
      <c r="C2329" s="1" t="n">
        <f aca="false">'FFT　ver.170705'!O2337</f>
        <v>2.98787250768904</v>
      </c>
      <c r="F2329" s="1" t="n">
        <f aca="false">IF(B2329-B2330&gt;1,1,0)</f>
        <v>0</v>
      </c>
    </row>
    <row r="2330" customFormat="false" ht="13.5" hidden="false" customHeight="false" outlineLevel="0" collapsed="false">
      <c r="A2330" s="1" t="n">
        <f aca="false">概略チェック!A2330</f>
        <v>0.4681746</v>
      </c>
      <c r="B2330" s="1" t="n">
        <f aca="false">概略チェック!C2330</f>
        <v>2.198755</v>
      </c>
      <c r="C2330" s="1" t="n">
        <f aca="false">'FFT　ver.170705'!O2338</f>
        <v>2.98784874191322</v>
      </c>
      <c r="F2330" s="1" t="n">
        <f aca="false">IF(B2330-B2331&gt;1,1,0)</f>
        <v>0</v>
      </c>
    </row>
    <row r="2331" customFormat="false" ht="13.5" hidden="false" customHeight="false" outlineLevel="0" collapsed="false">
      <c r="A2331" s="1" t="n">
        <f aca="false">概略チェック!A2331</f>
        <v>0.4684189</v>
      </c>
      <c r="B2331" s="1" t="n">
        <f aca="false">概略チェック!C2331</f>
        <v>2.195703</v>
      </c>
      <c r="C2331" s="1" t="n">
        <f aca="false">'FFT　ver.170705'!O2339</f>
        <v>2.98782499231944</v>
      </c>
      <c r="F2331" s="1" t="n">
        <f aca="false">IF(B2331-B2332&gt;1,1,0)</f>
        <v>0</v>
      </c>
    </row>
    <row r="2332" customFormat="false" ht="13.5" hidden="false" customHeight="false" outlineLevel="0" collapsed="false">
      <c r="A2332" s="1" t="n">
        <f aca="false">概略チェック!A2332</f>
        <v>0.4686633</v>
      </c>
      <c r="B2332" s="1" t="n">
        <f aca="false">概略チェック!C2332</f>
        <v>2.202417</v>
      </c>
      <c r="C2332" s="1" t="n">
        <f aca="false">'FFT　ver.170705'!O2340</f>
        <v>2.98780124701973</v>
      </c>
      <c r="F2332" s="1" t="n">
        <f aca="false">IF(B2332-B2333&gt;1,1,0)</f>
        <v>0</v>
      </c>
    </row>
    <row r="2333" customFormat="false" ht="13.5" hidden="false" customHeight="false" outlineLevel="0" collapsed="false">
      <c r="A2333" s="1" t="n">
        <f aca="false">概略チェック!A2333</f>
        <v>0.4689076</v>
      </c>
      <c r="B2333" s="1" t="n">
        <f aca="false">概略チェック!C2333</f>
        <v>2.20608</v>
      </c>
      <c r="C2333" s="1" t="n">
        <f aca="false">'FFT　ver.170705'!O2341</f>
        <v>2.98777749401663</v>
      </c>
      <c r="F2333" s="1" t="n">
        <f aca="false">IF(B2333-B2334&gt;1,1,0)</f>
        <v>0</v>
      </c>
    </row>
    <row r="2334" customFormat="false" ht="13.5" hidden="false" customHeight="false" outlineLevel="0" collapsed="false">
      <c r="A2334" s="1" t="n">
        <f aca="false">概略チェック!A2334</f>
        <v>0.469152</v>
      </c>
      <c r="B2334" s="1" t="n">
        <f aca="false">概略チェック!C2334</f>
        <v>2.202417</v>
      </c>
      <c r="C2334" s="1" t="n">
        <f aca="false">'FFT　ver.170705'!O2342</f>
        <v>2.98775372122076</v>
      </c>
      <c r="F2334" s="1" t="n">
        <f aca="false">IF(B2334-B2335&gt;1,1,0)</f>
        <v>0</v>
      </c>
    </row>
    <row r="2335" customFormat="false" ht="13.5" hidden="false" customHeight="false" outlineLevel="0" collapsed="false">
      <c r="A2335" s="1" t="n">
        <f aca="false">概略チェック!A2335</f>
        <v>0.4693963</v>
      </c>
      <c r="B2335" s="1" t="n">
        <f aca="false">概略チェック!C2335</f>
        <v>2.19204</v>
      </c>
      <c r="C2335" s="1" t="n">
        <f aca="false">'FFT　ver.170705'!O2343</f>
        <v>2.98772991646862</v>
      </c>
      <c r="F2335" s="1" t="n">
        <f aca="false">IF(B2335-B2336&gt;1,1,0)</f>
        <v>0</v>
      </c>
    </row>
    <row r="2336" customFormat="false" ht="13.5" hidden="false" customHeight="false" outlineLevel="0" collapsed="false">
      <c r="A2336" s="1" t="n">
        <f aca="false">概略チェック!A2336</f>
        <v>0.4696407</v>
      </c>
      <c r="B2336" s="1" t="n">
        <f aca="false">概略チェック!C2336</f>
        <v>2.184715</v>
      </c>
      <c r="C2336" s="1" t="n">
        <f aca="false">'FFT　ver.170705'!O2344</f>
        <v>2.98770606754046</v>
      </c>
      <c r="F2336" s="1" t="n">
        <f aca="false">IF(B2336-B2337&gt;1,1,0)</f>
        <v>0</v>
      </c>
    </row>
    <row r="2337" customFormat="false" ht="13.5" hidden="false" customHeight="false" outlineLevel="0" collapsed="false">
      <c r="A2337" s="1" t="n">
        <f aca="false">概略チェック!A2337</f>
        <v>0.469885</v>
      </c>
      <c r="B2337" s="1" t="n">
        <f aca="false">概略チェック!C2337</f>
        <v>2.174338</v>
      </c>
      <c r="C2337" s="1" t="n">
        <f aca="false">'FFT　ver.170705'!O2345</f>
        <v>2.98768216217828</v>
      </c>
      <c r="F2337" s="1" t="n">
        <f aca="false">IF(B2337-B2338&gt;1,1,0)</f>
        <v>0</v>
      </c>
    </row>
    <row r="2338" customFormat="false" ht="13.5" hidden="false" customHeight="false" outlineLevel="0" collapsed="false">
      <c r="A2338" s="1" t="n">
        <f aca="false">概略チェック!A2338</f>
        <v>0.4701294</v>
      </c>
      <c r="B2338" s="1" t="n">
        <f aca="false">概略チェック!C2338</f>
        <v>2.184715</v>
      </c>
      <c r="C2338" s="1" t="n">
        <f aca="false">'FFT　ver.170705'!O2346</f>
        <v>2.98765818810388</v>
      </c>
      <c r="F2338" s="1" t="n">
        <f aca="false">IF(B2338-B2339&gt;1,1,0)</f>
        <v>0</v>
      </c>
    </row>
    <row r="2339" customFormat="false" ht="13.5" hidden="false" customHeight="false" outlineLevel="0" collapsed="false">
      <c r="A2339" s="1" t="n">
        <f aca="false">概略チェック!A2339</f>
        <v>0.4703737</v>
      </c>
      <c r="B2339" s="1" t="n">
        <f aca="false">概略チェック!C2339</f>
        <v>2.195703</v>
      </c>
      <c r="C2339" s="1" t="n">
        <f aca="false">'FFT　ver.170705'!O2347</f>
        <v>2.98763413303702</v>
      </c>
      <c r="F2339" s="1" t="n">
        <f aca="false">IF(B2339-B2340&gt;1,1,0)</f>
        <v>0</v>
      </c>
    </row>
    <row r="2340" customFormat="false" ht="13.5" hidden="false" customHeight="false" outlineLevel="0" collapsed="false">
      <c r="A2340" s="1" t="n">
        <f aca="false">概略チェック!A2340</f>
        <v>0.4706181</v>
      </c>
      <c r="B2340" s="1" t="n">
        <f aca="false">概略チェック!C2340</f>
        <v>2.17739</v>
      </c>
      <c r="C2340" s="1" t="n">
        <f aca="false">'FFT　ver.170705'!O2348</f>
        <v>2.98760998471359</v>
      </c>
      <c r="F2340" s="1" t="n">
        <f aca="false">IF(B2340-B2341&gt;1,1,0)</f>
        <v>1</v>
      </c>
    </row>
    <row r="2341" customFormat="false" ht="13.5" hidden="false" customHeight="false" outlineLevel="0" collapsed="false">
      <c r="A2341" s="1" t="n">
        <f aca="false">概略チェック!A2341</f>
        <v>0.4708624</v>
      </c>
      <c r="B2341" s="1" t="n">
        <f aca="false">概略チェック!C2341</f>
        <v>0.02075449</v>
      </c>
      <c r="C2341" s="1" t="n">
        <f aca="false">'FFT　ver.170705'!O2349</f>
        <v>2.98758573090376</v>
      </c>
      <c r="F2341" s="1" t="n">
        <f aca="false">IF(B2341-B2342&gt;1,1,0)</f>
        <v>0</v>
      </c>
    </row>
    <row r="2342" customFormat="false" ht="13.5" hidden="false" customHeight="false" outlineLevel="0" collapsed="false">
      <c r="A2342" s="1" t="n">
        <f aca="false">概略チェック!A2342</f>
        <v>0.4711068</v>
      </c>
      <c r="B2342" s="1" t="n">
        <f aca="false">概略チェック!C2342</f>
        <v>0.03845684</v>
      </c>
      <c r="C2342" s="1" t="n">
        <f aca="false">'FFT　ver.170705'!O2350</f>
        <v>2.98756135943018</v>
      </c>
      <c r="F2342" s="1" t="n">
        <f aca="false">IF(B2342-B2343&gt;1,1,0)</f>
        <v>0</v>
      </c>
    </row>
    <row r="2343" customFormat="false" ht="13.5" hidden="false" customHeight="false" outlineLevel="0" collapsed="false">
      <c r="A2343" s="1" t="n">
        <f aca="false">概略チェック!A2343</f>
        <v>0.4713511</v>
      </c>
      <c r="B2343" s="1" t="n">
        <f aca="false">概略チェック!C2343</f>
        <v>0.00305213</v>
      </c>
      <c r="C2343" s="1" t="n">
        <f aca="false">'FFT　ver.170705'!O2351</f>
        <v>2.98753685818609</v>
      </c>
      <c r="F2343" s="1" t="n">
        <f aca="false">IF(B2343-B2344&gt;1,1,0)</f>
        <v>0</v>
      </c>
    </row>
    <row r="2344" customFormat="false" ht="13.5" hidden="false" customHeight="false" outlineLevel="0" collapsed="false">
      <c r="A2344" s="1" t="n">
        <f aca="false">概略チェック!A2344</f>
        <v>0.4715955</v>
      </c>
      <c r="B2344" s="1" t="n">
        <f aca="false">概略チェック!C2344</f>
        <v>0.02075449</v>
      </c>
      <c r="C2344" s="1" t="n">
        <f aca="false">'FFT　ver.170705'!O2352</f>
        <v>2.98751221515344</v>
      </c>
      <c r="F2344" s="1" t="n">
        <f aca="false">IF(B2344-B2345&gt;1,1,0)</f>
        <v>0</v>
      </c>
    </row>
    <row r="2345" customFormat="false" ht="13.5" hidden="false" customHeight="false" outlineLevel="0" collapsed="false">
      <c r="A2345" s="1" t="n">
        <f aca="false">概略チェック!A2345</f>
        <v>0.4718398</v>
      </c>
      <c r="B2345" s="1" t="n">
        <f aca="false">概略チェック!C2345</f>
        <v>0.0280796</v>
      </c>
      <c r="C2345" s="1" t="n">
        <f aca="false">'FFT　ver.170705'!O2353</f>
        <v>2.98748741842086</v>
      </c>
      <c r="F2345" s="1" t="n">
        <f aca="false">IF(B2345-B2346&gt;1,1,0)</f>
        <v>0</v>
      </c>
    </row>
    <row r="2346" customFormat="false" ht="13.5" hidden="false" customHeight="false" outlineLevel="0" collapsed="false">
      <c r="A2346" s="1" t="n">
        <f aca="false">概略チェック!A2346</f>
        <v>0.4720842</v>
      </c>
      <c r="B2346" s="1" t="n">
        <f aca="false">概略チェック!C2346</f>
        <v>-0.01098767</v>
      </c>
      <c r="C2346" s="1" t="n">
        <f aca="false">'FFT　ver.170705'!O2354</f>
        <v>2.98746245620161</v>
      </c>
      <c r="F2346" s="1" t="n">
        <f aca="false">IF(B2346-B2347&gt;1,1,0)</f>
        <v>0</v>
      </c>
    </row>
    <row r="2347" customFormat="false" ht="13.5" hidden="false" customHeight="false" outlineLevel="0" collapsed="false">
      <c r="A2347" s="1" t="n">
        <f aca="false">概略チェック!A2347</f>
        <v>0.4723285</v>
      </c>
      <c r="B2347" s="1" t="n">
        <f aca="false">概略チェック!C2347</f>
        <v>0.00671469</v>
      </c>
      <c r="C2347" s="1" t="n">
        <f aca="false">'FFT　ver.170705'!O2355</f>
        <v>2.9874373168513</v>
      </c>
      <c r="F2347" s="1" t="n">
        <f aca="false">IF(B2347-B2348&gt;1,1,0)</f>
        <v>0</v>
      </c>
    </row>
    <row r="2348" customFormat="false" ht="13.5" hidden="false" customHeight="false" outlineLevel="0" collapsed="false">
      <c r="A2348" s="1" t="n">
        <f aca="false">概略チェック!A2348</f>
        <v>0.4725729</v>
      </c>
      <c r="B2348" s="1" t="n">
        <f aca="false">概略チェック!C2348</f>
        <v>0.02441704</v>
      </c>
      <c r="C2348" s="1" t="n">
        <f aca="false">'FFT　ver.170705'!O2356</f>
        <v>2.98741198888559</v>
      </c>
      <c r="F2348" s="1" t="n">
        <f aca="false">IF(B2348-B2349&gt;1,1,0)</f>
        <v>0</v>
      </c>
    </row>
    <row r="2349" customFormat="false" ht="13.5" hidden="false" customHeight="false" outlineLevel="0" collapsed="false">
      <c r="A2349" s="1" t="n">
        <f aca="false">概略チェック!A2349</f>
        <v>0.4728172</v>
      </c>
      <c r="B2349" s="1" t="n">
        <f aca="false">概略チェック!C2349</f>
        <v>2.159688</v>
      </c>
      <c r="C2349" s="1" t="n">
        <f aca="false">'FFT　ver.170705'!O2357</f>
        <v>2.98738646099764</v>
      </c>
      <c r="F2349" s="1" t="n">
        <f aca="false">IF(B2349-B2350&gt;1,1,0)</f>
        <v>0</v>
      </c>
    </row>
    <row r="2350" customFormat="false" ht="13.5" hidden="false" customHeight="false" outlineLevel="0" collapsed="false">
      <c r="A2350" s="1" t="n">
        <f aca="false">概略チェック!A2350</f>
        <v>0.4730616</v>
      </c>
      <c r="B2350" s="1" t="n">
        <f aca="false">概略チェック!C2350</f>
        <v>2.188377</v>
      </c>
      <c r="C2350" s="1" t="n">
        <f aca="false">'FFT　ver.170705'!O2358</f>
        <v>2.98736072207538</v>
      </c>
      <c r="F2350" s="1" t="n">
        <f aca="false">IF(B2350-B2351&gt;1,1,0)</f>
        <v>0</v>
      </c>
    </row>
    <row r="2351" customFormat="false" ht="13.5" hidden="false" customHeight="false" outlineLevel="0" collapsed="false">
      <c r="A2351" s="1" t="n">
        <f aca="false">概略チェック!A2351</f>
        <v>0.4733059</v>
      </c>
      <c r="B2351" s="1" t="n">
        <f aca="false">概略チェック!C2351</f>
        <v>2.167012</v>
      </c>
      <c r="C2351" s="1" t="n">
        <f aca="false">'FFT　ver.170705'!O2359</f>
        <v>2.98733476121861</v>
      </c>
      <c r="F2351" s="1" t="n">
        <f aca="false">IF(B2351-B2352&gt;1,1,0)</f>
        <v>0</v>
      </c>
    </row>
    <row r="2352" customFormat="false" ht="13.5" hidden="false" customHeight="false" outlineLevel="0" collapsed="false">
      <c r="A2352" s="1" t="n">
        <f aca="false">概略チェック!A2352</f>
        <v>0.4735503</v>
      </c>
      <c r="B2352" s="1" t="n">
        <f aca="false">概略チェック!C2352</f>
        <v>2.198755</v>
      </c>
      <c r="C2352" s="1" t="n">
        <f aca="false">'FFT　ver.170705'!O2360</f>
        <v>2.98730856775583</v>
      </c>
      <c r="F2352" s="1" t="n">
        <f aca="false">IF(B2352-B2353&gt;1,1,0)</f>
        <v>0</v>
      </c>
    </row>
    <row r="2353" customFormat="false" ht="13.5" hidden="false" customHeight="false" outlineLevel="0" collapsed="false">
      <c r="A2353" s="1" t="n">
        <f aca="false">概略チェック!A2353</f>
        <v>0.4737946</v>
      </c>
      <c r="B2353" s="1" t="n">
        <f aca="false">概略チェック!C2353</f>
        <v>2.223782</v>
      </c>
      <c r="C2353" s="1" t="n">
        <f aca="false">'FFT　ver.170705'!O2361</f>
        <v>2.98728213126082</v>
      </c>
      <c r="F2353" s="1" t="n">
        <f aca="false">IF(B2353-B2354&gt;1,1,0)</f>
        <v>0</v>
      </c>
    </row>
    <row r="2354" customFormat="false" ht="13.5" hidden="false" customHeight="false" outlineLevel="0" collapsed="false">
      <c r="A2354" s="1" t="n">
        <f aca="false">概略チェック!A2354</f>
        <v>0.474039</v>
      </c>
      <c r="B2354" s="1" t="n">
        <f aca="false">概略チェック!C2354</f>
        <v>2.209742</v>
      </c>
      <c r="C2354" s="1" t="n">
        <f aca="false">'FFT　ver.170705'!O2362</f>
        <v>2.98725544156901</v>
      </c>
      <c r="F2354" s="1" t="n">
        <f aca="false">IF(B2354-B2355&gt;1,1,0)</f>
        <v>0</v>
      </c>
    </row>
    <row r="2355" customFormat="false" ht="13.5" hidden="false" customHeight="false" outlineLevel="0" collapsed="false">
      <c r="A2355" s="1" t="n">
        <f aca="false">概略チェック!A2355</f>
        <v>0.4742833</v>
      </c>
      <c r="B2355" s="1" t="n">
        <f aca="false">概略チェック!C2355</f>
        <v>2.184715</v>
      </c>
      <c r="C2355" s="1" t="n">
        <f aca="false">'FFT　ver.170705'!O2363</f>
        <v>2.98722848879342</v>
      </c>
      <c r="F2355" s="1" t="n">
        <f aca="false">IF(B2355-B2356&gt;1,1,0)</f>
        <v>0</v>
      </c>
    </row>
    <row r="2356" customFormat="false" ht="13.5" hidden="false" customHeight="false" outlineLevel="0" collapsed="false">
      <c r="A2356" s="1" t="n">
        <f aca="false">概略チェック!A2356</f>
        <v>0.4745277</v>
      </c>
      <c r="B2356" s="1" t="n">
        <f aca="false">概略チェック!C2356</f>
        <v>2.188377</v>
      </c>
      <c r="C2356" s="1" t="n">
        <f aca="false">'FFT　ver.170705'!O2364</f>
        <v>2.98720126334047</v>
      </c>
      <c r="F2356" s="1" t="n">
        <f aca="false">IF(B2356-B2357&gt;1,1,0)</f>
        <v>0</v>
      </c>
    </row>
    <row r="2357" customFormat="false" ht="13.5" hidden="false" customHeight="false" outlineLevel="0" collapsed="false">
      <c r="A2357" s="1" t="n">
        <f aca="false">概略チェック!A2357</f>
        <v>0.474772</v>
      </c>
      <c r="B2357" s="1" t="n">
        <f aca="false">概略チェック!C2357</f>
        <v>2.195703</v>
      </c>
      <c r="C2357" s="1" t="n">
        <f aca="false">'FFT　ver.170705'!O2365</f>
        <v>2.98717375592529</v>
      </c>
      <c r="F2357" s="1" t="n">
        <f aca="false">IF(B2357-B2358&gt;1,1,0)</f>
        <v>0</v>
      </c>
    </row>
    <row r="2358" customFormat="false" ht="13.5" hidden="false" customHeight="false" outlineLevel="0" collapsed="false">
      <c r="A2358" s="1" t="n">
        <f aca="false">概略チェック!A2358</f>
        <v>0.4750164</v>
      </c>
      <c r="B2358" s="1" t="n">
        <f aca="false">概略チェック!C2358</f>
        <v>2.195703</v>
      </c>
      <c r="C2358" s="1" t="n">
        <f aca="false">'FFT　ver.170705'!O2366</f>
        <v>2.98714595758676</v>
      </c>
      <c r="F2358" s="1" t="n">
        <f aca="false">IF(B2358-B2359&gt;1,1,0)</f>
        <v>0</v>
      </c>
    </row>
    <row r="2359" customFormat="false" ht="13.5" hidden="false" customHeight="false" outlineLevel="0" collapsed="false">
      <c r="A2359" s="1" t="n">
        <f aca="false">概略チェック!A2359</f>
        <v>0.4752608</v>
      </c>
      <c r="B2359" s="1" t="n">
        <f aca="false">概略チェック!C2359</f>
        <v>2.19204</v>
      </c>
      <c r="C2359" s="1" t="n">
        <f aca="false">'FFT　ver.170705'!O2367</f>
        <v>2.98711785970223</v>
      </c>
      <c r="F2359" s="1" t="n">
        <f aca="false">IF(B2359-B2360&gt;1,1,0)</f>
        <v>0</v>
      </c>
    </row>
    <row r="2360" customFormat="false" ht="13.5" hidden="false" customHeight="false" outlineLevel="0" collapsed="false">
      <c r="A2360" s="1" t="n">
        <f aca="false">概略チェック!A2360</f>
        <v>0.4755051</v>
      </c>
      <c r="B2360" s="1" t="n">
        <f aca="false">概略チェック!C2360</f>
        <v>2.195703</v>
      </c>
      <c r="C2360" s="1" t="n">
        <f aca="false">'FFT　ver.170705'!O2368</f>
        <v>2.98708945400169</v>
      </c>
      <c r="F2360" s="1" t="n">
        <f aca="false">IF(B2360-B2361&gt;1,1,0)</f>
        <v>0</v>
      </c>
    </row>
    <row r="2361" customFormat="false" ht="13.5" hidden="false" customHeight="false" outlineLevel="0" collapsed="false">
      <c r="A2361" s="1" t="n">
        <f aca="false">概略チェック!A2361</f>
        <v>0.4757495</v>
      </c>
      <c r="B2361" s="1" t="n">
        <f aca="false">概略チェック!C2361</f>
        <v>2.188377</v>
      </c>
      <c r="C2361" s="1" t="n">
        <f aca="false">'FFT　ver.170705'!O2369</f>
        <v>2.98706073258172</v>
      </c>
      <c r="F2361" s="1" t="n">
        <f aca="false">IF(B2361-B2362&gt;1,1,0)</f>
        <v>0</v>
      </c>
    </row>
    <row r="2362" customFormat="false" ht="13.5" hidden="false" customHeight="false" outlineLevel="0" collapsed="false">
      <c r="A2362" s="1" t="n">
        <f aca="false">概略チェック!A2362</f>
        <v>0.4759938</v>
      </c>
      <c r="B2362" s="1" t="n">
        <f aca="false">概略チェック!C2362</f>
        <v>2.198755</v>
      </c>
      <c r="C2362" s="1" t="n">
        <f aca="false">'FFT　ver.170705'!O2370</f>
        <v>2.98703168791889</v>
      </c>
      <c r="F2362" s="1" t="n">
        <f aca="false">IF(B2362-B2363&gt;1,1,0)</f>
        <v>0</v>
      </c>
    </row>
    <row r="2363" customFormat="false" ht="13.5" hidden="false" customHeight="false" outlineLevel="0" collapsed="false">
      <c r="A2363" s="1" t="n">
        <f aca="false">概略チェック!A2363</f>
        <v>0.4762382</v>
      </c>
      <c r="B2363" s="1" t="n">
        <f aca="false">概略チェック!C2363</f>
        <v>2.19204</v>
      </c>
      <c r="C2363" s="1" t="n">
        <f aca="false">'FFT　ver.170705'!O2371</f>
        <v>2.98700231288277</v>
      </c>
      <c r="F2363" s="1" t="n">
        <f aca="false">IF(B2363-B2364&gt;1,1,0)</f>
        <v>0</v>
      </c>
    </row>
    <row r="2364" customFormat="false" ht="13.5" hidden="false" customHeight="false" outlineLevel="0" collapsed="false">
      <c r="A2364" s="1" t="n">
        <f aca="false">概略チェック!A2364</f>
        <v>0.4764825</v>
      </c>
      <c r="B2364" s="1" t="n">
        <f aca="false">概略チェック!C2364</f>
        <v>2.17739</v>
      </c>
      <c r="C2364" s="1" t="n">
        <f aca="false">'FFT　ver.170705'!O2372</f>
        <v>2.98697260074846</v>
      </c>
      <c r="F2364" s="1" t="n">
        <f aca="false">IF(B2364-B2365&gt;1,1,0)</f>
        <v>0</v>
      </c>
    </row>
    <row r="2365" customFormat="false" ht="13.5" hidden="false" customHeight="false" outlineLevel="0" collapsed="false">
      <c r="A2365" s="1" t="n">
        <f aca="false">概略チェック!A2365</f>
        <v>0.4767269</v>
      </c>
      <c r="B2365" s="1" t="n">
        <f aca="false">概略チェック!C2365</f>
        <v>2.184715</v>
      </c>
      <c r="C2365" s="1" t="n">
        <f aca="false">'FFT　ver.170705'!O2373</f>
        <v>2.98694254520869</v>
      </c>
      <c r="F2365" s="1" t="n">
        <f aca="false">IF(B2365-B2366&gt;1,1,0)</f>
        <v>0</v>
      </c>
    </row>
    <row r="2366" customFormat="false" ht="13.5" hidden="false" customHeight="false" outlineLevel="0" collapsed="false">
      <c r="A2366" s="1" t="n">
        <f aca="false">概略チェック!A2366</f>
        <v>0.4769712</v>
      </c>
      <c r="B2366" s="1" t="n">
        <f aca="false">概略チェック!C2366</f>
        <v>2.181052</v>
      </c>
      <c r="C2366" s="1" t="n">
        <f aca="false">'FFT　ver.170705'!O2374</f>
        <v>2.98691214038537</v>
      </c>
      <c r="F2366" s="1" t="n">
        <f aca="false">IF(B2366-B2367&gt;1,1,0)</f>
        <v>0</v>
      </c>
    </row>
    <row r="2367" customFormat="false" ht="13.5" hidden="false" customHeight="false" outlineLevel="0" collapsed="false">
      <c r="A2367" s="1" t="n">
        <f aca="false">概略チェック!A2367</f>
        <v>0.4772156</v>
      </c>
      <c r="B2367" s="1" t="n">
        <f aca="false">概略チェック!C2367</f>
        <v>2.184715</v>
      </c>
      <c r="C2367" s="1" t="n">
        <f aca="false">'FFT　ver.170705'!O2375</f>
        <v>2.9868813808407</v>
      </c>
      <c r="F2367" s="1" t="n">
        <f aca="false">IF(B2367-B2368&gt;1,1,0)</f>
        <v>0</v>
      </c>
    </row>
    <row r="2368" customFormat="false" ht="13.5" hidden="false" customHeight="false" outlineLevel="0" collapsed="false">
      <c r="A2368" s="1" t="n">
        <f aca="false">概略チェック!A2368</f>
        <v>0.4774599</v>
      </c>
      <c r="B2368" s="1" t="n">
        <f aca="false">概略チェック!C2368</f>
        <v>2.17739</v>
      </c>
      <c r="C2368" s="1" t="n">
        <f aca="false">'FFT　ver.170705'!O2376</f>
        <v>2.98685026158772</v>
      </c>
      <c r="F2368" s="1" t="n">
        <f aca="false">IF(B2368-B2369&gt;1,1,0)</f>
        <v>0</v>
      </c>
    </row>
    <row r="2369" customFormat="false" ht="13.5" hidden="false" customHeight="false" outlineLevel="0" collapsed="false">
      <c r="A2369" s="1" t="n">
        <f aca="false">概略チェック!A2369</f>
        <v>0.4777043</v>
      </c>
      <c r="B2369" s="1" t="n">
        <f aca="false">概略チェック!C2369</f>
        <v>2.19204</v>
      </c>
      <c r="C2369" s="1" t="n">
        <f aca="false">'FFT　ver.170705'!O2377</f>
        <v>2.98681877810033</v>
      </c>
      <c r="F2369" s="1" t="n">
        <f aca="false">IF(B2369-B2370&gt;1,1,0)</f>
        <v>0</v>
      </c>
    </row>
    <row r="2370" customFormat="false" ht="13.5" hidden="false" customHeight="false" outlineLevel="0" collapsed="false">
      <c r="A2370" s="1" t="n">
        <f aca="false">概略チェック!A2370</f>
        <v>0.4779486</v>
      </c>
      <c r="B2370" s="1" t="n">
        <f aca="false">概略チェック!C2370</f>
        <v>2.181052</v>
      </c>
      <c r="C2370" s="1" t="n">
        <f aca="false">'FFT　ver.170705'!O2378</f>
        <v>2.98678692632284</v>
      </c>
      <c r="F2370" s="1" t="n">
        <f aca="false">IF(B2370-B2371&gt;1,1,0)</f>
        <v>0</v>
      </c>
    </row>
    <row r="2371" customFormat="false" ht="13.5" hidden="false" customHeight="false" outlineLevel="0" collapsed="false">
      <c r="A2371" s="1" t="n">
        <f aca="false">概略チェック!A2371</f>
        <v>0.478193</v>
      </c>
      <c r="B2371" s="1" t="n">
        <f aca="false">概略チェック!C2371</f>
        <v>2.181052</v>
      </c>
      <c r="C2371" s="1" t="n">
        <f aca="false">'FFT　ver.170705'!O2379</f>
        <v>2.98675470267885</v>
      </c>
      <c r="F2371" s="1" t="n">
        <f aca="false">IF(B2371-B2372&gt;1,1,0)</f>
        <v>0</v>
      </c>
    </row>
    <row r="2372" customFormat="false" ht="13.5" hidden="false" customHeight="false" outlineLevel="0" collapsed="false">
      <c r="A2372" s="1" t="n">
        <f aca="false">概略チェック!A2372</f>
        <v>0.4784373</v>
      </c>
      <c r="B2372" s="1" t="n">
        <f aca="false">概略チェック!C2372</f>
        <v>2.188377</v>
      </c>
      <c r="C2372" s="1" t="n">
        <f aca="false">'FFT　ver.170705'!O2380</f>
        <v>2.98672210407965</v>
      </c>
      <c r="F2372" s="1" t="n">
        <f aca="false">IF(B2372-B2373&gt;1,1,0)</f>
        <v>0</v>
      </c>
    </row>
    <row r="2373" customFormat="false" ht="13.5" hidden="false" customHeight="false" outlineLevel="0" collapsed="false">
      <c r="A2373" s="1" t="n">
        <f aca="false">概略チェック!A2373</f>
        <v>0.4786817</v>
      </c>
      <c r="B2373" s="1" t="n">
        <f aca="false">概略チェック!C2373</f>
        <v>2.195703</v>
      </c>
      <c r="C2373" s="1" t="n">
        <f aca="false">'FFT　ver.170705'!O2381</f>
        <v>2.98668912793204</v>
      </c>
      <c r="F2373" s="1" t="n">
        <f aca="false">IF(B2373-B2374&gt;1,1,0)</f>
        <v>0</v>
      </c>
    </row>
    <row r="2374" customFormat="false" ht="13.5" hidden="false" customHeight="false" outlineLevel="0" collapsed="false">
      <c r="A2374" s="1" t="n">
        <f aca="false">概略チェック!A2374</f>
        <v>0.478926</v>
      </c>
      <c r="B2374" s="1" t="n">
        <f aca="false">概略チェック!C2374</f>
        <v>2.181052</v>
      </c>
      <c r="C2374" s="1" t="n">
        <f aca="false">'FFT　ver.170705'!O2382</f>
        <v>2.9866557721455</v>
      </c>
      <c r="F2374" s="1" t="n">
        <f aca="false">IF(B2374-B2375&gt;1,1,0)</f>
        <v>0</v>
      </c>
    </row>
    <row r="2375" customFormat="false" ht="13.5" hidden="false" customHeight="false" outlineLevel="0" collapsed="false">
      <c r="A2375" s="1" t="n">
        <f aca="false">概略チェック!A2375</f>
        <v>0.4791704</v>
      </c>
      <c r="B2375" s="1" t="n">
        <f aca="false">概略チェック!C2375</f>
        <v>2.227445</v>
      </c>
      <c r="C2375" s="1" t="n">
        <f aca="false">'FFT　ver.170705'!O2383</f>
        <v>2.98662203513886</v>
      </c>
      <c r="F2375" s="1" t="n">
        <f aca="false">IF(B2375-B2376&gt;1,1,0)</f>
        <v>0</v>
      </c>
    </row>
    <row r="2376" customFormat="false" ht="13.5" hidden="false" customHeight="false" outlineLevel="0" collapsed="false">
      <c r="A2376" s="1" t="n">
        <f aca="false">概略チェック!A2376</f>
        <v>0.4794147</v>
      </c>
      <c r="B2376" s="1" t="n">
        <f aca="false">概略チェック!C2376</f>
        <v>2.195703</v>
      </c>
      <c r="C2376" s="1" t="n">
        <f aca="false">'FFT　ver.170705'!O2384</f>
        <v>2.98658791584626</v>
      </c>
      <c r="F2376" s="1" t="n">
        <f aca="false">IF(B2376-B2377&gt;1,1,0)</f>
        <v>0</v>
      </c>
    </row>
    <row r="2377" customFormat="false" ht="13.5" hidden="false" customHeight="false" outlineLevel="0" collapsed="false">
      <c r="A2377" s="1" t="n">
        <f aca="false">概略チェック!A2377</f>
        <v>0.4796591</v>
      </c>
      <c r="B2377" s="1" t="n">
        <f aca="false">概略チェック!C2377</f>
        <v>2.17739</v>
      </c>
      <c r="C2377" s="1" t="n">
        <f aca="false">'FFT　ver.170705'!O2385</f>
        <v>2.98655341372262</v>
      </c>
      <c r="F2377" s="1" t="n">
        <f aca="false">IF(B2377-B2378&gt;1,1,0)</f>
        <v>0</v>
      </c>
    </row>
    <row r="2378" customFormat="false" ht="13.5" hidden="false" customHeight="false" outlineLevel="0" collapsed="false">
      <c r="A2378" s="1" t="n">
        <f aca="false">概略チェック!A2378</f>
        <v>0.4799034</v>
      </c>
      <c r="B2378" s="1" t="n">
        <f aca="false">概略チェック!C2378</f>
        <v>2.20608</v>
      </c>
      <c r="C2378" s="1" t="n">
        <f aca="false">'FFT　ver.170705'!O2386</f>
        <v>2.98651852874838</v>
      </c>
      <c r="F2378" s="1" t="n">
        <f aca="false">IF(B2378-B2379&gt;1,1,0)</f>
        <v>0</v>
      </c>
    </row>
    <row r="2379" customFormat="false" ht="13.5" hidden="false" customHeight="false" outlineLevel="0" collapsed="false">
      <c r="A2379" s="1" t="n">
        <f aca="false">概略チェック!A2379</f>
        <v>0.4801478</v>
      </c>
      <c r="B2379" s="1" t="n">
        <f aca="false">概略チェック!C2379</f>
        <v>2.195703</v>
      </c>
      <c r="C2379" s="1" t="n">
        <f aca="false">'FFT　ver.170705'!O2387</f>
        <v>2.98648326143365</v>
      </c>
      <c r="F2379" s="1" t="n">
        <f aca="false">IF(B2379-B2380&gt;1,1,0)</f>
        <v>0</v>
      </c>
    </row>
    <row r="2380" customFormat="false" ht="13.5" hidden="false" customHeight="false" outlineLevel="0" collapsed="false">
      <c r="A2380" s="1" t="n">
        <f aca="false">概略チェック!A2380</f>
        <v>0.4803921</v>
      </c>
      <c r="B2380" s="1" t="n">
        <f aca="false">概略チェック!C2380</f>
        <v>2.17739</v>
      </c>
      <c r="C2380" s="1" t="n">
        <f aca="false">'FFT　ver.170705'!O2388</f>
        <v>2.9864476128218</v>
      </c>
      <c r="F2380" s="1" t="n">
        <f aca="false">IF(B2380-B2381&gt;1,1,0)</f>
        <v>0</v>
      </c>
    </row>
    <row r="2381" customFormat="false" ht="13.5" hidden="false" customHeight="false" outlineLevel="0" collapsed="false">
      <c r="A2381" s="1" t="n">
        <f aca="false">概略チェック!A2381</f>
        <v>0.4806365</v>
      </c>
      <c r="B2381" s="1" t="n">
        <f aca="false">概略チェック!C2381</f>
        <v>2.20608</v>
      </c>
      <c r="C2381" s="1" t="n">
        <f aca="false">'FFT　ver.170705'!O2389</f>
        <v>2.9864115844923</v>
      </c>
      <c r="F2381" s="1" t="n">
        <f aca="false">IF(B2381-B2382&gt;1,1,0)</f>
        <v>0</v>
      </c>
    </row>
    <row r="2382" customFormat="false" ht="13.5" hidden="false" customHeight="false" outlineLevel="0" collapsed="false">
      <c r="A2382" s="1" t="n">
        <f aca="false">概略チェック!A2382</f>
        <v>0.4808808</v>
      </c>
      <c r="B2382" s="1" t="n">
        <f aca="false">概略チェック!C2382</f>
        <v>2.184715</v>
      </c>
      <c r="C2382" s="1" t="n">
        <f aca="false">'FFT　ver.170705'!O2390</f>
        <v>2.98637517856301</v>
      </c>
      <c r="F2382" s="1" t="n">
        <f aca="false">IF(B2382-B2383&gt;1,1,0)</f>
        <v>0</v>
      </c>
    </row>
    <row r="2383" customFormat="false" ht="13.5" hidden="false" customHeight="false" outlineLevel="0" collapsed="false">
      <c r="A2383" s="1" t="n">
        <f aca="false">概略チェック!A2383</f>
        <v>0.4811252</v>
      </c>
      <c r="B2383" s="1" t="n">
        <f aca="false">概略チェック!C2383</f>
        <v>2.17739</v>
      </c>
      <c r="C2383" s="1" t="n">
        <f aca="false">'FFT　ver.170705'!O2391</f>
        <v>2.98633839769178</v>
      </c>
      <c r="F2383" s="1" t="n">
        <f aca="false">IF(B2383-B2384&gt;1,1,0)</f>
        <v>0</v>
      </c>
    </row>
    <row r="2384" customFormat="false" ht="13.5" hidden="false" customHeight="false" outlineLevel="0" collapsed="false">
      <c r="A2384" s="1" t="n">
        <f aca="false">概略チェック!A2384</f>
        <v>0.4813695</v>
      </c>
      <c r="B2384" s="1" t="n">
        <f aca="false">概略チェック!C2384</f>
        <v>2.198755</v>
      </c>
      <c r="C2384" s="1" t="n">
        <f aca="false">'FFT　ver.170705'!O2392</f>
        <v>2.98630124507743</v>
      </c>
      <c r="F2384" s="1" t="n">
        <f aca="false">IF(B2384-B2385&gt;1,1,0)</f>
        <v>0</v>
      </c>
    </row>
    <row r="2385" customFormat="false" ht="13.5" hidden="false" customHeight="false" outlineLevel="0" collapsed="false">
      <c r="A2385" s="1" t="n">
        <f aca="false">概略チェック!A2385</f>
        <v>0.4816139</v>
      </c>
      <c r="B2385" s="1" t="n">
        <f aca="false">概略チェック!C2385</f>
        <v>2.202417</v>
      </c>
      <c r="C2385" s="1" t="n">
        <f aca="false">'FFT　ver.170705'!O2393</f>
        <v>2.98626372446008</v>
      </c>
      <c r="F2385" s="1" t="n">
        <f aca="false">IF(B2385-B2386&gt;1,1,0)</f>
        <v>0</v>
      </c>
    </row>
    <row r="2386" customFormat="false" ht="13.5" hidden="false" customHeight="false" outlineLevel="0" collapsed="false">
      <c r="A2386" s="1" t="n">
        <f aca="false">概略チェック!A2386</f>
        <v>0.4818582</v>
      </c>
      <c r="B2386" s="1" t="n">
        <f aca="false">概略チェック!C2386</f>
        <v>2.202417</v>
      </c>
      <c r="C2386" s="1" t="n">
        <f aca="false">'FFT　ver.170705'!O2394</f>
        <v>2.98622584012079</v>
      </c>
      <c r="F2386" s="1" t="n">
        <f aca="false">IF(B2386-B2387&gt;1,1,0)</f>
        <v>0</v>
      </c>
    </row>
    <row r="2387" customFormat="false" ht="13.5" hidden="false" customHeight="false" outlineLevel="0" collapsed="false">
      <c r="A2387" s="1" t="n">
        <f aca="false">概略チェック!A2387</f>
        <v>0.4821026</v>
      </c>
      <c r="B2387" s="1" t="n">
        <f aca="false">概略チェック!C2387</f>
        <v>2.170675</v>
      </c>
      <c r="C2387" s="1" t="n">
        <f aca="false">'FFT　ver.170705'!O2395</f>
        <v>2.98618759688065</v>
      </c>
      <c r="F2387" s="1" t="n">
        <f aca="false">IF(B2387-B2388&gt;1,1,0)</f>
        <v>1</v>
      </c>
    </row>
    <row r="2388" customFormat="false" ht="13.5" hidden="false" customHeight="false" outlineLevel="0" collapsed="false">
      <c r="A2388" s="1" t="n">
        <f aca="false">概略チェック!A2388</f>
        <v>0.4823469</v>
      </c>
      <c r="B2388" s="1" t="n">
        <f aca="false">概略チェック!C2388</f>
        <v>0.0280796</v>
      </c>
      <c r="C2388" s="1" t="n">
        <f aca="false">'FFT　ver.170705'!O2396</f>
        <v>2.98614900009909</v>
      </c>
      <c r="F2388" s="1" t="n">
        <f aca="false">IF(B2388-B2389&gt;1,1,0)</f>
        <v>0</v>
      </c>
    </row>
    <row r="2389" customFormat="false" ht="13.5" hidden="false" customHeight="false" outlineLevel="0" collapsed="false">
      <c r="A2389" s="1" t="n">
        <f aca="false">概略チェック!A2389</f>
        <v>0.4825912</v>
      </c>
      <c r="B2389" s="1" t="n">
        <f aca="false">概略チェック!C2389</f>
        <v>0.0140398</v>
      </c>
      <c r="C2389" s="1" t="n">
        <f aca="false">'FFT　ver.170705'!O2397</f>
        <v>2.98611005567168</v>
      </c>
      <c r="F2389" s="1" t="n">
        <f aca="false">IF(B2389-B2390&gt;1,1,0)</f>
        <v>0</v>
      </c>
    </row>
    <row r="2390" customFormat="false" ht="13.5" hidden="false" customHeight="false" outlineLevel="0" collapsed="false">
      <c r="A2390" s="1" t="n">
        <f aca="false">概略チェック!A2390</f>
        <v>0.4828356</v>
      </c>
      <c r="B2390" s="1" t="n">
        <f aca="false">概略チェック!C2390</f>
        <v>0.02075449</v>
      </c>
      <c r="C2390" s="1" t="n">
        <f aca="false">'FFT　ver.170705'!O2398</f>
        <v>2.98607077002719</v>
      </c>
      <c r="F2390" s="1" t="n">
        <f aca="false">IF(B2390-B2391&gt;1,1,0)</f>
        <v>0</v>
      </c>
    </row>
    <row r="2391" customFormat="false" ht="13.5" hidden="false" customHeight="false" outlineLevel="0" collapsed="false">
      <c r="A2391" s="1" t="n">
        <f aca="false">概略チェック!A2391</f>
        <v>0.4830799</v>
      </c>
      <c r="B2391" s="1" t="n">
        <f aca="false">概略チェック!C2391</f>
        <v>0.02441704</v>
      </c>
      <c r="C2391" s="1" t="n">
        <f aca="false">'FFT　ver.170705'!O2399</f>
        <v>2.98603115012405</v>
      </c>
      <c r="F2391" s="1" t="n">
        <f aca="false">IF(B2391-B2392&gt;1,1,0)</f>
        <v>0</v>
      </c>
    </row>
    <row r="2392" customFormat="false" ht="13.5" hidden="false" customHeight="false" outlineLevel="0" collapsed="false">
      <c r="A2392" s="1" t="n">
        <f aca="false">概略チェック!A2392</f>
        <v>0.4833243</v>
      </c>
      <c r="B2392" s="1" t="n">
        <f aca="false">概略チェック!C2392</f>
        <v>0.0140398</v>
      </c>
      <c r="C2392" s="1" t="n">
        <f aca="false">'FFT　ver.170705'!O2400</f>
        <v>2.98599120344614</v>
      </c>
      <c r="F2392" s="1" t="n">
        <f aca="false">IF(B2392-B2393&gt;1,1,0)</f>
        <v>0</v>
      </c>
    </row>
    <row r="2393" customFormat="false" ht="13.5" hidden="false" customHeight="false" outlineLevel="0" collapsed="false">
      <c r="A2393" s="1" t="n">
        <f aca="false">概略チェック!A2393</f>
        <v>0.4835686</v>
      </c>
      <c r="B2393" s="1" t="n">
        <f aca="false">概略チェック!C2393</f>
        <v>0.01770236</v>
      </c>
      <c r="C2393" s="1" t="n">
        <f aca="false">'FFT　ver.170705'!O2401</f>
        <v>2.98595093799804</v>
      </c>
      <c r="F2393" s="1" t="n">
        <f aca="false">IF(B2393-B2394&gt;1,1,0)</f>
        <v>0</v>
      </c>
    </row>
    <row r="2394" customFormat="false" ht="13.5" hidden="false" customHeight="false" outlineLevel="0" collapsed="false">
      <c r="A2394" s="1" t="n">
        <f aca="false">概略チェック!A2394</f>
        <v>0.483813</v>
      </c>
      <c r="B2394" s="1" t="n">
        <f aca="false">概略チェック!C2394</f>
        <v>-0.00732511</v>
      </c>
      <c r="C2394" s="1" t="n">
        <f aca="false">'FFT　ver.170705'!O2402</f>
        <v>2.98591036229948</v>
      </c>
      <c r="F2394" s="1" t="n">
        <f aca="false">IF(B2394-B2395&gt;1,1,0)</f>
        <v>0</v>
      </c>
    </row>
    <row r="2395" customFormat="false" ht="13.5" hidden="false" customHeight="false" outlineLevel="0" collapsed="false">
      <c r="A2395" s="1" t="n">
        <f aca="false">概略チェック!A2395</f>
        <v>0.4840573</v>
      </c>
      <c r="B2395" s="1" t="n">
        <f aca="false">概略チェック!C2395</f>
        <v>0.03174216</v>
      </c>
      <c r="C2395" s="1" t="n">
        <f aca="false">'FFT　ver.170705'!O2403</f>
        <v>2.98586948537937</v>
      </c>
      <c r="F2395" s="1" t="n">
        <f aca="false">IF(B2395-B2396&gt;1,1,0)</f>
        <v>0</v>
      </c>
    </row>
    <row r="2396" customFormat="false" ht="13.5" hidden="false" customHeight="false" outlineLevel="0" collapsed="false">
      <c r="A2396" s="1" t="n">
        <f aca="false">概略チェック!A2396</f>
        <v>0.4843017</v>
      </c>
      <c r="B2396" s="1" t="n">
        <f aca="false">概略チェック!C2396</f>
        <v>2.17739</v>
      </c>
      <c r="C2396" s="1" t="n">
        <f aca="false">'FFT　ver.170705'!O2404</f>
        <v>2.98582831676908</v>
      </c>
      <c r="F2396" s="1" t="n">
        <f aca="false">IF(B2396-B2397&gt;1,1,0)</f>
        <v>0</v>
      </c>
    </row>
    <row r="2397" customFormat="false" ht="13.5" hidden="false" customHeight="false" outlineLevel="0" collapsed="false">
      <c r="A2397" s="1" t="n">
        <f aca="false">概略チェック!A2397</f>
        <v>0.484546</v>
      </c>
      <c r="B2397" s="1" t="n">
        <f aca="false">概略チェック!C2397</f>
        <v>2.19204</v>
      </c>
      <c r="C2397" s="1" t="n">
        <f aca="false">'FFT　ver.170705'!O2405</f>
        <v>2.98578686649512</v>
      </c>
      <c r="F2397" s="1" t="n">
        <f aca="false">IF(B2397-B2398&gt;1,1,0)</f>
        <v>0</v>
      </c>
    </row>
    <row r="2398" customFormat="false" ht="13.5" hidden="false" customHeight="false" outlineLevel="0" collapsed="false">
      <c r="A2398" s="1" t="n">
        <f aca="false">概略チェック!A2398</f>
        <v>0.4847904</v>
      </c>
      <c r="B2398" s="1" t="n">
        <f aca="false">概略チェック!C2398</f>
        <v>2.198755</v>
      </c>
      <c r="C2398" s="1" t="n">
        <f aca="false">'FFT　ver.170705'!O2406</f>
        <v>2.98574514507131</v>
      </c>
      <c r="F2398" s="1" t="n">
        <f aca="false">IF(B2398-B2399&gt;1,1,0)</f>
        <v>0</v>
      </c>
    </row>
    <row r="2399" customFormat="false" ht="13.5" hidden="false" customHeight="false" outlineLevel="0" collapsed="false">
      <c r="A2399" s="1" t="n">
        <f aca="false">概略チェック!A2399</f>
        <v>0.4850347</v>
      </c>
      <c r="B2399" s="1" t="n">
        <f aca="false">概略チェック!C2399</f>
        <v>2.184715</v>
      </c>
      <c r="C2399" s="1" t="n">
        <f aca="false">'FFT　ver.170705'!O2407</f>
        <v>2.98570316349024</v>
      </c>
      <c r="F2399" s="1" t="n">
        <f aca="false">IF(B2399-B2400&gt;1,1,0)</f>
        <v>0</v>
      </c>
    </row>
    <row r="2400" customFormat="false" ht="13.5" hidden="false" customHeight="false" outlineLevel="0" collapsed="false">
      <c r="A2400" s="1" t="n">
        <f aca="false">概略チェック!A2400</f>
        <v>0.4852791</v>
      </c>
      <c r="B2400" s="1" t="n">
        <f aca="false">概略チェック!C2400</f>
        <v>2.188377</v>
      </c>
      <c r="C2400" s="1" t="n">
        <f aca="false">'FFT　ver.170705'!O2408</f>
        <v>2.98566093321427</v>
      </c>
      <c r="F2400" s="1" t="n">
        <f aca="false">IF(B2400-B2401&gt;1,1,0)</f>
        <v>0</v>
      </c>
    </row>
    <row r="2401" customFormat="false" ht="13.5" hidden="false" customHeight="false" outlineLevel="0" collapsed="false">
      <c r="A2401" s="1" t="n">
        <f aca="false">概略チェック!A2401</f>
        <v>0.4855234</v>
      </c>
      <c r="B2401" s="1" t="n">
        <f aca="false">概略チェック!C2401</f>
        <v>2.181052</v>
      </c>
      <c r="C2401" s="1" t="n">
        <f aca="false">'FFT　ver.170705'!O2409</f>
        <v>2.98561846616585</v>
      </c>
      <c r="F2401" s="1" t="n">
        <f aca="false">IF(B2401-B2402&gt;1,1,0)</f>
        <v>0</v>
      </c>
    </row>
    <row r="2402" customFormat="false" ht="13.5" hidden="false" customHeight="false" outlineLevel="0" collapsed="false">
      <c r="A2402" s="1" t="n">
        <f aca="false">概略チェック!A2402</f>
        <v>0.4857678</v>
      </c>
      <c r="B2402" s="1" t="n">
        <f aca="false">概略チェック!C2402</f>
        <v>2.19204</v>
      </c>
      <c r="C2402" s="1" t="n">
        <f aca="false">'FFT　ver.170705'!O2410</f>
        <v>2.98557577471734</v>
      </c>
      <c r="F2402" s="1" t="n">
        <f aca="false">IF(B2402-B2403&gt;1,1,0)</f>
        <v>0</v>
      </c>
    </row>
    <row r="2403" customFormat="false" ht="13.5" hidden="false" customHeight="false" outlineLevel="0" collapsed="false">
      <c r="A2403" s="1" t="n">
        <f aca="false">概略チェック!A2403</f>
        <v>0.4860121</v>
      </c>
      <c r="B2403" s="1" t="n">
        <f aca="false">概略チェック!C2403</f>
        <v>2.19204</v>
      </c>
      <c r="C2403" s="1" t="n">
        <f aca="false">'FFT　ver.170705'!O2411</f>
        <v>2.9855328716803</v>
      </c>
      <c r="F2403" s="1" t="n">
        <f aca="false">IF(B2403-B2404&gt;1,1,0)</f>
        <v>0</v>
      </c>
    </row>
    <row r="2404" customFormat="false" ht="13.5" hidden="false" customHeight="false" outlineLevel="0" collapsed="false">
      <c r="A2404" s="1" t="n">
        <f aca="false">概略チェック!A2404</f>
        <v>0.4862565</v>
      </c>
      <c r="B2404" s="1" t="n">
        <f aca="false">概略チェック!C2404</f>
        <v>2.188377</v>
      </c>
      <c r="C2404" s="1" t="n">
        <f aca="false">'FFT　ver.170705'!O2412</f>
        <v>2.98548977029417</v>
      </c>
      <c r="F2404" s="1" t="n">
        <f aca="false">IF(B2404-B2405&gt;1,1,0)</f>
        <v>0</v>
      </c>
    </row>
    <row r="2405" customFormat="false" ht="13.5" hidden="false" customHeight="false" outlineLevel="0" collapsed="false">
      <c r="A2405" s="1" t="n">
        <f aca="false">概略チェック!A2405</f>
        <v>0.4865008</v>
      </c>
      <c r="B2405" s="1" t="n">
        <f aca="false">概略チェック!C2405</f>
        <v>2.198755</v>
      </c>
      <c r="C2405" s="1" t="n">
        <f aca="false">'FFT　ver.170705'!O2413</f>
        <v>2.98544648421449</v>
      </c>
      <c r="F2405" s="1" t="n">
        <f aca="false">IF(B2405-B2406&gt;1,1,0)</f>
        <v>0</v>
      </c>
    </row>
    <row r="2406" customFormat="false" ht="13.5" hidden="false" customHeight="false" outlineLevel="0" collapsed="false">
      <c r="A2406" s="1" t="n">
        <f aca="false">概略チェック!A2406</f>
        <v>0.4867452</v>
      </c>
      <c r="B2406" s="1" t="n">
        <f aca="false">概略チェック!C2406</f>
        <v>2.184715</v>
      </c>
      <c r="C2406" s="1" t="n">
        <f aca="false">'FFT　ver.170705'!O2414</f>
        <v>2.9854030275006</v>
      </c>
      <c r="F2406" s="1" t="n">
        <f aca="false">IF(B2406-B2407&gt;1,1,0)</f>
        <v>0</v>
      </c>
    </row>
    <row r="2407" customFormat="false" ht="13.5" hidden="false" customHeight="false" outlineLevel="0" collapsed="false">
      <c r="A2407" s="1" t="n">
        <f aca="false">概略チェック!A2407</f>
        <v>0.4869895</v>
      </c>
      <c r="B2407" s="1" t="n">
        <f aca="false">概略チェック!C2407</f>
        <v>2.188377</v>
      </c>
      <c r="C2407" s="1" t="n">
        <f aca="false">'FFT　ver.170705'!O2415</f>
        <v>2.98535941460283</v>
      </c>
      <c r="F2407" s="1" t="n">
        <f aca="false">IF(B2407-B2408&gt;1,1,0)</f>
        <v>0</v>
      </c>
    </row>
    <row r="2408" customFormat="false" ht="13.5" hidden="false" customHeight="false" outlineLevel="0" collapsed="false">
      <c r="A2408" s="1" t="n">
        <f aca="false">概略チェック!A2408</f>
        <v>0.4872339</v>
      </c>
      <c r="B2408" s="1" t="n">
        <f aca="false">概略チェック!C2408</f>
        <v>2.19204</v>
      </c>
      <c r="C2408" s="1" t="n">
        <f aca="false">'FFT　ver.170705'!O2416</f>
        <v>2.98531566034919</v>
      </c>
      <c r="F2408" s="1" t="n">
        <f aca="false">IF(B2408-B2409&gt;1,1,0)</f>
        <v>0</v>
      </c>
    </row>
    <row r="2409" customFormat="false" ht="13.5" hidden="false" customHeight="false" outlineLevel="0" collapsed="false">
      <c r="A2409" s="1" t="n">
        <f aca="false">概略チェック!A2409</f>
        <v>0.4874782</v>
      </c>
      <c r="B2409" s="1" t="n">
        <f aca="false">概略チェック!C2409</f>
        <v>2.181052</v>
      </c>
      <c r="C2409" s="1" t="n">
        <f aca="false">'FFT　ver.170705'!O2417</f>
        <v>2.98527177993167</v>
      </c>
      <c r="F2409" s="1" t="n">
        <f aca="false">IF(B2409-B2410&gt;1,1,0)</f>
        <v>0</v>
      </c>
    </row>
    <row r="2410" customFormat="false" ht="13.5" hidden="false" customHeight="false" outlineLevel="0" collapsed="false">
      <c r="A2410" s="1" t="n">
        <f aca="false">概略チェック!A2410</f>
        <v>0.4877226</v>
      </c>
      <c r="B2410" s="1" t="n">
        <f aca="false">概略チェック!C2410</f>
        <v>2.174338</v>
      </c>
      <c r="C2410" s="1" t="n">
        <f aca="false">'FFT　ver.170705'!O2418</f>
        <v>2.98522778889196</v>
      </c>
      <c r="F2410" s="1" t="n">
        <f aca="false">IF(B2410-B2411&gt;1,1,0)</f>
        <v>0</v>
      </c>
    </row>
    <row r="2411" customFormat="false" ht="13.5" hidden="false" customHeight="false" outlineLevel="0" collapsed="false">
      <c r="A2411" s="1" t="n">
        <f aca="false">概略チェック!A2411</f>
        <v>0.4879669</v>
      </c>
      <c r="B2411" s="1" t="n">
        <f aca="false">概略チェック!C2411</f>
        <v>2.17739</v>
      </c>
      <c r="C2411" s="1" t="n">
        <f aca="false">'FFT　ver.170705'!O2419</f>
        <v>2.98518370310691</v>
      </c>
      <c r="F2411" s="1" t="n">
        <f aca="false">IF(B2411-B2412&gt;1,1,0)</f>
        <v>0</v>
      </c>
    </row>
    <row r="2412" customFormat="false" ht="13.5" hidden="false" customHeight="false" outlineLevel="0" collapsed="false">
      <c r="A2412" s="1" t="n">
        <f aca="false">概略チェック!A2412</f>
        <v>0.4882113</v>
      </c>
      <c r="B2412" s="1" t="n">
        <f aca="false">概略チェック!C2412</f>
        <v>2.188377</v>
      </c>
      <c r="C2412" s="1" t="n">
        <f aca="false">'FFT　ver.170705'!O2420</f>
        <v>2.98513953877338</v>
      </c>
      <c r="F2412" s="1" t="n">
        <f aca="false">IF(B2412-B2413&gt;1,1,0)</f>
        <v>0</v>
      </c>
    </row>
    <row r="2413" customFormat="false" ht="13.5" hidden="false" customHeight="false" outlineLevel="0" collapsed="false">
      <c r="A2413" s="1" t="n">
        <f aca="false">概略チェック!A2413</f>
        <v>0.4884556</v>
      </c>
      <c r="B2413" s="1" t="n">
        <f aca="false">概略チェック!C2413</f>
        <v>2.167012</v>
      </c>
      <c r="C2413" s="1" t="n">
        <f aca="false">'FFT　ver.170705'!O2421</f>
        <v>2.98509531239288</v>
      </c>
      <c r="F2413" s="1" t="n">
        <f aca="false">IF(B2413-B2414&gt;1,1,0)</f>
        <v>0</v>
      </c>
    </row>
    <row r="2414" customFormat="false" ht="13.5" hidden="false" customHeight="false" outlineLevel="0" collapsed="false">
      <c r="A2414" s="1" t="n">
        <f aca="false">概略チェック!A2414</f>
        <v>0.4887</v>
      </c>
      <c r="B2414" s="1" t="n">
        <f aca="false">概略チェック!C2414</f>
        <v>2.266512</v>
      </c>
      <c r="C2414" s="1" t="n">
        <f aca="false">'FFT　ver.170705'!O2422</f>
        <v>2.98505104075565</v>
      </c>
      <c r="F2414" s="1" t="n">
        <f aca="false">IF(B2414-B2415&gt;1,1,0)</f>
        <v>0</v>
      </c>
    </row>
    <row r="2415" customFormat="false" ht="13.5" hidden="false" customHeight="false" outlineLevel="0" collapsed="false">
      <c r="A2415" s="1" t="n">
        <f aca="false">概略チェック!A2415</f>
        <v>0.4889443</v>
      </c>
      <c r="B2415" s="1" t="n">
        <f aca="false">概略チェック!C2415</f>
        <v>2.202417</v>
      </c>
      <c r="C2415" s="1" t="n">
        <f aca="false">'FFT　ver.170705'!O2423</f>
        <v>2.98500674092451</v>
      </c>
      <c r="F2415" s="1" t="n">
        <f aca="false">IF(B2415-B2416&gt;1,1,0)</f>
        <v>0</v>
      </c>
    </row>
    <row r="2416" customFormat="false" ht="13.5" hidden="false" customHeight="false" outlineLevel="0" collapsed="false">
      <c r="A2416" s="1" t="n">
        <f aca="false">概略チェック!A2416</f>
        <v>0.4891887</v>
      </c>
      <c r="B2416" s="1" t="n">
        <f aca="false">概略チェック!C2416</f>
        <v>2.184715</v>
      </c>
      <c r="C2416" s="1" t="n">
        <f aca="false">'FFT　ver.170705'!O2424</f>
        <v>2.98496243021833</v>
      </c>
      <c r="F2416" s="1" t="n">
        <f aca="false">IF(B2416-B2417&gt;1,1,0)</f>
        <v>0</v>
      </c>
    </row>
    <row r="2417" customFormat="false" ht="13.5" hidden="false" customHeight="false" outlineLevel="0" collapsed="false">
      <c r="A2417" s="1" t="n">
        <f aca="false">概略チェック!A2417</f>
        <v>0.489433</v>
      </c>
      <c r="B2417" s="1" t="n">
        <f aca="false">概略チェック!C2417</f>
        <v>2.19204</v>
      </c>
      <c r="C2417" s="1" t="n">
        <f aca="false">'FFT　ver.170705'!O2425</f>
        <v>2.98491812619511</v>
      </c>
      <c r="F2417" s="1" t="n">
        <f aca="false">IF(B2417-B2418&gt;1,1,0)</f>
        <v>0</v>
      </c>
    </row>
    <row r="2418" customFormat="false" ht="13.5" hidden="false" customHeight="false" outlineLevel="0" collapsed="false">
      <c r="A2418" s="1" t="n">
        <f aca="false">概略チェック!A2418</f>
        <v>0.4896774</v>
      </c>
      <c r="B2418" s="1" t="n">
        <f aca="false">概略チェック!C2418</f>
        <v>2.22012</v>
      </c>
      <c r="C2418" s="1" t="n">
        <f aca="false">'FFT　ver.170705'!O2426</f>
        <v>2.98487384663484</v>
      </c>
      <c r="F2418" s="1" t="n">
        <f aca="false">IF(B2418-B2419&gt;1,1,0)</f>
        <v>0</v>
      </c>
    </row>
    <row r="2419" customFormat="false" ht="13.5" hidden="false" customHeight="false" outlineLevel="0" collapsed="false">
      <c r="A2419" s="1" t="n">
        <f aca="false">概略チェック!A2419</f>
        <v>0.4899217</v>
      </c>
      <c r="B2419" s="1" t="n">
        <f aca="false">概略チェック!C2419</f>
        <v>2.170675</v>
      </c>
      <c r="C2419" s="1" t="n">
        <f aca="false">'FFT　ver.170705'!O2427</f>
        <v>2.98482960952205</v>
      </c>
      <c r="F2419" s="1" t="n">
        <f aca="false">IF(B2419-B2420&gt;1,1,0)</f>
        <v>0</v>
      </c>
    </row>
    <row r="2420" customFormat="false" ht="13.5" hidden="false" customHeight="false" outlineLevel="0" collapsed="false">
      <c r="A2420" s="1" t="n">
        <f aca="false">概略チェック!A2420</f>
        <v>0.4901661</v>
      </c>
      <c r="B2420" s="1" t="n">
        <f aca="false">概略チェック!C2420</f>
        <v>2.188377</v>
      </c>
      <c r="C2420" s="1" t="n">
        <f aca="false">'FFT　ver.170705'!O2428</f>
        <v>2.98478543302803</v>
      </c>
      <c r="F2420" s="1" t="n">
        <f aca="false">IF(B2420-B2421&gt;1,1,0)</f>
        <v>0</v>
      </c>
    </row>
    <row r="2421" customFormat="false" ht="13.5" hidden="false" customHeight="false" outlineLevel="0" collapsed="false">
      <c r="A2421" s="1" t="n">
        <f aca="false">概略チェック!A2421</f>
        <v>0.4904104</v>
      </c>
      <c r="B2421" s="1" t="n">
        <f aca="false">概略チェック!C2421</f>
        <v>2.195703</v>
      </c>
      <c r="C2421" s="1" t="n">
        <f aca="false">'FFT　ver.170705'!O2429</f>
        <v>2.9847413354929</v>
      </c>
      <c r="F2421" s="1" t="n">
        <f aca="false">IF(B2421-B2422&gt;1,1,0)</f>
        <v>0</v>
      </c>
    </row>
    <row r="2422" customFormat="false" ht="13.5" hidden="false" customHeight="false" outlineLevel="0" collapsed="false">
      <c r="A2422" s="1" t="n">
        <f aca="false">概略チェック!A2422</f>
        <v>0.4906548</v>
      </c>
      <c r="B2422" s="1" t="n">
        <f aca="false">概略チェック!C2422</f>
        <v>2.195703</v>
      </c>
      <c r="C2422" s="1" t="n">
        <f aca="false">'FFT　ver.170705'!O2430</f>
        <v>2.98469733540742</v>
      </c>
      <c r="F2422" s="1" t="n">
        <f aca="false">IF(B2422-B2423&gt;1,1,0)</f>
        <v>0</v>
      </c>
    </row>
    <row r="2423" customFormat="false" ht="13.5" hidden="false" customHeight="false" outlineLevel="0" collapsed="false">
      <c r="A2423" s="1" t="n">
        <f aca="false">概略チェック!A2423</f>
        <v>0.4908991</v>
      </c>
      <c r="B2423" s="1" t="n">
        <f aca="false">概略チェック!C2423</f>
        <v>2.14931</v>
      </c>
      <c r="C2423" s="1" t="n">
        <f aca="false">'FFT　ver.170705'!O2431</f>
        <v>2.98465345139452</v>
      </c>
      <c r="F2423" s="1" t="n">
        <f aca="false">IF(B2423-B2424&gt;1,1,0)</f>
        <v>0</v>
      </c>
    </row>
    <row r="2424" customFormat="false" ht="13.5" hidden="false" customHeight="false" outlineLevel="0" collapsed="false">
      <c r="A2424" s="1" t="n">
        <f aca="false">概略チェック!A2424</f>
        <v>0.4911435</v>
      </c>
      <c r="B2424" s="1" t="n">
        <f aca="false">概略チェック!C2424</f>
        <v>2.198755</v>
      </c>
      <c r="C2424" s="1" t="n">
        <f aca="false">'FFT　ver.170705'!O2432</f>
        <v>2.98460970219079</v>
      </c>
      <c r="F2424" s="1" t="n">
        <f aca="false">IF(B2424-B2425&gt;1,1,0)</f>
        <v>0</v>
      </c>
    </row>
    <row r="2425" customFormat="false" ht="13.5" hidden="false" customHeight="false" outlineLevel="0" collapsed="false">
      <c r="A2425" s="1" t="n">
        <f aca="false">概略チェック!A2425</f>
        <v>0.4913878</v>
      </c>
      <c r="B2425" s="1" t="n">
        <f aca="false">概略チェック!C2425</f>
        <v>2.195703</v>
      </c>
      <c r="C2425" s="1" t="n">
        <f aca="false">'FFT　ver.170705'!O2433</f>
        <v>2.98456610662767</v>
      </c>
      <c r="F2425" s="1" t="n">
        <f aca="false">IF(B2425-B2426&gt;1,1,0)</f>
        <v>0</v>
      </c>
    </row>
    <row r="2426" customFormat="false" ht="13.5" hidden="false" customHeight="false" outlineLevel="0" collapsed="false">
      <c r="A2426" s="1" t="n">
        <f aca="false">概略チェック!A2426</f>
        <v>0.4916322</v>
      </c>
      <c r="B2426" s="1" t="n">
        <f aca="false">概略チェック!C2426</f>
        <v>2.209742</v>
      </c>
      <c r="C2426" s="1" t="n">
        <f aca="false">'FFT　ver.170705'!O2434</f>
        <v>2.98452268361261</v>
      </c>
      <c r="F2426" s="1" t="n">
        <f aca="false">IF(B2426-B2427&gt;1,1,0)</f>
        <v>0</v>
      </c>
    </row>
    <row r="2427" customFormat="false" ht="13.5" hidden="false" customHeight="false" outlineLevel="0" collapsed="false">
      <c r="A2427" s="1" t="n">
        <f aca="false">概略チェック!A2427</f>
        <v>0.4918765</v>
      </c>
      <c r="B2427" s="1" t="n">
        <f aca="false">概略チェック!C2427</f>
        <v>2.188377</v>
      </c>
      <c r="C2427" s="1" t="n">
        <f aca="false">'FFT　ver.170705'!O2435</f>
        <v>2.98447945211002</v>
      </c>
      <c r="F2427" s="1" t="n">
        <f aca="false">IF(B2427-B2428&gt;1,1,0)</f>
        <v>0</v>
      </c>
    </row>
    <row r="2428" customFormat="false" ht="13.5" hidden="false" customHeight="false" outlineLevel="0" collapsed="false">
      <c r="A2428" s="1" t="n">
        <f aca="false">概略チェック!A2428</f>
        <v>0.4921209</v>
      </c>
      <c r="B2428" s="1" t="n">
        <f aca="false">概略チェック!C2428</f>
        <v>2.19204</v>
      </c>
      <c r="C2428" s="1" t="n">
        <f aca="false">'FFT　ver.170705'!O2436</f>
        <v>2.9844364311222</v>
      </c>
      <c r="F2428" s="1" t="n">
        <f aca="false">IF(B2428-B2429&gt;1,1,0)</f>
        <v>0</v>
      </c>
    </row>
    <row r="2429" customFormat="false" ht="13.5" hidden="false" customHeight="false" outlineLevel="0" collapsed="false">
      <c r="A2429" s="1" t="n">
        <f aca="false">概略チェック!A2429</f>
        <v>0.4923652</v>
      </c>
      <c r="B2429" s="1" t="n">
        <f aca="false">概略チェック!C2429</f>
        <v>2.202417</v>
      </c>
      <c r="C2429" s="1" t="n">
        <f aca="false">'FFT　ver.170705'!O2437</f>
        <v>2.98439363967016</v>
      </c>
      <c r="F2429" s="1" t="n">
        <f aca="false">IF(B2429-B2430&gt;1,1,0)</f>
        <v>0</v>
      </c>
    </row>
    <row r="2430" customFormat="false" ht="13.5" hidden="false" customHeight="false" outlineLevel="0" collapsed="false">
      <c r="A2430" s="1" t="n">
        <f aca="false">概略チェック!A2430</f>
        <v>0.4926096</v>
      </c>
      <c r="B2430" s="1" t="n">
        <f aca="false">概略チェック!C2430</f>
        <v>2.195703</v>
      </c>
      <c r="C2430" s="1" t="n">
        <f aca="false">'FFT　ver.170705'!O2438</f>
        <v>2.98435109677435</v>
      </c>
      <c r="F2430" s="1" t="n">
        <f aca="false">IF(B2430-B2431&gt;1,1,0)</f>
        <v>1</v>
      </c>
    </row>
    <row r="2431" customFormat="false" ht="13.5" hidden="false" customHeight="false" outlineLevel="0" collapsed="false">
      <c r="A2431" s="1" t="n">
        <f aca="false">概略チェック!A2431</f>
        <v>0.4928539</v>
      </c>
      <c r="B2431" s="1" t="n">
        <f aca="false">概略チェック!C2431</f>
        <v>0</v>
      </c>
      <c r="C2431" s="1" t="n">
        <f aca="false">'FFT　ver.170705'!O2439</f>
        <v>2.98430882143546</v>
      </c>
      <c r="F2431" s="1" t="n">
        <f aca="false">IF(B2431-B2432&gt;1,1,0)</f>
        <v>0</v>
      </c>
    </row>
    <row r="2432" customFormat="false" ht="13.5" hidden="false" customHeight="false" outlineLevel="0" collapsed="false">
      <c r="A2432" s="1" t="n">
        <f aca="false">概略チェック!A2432</f>
        <v>0.4930983</v>
      </c>
      <c r="B2432" s="1" t="n">
        <f aca="false">概略チェック!C2432</f>
        <v>0.01037724</v>
      </c>
      <c r="C2432" s="1" t="n">
        <f aca="false">'FFT　ver.170705'!O2440</f>
        <v>2.98426683261512</v>
      </c>
      <c r="F2432" s="1" t="n">
        <f aca="false">IF(B2432-B2433&gt;1,1,0)</f>
        <v>0</v>
      </c>
    </row>
    <row r="2433" customFormat="false" ht="13.5" hidden="false" customHeight="false" outlineLevel="0" collapsed="false">
      <c r="A2433" s="1" t="n">
        <f aca="false">概略チェック!A2433</f>
        <v>0.4933426</v>
      </c>
      <c r="B2433" s="1" t="n">
        <f aca="false">概略チェック!C2433</f>
        <v>0.0280796</v>
      </c>
      <c r="C2433" s="1" t="n">
        <f aca="false">'FFT　ver.170705'!O2441</f>
        <v>2.98422514921665</v>
      </c>
      <c r="F2433" s="1" t="n">
        <f aca="false">IF(B2433-B2434&gt;1,1,0)</f>
        <v>0</v>
      </c>
    </row>
    <row r="2434" customFormat="false" ht="13.5" hidden="false" customHeight="false" outlineLevel="0" collapsed="false">
      <c r="A2434" s="1" t="n">
        <f aca="false">概略チェック!A2434</f>
        <v>0.493587</v>
      </c>
      <c r="B2434" s="1" t="n">
        <f aca="false">概略チェック!C2434</f>
        <v>0.01037724</v>
      </c>
      <c r="C2434" s="1" t="n">
        <f aca="false">'FFT　ver.170705'!O2442</f>
        <v>2.98418379006587</v>
      </c>
      <c r="F2434" s="1" t="n">
        <f aca="false">IF(B2434-B2435&gt;1,1,0)</f>
        <v>0</v>
      </c>
    </row>
    <row r="2435" customFormat="false" ht="13.5" hidden="false" customHeight="false" outlineLevel="0" collapsed="false">
      <c r="A2435" s="1" t="n">
        <f aca="false">概略チェック!A2435</f>
        <v>0.4938313</v>
      </c>
      <c r="B2435" s="1" t="n">
        <f aca="false">概略チェック!C2435</f>
        <v>0.00671469</v>
      </c>
      <c r="C2435" s="1" t="n">
        <f aca="false">'FFT　ver.170705'!O2443</f>
        <v>2.98414277389191</v>
      </c>
      <c r="F2435" s="1" t="n">
        <f aca="false">IF(B2435-B2436&gt;1,1,0)</f>
        <v>0</v>
      </c>
    </row>
    <row r="2436" customFormat="false" ht="13.5" hidden="false" customHeight="false" outlineLevel="0" collapsed="false">
      <c r="A2436" s="1" t="n">
        <f aca="false">概略チェック!A2436</f>
        <v>0.4940757</v>
      </c>
      <c r="B2436" s="1" t="n">
        <f aca="false">概略チェック!C2436</f>
        <v>0.00671469</v>
      </c>
      <c r="C2436" s="1" t="n">
        <f aca="false">'FFT　ver.170705'!O2444</f>
        <v>2.98410211930815</v>
      </c>
      <c r="F2436" s="1" t="n">
        <f aca="false">IF(B2436-B2437&gt;1,1,0)</f>
        <v>0</v>
      </c>
    </row>
    <row r="2437" customFormat="false" ht="13.5" hidden="false" customHeight="false" outlineLevel="0" collapsed="false">
      <c r="A2437" s="1" t="n">
        <f aca="false">概略チェック!A2437</f>
        <v>0.49432</v>
      </c>
      <c r="B2437" s="1" t="n">
        <f aca="false">概略チェック!C2437</f>
        <v>0.01037724</v>
      </c>
      <c r="C2437" s="1" t="n">
        <f aca="false">'FFT　ver.170705'!O2445</f>
        <v>2.98406184479326</v>
      </c>
      <c r="F2437" s="1" t="n">
        <f aca="false">IF(B2437-B2438&gt;1,1,0)</f>
        <v>0</v>
      </c>
    </row>
    <row r="2438" customFormat="false" ht="13.5" hidden="false" customHeight="false" outlineLevel="0" collapsed="false">
      <c r="A2438" s="1" t="n">
        <f aca="false">概略チェック!A2438</f>
        <v>0.4945644</v>
      </c>
      <c r="B2438" s="1" t="n">
        <f aca="false">概略チェック!C2438</f>
        <v>0.02441704</v>
      </c>
      <c r="C2438" s="1" t="n">
        <f aca="false">'FFT　ver.170705'!O2446</f>
        <v>2.98402196867236</v>
      </c>
      <c r="F2438" s="1" t="n">
        <f aca="false">IF(B2438-B2439&gt;1,1,0)</f>
        <v>0</v>
      </c>
    </row>
    <row r="2439" customFormat="false" ht="13.5" hidden="false" customHeight="false" outlineLevel="0" collapsed="false">
      <c r="A2439" s="1" t="n">
        <f aca="false">概略チェック!A2439</f>
        <v>0.4948088</v>
      </c>
      <c r="B2439" s="1" t="n">
        <f aca="false">概略チェック!C2439</f>
        <v>2.174338</v>
      </c>
      <c r="C2439" s="1" t="n">
        <f aca="false">'FFT　ver.170705'!O2447</f>
        <v>2.9839825090983</v>
      </c>
      <c r="F2439" s="1" t="n">
        <f aca="false">IF(B2439-B2440&gt;1,1,0)</f>
        <v>0</v>
      </c>
    </row>
    <row r="2440" customFormat="false" ht="13.5" hidden="false" customHeight="false" outlineLevel="0" collapsed="false">
      <c r="A2440" s="1" t="n">
        <f aca="false">概略チェック!A2440</f>
        <v>0.4950531</v>
      </c>
      <c r="B2440" s="1" t="n">
        <f aca="false">概略チェック!C2440</f>
        <v>2.159688</v>
      </c>
      <c r="C2440" s="1" t="n">
        <f aca="false">'FFT　ver.170705'!O2448</f>
        <v>2.98394348403312</v>
      </c>
      <c r="F2440" s="1" t="n">
        <f aca="false">IF(B2440-B2441&gt;1,1,0)</f>
        <v>0</v>
      </c>
    </row>
    <row r="2441" customFormat="false" ht="13.5" hidden="false" customHeight="false" outlineLevel="0" collapsed="false">
      <c r="A2441" s="1" t="n">
        <f aca="false">概略チェック!A2441</f>
        <v>0.4952975</v>
      </c>
      <c r="B2441" s="1" t="n">
        <f aca="false">概略チェック!C2441</f>
        <v>2.198755</v>
      </c>
      <c r="C2441" s="1" t="n">
        <f aca="false">'FFT　ver.170705'!O2449</f>
        <v>2.98390491122977</v>
      </c>
      <c r="F2441" s="1" t="n">
        <f aca="false">IF(B2441-B2442&gt;1,1,0)</f>
        <v>0</v>
      </c>
    </row>
    <row r="2442" customFormat="false" ht="13.5" hidden="false" customHeight="false" outlineLevel="0" collapsed="false">
      <c r="A2442" s="1" t="n">
        <f aca="false">概略チェック!A2442</f>
        <v>0.4955418</v>
      </c>
      <c r="B2442" s="1" t="n">
        <f aca="false">概略チェック!C2442</f>
        <v>2.167012</v>
      </c>
      <c r="C2442" s="1" t="n">
        <f aca="false">'FFT　ver.170705'!O2450</f>
        <v>2.98386680821392</v>
      </c>
      <c r="F2442" s="1" t="n">
        <f aca="false">IF(B2442-B2443&gt;1,1,0)</f>
        <v>0</v>
      </c>
    </row>
    <row r="2443" customFormat="false" ht="13.5" hidden="false" customHeight="false" outlineLevel="0" collapsed="false">
      <c r="A2443" s="1" t="n">
        <f aca="false">概略チェック!A2443</f>
        <v>0.4957862</v>
      </c>
      <c r="B2443" s="1" t="n">
        <f aca="false">概略チェック!C2443</f>
        <v>2.188377</v>
      </c>
      <c r="C2443" s="1" t="n">
        <f aca="false">'FFT　ver.170705'!O2451</f>
        <v>2.98382919226608</v>
      </c>
      <c r="F2443" s="1" t="n">
        <f aca="false">IF(B2443-B2444&gt;1,1,0)</f>
        <v>0</v>
      </c>
    </row>
    <row r="2444" customFormat="false" ht="13.5" hidden="false" customHeight="false" outlineLevel="0" collapsed="false">
      <c r="A2444" s="1" t="n">
        <f aca="false">概略チェック!A2444</f>
        <v>0.4960305</v>
      </c>
      <c r="B2444" s="1" t="n">
        <f aca="false">概略チェック!C2444</f>
        <v>2.20608</v>
      </c>
      <c r="C2444" s="1" t="n">
        <f aca="false">'FFT　ver.170705'!O2452</f>
        <v>2.98379208040397</v>
      </c>
      <c r="F2444" s="1" t="n">
        <f aca="false">IF(B2444-B2445&gt;1,1,0)</f>
        <v>0</v>
      </c>
    </row>
    <row r="2445" customFormat="false" ht="13.5" hidden="false" customHeight="false" outlineLevel="0" collapsed="false">
      <c r="A2445" s="1" t="n">
        <f aca="false">概略チェック!A2445</f>
        <v>0.4962749</v>
      </c>
      <c r="B2445" s="1" t="n">
        <f aca="false">概略チェック!C2445</f>
        <v>2.188377</v>
      </c>
      <c r="C2445" s="1" t="n">
        <f aca="false">'FFT　ver.170705'!O2453</f>
        <v>2.98375548936514</v>
      </c>
      <c r="F2445" s="1" t="n">
        <f aca="false">IF(B2445-B2446&gt;1,1,0)</f>
        <v>0</v>
      </c>
    </row>
    <row r="2446" customFormat="false" ht="13.5" hidden="false" customHeight="false" outlineLevel="0" collapsed="false">
      <c r="A2446" s="1" t="n">
        <f aca="false">概略チェック!A2446</f>
        <v>0.4965192</v>
      </c>
      <c r="B2446" s="1" t="n">
        <f aca="false">概略チェック!C2446</f>
        <v>2.20608</v>
      </c>
      <c r="C2446" s="1" t="n">
        <f aca="false">'FFT　ver.170705'!O2454</f>
        <v>2.98371943558988</v>
      </c>
      <c r="F2446" s="1" t="n">
        <f aca="false">IF(B2446-B2447&gt;1,1,0)</f>
        <v>0</v>
      </c>
    </row>
    <row r="2447" customFormat="false" ht="13.5" hidden="false" customHeight="false" outlineLevel="0" collapsed="false">
      <c r="A2447" s="1" t="n">
        <f aca="false">概略チェック!A2447</f>
        <v>0.4967636</v>
      </c>
      <c r="B2447" s="1" t="n">
        <f aca="false">概略チェック!C2447</f>
        <v>2.174338</v>
      </c>
      <c r="C2447" s="1" t="n">
        <f aca="false">'FFT　ver.170705'!O2455</f>
        <v>2.98368393520446</v>
      </c>
      <c r="F2447" s="1" t="n">
        <f aca="false">IF(B2447-B2448&gt;1,1,0)</f>
        <v>0</v>
      </c>
    </row>
    <row r="2448" customFormat="false" ht="13.5" hidden="false" customHeight="false" outlineLevel="0" collapsed="false">
      <c r="A2448" s="1" t="n">
        <f aca="false">概略チェック!A2448</f>
        <v>0.4970079</v>
      </c>
      <c r="B2448" s="1" t="n">
        <f aca="false">概略チェック!C2448</f>
        <v>2.209742</v>
      </c>
      <c r="C2448" s="1" t="n">
        <f aca="false">'FFT　ver.170705'!O2456</f>
        <v>2.98364900400472</v>
      </c>
      <c r="F2448" s="1" t="n">
        <f aca="false">IF(B2448-B2449&gt;1,1,0)</f>
        <v>0</v>
      </c>
    </row>
    <row r="2449" customFormat="false" ht="13.5" hidden="false" customHeight="false" outlineLevel="0" collapsed="false">
      <c r="A2449" s="1" t="n">
        <f aca="false">概略チェック!A2449</f>
        <v>0.4972523</v>
      </c>
      <c r="B2449" s="1" t="n">
        <f aca="false">概略チェック!C2449</f>
        <v>2.209742</v>
      </c>
      <c r="C2449" s="1" t="n">
        <f aca="false">'FFT　ver.170705'!O2457</f>
        <v>2.98361465743994</v>
      </c>
      <c r="F2449" s="1" t="n">
        <f aca="false">IF(B2449-B2450&gt;1,1,0)</f>
        <v>0</v>
      </c>
    </row>
    <row r="2450" customFormat="false" ht="13.5" hidden="false" customHeight="false" outlineLevel="0" collapsed="false">
      <c r="A2450" s="1" t="n">
        <f aca="false">概略チェック!A2450</f>
        <v>0.4974966</v>
      </c>
      <c r="B2450" s="1" t="n">
        <f aca="false">概略チェック!C2450</f>
        <v>2.174338</v>
      </c>
      <c r="C2450" s="1" t="n">
        <f aca="false">'FFT　ver.170705'!O2458</f>
        <v>2.98358091059716</v>
      </c>
      <c r="F2450" s="1" t="n">
        <f aca="false">IF(B2450-B2451&gt;1,1,0)</f>
        <v>0</v>
      </c>
    </row>
    <row r="2451" customFormat="false" ht="13.5" hidden="false" customHeight="false" outlineLevel="0" collapsed="false">
      <c r="A2451" s="1" t="n">
        <f aca="false">概略チェック!A2451</f>
        <v>0.497741</v>
      </c>
      <c r="B2451" s="1" t="n">
        <f aca="false">概略チェック!C2451</f>
        <v>2.202417</v>
      </c>
      <c r="C2451" s="1" t="n">
        <f aca="false">'FFT　ver.170705'!O2459</f>
        <v>2.98354777818582</v>
      </c>
      <c r="F2451" s="1" t="n">
        <f aca="false">IF(B2451-B2452&gt;1,1,0)</f>
        <v>0</v>
      </c>
    </row>
    <row r="2452" customFormat="false" ht="13.5" hidden="false" customHeight="false" outlineLevel="0" collapsed="false">
      <c r="A2452" s="1" t="n">
        <f aca="false">概略チェック!A2452</f>
        <v>0.4979853</v>
      </c>
      <c r="B2452" s="1" t="n">
        <f aca="false">概略チェック!C2452</f>
        <v>2.20608</v>
      </c>
      <c r="C2452" s="1" t="n">
        <f aca="false">'FFT　ver.170705'!O2460</f>
        <v>2.98351527452287</v>
      </c>
      <c r="F2452" s="1" t="n">
        <f aca="false">IF(B2452-B2453&gt;1,1,0)</f>
        <v>0</v>
      </c>
    </row>
    <row r="2453" customFormat="false" ht="13.5" hidden="false" customHeight="false" outlineLevel="0" collapsed="false">
      <c r="A2453" s="1" t="n">
        <f aca="false">概略チェック!A2453</f>
        <v>0.4982297</v>
      </c>
      <c r="B2453" s="1" t="n">
        <f aca="false">概略チェック!C2453</f>
        <v>2.184715</v>
      </c>
      <c r="C2453" s="1" t="n">
        <f aca="false">'FFT　ver.170705'!O2461</f>
        <v>2.98348341351824</v>
      </c>
      <c r="F2453" s="1" t="n">
        <f aca="false">IF(B2453-B2454&gt;1,1,0)</f>
        <v>0</v>
      </c>
    </row>
    <row r="2454" customFormat="false" ht="13.5" hidden="false" customHeight="false" outlineLevel="0" collapsed="false">
      <c r="A2454" s="1" t="n">
        <f aca="false">概略チェック!A2454</f>
        <v>0.498474</v>
      </c>
      <c r="B2454" s="1" t="n">
        <f aca="false">概略チェック!C2454</f>
        <v>2.209742</v>
      </c>
      <c r="C2454" s="1" t="n">
        <f aca="false">'FFT　ver.170705'!O2462</f>
        <v>2.9834522086608</v>
      </c>
      <c r="F2454" s="1" t="n">
        <f aca="false">IF(B2454-B2455&gt;1,1,0)</f>
        <v>0</v>
      </c>
    </row>
    <row r="2455" customFormat="false" ht="13.5" hidden="false" customHeight="false" outlineLevel="0" collapsed="false">
      <c r="A2455" s="1" t="n">
        <f aca="false">概略チェック!A2455</f>
        <v>0.4987184</v>
      </c>
      <c r="B2455" s="1" t="n">
        <f aca="false">概略チェック!C2455</f>
        <v>2.159688</v>
      </c>
      <c r="C2455" s="1" t="n">
        <f aca="false">'FFT　ver.170705'!O2463</f>
        <v>2.98342167300471</v>
      </c>
      <c r="F2455" s="1" t="n">
        <f aca="false">IF(B2455-B2456&gt;1,1,0)</f>
        <v>0</v>
      </c>
    </row>
    <row r="2456" customFormat="false" ht="13.5" hidden="false" customHeight="false" outlineLevel="0" collapsed="false">
      <c r="A2456" s="1" t="n">
        <f aca="false">概略チェック!A2456</f>
        <v>0.4989627</v>
      </c>
      <c r="B2456" s="1" t="n">
        <f aca="false">概略チェック!C2456</f>
        <v>2.181052</v>
      </c>
      <c r="C2456" s="1" t="n">
        <f aca="false">'FFT　ver.170705'!O2464</f>
        <v>2.98339181915632</v>
      </c>
      <c r="F2456" s="1" t="n">
        <f aca="false">IF(B2456-B2457&gt;1,1,0)</f>
        <v>0</v>
      </c>
    </row>
    <row r="2457" customFormat="false" ht="13.5" hidden="false" customHeight="false" outlineLevel="0" collapsed="false">
      <c r="A2457" s="1" t="n">
        <f aca="false">概略チェック!A2457</f>
        <v>0.4992071</v>
      </c>
      <c r="B2457" s="1" t="n">
        <f aca="false">概略チェック!C2457</f>
        <v>2.152973</v>
      </c>
      <c r="C2457" s="1" t="n">
        <f aca="false">'FFT　ver.170705'!O2465</f>
        <v>2.98336265926149</v>
      </c>
      <c r="F2457" s="1" t="n">
        <f aca="false">IF(B2457-B2458&gt;1,1,0)</f>
        <v>0</v>
      </c>
    </row>
    <row r="2458" customFormat="false" ht="13.5" hidden="false" customHeight="false" outlineLevel="0" collapsed="false">
      <c r="A2458" s="1" t="n">
        <f aca="false">概略チェック!A2458</f>
        <v>0.4994514</v>
      </c>
      <c r="B2458" s="1" t="n">
        <f aca="false">概略チェック!C2458</f>
        <v>2.174338</v>
      </c>
      <c r="C2458" s="1" t="n">
        <f aca="false">'FFT　ver.170705'!O2466</f>
        <v>2.98333420499343</v>
      </c>
      <c r="F2458" s="1" t="n">
        <f aca="false">IF(B2458-B2459&gt;1,1,0)</f>
        <v>0</v>
      </c>
    </row>
    <row r="2459" customFormat="false" ht="13.5" hidden="false" customHeight="false" outlineLevel="0" collapsed="false">
      <c r="A2459" s="1" t="n">
        <f aca="false">概略チェック!A2459</f>
        <v>0.4996958</v>
      </c>
      <c r="B2459" s="1" t="n">
        <f aca="false">概略チェック!C2459</f>
        <v>2.174338</v>
      </c>
      <c r="C2459" s="1" t="n">
        <f aca="false">'FFT　ver.170705'!O2467</f>
        <v>2.98330646754107</v>
      </c>
      <c r="F2459" s="1" t="n">
        <f aca="false">IF(B2459-B2460&gt;1,1,0)</f>
        <v>0</v>
      </c>
    </row>
    <row r="2460" customFormat="false" ht="13.5" hidden="false" customHeight="false" outlineLevel="0" collapsed="false">
      <c r="A2460" s="1" t="n">
        <f aca="false">概略チェック!A2460</f>
        <v>0.4999401</v>
      </c>
      <c r="B2460" s="1" t="n">
        <f aca="false">概略チェック!C2460</f>
        <v>2.195703</v>
      </c>
      <c r="C2460" s="1" t="n">
        <f aca="false">'FFT　ver.170705'!O2468</f>
        <v>2.98327945759795</v>
      </c>
      <c r="F2460" s="1" t="n">
        <f aca="false">IF(B2460-B2461&gt;1,1,0)</f>
        <v>0</v>
      </c>
    </row>
    <row r="2461" customFormat="false" ht="13.5" hidden="false" customHeight="false" outlineLevel="0" collapsed="false">
      <c r="A2461" s="1" t="n">
        <f aca="false">概略チェック!A2461</f>
        <v>0.5001845</v>
      </c>
      <c r="B2461" s="1" t="n">
        <f aca="false">概略チェック!C2461</f>
        <v>2.188377</v>
      </c>
      <c r="C2461" s="1" t="n">
        <f aca="false">'FFT　ver.170705'!O2469</f>
        <v>2.98325318535159</v>
      </c>
      <c r="F2461" s="1" t="n">
        <f aca="false">IF(B2461-B2462&gt;1,1,0)</f>
        <v>0</v>
      </c>
    </row>
    <row r="2462" customFormat="false" ht="13.5" hidden="false" customHeight="false" outlineLevel="0" collapsed="false">
      <c r="A2462" s="1" t="n">
        <f aca="false">概略チェック!A2462</f>
        <v>0.5004288</v>
      </c>
      <c r="B2462" s="1" t="n">
        <f aca="false">概略チェック!C2462</f>
        <v>2.195703</v>
      </c>
      <c r="C2462" s="1" t="n">
        <f aca="false">'FFT　ver.170705'!O2470</f>
        <v>2.98322766047351</v>
      </c>
      <c r="F2462" s="1" t="n">
        <f aca="false">IF(B2462-B2463&gt;1,1,0)</f>
        <v>0</v>
      </c>
    </row>
    <row r="2463" customFormat="false" ht="13.5" hidden="false" customHeight="false" outlineLevel="0" collapsed="false">
      <c r="A2463" s="1" t="n">
        <f aca="false">概略チェック!A2463</f>
        <v>0.5006732</v>
      </c>
      <c r="B2463" s="1" t="n">
        <f aca="false">概略チェック!C2463</f>
        <v>2.170675</v>
      </c>
      <c r="C2463" s="1" t="n">
        <f aca="false">'FFT　ver.170705'!O2471</f>
        <v>2.98320289210975</v>
      </c>
      <c r="F2463" s="1" t="n">
        <f aca="false">IF(B2463-B2464&gt;1,1,0)</f>
        <v>0</v>
      </c>
    </row>
    <row r="2464" customFormat="false" ht="13.5" hidden="false" customHeight="false" outlineLevel="0" collapsed="false">
      <c r="A2464" s="1" t="n">
        <f aca="false">概略チェック!A2464</f>
        <v>0.5009175</v>
      </c>
      <c r="B2464" s="1" t="n">
        <f aca="false">概略チェック!C2464</f>
        <v>2.181052</v>
      </c>
      <c r="C2464" s="1" t="n">
        <f aca="false">'FFT　ver.170705'!O2472</f>
        <v>2.98317888887197</v>
      </c>
      <c r="F2464" s="1" t="n">
        <f aca="false">IF(B2464-B2465&gt;1,1,0)</f>
        <v>0</v>
      </c>
    </row>
    <row r="2465" customFormat="false" ht="13.5" hidden="false" customHeight="false" outlineLevel="0" collapsed="false">
      <c r="A2465" s="1" t="n">
        <f aca="false">概略チェック!A2465</f>
        <v>0.5011619</v>
      </c>
      <c r="B2465" s="1" t="n">
        <f aca="false">概略チェック!C2465</f>
        <v>2.184715</v>
      </c>
      <c r="C2465" s="1" t="n">
        <f aca="false">'FFT　ver.170705'!O2473</f>
        <v>2.98315565882913</v>
      </c>
      <c r="F2465" s="1" t="n">
        <f aca="false">IF(B2465-B2466&gt;1,1,0)</f>
        <v>0</v>
      </c>
    </row>
    <row r="2466" customFormat="false" ht="13.5" hidden="false" customHeight="false" outlineLevel="0" collapsed="false">
      <c r="A2466" s="1" t="n">
        <f aca="false">概略チェック!A2466</f>
        <v>0.5014062</v>
      </c>
      <c r="B2466" s="1" t="n">
        <f aca="false">概略チェック!C2466</f>
        <v>2.20608</v>
      </c>
      <c r="C2466" s="1" t="n">
        <f aca="false">'FFT　ver.170705'!O2474</f>
        <v>2.98313320949978</v>
      </c>
      <c r="F2466" s="1" t="n">
        <f aca="false">IF(B2466-B2467&gt;1,1,0)</f>
        <v>0</v>
      </c>
    </row>
    <row r="2467" customFormat="false" ht="13.5" hidden="false" customHeight="false" outlineLevel="0" collapsed="false">
      <c r="A2467" s="1" t="n">
        <f aca="false">概略チェック!A2467</f>
        <v>0.5016505</v>
      </c>
      <c r="B2467" s="1" t="n">
        <f aca="false">概略チェック!C2467</f>
        <v>2.202417</v>
      </c>
      <c r="C2467" s="1" t="n">
        <f aca="false">'FFT　ver.170705'!O2475</f>
        <v>2.98311154784491</v>
      </c>
      <c r="F2467" s="1" t="n">
        <f aca="false">IF(B2467-B2468&gt;1,1,0)</f>
        <v>0</v>
      </c>
    </row>
    <row r="2468" customFormat="false" ht="13.5" hidden="false" customHeight="false" outlineLevel="0" collapsed="false">
      <c r="A2468" s="1" t="n">
        <f aca="false">概略チェック!A2468</f>
        <v>0.5018949</v>
      </c>
      <c r="B2468" s="1" t="n">
        <f aca="false">概略チェック!C2468</f>
        <v>2.202417</v>
      </c>
      <c r="C2468" s="1" t="n">
        <f aca="false">'FFT　ver.170705'!O2476</f>
        <v>2.9830906802615</v>
      </c>
      <c r="F2468" s="1" t="n">
        <f aca="false">IF(B2468-B2469&gt;1,1,0)</f>
        <v>0</v>
      </c>
    </row>
    <row r="2469" customFormat="false" ht="13.5" hidden="false" customHeight="false" outlineLevel="0" collapsed="false">
      <c r="A2469" s="1" t="n">
        <f aca="false">概略チェック!A2469</f>
        <v>0.5021392</v>
      </c>
      <c r="B2469" s="1" t="n">
        <f aca="false">概略チェック!C2469</f>
        <v>2.198755</v>
      </c>
      <c r="C2469" s="1" t="n">
        <f aca="false">'FFT　ver.170705'!O2477</f>
        <v>2.98307061257656</v>
      </c>
      <c r="F2469" s="1" t="n">
        <f aca="false">IF(B2469-B2470&gt;1,1,0)</f>
        <v>0</v>
      </c>
    </row>
    <row r="2470" customFormat="false" ht="13.5" hidden="false" customHeight="false" outlineLevel="0" collapsed="false">
      <c r="A2470" s="1" t="n">
        <f aca="false">概略チェック!A2470</f>
        <v>0.5023836</v>
      </c>
      <c r="B2470" s="1" t="n">
        <f aca="false">概略チェック!C2470</f>
        <v>2.198755</v>
      </c>
      <c r="C2470" s="1" t="n">
        <f aca="false">'FFT　ver.170705'!O2478</f>
        <v>2.98305135004186</v>
      </c>
      <c r="F2470" s="1" t="n">
        <f aca="false">IF(B2470-B2471&gt;1,1,0)</f>
        <v>0</v>
      </c>
    </row>
    <row r="2471" customFormat="false" ht="13.5" hidden="false" customHeight="false" outlineLevel="0" collapsed="false">
      <c r="A2471" s="1" t="n">
        <f aca="false">概略チェック!A2471</f>
        <v>0.5026279</v>
      </c>
      <c r="B2471" s="1" t="n">
        <f aca="false">概略チェック!C2471</f>
        <v>2.181052</v>
      </c>
      <c r="C2471" s="1" t="n">
        <f aca="false">'FFT　ver.170705'!O2479</f>
        <v>2.98303289732934</v>
      </c>
      <c r="F2471" s="1" t="n">
        <f aca="false">IF(B2471-B2472&gt;1,1,0)</f>
        <v>0</v>
      </c>
    </row>
    <row r="2472" customFormat="false" ht="13.5" hidden="false" customHeight="false" outlineLevel="0" collapsed="false">
      <c r="A2472" s="1" t="n">
        <f aca="false">概略チェック!A2472</f>
        <v>0.5028723</v>
      </c>
      <c r="B2472" s="1" t="n">
        <f aca="false">概略チェック!C2472</f>
        <v>2.22012</v>
      </c>
      <c r="C2472" s="1" t="n">
        <f aca="false">'FFT　ver.170705'!O2480</f>
        <v>2.983015258527</v>
      </c>
      <c r="F2472" s="1" t="n">
        <f aca="false">IF(B2472-B2473&gt;1,1,0)</f>
        <v>0</v>
      </c>
    </row>
    <row r="2473" customFormat="false" ht="13.5" hidden="false" customHeight="false" outlineLevel="0" collapsed="false">
      <c r="A2473" s="1" t="n">
        <f aca="false">概略チェック!A2473</f>
        <v>0.5031166</v>
      </c>
      <c r="B2473" s="1" t="n">
        <f aca="false">概略チェック!C2473</f>
        <v>2.195703</v>
      </c>
      <c r="C2473" s="1" t="n">
        <f aca="false">'FFT　ver.170705'!O2481</f>
        <v>2.98299843713562</v>
      </c>
      <c r="F2473" s="1" t="n">
        <f aca="false">IF(B2473-B2474&gt;1,1,0)</f>
        <v>0</v>
      </c>
    </row>
    <row r="2474" customFormat="false" ht="13.5" hidden="false" customHeight="false" outlineLevel="0" collapsed="false">
      <c r="A2474" s="1" t="n">
        <f aca="false">概略チェック!A2474</f>
        <v>0.503361</v>
      </c>
      <c r="B2474" s="1" t="n">
        <f aca="false">概略チェック!C2474</f>
        <v>2.167012</v>
      </c>
      <c r="C2474" s="1" t="n">
        <f aca="false">'FFT　ver.170705'!O2482</f>
        <v>2.98298243606594</v>
      </c>
      <c r="F2474" s="1" t="n">
        <f aca="false">IF(B2474-B2475&gt;1,1,0)</f>
        <v>0</v>
      </c>
    </row>
    <row r="2475" customFormat="false" ht="13.5" hidden="false" customHeight="false" outlineLevel="0" collapsed="false">
      <c r="A2475" s="1" t="n">
        <f aca="false">概略チェック!A2475</f>
        <v>0.5036053</v>
      </c>
      <c r="B2475" s="1" t="n">
        <f aca="false">概略チェック!C2475</f>
        <v>2.19204</v>
      </c>
      <c r="C2475" s="1" t="n">
        <f aca="false">'FFT　ver.170705'!O2483</f>
        <v>2.98296725763661</v>
      </c>
      <c r="F2475" s="1" t="n">
        <f aca="false">IF(B2475-B2476&gt;1,1,0)</f>
        <v>0</v>
      </c>
    </row>
    <row r="2476" customFormat="false" ht="13.5" hidden="false" customHeight="false" outlineLevel="0" collapsed="false">
      <c r="A2476" s="1" t="n">
        <f aca="false">概略チェック!A2476</f>
        <v>0.5038497</v>
      </c>
      <c r="B2476" s="1" t="n">
        <f aca="false">概略チェック!C2476</f>
        <v>2.195703</v>
      </c>
      <c r="C2476" s="1" t="n">
        <f aca="false">'FFT　ver.170705'!O2484</f>
        <v>2.9829529035727</v>
      </c>
      <c r="F2476" s="1" t="n">
        <f aca="false">IF(B2476-B2477&gt;1,1,0)</f>
        <v>1</v>
      </c>
    </row>
    <row r="2477" customFormat="false" ht="13.5" hidden="false" customHeight="false" outlineLevel="0" collapsed="false">
      <c r="A2477" s="1" t="n">
        <f aca="false">概略チェック!A2477</f>
        <v>0.504094</v>
      </c>
      <c r="B2477" s="1" t="n">
        <f aca="false">概略チェック!C2477</f>
        <v>-0.01098767</v>
      </c>
      <c r="C2477" s="1" t="n">
        <f aca="false">'FFT　ver.170705'!O2485</f>
        <v>2.98293937500496</v>
      </c>
      <c r="F2477" s="1" t="n">
        <f aca="false">IF(B2477-B2478&gt;1,1,0)</f>
        <v>0</v>
      </c>
    </row>
    <row r="2478" customFormat="false" ht="13.5" hidden="false" customHeight="false" outlineLevel="0" collapsed="false">
      <c r="A2478" s="1" t="n">
        <f aca="false">概略チェック!A2478</f>
        <v>0.5043384</v>
      </c>
      <c r="B2478" s="1" t="n">
        <f aca="false">概略チェック!C2478</f>
        <v>0.03540471</v>
      </c>
      <c r="C2478" s="1" t="n">
        <f aca="false">'FFT　ver.170705'!O2486</f>
        <v>2.98292667246957</v>
      </c>
      <c r="F2478" s="1" t="n">
        <f aca="false">IF(B2478-B2479&gt;1,1,0)</f>
        <v>0</v>
      </c>
    </row>
    <row r="2479" customFormat="false" ht="13.5" hidden="false" customHeight="false" outlineLevel="0" collapsed="false">
      <c r="A2479" s="1" t="n">
        <f aca="false">概略チェック!A2479</f>
        <v>0.5045827</v>
      </c>
      <c r="B2479" s="1" t="n">
        <f aca="false">概略チェック!C2479</f>
        <v>0.02441704</v>
      </c>
      <c r="C2479" s="1" t="n">
        <f aca="false">'FFT　ver.170705'!O2487</f>
        <v>2.98291479590872</v>
      </c>
      <c r="F2479" s="1" t="n">
        <f aca="false">IF(B2479-B2480&gt;1,1,0)</f>
        <v>0</v>
      </c>
    </row>
    <row r="2480" customFormat="false" ht="13.5" hidden="false" customHeight="false" outlineLevel="0" collapsed="false">
      <c r="A2480" s="1" t="n">
        <f aca="false">概略チェック!A2480</f>
        <v>0.5048271</v>
      </c>
      <c r="B2480" s="1" t="n">
        <f aca="false">概略チェック!C2480</f>
        <v>0.01037724</v>
      </c>
      <c r="C2480" s="1" t="n">
        <f aca="false">'FFT　ver.170705'!O2488</f>
        <v>2.98290374467167</v>
      </c>
      <c r="F2480" s="1" t="n">
        <f aca="false">IF(B2480-B2481&gt;1,1,0)</f>
        <v>0</v>
      </c>
    </row>
    <row r="2481" customFormat="false" ht="13.5" hidden="false" customHeight="false" outlineLevel="0" collapsed="false">
      <c r="A2481" s="1" t="n">
        <f aca="false">概略チェック!A2481</f>
        <v>0.5050714</v>
      </c>
      <c r="B2481" s="1" t="n">
        <f aca="false">概略チェック!C2481</f>
        <v>-0.02502747</v>
      </c>
      <c r="C2481" s="1" t="n">
        <f aca="false">'FFT　ver.170705'!O2489</f>
        <v>2.98289351751656</v>
      </c>
      <c r="F2481" s="1" t="n">
        <f aca="false">IF(B2481-B2482&gt;1,1,0)</f>
        <v>0</v>
      </c>
    </row>
    <row r="2482" customFormat="false" ht="13.5" hidden="false" customHeight="false" outlineLevel="0" collapsed="false">
      <c r="A2482" s="1" t="n">
        <f aca="false">概略チェック!A2482</f>
        <v>0.5053158</v>
      </c>
      <c r="B2482" s="1" t="n">
        <f aca="false">概略チェック!C2482</f>
        <v>0.02441704</v>
      </c>
      <c r="C2482" s="1" t="n">
        <f aca="false">'FFT　ver.170705'!O2490</f>
        <v>2.98288411261284</v>
      </c>
      <c r="F2482" s="1" t="n">
        <f aca="false">IF(B2482-B2483&gt;1,1,0)</f>
        <v>0</v>
      </c>
    </row>
    <row r="2483" customFormat="false" ht="13.5" hidden="false" customHeight="false" outlineLevel="0" collapsed="false">
      <c r="A2483" s="1" t="n">
        <f aca="false">概略チェック!A2483</f>
        <v>0.5055601</v>
      </c>
      <c r="B2483" s="1" t="n">
        <f aca="false">概略チェック!C2483</f>
        <v>0.00305213</v>
      </c>
      <c r="C2483" s="1" t="n">
        <f aca="false">'FFT　ver.170705'!O2491</f>
        <v>2.98287552754427</v>
      </c>
      <c r="F2483" s="1" t="n">
        <f aca="false">IF(B2483-B2484&gt;1,1,0)</f>
        <v>0</v>
      </c>
    </row>
    <row r="2484" customFormat="false" ht="13.5" hidden="false" customHeight="false" outlineLevel="0" collapsed="false">
      <c r="A2484" s="1" t="n">
        <f aca="false">概略チェック!A2484</f>
        <v>0.5058045</v>
      </c>
      <c r="B2484" s="1" t="n">
        <f aca="false">概略チェック!C2484</f>
        <v>2.174338</v>
      </c>
      <c r="C2484" s="1" t="n">
        <f aca="false">'FFT　ver.170705'!O2492</f>
        <v>2.98286775931268</v>
      </c>
      <c r="F2484" s="1" t="n">
        <f aca="false">IF(B2484-B2485&gt;1,1,0)</f>
        <v>0</v>
      </c>
    </row>
    <row r="2485" customFormat="false" ht="13.5" hidden="false" customHeight="false" outlineLevel="0" collapsed="false">
      <c r="A2485" s="1" t="n">
        <f aca="false">概略チェック!A2485</f>
        <v>0.5060488</v>
      </c>
      <c r="B2485" s="1" t="n">
        <f aca="false">概略チェック!C2485</f>
        <v>2.198755</v>
      </c>
      <c r="C2485" s="1" t="n">
        <f aca="false">'FFT　ver.170705'!O2493</f>
        <v>2.98286080434224</v>
      </c>
      <c r="F2485" s="1" t="n">
        <f aca="false">IF(B2485-B2486&gt;1,1,0)</f>
        <v>0</v>
      </c>
    </row>
    <row r="2486" customFormat="false" ht="13.5" hidden="false" customHeight="false" outlineLevel="0" collapsed="false">
      <c r="A2486" s="1" t="n">
        <f aca="false">概略チェック!A2486</f>
        <v>0.5062932</v>
      </c>
      <c r="B2486" s="1" t="n">
        <f aca="false">概略チェック!C2486</f>
        <v>2.159688</v>
      </c>
      <c r="C2486" s="1" t="n">
        <f aca="false">'FFT　ver.170705'!O2494</f>
        <v>2.98285465848441</v>
      </c>
      <c r="F2486" s="1" t="n">
        <f aca="false">IF(B2486-B2487&gt;1,1,0)</f>
        <v>0</v>
      </c>
    </row>
    <row r="2487" customFormat="false" ht="13.5" hidden="false" customHeight="false" outlineLevel="0" collapsed="false">
      <c r="A2487" s="1" t="n">
        <f aca="false">概略チェック!A2487</f>
        <v>0.5065375</v>
      </c>
      <c r="B2487" s="1" t="n">
        <f aca="false">概略チェック!C2487</f>
        <v>2.19204</v>
      </c>
      <c r="C2487" s="1" t="n">
        <f aca="false">'FFT　ver.170705'!O2495</f>
        <v>2.98284931702351</v>
      </c>
      <c r="F2487" s="1" t="n">
        <f aca="false">IF(B2487-B2488&gt;1,1,0)</f>
        <v>0</v>
      </c>
    </row>
    <row r="2488" customFormat="false" ht="13.5" hidden="false" customHeight="false" outlineLevel="0" collapsed="false">
      <c r="A2488" s="1" t="n">
        <f aca="false">概略チェック!A2488</f>
        <v>0.5067819</v>
      </c>
      <c r="B2488" s="1" t="n">
        <f aca="false">概略チェック!C2488</f>
        <v>2.209742</v>
      </c>
      <c r="C2488" s="1" t="n">
        <f aca="false">'FFT　ver.170705'!O2496</f>
        <v>2.98284477468286</v>
      </c>
      <c r="F2488" s="1" t="n">
        <f aca="false">IF(B2488-B2489&gt;1,1,0)</f>
        <v>0</v>
      </c>
    </row>
    <row r="2489" customFormat="false" ht="13.5" hidden="false" customHeight="false" outlineLevel="0" collapsed="false">
      <c r="A2489" s="1" t="n">
        <f aca="false">概略チェック!A2489</f>
        <v>0.5070262</v>
      </c>
      <c r="B2489" s="1" t="n">
        <f aca="false">概略チェック!C2489</f>
        <v>2.16335</v>
      </c>
      <c r="C2489" s="1" t="n">
        <f aca="false">'FFT　ver.170705'!O2497</f>
        <v>2.98284102563159</v>
      </c>
      <c r="F2489" s="1" t="n">
        <f aca="false">IF(B2489-B2490&gt;1,1,0)</f>
        <v>0</v>
      </c>
    </row>
    <row r="2490" customFormat="false" ht="13.5" hidden="false" customHeight="false" outlineLevel="0" collapsed="false">
      <c r="A2490" s="1" t="n">
        <f aca="false">概略チェック!A2490</f>
        <v>0.5072706</v>
      </c>
      <c r="B2490" s="1" t="n">
        <f aca="false">概略チェック!C2490</f>
        <v>2.20608</v>
      </c>
      <c r="C2490" s="1" t="n">
        <f aca="false">'FFT　ver.170705'!O2498</f>
        <v>2.98283806349199</v>
      </c>
      <c r="F2490" s="1" t="n">
        <f aca="false">IF(B2490-B2491&gt;1,1,0)</f>
        <v>0</v>
      </c>
    </row>
    <row r="2491" customFormat="false" ht="13.5" hidden="false" customHeight="false" outlineLevel="0" collapsed="false">
      <c r="A2491" s="1" t="n">
        <f aca="false">概略チェック!A2491</f>
        <v>0.5075149</v>
      </c>
      <c r="B2491" s="1" t="n">
        <f aca="false">概略チェック!C2491</f>
        <v>2.20608</v>
      </c>
      <c r="C2491" s="1" t="n">
        <f aca="false">'FFT　ver.170705'!O2499</f>
        <v>2.98283588134742</v>
      </c>
      <c r="F2491" s="1" t="n">
        <f aca="false">IF(B2491-B2492&gt;1,1,0)</f>
        <v>0</v>
      </c>
    </row>
    <row r="2492" customFormat="false" ht="13.5" hidden="false" customHeight="false" outlineLevel="0" collapsed="false">
      <c r="A2492" s="1" t="n">
        <f aca="false">概略チェック!A2492</f>
        <v>0.5077593</v>
      </c>
      <c r="B2492" s="1" t="n">
        <f aca="false">概略チェック!C2492</f>
        <v>2.184715</v>
      </c>
      <c r="C2492" s="1" t="n">
        <f aca="false">'FFT　ver.170705'!O2500</f>
        <v>2.98283447175093</v>
      </c>
      <c r="F2492" s="1" t="n">
        <f aca="false">IF(B2492-B2493&gt;1,1,0)</f>
        <v>0</v>
      </c>
    </row>
    <row r="2493" customFormat="false" ht="13.5" hidden="false" customHeight="false" outlineLevel="0" collapsed="false">
      <c r="A2493" s="1" t="n">
        <f aca="false">概略チェック!A2493</f>
        <v>0.5080036</v>
      </c>
      <c r="B2493" s="1" t="n">
        <f aca="false">概略チェック!C2493</f>
        <v>2.19204</v>
      </c>
      <c r="C2493" s="1" t="n">
        <f aca="false">'FFT　ver.170705'!O2501</f>
        <v>2.98283382673423</v>
      </c>
      <c r="F2493" s="1" t="n">
        <f aca="false">IF(B2493-B2494&gt;1,1,0)</f>
        <v>0</v>
      </c>
    </row>
    <row r="2494" customFormat="false" ht="13.5" hidden="false" customHeight="false" outlineLevel="0" collapsed="false">
      <c r="A2494" s="1" t="n">
        <f aca="false">概略チェック!A2494</f>
        <v>0.508248</v>
      </c>
      <c r="B2494" s="1" t="n">
        <f aca="false">概略チェック!C2494</f>
        <v>2.19204</v>
      </c>
      <c r="C2494" s="1" t="n">
        <f aca="false">'FFT　ver.170705'!O2502</f>
        <v>2.98283393781746</v>
      </c>
      <c r="F2494" s="1" t="n">
        <f aca="false">IF(B2494-B2495&gt;1,1,0)</f>
        <v>0</v>
      </c>
    </row>
    <row r="2495" customFormat="false" ht="13.5" hidden="false" customHeight="false" outlineLevel="0" collapsed="false">
      <c r="A2495" s="1" t="n">
        <f aca="false">概略チェック!A2495</f>
        <v>0.5084923</v>
      </c>
      <c r="B2495" s="1" t="n">
        <f aca="false">概略チェック!C2495</f>
        <v>2.188377</v>
      </c>
      <c r="C2495" s="1" t="n">
        <f aca="false">'FFT　ver.170705'!O2503</f>
        <v>2.98283479601927</v>
      </c>
      <c r="F2495" s="1" t="n">
        <f aca="false">IF(B2495-B2496&gt;1,1,0)</f>
        <v>0</v>
      </c>
    </row>
    <row r="2496" customFormat="false" ht="13.5" hidden="false" customHeight="false" outlineLevel="0" collapsed="false">
      <c r="A2496" s="1" t="n">
        <f aca="false">概略チェック!A2496</f>
        <v>0.5087367</v>
      </c>
      <c r="B2496" s="1" t="n">
        <f aca="false">概略チェック!C2496</f>
        <v>2.19204</v>
      </c>
      <c r="C2496" s="1" t="n">
        <f aca="false">'FFT　ver.170705'!O2504</f>
        <v>2.98283639186761</v>
      </c>
      <c r="F2496" s="1" t="n">
        <f aca="false">IF(B2496-B2497&gt;1,1,0)</f>
        <v>0</v>
      </c>
    </row>
    <row r="2497" customFormat="false" ht="13.5" hidden="false" customHeight="false" outlineLevel="0" collapsed="false">
      <c r="A2497" s="1" t="n">
        <f aca="false">概略チェック!A2497</f>
        <v>0.508981</v>
      </c>
      <c r="B2497" s="1" t="n">
        <f aca="false">概略チェック!C2497</f>
        <v>2.19204</v>
      </c>
      <c r="C2497" s="1" t="n">
        <f aca="false">'FFT　ver.170705'!O2505</f>
        <v>2.98283871541094</v>
      </c>
      <c r="F2497" s="1" t="n">
        <f aca="false">IF(B2497-B2498&gt;1,1,0)</f>
        <v>0</v>
      </c>
    </row>
    <row r="2498" customFormat="false" ht="13.5" hidden="false" customHeight="false" outlineLevel="0" collapsed="false">
      <c r="A2498" s="1" t="n">
        <f aca="false">概略チェック!A2498</f>
        <v>0.5092254</v>
      </c>
      <c r="B2498" s="1" t="n">
        <f aca="false">概略チェック!C2498</f>
        <v>2.167012</v>
      </c>
      <c r="C2498" s="1" t="n">
        <f aca="false">'FFT　ver.170705'!O2506</f>
        <v>2.98284175622996</v>
      </c>
      <c r="F2498" s="1" t="n">
        <f aca="false">IF(B2498-B2499&gt;1,1,0)</f>
        <v>0</v>
      </c>
    </row>
    <row r="2499" customFormat="false" ht="13.5" hidden="false" customHeight="false" outlineLevel="0" collapsed="false">
      <c r="A2499" s="1" t="n">
        <f aca="false">概略チェック!A2499</f>
        <v>0.5094697</v>
      </c>
      <c r="B2499" s="1" t="n">
        <f aca="false">概略チェック!C2499</f>
        <v>2.188377</v>
      </c>
      <c r="C2499" s="1" t="n">
        <f aca="false">'FFT　ver.170705'!O2507</f>
        <v>2.98284550344987</v>
      </c>
      <c r="F2499" s="1" t="n">
        <f aca="false">IF(B2499-B2500&gt;1,1,0)</f>
        <v>0</v>
      </c>
    </row>
    <row r="2500" customFormat="false" ht="13.5" hidden="false" customHeight="false" outlineLevel="0" collapsed="false">
      <c r="A2500" s="1" t="n">
        <f aca="false">概略チェック!A2500</f>
        <v>0.5097141</v>
      </c>
      <c r="B2500" s="1" t="n">
        <f aca="false">概略チェック!C2500</f>
        <v>2.19204</v>
      </c>
      <c r="C2500" s="1" t="n">
        <f aca="false">'FFT　ver.170705'!O2508</f>
        <v>2.98284994575303</v>
      </c>
      <c r="F2500" s="1" t="n">
        <f aca="false">IF(B2500-B2501&gt;1,1,0)</f>
        <v>0</v>
      </c>
    </row>
    <row r="2501" customFormat="false" ht="13.5" hidden="false" customHeight="false" outlineLevel="0" collapsed="false">
      <c r="A2501" s="1" t="n">
        <f aca="false">概略チェック!A2501</f>
        <v>0.5099584</v>
      </c>
      <c r="B2501" s="1" t="n">
        <f aca="false">概略チェック!C2501</f>
        <v>2.174338</v>
      </c>
      <c r="C2501" s="1" t="n">
        <f aca="false">'FFT　ver.170705'!O2509</f>
        <v>2.98285507139218</v>
      </c>
      <c r="F2501" s="1" t="n">
        <f aca="false">IF(B2501-B2502&gt;1,1,0)</f>
        <v>0</v>
      </c>
    </row>
    <row r="2502" customFormat="false" ht="13.5" hidden="false" customHeight="false" outlineLevel="0" collapsed="false">
      <c r="A2502" s="1" t="n">
        <f aca="false">概略チェック!A2502</f>
        <v>0.5102028</v>
      </c>
      <c r="B2502" s="1" t="n">
        <f aca="false">概略チェック!C2502</f>
        <v>2.170675</v>
      </c>
      <c r="C2502" s="1" t="n">
        <f aca="false">'FFT　ver.170705'!O2510</f>
        <v>2.982860868204</v>
      </c>
      <c r="F2502" s="1" t="n">
        <f aca="false">IF(B2502-B2503&gt;1,1,0)</f>
        <v>0</v>
      </c>
    </row>
    <row r="2503" customFormat="false" ht="13.5" hidden="false" customHeight="false" outlineLevel="0" collapsed="false">
      <c r="A2503" s="1" t="n">
        <f aca="false">概略チェック!A2503</f>
        <v>0.5104471</v>
      </c>
      <c r="B2503" s="1" t="n">
        <f aca="false">概略チェック!C2503</f>
        <v>2.167012</v>
      </c>
      <c r="C2503" s="1" t="n">
        <f aca="false">'FFT　ver.170705'!O2511</f>
        <v>2.98286732362317</v>
      </c>
      <c r="F2503" s="1" t="n">
        <f aca="false">IF(B2503-B2504&gt;1,1,0)</f>
        <v>0</v>
      </c>
    </row>
    <row r="2504" customFormat="false" ht="13.5" hidden="false" customHeight="false" outlineLevel="0" collapsed="false">
      <c r="A2504" s="1" t="n">
        <f aca="false">概略チェック!A2504</f>
        <v>0.5106915</v>
      </c>
      <c r="B2504" s="1" t="n">
        <f aca="false">概略チェック!C2504</f>
        <v>2.159688</v>
      </c>
      <c r="C2504" s="1" t="n">
        <f aca="false">'FFT　ver.170705'!O2512</f>
        <v>2.98287442469681</v>
      </c>
      <c r="F2504" s="1" t="n">
        <f aca="false">IF(B2504-B2505&gt;1,1,0)</f>
        <v>0</v>
      </c>
    </row>
    <row r="2505" customFormat="false" ht="13.5" hidden="false" customHeight="false" outlineLevel="0" collapsed="false">
      <c r="A2505" s="1" t="n">
        <f aca="false">概略チェック!A2505</f>
        <v>0.5109358</v>
      </c>
      <c r="B2505" s="1" t="n">
        <f aca="false">概略チェック!C2505</f>
        <v>2.16335</v>
      </c>
      <c r="C2505" s="1" t="n">
        <f aca="false">'FFT　ver.170705'!O2513</f>
        <v>2.98288215809934</v>
      </c>
      <c r="F2505" s="1" t="n">
        <f aca="false">IF(B2505-B2506&gt;1,1,0)</f>
        <v>0</v>
      </c>
    </row>
    <row r="2506" customFormat="false" ht="13.5" hidden="false" customHeight="false" outlineLevel="0" collapsed="false">
      <c r="A2506" s="1" t="n">
        <f aca="false">概略チェック!A2506</f>
        <v>0.5111802</v>
      </c>
      <c r="B2506" s="1" t="n">
        <f aca="false">概略チェック!C2506</f>
        <v>2.198755</v>
      </c>
      <c r="C2506" s="1" t="n">
        <f aca="false">'FFT　ver.170705'!O2514</f>
        <v>2.98289051014769</v>
      </c>
      <c r="F2506" s="1" t="n">
        <f aca="false">IF(B2506-B2507&gt;1,1,0)</f>
        <v>0</v>
      </c>
    </row>
    <row r="2507" customFormat="false" ht="13.5" hidden="false" customHeight="false" outlineLevel="0" collapsed="false">
      <c r="A2507" s="1" t="n">
        <f aca="false">概略チェック!A2507</f>
        <v>0.5114245</v>
      </c>
      <c r="B2507" s="1" t="n">
        <f aca="false">概略チェック!C2507</f>
        <v>2.195703</v>
      </c>
      <c r="C2507" s="1" t="n">
        <f aca="false">'FFT　ver.170705'!O2515</f>
        <v>2.98289946681686</v>
      </c>
      <c r="F2507" s="1" t="n">
        <f aca="false">IF(B2507-B2508&gt;1,1,0)</f>
        <v>0</v>
      </c>
    </row>
    <row r="2508" customFormat="false" ht="13.5" hidden="false" customHeight="false" outlineLevel="0" collapsed="false">
      <c r="A2508" s="1" t="n">
        <f aca="false">概略チェック!A2508</f>
        <v>0.5116689</v>
      </c>
      <c r="B2508" s="1" t="n">
        <f aca="false">概略チェック!C2508</f>
        <v>2.19204</v>
      </c>
      <c r="C2508" s="1" t="n">
        <f aca="false">'FFT　ver.170705'!O2516</f>
        <v>2.98290901375586</v>
      </c>
      <c r="F2508" s="1" t="n">
        <f aca="false">IF(B2508-B2509&gt;1,1,0)</f>
        <v>0</v>
      </c>
    </row>
    <row r="2509" customFormat="false" ht="13.5" hidden="false" customHeight="false" outlineLevel="0" collapsed="false">
      <c r="A2509" s="1" t="n">
        <f aca="false">概略チェック!A2509</f>
        <v>0.5119132</v>
      </c>
      <c r="B2509" s="1" t="n">
        <f aca="false">概略チェック!C2509</f>
        <v>2.156635</v>
      </c>
      <c r="C2509" s="1" t="n">
        <f aca="false">'FFT　ver.170705'!O2517</f>
        <v>2.98291913630397</v>
      </c>
      <c r="F2509" s="1" t="n">
        <f aca="false">IF(B2509-B2510&gt;1,1,0)</f>
        <v>0</v>
      </c>
    </row>
    <row r="2510" customFormat="false" ht="13.5" hidden="false" customHeight="false" outlineLevel="0" collapsed="false">
      <c r="A2510" s="1" t="n">
        <f aca="false">概略チェック!A2510</f>
        <v>0.5121576</v>
      </c>
      <c r="B2510" s="1" t="n">
        <f aca="false">概略チェック!C2510</f>
        <v>2.159688</v>
      </c>
      <c r="C2510" s="1" t="n">
        <f aca="false">'FFT　ver.170705'!O2518</f>
        <v>2.98292981950721</v>
      </c>
      <c r="F2510" s="1" t="n">
        <f aca="false">IF(B2510-B2511&gt;1,1,0)</f>
        <v>0</v>
      </c>
    </row>
    <row r="2511" customFormat="false" ht="13.5" hidden="false" customHeight="false" outlineLevel="0" collapsed="false">
      <c r="A2511" s="1" t="n">
        <f aca="false">概略チェック!A2511</f>
        <v>0.5124019</v>
      </c>
      <c r="B2511" s="1" t="n">
        <f aca="false">概略チェック!C2511</f>
        <v>2.19204</v>
      </c>
      <c r="C2511" s="1" t="n">
        <f aca="false">'FFT　ver.170705'!O2519</f>
        <v>2.98294104813526</v>
      </c>
      <c r="F2511" s="1" t="n">
        <f aca="false">IF(B2511-B2512&gt;1,1,0)</f>
        <v>0</v>
      </c>
    </row>
    <row r="2512" customFormat="false" ht="13.5" hidden="false" customHeight="false" outlineLevel="0" collapsed="false">
      <c r="A2512" s="1" t="n">
        <f aca="false">概略チェック!A2512</f>
        <v>0.5126463</v>
      </c>
      <c r="B2512" s="1" t="n">
        <f aca="false">概略チェック!C2512</f>
        <v>2.202417</v>
      </c>
      <c r="C2512" s="1" t="n">
        <f aca="false">'FFT　ver.170705'!O2520</f>
        <v>2.98295280669848</v>
      </c>
      <c r="F2512" s="1" t="n">
        <f aca="false">IF(B2512-B2513&gt;1,1,0)</f>
        <v>0</v>
      </c>
    </row>
    <row r="2513" customFormat="false" ht="13.5" hidden="false" customHeight="false" outlineLevel="0" collapsed="false">
      <c r="A2513" s="1" t="n">
        <f aca="false">概略チェック!A2513</f>
        <v>0.5128911</v>
      </c>
      <c r="B2513" s="1" t="n">
        <f aca="false">概略チェック!C2513</f>
        <v>2.181052</v>
      </c>
      <c r="C2513" s="1" t="n">
        <f aca="false">'FFT　ver.170705'!O2521</f>
        <v>2.98296507946524</v>
      </c>
      <c r="F2513" s="1" t="n">
        <f aca="false">IF(B2513-B2514&gt;1,1,0)</f>
        <v>0</v>
      </c>
    </row>
    <row r="2514" customFormat="false" ht="13.5" hidden="false" customHeight="false" outlineLevel="0" collapsed="false">
      <c r="A2514" s="1" t="n">
        <f aca="false">概略チェック!A2514</f>
        <v>0.5131351</v>
      </c>
      <c r="B2514" s="1" t="n">
        <f aca="false">概略チェック!C2514</f>
        <v>2.195703</v>
      </c>
      <c r="C2514" s="1" t="n">
        <f aca="false">'FFT　ver.170705'!O2522</f>
        <v>2.98297785047954</v>
      </c>
      <c r="F2514" s="1" t="n">
        <f aca="false">IF(B2514-B2515&gt;1,1,0)</f>
        <v>0</v>
      </c>
    </row>
    <row r="2515" customFormat="false" ht="13.5" hidden="false" customHeight="false" outlineLevel="0" collapsed="false">
      <c r="A2515" s="1" t="n">
        <f aca="false">概略チェック!A2515</f>
        <v>0.5133791</v>
      </c>
      <c r="B2515" s="1" t="n">
        <f aca="false">概略チェック!C2515</f>
        <v>2.195703</v>
      </c>
      <c r="C2515" s="1" t="n">
        <f aca="false">'FFT　ver.170705'!O2523</f>
        <v>2.9829911035787</v>
      </c>
      <c r="F2515" s="1" t="n">
        <f aca="false">IF(B2515-B2516&gt;1,1,0)</f>
        <v>0</v>
      </c>
    </row>
    <row r="2516" customFormat="false" ht="13.5" hidden="false" customHeight="false" outlineLevel="0" collapsed="false">
      <c r="A2516" s="1" t="n">
        <f aca="false">概略チェック!A2516</f>
        <v>0.5136241</v>
      </c>
      <c r="B2516" s="1" t="n">
        <f aca="false">概略チェック!C2516</f>
        <v>2.195703</v>
      </c>
      <c r="C2516" s="1" t="n">
        <f aca="false">'FFT　ver.170705'!O2524</f>
        <v>2.98300482241129</v>
      </c>
      <c r="F2516" s="1" t="n">
        <f aca="false">IF(B2516-B2517&gt;1,1,0)</f>
        <v>0</v>
      </c>
    </row>
    <row r="2517" customFormat="false" ht="13.5" hidden="false" customHeight="false" outlineLevel="0" collapsed="false">
      <c r="A2517" s="1" t="n">
        <f aca="false">概略チェック!A2517</f>
        <v>0.5138681</v>
      </c>
      <c r="B2517" s="1" t="n">
        <f aca="false">概略チェック!C2517</f>
        <v>2.209742</v>
      </c>
      <c r="C2517" s="1" t="n">
        <f aca="false">'FFT　ver.170705'!O2525</f>
        <v>2.9830189904553</v>
      </c>
      <c r="F2517" s="1" t="n">
        <f aca="false">IF(B2517-B2518&gt;1,1,0)</f>
        <v>0</v>
      </c>
    </row>
    <row r="2518" customFormat="false" ht="13.5" hidden="false" customHeight="false" outlineLevel="0" collapsed="false">
      <c r="A2518" s="1" t="n">
        <f aca="false">概略チェック!A2518</f>
        <v>0.5141121</v>
      </c>
      <c r="B2518" s="1" t="n">
        <f aca="false">概略チェック!C2518</f>
        <v>2.198755</v>
      </c>
      <c r="C2518" s="1" t="n">
        <f aca="false">'FFT　ver.170705'!O2526</f>
        <v>2.98303359103629</v>
      </c>
      <c r="F2518" s="1" t="n">
        <f aca="false">IF(B2518-B2519&gt;1,1,0)</f>
        <v>1</v>
      </c>
    </row>
    <row r="2519" customFormat="false" ht="13.5" hidden="false" customHeight="false" outlineLevel="0" collapsed="false">
      <c r="A2519" s="1" t="n">
        <f aca="false">概略チェック!A2519</f>
        <v>0.5143571</v>
      </c>
      <c r="B2519" s="1" t="n">
        <f aca="false">概略チェック!C2519</f>
        <v>0</v>
      </c>
      <c r="C2519" s="1" t="n">
        <f aca="false">'FFT　ver.170705'!O2527</f>
        <v>2.9830486073458</v>
      </c>
      <c r="F2519" s="1" t="n">
        <f aca="false">IF(B2519-B2520&gt;1,1,0)</f>
        <v>0</v>
      </c>
    </row>
    <row r="2520" customFormat="false" ht="13.5" hidden="false" customHeight="false" outlineLevel="0" collapsed="false">
      <c r="A2520" s="1" t="n">
        <f aca="false">概略チェック!A2520</f>
        <v>0.5146011</v>
      </c>
      <c r="B2520" s="1" t="n">
        <f aca="false">概略チェック!C2520</f>
        <v>0.01770236</v>
      </c>
      <c r="C2520" s="1" t="n">
        <f aca="false">'FFT　ver.170705'!O2528</f>
        <v>2.98306402245979</v>
      </c>
      <c r="F2520" s="1" t="n">
        <f aca="false">IF(B2520-B2521&gt;1,1,0)</f>
        <v>0</v>
      </c>
    </row>
    <row r="2521" customFormat="false" ht="13.5" hidden="false" customHeight="false" outlineLevel="0" collapsed="false">
      <c r="A2521" s="1" t="n">
        <f aca="false">概略チェック!A2521</f>
        <v>0.5148451</v>
      </c>
      <c r="B2521" s="1" t="n">
        <f aca="false">概略チェック!C2521</f>
        <v>0.01037724</v>
      </c>
      <c r="C2521" s="1" t="n">
        <f aca="false">'FFT　ver.170705'!O2529</f>
        <v>2.98307981935713</v>
      </c>
      <c r="F2521" s="1" t="n">
        <f aca="false">IF(B2521-B2522&gt;1,1,0)</f>
        <v>0</v>
      </c>
    </row>
    <row r="2522" customFormat="false" ht="13.5" hidden="false" customHeight="false" outlineLevel="0" collapsed="false">
      <c r="A2522" s="1" t="n">
        <f aca="false">概略チェック!A2522</f>
        <v>0.5150901</v>
      </c>
      <c r="B2522" s="1" t="n">
        <f aca="false">概略チェック!C2522</f>
        <v>0.00671469</v>
      </c>
      <c r="C2522" s="1" t="n">
        <f aca="false">'FFT　ver.170705'!O2530</f>
        <v>2.98309598093822</v>
      </c>
      <c r="F2522" s="1" t="n">
        <f aca="false">IF(B2522-B2523&gt;1,1,0)</f>
        <v>0</v>
      </c>
    </row>
    <row r="2523" customFormat="false" ht="13.5" hidden="false" customHeight="false" outlineLevel="0" collapsed="false">
      <c r="A2523" s="1" t="n">
        <f aca="false">概略チェック!A2523</f>
        <v>0.5153341</v>
      </c>
      <c r="B2523" s="1" t="n">
        <f aca="false">概略チェック!C2523</f>
        <v>0.01037724</v>
      </c>
      <c r="C2523" s="1" t="n">
        <f aca="false">'FFT　ver.170705'!O2531</f>
        <v>2.98311249004356</v>
      </c>
      <c r="F2523" s="1" t="n">
        <f aca="false">IF(B2523-B2524&gt;1,1,0)</f>
        <v>0</v>
      </c>
    </row>
    <row r="2524" customFormat="false" ht="13.5" hidden="false" customHeight="false" outlineLevel="0" collapsed="false">
      <c r="A2524" s="1" t="n">
        <f aca="false">概略チェック!A2524</f>
        <v>0.5155781</v>
      </c>
      <c r="B2524" s="1" t="n">
        <f aca="false">概略チェック!C2524</f>
        <v>0.02075449</v>
      </c>
      <c r="C2524" s="1" t="n">
        <f aca="false">'FFT　ver.170705'!O2532</f>
        <v>2.9831293294724</v>
      </c>
      <c r="F2524" s="1" t="n">
        <f aca="false">IF(B2524-B2525&gt;1,1,0)</f>
        <v>0</v>
      </c>
    </row>
    <row r="2525" customFormat="false" ht="13.5" hidden="false" customHeight="false" outlineLevel="0" collapsed="false">
      <c r="A2525" s="1" t="n">
        <f aca="false">概略チェック!A2525</f>
        <v>0.5158231</v>
      </c>
      <c r="B2525" s="1" t="n">
        <f aca="false">概略チェック!C2525</f>
        <v>0.00671469</v>
      </c>
      <c r="C2525" s="1" t="n">
        <f aca="false">'FFT　ver.170705'!O2533</f>
        <v>2.98314648200132</v>
      </c>
      <c r="F2525" s="1" t="n">
        <f aca="false">IF(B2525-B2526&gt;1,1,0)</f>
        <v>0</v>
      </c>
    </row>
    <row r="2526" customFormat="false" ht="13.5" hidden="false" customHeight="false" outlineLevel="0" collapsed="false">
      <c r="A2526" s="1" t="n">
        <f aca="false">概略チェック!A2526</f>
        <v>0.5160671</v>
      </c>
      <c r="B2526" s="1" t="n">
        <f aca="false">概略チェック!C2526</f>
        <v>0.02075449</v>
      </c>
      <c r="C2526" s="1" t="n">
        <f aca="false">'FFT　ver.170705'!O2534</f>
        <v>2.98316393040283</v>
      </c>
      <c r="F2526" s="1" t="n">
        <f aca="false">IF(B2526-B2527&gt;1,1,0)</f>
        <v>0</v>
      </c>
    </row>
    <row r="2527" customFormat="false" ht="13.5" hidden="false" customHeight="false" outlineLevel="0" collapsed="false">
      <c r="A2527" s="1" t="n">
        <f aca="false">概略チェック!A2527</f>
        <v>0.5163111</v>
      </c>
      <c r="B2527" s="1" t="n">
        <f aca="false">概略チェック!C2527</f>
        <v>2.17739</v>
      </c>
      <c r="C2527" s="1" t="n">
        <f aca="false">'FFT　ver.170705'!O2535</f>
        <v>2.98318165746386</v>
      </c>
      <c r="F2527" s="1" t="n">
        <f aca="false">IF(B2527-B2528&gt;1,1,0)</f>
        <v>0</v>
      </c>
    </row>
    <row r="2528" customFormat="false" ht="13.5" hidden="false" customHeight="false" outlineLevel="0" collapsed="false">
      <c r="A2528" s="1" t="n">
        <f aca="false">概略チェック!A2528</f>
        <v>0.5165561</v>
      </c>
      <c r="B2528" s="1" t="n">
        <f aca="false">概略チェック!C2528</f>
        <v>2.188377</v>
      </c>
      <c r="C2528" s="1" t="n">
        <f aca="false">'FFT　ver.170705'!O2536</f>
        <v>2.9831996460042</v>
      </c>
      <c r="F2528" s="1" t="n">
        <f aca="false">IF(B2528-B2529&gt;1,1,0)</f>
        <v>0</v>
      </c>
    </row>
    <row r="2529" customFormat="false" ht="13.5" hidden="false" customHeight="false" outlineLevel="0" collapsed="false">
      <c r="A2529" s="1" t="n">
        <f aca="false">概略チェック!A2529</f>
        <v>0.5168001</v>
      </c>
      <c r="B2529" s="1" t="n">
        <f aca="false">概略チェック!C2529</f>
        <v>2.202417</v>
      </c>
      <c r="C2529" s="1" t="n">
        <f aca="false">'FFT　ver.170705'!O2537</f>
        <v>2.98321787889487</v>
      </c>
      <c r="F2529" s="1" t="n">
        <f aca="false">IF(B2529-B2530&gt;1,1,0)</f>
        <v>0</v>
      </c>
    </row>
    <row r="2530" customFormat="false" ht="13.5" hidden="false" customHeight="false" outlineLevel="0" collapsed="false">
      <c r="A2530" s="1" t="n">
        <f aca="false">概略チェック!A2530</f>
        <v>0.5170451</v>
      </c>
      <c r="B2530" s="1" t="n">
        <f aca="false">概略チェック!C2530</f>
        <v>2.17739</v>
      </c>
      <c r="C2530" s="1" t="n">
        <f aca="false">'FFT　ver.170705'!O2538</f>
        <v>2.98323633907632</v>
      </c>
      <c r="F2530" s="1" t="n">
        <f aca="false">IF(B2530-B2531&gt;1,1,0)</f>
        <v>0</v>
      </c>
    </row>
    <row r="2531" customFormat="false" ht="13.5" hidden="false" customHeight="false" outlineLevel="0" collapsed="false">
      <c r="A2531" s="1" t="n">
        <f aca="false">概略チェック!A2531</f>
        <v>0.5172891</v>
      </c>
      <c r="B2531" s="1" t="n">
        <f aca="false">概略チェック!C2531</f>
        <v>2.188377</v>
      </c>
      <c r="C2531" s="1" t="n">
        <f aca="false">'FFT　ver.170705'!O2539</f>
        <v>2.98325500957653</v>
      </c>
      <c r="F2531" s="1" t="n">
        <f aca="false">IF(B2531-B2532&gt;1,1,0)</f>
        <v>0</v>
      </c>
    </row>
    <row r="2532" customFormat="false" ht="13.5" hidden="false" customHeight="false" outlineLevel="0" collapsed="false">
      <c r="A2532" s="1" t="n">
        <f aca="false">概略チェック!A2532</f>
        <v>0.5175331</v>
      </c>
      <c r="B2532" s="1" t="n">
        <f aca="false">概略チェック!C2532</f>
        <v>2.188377</v>
      </c>
      <c r="C2532" s="1" t="n">
        <f aca="false">'FFT　ver.170705'!O2540</f>
        <v>2.98327387352891</v>
      </c>
      <c r="F2532" s="1" t="n">
        <f aca="false">IF(B2532-B2533&gt;1,1,0)</f>
        <v>0</v>
      </c>
    </row>
    <row r="2533" customFormat="false" ht="13.5" hidden="false" customHeight="false" outlineLevel="0" collapsed="false">
      <c r="A2533" s="1" t="n">
        <f aca="false">概略チェック!A2533</f>
        <v>0.5177781</v>
      </c>
      <c r="B2533" s="1" t="n">
        <f aca="false">概略チェック!C2533</f>
        <v>2.184715</v>
      </c>
      <c r="C2533" s="1" t="n">
        <f aca="false">'FFT　ver.170705'!O2541</f>
        <v>2.98329291419006</v>
      </c>
      <c r="F2533" s="1" t="n">
        <f aca="false">IF(B2533-B2534&gt;1,1,0)</f>
        <v>0</v>
      </c>
    </row>
    <row r="2534" customFormat="false" ht="13.5" hidden="false" customHeight="false" outlineLevel="0" collapsed="false">
      <c r="A2534" s="1" t="n">
        <f aca="false">概略チェック!A2534</f>
        <v>0.5180221</v>
      </c>
      <c r="B2534" s="1" t="n">
        <f aca="false">概略チェック!C2534</f>
        <v>2.202417</v>
      </c>
      <c r="C2534" s="1" t="n">
        <f aca="false">'FFT　ver.170705'!O2542</f>
        <v>2.98331211495731</v>
      </c>
      <c r="F2534" s="1" t="n">
        <f aca="false">IF(B2534-B2535&gt;1,1,0)</f>
        <v>0</v>
      </c>
    </row>
    <row r="2535" customFormat="false" ht="13.5" hidden="false" customHeight="false" outlineLevel="0" collapsed="false">
      <c r="A2535" s="1" t="n">
        <f aca="false">概略チェック!A2535</f>
        <v>0.5182661</v>
      </c>
      <c r="B2535" s="1" t="n">
        <f aca="false">概略チェック!C2535</f>
        <v>2.181052</v>
      </c>
      <c r="C2535" s="1" t="n">
        <f aca="false">'FFT　ver.170705'!O2543</f>
        <v>2.98333145938603</v>
      </c>
      <c r="F2535" s="1" t="n">
        <f aca="false">IF(B2535-B2536&gt;1,1,0)</f>
        <v>0</v>
      </c>
    </row>
    <row r="2536" customFormat="false" ht="13.5" hidden="false" customHeight="false" outlineLevel="0" collapsed="false">
      <c r="A2536" s="1" t="n">
        <f aca="false">概略チェック!A2536</f>
        <v>0.5185111</v>
      </c>
      <c r="B2536" s="1" t="n">
        <f aca="false">概略チェック!C2536</f>
        <v>2.181052</v>
      </c>
      <c r="C2536" s="1" t="n">
        <f aca="false">'FFT　ver.170705'!O2544</f>
        <v>2.9833509312067</v>
      </c>
      <c r="F2536" s="1" t="n">
        <f aca="false">IF(B2536-B2537&gt;1,1,0)</f>
        <v>0</v>
      </c>
    </row>
    <row r="2537" customFormat="false" ht="13.5" hidden="false" customHeight="false" outlineLevel="0" collapsed="false">
      <c r="A2537" s="1" t="n">
        <f aca="false">概略チェック!A2537</f>
        <v>0.5187551</v>
      </c>
      <c r="B2537" s="1" t="n">
        <f aca="false">概略チェック!C2537</f>
        <v>2.202417</v>
      </c>
      <c r="C2537" s="1" t="n">
        <f aca="false">'FFT　ver.170705'!O2545</f>
        <v>2.98337051434175</v>
      </c>
      <c r="F2537" s="1" t="n">
        <f aca="false">IF(B2537-B2538&gt;1,1,0)</f>
        <v>0</v>
      </c>
    </row>
    <row r="2538" customFormat="false" ht="13.5" hidden="false" customHeight="false" outlineLevel="0" collapsed="false">
      <c r="A2538" s="1" t="n">
        <f aca="false">概略チェック!A2538</f>
        <v>0.5189991</v>
      </c>
      <c r="B2538" s="1" t="n">
        <f aca="false">概略チェック!C2538</f>
        <v>2.202417</v>
      </c>
      <c r="C2538" s="1" t="n">
        <f aca="false">'FFT　ver.170705'!O2546</f>
        <v>2.98339019292205</v>
      </c>
      <c r="F2538" s="1" t="n">
        <f aca="false">IF(B2538-B2539&gt;1,1,0)</f>
        <v>0</v>
      </c>
    </row>
    <row r="2539" customFormat="false" ht="13.5" hidden="false" customHeight="false" outlineLevel="0" collapsed="false">
      <c r="A2539" s="1" t="n">
        <f aca="false">概略チェック!A2539</f>
        <v>0.5192441</v>
      </c>
      <c r="B2539" s="1" t="n">
        <f aca="false">概略チェック!C2539</f>
        <v>2.202417</v>
      </c>
      <c r="C2539" s="1" t="n">
        <f aca="false">'FFT　ver.170705'!O2547</f>
        <v>2.9834099513032</v>
      </c>
      <c r="F2539" s="1" t="n">
        <f aca="false">IF(B2539-B2540&gt;1,1,0)</f>
        <v>0</v>
      </c>
    </row>
    <row r="2540" customFormat="false" ht="13.5" hidden="false" customHeight="false" outlineLevel="0" collapsed="false">
      <c r="A2540" s="1" t="n">
        <f aca="false">概略チェック!A2540</f>
        <v>0.5194881</v>
      </c>
      <c r="B2540" s="1" t="n">
        <f aca="false">概略チェック!C2540</f>
        <v>2.174338</v>
      </c>
      <c r="C2540" s="1" t="n">
        <f aca="false">'FFT　ver.170705'!O2548</f>
        <v>2.98342977408139</v>
      </c>
      <c r="F2540" s="1" t="n">
        <f aca="false">IF(B2540-B2541&gt;1,1,0)</f>
        <v>0</v>
      </c>
    </row>
    <row r="2541" customFormat="false" ht="13.5" hidden="false" customHeight="false" outlineLevel="0" collapsed="false">
      <c r="A2541" s="1" t="n">
        <f aca="false">概略チェック!A2541</f>
        <v>0.5197321</v>
      </c>
      <c r="B2541" s="1" t="n">
        <f aca="false">概略チェック!C2541</f>
        <v>2.19204</v>
      </c>
      <c r="C2541" s="1" t="n">
        <f aca="false">'FFT　ver.170705'!O2549</f>
        <v>2.98344964610904</v>
      </c>
      <c r="F2541" s="1" t="n">
        <f aca="false">IF(B2541-B2542&gt;1,1,0)</f>
        <v>0</v>
      </c>
    </row>
    <row r="2542" customFormat="false" ht="13.5" hidden="false" customHeight="false" outlineLevel="0" collapsed="false">
      <c r="A2542" s="1" t="n">
        <f aca="false">概略チェック!A2542</f>
        <v>0.5199771</v>
      </c>
      <c r="B2542" s="1" t="n">
        <f aca="false">概略チェック!C2542</f>
        <v>2.195703</v>
      </c>
      <c r="C2542" s="1" t="n">
        <f aca="false">'FFT　ver.170705'!O2550</f>
        <v>2.98346955250996</v>
      </c>
      <c r="F2542" s="1" t="n">
        <f aca="false">IF(B2542-B2543&gt;1,1,0)</f>
        <v>0</v>
      </c>
    </row>
    <row r="2543" customFormat="false" ht="13.5" hidden="false" customHeight="false" outlineLevel="0" collapsed="false">
      <c r="A2543" s="1" t="n">
        <f aca="false">概略チェック!A2543</f>
        <v>0.5202211</v>
      </c>
      <c r="B2543" s="1" t="n">
        <f aca="false">概略チェック!C2543</f>
        <v>2.188377</v>
      </c>
      <c r="C2543" s="1" t="n">
        <f aca="false">'FFT　ver.170705'!O2551</f>
        <v>2.98348947869427</v>
      </c>
      <c r="F2543" s="1" t="n">
        <f aca="false">IF(B2543-B2544&gt;1,1,0)</f>
        <v>0</v>
      </c>
    </row>
    <row r="2544" customFormat="false" ht="13.5" hidden="false" customHeight="false" outlineLevel="0" collapsed="false">
      <c r="A2544" s="1" t="n">
        <f aca="false">概略チェック!A2544</f>
        <v>0.5204651</v>
      </c>
      <c r="B2544" s="1" t="n">
        <f aca="false">概略チェック!C2544</f>
        <v>2.19204</v>
      </c>
      <c r="C2544" s="1" t="n">
        <f aca="false">'FFT　ver.170705'!O2552</f>
        <v>2.98350941037283</v>
      </c>
      <c r="F2544" s="1" t="n">
        <f aca="false">IF(B2544-B2545&gt;1,1,0)</f>
        <v>0</v>
      </c>
    </row>
    <row r="2545" customFormat="false" ht="13.5" hidden="false" customHeight="false" outlineLevel="0" collapsed="false">
      <c r="A2545" s="1" t="n">
        <f aca="false">概略チェック!A2545</f>
        <v>0.5207101</v>
      </c>
      <c r="B2545" s="1" t="n">
        <f aca="false">概略チェック!C2545</f>
        <v>2.19204</v>
      </c>
      <c r="C2545" s="1" t="n">
        <f aca="false">'FFT　ver.170705'!O2553</f>
        <v>2.98352933357132</v>
      </c>
      <c r="F2545" s="1" t="n">
        <f aca="false">IF(B2545-B2546&gt;1,1,0)</f>
        <v>0</v>
      </c>
    </row>
    <row r="2546" customFormat="false" ht="13.5" hidden="false" customHeight="false" outlineLevel="0" collapsed="false">
      <c r="A2546" s="1" t="n">
        <f aca="false">概略チェック!A2546</f>
        <v>0.5209541</v>
      </c>
      <c r="B2546" s="1" t="n">
        <f aca="false">概略チェック!C2546</f>
        <v>2.17739</v>
      </c>
      <c r="C2546" s="1" t="n">
        <f aca="false">'FFT　ver.170705'!O2554</f>
        <v>2.98354923464389</v>
      </c>
      <c r="F2546" s="1" t="n">
        <f aca="false">IF(B2546-B2547&gt;1,1,0)</f>
        <v>0</v>
      </c>
    </row>
    <row r="2547" customFormat="false" ht="13.5" hidden="false" customHeight="false" outlineLevel="0" collapsed="false">
      <c r="A2547" s="1" t="n">
        <f aca="false">概略チェック!A2547</f>
        <v>0.5211981</v>
      </c>
      <c r="B2547" s="1" t="n">
        <f aca="false">概略チェック!C2547</f>
        <v>2.138933</v>
      </c>
      <c r="C2547" s="1" t="n">
        <f aca="false">'FFT　ver.170705'!O2555</f>
        <v>2.98356910028636</v>
      </c>
      <c r="F2547" s="1" t="n">
        <f aca="false">IF(B2547-B2548&gt;1,1,0)</f>
        <v>0</v>
      </c>
    </row>
    <row r="2548" customFormat="false" ht="13.5" hidden="false" customHeight="false" outlineLevel="0" collapsed="false">
      <c r="A2548" s="1" t="n">
        <f aca="false">概略チェック!A2548</f>
        <v>0.5214431</v>
      </c>
      <c r="B2548" s="1" t="n">
        <f aca="false">概略チェック!C2548</f>
        <v>2.184715</v>
      </c>
      <c r="C2548" s="1" t="n">
        <f aca="false">'FFT　ver.170705'!O2556</f>
        <v>2.98358891754899</v>
      </c>
      <c r="F2548" s="1" t="n">
        <f aca="false">IF(B2548-B2549&gt;1,1,0)</f>
        <v>0</v>
      </c>
    </row>
    <row r="2549" customFormat="false" ht="13.5" hidden="false" customHeight="false" outlineLevel="0" collapsed="false">
      <c r="A2549" s="1" t="n">
        <f aca="false">概略チェック!A2549</f>
        <v>0.5216871</v>
      </c>
      <c r="B2549" s="1" t="n">
        <f aca="false">概略チェック!C2549</f>
        <v>2.17739</v>
      </c>
      <c r="C2549" s="1" t="n">
        <f aca="false">'FFT　ver.170705'!O2557</f>
        <v>2.98360867384878</v>
      </c>
      <c r="F2549" s="1" t="n">
        <f aca="false">IF(B2549-B2550&gt;1,1,0)</f>
        <v>0</v>
      </c>
    </row>
    <row r="2550" customFormat="false" ht="13.5" hidden="false" customHeight="false" outlineLevel="0" collapsed="false">
      <c r="A2550" s="1" t="n">
        <f aca="false">概略チェック!A2550</f>
        <v>0.5219321</v>
      </c>
      <c r="B2550" s="1" t="n">
        <f aca="false">概略チェック!C2550</f>
        <v>2.159688</v>
      </c>
      <c r="C2550" s="1" t="n">
        <f aca="false">'FFT　ver.170705'!O2558</f>
        <v>2.98362835698127</v>
      </c>
      <c r="F2550" s="1" t="n">
        <f aca="false">IF(B2550-B2551&gt;1,1,0)</f>
        <v>0</v>
      </c>
    </row>
    <row r="2551" customFormat="false" ht="13.5" hidden="false" customHeight="false" outlineLevel="0" collapsed="false">
      <c r="A2551" s="1" t="n">
        <f aca="false">概略チェック!A2551</f>
        <v>0.5221761</v>
      </c>
      <c r="B2551" s="1" t="n">
        <f aca="false">概略チェック!C2551</f>
        <v>2.181052</v>
      </c>
      <c r="C2551" s="1" t="n">
        <f aca="false">'FFT　ver.170705'!O2559</f>
        <v>2.98364795513192</v>
      </c>
      <c r="F2551" s="1" t="n">
        <f aca="false">IF(B2551-B2552&gt;1,1,0)</f>
        <v>0</v>
      </c>
    </row>
    <row r="2552" customFormat="false" ht="13.5" hidden="false" customHeight="false" outlineLevel="0" collapsed="false">
      <c r="A2552" s="1" t="n">
        <f aca="false">概略チェック!A2552</f>
        <v>0.5224201</v>
      </c>
      <c r="B2552" s="1" t="n">
        <f aca="false">概略チェック!C2552</f>
        <v>2.198755</v>
      </c>
      <c r="C2552" s="1" t="n">
        <f aca="false">'FFT　ver.170705'!O2560</f>
        <v>2.98366745688689</v>
      </c>
      <c r="F2552" s="1" t="n">
        <f aca="false">IF(B2552-B2553&gt;1,1,0)</f>
        <v>0</v>
      </c>
    </row>
    <row r="2553" customFormat="false" ht="13.5" hidden="false" customHeight="false" outlineLevel="0" collapsed="false">
      <c r="A2553" s="1" t="n">
        <f aca="false">概略チェック!A2553</f>
        <v>0.5226651</v>
      </c>
      <c r="B2553" s="1" t="n">
        <f aca="false">概略チェック!C2553</f>
        <v>2.170675</v>
      </c>
      <c r="C2553" s="1" t="n">
        <f aca="false">'FFT　ver.170705'!O2561</f>
        <v>2.98368685124338</v>
      </c>
      <c r="F2553" s="1" t="n">
        <f aca="false">IF(B2553-B2554&gt;1,1,0)</f>
        <v>0</v>
      </c>
    </row>
    <row r="2554" customFormat="false" ht="13.5" hidden="false" customHeight="false" outlineLevel="0" collapsed="false">
      <c r="A2554" s="1" t="n">
        <f aca="false">概略チェック!A2554</f>
        <v>0.5229091</v>
      </c>
      <c r="B2554" s="1" t="n">
        <f aca="false">概略チェック!C2554</f>
        <v>2.17739</v>
      </c>
      <c r="C2554" s="1" t="n">
        <f aca="false">'FFT　ver.170705'!O2562</f>
        <v>2.98370612761942</v>
      </c>
      <c r="F2554" s="1" t="n">
        <f aca="false">IF(B2554-B2555&gt;1,1,0)</f>
        <v>0</v>
      </c>
    </row>
    <row r="2555" customFormat="false" ht="13.5" hidden="false" customHeight="false" outlineLevel="0" collapsed="false">
      <c r="A2555" s="1" t="n">
        <f aca="false">概略チェック!A2555</f>
        <v>0.5231531</v>
      </c>
      <c r="B2555" s="1" t="n">
        <f aca="false">概略チェック!C2555</f>
        <v>2.184715</v>
      </c>
      <c r="C2555" s="1" t="n">
        <f aca="false">'FFT　ver.170705'!O2563</f>
        <v>2.9837252758631</v>
      </c>
      <c r="F2555" s="1" t="n">
        <f aca="false">IF(B2555-B2556&gt;1,1,0)</f>
        <v>0</v>
      </c>
    </row>
    <row r="2556" customFormat="false" ht="13.5" hidden="false" customHeight="false" outlineLevel="0" collapsed="false">
      <c r="A2556" s="1" t="n">
        <f aca="false">概略チェック!A2556</f>
        <v>0.5233981</v>
      </c>
      <c r="B2556" s="1" t="n">
        <f aca="false">概略チェック!C2556</f>
        <v>2.174338</v>
      </c>
      <c r="C2556" s="1" t="n">
        <f aca="false">'FFT　ver.170705'!O2564</f>
        <v>2.98374428626131</v>
      </c>
      <c r="F2556" s="1" t="n">
        <f aca="false">IF(B2556-B2557&gt;1,1,0)</f>
        <v>0</v>
      </c>
    </row>
    <row r="2557" customFormat="false" ht="13.5" hidden="false" customHeight="false" outlineLevel="0" collapsed="false">
      <c r="A2557" s="1" t="n">
        <f aca="false">概略チェック!A2557</f>
        <v>0.5236421</v>
      </c>
      <c r="B2557" s="1" t="n">
        <f aca="false">概略チェック!C2557</f>
        <v>2.184715</v>
      </c>
      <c r="C2557" s="1" t="n">
        <f aca="false">'FFT　ver.170705'!O2565</f>
        <v>2.98376314954788</v>
      </c>
      <c r="F2557" s="1" t="n">
        <f aca="false">IF(B2557-B2558&gt;1,1,0)</f>
        <v>0</v>
      </c>
    </row>
    <row r="2558" customFormat="false" ht="13.5" hidden="false" customHeight="false" outlineLevel="0" collapsed="false">
      <c r="A2558" s="1" t="n">
        <f aca="false">概略チェック!A2558</f>
        <v>0.5238861</v>
      </c>
      <c r="B2558" s="1" t="n">
        <f aca="false">概略チェック!C2558</f>
        <v>2.195703</v>
      </c>
      <c r="C2558" s="1" t="n">
        <f aca="false">'FFT　ver.170705'!O2566</f>
        <v>2.98378185691116</v>
      </c>
      <c r="F2558" s="1" t="n">
        <f aca="false">IF(B2558-B2559&gt;1,1,0)</f>
        <v>0</v>
      </c>
    </row>
    <row r="2559" customFormat="false" ht="13.5" hidden="false" customHeight="false" outlineLevel="0" collapsed="false">
      <c r="A2559" s="1" t="n">
        <f aca="false">概略チェック!A2559</f>
        <v>0.5241311</v>
      </c>
      <c r="B2559" s="1" t="n">
        <f aca="false">概略チェック!C2559</f>
        <v>2.19204</v>
      </c>
      <c r="C2559" s="1" t="n">
        <f aca="false">'FFT　ver.170705'!O2567</f>
        <v>2.98380040000105</v>
      </c>
      <c r="F2559" s="1" t="n">
        <f aca="false">IF(B2559-B2560&gt;1,1,0)</f>
        <v>0</v>
      </c>
    </row>
    <row r="2560" customFormat="false" ht="13.5" hidden="false" customHeight="false" outlineLevel="0" collapsed="false">
      <c r="A2560" s="1" t="n">
        <f aca="false">概略チェック!A2560</f>
        <v>0.5243751</v>
      </c>
      <c r="B2560" s="1" t="n">
        <f aca="false">概略チェック!C2560</f>
        <v>2.20608</v>
      </c>
      <c r="C2560" s="1" t="n">
        <f aca="false">'FFT　ver.170705'!O2568</f>
        <v>2.98381877093544</v>
      </c>
      <c r="F2560" s="1" t="n">
        <f aca="false">IF(B2560-B2561&gt;1,1,0)</f>
        <v>0</v>
      </c>
    </row>
    <row r="2561" customFormat="false" ht="13.5" hidden="false" customHeight="false" outlineLevel="0" collapsed="false">
      <c r="A2561" s="1" t="n">
        <f aca="false">概略チェック!A2561</f>
        <v>0.5246191</v>
      </c>
      <c r="B2561" s="1" t="n">
        <f aca="false">概略チェック!C2561</f>
        <v>2.202417</v>
      </c>
      <c r="C2561" s="1" t="n">
        <f aca="false">'FFT　ver.170705'!O2569</f>
        <v>2.98383696230606</v>
      </c>
      <c r="F2561" s="1" t="n">
        <f aca="false">IF(B2561-B2562&gt;1,1,0)</f>
        <v>0</v>
      </c>
    </row>
    <row r="2562" customFormat="false" ht="13.5" hidden="false" customHeight="false" outlineLevel="0" collapsed="false">
      <c r="A2562" s="1" t="n">
        <f aca="false">概略チェック!A2562</f>
        <v>0.5248641</v>
      </c>
      <c r="B2562" s="1" t="n">
        <f aca="false">概略チェック!C2562</f>
        <v>2.198755</v>
      </c>
      <c r="C2562" s="1" t="n">
        <f aca="false">'FFT　ver.170705'!O2570</f>
        <v>2.98385496718374</v>
      </c>
      <c r="F2562" s="1" t="n">
        <f aca="false">IF(B2562-B2563&gt;1,1,0)</f>
        <v>0</v>
      </c>
    </row>
    <row r="2563" customFormat="false" ht="13.5" hidden="false" customHeight="false" outlineLevel="0" collapsed="false">
      <c r="A2563" s="1" t="n">
        <f aca="false">概略チェック!A2563</f>
        <v>0.5251081</v>
      </c>
      <c r="B2563" s="1" t="n">
        <f aca="false">概略チェック!C2563</f>
        <v>2.198755</v>
      </c>
      <c r="C2563" s="1" t="n">
        <f aca="false">'FFT　ver.170705'!O2571</f>
        <v>2.98387277912308</v>
      </c>
      <c r="F2563" s="1" t="n">
        <f aca="false">IF(B2563-B2564&gt;1,1,0)</f>
        <v>0</v>
      </c>
    </row>
    <row r="2564" customFormat="false" ht="13.5" hidden="false" customHeight="false" outlineLevel="0" collapsed="false">
      <c r="A2564" s="1" t="n">
        <f aca="false">概略チェック!A2564</f>
        <v>0.5253521</v>
      </c>
      <c r="B2564" s="1" t="n">
        <f aca="false">概略チェック!C2564</f>
        <v>2.19204</v>
      </c>
      <c r="C2564" s="1" t="n">
        <f aca="false">'FFT　ver.170705'!O2572</f>
        <v>2.98389039216653</v>
      </c>
      <c r="F2564" s="1" t="n">
        <f aca="false">IF(B2564-B2565&gt;1,1,0)</f>
        <v>0</v>
      </c>
    </row>
    <row r="2565" customFormat="false" ht="13.5" hidden="false" customHeight="false" outlineLevel="0" collapsed="false">
      <c r="A2565" s="1" t="n">
        <f aca="false">概略チェック!A2565</f>
        <v>0.5255971</v>
      </c>
      <c r="B2565" s="1" t="n">
        <f aca="false">概略チェック!C2565</f>
        <v>2.174338</v>
      </c>
      <c r="C2565" s="1" t="n">
        <f aca="false">'FFT　ver.170705'!O2573</f>
        <v>2.98390780084784</v>
      </c>
      <c r="F2565" s="1" t="n">
        <f aca="false">IF(B2565-B2566&gt;1,1,0)</f>
        <v>0</v>
      </c>
    </row>
    <row r="2566" customFormat="false" ht="13.5" hidden="false" customHeight="false" outlineLevel="0" collapsed="false">
      <c r="A2566" s="1" t="n">
        <f aca="false">概略チェック!A2566</f>
        <v>0.5258411</v>
      </c>
      <c r="B2566" s="1" t="n">
        <f aca="false">概略チェック!C2566</f>
        <v>2.19204</v>
      </c>
      <c r="C2566" s="1" t="n">
        <f aca="false">'FFT　ver.170705'!O2574</f>
        <v>2.98392500019494</v>
      </c>
      <c r="F2566" s="1" t="n">
        <f aca="false">IF(B2566-B2567&gt;1,1,0)</f>
        <v>1</v>
      </c>
    </row>
    <row r="2567" customFormat="false" ht="13.5" hidden="false" customHeight="false" outlineLevel="0" collapsed="false">
      <c r="A2567" s="1" t="n">
        <f aca="false">概略チェック!A2567</f>
        <v>0.5260851</v>
      </c>
      <c r="B2567" s="1" t="n">
        <f aca="false">概略チェック!C2567</f>
        <v>0</v>
      </c>
      <c r="C2567" s="1" t="n">
        <f aca="false">'FFT　ver.170705'!O2575</f>
        <v>2.98394198573217</v>
      </c>
      <c r="F2567" s="1" t="n">
        <f aca="false">IF(B2567-B2568&gt;1,1,0)</f>
        <v>0</v>
      </c>
    </row>
    <row r="2568" customFormat="false" ht="13.5" hidden="false" customHeight="false" outlineLevel="0" collapsed="false">
      <c r="A2568" s="1" t="n">
        <f aca="false">概略チェック!A2568</f>
        <v>0.5263301</v>
      </c>
      <c r="B2568" s="1" t="n">
        <f aca="false">概略チェック!C2568</f>
        <v>0.00305213</v>
      </c>
      <c r="C2568" s="1" t="n">
        <f aca="false">'FFT　ver.170705'!O2576</f>
        <v>2.98395875348191</v>
      </c>
      <c r="F2568" s="1" t="n">
        <f aca="false">IF(B2568-B2569&gt;1,1,0)</f>
        <v>0</v>
      </c>
    </row>
    <row r="2569" customFormat="false" ht="13.5" hidden="false" customHeight="false" outlineLevel="0" collapsed="false">
      <c r="A2569" s="1" t="n">
        <f aca="false">概略チェック!A2569</f>
        <v>0.5265741</v>
      </c>
      <c r="B2569" s="1" t="n">
        <f aca="false">概略チェック!C2569</f>
        <v>0.01037724</v>
      </c>
      <c r="C2569" s="1" t="n">
        <f aca="false">'FFT　ver.170705'!O2577</f>
        <v>2.98397529996565</v>
      </c>
      <c r="F2569" s="1" t="n">
        <f aca="false">IF(B2569-B2570&gt;1,1,0)</f>
        <v>0</v>
      </c>
    </row>
    <row r="2570" customFormat="false" ht="13.5" hidden="false" customHeight="false" outlineLevel="0" collapsed="false">
      <c r="A2570" s="1" t="n">
        <f aca="false">概略チェック!A2570</f>
        <v>0.5268191</v>
      </c>
      <c r="B2570" s="1" t="n">
        <f aca="false">概略チェック!C2570</f>
        <v>0.0140398</v>
      </c>
      <c r="C2570" s="1" t="n">
        <f aca="false">'FFT　ver.170705'!O2578</f>
        <v>2.98399162220437</v>
      </c>
      <c r="F2570" s="1" t="n">
        <f aca="false">IF(B2570-B2571&gt;1,1,0)</f>
        <v>0</v>
      </c>
    </row>
    <row r="2571" customFormat="false" ht="13.5" hidden="false" customHeight="false" outlineLevel="0" collapsed="false">
      <c r="A2571" s="1" t="n">
        <f aca="false">概略チェック!A2571</f>
        <v>0.5270631</v>
      </c>
      <c r="B2571" s="1" t="n">
        <f aca="false">概略チェック!C2571</f>
        <v>0.01770236</v>
      </c>
      <c r="C2571" s="1" t="n">
        <f aca="false">'FFT　ver.170705'!O2579</f>
        <v>2.98400771771837</v>
      </c>
      <c r="F2571" s="1" t="n">
        <f aca="false">IF(B2571-B2572&gt;1,1,0)</f>
        <v>0</v>
      </c>
    </row>
    <row r="2572" customFormat="false" ht="13.5" hidden="false" customHeight="false" outlineLevel="0" collapsed="false">
      <c r="A2572" s="1" t="n">
        <f aca="false">概略チェック!A2572</f>
        <v>0.5273071</v>
      </c>
      <c r="B2572" s="1" t="n">
        <f aca="false">概略チェック!C2572</f>
        <v>0.02075449</v>
      </c>
      <c r="C2572" s="1" t="n">
        <f aca="false">'FFT　ver.170705'!O2580</f>
        <v>2.98402358452647</v>
      </c>
      <c r="F2572" s="1" t="n">
        <f aca="false">IF(B2572-B2573&gt;1,1,0)</f>
        <v>0</v>
      </c>
    </row>
    <row r="2573" customFormat="false" ht="13.5" hidden="false" customHeight="false" outlineLevel="0" collapsed="false">
      <c r="A2573" s="1" t="n">
        <f aca="false">概略チェック!A2573</f>
        <v>0.5275521</v>
      </c>
      <c r="B2573" s="1" t="n">
        <f aca="false">概略チェック!C2573</f>
        <v>0.02075449</v>
      </c>
      <c r="C2573" s="1" t="n">
        <f aca="false">'FFT　ver.170705'!O2581</f>
        <v>2.98403922114459</v>
      </c>
      <c r="F2573" s="1" t="n">
        <f aca="false">IF(B2573-B2574&gt;1,1,0)</f>
        <v>0</v>
      </c>
    </row>
    <row r="2574" customFormat="false" ht="13.5" hidden="false" customHeight="false" outlineLevel="0" collapsed="false">
      <c r="A2574" s="1" t="n">
        <f aca="false">概略チェック!A2574</f>
        <v>0.5277961</v>
      </c>
      <c r="B2574" s="1" t="n">
        <f aca="false">概略チェック!C2574</f>
        <v>0.01037724</v>
      </c>
      <c r="C2574" s="1" t="n">
        <f aca="false">'FFT　ver.170705'!O2582</f>
        <v>2.98405462658378</v>
      </c>
      <c r="F2574" s="1" t="n">
        <f aca="false">IF(B2574-B2575&gt;1,1,0)</f>
        <v>0</v>
      </c>
    </row>
    <row r="2575" customFormat="false" ht="13.5" hidden="false" customHeight="false" outlineLevel="0" collapsed="false">
      <c r="A2575" s="1" t="n">
        <f aca="false">概略チェック!A2575</f>
        <v>0.5280401</v>
      </c>
      <c r="B2575" s="1" t="n">
        <f aca="false">概略チェック!C2575</f>
        <v>2.188377</v>
      </c>
      <c r="C2575" s="1" t="n">
        <f aca="false">'FFT　ver.170705'!O2583</f>
        <v>2.98406980034755</v>
      </c>
      <c r="F2575" s="1" t="n">
        <f aca="false">IF(B2575-B2576&gt;1,1,0)</f>
        <v>0</v>
      </c>
    </row>
    <row r="2576" customFormat="false" ht="13.5" hidden="false" customHeight="false" outlineLevel="0" collapsed="false">
      <c r="A2576" s="1" t="n">
        <f aca="false">概略チェック!A2576</f>
        <v>0.5282851</v>
      </c>
      <c r="B2576" s="1" t="n">
        <f aca="false">概略チェック!C2576</f>
        <v>2.184715</v>
      </c>
      <c r="C2576" s="1" t="n">
        <f aca="false">'FFT　ver.170705'!O2584</f>
        <v>2.98408474242876</v>
      </c>
      <c r="F2576" s="1" t="n">
        <f aca="false">IF(B2576-B2577&gt;1,1,0)</f>
        <v>0</v>
      </c>
    </row>
    <row r="2577" customFormat="false" ht="13.5" hidden="false" customHeight="false" outlineLevel="0" collapsed="false">
      <c r="A2577" s="1" t="n">
        <f aca="false">概略チェック!A2577</f>
        <v>0.5285291</v>
      </c>
      <c r="B2577" s="1" t="n">
        <f aca="false">概略チェック!C2577</f>
        <v>2.167012</v>
      </c>
      <c r="C2577" s="1" t="n">
        <f aca="false">'FFT　ver.170705'!O2585</f>
        <v>2.98409945330573</v>
      </c>
      <c r="F2577" s="1" t="n">
        <f aca="false">IF(B2577-B2578&gt;1,1,0)</f>
        <v>0</v>
      </c>
    </row>
    <row r="2578" customFormat="false" ht="13.5" hidden="false" customHeight="false" outlineLevel="0" collapsed="false">
      <c r="A2578" s="1" t="n">
        <f aca="false">概略チェック!A2578</f>
        <v>0.5287731</v>
      </c>
      <c r="B2578" s="1" t="n">
        <f aca="false">概略チェック!C2578</f>
        <v>2.20608</v>
      </c>
      <c r="C2578" s="1" t="n">
        <f aca="false">'FFT　ver.170705'!O2586</f>
        <v>2.98411393393794</v>
      </c>
      <c r="F2578" s="1" t="n">
        <f aca="false">IF(B2578-B2579&gt;1,1,0)</f>
        <v>0</v>
      </c>
    </row>
    <row r="2579" customFormat="false" ht="13.5" hidden="false" customHeight="false" outlineLevel="0" collapsed="false">
      <c r="A2579" s="1" t="n">
        <f aca="false">概略チェック!A2579</f>
        <v>0.5290181</v>
      </c>
      <c r="B2579" s="1" t="n">
        <f aca="false">概略チェック!C2579</f>
        <v>2.174338</v>
      </c>
      <c r="C2579" s="1" t="n">
        <f aca="false">'FFT　ver.170705'!O2587</f>
        <v>2.98412818576104</v>
      </c>
      <c r="F2579" s="1" t="n">
        <f aca="false">IF(B2579-B2580&gt;1,1,0)</f>
        <v>0</v>
      </c>
    </row>
    <row r="2580" customFormat="false" ht="13.5" hidden="false" customHeight="false" outlineLevel="0" collapsed="false">
      <c r="A2580" s="1" t="n">
        <f aca="false">概略チェック!A2580</f>
        <v>0.5292621</v>
      </c>
      <c r="B2580" s="1" t="n">
        <f aca="false">概略チェック!C2580</f>
        <v>2.184715</v>
      </c>
      <c r="C2580" s="1" t="n">
        <f aca="false">'FFT　ver.170705'!O2588</f>
        <v>2.98414221068137</v>
      </c>
      <c r="F2580" s="1" t="n">
        <f aca="false">IF(B2580-B2581&gt;1,1,0)</f>
        <v>0</v>
      </c>
    </row>
    <row r="2581" customFormat="false" ht="13.5" hidden="false" customHeight="false" outlineLevel="0" collapsed="false">
      <c r="A2581" s="1" t="n">
        <f aca="false">概略チェック!A2581</f>
        <v>0.5295061</v>
      </c>
      <c r="B2581" s="1" t="n">
        <f aca="false">概略チェック!C2581</f>
        <v>2.195703</v>
      </c>
      <c r="C2581" s="1" t="n">
        <f aca="false">'FFT　ver.170705'!O2589</f>
        <v>2.9841560110698</v>
      </c>
      <c r="F2581" s="1" t="n">
        <f aca="false">IF(B2581-B2582&gt;1,1,0)</f>
        <v>0</v>
      </c>
    </row>
    <row r="2582" customFormat="false" ht="13.5" hidden="false" customHeight="false" outlineLevel="0" collapsed="false">
      <c r="A2582" s="1" t="n">
        <f aca="false">概略チェック!A2582</f>
        <v>0.5297511</v>
      </c>
      <c r="B2582" s="1" t="n">
        <f aca="false">概略チェック!C2582</f>
        <v>2.209742</v>
      </c>
      <c r="C2582" s="1" t="n">
        <f aca="false">'FFT　ver.170705'!O2590</f>
        <v>2.9841695897552</v>
      </c>
      <c r="F2582" s="1" t="n">
        <f aca="false">IF(B2582-B2583&gt;1,1,0)</f>
        <v>0</v>
      </c>
    </row>
    <row r="2583" customFormat="false" ht="13.5" hidden="false" customHeight="false" outlineLevel="0" collapsed="false">
      <c r="A2583" s="1" t="n">
        <f aca="false">概略チェック!A2583</f>
        <v>0.5299951</v>
      </c>
      <c r="B2583" s="1" t="n">
        <f aca="false">概略チェック!C2583</f>
        <v>2.198755</v>
      </c>
      <c r="C2583" s="1" t="n">
        <f aca="false">'FFT　ver.170705'!O2591</f>
        <v>2.98418295001716</v>
      </c>
      <c r="F2583" s="1" t="n">
        <f aca="false">IF(B2583-B2584&gt;1,1,0)</f>
        <v>0</v>
      </c>
    </row>
    <row r="2584" customFormat="false" ht="13.5" hidden="false" customHeight="false" outlineLevel="0" collapsed="false">
      <c r="A2584" s="1" t="n">
        <f aca="false">概略チェック!A2584</f>
        <v>0.5302391</v>
      </c>
      <c r="B2584" s="1" t="n">
        <f aca="false">概略チェック!C2584</f>
        <v>2.198755</v>
      </c>
      <c r="C2584" s="1" t="n">
        <f aca="false">'FFT　ver.170705'!O2592</f>
        <v>2.98419609557833</v>
      </c>
      <c r="F2584" s="1" t="n">
        <f aca="false">IF(B2584-B2585&gt;1,1,0)</f>
        <v>0</v>
      </c>
    </row>
    <row r="2585" customFormat="false" ht="13.5" hidden="false" customHeight="false" outlineLevel="0" collapsed="false">
      <c r="A2585" s="1" t="n">
        <f aca="false">概略チェック!A2585</f>
        <v>0.5304841</v>
      </c>
      <c r="B2585" s="1" t="n">
        <f aca="false">概略チェック!C2585</f>
        <v>2.198755</v>
      </c>
      <c r="C2585" s="1" t="n">
        <f aca="false">'FFT　ver.170705'!O2593</f>
        <v>2.98420903059619</v>
      </c>
      <c r="F2585" s="1" t="n">
        <f aca="false">IF(B2585-B2586&gt;1,1,0)</f>
        <v>0</v>
      </c>
    </row>
    <row r="2586" customFormat="false" ht="13.5" hidden="false" customHeight="false" outlineLevel="0" collapsed="false">
      <c r="A2586" s="1" t="n">
        <f aca="false">概略チェック!A2586</f>
        <v>0.5307281</v>
      </c>
      <c r="B2586" s="1" t="n">
        <f aca="false">概略チェック!C2586</f>
        <v>2.184715</v>
      </c>
      <c r="C2586" s="1" t="n">
        <f aca="false">'FFT　ver.170705'!O2594</f>
        <v>2.98422175965424</v>
      </c>
      <c r="F2586" s="1" t="n">
        <f aca="false">IF(B2586-B2587&gt;1,1,0)</f>
        <v>0</v>
      </c>
    </row>
    <row r="2587" customFormat="false" ht="13.5" hidden="false" customHeight="false" outlineLevel="0" collapsed="false">
      <c r="A2587" s="1" t="n">
        <f aca="false">概略チェック!A2587</f>
        <v>0.5309721</v>
      </c>
      <c r="B2587" s="1" t="n">
        <f aca="false">概略チェック!C2587</f>
        <v>2.181052</v>
      </c>
      <c r="C2587" s="1" t="n">
        <f aca="false">'FFT　ver.170705'!O2595</f>
        <v>2.98423428775283</v>
      </c>
      <c r="F2587" s="1" t="n">
        <f aca="false">IF(B2587-B2588&gt;1,1,0)</f>
        <v>0</v>
      </c>
    </row>
    <row r="2588" customFormat="false" ht="13.5" hidden="false" customHeight="false" outlineLevel="0" collapsed="false">
      <c r="A2588" s="1" t="n">
        <f aca="false">概略チェック!A2588</f>
        <v>0.5312171</v>
      </c>
      <c r="B2588" s="1" t="n">
        <f aca="false">概略チェック!C2588</f>
        <v>2.184715</v>
      </c>
      <c r="C2588" s="1" t="n">
        <f aca="false">'FFT　ver.170705'!O2596</f>
        <v>2.98424662029935</v>
      </c>
      <c r="F2588" s="1" t="n">
        <f aca="false">IF(B2588-B2589&gt;1,1,0)</f>
        <v>0</v>
      </c>
    </row>
    <row r="2589" customFormat="false" ht="13.5" hidden="false" customHeight="false" outlineLevel="0" collapsed="false">
      <c r="A2589" s="1" t="n">
        <f aca="false">概略チェック!A2589</f>
        <v>0.5314611</v>
      </c>
      <c r="B2589" s="1" t="n">
        <f aca="false">概略チェック!C2589</f>
        <v>2.195703</v>
      </c>
      <c r="C2589" s="1" t="n">
        <f aca="false">'FFT　ver.170705'!O2597</f>
        <v>2.98425876309805</v>
      </c>
      <c r="F2589" s="1" t="n">
        <f aca="false">IF(B2589-B2590&gt;1,1,0)</f>
        <v>0</v>
      </c>
    </row>
    <row r="2590" customFormat="false" ht="13.5" hidden="false" customHeight="false" outlineLevel="0" collapsed="false">
      <c r="A2590" s="1" t="n">
        <f aca="false">概略チェック!A2590</f>
        <v>0.5317051</v>
      </c>
      <c r="B2590" s="1" t="n">
        <f aca="false">概略チェック!C2590</f>
        <v>2.20608</v>
      </c>
      <c r="C2590" s="1" t="n">
        <f aca="false">'FFT　ver.170705'!O2598</f>
        <v>2.98427072233935</v>
      </c>
      <c r="F2590" s="1" t="n">
        <f aca="false">IF(B2590-B2591&gt;1,1,0)</f>
        <v>0</v>
      </c>
    </row>
    <row r="2591" customFormat="false" ht="13.5" hidden="false" customHeight="false" outlineLevel="0" collapsed="false">
      <c r="A2591" s="1" t="n">
        <f aca="false">概略チェック!A2591</f>
        <v>0.5319501</v>
      </c>
      <c r="B2591" s="1" t="n">
        <f aca="false">概略チェック!C2591</f>
        <v>2.202417</v>
      </c>
      <c r="C2591" s="1" t="n">
        <f aca="false">'FFT　ver.170705'!O2599</f>
        <v>2.98428250458873</v>
      </c>
      <c r="F2591" s="1" t="n">
        <f aca="false">IF(B2591-B2592&gt;1,1,0)</f>
        <v>0</v>
      </c>
    </row>
    <row r="2592" customFormat="false" ht="13.5" hidden="false" customHeight="false" outlineLevel="0" collapsed="false">
      <c r="A2592" s="1" t="n">
        <f aca="false">概略チェック!A2592</f>
        <v>0.5321941</v>
      </c>
      <c r="B2592" s="1" t="n">
        <f aca="false">概略チェック!C2592</f>
        <v>2.170675</v>
      </c>
      <c r="C2592" s="1" t="n">
        <f aca="false">'FFT　ver.170705'!O2600</f>
        <v>2.98429411677515</v>
      </c>
      <c r="F2592" s="1" t="n">
        <f aca="false">IF(B2592-B2593&gt;1,1,0)</f>
        <v>0</v>
      </c>
    </row>
    <row r="2593" customFormat="false" ht="13.5" hidden="false" customHeight="false" outlineLevel="0" collapsed="false">
      <c r="A2593" s="1" t="n">
        <f aca="false">概略チェック!A2593</f>
        <v>0.5324391</v>
      </c>
      <c r="B2593" s="1" t="n">
        <f aca="false">概略チェック!C2593</f>
        <v>2.188377</v>
      </c>
      <c r="C2593" s="1" t="n">
        <f aca="false">'FFT　ver.170705'!O2601</f>
        <v>2.98430556617909</v>
      </c>
      <c r="F2593" s="1" t="n">
        <f aca="false">IF(B2593-B2594&gt;1,1,0)</f>
        <v>0</v>
      </c>
    </row>
    <row r="2594" customFormat="false" ht="13.5" hidden="false" customHeight="false" outlineLevel="0" collapsed="false">
      <c r="A2594" s="1" t="n">
        <f aca="false">概略チェック!A2594</f>
        <v>0.5326831</v>
      </c>
      <c r="B2594" s="1" t="n">
        <f aca="false">概略チェック!C2594</f>
        <v>2.170675</v>
      </c>
      <c r="C2594" s="1" t="n">
        <f aca="false">'FFT　ver.170705'!O2602</f>
        <v>2.98431686042015</v>
      </c>
      <c r="F2594" s="1" t="n">
        <f aca="false">IF(B2594-B2595&gt;1,1,0)</f>
        <v>0</v>
      </c>
    </row>
    <row r="2595" customFormat="false" ht="13.5" hidden="false" customHeight="false" outlineLevel="0" collapsed="false">
      <c r="A2595" s="1" t="n">
        <f aca="false">概略チェック!A2595</f>
        <v>0.5329271</v>
      </c>
      <c r="B2595" s="1" t="n">
        <f aca="false">概略チェック!C2595</f>
        <v>2.167012</v>
      </c>
      <c r="C2595" s="1" t="n">
        <f aca="false">'FFT　ver.170705'!O2603</f>
        <v>2.98432800744431</v>
      </c>
      <c r="F2595" s="1" t="n">
        <f aca="false">IF(B2595-B2596&gt;1,1,0)</f>
        <v>0</v>
      </c>
    </row>
    <row r="2596" customFormat="false" ht="13.5" hidden="false" customHeight="false" outlineLevel="0" collapsed="false">
      <c r="A2596" s="1" t="n">
        <f aca="false">概略チェック!A2596</f>
        <v>0.5331721</v>
      </c>
      <c r="B2596" s="1" t="n">
        <f aca="false">概略チェック!C2596</f>
        <v>2.16335</v>
      </c>
      <c r="C2596" s="1" t="n">
        <f aca="false">'FFT　ver.170705'!O2604</f>
        <v>2.98433901551076</v>
      </c>
      <c r="F2596" s="1" t="n">
        <f aca="false">IF(B2596-B2597&gt;1,1,0)</f>
        <v>0</v>
      </c>
    </row>
    <row r="2597" customFormat="false" ht="13.5" hidden="false" customHeight="false" outlineLevel="0" collapsed="false">
      <c r="A2597" s="1" t="n">
        <f aca="false">概略チェック!A2597</f>
        <v>0.5334161</v>
      </c>
      <c r="B2597" s="1" t="n">
        <f aca="false">概略チェック!C2597</f>
        <v>2.198755</v>
      </c>
      <c r="C2597" s="1" t="n">
        <f aca="false">'FFT　ver.170705'!O2605</f>
        <v>2.98434989317843</v>
      </c>
      <c r="F2597" s="1" t="n">
        <f aca="false">IF(B2597-B2598&gt;1,1,0)</f>
        <v>0</v>
      </c>
    </row>
    <row r="2598" customFormat="false" ht="13.5" hidden="false" customHeight="false" outlineLevel="0" collapsed="false">
      <c r="A2598" s="1" t="n">
        <f aca="false">概略チェック!A2598</f>
        <v>0.5336601</v>
      </c>
      <c r="B2598" s="1" t="n">
        <f aca="false">概略チェック!C2598</f>
        <v>2.138933</v>
      </c>
      <c r="C2598" s="1" t="n">
        <f aca="false">'FFT　ver.170705'!O2606</f>
        <v>2.98436064929216</v>
      </c>
      <c r="F2598" s="1" t="n">
        <f aca="false">IF(B2598-B2599&gt;1,1,0)</f>
        <v>0</v>
      </c>
    </row>
    <row r="2599" customFormat="false" ht="13.5" hidden="false" customHeight="false" outlineLevel="0" collapsed="false">
      <c r="A2599" s="1" t="n">
        <f aca="false">概略チェック!A2599</f>
        <v>0.5339051</v>
      </c>
      <c r="B2599" s="1" t="n">
        <f aca="false">概略チェック!C2599</f>
        <v>2.19204</v>
      </c>
      <c r="C2599" s="1" t="n">
        <f aca="false">'FFT　ver.170705'!O2607</f>
        <v>2.98437129296856</v>
      </c>
      <c r="F2599" s="1" t="n">
        <f aca="false">IF(B2599-B2600&gt;1,1,0)</f>
        <v>0</v>
      </c>
    </row>
    <row r="2600" customFormat="false" ht="13.5" hidden="false" customHeight="false" outlineLevel="0" collapsed="false">
      <c r="A2600" s="1" t="n">
        <f aca="false">概略チェック!A2600</f>
        <v>0.5341491</v>
      </c>
      <c r="B2600" s="1" t="n">
        <f aca="false">概略チェック!C2600</f>
        <v>2.159688</v>
      </c>
      <c r="C2600" s="1" t="n">
        <f aca="false">'FFT　ver.170705'!O2608</f>
        <v>2.98438183358153</v>
      </c>
      <c r="F2600" s="1" t="n">
        <f aca="false">IF(B2600-B2601&gt;1,1,0)</f>
        <v>0</v>
      </c>
    </row>
    <row r="2601" customFormat="false" ht="13.5" hidden="false" customHeight="false" outlineLevel="0" collapsed="false">
      <c r="A2601" s="1" t="n">
        <f aca="false">概略チェック!A2601</f>
        <v>0.5343931</v>
      </c>
      <c r="B2601" s="1" t="n">
        <f aca="false">概略チェック!C2601</f>
        <v>2.20608</v>
      </c>
      <c r="C2601" s="1" t="n">
        <f aca="false">'FFT　ver.170705'!O2609</f>
        <v>2.9843922807476</v>
      </c>
      <c r="F2601" s="1" t="n">
        <f aca="false">IF(B2601-B2602&gt;1,1,0)</f>
        <v>0</v>
      </c>
    </row>
    <row r="2602" customFormat="false" ht="13.5" hidden="false" customHeight="false" outlineLevel="0" collapsed="false">
      <c r="A2602" s="1" t="n">
        <f aca="false">概略チェック!A2602</f>
        <v>0.5346381</v>
      </c>
      <c r="B2602" s="1" t="n">
        <f aca="false">概略チェック!C2602</f>
        <v>2.202417</v>
      </c>
      <c r="C2602" s="1" t="n">
        <f aca="false">'FFT　ver.170705'!O2610</f>
        <v>2.98440264431086</v>
      </c>
      <c r="F2602" s="1" t="n">
        <f aca="false">IF(B2602-B2603&gt;1,1,0)</f>
        <v>0</v>
      </c>
    </row>
    <row r="2603" customFormat="false" ht="13.5" hidden="false" customHeight="false" outlineLevel="0" collapsed="false">
      <c r="A2603" s="1" t="n">
        <f aca="false">概略チェック!A2603</f>
        <v>0.5348821</v>
      </c>
      <c r="B2603" s="1" t="n">
        <f aca="false">概略チェック!C2603</f>
        <v>2.213405</v>
      </c>
      <c r="C2603" s="1" t="n">
        <f aca="false">'FFT　ver.170705'!O2611</f>
        <v>2.98441293432777</v>
      </c>
      <c r="F2603" s="1" t="n">
        <f aca="false">IF(B2603-B2604&gt;1,1,0)</f>
        <v>0</v>
      </c>
    </row>
    <row r="2604" customFormat="false" ht="13.5" hidden="false" customHeight="false" outlineLevel="0" collapsed="false">
      <c r="A2604" s="1" t="n">
        <f aca="false">概略チェック!A2604</f>
        <v>0.5351261</v>
      </c>
      <c r="B2604" s="1" t="n">
        <f aca="false">概略チェック!C2604</f>
        <v>2.195703</v>
      </c>
      <c r="C2604" s="1" t="n">
        <f aca="false">'FFT　ver.170705'!O2612</f>
        <v>2.98442316105168</v>
      </c>
      <c r="F2604" s="1" t="n">
        <f aca="false">IF(B2604-B2605&gt;1,1,0)</f>
        <v>0</v>
      </c>
    </row>
    <row r="2605" customFormat="false" ht="13.5" hidden="false" customHeight="false" outlineLevel="0" collapsed="false">
      <c r="A2605" s="1" t="n">
        <f aca="false">概略チェック!A2605</f>
        <v>0.5353711</v>
      </c>
      <c r="B2605" s="1" t="n">
        <f aca="false">概略チェック!C2605</f>
        <v>2.20608</v>
      </c>
      <c r="C2605" s="1" t="n">
        <f aca="false">'FFT　ver.170705'!O2613</f>
        <v>2.9844333349172</v>
      </c>
      <c r="F2605" s="1" t="n">
        <f aca="false">IF(B2605-B2606&gt;1,1,0)</f>
        <v>0</v>
      </c>
    </row>
    <row r="2606" customFormat="false" ht="13.5" hidden="false" customHeight="false" outlineLevel="0" collapsed="false">
      <c r="A2606" s="1" t="n">
        <f aca="false">概略チェック!A2606</f>
        <v>0.5356151</v>
      </c>
      <c r="B2606" s="1" t="n">
        <f aca="false">概略チェック!C2606</f>
        <v>2.209742</v>
      </c>
      <c r="C2606" s="1" t="n">
        <f aca="false">'FFT　ver.170705'!O2614</f>
        <v>2.9844434665243</v>
      </c>
      <c r="F2606" s="1" t="n">
        <f aca="false">IF(B2606-B2607&gt;1,1,0)</f>
        <v>0</v>
      </c>
    </row>
    <row r="2607" customFormat="false" ht="13.5" hidden="false" customHeight="false" outlineLevel="0" collapsed="false">
      <c r="A2607" s="1" t="n">
        <f aca="false">概略チェック!A2607</f>
        <v>0.5358591</v>
      </c>
      <c r="B2607" s="1" t="n">
        <f aca="false">概略チェック!C2607</f>
        <v>2.198755</v>
      </c>
      <c r="C2607" s="1" t="n">
        <f aca="false">'FFT　ver.170705'!O2615</f>
        <v>2.98445356662232</v>
      </c>
      <c r="F2607" s="1" t="n">
        <f aca="false">IF(B2607-B2608&gt;1,1,0)</f>
        <v>0</v>
      </c>
    </row>
    <row r="2608" customFormat="false" ht="13.5" hidden="false" customHeight="false" outlineLevel="0" collapsed="false">
      <c r="A2608" s="1" t="n">
        <f aca="false">概略チェック!A2608</f>
        <v>0.5361041</v>
      </c>
      <c r="B2608" s="1" t="n">
        <f aca="false">概略チェック!C2608</f>
        <v>2.22012</v>
      </c>
      <c r="C2608" s="1" t="n">
        <f aca="false">'FFT　ver.170705'!O2616</f>
        <v>2.9844636460938</v>
      </c>
      <c r="F2608" s="1" t="n">
        <f aca="false">IF(B2608-B2609&gt;1,1,0)</f>
        <v>0</v>
      </c>
    </row>
    <row r="2609" customFormat="false" ht="13.5" hidden="false" customHeight="false" outlineLevel="0" collapsed="false">
      <c r="A2609" s="1" t="n">
        <f aca="false">概略チェック!A2609</f>
        <v>0.5363481</v>
      </c>
      <c r="B2609" s="1" t="n">
        <f aca="false">概略チェック!C2609</f>
        <v>2.20608</v>
      </c>
      <c r="C2609" s="1" t="n">
        <f aca="false">'FFT　ver.170705'!O2617</f>
        <v>2.98447371593821</v>
      </c>
      <c r="F2609" s="1" t="n">
        <f aca="false">IF(B2609-B2610&gt;1,1,0)</f>
        <v>0</v>
      </c>
    </row>
    <row r="2610" customFormat="false" ht="13.5" hidden="false" customHeight="false" outlineLevel="0" collapsed="false">
      <c r="A2610" s="1" t="n">
        <f aca="false">概略チェック!A2610</f>
        <v>0.5365921</v>
      </c>
      <c r="B2610" s="1" t="n">
        <f aca="false">概略チェック!C2610</f>
        <v>2.167012</v>
      </c>
      <c r="C2610" s="1" t="n">
        <f aca="false">'FFT　ver.170705'!O2618</f>
        <v>2.98448378725551</v>
      </c>
      <c r="F2610" s="1" t="n">
        <f aca="false">IF(B2610-B2611&gt;1,1,0)</f>
        <v>0</v>
      </c>
    </row>
    <row r="2611" customFormat="false" ht="13.5" hidden="false" customHeight="false" outlineLevel="0" collapsed="false">
      <c r="A2611" s="1" t="n">
        <f aca="false">概略チェック!A2611</f>
        <v>0.5368371</v>
      </c>
      <c r="B2611" s="1" t="n">
        <f aca="false">概略チェック!C2611</f>
        <v>2.181052</v>
      </c>
      <c r="C2611" s="1" t="n">
        <f aca="false">'FFT　ver.170705'!O2619</f>
        <v>2.98449387122974</v>
      </c>
      <c r="F2611" s="1" t="n">
        <f aca="false">IF(B2611-B2612&gt;1,1,0)</f>
        <v>0</v>
      </c>
    </row>
    <row r="2612" customFormat="false" ht="13.5" hidden="false" customHeight="false" outlineLevel="0" collapsed="false">
      <c r="A2612" s="1" t="n">
        <f aca="false">概略チェック!A2612</f>
        <v>0.5370811</v>
      </c>
      <c r="B2612" s="1" t="n">
        <f aca="false">概略チェック!C2612</f>
        <v>2.202417</v>
      </c>
      <c r="C2612" s="1" t="n">
        <f aca="false">'FFT　ver.170705'!O2620</f>
        <v>2.98450397911244</v>
      </c>
      <c r="F2612" s="1" t="n">
        <f aca="false">IF(B2612-B2613&gt;1,1,0)</f>
        <v>0</v>
      </c>
    </row>
    <row r="2613" customFormat="false" ht="13.5" hidden="false" customHeight="false" outlineLevel="0" collapsed="false">
      <c r="A2613" s="1" t="n">
        <f aca="false">概略チェック!A2613</f>
        <v>0.5373251</v>
      </c>
      <c r="B2613" s="1" t="n">
        <f aca="false">概略チェック!C2613</f>
        <v>2.188377</v>
      </c>
      <c r="C2613" s="1" t="n">
        <f aca="false">'FFT　ver.170705'!O2621</f>
        <v>2.98451412220605</v>
      </c>
      <c r="F2613" s="1" t="n">
        <f aca="false">IF(B2613-B2614&gt;1,1,0)</f>
        <v>1</v>
      </c>
    </row>
    <row r="2614" customFormat="false" ht="13.5" hidden="false" customHeight="false" outlineLevel="0" collapsed="false">
      <c r="A2614" s="1" t="n">
        <f aca="false">概略チェック!A2614</f>
        <v>0.5375701</v>
      </c>
      <c r="B2614" s="1" t="n">
        <f aca="false">概略チェック!C2614</f>
        <v>0.0140398</v>
      </c>
      <c r="C2614" s="1" t="n">
        <f aca="false">'FFT　ver.170705'!O2622</f>
        <v>2.98452431184736</v>
      </c>
      <c r="F2614" s="1" t="n">
        <f aca="false">IF(B2614-B2615&gt;1,1,0)</f>
        <v>0</v>
      </c>
    </row>
    <row r="2615" customFormat="false" ht="13.5" hidden="false" customHeight="false" outlineLevel="0" collapsed="false">
      <c r="A2615" s="1" t="n">
        <f aca="false">概略チェック!A2615</f>
        <v>0.5378141</v>
      </c>
      <c r="B2615" s="1" t="n">
        <f aca="false">概略チェック!C2615</f>
        <v>0.03540471</v>
      </c>
      <c r="C2615" s="1" t="n">
        <f aca="false">'FFT　ver.170705'!O2623</f>
        <v>2.98453455939087</v>
      </c>
      <c r="F2615" s="1" t="n">
        <f aca="false">IF(B2615-B2616&gt;1,1,0)</f>
        <v>0</v>
      </c>
    </row>
    <row r="2616" customFormat="false" ht="13.5" hidden="false" customHeight="false" outlineLevel="0" collapsed="false">
      <c r="A2616" s="1" t="n">
        <f aca="false">概略チェック!A2616</f>
        <v>0.5380591</v>
      </c>
      <c r="B2616" s="1" t="n">
        <f aca="false">概略チェック!C2616</f>
        <v>0.00671469</v>
      </c>
      <c r="C2616" s="1" t="n">
        <f aca="false">'FFT　ver.170705'!O2624</f>
        <v>2.9845448761922</v>
      </c>
      <c r="F2616" s="1" t="n">
        <f aca="false">IF(B2616-B2617&gt;1,1,0)</f>
        <v>0</v>
      </c>
    </row>
    <row r="2617" customFormat="false" ht="13.5" hidden="false" customHeight="false" outlineLevel="0" collapsed="false">
      <c r="A2617" s="1" t="n">
        <f aca="false">概略チェック!A2617</f>
        <v>0.5383031</v>
      </c>
      <c r="B2617" s="1" t="n">
        <f aca="false">概略チェック!C2617</f>
        <v>0.01037724</v>
      </c>
      <c r="C2617" s="1" t="n">
        <f aca="false">'FFT　ver.170705'!O2625</f>
        <v>2.98455527359155</v>
      </c>
      <c r="F2617" s="1" t="n">
        <f aca="false">IF(B2617-B2618&gt;1,1,0)</f>
        <v>0</v>
      </c>
    </row>
    <row r="2618" customFormat="false" ht="13.5" hidden="false" customHeight="false" outlineLevel="0" collapsed="false">
      <c r="A2618" s="1" t="n">
        <f aca="false">概略チェック!A2618</f>
        <v>0.5385471</v>
      </c>
      <c r="B2618" s="1" t="n">
        <f aca="false">概略チェック!C2618</f>
        <v>0.01770236</v>
      </c>
      <c r="C2618" s="1" t="n">
        <f aca="false">'FFT　ver.170705'!O2626</f>
        <v>2.98456576289725</v>
      </c>
      <c r="F2618" s="1" t="n">
        <f aca="false">IF(B2618-B2619&gt;1,1,0)</f>
        <v>0</v>
      </c>
    </row>
    <row r="2619" customFormat="false" ht="13.5" hidden="false" customHeight="false" outlineLevel="0" collapsed="false">
      <c r="A2619" s="1" t="n">
        <f aca="false">概略チェック!A2619</f>
        <v>0.5387921</v>
      </c>
      <c r="B2619" s="1" t="n">
        <f aca="false">概略チェック!C2619</f>
        <v>0.01037724</v>
      </c>
      <c r="C2619" s="1" t="n">
        <f aca="false">'FFT　ver.170705'!O2627</f>
        <v>2.98457635536929</v>
      </c>
      <c r="F2619" s="1" t="n">
        <f aca="false">IF(B2619-B2620&gt;1,1,0)</f>
        <v>0</v>
      </c>
    </row>
    <row r="2620" customFormat="false" ht="13.5" hidden="false" customHeight="false" outlineLevel="0" collapsed="false">
      <c r="A2620" s="1" t="n">
        <f aca="false">概略チェック!A2620</f>
        <v>0.5390361</v>
      </c>
      <c r="B2620" s="1" t="n">
        <f aca="false">概略チェック!C2620</f>
        <v>0.0140398</v>
      </c>
      <c r="C2620" s="1" t="n">
        <f aca="false">'FFT　ver.170705'!O2628</f>
        <v>2.98458706220308</v>
      </c>
      <c r="F2620" s="1" t="n">
        <f aca="false">IF(B2620-B2621&gt;1,1,0)</f>
        <v>0</v>
      </c>
    </row>
    <row r="2621" customFormat="false" ht="13.5" hidden="false" customHeight="false" outlineLevel="0" collapsed="false">
      <c r="A2621" s="1" t="n">
        <f aca="false">概略チェック!A2621</f>
        <v>0.5392801</v>
      </c>
      <c r="B2621" s="1" t="n">
        <f aca="false">概略チェック!C2621</f>
        <v>0.00305213</v>
      </c>
      <c r="C2621" s="1" t="n">
        <f aca="false">'FFT　ver.170705'!O2629</f>
        <v>2.98459789451323</v>
      </c>
      <c r="F2621" s="1" t="n">
        <f aca="false">IF(B2621-B2622&gt;1,1,0)</f>
        <v>0</v>
      </c>
    </row>
    <row r="2622" customFormat="false" ht="13.5" hidden="false" customHeight="false" outlineLevel="0" collapsed="false">
      <c r="A2622" s="1" t="n">
        <f aca="false">概略チェック!A2622</f>
        <v>0.5395251</v>
      </c>
      <c r="B2622" s="1" t="n">
        <f aca="false">概略チェック!C2622</f>
        <v>2.202417</v>
      </c>
      <c r="C2622" s="1" t="n">
        <f aca="false">'FFT　ver.170705'!O2630</f>
        <v>2.98460886331755</v>
      </c>
      <c r="F2622" s="1" t="n">
        <f aca="false">IF(B2622-B2623&gt;1,1,0)</f>
        <v>0</v>
      </c>
    </row>
    <row r="2623" customFormat="false" ht="13.5" hidden="false" customHeight="false" outlineLevel="0" collapsed="false">
      <c r="A2623" s="1" t="n">
        <f aca="false">概略チェック!A2623</f>
        <v>0.5397691</v>
      </c>
      <c r="B2623" s="1" t="n">
        <f aca="false">概略チェック!C2623</f>
        <v>2.170675</v>
      </c>
      <c r="C2623" s="1" t="n">
        <f aca="false">'FFT　ver.170705'!O2631</f>
        <v>2.98461997952113</v>
      </c>
      <c r="F2623" s="1" t="n">
        <f aca="false">IF(B2623-B2624&gt;1,1,0)</f>
        <v>0</v>
      </c>
    </row>
    <row r="2624" customFormat="false" ht="13.5" hidden="false" customHeight="false" outlineLevel="0" collapsed="false">
      <c r="A2624" s="1" t="n">
        <f aca="false">概略チェック!A2624</f>
        <v>0.5400131</v>
      </c>
      <c r="B2624" s="1" t="n">
        <f aca="false">概略チェック!C2624</f>
        <v>2.159688</v>
      </c>
      <c r="C2624" s="1" t="n">
        <f aca="false">'FFT　ver.170705'!O2632</f>
        <v>2.98463125390067</v>
      </c>
      <c r="F2624" s="1" t="n">
        <f aca="false">IF(B2624-B2625&gt;1,1,0)</f>
        <v>0</v>
      </c>
    </row>
    <row r="2625" customFormat="false" ht="13.5" hidden="false" customHeight="false" outlineLevel="0" collapsed="false">
      <c r="A2625" s="1" t="n">
        <f aca="false">概略チェック!A2625</f>
        <v>0.5402581</v>
      </c>
      <c r="B2625" s="1" t="n">
        <f aca="false">概略チェック!C2625</f>
        <v>2.202417</v>
      </c>
      <c r="C2625" s="1" t="n">
        <f aca="false">'FFT　ver.170705'!O2633</f>
        <v>2.98464269708901</v>
      </c>
      <c r="F2625" s="1" t="n">
        <f aca="false">IF(B2625-B2626&gt;1,1,0)</f>
        <v>0</v>
      </c>
    </row>
    <row r="2626" customFormat="false" ht="13.5" hidden="false" customHeight="false" outlineLevel="0" collapsed="false">
      <c r="A2626" s="1" t="n">
        <f aca="false">概略チェック!A2626</f>
        <v>0.5405021</v>
      </c>
      <c r="B2626" s="1" t="n">
        <f aca="false">概略チェック!C2626</f>
        <v>2.181052</v>
      </c>
      <c r="C2626" s="1" t="n">
        <f aca="false">'FFT　ver.170705'!O2634</f>
        <v>2.98465431955981</v>
      </c>
      <c r="F2626" s="1" t="n">
        <f aca="false">IF(B2626-B2627&gt;1,1,0)</f>
        <v>0</v>
      </c>
    </row>
    <row r="2627" customFormat="false" ht="13.5" hidden="false" customHeight="false" outlineLevel="0" collapsed="false">
      <c r="A2627" s="1" t="n">
        <f aca="false">概略チェック!A2627</f>
        <v>0.5407461</v>
      </c>
      <c r="B2627" s="1" t="n">
        <f aca="false">概略チェック!C2627</f>
        <v>2.202417</v>
      </c>
      <c r="C2627" s="1" t="n">
        <f aca="false">'FFT　ver.170705'!O2635</f>
        <v>2.98466613161254</v>
      </c>
      <c r="F2627" s="1" t="n">
        <f aca="false">IF(B2627-B2628&gt;1,1,0)</f>
        <v>0</v>
      </c>
    </row>
    <row r="2628" customFormat="false" ht="13.5" hidden="false" customHeight="false" outlineLevel="0" collapsed="false">
      <c r="A2628" s="1" t="n">
        <f aca="false">概略チェック!A2628</f>
        <v>0.5409911</v>
      </c>
      <c r="B2628" s="1" t="n">
        <f aca="false">概略チェック!C2628</f>
        <v>2.195703</v>
      </c>
      <c r="C2628" s="1" t="n">
        <f aca="false">'FFT　ver.170705'!O2636</f>
        <v>2.98467814335773</v>
      </c>
      <c r="F2628" s="1" t="n">
        <f aca="false">IF(B2628-B2629&gt;1,1,0)</f>
        <v>0</v>
      </c>
    </row>
    <row r="2629" customFormat="false" ht="13.5" hidden="false" customHeight="false" outlineLevel="0" collapsed="false">
      <c r="A2629" s="1" t="n">
        <f aca="false">概略チェック!A2629</f>
        <v>0.5412351</v>
      </c>
      <c r="B2629" s="1" t="n">
        <f aca="false">概略チェック!C2629</f>
        <v>2.188377</v>
      </c>
      <c r="C2629" s="1" t="n">
        <f aca="false">'FFT　ver.170705'!O2637</f>
        <v>2.9846903647024</v>
      </c>
      <c r="F2629" s="1" t="n">
        <f aca="false">IF(B2629-B2630&gt;1,1,0)</f>
        <v>0</v>
      </c>
    </row>
    <row r="2630" customFormat="false" ht="13.5" hidden="false" customHeight="false" outlineLevel="0" collapsed="false">
      <c r="A2630" s="1" t="n">
        <f aca="false">概略チェック!A2630</f>
        <v>0.5414791</v>
      </c>
      <c r="B2630" s="1" t="n">
        <f aca="false">概略チェック!C2630</f>
        <v>2.20608</v>
      </c>
      <c r="C2630" s="1" t="n">
        <f aca="false">'FFT　ver.170705'!O2638</f>
        <v>2.98470280533594</v>
      </c>
      <c r="F2630" s="1" t="n">
        <f aca="false">IF(B2630-B2631&gt;1,1,0)</f>
        <v>0</v>
      </c>
    </row>
    <row r="2631" customFormat="false" ht="13.5" hidden="false" customHeight="false" outlineLevel="0" collapsed="false">
      <c r="A2631" s="1" t="n">
        <f aca="false">概略チェック!A2631</f>
        <v>0.5417241</v>
      </c>
      <c r="B2631" s="1" t="n">
        <f aca="false">概略チェック!C2631</f>
        <v>2.195703</v>
      </c>
      <c r="C2631" s="1" t="n">
        <f aca="false">'FFT　ver.170705'!O2639</f>
        <v>2.98471547471615</v>
      </c>
      <c r="F2631" s="1" t="n">
        <f aca="false">IF(B2631-B2632&gt;1,1,0)</f>
        <v>0</v>
      </c>
    </row>
    <row r="2632" customFormat="false" ht="13.5" hidden="false" customHeight="false" outlineLevel="0" collapsed="false">
      <c r="A2632" s="1" t="n">
        <f aca="false">概略チェック!A2632</f>
        <v>0.5419681</v>
      </c>
      <c r="B2632" s="1" t="n">
        <f aca="false">概略チェック!C2632</f>
        <v>2.159688</v>
      </c>
      <c r="C2632" s="1" t="n">
        <f aca="false">'FFT　ver.170705'!O2640</f>
        <v>2.9847283820557</v>
      </c>
      <c r="F2632" s="1" t="n">
        <f aca="false">IF(B2632-B2633&gt;1,1,0)</f>
        <v>0</v>
      </c>
    </row>
    <row r="2633" customFormat="false" ht="13.5" hidden="false" customHeight="false" outlineLevel="0" collapsed="false">
      <c r="A2633" s="1" t="n">
        <f aca="false">概略チェック!A2633</f>
        <v>0.5422121</v>
      </c>
      <c r="B2633" s="1" t="n">
        <f aca="false">概略チェック!C2633</f>
        <v>2.184715</v>
      </c>
      <c r="C2633" s="1" t="n">
        <f aca="false">'FFT　ver.170705'!O2641</f>
        <v>2.9847415363089</v>
      </c>
      <c r="F2633" s="1" t="n">
        <f aca="false">IF(B2633-B2634&gt;1,1,0)</f>
        <v>0</v>
      </c>
    </row>
    <row r="2634" customFormat="false" ht="13.5" hidden="false" customHeight="false" outlineLevel="0" collapsed="false">
      <c r="A2634" s="1" t="n">
        <f aca="false">概略チェック!A2634</f>
        <v>0.5424571</v>
      </c>
      <c r="B2634" s="1" t="n">
        <f aca="false">概略チェック!C2634</f>
        <v>2.195703</v>
      </c>
      <c r="C2634" s="1" t="n">
        <f aca="false">'FFT　ver.170705'!O2642</f>
        <v>2.98475494615885</v>
      </c>
      <c r="F2634" s="1" t="n">
        <f aca="false">IF(B2634-B2635&gt;1,1,0)</f>
        <v>0</v>
      </c>
    </row>
    <row r="2635" customFormat="false" ht="13.5" hidden="false" customHeight="false" outlineLevel="0" collapsed="false">
      <c r="A2635" s="1" t="n">
        <f aca="false">概略チェック!A2635</f>
        <v>0.5427011</v>
      </c>
      <c r="B2635" s="1" t="n">
        <f aca="false">概略チェック!C2635</f>
        <v>2.195703</v>
      </c>
      <c r="C2635" s="1" t="n">
        <f aca="false">'FFT　ver.170705'!O2643</f>
        <v>2.98476862000493</v>
      </c>
      <c r="F2635" s="1" t="n">
        <f aca="false">IF(B2635-B2636&gt;1,1,0)</f>
        <v>0</v>
      </c>
    </row>
    <row r="2636" customFormat="false" ht="13.5" hidden="false" customHeight="false" outlineLevel="0" collapsed="false">
      <c r="A2636" s="1" t="n">
        <f aca="false">概略チェック!A2636</f>
        <v>0.5429461</v>
      </c>
      <c r="B2636" s="1" t="n">
        <f aca="false">概略チェック!C2636</f>
        <v>2.19204</v>
      </c>
      <c r="C2636" s="1" t="n">
        <f aca="false">'FFT　ver.170705'!O2644</f>
        <v>2.98478256595075</v>
      </c>
      <c r="F2636" s="1" t="n">
        <f aca="false">IF(B2636-B2637&gt;1,1,0)</f>
        <v>0</v>
      </c>
    </row>
    <row r="2637" customFormat="false" ht="13.5" hidden="false" customHeight="false" outlineLevel="0" collapsed="false">
      <c r="A2637" s="1" t="n">
        <f aca="false">概略チェック!A2637</f>
        <v>0.5431901</v>
      </c>
      <c r="B2637" s="1" t="n">
        <f aca="false">概略チェック!C2637</f>
        <v>2.170675</v>
      </c>
      <c r="C2637" s="1" t="n">
        <f aca="false">'FFT　ver.170705'!O2645</f>
        <v>2.98479679179243</v>
      </c>
      <c r="F2637" s="1" t="n">
        <f aca="false">IF(B2637-B2638&gt;1,1,0)</f>
        <v>0</v>
      </c>
    </row>
    <row r="2638" customFormat="false" ht="13.5" hidden="false" customHeight="false" outlineLevel="0" collapsed="false">
      <c r="A2638" s="1" t="n">
        <f aca="false">概略チェック!A2638</f>
        <v>0.5434341</v>
      </c>
      <c r="B2638" s="1" t="n">
        <f aca="false">概略チェック!C2638</f>
        <v>2.181052</v>
      </c>
      <c r="C2638" s="1" t="n">
        <f aca="false">'FFT　ver.170705'!O2646</f>
        <v>2.98481130500734</v>
      </c>
      <c r="F2638" s="1" t="n">
        <f aca="false">IF(B2638-B2639&gt;1,1,0)</f>
        <v>0</v>
      </c>
    </row>
    <row r="2639" customFormat="false" ht="13.5" hidden="false" customHeight="false" outlineLevel="0" collapsed="false">
      <c r="A2639" s="1" t="n">
        <f aca="false">概略チェック!A2639</f>
        <v>0.5436791</v>
      </c>
      <c r="B2639" s="1" t="n">
        <f aca="false">概略チェック!C2639</f>
        <v>2.188377</v>
      </c>
      <c r="C2639" s="1" t="n">
        <f aca="false">'FFT　ver.170705'!O2647</f>
        <v>2.98482611274329</v>
      </c>
      <c r="F2639" s="1" t="n">
        <f aca="false">IF(B2639-B2640&gt;1,1,0)</f>
        <v>0</v>
      </c>
    </row>
    <row r="2640" customFormat="false" ht="13.5" hidden="false" customHeight="false" outlineLevel="0" collapsed="false">
      <c r="A2640" s="1" t="n">
        <f aca="false">概略チェック!A2640</f>
        <v>0.5439231</v>
      </c>
      <c r="B2640" s="1" t="n">
        <f aca="false">概略チェック!C2640</f>
        <v>2.19204</v>
      </c>
      <c r="C2640" s="1" t="n">
        <f aca="false">'FFT　ver.170705'!O2648</f>
        <v>2.98484122180815</v>
      </c>
      <c r="F2640" s="1" t="n">
        <f aca="false">IF(B2640-B2641&gt;1,1,0)</f>
        <v>0</v>
      </c>
    </row>
    <row r="2641" customFormat="false" ht="13.5" hidden="false" customHeight="false" outlineLevel="0" collapsed="false">
      <c r="A2641" s="1" t="n">
        <f aca="false">概略チェック!A2641</f>
        <v>0.5441671</v>
      </c>
      <c r="B2641" s="1" t="n">
        <f aca="false">概略チェック!C2641</f>
        <v>2.181052</v>
      </c>
      <c r="C2641" s="1" t="n">
        <f aca="false">'FFT　ver.170705'!O2649</f>
        <v>2.98485663865989</v>
      </c>
      <c r="F2641" s="1" t="n">
        <f aca="false">IF(B2641-B2642&gt;1,1,0)</f>
        <v>0</v>
      </c>
    </row>
    <row r="2642" customFormat="false" ht="13.5" hidden="false" customHeight="false" outlineLevel="0" collapsed="false">
      <c r="A2642" s="1" t="n">
        <f aca="false">概略チェック!A2642</f>
        <v>0.5444121</v>
      </c>
      <c r="B2642" s="1" t="n">
        <f aca="false">概略チェック!C2642</f>
        <v>2.195703</v>
      </c>
      <c r="C2642" s="1" t="n">
        <f aca="false">'FFT　ver.170705'!O2650</f>
        <v>2.9848723693972</v>
      </c>
      <c r="F2642" s="1" t="n">
        <f aca="false">IF(B2642-B2643&gt;1,1,0)</f>
        <v>0</v>
      </c>
    </row>
    <row r="2643" customFormat="false" ht="13.5" hidden="false" customHeight="false" outlineLevel="0" collapsed="false">
      <c r="A2643" s="1" t="n">
        <f aca="false">概略チェック!A2643</f>
        <v>0.5446561</v>
      </c>
      <c r="B2643" s="1" t="n">
        <f aca="false">概略チェック!C2643</f>
        <v>2.198755</v>
      </c>
      <c r="C2643" s="1" t="n">
        <f aca="false">'FFT　ver.170705'!O2651</f>
        <v>2.98488841975047</v>
      </c>
      <c r="F2643" s="1" t="n">
        <f aca="false">IF(B2643-B2644&gt;1,1,0)</f>
        <v>0</v>
      </c>
    </row>
    <row r="2644" customFormat="false" ht="13.5" hidden="false" customHeight="false" outlineLevel="0" collapsed="false">
      <c r="A2644" s="1" t="n">
        <f aca="false">概略チェック!A2644</f>
        <v>0.5449001</v>
      </c>
      <c r="B2644" s="1" t="n">
        <f aca="false">概略チェック!C2644</f>
        <v>2.17739</v>
      </c>
      <c r="C2644" s="1" t="n">
        <f aca="false">'FFT　ver.170705'!O2652</f>
        <v>2.98490479507334</v>
      </c>
      <c r="F2644" s="1" t="n">
        <f aca="false">IF(B2644-B2645&gt;1,1,0)</f>
        <v>0</v>
      </c>
    </row>
    <row r="2645" customFormat="false" ht="13.5" hidden="false" customHeight="false" outlineLevel="0" collapsed="false">
      <c r="A2645" s="1" t="n">
        <f aca="false">概略チェック!A2645</f>
        <v>0.5451451</v>
      </c>
      <c r="B2645" s="1" t="n">
        <f aca="false">概略チェック!C2645</f>
        <v>2.195703</v>
      </c>
      <c r="C2645" s="1" t="n">
        <f aca="false">'FFT　ver.170705'!O2653</f>
        <v>2.98492150033477</v>
      </c>
      <c r="F2645" s="1" t="n">
        <f aca="false">IF(B2645-B2646&gt;1,1,0)</f>
        <v>0</v>
      </c>
    </row>
    <row r="2646" customFormat="false" ht="13.5" hidden="false" customHeight="false" outlineLevel="0" collapsed="false">
      <c r="A2646" s="1" t="n">
        <f aca="false">概略チェック!A2646</f>
        <v>0.5453891</v>
      </c>
      <c r="B2646" s="1" t="n">
        <f aca="false">概略チェック!C2646</f>
        <v>2.213405</v>
      </c>
      <c r="C2646" s="1" t="n">
        <f aca="false">'FFT　ver.170705'!O2654</f>
        <v>2.98493854011154</v>
      </c>
      <c r="F2646" s="1" t="n">
        <f aca="false">IF(B2646-B2647&gt;1,1,0)</f>
        <v>0</v>
      </c>
    </row>
    <row r="2647" customFormat="false" ht="13.5" hidden="false" customHeight="false" outlineLevel="0" collapsed="false">
      <c r="A2647" s="1" t="n">
        <f aca="false">概略チェック!A2647</f>
        <v>0.5456331</v>
      </c>
      <c r="B2647" s="1" t="n">
        <f aca="false">概略チェック!C2647</f>
        <v>2.181052</v>
      </c>
      <c r="C2647" s="1" t="n">
        <f aca="false">'FFT　ver.170705'!O2655</f>
        <v>2.98495591858138</v>
      </c>
      <c r="F2647" s="1" t="n">
        <f aca="false">IF(B2647-B2648&gt;1,1,0)</f>
        <v>0</v>
      </c>
    </row>
    <row r="2648" customFormat="false" ht="13.5" hidden="false" customHeight="false" outlineLevel="0" collapsed="false">
      <c r="A2648" s="1" t="n">
        <f aca="false">概略チェック!A2648</f>
        <v>0.5458781</v>
      </c>
      <c r="B2648" s="1" t="n">
        <f aca="false">概略チェック!C2648</f>
        <v>2.19204</v>
      </c>
      <c r="C2648" s="1" t="n">
        <f aca="false">'FFT　ver.170705'!O2656</f>
        <v>2.98497363951652</v>
      </c>
      <c r="F2648" s="1" t="n">
        <f aca="false">IF(B2648-B2649&gt;1,1,0)</f>
        <v>0</v>
      </c>
    </row>
    <row r="2649" customFormat="false" ht="13.5" hidden="false" customHeight="false" outlineLevel="0" collapsed="false">
      <c r="A2649" s="1" t="n">
        <f aca="false">概略チェック!A2649</f>
        <v>0.5461221</v>
      </c>
      <c r="B2649" s="1" t="n">
        <f aca="false">概略チェック!C2649</f>
        <v>2.198755</v>
      </c>
      <c r="C2649" s="1" t="n">
        <f aca="false">'FFT　ver.170705'!O2657</f>
        <v>2.98499170627792</v>
      </c>
      <c r="F2649" s="1" t="n">
        <f aca="false">IF(B2649-B2650&gt;1,1,0)</f>
        <v>0</v>
      </c>
    </row>
    <row r="2650" customFormat="false" ht="13.5" hidden="false" customHeight="false" outlineLevel="0" collapsed="false">
      <c r="A2650" s="1" t="n">
        <f aca="false">概略チェック!A2650</f>
        <v>0.5463661</v>
      </c>
      <c r="B2650" s="1" t="n">
        <f aca="false">概略チェック!C2650</f>
        <v>2.19204</v>
      </c>
      <c r="C2650" s="1" t="n">
        <f aca="false">'FFT　ver.170705'!O2658</f>
        <v>2.98501012180987</v>
      </c>
      <c r="F2650" s="1" t="n">
        <f aca="false">IF(B2650-B2651&gt;1,1,0)</f>
        <v>0</v>
      </c>
    </row>
    <row r="2651" customFormat="false" ht="13.5" hidden="false" customHeight="false" outlineLevel="0" collapsed="false">
      <c r="A2651" s="1" t="n">
        <f aca="false">概略チェック!A2651</f>
        <v>0.5466111</v>
      </c>
      <c r="B2651" s="1" t="n">
        <f aca="false">概略チェック!C2651</f>
        <v>2.198755</v>
      </c>
      <c r="C2651" s="1" t="n">
        <f aca="false">'FFT　ver.170705'!O2659</f>
        <v>2.98502888863535</v>
      </c>
      <c r="F2651" s="1" t="n">
        <f aca="false">IF(B2651-B2652&gt;1,1,0)</f>
        <v>0</v>
      </c>
    </row>
    <row r="2652" customFormat="false" ht="13.5" hidden="false" customHeight="false" outlineLevel="0" collapsed="false">
      <c r="A2652" s="1" t="n">
        <f aca="false">概略チェック!A2652</f>
        <v>0.5468551</v>
      </c>
      <c r="B2652" s="1" t="n">
        <f aca="false">概略チェック!C2652</f>
        <v>2.22012</v>
      </c>
      <c r="C2652" s="1" t="n">
        <f aca="false">'FFT　ver.170705'!O2660</f>
        <v>2.98504800885172</v>
      </c>
      <c r="F2652" s="1" t="n">
        <f aca="false">IF(B2652-B2653&gt;1,1,0)</f>
        <v>0</v>
      </c>
    </row>
    <row r="2653" customFormat="false" ht="13.5" hidden="false" customHeight="false" outlineLevel="0" collapsed="false">
      <c r="A2653" s="1" t="n">
        <f aca="false">概略チェック!A2653</f>
        <v>0.5471001</v>
      </c>
      <c r="B2653" s="1" t="n">
        <f aca="false">概略チェック!C2653</f>
        <v>2.198755</v>
      </c>
      <c r="C2653" s="1" t="n">
        <f aca="false">'FFT　ver.170705'!O2661</f>
        <v>2.98506748412719</v>
      </c>
      <c r="F2653" s="1" t="n">
        <f aca="false">IF(B2653-B2654&gt;1,1,0)</f>
        <v>1</v>
      </c>
    </row>
    <row r="2654" customFormat="false" ht="13.5" hidden="false" customHeight="false" outlineLevel="0" collapsed="false">
      <c r="A2654" s="1" t="n">
        <f aca="false">概略チェック!A2654</f>
        <v>0.5473441</v>
      </c>
      <c r="B2654" s="1" t="n">
        <f aca="false">概略チェック!C2654</f>
        <v>0.00305213</v>
      </c>
      <c r="C2654" s="1" t="n">
        <f aca="false">'FFT　ver.170705'!O2662</f>
        <v>2.98508731569772</v>
      </c>
      <c r="F2654" s="1" t="n">
        <f aca="false">IF(B2654-B2655&gt;1,1,0)</f>
        <v>0</v>
      </c>
    </row>
    <row r="2655" customFormat="false" ht="13.5" hidden="false" customHeight="false" outlineLevel="0" collapsed="false">
      <c r="A2655" s="1" t="n">
        <f aca="false">概略チェック!A2655</f>
        <v>0.5475881</v>
      </c>
      <c r="B2655" s="1" t="n">
        <f aca="false">概略チェック!C2655</f>
        <v>-0.02502747</v>
      </c>
      <c r="C2655" s="1" t="n">
        <f aca="false">'FFT　ver.170705'!O2663</f>
        <v>2.98510750436449</v>
      </c>
      <c r="F2655" s="1" t="n">
        <f aca="false">IF(B2655-B2656&gt;1,1,0)</f>
        <v>0</v>
      </c>
    </row>
    <row r="2656" customFormat="false" ht="13.5" hidden="false" customHeight="false" outlineLevel="0" collapsed="false">
      <c r="A2656" s="1" t="n">
        <f aca="false">概略チェック!A2656</f>
        <v>0.5478331</v>
      </c>
      <c r="B2656" s="1" t="n">
        <f aca="false">概略チェック!C2656</f>
        <v>0.0280796</v>
      </c>
      <c r="C2656" s="1" t="n">
        <f aca="false">'FFT　ver.170705'!O2664</f>
        <v>2.98512805049208</v>
      </c>
      <c r="F2656" s="1" t="n">
        <f aca="false">IF(B2656-B2657&gt;1,1,0)</f>
        <v>0</v>
      </c>
    </row>
    <row r="2657" customFormat="false" ht="13.5" hidden="false" customHeight="false" outlineLevel="0" collapsed="false">
      <c r="A2657" s="1" t="n">
        <f aca="false">概略チェック!A2657</f>
        <v>0.5480771</v>
      </c>
      <c r="B2657" s="1" t="n">
        <f aca="false">概略チェック!C2657</f>
        <v>0.02075449</v>
      </c>
      <c r="C2657" s="1" t="n">
        <f aca="false">'FFT　ver.170705'!O2665</f>
        <v>2.98514895400704</v>
      </c>
      <c r="F2657" s="1" t="n">
        <f aca="false">IF(B2657-B2658&gt;1,1,0)</f>
        <v>0</v>
      </c>
    </row>
    <row r="2658" customFormat="false" ht="13.5" hidden="false" customHeight="false" outlineLevel="0" collapsed="false">
      <c r="A2658" s="1" t="n">
        <f aca="false">概略チェック!A2658</f>
        <v>0.5483211</v>
      </c>
      <c r="B2658" s="1" t="n">
        <f aca="false">概略チェック!C2658</f>
        <v>0.00671469</v>
      </c>
      <c r="C2658" s="1" t="n">
        <f aca="false">'FFT　ver.170705'!O2666</f>
        <v>2.98517021439717</v>
      </c>
      <c r="F2658" s="1" t="n">
        <f aca="false">IF(B2658-B2659&gt;1,1,0)</f>
        <v>0</v>
      </c>
    </row>
    <row r="2659" customFormat="false" ht="13.5" hidden="false" customHeight="false" outlineLevel="0" collapsed="false">
      <c r="A2659" s="1" t="n">
        <f aca="false">概略チェック!A2659</f>
        <v>0.5485661</v>
      </c>
      <c r="B2659" s="1" t="n">
        <f aca="false">概略チェック!C2659</f>
        <v>0.0140398</v>
      </c>
      <c r="C2659" s="1" t="n">
        <f aca="false">'FFT　ver.170705'!O2667</f>
        <v>2.98519183071134</v>
      </c>
      <c r="F2659" s="1" t="n">
        <f aca="false">IF(B2659-B2660&gt;1,1,0)</f>
        <v>0</v>
      </c>
    </row>
    <row r="2660" customFormat="false" ht="13.5" hidden="false" customHeight="false" outlineLevel="0" collapsed="false">
      <c r="A2660" s="1" t="n">
        <f aca="false">概略チェック!A2660</f>
        <v>0.5488101</v>
      </c>
      <c r="B2660" s="1" t="n">
        <f aca="false">概略チェック!C2660</f>
        <v>0.00671469</v>
      </c>
      <c r="C2660" s="1" t="n">
        <f aca="false">'FFT　ver.170705'!O2668</f>
        <v>2.98521380155985</v>
      </c>
      <c r="F2660" s="1" t="n">
        <f aca="false">IF(B2660-B2661&gt;1,1,0)</f>
        <v>0</v>
      </c>
    </row>
    <row r="2661" customFormat="false" ht="13.5" hidden="false" customHeight="false" outlineLevel="0" collapsed="false">
      <c r="A2661" s="1" t="n">
        <f aca="false">概略チェック!A2661</f>
        <v>0.5490541</v>
      </c>
      <c r="B2661" s="1" t="n">
        <f aca="false">概略チェック!C2661</f>
        <v>0.01770236</v>
      </c>
      <c r="C2661" s="1" t="n">
        <f aca="false">'FFT　ver.170705'!O2669</f>
        <v>2.98523612511544</v>
      </c>
      <c r="F2661" s="1" t="n">
        <f aca="false">IF(B2661-B2662&gt;1,1,0)</f>
        <v>0</v>
      </c>
    </row>
    <row r="2662" customFormat="false" ht="13.5" hidden="false" customHeight="false" outlineLevel="0" collapsed="false">
      <c r="A2662" s="1" t="n">
        <f aca="false">概略チェック!A2662</f>
        <v>0.5492991</v>
      </c>
      <c r="B2662" s="1" t="n">
        <f aca="false">概略チェック!C2662</f>
        <v>2.181052</v>
      </c>
      <c r="C2662" s="1" t="n">
        <f aca="false">'FFT　ver.170705'!O2670</f>
        <v>2.98525879911481</v>
      </c>
      <c r="F2662" s="1" t="n">
        <f aca="false">IF(B2662-B2663&gt;1,1,0)</f>
        <v>0</v>
      </c>
    </row>
    <row r="2663" customFormat="false" ht="13.5" hidden="false" customHeight="false" outlineLevel="0" collapsed="false">
      <c r="A2663" s="1" t="n">
        <f aca="false">概略チェック!A2663</f>
        <v>0.5495431</v>
      </c>
      <c r="B2663" s="1" t="n">
        <f aca="false">概略チェック!C2663</f>
        <v>2.159688</v>
      </c>
      <c r="C2663" s="1" t="n">
        <f aca="false">'FFT　ver.170705'!O2671</f>
        <v>2.98528182086075</v>
      </c>
      <c r="F2663" s="1" t="n">
        <f aca="false">IF(B2663-B2664&gt;1,1,0)</f>
        <v>0</v>
      </c>
    </row>
    <row r="2664" customFormat="false" ht="13.5" hidden="false" customHeight="false" outlineLevel="0" collapsed="false">
      <c r="A2664" s="1" t="n">
        <f aca="false">概略チェック!A2664</f>
        <v>0.5497871</v>
      </c>
      <c r="B2664" s="1" t="n">
        <f aca="false">概略チェック!C2664</f>
        <v>2.170675</v>
      </c>
      <c r="C2664" s="1" t="n">
        <f aca="false">'FFT　ver.170705'!O2672</f>
        <v>2.9853051872248</v>
      </c>
      <c r="F2664" s="1" t="n">
        <f aca="false">IF(B2664-B2665&gt;1,1,0)</f>
        <v>0</v>
      </c>
    </row>
    <row r="2665" customFormat="false" ht="13.5" hidden="false" customHeight="false" outlineLevel="0" collapsed="false">
      <c r="A2665" s="1" t="n">
        <f aca="false">概略チェック!A2665</f>
        <v>0.5500321</v>
      </c>
      <c r="B2665" s="1" t="n">
        <f aca="false">概略チェック!C2665</f>
        <v>2.174338</v>
      </c>
      <c r="C2665" s="1" t="n">
        <f aca="false">'FFT　ver.170705'!O2673</f>
        <v>2.98532889465056</v>
      </c>
      <c r="F2665" s="1" t="n">
        <f aca="false">IF(B2665-B2666&gt;1,1,0)</f>
        <v>0</v>
      </c>
    </row>
    <row r="2666" customFormat="false" ht="13.5" hidden="false" customHeight="false" outlineLevel="0" collapsed="false">
      <c r="A2666" s="1" t="n">
        <f aca="false">概略チェック!A2666</f>
        <v>0.5502761</v>
      </c>
      <c r="B2666" s="1" t="n">
        <f aca="false">概略チェック!C2666</f>
        <v>2.19204</v>
      </c>
      <c r="C2666" s="1" t="n">
        <f aca="false">'FFT　ver.170705'!O2674</f>
        <v>2.98535293915744</v>
      </c>
      <c r="F2666" s="1" t="n">
        <f aca="false">IF(B2666-B2667&gt;1,1,0)</f>
        <v>0</v>
      </c>
    </row>
    <row r="2667" customFormat="false" ht="13.5" hidden="false" customHeight="false" outlineLevel="0" collapsed="false">
      <c r="A2667" s="1" t="n">
        <f aca="false">概略チェック!A2667</f>
        <v>0.5505201</v>
      </c>
      <c r="B2667" s="1" t="n">
        <f aca="false">概略チェック!C2667</f>
        <v>2.17739</v>
      </c>
      <c r="C2667" s="1" t="n">
        <f aca="false">'FFT　ver.170705'!O2675</f>
        <v>2.9853773163451</v>
      </c>
      <c r="F2667" s="1" t="n">
        <f aca="false">IF(B2667-B2668&gt;1,1,0)</f>
        <v>0</v>
      </c>
    </row>
    <row r="2668" customFormat="false" ht="13.5" hidden="false" customHeight="false" outlineLevel="0" collapsed="false">
      <c r="A2668" s="1" t="n">
        <f aca="false">概略チェック!A2668</f>
        <v>0.5507651</v>
      </c>
      <c r="B2668" s="1" t="n">
        <f aca="false">概略チェック!C2668</f>
        <v>2.159688</v>
      </c>
      <c r="C2668" s="1" t="n">
        <f aca="false">'FFT　ver.170705'!O2676</f>
        <v>2.9854020213983</v>
      </c>
      <c r="F2668" s="1" t="n">
        <f aca="false">IF(B2668-B2669&gt;1,1,0)</f>
        <v>0</v>
      </c>
    </row>
    <row r="2669" customFormat="false" ht="13.5" hidden="false" customHeight="false" outlineLevel="0" collapsed="false">
      <c r="A2669" s="1" t="n">
        <f aca="false">概略チェック!A2669</f>
        <v>0.5510091</v>
      </c>
      <c r="B2669" s="1" t="n">
        <f aca="false">概略チェック!C2669</f>
        <v>2.202417</v>
      </c>
      <c r="C2669" s="1" t="n">
        <f aca="false">'FFT　ver.170705'!O2677</f>
        <v>2.98542704909243</v>
      </c>
      <c r="F2669" s="1" t="n">
        <f aca="false">IF(B2669-B2670&gt;1,1,0)</f>
        <v>0</v>
      </c>
    </row>
    <row r="2670" customFormat="false" ht="13.5" hidden="false" customHeight="false" outlineLevel="0" collapsed="false">
      <c r="A2670" s="1" t="n">
        <f aca="false">概略チェック!A2670</f>
        <v>0.5512531</v>
      </c>
      <c r="B2670" s="1" t="n">
        <f aca="false">概略チェック!C2670</f>
        <v>2.170675</v>
      </c>
      <c r="C2670" s="1" t="n">
        <f aca="false">'FFT　ver.170705'!O2678</f>
        <v>2.98545239379949</v>
      </c>
      <c r="F2670" s="1" t="n">
        <f aca="false">IF(B2670-B2671&gt;1,1,0)</f>
        <v>0</v>
      </c>
    </row>
    <row r="2671" customFormat="false" ht="13.5" hidden="false" customHeight="false" outlineLevel="0" collapsed="false">
      <c r="A2671" s="1" t="n">
        <f aca="false">概略チェック!A2671</f>
        <v>0.5514981</v>
      </c>
      <c r="B2671" s="1" t="n">
        <f aca="false">概略チェック!C2671</f>
        <v>2.19204</v>
      </c>
      <c r="C2671" s="1" t="n">
        <f aca="false">'FFT　ver.170705'!O2679</f>
        <v>2.98547804949464</v>
      </c>
      <c r="F2671" s="1" t="n">
        <f aca="false">IF(B2671-B2672&gt;1,1,0)</f>
        <v>0</v>
      </c>
    </row>
    <row r="2672" customFormat="false" ht="13.5" hidden="false" customHeight="false" outlineLevel="0" collapsed="false">
      <c r="A2672" s="1" t="n">
        <f aca="false">概略チェック!A2672</f>
        <v>0.5517421</v>
      </c>
      <c r="B2672" s="1" t="n">
        <f aca="false">概略チェック!C2672</f>
        <v>2.188377</v>
      </c>
      <c r="C2672" s="1" t="n">
        <f aca="false">'FFT　ver.170705'!O2680</f>
        <v>2.9855040097632</v>
      </c>
      <c r="F2672" s="1" t="n">
        <f aca="false">IF(B2672-B2673&gt;1,1,0)</f>
        <v>0</v>
      </c>
    </row>
    <row r="2673" customFormat="false" ht="13.5" hidden="false" customHeight="false" outlineLevel="0" collapsed="false">
      <c r="A2673" s="1" t="n">
        <f aca="false">概略チェック!A2673</f>
        <v>0.5519871</v>
      </c>
      <c r="B2673" s="1" t="n">
        <f aca="false">概略チェック!C2673</f>
        <v>2.216457</v>
      </c>
      <c r="C2673" s="1" t="n">
        <f aca="false">'FFT　ver.170705'!O2681</f>
        <v>2.9855302678083</v>
      </c>
      <c r="F2673" s="1" t="n">
        <f aca="false">IF(B2673-B2674&gt;1,1,0)</f>
        <v>0</v>
      </c>
    </row>
    <row r="2674" customFormat="false" ht="13.5" hidden="false" customHeight="false" outlineLevel="0" collapsed="false">
      <c r="A2674" s="1" t="n">
        <f aca="false">概略チェック!A2674</f>
        <v>0.5522311</v>
      </c>
      <c r="B2674" s="1" t="n">
        <f aca="false">概略チェック!C2674</f>
        <v>2.198755</v>
      </c>
      <c r="C2674" s="1" t="n">
        <f aca="false">'FFT　ver.170705'!O2682</f>
        <v>2.98555681645889</v>
      </c>
      <c r="F2674" s="1" t="n">
        <f aca="false">IF(B2674-B2675&gt;1,1,0)</f>
        <v>0</v>
      </c>
    </row>
    <row r="2675" customFormat="false" ht="13.5" hidden="false" customHeight="false" outlineLevel="0" collapsed="false">
      <c r="A2675" s="1" t="n">
        <f aca="false">概略チェック!A2675</f>
        <v>0.5524751</v>
      </c>
      <c r="B2675" s="1" t="n">
        <f aca="false">概略チェック!C2675</f>
        <v>2.198755</v>
      </c>
      <c r="C2675" s="1" t="n">
        <f aca="false">'FFT　ver.170705'!O2683</f>
        <v>2.98558364817833</v>
      </c>
      <c r="F2675" s="1" t="n">
        <f aca="false">IF(B2675-B2676&gt;1,1,0)</f>
        <v>0</v>
      </c>
    </row>
    <row r="2676" customFormat="false" ht="13.5" hidden="false" customHeight="false" outlineLevel="0" collapsed="false">
      <c r="A2676" s="1" t="n">
        <f aca="false">概略チェック!A2676</f>
        <v>0.5527201</v>
      </c>
      <c r="B2676" s="1" t="n">
        <f aca="false">概略チェック!C2676</f>
        <v>2.209742</v>
      </c>
      <c r="C2676" s="1" t="n">
        <f aca="false">'FFT　ver.170705'!O2684</f>
        <v>2.9856107550734</v>
      </c>
      <c r="F2676" s="1" t="n">
        <f aca="false">IF(B2676-B2677&gt;1,1,0)</f>
        <v>0</v>
      </c>
    </row>
    <row r="2677" customFormat="false" ht="13.5" hidden="false" customHeight="false" outlineLevel="0" collapsed="false">
      <c r="A2677" s="1" t="n">
        <f aca="false">概略チェック!A2677</f>
        <v>0.5529641</v>
      </c>
      <c r="B2677" s="1" t="n">
        <f aca="false">概略チェック!C2677</f>
        <v>2.195703</v>
      </c>
      <c r="C2677" s="1" t="n">
        <f aca="false">'FFT　ver.170705'!O2685</f>
        <v>2.98563812890384</v>
      </c>
      <c r="F2677" s="1" t="n">
        <f aca="false">IF(B2677-B2678&gt;1,1,0)</f>
        <v>0</v>
      </c>
    </row>
    <row r="2678" customFormat="false" ht="13.5" hidden="false" customHeight="false" outlineLevel="0" collapsed="false">
      <c r="A2678" s="1" t="n">
        <f aca="false">概略チェック!A2678</f>
        <v>0.5532081</v>
      </c>
      <c r="B2678" s="1" t="n">
        <f aca="false">概略チェック!C2678</f>
        <v>2.184715</v>
      </c>
      <c r="C2678" s="1" t="n">
        <f aca="false">'FFT　ver.170705'!O2686</f>
        <v>2.9856657610923</v>
      </c>
      <c r="F2678" s="1" t="n">
        <f aca="false">IF(B2678-B2679&gt;1,1,0)</f>
        <v>0</v>
      </c>
    </row>
    <row r="2679" customFormat="false" ht="13.5" hidden="false" customHeight="false" outlineLevel="0" collapsed="false">
      <c r="A2679" s="1" t="n">
        <f aca="false">概略チェック!A2679</f>
        <v>0.5534531</v>
      </c>
      <c r="B2679" s="1" t="n">
        <f aca="false">概略チェック!C2679</f>
        <v>2.184715</v>
      </c>
      <c r="C2679" s="1" t="n">
        <f aca="false">'FFT　ver.170705'!O2687</f>
        <v>2.98569364273478</v>
      </c>
      <c r="F2679" s="1" t="n">
        <f aca="false">IF(B2679-B2680&gt;1,1,0)</f>
        <v>0</v>
      </c>
    </row>
    <row r="2680" customFormat="false" ht="13.5" hidden="false" customHeight="false" outlineLevel="0" collapsed="false">
      <c r="A2680" s="1" t="n">
        <f aca="false">概略チェック!A2680</f>
        <v>0.5536971</v>
      </c>
      <c r="B2680" s="1" t="n">
        <f aca="false">概略チェック!C2680</f>
        <v>2.19204</v>
      </c>
      <c r="C2680" s="1" t="n">
        <f aca="false">'FFT　ver.170705'!O2688</f>
        <v>2.9857217646114</v>
      </c>
      <c r="F2680" s="1" t="n">
        <f aca="false">IF(B2680-B2681&gt;1,1,0)</f>
        <v>0</v>
      </c>
    </row>
    <row r="2681" customFormat="false" ht="13.5" hidden="false" customHeight="false" outlineLevel="0" collapsed="false">
      <c r="A2681" s="1" t="n">
        <f aca="false">概略チェック!A2681</f>
        <v>0.5539411</v>
      </c>
      <c r="B2681" s="1" t="n">
        <f aca="false">概略チェック!C2681</f>
        <v>2.20608</v>
      </c>
      <c r="C2681" s="1" t="n">
        <f aca="false">'FFT　ver.170705'!O2689</f>
        <v>2.98575011719773</v>
      </c>
      <c r="F2681" s="1" t="n">
        <f aca="false">IF(B2681-B2682&gt;1,1,0)</f>
        <v>0</v>
      </c>
    </row>
    <row r="2682" customFormat="false" ht="13.5" hidden="false" customHeight="false" outlineLevel="0" collapsed="false">
      <c r="A2682" s="1" t="n">
        <f aca="false">概略チェック!A2682</f>
        <v>0.5541861</v>
      </c>
      <c r="B2682" s="1" t="n">
        <f aca="false">概略チェック!C2682</f>
        <v>2.188377</v>
      </c>
      <c r="C2682" s="1" t="n">
        <f aca="false">'FFT　ver.170705'!O2690</f>
        <v>2.98577869067643</v>
      </c>
      <c r="F2682" s="1" t="n">
        <f aca="false">IF(B2682-B2683&gt;1,1,0)</f>
        <v>0</v>
      </c>
    </row>
    <row r="2683" customFormat="false" ht="13.5" hidden="false" customHeight="false" outlineLevel="0" collapsed="false">
      <c r="A2683" s="1" t="n">
        <f aca="false">概略チェック!A2683</f>
        <v>0.5544301</v>
      </c>
      <c r="B2683" s="1" t="n">
        <f aca="false">概略チェック!C2683</f>
        <v>2.174338</v>
      </c>
      <c r="C2683" s="1" t="n">
        <f aca="false">'FFT　ver.170705'!O2691</f>
        <v>2.98580747494927</v>
      </c>
      <c r="F2683" s="1" t="n">
        <f aca="false">IF(B2683-B2684&gt;1,1,0)</f>
        <v>0</v>
      </c>
    </row>
    <row r="2684" customFormat="false" ht="13.5" hidden="false" customHeight="false" outlineLevel="0" collapsed="false">
      <c r="A2684" s="1" t="n">
        <f aca="false">概略チェック!A2684</f>
        <v>0.5546741</v>
      </c>
      <c r="B2684" s="1" t="n">
        <f aca="false">概略チェック!C2684</f>
        <v>2.174338</v>
      </c>
      <c r="C2684" s="1" t="n">
        <f aca="false">'FFT　ver.170705'!O2692</f>
        <v>2.98583645964955</v>
      </c>
      <c r="F2684" s="1" t="n">
        <f aca="false">IF(B2684-B2685&gt;1,1,0)</f>
        <v>0</v>
      </c>
    </row>
    <row r="2685" customFormat="false" ht="13.5" hidden="false" customHeight="false" outlineLevel="0" collapsed="false">
      <c r="A2685" s="1" t="n">
        <f aca="false">概略チェック!A2685</f>
        <v>0.5549191</v>
      </c>
      <c r="B2685" s="1" t="n">
        <f aca="false">概略チェック!C2685</f>
        <v>2.174338</v>
      </c>
      <c r="C2685" s="1" t="n">
        <f aca="false">'FFT　ver.170705'!O2693</f>
        <v>2.98586563415493</v>
      </c>
      <c r="F2685" s="1" t="n">
        <f aca="false">IF(B2685-B2686&gt;1,1,0)</f>
        <v>0</v>
      </c>
    </row>
    <row r="2686" customFormat="false" ht="13.5" hidden="false" customHeight="false" outlineLevel="0" collapsed="false">
      <c r="A2686" s="1" t="n">
        <f aca="false">概略チェック!A2686</f>
        <v>0.5551631</v>
      </c>
      <c r="B2686" s="1" t="n">
        <f aca="false">概略チェック!C2686</f>
        <v>2.159688</v>
      </c>
      <c r="C2686" s="1" t="n">
        <f aca="false">'FFT　ver.170705'!O2694</f>
        <v>2.98589498760048</v>
      </c>
      <c r="F2686" s="1" t="n">
        <f aca="false">IF(B2686-B2687&gt;1,1,0)</f>
        <v>0</v>
      </c>
    </row>
    <row r="2687" customFormat="false" ht="13.5" hidden="false" customHeight="false" outlineLevel="0" collapsed="false">
      <c r="A2687" s="1" t="n">
        <f aca="false">概略チェック!A2687</f>
        <v>0.5554071</v>
      </c>
      <c r="B2687" s="1" t="n">
        <f aca="false">概略チェック!C2687</f>
        <v>2.181052</v>
      </c>
      <c r="C2687" s="1" t="n">
        <f aca="false">'FFT　ver.170705'!O2695</f>
        <v>2.98592450889213</v>
      </c>
      <c r="F2687" s="1" t="n">
        <f aca="false">IF(B2687-B2688&gt;1,1,0)</f>
        <v>0</v>
      </c>
    </row>
    <row r="2688" customFormat="false" ht="13.5" hidden="false" customHeight="false" outlineLevel="0" collapsed="false">
      <c r="A2688" s="1" t="n">
        <f aca="false">概略チェック!A2688</f>
        <v>0.5556521</v>
      </c>
      <c r="B2688" s="1" t="n">
        <f aca="false">概略チェック!C2688</f>
        <v>2.188377</v>
      </c>
      <c r="C2688" s="1" t="n">
        <f aca="false">'FFT　ver.170705'!O2696</f>
        <v>2.98595418672043</v>
      </c>
      <c r="F2688" s="1" t="n">
        <f aca="false">IF(B2688-B2689&gt;1,1,0)</f>
        <v>0</v>
      </c>
    </row>
    <row r="2689" customFormat="false" ht="13.5" hidden="false" customHeight="false" outlineLevel="0" collapsed="false">
      <c r="A2689" s="1" t="n">
        <f aca="false">概略チェック!A2689</f>
        <v>0.5558961</v>
      </c>
      <c r="B2689" s="1" t="n">
        <f aca="false">概略チェック!C2689</f>
        <v>2.195703</v>
      </c>
      <c r="C2689" s="1" t="n">
        <f aca="false">'FFT　ver.170705'!O2697</f>
        <v>2.98598400957458</v>
      </c>
      <c r="F2689" s="1" t="n">
        <f aca="false">IF(B2689-B2690&gt;1,1,0)</f>
        <v>0</v>
      </c>
    </row>
    <row r="2690" customFormat="false" ht="13.5" hidden="false" customHeight="false" outlineLevel="0" collapsed="false">
      <c r="A2690" s="1" t="n">
        <f aca="false">概略チェック!A2690</f>
        <v>0.5561411</v>
      </c>
      <c r="B2690" s="1" t="n">
        <f aca="false">概略チェック!C2690</f>
        <v>2.20608</v>
      </c>
      <c r="C2690" s="1" t="n">
        <f aca="false">'FFT　ver.170705'!O2698</f>
        <v>2.98601396575672</v>
      </c>
      <c r="F2690" s="1" t="n">
        <f aca="false">IF(B2690-B2691&gt;1,1,0)</f>
        <v>0</v>
      </c>
    </row>
    <row r="2691" customFormat="false" ht="13.5" hidden="false" customHeight="false" outlineLevel="0" collapsed="false">
      <c r="A2691" s="1" t="n">
        <f aca="false">概略チェック!A2691</f>
        <v>0.5563851</v>
      </c>
      <c r="B2691" s="1" t="n">
        <f aca="false">概略チェック!C2691</f>
        <v>2.167012</v>
      </c>
      <c r="C2691" s="1" t="n">
        <f aca="false">'FFT　ver.170705'!O2699</f>
        <v>2.98604404339647</v>
      </c>
      <c r="F2691" s="1" t="n">
        <f aca="false">IF(B2691-B2692&gt;1,1,0)</f>
        <v>0</v>
      </c>
    </row>
    <row r="2692" customFormat="false" ht="13.5" hidden="false" customHeight="false" outlineLevel="0" collapsed="false">
      <c r="A2692" s="1" t="n">
        <f aca="false">概略チェック!A2692</f>
        <v>0.5566291</v>
      </c>
      <c r="B2692" s="1" t="n">
        <f aca="false">概略チェック!C2692</f>
        <v>2.184715</v>
      </c>
      <c r="C2692" s="1" t="n">
        <f aca="false">'FFT　ver.170705'!O2700</f>
        <v>2.98607423046576</v>
      </c>
      <c r="F2692" s="1" t="n">
        <f aca="false">IF(B2692-B2693&gt;1,1,0)</f>
        <v>0</v>
      </c>
    </row>
    <row r="2693" customFormat="false" ht="13.5" hidden="false" customHeight="false" outlineLevel="0" collapsed="false">
      <c r="A2693" s="1" t="n">
        <f aca="false">概略チェック!A2693</f>
        <v>0.5568741</v>
      </c>
      <c r="B2693" s="1" t="n">
        <f aca="false">概略チェック!C2693</f>
        <v>2.181052</v>
      </c>
      <c r="C2693" s="1" t="n">
        <f aca="false">'FFT　ver.170705'!O2701</f>
        <v>2.98610451479378</v>
      </c>
      <c r="F2693" s="1" t="n">
        <f aca="false">IF(B2693-B2694&gt;1,1,0)</f>
        <v>0</v>
      </c>
    </row>
    <row r="2694" customFormat="false" ht="13.5" hidden="false" customHeight="false" outlineLevel="0" collapsed="false">
      <c r="A2694" s="1" t="n">
        <f aca="false">概略チェック!A2694</f>
        <v>0.5571181</v>
      </c>
      <c r="B2694" s="1" t="n">
        <f aca="false">概略チェック!C2694</f>
        <v>2.12062</v>
      </c>
      <c r="C2694" s="1" t="n">
        <f aca="false">'FFT　ver.170705'!O2702</f>
        <v>2.98613488408221</v>
      </c>
      <c r="F2694" s="1" t="n">
        <f aca="false">IF(B2694-B2695&gt;1,1,0)</f>
        <v>0</v>
      </c>
    </row>
    <row r="2695" customFormat="false" ht="13.5" hidden="false" customHeight="false" outlineLevel="0" collapsed="false">
      <c r="A2695" s="1" t="n">
        <f aca="false">概略チェック!A2695</f>
        <v>0.5573621</v>
      </c>
      <c r="B2695" s="1" t="n">
        <f aca="false">概略チェック!C2695</f>
        <v>2.181052</v>
      </c>
      <c r="C2695" s="1" t="n">
        <f aca="false">'FFT　ver.170705'!O2703</f>
        <v>2.98616532592059</v>
      </c>
      <c r="F2695" s="1" t="n">
        <f aca="false">IF(B2695-B2696&gt;1,1,0)</f>
        <v>1</v>
      </c>
    </row>
    <row r="2696" customFormat="false" ht="13.5" hidden="false" customHeight="false" outlineLevel="0" collapsed="false">
      <c r="A2696" s="1" t="n">
        <f aca="false">概略チェック!A2696</f>
        <v>0.5576071</v>
      </c>
      <c r="B2696" s="1" t="n">
        <f aca="false">概略チェック!C2696</f>
        <v>0.0140398</v>
      </c>
      <c r="C2696" s="1" t="n">
        <f aca="false">'FFT　ver.170705'!O2704</f>
        <v>2.98619582780184</v>
      </c>
      <c r="F2696" s="1" t="n">
        <f aca="false">IF(B2696-B2697&gt;1,1,0)</f>
        <v>0</v>
      </c>
    </row>
    <row r="2697" customFormat="false" ht="13.5" hidden="false" customHeight="false" outlineLevel="0" collapsed="false">
      <c r="A2697" s="1" t="n">
        <f aca="false">概略チェック!A2697</f>
        <v>0.5578511</v>
      </c>
      <c r="B2697" s="1" t="n">
        <f aca="false">概略チェック!C2697</f>
        <v>0</v>
      </c>
      <c r="C2697" s="1" t="n">
        <f aca="false">'FFT　ver.170705'!O2705</f>
        <v>2.98622637713793</v>
      </c>
      <c r="F2697" s="1" t="n">
        <f aca="false">IF(B2697-B2698&gt;1,1,0)</f>
        <v>0</v>
      </c>
    </row>
    <row r="2698" customFormat="false" ht="13.5" hidden="false" customHeight="false" outlineLevel="0" collapsed="false">
      <c r="A2698" s="1" t="n">
        <f aca="false">概略チェック!A2698</f>
        <v>0.5580951</v>
      </c>
      <c r="B2698" s="1" t="n">
        <f aca="false">概略チェック!C2698</f>
        <v>0.01037724</v>
      </c>
      <c r="C2698" s="1" t="n">
        <f aca="false">'FFT　ver.170705'!O2706</f>
        <v>2.98625696127566</v>
      </c>
      <c r="F2698" s="1" t="n">
        <f aca="false">IF(B2698-B2699&gt;1,1,0)</f>
        <v>0</v>
      </c>
    </row>
    <row r="2699" customFormat="false" ht="13.5" hidden="false" customHeight="false" outlineLevel="0" collapsed="false">
      <c r="A2699" s="1" t="n">
        <f aca="false">概略チェック!A2699</f>
        <v>0.5583401</v>
      </c>
      <c r="B2699" s="1" t="n">
        <f aca="false">概略チェック!C2699</f>
        <v>0</v>
      </c>
      <c r="C2699" s="1" t="n">
        <f aca="false">'FFT　ver.170705'!O2707</f>
        <v>2.98628756751256</v>
      </c>
      <c r="F2699" s="1" t="n">
        <f aca="false">IF(B2699-B2700&gt;1,1,0)</f>
        <v>0</v>
      </c>
    </row>
    <row r="2700" customFormat="false" ht="13.5" hidden="false" customHeight="false" outlineLevel="0" collapsed="false">
      <c r="A2700" s="1" t="n">
        <f aca="false">概略チェック!A2700</f>
        <v>0.5585841</v>
      </c>
      <c r="B2700" s="1" t="n">
        <f aca="false">概略チェック!C2700</f>
        <v>0.00671469</v>
      </c>
      <c r="C2700" s="1" t="n">
        <f aca="false">'FFT　ver.170705'!O2708</f>
        <v>2.98631818311281</v>
      </c>
      <c r="F2700" s="1" t="n">
        <f aca="false">IF(B2700-B2701&gt;1,1,0)</f>
        <v>0</v>
      </c>
    </row>
    <row r="2701" customFormat="false" ht="13.5" hidden="false" customHeight="false" outlineLevel="0" collapsed="false">
      <c r="A2701" s="1" t="n">
        <f aca="false">概略チェック!A2701</f>
        <v>0.5588281</v>
      </c>
      <c r="B2701" s="1" t="n">
        <f aca="false">概略チェック!C2701</f>
        <v>0.01770236</v>
      </c>
      <c r="C2701" s="1" t="n">
        <f aca="false">'FFT　ver.170705'!O2709</f>
        <v>2.98634879532331</v>
      </c>
      <c r="F2701" s="1" t="n">
        <f aca="false">IF(B2701-B2702&gt;1,1,0)</f>
        <v>0</v>
      </c>
    </row>
    <row r="2702" customFormat="false" ht="13.5" hidden="false" customHeight="false" outlineLevel="0" collapsed="false">
      <c r="A2702" s="1" t="n">
        <f aca="false">概略チェック!A2702</f>
        <v>0.5590731</v>
      </c>
      <c r="B2702" s="1" t="n">
        <f aca="false">概略チェック!C2702</f>
        <v>0.01037724</v>
      </c>
      <c r="C2702" s="1" t="n">
        <f aca="false">'FFT　ver.170705'!O2710</f>
        <v>2.98637939138965</v>
      </c>
      <c r="F2702" s="1" t="n">
        <f aca="false">IF(B2702-B2703&gt;1,1,0)</f>
        <v>0</v>
      </c>
    </row>
    <row r="2703" customFormat="false" ht="13.5" hidden="false" customHeight="false" outlineLevel="0" collapsed="false">
      <c r="A2703" s="1" t="n">
        <f aca="false">概略チェック!A2703</f>
        <v>0.5593171</v>
      </c>
      <c r="B2703" s="1" t="n">
        <f aca="false">概略チェック!C2703</f>
        <v>2.184715</v>
      </c>
      <c r="C2703" s="1" t="n">
        <f aca="false">'FFT　ver.170705'!O2711</f>
        <v>2.98640995857227</v>
      </c>
      <c r="F2703" s="1" t="n">
        <f aca="false">IF(B2703-B2704&gt;1,1,0)</f>
        <v>0</v>
      </c>
    </row>
    <row r="2704" customFormat="false" ht="13.5" hidden="false" customHeight="false" outlineLevel="0" collapsed="false">
      <c r="A2704" s="1" t="n">
        <f aca="false">概略チェック!A2704</f>
        <v>0.5595611</v>
      </c>
      <c r="B2704" s="1" t="n">
        <f aca="false">概略チェック!C2704</f>
        <v>2.184715</v>
      </c>
      <c r="C2704" s="1" t="n">
        <f aca="false">'FFT　ver.170705'!O2712</f>
        <v>2.98644048416242</v>
      </c>
      <c r="F2704" s="1" t="n">
        <f aca="false">IF(B2704-B2705&gt;1,1,0)</f>
        <v>0</v>
      </c>
    </row>
    <row r="2705" customFormat="false" ht="13.5" hidden="false" customHeight="false" outlineLevel="0" collapsed="false">
      <c r="A2705" s="1" t="n">
        <f aca="false">概略チェック!A2705</f>
        <v>0.5598061</v>
      </c>
      <c r="B2705" s="1" t="n">
        <f aca="false">概略チェック!C2705</f>
        <v>2.195703</v>
      </c>
      <c r="C2705" s="1" t="n">
        <f aca="false">'FFT　ver.170705'!O2713</f>
        <v>2.98647095549829</v>
      </c>
      <c r="F2705" s="1" t="n">
        <f aca="false">IF(B2705-B2706&gt;1,1,0)</f>
        <v>0</v>
      </c>
    </row>
    <row r="2706" customFormat="false" ht="13.5" hidden="false" customHeight="false" outlineLevel="0" collapsed="false">
      <c r="A2706" s="1" t="n">
        <f aca="false">概略チェック!A2706</f>
        <v>0.5600501</v>
      </c>
      <c r="B2706" s="1" t="n">
        <f aca="false">概略チェック!C2706</f>
        <v>2.17739</v>
      </c>
      <c r="C2706" s="1" t="n">
        <f aca="false">'FFT　ver.170705'!O2714</f>
        <v>2.98650135998091</v>
      </c>
      <c r="F2706" s="1" t="n">
        <f aca="false">IF(B2706-B2707&gt;1,1,0)</f>
        <v>0</v>
      </c>
    </row>
    <row r="2707" customFormat="false" ht="13.5" hidden="false" customHeight="false" outlineLevel="0" collapsed="false">
      <c r="A2707" s="1" t="n">
        <f aca="false">概略チェック!A2707</f>
        <v>0.5602941</v>
      </c>
      <c r="B2707" s="1" t="n">
        <f aca="false">概略チェック!C2707</f>
        <v>2.184715</v>
      </c>
      <c r="C2707" s="1" t="n">
        <f aca="false">'FFT　ver.170705'!O2715</f>
        <v>2.98653168509015</v>
      </c>
      <c r="F2707" s="1" t="n">
        <f aca="false">IF(B2707-B2708&gt;1,1,0)</f>
        <v>0</v>
      </c>
    </row>
    <row r="2708" customFormat="false" ht="13.5" hidden="false" customHeight="false" outlineLevel="0" collapsed="false">
      <c r="A2708" s="1" t="n">
        <f aca="false">概略チェック!A2708</f>
        <v>0.5605391</v>
      </c>
      <c r="B2708" s="1" t="n">
        <f aca="false">概略チェック!C2708</f>
        <v>2.188377</v>
      </c>
      <c r="C2708" s="1" t="n">
        <f aca="false">'FFT　ver.170705'!O2716</f>
        <v>2.98656191840048</v>
      </c>
      <c r="F2708" s="1" t="n">
        <f aca="false">IF(B2708-B2709&gt;1,1,0)</f>
        <v>0</v>
      </c>
    </row>
    <row r="2709" customFormat="false" ht="13.5" hidden="false" customHeight="false" outlineLevel="0" collapsed="false">
      <c r="A2709" s="1" t="n">
        <f aca="false">概略チェック!A2709</f>
        <v>0.5607831</v>
      </c>
      <c r="B2709" s="1" t="n">
        <f aca="false">概略チェック!C2709</f>
        <v>2.17739</v>
      </c>
      <c r="C2709" s="1" t="n">
        <f aca="false">'FFT　ver.170705'!O2717</f>
        <v>2.98659204759675</v>
      </c>
      <c r="F2709" s="1" t="n">
        <f aca="false">IF(B2709-B2710&gt;1,1,0)</f>
        <v>0</v>
      </c>
    </row>
    <row r="2710" customFormat="false" ht="13.5" hidden="false" customHeight="false" outlineLevel="0" collapsed="false">
      <c r="A2710" s="1" t="n">
        <f aca="false">概略チェック!A2710</f>
        <v>0.5610281</v>
      </c>
      <c r="B2710" s="1" t="n">
        <f aca="false">概略チェック!C2710</f>
        <v>2.159688</v>
      </c>
      <c r="C2710" s="1" t="n">
        <f aca="false">'FFT　ver.170705'!O2718</f>
        <v>2.98662206048978</v>
      </c>
      <c r="F2710" s="1" t="n">
        <f aca="false">IF(B2710-B2711&gt;1,1,0)</f>
        <v>0</v>
      </c>
    </row>
    <row r="2711" customFormat="false" ht="13.5" hidden="false" customHeight="false" outlineLevel="0" collapsed="false">
      <c r="A2711" s="1" t="n">
        <f aca="false">概略チェック!A2711</f>
        <v>0.5612721</v>
      </c>
      <c r="B2711" s="1" t="n">
        <f aca="false">概略チェック!C2711</f>
        <v>2.167012</v>
      </c>
      <c r="C2711" s="1" t="n">
        <f aca="false">'FFT　ver.170705'!O2719</f>
        <v>2.98665194503179</v>
      </c>
      <c r="F2711" s="1" t="n">
        <f aca="false">IF(B2711-B2712&gt;1,1,0)</f>
        <v>0</v>
      </c>
    </row>
    <row r="2712" customFormat="false" ht="13.5" hidden="false" customHeight="false" outlineLevel="0" collapsed="false">
      <c r="A2712" s="1" t="n">
        <f aca="false">概略チェック!A2712</f>
        <v>0.5615161</v>
      </c>
      <c r="B2712" s="1" t="n">
        <f aca="false">概略チェック!C2712</f>
        <v>2.17739</v>
      </c>
      <c r="C2712" s="1" t="n">
        <f aca="false">'FFT　ver.170705'!O2720</f>
        <v>2.98668168933171</v>
      </c>
      <c r="F2712" s="1" t="n">
        <f aca="false">IF(B2712-B2713&gt;1,1,0)</f>
        <v>0</v>
      </c>
    </row>
    <row r="2713" customFormat="false" ht="13.5" hidden="false" customHeight="false" outlineLevel="0" collapsed="false">
      <c r="A2713" s="1" t="n">
        <f aca="false">概略チェック!A2713</f>
        <v>0.5617611</v>
      </c>
      <c r="B2713" s="1" t="n">
        <f aca="false">概略チェック!C2713</f>
        <v>2.195703</v>
      </c>
      <c r="C2713" s="1" t="n">
        <f aca="false">'FFT　ver.170705'!O2721</f>
        <v>2.98671128167027</v>
      </c>
      <c r="F2713" s="1" t="n">
        <f aca="false">IF(B2713-B2714&gt;1,1,0)</f>
        <v>0</v>
      </c>
    </row>
    <row r="2714" customFormat="false" ht="13.5" hidden="false" customHeight="false" outlineLevel="0" collapsed="false">
      <c r="A2714" s="1" t="n">
        <f aca="false">概略チェック!A2714</f>
        <v>0.5620051</v>
      </c>
      <c r="B2714" s="1" t="n">
        <f aca="false">概略チェック!C2714</f>
        <v>2.170675</v>
      </c>
      <c r="C2714" s="1" t="n">
        <f aca="false">'FFT　ver.170705'!O2722</f>
        <v>2.9867407105149</v>
      </c>
      <c r="F2714" s="1" t="n">
        <f aca="false">IF(B2714-B2715&gt;1,1,0)</f>
        <v>0</v>
      </c>
    </row>
    <row r="2715" customFormat="false" ht="13.5" hidden="false" customHeight="false" outlineLevel="0" collapsed="false">
      <c r="A2715" s="1" t="n">
        <f aca="false">概略チェック!A2715</f>
        <v>0.5622491</v>
      </c>
      <c r="B2715" s="1" t="n">
        <f aca="false">概略チェック!C2715</f>
        <v>2.195703</v>
      </c>
      <c r="C2715" s="1" t="n">
        <f aca="false">'FFT　ver.170705'!O2723</f>
        <v>2.98676996453437</v>
      </c>
      <c r="F2715" s="1" t="n">
        <f aca="false">IF(B2715-B2716&gt;1,1,0)</f>
        <v>0</v>
      </c>
    </row>
    <row r="2716" customFormat="false" ht="13.5" hidden="false" customHeight="false" outlineLevel="0" collapsed="false">
      <c r="A2716" s="1" t="n">
        <f aca="false">概略チェック!A2716</f>
        <v>0.5624941</v>
      </c>
      <c r="B2716" s="1" t="n">
        <f aca="false">概略チェック!C2716</f>
        <v>2.184715</v>
      </c>
      <c r="C2716" s="1" t="n">
        <f aca="false">'FFT　ver.170705'!O2724</f>
        <v>2.98679903261325</v>
      </c>
      <c r="F2716" s="1" t="n">
        <f aca="false">IF(B2716-B2717&gt;1,1,0)</f>
        <v>0</v>
      </c>
    </row>
    <row r="2717" customFormat="false" ht="13.5" hidden="false" customHeight="false" outlineLevel="0" collapsed="false">
      <c r="A2717" s="1" t="n">
        <f aca="false">概略チェック!A2717</f>
        <v>0.5627381</v>
      </c>
      <c r="B2717" s="1" t="n">
        <f aca="false">概略チェック!C2717</f>
        <v>2.188377</v>
      </c>
      <c r="C2717" s="1" t="n">
        <f aca="false">'FFT　ver.170705'!O2725</f>
        <v>2.98682790386608</v>
      </c>
      <c r="F2717" s="1" t="n">
        <f aca="false">IF(B2717-B2718&gt;1,1,0)</f>
        <v>0</v>
      </c>
    </row>
    <row r="2718" customFormat="false" ht="13.5" hidden="false" customHeight="false" outlineLevel="0" collapsed="false">
      <c r="A2718" s="1" t="n">
        <f aca="false">概略チェック!A2718</f>
        <v>0.5629821</v>
      </c>
      <c r="B2718" s="1" t="n">
        <f aca="false">概略チェック!C2718</f>
        <v>2.19204</v>
      </c>
      <c r="C2718" s="1" t="n">
        <f aca="false">'FFT　ver.170705'!O2726</f>
        <v>2.98685656765117</v>
      </c>
      <c r="F2718" s="1" t="n">
        <f aca="false">IF(B2718-B2719&gt;1,1,0)</f>
        <v>0</v>
      </c>
    </row>
    <row r="2719" customFormat="false" ht="13.5" hidden="false" customHeight="false" outlineLevel="0" collapsed="false">
      <c r="A2719" s="1" t="n">
        <f aca="false">概略チェック!A2719</f>
        <v>0.5632271</v>
      </c>
      <c r="B2719" s="1" t="n">
        <f aca="false">概略チェック!C2719</f>
        <v>2.19204</v>
      </c>
      <c r="C2719" s="1" t="n">
        <f aca="false">'FFT　ver.170705'!O2727</f>
        <v>2.98688501358431</v>
      </c>
      <c r="F2719" s="1" t="n">
        <f aca="false">IF(B2719-B2720&gt;1,1,0)</f>
        <v>0</v>
      </c>
    </row>
    <row r="2720" customFormat="false" ht="13.5" hidden="false" customHeight="false" outlineLevel="0" collapsed="false">
      <c r="A2720" s="1" t="n">
        <f aca="false">概略チェック!A2720</f>
        <v>0.5634711</v>
      </c>
      <c r="B2720" s="1" t="n">
        <f aca="false">概略チェック!C2720</f>
        <v>2.195703</v>
      </c>
      <c r="C2720" s="1" t="n">
        <f aca="false">'FFT　ver.170705'!O2728</f>
        <v>2.98691323155191</v>
      </c>
      <c r="F2720" s="1" t="n">
        <f aca="false">IF(B2720-B2721&gt;1,1,0)</f>
        <v>0</v>
      </c>
    </row>
    <row r="2721" customFormat="false" ht="13.5" hidden="false" customHeight="false" outlineLevel="0" collapsed="false">
      <c r="A2721" s="1" t="n">
        <f aca="false">概略チェック!A2721</f>
        <v>0.5637151</v>
      </c>
      <c r="B2721" s="1" t="n">
        <f aca="false">概略チェック!C2721</f>
        <v>2.202417</v>
      </c>
      <c r="C2721" s="1" t="n">
        <f aca="false">'FFT　ver.170705'!O2729</f>
        <v>2.98694121172403</v>
      </c>
      <c r="F2721" s="1" t="n">
        <f aca="false">IF(B2721-B2722&gt;1,1,0)</f>
        <v>0</v>
      </c>
    </row>
    <row r="2722" customFormat="false" ht="13.5" hidden="false" customHeight="false" outlineLevel="0" collapsed="false">
      <c r="A2722" s="1" t="n">
        <f aca="false">概略チェック!A2722</f>
        <v>0.5639601</v>
      </c>
      <c r="B2722" s="1" t="n">
        <f aca="false">概略チェック!C2722</f>
        <v>2.184715</v>
      </c>
      <c r="C2722" s="1" t="n">
        <f aca="false">'FFT　ver.170705'!O2730</f>
        <v>2.98696894456691</v>
      </c>
      <c r="F2722" s="1" t="n">
        <f aca="false">IF(B2722-B2723&gt;1,1,0)</f>
        <v>0</v>
      </c>
    </row>
    <row r="2723" customFormat="false" ht="13.5" hidden="false" customHeight="false" outlineLevel="0" collapsed="false">
      <c r="A2723" s="1" t="n">
        <f aca="false">概略チェック!A2723</f>
        <v>0.5642041</v>
      </c>
      <c r="B2723" s="1" t="n">
        <f aca="false">概略チェック!C2723</f>
        <v>2.188377</v>
      </c>
      <c r="C2723" s="1" t="n">
        <f aca="false">'FFT　ver.170705'!O2731</f>
        <v>2.98699642085519</v>
      </c>
      <c r="F2723" s="1" t="n">
        <f aca="false">IF(B2723-B2724&gt;1,1,0)</f>
        <v>0</v>
      </c>
    </row>
    <row r="2724" customFormat="false" ht="13.5" hidden="false" customHeight="false" outlineLevel="0" collapsed="false">
      <c r="A2724" s="1" t="n">
        <f aca="false">概略チェック!A2724</f>
        <v>0.5644481</v>
      </c>
      <c r="B2724" s="1" t="n">
        <f aca="false">概略チェック!C2724</f>
        <v>2.184715</v>
      </c>
      <c r="C2724" s="1" t="n">
        <f aca="false">'FFT　ver.170705'!O2732</f>
        <v>2.98702363168377</v>
      </c>
      <c r="F2724" s="1" t="n">
        <f aca="false">IF(B2724-B2725&gt;1,1,0)</f>
        <v>0</v>
      </c>
    </row>
    <row r="2725" customFormat="false" ht="13.5" hidden="false" customHeight="false" outlineLevel="0" collapsed="false">
      <c r="A2725" s="1" t="n">
        <f aca="false">概略チェック!A2725</f>
        <v>0.5646931</v>
      </c>
      <c r="B2725" s="1" t="n">
        <f aca="false">概略チェック!C2725</f>
        <v>2.181052</v>
      </c>
      <c r="C2725" s="1" t="n">
        <f aca="false">'FFT　ver.170705'!O2733</f>
        <v>2.98705056847925</v>
      </c>
      <c r="F2725" s="1" t="n">
        <f aca="false">IF(B2725-B2726&gt;1,1,0)</f>
        <v>0</v>
      </c>
    </row>
    <row r="2726" customFormat="false" ht="13.5" hidden="false" customHeight="false" outlineLevel="0" collapsed="false">
      <c r="A2726" s="1" t="n">
        <f aca="false">概略チェック!A2726</f>
        <v>0.5649371</v>
      </c>
      <c r="B2726" s="1" t="n">
        <f aca="false">概略チェック!C2726</f>
        <v>2.184715</v>
      </c>
      <c r="C2726" s="1" t="n">
        <f aca="false">'FFT　ver.170705'!O2734</f>
        <v>2.98707722301092</v>
      </c>
      <c r="F2726" s="1" t="n">
        <f aca="false">IF(B2726-B2727&gt;1,1,0)</f>
        <v>0</v>
      </c>
    </row>
    <row r="2727" customFormat="false" ht="13.5" hidden="false" customHeight="false" outlineLevel="0" collapsed="false">
      <c r="A2727" s="1" t="n">
        <f aca="false">概略チェック!A2727</f>
        <v>0.5651811</v>
      </c>
      <c r="B2727" s="1" t="n">
        <f aca="false">概略チェック!C2727</f>
        <v>2.184715</v>
      </c>
      <c r="C2727" s="1" t="n">
        <f aca="false">'FFT　ver.170705'!O2735</f>
        <v>2.98710358740138</v>
      </c>
      <c r="F2727" s="1" t="n">
        <f aca="false">IF(B2727-B2728&gt;1,1,0)</f>
        <v>0</v>
      </c>
    </row>
    <row r="2728" customFormat="false" ht="13.5" hidden="false" customHeight="false" outlineLevel="0" collapsed="false">
      <c r="A2728" s="1" t="n">
        <f aca="false">概略チェック!A2728</f>
        <v>0.5654261</v>
      </c>
      <c r="B2728" s="1" t="n">
        <f aca="false">概略チェック!C2728</f>
        <v>2.20608</v>
      </c>
      <c r="C2728" s="1" t="n">
        <f aca="false">'FFT　ver.170705'!O2736</f>
        <v>2.98712965413671</v>
      </c>
      <c r="F2728" s="1" t="n">
        <f aca="false">IF(B2728-B2729&gt;1,1,0)</f>
        <v>0</v>
      </c>
    </row>
    <row r="2729" customFormat="false" ht="13.5" hidden="false" customHeight="false" outlineLevel="0" collapsed="false">
      <c r="A2729" s="1" t="n">
        <f aca="false">概略チェック!A2729</f>
        <v>0.5656701</v>
      </c>
      <c r="B2729" s="1" t="n">
        <f aca="false">概略チェック!C2729</f>
        <v>2.167012</v>
      </c>
      <c r="C2729" s="1" t="n">
        <f aca="false">'FFT　ver.170705'!O2737</f>
        <v>2.98715541607616</v>
      </c>
      <c r="F2729" s="1" t="n">
        <f aca="false">IF(B2729-B2730&gt;1,1,0)</f>
        <v>0</v>
      </c>
    </row>
    <row r="2730" customFormat="false" ht="13.5" hidden="false" customHeight="false" outlineLevel="0" collapsed="false">
      <c r="A2730" s="1" t="n">
        <f aca="false">概略チェック!A2730</f>
        <v>0.5659151</v>
      </c>
      <c r="B2730" s="1" t="n">
        <f aca="false">概略チェック!C2730</f>
        <v>2.181052</v>
      </c>
      <c r="C2730" s="1" t="n">
        <f aca="false">'FFT　ver.170705'!O2738</f>
        <v>2.9871808664614</v>
      </c>
      <c r="F2730" s="1" t="n">
        <f aca="false">IF(B2730-B2731&gt;1,1,0)</f>
        <v>0</v>
      </c>
    </row>
    <row r="2731" customFormat="false" ht="13.5" hidden="false" customHeight="false" outlineLevel="0" collapsed="false">
      <c r="A2731" s="1" t="n">
        <f aca="false">概略チェック!A2731</f>
        <v>0.5661591</v>
      </c>
      <c r="B2731" s="1" t="n">
        <f aca="false">概略チェック!C2731</f>
        <v>2.16335</v>
      </c>
      <c r="C2731" s="1" t="n">
        <f aca="false">'FFT　ver.170705'!O2739</f>
        <v>2.98720599892526</v>
      </c>
      <c r="F2731" s="1" t="n">
        <f aca="false">IF(B2731-B2732&gt;1,1,0)</f>
        <v>0</v>
      </c>
    </row>
    <row r="2732" customFormat="false" ht="13.5" hidden="false" customHeight="false" outlineLevel="0" collapsed="false">
      <c r="A2732" s="1" t="n">
        <f aca="false">概略チェック!A2732</f>
        <v>0.5664031</v>
      </c>
      <c r="B2732" s="1" t="n">
        <f aca="false">概略チェック!C2732</f>
        <v>2.156635</v>
      </c>
      <c r="C2732" s="1" t="n">
        <f aca="false">'FFT　ver.170705'!O2740</f>
        <v>2.98723080750003</v>
      </c>
      <c r="F2732" s="1" t="n">
        <f aca="false">IF(B2732-B2733&gt;1,1,0)</f>
        <v>0</v>
      </c>
    </row>
    <row r="2733" customFormat="false" ht="13.5" hidden="false" customHeight="false" outlineLevel="0" collapsed="false">
      <c r="A2733" s="1" t="n">
        <f aca="false">概略チェック!A2733</f>
        <v>0.5666481</v>
      </c>
      <c r="B2733" s="1" t="n">
        <f aca="false">概略チェック!C2733</f>
        <v>2.184715</v>
      </c>
      <c r="C2733" s="1" t="n">
        <f aca="false">'FFT　ver.170705'!O2741</f>
        <v>2.98725528662519</v>
      </c>
      <c r="F2733" s="1" t="n">
        <f aca="false">IF(B2733-B2734&gt;1,1,0)</f>
        <v>0</v>
      </c>
    </row>
    <row r="2734" customFormat="false" ht="13.5" hidden="false" customHeight="false" outlineLevel="0" collapsed="false">
      <c r="A2734" s="1" t="n">
        <f aca="false">概略チェック!A2734</f>
        <v>0.5668921</v>
      </c>
      <c r="B2734" s="1" t="n">
        <f aca="false">概略チェック!C2734</f>
        <v>2.195703</v>
      </c>
      <c r="C2734" s="1" t="n">
        <f aca="false">'FFT　ver.170705'!O2742</f>
        <v>2.98727943115471</v>
      </c>
      <c r="F2734" s="1" t="n">
        <f aca="false">IF(B2734-B2735&gt;1,1,0)</f>
        <v>0</v>
      </c>
    </row>
    <row r="2735" customFormat="false" ht="13.5" hidden="false" customHeight="false" outlineLevel="0" collapsed="false">
      <c r="A2735" s="1" t="n">
        <f aca="false">概略チェック!A2735</f>
        <v>0.5671361</v>
      </c>
      <c r="B2735" s="1" t="n">
        <f aca="false">概略チェック!C2735</f>
        <v>2.145648</v>
      </c>
      <c r="C2735" s="1" t="n">
        <f aca="false">'FFT　ver.170705'!O2743</f>
        <v>2.98730323636376</v>
      </c>
      <c r="F2735" s="1" t="n">
        <f aca="false">IF(B2735-B2736&gt;1,1,0)</f>
        <v>0</v>
      </c>
    </row>
    <row r="2736" customFormat="false" ht="13.5" hidden="false" customHeight="false" outlineLevel="0" collapsed="false">
      <c r="A2736" s="1" t="n">
        <f aca="false">概略チェック!A2736</f>
        <v>0.5673811</v>
      </c>
      <c r="B2736" s="1" t="n">
        <f aca="false">概略チェック!C2736</f>
        <v>2.195703</v>
      </c>
      <c r="C2736" s="1" t="n">
        <f aca="false">'FFT　ver.170705'!O2744</f>
        <v>2.98732669795492</v>
      </c>
      <c r="F2736" s="1" t="n">
        <f aca="false">IF(B2736-B2737&gt;1,1,0)</f>
        <v>1</v>
      </c>
    </row>
    <row r="2737" customFormat="false" ht="13.5" hidden="false" customHeight="false" outlineLevel="0" collapsed="false">
      <c r="A2737" s="1" t="n">
        <f aca="false">概略チェック!A2737</f>
        <v>0.5676251</v>
      </c>
      <c r="B2737" s="1" t="n">
        <f aca="false">概略チェック!C2737</f>
        <v>0.01770236</v>
      </c>
      <c r="C2737" s="1" t="n">
        <f aca="false">'FFT　ver.170705'!O2745</f>
        <v>2.98734981206385</v>
      </c>
      <c r="F2737" s="1" t="n">
        <f aca="false">IF(B2737-B2738&gt;1,1,0)</f>
        <v>0</v>
      </c>
    </row>
    <row r="2738" customFormat="false" ht="13.5" hidden="false" customHeight="false" outlineLevel="0" collapsed="false">
      <c r="A2738" s="1" t="n">
        <f aca="false">概略チェック!A2738</f>
        <v>0.5678691</v>
      </c>
      <c r="B2738" s="1" t="n">
        <f aca="false">概略チェック!C2738</f>
        <v>0</v>
      </c>
      <c r="C2738" s="1" t="n">
        <f aca="false">'FFT　ver.170705'!O2746</f>
        <v>2.98737257526442</v>
      </c>
      <c r="F2738" s="1" t="n">
        <f aca="false">IF(B2738-B2739&gt;1,1,0)</f>
        <v>0</v>
      </c>
    </row>
    <row r="2739" customFormat="false" ht="13.5" hidden="false" customHeight="false" outlineLevel="0" collapsed="false">
      <c r="A2739" s="1" t="n">
        <f aca="false">概略チェック!A2739</f>
        <v>0.5681141</v>
      </c>
      <c r="B2739" s="1" t="n">
        <f aca="false">概略チェック!C2739</f>
        <v>0.01037724</v>
      </c>
      <c r="C2739" s="1" t="n">
        <f aca="false">'FFT　ver.170705'!O2747</f>
        <v>2.98739498457326</v>
      </c>
      <c r="F2739" s="1" t="n">
        <f aca="false">IF(B2739-B2740&gt;1,1,0)</f>
        <v>0</v>
      </c>
    </row>
    <row r="2740" customFormat="false" ht="13.5" hidden="false" customHeight="false" outlineLevel="0" collapsed="false">
      <c r="A2740" s="1" t="n">
        <f aca="false">概略チェック!A2740</f>
        <v>0.5683581</v>
      </c>
      <c r="B2740" s="1" t="n">
        <f aca="false">概略チェック!C2740</f>
        <v>0</v>
      </c>
      <c r="C2740" s="1" t="n">
        <f aca="false">'FFT　ver.170705'!O2748</f>
        <v>2.98741703745378</v>
      </c>
      <c r="F2740" s="1" t="n">
        <f aca="false">IF(B2740-B2741&gt;1,1,0)</f>
        <v>0</v>
      </c>
    </row>
    <row r="2741" customFormat="false" ht="13.5" hidden="false" customHeight="false" outlineLevel="0" collapsed="false">
      <c r="A2741" s="1" t="n">
        <f aca="false">概略チェック!A2741</f>
        <v>0.5686021</v>
      </c>
      <c r="B2741" s="1" t="n">
        <f aca="false">概略チェック!C2741</f>
        <v>0.0140398</v>
      </c>
      <c r="C2741" s="1" t="n">
        <f aca="false">'FFT　ver.170705'!O2749</f>
        <v>2.98743873181963</v>
      </c>
      <c r="F2741" s="1" t="n">
        <f aca="false">IF(B2741-B2742&gt;1,1,0)</f>
        <v>0</v>
      </c>
    </row>
    <row r="2742" customFormat="false" ht="13.5" hidden="false" customHeight="false" outlineLevel="0" collapsed="false">
      <c r="A2742" s="1" t="n">
        <f aca="false">概略チェック!A2742</f>
        <v>0.5688471</v>
      </c>
      <c r="B2742" s="1" t="n">
        <f aca="false">概略チェック!C2742</f>
        <v>0.00305213</v>
      </c>
      <c r="C2742" s="1" t="n">
        <f aca="false">'FFT　ver.170705'!O2750</f>
        <v>2.98746006603752</v>
      </c>
      <c r="F2742" s="1" t="n">
        <f aca="false">IF(B2742-B2743&gt;1,1,0)</f>
        <v>0</v>
      </c>
    </row>
    <row r="2743" customFormat="false" ht="13.5" hidden="false" customHeight="false" outlineLevel="0" collapsed="false">
      <c r="A2743" s="1" t="n">
        <f aca="false">概略チェック!A2743</f>
        <v>0.5690911</v>
      </c>
      <c r="B2743" s="1" t="n">
        <f aca="false">概略チェック!C2743</f>
        <v>2.198755</v>
      </c>
      <c r="C2743" s="1" t="n">
        <f aca="false">'FFT　ver.170705'!O2751</f>
        <v>2.9874810389296</v>
      </c>
      <c r="F2743" s="1" t="n">
        <f aca="false">IF(B2743-B2744&gt;1,1,0)</f>
        <v>0</v>
      </c>
    </row>
    <row r="2744" customFormat="false" ht="13.5" hidden="false" customHeight="false" outlineLevel="0" collapsed="false">
      <c r="A2744" s="1" t="n">
        <f aca="false">概略チェック!A2744</f>
        <v>0.5693351</v>
      </c>
      <c r="B2744" s="1" t="n">
        <f aca="false">概略チェック!C2744</f>
        <v>2.20608</v>
      </c>
      <c r="C2744" s="1" t="n">
        <f aca="false">'FFT　ver.170705'!O2752</f>
        <v>2.9875016497751</v>
      </c>
      <c r="F2744" s="1" t="n">
        <f aca="false">IF(B2744-B2745&gt;1,1,0)</f>
        <v>0</v>
      </c>
    </row>
    <row r="2745" customFormat="false" ht="13.5" hidden="false" customHeight="false" outlineLevel="0" collapsed="false">
      <c r="A2745" s="1" t="n">
        <f aca="false">概略チェック!A2745</f>
        <v>0.5695801</v>
      </c>
      <c r="B2745" s="1" t="n">
        <f aca="false">概略チェック!C2745</f>
        <v>2.19204</v>
      </c>
      <c r="C2745" s="1" t="n">
        <f aca="false">'FFT　ver.170705'!O2753</f>
        <v>2.98752189831153</v>
      </c>
      <c r="F2745" s="1" t="n">
        <f aca="false">IF(B2745-B2746&gt;1,1,0)</f>
        <v>0</v>
      </c>
    </row>
    <row r="2746" customFormat="false" ht="13.5" hidden="false" customHeight="false" outlineLevel="0" collapsed="false">
      <c r="A2746" s="1" t="n">
        <f aca="false">概略チェック!A2746</f>
        <v>0.5698241</v>
      </c>
      <c r="B2746" s="1" t="n">
        <f aca="false">概略チェック!C2746</f>
        <v>2.209742</v>
      </c>
      <c r="C2746" s="1" t="n">
        <f aca="false">'FFT　ver.170705'!O2754</f>
        <v>2.9875417847352</v>
      </c>
      <c r="F2746" s="1" t="n">
        <f aca="false">IF(B2746-B2747&gt;1,1,0)</f>
        <v>0</v>
      </c>
    </row>
    <row r="2747" customFormat="false" ht="13.5" hidden="false" customHeight="false" outlineLevel="0" collapsed="false">
      <c r="A2747" s="1" t="n">
        <f aca="false">概略チェック!A2747</f>
        <v>0.5700681</v>
      </c>
      <c r="B2747" s="1" t="n">
        <f aca="false">概略チェック!C2747</f>
        <v>2.184715</v>
      </c>
      <c r="C2747" s="1" t="n">
        <f aca="false">'FFT　ver.170705'!O2755</f>
        <v>2.98756130970123</v>
      </c>
      <c r="F2747" s="1" t="n">
        <f aca="false">IF(B2747-B2748&gt;1,1,0)</f>
        <v>0</v>
      </c>
    </row>
    <row r="2748" customFormat="false" ht="13.5" hidden="false" customHeight="false" outlineLevel="0" collapsed="false">
      <c r="A2748" s="1" t="n">
        <f aca="false">概略チェック!A2748</f>
        <v>0.5703131</v>
      </c>
      <c r="B2748" s="1" t="n">
        <f aca="false">概略チェック!C2748</f>
        <v>2.17739</v>
      </c>
      <c r="C2748" s="1" t="n">
        <f aca="false">'FFT　ver.170705'!O2756</f>
        <v>2.9875804743229</v>
      </c>
      <c r="F2748" s="1" t="n">
        <f aca="false">IF(B2748-B2749&gt;1,1,0)</f>
        <v>0</v>
      </c>
    </row>
    <row r="2749" customFormat="false" ht="13.5" hidden="false" customHeight="false" outlineLevel="0" collapsed="false">
      <c r="A2749" s="1" t="n">
        <f aca="false">概略チェック!A2749</f>
        <v>0.5705571</v>
      </c>
      <c r="B2749" s="1" t="n">
        <f aca="false">概略チェック!C2749</f>
        <v>2.19204</v>
      </c>
      <c r="C2749" s="1" t="n">
        <f aca="false">'FFT　ver.170705'!O2757</f>
        <v>2.9875992801705</v>
      </c>
      <c r="F2749" s="1" t="n">
        <f aca="false">IF(B2749-B2750&gt;1,1,0)</f>
        <v>0</v>
      </c>
    </row>
    <row r="2750" customFormat="false" ht="13.5" hidden="false" customHeight="false" outlineLevel="0" collapsed="false">
      <c r="A2750" s="1" t="n">
        <f aca="false">概略チェック!A2750</f>
        <v>0.5708011</v>
      </c>
      <c r="B2750" s="1" t="n">
        <f aca="false">概略チェック!C2750</f>
        <v>2.198755</v>
      </c>
      <c r="C2750" s="1" t="n">
        <f aca="false">'FFT　ver.170705'!O2758</f>
        <v>2.98761772926949</v>
      </c>
      <c r="F2750" s="1" t="n">
        <f aca="false">IF(B2750-B2751&gt;1,1,0)</f>
        <v>0</v>
      </c>
    </row>
    <row r="2751" customFormat="false" ht="13.5" hidden="false" customHeight="false" outlineLevel="0" collapsed="false">
      <c r="A2751" s="1" t="n">
        <f aca="false">概略チェック!A2751</f>
        <v>0.5710461</v>
      </c>
      <c r="B2751" s="1" t="n">
        <f aca="false">概略チェック!C2751</f>
        <v>2.17739</v>
      </c>
      <c r="C2751" s="1" t="n">
        <f aca="false">'FFT　ver.170705'!O2759</f>
        <v>2.98763582409822</v>
      </c>
      <c r="F2751" s="1" t="n">
        <f aca="false">IF(B2751-B2752&gt;1,1,0)</f>
        <v>0</v>
      </c>
    </row>
    <row r="2752" customFormat="false" ht="13.5" hidden="false" customHeight="false" outlineLevel="0" collapsed="false">
      <c r="A2752" s="1" t="n">
        <f aca="false">概略チェック!A2752</f>
        <v>0.5712901</v>
      </c>
      <c r="B2752" s="1" t="n">
        <f aca="false">概略チェック!C2752</f>
        <v>2.174338</v>
      </c>
      <c r="C2752" s="1" t="n">
        <f aca="false">'FFT　ver.170705'!O2760</f>
        <v>2.98765356758492</v>
      </c>
      <c r="F2752" s="1" t="n">
        <f aca="false">IF(B2752-B2753&gt;1,1,0)</f>
        <v>0</v>
      </c>
    </row>
    <row r="2753" customFormat="false" ht="13.5" hidden="false" customHeight="false" outlineLevel="0" collapsed="false">
      <c r="A2753" s="1" t="n">
        <f aca="false">概略チェック!A2753</f>
        <v>0.5715351</v>
      </c>
      <c r="B2753" s="1" t="n">
        <f aca="false">概略チェック!C2753</f>
        <v>2.17739</v>
      </c>
      <c r="C2753" s="1" t="n">
        <f aca="false">'FFT　ver.170705'!O2761</f>
        <v>2.98767096310423</v>
      </c>
      <c r="F2753" s="1" t="n">
        <f aca="false">IF(B2753-B2754&gt;1,1,0)</f>
        <v>0</v>
      </c>
    </row>
    <row r="2754" customFormat="false" ht="13.5" hidden="false" customHeight="false" outlineLevel="0" collapsed="false">
      <c r="A2754" s="1" t="n">
        <f aca="false">概略チェック!A2754</f>
        <v>0.5717791</v>
      </c>
      <c r="B2754" s="1" t="n">
        <f aca="false">概略チェック!C2754</f>
        <v>2.17739</v>
      </c>
      <c r="C2754" s="1" t="n">
        <f aca="false">'FFT　ver.170705'!O2762</f>
        <v>2.9876880144731</v>
      </c>
      <c r="F2754" s="1" t="n">
        <f aca="false">IF(B2754-B2755&gt;1,1,0)</f>
        <v>0</v>
      </c>
    </row>
    <row r="2755" customFormat="false" ht="13.5" hidden="false" customHeight="false" outlineLevel="0" collapsed="false">
      <c r="A2755" s="1" t="n">
        <f aca="false">概略チェック!A2755</f>
        <v>0.5720231</v>
      </c>
      <c r="B2755" s="1" t="n">
        <f aca="false">概略チェック!C2755</f>
        <v>2.184715</v>
      </c>
      <c r="C2755" s="1" t="n">
        <f aca="false">'FFT　ver.170705'!O2763</f>
        <v>2.98770472594613</v>
      </c>
      <c r="F2755" s="1" t="n">
        <f aca="false">IF(B2755-B2756&gt;1,1,0)</f>
        <v>0</v>
      </c>
    </row>
    <row r="2756" customFormat="false" ht="13.5" hidden="false" customHeight="false" outlineLevel="0" collapsed="false">
      <c r="A2756" s="1" t="n">
        <f aca="false">概略チェック!A2756</f>
        <v>0.5722681</v>
      </c>
      <c r="B2756" s="1" t="n">
        <f aca="false">概略チェック!C2756</f>
        <v>2.195703</v>
      </c>
      <c r="C2756" s="1" t="n">
        <f aca="false">'FFT　ver.170705'!O2764</f>
        <v>2.98772110221034</v>
      </c>
      <c r="F2756" s="1" t="n">
        <f aca="false">IF(B2756-B2757&gt;1,1,0)</f>
        <v>0</v>
      </c>
    </row>
    <row r="2757" customFormat="false" ht="13.5" hidden="false" customHeight="false" outlineLevel="0" collapsed="false">
      <c r="A2757" s="1" t="n">
        <f aca="false">概略チェック!A2757</f>
        <v>0.5725121</v>
      </c>
      <c r="B2757" s="1" t="n">
        <f aca="false">概略チェック!C2757</f>
        <v>2.198755</v>
      </c>
      <c r="C2757" s="1" t="n">
        <f aca="false">'FFT　ver.170705'!O2765</f>
        <v>2.98773714837942</v>
      </c>
      <c r="F2757" s="1" t="n">
        <f aca="false">IF(B2757-B2758&gt;1,1,0)</f>
        <v>0</v>
      </c>
    </row>
    <row r="2758" customFormat="false" ht="13.5" hidden="false" customHeight="false" outlineLevel="0" collapsed="false">
      <c r="A2758" s="1" t="n">
        <f aca="false">概略チェック!A2758</f>
        <v>0.5727561</v>
      </c>
      <c r="B2758" s="1" t="n">
        <f aca="false">概略チェック!C2758</f>
        <v>2.167012</v>
      </c>
      <c r="C2758" s="1" t="n">
        <f aca="false">'FFT　ver.170705'!O2766</f>
        <v>2.98775286998742</v>
      </c>
      <c r="F2758" s="1" t="n">
        <f aca="false">IF(B2758-B2759&gt;1,1,0)</f>
        <v>0</v>
      </c>
    </row>
    <row r="2759" customFormat="false" ht="13.5" hidden="false" customHeight="false" outlineLevel="0" collapsed="false">
      <c r="A2759" s="1" t="n">
        <f aca="false">概略チェック!A2759</f>
        <v>0.5730011</v>
      </c>
      <c r="B2759" s="1" t="n">
        <f aca="false">概略チェック!C2759</f>
        <v>2.20608</v>
      </c>
      <c r="C2759" s="1" t="n">
        <f aca="false">'FFT　ver.170705'!O2767</f>
        <v>2.98776827298184</v>
      </c>
      <c r="F2759" s="1" t="n">
        <f aca="false">IF(B2759-B2760&gt;1,1,0)</f>
        <v>0</v>
      </c>
    </row>
    <row r="2760" customFormat="false" ht="13.5" hidden="false" customHeight="false" outlineLevel="0" collapsed="false">
      <c r="A2760" s="1" t="n">
        <f aca="false">概略チェック!A2760</f>
        <v>0.5732451</v>
      </c>
      <c r="B2760" s="1" t="n">
        <f aca="false">概略チェック!C2760</f>
        <v>2.19204</v>
      </c>
      <c r="C2760" s="1" t="n">
        <f aca="false">'FFT　ver.170705'!O2768</f>
        <v>2.98778336371624</v>
      </c>
      <c r="F2760" s="1" t="n">
        <f aca="false">IF(B2760-B2761&gt;1,1,0)</f>
        <v>0</v>
      </c>
    </row>
    <row r="2761" customFormat="false" ht="13.5" hidden="false" customHeight="false" outlineLevel="0" collapsed="false">
      <c r="A2761" s="1" t="n">
        <f aca="false">概略チェック!A2761</f>
        <v>0.5734891</v>
      </c>
      <c r="B2761" s="1" t="n">
        <f aca="false">概略チェック!C2761</f>
        <v>2.16335</v>
      </c>
      <c r="C2761" s="1" t="n">
        <f aca="false">'FFT　ver.170705'!O2769</f>
        <v>2.98779814894235</v>
      </c>
      <c r="F2761" s="1" t="n">
        <f aca="false">IF(B2761-B2762&gt;1,1,0)</f>
        <v>0</v>
      </c>
    </row>
    <row r="2762" customFormat="false" ht="13.5" hidden="false" customHeight="false" outlineLevel="0" collapsed="false">
      <c r="A2762" s="1" t="n">
        <f aca="false">概略チェック!A2762</f>
        <v>0.5737341</v>
      </c>
      <c r="B2762" s="1" t="n">
        <f aca="false">概略チェック!C2762</f>
        <v>2.198755</v>
      </c>
      <c r="C2762" s="1" t="n">
        <f aca="false">'FFT　ver.170705'!O2770</f>
        <v>2.98781263580161</v>
      </c>
      <c r="F2762" s="1" t="n">
        <f aca="false">IF(B2762-B2763&gt;1,1,0)</f>
        <v>0</v>
      </c>
    </row>
    <row r="2763" customFormat="false" ht="13.5" hidden="false" customHeight="false" outlineLevel="0" collapsed="false">
      <c r="A2763" s="1" t="n">
        <f aca="false">概略チェック!A2763</f>
        <v>0.5739781</v>
      </c>
      <c r="B2763" s="1" t="n">
        <f aca="false">概略チェック!C2763</f>
        <v>2.19204</v>
      </c>
      <c r="C2763" s="1" t="n">
        <f aca="false">'FFT　ver.170705'!O2771</f>
        <v>2.98782683181619</v>
      </c>
      <c r="F2763" s="1" t="n">
        <f aca="false">IF(B2763-B2764&gt;1,1,0)</f>
        <v>0</v>
      </c>
    </row>
    <row r="2764" customFormat="false" ht="13.5" hidden="false" customHeight="false" outlineLevel="0" collapsed="false">
      <c r="A2764" s="1" t="n">
        <f aca="false">概略チェック!A2764</f>
        <v>0.5742221</v>
      </c>
      <c r="B2764" s="1" t="n">
        <f aca="false">概略チェック!C2764</f>
        <v>2.188377</v>
      </c>
      <c r="C2764" s="1" t="n">
        <f aca="false">'FFT　ver.170705'!O2772</f>
        <v>2.98784074487961</v>
      </c>
      <c r="F2764" s="1" t="n">
        <f aca="false">IF(B2764-B2765&gt;1,1,0)</f>
        <v>0</v>
      </c>
    </row>
    <row r="2765" customFormat="false" ht="13.5" hidden="false" customHeight="false" outlineLevel="0" collapsed="false">
      <c r="A2765" s="1" t="n">
        <f aca="false">概略チェック!A2765</f>
        <v>0.5744671</v>
      </c>
      <c r="B2765" s="1" t="n">
        <f aca="false">概略チェック!C2765</f>
        <v>2.20608</v>
      </c>
      <c r="C2765" s="1" t="n">
        <f aca="false">'FFT　ver.170705'!O2773</f>
        <v>2.98785438324675</v>
      </c>
      <c r="F2765" s="1" t="n">
        <f aca="false">IF(B2765-B2766&gt;1,1,0)</f>
        <v>0</v>
      </c>
    </row>
    <row r="2766" customFormat="false" ht="13.5" hidden="false" customHeight="false" outlineLevel="0" collapsed="false">
      <c r="A2766" s="1" t="n">
        <f aca="false">概略チェック!A2766</f>
        <v>0.5747111</v>
      </c>
      <c r="B2766" s="1" t="n">
        <f aca="false">概略チェック!C2766</f>
        <v>2.198755</v>
      </c>
      <c r="C2766" s="1" t="n">
        <f aca="false">'FFT　ver.170705'!O2774</f>
        <v>2.98786775552352</v>
      </c>
      <c r="F2766" s="1" t="n">
        <f aca="false">IF(B2766-B2767&gt;1,1,0)</f>
        <v>0</v>
      </c>
    </row>
    <row r="2767" customFormat="false" ht="13.5" hidden="false" customHeight="false" outlineLevel="0" collapsed="false">
      <c r="A2767" s="1" t="n">
        <f aca="false">概略チェック!A2767</f>
        <v>0.5749551</v>
      </c>
      <c r="B2767" s="1" t="n">
        <f aca="false">概略チェック!C2767</f>
        <v>2.19204</v>
      </c>
      <c r="C2767" s="1" t="n">
        <f aca="false">'FFT　ver.170705'!O2775</f>
        <v>2.98788087065595</v>
      </c>
      <c r="F2767" s="1" t="n">
        <f aca="false">IF(B2767-B2768&gt;1,1,0)</f>
        <v>0</v>
      </c>
    </row>
    <row r="2768" customFormat="false" ht="13.5" hidden="false" customHeight="false" outlineLevel="0" collapsed="false">
      <c r="A2768" s="1" t="n">
        <f aca="false">概略チェック!A2768</f>
        <v>0.5752001</v>
      </c>
      <c r="B2768" s="1" t="n">
        <f aca="false">概略チェック!C2768</f>
        <v>2.188377</v>
      </c>
      <c r="C2768" s="1" t="n">
        <f aca="false">'FFT　ver.170705'!O2776</f>
        <v>2.98789373791893</v>
      </c>
      <c r="F2768" s="1" t="n">
        <f aca="false">IF(B2768-B2769&gt;1,1,0)</f>
        <v>0</v>
      </c>
    </row>
    <row r="2769" customFormat="false" ht="13.5" hidden="false" customHeight="false" outlineLevel="0" collapsed="false">
      <c r="A2769" s="1" t="n">
        <f aca="false">概略チェック!A2769</f>
        <v>0.5754441</v>
      </c>
      <c r="B2769" s="1" t="n">
        <f aca="false">概略チェック!C2769</f>
        <v>2.19204</v>
      </c>
      <c r="C2769" s="1" t="n">
        <f aca="false">'FFT　ver.170705'!O2777</f>
        <v>2.98790636690443</v>
      </c>
      <c r="F2769" s="1" t="n">
        <f aca="false">IF(B2769-B2770&gt;1,1,0)</f>
        <v>0</v>
      </c>
    </row>
    <row r="2770" customFormat="false" ht="13.5" hidden="false" customHeight="false" outlineLevel="0" collapsed="false">
      <c r="A2770" s="1" t="n">
        <f aca="false">概略チェック!A2770</f>
        <v>0.5756881</v>
      </c>
      <c r="B2770" s="1" t="n">
        <f aca="false">概略チェック!C2770</f>
        <v>2.195703</v>
      </c>
      <c r="C2770" s="1" t="n">
        <f aca="false">'FFT　ver.170705'!O2778</f>
        <v>2.98791876750941</v>
      </c>
      <c r="F2770" s="1" t="n">
        <f aca="false">IF(B2770-B2771&gt;1,1,0)</f>
        <v>0</v>
      </c>
    </row>
    <row r="2771" customFormat="false" ht="13.5" hidden="false" customHeight="false" outlineLevel="0" collapsed="false">
      <c r="A2771" s="1" t="n">
        <f aca="false">概略チェック!A2771</f>
        <v>0.5759331</v>
      </c>
      <c r="B2771" s="1" t="n">
        <f aca="false">概略チェック!C2771</f>
        <v>2.188377</v>
      </c>
      <c r="C2771" s="1" t="n">
        <f aca="false">'FFT　ver.170705'!O2779</f>
        <v>2.98793094992324</v>
      </c>
      <c r="F2771" s="1" t="n">
        <f aca="false">IF(B2771-B2772&gt;1,1,0)</f>
        <v>0</v>
      </c>
    </row>
    <row r="2772" customFormat="false" ht="13.5" hidden="false" customHeight="false" outlineLevel="0" collapsed="false">
      <c r="A2772" s="1" t="n">
        <f aca="false">概略チェック!A2772</f>
        <v>0.5761771</v>
      </c>
      <c r="B2772" s="1" t="n">
        <f aca="false">概略チェック!C2772</f>
        <v>2.198755</v>
      </c>
      <c r="C2772" s="1" t="n">
        <f aca="false">'FFT　ver.170705'!O2780</f>
        <v>2.98794292461475</v>
      </c>
      <c r="F2772" s="1" t="n">
        <f aca="false">IF(B2772-B2773&gt;1,1,0)</f>
        <v>0</v>
      </c>
    </row>
    <row r="2773" customFormat="false" ht="13.5" hidden="false" customHeight="false" outlineLevel="0" collapsed="false">
      <c r="A2773" s="1" t="n">
        <f aca="false">概略チェック!A2773</f>
        <v>0.5764211</v>
      </c>
      <c r="B2773" s="1" t="n">
        <f aca="false">概略チェック!C2773</f>
        <v>2.195703</v>
      </c>
      <c r="C2773" s="1" t="n">
        <f aca="false">'FFT　ver.170705'!O2781</f>
        <v>2.98795470231895</v>
      </c>
      <c r="F2773" s="1" t="n">
        <f aca="false">IF(B2773-B2774&gt;1,1,0)</f>
        <v>0</v>
      </c>
    </row>
    <row r="2774" customFormat="false" ht="13.5" hidden="false" customHeight="false" outlineLevel="0" collapsed="false">
      <c r="A2774" s="1" t="n">
        <f aca="false">概略チェック!A2774</f>
        <v>0.5766661</v>
      </c>
      <c r="B2774" s="1" t="n">
        <f aca="false">概略チェック!C2774</f>
        <v>2.181052</v>
      </c>
      <c r="C2774" s="1" t="n">
        <f aca="false">'FFT　ver.170705'!O2782</f>
        <v>2.98796629402336</v>
      </c>
      <c r="F2774" s="1" t="n">
        <f aca="false">IF(B2774-B2775&gt;1,1,0)</f>
        <v>0</v>
      </c>
    </row>
    <row r="2775" customFormat="false" ht="13.5" hidden="false" customHeight="false" outlineLevel="0" collapsed="false">
      <c r="A2775" s="1" t="n">
        <f aca="false">概略チェック!A2775</f>
        <v>0.5769101</v>
      </c>
      <c r="B2775" s="1" t="n">
        <f aca="false">概略チェック!C2775</f>
        <v>2.170675</v>
      </c>
      <c r="C2775" s="1" t="n">
        <f aca="false">'FFT　ver.170705'!O2783</f>
        <v>2.987977710954</v>
      </c>
      <c r="F2775" s="1" t="n">
        <f aca="false">IF(B2775-B2776&gt;1,1,0)</f>
        <v>0</v>
      </c>
    </row>
    <row r="2776" customFormat="false" ht="13.5" hidden="false" customHeight="false" outlineLevel="0" collapsed="false">
      <c r="A2776" s="1" t="n">
        <f aca="false">概略チェック!A2776</f>
        <v>0.5771551</v>
      </c>
      <c r="B2776" s="1" t="n">
        <f aca="false">概略チェック!C2776</f>
        <v>2.167012</v>
      </c>
      <c r="C2776" s="1" t="n">
        <f aca="false">'FFT　ver.170705'!O2784</f>
        <v>2.98798896456107</v>
      </c>
      <c r="F2776" s="1" t="n">
        <f aca="false">IF(B2776-B2777&gt;1,1,0)</f>
        <v>0</v>
      </c>
    </row>
    <row r="2777" customFormat="false" ht="13.5" hidden="false" customHeight="false" outlineLevel="0" collapsed="false">
      <c r="A2777" s="1" t="n">
        <f aca="false">概略チェック!A2777</f>
        <v>0.5773991</v>
      </c>
      <c r="B2777" s="1" t="n">
        <f aca="false">概略チェック!C2777</f>
        <v>2.159688</v>
      </c>
      <c r="C2777" s="1" t="n">
        <f aca="false">'FFT　ver.170705'!O2785</f>
        <v>2.98800006650438</v>
      </c>
      <c r="F2777" s="1" t="n">
        <f aca="false">IF(B2777-B2778&gt;1,1,0)</f>
        <v>1</v>
      </c>
    </row>
    <row r="2778" customFormat="false" ht="13.5" hidden="false" customHeight="false" outlineLevel="0" collapsed="false">
      <c r="A2778" s="1" t="n">
        <f aca="false">概略チェック!A2778</f>
        <v>0.5776431</v>
      </c>
      <c r="B2778" s="1" t="n">
        <f aca="false">概略チェック!C2778</f>
        <v>0.01037724</v>
      </c>
      <c r="C2778" s="1" t="n">
        <f aca="false">'FFT　ver.170705'!O2786</f>
        <v>2.98801102863838</v>
      </c>
      <c r="F2778" s="1" t="n">
        <f aca="false">IF(B2778-B2779&gt;1,1,0)</f>
        <v>0</v>
      </c>
    </row>
    <row r="2779" customFormat="false" ht="13.5" hidden="false" customHeight="false" outlineLevel="0" collapsed="false">
      <c r="A2779" s="1" t="n">
        <f aca="false">概略チェック!A2779</f>
        <v>0.5778881</v>
      </c>
      <c r="B2779" s="1" t="n">
        <f aca="false">概略チェック!C2779</f>
        <v>0.02441704</v>
      </c>
      <c r="C2779" s="1" t="n">
        <f aca="false">'FFT　ver.170705'!O2787</f>
        <v>2.98802186299704</v>
      </c>
      <c r="F2779" s="1" t="n">
        <f aca="false">IF(B2779-B2780&gt;1,1,0)</f>
        <v>0</v>
      </c>
    </row>
    <row r="2780" customFormat="false" ht="13.5" hidden="false" customHeight="false" outlineLevel="0" collapsed="false">
      <c r="A2780" s="1" t="n">
        <f aca="false">概略チェック!A2780</f>
        <v>0.5781321</v>
      </c>
      <c r="B2780" s="1" t="n">
        <f aca="false">概略チェック!C2780</f>
        <v>0.01037724</v>
      </c>
      <c r="C2780" s="1" t="n">
        <f aca="false">'FFT　ver.170705'!O2788</f>
        <v>2.9880325817784</v>
      </c>
      <c r="F2780" s="1" t="n">
        <f aca="false">IF(B2780-B2781&gt;1,1,0)</f>
        <v>0</v>
      </c>
    </row>
    <row r="2781" customFormat="false" ht="13.5" hidden="false" customHeight="false" outlineLevel="0" collapsed="false">
      <c r="A2781" s="1" t="n">
        <f aca="false">概略チェック!A2781</f>
        <v>0.5783761</v>
      </c>
      <c r="B2781" s="1" t="n">
        <f aca="false">概略チェック!C2781</f>
        <v>0.0140398</v>
      </c>
      <c r="C2781" s="1" t="n">
        <f aca="false">'FFT　ver.170705'!O2789</f>
        <v>2.98804319732899</v>
      </c>
      <c r="F2781" s="1" t="n">
        <f aca="false">IF(B2781-B2782&gt;1,1,0)</f>
        <v>0</v>
      </c>
    </row>
    <row r="2782" customFormat="false" ht="13.5" hidden="false" customHeight="false" outlineLevel="0" collapsed="false">
      <c r="A2782" s="1" t="n">
        <f aca="false">概略チェック!A2782</f>
        <v>0.5786211</v>
      </c>
      <c r="B2782" s="1" t="n">
        <f aca="false">概略チェック!C2782</f>
        <v>0.02075449</v>
      </c>
      <c r="C2782" s="1" t="n">
        <f aca="false">'FFT　ver.170705'!O2790</f>
        <v>2.98805372212792</v>
      </c>
      <c r="F2782" s="1" t="n">
        <f aca="false">IF(B2782-B2783&gt;1,1,0)</f>
        <v>0</v>
      </c>
    </row>
    <row r="2783" customFormat="false" ht="13.5" hidden="false" customHeight="false" outlineLevel="0" collapsed="false">
      <c r="A2783" s="1" t="n">
        <f aca="false">概略チェック!A2783</f>
        <v>0.5788651</v>
      </c>
      <c r="B2783" s="1" t="n">
        <f aca="false">概略チェック!C2783</f>
        <v>0.0140398</v>
      </c>
      <c r="C2783" s="1" t="n">
        <f aca="false">'FFT　ver.170705'!O2791</f>
        <v>2.98806416877091</v>
      </c>
      <c r="F2783" s="1" t="n">
        <f aca="false">IF(B2783-B2784&gt;1,1,0)</f>
        <v>0</v>
      </c>
    </row>
    <row r="2784" customFormat="false" ht="13.5" hidden="false" customHeight="false" outlineLevel="0" collapsed="false">
      <c r="A2784" s="1" t="n">
        <f aca="false">概略チェック!A2784</f>
        <v>0.5791091</v>
      </c>
      <c r="B2784" s="1" t="n">
        <f aca="false">概略チェック!C2784</f>
        <v>0.00671469</v>
      </c>
      <c r="C2784" s="1" t="n">
        <f aca="false">'FFT　ver.170705'!O2792</f>
        <v>2.98807454995403</v>
      </c>
      <c r="F2784" s="1" t="n">
        <f aca="false">IF(B2784-B2785&gt;1,1,0)</f>
        <v>0</v>
      </c>
    </row>
    <row r="2785" customFormat="false" ht="13.5" hidden="false" customHeight="false" outlineLevel="0" collapsed="false">
      <c r="A2785" s="1" t="n">
        <f aca="false">概略チェック!A2785</f>
        <v>0.5793541</v>
      </c>
      <c r="B2785" s="1" t="n">
        <f aca="false">概略チェック!C2785</f>
        <v>2.20608</v>
      </c>
      <c r="C2785" s="1" t="n">
        <f aca="false">'FFT　ver.170705'!O2793</f>
        <v>2.98808487845741</v>
      </c>
      <c r="F2785" s="1" t="n">
        <f aca="false">IF(B2785-B2786&gt;1,1,0)</f>
        <v>0</v>
      </c>
    </row>
    <row r="2786" customFormat="false" ht="13.5" hidden="false" customHeight="false" outlineLevel="0" collapsed="false">
      <c r="A2786" s="1" t="n">
        <f aca="false">概略チェック!A2786</f>
        <v>0.5795981</v>
      </c>
      <c r="B2786" s="1" t="n">
        <f aca="false">概略チェック!C2786</f>
        <v>2.195703</v>
      </c>
      <c r="C2786" s="1" t="n">
        <f aca="false">'FFT　ver.170705'!O2794</f>
        <v>2.98809516712878</v>
      </c>
      <c r="F2786" s="1" t="n">
        <f aca="false">IF(B2786-B2787&gt;1,1,0)</f>
        <v>0</v>
      </c>
    </row>
    <row r="2787" customFormat="false" ht="13.5" hidden="false" customHeight="false" outlineLevel="0" collapsed="false">
      <c r="A2787" s="1" t="n">
        <f aca="false">概略チェック!A2787</f>
        <v>0.5798421</v>
      </c>
      <c r="B2787" s="1" t="n">
        <f aca="false">概略チェック!C2787</f>
        <v>2.195703</v>
      </c>
      <c r="C2787" s="1" t="n">
        <f aca="false">'FFT　ver.170705'!O2795</f>
        <v>2.98810542886682</v>
      </c>
      <c r="F2787" s="1" t="n">
        <f aca="false">IF(B2787-B2788&gt;1,1,0)</f>
        <v>0</v>
      </c>
    </row>
    <row r="2788" customFormat="false" ht="13.5" hidden="false" customHeight="false" outlineLevel="0" collapsed="false">
      <c r="A2788" s="1" t="n">
        <f aca="false">概略チェック!A2788</f>
        <v>0.5800871</v>
      </c>
      <c r="B2788" s="1" t="n">
        <f aca="false">概略チェック!C2788</f>
        <v>2.202417</v>
      </c>
      <c r="C2788" s="1" t="n">
        <f aca="false">'FFT　ver.170705'!O2796</f>
        <v>2.98811567660463</v>
      </c>
      <c r="F2788" s="1" t="n">
        <f aca="false">IF(B2788-B2789&gt;1,1,0)</f>
        <v>0</v>
      </c>
    </row>
    <row r="2789" customFormat="false" ht="13.5" hidden="false" customHeight="false" outlineLevel="0" collapsed="false">
      <c r="A2789" s="1" t="n">
        <f aca="false">概略チェック!A2789</f>
        <v>0.5803311</v>
      </c>
      <c r="B2789" s="1" t="n">
        <f aca="false">概略チェック!C2789</f>
        <v>2.195703</v>
      </c>
      <c r="C2789" s="1" t="n">
        <f aca="false">'FFT　ver.170705'!O2797</f>
        <v>2.98812592329289</v>
      </c>
      <c r="F2789" s="1" t="n">
        <f aca="false">IF(B2789-B2790&gt;1,1,0)</f>
        <v>0</v>
      </c>
    </row>
    <row r="2790" customFormat="false" ht="13.5" hidden="false" customHeight="false" outlineLevel="0" collapsed="false">
      <c r="A2790" s="1" t="n">
        <f aca="false">概略チェック!A2790</f>
        <v>0.5805751</v>
      </c>
      <c r="B2790" s="1" t="n">
        <f aca="false">概略チェック!C2790</f>
        <v>2.184715</v>
      </c>
      <c r="C2790" s="1" t="n">
        <f aca="false">'FFT　ver.170705'!O2798</f>
        <v>2.98813618188321</v>
      </c>
      <c r="F2790" s="1" t="n">
        <f aca="false">IF(B2790-B2791&gt;1,1,0)</f>
        <v>0</v>
      </c>
    </row>
    <row r="2791" customFormat="false" ht="13.5" hidden="false" customHeight="false" outlineLevel="0" collapsed="false">
      <c r="A2791" s="1" t="n">
        <f aca="false">概略チェック!A2791</f>
        <v>0.5808201</v>
      </c>
      <c r="B2791" s="1" t="n">
        <f aca="false">概略チェック!C2791</f>
        <v>2.19204</v>
      </c>
      <c r="C2791" s="1" t="n">
        <f aca="false">'FFT　ver.170705'!O2799</f>
        <v>2.9881464653113</v>
      </c>
      <c r="F2791" s="1" t="n">
        <f aca="false">IF(B2791-B2792&gt;1,1,0)</f>
        <v>0</v>
      </c>
    </row>
    <row r="2792" customFormat="false" ht="13.5" hidden="false" customHeight="false" outlineLevel="0" collapsed="false">
      <c r="A2792" s="1" t="n">
        <f aca="false">概略チェック!A2792</f>
        <v>0.5810641</v>
      </c>
      <c r="B2792" s="1" t="n">
        <f aca="false">概略チェック!C2792</f>
        <v>2.188377</v>
      </c>
      <c r="C2792" s="1" t="n">
        <f aca="false">'FFT　ver.170705'!O2800</f>
        <v>2.98815678648021</v>
      </c>
      <c r="F2792" s="1" t="n">
        <f aca="false">IF(B2792-B2793&gt;1,1,0)</f>
        <v>0</v>
      </c>
    </row>
    <row r="2793" customFormat="false" ht="13.5" hidden="false" customHeight="false" outlineLevel="0" collapsed="false">
      <c r="A2793" s="1" t="n">
        <f aca="false">概略チェック!A2793</f>
        <v>0.5813091</v>
      </c>
      <c r="B2793" s="1" t="n">
        <f aca="false">概略チェック!C2793</f>
        <v>2.184715</v>
      </c>
      <c r="C2793" s="1" t="n">
        <f aca="false">'FFT　ver.170705'!O2801</f>
        <v>2.9881671582436</v>
      </c>
      <c r="F2793" s="1" t="n">
        <f aca="false">IF(B2793-B2794&gt;1,1,0)</f>
        <v>0</v>
      </c>
    </row>
    <row r="2794" customFormat="false" ht="13.5" hidden="false" customHeight="false" outlineLevel="0" collapsed="false">
      <c r="A2794" s="1" t="n">
        <f aca="false">概略チェック!A2794</f>
        <v>0.5815531</v>
      </c>
      <c r="B2794" s="1" t="n">
        <f aca="false">概略チェック!C2794</f>
        <v>2.184715</v>
      </c>
      <c r="C2794" s="1" t="n">
        <f aca="false">'FFT　ver.170705'!O2802</f>
        <v>2.98817759338904</v>
      </c>
      <c r="F2794" s="1" t="n">
        <f aca="false">IF(B2794-B2795&gt;1,1,0)</f>
        <v>0</v>
      </c>
    </row>
    <row r="2795" customFormat="false" ht="13.5" hidden="false" customHeight="false" outlineLevel="0" collapsed="false">
      <c r="A2795" s="1" t="n">
        <f aca="false">概略チェック!A2795</f>
        <v>0.5817971</v>
      </c>
      <c r="B2795" s="1" t="n">
        <f aca="false">概略チェック!C2795</f>
        <v>2.184715</v>
      </c>
      <c r="C2795" s="1" t="n">
        <f aca="false">'FFT　ver.170705'!O2803</f>
        <v>2.98818810462138</v>
      </c>
      <c r="F2795" s="1" t="n">
        <f aca="false">IF(B2795-B2796&gt;1,1,0)</f>
        <v>0</v>
      </c>
    </row>
    <row r="2796" customFormat="false" ht="13.5" hidden="false" customHeight="false" outlineLevel="0" collapsed="false">
      <c r="A2796" s="1" t="n">
        <f aca="false">概略チェック!A2796</f>
        <v>0.5820421</v>
      </c>
      <c r="B2796" s="1" t="n">
        <f aca="false">概略チェック!C2796</f>
        <v>2.195703</v>
      </c>
      <c r="C2796" s="1" t="n">
        <f aca="false">'FFT　ver.170705'!O2804</f>
        <v>2.9881987045462</v>
      </c>
      <c r="F2796" s="1" t="n">
        <f aca="false">IF(B2796-B2797&gt;1,1,0)</f>
        <v>0</v>
      </c>
    </row>
    <row r="2797" customFormat="false" ht="13.5" hidden="false" customHeight="false" outlineLevel="0" collapsed="false">
      <c r="A2797" s="1" t="n">
        <f aca="false">概略チェック!A2797</f>
        <v>0.5822861</v>
      </c>
      <c r="B2797" s="1" t="n">
        <f aca="false">概略チェック!C2797</f>
        <v>2.159688</v>
      </c>
      <c r="C2797" s="1" t="n">
        <f aca="false">'FFT　ver.170705'!O2805</f>
        <v>2.98820940565339</v>
      </c>
      <c r="F2797" s="1" t="n">
        <f aca="false">IF(B2797-B2798&gt;1,1,0)</f>
        <v>0</v>
      </c>
    </row>
    <row r="2798" customFormat="false" ht="13.5" hidden="false" customHeight="false" outlineLevel="0" collapsed="false">
      <c r="A2798" s="1" t="n">
        <f aca="false">概略チェック!A2798</f>
        <v>0.5825301</v>
      </c>
      <c r="B2798" s="1" t="n">
        <f aca="false">概略チェック!C2798</f>
        <v>2.181052</v>
      </c>
      <c r="C2798" s="1" t="n">
        <f aca="false">'FFT　ver.170705'!O2806</f>
        <v>2.98822022030086</v>
      </c>
      <c r="F2798" s="1" t="n">
        <f aca="false">IF(B2798-B2799&gt;1,1,0)</f>
        <v>0</v>
      </c>
    </row>
    <row r="2799" customFormat="false" ht="13.5" hidden="false" customHeight="false" outlineLevel="0" collapsed="false">
      <c r="A2799" s="1" t="n">
        <f aca="false">概略チェック!A2799</f>
        <v>0.5827751</v>
      </c>
      <c r="B2799" s="1" t="n">
        <f aca="false">概略チェック!C2799</f>
        <v>2.156635</v>
      </c>
      <c r="C2799" s="1" t="n">
        <f aca="false">'FFT　ver.170705'!O2807</f>
        <v>2.9882311606984</v>
      </c>
      <c r="F2799" s="1" t="n">
        <f aca="false">IF(B2799-B2800&gt;1,1,0)</f>
        <v>0</v>
      </c>
    </row>
    <row r="2800" customFormat="false" ht="13.5" hidden="false" customHeight="false" outlineLevel="0" collapsed="false">
      <c r="A2800" s="1" t="n">
        <f aca="false">概略チェック!A2800</f>
        <v>0.5830191</v>
      </c>
      <c r="B2800" s="1" t="n">
        <f aca="false">概略チェック!C2800</f>
        <v>2.174338</v>
      </c>
      <c r="C2800" s="1" t="n">
        <f aca="false">'FFT　ver.170705'!O2808</f>
        <v>2.9882422388917</v>
      </c>
      <c r="F2800" s="1" t="n">
        <f aca="false">IF(B2800-B2801&gt;1,1,0)</f>
        <v>0</v>
      </c>
    </row>
    <row r="2801" customFormat="false" ht="13.5" hidden="false" customHeight="false" outlineLevel="0" collapsed="false">
      <c r="A2801" s="1" t="n">
        <f aca="false">概略チェック!A2801</f>
        <v>0.5832631</v>
      </c>
      <c r="B2801" s="1" t="n">
        <f aca="false">概略チェック!C2801</f>
        <v>2.174338</v>
      </c>
      <c r="C2801" s="1" t="n">
        <f aca="false">'FFT　ver.170705'!O2809</f>
        <v>2.9882534667466</v>
      </c>
      <c r="F2801" s="1" t="n">
        <f aca="false">IF(B2801-B2802&gt;1,1,0)</f>
        <v>0</v>
      </c>
    </row>
    <row r="2802" customFormat="false" ht="13.5" hidden="false" customHeight="false" outlineLevel="0" collapsed="false">
      <c r="A2802" s="1" t="n">
        <f aca="false">概略チェック!A2802</f>
        <v>0.5835081</v>
      </c>
      <c r="B2802" s="1" t="n">
        <f aca="false">概略チェック!C2802</f>
        <v>2.181052</v>
      </c>
      <c r="C2802" s="1" t="n">
        <f aca="false">'FFT　ver.170705'!O2810</f>
        <v>2.9882648559335</v>
      </c>
      <c r="F2802" s="1" t="n">
        <f aca="false">IF(B2802-B2803&gt;1,1,0)</f>
        <v>0</v>
      </c>
    </row>
    <row r="2803" customFormat="false" ht="13.5" hidden="false" customHeight="false" outlineLevel="0" collapsed="false">
      <c r="A2803" s="1" t="n">
        <f aca="false">概略チェック!A2803</f>
        <v>0.5837521</v>
      </c>
      <c r="B2803" s="1" t="n">
        <f aca="false">概略チェック!C2803</f>
        <v>2.17739</v>
      </c>
      <c r="C2803" s="1" t="n">
        <f aca="false">'FFT　ver.170705'!O2811</f>
        <v>2.9882764179121</v>
      </c>
      <c r="F2803" s="1" t="n">
        <f aca="false">IF(B2803-B2804&gt;1,1,0)</f>
        <v>0</v>
      </c>
    </row>
    <row r="2804" customFormat="false" ht="13.5" hidden="false" customHeight="false" outlineLevel="0" collapsed="false">
      <c r="A2804" s="1" t="n">
        <f aca="false">概略チェック!A2804</f>
        <v>0.5839961</v>
      </c>
      <c r="B2804" s="1" t="n">
        <f aca="false">概略チェック!C2804</f>
        <v>2.213405</v>
      </c>
      <c r="C2804" s="1" t="n">
        <f aca="false">'FFT　ver.170705'!O2812</f>
        <v>2.98828816391629</v>
      </c>
      <c r="F2804" s="1" t="n">
        <f aca="false">IF(B2804-B2805&gt;1,1,0)</f>
        <v>0</v>
      </c>
    </row>
    <row r="2805" customFormat="false" ht="13.5" hidden="false" customHeight="false" outlineLevel="0" collapsed="false">
      <c r="A2805" s="1" t="n">
        <f aca="false">概略チェック!A2805</f>
        <v>0.5842411</v>
      </c>
      <c r="B2805" s="1" t="n">
        <f aca="false">概略チェック!C2805</f>
        <v>2.16335</v>
      </c>
      <c r="C2805" s="1" t="n">
        <f aca="false">'FFT　ver.170705'!O2813</f>
        <v>2.98830010493941</v>
      </c>
      <c r="F2805" s="1" t="n">
        <f aca="false">IF(B2805-B2806&gt;1,1,0)</f>
        <v>0</v>
      </c>
    </row>
    <row r="2806" customFormat="false" ht="13.5" hidden="false" customHeight="false" outlineLevel="0" collapsed="false">
      <c r="A2806" s="1" t="n">
        <f aca="false">概略チェック!A2806</f>
        <v>0.5844851</v>
      </c>
      <c r="B2806" s="1" t="n">
        <f aca="false">概略チェック!C2806</f>
        <v>2.198755</v>
      </c>
      <c r="C2806" s="1" t="n">
        <f aca="false">'FFT　ver.170705'!O2814</f>
        <v>2.98831225171973</v>
      </c>
      <c r="F2806" s="1" t="n">
        <f aca="false">IF(B2806-B2807&gt;1,1,0)</f>
        <v>0</v>
      </c>
    </row>
    <row r="2807" customFormat="false" ht="13.5" hidden="false" customHeight="false" outlineLevel="0" collapsed="false">
      <c r="A2807" s="1" t="n">
        <f aca="false">概略チェック!A2807</f>
        <v>0.5847291</v>
      </c>
      <c r="B2807" s="1" t="n">
        <f aca="false">概略チェック!C2807</f>
        <v>2.167012</v>
      </c>
      <c r="C2807" s="1" t="n">
        <f aca="false">'FFT　ver.170705'!O2815</f>
        <v>2.98832461472632</v>
      </c>
      <c r="F2807" s="1" t="n">
        <f aca="false">IF(B2807-B2808&gt;1,1,0)</f>
        <v>0</v>
      </c>
    </row>
    <row r="2808" customFormat="false" ht="13.5" hidden="false" customHeight="false" outlineLevel="0" collapsed="false">
      <c r="A2808" s="1" t="n">
        <f aca="false">概略チェック!A2808</f>
        <v>0.5849741</v>
      </c>
      <c r="B2808" s="1" t="n">
        <f aca="false">概略チェック!C2808</f>
        <v>2.188377</v>
      </c>
      <c r="C2808" s="1" t="n">
        <f aca="false">'FFT　ver.170705'!O2816</f>
        <v>2.98833720414519</v>
      </c>
      <c r="F2808" s="1" t="n">
        <f aca="false">IF(B2808-B2809&gt;1,1,0)</f>
        <v>0</v>
      </c>
    </row>
    <row r="2809" customFormat="false" ht="13.5" hidden="false" customHeight="false" outlineLevel="0" collapsed="false">
      <c r="A2809" s="1" t="n">
        <f aca="false">概略チェック!A2809</f>
        <v>0.5852181</v>
      </c>
      <c r="B2809" s="1" t="n">
        <f aca="false">概略チェック!C2809</f>
        <v>2.202417</v>
      </c>
      <c r="C2809" s="1" t="n">
        <f aca="false">'FFT　ver.170705'!O2817</f>
        <v>2.98835002986583</v>
      </c>
      <c r="F2809" s="1" t="n">
        <f aca="false">IF(B2809-B2810&gt;1,1,0)</f>
        <v>0</v>
      </c>
    </row>
    <row r="2810" customFormat="false" ht="13.5" hidden="false" customHeight="false" outlineLevel="0" collapsed="false">
      <c r="A2810" s="1" t="n">
        <f aca="false">概略チェック!A2810</f>
        <v>0.5854621</v>
      </c>
      <c r="B2810" s="1" t="n">
        <f aca="false">概略チェック!C2810</f>
        <v>2.145648</v>
      </c>
      <c r="C2810" s="1" t="n">
        <f aca="false">'FFT　ver.170705'!O2818</f>
        <v>2.98836310146813</v>
      </c>
      <c r="F2810" s="1" t="n">
        <f aca="false">IF(B2810-B2811&gt;1,1,0)</f>
        <v>0</v>
      </c>
    </row>
    <row r="2811" customFormat="false" ht="13.5" hidden="false" customHeight="false" outlineLevel="0" collapsed="false">
      <c r="A2811" s="1" t="n">
        <f aca="false">概略チェック!A2811</f>
        <v>0.5857071</v>
      </c>
      <c r="B2811" s="1" t="n">
        <f aca="false">概略チェック!C2811</f>
        <v>2.198755</v>
      </c>
      <c r="C2811" s="1" t="n">
        <f aca="false">'FFT　ver.170705'!O2819</f>
        <v>2.98837642820961</v>
      </c>
      <c r="F2811" s="1" t="n">
        <f aca="false">IF(B2811-B2812&gt;1,1,0)</f>
        <v>0</v>
      </c>
    </row>
    <row r="2812" customFormat="false" ht="13.5" hidden="false" customHeight="false" outlineLevel="0" collapsed="false">
      <c r="A2812" s="1" t="n">
        <f aca="false">概略チェック!A2812</f>
        <v>0.5859511</v>
      </c>
      <c r="B2812" s="1" t="n">
        <f aca="false">概略チェック!C2812</f>
        <v>2.195703</v>
      </c>
      <c r="C2812" s="1" t="n">
        <f aca="false">'FFT　ver.170705'!O2820</f>
        <v>2.98839001901318</v>
      </c>
      <c r="F2812" s="1" t="n">
        <f aca="false">IF(B2812-B2813&gt;1,1,0)</f>
        <v>0</v>
      </c>
    </row>
    <row r="2813" customFormat="false" ht="13.5" hidden="false" customHeight="false" outlineLevel="0" collapsed="false">
      <c r="A2813" s="1" t="n">
        <f aca="false">概略チェック!A2813</f>
        <v>0.5861961</v>
      </c>
      <c r="B2813" s="1" t="n">
        <f aca="false">概略チェック!C2813</f>
        <v>2.19204</v>
      </c>
      <c r="C2813" s="1" t="n">
        <f aca="false">'FFT　ver.170705'!O2821</f>
        <v>2.98840388245521</v>
      </c>
      <c r="F2813" s="1" t="n">
        <f aca="false">IF(B2813-B2814&gt;1,1,0)</f>
        <v>0</v>
      </c>
    </row>
    <row r="2814" customFormat="false" ht="13.5" hidden="false" customHeight="false" outlineLevel="0" collapsed="false">
      <c r="A2814" s="1" t="n">
        <f aca="false">概略チェック!A2814</f>
        <v>0.5864401</v>
      </c>
      <c r="B2814" s="1" t="n">
        <f aca="false">概略チェック!C2814</f>
        <v>2.195703</v>
      </c>
      <c r="C2814" s="1" t="n">
        <f aca="false">'FFT　ver.170705'!O2822</f>
        <v>2.98841802675415</v>
      </c>
      <c r="F2814" s="1" t="n">
        <f aca="false">IF(B2814-B2815&gt;1,1,0)</f>
        <v>0</v>
      </c>
    </row>
    <row r="2815" customFormat="false" ht="13.5" hidden="false" customHeight="false" outlineLevel="0" collapsed="false">
      <c r="A2815" s="1" t="n">
        <f aca="false">概略チェック!A2815</f>
        <v>0.5866841</v>
      </c>
      <c r="B2815" s="1" t="n">
        <f aca="false">概略チェック!C2815</f>
        <v>2.188377</v>
      </c>
      <c r="C2815" s="1" t="n">
        <f aca="false">'FFT　ver.170705'!O2823</f>
        <v>2.9884324597595</v>
      </c>
      <c r="F2815" s="1" t="n">
        <f aca="false">IF(B2815-B2816&gt;1,1,0)</f>
        <v>0</v>
      </c>
    </row>
    <row r="2816" customFormat="false" ht="13.5" hidden="false" customHeight="false" outlineLevel="0" collapsed="false">
      <c r="A2816" s="1" t="n">
        <f aca="false">概略チェック!A2816</f>
        <v>0.5869291</v>
      </c>
      <c r="B2816" s="1" t="n">
        <f aca="false">概略チェック!C2816</f>
        <v>2.195703</v>
      </c>
      <c r="C2816" s="1" t="n">
        <f aca="false">'FFT　ver.170705'!O2824</f>
        <v>2.98844718894131</v>
      </c>
      <c r="F2816" s="1" t="n">
        <f aca="false">IF(B2816-B2817&gt;1,1,0)</f>
        <v>0</v>
      </c>
    </row>
    <row r="2817" customFormat="false" ht="13.5" hidden="false" customHeight="false" outlineLevel="0" collapsed="false">
      <c r="A2817" s="1" t="n">
        <f aca="false">概略チェック!A2817</f>
        <v>0.5871731</v>
      </c>
      <c r="B2817" s="1" t="n">
        <f aca="false">概略チェック!C2817</f>
        <v>2.19204</v>
      </c>
      <c r="C2817" s="1" t="n">
        <f aca="false">'FFT　ver.170705'!O2825</f>
        <v>2.98846222138021</v>
      </c>
      <c r="F2817" s="1" t="n">
        <f aca="false">IF(B2817-B2818&gt;1,1,0)</f>
        <v>0</v>
      </c>
    </row>
    <row r="2818" customFormat="false" ht="13.5" hidden="false" customHeight="false" outlineLevel="0" collapsed="false">
      <c r="A2818" s="1" t="n">
        <f aca="false">概略チェック!A2818</f>
        <v>0.5874171</v>
      </c>
      <c r="B2818" s="1" t="n">
        <f aca="false">概略チェック!C2818</f>
        <v>2.195703</v>
      </c>
      <c r="C2818" s="1" t="n">
        <f aca="false">'FFT　ver.170705'!O2826</f>
        <v>2.98847756375783</v>
      </c>
      <c r="F2818" s="1" t="n">
        <f aca="false">IF(B2818-B2819&gt;1,1,0)</f>
        <v>0</v>
      </c>
    </row>
    <row r="2819" customFormat="false" ht="13.5" hidden="false" customHeight="false" outlineLevel="0" collapsed="false">
      <c r="A2819" s="1" t="n">
        <f aca="false">概略チェック!A2819</f>
        <v>0.5876621</v>
      </c>
      <c r="B2819" s="1" t="n">
        <f aca="false">概略チェック!C2819</f>
        <v>2.198755</v>
      </c>
      <c r="C2819" s="1" t="n">
        <f aca="false">'FFT　ver.170705'!O2827</f>
        <v>2.98849322234785</v>
      </c>
      <c r="F2819" s="1" t="n">
        <f aca="false">IF(B2819-B2820&gt;1,1,0)</f>
        <v>0</v>
      </c>
    </row>
    <row r="2820" customFormat="false" ht="13.5" hidden="false" customHeight="false" outlineLevel="0" collapsed="false">
      <c r="A2820" s="1" t="n">
        <f aca="false">概略チェック!A2820</f>
        <v>0.5879061</v>
      </c>
      <c r="B2820" s="1" t="n">
        <f aca="false">概略チェック!C2820</f>
        <v>2.167012</v>
      </c>
      <c r="C2820" s="1" t="n">
        <f aca="false">'FFT　ver.170705'!O2828</f>
        <v>2.9885092030075</v>
      </c>
      <c r="F2820" s="1" t="n">
        <f aca="false">IF(B2820-B2821&gt;1,1,0)</f>
        <v>1</v>
      </c>
    </row>
    <row r="2821" customFormat="false" ht="13.5" hidden="false" customHeight="false" outlineLevel="0" collapsed="false">
      <c r="A2821" s="1" t="n">
        <f aca="false">概略チェック!A2821</f>
        <v>0.5881501</v>
      </c>
      <c r="B2821" s="1" t="n">
        <f aca="false">概略チェック!C2821</f>
        <v>0.0140398</v>
      </c>
      <c r="C2821" s="1" t="n">
        <f aca="false">'FFT　ver.170705'!O2829</f>
        <v>2.98852551116966</v>
      </c>
      <c r="F2821" s="1" t="n">
        <f aca="false">IF(B2821-B2822&gt;1,1,0)</f>
        <v>0</v>
      </c>
    </row>
    <row r="2822" customFormat="false" ht="13.5" hidden="false" customHeight="false" outlineLevel="0" collapsed="false">
      <c r="A2822" s="1" t="n">
        <f aca="false">概略チェック!A2822</f>
        <v>0.5883951</v>
      </c>
      <c r="B2822" s="1" t="n">
        <f aca="false">概略チェック!C2822</f>
        <v>0.02441704</v>
      </c>
      <c r="C2822" s="1" t="n">
        <f aca="false">'FFT　ver.170705'!O2830</f>
        <v>2.98854215183543</v>
      </c>
      <c r="F2822" s="1" t="n">
        <f aca="false">IF(B2822-B2823&gt;1,1,0)</f>
        <v>0</v>
      </c>
    </row>
    <row r="2823" customFormat="false" ht="13.5" hidden="false" customHeight="false" outlineLevel="0" collapsed="false">
      <c r="A2823" s="1" t="n">
        <f aca="false">概略チェック!A2823</f>
        <v>0.5886391</v>
      </c>
      <c r="B2823" s="1" t="n">
        <f aca="false">概略チェック!C2823</f>
        <v>-0.00366256</v>
      </c>
      <c r="C2823" s="1" t="n">
        <f aca="false">'FFT　ver.170705'!O2831</f>
        <v>2.98855912956737</v>
      </c>
      <c r="F2823" s="1" t="n">
        <f aca="false">IF(B2823-B2824&gt;1,1,0)</f>
        <v>0</v>
      </c>
    </row>
    <row r="2824" customFormat="false" ht="13.5" hidden="false" customHeight="false" outlineLevel="0" collapsed="false">
      <c r="A2824" s="1" t="n">
        <f aca="false">概略チェック!A2824</f>
        <v>0.5888831</v>
      </c>
      <c r="B2824" s="1" t="n">
        <f aca="false">概略チェック!C2824</f>
        <v>0.02441704</v>
      </c>
      <c r="C2824" s="1" t="n">
        <f aca="false">'FFT　ver.170705'!O2832</f>
        <v>2.98857644848327</v>
      </c>
      <c r="F2824" s="1" t="n">
        <f aca="false">IF(B2824-B2825&gt;1,1,0)</f>
        <v>0</v>
      </c>
    </row>
    <row r="2825" customFormat="false" ht="13.5" hidden="false" customHeight="false" outlineLevel="0" collapsed="false">
      <c r="A2825" s="1" t="n">
        <f aca="false">概略チェック!A2825</f>
        <v>0.5891281</v>
      </c>
      <c r="B2825" s="1" t="n">
        <f aca="false">概略チェック!C2825</f>
        <v>-0.01465023</v>
      </c>
      <c r="C2825" s="1" t="n">
        <f aca="false">'FFT　ver.170705'!O2833</f>
        <v>2.98859411225044</v>
      </c>
      <c r="F2825" s="1" t="n">
        <f aca="false">IF(B2825-B2826&gt;1,1,0)</f>
        <v>0</v>
      </c>
    </row>
    <row r="2826" customFormat="false" ht="13.5" hidden="false" customHeight="false" outlineLevel="0" collapsed="false">
      <c r="A2826" s="1" t="n">
        <f aca="false">概略チェック!A2826</f>
        <v>0.5893721</v>
      </c>
      <c r="B2826" s="1" t="n">
        <f aca="false">概略チェック!C2826</f>
        <v>0.02075449</v>
      </c>
      <c r="C2826" s="1" t="n">
        <f aca="false">'FFT　ver.170705'!O2834</f>
        <v>2.98861212408069</v>
      </c>
      <c r="F2826" s="1" t="n">
        <f aca="false">IF(B2826-B2827&gt;1,1,0)</f>
        <v>0</v>
      </c>
    </row>
    <row r="2827" customFormat="false" ht="13.5" hidden="false" customHeight="false" outlineLevel="0" collapsed="false">
      <c r="A2827" s="1" t="n">
        <f aca="false">概略チェック!A2827</f>
        <v>0.5896161</v>
      </c>
      <c r="B2827" s="1" t="n">
        <f aca="false">概略チェック!C2827</f>
        <v>0.02075449</v>
      </c>
      <c r="C2827" s="1" t="n">
        <f aca="false">'FFT　ver.170705'!O2835</f>
        <v>2.98863048672589</v>
      </c>
      <c r="F2827" s="1" t="n">
        <f aca="false">IF(B2827-B2828&gt;1,1,0)</f>
        <v>0</v>
      </c>
    </row>
    <row r="2828" customFormat="false" ht="13.5" hidden="false" customHeight="false" outlineLevel="0" collapsed="false">
      <c r="A2828" s="1" t="n">
        <f aca="false">概略チェック!A2828</f>
        <v>0.5898611</v>
      </c>
      <c r="B2828" s="1" t="n">
        <f aca="false">概略チェック!C2828</f>
        <v>0.01770236</v>
      </c>
      <c r="C2828" s="1" t="n">
        <f aca="false">'FFT　ver.170705'!O2836</f>
        <v>2.98864920247409</v>
      </c>
      <c r="F2828" s="1" t="n">
        <f aca="false">IF(B2828-B2829&gt;1,1,0)</f>
        <v>0</v>
      </c>
    </row>
    <row r="2829" customFormat="false" ht="13.5" hidden="false" customHeight="false" outlineLevel="0" collapsed="false">
      <c r="A2829" s="1" t="n">
        <f aca="false">概略チェック!A2829</f>
        <v>0.5901051</v>
      </c>
      <c r="B2829" s="1" t="n">
        <f aca="false">概略チェック!C2829</f>
        <v>2.198755</v>
      </c>
      <c r="C2829" s="1" t="n">
        <f aca="false">'FFT　ver.170705'!O2837</f>
        <v>2.9886682731463</v>
      </c>
      <c r="F2829" s="1" t="n">
        <f aca="false">IF(B2829-B2830&gt;1,1,0)</f>
        <v>0</v>
      </c>
    </row>
    <row r="2830" customFormat="false" ht="13.5" hidden="false" customHeight="false" outlineLevel="0" collapsed="false">
      <c r="A2830" s="1" t="n">
        <f aca="false">概略チェック!A2830</f>
        <v>0.5903491</v>
      </c>
      <c r="B2830" s="1" t="n">
        <f aca="false">概略チェック!C2830</f>
        <v>2.184715</v>
      </c>
      <c r="C2830" s="1" t="n">
        <f aca="false">'FFT　ver.170705'!O2838</f>
        <v>2.9886877000939</v>
      </c>
      <c r="F2830" s="1" t="n">
        <f aca="false">IF(B2830-B2831&gt;1,1,0)</f>
        <v>0</v>
      </c>
    </row>
    <row r="2831" customFormat="false" ht="13.5" hidden="false" customHeight="false" outlineLevel="0" collapsed="false">
      <c r="A2831" s="1" t="n">
        <f aca="false">概略チェック!A2831</f>
        <v>0.5905941</v>
      </c>
      <c r="B2831" s="1" t="n">
        <f aca="false">概略チェック!C2831</f>
        <v>2.188377</v>
      </c>
      <c r="C2831" s="1" t="n">
        <f aca="false">'FFT　ver.170705'!O2839</f>
        <v>2.98870748419665</v>
      </c>
      <c r="F2831" s="1" t="n">
        <f aca="false">IF(B2831-B2832&gt;1,1,0)</f>
        <v>0</v>
      </c>
    </row>
    <row r="2832" customFormat="false" ht="13.5" hidden="false" customHeight="false" outlineLevel="0" collapsed="false">
      <c r="A2832" s="1" t="n">
        <f aca="false">概略チェック!A2832</f>
        <v>0.5908381</v>
      </c>
      <c r="B2832" s="1" t="n">
        <f aca="false">概略チェック!C2832</f>
        <v>2.188377</v>
      </c>
      <c r="C2832" s="1" t="n">
        <f aca="false">'FFT　ver.170705'!O2840</f>
        <v>2.98872762586132</v>
      </c>
      <c r="F2832" s="1" t="n">
        <f aca="false">IF(B2832-B2833&gt;1,1,0)</f>
        <v>0</v>
      </c>
    </row>
    <row r="2833" customFormat="false" ht="13.5" hidden="false" customHeight="false" outlineLevel="0" collapsed="false">
      <c r="A2833" s="1" t="n">
        <f aca="false">概略チェック!A2833</f>
        <v>0.5910831</v>
      </c>
      <c r="B2833" s="1" t="n">
        <f aca="false">概略チェック!C2833</f>
        <v>2.19204</v>
      </c>
      <c r="C2833" s="1" t="n">
        <f aca="false">'FFT　ver.170705'!O2841</f>
        <v>2.98874812502103</v>
      </c>
      <c r="F2833" s="1" t="n">
        <f aca="false">IF(B2833-B2834&gt;1,1,0)</f>
        <v>0</v>
      </c>
    </row>
    <row r="2834" customFormat="false" ht="13.5" hidden="false" customHeight="false" outlineLevel="0" collapsed="false">
      <c r="A2834" s="1" t="n">
        <f aca="false">概略チェック!A2834</f>
        <v>0.5913271</v>
      </c>
      <c r="B2834" s="1" t="n">
        <f aca="false">概略チェック!C2834</f>
        <v>2.181052</v>
      </c>
      <c r="C2834" s="1" t="n">
        <f aca="false">'FFT　ver.170705'!O2842</f>
        <v>2.98876898113517</v>
      </c>
      <c r="F2834" s="1" t="n">
        <f aca="false">IF(B2834-B2835&gt;1,1,0)</f>
        <v>0</v>
      </c>
    </row>
    <row r="2835" customFormat="false" ht="13.5" hidden="false" customHeight="false" outlineLevel="0" collapsed="false">
      <c r="A2835" s="1" t="n">
        <f aca="false">概略チェック!A2835</f>
        <v>0.5915711</v>
      </c>
      <c r="B2835" s="1" t="n">
        <f aca="false">概略チェック!C2835</f>
        <v>2.188377</v>
      </c>
      <c r="C2835" s="1" t="n">
        <f aca="false">'FFT　ver.170705'!O2843</f>
        <v>2.98879019318993</v>
      </c>
      <c r="F2835" s="1" t="n">
        <f aca="false">IF(B2835-B2836&gt;1,1,0)</f>
        <v>0</v>
      </c>
    </row>
    <row r="2836" customFormat="false" ht="13.5" hidden="false" customHeight="false" outlineLevel="0" collapsed="false">
      <c r="A2836" s="1" t="n">
        <f aca="false">概略チェック!A2836</f>
        <v>0.5918161</v>
      </c>
      <c r="B2836" s="1" t="n">
        <f aca="false">概略チェック!C2836</f>
        <v>2.195703</v>
      </c>
      <c r="C2836" s="1" t="n">
        <f aca="false">'FFT　ver.170705'!O2844</f>
        <v>2.98881175969958</v>
      </c>
      <c r="F2836" s="1" t="n">
        <f aca="false">IF(B2836-B2837&gt;1,1,0)</f>
        <v>0</v>
      </c>
    </row>
    <row r="2837" customFormat="false" ht="13.5" hidden="false" customHeight="false" outlineLevel="0" collapsed="false">
      <c r="A2837" s="1" t="n">
        <f aca="false">概略チェック!A2837</f>
        <v>0.5920601</v>
      </c>
      <c r="B2837" s="1" t="n">
        <f aca="false">概略チェック!C2837</f>
        <v>2.20608</v>
      </c>
      <c r="C2837" s="1" t="n">
        <f aca="false">'FFT　ver.170705'!O2845</f>
        <v>2.98883367870829</v>
      </c>
      <c r="F2837" s="1" t="n">
        <f aca="false">IF(B2837-B2838&gt;1,1,0)</f>
        <v>0</v>
      </c>
    </row>
    <row r="2838" customFormat="false" ht="13.5" hidden="false" customHeight="false" outlineLevel="0" collapsed="false">
      <c r="A2838" s="1" t="n">
        <f aca="false">概略チェック!A2838</f>
        <v>0.5923041</v>
      </c>
      <c r="B2838" s="1" t="n">
        <f aca="false">概略チェック!C2838</f>
        <v>2.188377</v>
      </c>
      <c r="C2838" s="1" t="n">
        <f aca="false">'FFT　ver.170705'!O2846</f>
        <v>2.98885594779265</v>
      </c>
      <c r="F2838" s="1" t="n">
        <f aca="false">IF(B2838-B2839&gt;1,1,0)</f>
        <v>0</v>
      </c>
    </row>
    <row r="2839" customFormat="false" ht="13.5" hidden="false" customHeight="false" outlineLevel="0" collapsed="false">
      <c r="A2839" s="1" t="n">
        <f aca="false">概略チェック!A2839</f>
        <v>0.5925491</v>
      </c>
      <c r="B2839" s="1" t="n">
        <f aca="false">概略チェック!C2839</f>
        <v>2.184715</v>
      </c>
      <c r="C2839" s="1" t="n">
        <f aca="false">'FFT　ver.170705'!O2847</f>
        <v>2.98887856406483</v>
      </c>
      <c r="F2839" s="1" t="n">
        <f aca="false">IF(B2839-B2840&gt;1,1,0)</f>
        <v>0</v>
      </c>
    </row>
    <row r="2840" customFormat="false" ht="13.5" hidden="false" customHeight="false" outlineLevel="0" collapsed="false">
      <c r="A2840" s="1" t="n">
        <f aca="false">概略チェック!A2840</f>
        <v>0.5927931</v>
      </c>
      <c r="B2840" s="1" t="n">
        <f aca="false">概略チェック!C2840</f>
        <v>2.19204</v>
      </c>
      <c r="C2840" s="1" t="n">
        <f aca="false">'FFT　ver.170705'!O2848</f>
        <v>2.98890152417636</v>
      </c>
      <c r="F2840" s="1" t="n">
        <f aca="false">IF(B2840-B2841&gt;1,1,0)</f>
        <v>0</v>
      </c>
    </row>
    <row r="2841" customFormat="false" ht="13.5" hidden="false" customHeight="false" outlineLevel="0" collapsed="false">
      <c r="A2841" s="1" t="n">
        <f aca="false">概略チェック!A2841</f>
        <v>0.5930371</v>
      </c>
      <c r="B2841" s="1" t="n">
        <f aca="false">概略チェック!C2841</f>
        <v>2.195703</v>
      </c>
      <c r="C2841" s="1" t="n">
        <f aca="false">'FFT　ver.170705'!O2849</f>
        <v>2.98892482432257</v>
      </c>
      <c r="F2841" s="1" t="n">
        <f aca="false">IF(B2841-B2842&gt;1,1,0)</f>
        <v>0</v>
      </c>
    </row>
    <row r="2842" customFormat="false" ht="13.5" hidden="false" customHeight="false" outlineLevel="0" collapsed="false">
      <c r="A2842" s="1" t="n">
        <f aca="false">概略チェック!A2842</f>
        <v>0.5932821</v>
      </c>
      <c r="B2842" s="1" t="n">
        <f aca="false">概略チェック!C2842</f>
        <v>2.19204</v>
      </c>
      <c r="C2842" s="1" t="n">
        <f aca="false">'FFT　ver.170705'!O2850</f>
        <v>2.98894846024765</v>
      </c>
      <c r="F2842" s="1" t="n">
        <f aca="false">IF(B2842-B2843&gt;1,1,0)</f>
        <v>0</v>
      </c>
    </row>
    <row r="2843" customFormat="false" ht="13.5" hidden="false" customHeight="false" outlineLevel="0" collapsed="false">
      <c r="A2843" s="1" t="n">
        <f aca="false">概略チェック!A2843</f>
        <v>0.5935261</v>
      </c>
      <c r="B2843" s="1" t="n">
        <f aca="false">概略チェック!C2843</f>
        <v>2.170675</v>
      </c>
      <c r="C2843" s="1" t="n">
        <f aca="false">'FFT　ver.170705'!O2851</f>
        <v>2.98897242725035</v>
      </c>
      <c r="F2843" s="1" t="n">
        <f aca="false">IF(B2843-B2844&gt;1,1,0)</f>
        <v>0</v>
      </c>
    </row>
    <row r="2844" customFormat="false" ht="13.5" hidden="false" customHeight="false" outlineLevel="0" collapsed="false">
      <c r="A2844" s="1" t="n">
        <f aca="false">概略チェック!A2844</f>
        <v>0.5937701</v>
      </c>
      <c r="B2844" s="1" t="n">
        <f aca="false">概略チェック!C2844</f>
        <v>2.17739</v>
      </c>
      <c r="C2844" s="1" t="n">
        <f aca="false">'FFT　ver.170705'!O2852</f>
        <v>2.98899672019033</v>
      </c>
      <c r="F2844" s="1" t="n">
        <f aca="false">IF(B2844-B2845&gt;1,1,0)</f>
        <v>0</v>
      </c>
    </row>
    <row r="2845" customFormat="false" ht="13.5" hidden="false" customHeight="false" outlineLevel="0" collapsed="false">
      <c r="A2845" s="1" t="n">
        <f aca="false">概略チェック!A2845</f>
        <v>0.5940151</v>
      </c>
      <c r="B2845" s="1" t="n">
        <f aca="false">概略チェック!C2845</f>
        <v>2.17739</v>
      </c>
      <c r="C2845" s="1" t="n">
        <f aca="false">'FFT　ver.170705'!O2853</f>
        <v>2.98902133349508</v>
      </c>
      <c r="F2845" s="1" t="n">
        <f aca="false">IF(B2845-B2846&gt;1,1,0)</f>
        <v>0</v>
      </c>
    </row>
    <row r="2846" customFormat="false" ht="13.5" hidden="false" customHeight="false" outlineLevel="0" collapsed="false">
      <c r="A2846" s="1" t="n">
        <f aca="false">概略チェック!A2846</f>
        <v>0.5942591</v>
      </c>
      <c r="B2846" s="1" t="n">
        <f aca="false">概略チェック!C2846</f>
        <v>2.17739</v>
      </c>
      <c r="C2846" s="1" t="n">
        <f aca="false">'FFT　ver.170705'!O2854</f>
        <v>2.9890462611675</v>
      </c>
      <c r="F2846" s="1" t="n">
        <f aca="false">IF(B2846-B2847&gt;1,1,0)</f>
        <v>0</v>
      </c>
    </row>
    <row r="2847" customFormat="false" ht="13.5" hidden="false" customHeight="false" outlineLevel="0" collapsed="false">
      <c r="A2847" s="1" t="n">
        <f aca="false">概略チェック!A2847</f>
        <v>0.5945031</v>
      </c>
      <c r="B2847" s="1" t="n">
        <f aca="false">概略チェック!C2847</f>
        <v>2.198755</v>
      </c>
      <c r="C2847" s="1" t="n">
        <f aca="false">'FFT　ver.170705'!O2855</f>
        <v>2.98907149679405</v>
      </c>
      <c r="F2847" s="1" t="n">
        <f aca="false">IF(B2847-B2848&gt;1,1,0)</f>
        <v>0</v>
      </c>
    </row>
    <row r="2848" customFormat="false" ht="13.5" hidden="false" customHeight="false" outlineLevel="0" collapsed="false">
      <c r="A2848" s="1" t="n">
        <f aca="false">概略チェック!A2848</f>
        <v>0.5947481</v>
      </c>
      <c r="B2848" s="1" t="n">
        <f aca="false">概略チェック!C2848</f>
        <v>2.170675</v>
      </c>
      <c r="C2848" s="1" t="n">
        <f aca="false">'FFT　ver.170705'!O2856</f>
        <v>2.98909703355357</v>
      </c>
      <c r="F2848" s="1" t="n">
        <f aca="false">IF(B2848-B2849&gt;1,1,0)</f>
        <v>0</v>
      </c>
    </row>
    <row r="2849" customFormat="false" ht="13.5" hidden="false" customHeight="false" outlineLevel="0" collapsed="false">
      <c r="A2849" s="1" t="n">
        <f aca="false">概略チェック!A2849</f>
        <v>0.5949921</v>
      </c>
      <c r="B2849" s="1" t="n">
        <f aca="false">概略チェック!C2849</f>
        <v>2.19204</v>
      </c>
      <c r="C2849" s="1" t="n">
        <f aca="false">'FFT　ver.170705'!O2857</f>
        <v>2.9891228642266</v>
      </c>
      <c r="F2849" s="1" t="n">
        <f aca="false">IF(B2849-B2850&gt;1,1,0)</f>
        <v>0</v>
      </c>
    </row>
    <row r="2850" customFormat="false" ht="13.5" hidden="false" customHeight="false" outlineLevel="0" collapsed="false">
      <c r="A2850" s="1" t="n">
        <f aca="false">概略チェック!A2850</f>
        <v>0.5952371</v>
      </c>
      <c r="B2850" s="1" t="n">
        <f aca="false">概略チェック!C2850</f>
        <v>2.20608</v>
      </c>
      <c r="C2850" s="1" t="n">
        <f aca="false">'FFT　ver.170705'!O2858</f>
        <v>2.98914898120532</v>
      </c>
      <c r="F2850" s="1" t="n">
        <f aca="false">IF(B2850-B2851&gt;1,1,0)</f>
        <v>0</v>
      </c>
    </row>
    <row r="2851" customFormat="false" ht="13.5" hidden="false" customHeight="false" outlineLevel="0" collapsed="false">
      <c r="A2851" s="1" t="n">
        <f aca="false">概略チェック!A2851</f>
        <v>0.5954811</v>
      </c>
      <c r="B2851" s="1" t="n">
        <f aca="false">概略チェック!C2851</f>
        <v>2.174338</v>
      </c>
      <c r="C2851" s="1" t="n">
        <f aca="false">'FFT　ver.170705'!O2859</f>
        <v>2.98917537650411</v>
      </c>
      <c r="F2851" s="1" t="n">
        <f aca="false">IF(B2851-B2852&gt;1,1,0)</f>
        <v>0</v>
      </c>
    </row>
    <row r="2852" customFormat="false" ht="13.5" hidden="false" customHeight="false" outlineLevel="0" collapsed="false">
      <c r="A2852" s="1" t="n">
        <f aca="false">概略チェック!A2852</f>
        <v>0.5957251</v>
      </c>
      <c r="B2852" s="1" t="n">
        <f aca="false">概略チェック!C2852</f>
        <v>2.184715</v>
      </c>
      <c r="C2852" s="1" t="n">
        <f aca="false">'FFT　ver.170705'!O2860</f>
        <v>2.98920204177057</v>
      </c>
      <c r="F2852" s="1" t="n">
        <f aca="false">IF(B2852-B2853&gt;1,1,0)</f>
        <v>0</v>
      </c>
    </row>
    <row r="2853" customFormat="false" ht="13.5" hidden="false" customHeight="false" outlineLevel="0" collapsed="false">
      <c r="A2853" s="1" t="n">
        <f aca="false">概略チェック!A2853</f>
        <v>0.5959701</v>
      </c>
      <c r="B2853" s="1" t="n">
        <f aca="false">概略チェック!C2853</f>
        <v>2.184715</v>
      </c>
      <c r="C2853" s="1" t="n">
        <f aca="false">'FFT　ver.170705'!O2861</f>
        <v>2.98922896829721</v>
      </c>
      <c r="F2853" s="1" t="n">
        <f aca="false">IF(B2853-B2854&gt;1,1,0)</f>
        <v>0</v>
      </c>
    </row>
    <row r="2854" customFormat="false" ht="13.5" hidden="false" customHeight="false" outlineLevel="0" collapsed="false">
      <c r="A2854" s="1" t="n">
        <f aca="false">概略チェック!A2854</f>
        <v>0.5962141</v>
      </c>
      <c r="B2854" s="1" t="n">
        <f aca="false">概略チェック!C2854</f>
        <v>2.20608</v>
      </c>
      <c r="C2854" s="1" t="n">
        <f aca="false">'FFT　ver.170705'!O2862</f>
        <v>2.98925614703353</v>
      </c>
      <c r="F2854" s="1" t="n">
        <f aca="false">IF(B2854-B2855&gt;1,1,0)</f>
        <v>0</v>
      </c>
    </row>
    <row r="2855" customFormat="false" ht="13.5" hidden="false" customHeight="false" outlineLevel="0" collapsed="false">
      <c r="A2855" s="1" t="n">
        <f aca="false">概略チェック!A2855</f>
        <v>0.5964581</v>
      </c>
      <c r="B2855" s="1" t="n">
        <f aca="false">概略チェック!C2855</f>
        <v>2.19204</v>
      </c>
      <c r="C2855" s="1" t="n">
        <f aca="false">'FFT　ver.170705'!O2863</f>
        <v>2.98928356859877</v>
      </c>
      <c r="F2855" s="1" t="n">
        <f aca="false">IF(B2855-B2856&gt;1,1,0)</f>
        <v>0</v>
      </c>
    </row>
    <row r="2856" customFormat="false" ht="13.5" hidden="false" customHeight="false" outlineLevel="0" collapsed="false">
      <c r="A2856" s="1" t="n">
        <f aca="false">概略チェック!A2856</f>
        <v>0.5967031</v>
      </c>
      <c r="B2856" s="1" t="n">
        <f aca="false">概略チェック!C2856</f>
        <v>2.20608</v>
      </c>
      <c r="C2856" s="1" t="n">
        <f aca="false">'FFT　ver.170705'!O2864</f>
        <v>2.98931122329507</v>
      </c>
      <c r="F2856" s="1" t="n">
        <f aca="false">IF(B2856-B2857&gt;1,1,0)</f>
        <v>0</v>
      </c>
    </row>
    <row r="2857" customFormat="false" ht="13.5" hidden="false" customHeight="false" outlineLevel="0" collapsed="false">
      <c r="A2857" s="1" t="n">
        <f aca="false">概略チェック!A2857</f>
        <v>0.5969471</v>
      </c>
      <c r="B2857" s="1" t="n">
        <f aca="false">概略チェック!C2857</f>
        <v>2.13527</v>
      </c>
      <c r="C2857" s="1" t="n">
        <f aca="false">'FFT　ver.170705'!O2865</f>
        <v>2.98933910112117</v>
      </c>
      <c r="F2857" s="1" t="n">
        <f aca="false">IF(B2857-B2858&gt;1,1,0)</f>
        <v>0</v>
      </c>
    </row>
    <row r="2858" customFormat="false" ht="13.5" hidden="false" customHeight="false" outlineLevel="0" collapsed="false">
      <c r="A2858" s="1" t="n">
        <f aca="false">概略チェック!A2858</f>
        <v>0.5971911</v>
      </c>
      <c r="B2858" s="1" t="n">
        <f aca="false">概略チェック!C2858</f>
        <v>2.181052</v>
      </c>
      <c r="C2858" s="1" t="n">
        <f aca="false">'FFT　ver.170705'!O2866</f>
        <v>2.98936719178655</v>
      </c>
      <c r="F2858" s="1" t="n">
        <f aca="false">IF(B2858-B2859&gt;1,1,0)</f>
        <v>1</v>
      </c>
    </row>
    <row r="2859" customFormat="false" ht="13.5" hidden="false" customHeight="false" outlineLevel="0" collapsed="false">
      <c r="A2859" s="1" t="n">
        <f aca="false">概略チェック!A2859</f>
        <v>0.5974361</v>
      </c>
      <c r="B2859" s="1" t="n">
        <f aca="false">概略チェック!C2859</f>
        <v>0.02075449</v>
      </c>
      <c r="C2859" s="1" t="n">
        <f aca="false">'FFT　ver.170705'!O2867</f>
        <v>2.9893954847261</v>
      </c>
      <c r="F2859" s="1" t="n">
        <f aca="false">IF(B2859-B2860&gt;1,1,0)</f>
        <v>0</v>
      </c>
    </row>
    <row r="2860" customFormat="false" ht="13.5" hidden="false" customHeight="false" outlineLevel="0" collapsed="false">
      <c r="A2860" s="1" t="n">
        <f aca="false">概略チェック!A2860</f>
        <v>0.5976801</v>
      </c>
      <c r="B2860" s="1" t="n">
        <f aca="false">概略チェック!C2860</f>
        <v>0.01770236</v>
      </c>
      <c r="C2860" s="1" t="n">
        <f aca="false">'FFT　ver.170705'!O2868</f>
        <v>2.98942396911516</v>
      </c>
      <c r="F2860" s="1" t="n">
        <f aca="false">IF(B2860-B2861&gt;1,1,0)</f>
        <v>0</v>
      </c>
    </row>
    <row r="2861" customFormat="false" ht="13.5" hidden="false" customHeight="false" outlineLevel="0" collapsed="false">
      <c r="A2861" s="1" t="n">
        <f aca="false">概略チェック!A2861</f>
        <v>0.5979241</v>
      </c>
      <c r="B2861" s="1" t="n">
        <f aca="false">概略チェック!C2861</f>
        <v>0.00671469</v>
      </c>
      <c r="C2861" s="1" t="n">
        <f aca="false">'FFT　ver.170705'!O2869</f>
        <v>2.98945263388504</v>
      </c>
      <c r="F2861" s="1" t="n">
        <f aca="false">IF(B2861-B2862&gt;1,1,0)</f>
        <v>0</v>
      </c>
    </row>
    <row r="2862" customFormat="false" ht="13.5" hidden="false" customHeight="false" outlineLevel="0" collapsed="false">
      <c r="A2862" s="1" t="n">
        <f aca="false">概略チェック!A2862</f>
        <v>0.5981691</v>
      </c>
      <c r="B2862" s="1" t="n">
        <f aca="false">概略チェック!C2862</f>
        <v>0.01037724</v>
      </c>
      <c r="C2862" s="1" t="n">
        <f aca="false">'FFT　ver.170705'!O2870</f>
        <v>2.98948146773893</v>
      </c>
      <c r="F2862" s="1" t="n">
        <f aca="false">IF(B2862-B2863&gt;1,1,0)</f>
        <v>0</v>
      </c>
    </row>
    <row r="2863" customFormat="false" ht="13.5" hidden="false" customHeight="false" outlineLevel="0" collapsed="false">
      <c r="A2863" s="1" t="n">
        <f aca="false">概略チェック!A2863</f>
        <v>0.5984131</v>
      </c>
      <c r="B2863" s="1" t="n">
        <f aca="false">概略チェック!C2863</f>
        <v>0.00671469</v>
      </c>
      <c r="C2863" s="1" t="n">
        <f aca="false">'FFT　ver.170705'!O2871</f>
        <v>2.98951045916822</v>
      </c>
      <c r="F2863" s="1" t="n">
        <f aca="false">IF(B2863-B2864&gt;1,1,0)</f>
        <v>0</v>
      </c>
    </row>
    <row r="2864" customFormat="false" ht="13.5" hidden="false" customHeight="false" outlineLevel="0" collapsed="false">
      <c r="A2864" s="1" t="n">
        <f aca="false">概略チェック!A2864</f>
        <v>0.5986571</v>
      </c>
      <c r="B2864" s="1" t="n">
        <f aca="false">概略チェック!C2864</f>
        <v>0.0140398</v>
      </c>
      <c r="C2864" s="1" t="n">
        <f aca="false">'FFT　ver.170705'!O2872</f>
        <v>2.98953959646919</v>
      </c>
      <c r="F2864" s="1" t="n">
        <f aca="false">IF(B2864-B2865&gt;1,1,0)</f>
        <v>0</v>
      </c>
    </row>
    <row r="2865" customFormat="false" ht="13.5" hidden="false" customHeight="false" outlineLevel="0" collapsed="false">
      <c r="A2865" s="1" t="n">
        <f aca="false">概略チェック!A2865</f>
        <v>0.5989021</v>
      </c>
      <c r="B2865" s="1" t="n">
        <f aca="false">概略チェック!C2865</f>
        <v>0.00305213</v>
      </c>
      <c r="C2865" s="1" t="n">
        <f aca="false">'FFT　ver.170705'!O2873</f>
        <v>2.98956886776004</v>
      </c>
      <c r="F2865" s="1" t="n">
        <f aca="false">IF(B2865-B2866&gt;1,1,0)</f>
        <v>0</v>
      </c>
    </row>
    <row r="2866" customFormat="false" ht="13.5" hidden="false" customHeight="false" outlineLevel="0" collapsed="false">
      <c r="A2866" s="1" t="n">
        <f aca="false">概略チェック!A2866</f>
        <v>0.5991461</v>
      </c>
      <c r="B2866" s="1" t="n">
        <f aca="false">概略チェック!C2866</f>
        <v>2.174338</v>
      </c>
      <c r="C2866" s="1" t="n">
        <f aca="false">'FFT　ver.170705'!O2874</f>
        <v>2.98959826099828</v>
      </c>
      <c r="F2866" s="1" t="n">
        <f aca="false">IF(B2866-B2867&gt;1,1,0)</f>
        <v>0</v>
      </c>
    </row>
    <row r="2867" customFormat="false" ht="13.5" hidden="false" customHeight="false" outlineLevel="0" collapsed="false">
      <c r="A2867" s="1" t="n">
        <f aca="false">概略チェック!A2867</f>
        <v>0.5993901</v>
      </c>
      <c r="B2867" s="1" t="n">
        <f aca="false">概略チェック!C2867</f>
        <v>2.181052</v>
      </c>
      <c r="C2867" s="1" t="n">
        <f aca="false">'FFT　ver.170705'!O2875</f>
        <v>2.9896277639984</v>
      </c>
      <c r="F2867" s="1" t="n">
        <f aca="false">IF(B2867-B2868&gt;1,1,0)</f>
        <v>0</v>
      </c>
    </row>
    <row r="2868" customFormat="false" ht="13.5" hidden="false" customHeight="false" outlineLevel="0" collapsed="false">
      <c r="A2868" s="1" t="n">
        <f aca="false">概略チェック!A2868</f>
        <v>0.5996351</v>
      </c>
      <c r="B2868" s="1" t="n">
        <f aca="false">概略チェック!C2868</f>
        <v>2.167012</v>
      </c>
      <c r="C2868" s="1" t="n">
        <f aca="false">'FFT　ver.170705'!O2876</f>
        <v>2.9896573644499</v>
      </c>
      <c r="F2868" s="1" t="n">
        <f aca="false">IF(B2868-B2869&gt;1,1,0)</f>
        <v>0</v>
      </c>
    </row>
    <row r="2869" customFormat="false" ht="13.5" hidden="false" customHeight="false" outlineLevel="0" collapsed="false">
      <c r="A2869" s="1" t="n">
        <f aca="false">概略チェック!A2869</f>
        <v>0.5998791</v>
      </c>
      <c r="B2869" s="1" t="n">
        <f aca="false">概略チェック!C2869</f>
        <v>2.16335</v>
      </c>
      <c r="C2869" s="1" t="n">
        <f aca="false">'FFT　ver.170705'!O2877</f>
        <v>2.98968704993551</v>
      </c>
      <c r="F2869" s="1" t="n">
        <f aca="false">IF(B2869-B2870&gt;1,1,0)</f>
        <v>0</v>
      </c>
    </row>
    <row r="2870" customFormat="false" ht="13.5" hidden="false" customHeight="false" outlineLevel="0" collapsed="false">
      <c r="A2870" s="1" t="n">
        <f aca="false">概略チェック!A2870</f>
        <v>0.6001241</v>
      </c>
      <c r="B2870" s="1" t="n">
        <f aca="false">概略チェック!C2870</f>
        <v>2.184715</v>
      </c>
      <c r="C2870" s="1" t="n">
        <f aca="false">'FFT　ver.170705'!O2878</f>
        <v>2.98971680794975</v>
      </c>
      <c r="F2870" s="1" t="n">
        <f aca="false">IF(B2870-B2871&gt;1,1,0)</f>
        <v>0</v>
      </c>
    </row>
    <row r="2871" customFormat="false" ht="13.5" hidden="false" customHeight="false" outlineLevel="0" collapsed="false">
      <c r="A2871" s="1" t="n">
        <f aca="false">概略チェック!A2871</f>
        <v>0.6003681</v>
      </c>
      <c r="B2871" s="1" t="n">
        <f aca="false">概略チェック!C2871</f>
        <v>2.188377</v>
      </c>
      <c r="C2871" s="1" t="n">
        <f aca="false">'FFT　ver.170705'!O2879</f>
        <v>2.98974662591764</v>
      </c>
      <c r="F2871" s="1" t="n">
        <f aca="false">IF(B2871-B2872&gt;1,1,0)</f>
        <v>0</v>
      </c>
    </row>
    <row r="2872" customFormat="false" ht="13.5" hidden="false" customHeight="false" outlineLevel="0" collapsed="false">
      <c r="A2872" s="1" t="n">
        <f aca="false">概略チェック!A2872</f>
        <v>0.6006121</v>
      </c>
      <c r="B2872" s="1" t="n">
        <f aca="false">概略チェック!C2872</f>
        <v>2.17739</v>
      </c>
      <c r="C2872" s="1" t="n">
        <f aca="false">'FFT　ver.170705'!O2880</f>
        <v>2.98977649121365</v>
      </c>
      <c r="F2872" s="1" t="n">
        <f aca="false">IF(B2872-B2873&gt;1,1,0)</f>
        <v>0</v>
      </c>
    </row>
    <row r="2873" customFormat="false" ht="13.5" hidden="false" customHeight="false" outlineLevel="0" collapsed="false">
      <c r="A2873" s="1" t="n">
        <f aca="false">概略チェック!A2873</f>
        <v>0.6008571</v>
      </c>
      <c r="B2873" s="1" t="n">
        <f aca="false">概略チェック!C2873</f>
        <v>2.198755</v>
      </c>
      <c r="C2873" s="1" t="n">
        <f aca="false">'FFT　ver.170705'!O2881</f>
        <v>2.98980639118088</v>
      </c>
      <c r="F2873" s="1" t="n">
        <f aca="false">IF(B2873-B2874&gt;1,1,0)</f>
        <v>0</v>
      </c>
    </row>
    <row r="2874" customFormat="false" ht="13.5" hidden="false" customHeight="false" outlineLevel="0" collapsed="false">
      <c r="A2874" s="1" t="n">
        <f aca="false">概略チェック!A2874</f>
        <v>0.6011011</v>
      </c>
      <c r="B2874" s="1" t="n">
        <f aca="false">概略チェック!C2874</f>
        <v>2.20608</v>
      </c>
      <c r="C2874" s="1" t="n">
        <f aca="false">'FFT　ver.170705'!O2882</f>
        <v>2.98983631315033</v>
      </c>
      <c r="F2874" s="1" t="n">
        <f aca="false">IF(B2874-B2875&gt;1,1,0)</f>
        <v>0</v>
      </c>
    </row>
    <row r="2875" customFormat="false" ht="13.5" hidden="false" customHeight="false" outlineLevel="0" collapsed="false">
      <c r="A2875" s="1" t="n">
        <f aca="false">概略チェック!A2875</f>
        <v>0.6013451</v>
      </c>
      <c r="B2875" s="1" t="n">
        <f aca="false">概略チェック!C2875</f>
        <v>2.17739</v>
      </c>
      <c r="C2875" s="1" t="n">
        <f aca="false">'FFT　ver.170705'!O2883</f>
        <v>2.98986624446032</v>
      </c>
      <c r="F2875" s="1" t="n">
        <f aca="false">IF(B2875-B2876&gt;1,1,0)</f>
        <v>0</v>
      </c>
    </row>
    <row r="2876" customFormat="false" ht="13.5" hidden="false" customHeight="false" outlineLevel="0" collapsed="false">
      <c r="A2876" s="1" t="n">
        <f aca="false">概略チェック!A2876</f>
        <v>0.6015901</v>
      </c>
      <c r="B2876" s="1" t="n">
        <f aca="false">概略チェック!C2876</f>
        <v>2.202417</v>
      </c>
      <c r="C2876" s="1" t="n">
        <f aca="false">'FFT　ver.170705'!O2884</f>
        <v>2.98989617247611</v>
      </c>
      <c r="F2876" s="1" t="n">
        <f aca="false">IF(B2876-B2877&gt;1,1,0)</f>
        <v>0</v>
      </c>
    </row>
    <row r="2877" customFormat="false" ht="13.5" hidden="false" customHeight="false" outlineLevel="0" collapsed="false">
      <c r="A2877" s="1" t="n">
        <f aca="false">概略チェック!A2877</f>
        <v>0.6018341</v>
      </c>
      <c r="B2877" s="1" t="n">
        <f aca="false">概略チェック!C2877</f>
        <v>2.20608</v>
      </c>
      <c r="C2877" s="1" t="n">
        <f aca="false">'FFT　ver.170705'!O2885</f>
        <v>2.98992608460947</v>
      </c>
      <c r="F2877" s="1" t="n">
        <f aca="false">IF(B2877-B2878&gt;1,1,0)</f>
        <v>0</v>
      </c>
    </row>
    <row r="2878" customFormat="false" ht="13.5" hidden="false" customHeight="false" outlineLevel="0" collapsed="false">
      <c r="A2878" s="1" t="n">
        <f aca="false">概略チェック!A2878</f>
        <v>0.6020781</v>
      </c>
      <c r="B2878" s="1" t="n">
        <f aca="false">概略チェック!C2878</f>
        <v>2.188377</v>
      </c>
      <c r="C2878" s="1" t="n">
        <f aca="false">'FFT　ver.170705'!O2886</f>
        <v>2.98995596833846</v>
      </c>
      <c r="F2878" s="1" t="n">
        <f aca="false">IF(B2878-B2879&gt;1,1,0)</f>
        <v>0</v>
      </c>
    </row>
    <row r="2879" customFormat="false" ht="13.5" hidden="false" customHeight="false" outlineLevel="0" collapsed="false">
      <c r="A2879" s="1" t="n">
        <f aca="false">概略チェック!A2879</f>
        <v>0.6023231</v>
      </c>
      <c r="B2879" s="1" t="n">
        <f aca="false">概略チェック!C2879</f>
        <v>2.209742</v>
      </c>
      <c r="C2879" s="1" t="n">
        <f aca="false">'FFT　ver.170705'!O2887</f>
        <v>2.98998581122714</v>
      </c>
      <c r="F2879" s="1" t="n">
        <f aca="false">IF(B2879-B2880&gt;1,1,0)</f>
        <v>0</v>
      </c>
    </row>
    <row r="2880" customFormat="false" ht="13.5" hidden="false" customHeight="false" outlineLevel="0" collapsed="false">
      <c r="A2880" s="1" t="n">
        <f aca="false">概略チェック!A2880</f>
        <v>0.6025671</v>
      </c>
      <c r="B2880" s="1" t="n">
        <f aca="false">概略チェック!C2880</f>
        <v>2.188377</v>
      </c>
      <c r="C2880" s="1" t="n">
        <f aca="false">'FFT　ver.170705'!O2888</f>
        <v>2.9900156009454</v>
      </c>
      <c r="F2880" s="1" t="n">
        <f aca="false">IF(B2880-B2881&gt;1,1,0)</f>
        <v>0</v>
      </c>
    </row>
    <row r="2881" customFormat="false" ht="13.5" hidden="false" customHeight="false" outlineLevel="0" collapsed="false">
      <c r="A2881" s="1" t="n">
        <f aca="false">概略チェック!A2881</f>
        <v>0.6028111</v>
      </c>
      <c r="B2881" s="1" t="n">
        <f aca="false">概略チェック!C2881</f>
        <v>2.188377</v>
      </c>
      <c r="C2881" s="1" t="n">
        <f aca="false">'FFT　ver.170705'!O2889</f>
        <v>2.99004532528867</v>
      </c>
      <c r="F2881" s="1" t="n">
        <f aca="false">IF(B2881-B2882&gt;1,1,0)</f>
        <v>0</v>
      </c>
    </row>
    <row r="2882" customFormat="false" ht="13.5" hidden="false" customHeight="false" outlineLevel="0" collapsed="false">
      <c r="A2882" s="1" t="n">
        <f aca="false">概略チェック!A2882</f>
        <v>0.6030561</v>
      </c>
      <c r="B2882" s="1" t="n">
        <f aca="false">概略チェック!C2882</f>
        <v>2.198755</v>
      </c>
      <c r="C2882" s="1" t="n">
        <f aca="false">'FFT　ver.170705'!O2890</f>
        <v>2.9900749721977</v>
      </c>
      <c r="F2882" s="1" t="n">
        <f aca="false">IF(B2882-B2883&gt;1,1,0)</f>
        <v>0</v>
      </c>
    </row>
    <row r="2883" customFormat="false" ht="13.5" hidden="false" customHeight="false" outlineLevel="0" collapsed="false">
      <c r="A2883" s="1" t="n">
        <f aca="false">概略チェック!A2883</f>
        <v>0.6033001</v>
      </c>
      <c r="B2883" s="1" t="n">
        <f aca="false">概略チェック!C2883</f>
        <v>2.167012</v>
      </c>
      <c r="C2883" s="1" t="n">
        <f aca="false">'FFT　ver.170705'!O2891</f>
        <v>2.99010452977827</v>
      </c>
      <c r="F2883" s="1" t="n">
        <f aca="false">IF(B2883-B2884&gt;1,1,0)</f>
        <v>0</v>
      </c>
    </row>
    <row r="2884" customFormat="false" ht="13.5" hidden="false" customHeight="false" outlineLevel="0" collapsed="false">
      <c r="A2884" s="1" t="n">
        <f aca="false">概略チェック!A2884</f>
        <v>0.6035441</v>
      </c>
      <c r="B2884" s="1" t="n">
        <f aca="false">概略チェック!C2884</f>
        <v>2.198755</v>
      </c>
      <c r="C2884" s="1" t="n">
        <f aca="false">'FFT　ver.170705'!O2892</f>
        <v>2.99013398632074</v>
      </c>
      <c r="F2884" s="1" t="n">
        <f aca="false">IF(B2884-B2885&gt;1,1,0)</f>
        <v>0</v>
      </c>
    </row>
    <row r="2885" customFormat="false" ht="13.5" hidden="false" customHeight="false" outlineLevel="0" collapsed="false">
      <c r="A2885" s="1" t="n">
        <f aca="false">概略チェック!A2885</f>
        <v>0.6037891</v>
      </c>
      <c r="B2885" s="1" t="n">
        <f aca="false">概略チェック!C2885</f>
        <v>2.19204</v>
      </c>
      <c r="C2885" s="1" t="n">
        <f aca="false">'FFT　ver.170705'!O2893</f>
        <v>2.99016333031962</v>
      </c>
      <c r="F2885" s="1" t="n">
        <f aca="false">IF(B2885-B2886&gt;1,1,0)</f>
        <v>0</v>
      </c>
    </row>
    <row r="2886" customFormat="false" ht="13.5" hidden="false" customHeight="false" outlineLevel="0" collapsed="false">
      <c r="A2886" s="1" t="n">
        <f aca="false">概略チェック!A2886</f>
        <v>0.6040331</v>
      </c>
      <c r="B2886" s="1" t="n">
        <f aca="false">概略チェック!C2886</f>
        <v>2.184715</v>
      </c>
      <c r="C2886" s="1" t="n">
        <f aca="false">'FFT　ver.170705'!O2894</f>
        <v>2.99019255049291</v>
      </c>
      <c r="F2886" s="1" t="n">
        <f aca="false">IF(B2886-B2887&gt;1,1,0)</f>
        <v>0</v>
      </c>
    </row>
    <row r="2887" customFormat="false" ht="13.5" hidden="false" customHeight="false" outlineLevel="0" collapsed="false">
      <c r="A2887" s="1" t="n">
        <f aca="false">概略チェック!A2887</f>
        <v>0.6042771</v>
      </c>
      <c r="B2887" s="1" t="n">
        <f aca="false">概略チェック!C2887</f>
        <v>2.188377</v>
      </c>
      <c r="C2887" s="1" t="n">
        <f aca="false">'FFT　ver.170705'!O2895</f>
        <v>2.99022163580133</v>
      </c>
      <c r="F2887" s="1" t="n">
        <f aca="false">IF(B2887-B2888&gt;1,1,0)</f>
        <v>0</v>
      </c>
    </row>
    <row r="2888" customFormat="false" ht="13.5" hidden="false" customHeight="false" outlineLevel="0" collapsed="false">
      <c r="A2888" s="1" t="n">
        <f aca="false">概略チェック!A2888</f>
        <v>0.6045221</v>
      </c>
      <c r="B2888" s="1" t="n">
        <f aca="false">概略チェック!C2888</f>
        <v>2.181052</v>
      </c>
      <c r="C2888" s="1" t="n">
        <f aca="false">'FFT　ver.170705'!O2896</f>
        <v>2.99025057546739</v>
      </c>
      <c r="F2888" s="1" t="n">
        <f aca="false">IF(B2888-B2889&gt;1,1,0)</f>
        <v>0</v>
      </c>
    </row>
    <row r="2889" customFormat="false" ht="13.5" hidden="false" customHeight="false" outlineLevel="0" collapsed="false">
      <c r="A2889" s="1" t="n">
        <f aca="false">概略チェック!A2889</f>
        <v>0.6047661</v>
      </c>
      <c r="B2889" s="1" t="n">
        <f aca="false">概略チェック!C2889</f>
        <v>2.159688</v>
      </c>
      <c r="C2889" s="1" t="n">
        <f aca="false">'FFT　ver.170705'!O2897</f>
        <v>2.99027935899425</v>
      </c>
      <c r="F2889" s="1" t="n">
        <f aca="false">IF(B2889-B2890&gt;1,1,0)</f>
        <v>0</v>
      </c>
    </row>
    <row r="2890" customFormat="false" ht="13.5" hidden="false" customHeight="false" outlineLevel="0" collapsed="false">
      <c r="A2890" s="1" t="n">
        <f aca="false">概略チェック!A2890</f>
        <v>0.6050111</v>
      </c>
      <c r="B2890" s="1" t="n">
        <f aca="false">概略チェック!C2890</f>
        <v>2.181052</v>
      </c>
      <c r="C2890" s="1" t="n">
        <f aca="false">'FFT　ver.170705'!O2898</f>
        <v>2.99030797618427</v>
      </c>
      <c r="F2890" s="1" t="n">
        <f aca="false">IF(B2890-B2891&gt;1,1,0)</f>
        <v>0</v>
      </c>
    </row>
    <row r="2891" customFormat="false" ht="13.5" hidden="false" customHeight="false" outlineLevel="0" collapsed="false">
      <c r="A2891" s="1" t="n">
        <f aca="false">概略チェック!A2891</f>
        <v>0.6052551</v>
      </c>
      <c r="B2891" s="1" t="n">
        <f aca="false">概略チェック!C2891</f>
        <v>2.170675</v>
      </c>
      <c r="C2891" s="1" t="n">
        <f aca="false">'FFT　ver.170705'!O2899</f>
        <v>2.9903364171575</v>
      </c>
      <c r="F2891" s="1" t="n">
        <f aca="false">IF(B2891-B2892&gt;1,1,0)</f>
        <v>0</v>
      </c>
    </row>
    <row r="2892" customFormat="false" ht="13.5" hidden="false" customHeight="false" outlineLevel="0" collapsed="false">
      <c r="A2892" s="1" t="n">
        <f aca="false">概略チェック!A2892</f>
        <v>0.6054991</v>
      </c>
      <c r="B2892" s="1" t="n">
        <f aca="false">概略チェック!C2892</f>
        <v>2.17739</v>
      </c>
      <c r="C2892" s="1" t="n">
        <f aca="false">'FFT　ver.170705'!O2900</f>
        <v>2.99036467236968</v>
      </c>
      <c r="F2892" s="1" t="n">
        <f aca="false">IF(B2892-B2893&gt;1,1,0)</f>
        <v>0</v>
      </c>
    </row>
    <row r="2893" customFormat="false" ht="13.5" hidden="false" customHeight="false" outlineLevel="0" collapsed="false">
      <c r="A2893" s="1" t="n">
        <f aca="false">概略チェック!A2893</f>
        <v>0.6057441</v>
      </c>
      <c r="B2893" s="1" t="n">
        <f aca="false">概略チェック!C2893</f>
        <v>2.17739</v>
      </c>
      <c r="C2893" s="1" t="n">
        <f aca="false">'FFT　ver.170705'!O2901</f>
        <v>2.9903927326301</v>
      </c>
      <c r="F2893" s="1" t="n">
        <f aca="false">IF(B2893-B2894&gt;1,1,0)</f>
        <v>0</v>
      </c>
    </row>
    <row r="2894" customFormat="false" ht="13.5" hidden="false" customHeight="false" outlineLevel="0" collapsed="false">
      <c r="A2894" s="1" t="n">
        <f aca="false">概略チェック!A2894</f>
        <v>0.6059881</v>
      </c>
      <c r="B2894" s="1" t="n">
        <f aca="false">概略チェック!C2894</f>
        <v>2.198755</v>
      </c>
      <c r="C2894" s="1" t="n">
        <f aca="false">'FFT　ver.170705'!O2902</f>
        <v>2.9904205891191</v>
      </c>
      <c r="F2894" s="1" t="n">
        <f aca="false">IF(B2894-B2895&gt;1,1,0)</f>
        <v>0</v>
      </c>
    </row>
    <row r="2895" customFormat="false" ht="13.5" hidden="false" customHeight="false" outlineLevel="0" collapsed="false">
      <c r="A2895" s="1" t="n">
        <f aca="false">概略チェック!A2895</f>
        <v>0.6062321</v>
      </c>
      <c r="B2895" s="1" t="n">
        <f aca="false">概略チェック!C2895</f>
        <v>2.202417</v>
      </c>
      <c r="C2895" s="1" t="n">
        <f aca="false">'FFT　ver.170705'!O2903</f>
        <v>2.99044823340515</v>
      </c>
      <c r="F2895" s="1" t="n">
        <f aca="false">IF(B2895-B2896&gt;1,1,0)</f>
        <v>0</v>
      </c>
    </row>
    <row r="2896" customFormat="false" ht="13.5" hidden="false" customHeight="false" outlineLevel="0" collapsed="false">
      <c r="A2896" s="1" t="n">
        <f aca="false">概略チェック!A2896</f>
        <v>0.6064771</v>
      </c>
      <c r="B2896" s="1" t="n">
        <f aca="false">概略チェック!C2896</f>
        <v>2.16335</v>
      </c>
      <c r="C2896" s="1" t="n">
        <f aca="false">'FFT　ver.170705'!O2904</f>
        <v>2.99047565746171</v>
      </c>
      <c r="F2896" s="1" t="n">
        <f aca="false">IF(B2896-B2897&gt;1,1,0)</f>
        <v>0</v>
      </c>
    </row>
    <row r="2897" customFormat="false" ht="13.5" hidden="false" customHeight="false" outlineLevel="0" collapsed="false">
      <c r="A2897" s="1" t="n">
        <f aca="false">概略チェック!A2897</f>
        <v>0.6067211</v>
      </c>
      <c r="B2897" s="1" t="n">
        <f aca="false">概略チェック!C2897</f>
        <v>2.184715</v>
      </c>
      <c r="C2897" s="1" t="n">
        <f aca="false">'FFT　ver.170705'!O2905</f>
        <v>2.99050285368356</v>
      </c>
      <c r="F2897" s="1" t="n">
        <f aca="false">IF(B2897-B2898&gt;1,1,0)</f>
        <v>0</v>
      </c>
    </row>
    <row r="2898" customFormat="false" ht="13.5" hidden="false" customHeight="false" outlineLevel="0" collapsed="false">
      <c r="A2898" s="1" t="n">
        <f aca="false">概略チェック!A2898</f>
        <v>0.6069651</v>
      </c>
      <c r="B2898" s="1" t="n">
        <f aca="false">概略チェック!C2898</f>
        <v>2.17739</v>
      </c>
      <c r="C2898" s="1" t="n">
        <f aca="false">'FFT　ver.170705'!O2906</f>
        <v>2.99052981490281</v>
      </c>
      <c r="F2898" s="1" t="n">
        <f aca="false">IF(B2898-B2899&gt;1,1,0)</f>
        <v>0</v>
      </c>
    </row>
    <row r="2899" customFormat="false" ht="13.5" hidden="false" customHeight="false" outlineLevel="0" collapsed="false">
      <c r="A2899" s="1" t="n">
        <f aca="false">概略チェック!A2899</f>
        <v>0.6072101</v>
      </c>
      <c r="B2899" s="1" t="n">
        <f aca="false">概略チェック!C2899</f>
        <v>2.184715</v>
      </c>
      <c r="C2899" s="1" t="n">
        <f aca="false">'FFT　ver.170705'!O2907</f>
        <v>2.99055653440446</v>
      </c>
      <c r="F2899" s="1" t="n">
        <f aca="false">IF(B2899-B2900&gt;1,1,0)</f>
        <v>1</v>
      </c>
    </row>
    <row r="2900" customFormat="false" ht="13.5" hidden="false" customHeight="false" outlineLevel="0" collapsed="false">
      <c r="A2900" s="1" t="n">
        <f aca="false">概略チェック!A2900</f>
        <v>0.6074541</v>
      </c>
      <c r="B2900" s="1" t="n">
        <f aca="false">概略チェック!C2900</f>
        <v>0.0140398</v>
      </c>
      <c r="C2900" s="1" t="n">
        <f aca="false">'FFT　ver.170705'!O2908</f>
        <v>2.99058300594145</v>
      </c>
      <c r="F2900" s="1" t="n">
        <f aca="false">IF(B2900-B2901&gt;1,1,0)</f>
        <v>0</v>
      </c>
    </row>
    <row r="2901" customFormat="false" ht="13.5" hidden="false" customHeight="false" outlineLevel="0" collapsed="false">
      <c r="A2901" s="1" t="n">
        <f aca="false">概略チェック!A2901</f>
        <v>0.6076981</v>
      </c>
      <c r="B2901" s="1" t="n">
        <f aca="false">概略チェック!C2901</f>
        <v>0.00305213</v>
      </c>
      <c r="C2901" s="1" t="n">
        <f aca="false">'FFT　ver.170705'!O2909</f>
        <v>2.99060922374938</v>
      </c>
      <c r="F2901" s="1" t="n">
        <f aca="false">IF(B2901-B2902&gt;1,1,0)</f>
        <v>0</v>
      </c>
    </row>
    <row r="2902" customFormat="false" ht="13.5" hidden="false" customHeight="false" outlineLevel="0" collapsed="false">
      <c r="A2902" s="1" t="n">
        <f aca="false">概略チェック!A2902</f>
        <v>0.6079431</v>
      </c>
      <c r="B2902" s="1" t="n">
        <f aca="false">概略チェック!C2902</f>
        <v>0</v>
      </c>
      <c r="C2902" s="1" t="n">
        <f aca="false">'FFT　ver.170705'!O2910</f>
        <v>2.99063518256054</v>
      </c>
      <c r="F2902" s="1" t="n">
        <f aca="false">IF(B2902-B2903&gt;1,1,0)</f>
        <v>0</v>
      </c>
    </row>
    <row r="2903" customFormat="false" ht="13.5" hidden="false" customHeight="false" outlineLevel="0" collapsed="false">
      <c r="A2903" s="1" t="n">
        <f aca="false">概略チェック!A2903</f>
        <v>0.6081871</v>
      </c>
      <c r="B2903" s="1" t="n">
        <f aca="false">概略チェック!C2903</f>
        <v>0.00671469</v>
      </c>
      <c r="C2903" s="1" t="n">
        <f aca="false">'FFT　ver.170705'!O2911</f>
        <v>2.9906608776176</v>
      </c>
      <c r="F2903" s="1" t="n">
        <f aca="false">IF(B2903-B2904&gt;1,1,0)</f>
        <v>0</v>
      </c>
    </row>
    <row r="2904" customFormat="false" ht="13.5" hidden="false" customHeight="false" outlineLevel="0" collapsed="false">
      <c r="A2904" s="1" t="n">
        <f aca="false">概略チェック!A2904</f>
        <v>0.6084311</v>
      </c>
      <c r="B2904" s="1" t="n">
        <f aca="false">概略チェック!C2904</f>
        <v>0.01037724</v>
      </c>
      <c r="C2904" s="1" t="n">
        <f aca="false">'FFT　ver.170705'!O2912</f>
        <v>2.99068630468669</v>
      </c>
      <c r="F2904" s="1" t="n">
        <f aca="false">IF(B2904-B2905&gt;1,1,0)</f>
        <v>0</v>
      </c>
    </row>
    <row r="2905" customFormat="false" ht="13.5" hidden="false" customHeight="false" outlineLevel="0" collapsed="false">
      <c r="A2905" s="1" t="n">
        <f aca="false">概略チェック!A2905</f>
        <v>0.6086761</v>
      </c>
      <c r="B2905" s="1" t="n">
        <f aca="false">概略チェック!C2905</f>
        <v>0.00671469</v>
      </c>
      <c r="C2905" s="1" t="n">
        <f aca="false">'FFT　ver.170705'!O2913</f>
        <v>2.99071146006992</v>
      </c>
      <c r="F2905" s="1" t="n">
        <f aca="false">IF(B2905-B2906&gt;1,1,0)</f>
        <v>0</v>
      </c>
    </row>
    <row r="2906" customFormat="false" ht="13.5" hidden="false" customHeight="false" outlineLevel="0" collapsed="false">
      <c r="A2906" s="1" t="n">
        <f aca="false">概略チェック!A2906</f>
        <v>0.6089201</v>
      </c>
      <c r="B2906" s="1" t="n">
        <f aca="false">概略チェック!C2906</f>
        <v>0.0140398</v>
      </c>
      <c r="C2906" s="1" t="n">
        <f aca="false">'FFT　ver.170705'!O2914</f>
        <v>2.99073634061735</v>
      </c>
      <c r="F2906" s="1" t="n">
        <f aca="false">IF(B2906-B2907&gt;1,1,0)</f>
        <v>0</v>
      </c>
    </row>
    <row r="2907" customFormat="false" ht="13.5" hidden="false" customHeight="false" outlineLevel="0" collapsed="false">
      <c r="A2907" s="1" t="n">
        <f aca="false">概略チェック!A2907</f>
        <v>0.6091641</v>
      </c>
      <c r="B2907" s="1" t="n">
        <f aca="false">概略チェック!C2907</f>
        <v>2.181052</v>
      </c>
      <c r="C2907" s="1" t="n">
        <f aca="false">'FFT　ver.170705'!O2915</f>
        <v>2.99076094373842</v>
      </c>
      <c r="F2907" s="1" t="n">
        <f aca="false">IF(B2907-B2908&gt;1,1,0)</f>
        <v>0</v>
      </c>
    </row>
    <row r="2908" customFormat="false" ht="13.5" hidden="false" customHeight="false" outlineLevel="0" collapsed="false">
      <c r="A2908" s="1" t="n">
        <f aca="false">概略チェック!A2908</f>
        <v>0.6094091</v>
      </c>
      <c r="B2908" s="1" t="n">
        <f aca="false">概略チェック!C2908</f>
        <v>2.19204</v>
      </c>
      <c r="C2908" s="1" t="n">
        <f aca="false">'FFT　ver.170705'!O2916</f>
        <v>2.99078526741268</v>
      </c>
      <c r="F2908" s="1" t="n">
        <f aca="false">IF(B2908-B2909&gt;1,1,0)</f>
        <v>0</v>
      </c>
    </row>
    <row r="2909" customFormat="false" ht="13.5" hidden="false" customHeight="false" outlineLevel="0" collapsed="false">
      <c r="A2909" s="1" t="n">
        <f aca="false">概略チェック!A2909</f>
        <v>0.6096531</v>
      </c>
      <c r="B2909" s="1" t="n">
        <f aca="false">概略チェック!C2909</f>
        <v>2.198755</v>
      </c>
      <c r="C2909" s="1" t="n">
        <f aca="false">'FFT　ver.170705'!O2917</f>
        <v>2.99080931019999</v>
      </c>
      <c r="F2909" s="1" t="n">
        <f aca="false">IF(B2909-B2910&gt;1,1,0)</f>
        <v>0</v>
      </c>
    </row>
    <row r="2910" customFormat="false" ht="13.5" hidden="false" customHeight="false" outlineLevel="0" collapsed="false">
      <c r="A2910" s="1" t="n">
        <f aca="false">概略チェック!A2910</f>
        <v>0.6098971</v>
      </c>
      <c r="B2910" s="1" t="n">
        <f aca="false">概略チェック!C2910</f>
        <v>2.202417</v>
      </c>
      <c r="C2910" s="1" t="n">
        <f aca="false">'FFT　ver.170705'!O2918</f>
        <v>2.99083307125003</v>
      </c>
      <c r="F2910" s="1" t="n">
        <f aca="false">IF(B2910-B2911&gt;1,1,0)</f>
        <v>0</v>
      </c>
    </row>
    <row r="2911" customFormat="false" ht="13.5" hidden="false" customHeight="false" outlineLevel="0" collapsed="false">
      <c r="A2911" s="1" t="n">
        <f aca="false">概略チェック!A2911</f>
        <v>0.6101421</v>
      </c>
      <c r="B2911" s="1" t="n">
        <f aca="false">概略チェック!C2911</f>
        <v>2.184715</v>
      </c>
      <c r="C2911" s="1" t="n">
        <f aca="false">'FFT　ver.170705'!O2919</f>
        <v>2.99085655031119</v>
      </c>
      <c r="F2911" s="1" t="n">
        <f aca="false">IF(B2911-B2912&gt;1,1,0)</f>
        <v>0</v>
      </c>
    </row>
    <row r="2912" customFormat="false" ht="13.5" hidden="false" customHeight="false" outlineLevel="0" collapsed="false">
      <c r="A2912" s="1" t="n">
        <f aca="false">概略チェック!A2912</f>
        <v>0.6103861</v>
      </c>
      <c r="B2912" s="1" t="n">
        <f aca="false">概略チェック!C2912</f>
        <v>2.195703</v>
      </c>
      <c r="C2912" s="1" t="n">
        <f aca="false">'FFT　ver.170705'!O2920</f>
        <v>2.99087974773882</v>
      </c>
      <c r="F2912" s="1" t="n">
        <f aca="false">IF(B2912-B2913&gt;1,1,0)</f>
        <v>0</v>
      </c>
    </row>
    <row r="2913" customFormat="false" ht="13.5" hidden="false" customHeight="false" outlineLevel="0" collapsed="false">
      <c r="A2913" s="1" t="n">
        <f aca="false">概略チェック!A2913</f>
        <v>0.6106311</v>
      </c>
      <c r="B2913" s="1" t="n">
        <f aca="false">概略チェック!C2913</f>
        <v>2.17739</v>
      </c>
      <c r="C2913" s="1" t="n">
        <f aca="false">'FFT　ver.170705'!O2921</f>
        <v>2.9909026645027</v>
      </c>
      <c r="F2913" s="1" t="n">
        <f aca="false">IF(B2913-B2914&gt;1,1,0)</f>
        <v>0</v>
      </c>
    </row>
    <row r="2914" customFormat="false" ht="13.5" hidden="false" customHeight="false" outlineLevel="0" collapsed="false">
      <c r="A2914" s="1" t="n">
        <f aca="false">概略チェック!A2914</f>
        <v>0.6108751</v>
      </c>
      <c r="B2914" s="1" t="n">
        <f aca="false">概略チェック!C2914</f>
        <v>2.17739</v>
      </c>
      <c r="C2914" s="1" t="n">
        <f aca="false">'FFT　ver.170705'!O2922</f>
        <v>2.99092530219399</v>
      </c>
      <c r="F2914" s="1" t="n">
        <f aca="false">IF(B2914-B2915&gt;1,1,0)</f>
        <v>0</v>
      </c>
    </row>
    <row r="2915" customFormat="false" ht="13.5" hidden="false" customHeight="false" outlineLevel="0" collapsed="false">
      <c r="A2915" s="1" t="n">
        <f aca="false">概略チェック!A2915</f>
        <v>0.6111191</v>
      </c>
      <c r="B2915" s="1" t="n">
        <f aca="false">概略チェック!C2915</f>
        <v>2.167012</v>
      </c>
      <c r="C2915" s="1" t="n">
        <f aca="false">'FFT　ver.170705'!O2923</f>
        <v>2.99094766303131</v>
      </c>
      <c r="F2915" s="1" t="n">
        <f aca="false">IF(B2915-B2916&gt;1,1,0)</f>
        <v>0</v>
      </c>
    </row>
    <row r="2916" customFormat="false" ht="13.5" hidden="false" customHeight="false" outlineLevel="0" collapsed="false">
      <c r="A2916" s="1" t="n">
        <f aca="false">概略チェック!A2916</f>
        <v>0.6113641</v>
      </c>
      <c r="B2916" s="1" t="n">
        <f aca="false">概略チェック!C2916</f>
        <v>2.188377</v>
      </c>
      <c r="C2916" s="1" t="n">
        <f aca="false">'FFT　ver.170705'!O2924</f>
        <v>2.9909697498662</v>
      </c>
      <c r="F2916" s="1" t="n">
        <f aca="false">IF(B2916-B2917&gt;1,1,0)</f>
        <v>0</v>
      </c>
    </row>
    <row r="2917" customFormat="false" ht="13.5" hidden="false" customHeight="false" outlineLevel="0" collapsed="false">
      <c r="A2917" s="1" t="n">
        <f aca="false">概略チェック!A2917</f>
        <v>0.6116081</v>
      </c>
      <c r="B2917" s="1" t="n">
        <f aca="false">概略チェック!C2917</f>
        <v>2.184715</v>
      </c>
      <c r="C2917" s="1" t="n">
        <f aca="false">'FFT　ver.170705'!O2925</f>
        <v>2.99099156618787</v>
      </c>
      <c r="F2917" s="1" t="n">
        <f aca="false">IF(B2917-B2918&gt;1,1,0)</f>
        <v>0</v>
      </c>
    </row>
    <row r="2918" customFormat="false" ht="13.5" hidden="false" customHeight="false" outlineLevel="0" collapsed="false">
      <c r="A2918" s="1" t="n">
        <f aca="false">概略チェック!A2918</f>
        <v>0.6118521</v>
      </c>
      <c r="B2918" s="1" t="n">
        <f aca="false">概略チェック!C2918</f>
        <v>2.181052</v>
      </c>
      <c r="C2918" s="1" t="n">
        <f aca="false">'FFT　ver.170705'!O2926</f>
        <v>2.99101311612715</v>
      </c>
      <c r="F2918" s="1" t="n">
        <f aca="false">IF(B2918-B2919&gt;1,1,0)</f>
        <v>0</v>
      </c>
    </row>
    <row r="2919" customFormat="false" ht="13.5" hidden="false" customHeight="false" outlineLevel="0" collapsed="false">
      <c r="A2919" s="1" t="n">
        <f aca="false">概略チェック!A2919</f>
        <v>0.6120971</v>
      </c>
      <c r="B2919" s="1" t="n">
        <f aca="false">概略チェック!C2919</f>
        <v>2.16335</v>
      </c>
      <c r="C2919" s="1" t="n">
        <f aca="false">'FFT　ver.170705'!O2927</f>
        <v>2.99103440445976</v>
      </c>
      <c r="F2919" s="1" t="n">
        <f aca="false">IF(B2919-B2920&gt;1,1,0)</f>
        <v>0</v>
      </c>
    </row>
    <row r="2920" customFormat="false" ht="13.5" hidden="false" customHeight="false" outlineLevel="0" collapsed="false">
      <c r="A2920" s="1" t="n">
        <f aca="false">概略チェック!A2920</f>
        <v>0.6123411</v>
      </c>
      <c r="B2920" s="1" t="n">
        <f aca="false">概略チェック!C2920</f>
        <v>2.181052</v>
      </c>
      <c r="C2920" s="1" t="n">
        <f aca="false">'FFT　ver.170705'!O2928</f>
        <v>2.99105543660882</v>
      </c>
      <c r="F2920" s="1" t="n">
        <f aca="false">IF(B2920-B2921&gt;1,1,0)</f>
        <v>0</v>
      </c>
    </row>
    <row r="2921" customFormat="false" ht="13.5" hidden="false" customHeight="false" outlineLevel="0" collapsed="false">
      <c r="A2921" s="1" t="n">
        <f aca="false">概略チェック!A2921</f>
        <v>0.6125851</v>
      </c>
      <c r="B2921" s="1" t="n">
        <f aca="false">概略チェック!C2921</f>
        <v>2.170675</v>
      </c>
      <c r="C2921" s="1" t="n">
        <f aca="false">'FFT　ver.170705'!O2929</f>
        <v>2.99107621864658</v>
      </c>
      <c r="F2921" s="1" t="n">
        <f aca="false">IF(B2921-B2922&gt;1,1,0)</f>
        <v>0</v>
      </c>
    </row>
    <row r="2922" customFormat="false" ht="13.5" hidden="false" customHeight="false" outlineLevel="0" collapsed="false">
      <c r="A2922" s="1" t="n">
        <f aca="false">概略チェック!A2922</f>
        <v>0.6128301</v>
      </c>
      <c r="B2922" s="1" t="n">
        <f aca="false">概略チェック!C2922</f>
        <v>2.198755</v>
      </c>
      <c r="C2922" s="1" t="n">
        <f aca="false">'FFT　ver.170705'!O2930</f>
        <v>2.99109675729538</v>
      </c>
      <c r="F2922" s="1" t="n">
        <f aca="false">IF(B2922-B2923&gt;1,1,0)</f>
        <v>0</v>
      </c>
    </row>
    <row r="2923" customFormat="false" ht="13.5" hidden="false" customHeight="false" outlineLevel="0" collapsed="false">
      <c r="A2923" s="1" t="n">
        <f aca="false">概略チェック!A2923</f>
        <v>0.6130741</v>
      </c>
      <c r="B2923" s="1" t="n">
        <f aca="false">概略チェック!C2923</f>
        <v>2.188377</v>
      </c>
      <c r="C2923" s="1" t="n">
        <f aca="false">'FFT　ver.170705'!O2931</f>
        <v>2.99111705992794</v>
      </c>
      <c r="F2923" s="1" t="n">
        <f aca="false">IF(B2923-B2924&gt;1,1,0)</f>
        <v>0</v>
      </c>
    </row>
    <row r="2924" customFormat="false" ht="13.5" hidden="false" customHeight="false" outlineLevel="0" collapsed="false">
      <c r="A2924" s="1" t="n">
        <f aca="false">概略チェック!A2924</f>
        <v>0.6133181</v>
      </c>
      <c r="B2924" s="1" t="n">
        <f aca="false">概略チェック!C2924</f>
        <v>2.202417</v>
      </c>
      <c r="C2924" s="1" t="n">
        <f aca="false">'FFT　ver.170705'!O2932</f>
        <v>2.99113713456673</v>
      </c>
      <c r="F2924" s="1" t="n">
        <f aca="false">IF(B2924-B2925&gt;1,1,0)</f>
        <v>0</v>
      </c>
    </row>
    <row r="2925" customFormat="false" ht="13.5" hidden="false" customHeight="false" outlineLevel="0" collapsed="false">
      <c r="A2925" s="1" t="n">
        <f aca="false">概略チェック!A2925</f>
        <v>0.6135631</v>
      </c>
      <c r="B2925" s="1" t="n">
        <f aca="false">概略チェック!C2925</f>
        <v>2.131608</v>
      </c>
      <c r="C2925" s="1" t="n">
        <f aca="false">'FFT　ver.170705'!O2933</f>
        <v>2.9911569898827</v>
      </c>
      <c r="F2925" s="1" t="n">
        <f aca="false">IF(B2925-B2926&gt;1,1,0)</f>
        <v>0</v>
      </c>
    </row>
    <row r="2926" customFormat="false" ht="13.5" hidden="false" customHeight="false" outlineLevel="0" collapsed="false">
      <c r="A2926" s="1" t="n">
        <f aca="false">概略チェック!A2926</f>
        <v>0.6138071</v>
      </c>
      <c r="B2926" s="1" t="n">
        <f aca="false">概略チェック!C2926</f>
        <v>2.195703</v>
      </c>
      <c r="C2926" s="1" t="n">
        <f aca="false">'FFT　ver.170705'!O2934</f>
        <v>2.99117663519315</v>
      </c>
      <c r="F2926" s="1" t="n">
        <f aca="false">IF(B2926-B2927&gt;1,1,0)</f>
        <v>0</v>
      </c>
    </row>
    <row r="2927" customFormat="false" ht="13.5" hidden="false" customHeight="false" outlineLevel="0" collapsed="false">
      <c r="A2927" s="1" t="n">
        <f aca="false">概略チェック!A2927</f>
        <v>0.6140511</v>
      </c>
      <c r="B2927" s="1" t="n">
        <f aca="false">概略チェック!C2927</f>
        <v>2.198755</v>
      </c>
      <c r="C2927" s="1" t="n">
        <f aca="false">'FFT　ver.170705'!O2935</f>
        <v>2.99119608045883</v>
      </c>
      <c r="F2927" s="1" t="n">
        <f aca="false">IF(B2927-B2928&gt;1,1,0)</f>
        <v>0</v>
      </c>
    </row>
    <row r="2928" customFormat="false" ht="13.5" hidden="false" customHeight="false" outlineLevel="0" collapsed="false">
      <c r="A2928" s="1" t="n">
        <f aca="false">概略チェック!A2928</f>
        <v>0.6142961</v>
      </c>
      <c r="B2928" s="1" t="n">
        <f aca="false">概略チェック!C2928</f>
        <v>2.19204</v>
      </c>
      <c r="C2928" s="1" t="n">
        <f aca="false">'FFT　ver.170705'!O2936</f>
        <v>2.99121533628033</v>
      </c>
      <c r="F2928" s="1" t="n">
        <f aca="false">IF(B2928-B2929&gt;1,1,0)</f>
        <v>0</v>
      </c>
    </row>
    <row r="2929" customFormat="false" ht="13.5" hidden="false" customHeight="false" outlineLevel="0" collapsed="false">
      <c r="A2929" s="1" t="n">
        <f aca="false">概略チェック!A2929</f>
        <v>0.6145401</v>
      </c>
      <c r="B2929" s="1" t="n">
        <f aca="false">概略チェック!C2929</f>
        <v>2.188377</v>
      </c>
      <c r="C2929" s="1" t="n">
        <f aca="false">'FFT　ver.170705'!O2937</f>
        <v>2.99123441389361</v>
      </c>
      <c r="F2929" s="1" t="n">
        <f aca="false">IF(B2929-B2930&gt;1,1,0)</f>
        <v>0</v>
      </c>
    </row>
    <row r="2930" customFormat="false" ht="13.5" hidden="false" customHeight="false" outlineLevel="0" collapsed="false">
      <c r="A2930" s="1" t="n">
        <f aca="false">概略チェック!A2930</f>
        <v>0.6147841</v>
      </c>
      <c r="B2930" s="1" t="n">
        <f aca="false">概略チェック!C2930</f>
        <v>2.198755</v>
      </c>
      <c r="C2930" s="1" t="n">
        <f aca="false">'FFT　ver.170705'!O2938</f>
        <v>2.99125332516475</v>
      </c>
      <c r="F2930" s="1" t="n">
        <f aca="false">IF(B2930-B2931&gt;1,1,0)</f>
        <v>0</v>
      </c>
    </row>
    <row r="2931" customFormat="false" ht="13.5" hidden="false" customHeight="false" outlineLevel="0" collapsed="false">
      <c r="A2931" s="1" t="n">
        <f aca="false">概略チェック!A2931</f>
        <v>0.6150291</v>
      </c>
      <c r="B2931" s="1" t="n">
        <f aca="false">概略チェック!C2931</f>
        <v>2.17739</v>
      </c>
      <c r="C2931" s="1" t="n">
        <f aca="false">'FFT　ver.170705'!O2939</f>
        <v>2.99127208258403</v>
      </c>
      <c r="F2931" s="1" t="n">
        <f aca="false">IF(B2931-B2932&gt;1,1,0)</f>
        <v>0</v>
      </c>
    </row>
    <row r="2932" customFormat="false" ht="13.5" hidden="false" customHeight="false" outlineLevel="0" collapsed="false">
      <c r="A2932" s="1" t="n">
        <f aca="false">概略チェック!A2932</f>
        <v>0.6152731</v>
      </c>
      <c r="B2932" s="1" t="n">
        <f aca="false">概略チェック!C2932</f>
        <v>2.195703</v>
      </c>
      <c r="C2932" s="1" t="n">
        <f aca="false">'FFT　ver.170705'!O2940</f>
        <v>2.99129069925907</v>
      </c>
      <c r="F2932" s="1" t="n">
        <f aca="false">IF(B2932-B2933&gt;1,1,0)</f>
        <v>0</v>
      </c>
    </row>
    <row r="2933" customFormat="false" ht="13.5" hidden="false" customHeight="false" outlineLevel="0" collapsed="false">
      <c r="A2933" s="1" t="n">
        <f aca="false">概略チェック!A2933</f>
        <v>0.6155171</v>
      </c>
      <c r="B2933" s="1" t="n">
        <f aca="false">概略チェック!C2933</f>
        <v>2.198755</v>
      </c>
      <c r="C2933" s="1" t="n">
        <f aca="false">'FFT　ver.170705'!O2941</f>
        <v>2.99130918890737</v>
      </c>
      <c r="F2933" s="1" t="n">
        <f aca="false">IF(B2933-B2934&gt;1,1,0)</f>
        <v>0</v>
      </c>
    </row>
    <row r="2934" customFormat="false" ht="13.5" hidden="false" customHeight="false" outlineLevel="0" collapsed="false">
      <c r="A2934" s="1" t="n">
        <f aca="false">概略チェック!A2934</f>
        <v>0.6157621</v>
      </c>
      <c r="B2934" s="1" t="n">
        <f aca="false">概略チェック!C2934</f>
        <v>2.184715</v>
      </c>
      <c r="C2934" s="1" t="n">
        <f aca="false">'FFT　ver.170705'!O2942</f>
        <v>2.99132756584797</v>
      </c>
      <c r="F2934" s="1" t="n">
        <f aca="false">IF(B2934-B2935&gt;1,1,0)</f>
        <v>0</v>
      </c>
    </row>
    <row r="2935" customFormat="false" ht="13.5" hidden="false" customHeight="false" outlineLevel="0" collapsed="false">
      <c r="A2935" s="1" t="n">
        <f aca="false">概略チェック!A2935</f>
        <v>0.6160061</v>
      </c>
      <c r="B2935" s="1" t="n">
        <f aca="false">概略チェック!C2935</f>
        <v>2.167012</v>
      </c>
      <c r="C2935" s="1" t="n">
        <f aca="false">'FFT　ver.170705'!O2943</f>
        <v>2.99134584499236</v>
      </c>
      <c r="F2935" s="1" t="n">
        <f aca="false">IF(B2935-B2936&gt;1,1,0)</f>
        <v>0</v>
      </c>
    </row>
    <row r="2936" customFormat="false" ht="13.5" hidden="false" customHeight="false" outlineLevel="0" collapsed="false">
      <c r="A2936" s="1" t="n">
        <f aca="false">概略チェック!A2936</f>
        <v>0.6162511</v>
      </c>
      <c r="B2936" s="1" t="n">
        <f aca="false">概略チェック!C2936</f>
        <v>2.167012</v>
      </c>
      <c r="C2936" s="1" t="n">
        <f aca="false">'FFT　ver.170705'!O2944</f>
        <v>2.99136404183472</v>
      </c>
      <c r="F2936" s="1" t="n">
        <f aca="false">IF(B2936-B2937&gt;1,1,0)</f>
        <v>0</v>
      </c>
    </row>
    <row r="2937" customFormat="false" ht="13.5" hidden="false" customHeight="false" outlineLevel="0" collapsed="false">
      <c r="A2937" s="1" t="n">
        <f aca="false">概略チェック!A2937</f>
        <v>0.6164951</v>
      </c>
      <c r="B2937" s="1" t="n">
        <f aca="false">概略チェック!C2937</f>
        <v>2.174338</v>
      </c>
      <c r="C2937" s="1" t="n">
        <f aca="false">'FFT　ver.170705'!O2945</f>
        <v>2.9913821724413</v>
      </c>
      <c r="F2937" s="1" t="n">
        <f aca="false">IF(B2937-B2938&gt;1,1,0)</f>
        <v>0</v>
      </c>
    </row>
    <row r="2938" customFormat="false" ht="13.5" hidden="false" customHeight="false" outlineLevel="0" collapsed="false">
      <c r="A2938" s="1" t="n">
        <f aca="false">概略チェック!A2938</f>
        <v>0.6167391</v>
      </c>
      <c r="B2938" s="1" t="n">
        <f aca="false">概略チェック!C2938</f>
        <v>2.17739</v>
      </c>
      <c r="C2938" s="1" t="n">
        <f aca="false">'FFT　ver.170705'!O2946</f>
        <v>2.99140025343915</v>
      </c>
      <c r="F2938" s="1" t="n">
        <f aca="false">IF(B2938-B2939&gt;1,1,0)</f>
        <v>1</v>
      </c>
    </row>
    <row r="2939" customFormat="false" ht="13.5" hidden="false" customHeight="false" outlineLevel="0" collapsed="false">
      <c r="A2939" s="1" t="n">
        <f aca="false">概略チェック!A2939</f>
        <v>0.6169841</v>
      </c>
      <c r="B2939" s="1" t="n">
        <f aca="false">概略チェック!C2939</f>
        <v>0</v>
      </c>
      <c r="C2939" s="1" t="n">
        <f aca="false">'FFT　ver.170705'!O2947</f>
        <v>2.99141830200409</v>
      </c>
      <c r="F2939" s="1" t="n">
        <f aca="false">IF(B2939-B2940&gt;1,1,0)</f>
        <v>0</v>
      </c>
    </row>
    <row r="2940" customFormat="false" ht="13.5" hidden="false" customHeight="false" outlineLevel="0" collapsed="false">
      <c r="A2940" s="1" t="n">
        <f aca="false">概略チェック!A2940</f>
        <v>0.6172281</v>
      </c>
      <c r="B2940" s="1" t="n">
        <f aca="false">概略チェック!C2940</f>
        <v>0.0140398</v>
      </c>
      <c r="C2940" s="1" t="n">
        <f aca="false">'FFT　ver.170705'!O2948</f>
        <v>2.99143633584794</v>
      </c>
      <c r="F2940" s="1" t="n">
        <f aca="false">IF(B2940-B2941&gt;1,1,0)</f>
        <v>0</v>
      </c>
    </row>
    <row r="2941" customFormat="false" ht="13.5" hidden="false" customHeight="false" outlineLevel="0" collapsed="false">
      <c r="A2941" s="1" t="n">
        <f aca="false">概略チェック!A2941</f>
        <v>0.6174721</v>
      </c>
      <c r="B2941" s="1" t="n">
        <f aca="false">概略チェック!C2941</f>
        <v>0.0140398</v>
      </c>
      <c r="C2941" s="1" t="n">
        <f aca="false">'FFT　ver.170705'!O2949</f>
        <v>2.99145437320507</v>
      </c>
      <c r="F2941" s="1" t="n">
        <f aca="false">IF(B2941-B2942&gt;1,1,0)</f>
        <v>0</v>
      </c>
    </row>
    <row r="2942" customFormat="false" ht="13.5" hidden="false" customHeight="false" outlineLevel="0" collapsed="false">
      <c r="A2942" s="1" t="n">
        <f aca="false">概略チェック!A2942</f>
        <v>0.6177171</v>
      </c>
      <c r="B2942" s="1" t="n">
        <f aca="false">概略チェック!C2942</f>
        <v>0</v>
      </c>
      <c r="C2942" s="1" t="n">
        <f aca="false">'FFT　ver.170705'!O2950</f>
        <v>2.99147243281825</v>
      </c>
      <c r="F2942" s="1" t="n">
        <f aca="false">IF(B2942-B2943&gt;1,1,0)</f>
        <v>0</v>
      </c>
    </row>
    <row r="2943" customFormat="false" ht="13.5" hidden="false" customHeight="false" outlineLevel="0" collapsed="false">
      <c r="A2943" s="1" t="n">
        <f aca="false">概略チェック!A2943</f>
        <v>0.6179611</v>
      </c>
      <c r="B2943" s="1" t="n">
        <f aca="false">概略チェック!C2943</f>
        <v>0.00305213</v>
      </c>
      <c r="C2943" s="1" t="n">
        <f aca="false">'FFT　ver.170705'!O2951</f>
        <v>2.9914905339238</v>
      </c>
      <c r="F2943" s="1" t="n">
        <f aca="false">IF(B2943-B2944&gt;1,1,0)</f>
        <v>0</v>
      </c>
    </row>
    <row r="2944" customFormat="false" ht="13.5" hidden="false" customHeight="false" outlineLevel="0" collapsed="false">
      <c r="A2944" s="1" t="n">
        <f aca="false">概略チェック!A2944</f>
        <v>0.6182051</v>
      </c>
      <c r="B2944" s="1" t="n">
        <f aca="false">概略チェック!C2944</f>
        <v>-0.00732511</v>
      </c>
      <c r="C2944" s="1" t="n">
        <f aca="false">'FFT　ver.170705'!O2952</f>
        <v>2.9915086962361</v>
      </c>
      <c r="F2944" s="1" t="n">
        <f aca="false">IF(B2944-B2945&gt;1,1,0)</f>
        <v>0</v>
      </c>
    </row>
    <row r="2945" customFormat="false" ht="13.5" hidden="false" customHeight="false" outlineLevel="0" collapsed="false">
      <c r="A2945" s="1" t="n">
        <f aca="false">概略チェック!A2945</f>
        <v>0.6184501</v>
      </c>
      <c r="B2945" s="1" t="n">
        <f aca="false">概略チェック!C2945</f>
        <v>0.00671469</v>
      </c>
      <c r="C2945" s="1" t="n">
        <f aca="false">'FFT　ver.170705'!O2953</f>
        <v>2.9915269399314</v>
      </c>
      <c r="F2945" s="1" t="n">
        <f aca="false">IF(B2945-B2946&gt;1,1,0)</f>
        <v>0</v>
      </c>
    </row>
    <row r="2946" customFormat="false" ht="13.5" hidden="false" customHeight="false" outlineLevel="0" collapsed="false">
      <c r="A2946" s="1" t="n">
        <f aca="false">概略チェック!A2946</f>
        <v>0.6186941</v>
      </c>
      <c r="B2946" s="1" t="n">
        <f aca="false">概略チェック!C2946</f>
        <v>2.20608</v>
      </c>
      <c r="C2946" s="1" t="n">
        <f aca="false">'FFT　ver.170705'!O2954</f>
        <v>2.99154528563102</v>
      </c>
      <c r="F2946" s="1" t="n">
        <f aca="false">IF(B2946-B2947&gt;1,1,0)</f>
        <v>0</v>
      </c>
    </row>
    <row r="2947" customFormat="false" ht="13.5" hidden="false" customHeight="false" outlineLevel="0" collapsed="false">
      <c r="A2947" s="1" t="n">
        <f aca="false">概略チェック!A2947</f>
        <v>0.6189381</v>
      </c>
      <c r="B2947" s="1" t="n">
        <f aca="false">概略チェック!C2947</f>
        <v>2.19204</v>
      </c>
      <c r="C2947" s="1" t="n">
        <f aca="false">'FFT　ver.170705'!O2955</f>
        <v>2.99156375438395</v>
      </c>
      <c r="F2947" s="1" t="n">
        <f aca="false">IF(B2947-B2948&gt;1,1,0)</f>
        <v>0</v>
      </c>
    </row>
    <row r="2948" customFormat="false" ht="13.5" hidden="false" customHeight="false" outlineLevel="0" collapsed="false">
      <c r="A2948" s="1" t="n">
        <f aca="false">概略チェック!A2948</f>
        <v>0.6191831</v>
      </c>
      <c r="B2948" s="1" t="n">
        <f aca="false">概略チェック!C2948</f>
        <v>2.20608</v>
      </c>
      <c r="C2948" s="1" t="n">
        <f aca="false">'FFT　ver.170705'!O2956</f>
        <v>2.99158236764873</v>
      </c>
      <c r="F2948" s="1" t="n">
        <f aca="false">IF(B2948-B2949&gt;1,1,0)</f>
        <v>0</v>
      </c>
    </row>
    <row r="2949" customFormat="false" ht="13.5" hidden="false" customHeight="false" outlineLevel="0" collapsed="false">
      <c r="A2949" s="1" t="n">
        <f aca="false">概略チェック!A2949</f>
        <v>0.6194271</v>
      </c>
      <c r="B2949" s="1" t="n">
        <f aca="false">概略チェック!C2949</f>
        <v>2.170675</v>
      </c>
      <c r="C2949" s="1" t="n">
        <f aca="false">'FFT　ver.170705'!O2957</f>
        <v>2.99160114727491</v>
      </c>
      <c r="F2949" s="1" t="n">
        <f aca="false">IF(B2949-B2950&gt;1,1,0)</f>
        <v>0</v>
      </c>
    </row>
    <row r="2950" customFormat="false" ht="13.5" hidden="false" customHeight="false" outlineLevel="0" collapsed="false">
      <c r="A2950" s="1" t="n">
        <f aca="false">概略チェック!A2950</f>
        <v>0.6196711</v>
      </c>
      <c r="B2950" s="1" t="n">
        <f aca="false">概略チェック!C2950</f>
        <v>2.195703</v>
      </c>
      <c r="C2950" s="1" t="n">
        <f aca="false">'FFT　ver.170705'!O2958</f>
        <v>2.99162011548377</v>
      </c>
      <c r="F2950" s="1" t="n">
        <f aca="false">IF(B2950-B2951&gt;1,1,0)</f>
        <v>0</v>
      </c>
    </row>
    <row r="2951" customFormat="false" ht="13.5" hidden="false" customHeight="false" outlineLevel="0" collapsed="false">
      <c r="A2951" s="1" t="n">
        <f aca="false">概略チェック!A2951</f>
        <v>0.6199161</v>
      </c>
      <c r="B2951" s="1" t="n">
        <f aca="false">概略チェック!C2951</f>
        <v>2.16335</v>
      </c>
      <c r="C2951" s="1" t="n">
        <f aca="false">'FFT　ver.170705'!O2959</f>
        <v>2.9916392948486</v>
      </c>
      <c r="F2951" s="1" t="n">
        <f aca="false">IF(B2951-B2952&gt;1,1,0)</f>
        <v>0</v>
      </c>
    </row>
    <row r="2952" customFormat="false" ht="13.5" hidden="false" customHeight="false" outlineLevel="0" collapsed="false">
      <c r="A2952" s="1" t="n">
        <f aca="false">概略チェック!A2952</f>
        <v>0.6201601</v>
      </c>
      <c r="B2952" s="1" t="n">
        <f aca="false">概略チェック!C2952</f>
        <v>2.195703</v>
      </c>
      <c r="C2952" s="1" t="n">
        <f aca="false">'FFT　ver.170705'!O2960</f>
        <v>2.99165870827435</v>
      </c>
      <c r="F2952" s="1" t="n">
        <f aca="false">IF(B2952-B2953&gt;1,1,0)</f>
        <v>0</v>
      </c>
    </row>
    <row r="2953" customFormat="false" ht="13.5" hidden="false" customHeight="false" outlineLevel="0" collapsed="false">
      <c r="A2953" s="1" t="n">
        <f aca="false">概略チェック!A2953</f>
        <v>0.6204051</v>
      </c>
      <c r="B2953" s="1" t="n">
        <f aca="false">概略チェック!C2953</f>
        <v>2.198755</v>
      </c>
      <c r="C2953" s="1" t="n">
        <f aca="false">'FFT　ver.170705'!O2961</f>
        <v>2.9916783789769</v>
      </c>
      <c r="F2953" s="1" t="n">
        <f aca="false">IF(B2953-B2954&gt;1,1,0)</f>
        <v>0</v>
      </c>
    </row>
    <row r="2954" customFormat="false" ht="13.5" hidden="false" customHeight="false" outlineLevel="0" collapsed="false">
      <c r="A2954" s="1" t="n">
        <f aca="false">概略チェック!A2954</f>
        <v>0.6206491</v>
      </c>
      <c r="B2954" s="1" t="n">
        <f aca="false">概略チェック!C2954</f>
        <v>2.198755</v>
      </c>
      <c r="C2954" s="1" t="n">
        <f aca="false">'FFT　ver.170705'!O2962</f>
        <v>2.99169833046167</v>
      </c>
      <c r="F2954" s="1" t="n">
        <f aca="false">IF(B2954-B2955&gt;1,1,0)</f>
        <v>0</v>
      </c>
    </row>
    <row r="2955" customFormat="false" ht="13.5" hidden="false" customHeight="false" outlineLevel="0" collapsed="false">
      <c r="A2955" s="1" t="n">
        <f aca="false">概略チェック!A2955</f>
        <v>0.6208931</v>
      </c>
      <c r="B2955" s="1" t="n">
        <f aca="false">概略チェック!C2955</f>
        <v>2.19204</v>
      </c>
      <c r="C2955" s="1" t="n">
        <f aca="false">'FFT　ver.170705'!O2963</f>
        <v>2.99171858650188</v>
      </c>
      <c r="F2955" s="1" t="n">
        <f aca="false">IF(B2955-B2956&gt;1,1,0)</f>
        <v>0</v>
      </c>
    </row>
    <row r="2956" customFormat="false" ht="13.5" hidden="false" customHeight="false" outlineLevel="0" collapsed="false">
      <c r="A2956" s="1" t="n">
        <f aca="false">概略チェック!A2956</f>
        <v>0.6211381</v>
      </c>
      <c r="B2956" s="1" t="n">
        <f aca="false">概略チェック!C2956</f>
        <v>2.202417</v>
      </c>
      <c r="C2956" s="1" t="n">
        <f aca="false">'FFT　ver.170705'!O2964</f>
        <v>2.99173917111631</v>
      </c>
      <c r="F2956" s="1" t="n">
        <f aca="false">IF(B2956-B2957&gt;1,1,0)</f>
        <v>0</v>
      </c>
    </row>
    <row r="2957" customFormat="false" ht="13.5" hidden="false" customHeight="false" outlineLevel="0" collapsed="false">
      <c r="A2957" s="1" t="n">
        <f aca="false">概略チェック!A2957</f>
        <v>0.6213821</v>
      </c>
      <c r="B2957" s="1" t="n">
        <f aca="false">概略チェック!C2957</f>
        <v>2.188377</v>
      </c>
      <c r="C2957" s="1" t="n">
        <f aca="false">'FFT　ver.170705'!O2965</f>
        <v>2.99176010854665</v>
      </c>
      <c r="F2957" s="1" t="n">
        <f aca="false">IF(B2957-B2958&gt;1,1,0)</f>
        <v>0</v>
      </c>
    </row>
    <row r="2958" customFormat="false" ht="13.5" hidden="false" customHeight="false" outlineLevel="0" collapsed="false">
      <c r="A2958" s="1" t="n">
        <f aca="false">概略チェック!A2958</f>
        <v>0.6216261</v>
      </c>
      <c r="B2958" s="1" t="n">
        <f aca="false">概略チェック!C2958</f>
        <v>2.170675</v>
      </c>
      <c r="C2958" s="1" t="n">
        <f aca="false">'FFT　ver.170705'!O2966</f>
        <v>2.99178142323439</v>
      </c>
      <c r="F2958" s="1" t="n">
        <f aca="false">IF(B2958-B2959&gt;1,1,0)</f>
        <v>0</v>
      </c>
    </row>
    <row r="2959" customFormat="false" ht="13.5" hidden="false" customHeight="false" outlineLevel="0" collapsed="false">
      <c r="A2959" s="1" t="n">
        <f aca="false">概略チェック!A2959</f>
        <v>0.6218711</v>
      </c>
      <c r="B2959" s="1" t="n">
        <f aca="false">概略チェック!C2959</f>
        <v>2.17739</v>
      </c>
      <c r="C2959" s="1" t="n">
        <f aca="false">'FFT　ver.170705'!O2967</f>
        <v>2.99180313979746</v>
      </c>
      <c r="F2959" s="1" t="n">
        <f aca="false">IF(B2959-B2960&gt;1,1,0)</f>
        <v>0</v>
      </c>
    </row>
    <row r="2960" customFormat="false" ht="13.5" hidden="false" customHeight="false" outlineLevel="0" collapsed="false">
      <c r="A2960" s="1" t="n">
        <f aca="false">概略チェック!A2960</f>
        <v>0.6221151</v>
      </c>
      <c r="B2960" s="1" t="n">
        <f aca="false">概略チェック!C2960</f>
        <v>2.170675</v>
      </c>
      <c r="C2960" s="1" t="n">
        <f aca="false">'FFT　ver.170705'!O2968</f>
        <v>2.99182528300633</v>
      </c>
      <c r="F2960" s="1" t="n">
        <f aca="false">IF(B2960-B2961&gt;1,1,0)</f>
        <v>0</v>
      </c>
    </row>
    <row r="2961" customFormat="false" ht="13.5" hidden="false" customHeight="false" outlineLevel="0" collapsed="false">
      <c r="A2961" s="1" t="n">
        <f aca="false">概略チェック!A2961</f>
        <v>0.6223591</v>
      </c>
      <c r="B2961" s="1" t="n">
        <f aca="false">概略チェック!C2961</f>
        <v>2.19204</v>
      </c>
      <c r="C2961" s="1" t="n">
        <f aca="false">'FFT　ver.170705'!O2969</f>
        <v>2.99184787775995</v>
      </c>
      <c r="F2961" s="1" t="n">
        <f aca="false">IF(B2961-B2962&gt;1,1,0)</f>
        <v>0</v>
      </c>
    </row>
    <row r="2962" customFormat="false" ht="13.5" hidden="false" customHeight="false" outlineLevel="0" collapsed="false">
      <c r="A2962" s="1" t="n">
        <f aca="false">概略チェック!A2962</f>
        <v>0.6226041</v>
      </c>
      <c r="B2962" s="1" t="n">
        <f aca="false">概略チェック!C2962</f>
        <v>2.19204</v>
      </c>
      <c r="C2962" s="1" t="n">
        <f aca="false">'FFT　ver.170705'!O2970</f>
        <v>2.99187094906125</v>
      </c>
      <c r="F2962" s="1" t="n">
        <f aca="false">IF(B2962-B2963&gt;1,1,0)</f>
        <v>0</v>
      </c>
    </row>
    <row r="2963" customFormat="false" ht="13.5" hidden="false" customHeight="false" outlineLevel="0" collapsed="false">
      <c r="A2963" s="1" t="n">
        <f aca="false">概略チェック!A2963</f>
        <v>0.6228481</v>
      </c>
      <c r="B2963" s="1" t="n">
        <f aca="false">概略チェック!C2963</f>
        <v>2.19204</v>
      </c>
      <c r="C2963" s="1" t="n">
        <f aca="false">'FFT　ver.170705'!O2971</f>
        <v>2.99189452199246</v>
      </c>
      <c r="F2963" s="1" t="n">
        <f aca="false">IF(B2963-B2964&gt;1,1,0)</f>
        <v>0</v>
      </c>
    </row>
    <row r="2964" customFormat="false" ht="13.5" hidden="false" customHeight="false" outlineLevel="0" collapsed="false">
      <c r="A2964" s="1" t="n">
        <f aca="false">概略チェック!A2964</f>
        <v>0.6230921</v>
      </c>
      <c r="B2964" s="1" t="n">
        <f aca="false">概略チェック!C2964</f>
        <v>2.198755</v>
      </c>
      <c r="C2964" s="1" t="n">
        <f aca="false">'FFT　ver.170705'!O2972</f>
        <v>2.99191862169012</v>
      </c>
      <c r="F2964" s="1" t="n">
        <f aca="false">IF(B2964-B2965&gt;1,1,0)</f>
        <v>0</v>
      </c>
    </row>
    <row r="2965" customFormat="false" ht="13.5" hidden="false" customHeight="false" outlineLevel="0" collapsed="false">
      <c r="A2965" s="1" t="n">
        <f aca="false">概略チェック!A2965</f>
        <v>0.6233371</v>
      </c>
      <c r="B2965" s="1" t="n">
        <f aca="false">概略チェック!C2965</f>
        <v>2.181052</v>
      </c>
      <c r="C2965" s="1" t="n">
        <f aca="false">'FFT　ver.170705'!O2973</f>
        <v>2.99194327331986</v>
      </c>
      <c r="F2965" s="1" t="n">
        <f aca="false">IF(B2965-B2966&gt;1,1,0)</f>
        <v>0</v>
      </c>
    </row>
    <row r="2966" customFormat="false" ht="13.5" hidden="false" customHeight="false" outlineLevel="0" collapsed="false">
      <c r="A2966" s="1" t="n">
        <f aca="false">概略チェック!A2966</f>
        <v>0.6235811</v>
      </c>
      <c r="B2966" s="1" t="n">
        <f aca="false">概略チェック!C2966</f>
        <v>2.16335</v>
      </c>
      <c r="C2966" s="1" t="n">
        <f aca="false">'FFT　ver.170705'!O2974</f>
        <v>2.99196850205102</v>
      </c>
      <c r="F2966" s="1" t="n">
        <f aca="false">IF(B2966-B2967&gt;1,1,0)</f>
        <v>0</v>
      </c>
    </row>
    <row r="2967" customFormat="false" ht="13.5" hidden="false" customHeight="false" outlineLevel="0" collapsed="false">
      <c r="A2967" s="1" t="n">
        <f aca="false">概略チェック!A2967</f>
        <v>0.6238251</v>
      </c>
      <c r="B2967" s="1" t="n">
        <f aca="false">概略チェック!C2967</f>
        <v>2.20608</v>
      </c>
      <c r="C2967" s="1" t="n">
        <f aca="false">'FFT　ver.170705'!O2975</f>
        <v>2.99199433303104</v>
      </c>
      <c r="F2967" s="1" t="n">
        <f aca="false">IF(B2967-B2968&gt;1,1,0)</f>
        <v>0</v>
      </c>
    </row>
    <row r="2968" customFormat="false" ht="13.5" hidden="false" customHeight="false" outlineLevel="0" collapsed="false">
      <c r="A2968" s="1" t="n">
        <f aca="false">概略チェック!A2968</f>
        <v>0.6240701</v>
      </c>
      <c r="B2968" s="1" t="n">
        <f aca="false">概略チェック!C2968</f>
        <v>2.198755</v>
      </c>
      <c r="C2968" s="1" t="n">
        <f aca="false">'FFT　ver.170705'!O2976</f>
        <v>2.99202079135975</v>
      </c>
      <c r="F2968" s="1" t="n">
        <f aca="false">IF(B2968-B2969&gt;1,1,0)</f>
        <v>0</v>
      </c>
    </row>
    <row r="2969" customFormat="false" ht="13.5" hidden="false" customHeight="false" outlineLevel="0" collapsed="false">
      <c r="A2969" s="1" t="n">
        <f aca="false">概略チェック!A2969</f>
        <v>0.6243141</v>
      </c>
      <c r="B2969" s="1" t="n">
        <f aca="false">概略チェック!C2969</f>
        <v>2.188377</v>
      </c>
      <c r="C2969" s="1" t="n">
        <f aca="false">'FFT　ver.170705'!O2977</f>
        <v>2.99204790206351</v>
      </c>
      <c r="F2969" s="1" t="n">
        <f aca="false">IF(B2969-B2970&gt;1,1,0)</f>
        <v>0</v>
      </c>
    </row>
    <row r="2970" customFormat="false" ht="13.5" hidden="false" customHeight="false" outlineLevel="0" collapsed="false">
      <c r="A2970" s="1" t="n">
        <f aca="false">概略チェック!A2970</f>
        <v>0.6245581</v>
      </c>
      <c r="B2970" s="1" t="n">
        <f aca="false">概略チェック!C2970</f>
        <v>2.184715</v>
      </c>
      <c r="C2970" s="1" t="n">
        <f aca="false">'FFT　ver.170705'!O2978</f>
        <v>2.99207569006928</v>
      </c>
      <c r="F2970" s="1" t="n">
        <f aca="false">IF(B2970-B2971&gt;1,1,0)</f>
        <v>0</v>
      </c>
    </row>
    <row r="2971" customFormat="false" ht="13.5" hidden="false" customHeight="false" outlineLevel="0" collapsed="false">
      <c r="A2971" s="1" t="n">
        <f aca="false">概略チェック!A2971</f>
        <v>0.6248031</v>
      </c>
      <c r="B2971" s="1" t="n">
        <f aca="false">概略チェック!C2971</f>
        <v>2.145648</v>
      </c>
      <c r="C2971" s="1" t="n">
        <f aca="false">'FFT　ver.170705'!O2979</f>
        <v>2.99210418017864</v>
      </c>
      <c r="F2971" s="1" t="n">
        <f aca="false">IF(B2971-B2972&gt;1,1,0)</f>
        <v>0</v>
      </c>
    </row>
    <row r="2972" customFormat="false" ht="13.5" hidden="false" customHeight="false" outlineLevel="0" collapsed="false">
      <c r="A2972" s="1" t="n">
        <f aca="false">概略チェック!A2972</f>
        <v>0.6250471</v>
      </c>
      <c r="B2972" s="1" t="n">
        <f aca="false">概略チェック!C2972</f>
        <v>2.19204</v>
      </c>
      <c r="C2972" s="1" t="n">
        <f aca="false">'FFT　ver.170705'!O2980</f>
        <v>2.99213339704172</v>
      </c>
      <c r="F2972" s="1" t="n">
        <f aca="false">IF(B2972-B2973&gt;1,1,0)</f>
        <v>0</v>
      </c>
    </row>
    <row r="2973" customFormat="false" ht="13.5" hidden="false" customHeight="false" outlineLevel="0" collapsed="false">
      <c r="A2973" s="1" t="n">
        <f aca="false">概略チェック!A2973</f>
        <v>0.6252921</v>
      </c>
      <c r="B2973" s="1" t="n">
        <f aca="false">概略チェック!C2973</f>
        <v>2.19204</v>
      </c>
      <c r="C2973" s="1" t="n">
        <f aca="false">'FFT　ver.170705'!O2981</f>
        <v>2.99216336513116</v>
      </c>
      <c r="F2973" s="1" t="n">
        <f aca="false">IF(B2973-B2974&gt;1,1,0)</f>
        <v>0</v>
      </c>
    </row>
    <row r="2974" customFormat="false" ht="13.5" hidden="false" customHeight="false" outlineLevel="0" collapsed="false">
      <c r="A2974" s="1" t="n">
        <f aca="false">概略チェック!A2974</f>
        <v>0.6255361</v>
      </c>
      <c r="B2974" s="1" t="n">
        <f aca="false">概略チェック!C2974</f>
        <v>2.184715</v>
      </c>
      <c r="C2974" s="1" t="n">
        <f aca="false">'FFT　ver.170705'!O2982</f>
        <v>2.99219410871613</v>
      </c>
      <c r="F2974" s="1" t="n">
        <f aca="false">IF(B2974-B2975&gt;1,1,0)</f>
        <v>0</v>
      </c>
    </row>
    <row r="2975" customFormat="false" ht="13.5" hidden="false" customHeight="false" outlineLevel="0" collapsed="false">
      <c r="A2975" s="1" t="n">
        <f aca="false">概略チェック!A2975</f>
        <v>0.6257801</v>
      </c>
      <c r="B2975" s="1" t="n">
        <f aca="false">概略チェック!C2975</f>
        <v>2.198755</v>
      </c>
      <c r="C2975" s="1" t="n">
        <f aca="false">'FFT　ver.170705'!O2983</f>
        <v>2.99222565183634</v>
      </c>
      <c r="F2975" s="1" t="n">
        <f aca="false">IF(B2975-B2976&gt;1,1,0)</f>
        <v>0</v>
      </c>
    </row>
    <row r="2976" customFormat="false" ht="13.5" hidden="false" customHeight="false" outlineLevel="0" collapsed="false">
      <c r="A2976" s="1" t="n">
        <f aca="false">概略チェック!A2976</f>
        <v>0.6260251</v>
      </c>
      <c r="B2976" s="1" t="n">
        <f aca="false">概略チェック!C2976</f>
        <v>2.184715</v>
      </c>
      <c r="C2976" s="1" t="n">
        <f aca="false">'FFT　ver.170705'!O2984</f>
        <v>2.99225801827613</v>
      </c>
      <c r="F2976" s="1" t="n">
        <f aca="false">IF(B2976-B2977&gt;1,1,0)</f>
        <v>0</v>
      </c>
    </row>
    <row r="2977" customFormat="false" ht="13.5" hidden="false" customHeight="false" outlineLevel="0" collapsed="false">
      <c r="A2977" s="1" t="n">
        <f aca="false">概略チェック!A2977</f>
        <v>0.6262691</v>
      </c>
      <c r="B2977" s="1" t="n">
        <f aca="false">概略チェック!C2977</f>
        <v>2.131608</v>
      </c>
      <c r="C2977" s="1" t="n">
        <f aca="false">'FFT　ver.170705'!O2985</f>
        <v>2.99229123153876</v>
      </c>
      <c r="F2977" s="1" t="n">
        <f aca="false">IF(B2977-B2978&gt;1,1,0)</f>
        <v>0</v>
      </c>
    </row>
    <row r="2978" customFormat="false" ht="13.5" hidden="false" customHeight="false" outlineLevel="0" collapsed="false">
      <c r="A2978" s="1" t="n">
        <f aca="false">概略チェック!A2978</f>
        <v>0.6265131</v>
      </c>
      <c r="B2978" s="1" t="n">
        <f aca="false">概略チェック!C2978</f>
        <v>2.188377</v>
      </c>
      <c r="C2978" s="1" t="n">
        <f aca="false">'FFT　ver.170705'!O2986</f>
        <v>2.99232531482069</v>
      </c>
      <c r="F2978" s="1" t="n">
        <f aca="false">IF(B2978-B2979&gt;1,1,0)</f>
        <v>0</v>
      </c>
    </row>
    <row r="2979" customFormat="false" ht="13.5" hidden="false" customHeight="false" outlineLevel="0" collapsed="false">
      <c r="A2979" s="1" t="n">
        <f aca="false">概略チェック!A2979</f>
        <v>0.6267581</v>
      </c>
      <c r="B2979" s="1" t="n">
        <f aca="false">概略チェック!C2979</f>
        <v>2.181052</v>
      </c>
      <c r="C2979" s="1" t="n">
        <f aca="false">'FFT　ver.170705'!O2987</f>
        <v>2.99236029098618</v>
      </c>
      <c r="F2979" s="1" t="n">
        <f aca="false">IF(B2979-B2980&gt;1,1,0)</f>
        <v>0</v>
      </c>
    </row>
    <row r="2980" customFormat="false" ht="13.5" hidden="false" customHeight="false" outlineLevel="0" collapsed="false">
      <c r="A2980" s="1" t="n">
        <f aca="false">概略チェック!A2980</f>
        <v>0.6270021</v>
      </c>
      <c r="B2980" s="1" t="n">
        <f aca="false">概略チェック!C2980</f>
        <v>2.170675</v>
      </c>
      <c r="C2980" s="1" t="n">
        <f aca="false">'FFT　ver.170705'!O2988</f>
        <v>2.99239618254196</v>
      </c>
      <c r="F2980" s="1" t="n">
        <f aca="false">IF(B2980-B2981&gt;1,1,0)</f>
        <v>0</v>
      </c>
    </row>
    <row r="2981" customFormat="false" ht="13.5" hidden="false" customHeight="false" outlineLevel="0" collapsed="false">
      <c r="A2981" s="1" t="n">
        <f aca="false">概略チェック!A2981</f>
        <v>0.6272461</v>
      </c>
      <c r="B2981" s="1" t="n">
        <f aca="false">概略チェック!C2981</f>
        <v>2.188377</v>
      </c>
      <c r="C2981" s="1" t="n">
        <f aca="false">'FFT　ver.170705'!O2989</f>
        <v>2.99243301161222</v>
      </c>
      <c r="F2981" s="1" t="n">
        <f aca="false">IF(B2981-B2982&gt;1,1,0)</f>
        <v>0</v>
      </c>
    </row>
    <row r="2982" customFormat="false" ht="13.5" hidden="false" customHeight="false" outlineLevel="0" collapsed="false">
      <c r="A2982" s="1" t="n">
        <f aca="false">概略チェック!A2982</f>
        <v>0.6274911</v>
      </c>
      <c r="B2982" s="1" t="n">
        <f aca="false">概略チェック!C2982</f>
        <v>2.181052</v>
      </c>
      <c r="C2982" s="1" t="n">
        <f aca="false">'FFT　ver.170705'!O2990</f>
        <v>2.99247079991378</v>
      </c>
      <c r="F2982" s="1" t="n">
        <f aca="false">IF(B2982-B2983&gt;1,1,0)</f>
        <v>0</v>
      </c>
    </row>
    <row r="2983" customFormat="false" ht="13.5" hidden="false" customHeight="false" outlineLevel="0" collapsed="false">
      <c r="A2983" s="1" t="n">
        <f aca="false">概略チェック!A2983</f>
        <v>0.6277351</v>
      </c>
      <c r="B2983" s="1" t="n">
        <f aca="false">概略チェック!C2983</f>
        <v>2.174338</v>
      </c>
      <c r="C2983" s="1" t="n">
        <f aca="false">'FFT　ver.170705'!O2991</f>
        <v>2.99250956873156</v>
      </c>
      <c r="F2983" s="1" t="n">
        <f aca="false">IF(B2983-B2984&gt;1,1,0)</f>
        <v>1</v>
      </c>
    </row>
    <row r="2984" customFormat="false" ht="13.5" hidden="false" customHeight="false" outlineLevel="0" collapsed="false">
      <c r="A2984" s="1" t="n">
        <f aca="false">概略チェック!A2984</f>
        <v>0.6279791</v>
      </c>
      <c r="B2984" s="1" t="n">
        <f aca="false">概略チェック!C2984</f>
        <v>0.0280796</v>
      </c>
      <c r="C2984" s="1" t="n">
        <f aca="false">'FFT　ver.170705'!O2992</f>
        <v>2.99254933889442</v>
      </c>
      <c r="F2984" s="1" t="n">
        <f aca="false">IF(B2984-B2985&gt;1,1,0)</f>
        <v>0</v>
      </c>
    </row>
    <row r="2985" customFormat="false" ht="13.5" hidden="false" customHeight="false" outlineLevel="0" collapsed="false">
      <c r="A2985" s="1" t="n">
        <f aca="false">概略チェック!A2985</f>
        <v>0.6282241</v>
      </c>
      <c r="B2985" s="1" t="n">
        <f aca="false">概略チェック!C2985</f>
        <v>0.00305213</v>
      </c>
      <c r="C2985" s="1" t="n">
        <f aca="false">'FFT　ver.170705'!O2993</f>
        <v>2.99259013075121</v>
      </c>
      <c r="F2985" s="1" t="n">
        <f aca="false">IF(B2985-B2986&gt;1,1,0)</f>
        <v>0</v>
      </c>
    </row>
    <row r="2986" customFormat="false" ht="13.5" hidden="false" customHeight="false" outlineLevel="0" collapsed="false">
      <c r="A2986" s="1" t="n">
        <f aca="false">概略チェック!A2986</f>
        <v>0.6284681</v>
      </c>
      <c r="B2986" s="1" t="n">
        <f aca="false">概略チェック!C2986</f>
        <v>0.0280796</v>
      </c>
      <c r="C2986" s="1" t="n">
        <f aca="false">'FFT　ver.170705'!O2994</f>
        <v>2.99263196414732</v>
      </c>
      <c r="F2986" s="1" t="n">
        <f aca="false">IF(B2986-B2987&gt;1,1,0)</f>
        <v>0</v>
      </c>
    </row>
    <row r="2987" customFormat="false" ht="13.5" hidden="false" customHeight="false" outlineLevel="0" collapsed="false">
      <c r="A2987" s="1" t="n">
        <f aca="false">概略チェック!A2987</f>
        <v>0.6287121</v>
      </c>
      <c r="B2987" s="1" t="n">
        <f aca="false">概略チェック!C2987</f>
        <v>0.02075449</v>
      </c>
      <c r="C2987" s="1" t="n">
        <f aca="false">'FFT　ver.170705'!O2995</f>
        <v>2.99267485840153</v>
      </c>
      <c r="F2987" s="1" t="n">
        <f aca="false">IF(B2987-B2988&gt;1,1,0)</f>
        <v>0</v>
      </c>
    </row>
    <row r="2988" customFormat="false" ht="13.5" hidden="false" customHeight="false" outlineLevel="0" collapsed="false">
      <c r="A2988" s="1" t="n">
        <f aca="false">概略チェック!A2988</f>
        <v>0.6289571</v>
      </c>
      <c r="B2988" s="1" t="n">
        <f aca="false">概略チェック!C2988</f>
        <v>0.02075449</v>
      </c>
      <c r="C2988" s="1" t="n">
        <f aca="false">'FFT　ver.170705'!O2996</f>
        <v>2.99271883228328</v>
      </c>
      <c r="F2988" s="1" t="n">
        <f aca="false">IF(B2988-B2989&gt;1,1,0)</f>
        <v>0</v>
      </c>
    </row>
    <row r="2989" customFormat="false" ht="13.5" hidden="false" customHeight="false" outlineLevel="0" collapsed="false">
      <c r="A2989" s="1" t="n">
        <f aca="false">概略チェック!A2989</f>
        <v>0.6292011</v>
      </c>
      <c r="B2989" s="1" t="n">
        <f aca="false">概略チェック!C2989</f>
        <v>0.03540471</v>
      </c>
      <c r="C2989" s="1" t="n">
        <f aca="false">'FFT　ver.170705'!O2997</f>
        <v>2.99276390399046</v>
      </c>
      <c r="F2989" s="1" t="n">
        <f aca="false">IF(B2989-B2990&gt;1,1,0)</f>
        <v>0</v>
      </c>
    </row>
    <row r="2990" customFormat="false" ht="13.5" hidden="false" customHeight="false" outlineLevel="0" collapsed="false">
      <c r="A2990" s="1" t="n">
        <f aca="false">概略チェック!A2990</f>
        <v>0.6294461</v>
      </c>
      <c r="B2990" s="1" t="n">
        <f aca="false">概略チェック!C2990</f>
        <v>0.01037724</v>
      </c>
      <c r="C2990" s="1" t="n">
        <f aca="false">'FFT　ver.170705'!O2998</f>
        <v>2.99281009112756</v>
      </c>
      <c r="F2990" s="1" t="n">
        <f aca="false">IF(B2990-B2991&gt;1,1,0)</f>
        <v>0</v>
      </c>
    </row>
    <row r="2991" customFormat="false" ht="13.5" hidden="false" customHeight="false" outlineLevel="0" collapsed="false">
      <c r="A2991" s="1" t="n">
        <f aca="false">概略チェック!A2991</f>
        <v>0.6296901</v>
      </c>
      <c r="B2991" s="1" t="n">
        <f aca="false">概略チェック!C2991</f>
        <v>2.202417</v>
      </c>
      <c r="C2991" s="1" t="n">
        <f aca="false">'FFT　ver.170705'!O2999</f>
        <v>2.99285741068442</v>
      </c>
      <c r="F2991" s="1" t="n">
        <f aca="false">IF(B2991-B2992&gt;1,1,0)</f>
        <v>0</v>
      </c>
    </row>
    <row r="2992" customFormat="false" ht="13.5" hidden="false" customHeight="false" outlineLevel="0" collapsed="false">
      <c r="A2992" s="1" t="n">
        <f aca="false">概略チェック!A2992</f>
        <v>0.6299341</v>
      </c>
      <c r="B2992" s="1" t="n">
        <f aca="false">概略チェック!C2992</f>
        <v>2.19204</v>
      </c>
      <c r="C2992" s="1" t="n">
        <f aca="false">'FFT　ver.170705'!O3000</f>
        <v>2.99290587901543</v>
      </c>
      <c r="F2992" s="1" t="n">
        <f aca="false">IF(B2992-B2993&gt;1,1,0)</f>
        <v>0</v>
      </c>
    </row>
    <row r="2993" customFormat="false" ht="13.5" hidden="false" customHeight="false" outlineLevel="0" collapsed="false">
      <c r="A2993" s="1" t="n">
        <f aca="false">概略チェック!A2993</f>
        <v>0.6301791</v>
      </c>
      <c r="B2993" s="1" t="n">
        <f aca="false">概略チェック!C2993</f>
        <v>2.209742</v>
      </c>
      <c r="C2993" s="1" t="n">
        <f aca="false">'FFT　ver.170705'!O3001</f>
        <v>2.99295551181927</v>
      </c>
      <c r="F2993" s="1" t="n">
        <f aca="false">IF(B2993-B2994&gt;1,1,0)</f>
        <v>0</v>
      </c>
    </row>
    <row r="2994" customFormat="false" ht="13.5" hidden="false" customHeight="false" outlineLevel="0" collapsed="false">
      <c r="A2994" s="1" t="n">
        <f aca="false">概略チェック!A2994</f>
        <v>0.6304231</v>
      </c>
      <c r="B2994" s="1" t="n">
        <f aca="false">概略チェック!C2994</f>
        <v>2.195703</v>
      </c>
      <c r="C2994" s="1" t="n">
        <f aca="false">'FFT　ver.170705'!O3002</f>
        <v>2.99300632411928</v>
      </c>
      <c r="F2994" s="1" t="n">
        <f aca="false">IF(B2994-B2995&gt;1,1,0)</f>
        <v>0</v>
      </c>
    </row>
    <row r="2995" customFormat="false" ht="13.5" hidden="false" customHeight="false" outlineLevel="0" collapsed="false">
      <c r="A2995" s="1" t="n">
        <f aca="false">概略チェック!A2995</f>
        <v>0.6306671</v>
      </c>
      <c r="B2995" s="1" t="n">
        <f aca="false">概略チェック!C2995</f>
        <v>2.188377</v>
      </c>
      <c r="C2995" s="1" t="n">
        <f aca="false">'FFT　ver.170705'!O3003</f>
        <v>2.9930583302444</v>
      </c>
      <c r="F2995" s="1" t="n">
        <f aca="false">IF(B2995-B2996&gt;1,1,0)</f>
        <v>0</v>
      </c>
    </row>
    <row r="2996" customFormat="false" ht="13.5" hidden="false" customHeight="false" outlineLevel="0" collapsed="false">
      <c r="A2996" s="1" t="n">
        <f aca="false">概略チェック!A2996</f>
        <v>0.6309121</v>
      </c>
      <c r="B2996" s="1" t="n">
        <f aca="false">概略チェック!C2996</f>
        <v>2.188377</v>
      </c>
      <c r="C2996" s="1" t="n">
        <f aca="false">'FFT　ver.170705'!O3004</f>
        <v>2.99311154381065</v>
      </c>
      <c r="F2996" s="1" t="n">
        <f aca="false">IF(B2996-B2997&gt;1,1,0)</f>
        <v>0</v>
      </c>
    </row>
    <row r="2997" customFormat="false" ht="13.5" hidden="false" customHeight="false" outlineLevel="0" collapsed="false">
      <c r="A2997" s="1" t="n">
        <f aca="false">概略チェック!A2997</f>
        <v>0.6311561</v>
      </c>
      <c r="B2997" s="1" t="n">
        <f aca="false">概略チェック!C2997</f>
        <v>2.223782</v>
      </c>
      <c r="C2997" s="1" t="n">
        <f aca="false">'FFT　ver.170705'!O3005</f>
        <v>2.99316597770337</v>
      </c>
      <c r="F2997" s="1" t="n">
        <f aca="false">IF(B2997-B2998&gt;1,1,0)</f>
        <v>0</v>
      </c>
    </row>
    <row r="2998" customFormat="false" ht="13.5" hidden="false" customHeight="false" outlineLevel="0" collapsed="false">
      <c r="A2998" s="1" t="n">
        <f aca="false">概略チェック!A2998</f>
        <v>0.6314001</v>
      </c>
      <c r="B2998" s="1" t="n">
        <f aca="false">概略チェック!C2998</f>
        <v>2.174338</v>
      </c>
      <c r="C2998" s="1" t="n">
        <f aca="false">'FFT　ver.170705'!O3006</f>
        <v>2.99322164406001</v>
      </c>
      <c r="F2998" s="1" t="n">
        <f aca="false">IF(B2998-B2999&gt;1,1,0)</f>
        <v>0</v>
      </c>
    </row>
    <row r="2999" customFormat="false" ht="13.5" hidden="false" customHeight="false" outlineLevel="0" collapsed="false">
      <c r="A2999" s="1" t="n">
        <f aca="false">概略チェック!A2999</f>
        <v>0.6316451</v>
      </c>
      <c r="B2999" s="1" t="n">
        <f aca="false">概略チェック!C2999</f>
        <v>2.202417</v>
      </c>
      <c r="C2999" s="1" t="n">
        <f aca="false">'FFT　ver.170705'!O3007</f>
        <v>2.99327855425371</v>
      </c>
      <c r="F2999" s="1" t="n">
        <f aca="false">IF(B2999-B3000&gt;1,1,0)</f>
        <v>0</v>
      </c>
    </row>
    <row r="3000" customFormat="false" ht="13.5" hidden="false" customHeight="false" outlineLevel="0" collapsed="false">
      <c r="A3000" s="1" t="n">
        <f aca="false">概略チェック!A3000</f>
        <v>0.6318891</v>
      </c>
      <c r="B3000" s="1" t="n">
        <f aca="false">概略チェック!C3000</f>
        <v>2.170675</v>
      </c>
      <c r="C3000" s="1" t="n">
        <f aca="false">'FFT　ver.170705'!O3008</f>
        <v>2.99333671887744</v>
      </c>
      <c r="F3000" s="1" t="n">
        <f aca="false">IF(B3000-B3001&gt;1,1,0)</f>
        <v>0</v>
      </c>
    </row>
    <row r="3001" customFormat="false" ht="13.5" hidden="false" customHeight="false" outlineLevel="0" collapsed="false">
      <c r="A3001" s="1" t="n">
        <f aca="false">概略チェック!A3001</f>
        <v>0.6321331</v>
      </c>
      <c r="B3001" s="1" t="n">
        <f aca="false">概略チェック!C3001</f>
        <v>2.20608</v>
      </c>
      <c r="C3001" s="1" t="n">
        <f aca="false">'FFT　ver.170705'!O3009</f>
        <v>2.99339614772899</v>
      </c>
      <c r="F3001" s="1" t="n">
        <f aca="false">IF(B3001-B3002&gt;1,1,0)</f>
        <v>0</v>
      </c>
    </row>
    <row r="3002" customFormat="false" ht="13.5" hidden="false" customHeight="false" outlineLevel="0" collapsed="false">
      <c r="A3002" s="1" t="n">
        <f aca="false">概略チェック!A3002</f>
        <v>0.6323781</v>
      </c>
      <c r="B3002" s="1" t="n">
        <f aca="false">概略チェック!C3002</f>
        <v>2.170675</v>
      </c>
      <c r="C3002" s="1" t="n">
        <f aca="false">'FFT　ver.170705'!O3010</f>
        <v>2.99345684979664</v>
      </c>
      <c r="F3002" s="1" t="n">
        <f aca="false">IF(B3002-B3003&gt;1,1,0)</f>
        <v>0</v>
      </c>
    </row>
    <row r="3003" customFormat="false" ht="13.5" hidden="false" customHeight="false" outlineLevel="0" collapsed="false">
      <c r="A3003" s="1" t="n">
        <f aca="false">概略チェック!A3003</f>
        <v>0.6326221</v>
      </c>
      <c r="B3003" s="1" t="n">
        <f aca="false">概略チェック!C3003</f>
        <v>2.17739</v>
      </c>
      <c r="C3003" s="1" t="n">
        <f aca="false">'FFT　ver.170705'!O3011</f>
        <v>2.99351883324559</v>
      </c>
      <c r="F3003" s="1" t="n">
        <f aca="false">IF(B3003-B3004&gt;1,1,0)</f>
        <v>0</v>
      </c>
    </row>
    <row r="3004" customFormat="false" ht="13.5" hidden="false" customHeight="false" outlineLevel="0" collapsed="false">
      <c r="A3004" s="1" t="n">
        <f aca="false">概略チェック!A3004</f>
        <v>0.6328661</v>
      </c>
      <c r="B3004" s="1" t="n">
        <f aca="false">概略チェック!C3004</f>
        <v>2.174338</v>
      </c>
      <c r="C3004" s="1" t="n">
        <f aca="false">'FFT　ver.170705'!O3012</f>
        <v>2.99358210540515</v>
      </c>
      <c r="F3004" s="1" t="n">
        <f aca="false">IF(B3004-B3005&gt;1,1,0)</f>
        <v>0</v>
      </c>
    </row>
    <row r="3005" customFormat="false" ht="13.5" hidden="false" customHeight="false" outlineLevel="0" collapsed="false">
      <c r="A3005" s="1" t="n">
        <f aca="false">概略チェック!A3005</f>
        <v>0.6331111</v>
      </c>
      <c r="B3005" s="1" t="n">
        <f aca="false">概略チェック!C3005</f>
        <v>2.167012</v>
      </c>
      <c r="C3005" s="1" t="n">
        <f aca="false">'FFT　ver.170705'!O3013</f>
        <v>2.99364667275678</v>
      </c>
      <c r="F3005" s="1" t="n">
        <f aca="false">IF(B3005-B3006&gt;1,1,0)</f>
        <v>0</v>
      </c>
    </row>
    <row r="3006" customFormat="false" ht="13.5" hidden="false" customHeight="false" outlineLevel="0" collapsed="false">
      <c r="A3006" s="1" t="n">
        <f aca="false">概略チェック!A3006</f>
        <v>0.6333551</v>
      </c>
      <c r="B3006" s="1" t="n">
        <f aca="false">概略チェック!C3006</f>
        <v>2.16335</v>
      </c>
      <c r="C3006" s="1" t="n">
        <f aca="false">'FFT　ver.170705'!O3014</f>
        <v>2.99371254092285</v>
      </c>
      <c r="F3006" s="1" t="n">
        <f aca="false">IF(B3006-B3007&gt;1,1,0)</f>
        <v>0</v>
      </c>
    </row>
    <row r="3007" customFormat="false" ht="13.5" hidden="false" customHeight="false" outlineLevel="0" collapsed="false">
      <c r="A3007" s="1" t="n">
        <f aca="false">概略チェック!A3007</f>
        <v>0.6335991</v>
      </c>
      <c r="B3007" s="1" t="n">
        <f aca="false">概略チェック!C3007</f>
        <v>2.170675</v>
      </c>
      <c r="C3007" s="1" t="n">
        <f aca="false">'FFT　ver.170705'!O3015</f>
        <v>2.9937797146563</v>
      </c>
      <c r="F3007" s="1" t="n">
        <f aca="false">IF(B3007-B3008&gt;1,1,0)</f>
        <v>0</v>
      </c>
    </row>
    <row r="3008" customFormat="false" ht="13.5" hidden="false" customHeight="false" outlineLevel="0" collapsed="false">
      <c r="A3008" s="1" t="n">
        <f aca="false">概略チェック!A3008</f>
        <v>0.6338441</v>
      </c>
      <c r="B3008" s="1" t="n">
        <f aca="false">概略チェック!C3008</f>
        <v>2.202417</v>
      </c>
      <c r="C3008" s="1" t="n">
        <f aca="false">'FFT　ver.170705'!O3016</f>
        <v>2.9938481978311</v>
      </c>
      <c r="F3008" s="1" t="n">
        <f aca="false">IF(B3008-B3009&gt;1,1,0)</f>
        <v>0</v>
      </c>
    </row>
    <row r="3009" customFormat="false" ht="13.5" hidden="false" customHeight="false" outlineLevel="0" collapsed="false">
      <c r="A3009" s="1" t="n">
        <f aca="false">概略チェック!A3009</f>
        <v>0.6340881</v>
      </c>
      <c r="B3009" s="1" t="n">
        <f aca="false">概略チェック!C3009</f>
        <v>2.184715</v>
      </c>
      <c r="C3009" s="1" t="n">
        <f aca="false">'FFT　ver.170705'!O3017</f>
        <v>2.99391799343353</v>
      </c>
      <c r="F3009" s="1" t="n">
        <f aca="false">IF(B3009-B3010&gt;1,1,0)</f>
        <v>0</v>
      </c>
    </row>
    <row r="3010" customFormat="false" ht="13.5" hidden="false" customHeight="false" outlineLevel="0" collapsed="false">
      <c r="A3010" s="1" t="n">
        <f aca="false">概略チェック!A3010</f>
        <v>0.6343331</v>
      </c>
      <c r="B3010" s="1" t="n">
        <f aca="false">概略チェック!C3010</f>
        <v>2.174338</v>
      </c>
      <c r="C3010" s="1" t="n">
        <f aca="false">'FFT　ver.170705'!O3018</f>
        <v>2.99398910355441</v>
      </c>
      <c r="F3010" s="1" t="n">
        <f aca="false">IF(B3010-B3011&gt;1,1,0)</f>
        <v>0</v>
      </c>
    </row>
    <row r="3011" customFormat="false" ht="13.5" hidden="false" customHeight="false" outlineLevel="0" collapsed="false">
      <c r="A3011" s="1" t="n">
        <f aca="false">概略チェック!A3011</f>
        <v>0.6345771</v>
      </c>
      <c r="B3011" s="1" t="n">
        <f aca="false">概略チェック!C3011</f>
        <v>2.195703</v>
      </c>
      <c r="C3011" s="1" t="n">
        <f aca="false">'FFT　ver.170705'!O3019</f>
        <v>2.99406152938208</v>
      </c>
      <c r="F3011" s="1" t="n">
        <f aca="false">IF(B3011-B3012&gt;1,1,0)</f>
        <v>0</v>
      </c>
    </row>
    <row r="3012" customFormat="false" ht="13.5" hidden="false" customHeight="false" outlineLevel="0" collapsed="false">
      <c r="A3012" s="1" t="n">
        <f aca="false">概略チェック!A3012</f>
        <v>0.6348211</v>
      </c>
      <c r="B3012" s="1" t="n">
        <f aca="false">概略チェック!C3012</f>
        <v>2.188377</v>
      </c>
      <c r="C3012" s="1" t="n">
        <f aca="false">'FFT　ver.170705'!O3020</f>
        <v>2.99413527119639</v>
      </c>
      <c r="F3012" s="1" t="n">
        <f aca="false">IF(B3012-B3013&gt;1,1,0)</f>
        <v>0</v>
      </c>
    </row>
    <row r="3013" customFormat="false" ht="13.5" hidden="false" customHeight="false" outlineLevel="0" collapsed="false">
      <c r="A3013" s="1" t="n">
        <f aca="false">概略チェック!A3013</f>
        <v>0.6350661</v>
      </c>
      <c r="B3013" s="1" t="n">
        <f aca="false">概略チェック!C3013</f>
        <v>2.195703</v>
      </c>
      <c r="C3013" s="1" t="n">
        <f aca="false">'FFT　ver.170705'!O3021</f>
        <v>2.99421032836347</v>
      </c>
      <c r="F3013" s="1" t="n">
        <f aca="false">IF(B3013-B3014&gt;1,1,0)</f>
        <v>0</v>
      </c>
    </row>
    <row r="3014" customFormat="false" ht="13.5" hidden="false" customHeight="false" outlineLevel="0" collapsed="false">
      <c r="A3014" s="1" t="n">
        <f aca="false">概略チェック!A3014</f>
        <v>0.6353101</v>
      </c>
      <c r="B3014" s="1" t="n">
        <f aca="false">概略チェック!C3014</f>
        <v>2.294592</v>
      </c>
      <c r="C3014" s="1" t="n">
        <f aca="false">'FFT　ver.170705'!O3022</f>
        <v>2.99428669933148</v>
      </c>
      <c r="F3014" s="1" t="n">
        <f aca="false">IF(B3014-B3015&gt;1,1,0)</f>
        <v>0</v>
      </c>
    </row>
    <row r="3015" customFormat="false" ht="13.5" hidden="false" customHeight="false" outlineLevel="0" collapsed="false">
      <c r="A3015" s="1" t="n">
        <f aca="false">概略チェック!A3015</f>
        <v>0.6355541</v>
      </c>
      <c r="B3015" s="1" t="n">
        <f aca="false">概略チェック!C3015</f>
        <v>2.181052</v>
      </c>
      <c r="C3015" s="1" t="n">
        <f aca="false">'FFT　ver.170705'!O3023</f>
        <v>2.99436438162724</v>
      </c>
      <c r="F3015" s="1" t="n">
        <f aca="false">IF(B3015-B3016&gt;1,1,0)</f>
        <v>0</v>
      </c>
    </row>
    <row r="3016" customFormat="false" ht="13.5" hidden="false" customHeight="false" outlineLevel="0" collapsed="false">
      <c r="A3016" s="1" t="n">
        <f aca="false">概略チェック!A3016</f>
        <v>0.6357991</v>
      </c>
      <c r="B3016" s="1" t="n">
        <f aca="false">概略チェック!C3016</f>
        <v>2.195703</v>
      </c>
      <c r="C3016" s="1" t="n">
        <f aca="false">'FFT　ver.170705'!O3024</f>
        <v>2.99444337185375</v>
      </c>
      <c r="F3016" s="1" t="n">
        <f aca="false">IF(B3016-B3017&gt;1,1,0)</f>
        <v>0</v>
      </c>
    </row>
    <row r="3017" customFormat="false" ht="13.5" hidden="false" customHeight="false" outlineLevel="0" collapsed="false">
      <c r="A3017" s="1" t="n">
        <f aca="false">概略チェック!A3017</f>
        <v>0.6360431</v>
      </c>
      <c r="B3017" s="1" t="n">
        <f aca="false">概略チェック!C3017</f>
        <v>2.202417</v>
      </c>
      <c r="C3017" s="1" t="n">
        <f aca="false">'FFT　ver.170705'!O3025</f>
        <v>2.99452366568869</v>
      </c>
      <c r="F3017" s="1" t="n">
        <f aca="false">IF(B3017-B3018&gt;1,1,0)</f>
        <v>0</v>
      </c>
    </row>
    <row r="3018" customFormat="false" ht="13.5" hidden="false" customHeight="false" outlineLevel="0" collapsed="false">
      <c r="A3018" s="1" t="n">
        <f aca="false">概略チェック!A3018</f>
        <v>0.6362871</v>
      </c>
      <c r="B3018" s="1" t="n">
        <f aca="false">概略チェック!C3018</f>
        <v>2.209742</v>
      </c>
      <c r="C3018" s="1" t="n">
        <f aca="false">'FFT　ver.170705'!O3026</f>
        <v>2.99460525788379</v>
      </c>
      <c r="F3018" s="1" t="n">
        <f aca="false">IF(B3018-B3019&gt;1,1,0)</f>
        <v>0</v>
      </c>
    </row>
    <row r="3019" customFormat="false" ht="13.5" hidden="false" customHeight="false" outlineLevel="0" collapsed="false">
      <c r="A3019" s="1" t="n">
        <f aca="false">概略チェック!A3019</f>
        <v>0.6365321</v>
      </c>
      <c r="B3019" s="1" t="n">
        <f aca="false">概略チェック!C3019</f>
        <v>2.195703</v>
      </c>
      <c r="C3019" s="1" t="n">
        <f aca="false">'FFT　ver.170705'!O3027</f>
        <v>2.99468814226514</v>
      </c>
      <c r="F3019" s="1" t="n">
        <f aca="false">IF(B3019-B3020&gt;1,1,0)</f>
        <v>0</v>
      </c>
    </row>
    <row r="3020" customFormat="false" ht="13.5" hidden="false" customHeight="false" outlineLevel="0" collapsed="false">
      <c r="A3020" s="1" t="n">
        <f aca="false">概略チェック!A3020</f>
        <v>0.6367761</v>
      </c>
      <c r="B3020" s="1" t="n">
        <f aca="false">概略チェック!C3020</f>
        <v>2.181052</v>
      </c>
      <c r="C3020" s="1" t="n">
        <f aca="false">'FFT　ver.170705'!O3028</f>
        <v>2.99477231173445</v>
      </c>
      <c r="F3020" s="1" t="n">
        <f aca="false">IF(B3020-B3021&gt;1,1,0)</f>
        <v>0</v>
      </c>
    </row>
    <row r="3021" customFormat="false" ht="13.5" hidden="false" customHeight="false" outlineLevel="0" collapsed="false">
      <c r="A3021" s="1" t="n">
        <f aca="false">概略チェック!A3021</f>
        <v>0.6370201</v>
      </c>
      <c r="B3021" s="1" t="n">
        <f aca="false">概略チェック!C3021</f>
        <v>2.159688</v>
      </c>
      <c r="C3021" s="1" t="n">
        <f aca="false">'FFT　ver.170705'!O3029</f>
        <v>2.99485775827127</v>
      </c>
      <c r="F3021" s="1" t="n">
        <f aca="false">IF(B3021-B3022&gt;1,1,0)</f>
        <v>0</v>
      </c>
    </row>
    <row r="3022" customFormat="false" ht="13.5" hidden="false" customHeight="false" outlineLevel="0" collapsed="false">
      <c r="A3022" s="1" t="n">
        <f aca="false">概略チェック!A3022</f>
        <v>0.6372651</v>
      </c>
      <c r="B3022" s="1" t="n">
        <f aca="false">概略チェック!C3022</f>
        <v>2.17739</v>
      </c>
      <c r="C3022" s="1" t="n">
        <f aca="false">'FFT　ver.170705'!O3030</f>
        <v>2.99494447293603</v>
      </c>
      <c r="F3022" s="1" t="n">
        <f aca="false">IF(B3022-B3023&gt;1,1,0)</f>
        <v>0</v>
      </c>
    </row>
    <row r="3023" customFormat="false" ht="13.5" hidden="false" customHeight="false" outlineLevel="0" collapsed="false">
      <c r="A3023" s="1" t="n">
        <f aca="false">概略チェック!A3023</f>
        <v>0.6375091</v>
      </c>
      <c r="B3023" s="1" t="n">
        <f aca="false">概略チェック!C3023</f>
        <v>2.19204</v>
      </c>
      <c r="C3023" s="1" t="n">
        <f aca="false">'FFT　ver.170705'!O3031</f>
        <v>2.99503244587419</v>
      </c>
      <c r="F3023" s="1" t="n">
        <f aca="false">IF(B3023-B3024&gt;1,1,0)</f>
        <v>0</v>
      </c>
    </row>
    <row r="3024" customFormat="false" ht="13.5" hidden="false" customHeight="false" outlineLevel="0" collapsed="false">
      <c r="A3024" s="1" t="n">
        <f aca="false">概略チェック!A3024</f>
        <v>0.6377531</v>
      </c>
      <c r="B3024" s="1" t="n">
        <f aca="false">概略チェック!C3024</f>
        <v>2.202417</v>
      </c>
      <c r="C3024" s="1" t="n">
        <f aca="false">'FFT　ver.170705'!O3032</f>
        <v>2.99512166632111</v>
      </c>
      <c r="F3024" s="1" t="n">
        <f aca="false">IF(B3024-B3025&gt;1,1,0)</f>
        <v>0</v>
      </c>
    </row>
    <row r="3025" customFormat="false" ht="13.5" hidden="false" customHeight="false" outlineLevel="0" collapsed="false">
      <c r="A3025" s="1" t="n">
        <f aca="false">概略チェック!A3025</f>
        <v>0.6379981</v>
      </c>
      <c r="B3025" s="1" t="n">
        <f aca="false">概略チェック!C3025</f>
        <v>2.184715</v>
      </c>
      <c r="C3025" s="1" t="n">
        <f aca="false">'FFT　ver.170705'!O3033</f>
        <v>2.99521212260808</v>
      </c>
      <c r="F3025" s="1" t="n">
        <f aca="false">IF(B3025-B3026&gt;1,1,0)</f>
        <v>0</v>
      </c>
    </row>
    <row r="3026" customFormat="false" ht="13.5" hidden="false" customHeight="false" outlineLevel="0" collapsed="false">
      <c r="A3026" s="1" t="n">
        <f aca="false">概略チェック!A3026</f>
        <v>0.6382421</v>
      </c>
      <c r="B3026" s="1" t="n">
        <f aca="false">概略チェック!C3026</f>
        <v>2.170675</v>
      </c>
      <c r="C3026" s="1" t="n">
        <f aca="false">'FFT　ver.170705'!O3034</f>
        <v>2.99530380216907</v>
      </c>
      <c r="F3026" s="1" t="n">
        <f aca="false">IF(B3026-B3027&gt;1,1,0)</f>
        <v>0</v>
      </c>
    </row>
    <row r="3027" customFormat="false" ht="13.5" hidden="false" customHeight="false" outlineLevel="0" collapsed="false">
      <c r="A3027" s="1" t="n">
        <f aca="false">概略チェック!A3027</f>
        <v>0.6384861</v>
      </c>
      <c r="B3027" s="1" t="n">
        <f aca="false">概略チェック!C3027</f>
        <v>2.17739</v>
      </c>
      <c r="C3027" s="1" t="n">
        <f aca="false">'FFT　ver.170705'!O3035</f>
        <v>2.99539669154852</v>
      </c>
      <c r="F3027" s="1" t="n">
        <f aca="false">IF(B3027-B3028&gt;1,1,0)</f>
        <v>1</v>
      </c>
    </row>
    <row r="3028" customFormat="false" ht="13.5" hidden="false" customHeight="false" outlineLevel="0" collapsed="false">
      <c r="A3028" s="1" t="n">
        <f aca="false">概略チェック!A3028</f>
        <v>0.6387311</v>
      </c>
      <c r="B3028" s="1" t="n">
        <f aca="false">概略チェック!C3028</f>
        <v>0.0280796</v>
      </c>
      <c r="C3028" s="1" t="n">
        <f aca="false">'FFT　ver.170705'!O3036</f>
        <v>2.99549077641003</v>
      </c>
      <c r="F3028" s="1" t="n">
        <f aca="false">IF(B3028-B3029&gt;1,1,0)</f>
        <v>0</v>
      </c>
    </row>
    <row r="3029" customFormat="false" ht="13.5" hidden="false" customHeight="false" outlineLevel="0" collapsed="false">
      <c r="A3029" s="1" t="n">
        <f aca="false">概略チェック!A3029</f>
        <v>0.6389751</v>
      </c>
      <c r="B3029" s="1" t="n">
        <f aca="false">概略チェック!C3029</f>
        <v>0.01037724</v>
      </c>
      <c r="C3029" s="1" t="n">
        <f aca="false">'FFT　ver.170705'!O3037</f>
        <v>2.99558604154592</v>
      </c>
      <c r="F3029" s="1" t="n">
        <f aca="false">IF(B3029-B3030&gt;1,1,0)</f>
        <v>0</v>
      </c>
    </row>
    <row r="3030" customFormat="false" ht="13.5" hidden="false" customHeight="false" outlineLevel="0" collapsed="false">
      <c r="A3030" s="1" t="n">
        <f aca="false">概略チェック!A3030</f>
        <v>0.6392201</v>
      </c>
      <c r="B3030" s="1" t="n">
        <f aca="false">概略チェック!C3030</f>
        <v>0.00305213</v>
      </c>
      <c r="C3030" s="1" t="n">
        <f aca="false">'FFT　ver.170705'!O3038</f>
        <v>2.99568247088776</v>
      </c>
      <c r="F3030" s="1" t="n">
        <f aca="false">IF(B3030-B3031&gt;1,1,0)</f>
        <v>0</v>
      </c>
    </row>
    <row r="3031" customFormat="false" ht="13.5" hidden="false" customHeight="false" outlineLevel="0" collapsed="false">
      <c r="A3031" s="1" t="n">
        <f aca="false">概略チェック!A3031</f>
        <v>0.6394641</v>
      </c>
      <c r="B3031" s="1" t="n">
        <f aca="false">概略チェック!C3031</f>
        <v>0.03174216</v>
      </c>
      <c r="C3031" s="1" t="n">
        <f aca="false">'FFT　ver.170705'!O3039</f>
        <v>2.99578004751768</v>
      </c>
      <c r="F3031" s="1" t="n">
        <f aca="false">IF(B3031-B3032&gt;1,1,0)</f>
        <v>0</v>
      </c>
    </row>
    <row r="3032" customFormat="false" ht="13.5" hidden="false" customHeight="false" outlineLevel="0" collapsed="false">
      <c r="A3032" s="1" t="n">
        <f aca="false">概略チェック!A3032</f>
        <v>0.6397081</v>
      </c>
      <c r="B3032" s="1" t="n">
        <f aca="false">概略チェック!C3032</f>
        <v>0.02075449</v>
      </c>
      <c r="C3032" s="1" t="n">
        <f aca="false">'FFT　ver.170705'!O3040</f>
        <v>2.99587875368071</v>
      </c>
      <c r="F3032" s="1" t="n">
        <f aca="false">IF(B3032-B3033&gt;1,1,0)</f>
        <v>0</v>
      </c>
    </row>
    <row r="3033" customFormat="false" ht="13.5" hidden="false" customHeight="false" outlineLevel="0" collapsed="false">
      <c r="A3033" s="1" t="n">
        <f aca="false">概略チェック!A3033</f>
        <v>0.6399531</v>
      </c>
      <c r="B3033" s="1" t="n">
        <f aca="false">概略チェック!C3033</f>
        <v>0.0140398</v>
      </c>
      <c r="C3033" s="1" t="n">
        <f aca="false">'FFT　ver.170705'!O3041</f>
        <v>2.99597857079786</v>
      </c>
      <c r="F3033" s="1" t="n">
        <f aca="false">IF(B3033-B3034&gt;1,1,0)</f>
        <v>0</v>
      </c>
    </row>
    <row r="3034" customFormat="false" ht="13.5" hidden="false" customHeight="false" outlineLevel="0" collapsed="false">
      <c r="A3034" s="1" t="n">
        <f aca="false">概略チェック!A3034</f>
        <v>0.6401971</v>
      </c>
      <c r="B3034" s="1" t="n">
        <f aca="false">概略チェック!C3034</f>
        <v>0.00671469</v>
      </c>
      <c r="C3034" s="1" t="n">
        <f aca="false">'FFT　ver.170705'!O3042</f>
        <v>2.99607947948016</v>
      </c>
      <c r="F3034" s="1" t="n">
        <f aca="false">IF(B3034-B3035&gt;1,1,0)</f>
        <v>0</v>
      </c>
    </row>
    <row r="3035" customFormat="false" ht="13.5" hidden="false" customHeight="false" outlineLevel="0" collapsed="false">
      <c r="A3035" s="1" t="n">
        <f aca="false">概略チェック!A3035</f>
        <v>0.6404411</v>
      </c>
      <c r="B3035" s="1" t="n">
        <f aca="false">概略チェック!C3035</f>
        <v>2.16335</v>
      </c>
      <c r="C3035" s="1" t="n">
        <f aca="false">'FFT　ver.170705'!O3043</f>
        <v>2.99618145954347</v>
      </c>
      <c r="F3035" s="1" t="n">
        <f aca="false">IF(B3035-B3036&gt;1,1,0)</f>
        <v>0</v>
      </c>
    </row>
    <row r="3036" customFormat="false" ht="13.5" hidden="false" customHeight="false" outlineLevel="0" collapsed="false">
      <c r="A3036" s="1" t="n">
        <f aca="false">概略チェック!A3036</f>
        <v>0.6406861</v>
      </c>
      <c r="B3036" s="1" t="n">
        <f aca="false">概略チェック!C3036</f>
        <v>2.209742</v>
      </c>
      <c r="C3036" s="1" t="n">
        <f aca="false">'FFT　ver.170705'!O3044</f>
        <v>2.99628449002422</v>
      </c>
      <c r="F3036" s="1" t="n">
        <f aca="false">IF(B3036-B3037&gt;1,1,0)</f>
        <v>0</v>
      </c>
    </row>
    <row r="3037" customFormat="false" ht="13.5" hidden="false" customHeight="false" outlineLevel="0" collapsed="false">
      <c r="A3037" s="1" t="n">
        <f aca="false">概略チェック!A3037</f>
        <v>0.6409301</v>
      </c>
      <c r="B3037" s="1" t="n">
        <f aca="false">概略チェック!C3037</f>
        <v>2.181052</v>
      </c>
      <c r="C3037" s="1" t="n">
        <f aca="false">'FFT　ver.170705'!O3045</f>
        <v>2.99638854919586</v>
      </c>
      <c r="F3037" s="1" t="n">
        <f aca="false">IF(B3037-B3038&gt;1,1,0)</f>
        <v>0</v>
      </c>
    </row>
    <row r="3038" customFormat="false" ht="13.5" hidden="false" customHeight="false" outlineLevel="0" collapsed="false">
      <c r="A3038" s="1" t="n">
        <f aca="false">概略チェック!A3038</f>
        <v>0.6411741</v>
      </c>
      <c r="B3038" s="1" t="n">
        <f aca="false">概略チェック!C3038</f>
        <v>2.195703</v>
      </c>
      <c r="C3038" s="1" t="n">
        <f aca="false">'FFT　ver.170705'!O3046</f>
        <v>2.9964936145862</v>
      </c>
      <c r="F3038" s="1" t="n">
        <f aca="false">IF(B3038-B3039&gt;1,1,0)</f>
        <v>0</v>
      </c>
    </row>
    <row r="3039" customFormat="false" ht="13.5" hidden="false" customHeight="false" outlineLevel="0" collapsed="false">
      <c r="A3039" s="1" t="n">
        <f aca="false">概略チェック!A3039</f>
        <v>0.6414191</v>
      </c>
      <c r="B3039" s="1" t="n">
        <f aca="false">概略チェック!C3039</f>
        <v>2.209742</v>
      </c>
      <c r="C3039" s="1" t="n">
        <f aca="false">'FFT　ver.170705'!O3047</f>
        <v>2.99659966299551</v>
      </c>
      <c r="F3039" s="1" t="n">
        <f aca="false">IF(B3039-B3040&gt;1,1,0)</f>
        <v>0</v>
      </c>
    </row>
    <row r="3040" customFormat="false" ht="13.5" hidden="false" customHeight="false" outlineLevel="0" collapsed="false">
      <c r="A3040" s="1" t="n">
        <f aca="false">概略チェック!A3040</f>
        <v>0.6416631</v>
      </c>
      <c r="B3040" s="1" t="n">
        <f aca="false">概略チェック!C3040</f>
        <v>2.19204</v>
      </c>
      <c r="C3040" s="1" t="n">
        <f aca="false">'FFT　ver.170705'!O3048</f>
        <v>2.99670667051542</v>
      </c>
      <c r="F3040" s="1" t="n">
        <f aca="false">IF(B3040-B3041&gt;1,1,0)</f>
        <v>0</v>
      </c>
    </row>
    <row r="3041" customFormat="false" ht="13.5" hidden="false" customHeight="false" outlineLevel="0" collapsed="false">
      <c r="A3041" s="1" t="n">
        <f aca="false">概略チェック!A3041</f>
        <v>0.6419071</v>
      </c>
      <c r="B3041" s="1" t="n">
        <f aca="false">概略チェック!C3041</f>
        <v>2.19204</v>
      </c>
      <c r="C3041" s="1" t="n">
        <f aca="false">'FFT　ver.170705'!O3049</f>
        <v>2.99681461254849</v>
      </c>
      <c r="F3041" s="1" t="n">
        <f aca="false">IF(B3041-B3042&gt;1,1,0)</f>
        <v>0</v>
      </c>
    </row>
    <row r="3042" customFormat="false" ht="13.5" hidden="false" customHeight="false" outlineLevel="0" collapsed="false">
      <c r="A3042" s="1" t="n">
        <f aca="false">概略チェック!A3042</f>
        <v>0.6421521</v>
      </c>
      <c r="B3042" s="1" t="n">
        <f aca="false">概略チェック!C3042</f>
        <v>2.188377</v>
      </c>
      <c r="C3042" s="1" t="n">
        <f aca="false">'FFT　ver.170705'!O3050</f>
        <v>2.99692346382864</v>
      </c>
      <c r="F3042" s="1" t="n">
        <f aca="false">IF(B3042-B3043&gt;1,1,0)</f>
        <v>0</v>
      </c>
    </row>
    <row r="3043" customFormat="false" ht="13.5" hidden="false" customHeight="false" outlineLevel="0" collapsed="false">
      <c r="A3043" s="1" t="n">
        <f aca="false">概略チェック!A3043</f>
        <v>0.6423961</v>
      </c>
      <c r="B3043" s="1" t="n">
        <f aca="false">概略チェック!C3043</f>
        <v>2.19204</v>
      </c>
      <c r="C3043" s="1" t="n">
        <f aca="false">'FFT　ver.170705'!O3051</f>
        <v>2.99703319844221</v>
      </c>
      <c r="F3043" s="1" t="n">
        <f aca="false">IF(B3043-B3044&gt;1,1,0)</f>
        <v>0</v>
      </c>
    </row>
    <row r="3044" customFormat="false" ht="13.5" hidden="false" customHeight="false" outlineLevel="0" collapsed="false">
      <c r="A3044" s="1" t="n">
        <f aca="false">概略チェック!A3044</f>
        <v>0.6426401</v>
      </c>
      <c r="B3044" s="1" t="n">
        <f aca="false">概略チェック!C3044</f>
        <v>2.17739</v>
      </c>
      <c r="C3044" s="1" t="n">
        <f aca="false">'FFT　ver.170705'!O3052</f>
        <v>2.99714378984973</v>
      </c>
      <c r="F3044" s="1" t="n">
        <f aca="false">IF(B3044-B3045&gt;1,1,0)</f>
        <v>0</v>
      </c>
    </row>
    <row r="3045" customFormat="false" ht="13.5" hidden="false" customHeight="false" outlineLevel="0" collapsed="false">
      <c r="A3045" s="1" t="n">
        <f aca="false">概略チェック!A3045</f>
        <v>0.6428851</v>
      </c>
      <c r="B3045" s="1" t="n">
        <f aca="false">概略チェック!C3045</f>
        <v>2.195703</v>
      </c>
      <c r="C3045" s="1" t="n">
        <f aca="false">'FFT　ver.170705'!O3053</f>
        <v>2.99725521090841</v>
      </c>
      <c r="F3045" s="1" t="n">
        <f aca="false">IF(B3045-B3046&gt;1,1,0)</f>
        <v>0</v>
      </c>
    </row>
    <row r="3046" customFormat="false" ht="13.5" hidden="false" customHeight="false" outlineLevel="0" collapsed="false">
      <c r="A3046" s="1" t="n">
        <f aca="false">概略チェック!A3046</f>
        <v>0.6431291</v>
      </c>
      <c r="B3046" s="1" t="n">
        <f aca="false">概略チェック!C3046</f>
        <v>2.20608</v>
      </c>
      <c r="C3046" s="1" t="n">
        <f aca="false">'FFT　ver.170705'!O3054</f>
        <v>2.99736743389519</v>
      </c>
      <c r="F3046" s="1" t="n">
        <f aca="false">IF(B3046-B3047&gt;1,1,0)</f>
        <v>0</v>
      </c>
    </row>
    <row r="3047" customFormat="false" ht="13.5" hidden="false" customHeight="false" outlineLevel="0" collapsed="false">
      <c r="A3047" s="1" t="n">
        <f aca="false">概略チェック!A3047</f>
        <v>0.6433731</v>
      </c>
      <c r="B3047" s="1" t="n">
        <f aca="false">概略チェック!C3047</f>
        <v>2.20608</v>
      </c>
      <c r="C3047" s="1" t="n">
        <f aca="false">'FFT　ver.170705'!O3055</f>
        <v>2.99748043053056</v>
      </c>
      <c r="F3047" s="1" t="n">
        <f aca="false">IF(B3047-B3048&gt;1,1,0)</f>
        <v>0</v>
      </c>
    </row>
    <row r="3048" customFormat="false" ht="13.5" hidden="false" customHeight="false" outlineLevel="0" collapsed="false">
      <c r="A3048" s="1" t="n">
        <f aca="false">概略チェック!A3048</f>
        <v>0.6436181</v>
      </c>
      <c r="B3048" s="1" t="n">
        <f aca="false">概略チェック!C3048</f>
        <v>2.17739</v>
      </c>
      <c r="C3048" s="1" t="n">
        <f aca="false">'FFT　ver.170705'!O3056</f>
        <v>2.99759417200283</v>
      </c>
      <c r="F3048" s="1" t="n">
        <f aca="false">IF(B3048-B3049&gt;1,1,0)</f>
        <v>0</v>
      </c>
    </row>
    <row r="3049" customFormat="false" ht="13.5" hidden="false" customHeight="false" outlineLevel="0" collapsed="false">
      <c r="A3049" s="1" t="n">
        <f aca="false">概略チェック!A3049</f>
        <v>0.6438621</v>
      </c>
      <c r="B3049" s="1" t="n">
        <f aca="false">概略チェック!C3049</f>
        <v>2.195703</v>
      </c>
      <c r="C3049" s="1" t="n">
        <f aca="false">'FFT　ver.170705'!O3057</f>
        <v>2.99770862899309</v>
      </c>
      <c r="F3049" s="1" t="n">
        <f aca="false">IF(B3049-B3050&gt;1,1,0)</f>
        <v>0</v>
      </c>
    </row>
    <row r="3050" customFormat="false" ht="13.5" hidden="false" customHeight="false" outlineLevel="0" collapsed="false">
      <c r="A3050" s="1" t="n">
        <f aca="false">概略チェック!A3050</f>
        <v>0.6441071</v>
      </c>
      <c r="B3050" s="1" t="n">
        <f aca="false">概略チェック!C3050</f>
        <v>2.16335</v>
      </c>
      <c r="C3050" s="1" t="n">
        <f aca="false">'FFT　ver.170705'!O3058</f>
        <v>2.99782377170071</v>
      </c>
      <c r="F3050" s="1" t="n">
        <f aca="false">IF(B3050-B3051&gt;1,1,0)</f>
        <v>0</v>
      </c>
    </row>
    <row r="3051" customFormat="false" ht="13.5" hidden="false" customHeight="false" outlineLevel="0" collapsed="false">
      <c r="A3051" s="1" t="n">
        <f aca="false">概略チェック!A3051</f>
        <v>0.6443511</v>
      </c>
      <c r="B3051" s="1" t="n">
        <f aca="false">概略チェック!C3051</f>
        <v>2.17739</v>
      </c>
      <c r="C3051" s="1" t="n">
        <f aca="false">'FFT　ver.170705'!O3059</f>
        <v>2.99793956986932</v>
      </c>
      <c r="F3051" s="1" t="n">
        <f aca="false">IF(B3051-B3052&gt;1,1,0)</f>
        <v>0</v>
      </c>
    </row>
    <row r="3052" customFormat="false" ht="13.5" hidden="false" customHeight="false" outlineLevel="0" collapsed="false">
      <c r="A3052" s="1" t="n">
        <f aca="false">概略チェック!A3052</f>
        <v>0.6445951</v>
      </c>
      <c r="B3052" s="1" t="n">
        <f aca="false">概略チェック!C3052</f>
        <v>2.167012</v>
      </c>
      <c r="C3052" s="1" t="n">
        <f aca="false">'FFT　ver.170705'!O3060</f>
        <v>2.99805599281338</v>
      </c>
      <c r="F3052" s="1" t="n">
        <f aca="false">IF(B3052-B3053&gt;1,1,0)</f>
        <v>0</v>
      </c>
    </row>
    <row r="3053" customFormat="false" ht="13.5" hidden="false" customHeight="false" outlineLevel="0" collapsed="false">
      <c r="A3053" s="1" t="n">
        <f aca="false">概略チェック!A3053</f>
        <v>0.6448401</v>
      </c>
      <c r="B3053" s="1" t="n">
        <f aca="false">概略チェック!C3053</f>
        <v>2.198755</v>
      </c>
      <c r="C3053" s="1" t="n">
        <f aca="false">'FFT　ver.170705'!O3061</f>
        <v>2.99817300944513</v>
      </c>
      <c r="F3053" s="1" t="n">
        <f aca="false">IF(B3053-B3054&gt;1,1,0)</f>
        <v>0</v>
      </c>
    </row>
    <row r="3054" customFormat="false" ht="13.5" hidden="false" customHeight="false" outlineLevel="0" collapsed="false">
      <c r="A3054" s="1" t="n">
        <f aca="false">概略チェック!A3054</f>
        <v>0.6450841</v>
      </c>
      <c r="B3054" s="1" t="n">
        <f aca="false">概略チェック!C3054</f>
        <v>2.181052</v>
      </c>
      <c r="C3054" s="1" t="n">
        <f aca="false">'FFT　ver.170705'!O3062</f>
        <v>2.99829058830207</v>
      </c>
      <c r="F3054" s="1" t="n">
        <f aca="false">IF(B3054-B3055&gt;1,1,0)</f>
        <v>0</v>
      </c>
    </row>
    <row r="3055" customFormat="false" ht="13.5" hidden="false" customHeight="false" outlineLevel="0" collapsed="false">
      <c r="A3055" s="1" t="n">
        <f aca="false">概略チェック!A3055</f>
        <v>0.6453281</v>
      </c>
      <c r="B3055" s="1" t="n">
        <f aca="false">概略チェック!C3055</f>
        <v>2.188377</v>
      </c>
      <c r="C3055" s="1" t="n">
        <f aca="false">'FFT　ver.170705'!O3063</f>
        <v>2.99840869757487</v>
      </c>
      <c r="F3055" s="1" t="n">
        <f aca="false">IF(B3055-B3056&gt;1,1,0)</f>
        <v>0</v>
      </c>
    </row>
    <row r="3056" customFormat="false" ht="13.5" hidden="false" customHeight="false" outlineLevel="0" collapsed="false">
      <c r="A3056" s="1" t="n">
        <f aca="false">概略チェック!A3056</f>
        <v>0.6455731</v>
      </c>
      <c r="B3056" s="1" t="n">
        <f aca="false">概略チェック!C3056</f>
        <v>2.152973</v>
      </c>
      <c r="C3056" s="1" t="n">
        <f aca="false">'FFT　ver.170705'!O3064</f>
        <v>2.99852730513555</v>
      </c>
      <c r="F3056" s="1" t="n">
        <f aca="false">IF(B3056-B3057&gt;1,1,0)</f>
        <v>0</v>
      </c>
    </row>
    <row r="3057" customFormat="false" ht="13.5" hidden="false" customHeight="false" outlineLevel="0" collapsed="false">
      <c r="A3057" s="1" t="n">
        <f aca="false">概略チェック!A3057</f>
        <v>0.6458171</v>
      </c>
      <c r="B3057" s="1" t="n">
        <f aca="false">概略チェック!C3057</f>
        <v>2.181052</v>
      </c>
      <c r="C3057" s="1" t="n">
        <f aca="false">'FFT　ver.170705'!O3065</f>
        <v>2.99864637856624</v>
      </c>
      <c r="F3057" s="1" t="n">
        <f aca="false">IF(B3057-B3058&gt;1,1,0)</f>
        <v>0</v>
      </c>
    </row>
    <row r="3058" customFormat="false" ht="13.5" hidden="false" customHeight="false" outlineLevel="0" collapsed="false">
      <c r="A3058" s="1" t="n">
        <f aca="false">概略チェック!A3058</f>
        <v>0.6460611</v>
      </c>
      <c r="B3058" s="1" t="n">
        <f aca="false">概略チェック!C3058</f>
        <v>2.202417</v>
      </c>
      <c r="C3058" s="1" t="n">
        <f aca="false">'FFT　ver.170705'!O3066</f>
        <v>2.99876588518803</v>
      </c>
      <c r="F3058" s="1" t="n">
        <f aca="false">IF(B3058-B3059&gt;1,1,0)</f>
        <v>0</v>
      </c>
    </row>
    <row r="3059" customFormat="false" ht="13.5" hidden="false" customHeight="false" outlineLevel="0" collapsed="false">
      <c r="A3059" s="1" t="n">
        <f aca="false">概略チェック!A3059</f>
        <v>0.6463061</v>
      </c>
      <c r="B3059" s="1" t="n">
        <f aca="false">概略チェック!C3059</f>
        <v>2.184715</v>
      </c>
      <c r="C3059" s="1" t="n">
        <f aca="false">'FFT　ver.170705'!O3067</f>
        <v>2.99888579209035</v>
      </c>
      <c r="F3059" s="1" t="n">
        <f aca="false">IF(B3059-B3060&gt;1,1,0)</f>
        <v>0</v>
      </c>
    </row>
    <row r="3060" customFormat="false" ht="13.5" hidden="false" customHeight="false" outlineLevel="0" collapsed="false">
      <c r="A3060" s="1" t="n">
        <f aca="false">概略チェック!A3060</f>
        <v>0.6465501</v>
      </c>
      <c r="B3060" s="1" t="n">
        <f aca="false">概略チェック!C3060</f>
        <v>2.184715</v>
      </c>
      <c r="C3060" s="1" t="n">
        <f aca="false">'FFT　ver.170705'!O3068</f>
        <v>2.99900606616049</v>
      </c>
      <c r="F3060" s="1" t="n">
        <f aca="false">IF(B3060-B3061&gt;1,1,0)</f>
        <v>0</v>
      </c>
    </row>
    <row r="3061" customFormat="false" ht="13.5" hidden="false" customHeight="false" outlineLevel="0" collapsed="false">
      <c r="A3061" s="1" t="n">
        <f aca="false">概略チェック!A3061</f>
        <v>0.6467941</v>
      </c>
      <c r="B3061" s="1" t="n">
        <f aca="false">概略チェック!C3061</f>
        <v>2.19204</v>
      </c>
      <c r="C3061" s="1" t="n">
        <f aca="false">'FFT　ver.170705'!O3069</f>
        <v>2.9991266741134</v>
      </c>
      <c r="F3061" s="1" t="n">
        <f aca="false">IF(B3061-B3062&gt;1,1,0)</f>
        <v>0</v>
      </c>
    </row>
    <row r="3062" customFormat="false" ht="13.5" hidden="false" customHeight="false" outlineLevel="0" collapsed="false">
      <c r="A3062" s="1" t="n">
        <f aca="false">概略チェック!A3062</f>
        <v>0.6470391</v>
      </c>
      <c r="B3062" s="1" t="n">
        <f aca="false">概略チェック!C3062</f>
        <v>2.209742</v>
      </c>
      <c r="C3062" s="1" t="n">
        <f aca="false">'FFT　ver.170705'!O3070</f>
        <v>2.99924758252172</v>
      </c>
      <c r="F3062" s="1" t="n">
        <f aca="false">IF(B3062-B3063&gt;1,1,0)</f>
        <v>0</v>
      </c>
    </row>
    <row r="3063" customFormat="false" ht="13.5" hidden="false" customHeight="false" outlineLevel="0" collapsed="false">
      <c r="A3063" s="1" t="n">
        <f aca="false">概略チェック!A3063</f>
        <v>0.6472831</v>
      </c>
      <c r="B3063" s="1" t="n">
        <f aca="false">概略チェック!C3063</f>
        <v>2.19204</v>
      </c>
      <c r="C3063" s="1" t="n">
        <f aca="false">'FFT　ver.170705'!O3071</f>
        <v>2.99936875784597</v>
      </c>
      <c r="F3063" s="1" t="n">
        <f aca="false">IF(B3063-B3064&gt;1,1,0)</f>
        <v>0</v>
      </c>
    </row>
    <row r="3064" customFormat="false" ht="13.5" hidden="false" customHeight="false" outlineLevel="0" collapsed="false">
      <c r="A3064" s="1" t="n">
        <f aca="false">概略チェック!A3064</f>
        <v>0.6475271</v>
      </c>
      <c r="B3064" s="1" t="n">
        <f aca="false">概略チェック!C3064</f>
        <v>2.184715</v>
      </c>
      <c r="C3064" s="1" t="n">
        <f aca="false">'FFT　ver.170705'!O3072</f>
        <v>2.99949016646497</v>
      </c>
      <c r="F3064" s="1" t="n">
        <f aca="false">IF(B3064-B3065&gt;1,1,0)</f>
        <v>0</v>
      </c>
    </row>
    <row r="3065" customFormat="false" ht="13.5" hidden="false" customHeight="false" outlineLevel="0" collapsed="false">
      <c r="A3065" s="1" t="n">
        <f aca="false">概略チェック!A3065</f>
        <v>0.6477721</v>
      </c>
      <c r="B3065" s="1" t="n">
        <f aca="false">概略チェック!C3065</f>
        <v>2.22012</v>
      </c>
      <c r="C3065" s="1" t="n">
        <f aca="false">'FFT　ver.170705'!O3073</f>
        <v>2.99961177470623</v>
      </c>
      <c r="F3065" s="1" t="n">
        <f aca="false">IF(B3065-B3066&gt;1,1,0)</f>
        <v>0</v>
      </c>
    </row>
    <row r="3066" customFormat="false" ht="13.5" hidden="false" customHeight="false" outlineLevel="0" collapsed="false">
      <c r="A3066" s="1" t="n">
        <f aca="false">概略チェック!A3066</f>
        <v>0.6480161</v>
      </c>
      <c r="B3066" s="1" t="n">
        <f aca="false">概略チェック!C3066</f>
        <v>2.19204</v>
      </c>
      <c r="C3066" s="1" t="n">
        <f aca="false">'FFT　ver.170705'!O3074</f>
        <v>2.99973354887659</v>
      </c>
      <c r="F3066" s="1" t="n">
        <f aca="false">IF(B3066-B3067&gt;1,1,0)</f>
        <v>0</v>
      </c>
    </row>
    <row r="3067" customFormat="false" ht="13.5" hidden="false" customHeight="false" outlineLevel="0" collapsed="false">
      <c r="A3067" s="1" t="n">
        <f aca="false">概略チェック!A3067</f>
        <v>0.6482601</v>
      </c>
      <c r="B3067" s="1" t="n">
        <f aca="false">概略チェック!C3067</f>
        <v>2.17739</v>
      </c>
      <c r="C3067" s="1" t="n">
        <f aca="false">'FFT　ver.170705'!O3075</f>
        <v>2.99985545529282</v>
      </c>
      <c r="F3067" s="1" t="n">
        <f aca="false">IF(B3067-B3068&gt;1,1,0)</f>
        <v>0</v>
      </c>
    </row>
    <row r="3068" customFormat="false" ht="13.5" hidden="false" customHeight="false" outlineLevel="0" collapsed="false">
      <c r="A3068" s="1" t="n">
        <f aca="false">概略チェック!A3068</f>
        <v>0.6485051</v>
      </c>
      <c r="B3068" s="1" t="n">
        <f aca="false">概略チェック!C3068</f>
        <v>2.19204</v>
      </c>
      <c r="C3068" s="1" t="n">
        <f aca="false">'FFT　ver.170705'!O3076</f>
        <v>2.99997746031228</v>
      </c>
      <c r="F3068" s="1" t="n">
        <f aca="false">IF(B3068-B3069&gt;1,1,0)</f>
        <v>0</v>
      </c>
    </row>
    <row r="3069" customFormat="false" ht="13.5" hidden="false" customHeight="false" outlineLevel="0" collapsed="false">
      <c r="A3069" s="1" t="n">
        <f aca="false">概略チェック!A3069</f>
        <v>0.6487491</v>
      </c>
      <c r="B3069" s="1" t="n">
        <f aca="false">概略チェック!C3069</f>
        <v>2.17739</v>
      </c>
      <c r="C3069" s="1" t="n">
        <f aca="false">'FFT　ver.170705'!O3077</f>
        <v>3.00009953036357</v>
      </c>
      <c r="F3069" s="1" t="n">
        <f aca="false">IF(B3069-B3070&gt;1,1,0)</f>
        <v>0</v>
      </c>
    </row>
    <row r="3070" customFormat="false" ht="13.5" hidden="false" customHeight="false" outlineLevel="0" collapsed="false">
      <c r="A3070" s="1" t="n">
        <f aca="false">概略チェック!A3070</f>
        <v>0.6489931</v>
      </c>
      <c r="B3070" s="1" t="n">
        <f aca="false">概略チェック!C3070</f>
        <v>2.198755</v>
      </c>
      <c r="C3070" s="1" t="n">
        <f aca="false">'FFT　ver.170705'!O3078</f>
        <v>3.00022163197713</v>
      </c>
      <c r="F3070" s="1" t="n">
        <f aca="false">IF(B3070-B3071&gt;1,1,0)</f>
        <v>0</v>
      </c>
    </row>
    <row r="3071" customFormat="false" ht="13.5" hidden="false" customHeight="false" outlineLevel="0" collapsed="false">
      <c r="A3071" s="1" t="n">
        <f aca="false">概略チェック!A3071</f>
        <v>0.6492381</v>
      </c>
      <c r="B3071" s="1" t="n">
        <f aca="false">概略チェック!C3071</f>
        <v>2.156635</v>
      </c>
      <c r="C3071" s="1" t="n">
        <f aca="false">'FFT　ver.170705'!O3079</f>
        <v>3.00034373181581</v>
      </c>
      <c r="F3071" s="1" t="n">
        <f aca="false">IF(B3071-B3072&gt;1,1,0)</f>
        <v>1</v>
      </c>
    </row>
    <row r="3072" customFormat="false" ht="13.5" hidden="false" customHeight="false" outlineLevel="0" collapsed="false">
      <c r="A3072" s="1" t="n">
        <f aca="false">概略チェック!A3072</f>
        <v>0.6494821</v>
      </c>
      <c r="B3072" s="1" t="n">
        <f aca="false">概略チェック!C3072</f>
        <v>0.01770236</v>
      </c>
      <c r="C3072" s="1" t="n">
        <f aca="false">'FFT　ver.170705'!O3080</f>
        <v>3.00046579670527</v>
      </c>
      <c r="F3072" s="1" t="n">
        <f aca="false">IF(B3072-B3073&gt;1,1,0)</f>
        <v>0</v>
      </c>
    </row>
    <row r="3073" customFormat="false" ht="13.5" hidden="false" customHeight="false" outlineLevel="0" collapsed="false">
      <c r="A3073" s="1" t="n">
        <f aca="false">概略チェック!A3073</f>
        <v>0.6497271</v>
      </c>
      <c r="B3073" s="1" t="n">
        <f aca="false">概略チェック!C3073</f>
        <v>0.02441704</v>
      </c>
      <c r="C3073" s="1" t="n">
        <f aca="false">'FFT　ver.170705'!O3081</f>
        <v>3.00058779366429</v>
      </c>
      <c r="F3073" s="1" t="n">
        <f aca="false">IF(B3073-B3074&gt;1,1,0)</f>
        <v>0</v>
      </c>
    </row>
    <row r="3074" customFormat="false" ht="13.5" hidden="false" customHeight="false" outlineLevel="0" collapsed="false">
      <c r="A3074" s="1" t="n">
        <f aca="false">概略チェック!A3074</f>
        <v>0.6499711</v>
      </c>
      <c r="B3074" s="1" t="n">
        <f aca="false">概略チェック!C3074</f>
        <v>0.0280796</v>
      </c>
      <c r="C3074" s="1" t="n">
        <f aca="false">'FFT　ver.170705'!O3082</f>
        <v>3.00070968993493</v>
      </c>
      <c r="F3074" s="1" t="n">
        <f aca="false">IF(B3074-B3075&gt;1,1,0)</f>
        <v>0</v>
      </c>
    </row>
    <row r="3075" customFormat="false" ht="13.5" hidden="false" customHeight="false" outlineLevel="0" collapsed="false">
      <c r="A3075" s="1" t="n">
        <f aca="false">概略チェック!A3075</f>
        <v>0.6502151</v>
      </c>
      <c r="B3075" s="1" t="n">
        <f aca="false">概略チェック!C3075</f>
        <v>0.02075449</v>
      </c>
      <c r="C3075" s="1" t="n">
        <f aca="false">'FFT　ver.170705'!O3083</f>
        <v>3.00083145301243</v>
      </c>
      <c r="F3075" s="1" t="n">
        <f aca="false">IF(B3075-B3076&gt;1,1,0)</f>
        <v>0</v>
      </c>
    </row>
    <row r="3076" customFormat="false" ht="13.5" hidden="false" customHeight="false" outlineLevel="0" collapsed="false">
      <c r="A3076" s="1" t="n">
        <f aca="false">概略チェック!A3076</f>
        <v>0.6504601</v>
      </c>
      <c r="B3076" s="1" t="n">
        <f aca="false">概略チェック!C3076</f>
        <v>0.01770236</v>
      </c>
      <c r="C3076" s="1" t="n">
        <f aca="false">'FFT　ver.170705'!O3084</f>
        <v>3.00095305067497</v>
      </c>
      <c r="F3076" s="1" t="n">
        <f aca="false">IF(B3076-B3077&gt;1,1,0)</f>
        <v>0</v>
      </c>
    </row>
    <row r="3077" customFormat="false" ht="13.5" hidden="false" customHeight="false" outlineLevel="0" collapsed="false">
      <c r="A3077" s="1" t="n">
        <f aca="false">概略チェック!A3077</f>
        <v>0.6507041</v>
      </c>
      <c r="B3077" s="1" t="n">
        <f aca="false">概略チェック!C3077</f>
        <v>0.0140398</v>
      </c>
      <c r="C3077" s="1" t="n">
        <f aca="false">'FFT　ver.170705'!O3085</f>
        <v>3.00107445101304</v>
      </c>
      <c r="F3077" s="1" t="n">
        <f aca="false">IF(B3077-B3078&gt;1,1,0)</f>
        <v>0</v>
      </c>
    </row>
    <row r="3078" customFormat="false" ht="13.5" hidden="false" customHeight="false" outlineLevel="0" collapsed="false">
      <c r="A3078" s="1" t="n">
        <f aca="false">概略チェック!A3078</f>
        <v>0.6509481</v>
      </c>
      <c r="B3078" s="1" t="n">
        <f aca="false">概略チェック!C3078</f>
        <v>0.01037724</v>
      </c>
      <c r="C3078" s="1" t="n">
        <f aca="false">'FFT　ver.170705'!O3086</f>
        <v>3.00119562245868</v>
      </c>
      <c r="F3078" s="1" t="n">
        <f aca="false">IF(B3078-B3079&gt;1,1,0)</f>
        <v>0</v>
      </c>
    </row>
    <row r="3079" customFormat="false" ht="13.5" hidden="false" customHeight="false" outlineLevel="0" collapsed="false">
      <c r="A3079" s="1" t="n">
        <f aca="false">概略チェック!A3079</f>
        <v>0.6511931</v>
      </c>
      <c r="B3079" s="1" t="n">
        <f aca="false">概略チェック!C3079</f>
        <v>2.198755</v>
      </c>
      <c r="C3079" s="1" t="n">
        <f aca="false">'FFT　ver.170705'!O3087</f>
        <v>3.00131653381422</v>
      </c>
      <c r="F3079" s="1" t="n">
        <f aca="false">IF(B3079-B3080&gt;1,1,0)</f>
        <v>0</v>
      </c>
    </row>
    <row r="3080" customFormat="false" ht="13.5" hidden="false" customHeight="false" outlineLevel="0" collapsed="false">
      <c r="A3080" s="1" t="n">
        <f aca="false">概略チェック!A3080</f>
        <v>0.6514371</v>
      </c>
      <c r="B3080" s="1" t="n">
        <f aca="false">概略チェック!C3080</f>
        <v>2.184715</v>
      </c>
      <c r="C3080" s="1" t="n">
        <f aca="false">'FFT　ver.170705'!O3088</f>
        <v>3.00143715428082</v>
      </c>
      <c r="F3080" s="1" t="n">
        <f aca="false">IF(B3080-B3081&gt;1,1,0)</f>
        <v>0</v>
      </c>
    </row>
    <row r="3081" customFormat="false" ht="13.5" hidden="false" customHeight="false" outlineLevel="0" collapsed="false">
      <c r="A3081" s="1" t="n">
        <f aca="false">概略チェック!A3081</f>
        <v>0.6516811</v>
      </c>
      <c r="B3081" s="1" t="n">
        <f aca="false">概略チェック!C3081</f>
        <v>2.184715</v>
      </c>
      <c r="C3081" s="1" t="n">
        <f aca="false">'FFT　ver.170705'!O3089</f>
        <v>3.00155745348655</v>
      </c>
      <c r="F3081" s="1" t="n">
        <f aca="false">IF(B3081-B3082&gt;1,1,0)</f>
        <v>0</v>
      </c>
    </row>
    <row r="3082" customFormat="false" ht="13.5" hidden="false" customHeight="false" outlineLevel="0" collapsed="false">
      <c r="A3082" s="1" t="n">
        <f aca="false">概略チェック!A3082</f>
        <v>0.6519261</v>
      </c>
      <c r="B3082" s="1" t="n">
        <f aca="false">概略チェック!C3082</f>
        <v>2.202417</v>
      </c>
      <c r="C3082" s="1" t="n">
        <f aca="false">'FFT　ver.170705'!O3090</f>
        <v>3.00167740151403</v>
      </c>
      <c r="F3082" s="1" t="n">
        <f aca="false">IF(B3082-B3083&gt;1,1,0)</f>
        <v>0</v>
      </c>
    </row>
    <row r="3083" customFormat="false" ht="13.5" hidden="false" customHeight="false" outlineLevel="0" collapsed="false">
      <c r="A3083" s="1" t="n">
        <f aca="false">概略チェック!A3083</f>
        <v>0.6521701</v>
      </c>
      <c r="B3083" s="1" t="n">
        <f aca="false">概略チェック!C3083</f>
        <v>2.202417</v>
      </c>
      <c r="C3083" s="1" t="n">
        <f aca="false">'FFT　ver.170705'!O3091</f>
        <v>3.00179696892768</v>
      </c>
      <c r="F3083" s="1" t="n">
        <f aca="false">IF(B3083-B3084&gt;1,1,0)</f>
        <v>0</v>
      </c>
    </row>
    <row r="3084" customFormat="false" ht="13.5" hidden="false" customHeight="false" outlineLevel="0" collapsed="false">
      <c r="A3084" s="1" t="n">
        <f aca="false">概略チェック!A3084</f>
        <v>0.6524141</v>
      </c>
      <c r="B3084" s="1" t="n">
        <f aca="false">概略チェック!C3084</f>
        <v>2.20608</v>
      </c>
      <c r="C3084" s="1" t="n">
        <f aca="false">'FFT　ver.170705'!O3092</f>
        <v>3.00191612680051</v>
      </c>
      <c r="F3084" s="1" t="n">
        <f aca="false">IF(B3084-B3085&gt;1,1,0)</f>
        <v>0</v>
      </c>
    </row>
    <row r="3085" customFormat="false" ht="13.5" hidden="false" customHeight="false" outlineLevel="0" collapsed="false">
      <c r="A3085" s="1" t="n">
        <f aca="false">概略チェック!A3085</f>
        <v>0.6526591</v>
      </c>
      <c r="B3085" s="1" t="n">
        <f aca="false">概略チェック!C3085</f>
        <v>2.198755</v>
      </c>
      <c r="C3085" s="1" t="n">
        <f aca="false">'FFT　ver.170705'!O3093</f>
        <v>3.00203484674031</v>
      </c>
      <c r="F3085" s="1" t="n">
        <f aca="false">IF(B3085-B3086&gt;1,1,0)</f>
        <v>0</v>
      </c>
    </row>
    <row r="3086" customFormat="false" ht="13.5" hidden="false" customHeight="false" outlineLevel="0" collapsed="false">
      <c r="A3086" s="1" t="n">
        <f aca="false">概略チェック!A3086</f>
        <v>0.6529031</v>
      </c>
      <c r="B3086" s="1" t="n">
        <f aca="false">概略チェック!C3086</f>
        <v>2.20608</v>
      </c>
      <c r="C3086" s="1" t="n">
        <f aca="false">'FFT　ver.170705'!O3094</f>
        <v>3.00215310091544</v>
      </c>
      <c r="F3086" s="1" t="n">
        <f aca="false">IF(B3086-B3087&gt;1,1,0)</f>
        <v>0</v>
      </c>
    </row>
    <row r="3087" customFormat="false" ht="13.5" hidden="false" customHeight="false" outlineLevel="0" collapsed="false">
      <c r="A3087" s="1" t="n">
        <f aca="false">概略チェック!A3087</f>
        <v>0.6531471</v>
      </c>
      <c r="B3087" s="1" t="n">
        <f aca="false">概略チェック!C3087</f>
        <v>2.19204</v>
      </c>
      <c r="C3087" s="1" t="n">
        <f aca="false">'FFT　ver.170705'!O3095</f>
        <v>3.00227086207996</v>
      </c>
      <c r="F3087" s="1" t="n">
        <f aca="false">IF(B3087-B3088&gt;1,1,0)</f>
        <v>0</v>
      </c>
    </row>
    <row r="3088" customFormat="false" ht="13.5" hidden="false" customHeight="false" outlineLevel="0" collapsed="false">
      <c r="A3088" s="1" t="n">
        <f aca="false">概略チェック!A3088</f>
        <v>0.6533921</v>
      </c>
      <c r="B3088" s="1" t="n">
        <f aca="false">概略チェック!C3088</f>
        <v>2.184715</v>
      </c>
      <c r="C3088" s="1" t="n">
        <f aca="false">'FFT　ver.170705'!O3096</f>
        <v>3.00238810359821</v>
      </c>
      <c r="F3088" s="1" t="n">
        <f aca="false">IF(B3088-B3089&gt;1,1,0)</f>
        <v>0</v>
      </c>
    </row>
    <row r="3089" customFormat="false" ht="13.5" hidden="false" customHeight="false" outlineLevel="0" collapsed="false">
      <c r="A3089" s="1" t="n">
        <f aca="false">概略チェック!A3089</f>
        <v>0.6536361</v>
      </c>
      <c r="B3089" s="1" t="n">
        <f aca="false">概略チェック!C3089</f>
        <v>2.198755</v>
      </c>
      <c r="C3089" s="1" t="n">
        <f aca="false">'FFT　ver.170705'!O3097</f>
        <v>3.00250479946883</v>
      </c>
      <c r="F3089" s="1" t="n">
        <f aca="false">IF(B3089-B3090&gt;1,1,0)</f>
        <v>0</v>
      </c>
    </row>
    <row r="3090" customFormat="false" ht="13.5" hidden="false" customHeight="false" outlineLevel="0" collapsed="false">
      <c r="A3090" s="1" t="n">
        <f aca="false">概略チェック!A3090</f>
        <v>0.6538801</v>
      </c>
      <c r="B3090" s="1" t="n">
        <f aca="false">概略チェック!C3090</f>
        <v>2.19204</v>
      </c>
      <c r="C3090" s="1" t="n">
        <f aca="false">'FFT　ver.170705'!O3098</f>
        <v>3.00262092434803</v>
      </c>
      <c r="F3090" s="1" t="n">
        <f aca="false">IF(B3090-B3091&gt;1,1,0)</f>
        <v>0</v>
      </c>
    </row>
    <row r="3091" customFormat="false" ht="13.5" hidden="false" customHeight="false" outlineLevel="0" collapsed="false">
      <c r="A3091" s="1" t="n">
        <f aca="false">概略チェック!A3091</f>
        <v>0.6541251</v>
      </c>
      <c r="B3091" s="1" t="n">
        <f aca="false">概略チェック!C3091</f>
        <v>2.184715</v>
      </c>
      <c r="C3091" s="1" t="n">
        <f aca="false">'FFT　ver.170705'!O3099</f>
        <v>3.00273645357233</v>
      </c>
      <c r="F3091" s="1" t="n">
        <f aca="false">IF(B3091-B3092&gt;1,1,0)</f>
        <v>0</v>
      </c>
    </row>
    <row r="3092" customFormat="false" ht="13.5" hidden="false" customHeight="false" outlineLevel="0" collapsed="false">
      <c r="A3092" s="1" t="n">
        <f aca="false">概略チェック!A3092</f>
        <v>0.6543691</v>
      </c>
      <c r="B3092" s="1" t="n">
        <f aca="false">概略チェック!C3092</f>
        <v>2.19204</v>
      </c>
      <c r="C3092" s="1" t="n">
        <f aca="false">'FFT　ver.170705'!O3100</f>
        <v>3.00285136318051</v>
      </c>
      <c r="F3092" s="1" t="n">
        <f aca="false">IF(B3092-B3093&gt;1,1,0)</f>
        <v>0</v>
      </c>
    </row>
    <row r="3093" customFormat="false" ht="13.5" hidden="false" customHeight="false" outlineLevel="0" collapsed="false">
      <c r="A3093" s="1" t="n">
        <f aca="false">概略チェック!A3093</f>
        <v>0.6546131</v>
      </c>
      <c r="B3093" s="1" t="n">
        <f aca="false">概略チェック!C3093</f>
        <v>2.188377</v>
      </c>
      <c r="C3093" s="1" t="n">
        <f aca="false">'FFT　ver.170705'!O3101</f>
        <v>3.00296562993489</v>
      </c>
      <c r="F3093" s="1" t="n">
        <f aca="false">IF(B3093-B3094&gt;1,1,0)</f>
        <v>0</v>
      </c>
    </row>
    <row r="3094" customFormat="false" ht="13.5" hidden="false" customHeight="false" outlineLevel="0" collapsed="false">
      <c r="A3094" s="1" t="n">
        <f aca="false">概略チェック!A3094</f>
        <v>0.6548581</v>
      </c>
      <c r="B3094" s="1" t="n">
        <f aca="false">概略チェック!C3094</f>
        <v>2.14931</v>
      </c>
      <c r="C3094" s="1" t="n">
        <f aca="false">'FFT　ver.170705'!O3102</f>
        <v>3.00307923134191</v>
      </c>
      <c r="F3094" s="1" t="n">
        <f aca="false">IF(B3094-B3095&gt;1,1,0)</f>
        <v>0</v>
      </c>
    </row>
    <row r="3095" customFormat="false" ht="13.5" hidden="false" customHeight="false" outlineLevel="0" collapsed="false">
      <c r="A3095" s="1" t="n">
        <f aca="false">概略チェック!A3095</f>
        <v>0.6551021</v>
      </c>
      <c r="B3095" s="1" t="n">
        <f aca="false">概略チェック!C3095</f>
        <v>2.188377</v>
      </c>
      <c r="C3095" s="1" t="n">
        <f aca="false">'FFT　ver.170705'!O3103</f>
        <v>3.00319214567188</v>
      </c>
      <c r="F3095" s="1" t="n">
        <f aca="false">IF(B3095-B3096&gt;1,1,0)</f>
        <v>0</v>
      </c>
    </row>
    <row r="3096" customFormat="false" ht="13.5" hidden="false" customHeight="false" outlineLevel="0" collapsed="false">
      <c r="A3096" s="1" t="n">
        <f aca="false">概略チェック!A3096</f>
        <v>0.6553471</v>
      </c>
      <c r="B3096" s="1" t="n">
        <f aca="false">概略チェック!C3096</f>
        <v>2.17739</v>
      </c>
      <c r="C3096" s="1" t="n">
        <f aca="false">'FFT　ver.170705'!O3104</f>
        <v>3.00330435197802</v>
      </c>
      <c r="F3096" s="1" t="n">
        <f aca="false">IF(B3096-B3097&gt;1,1,0)</f>
        <v>0</v>
      </c>
    </row>
    <row r="3097" customFormat="false" ht="13.5" hidden="false" customHeight="false" outlineLevel="0" collapsed="false">
      <c r="A3097" s="1" t="n">
        <f aca="false">概略チェック!A3097</f>
        <v>0.6555911</v>
      </c>
      <c r="B3097" s="1" t="n">
        <f aca="false">概略チェック!C3097</f>
        <v>2.170675</v>
      </c>
      <c r="C3097" s="1" t="n">
        <f aca="false">'FFT　ver.170705'!O3105</f>
        <v>3.0034158301147</v>
      </c>
      <c r="F3097" s="1" t="n">
        <f aca="false">IF(B3097-B3098&gt;1,1,0)</f>
        <v>0</v>
      </c>
    </row>
    <row r="3098" customFormat="false" ht="13.5" hidden="false" customHeight="false" outlineLevel="0" collapsed="false">
      <c r="A3098" s="1" t="n">
        <f aca="false">概略チェック!A3098</f>
        <v>0.6558351</v>
      </c>
      <c r="B3098" s="1" t="n">
        <f aca="false">概略チェック!C3098</f>
        <v>2.184715</v>
      </c>
      <c r="C3098" s="1" t="n">
        <f aca="false">'FFT　ver.170705'!O3106</f>
        <v>3.00352656075481</v>
      </c>
      <c r="F3098" s="1" t="n">
        <f aca="false">IF(B3098-B3099&gt;1,1,0)</f>
        <v>0</v>
      </c>
    </row>
    <row r="3099" customFormat="false" ht="13.5" hidden="false" customHeight="false" outlineLevel="0" collapsed="false">
      <c r="A3099" s="1" t="n">
        <f aca="false">概略チェック!A3099</f>
        <v>0.6560801</v>
      </c>
      <c r="B3099" s="1" t="n">
        <f aca="false">概略チェック!C3099</f>
        <v>2.19204</v>
      </c>
      <c r="C3099" s="1" t="n">
        <f aca="false">'FFT　ver.170705'!O3107</f>
        <v>3.00363652540634</v>
      </c>
      <c r="F3099" s="1" t="n">
        <f aca="false">IF(B3099-B3100&gt;1,1,0)</f>
        <v>0</v>
      </c>
    </row>
    <row r="3100" customFormat="false" ht="13.5" hidden="false" customHeight="false" outlineLevel="0" collapsed="false">
      <c r="A3100" s="1" t="n">
        <f aca="false">概略チェック!A3100</f>
        <v>0.6563241</v>
      </c>
      <c r="B3100" s="1" t="n">
        <f aca="false">概略チェック!C3100</f>
        <v>2.184715</v>
      </c>
      <c r="C3100" s="1" t="n">
        <f aca="false">'FFT　ver.170705'!O3108</f>
        <v>3.0037457064281</v>
      </c>
      <c r="F3100" s="1" t="n">
        <f aca="false">IF(B3100-B3101&gt;1,1,0)</f>
        <v>0</v>
      </c>
    </row>
    <row r="3101" customFormat="false" ht="13.5" hidden="false" customHeight="false" outlineLevel="0" collapsed="false">
      <c r="A3101" s="1" t="n">
        <f aca="false">概略チェック!A3101</f>
        <v>0.6565681</v>
      </c>
      <c r="B3101" s="1" t="n">
        <f aca="false">概略チェック!C3101</f>
        <v>2.16335</v>
      </c>
      <c r="C3101" s="1" t="n">
        <f aca="false">'FFT　ver.170705'!O3109</f>
        <v>3.00385408704459</v>
      </c>
      <c r="F3101" s="1" t="n">
        <f aca="false">IF(B3101-B3102&gt;1,1,0)</f>
        <v>0</v>
      </c>
    </row>
    <row r="3102" customFormat="false" ht="13.5" hidden="false" customHeight="false" outlineLevel="0" collapsed="false">
      <c r="A3102" s="1" t="n">
        <f aca="false">概略チェック!A3102</f>
        <v>0.6568131</v>
      </c>
      <c r="B3102" s="1" t="n">
        <f aca="false">概略チェック!C3102</f>
        <v>2.19204</v>
      </c>
      <c r="C3102" s="1" t="n">
        <f aca="false">'FFT　ver.170705'!O3110</f>
        <v>3.00396165135991</v>
      </c>
      <c r="F3102" s="1" t="n">
        <f aca="false">IF(B3102-B3103&gt;1,1,0)</f>
        <v>0</v>
      </c>
    </row>
    <row r="3103" customFormat="false" ht="13.5" hidden="false" customHeight="false" outlineLevel="0" collapsed="false">
      <c r="A3103" s="1" t="n">
        <f aca="false">概略チェック!A3103</f>
        <v>0.6570571</v>
      </c>
      <c r="B3103" s="1" t="n">
        <f aca="false">概略チェック!C3103</f>
        <v>2.17739</v>
      </c>
      <c r="C3103" s="1" t="n">
        <f aca="false">'FFT　ver.170705'!O3111</f>
        <v>3.00406838437087</v>
      </c>
      <c r="F3103" s="1" t="n">
        <f aca="false">IF(B3103-B3104&gt;1,1,0)</f>
        <v>0</v>
      </c>
    </row>
    <row r="3104" customFormat="false" ht="13.5" hidden="false" customHeight="false" outlineLevel="0" collapsed="false">
      <c r="A3104" s="1" t="n">
        <f aca="false">概略チェック!A3104</f>
        <v>0.6573011</v>
      </c>
      <c r="B3104" s="1" t="n">
        <f aca="false">概略チェック!C3104</f>
        <v>2.17739</v>
      </c>
      <c r="C3104" s="1" t="n">
        <f aca="false">'FFT　ver.170705'!O3112</f>
        <v>3.0041742719791</v>
      </c>
      <c r="F3104" s="1" t="n">
        <f aca="false">IF(B3104-B3105&gt;1,1,0)</f>
        <v>0</v>
      </c>
    </row>
    <row r="3105" customFormat="false" ht="13.5" hidden="false" customHeight="false" outlineLevel="0" collapsed="false">
      <c r="A3105" s="1" t="n">
        <f aca="false">概略チェック!A3105</f>
        <v>0.6575461</v>
      </c>
      <c r="B3105" s="1" t="n">
        <f aca="false">概略チェック!C3105</f>
        <v>2.198755</v>
      </c>
      <c r="C3105" s="1" t="n">
        <f aca="false">'FFT　ver.170705'!O3113</f>
        <v>3.00427930100229</v>
      </c>
      <c r="F3105" s="1" t="n">
        <f aca="false">IF(B3105-B3106&gt;1,1,0)</f>
        <v>0</v>
      </c>
    </row>
    <row r="3106" customFormat="false" ht="13.5" hidden="false" customHeight="false" outlineLevel="0" collapsed="false">
      <c r="A3106" s="1" t="n">
        <f aca="false">概略チェック!A3106</f>
        <v>0.6577901</v>
      </c>
      <c r="B3106" s="1" t="n">
        <f aca="false">概略チェック!C3106</f>
        <v>2.19204</v>
      </c>
      <c r="C3106" s="1" t="n">
        <f aca="false">'FFT　ver.170705'!O3114</f>
        <v>3.00438345918446</v>
      </c>
      <c r="F3106" s="1" t="n">
        <f aca="false">IF(B3106-B3107&gt;1,1,0)</f>
        <v>0</v>
      </c>
    </row>
    <row r="3107" customFormat="false" ht="13.5" hidden="false" customHeight="false" outlineLevel="0" collapsed="false">
      <c r="A3107" s="1" t="n">
        <f aca="false">概略チェック!A3107</f>
        <v>0.6580341</v>
      </c>
      <c r="B3107" s="1" t="n">
        <f aca="false">概略チェック!C3107</f>
        <v>2.181052</v>
      </c>
      <c r="C3107" s="1" t="n">
        <f aca="false">'FFT　ver.170705'!O3115</f>
        <v>3.00448673520527</v>
      </c>
      <c r="F3107" s="1" t="n">
        <f aca="false">IF(B3107-B3108&gt;1,1,0)</f>
        <v>0</v>
      </c>
    </row>
    <row r="3108" customFormat="false" ht="13.5" hidden="false" customHeight="false" outlineLevel="0" collapsed="false">
      <c r="A3108" s="1" t="n">
        <f aca="false">概略チェック!A3108</f>
        <v>0.6582791</v>
      </c>
      <c r="B3108" s="1" t="n">
        <f aca="false">概略チェック!C3108</f>
        <v>2.195703</v>
      </c>
      <c r="C3108" s="1" t="n">
        <f aca="false">'FFT　ver.170705'!O3116</f>
        <v>3.0045891186884</v>
      </c>
      <c r="F3108" s="1" t="n">
        <f aca="false">IF(B3108-B3109&gt;1,1,0)</f>
        <v>0</v>
      </c>
    </row>
    <row r="3109" customFormat="false" ht="13.5" hidden="false" customHeight="false" outlineLevel="0" collapsed="false">
      <c r="A3109" s="1" t="n">
        <f aca="false">概略チェック!A3109</f>
        <v>0.6585231</v>
      </c>
      <c r="B3109" s="1" t="n">
        <f aca="false">概略チェック!C3109</f>
        <v>2.181052</v>
      </c>
      <c r="C3109" s="1" t="n">
        <f aca="false">'FFT　ver.170705'!O3117</f>
        <v>3.00469060020894</v>
      </c>
      <c r="F3109" s="1" t="n">
        <f aca="false">IF(B3109-B3110&gt;1,1,0)</f>
        <v>0</v>
      </c>
    </row>
    <row r="3110" customFormat="false" ht="13.5" hidden="false" customHeight="false" outlineLevel="0" collapsed="false">
      <c r="A3110" s="1" t="n">
        <f aca="false">概略チェック!A3110</f>
        <v>0.6587671</v>
      </c>
      <c r="B3110" s="1" t="n">
        <f aca="false">概略チェック!C3110</f>
        <v>2.198755</v>
      </c>
      <c r="C3110" s="1" t="n">
        <f aca="false">'FFT　ver.170705'!O3118</f>
        <v>3.00479117129979</v>
      </c>
      <c r="F3110" s="1" t="n">
        <f aca="false">IF(B3110-B3111&gt;1,1,0)</f>
        <v>0</v>
      </c>
    </row>
    <row r="3111" customFormat="false" ht="13.5" hidden="false" customHeight="false" outlineLevel="0" collapsed="false">
      <c r="A3111" s="1" t="n">
        <f aca="false">概略チェック!A3111</f>
        <v>0.6590121</v>
      </c>
      <c r="B3111" s="1" t="n">
        <f aca="false">概略チェック!C3111</f>
        <v>2.195703</v>
      </c>
      <c r="C3111" s="1" t="n">
        <f aca="false">'FFT　ver.170705'!O3119</f>
        <v>3.00489082445709</v>
      </c>
      <c r="F3111" s="1" t="n">
        <f aca="false">IF(B3111-B3112&gt;1,1,0)</f>
        <v>0</v>
      </c>
    </row>
    <row r="3112" customFormat="false" ht="13.5" hidden="false" customHeight="false" outlineLevel="0" collapsed="false">
      <c r="A3112" s="1" t="n">
        <f aca="false">概略チェック!A3112</f>
        <v>0.6592561</v>
      </c>
      <c r="B3112" s="1" t="n">
        <f aca="false">概略チェック!C3112</f>
        <v>2.181052</v>
      </c>
      <c r="C3112" s="1" t="n">
        <f aca="false">'FFT　ver.170705'!O3120</f>
        <v>3.00498955314468</v>
      </c>
      <c r="F3112" s="1" t="n">
        <f aca="false">IF(B3112-B3113&gt;1,1,0)</f>
        <v>0</v>
      </c>
    </row>
    <row r="3113" customFormat="false" ht="13.5" hidden="false" customHeight="false" outlineLevel="0" collapsed="false">
      <c r="A3113" s="1" t="n">
        <f aca="false">概略チェック!A3113</f>
        <v>0.6595011</v>
      </c>
      <c r="B3113" s="1" t="n">
        <f aca="false">概略チェック!C3113</f>
        <v>2.19204</v>
      </c>
      <c r="C3113" s="1" t="n">
        <f aca="false">'FFT　ver.170705'!O3121</f>
        <v>3.00508735179749</v>
      </c>
      <c r="F3113" s="1" t="n">
        <f aca="false">IF(B3113-B3114&gt;1,1,0)</f>
        <v>1</v>
      </c>
    </row>
    <row r="3114" customFormat="false" ht="13.5" hidden="false" customHeight="false" outlineLevel="0" collapsed="false">
      <c r="A3114" s="1" t="n">
        <f aca="false">概略チェック!A3114</f>
        <v>0.6597451</v>
      </c>
      <c r="B3114" s="1" t="n">
        <f aca="false">概略チェック!C3114</f>
        <v>0.01037724</v>
      </c>
      <c r="C3114" s="1" t="n">
        <f aca="false">'FFT　ver.170705'!O3122</f>
        <v>3.00518421582402</v>
      </c>
      <c r="F3114" s="1" t="n">
        <f aca="false">IF(B3114-B3115&gt;1,1,0)</f>
        <v>0</v>
      </c>
    </row>
    <row r="3115" customFormat="false" ht="13.5" hidden="false" customHeight="false" outlineLevel="0" collapsed="false">
      <c r="A3115" s="1" t="n">
        <f aca="false">概略チェック!A3115</f>
        <v>0.6599891</v>
      </c>
      <c r="B3115" s="1" t="n">
        <f aca="false">概略チェック!C3115</f>
        <v>0.01770236</v>
      </c>
      <c r="C3115" s="1" t="n">
        <f aca="false">'FFT　ver.170705'!O3123</f>
        <v>3.00528014160776</v>
      </c>
      <c r="F3115" s="1" t="n">
        <f aca="false">IF(B3115-B3116&gt;1,1,0)</f>
        <v>0</v>
      </c>
    </row>
    <row r="3116" customFormat="false" ht="13.5" hidden="false" customHeight="false" outlineLevel="0" collapsed="false">
      <c r="A3116" s="1" t="n">
        <f aca="false">概略チェック!A3116</f>
        <v>0.6602341</v>
      </c>
      <c r="B3116" s="1" t="n">
        <f aca="false">概略チェック!C3116</f>
        <v>0.01770236</v>
      </c>
      <c r="C3116" s="1" t="n">
        <f aca="false">'FFT　ver.170705'!O3124</f>
        <v>3.0053751265076</v>
      </c>
      <c r="F3116" s="1" t="n">
        <f aca="false">IF(B3116-B3117&gt;1,1,0)</f>
        <v>0</v>
      </c>
    </row>
    <row r="3117" customFormat="false" ht="13.5" hidden="false" customHeight="false" outlineLevel="0" collapsed="false">
      <c r="A3117" s="1" t="n">
        <f aca="false">概略チェック!A3117</f>
        <v>0.6604781</v>
      </c>
      <c r="B3117" s="1" t="n">
        <f aca="false">概略チェック!C3117</f>
        <v>0.02441704</v>
      </c>
      <c r="C3117" s="1" t="n">
        <f aca="false">'FFT　ver.170705'!O3125</f>
        <v>3.0054691688573</v>
      </c>
      <c r="F3117" s="1" t="n">
        <f aca="false">IF(B3117-B3118&gt;1,1,0)</f>
        <v>0</v>
      </c>
    </row>
    <row r="3118" customFormat="false" ht="13.5" hidden="false" customHeight="false" outlineLevel="0" collapsed="false">
      <c r="A3118" s="1" t="n">
        <f aca="false">概略チェック!A3118</f>
        <v>0.6607221</v>
      </c>
      <c r="B3118" s="1" t="n">
        <f aca="false">概略チェック!C3118</f>
        <v>0.02075449</v>
      </c>
      <c r="C3118" s="1" t="n">
        <f aca="false">'FFT　ver.170705'!O3126</f>
        <v>3.00556226796385</v>
      </c>
      <c r="F3118" s="1" t="n">
        <f aca="false">IF(B3118-B3119&gt;1,1,0)</f>
        <v>0</v>
      </c>
    </row>
    <row r="3119" customFormat="false" ht="13.5" hidden="false" customHeight="false" outlineLevel="0" collapsed="false">
      <c r="A3119" s="1" t="n">
        <f aca="false">概略チェック!A3119</f>
        <v>0.6609671</v>
      </c>
      <c r="B3119" s="1" t="n">
        <f aca="false">概略チェック!C3119</f>
        <v>0.00305213</v>
      </c>
      <c r="C3119" s="1" t="n">
        <f aca="false">'FFT　ver.170705'!O3127</f>
        <v>3.00565442410493</v>
      </c>
      <c r="F3119" s="1" t="n">
        <f aca="false">IF(B3119-B3120&gt;1,1,0)</f>
        <v>0</v>
      </c>
    </row>
    <row r="3120" customFormat="false" ht="13.5" hidden="false" customHeight="false" outlineLevel="0" collapsed="false">
      <c r="A3120" s="1" t="n">
        <f aca="false">概略チェック!A3120</f>
        <v>0.6612111</v>
      </c>
      <c r="B3120" s="1" t="n">
        <f aca="false">概略チェック!C3120</f>
        <v>0.0140398</v>
      </c>
      <c r="C3120" s="1" t="n">
        <f aca="false">'FFT　ver.170705'!O3128</f>
        <v>3.00574563852534</v>
      </c>
      <c r="F3120" s="1" t="n">
        <f aca="false">IF(B3120-B3121&gt;1,1,0)</f>
        <v>0</v>
      </c>
    </row>
    <row r="3121" customFormat="false" ht="13.5" hidden="false" customHeight="false" outlineLevel="0" collapsed="false">
      <c r="A3121" s="1" t="n">
        <f aca="false">概略チェック!A3121</f>
        <v>0.6614551</v>
      </c>
      <c r="B3121" s="1" t="n">
        <f aca="false">概略チェック!C3121</f>
        <v>2.195703</v>
      </c>
      <c r="C3121" s="1" t="n">
        <f aca="false">'FFT　ver.170705'!O3129</f>
        <v>3.00583591343236</v>
      </c>
      <c r="F3121" s="1" t="n">
        <f aca="false">IF(B3121-B3122&gt;1,1,0)</f>
        <v>0</v>
      </c>
    </row>
    <row r="3122" customFormat="false" ht="13.5" hidden="false" customHeight="false" outlineLevel="0" collapsed="false">
      <c r="A3122" s="1" t="n">
        <f aca="false">概略チェック!A3122</f>
        <v>0.6617001</v>
      </c>
      <c r="B3122" s="1" t="n">
        <f aca="false">概略チェック!C3122</f>
        <v>2.195703</v>
      </c>
      <c r="C3122" s="1" t="n">
        <f aca="false">'FFT　ver.170705'!O3130</f>
        <v>3.00592525199022</v>
      </c>
      <c r="F3122" s="1" t="n">
        <f aca="false">IF(B3122-B3123&gt;1,1,0)</f>
        <v>0</v>
      </c>
    </row>
    <row r="3123" customFormat="false" ht="13.5" hidden="false" customHeight="false" outlineLevel="0" collapsed="false">
      <c r="A3123" s="1" t="n">
        <f aca="false">概略チェック!A3123</f>
        <v>0.6619441</v>
      </c>
      <c r="B3123" s="1" t="n">
        <f aca="false">概略チェック!C3123</f>
        <v>2.202417</v>
      </c>
      <c r="C3123" s="1" t="n">
        <f aca="false">'FFT　ver.170705'!O3131</f>
        <v>3.00601365831357</v>
      </c>
      <c r="F3123" s="1" t="n">
        <f aca="false">IF(B3123-B3124&gt;1,1,0)</f>
        <v>0</v>
      </c>
    </row>
    <row r="3124" customFormat="false" ht="13.5" hidden="false" customHeight="false" outlineLevel="0" collapsed="false">
      <c r="A3124" s="1" t="n">
        <f aca="false">概略チェック!A3124</f>
        <v>0.6621881</v>
      </c>
      <c r="B3124" s="1" t="n">
        <f aca="false">概略チェック!C3124</f>
        <v>2.167012</v>
      </c>
      <c r="C3124" s="1" t="n">
        <f aca="false">'FFT　ver.170705'!O3132</f>
        <v>3.00610113745988</v>
      </c>
      <c r="F3124" s="1" t="n">
        <f aca="false">IF(B3124-B3125&gt;1,1,0)</f>
        <v>0</v>
      </c>
    </row>
    <row r="3125" customFormat="false" ht="13.5" hidden="false" customHeight="false" outlineLevel="0" collapsed="false">
      <c r="A3125" s="1" t="n">
        <f aca="false">概略チェック!A3125</f>
        <v>0.6624331</v>
      </c>
      <c r="B3125" s="1" t="n">
        <f aca="false">概略チェック!C3125</f>
        <v>2.19204</v>
      </c>
      <c r="C3125" s="1" t="n">
        <f aca="false">'FFT　ver.170705'!O3133</f>
        <v>3.00618769542098</v>
      </c>
      <c r="F3125" s="1" t="n">
        <f aca="false">IF(B3125-B3126&gt;1,1,0)</f>
        <v>0</v>
      </c>
    </row>
    <row r="3126" customFormat="false" ht="13.5" hidden="false" customHeight="false" outlineLevel="0" collapsed="false">
      <c r="A3126" s="1" t="n">
        <f aca="false">概略チェック!A3126</f>
        <v>0.6626771</v>
      </c>
      <c r="B3126" s="1" t="n">
        <f aca="false">概略チェック!C3126</f>
        <v>2.188377</v>
      </c>
      <c r="C3126" s="1" t="n">
        <f aca="false">'FFT　ver.170705'!O3134</f>
        <v>3.00627333911361</v>
      </c>
      <c r="F3126" s="1" t="n">
        <f aca="false">IF(B3126-B3127&gt;1,1,0)</f>
        <v>0</v>
      </c>
    </row>
    <row r="3127" customFormat="false" ht="13.5" hidden="false" customHeight="false" outlineLevel="0" collapsed="false">
      <c r="A3127" s="1" t="n">
        <f aca="false">概略チェック!A3127</f>
        <v>0.6629211</v>
      </c>
      <c r="B3127" s="1" t="n">
        <f aca="false">概略チェック!C3127</f>
        <v>2.184715</v>
      </c>
      <c r="C3127" s="1" t="n">
        <f aca="false">'FFT　ver.170705'!O3135</f>
        <v>3.00635807636897</v>
      </c>
      <c r="F3127" s="1" t="n">
        <f aca="false">IF(B3127-B3128&gt;1,1,0)</f>
        <v>0</v>
      </c>
    </row>
    <row r="3128" customFormat="false" ht="13.5" hidden="false" customHeight="false" outlineLevel="0" collapsed="false">
      <c r="A3128" s="1" t="n">
        <f aca="false">概略チェック!A3128</f>
        <v>0.6631661</v>
      </c>
      <c r="B3128" s="1" t="n">
        <f aca="false">概略チェック!C3128</f>
        <v>2.19204</v>
      </c>
      <c r="C3128" s="1" t="n">
        <f aca="false">'FFT　ver.170705'!O3136</f>
        <v>3.00644191592137</v>
      </c>
      <c r="F3128" s="1" t="n">
        <f aca="false">IF(B3128-B3129&gt;1,1,0)</f>
        <v>0</v>
      </c>
    </row>
    <row r="3129" customFormat="false" ht="13.5" hidden="false" customHeight="false" outlineLevel="0" collapsed="false">
      <c r="A3129" s="1" t="n">
        <f aca="false">概略チェック!A3129</f>
        <v>0.6634101</v>
      </c>
      <c r="B3129" s="1" t="n">
        <f aca="false">概略チェック!C3129</f>
        <v>2.181052</v>
      </c>
      <c r="C3129" s="1" t="n">
        <f aca="false">'FFT　ver.170705'!O3137</f>
        <v>3.006524867396</v>
      </c>
      <c r="F3129" s="1" t="n">
        <f aca="false">IF(B3129-B3130&gt;1,1,0)</f>
        <v>0</v>
      </c>
    </row>
    <row r="3130" customFormat="false" ht="13.5" hidden="false" customHeight="false" outlineLevel="0" collapsed="false">
      <c r="A3130" s="1" t="n">
        <f aca="false">概略チェック!A3130</f>
        <v>0.6636541</v>
      </c>
      <c r="B3130" s="1" t="n">
        <f aca="false">概略チェック!C3130</f>
        <v>2.198755</v>
      </c>
      <c r="C3130" s="1" t="n">
        <f aca="false">'FFT　ver.170705'!O3138</f>
        <v>3.00660694129567</v>
      </c>
      <c r="F3130" s="1" t="n">
        <f aca="false">IF(B3130-B3131&gt;1,1,0)</f>
        <v>0</v>
      </c>
    </row>
    <row r="3131" customFormat="false" ht="13.5" hidden="false" customHeight="false" outlineLevel="0" collapsed="false">
      <c r="A3131" s="1" t="n">
        <f aca="false">概略チェック!A3131</f>
        <v>0.6638991</v>
      </c>
      <c r="B3131" s="1" t="n">
        <f aca="false">概略チェック!C3131</f>
        <v>2.195703</v>
      </c>
      <c r="C3131" s="1" t="n">
        <f aca="false">'FFT　ver.170705'!O3139</f>
        <v>3.00668814898677</v>
      </c>
      <c r="F3131" s="1" t="n">
        <f aca="false">IF(B3131-B3132&gt;1,1,0)</f>
        <v>0</v>
      </c>
    </row>
    <row r="3132" customFormat="false" ht="13.5" hidden="false" customHeight="false" outlineLevel="0" collapsed="false">
      <c r="A3132" s="1" t="n">
        <f aca="false">概略チェック!A3132</f>
        <v>0.6641431</v>
      </c>
      <c r="B3132" s="1" t="n">
        <f aca="false">概略チェック!C3132</f>
        <v>2.181052</v>
      </c>
      <c r="C3132" s="1" t="n">
        <f aca="false">'FFT　ver.170705'!O3140</f>
        <v>3.00676850268429</v>
      </c>
      <c r="F3132" s="1" t="n">
        <f aca="false">IF(B3132-B3133&gt;1,1,0)</f>
        <v>0</v>
      </c>
    </row>
    <row r="3133" customFormat="false" ht="13.5" hidden="false" customHeight="false" outlineLevel="0" collapsed="false">
      <c r="A3133" s="1" t="n">
        <f aca="false">概略チェック!A3133</f>
        <v>0.6643881</v>
      </c>
      <c r="B3133" s="1" t="n">
        <f aca="false">概略チェック!C3133</f>
        <v>2.213405</v>
      </c>
      <c r="C3133" s="1" t="n">
        <f aca="false">'FFT　ver.170705'!O3141</f>
        <v>3.00684801543596</v>
      </c>
      <c r="F3133" s="1" t="n">
        <f aca="false">IF(B3133-B3134&gt;1,1,0)</f>
        <v>0</v>
      </c>
    </row>
    <row r="3134" customFormat="false" ht="13.5" hidden="false" customHeight="false" outlineLevel="0" collapsed="false">
      <c r="A3134" s="1" t="n">
        <f aca="false">概略チェック!A3134</f>
        <v>0.6646321</v>
      </c>
      <c r="B3134" s="1" t="n">
        <f aca="false">概略チェック!C3134</f>
        <v>2.19204</v>
      </c>
      <c r="C3134" s="1" t="n">
        <f aca="false">'FFT　ver.170705'!O3142</f>
        <v>3.00692670110559</v>
      </c>
      <c r="F3134" s="1" t="n">
        <f aca="false">IF(B3134-B3135&gt;1,1,0)</f>
        <v>0</v>
      </c>
    </row>
    <row r="3135" customFormat="false" ht="13.5" hidden="false" customHeight="false" outlineLevel="0" collapsed="false">
      <c r="A3135" s="1" t="n">
        <f aca="false">概略チェック!A3135</f>
        <v>0.6648761</v>
      </c>
      <c r="B3135" s="1" t="n">
        <f aca="false">概略チェック!C3135</f>
        <v>2.19204</v>
      </c>
      <c r="C3135" s="1" t="n">
        <f aca="false">'FFT　ver.170705'!O3143</f>
        <v>3.00700457435555</v>
      </c>
      <c r="F3135" s="1" t="n">
        <f aca="false">IF(B3135-B3136&gt;1,1,0)</f>
        <v>0</v>
      </c>
    </row>
    <row r="3136" customFormat="false" ht="13.5" hidden="false" customHeight="false" outlineLevel="0" collapsed="false">
      <c r="A3136" s="1" t="n">
        <f aca="false">概略チェック!A3136</f>
        <v>0.6651211</v>
      </c>
      <c r="B3136" s="1" t="n">
        <f aca="false">概略チェック!C3136</f>
        <v>2.198755</v>
      </c>
      <c r="C3136" s="1" t="n">
        <f aca="false">'FFT　ver.170705'!O3144</f>
        <v>3.00708165062841</v>
      </c>
      <c r="F3136" s="1" t="n">
        <f aca="false">IF(B3136-B3137&gt;1,1,0)</f>
        <v>0</v>
      </c>
    </row>
    <row r="3137" customFormat="false" ht="13.5" hidden="false" customHeight="false" outlineLevel="0" collapsed="false">
      <c r="A3137" s="1" t="n">
        <f aca="false">概略チェック!A3137</f>
        <v>0.6653651</v>
      </c>
      <c r="B3137" s="1" t="n">
        <f aca="false">概略チェック!C3137</f>
        <v>2.181052</v>
      </c>
      <c r="C3137" s="1" t="n">
        <f aca="false">'FFT　ver.170705'!O3145</f>
        <v>3.00715794612785</v>
      </c>
      <c r="F3137" s="1" t="n">
        <f aca="false">IF(B3137-B3138&gt;1,1,0)</f>
        <v>0</v>
      </c>
    </row>
    <row r="3138" customFormat="false" ht="13.5" hidden="false" customHeight="false" outlineLevel="0" collapsed="false">
      <c r="A3138" s="1" t="n">
        <f aca="false">概略チェック!A3138</f>
        <v>0.6656091</v>
      </c>
      <c r="B3138" s="1" t="n">
        <f aca="false">概略チェック!C3138</f>
        <v>2.209742</v>
      </c>
      <c r="C3138" s="1" t="n">
        <f aca="false">'FFT　ver.170705'!O3146</f>
        <v>3.00723347779879</v>
      </c>
      <c r="F3138" s="1" t="n">
        <f aca="false">IF(B3138-B3139&gt;1,1,0)</f>
        <v>0</v>
      </c>
    </row>
    <row r="3139" customFormat="false" ht="13.5" hidden="false" customHeight="false" outlineLevel="0" collapsed="false">
      <c r="A3139" s="1" t="n">
        <f aca="false">概略チェック!A3139</f>
        <v>0.6658541</v>
      </c>
      <c r="B3139" s="1" t="n">
        <f aca="false">概略チェック!C3139</f>
        <v>2.16335</v>
      </c>
      <c r="C3139" s="1" t="n">
        <f aca="false">'FFT　ver.170705'!O3147</f>
        <v>3.00730826330668</v>
      </c>
      <c r="F3139" s="1" t="n">
        <f aca="false">IF(B3139-B3140&gt;1,1,0)</f>
        <v>0</v>
      </c>
    </row>
    <row r="3140" customFormat="false" ht="13.5" hidden="false" customHeight="false" outlineLevel="0" collapsed="false">
      <c r="A3140" s="1" t="n">
        <f aca="false">概略チェック!A3140</f>
        <v>0.6660981</v>
      </c>
      <c r="B3140" s="1" t="n">
        <f aca="false">概略チェック!C3140</f>
        <v>2.174338</v>
      </c>
      <c r="C3140" s="1" t="n">
        <f aca="false">'FFT　ver.170705'!O3148</f>
        <v>3.00738232101621</v>
      </c>
      <c r="F3140" s="1" t="n">
        <f aca="false">IF(B3140-B3141&gt;1,1,0)</f>
        <v>0</v>
      </c>
    </row>
    <row r="3141" customFormat="false" ht="13.5" hidden="false" customHeight="false" outlineLevel="0" collapsed="false">
      <c r="A3141" s="1" t="n">
        <f aca="false">概略チェック!A3141</f>
        <v>0.6663421</v>
      </c>
      <c r="B3141" s="1" t="n">
        <f aca="false">概略チェック!C3141</f>
        <v>2.188377</v>
      </c>
      <c r="C3141" s="1" t="n">
        <f aca="false">'FFT　ver.170705'!O3149</f>
        <v>3.00745566996921</v>
      </c>
      <c r="F3141" s="1" t="n">
        <f aca="false">IF(B3141-B3142&gt;1,1,0)</f>
        <v>0</v>
      </c>
    </row>
    <row r="3142" customFormat="false" ht="13.5" hidden="false" customHeight="false" outlineLevel="0" collapsed="false">
      <c r="A3142" s="1" t="n">
        <f aca="false">概略チェック!A3142</f>
        <v>0.6665871</v>
      </c>
      <c r="B3142" s="1" t="n">
        <f aca="false">概略チェック!C3142</f>
        <v>2.181052</v>
      </c>
      <c r="C3142" s="1" t="n">
        <f aca="false">'FFT　ver.170705'!O3150</f>
        <v>3.00752832986191</v>
      </c>
      <c r="F3142" s="1" t="n">
        <f aca="false">IF(B3142-B3143&gt;1,1,0)</f>
        <v>0</v>
      </c>
    </row>
    <row r="3143" customFormat="false" ht="13.5" hidden="false" customHeight="false" outlineLevel="0" collapsed="false">
      <c r="A3143" s="1" t="n">
        <f aca="false">概略チェック!A3143</f>
        <v>0.6668311</v>
      </c>
      <c r="B3143" s="1" t="n">
        <f aca="false">概略チェック!C3143</f>
        <v>2.17739</v>
      </c>
      <c r="C3143" s="1" t="n">
        <f aca="false">'FFT　ver.170705'!O3151</f>
        <v>3.00760032102155</v>
      </c>
      <c r="F3143" s="1" t="n">
        <f aca="false">IF(B3143-B3144&gt;1,1,0)</f>
        <v>0</v>
      </c>
    </row>
    <row r="3144" customFormat="false" ht="13.5" hidden="false" customHeight="false" outlineLevel="0" collapsed="false">
      <c r="A3144" s="1" t="n">
        <f aca="false">概略チェック!A3144</f>
        <v>0.6670751</v>
      </c>
      <c r="B3144" s="1" t="n">
        <f aca="false">概略チェック!C3144</f>
        <v>2.188377</v>
      </c>
      <c r="C3144" s="1" t="n">
        <f aca="false">'FFT　ver.170705'!O3152</f>
        <v>3.00767166438235</v>
      </c>
      <c r="F3144" s="1" t="n">
        <f aca="false">IF(B3144-B3145&gt;1,1,0)</f>
        <v>0</v>
      </c>
    </row>
    <row r="3145" customFormat="false" ht="13.5" hidden="false" customHeight="false" outlineLevel="0" collapsed="false">
      <c r="A3145" s="1" t="n">
        <f aca="false">概略チェック!A3145</f>
        <v>0.6673201</v>
      </c>
      <c r="B3145" s="1" t="n">
        <f aca="false">概略チェック!C3145</f>
        <v>2.067513</v>
      </c>
      <c r="C3145" s="1" t="n">
        <f aca="false">'FFT　ver.170705'!O3153</f>
        <v>3.00774238146089</v>
      </c>
      <c r="F3145" s="1" t="n">
        <f aca="false">IF(B3145-B3146&gt;1,1,0)</f>
        <v>0</v>
      </c>
    </row>
    <row r="3146" customFormat="false" ht="13.5" hidden="false" customHeight="false" outlineLevel="0" collapsed="false">
      <c r="A3146" s="1" t="n">
        <f aca="false">概略チェック!A3146</f>
        <v>0.6675641</v>
      </c>
      <c r="B3146" s="1" t="n">
        <f aca="false">概略チェック!C3146</f>
        <v>2.198755</v>
      </c>
      <c r="C3146" s="1" t="n">
        <f aca="false">'FFT　ver.170705'!O3154</f>
        <v>3.00781249433093</v>
      </c>
      <c r="F3146" s="1" t="n">
        <f aca="false">IF(B3146-B3147&gt;1,1,0)</f>
        <v>0</v>
      </c>
    </row>
    <row r="3147" customFormat="false" ht="13.5" hidden="false" customHeight="false" outlineLevel="0" collapsed="false">
      <c r="A3147" s="1" t="n">
        <f aca="false">概略チェック!A3147</f>
        <v>0.6678081</v>
      </c>
      <c r="B3147" s="1" t="n">
        <f aca="false">概略チェック!C3147</f>
        <v>2.159688</v>
      </c>
      <c r="C3147" s="1" t="n">
        <f aca="false">'FFT　ver.170705'!O3155</f>
        <v>3.00788202559763</v>
      </c>
      <c r="F3147" s="1" t="n">
        <f aca="false">IF(B3147-B3148&gt;1,1,0)</f>
        <v>0</v>
      </c>
    </row>
    <row r="3148" customFormat="false" ht="13.5" hidden="false" customHeight="false" outlineLevel="0" collapsed="false">
      <c r="A3148" s="1" t="n">
        <f aca="false">概略チェック!A3148</f>
        <v>0.6680531</v>
      </c>
      <c r="B3148" s="1" t="n">
        <f aca="false">概略チェック!C3148</f>
        <v>2.184715</v>
      </c>
      <c r="C3148" s="1" t="n">
        <f aca="false">'FFT　ver.170705'!O3156</f>
        <v>3.00795099837132</v>
      </c>
      <c r="F3148" s="1" t="n">
        <f aca="false">IF(B3148-B3149&gt;1,1,0)</f>
        <v>0</v>
      </c>
    </row>
    <row r="3149" customFormat="false" ht="13.5" hidden="false" customHeight="false" outlineLevel="0" collapsed="false">
      <c r="A3149" s="1" t="n">
        <f aca="false">概略チェック!A3149</f>
        <v>0.6682971</v>
      </c>
      <c r="B3149" s="1" t="n">
        <f aca="false">概略チェック!C3149</f>
        <v>2.174338</v>
      </c>
      <c r="C3149" s="1" t="n">
        <f aca="false">'FFT　ver.170705'!O3157</f>
        <v>3.00801943624077</v>
      </c>
      <c r="F3149" s="1" t="n">
        <f aca="false">IF(B3149-B3150&gt;1,1,0)</f>
        <v>0</v>
      </c>
    </row>
    <row r="3150" customFormat="false" ht="13.5" hidden="false" customHeight="false" outlineLevel="0" collapsed="false">
      <c r="A3150" s="1" t="n">
        <f aca="false">概略チェック!A3150</f>
        <v>0.6685421</v>
      </c>
      <c r="B3150" s="1" t="n">
        <f aca="false">概略チェック!C3150</f>
        <v>2.181052</v>
      </c>
      <c r="C3150" s="1" t="n">
        <f aca="false">'FFT　ver.170705'!O3158</f>
        <v>3.00808736324594</v>
      </c>
      <c r="F3150" s="1" t="n">
        <f aca="false">IF(B3150-B3151&gt;1,1,0)</f>
        <v>0</v>
      </c>
    </row>
    <row r="3151" customFormat="false" ht="13.5" hidden="false" customHeight="false" outlineLevel="0" collapsed="false">
      <c r="A3151" s="1" t="n">
        <f aca="false">概略チェック!A3151</f>
        <v>0.6687861</v>
      </c>
      <c r="B3151" s="1" t="n">
        <f aca="false">概略チェック!C3151</f>
        <v>2.17739</v>
      </c>
      <c r="C3151" s="1" t="n">
        <f aca="false">'FFT　ver.170705'!O3159</f>
        <v>3.00815480385037</v>
      </c>
      <c r="F3151" s="1" t="n">
        <f aca="false">IF(B3151-B3152&gt;1,1,0)</f>
        <v>0</v>
      </c>
    </row>
    <row r="3152" customFormat="false" ht="13.5" hidden="false" customHeight="false" outlineLevel="0" collapsed="false">
      <c r="A3152" s="1" t="n">
        <f aca="false">概略チェック!A3152</f>
        <v>0.6690301</v>
      </c>
      <c r="B3152" s="1" t="n">
        <f aca="false">概略チェック!C3152</f>
        <v>2.195703</v>
      </c>
      <c r="C3152" s="1" t="n">
        <f aca="false">'FFT　ver.170705'!O3160</f>
        <v>3.00822178291317</v>
      </c>
      <c r="F3152" s="1" t="n">
        <f aca="false">IF(B3152-B3153&gt;1,1,0)</f>
        <v>0</v>
      </c>
    </row>
    <row r="3153" customFormat="false" ht="13.5" hidden="false" customHeight="false" outlineLevel="0" collapsed="false">
      <c r="A3153" s="1" t="n">
        <f aca="false">概略チェック!A3153</f>
        <v>0.6692751</v>
      </c>
      <c r="B3153" s="1" t="n">
        <f aca="false">概略チェック!C3153</f>
        <v>2.195703</v>
      </c>
      <c r="C3153" s="1" t="n">
        <f aca="false">'FFT　ver.170705'!O3161</f>
        <v>3.00828832566057</v>
      </c>
      <c r="F3153" s="1" t="n">
        <f aca="false">IF(B3153-B3154&gt;1,1,0)</f>
        <v>0</v>
      </c>
    </row>
    <row r="3154" customFormat="false" ht="13.5" hidden="false" customHeight="false" outlineLevel="0" collapsed="false">
      <c r="A3154" s="1" t="n">
        <f aca="false">概略チェック!A3154</f>
        <v>0.6695191</v>
      </c>
      <c r="B3154" s="1" t="n">
        <f aca="false">概略チェック!C3154</f>
        <v>2.195703</v>
      </c>
      <c r="C3154" s="1" t="n">
        <f aca="false">'FFT　ver.170705'!O3162</f>
        <v>3.00835445765725</v>
      </c>
      <c r="F3154" s="1" t="n">
        <f aca="false">IF(B3154-B3155&gt;1,1,0)</f>
        <v>0</v>
      </c>
    </row>
    <row r="3155" customFormat="false" ht="13.5" hidden="false" customHeight="false" outlineLevel="0" collapsed="false">
      <c r="A3155" s="1" t="n">
        <f aca="false">概略チェック!A3155</f>
        <v>0.6697631</v>
      </c>
      <c r="B3155" s="1" t="n">
        <f aca="false">概略チェック!C3155</f>
        <v>2.20608</v>
      </c>
      <c r="C3155" s="1" t="n">
        <f aca="false">'FFT　ver.170705'!O3163</f>
        <v>3.00842020477723</v>
      </c>
      <c r="F3155" s="1" t="n">
        <f aca="false">IF(B3155-B3156&gt;1,1,0)</f>
        <v>0</v>
      </c>
    </row>
    <row r="3156" customFormat="false" ht="13.5" hidden="false" customHeight="false" outlineLevel="0" collapsed="false">
      <c r="A3156" s="1" t="n">
        <f aca="false">概略チェック!A3156</f>
        <v>0.6700081</v>
      </c>
      <c r="B3156" s="1" t="n">
        <f aca="false">概略チェック!C3156</f>
        <v>2.198755</v>
      </c>
      <c r="C3156" s="1" t="n">
        <f aca="false">'FFT　ver.170705'!O3164</f>
        <v>3.00848559317463</v>
      </c>
      <c r="F3156" s="1" t="n">
        <f aca="false">IF(B3156-B3157&gt;1,1,0)</f>
        <v>1</v>
      </c>
    </row>
    <row r="3157" customFormat="false" ht="13.5" hidden="false" customHeight="false" outlineLevel="0" collapsed="false">
      <c r="A3157" s="1" t="n">
        <f aca="false">概略チェック!A3157</f>
        <v>0.6702521</v>
      </c>
      <c r="B3157" s="1" t="n">
        <f aca="false">概略チェック!C3157</f>
        <v>0.0140398</v>
      </c>
      <c r="C3157" s="1" t="n">
        <f aca="false">'FFT　ver.170705'!O3165</f>
        <v>3.00855064925409</v>
      </c>
      <c r="F3157" s="1" t="n">
        <f aca="false">IF(B3157-B3158&gt;1,1,0)</f>
        <v>0</v>
      </c>
    </row>
    <row r="3158" customFormat="false" ht="13.5" hidden="false" customHeight="false" outlineLevel="0" collapsed="false">
      <c r="A3158" s="1" t="n">
        <f aca="false">概略チェック!A3158</f>
        <v>0.6704961</v>
      </c>
      <c r="B3158" s="1" t="n">
        <f aca="false">概略チェック!C3158</f>
        <v>-0.00366256</v>
      </c>
      <c r="C3158" s="1" t="n">
        <f aca="false">'FFT　ver.170705'!O3166</f>
        <v>3.00861539964098</v>
      </c>
      <c r="F3158" s="1" t="n">
        <f aca="false">IF(B3158-B3159&gt;1,1,0)</f>
        <v>0</v>
      </c>
    </row>
    <row r="3159" customFormat="false" ht="13.5" hidden="false" customHeight="false" outlineLevel="0" collapsed="false">
      <c r="A3159" s="1" t="n">
        <f aca="false">概略チェック!A3159</f>
        <v>0.6707411</v>
      </c>
      <c r="B3159" s="1" t="n">
        <f aca="false">概略チェック!C3159</f>
        <v>-0.01098767</v>
      </c>
      <c r="C3159" s="1" t="n">
        <f aca="false">'FFT　ver.170705'!O3167</f>
        <v>3.00867987115156</v>
      </c>
      <c r="F3159" s="1" t="n">
        <f aca="false">IF(B3159-B3160&gt;1,1,0)</f>
        <v>0</v>
      </c>
    </row>
    <row r="3160" customFormat="false" ht="13.5" hidden="false" customHeight="false" outlineLevel="0" collapsed="false">
      <c r="A3160" s="1" t="n">
        <f aca="false">概略チェック!A3160</f>
        <v>0.6709851</v>
      </c>
      <c r="B3160" s="1" t="n">
        <f aca="false">概略チェック!C3160</f>
        <v>0.01770236</v>
      </c>
      <c r="C3160" s="1" t="n">
        <f aca="false">'FFT　ver.170705'!O3168</f>
        <v>3.0087440907628</v>
      </c>
      <c r="F3160" s="1" t="n">
        <f aca="false">IF(B3160-B3161&gt;1,1,0)</f>
        <v>0</v>
      </c>
    </row>
    <row r="3161" customFormat="false" ht="13.5" hidden="false" customHeight="false" outlineLevel="0" collapsed="false">
      <c r="A3161" s="1" t="n">
        <f aca="false">概略チェック!A3161</f>
        <v>0.6712291</v>
      </c>
      <c r="B3161" s="1" t="n">
        <f aca="false">概略チェック!C3161</f>
        <v>0.01770236</v>
      </c>
      <c r="C3161" s="1" t="n">
        <f aca="false">'FFT　ver.170705'!O3169</f>
        <v>3.00880808558229</v>
      </c>
      <c r="F3161" s="1" t="n">
        <f aca="false">IF(B3161-B3162&gt;1,1,0)</f>
        <v>0</v>
      </c>
    </row>
    <row r="3162" customFormat="false" ht="13.5" hidden="false" customHeight="false" outlineLevel="0" collapsed="false">
      <c r="A3162" s="1" t="n">
        <f aca="false">概略チェック!A3162</f>
        <v>0.6714741</v>
      </c>
      <c r="B3162" s="1" t="n">
        <f aca="false">概略チェック!C3162</f>
        <v>0.0561592</v>
      </c>
      <c r="C3162" s="1" t="n">
        <f aca="false">'FFT　ver.170705'!O3170</f>
        <v>3.00887188281796</v>
      </c>
      <c r="F3162" s="1" t="n">
        <f aca="false">IF(B3162-B3163&gt;1,1,0)</f>
        <v>0</v>
      </c>
    </row>
    <row r="3163" customFormat="false" ht="13.5" hidden="false" customHeight="false" outlineLevel="0" collapsed="false">
      <c r="A3163" s="1" t="n">
        <f aca="false">概略チェック!A3163</f>
        <v>0.6717181</v>
      </c>
      <c r="B3163" s="1" t="n">
        <f aca="false">概略チェック!C3163</f>
        <v>0</v>
      </c>
      <c r="C3163" s="1" t="n">
        <f aca="false">'FFT　ver.170705'!O3171</f>
        <v>3.00893550974777</v>
      </c>
      <c r="F3163" s="1" t="n">
        <f aca="false">IF(B3163-B3164&gt;1,1,0)</f>
        <v>0</v>
      </c>
    </row>
    <row r="3164" customFormat="false" ht="13.5" hidden="false" customHeight="false" outlineLevel="0" collapsed="false">
      <c r="A3164" s="1" t="n">
        <f aca="false">概略チェック!A3164</f>
        <v>0.6719621</v>
      </c>
      <c r="B3164" s="1" t="n">
        <f aca="false">概略チェック!C3164</f>
        <v>2.19204</v>
      </c>
      <c r="C3164" s="1" t="n">
        <f aca="false">'FFT　ver.170705'!O3172</f>
        <v>3.00899899368944</v>
      </c>
      <c r="F3164" s="1" t="n">
        <f aca="false">IF(B3164-B3165&gt;1,1,0)</f>
        <v>0</v>
      </c>
    </row>
    <row r="3165" customFormat="false" ht="13.5" hidden="false" customHeight="false" outlineLevel="0" collapsed="false">
      <c r="A3165" s="1" t="n">
        <f aca="false">概略チェック!A3165</f>
        <v>0.6722071</v>
      </c>
      <c r="B3165" s="1" t="n">
        <f aca="false">概略チェック!C3165</f>
        <v>2.170675</v>
      </c>
      <c r="C3165" s="1" t="n">
        <f aca="false">'FFT　ver.170705'!O3173</f>
        <v>3.00906236197015</v>
      </c>
      <c r="F3165" s="1" t="n">
        <f aca="false">IF(B3165-B3166&gt;1,1,0)</f>
        <v>0</v>
      </c>
    </row>
    <row r="3166" customFormat="false" ht="13.5" hidden="false" customHeight="false" outlineLevel="0" collapsed="false">
      <c r="A3166" s="1" t="n">
        <f aca="false">概略チェック!A3166</f>
        <v>0.6724511</v>
      </c>
      <c r="B3166" s="1" t="n">
        <f aca="false">概略チェック!C3166</f>
        <v>2.159688</v>
      </c>
      <c r="C3166" s="1" t="n">
        <f aca="false">'FFT　ver.170705'!O3174</f>
        <v>3.00912564189634</v>
      </c>
      <c r="F3166" s="1" t="n">
        <f aca="false">IF(B3166-B3167&gt;1,1,0)</f>
        <v>0</v>
      </c>
    </row>
    <row r="3167" customFormat="false" ht="13.5" hidden="false" customHeight="false" outlineLevel="0" collapsed="false">
      <c r="A3167" s="1" t="n">
        <f aca="false">概略チェック!A3167</f>
        <v>0.6726951</v>
      </c>
      <c r="B3167" s="1" t="n">
        <f aca="false">概略チェック!C3167</f>
        <v>2.202417</v>
      </c>
      <c r="C3167" s="1" t="n">
        <f aca="false">'FFT　ver.170705'!O3175</f>
        <v>3.00918886072362</v>
      </c>
      <c r="F3167" s="1" t="n">
        <f aca="false">IF(B3167-B3168&gt;1,1,0)</f>
        <v>0</v>
      </c>
    </row>
    <row r="3168" customFormat="false" ht="13.5" hidden="false" customHeight="false" outlineLevel="0" collapsed="false">
      <c r="A3168" s="1" t="n">
        <f aca="false">概略チェック!A3168</f>
        <v>0.6729401</v>
      </c>
      <c r="B3168" s="1" t="n">
        <f aca="false">概略チェック!C3168</f>
        <v>2.174338</v>
      </c>
      <c r="C3168" s="1" t="n">
        <f aca="false">'FFT　ver.170705'!O3176</f>
        <v>3.00925204562673</v>
      </c>
      <c r="F3168" s="1" t="n">
        <f aca="false">IF(B3168-B3169&gt;1,1,0)</f>
        <v>0</v>
      </c>
    </row>
    <row r="3169" customFormat="false" ht="13.5" hidden="false" customHeight="false" outlineLevel="0" collapsed="false">
      <c r="A3169" s="1" t="n">
        <f aca="false">概略チェック!A3169</f>
        <v>0.6731841</v>
      </c>
      <c r="B3169" s="1" t="n">
        <f aca="false">概略チェック!C3169</f>
        <v>2.19204</v>
      </c>
      <c r="C3169" s="1" t="n">
        <f aca="false">'FFT　ver.170705'!O3177</f>
        <v>3.00931522366972</v>
      </c>
      <c r="F3169" s="1" t="n">
        <f aca="false">IF(B3169-B3170&gt;1,1,0)</f>
        <v>0</v>
      </c>
    </row>
    <row r="3170" customFormat="false" ht="13.5" hidden="false" customHeight="false" outlineLevel="0" collapsed="false">
      <c r="A3170" s="1" t="n">
        <f aca="false">概略チェック!A3170</f>
        <v>0.6734291</v>
      </c>
      <c r="B3170" s="1" t="n">
        <f aca="false">概略チェック!C3170</f>
        <v>2.174338</v>
      </c>
      <c r="C3170" s="1" t="n">
        <f aca="false">'FFT　ver.170705'!O3178</f>
        <v>3.00937842177634</v>
      </c>
      <c r="F3170" s="1" t="n">
        <f aca="false">IF(B3170-B3171&gt;1,1,0)</f>
        <v>0</v>
      </c>
    </row>
    <row r="3171" customFormat="false" ht="13.5" hidden="false" customHeight="false" outlineLevel="0" collapsed="false">
      <c r="A3171" s="1" t="n">
        <f aca="false">概略チェック!A3171</f>
        <v>0.6736731</v>
      </c>
      <c r="B3171" s="1" t="n">
        <f aca="false">概略チェック!C3171</f>
        <v>2.174338</v>
      </c>
      <c r="C3171" s="1" t="n">
        <f aca="false">'FFT　ver.170705'!O3179</f>
        <v>3.0094416667006</v>
      </c>
      <c r="F3171" s="1" t="n">
        <f aca="false">IF(B3171-B3172&gt;1,1,0)</f>
        <v>0</v>
      </c>
    </row>
    <row r="3172" customFormat="false" ht="13.5" hidden="false" customHeight="false" outlineLevel="0" collapsed="false">
      <c r="A3172" s="1" t="n">
        <f aca="false">概略チェック!A3172</f>
        <v>0.6739171</v>
      </c>
      <c r="B3172" s="1" t="n">
        <f aca="false">概略チェック!C3172</f>
        <v>2.216457</v>
      </c>
      <c r="C3172" s="1" t="n">
        <f aca="false">'FFT　ver.170705'!O3180</f>
        <v>3.00950498499762</v>
      </c>
      <c r="F3172" s="1" t="n">
        <f aca="false">IF(B3172-B3173&gt;1,1,0)</f>
        <v>0</v>
      </c>
    </row>
    <row r="3173" customFormat="false" ht="13.5" hidden="false" customHeight="false" outlineLevel="0" collapsed="false">
      <c r="A3173" s="1" t="n">
        <f aca="false">概略チェック!A3173</f>
        <v>0.6741621</v>
      </c>
      <c r="B3173" s="1" t="n">
        <f aca="false">概略チェック!C3173</f>
        <v>2.184715</v>
      </c>
      <c r="C3173" s="1" t="n">
        <f aca="false">'FFT　ver.170705'!O3181</f>
        <v>3.00956840299476</v>
      </c>
      <c r="F3173" s="1" t="n">
        <f aca="false">IF(B3173-B3174&gt;1,1,0)</f>
        <v>0</v>
      </c>
    </row>
    <row r="3174" customFormat="false" ht="13.5" hidden="false" customHeight="false" outlineLevel="0" collapsed="false">
      <c r="A3174" s="1" t="n">
        <f aca="false">概略チェック!A3174</f>
        <v>0.6744061</v>
      </c>
      <c r="B3174" s="1" t="n">
        <f aca="false">概略チェック!C3174</f>
        <v>2.17739</v>
      </c>
      <c r="C3174" s="1" t="n">
        <f aca="false">'FFT　ver.170705'!O3182</f>
        <v>3.00963194676311</v>
      </c>
      <c r="F3174" s="1" t="n">
        <f aca="false">IF(B3174-B3175&gt;1,1,0)</f>
        <v>0</v>
      </c>
    </row>
    <row r="3175" customFormat="false" ht="13.5" hidden="false" customHeight="false" outlineLevel="0" collapsed="false">
      <c r="A3175" s="1" t="n">
        <f aca="false">概略チェック!A3175</f>
        <v>0.6746501</v>
      </c>
      <c r="B3175" s="1" t="n">
        <f aca="false">概略チェック!C3175</f>
        <v>2.195703</v>
      </c>
      <c r="C3175" s="1" t="n">
        <f aca="false">'FFT　ver.170705'!O3183</f>
        <v>3.00969564208925</v>
      </c>
      <c r="F3175" s="1" t="n">
        <f aca="false">IF(B3175-B3176&gt;1,1,0)</f>
        <v>0</v>
      </c>
    </row>
    <row r="3176" customFormat="false" ht="13.5" hidden="false" customHeight="false" outlineLevel="0" collapsed="false">
      <c r="A3176" s="1" t="n">
        <f aca="false">概略チェック!A3176</f>
        <v>0.6748951</v>
      </c>
      <c r="B3176" s="1" t="n">
        <f aca="false">概略チェック!C3176</f>
        <v>2.202417</v>
      </c>
      <c r="C3176" s="1" t="n">
        <f aca="false">'FFT　ver.170705'!O3184</f>
        <v>3.00975951444749</v>
      </c>
      <c r="F3176" s="1" t="n">
        <f aca="false">IF(B3176-B3177&gt;1,1,0)</f>
        <v>0</v>
      </c>
    </row>
    <row r="3177" customFormat="false" ht="13.5" hidden="false" customHeight="false" outlineLevel="0" collapsed="false">
      <c r="A3177" s="1" t="n">
        <f aca="false">概略チェック!A3177</f>
        <v>0.6751391</v>
      </c>
      <c r="B3177" s="1" t="n">
        <f aca="false">概略チェック!C3177</f>
        <v>2.19204</v>
      </c>
      <c r="C3177" s="1" t="n">
        <f aca="false">'FFT　ver.170705'!O3185</f>
        <v>3.00982358897249</v>
      </c>
      <c r="F3177" s="1" t="n">
        <f aca="false">IF(B3177-B3178&gt;1,1,0)</f>
        <v>0</v>
      </c>
    </row>
    <row r="3178" customFormat="false" ht="13.5" hidden="false" customHeight="false" outlineLevel="0" collapsed="false">
      <c r="A3178" s="1" t="n">
        <f aca="false">概略チェック!A3178</f>
        <v>0.6753831</v>
      </c>
      <c r="B3178" s="1" t="n">
        <f aca="false">概略チェック!C3178</f>
        <v>2.202417</v>
      </c>
      <c r="C3178" s="1" t="n">
        <f aca="false">'FFT　ver.170705'!O3186</f>
        <v>3.00988789043227</v>
      </c>
      <c r="F3178" s="1" t="n">
        <f aca="false">IF(B3178-B3179&gt;1,1,0)</f>
        <v>0</v>
      </c>
    </row>
    <row r="3179" customFormat="false" ht="13.5" hidden="false" customHeight="false" outlineLevel="0" collapsed="false">
      <c r="A3179" s="1" t="n">
        <f aca="false">概略チェック!A3179</f>
        <v>0.6756281</v>
      </c>
      <c r="B3179" s="1" t="n">
        <f aca="false">概略チェック!C3179</f>
        <v>2.188377</v>
      </c>
      <c r="C3179" s="1" t="n">
        <f aca="false">'FFT　ver.170705'!O3187</f>
        <v>3.0099524432018</v>
      </c>
      <c r="F3179" s="1" t="n">
        <f aca="false">IF(B3179-B3180&gt;1,1,0)</f>
        <v>0</v>
      </c>
    </row>
    <row r="3180" customFormat="false" ht="13.5" hidden="false" customHeight="false" outlineLevel="0" collapsed="false">
      <c r="A3180" s="1" t="n">
        <f aca="false">概略チェック!A3180</f>
        <v>0.6758721</v>
      </c>
      <c r="B3180" s="1" t="n">
        <f aca="false">概略チェック!C3180</f>
        <v>2.19204</v>
      </c>
      <c r="C3180" s="1" t="n">
        <f aca="false">'FFT　ver.170705'!O3188</f>
        <v>3.01001727123702</v>
      </c>
      <c r="F3180" s="1" t="n">
        <f aca="false">IF(B3180-B3181&gt;1,1,0)</f>
        <v>0</v>
      </c>
    </row>
    <row r="3181" customFormat="false" ht="13.5" hidden="false" customHeight="false" outlineLevel="0" collapsed="false">
      <c r="A3181" s="1" t="n">
        <f aca="false">概略チェック!A3181</f>
        <v>0.6761161</v>
      </c>
      <c r="B3181" s="1" t="n">
        <f aca="false">概略チェック!C3181</f>
        <v>2.184715</v>
      </c>
      <c r="C3181" s="1" t="n">
        <f aca="false">'FFT　ver.170705'!O3189</f>
        <v>3.0100823980494</v>
      </c>
      <c r="F3181" s="1" t="n">
        <f aca="false">IF(B3181-B3182&gt;1,1,0)</f>
        <v>0</v>
      </c>
    </row>
    <row r="3182" customFormat="false" ht="13.5" hidden="false" customHeight="false" outlineLevel="0" collapsed="false">
      <c r="A3182" s="1" t="n">
        <f aca="false">概略チェック!A3182</f>
        <v>0.6763611</v>
      </c>
      <c r="B3182" s="1" t="n">
        <f aca="false">概略チェック!C3182</f>
        <v>2.16335</v>
      </c>
      <c r="C3182" s="1" t="n">
        <f aca="false">'FFT　ver.170705'!O3190</f>
        <v>3.01014784668113</v>
      </c>
      <c r="F3182" s="1" t="n">
        <f aca="false">IF(B3182-B3183&gt;1,1,0)</f>
        <v>0</v>
      </c>
    </row>
    <row r="3183" customFormat="false" ht="13.5" hidden="false" customHeight="false" outlineLevel="0" collapsed="false">
      <c r="A3183" s="1" t="n">
        <f aca="false">概略チェック!A3183</f>
        <v>0.6766051</v>
      </c>
      <c r="B3183" s="1" t="n">
        <f aca="false">概略チェック!C3183</f>
        <v>2.16335</v>
      </c>
      <c r="C3183" s="1" t="n">
        <f aca="false">'FFT　ver.170705'!O3191</f>
        <v>3.01021363968079</v>
      </c>
      <c r="F3183" s="1" t="n">
        <f aca="false">IF(B3183-B3184&gt;1,1,0)</f>
        <v>0</v>
      </c>
    </row>
    <row r="3184" customFormat="false" ht="13.5" hidden="false" customHeight="false" outlineLevel="0" collapsed="false">
      <c r="A3184" s="1" t="n">
        <f aca="false">概略チェック!A3184</f>
        <v>0.6768491</v>
      </c>
      <c r="B3184" s="1" t="n">
        <f aca="false">概略チェック!C3184</f>
        <v>2.19204</v>
      </c>
      <c r="C3184" s="1" t="n">
        <f aca="false">'FFT　ver.170705'!O3192</f>
        <v>3.01027979907972</v>
      </c>
      <c r="F3184" s="1" t="n">
        <f aca="false">IF(B3184-B3185&gt;1,1,0)</f>
        <v>0</v>
      </c>
    </row>
    <row r="3185" customFormat="false" ht="13.5" hidden="false" customHeight="false" outlineLevel="0" collapsed="false">
      <c r="A3185" s="1" t="n">
        <f aca="false">概略チェック!A3185</f>
        <v>0.6770941</v>
      </c>
      <c r="B3185" s="1" t="n">
        <f aca="false">概略チェック!C3185</f>
        <v>2.167012</v>
      </c>
      <c r="C3185" s="1" t="n">
        <f aca="false">'FFT　ver.170705'!O3193</f>
        <v>3.01034634636905</v>
      </c>
      <c r="F3185" s="1" t="n">
        <f aca="false">IF(B3185-B3186&gt;1,1,0)</f>
        <v>0</v>
      </c>
    </row>
    <row r="3186" customFormat="false" ht="13.5" hidden="false" customHeight="false" outlineLevel="0" collapsed="false">
      <c r="A3186" s="1" t="n">
        <f aca="false">概略チェック!A3186</f>
        <v>0.6773381</v>
      </c>
      <c r="B3186" s="1" t="n">
        <f aca="false">概略チェック!C3186</f>
        <v>2.167012</v>
      </c>
      <c r="C3186" s="1" t="n">
        <f aca="false">'FFT　ver.170705'!O3194</f>
        <v>3.01041330247726</v>
      </c>
      <c r="F3186" s="1" t="n">
        <f aca="false">IF(B3186-B3187&gt;1,1,0)</f>
        <v>0</v>
      </c>
    </row>
    <row r="3187" customFormat="false" ht="13.5" hidden="false" customHeight="false" outlineLevel="0" collapsed="false">
      <c r="A3187" s="1" t="n">
        <f aca="false">概略チェック!A3187</f>
        <v>0.6775821</v>
      </c>
      <c r="B3187" s="1" t="n">
        <f aca="false">概略チェック!C3187</f>
        <v>2.174338</v>
      </c>
      <c r="C3187" s="1" t="n">
        <f aca="false">'FFT　ver.170705'!O3195</f>
        <v>3.01048068774862</v>
      </c>
      <c r="F3187" s="1" t="n">
        <f aca="false">IF(B3187-B3188&gt;1,1,0)</f>
        <v>0</v>
      </c>
    </row>
    <row r="3188" customFormat="false" ht="13.5" hidden="false" customHeight="false" outlineLevel="0" collapsed="false">
      <c r="A3188" s="1" t="n">
        <f aca="false">概略チェック!A3188</f>
        <v>0.6778271</v>
      </c>
      <c r="B3188" s="1" t="n">
        <f aca="false">概略チェック!C3188</f>
        <v>2.184715</v>
      </c>
      <c r="C3188" s="1" t="n">
        <f aca="false">'FFT　ver.170705'!O3196</f>
        <v>3.01054852192222</v>
      </c>
      <c r="F3188" s="1" t="n">
        <f aca="false">IF(B3188-B3189&gt;1,1,0)</f>
        <v>0</v>
      </c>
    </row>
    <row r="3189" customFormat="false" ht="13.5" hidden="false" customHeight="false" outlineLevel="0" collapsed="false">
      <c r="A3189" s="1" t="n">
        <f aca="false">概略チェック!A3189</f>
        <v>0.6780711</v>
      </c>
      <c r="B3189" s="1" t="n">
        <f aca="false">概略チェック!C3189</f>
        <v>2.195703</v>
      </c>
      <c r="C3189" s="1" t="n">
        <f aca="false">'FFT　ver.170705'!O3197</f>
        <v>3.01061682411177</v>
      </c>
      <c r="F3189" s="1" t="n">
        <f aca="false">IF(B3189-B3190&gt;1,1,0)</f>
        <v>0</v>
      </c>
    </row>
    <row r="3190" customFormat="false" ht="13.5" hidden="false" customHeight="false" outlineLevel="0" collapsed="false">
      <c r="A3190" s="1" t="n">
        <f aca="false">概略チェック!A3190</f>
        <v>0.6783161</v>
      </c>
      <c r="B3190" s="1" t="n">
        <f aca="false">概略チェック!C3190</f>
        <v>2.202417</v>
      </c>
      <c r="C3190" s="1" t="n">
        <f aca="false">'FFT　ver.170705'!O3198</f>
        <v>3.01068561278617</v>
      </c>
      <c r="F3190" s="1" t="n">
        <f aca="false">IF(B3190-B3191&gt;1,1,0)</f>
        <v>0</v>
      </c>
    </row>
    <row r="3191" customFormat="false" ht="13.5" hidden="false" customHeight="false" outlineLevel="0" collapsed="false">
      <c r="A3191" s="1" t="n">
        <f aca="false">概略チェック!A3191</f>
        <v>0.6785601</v>
      </c>
      <c r="B3191" s="1" t="n">
        <f aca="false">概略チェック!C3191</f>
        <v>2.188377</v>
      </c>
      <c r="C3191" s="1" t="n">
        <f aca="false">'FFT　ver.170705'!O3199</f>
        <v>3.01075490575087</v>
      </c>
      <c r="F3191" s="1" t="n">
        <f aca="false">IF(B3191-B3192&gt;1,1,0)</f>
        <v>0</v>
      </c>
    </row>
    <row r="3192" customFormat="false" ht="13.5" hidden="false" customHeight="false" outlineLevel="0" collapsed="false">
      <c r="A3192" s="1" t="n">
        <f aca="false">概略チェック!A3192</f>
        <v>0.6788041</v>
      </c>
      <c r="B3192" s="1" t="n">
        <f aca="false">概略チェック!C3192</f>
        <v>2.20608</v>
      </c>
      <c r="C3192" s="1" t="n">
        <f aca="false">'FFT　ver.170705'!O3200</f>
        <v>3.01082472013002</v>
      </c>
      <c r="F3192" s="1" t="n">
        <f aca="false">IF(B3192-B3193&gt;1,1,0)</f>
        <v>0</v>
      </c>
    </row>
    <row r="3193" customFormat="false" ht="13.5" hidden="false" customHeight="false" outlineLevel="0" collapsed="false">
      <c r="A3193" s="1" t="n">
        <f aca="false">概略チェック!A3193</f>
        <v>0.6790491</v>
      </c>
      <c r="B3193" s="1" t="n">
        <f aca="false">概略チェック!C3193</f>
        <v>2.202417</v>
      </c>
      <c r="C3193" s="1" t="n">
        <f aca="false">'FFT　ver.170705'!O3201</f>
        <v>3.01089507234943</v>
      </c>
      <c r="F3193" s="1" t="n">
        <f aca="false">IF(B3193-B3194&gt;1,1,0)</f>
        <v>0</v>
      </c>
    </row>
    <row r="3194" customFormat="false" ht="13.5" hidden="false" customHeight="false" outlineLevel="0" collapsed="false">
      <c r="A3194" s="1" t="n">
        <f aca="false">概略チェック!A3194</f>
        <v>0.6792931</v>
      </c>
      <c r="B3194" s="1" t="n">
        <f aca="false">概略チェック!C3194</f>
        <v>2.159688</v>
      </c>
      <c r="C3194" s="1" t="n">
        <f aca="false">'FFT　ver.170705'!O3202</f>
        <v>3.01096597812044</v>
      </c>
      <c r="F3194" s="1" t="n">
        <f aca="false">IF(B3194-B3195&gt;1,1,0)</f>
        <v>0</v>
      </c>
    </row>
    <row r="3195" customFormat="false" ht="13.5" hidden="false" customHeight="false" outlineLevel="0" collapsed="false">
      <c r="A3195" s="1" t="n">
        <f aca="false">概略チェック!A3195</f>
        <v>0.6795371</v>
      </c>
      <c r="B3195" s="1" t="n">
        <f aca="false">概略チェック!C3195</f>
        <v>2.202417</v>
      </c>
      <c r="C3195" s="1" t="n">
        <f aca="false">'FFT　ver.170705'!O3203</f>
        <v>3.01103745242453</v>
      </c>
      <c r="F3195" s="1" t="n">
        <f aca="false">IF(B3195-B3196&gt;1,1,0)</f>
        <v>0</v>
      </c>
    </row>
    <row r="3196" customFormat="false" ht="13.5" hidden="false" customHeight="false" outlineLevel="0" collapsed="false">
      <c r="A3196" s="1" t="n">
        <f aca="false">概略チェック!A3196</f>
        <v>0.6797821</v>
      </c>
      <c r="B3196" s="1" t="n">
        <f aca="false">概略チェック!C3196</f>
        <v>2.198755</v>
      </c>
      <c r="C3196" s="1" t="n">
        <f aca="false">'FFT　ver.170705'!O3204</f>
        <v>3.01110950949892</v>
      </c>
      <c r="F3196" s="1" t="n">
        <f aca="false">IF(B3196-B3197&gt;1,1,0)</f>
        <v>0</v>
      </c>
    </row>
    <row r="3197" customFormat="false" ht="13.5" hidden="false" customHeight="false" outlineLevel="0" collapsed="false">
      <c r="A3197" s="1" t="n">
        <f aca="false">概略チェック!A3197</f>
        <v>0.6800261</v>
      </c>
      <c r="B3197" s="1" t="n">
        <f aca="false">概略チェック!C3197</f>
        <v>2.17739</v>
      </c>
      <c r="C3197" s="1" t="n">
        <f aca="false">'FFT　ver.170705'!O3205</f>
        <v>3.01118216282301</v>
      </c>
      <c r="F3197" s="1" t="n">
        <f aca="false">IF(B3197-B3198&gt;1,1,0)</f>
        <v>0</v>
      </c>
    </row>
    <row r="3198" customFormat="false" ht="13.5" hidden="false" customHeight="false" outlineLevel="0" collapsed="false">
      <c r="A3198" s="1" t="n">
        <f aca="false">概略チェック!A3198</f>
        <v>0.6802701</v>
      </c>
      <c r="B3198" s="1" t="n">
        <f aca="false">概略チェック!C3198</f>
        <v>2.195703</v>
      </c>
      <c r="C3198" s="1" t="n">
        <f aca="false">'FFT　ver.170705'!O3206</f>
        <v>3.01125542510573</v>
      </c>
      <c r="F3198" s="1" t="n">
        <f aca="false">IF(B3198-B3199&gt;1,1,0)</f>
        <v>0</v>
      </c>
    </row>
    <row r="3199" customFormat="false" ht="13.5" hidden="false" customHeight="false" outlineLevel="0" collapsed="false">
      <c r="A3199" s="1" t="n">
        <f aca="false">概略チェック!A3199</f>
        <v>0.6805151</v>
      </c>
      <c r="B3199" s="1" t="n">
        <f aca="false">概略チェック!C3199</f>
        <v>2.216457</v>
      </c>
      <c r="C3199" s="1" t="n">
        <f aca="false">'FFT　ver.170705'!O3207</f>
        <v>3.01132930827382</v>
      </c>
      <c r="F3199" s="1" t="n">
        <f aca="false">IF(B3199-B3200&gt;1,1,0)</f>
        <v>0</v>
      </c>
    </row>
    <row r="3200" customFormat="false" ht="13.5" hidden="false" customHeight="false" outlineLevel="0" collapsed="false">
      <c r="A3200" s="1" t="n">
        <f aca="false">概略チェック!A3200</f>
        <v>0.6807591</v>
      </c>
      <c r="B3200" s="1" t="n">
        <f aca="false">概略チェック!C3200</f>
        <v>2.184715</v>
      </c>
      <c r="C3200" s="1" t="n">
        <f aca="false">'FFT　ver.170705'!O3208</f>
        <v>3.01140382346104</v>
      </c>
      <c r="F3200" s="1" t="n">
        <f aca="false">IF(B3200-B3201&gt;1,1,0)</f>
        <v>1</v>
      </c>
    </row>
    <row r="3201" customFormat="false" ht="13.5" hidden="false" customHeight="false" outlineLevel="0" collapsed="false">
      <c r="A3201" s="1" t="n">
        <f aca="false">概略チェック!A3201</f>
        <v>0.6810031</v>
      </c>
      <c r="B3201" s="1" t="n">
        <f aca="false">概略チェック!C3201</f>
        <v>0.01037724</v>
      </c>
      <c r="C3201" s="1" t="n">
        <f aca="false">'FFT　ver.170705'!O3209</f>
        <v>3.01147898099829</v>
      </c>
      <c r="F3201" s="1" t="n">
        <f aca="false">IF(B3201-B3202&gt;1,1,0)</f>
        <v>0</v>
      </c>
    </row>
    <row r="3202" customFormat="false" ht="13.5" hidden="false" customHeight="false" outlineLevel="0" collapsed="false">
      <c r="A3202" s="1" t="n">
        <f aca="false">概略チェック!A3202</f>
        <v>0.6812481</v>
      </c>
      <c r="B3202" s="1" t="n">
        <f aca="false">概略チェック!C3202</f>
        <v>0.0140398</v>
      </c>
      <c r="C3202" s="1" t="n">
        <f aca="false">'FFT　ver.170705'!O3210</f>
        <v>3.01155479040477</v>
      </c>
      <c r="F3202" s="1" t="n">
        <f aca="false">IF(B3202-B3203&gt;1,1,0)</f>
        <v>0</v>
      </c>
    </row>
    <row r="3203" customFormat="false" ht="13.5" hidden="false" customHeight="false" outlineLevel="0" collapsed="false">
      <c r="A3203" s="1" t="n">
        <f aca="false">概略チェック!A3203</f>
        <v>0.6814921</v>
      </c>
      <c r="B3203" s="1" t="n">
        <f aca="false">概略チェック!C3203</f>
        <v>-0.00366256</v>
      </c>
      <c r="C3203" s="1" t="n">
        <f aca="false">'FFT　ver.170705'!O3211</f>
        <v>3.01163126038003</v>
      </c>
      <c r="F3203" s="1" t="n">
        <f aca="false">IF(B3203-B3204&gt;1,1,0)</f>
        <v>0</v>
      </c>
    </row>
    <row r="3204" customFormat="false" ht="13.5" hidden="false" customHeight="false" outlineLevel="0" collapsed="false">
      <c r="A3204" s="1" t="n">
        <f aca="false">概略チェック!A3204</f>
        <v>0.6817361</v>
      </c>
      <c r="B3204" s="1" t="n">
        <f aca="false">概略チェック!C3204</f>
        <v>0.0140398</v>
      </c>
      <c r="C3204" s="1" t="n">
        <f aca="false">'FFT　ver.170705'!O3212</f>
        <v>3.01170839879698</v>
      </c>
      <c r="F3204" s="1" t="n">
        <f aca="false">IF(B3204-B3205&gt;1,1,0)</f>
        <v>0</v>
      </c>
    </row>
    <row r="3205" customFormat="false" ht="13.5" hidden="false" customHeight="false" outlineLevel="0" collapsed="false">
      <c r="A3205" s="1" t="n">
        <f aca="false">概略チェック!A3205</f>
        <v>0.6819811</v>
      </c>
      <c r="B3205" s="1" t="n">
        <f aca="false">概略チェック!C3205</f>
        <v>0.00305213</v>
      </c>
      <c r="C3205" s="1" t="n">
        <f aca="false">'FFT　ver.170705'!O3213</f>
        <v>3.011786212696</v>
      </c>
      <c r="F3205" s="1" t="n">
        <f aca="false">IF(B3205-B3206&gt;1,1,0)</f>
        <v>0</v>
      </c>
    </row>
    <row r="3206" customFormat="false" ht="13.5" hidden="false" customHeight="false" outlineLevel="0" collapsed="false">
      <c r="A3206" s="1" t="n">
        <f aca="false">概略チェック!A3206</f>
        <v>0.6822251</v>
      </c>
      <c r="B3206" s="1" t="n">
        <f aca="false">概略チェック!C3206</f>
        <v>0.01770236</v>
      </c>
      <c r="C3206" s="1" t="n">
        <f aca="false">'FFT　ver.170705'!O3214</f>
        <v>3.01186470827986</v>
      </c>
      <c r="F3206" s="1" t="n">
        <f aca="false">IF(B3206-B3207&gt;1,1,0)</f>
        <v>0</v>
      </c>
    </row>
    <row r="3207" customFormat="false" ht="13.5" hidden="false" customHeight="false" outlineLevel="0" collapsed="false">
      <c r="A3207" s="1" t="n">
        <f aca="false">概略チェック!A3207</f>
        <v>0.6824691</v>
      </c>
      <c r="B3207" s="1" t="n">
        <f aca="false">概略チェック!C3207</f>
        <v>0.0140398</v>
      </c>
      <c r="C3207" s="1" t="n">
        <f aca="false">'FFT　ver.170705'!O3215</f>
        <v>3.01194389090978</v>
      </c>
      <c r="F3207" s="1" t="n">
        <f aca="false">IF(B3207-B3208&gt;1,1,0)</f>
        <v>0</v>
      </c>
    </row>
    <row r="3208" customFormat="false" ht="13.5" hidden="false" customHeight="false" outlineLevel="0" collapsed="false">
      <c r="A3208" s="1" t="n">
        <f aca="false">概略チェック!A3208</f>
        <v>0.6827141</v>
      </c>
      <c r="B3208" s="1" t="n">
        <f aca="false">概略チェック!C3208</f>
        <v>2.170675</v>
      </c>
      <c r="C3208" s="1" t="n">
        <f aca="false">'FFT　ver.170705'!O3216</f>
        <v>3.01202376510242</v>
      </c>
      <c r="F3208" s="1" t="n">
        <f aca="false">IF(B3208-B3209&gt;1,1,0)</f>
        <v>0</v>
      </c>
    </row>
    <row r="3209" customFormat="false" ht="13.5" hidden="false" customHeight="false" outlineLevel="0" collapsed="false">
      <c r="A3209" s="1" t="n">
        <f aca="false">概略チェック!A3209</f>
        <v>0.6829581</v>
      </c>
      <c r="B3209" s="1" t="n">
        <f aca="false">概略チェック!C3209</f>
        <v>2.167012</v>
      </c>
      <c r="C3209" s="1" t="n">
        <f aca="false">'FFT　ver.170705'!O3217</f>
        <v>3.01210433452786</v>
      </c>
      <c r="F3209" s="1" t="n">
        <f aca="false">IF(B3209-B3210&gt;1,1,0)</f>
        <v>0</v>
      </c>
    </row>
    <row r="3210" customFormat="false" ht="13.5" hidden="false" customHeight="false" outlineLevel="0" collapsed="false">
      <c r="A3210" s="1" t="n">
        <f aca="false">概略チェック!A3210</f>
        <v>0.6832031</v>
      </c>
      <c r="B3210" s="1" t="n">
        <f aca="false">概略チェック!C3210</f>
        <v>2.159688</v>
      </c>
      <c r="C3210" s="1" t="n">
        <f aca="false">'FFT　ver.170705'!O3218</f>
        <v>3.01218560200862</v>
      </c>
      <c r="F3210" s="1" t="n">
        <f aca="false">IF(B3210-B3211&gt;1,1,0)</f>
        <v>0</v>
      </c>
    </row>
    <row r="3211" customFormat="false" ht="13.5" hidden="false" customHeight="false" outlineLevel="0" collapsed="false">
      <c r="A3211" s="1" t="n">
        <f aca="false">概略チェック!A3211</f>
        <v>0.6834471</v>
      </c>
      <c r="B3211" s="1" t="n">
        <f aca="false">概略チェック!C3211</f>
        <v>2.170675</v>
      </c>
      <c r="C3211" s="1" t="n">
        <f aca="false">'FFT　ver.170705'!O3219</f>
        <v>3.01226756951965</v>
      </c>
      <c r="F3211" s="1" t="n">
        <f aca="false">IF(B3211-B3212&gt;1,1,0)</f>
        <v>0</v>
      </c>
    </row>
    <row r="3212" customFormat="false" ht="13.5" hidden="false" customHeight="false" outlineLevel="0" collapsed="false">
      <c r="A3212" s="1" t="n">
        <f aca="false">概略チェック!A3212</f>
        <v>0.6836911</v>
      </c>
      <c r="B3212" s="1" t="n">
        <f aca="false">概略チェック!C3212</f>
        <v>2.209742</v>
      </c>
      <c r="C3212" s="1" t="n">
        <f aca="false">'FFT　ver.170705'!O3220</f>
        <v>3.01235023818931</v>
      </c>
      <c r="F3212" s="1" t="n">
        <f aca="false">IF(B3212-B3213&gt;1,1,0)</f>
        <v>0</v>
      </c>
    </row>
    <row r="3213" customFormat="false" ht="13.5" hidden="false" customHeight="false" outlineLevel="0" collapsed="false">
      <c r="A3213" s="1" t="n">
        <f aca="false">概略チェック!A3213</f>
        <v>0.6839361</v>
      </c>
      <c r="B3213" s="1" t="n">
        <f aca="false">概略チェック!C3213</f>
        <v>2.202417</v>
      </c>
      <c r="C3213" s="1" t="n">
        <f aca="false">'FFT　ver.170705'!O3221</f>
        <v>3.01243360830138</v>
      </c>
      <c r="F3213" s="1" t="n">
        <f aca="false">IF(B3213-B3214&gt;1,1,0)</f>
        <v>0</v>
      </c>
    </row>
    <row r="3214" customFormat="false" ht="13.5" hidden="false" customHeight="false" outlineLevel="0" collapsed="false">
      <c r="A3214" s="1" t="n">
        <f aca="false">概略チェック!A3214</f>
        <v>0.6841801</v>
      </c>
      <c r="B3214" s="1" t="n">
        <f aca="false">概略チェック!C3214</f>
        <v>2.174338</v>
      </c>
      <c r="C3214" s="1" t="n">
        <f aca="false">'FFT　ver.170705'!O3222</f>
        <v>3.01251767929805</v>
      </c>
      <c r="F3214" s="1" t="n">
        <f aca="false">IF(B3214-B3215&gt;1,1,0)</f>
        <v>0</v>
      </c>
    </row>
    <row r="3215" customFormat="false" ht="13.5" hidden="false" customHeight="false" outlineLevel="0" collapsed="false">
      <c r="A3215" s="1" t="n">
        <f aca="false">概略チェック!A3215</f>
        <v>0.6844241</v>
      </c>
      <c r="B3215" s="1" t="n">
        <f aca="false">概略チェック!C3215</f>
        <v>2.167012</v>
      </c>
      <c r="C3215" s="1" t="n">
        <f aca="false">'FFT　ver.170705'!O3223</f>
        <v>3.01260244978391</v>
      </c>
      <c r="F3215" s="1" t="n">
        <f aca="false">IF(B3215-B3216&gt;1,1,0)</f>
        <v>0</v>
      </c>
    </row>
    <row r="3216" customFormat="false" ht="13.5" hidden="false" customHeight="false" outlineLevel="0" collapsed="false">
      <c r="A3216" s="1" t="n">
        <f aca="false">概略チェック!A3216</f>
        <v>0.6846691</v>
      </c>
      <c r="B3216" s="1" t="n">
        <f aca="false">概略チェック!C3216</f>
        <v>2.198755</v>
      </c>
      <c r="C3216" s="1" t="n">
        <f aca="false">'FFT　ver.170705'!O3224</f>
        <v>3.01268791753088</v>
      </c>
      <c r="F3216" s="1" t="n">
        <f aca="false">IF(B3216-B3217&gt;1,1,0)</f>
        <v>0</v>
      </c>
    </row>
    <row r="3217" customFormat="false" ht="13.5" hidden="false" customHeight="false" outlineLevel="0" collapsed="false">
      <c r="A3217" s="1" t="n">
        <f aca="false">概略チェック!A3217</f>
        <v>0.6849131</v>
      </c>
      <c r="B3217" s="1" t="n">
        <f aca="false">概略チェック!C3217</f>
        <v>2.174338</v>
      </c>
      <c r="C3217" s="1" t="n">
        <f aca="false">'FFT　ver.170705'!O3225</f>
        <v>3.0127740794842</v>
      </c>
      <c r="F3217" s="1" t="n">
        <f aca="false">IF(B3217-B3218&gt;1,1,0)</f>
        <v>0</v>
      </c>
    </row>
    <row r="3218" customFormat="false" ht="13.5" hidden="false" customHeight="false" outlineLevel="0" collapsed="false">
      <c r="A3218" s="1" t="n">
        <f aca="false">概略チェック!A3218</f>
        <v>0.6851571</v>
      </c>
      <c r="B3218" s="1" t="n">
        <f aca="false">概略チェック!C3218</f>
        <v>2.198755</v>
      </c>
      <c r="C3218" s="1" t="n">
        <f aca="false">'FFT　ver.170705'!O3226</f>
        <v>3.01286093176931</v>
      </c>
      <c r="F3218" s="1" t="n">
        <f aca="false">IF(B3218-B3219&gt;1,1,0)</f>
        <v>0</v>
      </c>
    </row>
    <row r="3219" customFormat="false" ht="13.5" hidden="false" customHeight="false" outlineLevel="0" collapsed="false">
      <c r="A3219" s="1" t="n">
        <f aca="false">概略チェック!A3219</f>
        <v>0.6854021</v>
      </c>
      <c r="B3219" s="1" t="n">
        <f aca="false">概略チェック!C3219</f>
        <v>2.202417</v>
      </c>
      <c r="C3219" s="1" t="n">
        <f aca="false">'FFT　ver.170705'!O3227</f>
        <v>3.01294846969974</v>
      </c>
      <c r="F3219" s="1" t="n">
        <f aca="false">IF(B3219-B3220&gt;1,1,0)</f>
        <v>0</v>
      </c>
    </row>
    <row r="3220" customFormat="false" ht="13.5" hidden="false" customHeight="false" outlineLevel="0" collapsed="false">
      <c r="A3220" s="1" t="n">
        <f aca="false">概略チェック!A3220</f>
        <v>0.6856461</v>
      </c>
      <c r="B3220" s="1" t="n">
        <f aca="false">概略チェック!C3220</f>
        <v>2.195703</v>
      </c>
      <c r="C3220" s="1" t="n">
        <f aca="false">'FFT　ver.170705'!O3228</f>
        <v>3.01303668778596</v>
      </c>
      <c r="F3220" s="1" t="n">
        <f aca="false">IF(B3220-B3221&gt;1,1,0)</f>
        <v>0</v>
      </c>
    </row>
    <row r="3221" customFormat="false" ht="13.5" hidden="false" customHeight="false" outlineLevel="0" collapsed="false">
      <c r="A3221" s="1" t="n">
        <f aca="false">概略チェック!A3221</f>
        <v>0.6858901</v>
      </c>
      <c r="B3221" s="1" t="n">
        <f aca="false">概略チェック!C3221</f>
        <v>2.19204</v>
      </c>
      <c r="C3221" s="1" t="n">
        <f aca="false">'FFT　ver.170705'!O3229</f>
        <v>3.01312557974513</v>
      </c>
      <c r="F3221" s="1" t="n">
        <f aca="false">IF(B3221-B3222&gt;1,1,0)</f>
        <v>0</v>
      </c>
    </row>
    <row r="3222" customFormat="false" ht="13.5" hidden="false" customHeight="false" outlineLevel="0" collapsed="false">
      <c r="A3222" s="1" t="n">
        <f aca="false">概略チェック!A3222</f>
        <v>0.6861351</v>
      </c>
      <c r="B3222" s="1" t="n">
        <f aca="false">概略チェック!C3222</f>
        <v>2.202417</v>
      </c>
      <c r="C3222" s="1" t="n">
        <f aca="false">'FFT　ver.170705'!O3230</f>
        <v>3.01321513851185</v>
      </c>
      <c r="F3222" s="1" t="n">
        <f aca="false">IF(B3222-B3223&gt;1,1,0)</f>
        <v>0</v>
      </c>
    </row>
    <row r="3223" customFormat="false" ht="13.5" hidden="false" customHeight="false" outlineLevel="0" collapsed="false">
      <c r="A3223" s="1" t="n">
        <f aca="false">概略チェック!A3223</f>
        <v>0.6863791</v>
      </c>
      <c r="B3223" s="1" t="n">
        <f aca="false">概略チェック!C3223</f>
        <v>2.181052</v>
      </c>
      <c r="C3223" s="1" t="n">
        <f aca="false">'FFT　ver.170705'!O3231</f>
        <v>3.01330535624971</v>
      </c>
      <c r="F3223" s="1" t="n">
        <f aca="false">IF(B3223-B3224&gt;1,1,0)</f>
        <v>0</v>
      </c>
    </row>
    <row r="3224" customFormat="false" ht="13.5" hidden="false" customHeight="false" outlineLevel="0" collapsed="false">
      <c r="A3224" s="1" t="n">
        <f aca="false">概略チェック!A3224</f>
        <v>0.6866231</v>
      </c>
      <c r="B3224" s="1" t="n">
        <f aca="false">概略チェック!C3224</f>
        <v>2.20608</v>
      </c>
      <c r="C3224" s="1" t="n">
        <f aca="false">'FFT　ver.170705'!O3232</f>
        <v>3.0133962243639</v>
      </c>
      <c r="F3224" s="1" t="n">
        <f aca="false">IF(B3224-B3225&gt;1,1,0)</f>
        <v>0</v>
      </c>
    </row>
    <row r="3225" customFormat="false" ht="13.5" hidden="false" customHeight="false" outlineLevel="0" collapsed="false">
      <c r="A3225" s="1" t="n">
        <f aca="false">概略チェック!A3225</f>
        <v>0.6868681</v>
      </c>
      <c r="B3225" s="1" t="n">
        <f aca="false">概略チェック!C3225</f>
        <v>2.198755</v>
      </c>
      <c r="C3225" s="1" t="n">
        <f aca="false">'FFT　ver.170705'!O3233</f>
        <v>3.01348773351459</v>
      </c>
      <c r="F3225" s="1" t="n">
        <f aca="false">IF(B3225-B3226&gt;1,1,0)</f>
        <v>0</v>
      </c>
    </row>
    <row r="3226" customFormat="false" ht="13.5" hidden="false" customHeight="false" outlineLevel="0" collapsed="false">
      <c r="A3226" s="1" t="n">
        <f aca="false">概略チェック!A3226</f>
        <v>0.6871121</v>
      </c>
      <c r="B3226" s="1" t="n">
        <f aca="false">概略チェック!C3226</f>
        <v>2.213405</v>
      </c>
      <c r="C3226" s="1" t="n">
        <f aca="false">'FFT　ver.170705'!O3234</f>
        <v>3.01357987363121</v>
      </c>
      <c r="F3226" s="1" t="n">
        <f aca="false">IF(B3226-B3227&gt;1,1,0)</f>
        <v>0</v>
      </c>
    </row>
    <row r="3227" customFormat="false" ht="13.5" hidden="false" customHeight="false" outlineLevel="0" collapsed="false">
      <c r="A3227" s="1" t="n">
        <f aca="false">概略チェック!A3227</f>
        <v>0.6873561</v>
      </c>
      <c r="B3227" s="1" t="n">
        <f aca="false">概略チェック!C3227</f>
        <v>2.209742</v>
      </c>
      <c r="C3227" s="1" t="n">
        <f aca="false">'FFT　ver.170705'!O3235</f>
        <v>3.01367263392763</v>
      </c>
      <c r="F3227" s="1" t="n">
        <f aca="false">IF(B3227-B3228&gt;1,1,0)</f>
        <v>0</v>
      </c>
    </row>
    <row r="3228" customFormat="false" ht="13.5" hidden="false" customHeight="false" outlineLevel="0" collapsed="false">
      <c r="A3228" s="1" t="n">
        <f aca="false">概略チェック!A3228</f>
        <v>0.6876011</v>
      </c>
      <c r="B3228" s="1" t="n">
        <f aca="false">概略チェック!C3228</f>
        <v>2.188377</v>
      </c>
      <c r="C3228" s="1" t="n">
        <f aca="false">'FFT　ver.170705'!O3236</f>
        <v>3.01376600291812</v>
      </c>
      <c r="F3228" s="1" t="n">
        <f aca="false">IF(B3228-B3229&gt;1,1,0)</f>
        <v>0</v>
      </c>
    </row>
    <row r="3229" customFormat="false" ht="13.5" hidden="false" customHeight="false" outlineLevel="0" collapsed="false">
      <c r="A3229" s="1" t="n">
        <f aca="false">概略チェック!A3229</f>
        <v>0.6878451</v>
      </c>
      <c r="B3229" s="1" t="n">
        <f aca="false">概略チェック!C3229</f>
        <v>2.188377</v>
      </c>
      <c r="C3229" s="1" t="n">
        <f aca="false">'FFT　ver.170705'!O3237</f>
        <v>3.01385996843417</v>
      </c>
      <c r="F3229" s="1" t="n">
        <f aca="false">IF(B3229-B3230&gt;1,1,0)</f>
        <v>0</v>
      </c>
    </row>
    <row r="3230" customFormat="false" ht="13.5" hidden="false" customHeight="false" outlineLevel="0" collapsed="false">
      <c r="A3230" s="1" t="n">
        <f aca="false">概略チェック!A3230</f>
        <v>0.6880891</v>
      </c>
      <c r="B3230" s="1" t="n">
        <f aca="false">概略チェック!C3230</f>
        <v>2.184715</v>
      </c>
      <c r="C3230" s="1" t="n">
        <f aca="false">'FFT　ver.170705'!O3238</f>
        <v>3.01395451764209</v>
      </c>
      <c r="F3230" s="1" t="n">
        <f aca="false">IF(B3230-B3231&gt;1,1,0)</f>
        <v>0</v>
      </c>
    </row>
    <row r="3231" customFormat="false" ht="13.5" hidden="false" customHeight="false" outlineLevel="0" collapsed="false">
      <c r="A3231" s="1" t="n">
        <f aca="false">概略チェック!A3231</f>
        <v>0.6883341</v>
      </c>
      <c r="B3231" s="1" t="n">
        <f aca="false">概略チェック!C3231</f>
        <v>2.159688</v>
      </c>
      <c r="C3231" s="1" t="n">
        <f aca="false">'FFT　ver.170705'!O3239</f>
        <v>3.01404963706139</v>
      </c>
      <c r="F3231" s="1" t="n">
        <f aca="false">IF(B3231-B3232&gt;1,1,0)</f>
        <v>0</v>
      </c>
    </row>
    <row r="3232" customFormat="false" ht="13.5" hidden="false" customHeight="false" outlineLevel="0" collapsed="false">
      <c r="A3232" s="1" t="n">
        <f aca="false">概略チェック!A3232</f>
        <v>0.6885781</v>
      </c>
      <c r="B3232" s="1" t="n">
        <f aca="false">概略チェック!C3232</f>
        <v>2.181052</v>
      </c>
      <c r="C3232" s="1" t="n">
        <f aca="false">'FFT　ver.170705'!O3240</f>
        <v>3.01414531258394</v>
      </c>
      <c r="F3232" s="1" t="n">
        <f aca="false">IF(B3232-B3233&gt;1,1,0)</f>
        <v>0</v>
      </c>
    </row>
    <row r="3233" customFormat="false" ht="13.5" hidden="false" customHeight="false" outlineLevel="0" collapsed="false">
      <c r="A3233" s="1" t="n">
        <f aca="false">概略チェック!A3233</f>
        <v>0.6888231</v>
      </c>
      <c r="B3233" s="1" t="n">
        <f aca="false">概略チェック!C3233</f>
        <v>2.188377</v>
      </c>
      <c r="C3233" s="1" t="n">
        <f aca="false">'FFT　ver.170705'!O3241</f>
        <v>3.0142415294938</v>
      </c>
      <c r="F3233" s="1" t="n">
        <f aca="false">IF(B3233-B3234&gt;1,1,0)</f>
        <v>0</v>
      </c>
    </row>
    <row r="3234" customFormat="false" ht="13.5" hidden="false" customHeight="false" outlineLevel="0" collapsed="false">
      <c r="A3234" s="1" t="n">
        <f aca="false">概略チェック!A3234</f>
        <v>0.6890671</v>
      </c>
      <c r="B3234" s="1" t="n">
        <f aca="false">概略チェック!C3234</f>
        <v>2.16335</v>
      </c>
      <c r="C3234" s="1" t="n">
        <f aca="false">'FFT　ver.170705'!O3242</f>
        <v>3.01433827248786</v>
      </c>
      <c r="F3234" s="1" t="n">
        <f aca="false">IF(B3234-B3235&gt;1,1,0)</f>
        <v>0</v>
      </c>
    </row>
    <row r="3235" customFormat="false" ht="13.5" hidden="false" customHeight="false" outlineLevel="0" collapsed="false">
      <c r="A3235" s="1" t="n">
        <f aca="false">概略チェック!A3235</f>
        <v>0.6893111</v>
      </c>
      <c r="B3235" s="1" t="n">
        <f aca="false">概略チェック!C3235</f>
        <v>2.19204</v>
      </c>
      <c r="C3235" s="1" t="n">
        <f aca="false">'FFT　ver.170705'!O3243</f>
        <v>3.01443552569707</v>
      </c>
      <c r="F3235" s="1" t="n">
        <f aca="false">IF(B3235-B3236&gt;1,1,0)</f>
        <v>0</v>
      </c>
    </row>
    <row r="3236" customFormat="false" ht="13.5" hidden="false" customHeight="false" outlineLevel="0" collapsed="false">
      <c r="A3236" s="1" t="n">
        <f aca="false">概略チェック!A3236</f>
        <v>0.6895561</v>
      </c>
      <c r="B3236" s="1" t="n">
        <f aca="false">概略チェック!C3236</f>
        <v>2.184715</v>
      </c>
      <c r="C3236" s="1" t="n">
        <f aca="false">'FFT　ver.170705'!O3244</f>
        <v>3.01453327270839</v>
      </c>
      <c r="F3236" s="1" t="n">
        <f aca="false">IF(B3236-B3237&gt;1,1,0)</f>
        <v>0</v>
      </c>
    </row>
    <row r="3237" customFormat="false" ht="13.5" hidden="false" customHeight="false" outlineLevel="0" collapsed="false">
      <c r="A3237" s="1" t="n">
        <f aca="false">概略チェック!A3237</f>
        <v>0.6898001</v>
      </c>
      <c r="B3237" s="1" t="n">
        <f aca="false">概略チェック!C3237</f>
        <v>2.19204</v>
      </c>
      <c r="C3237" s="1" t="n">
        <f aca="false">'FFT　ver.170705'!O3245</f>
        <v>3.01463149658737</v>
      </c>
      <c r="F3237" s="1" t="n">
        <f aca="false">IF(B3237-B3238&gt;1,1,0)</f>
        <v>0</v>
      </c>
    </row>
    <row r="3238" customFormat="false" ht="13.5" hidden="false" customHeight="false" outlineLevel="0" collapsed="false">
      <c r="A3238" s="1" t="n">
        <f aca="false">概略チェック!A3238</f>
        <v>0.6900441</v>
      </c>
      <c r="B3238" s="1" t="n">
        <f aca="false">概略チェック!C3238</f>
        <v>2.159688</v>
      </c>
      <c r="C3238" s="1" t="n">
        <f aca="false">'FFT　ver.170705'!O3246</f>
        <v>3.01473017990129</v>
      </c>
      <c r="F3238" s="1" t="n">
        <f aca="false">IF(B3238-B3239&gt;1,1,0)</f>
        <v>0</v>
      </c>
    </row>
    <row r="3239" customFormat="false" ht="13.5" hidden="false" customHeight="false" outlineLevel="0" collapsed="false">
      <c r="A3239" s="1" t="n">
        <f aca="false">概略チェック!A3239</f>
        <v>0.6902891</v>
      </c>
      <c r="B3239" s="1" t="n">
        <f aca="false">概略チェック!C3239</f>
        <v>2.188377</v>
      </c>
      <c r="C3239" s="1" t="n">
        <f aca="false">'FFT　ver.170705'!O3247</f>
        <v>3.01482930474298</v>
      </c>
      <c r="F3239" s="1" t="n">
        <f aca="false">IF(B3239-B3240&gt;1,1,0)</f>
        <v>0</v>
      </c>
    </row>
    <row r="3240" customFormat="false" ht="13.5" hidden="false" customHeight="false" outlineLevel="0" collapsed="false">
      <c r="A3240" s="1" t="n">
        <f aca="false">概略チェック!A3240</f>
        <v>0.6905331</v>
      </c>
      <c r="B3240" s="1" t="n">
        <f aca="false">概略チェック!C3240</f>
        <v>2.181052</v>
      </c>
      <c r="C3240" s="1" t="n">
        <f aca="false">'FFT　ver.170705'!O3248</f>
        <v>3.01492885275506</v>
      </c>
      <c r="F3240" s="1" t="n">
        <f aca="false">IF(B3240-B3241&gt;1,1,0)</f>
        <v>0</v>
      </c>
    </row>
    <row r="3241" customFormat="false" ht="13.5" hidden="false" customHeight="false" outlineLevel="0" collapsed="false">
      <c r="A3241" s="1" t="n">
        <f aca="false">概略チェック!A3241</f>
        <v>0.6907771</v>
      </c>
      <c r="B3241" s="1" t="n">
        <f aca="false">概略チェック!C3241</f>
        <v>2.19204</v>
      </c>
      <c r="C3241" s="1" t="n">
        <f aca="false">'FFT　ver.170705'!O3249</f>
        <v>3.01502880515486</v>
      </c>
      <c r="F3241" s="1" t="n">
        <f aca="false">IF(B3241-B3242&gt;1,1,0)</f>
        <v>0</v>
      </c>
    </row>
    <row r="3242" customFormat="false" ht="13.5" hidden="false" customHeight="false" outlineLevel="0" collapsed="false">
      <c r="A3242" s="1" t="n">
        <f aca="false">概略チェック!A3242</f>
        <v>0.6910221</v>
      </c>
      <c r="B3242" s="1" t="n">
        <f aca="false">概略チェック!C3242</f>
        <v>2.202417</v>
      </c>
      <c r="C3242" s="1" t="n">
        <f aca="false">'FFT　ver.170705'!O3250</f>
        <v>3.01512914275968</v>
      </c>
      <c r="F3242" s="1" t="n">
        <f aca="false">IF(B3242-B3243&gt;1,1,0)</f>
        <v>0</v>
      </c>
    </row>
    <row r="3243" customFormat="false" ht="13.5" hidden="false" customHeight="false" outlineLevel="0" collapsed="false">
      <c r="A3243" s="1" t="n">
        <f aca="false">概略チェック!A3243</f>
        <v>0.6912661</v>
      </c>
      <c r="B3243" s="1" t="n">
        <f aca="false">概略チェック!C3243</f>
        <v>2.19204</v>
      </c>
      <c r="C3243" s="1" t="n">
        <f aca="false">'FFT　ver.170705'!O3251</f>
        <v>3.01522984601264</v>
      </c>
      <c r="F3243" s="1" t="n">
        <f aca="false">IF(B3243-B3244&gt;1,1,0)</f>
        <v>0</v>
      </c>
    </row>
    <row r="3244" customFormat="false" ht="13.5" hidden="false" customHeight="false" outlineLevel="0" collapsed="false">
      <c r="A3244" s="1" t="n">
        <f aca="false">概略チェック!A3244</f>
        <v>0.6915101</v>
      </c>
      <c r="B3244" s="1" t="n">
        <f aca="false">概略チェック!C3244</f>
        <v>2.195703</v>
      </c>
      <c r="C3244" s="1" t="n">
        <f aca="false">'FFT　ver.170705'!O3252</f>
        <v>3.01533089500891</v>
      </c>
      <c r="F3244" s="1" t="n">
        <f aca="false">IF(B3244-B3245&gt;1,1,0)</f>
        <v>0</v>
      </c>
    </row>
    <row r="3245" customFormat="false" ht="13.5" hidden="false" customHeight="false" outlineLevel="0" collapsed="false">
      <c r="A3245" s="1" t="n">
        <f aca="false">概略チェック!A3245</f>
        <v>0.6917551</v>
      </c>
      <c r="B3245" s="1" t="n">
        <f aca="false">概略チェック!C3245</f>
        <v>2.181052</v>
      </c>
      <c r="C3245" s="1" t="n">
        <f aca="false">'FFT　ver.170705'!O3253</f>
        <v>3.01543226952233</v>
      </c>
      <c r="F3245" s="1" t="n">
        <f aca="false">IF(B3245-B3246&gt;1,1,0)</f>
        <v>1</v>
      </c>
    </row>
    <row r="3246" customFormat="false" ht="13.5" hidden="false" customHeight="false" outlineLevel="0" collapsed="false">
      <c r="A3246" s="1" t="n">
        <f aca="false">概略チェック!A3246</f>
        <v>0.6919991</v>
      </c>
      <c r="B3246" s="1" t="n">
        <f aca="false">概略チェック!C3246</f>
        <v>0.0140398</v>
      </c>
      <c r="C3246" s="1" t="n">
        <f aca="false">'FFT　ver.170705'!O3254</f>
        <v>3.01553394903245</v>
      </c>
      <c r="F3246" s="1" t="n">
        <f aca="false">IF(B3246-B3247&gt;1,1,0)</f>
        <v>0</v>
      </c>
    </row>
    <row r="3247" customFormat="false" ht="13.5" hidden="false" customHeight="false" outlineLevel="0" collapsed="false">
      <c r="A3247" s="1" t="n">
        <f aca="false">概略チェック!A3247</f>
        <v>0.6922431</v>
      </c>
      <c r="B3247" s="1" t="n">
        <f aca="false">概略チェック!C3247</f>
        <v>0.01770236</v>
      </c>
      <c r="C3247" s="1" t="n">
        <f aca="false">'FFT　ver.170705'!O3255</f>
        <v>3.01563591275188</v>
      </c>
      <c r="F3247" s="1" t="n">
        <f aca="false">IF(B3247-B3248&gt;1,1,0)</f>
        <v>0</v>
      </c>
    </row>
    <row r="3248" customFormat="false" ht="13.5" hidden="false" customHeight="false" outlineLevel="0" collapsed="false">
      <c r="A3248" s="1" t="n">
        <f aca="false">概略チェック!A3248</f>
        <v>0.6924881</v>
      </c>
      <c r="B3248" s="1" t="n">
        <f aca="false">概略チェック!C3248</f>
        <v>0</v>
      </c>
      <c r="C3248" s="1" t="n">
        <f aca="false">'FFT　ver.170705'!O3256</f>
        <v>3.01573813965397</v>
      </c>
      <c r="F3248" s="1" t="n">
        <f aca="false">IF(B3248-B3249&gt;1,1,0)</f>
        <v>0</v>
      </c>
    </row>
    <row r="3249" customFormat="false" ht="13.5" hidden="false" customHeight="false" outlineLevel="0" collapsed="false">
      <c r="A3249" s="1" t="n">
        <f aca="false">概略チェック!A3249</f>
        <v>0.6927321</v>
      </c>
      <c r="B3249" s="1" t="n">
        <f aca="false">概略チェック!C3249</f>
        <v>0.01770236</v>
      </c>
      <c r="C3249" s="1" t="n">
        <f aca="false">'FFT　ver.170705'!O3257</f>
        <v>3.01584060850072</v>
      </c>
      <c r="F3249" s="1" t="n">
        <f aca="false">IF(B3249-B3250&gt;1,1,0)</f>
        <v>0</v>
      </c>
    </row>
    <row r="3250" customFormat="false" ht="13.5" hidden="false" customHeight="false" outlineLevel="0" collapsed="false">
      <c r="A3250" s="1" t="n">
        <f aca="false">概略チェック!A3250</f>
        <v>0.6929761</v>
      </c>
      <c r="B3250" s="1" t="n">
        <f aca="false">概略チェック!C3250</f>
        <v>0.01037724</v>
      </c>
      <c r="C3250" s="1" t="n">
        <f aca="false">'FFT　ver.170705'!O3258</f>
        <v>3.01594329787104</v>
      </c>
      <c r="F3250" s="1" t="n">
        <f aca="false">IF(B3250-B3251&gt;1,1,0)</f>
        <v>0</v>
      </c>
    </row>
    <row r="3251" customFormat="false" ht="13.5" hidden="false" customHeight="false" outlineLevel="0" collapsed="false">
      <c r="A3251" s="1" t="n">
        <f aca="false">概略チェック!A3251</f>
        <v>0.6932211</v>
      </c>
      <c r="B3251" s="1" t="n">
        <f aca="false">概略チェック!C3251</f>
        <v>0.02441704</v>
      </c>
      <c r="C3251" s="1" t="n">
        <f aca="false">'FFT　ver.170705'!O3259</f>
        <v>3.01604618618907</v>
      </c>
      <c r="F3251" s="1" t="n">
        <f aca="false">IF(B3251-B3252&gt;1,1,0)</f>
        <v>0</v>
      </c>
    </row>
    <row r="3252" customFormat="false" ht="13.5" hidden="false" customHeight="false" outlineLevel="0" collapsed="false">
      <c r="A3252" s="1" t="n">
        <f aca="false">概略チェック!A3252</f>
        <v>0.6934651</v>
      </c>
      <c r="B3252" s="1" t="n">
        <f aca="false">概略チェック!C3252</f>
        <v>0.01037724</v>
      </c>
      <c r="C3252" s="1" t="n">
        <f aca="false">'FFT　ver.170705'!O3260</f>
        <v>3.0161492517528</v>
      </c>
      <c r="F3252" s="1" t="n">
        <f aca="false">IF(B3252-B3253&gt;1,1,0)</f>
        <v>0</v>
      </c>
    </row>
    <row r="3253" customFormat="false" ht="13.5" hidden="false" customHeight="false" outlineLevel="0" collapsed="false">
      <c r="A3253" s="1" t="n">
        <f aca="false">概略チェック!A3253</f>
        <v>0.6937091</v>
      </c>
      <c r="B3253" s="1" t="n">
        <f aca="false">概略チェック!C3253</f>
        <v>0.02075449</v>
      </c>
      <c r="C3253" s="1" t="n">
        <f aca="false">'FFT　ver.170705'!O3261</f>
        <v>3.01625247276283</v>
      </c>
      <c r="F3253" s="1" t="n">
        <f aca="false">IF(B3253-B3254&gt;1,1,0)</f>
        <v>0</v>
      </c>
    </row>
    <row r="3254" customFormat="false" ht="13.5" hidden="false" customHeight="false" outlineLevel="0" collapsed="false">
      <c r="A3254" s="1" t="n">
        <f aca="false">概略チェック!A3254</f>
        <v>0.6939541</v>
      </c>
      <c r="B3254" s="1" t="n">
        <f aca="false">概略チェック!C3254</f>
        <v>2.174338</v>
      </c>
      <c r="C3254" s="1" t="n">
        <f aca="false">'FFT　ver.170705'!O3262</f>
        <v>3.01635582735113</v>
      </c>
      <c r="F3254" s="1" t="n">
        <f aca="false">IF(B3254-B3255&gt;1,1,0)</f>
        <v>0</v>
      </c>
    </row>
    <row r="3255" customFormat="false" ht="13.5" hidden="false" customHeight="false" outlineLevel="0" collapsed="false">
      <c r="A3255" s="1" t="n">
        <f aca="false">概略チェック!A3255</f>
        <v>0.6941981</v>
      </c>
      <c r="B3255" s="1" t="n">
        <f aca="false">概略チェック!C3255</f>
        <v>2.17739</v>
      </c>
      <c r="C3255" s="1" t="n">
        <f aca="false">'FFT　ver.170705'!O3263</f>
        <v>3.01645929360999</v>
      </c>
      <c r="F3255" s="1" t="n">
        <f aca="false">IF(B3255-B3256&gt;1,1,0)</f>
        <v>0</v>
      </c>
    </row>
    <row r="3256" customFormat="false" ht="13.5" hidden="false" customHeight="false" outlineLevel="0" collapsed="false">
      <c r="A3256" s="1" t="n">
        <f aca="false">概略チェック!A3256</f>
        <v>0.6944431</v>
      </c>
      <c r="B3256" s="1" t="n">
        <f aca="false">概略チェック!C3256</f>
        <v>2.170675</v>
      </c>
      <c r="C3256" s="1" t="n">
        <f aca="false">'FFT　ver.170705'!O3264</f>
        <v>3.016562849621</v>
      </c>
      <c r="F3256" s="1" t="n">
        <f aca="false">IF(B3256-B3257&gt;1,1,0)</f>
        <v>0</v>
      </c>
    </row>
    <row r="3257" customFormat="false" ht="13.5" hidden="false" customHeight="false" outlineLevel="0" collapsed="false">
      <c r="A3257" s="1" t="n">
        <f aca="false">概略チェック!A3257</f>
        <v>0.6946871</v>
      </c>
      <c r="B3257" s="1" t="n">
        <f aca="false">概略チェック!C3257</f>
        <v>2.170675</v>
      </c>
      <c r="C3257" s="1" t="n">
        <f aca="false">'FFT　ver.170705'!O3265</f>
        <v>3.01666647348396</v>
      </c>
      <c r="F3257" s="1" t="n">
        <f aca="false">IF(B3257-B3258&gt;1,1,0)</f>
        <v>0</v>
      </c>
    </row>
    <row r="3258" customFormat="false" ht="13.5" hidden="false" customHeight="false" outlineLevel="0" collapsed="false">
      <c r="A3258" s="1" t="n">
        <f aca="false">概略チェック!A3258</f>
        <v>0.6949311</v>
      </c>
      <c r="B3258" s="1" t="n">
        <f aca="false">概略チェック!C3258</f>
        <v>2.19204</v>
      </c>
      <c r="C3258" s="1" t="n">
        <f aca="false">'FFT　ver.170705'!O3266</f>
        <v>3.01677014334585</v>
      </c>
      <c r="F3258" s="1" t="n">
        <f aca="false">IF(B3258-B3259&gt;1,1,0)</f>
        <v>0</v>
      </c>
    </row>
    <row r="3259" customFormat="false" ht="13.5" hidden="false" customHeight="false" outlineLevel="0" collapsed="false">
      <c r="A3259" s="1" t="n">
        <f aca="false">概略チェック!A3259</f>
        <v>0.6951761</v>
      </c>
      <c r="B3259" s="1" t="n">
        <f aca="false">概略チェック!C3259</f>
        <v>2.188377</v>
      </c>
      <c r="C3259" s="1" t="n">
        <f aca="false">'FFT　ver.170705'!O3267</f>
        <v>3.01687383742968</v>
      </c>
      <c r="F3259" s="1" t="n">
        <f aca="false">IF(B3259-B3260&gt;1,1,0)</f>
        <v>0</v>
      </c>
    </row>
    <row r="3260" customFormat="false" ht="13.5" hidden="false" customHeight="false" outlineLevel="0" collapsed="false">
      <c r="A3260" s="1" t="n">
        <f aca="false">概略チェック!A3260</f>
        <v>0.6954201</v>
      </c>
      <c r="B3260" s="1" t="n">
        <f aca="false">概略チェック!C3260</f>
        <v>2.181052</v>
      </c>
      <c r="C3260" s="1" t="n">
        <f aca="false">'FFT　ver.170705'!O3268</f>
        <v>3.0169775340633</v>
      </c>
      <c r="F3260" s="1" t="n">
        <f aca="false">IF(B3260-B3261&gt;1,1,0)</f>
        <v>0</v>
      </c>
    </row>
    <row r="3261" customFormat="false" ht="13.5" hidden="false" customHeight="false" outlineLevel="0" collapsed="false">
      <c r="A3261" s="1" t="n">
        <f aca="false">概略チェック!A3261</f>
        <v>0.6956641</v>
      </c>
      <c r="B3261" s="1" t="n">
        <f aca="false">概略チェック!C3261</f>
        <v>2.174338</v>
      </c>
      <c r="C3261" s="1" t="n">
        <f aca="false">'FFT　ver.170705'!O3269</f>
        <v>3.01708121170805</v>
      </c>
      <c r="F3261" s="1" t="n">
        <f aca="false">IF(B3261-B3262&gt;1,1,0)</f>
        <v>0</v>
      </c>
    </row>
    <row r="3262" customFormat="false" ht="13.5" hidden="false" customHeight="false" outlineLevel="0" collapsed="false">
      <c r="A3262" s="1" t="n">
        <f aca="false">概略チェック!A3262</f>
        <v>0.6959091</v>
      </c>
      <c r="B3262" s="1" t="n">
        <f aca="false">概略チェック!C3262</f>
        <v>2.202417</v>
      </c>
      <c r="C3262" s="1" t="n">
        <f aca="false">'FFT　ver.170705'!O3270</f>
        <v>3.01718484898722</v>
      </c>
      <c r="F3262" s="1" t="n">
        <f aca="false">IF(B3262-B3263&gt;1,1,0)</f>
        <v>0</v>
      </c>
    </row>
    <row r="3263" customFormat="false" ht="13.5" hidden="false" customHeight="false" outlineLevel="0" collapsed="false">
      <c r="A3263" s="1" t="n">
        <f aca="false">概略チェック!A3263</f>
        <v>0.6961531</v>
      </c>
      <c r="B3263" s="1" t="n">
        <f aca="false">概略チェック!C3263</f>
        <v>2.262849</v>
      </c>
      <c r="C3263" s="1" t="n">
        <f aca="false">'FFT　ver.170705'!O3271</f>
        <v>3.01728842471438</v>
      </c>
      <c r="F3263" s="1" t="n">
        <f aca="false">IF(B3263-B3264&gt;1,1,0)</f>
        <v>0</v>
      </c>
    </row>
    <row r="3264" customFormat="false" ht="13.5" hidden="false" customHeight="false" outlineLevel="0" collapsed="false">
      <c r="A3264" s="1" t="n">
        <f aca="false">概略チェック!A3264</f>
        <v>0.6963971</v>
      </c>
      <c r="B3264" s="1" t="n">
        <f aca="false">概略チェック!C3264</f>
        <v>2.195703</v>
      </c>
      <c r="C3264" s="1" t="n">
        <f aca="false">'FFT　ver.170705'!O3272</f>
        <v>3.01739191792142</v>
      </c>
      <c r="F3264" s="1" t="n">
        <f aca="false">IF(B3264-B3265&gt;1,1,0)</f>
        <v>0</v>
      </c>
    </row>
    <row r="3265" customFormat="false" ht="13.5" hidden="false" customHeight="false" outlineLevel="0" collapsed="false">
      <c r="A3265" s="1" t="n">
        <f aca="false">概略チェック!A3265</f>
        <v>0.6966421</v>
      </c>
      <c r="B3265" s="1" t="n">
        <f aca="false">概略チェック!C3265</f>
        <v>2.195703</v>
      </c>
      <c r="C3265" s="1" t="n">
        <f aca="false">'FFT　ver.170705'!O3273</f>
        <v>3.0174953078864</v>
      </c>
      <c r="F3265" s="1" t="n">
        <f aca="false">IF(B3265-B3266&gt;1,1,0)</f>
        <v>0</v>
      </c>
    </row>
    <row r="3266" customFormat="false" ht="13.5" hidden="false" customHeight="false" outlineLevel="0" collapsed="false">
      <c r="A3266" s="1" t="n">
        <f aca="false">概略チェック!A3266</f>
        <v>0.6968861</v>
      </c>
      <c r="B3266" s="1" t="n">
        <f aca="false">概略チェック!C3266</f>
        <v>2.202417</v>
      </c>
      <c r="C3266" s="1" t="n">
        <f aca="false">'FFT　ver.170705'!O3274</f>
        <v>3.01759857416098</v>
      </c>
      <c r="F3266" s="1" t="n">
        <f aca="false">IF(B3266-B3267&gt;1,1,0)</f>
        <v>0</v>
      </c>
    </row>
    <row r="3267" customFormat="false" ht="13.5" hidden="false" customHeight="false" outlineLevel="0" collapsed="false">
      <c r="A3267" s="1" t="n">
        <f aca="false">概略チェック!A3267</f>
        <v>0.6971301</v>
      </c>
      <c r="B3267" s="1" t="n">
        <f aca="false">概略チェック!C3267</f>
        <v>2.181052</v>
      </c>
      <c r="C3267" s="1" t="n">
        <f aca="false">'FFT　ver.170705'!O3275</f>
        <v>3.01770169659768</v>
      </c>
      <c r="F3267" s="1" t="n">
        <f aca="false">IF(B3267-B3268&gt;1,1,0)</f>
        <v>0</v>
      </c>
    </row>
    <row r="3268" customFormat="false" ht="13.5" hidden="false" customHeight="false" outlineLevel="0" collapsed="false">
      <c r="A3268" s="1" t="n">
        <f aca="false">概略チェック!A3268</f>
        <v>0.6973751</v>
      </c>
      <c r="B3268" s="1" t="n">
        <f aca="false">概略チェック!C3268</f>
        <v>2.198755</v>
      </c>
      <c r="C3268" s="1" t="n">
        <f aca="false">'FFT　ver.170705'!O3276</f>
        <v>3.01780465537666</v>
      </c>
      <c r="F3268" s="1" t="n">
        <f aca="false">IF(B3268-B3269&gt;1,1,0)</f>
        <v>0</v>
      </c>
    </row>
    <row r="3269" customFormat="false" ht="13.5" hidden="false" customHeight="false" outlineLevel="0" collapsed="false">
      <c r="A3269" s="1" t="n">
        <f aca="false">概略チェック!A3269</f>
        <v>0.6976191</v>
      </c>
      <c r="B3269" s="1" t="n">
        <f aca="false">概略チェック!C3269</f>
        <v>2.198755</v>
      </c>
      <c r="C3269" s="1" t="n">
        <f aca="false">'FFT　ver.170705'!O3277</f>
        <v>3.01790743103212</v>
      </c>
      <c r="F3269" s="1" t="n">
        <f aca="false">IF(B3269-B3270&gt;1,1,0)</f>
        <v>0</v>
      </c>
    </row>
    <row r="3270" customFormat="false" ht="13.5" hidden="false" customHeight="false" outlineLevel="0" collapsed="false">
      <c r="A3270" s="1" t="n">
        <f aca="false">概略チェック!A3270</f>
        <v>0.6978631</v>
      </c>
      <c r="B3270" s="1" t="n">
        <f aca="false">概略チェック!C3270</f>
        <v>2.17739</v>
      </c>
      <c r="C3270" s="1" t="n">
        <f aca="false">'FFT　ver.170705'!O3278</f>
        <v>3.01801000447839</v>
      </c>
      <c r="F3270" s="1" t="n">
        <f aca="false">IF(B3270-B3271&gt;1,1,0)</f>
        <v>0</v>
      </c>
    </row>
    <row r="3271" customFormat="false" ht="13.5" hidden="false" customHeight="false" outlineLevel="0" collapsed="false">
      <c r="A3271" s="1" t="n">
        <f aca="false">概略チェック!A3271</f>
        <v>0.6981081</v>
      </c>
      <c r="B3271" s="1" t="n">
        <f aca="false">概略チェック!C3271</f>
        <v>2.202417</v>
      </c>
      <c r="C3271" s="1" t="n">
        <f aca="false">'FFT　ver.170705'!O3279</f>
        <v>3.01811235703538</v>
      </c>
      <c r="F3271" s="1" t="n">
        <f aca="false">IF(B3271-B3272&gt;1,1,0)</f>
        <v>0</v>
      </c>
    </row>
    <row r="3272" customFormat="false" ht="13.5" hidden="false" customHeight="false" outlineLevel="0" collapsed="false">
      <c r="A3272" s="1" t="n">
        <f aca="false">概略チェック!A3272</f>
        <v>0.6983521</v>
      </c>
      <c r="B3272" s="1" t="n">
        <f aca="false">概略チェック!C3272</f>
        <v>2.19204</v>
      </c>
      <c r="C3272" s="1" t="n">
        <f aca="false">'FFT　ver.170705'!O3280</f>
        <v>3.0182144704537</v>
      </c>
      <c r="F3272" s="1" t="n">
        <f aca="false">IF(B3272-B3273&gt;1,1,0)</f>
        <v>0</v>
      </c>
    </row>
    <row r="3273" customFormat="false" ht="13.5" hidden="false" customHeight="false" outlineLevel="0" collapsed="false">
      <c r="A3273" s="1" t="n">
        <f aca="false">概略チェック!A3273</f>
        <v>0.6985971</v>
      </c>
      <c r="B3273" s="1" t="n">
        <f aca="false">概略チェック!C3273</f>
        <v>2.152973</v>
      </c>
      <c r="C3273" s="1" t="n">
        <f aca="false">'FFT　ver.170705'!O3281</f>
        <v>3.0183163269392</v>
      </c>
      <c r="F3273" s="1" t="n">
        <f aca="false">IF(B3273-B3274&gt;1,1,0)</f>
        <v>0</v>
      </c>
    </row>
    <row r="3274" customFormat="false" ht="13.5" hidden="false" customHeight="false" outlineLevel="0" collapsed="false">
      <c r="A3274" s="1" t="n">
        <f aca="false">概略チェック!A3274</f>
        <v>0.6988411</v>
      </c>
      <c r="B3274" s="1" t="n">
        <f aca="false">概略チェック!C3274</f>
        <v>2.20608</v>
      </c>
      <c r="C3274" s="1" t="n">
        <f aca="false">'FFT　ver.170705'!O3282</f>
        <v>3.01841790917696</v>
      </c>
      <c r="F3274" s="1" t="n">
        <f aca="false">IF(B3274-B3275&gt;1,1,0)</f>
        <v>0</v>
      </c>
    </row>
    <row r="3275" customFormat="false" ht="13.5" hidden="false" customHeight="false" outlineLevel="0" collapsed="false">
      <c r="A3275" s="1" t="n">
        <f aca="false">概略チェック!A3275</f>
        <v>0.6990851</v>
      </c>
      <c r="B3275" s="1" t="n">
        <f aca="false">概略チェック!C3275</f>
        <v>2.184715</v>
      </c>
      <c r="C3275" s="1" t="n">
        <f aca="false">'FFT　ver.170705'!O3283</f>
        <v>3.01851920035473</v>
      </c>
      <c r="F3275" s="1" t="n">
        <f aca="false">IF(B3275-B3276&gt;1,1,0)</f>
        <v>0</v>
      </c>
    </row>
    <row r="3276" customFormat="false" ht="13.5" hidden="false" customHeight="false" outlineLevel="0" collapsed="false">
      <c r="A3276" s="1" t="n">
        <f aca="false">概略チェック!A3276</f>
        <v>0.6993301</v>
      </c>
      <c r="B3276" s="1" t="n">
        <f aca="false">概略チェック!C3276</f>
        <v>2.174338</v>
      </c>
      <c r="C3276" s="1" t="n">
        <f aca="false">'FFT　ver.170705'!O3284</f>
        <v>3.01862018418576</v>
      </c>
      <c r="F3276" s="1" t="n">
        <f aca="false">IF(B3276-B3277&gt;1,1,0)</f>
        <v>0</v>
      </c>
    </row>
    <row r="3277" customFormat="false" ht="13.5" hidden="false" customHeight="false" outlineLevel="0" collapsed="false">
      <c r="A3277" s="1" t="n">
        <f aca="false">概略チェック!A3277</f>
        <v>0.6995741</v>
      </c>
      <c r="B3277" s="1" t="n">
        <f aca="false">概略チェック!C3277</f>
        <v>2.223782</v>
      </c>
      <c r="C3277" s="1" t="n">
        <f aca="false">'FFT　ver.170705'!O3285</f>
        <v>3.01872084493099</v>
      </c>
      <c r="F3277" s="1" t="n">
        <f aca="false">IF(B3277-B3278&gt;1,1,0)</f>
        <v>0</v>
      </c>
    </row>
    <row r="3278" customFormat="false" ht="13.5" hidden="false" customHeight="false" outlineLevel="0" collapsed="false">
      <c r="A3278" s="1" t="n">
        <f aca="false">概略チェック!A3278</f>
        <v>0.6998181</v>
      </c>
      <c r="B3278" s="1" t="n">
        <f aca="false">概略チェック!C3278</f>
        <v>2.124283</v>
      </c>
      <c r="C3278" s="1" t="n">
        <f aca="false">'FFT　ver.170705'!O3286</f>
        <v>3.01882116742059</v>
      </c>
      <c r="F3278" s="1" t="n">
        <f aca="false">IF(B3278-B3279&gt;1,1,0)</f>
        <v>0</v>
      </c>
    </row>
    <row r="3279" customFormat="false" ht="13.5" hidden="false" customHeight="false" outlineLevel="0" collapsed="false">
      <c r="A3279" s="1" t="n">
        <f aca="false">概略チェック!A3279</f>
        <v>0.7000631</v>
      </c>
      <c r="B3279" s="1" t="n">
        <f aca="false">概略チェック!C3279</f>
        <v>2.167012</v>
      </c>
      <c r="C3279" s="1" t="n">
        <f aca="false">'FFT　ver.170705'!O3287</f>
        <v>3.01892113707484</v>
      </c>
      <c r="F3279" s="1" t="n">
        <f aca="false">IF(B3279-B3280&gt;1,1,0)</f>
        <v>0</v>
      </c>
    </row>
    <row r="3280" customFormat="false" ht="13.5" hidden="false" customHeight="false" outlineLevel="0" collapsed="false">
      <c r="A3280" s="1" t="n">
        <f aca="false">概略チェック!A3280</f>
        <v>0.7003071</v>
      </c>
      <c r="B3280" s="1" t="n">
        <f aca="false">概略チェック!C3280</f>
        <v>2.17739</v>
      </c>
      <c r="C3280" s="1" t="n">
        <f aca="false">'FFT　ver.170705'!O3288</f>
        <v>3.01902073992427</v>
      </c>
      <c r="F3280" s="1" t="n">
        <f aca="false">IF(B3280-B3281&gt;1,1,0)</f>
        <v>0</v>
      </c>
    </row>
    <row r="3281" customFormat="false" ht="13.5" hidden="false" customHeight="false" outlineLevel="0" collapsed="false">
      <c r="A3281" s="1" t="n">
        <f aca="false">概略チェック!A3281</f>
        <v>0.7005511</v>
      </c>
      <c r="B3281" s="1" t="n">
        <f aca="false">概略チェック!C3281</f>
        <v>2.198755</v>
      </c>
      <c r="C3281" s="1" t="n">
        <f aca="false">'FFT　ver.170705'!O3289</f>
        <v>3.01911996262908</v>
      </c>
      <c r="F3281" s="1" t="n">
        <f aca="false">IF(B3281-B3282&gt;1,1,0)</f>
        <v>0</v>
      </c>
    </row>
    <row r="3282" customFormat="false" ht="13.5" hidden="false" customHeight="false" outlineLevel="0" collapsed="false">
      <c r="A3282" s="1" t="n">
        <f aca="false">概略チェック!A3282</f>
        <v>0.7007961</v>
      </c>
      <c r="B3282" s="1" t="n">
        <f aca="false">概略チェック!C3282</f>
        <v>2.188377</v>
      </c>
      <c r="C3282" s="1" t="n">
        <f aca="false">'FFT　ver.170705'!O3290</f>
        <v>3.01921879249782</v>
      </c>
      <c r="F3282" s="1" t="n">
        <f aca="false">IF(B3282-B3283&gt;1,1,0)</f>
        <v>0</v>
      </c>
    </row>
    <row r="3283" customFormat="false" ht="13.5" hidden="false" customHeight="false" outlineLevel="0" collapsed="false">
      <c r="A3283" s="1" t="n">
        <f aca="false">概略チェック!A3283</f>
        <v>0.7010401</v>
      </c>
      <c r="B3283" s="1" t="n">
        <f aca="false">概略チェック!C3283</f>
        <v>2.198755</v>
      </c>
      <c r="C3283" s="1" t="n">
        <f aca="false">'FFT　ver.170705'!O3291</f>
        <v>3.01931721750528</v>
      </c>
      <c r="F3283" s="1" t="n">
        <f aca="false">IF(B3283-B3284&gt;1,1,0)</f>
        <v>0</v>
      </c>
    </row>
    <row r="3284" customFormat="false" ht="13.5" hidden="false" customHeight="false" outlineLevel="0" collapsed="false">
      <c r="A3284" s="1" t="n">
        <f aca="false">概略チェック!A3284</f>
        <v>0.7012841</v>
      </c>
      <c r="B3284" s="1" t="n">
        <f aca="false">概略チェック!C3284</f>
        <v>2.167012</v>
      </c>
      <c r="C3284" s="1" t="n">
        <f aca="false">'FFT　ver.170705'!O3292</f>
        <v>3.01941522630956</v>
      </c>
      <c r="F3284" s="1" t="n">
        <f aca="false">IF(B3284-B3285&gt;1,1,0)</f>
        <v>0</v>
      </c>
    </row>
    <row r="3285" customFormat="false" ht="13.5" hidden="false" customHeight="false" outlineLevel="0" collapsed="false">
      <c r="A3285" s="1" t="n">
        <f aca="false">概略チェック!A3285</f>
        <v>0.7015291</v>
      </c>
      <c r="B3285" s="1" t="n">
        <f aca="false">概略チェック!C3285</f>
        <v>2.096203</v>
      </c>
      <c r="C3285" s="1" t="n">
        <f aca="false">'FFT　ver.170705'!O3293</f>
        <v>3.01951280826835</v>
      </c>
      <c r="F3285" s="1" t="n">
        <f aca="false">IF(B3285-B3286&gt;1,1,0)</f>
        <v>0</v>
      </c>
    </row>
    <row r="3286" customFormat="false" ht="13.5" hidden="false" customHeight="false" outlineLevel="0" collapsed="false">
      <c r="A3286" s="1" t="n">
        <f aca="false">概略チェック!A3286</f>
        <v>0.7017731</v>
      </c>
      <c r="B3286" s="1" t="n">
        <f aca="false">概略チェック!C3286</f>
        <v>2.198755</v>
      </c>
      <c r="C3286" s="1" t="n">
        <f aca="false">'FFT　ver.170705'!O3294</f>
        <v>3.01960995345439</v>
      </c>
      <c r="F3286" s="1" t="n">
        <f aca="false">IF(B3286-B3287&gt;1,1,0)</f>
        <v>0</v>
      </c>
    </row>
    <row r="3287" customFormat="false" ht="13.5" hidden="false" customHeight="false" outlineLevel="0" collapsed="false">
      <c r="A3287" s="1" t="n">
        <f aca="false">概略チェック!A3287</f>
        <v>0.7020171</v>
      </c>
      <c r="B3287" s="1" t="n">
        <f aca="false">概略チェック!C3287</f>
        <v>2.20608</v>
      </c>
      <c r="C3287" s="1" t="n">
        <f aca="false">'FFT　ver.170705'!O3295</f>
        <v>3.01970665266997</v>
      </c>
      <c r="F3287" s="1" t="n">
        <f aca="false">IF(B3287-B3288&gt;1,1,0)</f>
        <v>1</v>
      </c>
    </row>
    <row r="3288" customFormat="false" ht="13.5" hidden="false" customHeight="false" outlineLevel="0" collapsed="false">
      <c r="A3288" s="1" t="n">
        <f aca="false">概略チェック!A3288</f>
        <v>0.7022621</v>
      </c>
      <c r="B3288" s="1" t="n">
        <f aca="false">概略チェック!C3288</f>
        <v>0.01770236</v>
      </c>
      <c r="C3288" s="1" t="n">
        <f aca="false">'FFT　ver.170705'!O3296</f>
        <v>3.01980289746071</v>
      </c>
      <c r="F3288" s="1" t="n">
        <f aca="false">IF(B3288-B3289&gt;1,1,0)</f>
        <v>0</v>
      </c>
    </row>
    <row r="3289" customFormat="false" ht="13.5" hidden="false" customHeight="false" outlineLevel="0" collapsed="false">
      <c r="A3289" s="1" t="n">
        <f aca="false">概略チェック!A3289</f>
        <v>0.7025061</v>
      </c>
      <c r="B3289" s="1" t="n">
        <f aca="false">概略チェック!C3289</f>
        <v>0.0140398</v>
      </c>
      <c r="C3289" s="1" t="n">
        <f aca="false">'FFT　ver.170705'!O3297</f>
        <v>3.01989868012827</v>
      </c>
      <c r="F3289" s="1" t="n">
        <f aca="false">IF(B3289-B3290&gt;1,1,0)</f>
        <v>0</v>
      </c>
    </row>
    <row r="3290" customFormat="false" ht="13.5" hidden="false" customHeight="false" outlineLevel="0" collapsed="false">
      <c r="A3290" s="1" t="n">
        <f aca="false">概略チェック!A3290</f>
        <v>0.7027501</v>
      </c>
      <c r="B3290" s="1" t="n">
        <f aca="false">概略チェック!C3290</f>
        <v>0.01037724</v>
      </c>
      <c r="C3290" s="1" t="n">
        <f aca="false">'FFT　ver.170705'!O3298</f>
        <v>3.0199939937423</v>
      </c>
      <c r="F3290" s="1" t="n">
        <f aca="false">IF(B3290-B3291&gt;1,1,0)</f>
        <v>0</v>
      </c>
    </row>
    <row r="3291" customFormat="false" ht="13.5" hidden="false" customHeight="false" outlineLevel="0" collapsed="false">
      <c r="A3291" s="1" t="n">
        <f aca="false">概略チェック!A3291</f>
        <v>0.7029951</v>
      </c>
      <c r="B3291" s="1" t="n">
        <f aca="false">概略チェック!C3291</f>
        <v>-0.00366256</v>
      </c>
      <c r="C3291" s="1" t="n">
        <f aca="false">'FFT　ver.170705'!O3299</f>
        <v>3.02008883215134</v>
      </c>
      <c r="F3291" s="1" t="n">
        <f aca="false">IF(B3291-B3292&gt;1,1,0)</f>
        <v>0</v>
      </c>
    </row>
    <row r="3292" customFormat="false" ht="13.5" hidden="false" customHeight="false" outlineLevel="0" collapsed="false">
      <c r="A3292" s="1" t="n">
        <f aca="false">概略チェック!A3292</f>
        <v>0.7032391</v>
      </c>
      <c r="B3292" s="1" t="n">
        <f aca="false">概略チェック!C3292</f>
        <v>0.01037724</v>
      </c>
      <c r="C3292" s="1" t="n">
        <f aca="false">'FFT　ver.170705'!O3300</f>
        <v>3.02018318999292</v>
      </c>
      <c r="F3292" s="1" t="n">
        <f aca="false">IF(B3292-B3293&gt;1,1,0)</f>
        <v>0</v>
      </c>
    </row>
    <row r="3293" customFormat="false" ht="13.5" hidden="false" customHeight="false" outlineLevel="0" collapsed="false">
      <c r="A3293" s="1" t="n">
        <f aca="false">概略チェック!A3293</f>
        <v>0.7034841</v>
      </c>
      <c r="B3293" s="1" t="n">
        <f aca="false">概略チェック!C3293</f>
        <v>0.01770236</v>
      </c>
      <c r="C3293" s="1" t="n">
        <f aca="false">'FFT　ver.170705'!O3301</f>
        <v>3.02027706270252</v>
      </c>
      <c r="F3293" s="1" t="n">
        <f aca="false">IF(B3293-B3294&gt;1,1,0)</f>
        <v>0</v>
      </c>
    </row>
    <row r="3294" customFormat="false" ht="13.5" hidden="false" customHeight="false" outlineLevel="0" collapsed="false">
      <c r="A3294" s="1" t="n">
        <f aca="false">概略チェック!A3294</f>
        <v>0.7037281</v>
      </c>
      <c r="B3294" s="1" t="n">
        <f aca="false">概略チェック!C3294</f>
        <v>0.00671469</v>
      </c>
      <c r="C3294" s="1" t="n">
        <f aca="false">'FFT　ver.170705'!O3302</f>
        <v>3.02037044652178</v>
      </c>
      <c r="F3294" s="1" t="n">
        <f aca="false">IF(B3294-B3295&gt;1,1,0)</f>
        <v>0</v>
      </c>
    </row>
    <row r="3295" customFormat="false" ht="13.5" hidden="false" customHeight="false" outlineLevel="0" collapsed="false">
      <c r="A3295" s="1" t="n">
        <f aca="false">概略チェック!A3295</f>
        <v>0.7039721</v>
      </c>
      <c r="B3295" s="1" t="n">
        <f aca="false">概略チェック!C3295</f>
        <v>2.19204</v>
      </c>
      <c r="C3295" s="1" t="n">
        <f aca="false">'FFT　ver.170705'!O3303</f>
        <v>3.02046333850553</v>
      </c>
      <c r="F3295" s="1" t="n">
        <f aca="false">IF(B3295-B3296&gt;1,1,0)</f>
        <v>0</v>
      </c>
    </row>
    <row r="3296" customFormat="false" ht="13.5" hidden="false" customHeight="false" outlineLevel="0" collapsed="false">
      <c r="A3296" s="1" t="n">
        <f aca="false">概略チェック!A3296</f>
        <v>0.7042171</v>
      </c>
      <c r="B3296" s="1" t="n">
        <f aca="false">概略チェック!C3296</f>
        <v>2.195703</v>
      </c>
      <c r="C3296" s="1" t="n">
        <f aca="false">'FFT　ver.170705'!O3304</f>
        <v>3.02055573652801</v>
      </c>
      <c r="F3296" s="1" t="n">
        <f aca="false">IF(B3296-B3297&gt;1,1,0)</f>
        <v>0</v>
      </c>
    </row>
    <row r="3297" customFormat="false" ht="13.5" hidden="false" customHeight="false" outlineLevel="0" collapsed="false">
      <c r="A3297" s="1" t="n">
        <f aca="false">概略チェック!A3297</f>
        <v>0.7044611</v>
      </c>
      <c r="B3297" s="1" t="n">
        <f aca="false">概略チェック!C3297</f>
        <v>2.198755</v>
      </c>
      <c r="C3297" s="1" t="n">
        <f aca="false">'FFT　ver.170705'!O3305</f>
        <v>3.02064763928796</v>
      </c>
      <c r="F3297" s="1" t="n">
        <f aca="false">IF(B3297-B3298&gt;1,1,0)</f>
        <v>0</v>
      </c>
    </row>
    <row r="3298" customFormat="false" ht="13.5" hidden="false" customHeight="false" outlineLevel="0" collapsed="false">
      <c r="A3298" s="1" t="n">
        <f aca="false">概略チェック!A3298</f>
        <v>0.7047051</v>
      </c>
      <c r="B3298" s="1" t="n">
        <f aca="false">概略チェック!C3298</f>
        <v>2.181052</v>
      </c>
      <c r="C3298" s="1" t="n">
        <f aca="false">'FFT　ver.170705'!O3306</f>
        <v>3.02073904631278</v>
      </c>
      <c r="F3298" s="1" t="n">
        <f aca="false">IF(B3298-B3299&gt;1,1,0)</f>
        <v>0</v>
      </c>
    </row>
    <row r="3299" customFormat="false" ht="13.5" hidden="false" customHeight="false" outlineLevel="0" collapsed="false">
      <c r="A3299" s="1" t="n">
        <f aca="false">概略チェック!A3299</f>
        <v>0.7049501</v>
      </c>
      <c r="B3299" s="1" t="n">
        <f aca="false">概略チェック!C3299</f>
        <v>2.170675</v>
      </c>
      <c r="C3299" s="1" t="n">
        <f aca="false">'FFT　ver.170705'!O3307</f>
        <v>3.02082995796168</v>
      </c>
      <c r="F3299" s="1" t="n">
        <f aca="false">IF(B3299-B3300&gt;1,1,0)</f>
        <v>0</v>
      </c>
    </row>
    <row r="3300" customFormat="false" ht="13.5" hidden="false" customHeight="false" outlineLevel="0" collapsed="false">
      <c r="A3300" s="1" t="n">
        <f aca="false">概略チェック!A3300</f>
        <v>0.7051941</v>
      </c>
      <c r="B3300" s="1" t="n">
        <f aca="false">概略チェック!C3300</f>
        <v>2.184715</v>
      </c>
      <c r="C3300" s="1" t="n">
        <f aca="false">'FFT　ver.170705'!O3308</f>
        <v>3.02092037542781</v>
      </c>
      <c r="F3300" s="1" t="n">
        <f aca="false">IF(B3300-B3301&gt;1,1,0)</f>
        <v>0</v>
      </c>
    </row>
    <row r="3301" customFormat="false" ht="13.5" hidden="false" customHeight="false" outlineLevel="0" collapsed="false">
      <c r="A3301" s="1" t="n">
        <f aca="false">概略チェック!A3301</f>
        <v>0.7054381</v>
      </c>
      <c r="B3301" s="1" t="n">
        <f aca="false">概略チェック!C3301</f>
        <v>2.152973</v>
      </c>
      <c r="C3301" s="1" t="n">
        <f aca="false">'FFT　ver.170705'!O3309</f>
        <v>3.02101030073935</v>
      </c>
      <c r="F3301" s="1" t="n">
        <f aca="false">IF(B3301-B3302&gt;1,1,0)</f>
        <v>0</v>
      </c>
    </row>
    <row r="3302" customFormat="false" ht="13.5" hidden="false" customHeight="false" outlineLevel="0" collapsed="false">
      <c r="A3302" s="1" t="n">
        <f aca="false">概略チェック!A3302</f>
        <v>0.7056831</v>
      </c>
      <c r="B3302" s="1" t="n">
        <f aca="false">概略チェック!C3302</f>
        <v>2.167012</v>
      </c>
      <c r="C3302" s="1" t="n">
        <f aca="false">'FFT　ver.170705'!O3310</f>
        <v>3.0210997367596</v>
      </c>
      <c r="F3302" s="1" t="n">
        <f aca="false">IF(B3302-B3303&gt;1,1,0)</f>
        <v>0</v>
      </c>
    </row>
    <row r="3303" customFormat="false" ht="13.5" hidden="false" customHeight="false" outlineLevel="0" collapsed="false">
      <c r="A3303" s="1" t="n">
        <f aca="false">概略チェック!A3303</f>
        <v>0.7059271</v>
      </c>
      <c r="B3303" s="1" t="n">
        <f aca="false">概略チェック!C3303</f>
        <v>2.19204</v>
      </c>
      <c r="C3303" s="1" t="n">
        <f aca="false">'FFT　ver.170705'!O3311</f>
        <v>3.02118868718608</v>
      </c>
      <c r="F3303" s="1" t="n">
        <f aca="false">IF(B3303-B3304&gt;1,1,0)</f>
        <v>0</v>
      </c>
    </row>
    <row r="3304" customFormat="false" ht="13.5" hidden="false" customHeight="false" outlineLevel="0" collapsed="false">
      <c r="A3304" s="1" t="n">
        <f aca="false">概略チェック!A3304</f>
        <v>0.7061711</v>
      </c>
      <c r="B3304" s="1" t="n">
        <f aca="false">概略チェック!C3304</f>
        <v>2.198755</v>
      </c>
      <c r="C3304" s="1" t="n">
        <f aca="false">'FFT　ver.170705'!O3312</f>
        <v>3.02127715654855</v>
      </c>
      <c r="F3304" s="1" t="n">
        <f aca="false">IF(B3304-B3305&gt;1,1,0)</f>
        <v>0</v>
      </c>
    </row>
    <row r="3305" customFormat="false" ht="13.5" hidden="false" customHeight="false" outlineLevel="0" collapsed="false">
      <c r="A3305" s="1" t="n">
        <f aca="false">概略チェック!A3305</f>
        <v>0.7064161</v>
      </c>
      <c r="B3305" s="1" t="n">
        <f aca="false">概略チェック!C3305</f>
        <v>2.138933</v>
      </c>
      <c r="C3305" s="1" t="n">
        <f aca="false">'FFT　ver.170705'!O3313</f>
        <v>3.02136515020606</v>
      </c>
      <c r="F3305" s="1" t="n">
        <f aca="false">IF(B3305-B3306&gt;1,1,0)</f>
        <v>0</v>
      </c>
    </row>
    <row r="3306" customFormat="false" ht="13.5" hidden="false" customHeight="false" outlineLevel="0" collapsed="false">
      <c r="A3306" s="1" t="n">
        <f aca="false">概略チェック!A3306</f>
        <v>0.7066601</v>
      </c>
      <c r="B3306" s="1" t="n">
        <f aca="false">概略チェック!C3306</f>
        <v>2.198755</v>
      </c>
      <c r="C3306" s="1" t="n">
        <f aca="false">'FFT　ver.170705'!O3314</f>
        <v>3.02145267434295</v>
      </c>
      <c r="F3306" s="1" t="n">
        <f aca="false">IF(B3306-B3307&gt;1,1,0)</f>
        <v>0</v>
      </c>
    </row>
    <row r="3307" customFormat="false" ht="13.5" hidden="false" customHeight="false" outlineLevel="0" collapsed="false">
      <c r="A3307" s="1" t="n">
        <f aca="false">概略チェック!A3307</f>
        <v>0.7069041</v>
      </c>
      <c r="B3307" s="1" t="n">
        <f aca="false">概略チェック!C3307</f>
        <v>2.198755</v>
      </c>
      <c r="C3307" s="1" t="n">
        <f aca="false">'FFT　ver.170705'!O3315</f>
        <v>3.02153973596386</v>
      </c>
      <c r="F3307" s="1" t="n">
        <f aca="false">IF(B3307-B3308&gt;1,1,0)</f>
        <v>0</v>
      </c>
    </row>
    <row r="3308" customFormat="false" ht="13.5" hidden="false" customHeight="false" outlineLevel="0" collapsed="false">
      <c r="A3308" s="1" t="n">
        <f aca="false">概略チェック!A3308</f>
        <v>0.7071491</v>
      </c>
      <c r="B3308" s="1" t="n">
        <f aca="false">概略チェック!C3308</f>
        <v>2.170675</v>
      </c>
      <c r="C3308" s="1" t="n">
        <f aca="false">'FFT　ver.170705'!O3316</f>
        <v>3.02162634288771</v>
      </c>
      <c r="F3308" s="1" t="n">
        <f aca="false">IF(B3308-B3309&gt;1,1,0)</f>
        <v>0</v>
      </c>
    </row>
    <row r="3309" customFormat="false" ht="13.5" hidden="false" customHeight="false" outlineLevel="0" collapsed="false">
      <c r="A3309" s="1" t="n">
        <f aca="false">概略チェック!A3309</f>
        <v>0.7073931</v>
      </c>
      <c r="B3309" s="1" t="n">
        <f aca="false">概略チェック!C3309</f>
        <v>2.195703</v>
      </c>
      <c r="C3309" s="1" t="n">
        <f aca="false">'FFT　ver.170705'!O3317</f>
        <v>3.02171250374069</v>
      </c>
      <c r="F3309" s="1" t="n">
        <f aca="false">IF(B3309-B3310&gt;1,1,0)</f>
        <v>0</v>
      </c>
    </row>
    <row r="3310" customFormat="false" ht="13.5" hidden="false" customHeight="false" outlineLevel="0" collapsed="false">
      <c r="A3310" s="1" t="n">
        <f aca="false">概略チェック!A3310</f>
        <v>0.7076381</v>
      </c>
      <c r="B3310" s="1" t="n">
        <f aca="false">概略チェック!C3310</f>
        <v>2.188377</v>
      </c>
      <c r="C3310" s="1" t="n">
        <f aca="false">'FFT　ver.170705'!O3318</f>
        <v>3.02179822794823</v>
      </c>
      <c r="F3310" s="1" t="n">
        <f aca="false">IF(B3310-B3311&gt;1,1,0)</f>
        <v>0</v>
      </c>
    </row>
    <row r="3311" customFormat="false" ht="13.5" hidden="false" customHeight="false" outlineLevel="0" collapsed="false">
      <c r="A3311" s="1" t="n">
        <f aca="false">概略チェック!A3311</f>
        <v>0.7078821</v>
      </c>
      <c r="B3311" s="1" t="n">
        <f aca="false">概略チェック!C3311</f>
        <v>2.184715</v>
      </c>
      <c r="C3311" s="1" t="n">
        <f aca="false">'FFT　ver.170705'!O3319</f>
        <v>3.02188352572602</v>
      </c>
      <c r="F3311" s="1" t="n">
        <f aca="false">IF(B3311-B3312&gt;1,1,0)</f>
        <v>0</v>
      </c>
    </row>
    <row r="3312" customFormat="false" ht="13.5" hidden="false" customHeight="false" outlineLevel="0" collapsed="false">
      <c r="A3312" s="1" t="n">
        <f aca="false">概略チェック!A3312</f>
        <v>0.7081261</v>
      </c>
      <c r="B3312" s="1" t="n">
        <f aca="false">概略チェック!C3312</f>
        <v>2.195703</v>
      </c>
      <c r="C3312" s="1" t="n">
        <f aca="false">'FFT　ver.170705'!O3320</f>
        <v>3.02196840807</v>
      </c>
      <c r="F3312" s="1" t="n">
        <f aca="false">IF(B3312-B3313&gt;1,1,0)</f>
        <v>0</v>
      </c>
    </row>
    <row r="3313" customFormat="false" ht="13.5" hidden="false" customHeight="false" outlineLevel="0" collapsed="false">
      <c r="A3313" s="1" t="n">
        <f aca="false">概略チェック!A3313</f>
        <v>0.7083711</v>
      </c>
      <c r="B3313" s="1" t="n">
        <f aca="false">概略チェック!C3313</f>
        <v>2.209742</v>
      </c>
      <c r="C3313" s="1" t="n">
        <f aca="false">'FFT　ver.170705'!O3321</f>
        <v>3.02205288674544</v>
      </c>
      <c r="F3313" s="1" t="n">
        <f aca="false">IF(B3313-B3314&gt;1,1,0)</f>
        <v>0</v>
      </c>
    </row>
    <row r="3314" customFormat="false" ht="13.5" hidden="false" customHeight="false" outlineLevel="0" collapsed="false">
      <c r="A3314" s="1" t="n">
        <f aca="false">概略チェック!A3314</f>
        <v>0.7086151</v>
      </c>
      <c r="B3314" s="1" t="n">
        <f aca="false">概略チェック!C3314</f>
        <v>2.198755</v>
      </c>
      <c r="C3314" s="1" t="n">
        <f aca="false">'FFT　ver.170705'!O3322</f>
        <v>3.02213697427498</v>
      </c>
      <c r="F3314" s="1" t="n">
        <f aca="false">IF(B3314-B3315&gt;1,1,0)</f>
        <v>0</v>
      </c>
    </row>
    <row r="3315" customFormat="false" ht="13.5" hidden="false" customHeight="false" outlineLevel="0" collapsed="false">
      <c r="A3315" s="1" t="n">
        <f aca="false">概略チェック!A3315</f>
        <v>0.7088591</v>
      </c>
      <c r="B3315" s="1" t="n">
        <f aca="false">概略チェック!C3315</f>
        <v>2.181052</v>
      </c>
      <c r="C3315" s="1" t="n">
        <f aca="false">'FFT　ver.170705'!O3323</f>
        <v>3.02222068392578</v>
      </c>
      <c r="F3315" s="1" t="n">
        <f aca="false">IF(B3315-B3316&gt;1,1,0)</f>
        <v>0</v>
      </c>
    </row>
    <row r="3316" customFormat="false" ht="13.5" hidden="false" customHeight="false" outlineLevel="0" collapsed="false">
      <c r="A3316" s="1" t="n">
        <f aca="false">概略チェック!A3316</f>
        <v>0.7091041</v>
      </c>
      <c r="B3316" s="1" t="n">
        <f aca="false">概略チェック!C3316</f>
        <v>2.170675</v>
      </c>
      <c r="C3316" s="1" t="n">
        <f aca="false">'FFT　ver.170705'!O3324</f>
        <v>3.02230402969576</v>
      </c>
      <c r="F3316" s="1" t="n">
        <f aca="false">IF(B3316-B3317&gt;1,1,0)</f>
        <v>0</v>
      </c>
    </row>
    <row r="3317" customFormat="false" ht="13.5" hidden="false" customHeight="false" outlineLevel="0" collapsed="false">
      <c r="A3317" s="1" t="n">
        <f aca="false">概略チェック!A3317</f>
        <v>0.7093481</v>
      </c>
      <c r="B3317" s="1" t="n">
        <f aca="false">概略チェック!C3317</f>
        <v>2.195703</v>
      </c>
      <c r="C3317" s="1" t="n">
        <f aca="false">'FFT　ver.170705'!O3325</f>
        <v>3.02238702629883</v>
      </c>
      <c r="F3317" s="1" t="n">
        <f aca="false">IF(B3317-B3318&gt;1,1,0)</f>
        <v>0</v>
      </c>
    </row>
    <row r="3318" customFormat="false" ht="13.5" hidden="false" customHeight="false" outlineLevel="0" collapsed="false">
      <c r="A3318" s="1" t="n">
        <f aca="false">概略チェック!A3318</f>
        <v>0.7095921</v>
      </c>
      <c r="B3318" s="1" t="n">
        <f aca="false">概略チェック!C3318</f>
        <v>2.188377</v>
      </c>
      <c r="C3318" s="1" t="n">
        <f aca="false">'FFT　ver.170705'!O3326</f>
        <v>3.02246968914931</v>
      </c>
      <c r="F3318" s="1" t="n">
        <f aca="false">IF(B3318-B3319&gt;1,1,0)</f>
        <v>0</v>
      </c>
    </row>
    <row r="3319" customFormat="false" ht="13.5" hidden="false" customHeight="false" outlineLevel="0" collapsed="false">
      <c r="A3319" s="1" t="n">
        <f aca="false">概略チェック!A3319</f>
        <v>0.7098371</v>
      </c>
      <c r="B3319" s="1" t="n">
        <f aca="false">概略チェック!C3319</f>
        <v>2.19204</v>
      </c>
      <c r="C3319" s="1" t="n">
        <f aca="false">'FFT　ver.170705'!O3327</f>
        <v>3.02255203434541</v>
      </c>
      <c r="F3319" s="1" t="n">
        <f aca="false">IF(B3319-B3320&gt;1,1,0)</f>
        <v>0</v>
      </c>
    </row>
    <row r="3320" customFormat="false" ht="13.5" hidden="false" customHeight="false" outlineLevel="0" collapsed="false">
      <c r="A3320" s="1" t="n">
        <f aca="false">概略チェック!A3320</f>
        <v>0.7100811</v>
      </c>
      <c r="B3320" s="1" t="n">
        <f aca="false">概略チェック!C3320</f>
        <v>2.184715</v>
      </c>
      <c r="C3320" s="1" t="n">
        <f aca="false">'FFT　ver.170705'!O3328</f>
        <v>3.02263407865185</v>
      </c>
      <c r="F3320" s="1" t="n">
        <f aca="false">IF(B3320-B3321&gt;1,1,0)</f>
        <v>0</v>
      </c>
    </row>
    <row r="3321" customFormat="false" ht="13.5" hidden="false" customHeight="false" outlineLevel="0" collapsed="false">
      <c r="A3321" s="1" t="n">
        <f aca="false">概略チェック!A3321</f>
        <v>0.7103251</v>
      </c>
      <c r="B3321" s="1" t="n">
        <f aca="false">概略チェック!C3321</f>
        <v>2.181052</v>
      </c>
      <c r="C3321" s="1" t="n">
        <f aca="false">'FFT　ver.170705'!O3329</f>
        <v>3.02271583948166</v>
      </c>
      <c r="F3321" s="1" t="n">
        <f aca="false">IF(B3321-B3322&gt;1,1,0)</f>
        <v>0</v>
      </c>
    </row>
    <row r="3322" customFormat="false" ht="13.5" hidden="false" customHeight="false" outlineLevel="0" collapsed="false">
      <c r="A3322" s="1" t="n">
        <f aca="false">概略チェック!A3322</f>
        <v>0.7105701</v>
      </c>
      <c r="B3322" s="1" t="n">
        <f aca="false">概略チェック!C3322</f>
        <v>2.181052</v>
      </c>
      <c r="C3322" s="1" t="n">
        <f aca="false">'FFT　ver.170705'!O3330</f>
        <v>3.02279733487707</v>
      </c>
      <c r="F3322" s="1" t="n">
        <f aca="false">IF(B3322-B3323&gt;1,1,0)</f>
        <v>0</v>
      </c>
    </row>
    <row r="3323" customFormat="false" ht="13.5" hidden="false" customHeight="false" outlineLevel="0" collapsed="false">
      <c r="A3323" s="1" t="n">
        <f aca="false">概略チェック!A3323</f>
        <v>0.7108141</v>
      </c>
      <c r="B3323" s="1" t="n">
        <f aca="false">概略チェック!C3323</f>
        <v>2.184715</v>
      </c>
      <c r="C3323" s="1" t="n">
        <f aca="false">'FFT　ver.170705'!O3331</f>
        <v>3.02287858348974</v>
      </c>
      <c r="F3323" s="1" t="n">
        <f aca="false">IF(B3323-B3324&gt;1,1,0)</f>
        <v>0</v>
      </c>
    </row>
    <row r="3324" customFormat="false" ht="13.5" hidden="false" customHeight="false" outlineLevel="0" collapsed="false">
      <c r="A3324" s="1" t="n">
        <f aca="false">概略チェック!A3324</f>
        <v>0.7110581</v>
      </c>
      <c r="B3324" s="1" t="n">
        <f aca="false">概略チェック!C3324</f>
        <v>2.174338</v>
      </c>
      <c r="C3324" s="1" t="n">
        <f aca="false">'FFT　ver.170705'!O3332</f>
        <v>3.02295960456</v>
      </c>
      <c r="F3324" s="1" t="n">
        <f aca="false">IF(B3324-B3325&gt;1,1,0)</f>
        <v>0</v>
      </c>
    </row>
    <row r="3325" customFormat="false" ht="13.5" hidden="false" customHeight="false" outlineLevel="0" collapsed="false">
      <c r="A3325" s="1" t="n">
        <f aca="false">概略チェック!A3325</f>
        <v>0.7113031</v>
      </c>
      <c r="B3325" s="1" t="n">
        <f aca="false">概略チェック!C3325</f>
        <v>2.174338</v>
      </c>
      <c r="C3325" s="1" t="n">
        <f aca="false">'FFT　ver.170705'!O3333</f>
        <v>3.02304041789552</v>
      </c>
      <c r="F3325" s="1" t="n">
        <f aca="false">IF(B3325-B3326&gt;1,1,0)</f>
        <v>0</v>
      </c>
    </row>
    <row r="3326" customFormat="false" ht="13.5" hidden="false" customHeight="false" outlineLevel="0" collapsed="false">
      <c r="A3326" s="1" t="n">
        <f aca="false">概略チェック!A3326</f>
        <v>0.7115471</v>
      </c>
      <c r="B3326" s="1" t="n">
        <f aca="false">概略チェック!C3326</f>
        <v>2.181052</v>
      </c>
      <c r="C3326" s="1" t="n">
        <f aca="false">'FFT　ver.170705'!O3334</f>
        <v>3.02312104384911</v>
      </c>
      <c r="F3326" s="1" t="n">
        <f aca="false">IF(B3326-B3327&gt;1,1,0)</f>
        <v>0</v>
      </c>
    </row>
    <row r="3327" customFormat="false" ht="13.5" hidden="false" customHeight="false" outlineLevel="0" collapsed="false">
      <c r="A3327" s="1" t="n">
        <f aca="false">概略チェック!A3327</f>
        <v>0.7117911</v>
      </c>
      <c r="B3327" s="1" t="n">
        <f aca="false">概略チェック!C3327</f>
        <v>2.20608</v>
      </c>
      <c r="C3327" s="1" t="n">
        <f aca="false">'FFT　ver.170705'!O3335</f>
        <v>3.02320150329584</v>
      </c>
      <c r="F3327" s="1" t="n">
        <f aca="false">IF(B3327-B3328&gt;1,1,0)</f>
        <v>0</v>
      </c>
    </row>
    <row r="3328" customFormat="false" ht="13.5" hidden="false" customHeight="false" outlineLevel="0" collapsed="false">
      <c r="A3328" s="1" t="n">
        <f aca="false">概略チェック!A3328</f>
        <v>0.7120361</v>
      </c>
      <c r="B3328" s="1" t="n">
        <f aca="false">概略チェック!C3328</f>
        <v>2.188377</v>
      </c>
      <c r="C3328" s="1" t="n">
        <f aca="false">'FFT　ver.170705'!O3336</f>
        <v>3.02328181760951</v>
      </c>
      <c r="F3328" s="1" t="n">
        <f aca="false">IF(B3328-B3329&gt;1,1,0)</f>
        <v>0</v>
      </c>
    </row>
    <row r="3329" customFormat="false" ht="13.5" hidden="false" customHeight="false" outlineLevel="0" collapsed="false">
      <c r="A3329" s="1" t="n">
        <f aca="false">概略チェック!A3329</f>
        <v>0.7122801</v>
      </c>
      <c r="B3329" s="1" t="n">
        <f aca="false">概略チェック!C3329</f>
        <v>2.174338</v>
      </c>
      <c r="C3329" s="1" t="n">
        <f aca="false">'FFT　ver.170705'!O3337</f>
        <v>3.02336200863837</v>
      </c>
      <c r="F3329" s="1" t="n">
        <f aca="false">IF(B3329-B3330&gt;1,1,0)</f>
        <v>0</v>
      </c>
    </row>
    <row r="3330" customFormat="false" ht="13.5" hidden="false" customHeight="false" outlineLevel="0" collapsed="false">
      <c r="A3330" s="1" t="n">
        <f aca="false">概略チェック!A3330</f>
        <v>0.7125251</v>
      </c>
      <c r="B3330" s="1" t="n">
        <f aca="false">概略チェック!C3330</f>
        <v>2.202417</v>
      </c>
      <c r="C3330" s="1" t="n">
        <f aca="false">'FFT　ver.170705'!O3338</f>
        <v>3.0234420986803</v>
      </c>
      <c r="F3330" s="1" t="n">
        <f aca="false">IF(B3330-B3331&gt;1,1,0)</f>
        <v>1</v>
      </c>
    </row>
    <row r="3331" customFormat="false" ht="13.5" hidden="false" customHeight="false" outlineLevel="0" collapsed="false">
      <c r="A3331" s="1" t="n">
        <f aca="false">概略チェック!A3331</f>
        <v>0.7127691</v>
      </c>
      <c r="B3331" s="1" t="n">
        <f aca="false">概略チェック!C3331</f>
        <v>0.00671469</v>
      </c>
      <c r="C3331" s="1" t="n">
        <f aca="false">'FFT　ver.170705'!O3339</f>
        <v>3.02352211045728</v>
      </c>
      <c r="F3331" s="1" t="n">
        <f aca="false">IF(B3331-B3332&gt;1,1,0)</f>
        <v>0</v>
      </c>
    </row>
    <row r="3332" customFormat="false" ht="13.5" hidden="false" customHeight="false" outlineLevel="0" collapsed="false">
      <c r="A3332" s="1" t="n">
        <f aca="false">概略チェック!A3332</f>
        <v>0.7130131</v>
      </c>
      <c r="B3332" s="1" t="n">
        <f aca="false">概略チェック!C3332</f>
        <v>0.01037724</v>
      </c>
      <c r="C3332" s="1" t="n">
        <f aca="false">'FFT　ver.170705'!O3340</f>
        <v>3.02360206708937</v>
      </c>
      <c r="F3332" s="1" t="n">
        <f aca="false">IF(B3332-B3333&gt;1,1,0)</f>
        <v>0</v>
      </c>
    </row>
    <row r="3333" customFormat="false" ht="13.5" hidden="false" customHeight="false" outlineLevel="0" collapsed="false">
      <c r="A3333" s="1" t="n">
        <f aca="false">概略チェック!A3333</f>
        <v>0.7132581</v>
      </c>
      <c r="B3333" s="1" t="n">
        <f aca="false">概略チェック!C3333</f>
        <v>0.01770236</v>
      </c>
      <c r="C3333" s="1" t="n">
        <f aca="false">'FFT　ver.170705'!O3341</f>
        <v>3.02368199206806</v>
      </c>
      <c r="F3333" s="1" t="n">
        <f aca="false">IF(B3333-B3334&gt;1,1,0)</f>
        <v>0</v>
      </c>
    </row>
    <row r="3334" customFormat="false" ht="13.5" hidden="false" customHeight="false" outlineLevel="0" collapsed="false">
      <c r="A3334" s="1" t="n">
        <f aca="false">概略チェック!A3334</f>
        <v>0.7135021</v>
      </c>
      <c r="B3334" s="1" t="n">
        <f aca="false">概略チェック!C3334</f>
        <v>0.0140398</v>
      </c>
      <c r="C3334" s="1" t="n">
        <f aca="false">'FFT　ver.170705'!O3342</f>
        <v>3.02376190922914</v>
      </c>
      <c r="F3334" s="1" t="n">
        <f aca="false">IF(B3334-B3335&gt;1,1,0)</f>
        <v>0</v>
      </c>
    </row>
    <row r="3335" customFormat="false" ht="13.5" hidden="false" customHeight="false" outlineLevel="0" collapsed="false">
      <c r="A3335" s="1" t="n">
        <f aca="false">概略チェック!A3335</f>
        <v>0.7137461</v>
      </c>
      <c r="B3335" s="1" t="n">
        <f aca="false">概略チェック!C3335</f>
        <v>0</v>
      </c>
      <c r="C3335" s="1" t="n">
        <f aca="false">'FFT　ver.170705'!O3343</f>
        <v>3.02384184272508</v>
      </c>
      <c r="F3335" s="1" t="n">
        <f aca="false">IF(B3335-B3336&gt;1,1,0)</f>
        <v>0</v>
      </c>
    </row>
    <row r="3336" customFormat="false" ht="13.5" hidden="false" customHeight="false" outlineLevel="0" collapsed="false">
      <c r="A3336" s="1" t="n">
        <f aca="false">概略チェック!A3336</f>
        <v>0.7139911</v>
      </c>
      <c r="B3336" s="1" t="n">
        <f aca="false">概略チェック!C3336</f>
        <v>0.02441704</v>
      </c>
      <c r="C3336" s="1" t="n">
        <f aca="false">'FFT　ver.170705'!O3344</f>
        <v>3.02392181699693</v>
      </c>
      <c r="F3336" s="1" t="n">
        <f aca="false">IF(B3336-B3337&gt;1,1,0)</f>
        <v>0</v>
      </c>
    </row>
    <row r="3337" customFormat="false" ht="13.5" hidden="false" customHeight="false" outlineLevel="0" collapsed="false">
      <c r="A3337" s="1" t="n">
        <f aca="false">概略チェック!A3337</f>
        <v>0.7142351</v>
      </c>
      <c r="B3337" s="1" t="n">
        <f aca="false">概略チェック!C3337</f>
        <v>0.0140398</v>
      </c>
      <c r="C3337" s="1" t="n">
        <f aca="false">'FFT　ver.170705'!O3345</f>
        <v>3.02400185674576</v>
      </c>
      <c r="F3337" s="1" t="n">
        <f aca="false">IF(B3337-B3338&gt;1,1,0)</f>
        <v>0</v>
      </c>
    </row>
    <row r="3338" customFormat="false" ht="13.5" hidden="false" customHeight="false" outlineLevel="0" collapsed="false">
      <c r="A3338" s="1" t="n">
        <f aca="false">概略チェック!A3338</f>
        <v>0.7144791</v>
      </c>
      <c r="B3338" s="1" t="n">
        <f aca="false">概略チェック!C3338</f>
        <v>-0.00732511</v>
      </c>
      <c r="C3338" s="1" t="n">
        <f aca="false">'FFT　ver.170705'!O3346</f>
        <v>3.02408198690382</v>
      </c>
      <c r="F3338" s="1" t="n">
        <f aca="false">IF(B3338-B3339&gt;1,1,0)</f>
        <v>0</v>
      </c>
    </row>
    <row r="3339" customFormat="false" ht="13.5" hidden="false" customHeight="false" outlineLevel="0" collapsed="false">
      <c r="A3339" s="1" t="n">
        <f aca="false">概略チェック!A3339</f>
        <v>0.7147241</v>
      </c>
      <c r="B3339" s="1" t="n">
        <f aca="false">概略チェック!C3339</f>
        <v>2.195703</v>
      </c>
      <c r="C3339" s="1" t="n">
        <f aca="false">'FFT　ver.170705'!O3347</f>
        <v>3.02416223260514</v>
      </c>
      <c r="F3339" s="1" t="n">
        <f aca="false">IF(B3339-B3340&gt;1,1,0)</f>
        <v>0</v>
      </c>
    </row>
    <row r="3340" customFormat="false" ht="13.5" hidden="false" customHeight="false" outlineLevel="0" collapsed="false">
      <c r="A3340" s="1" t="n">
        <f aca="false">概略チェック!A3340</f>
        <v>0.7149681</v>
      </c>
      <c r="B3340" s="1" t="n">
        <f aca="false">概略チェック!C3340</f>
        <v>2.198755</v>
      </c>
      <c r="C3340" s="1" t="n">
        <f aca="false">'FFT　ver.170705'!O3348</f>
        <v>3.02424261915601</v>
      </c>
      <c r="F3340" s="1" t="n">
        <f aca="false">IF(B3340-B3341&gt;1,1,0)</f>
        <v>0</v>
      </c>
    </row>
    <row r="3341" customFormat="false" ht="13.5" hidden="false" customHeight="false" outlineLevel="0" collapsed="false">
      <c r="A3341" s="1" t="n">
        <f aca="false">概略チェック!A3341</f>
        <v>0.7152121</v>
      </c>
      <c r="B3341" s="1" t="n">
        <f aca="false">概略チェック!C3341</f>
        <v>2.174338</v>
      </c>
      <c r="C3341" s="1" t="n">
        <f aca="false">'FFT　ver.170705'!O3349</f>
        <v>3.02432317200499</v>
      </c>
      <c r="F3341" s="1" t="n">
        <f aca="false">IF(B3341-B3342&gt;1,1,0)</f>
        <v>0</v>
      </c>
    </row>
    <row r="3342" customFormat="false" ht="13.5" hidden="false" customHeight="false" outlineLevel="0" collapsed="false">
      <c r="A3342" s="1" t="n">
        <f aca="false">概略チェック!A3342</f>
        <v>0.7154571</v>
      </c>
      <c r="B3342" s="1" t="n">
        <f aca="false">概略チェック!C3342</f>
        <v>2.195703</v>
      </c>
      <c r="C3342" s="1" t="n">
        <f aca="false">'FFT　ver.170705'!O3350</f>
        <v>3.02440391671279</v>
      </c>
      <c r="F3342" s="1" t="n">
        <f aca="false">IF(B3342-B3343&gt;1,1,0)</f>
        <v>0</v>
      </c>
    </row>
    <row r="3343" customFormat="false" ht="13.5" hidden="false" customHeight="false" outlineLevel="0" collapsed="false">
      <c r="A3343" s="1" t="n">
        <f aca="false">概略チェック!A3343</f>
        <v>0.7157011</v>
      </c>
      <c r="B3343" s="1" t="n">
        <f aca="false">概略チェック!C3343</f>
        <v>2.19204</v>
      </c>
      <c r="C3343" s="1" t="n">
        <f aca="false">'FFT　ver.170705'!O3351</f>
        <v>3.02448487892179</v>
      </c>
      <c r="F3343" s="1" t="n">
        <f aca="false">IF(B3343-B3344&gt;1,1,0)</f>
        <v>0</v>
      </c>
    </row>
    <row r="3344" customFormat="false" ht="13.5" hidden="false" customHeight="false" outlineLevel="0" collapsed="false">
      <c r="A3344" s="1" t="n">
        <f aca="false">概略チェック!A3344</f>
        <v>0.7159451</v>
      </c>
      <c r="B3344" s="1" t="n">
        <f aca="false">概略チェック!C3344</f>
        <v>2.17739</v>
      </c>
      <c r="C3344" s="1" t="n">
        <f aca="false">'FFT　ver.170705'!O3352</f>
        <v>3.02456608432548</v>
      </c>
      <c r="F3344" s="1" t="n">
        <f aca="false">IF(B3344-B3345&gt;1,1,0)</f>
        <v>0</v>
      </c>
    </row>
    <row r="3345" customFormat="false" ht="13.5" hidden="false" customHeight="false" outlineLevel="0" collapsed="false">
      <c r="A3345" s="1" t="n">
        <f aca="false">概略チェック!A3345</f>
        <v>0.7161901</v>
      </c>
      <c r="B3345" s="1" t="n">
        <f aca="false">概略チェック!C3345</f>
        <v>2.202417</v>
      </c>
      <c r="C3345" s="1" t="n">
        <f aca="false">'FFT　ver.170705'!O3353</f>
        <v>3.02464755863765</v>
      </c>
      <c r="F3345" s="1" t="n">
        <f aca="false">IF(B3345-B3346&gt;1,1,0)</f>
        <v>0</v>
      </c>
    </row>
    <row r="3346" customFormat="false" ht="13.5" hidden="false" customHeight="false" outlineLevel="0" collapsed="false">
      <c r="A3346" s="1" t="n">
        <f aca="false">概略チェック!A3346</f>
        <v>0.7164341</v>
      </c>
      <c r="B3346" s="1" t="n">
        <f aca="false">概略チェック!C3346</f>
        <v>2.16335</v>
      </c>
      <c r="C3346" s="1" t="n">
        <f aca="false">'FFT　ver.170705'!O3354</f>
        <v>3.02472932756154</v>
      </c>
      <c r="F3346" s="1" t="n">
        <f aca="false">IF(B3346-B3347&gt;1,1,0)</f>
        <v>0</v>
      </c>
    </row>
    <row r="3347" customFormat="false" ht="13.5" hidden="false" customHeight="false" outlineLevel="0" collapsed="false">
      <c r="A3347" s="1" t="n">
        <f aca="false">概略チェック!A3347</f>
        <v>0.7166781</v>
      </c>
      <c r="B3347" s="1" t="n">
        <f aca="false">概略チェック!C3347</f>
        <v>2.159688</v>
      </c>
      <c r="C3347" s="1" t="n">
        <f aca="false">'FFT　ver.170705'!O3355</f>
        <v>3.02481141675881</v>
      </c>
      <c r="F3347" s="1" t="n">
        <f aca="false">IF(B3347-B3348&gt;1,1,0)</f>
        <v>0</v>
      </c>
    </row>
    <row r="3348" customFormat="false" ht="13.5" hidden="false" customHeight="false" outlineLevel="0" collapsed="false">
      <c r="A3348" s="1" t="n">
        <f aca="false">概略チェック!A3348</f>
        <v>0.7169231</v>
      </c>
      <c r="B3348" s="1" t="n">
        <f aca="false">概略チェック!C3348</f>
        <v>2.170675</v>
      </c>
      <c r="C3348" s="1" t="n">
        <f aca="false">'FFT　ver.170705'!O3356</f>
        <v>3.02489385181852</v>
      </c>
      <c r="F3348" s="1" t="n">
        <f aca="false">IF(B3348-B3349&gt;1,1,0)</f>
        <v>0</v>
      </c>
    </row>
    <row r="3349" customFormat="false" ht="13.5" hidden="false" customHeight="false" outlineLevel="0" collapsed="false">
      <c r="A3349" s="1" t="n">
        <f aca="false">概略チェック!A3349</f>
        <v>0.7171671</v>
      </c>
      <c r="B3349" s="1" t="n">
        <f aca="false">概略チェック!C3349</f>
        <v>2.184715</v>
      </c>
      <c r="C3349" s="1" t="n">
        <f aca="false">'FFT　ver.170705'!O3357</f>
        <v>3.02497665822606</v>
      </c>
      <c r="F3349" s="1" t="n">
        <f aca="false">IF(B3349-B3350&gt;1,1,0)</f>
        <v>0</v>
      </c>
    </row>
    <row r="3350" customFormat="false" ht="13.5" hidden="false" customHeight="false" outlineLevel="0" collapsed="false">
      <c r="A3350" s="1" t="n">
        <f aca="false">概略チェック!A3350</f>
        <v>0.7174121</v>
      </c>
      <c r="B3350" s="1" t="n">
        <f aca="false">概略チェック!C3350</f>
        <v>2.198755</v>
      </c>
      <c r="C3350" s="1" t="n">
        <f aca="false">'FFT　ver.170705'!O3358</f>
        <v>3.02505986133211</v>
      </c>
      <c r="F3350" s="1" t="n">
        <f aca="false">IF(B3350-B3351&gt;1,1,0)</f>
        <v>0</v>
      </c>
    </row>
    <row r="3351" customFormat="false" ht="13.5" hidden="false" customHeight="false" outlineLevel="0" collapsed="false">
      <c r="A3351" s="1" t="n">
        <f aca="false">概略チェック!A3351</f>
        <v>0.7176561</v>
      </c>
      <c r="B3351" s="1" t="n">
        <f aca="false">概略チェック!C3351</f>
        <v>2.19204</v>
      </c>
      <c r="C3351" s="1" t="n">
        <f aca="false">'FFT　ver.170705'!O3359</f>
        <v>3.02514348632165</v>
      </c>
      <c r="F3351" s="1" t="n">
        <f aca="false">IF(B3351-B3352&gt;1,1,0)</f>
        <v>0</v>
      </c>
    </row>
    <row r="3352" customFormat="false" ht="13.5" hidden="false" customHeight="false" outlineLevel="0" collapsed="false">
      <c r="A3352" s="1" t="n">
        <f aca="false">概略チェック!A3352</f>
        <v>0.7179001</v>
      </c>
      <c r="B3352" s="1" t="n">
        <f aca="false">概略チェック!C3352</f>
        <v>2.170675</v>
      </c>
      <c r="C3352" s="1" t="n">
        <f aca="false">'FFT　ver.170705'!O3360</f>
        <v>3.02522755818302</v>
      </c>
      <c r="F3352" s="1" t="n">
        <f aca="false">IF(B3352-B3353&gt;1,1,0)</f>
        <v>0</v>
      </c>
    </row>
    <row r="3353" customFormat="false" ht="13.5" hidden="false" customHeight="false" outlineLevel="0" collapsed="false">
      <c r="A3353" s="1" t="n">
        <f aca="false">概略チェック!A3353</f>
        <v>0.7181451</v>
      </c>
      <c r="B3353" s="1" t="n">
        <f aca="false">概略チェック!C3353</f>
        <v>2.195703</v>
      </c>
      <c r="C3353" s="1" t="n">
        <f aca="false">'FFT　ver.170705'!O3361</f>
        <v>3.0253121016772</v>
      </c>
      <c r="F3353" s="1" t="n">
        <f aca="false">IF(B3353-B3354&gt;1,1,0)</f>
        <v>0</v>
      </c>
    </row>
    <row r="3354" customFormat="false" ht="13.5" hidden="false" customHeight="false" outlineLevel="0" collapsed="false">
      <c r="A3354" s="1" t="n">
        <f aca="false">概略チェック!A3354</f>
        <v>0.7183891</v>
      </c>
      <c r="B3354" s="1" t="n">
        <f aca="false">概略チェック!C3354</f>
        <v>2.181052</v>
      </c>
      <c r="C3354" s="1" t="n">
        <f aca="false">'FFT　ver.170705'!O3362</f>
        <v>3.02539714130713</v>
      </c>
      <c r="F3354" s="1" t="n">
        <f aca="false">IF(B3354-B3355&gt;1,1,0)</f>
        <v>0</v>
      </c>
    </row>
    <row r="3355" customFormat="false" ht="13.5" hidden="false" customHeight="false" outlineLevel="0" collapsed="false">
      <c r="A3355" s="1" t="n">
        <f aca="false">概略チェック!A3355</f>
        <v>0.7186331</v>
      </c>
      <c r="B3355" s="1" t="n">
        <f aca="false">概略チェック!C3355</f>
        <v>2.202417</v>
      </c>
      <c r="C3355" s="1" t="n">
        <f aca="false">'FFT　ver.170705'!O3363</f>
        <v>3.0254827012873</v>
      </c>
      <c r="F3355" s="1" t="n">
        <f aca="false">IF(B3355-B3356&gt;1,1,0)</f>
        <v>0</v>
      </c>
    </row>
    <row r="3356" customFormat="false" ht="13.5" hidden="false" customHeight="false" outlineLevel="0" collapsed="false">
      <c r="A3356" s="1" t="n">
        <f aca="false">概略チェック!A3356</f>
        <v>0.7188781</v>
      </c>
      <c r="B3356" s="1" t="n">
        <f aca="false">概略チェック!C3356</f>
        <v>2.188377</v>
      </c>
      <c r="C3356" s="1" t="n">
        <f aca="false">'FFT　ver.170705'!O3364</f>
        <v>3.02556880551354</v>
      </c>
      <c r="F3356" s="1" t="n">
        <f aca="false">IF(B3356-B3357&gt;1,1,0)</f>
        <v>0</v>
      </c>
    </row>
    <row r="3357" customFormat="false" ht="13.5" hidden="false" customHeight="false" outlineLevel="0" collapsed="false">
      <c r="A3357" s="1" t="n">
        <f aca="false">概略チェック!A3357</f>
        <v>0.7191221</v>
      </c>
      <c r="B3357" s="1" t="n">
        <f aca="false">概略チェック!C3357</f>
        <v>2.188377</v>
      </c>
      <c r="C3357" s="1" t="n">
        <f aca="false">'FFT　ver.170705'!O3365</f>
        <v>3.02565547753311</v>
      </c>
      <c r="F3357" s="1" t="n">
        <f aca="false">IF(B3357-B3358&gt;1,1,0)</f>
        <v>0</v>
      </c>
    </row>
    <row r="3358" customFormat="false" ht="13.5" hidden="false" customHeight="false" outlineLevel="0" collapsed="false">
      <c r="A3358" s="1" t="n">
        <f aca="false">概略チェック!A3358</f>
        <v>0.7193661</v>
      </c>
      <c r="B3358" s="1" t="n">
        <f aca="false">概略チェック!C3358</f>
        <v>2.195703</v>
      </c>
      <c r="C3358" s="1" t="n">
        <f aca="false">'FFT　ver.170705'!O3366</f>
        <v>3.02574274051501</v>
      </c>
      <c r="F3358" s="1" t="n">
        <f aca="false">IF(B3358-B3359&gt;1,1,0)</f>
        <v>0</v>
      </c>
    </row>
    <row r="3359" customFormat="false" ht="13.5" hidden="false" customHeight="false" outlineLevel="0" collapsed="false">
      <c r="A3359" s="1" t="n">
        <f aca="false">概略チェック!A3359</f>
        <v>0.7196111</v>
      </c>
      <c r="B3359" s="1" t="n">
        <f aca="false">概略チェック!C3359</f>
        <v>2.24881</v>
      </c>
      <c r="C3359" s="1" t="n">
        <f aca="false">'FFT　ver.170705'!O3367</f>
        <v>3.02583061722073</v>
      </c>
      <c r="F3359" s="1" t="n">
        <f aca="false">IF(B3359-B3360&gt;1,1,0)</f>
        <v>0</v>
      </c>
    </row>
    <row r="3360" customFormat="false" ht="13.5" hidden="false" customHeight="false" outlineLevel="0" collapsed="false">
      <c r="A3360" s="1" t="n">
        <f aca="false">概略チェック!A3360</f>
        <v>0.7198551</v>
      </c>
      <c r="B3360" s="1" t="n">
        <f aca="false">概略チェック!C3360</f>
        <v>2.195703</v>
      </c>
      <c r="C3360" s="1" t="n">
        <f aca="false">'FFT　ver.170705'!O3368</f>
        <v>3.02591912997528</v>
      </c>
      <c r="F3360" s="1" t="n">
        <f aca="false">IF(B3360-B3361&gt;1,1,0)</f>
        <v>0</v>
      </c>
    </row>
    <row r="3361" customFormat="false" ht="13.5" hidden="false" customHeight="false" outlineLevel="0" collapsed="false">
      <c r="A3361" s="1" t="n">
        <f aca="false">概略チェック!A3361</f>
        <v>0.7200991</v>
      </c>
      <c r="B3361" s="1" t="n">
        <f aca="false">概略チェック!C3361</f>
        <v>2.19204</v>
      </c>
      <c r="C3361" s="1" t="n">
        <f aca="false">'FFT　ver.170705'!O3369</f>
        <v>3.02600830063863</v>
      </c>
      <c r="F3361" s="1" t="n">
        <f aca="false">IF(B3361-B3362&gt;1,1,0)</f>
        <v>0</v>
      </c>
    </row>
    <row r="3362" customFormat="false" ht="13.5" hidden="false" customHeight="false" outlineLevel="0" collapsed="false">
      <c r="A3362" s="1" t="n">
        <f aca="false">概略チェック!A3362</f>
        <v>0.7203441</v>
      </c>
      <c r="B3362" s="1" t="n">
        <f aca="false">概略チェック!C3362</f>
        <v>2.12062</v>
      </c>
      <c r="C3362" s="1" t="n">
        <f aca="false">'FFT　ver.170705'!O3370</f>
        <v>3.02609815057768</v>
      </c>
      <c r="F3362" s="1" t="n">
        <f aca="false">IF(B3362-B3363&gt;1,1,0)</f>
        <v>0</v>
      </c>
    </row>
    <row r="3363" customFormat="false" ht="13.5" hidden="false" customHeight="false" outlineLevel="0" collapsed="false">
      <c r="A3363" s="1" t="n">
        <f aca="false">概略チェック!A3363</f>
        <v>0.7205881</v>
      </c>
      <c r="B3363" s="1" t="n">
        <f aca="false">概略チェック!C3363</f>
        <v>2.17739</v>
      </c>
      <c r="C3363" s="1" t="n">
        <f aca="false">'FFT　ver.170705'!O3371</f>
        <v>3.02618870063855</v>
      </c>
      <c r="F3363" s="1" t="n">
        <f aca="false">IF(B3363-B3364&gt;1,1,0)</f>
        <v>0</v>
      </c>
    </row>
    <row r="3364" customFormat="false" ht="13.5" hidden="false" customHeight="false" outlineLevel="0" collapsed="false">
      <c r="A3364" s="1" t="n">
        <f aca="false">概略チェック!A3364</f>
        <v>0.7208321</v>
      </c>
      <c r="B3364" s="1" t="n">
        <f aca="false">概略チェック!C3364</f>
        <v>2.181052</v>
      </c>
      <c r="C3364" s="1" t="n">
        <f aca="false">'FFT　ver.170705'!O3372</f>
        <v>3.02627997111947</v>
      </c>
      <c r="F3364" s="1" t="n">
        <f aca="false">IF(B3364-B3365&gt;1,1,0)</f>
        <v>0</v>
      </c>
    </row>
    <row r="3365" customFormat="false" ht="13.5" hidden="false" customHeight="false" outlineLevel="0" collapsed="false">
      <c r="A3365" s="1" t="n">
        <f aca="false">概略チェック!A3365</f>
        <v>0.7210771</v>
      </c>
      <c r="B3365" s="1" t="n">
        <f aca="false">概略チェック!C3365</f>
        <v>2.202417</v>
      </c>
      <c r="C3365" s="1" t="n">
        <f aca="false">'FFT　ver.170705'!O3373</f>
        <v>3.02637198174419</v>
      </c>
      <c r="F3365" s="1" t="n">
        <f aca="false">IF(B3365-B3366&gt;1,1,0)</f>
        <v>0</v>
      </c>
    </row>
    <row r="3366" customFormat="false" ht="13.5" hidden="false" customHeight="false" outlineLevel="0" collapsed="false">
      <c r="A3366" s="1" t="n">
        <f aca="false">概略チェック!A3366</f>
        <v>0.7213211</v>
      </c>
      <c r="B3366" s="1" t="n">
        <f aca="false">概略チェック!C3366</f>
        <v>2.181052</v>
      </c>
      <c r="C3366" s="1" t="n">
        <f aca="false">'FFT　ver.170705'!O3374</f>
        <v>3.02646475163592</v>
      </c>
      <c r="F3366" s="1" t="n">
        <f aca="false">IF(B3366-B3367&gt;1,1,0)</f>
        <v>0</v>
      </c>
    </row>
    <row r="3367" customFormat="false" ht="13.5" hidden="false" customHeight="false" outlineLevel="0" collapsed="false">
      <c r="A3367" s="1" t="n">
        <f aca="false">概略チェック!A3367</f>
        <v>0.7215651</v>
      </c>
      <c r="B3367" s="1" t="n">
        <f aca="false">概略チェック!C3367</f>
        <v>2.184715</v>
      </c>
      <c r="C3367" s="1" t="n">
        <f aca="false">'FFT　ver.170705'!O3375</f>
        <v>3.0265582992919</v>
      </c>
      <c r="F3367" s="1" t="n">
        <f aca="false">IF(B3367-B3368&gt;1,1,0)</f>
        <v>0</v>
      </c>
    </row>
    <row r="3368" customFormat="false" ht="13.5" hidden="false" customHeight="false" outlineLevel="0" collapsed="false">
      <c r="A3368" s="1" t="n">
        <f aca="false">概略チェック!A3368</f>
        <v>0.7218101</v>
      </c>
      <c r="B3368" s="1" t="n">
        <f aca="false">概略チェック!C3368</f>
        <v>2.188377</v>
      </c>
      <c r="C3368" s="1" t="n">
        <f aca="false">'FFT　ver.170705'!O3376</f>
        <v>3.02665264255855</v>
      </c>
      <c r="F3368" s="1" t="n">
        <f aca="false">IF(B3368-B3369&gt;1,1,0)</f>
        <v>0</v>
      </c>
    </row>
    <row r="3369" customFormat="false" ht="13.5" hidden="false" customHeight="false" outlineLevel="0" collapsed="false">
      <c r="A3369" s="1" t="n">
        <f aca="false">概略チェック!A3369</f>
        <v>0.7220541</v>
      </c>
      <c r="B3369" s="1" t="n">
        <f aca="false">概略チェック!C3369</f>
        <v>2.181052</v>
      </c>
      <c r="C3369" s="1" t="n">
        <f aca="false">'FFT　ver.170705'!O3377</f>
        <v>3.02674779860729</v>
      </c>
      <c r="F3369" s="1" t="n">
        <f aca="false">IF(B3369-B3370&gt;1,1,0)</f>
        <v>0</v>
      </c>
    </row>
    <row r="3370" customFormat="false" ht="13.5" hidden="false" customHeight="false" outlineLevel="0" collapsed="false">
      <c r="A3370" s="1" t="n">
        <f aca="false">概略チェック!A3370</f>
        <v>0.7222981</v>
      </c>
      <c r="B3370" s="1" t="n">
        <f aca="false">概略チェック!C3370</f>
        <v>2.16335</v>
      </c>
      <c r="C3370" s="1" t="n">
        <f aca="false">'FFT　ver.170705'!O3378</f>
        <v>3.02684378391112</v>
      </c>
      <c r="F3370" s="1" t="n">
        <f aca="false">IF(B3370-B3371&gt;1,1,0)</f>
        <v>0</v>
      </c>
    </row>
    <row r="3371" customFormat="false" ht="13.5" hidden="false" customHeight="false" outlineLevel="0" collapsed="false">
      <c r="A3371" s="1" t="n">
        <f aca="false">概略チェック!A3371</f>
        <v>0.7225431</v>
      </c>
      <c r="B3371" s="1" t="n">
        <f aca="false">概略チェック!C3371</f>
        <v>2.17739</v>
      </c>
      <c r="C3371" s="1" t="n">
        <f aca="false">'FFT　ver.170705'!O3379</f>
        <v>3.02694061422174</v>
      </c>
      <c r="F3371" s="1" t="n">
        <f aca="false">IF(B3371-B3372&gt;1,1,0)</f>
        <v>0</v>
      </c>
    </row>
    <row r="3372" customFormat="false" ht="13.5" hidden="false" customHeight="false" outlineLevel="0" collapsed="false">
      <c r="A3372" s="1" t="n">
        <f aca="false">概略チェック!A3372</f>
        <v>0.7227871</v>
      </c>
      <c r="B3372" s="1" t="n">
        <f aca="false">概略チェック!C3372</f>
        <v>2.19204</v>
      </c>
      <c r="C3372" s="1" t="n">
        <f aca="false">'FFT　ver.170705'!O3380</f>
        <v>3.02703830454757</v>
      </c>
      <c r="F3372" s="1" t="n">
        <f aca="false">IF(B3372-B3373&gt;1,1,0)</f>
        <v>1</v>
      </c>
    </row>
    <row r="3373" customFormat="false" ht="13.5" hidden="false" customHeight="false" outlineLevel="0" collapsed="false">
      <c r="A3373" s="1" t="n">
        <f aca="false">概略チェック!A3373</f>
        <v>0.7230321</v>
      </c>
      <c r="B3373" s="1" t="n">
        <f aca="false">概略チェック!C3373</f>
        <v>0.00671469</v>
      </c>
      <c r="C3373" s="1" t="n">
        <f aca="false">'FFT　ver.170705'!O3381</f>
        <v>3.02713686913247</v>
      </c>
      <c r="F3373" s="1" t="n">
        <f aca="false">IF(B3373-B3374&gt;1,1,0)</f>
        <v>0</v>
      </c>
    </row>
    <row r="3374" customFormat="false" ht="13.5" hidden="false" customHeight="false" outlineLevel="0" collapsed="false">
      <c r="A3374" s="1" t="n">
        <f aca="false">概略チェック!A3374</f>
        <v>0.7232761</v>
      </c>
      <c r="B3374" s="1" t="n">
        <f aca="false">概略チェック!C3374</f>
        <v>0.03845684</v>
      </c>
      <c r="C3374" s="1" t="n">
        <f aca="false">'FFT　ver.170705'!O3382</f>
        <v>3.02723632143519</v>
      </c>
      <c r="F3374" s="1" t="n">
        <f aca="false">IF(B3374-B3375&gt;1,1,0)</f>
        <v>0</v>
      </c>
    </row>
    <row r="3375" customFormat="false" ht="13.5" hidden="false" customHeight="false" outlineLevel="0" collapsed="false">
      <c r="A3375" s="1" t="n">
        <f aca="false">概略チェック!A3375</f>
        <v>0.7235201</v>
      </c>
      <c r="B3375" s="1" t="n">
        <f aca="false">概略チェック!C3375</f>
        <v>0.02075449</v>
      </c>
      <c r="C3375" s="1" t="n">
        <f aca="false">'FFT　ver.170705'!O3383</f>
        <v>3.02733667410978</v>
      </c>
      <c r="F3375" s="1" t="n">
        <f aca="false">IF(B3375-B3376&gt;1,1,0)</f>
        <v>0</v>
      </c>
    </row>
    <row r="3376" customFormat="false" ht="13.5" hidden="false" customHeight="false" outlineLevel="0" collapsed="false">
      <c r="A3376" s="1" t="n">
        <f aca="false">概略チェック!A3376</f>
        <v>0.7237651</v>
      </c>
      <c r="B3376" s="1" t="n">
        <f aca="false">概略チェック!C3376</f>
        <v>-0.00366256</v>
      </c>
      <c r="C3376" s="1" t="n">
        <f aca="false">'FFT　ver.170705'!O3384</f>
        <v>3.02743793898666</v>
      </c>
      <c r="F3376" s="1" t="n">
        <f aca="false">IF(B3376-B3377&gt;1,1,0)</f>
        <v>0</v>
      </c>
    </row>
    <row r="3377" customFormat="false" ht="13.5" hidden="false" customHeight="false" outlineLevel="0" collapsed="false">
      <c r="A3377" s="1" t="n">
        <f aca="false">概略チェック!A3377</f>
        <v>0.7240091</v>
      </c>
      <c r="B3377" s="1" t="n">
        <f aca="false">概略チェック!C3377</f>
        <v>0.0140398</v>
      </c>
      <c r="C3377" s="1" t="n">
        <f aca="false">'FFT　ver.170705'!O3385</f>
        <v>3.02754012705469</v>
      </c>
      <c r="F3377" s="1" t="n">
        <f aca="false">IF(B3377-B3378&gt;1,1,0)</f>
        <v>0</v>
      </c>
    </row>
    <row r="3378" customFormat="false" ht="13.5" hidden="false" customHeight="false" outlineLevel="0" collapsed="false">
      <c r="A3378" s="1" t="n">
        <f aca="false">概略チェック!A3378</f>
        <v>0.7242531</v>
      </c>
      <c r="B3378" s="1" t="n">
        <f aca="false">概略チェック!C3378</f>
        <v>0.00671469</v>
      </c>
      <c r="C3378" s="1" t="n">
        <f aca="false">'FFT　ver.170705'!O3386</f>
        <v>3.02764324844406</v>
      </c>
      <c r="F3378" s="1" t="n">
        <f aca="false">IF(B3378-B3379&gt;1,1,0)</f>
        <v>0</v>
      </c>
    </row>
    <row r="3379" customFormat="false" ht="13.5" hidden="false" customHeight="false" outlineLevel="0" collapsed="false">
      <c r="A3379" s="1" t="n">
        <f aca="false">概略チェック!A3379</f>
        <v>0.7244981</v>
      </c>
      <c r="B3379" s="1" t="n">
        <f aca="false">概略チェック!C3379</f>
        <v>0.02075449</v>
      </c>
      <c r="C3379" s="1" t="n">
        <f aca="false">'FFT　ver.170705'!O3387</f>
        <v>3.02774731241008</v>
      </c>
      <c r="F3379" s="1" t="n">
        <f aca="false">IF(B3379-B3380&gt;1,1,0)</f>
        <v>0</v>
      </c>
    </row>
    <row r="3380" customFormat="false" ht="13.5" hidden="false" customHeight="false" outlineLevel="0" collapsed="false">
      <c r="A3380" s="1" t="n">
        <f aca="false">概略チェック!A3380</f>
        <v>0.7247421</v>
      </c>
      <c r="B3380" s="1" t="n">
        <f aca="false">概略チェック!C3380</f>
        <v>0.0140398</v>
      </c>
      <c r="C3380" s="1" t="n">
        <f aca="false">'FFT　ver.170705'!O3388</f>
        <v>3.02785232731792</v>
      </c>
      <c r="F3380" s="1" t="n">
        <f aca="false">IF(B3380-B3381&gt;1,1,0)</f>
        <v>0</v>
      </c>
    </row>
    <row r="3381" customFormat="false" ht="13.5" hidden="false" customHeight="false" outlineLevel="0" collapsed="false">
      <c r="A3381" s="1" t="n">
        <f aca="false">概略チェック!A3381</f>
        <v>0.7249861</v>
      </c>
      <c r="B3381" s="1" t="n">
        <f aca="false">概略チェック!C3381</f>
        <v>2.19204</v>
      </c>
      <c r="C3381" s="1" t="n">
        <f aca="false">'FFT　ver.170705'!O3389</f>
        <v>3.02795830062829</v>
      </c>
      <c r="F3381" s="1" t="n">
        <f aca="false">IF(B3381-B3382&gt;1,1,0)</f>
        <v>0</v>
      </c>
    </row>
    <row r="3382" customFormat="false" ht="13.5" hidden="false" customHeight="false" outlineLevel="0" collapsed="false">
      <c r="A3382" s="1" t="n">
        <f aca="false">概略チェック!A3382</f>
        <v>0.7252311</v>
      </c>
      <c r="B3382" s="1" t="n">
        <f aca="false">概略チェック!C3382</f>
        <v>2.202417</v>
      </c>
      <c r="C3382" s="1" t="n">
        <f aca="false">'FFT　ver.170705'!O3390</f>
        <v>3.02806523888401</v>
      </c>
      <c r="F3382" s="1" t="n">
        <f aca="false">IF(B3382-B3383&gt;1,1,0)</f>
        <v>0</v>
      </c>
    </row>
    <row r="3383" customFormat="false" ht="13.5" hidden="false" customHeight="false" outlineLevel="0" collapsed="false">
      <c r="A3383" s="1" t="n">
        <f aca="false">概略チェック!A3383</f>
        <v>0.7254751</v>
      </c>
      <c r="B3383" s="1" t="n">
        <f aca="false">概略チェック!C3383</f>
        <v>2.19204</v>
      </c>
      <c r="C3383" s="1" t="n">
        <f aca="false">'FFT　ver.170705'!O3391</f>
        <v>3.0281731476977</v>
      </c>
      <c r="F3383" s="1" t="n">
        <f aca="false">IF(B3383-B3384&gt;1,1,0)</f>
        <v>0</v>
      </c>
    </row>
    <row r="3384" customFormat="false" ht="13.5" hidden="false" customHeight="false" outlineLevel="0" collapsed="false">
      <c r="A3384" s="1" t="n">
        <f aca="false">概略チェック!A3384</f>
        <v>0.7257191</v>
      </c>
      <c r="B3384" s="1" t="n">
        <f aca="false">概略チェック!C3384</f>
        <v>2.184715</v>
      </c>
      <c r="C3384" s="1" t="n">
        <f aca="false">'FFT　ver.170705'!O3392</f>
        <v>3.02828203174031</v>
      </c>
      <c r="F3384" s="1" t="n">
        <f aca="false">IF(B3384-B3385&gt;1,1,0)</f>
        <v>0</v>
      </c>
    </row>
    <row r="3385" customFormat="false" ht="13.5" hidden="false" customHeight="false" outlineLevel="0" collapsed="false">
      <c r="A3385" s="1" t="n">
        <f aca="false">概略チェック!A3385</f>
        <v>0.7259641</v>
      </c>
      <c r="B3385" s="1" t="n">
        <f aca="false">概略チェック!C3385</f>
        <v>2.188377</v>
      </c>
      <c r="C3385" s="1" t="n">
        <f aca="false">'FFT　ver.170705'!O3393</f>
        <v>3.02839189473075</v>
      </c>
      <c r="F3385" s="1" t="n">
        <f aca="false">IF(B3385-B3386&gt;1,1,0)</f>
        <v>0</v>
      </c>
    </row>
    <row r="3386" customFormat="false" ht="13.5" hidden="false" customHeight="false" outlineLevel="0" collapsed="false">
      <c r="A3386" s="1" t="n">
        <f aca="false">概略チェック!A3386</f>
        <v>0.7262081</v>
      </c>
      <c r="B3386" s="1" t="n">
        <f aca="false">概略チェック!C3386</f>
        <v>2.195703</v>
      </c>
      <c r="C3386" s="1" t="n">
        <f aca="false">'FFT　ver.170705'!O3394</f>
        <v>3.02850273942651</v>
      </c>
      <c r="F3386" s="1" t="n">
        <f aca="false">IF(B3386-B3387&gt;1,1,0)</f>
        <v>0</v>
      </c>
    </row>
    <row r="3387" customFormat="false" ht="13.5" hidden="false" customHeight="false" outlineLevel="0" collapsed="false">
      <c r="A3387" s="1" t="n">
        <f aca="false">概略チェック!A3387</f>
        <v>0.7264521</v>
      </c>
      <c r="B3387" s="1" t="n">
        <f aca="false">概略チェック!C3387</f>
        <v>2.213405</v>
      </c>
      <c r="C3387" s="1" t="n">
        <f aca="false">'FFT　ver.170705'!O3395</f>
        <v>3.02861456761532</v>
      </c>
      <c r="F3387" s="1" t="n">
        <f aca="false">IF(B3387-B3388&gt;1,1,0)</f>
        <v>0</v>
      </c>
    </row>
    <row r="3388" customFormat="false" ht="13.5" hidden="false" customHeight="false" outlineLevel="0" collapsed="false">
      <c r="A3388" s="1" t="n">
        <f aca="false">概略チェック!A3388</f>
        <v>0.7266971</v>
      </c>
      <c r="B3388" s="1" t="n">
        <f aca="false">概略チェック!C3388</f>
        <v>2.188377</v>
      </c>
      <c r="C3388" s="1" t="n">
        <f aca="false">'FFT　ver.170705'!O3396</f>
        <v>3.02872738010785</v>
      </c>
      <c r="F3388" s="1" t="n">
        <f aca="false">IF(B3388-B3389&gt;1,1,0)</f>
        <v>0</v>
      </c>
    </row>
    <row r="3389" customFormat="false" ht="13.5" hidden="false" customHeight="false" outlineLevel="0" collapsed="false">
      <c r="A3389" s="1" t="n">
        <f aca="false">概略チェック!A3389</f>
        <v>0.7269411</v>
      </c>
      <c r="B3389" s="1" t="n">
        <f aca="false">概略チェック!C3389</f>
        <v>2.188377</v>
      </c>
      <c r="C3389" s="1" t="n">
        <f aca="false">'FFT　ver.170705'!O3397</f>
        <v>3.02884117673147</v>
      </c>
      <c r="F3389" s="1" t="n">
        <f aca="false">IF(B3389-B3390&gt;1,1,0)</f>
        <v>0</v>
      </c>
    </row>
    <row r="3390" customFormat="false" ht="13.5" hidden="false" customHeight="false" outlineLevel="0" collapsed="false">
      <c r="A3390" s="1" t="n">
        <f aca="false">概略チェック!A3390</f>
        <v>0.7271851</v>
      </c>
      <c r="B3390" s="1" t="n">
        <f aca="false">概略チェック!C3390</f>
        <v>2.167012</v>
      </c>
      <c r="C3390" s="1" t="n">
        <f aca="false">'FFT　ver.170705'!O3398</f>
        <v>3.02895595632508</v>
      </c>
      <c r="F3390" s="1" t="n">
        <f aca="false">IF(B3390-B3391&gt;1,1,0)</f>
        <v>0</v>
      </c>
    </row>
    <row r="3391" customFormat="false" ht="13.5" hidden="false" customHeight="false" outlineLevel="0" collapsed="false">
      <c r="A3391" s="1" t="n">
        <f aca="false">概略チェック!A3391</f>
        <v>0.7274301</v>
      </c>
      <c r="B3391" s="1" t="n">
        <f aca="false">概略チェック!C3391</f>
        <v>2.17739</v>
      </c>
      <c r="C3391" s="1" t="n">
        <f aca="false">'FFT　ver.170705'!O3399</f>
        <v>3.02907171673496</v>
      </c>
      <c r="F3391" s="1" t="n">
        <f aca="false">IF(B3391-B3392&gt;1,1,0)</f>
        <v>0</v>
      </c>
    </row>
    <row r="3392" customFormat="false" ht="13.5" hidden="false" customHeight="false" outlineLevel="0" collapsed="false">
      <c r="A3392" s="1" t="n">
        <f aca="false">概略チェック!A3392</f>
        <v>0.7276741</v>
      </c>
      <c r="B3392" s="1" t="n">
        <f aca="false">概略チェック!C3392</f>
        <v>2.17739</v>
      </c>
      <c r="C3392" s="1" t="n">
        <f aca="false">'FFT　ver.170705'!O3400</f>
        <v>3.0291884548118</v>
      </c>
      <c r="F3392" s="1" t="n">
        <f aca="false">IF(B3392-B3393&gt;1,1,0)</f>
        <v>0</v>
      </c>
    </row>
    <row r="3393" customFormat="false" ht="13.5" hidden="false" customHeight="false" outlineLevel="0" collapsed="false">
      <c r="A3393" s="1" t="n">
        <f aca="false">概略チェック!A3393</f>
        <v>0.7279191</v>
      </c>
      <c r="B3393" s="1" t="n">
        <f aca="false">概略チェック!C3393</f>
        <v>2.181052</v>
      </c>
      <c r="C3393" s="1" t="n">
        <f aca="false">'FFT　ver.170705'!O3401</f>
        <v>3.0293061664087</v>
      </c>
      <c r="F3393" s="1" t="n">
        <f aca="false">IF(B3393-B3394&gt;1,1,0)</f>
        <v>0</v>
      </c>
    </row>
    <row r="3394" customFormat="false" ht="13.5" hidden="false" customHeight="false" outlineLevel="0" collapsed="false">
      <c r="A3394" s="1" t="n">
        <f aca="false">概略チェック!A3394</f>
        <v>0.7281631</v>
      </c>
      <c r="B3394" s="1" t="n">
        <f aca="false">概略チェック!C3394</f>
        <v>2.13527</v>
      </c>
      <c r="C3394" s="1" t="n">
        <f aca="false">'FFT　ver.170705'!O3402</f>
        <v>3.02942484638033</v>
      </c>
      <c r="F3394" s="1" t="n">
        <f aca="false">IF(B3394-B3395&gt;1,1,0)</f>
        <v>0</v>
      </c>
    </row>
    <row r="3395" customFormat="false" ht="13.5" hidden="false" customHeight="false" outlineLevel="0" collapsed="false">
      <c r="A3395" s="1" t="n">
        <f aca="false">概略チェック!A3395</f>
        <v>0.7284071</v>
      </c>
      <c r="B3395" s="1" t="n">
        <f aca="false">概略チェック!C3395</f>
        <v>2.195703</v>
      </c>
      <c r="C3395" s="1" t="n">
        <f aca="false">'FFT　ver.170705'!O3403</f>
        <v>3.02954448858318</v>
      </c>
      <c r="F3395" s="1" t="n">
        <f aca="false">IF(B3395-B3396&gt;1,1,0)</f>
        <v>0</v>
      </c>
    </row>
    <row r="3396" customFormat="false" ht="13.5" hidden="false" customHeight="false" outlineLevel="0" collapsed="false">
      <c r="A3396" s="1" t="n">
        <f aca="false">概略チェック!A3396</f>
        <v>0.7286521</v>
      </c>
      <c r="B3396" s="1" t="n">
        <f aca="false">概略チェック!C3396</f>
        <v>2.19204</v>
      </c>
      <c r="C3396" s="1" t="n">
        <f aca="false">'FFT　ver.170705'!O3404</f>
        <v>3.02966508587683</v>
      </c>
      <c r="F3396" s="1" t="n">
        <f aca="false">IF(B3396-B3397&gt;1,1,0)</f>
        <v>0</v>
      </c>
    </row>
    <row r="3397" customFormat="false" ht="13.5" hidden="false" customHeight="false" outlineLevel="0" collapsed="false">
      <c r="A3397" s="1" t="n">
        <f aca="false">概略チェック!A3397</f>
        <v>0.7288961</v>
      </c>
      <c r="B3397" s="1" t="n">
        <f aca="false">概略チェック!C3397</f>
        <v>2.20608</v>
      </c>
      <c r="C3397" s="1" t="n">
        <f aca="false">'FFT　ver.170705'!O3405</f>
        <v>3.02978663012642</v>
      </c>
      <c r="F3397" s="1" t="n">
        <f aca="false">IF(B3397-B3398&gt;1,1,0)</f>
        <v>0</v>
      </c>
    </row>
    <row r="3398" customFormat="false" ht="13.5" hidden="false" customHeight="false" outlineLevel="0" collapsed="false">
      <c r="A3398" s="1" t="n">
        <f aca="false">概略チェック!A3398</f>
        <v>0.7291401</v>
      </c>
      <c r="B3398" s="1" t="n">
        <f aca="false">概略チェック!C3398</f>
        <v>2.17739</v>
      </c>
      <c r="C3398" s="1" t="n">
        <f aca="false">'FFT　ver.170705'!O3406</f>
        <v>3.02990911220609</v>
      </c>
      <c r="F3398" s="1" t="n">
        <f aca="false">IF(B3398-B3399&gt;1,1,0)</f>
        <v>0</v>
      </c>
    </row>
    <row r="3399" customFormat="false" ht="13.5" hidden="false" customHeight="false" outlineLevel="0" collapsed="false">
      <c r="A3399" s="1" t="n">
        <f aca="false">概略チェック!A3399</f>
        <v>0.7293851</v>
      </c>
      <c r="B3399" s="1" t="n">
        <f aca="false">概略チェック!C3399</f>
        <v>2.156635</v>
      </c>
      <c r="C3399" s="1" t="n">
        <f aca="false">'FFT　ver.170705'!O3407</f>
        <v>3.03003252200364</v>
      </c>
      <c r="F3399" s="1" t="n">
        <f aca="false">IF(B3399-B3400&gt;1,1,0)</f>
        <v>0</v>
      </c>
    </row>
    <row r="3400" customFormat="false" ht="13.5" hidden="false" customHeight="false" outlineLevel="0" collapsed="false">
      <c r="A3400" s="1" t="n">
        <f aca="false">概略チェック!A3400</f>
        <v>0.7296291</v>
      </c>
      <c r="B3400" s="1" t="n">
        <f aca="false">概略チェック!C3400</f>
        <v>2.209742</v>
      </c>
      <c r="C3400" s="1" t="n">
        <f aca="false">'FFT　ver.170705'!O3408</f>
        <v>3.03015684842618</v>
      </c>
      <c r="F3400" s="1" t="n">
        <f aca="false">IF(B3400-B3401&gt;1,1,0)</f>
        <v>0</v>
      </c>
    </row>
    <row r="3401" customFormat="false" ht="13.5" hidden="false" customHeight="false" outlineLevel="0" collapsed="false">
      <c r="A3401" s="1" t="n">
        <f aca="false">概略チェック!A3401</f>
        <v>0.7298731</v>
      </c>
      <c r="B3401" s="1" t="n">
        <f aca="false">概略チェック!C3401</f>
        <v>2.245147</v>
      </c>
      <c r="C3401" s="1" t="n">
        <f aca="false">'FFT　ver.170705'!O3409</f>
        <v>3.03028207940686</v>
      </c>
      <c r="F3401" s="1" t="n">
        <f aca="false">IF(B3401-B3402&gt;1,1,0)</f>
        <v>0</v>
      </c>
    </row>
    <row r="3402" customFormat="false" ht="13.5" hidden="false" customHeight="false" outlineLevel="0" collapsed="false">
      <c r="A3402" s="1" t="n">
        <f aca="false">概略チェック!A3402</f>
        <v>0.7301181</v>
      </c>
      <c r="B3402" s="1" t="n">
        <f aca="false">概略チェック!C3402</f>
        <v>2.184715</v>
      </c>
      <c r="C3402" s="1" t="n">
        <f aca="false">'FFT　ver.170705'!O3410</f>
        <v>3.03040820191276</v>
      </c>
      <c r="F3402" s="1" t="n">
        <f aca="false">IF(B3402-B3403&gt;1,1,0)</f>
        <v>0</v>
      </c>
    </row>
    <row r="3403" customFormat="false" ht="13.5" hidden="false" customHeight="false" outlineLevel="0" collapsed="false">
      <c r="A3403" s="1" t="n">
        <f aca="false">概略チェック!A3403</f>
        <v>0.7303621</v>
      </c>
      <c r="B3403" s="1" t="n">
        <f aca="false">概略チェック!C3403</f>
        <v>2.181052</v>
      </c>
      <c r="C3403" s="1" t="n">
        <f aca="false">'FFT　ver.170705'!O3411</f>
        <v>3.03053520195377</v>
      </c>
      <c r="F3403" s="1" t="n">
        <f aca="false">IF(B3403-B3404&gt;1,1,0)</f>
        <v>0</v>
      </c>
    </row>
    <row r="3404" customFormat="false" ht="13.5" hidden="false" customHeight="false" outlineLevel="0" collapsed="false">
      <c r="A3404" s="1" t="n">
        <f aca="false">概略チェック!A3404</f>
        <v>0.7306061</v>
      </c>
      <c r="B3404" s="1" t="n">
        <f aca="false">概略チェック!C3404</f>
        <v>2.198755</v>
      </c>
      <c r="C3404" s="1" t="n">
        <f aca="false">'FFT　ver.170705'!O3412</f>
        <v>3.03066306459255</v>
      </c>
      <c r="F3404" s="1" t="n">
        <f aca="false">IF(B3404-B3405&gt;1,1,0)</f>
        <v>0</v>
      </c>
    </row>
    <row r="3405" customFormat="false" ht="13.5" hidden="false" customHeight="false" outlineLevel="0" collapsed="false">
      <c r="A3405" s="1" t="n">
        <f aca="false">概略チェック!A3405</f>
        <v>0.7308511</v>
      </c>
      <c r="B3405" s="1" t="n">
        <f aca="false">概略チェック!C3405</f>
        <v>2.188377</v>
      </c>
      <c r="C3405" s="1" t="n">
        <f aca="false">'FFT　ver.170705'!O3413</f>
        <v>3.03079177395555</v>
      </c>
      <c r="F3405" s="1" t="n">
        <f aca="false">IF(B3405-B3406&gt;1,1,0)</f>
        <v>0</v>
      </c>
    </row>
    <row r="3406" customFormat="false" ht="13.5" hidden="false" customHeight="false" outlineLevel="0" collapsed="false">
      <c r="A3406" s="1" t="n">
        <f aca="false">概略チェック!A3406</f>
        <v>0.7310951</v>
      </c>
      <c r="B3406" s="1" t="n">
        <f aca="false">概略チェック!C3406</f>
        <v>2.298254</v>
      </c>
      <c r="C3406" s="1" t="n">
        <f aca="false">'FFT　ver.170705'!O3414</f>
        <v>3.0309213132451</v>
      </c>
      <c r="F3406" s="1" t="n">
        <f aca="false">IF(B3406-B3407&gt;1,1,0)</f>
        <v>0</v>
      </c>
    </row>
    <row r="3407" customFormat="false" ht="13.5" hidden="false" customHeight="false" outlineLevel="0" collapsed="false">
      <c r="A3407" s="1" t="n">
        <f aca="false">概略チェック!A3407</f>
        <v>0.7313391</v>
      </c>
      <c r="B3407" s="1" t="n">
        <f aca="false">概略チェック!C3407</f>
        <v>2.209742</v>
      </c>
      <c r="C3407" s="1" t="n">
        <f aca="false">'FFT　ver.170705'!O3415</f>
        <v>3.03105166475244</v>
      </c>
      <c r="F3407" s="1" t="n">
        <f aca="false">IF(B3407-B3408&gt;1,1,0)</f>
        <v>0</v>
      </c>
    </row>
    <row r="3408" customFormat="false" ht="13.5" hidden="false" customHeight="false" outlineLevel="0" collapsed="false">
      <c r="A3408" s="1" t="n">
        <f aca="false">概略チェック!A3408</f>
        <v>0.7315841</v>
      </c>
      <c r="B3408" s="1" t="n">
        <f aca="false">概略チェック!C3408</f>
        <v>2.20608</v>
      </c>
      <c r="C3408" s="1" t="n">
        <f aca="false">'FFT　ver.170705'!O3416</f>
        <v>3.03118280987187</v>
      </c>
      <c r="F3408" s="1" t="n">
        <f aca="false">IF(B3408-B3409&gt;1,1,0)</f>
        <v>0</v>
      </c>
    </row>
    <row r="3409" customFormat="false" ht="13.5" hidden="false" customHeight="false" outlineLevel="0" collapsed="false">
      <c r="A3409" s="1" t="n">
        <f aca="false">概略チェック!A3409</f>
        <v>0.7318281</v>
      </c>
      <c r="B3409" s="1" t="n">
        <f aca="false">概略チェック!C3409</f>
        <v>2.170675</v>
      </c>
      <c r="C3409" s="1" t="n">
        <f aca="false">'FFT　ver.170705'!O3417</f>
        <v>3.03131472911585</v>
      </c>
      <c r="F3409" s="1" t="n">
        <f aca="false">IF(B3409-B3410&gt;1,1,0)</f>
        <v>0</v>
      </c>
    </row>
    <row r="3410" customFormat="false" ht="13.5" hidden="false" customHeight="false" outlineLevel="0" collapsed="false">
      <c r="A3410" s="1" t="n">
        <f aca="false">概略チェック!A3410</f>
        <v>0.7320721</v>
      </c>
      <c r="B3410" s="1" t="n">
        <f aca="false">概略チェック!C3410</f>
        <v>2.19204</v>
      </c>
      <c r="C3410" s="1" t="n">
        <f aca="false">'FFT　ver.170705'!O3418</f>
        <v>3.03144740213108</v>
      </c>
      <c r="F3410" s="1" t="n">
        <f aca="false">IF(B3410-B3411&gt;1,1,0)</f>
        <v>0</v>
      </c>
    </row>
    <row r="3411" customFormat="false" ht="13.5" hidden="false" customHeight="false" outlineLevel="0" collapsed="false">
      <c r="A3411" s="1" t="n">
        <f aca="false">概略チェック!A3411</f>
        <v>0.7323171</v>
      </c>
      <c r="B3411" s="1" t="n">
        <f aca="false">概略チェック!C3411</f>
        <v>2.184715</v>
      </c>
      <c r="C3411" s="1" t="n">
        <f aca="false">'FFT　ver.170705'!O3419</f>
        <v>3.03158080771557</v>
      </c>
      <c r="F3411" s="1" t="n">
        <f aca="false">IF(B3411-B3412&gt;1,1,0)</f>
        <v>0</v>
      </c>
    </row>
    <row r="3412" customFormat="false" ht="13.5" hidden="false" customHeight="false" outlineLevel="0" collapsed="false">
      <c r="A3412" s="1" t="n">
        <f aca="false">概略チェック!A3412</f>
        <v>0.7325611</v>
      </c>
      <c r="B3412" s="1" t="n">
        <f aca="false">概略チェック!C3412</f>
        <v>2.17739</v>
      </c>
      <c r="C3412" s="1" t="n">
        <f aca="false">'FFT　ver.170705'!O3420</f>
        <v>3.03171492383665</v>
      </c>
      <c r="F3412" s="1" t="n">
        <f aca="false">IF(B3412-B3413&gt;1,1,0)</f>
        <v>0</v>
      </c>
    </row>
    <row r="3413" customFormat="false" ht="13.5" hidden="false" customHeight="false" outlineLevel="0" collapsed="false">
      <c r="A3413" s="1" t="n">
        <f aca="false">概略チェック!A3413</f>
        <v>0.7328051</v>
      </c>
      <c r="B3413" s="1" t="n">
        <f aca="false">概略チェック!C3413</f>
        <v>2.17739</v>
      </c>
      <c r="C3413" s="1" t="n">
        <f aca="false">'FFT　ver.170705'!O3421</f>
        <v>3.03184972764995</v>
      </c>
      <c r="F3413" s="1" t="n">
        <f aca="false">IF(B3413-B3414&gt;1,1,0)</f>
        <v>0</v>
      </c>
    </row>
    <row r="3414" customFormat="false" ht="13.5" hidden="false" customHeight="false" outlineLevel="0" collapsed="false">
      <c r="A3414" s="1" t="n">
        <f aca="false">概略チェック!A3414</f>
        <v>0.7330501</v>
      </c>
      <c r="B3414" s="1" t="n">
        <f aca="false">概略チェック!C3414</f>
        <v>2.170675</v>
      </c>
      <c r="C3414" s="1" t="n">
        <f aca="false">'FFT　ver.170705'!O3422</f>
        <v>3.03198519551924</v>
      </c>
      <c r="F3414" s="1" t="n">
        <f aca="false">IF(B3414-B3415&gt;1,1,0)</f>
        <v>0</v>
      </c>
    </row>
    <row r="3415" customFormat="false" ht="13.5" hidden="false" customHeight="false" outlineLevel="0" collapsed="false">
      <c r="A3415" s="1" t="n">
        <f aca="false">概略チェック!A3415</f>
        <v>0.7332941</v>
      </c>
      <c r="B3415" s="1" t="n">
        <f aca="false">概略チェック!C3415</f>
        <v>2.170675</v>
      </c>
      <c r="C3415" s="1" t="n">
        <f aca="false">'FFT　ver.170705'!O3423</f>
        <v>3.03212130303719</v>
      </c>
      <c r="F3415" s="1" t="n">
        <f aca="false">IF(B3415-B3416&gt;1,1,0)</f>
        <v>0</v>
      </c>
    </row>
    <row r="3416" customFormat="false" ht="13.5" hidden="false" customHeight="false" outlineLevel="0" collapsed="false">
      <c r="A3416" s="1" t="n">
        <f aca="false">概略チェック!A3416</f>
        <v>0.7335391</v>
      </c>
      <c r="B3416" s="1" t="n">
        <f aca="false">概略チェック!C3416</f>
        <v>2.152973</v>
      </c>
      <c r="C3416" s="1" t="n">
        <f aca="false">'FFT　ver.170705'!O3424</f>
        <v>3.03225802504703</v>
      </c>
      <c r="F3416" s="1" t="n">
        <f aca="false">IF(B3416-B3417&gt;1,1,0)</f>
        <v>0</v>
      </c>
    </row>
    <row r="3417" customFormat="false" ht="13.5" hidden="false" customHeight="false" outlineLevel="0" collapsed="false">
      <c r="A3417" s="1" t="n">
        <f aca="false">概略チェック!A3417</f>
        <v>0.7337831</v>
      </c>
      <c r="B3417" s="1" t="n">
        <f aca="false">概略チェック!C3417</f>
        <v>2.170675</v>
      </c>
      <c r="C3417" s="1" t="n">
        <f aca="false">'FFT　ver.170705'!O3425</f>
        <v>3.03239533566502</v>
      </c>
      <c r="F3417" s="1" t="n">
        <f aca="false">IF(B3417-B3418&gt;1,1,0)</f>
        <v>0</v>
      </c>
    </row>
    <row r="3418" customFormat="false" ht="13.5" hidden="false" customHeight="false" outlineLevel="0" collapsed="false">
      <c r="A3418" s="1" t="n">
        <f aca="false">概略チェック!A3418</f>
        <v>0.7340271</v>
      </c>
      <c r="B3418" s="1" t="n">
        <f aca="false">概略チェック!C3418</f>
        <v>2.195703</v>
      </c>
      <c r="C3418" s="1" t="n">
        <f aca="false">'FFT　ver.170705'!O3426</f>
        <v>3.03253320830377</v>
      </c>
      <c r="F3418" s="1" t="n">
        <f aca="false">IF(B3418-B3419&gt;1,1,0)</f>
        <v>0</v>
      </c>
    </row>
    <row r="3419" customFormat="false" ht="13.5" hidden="false" customHeight="false" outlineLevel="0" collapsed="false">
      <c r="A3419" s="1" t="n">
        <f aca="false">概略チェック!A3419</f>
        <v>0.7342721</v>
      </c>
      <c r="B3419" s="1" t="n">
        <f aca="false">概略チェック!C3419</f>
        <v>2.195703</v>
      </c>
      <c r="C3419" s="1" t="n">
        <f aca="false">'FFT　ver.170705'!O3427</f>
        <v>3.03267161569633</v>
      </c>
      <c r="F3419" s="1" t="n">
        <f aca="false">IF(B3419-B3420&gt;1,1,0)</f>
        <v>0</v>
      </c>
    </row>
    <row r="3420" customFormat="false" ht="13.5" hidden="false" customHeight="false" outlineLevel="0" collapsed="false">
      <c r="A3420" s="1" t="n">
        <f aca="false">概略チェック!A3420</f>
        <v>0.7345161</v>
      </c>
      <c r="B3420" s="1" t="n">
        <f aca="false">概略チェック!C3420</f>
        <v>2.216457</v>
      </c>
      <c r="C3420" s="1" t="n">
        <f aca="false">'FFT　ver.170705'!O3428</f>
        <v>3.03281052992114</v>
      </c>
      <c r="F3420" s="1" t="n">
        <f aca="false">IF(B3420-B3421&gt;1,1,0)</f>
        <v>1</v>
      </c>
    </row>
    <row r="3421" customFormat="false" ht="13.5" hidden="false" customHeight="false" outlineLevel="0" collapsed="false">
      <c r="A3421" s="1" t="n">
        <f aca="false">概略チェック!A3421</f>
        <v>0.7347601</v>
      </c>
      <c r="B3421" s="1" t="n">
        <f aca="false">概略チェック!C3421</f>
        <v>0.0140398</v>
      </c>
      <c r="C3421" s="1" t="n">
        <f aca="false">'FFT　ver.170705'!O3429</f>
        <v>3.03294992242759</v>
      </c>
      <c r="F3421" s="1" t="n">
        <f aca="false">IF(B3421-B3422&gt;1,1,0)</f>
        <v>0</v>
      </c>
    </row>
    <row r="3422" customFormat="false" ht="13.5" hidden="false" customHeight="false" outlineLevel="0" collapsed="false">
      <c r="A3422" s="1" t="n">
        <f aca="false">概略チェック!A3422</f>
        <v>0.7350051</v>
      </c>
      <c r="B3422" s="1" t="n">
        <f aca="false">概略チェック!C3422</f>
        <v>0.01770236</v>
      </c>
      <c r="C3422" s="1" t="n">
        <f aca="false">'FFT　ver.170705'!O3430</f>
        <v>3.03308976406245</v>
      </c>
      <c r="F3422" s="1" t="n">
        <f aca="false">IF(B3422-B3423&gt;1,1,0)</f>
        <v>0</v>
      </c>
    </row>
    <row r="3423" customFormat="false" ht="13.5" hidden="false" customHeight="false" outlineLevel="0" collapsed="false">
      <c r="A3423" s="1" t="n">
        <f aca="false">概略チェック!A3423</f>
        <v>0.7352491</v>
      </c>
      <c r="B3423" s="1" t="n">
        <f aca="false">概略チェック!C3423</f>
        <v>0.0140398</v>
      </c>
      <c r="C3423" s="1" t="n">
        <f aca="false">'FFT　ver.170705'!O3431</f>
        <v>3.03323002509692</v>
      </c>
      <c r="F3423" s="1" t="n">
        <f aca="false">IF(B3423-B3424&gt;1,1,0)</f>
        <v>0</v>
      </c>
    </row>
    <row r="3424" customFormat="false" ht="13.5" hidden="false" customHeight="false" outlineLevel="0" collapsed="false">
      <c r="A3424" s="1" t="n">
        <f aca="false">概略チェック!A3424</f>
        <v>0.7354931</v>
      </c>
      <c r="B3424" s="1" t="n">
        <f aca="false">概略チェック!C3424</f>
        <v>0.0140398</v>
      </c>
      <c r="C3424" s="1" t="n">
        <f aca="false">'FFT　ver.170705'!O3432</f>
        <v>3.03337067525433</v>
      </c>
      <c r="F3424" s="1" t="n">
        <f aca="false">IF(B3424-B3425&gt;1,1,0)</f>
        <v>0</v>
      </c>
    </row>
    <row r="3425" customFormat="false" ht="13.5" hidden="false" customHeight="false" outlineLevel="0" collapsed="false">
      <c r="A3425" s="1" t="n">
        <f aca="false">概略チェック!A3425</f>
        <v>0.7357381</v>
      </c>
      <c r="B3425" s="1" t="n">
        <f aca="false">概略チェック!C3425</f>
        <v>0.00305213</v>
      </c>
      <c r="C3425" s="1" t="n">
        <f aca="false">'FFT　ver.170705'!O3433</f>
        <v>3.03351168373851</v>
      </c>
      <c r="F3425" s="1" t="n">
        <f aca="false">IF(B3425-B3426&gt;1,1,0)</f>
        <v>0</v>
      </c>
    </row>
    <row r="3426" customFormat="false" ht="13.5" hidden="false" customHeight="false" outlineLevel="0" collapsed="false">
      <c r="A3426" s="1" t="n">
        <f aca="false">概略チェック!A3426</f>
        <v>0.7359821</v>
      </c>
      <c r="B3426" s="1" t="n">
        <f aca="false">概略チェック!C3426</f>
        <v>0.01770236</v>
      </c>
      <c r="C3426" s="1" t="n">
        <f aca="false">'FFT　ver.170705'!O3434</f>
        <v>3.03365301926276</v>
      </c>
      <c r="F3426" s="1" t="n">
        <f aca="false">IF(B3426-B3427&gt;1,1,0)</f>
        <v>0</v>
      </c>
    </row>
    <row r="3427" customFormat="false" ht="13.5" hidden="false" customHeight="false" outlineLevel="0" collapsed="false">
      <c r="A3427" s="1" t="n">
        <f aca="false">概略チェック!A3427</f>
        <v>0.7362261</v>
      </c>
      <c r="B3427" s="1" t="n">
        <f aca="false">概略チェック!C3427</f>
        <v>0.02075449</v>
      </c>
      <c r="C3427" s="1" t="n">
        <f aca="false">'FFT　ver.170705'!O3435</f>
        <v>3.03379465007943</v>
      </c>
      <c r="F3427" s="1" t="n">
        <f aca="false">IF(B3427-B3428&gt;1,1,0)</f>
        <v>0</v>
      </c>
    </row>
    <row r="3428" customFormat="false" ht="13.5" hidden="false" customHeight="false" outlineLevel="0" collapsed="false">
      <c r="A3428" s="1" t="n">
        <f aca="false">概略チェック!A3428</f>
        <v>0.7364711</v>
      </c>
      <c r="B3428" s="1" t="n">
        <f aca="false">概略チェック!C3428</f>
        <v>0.01037724</v>
      </c>
      <c r="C3428" s="1" t="n">
        <f aca="false">'FFT　ver.170705'!O3436</f>
        <v>3.03393654400993</v>
      </c>
      <c r="F3428" s="1" t="n">
        <f aca="false">IF(B3428-B3429&gt;1,1,0)</f>
        <v>0</v>
      </c>
    </row>
    <row r="3429" customFormat="false" ht="13.5" hidden="false" customHeight="false" outlineLevel="0" collapsed="false">
      <c r="A3429" s="1" t="n">
        <f aca="false">概略チェック!A3429</f>
        <v>0.7367151</v>
      </c>
      <c r="B3429" s="1" t="n">
        <f aca="false">概略チェック!C3429</f>
        <v>2.198755</v>
      </c>
      <c r="C3429" s="1" t="n">
        <f aca="false">'FFT　ver.170705'!O3437</f>
        <v>3.03407866847538</v>
      </c>
      <c r="F3429" s="1" t="n">
        <f aca="false">IF(B3429-B3430&gt;1,1,0)</f>
        <v>0</v>
      </c>
    </row>
    <row r="3430" customFormat="false" ht="13.5" hidden="false" customHeight="false" outlineLevel="0" collapsed="false">
      <c r="A3430" s="1" t="n">
        <f aca="false">概略チェック!A3430</f>
        <v>0.7369591</v>
      </c>
      <c r="B3430" s="1" t="n">
        <f aca="false">概略チェック!C3430</f>
        <v>2.20608</v>
      </c>
      <c r="C3430" s="1" t="n">
        <f aca="false">'FFT　ver.170705'!O3438</f>
        <v>3.0342209905277</v>
      </c>
      <c r="F3430" s="1" t="n">
        <f aca="false">IF(B3430-B3431&gt;1,1,0)</f>
        <v>0</v>
      </c>
    </row>
    <row r="3431" customFormat="false" ht="13.5" hidden="false" customHeight="false" outlineLevel="0" collapsed="false">
      <c r="A3431" s="1" t="n">
        <f aca="false">概略チェック!A3431</f>
        <v>0.7372041</v>
      </c>
      <c r="B3431" s="1" t="n">
        <f aca="false">概略チェック!C3431</f>
        <v>2.188377</v>
      </c>
      <c r="C3431" s="1" t="n">
        <f aca="false">'FFT　ver.170705'!O3439</f>
        <v>3.03436347688105</v>
      </c>
      <c r="F3431" s="1" t="n">
        <f aca="false">IF(B3431-B3432&gt;1,1,0)</f>
        <v>0</v>
      </c>
    </row>
    <row r="3432" customFormat="false" ht="13.5" hidden="false" customHeight="false" outlineLevel="0" collapsed="false">
      <c r="A3432" s="1" t="n">
        <f aca="false">概略チェック!A3432</f>
        <v>0.7374481</v>
      </c>
      <c r="B3432" s="1" t="n">
        <f aca="false">概略チェック!C3432</f>
        <v>2.188377</v>
      </c>
      <c r="C3432" s="1" t="n">
        <f aca="false">'FFT　ver.170705'!O3440</f>
        <v>3.03450609394383</v>
      </c>
      <c r="F3432" s="1" t="n">
        <f aca="false">IF(B3432-B3433&gt;1,1,0)</f>
        <v>0</v>
      </c>
    </row>
    <row r="3433" customFormat="false" ht="13.5" hidden="false" customHeight="false" outlineLevel="0" collapsed="false">
      <c r="A3433" s="1" t="n">
        <f aca="false">概略チェック!A3433</f>
        <v>0.7376931</v>
      </c>
      <c r="B3433" s="1" t="n">
        <f aca="false">概略チェック!C3433</f>
        <v>2.188377</v>
      </c>
      <c r="C3433" s="1" t="n">
        <f aca="false">'FFT　ver.170705'!O3441</f>
        <v>3.03464880785096</v>
      </c>
      <c r="F3433" s="1" t="n">
        <f aca="false">IF(B3433-B3434&gt;1,1,0)</f>
        <v>0</v>
      </c>
    </row>
    <row r="3434" customFormat="false" ht="13.5" hidden="false" customHeight="false" outlineLevel="0" collapsed="false">
      <c r="A3434" s="1" t="n">
        <f aca="false">概略チェック!A3434</f>
        <v>0.7379371</v>
      </c>
      <c r="B3434" s="1" t="n">
        <f aca="false">概略チェック!C3434</f>
        <v>2.202417</v>
      </c>
      <c r="C3434" s="1" t="n">
        <f aca="false">'FFT　ver.170705'!O3442</f>
        <v>3.03479158449652</v>
      </c>
      <c r="F3434" s="1" t="n">
        <f aca="false">IF(B3434-B3435&gt;1,1,0)</f>
        <v>0</v>
      </c>
    </row>
    <row r="3435" customFormat="false" ht="13.5" hidden="false" customHeight="false" outlineLevel="0" collapsed="false">
      <c r="A3435" s="1" t="n">
        <f aca="false">概略チェック!A3435</f>
        <v>0.7381811</v>
      </c>
      <c r="B3435" s="1" t="n">
        <f aca="false">概略チェック!C3435</f>
        <v>2.181052</v>
      </c>
      <c r="C3435" s="1" t="n">
        <f aca="false">'FFT　ver.170705'!O3443</f>
        <v>3.03493438956667</v>
      </c>
      <c r="F3435" s="1" t="n">
        <f aca="false">IF(B3435-B3436&gt;1,1,0)</f>
        <v>0</v>
      </c>
    </row>
    <row r="3436" customFormat="false" ht="13.5" hidden="false" customHeight="false" outlineLevel="0" collapsed="false">
      <c r="A3436" s="1" t="n">
        <f aca="false">概略チェック!A3436</f>
        <v>0.7384261</v>
      </c>
      <c r="B3436" s="1" t="n">
        <f aca="false">概略チェック!C3436</f>
        <v>2.17739</v>
      </c>
      <c r="C3436" s="1" t="n">
        <f aca="false">'FFT　ver.170705'!O3444</f>
        <v>3.03507718857291</v>
      </c>
      <c r="F3436" s="1" t="n">
        <f aca="false">IF(B3436-B3437&gt;1,1,0)</f>
        <v>0</v>
      </c>
    </row>
    <row r="3437" customFormat="false" ht="13.5" hidden="false" customHeight="false" outlineLevel="0" collapsed="false">
      <c r="A3437" s="1" t="n">
        <f aca="false">概略チェック!A3437</f>
        <v>0.7386701</v>
      </c>
      <c r="B3437" s="1" t="n">
        <f aca="false">概略チェック!C3437</f>
        <v>2.198755</v>
      </c>
      <c r="C3437" s="1" t="n">
        <f aca="false">'FFT　ver.170705'!O3445</f>
        <v>3.0352199468855</v>
      </c>
      <c r="F3437" s="1" t="n">
        <f aca="false">IF(B3437-B3438&gt;1,1,0)</f>
        <v>0</v>
      </c>
    </row>
    <row r="3438" customFormat="false" ht="13.5" hidden="false" customHeight="false" outlineLevel="0" collapsed="false">
      <c r="A3438" s="1" t="n">
        <f aca="false">概略チェック!A3438</f>
        <v>0.7389141</v>
      </c>
      <c r="B3438" s="1" t="n">
        <f aca="false">概略チェック!C3438</f>
        <v>2.17739</v>
      </c>
      <c r="C3438" s="1" t="n">
        <f aca="false">'FFT　ver.170705'!O3446</f>
        <v>3.03536262976713</v>
      </c>
      <c r="F3438" s="1" t="n">
        <f aca="false">IF(B3438-B3439&gt;1,1,0)</f>
        <v>0</v>
      </c>
    </row>
    <row r="3439" customFormat="false" ht="13.5" hidden="false" customHeight="false" outlineLevel="0" collapsed="false">
      <c r="A3439" s="1" t="n">
        <f aca="false">概略チェック!A3439</f>
        <v>0.7391591</v>
      </c>
      <c r="B3439" s="1" t="n">
        <f aca="false">概略チェック!C3439</f>
        <v>2.13527</v>
      </c>
      <c r="C3439" s="1" t="n">
        <f aca="false">'FFT　ver.170705'!O3447</f>
        <v>3.03550520240666</v>
      </c>
      <c r="F3439" s="1" t="n">
        <f aca="false">IF(B3439-B3440&gt;1,1,0)</f>
        <v>0</v>
      </c>
    </row>
    <row r="3440" customFormat="false" ht="13.5" hidden="false" customHeight="false" outlineLevel="0" collapsed="false">
      <c r="A3440" s="1" t="n">
        <f aca="false">概略チェック!A3440</f>
        <v>0.7394031</v>
      </c>
      <c r="B3440" s="1" t="n">
        <f aca="false">概略チェック!C3440</f>
        <v>2.184715</v>
      </c>
      <c r="C3440" s="1" t="n">
        <f aca="false">'FFT　ver.170705'!O3448</f>
        <v>3.03564762995313</v>
      </c>
      <c r="F3440" s="1" t="n">
        <f aca="false">IF(B3440-B3441&gt;1,1,0)</f>
        <v>0</v>
      </c>
    </row>
    <row r="3441" customFormat="false" ht="13.5" hidden="false" customHeight="false" outlineLevel="0" collapsed="false">
      <c r="A3441" s="1" t="n">
        <f aca="false">概略チェック!A3441</f>
        <v>0.7396471</v>
      </c>
      <c r="B3441" s="1" t="n">
        <f aca="false">概略チェック!C3441</f>
        <v>2.202417</v>
      </c>
      <c r="C3441" s="1" t="n">
        <f aca="false">'FFT　ver.170705'!O3449</f>
        <v>3.03578987754971</v>
      </c>
      <c r="F3441" s="1" t="n">
        <f aca="false">IF(B3441-B3442&gt;1,1,0)</f>
        <v>0</v>
      </c>
    </row>
    <row r="3442" customFormat="false" ht="13.5" hidden="false" customHeight="false" outlineLevel="0" collapsed="false">
      <c r="A3442" s="1" t="n">
        <f aca="false">概略チェック!A3442</f>
        <v>0.7398921</v>
      </c>
      <c r="B3442" s="1" t="n">
        <f aca="false">概略チェック!C3442</f>
        <v>2.167012</v>
      </c>
      <c r="C3442" s="1" t="n">
        <f aca="false">'FFT　ver.170705'!O3450</f>
        <v>3.03593191036777</v>
      </c>
      <c r="F3442" s="1" t="n">
        <f aca="false">IF(B3442-B3443&gt;1,1,0)</f>
        <v>0</v>
      </c>
    </row>
    <row r="3443" customFormat="false" ht="13.5" hidden="false" customHeight="false" outlineLevel="0" collapsed="false">
      <c r="A3443" s="1" t="n">
        <f aca="false">概略チェック!A3443</f>
        <v>0.7401361</v>
      </c>
      <c r="B3443" s="1" t="n">
        <f aca="false">概略チェック!C3443</f>
        <v>2.17739</v>
      </c>
      <c r="C3443" s="1" t="n">
        <f aca="false">'FFT　ver.170705'!O3451</f>
        <v>3.03607369364097</v>
      </c>
      <c r="F3443" s="1" t="n">
        <f aca="false">IF(B3443-B3444&gt;1,1,0)</f>
        <v>0</v>
      </c>
    </row>
    <row r="3444" customFormat="false" ht="13.5" hidden="false" customHeight="false" outlineLevel="0" collapsed="false">
      <c r="A3444" s="1" t="n">
        <f aca="false">概略チェック!A3444</f>
        <v>0.7403801</v>
      </c>
      <c r="B3444" s="1" t="n">
        <f aca="false">概略チェック!C3444</f>
        <v>2.195703</v>
      </c>
      <c r="C3444" s="1" t="n">
        <f aca="false">'FFT　ver.170705'!O3452</f>
        <v>3.03621519269926</v>
      </c>
      <c r="F3444" s="1" t="n">
        <f aca="false">IF(B3444-B3445&gt;1,1,0)</f>
        <v>0</v>
      </c>
    </row>
    <row r="3445" customFormat="false" ht="13.5" hidden="false" customHeight="false" outlineLevel="0" collapsed="false">
      <c r="A3445" s="1" t="n">
        <f aca="false">概略チェック!A3445</f>
        <v>0.7406251</v>
      </c>
      <c r="B3445" s="1" t="n">
        <f aca="false">概略チェック!C3445</f>
        <v>2.198755</v>
      </c>
      <c r="C3445" s="1" t="n">
        <f aca="false">'FFT　ver.170705'!O3453</f>
        <v>3.03635637300292</v>
      </c>
      <c r="F3445" s="1" t="n">
        <f aca="false">IF(B3445-B3446&gt;1,1,0)</f>
        <v>0</v>
      </c>
    </row>
    <row r="3446" customFormat="false" ht="13.5" hidden="false" customHeight="false" outlineLevel="0" collapsed="false">
      <c r="A3446" s="1" t="n">
        <f aca="false">概略チェック!A3446</f>
        <v>0.7408691</v>
      </c>
      <c r="B3446" s="1" t="n">
        <f aca="false">概略チェック!C3446</f>
        <v>2.195703</v>
      </c>
      <c r="C3446" s="1" t="n">
        <f aca="false">'FFT　ver.170705'!O3454</f>
        <v>3.03649720017639</v>
      </c>
      <c r="F3446" s="1" t="n">
        <f aca="false">IF(B3446-B3447&gt;1,1,0)</f>
        <v>0</v>
      </c>
    </row>
    <row r="3447" customFormat="false" ht="13.5" hidden="false" customHeight="false" outlineLevel="0" collapsed="false">
      <c r="A3447" s="1" t="n">
        <f aca="false">概略チェック!A3447</f>
        <v>0.7411131</v>
      </c>
      <c r="B3447" s="1" t="n">
        <f aca="false">概略チェック!C3447</f>
        <v>2.198755</v>
      </c>
      <c r="C3447" s="1" t="n">
        <f aca="false">'FFT　ver.170705'!O3455</f>
        <v>3.036637640042</v>
      </c>
      <c r="F3447" s="1" t="n">
        <f aca="false">IF(B3447-B3448&gt;1,1,0)</f>
        <v>0</v>
      </c>
    </row>
    <row r="3448" customFormat="false" ht="13.5" hidden="false" customHeight="false" outlineLevel="0" collapsed="false">
      <c r="A3448" s="1" t="n">
        <f aca="false">概略チェック!A3448</f>
        <v>0.7413581</v>
      </c>
      <c r="B3448" s="1" t="n">
        <f aca="false">概略チェック!C3448</f>
        <v>2.181052</v>
      </c>
      <c r="C3448" s="1" t="n">
        <f aca="false">'FFT　ver.170705'!O3456</f>
        <v>3.03677765865357</v>
      </c>
      <c r="F3448" s="1" t="n">
        <f aca="false">IF(B3448-B3449&gt;1,1,0)</f>
        <v>0</v>
      </c>
    </row>
    <row r="3449" customFormat="false" ht="13.5" hidden="false" customHeight="false" outlineLevel="0" collapsed="false">
      <c r="A3449" s="1" t="n">
        <f aca="false">概略チェック!A3449</f>
        <v>0.7416021</v>
      </c>
      <c r="B3449" s="1" t="n">
        <f aca="false">概略チェック!C3449</f>
        <v>2.167012</v>
      </c>
      <c r="C3449" s="1" t="n">
        <f aca="false">'FFT　ver.170705'!O3457</f>
        <v>3.03691722232976</v>
      </c>
      <c r="F3449" s="1" t="n">
        <f aca="false">IF(B3449-B3450&gt;1,1,0)</f>
        <v>0</v>
      </c>
    </row>
    <row r="3450" customFormat="false" ht="13.5" hidden="false" customHeight="false" outlineLevel="0" collapsed="false">
      <c r="A3450" s="1" t="n">
        <f aca="false">概略チェック!A3450</f>
        <v>0.7418461</v>
      </c>
      <c r="B3450" s="1" t="n">
        <f aca="false">概略チェック!C3450</f>
        <v>2.184715</v>
      </c>
      <c r="C3450" s="1" t="n">
        <f aca="false">'FFT　ver.170705'!O3458</f>
        <v>3.03705629768712</v>
      </c>
      <c r="F3450" s="1" t="n">
        <f aca="false">IF(B3450-B3451&gt;1,1,0)</f>
        <v>0</v>
      </c>
    </row>
    <row r="3451" customFormat="false" ht="13.5" hidden="false" customHeight="false" outlineLevel="0" collapsed="false">
      <c r="A3451" s="1" t="n">
        <f aca="false">概略チェック!A3451</f>
        <v>0.7420911</v>
      </c>
      <c r="B3451" s="1" t="n">
        <f aca="false">概略チェック!C3451</f>
        <v>2.188377</v>
      </c>
      <c r="C3451" s="1" t="n">
        <f aca="false">'FFT　ver.170705'!O3459</f>
        <v>3.03719485167297</v>
      </c>
      <c r="F3451" s="1" t="n">
        <f aca="false">IF(B3451-B3452&gt;1,1,0)</f>
        <v>0</v>
      </c>
    </row>
    <row r="3452" customFormat="false" ht="13.5" hidden="false" customHeight="false" outlineLevel="0" collapsed="false">
      <c r="A3452" s="1" t="n">
        <f aca="false">概略チェック!A3452</f>
        <v>0.7423351</v>
      </c>
      <c r="B3452" s="1" t="n">
        <f aca="false">概略チェック!C3452</f>
        <v>2.195703</v>
      </c>
      <c r="C3452" s="1" t="n">
        <f aca="false">'FFT　ver.170705'!O3460</f>
        <v>3.03733285159786</v>
      </c>
      <c r="F3452" s="1" t="n">
        <f aca="false">IF(B3452-B3453&gt;1,1,0)</f>
        <v>0</v>
      </c>
    </row>
    <row r="3453" customFormat="false" ht="13.5" hidden="false" customHeight="false" outlineLevel="0" collapsed="false">
      <c r="A3453" s="1" t="n">
        <f aca="false">概略チェック!A3453</f>
        <v>0.7425801</v>
      </c>
      <c r="B3453" s="1" t="n">
        <f aca="false">概略チェック!C3453</f>
        <v>2.213405</v>
      </c>
      <c r="C3453" s="1" t="n">
        <f aca="false">'FFT　ver.170705'!O3461</f>
        <v>3.03747026516769</v>
      </c>
      <c r="F3453" s="1" t="n">
        <f aca="false">IF(B3453-B3454&gt;1,1,0)</f>
        <v>0</v>
      </c>
    </row>
    <row r="3454" customFormat="false" ht="13.5" hidden="false" customHeight="false" outlineLevel="0" collapsed="false">
      <c r="A3454" s="1" t="n">
        <f aca="false">概略チェック!A3454</f>
        <v>0.7428241</v>
      </c>
      <c r="B3454" s="1" t="n">
        <f aca="false">概略チェック!C3454</f>
        <v>2.202417</v>
      </c>
      <c r="C3454" s="1" t="n">
        <f aca="false">'FFT　ver.170705'!O3462</f>
        <v>3.0376070605155</v>
      </c>
      <c r="F3454" s="1" t="n">
        <f aca="false">IF(B3454-B3455&gt;1,1,0)</f>
        <v>0</v>
      </c>
    </row>
    <row r="3455" customFormat="false" ht="13.5" hidden="false" customHeight="false" outlineLevel="0" collapsed="false">
      <c r="A3455" s="1" t="n">
        <f aca="false">概略チェック!A3455</f>
        <v>0.7430681</v>
      </c>
      <c r="B3455" s="1" t="n">
        <f aca="false">概略チェック!C3455</f>
        <v>2.195703</v>
      </c>
      <c r="C3455" s="1" t="n">
        <f aca="false">'FFT　ver.170705'!O3463</f>
        <v>3.03774320623275</v>
      </c>
      <c r="F3455" s="1" t="n">
        <f aca="false">IF(B3455-B3456&gt;1,1,0)</f>
        <v>0</v>
      </c>
    </row>
    <row r="3456" customFormat="false" ht="13.5" hidden="false" customHeight="false" outlineLevel="0" collapsed="false">
      <c r="A3456" s="1" t="n">
        <f aca="false">概略チェック!A3456</f>
        <v>0.7433131</v>
      </c>
      <c r="B3456" s="1" t="n">
        <f aca="false">概略チェック!C3456</f>
        <v>2.19204</v>
      </c>
      <c r="C3456" s="1" t="n">
        <f aca="false">'FFT　ver.170705'!O3464</f>
        <v>3.03787867140018</v>
      </c>
      <c r="F3456" s="1" t="n">
        <f aca="false">IF(B3456-B3457&gt;1,1,0)</f>
        <v>0</v>
      </c>
    </row>
    <row r="3457" customFormat="false" ht="13.5" hidden="false" customHeight="false" outlineLevel="0" collapsed="false">
      <c r="A3457" s="1" t="n">
        <f aca="false">概略チェック!A3457</f>
        <v>0.7435571</v>
      </c>
      <c r="B3457" s="1" t="n">
        <f aca="false">概略チェック!C3457</f>
        <v>2.202417</v>
      </c>
      <c r="C3457" s="1" t="n">
        <f aca="false">'FFT　ver.170705'!O3465</f>
        <v>3.03801342561819</v>
      </c>
      <c r="F3457" s="1" t="n">
        <f aca="false">IF(B3457-B3458&gt;1,1,0)</f>
        <v>0</v>
      </c>
    </row>
    <row r="3458" customFormat="false" ht="13.5" hidden="false" customHeight="false" outlineLevel="0" collapsed="false">
      <c r="A3458" s="1" t="n">
        <f aca="false">概略チェック!A3458</f>
        <v>0.7438011</v>
      </c>
      <c r="B3458" s="1" t="n">
        <f aca="false">概略チェック!C3458</f>
        <v>2.181052</v>
      </c>
      <c r="C3458" s="1" t="n">
        <f aca="false">'FFT　ver.170705'!O3466</f>
        <v>3.03814743903663</v>
      </c>
      <c r="F3458" s="1" t="n">
        <f aca="false">IF(B3458-B3459&gt;1,1,0)</f>
        <v>0</v>
      </c>
    </row>
    <row r="3459" customFormat="false" ht="13.5" hidden="false" customHeight="false" outlineLevel="0" collapsed="false">
      <c r="A3459" s="1" t="n">
        <f aca="false">概略チェック!A3459</f>
        <v>0.7440461</v>
      </c>
      <c r="B3459" s="1" t="n">
        <f aca="false">概略チェック!C3459</f>
        <v>2.181052</v>
      </c>
      <c r="C3459" s="1" t="n">
        <f aca="false">'FFT　ver.170705'!O3467</f>
        <v>3.03828068238408</v>
      </c>
      <c r="F3459" s="1" t="n">
        <f aca="false">IF(B3459-B3460&gt;1,1,0)</f>
        <v>0</v>
      </c>
    </row>
    <row r="3460" customFormat="false" ht="13.5" hidden="false" customHeight="false" outlineLevel="0" collapsed="false">
      <c r="A3460" s="1" t="n">
        <f aca="false">概略チェック!A3460</f>
        <v>0.7442901</v>
      </c>
      <c r="B3460" s="1" t="n">
        <f aca="false">概略チェック!C3460</f>
        <v>2.174338</v>
      </c>
      <c r="C3460" s="1" t="n">
        <f aca="false">'FFT　ver.170705'!O3468</f>
        <v>3.03841312699654</v>
      </c>
      <c r="F3460" s="1" t="n">
        <f aca="false">IF(B3460-B3461&gt;1,1,0)</f>
        <v>0</v>
      </c>
    </row>
    <row r="3461" customFormat="false" ht="13.5" hidden="false" customHeight="false" outlineLevel="0" collapsed="false">
      <c r="A3461" s="1" t="n">
        <f aca="false">概略チェック!A3461</f>
        <v>0.7445341</v>
      </c>
      <c r="B3461" s="1" t="n">
        <f aca="false">概略チェック!C3461</f>
        <v>2.17739</v>
      </c>
      <c r="C3461" s="1" t="n">
        <f aca="false">'FFT　ver.170705'!O3469</f>
        <v>3.03854474484541</v>
      </c>
      <c r="F3461" s="1" t="n">
        <f aca="false">IF(B3461-B3462&gt;1,1,0)</f>
        <v>0</v>
      </c>
    </row>
    <row r="3462" customFormat="false" ht="13.5" hidden="false" customHeight="false" outlineLevel="0" collapsed="false">
      <c r="A3462" s="1" t="n">
        <f aca="false">概略チェック!A3462</f>
        <v>0.7447791</v>
      </c>
      <c r="B3462" s="1" t="n">
        <f aca="false">概略チェック!C3462</f>
        <v>2.167012</v>
      </c>
      <c r="C3462" s="1" t="n">
        <f aca="false">'FFT　ver.170705'!O3470</f>
        <v>3.03867550856497</v>
      </c>
      <c r="F3462" s="1" t="n">
        <f aca="false">IF(B3462-B3463&gt;1,1,0)</f>
        <v>0</v>
      </c>
    </row>
    <row r="3463" customFormat="false" ht="13.5" hidden="false" customHeight="false" outlineLevel="0" collapsed="false">
      <c r="A3463" s="1" t="n">
        <f aca="false">概略チェック!A3463</f>
        <v>0.7450231</v>
      </c>
      <c r="B3463" s="1" t="n">
        <f aca="false">概略チェック!C3463</f>
        <v>2.184715</v>
      </c>
      <c r="C3463" s="1" t="n">
        <f aca="false">'FFT　ver.170705'!O3471</f>
        <v>3.03880539147897</v>
      </c>
      <c r="F3463" s="1" t="n">
        <f aca="false">IF(B3463-B3464&gt;1,1,0)</f>
        <v>0</v>
      </c>
    </row>
    <row r="3464" customFormat="false" ht="13.5" hidden="false" customHeight="false" outlineLevel="0" collapsed="false">
      <c r="A3464" s="1" t="n">
        <f aca="false">概略チェック!A3464</f>
        <v>0.7452671</v>
      </c>
      <c r="B3464" s="1" t="n">
        <f aca="false">概略チェック!C3464</f>
        <v>2.209742</v>
      </c>
      <c r="C3464" s="1" t="n">
        <f aca="false">'FFT　ver.170705'!O3472</f>
        <v>3.0389343676267</v>
      </c>
      <c r="F3464" s="1" t="n">
        <f aca="false">IF(B3464-B3465&gt;1,1,0)</f>
        <v>0</v>
      </c>
    </row>
    <row r="3465" customFormat="false" ht="13.5" hidden="false" customHeight="false" outlineLevel="0" collapsed="false">
      <c r="A3465" s="1" t="n">
        <f aca="false">概略チェック!A3465</f>
        <v>0.7455121</v>
      </c>
      <c r="B3465" s="1" t="n">
        <f aca="false">概略チェック!C3465</f>
        <v>2.20608</v>
      </c>
      <c r="C3465" s="1" t="n">
        <f aca="false">'FFT　ver.170705'!O3473</f>
        <v>3.03906241178814</v>
      </c>
      <c r="F3465" s="1" t="n">
        <f aca="false">IF(B3465-B3466&gt;1,1,0)</f>
        <v>0</v>
      </c>
    </row>
    <row r="3466" customFormat="false" ht="13.5" hidden="false" customHeight="false" outlineLevel="0" collapsed="false">
      <c r="A3466" s="1" t="n">
        <f aca="false">概略チェック!A3466</f>
        <v>0.7457561</v>
      </c>
      <c r="B3466" s="1" t="n">
        <f aca="false">概略チェック!C3466</f>
        <v>2.174338</v>
      </c>
      <c r="C3466" s="1" t="n">
        <f aca="false">'FFT　ver.170705'!O3474</f>
        <v>3.03918949950849</v>
      </c>
      <c r="F3466" s="1" t="n">
        <f aca="false">IF(B3466-B3467&gt;1,1,0)</f>
        <v>0</v>
      </c>
    </row>
    <row r="3467" customFormat="false" ht="13.5" hidden="false" customHeight="false" outlineLevel="0" collapsed="false">
      <c r="A3467" s="1" t="n">
        <f aca="false">概略チェック!A3467</f>
        <v>0.7460001</v>
      </c>
      <c r="B3467" s="1" t="n">
        <f aca="false">概略チェック!C3467</f>
        <v>2.17739</v>
      </c>
      <c r="C3467" s="1" t="n">
        <f aca="false">'FFT　ver.170705'!O3475</f>
        <v>3.03931560712178</v>
      </c>
      <c r="F3467" s="1" t="n">
        <f aca="false">IF(B3467-B3468&gt;1,1,0)</f>
        <v>0</v>
      </c>
    </row>
    <row r="3468" customFormat="false" ht="13.5" hidden="false" customHeight="false" outlineLevel="0" collapsed="false">
      <c r="A3468" s="1" t="n">
        <f aca="false">概略チェック!A3468</f>
        <v>0.7462451</v>
      </c>
      <c r="B3468" s="1" t="n">
        <f aca="false">概略チェック!C3468</f>
        <v>2.170675</v>
      </c>
      <c r="C3468" s="1" t="n">
        <f aca="false">'FFT　ver.170705'!O3476</f>
        <v>3.0394407117737</v>
      </c>
      <c r="F3468" s="1" t="n">
        <f aca="false">IF(B3468-B3469&gt;1,1,0)</f>
        <v>0</v>
      </c>
    </row>
    <row r="3469" customFormat="false" ht="13.5" hidden="false" customHeight="false" outlineLevel="0" collapsed="false">
      <c r="A3469" s="1" t="n">
        <f aca="false">概略チェック!A3469</f>
        <v>0.7464891</v>
      </c>
      <c r="B3469" s="1" t="n">
        <f aca="false">概略チェック!C3469</f>
        <v>2.195703</v>
      </c>
      <c r="C3469" s="1" t="n">
        <f aca="false">'FFT　ver.170705'!O3477</f>
        <v>3.03956479144362</v>
      </c>
      <c r="F3469" s="1" t="n">
        <f aca="false">IF(B3469-B3470&gt;1,1,0)</f>
        <v>1</v>
      </c>
    </row>
    <row r="3470" customFormat="false" ht="13.5" hidden="false" customHeight="false" outlineLevel="0" collapsed="false">
      <c r="A3470" s="1" t="n">
        <f aca="false">概略チェック!A3470</f>
        <v>0.7467341</v>
      </c>
      <c r="B3470" s="1" t="n">
        <f aca="false">概略チェック!C3470</f>
        <v>0.00305213</v>
      </c>
      <c r="C3470" s="1" t="n">
        <f aca="false">'FFT　ver.170705'!O3478</f>
        <v>3.03968782496561</v>
      </c>
      <c r="F3470" s="1" t="n">
        <f aca="false">IF(B3470-B3471&gt;1,1,0)</f>
        <v>0</v>
      </c>
    </row>
    <row r="3471" customFormat="false" ht="13.5" hidden="false" customHeight="false" outlineLevel="0" collapsed="false">
      <c r="A3471" s="1" t="n">
        <f aca="false">概略チェック!A3471</f>
        <v>0.7469781</v>
      </c>
      <c r="B3471" s="1" t="n">
        <f aca="false">概略チェック!C3471</f>
        <v>0.00671469</v>
      </c>
      <c r="C3471" s="1" t="n">
        <f aca="false">'FFT　ver.170705'!O3479</f>
        <v>3.03980979204873</v>
      </c>
      <c r="F3471" s="1" t="n">
        <f aca="false">IF(B3471-B3472&gt;1,1,0)</f>
        <v>0</v>
      </c>
    </row>
    <row r="3472" customFormat="false" ht="13.5" hidden="false" customHeight="false" outlineLevel="0" collapsed="false">
      <c r="A3472" s="1" t="n">
        <f aca="false">概略チェック!A3472</f>
        <v>0.7472221</v>
      </c>
      <c r="B3472" s="1" t="n">
        <f aca="false">概略チェック!C3472</f>
        <v>0.01770236</v>
      </c>
      <c r="C3472" s="1" t="n">
        <f aca="false">'FFT　ver.170705'!O3480</f>
        <v>3.03993067329624</v>
      </c>
      <c r="F3472" s="1" t="n">
        <f aca="false">IF(B3472-B3473&gt;1,1,0)</f>
        <v>0</v>
      </c>
    </row>
    <row r="3473" customFormat="false" ht="13.5" hidden="false" customHeight="false" outlineLevel="0" collapsed="false">
      <c r="A3473" s="1" t="n">
        <f aca="false">概略チェック!A3473</f>
        <v>0.7474671</v>
      </c>
      <c r="B3473" s="1" t="n">
        <f aca="false">概略チェック!C3473</f>
        <v>-0.00366256</v>
      </c>
      <c r="C3473" s="1" t="n">
        <f aca="false">'FFT　ver.170705'!O3481</f>
        <v>3.04005045022394</v>
      </c>
      <c r="F3473" s="1" t="n">
        <f aca="false">IF(B3473-B3474&gt;1,1,0)</f>
        <v>0</v>
      </c>
    </row>
    <row r="3474" customFormat="false" ht="13.5" hidden="false" customHeight="false" outlineLevel="0" collapsed="false">
      <c r="A3474" s="1" t="n">
        <f aca="false">概略チェック!A3474</f>
        <v>0.7477111</v>
      </c>
      <c r="B3474" s="1" t="n">
        <f aca="false">概略チェック!C3474</f>
        <v>0.00305213</v>
      </c>
      <c r="C3474" s="1" t="n">
        <f aca="false">'FFT　ver.170705'!O3482</f>
        <v>3.04016910527758</v>
      </c>
      <c r="F3474" s="1" t="n">
        <f aca="false">IF(B3474-B3475&gt;1,1,0)</f>
        <v>0</v>
      </c>
    </row>
    <row r="3475" customFormat="false" ht="13.5" hidden="false" customHeight="false" outlineLevel="0" collapsed="false">
      <c r="A3475" s="1" t="n">
        <f aca="false">概略チェック!A3475</f>
        <v>0.7479551</v>
      </c>
      <c r="B3475" s="1" t="n">
        <f aca="false">概略チェック!C3475</f>
        <v>0.02441704</v>
      </c>
      <c r="C3475" s="1" t="n">
        <f aca="false">'FFT　ver.170705'!O3483</f>
        <v>3.04028662184921</v>
      </c>
      <c r="F3475" s="1" t="n">
        <f aca="false">IF(B3475-B3476&gt;1,1,0)</f>
        <v>0</v>
      </c>
    </row>
    <row r="3476" customFormat="false" ht="13.5" hidden="false" customHeight="false" outlineLevel="0" collapsed="false">
      <c r="A3476" s="1" t="n">
        <f aca="false">概略チェック!A3476</f>
        <v>0.7482001</v>
      </c>
      <c r="B3476" s="1" t="n">
        <f aca="false">概略チェック!C3476</f>
        <v>0.00305213</v>
      </c>
      <c r="C3476" s="1" t="n">
        <f aca="false">'FFT　ver.170705'!O3484</f>
        <v>3.04040298429255</v>
      </c>
      <c r="F3476" s="1" t="n">
        <f aca="false">IF(B3476-B3477&gt;1,1,0)</f>
        <v>0</v>
      </c>
    </row>
    <row r="3477" customFormat="false" ht="13.5" hidden="false" customHeight="false" outlineLevel="0" collapsed="false">
      <c r="A3477" s="1" t="n">
        <f aca="false">概略チェック!A3477</f>
        <v>0.7484441</v>
      </c>
      <c r="B3477" s="1" t="n">
        <f aca="false">概略チェック!C3477</f>
        <v>0.00305213</v>
      </c>
      <c r="C3477" s="1" t="n">
        <f aca="false">'FFT　ver.170705'!O3485</f>
        <v>3.0405181779374</v>
      </c>
      <c r="F3477" s="1" t="n">
        <f aca="false">IF(B3477-B3478&gt;1,1,0)</f>
        <v>0</v>
      </c>
    </row>
    <row r="3478" customFormat="false" ht="13.5" hidden="false" customHeight="false" outlineLevel="0" collapsed="false">
      <c r="A3478" s="1" t="n">
        <f aca="false">概略チェック!A3478</f>
        <v>0.7486881</v>
      </c>
      <c r="B3478" s="1" t="n">
        <f aca="false">概略チェック!C3478</f>
        <v>2.188377</v>
      </c>
      <c r="C3478" s="1" t="n">
        <f aca="false">'FFT　ver.170705'!O3486</f>
        <v>3.04063218910294</v>
      </c>
      <c r="F3478" s="1" t="n">
        <f aca="false">IF(B3478-B3479&gt;1,1,0)</f>
        <v>0</v>
      </c>
    </row>
    <row r="3479" customFormat="false" ht="13.5" hidden="false" customHeight="false" outlineLevel="0" collapsed="false">
      <c r="A3479" s="1" t="n">
        <f aca="false">概略チェック!A3479</f>
        <v>0.7489331</v>
      </c>
      <c r="B3479" s="1" t="n">
        <f aca="false">概略チェック!C3479</f>
        <v>2.167012</v>
      </c>
      <c r="C3479" s="1" t="n">
        <f aca="false">'FFT　ver.170705'!O3487</f>
        <v>3.04074500511002</v>
      </c>
      <c r="F3479" s="1" t="n">
        <f aca="false">IF(B3479-B3480&gt;1,1,0)</f>
        <v>0</v>
      </c>
    </row>
    <row r="3480" customFormat="false" ht="13.5" hidden="false" customHeight="false" outlineLevel="0" collapsed="false">
      <c r="A3480" s="1" t="n">
        <f aca="false">概略チェック!A3480</f>
        <v>0.7491771</v>
      </c>
      <c r="B3480" s="1" t="n">
        <f aca="false">概略チェック!C3480</f>
        <v>2.198755</v>
      </c>
      <c r="C3480" s="1" t="n">
        <f aca="false">'FFT　ver.170705'!O3488</f>
        <v>3.0408566142924</v>
      </c>
      <c r="F3480" s="1" t="n">
        <f aca="false">IF(B3480-B3481&gt;1,1,0)</f>
        <v>0</v>
      </c>
    </row>
    <row r="3481" customFormat="false" ht="13.5" hidden="false" customHeight="false" outlineLevel="0" collapsed="false">
      <c r="A3481" s="1" t="n">
        <f aca="false">概略チェック!A3481</f>
        <v>0.7494211</v>
      </c>
      <c r="B3481" s="1" t="n">
        <f aca="false">概略チェック!C3481</f>
        <v>2.184715</v>
      </c>
      <c r="C3481" s="1" t="n">
        <f aca="false">'FFT　ver.170705'!O3489</f>
        <v>3.04096700600687</v>
      </c>
      <c r="F3481" s="1" t="n">
        <f aca="false">IF(B3481-B3482&gt;1,1,0)</f>
        <v>0</v>
      </c>
    </row>
    <row r="3482" customFormat="false" ht="13.5" hidden="false" customHeight="false" outlineLevel="0" collapsed="false">
      <c r="A3482" s="1" t="n">
        <f aca="false">概略チェック!A3482</f>
        <v>0.7496661</v>
      </c>
      <c r="B3482" s="1" t="n">
        <f aca="false">概略チェック!C3482</f>
        <v>2.170675</v>
      </c>
      <c r="C3482" s="1" t="n">
        <f aca="false">'FFT　ver.170705'!O3490</f>
        <v>3.04107617064231</v>
      </c>
      <c r="F3482" s="1" t="n">
        <f aca="false">IF(B3482-B3483&gt;1,1,0)</f>
        <v>0</v>
      </c>
    </row>
    <row r="3483" customFormat="false" ht="13.5" hidden="false" customHeight="false" outlineLevel="0" collapsed="false">
      <c r="A3483" s="1" t="n">
        <f aca="false">概略チェック!A3483</f>
        <v>0.7499101</v>
      </c>
      <c r="B3483" s="1" t="n">
        <f aca="false">概略チェック!C3483</f>
        <v>2.17739</v>
      </c>
      <c r="C3483" s="1" t="n">
        <f aca="false">'FFT　ver.170705'!O3491</f>
        <v>3.04118409962768</v>
      </c>
      <c r="F3483" s="1" t="n">
        <f aca="false">IF(B3483-B3484&gt;1,1,0)</f>
        <v>0</v>
      </c>
    </row>
    <row r="3484" customFormat="false" ht="13.5" hidden="false" customHeight="false" outlineLevel="0" collapsed="false">
      <c r="A3484" s="1" t="n">
        <f aca="false">概略チェック!A3484</f>
        <v>0.7501541</v>
      </c>
      <c r="B3484" s="1" t="n">
        <f aca="false">概略チェック!C3484</f>
        <v>2.170675</v>
      </c>
      <c r="C3484" s="1" t="n">
        <f aca="false">'FFT　ver.170705'!O3492</f>
        <v>3.04129078543888</v>
      </c>
      <c r="F3484" s="1" t="n">
        <f aca="false">IF(B3484-B3485&gt;1,1,0)</f>
        <v>0</v>
      </c>
    </row>
    <row r="3485" customFormat="false" ht="13.5" hidden="false" customHeight="false" outlineLevel="0" collapsed="false">
      <c r="A3485" s="1" t="n">
        <f aca="false">概略チェック!A3485</f>
        <v>0.7503991</v>
      </c>
      <c r="B3485" s="1" t="n">
        <f aca="false">概略チェック!C3485</f>
        <v>2.156635</v>
      </c>
      <c r="C3485" s="1" t="n">
        <f aca="false">'FFT　ver.170705'!O3493</f>
        <v>3.04139622160448</v>
      </c>
      <c r="F3485" s="1" t="n">
        <f aca="false">IF(B3485-B3486&gt;1,1,0)</f>
        <v>0</v>
      </c>
    </row>
    <row r="3486" customFormat="false" ht="13.5" hidden="false" customHeight="false" outlineLevel="0" collapsed="false">
      <c r="A3486" s="1" t="n">
        <f aca="false">概略チェック!A3486</f>
        <v>0.7506431</v>
      </c>
      <c r="B3486" s="1" t="n">
        <f aca="false">概略チェック!C3486</f>
        <v>2.181052</v>
      </c>
      <c r="C3486" s="1" t="n">
        <f aca="false">'FFT　ver.170705'!O3494</f>
        <v>3.04150040271038</v>
      </c>
      <c r="F3486" s="1" t="n">
        <f aca="false">IF(B3486-B3487&gt;1,1,0)</f>
        <v>0</v>
      </c>
    </row>
    <row r="3487" customFormat="false" ht="13.5" hidden="false" customHeight="false" outlineLevel="0" collapsed="false">
      <c r="A3487" s="1" t="n">
        <f aca="false">概略チェック!A3487</f>
        <v>0.7508871</v>
      </c>
      <c r="B3487" s="1" t="n">
        <f aca="false">概略チェック!C3487</f>
        <v>2.198755</v>
      </c>
      <c r="C3487" s="1" t="n">
        <f aca="false">'FFT　ver.170705'!O3495</f>
        <v>3.0416033244033</v>
      </c>
      <c r="F3487" s="1" t="n">
        <f aca="false">IF(B3487-B3488&gt;1,1,0)</f>
        <v>0</v>
      </c>
    </row>
    <row r="3488" customFormat="false" ht="13.5" hidden="false" customHeight="false" outlineLevel="0" collapsed="false">
      <c r="A3488" s="1" t="n">
        <f aca="false">概略チェック!A3488</f>
        <v>0.7511321</v>
      </c>
      <c r="B3488" s="1" t="n">
        <f aca="false">概略チェック!C3488</f>
        <v>2.20608</v>
      </c>
      <c r="C3488" s="1" t="n">
        <f aca="false">'FFT　ver.170705'!O3496</f>
        <v>3.04170498339317</v>
      </c>
      <c r="F3488" s="1" t="n">
        <f aca="false">IF(B3488-B3489&gt;1,1,0)</f>
        <v>0</v>
      </c>
    </row>
    <row r="3489" customFormat="false" ht="13.5" hidden="false" customHeight="false" outlineLevel="0" collapsed="false">
      <c r="A3489" s="1" t="n">
        <f aca="false">概略チェック!A3489</f>
        <v>0.7513761</v>
      </c>
      <c r="B3489" s="1" t="n">
        <f aca="false">概略チェック!C3489</f>
        <v>2.167012</v>
      </c>
      <c r="C3489" s="1" t="n">
        <f aca="false">'FFT　ver.170705'!O3497</f>
        <v>3.04180537745441</v>
      </c>
      <c r="F3489" s="1" t="n">
        <f aca="false">IF(B3489-B3490&gt;1,1,0)</f>
        <v>0</v>
      </c>
    </row>
    <row r="3490" customFormat="false" ht="13.5" hidden="false" customHeight="false" outlineLevel="0" collapsed="false">
      <c r="A3490" s="1" t="n">
        <f aca="false">概略チェック!A3490</f>
        <v>0.7516211</v>
      </c>
      <c r="B3490" s="1" t="n">
        <f aca="false">概略チェック!C3490</f>
        <v>2.276889</v>
      </c>
      <c r="C3490" s="1" t="n">
        <f aca="false">'FFT　ver.170705'!O3498</f>
        <v>3.04190450542604</v>
      </c>
      <c r="F3490" s="1" t="n">
        <f aca="false">IF(B3490-B3491&gt;1,1,0)</f>
        <v>0</v>
      </c>
    </row>
    <row r="3491" customFormat="false" ht="13.5" hidden="false" customHeight="false" outlineLevel="0" collapsed="false">
      <c r="A3491" s="1" t="n">
        <f aca="false">概略チェック!A3491</f>
        <v>0.7518651</v>
      </c>
      <c r="B3491" s="1" t="n">
        <f aca="false">概略チェック!C3491</f>
        <v>2.20608</v>
      </c>
      <c r="C3491" s="1" t="n">
        <f aca="false">'FFT　ver.170705'!O3499</f>
        <v>3.04200236721068</v>
      </c>
      <c r="F3491" s="1" t="n">
        <f aca="false">IF(B3491-B3492&gt;1,1,0)</f>
        <v>0</v>
      </c>
    </row>
    <row r="3492" customFormat="false" ht="13.5" hidden="false" customHeight="false" outlineLevel="0" collapsed="false">
      <c r="A3492" s="1" t="n">
        <f aca="false">概略チェック!A3492</f>
        <v>0.7521091</v>
      </c>
      <c r="B3492" s="1" t="n">
        <f aca="false">概略チェック!C3492</f>
        <v>2.198755</v>
      </c>
      <c r="C3492" s="1" t="n">
        <f aca="false">'FFT　ver.170705'!O3500</f>
        <v>3.04209896377241</v>
      </c>
      <c r="F3492" s="1" t="n">
        <f aca="false">IF(B3492-B3493&gt;1,1,0)</f>
        <v>0</v>
      </c>
    </row>
    <row r="3493" customFormat="false" ht="13.5" hidden="false" customHeight="false" outlineLevel="0" collapsed="false">
      <c r="A3493" s="1" t="n">
        <f aca="false">概略チェック!A3493</f>
        <v>0.7523541</v>
      </c>
      <c r="B3493" s="1" t="n">
        <f aca="false">概略チェック!C3493</f>
        <v>2.188377</v>
      </c>
      <c r="C3493" s="1" t="n">
        <f aca="false">'FFT　ver.170705'!O3501</f>
        <v>3.04219429713357</v>
      </c>
      <c r="F3493" s="1" t="n">
        <f aca="false">IF(B3493-B3494&gt;1,1,0)</f>
        <v>0</v>
      </c>
    </row>
    <row r="3494" customFormat="false" ht="13.5" hidden="false" customHeight="false" outlineLevel="0" collapsed="false">
      <c r="A3494" s="1" t="n">
        <f aca="false">概略チェック!A3494</f>
        <v>0.7525981</v>
      </c>
      <c r="B3494" s="1" t="n">
        <f aca="false">概略チェック!C3494</f>
        <v>2.195703</v>
      </c>
      <c r="C3494" s="1" t="n">
        <f aca="false">'FFT　ver.170705'!O3502</f>
        <v>3.04228837037031</v>
      </c>
      <c r="F3494" s="1" t="n">
        <f aca="false">IF(B3494-B3495&gt;1,1,0)</f>
        <v>0</v>
      </c>
    </row>
    <row r="3495" customFormat="false" ht="13.5" hidden="false" customHeight="false" outlineLevel="0" collapsed="false">
      <c r="A3495" s="1" t="n">
        <f aca="false">概略チェック!A3495</f>
        <v>0.7528421</v>
      </c>
      <c r="B3495" s="1" t="n">
        <f aca="false">概略チェック!C3495</f>
        <v>2.071176</v>
      </c>
      <c r="C3495" s="1" t="n">
        <f aca="false">'FFT　ver.170705'!O3503</f>
        <v>3.04238118760717</v>
      </c>
      <c r="F3495" s="1" t="n">
        <f aca="false">IF(B3495-B3496&gt;1,1,0)</f>
        <v>0</v>
      </c>
    </row>
    <row r="3496" customFormat="false" ht="13.5" hidden="false" customHeight="false" outlineLevel="0" collapsed="false">
      <c r="A3496" s="1" t="n">
        <f aca="false">概略チェック!A3496</f>
        <v>0.7530871</v>
      </c>
      <c r="B3496" s="1" t="n">
        <f aca="false">概略チェック!C3496</f>
        <v>2.198755</v>
      </c>
      <c r="C3496" s="1" t="n">
        <f aca="false">'FFT　ver.170705'!O3504</f>
        <v>3.04247275401046</v>
      </c>
      <c r="F3496" s="1" t="n">
        <f aca="false">IF(B3496-B3497&gt;1,1,0)</f>
        <v>0</v>
      </c>
    </row>
    <row r="3497" customFormat="false" ht="13.5" hidden="false" customHeight="false" outlineLevel="0" collapsed="false">
      <c r="A3497" s="1" t="n">
        <f aca="false">概略チェック!A3497</f>
        <v>0.7533311</v>
      </c>
      <c r="B3497" s="1" t="n">
        <f aca="false">概略チェック!C3497</f>
        <v>2.19204</v>
      </c>
      <c r="C3497" s="1" t="n">
        <f aca="false">'FFT　ver.170705'!O3505</f>
        <v>3.04256307578053</v>
      </c>
      <c r="F3497" s="1" t="n">
        <f aca="false">IF(B3497-B3498&gt;1,1,0)</f>
        <v>0</v>
      </c>
    </row>
    <row r="3498" customFormat="false" ht="13.5" hidden="false" customHeight="false" outlineLevel="0" collapsed="false">
      <c r="A3498" s="1" t="n">
        <f aca="false">概略チェック!A3498</f>
        <v>0.7535751</v>
      </c>
      <c r="B3498" s="1" t="n">
        <f aca="false">概略チェック!C3498</f>
        <v>2.188377</v>
      </c>
      <c r="C3498" s="1" t="n">
        <f aca="false">'FFT　ver.170705'!O3506</f>
        <v>3.04265216014303</v>
      </c>
      <c r="F3498" s="1" t="n">
        <f aca="false">IF(B3498-B3499&gt;1,1,0)</f>
        <v>0</v>
      </c>
    </row>
    <row r="3499" customFormat="false" ht="13.5" hidden="false" customHeight="false" outlineLevel="0" collapsed="false">
      <c r="A3499" s="1" t="n">
        <f aca="false">概略チェック!A3499</f>
        <v>0.7538201</v>
      </c>
      <c r="B3499" s="1" t="n">
        <f aca="false">概略チェック!C3499</f>
        <v>2.17739</v>
      </c>
      <c r="C3499" s="1" t="n">
        <f aca="false">'FFT　ver.170705'!O3507</f>
        <v>3.04274001533901</v>
      </c>
      <c r="F3499" s="1" t="n">
        <f aca="false">IF(B3499-B3500&gt;1,1,0)</f>
        <v>0</v>
      </c>
    </row>
    <row r="3500" customFormat="false" ht="13.5" hidden="false" customHeight="false" outlineLevel="0" collapsed="false">
      <c r="A3500" s="1" t="n">
        <f aca="false">概略チェック!A3500</f>
        <v>0.7540641</v>
      </c>
      <c r="B3500" s="1" t="n">
        <f aca="false">概略チェック!C3500</f>
        <v>2.17739</v>
      </c>
      <c r="C3500" s="1" t="n">
        <f aca="false">'FFT　ver.170705'!O3508</f>
        <v>3.04282665061398</v>
      </c>
      <c r="F3500" s="1" t="n">
        <f aca="false">IF(B3500-B3501&gt;1,1,0)</f>
        <v>0</v>
      </c>
    </row>
    <row r="3501" customFormat="false" ht="13.5" hidden="false" customHeight="false" outlineLevel="0" collapsed="false">
      <c r="A3501" s="1" t="n">
        <f aca="false">概略チェック!A3501</f>
        <v>0.7543081</v>
      </c>
      <c r="B3501" s="1" t="n">
        <f aca="false">概略チェック!C3501</f>
        <v>2.195703</v>
      </c>
      <c r="C3501" s="1" t="n">
        <f aca="false">'FFT　ver.170705'!O3509</f>
        <v>3.04291207620592</v>
      </c>
      <c r="F3501" s="1" t="n">
        <f aca="false">IF(B3501-B3502&gt;1,1,0)</f>
        <v>0</v>
      </c>
    </row>
    <row r="3502" customFormat="false" ht="13.5" hidden="false" customHeight="false" outlineLevel="0" collapsed="false">
      <c r="A3502" s="1" t="n">
        <f aca="false">概略チェック!A3502</f>
        <v>0.7545531</v>
      </c>
      <c r="B3502" s="1" t="n">
        <f aca="false">概略チェック!C3502</f>
        <v>2.19204</v>
      </c>
      <c r="C3502" s="1" t="n">
        <f aca="false">'FFT　ver.170705'!O3510</f>
        <v>3.04299630333223</v>
      </c>
      <c r="F3502" s="1" t="n">
        <f aca="false">IF(B3502-B3503&gt;1,1,0)</f>
        <v>0</v>
      </c>
    </row>
    <row r="3503" customFormat="false" ht="13.5" hidden="false" customHeight="false" outlineLevel="0" collapsed="false">
      <c r="A3503" s="1" t="n">
        <f aca="false">概略チェック!A3503</f>
        <v>0.7547971</v>
      </c>
      <c r="B3503" s="1" t="n">
        <f aca="false">概略チェック!C3503</f>
        <v>2.170675</v>
      </c>
      <c r="C3503" s="1" t="n">
        <f aca="false">'FFT　ver.170705'!O3511</f>
        <v>3.04307934417564</v>
      </c>
      <c r="F3503" s="1" t="n">
        <f aca="false">IF(B3503-B3504&gt;1,1,0)</f>
        <v>0</v>
      </c>
    </row>
    <row r="3504" customFormat="false" ht="13.5" hidden="false" customHeight="false" outlineLevel="0" collapsed="false">
      <c r="A3504" s="1" t="n">
        <f aca="false">概略チェック!A3504</f>
        <v>0.7550411</v>
      </c>
      <c r="B3504" s="1" t="n">
        <f aca="false">概略チェック!C3504</f>
        <v>2.184715</v>
      </c>
      <c r="C3504" s="1" t="n">
        <f aca="false">'FFT　ver.170705'!O3512</f>
        <v>3.04316121186919</v>
      </c>
      <c r="F3504" s="1" t="n">
        <f aca="false">IF(B3504-B3505&gt;1,1,0)</f>
        <v>0</v>
      </c>
    </row>
    <row r="3505" customFormat="false" ht="13.5" hidden="false" customHeight="false" outlineLevel="0" collapsed="false">
      <c r="A3505" s="1" t="n">
        <f aca="false">概略チェック!A3505</f>
        <v>0.7552861</v>
      </c>
      <c r="B3505" s="1" t="n">
        <f aca="false">概略チェック!C3505</f>
        <v>2.17739</v>
      </c>
      <c r="C3505" s="1" t="n">
        <f aca="false">'FFT　ver.170705'!O3513</f>
        <v>3.04324192048005</v>
      </c>
      <c r="F3505" s="1" t="n">
        <f aca="false">IF(B3505-B3506&gt;1,1,0)</f>
        <v>0</v>
      </c>
    </row>
    <row r="3506" customFormat="false" ht="13.5" hidden="false" customHeight="false" outlineLevel="0" collapsed="false">
      <c r="A3506" s="1" t="n">
        <f aca="false">概略チェック!A3506</f>
        <v>0.7555301</v>
      </c>
      <c r="B3506" s="1" t="n">
        <f aca="false">概略チェック!C3506</f>
        <v>2.170675</v>
      </c>
      <c r="C3506" s="1" t="n">
        <f aca="false">'FFT　ver.170705'!O3514</f>
        <v>3.04332148499257</v>
      </c>
      <c r="F3506" s="1" t="n">
        <f aca="false">IF(B3506-B3507&gt;1,1,0)</f>
        <v>0</v>
      </c>
    </row>
    <row r="3507" customFormat="false" ht="13.5" hidden="false" customHeight="false" outlineLevel="0" collapsed="false">
      <c r="A3507" s="1" t="n">
        <f aca="false">概略チェック!A3507</f>
        <v>0.7557741</v>
      </c>
      <c r="B3507" s="1" t="n">
        <f aca="false">概略チェック!C3507</f>
        <v>2.195703</v>
      </c>
      <c r="C3507" s="1" t="n">
        <f aca="false">'FFT　ver.170705'!O3515</f>
        <v>3.04339992129019</v>
      </c>
      <c r="F3507" s="1" t="n">
        <f aca="false">IF(B3507-B3508&gt;1,1,0)</f>
        <v>0</v>
      </c>
    </row>
    <row r="3508" customFormat="false" ht="13.5" hidden="false" customHeight="false" outlineLevel="0" collapsed="false">
      <c r="A3508" s="1" t="n">
        <f aca="false">概略チェック!A3508</f>
        <v>0.7560191</v>
      </c>
      <c r="B3508" s="1" t="n">
        <f aca="false">概略チェック!C3508</f>
        <v>2.170675</v>
      </c>
      <c r="C3508" s="1" t="n">
        <f aca="false">'FFT　ver.170705'!O3516</f>
        <v>3.04347724613654</v>
      </c>
      <c r="F3508" s="1" t="n">
        <f aca="false">IF(B3508-B3509&gt;1,1,0)</f>
        <v>0</v>
      </c>
    </row>
    <row r="3509" customFormat="false" ht="13.5" hidden="false" customHeight="false" outlineLevel="0" collapsed="false">
      <c r="A3509" s="1" t="n">
        <f aca="false">概略チェック!A3509</f>
        <v>0.7562631</v>
      </c>
      <c r="B3509" s="1" t="n">
        <f aca="false">概略チェック!C3509</f>
        <v>2.184715</v>
      </c>
      <c r="C3509" s="1" t="n">
        <f aca="false">'FFT　ver.170705'!O3517</f>
        <v>3.04355347715555</v>
      </c>
      <c r="F3509" s="1" t="n">
        <f aca="false">IF(B3509-B3510&gt;1,1,0)</f>
        <v>0</v>
      </c>
    </row>
    <row r="3510" customFormat="false" ht="13.5" hidden="false" customHeight="false" outlineLevel="0" collapsed="false">
      <c r="A3510" s="1" t="n">
        <f aca="false">概略チェック!A3510</f>
        <v>0.7565081</v>
      </c>
      <c r="B3510" s="1" t="n">
        <f aca="false">概略チェック!C3510</f>
        <v>2.188377</v>
      </c>
      <c r="C3510" s="1" t="n">
        <f aca="false">'FFT　ver.170705'!O3518</f>
        <v>3.04362863281071</v>
      </c>
      <c r="F3510" s="1" t="n">
        <f aca="false">IF(B3510-B3511&gt;1,1,0)</f>
        <v>0</v>
      </c>
    </row>
    <row r="3511" customFormat="false" ht="13.5" hidden="false" customHeight="false" outlineLevel="0" collapsed="false">
      <c r="A3511" s="1" t="n">
        <f aca="false">概略チェック!A3511</f>
        <v>0.7567521</v>
      </c>
      <c r="B3511" s="1" t="n">
        <f aca="false">概略チェック!C3511</f>
        <v>2.188377</v>
      </c>
      <c r="C3511" s="1" t="n">
        <f aca="false">'FFT　ver.170705'!O3519</f>
        <v>3.04370273238345</v>
      </c>
      <c r="F3511" s="1" t="n">
        <f aca="false">IF(B3511-B3512&gt;1,1,0)</f>
        <v>0</v>
      </c>
    </row>
    <row r="3512" customFormat="false" ht="13.5" hidden="false" customHeight="false" outlineLevel="0" collapsed="false">
      <c r="A3512" s="1" t="n">
        <f aca="false">概略チェック!A3512</f>
        <v>0.7569961</v>
      </c>
      <c r="B3512" s="1" t="n">
        <f aca="false">概略チェック!C3512</f>
        <v>2.181052</v>
      </c>
      <c r="C3512" s="1" t="n">
        <f aca="false">'FFT　ver.170705'!O3520</f>
        <v>3.04377579595068</v>
      </c>
      <c r="F3512" s="1" t="n">
        <f aca="false">IF(B3512-B3513&gt;1,1,0)</f>
        <v>0</v>
      </c>
    </row>
    <row r="3513" customFormat="false" ht="13.5" hidden="false" customHeight="false" outlineLevel="0" collapsed="false">
      <c r="A3513" s="1" t="n">
        <f aca="false">概略チェック!A3513</f>
        <v>0.7572411</v>
      </c>
      <c r="B3513" s="1" t="n">
        <f aca="false">概略チェック!C3513</f>
        <v>2.174338</v>
      </c>
      <c r="C3513" s="1" t="n">
        <f aca="false">'FFT　ver.170705'!O3521</f>
        <v>3.0438478443615</v>
      </c>
      <c r="F3513" s="1" t="n">
        <f aca="false">IF(B3513-B3514&gt;1,1,0)</f>
        <v>0</v>
      </c>
    </row>
    <row r="3514" customFormat="false" ht="13.5" hidden="false" customHeight="false" outlineLevel="0" collapsed="false">
      <c r="A3514" s="1" t="n">
        <f aca="false">概略チェック!A3514</f>
        <v>0.7574851</v>
      </c>
      <c r="B3514" s="1" t="n">
        <f aca="false">概略チェック!C3514</f>
        <v>2.20608</v>
      </c>
      <c r="C3514" s="1" t="n">
        <f aca="false">'FFT　ver.170705'!O3522</f>
        <v>3.04391889921313</v>
      </c>
      <c r="F3514" s="1" t="n">
        <f aca="false">IF(B3514-B3515&gt;1,1,0)</f>
        <v>0</v>
      </c>
    </row>
    <row r="3515" customFormat="false" ht="13.5" hidden="false" customHeight="false" outlineLevel="0" collapsed="false">
      <c r="A3515" s="1" t="n">
        <f aca="false">概略チェック!A3515</f>
        <v>0.7577291</v>
      </c>
      <c r="B3515" s="1" t="n">
        <f aca="false">概略チェック!C3515</f>
        <v>2.227445</v>
      </c>
      <c r="C3515" s="1" t="n">
        <f aca="false">'FFT　ver.170705'!O3523</f>
        <v>3.04398898282609</v>
      </c>
      <c r="F3515" s="1" t="n">
        <f aca="false">IF(B3515-B3516&gt;1,1,0)</f>
        <v>0</v>
      </c>
    </row>
    <row r="3516" customFormat="false" ht="13.5" hidden="false" customHeight="false" outlineLevel="0" collapsed="false">
      <c r="A3516" s="1" t="n">
        <f aca="false">概略チェック!A3516</f>
        <v>0.7579741</v>
      </c>
      <c r="B3516" s="1" t="n">
        <f aca="false">概略チェック!C3516</f>
        <v>2.19204</v>
      </c>
      <c r="C3516" s="1" t="n">
        <f aca="false">'FFT　ver.170705'!O3524</f>
        <v>3.04405811821861</v>
      </c>
      <c r="F3516" s="1" t="n">
        <f aca="false">IF(B3516-B3517&gt;1,1,0)</f>
        <v>0</v>
      </c>
    </row>
    <row r="3517" customFormat="false" ht="13.5" hidden="false" customHeight="false" outlineLevel="0" collapsed="false">
      <c r="A3517" s="1" t="n">
        <f aca="false">概略チェック!A3517</f>
        <v>0.7582181</v>
      </c>
      <c r="B3517" s="1" t="n">
        <f aca="false">概略チェック!C3517</f>
        <v>2.195703</v>
      </c>
      <c r="C3517" s="1" t="n">
        <f aca="false">'FFT　ver.170705'!O3525</f>
        <v>3.0441263290804</v>
      </c>
      <c r="F3517" s="1" t="n">
        <f aca="false">IF(B3517-B3518&gt;1,1,0)</f>
        <v>0</v>
      </c>
    </row>
    <row r="3518" customFormat="false" ht="13.5" hidden="false" customHeight="false" outlineLevel="0" collapsed="false">
      <c r="A3518" s="1" t="n">
        <f aca="false">概略チェック!A3518</f>
        <v>0.7584621</v>
      </c>
      <c r="B3518" s="1" t="n">
        <f aca="false">概略チェック!C3518</f>
        <v>2.20608</v>
      </c>
      <c r="C3518" s="1" t="n">
        <f aca="false">'FFT　ver.170705'!O3526</f>
        <v>3.04419363974565</v>
      </c>
      <c r="F3518" s="1" t="n">
        <f aca="false">IF(B3518-B3519&gt;1,1,0)</f>
        <v>1</v>
      </c>
    </row>
    <row r="3519" customFormat="false" ht="13.5" hidden="false" customHeight="false" outlineLevel="0" collapsed="false">
      <c r="A3519" s="1" t="n">
        <f aca="false">概略チェック!A3519</f>
        <v>0.7587071</v>
      </c>
      <c r="B3519" s="1" t="n">
        <f aca="false">概略チェック!C3519</f>
        <v>0.01770236</v>
      </c>
      <c r="C3519" s="1" t="n">
        <f aca="false">'FFT　ver.170705'!O3527</f>
        <v>3.04426007516549</v>
      </c>
      <c r="F3519" s="1" t="n">
        <f aca="false">IF(B3519-B3520&gt;1,1,0)</f>
        <v>0</v>
      </c>
    </row>
    <row r="3520" customFormat="false" ht="13.5" hidden="false" customHeight="false" outlineLevel="0" collapsed="false">
      <c r="A3520" s="1" t="n">
        <f aca="false">概略チェック!A3520</f>
        <v>0.7589511</v>
      </c>
      <c r="B3520" s="1" t="n">
        <f aca="false">概略チェック!C3520</f>
        <v>0</v>
      </c>
      <c r="C3520" s="1" t="n">
        <f aca="false">'FFT　ver.170705'!O3528</f>
        <v>3.04432566087975</v>
      </c>
      <c r="F3520" s="1" t="n">
        <f aca="false">IF(B3520-B3521&gt;1,1,0)</f>
        <v>0</v>
      </c>
    </row>
    <row r="3521" customFormat="false" ht="13.5" hidden="false" customHeight="false" outlineLevel="0" collapsed="false">
      <c r="A3521" s="1" t="n">
        <f aca="false">概略チェック!A3521</f>
        <v>0.7591951</v>
      </c>
      <c r="B3521" s="1" t="n">
        <f aca="false">概略チェック!C3521</f>
        <v>0.01770236</v>
      </c>
      <c r="C3521" s="1" t="n">
        <f aca="false">'FFT　ver.170705'!O3529</f>
        <v>3.04439042298819</v>
      </c>
      <c r="F3521" s="1" t="n">
        <f aca="false">IF(B3521-B3522&gt;1,1,0)</f>
        <v>0</v>
      </c>
    </row>
    <row r="3522" customFormat="false" ht="13.5" hidden="false" customHeight="false" outlineLevel="0" collapsed="false">
      <c r="A3522" s="1" t="n">
        <f aca="false">概略チェック!A3522</f>
        <v>0.7594401</v>
      </c>
      <c r="B3522" s="1" t="n">
        <f aca="false">概略チェック!C3522</f>
        <v>0.00671469</v>
      </c>
      <c r="C3522" s="1" t="n">
        <f aca="false">'FFT　ver.170705'!O3530</f>
        <v>3.0444543881212</v>
      </c>
      <c r="F3522" s="1" t="n">
        <f aca="false">IF(B3522-B3523&gt;1,1,0)</f>
        <v>0</v>
      </c>
    </row>
    <row r="3523" customFormat="false" ht="13.5" hidden="false" customHeight="false" outlineLevel="0" collapsed="false">
      <c r="A3523" s="1" t="n">
        <f aca="false">概略チェック!A3523</f>
        <v>0.7596841</v>
      </c>
      <c r="B3523" s="1" t="n">
        <f aca="false">概略チェック!C3523</f>
        <v>0.00305213</v>
      </c>
      <c r="C3523" s="1" t="n">
        <f aca="false">'FFT　ver.170705'!O3531</f>
        <v>3.04451758340991</v>
      </c>
      <c r="F3523" s="1" t="n">
        <f aca="false">IF(B3523-B3524&gt;1,1,0)</f>
        <v>0</v>
      </c>
    </row>
    <row r="3524" customFormat="false" ht="13.5" hidden="false" customHeight="false" outlineLevel="0" collapsed="false">
      <c r="A3524" s="1" t="n">
        <f aca="false">概略チェック!A3524</f>
        <v>0.7599281</v>
      </c>
      <c r="B3524" s="1" t="n">
        <f aca="false">概略チェック!C3524</f>
        <v>0.00671469</v>
      </c>
      <c r="C3524" s="1" t="n">
        <f aca="false">'FFT　ver.170705'!O3532</f>
        <v>3.04458003645588</v>
      </c>
      <c r="F3524" s="1" t="n">
        <f aca="false">IF(B3524-B3525&gt;1,1,0)</f>
        <v>0</v>
      </c>
    </row>
    <row r="3525" customFormat="false" ht="13.5" hidden="false" customHeight="false" outlineLevel="0" collapsed="false">
      <c r="A3525" s="1" t="n">
        <f aca="false">概略チェック!A3525</f>
        <v>0.7601731</v>
      </c>
      <c r="B3525" s="1" t="n">
        <f aca="false">概略チェック!C3525</f>
        <v>0.01770236</v>
      </c>
      <c r="C3525" s="1" t="n">
        <f aca="false">'FFT　ver.170705'!O3533</f>
        <v>3.04464177530036</v>
      </c>
      <c r="F3525" s="1" t="n">
        <f aca="false">IF(B3525-B3526&gt;1,1,0)</f>
        <v>0</v>
      </c>
    </row>
    <row r="3526" customFormat="false" ht="13.5" hidden="false" customHeight="false" outlineLevel="0" collapsed="false">
      <c r="A3526" s="1" t="n">
        <f aca="false">概略チェック!A3526</f>
        <v>0.7604171</v>
      </c>
      <c r="B3526" s="1" t="n">
        <f aca="false">概略チェック!C3526</f>
        <v>0.02075449</v>
      </c>
      <c r="C3526" s="1" t="n">
        <f aca="false">'FFT　ver.170705'!O3534</f>
        <v>3.0447028283931</v>
      </c>
      <c r="F3526" s="1" t="n">
        <f aca="false">IF(B3526-B3527&gt;1,1,0)</f>
        <v>0</v>
      </c>
    </row>
    <row r="3527" customFormat="false" ht="13.5" hidden="false" customHeight="false" outlineLevel="0" collapsed="false">
      <c r="A3527" s="1" t="n">
        <f aca="false">概略チェック!A3527</f>
        <v>0.7606611</v>
      </c>
      <c r="B3527" s="1" t="n">
        <f aca="false">概略チェック!C3527</f>
        <v>0.02441704</v>
      </c>
      <c r="C3527" s="1" t="n">
        <f aca="false">'FFT　ver.170705'!O3535</f>
        <v>3.04476322456078</v>
      </c>
      <c r="F3527" s="1" t="n">
        <f aca="false">IF(B3527-B3528&gt;1,1,0)</f>
        <v>0</v>
      </c>
    </row>
    <row r="3528" customFormat="false" ht="13.5" hidden="false" customHeight="false" outlineLevel="0" collapsed="false">
      <c r="A3528" s="1" t="n">
        <f aca="false">概略チェック!A3528</f>
        <v>0.7609061</v>
      </c>
      <c r="B3528" s="1" t="n">
        <f aca="false">概略チェック!C3528</f>
        <v>0.01037724</v>
      </c>
      <c r="C3528" s="1" t="n">
        <f aca="false">'FFT　ver.170705'!O3536</f>
        <v>3.04482299297515</v>
      </c>
      <c r="F3528" s="1" t="n">
        <f aca="false">IF(B3528-B3529&gt;1,1,0)</f>
        <v>0</v>
      </c>
    </row>
    <row r="3529" customFormat="false" ht="13.5" hidden="false" customHeight="false" outlineLevel="0" collapsed="false">
      <c r="A3529" s="1" t="n">
        <f aca="false">概略チェック!A3529</f>
        <v>0.7611501</v>
      </c>
      <c r="B3529" s="1" t="n">
        <f aca="false">概略チェック!C3529</f>
        <v>0.0140398</v>
      </c>
      <c r="C3529" s="1" t="n">
        <f aca="false">'FFT　ver.170705'!O3537</f>
        <v>3.04488216312083</v>
      </c>
      <c r="F3529" s="1" t="n">
        <f aca="false">IF(B3529-B3530&gt;1,1,0)</f>
        <v>0</v>
      </c>
    </row>
    <row r="3530" customFormat="false" ht="13.5" hidden="false" customHeight="false" outlineLevel="0" collapsed="false">
      <c r="A3530" s="1" t="n">
        <f aca="false">概略チェック!A3530</f>
        <v>0.7613941</v>
      </c>
      <c r="B3530" s="1" t="n">
        <f aca="false">概略チェック!C3530</f>
        <v>0.01037724</v>
      </c>
      <c r="C3530" s="1" t="n">
        <f aca="false">'FFT　ver.170705'!O3538</f>
        <v>3.04494076476285</v>
      </c>
      <c r="F3530" s="1" t="n">
        <f aca="false">IF(B3530-B3531&gt;1,1,0)</f>
        <v>0</v>
      </c>
    </row>
    <row r="3531" customFormat="false" ht="13.5" hidden="false" customHeight="false" outlineLevel="0" collapsed="false">
      <c r="A3531" s="1" t="n">
        <f aca="false">概略チェック!A3531</f>
        <v>0.7616391</v>
      </c>
      <c r="B3531" s="1" t="n">
        <f aca="false">概略チェック!C3531</f>
        <v>0.02441704</v>
      </c>
      <c r="C3531" s="1" t="n">
        <f aca="false">'FFT　ver.170705'!O3539</f>
        <v>3.04499882791399</v>
      </c>
      <c r="F3531" s="1" t="n">
        <f aca="false">IF(B3531-B3532&gt;1,1,0)</f>
        <v>0</v>
      </c>
    </row>
    <row r="3532" customFormat="false" ht="13.5" hidden="false" customHeight="false" outlineLevel="0" collapsed="false">
      <c r="A3532" s="1" t="n">
        <f aca="false">概略チェック!A3532</f>
        <v>0.7618831</v>
      </c>
      <c r="B3532" s="1" t="n">
        <f aca="false">概略チェック!C3532</f>
        <v>0.00671469</v>
      </c>
      <c r="C3532" s="1" t="n">
        <f aca="false">'FFT　ver.170705'!O3540</f>
        <v>3.04505638280189</v>
      </c>
      <c r="F3532" s="1" t="n">
        <f aca="false">IF(B3532-B3533&gt;1,1,0)</f>
        <v>0</v>
      </c>
    </row>
    <row r="3533" customFormat="false" ht="13.5" hidden="false" customHeight="false" outlineLevel="0" collapsed="false">
      <c r="A3533" s="1" t="n">
        <f aca="false">概略チェック!A3533</f>
        <v>0.7621281</v>
      </c>
      <c r="B3533" s="1" t="n">
        <f aca="false">概略チェック!C3533</f>
        <v>0.00671469</v>
      </c>
      <c r="C3533" s="1" t="n">
        <f aca="false">'FFT　ver.170705'!O3541</f>
        <v>3.04511345983603</v>
      </c>
      <c r="F3533" s="1" t="n">
        <f aca="false">IF(B3533-B3534&gt;1,1,0)</f>
        <v>0</v>
      </c>
    </row>
    <row r="3534" customFormat="false" ht="13.5" hidden="false" customHeight="false" outlineLevel="0" collapsed="false">
      <c r="A3534" s="1" t="n">
        <f aca="false">概略チェック!A3534</f>
        <v>0.7623721</v>
      </c>
      <c r="B3534" s="1" t="n">
        <f aca="false">概略チェック!C3534</f>
        <v>0.00305213</v>
      </c>
      <c r="C3534" s="1" t="n">
        <f aca="false">'FFT　ver.170705'!O3542</f>
        <v>3.0451700895746</v>
      </c>
      <c r="F3534" s="1" t="n">
        <f aca="false">IF(B3534-B3535&gt;1,1,0)</f>
        <v>0</v>
      </c>
    </row>
    <row r="3535" customFormat="false" ht="13.5" hidden="false" customHeight="false" outlineLevel="0" collapsed="false">
      <c r="A3535" s="1" t="n">
        <f aca="false">概略チェック!A3535</f>
        <v>0.7626161</v>
      </c>
      <c r="B3535" s="1" t="n">
        <f aca="false">概略チェック!C3535</f>
        <v>0.02441704</v>
      </c>
      <c r="C3535" s="1" t="n">
        <f aca="false">'FFT　ver.170705'!O3543</f>
        <v>3.0452263026913</v>
      </c>
      <c r="F3535" s="1" t="n">
        <f aca="false">IF(B3535-B3536&gt;1,1,0)</f>
        <v>0</v>
      </c>
    </row>
    <row r="3536" customFormat="false" ht="13.5" hidden="false" customHeight="false" outlineLevel="0" collapsed="false">
      <c r="A3536" s="1" t="n">
        <f aca="false">概略チェック!A3536</f>
        <v>0.7628611</v>
      </c>
      <c r="B3536" s="1" t="n">
        <f aca="false">概略チェック!C3536</f>
        <v>0.0280796</v>
      </c>
      <c r="C3536" s="1" t="n">
        <f aca="false">'FFT　ver.170705'!O3544</f>
        <v>3.04528212994204</v>
      </c>
      <c r="F3536" s="1" t="n">
        <f aca="false">IF(B3536-B3537&gt;1,1,0)</f>
        <v>0</v>
      </c>
    </row>
    <row r="3537" customFormat="false" ht="13.5" hidden="false" customHeight="false" outlineLevel="0" collapsed="false">
      <c r="A3537" s="1" t="n">
        <f aca="false">概略チェック!A3537</f>
        <v>0.7631051</v>
      </c>
      <c r="B3537" s="1" t="n">
        <f aca="false">概略チェック!C3537</f>
        <v>0.01037724</v>
      </c>
      <c r="C3537" s="1" t="n">
        <f aca="false">'FFT　ver.170705'!O3545</f>
        <v>3.04533760213174</v>
      </c>
      <c r="F3537" s="1" t="n">
        <f aca="false">IF(B3537-B3538&gt;1,1,0)</f>
        <v>0</v>
      </c>
    </row>
    <row r="3538" customFormat="false" ht="13.5" hidden="false" customHeight="false" outlineLevel="0" collapsed="false">
      <c r="A3538" s="1" t="n">
        <f aca="false">概略チェック!A3538</f>
        <v>0.7633491</v>
      </c>
      <c r="B3538" s="1" t="n">
        <f aca="false">概略チェック!C3538</f>
        <v>0.02075449</v>
      </c>
      <c r="C3538" s="1" t="n">
        <f aca="false">'FFT　ver.170705'!O3546</f>
        <v>3.04539275008107</v>
      </c>
      <c r="F3538" s="1" t="n">
        <f aca="false">IF(B3538-B3539&gt;1,1,0)</f>
        <v>0</v>
      </c>
    </row>
    <row r="3539" customFormat="false" ht="13.5" hidden="false" customHeight="false" outlineLevel="0" collapsed="false">
      <c r="A3539" s="1" t="n">
        <f aca="false">概略チェック!A3539</f>
        <v>0.7635941</v>
      </c>
      <c r="B3539" s="1" t="n">
        <f aca="false">概略チェック!C3539</f>
        <v>0.0140398</v>
      </c>
      <c r="C3539" s="1" t="n">
        <f aca="false">'FFT　ver.170705'!O3547</f>
        <v>3.04544760459334</v>
      </c>
      <c r="F3539" s="1" t="n">
        <f aca="false">IF(B3539-B3540&gt;1,1,0)</f>
        <v>0</v>
      </c>
    </row>
    <row r="3540" customFormat="false" ht="13.5" hidden="false" customHeight="false" outlineLevel="0" collapsed="false">
      <c r="A3540" s="1" t="n">
        <f aca="false">概略チェック!A3540</f>
        <v>0.7638381</v>
      </c>
      <c r="B3540" s="1" t="n">
        <f aca="false">概略チェック!C3540</f>
        <v>0.1129288</v>
      </c>
      <c r="C3540" s="1" t="n">
        <f aca="false">'FFT　ver.170705'!O3548</f>
        <v>3.04550219642145</v>
      </c>
      <c r="F3540" s="1" t="n">
        <f aca="false">IF(B3540-B3541&gt;1,1,0)</f>
        <v>0</v>
      </c>
    </row>
    <row r="3541" customFormat="false" ht="13.5" hidden="false" customHeight="false" outlineLevel="0" collapsed="false">
      <c r="A3541" s="1" t="n">
        <f aca="false">概略チェック!A3541</f>
        <v>0.7640821</v>
      </c>
      <c r="B3541" s="1" t="n">
        <f aca="false">概略チェック!C3541</f>
        <v>0.01037724</v>
      </c>
      <c r="C3541" s="1" t="n">
        <f aca="false">'FFT　ver.170705'!O3549</f>
        <v>3.04555655623502</v>
      </c>
      <c r="F3541" s="1" t="n">
        <f aca="false">IF(B3541-B3542&gt;1,1,0)</f>
        <v>0</v>
      </c>
    </row>
    <row r="3542" customFormat="false" ht="13.5" hidden="false" customHeight="false" outlineLevel="0" collapsed="false">
      <c r="A3542" s="1" t="n">
        <f aca="false">概略チェック!A3542</f>
        <v>0.7643271</v>
      </c>
      <c r="B3542" s="1" t="n">
        <f aca="false">概略チェック!C3542</f>
        <v>0.0280796</v>
      </c>
      <c r="C3542" s="1" t="n">
        <f aca="false">'FFT　ver.170705'!O3550</f>
        <v>3.04561071458769</v>
      </c>
      <c r="F3542" s="1" t="n">
        <f aca="false">IF(B3542-B3543&gt;1,1,0)</f>
        <v>0</v>
      </c>
    </row>
    <row r="3543" customFormat="false" ht="13.5" hidden="false" customHeight="false" outlineLevel="0" collapsed="false">
      <c r="A3543" s="1" t="n">
        <f aca="false">概略チェック!A3543</f>
        <v>0.7645711</v>
      </c>
      <c r="B3543" s="1" t="n">
        <f aca="false">概略チェック!C3543</f>
        <v>0.00671469</v>
      </c>
      <c r="C3543" s="1" t="n">
        <f aca="false">'FFT　ver.170705'!O3551</f>
        <v>3.04566470188468</v>
      </c>
      <c r="F3543" s="1" t="n">
        <f aca="false">IF(B3543-B3544&gt;1,1,0)</f>
        <v>0</v>
      </c>
    </row>
    <row r="3544" customFormat="false" ht="13.5" hidden="false" customHeight="false" outlineLevel="0" collapsed="false">
      <c r="A3544" s="1" t="n">
        <f aca="false">概略チェック!A3544</f>
        <v>0.7648151</v>
      </c>
      <c r="B3544" s="1" t="n">
        <f aca="false">概略チェック!C3544</f>
        <v>0.00671469</v>
      </c>
      <c r="C3544" s="1" t="n">
        <f aca="false">'FFT　ver.170705'!O3552</f>
        <v>3.04571854835054</v>
      </c>
      <c r="F3544" s="1" t="n">
        <f aca="false">IF(B3544-B3545&gt;1,1,0)</f>
        <v>0</v>
      </c>
    </row>
    <row r="3545" customFormat="false" ht="13.5" hidden="false" customHeight="false" outlineLevel="0" collapsed="false">
      <c r="A3545" s="1" t="n">
        <f aca="false">概略チェック!A3545</f>
        <v>0.7650601</v>
      </c>
      <c r="B3545" s="1" t="n">
        <f aca="false">概略チェック!C3545</f>
        <v>0.01037724</v>
      </c>
      <c r="C3545" s="1" t="n">
        <f aca="false">'FFT　ver.170705'!O3553</f>
        <v>3.04577228399729</v>
      </c>
      <c r="F3545" s="1" t="n">
        <f aca="false">IF(B3545-B3546&gt;1,1,0)</f>
        <v>0</v>
      </c>
    </row>
    <row r="3546" customFormat="false" ht="13.5" hidden="false" customHeight="false" outlineLevel="0" collapsed="false">
      <c r="A3546" s="1" t="n">
        <f aca="false">概略チェック!A3546</f>
        <v>0.7653041</v>
      </c>
      <c r="B3546" s="1" t="n">
        <f aca="false">概略チェック!C3546</f>
        <v>0.00671469</v>
      </c>
      <c r="C3546" s="1" t="n">
        <f aca="false">'FFT　ver.170705'!O3554</f>
        <v>3.04582593859284</v>
      </c>
      <c r="F3546" s="1" t="n">
        <f aca="false">IF(B3546-B3547&gt;1,1,0)</f>
        <v>0</v>
      </c>
    </row>
    <row r="3547" customFormat="false" ht="13.5" hidden="false" customHeight="false" outlineLevel="0" collapsed="false">
      <c r="A3547" s="1" t="n">
        <f aca="false">概略チェック!A3547</f>
        <v>0.7655481</v>
      </c>
      <c r="B3547" s="1" t="n">
        <f aca="false">概略チェック!C3547</f>
        <v>0.01037724</v>
      </c>
      <c r="C3547" s="1" t="n">
        <f aca="false">'FFT　ver.170705'!O3555</f>
        <v>3.04587954162976</v>
      </c>
      <c r="F3547" s="1" t="n">
        <f aca="false">IF(B3547-B3548&gt;1,1,0)</f>
        <v>0</v>
      </c>
    </row>
    <row r="3548" customFormat="false" ht="13.5" hidden="false" customHeight="false" outlineLevel="0" collapsed="false">
      <c r="A3548" s="1" t="n">
        <f aca="false">概略チェック!A3548</f>
        <v>0.7657931</v>
      </c>
      <c r="B3548" s="1" t="n">
        <f aca="false">概略チェック!C3548</f>
        <v>-0.00732511</v>
      </c>
      <c r="C3548" s="1" t="n">
        <f aca="false">'FFT　ver.170705'!O3556</f>
        <v>3.04593312229455</v>
      </c>
      <c r="F3548" s="1" t="n">
        <f aca="false">IF(B3548-B3549&gt;1,1,0)</f>
        <v>0</v>
      </c>
    </row>
    <row r="3549" customFormat="false" ht="13.5" hidden="false" customHeight="false" outlineLevel="0" collapsed="false">
      <c r="A3549" s="1" t="n">
        <f aca="false">概略チェック!A3549</f>
        <v>0.7660371</v>
      </c>
      <c r="B3549" s="1" t="n">
        <f aca="false">概略チェック!C3549</f>
        <v>0.01037724</v>
      </c>
      <c r="C3549" s="1" t="n">
        <f aca="false">'FFT　ver.170705'!O3557</f>
        <v>3.0459867094372</v>
      </c>
      <c r="F3549" s="1" t="n">
        <f aca="false">IF(B3549-B3550&gt;1,1,0)</f>
        <v>0</v>
      </c>
    </row>
    <row r="3550" customFormat="false" ht="13.5" hidden="false" customHeight="false" outlineLevel="0" collapsed="false">
      <c r="A3550" s="1" t="n">
        <f aca="false">概略チェック!A3550</f>
        <v>0.7662811</v>
      </c>
      <c r="B3550" s="1" t="n">
        <f aca="false">概略チェック!C3550</f>
        <v>0.02075449</v>
      </c>
      <c r="C3550" s="1" t="n">
        <f aca="false">'FFT　ver.170705'!O3558</f>
        <v>3.04604033154142</v>
      </c>
      <c r="F3550" s="1" t="n">
        <f aca="false">IF(B3550-B3551&gt;1,1,0)</f>
        <v>0</v>
      </c>
    </row>
    <row r="3551" customFormat="false" ht="13.5" hidden="false" customHeight="false" outlineLevel="0" collapsed="false">
      <c r="A3551" s="1" t="n">
        <f aca="false">概略チェック!A3551</f>
        <v>0.7665261</v>
      </c>
      <c r="B3551" s="1" t="n">
        <f aca="false">概略チェック!C3551</f>
        <v>0.02075449</v>
      </c>
      <c r="C3551" s="1" t="n">
        <f aca="false">'FFT　ver.170705'!O3559</f>
        <v>3.04609401669519</v>
      </c>
      <c r="F3551" s="1" t="n">
        <f aca="false">IF(B3551-B3552&gt;1,1,0)</f>
        <v>0</v>
      </c>
    </row>
    <row r="3552" customFormat="false" ht="13.5" hidden="false" customHeight="false" outlineLevel="0" collapsed="false">
      <c r="A3552" s="1" t="n">
        <f aca="false">概略チェック!A3552</f>
        <v>0.7667701</v>
      </c>
      <c r="B3552" s="1" t="n">
        <f aca="false">概略チェック!C3552</f>
        <v>0.0140398</v>
      </c>
      <c r="C3552" s="1" t="n">
        <f aca="false">'FFT　ver.170705'!O3560</f>
        <v>3.046147792562</v>
      </c>
      <c r="F3552" s="1" t="n">
        <f aca="false">IF(B3552-B3553&gt;1,1,0)</f>
        <v>0</v>
      </c>
    </row>
    <row r="3553" customFormat="false" ht="13.5" hidden="false" customHeight="false" outlineLevel="0" collapsed="false">
      <c r="A3553" s="1" t="n">
        <f aca="false">概略チェック!A3553</f>
        <v>0.7670141</v>
      </c>
      <c r="B3553" s="1" t="n">
        <f aca="false">概略チェック!C3553</f>
        <v>0.02441704</v>
      </c>
      <c r="C3553" s="1" t="n">
        <f aca="false">'FFT　ver.170705'!O3561</f>
        <v>3.04620168635257</v>
      </c>
      <c r="F3553" s="1" t="n">
        <f aca="false">IF(B3553-B3554&gt;1,1,0)</f>
        <v>0</v>
      </c>
    </row>
    <row r="3554" customFormat="false" ht="13.5" hidden="false" customHeight="false" outlineLevel="0" collapsed="false">
      <c r="A3554" s="1" t="n">
        <f aca="false">概略チェック!A3554</f>
        <v>0.7672591</v>
      </c>
      <c r="B3554" s="1" t="n">
        <f aca="false">概略チェック!C3554</f>
        <v>0.03174216</v>
      </c>
      <c r="C3554" s="1" t="n">
        <f aca="false">'FFT　ver.170705'!O3562</f>
        <v>3.0462557247972</v>
      </c>
      <c r="F3554" s="1" t="n">
        <f aca="false">IF(B3554-B3555&gt;1,1,0)</f>
        <v>0</v>
      </c>
    </row>
    <row r="3555" customFormat="false" ht="13.5" hidden="false" customHeight="false" outlineLevel="0" collapsed="false">
      <c r="A3555" s="1" t="n">
        <f aca="false">概略チェック!A3555</f>
        <v>0.7675031</v>
      </c>
      <c r="B3555" s="1" t="n">
        <f aca="false">概略チェック!C3555</f>
        <v>-0.00366256</v>
      </c>
      <c r="C3555" s="1" t="n">
        <f aca="false">'FFT　ver.170705'!O3563</f>
        <v>3.04630993411885</v>
      </c>
      <c r="F3555" s="1" t="n">
        <f aca="false">IF(B3555-B3556&gt;1,1,0)</f>
        <v>0</v>
      </c>
    </row>
    <row r="3556" customFormat="false" ht="13.5" hidden="false" customHeight="false" outlineLevel="0" collapsed="false">
      <c r="A3556" s="1" t="n">
        <f aca="false">概略チェック!A3556</f>
        <v>0.7677481</v>
      </c>
      <c r="B3556" s="1" t="n">
        <f aca="false">概略チェック!C3556</f>
        <v>0.01770236</v>
      </c>
      <c r="C3556" s="1" t="n">
        <f aca="false">'FFT　ver.170705'!O3564</f>
        <v>3.04636434000671</v>
      </c>
      <c r="F3556" s="1" t="n">
        <f aca="false">IF(B3556-B3557&gt;1,1,0)</f>
        <v>0</v>
      </c>
    </row>
    <row r="3557" customFormat="false" ht="13.5" hidden="false" customHeight="false" outlineLevel="0" collapsed="false">
      <c r="A3557" s="1" t="n">
        <f aca="false">概略チェック!A3557</f>
        <v>0.7679921</v>
      </c>
      <c r="B3557" s="1" t="n">
        <f aca="false">概略チェック!C3557</f>
        <v>0.02075449</v>
      </c>
      <c r="C3557" s="1" t="n">
        <f aca="false">'FFT　ver.170705'!O3565</f>
        <v>3.04641896759065</v>
      </c>
      <c r="F3557" s="1" t="n">
        <f aca="false">IF(B3557-B3558&gt;1,1,0)</f>
        <v>0</v>
      </c>
    </row>
    <row r="3558" customFormat="false" ht="13.5" hidden="false" customHeight="false" outlineLevel="0" collapsed="false">
      <c r="A3558" s="1" t="n">
        <f aca="false">概略チェック!A3558</f>
        <v>0.7682361</v>
      </c>
      <c r="B3558" s="1" t="n">
        <f aca="false">概略チェック!C3558</f>
        <v>0.0140398</v>
      </c>
      <c r="C3558" s="1" t="n">
        <f aca="false">'FFT　ver.170705'!O3566</f>
        <v>3.04647384141631</v>
      </c>
      <c r="F3558" s="1" t="n">
        <f aca="false">IF(B3558-B3559&gt;1,1,0)</f>
        <v>0</v>
      </c>
    </row>
    <row r="3559" customFormat="false" ht="13.5" hidden="false" customHeight="false" outlineLevel="0" collapsed="false">
      <c r="A3559" s="1" t="n">
        <f aca="false">概略チェック!A3559</f>
        <v>0.7684811</v>
      </c>
      <c r="B3559" s="1" t="n">
        <f aca="false">概略チェック!C3559</f>
        <v>0.02441704</v>
      </c>
      <c r="C3559" s="1" t="n">
        <f aca="false">'FFT　ver.170705'!O3567</f>
        <v>3.04652898542091</v>
      </c>
      <c r="F3559" s="1" t="n">
        <f aca="false">IF(B3559-B3560&gt;1,1,0)</f>
        <v>0</v>
      </c>
    </row>
    <row r="3560" customFormat="false" ht="13.5" hidden="false" customHeight="false" outlineLevel="0" collapsed="false">
      <c r="A3560" s="1" t="n">
        <f aca="false">概略チェック!A3560</f>
        <v>0.7687251</v>
      </c>
      <c r="B3560" s="1" t="n">
        <f aca="false">概略チェック!C3560</f>
        <v>0.0140398</v>
      </c>
      <c r="C3560" s="1" t="n">
        <f aca="false">'FFT　ver.170705'!O3568</f>
        <v>3.04658442290997</v>
      </c>
      <c r="F3560" s="1" t="n">
        <f aca="false">IF(B3560-B3561&gt;1,1,0)</f>
        <v>0</v>
      </c>
    </row>
    <row r="3561" customFormat="false" ht="13.5" hidden="false" customHeight="false" outlineLevel="0" collapsed="false">
      <c r="A3561" s="1" t="n">
        <f aca="false">概略チェック!A3561</f>
        <v>0.7689691</v>
      </c>
      <c r="B3561" s="1" t="n">
        <f aca="false">概略チェック!C3561</f>
        <v>0.03174216</v>
      </c>
      <c r="C3561" s="1" t="n">
        <f aca="false">'FFT　ver.170705'!O3569</f>
        <v>3.04664017653469</v>
      </c>
      <c r="F3561" s="1" t="n">
        <f aca="false">IF(B3561-B3562&gt;1,1,0)</f>
        <v>0</v>
      </c>
    </row>
    <row r="3562" customFormat="false" ht="13.5" hidden="false" customHeight="false" outlineLevel="0" collapsed="false">
      <c r="A3562" s="1" t="n">
        <f aca="false">概略チェック!A3562</f>
        <v>0.7692141</v>
      </c>
      <c r="B3562" s="1" t="n">
        <f aca="false">概略チェック!C3562</f>
        <v>-0.01465023</v>
      </c>
      <c r="C3562" s="1" t="n">
        <f aca="false">'FFT　ver.170705'!O3570</f>
        <v>3.04669626827029</v>
      </c>
      <c r="F3562" s="1" t="n">
        <f aca="false">IF(B3562-B3563&gt;1,1,0)</f>
        <v>0</v>
      </c>
    </row>
    <row r="3563" customFormat="false" ht="13.5" hidden="false" customHeight="false" outlineLevel="0" collapsed="false">
      <c r="A3563" s="1" t="n">
        <f aca="false">概略チェック!A3563</f>
        <v>0.7694581</v>
      </c>
      <c r="B3563" s="1" t="n">
        <f aca="false">概略チェック!C3563</f>
        <v>0.01770236</v>
      </c>
      <c r="C3563" s="1" t="n">
        <f aca="false">'FFT　ver.170705'!O3571</f>
        <v>3.04675271939513</v>
      </c>
      <c r="F3563" s="1" t="n">
        <f aca="false">IF(B3563-B3564&gt;1,1,0)</f>
        <v>0</v>
      </c>
    </row>
    <row r="3564" customFormat="false" ht="13.5" hidden="false" customHeight="false" outlineLevel="0" collapsed="false">
      <c r="A3564" s="1" t="n">
        <f aca="false">概略チェック!A3564</f>
        <v>0.7697021</v>
      </c>
      <c r="B3564" s="1" t="n">
        <f aca="false">概略チェック!C3564</f>
        <v>0.00305213</v>
      </c>
      <c r="C3564" s="1" t="n">
        <f aca="false">'FFT　ver.170705'!O3572</f>
        <v>3.04680955047078</v>
      </c>
      <c r="F3564" s="1" t="n">
        <f aca="false">IF(B3564-B3565&gt;1,1,0)</f>
        <v>0</v>
      </c>
    </row>
    <row r="3565" customFormat="false" ht="13.5" hidden="false" customHeight="false" outlineLevel="0" collapsed="false">
      <c r="A3565" s="1" t="n">
        <f aca="false">概略チェック!A3565</f>
        <v>0.7699471</v>
      </c>
      <c r="B3565" s="1" t="n">
        <f aca="false">概略チェック!C3565</f>
        <v>0.01770236</v>
      </c>
      <c r="C3565" s="1" t="n">
        <f aca="false">'FFT　ver.170705'!O3573</f>
        <v>3.0468667813229</v>
      </c>
      <c r="F3565" s="1" t="n">
        <f aca="false">IF(B3565-B3566&gt;1,1,0)</f>
        <v>0</v>
      </c>
    </row>
    <row r="3566" customFormat="false" ht="13.5" hidden="false" customHeight="false" outlineLevel="0" collapsed="false">
      <c r="A3566" s="1" t="n">
        <f aca="false">概略チェック!A3566</f>
        <v>0.7701911</v>
      </c>
      <c r="B3566" s="1" t="n">
        <f aca="false">概略チェック!C3566</f>
        <v>0.00671469</v>
      </c>
      <c r="C3566" s="1" t="n">
        <f aca="false">'FFT　ver.170705'!O3574</f>
        <v>3.04692443102316</v>
      </c>
      <c r="F3566" s="1" t="n">
        <f aca="false">IF(B3566-B3567&gt;1,1,0)</f>
        <v>0</v>
      </c>
    </row>
    <row r="3567" customFormat="false" ht="13.5" hidden="false" customHeight="false" outlineLevel="0" collapsed="false">
      <c r="A3567" s="1" t="n">
        <f aca="false">概略チェック!A3567</f>
        <v>0.7704351</v>
      </c>
      <c r="B3567" s="1" t="n">
        <f aca="false">概略チェック!C3567</f>
        <v>0.00671469</v>
      </c>
      <c r="C3567" s="1" t="n">
        <f aca="false">'FFT　ver.170705'!O3575</f>
        <v>3.04698251787203</v>
      </c>
      <c r="F3567" s="1" t="n">
        <f aca="false">IF(B3567-B3568&gt;1,1,0)</f>
        <v>0</v>
      </c>
    </row>
    <row r="3568" customFormat="false" ht="13.5" hidden="false" customHeight="false" outlineLevel="0" collapsed="false">
      <c r="A3568" s="1" t="n">
        <f aca="false">概略チェック!A3568</f>
        <v>0.7706801</v>
      </c>
      <c r="B3568" s="1" t="n">
        <f aca="false">概略チェック!C3568</f>
        <v>0.00305213</v>
      </c>
      <c r="C3568" s="1" t="n">
        <f aca="false">'FFT　ver.170705'!O3576</f>
        <v>3.04704105938255</v>
      </c>
      <c r="F3568" s="1" t="n">
        <f aca="false">IF(B3568-B3569&gt;1,1,0)</f>
        <v>0</v>
      </c>
    </row>
    <row r="3569" customFormat="false" ht="13.5" hidden="false" customHeight="false" outlineLevel="0" collapsed="false">
      <c r="A3569" s="1" t="n">
        <f aca="false">概略チェック!A3569</f>
        <v>0.7709241</v>
      </c>
      <c r="B3569" s="1" t="n">
        <f aca="false">概略チェック!C3569</f>
        <v>0.02075449</v>
      </c>
      <c r="C3569" s="1" t="n">
        <f aca="false">'FFT　ver.170705'!O3577</f>
        <v>3.04710007226511</v>
      </c>
      <c r="F3569" s="1" t="n">
        <f aca="false">IF(B3569-B3570&gt;1,1,0)</f>
        <v>0</v>
      </c>
    </row>
    <row r="3570" customFormat="false" ht="13.5" hidden="false" customHeight="false" outlineLevel="0" collapsed="false">
      <c r="A3570" s="1" t="n">
        <f aca="false">概略チェック!A3570</f>
        <v>0.7711681</v>
      </c>
      <c r="B3570" s="1" t="n">
        <f aca="false">概略チェック!C3570</f>
        <v>0.01037724</v>
      </c>
      <c r="C3570" s="1" t="n">
        <f aca="false">'FFT　ver.170705'!O3578</f>
        <v>3.0471595724132</v>
      </c>
      <c r="F3570" s="1" t="n">
        <f aca="false">IF(B3570-B3571&gt;1,1,0)</f>
        <v>0</v>
      </c>
    </row>
    <row r="3571" customFormat="false" ht="13.5" hidden="false" customHeight="false" outlineLevel="0" collapsed="false">
      <c r="A3571" s="1" t="n">
        <f aca="false">概略チェック!A3571</f>
        <v>0.7714131</v>
      </c>
      <c r="B3571" s="1" t="n">
        <f aca="false">概略チェック!C3571</f>
        <v>0.0140398</v>
      </c>
      <c r="C3571" s="1" t="n">
        <f aca="false">'FFT　ver.170705'!O3579</f>
        <v>3.04721957489022</v>
      </c>
      <c r="F3571" s="1" t="n">
        <f aca="false">IF(B3571-B3572&gt;1,1,0)</f>
        <v>0</v>
      </c>
    </row>
    <row r="3572" customFormat="false" ht="13.5" hidden="false" customHeight="false" outlineLevel="0" collapsed="false">
      <c r="A3572" s="1" t="n">
        <f aca="false">概略チェック!A3572</f>
        <v>0.7716571</v>
      </c>
      <c r="B3572" s="1" t="n">
        <f aca="false">概略チェック!C3572</f>
        <v>0.02441704</v>
      </c>
      <c r="C3572" s="1" t="n">
        <f aca="false">'FFT　ver.170705'!O3580</f>
        <v>3.04728009391722</v>
      </c>
      <c r="F3572" s="1" t="n">
        <f aca="false">IF(B3572-B3573&gt;1,1,0)</f>
        <v>0</v>
      </c>
    </row>
    <row r="3573" customFormat="false" ht="13.5" hidden="false" customHeight="false" outlineLevel="0" collapsed="false">
      <c r="A3573" s="1" t="n">
        <f aca="false">概略チェック!A3573</f>
        <v>0.7719011</v>
      </c>
      <c r="B3573" s="1" t="n">
        <f aca="false">概略チェック!C3573</f>
        <v>0.00671469</v>
      </c>
      <c r="C3573" s="1" t="n">
        <f aca="false">'FFT　ver.170705'!O3581</f>
        <v>3.04734114286185</v>
      </c>
      <c r="F3573" s="1" t="n">
        <f aca="false">IF(B3573-B3574&gt;1,1,0)</f>
        <v>0</v>
      </c>
    </row>
    <row r="3574" customFormat="false" ht="13.5" hidden="false" customHeight="false" outlineLevel="0" collapsed="false">
      <c r="A3574" s="1" t="n">
        <f aca="false">概略チェック!A3574</f>
        <v>0.7721461</v>
      </c>
      <c r="B3574" s="1" t="n">
        <f aca="false">概略チェック!C3574</f>
        <v>0.00671469</v>
      </c>
      <c r="C3574" s="1" t="n">
        <f aca="false">'FFT　ver.170705'!O3582</f>
        <v>3.0474027342282</v>
      </c>
      <c r="F3574" s="1" t="n">
        <f aca="false">IF(B3574-B3575&gt;1,1,0)</f>
        <v>0</v>
      </c>
    </row>
    <row r="3575" customFormat="false" ht="13.5" hidden="false" customHeight="false" outlineLevel="0" collapsed="false">
      <c r="A3575" s="1" t="n">
        <f aca="false">概略チェック!A3575</f>
        <v>0.7723901</v>
      </c>
      <c r="B3575" s="1" t="n">
        <f aca="false">概略チェック!C3575</f>
        <v>0.03540471</v>
      </c>
      <c r="C3575" s="1" t="n">
        <f aca="false">'FFT　ver.170705'!O3583</f>
        <v>3.0474648796478</v>
      </c>
      <c r="F3575" s="1" t="n">
        <f aca="false">IF(B3575-B3576&gt;1,1,0)</f>
        <v>0</v>
      </c>
    </row>
    <row r="3576" customFormat="false" ht="13.5" hidden="false" customHeight="false" outlineLevel="0" collapsed="false">
      <c r="A3576" s="1" t="n">
        <f aca="false">概略チェック!A3576</f>
        <v>0.7726351</v>
      </c>
      <c r="B3576" s="1" t="n">
        <f aca="false">概略チェック!C3576</f>
        <v>0.00671469</v>
      </c>
      <c r="C3576" s="1" t="n">
        <f aca="false">'FFT　ver.170705'!O3584</f>
        <v>3.04752758987166</v>
      </c>
      <c r="F3576" s="1" t="n">
        <f aca="false">IF(B3576-B3577&gt;1,1,0)</f>
        <v>0</v>
      </c>
    </row>
    <row r="3577" customFormat="false" ht="13.5" hidden="false" customHeight="false" outlineLevel="0" collapsed="false">
      <c r="A3577" s="1" t="n">
        <f aca="false">概略チェック!A3577</f>
        <v>0.7728791</v>
      </c>
      <c r="B3577" s="1" t="n">
        <f aca="false">概略チェック!C3577</f>
        <v>0.0140398</v>
      </c>
      <c r="C3577" s="1" t="n">
        <f aca="false">'FFT　ver.170705'!O3585</f>
        <v>3.04759087476345</v>
      </c>
      <c r="F3577" s="1" t="n">
        <f aca="false">IF(B3577-B3578&gt;1,1,0)</f>
        <v>0</v>
      </c>
    </row>
    <row r="3578" customFormat="false" ht="13.5" hidden="false" customHeight="false" outlineLevel="0" collapsed="false">
      <c r="A3578" s="1" t="n">
        <f aca="false">概略チェック!A3578</f>
        <v>0.7731231</v>
      </c>
      <c r="B3578" s="1" t="n">
        <f aca="false">概略チェック!C3578</f>
        <v>0.02441704</v>
      </c>
      <c r="C3578" s="1" t="n">
        <f aca="false">'FFT　ver.170705'!O3586</f>
        <v>3.04765474329367</v>
      </c>
      <c r="F3578" s="1" t="n">
        <f aca="false">IF(B3578-B3579&gt;1,1,0)</f>
        <v>0</v>
      </c>
    </row>
    <row r="3579" customFormat="false" ht="13.5" hidden="false" customHeight="false" outlineLevel="0" collapsed="false">
      <c r="A3579" s="1" t="n">
        <f aca="false">概略チェック!A3579</f>
        <v>0.7733681</v>
      </c>
      <c r="B3579" s="1" t="n">
        <f aca="false">概略チェック!C3579</f>
        <v>0.0140398</v>
      </c>
      <c r="C3579" s="1" t="n">
        <f aca="false">'FFT　ver.170705'!O3587</f>
        <v>3.047719203535</v>
      </c>
      <c r="F3579" s="1" t="n">
        <f aca="false">IF(B3579-B3580&gt;1,1,0)</f>
        <v>0</v>
      </c>
    </row>
    <row r="3580" customFormat="false" ht="13.5" hidden="false" customHeight="false" outlineLevel="0" collapsed="false">
      <c r="A3580" s="1" t="n">
        <f aca="false">概略チェック!A3580</f>
        <v>0.7736121</v>
      </c>
      <c r="B3580" s="1" t="n">
        <f aca="false">概略チェック!C3580</f>
        <v>0.03540471</v>
      </c>
      <c r="C3580" s="1" t="n">
        <f aca="false">'FFT　ver.170705'!O3588</f>
        <v>3.04778426265873</v>
      </c>
      <c r="F3580" s="1" t="n">
        <f aca="false">IF(B3580-B3581&gt;1,1,0)</f>
        <v>0</v>
      </c>
    </row>
    <row r="3581" customFormat="false" ht="13.5" hidden="false" customHeight="false" outlineLevel="0" collapsed="false">
      <c r="A3581" s="1" t="n">
        <f aca="false">概略チェック!A3581</f>
        <v>0.7738561</v>
      </c>
      <c r="B3581" s="1" t="n">
        <f aca="false">概略チェック!C3581</f>
        <v>-0.00366256</v>
      </c>
      <c r="C3581" s="1" t="n">
        <f aca="false">'FFT　ver.170705'!O3589</f>
        <v>3.0478499269323</v>
      </c>
      <c r="F3581" s="1" t="n">
        <f aca="false">IF(B3581-B3582&gt;1,1,0)</f>
        <v>0</v>
      </c>
    </row>
    <row r="3582" customFormat="false" ht="13.5" hidden="false" customHeight="false" outlineLevel="0" collapsed="false">
      <c r="A3582" s="1" t="n">
        <f aca="false">概略チェック!A3582</f>
        <v>0.7741011</v>
      </c>
      <c r="B3582" s="1" t="n">
        <f aca="false">概略チェック!C3582</f>
        <v>0.0140398</v>
      </c>
      <c r="C3582" s="1" t="n">
        <f aca="false">'FFT　ver.170705'!O3590</f>
        <v>3.04791620171789</v>
      </c>
      <c r="F3582" s="1" t="n">
        <f aca="false">IF(B3582-B3583&gt;1,1,0)</f>
        <v>0</v>
      </c>
    </row>
    <row r="3583" customFormat="false" ht="13.5" hidden="false" customHeight="false" outlineLevel="0" collapsed="false">
      <c r="A3583" s="1" t="n">
        <f aca="false">概略チェック!A3583</f>
        <v>0.7743451</v>
      </c>
      <c r="B3583" s="1" t="n">
        <f aca="false">概略チェック!C3583</f>
        <v>0.00671469</v>
      </c>
      <c r="C3583" s="1" t="n">
        <f aca="false">'FFT　ver.170705'!O3591</f>
        <v>3.04798309147221</v>
      </c>
      <c r="F3583" s="1" t="n">
        <f aca="false">IF(B3583-B3584&gt;1,1,0)</f>
        <v>0</v>
      </c>
    </row>
    <row r="3584" customFormat="false" ht="13.5" hidden="false" customHeight="false" outlineLevel="0" collapsed="false">
      <c r="A3584" s="1" t="n">
        <f aca="false">概略チェック!A3584</f>
        <v>0.7745891</v>
      </c>
      <c r="B3584" s="1" t="n">
        <f aca="false">概略チェック!C3584</f>
        <v>0.01770236</v>
      </c>
      <c r="C3584" s="1" t="n">
        <f aca="false">'FFT　ver.170705'!O3592</f>
        <v>3.0480505997473</v>
      </c>
      <c r="F3584" s="1" t="n">
        <f aca="false">IF(B3584-B3585&gt;1,1,0)</f>
        <v>0</v>
      </c>
    </row>
    <row r="3585" customFormat="false" ht="13.5" hidden="false" customHeight="false" outlineLevel="0" collapsed="false">
      <c r="A3585" s="1" t="n">
        <f aca="false">概略チェック!A3585</f>
        <v>0.7748341</v>
      </c>
      <c r="B3585" s="1" t="n">
        <f aca="false">概略チェック!C3585</f>
        <v>0.01037724</v>
      </c>
      <c r="C3585" s="1" t="n">
        <f aca="false">'FFT　ver.170705'!O3593</f>
        <v>3.04811872919253</v>
      </c>
      <c r="F3585" s="1" t="n">
        <f aca="false">IF(B3585-B3586&gt;1,1,0)</f>
        <v>0</v>
      </c>
    </row>
    <row r="3586" customFormat="false" ht="13.5" hidden="false" customHeight="false" outlineLevel="0" collapsed="false">
      <c r="A3586" s="1" t="n">
        <f aca="false">概略チェック!A3586</f>
        <v>0.7750781</v>
      </c>
      <c r="B3586" s="1" t="n">
        <f aca="false">概略チェック!C3586</f>
        <v>0.02075449</v>
      </c>
      <c r="C3586" s="1" t="n">
        <f aca="false">'FFT　ver.170705'!O3594</f>
        <v>3.04818748155759</v>
      </c>
      <c r="F3586" s="1" t="n">
        <f aca="false">IF(B3586-B3587&gt;1,1,0)</f>
        <v>0</v>
      </c>
    </row>
    <row r="3587" customFormat="false" ht="13.5" hidden="false" customHeight="false" outlineLevel="0" collapsed="false">
      <c r="A3587" s="1" t="n">
        <f aca="false">概略チェック!A3587</f>
        <v>0.7753221</v>
      </c>
      <c r="B3587" s="1" t="n">
        <f aca="false">概略チェック!C3587</f>
        <v>0.02075449</v>
      </c>
      <c r="C3587" s="1" t="n">
        <f aca="false">'FFT　ver.170705'!O3595</f>
        <v>3.04825685769668</v>
      </c>
      <c r="F3587" s="1" t="n">
        <f aca="false">IF(B3587-B3588&gt;1,1,0)</f>
        <v>0</v>
      </c>
    </row>
    <row r="3588" customFormat="false" ht="13.5" hidden="false" customHeight="false" outlineLevel="0" collapsed="false">
      <c r="A3588" s="1" t="n">
        <f aca="false">概略チェック!A3588</f>
        <v>0.7755671</v>
      </c>
      <c r="B3588" s="1" t="n">
        <f aca="false">概略チェック!C3588</f>
        <v>0.0140398</v>
      </c>
      <c r="C3588" s="1" t="n">
        <f aca="false">'FFT　ver.170705'!O3596</f>
        <v>3.04832685757369</v>
      </c>
      <c r="F3588" s="1" t="n">
        <f aca="false">IF(B3588-B3589&gt;1,1,0)</f>
        <v>0</v>
      </c>
    </row>
    <row r="3589" customFormat="false" ht="13.5" hidden="false" customHeight="false" outlineLevel="0" collapsed="false">
      <c r="A3589" s="1" t="n">
        <f aca="false">概略チェック!A3589</f>
        <v>0.7758111</v>
      </c>
      <c r="B3589" s="1" t="n">
        <f aca="false">概略チェック!C3589</f>
        <v>0.0140398</v>
      </c>
      <c r="C3589" s="1" t="n">
        <f aca="false">'FFT　ver.170705'!O3597</f>
        <v>3.04839748026856</v>
      </c>
      <c r="F3589" s="1" t="n">
        <f aca="false">IF(B3589-B3590&gt;1,1,0)</f>
        <v>0</v>
      </c>
    </row>
    <row r="3590" customFormat="false" ht="13.5" hidden="false" customHeight="false" outlineLevel="0" collapsed="false">
      <c r="A3590" s="1" t="n">
        <f aca="false">概略チェック!A3590</f>
        <v>0.7760551</v>
      </c>
      <c r="B3590" s="1" t="n">
        <f aca="false">概略チェック!C3590</f>
        <v>0.0140398</v>
      </c>
      <c r="C3590" s="1" t="n">
        <f aca="false">'FFT　ver.170705'!O3598</f>
        <v>3.04846872398462</v>
      </c>
      <c r="F3590" s="1" t="n">
        <f aca="false">IF(B3590-B3591&gt;1,1,0)</f>
        <v>0</v>
      </c>
    </row>
    <row r="3591" customFormat="false" ht="13.5" hidden="false" customHeight="false" outlineLevel="0" collapsed="false">
      <c r="A3591" s="1" t="n">
        <f aca="false">概略チェック!A3591</f>
        <v>0.7763001</v>
      </c>
      <c r="B3591" s="1" t="n">
        <f aca="false">概略チェック!C3591</f>
        <v>0.01037724</v>
      </c>
      <c r="C3591" s="1" t="n">
        <f aca="false">'FFT　ver.170705'!O3599</f>
        <v>3.04854058605706</v>
      </c>
      <c r="F3591" s="1" t="n">
        <f aca="false">IF(B3591-B3592&gt;1,1,0)</f>
        <v>0</v>
      </c>
    </row>
    <row r="3592" customFormat="false" ht="13.5" hidden="false" customHeight="false" outlineLevel="0" collapsed="false">
      <c r="A3592" s="1" t="n">
        <f aca="false">概略チェック!A3592</f>
        <v>0.7765441</v>
      </c>
      <c r="B3592" s="1" t="n">
        <f aca="false">概略チェック!C3592</f>
        <v>0.0140398</v>
      </c>
      <c r="C3592" s="1" t="n">
        <f aca="false">'FFT　ver.170705'!O3600</f>
        <v>3.04861306296242</v>
      </c>
      <c r="F3592" s="1" t="n">
        <f aca="false">IF(B3592-B3593&gt;1,1,0)</f>
        <v>0</v>
      </c>
    </row>
    <row r="3593" customFormat="false" ht="13.5" hidden="false" customHeight="false" outlineLevel="0" collapsed="false">
      <c r="A3593" s="1" t="n">
        <f aca="false">概略チェック!A3593</f>
        <v>0.7767891</v>
      </c>
      <c r="B3593" s="1" t="n">
        <f aca="false">概略チェック!C3593</f>
        <v>0.01037724</v>
      </c>
      <c r="C3593" s="1" t="n">
        <f aca="false">'FFT　ver.170705'!O3601</f>
        <v>3.04868615032909</v>
      </c>
      <c r="F3593" s="1" t="n">
        <f aca="false">IF(B3593-B3594&gt;1,1,0)</f>
        <v>0</v>
      </c>
    </row>
    <row r="3594" customFormat="false" ht="13.5" hidden="false" customHeight="false" outlineLevel="0" collapsed="false">
      <c r="A3594" s="1" t="n">
        <f aca="false">概略チェック!A3594</f>
        <v>0.7770331</v>
      </c>
      <c r="B3594" s="1" t="n">
        <f aca="false">概略チェック!C3594</f>
        <v>0.01770236</v>
      </c>
      <c r="C3594" s="1" t="n">
        <f aca="false">'FFT　ver.170705'!O3602</f>
        <v>3.04875984294893</v>
      </c>
      <c r="F3594" s="1" t="n">
        <f aca="false">IF(B3594-B3595&gt;1,1,0)</f>
        <v>0</v>
      </c>
    </row>
    <row r="3595" customFormat="false" ht="13.5" hidden="false" customHeight="false" outlineLevel="0" collapsed="false">
      <c r="A3595" s="1" t="n">
        <f aca="false">概略チェック!A3595</f>
        <v>0.7772771</v>
      </c>
      <c r="B3595" s="1" t="n">
        <f aca="false">概略チェック!C3595</f>
        <v>0.02441704</v>
      </c>
      <c r="C3595" s="1" t="n">
        <f aca="false">'FFT　ver.170705'!O3603</f>
        <v>3.04883413478976</v>
      </c>
      <c r="F3595" s="1" t="n">
        <f aca="false">IF(B3595-B3596&gt;1,1,0)</f>
        <v>0</v>
      </c>
    </row>
    <row r="3596" customFormat="false" ht="13.5" hidden="false" customHeight="false" outlineLevel="0" collapsed="false">
      <c r="A3596" s="1" t="n">
        <f aca="false">概略チェック!A3596</f>
        <v>0.7775221</v>
      </c>
      <c r="B3596" s="1" t="n">
        <f aca="false">概略チェック!C3596</f>
        <v>0.02075449</v>
      </c>
      <c r="C3596" s="1" t="n">
        <f aca="false">'FFT　ver.170705'!O3604</f>
        <v>3.04890901900897</v>
      </c>
      <c r="F3596" s="1" t="n">
        <f aca="false">IF(B3596-B3597&gt;1,1,0)</f>
        <v>0</v>
      </c>
    </row>
    <row r="3597" customFormat="false" ht="13.5" hidden="false" customHeight="false" outlineLevel="0" collapsed="false">
      <c r="A3597" s="1" t="n">
        <f aca="false">概略チェック!A3597</f>
        <v>0.7777661</v>
      </c>
      <c r="B3597" s="1" t="n">
        <f aca="false">概略チェック!C3597</f>
        <v>0.01037724</v>
      </c>
      <c r="C3597" s="1" t="n">
        <f aca="false">'FFT　ver.170705'!O3605</f>
        <v>3.04898448796806</v>
      </c>
      <c r="F3597" s="1" t="n">
        <f aca="false">IF(B3597-B3598&gt;1,1,0)</f>
        <v>0</v>
      </c>
    </row>
    <row r="3598" customFormat="false" ht="13.5" hidden="false" customHeight="false" outlineLevel="0" collapsed="false">
      <c r="A3598" s="1" t="n">
        <f aca="false">概略チェック!A3598</f>
        <v>0.7780101</v>
      </c>
      <c r="B3598" s="1" t="n">
        <f aca="false">概略チェック!C3598</f>
        <v>0.01770236</v>
      </c>
      <c r="C3598" s="1" t="n">
        <f aca="false">'FFT　ver.170705'!O3606</f>
        <v>3.04906053324807</v>
      </c>
      <c r="F3598" s="1" t="n">
        <f aca="false">IF(B3598-B3599&gt;1,1,0)</f>
        <v>0</v>
      </c>
    </row>
    <row r="3599" customFormat="false" ht="13.5" hidden="false" customHeight="false" outlineLevel="0" collapsed="false">
      <c r="A3599" s="1" t="n">
        <f aca="false">概略チェック!A3599</f>
        <v>0.7782551</v>
      </c>
      <c r="B3599" s="1" t="n">
        <f aca="false">概略チェック!C3599</f>
        <v>0.0280796</v>
      </c>
      <c r="C3599" s="1" t="n">
        <f aca="false">'FFT　ver.170705'!O3607</f>
        <v>3.04913714566609</v>
      </c>
      <c r="F3599" s="1" t="n">
        <f aca="false">IF(B3599-B3600&gt;1,1,0)</f>
        <v>0</v>
      </c>
    </row>
    <row r="3600" customFormat="false" ht="13.5" hidden="false" customHeight="false" outlineLevel="0" collapsed="false">
      <c r="A3600" s="1" t="n">
        <f aca="false">概略チェック!A3600</f>
        <v>0.7784991</v>
      </c>
      <c r="B3600" s="1" t="n">
        <f aca="false">概略チェック!C3600</f>
        <v>0.0140398</v>
      </c>
      <c r="C3600" s="1" t="n">
        <f aca="false">'FFT　ver.170705'!O3608</f>
        <v>3.04921431529254</v>
      </c>
      <c r="F3600" s="1" t="n">
        <f aca="false">IF(B3600-B3601&gt;1,1,0)</f>
        <v>0</v>
      </c>
    </row>
    <row r="3601" customFormat="false" ht="13.5" hidden="false" customHeight="false" outlineLevel="0" collapsed="false">
      <c r="A3601" s="1" t="n">
        <f aca="false">概略チェック!A3601</f>
        <v>0.7787431</v>
      </c>
      <c r="B3601" s="1" t="n">
        <f aca="false">概略チェック!C3601</f>
        <v>0.0140398</v>
      </c>
      <c r="C3601" s="1" t="n">
        <f aca="false">'FFT　ver.170705'!O3609</f>
        <v>3.04929203146944</v>
      </c>
      <c r="F3601" s="1" t="n">
        <f aca="false">IF(B3601-B3602&gt;1,1,0)</f>
        <v>0</v>
      </c>
    </row>
    <row r="3602" customFormat="false" ht="13.5" hidden="false" customHeight="false" outlineLevel="0" collapsed="false">
      <c r="A3602" s="1" t="n">
        <f aca="false">概略チェック!A3602</f>
        <v>0.7789881</v>
      </c>
      <c r="B3602" s="1" t="n">
        <f aca="false">概略チェック!C3602</f>
        <v>-0.00732511</v>
      </c>
      <c r="C3602" s="1" t="n">
        <f aca="false">'FFT　ver.170705'!O3610</f>
        <v>3.04937028282953</v>
      </c>
      <c r="F3602" s="1" t="n">
        <f aca="false">IF(B3602-B3603&gt;1,1,0)</f>
        <v>0</v>
      </c>
    </row>
    <row r="3603" customFormat="false" ht="13.5" hidden="false" customHeight="false" outlineLevel="0" collapsed="false">
      <c r="A3603" s="1" t="n">
        <f aca="false">概略チェック!A3603</f>
        <v>0.7792321</v>
      </c>
      <c r="B3603" s="1" t="n">
        <f aca="false">概略チェック!C3603</f>
        <v>0.01770236</v>
      </c>
      <c r="C3603" s="1" t="n">
        <f aca="false">'FFT　ver.170705'!O3611</f>
        <v>3.0494490573162</v>
      </c>
      <c r="F3603" s="1" t="n">
        <f aca="false">IF(B3603-B3604&gt;1,1,0)</f>
        <v>0</v>
      </c>
    </row>
    <row r="3604" customFormat="false" ht="13.5" hidden="false" customHeight="false" outlineLevel="0" collapsed="false">
      <c r="A3604" s="1" t="n">
        <f aca="false">概略チェック!A3604</f>
        <v>0.7794761</v>
      </c>
      <c r="B3604" s="1" t="n">
        <f aca="false">概略チェック!C3604</f>
        <v>0.02075449</v>
      </c>
      <c r="C3604" s="1" t="n">
        <f aca="false">'FFT　ver.170705'!O3612</f>
        <v>3.0495283422043</v>
      </c>
      <c r="F3604" s="1" t="n">
        <f aca="false">IF(B3604-B3605&gt;1,1,0)</f>
        <v>0</v>
      </c>
    </row>
    <row r="3605" customFormat="false" ht="13.5" hidden="false" customHeight="false" outlineLevel="0" collapsed="false">
      <c r="A3605" s="1" t="n">
        <f aca="false">概略チェック!A3605</f>
        <v>0.7797211</v>
      </c>
      <c r="B3605" s="1" t="n">
        <f aca="false">概略チェック!C3605</f>
        <v>0.00305213</v>
      </c>
      <c r="C3605" s="1" t="n">
        <f aca="false">'FFT　ver.170705'!O3613</f>
        <v>3.0496081241217</v>
      </c>
      <c r="F3605" s="1" t="n">
        <f aca="false">IF(B3605-B3606&gt;1,1,0)</f>
        <v>0</v>
      </c>
    </row>
    <row r="3606" customFormat="false" ht="13.5" hidden="false" customHeight="false" outlineLevel="0" collapsed="false">
      <c r="A3606" s="1" t="n">
        <f aca="false">概略チェック!A3606</f>
        <v>0.7799651</v>
      </c>
      <c r="B3606" s="1" t="n">
        <f aca="false">概略チェック!C3606</f>
        <v>0.03845684</v>
      </c>
      <c r="C3606" s="1" t="n">
        <f aca="false">'FFT　ver.170705'!O3614</f>
        <v>3.04968838907167</v>
      </c>
      <c r="F3606" s="1" t="n">
        <f aca="false">IF(B3606-B3607&gt;1,1,0)</f>
        <v>0</v>
      </c>
    </row>
    <row r="3607" customFormat="false" ht="13.5" hidden="false" customHeight="false" outlineLevel="0" collapsed="false">
      <c r="A3607" s="1" t="n">
        <f aca="false">概略チェック!A3607</f>
        <v>0.7802091</v>
      </c>
      <c r="B3607" s="1" t="n">
        <f aca="false">概略チェック!C3607</f>
        <v>0.01037724</v>
      </c>
      <c r="C3607" s="1" t="n">
        <f aca="false">'FFT　ver.170705'!O3615</f>
        <v>3.0497691224559</v>
      </c>
      <c r="F3607" s="1" t="n">
        <f aca="false">IF(B3607-B3608&gt;1,1,0)</f>
        <v>0</v>
      </c>
    </row>
    <row r="3608" customFormat="false" ht="13.5" hidden="false" customHeight="false" outlineLevel="0" collapsed="false">
      <c r="A3608" s="1" t="n">
        <f aca="false">概略チェック!A3608</f>
        <v>0.7804541</v>
      </c>
      <c r="B3608" s="1" t="n">
        <f aca="false">概略チェック!C3608</f>
        <v>0.00305213</v>
      </c>
      <c r="C3608" s="1" t="n">
        <f aca="false">'FFT　ver.170705'!O3616</f>
        <v>3.04985030909841</v>
      </c>
      <c r="F3608" s="1" t="n">
        <f aca="false">IF(B3608-B3609&gt;1,1,0)</f>
        <v>0</v>
      </c>
    </row>
    <row r="3609" customFormat="false" ht="13.5" hidden="false" customHeight="false" outlineLevel="0" collapsed="false">
      <c r="A3609" s="1" t="n">
        <f aca="false">概略チェック!A3609</f>
        <v>0.7806981</v>
      </c>
      <c r="B3609" s="1" t="n">
        <f aca="false">概略チェック!C3609</f>
        <v>0.01037724</v>
      </c>
      <c r="C3609" s="1" t="n">
        <f aca="false">'FFT　ver.170705'!O3617</f>
        <v>3.04993193326991</v>
      </c>
      <c r="F3609" s="1" t="n">
        <f aca="false">IF(B3609-B3610&gt;1,1,0)</f>
        <v>0</v>
      </c>
    </row>
    <row r="3610" customFormat="false" ht="13.5" hidden="false" customHeight="false" outlineLevel="0" collapsed="false">
      <c r="A3610" s="1" t="n">
        <f aca="false">概略チェック!A3610</f>
        <v>0.7809421</v>
      </c>
      <c r="B3610" s="1" t="n">
        <f aca="false">概略チェック!C3610</f>
        <v>0.02441704</v>
      </c>
      <c r="C3610" s="1" t="n">
        <f aca="false">'FFT　ver.170705'!O3618</f>
        <v>3.05001397871305</v>
      </c>
      <c r="F3610" s="1" t="n">
        <f aca="false">IF(B3610-B3611&gt;1,1,0)</f>
        <v>0</v>
      </c>
    </row>
    <row r="3611" customFormat="false" ht="13.5" hidden="false" customHeight="false" outlineLevel="0" collapsed="false">
      <c r="A3611" s="1" t="n">
        <f aca="false">概略チェック!A3611</f>
        <v>0.7811871</v>
      </c>
      <c r="B3611" s="1" t="n">
        <f aca="false">概略チェック!C3611</f>
        <v>0.01037724</v>
      </c>
      <c r="C3611" s="1" t="n">
        <f aca="false">'FFT　ver.170705'!O3619</f>
        <v>3.05009642866811</v>
      </c>
      <c r="F3611" s="1" t="n">
        <f aca="false">IF(B3611-B3612&gt;1,1,0)</f>
        <v>0</v>
      </c>
    </row>
    <row r="3612" customFormat="false" ht="13.5" hidden="false" customHeight="false" outlineLevel="0" collapsed="false">
      <c r="A3612" s="1" t="n">
        <f aca="false">概略チェック!A3612</f>
        <v>0.7814311</v>
      </c>
      <c r="B3612" s="1" t="n">
        <f aca="false">概略チェック!C3612</f>
        <v>0.01037724</v>
      </c>
      <c r="C3612" s="1" t="n">
        <f aca="false">'FFT　ver.170705'!O3620</f>
        <v>3.05017926589938</v>
      </c>
      <c r="F3612" s="1" t="n">
        <f aca="false">IF(B3612-B3613&gt;1,1,0)</f>
        <v>0</v>
      </c>
    </row>
    <row r="3613" customFormat="false" ht="13.5" hidden="false" customHeight="false" outlineLevel="0" collapsed="false">
      <c r="A3613" s="1" t="n">
        <f aca="false">概略チェック!A3613</f>
        <v>0.7816761</v>
      </c>
      <c r="B3613" s="1" t="n">
        <f aca="false">概略チェック!C3613</f>
        <v>0.00671469</v>
      </c>
      <c r="C3613" s="1" t="n">
        <f aca="false">'FFT　ver.170705'!O3621</f>
        <v>3.05026247272204</v>
      </c>
      <c r="F3613" s="1" t="n">
        <f aca="false">IF(B3613-B3614&gt;1,1,0)</f>
        <v>0</v>
      </c>
    </row>
    <row r="3614" customFormat="false" ht="13.5" hidden="false" customHeight="false" outlineLevel="0" collapsed="false">
      <c r="A3614" s="1" t="n">
        <f aca="false">概略チェック!A3614</f>
        <v>0.7819201</v>
      </c>
      <c r="B3614" s="1" t="n">
        <f aca="false">概略チェック!C3614</f>
        <v>0.02441704</v>
      </c>
      <c r="C3614" s="1" t="n">
        <f aca="false">'FFT　ver.170705'!O3622</f>
        <v>3.0503460310296</v>
      </c>
      <c r="F3614" s="1" t="n">
        <f aca="false">IF(B3614-B3615&gt;1,1,0)</f>
        <v>0</v>
      </c>
    </row>
    <row r="3615" customFormat="false" ht="13.5" hidden="false" customHeight="false" outlineLevel="0" collapsed="false">
      <c r="A3615" s="1" t="n">
        <f aca="false">概略チェック!A3615</f>
        <v>0.7821641</v>
      </c>
      <c r="B3615" s="1" t="n">
        <f aca="false">概略チェック!C3615</f>
        <v>0</v>
      </c>
      <c r="C3615" s="1" t="n">
        <f aca="false">'FFT　ver.170705'!O3623</f>
        <v>3.05042992232184</v>
      </c>
      <c r="F3615" s="1" t="n">
        <f aca="false">IF(B3615-B3616&gt;1,1,0)</f>
        <v>0</v>
      </c>
    </row>
    <row r="3616" customFormat="false" ht="13.5" hidden="false" customHeight="false" outlineLevel="0" collapsed="false">
      <c r="A3616" s="1" t="n">
        <f aca="false">概略チェック!A3616</f>
        <v>0.7824091</v>
      </c>
      <c r="B3616" s="1" t="n">
        <f aca="false">概略チェック!C3616</f>
        <v>0</v>
      </c>
      <c r="C3616" s="1" t="n">
        <f aca="false">'FFT　ver.170705'!O3624</f>
        <v>3.05051412773313</v>
      </c>
      <c r="F3616" s="1" t="n">
        <f aca="false">IF(B3616-B3617&gt;1,1,0)</f>
        <v>0</v>
      </c>
    </row>
    <row r="3617" customFormat="false" ht="13.5" hidden="false" customHeight="false" outlineLevel="0" collapsed="false">
      <c r="A3617" s="1" t="n">
        <f aca="false">概略チェック!A3617</f>
        <v>0.7826531</v>
      </c>
      <c r="B3617" s="1" t="n">
        <f aca="false">概略チェック!C3617</f>
        <v>0.00671469</v>
      </c>
      <c r="C3617" s="1" t="n">
        <f aca="false">'FFT　ver.170705'!O3625</f>
        <v>3.05059862806124</v>
      </c>
      <c r="F3617" s="1" t="n">
        <f aca="false">IF(B3617-B3618&gt;1,1,0)</f>
        <v>0</v>
      </c>
    </row>
    <row r="3618" customFormat="false" ht="13.5" hidden="false" customHeight="false" outlineLevel="0" collapsed="false">
      <c r="A3618" s="1" t="n">
        <f aca="false">概略チェック!A3618</f>
        <v>0.7828971</v>
      </c>
      <c r="B3618" s="1" t="n">
        <f aca="false">概略チェック!C3618</f>
        <v>0.02075449</v>
      </c>
      <c r="C3618" s="1" t="n">
        <f aca="false">'FFT　ver.170705'!O3626</f>
        <v>3.05068340379653</v>
      </c>
      <c r="F3618" s="1" t="n">
        <f aca="false">IF(B3618-B3619&gt;1,1,0)</f>
        <v>0</v>
      </c>
    </row>
    <row r="3619" customFormat="false" ht="13.5" hidden="false" customHeight="false" outlineLevel="0" collapsed="false">
      <c r="A3619" s="1" t="n">
        <f aca="false">概略チェック!A3619</f>
        <v>0.7831421</v>
      </c>
      <c r="B3619" s="1" t="n">
        <f aca="false">概略チェック!C3619</f>
        <v>0.01770236</v>
      </c>
      <c r="C3619" s="1" t="n">
        <f aca="false">'FFT　ver.170705'!O3627</f>
        <v>3.05076843515142</v>
      </c>
      <c r="F3619" s="1" t="n">
        <f aca="false">IF(B3619-B3620&gt;1,1,0)</f>
        <v>0</v>
      </c>
    </row>
    <row r="3620" customFormat="false" ht="13.5" hidden="false" customHeight="false" outlineLevel="0" collapsed="false">
      <c r="A3620" s="1" t="n">
        <f aca="false">概略チェック!A3620</f>
        <v>0.7833861</v>
      </c>
      <c r="B3620" s="1" t="n">
        <f aca="false">概略チェック!C3620</f>
        <v>0.0140398</v>
      </c>
      <c r="C3620" s="1" t="n">
        <f aca="false">'FFT　ver.170705'!O3628</f>
        <v>3.05085370209026</v>
      </c>
      <c r="F3620" s="1" t="n">
        <f aca="false">IF(B3620-B3621&gt;1,1,0)</f>
        <v>0</v>
      </c>
    </row>
    <row r="3621" customFormat="false" ht="13.5" hidden="false" customHeight="false" outlineLevel="0" collapsed="false">
      <c r="A3621" s="1" t="n">
        <f aca="false">概略チェック!A3621</f>
        <v>0.7836301</v>
      </c>
      <c r="B3621" s="1" t="n">
        <f aca="false">概略チェック!C3621</f>
        <v>2.170675</v>
      </c>
      <c r="C3621" s="1" t="n">
        <f aca="false">'FFT　ver.170705'!O3629</f>
        <v>3.05093918435941</v>
      </c>
      <c r="F3621" s="1" t="n">
        <f aca="false">IF(B3621-B3622&gt;1,1,0)</f>
        <v>0</v>
      </c>
    </row>
    <row r="3622" customFormat="false" ht="13.5" hidden="false" customHeight="false" outlineLevel="0" collapsed="false">
      <c r="A3622" s="1" t="n">
        <f aca="false">概略チェック!A3622</f>
        <v>0.7838751</v>
      </c>
      <c r="B3622" s="1" t="n">
        <f aca="false">概略チェック!C3622</f>
        <v>2.188377</v>
      </c>
      <c r="C3622" s="1" t="n">
        <f aca="false">'FFT　ver.170705'!O3630</f>
        <v>3.05102486151756</v>
      </c>
      <c r="F3622" s="1" t="n">
        <f aca="false">IF(B3622-B3623&gt;1,1,0)</f>
        <v>0</v>
      </c>
    </row>
    <row r="3623" customFormat="false" ht="13.5" hidden="false" customHeight="false" outlineLevel="0" collapsed="false">
      <c r="A3623" s="1" t="n">
        <f aca="false">概略チェック!A3623</f>
        <v>0.7841191</v>
      </c>
      <c r="B3623" s="1" t="n">
        <f aca="false">概略チェック!C3623</f>
        <v>2.188377</v>
      </c>
      <c r="C3623" s="1" t="n">
        <f aca="false">'FFT　ver.170705'!O3631</f>
        <v>3.05111071296628</v>
      </c>
      <c r="F3623" s="1" t="n">
        <f aca="false">IF(B3623-B3624&gt;1,1,0)</f>
        <v>0</v>
      </c>
    </row>
    <row r="3624" customFormat="false" ht="13.5" hidden="false" customHeight="false" outlineLevel="0" collapsed="false">
      <c r="A3624" s="1" t="n">
        <f aca="false">概略チェック!A3624</f>
        <v>0.7843631</v>
      </c>
      <c r="B3624" s="1" t="n">
        <f aca="false">概略チェック!C3624</f>
        <v>2.17739</v>
      </c>
      <c r="C3624" s="1" t="n">
        <f aca="false">'FFT　ver.170705'!O3632</f>
        <v>3.05119671798068</v>
      </c>
      <c r="F3624" s="1" t="n">
        <f aca="false">IF(B3624-B3625&gt;1,1,0)</f>
        <v>0</v>
      </c>
    </row>
    <row r="3625" customFormat="false" ht="13.5" hidden="false" customHeight="false" outlineLevel="0" collapsed="false">
      <c r="A3625" s="1" t="n">
        <f aca="false">概略チェック!A3625</f>
        <v>0.7846081</v>
      </c>
      <c r="B3625" s="1" t="n">
        <f aca="false">概略チェック!C3625</f>
        <v>2.195703</v>
      </c>
      <c r="C3625" s="1" t="n">
        <f aca="false">'FFT　ver.170705'!O3633</f>
        <v>3.05128285574024</v>
      </c>
      <c r="F3625" s="1" t="n">
        <f aca="false">IF(B3625-B3626&gt;1,1,0)</f>
        <v>0</v>
      </c>
    </row>
    <row r="3626" customFormat="false" ht="13.5" hidden="false" customHeight="false" outlineLevel="0" collapsed="false">
      <c r="A3626" s="1" t="n">
        <f aca="false">概略チェック!A3626</f>
        <v>0.7848521</v>
      </c>
      <c r="B3626" s="1" t="n">
        <f aca="false">概略チェック!C3626</f>
        <v>2.159688</v>
      </c>
      <c r="C3626" s="1" t="n">
        <f aca="false">'FFT　ver.170705'!O3634</f>
        <v>3.05136910535971</v>
      </c>
      <c r="F3626" s="1" t="n">
        <f aca="false">IF(B3626-B3627&gt;1,1,0)</f>
        <v>0</v>
      </c>
    </row>
    <row r="3627" customFormat="false" ht="13.5" hidden="false" customHeight="false" outlineLevel="0" collapsed="false">
      <c r="A3627" s="1" t="n">
        <f aca="false">概略チェック!A3627</f>
        <v>0.7850961</v>
      </c>
      <c r="B3627" s="1" t="n">
        <f aca="false">概略チェック!C3627</f>
        <v>2.17739</v>
      </c>
      <c r="C3627" s="1" t="n">
        <f aca="false">'FFT　ver.170705'!O3635</f>
        <v>3.05145544592</v>
      </c>
      <c r="F3627" s="1" t="n">
        <f aca="false">IF(B3627-B3628&gt;1,1,0)</f>
        <v>0</v>
      </c>
    </row>
    <row r="3628" customFormat="false" ht="13.5" hidden="false" customHeight="false" outlineLevel="0" collapsed="false">
      <c r="A3628" s="1" t="n">
        <f aca="false">概略チェック!A3628</f>
        <v>0.7853411</v>
      </c>
      <c r="B3628" s="1" t="n">
        <f aca="false">概略チェック!C3628</f>
        <v>2.188377</v>
      </c>
      <c r="C3628" s="1" t="n">
        <f aca="false">'FFT　ver.170705'!O3636</f>
        <v>3.05154185649916</v>
      </c>
      <c r="F3628" s="1" t="n">
        <f aca="false">IF(B3628-B3629&gt;1,1,0)</f>
        <v>0</v>
      </c>
    </row>
    <row r="3629" customFormat="false" ht="13.5" hidden="false" customHeight="false" outlineLevel="0" collapsed="false">
      <c r="A3629" s="1" t="n">
        <f aca="false">概略チェック!A3629</f>
        <v>0.7855851</v>
      </c>
      <c r="B3629" s="1" t="n">
        <f aca="false">概略チェック!C3629</f>
        <v>2.19204</v>
      </c>
      <c r="C3629" s="1" t="n">
        <f aca="false">'FFT　ver.170705'!O3637</f>
        <v>3.05162831620326</v>
      </c>
      <c r="F3629" s="1" t="n">
        <f aca="false">IF(B3629-B3630&gt;1,1,0)</f>
        <v>0</v>
      </c>
    </row>
    <row r="3630" customFormat="false" ht="13.5" hidden="false" customHeight="false" outlineLevel="0" collapsed="false">
      <c r="A3630" s="1" t="n">
        <f aca="false">概略チェック!A3630</f>
        <v>0.7858301</v>
      </c>
      <c r="B3630" s="1" t="n">
        <f aca="false">概略チェック!C3630</f>
        <v>2.188377</v>
      </c>
      <c r="C3630" s="1" t="n">
        <f aca="false">'FFT　ver.170705'!O3638</f>
        <v>3.05171480419723</v>
      </c>
      <c r="F3630" s="1" t="n">
        <f aca="false">IF(B3630-B3631&gt;1,1,0)</f>
        <v>0</v>
      </c>
    </row>
    <row r="3631" customFormat="false" ht="13.5" hidden="false" customHeight="false" outlineLevel="0" collapsed="false">
      <c r="A3631" s="1" t="n">
        <f aca="false">概略チェック!A3631</f>
        <v>0.7860741</v>
      </c>
      <c r="B3631" s="1" t="n">
        <f aca="false">概略チェック!C3631</f>
        <v>2.184715</v>
      </c>
      <c r="C3631" s="1" t="n">
        <f aca="false">'FFT　ver.170705'!O3639</f>
        <v>3.05180129973558</v>
      </c>
      <c r="F3631" s="1" t="n">
        <f aca="false">IF(B3631-B3632&gt;1,1,0)</f>
        <v>0</v>
      </c>
    </row>
    <row r="3632" customFormat="false" ht="13.5" hidden="false" customHeight="false" outlineLevel="0" collapsed="false">
      <c r="A3632" s="1" t="n">
        <f aca="false">概略チェック!A3632</f>
        <v>0.7863181</v>
      </c>
      <c r="B3632" s="1" t="n">
        <f aca="false">概略チェック!C3632</f>
        <v>2.181052</v>
      </c>
      <c r="C3632" s="1" t="n">
        <f aca="false">'FFT　ver.170705'!O3640</f>
        <v>3.05188778219295</v>
      </c>
      <c r="F3632" s="1" t="n">
        <f aca="false">IF(B3632-B3633&gt;1,1,0)</f>
        <v>0</v>
      </c>
    </row>
    <row r="3633" customFormat="false" ht="13.5" hidden="false" customHeight="false" outlineLevel="0" collapsed="false">
      <c r="A3633" s="1" t="n">
        <f aca="false">概略チェック!A3633</f>
        <v>0.7865631</v>
      </c>
      <c r="B3633" s="1" t="n">
        <f aca="false">概略チェック!C3633</f>
        <v>2.198755</v>
      </c>
      <c r="C3633" s="1" t="n">
        <f aca="false">'FFT　ver.170705'!O3641</f>
        <v>3.05197423109451</v>
      </c>
      <c r="F3633" s="1" t="n">
        <f aca="false">IF(B3633-B3634&gt;1,1,0)</f>
        <v>0</v>
      </c>
    </row>
    <row r="3634" customFormat="false" ht="13.5" hidden="false" customHeight="false" outlineLevel="0" collapsed="false">
      <c r="A3634" s="1" t="n">
        <f aca="false">概略チェック!A3634</f>
        <v>0.7868071</v>
      </c>
      <c r="B3634" s="1" t="n">
        <f aca="false">概略チェック!C3634</f>
        <v>2.202417</v>
      </c>
      <c r="C3634" s="1" t="n">
        <f aca="false">'FFT　ver.170705'!O3642</f>
        <v>3.05206062614611</v>
      </c>
      <c r="F3634" s="1" t="n">
        <f aca="false">IF(B3634-B3635&gt;1,1,0)</f>
        <v>0</v>
      </c>
    </row>
    <row r="3635" customFormat="false" ht="13.5" hidden="false" customHeight="false" outlineLevel="0" collapsed="false">
      <c r="A3635" s="1" t="n">
        <f aca="false">概略チェック!A3635</f>
        <v>0.7870511</v>
      </c>
      <c r="B3635" s="1" t="n">
        <f aca="false">概略チェック!C3635</f>
        <v>2.19204</v>
      </c>
      <c r="C3635" s="1" t="n">
        <f aca="false">'FFT　ver.170705'!O3643</f>
        <v>3.05214694726416</v>
      </c>
      <c r="F3635" s="1" t="n">
        <f aca="false">IF(B3635-B3636&gt;1,1,0)</f>
        <v>0</v>
      </c>
    </row>
    <row r="3636" customFormat="false" ht="13.5" hidden="false" customHeight="false" outlineLevel="0" collapsed="false">
      <c r="A3636" s="1" t="n">
        <f aca="false">概略チェック!A3636</f>
        <v>0.7872961</v>
      </c>
      <c r="B3636" s="1" t="n">
        <f aca="false">概略チェック!C3636</f>
        <v>2.195703</v>
      </c>
      <c r="C3636" s="1" t="n">
        <f aca="false">'FFT　ver.170705'!O3644</f>
        <v>3.05223317460523</v>
      </c>
      <c r="F3636" s="1" t="n">
        <f aca="false">IF(B3636-B3637&gt;1,1,0)</f>
        <v>0</v>
      </c>
    </row>
    <row r="3637" customFormat="false" ht="13.5" hidden="false" customHeight="false" outlineLevel="0" collapsed="false">
      <c r="A3637" s="1" t="n">
        <f aca="false">概略チェック!A3637</f>
        <v>0.7875401</v>
      </c>
      <c r="B3637" s="1" t="n">
        <f aca="false">概略チェック!C3637</f>
        <v>2.19204</v>
      </c>
      <c r="C3637" s="1" t="n">
        <f aca="false">'FFT　ver.170705'!O3645</f>
        <v>3.05231928859527</v>
      </c>
      <c r="F3637" s="1" t="n">
        <f aca="false">IF(B3637-B3638&gt;1,1,0)</f>
        <v>0</v>
      </c>
    </row>
    <row r="3638" customFormat="false" ht="13.5" hidden="false" customHeight="false" outlineLevel="0" collapsed="false">
      <c r="A3638" s="1" t="n">
        <f aca="false">概略チェック!A3638</f>
        <v>0.7877841</v>
      </c>
      <c r="B3638" s="1" t="n">
        <f aca="false">概略チェック!C3638</f>
        <v>2.17739</v>
      </c>
      <c r="C3638" s="1" t="n">
        <f aca="false">'FFT　ver.170705'!O3646</f>
        <v>3.05240526995851</v>
      </c>
      <c r="F3638" s="1" t="n">
        <f aca="false">IF(B3638-B3639&gt;1,1,0)</f>
        <v>0</v>
      </c>
    </row>
    <row r="3639" customFormat="false" ht="13.5" hidden="false" customHeight="false" outlineLevel="0" collapsed="false">
      <c r="A3639" s="1" t="n">
        <f aca="false">概略チェック!A3639</f>
        <v>0.7880291</v>
      </c>
      <c r="B3639" s="1" t="n">
        <f aca="false">概略チェック!C3639</f>
        <v>2.17739</v>
      </c>
      <c r="C3639" s="1" t="n">
        <f aca="false">'FFT　ver.170705'!O3647</f>
        <v>3.05249109974589</v>
      </c>
      <c r="F3639" s="1" t="n">
        <f aca="false">IF(B3639-B3640&gt;1,1,0)</f>
        <v>0</v>
      </c>
    </row>
    <row r="3640" customFormat="false" ht="13.5" hidden="false" customHeight="false" outlineLevel="0" collapsed="false">
      <c r="A3640" s="1" t="n">
        <f aca="false">概略チェック!A3640</f>
        <v>0.7882731</v>
      </c>
      <c r="B3640" s="1" t="n">
        <f aca="false">概略チェック!C3640</f>
        <v>2.17739</v>
      </c>
      <c r="C3640" s="1" t="n">
        <f aca="false">'FFT　ver.170705'!O3648</f>
        <v>3.05257675936308</v>
      </c>
      <c r="F3640" s="1" t="n">
        <f aca="false">IF(B3640-B3641&gt;1,1,0)</f>
        <v>0</v>
      </c>
    </row>
    <row r="3641" customFormat="false" ht="13.5" hidden="false" customHeight="false" outlineLevel="0" collapsed="false">
      <c r="A3641" s="1" t="n">
        <f aca="false">概略チェック!A3641</f>
        <v>0.7885171</v>
      </c>
      <c r="B3641" s="1" t="n">
        <f aca="false">概略チェック!C3641</f>
        <v>2.181052</v>
      </c>
      <c r="C3641" s="1" t="n">
        <f aca="false">'FFT　ver.170705'!O3649</f>
        <v>3.052662230598</v>
      </c>
      <c r="F3641" s="1" t="n">
        <f aca="false">IF(B3641-B3642&gt;1,1,0)</f>
        <v>0</v>
      </c>
    </row>
    <row r="3642" customFormat="false" ht="13.5" hidden="false" customHeight="false" outlineLevel="0" collapsed="false">
      <c r="A3642" s="1" t="n">
        <f aca="false">概略チェック!A3642</f>
        <v>0.7887621</v>
      </c>
      <c r="B3642" s="1" t="n">
        <f aca="false">概略チェック!C3642</f>
        <v>2.174338</v>
      </c>
      <c r="C3642" s="1" t="n">
        <f aca="false">'FFT　ver.170705'!O3650</f>
        <v>3.05274749564781</v>
      </c>
      <c r="F3642" s="1" t="n">
        <f aca="false">IF(B3642-B3643&gt;1,1,0)</f>
        <v>0</v>
      </c>
    </row>
    <row r="3643" customFormat="false" ht="13.5" hidden="false" customHeight="false" outlineLevel="0" collapsed="false">
      <c r="A3643" s="1" t="n">
        <f aca="false">概略チェック!A3643</f>
        <v>0.7890061</v>
      </c>
      <c r="B3643" s="1" t="n">
        <f aca="false">概略チェック!C3643</f>
        <v>2.184715</v>
      </c>
      <c r="C3643" s="1" t="n">
        <f aca="false">'FFT　ver.170705'!O3651</f>
        <v>3.05283253714537</v>
      </c>
      <c r="F3643" s="1" t="n">
        <f aca="false">IF(B3643-B3644&gt;1,1,0)</f>
        <v>0</v>
      </c>
    </row>
    <row r="3644" customFormat="false" ht="13.5" hidden="false" customHeight="false" outlineLevel="0" collapsed="false">
      <c r="A3644" s="1" t="n">
        <f aca="false">概略チェック!A3644</f>
        <v>0.7892501</v>
      </c>
      <c r="B3644" s="1" t="n">
        <f aca="false">概略チェック!C3644</f>
        <v>2.174338</v>
      </c>
      <c r="C3644" s="1" t="n">
        <f aca="false">'FFT　ver.170705'!O3652</f>
        <v>3.05291733818508</v>
      </c>
      <c r="F3644" s="1" t="n">
        <f aca="false">IF(B3644-B3645&gt;1,1,0)</f>
        <v>0</v>
      </c>
    </row>
    <row r="3645" customFormat="false" ht="13.5" hidden="false" customHeight="false" outlineLevel="0" collapsed="false">
      <c r="A3645" s="1" t="n">
        <f aca="false">概略チェック!A3645</f>
        <v>0.7894951</v>
      </c>
      <c r="B3645" s="1" t="n">
        <f aca="false">概略チェック!C3645</f>
        <v>2.181052</v>
      </c>
      <c r="C3645" s="1" t="n">
        <f aca="false">'FFT　ver.170705'!O3653</f>
        <v>3.05300188234815</v>
      </c>
      <c r="F3645" s="1" t="n">
        <f aca="false">IF(B3645-B3646&gt;1,1,0)</f>
        <v>0</v>
      </c>
    </row>
    <row r="3646" customFormat="false" ht="13.5" hidden="false" customHeight="false" outlineLevel="0" collapsed="false">
      <c r="A3646" s="1" t="n">
        <f aca="false">概略チェック!A3646</f>
        <v>0.7897391</v>
      </c>
      <c r="B3646" s="1" t="n">
        <f aca="false">概略チェック!C3646</f>
        <v>2.198755</v>
      </c>
      <c r="C3646" s="1" t="n">
        <f aca="false">'FFT　ver.170705'!O3654</f>
        <v>3.05308615372712</v>
      </c>
      <c r="F3646" s="1" t="n">
        <f aca="false">IF(B3646-B3647&gt;1,1,0)</f>
        <v>0</v>
      </c>
    </row>
    <row r="3647" customFormat="false" ht="13.5" hidden="false" customHeight="false" outlineLevel="0" collapsed="false">
      <c r="A3647" s="1" t="n">
        <f aca="false">概略チェック!A3647</f>
        <v>0.7899831</v>
      </c>
      <c r="B3647" s="1" t="n">
        <f aca="false">概略チェック!C3647</f>
        <v>2.184715</v>
      </c>
      <c r="C3647" s="1" t="n">
        <f aca="false">'FFT　ver.170705'!O3655</f>
        <v>3.05317013694981</v>
      </c>
      <c r="F3647" s="1" t="n">
        <f aca="false">IF(B3647-B3648&gt;1,1,0)</f>
        <v>0</v>
      </c>
    </row>
    <row r="3648" customFormat="false" ht="13.5" hidden="false" customHeight="false" outlineLevel="0" collapsed="false">
      <c r="A3648" s="1" t="n">
        <f aca="false">概略チェック!A3648</f>
        <v>0.7902281</v>
      </c>
      <c r="B3648" s="1" t="n">
        <f aca="false">概略チェック!C3648</f>
        <v>2.184715</v>
      </c>
      <c r="C3648" s="1" t="n">
        <f aca="false">'FFT　ver.170705'!O3656</f>
        <v>3.0532538172025</v>
      </c>
      <c r="F3648" s="1" t="n">
        <f aca="false">IF(B3648-B3649&gt;1,1,0)</f>
        <v>0</v>
      </c>
    </row>
    <row r="3649" customFormat="false" ht="13.5" hidden="false" customHeight="false" outlineLevel="0" collapsed="false">
      <c r="A3649" s="1" t="n">
        <f aca="false">概略チェック!A3649</f>
        <v>0.7904721</v>
      </c>
      <c r="B3649" s="1" t="n">
        <f aca="false">概略チェック!C3649</f>
        <v>2.184715</v>
      </c>
      <c r="C3649" s="1" t="n">
        <f aca="false">'FFT　ver.170705'!O3657</f>
        <v>3.05333718025231</v>
      </c>
      <c r="F3649" s="1" t="n">
        <f aca="false">IF(B3649-B3650&gt;1,1,0)</f>
        <v>0</v>
      </c>
    </row>
    <row r="3650" customFormat="false" ht="13.5" hidden="false" customHeight="false" outlineLevel="0" collapsed="false">
      <c r="A3650" s="1" t="n">
        <f aca="false">概略チェック!A3650</f>
        <v>0.7907171</v>
      </c>
      <c r="B3650" s="1" t="n">
        <f aca="false">概略チェック!C3650</f>
        <v>2.170675</v>
      </c>
      <c r="C3650" s="1" t="n">
        <f aca="false">'FFT　ver.170705'!O3658</f>
        <v>3.05342021246891</v>
      </c>
      <c r="F3650" s="1" t="n">
        <f aca="false">IF(B3650-B3651&gt;1,1,0)</f>
        <v>0</v>
      </c>
    </row>
    <row r="3651" customFormat="false" ht="13.5" hidden="false" customHeight="false" outlineLevel="0" collapsed="false">
      <c r="A3651" s="1" t="n">
        <f aca="false">概略チェック!A3651</f>
        <v>0.7909611</v>
      </c>
      <c r="B3651" s="1" t="n">
        <f aca="false">概略チェック!C3651</f>
        <v>2.19204</v>
      </c>
      <c r="C3651" s="1" t="n">
        <f aca="false">'FFT　ver.170705'!O3659</f>
        <v>3.05350290084534</v>
      </c>
      <c r="F3651" s="1" t="n">
        <f aca="false">IF(B3651-B3652&gt;1,1,0)</f>
        <v>0</v>
      </c>
    </row>
    <row r="3652" customFormat="false" ht="13.5" hidden="false" customHeight="false" outlineLevel="0" collapsed="false">
      <c r="A3652" s="1" t="n">
        <f aca="false">概略チェック!A3652</f>
        <v>0.7912051</v>
      </c>
      <c r="B3652" s="1" t="n">
        <f aca="false">概略チェック!C3652</f>
        <v>2.20608</v>
      </c>
      <c r="C3652" s="1" t="n">
        <f aca="false">'FFT　ver.170705'!O3660</f>
        <v>3.05358523301804</v>
      </c>
      <c r="F3652" s="1" t="n">
        <f aca="false">IF(B3652-B3653&gt;1,1,0)</f>
        <v>0</v>
      </c>
    </row>
    <row r="3653" customFormat="false" ht="13.5" hidden="false" customHeight="false" outlineLevel="0" collapsed="false">
      <c r="A3653" s="1" t="n">
        <f aca="false">概略チェック!A3653</f>
        <v>0.7914501</v>
      </c>
      <c r="B3653" s="1" t="n">
        <f aca="false">概略チェック!C3653</f>
        <v>2.181052</v>
      </c>
      <c r="C3653" s="1" t="n">
        <f aca="false">'FFT　ver.170705'!O3661</f>
        <v>3.05366719728603</v>
      </c>
      <c r="F3653" s="1" t="n">
        <f aca="false">IF(B3653-B3654&gt;1,1,0)</f>
        <v>0</v>
      </c>
    </row>
    <row r="3654" customFormat="false" ht="13.5" hidden="false" customHeight="false" outlineLevel="0" collapsed="false">
      <c r="A3654" s="1" t="n">
        <f aca="false">概略チェック!A3654</f>
        <v>0.7916941</v>
      </c>
      <c r="B3654" s="1" t="n">
        <f aca="false">概略チェック!C3654</f>
        <v>2.19204</v>
      </c>
      <c r="C3654" s="1" t="n">
        <f aca="false">'FFT　ver.170705'!O3662</f>
        <v>3.05374878262916</v>
      </c>
      <c r="F3654" s="1" t="n">
        <f aca="false">IF(B3654-B3655&gt;1,1,0)</f>
        <v>0</v>
      </c>
    </row>
    <row r="3655" customFormat="false" ht="13.5" hidden="false" customHeight="false" outlineLevel="0" collapsed="false">
      <c r="A3655" s="1" t="n">
        <f aca="false">概略チェック!A3655</f>
        <v>0.7919381</v>
      </c>
      <c r="B3655" s="1" t="n">
        <f aca="false">概略チェック!C3655</f>
        <v>2.209742</v>
      </c>
      <c r="C3655" s="1" t="n">
        <f aca="false">'FFT　ver.170705'!O3663</f>
        <v>3.05382997872548</v>
      </c>
      <c r="F3655" s="1" t="n">
        <f aca="false">IF(B3655-B3656&gt;1,1,0)</f>
        <v>0</v>
      </c>
    </row>
    <row r="3656" customFormat="false" ht="13.5" hidden="false" customHeight="false" outlineLevel="0" collapsed="false">
      <c r="A3656" s="1" t="n">
        <f aca="false">概略チェック!A3656</f>
        <v>0.7921831</v>
      </c>
      <c r="B3656" s="1" t="n">
        <f aca="false">概略チェック!C3656</f>
        <v>2.198755</v>
      </c>
      <c r="C3656" s="1" t="n">
        <f aca="false">'FFT　ver.170705'!O3664</f>
        <v>3.05391077596773</v>
      </c>
      <c r="F3656" s="1" t="n">
        <f aca="false">IF(B3656-B3657&gt;1,1,0)</f>
        <v>0</v>
      </c>
    </row>
    <row r="3657" customFormat="false" ht="13.5" hidden="false" customHeight="false" outlineLevel="0" collapsed="false">
      <c r="A3657" s="1" t="n">
        <f aca="false">概略チェック!A3657</f>
        <v>0.7924271</v>
      </c>
      <c r="B3657" s="1" t="n">
        <f aca="false">概略チェック!C3657</f>
        <v>2.20608</v>
      </c>
      <c r="C3657" s="1" t="n">
        <f aca="false">'FFT　ver.170705'!O3665</f>
        <v>3.05399116547876</v>
      </c>
      <c r="F3657" s="1" t="n">
        <f aca="false">IF(B3657-B3658&gt;1,1,0)</f>
        <v>0</v>
      </c>
    </row>
    <row r="3658" customFormat="false" ht="13.5" hidden="false" customHeight="false" outlineLevel="0" collapsed="false">
      <c r="A3658" s="1" t="n">
        <f aca="false">概略チェック!A3658</f>
        <v>0.7926711</v>
      </c>
      <c r="B3658" s="1" t="n">
        <f aca="false">概略チェック!C3658</f>
        <v>2.195703</v>
      </c>
      <c r="C3658" s="1" t="n">
        <f aca="false">'FFT　ver.170705'!O3666</f>
        <v>3.05407113912609</v>
      </c>
      <c r="F3658" s="1" t="n">
        <f aca="false">IF(B3658-B3659&gt;1,1,0)</f>
        <v>1</v>
      </c>
    </row>
    <row r="3659" customFormat="false" ht="13.5" hidden="false" customHeight="false" outlineLevel="0" collapsed="false">
      <c r="A3659" s="1" t="n">
        <f aca="false">概略チェック!A3659</f>
        <v>0.7929161</v>
      </c>
      <c r="B3659" s="1" t="n">
        <f aca="false">概略チェック!C3659</f>
        <v>-0.08912221</v>
      </c>
      <c r="C3659" s="1" t="n">
        <f aca="false">'FFT　ver.170705'!O3667</f>
        <v>3.05415068953541</v>
      </c>
      <c r="F3659" s="1" t="n">
        <f aca="false">IF(B3659-B3660&gt;1,1,0)</f>
        <v>0</v>
      </c>
    </row>
    <row r="3660" customFormat="false" ht="13.5" hidden="false" customHeight="false" outlineLevel="0" collapsed="false">
      <c r="A3660" s="1" t="n">
        <f aca="false">概略チェック!A3660</f>
        <v>0.7931601</v>
      </c>
      <c r="B3660" s="1" t="n">
        <f aca="false">概略チェック!C3660</f>
        <v>0.00671469</v>
      </c>
      <c r="C3660" s="1" t="n">
        <f aca="false">'FFT　ver.170705'!O3668</f>
        <v>3.05422981010312</v>
      </c>
      <c r="F3660" s="1" t="n">
        <f aca="false">IF(B3660-B3661&gt;1,1,0)</f>
        <v>0</v>
      </c>
    </row>
    <row r="3661" customFormat="false" ht="13.5" hidden="false" customHeight="false" outlineLevel="0" collapsed="false">
      <c r="A3661" s="1" t="n">
        <f aca="false">概略チェック!A3661</f>
        <v>0.7934041</v>
      </c>
      <c r="B3661" s="1" t="n">
        <f aca="false">概略チェック!C3661</f>
        <v>0.01037724</v>
      </c>
      <c r="C3661" s="1" t="n">
        <f aca="false">'FFT　ver.170705'!O3669</f>
        <v>3.05430849500775</v>
      </c>
      <c r="F3661" s="1" t="n">
        <f aca="false">IF(B3661-B3662&gt;1,1,0)</f>
        <v>0</v>
      </c>
    </row>
    <row r="3662" customFormat="false" ht="13.5" hidden="false" customHeight="false" outlineLevel="0" collapsed="false">
      <c r="A3662" s="1" t="n">
        <f aca="false">概略チェック!A3662</f>
        <v>0.7936491</v>
      </c>
      <c r="B3662" s="1" t="n">
        <f aca="false">概略チェック!C3662</f>
        <v>0.00305213</v>
      </c>
      <c r="C3662" s="1" t="n">
        <f aca="false">'FFT　ver.170705'!O3670</f>
        <v>3.05438673922043</v>
      </c>
      <c r="F3662" s="1" t="n">
        <f aca="false">IF(B3662-B3663&gt;1,1,0)</f>
        <v>0</v>
      </c>
    </row>
    <row r="3663" customFormat="false" ht="13.5" hidden="false" customHeight="false" outlineLevel="0" collapsed="false">
      <c r="A3663" s="1" t="n">
        <f aca="false">概略チェック!A3663</f>
        <v>0.7938931</v>
      </c>
      <c r="B3663" s="1" t="n">
        <f aca="false">概略チェック!C3663</f>
        <v>0.00305213</v>
      </c>
      <c r="C3663" s="1" t="n">
        <f aca="false">'FFT　ver.170705'!O3671</f>
        <v>3.05446453851428</v>
      </c>
      <c r="F3663" s="1" t="n">
        <f aca="false">IF(B3663-B3664&gt;1,1,0)</f>
        <v>0</v>
      </c>
    </row>
    <row r="3664" customFormat="false" ht="13.5" hidden="false" customHeight="false" outlineLevel="0" collapsed="false">
      <c r="A3664" s="1" t="n">
        <f aca="false">概略チェック!A3664</f>
        <v>0.7941371</v>
      </c>
      <c r="B3664" s="1" t="n">
        <f aca="false">概略チェック!C3664</f>
        <v>0.00305213</v>
      </c>
      <c r="C3664" s="1" t="n">
        <f aca="false">'FFT　ver.170705'!O3672</f>
        <v>3.05454188947264</v>
      </c>
      <c r="F3664" s="1" t="n">
        <f aca="false">IF(B3664-B3665&gt;1,1,0)</f>
        <v>0</v>
      </c>
    </row>
    <row r="3665" customFormat="false" ht="13.5" hidden="false" customHeight="false" outlineLevel="0" collapsed="false">
      <c r="A3665" s="1" t="n">
        <f aca="false">概略チェック!A3665</f>
        <v>0.7943821</v>
      </c>
      <c r="B3665" s="1" t="n">
        <f aca="false">概略チェック!C3665</f>
        <v>0.00671469</v>
      </c>
      <c r="C3665" s="1" t="n">
        <f aca="false">'FFT　ver.170705'!O3673</f>
        <v>3.05461878949636</v>
      </c>
      <c r="F3665" s="1" t="n">
        <f aca="false">IF(B3665-B3666&gt;1,1,0)</f>
        <v>0</v>
      </c>
    </row>
    <row r="3666" customFormat="false" ht="13.5" hidden="false" customHeight="false" outlineLevel="0" collapsed="false">
      <c r="A3666" s="1" t="n">
        <f aca="false">概略チェック!A3666</f>
        <v>0.7946261</v>
      </c>
      <c r="B3666" s="1" t="n">
        <f aca="false">概略チェック!C3666</f>
        <v>0.0140398</v>
      </c>
      <c r="C3666" s="1" t="n">
        <f aca="false">'FFT　ver.170705'!O3674</f>
        <v>3.05469523680983</v>
      </c>
      <c r="F3666" s="1" t="n">
        <f aca="false">IF(B3666-B3667&gt;1,1,0)</f>
        <v>0</v>
      </c>
    </row>
    <row r="3667" customFormat="false" ht="13.5" hidden="false" customHeight="false" outlineLevel="0" collapsed="false">
      <c r="A3667" s="1" t="n">
        <f aca="false">概略チェック!A3667</f>
        <v>0.7948701</v>
      </c>
      <c r="B3667" s="1" t="n">
        <f aca="false">概略チェック!C3667</f>
        <v>2.170675</v>
      </c>
      <c r="C3667" s="1" t="n">
        <f aca="false">'FFT　ver.170705'!O3675</f>
        <v>3.05477123046605</v>
      </c>
      <c r="F3667" s="1" t="n">
        <f aca="false">IF(B3667-B3668&gt;1,1,0)</f>
        <v>0</v>
      </c>
    </row>
    <row r="3668" customFormat="false" ht="13.5" hidden="false" customHeight="false" outlineLevel="0" collapsed="false">
      <c r="A3668" s="1" t="n">
        <f aca="false">概略チェック!A3668</f>
        <v>0.7951151</v>
      </c>
      <c r="B3668" s="1" t="n">
        <f aca="false">概略チェック!C3668</f>
        <v>2.184715</v>
      </c>
      <c r="C3668" s="1" t="n">
        <f aca="false">'FFT　ver.170705'!O3676</f>
        <v>3.05484677035047</v>
      </c>
      <c r="F3668" s="1" t="n">
        <f aca="false">IF(B3668-B3669&gt;1,1,0)</f>
        <v>0</v>
      </c>
    </row>
    <row r="3669" customFormat="false" ht="13.5" hidden="false" customHeight="false" outlineLevel="0" collapsed="false">
      <c r="A3669" s="1" t="n">
        <f aca="false">概略チェック!A3669</f>
        <v>0.7953591</v>
      </c>
      <c r="B3669" s="1" t="n">
        <f aca="false">概略チェック!C3669</f>
        <v>2.184715</v>
      </c>
      <c r="C3669" s="1" t="n">
        <f aca="false">'FFT　ver.170705'!O3677</f>
        <v>3.05492185718377</v>
      </c>
      <c r="F3669" s="1" t="n">
        <f aca="false">IF(B3669-B3670&gt;1,1,0)</f>
        <v>0</v>
      </c>
    </row>
    <row r="3670" customFormat="false" ht="13.5" hidden="false" customHeight="false" outlineLevel="0" collapsed="false">
      <c r="A3670" s="1" t="n">
        <f aca="false">概略チェック!A3670</f>
        <v>0.7956041</v>
      </c>
      <c r="B3670" s="1" t="n">
        <f aca="false">概略チェック!C3670</f>
        <v>2.181052</v>
      </c>
      <c r="C3670" s="1" t="n">
        <f aca="false">'FFT　ver.170705'!O3678</f>
        <v>3.05499649252348</v>
      </c>
      <c r="F3670" s="1" t="n">
        <f aca="false">IF(B3670-B3671&gt;1,1,0)</f>
        <v>0</v>
      </c>
    </row>
    <row r="3671" customFormat="false" ht="13.5" hidden="false" customHeight="false" outlineLevel="0" collapsed="false">
      <c r="A3671" s="1" t="n">
        <f aca="false">概略チェック!A3671</f>
        <v>0.7958481</v>
      </c>
      <c r="B3671" s="1" t="n">
        <f aca="false">概略チェック!C3671</f>
        <v>2.17739</v>
      </c>
      <c r="C3671" s="1" t="n">
        <f aca="false">'FFT　ver.170705'!O3679</f>
        <v>3.05507067876449</v>
      </c>
      <c r="F3671" s="1" t="n">
        <f aca="false">IF(B3671-B3672&gt;1,1,0)</f>
        <v>0</v>
      </c>
    </row>
    <row r="3672" customFormat="false" ht="13.5" hidden="false" customHeight="false" outlineLevel="0" collapsed="false">
      <c r="A3672" s="1" t="n">
        <f aca="false">概略チェック!A3672</f>
        <v>0.7960921</v>
      </c>
      <c r="B3672" s="1" t="n">
        <f aca="false">概略チェック!C3672</f>
        <v>2.195703</v>
      </c>
      <c r="C3672" s="1" t="n">
        <f aca="false">'FFT　ver.170705'!O3680</f>
        <v>3.05514441913842</v>
      </c>
      <c r="F3672" s="1" t="n">
        <f aca="false">IF(B3672-B3673&gt;1,1,0)</f>
        <v>0</v>
      </c>
    </row>
    <row r="3673" customFormat="false" ht="13.5" hidden="false" customHeight="false" outlineLevel="0" collapsed="false">
      <c r="A3673" s="1" t="n">
        <f aca="false">概略チェック!A3673</f>
        <v>0.7963371</v>
      </c>
      <c r="B3673" s="1" t="n">
        <f aca="false">概略チェック!C3673</f>
        <v>2.156635</v>
      </c>
      <c r="C3673" s="1" t="n">
        <f aca="false">'FFT　ver.170705'!O3681</f>
        <v>3.05521771771181</v>
      </c>
      <c r="F3673" s="1" t="n">
        <f aca="false">IF(B3673-B3674&gt;1,1,0)</f>
        <v>0</v>
      </c>
    </row>
    <row r="3674" customFormat="false" ht="13.5" hidden="false" customHeight="false" outlineLevel="0" collapsed="false">
      <c r="A3674" s="1" t="n">
        <f aca="false">概略チェック!A3674</f>
        <v>0.7965811</v>
      </c>
      <c r="B3674" s="1" t="n">
        <f aca="false">概略チェック!C3674</f>
        <v>2.213405</v>
      </c>
      <c r="C3674" s="1" t="n">
        <f aca="false">'FFT　ver.170705'!O3682</f>
        <v>3.05529057938323</v>
      </c>
      <c r="F3674" s="1" t="n">
        <f aca="false">IF(B3674-B3675&gt;1,1,0)</f>
        <v>0</v>
      </c>
    </row>
    <row r="3675" customFormat="false" ht="13.5" hidden="false" customHeight="false" outlineLevel="0" collapsed="false">
      <c r="A3675" s="1" t="n">
        <f aca="false">概略チェック!A3675</f>
        <v>0.7968251</v>
      </c>
      <c r="B3675" s="1" t="n">
        <f aca="false">概略チェック!C3675</f>
        <v>2.198755</v>
      </c>
      <c r="C3675" s="1" t="n">
        <f aca="false">'FFT　ver.170705'!O3683</f>
        <v>3.05536300987922</v>
      </c>
      <c r="F3675" s="1" t="n">
        <f aca="false">IF(B3675-B3676&gt;1,1,0)</f>
        <v>0</v>
      </c>
    </row>
    <row r="3676" customFormat="false" ht="13.5" hidden="false" customHeight="false" outlineLevel="0" collapsed="false">
      <c r="A3676" s="1" t="n">
        <f aca="false">概略チェック!A3676</f>
        <v>0.7970701</v>
      </c>
      <c r="B3676" s="1" t="n">
        <f aca="false">概略チェック!C3676</f>
        <v>2.195703</v>
      </c>
      <c r="C3676" s="1" t="n">
        <f aca="false">'FFT　ver.170705'!O3684</f>
        <v>3.0554350157491</v>
      </c>
      <c r="F3676" s="1" t="n">
        <f aca="false">IF(B3676-B3677&gt;1,1,0)</f>
        <v>0</v>
      </c>
    </row>
    <row r="3677" customFormat="false" ht="13.5" hidden="false" customHeight="false" outlineLevel="0" collapsed="false">
      <c r="A3677" s="1" t="n">
        <f aca="false">概略チェック!A3677</f>
        <v>0.7973141</v>
      </c>
      <c r="B3677" s="1" t="n">
        <f aca="false">概略チェック!C3677</f>
        <v>2.198755</v>
      </c>
      <c r="C3677" s="1" t="n">
        <f aca="false">'FFT　ver.170705'!O3685</f>
        <v>3.05550660435862</v>
      </c>
      <c r="F3677" s="1" t="n">
        <f aca="false">IF(B3677-B3678&gt;1,1,0)</f>
        <v>0</v>
      </c>
    </row>
    <row r="3678" customFormat="false" ht="13.5" hidden="false" customHeight="false" outlineLevel="0" collapsed="false">
      <c r="A3678" s="1" t="n">
        <f aca="false">概略チェック!A3678</f>
        <v>0.7975581</v>
      </c>
      <c r="B3678" s="1" t="n">
        <f aca="false">概略チェック!C3678</f>
        <v>2.17739</v>
      </c>
      <c r="C3678" s="1" t="n">
        <f aca="false">'FFT　ver.170705'!O3686</f>
        <v>3.0555777838826</v>
      </c>
      <c r="F3678" s="1" t="n">
        <f aca="false">IF(B3678-B3679&gt;1,1,0)</f>
        <v>0</v>
      </c>
    </row>
    <row r="3679" customFormat="false" ht="13.5" hidden="false" customHeight="false" outlineLevel="0" collapsed="false">
      <c r="A3679" s="1" t="n">
        <f aca="false">概略チェック!A3679</f>
        <v>0.7978031</v>
      </c>
      <c r="B3679" s="1" t="n">
        <f aca="false">概略チェック!C3679</f>
        <v>2.195703</v>
      </c>
      <c r="C3679" s="1" t="n">
        <f aca="false">'FFT　ver.170705'!O3687</f>
        <v>3.05564856329624</v>
      </c>
      <c r="F3679" s="1" t="n">
        <f aca="false">IF(B3679-B3680&gt;1,1,0)</f>
        <v>0</v>
      </c>
    </row>
    <row r="3680" customFormat="false" ht="13.5" hidden="false" customHeight="false" outlineLevel="0" collapsed="false">
      <c r="A3680" s="1" t="n">
        <f aca="false">概略チェック!A3680</f>
        <v>0.7980471</v>
      </c>
      <c r="B3680" s="1" t="n">
        <f aca="false">概略チェック!C3680</f>
        <v>2.188377</v>
      </c>
      <c r="C3680" s="1" t="n">
        <f aca="false">'FFT　ver.170705'!O3688</f>
        <v>3.05571895236555</v>
      </c>
      <c r="F3680" s="1" t="n">
        <f aca="false">IF(B3680-B3681&gt;1,1,0)</f>
        <v>0</v>
      </c>
    </row>
    <row r="3681" customFormat="false" ht="13.5" hidden="false" customHeight="false" outlineLevel="0" collapsed="false">
      <c r="A3681" s="1" t="n">
        <f aca="false">概略チェック!A3681</f>
        <v>0.7982911</v>
      </c>
      <c r="B3681" s="1" t="n">
        <f aca="false">概略チェック!C3681</f>
        <v>2.181052</v>
      </c>
      <c r="C3681" s="1" t="n">
        <f aca="false">'FFT　ver.170705'!O3689</f>
        <v>3.05578896163653</v>
      </c>
      <c r="F3681" s="1" t="n">
        <f aca="false">IF(B3681-B3682&gt;1,1,0)</f>
        <v>0</v>
      </c>
    </row>
    <row r="3682" customFormat="false" ht="13.5" hidden="false" customHeight="false" outlineLevel="0" collapsed="false">
      <c r="A3682" s="1" t="n">
        <f aca="false">概略チェック!A3682</f>
        <v>0.7985361</v>
      </c>
      <c r="B3682" s="1" t="n">
        <f aca="false">概略チェック!C3682</f>
        <v>2.198755</v>
      </c>
      <c r="C3682" s="1" t="n">
        <f aca="false">'FFT　ver.170705'!O3690</f>
        <v>3.05585860242329</v>
      </c>
      <c r="F3682" s="1" t="n">
        <f aca="false">IF(B3682-B3683&gt;1,1,0)</f>
        <v>0</v>
      </c>
    </row>
    <row r="3683" customFormat="false" ht="13.5" hidden="false" customHeight="false" outlineLevel="0" collapsed="false">
      <c r="A3683" s="1" t="n">
        <f aca="false">概略チェック!A3683</f>
        <v>0.7987801</v>
      </c>
      <c r="B3683" s="1" t="n">
        <f aca="false">概略チェック!C3683</f>
        <v>2.17739</v>
      </c>
      <c r="C3683" s="1" t="n">
        <f aca="false">'FFT　ver.170705'!O3691</f>
        <v>3.0559278867951</v>
      </c>
      <c r="F3683" s="1" t="n">
        <f aca="false">IF(B3683-B3684&gt;1,1,0)</f>
        <v>0</v>
      </c>
    </row>
    <row r="3684" customFormat="false" ht="13.5" hidden="false" customHeight="false" outlineLevel="0" collapsed="false">
      <c r="A3684" s="1" t="n">
        <f aca="false">概略チェック!A3684</f>
        <v>0.7990241</v>
      </c>
      <c r="B3684" s="1" t="n">
        <f aca="false">概略チェック!C3684</f>
        <v>2.20608</v>
      </c>
      <c r="C3684" s="1" t="n">
        <f aca="false">'FFT　ver.170705'!O3692</f>
        <v>3.05599682756243</v>
      </c>
      <c r="F3684" s="1" t="n">
        <f aca="false">IF(B3684-B3685&gt;1,1,0)</f>
        <v>0</v>
      </c>
    </row>
    <row r="3685" customFormat="false" ht="13.5" hidden="false" customHeight="false" outlineLevel="0" collapsed="false">
      <c r="A3685" s="1" t="n">
        <f aca="false">概略チェック!A3685</f>
        <v>0.7992691</v>
      </c>
      <c r="B3685" s="1" t="n">
        <f aca="false">概略チェック!C3685</f>
        <v>2.202417</v>
      </c>
      <c r="C3685" s="1" t="n">
        <f aca="false">'FFT　ver.170705'!O3693</f>
        <v>3.05606543826181</v>
      </c>
      <c r="F3685" s="1" t="n">
        <f aca="false">IF(B3685-B3686&gt;1,1,0)</f>
        <v>0</v>
      </c>
    </row>
    <row r="3686" customFormat="false" ht="13.5" hidden="false" customHeight="false" outlineLevel="0" collapsed="false">
      <c r="A3686" s="1" t="n">
        <f aca="false">概略チェック!A3686</f>
        <v>0.7995131</v>
      </c>
      <c r="B3686" s="1" t="n">
        <f aca="false">概略チェック!C3686</f>
        <v>2.170675</v>
      </c>
      <c r="C3686" s="1" t="n">
        <f aca="false">'FFT　ver.170705'!O3694</f>
        <v>3.0561337331398</v>
      </c>
      <c r="F3686" s="1" t="n">
        <f aca="false">IF(B3686-B3687&gt;1,1,0)</f>
        <v>0</v>
      </c>
    </row>
    <row r="3687" customFormat="false" ht="13.5" hidden="false" customHeight="false" outlineLevel="0" collapsed="false">
      <c r="A3687" s="1" t="n">
        <f aca="false">概略チェック!A3687</f>
        <v>0.7997571</v>
      </c>
      <c r="B3687" s="1" t="n">
        <f aca="false">概略チェック!C3687</f>
        <v>2.17739</v>
      </c>
      <c r="C3687" s="1" t="n">
        <f aca="false">'FFT　ver.170705'!O3695</f>
        <v>3.05620172713583</v>
      </c>
      <c r="F3687" s="1" t="n">
        <f aca="false">IF(B3687-B3688&gt;1,1,0)</f>
        <v>0</v>
      </c>
    </row>
    <row r="3688" customFormat="false" ht="13.5" hidden="false" customHeight="false" outlineLevel="0" collapsed="false">
      <c r="A3688" s="1" t="n">
        <f aca="false">概略チェック!A3688</f>
        <v>0.8000021</v>
      </c>
      <c r="B3688" s="1" t="n">
        <f aca="false">概略チェック!C3688</f>
        <v>2.14931</v>
      </c>
      <c r="C3688" s="1" t="n">
        <f aca="false">'FFT　ver.170705'!O3696</f>
        <v>3.0562694358641</v>
      </c>
      <c r="F3688" s="1" t="n">
        <f aca="false">IF(B3688-B3689&gt;1,1,0)</f>
        <v>0</v>
      </c>
    </row>
    <row r="3689" customFormat="false" ht="13.5" hidden="false" customHeight="false" outlineLevel="0" collapsed="false">
      <c r="A3689" s="1" t="n">
        <f aca="false">概略チェック!A3689</f>
        <v>0.8002461</v>
      </c>
      <c r="B3689" s="1" t="n">
        <f aca="false">概略チェック!C3689</f>
        <v>2.174338</v>
      </c>
      <c r="C3689" s="1" t="n">
        <f aca="false">'FFT　ver.170705'!O3697</f>
        <v>3.05633687559453</v>
      </c>
      <c r="F3689" s="1" t="n">
        <f aca="false">IF(B3689-B3690&gt;1,1,0)</f>
        <v>0</v>
      </c>
    </row>
    <row r="3690" customFormat="false" ht="13.5" hidden="false" customHeight="false" outlineLevel="0" collapsed="false">
      <c r="A3690" s="1" t="n">
        <f aca="false">概略チェック!A3690</f>
        <v>0.8004901</v>
      </c>
      <c r="B3690" s="1" t="n">
        <f aca="false">概略チェック!C3690</f>
        <v>2.17739</v>
      </c>
      <c r="C3690" s="1" t="n">
        <f aca="false">'FFT　ver.170705'!O3698</f>
        <v>3.05640406323264</v>
      </c>
      <c r="F3690" s="1" t="n">
        <f aca="false">IF(B3690-B3691&gt;1,1,0)</f>
        <v>0</v>
      </c>
    </row>
    <row r="3691" customFormat="false" ht="13.5" hidden="false" customHeight="false" outlineLevel="0" collapsed="false">
      <c r="A3691" s="1" t="n">
        <f aca="false">概略チェック!A3691</f>
        <v>0.8007351</v>
      </c>
      <c r="B3691" s="1" t="n">
        <f aca="false">概略チェック!C3691</f>
        <v>2.195703</v>
      </c>
      <c r="C3691" s="1" t="n">
        <f aca="false">'FFT　ver.170705'!O3699</f>
        <v>3.05647101629865</v>
      </c>
      <c r="F3691" s="1" t="n">
        <f aca="false">IF(B3691-B3692&gt;1,1,0)</f>
        <v>0</v>
      </c>
    </row>
    <row r="3692" customFormat="false" ht="13.5" hidden="false" customHeight="false" outlineLevel="0" collapsed="false">
      <c r="A3692" s="1" t="n">
        <f aca="false">概略チェック!A3692</f>
        <v>0.8009791</v>
      </c>
      <c r="B3692" s="1" t="n">
        <f aca="false">概略チェック!C3692</f>
        <v>2.231107</v>
      </c>
      <c r="C3692" s="1" t="n">
        <f aca="false">'FFT　ver.170705'!O3700</f>
        <v>3.05653775290551</v>
      </c>
      <c r="F3692" s="1" t="n">
        <f aca="false">IF(B3692-B3693&gt;1,1,0)</f>
        <v>0</v>
      </c>
    </row>
    <row r="3693" customFormat="false" ht="13.5" hidden="false" customHeight="false" outlineLevel="0" collapsed="false">
      <c r="A3693" s="1" t="n">
        <f aca="false">概略チェック!A3693</f>
        <v>0.8012241</v>
      </c>
      <c r="B3693" s="1" t="n">
        <f aca="false">概略チェック!C3693</f>
        <v>2.188377</v>
      </c>
      <c r="C3693" s="1" t="n">
        <f aca="false">'FFT　ver.170705'!O3701</f>
        <v>3.05660429173621</v>
      </c>
      <c r="F3693" s="1" t="n">
        <f aca="false">IF(B3693-B3694&gt;1,1,0)</f>
        <v>0</v>
      </c>
    </row>
    <row r="3694" customFormat="false" ht="13.5" hidden="false" customHeight="false" outlineLevel="0" collapsed="false">
      <c r="A3694" s="1" t="n">
        <f aca="false">概略チェック!A3694</f>
        <v>0.8014681</v>
      </c>
      <c r="B3694" s="1" t="n">
        <f aca="false">概略チェック!C3694</f>
        <v>2.170675</v>
      </c>
      <c r="C3694" s="1" t="n">
        <f aca="false">'FFT　ver.170705'!O3702</f>
        <v>3.05667065202006</v>
      </c>
      <c r="F3694" s="1" t="n">
        <f aca="false">IF(B3694-B3695&gt;1,1,0)</f>
        <v>0</v>
      </c>
    </row>
    <row r="3695" customFormat="false" ht="13.5" hidden="false" customHeight="false" outlineLevel="0" collapsed="false">
      <c r="A3695" s="1" t="n">
        <f aca="false">概略チェック!A3695</f>
        <v>0.8017121</v>
      </c>
      <c r="B3695" s="1" t="n">
        <f aca="false">概略チェック!C3695</f>
        <v>2.202417</v>
      </c>
      <c r="C3695" s="1" t="n">
        <f aca="false">'FFT　ver.170705'!O3703</f>
        <v>3.05673685350828</v>
      </c>
      <c r="F3695" s="1" t="n">
        <f aca="false">IF(B3695-B3696&gt;1,1,0)</f>
        <v>0</v>
      </c>
    </row>
    <row r="3696" customFormat="false" ht="13.5" hidden="false" customHeight="false" outlineLevel="0" collapsed="false">
      <c r="A3696" s="1" t="n">
        <f aca="false">概略チェック!A3696</f>
        <v>0.8019571</v>
      </c>
      <c r="B3696" s="1" t="n">
        <f aca="false">概略チェック!C3696</f>
        <v>2.170675</v>
      </c>
      <c r="C3696" s="1" t="n">
        <f aca="false">'FFT　ver.170705'!O3704</f>
        <v>3.05680291644871</v>
      </c>
      <c r="F3696" s="1" t="n">
        <f aca="false">IF(B3696-B3697&gt;1,1,0)</f>
        <v>0</v>
      </c>
    </row>
    <row r="3697" customFormat="false" ht="13.5" hidden="false" customHeight="false" outlineLevel="0" collapsed="false">
      <c r="A3697" s="1" t="n">
        <f aca="false">概略チェック!A3697</f>
        <v>0.8022011</v>
      </c>
      <c r="B3697" s="1" t="n">
        <f aca="false">概略チェック!C3697</f>
        <v>2.188377</v>
      </c>
      <c r="C3697" s="1" t="n">
        <f aca="false">'FFT　ver.170705'!O3705</f>
        <v>3.05686886155977</v>
      </c>
      <c r="F3697" s="1" t="n">
        <f aca="false">IF(B3697-B3698&gt;1,1,0)</f>
        <v>0</v>
      </c>
    </row>
    <row r="3698" customFormat="false" ht="13.5" hidden="false" customHeight="false" outlineLevel="0" collapsed="false">
      <c r="A3698" s="1" t="n">
        <f aca="false">概略チェック!A3698</f>
        <v>0.8024451</v>
      </c>
      <c r="B3698" s="1" t="n">
        <f aca="false">概略チェック!C3698</f>
        <v>2.195703</v>
      </c>
      <c r="C3698" s="1" t="n">
        <f aca="false">'FFT　ver.170705'!O3706</f>
        <v>3.05693471000364</v>
      </c>
      <c r="F3698" s="1" t="n">
        <f aca="false">IF(B3698-B3699&gt;1,1,0)</f>
        <v>0</v>
      </c>
    </row>
    <row r="3699" customFormat="false" ht="13.5" hidden="false" customHeight="false" outlineLevel="0" collapsed="false">
      <c r="A3699" s="1" t="n">
        <f aca="false">概略チェック!A3699</f>
        <v>0.8026901</v>
      </c>
      <c r="B3699" s="1" t="n">
        <f aca="false">概略チェック!C3699</f>
        <v>2.195703</v>
      </c>
      <c r="C3699" s="1" t="n">
        <f aca="false">'FFT　ver.170705'!O3707</f>
        <v>3.05700048335879</v>
      </c>
      <c r="F3699" s="1" t="n">
        <f aca="false">IF(B3699-B3700&gt;1,1,0)</f>
        <v>0</v>
      </c>
    </row>
    <row r="3700" customFormat="false" ht="13.5" hidden="false" customHeight="false" outlineLevel="0" collapsed="false">
      <c r="A3700" s="1" t="n">
        <f aca="false">概略チェック!A3700</f>
        <v>0.8029341</v>
      </c>
      <c r="B3700" s="1" t="n">
        <f aca="false">概略チェック!C3700</f>
        <v>2.216457</v>
      </c>
      <c r="C3700" s="1" t="n">
        <f aca="false">'FFT　ver.170705'!O3708</f>
        <v>3.05706620359176</v>
      </c>
      <c r="F3700" s="1" t="n">
        <f aca="false">IF(B3700-B3701&gt;1,1,0)</f>
        <v>0</v>
      </c>
    </row>
    <row r="3701" customFormat="false" ht="13.5" hidden="false" customHeight="false" outlineLevel="0" collapsed="false">
      <c r="A3701" s="1" t="n">
        <f aca="false">概略チェック!A3701</f>
        <v>0.8031781</v>
      </c>
      <c r="B3701" s="1" t="n">
        <f aca="false">概略チェック!C3701</f>
        <v>2.184715</v>
      </c>
      <c r="C3701" s="1" t="n">
        <f aca="false">'FFT　ver.170705'!O3709</f>
        <v>3.05713189302837</v>
      </c>
      <c r="F3701" s="1" t="n">
        <f aca="false">IF(B3701-B3702&gt;1,1,0)</f>
        <v>0</v>
      </c>
    </row>
    <row r="3702" customFormat="false" ht="13.5" hidden="false" customHeight="false" outlineLevel="0" collapsed="false">
      <c r="A3702" s="1" t="n">
        <f aca="false">概略チェック!A3702</f>
        <v>0.8034231</v>
      </c>
      <c r="B3702" s="1" t="n">
        <f aca="false">概略チェック!C3702</f>
        <v>2.20608</v>
      </c>
      <c r="C3702" s="1" t="n">
        <f aca="false">'FFT　ver.170705'!O3710</f>
        <v>3.0571975743242</v>
      </c>
      <c r="F3702" s="1" t="n">
        <f aca="false">IF(B3702-B3703&gt;1,1,0)</f>
        <v>0</v>
      </c>
    </row>
    <row r="3703" customFormat="false" ht="13.5" hidden="false" customHeight="false" outlineLevel="0" collapsed="false">
      <c r="A3703" s="1" t="n">
        <f aca="false">概略チェック!A3703</f>
        <v>0.8036671</v>
      </c>
      <c r="B3703" s="1" t="n">
        <f aca="false">概略チェック!C3703</f>
        <v>2.198755</v>
      </c>
      <c r="C3703" s="1" t="n">
        <f aca="false">'FFT　ver.170705'!O3711</f>
        <v>3.05726327043465</v>
      </c>
      <c r="F3703" s="1" t="n">
        <f aca="false">IF(B3703-B3704&gt;1,1,0)</f>
        <v>0</v>
      </c>
    </row>
    <row r="3704" customFormat="false" ht="13.5" hidden="false" customHeight="false" outlineLevel="0" collapsed="false">
      <c r="A3704" s="1" t="n">
        <f aca="false">概略チェック!A3704</f>
        <v>0.8039111</v>
      </c>
      <c r="B3704" s="1" t="n">
        <f aca="false">概略チェック!C3704</f>
        <v>2.19204</v>
      </c>
      <c r="C3704" s="1" t="n">
        <f aca="false">'FFT　ver.170705'!O3712</f>
        <v>3.05732900458427</v>
      </c>
      <c r="F3704" s="1" t="n">
        <f aca="false">IF(B3704-B3705&gt;1,1,0)</f>
        <v>1</v>
      </c>
    </row>
    <row r="3705" customFormat="false" ht="13.5" hidden="false" customHeight="false" outlineLevel="0" collapsed="false">
      <c r="A3705" s="1" t="n">
        <f aca="false">概略チェック!A3705</f>
        <v>0.8041561</v>
      </c>
      <c r="B3705" s="1" t="n">
        <f aca="false">概略チェック!C3705</f>
        <v>0.01770236</v>
      </c>
      <c r="C3705" s="1" t="n">
        <f aca="false">'FFT　ver.170705'!O3713</f>
        <v>3.05739480023577</v>
      </c>
      <c r="F3705" s="1" t="n">
        <f aca="false">IF(B3705-B3706&gt;1,1,0)</f>
        <v>0</v>
      </c>
    </row>
    <row r="3706" customFormat="false" ht="13.5" hidden="false" customHeight="false" outlineLevel="0" collapsed="false">
      <c r="A3706" s="1" t="n">
        <f aca="false">概略チェック!A3706</f>
        <v>0.8044001</v>
      </c>
      <c r="B3706" s="1" t="n">
        <f aca="false">概略チェック!C3706</f>
        <v>-0.00732511</v>
      </c>
      <c r="C3706" s="1" t="n">
        <f aca="false">'FFT　ver.170705'!O3714</f>
        <v>3.05746068105839</v>
      </c>
      <c r="F3706" s="1" t="n">
        <f aca="false">IF(B3706-B3707&gt;1,1,0)</f>
        <v>0</v>
      </c>
    </row>
    <row r="3707" customFormat="false" ht="13.5" hidden="false" customHeight="false" outlineLevel="0" collapsed="false">
      <c r="A3707" s="1" t="n">
        <f aca="false">概略チェック!A3707</f>
        <v>0.8046441</v>
      </c>
      <c r="B3707" s="1" t="n">
        <f aca="false">概略チェック!C3707</f>
        <v>0.00305213</v>
      </c>
      <c r="C3707" s="1" t="n">
        <f aca="false">'FFT　ver.170705'!O3715</f>
        <v>3.05752667089599</v>
      </c>
      <c r="F3707" s="1" t="n">
        <f aca="false">IF(B3707-B3708&gt;1,1,0)</f>
        <v>0</v>
      </c>
    </row>
    <row r="3708" customFormat="false" ht="13.5" hidden="false" customHeight="false" outlineLevel="0" collapsed="false">
      <c r="A3708" s="1" t="n">
        <f aca="false">概略チェック!A3708</f>
        <v>0.8048891</v>
      </c>
      <c r="B3708" s="1" t="n">
        <f aca="false">概略チェック!C3708</f>
        <v>0.0140398</v>
      </c>
      <c r="C3708" s="1" t="n">
        <f aca="false">'FFT　ver.170705'!O3716</f>
        <v>3.05759279373459</v>
      </c>
      <c r="F3708" s="1" t="n">
        <f aca="false">IF(B3708-B3709&gt;1,1,0)</f>
        <v>0</v>
      </c>
    </row>
    <row r="3709" customFormat="false" ht="13.5" hidden="false" customHeight="false" outlineLevel="0" collapsed="false">
      <c r="A3709" s="1" t="n">
        <f aca="false">概略チェック!A3709</f>
        <v>0.8051331</v>
      </c>
      <c r="B3709" s="1" t="n">
        <f aca="false">概略チェック!C3709</f>
        <v>0.00671469</v>
      </c>
      <c r="C3709" s="1" t="n">
        <f aca="false">'FFT　ver.170705'!O3717</f>
        <v>3.05765907366971</v>
      </c>
      <c r="F3709" s="1" t="n">
        <f aca="false">IF(B3709-B3710&gt;1,1,0)</f>
        <v>0</v>
      </c>
    </row>
    <row r="3710" customFormat="false" ht="13.5" hidden="false" customHeight="false" outlineLevel="0" collapsed="false">
      <c r="A3710" s="1" t="n">
        <f aca="false">概略チェック!A3710</f>
        <v>0.8053771</v>
      </c>
      <c r="B3710" s="1" t="n">
        <f aca="false">概略チェック!C3710</f>
        <v>0.01037724</v>
      </c>
      <c r="C3710" s="1" t="n">
        <f aca="false">'FFT　ver.170705'!O3718</f>
        <v>3.0577255348733</v>
      </c>
      <c r="F3710" s="1" t="n">
        <f aca="false">IF(B3710-B3711&gt;1,1,0)</f>
        <v>0</v>
      </c>
    </row>
    <row r="3711" customFormat="false" ht="13.5" hidden="false" customHeight="false" outlineLevel="0" collapsed="false">
      <c r="A3711" s="1" t="n">
        <f aca="false">概略チェック!A3711</f>
        <v>0.8056221</v>
      </c>
      <c r="B3711" s="1" t="n">
        <f aca="false">概略チェック!C3711</f>
        <v>0.03540471</v>
      </c>
      <c r="C3711" s="1" t="n">
        <f aca="false">'FFT　ver.170705'!O3719</f>
        <v>3.05779220156037</v>
      </c>
      <c r="F3711" s="1" t="n">
        <f aca="false">IF(B3711-B3712&gt;1,1,0)</f>
        <v>0</v>
      </c>
    </row>
    <row r="3712" customFormat="false" ht="13.5" hidden="false" customHeight="false" outlineLevel="0" collapsed="false">
      <c r="A3712" s="1" t="n">
        <f aca="false">概略チェック!A3712</f>
        <v>0.8058661</v>
      </c>
      <c r="B3712" s="1" t="n">
        <f aca="false">概略チェック!C3712</f>
        <v>0.01770236</v>
      </c>
      <c r="C3712" s="1" t="n">
        <f aca="false">'FFT　ver.170705'!O3720</f>
        <v>3.0578590979555</v>
      </c>
      <c r="F3712" s="1" t="n">
        <f aca="false">IF(B3712-B3713&gt;1,1,0)</f>
        <v>0</v>
      </c>
    </row>
    <row r="3713" customFormat="false" ht="13.5" hidden="false" customHeight="false" outlineLevel="0" collapsed="false">
      <c r="A3713" s="1" t="n">
        <f aca="false">概略チェック!A3713</f>
        <v>0.8061101</v>
      </c>
      <c r="B3713" s="1" t="n">
        <f aca="false">概略チェック!C3713</f>
        <v>2.16335</v>
      </c>
      <c r="C3713" s="1" t="n">
        <f aca="false">'FFT　ver.170705'!O3721</f>
        <v>3.05792624825903</v>
      </c>
      <c r="F3713" s="1" t="n">
        <f aca="false">IF(B3713-B3714&gt;1,1,0)</f>
        <v>0</v>
      </c>
    </row>
    <row r="3714" customFormat="false" ht="13.5" hidden="false" customHeight="false" outlineLevel="0" collapsed="false">
      <c r="A3714" s="1" t="n">
        <f aca="false">概略チェック!A3714</f>
        <v>0.8063551</v>
      </c>
      <c r="B3714" s="1" t="n">
        <f aca="false">概略チェック!C3714</f>
        <v>2.216457</v>
      </c>
      <c r="C3714" s="1" t="n">
        <f aca="false">'FFT　ver.170705'!O3722</f>
        <v>3.0579936766132</v>
      </c>
      <c r="F3714" s="1" t="n">
        <f aca="false">IF(B3714-B3715&gt;1,1,0)</f>
        <v>0</v>
      </c>
    </row>
    <row r="3715" customFormat="false" ht="13.5" hidden="false" customHeight="false" outlineLevel="0" collapsed="false">
      <c r="A3715" s="1" t="n">
        <f aca="false">概略チェック!A3715</f>
        <v>0.8065991</v>
      </c>
      <c r="B3715" s="1" t="n">
        <f aca="false">概略チェック!C3715</f>
        <v>2.188377</v>
      </c>
      <c r="C3715" s="1" t="n">
        <f aca="false">'FFT　ver.170705'!O3723</f>
        <v>3.05806140706807</v>
      </c>
      <c r="F3715" s="1" t="n">
        <f aca="false">IF(B3715-B3716&gt;1,1,0)</f>
        <v>0</v>
      </c>
    </row>
    <row r="3716" customFormat="false" ht="13.5" hidden="false" customHeight="false" outlineLevel="0" collapsed="false">
      <c r="A3716" s="1" t="n">
        <f aca="false">概略チェック!A3716</f>
        <v>0.8068441</v>
      </c>
      <c r="B3716" s="1" t="n">
        <f aca="false">概略チェック!C3716</f>
        <v>2.195703</v>
      </c>
      <c r="C3716" s="1" t="n">
        <f aca="false">'FFT　ver.170705'!O3724</f>
        <v>3.05812946354752</v>
      </c>
      <c r="F3716" s="1" t="n">
        <f aca="false">IF(B3716-B3717&gt;1,1,0)</f>
        <v>0</v>
      </c>
    </row>
    <row r="3717" customFormat="false" ht="13.5" hidden="false" customHeight="false" outlineLevel="0" collapsed="false">
      <c r="A3717" s="1" t="n">
        <f aca="false">概略チェック!A3717</f>
        <v>0.8070881</v>
      </c>
      <c r="B3717" s="1" t="n">
        <f aca="false">概略チェック!C3717</f>
        <v>2.170675</v>
      </c>
      <c r="C3717" s="1" t="n">
        <f aca="false">'FFT　ver.170705'!O3725</f>
        <v>3.05819786981502</v>
      </c>
      <c r="F3717" s="1" t="n">
        <f aca="false">IF(B3717-B3718&gt;1,1,0)</f>
        <v>0</v>
      </c>
    </row>
    <row r="3718" customFormat="false" ht="13.5" hidden="false" customHeight="false" outlineLevel="0" collapsed="false">
      <c r="A3718" s="1" t="n">
        <f aca="false">概略チェック!A3718</f>
        <v>0.8073321</v>
      </c>
      <c r="B3718" s="1" t="n">
        <f aca="false">概略チェック!C3718</f>
        <v>2.202417</v>
      </c>
      <c r="C3718" s="1" t="n">
        <f aca="false">'FFT　ver.170705'!O3726</f>
        <v>3.05826664943965</v>
      </c>
      <c r="F3718" s="1" t="n">
        <f aca="false">IF(B3718-B3719&gt;1,1,0)</f>
        <v>0</v>
      </c>
    </row>
    <row r="3719" customFormat="false" ht="13.5" hidden="false" customHeight="false" outlineLevel="0" collapsed="false">
      <c r="A3719" s="1" t="n">
        <f aca="false">概略チェック!A3719</f>
        <v>0.8075771</v>
      </c>
      <c r="B3719" s="1" t="n">
        <f aca="false">概略チェック!C3719</f>
        <v>2.184715</v>
      </c>
      <c r="C3719" s="1" t="n">
        <f aca="false">'FFT　ver.170705'!O3727</f>
        <v>3.05833582576196</v>
      </c>
      <c r="F3719" s="1" t="n">
        <f aca="false">IF(B3719-B3720&gt;1,1,0)</f>
        <v>0</v>
      </c>
    </row>
    <row r="3720" customFormat="false" ht="13.5" hidden="false" customHeight="false" outlineLevel="0" collapsed="false">
      <c r="A3720" s="1" t="n">
        <f aca="false">概略チェック!A3720</f>
        <v>0.8078211</v>
      </c>
      <c r="B3720" s="1" t="n">
        <f aca="false">概略チェック!C3720</f>
        <v>2.195703</v>
      </c>
      <c r="C3720" s="1" t="n">
        <f aca="false">'FFT　ver.170705'!O3728</f>
        <v>3.05840542186009</v>
      </c>
      <c r="F3720" s="1" t="n">
        <f aca="false">IF(B3720-B3721&gt;1,1,0)</f>
        <v>0</v>
      </c>
    </row>
    <row r="3721" customFormat="false" ht="13.5" hidden="false" customHeight="false" outlineLevel="0" collapsed="false">
      <c r="A3721" s="1" t="n">
        <f aca="false">概略チェック!A3721</f>
        <v>0.8080651</v>
      </c>
      <c r="B3721" s="1" t="n">
        <f aca="false">概略チェック!C3721</f>
        <v>2.19204</v>
      </c>
      <c r="C3721" s="1" t="n">
        <f aca="false">'FFT　ver.170705'!O3729</f>
        <v>3.0584754605159</v>
      </c>
      <c r="F3721" s="1" t="n">
        <f aca="false">IF(B3721-B3722&gt;1,1,0)</f>
        <v>0</v>
      </c>
    </row>
    <row r="3722" customFormat="false" ht="13.5" hidden="false" customHeight="false" outlineLevel="0" collapsed="false">
      <c r="A3722" s="1" t="n">
        <f aca="false">概略チェック!A3722</f>
        <v>0.8083101</v>
      </c>
      <c r="B3722" s="1" t="n">
        <f aca="false">概略チェック!C3722</f>
        <v>2.231107</v>
      </c>
      <c r="C3722" s="1" t="n">
        <f aca="false">'FFT　ver.170705'!O3730</f>
        <v>3.05854596418145</v>
      </c>
      <c r="F3722" s="1" t="n">
        <f aca="false">IF(B3722-B3723&gt;1,1,0)</f>
        <v>0</v>
      </c>
    </row>
    <row r="3723" customFormat="false" ht="13.5" hidden="false" customHeight="false" outlineLevel="0" collapsed="false">
      <c r="A3723" s="1" t="n">
        <f aca="false">概略チェック!A3723</f>
        <v>0.8085541</v>
      </c>
      <c r="B3723" s="1" t="n">
        <f aca="false">概略チェック!C3723</f>
        <v>2.195703</v>
      </c>
      <c r="C3723" s="1" t="n">
        <f aca="false">'FFT　ver.170705'!O3731</f>
        <v>3.05861695494549</v>
      </c>
      <c r="F3723" s="1" t="n">
        <f aca="false">IF(B3723-B3724&gt;1,1,0)</f>
        <v>0</v>
      </c>
    </row>
    <row r="3724" customFormat="false" ht="13.5" hidden="false" customHeight="false" outlineLevel="0" collapsed="false">
      <c r="A3724" s="1" t="n">
        <f aca="false">概略チェック!A3724</f>
        <v>0.8087981</v>
      </c>
      <c r="B3724" s="1" t="n">
        <f aca="false">概略チェック!C3724</f>
        <v>2.181052</v>
      </c>
      <c r="C3724" s="1" t="n">
        <f aca="false">'FFT　ver.170705'!O3732</f>
        <v>3.05868845450044</v>
      </c>
      <c r="F3724" s="1" t="n">
        <f aca="false">IF(B3724-B3725&gt;1,1,0)</f>
        <v>0</v>
      </c>
    </row>
    <row r="3725" customFormat="false" ht="13.5" hidden="false" customHeight="false" outlineLevel="0" collapsed="false">
      <c r="A3725" s="1" t="n">
        <f aca="false">概略チェック!A3725</f>
        <v>0.8090431</v>
      </c>
      <c r="B3725" s="1" t="n">
        <f aca="false">概略チェック!C3725</f>
        <v>2.19204</v>
      </c>
      <c r="C3725" s="1" t="n">
        <f aca="false">'FFT　ver.170705'!O3733</f>
        <v>3.05876048410951</v>
      </c>
      <c r="F3725" s="1" t="n">
        <f aca="false">IF(B3725-B3726&gt;1,1,0)</f>
        <v>0</v>
      </c>
    </row>
    <row r="3726" customFormat="false" ht="13.5" hidden="false" customHeight="false" outlineLevel="0" collapsed="false">
      <c r="A3726" s="1" t="n">
        <f aca="false">概略チェック!A3726</f>
        <v>0.8092871</v>
      </c>
      <c r="B3726" s="1" t="n">
        <f aca="false">概略チェック!C3726</f>
        <v>2.19204</v>
      </c>
      <c r="C3726" s="1" t="n">
        <f aca="false">'FFT　ver.170705'!O3734</f>
        <v>3.05883306457425</v>
      </c>
      <c r="F3726" s="1" t="n">
        <f aca="false">IF(B3726-B3727&gt;1,1,0)</f>
        <v>0</v>
      </c>
    </row>
    <row r="3727" customFormat="false" ht="13.5" hidden="false" customHeight="false" outlineLevel="0" collapsed="false">
      <c r="A3727" s="1" t="n">
        <f aca="false">概略チェック!A3727</f>
        <v>0.8095311</v>
      </c>
      <c r="B3727" s="1" t="n">
        <f aca="false">概略チェック!C3727</f>
        <v>2.19204</v>
      </c>
      <c r="C3727" s="1" t="n">
        <f aca="false">'FFT　ver.170705'!O3735</f>
        <v>3.05890621620253</v>
      </c>
      <c r="F3727" s="1" t="n">
        <f aca="false">IF(B3727-B3728&gt;1,1,0)</f>
        <v>0</v>
      </c>
    </row>
    <row r="3728" customFormat="false" ht="13.5" hidden="false" customHeight="false" outlineLevel="0" collapsed="false">
      <c r="A3728" s="1" t="n">
        <f aca="false">概略チェック!A3728</f>
        <v>0.8097761</v>
      </c>
      <c r="B3728" s="1" t="n">
        <f aca="false">概略チェック!C3728</f>
        <v>2.184715</v>
      </c>
      <c r="C3728" s="1" t="n">
        <f aca="false">'FFT　ver.170705'!O3736</f>
        <v>3.05897995877684</v>
      </c>
      <c r="F3728" s="1" t="n">
        <f aca="false">IF(B3728-B3729&gt;1,1,0)</f>
        <v>0</v>
      </c>
    </row>
    <row r="3729" customFormat="false" ht="13.5" hidden="false" customHeight="false" outlineLevel="0" collapsed="false">
      <c r="A3729" s="1" t="n">
        <f aca="false">概略チェック!A3729</f>
        <v>0.8100201</v>
      </c>
      <c r="B3729" s="1" t="n">
        <f aca="false">概略チェック!C3729</f>
        <v>2.19204</v>
      </c>
      <c r="C3729" s="1" t="n">
        <f aca="false">'FFT　ver.170705'!O3737</f>
        <v>3.05905431152317</v>
      </c>
      <c r="F3729" s="1" t="n">
        <f aca="false">IF(B3729-B3730&gt;1,1,0)</f>
        <v>0</v>
      </c>
    </row>
    <row r="3730" customFormat="false" ht="13.5" hidden="false" customHeight="false" outlineLevel="0" collapsed="false">
      <c r="A3730" s="1" t="n">
        <f aca="false">概略チェック!A3730</f>
        <v>0.8102641</v>
      </c>
      <c r="B3730" s="1" t="n">
        <f aca="false">概略チェック!C3730</f>
        <v>2.195703</v>
      </c>
      <c r="C3730" s="1" t="n">
        <f aca="false">'FFT　ver.170705'!O3738</f>
        <v>3.05912929308036</v>
      </c>
      <c r="F3730" s="1" t="n">
        <f aca="false">IF(B3730-B3731&gt;1,1,0)</f>
        <v>0</v>
      </c>
    </row>
    <row r="3731" customFormat="false" ht="13.5" hidden="false" customHeight="false" outlineLevel="0" collapsed="false">
      <c r="A3731" s="1" t="n">
        <f aca="false">概略チェック!A3731</f>
        <v>0.8105091</v>
      </c>
      <c r="B3731" s="1" t="n">
        <f aca="false">概略チェック!C3731</f>
        <v>2.20608</v>
      </c>
      <c r="C3731" s="1" t="n">
        <f aca="false">'FFT　ver.170705'!O3739</f>
        <v>3.05920492147003</v>
      </c>
      <c r="F3731" s="1" t="n">
        <f aca="false">IF(B3731-B3732&gt;1,1,0)</f>
        <v>0</v>
      </c>
    </row>
    <row r="3732" customFormat="false" ht="13.5" hidden="false" customHeight="false" outlineLevel="0" collapsed="false">
      <c r="A3732" s="1" t="n">
        <f aca="false">概略チェック!A3732</f>
        <v>0.8107531</v>
      </c>
      <c r="B3732" s="1" t="n">
        <f aca="false">概略チェック!C3732</f>
        <v>2.170675</v>
      </c>
      <c r="C3732" s="1" t="n">
        <f aca="false">'FFT　ver.170705'!O3740</f>
        <v>3.05928121406705</v>
      </c>
      <c r="F3732" s="1" t="n">
        <f aca="false">IF(B3732-B3733&gt;1,1,0)</f>
        <v>0</v>
      </c>
    </row>
    <row r="3733" customFormat="false" ht="13.5" hidden="false" customHeight="false" outlineLevel="0" collapsed="false">
      <c r="A3733" s="1" t="n">
        <f aca="false">概略チェック!A3733</f>
        <v>0.8109971</v>
      </c>
      <c r="B3733" s="1" t="n">
        <f aca="false">概略チェック!C3733</f>
        <v>2.174338</v>
      </c>
      <c r="C3733" s="1" t="n">
        <f aca="false">'FFT　ver.170705'!O3741</f>
        <v>3.05935818757071</v>
      </c>
      <c r="F3733" s="1" t="n">
        <f aca="false">IF(B3733-B3734&gt;1,1,0)</f>
        <v>0</v>
      </c>
    </row>
    <row r="3734" customFormat="false" ht="13.5" hidden="false" customHeight="false" outlineLevel="0" collapsed="false">
      <c r="A3734" s="1" t="n">
        <f aca="false">概略チェック!A3734</f>
        <v>0.8112421</v>
      </c>
      <c r="B3734" s="1" t="n">
        <f aca="false">概略チェック!C3734</f>
        <v>2.170675</v>
      </c>
      <c r="C3734" s="1" t="n">
        <f aca="false">'FFT　ver.170705'!O3742</f>
        <v>3.05943585797654</v>
      </c>
      <c r="F3734" s="1" t="n">
        <f aca="false">IF(B3734-B3735&gt;1,1,0)</f>
        <v>0</v>
      </c>
    </row>
    <row r="3735" customFormat="false" ht="13.5" hidden="false" customHeight="false" outlineLevel="0" collapsed="false">
      <c r="A3735" s="1" t="n">
        <f aca="false">概略チェック!A3735</f>
        <v>0.8114861</v>
      </c>
      <c r="B3735" s="1" t="n">
        <f aca="false">概略チェック!C3735</f>
        <v>2.170675</v>
      </c>
      <c r="C3735" s="1" t="n">
        <f aca="false">'FFT　ver.170705'!O3743</f>
        <v>3.05951424054882</v>
      </c>
      <c r="F3735" s="1" t="n">
        <f aca="false">IF(B3735-B3736&gt;1,1,0)</f>
        <v>0</v>
      </c>
    </row>
    <row r="3736" customFormat="false" ht="13.5" hidden="false" customHeight="false" outlineLevel="0" collapsed="false">
      <c r="A3736" s="1" t="n">
        <f aca="false">概略チェック!A3736</f>
        <v>0.8117311</v>
      </c>
      <c r="B3736" s="1" t="n">
        <f aca="false">概略チェック!C3736</f>
        <v>2.184715</v>
      </c>
      <c r="C3736" s="1" t="n">
        <f aca="false">'FFT　ver.170705'!O3744</f>
        <v>3.05959334979382</v>
      </c>
      <c r="F3736" s="1" t="n">
        <f aca="false">IF(B3736-B3737&gt;1,1,0)</f>
        <v>0</v>
      </c>
    </row>
    <row r="3737" customFormat="false" ht="13.5" hidden="false" customHeight="false" outlineLevel="0" collapsed="false">
      <c r="A3737" s="1" t="n">
        <f aca="false">概略チェック!A3737</f>
        <v>0.8119751</v>
      </c>
      <c r="B3737" s="1" t="n">
        <f aca="false">概略チェック!C3737</f>
        <v>2.19204</v>
      </c>
      <c r="C3737" s="1" t="n">
        <f aca="false">'FFT　ver.170705'!O3745</f>
        <v>3.05967319943389</v>
      </c>
      <c r="F3737" s="1" t="n">
        <f aca="false">IF(B3737-B3738&gt;1,1,0)</f>
        <v>0</v>
      </c>
    </row>
    <row r="3738" customFormat="false" ht="13.5" hidden="false" customHeight="false" outlineLevel="0" collapsed="false">
      <c r="A3738" s="1" t="n">
        <f aca="false">概略チェック!A3738</f>
        <v>0.8122191</v>
      </c>
      <c r="B3738" s="1" t="n">
        <f aca="false">概略チェック!C3738</f>
        <v>2.188377</v>
      </c>
      <c r="C3738" s="1" t="n">
        <f aca="false">'FFT　ver.170705'!O3746</f>
        <v>3.05975380238232</v>
      </c>
      <c r="F3738" s="1" t="n">
        <f aca="false">IF(B3738-B3739&gt;1,1,0)</f>
        <v>0</v>
      </c>
    </row>
    <row r="3739" customFormat="false" ht="13.5" hidden="false" customHeight="false" outlineLevel="0" collapsed="false">
      <c r="A3739" s="1" t="n">
        <f aca="false">概略チェック!A3739</f>
        <v>0.8124641</v>
      </c>
      <c r="B3739" s="1" t="n">
        <f aca="false">概略チェック!C3739</f>
        <v>2.19204</v>
      </c>
      <c r="C3739" s="1" t="n">
        <f aca="false">'FFT　ver.170705'!O3747</f>
        <v>3.05983517071901</v>
      </c>
      <c r="F3739" s="1" t="n">
        <f aca="false">IF(B3739-B3740&gt;1,1,0)</f>
        <v>0</v>
      </c>
    </row>
    <row r="3740" customFormat="false" ht="13.5" hidden="false" customHeight="false" outlineLevel="0" collapsed="false">
      <c r="A3740" s="1" t="n">
        <f aca="false">概略チェック!A3740</f>
        <v>0.8127081</v>
      </c>
      <c r="B3740" s="1" t="n">
        <f aca="false">概略チェック!C3740</f>
        <v>2.156635</v>
      </c>
      <c r="C3740" s="1" t="n">
        <f aca="false">'FFT　ver.170705'!O3748</f>
        <v>3.05991731566713</v>
      </c>
      <c r="F3740" s="1" t="n">
        <f aca="false">IF(B3740-B3741&gt;1,1,0)</f>
        <v>0</v>
      </c>
    </row>
    <row r="3741" customFormat="false" ht="13.5" hidden="false" customHeight="false" outlineLevel="0" collapsed="false">
      <c r="A3741" s="1" t="n">
        <f aca="false">概略チェック!A3741</f>
        <v>0.8129521</v>
      </c>
      <c r="B3741" s="1" t="n">
        <f aca="false">概略チェック!C3741</f>
        <v>2.170675</v>
      </c>
      <c r="C3741" s="1" t="n">
        <f aca="false">'FFT　ver.170705'!O3749</f>
        <v>3.06000024757058</v>
      </c>
      <c r="F3741" s="1" t="n">
        <f aca="false">IF(B3741-B3742&gt;1,1,0)</f>
        <v>0</v>
      </c>
    </row>
    <row r="3742" customFormat="false" ht="13.5" hidden="false" customHeight="false" outlineLevel="0" collapsed="false">
      <c r="A3742" s="1" t="n">
        <f aca="false">概略チェック!A3742</f>
        <v>0.8131971</v>
      </c>
      <c r="B3742" s="1" t="n">
        <f aca="false">概略チェック!C3742</f>
        <v>2.195703</v>
      </c>
      <c r="C3742" s="1" t="n">
        <f aca="false">'FFT　ver.170705'!O3750</f>
        <v>3.06008397587248</v>
      </c>
      <c r="F3742" s="1" t="n">
        <f aca="false">IF(B3742-B3743&gt;1,1,0)</f>
        <v>0</v>
      </c>
    </row>
    <row r="3743" customFormat="false" ht="13.5" hidden="false" customHeight="false" outlineLevel="0" collapsed="false">
      <c r="A3743" s="1" t="n">
        <f aca="false">概略チェック!A3743</f>
        <v>0.8134411</v>
      </c>
      <c r="B3743" s="1" t="n">
        <f aca="false">概略チェック!C3743</f>
        <v>2.202417</v>
      </c>
      <c r="C3743" s="1" t="n">
        <f aca="false">'FFT　ver.170705'!O3751</f>
        <v>3.06016850909462</v>
      </c>
      <c r="F3743" s="1" t="n">
        <f aca="false">IF(B3743-B3744&gt;1,1,0)</f>
        <v>0</v>
      </c>
    </row>
    <row r="3744" customFormat="false" ht="13.5" hidden="false" customHeight="false" outlineLevel="0" collapsed="false">
      <c r="A3744" s="1" t="n">
        <f aca="false">概略チェック!A3744</f>
        <v>0.8136851</v>
      </c>
      <c r="B3744" s="1" t="n">
        <f aca="false">概略チェック!C3744</f>
        <v>2.195703</v>
      </c>
      <c r="C3744" s="1" t="n">
        <f aca="false">'FFT　ver.170705'!O3752</f>
        <v>3.06025385481786</v>
      </c>
      <c r="F3744" s="1" t="n">
        <f aca="false">IF(B3744-B3745&gt;1,1,0)</f>
        <v>0</v>
      </c>
    </row>
    <row r="3745" customFormat="false" ht="13.5" hidden="false" customHeight="false" outlineLevel="0" collapsed="false">
      <c r="A3745" s="1" t="n">
        <f aca="false">概略チェック!A3745</f>
        <v>0.8139301</v>
      </c>
      <c r="B3745" s="1" t="n">
        <f aca="false">概略チェック!C3745</f>
        <v>2.19204</v>
      </c>
      <c r="C3745" s="1" t="n">
        <f aca="false">'FFT　ver.170705'!O3753</f>
        <v>3.06034001966365</v>
      </c>
      <c r="F3745" s="1" t="n">
        <f aca="false">IF(B3745-B3746&gt;1,1,0)</f>
        <v>0</v>
      </c>
    </row>
    <row r="3746" customFormat="false" ht="13.5" hidden="false" customHeight="false" outlineLevel="0" collapsed="false">
      <c r="A3746" s="1" t="n">
        <f aca="false">概略チェック!A3746</f>
        <v>0.8141741</v>
      </c>
      <c r="B3746" s="1" t="n">
        <f aca="false">概略チェック!C3746</f>
        <v>2.202417</v>
      </c>
      <c r="C3746" s="1" t="n">
        <f aca="false">'FFT　ver.170705'!O3754</f>
        <v>3.06042700927657</v>
      </c>
      <c r="F3746" s="1" t="n">
        <f aca="false">IF(B3746-B3747&gt;1,1,0)</f>
        <v>0</v>
      </c>
    </row>
    <row r="3747" customFormat="false" ht="13.5" hidden="false" customHeight="false" outlineLevel="0" collapsed="false">
      <c r="A3747" s="1" t="n">
        <f aca="false">概略チェック!A3747</f>
        <v>0.8144181</v>
      </c>
      <c r="B3747" s="1" t="n">
        <f aca="false">概略チェック!C3747</f>
        <v>2.255524</v>
      </c>
      <c r="C3747" s="1" t="n">
        <f aca="false">'FFT　ver.170705'!O3755</f>
        <v>3.06051482830793</v>
      </c>
      <c r="F3747" s="1" t="n">
        <f aca="false">IF(B3747-B3748&gt;1,1,0)</f>
        <v>0</v>
      </c>
    </row>
    <row r="3748" customFormat="false" ht="13.5" hidden="false" customHeight="false" outlineLevel="0" collapsed="false">
      <c r="A3748" s="1" t="n">
        <f aca="false">概略チェック!A3748</f>
        <v>0.8146631</v>
      </c>
      <c r="B3748" s="1" t="n">
        <f aca="false">概略チェック!C3748</f>
        <v>2.19204</v>
      </c>
      <c r="C3748" s="1" t="n">
        <f aca="false">'FFT　ver.170705'!O3756</f>
        <v>3.06060348040055</v>
      </c>
      <c r="F3748" s="1" t="n">
        <f aca="false">IF(B3748-B3749&gt;1,1,0)</f>
        <v>0</v>
      </c>
    </row>
    <row r="3749" customFormat="false" ht="13.5" hidden="false" customHeight="false" outlineLevel="0" collapsed="false">
      <c r="A3749" s="1" t="n">
        <f aca="false">概略チェック!A3749</f>
        <v>0.8149071</v>
      </c>
      <c r="B3749" s="1" t="n">
        <f aca="false">概略チェック!C3749</f>
        <v>2.19204</v>
      </c>
      <c r="C3749" s="1" t="n">
        <f aca="false">'FFT　ver.170705'!O3757</f>
        <v>3.06069296817462</v>
      </c>
      <c r="F3749" s="1" t="n">
        <f aca="false">IF(B3749-B3750&gt;1,1,0)</f>
        <v>0</v>
      </c>
    </row>
    <row r="3750" customFormat="false" ht="13.5" hidden="false" customHeight="false" outlineLevel="0" collapsed="false">
      <c r="A3750" s="1" t="n">
        <f aca="false">概略チェック!A3750</f>
        <v>0.8151511</v>
      </c>
      <c r="B3750" s="1" t="n">
        <f aca="false">概略チェック!C3750</f>
        <v>2.195703</v>
      </c>
      <c r="C3750" s="1" t="n">
        <f aca="false">'FFT　ver.170705'!O3758</f>
        <v>3.06078329321473</v>
      </c>
      <c r="F3750" s="1" t="n">
        <f aca="false">IF(B3750-B3751&gt;1,1,0)</f>
        <v>0</v>
      </c>
    </row>
    <row r="3751" customFormat="false" ht="13.5" hidden="false" customHeight="false" outlineLevel="0" collapsed="false">
      <c r="A3751" s="1" t="n">
        <f aca="false">概略チェック!A3751</f>
        <v>0.8153961</v>
      </c>
      <c r="B3751" s="1" t="n">
        <f aca="false">概略チェック!C3751</f>
        <v>2.195703</v>
      </c>
      <c r="C3751" s="1" t="n">
        <f aca="false">'FFT　ver.170705'!O3759</f>
        <v>3.0608744560581</v>
      </c>
      <c r="F3751" s="1" t="n">
        <f aca="false">IF(B3751-B3752&gt;1,1,0)</f>
        <v>0</v>
      </c>
    </row>
    <row r="3752" customFormat="false" ht="13.5" hidden="false" customHeight="false" outlineLevel="0" collapsed="false">
      <c r="A3752" s="1" t="n">
        <f aca="false">概略チェック!A3752</f>
        <v>0.8156401</v>
      </c>
      <c r="B3752" s="1" t="n">
        <f aca="false">概略チェック!C3752</f>
        <v>2.19204</v>
      </c>
      <c r="C3752" s="1" t="n">
        <f aca="false">'FFT　ver.170705'!O3760</f>
        <v>3.06096645618399</v>
      </c>
      <c r="F3752" s="1" t="n">
        <f aca="false">IF(B3752-B3753&gt;1,1,0)</f>
        <v>0</v>
      </c>
    </row>
    <row r="3753" customFormat="false" ht="13.5" hidden="false" customHeight="false" outlineLevel="0" collapsed="false">
      <c r="A3753" s="1" t="n">
        <f aca="false">概略チェック!A3753</f>
        <v>0.8158851</v>
      </c>
      <c r="B3753" s="1" t="n">
        <f aca="false">概略チェック!C3753</f>
        <v>2.20608</v>
      </c>
      <c r="C3753" s="1" t="n">
        <f aca="false">'FFT　ver.170705'!O3761</f>
        <v>3.06105929200432</v>
      </c>
      <c r="F3753" s="1" t="n">
        <f aca="false">IF(B3753-B3754&gt;1,1,0)</f>
        <v>1</v>
      </c>
    </row>
    <row r="3754" customFormat="false" ht="13.5" hidden="false" customHeight="false" outlineLevel="0" collapsed="false">
      <c r="A3754" s="1" t="n">
        <f aca="false">概略チェック!A3754</f>
        <v>0.8161291</v>
      </c>
      <c r="B3754" s="1" t="n">
        <f aca="false">概略チェック!C3754</f>
        <v>0.00305213</v>
      </c>
      <c r="C3754" s="1" t="n">
        <f aca="false">'FFT　ver.170705'!O3762</f>
        <v>3.06115296085554</v>
      </c>
      <c r="F3754" s="1" t="n">
        <f aca="false">IF(B3754-B3755&gt;1,1,0)</f>
        <v>0</v>
      </c>
    </row>
    <row r="3755" customFormat="false" ht="13.5" hidden="false" customHeight="false" outlineLevel="0" collapsed="false">
      <c r="A3755" s="1" t="n">
        <f aca="false">概略チェック!A3755</f>
        <v>0.8163731</v>
      </c>
      <c r="B3755" s="1" t="n">
        <f aca="false">概略チェック!C3755</f>
        <v>0.02441704</v>
      </c>
      <c r="C3755" s="1" t="n">
        <f aca="false">'FFT　ver.170705'!O3763</f>
        <v>3.06124745899175</v>
      </c>
      <c r="F3755" s="1" t="n">
        <f aca="false">IF(B3755-B3756&gt;1,1,0)</f>
        <v>0</v>
      </c>
    </row>
    <row r="3756" customFormat="false" ht="13.5" hidden="false" customHeight="false" outlineLevel="0" collapsed="false">
      <c r="A3756" s="1" t="n">
        <f aca="false">概略チェック!A3756</f>
        <v>0.8166181</v>
      </c>
      <c r="B3756" s="1" t="n">
        <f aca="false">概略チェック!C3756</f>
        <v>0.01770236</v>
      </c>
      <c r="C3756" s="1" t="n">
        <f aca="false">'FFT　ver.170705'!O3764</f>
        <v>3.06134278157905</v>
      </c>
      <c r="F3756" s="1" t="n">
        <f aca="false">IF(B3756-B3757&gt;1,1,0)</f>
        <v>0</v>
      </c>
    </row>
    <row r="3757" customFormat="false" ht="13.5" hidden="false" customHeight="false" outlineLevel="0" collapsed="false">
      <c r="A3757" s="1" t="n">
        <f aca="false">概略チェック!A3757</f>
        <v>0.8168621</v>
      </c>
      <c r="B3757" s="1" t="n">
        <f aca="false">概略チェック!C3757</f>
        <v>0.0280796</v>
      </c>
      <c r="C3757" s="1" t="n">
        <f aca="false">'FFT　ver.170705'!O3765</f>
        <v>3.06143892269124</v>
      </c>
      <c r="F3757" s="1" t="n">
        <f aca="false">IF(B3757-B3758&gt;1,1,0)</f>
        <v>0</v>
      </c>
    </row>
    <row r="3758" customFormat="false" ht="13.5" hidden="false" customHeight="false" outlineLevel="0" collapsed="false">
      <c r="A3758" s="1" t="n">
        <f aca="false">概略チェック!A3758</f>
        <v>0.8171061</v>
      </c>
      <c r="B3758" s="1" t="n">
        <f aca="false">概略チェック!C3758</f>
        <v>0.02075449</v>
      </c>
      <c r="C3758" s="1" t="n">
        <f aca="false">'FFT　ver.170705'!O3766</f>
        <v>3.06153587530668</v>
      </c>
      <c r="F3758" s="1" t="n">
        <f aca="false">IF(B3758-B3759&gt;1,1,0)</f>
        <v>0</v>
      </c>
    </row>
    <row r="3759" customFormat="false" ht="13.5" hidden="false" customHeight="false" outlineLevel="0" collapsed="false">
      <c r="A3759" s="1" t="n">
        <f aca="false">概略チェック!A3759</f>
        <v>0.8173511</v>
      </c>
      <c r="B3759" s="1" t="n">
        <f aca="false">概略チェック!C3759</f>
        <v>0.00305213</v>
      </c>
      <c r="C3759" s="1" t="n">
        <f aca="false">'FFT　ver.170705'!O3767</f>
        <v>3.06163363130658</v>
      </c>
      <c r="F3759" s="1" t="n">
        <f aca="false">IF(B3759-B3760&gt;1,1,0)</f>
        <v>0</v>
      </c>
    </row>
    <row r="3760" customFormat="false" ht="13.5" hidden="false" customHeight="false" outlineLevel="0" collapsed="false">
      <c r="A3760" s="1" t="n">
        <f aca="false">概略チェック!A3760</f>
        <v>0.8175951</v>
      </c>
      <c r="B3760" s="1" t="n">
        <f aca="false">概略チェック!C3760</f>
        <v>0.01770236</v>
      </c>
      <c r="C3760" s="1" t="n">
        <f aca="false">'FFT　ver.170705'!O3768</f>
        <v>3.06173218147451</v>
      </c>
      <c r="F3760" s="1" t="n">
        <f aca="false">IF(B3760-B3761&gt;1,1,0)</f>
        <v>0</v>
      </c>
    </row>
    <row r="3761" customFormat="false" ht="13.5" hidden="false" customHeight="false" outlineLevel="0" collapsed="false">
      <c r="A3761" s="1" t="n">
        <f aca="false">概略チェック!A3761</f>
        <v>0.8178391</v>
      </c>
      <c r="B3761" s="1" t="n">
        <f aca="false">概略チェック!C3761</f>
        <v>0.00671469</v>
      </c>
      <c r="C3761" s="1" t="n">
        <f aca="false">'FFT　ver.170705'!O3769</f>
        <v>3.06183151549724</v>
      </c>
      <c r="F3761" s="1" t="n">
        <f aca="false">IF(B3761-B3762&gt;1,1,0)</f>
        <v>0</v>
      </c>
    </row>
    <row r="3762" customFormat="false" ht="13.5" hidden="false" customHeight="false" outlineLevel="0" collapsed="false">
      <c r="A3762" s="1" t="n">
        <f aca="false">概略チェック!A3762</f>
        <v>0.8180841</v>
      </c>
      <c r="B3762" s="1" t="n">
        <f aca="false">概略チェック!C3762</f>
        <v>0.00305213</v>
      </c>
      <c r="C3762" s="1" t="n">
        <f aca="false">'FFT　ver.170705'!O3770</f>
        <v>3.0619316219669</v>
      </c>
      <c r="F3762" s="1" t="n">
        <f aca="false">IF(B3762-B3763&gt;1,1,0)</f>
        <v>0</v>
      </c>
    </row>
    <row r="3763" customFormat="false" ht="13.5" hidden="false" customHeight="false" outlineLevel="0" collapsed="false">
      <c r="A3763" s="1" t="n">
        <f aca="false">概略チェック!A3763</f>
        <v>0.8183281</v>
      </c>
      <c r="B3763" s="1" t="n">
        <f aca="false">概略チェック!C3763</f>
        <v>2.213405</v>
      </c>
      <c r="C3763" s="1" t="n">
        <f aca="false">'FFT　ver.170705'!O3771</f>
        <v>3.06203248838449</v>
      </c>
      <c r="F3763" s="1" t="n">
        <f aca="false">IF(B3763-B3764&gt;1,1,0)</f>
        <v>0</v>
      </c>
    </row>
    <row r="3764" customFormat="false" ht="13.5" hidden="false" customHeight="false" outlineLevel="0" collapsed="false">
      <c r="A3764" s="1" t="n">
        <f aca="false">概略チェック!A3764</f>
        <v>0.8185721</v>
      </c>
      <c r="B3764" s="1" t="n">
        <f aca="false">概略チェック!C3764</f>
        <v>2.184715</v>
      </c>
      <c r="C3764" s="1" t="n">
        <f aca="false">'FFT　ver.170705'!O3772</f>
        <v>3.06213410116459</v>
      </c>
      <c r="F3764" s="1" t="n">
        <f aca="false">IF(B3764-B3765&gt;1,1,0)</f>
        <v>0</v>
      </c>
    </row>
    <row r="3765" customFormat="false" ht="13.5" hidden="false" customHeight="false" outlineLevel="0" collapsed="false">
      <c r="A3765" s="1" t="n">
        <f aca="false">概略チェック!A3765</f>
        <v>0.8188171</v>
      </c>
      <c r="B3765" s="1" t="n">
        <f aca="false">概略チェック!C3765</f>
        <v>2.19204</v>
      </c>
      <c r="C3765" s="1" t="n">
        <f aca="false">'FFT　ver.170705'!O3773</f>
        <v>3.06223644564157</v>
      </c>
      <c r="F3765" s="1" t="n">
        <f aca="false">IF(B3765-B3766&gt;1,1,0)</f>
        <v>0</v>
      </c>
    </row>
    <row r="3766" customFormat="false" ht="13.5" hidden="false" customHeight="false" outlineLevel="0" collapsed="false">
      <c r="A3766" s="1" t="n">
        <f aca="false">概略チェック!A3766</f>
        <v>0.8190611</v>
      </c>
      <c r="B3766" s="1" t="n">
        <f aca="false">概略チェック!C3766</f>
        <v>2.184715</v>
      </c>
      <c r="C3766" s="1" t="n">
        <f aca="false">'FFT　ver.170705'!O3774</f>
        <v>3.06233950607697</v>
      </c>
      <c r="F3766" s="1" t="n">
        <f aca="false">IF(B3766-B3767&gt;1,1,0)</f>
        <v>0</v>
      </c>
    </row>
    <row r="3767" customFormat="false" ht="13.5" hidden="false" customHeight="false" outlineLevel="0" collapsed="false">
      <c r="A3767" s="1" t="n">
        <f aca="false">概略チェック!A3767</f>
        <v>0.8193051</v>
      </c>
      <c r="B3767" s="1" t="n">
        <f aca="false">概略チェック!C3767</f>
        <v>2.19204</v>
      </c>
      <c r="C3767" s="1" t="n">
        <f aca="false">'FFT　ver.170705'!O3775</f>
        <v>3.06244326566825</v>
      </c>
      <c r="F3767" s="1" t="n">
        <f aca="false">IF(B3767-B3768&gt;1,1,0)</f>
        <v>0</v>
      </c>
    </row>
    <row r="3768" customFormat="false" ht="13.5" hidden="false" customHeight="false" outlineLevel="0" collapsed="false">
      <c r="A3768" s="1" t="n">
        <f aca="false">概略チェック!A3768</f>
        <v>0.8195501</v>
      </c>
      <c r="B3768" s="1" t="n">
        <f aca="false">概略チェック!C3768</f>
        <v>2.181052</v>
      </c>
      <c r="C3768" s="1" t="n">
        <f aca="false">'FFT　ver.170705'!O3776</f>
        <v>3.06254770655888</v>
      </c>
      <c r="F3768" s="1" t="n">
        <f aca="false">IF(B3768-B3769&gt;1,1,0)</f>
        <v>0</v>
      </c>
    </row>
    <row r="3769" customFormat="false" ht="13.5" hidden="false" customHeight="false" outlineLevel="0" collapsed="false">
      <c r="A3769" s="1" t="n">
        <f aca="false">概略チェック!A3769</f>
        <v>0.8197941</v>
      </c>
      <c r="B3769" s="1" t="n">
        <f aca="false">概略チェック!C3769</f>
        <v>2.188377</v>
      </c>
      <c r="C3769" s="1" t="n">
        <f aca="false">'FFT　ver.170705'!O3777</f>
        <v>3.06265280984968</v>
      </c>
      <c r="F3769" s="1" t="n">
        <f aca="false">IF(B3769-B3770&gt;1,1,0)</f>
        <v>0</v>
      </c>
    </row>
    <row r="3770" customFormat="false" ht="13.5" hidden="false" customHeight="false" outlineLevel="0" collapsed="false">
      <c r="A3770" s="1" t="n">
        <f aca="false">概略チェック!A3770</f>
        <v>0.8200381</v>
      </c>
      <c r="B3770" s="1" t="n">
        <f aca="false">概略チェック!C3770</f>
        <v>2.181052</v>
      </c>
      <c r="C3770" s="1" t="n">
        <f aca="false">'FFT　ver.170705'!O3778</f>
        <v>3.0627585556115</v>
      </c>
      <c r="F3770" s="1" t="n">
        <f aca="false">IF(B3770-B3771&gt;1,1,0)</f>
        <v>0</v>
      </c>
    </row>
    <row r="3771" customFormat="false" ht="13.5" hidden="false" customHeight="false" outlineLevel="0" collapsed="false">
      <c r="A3771" s="1" t="n">
        <f aca="false">概略チェック!A3771</f>
        <v>0.8202831</v>
      </c>
      <c r="B3771" s="1" t="n">
        <f aca="false">概略チェック!C3771</f>
        <v>2.188377</v>
      </c>
      <c r="C3771" s="1" t="n">
        <f aca="false">'FFT　ver.170705'!O3779</f>
        <v>3.06286492289915</v>
      </c>
      <c r="F3771" s="1" t="n">
        <f aca="false">IF(B3771-B3772&gt;1,1,0)</f>
        <v>0</v>
      </c>
    </row>
    <row r="3772" customFormat="false" ht="13.5" hidden="false" customHeight="false" outlineLevel="0" collapsed="false">
      <c r="A3772" s="1" t="n">
        <f aca="false">概略チェック!A3772</f>
        <v>0.8205271</v>
      </c>
      <c r="B3772" s="1" t="n">
        <f aca="false">概略チェック!C3772</f>
        <v>2.181052</v>
      </c>
      <c r="C3772" s="1" t="n">
        <f aca="false">'FFT　ver.170705'!O3780</f>
        <v>3.06297188976666</v>
      </c>
      <c r="F3772" s="1" t="n">
        <f aca="false">IF(B3772-B3773&gt;1,1,0)</f>
        <v>0</v>
      </c>
    </row>
    <row r="3773" customFormat="false" ht="13.5" hidden="false" customHeight="false" outlineLevel="0" collapsed="false">
      <c r="A3773" s="1" t="n">
        <f aca="false">概略チェック!A3773</f>
        <v>0.8207721</v>
      </c>
      <c r="B3773" s="1" t="n">
        <f aca="false">概略チェック!C3773</f>
        <v>2.195703</v>
      </c>
      <c r="C3773" s="1" t="n">
        <f aca="false">'FFT　ver.170705'!O3781</f>
        <v>3.06307943328376</v>
      </c>
      <c r="F3773" s="1" t="n">
        <f aca="false">IF(B3773-B3774&gt;1,1,0)</f>
        <v>0</v>
      </c>
    </row>
    <row r="3774" customFormat="false" ht="13.5" hidden="false" customHeight="false" outlineLevel="0" collapsed="false">
      <c r="A3774" s="1" t="n">
        <f aca="false">概略チェック!A3774</f>
        <v>0.8210161</v>
      </c>
      <c r="B3774" s="1" t="n">
        <f aca="false">概略チェック!C3774</f>
        <v>2.170675</v>
      </c>
      <c r="C3774" s="1" t="n">
        <f aca="false">'FFT　ver.170705'!O3782</f>
        <v>3.06318752955362</v>
      </c>
      <c r="F3774" s="1" t="n">
        <f aca="false">IF(B3774-B3775&gt;1,1,0)</f>
        <v>0</v>
      </c>
    </row>
    <row r="3775" customFormat="false" ht="13.5" hidden="false" customHeight="false" outlineLevel="0" collapsed="false">
      <c r="A3775" s="1" t="n">
        <f aca="false">概略チェック!A3775</f>
        <v>0.8212601</v>
      </c>
      <c r="B3775" s="1" t="n">
        <f aca="false">概略チェック!C3775</f>
        <v>2.198755</v>
      </c>
      <c r="C3775" s="1" t="n">
        <f aca="false">'FFT　ver.170705'!O3783</f>
        <v>3.06329615373184</v>
      </c>
      <c r="F3775" s="1" t="n">
        <f aca="false">IF(B3775-B3776&gt;1,1,0)</f>
        <v>0</v>
      </c>
    </row>
    <row r="3776" customFormat="false" ht="13.5" hidden="false" customHeight="false" outlineLevel="0" collapsed="false">
      <c r="A3776" s="1" t="n">
        <f aca="false">概略チェック!A3776</f>
        <v>0.8215051</v>
      </c>
      <c r="B3776" s="1" t="n">
        <f aca="false">概略チェック!C3776</f>
        <v>2.188377</v>
      </c>
      <c r="C3776" s="1" t="n">
        <f aca="false">'FFT　ver.170705'!O3784</f>
        <v>3.06340528004667</v>
      </c>
      <c r="F3776" s="1" t="n">
        <f aca="false">IF(B3776-B3777&gt;1,1,0)</f>
        <v>0</v>
      </c>
    </row>
    <row r="3777" customFormat="false" ht="13.5" hidden="false" customHeight="false" outlineLevel="0" collapsed="false">
      <c r="A3777" s="1" t="n">
        <f aca="false">概略チェック!A3777</f>
        <v>0.8217491</v>
      </c>
      <c r="B3777" s="1" t="n">
        <f aca="false">概略チェック!C3777</f>
        <v>2.17739</v>
      </c>
      <c r="C3777" s="1" t="n">
        <f aca="false">'FFT　ver.170705'!O3785</f>
        <v>3.06351488182038</v>
      </c>
      <c r="F3777" s="1" t="n">
        <f aca="false">IF(B3777-B3778&gt;1,1,0)</f>
        <v>0</v>
      </c>
    </row>
    <row r="3778" customFormat="false" ht="13.5" hidden="false" customHeight="false" outlineLevel="0" collapsed="false">
      <c r="A3778" s="1" t="n">
        <f aca="false">概略チェック!A3778</f>
        <v>0.8219931</v>
      </c>
      <c r="B3778" s="1" t="n">
        <f aca="false">概略チェック!C3778</f>
        <v>2.170675</v>
      </c>
      <c r="C3778" s="1" t="n">
        <f aca="false">'FFT　ver.170705'!O3786</f>
        <v>3.06362493149186</v>
      </c>
      <c r="F3778" s="1" t="n">
        <f aca="false">IF(B3778-B3779&gt;1,1,0)</f>
        <v>0</v>
      </c>
    </row>
    <row r="3779" customFormat="false" ht="13.5" hidden="false" customHeight="false" outlineLevel="0" collapsed="false">
      <c r="A3779" s="1" t="n">
        <f aca="false">概略チェック!A3779</f>
        <v>0.8222381</v>
      </c>
      <c r="B3779" s="1" t="n">
        <f aca="false">概略チェック!C3779</f>
        <v>2.170675</v>
      </c>
      <c r="C3779" s="1" t="n">
        <f aca="false">'FFT　ver.170705'!O3787</f>
        <v>3.06373540064039</v>
      </c>
      <c r="F3779" s="1" t="n">
        <f aca="false">IF(B3779-B3780&gt;1,1,0)</f>
        <v>0</v>
      </c>
    </row>
    <row r="3780" customFormat="false" ht="13.5" hidden="false" customHeight="false" outlineLevel="0" collapsed="false">
      <c r="A3780" s="1" t="n">
        <f aca="false">概略チェック!A3780</f>
        <v>0.8224821</v>
      </c>
      <c r="B3780" s="1" t="n">
        <f aca="false">概略チェック!C3780</f>
        <v>2.188377</v>
      </c>
      <c r="C3780" s="1" t="n">
        <f aca="false">'FFT　ver.170705'!O3788</f>
        <v>3.06384626001045</v>
      </c>
      <c r="F3780" s="1" t="n">
        <f aca="false">IF(B3780-B3781&gt;1,1,0)</f>
        <v>0</v>
      </c>
    </row>
    <row r="3781" customFormat="false" ht="13.5" hidden="false" customHeight="false" outlineLevel="0" collapsed="false">
      <c r="A3781" s="1" t="n">
        <f aca="false">概略チェック!A3781</f>
        <v>0.8227261</v>
      </c>
      <c r="B3781" s="1" t="n">
        <f aca="false">概略チェック!C3781</f>
        <v>2.159688</v>
      </c>
      <c r="C3781" s="1" t="n">
        <f aca="false">'FFT　ver.170705'!O3789</f>
        <v>3.06395747953779</v>
      </c>
      <c r="F3781" s="1" t="n">
        <f aca="false">IF(B3781-B3782&gt;1,1,0)</f>
        <v>0</v>
      </c>
    </row>
    <row r="3782" customFormat="false" ht="13.5" hidden="false" customHeight="false" outlineLevel="0" collapsed="false">
      <c r="A3782" s="1" t="n">
        <f aca="false">概略チェック!A3782</f>
        <v>0.8229711</v>
      </c>
      <c r="B3782" s="1" t="n">
        <f aca="false">概略チェック!C3782</f>
        <v>2.17739</v>
      </c>
      <c r="C3782" s="1" t="n">
        <f aca="false">'FFT　ver.170705'!O3790</f>
        <v>3.06406902837648</v>
      </c>
      <c r="F3782" s="1" t="n">
        <f aca="false">IF(B3782-B3783&gt;1,1,0)</f>
        <v>0</v>
      </c>
    </row>
    <row r="3783" customFormat="false" ht="13.5" hidden="false" customHeight="false" outlineLevel="0" collapsed="false">
      <c r="A3783" s="1" t="n">
        <f aca="false">概略チェック!A3783</f>
        <v>0.8232151</v>
      </c>
      <c r="B3783" s="1" t="n">
        <f aca="false">概略チェック!C3783</f>
        <v>2.202417</v>
      </c>
      <c r="C3783" s="1" t="n">
        <f aca="false">'FFT　ver.170705'!O3791</f>
        <v>3.064180874927</v>
      </c>
      <c r="F3783" s="1" t="n">
        <f aca="false">IF(B3783-B3784&gt;1,1,0)</f>
        <v>0</v>
      </c>
    </row>
    <row r="3784" customFormat="false" ht="13.5" hidden="false" customHeight="false" outlineLevel="0" collapsed="false">
      <c r="A3784" s="1" t="n">
        <f aca="false">概略チェック!A3784</f>
        <v>0.8234591</v>
      </c>
      <c r="B3784" s="1" t="n">
        <f aca="false">概略チェック!C3784</f>
        <v>2.188377</v>
      </c>
      <c r="C3784" s="1" t="n">
        <f aca="false">'FFT　ver.170705'!O3792</f>
        <v>3.0642929868655</v>
      </c>
      <c r="F3784" s="1" t="n">
        <f aca="false">IF(B3784-B3785&gt;1,1,0)</f>
        <v>0</v>
      </c>
    </row>
    <row r="3785" customFormat="false" ht="13.5" hidden="false" customHeight="false" outlineLevel="0" collapsed="false">
      <c r="A3785" s="1" t="n">
        <f aca="false">概略チェック!A3785</f>
        <v>0.8237041</v>
      </c>
      <c r="B3785" s="1" t="n">
        <f aca="false">概略チェック!C3785</f>
        <v>2.174338</v>
      </c>
      <c r="C3785" s="1" t="n">
        <f aca="false">'FFT　ver.170705'!O3793</f>
        <v>3.0644053311739</v>
      </c>
      <c r="F3785" s="1" t="n">
        <f aca="false">IF(B3785-B3786&gt;1,1,0)</f>
        <v>0</v>
      </c>
    </row>
    <row r="3786" customFormat="false" ht="13.5" hidden="false" customHeight="false" outlineLevel="0" collapsed="false">
      <c r="A3786" s="1" t="n">
        <f aca="false">概略チェック!A3786</f>
        <v>0.8239481</v>
      </c>
      <c r="B3786" s="1" t="n">
        <f aca="false">概略チェック!C3786</f>
        <v>2.202417</v>
      </c>
      <c r="C3786" s="1" t="n">
        <f aca="false">'FFT　ver.170705'!O3794</f>
        <v>3.06451787417103</v>
      </c>
      <c r="F3786" s="1" t="n">
        <f aca="false">IF(B3786-B3787&gt;1,1,0)</f>
        <v>0</v>
      </c>
    </row>
    <row r="3787" customFormat="false" ht="13.5" hidden="false" customHeight="false" outlineLevel="0" collapsed="false">
      <c r="A3787" s="1" t="n">
        <f aca="false">概略チェック!A3787</f>
        <v>0.8241921</v>
      </c>
      <c r="B3787" s="1" t="n">
        <f aca="false">概略チェック!C3787</f>
        <v>2.174338</v>
      </c>
      <c r="C3787" s="1" t="n">
        <f aca="false">'FFT　ver.170705'!O3795</f>
        <v>3.06463058154477</v>
      </c>
      <c r="F3787" s="1" t="n">
        <f aca="false">IF(B3787-B3788&gt;1,1,0)</f>
        <v>0</v>
      </c>
    </row>
    <row r="3788" customFormat="false" ht="13.5" hidden="false" customHeight="false" outlineLevel="0" collapsed="false">
      <c r="A3788" s="1" t="n">
        <f aca="false">概略チェック!A3788</f>
        <v>0.8244371</v>
      </c>
      <c r="B3788" s="1" t="n">
        <f aca="false">概略チェック!C3788</f>
        <v>2.184715</v>
      </c>
      <c r="C3788" s="1" t="n">
        <f aca="false">'FFT　ver.170705'!O3796</f>
        <v>3.06474341838494</v>
      </c>
      <c r="F3788" s="1" t="n">
        <f aca="false">IF(B3788-B3789&gt;1,1,0)</f>
        <v>0</v>
      </c>
    </row>
    <row r="3789" customFormat="false" ht="13.5" hidden="false" customHeight="false" outlineLevel="0" collapsed="false">
      <c r="A3789" s="1" t="n">
        <f aca="false">概略チェック!A3789</f>
        <v>0.8246811</v>
      </c>
      <c r="B3789" s="1" t="n">
        <f aca="false">概略チェック!C3789</f>
        <v>2.195703</v>
      </c>
      <c r="C3789" s="1" t="n">
        <f aca="false">'FFT　ver.170705'!O3797</f>
        <v>3.06485634921724</v>
      </c>
      <c r="F3789" s="1" t="n">
        <f aca="false">IF(B3789-B3790&gt;1,1,0)</f>
        <v>0</v>
      </c>
    </row>
    <row r="3790" customFormat="false" ht="13.5" hidden="false" customHeight="false" outlineLevel="0" collapsed="false">
      <c r="A3790" s="1" t="n">
        <f aca="false">概略チェック!A3790</f>
        <v>0.8249261</v>
      </c>
      <c r="B3790" s="1" t="n">
        <f aca="false">概略チェック!C3790</f>
        <v>2.198755</v>
      </c>
      <c r="C3790" s="1" t="n">
        <f aca="false">'FFT　ver.170705'!O3798</f>
        <v>3.06496933803784</v>
      </c>
      <c r="F3790" s="1" t="n">
        <f aca="false">IF(B3790-B3791&gt;1,1,0)</f>
        <v>0</v>
      </c>
    </row>
    <row r="3791" customFormat="false" ht="13.5" hidden="false" customHeight="false" outlineLevel="0" collapsed="false">
      <c r="A3791" s="1" t="n">
        <f aca="false">概略チェック!A3791</f>
        <v>0.8251701</v>
      </c>
      <c r="B3791" s="1" t="n">
        <f aca="false">概略チェック!C3791</f>
        <v>2.188377</v>
      </c>
      <c r="C3791" s="1" t="n">
        <f aca="false">'FFT　ver.170705'!O3799</f>
        <v>3.06508234834896</v>
      </c>
      <c r="F3791" s="1" t="n">
        <f aca="false">IF(B3791-B3792&gt;1,1,0)</f>
        <v>0</v>
      </c>
    </row>
    <row r="3792" customFormat="false" ht="13.5" hidden="false" customHeight="false" outlineLevel="0" collapsed="false">
      <c r="A3792" s="1" t="n">
        <f aca="false">概略チェック!A3792</f>
        <v>0.8254141</v>
      </c>
      <c r="B3792" s="1" t="n">
        <f aca="false">概略チェック!C3792</f>
        <v>2.202417</v>
      </c>
      <c r="C3792" s="1" t="n">
        <f aca="false">'FFT　ver.170705'!O3800</f>
        <v>3.06519534319502</v>
      </c>
      <c r="F3792" s="1" t="n">
        <f aca="false">IF(B3792-B3793&gt;1,1,0)</f>
        <v>0</v>
      </c>
    </row>
    <row r="3793" customFormat="false" ht="13.5" hidden="false" customHeight="false" outlineLevel="0" collapsed="false">
      <c r="A3793" s="1" t="n">
        <f aca="false">概略チェック!A3793</f>
        <v>0.8256591</v>
      </c>
      <c r="B3793" s="1" t="n">
        <f aca="false">概略チェック!C3793</f>
        <v>2.19204</v>
      </c>
      <c r="C3793" s="1" t="n">
        <f aca="false">'FFT　ver.170705'!O3801</f>
        <v>3.06530828519961</v>
      </c>
      <c r="F3793" s="1" t="n">
        <f aca="false">IF(B3793-B3794&gt;1,1,0)</f>
        <v>0</v>
      </c>
    </row>
    <row r="3794" customFormat="false" ht="13.5" hidden="false" customHeight="false" outlineLevel="0" collapsed="false">
      <c r="A3794" s="1" t="n">
        <f aca="false">概略チェック!A3794</f>
        <v>0.8259031</v>
      </c>
      <c r="B3794" s="1" t="n">
        <f aca="false">概略チェック!C3794</f>
        <v>2.202417</v>
      </c>
      <c r="C3794" s="1" t="n">
        <f aca="false">'FFT　ver.170705'!O3802</f>
        <v>3.06542113660318</v>
      </c>
      <c r="F3794" s="1" t="n">
        <f aca="false">IF(B3794-B3795&gt;1,1,0)</f>
        <v>0</v>
      </c>
    </row>
    <row r="3795" customFormat="false" ht="13.5" hidden="false" customHeight="false" outlineLevel="0" collapsed="false">
      <c r="A3795" s="1" t="n">
        <f aca="false">概略チェック!A3795</f>
        <v>0.8261471</v>
      </c>
      <c r="B3795" s="1" t="n">
        <f aca="false">概略チェック!C3795</f>
        <v>2.17739</v>
      </c>
      <c r="C3795" s="1" t="n">
        <f aca="false">'FFT　ver.170705'!O3803</f>
        <v>3.06553385930121</v>
      </c>
      <c r="F3795" s="1" t="n">
        <f aca="false">IF(B3795-B3796&gt;1,1,0)</f>
        <v>0</v>
      </c>
    </row>
    <row r="3796" customFormat="false" ht="13.5" hidden="false" customHeight="false" outlineLevel="0" collapsed="false">
      <c r="A3796" s="1" t="n">
        <f aca="false">概略チェック!A3796</f>
        <v>0.8263921</v>
      </c>
      <c r="B3796" s="1" t="n">
        <f aca="false">概略チェック!C3796</f>
        <v>2.184715</v>
      </c>
      <c r="C3796" s="1" t="n">
        <f aca="false">'FFT　ver.170705'!O3804</f>
        <v>3.06564641488317</v>
      </c>
      <c r="F3796" s="1" t="n">
        <f aca="false">IF(B3796-B3797&gt;1,1,0)</f>
        <v>0</v>
      </c>
    </row>
    <row r="3797" customFormat="false" ht="13.5" hidden="false" customHeight="false" outlineLevel="0" collapsed="false">
      <c r="A3797" s="1" t="n">
        <f aca="false">概略チェック!A3797</f>
        <v>0.8266361</v>
      </c>
      <c r="B3797" s="1" t="n">
        <f aca="false">概略チェック!C3797</f>
        <v>2.19204</v>
      </c>
      <c r="C3797" s="1" t="n">
        <f aca="false">'FFT　ver.170705'!O3805</f>
        <v>3.06575876467184</v>
      </c>
      <c r="F3797" s="1" t="n">
        <f aca="false">IF(B3797-B3798&gt;1,1,0)</f>
        <v>0</v>
      </c>
    </row>
    <row r="3798" customFormat="false" ht="13.5" hidden="false" customHeight="false" outlineLevel="0" collapsed="false">
      <c r="A3798" s="1" t="n">
        <f aca="false">概略チェック!A3798</f>
        <v>0.8268801</v>
      </c>
      <c r="B3798" s="1" t="n">
        <f aca="false">概略チェック!C3798</f>
        <v>2.202417</v>
      </c>
      <c r="C3798" s="1" t="n">
        <f aca="false">'FFT　ver.170705'!O3806</f>
        <v>3.0658708697633</v>
      </c>
      <c r="F3798" s="1" t="n">
        <f aca="false">IF(B3798-B3799&gt;1,1,0)</f>
        <v>0</v>
      </c>
    </row>
    <row r="3799" customFormat="false" ht="13.5" hidden="false" customHeight="false" outlineLevel="0" collapsed="false">
      <c r="A3799" s="1" t="n">
        <f aca="false">概略チェック!A3799</f>
        <v>0.8271251</v>
      </c>
      <c r="B3799" s="1" t="n">
        <f aca="false">概略チェック!C3799</f>
        <v>2.198755</v>
      </c>
      <c r="C3799" s="1" t="n">
        <f aca="false">'FFT　ver.170705'!O3807</f>
        <v>3.06598269106728</v>
      </c>
      <c r="F3799" s="1" t="n">
        <f aca="false">IF(B3799-B3800&gt;1,1,0)</f>
        <v>0</v>
      </c>
    </row>
    <row r="3800" customFormat="false" ht="13.5" hidden="false" customHeight="false" outlineLevel="0" collapsed="false">
      <c r="A3800" s="1" t="n">
        <f aca="false">概略チェック!A3800</f>
        <v>0.8273691</v>
      </c>
      <c r="B3800" s="1" t="n">
        <f aca="false">概略チェック!C3800</f>
        <v>2.17739</v>
      </c>
      <c r="C3800" s="1" t="n">
        <f aca="false">'FFT　ver.170705'!O3808</f>
        <v>3.06609418934795</v>
      </c>
      <c r="F3800" s="1" t="n">
        <f aca="false">IF(B3800-B3801&gt;1,1,0)</f>
        <v>0</v>
      </c>
    </row>
    <row r="3801" customFormat="false" ht="13.5" hidden="false" customHeight="false" outlineLevel="0" collapsed="false">
      <c r="A3801" s="1" t="n">
        <f aca="false">概略チェック!A3801</f>
        <v>0.8276131</v>
      </c>
      <c r="B3801" s="1" t="n">
        <f aca="false">概略チェック!C3801</f>
        <v>2.17739</v>
      </c>
      <c r="C3801" s="1" t="n">
        <f aca="false">'FFT　ver.170705'!O3809</f>
        <v>3.0662053252651</v>
      </c>
      <c r="F3801" s="1" t="n">
        <f aca="false">IF(B3801-B3802&gt;1,1,0)</f>
        <v>0</v>
      </c>
    </row>
    <row r="3802" customFormat="false" ht="13.5" hidden="false" customHeight="false" outlineLevel="0" collapsed="false">
      <c r="A3802" s="1" t="n">
        <f aca="false">概略チェック!A3802</f>
        <v>0.8278581</v>
      </c>
      <c r="B3802" s="1" t="n">
        <f aca="false">概略チェック!C3802</f>
        <v>2.167012</v>
      </c>
      <c r="C3802" s="1" t="n">
        <f aca="false">'FFT　ver.170705'!O3810</f>
        <v>3.06631605941563</v>
      </c>
      <c r="F3802" s="1" t="n">
        <f aca="false">IF(B3802-B3803&gt;1,1,0)</f>
        <v>0</v>
      </c>
    </row>
    <row r="3803" customFormat="false" ht="13.5" hidden="false" customHeight="false" outlineLevel="0" collapsed="false">
      <c r="A3803" s="1" t="n">
        <f aca="false">概略チェック!A3803</f>
        <v>0.8281021</v>
      </c>
      <c r="B3803" s="1" t="n">
        <f aca="false">概略チェック!C3803</f>
        <v>2.174338</v>
      </c>
      <c r="C3803" s="1" t="n">
        <f aca="false">'FFT　ver.170705'!O3811</f>
        <v>3.0664263523753</v>
      </c>
      <c r="F3803" s="1" t="n">
        <f aca="false">IF(B3803-B3804&gt;1,1,0)</f>
        <v>0</v>
      </c>
    </row>
    <row r="3804" customFormat="false" ht="13.5" hidden="false" customHeight="false" outlineLevel="0" collapsed="false">
      <c r="A3804" s="1" t="n">
        <f aca="false">概略チェック!A3804</f>
        <v>0.8283461</v>
      </c>
      <c r="B3804" s="1" t="n">
        <f aca="false">概略チェック!C3804</f>
        <v>2.17739</v>
      </c>
      <c r="C3804" s="1" t="n">
        <f aca="false">'FFT　ver.170705'!O3812</f>
        <v>3.06653616474076</v>
      </c>
      <c r="F3804" s="1" t="n">
        <f aca="false">IF(B3804-B3805&gt;1,1,0)</f>
        <v>1</v>
      </c>
    </row>
    <row r="3805" customFormat="false" ht="13.5" hidden="false" customHeight="false" outlineLevel="0" collapsed="false">
      <c r="A3805" s="1" t="n">
        <f aca="false">概略チェック!A3805</f>
        <v>0.8285911</v>
      </c>
      <c r="B3805" s="1" t="n">
        <f aca="false">概略チェック!C3805</f>
        <v>0.01037724</v>
      </c>
      <c r="C3805" s="1" t="n">
        <f aca="false">'FFT　ver.170705'!O3813</f>
        <v>3.06664545717168</v>
      </c>
      <c r="F3805" s="1" t="n">
        <f aca="false">IF(B3805-B3806&gt;1,1,0)</f>
        <v>0</v>
      </c>
    </row>
    <row r="3806" customFormat="false" ht="13.5" hidden="false" customHeight="false" outlineLevel="0" collapsed="false">
      <c r="A3806" s="1" t="n">
        <f aca="false">概略チェック!A3806</f>
        <v>0.8288351</v>
      </c>
      <c r="B3806" s="1" t="n">
        <f aca="false">概略チェック!C3806</f>
        <v>0.01770236</v>
      </c>
      <c r="C3806" s="1" t="n">
        <f aca="false">'FFT　ver.170705'!O3814</f>
        <v>3.06675419043308</v>
      </c>
      <c r="F3806" s="1" t="n">
        <f aca="false">IF(B3806-B3807&gt;1,1,0)</f>
        <v>0</v>
      </c>
    </row>
    <row r="3807" customFormat="false" ht="13.5" hidden="false" customHeight="false" outlineLevel="0" collapsed="false">
      <c r="A3807" s="1" t="n">
        <f aca="false">概略チェック!A3807</f>
        <v>0.8290791</v>
      </c>
      <c r="B3807" s="1" t="n">
        <f aca="false">概略チェック!C3807</f>
        <v>-0.00732511</v>
      </c>
      <c r="C3807" s="1" t="n">
        <f aca="false">'FFT　ver.170705'!O3815</f>
        <v>3.06686232543773</v>
      </c>
      <c r="F3807" s="1" t="n">
        <f aca="false">IF(B3807-B3808&gt;1,1,0)</f>
        <v>0</v>
      </c>
    </row>
    <row r="3808" customFormat="false" ht="13.5" hidden="false" customHeight="false" outlineLevel="0" collapsed="false">
      <c r="A3808" s="1" t="n">
        <f aca="false">概略チェック!A3808</f>
        <v>0.8293241</v>
      </c>
      <c r="B3808" s="1" t="n">
        <f aca="false">概略チェック!C3808</f>
        <v>0.0140398</v>
      </c>
      <c r="C3808" s="1" t="n">
        <f aca="false">'FFT　ver.170705'!O3816</f>
        <v>3.06696982328852</v>
      </c>
      <c r="F3808" s="1" t="n">
        <f aca="false">IF(B3808-B3809&gt;1,1,0)</f>
        <v>0</v>
      </c>
    </row>
    <row r="3809" customFormat="false" ht="13.5" hidden="false" customHeight="false" outlineLevel="0" collapsed="false">
      <c r="A3809" s="1" t="n">
        <f aca="false">概略チェック!A3809</f>
        <v>0.8295681</v>
      </c>
      <c r="B3809" s="1" t="n">
        <f aca="false">概略チェック!C3809</f>
        <v>0.02075449</v>
      </c>
      <c r="C3809" s="1" t="n">
        <f aca="false">'FFT　ver.170705'!O3817</f>
        <v>3.06707664532091</v>
      </c>
      <c r="F3809" s="1" t="n">
        <f aca="false">IF(B3809-B3810&gt;1,1,0)</f>
        <v>0</v>
      </c>
    </row>
    <row r="3810" customFormat="false" ht="13.5" hidden="false" customHeight="false" outlineLevel="0" collapsed="false">
      <c r="A3810" s="1" t="n">
        <f aca="false">概略チェック!A3810</f>
        <v>0.8298131</v>
      </c>
      <c r="B3810" s="1" t="n">
        <f aca="false">概略チェック!C3810</f>
        <v>0.00671469</v>
      </c>
      <c r="C3810" s="1" t="n">
        <f aca="false">'FFT　ver.170705'!O3818</f>
        <v>3.06718275314521</v>
      </c>
      <c r="F3810" s="1" t="n">
        <f aca="false">IF(B3810-B3811&gt;1,1,0)</f>
        <v>0</v>
      </c>
    </row>
    <row r="3811" customFormat="false" ht="13.5" hidden="false" customHeight="false" outlineLevel="0" collapsed="false">
      <c r="A3811" s="1" t="n">
        <f aca="false">概略チェック!A3811</f>
        <v>0.8300571</v>
      </c>
      <c r="B3811" s="1" t="n">
        <f aca="false">概略チェック!C3811</f>
        <v>0.01770236</v>
      </c>
      <c r="C3811" s="1" t="n">
        <f aca="false">'FFT　ver.170705'!O3819</f>
        <v>3.06728810868884</v>
      </c>
      <c r="F3811" s="1" t="n">
        <f aca="false">IF(B3811-B3812&gt;1,1,0)</f>
        <v>0</v>
      </c>
    </row>
    <row r="3812" customFormat="false" ht="13.5" hidden="false" customHeight="false" outlineLevel="0" collapsed="false">
      <c r="A3812" s="1" t="n">
        <f aca="false">概略チェック!A3812</f>
        <v>0.8303011</v>
      </c>
      <c r="B3812" s="1" t="n">
        <f aca="false">概略チェック!C3812</f>
        <v>0.00671469</v>
      </c>
      <c r="C3812" s="1" t="n">
        <f aca="false">'FFT　ver.170705'!O3820</f>
        <v>3.06739267423835</v>
      </c>
      <c r="F3812" s="1" t="n">
        <f aca="false">IF(B3812-B3813&gt;1,1,0)</f>
        <v>0</v>
      </c>
    </row>
    <row r="3813" customFormat="false" ht="13.5" hidden="false" customHeight="false" outlineLevel="0" collapsed="false">
      <c r="A3813" s="1" t="n">
        <f aca="false">概略チェック!A3813</f>
        <v>0.8305461</v>
      </c>
      <c r="B3813" s="1" t="n">
        <f aca="false">概略チェック!C3813</f>
        <v>2.19204</v>
      </c>
      <c r="C3813" s="1" t="n">
        <f aca="false">'FFT　ver.170705'!O3821</f>
        <v>3.06749641248123</v>
      </c>
      <c r="F3813" s="1" t="n">
        <f aca="false">IF(B3813-B3814&gt;1,1,0)</f>
        <v>0</v>
      </c>
    </row>
    <row r="3814" customFormat="false" ht="13.5" hidden="false" customHeight="false" outlineLevel="0" collapsed="false">
      <c r="A3814" s="1" t="n">
        <f aca="false">概略チェック!A3814</f>
        <v>0.8307901</v>
      </c>
      <c r="B3814" s="1" t="n">
        <f aca="false">概略チェック!C3814</f>
        <v>2.202417</v>
      </c>
      <c r="C3814" s="1" t="n">
        <f aca="false">'FFT　ver.170705'!O3822</f>
        <v>3.06759928654748</v>
      </c>
      <c r="F3814" s="1" t="n">
        <f aca="false">IF(B3814-B3815&gt;1,1,0)</f>
        <v>0</v>
      </c>
    </row>
    <row r="3815" customFormat="false" ht="13.5" hidden="false" customHeight="false" outlineLevel="0" collapsed="false">
      <c r="A3815" s="1" t="n">
        <f aca="false">概略チェック!A3815</f>
        <v>0.8310341</v>
      </c>
      <c r="B3815" s="1" t="n">
        <f aca="false">概略チェック!C3815</f>
        <v>2.181052</v>
      </c>
      <c r="C3815" s="1" t="n">
        <f aca="false">'FFT　ver.170705'!O3823</f>
        <v>3.06770126005084</v>
      </c>
      <c r="F3815" s="1" t="n">
        <f aca="false">IF(B3815-B3816&gt;1,1,0)</f>
        <v>0</v>
      </c>
    </row>
    <row r="3816" customFormat="false" ht="13.5" hidden="false" customHeight="false" outlineLevel="0" collapsed="false">
      <c r="A3816" s="1" t="n">
        <f aca="false">概略チェック!A3816</f>
        <v>0.8312791</v>
      </c>
      <c r="B3816" s="1" t="n">
        <f aca="false">概略チェック!C3816</f>
        <v>2.198755</v>
      </c>
      <c r="C3816" s="1" t="n">
        <f aca="false">'FFT　ver.170705'!O3824</f>
        <v>3.06780229712966</v>
      </c>
      <c r="F3816" s="1" t="n">
        <f aca="false">IF(B3816-B3817&gt;1,1,0)</f>
        <v>0</v>
      </c>
    </row>
    <row r="3817" customFormat="false" ht="13.5" hidden="false" customHeight="false" outlineLevel="0" collapsed="false">
      <c r="A3817" s="1" t="n">
        <f aca="false">概略チェック!A3817</f>
        <v>0.8315231</v>
      </c>
      <c r="B3817" s="1" t="n">
        <f aca="false">概略チェック!C3817</f>
        <v>2.209742</v>
      </c>
      <c r="C3817" s="1" t="n">
        <f aca="false">'FFT　ver.170705'!O3825</f>
        <v>3.06790236248731</v>
      </c>
      <c r="F3817" s="1" t="n">
        <f aca="false">IF(B3817-B3818&gt;1,1,0)</f>
        <v>0</v>
      </c>
    </row>
    <row r="3818" customFormat="false" ht="13.5" hidden="false" customHeight="false" outlineLevel="0" collapsed="false">
      <c r="A3818" s="1" t="n">
        <f aca="false">概略チェック!A3818</f>
        <v>0.8317671</v>
      </c>
      <c r="B3818" s="1" t="n">
        <f aca="false">概略チェック!C3818</f>
        <v>2.170675</v>
      </c>
      <c r="C3818" s="1" t="n">
        <f aca="false">'FFT　ver.170705'!O3826</f>
        <v>3.06800142143221</v>
      </c>
      <c r="F3818" s="1" t="n">
        <f aca="false">IF(B3818-B3819&gt;1,1,0)</f>
        <v>0</v>
      </c>
    </row>
    <row r="3819" customFormat="false" ht="13.5" hidden="false" customHeight="false" outlineLevel="0" collapsed="false">
      <c r="A3819" s="1" t="n">
        <f aca="false">概略チェック!A3819</f>
        <v>0.8320121</v>
      </c>
      <c r="B3819" s="1" t="n">
        <f aca="false">概略チェック!C3819</f>
        <v>2.195703</v>
      </c>
      <c r="C3819" s="1" t="n">
        <f aca="false">'FFT　ver.170705'!O3827</f>
        <v>3.06809943991722</v>
      </c>
      <c r="F3819" s="1" t="n">
        <f aca="false">IF(B3819-B3820&gt;1,1,0)</f>
        <v>0</v>
      </c>
    </row>
    <row r="3820" customFormat="false" ht="13.5" hidden="false" customHeight="false" outlineLevel="0" collapsed="false">
      <c r="A3820" s="1" t="n">
        <f aca="false">概略チェック!A3820</f>
        <v>0.8322561</v>
      </c>
      <c r="B3820" s="1" t="n">
        <f aca="false">概略チェック!C3820</f>
        <v>2.188377</v>
      </c>
      <c r="C3820" s="1" t="n">
        <f aca="false">'FFT　ver.170705'!O3828</f>
        <v>3.06819638457855</v>
      </c>
      <c r="F3820" s="1" t="n">
        <f aca="false">IF(B3820-B3821&gt;1,1,0)</f>
        <v>0</v>
      </c>
    </row>
    <row r="3821" customFormat="false" ht="13.5" hidden="false" customHeight="false" outlineLevel="0" collapsed="false">
      <c r="A3821" s="1" t="n">
        <f aca="false">概略チェック!A3821</f>
        <v>0.8325001</v>
      </c>
      <c r="B3821" s="1" t="n">
        <f aca="false">概略チェック!C3821</f>
        <v>2.195703</v>
      </c>
      <c r="C3821" s="1" t="n">
        <f aca="false">'FFT　ver.170705'!O3829</f>
        <v>3.06829222277405</v>
      </c>
      <c r="F3821" s="1" t="n">
        <f aca="false">IF(B3821-B3822&gt;1,1,0)</f>
        <v>0</v>
      </c>
    </row>
    <row r="3822" customFormat="false" ht="13.5" hidden="false" customHeight="false" outlineLevel="0" collapsed="false">
      <c r="A3822" s="1" t="n">
        <f aca="false">概略チェック!A3822</f>
        <v>0.8327451</v>
      </c>
      <c r="B3822" s="1" t="n">
        <f aca="false">概略チェック!C3822</f>
        <v>2.188377</v>
      </c>
      <c r="C3822" s="1" t="n">
        <f aca="false">'FFT　ver.170705'!O3830</f>
        <v>3.06838692262076</v>
      </c>
      <c r="F3822" s="1" t="n">
        <f aca="false">IF(B3822-B3823&gt;1,1,0)</f>
        <v>0</v>
      </c>
    </row>
    <row r="3823" customFormat="false" ht="13.5" hidden="false" customHeight="false" outlineLevel="0" collapsed="false">
      <c r="A3823" s="1" t="n">
        <f aca="false">概略チェック!A3823</f>
        <v>0.8329891</v>
      </c>
      <c r="B3823" s="1" t="n">
        <f aca="false">概略チェック!C3823</f>
        <v>2.17739</v>
      </c>
      <c r="C3823" s="1" t="n">
        <f aca="false">'FFT　ver.170705'!O3831</f>
        <v>3.06848045303186</v>
      </c>
      <c r="F3823" s="1" t="n">
        <f aca="false">IF(B3823-B3824&gt;1,1,0)</f>
        <v>0</v>
      </c>
    </row>
    <row r="3824" customFormat="false" ht="13.5" hidden="false" customHeight="false" outlineLevel="0" collapsed="false">
      <c r="A3824" s="1" t="n">
        <f aca="false">概略チェック!A3824</f>
        <v>0.8332331</v>
      </c>
      <c r="B3824" s="1" t="n">
        <f aca="false">概略チェック!C3824</f>
        <v>2.17739</v>
      </c>
      <c r="C3824" s="1" t="n">
        <f aca="false">'FFT　ver.170705'!O3832</f>
        <v>3.06857278375272</v>
      </c>
      <c r="F3824" s="1" t="n">
        <f aca="false">IF(B3824-B3825&gt;1,1,0)</f>
        <v>0</v>
      </c>
    </row>
    <row r="3825" customFormat="false" ht="13.5" hidden="false" customHeight="false" outlineLevel="0" collapsed="false">
      <c r="A3825" s="1" t="n">
        <f aca="false">概略チェック!A3825</f>
        <v>0.8334781</v>
      </c>
      <c r="B3825" s="1" t="n">
        <f aca="false">概略チェック!C3825</f>
        <v>2.188377</v>
      </c>
      <c r="C3825" s="1" t="n">
        <f aca="false">'FFT　ver.170705'!O3833</f>
        <v>3.0686638853963</v>
      </c>
      <c r="F3825" s="1" t="n">
        <f aca="false">IF(B3825-B3826&gt;1,1,0)</f>
        <v>0</v>
      </c>
    </row>
    <row r="3826" customFormat="false" ht="13.5" hidden="false" customHeight="false" outlineLevel="0" collapsed="false">
      <c r="A3826" s="1" t="n">
        <f aca="false">概略チェック!A3826</f>
        <v>0.8337221</v>
      </c>
      <c r="B3826" s="1" t="n">
        <f aca="false">概略チェック!C3826</f>
        <v>2.17739</v>
      </c>
      <c r="C3826" s="1" t="n">
        <f aca="false">'FFT　ver.170705'!O3834</f>
        <v>3.06875372947758</v>
      </c>
      <c r="F3826" s="1" t="n">
        <f aca="false">IF(B3826-B3827&gt;1,1,0)</f>
        <v>0</v>
      </c>
    </row>
    <row r="3827" customFormat="false" ht="13.5" hidden="false" customHeight="false" outlineLevel="0" collapsed="false">
      <c r="A3827" s="1" t="n">
        <f aca="false">概略チェック!A3827</f>
        <v>0.8339661</v>
      </c>
      <c r="B3827" s="1" t="n">
        <f aca="false">概略チェック!C3827</f>
        <v>2.17739</v>
      </c>
      <c r="C3827" s="1" t="n">
        <f aca="false">'FFT　ver.170705'!O3835</f>
        <v>3.06884228844712</v>
      </c>
      <c r="F3827" s="1" t="n">
        <f aca="false">IF(B3827-B3828&gt;1,1,0)</f>
        <v>0</v>
      </c>
    </row>
    <row r="3828" customFormat="false" ht="13.5" hidden="false" customHeight="false" outlineLevel="0" collapsed="false">
      <c r="A3828" s="1" t="n">
        <f aca="false">概略チェック!A3828</f>
        <v>0.8342111</v>
      </c>
      <c r="B3828" s="1" t="n">
        <f aca="false">概略チェック!C3828</f>
        <v>2.19204</v>
      </c>
      <c r="C3828" s="1" t="n">
        <f aca="false">'FFT　ver.170705'!O3836</f>
        <v>3.0689295357237</v>
      </c>
      <c r="F3828" s="1" t="n">
        <f aca="false">IF(B3828-B3829&gt;1,1,0)</f>
        <v>0</v>
      </c>
    </row>
    <row r="3829" customFormat="false" ht="13.5" hidden="false" customHeight="false" outlineLevel="0" collapsed="false">
      <c r="A3829" s="1" t="n">
        <f aca="false">概略チェック!A3829</f>
        <v>0.8344551</v>
      </c>
      <c r="B3829" s="1" t="n">
        <f aca="false">概略チェック!C3829</f>
        <v>2.174338</v>
      </c>
      <c r="C3829" s="1" t="n">
        <f aca="false">'FFT　ver.170705'!O3837</f>
        <v>3.069015445726</v>
      </c>
      <c r="F3829" s="1" t="n">
        <f aca="false">IF(B3829-B3830&gt;1,1,0)</f>
        <v>0</v>
      </c>
    </row>
    <row r="3830" customFormat="false" ht="13.5" hidden="false" customHeight="false" outlineLevel="0" collapsed="false">
      <c r="A3830" s="1" t="n">
        <f aca="false">概略チェック!A3830</f>
        <v>0.8347001</v>
      </c>
      <c r="B3830" s="1" t="n">
        <f aca="false">概略チェック!C3830</f>
        <v>2.20608</v>
      </c>
      <c r="C3830" s="1" t="n">
        <f aca="false">'FFT　ver.170705'!O3838</f>
        <v>3.06909999390317</v>
      </c>
      <c r="F3830" s="1" t="n">
        <f aca="false">IF(B3830-B3831&gt;1,1,0)</f>
        <v>0</v>
      </c>
    </row>
    <row r="3831" customFormat="false" ht="13.5" hidden="false" customHeight="false" outlineLevel="0" collapsed="false">
      <c r="A3831" s="1" t="n">
        <f aca="false">概略チェック!A3831</f>
        <v>0.8349441</v>
      </c>
      <c r="B3831" s="1" t="n">
        <f aca="false">概略チェック!C3831</f>
        <v>2.19204</v>
      </c>
      <c r="C3831" s="1" t="n">
        <f aca="false">'FFT　ver.170705'!O3839</f>
        <v>3.06918315676438</v>
      </c>
      <c r="F3831" s="1" t="n">
        <f aca="false">IF(B3831-B3832&gt;1,1,0)</f>
        <v>0</v>
      </c>
    </row>
    <row r="3832" customFormat="false" ht="13.5" hidden="false" customHeight="false" outlineLevel="0" collapsed="false">
      <c r="A3832" s="1" t="n">
        <f aca="false">概略チェック!A3832</f>
        <v>0.8351881</v>
      </c>
      <c r="B3832" s="1" t="n">
        <f aca="false">概略チェック!C3832</f>
        <v>2.202417</v>
      </c>
      <c r="C3832" s="1" t="n">
        <f aca="false">'FFT　ver.170705'!O3840</f>
        <v>3.06926491190732</v>
      </c>
      <c r="F3832" s="1" t="n">
        <f aca="false">IF(B3832-B3833&gt;1,1,0)</f>
        <v>0</v>
      </c>
    </row>
    <row r="3833" customFormat="false" ht="13.5" hidden="false" customHeight="false" outlineLevel="0" collapsed="false">
      <c r="A3833" s="1" t="n">
        <f aca="false">概略チェック!A3833</f>
        <v>0.8354331</v>
      </c>
      <c r="B3833" s="1" t="n">
        <f aca="false">概略チェック!C3833</f>
        <v>2.195703</v>
      </c>
      <c r="C3833" s="1" t="n">
        <f aca="false">'FFT　ver.170705'!O3841</f>
        <v>3.06934523804542</v>
      </c>
      <c r="F3833" s="1" t="n">
        <f aca="false">IF(B3833-B3834&gt;1,1,0)</f>
        <v>0</v>
      </c>
    </row>
    <row r="3834" customFormat="false" ht="13.5" hidden="false" customHeight="false" outlineLevel="0" collapsed="false">
      <c r="A3834" s="1" t="n">
        <f aca="false">概略チェック!A3834</f>
        <v>0.8356771</v>
      </c>
      <c r="B3834" s="1" t="n">
        <f aca="false">概略チェック!C3834</f>
        <v>2.19204</v>
      </c>
      <c r="C3834" s="1" t="n">
        <f aca="false">'FFT　ver.170705'!O3842</f>
        <v>3.06942411503401</v>
      </c>
      <c r="F3834" s="1" t="n">
        <f aca="false">IF(B3834-B3835&gt;1,1,0)</f>
        <v>0</v>
      </c>
    </row>
    <row r="3835" customFormat="false" ht="13.5" hidden="false" customHeight="false" outlineLevel="0" collapsed="false">
      <c r="A3835" s="1" t="n">
        <f aca="false">概略チェック!A3835</f>
        <v>0.8359211</v>
      </c>
      <c r="B3835" s="1" t="n">
        <f aca="false">概略チェック!C3835</f>
        <v>2.195703</v>
      </c>
      <c r="C3835" s="1" t="n">
        <f aca="false">'FFT　ver.170705'!O3843</f>
        <v>3.06950152389516</v>
      </c>
      <c r="F3835" s="1" t="n">
        <f aca="false">IF(B3835-B3836&gt;1,1,0)</f>
        <v>0</v>
      </c>
    </row>
    <row r="3836" customFormat="false" ht="13.5" hidden="false" customHeight="false" outlineLevel="0" collapsed="false">
      <c r="A3836" s="1" t="n">
        <f aca="false">概略チェック!A3836</f>
        <v>0.8361661</v>
      </c>
      <c r="B3836" s="1" t="n">
        <f aca="false">概略チェック!C3836</f>
        <v>2.184715</v>
      </c>
      <c r="C3836" s="1" t="n">
        <f aca="false">'FFT　ver.170705'!O3844</f>
        <v>3.06957744684136</v>
      </c>
      <c r="F3836" s="1" t="n">
        <f aca="false">IF(B3836-B3837&gt;1,1,0)</f>
        <v>0</v>
      </c>
    </row>
    <row r="3837" customFormat="false" ht="13.5" hidden="false" customHeight="false" outlineLevel="0" collapsed="false">
      <c r="A3837" s="1" t="n">
        <f aca="false">概略チェック!A3837</f>
        <v>0.8364101</v>
      </c>
      <c r="B3837" s="1" t="n">
        <f aca="false">概略チェック!C3837</f>
        <v>2.20608</v>
      </c>
      <c r="C3837" s="1" t="n">
        <f aca="false">'FFT　ver.170705'!O3845</f>
        <v>3.06965186729779</v>
      </c>
      <c r="F3837" s="1" t="n">
        <f aca="false">IF(B3837-B3838&gt;1,1,0)</f>
        <v>0</v>
      </c>
    </row>
    <row r="3838" customFormat="false" ht="13.5" hidden="false" customHeight="false" outlineLevel="0" collapsed="false">
      <c r="A3838" s="1" t="n">
        <f aca="false">概略チェック!A3838</f>
        <v>0.8366541</v>
      </c>
      <c r="B3838" s="1" t="n">
        <f aca="false">概略チェック!C3838</f>
        <v>2.195703</v>
      </c>
      <c r="C3838" s="1" t="n">
        <f aca="false">'FFT　ver.170705'!O3846</f>
        <v>3.06972476992337</v>
      </c>
      <c r="F3838" s="1" t="n">
        <f aca="false">IF(B3838-B3839&gt;1,1,0)</f>
        <v>0</v>
      </c>
    </row>
    <row r="3839" customFormat="false" ht="13.5" hidden="false" customHeight="false" outlineLevel="0" collapsed="false">
      <c r="A3839" s="1" t="n">
        <f aca="false">概略チェック!A3839</f>
        <v>0.8368991</v>
      </c>
      <c r="B3839" s="1" t="n">
        <f aca="false">概略チェック!C3839</f>
        <v>2.202417</v>
      </c>
      <c r="C3839" s="1" t="n">
        <f aca="false">'FFT　ver.170705'!O3847</f>
        <v>3.06979614063039</v>
      </c>
      <c r="F3839" s="1" t="n">
        <f aca="false">IF(B3839-B3840&gt;1,1,0)</f>
        <v>0</v>
      </c>
    </row>
    <row r="3840" customFormat="false" ht="13.5" hidden="false" customHeight="false" outlineLevel="0" collapsed="false">
      <c r="A3840" s="1" t="n">
        <f aca="false">概略チェック!A3840</f>
        <v>0.8371431</v>
      </c>
      <c r="B3840" s="1" t="n">
        <f aca="false">概略チェック!C3840</f>
        <v>2.188377</v>
      </c>
      <c r="C3840" s="1" t="n">
        <f aca="false">'FFT　ver.170705'!O3848</f>
        <v>3.06986596660275</v>
      </c>
      <c r="F3840" s="1" t="n">
        <f aca="false">IF(B3840-B3841&gt;1,1,0)</f>
        <v>0</v>
      </c>
    </row>
    <row r="3841" customFormat="false" ht="13.5" hidden="false" customHeight="false" outlineLevel="0" collapsed="false">
      <c r="A3841" s="1" t="n">
        <f aca="false">概略チェック!A3841</f>
        <v>0.8373871</v>
      </c>
      <c r="B3841" s="1" t="n">
        <f aca="false">概略チェック!C3841</f>
        <v>2.19204</v>
      </c>
      <c r="C3841" s="1" t="n">
        <f aca="false">'FFT　ver.170705'!O3849</f>
        <v>3.06993423631284</v>
      </c>
      <c r="F3841" s="1" t="n">
        <f aca="false">IF(B3841-B3842&gt;1,1,0)</f>
        <v>0</v>
      </c>
    </row>
    <row r="3842" customFormat="false" ht="13.5" hidden="false" customHeight="false" outlineLevel="0" collapsed="false">
      <c r="A3842" s="1" t="n">
        <f aca="false">概略チェック!A3842</f>
        <v>0.8376321</v>
      </c>
      <c r="B3842" s="1" t="n">
        <f aca="false">概略チェック!C3842</f>
        <v>2.202417</v>
      </c>
      <c r="C3842" s="1" t="n">
        <f aca="false">'FFT　ver.170705'!O3850</f>
        <v>3.07000093953689</v>
      </c>
      <c r="F3842" s="1" t="n">
        <f aca="false">IF(B3842-B3843&gt;1,1,0)</f>
        <v>0</v>
      </c>
    </row>
    <row r="3843" customFormat="false" ht="13.5" hidden="false" customHeight="false" outlineLevel="0" collapsed="false">
      <c r="A3843" s="1" t="n">
        <f aca="false">概略チェック!A3843</f>
        <v>0.8378761</v>
      </c>
      <c r="B3843" s="1" t="n">
        <f aca="false">概略チェック!C3843</f>
        <v>2.035771</v>
      </c>
      <c r="C3843" s="1" t="n">
        <f aca="false">'FFT　ver.170705'!O3851</f>
        <v>3.07006606736891</v>
      </c>
      <c r="F3843" s="1" t="n">
        <f aca="false">IF(B3843-B3844&gt;1,1,0)</f>
        <v>0</v>
      </c>
    </row>
    <row r="3844" customFormat="false" ht="13.5" hidden="false" customHeight="false" outlineLevel="0" collapsed="false">
      <c r="A3844" s="1" t="n">
        <f aca="false">概略チェック!A3844</f>
        <v>0.8381201</v>
      </c>
      <c r="B3844" s="1" t="n">
        <f aca="false">概略チェック!C3844</f>
        <v>2.198755</v>
      </c>
      <c r="C3844" s="1" t="n">
        <f aca="false">'FFT　ver.170705'!O3852</f>
        <v>3.07012961223311</v>
      </c>
      <c r="F3844" s="1" t="n">
        <f aca="false">IF(B3844-B3845&gt;1,1,0)</f>
        <v>0</v>
      </c>
    </row>
    <row r="3845" customFormat="false" ht="13.5" hidden="false" customHeight="false" outlineLevel="0" collapsed="false">
      <c r="A3845" s="1" t="n">
        <f aca="false">概略チェック!A3845</f>
        <v>0.8383651</v>
      </c>
      <c r="B3845" s="1" t="n">
        <f aca="false">概略チェック!C3845</f>
        <v>2.188377</v>
      </c>
      <c r="C3845" s="1" t="n">
        <f aca="false">'FFT　ver.170705'!O3853</f>
        <v>3.07019156789481</v>
      </c>
      <c r="F3845" s="1" t="n">
        <f aca="false">IF(B3845-B3846&gt;1,1,0)</f>
        <v>0</v>
      </c>
    </row>
    <row r="3846" customFormat="false" ht="13.5" hidden="false" customHeight="false" outlineLevel="0" collapsed="false">
      <c r="A3846" s="1" t="n">
        <f aca="false">概略チェック!A3846</f>
        <v>0.8386091</v>
      </c>
      <c r="B3846" s="1" t="n">
        <f aca="false">概略チェック!C3846</f>
        <v>2.17739</v>
      </c>
      <c r="C3846" s="1" t="n">
        <f aca="false">'FFT　ver.170705'!O3854</f>
        <v>3.0702519294698</v>
      </c>
      <c r="F3846" s="1" t="n">
        <f aca="false">IF(B3846-B3847&gt;1,1,0)</f>
        <v>0</v>
      </c>
    </row>
    <row r="3847" customFormat="false" ht="13.5" hidden="false" customHeight="false" outlineLevel="0" collapsed="false">
      <c r="A3847" s="1" t="n">
        <f aca="false">概略チェック!A3847</f>
        <v>0.8388531</v>
      </c>
      <c r="B3847" s="1" t="n">
        <f aca="false">概略チェック!C3847</f>
        <v>2.174338</v>
      </c>
      <c r="C3847" s="1" t="n">
        <f aca="false">'FFT　ver.170705'!O3855</f>
        <v>3.07031069343216</v>
      </c>
      <c r="F3847" s="1" t="n">
        <f aca="false">IF(B3847-B3848&gt;1,1,0)</f>
        <v>0</v>
      </c>
    </row>
    <row r="3848" customFormat="false" ht="13.5" hidden="false" customHeight="false" outlineLevel="0" collapsed="false">
      <c r="A3848" s="1" t="n">
        <f aca="false">概略チェック!A3848</f>
        <v>0.8390981</v>
      </c>
      <c r="B3848" s="1" t="n">
        <f aca="false">概略チェック!C3848</f>
        <v>2.198755</v>
      </c>
      <c r="C3848" s="1" t="n">
        <f aca="false">'FFT　ver.170705'!O3856</f>
        <v>3.07036785762045</v>
      </c>
      <c r="F3848" s="1" t="n">
        <f aca="false">IF(B3848-B3849&gt;1,1,0)</f>
        <v>1</v>
      </c>
    </row>
    <row r="3849" customFormat="false" ht="13.5" hidden="false" customHeight="false" outlineLevel="0" collapsed="false">
      <c r="A3849" s="1" t="n">
        <f aca="false">概略チェック!A3849</f>
        <v>0.8393421</v>
      </c>
      <c r="B3849" s="1" t="n">
        <f aca="false">概略チェック!C3849</f>
        <v>0.02441704</v>
      </c>
      <c r="C3849" s="1" t="n">
        <f aca="false">'FFT　ver.170705'!O3857</f>
        <v>3.07042342124238</v>
      </c>
      <c r="F3849" s="1" t="n">
        <f aca="false">IF(B3849-B3850&gt;1,1,0)</f>
        <v>0</v>
      </c>
    </row>
    <row r="3850" customFormat="false" ht="13.5" hidden="false" customHeight="false" outlineLevel="0" collapsed="false">
      <c r="A3850" s="1" t="n">
        <f aca="false">概略チェック!A3850</f>
        <v>0.8395861</v>
      </c>
      <c r="B3850" s="1" t="n">
        <f aca="false">概略チェック!C3850</f>
        <v>0.01770236</v>
      </c>
      <c r="C3850" s="1" t="n">
        <f aca="false">'FFT　ver.170705'!O3858</f>
        <v>3.0704773848778</v>
      </c>
      <c r="F3850" s="1" t="n">
        <f aca="false">IF(B3850-B3851&gt;1,1,0)</f>
        <v>0</v>
      </c>
    </row>
    <row r="3851" customFormat="false" ht="13.5" hidden="false" customHeight="false" outlineLevel="0" collapsed="false">
      <c r="A3851" s="1" t="n">
        <f aca="false">概略チェック!A3851</f>
        <v>0.8398311</v>
      </c>
      <c r="B3851" s="1" t="n">
        <f aca="false">概略チェック!C3851</f>
        <v>0.00305213</v>
      </c>
      <c r="C3851" s="1" t="n">
        <f aca="false">'FFT　ver.170705'!O3859</f>
        <v>3.07052975048013</v>
      </c>
      <c r="F3851" s="1" t="n">
        <f aca="false">IF(B3851-B3852&gt;1,1,0)</f>
        <v>0</v>
      </c>
    </row>
    <row r="3852" customFormat="false" ht="13.5" hidden="false" customHeight="false" outlineLevel="0" collapsed="false">
      <c r="A3852" s="1" t="n">
        <f aca="false">概略チェック!A3852</f>
        <v>0.8400751</v>
      </c>
      <c r="B3852" s="1" t="n">
        <f aca="false">概略チェック!C3852</f>
        <v>0.03174216</v>
      </c>
      <c r="C3852" s="1" t="n">
        <f aca="false">'FFT　ver.170705'!O3860</f>
        <v>3.07058052137609</v>
      </c>
      <c r="F3852" s="1" t="n">
        <f aca="false">IF(B3852-B3853&gt;1,1,0)</f>
        <v>0</v>
      </c>
    </row>
    <row r="3853" customFormat="false" ht="13.5" hidden="false" customHeight="false" outlineLevel="0" collapsed="false">
      <c r="A3853" s="1" t="n">
        <f aca="false">概略チェック!A3853</f>
        <v>0.8403201</v>
      </c>
      <c r="B3853" s="1" t="n">
        <f aca="false">概略チェック!C3853</f>
        <v>0.0140398</v>
      </c>
      <c r="C3853" s="1" t="n">
        <f aca="false">'FFT　ver.170705'!O3861</f>
        <v>3.07062970226385</v>
      </c>
      <c r="F3853" s="1" t="n">
        <f aca="false">IF(B3853-B3854&gt;1,1,0)</f>
        <v>0</v>
      </c>
    </row>
    <row r="3854" customFormat="false" ht="13.5" hidden="false" customHeight="false" outlineLevel="0" collapsed="false">
      <c r="A3854" s="1" t="n">
        <f aca="false">概略チェック!A3854</f>
        <v>0.8405641</v>
      </c>
      <c r="B3854" s="1" t="n">
        <f aca="false">概略チェック!C3854</f>
        <v>0.01037724</v>
      </c>
      <c r="C3854" s="1" t="n">
        <f aca="false">'FFT　ver.170705'!O3862</f>
        <v>3.07067729920951</v>
      </c>
      <c r="F3854" s="1" t="n">
        <f aca="false">IF(B3854-B3855&gt;1,1,0)</f>
        <v>0</v>
      </c>
    </row>
    <row r="3855" customFormat="false" ht="13.5" hidden="false" customHeight="false" outlineLevel="0" collapsed="false">
      <c r="A3855" s="1" t="n">
        <f aca="false">概略チェック!A3855</f>
        <v>0.8408081</v>
      </c>
      <c r="B3855" s="1" t="n">
        <f aca="false">概略チェック!C3855</f>
        <v>0.05982175</v>
      </c>
      <c r="C3855" s="1" t="n">
        <f aca="false">'FFT　ver.170705'!O3863</f>
        <v>3.07072331964189</v>
      </c>
      <c r="F3855" s="1" t="n">
        <f aca="false">IF(B3855-B3856&gt;1,1,0)</f>
        <v>0</v>
      </c>
    </row>
    <row r="3856" customFormat="false" ht="13.5" hidden="false" customHeight="false" outlineLevel="0" collapsed="false">
      <c r="A3856" s="1" t="n">
        <f aca="false">概略チェック!A3856</f>
        <v>0.8410531</v>
      </c>
      <c r="B3856" s="1" t="n">
        <f aca="false">概略チェック!C3856</f>
        <v>0.01037724</v>
      </c>
      <c r="C3856" s="1" t="n">
        <f aca="false">'FFT　ver.170705'!O3864</f>
        <v>3.07076777234569</v>
      </c>
      <c r="F3856" s="1" t="n">
        <f aca="false">IF(B3856-B3857&gt;1,1,0)</f>
        <v>0</v>
      </c>
    </row>
    <row r="3857" customFormat="false" ht="13.5" hidden="false" customHeight="false" outlineLevel="0" collapsed="false">
      <c r="A3857" s="1" t="n">
        <f aca="false">概略チェック!A3857</f>
        <v>0.8412971</v>
      </c>
      <c r="B3857" s="1" t="n">
        <f aca="false">概略チェック!C3857</f>
        <v>-0.00366256</v>
      </c>
      <c r="C3857" s="1" t="n">
        <f aca="false">'FFT　ver.170705'!O3865</f>
        <v>3.07081066745303</v>
      </c>
      <c r="F3857" s="1" t="n">
        <f aca="false">IF(B3857-B3858&gt;1,1,0)</f>
        <v>0</v>
      </c>
    </row>
    <row r="3858" customFormat="false" ht="13.5" hidden="false" customHeight="false" outlineLevel="0" collapsed="false">
      <c r="A3858" s="1" t="n">
        <f aca="false">概略チェック!A3858</f>
        <v>0.8415411</v>
      </c>
      <c r="B3858" s="1" t="n">
        <f aca="false">概略チェック!C3858</f>
        <v>2.202417</v>
      </c>
      <c r="C3858" s="1" t="n">
        <f aca="false">'FFT　ver.170705'!O3866</f>
        <v>3.07085201643322</v>
      </c>
      <c r="F3858" s="1" t="n">
        <f aca="false">IF(B3858-B3859&gt;1,1,0)</f>
        <v>0</v>
      </c>
    </row>
    <row r="3859" customFormat="false" ht="13.5" hidden="false" customHeight="false" outlineLevel="0" collapsed="false">
      <c r="A3859" s="1" t="n">
        <f aca="false">概略チェック!A3859</f>
        <v>0.8417861</v>
      </c>
      <c r="B3859" s="1" t="n">
        <f aca="false">概略チェック!C3859</f>
        <v>2.19204</v>
      </c>
      <c r="C3859" s="1" t="n">
        <f aca="false">'FFT　ver.170705'!O3867</f>
        <v>3.070891832081</v>
      </c>
      <c r="F3859" s="1" t="n">
        <f aca="false">IF(B3859-B3860&gt;1,1,0)</f>
        <v>0</v>
      </c>
    </row>
    <row r="3860" customFormat="false" ht="13.5" hidden="false" customHeight="false" outlineLevel="0" collapsed="false">
      <c r="A3860" s="1" t="n">
        <f aca="false">概略チェック!A3860</f>
        <v>0.8420301</v>
      </c>
      <c r="B3860" s="1" t="n">
        <f aca="false">概略チェック!C3860</f>
        <v>2.20608</v>
      </c>
      <c r="C3860" s="1" t="n">
        <f aca="false">'FFT　ver.170705'!O3868</f>
        <v>3.07093012850298</v>
      </c>
      <c r="F3860" s="1" t="n">
        <f aca="false">IF(B3860-B3861&gt;1,1,0)</f>
        <v>0</v>
      </c>
    </row>
    <row r="3861" customFormat="false" ht="13.5" hidden="false" customHeight="false" outlineLevel="0" collapsed="false">
      <c r="A3861" s="1" t="n">
        <f aca="false">概略チェック!A3861</f>
        <v>0.8422741</v>
      </c>
      <c r="B3861" s="1" t="n">
        <f aca="false">概略チェック!C3861</f>
        <v>2.188377</v>
      </c>
      <c r="C3861" s="1" t="n">
        <f aca="false">'FFT　ver.170705'!O3869</f>
        <v>3.0709669211026</v>
      </c>
      <c r="F3861" s="1" t="n">
        <f aca="false">IF(B3861-B3862&gt;1,1,0)</f>
        <v>0</v>
      </c>
    </row>
    <row r="3862" customFormat="false" ht="13.5" hidden="false" customHeight="false" outlineLevel="0" collapsed="false">
      <c r="A3862" s="1" t="n">
        <f aca="false">概略チェック!A3862</f>
        <v>0.8425191</v>
      </c>
      <c r="B3862" s="1" t="n">
        <f aca="false">概略チェック!C3862</f>
        <v>2.195703</v>
      </c>
      <c r="C3862" s="1" t="n">
        <f aca="false">'FFT　ver.170705'!O3870</f>
        <v>3.07100222656328</v>
      </c>
      <c r="F3862" s="1" t="n">
        <f aca="false">IF(B3862-B3863&gt;1,1,0)</f>
        <v>0</v>
      </c>
    </row>
    <row r="3863" customFormat="false" ht="13.5" hidden="false" customHeight="false" outlineLevel="0" collapsed="false">
      <c r="A3863" s="1" t="n">
        <f aca="false">概略チェック!A3863</f>
        <v>0.8427631</v>
      </c>
      <c r="B3863" s="1" t="n">
        <f aca="false">概略チェック!C3863</f>
        <v>2.198755</v>
      </c>
      <c r="C3863" s="1" t="n">
        <f aca="false">'FFT　ver.170705'!O3871</f>
        <v>3.07103606283004</v>
      </c>
      <c r="F3863" s="1" t="n">
        <f aca="false">IF(B3863-B3864&gt;1,1,0)</f>
        <v>0</v>
      </c>
    </row>
    <row r="3864" customFormat="false" ht="13.5" hidden="false" customHeight="false" outlineLevel="0" collapsed="false">
      <c r="A3864" s="1" t="n">
        <f aca="false">概略チェック!A3864</f>
        <v>0.8430071</v>
      </c>
      <c r="B3864" s="1" t="n">
        <f aca="false">概略チェック!C3864</f>
        <v>2.209742</v>
      </c>
      <c r="C3864" s="1" t="n">
        <f aca="false">'FFT　ver.170705'!O3872</f>
        <v>3.07106844908949</v>
      </c>
      <c r="F3864" s="1" t="n">
        <f aca="false">IF(B3864-B3865&gt;1,1,0)</f>
        <v>0</v>
      </c>
    </row>
    <row r="3865" customFormat="false" ht="13.5" hidden="false" customHeight="false" outlineLevel="0" collapsed="false">
      <c r="A3865" s="1" t="n">
        <f aca="false">概略チェック!A3865</f>
        <v>0.8432521</v>
      </c>
      <c r="B3865" s="1" t="n">
        <f aca="false">概略チェック!C3865</f>
        <v>2.19204</v>
      </c>
      <c r="C3865" s="1" t="n">
        <f aca="false">'FFT　ver.170705'!O3873</f>
        <v>3.07109940574812</v>
      </c>
      <c r="F3865" s="1" t="n">
        <f aca="false">IF(B3865-B3866&gt;1,1,0)</f>
        <v>0</v>
      </c>
    </row>
    <row r="3866" customFormat="false" ht="13.5" hidden="false" customHeight="false" outlineLevel="0" collapsed="false">
      <c r="A3866" s="1" t="n">
        <f aca="false">概略チェック!A3866</f>
        <v>0.8434961</v>
      </c>
      <c r="B3866" s="1" t="n">
        <f aca="false">概略チェック!C3866</f>
        <v>2.145648</v>
      </c>
      <c r="C3866" s="1" t="n">
        <f aca="false">'FFT　ver.170705'!O3874</f>
        <v>3.07112895440915</v>
      </c>
      <c r="F3866" s="1" t="n">
        <f aca="false">IF(B3866-B3867&gt;1,1,0)</f>
        <v>0</v>
      </c>
    </row>
    <row r="3867" customFormat="false" ht="13.5" hidden="false" customHeight="false" outlineLevel="0" collapsed="false">
      <c r="A3867" s="1" t="n">
        <f aca="false">概略チェック!A3867</f>
        <v>0.8437401</v>
      </c>
      <c r="B3867" s="1" t="n">
        <f aca="false">概略チェック!C3867</f>
        <v>2.20608</v>
      </c>
      <c r="C3867" s="1" t="n">
        <f aca="false">'FFT　ver.170705'!O3875</f>
        <v>3.07115711784763</v>
      </c>
      <c r="F3867" s="1" t="n">
        <f aca="false">IF(B3867-B3868&gt;1,1,0)</f>
        <v>0</v>
      </c>
    </row>
    <row r="3868" customFormat="false" ht="13.5" hidden="false" customHeight="false" outlineLevel="0" collapsed="false">
      <c r="A3868" s="1" t="n">
        <f aca="false">概略チェック!A3868</f>
        <v>0.8439851</v>
      </c>
      <c r="B3868" s="1" t="n">
        <f aca="false">概略チェック!C3868</f>
        <v>2.17739</v>
      </c>
      <c r="C3868" s="1" t="n">
        <f aca="false">'FFT　ver.170705'!O3876</f>
        <v>3.07118391998412</v>
      </c>
      <c r="F3868" s="1" t="n">
        <f aca="false">IF(B3868-B3869&gt;1,1,0)</f>
        <v>0</v>
      </c>
    </row>
    <row r="3869" customFormat="false" ht="13.5" hidden="false" customHeight="false" outlineLevel="0" collapsed="false">
      <c r="A3869" s="1" t="n">
        <f aca="false">概略チェック!A3869</f>
        <v>0.8442291</v>
      </c>
      <c r="B3869" s="1" t="n">
        <f aca="false">概略チェック!C3869</f>
        <v>2.19204</v>
      </c>
      <c r="C3869" s="1" t="n">
        <f aca="false">'FFT　ver.170705'!O3877</f>
        <v>3.07120938585678</v>
      </c>
      <c r="F3869" s="1" t="n">
        <f aca="false">IF(B3869-B3870&gt;1,1,0)</f>
        <v>0</v>
      </c>
    </row>
    <row r="3870" customFormat="false" ht="13.5" hidden="false" customHeight="false" outlineLevel="0" collapsed="false">
      <c r="A3870" s="1" t="n">
        <f aca="false">概略チェック!A3870</f>
        <v>0.8444731</v>
      </c>
      <c r="B3870" s="1" t="n">
        <f aca="false">概略チェック!C3870</f>
        <v>2.170675</v>
      </c>
      <c r="C3870" s="1" t="n">
        <f aca="false">'FFT　ver.170705'!O3878</f>
        <v>3.07123354159189</v>
      </c>
      <c r="F3870" s="1" t="n">
        <f aca="false">IF(B3870-B3871&gt;1,1,0)</f>
        <v>0</v>
      </c>
    </row>
    <row r="3871" customFormat="false" ht="13.5" hidden="false" customHeight="false" outlineLevel="0" collapsed="false">
      <c r="A3871" s="1" t="n">
        <f aca="false">概略チェック!A3871</f>
        <v>0.8447181</v>
      </c>
      <c r="B3871" s="1" t="n">
        <f aca="false">概略チェック!C3871</f>
        <v>2.184715</v>
      </c>
      <c r="C3871" s="1" t="n">
        <f aca="false">'FFT　ver.170705'!O3879</f>
        <v>3.07125641437297</v>
      </c>
      <c r="F3871" s="1" t="n">
        <f aca="false">IF(B3871-B3872&gt;1,1,0)</f>
        <v>0</v>
      </c>
    </row>
    <row r="3872" customFormat="false" ht="13.5" hidden="false" customHeight="false" outlineLevel="0" collapsed="false">
      <c r="A3872" s="1" t="n">
        <f aca="false">概略チェック!A3872</f>
        <v>0.8449621</v>
      </c>
      <c r="B3872" s="1" t="n">
        <f aca="false">概略チェック!C3872</f>
        <v>2.174338</v>
      </c>
      <c r="C3872" s="1" t="n">
        <f aca="false">'FFT　ver.170705'!O3880</f>
        <v>3.07127803240836</v>
      </c>
      <c r="F3872" s="1" t="n">
        <f aca="false">IF(B3872-B3873&gt;1,1,0)</f>
        <v>0</v>
      </c>
    </row>
    <row r="3873" customFormat="false" ht="13.5" hidden="false" customHeight="false" outlineLevel="0" collapsed="false">
      <c r="A3873" s="1" t="n">
        <f aca="false">概略チェック!A3873</f>
        <v>0.8452061</v>
      </c>
      <c r="B3873" s="1" t="n">
        <f aca="false">概略チェック!C3873</f>
        <v>2.19204</v>
      </c>
      <c r="C3873" s="1" t="n">
        <f aca="false">'FFT　ver.170705'!O3881</f>
        <v>3.07129842489744</v>
      </c>
      <c r="F3873" s="1" t="n">
        <f aca="false">IF(B3873-B3874&gt;1,1,0)</f>
        <v>0</v>
      </c>
    </row>
    <row r="3874" customFormat="false" ht="13.5" hidden="false" customHeight="false" outlineLevel="0" collapsed="false">
      <c r="A3874" s="1" t="n">
        <f aca="false">概略チェック!A3874</f>
        <v>0.8454511</v>
      </c>
      <c r="B3874" s="1" t="n">
        <f aca="false">概略チェック!C3874</f>
        <v>2.195703</v>
      </c>
      <c r="C3874" s="1" t="n">
        <f aca="false">'FFT　ver.170705'!O3882</f>
        <v>3.07131762199533</v>
      </c>
      <c r="F3874" s="1" t="n">
        <f aca="false">IF(B3874-B3875&gt;1,1,0)</f>
        <v>0</v>
      </c>
    </row>
    <row r="3875" customFormat="false" ht="13.5" hidden="false" customHeight="false" outlineLevel="0" collapsed="false">
      <c r="A3875" s="1" t="n">
        <f aca="false">概略チェック!A3875</f>
        <v>0.8456951</v>
      </c>
      <c r="B3875" s="1" t="n">
        <f aca="false">概略チェック!C3875</f>
        <v>2.170675</v>
      </c>
      <c r="C3875" s="1" t="n">
        <f aca="false">'FFT　ver.170705'!O3883</f>
        <v>3.0713356547763</v>
      </c>
      <c r="F3875" s="1" t="n">
        <f aca="false">IF(B3875-B3876&gt;1,1,0)</f>
        <v>0</v>
      </c>
    </row>
    <row r="3876" customFormat="false" ht="13.5" hidden="false" customHeight="false" outlineLevel="0" collapsed="false">
      <c r="A3876" s="1" t="n">
        <f aca="false">概略チェック!A3876</f>
        <v>0.8459401</v>
      </c>
      <c r="B3876" s="1" t="n">
        <f aca="false">概略チェック!C3876</f>
        <v>2.184715</v>
      </c>
      <c r="C3876" s="1" t="n">
        <f aca="false">'FFT　ver.170705'!O3884</f>
        <v>3.07135255519584</v>
      </c>
      <c r="F3876" s="1" t="n">
        <f aca="false">IF(B3876-B3877&gt;1,1,0)</f>
        <v>0</v>
      </c>
    </row>
    <row r="3877" customFormat="false" ht="13.5" hidden="false" customHeight="false" outlineLevel="0" collapsed="false">
      <c r="A3877" s="1" t="n">
        <f aca="false">概略チェック!A3877</f>
        <v>0.8461841</v>
      </c>
      <c r="B3877" s="1" t="n">
        <f aca="false">概略チェック!C3877</f>
        <v>2.14931</v>
      </c>
      <c r="C3877" s="1" t="n">
        <f aca="false">'FFT　ver.170705'!O3885</f>
        <v>3.07136835605133</v>
      </c>
      <c r="F3877" s="1" t="n">
        <f aca="false">IF(B3877-B3878&gt;1,1,0)</f>
        <v>0</v>
      </c>
    </row>
    <row r="3878" customFormat="false" ht="13.5" hidden="false" customHeight="false" outlineLevel="0" collapsed="false">
      <c r="A3878" s="1" t="n">
        <f aca="false">概略チェック!A3878</f>
        <v>0.8464281</v>
      </c>
      <c r="B3878" s="1" t="n">
        <f aca="false">概略チェック!C3878</f>
        <v>2.17739</v>
      </c>
      <c r="C3878" s="1" t="n">
        <f aca="false">'FFT　ver.170705'!O3886</f>
        <v>3.07138309094151</v>
      </c>
      <c r="F3878" s="1" t="n">
        <f aca="false">IF(B3878-B3879&gt;1,1,0)</f>
        <v>0</v>
      </c>
    </row>
    <row r="3879" customFormat="false" ht="13.5" hidden="false" customHeight="false" outlineLevel="0" collapsed="false">
      <c r="A3879" s="1" t="n">
        <f aca="false">概略チェック!A3879</f>
        <v>0.8466731</v>
      </c>
      <c r="B3879" s="1" t="n">
        <f aca="false">概略チェック!C3879</f>
        <v>2.19204</v>
      </c>
      <c r="C3879" s="1" t="n">
        <f aca="false">'FFT　ver.170705'!O3887</f>
        <v>3.07139679422475</v>
      </c>
      <c r="F3879" s="1" t="n">
        <f aca="false">IF(B3879-B3880&gt;1,1,0)</f>
        <v>0</v>
      </c>
    </row>
    <row r="3880" customFormat="false" ht="13.5" hidden="false" customHeight="false" outlineLevel="0" collapsed="false">
      <c r="A3880" s="1" t="n">
        <f aca="false">概略チェック!A3880</f>
        <v>0.8469171</v>
      </c>
      <c r="B3880" s="1" t="n">
        <f aca="false">概略チェック!C3880</f>
        <v>2.209742</v>
      </c>
      <c r="C3880" s="1" t="n">
        <f aca="false">'FFT　ver.170705'!O3888</f>
        <v>3.07140950097596</v>
      </c>
      <c r="F3880" s="1" t="n">
        <f aca="false">IF(B3880-B3881&gt;1,1,0)</f>
        <v>0</v>
      </c>
    </row>
    <row r="3881" customFormat="false" ht="13.5" hidden="false" customHeight="false" outlineLevel="0" collapsed="false">
      <c r="A3881" s="1" t="n">
        <f aca="false">概略チェック!A3881</f>
        <v>0.8471611</v>
      </c>
      <c r="B3881" s="1" t="n">
        <f aca="false">概略チェック!C3881</f>
        <v>2.19204</v>
      </c>
      <c r="C3881" s="1" t="n">
        <f aca="false">'FFT　ver.170705'!O3889</f>
        <v>3.07142124694258</v>
      </c>
      <c r="F3881" s="1" t="n">
        <f aca="false">IF(B3881-B3882&gt;1,1,0)</f>
        <v>0</v>
      </c>
    </row>
    <row r="3882" customFormat="false" ht="13.5" hidden="false" customHeight="false" outlineLevel="0" collapsed="false">
      <c r="A3882" s="1" t="n">
        <f aca="false">概略チェック!A3882</f>
        <v>0.8474061</v>
      </c>
      <c r="B3882" s="1" t="n">
        <f aca="false">概略チェック!C3882</f>
        <v>2.198755</v>
      </c>
      <c r="C3882" s="1" t="n">
        <f aca="false">'FFT　ver.170705'!O3890</f>
        <v>3.0714320684992</v>
      </c>
      <c r="F3882" s="1" t="n">
        <f aca="false">IF(B3882-B3883&gt;1,1,0)</f>
        <v>0</v>
      </c>
    </row>
    <row r="3883" customFormat="false" ht="13.5" hidden="false" customHeight="false" outlineLevel="0" collapsed="false">
      <c r="A3883" s="1" t="n">
        <f aca="false">概略チェック!A3883</f>
        <v>0.8476501</v>
      </c>
      <c r="B3883" s="1" t="n">
        <f aca="false">概略チェック!C3883</f>
        <v>2.188377</v>
      </c>
      <c r="C3883" s="1" t="n">
        <f aca="false">'FFT　ver.170705'!O3891</f>
        <v>3.07144200260134</v>
      </c>
      <c r="F3883" s="1" t="n">
        <f aca="false">IF(B3883-B3884&gt;1,1,0)</f>
        <v>0</v>
      </c>
    </row>
    <row r="3884" customFormat="false" ht="13.5" hidden="false" customHeight="false" outlineLevel="0" collapsed="false">
      <c r="A3884" s="1" t="n">
        <f aca="false">概略チェック!A3884</f>
        <v>0.8478941</v>
      </c>
      <c r="B3884" s="1" t="n">
        <f aca="false">概略チェック!C3884</f>
        <v>2.245147</v>
      </c>
      <c r="C3884" s="1" t="n">
        <f aca="false">'FFT　ver.170705'!O3892</f>
        <v>3.07145108673805</v>
      </c>
      <c r="F3884" s="1" t="n">
        <f aca="false">IF(B3884-B3885&gt;1,1,0)</f>
        <v>0</v>
      </c>
    </row>
    <row r="3885" customFormat="false" ht="13.5" hidden="false" customHeight="false" outlineLevel="0" collapsed="false">
      <c r="A3885" s="1" t="n">
        <f aca="false">概略チェック!A3885</f>
        <v>0.8481391</v>
      </c>
      <c r="B3885" s="1" t="n">
        <f aca="false">概略チェック!C3885</f>
        <v>2.209742</v>
      </c>
      <c r="C3885" s="1" t="n">
        <f aca="false">'FFT　ver.170705'!O3893</f>
        <v>3.07145935888357</v>
      </c>
      <c r="F3885" s="1" t="n">
        <f aca="false">IF(B3885-B3886&gt;1,1,0)</f>
        <v>0</v>
      </c>
    </row>
    <row r="3886" customFormat="false" ht="13.5" hidden="false" customHeight="false" outlineLevel="0" collapsed="false">
      <c r="A3886" s="1" t="n">
        <f aca="false">概略チェック!A3886</f>
        <v>0.8483831</v>
      </c>
      <c r="B3886" s="1" t="n">
        <f aca="false">概略チェック!C3886</f>
        <v>2.184715</v>
      </c>
      <c r="C3886" s="1" t="n">
        <f aca="false">'FFT　ver.170705'!O3894</f>
        <v>3.07146685744813</v>
      </c>
      <c r="F3886" s="1" t="n">
        <f aca="false">IF(B3886-B3887&gt;1,1,0)</f>
        <v>0</v>
      </c>
    </row>
    <row r="3887" customFormat="false" ht="13.5" hidden="false" customHeight="false" outlineLevel="0" collapsed="false">
      <c r="A3887" s="1" t="n">
        <f aca="false">概略チェック!A3887</f>
        <v>0.8486271</v>
      </c>
      <c r="B3887" s="1" t="n">
        <f aca="false">概略チェック!C3887</f>
        <v>2.19204</v>
      </c>
      <c r="C3887" s="1" t="n">
        <f aca="false">'FFT　ver.170705'!O3895</f>
        <v>3.07147362122775</v>
      </c>
      <c r="F3887" s="1" t="n">
        <f aca="false">IF(B3887-B3888&gt;1,1,0)</f>
        <v>0</v>
      </c>
    </row>
    <row r="3888" customFormat="false" ht="13.5" hidden="false" customHeight="false" outlineLevel="0" collapsed="false">
      <c r="A3888" s="1" t="n">
        <f aca="false">概略チェック!A3888</f>
        <v>0.8488721</v>
      </c>
      <c r="B3888" s="1" t="n">
        <f aca="false">概略チェック!C3888</f>
        <v>2.202417</v>
      </c>
      <c r="C3888" s="1" t="n">
        <f aca="false">'FFT　ver.170705'!O3896</f>
        <v>3.07147968935332</v>
      </c>
      <c r="F3888" s="1" t="n">
        <f aca="false">IF(B3888-B3889&gt;1,1,0)</f>
        <v>0</v>
      </c>
    </row>
    <row r="3889" customFormat="false" ht="13.5" hidden="false" customHeight="false" outlineLevel="0" collapsed="false">
      <c r="A3889" s="1" t="n">
        <f aca="false">概略チェック!A3889</f>
        <v>0.8491161</v>
      </c>
      <c r="B3889" s="1" t="n">
        <f aca="false">概略チェック!C3889</f>
        <v>2.184715</v>
      </c>
      <c r="C3889" s="1" t="n">
        <f aca="false">'FFT　ver.170705'!O3897</f>
        <v>3.07148510123882</v>
      </c>
      <c r="F3889" s="1" t="n">
        <f aca="false">IF(B3889-B3890&gt;1,1,0)</f>
        <v>0</v>
      </c>
    </row>
    <row r="3890" customFormat="false" ht="13.5" hidden="false" customHeight="false" outlineLevel="0" collapsed="false">
      <c r="A3890" s="1" t="n">
        <f aca="false">概略チェック!A3890</f>
        <v>0.8493601</v>
      </c>
      <c r="B3890" s="1" t="n">
        <f aca="false">概略チェック!C3890</f>
        <v>2.195703</v>
      </c>
      <c r="C3890" s="1" t="n">
        <f aca="false">'FFT　ver.170705'!O3898</f>
        <v>3.07148989652888</v>
      </c>
      <c r="F3890" s="1" t="n">
        <f aca="false">IF(B3890-B3891&gt;1,1,0)</f>
        <v>0</v>
      </c>
    </row>
    <row r="3891" customFormat="false" ht="13.5" hidden="false" customHeight="false" outlineLevel="0" collapsed="false">
      <c r="A3891" s="1" t="n">
        <f aca="false">概略チェック!A3891</f>
        <v>0.8496051</v>
      </c>
      <c r="B3891" s="1" t="n">
        <f aca="false">概略チェック!C3891</f>
        <v>2.170675</v>
      </c>
      <c r="C3891" s="1" t="n">
        <f aca="false">'FFT　ver.170705'!O3899</f>
        <v>3.07149411504559</v>
      </c>
      <c r="F3891" s="1" t="n">
        <f aca="false">IF(B3891-B3892&gt;1,1,0)</f>
        <v>0</v>
      </c>
    </row>
    <row r="3892" customFormat="false" ht="13.5" hidden="false" customHeight="false" outlineLevel="0" collapsed="false">
      <c r="A3892" s="1" t="n">
        <f aca="false">概略チェック!A3892</f>
        <v>0.8498491</v>
      </c>
      <c r="B3892" s="1" t="n">
        <f aca="false">概略チェック!C3892</f>
        <v>2.167012</v>
      </c>
      <c r="C3892" s="1" t="n">
        <f aca="false">'FFT　ver.170705'!O3900</f>
        <v>3.07149779673478</v>
      </c>
      <c r="F3892" s="1" t="n">
        <f aca="false">IF(B3892-B3893&gt;1,1,0)</f>
        <v>0</v>
      </c>
    </row>
    <row r="3893" customFormat="false" ht="13.5" hidden="false" customHeight="false" outlineLevel="0" collapsed="false">
      <c r="A3893" s="1" t="n">
        <f aca="false">概略チェック!A3893</f>
        <v>0.8500931</v>
      </c>
      <c r="B3893" s="1" t="n">
        <f aca="false">概略チェック!C3893</f>
        <v>2.16335</v>
      </c>
      <c r="C3893" s="1" t="n">
        <f aca="false">'FFT　ver.170705'!O3901</f>
        <v>3.07150098161167</v>
      </c>
      <c r="F3893" s="1" t="n">
        <f aca="false">IF(B3893-B3894&gt;1,1,0)</f>
        <v>0</v>
      </c>
    </row>
    <row r="3894" customFormat="false" ht="13.5" hidden="false" customHeight="false" outlineLevel="0" collapsed="false">
      <c r="A3894" s="1" t="n">
        <f aca="false">概略チェック!A3894</f>
        <v>0.8503381</v>
      </c>
      <c r="B3894" s="1" t="n">
        <f aca="false">概略チェック!C3894</f>
        <v>2.152973</v>
      </c>
      <c r="C3894" s="1" t="n">
        <f aca="false">'FFT　ver.170705'!O3902</f>
        <v>3.07150370970607</v>
      </c>
      <c r="F3894" s="1" t="n">
        <f aca="false">IF(B3894-B3895&gt;1,1,0)</f>
        <v>0</v>
      </c>
    </row>
    <row r="3895" customFormat="false" ht="13.5" hidden="false" customHeight="false" outlineLevel="0" collapsed="false">
      <c r="A3895" s="1" t="n">
        <f aca="false">概略チェック!A3895</f>
        <v>0.8505821</v>
      </c>
      <c r="B3895" s="1" t="n">
        <f aca="false">概略チェック!C3895</f>
        <v>2.170675</v>
      </c>
      <c r="C3895" s="1" t="n">
        <f aca="false">'FFT　ver.170705'!O3903</f>
        <v>3.07150602100707</v>
      </c>
      <c r="F3895" s="1" t="n">
        <f aca="false">IF(B3895-B3896&gt;1,1,0)</f>
        <v>0</v>
      </c>
    </row>
    <row r="3896" customFormat="false" ht="13.5" hidden="false" customHeight="false" outlineLevel="0" collapsed="false">
      <c r="A3896" s="1" t="n">
        <f aca="false">概略チェック!A3896</f>
        <v>0.8508271</v>
      </c>
      <c r="B3896" s="1" t="n">
        <f aca="false">概略チェック!C3896</f>
        <v>2.19204</v>
      </c>
      <c r="C3896" s="1" t="n">
        <f aca="false">'FFT　ver.170705'!O3904</f>
        <v>3.07150795540743</v>
      </c>
      <c r="F3896" s="1" t="n">
        <f aca="false">IF(B3896-B3897&gt;1,1,0)</f>
        <v>1</v>
      </c>
    </row>
    <row r="3897" customFormat="false" ht="13.5" hidden="false" customHeight="false" outlineLevel="0" collapsed="false">
      <c r="A3897" s="1" t="n">
        <f aca="false">概略チェック!A3897</f>
        <v>0.8510711</v>
      </c>
      <c r="B3897" s="1" t="n">
        <f aca="false">概略チェック!C3897</f>
        <v>-0.00366256</v>
      </c>
      <c r="C3897" s="1" t="n">
        <f aca="false">'FFT　ver.170705'!O3905</f>
        <v>3.07150955264753</v>
      </c>
      <c r="F3897" s="1" t="n">
        <f aca="false">IF(B3897-B3898&gt;1,1,0)</f>
        <v>0</v>
      </c>
    </row>
    <row r="3898" customFormat="false" ht="13.5" hidden="false" customHeight="false" outlineLevel="0" collapsed="false">
      <c r="A3898" s="1" t="n">
        <f aca="false">概略チェック!A3898</f>
        <v>0.8513151</v>
      </c>
      <c r="B3898" s="1" t="n">
        <f aca="false">概略チェック!C3898</f>
        <v>0.01037724</v>
      </c>
      <c r="C3898" s="1" t="n">
        <f aca="false">'FFT　ver.170705'!O3906</f>
        <v>3.07151085225917</v>
      </c>
      <c r="F3898" s="1" t="n">
        <f aca="false">IF(B3898-B3899&gt;1,1,0)</f>
        <v>0</v>
      </c>
    </row>
    <row r="3899" customFormat="false" ht="13.5" hidden="false" customHeight="false" outlineLevel="0" collapsed="false">
      <c r="A3899" s="1" t="n">
        <f aca="false">概略チェック!A3899</f>
        <v>0.8515601</v>
      </c>
      <c r="B3899" s="1" t="n">
        <f aca="false">概略チェック!C3899</f>
        <v>0.01770236</v>
      </c>
      <c r="C3899" s="1" t="n">
        <f aca="false">'FFT　ver.170705'!O3907</f>
        <v>3.07151189350905</v>
      </c>
      <c r="F3899" s="1" t="n">
        <f aca="false">IF(B3899-B3900&gt;1,1,0)</f>
        <v>0</v>
      </c>
    </row>
    <row r="3900" customFormat="false" ht="13.5" hidden="false" customHeight="false" outlineLevel="0" collapsed="false">
      <c r="A3900" s="1" t="n">
        <f aca="false">概略チェック!A3900</f>
        <v>0.8518041</v>
      </c>
      <c r="B3900" s="1" t="n">
        <f aca="false">概略チェック!C3900</f>
        <v>0.00671469</v>
      </c>
      <c r="C3900" s="1" t="n">
        <f aca="false">'FFT　ver.170705'!O3908</f>
        <v>3.07151271534221</v>
      </c>
      <c r="F3900" s="1" t="n">
        <f aca="false">IF(B3900-B3901&gt;1,1,0)</f>
        <v>0</v>
      </c>
    </row>
    <row r="3901" customFormat="false" ht="13.5" hidden="false" customHeight="false" outlineLevel="0" collapsed="false">
      <c r="A3901" s="1" t="n">
        <f aca="false">概略チェック!A3901</f>
        <v>0.8520481</v>
      </c>
      <c r="B3901" s="1" t="n">
        <f aca="false">概略チェック!C3901</f>
        <v>0.01770236</v>
      </c>
      <c r="C3901" s="1" t="n">
        <f aca="false">'FFT　ver.170705'!O3909</f>
        <v>3.07151335632529</v>
      </c>
      <c r="F3901" s="1" t="n">
        <f aca="false">IF(B3901-B3902&gt;1,1,0)</f>
        <v>0</v>
      </c>
    </row>
    <row r="3902" customFormat="false" ht="13.5" hidden="false" customHeight="false" outlineLevel="0" collapsed="false">
      <c r="A3902" s="1" t="n">
        <f aca="false">概略チェック!A3902</f>
        <v>0.8522931</v>
      </c>
      <c r="B3902" s="1" t="n">
        <f aca="false">概略チェック!C3902</f>
        <v>0</v>
      </c>
      <c r="C3902" s="1" t="n">
        <f aca="false">'FFT　ver.170705'!O3910</f>
        <v>3.07151385458984</v>
      </c>
      <c r="F3902" s="1" t="n">
        <f aca="false">IF(B3902-B3903&gt;1,1,0)</f>
        <v>0</v>
      </c>
    </row>
    <row r="3903" customFormat="false" ht="13.5" hidden="false" customHeight="false" outlineLevel="0" collapsed="false">
      <c r="A3903" s="1" t="n">
        <f aca="false">概略チェック!A3903</f>
        <v>0.8525371</v>
      </c>
      <c r="B3903" s="1" t="n">
        <f aca="false">概略チェック!C3903</f>
        <v>-0.00732511</v>
      </c>
      <c r="C3903" s="1" t="n">
        <f aca="false">'FFT　ver.170705'!O3911</f>
        <v>3.07151424777563</v>
      </c>
      <c r="F3903" s="1" t="n">
        <f aca="false">IF(B3903-B3904&gt;1,1,0)</f>
        <v>0</v>
      </c>
    </row>
    <row r="3904" customFormat="false" ht="13.5" hidden="false" customHeight="false" outlineLevel="0" collapsed="false">
      <c r="A3904" s="1" t="n">
        <f aca="false">概略チェック!A3904</f>
        <v>0.8527811</v>
      </c>
      <c r="B3904" s="1" t="n">
        <f aca="false">概略チェック!C3904</f>
        <v>0.00305213</v>
      </c>
      <c r="C3904" s="1" t="n">
        <f aca="false">'FFT　ver.170705'!O3912</f>
        <v>3.07151457297405</v>
      </c>
      <c r="F3904" s="1" t="n">
        <f aca="false">IF(B3904-B3905&gt;1,1,0)</f>
        <v>0</v>
      </c>
    </row>
    <row r="3905" customFormat="false" ht="13.5" hidden="false" customHeight="false" outlineLevel="0" collapsed="false">
      <c r="A3905" s="1" t="n">
        <f aca="false">概略チェック!A3905</f>
        <v>0.8530261</v>
      </c>
      <c r="B3905" s="1" t="n">
        <f aca="false">概略チェック!C3905</f>
        <v>0.01037724</v>
      </c>
      <c r="C3905" s="1" t="n">
        <f aca="false">'FFT　ver.170705'!O3913</f>
        <v>3.07151486667173</v>
      </c>
      <c r="F3905" s="1" t="n">
        <f aca="false">IF(B3905-B3906&gt;1,1,0)</f>
        <v>0</v>
      </c>
    </row>
    <row r="3906" customFormat="false" ht="13.5" hidden="false" customHeight="false" outlineLevel="0" collapsed="false">
      <c r="A3906" s="1" t="n">
        <f aca="false">概略チェック!A3906</f>
        <v>0.8532701</v>
      </c>
      <c r="B3906" s="1" t="n">
        <f aca="false">概略チェック!C3906</f>
        <v>2.170675</v>
      </c>
      <c r="C3906" s="1" t="n">
        <f aca="false">'FFT　ver.170705'!O3914</f>
        <v>3.07151516469434</v>
      </c>
      <c r="F3906" s="1" t="n">
        <f aca="false">IF(B3906-B3907&gt;1,1,0)</f>
        <v>0</v>
      </c>
    </row>
    <row r="3907" customFormat="false" ht="13.5" hidden="false" customHeight="false" outlineLevel="0" collapsed="false">
      <c r="A3907" s="1" t="n">
        <f aca="false">概略チェック!A3907</f>
        <v>0.8535141</v>
      </c>
      <c r="B3907" s="1" t="n">
        <f aca="false">概略チェック!C3907</f>
        <v>2.198755</v>
      </c>
      <c r="C3907" s="1" t="n">
        <f aca="false">'FFT　ver.170705'!O3915</f>
        <v>3.0715155021507</v>
      </c>
      <c r="F3907" s="1" t="n">
        <f aca="false">IF(B3907-B3908&gt;1,1,0)</f>
        <v>0</v>
      </c>
    </row>
    <row r="3908" customFormat="false" ht="13.5" hidden="false" customHeight="false" outlineLevel="0" collapsed="false">
      <c r="A3908" s="1" t="n">
        <f aca="false">概略チェック!A3908</f>
        <v>0.8537591</v>
      </c>
      <c r="B3908" s="1" t="n">
        <f aca="false">概略チェック!C3908</f>
        <v>2.20608</v>
      </c>
      <c r="C3908" s="1" t="n">
        <f aca="false">'FFT　ver.170705'!O3916</f>
        <v>3.07151591337722</v>
      </c>
      <c r="F3908" s="1" t="n">
        <f aca="false">IF(B3908-B3909&gt;1,1,0)</f>
        <v>0</v>
      </c>
    </row>
    <row r="3909" customFormat="false" ht="13.5" hidden="false" customHeight="false" outlineLevel="0" collapsed="false">
      <c r="A3909" s="1" t="n">
        <f aca="false">概略チェック!A3909</f>
        <v>0.8540031</v>
      </c>
      <c r="B3909" s="1" t="n">
        <f aca="false">概略チェック!C3909</f>
        <v>2.184715</v>
      </c>
      <c r="C3909" s="1" t="n">
        <f aca="false">'FFT　ver.170705'!O3917</f>
        <v>3.07151643188285</v>
      </c>
      <c r="F3909" s="1" t="n">
        <f aca="false">IF(B3909-B3910&gt;1,1,0)</f>
        <v>0</v>
      </c>
    </row>
    <row r="3910" customFormat="false" ht="13.5" hidden="false" customHeight="false" outlineLevel="0" collapsed="false">
      <c r="A3910" s="1" t="n">
        <f aca="false">概略チェック!A3910</f>
        <v>0.8542471</v>
      </c>
      <c r="B3910" s="1" t="n">
        <f aca="false">概略チェック!C3910</f>
        <v>2.198755</v>
      </c>
      <c r="C3910" s="1" t="n">
        <f aca="false">'FFT　ver.170705'!O3918</f>
        <v>3.07151709029433</v>
      </c>
      <c r="F3910" s="1" t="n">
        <f aca="false">IF(B3910-B3911&gt;1,1,0)</f>
        <v>0</v>
      </c>
    </row>
    <row r="3911" customFormat="false" ht="13.5" hidden="false" customHeight="false" outlineLevel="0" collapsed="false">
      <c r="A3911" s="1" t="n">
        <f aca="false">概略チェック!A3911</f>
        <v>0.8544921</v>
      </c>
      <c r="B3911" s="1" t="n">
        <f aca="false">概略チェック!C3911</f>
        <v>2.19204</v>
      </c>
      <c r="C3911" s="1" t="n">
        <f aca="false">'FFT　ver.170705'!O3919</f>
        <v>3.07151792030223</v>
      </c>
      <c r="F3911" s="1" t="n">
        <f aca="false">IF(B3911-B3912&gt;1,1,0)</f>
        <v>0</v>
      </c>
    </row>
    <row r="3912" customFormat="false" ht="13.5" hidden="false" customHeight="false" outlineLevel="0" collapsed="false">
      <c r="A3912" s="1" t="n">
        <f aca="false">概略チェック!A3912</f>
        <v>0.8547361</v>
      </c>
      <c r="B3912" s="1" t="n">
        <f aca="false">概略チェック!C3912</f>
        <v>2.213405</v>
      </c>
      <c r="C3912" s="1" t="n">
        <f aca="false">'FFT　ver.170705'!O3920</f>
        <v>3.07151895260734</v>
      </c>
      <c r="F3912" s="1" t="n">
        <f aca="false">IF(B3912-B3913&gt;1,1,0)</f>
        <v>0</v>
      </c>
    </row>
    <row r="3913" customFormat="false" ht="13.5" hidden="false" customHeight="false" outlineLevel="0" collapsed="false">
      <c r="A3913" s="1" t="n">
        <f aca="false">概略チェック!A3913</f>
        <v>0.8549811</v>
      </c>
      <c r="B3913" s="1" t="n">
        <f aca="false">概略チェック!C3913</f>
        <v>2.181052</v>
      </c>
      <c r="C3913" s="1" t="n">
        <f aca="false">'FFT　ver.170705'!O3921</f>
        <v>3.07152021686795</v>
      </c>
      <c r="F3913" s="1" t="n">
        <f aca="false">IF(B3913-B3914&gt;1,1,0)</f>
        <v>0</v>
      </c>
    </row>
    <row r="3914" customFormat="false" ht="13.5" hidden="false" customHeight="false" outlineLevel="0" collapsed="false">
      <c r="A3914" s="1" t="n">
        <f aca="false">概略チェック!A3914</f>
        <v>0.8552251</v>
      </c>
      <c r="B3914" s="1" t="n">
        <f aca="false">概略チェック!C3914</f>
        <v>2.184715</v>
      </c>
      <c r="C3914" s="1" t="n">
        <f aca="false">'FFT　ver.170705'!O3922</f>
        <v>3.07152174164771</v>
      </c>
      <c r="F3914" s="1" t="n">
        <f aca="false">IF(B3914-B3915&gt;1,1,0)</f>
        <v>0</v>
      </c>
    </row>
    <row r="3915" customFormat="false" ht="13.5" hidden="false" customHeight="false" outlineLevel="0" collapsed="false">
      <c r="A3915" s="1" t="n">
        <f aca="false">概略チェック!A3915</f>
        <v>0.8554691</v>
      </c>
      <c r="B3915" s="1" t="n">
        <f aca="false">概略チェック!C3915</f>
        <v>2.159688</v>
      </c>
      <c r="C3915" s="1" t="n">
        <f aca="false">'FFT　ver.170705'!O3923</f>
        <v>3.07152355436436</v>
      </c>
      <c r="F3915" s="1" t="n">
        <f aca="false">IF(B3915-B3916&gt;1,1,0)</f>
        <v>0</v>
      </c>
    </row>
    <row r="3916" customFormat="false" ht="13.5" hidden="false" customHeight="false" outlineLevel="0" collapsed="false">
      <c r="A3916" s="1" t="n">
        <f aca="false">概略チェック!A3916</f>
        <v>0.8557141</v>
      </c>
      <c r="B3916" s="1" t="n">
        <f aca="false">概略チェック!C3916</f>
        <v>2.181052</v>
      </c>
      <c r="C3916" s="1" t="n">
        <f aca="false">'FFT　ver.170705'!O3924</f>
        <v>3.07152568123931</v>
      </c>
      <c r="F3916" s="1" t="n">
        <f aca="false">IF(B3916-B3917&gt;1,1,0)</f>
        <v>0</v>
      </c>
    </row>
    <row r="3917" customFormat="false" ht="13.5" hidden="false" customHeight="false" outlineLevel="0" collapsed="false">
      <c r="A3917" s="1" t="n">
        <f aca="false">概略チェック!A3917</f>
        <v>0.8559581</v>
      </c>
      <c r="B3917" s="1" t="n">
        <f aca="false">概略チェック!C3917</f>
        <v>2.170675</v>
      </c>
      <c r="C3917" s="1" t="n">
        <f aca="false">'FFT　ver.170705'!O3925</f>
        <v>3.07152814724809</v>
      </c>
      <c r="F3917" s="1" t="n">
        <f aca="false">IF(B3917-B3918&gt;1,1,0)</f>
        <v>0</v>
      </c>
    </row>
    <row r="3918" customFormat="false" ht="13.5" hidden="false" customHeight="false" outlineLevel="0" collapsed="false">
      <c r="A3918" s="1" t="n">
        <f aca="false">概略チェック!A3918</f>
        <v>0.8562021</v>
      </c>
      <c r="B3918" s="1" t="n">
        <f aca="false">概略チェック!C3918</f>
        <v>2.167012</v>
      </c>
      <c r="C3918" s="1" t="n">
        <f aca="false">'FFT　ver.170705'!O3926</f>
        <v>3.07153097607182</v>
      </c>
      <c r="F3918" s="1" t="n">
        <f aca="false">IF(B3918-B3919&gt;1,1,0)</f>
        <v>0</v>
      </c>
    </row>
    <row r="3919" customFormat="false" ht="13.5" hidden="false" customHeight="false" outlineLevel="0" collapsed="false">
      <c r="A3919" s="1" t="n">
        <f aca="false">概略チェック!A3919</f>
        <v>0.8564471</v>
      </c>
      <c r="B3919" s="1" t="n">
        <f aca="false">概略チェック!C3919</f>
        <v>2.19204</v>
      </c>
      <c r="C3919" s="1" t="n">
        <f aca="false">'FFT　ver.170705'!O3927</f>
        <v>3.07153419004972</v>
      </c>
      <c r="F3919" s="1" t="n">
        <f aca="false">IF(B3919-B3920&gt;1,1,0)</f>
        <v>0</v>
      </c>
    </row>
    <row r="3920" customFormat="false" ht="13.5" hidden="false" customHeight="false" outlineLevel="0" collapsed="false">
      <c r="A3920" s="1" t="n">
        <f aca="false">概略チェック!A3920</f>
        <v>0.8566911</v>
      </c>
      <c r="B3920" s="1" t="n">
        <f aca="false">概略チェック!C3920</f>
        <v>2.170675</v>
      </c>
      <c r="C3920" s="1" t="n">
        <f aca="false">'FFT　ver.170705'!O3928</f>
        <v>3.07153781013267</v>
      </c>
      <c r="F3920" s="1" t="n">
        <f aca="false">IF(B3920-B3921&gt;1,1,0)</f>
        <v>0</v>
      </c>
    </row>
    <row r="3921" customFormat="false" ht="13.5" hidden="false" customHeight="false" outlineLevel="0" collapsed="false">
      <c r="A3921" s="1" t="n">
        <f aca="false">概略チェック!A3921</f>
        <v>0.8569351</v>
      </c>
      <c r="B3921" s="1" t="n">
        <f aca="false">概略チェック!C3921</f>
        <v>2.195703</v>
      </c>
      <c r="C3921" s="1" t="n">
        <f aca="false">'FFT　ver.170705'!O3929</f>
        <v>3.07154185583796</v>
      </c>
      <c r="F3921" s="1" t="n">
        <f aca="false">IF(B3921-B3922&gt;1,1,0)</f>
        <v>0</v>
      </c>
    </row>
    <row r="3922" customFormat="false" ht="13.5" hidden="false" customHeight="false" outlineLevel="0" collapsed="false">
      <c r="A3922" s="1" t="n">
        <f aca="false">概略チェック!A3922</f>
        <v>0.8571801</v>
      </c>
      <c r="B3922" s="1" t="n">
        <f aca="false">概略チェック!C3922</f>
        <v>2.17739</v>
      </c>
      <c r="C3922" s="1" t="n">
        <f aca="false">'FFT　ver.170705'!O3930</f>
        <v>3.0715463452052</v>
      </c>
      <c r="F3922" s="1" t="n">
        <f aca="false">IF(B3922-B3923&gt;1,1,0)</f>
        <v>0</v>
      </c>
    </row>
    <row r="3923" customFormat="false" ht="13.5" hidden="false" customHeight="false" outlineLevel="0" collapsed="false">
      <c r="A3923" s="1" t="n">
        <f aca="false">概略チェック!A3923</f>
        <v>0.8574241</v>
      </c>
      <c r="B3923" s="1" t="n">
        <f aca="false">概略チェック!C3923</f>
        <v>2.188377</v>
      </c>
      <c r="C3923" s="1" t="n">
        <f aca="false">'FFT　ver.170705'!O3931</f>
        <v>3.07155129475358</v>
      </c>
      <c r="F3923" s="1" t="n">
        <f aca="false">IF(B3923-B3924&gt;1,1,0)</f>
        <v>0</v>
      </c>
    </row>
    <row r="3924" customFormat="false" ht="13.5" hidden="false" customHeight="false" outlineLevel="0" collapsed="false">
      <c r="A3924" s="1" t="n">
        <f aca="false">概略チェック!A3924</f>
        <v>0.8576681</v>
      </c>
      <c r="B3924" s="1" t="n">
        <f aca="false">概略チェック!C3924</f>
        <v>2.19204</v>
      </c>
      <c r="C3924" s="1" t="n">
        <f aca="false">'FFT　ver.170705'!O3932</f>
        <v>3.07155671944036</v>
      </c>
      <c r="F3924" s="1" t="n">
        <f aca="false">IF(B3924-B3925&gt;1,1,0)</f>
        <v>0</v>
      </c>
    </row>
    <row r="3925" customFormat="false" ht="13.5" hidden="false" customHeight="false" outlineLevel="0" collapsed="false">
      <c r="A3925" s="1" t="n">
        <f aca="false">概略チェック!A3925</f>
        <v>0.8579131</v>
      </c>
      <c r="B3925" s="1" t="n">
        <f aca="false">概略チェック!C3925</f>
        <v>2.184715</v>
      </c>
      <c r="C3925" s="1" t="n">
        <f aca="false">'FFT　ver.170705'!O3933</f>
        <v>3.07156263262076</v>
      </c>
      <c r="F3925" s="1" t="n">
        <f aca="false">IF(B3925-B3926&gt;1,1,0)</f>
        <v>0</v>
      </c>
    </row>
    <row r="3926" customFormat="false" ht="13.5" hidden="false" customHeight="false" outlineLevel="0" collapsed="false">
      <c r="A3926" s="1" t="n">
        <f aca="false">概略チェック!A3926</f>
        <v>0.8581571</v>
      </c>
      <c r="B3926" s="1" t="n">
        <f aca="false">概略チェック!C3926</f>
        <v>2.188377</v>
      </c>
      <c r="C3926" s="1" t="n">
        <f aca="false">'FFT　ver.170705'!O3934</f>
        <v>3.07156904600931</v>
      </c>
      <c r="F3926" s="1" t="n">
        <f aca="false">IF(B3926-B3927&gt;1,1,0)</f>
        <v>0</v>
      </c>
    </row>
    <row r="3927" customFormat="false" ht="13.5" hidden="false" customHeight="false" outlineLevel="0" collapsed="false">
      <c r="A3927" s="1" t="n">
        <f aca="false">概略チェック!A3927</f>
        <v>0.8584011</v>
      </c>
      <c r="B3927" s="1" t="n">
        <f aca="false">概略チェック!C3927</f>
        <v>2.19204</v>
      </c>
      <c r="C3927" s="1" t="n">
        <f aca="false">'FFT　ver.170705'!O3935</f>
        <v>3.07157596964261</v>
      </c>
      <c r="F3927" s="1" t="n">
        <f aca="false">IF(B3927-B3928&gt;1,1,0)</f>
        <v>0</v>
      </c>
    </row>
    <row r="3928" customFormat="false" ht="13.5" hidden="false" customHeight="false" outlineLevel="0" collapsed="false">
      <c r="A3928" s="1" t="n">
        <f aca="false">概略チェック!A3928</f>
        <v>0.8586461</v>
      </c>
      <c r="B3928" s="1" t="n">
        <f aca="false">概略チェック!C3928</f>
        <v>2.17739</v>
      </c>
      <c r="C3928" s="1" t="n">
        <f aca="false">'FFT　ver.170705'!O3936</f>
        <v>3.07158341184367</v>
      </c>
      <c r="F3928" s="1" t="n">
        <f aca="false">IF(B3928-B3929&gt;1,1,0)</f>
        <v>0</v>
      </c>
    </row>
    <row r="3929" customFormat="false" ht="13.5" hidden="false" customHeight="false" outlineLevel="0" collapsed="false">
      <c r="A3929" s="1" t="n">
        <f aca="false">概略チェック!A3929</f>
        <v>0.8588901</v>
      </c>
      <c r="B3929" s="1" t="n">
        <f aca="false">概略チェック!C3929</f>
        <v>2.19204</v>
      </c>
      <c r="C3929" s="1" t="n">
        <f aca="false">'FFT　ver.170705'!O3937</f>
        <v>3.0715913791878</v>
      </c>
      <c r="F3929" s="1" t="n">
        <f aca="false">IF(B3929-B3930&gt;1,1,0)</f>
        <v>0</v>
      </c>
    </row>
    <row r="3930" customFormat="false" ht="13.5" hidden="false" customHeight="false" outlineLevel="0" collapsed="false">
      <c r="A3930" s="1" t="n">
        <f aca="false">概略チェック!A3930</f>
        <v>0.8591341</v>
      </c>
      <c r="B3930" s="1" t="n">
        <f aca="false">概略チェック!C3930</f>
        <v>2.198755</v>
      </c>
      <c r="C3930" s="1" t="n">
        <f aca="false">'FFT　ver.170705'!O3938</f>
        <v>3.07159987647013</v>
      </c>
      <c r="F3930" s="1" t="n">
        <f aca="false">IF(B3930-B3931&gt;1,1,0)</f>
        <v>0</v>
      </c>
    </row>
    <row r="3931" customFormat="false" ht="13.5" hidden="false" customHeight="false" outlineLevel="0" collapsed="false">
      <c r="A3931" s="1" t="n">
        <f aca="false">概略チェック!A3931</f>
        <v>0.8593791</v>
      </c>
      <c r="B3931" s="1" t="n">
        <f aca="false">概略チェック!C3931</f>
        <v>2.202417</v>
      </c>
      <c r="C3931" s="1" t="n">
        <f aca="false">'FFT　ver.170705'!O3939</f>
        <v>3.07160890667479</v>
      </c>
      <c r="F3931" s="1" t="n">
        <f aca="false">IF(B3931-B3932&gt;1,1,0)</f>
        <v>0</v>
      </c>
    </row>
    <row r="3932" customFormat="false" ht="13.5" hidden="false" customHeight="false" outlineLevel="0" collapsed="false">
      <c r="A3932" s="1" t="n">
        <f aca="false">概略チェック!A3932</f>
        <v>0.8596231</v>
      </c>
      <c r="B3932" s="1" t="n">
        <f aca="false">概略チェック!C3932</f>
        <v>2.198755</v>
      </c>
      <c r="C3932" s="1" t="n">
        <f aca="false">'FFT　ver.170705'!O3940</f>
        <v>3.07161847094579</v>
      </c>
      <c r="F3932" s="1" t="n">
        <f aca="false">IF(B3932-B3933&gt;1,1,0)</f>
        <v>0</v>
      </c>
    </row>
    <row r="3933" customFormat="false" ht="13.5" hidden="false" customHeight="false" outlineLevel="0" collapsed="false">
      <c r="A3933" s="1" t="n">
        <f aca="false">概略チェック!A3933</f>
        <v>0.8598681</v>
      </c>
      <c r="B3933" s="1" t="n">
        <f aca="false">概略チェック!C3933</f>
        <v>2.198755</v>
      </c>
      <c r="C3933" s="1" t="n">
        <f aca="false">'FFT　ver.170705'!O3941</f>
        <v>3.07162856855968</v>
      </c>
      <c r="F3933" s="1" t="n">
        <f aca="false">IF(B3933-B3934&gt;1,1,0)</f>
        <v>0</v>
      </c>
    </row>
    <row r="3934" customFormat="false" ht="13.5" hidden="false" customHeight="false" outlineLevel="0" collapsed="false">
      <c r="A3934" s="1" t="n">
        <f aca="false">概略チェック!A3934</f>
        <v>0.8601121</v>
      </c>
      <c r="B3934" s="1" t="n">
        <f aca="false">概略チェック!C3934</f>
        <v>2.20608</v>
      </c>
      <c r="C3934" s="1" t="n">
        <f aca="false">'FFT　ver.170705'!O3942</f>
        <v>3.07163919690003</v>
      </c>
      <c r="F3934" s="1" t="n">
        <f aca="false">IF(B3934-B3935&gt;1,1,0)</f>
        <v>0</v>
      </c>
    </row>
    <row r="3935" customFormat="false" ht="13.5" hidden="false" customHeight="false" outlineLevel="0" collapsed="false">
      <c r="A3935" s="1" t="n">
        <f aca="false">概略チェック!A3935</f>
        <v>0.8603561</v>
      </c>
      <c r="B3935" s="1" t="n">
        <f aca="false">概略チェック!C3935</f>
        <v>2.209742</v>
      </c>
      <c r="C3935" s="1" t="n">
        <f aca="false">'FFT　ver.170705'!O3943</f>
        <v>3.07165035143361</v>
      </c>
      <c r="F3935" s="1" t="n">
        <f aca="false">IF(B3935-B3936&gt;1,1,0)</f>
        <v>0</v>
      </c>
    </row>
    <row r="3936" customFormat="false" ht="13.5" hidden="false" customHeight="false" outlineLevel="0" collapsed="false">
      <c r="A3936" s="1" t="n">
        <f aca="false">概略チェック!A3936</f>
        <v>0.8606011</v>
      </c>
      <c r="B3936" s="1" t="n">
        <f aca="false">概略チェック!C3936</f>
        <v>2.209742</v>
      </c>
      <c r="C3936" s="1" t="n">
        <f aca="false">'FFT　ver.170705'!O3944</f>
        <v>3.07166202568864</v>
      </c>
      <c r="F3936" s="1" t="n">
        <f aca="false">IF(B3936-B3937&gt;1,1,0)</f>
        <v>0</v>
      </c>
    </row>
    <row r="3937" customFormat="false" ht="13.5" hidden="false" customHeight="false" outlineLevel="0" collapsed="false">
      <c r="A3937" s="1" t="n">
        <f aca="false">概略チェック!A3937</f>
        <v>0.8608451</v>
      </c>
      <c r="B3937" s="1" t="n">
        <f aca="false">概略チェック!C3937</f>
        <v>2.17739</v>
      </c>
      <c r="C3937" s="1" t="n">
        <f aca="false">'FFT　ver.170705'!O3945</f>
        <v>3.0716742112348</v>
      </c>
      <c r="F3937" s="1" t="n">
        <f aca="false">IF(B3937-B3938&gt;1,1,0)</f>
        <v>0</v>
      </c>
    </row>
    <row r="3938" customFormat="false" ht="13.5" hidden="false" customHeight="false" outlineLevel="0" collapsed="false">
      <c r="A3938" s="1" t="n">
        <f aca="false">概略チェック!A3938</f>
        <v>0.8610891</v>
      </c>
      <c r="B3938" s="1" t="n">
        <f aca="false">概略チェック!C3938</f>
        <v>2.181052</v>
      </c>
      <c r="C3938" s="1" t="n">
        <f aca="false">'FFT　ver.170705'!O3946</f>
        <v>3.07168689766523</v>
      </c>
      <c r="F3938" s="1" t="n">
        <f aca="false">IF(B3938-B3939&gt;1,1,0)</f>
        <v>0</v>
      </c>
    </row>
    <row r="3939" customFormat="false" ht="13.5" hidden="false" customHeight="false" outlineLevel="0" collapsed="false">
      <c r="A3939" s="1" t="n">
        <f aca="false">概略チェック!A3939</f>
        <v>0.8613341</v>
      </c>
      <c r="B3939" s="1" t="n">
        <f aca="false">概略チェック!C3939</f>
        <v>2.195703</v>
      </c>
      <c r="C3939" s="1" t="n">
        <f aca="false">'FFT　ver.170705'!O3947</f>
        <v>3.07170007258053</v>
      </c>
      <c r="F3939" s="1" t="n">
        <f aca="false">IF(B3939-B3940&gt;1,1,0)</f>
        <v>0</v>
      </c>
    </row>
    <row r="3940" customFormat="false" ht="13.5" hidden="false" customHeight="false" outlineLevel="0" collapsed="false">
      <c r="A3940" s="1" t="n">
        <f aca="false">概略チェック!A3940</f>
        <v>0.8615781</v>
      </c>
      <c r="B3940" s="1" t="n">
        <f aca="false">概略チェック!C3940</f>
        <v>2.181052</v>
      </c>
      <c r="C3940" s="1" t="n">
        <f aca="false">'FFT　ver.170705'!O3948</f>
        <v>3.07171372157472</v>
      </c>
      <c r="F3940" s="1" t="n">
        <f aca="false">IF(B3940-B3941&gt;1,1,0)</f>
        <v>0</v>
      </c>
    </row>
    <row r="3941" customFormat="false" ht="13.5" hidden="false" customHeight="false" outlineLevel="0" collapsed="false">
      <c r="A3941" s="1" t="n">
        <f aca="false">概略チェック!A3941</f>
        <v>0.8618221</v>
      </c>
      <c r="B3941" s="1" t="n">
        <f aca="false">概略チェック!C3941</f>
        <v>2.167012</v>
      </c>
      <c r="C3941" s="1" t="n">
        <f aca="false">'FFT　ver.170705'!O3949</f>
        <v>3.07172782822325</v>
      </c>
      <c r="F3941" s="1" t="n">
        <f aca="false">IF(B3941-B3942&gt;1,1,0)</f>
        <v>1</v>
      </c>
    </row>
    <row r="3942" customFormat="false" ht="13.5" hidden="false" customHeight="false" outlineLevel="0" collapsed="false">
      <c r="A3942" s="1" t="n">
        <f aca="false">概略チェック!A3942</f>
        <v>0.8620671</v>
      </c>
      <c r="B3942" s="1" t="n">
        <f aca="false">概略チェック!C3942</f>
        <v>0.01037724</v>
      </c>
      <c r="C3942" s="1" t="n">
        <f aca="false">'FFT　ver.170705'!O3950</f>
        <v>3.0717423740731</v>
      </c>
      <c r="F3942" s="1" t="n">
        <f aca="false">IF(B3942-B3943&gt;1,1,0)</f>
        <v>0</v>
      </c>
    </row>
    <row r="3943" customFormat="false" ht="13.5" hidden="false" customHeight="false" outlineLevel="0" collapsed="false">
      <c r="A3943" s="1" t="n">
        <f aca="false">概略チェック!A3943</f>
        <v>0.8623111</v>
      </c>
      <c r="B3943" s="1" t="n">
        <f aca="false">概略チェック!C3943</f>
        <v>0.02075449</v>
      </c>
      <c r="C3943" s="1" t="n">
        <f aca="false">'FFT　ver.170705'!O3951</f>
        <v>3.07175733863494</v>
      </c>
      <c r="F3943" s="1" t="n">
        <f aca="false">IF(B3943-B3944&gt;1,1,0)</f>
        <v>0</v>
      </c>
    </row>
    <row r="3944" customFormat="false" ht="13.5" hidden="false" customHeight="false" outlineLevel="0" collapsed="false">
      <c r="A3944" s="1" t="n">
        <f aca="false">概略チェック!A3944</f>
        <v>0.8625551</v>
      </c>
      <c r="B3944" s="1" t="n">
        <f aca="false">概略チェック!C3944</f>
        <v>-0.05005494</v>
      </c>
      <c r="C3944" s="1" t="n">
        <f aca="false">'FFT　ver.170705'!O3952</f>
        <v>3.07177269937737</v>
      </c>
      <c r="F3944" s="1" t="n">
        <f aca="false">IF(B3944-B3945&gt;1,1,0)</f>
        <v>0</v>
      </c>
    </row>
    <row r="3945" customFormat="false" ht="13.5" hidden="false" customHeight="false" outlineLevel="0" collapsed="false">
      <c r="A3945" s="1" t="n">
        <f aca="false">概略チェック!A3945</f>
        <v>0.8628001</v>
      </c>
      <c r="B3945" s="1" t="n">
        <f aca="false">概略チェック!C3945</f>
        <v>0.02441704</v>
      </c>
      <c r="C3945" s="1" t="n">
        <f aca="false">'FFT　ver.170705'!O3953</f>
        <v>3.07178843172334</v>
      </c>
      <c r="F3945" s="1" t="n">
        <f aca="false">IF(B3945-B3946&gt;1,1,0)</f>
        <v>0</v>
      </c>
    </row>
    <row r="3946" customFormat="false" ht="13.5" hidden="false" customHeight="false" outlineLevel="0" collapsed="false">
      <c r="A3946" s="1" t="n">
        <f aca="false">概略チェック!A3946</f>
        <v>0.8630441</v>
      </c>
      <c r="B3946" s="1" t="n">
        <f aca="false">概略チェック!C3946</f>
        <v>0.02075449</v>
      </c>
      <c r="C3946" s="1" t="n">
        <f aca="false">'FFT　ver.170705'!O3954</f>
        <v>3.07180450904871</v>
      </c>
      <c r="F3946" s="1" t="n">
        <f aca="false">IF(B3946-B3947&gt;1,1,0)</f>
        <v>0</v>
      </c>
    </row>
    <row r="3947" customFormat="false" ht="13.5" hidden="false" customHeight="false" outlineLevel="0" collapsed="false">
      <c r="A3947" s="1" t="n">
        <f aca="false">概略チェック!A3947</f>
        <v>0.8632881</v>
      </c>
      <c r="B3947" s="1" t="n">
        <f aca="false">概略チェック!C3947</f>
        <v>-0.00366256</v>
      </c>
      <c r="C3947" s="1" t="n">
        <f aca="false">'FFT　ver.170705'!O3955</f>
        <v>3.0718209026829</v>
      </c>
      <c r="F3947" s="1" t="n">
        <f aca="false">IF(B3947-B3948&gt;1,1,0)</f>
        <v>0</v>
      </c>
    </row>
    <row r="3948" customFormat="false" ht="13.5" hidden="false" customHeight="false" outlineLevel="0" collapsed="false">
      <c r="A3948" s="1" t="n">
        <f aca="false">概略チェック!A3948</f>
        <v>0.8635331</v>
      </c>
      <c r="B3948" s="1" t="n">
        <f aca="false">概略チェック!C3948</f>
        <v>0.01770236</v>
      </c>
      <c r="C3948" s="1" t="n">
        <f aca="false">'FFT　ver.170705'!O3956</f>
        <v>3.07183758191186</v>
      </c>
      <c r="F3948" s="1" t="n">
        <f aca="false">IF(B3948-B3949&gt;1,1,0)</f>
        <v>0</v>
      </c>
    </row>
    <row r="3949" customFormat="false" ht="13.5" hidden="false" customHeight="false" outlineLevel="0" collapsed="false">
      <c r="A3949" s="1" t="n">
        <f aca="false">概略チェック!A3949</f>
        <v>0.8637771</v>
      </c>
      <c r="B3949" s="1" t="n">
        <f aca="false">概略チェック!C3949</f>
        <v>0.0140398</v>
      </c>
      <c r="C3949" s="1" t="n">
        <f aca="false">'FFT　ver.170705'!O3957</f>
        <v>3.07185451398307</v>
      </c>
      <c r="F3949" s="1" t="n">
        <f aca="false">IF(B3949-B3950&gt;1,1,0)</f>
        <v>0</v>
      </c>
    </row>
    <row r="3950" customFormat="false" ht="13.5" hidden="false" customHeight="false" outlineLevel="0" collapsed="false">
      <c r="A3950" s="1" t="n">
        <f aca="false">概略チェック!A3950</f>
        <v>0.8640221</v>
      </c>
      <c r="B3950" s="1" t="n">
        <f aca="false">概略チェック!C3950</f>
        <v>2.198755</v>
      </c>
      <c r="C3950" s="1" t="n">
        <f aca="false">'FFT　ver.170705'!O3958</f>
        <v>3.07187166411285</v>
      </c>
      <c r="F3950" s="1" t="n">
        <f aca="false">IF(B3950-B3951&gt;1,1,0)</f>
        <v>0</v>
      </c>
    </row>
    <row r="3951" customFormat="false" ht="13.5" hidden="false" customHeight="false" outlineLevel="0" collapsed="false">
      <c r="A3951" s="1" t="n">
        <f aca="false">概略チェック!A3951</f>
        <v>0.8642661</v>
      </c>
      <c r="B3951" s="1" t="n">
        <f aca="false">概略チェック!C3951</f>
        <v>2.19204</v>
      </c>
      <c r="C3951" s="1" t="n">
        <f aca="false">'FFT　ver.170705'!O3959</f>
        <v>3.07188899549582</v>
      </c>
      <c r="F3951" s="1" t="n">
        <f aca="false">IF(B3951-B3952&gt;1,1,0)</f>
        <v>0</v>
      </c>
    </row>
    <row r="3952" customFormat="false" ht="13.5" hidden="false" customHeight="false" outlineLevel="0" collapsed="false">
      <c r="A3952" s="1" t="n">
        <f aca="false">概略チェック!A3952</f>
        <v>0.8645101</v>
      </c>
      <c r="B3952" s="1" t="n">
        <f aca="false">概略チェック!C3952</f>
        <v>2.213405</v>
      </c>
      <c r="C3952" s="1" t="n">
        <f aca="false">'FFT　ver.170705'!O3960</f>
        <v>3.07190646931662</v>
      </c>
      <c r="F3952" s="1" t="n">
        <f aca="false">IF(B3952-B3953&gt;1,1,0)</f>
        <v>0</v>
      </c>
    </row>
    <row r="3953" customFormat="false" ht="13.5" hidden="false" customHeight="false" outlineLevel="0" collapsed="false">
      <c r="A3953" s="1" t="n">
        <f aca="false">概略チェック!A3953</f>
        <v>0.8647551</v>
      </c>
      <c r="B3953" s="1" t="n">
        <f aca="false">概略チェック!C3953</f>
        <v>2.216457</v>
      </c>
      <c r="C3953" s="1" t="n">
        <f aca="false">'FFT　ver.170705'!O3961</f>
        <v>3.07192404476378</v>
      </c>
      <c r="F3953" s="1" t="n">
        <f aca="false">IF(B3953-B3954&gt;1,1,0)</f>
        <v>0</v>
      </c>
    </row>
    <row r="3954" customFormat="false" ht="13.5" hidden="false" customHeight="false" outlineLevel="0" collapsed="false">
      <c r="A3954" s="1" t="n">
        <f aca="false">概略チェック!A3954</f>
        <v>0.8649991</v>
      </c>
      <c r="B3954" s="1" t="n">
        <f aca="false">概略チェック!C3954</f>
        <v>2.198755</v>
      </c>
      <c r="C3954" s="1" t="n">
        <f aca="false">'FFT　ver.170705'!O3962</f>
        <v>3.07194167904587</v>
      </c>
      <c r="F3954" s="1" t="n">
        <f aca="false">IF(B3954-B3955&gt;1,1,0)</f>
        <v>0</v>
      </c>
    </row>
    <row r="3955" customFormat="false" ht="13.5" hidden="false" customHeight="false" outlineLevel="0" collapsed="false">
      <c r="A3955" s="1" t="n">
        <f aca="false">概略チェック!A3955</f>
        <v>0.8652431</v>
      </c>
      <c r="B3955" s="1" t="n">
        <f aca="false">概略チェック!C3955</f>
        <v>2.17739</v>
      </c>
      <c r="C3955" s="1" t="n">
        <f aca="false">'FFT　ver.170705'!O3963</f>
        <v>3.07195932740984</v>
      </c>
      <c r="F3955" s="1" t="n">
        <f aca="false">IF(B3955-B3956&gt;1,1,0)</f>
        <v>0</v>
      </c>
    </row>
    <row r="3956" customFormat="false" ht="13.5" hidden="false" customHeight="false" outlineLevel="0" collapsed="false">
      <c r="A3956" s="1" t="n">
        <f aca="false">概略チェック!A3956</f>
        <v>0.8654881</v>
      </c>
      <c r="B3956" s="1" t="n">
        <f aca="false">概略チェック!C3956</f>
        <v>2.209742</v>
      </c>
      <c r="C3956" s="1" t="n">
        <f aca="false">'FFT　ver.170705'!O3964</f>
        <v>3.07197694316153</v>
      </c>
      <c r="F3956" s="1" t="n">
        <f aca="false">IF(B3956-B3957&gt;1,1,0)</f>
        <v>0</v>
      </c>
    </row>
    <row r="3957" customFormat="false" ht="13.5" hidden="false" customHeight="false" outlineLevel="0" collapsed="false">
      <c r="A3957" s="1" t="n">
        <f aca="false">概略チェック!A3957</f>
        <v>0.8657321</v>
      </c>
      <c r="B3957" s="1" t="n">
        <f aca="false">概略チェック!C3957</f>
        <v>2.181052</v>
      </c>
      <c r="C3957" s="1" t="n">
        <f aca="false">'FFT　ver.170705'!O3965</f>
        <v>3.07199447768846</v>
      </c>
      <c r="F3957" s="1" t="n">
        <f aca="false">IF(B3957-B3958&gt;1,1,0)</f>
        <v>0</v>
      </c>
    </row>
    <row r="3958" customFormat="false" ht="13.5" hidden="false" customHeight="false" outlineLevel="0" collapsed="false">
      <c r="A3958" s="1" t="n">
        <f aca="false">概略チェック!A3958</f>
        <v>0.8659761</v>
      </c>
      <c r="B3958" s="1" t="n">
        <f aca="false">概略チェック!C3958</f>
        <v>2.19204</v>
      </c>
      <c r="C3958" s="1" t="n">
        <f aca="false">'FFT　ver.170705'!O3966</f>
        <v>3.07201188048478</v>
      </c>
      <c r="F3958" s="1" t="n">
        <f aca="false">IF(B3958-B3959&gt;1,1,0)</f>
        <v>0</v>
      </c>
    </row>
    <row r="3959" customFormat="false" ht="13.5" hidden="false" customHeight="false" outlineLevel="0" collapsed="false">
      <c r="A3959" s="1" t="n">
        <f aca="false">概略チェック!A3959</f>
        <v>0.8662211</v>
      </c>
      <c r="B3959" s="1" t="n">
        <f aca="false">概略チェック!C3959</f>
        <v>2.141985</v>
      </c>
      <c r="C3959" s="1" t="n">
        <f aca="false">'FFT　ver.170705'!O3967</f>
        <v>3.07202909917837</v>
      </c>
      <c r="F3959" s="1" t="n">
        <f aca="false">IF(B3959-B3960&gt;1,1,0)</f>
        <v>0</v>
      </c>
    </row>
    <row r="3960" customFormat="false" ht="13.5" hidden="false" customHeight="false" outlineLevel="0" collapsed="false">
      <c r="A3960" s="1" t="n">
        <f aca="false">概略チェック!A3960</f>
        <v>0.8664651</v>
      </c>
      <c r="B3960" s="1" t="n">
        <f aca="false">概略チェック!C3960</f>
        <v>2.17739</v>
      </c>
      <c r="C3960" s="1" t="n">
        <f aca="false">'FFT　ver.170705'!O3968</f>
        <v>3.07204607956017</v>
      </c>
      <c r="F3960" s="1" t="n">
        <f aca="false">IF(B3960-B3961&gt;1,1,0)</f>
        <v>0</v>
      </c>
    </row>
    <row r="3961" customFormat="false" ht="13.5" hidden="false" customHeight="false" outlineLevel="0" collapsed="false">
      <c r="A3961" s="1" t="n">
        <f aca="false">概略チェック!A3961</f>
        <v>0.8667091</v>
      </c>
      <c r="B3961" s="1" t="n">
        <f aca="false">概略チェック!C3961</f>
        <v>2.181052</v>
      </c>
      <c r="C3961" s="1" t="n">
        <f aca="false">'FFT　ver.170705'!O3969</f>
        <v>3.07206276561566</v>
      </c>
      <c r="F3961" s="1" t="n">
        <f aca="false">IF(B3961-B3962&gt;1,1,0)</f>
        <v>0</v>
      </c>
    </row>
    <row r="3962" customFormat="false" ht="13.5" hidden="false" customHeight="false" outlineLevel="0" collapsed="false">
      <c r="A3962" s="1" t="n">
        <f aca="false">概略チェック!A3962</f>
        <v>0.8669541</v>
      </c>
      <c r="B3962" s="1" t="n">
        <f aca="false">概略チェック!C3962</f>
        <v>2.181052</v>
      </c>
      <c r="C3962" s="1" t="n">
        <f aca="false">'FFT　ver.170705'!O3970</f>
        <v>3.07207909955844</v>
      </c>
      <c r="F3962" s="1" t="n">
        <f aca="false">IF(B3962-B3963&gt;1,1,0)</f>
        <v>0</v>
      </c>
    </row>
    <row r="3963" customFormat="false" ht="13.5" hidden="false" customHeight="false" outlineLevel="0" collapsed="false">
      <c r="A3963" s="1" t="n">
        <f aca="false">概略チェック!A3963</f>
        <v>0.8671981</v>
      </c>
      <c r="B3963" s="1" t="n">
        <f aca="false">概略チェック!C3963</f>
        <v>2.17739</v>
      </c>
      <c r="C3963" s="1" t="n">
        <f aca="false">'FFT　ver.170705'!O3971</f>
        <v>3.07209502186596</v>
      </c>
      <c r="F3963" s="1" t="n">
        <f aca="false">IF(B3963-B3964&gt;1,1,0)</f>
        <v>0</v>
      </c>
    </row>
    <row r="3964" customFormat="false" ht="13.5" hidden="false" customHeight="false" outlineLevel="0" collapsed="false">
      <c r="A3964" s="1" t="n">
        <f aca="false">概略チェック!A3964</f>
        <v>0.8674421</v>
      </c>
      <c r="B3964" s="1" t="n">
        <f aca="false">概略チェック!C3964</f>
        <v>2.170675</v>
      </c>
      <c r="C3964" s="1" t="n">
        <f aca="false">'FFT　ver.170705'!O3972</f>
        <v>3.07211047131736</v>
      </c>
      <c r="F3964" s="1" t="n">
        <f aca="false">IF(B3964-B3965&gt;1,1,0)</f>
        <v>0</v>
      </c>
    </row>
    <row r="3965" customFormat="false" ht="13.5" hidden="false" customHeight="false" outlineLevel="0" collapsed="false">
      <c r="A3965" s="1" t="n">
        <f aca="false">概略チェック!A3965</f>
        <v>0.8676871</v>
      </c>
      <c r="B3965" s="1" t="n">
        <f aca="false">概略チェック!C3965</f>
        <v>2.20608</v>
      </c>
      <c r="C3965" s="1" t="n">
        <f aca="false">'FFT　ver.170705'!O3973</f>
        <v>3.07212538503337</v>
      </c>
      <c r="F3965" s="1" t="n">
        <f aca="false">IF(B3965-B3966&gt;1,1,0)</f>
        <v>0</v>
      </c>
    </row>
    <row r="3966" customFormat="false" ht="13.5" hidden="false" customHeight="false" outlineLevel="0" collapsed="false">
      <c r="A3966" s="1" t="n">
        <f aca="false">概略チェック!A3966</f>
        <v>0.8679311</v>
      </c>
      <c r="B3966" s="1" t="n">
        <f aca="false">概略チェック!C3966</f>
        <v>2.156635</v>
      </c>
      <c r="C3966" s="1" t="n">
        <f aca="false">'FFT　ver.170705'!O3974</f>
        <v>3.07213969851824</v>
      </c>
      <c r="F3966" s="1" t="n">
        <f aca="false">IF(B3966-B3967&gt;1,1,0)</f>
        <v>0</v>
      </c>
    </row>
    <row r="3967" customFormat="false" ht="13.5" hidden="false" customHeight="false" outlineLevel="0" collapsed="false">
      <c r="A3967" s="1" t="n">
        <f aca="false">概略チェック!A3967</f>
        <v>0.8681751</v>
      </c>
      <c r="B3967" s="1" t="n">
        <f aca="false">概略チェック!C3967</f>
        <v>2.184715</v>
      </c>
      <c r="C3967" s="1" t="n">
        <f aca="false">'FFT　ver.170705'!O3975</f>
        <v>3.07215334570372</v>
      </c>
      <c r="F3967" s="1" t="n">
        <f aca="false">IF(B3967-B3968&gt;1,1,0)</f>
        <v>0</v>
      </c>
    </row>
    <row r="3968" customFormat="false" ht="13.5" hidden="false" customHeight="false" outlineLevel="0" collapsed="false">
      <c r="A3968" s="1" t="n">
        <f aca="false">概略チェック!A3968</f>
        <v>0.8684201</v>
      </c>
      <c r="B3968" s="1" t="n">
        <f aca="false">概略チェック!C3968</f>
        <v>2.174338</v>
      </c>
      <c r="C3968" s="1" t="n">
        <f aca="false">'FFT　ver.170705'!O3976</f>
        <v>3.07216625899505</v>
      </c>
      <c r="F3968" s="1" t="n">
        <f aca="false">IF(B3968-B3969&gt;1,1,0)</f>
        <v>0</v>
      </c>
    </row>
    <row r="3969" customFormat="false" ht="13.5" hidden="false" customHeight="false" outlineLevel="0" collapsed="false">
      <c r="A3969" s="1" t="n">
        <f aca="false">概略チェック!A3969</f>
        <v>0.8686641</v>
      </c>
      <c r="B3969" s="1" t="n">
        <f aca="false">概略チェック!C3969</f>
        <v>2.167012</v>
      </c>
      <c r="C3969" s="1" t="n">
        <f aca="false">'FFT　ver.170705'!O3977</f>
        <v>3.0721783693188</v>
      </c>
      <c r="F3969" s="1" t="n">
        <f aca="false">IF(B3969-B3970&gt;1,1,0)</f>
        <v>0</v>
      </c>
    </row>
    <row r="3970" customFormat="false" ht="13.5" hidden="false" customHeight="false" outlineLevel="0" collapsed="false">
      <c r="A3970" s="1" t="n">
        <f aca="false">概略チェック!A3970</f>
        <v>0.8689091</v>
      </c>
      <c r="B3970" s="1" t="n">
        <f aca="false">概略チェック!C3970</f>
        <v>2.184715</v>
      </c>
      <c r="C3970" s="1" t="n">
        <f aca="false">'FFT　ver.170705'!O3978</f>
        <v>3.07218960617278</v>
      </c>
      <c r="F3970" s="1" t="n">
        <f aca="false">IF(B3970-B3971&gt;1,1,0)</f>
        <v>0</v>
      </c>
    </row>
    <row r="3971" customFormat="false" ht="13.5" hidden="false" customHeight="false" outlineLevel="0" collapsed="false">
      <c r="A3971" s="1" t="n">
        <f aca="false">概略チェック!A3971</f>
        <v>0.8691531</v>
      </c>
      <c r="B3971" s="1" t="n">
        <f aca="false">概略チェック!C3971</f>
        <v>2.19204</v>
      </c>
      <c r="C3971" s="1" t="n">
        <f aca="false">'FFT　ver.170705'!O3979</f>
        <v>3.07219989767772</v>
      </c>
      <c r="F3971" s="1" t="n">
        <f aca="false">IF(B3971-B3972&gt;1,1,0)</f>
        <v>0</v>
      </c>
    </row>
    <row r="3972" customFormat="false" ht="13.5" hidden="false" customHeight="false" outlineLevel="0" collapsed="false">
      <c r="A3972" s="1" t="n">
        <f aca="false">概略チェック!A3972</f>
        <v>0.8693971</v>
      </c>
      <c r="B3972" s="1" t="n">
        <f aca="false">概略チェック!C3972</f>
        <v>2.181052</v>
      </c>
      <c r="C3972" s="1" t="n">
        <f aca="false">'FFT　ver.170705'!O3980</f>
        <v>3.07220917063084</v>
      </c>
      <c r="F3972" s="1" t="n">
        <f aca="false">IF(B3972-B3973&gt;1,1,0)</f>
        <v>0</v>
      </c>
    </row>
    <row r="3973" customFormat="false" ht="13.5" hidden="false" customHeight="false" outlineLevel="0" collapsed="false">
      <c r="A3973" s="1" t="n">
        <f aca="false">概略チェック!A3973</f>
        <v>0.8696421</v>
      </c>
      <c r="B3973" s="1" t="n">
        <f aca="false">概略チェック!C3973</f>
        <v>2.19204</v>
      </c>
      <c r="C3973" s="1" t="n">
        <f aca="false">'FFT　ver.170705'!O3981</f>
        <v>3.07221735056123</v>
      </c>
      <c r="F3973" s="1" t="n">
        <f aca="false">IF(B3973-B3974&gt;1,1,0)</f>
        <v>0</v>
      </c>
    </row>
    <row r="3974" customFormat="false" ht="13.5" hidden="false" customHeight="false" outlineLevel="0" collapsed="false">
      <c r="A3974" s="1" t="n">
        <f aca="false">概略チェック!A3974</f>
        <v>0.8698861</v>
      </c>
      <c r="B3974" s="1" t="n">
        <f aca="false">概略チェック!C3974</f>
        <v>2.202417</v>
      </c>
      <c r="C3974" s="1" t="n">
        <f aca="false">'FFT　ver.170705'!O3982</f>
        <v>3.07222436178696</v>
      </c>
      <c r="F3974" s="1" t="n">
        <f aca="false">IF(B3974-B3975&gt;1,1,0)</f>
        <v>0</v>
      </c>
    </row>
    <row r="3975" customFormat="false" ht="13.5" hidden="false" customHeight="false" outlineLevel="0" collapsed="false">
      <c r="A3975" s="1" t="n">
        <f aca="false">概略チェック!A3975</f>
        <v>0.8701301</v>
      </c>
      <c r="B3975" s="1" t="n">
        <f aca="false">概略チェック!C3975</f>
        <v>2.188377</v>
      </c>
      <c r="C3975" s="1" t="n">
        <f aca="false">'FFT　ver.170705'!O3983</f>
        <v>3.07223012747393</v>
      </c>
      <c r="F3975" s="1" t="n">
        <f aca="false">IF(B3975-B3976&gt;1,1,0)</f>
        <v>0</v>
      </c>
    </row>
    <row r="3976" customFormat="false" ht="13.5" hidden="false" customHeight="false" outlineLevel="0" collapsed="false">
      <c r="A3976" s="1" t="n">
        <f aca="false">概略チェック!A3976</f>
        <v>0.8703751</v>
      </c>
      <c r="B3976" s="1" t="n">
        <f aca="false">概略チェック!C3976</f>
        <v>2.184715</v>
      </c>
      <c r="C3976" s="1" t="n">
        <f aca="false">'FFT　ver.170705'!O3984</f>
        <v>3.07223456969639</v>
      </c>
      <c r="F3976" s="1" t="n">
        <f aca="false">IF(B3976-B3977&gt;1,1,0)</f>
        <v>0</v>
      </c>
    </row>
    <row r="3977" customFormat="false" ht="13.5" hidden="false" customHeight="false" outlineLevel="0" collapsed="false">
      <c r="A3977" s="1" t="n">
        <f aca="false">概略チェック!A3977</f>
        <v>0.8706191</v>
      </c>
      <c r="B3977" s="1" t="n">
        <f aca="false">概略チェック!C3977</f>
        <v>2.181052</v>
      </c>
      <c r="C3977" s="1" t="n">
        <f aca="false">'FFT　ver.170705'!O3985</f>
        <v>3.07223760949906</v>
      </c>
      <c r="F3977" s="1" t="n">
        <f aca="false">IF(B3977-B3978&gt;1,1,0)</f>
        <v>0</v>
      </c>
    </row>
    <row r="3978" customFormat="false" ht="13.5" hidden="false" customHeight="false" outlineLevel="0" collapsed="false">
      <c r="A3978" s="1" t="n">
        <f aca="false">概略チェック!A3978</f>
        <v>0.8708631</v>
      </c>
      <c r="B3978" s="1" t="n">
        <f aca="false">概略チェック!C3978</f>
        <v>2.195703</v>
      </c>
      <c r="C3978" s="1" t="n">
        <f aca="false">'FFT　ver.170705'!O3986</f>
        <v>3.0722391669608</v>
      </c>
      <c r="F3978" s="1" t="n">
        <f aca="false">IF(B3978-B3979&gt;1,1,0)</f>
        <v>0</v>
      </c>
    </row>
    <row r="3979" customFormat="false" ht="13.5" hidden="false" customHeight="false" outlineLevel="0" collapsed="false">
      <c r="A3979" s="1" t="n">
        <f aca="false">概略チェック!A3979</f>
        <v>0.8711081</v>
      </c>
      <c r="B3979" s="1" t="n">
        <f aca="false">概略チェック!C3979</f>
        <v>2.209742</v>
      </c>
      <c r="C3979" s="1" t="n">
        <f aca="false">'FFT　ver.170705'!O3987</f>
        <v>3.07223916125987</v>
      </c>
      <c r="F3979" s="1" t="n">
        <f aca="false">IF(B3979-B3980&gt;1,1,0)</f>
        <v>0</v>
      </c>
    </row>
    <row r="3980" customFormat="false" ht="13.5" hidden="false" customHeight="false" outlineLevel="0" collapsed="false">
      <c r="A3980" s="1" t="n">
        <f aca="false">概略チェック!A3980</f>
        <v>0.8713521</v>
      </c>
      <c r="B3980" s="1" t="n">
        <f aca="false">概略チェック!C3980</f>
        <v>2.174338</v>
      </c>
      <c r="C3980" s="1" t="n">
        <f aca="false">'FFT　ver.170705'!O3988</f>
        <v>3.07223751074057</v>
      </c>
      <c r="F3980" s="1" t="n">
        <f aca="false">IF(B3980-B3981&gt;1,1,0)</f>
        <v>0</v>
      </c>
    </row>
    <row r="3981" customFormat="false" ht="13.5" hidden="false" customHeight="false" outlineLevel="0" collapsed="false">
      <c r="A3981" s="1" t="n">
        <f aca="false">概略チェック!A3981</f>
        <v>0.8715961</v>
      </c>
      <c r="B3981" s="1" t="n">
        <f aca="false">概略チェック!C3981</f>
        <v>2.195703</v>
      </c>
      <c r="C3981" s="1" t="n">
        <f aca="false">'FFT　ver.170705'!O3989</f>
        <v>3.07223413298131</v>
      </c>
      <c r="F3981" s="1" t="n">
        <f aca="false">IF(B3981-B3982&gt;1,1,0)</f>
        <v>0</v>
      </c>
    </row>
    <row r="3982" customFormat="false" ht="13.5" hidden="false" customHeight="false" outlineLevel="0" collapsed="false">
      <c r="A3982" s="1" t="n">
        <f aca="false">概略チェック!A3982</f>
        <v>0.8718411</v>
      </c>
      <c r="B3982" s="1" t="n">
        <f aca="false">概略チェック!C3982</f>
        <v>2.167012</v>
      </c>
      <c r="C3982" s="1" t="n">
        <f aca="false">'FFT　ver.170705'!O3990</f>
        <v>3.07222894486406</v>
      </c>
      <c r="F3982" s="1" t="n">
        <f aca="false">IF(B3982-B3983&gt;1,1,0)</f>
        <v>0</v>
      </c>
    </row>
    <row r="3983" customFormat="false" ht="13.5" hidden="false" customHeight="false" outlineLevel="0" collapsed="false">
      <c r="A3983" s="1" t="n">
        <f aca="false">概略チェック!A3983</f>
        <v>0.8720851</v>
      </c>
      <c r="B3983" s="1" t="n">
        <f aca="false">概略チェック!C3983</f>
        <v>2.167012</v>
      </c>
      <c r="C3983" s="1" t="n">
        <f aca="false">'FFT　ver.170705'!O3991</f>
        <v>3.072221862645</v>
      </c>
      <c r="F3983" s="1" t="n">
        <f aca="false">IF(B3983-B3984&gt;1,1,0)</f>
        <v>0</v>
      </c>
    </row>
    <row r="3984" customFormat="false" ht="13.5" hidden="false" customHeight="false" outlineLevel="0" collapsed="false">
      <c r="A3984" s="1" t="n">
        <f aca="false">概略チェック!A3984</f>
        <v>0.8723291</v>
      </c>
      <c r="B3984" s="1" t="n">
        <f aca="false">概略チェック!C3984</f>
        <v>2.170675</v>
      </c>
      <c r="C3984" s="1" t="n">
        <f aca="false">'FFT　ver.170705'!O3992</f>
        <v>3.07221280202651</v>
      </c>
      <c r="F3984" s="1" t="n">
        <f aca="false">IF(B3984-B3985&gt;1,1,0)</f>
        <v>0</v>
      </c>
    </row>
    <row r="3985" customFormat="false" ht="13.5" hidden="false" customHeight="false" outlineLevel="0" collapsed="false">
      <c r="A3985" s="1" t="n">
        <f aca="false">概略チェック!A3985</f>
        <v>0.8725741</v>
      </c>
      <c r="B3985" s="1" t="n">
        <f aca="false">概略チェック!C3985</f>
        <v>2.184715</v>
      </c>
      <c r="C3985" s="1" t="n">
        <f aca="false">'FFT　ver.170705'!O3993</f>
        <v>3.07220167823026</v>
      </c>
      <c r="F3985" s="1" t="n">
        <f aca="false">IF(B3985-B3986&gt;1,1,0)</f>
        <v>0</v>
      </c>
    </row>
    <row r="3986" customFormat="false" ht="13.5" hidden="false" customHeight="false" outlineLevel="0" collapsed="false">
      <c r="A3986" s="1" t="n">
        <f aca="false">概略チェック!A3986</f>
        <v>0.8728181</v>
      </c>
      <c r="B3986" s="1" t="n">
        <f aca="false">概略チェック!C3986</f>
        <v>2.159688</v>
      </c>
      <c r="C3986" s="1" t="n">
        <f aca="false">'FFT　ver.170705'!O3994</f>
        <v>3.07218840607133</v>
      </c>
      <c r="F3986" s="1" t="n">
        <f aca="false">IF(B3986-B3987&gt;1,1,0)</f>
        <v>0</v>
      </c>
    </row>
    <row r="3987" customFormat="false" ht="13.5" hidden="false" customHeight="false" outlineLevel="0" collapsed="false">
      <c r="A3987" s="1" t="n">
        <f aca="false">概略チェック!A3987</f>
        <v>0.8730621</v>
      </c>
      <c r="B3987" s="1" t="n">
        <f aca="false">概略チェック!C3987</f>
        <v>2.167012</v>
      </c>
      <c r="C3987" s="1" t="n">
        <f aca="false">'FFT　ver.170705'!O3995</f>
        <v>3.07217290003354</v>
      </c>
      <c r="F3987" s="1" t="n">
        <f aca="false">IF(B3987-B3988&gt;1,1,0)</f>
        <v>0</v>
      </c>
    </row>
    <row r="3988" customFormat="false" ht="13.5" hidden="false" customHeight="false" outlineLevel="0" collapsed="false">
      <c r="A3988" s="1" t="n">
        <f aca="false">概略チェック!A3988</f>
        <v>0.8733071</v>
      </c>
      <c r="B3988" s="1" t="n">
        <f aca="false">概略チェック!C3988</f>
        <v>2.202417</v>
      </c>
      <c r="C3988" s="1" t="n">
        <f aca="false">'FFT　ver.170705'!O3996</f>
        <v>3.07215507434556</v>
      </c>
      <c r="F3988" s="1" t="n">
        <f aca="false">IF(B3988-B3989&gt;1,1,0)</f>
        <v>0</v>
      </c>
    </row>
    <row r="3989" customFormat="false" ht="13.5" hidden="false" customHeight="false" outlineLevel="0" collapsed="false">
      <c r="A3989" s="1" t="n">
        <f aca="false">概略チェック!A3989</f>
        <v>0.8735511</v>
      </c>
      <c r="B3989" s="1" t="n">
        <f aca="false">概略チェック!C3989</f>
        <v>2.184715</v>
      </c>
      <c r="C3989" s="1" t="n">
        <f aca="false">'FFT　ver.170705'!O3997</f>
        <v>3.07213484305803</v>
      </c>
      <c r="F3989" s="1" t="n">
        <f aca="false">IF(B3989-B3990&gt;1,1,0)</f>
        <v>0</v>
      </c>
    </row>
    <row r="3990" customFormat="false" ht="13.5" hidden="false" customHeight="false" outlineLevel="0" collapsed="false">
      <c r="A3990" s="1" t="n">
        <f aca="false">概略チェック!A3990</f>
        <v>0.8737961</v>
      </c>
      <c r="B3990" s="1" t="n">
        <f aca="false">概略チェック!C3990</f>
        <v>2.167012</v>
      </c>
      <c r="C3990" s="1" t="n">
        <f aca="false">'FFT　ver.170705'!O3998</f>
        <v>3.07211212012148</v>
      </c>
      <c r="F3990" s="1" t="n">
        <f aca="false">IF(B3990-B3991&gt;1,1,0)</f>
        <v>0</v>
      </c>
    </row>
    <row r="3991" customFormat="false" ht="13.5" hidden="false" customHeight="false" outlineLevel="0" collapsed="false">
      <c r="A3991" s="1" t="n">
        <f aca="false">概略チェック!A3991</f>
        <v>0.8740401</v>
      </c>
      <c r="B3991" s="1" t="n">
        <f aca="false">概略チェック!C3991</f>
        <v>2.202417</v>
      </c>
      <c r="C3991" s="1" t="n">
        <f aca="false">'FFT　ver.170705'!O3999</f>
        <v>3.07208681946502</v>
      </c>
      <c r="F3991" s="1" t="n">
        <f aca="false">IF(B3991-B3992&gt;1,1,0)</f>
        <v>1</v>
      </c>
    </row>
    <row r="3992" customFormat="false" ht="13.5" hidden="false" customHeight="false" outlineLevel="0" collapsed="false">
      <c r="A3992" s="1" t="n">
        <f aca="false">概略チェック!A3992</f>
        <v>0.8742841</v>
      </c>
      <c r="B3992" s="1" t="n">
        <f aca="false">概略チェック!C3992</f>
        <v>0.00305213</v>
      </c>
      <c r="C3992" s="1" t="n">
        <f aca="false">'FFT　ver.170705'!O4000</f>
        <v>3.07205885507567</v>
      </c>
      <c r="F3992" s="1" t="n">
        <f aca="false">IF(B3992-B3993&gt;1,1,0)</f>
        <v>0</v>
      </c>
    </row>
    <row r="3993" customFormat="false" ht="13.5" hidden="false" customHeight="false" outlineLevel="0" collapsed="false">
      <c r="A3993" s="1" t="n">
        <f aca="false">概略チェック!A3993</f>
        <v>0.8745291</v>
      </c>
      <c r="B3993" s="1" t="n">
        <f aca="false">概略チェック!C3993</f>
        <v>0</v>
      </c>
      <c r="C3993" s="1" t="n">
        <f aca="false">'FFT　ver.170705'!O4001</f>
        <v>3.07202814107837</v>
      </c>
      <c r="F3993" s="1" t="n">
        <f aca="false">IF(B3993-B3994&gt;1,1,0)</f>
        <v>0</v>
      </c>
    </row>
    <row r="3994" customFormat="false" ht="13.5" hidden="false" customHeight="false" outlineLevel="0" collapsed="false">
      <c r="A3994" s="1" t="n">
        <f aca="false">概略チェック!A3994</f>
        <v>0.8747731</v>
      </c>
      <c r="B3994" s="1" t="n">
        <f aca="false">概略チェック!C3994</f>
        <v>0.01770236</v>
      </c>
      <c r="C3994" s="1" t="n">
        <f aca="false">'FFT　ver.170705'!O4002</f>
        <v>3.07199459181646</v>
      </c>
      <c r="F3994" s="1" t="n">
        <f aca="false">IF(B3994-B3995&gt;1,1,0)</f>
        <v>0</v>
      </c>
    </row>
    <row r="3995" customFormat="false" ht="13.5" hidden="false" customHeight="false" outlineLevel="0" collapsed="false">
      <c r="A3995" s="1" t="n">
        <f aca="false">概略チェック!A3995</f>
        <v>0.8750171</v>
      </c>
      <c r="B3995" s="1" t="n">
        <f aca="false">概略チェック!C3995</f>
        <v>0.02075449</v>
      </c>
      <c r="C3995" s="1" t="n">
        <f aca="false">'FFT　ver.170705'!O4003</f>
        <v>3.07195812193274</v>
      </c>
      <c r="F3995" s="1" t="n">
        <f aca="false">IF(B3995-B3996&gt;1,1,0)</f>
        <v>0</v>
      </c>
    </row>
    <row r="3996" customFormat="false" ht="13.5" hidden="false" customHeight="false" outlineLevel="0" collapsed="false">
      <c r="A3996" s="1" t="n">
        <f aca="false">概略チェック!A3996</f>
        <v>0.8752621</v>
      </c>
      <c r="B3996" s="1" t="n">
        <f aca="false">概略チェック!C3996</f>
        <v>0.01037724</v>
      </c>
      <c r="C3996" s="1" t="n">
        <f aca="false">'FFT　ver.170705'!O4004</f>
        <v>3.07191864645076</v>
      </c>
      <c r="F3996" s="1" t="n">
        <f aca="false">IF(B3996-B3997&gt;1,1,0)</f>
        <v>0</v>
      </c>
    </row>
    <row r="3997" customFormat="false" ht="13.5" hidden="false" customHeight="false" outlineLevel="0" collapsed="false">
      <c r="A3997" s="1" t="n">
        <f aca="false">概略チェック!A3997</f>
        <v>0.8755061</v>
      </c>
      <c r="B3997" s="1" t="n">
        <f aca="false">概略チェック!C3997</f>
        <v>0.0140398</v>
      </c>
      <c r="C3997" s="1" t="n">
        <f aca="false">'FFT　ver.170705'!O4005</f>
        <v>3.07187608085658</v>
      </c>
      <c r="F3997" s="1" t="n">
        <f aca="false">IF(B3997-B3998&gt;1,1,0)</f>
        <v>0</v>
      </c>
    </row>
    <row r="3998" customFormat="false" ht="13.5" hidden="false" customHeight="false" outlineLevel="0" collapsed="false">
      <c r="A3998" s="1" t="n">
        <f aca="false">概略チェック!A3998</f>
        <v>0.8757501</v>
      </c>
      <c r="B3998" s="1" t="n">
        <f aca="false">概略チェック!C3998</f>
        <v>0.01037724</v>
      </c>
      <c r="C3998" s="1" t="n">
        <f aca="false">'FFT　ver.170705'!O4006</f>
        <v>3.0718303411807</v>
      </c>
      <c r="F3998" s="1" t="n">
        <f aca="false">IF(B3998-B3999&gt;1,1,0)</f>
        <v>0</v>
      </c>
    </row>
    <row r="3999" customFormat="false" ht="13.5" hidden="false" customHeight="false" outlineLevel="0" collapsed="false">
      <c r="A3999" s="1" t="n">
        <f aca="false">概略チェック!A3999</f>
        <v>0.8759951</v>
      </c>
      <c r="B3999" s="1" t="n">
        <f aca="false">概略チェック!C3999</f>
        <v>2.223782</v>
      </c>
      <c r="C3999" s="1" t="n">
        <f aca="false">'FFT　ver.170705'!O4007</f>
        <v>3.07178134408011</v>
      </c>
      <c r="F3999" s="1" t="n">
        <f aca="false">IF(B3999-B4000&gt;1,1,0)</f>
        <v>0</v>
      </c>
    </row>
    <row r="4000" customFormat="false" ht="13.5" hidden="false" customHeight="false" outlineLevel="0" collapsed="false">
      <c r="A4000" s="1" t="n">
        <f aca="false">概略チェック!A4000</f>
        <v>0.8762391</v>
      </c>
      <c r="B4000" s="1" t="n">
        <f aca="false">概略チェック!C4000</f>
        <v>2.17739</v>
      </c>
      <c r="C4000" s="1" t="n">
        <f aca="false">'FFT　ver.170705'!O4008</f>
        <v>3.07172900692053</v>
      </c>
      <c r="F4000" s="1" t="n">
        <f aca="false">IF(B4000-B4001&gt;1,1,0)</f>
        <v>0</v>
      </c>
    </row>
    <row r="4001" customFormat="false" ht="13.5" hidden="false" customHeight="false" outlineLevel="0" collapsed="false">
      <c r="A4001" s="1" t="n">
        <f aca="false">概略チェック!A4001</f>
        <v>0.8764831</v>
      </c>
      <c r="B4001" s="1" t="n">
        <f aca="false">概略チェック!C4001</f>
        <v>2.198755</v>
      </c>
      <c r="C4001" s="1" t="n">
        <f aca="false">'FFT　ver.170705'!O4009</f>
        <v>3.07167324785859</v>
      </c>
      <c r="F4001" s="1" t="n">
        <f aca="false">IF(B4001-B4002&gt;1,1,0)</f>
        <v>0</v>
      </c>
    </row>
    <row r="4002" customFormat="false" ht="13.5" hidden="false" customHeight="false" outlineLevel="0" collapsed="false">
      <c r="A4002" s="1" t="n">
        <f aca="false">概略チェック!A4002</f>
        <v>0.8767281</v>
      </c>
      <c r="B4002" s="1" t="n">
        <f aca="false">概略チェック!C4002</f>
        <v>2.188377</v>
      </c>
      <c r="C4002" s="1" t="n">
        <f aca="false">'FFT　ver.170705'!O4010</f>
        <v>3.07161398592391</v>
      </c>
      <c r="F4002" s="1" t="n">
        <f aca="false">IF(B4002-B4003&gt;1,1,0)</f>
        <v>0</v>
      </c>
    </row>
    <row r="4003" customFormat="false" ht="13.5" hidden="false" customHeight="false" outlineLevel="0" collapsed="false">
      <c r="A4003" s="1" t="n">
        <f aca="false">概略チェック!A4003</f>
        <v>0.8769721</v>
      </c>
      <c r="B4003" s="1" t="n">
        <f aca="false">概略チェック!C4003</f>
        <v>2.145648</v>
      </c>
      <c r="C4003" s="1" t="n">
        <f aca="false">'FFT　ver.170705'!O4011</f>
        <v>3.07155114110114</v>
      </c>
      <c r="F4003" s="1" t="n">
        <f aca="false">IF(B4003-B4004&gt;1,1,0)</f>
        <v>0</v>
      </c>
    </row>
    <row r="4004" customFormat="false" ht="13.5" hidden="false" customHeight="false" outlineLevel="0" collapsed="false">
      <c r="A4004" s="1" t="n">
        <f aca="false">概略チェック!A4004</f>
        <v>0.8772161</v>
      </c>
      <c r="B4004" s="1" t="n">
        <f aca="false">概略チェック!C4004</f>
        <v>2.202417</v>
      </c>
      <c r="C4004" s="1" t="n">
        <f aca="false">'FFT　ver.170705'!O4012</f>
        <v>3.07148463441164</v>
      </c>
      <c r="F4004" s="1" t="n">
        <f aca="false">IF(B4004-B4005&gt;1,1,0)</f>
        <v>0</v>
      </c>
    </row>
    <row r="4005" customFormat="false" ht="13.5" hidden="false" customHeight="false" outlineLevel="0" collapsed="false">
      <c r="A4005" s="1" t="n">
        <f aca="false">概略チェック!A4005</f>
        <v>0.8774611</v>
      </c>
      <c r="B4005" s="1" t="n">
        <f aca="false">概略チェック!C4005</f>
        <v>2.181052</v>
      </c>
      <c r="C4005" s="1" t="n">
        <f aca="false">'FFT　ver.170705'!O4013</f>
        <v>3.07141438799497</v>
      </c>
      <c r="F4005" s="1" t="n">
        <f aca="false">IF(B4005-B4006&gt;1,1,0)</f>
        <v>0</v>
      </c>
    </row>
    <row r="4006" customFormat="false" ht="13.5" hidden="false" customHeight="false" outlineLevel="0" collapsed="false">
      <c r="A4006" s="1" t="n">
        <f aca="false">概略チェック!A4006</f>
        <v>0.8777051</v>
      </c>
      <c r="B4006" s="1" t="n">
        <f aca="false">概略チェック!C4006</f>
        <v>2.181052</v>
      </c>
      <c r="C4006" s="1" t="n">
        <f aca="false">'FFT　ver.170705'!O4014</f>
        <v>3.07134032518992</v>
      </c>
      <c r="F4006" s="1" t="n">
        <f aca="false">IF(B4006-B4007&gt;1,1,0)</f>
        <v>0</v>
      </c>
    </row>
    <row r="4007" customFormat="false" ht="13.5" hidden="false" customHeight="false" outlineLevel="0" collapsed="false">
      <c r="A4007" s="1" t="n">
        <f aca="false">概略チェック!A4007</f>
        <v>0.8779491</v>
      </c>
      <c r="B4007" s="1" t="n">
        <f aca="false">概略チェック!C4007</f>
        <v>2.181052</v>
      </c>
      <c r="C4007" s="1" t="n">
        <f aca="false">'FFT　ver.170705'!O4015</f>
        <v>3.07126237061509</v>
      </c>
      <c r="F4007" s="1" t="n">
        <f aca="false">IF(B4007-B4008&gt;1,1,0)</f>
        <v>0</v>
      </c>
    </row>
    <row r="4008" customFormat="false" ht="13.5" hidden="false" customHeight="false" outlineLevel="0" collapsed="false">
      <c r="A4008" s="1" t="n">
        <f aca="false">概略チェック!A4008</f>
        <v>0.8781941</v>
      </c>
      <c r="B4008" s="1" t="n">
        <f aca="false">概略チェック!C4008</f>
        <v>2.159688</v>
      </c>
      <c r="C4008" s="1" t="n">
        <f aca="false">'FFT　ver.170705'!O4016</f>
        <v>3.07118045024896</v>
      </c>
      <c r="F4008" s="1" t="n">
        <f aca="false">IF(B4008-B4009&gt;1,1,0)</f>
        <v>0</v>
      </c>
    </row>
    <row r="4009" customFormat="false" ht="13.5" hidden="false" customHeight="false" outlineLevel="0" collapsed="false">
      <c r="A4009" s="1" t="n">
        <f aca="false">概略チェック!A4009</f>
        <v>0.8784381</v>
      </c>
      <c r="B4009" s="1" t="n">
        <f aca="false">概略チェック!C4009</f>
        <v>2.184715</v>
      </c>
      <c r="C4009" s="1" t="n">
        <f aca="false">'FFT　ver.170705'!O4017</f>
        <v>3.07109449150933</v>
      </c>
      <c r="F4009" s="1" t="n">
        <f aca="false">IF(B4009-B4010&gt;1,1,0)</f>
        <v>0</v>
      </c>
    </row>
    <row r="4010" customFormat="false" ht="13.5" hidden="false" customHeight="false" outlineLevel="0" collapsed="false">
      <c r="A4010" s="1" t="n">
        <f aca="false">概略チェック!A4010</f>
        <v>0.8786821</v>
      </c>
      <c r="B4010" s="1" t="n">
        <f aca="false">概略チェック!C4010</f>
        <v>2.188377</v>
      </c>
      <c r="C4010" s="1" t="n">
        <f aca="false">'FFT　ver.170705'!O4018</f>
        <v>3.07100442333199</v>
      </c>
      <c r="F4010" s="1" t="n">
        <f aca="false">IF(B4010-B4011&gt;1,1,0)</f>
        <v>0</v>
      </c>
    </row>
    <row r="4011" customFormat="false" ht="13.5" hidden="false" customHeight="false" outlineLevel="0" collapsed="false">
      <c r="A4011" s="1" t="n">
        <f aca="false">概略チェック!A4011</f>
        <v>0.8789271</v>
      </c>
      <c r="B4011" s="1" t="n">
        <f aca="false">概略チェック!C4011</f>
        <v>2.184715</v>
      </c>
      <c r="C4011" s="1" t="n">
        <f aca="false">'FFT　ver.170705'!O4019</f>
        <v>3.07091017624873</v>
      </c>
      <c r="F4011" s="1" t="n">
        <f aca="false">IF(B4011-B4012&gt;1,1,0)</f>
        <v>0</v>
      </c>
    </row>
    <row r="4012" customFormat="false" ht="13.5" hidden="false" customHeight="false" outlineLevel="0" collapsed="false">
      <c r="A4012" s="1" t="n">
        <f aca="false">概略チェック!A4012</f>
        <v>0.8791711</v>
      </c>
      <c r="B4012" s="1" t="n">
        <f aca="false">概略チェック!C4012</f>
        <v>2.20608</v>
      </c>
      <c r="C4012" s="1" t="n">
        <f aca="false">'FFT　ver.170705'!O4020</f>
        <v>3.07081168246443</v>
      </c>
      <c r="F4012" s="1" t="n">
        <f aca="false">IF(B4012-B4013&gt;1,1,0)</f>
        <v>0</v>
      </c>
    </row>
    <row r="4013" customFormat="false" ht="13.5" hidden="false" customHeight="false" outlineLevel="0" collapsed="false">
      <c r="A4013" s="1" t="n">
        <f aca="false">概略チェック!A4013</f>
        <v>0.8794161</v>
      </c>
      <c r="B4013" s="1" t="n">
        <f aca="false">概略チェック!C4013</f>
        <v>2.17739</v>
      </c>
      <c r="C4013" s="1" t="n">
        <f aca="false">'FFT　ver.170705'!O4021</f>
        <v>3.07070887593319</v>
      </c>
      <c r="F4013" s="1" t="n">
        <f aca="false">IF(B4013-B4014&gt;1,1,0)</f>
        <v>0</v>
      </c>
    </row>
    <row r="4014" customFormat="false" ht="13.5" hidden="false" customHeight="false" outlineLevel="0" collapsed="false">
      <c r="A4014" s="1" t="n">
        <f aca="false">概略チェック!A4014</f>
        <v>0.8796601</v>
      </c>
      <c r="B4014" s="1" t="n">
        <f aca="false">概略チェック!C4014</f>
        <v>2.188377</v>
      </c>
      <c r="C4014" s="1" t="n">
        <f aca="false">'FFT　ver.170705'!O4022</f>
        <v>3.07060169243353</v>
      </c>
      <c r="F4014" s="1" t="n">
        <f aca="false">IF(B4014-B4015&gt;1,1,0)</f>
        <v>0</v>
      </c>
    </row>
    <row r="4015" customFormat="false" ht="13.5" hidden="false" customHeight="false" outlineLevel="0" collapsed="false">
      <c r="A4015" s="1" t="n">
        <f aca="false">概略チェック!A4015</f>
        <v>0.8799041</v>
      </c>
      <c r="B4015" s="1" t="n">
        <f aca="false">概略チェック!C4015</f>
        <v>2.170675</v>
      </c>
      <c r="C4015" s="1" t="n">
        <f aca="false">'FFT　ver.170705'!O4023</f>
        <v>3.07049006964247</v>
      </c>
      <c r="F4015" s="1" t="n">
        <f aca="false">IF(B4015-B4016&gt;1,1,0)</f>
        <v>0</v>
      </c>
    </row>
    <row r="4016" customFormat="false" ht="13.5" hidden="false" customHeight="false" outlineLevel="0" collapsed="false">
      <c r="A4016" s="1" t="n">
        <f aca="false">概略チェック!A4016</f>
        <v>0.8801491</v>
      </c>
      <c r="B4016" s="1" t="n">
        <f aca="false">概略チェック!C4016</f>
        <v>2.17739</v>
      </c>
      <c r="C4016" s="1" t="n">
        <f aca="false">'FFT　ver.170705'!O4024</f>
        <v>3.0703739472084</v>
      </c>
      <c r="F4016" s="1" t="n">
        <f aca="false">IF(B4016-B4017&gt;1,1,0)</f>
        <v>0</v>
      </c>
    </row>
    <row r="4017" customFormat="false" ht="13.5" hidden="false" customHeight="false" outlineLevel="0" collapsed="false">
      <c r="A4017" s="1" t="n">
        <f aca="false">概略チェック!A4017</f>
        <v>0.8803931</v>
      </c>
      <c r="B4017" s="1" t="n">
        <f aca="false">概略チェック!C4017</f>
        <v>2.202417</v>
      </c>
      <c r="C4017" s="1" t="n">
        <f aca="false">'FFT　ver.170705'!O4025</f>
        <v>3.07025326682285</v>
      </c>
      <c r="F4017" s="1" t="n">
        <f aca="false">IF(B4017-B4018&gt;1,1,0)</f>
        <v>0</v>
      </c>
    </row>
    <row r="4018" customFormat="false" ht="13.5" hidden="false" customHeight="false" outlineLevel="0" collapsed="false">
      <c r="A4018" s="1" t="n">
        <f aca="false">概略チェック!A4018</f>
        <v>0.8806371</v>
      </c>
      <c r="B4018" s="1" t="n">
        <f aca="false">概略チェック!C4018</f>
        <v>2.202417</v>
      </c>
      <c r="C4018" s="1" t="n">
        <f aca="false">'FFT　ver.170705'!O4026</f>
        <v>3.07012797229079</v>
      </c>
      <c r="F4018" s="1" t="n">
        <f aca="false">IF(B4018-B4019&gt;1,1,0)</f>
        <v>0</v>
      </c>
    </row>
    <row r="4019" customFormat="false" ht="13.5" hidden="false" customHeight="false" outlineLevel="0" collapsed="false">
      <c r="A4019" s="1" t="n">
        <f aca="false">概略チェック!A4019</f>
        <v>0.8808821</v>
      </c>
      <c r="B4019" s="1" t="n">
        <f aca="false">概略チェック!C4019</f>
        <v>2.181052</v>
      </c>
      <c r="C4019" s="1" t="n">
        <f aca="false">'FFT　ver.170705'!O4027</f>
        <v>3.06999800959972</v>
      </c>
      <c r="F4019" s="1" t="n">
        <f aca="false">IF(B4019-B4020&gt;1,1,0)</f>
        <v>0</v>
      </c>
    </row>
    <row r="4020" customFormat="false" ht="13.5" hidden="false" customHeight="false" outlineLevel="0" collapsed="false">
      <c r="A4020" s="1" t="n">
        <f aca="false">概略チェック!A4020</f>
        <v>0.8811261</v>
      </c>
      <c r="B4020" s="1" t="n">
        <f aca="false">概略チェック!C4020</f>
        <v>2.188377</v>
      </c>
      <c r="C4020" s="1" t="n">
        <f aca="false">'FFT　ver.170705'!O4028</f>
        <v>3.06986332698719</v>
      </c>
      <c r="F4020" s="1" t="n">
        <f aca="false">IF(B4020-B4021&gt;1,1,0)</f>
        <v>0</v>
      </c>
    </row>
    <row r="4021" customFormat="false" ht="13.5" hidden="false" customHeight="false" outlineLevel="0" collapsed="false">
      <c r="A4021" s="1" t="n">
        <f aca="false">概略チェック!A4021</f>
        <v>0.8813701</v>
      </c>
      <c r="B4021" s="1" t="n">
        <f aca="false">概略チェック!C4021</f>
        <v>2.13527</v>
      </c>
      <c r="C4021" s="1" t="n">
        <f aca="false">'FFT　ver.170705'!O4029</f>
        <v>3.06972387500683</v>
      </c>
      <c r="F4021" s="1" t="n">
        <f aca="false">IF(B4021-B4022&gt;1,1,0)</f>
        <v>0</v>
      </c>
    </row>
    <row r="4022" customFormat="false" ht="13.5" hidden="false" customHeight="false" outlineLevel="0" collapsed="false">
      <c r="A4022" s="1" t="n">
        <f aca="false">概略チェック!A4022</f>
        <v>0.8816151</v>
      </c>
      <c r="B4022" s="1" t="n">
        <f aca="false">概略チェック!C4022</f>
        <v>2.184715</v>
      </c>
      <c r="C4022" s="1" t="n">
        <f aca="false">'FFT　ver.170705'!O4030</f>
        <v>3.06957960659285</v>
      </c>
      <c r="F4022" s="1" t="n">
        <f aca="false">IF(B4022-B4023&gt;1,1,0)</f>
        <v>0</v>
      </c>
    </row>
    <row r="4023" customFormat="false" ht="13.5" hidden="false" customHeight="false" outlineLevel="0" collapsed="false">
      <c r="A4023" s="1" t="n">
        <f aca="false">概略チェック!A4023</f>
        <v>0.8818591</v>
      </c>
      <c r="B4023" s="1" t="n">
        <f aca="false">概略チェック!C4023</f>
        <v>2.184715</v>
      </c>
      <c r="C4023" s="1" t="n">
        <f aca="false">'FFT　ver.170705'!O4031</f>
        <v>3.06943047712286</v>
      </c>
      <c r="F4023" s="1" t="n">
        <f aca="false">IF(B4023-B4024&gt;1,1,0)</f>
        <v>0</v>
      </c>
    </row>
    <row r="4024" customFormat="false" ht="13.5" hidden="false" customHeight="false" outlineLevel="0" collapsed="false">
      <c r="A4024" s="1" t="n">
        <f aca="false">概略チェック!A4024</f>
        <v>0.8821031</v>
      </c>
      <c r="B4024" s="1" t="n">
        <f aca="false">概略チェック!C4024</f>
        <v>2.188377</v>
      </c>
      <c r="C4024" s="1" t="n">
        <f aca="false">'FFT　ver.170705'!O4032</f>
        <v>3.06927644447888</v>
      </c>
      <c r="F4024" s="1" t="n">
        <f aca="false">IF(B4024-B4025&gt;1,1,0)</f>
        <v>0</v>
      </c>
    </row>
    <row r="4025" customFormat="false" ht="13.5" hidden="false" customHeight="false" outlineLevel="0" collapsed="false">
      <c r="A4025" s="1" t="n">
        <f aca="false">概略チェック!A4025</f>
        <v>0.8823481</v>
      </c>
      <c r="B4025" s="1" t="n">
        <f aca="false">概略チェック!C4025</f>
        <v>2.188377</v>
      </c>
      <c r="C4025" s="1" t="n">
        <f aca="false">'FFT　ver.170705'!O4033</f>
        <v>3.06911746910673</v>
      </c>
      <c r="F4025" s="1" t="n">
        <f aca="false">IF(B4025-B4026&gt;1,1,0)</f>
        <v>0</v>
      </c>
    </row>
    <row r="4026" customFormat="false" ht="13.5" hidden="false" customHeight="false" outlineLevel="0" collapsed="false">
      <c r="A4026" s="1" t="n">
        <f aca="false">概略チェック!A4026</f>
        <v>0.8825921</v>
      </c>
      <c r="B4026" s="1" t="n">
        <f aca="false">概略チェック!C4026</f>
        <v>2.198755</v>
      </c>
      <c r="C4026" s="1" t="n">
        <f aca="false">'FFT　ver.170705'!O4034</f>
        <v>3.06895351407346</v>
      </c>
      <c r="F4026" s="1" t="n">
        <f aca="false">IF(B4026-B4027&gt;1,1,0)</f>
        <v>0</v>
      </c>
    </row>
    <row r="4027" customFormat="false" ht="13.5" hidden="false" customHeight="false" outlineLevel="0" collapsed="false">
      <c r="A4027" s="1" t="n">
        <f aca="false">概略チェック!A4027</f>
        <v>0.8828361</v>
      </c>
      <c r="B4027" s="1" t="n">
        <f aca="false">概略チェック!C4027</f>
        <v>2.216457</v>
      </c>
      <c r="C4027" s="1" t="n">
        <f aca="false">'FFT　ver.170705'!O4035</f>
        <v>3.06878454512286</v>
      </c>
      <c r="F4027" s="1" t="n">
        <f aca="false">IF(B4027-B4028&gt;1,1,0)</f>
        <v>0</v>
      </c>
    </row>
    <row r="4028" customFormat="false" ht="13.5" hidden="false" customHeight="false" outlineLevel="0" collapsed="false">
      <c r="A4028" s="1" t="n">
        <f aca="false">概略チェック!A4028</f>
        <v>0.8830811</v>
      </c>
      <c r="B4028" s="1" t="n">
        <f aca="false">概略チェック!C4028</f>
        <v>2.124283</v>
      </c>
      <c r="C4028" s="1" t="n">
        <f aca="false">'FFT　ver.170705'!O4036</f>
        <v>3.06861053072911</v>
      </c>
      <c r="F4028" s="1" t="n">
        <f aca="false">IF(B4028-B4029&gt;1,1,0)</f>
        <v>0</v>
      </c>
    </row>
    <row r="4029" customFormat="false" ht="13.5" hidden="false" customHeight="false" outlineLevel="0" collapsed="false">
      <c r="A4029" s="1" t="n">
        <f aca="false">概略チェック!A4029</f>
        <v>0.8833251</v>
      </c>
      <c r="B4029" s="1" t="n">
        <f aca="false">概略チェック!C4029</f>
        <v>2.167012</v>
      </c>
      <c r="C4029" s="1" t="n">
        <f aca="false">'FFT　ver.170705'!O4037</f>
        <v>3.06843144214829</v>
      </c>
      <c r="F4029" s="1" t="n">
        <f aca="false">IF(B4029-B4030&gt;1,1,0)</f>
        <v>0</v>
      </c>
    </row>
    <row r="4030" customFormat="false" ht="13.5" hidden="false" customHeight="false" outlineLevel="0" collapsed="false">
      <c r="A4030" s="1" t="n">
        <f aca="false">概略チェック!A4030</f>
        <v>0.8835691</v>
      </c>
      <c r="B4030" s="1" t="n">
        <f aca="false">概略チェック!C4030</f>
        <v>2.16335</v>
      </c>
      <c r="C4030" s="1" t="n">
        <f aca="false">'FFT　ver.170705'!O4038</f>
        <v>3.06824725346785</v>
      </c>
      <c r="F4030" s="1" t="n">
        <f aca="false">IF(B4030-B4031&gt;1,1,0)</f>
        <v>0</v>
      </c>
    </row>
    <row r="4031" customFormat="false" ht="13.5" hidden="false" customHeight="false" outlineLevel="0" collapsed="false">
      <c r="A4031" s="1" t="n">
        <f aca="false">概略チェック!A4031</f>
        <v>0.8838141</v>
      </c>
      <c r="B4031" s="1" t="n">
        <f aca="false">概略チェック!C4031</f>
        <v>2.159688</v>
      </c>
      <c r="C4031" s="1" t="n">
        <f aca="false">'FFT　ver.170705'!O4039</f>
        <v>3.06805794165395</v>
      </c>
      <c r="F4031" s="1" t="n">
        <f aca="false">IF(B4031-B4032&gt;1,1,0)</f>
        <v>0</v>
      </c>
    </row>
    <row r="4032" customFormat="false" ht="13.5" hidden="false" customHeight="false" outlineLevel="0" collapsed="false">
      <c r="A4032" s="1" t="n">
        <f aca="false">概略チェック!A4032</f>
        <v>0.8840581</v>
      </c>
      <c r="B4032" s="1" t="n">
        <f aca="false">概略チェック!C4032</f>
        <v>2.17739</v>
      </c>
      <c r="C4032" s="1" t="n">
        <f aca="false">'FFT　ver.170705'!O4040</f>
        <v>3.06786348659664</v>
      </c>
      <c r="F4032" s="1" t="n">
        <f aca="false">IF(B4032-B4033&gt;1,1,0)</f>
        <v>0</v>
      </c>
    </row>
    <row r="4033" customFormat="false" ht="13.5" hidden="false" customHeight="false" outlineLevel="0" collapsed="false">
      <c r="A4033" s="1" t="n">
        <f aca="false">概略チェック!A4033</f>
        <v>0.8843021</v>
      </c>
      <c r="B4033" s="1" t="n">
        <f aca="false">概略チェック!C4033</f>
        <v>2.174338</v>
      </c>
      <c r="C4033" s="1" t="n">
        <f aca="false">'FFT　ver.170705'!O4041</f>
        <v>3.06766387115267</v>
      </c>
      <c r="F4033" s="1" t="n">
        <f aca="false">IF(B4033-B4034&gt;1,1,0)</f>
        <v>0</v>
      </c>
    </row>
    <row r="4034" customFormat="false" ht="13.5" hidden="false" customHeight="false" outlineLevel="0" collapsed="false">
      <c r="A4034" s="1" t="n">
        <f aca="false">概略チェック!A4034</f>
        <v>0.8845471</v>
      </c>
      <c r="B4034" s="1" t="n">
        <f aca="false">概略チェック!C4034</f>
        <v>2.181052</v>
      </c>
      <c r="C4034" s="1" t="n">
        <f aca="false">'FFT　ver.170705'!O4042</f>
        <v>3.06745908118618</v>
      </c>
      <c r="F4034" s="1" t="n">
        <f aca="false">IF(B4034-B4035&gt;1,1,0)</f>
        <v>0</v>
      </c>
    </row>
    <row r="4035" customFormat="false" ht="13.5" hidden="false" customHeight="false" outlineLevel="0" collapsed="false">
      <c r="A4035" s="1" t="n">
        <f aca="false">概略チェック!A4035</f>
        <v>0.8847911</v>
      </c>
      <c r="B4035" s="1" t="n">
        <f aca="false">概略チェック!C4035</f>
        <v>2.227445</v>
      </c>
      <c r="C4035" s="1" t="n">
        <f aca="false">'FFT　ver.170705'!O4043</f>
        <v>3.06724910560695</v>
      </c>
      <c r="F4035" s="1" t="n">
        <f aca="false">IF(B4035-B4036&gt;1,1,0)</f>
        <v>0</v>
      </c>
    </row>
    <row r="4036" customFormat="false" ht="13.5" hidden="false" customHeight="false" outlineLevel="0" collapsed="false">
      <c r="A4036" s="1" t="n">
        <f aca="false">概略チェック!A4036</f>
        <v>0.8850361</v>
      </c>
      <c r="B4036" s="1" t="n">
        <f aca="false">概略チェック!C4036</f>
        <v>2.259187</v>
      </c>
      <c r="C4036" s="1" t="n">
        <f aca="false">'FFT　ver.170705'!O4044</f>
        <v>3.06703393640624</v>
      </c>
      <c r="F4036" s="1" t="n">
        <f aca="false">IF(B4036-B4037&gt;1,1,0)</f>
        <v>0</v>
      </c>
    </row>
    <row r="4037" customFormat="false" ht="13.5" hidden="false" customHeight="false" outlineLevel="0" collapsed="false">
      <c r="A4037" s="1" t="n">
        <f aca="false">概略チェック!A4037</f>
        <v>0.8852801</v>
      </c>
      <c r="B4037" s="1" t="n">
        <f aca="false">概略チェック!C4037</f>
        <v>2.188377</v>
      </c>
      <c r="C4037" s="1" t="n">
        <f aca="false">'FFT　ver.170705'!O4045</f>
        <v>3.0668135686903</v>
      </c>
      <c r="F4037" s="1" t="n">
        <f aca="false">IF(B4037-B4038&gt;1,1,0)</f>
        <v>0</v>
      </c>
    </row>
    <row r="4038" customFormat="false" ht="13.5" hidden="false" customHeight="false" outlineLevel="0" collapsed="false">
      <c r="A4038" s="1" t="n">
        <f aca="false">概略チェック!A4038</f>
        <v>0.8855241</v>
      </c>
      <c r="B4038" s="1" t="n">
        <f aca="false">概略チェック!C4038</f>
        <v>2.195703</v>
      </c>
      <c r="C4038" s="1" t="n">
        <f aca="false">'FFT　ver.170705'!O4046</f>
        <v>3.06658800071134</v>
      </c>
      <c r="F4038" s="1" t="n">
        <f aca="false">IF(B4038-B4039&gt;1,1,0)</f>
        <v>0</v>
      </c>
    </row>
    <row r="4039" customFormat="false" ht="13.5" hidden="false" customHeight="false" outlineLevel="0" collapsed="false">
      <c r="A4039" s="1" t="n">
        <f aca="false">概略チェック!A4039</f>
        <v>0.8857691</v>
      </c>
      <c r="B4039" s="1" t="n">
        <f aca="false">概略チェック!C4039</f>
        <v>2.209742</v>
      </c>
      <c r="C4039" s="1" t="n">
        <f aca="false">'FFT　ver.170705'!O4047</f>
        <v>3.06635723389603</v>
      </c>
      <c r="F4039" s="1" t="n">
        <f aca="false">IF(B4039-B4040&gt;1,1,0)</f>
        <v>1</v>
      </c>
    </row>
    <row r="4040" customFormat="false" ht="13.5" hidden="false" customHeight="false" outlineLevel="0" collapsed="false">
      <c r="A4040" s="1" t="n">
        <f aca="false">概略チェック!A4040</f>
        <v>0.8860131</v>
      </c>
      <c r="B4040" s="1" t="n">
        <f aca="false">概略チェック!C4040</f>
        <v>-0.00732511</v>
      </c>
      <c r="C4040" s="1" t="n">
        <f aca="false">'FFT　ver.170705'!O4048</f>
        <v>3.0661212728714</v>
      </c>
      <c r="F4040" s="1" t="n">
        <f aca="false">IF(B4040-B4041&gt;1,1,0)</f>
        <v>0</v>
      </c>
    </row>
    <row r="4041" customFormat="false" ht="13.5" hidden="false" customHeight="false" outlineLevel="0" collapsed="false">
      <c r="A4041" s="1" t="n">
        <f aca="false">概略チェック!A4041</f>
        <v>0.8862571</v>
      </c>
      <c r="B4041" s="1" t="n">
        <f aca="false">概略チェック!C4041</f>
        <v>0.02075449</v>
      </c>
      <c r="C4041" s="1" t="n">
        <f aca="false">'FFT　ver.170705'!O4049</f>
        <v>3.06588012548827</v>
      </c>
      <c r="F4041" s="1" t="n">
        <f aca="false">IF(B4041-B4042&gt;1,1,0)</f>
        <v>0</v>
      </c>
    </row>
    <row r="4042" customFormat="false" ht="13.5" hidden="false" customHeight="false" outlineLevel="0" collapsed="false">
      <c r="A4042" s="1" t="n">
        <f aca="false">概略チェック!A4042</f>
        <v>0.8865021</v>
      </c>
      <c r="B4042" s="1" t="n">
        <f aca="false">概略チェック!C4042</f>
        <v>0.00671469</v>
      </c>
      <c r="C4042" s="1" t="n">
        <f aca="false">'FFT　ver.170705'!O4050</f>
        <v>3.06563380284197</v>
      </c>
      <c r="F4042" s="1" t="n">
        <f aca="false">IF(B4042-B4043&gt;1,1,0)</f>
        <v>0</v>
      </c>
    </row>
    <row r="4043" customFormat="false" ht="13.5" hidden="false" customHeight="false" outlineLevel="0" collapsed="false">
      <c r="A4043" s="1" t="n">
        <f aca="false">概略チェック!A4043</f>
        <v>0.8867461</v>
      </c>
      <c r="B4043" s="1" t="n">
        <f aca="false">概略チェック!C4043</f>
        <v>0.01037724</v>
      </c>
      <c r="C4043" s="1" t="n">
        <f aca="false">'FFT　ver.170705'!O4051</f>
        <v>3.06538231929046</v>
      </c>
      <c r="F4043" s="1" t="n">
        <f aca="false">IF(B4043-B4044&gt;1,1,0)</f>
        <v>0</v>
      </c>
    </row>
    <row r="4044" customFormat="false" ht="13.5" hidden="false" customHeight="false" outlineLevel="0" collapsed="false">
      <c r="A4044" s="1" t="n">
        <f aca="false">概略チェック!A4044</f>
        <v>0.8869901</v>
      </c>
      <c r="B4044" s="1" t="n">
        <f aca="false">概略チェック!C4044</f>
        <v>-0.00366256</v>
      </c>
      <c r="C4044" s="1" t="n">
        <f aca="false">'FFT　ver.170705'!O4052</f>
        <v>3.06512569246982</v>
      </c>
      <c r="F4044" s="1" t="n">
        <f aca="false">IF(B4044-B4045&gt;1,1,0)</f>
        <v>0</v>
      </c>
    </row>
    <row r="4045" customFormat="false" ht="13.5" hidden="false" customHeight="false" outlineLevel="0" collapsed="false">
      <c r="A4045" s="1" t="n">
        <f aca="false">概略チェック!A4045</f>
        <v>0.8872351</v>
      </c>
      <c r="B4045" s="1" t="n">
        <f aca="false">概略チェック!C4045</f>
        <v>0.00305213</v>
      </c>
      <c r="C4045" s="1" t="n">
        <f aca="false">'FFT　ver.170705'!O4053</f>
        <v>3.06486394330697</v>
      </c>
      <c r="F4045" s="1" t="n">
        <f aca="false">IF(B4045-B4046&gt;1,1,0)</f>
        <v>0</v>
      </c>
    </row>
    <row r="4046" customFormat="false" ht="13.5" hidden="false" customHeight="false" outlineLevel="0" collapsed="false">
      <c r="A4046" s="1" t="n">
        <f aca="false">概略チェック!A4046</f>
        <v>0.8874791</v>
      </c>
      <c r="B4046" s="1" t="n">
        <f aca="false">概略チェック!C4046</f>
        <v>0.0280796</v>
      </c>
      <c r="C4046" s="1" t="n">
        <f aca="false">'FFT　ver.170705'!O4054</f>
        <v>3.0645970960298</v>
      </c>
      <c r="F4046" s="1" t="n">
        <f aca="false">IF(B4046-B4047&gt;1,1,0)</f>
        <v>0</v>
      </c>
    </row>
    <row r="4047" customFormat="false" ht="13.5" hidden="false" customHeight="false" outlineLevel="0" collapsed="false">
      <c r="A4047" s="1" t="n">
        <f aca="false">概略チェック!A4047</f>
        <v>0.8877231</v>
      </c>
      <c r="B4047" s="1" t="n">
        <f aca="false">概略チェック!C4047</f>
        <v>0.00671469</v>
      </c>
      <c r="C4047" s="1" t="n">
        <f aca="false">'FFT　ver.170705'!O4055</f>
        <v>3.06432517817444</v>
      </c>
      <c r="F4047" s="1" t="n">
        <f aca="false">IF(B4047-B4048&gt;1,1,0)</f>
        <v>0</v>
      </c>
    </row>
    <row r="4048" customFormat="false" ht="13.5" hidden="false" customHeight="false" outlineLevel="0" collapsed="false">
      <c r="A4048" s="1" t="n">
        <f aca="false">概略チェック!A4048</f>
        <v>0.8879681</v>
      </c>
      <c r="B4048" s="1" t="n">
        <f aca="false">概略チェック!C4048</f>
        <v>2.184715</v>
      </c>
      <c r="C4048" s="1" t="n">
        <f aca="false">'FFT　ver.170705'!O4056</f>
        <v>3.06404822058988</v>
      </c>
      <c r="F4048" s="1" t="n">
        <f aca="false">IF(B4048-B4049&gt;1,1,0)</f>
        <v>0</v>
      </c>
    </row>
    <row r="4049" customFormat="false" ht="13.5" hidden="false" customHeight="false" outlineLevel="0" collapsed="false">
      <c r="A4049" s="1" t="n">
        <f aca="false">概略チェック!A4049</f>
        <v>0.8882121</v>
      </c>
      <c r="B4049" s="1" t="n">
        <f aca="false">概略チェック!C4049</f>
        <v>2.198755</v>
      </c>
      <c r="C4049" s="1" t="n">
        <f aca="false">'FFT　ver.170705'!O4057</f>
        <v>3.06376625743978</v>
      </c>
      <c r="F4049" s="1" t="n">
        <f aca="false">IF(B4049-B4050&gt;1,1,0)</f>
        <v>0</v>
      </c>
    </row>
    <row r="4050" customFormat="false" ht="13.5" hidden="false" customHeight="false" outlineLevel="0" collapsed="false">
      <c r="A4050" s="1" t="n">
        <f aca="false">概略チェック!A4050</f>
        <v>0.8884561</v>
      </c>
      <c r="B4050" s="1" t="n">
        <f aca="false">概略チェック!C4050</f>
        <v>2.19204</v>
      </c>
      <c r="C4050" s="1" t="n">
        <f aca="false">'FFT　ver.170705'!O4058</f>
        <v>3.06347932620153</v>
      </c>
      <c r="F4050" s="1" t="n">
        <f aca="false">IF(B4050-B4051&gt;1,1,0)</f>
        <v>0</v>
      </c>
    </row>
    <row r="4051" customFormat="false" ht="13.5" hidden="false" customHeight="false" outlineLevel="0" collapsed="false">
      <c r="A4051" s="1" t="n">
        <f aca="false">概略チェック!A4051</f>
        <v>0.8887011</v>
      </c>
      <c r="B4051" s="1" t="n">
        <f aca="false">概略チェック!C4051</f>
        <v>2.17739</v>
      </c>
      <c r="C4051" s="1" t="n">
        <f aca="false">'FFT　ver.170705'!O4059</f>
        <v>3.06318746766249</v>
      </c>
      <c r="F4051" s="1" t="n">
        <f aca="false">IF(B4051-B4052&gt;1,1,0)</f>
        <v>0</v>
      </c>
    </row>
    <row r="4052" customFormat="false" ht="13.5" hidden="false" customHeight="false" outlineLevel="0" collapsed="false">
      <c r="A4052" s="1" t="n">
        <f aca="false">概略チェック!A4052</f>
        <v>0.8889451</v>
      </c>
      <c r="B4052" s="1" t="n">
        <f aca="false">概略チェック!C4052</f>
        <v>2.156635</v>
      </c>
      <c r="C4052" s="1" t="n">
        <f aca="false">'FFT　ver.170705'!O4060</f>
        <v>3.06289072591352</v>
      </c>
      <c r="F4052" s="1" t="n">
        <f aca="false">IF(B4052-B4053&gt;1,1,0)</f>
        <v>0</v>
      </c>
    </row>
    <row r="4053" customFormat="false" ht="13.5" hidden="false" customHeight="false" outlineLevel="0" collapsed="false">
      <c r="A4053" s="1" t="n">
        <f aca="false">概略チェック!A4053</f>
        <v>0.8891901</v>
      </c>
      <c r="B4053" s="1" t="n">
        <f aca="false">概略チェック!C4053</f>
        <v>2.184715</v>
      </c>
      <c r="C4053" s="1" t="n">
        <f aca="false">'FFT　ver.170705'!O4061</f>
        <v>3.06258914833964</v>
      </c>
      <c r="F4053" s="1" t="n">
        <f aca="false">IF(B4053-B4054&gt;1,1,0)</f>
        <v>0</v>
      </c>
    </row>
    <row r="4054" customFormat="false" ht="13.5" hidden="false" customHeight="false" outlineLevel="0" collapsed="false">
      <c r="A4054" s="1" t="n">
        <f aca="false">概略チェック!A4054</f>
        <v>0.8894341</v>
      </c>
      <c r="B4054" s="1" t="n">
        <f aca="false">概略チェック!C4054</f>
        <v>2.170675</v>
      </c>
      <c r="C4054" s="1" t="n">
        <f aca="false">'FFT　ver.170705'!O4062</f>
        <v>3.06228278560792</v>
      </c>
      <c r="F4054" s="1" t="n">
        <f aca="false">IF(B4054-B4055&gt;1,1,0)</f>
        <v>0</v>
      </c>
    </row>
    <row r="4055" customFormat="false" ht="13.5" hidden="false" customHeight="false" outlineLevel="0" collapsed="false">
      <c r="A4055" s="1" t="n">
        <f aca="false">概略チェック!A4055</f>
        <v>0.8896781</v>
      </c>
      <c r="B4055" s="1" t="n">
        <f aca="false">概略チェック!C4055</f>
        <v>2.167012</v>
      </c>
      <c r="C4055" s="1" t="n">
        <f aca="false">'FFT　ver.170705'!O4063</f>
        <v>3.06197169165259</v>
      </c>
      <c r="F4055" s="1" t="n">
        <f aca="false">IF(B4055-B4056&gt;1,1,0)</f>
        <v>0</v>
      </c>
    </row>
    <row r="4056" customFormat="false" ht="13.5" hidden="false" customHeight="false" outlineLevel="0" collapsed="false">
      <c r="A4056" s="1" t="n">
        <f aca="false">概略チェック!A4056</f>
        <v>0.8899231</v>
      </c>
      <c r="B4056" s="1" t="n">
        <f aca="false">概略チェック!C4056</f>
        <v>2.202417</v>
      </c>
      <c r="C4056" s="1" t="n">
        <f aca="false">'FFT　ver.170705'!O4064</f>
        <v>3.06165592365735</v>
      </c>
      <c r="F4056" s="1" t="n">
        <f aca="false">IF(B4056-B4057&gt;1,1,0)</f>
        <v>0</v>
      </c>
    </row>
    <row r="4057" customFormat="false" ht="13.5" hidden="false" customHeight="false" outlineLevel="0" collapsed="false">
      <c r="A4057" s="1" t="n">
        <f aca="false">概略チェック!A4057</f>
        <v>0.8901671</v>
      </c>
      <c r="B4057" s="1" t="n">
        <f aca="false">概略チェック!C4057</f>
        <v>2.17739</v>
      </c>
      <c r="C4057" s="1" t="n">
        <f aca="false">'FFT　ver.170705'!O4065</f>
        <v>3.06133554203491</v>
      </c>
      <c r="F4057" s="1" t="n">
        <f aca="false">IF(B4057-B4058&gt;1,1,0)</f>
        <v>0</v>
      </c>
    </row>
    <row r="4058" customFormat="false" ht="13.5" hidden="false" customHeight="false" outlineLevel="0" collapsed="false">
      <c r="A4058" s="1" t="n">
        <f aca="false">概略チェック!A4058</f>
        <v>0.8904111</v>
      </c>
      <c r="B4058" s="1" t="n">
        <f aca="false">概略チェック!C4058</f>
        <v>2.188377</v>
      </c>
      <c r="C4058" s="1" t="n">
        <f aca="false">'FFT　ver.170705'!O4066</f>
        <v>3.06101061040371</v>
      </c>
      <c r="F4058" s="1" t="n">
        <f aca="false">IF(B4058-B4059&gt;1,1,0)</f>
        <v>0</v>
      </c>
    </row>
    <row r="4059" customFormat="false" ht="13.5" hidden="false" customHeight="false" outlineLevel="0" collapsed="false">
      <c r="A4059" s="1" t="n">
        <f aca="false">概略チェック!A4059</f>
        <v>0.8906561</v>
      </c>
      <c r="B4059" s="1" t="n">
        <f aca="false">概略チェック!C4059</f>
        <v>2.181052</v>
      </c>
      <c r="C4059" s="1" t="n">
        <f aca="false">'FFT　ver.170705'!O4067</f>
        <v>3.06068119556197</v>
      </c>
      <c r="F4059" s="1" t="n">
        <f aca="false">IF(B4059-B4060&gt;1,1,0)</f>
        <v>0</v>
      </c>
    </row>
    <row r="4060" customFormat="false" ht="13.5" hidden="false" customHeight="false" outlineLevel="0" collapsed="false">
      <c r="A4060" s="1" t="n">
        <f aca="false">概略チェック!A4060</f>
        <v>0.8909001</v>
      </c>
      <c r="B4060" s="1" t="n">
        <f aca="false">概略チェック!C4060</f>
        <v>2.167012</v>
      </c>
      <c r="C4060" s="1" t="n">
        <f aca="false">'FFT　ver.170705'!O4068</f>
        <v>3.06034736745889</v>
      </c>
      <c r="F4060" s="1" t="n">
        <f aca="false">IF(B4060-B4061&gt;1,1,0)</f>
        <v>0</v>
      </c>
    </row>
    <row r="4061" customFormat="false" ht="13.5" hidden="false" customHeight="false" outlineLevel="0" collapsed="false">
      <c r="A4061" s="1" t="n">
        <f aca="false">概略チェック!A4061</f>
        <v>0.8911441</v>
      </c>
      <c r="B4061" s="1" t="n">
        <f aca="false">概略チェック!C4061</f>
        <v>2.202417</v>
      </c>
      <c r="C4061" s="1" t="n">
        <f aca="false">'FFT　ver.170705'!O4069</f>
        <v>3.0600091991632</v>
      </c>
      <c r="F4061" s="1" t="n">
        <f aca="false">IF(B4061-B4062&gt;1,1,0)</f>
        <v>0</v>
      </c>
    </row>
    <row r="4062" customFormat="false" ht="13.5" hidden="false" customHeight="false" outlineLevel="0" collapsed="false">
      <c r="A4062" s="1" t="n">
        <f aca="false">概略チェック!A4062</f>
        <v>0.8913891</v>
      </c>
      <c r="B4062" s="1" t="n">
        <f aca="false">概略チェック!C4062</f>
        <v>2.213405</v>
      </c>
      <c r="C4062" s="1" t="n">
        <f aca="false">'FFT　ver.170705'!O4070</f>
        <v>3.05966676682892</v>
      </c>
      <c r="F4062" s="1" t="n">
        <f aca="false">IF(B4062-B4063&gt;1,1,0)</f>
        <v>0</v>
      </c>
    </row>
    <row r="4063" customFormat="false" ht="13.5" hidden="false" customHeight="false" outlineLevel="0" collapsed="false">
      <c r="A4063" s="1" t="n">
        <f aca="false">概略チェック!A4063</f>
        <v>0.8916331</v>
      </c>
      <c r="B4063" s="1" t="n">
        <f aca="false">概略チェック!C4063</f>
        <v>2.19204</v>
      </c>
      <c r="C4063" s="1" t="n">
        <f aca="false">'FFT　ver.170705'!O4071</f>
        <v>3.05932014965853</v>
      </c>
      <c r="F4063" s="1" t="n">
        <f aca="false">IF(B4063-B4064&gt;1,1,0)</f>
        <v>0</v>
      </c>
    </row>
    <row r="4064" customFormat="false" ht="13.5" hidden="false" customHeight="false" outlineLevel="0" collapsed="false">
      <c r="A4064" s="1" t="n">
        <f aca="false">概略チェック!A4064</f>
        <v>0.8918771</v>
      </c>
      <c r="B4064" s="1" t="n">
        <f aca="false">概略チェック!C4064</f>
        <v>2.184715</v>
      </c>
      <c r="C4064" s="1" t="n">
        <f aca="false">'FFT　ver.170705'!O4072</f>
        <v>3.05896942986339</v>
      </c>
      <c r="F4064" s="1" t="n">
        <f aca="false">IF(B4064-B4065&gt;1,1,0)</f>
        <v>0</v>
      </c>
    </row>
    <row r="4065" customFormat="false" ht="13.5" hidden="false" customHeight="false" outlineLevel="0" collapsed="false">
      <c r="A4065" s="1" t="n">
        <f aca="false">概略チェック!A4065</f>
        <v>0.8921221</v>
      </c>
      <c r="B4065" s="1" t="n">
        <f aca="false">概略チェック!C4065</f>
        <v>2.198755</v>
      </c>
      <c r="C4065" s="1" t="n">
        <f aca="false">'FFT　ver.170705'!O4073</f>
        <v>3.05861469262156</v>
      </c>
      <c r="F4065" s="1" t="n">
        <f aca="false">IF(B4065-B4066&gt;1,1,0)</f>
        <v>0</v>
      </c>
    </row>
    <row r="4066" customFormat="false" ht="13.5" hidden="false" customHeight="false" outlineLevel="0" collapsed="false">
      <c r="A4066" s="1" t="n">
        <f aca="false">概略チェック!A4066</f>
        <v>0.8923661</v>
      </c>
      <c r="B4066" s="1" t="n">
        <f aca="false">概略チェック!C4066</f>
        <v>2.188377</v>
      </c>
      <c r="C4066" s="1" t="n">
        <f aca="false">'FFT　ver.170705'!O4074</f>
        <v>3.05825602603302</v>
      </c>
      <c r="F4066" s="1" t="n">
        <f aca="false">IF(B4066-B4067&gt;1,1,0)</f>
        <v>0</v>
      </c>
    </row>
    <row r="4067" customFormat="false" ht="13.5" hidden="false" customHeight="false" outlineLevel="0" collapsed="false">
      <c r="A4067" s="1" t="n">
        <f aca="false">概略チェック!A4067</f>
        <v>0.8926101</v>
      </c>
      <c r="B4067" s="1" t="n">
        <f aca="false">概略チェック!C4067</f>
        <v>2.19204</v>
      </c>
      <c r="C4067" s="1" t="n">
        <f aca="false">'FFT　ver.170705'!O4075</f>
        <v>3.05789352107228</v>
      </c>
      <c r="F4067" s="1" t="n">
        <f aca="false">IF(B4067-B4068&gt;1,1,0)</f>
        <v>0</v>
      </c>
    </row>
    <row r="4068" customFormat="false" ht="13.5" hidden="false" customHeight="false" outlineLevel="0" collapsed="false">
      <c r="A4068" s="1" t="n">
        <f aca="false">概略チェック!A4068</f>
        <v>0.8928551</v>
      </c>
      <c r="B4068" s="1" t="n">
        <f aca="false">概略チェック!C4068</f>
        <v>2.20608</v>
      </c>
      <c r="C4068" s="1" t="n">
        <f aca="false">'FFT　ver.170705'!O4076</f>
        <v>3.05752727153849</v>
      </c>
      <c r="F4068" s="1" t="n">
        <f aca="false">IF(B4068-B4069&gt;1,1,0)</f>
        <v>0</v>
      </c>
    </row>
    <row r="4069" customFormat="false" ht="13.5" hidden="false" customHeight="false" outlineLevel="0" collapsed="false">
      <c r="A4069" s="1" t="n">
        <f aca="false">概略チェック!A4069</f>
        <v>0.8930991</v>
      </c>
      <c r="B4069" s="1" t="n">
        <f aca="false">概略チェック!C4069</f>
        <v>2.195703</v>
      </c>
      <c r="C4069" s="1" t="n">
        <f aca="false">'FFT　ver.170705'!O4077</f>
        <v>3.05715737400304</v>
      </c>
      <c r="F4069" s="1" t="n">
        <f aca="false">IF(B4069-B4070&gt;1,1,0)</f>
        <v>0</v>
      </c>
    </row>
    <row r="4070" customFormat="false" ht="13.5" hidden="false" customHeight="false" outlineLevel="0" collapsed="false">
      <c r="A4070" s="1" t="n">
        <f aca="false">概略チェック!A4070</f>
        <v>0.8933431</v>
      </c>
      <c r="B4070" s="1" t="n">
        <f aca="false">概略チェック!C4070</f>
        <v>2.195703</v>
      </c>
      <c r="C4070" s="1" t="n">
        <f aca="false">'FFT　ver.170705'!O4078</f>
        <v>3.05678392775466</v>
      </c>
      <c r="F4070" s="1" t="n">
        <f aca="false">IF(B4070-B4071&gt;1,1,0)</f>
        <v>0</v>
      </c>
    </row>
    <row r="4071" customFormat="false" ht="13.5" hidden="false" customHeight="false" outlineLevel="0" collapsed="false">
      <c r="A4071" s="1" t="n">
        <f aca="false">概略チェック!A4071</f>
        <v>0.8935881</v>
      </c>
      <c r="B4071" s="1" t="n">
        <f aca="false">概略チェック!C4071</f>
        <v>2.198755</v>
      </c>
      <c r="C4071" s="1" t="n">
        <f aca="false">'FFT　ver.170705'!O4079</f>
        <v>3.05640703474215</v>
      </c>
      <c r="F4071" s="1" t="n">
        <f aca="false">IF(B4071-B4072&gt;1,1,0)</f>
        <v>0</v>
      </c>
    </row>
    <row r="4072" customFormat="false" ht="13.5" hidden="false" customHeight="false" outlineLevel="0" collapsed="false">
      <c r="A4072" s="1" t="n">
        <f aca="false">概略チェック!A4072</f>
        <v>0.8938321</v>
      </c>
      <c r="B4072" s="1" t="n">
        <f aca="false">概略チェック!C4072</f>
        <v>2.202417</v>
      </c>
      <c r="C4072" s="1" t="n">
        <f aca="false">'FFT　ver.170705'!O4080</f>
        <v>3.05602679951469</v>
      </c>
      <c r="F4072" s="1" t="n">
        <f aca="false">IF(B4072-B4073&gt;1,1,0)</f>
        <v>0</v>
      </c>
    </row>
    <row r="4073" customFormat="false" ht="13.5" hidden="false" customHeight="false" outlineLevel="0" collapsed="false">
      <c r="A4073" s="1" t="n">
        <f aca="false">概略チェック!A4073</f>
        <v>0.8940771</v>
      </c>
      <c r="B4073" s="1" t="n">
        <f aca="false">概略チェック!C4073</f>
        <v>2.181052</v>
      </c>
      <c r="C4073" s="1" t="n">
        <f aca="false">'FFT　ver.170705'!O4081</f>
        <v>3.05564332915985</v>
      </c>
      <c r="F4073" s="1" t="n">
        <f aca="false">IF(B4073-B4074&gt;1,1,0)</f>
        <v>0</v>
      </c>
    </row>
    <row r="4074" customFormat="false" ht="13.5" hidden="false" customHeight="false" outlineLevel="0" collapsed="false">
      <c r="A4074" s="1" t="n">
        <f aca="false">概略チェック!A4074</f>
        <v>0.8943211</v>
      </c>
      <c r="B4074" s="1" t="n">
        <f aca="false">概略チェック!C4074</f>
        <v>2.181052</v>
      </c>
      <c r="C4074" s="1" t="n">
        <f aca="false">'FFT　ver.170705'!O4082</f>
        <v>3.05525673323931</v>
      </c>
      <c r="F4074" s="1" t="n">
        <f aca="false">IF(B4074-B4075&gt;1,1,0)</f>
        <v>0</v>
      </c>
    </row>
    <row r="4075" customFormat="false" ht="13.5" hidden="false" customHeight="false" outlineLevel="0" collapsed="false">
      <c r="A4075" s="1" t="n">
        <f aca="false">概略チェック!A4075</f>
        <v>0.8945651</v>
      </c>
      <c r="B4075" s="1" t="n">
        <f aca="false">概略チェック!C4075</f>
        <v>2.174338</v>
      </c>
      <c r="C4075" s="1" t="n">
        <f aca="false">'FFT　ver.170705'!O4083</f>
        <v>3.05486712372234</v>
      </c>
      <c r="F4075" s="1" t="n">
        <f aca="false">IF(B4075-B4076&gt;1,1,0)</f>
        <v>0</v>
      </c>
    </row>
    <row r="4076" customFormat="false" ht="13.5" hidden="false" customHeight="false" outlineLevel="0" collapsed="false">
      <c r="A4076" s="1" t="n">
        <f aca="false">概略チェック!A4076</f>
        <v>0.8948101</v>
      </c>
      <c r="B4076" s="1" t="n">
        <f aca="false">概略チェック!C4076</f>
        <v>2.17739</v>
      </c>
      <c r="C4076" s="1" t="n">
        <f aca="false">'FFT　ver.170705'!O4084</f>
        <v>3.0544746149171</v>
      </c>
      <c r="F4076" s="1" t="n">
        <f aca="false">IF(B4076-B4077&gt;1,1,0)</f>
        <v>0</v>
      </c>
    </row>
    <row r="4077" customFormat="false" ht="13.5" hidden="false" customHeight="false" outlineLevel="0" collapsed="false">
      <c r="A4077" s="1" t="n">
        <f aca="false">概略チェック!A4077</f>
        <v>0.8950541</v>
      </c>
      <c r="B4077" s="1" t="n">
        <f aca="false">概略チェック!C4077</f>
        <v>2.16335</v>
      </c>
      <c r="C4077" s="1" t="n">
        <f aca="false">'FFT　ver.170705'!O4085</f>
        <v>3.05407932339988</v>
      </c>
      <c r="F4077" s="1" t="n">
        <f aca="false">IF(B4077-B4078&gt;1,1,0)</f>
        <v>0</v>
      </c>
    </row>
    <row r="4078" customFormat="false" ht="13.5" hidden="false" customHeight="false" outlineLevel="0" collapsed="false">
      <c r="A4078" s="1" t="n">
        <f aca="false">概略チェック!A4078</f>
        <v>0.8952981</v>
      </c>
      <c r="B4078" s="1" t="n">
        <f aca="false">概略チェック!C4078</f>
        <v>2.19204</v>
      </c>
      <c r="C4078" s="1" t="n">
        <f aca="false">'FFT　ver.170705'!O4086</f>
        <v>3.05368136794213</v>
      </c>
      <c r="F4078" s="1" t="n">
        <f aca="false">IF(B4078-B4079&gt;1,1,0)</f>
        <v>0</v>
      </c>
    </row>
    <row r="4079" customFormat="false" ht="13.5" hidden="false" customHeight="false" outlineLevel="0" collapsed="false">
      <c r="A4079" s="1" t="n">
        <f aca="false">概略チェック!A4079</f>
        <v>0.8955431</v>
      </c>
      <c r="B4079" s="1" t="n">
        <f aca="false">概略チェック!C4079</f>
        <v>2.198755</v>
      </c>
      <c r="C4079" s="1" t="n">
        <f aca="false">'FFT　ver.170705'!O4087</f>
        <v>3.05328086943569</v>
      </c>
      <c r="F4079" s="1" t="n">
        <f aca="false">IF(B4079-B4080&gt;1,1,0)</f>
        <v>0</v>
      </c>
    </row>
    <row r="4080" customFormat="false" ht="13.5" hidden="false" customHeight="false" outlineLevel="0" collapsed="false">
      <c r="A4080" s="1" t="n">
        <f aca="false">概略チェック!A4080</f>
        <v>0.8957871</v>
      </c>
      <c r="B4080" s="1" t="n">
        <f aca="false">概略チェック!C4080</f>
        <v>2.17739</v>
      </c>
      <c r="C4080" s="1" t="n">
        <f aca="false">'FFT　ver.170705'!O4088</f>
        <v>3.05287795081589</v>
      </c>
      <c r="F4080" s="1" t="n">
        <f aca="false">IF(B4080-B4081&gt;1,1,0)</f>
        <v>0</v>
      </c>
    </row>
    <row r="4081" customFormat="false" ht="13.5" hidden="false" customHeight="false" outlineLevel="0" collapsed="false">
      <c r="A4081" s="1" t="n">
        <f aca="false">概略チェック!A4081</f>
        <v>0.8960311</v>
      </c>
      <c r="B4081" s="1" t="n">
        <f aca="false">概略チェック!C4081</f>
        <v>2.198755</v>
      </c>
      <c r="C4081" s="1" t="n">
        <f aca="false">'FFT　ver.170705'!O4089</f>
        <v>3.05247273698289</v>
      </c>
      <c r="F4081" s="1" t="n">
        <f aca="false">IF(B4081-B4082&gt;1,1,0)</f>
        <v>0</v>
      </c>
    </row>
    <row r="4082" customFormat="false" ht="13.5" hidden="false" customHeight="false" outlineLevel="0" collapsed="false">
      <c r="A4082" s="1" t="n">
        <f aca="false">概略チェック!A4082</f>
        <v>0.8962761</v>
      </c>
      <c r="B4082" s="1" t="n">
        <f aca="false">概略チェック!C4082</f>
        <v>2.20608</v>
      </c>
      <c r="C4082" s="1" t="n">
        <f aca="false">'FFT　ver.170705'!O4090</f>
        <v>3.05206535472115</v>
      </c>
      <c r="F4082" s="1" t="n">
        <f aca="false">IF(B4082-B4083&gt;1,1,0)</f>
        <v>0</v>
      </c>
    </row>
    <row r="4083" customFormat="false" ht="13.5" hidden="false" customHeight="false" outlineLevel="0" collapsed="false">
      <c r="A4083" s="1" t="n">
        <f aca="false">概略チェック!A4083</f>
        <v>0.8965201</v>
      </c>
      <c r="B4083" s="1" t="n">
        <f aca="false">概略チェック!C4083</f>
        <v>2.156635</v>
      </c>
      <c r="C4083" s="1" t="n">
        <f aca="false">'FFT　ver.170705'!O4091</f>
        <v>3.05165593261716</v>
      </c>
      <c r="F4083" s="1" t="n">
        <f aca="false">IF(B4083-B4084&gt;1,1,0)</f>
        <v>0</v>
      </c>
    </row>
    <row r="4084" customFormat="false" ht="13.5" hidden="false" customHeight="false" outlineLevel="0" collapsed="false">
      <c r="A4084" s="1" t="n">
        <f aca="false">概略チェック!A4084</f>
        <v>0.8967641</v>
      </c>
      <c r="B4084" s="1" t="n">
        <f aca="false">概略チェック!C4084</f>
        <v>2.188377</v>
      </c>
      <c r="C4084" s="1" t="n">
        <f aca="false">'FFT　ver.170705'!O4092</f>
        <v>3.05124460097553</v>
      </c>
      <c r="F4084" s="1" t="n">
        <f aca="false">IF(B4084-B4085&gt;1,1,0)</f>
        <v>0</v>
      </c>
    </row>
    <row r="4085" customFormat="false" ht="13.5" hidden="false" customHeight="false" outlineLevel="0" collapsed="false">
      <c r="A4085" s="1" t="n">
        <f aca="false">概略チェック!A4085</f>
        <v>0.8970091</v>
      </c>
      <c r="B4085" s="1" t="n">
        <f aca="false">概略チェック!C4085</f>
        <v>2.188377</v>
      </c>
      <c r="C4085" s="1" t="n">
        <f aca="false">'FFT　ver.170705'!O4093</f>
        <v>3.05083149173343</v>
      </c>
      <c r="F4085" s="1" t="n">
        <f aca="false">IF(B4085-B4086&gt;1,1,0)</f>
        <v>0</v>
      </c>
    </row>
    <row r="4086" customFormat="false" ht="13.5" hidden="false" customHeight="false" outlineLevel="0" collapsed="false">
      <c r="A4086" s="1" t="n">
        <f aca="false">概略チェック!A4086</f>
        <v>0.8972531</v>
      </c>
      <c r="B4086" s="1" t="n">
        <f aca="false">概略チェック!C4086</f>
        <v>2.20608</v>
      </c>
      <c r="C4086" s="1" t="n">
        <f aca="false">'FFT　ver.170705'!O4094</f>
        <v>3.05041673837349</v>
      </c>
      <c r="F4086" s="1" t="n">
        <f aca="false">IF(B4086-B4087&gt;1,1,0)</f>
        <v>0</v>
      </c>
    </row>
    <row r="4087" customFormat="false" ht="13.5" hidden="false" customHeight="false" outlineLevel="0" collapsed="false">
      <c r="A4087" s="1" t="n">
        <f aca="false">概略チェック!A4087</f>
        <v>0.8974971</v>
      </c>
      <c r="B4087" s="1" t="n">
        <f aca="false">概略チェック!C4087</f>
        <v>2.181052</v>
      </c>
      <c r="C4087" s="1" t="n">
        <f aca="false">'FFT　ver.170705'!O4095</f>
        <v>3.0500004758353</v>
      </c>
      <c r="F4087" s="1" t="n">
        <f aca="false">IF(B4087-B4088&gt;1,1,0)</f>
        <v>0</v>
      </c>
    </row>
    <row r="4088" customFormat="false" ht="13.5" hidden="false" customHeight="false" outlineLevel="0" collapsed="false">
      <c r="A4088" s="1" t="n">
        <f aca="false">概略チェック!A4088</f>
        <v>0.8977421</v>
      </c>
      <c r="B4088" s="1" t="n">
        <v>2.196313</v>
      </c>
      <c r="C4088" s="1" t="n">
        <f aca="false">'FFT　ver.170705'!O4096</f>
        <v>3.04958284042544</v>
      </c>
      <c r="F4088" s="1" t="n">
        <f aca="false">IF(B4088-B4089&gt;1,1,0)</f>
        <v>0</v>
      </c>
    </row>
    <row r="4089" customFormat="false" ht="13.5" hidden="false" customHeight="false" outlineLevel="0" collapsed="false">
      <c r="A4089" s="1" t="n">
        <f aca="false">概略チェック!A4089</f>
        <v>0.8979861</v>
      </c>
      <c r="B4089" s="1" t="n">
        <v>2.185325</v>
      </c>
      <c r="C4089" s="1" t="n">
        <f aca="false">'FFT　ver.170705'!O4097</f>
        <v>3.04916396972627</v>
      </c>
      <c r="F4089" s="1" t="n">
        <f aca="false">IF(B4089-B4090&gt;1,1,0)</f>
        <v>0</v>
      </c>
    </row>
    <row r="4090" customFormat="false" ht="13.5" hidden="false" customHeight="false" outlineLevel="0" collapsed="false">
      <c r="A4090" s="1" t="n">
        <f aca="false">概略チェック!A4090</f>
        <v>0.8982301</v>
      </c>
      <c r="B4090" s="1" t="n">
        <v>2.188988</v>
      </c>
      <c r="C4090" s="1" t="n">
        <f aca="false">'FFT　ver.170705'!O4098</f>
        <v>3.04874400250344</v>
      </c>
      <c r="F4090" s="1" t="n">
        <f aca="false">IF(B4090-B4091&gt;1,1,0)</f>
        <v>0</v>
      </c>
    </row>
    <row r="4091" customFormat="false" ht="13.5" hidden="false" customHeight="false" outlineLevel="0" collapsed="false">
      <c r="A4091" s="1" t="n">
        <f aca="false">概略チェック!A4091</f>
        <v>0.8984751</v>
      </c>
      <c r="B4091" s="1" t="n">
        <v>2.171286</v>
      </c>
      <c r="C4091" s="1" t="n">
        <f aca="false">'FFT　ver.170705'!O4099</f>
        <v>3.0483230786123</v>
      </c>
      <c r="F4091" s="1" t="n">
        <f aca="false">IF(B4091-B4092&gt;1,1,0)</f>
        <v>0</v>
      </c>
    </row>
    <row r="4092" customFormat="false" ht="13.5" hidden="false" customHeight="false" outlineLevel="0" collapsed="false">
      <c r="A4092" s="1" t="n">
        <f aca="false">概略チェック!A4092</f>
        <v>0.8987191</v>
      </c>
      <c r="B4092" s="1" t="n">
        <v>2.185325</v>
      </c>
      <c r="C4092" s="1" t="n">
        <f aca="false">'FFT　ver.170705'!O4100</f>
        <v>3.04790133890314</v>
      </c>
      <c r="F4092" s="1" t="n">
        <f aca="false">IF(B4092-B4093&gt;1,1,0)</f>
        <v>0</v>
      </c>
    </row>
    <row r="4093" customFormat="false" ht="13.5" hidden="false" customHeight="false" outlineLevel="0" collapsed="false">
      <c r="A4093" s="1" t="n">
        <f aca="false">概略チェック!A4093</f>
        <v>0.8989641</v>
      </c>
      <c r="B4093" s="1" t="n">
        <v>2.167623</v>
      </c>
      <c r="C4093" s="1" t="n">
        <f aca="false">'FFT　ver.170705'!O4101</f>
        <v>3.04747892512561</v>
      </c>
      <c r="F4093" s="1" t="n">
        <f aca="false">IF(B4093-B4094&gt;1,1,0)</f>
        <v>0</v>
      </c>
    </row>
    <row r="4094" customFormat="false" ht="13.5" hidden="false" customHeight="false" outlineLevel="0" collapsed="false">
      <c r="A4094" s="1" t="n">
        <f aca="false">概略チェック!A4094</f>
        <v>0.8992081</v>
      </c>
      <c r="B4094" s="1" t="n">
        <v>2.185325</v>
      </c>
      <c r="C4094" s="1" t="n">
        <f aca="false">'FFT　ver.170705'!O4102</f>
        <v>3.04705597983201</v>
      </c>
      <c r="F4094" s="1" t="n">
        <f aca="false">IF(B4094-B4095&gt;1,1,0)</f>
        <v>0</v>
      </c>
    </row>
    <row r="4095" customFormat="false" ht="13.5" hidden="false" customHeight="false" outlineLevel="0" collapsed="false">
      <c r="A4095" s="1" t="n">
        <f aca="false">概略チェック!A4095</f>
        <v>0.8994521</v>
      </c>
      <c r="B4095" s="1" t="n">
        <v>2.167623</v>
      </c>
      <c r="C4095" s="1" t="n">
        <f aca="false">'FFT　ver.170705'!O4103</f>
        <v>3.04663264627998</v>
      </c>
      <c r="F4095" s="1" t="n">
        <f aca="false">IF(B4095-B4096&gt;1,1,0)</f>
        <v>0</v>
      </c>
    </row>
    <row r="4096" customFormat="false" ht="13.5" hidden="false" customHeight="false" outlineLevel="0" collapsed="false">
      <c r="A4096" s="1" t="n">
        <f aca="false">概略チェック!A4096</f>
        <v>0.8996971</v>
      </c>
      <c r="B4096" s="1" t="n">
        <v>2.157246</v>
      </c>
      <c r="C4096" s="1" t="n">
        <f aca="false">'FFT　ver.170705'!O4104</f>
        <v>3.04620906833423</v>
      </c>
      <c r="F4096" s="1" t="n">
        <f aca="false">IF(B4096-B4097&gt;1,1,0)</f>
        <v>0</v>
      </c>
    </row>
    <row r="4097" customFormat="false" ht="13.5" hidden="false" customHeight="false" outlineLevel="0" collapsed="false">
      <c r="A4097" s="1" t="n">
        <f aca="false">概略チェック!A4097</f>
        <v>0.8999411</v>
      </c>
      <c r="B4097" s="1" t="n">
        <v>2.196313</v>
      </c>
      <c r="C4097" s="1" t="n">
        <f aca="false">'FFT　ver.170705'!O4105</f>
        <v>3.04578539036785</v>
      </c>
      <c r="F4097" s="1" t="n">
        <f aca="false">IF(B4097-B4098&gt;1,1,0)</f>
        <v>0</v>
      </c>
    </row>
    <row r="4098" customFormat="false" ht="13.5" hidden="false" customHeight="false" outlineLevel="0" collapsed="false">
      <c r="A4098" s="1" t="n">
        <f aca="false">概略チェック!A4098</f>
        <v>0.9001851</v>
      </c>
      <c r="B4098" s="1" t="n">
        <v>2.196313</v>
      </c>
      <c r="C4098" s="1" t="n">
        <f aca="false">'FFT　ver.170705'!O4106</f>
        <v>3.0453617571628</v>
      </c>
      <c r="F4098" s="1" t="n">
        <f aca="false">IF(B4098-B4099&gt;1,1,0)</f>
        <v>0</v>
      </c>
    </row>
    <row r="4099" customFormat="false" ht="13.5" hidden="false" customHeight="false" outlineLevel="0" collapsed="false">
      <c r="A4099" s="1" t="n">
        <f aca="false">概略チェック!A4099</f>
        <v>0.9004301</v>
      </c>
      <c r="B4099" s="1" t="n">
        <v>2.19265</v>
      </c>
      <c r="C4099" s="1" t="n">
        <f aca="false">'FFT　ver.170705'!O4107</f>
        <v>3.04493831381016</v>
      </c>
      <c r="F4099" s="1" t="n">
        <f aca="false">IF(B4099-B4100&gt;1,1,0)</f>
        <v>1</v>
      </c>
    </row>
    <row r="4100" customFormat="false" ht="13.5" hidden="false" customHeight="false" outlineLevel="0" collapsed="false">
      <c r="F4100" s="1" t="n">
        <f aca="false">IF(B4100-B4101&gt;1,1,0)</f>
        <v>0</v>
      </c>
    </row>
    <row r="4101" customFormat="false" ht="13.5" hidden="false" customHeight="false" outlineLevel="0" collapsed="false">
      <c r="F4101" s="1" t="n">
        <f aca="false">IF(B4101-B4102&gt;1,1,0)</f>
        <v>0</v>
      </c>
    </row>
    <row r="4102" customFormat="false" ht="13.5" hidden="false" customHeight="false" outlineLevel="0" collapsed="false">
      <c r="F4102" s="1" t="n">
        <f aca="false">IF(B4102-B4103&gt;1,1,0)</f>
        <v>0</v>
      </c>
    </row>
    <row r="4103" customFormat="false" ht="13.5" hidden="false" customHeight="false" outlineLevel="0" collapsed="false">
      <c r="F4103" s="1" t="n">
        <f aca="false">IF(B4103-B4104&gt;1,1,0)</f>
        <v>0</v>
      </c>
    </row>
    <row r="4104" customFormat="false" ht="13.5" hidden="false" customHeight="false" outlineLevel="0" collapsed="false">
      <c r="F4104" s="1" t="n">
        <f aca="false">IF(B4104-B4105&gt;1,1,0)</f>
        <v>0</v>
      </c>
    </row>
    <row r="4105" customFormat="false" ht="13.5" hidden="false" customHeight="false" outlineLevel="0" collapsed="false">
      <c r="F4105" s="1" t="n">
        <f aca="false">IF(B4105-B4106&gt;1,1,0)</f>
        <v>0</v>
      </c>
    </row>
    <row r="4106" customFormat="false" ht="13.5" hidden="false" customHeight="false" outlineLevel="0" collapsed="false">
      <c r="F4106" s="1" t="n">
        <f aca="false">IF(B4106-B4107&gt;1,1,0)</f>
        <v>0</v>
      </c>
    </row>
    <row r="4107" customFormat="false" ht="13.5" hidden="false" customHeight="false" outlineLevel="0" collapsed="false">
      <c r="F4107" s="1" t="n">
        <f aca="false">IF(B4107-B4108&gt;1,1,0)</f>
        <v>0</v>
      </c>
    </row>
    <row r="4108" customFormat="false" ht="13.5" hidden="false" customHeight="false" outlineLevel="0" collapsed="false">
      <c r="F4108" s="1" t="n">
        <f aca="false">IF(B4108-B4109&gt;1,1,0)</f>
        <v>0</v>
      </c>
    </row>
    <row r="4109" customFormat="false" ht="13.5" hidden="false" customHeight="false" outlineLevel="0" collapsed="false">
      <c r="F4109" s="1" t="n">
        <f aca="false">IF(B4109-B4110&gt;1,1,0)</f>
        <v>0</v>
      </c>
    </row>
    <row r="4110" customFormat="false" ht="13.5" hidden="false" customHeight="false" outlineLevel="0" collapsed="false">
      <c r="F4110" s="1" t="n">
        <f aca="false">IF(B4110-B4111&gt;1,1,0)</f>
        <v>0</v>
      </c>
    </row>
    <row r="4111" customFormat="false" ht="13.5" hidden="false" customHeight="false" outlineLevel="0" collapsed="false">
      <c r="F4111" s="1" t="n">
        <f aca="false">IF(B4111-B4112&gt;1,1,0)</f>
        <v>0</v>
      </c>
    </row>
    <row r="4112" customFormat="false" ht="13.5" hidden="false" customHeight="false" outlineLevel="0" collapsed="false">
      <c r="F4112" s="1" t="n">
        <f aca="false">IF(B4112-B4113&gt;1,1,0)</f>
        <v>0</v>
      </c>
    </row>
    <row r="4113" customFormat="false" ht="13.5" hidden="false" customHeight="false" outlineLevel="0" collapsed="false">
      <c r="F4113" s="1" t="n">
        <f aca="false">IF(B4113-B4114&gt;1,1,0)</f>
        <v>0</v>
      </c>
    </row>
    <row r="4114" customFormat="false" ht="13.5" hidden="false" customHeight="false" outlineLevel="0" collapsed="false">
      <c r="F4114" s="1" t="n">
        <f aca="false">IF(B4114-B4115&gt;1,1,0)</f>
        <v>0</v>
      </c>
    </row>
    <row r="4115" customFormat="false" ht="13.5" hidden="false" customHeight="false" outlineLevel="0" collapsed="false">
      <c r="F4115" s="1" t="n">
        <f aca="false">IF(B4115-B4116&gt;1,1,0)</f>
        <v>0</v>
      </c>
    </row>
    <row r="4116" customFormat="false" ht="13.5" hidden="false" customHeight="false" outlineLevel="0" collapsed="false">
      <c r="F4116" s="1" t="n">
        <f aca="false">IF(B4116-B4117&gt;1,1,0)</f>
        <v>0</v>
      </c>
    </row>
    <row r="4117" customFormat="false" ht="13.5" hidden="false" customHeight="false" outlineLevel="0" collapsed="false">
      <c r="F4117" s="1" t="n">
        <f aca="false">IF(B4117-B4118&gt;1,1,0)</f>
        <v>0</v>
      </c>
    </row>
    <row r="4118" customFormat="false" ht="13.5" hidden="false" customHeight="false" outlineLevel="0" collapsed="false">
      <c r="F4118" s="1" t="n">
        <f aca="false">IF(B4118-B4119&gt;1,1,0)</f>
        <v>0</v>
      </c>
    </row>
    <row r="4119" customFormat="false" ht="13.5" hidden="false" customHeight="false" outlineLevel="0" collapsed="false">
      <c r="F4119" s="1" t="n">
        <f aca="false">IF(B4119-B4120&gt;1,1,0)</f>
        <v>0</v>
      </c>
    </row>
    <row r="4120" customFormat="false" ht="13.5" hidden="false" customHeight="false" outlineLevel="0" collapsed="false">
      <c r="F4120" s="1" t="n">
        <f aca="false">IF(B4120-B4121&gt;1,1,0)</f>
        <v>0</v>
      </c>
    </row>
    <row r="4121" customFormat="false" ht="13.5" hidden="false" customHeight="false" outlineLevel="0" collapsed="false">
      <c r="F4121" s="1" t="n">
        <f aca="false">IF(B4121-B4122&gt;1,1,0)</f>
        <v>0</v>
      </c>
    </row>
    <row r="4122" customFormat="false" ht="13.5" hidden="false" customHeight="false" outlineLevel="0" collapsed="false">
      <c r="F4122" s="1" t="n">
        <f aca="false">IF(B4122-B4123&gt;1,1,0)</f>
        <v>0</v>
      </c>
    </row>
    <row r="4123" customFormat="false" ht="13.5" hidden="false" customHeight="false" outlineLevel="0" collapsed="false">
      <c r="F4123" s="1" t="n">
        <f aca="false">IF(B4123-B4124&gt;1,1,0)</f>
        <v>0</v>
      </c>
    </row>
    <row r="4124" customFormat="false" ht="13.5" hidden="false" customHeight="false" outlineLevel="0" collapsed="false">
      <c r="F4124" s="1" t="n">
        <f aca="false">IF(B4124-B4125&gt;1,1,0)</f>
        <v>0</v>
      </c>
    </row>
    <row r="4125" customFormat="false" ht="13.5" hidden="false" customHeight="false" outlineLevel="0" collapsed="false">
      <c r="F4125" s="1" t="n">
        <f aca="false">IF(B4125-B4126&gt;1,1,0)</f>
        <v>0</v>
      </c>
    </row>
    <row r="4126" customFormat="false" ht="13.5" hidden="false" customHeight="false" outlineLevel="0" collapsed="false">
      <c r="F4126" s="1" t="n">
        <f aca="false">IF(B4126-B4127&gt;1,1,0)</f>
        <v>0</v>
      </c>
    </row>
    <row r="4127" customFormat="false" ht="13.5" hidden="false" customHeight="false" outlineLevel="0" collapsed="false">
      <c r="F4127" s="1" t="n">
        <f aca="false">IF(B4127-B4128&gt;1,1,0)</f>
        <v>0</v>
      </c>
    </row>
    <row r="4128" customFormat="false" ht="13.5" hidden="false" customHeight="false" outlineLevel="0" collapsed="false">
      <c r="F4128" s="1" t="n">
        <f aca="false">IF(B4128-B4129&gt;1,1,0)</f>
        <v>0</v>
      </c>
    </row>
    <row r="4129" customFormat="false" ht="13.5" hidden="false" customHeight="false" outlineLevel="0" collapsed="false">
      <c r="F4129" s="1" t="n">
        <f aca="false">IF(B4129-B4130&gt;1,1,0)</f>
        <v>0</v>
      </c>
    </row>
    <row r="4130" customFormat="false" ht="13.5" hidden="false" customHeight="false" outlineLevel="0" collapsed="false">
      <c r="F4130" s="1" t="n">
        <f aca="false">IF(B4130-B4131&gt;1,1,0)</f>
        <v>0</v>
      </c>
    </row>
    <row r="4131" customFormat="false" ht="13.5" hidden="false" customHeight="false" outlineLevel="0" collapsed="false">
      <c r="F4131" s="1" t="n">
        <f aca="false">IF(B4131-B4132&gt;1,1,0)</f>
        <v>0</v>
      </c>
    </row>
    <row r="4132" customFormat="false" ht="13.5" hidden="false" customHeight="false" outlineLevel="0" collapsed="false">
      <c r="F4132" s="1" t="n">
        <f aca="false">IF(B4132-B4133&gt;1,1,0)</f>
        <v>0</v>
      </c>
    </row>
    <row r="4133" customFormat="false" ht="13.5" hidden="false" customHeight="false" outlineLevel="0" collapsed="false">
      <c r="F4133" s="1" t="n">
        <f aca="false">IF(B4133-B4134&gt;1,1,0)</f>
        <v>0</v>
      </c>
    </row>
    <row r="4134" customFormat="false" ht="13.5" hidden="false" customHeight="false" outlineLevel="0" collapsed="false">
      <c r="F4134" s="1" t="n">
        <f aca="false">IF(B4134-B4135&gt;1,1,0)</f>
        <v>0</v>
      </c>
    </row>
    <row r="4135" customFormat="false" ht="13.5" hidden="false" customHeight="false" outlineLevel="0" collapsed="false">
      <c r="F4135" s="1" t="n">
        <f aca="false">IF(B4135-B4136&gt;1,1,0)</f>
        <v>0</v>
      </c>
    </row>
    <row r="4136" customFormat="false" ht="13.5" hidden="false" customHeight="false" outlineLevel="0" collapsed="false">
      <c r="F4136" s="1" t="n">
        <f aca="false">IF(B4136-B4137&gt;1,1,0)</f>
        <v>0</v>
      </c>
    </row>
    <row r="4137" customFormat="false" ht="13.5" hidden="false" customHeight="false" outlineLevel="0" collapsed="false">
      <c r="F4137" s="1" t="n">
        <f aca="false">IF(B4137-B4138&gt;1,1,0)</f>
        <v>0</v>
      </c>
    </row>
    <row r="4138" customFormat="false" ht="13.5" hidden="false" customHeight="false" outlineLevel="0" collapsed="false">
      <c r="F4138" s="1" t="n">
        <f aca="false">IF(B4138-B4139&gt;1,1,0)</f>
        <v>0</v>
      </c>
    </row>
    <row r="4139" customFormat="false" ht="13.5" hidden="false" customHeight="false" outlineLevel="0" collapsed="false">
      <c r="F4139" s="1" t="n">
        <f aca="false">IF(B4139-B4140&gt;1,1,0)</f>
        <v>0</v>
      </c>
    </row>
    <row r="4140" customFormat="false" ht="13.5" hidden="false" customHeight="false" outlineLevel="0" collapsed="false">
      <c r="F4140" s="1" t="n">
        <f aca="false">IF(B4140-B4141&gt;1,1,0)</f>
        <v>0</v>
      </c>
    </row>
    <row r="4141" customFormat="false" ht="13.5" hidden="false" customHeight="false" outlineLevel="0" collapsed="false">
      <c r="F4141" s="1" t="n">
        <f aca="false">IF(B4141-B4142&gt;1,1,0)</f>
        <v>0</v>
      </c>
    </row>
    <row r="4142" customFormat="false" ht="13.5" hidden="false" customHeight="false" outlineLevel="0" collapsed="false">
      <c r="F4142" s="1" t="n">
        <f aca="false">IF(B4142-B4143&gt;1,1,0)</f>
        <v>0</v>
      </c>
    </row>
    <row r="4143" customFormat="false" ht="13.5" hidden="false" customHeight="false" outlineLevel="0" collapsed="false">
      <c r="F4143" s="1" t="n">
        <f aca="false">IF(B4143-B4144&gt;1,1,0)</f>
        <v>0</v>
      </c>
    </row>
    <row r="4144" customFormat="false" ht="13.5" hidden="false" customHeight="false" outlineLevel="0" collapsed="false">
      <c r="F4144" s="1" t="n">
        <f aca="false">IF(B4144-B4145&gt;1,1,0)</f>
        <v>0</v>
      </c>
    </row>
    <row r="4145" customFormat="false" ht="13.5" hidden="false" customHeight="false" outlineLevel="0" collapsed="false">
      <c r="F4145" s="1" t="n">
        <f aca="false">IF(B4145-B4146&gt;1,1,0)</f>
        <v>0</v>
      </c>
    </row>
    <row r="4146" customFormat="false" ht="13.5" hidden="false" customHeight="false" outlineLevel="0" collapsed="false">
      <c r="F4146" s="1" t="n">
        <f aca="false">IF(B4146-B4147&gt;1,1,0)</f>
        <v>0</v>
      </c>
    </row>
    <row r="4147" customFormat="false" ht="13.5" hidden="false" customHeight="false" outlineLevel="0" collapsed="false">
      <c r="F4147" s="1" t="n">
        <f aca="false">IF(B4147-B4148&gt;1,1,0)</f>
        <v>0</v>
      </c>
    </row>
    <row r="4148" customFormat="false" ht="13.5" hidden="false" customHeight="false" outlineLevel="0" collapsed="false">
      <c r="F4148" s="1" t="n">
        <f aca="false">IF(B4148-B4149&gt;1,1,0)</f>
        <v>0</v>
      </c>
    </row>
    <row r="4149" customFormat="false" ht="13.5" hidden="false" customHeight="false" outlineLevel="0" collapsed="false">
      <c r="F4149" s="1" t="n">
        <f aca="false">IF(B4149-B4150&gt;1,1,0)</f>
        <v>0</v>
      </c>
    </row>
    <row r="4150" customFormat="false" ht="13.5" hidden="false" customHeight="false" outlineLevel="0" collapsed="false">
      <c r="F4150" s="1" t="n">
        <f aca="false">IF(B4150-B4151&gt;1,1,0)</f>
        <v>0</v>
      </c>
    </row>
    <row r="4151" customFormat="false" ht="13.5" hidden="false" customHeight="false" outlineLevel="0" collapsed="false">
      <c r="F4151" s="1" t="n">
        <f aca="false">IF(B4151-B4152&gt;1,1,0)</f>
        <v>0</v>
      </c>
    </row>
    <row r="4152" customFormat="false" ht="13.5" hidden="false" customHeight="false" outlineLevel="0" collapsed="false">
      <c r="F4152" s="1" t="n">
        <f aca="false">IF(B4152-B4153&gt;1,1,0)</f>
        <v>0</v>
      </c>
    </row>
    <row r="4153" customFormat="false" ht="13.5" hidden="false" customHeight="false" outlineLevel="0" collapsed="false">
      <c r="F4153" s="1" t="n">
        <f aca="false">IF(B4153-B4154&gt;1,1,0)</f>
        <v>0</v>
      </c>
    </row>
    <row r="4154" customFormat="false" ht="13.5" hidden="false" customHeight="false" outlineLevel="0" collapsed="false">
      <c r="F4154" s="1" t="n">
        <f aca="false">IF(B4154-B4155&gt;1,1,0)</f>
        <v>0</v>
      </c>
    </row>
    <row r="4155" customFormat="false" ht="13.5" hidden="false" customHeight="false" outlineLevel="0" collapsed="false">
      <c r="F4155" s="1" t="n">
        <f aca="false">IF(B4155-B4156&gt;1,1,0)</f>
        <v>0</v>
      </c>
    </row>
    <row r="4156" customFormat="false" ht="13.5" hidden="false" customHeight="false" outlineLevel="0" collapsed="false">
      <c r="F4156" s="1" t="n">
        <f aca="false">IF(B4156-B4157&gt;1,1,0)</f>
        <v>0</v>
      </c>
    </row>
    <row r="4157" customFormat="false" ht="13.5" hidden="false" customHeight="false" outlineLevel="0" collapsed="false">
      <c r="F4157" s="1" t="n">
        <f aca="false">IF(B4157-B4158&gt;1,1,0)</f>
        <v>0</v>
      </c>
    </row>
    <row r="4158" customFormat="false" ht="13.5" hidden="false" customHeight="false" outlineLevel="0" collapsed="false">
      <c r="F4158" s="1" t="n">
        <f aca="false">IF(B4158-B4159&gt;1,1,0)</f>
        <v>0</v>
      </c>
    </row>
    <row r="4159" customFormat="false" ht="13.5" hidden="false" customHeight="false" outlineLevel="0" collapsed="false">
      <c r="F4159" s="1" t="n">
        <f aca="false">IF(B4159-B4160&gt;1,1,0)</f>
        <v>0</v>
      </c>
    </row>
    <row r="4160" customFormat="false" ht="13.5" hidden="false" customHeight="false" outlineLevel="0" collapsed="false">
      <c r="F4160" s="1" t="n">
        <f aca="false">IF(B4160-B4161&gt;1,1,0)</f>
        <v>0</v>
      </c>
    </row>
    <row r="4161" customFormat="false" ht="13.5" hidden="false" customHeight="false" outlineLevel="0" collapsed="false">
      <c r="F4161" s="1" t="n">
        <f aca="false">IF(B4161-B4162&gt;1,1,0)</f>
        <v>0</v>
      </c>
    </row>
    <row r="4162" customFormat="false" ht="13.5" hidden="false" customHeight="false" outlineLevel="0" collapsed="false">
      <c r="F4162" s="1" t="n">
        <f aca="false">IF(B4162-B4163&gt;1,1,0)</f>
        <v>0</v>
      </c>
    </row>
    <row r="4163" customFormat="false" ht="13.5" hidden="false" customHeight="false" outlineLevel="0" collapsed="false">
      <c r="F4163" s="1" t="n">
        <f aca="false">IF(B4163-B4164&gt;1,1,0)</f>
        <v>0</v>
      </c>
    </row>
    <row r="4164" customFormat="false" ht="13.5" hidden="false" customHeight="false" outlineLevel="0" collapsed="false">
      <c r="F4164" s="1" t="n">
        <f aca="false">IF(B4164-B4165&gt;1,1,0)</f>
        <v>0</v>
      </c>
    </row>
    <row r="4165" customFormat="false" ht="13.5" hidden="false" customHeight="false" outlineLevel="0" collapsed="false">
      <c r="F4165" s="1" t="n">
        <f aca="false">IF(B4165-B4166&gt;1,1,0)</f>
        <v>0</v>
      </c>
    </row>
    <row r="4166" customFormat="false" ht="13.5" hidden="false" customHeight="false" outlineLevel="0" collapsed="false">
      <c r="F4166" s="1" t="n">
        <f aca="false">IF(B4166-B4167&gt;1,1,0)</f>
        <v>0</v>
      </c>
    </row>
    <row r="4167" customFormat="false" ht="13.5" hidden="false" customHeight="false" outlineLevel="0" collapsed="false">
      <c r="F4167" s="1" t="n">
        <f aca="false">IF(B4167-B4168&gt;1,1,0)</f>
        <v>0</v>
      </c>
    </row>
    <row r="4168" customFormat="false" ht="13.5" hidden="false" customHeight="false" outlineLevel="0" collapsed="false">
      <c r="F4168" s="1" t="n">
        <f aca="false">IF(B4168-B4169&gt;1,1,0)</f>
        <v>0</v>
      </c>
    </row>
    <row r="4169" customFormat="false" ht="13.5" hidden="false" customHeight="false" outlineLevel="0" collapsed="false">
      <c r="F4169" s="1" t="n">
        <f aca="false">IF(B4169-B4170&gt;1,1,0)</f>
        <v>0</v>
      </c>
    </row>
    <row r="4170" customFormat="false" ht="13.5" hidden="false" customHeight="false" outlineLevel="0" collapsed="false">
      <c r="F4170" s="1" t="n">
        <f aca="false">IF(B4170-B4171&gt;1,1,0)</f>
        <v>0</v>
      </c>
    </row>
    <row r="4171" customFormat="false" ht="13.5" hidden="false" customHeight="false" outlineLevel="0" collapsed="false">
      <c r="F4171" s="1" t="n">
        <f aca="false">IF(B4171-B4172&gt;1,1,0)</f>
        <v>0</v>
      </c>
    </row>
    <row r="4172" customFormat="false" ht="13.5" hidden="false" customHeight="false" outlineLevel="0" collapsed="false">
      <c r="F4172" s="1" t="n">
        <f aca="false">IF(B4172-B4173&gt;1,1,0)</f>
        <v>0</v>
      </c>
    </row>
    <row r="4173" customFormat="false" ht="13.5" hidden="false" customHeight="false" outlineLevel="0" collapsed="false">
      <c r="F4173" s="1" t="n">
        <f aca="false">IF(B4173-B4174&gt;1,1,0)</f>
        <v>0</v>
      </c>
    </row>
    <row r="4174" customFormat="false" ht="13.5" hidden="false" customHeight="false" outlineLevel="0" collapsed="false">
      <c r="F4174" s="1" t="n">
        <f aca="false">IF(B4174-B4175&gt;1,1,0)</f>
        <v>0</v>
      </c>
    </row>
    <row r="4175" customFormat="false" ht="13.5" hidden="false" customHeight="false" outlineLevel="0" collapsed="false">
      <c r="F4175" s="1" t="n">
        <f aca="false">IF(B4175-B4176&gt;1,1,0)</f>
        <v>0</v>
      </c>
    </row>
    <row r="4176" customFormat="false" ht="13.5" hidden="false" customHeight="false" outlineLevel="0" collapsed="false">
      <c r="F4176" s="1" t="n">
        <f aca="false">IF(B4176-B4177&gt;1,1,0)</f>
        <v>0</v>
      </c>
    </row>
    <row r="4177" customFormat="false" ht="13.5" hidden="false" customHeight="false" outlineLevel="0" collapsed="false">
      <c r="F4177" s="1" t="n">
        <f aca="false">IF(B4177-B4178&gt;1,1,0)</f>
        <v>0</v>
      </c>
    </row>
    <row r="4178" customFormat="false" ht="13.5" hidden="false" customHeight="false" outlineLevel="0" collapsed="false">
      <c r="F4178" s="1" t="n">
        <f aca="false">IF(B4178-B4179&gt;1,1,0)</f>
        <v>0</v>
      </c>
    </row>
    <row r="4179" customFormat="false" ht="13.5" hidden="false" customHeight="false" outlineLevel="0" collapsed="false">
      <c r="F4179" s="1" t="n">
        <f aca="false">IF(B4179-B4180&gt;1,1,0)</f>
        <v>0</v>
      </c>
    </row>
    <row r="4180" customFormat="false" ht="13.5" hidden="false" customHeight="false" outlineLevel="0" collapsed="false">
      <c r="F4180" s="1" t="n">
        <f aca="false">IF(B4180-B4181&gt;1,1,0)</f>
        <v>0</v>
      </c>
    </row>
    <row r="4181" customFormat="false" ht="13.5" hidden="false" customHeight="false" outlineLevel="0" collapsed="false">
      <c r="F4181" s="1" t="n">
        <f aca="false">IF(B4181-B4182&gt;1,1,0)</f>
        <v>0</v>
      </c>
    </row>
    <row r="4182" customFormat="false" ht="13.5" hidden="false" customHeight="false" outlineLevel="0" collapsed="false">
      <c r="F4182" s="1" t="n">
        <f aca="false">IF(B4182-B4183&gt;1,1,0)</f>
        <v>0</v>
      </c>
    </row>
    <row r="4183" customFormat="false" ht="13.5" hidden="false" customHeight="false" outlineLevel="0" collapsed="false">
      <c r="F4183" s="1" t="n">
        <f aca="false">IF(B4183-B4184&gt;1,1,0)</f>
        <v>0</v>
      </c>
    </row>
    <row r="4184" customFormat="false" ht="13.5" hidden="false" customHeight="false" outlineLevel="0" collapsed="false">
      <c r="F4184" s="1" t="n">
        <f aca="false">IF(B4184-B4185&gt;1,1,0)</f>
        <v>0</v>
      </c>
    </row>
    <row r="4185" customFormat="false" ht="13.5" hidden="false" customHeight="false" outlineLevel="0" collapsed="false">
      <c r="F4185" s="1" t="n">
        <f aca="false">IF(B4185-B4186&gt;1,1,0)</f>
        <v>0</v>
      </c>
    </row>
    <row r="4186" customFormat="false" ht="13.5" hidden="false" customHeight="false" outlineLevel="0" collapsed="false">
      <c r="F4186" s="1" t="n">
        <f aca="false">IF(B4186-B4187&gt;1,1,0)</f>
        <v>0</v>
      </c>
    </row>
    <row r="4187" customFormat="false" ht="13.5" hidden="false" customHeight="false" outlineLevel="0" collapsed="false">
      <c r="F4187" s="1" t="n">
        <f aca="false">IF(B4187-B4188&gt;1,1,0)</f>
        <v>0</v>
      </c>
    </row>
    <row r="4188" customFormat="false" ht="13.5" hidden="false" customHeight="false" outlineLevel="0" collapsed="false">
      <c r="F4188" s="1" t="n">
        <f aca="false">IF(B4188-B4189&gt;1,1,0)</f>
        <v>0</v>
      </c>
    </row>
    <row r="4189" customFormat="false" ht="13.5" hidden="false" customHeight="false" outlineLevel="0" collapsed="false">
      <c r="F4189" s="1" t="n">
        <f aca="false">IF(B4189-B4190&gt;1,1,0)</f>
        <v>0</v>
      </c>
    </row>
    <row r="4190" customFormat="false" ht="13.5" hidden="false" customHeight="false" outlineLevel="0" collapsed="false">
      <c r="F4190" s="1" t="n">
        <f aca="false">IF(B4190-B4191&gt;1,1,0)</f>
        <v>0</v>
      </c>
    </row>
    <row r="4191" customFormat="false" ht="13.5" hidden="false" customHeight="false" outlineLevel="0" collapsed="false">
      <c r="F4191" s="1" t="n">
        <f aca="false">IF(B4191-B4192&gt;1,1,0)</f>
        <v>0</v>
      </c>
    </row>
    <row r="4192" customFormat="false" ht="13.5" hidden="false" customHeight="false" outlineLevel="0" collapsed="false">
      <c r="F4192" s="1" t="n">
        <f aca="false">IF(B4192-B4193&gt;1,1,0)</f>
        <v>0</v>
      </c>
    </row>
    <row r="4193" customFormat="false" ht="13.5" hidden="false" customHeight="false" outlineLevel="0" collapsed="false">
      <c r="F4193" s="1" t="n">
        <f aca="false">IF(B4193-B4194&gt;1,1,0)</f>
        <v>0</v>
      </c>
    </row>
    <row r="4194" customFormat="false" ht="13.5" hidden="false" customHeight="false" outlineLevel="0" collapsed="false">
      <c r="F4194" s="1" t="n">
        <f aca="false">IF(B4194-B4195&gt;1,1,0)</f>
        <v>0</v>
      </c>
    </row>
    <row r="4195" customFormat="false" ht="13.5" hidden="false" customHeight="false" outlineLevel="0" collapsed="false">
      <c r="F4195" s="1" t="n">
        <f aca="false">IF(B4195-B4196&gt;1,1,0)</f>
        <v>0</v>
      </c>
    </row>
    <row r="4196" customFormat="false" ht="13.5" hidden="false" customHeight="false" outlineLevel="0" collapsed="false">
      <c r="F4196" s="1" t="n">
        <f aca="false">IF(B4196-B4197&gt;1,1,0)</f>
        <v>0</v>
      </c>
    </row>
    <row r="4197" customFormat="false" ht="13.5" hidden="false" customHeight="false" outlineLevel="0" collapsed="false">
      <c r="F4197" s="1" t="n">
        <f aca="false">IF(B4197-B4198&gt;1,1,0)</f>
        <v>0</v>
      </c>
    </row>
    <row r="4198" customFormat="false" ht="13.5" hidden="false" customHeight="false" outlineLevel="0" collapsed="false">
      <c r="F4198" s="1" t="n">
        <f aca="false">IF(B4198-B4199&gt;1,1,0)</f>
        <v>0</v>
      </c>
    </row>
    <row r="4199" customFormat="false" ht="13.5" hidden="false" customHeight="false" outlineLevel="0" collapsed="false">
      <c r="F4199" s="1" t="n">
        <f aca="false">IF(B4199-B4200&gt;1,1,0)</f>
        <v>0</v>
      </c>
    </row>
    <row r="4200" customFormat="false" ht="13.5" hidden="false" customHeight="false" outlineLevel="0" collapsed="false">
      <c r="F4200" s="1" t="n">
        <f aca="false">IF(B4200-B4201&gt;1,1,0)</f>
        <v>0</v>
      </c>
    </row>
    <row r="4201" customFormat="false" ht="13.5" hidden="false" customHeight="false" outlineLevel="0" collapsed="false">
      <c r="F4201" s="1" t="n">
        <f aca="false">IF(B4201-B4202&gt;1,1,0)</f>
        <v>0</v>
      </c>
    </row>
    <row r="4202" customFormat="false" ht="13.5" hidden="false" customHeight="false" outlineLevel="0" collapsed="false">
      <c r="F4202" s="1" t="n">
        <f aca="false">IF(B4202-B4203&gt;1,1,0)</f>
        <v>0</v>
      </c>
    </row>
    <row r="4203" customFormat="false" ht="13.5" hidden="false" customHeight="false" outlineLevel="0" collapsed="false">
      <c r="F4203" s="1" t="n">
        <f aca="false">IF(B4203-B4204&gt;1,1,0)</f>
        <v>0</v>
      </c>
    </row>
    <row r="4204" customFormat="false" ht="13.5" hidden="false" customHeight="false" outlineLevel="0" collapsed="false">
      <c r="F4204" s="1" t="n">
        <f aca="false">IF(B4204-B4205&gt;1,1,0)</f>
        <v>0</v>
      </c>
    </row>
    <row r="4205" customFormat="false" ht="13.5" hidden="false" customHeight="false" outlineLevel="0" collapsed="false">
      <c r="F4205" s="1" t="n">
        <f aca="false">IF(B4205-B4206&gt;1,1,0)</f>
        <v>0</v>
      </c>
    </row>
    <row r="4206" customFormat="false" ht="13.5" hidden="false" customHeight="false" outlineLevel="0" collapsed="false">
      <c r="F4206" s="1" t="n">
        <f aca="false">IF(B4206-B4207&gt;1,1,0)</f>
        <v>0</v>
      </c>
    </row>
    <row r="4207" customFormat="false" ht="13.5" hidden="false" customHeight="false" outlineLevel="0" collapsed="false">
      <c r="F4207" s="1" t="n">
        <f aca="false">IF(B4207-B4208&gt;1,1,0)</f>
        <v>0</v>
      </c>
    </row>
    <row r="4208" customFormat="false" ht="13.5" hidden="false" customHeight="false" outlineLevel="0" collapsed="false">
      <c r="F4208" s="1" t="n">
        <f aca="false">IF(B4208-B4209&gt;1,1,0)</f>
        <v>0</v>
      </c>
    </row>
    <row r="4209" customFormat="false" ht="13.5" hidden="false" customHeight="false" outlineLevel="0" collapsed="false">
      <c r="F4209" s="1" t="n">
        <f aca="false">IF(B4209-B4210&gt;1,1,0)</f>
        <v>0</v>
      </c>
    </row>
    <row r="4210" customFormat="false" ht="13.5" hidden="false" customHeight="false" outlineLevel="0" collapsed="false">
      <c r="F4210" s="1" t="n">
        <f aca="false">IF(B4210-B4211&gt;1,1,0)</f>
        <v>0</v>
      </c>
    </row>
    <row r="4211" customFormat="false" ht="13.5" hidden="false" customHeight="false" outlineLevel="0" collapsed="false">
      <c r="F4211" s="1" t="n">
        <f aca="false">IF(B4211-B4212&gt;1,1,0)</f>
        <v>0</v>
      </c>
    </row>
    <row r="4212" customFormat="false" ht="13.5" hidden="false" customHeight="false" outlineLevel="0" collapsed="false">
      <c r="F4212" s="1" t="n">
        <f aca="false">IF(B4212-B4213&gt;1,1,0)</f>
        <v>0</v>
      </c>
    </row>
    <row r="4213" customFormat="false" ht="13.5" hidden="false" customHeight="false" outlineLevel="0" collapsed="false">
      <c r="F4213" s="1" t="n">
        <f aca="false">IF(B4213-B4214&gt;1,1,0)</f>
        <v>0</v>
      </c>
    </row>
    <row r="4214" customFormat="false" ht="13.5" hidden="false" customHeight="false" outlineLevel="0" collapsed="false">
      <c r="F4214" s="1" t="n">
        <f aca="false">IF(B4214-B4215&gt;1,1,0)</f>
        <v>0</v>
      </c>
    </row>
    <row r="4215" customFormat="false" ht="13.5" hidden="false" customHeight="false" outlineLevel="0" collapsed="false">
      <c r="F4215" s="1" t="n">
        <f aca="false">IF(B4215-B4216&gt;1,1,0)</f>
        <v>0</v>
      </c>
    </row>
    <row r="4216" customFormat="false" ht="13.5" hidden="false" customHeight="false" outlineLevel="0" collapsed="false">
      <c r="F4216" s="1" t="n">
        <f aca="false">IF(B4216-B4217&gt;1,1,0)</f>
        <v>0</v>
      </c>
    </row>
    <row r="4217" customFormat="false" ht="13.5" hidden="false" customHeight="false" outlineLevel="0" collapsed="false">
      <c r="F4217" s="1" t="n">
        <f aca="false">IF(B4217-B4218&gt;1,1,0)</f>
        <v>0</v>
      </c>
    </row>
    <row r="4218" customFormat="false" ht="13.5" hidden="false" customHeight="false" outlineLevel="0" collapsed="false">
      <c r="F4218" s="1" t="n">
        <f aca="false">IF(B4218-B4219&gt;1,1,0)</f>
        <v>0</v>
      </c>
    </row>
    <row r="4219" customFormat="false" ht="13.5" hidden="false" customHeight="false" outlineLevel="0" collapsed="false">
      <c r="F4219" s="1" t="n">
        <f aca="false">IF(B4219-B4220&gt;1,1,0)</f>
        <v>0</v>
      </c>
    </row>
    <row r="4220" customFormat="false" ht="13.5" hidden="false" customHeight="false" outlineLevel="0" collapsed="false">
      <c r="F4220" s="1" t="n">
        <f aca="false">IF(B4220-B4221&gt;1,1,0)</f>
        <v>0</v>
      </c>
    </row>
    <row r="4221" customFormat="false" ht="13.5" hidden="false" customHeight="false" outlineLevel="0" collapsed="false">
      <c r="F4221" s="1" t="n">
        <f aca="false">IF(B4221-B4222&gt;1,1,0)</f>
        <v>0</v>
      </c>
    </row>
    <row r="4222" customFormat="false" ht="13.5" hidden="false" customHeight="false" outlineLevel="0" collapsed="false">
      <c r="F4222" s="1" t="n">
        <f aca="false">IF(B4222-B4223&gt;1,1,0)</f>
        <v>0</v>
      </c>
    </row>
    <row r="4223" customFormat="false" ht="13.5" hidden="false" customHeight="false" outlineLevel="0" collapsed="false">
      <c r="F4223" s="1" t="n">
        <f aca="false">IF(B4223-B4224&gt;1,1,0)</f>
        <v>0</v>
      </c>
    </row>
    <row r="4224" customFormat="false" ht="13.5" hidden="false" customHeight="false" outlineLevel="0" collapsed="false">
      <c r="F4224" s="1" t="n">
        <f aca="false">IF(B4224-B4225&gt;1,1,0)</f>
        <v>0</v>
      </c>
    </row>
    <row r="4225" customFormat="false" ht="13.5" hidden="false" customHeight="false" outlineLevel="0" collapsed="false">
      <c r="F4225" s="1" t="n">
        <f aca="false">IF(B4225-B4226&gt;1,1,0)</f>
        <v>0</v>
      </c>
    </row>
    <row r="4226" customFormat="false" ht="13.5" hidden="false" customHeight="false" outlineLevel="0" collapsed="false">
      <c r="F4226" s="1" t="n">
        <f aca="false">IF(B4226-B4227&gt;1,1,0)</f>
        <v>0</v>
      </c>
    </row>
    <row r="4227" customFormat="false" ht="13.5" hidden="false" customHeight="false" outlineLevel="0" collapsed="false">
      <c r="F4227" s="1" t="n">
        <f aca="false">IF(B4227-B4228&gt;1,1,0)</f>
        <v>0</v>
      </c>
    </row>
    <row r="4228" customFormat="false" ht="13.5" hidden="false" customHeight="false" outlineLevel="0" collapsed="false">
      <c r="F4228" s="1" t="n">
        <f aca="false">IF(B4228-B4229&gt;1,1,0)</f>
        <v>0</v>
      </c>
    </row>
    <row r="4229" customFormat="false" ht="13.5" hidden="false" customHeight="false" outlineLevel="0" collapsed="false">
      <c r="F4229" s="1" t="n">
        <f aca="false">IF(B4229-B4230&gt;1,1,0)</f>
        <v>0</v>
      </c>
    </row>
    <row r="4230" customFormat="false" ht="13.5" hidden="false" customHeight="false" outlineLevel="0" collapsed="false">
      <c r="F4230" s="1" t="n">
        <f aca="false">IF(B4230-B4231&gt;1,1,0)</f>
        <v>0</v>
      </c>
    </row>
    <row r="4231" customFormat="false" ht="13.5" hidden="false" customHeight="false" outlineLevel="0" collapsed="false">
      <c r="F4231" s="1" t="n">
        <f aca="false">IF(B4231-B4232&gt;1,1,0)</f>
        <v>0</v>
      </c>
    </row>
    <row r="4232" customFormat="false" ht="13.5" hidden="false" customHeight="false" outlineLevel="0" collapsed="false">
      <c r="F4232" s="1" t="n">
        <f aca="false">IF(B4232-B4233&gt;1,1,0)</f>
        <v>0</v>
      </c>
    </row>
    <row r="4233" customFormat="false" ht="13.5" hidden="false" customHeight="false" outlineLevel="0" collapsed="false">
      <c r="F4233" s="1" t="n">
        <f aca="false">IF(B4233-B4234&gt;1,1,0)</f>
        <v>0</v>
      </c>
    </row>
    <row r="4234" customFormat="false" ht="13.5" hidden="false" customHeight="false" outlineLevel="0" collapsed="false">
      <c r="F4234" s="1" t="n">
        <f aca="false">IF(B4234-B4235&gt;1,1,0)</f>
        <v>0</v>
      </c>
    </row>
    <row r="4235" customFormat="false" ht="13.5" hidden="false" customHeight="false" outlineLevel="0" collapsed="false">
      <c r="F4235" s="1" t="n">
        <f aca="false">IF(B4235-B4236&gt;1,1,0)</f>
        <v>0</v>
      </c>
    </row>
    <row r="4236" customFormat="false" ht="13.5" hidden="false" customHeight="false" outlineLevel="0" collapsed="false">
      <c r="F4236" s="1" t="n">
        <f aca="false">IF(B4236-B4237&gt;1,1,0)</f>
        <v>0</v>
      </c>
    </row>
    <row r="4237" customFormat="false" ht="13.5" hidden="false" customHeight="false" outlineLevel="0" collapsed="false">
      <c r="F4237" s="1" t="n">
        <f aca="false">IF(B4237-B4238&gt;1,1,0)</f>
        <v>0</v>
      </c>
    </row>
    <row r="4238" customFormat="false" ht="13.5" hidden="false" customHeight="false" outlineLevel="0" collapsed="false">
      <c r="F4238" s="1" t="n">
        <f aca="false">IF(B4238-B4239&gt;1,1,0)</f>
        <v>0</v>
      </c>
    </row>
    <row r="4239" customFormat="false" ht="13.5" hidden="false" customHeight="false" outlineLevel="0" collapsed="false">
      <c r="F4239" s="1" t="n">
        <f aca="false">IF(B4239-B4240&gt;1,1,0)</f>
        <v>0</v>
      </c>
    </row>
    <row r="4240" customFormat="false" ht="13.5" hidden="false" customHeight="false" outlineLevel="0" collapsed="false">
      <c r="F4240" s="1" t="n">
        <f aca="false">IF(B4240-B4241&gt;1,1,0)</f>
        <v>0</v>
      </c>
    </row>
    <row r="4241" customFormat="false" ht="13.5" hidden="false" customHeight="false" outlineLevel="0" collapsed="false">
      <c r="F4241" s="1" t="n">
        <f aca="false">IF(B4241-B4242&gt;1,1,0)</f>
        <v>0</v>
      </c>
    </row>
    <row r="4242" customFormat="false" ht="13.5" hidden="false" customHeight="false" outlineLevel="0" collapsed="false">
      <c r="F4242" s="1" t="n">
        <f aca="false">IF(B4242-B4243&gt;1,1,0)</f>
        <v>0</v>
      </c>
    </row>
    <row r="4243" customFormat="false" ht="13.5" hidden="false" customHeight="false" outlineLevel="0" collapsed="false">
      <c r="F4243" s="1" t="n">
        <f aca="false">IF(B4243-B4244&gt;1,1,0)</f>
        <v>0</v>
      </c>
    </row>
    <row r="4244" customFormat="false" ht="13.5" hidden="false" customHeight="false" outlineLevel="0" collapsed="false">
      <c r="F4244" s="1" t="n">
        <f aca="false">IF(B4244-B4245&gt;1,1,0)</f>
        <v>0</v>
      </c>
    </row>
    <row r="4245" customFormat="false" ht="13.5" hidden="false" customHeight="false" outlineLevel="0" collapsed="false">
      <c r="F4245" s="1" t="n">
        <f aca="false">IF(B4245-B4246&gt;1,1,0)</f>
        <v>0</v>
      </c>
    </row>
    <row r="4246" customFormat="false" ht="13.5" hidden="false" customHeight="false" outlineLevel="0" collapsed="false">
      <c r="F4246" s="1" t="n">
        <f aca="false">IF(B4246-B4247&gt;1,1,0)</f>
        <v>0</v>
      </c>
    </row>
    <row r="4247" customFormat="false" ht="13.5" hidden="false" customHeight="false" outlineLevel="0" collapsed="false">
      <c r="F4247" s="1" t="n">
        <f aca="false">IF(B4247-B4248&gt;1,1,0)</f>
        <v>0</v>
      </c>
    </row>
    <row r="4248" customFormat="false" ht="13.5" hidden="false" customHeight="false" outlineLevel="0" collapsed="false">
      <c r="F4248" s="1" t="n">
        <f aca="false">IF(B4248-B4249&gt;1,1,0)</f>
        <v>0</v>
      </c>
    </row>
    <row r="4249" customFormat="false" ht="13.5" hidden="false" customHeight="false" outlineLevel="0" collapsed="false">
      <c r="F4249" s="1" t="n">
        <f aca="false">IF(B4249-B4250&gt;1,1,0)</f>
        <v>0</v>
      </c>
    </row>
    <row r="4250" customFormat="false" ht="13.5" hidden="false" customHeight="false" outlineLevel="0" collapsed="false">
      <c r="F4250" s="1" t="n">
        <f aca="false">IF(B4250-B4251&gt;1,1,0)</f>
        <v>0</v>
      </c>
    </row>
    <row r="4251" customFormat="false" ht="13.5" hidden="false" customHeight="false" outlineLevel="0" collapsed="false">
      <c r="F4251" s="1" t="n">
        <f aca="false">IF(B4251-B4252&gt;1,1,0)</f>
        <v>0</v>
      </c>
    </row>
    <row r="4252" customFormat="false" ht="13.5" hidden="false" customHeight="false" outlineLevel="0" collapsed="false">
      <c r="F4252" s="1" t="n">
        <f aca="false">IF(B4252-B4253&gt;1,1,0)</f>
        <v>0</v>
      </c>
    </row>
    <row r="4253" customFormat="false" ht="13.5" hidden="false" customHeight="false" outlineLevel="0" collapsed="false">
      <c r="F4253" s="1" t="n">
        <f aca="false">IF(B4253-B4254&gt;1,1,0)</f>
        <v>0</v>
      </c>
    </row>
    <row r="4254" customFormat="false" ht="13.5" hidden="false" customHeight="false" outlineLevel="0" collapsed="false">
      <c r="F4254" s="1" t="n">
        <f aca="false">IF(B4254-B4255&gt;1,1,0)</f>
        <v>0</v>
      </c>
    </row>
    <row r="4255" customFormat="false" ht="13.5" hidden="false" customHeight="false" outlineLevel="0" collapsed="false">
      <c r="F4255" s="1" t="n">
        <f aca="false">IF(B4255-B4256&gt;1,1,0)</f>
        <v>0</v>
      </c>
    </row>
    <row r="4256" customFormat="false" ht="13.5" hidden="false" customHeight="false" outlineLevel="0" collapsed="false">
      <c r="F4256" s="1" t="n">
        <f aca="false">IF(B4256-B4257&gt;1,1,0)</f>
        <v>0</v>
      </c>
    </row>
    <row r="4257" customFormat="false" ht="13.5" hidden="false" customHeight="false" outlineLevel="0" collapsed="false">
      <c r="F4257" s="1" t="n">
        <f aca="false">IF(B4257-B4258&gt;1,1,0)</f>
        <v>0</v>
      </c>
    </row>
    <row r="4258" customFormat="false" ht="13.5" hidden="false" customHeight="false" outlineLevel="0" collapsed="false">
      <c r="F4258" s="1" t="n">
        <f aca="false">IF(B4258-B4259&gt;1,1,0)</f>
        <v>0</v>
      </c>
    </row>
    <row r="4259" customFormat="false" ht="13.5" hidden="false" customHeight="false" outlineLevel="0" collapsed="false">
      <c r="F4259" s="1" t="n">
        <f aca="false">IF(B4259-B4260&gt;1,1,0)</f>
        <v>0</v>
      </c>
    </row>
    <row r="4260" customFormat="false" ht="13.5" hidden="false" customHeight="false" outlineLevel="0" collapsed="false">
      <c r="F4260" s="1" t="n">
        <f aca="false">IF(B4260-B4261&gt;1,1,0)</f>
        <v>0</v>
      </c>
    </row>
    <row r="4261" customFormat="false" ht="13.5" hidden="false" customHeight="false" outlineLevel="0" collapsed="false">
      <c r="F4261" s="1" t="n">
        <f aca="false">IF(B4261-B4262&gt;1,1,0)</f>
        <v>0</v>
      </c>
    </row>
    <row r="4262" customFormat="false" ht="13.5" hidden="false" customHeight="false" outlineLevel="0" collapsed="false">
      <c r="F4262" s="1" t="n">
        <f aca="false">IF(B4262-B4263&gt;1,1,0)</f>
        <v>0</v>
      </c>
    </row>
    <row r="4263" customFormat="false" ht="13.5" hidden="false" customHeight="false" outlineLevel="0" collapsed="false">
      <c r="F4263" s="1" t="n">
        <f aca="false">IF(B4263-B4264&gt;1,1,0)</f>
        <v>0</v>
      </c>
    </row>
    <row r="4264" customFormat="false" ht="13.5" hidden="false" customHeight="false" outlineLevel="0" collapsed="false">
      <c r="F4264" s="1" t="n">
        <f aca="false">IF(B4264-B4265&gt;1,1,0)</f>
        <v>0</v>
      </c>
    </row>
    <row r="4265" customFormat="false" ht="13.5" hidden="false" customHeight="false" outlineLevel="0" collapsed="false">
      <c r="F4265" s="1" t="n">
        <f aca="false">IF(B4265-B4266&gt;1,1,0)</f>
        <v>0</v>
      </c>
    </row>
    <row r="4266" customFormat="false" ht="13.5" hidden="false" customHeight="false" outlineLevel="0" collapsed="false">
      <c r="F4266" s="1" t="n">
        <f aca="false">IF(B4266-B4267&gt;1,1,0)</f>
        <v>0</v>
      </c>
    </row>
    <row r="4267" customFormat="false" ht="13.5" hidden="false" customHeight="false" outlineLevel="0" collapsed="false">
      <c r="F4267" s="1" t="n">
        <f aca="false">IF(B4267-B4268&gt;1,1,0)</f>
        <v>0</v>
      </c>
    </row>
    <row r="4268" customFormat="false" ht="13.5" hidden="false" customHeight="false" outlineLevel="0" collapsed="false">
      <c r="F4268" s="1" t="n">
        <f aca="false">IF(B4268-B4269&gt;1,1,0)</f>
        <v>0</v>
      </c>
    </row>
    <row r="4269" customFormat="false" ht="13.5" hidden="false" customHeight="false" outlineLevel="0" collapsed="false">
      <c r="F4269" s="1" t="n">
        <f aca="false">IF(B4269-B4270&gt;1,1,0)</f>
        <v>0</v>
      </c>
    </row>
    <row r="4270" customFormat="false" ht="13.5" hidden="false" customHeight="false" outlineLevel="0" collapsed="false">
      <c r="F4270" s="1" t="n">
        <f aca="false">IF(B4270-B4271&gt;1,1,0)</f>
        <v>0</v>
      </c>
    </row>
    <row r="4271" customFormat="false" ht="13.5" hidden="false" customHeight="false" outlineLevel="0" collapsed="false">
      <c r="F4271" s="1" t="n">
        <f aca="false">IF(B4271-B4272&gt;1,1,0)</f>
        <v>0</v>
      </c>
    </row>
    <row r="4272" customFormat="false" ht="13.5" hidden="false" customHeight="false" outlineLevel="0" collapsed="false">
      <c r="F4272" s="1" t="n">
        <f aca="false">IF(B4272-B4273&gt;1,1,0)</f>
        <v>0</v>
      </c>
    </row>
    <row r="4273" customFormat="false" ht="13.5" hidden="false" customHeight="false" outlineLevel="0" collapsed="false">
      <c r="F4273" s="1" t="n">
        <f aca="false">IF(B4273-B4274&gt;1,1,0)</f>
        <v>0</v>
      </c>
    </row>
    <row r="4274" customFormat="false" ht="13.5" hidden="false" customHeight="false" outlineLevel="0" collapsed="false">
      <c r="F4274" s="1" t="n">
        <f aca="false">IF(B4274-B4275&gt;1,1,0)</f>
        <v>0</v>
      </c>
    </row>
    <row r="4275" customFormat="false" ht="13.5" hidden="false" customHeight="false" outlineLevel="0" collapsed="false">
      <c r="F4275" s="1" t="n">
        <f aca="false">IF(B4275-B4276&gt;1,1,0)</f>
        <v>0</v>
      </c>
    </row>
    <row r="4276" customFormat="false" ht="13.5" hidden="false" customHeight="false" outlineLevel="0" collapsed="false">
      <c r="F4276" s="1" t="n">
        <f aca="false">IF(B4276-B4277&gt;1,1,0)</f>
        <v>0</v>
      </c>
    </row>
    <row r="4277" customFormat="false" ht="13.5" hidden="false" customHeight="false" outlineLevel="0" collapsed="false">
      <c r="F4277" s="1" t="n">
        <f aca="false">IF(B4277-B4278&gt;1,1,0)</f>
        <v>0</v>
      </c>
    </row>
    <row r="4278" customFormat="false" ht="13.5" hidden="false" customHeight="false" outlineLevel="0" collapsed="false">
      <c r="F4278" s="1" t="n">
        <f aca="false">IF(B4278-B4279&gt;1,1,0)</f>
        <v>0</v>
      </c>
    </row>
    <row r="4279" customFormat="false" ht="13.5" hidden="false" customHeight="false" outlineLevel="0" collapsed="false">
      <c r="F4279" s="1" t="n">
        <f aca="false">IF(B4279-B4280&gt;1,1,0)</f>
        <v>0</v>
      </c>
    </row>
    <row r="4280" customFormat="false" ht="13.5" hidden="false" customHeight="false" outlineLevel="0" collapsed="false">
      <c r="F4280" s="1" t="n">
        <f aca="false">IF(B4280-B4281&gt;1,1,0)</f>
        <v>0</v>
      </c>
    </row>
    <row r="4281" customFormat="false" ht="13.5" hidden="false" customHeight="false" outlineLevel="0" collapsed="false">
      <c r="F4281" s="1" t="n">
        <f aca="false">IF(B4281-B4282&gt;1,1,0)</f>
        <v>0</v>
      </c>
    </row>
    <row r="4282" customFormat="false" ht="13.5" hidden="false" customHeight="false" outlineLevel="0" collapsed="false">
      <c r="F4282" s="1" t="n">
        <f aca="false">IF(B4282-B4283&gt;1,1,0)</f>
        <v>0</v>
      </c>
    </row>
    <row r="4283" customFormat="false" ht="13.5" hidden="false" customHeight="false" outlineLevel="0" collapsed="false">
      <c r="F4283" s="1" t="n">
        <f aca="false">IF(B4283-B4284&gt;1,1,0)</f>
        <v>0</v>
      </c>
    </row>
    <row r="4284" customFormat="false" ht="13.5" hidden="false" customHeight="false" outlineLevel="0" collapsed="false">
      <c r="F4284" s="1" t="n">
        <f aca="false">IF(B4284-B4285&gt;1,1,0)</f>
        <v>0</v>
      </c>
    </row>
    <row r="4285" customFormat="false" ht="13.5" hidden="false" customHeight="false" outlineLevel="0" collapsed="false">
      <c r="F4285" s="1" t="n">
        <f aca="false">IF(B4285-B4286&gt;1,1,0)</f>
        <v>0</v>
      </c>
    </row>
    <row r="4286" customFormat="false" ht="13.5" hidden="false" customHeight="false" outlineLevel="0" collapsed="false">
      <c r="F4286" s="1" t="n">
        <f aca="false">IF(B4286-B4287&gt;1,1,0)</f>
        <v>0</v>
      </c>
    </row>
    <row r="4287" customFormat="false" ht="13.5" hidden="false" customHeight="false" outlineLevel="0" collapsed="false">
      <c r="F4287" s="1" t="n">
        <f aca="false">IF(B4287-B4288&gt;1,1,0)</f>
        <v>0</v>
      </c>
    </row>
    <row r="4288" customFormat="false" ht="13.5" hidden="false" customHeight="false" outlineLevel="0" collapsed="false">
      <c r="F4288" s="1" t="n">
        <f aca="false">IF(B4288-B4289&gt;1,1,0)</f>
        <v>0</v>
      </c>
    </row>
    <row r="4289" customFormat="false" ht="13.5" hidden="false" customHeight="false" outlineLevel="0" collapsed="false">
      <c r="F4289" s="1" t="n">
        <f aca="false">IF(B4289-B4290&gt;1,1,0)</f>
        <v>0</v>
      </c>
    </row>
    <row r="4290" customFormat="false" ht="13.5" hidden="false" customHeight="false" outlineLevel="0" collapsed="false">
      <c r="F4290" s="1" t="n">
        <f aca="false">IF(B4290-B4291&gt;1,1,0)</f>
        <v>0</v>
      </c>
    </row>
    <row r="4291" customFormat="false" ht="13.5" hidden="false" customHeight="false" outlineLevel="0" collapsed="false">
      <c r="F4291" s="1" t="n">
        <f aca="false">IF(B4291-B4292&gt;1,1,0)</f>
        <v>0</v>
      </c>
    </row>
    <row r="4292" customFormat="false" ht="13.5" hidden="false" customHeight="false" outlineLevel="0" collapsed="false">
      <c r="F4292" s="1" t="n">
        <f aca="false">IF(B4292-B4293&gt;1,1,0)</f>
        <v>0</v>
      </c>
    </row>
    <row r="4293" customFormat="false" ht="13.5" hidden="false" customHeight="false" outlineLevel="0" collapsed="false">
      <c r="F4293" s="1" t="n">
        <f aca="false">IF(B4293-B4294&gt;1,1,0)</f>
        <v>0</v>
      </c>
    </row>
    <row r="4294" customFormat="false" ht="13.5" hidden="false" customHeight="false" outlineLevel="0" collapsed="false">
      <c r="F4294" s="1" t="n">
        <f aca="false">IF(B4294-B4295&gt;1,1,0)</f>
        <v>0</v>
      </c>
    </row>
    <row r="4295" customFormat="false" ht="13.5" hidden="false" customHeight="false" outlineLevel="0" collapsed="false">
      <c r="F4295" s="1" t="n">
        <f aca="false">IF(B4295-B4296&gt;1,1,0)</f>
        <v>0</v>
      </c>
    </row>
    <row r="4296" customFormat="false" ht="13.5" hidden="false" customHeight="false" outlineLevel="0" collapsed="false">
      <c r="F4296" s="1" t="n">
        <f aca="false">IF(B4296-B4297&gt;1,1,0)</f>
        <v>0</v>
      </c>
    </row>
    <row r="4297" customFormat="false" ht="13.5" hidden="false" customHeight="false" outlineLevel="0" collapsed="false">
      <c r="F4297" s="1" t="n">
        <f aca="false">IF(B4297-B4298&gt;1,1,0)</f>
        <v>0</v>
      </c>
    </row>
    <row r="4298" customFormat="false" ht="13.5" hidden="false" customHeight="false" outlineLevel="0" collapsed="false">
      <c r="F4298" s="1" t="n">
        <f aca="false">IF(B4298-B4299&gt;1,1,0)</f>
        <v>0</v>
      </c>
    </row>
    <row r="4299" customFormat="false" ht="13.5" hidden="false" customHeight="false" outlineLevel="0" collapsed="false">
      <c r="F4299" s="1" t="n">
        <f aca="false">IF(B4299-B4300&gt;1,1,0)</f>
        <v>0</v>
      </c>
    </row>
    <row r="4300" customFormat="false" ht="13.5" hidden="false" customHeight="false" outlineLevel="0" collapsed="false">
      <c r="F4300" s="1" t="n">
        <f aca="false">IF(B4300-B4301&gt;1,1,0)</f>
        <v>0</v>
      </c>
    </row>
    <row r="4301" customFormat="false" ht="13.5" hidden="false" customHeight="false" outlineLevel="0" collapsed="false">
      <c r="F4301" s="1" t="n">
        <f aca="false">IF(B4301-B4302&gt;1,1,0)</f>
        <v>0</v>
      </c>
    </row>
    <row r="4302" customFormat="false" ht="13.5" hidden="false" customHeight="false" outlineLevel="0" collapsed="false">
      <c r="F4302" s="1" t="n">
        <f aca="false">IF(B4302-B4303&gt;1,1,0)</f>
        <v>0</v>
      </c>
    </row>
    <row r="4303" customFormat="false" ht="13.5" hidden="false" customHeight="false" outlineLevel="0" collapsed="false">
      <c r="F4303" s="1" t="n">
        <f aca="false">IF(B4303-B4304&gt;1,1,0)</f>
        <v>0</v>
      </c>
    </row>
    <row r="4304" customFormat="false" ht="13.5" hidden="false" customHeight="false" outlineLevel="0" collapsed="false">
      <c r="F4304" s="1" t="n">
        <f aca="false">IF(B4304-B4305&gt;1,1,0)</f>
        <v>0</v>
      </c>
    </row>
    <row r="4305" customFormat="false" ht="13.5" hidden="false" customHeight="false" outlineLevel="0" collapsed="false">
      <c r="F4305" s="1" t="n">
        <f aca="false">IF(B4305-B4306&gt;1,1,0)</f>
        <v>0</v>
      </c>
    </row>
    <row r="4306" customFormat="false" ht="13.5" hidden="false" customHeight="false" outlineLevel="0" collapsed="false">
      <c r="F4306" s="1" t="n">
        <f aca="false">IF(B4306-B4307&gt;1,1,0)</f>
        <v>0</v>
      </c>
    </row>
    <row r="4307" customFormat="false" ht="13.5" hidden="false" customHeight="false" outlineLevel="0" collapsed="false">
      <c r="F4307" s="1" t="n">
        <f aca="false">IF(B4307-B4308&gt;1,1,0)</f>
        <v>0</v>
      </c>
    </row>
    <row r="4308" customFormat="false" ht="13.5" hidden="false" customHeight="false" outlineLevel="0" collapsed="false">
      <c r="F4308" s="1" t="n">
        <f aca="false">IF(B4308-B4309&gt;1,1,0)</f>
        <v>0</v>
      </c>
    </row>
    <row r="4309" customFormat="false" ht="13.5" hidden="false" customHeight="false" outlineLevel="0" collapsed="false">
      <c r="F4309" s="1" t="n">
        <f aca="false">IF(B4309-B4310&gt;1,1,0)</f>
        <v>0</v>
      </c>
    </row>
    <row r="4310" customFormat="false" ht="13.5" hidden="false" customHeight="false" outlineLevel="0" collapsed="false">
      <c r="F4310" s="1" t="n">
        <f aca="false">IF(B4310-B4311&gt;1,1,0)</f>
        <v>0</v>
      </c>
    </row>
    <row r="4311" customFormat="false" ht="13.5" hidden="false" customHeight="false" outlineLevel="0" collapsed="false">
      <c r="F4311" s="1" t="n">
        <f aca="false">IF(B4311-B4312&gt;1,1,0)</f>
        <v>0</v>
      </c>
    </row>
    <row r="4312" customFormat="false" ht="13.5" hidden="false" customHeight="false" outlineLevel="0" collapsed="false">
      <c r="F4312" s="1" t="n">
        <f aca="false">IF(B4312-B4313&gt;1,1,0)</f>
        <v>0</v>
      </c>
    </row>
    <row r="4313" customFormat="false" ht="13.5" hidden="false" customHeight="false" outlineLevel="0" collapsed="false">
      <c r="F4313" s="1" t="n">
        <f aca="false">IF(B4313-B4314&gt;1,1,0)</f>
        <v>0</v>
      </c>
    </row>
    <row r="4314" customFormat="false" ht="13.5" hidden="false" customHeight="false" outlineLevel="0" collapsed="false">
      <c r="F4314" s="1" t="n">
        <f aca="false">IF(B4314-B4315&gt;1,1,0)</f>
        <v>0</v>
      </c>
    </row>
    <row r="4315" customFormat="false" ht="13.5" hidden="false" customHeight="false" outlineLevel="0" collapsed="false">
      <c r="F4315" s="1" t="n">
        <f aca="false">IF(B4315-B4316&gt;1,1,0)</f>
        <v>0</v>
      </c>
    </row>
    <row r="4316" customFormat="false" ht="13.5" hidden="false" customHeight="false" outlineLevel="0" collapsed="false">
      <c r="F4316" s="1" t="n">
        <f aca="false">IF(B4316-B4317&gt;1,1,0)</f>
        <v>0</v>
      </c>
    </row>
    <row r="4317" customFormat="false" ht="13.5" hidden="false" customHeight="false" outlineLevel="0" collapsed="false">
      <c r="F4317" s="1" t="n">
        <f aca="false">IF(B4317-B4318&gt;1,1,0)</f>
        <v>0</v>
      </c>
    </row>
    <row r="4318" customFormat="false" ht="13.5" hidden="false" customHeight="false" outlineLevel="0" collapsed="false">
      <c r="F4318" s="1" t="n">
        <f aca="false">IF(B4318-B4319&gt;1,1,0)</f>
        <v>0</v>
      </c>
    </row>
    <row r="4319" customFormat="false" ht="13.5" hidden="false" customHeight="false" outlineLevel="0" collapsed="false">
      <c r="F4319" s="1" t="n">
        <f aca="false">IF(B4319-B4320&gt;1,1,0)</f>
        <v>0</v>
      </c>
    </row>
    <row r="4320" customFormat="false" ht="13.5" hidden="false" customHeight="false" outlineLevel="0" collapsed="false">
      <c r="F4320" s="1" t="n">
        <f aca="false">IF(B4320-B4321&gt;1,1,0)</f>
        <v>0</v>
      </c>
    </row>
    <row r="4321" customFormat="false" ht="13.5" hidden="false" customHeight="false" outlineLevel="0" collapsed="false">
      <c r="F4321" s="1" t="n">
        <f aca="false">IF(B4321-B4322&gt;1,1,0)</f>
        <v>0</v>
      </c>
    </row>
    <row r="4322" customFormat="false" ht="13.5" hidden="false" customHeight="false" outlineLevel="0" collapsed="false">
      <c r="F4322" s="1" t="n">
        <f aca="false">IF(B4322-B4323&gt;1,1,0)</f>
        <v>0</v>
      </c>
    </row>
    <row r="4323" customFormat="false" ht="13.5" hidden="false" customHeight="false" outlineLevel="0" collapsed="false">
      <c r="F4323" s="1" t="n">
        <f aca="false">IF(B4323-B4324&gt;1,1,0)</f>
        <v>0</v>
      </c>
    </row>
    <row r="4324" customFormat="false" ht="13.5" hidden="false" customHeight="false" outlineLevel="0" collapsed="false">
      <c r="F4324" s="1" t="n">
        <f aca="false">IF(B4324-B4325&gt;1,1,0)</f>
        <v>0</v>
      </c>
    </row>
    <row r="4325" customFormat="false" ht="13.5" hidden="false" customHeight="false" outlineLevel="0" collapsed="false">
      <c r="F4325" s="1" t="n">
        <f aca="false">IF(B4325-B4326&gt;1,1,0)</f>
        <v>0</v>
      </c>
    </row>
    <row r="4326" customFormat="false" ht="13.5" hidden="false" customHeight="false" outlineLevel="0" collapsed="false">
      <c r="F4326" s="1" t="n">
        <f aca="false">IF(B4326-B4327&gt;1,1,0)</f>
        <v>0</v>
      </c>
    </row>
    <row r="4327" customFormat="false" ht="13.5" hidden="false" customHeight="false" outlineLevel="0" collapsed="false">
      <c r="F4327" s="1" t="n">
        <f aca="false">IF(B4327-B4328&gt;1,1,0)</f>
        <v>0</v>
      </c>
    </row>
    <row r="4328" customFormat="false" ht="13.5" hidden="false" customHeight="false" outlineLevel="0" collapsed="false">
      <c r="F4328" s="1" t="n">
        <f aca="false">IF(B4328-B4329&gt;1,1,0)</f>
        <v>0</v>
      </c>
    </row>
    <row r="4329" customFormat="false" ht="13.5" hidden="false" customHeight="false" outlineLevel="0" collapsed="false">
      <c r="F4329" s="1" t="n">
        <f aca="false">IF(B4329-B4330&gt;1,1,0)</f>
        <v>0</v>
      </c>
    </row>
    <row r="4330" customFormat="false" ht="13.5" hidden="false" customHeight="false" outlineLevel="0" collapsed="false">
      <c r="F4330" s="1" t="n">
        <f aca="false">IF(B4330-B4331&gt;1,1,0)</f>
        <v>0</v>
      </c>
    </row>
    <row r="4331" customFormat="false" ht="13.5" hidden="false" customHeight="false" outlineLevel="0" collapsed="false">
      <c r="F4331" s="1" t="n">
        <f aca="false">IF(B4331-B4332&gt;1,1,0)</f>
        <v>0</v>
      </c>
    </row>
    <row r="4332" customFormat="false" ht="13.5" hidden="false" customHeight="false" outlineLevel="0" collapsed="false">
      <c r="F4332" s="1" t="n">
        <f aca="false">IF(B4332-B4333&gt;1,1,0)</f>
        <v>0</v>
      </c>
    </row>
    <row r="4333" customFormat="false" ht="13.5" hidden="false" customHeight="false" outlineLevel="0" collapsed="false">
      <c r="F4333" s="1" t="n">
        <f aca="false">IF(B4333-B4334&gt;1,1,0)</f>
        <v>0</v>
      </c>
    </row>
    <row r="4334" customFormat="false" ht="13.5" hidden="false" customHeight="false" outlineLevel="0" collapsed="false">
      <c r="F4334" s="1" t="n">
        <f aca="false">IF(B4334-B4335&gt;1,1,0)</f>
        <v>0</v>
      </c>
    </row>
    <row r="4335" customFormat="false" ht="13.5" hidden="false" customHeight="false" outlineLevel="0" collapsed="false">
      <c r="F4335" s="1" t="n">
        <f aca="false">IF(B4335-B4336&gt;1,1,0)</f>
        <v>0</v>
      </c>
    </row>
    <row r="4336" customFormat="false" ht="13.5" hidden="false" customHeight="false" outlineLevel="0" collapsed="false">
      <c r="F4336" s="1" t="n">
        <f aca="false">IF(B4336-B4337&gt;1,1,0)</f>
        <v>0</v>
      </c>
    </row>
    <row r="4337" customFormat="false" ht="13.5" hidden="false" customHeight="false" outlineLevel="0" collapsed="false">
      <c r="F4337" s="1" t="n">
        <f aca="false">IF(B4337-B4338&gt;1,1,0)</f>
        <v>0</v>
      </c>
    </row>
    <row r="4338" customFormat="false" ht="13.5" hidden="false" customHeight="false" outlineLevel="0" collapsed="false">
      <c r="F4338" s="1" t="n">
        <f aca="false">IF(B4338-B4339&gt;1,1,0)</f>
        <v>0</v>
      </c>
    </row>
    <row r="4339" customFormat="false" ht="13.5" hidden="false" customHeight="false" outlineLevel="0" collapsed="false">
      <c r="F4339" s="1" t="n">
        <f aca="false">IF(B4339-B4340&gt;1,1,0)</f>
        <v>0</v>
      </c>
    </row>
    <row r="4340" customFormat="false" ht="13.5" hidden="false" customHeight="false" outlineLevel="0" collapsed="false">
      <c r="F4340" s="1" t="n">
        <f aca="false">IF(B4340-B4341&gt;1,1,0)</f>
        <v>0</v>
      </c>
    </row>
    <row r="4341" customFormat="false" ht="13.5" hidden="false" customHeight="false" outlineLevel="0" collapsed="false">
      <c r="F4341" s="1" t="n">
        <f aca="false">IF(B4341-B4342&gt;1,1,0)</f>
        <v>0</v>
      </c>
    </row>
    <row r="4342" customFormat="false" ht="13.5" hidden="false" customHeight="false" outlineLevel="0" collapsed="false">
      <c r="F4342" s="1" t="n">
        <f aca="false">IF(B4342-B4343&gt;1,1,0)</f>
        <v>0</v>
      </c>
    </row>
    <row r="4343" customFormat="false" ht="13.5" hidden="false" customHeight="false" outlineLevel="0" collapsed="false">
      <c r="F4343" s="1" t="n">
        <f aca="false">IF(B4343-B4344&gt;1,1,0)</f>
        <v>0</v>
      </c>
    </row>
    <row r="4344" customFormat="false" ht="13.5" hidden="false" customHeight="false" outlineLevel="0" collapsed="false">
      <c r="F4344" s="1" t="n">
        <f aca="false">IF(B4344-B4345&gt;1,1,0)</f>
        <v>0</v>
      </c>
    </row>
    <row r="4345" customFormat="false" ht="13.5" hidden="false" customHeight="false" outlineLevel="0" collapsed="false">
      <c r="F4345" s="1" t="n">
        <f aca="false">IF(B4345-B4346&gt;1,1,0)</f>
        <v>0</v>
      </c>
    </row>
    <row r="4346" customFormat="false" ht="13.5" hidden="false" customHeight="false" outlineLevel="0" collapsed="false">
      <c r="F4346" s="1" t="n">
        <f aca="false">IF(B4346-B4347&gt;1,1,0)</f>
        <v>0</v>
      </c>
    </row>
    <row r="4347" customFormat="false" ht="13.5" hidden="false" customHeight="false" outlineLevel="0" collapsed="false">
      <c r="F4347" s="1" t="n">
        <f aca="false">IF(B4347-B4348&gt;1,1,0)</f>
        <v>0</v>
      </c>
    </row>
    <row r="4348" customFormat="false" ht="13.5" hidden="false" customHeight="false" outlineLevel="0" collapsed="false">
      <c r="F4348" s="1" t="n">
        <f aca="false">IF(B4348-B4349&gt;1,1,0)</f>
        <v>0</v>
      </c>
    </row>
    <row r="4349" customFormat="false" ht="13.5" hidden="false" customHeight="false" outlineLevel="0" collapsed="false">
      <c r="F4349" s="1" t="n">
        <f aca="false">IF(B4349-B4350&gt;1,1,0)</f>
        <v>0</v>
      </c>
    </row>
    <row r="4350" customFormat="false" ht="13.5" hidden="false" customHeight="false" outlineLevel="0" collapsed="false">
      <c r="F4350" s="1" t="n">
        <f aca="false">IF(B4350-B4351&gt;1,1,0)</f>
        <v>0</v>
      </c>
    </row>
    <row r="4351" customFormat="false" ht="13.5" hidden="false" customHeight="false" outlineLevel="0" collapsed="false">
      <c r="F4351" s="1" t="n">
        <f aca="false">IF(B4351-B4352&gt;1,1,0)</f>
        <v>0</v>
      </c>
    </row>
    <row r="4352" customFormat="false" ht="13.5" hidden="false" customHeight="false" outlineLevel="0" collapsed="false">
      <c r="F4352" s="1" t="n">
        <f aca="false">IF(B4352-B4353&gt;1,1,0)</f>
        <v>0</v>
      </c>
    </row>
    <row r="4353" customFormat="false" ht="13.5" hidden="false" customHeight="false" outlineLevel="0" collapsed="false">
      <c r="F4353" s="1" t="n">
        <f aca="false">IF(B4353-B4354&gt;1,1,0)</f>
        <v>0</v>
      </c>
    </row>
    <row r="4354" customFormat="false" ht="13.5" hidden="false" customHeight="false" outlineLevel="0" collapsed="false">
      <c r="F4354" s="1" t="n">
        <f aca="false">IF(B4354-B4355&gt;1,1,0)</f>
        <v>0</v>
      </c>
    </row>
    <row r="4355" customFormat="false" ht="13.5" hidden="false" customHeight="false" outlineLevel="0" collapsed="false">
      <c r="F4355" s="1" t="n">
        <f aca="false">IF(B4355-B4356&gt;1,1,0)</f>
        <v>0</v>
      </c>
    </row>
    <row r="4356" customFormat="false" ht="13.5" hidden="false" customHeight="false" outlineLevel="0" collapsed="false">
      <c r="F4356" s="1" t="n">
        <f aca="false">IF(B4356-B4357&gt;1,1,0)</f>
        <v>0</v>
      </c>
    </row>
    <row r="4357" customFormat="false" ht="13.5" hidden="false" customHeight="false" outlineLevel="0" collapsed="false">
      <c r="F4357" s="1" t="n">
        <f aca="false">IF(B4357-B4358&gt;1,1,0)</f>
        <v>0</v>
      </c>
    </row>
    <row r="4358" customFormat="false" ht="13.5" hidden="false" customHeight="false" outlineLevel="0" collapsed="false">
      <c r="F4358" s="1" t="n">
        <f aca="false">IF(B4358-B4359&gt;1,1,0)</f>
        <v>0</v>
      </c>
    </row>
    <row r="4359" customFormat="false" ht="13.5" hidden="false" customHeight="false" outlineLevel="0" collapsed="false">
      <c r="F4359" s="1" t="n">
        <f aca="false">IF(B4359-B4360&gt;1,1,0)</f>
        <v>0</v>
      </c>
    </row>
    <row r="4360" customFormat="false" ht="13.5" hidden="false" customHeight="false" outlineLevel="0" collapsed="false">
      <c r="F4360" s="1" t="n">
        <f aca="false">IF(B4360-B4361&gt;1,1,0)</f>
        <v>0</v>
      </c>
    </row>
    <row r="4361" customFormat="false" ht="13.5" hidden="false" customHeight="false" outlineLevel="0" collapsed="false">
      <c r="F4361" s="1" t="n">
        <f aca="false">IF(B4361-B4362&gt;1,1,0)</f>
        <v>0</v>
      </c>
    </row>
    <row r="4362" customFormat="false" ht="13.5" hidden="false" customHeight="false" outlineLevel="0" collapsed="false">
      <c r="F4362" s="1" t="n">
        <f aca="false">IF(B4362-B4363&gt;1,1,0)</f>
        <v>0</v>
      </c>
    </row>
    <row r="4363" customFormat="false" ht="13.5" hidden="false" customHeight="false" outlineLevel="0" collapsed="false">
      <c r="F4363" s="1" t="n">
        <f aca="false">IF(B4363-B4364&gt;1,1,0)</f>
        <v>0</v>
      </c>
    </row>
    <row r="4364" customFormat="false" ht="13.5" hidden="false" customHeight="false" outlineLevel="0" collapsed="false">
      <c r="F4364" s="1" t="n">
        <f aca="false">IF(B4364-B4365&gt;1,1,0)</f>
        <v>0</v>
      </c>
    </row>
    <row r="4365" customFormat="false" ht="13.5" hidden="false" customHeight="false" outlineLevel="0" collapsed="false">
      <c r="F4365" s="1" t="n">
        <f aca="false">IF(B4365-B4366&gt;1,1,0)</f>
        <v>0</v>
      </c>
    </row>
    <row r="4366" customFormat="false" ht="13.5" hidden="false" customHeight="false" outlineLevel="0" collapsed="false">
      <c r="F4366" s="1" t="n">
        <f aca="false">IF(B4366-B4367&gt;1,1,0)</f>
        <v>0</v>
      </c>
    </row>
    <row r="4367" customFormat="false" ht="13.5" hidden="false" customHeight="false" outlineLevel="0" collapsed="false">
      <c r="F4367" s="1" t="n">
        <f aca="false">IF(B4367-B4368&gt;1,1,0)</f>
        <v>0</v>
      </c>
    </row>
    <row r="4368" customFormat="false" ht="13.5" hidden="false" customHeight="false" outlineLevel="0" collapsed="false">
      <c r="F4368" s="1" t="n">
        <f aca="false">IF(B4368-B4369&gt;1,1,0)</f>
        <v>0</v>
      </c>
    </row>
    <row r="4369" customFormat="false" ht="13.5" hidden="false" customHeight="false" outlineLevel="0" collapsed="false">
      <c r="F4369" s="1" t="n">
        <f aca="false">IF(B4369-B4370&gt;1,1,0)</f>
        <v>0</v>
      </c>
    </row>
    <row r="4370" customFormat="false" ht="13.5" hidden="false" customHeight="false" outlineLevel="0" collapsed="false">
      <c r="F4370" s="1" t="n">
        <f aca="false">IF(B4370-B4371&gt;1,1,0)</f>
        <v>0</v>
      </c>
    </row>
    <row r="4371" customFormat="false" ht="13.5" hidden="false" customHeight="false" outlineLevel="0" collapsed="false">
      <c r="F4371" s="1" t="n">
        <f aca="false">IF(B4371-B4372&gt;1,1,0)</f>
        <v>0</v>
      </c>
    </row>
    <row r="4372" customFormat="false" ht="13.5" hidden="false" customHeight="false" outlineLevel="0" collapsed="false">
      <c r="F4372" s="1" t="n">
        <f aca="false">IF(B4372-B4373&gt;1,1,0)</f>
        <v>0</v>
      </c>
    </row>
    <row r="4373" customFormat="false" ht="13.5" hidden="false" customHeight="false" outlineLevel="0" collapsed="false">
      <c r="F4373" s="1" t="n">
        <f aca="false">IF(B4373-B4374&gt;1,1,0)</f>
        <v>0</v>
      </c>
    </row>
    <row r="4374" customFormat="false" ht="13.5" hidden="false" customHeight="false" outlineLevel="0" collapsed="false">
      <c r="F4374" s="1" t="n">
        <f aca="false">IF(B4374-B4375&gt;1,1,0)</f>
        <v>0</v>
      </c>
    </row>
    <row r="4375" customFormat="false" ht="13.5" hidden="false" customHeight="false" outlineLevel="0" collapsed="false">
      <c r="F4375" s="1" t="n">
        <f aca="false">IF(B4375-B4376&gt;1,1,0)</f>
        <v>0</v>
      </c>
    </row>
    <row r="4376" customFormat="false" ht="13.5" hidden="false" customHeight="false" outlineLevel="0" collapsed="false">
      <c r="F4376" s="1" t="n">
        <f aca="false">IF(B4376-B4377&gt;1,1,0)</f>
        <v>0</v>
      </c>
    </row>
    <row r="4377" customFormat="false" ht="13.5" hidden="false" customHeight="false" outlineLevel="0" collapsed="false">
      <c r="F4377" s="1" t="n">
        <f aca="false">IF(B4377-B4378&gt;1,1,0)</f>
        <v>0</v>
      </c>
    </row>
    <row r="4378" customFormat="false" ht="13.5" hidden="false" customHeight="false" outlineLevel="0" collapsed="false">
      <c r="F4378" s="1" t="n">
        <f aca="false">IF(B4378-B4379&gt;1,1,0)</f>
        <v>0</v>
      </c>
    </row>
    <row r="4379" customFormat="false" ht="13.5" hidden="false" customHeight="false" outlineLevel="0" collapsed="false">
      <c r="F4379" s="1" t="n">
        <f aca="false">IF(B4379-B4380&gt;1,1,0)</f>
        <v>0</v>
      </c>
    </row>
    <row r="4380" customFormat="false" ht="13.5" hidden="false" customHeight="false" outlineLevel="0" collapsed="false">
      <c r="F4380" s="1" t="n">
        <f aca="false">IF(B4380-B4381&gt;1,1,0)</f>
        <v>0</v>
      </c>
    </row>
    <row r="4381" customFormat="false" ht="13.5" hidden="false" customHeight="false" outlineLevel="0" collapsed="false">
      <c r="F4381" s="1" t="n">
        <f aca="false">IF(B4381-B4382&gt;1,1,0)</f>
        <v>0</v>
      </c>
    </row>
    <row r="4382" customFormat="false" ht="13.5" hidden="false" customHeight="false" outlineLevel="0" collapsed="false">
      <c r="F4382" s="1" t="n">
        <f aca="false">IF(B4382-B4383&gt;1,1,0)</f>
        <v>0</v>
      </c>
    </row>
    <row r="4383" customFormat="false" ht="13.5" hidden="false" customHeight="false" outlineLevel="0" collapsed="false">
      <c r="F4383" s="1" t="n">
        <f aca="false">IF(B4383-B4384&gt;1,1,0)</f>
        <v>0</v>
      </c>
    </row>
    <row r="4384" customFormat="false" ht="13.5" hidden="false" customHeight="false" outlineLevel="0" collapsed="false">
      <c r="F4384" s="1" t="n">
        <f aca="false">IF(B4384-B4385&gt;1,1,0)</f>
        <v>0</v>
      </c>
    </row>
    <row r="4385" customFormat="false" ht="13.5" hidden="false" customHeight="false" outlineLevel="0" collapsed="false">
      <c r="F4385" s="1" t="n">
        <f aca="false">IF(B4385-B4386&gt;1,1,0)</f>
        <v>0</v>
      </c>
    </row>
    <row r="4386" customFormat="false" ht="13.5" hidden="false" customHeight="false" outlineLevel="0" collapsed="false">
      <c r="F4386" s="1" t="n">
        <f aca="false">IF(B4386-B4387&gt;1,1,0)</f>
        <v>0</v>
      </c>
    </row>
    <row r="4387" customFormat="false" ht="13.5" hidden="false" customHeight="false" outlineLevel="0" collapsed="false">
      <c r="F4387" s="1" t="n">
        <f aca="false">IF(B4387-B4388&gt;1,1,0)</f>
        <v>0</v>
      </c>
    </row>
    <row r="4388" customFormat="false" ht="13.5" hidden="false" customHeight="false" outlineLevel="0" collapsed="false">
      <c r="F4388" s="1" t="n">
        <f aca="false">IF(B4388-B4389&gt;1,1,0)</f>
        <v>0</v>
      </c>
    </row>
    <row r="4389" customFormat="false" ht="13.5" hidden="false" customHeight="false" outlineLevel="0" collapsed="false">
      <c r="F4389" s="1" t="n">
        <f aca="false">IF(B4389-B4390&gt;1,1,0)</f>
        <v>0</v>
      </c>
    </row>
    <row r="4390" customFormat="false" ht="13.5" hidden="false" customHeight="false" outlineLevel="0" collapsed="false">
      <c r="F4390" s="1" t="n">
        <f aca="false">IF(B4390-B4391&gt;1,1,0)</f>
        <v>0</v>
      </c>
    </row>
    <row r="4391" customFormat="false" ht="13.5" hidden="false" customHeight="false" outlineLevel="0" collapsed="false">
      <c r="F4391" s="1" t="n">
        <f aca="false">IF(B4391-B4392&gt;1,1,0)</f>
        <v>0</v>
      </c>
    </row>
    <row r="4392" customFormat="false" ht="13.5" hidden="false" customHeight="false" outlineLevel="0" collapsed="false">
      <c r="F4392" s="1" t="n">
        <f aca="false">IF(B4392-B4393&gt;1,1,0)</f>
        <v>0</v>
      </c>
    </row>
    <row r="4393" customFormat="false" ht="13.5" hidden="false" customHeight="false" outlineLevel="0" collapsed="false">
      <c r="F4393" s="1" t="n">
        <f aca="false">IF(B4393-B4394&gt;1,1,0)</f>
        <v>0</v>
      </c>
    </row>
    <row r="4394" customFormat="false" ht="13.5" hidden="false" customHeight="false" outlineLevel="0" collapsed="false">
      <c r="F4394" s="1" t="n">
        <f aca="false">IF(B4394-B4395&gt;1,1,0)</f>
        <v>0</v>
      </c>
    </row>
    <row r="4395" customFormat="false" ht="13.5" hidden="false" customHeight="false" outlineLevel="0" collapsed="false">
      <c r="F4395" s="1" t="n">
        <f aca="false">IF(B4395-B4396&gt;1,1,0)</f>
        <v>0</v>
      </c>
    </row>
    <row r="4396" customFormat="false" ht="13.5" hidden="false" customHeight="false" outlineLevel="0" collapsed="false">
      <c r="F4396" s="1" t="n">
        <f aca="false">IF(B4396-B4397&gt;1,1,0)</f>
        <v>0</v>
      </c>
    </row>
    <row r="4397" customFormat="false" ht="13.5" hidden="false" customHeight="false" outlineLevel="0" collapsed="false">
      <c r="F4397" s="1" t="n">
        <f aca="false">IF(B4397-B4398&gt;1,1,0)</f>
        <v>0</v>
      </c>
    </row>
    <row r="4398" customFormat="false" ht="13.5" hidden="false" customHeight="false" outlineLevel="0" collapsed="false">
      <c r="F4398" s="1" t="n">
        <f aca="false">IF(B4398-B4399&gt;1,1,0)</f>
        <v>0</v>
      </c>
    </row>
    <row r="4399" customFormat="false" ht="13.5" hidden="false" customHeight="false" outlineLevel="0" collapsed="false">
      <c r="F4399" s="1" t="n">
        <f aca="false">IF(B4399-B4400&gt;1,1,0)</f>
        <v>0</v>
      </c>
    </row>
    <row r="4400" customFormat="false" ht="13.5" hidden="false" customHeight="false" outlineLevel="0" collapsed="false">
      <c r="F4400" s="1" t="n">
        <f aca="false">IF(B4400-B4401&gt;1,1,0)</f>
        <v>0</v>
      </c>
    </row>
    <row r="4401" customFormat="false" ht="13.5" hidden="false" customHeight="false" outlineLevel="0" collapsed="false">
      <c r="F4401" s="1" t="n">
        <f aca="false">IF(B4401-B4402&gt;1,1,0)</f>
        <v>0</v>
      </c>
    </row>
    <row r="4402" customFormat="false" ht="13.5" hidden="false" customHeight="false" outlineLevel="0" collapsed="false">
      <c r="F4402" s="1" t="n">
        <f aca="false">IF(B4402-B4403&gt;1,1,0)</f>
        <v>0</v>
      </c>
    </row>
    <row r="4403" customFormat="false" ht="13.5" hidden="false" customHeight="false" outlineLevel="0" collapsed="false">
      <c r="F4403" s="1" t="n">
        <f aca="false">IF(B4403-B4404&gt;1,1,0)</f>
        <v>0</v>
      </c>
    </row>
    <row r="4404" customFormat="false" ht="13.5" hidden="false" customHeight="false" outlineLevel="0" collapsed="false">
      <c r="F4404" s="1" t="n">
        <f aca="false">IF(B4404-B4405&gt;1,1,0)</f>
        <v>0</v>
      </c>
    </row>
    <row r="4405" customFormat="false" ht="13.5" hidden="false" customHeight="false" outlineLevel="0" collapsed="false">
      <c r="F4405" s="1" t="n">
        <f aca="false">IF(B4405-B4406&gt;1,1,0)</f>
        <v>0</v>
      </c>
    </row>
    <row r="4406" customFormat="false" ht="13.5" hidden="false" customHeight="false" outlineLevel="0" collapsed="false">
      <c r="F4406" s="1" t="n">
        <f aca="false">IF(B4406-B4407&gt;1,1,0)</f>
        <v>0</v>
      </c>
    </row>
    <row r="4407" customFormat="false" ht="13.5" hidden="false" customHeight="false" outlineLevel="0" collapsed="false">
      <c r="F4407" s="1" t="n">
        <f aca="false">IF(B4407-B4408&gt;1,1,0)</f>
        <v>0</v>
      </c>
    </row>
    <row r="4408" customFormat="false" ht="13.5" hidden="false" customHeight="false" outlineLevel="0" collapsed="false">
      <c r="F4408" s="1" t="n">
        <f aca="false">IF(B4408-B4409&gt;1,1,0)</f>
        <v>0</v>
      </c>
    </row>
    <row r="4409" customFormat="false" ht="13.5" hidden="false" customHeight="false" outlineLevel="0" collapsed="false">
      <c r="F4409" s="1" t="n">
        <f aca="false">IF(B4409-B4410&gt;1,1,0)</f>
        <v>0</v>
      </c>
    </row>
    <row r="4410" customFormat="false" ht="13.5" hidden="false" customHeight="false" outlineLevel="0" collapsed="false">
      <c r="F4410" s="1" t="n">
        <f aca="false">IF(B4410-B4411&gt;1,1,0)</f>
        <v>0</v>
      </c>
    </row>
    <row r="4411" customFormat="false" ht="13.5" hidden="false" customHeight="false" outlineLevel="0" collapsed="false">
      <c r="F4411" s="1" t="n">
        <f aca="false">IF(B4411-B4412&gt;1,1,0)</f>
        <v>0</v>
      </c>
    </row>
    <row r="4412" customFormat="false" ht="13.5" hidden="false" customHeight="false" outlineLevel="0" collapsed="false">
      <c r="F4412" s="1" t="n">
        <f aca="false">IF(B4412-B4413&gt;1,1,0)</f>
        <v>0</v>
      </c>
    </row>
    <row r="4413" customFormat="false" ht="13.5" hidden="false" customHeight="false" outlineLevel="0" collapsed="false">
      <c r="F4413" s="1" t="n">
        <f aca="false">IF(B4413-B4414&gt;1,1,0)</f>
        <v>0</v>
      </c>
    </row>
    <row r="4414" customFormat="false" ht="13.5" hidden="false" customHeight="false" outlineLevel="0" collapsed="false">
      <c r="F4414" s="1" t="n">
        <f aca="false">IF(B4414-B4415&gt;1,1,0)</f>
        <v>0</v>
      </c>
    </row>
    <row r="4415" customFormat="false" ht="13.5" hidden="false" customHeight="false" outlineLevel="0" collapsed="false">
      <c r="F4415" s="1" t="n">
        <f aca="false">IF(B4415-B4416&gt;1,1,0)</f>
        <v>0</v>
      </c>
    </row>
    <row r="4416" customFormat="false" ht="13.5" hidden="false" customHeight="false" outlineLevel="0" collapsed="false">
      <c r="F4416" s="1" t="n">
        <f aca="false">IF(B4416-B4417&gt;1,1,0)</f>
        <v>0</v>
      </c>
    </row>
    <row r="4417" customFormat="false" ht="13.5" hidden="false" customHeight="false" outlineLevel="0" collapsed="false">
      <c r="F4417" s="1" t="n">
        <f aca="false">IF(B4417-B4418&gt;1,1,0)</f>
        <v>0</v>
      </c>
    </row>
    <row r="4418" customFormat="false" ht="13.5" hidden="false" customHeight="false" outlineLevel="0" collapsed="false">
      <c r="F4418" s="1" t="n">
        <f aca="false">IF(B4418-B4419&gt;1,1,0)</f>
        <v>0</v>
      </c>
    </row>
    <row r="4419" customFormat="false" ht="13.5" hidden="false" customHeight="false" outlineLevel="0" collapsed="false">
      <c r="F4419" s="1" t="n">
        <f aca="false">IF(B4419-B4420&gt;1,1,0)</f>
        <v>0</v>
      </c>
    </row>
    <row r="4420" customFormat="false" ht="13.5" hidden="false" customHeight="false" outlineLevel="0" collapsed="false">
      <c r="F4420" s="1" t="n">
        <f aca="false">IF(B4420-B4421&gt;1,1,0)</f>
        <v>0</v>
      </c>
    </row>
    <row r="4421" customFormat="false" ht="13.5" hidden="false" customHeight="false" outlineLevel="0" collapsed="false">
      <c r="F4421" s="1" t="n">
        <f aca="false">IF(B4421-B4422&gt;1,1,0)</f>
        <v>0</v>
      </c>
    </row>
    <row r="4422" customFormat="false" ht="13.5" hidden="false" customHeight="false" outlineLevel="0" collapsed="false">
      <c r="F4422" s="1" t="n">
        <f aca="false">IF(B4422-B4423&gt;1,1,0)</f>
        <v>0</v>
      </c>
    </row>
    <row r="4423" customFormat="false" ht="13.5" hidden="false" customHeight="false" outlineLevel="0" collapsed="false">
      <c r="F4423" s="1" t="n">
        <f aca="false">IF(B4423-B4424&gt;1,1,0)</f>
        <v>0</v>
      </c>
    </row>
    <row r="4424" customFormat="false" ht="13.5" hidden="false" customHeight="false" outlineLevel="0" collapsed="false">
      <c r="F4424" s="1" t="n">
        <f aca="false">IF(B4424-B4425&gt;1,1,0)</f>
        <v>0</v>
      </c>
    </row>
    <row r="4425" customFormat="false" ht="13.5" hidden="false" customHeight="false" outlineLevel="0" collapsed="false">
      <c r="F4425" s="1" t="n">
        <f aca="false">IF(B4425-B4426&gt;1,1,0)</f>
        <v>0</v>
      </c>
    </row>
    <row r="4426" customFormat="false" ht="13.5" hidden="false" customHeight="false" outlineLevel="0" collapsed="false">
      <c r="F4426" s="1" t="n">
        <f aca="false">IF(B4426-B4427&gt;1,1,0)</f>
        <v>0</v>
      </c>
    </row>
    <row r="4427" customFormat="false" ht="13.5" hidden="false" customHeight="false" outlineLevel="0" collapsed="false">
      <c r="F4427" s="1" t="n">
        <f aca="false">IF(B4427-B4428&gt;1,1,0)</f>
        <v>0</v>
      </c>
    </row>
    <row r="4428" customFormat="false" ht="13.5" hidden="false" customHeight="false" outlineLevel="0" collapsed="false">
      <c r="F4428" s="1" t="n">
        <f aca="false">IF(B4428-B4429&gt;1,1,0)</f>
        <v>0</v>
      </c>
    </row>
    <row r="4429" customFormat="false" ht="13.5" hidden="false" customHeight="false" outlineLevel="0" collapsed="false">
      <c r="F4429" s="1" t="n">
        <f aca="false">IF(B4429-B4430&gt;1,1,0)</f>
        <v>0</v>
      </c>
    </row>
    <row r="4430" customFormat="false" ht="13.5" hidden="false" customHeight="false" outlineLevel="0" collapsed="false">
      <c r="F4430" s="1" t="n">
        <f aca="false">IF(B4430-B4431&gt;1,1,0)</f>
        <v>0</v>
      </c>
    </row>
    <row r="4431" customFormat="false" ht="13.5" hidden="false" customHeight="false" outlineLevel="0" collapsed="false">
      <c r="F4431" s="1" t="n">
        <f aca="false">IF(B4431-B4432&gt;1,1,0)</f>
        <v>0</v>
      </c>
    </row>
    <row r="4432" customFormat="false" ht="13.5" hidden="false" customHeight="false" outlineLevel="0" collapsed="false">
      <c r="F4432" s="1" t="n">
        <f aca="false">IF(B4432-B4433&gt;1,1,0)</f>
        <v>0</v>
      </c>
    </row>
    <row r="4433" customFormat="false" ht="13.5" hidden="false" customHeight="false" outlineLevel="0" collapsed="false">
      <c r="F4433" s="1" t="n">
        <f aca="false">IF(B4433-B4434&gt;1,1,0)</f>
        <v>0</v>
      </c>
    </row>
    <row r="4434" customFormat="false" ht="13.5" hidden="false" customHeight="false" outlineLevel="0" collapsed="false">
      <c r="F4434" s="1" t="n">
        <f aca="false">IF(B4434-B4435&gt;1,1,0)</f>
        <v>0</v>
      </c>
    </row>
    <row r="4435" customFormat="false" ht="13.5" hidden="false" customHeight="false" outlineLevel="0" collapsed="false">
      <c r="F4435" s="1" t="n">
        <f aca="false">IF(B4435-B4436&gt;1,1,0)</f>
        <v>0</v>
      </c>
    </row>
    <row r="4436" customFormat="false" ht="13.5" hidden="false" customHeight="false" outlineLevel="0" collapsed="false">
      <c r="F4436" s="1" t="n">
        <f aca="false">IF(B4436-B4437&gt;1,1,0)</f>
        <v>0</v>
      </c>
    </row>
    <row r="4437" customFormat="false" ht="13.5" hidden="false" customHeight="false" outlineLevel="0" collapsed="false">
      <c r="F4437" s="1" t="n">
        <f aca="false">IF(B4437-B4438&gt;1,1,0)</f>
        <v>0</v>
      </c>
    </row>
    <row r="4438" customFormat="false" ht="13.5" hidden="false" customHeight="false" outlineLevel="0" collapsed="false">
      <c r="F4438" s="1" t="n">
        <f aca="false">IF(B4438-B4439&gt;1,1,0)</f>
        <v>0</v>
      </c>
    </row>
    <row r="4439" customFormat="false" ht="13.5" hidden="false" customHeight="false" outlineLevel="0" collapsed="false">
      <c r="F4439" s="1" t="n">
        <f aca="false">IF(B4439-B4440&gt;1,1,0)</f>
        <v>0</v>
      </c>
    </row>
    <row r="4440" customFormat="false" ht="13.5" hidden="false" customHeight="false" outlineLevel="0" collapsed="false">
      <c r="F4440" s="1" t="n">
        <f aca="false">IF(B4440-B4441&gt;1,1,0)</f>
        <v>0</v>
      </c>
    </row>
    <row r="4441" customFormat="false" ht="13.5" hidden="false" customHeight="false" outlineLevel="0" collapsed="false">
      <c r="F4441" s="1" t="n">
        <f aca="false">IF(B4441-B4442&gt;1,1,0)</f>
        <v>0</v>
      </c>
    </row>
    <row r="4442" customFormat="false" ht="13.5" hidden="false" customHeight="false" outlineLevel="0" collapsed="false">
      <c r="F4442" s="1" t="n">
        <f aca="false">IF(B4442-B4443&gt;1,1,0)</f>
        <v>0</v>
      </c>
    </row>
    <row r="4443" customFormat="false" ht="13.5" hidden="false" customHeight="false" outlineLevel="0" collapsed="false">
      <c r="F4443" s="1" t="n">
        <f aca="false">IF(B4443-B4444&gt;1,1,0)</f>
        <v>0</v>
      </c>
    </row>
    <row r="4444" customFormat="false" ht="13.5" hidden="false" customHeight="false" outlineLevel="0" collapsed="false">
      <c r="F4444" s="1" t="n">
        <f aca="false">IF(B4444-B4445&gt;1,1,0)</f>
        <v>0</v>
      </c>
    </row>
    <row r="4445" customFormat="false" ht="13.5" hidden="false" customHeight="false" outlineLevel="0" collapsed="false">
      <c r="F4445" s="1" t="n">
        <f aca="false">IF(B4445-B4446&gt;1,1,0)</f>
        <v>0</v>
      </c>
    </row>
    <row r="4446" customFormat="false" ht="13.5" hidden="false" customHeight="false" outlineLevel="0" collapsed="false">
      <c r="F4446" s="1" t="n">
        <f aca="false">IF(B4446-B4447&gt;1,1,0)</f>
        <v>0</v>
      </c>
    </row>
    <row r="4447" customFormat="false" ht="13.5" hidden="false" customHeight="false" outlineLevel="0" collapsed="false">
      <c r="F4447" s="1" t="n">
        <f aca="false">IF(B4447-B4448&gt;1,1,0)</f>
        <v>0</v>
      </c>
    </row>
    <row r="4448" customFormat="false" ht="13.5" hidden="false" customHeight="false" outlineLevel="0" collapsed="false">
      <c r="F4448" s="1" t="n">
        <f aca="false">IF(B4448-B4449&gt;1,1,0)</f>
        <v>0</v>
      </c>
    </row>
    <row r="4449" customFormat="false" ht="13.5" hidden="false" customHeight="false" outlineLevel="0" collapsed="false">
      <c r="F4449" s="1" t="n">
        <f aca="false">IF(B4449-B4450&gt;1,1,0)</f>
        <v>0</v>
      </c>
    </row>
    <row r="4450" customFormat="false" ht="13.5" hidden="false" customHeight="false" outlineLevel="0" collapsed="false">
      <c r="F4450" s="1" t="n">
        <f aca="false">IF(B4450-B4451&gt;1,1,0)</f>
        <v>0</v>
      </c>
    </row>
    <row r="4451" customFormat="false" ht="13.5" hidden="false" customHeight="false" outlineLevel="0" collapsed="false">
      <c r="F4451" s="1" t="n">
        <f aca="false">IF(B4451-B4452&gt;1,1,0)</f>
        <v>0</v>
      </c>
    </row>
    <row r="4452" customFormat="false" ht="13.5" hidden="false" customHeight="false" outlineLevel="0" collapsed="false">
      <c r="F4452" s="1" t="n">
        <f aca="false">IF(B4452-B4453&gt;1,1,0)</f>
        <v>0</v>
      </c>
    </row>
    <row r="4453" customFormat="false" ht="13.5" hidden="false" customHeight="false" outlineLevel="0" collapsed="false">
      <c r="F4453" s="1" t="n">
        <f aca="false">IF(B4453-B4454&gt;1,1,0)</f>
        <v>0</v>
      </c>
    </row>
    <row r="4454" customFormat="false" ht="13.5" hidden="false" customHeight="false" outlineLevel="0" collapsed="false">
      <c r="F4454" s="1" t="n">
        <f aca="false">IF(B4454-B4455&gt;1,1,0)</f>
        <v>0</v>
      </c>
    </row>
    <row r="4455" customFormat="false" ht="13.5" hidden="false" customHeight="false" outlineLevel="0" collapsed="false">
      <c r="F4455" s="1" t="n">
        <f aca="false">IF(B4455-B4456&gt;1,1,0)</f>
        <v>0</v>
      </c>
    </row>
    <row r="4456" customFormat="false" ht="13.5" hidden="false" customHeight="false" outlineLevel="0" collapsed="false">
      <c r="F4456" s="1" t="n">
        <f aca="false">IF(B4456-B4457&gt;1,1,0)</f>
        <v>0</v>
      </c>
    </row>
    <row r="4457" customFormat="false" ht="13.5" hidden="false" customHeight="false" outlineLevel="0" collapsed="false">
      <c r="F4457" s="1" t="n">
        <f aca="false">IF(B4457-B4458&gt;1,1,0)</f>
        <v>0</v>
      </c>
    </row>
    <row r="4458" customFormat="false" ht="13.5" hidden="false" customHeight="false" outlineLevel="0" collapsed="false">
      <c r="F4458" s="1" t="n">
        <f aca="false">IF(B4458-B4459&gt;1,1,0)</f>
        <v>0</v>
      </c>
    </row>
    <row r="4459" customFormat="false" ht="13.5" hidden="false" customHeight="false" outlineLevel="0" collapsed="false">
      <c r="F4459" s="1" t="n">
        <f aca="false">IF(B4459-B4460&gt;1,1,0)</f>
        <v>0</v>
      </c>
    </row>
    <row r="4460" customFormat="false" ht="13.5" hidden="false" customHeight="false" outlineLevel="0" collapsed="false">
      <c r="F4460" s="1" t="n">
        <f aca="false">IF(B4460-B4461&gt;1,1,0)</f>
        <v>0</v>
      </c>
    </row>
    <row r="4461" customFormat="false" ht="13.5" hidden="false" customHeight="false" outlineLevel="0" collapsed="false">
      <c r="F4461" s="1" t="n">
        <f aca="false">IF(B4461-B4462&gt;1,1,0)</f>
        <v>0</v>
      </c>
    </row>
    <row r="4462" customFormat="false" ht="13.5" hidden="false" customHeight="false" outlineLevel="0" collapsed="false">
      <c r="F4462" s="1" t="n">
        <f aca="false">IF(B4462-B4463&gt;1,1,0)</f>
        <v>0</v>
      </c>
    </row>
    <row r="4463" customFormat="false" ht="13.5" hidden="false" customHeight="false" outlineLevel="0" collapsed="false">
      <c r="F4463" s="1" t="n">
        <f aca="false">IF(B4463-B4464&gt;1,1,0)</f>
        <v>0</v>
      </c>
    </row>
    <row r="4464" customFormat="false" ht="13.5" hidden="false" customHeight="false" outlineLevel="0" collapsed="false">
      <c r="F4464" s="1" t="n">
        <f aca="false">IF(B4464-B4465&gt;1,1,0)</f>
        <v>0</v>
      </c>
    </row>
    <row r="4465" customFormat="false" ht="13.5" hidden="false" customHeight="false" outlineLevel="0" collapsed="false">
      <c r="F4465" s="1" t="n">
        <f aca="false">IF(B4465-B4466&gt;1,1,0)</f>
        <v>0</v>
      </c>
    </row>
    <row r="4466" customFormat="false" ht="13.5" hidden="false" customHeight="false" outlineLevel="0" collapsed="false">
      <c r="F4466" s="1" t="n">
        <f aca="false">IF(B4466-B4467&gt;1,1,0)</f>
        <v>0</v>
      </c>
    </row>
    <row r="4467" customFormat="false" ht="13.5" hidden="false" customHeight="false" outlineLevel="0" collapsed="false">
      <c r="F4467" s="1" t="n">
        <f aca="false">IF(B4467-B4468&gt;1,1,0)</f>
        <v>0</v>
      </c>
    </row>
    <row r="4468" customFormat="false" ht="13.5" hidden="false" customHeight="false" outlineLevel="0" collapsed="false">
      <c r="F4468" s="1" t="n">
        <f aca="false">IF(B4468-B4469&gt;1,1,0)</f>
        <v>0</v>
      </c>
    </row>
    <row r="4469" customFormat="false" ht="13.5" hidden="false" customHeight="false" outlineLevel="0" collapsed="false">
      <c r="F4469" s="1" t="n">
        <f aca="false">IF(B4469-B4470&gt;1,1,0)</f>
        <v>0</v>
      </c>
    </row>
    <row r="4470" customFormat="false" ht="13.5" hidden="false" customHeight="false" outlineLevel="0" collapsed="false">
      <c r="F4470" s="1" t="n">
        <f aca="false">IF(B4470-B4471&gt;1,1,0)</f>
        <v>0</v>
      </c>
    </row>
    <row r="4471" customFormat="false" ht="13.5" hidden="false" customHeight="false" outlineLevel="0" collapsed="false">
      <c r="F4471" s="1" t="n">
        <f aca="false">IF(B4471-B4472&gt;1,1,0)</f>
        <v>0</v>
      </c>
    </row>
    <row r="4472" customFormat="false" ht="13.5" hidden="false" customHeight="false" outlineLevel="0" collapsed="false">
      <c r="F4472" s="1" t="n">
        <f aca="false">IF(B4472-B4473&gt;1,1,0)</f>
        <v>0</v>
      </c>
    </row>
    <row r="4473" customFormat="false" ht="13.5" hidden="false" customHeight="false" outlineLevel="0" collapsed="false">
      <c r="F4473" s="1" t="n">
        <f aca="false">IF(B4473-B4474&gt;1,1,0)</f>
        <v>0</v>
      </c>
    </row>
    <row r="4474" customFormat="false" ht="13.5" hidden="false" customHeight="false" outlineLevel="0" collapsed="false">
      <c r="F4474" s="1" t="n">
        <f aca="false">IF(B4474-B4475&gt;1,1,0)</f>
        <v>0</v>
      </c>
    </row>
    <row r="4475" customFormat="false" ht="13.5" hidden="false" customHeight="false" outlineLevel="0" collapsed="false">
      <c r="F4475" s="1" t="n">
        <f aca="false">IF(B4475-B4476&gt;1,1,0)</f>
        <v>0</v>
      </c>
    </row>
    <row r="4476" customFormat="false" ht="13.5" hidden="false" customHeight="false" outlineLevel="0" collapsed="false">
      <c r="F4476" s="1" t="n">
        <f aca="false">IF(B4476-B4477&gt;1,1,0)</f>
        <v>0</v>
      </c>
    </row>
    <row r="4477" customFormat="false" ht="13.5" hidden="false" customHeight="false" outlineLevel="0" collapsed="false">
      <c r="F4477" s="1" t="n">
        <f aca="false">IF(B4477-B4478&gt;1,1,0)</f>
        <v>0</v>
      </c>
    </row>
    <row r="4478" customFormat="false" ht="13.5" hidden="false" customHeight="false" outlineLevel="0" collapsed="false">
      <c r="F4478" s="1" t="n">
        <f aca="false">IF(B4478-B4479&gt;1,1,0)</f>
        <v>0</v>
      </c>
    </row>
    <row r="4479" customFormat="false" ht="13.5" hidden="false" customHeight="false" outlineLevel="0" collapsed="false">
      <c r="F4479" s="1" t="n">
        <f aca="false">IF(B4479-B4480&gt;1,1,0)</f>
        <v>0</v>
      </c>
    </row>
    <row r="4480" customFormat="false" ht="13.5" hidden="false" customHeight="false" outlineLevel="0" collapsed="false">
      <c r="F4480" s="1" t="n">
        <f aca="false">IF(B4480-B4481&gt;1,1,0)</f>
        <v>0</v>
      </c>
    </row>
    <row r="4481" customFormat="false" ht="13.5" hidden="false" customHeight="false" outlineLevel="0" collapsed="false">
      <c r="F4481" s="1" t="n">
        <f aca="false">IF(B4481-B4482&gt;1,1,0)</f>
        <v>0</v>
      </c>
    </row>
    <row r="4482" customFormat="false" ht="13.5" hidden="false" customHeight="false" outlineLevel="0" collapsed="false">
      <c r="F4482" s="1" t="n">
        <f aca="false">IF(B4482-B4483&gt;1,1,0)</f>
        <v>0</v>
      </c>
    </row>
    <row r="4483" customFormat="false" ht="13.5" hidden="false" customHeight="false" outlineLevel="0" collapsed="false">
      <c r="F4483" s="1" t="n">
        <f aca="false">IF(B4483-B4484&gt;1,1,0)</f>
        <v>0</v>
      </c>
    </row>
    <row r="4484" customFormat="false" ht="13.5" hidden="false" customHeight="false" outlineLevel="0" collapsed="false">
      <c r="F4484" s="1" t="n">
        <f aca="false">IF(B4484-B4485&gt;1,1,0)</f>
        <v>0</v>
      </c>
    </row>
    <row r="4485" customFormat="false" ht="13.5" hidden="false" customHeight="false" outlineLevel="0" collapsed="false">
      <c r="F4485" s="1" t="n">
        <f aca="false">IF(B4485-B4486&gt;1,1,0)</f>
        <v>0</v>
      </c>
    </row>
    <row r="4486" customFormat="false" ht="13.5" hidden="false" customHeight="false" outlineLevel="0" collapsed="false">
      <c r="F4486" s="1" t="n">
        <f aca="false">IF(B4486-B4487&gt;1,1,0)</f>
        <v>0</v>
      </c>
    </row>
    <row r="4487" customFormat="false" ht="13.5" hidden="false" customHeight="false" outlineLevel="0" collapsed="false">
      <c r="F4487" s="1" t="n">
        <f aca="false">IF(B4487-B4488&gt;1,1,0)</f>
        <v>0</v>
      </c>
    </row>
    <row r="4488" customFormat="false" ht="13.5" hidden="false" customHeight="false" outlineLevel="0" collapsed="false">
      <c r="F4488" s="1" t="n">
        <f aca="false">IF(B4488-B4489&gt;1,1,0)</f>
        <v>0</v>
      </c>
    </row>
    <row r="4489" customFormat="false" ht="13.5" hidden="false" customHeight="false" outlineLevel="0" collapsed="false">
      <c r="F4489" s="1" t="n">
        <f aca="false">IF(B4489-B4490&gt;1,1,0)</f>
        <v>0</v>
      </c>
    </row>
    <row r="4490" customFormat="false" ht="13.5" hidden="false" customHeight="false" outlineLevel="0" collapsed="false">
      <c r="F4490" s="1" t="n">
        <f aca="false">IF(B4490-B4491&gt;1,1,0)</f>
        <v>0</v>
      </c>
    </row>
    <row r="4491" customFormat="false" ht="13.5" hidden="false" customHeight="false" outlineLevel="0" collapsed="false">
      <c r="F4491" s="1" t="n">
        <f aca="false">IF(B4491-B4492&gt;1,1,0)</f>
        <v>0</v>
      </c>
    </row>
    <row r="4492" customFormat="false" ht="13.5" hidden="false" customHeight="false" outlineLevel="0" collapsed="false">
      <c r="F4492" s="1" t="n">
        <f aca="false">IF(B4492-B4493&gt;1,1,0)</f>
        <v>0</v>
      </c>
    </row>
    <row r="4493" customFormat="false" ht="13.5" hidden="false" customHeight="false" outlineLevel="0" collapsed="false">
      <c r="F4493" s="1" t="n">
        <f aca="false">IF(B4493-B4494&gt;1,1,0)</f>
        <v>0</v>
      </c>
    </row>
    <row r="4494" customFormat="false" ht="13.5" hidden="false" customHeight="false" outlineLevel="0" collapsed="false">
      <c r="F4494" s="1" t="n">
        <f aca="false">IF(B4494-B4495&gt;1,1,0)</f>
        <v>0</v>
      </c>
    </row>
    <row r="4495" customFormat="false" ht="13.5" hidden="false" customHeight="false" outlineLevel="0" collapsed="false">
      <c r="F4495" s="1" t="n">
        <f aca="false">IF(B4495-B4496&gt;1,1,0)</f>
        <v>0</v>
      </c>
    </row>
    <row r="4496" customFormat="false" ht="13.5" hidden="false" customHeight="false" outlineLevel="0" collapsed="false">
      <c r="F4496" s="1" t="n">
        <f aca="false">IF(B4496-B4497&gt;1,1,0)</f>
        <v>0</v>
      </c>
    </row>
    <row r="4497" customFormat="false" ht="13.5" hidden="false" customHeight="false" outlineLevel="0" collapsed="false">
      <c r="F4497" s="1" t="n">
        <f aca="false">IF(B4497-B4498&gt;1,1,0)</f>
        <v>0</v>
      </c>
    </row>
    <row r="4498" customFormat="false" ht="13.5" hidden="false" customHeight="false" outlineLevel="0" collapsed="false">
      <c r="F4498" s="1" t="n">
        <f aca="false">IF(B4498-B4499&gt;1,1,0)</f>
        <v>0</v>
      </c>
    </row>
    <row r="4499" customFormat="false" ht="13.5" hidden="false" customHeight="false" outlineLevel="0" collapsed="false">
      <c r="F4499" s="1" t="n">
        <f aca="false">IF(B4499-B4500&gt;1,1,0)</f>
        <v>0</v>
      </c>
    </row>
    <row r="4500" customFormat="false" ht="13.5" hidden="false" customHeight="false" outlineLevel="0" collapsed="false">
      <c r="F4500" s="1" t="n">
        <f aca="false">IF(B4500-B4501&gt;1,1,0)</f>
        <v>0</v>
      </c>
    </row>
    <row r="4501" customFormat="false" ht="13.5" hidden="false" customHeight="false" outlineLevel="0" collapsed="false">
      <c r="F4501" s="1" t="n">
        <f aca="false">IF(B4501-B4502&gt;1,1,0)</f>
        <v>0</v>
      </c>
    </row>
    <row r="4502" customFormat="false" ht="13.5" hidden="false" customHeight="false" outlineLevel="0" collapsed="false">
      <c r="F4502" s="1" t="n">
        <f aca="false">IF(B4502-B4503&gt;1,1,0)</f>
        <v>0</v>
      </c>
    </row>
    <row r="4503" customFormat="false" ht="13.5" hidden="false" customHeight="false" outlineLevel="0" collapsed="false">
      <c r="F4503" s="1" t="n">
        <f aca="false">IF(B4503-B4504&gt;1,1,0)</f>
        <v>0</v>
      </c>
    </row>
    <row r="4504" customFormat="false" ht="13.5" hidden="false" customHeight="false" outlineLevel="0" collapsed="false">
      <c r="F4504" s="1" t="n">
        <f aca="false">IF(B4504-B4505&gt;1,1,0)</f>
        <v>0</v>
      </c>
    </row>
    <row r="4505" customFormat="false" ht="13.5" hidden="false" customHeight="false" outlineLevel="0" collapsed="false">
      <c r="F4505" s="1" t="n">
        <f aca="false">IF(B4505-B4506&gt;1,1,0)</f>
        <v>0</v>
      </c>
    </row>
    <row r="4506" customFormat="false" ht="13.5" hidden="false" customHeight="false" outlineLevel="0" collapsed="false">
      <c r="F4506" s="1" t="n">
        <f aca="false">IF(B4506-B4507&gt;1,1,0)</f>
        <v>0</v>
      </c>
    </row>
    <row r="4507" customFormat="false" ht="13.5" hidden="false" customHeight="false" outlineLevel="0" collapsed="false">
      <c r="F4507" s="1" t="n">
        <f aca="false">IF(B4507-B4508&gt;1,1,0)</f>
        <v>0</v>
      </c>
    </row>
    <row r="4508" customFormat="false" ht="13.5" hidden="false" customHeight="false" outlineLevel="0" collapsed="false">
      <c r="F4508" s="1" t="n">
        <f aca="false">IF(B4508-B4509&gt;1,1,0)</f>
        <v>0</v>
      </c>
    </row>
    <row r="4509" customFormat="false" ht="13.5" hidden="false" customHeight="false" outlineLevel="0" collapsed="false">
      <c r="F4509" s="1" t="n">
        <f aca="false">IF(B4509-B4510&gt;1,1,0)</f>
        <v>0</v>
      </c>
    </row>
    <row r="4510" customFormat="false" ht="13.5" hidden="false" customHeight="false" outlineLevel="0" collapsed="false">
      <c r="F4510" s="1" t="n">
        <f aca="false">IF(B4510-B4511&gt;1,1,0)</f>
        <v>0</v>
      </c>
    </row>
    <row r="4511" customFormat="false" ht="13.5" hidden="false" customHeight="false" outlineLevel="0" collapsed="false">
      <c r="F4511" s="1" t="n">
        <f aca="false">IF(B4511-B4512&gt;1,1,0)</f>
        <v>0</v>
      </c>
    </row>
    <row r="4512" customFormat="false" ht="13.5" hidden="false" customHeight="false" outlineLevel="0" collapsed="false">
      <c r="F4512" s="1" t="n">
        <f aca="false">IF(B4512-B4513&gt;1,1,0)</f>
        <v>0</v>
      </c>
    </row>
    <row r="4513" customFormat="false" ht="13.5" hidden="false" customHeight="false" outlineLevel="0" collapsed="false">
      <c r="F4513" s="1" t="n">
        <f aca="false">IF(B4513-B4514&gt;1,1,0)</f>
        <v>0</v>
      </c>
    </row>
    <row r="4514" customFormat="false" ht="13.5" hidden="false" customHeight="false" outlineLevel="0" collapsed="false">
      <c r="F4514" s="1" t="n">
        <f aca="false">IF(B4514-B4515&gt;1,1,0)</f>
        <v>0</v>
      </c>
    </row>
    <row r="4515" customFormat="false" ht="13.5" hidden="false" customHeight="false" outlineLevel="0" collapsed="false">
      <c r="F4515" s="1" t="n">
        <f aca="false">IF(B4515-B4516&gt;1,1,0)</f>
        <v>0</v>
      </c>
    </row>
    <row r="4516" customFormat="false" ht="13.5" hidden="false" customHeight="false" outlineLevel="0" collapsed="false">
      <c r="F4516" s="1" t="n">
        <f aca="false">IF(B4516-B4517&gt;1,1,0)</f>
        <v>0</v>
      </c>
    </row>
    <row r="4517" customFormat="false" ht="13.5" hidden="false" customHeight="false" outlineLevel="0" collapsed="false">
      <c r="F4517" s="1" t="n">
        <f aca="false">IF(B4517-B4518&gt;1,1,0)</f>
        <v>0</v>
      </c>
    </row>
    <row r="4518" customFormat="false" ht="13.5" hidden="false" customHeight="false" outlineLevel="0" collapsed="false">
      <c r="F4518" s="1" t="n">
        <f aca="false">IF(B4518-B4519&gt;1,1,0)</f>
        <v>0</v>
      </c>
    </row>
    <row r="4519" customFormat="false" ht="13.5" hidden="false" customHeight="false" outlineLevel="0" collapsed="false">
      <c r="F4519" s="1" t="n">
        <f aca="false">IF(B4519-B4520&gt;1,1,0)</f>
        <v>0</v>
      </c>
    </row>
    <row r="4520" customFormat="false" ht="13.5" hidden="false" customHeight="false" outlineLevel="0" collapsed="false">
      <c r="F4520" s="1" t="n">
        <f aca="false">IF(B4520-B4521&gt;1,1,0)</f>
        <v>0</v>
      </c>
    </row>
    <row r="4521" customFormat="false" ht="13.5" hidden="false" customHeight="false" outlineLevel="0" collapsed="false">
      <c r="F4521" s="1" t="n">
        <f aca="false">IF(B4521-B4522&gt;1,1,0)</f>
        <v>0</v>
      </c>
    </row>
    <row r="4522" customFormat="false" ht="13.5" hidden="false" customHeight="false" outlineLevel="0" collapsed="false">
      <c r="F4522" s="1" t="n">
        <f aca="false">IF(B4522-B4523&gt;1,1,0)</f>
        <v>0</v>
      </c>
    </row>
    <row r="4523" customFormat="false" ht="13.5" hidden="false" customHeight="false" outlineLevel="0" collapsed="false">
      <c r="F4523" s="1" t="n">
        <f aca="false">IF(B4523-B4524&gt;1,1,0)</f>
        <v>0</v>
      </c>
    </row>
    <row r="4524" customFormat="false" ht="13.5" hidden="false" customHeight="false" outlineLevel="0" collapsed="false">
      <c r="F4524" s="1" t="n">
        <f aca="false">IF(B4524-B4525&gt;1,1,0)</f>
        <v>0</v>
      </c>
    </row>
    <row r="4525" customFormat="false" ht="13.5" hidden="false" customHeight="false" outlineLevel="0" collapsed="false">
      <c r="F4525" s="1" t="n">
        <f aca="false">IF(B4525-B4526&gt;1,1,0)</f>
        <v>0</v>
      </c>
    </row>
    <row r="4526" customFormat="false" ht="13.5" hidden="false" customHeight="false" outlineLevel="0" collapsed="false">
      <c r="F4526" s="1" t="n">
        <f aca="false">IF(B4526-B4527&gt;1,1,0)</f>
        <v>0</v>
      </c>
    </row>
    <row r="4527" customFormat="false" ht="13.5" hidden="false" customHeight="false" outlineLevel="0" collapsed="false">
      <c r="F4527" s="1" t="n">
        <f aca="false">IF(B4527-B4528&gt;1,1,0)</f>
        <v>0</v>
      </c>
    </row>
    <row r="4528" customFormat="false" ht="13.5" hidden="false" customHeight="false" outlineLevel="0" collapsed="false">
      <c r="F4528" s="1" t="n">
        <f aca="false">IF(B4528-B4529&gt;1,1,0)</f>
        <v>0</v>
      </c>
    </row>
    <row r="4529" customFormat="false" ht="13.5" hidden="false" customHeight="false" outlineLevel="0" collapsed="false">
      <c r="F4529" s="1" t="n">
        <f aca="false">IF(B4529-B4530&gt;1,1,0)</f>
        <v>0</v>
      </c>
    </row>
    <row r="4530" customFormat="false" ht="13.5" hidden="false" customHeight="false" outlineLevel="0" collapsed="false">
      <c r="F4530" s="1" t="n">
        <f aca="false">IF(B4530-B4531&gt;1,1,0)</f>
        <v>0</v>
      </c>
    </row>
    <row r="4531" customFormat="false" ht="13.5" hidden="false" customHeight="false" outlineLevel="0" collapsed="false">
      <c r="F4531" s="1" t="n">
        <f aca="false">IF(B4531-B4532&gt;1,1,0)</f>
        <v>0</v>
      </c>
    </row>
    <row r="4532" customFormat="false" ht="13.5" hidden="false" customHeight="false" outlineLevel="0" collapsed="false">
      <c r="F4532" s="1" t="n">
        <f aca="false">IF(B4532-B4533&gt;1,1,0)</f>
        <v>0</v>
      </c>
    </row>
    <row r="4533" customFormat="false" ht="13.5" hidden="false" customHeight="false" outlineLevel="0" collapsed="false">
      <c r="F4533" s="1" t="n">
        <f aca="false">IF(B4533-B4534&gt;1,1,0)</f>
        <v>0</v>
      </c>
    </row>
    <row r="4534" customFormat="false" ht="13.5" hidden="false" customHeight="false" outlineLevel="0" collapsed="false">
      <c r="F4534" s="1" t="n">
        <f aca="false">IF(B4534-B4535&gt;1,1,0)</f>
        <v>0</v>
      </c>
    </row>
    <row r="4535" customFormat="false" ht="13.5" hidden="false" customHeight="false" outlineLevel="0" collapsed="false">
      <c r="F4535" s="1" t="n">
        <f aca="false">IF(B4535-B4536&gt;1,1,0)</f>
        <v>0</v>
      </c>
    </row>
    <row r="4536" customFormat="false" ht="13.5" hidden="false" customHeight="false" outlineLevel="0" collapsed="false">
      <c r="F4536" s="1" t="n">
        <f aca="false">IF(B4536-B4537&gt;1,1,0)</f>
        <v>0</v>
      </c>
    </row>
    <row r="4537" customFormat="false" ht="13.5" hidden="false" customHeight="false" outlineLevel="0" collapsed="false">
      <c r="F4537" s="1" t="n">
        <f aca="false">IF(B4537-B4538&gt;1,1,0)</f>
        <v>0</v>
      </c>
    </row>
    <row r="4538" customFormat="false" ht="13.5" hidden="false" customHeight="false" outlineLevel="0" collapsed="false">
      <c r="F4538" s="1" t="n">
        <f aca="false">IF(B4538-B4539&gt;1,1,0)</f>
        <v>0</v>
      </c>
    </row>
    <row r="4539" customFormat="false" ht="13.5" hidden="false" customHeight="false" outlineLevel="0" collapsed="false">
      <c r="F4539" s="1" t="n">
        <f aca="false">IF(B4539-B4540&gt;1,1,0)</f>
        <v>0</v>
      </c>
    </row>
    <row r="4540" customFormat="false" ht="13.5" hidden="false" customHeight="false" outlineLevel="0" collapsed="false">
      <c r="F4540" s="1" t="n">
        <f aca="false">IF(B4540-B4541&gt;1,1,0)</f>
        <v>0</v>
      </c>
    </row>
    <row r="4541" customFormat="false" ht="13.5" hidden="false" customHeight="false" outlineLevel="0" collapsed="false">
      <c r="F4541" s="1" t="n">
        <f aca="false">IF(B4541-B4542&gt;1,1,0)</f>
        <v>0</v>
      </c>
    </row>
    <row r="4542" customFormat="false" ht="13.5" hidden="false" customHeight="false" outlineLevel="0" collapsed="false">
      <c r="F4542" s="1" t="n">
        <f aca="false">IF(B4542-B4543&gt;1,1,0)</f>
        <v>0</v>
      </c>
    </row>
    <row r="4543" customFormat="false" ht="13.5" hidden="false" customHeight="false" outlineLevel="0" collapsed="false">
      <c r="F4543" s="1" t="n">
        <f aca="false">IF(B4543-B4544&gt;1,1,0)</f>
        <v>0</v>
      </c>
    </row>
    <row r="4544" customFormat="false" ht="13.5" hidden="false" customHeight="false" outlineLevel="0" collapsed="false">
      <c r="F4544" s="1" t="n">
        <f aca="false">IF(B4544-B4545&gt;1,1,0)</f>
        <v>0</v>
      </c>
    </row>
    <row r="4545" customFormat="false" ht="13.5" hidden="false" customHeight="false" outlineLevel="0" collapsed="false">
      <c r="F4545" s="1" t="n">
        <f aca="false">IF(B4545-B4546&gt;1,1,0)</f>
        <v>0</v>
      </c>
    </row>
    <row r="4546" customFormat="false" ht="13.5" hidden="false" customHeight="false" outlineLevel="0" collapsed="false">
      <c r="F4546" s="1" t="n">
        <f aca="false">IF(B4546-B4547&gt;1,1,0)</f>
        <v>0</v>
      </c>
    </row>
    <row r="4547" customFormat="false" ht="13.5" hidden="false" customHeight="false" outlineLevel="0" collapsed="false">
      <c r="F4547" s="1" t="n">
        <f aca="false">IF(B4547-B4548&gt;1,1,0)</f>
        <v>0</v>
      </c>
    </row>
    <row r="4548" customFormat="false" ht="13.5" hidden="false" customHeight="false" outlineLevel="0" collapsed="false">
      <c r="F4548" s="1" t="n">
        <f aca="false">IF(B4548-B4549&gt;1,1,0)</f>
        <v>0</v>
      </c>
    </row>
    <row r="4549" customFormat="false" ht="13.5" hidden="false" customHeight="false" outlineLevel="0" collapsed="false">
      <c r="F4549" s="1" t="n">
        <f aca="false">IF(B4549-B4550&gt;1,1,0)</f>
        <v>0</v>
      </c>
    </row>
    <row r="4550" customFormat="false" ht="13.5" hidden="false" customHeight="false" outlineLevel="0" collapsed="false">
      <c r="F4550" s="1" t="n">
        <f aca="false">IF(B4550-B4551&gt;1,1,0)</f>
        <v>0</v>
      </c>
    </row>
    <row r="4551" customFormat="false" ht="13.5" hidden="false" customHeight="false" outlineLevel="0" collapsed="false">
      <c r="F4551" s="1" t="n">
        <f aca="false">IF(B4551-B4552&gt;1,1,0)</f>
        <v>0</v>
      </c>
    </row>
    <row r="4552" customFormat="false" ht="13.5" hidden="false" customHeight="false" outlineLevel="0" collapsed="false">
      <c r="F4552" s="1" t="n">
        <f aca="false">IF(B4552-B4553&gt;1,1,0)</f>
        <v>0</v>
      </c>
    </row>
    <row r="4553" customFormat="false" ht="13.5" hidden="false" customHeight="false" outlineLevel="0" collapsed="false">
      <c r="F4553" s="1" t="n">
        <f aca="false">IF(B4553-B4554&gt;1,1,0)</f>
        <v>0</v>
      </c>
    </row>
    <row r="4554" customFormat="false" ht="13.5" hidden="false" customHeight="false" outlineLevel="0" collapsed="false">
      <c r="F4554" s="1" t="n">
        <f aca="false">IF(B4554-B4555&gt;1,1,0)</f>
        <v>0</v>
      </c>
    </row>
    <row r="4555" customFormat="false" ht="13.5" hidden="false" customHeight="false" outlineLevel="0" collapsed="false">
      <c r="F4555" s="1" t="n">
        <f aca="false">IF(B4555-B4556&gt;1,1,0)</f>
        <v>0</v>
      </c>
    </row>
    <row r="4556" customFormat="false" ht="13.5" hidden="false" customHeight="false" outlineLevel="0" collapsed="false">
      <c r="F4556" s="1" t="n">
        <f aca="false">IF(B4556-B4557&gt;1,1,0)</f>
        <v>0</v>
      </c>
    </row>
    <row r="4557" customFormat="false" ht="13.5" hidden="false" customHeight="false" outlineLevel="0" collapsed="false">
      <c r="F4557" s="1" t="n">
        <f aca="false">IF(B4557-B4558&gt;1,1,0)</f>
        <v>0</v>
      </c>
    </row>
    <row r="4558" customFormat="false" ht="13.5" hidden="false" customHeight="false" outlineLevel="0" collapsed="false">
      <c r="F4558" s="1" t="n">
        <f aca="false">IF(B4558-B4559&gt;1,1,0)</f>
        <v>0</v>
      </c>
    </row>
    <row r="4559" customFormat="false" ht="13.5" hidden="false" customHeight="false" outlineLevel="0" collapsed="false">
      <c r="F4559" s="1" t="n">
        <f aca="false">IF(B4559-B4560&gt;1,1,0)</f>
        <v>0</v>
      </c>
    </row>
    <row r="4560" customFormat="false" ht="13.5" hidden="false" customHeight="false" outlineLevel="0" collapsed="false">
      <c r="F4560" s="1" t="n">
        <f aca="false">IF(B4560-B4561&gt;1,1,0)</f>
        <v>0</v>
      </c>
    </row>
    <row r="4561" customFormat="false" ht="13.5" hidden="false" customHeight="false" outlineLevel="0" collapsed="false">
      <c r="F4561" s="1" t="n">
        <f aca="false">IF(B4561-B4562&gt;1,1,0)</f>
        <v>0</v>
      </c>
    </row>
    <row r="4562" customFormat="false" ht="13.5" hidden="false" customHeight="false" outlineLevel="0" collapsed="false">
      <c r="F4562" s="1" t="n">
        <f aca="false">IF(B4562-B4563&gt;1,1,0)</f>
        <v>0</v>
      </c>
    </row>
    <row r="4563" customFormat="false" ht="13.5" hidden="false" customHeight="false" outlineLevel="0" collapsed="false">
      <c r="F4563" s="1" t="n">
        <f aca="false">IF(B4563-B4564&gt;1,1,0)</f>
        <v>0</v>
      </c>
    </row>
    <row r="4564" customFormat="false" ht="13.5" hidden="false" customHeight="false" outlineLevel="0" collapsed="false">
      <c r="F4564" s="1" t="n">
        <f aca="false">IF(B4564-B4565&gt;1,1,0)</f>
        <v>0</v>
      </c>
    </row>
    <row r="4565" customFormat="false" ht="13.5" hidden="false" customHeight="false" outlineLevel="0" collapsed="false">
      <c r="F4565" s="1" t="n">
        <f aca="false">IF(B4565-B4566&gt;1,1,0)</f>
        <v>0</v>
      </c>
    </row>
    <row r="4566" customFormat="false" ht="13.5" hidden="false" customHeight="false" outlineLevel="0" collapsed="false">
      <c r="F4566" s="1" t="n">
        <f aca="false">IF(B4566-B4567&gt;1,1,0)</f>
        <v>0</v>
      </c>
    </row>
    <row r="4567" customFormat="false" ht="13.5" hidden="false" customHeight="false" outlineLevel="0" collapsed="false">
      <c r="F4567" s="1" t="n">
        <f aca="false">IF(B4567-B4568&gt;1,1,0)</f>
        <v>0</v>
      </c>
    </row>
    <row r="4568" customFormat="false" ht="13.5" hidden="false" customHeight="false" outlineLevel="0" collapsed="false">
      <c r="F4568" s="1" t="n">
        <f aca="false">IF(B4568-B4569&gt;1,1,0)</f>
        <v>0</v>
      </c>
    </row>
    <row r="4569" customFormat="false" ht="13.5" hidden="false" customHeight="false" outlineLevel="0" collapsed="false">
      <c r="F4569" s="1" t="n">
        <f aca="false">IF(B4569-B4570&gt;1,1,0)</f>
        <v>0</v>
      </c>
    </row>
    <row r="4570" customFormat="false" ht="13.5" hidden="false" customHeight="false" outlineLevel="0" collapsed="false">
      <c r="F4570" s="1" t="n">
        <f aca="false">IF(B4570-B4571&gt;1,1,0)</f>
        <v>0</v>
      </c>
    </row>
    <row r="4571" customFormat="false" ht="13.5" hidden="false" customHeight="false" outlineLevel="0" collapsed="false">
      <c r="F4571" s="1" t="n">
        <f aca="false">IF(B4571-B4572&gt;1,1,0)</f>
        <v>0</v>
      </c>
    </row>
    <row r="4572" customFormat="false" ht="13.5" hidden="false" customHeight="false" outlineLevel="0" collapsed="false">
      <c r="F4572" s="1" t="n">
        <f aca="false">IF(B4572-B4573&gt;1,1,0)</f>
        <v>0</v>
      </c>
    </row>
    <row r="4573" customFormat="false" ht="13.5" hidden="false" customHeight="false" outlineLevel="0" collapsed="false">
      <c r="F4573" s="1" t="n">
        <f aca="false">IF(B4573-B4574&gt;1,1,0)</f>
        <v>0</v>
      </c>
    </row>
    <row r="4574" customFormat="false" ht="13.5" hidden="false" customHeight="false" outlineLevel="0" collapsed="false">
      <c r="F4574" s="1" t="n">
        <f aca="false">IF(B4574-B4575&gt;1,1,0)</f>
        <v>0</v>
      </c>
    </row>
    <row r="4575" customFormat="false" ht="13.5" hidden="false" customHeight="false" outlineLevel="0" collapsed="false">
      <c r="F4575" s="1" t="n">
        <f aca="false">IF(B4575-B4576&gt;1,1,0)</f>
        <v>0</v>
      </c>
    </row>
    <row r="4576" customFormat="false" ht="13.5" hidden="false" customHeight="false" outlineLevel="0" collapsed="false">
      <c r="F4576" s="1" t="n">
        <f aca="false">IF(B4576-B4577&gt;1,1,0)</f>
        <v>0</v>
      </c>
    </row>
    <row r="4577" customFormat="false" ht="13.5" hidden="false" customHeight="false" outlineLevel="0" collapsed="false">
      <c r="F4577" s="1" t="n">
        <f aca="false">IF(B4577-B4578&gt;1,1,0)</f>
        <v>0</v>
      </c>
    </row>
    <row r="4578" customFormat="false" ht="13.5" hidden="false" customHeight="false" outlineLevel="0" collapsed="false">
      <c r="F4578" s="1" t="n">
        <f aca="false">IF(B4578-B4579&gt;1,1,0)</f>
        <v>0</v>
      </c>
    </row>
    <row r="4579" customFormat="false" ht="13.5" hidden="false" customHeight="false" outlineLevel="0" collapsed="false">
      <c r="F4579" s="1" t="n">
        <f aca="false">IF(B4579-B4580&gt;1,1,0)</f>
        <v>0</v>
      </c>
    </row>
    <row r="4580" customFormat="false" ht="13.5" hidden="false" customHeight="false" outlineLevel="0" collapsed="false">
      <c r="F4580" s="1" t="n">
        <f aca="false">IF(B4580-B4581&gt;1,1,0)</f>
        <v>0</v>
      </c>
    </row>
    <row r="4581" customFormat="false" ht="13.5" hidden="false" customHeight="false" outlineLevel="0" collapsed="false">
      <c r="F4581" s="1" t="n">
        <f aca="false">IF(B4581-B4582&gt;1,1,0)</f>
        <v>0</v>
      </c>
    </row>
    <row r="4582" customFormat="false" ht="13.5" hidden="false" customHeight="false" outlineLevel="0" collapsed="false">
      <c r="F4582" s="1" t="n">
        <f aca="false">IF(B4582-B4583&gt;1,1,0)</f>
        <v>0</v>
      </c>
    </row>
    <row r="4583" customFormat="false" ht="13.5" hidden="false" customHeight="false" outlineLevel="0" collapsed="false">
      <c r="F4583" s="1" t="n">
        <f aca="false">IF(B4583-B4584&gt;1,1,0)</f>
        <v>0</v>
      </c>
    </row>
    <row r="4584" customFormat="false" ht="13.5" hidden="false" customHeight="false" outlineLevel="0" collapsed="false">
      <c r="F4584" s="1" t="n">
        <f aca="false">IF(B4584-B4585&gt;1,1,0)</f>
        <v>0</v>
      </c>
    </row>
    <row r="4585" customFormat="false" ht="13.5" hidden="false" customHeight="false" outlineLevel="0" collapsed="false">
      <c r="F4585" s="1" t="n">
        <f aca="false">IF(B4585-B4586&gt;1,1,0)</f>
        <v>0</v>
      </c>
    </row>
    <row r="4586" customFormat="false" ht="13.5" hidden="false" customHeight="false" outlineLevel="0" collapsed="false">
      <c r="F4586" s="1" t="n">
        <f aca="false">IF(B4586-B4587&gt;1,1,0)</f>
        <v>0</v>
      </c>
    </row>
    <row r="4587" customFormat="false" ht="13.5" hidden="false" customHeight="false" outlineLevel="0" collapsed="false">
      <c r="F4587" s="1" t="n">
        <f aca="false">IF(B4587-B4588&gt;1,1,0)</f>
        <v>0</v>
      </c>
    </row>
    <row r="4588" customFormat="false" ht="13.5" hidden="false" customHeight="false" outlineLevel="0" collapsed="false">
      <c r="F4588" s="1" t="n">
        <f aca="false">IF(B4588-B4589&gt;1,1,0)</f>
        <v>0</v>
      </c>
    </row>
    <row r="4589" customFormat="false" ht="13.5" hidden="false" customHeight="false" outlineLevel="0" collapsed="false">
      <c r="F4589" s="1" t="n">
        <f aca="false">IF(B4589-B4590&gt;1,1,0)</f>
        <v>0</v>
      </c>
    </row>
    <row r="4590" customFormat="false" ht="13.5" hidden="false" customHeight="false" outlineLevel="0" collapsed="false">
      <c r="F4590" s="1" t="n">
        <f aca="false">IF(B4590-B4591&gt;1,1,0)</f>
        <v>0</v>
      </c>
    </row>
    <row r="4591" customFormat="false" ht="13.5" hidden="false" customHeight="false" outlineLevel="0" collapsed="false">
      <c r="F4591" s="1" t="n">
        <f aca="false">IF(B4591-B4592&gt;1,1,0)</f>
        <v>0</v>
      </c>
    </row>
    <row r="4592" customFormat="false" ht="13.5" hidden="false" customHeight="false" outlineLevel="0" collapsed="false">
      <c r="F4592" s="1" t="n">
        <f aca="false">IF(B4592-B4593&gt;1,1,0)</f>
        <v>0</v>
      </c>
    </row>
    <row r="4593" customFormat="false" ht="13.5" hidden="false" customHeight="false" outlineLevel="0" collapsed="false">
      <c r="F4593" s="1" t="n">
        <f aca="false">IF(B4593-B4594&gt;1,1,0)</f>
        <v>0</v>
      </c>
    </row>
    <row r="4594" customFormat="false" ht="13.5" hidden="false" customHeight="false" outlineLevel="0" collapsed="false">
      <c r="F4594" s="1" t="n">
        <f aca="false">IF(B4594-B4595&gt;1,1,0)</f>
        <v>0</v>
      </c>
    </row>
    <row r="4595" customFormat="false" ht="13.5" hidden="false" customHeight="false" outlineLevel="0" collapsed="false">
      <c r="F4595" s="1" t="n">
        <f aca="false">IF(B4595-B4596&gt;1,1,0)</f>
        <v>0</v>
      </c>
    </row>
    <row r="4596" customFormat="false" ht="13.5" hidden="false" customHeight="false" outlineLevel="0" collapsed="false">
      <c r="F4596" s="1" t="n">
        <f aca="false">IF(B4596-B4597&gt;1,1,0)</f>
        <v>0</v>
      </c>
    </row>
    <row r="4597" customFormat="false" ht="13.5" hidden="false" customHeight="false" outlineLevel="0" collapsed="false">
      <c r="F4597" s="1" t="n">
        <f aca="false">IF(B4597-B4598&gt;1,1,0)</f>
        <v>0</v>
      </c>
    </row>
    <row r="4598" customFormat="false" ht="13.5" hidden="false" customHeight="false" outlineLevel="0" collapsed="false">
      <c r="F4598" s="1" t="n">
        <f aca="false">IF(B4598-B4599&gt;1,1,0)</f>
        <v>0</v>
      </c>
    </row>
    <row r="4599" customFormat="false" ht="13.5" hidden="false" customHeight="false" outlineLevel="0" collapsed="false">
      <c r="F4599" s="1" t="n">
        <f aca="false">IF(B4599-B4600&gt;1,1,0)</f>
        <v>0</v>
      </c>
    </row>
    <row r="4600" customFormat="false" ht="13.5" hidden="false" customHeight="false" outlineLevel="0" collapsed="false">
      <c r="F4600" s="1" t="n">
        <f aca="false">IF(B4600-B4601&gt;1,1,0)</f>
        <v>0</v>
      </c>
    </row>
    <row r="4601" customFormat="false" ht="13.5" hidden="false" customHeight="false" outlineLevel="0" collapsed="false">
      <c r="F4601" s="1" t="n">
        <f aca="false">IF(B4601-B4602&gt;1,1,0)</f>
        <v>0</v>
      </c>
    </row>
    <row r="4602" customFormat="false" ht="13.5" hidden="false" customHeight="false" outlineLevel="0" collapsed="false">
      <c r="F4602" s="1" t="n">
        <f aca="false">IF(B4602-B4603&gt;1,1,0)</f>
        <v>0</v>
      </c>
    </row>
    <row r="4603" customFormat="false" ht="13.5" hidden="false" customHeight="false" outlineLevel="0" collapsed="false">
      <c r="F4603" s="1" t="n">
        <f aca="false">IF(B4603-B4604&gt;1,1,0)</f>
        <v>0</v>
      </c>
    </row>
    <row r="4604" customFormat="false" ht="13.5" hidden="false" customHeight="false" outlineLevel="0" collapsed="false">
      <c r="F4604" s="1" t="n">
        <f aca="false">IF(B4604-B4605&gt;1,1,0)</f>
        <v>0</v>
      </c>
    </row>
    <row r="4605" customFormat="false" ht="13.5" hidden="false" customHeight="false" outlineLevel="0" collapsed="false">
      <c r="F4605" s="1" t="n">
        <f aca="false">IF(B4605-B4606&gt;1,1,0)</f>
        <v>0</v>
      </c>
    </row>
    <row r="4606" customFormat="false" ht="13.5" hidden="false" customHeight="false" outlineLevel="0" collapsed="false">
      <c r="F4606" s="1" t="n">
        <f aca="false">IF(B4606-B4607&gt;1,1,0)</f>
        <v>0</v>
      </c>
    </row>
    <row r="4607" customFormat="false" ht="13.5" hidden="false" customHeight="false" outlineLevel="0" collapsed="false">
      <c r="F4607" s="1" t="n">
        <f aca="false">IF(B4607-B4608&gt;1,1,0)</f>
        <v>0</v>
      </c>
    </row>
    <row r="4608" customFormat="false" ht="13.5" hidden="false" customHeight="false" outlineLevel="0" collapsed="false">
      <c r="F4608" s="1" t="n">
        <f aca="false">IF(B4608-B4609&gt;1,1,0)</f>
        <v>0</v>
      </c>
    </row>
    <row r="4609" customFormat="false" ht="13.5" hidden="false" customHeight="false" outlineLevel="0" collapsed="false">
      <c r="F4609" s="1" t="n">
        <f aca="false">IF(B4609-B4610&gt;1,1,0)</f>
        <v>0</v>
      </c>
    </row>
    <row r="4610" customFormat="false" ht="13.5" hidden="false" customHeight="false" outlineLevel="0" collapsed="false">
      <c r="F4610" s="1" t="n">
        <f aca="false">IF(B4610-B4611&gt;1,1,0)</f>
        <v>0</v>
      </c>
    </row>
    <row r="4611" customFormat="false" ht="13.5" hidden="false" customHeight="false" outlineLevel="0" collapsed="false">
      <c r="F4611" s="1" t="n">
        <f aca="false">IF(B4611-B4612&gt;1,1,0)</f>
        <v>0</v>
      </c>
    </row>
    <row r="4612" customFormat="false" ht="13.5" hidden="false" customHeight="false" outlineLevel="0" collapsed="false">
      <c r="F4612" s="1" t="n">
        <f aca="false">IF(B4612-B4613&gt;1,1,0)</f>
        <v>0</v>
      </c>
    </row>
    <row r="4613" customFormat="false" ht="13.5" hidden="false" customHeight="false" outlineLevel="0" collapsed="false">
      <c r="F4613" s="1" t="n">
        <f aca="false">IF(B4613-B4614&gt;1,1,0)</f>
        <v>0</v>
      </c>
    </row>
    <row r="4614" customFormat="false" ht="13.5" hidden="false" customHeight="false" outlineLevel="0" collapsed="false">
      <c r="F4614" s="1" t="n">
        <f aca="false">IF(B4614-B4615&gt;1,1,0)</f>
        <v>0</v>
      </c>
    </row>
    <row r="4615" customFormat="false" ht="13.5" hidden="false" customHeight="false" outlineLevel="0" collapsed="false">
      <c r="F4615" s="1" t="n">
        <f aca="false">IF(B4615-B4616&gt;1,1,0)</f>
        <v>0</v>
      </c>
    </row>
    <row r="4616" customFormat="false" ht="13.5" hidden="false" customHeight="false" outlineLevel="0" collapsed="false">
      <c r="F4616" s="1" t="n">
        <f aca="false">IF(B4616-B4617&gt;1,1,0)</f>
        <v>0</v>
      </c>
    </row>
    <row r="4617" customFormat="false" ht="13.5" hidden="false" customHeight="false" outlineLevel="0" collapsed="false">
      <c r="F4617" s="1" t="n">
        <f aca="false">IF(B4617-B4618&gt;1,1,0)</f>
        <v>0</v>
      </c>
    </row>
    <row r="4618" customFormat="false" ht="13.5" hidden="false" customHeight="false" outlineLevel="0" collapsed="false">
      <c r="F4618" s="1" t="n">
        <f aca="false">IF(B4618-B4619&gt;1,1,0)</f>
        <v>0</v>
      </c>
    </row>
    <row r="4619" customFormat="false" ht="13.5" hidden="false" customHeight="false" outlineLevel="0" collapsed="false">
      <c r="F4619" s="1" t="n">
        <f aca="false">IF(B4619-B4620&gt;1,1,0)</f>
        <v>0</v>
      </c>
    </row>
    <row r="4620" customFormat="false" ht="13.5" hidden="false" customHeight="false" outlineLevel="0" collapsed="false">
      <c r="F4620" s="1" t="n">
        <f aca="false">IF(B4620-B4621&gt;1,1,0)</f>
        <v>0</v>
      </c>
    </row>
    <row r="4621" customFormat="false" ht="13.5" hidden="false" customHeight="false" outlineLevel="0" collapsed="false">
      <c r="F4621" s="1" t="n">
        <f aca="false">IF(B4621-B4622&gt;1,1,0)</f>
        <v>0</v>
      </c>
    </row>
    <row r="4622" customFormat="false" ht="13.5" hidden="false" customHeight="false" outlineLevel="0" collapsed="false">
      <c r="F4622" s="1" t="n">
        <f aca="false">IF(B4622-B4623&gt;1,1,0)</f>
        <v>0</v>
      </c>
    </row>
    <row r="4623" customFormat="false" ht="13.5" hidden="false" customHeight="false" outlineLevel="0" collapsed="false">
      <c r="F4623" s="1" t="n">
        <f aca="false">IF(B4623-B4624&gt;1,1,0)</f>
        <v>0</v>
      </c>
    </row>
    <row r="4624" customFormat="false" ht="13.5" hidden="false" customHeight="false" outlineLevel="0" collapsed="false">
      <c r="F4624" s="1" t="n">
        <f aca="false">IF(B4624-B4625&gt;1,1,0)</f>
        <v>0</v>
      </c>
    </row>
    <row r="4625" customFormat="false" ht="13.5" hidden="false" customHeight="false" outlineLevel="0" collapsed="false">
      <c r="F4625" s="1" t="n">
        <f aca="false">IF(B4625-B4626&gt;1,1,0)</f>
        <v>0</v>
      </c>
    </row>
    <row r="4626" customFormat="false" ht="13.5" hidden="false" customHeight="false" outlineLevel="0" collapsed="false">
      <c r="F4626" s="1" t="n">
        <f aca="false">IF(B4626-B4627&gt;1,1,0)</f>
        <v>0</v>
      </c>
    </row>
    <row r="4627" customFormat="false" ht="13.5" hidden="false" customHeight="false" outlineLevel="0" collapsed="false">
      <c r="F4627" s="1" t="n">
        <f aca="false">IF(B4627-B4628&gt;1,1,0)</f>
        <v>0</v>
      </c>
    </row>
    <row r="4628" customFormat="false" ht="13.5" hidden="false" customHeight="false" outlineLevel="0" collapsed="false">
      <c r="F4628" s="1" t="n">
        <f aca="false">IF(B4628-B4629&gt;1,1,0)</f>
        <v>0</v>
      </c>
    </row>
    <row r="4629" customFormat="false" ht="13.5" hidden="false" customHeight="false" outlineLevel="0" collapsed="false">
      <c r="F4629" s="1" t="n">
        <f aca="false">IF(B4629-B4630&gt;1,1,0)</f>
        <v>0</v>
      </c>
    </row>
    <row r="4630" customFormat="false" ht="13.5" hidden="false" customHeight="false" outlineLevel="0" collapsed="false">
      <c r="F4630" s="1" t="n">
        <f aca="false">IF(B4630-B4631&gt;1,1,0)</f>
        <v>0</v>
      </c>
    </row>
    <row r="4631" customFormat="false" ht="13.5" hidden="false" customHeight="false" outlineLevel="0" collapsed="false">
      <c r="F4631" s="1" t="n">
        <f aca="false">IF(B4631-B4632&gt;1,1,0)</f>
        <v>0</v>
      </c>
    </row>
    <row r="4632" customFormat="false" ht="13.5" hidden="false" customHeight="false" outlineLevel="0" collapsed="false">
      <c r="F4632" s="1" t="n">
        <f aca="false">IF(B4632-B4633&gt;1,1,0)</f>
        <v>0</v>
      </c>
    </row>
    <row r="4633" customFormat="false" ht="13.5" hidden="false" customHeight="false" outlineLevel="0" collapsed="false">
      <c r="F4633" s="1" t="n">
        <f aca="false">IF(B4633-B4634&gt;1,1,0)</f>
        <v>0</v>
      </c>
    </row>
    <row r="4634" customFormat="false" ht="13.5" hidden="false" customHeight="false" outlineLevel="0" collapsed="false">
      <c r="F4634" s="1" t="n">
        <f aca="false">IF(B4634-B4635&gt;1,1,0)</f>
        <v>0</v>
      </c>
    </row>
    <row r="4635" customFormat="false" ht="13.5" hidden="false" customHeight="false" outlineLevel="0" collapsed="false">
      <c r="F4635" s="1" t="n">
        <f aca="false">IF(B4635-B4636&gt;1,1,0)</f>
        <v>0</v>
      </c>
    </row>
    <row r="4636" customFormat="false" ht="13.5" hidden="false" customHeight="false" outlineLevel="0" collapsed="false">
      <c r="F4636" s="1" t="n">
        <f aca="false">IF(B4636-B4637&gt;1,1,0)</f>
        <v>0</v>
      </c>
    </row>
    <row r="4637" customFormat="false" ht="13.5" hidden="false" customHeight="false" outlineLevel="0" collapsed="false">
      <c r="F4637" s="1" t="n">
        <f aca="false">IF(B4637-B4638&gt;1,1,0)</f>
        <v>0</v>
      </c>
    </row>
    <row r="4638" customFormat="false" ht="13.5" hidden="false" customHeight="false" outlineLevel="0" collapsed="false">
      <c r="F4638" s="1" t="n">
        <f aca="false">IF(B4638-B4639&gt;1,1,0)</f>
        <v>0</v>
      </c>
    </row>
    <row r="4639" customFormat="false" ht="13.5" hidden="false" customHeight="false" outlineLevel="0" collapsed="false">
      <c r="F4639" s="1" t="n">
        <f aca="false">IF(B4639-B4640&gt;1,1,0)</f>
        <v>0</v>
      </c>
    </row>
    <row r="4640" customFormat="false" ht="13.5" hidden="false" customHeight="false" outlineLevel="0" collapsed="false">
      <c r="F4640" s="1" t="n">
        <f aca="false">IF(B4640-B4641&gt;1,1,0)</f>
        <v>0</v>
      </c>
    </row>
    <row r="4641" customFormat="false" ht="13.5" hidden="false" customHeight="false" outlineLevel="0" collapsed="false">
      <c r="F4641" s="1" t="n">
        <f aca="false">IF(B4641-B4642&gt;1,1,0)</f>
        <v>0</v>
      </c>
    </row>
    <row r="4642" customFormat="false" ht="13.5" hidden="false" customHeight="false" outlineLevel="0" collapsed="false">
      <c r="F4642" s="1" t="n">
        <f aca="false">IF(B4642-B4643&gt;1,1,0)</f>
        <v>0</v>
      </c>
    </row>
    <row r="4643" customFormat="false" ht="13.5" hidden="false" customHeight="false" outlineLevel="0" collapsed="false">
      <c r="F4643" s="1" t="n">
        <f aca="false">IF(B4643-B4644&gt;1,1,0)</f>
        <v>0</v>
      </c>
    </row>
    <row r="4644" customFormat="false" ht="13.5" hidden="false" customHeight="false" outlineLevel="0" collapsed="false">
      <c r="F4644" s="1" t="n">
        <f aca="false">IF(B4644-B4645&gt;1,1,0)</f>
        <v>0</v>
      </c>
    </row>
    <row r="4645" customFormat="false" ht="13.5" hidden="false" customHeight="false" outlineLevel="0" collapsed="false">
      <c r="F4645" s="1" t="n">
        <f aca="false">IF(B4645-B4646&gt;1,1,0)</f>
        <v>0</v>
      </c>
    </row>
    <row r="4646" customFormat="false" ht="13.5" hidden="false" customHeight="false" outlineLevel="0" collapsed="false">
      <c r="F4646" s="1" t="n">
        <f aca="false">IF(B4646-B4647&gt;1,1,0)</f>
        <v>0</v>
      </c>
    </row>
    <row r="4647" customFormat="false" ht="13.5" hidden="false" customHeight="false" outlineLevel="0" collapsed="false">
      <c r="F4647" s="1" t="n">
        <f aca="false">IF(B4647-B4648&gt;1,1,0)</f>
        <v>0</v>
      </c>
    </row>
    <row r="4648" customFormat="false" ht="13.5" hidden="false" customHeight="false" outlineLevel="0" collapsed="false">
      <c r="F4648" s="1" t="n">
        <f aca="false">IF(B4648-B4649&gt;1,1,0)</f>
        <v>0</v>
      </c>
    </row>
    <row r="4649" customFormat="false" ht="13.5" hidden="false" customHeight="false" outlineLevel="0" collapsed="false">
      <c r="F4649" s="1" t="n">
        <f aca="false">IF(B4649-B4650&gt;1,1,0)</f>
        <v>0</v>
      </c>
    </row>
    <row r="4650" customFormat="false" ht="13.5" hidden="false" customHeight="false" outlineLevel="0" collapsed="false">
      <c r="F4650" s="1" t="n">
        <f aca="false">IF(B4650-B4651&gt;1,1,0)</f>
        <v>0</v>
      </c>
    </row>
    <row r="4651" customFormat="false" ht="13.5" hidden="false" customHeight="false" outlineLevel="0" collapsed="false">
      <c r="F4651" s="1" t="n">
        <f aca="false">IF(B4651-B4652&gt;1,1,0)</f>
        <v>0</v>
      </c>
    </row>
    <row r="4652" customFormat="false" ht="13.5" hidden="false" customHeight="false" outlineLevel="0" collapsed="false">
      <c r="F4652" s="1" t="n">
        <f aca="false">IF(B4652-B4653&gt;1,1,0)</f>
        <v>0</v>
      </c>
    </row>
    <row r="4653" customFormat="false" ht="13.5" hidden="false" customHeight="false" outlineLevel="0" collapsed="false">
      <c r="F4653" s="1" t="n">
        <f aca="false">IF(B4653-B4654&gt;1,1,0)</f>
        <v>0</v>
      </c>
    </row>
    <row r="4654" customFormat="false" ht="13.5" hidden="false" customHeight="false" outlineLevel="0" collapsed="false">
      <c r="F4654" s="1" t="n">
        <f aca="false">IF(B4654-B4655&gt;1,1,0)</f>
        <v>0</v>
      </c>
    </row>
    <row r="4655" customFormat="false" ht="13.5" hidden="false" customHeight="false" outlineLevel="0" collapsed="false">
      <c r="F4655" s="1" t="n">
        <f aca="false">IF(B4655-B4656&gt;1,1,0)</f>
        <v>0</v>
      </c>
    </row>
    <row r="4656" customFormat="false" ht="13.5" hidden="false" customHeight="false" outlineLevel="0" collapsed="false">
      <c r="F4656" s="1" t="n">
        <f aca="false">IF(B4656-B4657&gt;1,1,0)</f>
        <v>0</v>
      </c>
    </row>
    <row r="4657" customFormat="false" ht="13.5" hidden="false" customHeight="false" outlineLevel="0" collapsed="false">
      <c r="F4657" s="1" t="n">
        <f aca="false">IF(B4657-B4658&gt;1,1,0)</f>
        <v>0</v>
      </c>
    </row>
    <row r="4658" customFormat="false" ht="13.5" hidden="false" customHeight="false" outlineLevel="0" collapsed="false">
      <c r="F4658" s="1" t="n">
        <f aca="false">IF(B4658-B4659&gt;1,1,0)</f>
        <v>0</v>
      </c>
    </row>
    <row r="4659" customFormat="false" ht="13.5" hidden="false" customHeight="false" outlineLevel="0" collapsed="false">
      <c r="F4659" s="1" t="n">
        <f aca="false">IF(B4659-B4660&gt;1,1,0)</f>
        <v>0</v>
      </c>
    </row>
    <row r="4660" customFormat="false" ht="13.5" hidden="false" customHeight="false" outlineLevel="0" collapsed="false">
      <c r="F4660" s="1" t="n">
        <f aca="false">IF(B4660-B4661&gt;1,1,0)</f>
        <v>0</v>
      </c>
    </row>
    <row r="4661" customFormat="false" ht="13.5" hidden="false" customHeight="false" outlineLevel="0" collapsed="false">
      <c r="F4661" s="1" t="n">
        <f aca="false">IF(B4661-B4662&gt;1,1,0)</f>
        <v>0</v>
      </c>
    </row>
    <row r="4662" customFormat="false" ht="13.5" hidden="false" customHeight="false" outlineLevel="0" collapsed="false">
      <c r="F4662" s="1" t="n">
        <f aca="false">IF(B4662-B4663&gt;1,1,0)</f>
        <v>0</v>
      </c>
    </row>
    <row r="4663" customFormat="false" ht="13.5" hidden="false" customHeight="false" outlineLevel="0" collapsed="false">
      <c r="F4663" s="1" t="n">
        <f aca="false">IF(B4663-B4664&gt;1,1,0)</f>
        <v>0</v>
      </c>
    </row>
    <row r="4664" customFormat="false" ht="13.5" hidden="false" customHeight="false" outlineLevel="0" collapsed="false">
      <c r="F4664" s="1" t="n">
        <f aca="false">IF(B4664-B4665&gt;1,1,0)</f>
        <v>0</v>
      </c>
    </row>
    <row r="4665" customFormat="false" ht="13.5" hidden="false" customHeight="false" outlineLevel="0" collapsed="false">
      <c r="F4665" s="1" t="n">
        <f aca="false">IF(B4665-B4666&gt;1,1,0)</f>
        <v>0</v>
      </c>
    </row>
    <row r="4666" customFormat="false" ht="13.5" hidden="false" customHeight="false" outlineLevel="0" collapsed="false">
      <c r="F4666" s="1" t="n">
        <f aca="false">IF(B4666-B4667&gt;1,1,0)</f>
        <v>0</v>
      </c>
    </row>
    <row r="4667" customFormat="false" ht="13.5" hidden="false" customHeight="false" outlineLevel="0" collapsed="false">
      <c r="F4667" s="1" t="n">
        <f aca="false">IF(B4667-B4668&gt;1,1,0)</f>
        <v>0</v>
      </c>
    </row>
    <row r="4668" customFormat="false" ht="13.5" hidden="false" customHeight="false" outlineLevel="0" collapsed="false">
      <c r="F4668" s="1" t="n">
        <f aca="false">IF(B4668-B4669&gt;1,1,0)</f>
        <v>0</v>
      </c>
    </row>
    <row r="4669" customFormat="false" ht="13.5" hidden="false" customHeight="false" outlineLevel="0" collapsed="false">
      <c r="F4669" s="1" t="n">
        <f aca="false">IF(B4669-B4670&gt;1,1,0)</f>
        <v>0</v>
      </c>
    </row>
    <row r="4670" customFormat="false" ht="13.5" hidden="false" customHeight="false" outlineLevel="0" collapsed="false">
      <c r="F4670" s="1" t="n">
        <f aca="false">IF(B4670-B4671&gt;1,1,0)</f>
        <v>0</v>
      </c>
    </row>
    <row r="4671" customFormat="false" ht="13.5" hidden="false" customHeight="false" outlineLevel="0" collapsed="false">
      <c r="F4671" s="1" t="n">
        <f aca="false">IF(B4671-B4672&gt;1,1,0)</f>
        <v>0</v>
      </c>
    </row>
    <row r="4672" customFormat="false" ht="13.5" hidden="false" customHeight="false" outlineLevel="0" collapsed="false">
      <c r="F4672" s="1" t="n">
        <f aca="false">IF(B4672-B4673&gt;1,1,0)</f>
        <v>0</v>
      </c>
    </row>
    <row r="4673" customFormat="false" ht="13.5" hidden="false" customHeight="false" outlineLevel="0" collapsed="false">
      <c r="F4673" s="1" t="n">
        <f aca="false">IF(B4673-B4674&gt;1,1,0)</f>
        <v>0</v>
      </c>
    </row>
    <row r="4674" customFormat="false" ht="13.5" hidden="false" customHeight="false" outlineLevel="0" collapsed="false">
      <c r="F4674" s="1" t="n">
        <f aca="false">IF(B4674-B4675&gt;1,1,0)</f>
        <v>0</v>
      </c>
    </row>
    <row r="4675" customFormat="false" ht="13.5" hidden="false" customHeight="false" outlineLevel="0" collapsed="false">
      <c r="F4675" s="1" t="n">
        <f aca="false">IF(B4675-B4676&gt;1,1,0)</f>
        <v>0</v>
      </c>
    </row>
    <row r="4676" customFormat="false" ht="13.5" hidden="false" customHeight="false" outlineLevel="0" collapsed="false">
      <c r="F4676" s="1" t="n">
        <f aca="false">IF(B4676-B4677&gt;1,1,0)</f>
        <v>0</v>
      </c>
    </row>
    <row r="4677" customFormat="false" ht="13.5" hidden="false" customHeight="false" outlineLevel="0" collapsed="false">
      <c r="F4677" s="1" t="n">
        <f aca="false">IF(B4677-B4678&gt;1,1,0)</f>
        <v>0</v>
      </c>
    </row>
    <row r="4678" customFormat="false" ht="13.5" hidden="false" customHeight="false" outlineLevel="0" collapsed="false">
      <c r="F4678" s="1" t="n">
        <f aca="false">IF(B4678-B4679&gt;1,1,0)</f>
        <v>0</v>
      </c>
    </row>
    <row r="4679" customFormat="false" ht="13.5" hidden="false" customHeight="false" outlineLevel="0" collapsed="false">
      <c r="F4679" s="1" t="n">
        <f aca="false">IF(B4679-B4680&gt;1,1,0)</f>
        <v>0</v>
      </c>
    </row>
    <row r="4680" customFormat="false" ht="13.5" hidden="false" customHeight="false" outlineLevel="0" collapsed="false">
      <c r="F4680" s="1" t="n">
        <f aca="false">IF(B4680-B4681&gt;1,1,0)</f>
        <v>0</v>
      </c>
    </row>
    <row r="4681" customFormat="false" ht="13.5" hidden="false" customHeight="false" outlineLevel="0" collapsed="false">
      <c r="F4681" s="1" t="n">
        <f aca="false">IF(B4681-B4682&gt;1,1,0)</f>
        <v>0</v>
      </c>
    </row>
    <row r="4682" customFormat="false" ht="13.5" hidden="false" customHeight="false" outlineLevel="0" collapsed="false">
      <c r="F4682" s="1" t="n">
        <f aca="false">IF(B4682-B4683&gt;1,1,0)</f>
        <v>0</v>
      </c>
    </row>
    <row r="4683" customFormat="false" ht="13.5" hidden="false" customHeight="false" outlineLevel="0" collapsed="false">
      <c r="F4683" s="1" t="n">
        <f aca="false">IF(B4683-B4684&gt;1,1,0)</f>
        <v>0</v>
      </c>
    </row>
    <row r="4684" customFormat="false" ht="13.5" hidden="false" customHeight="false" outlineLevel="0" collapsed="false">
      <c r="F4684" s="1" t="n">
        <f aca="false">IF(B4684-B4685&gt;1,1,0)</f>
        <v>0</v>
      </c>
    </row>
    <row r="4685" customFormat="false" ht="13.5" hidden="false" customHeight="false" outlineLevel="0" collapsed="false">
      <c r="F4685" s="1" t="n">
        <f aca="false">IF(B4685-B4686&gt;1,1,0)</f>
        <v>0</v>
      </c>
    </row>
    <row r="4686" customFormat="false" ht="13.5" hidden="false" customHeight="false" outlineLevel="0" collapsed="false">
      <c r="F4686" s="1" t="n">
        <f aca="false">IF(B4686-B4687&gt;1,1,0)</f>
        <v>0</v>
      </c>
    </row>
    <row r="4687" customFormat="false" ht="13.5" hidden="false" customHeight="false" outlineLevel="0" collapsed="false">
      <c r="F4687" s="1" t="n">
        <f aca="false">IF(B4687-B4688&gt;1,1,0)</f>
        <v>0</v>
      </c>
    </row>
    <row r="4688" customFormat="false" ht="13.5" hidden="false" customHeight="false" outlineLevel="0" collapsed="false">
      <c r="F4688" s="1" t="n">
        <f aca="false">IF(B4688-B4689&gt;1,1,0)</f>
        <v>0</v>
      </c>
    </row>
    <row r="4689" customFormat="false" ht="13.5" hidden="false" customHeight="false" outlineLevel="0" collapsed="false">
      <c r="F4689" s="1" t="n">
        <f aca="false">IF(B4689-B4690&gt;1,1,0)</f>
        <v>0</v>
      </c>
    </row>
    <row r="4690" customFormat="false" ht="13.5" hidden="false" customHeight="false" outlineLevel="0" collapsed="false">
      <c r="F4690" s="1" t="n">
        <f aca="false">IF(B4690-B4691&gt;1,1,0)</f>
        <v>0</v>
      </c>
    </row>
    <row r="4691" customFormat="false" ht="13.5" hidden="false" customHeight="false" outlineLevel="0" collapsed="false">
      <c r="F4691" s="1" t="n">
        <f aca="false">IF(B4691-B4692&gt;1,1,0)</f>
        <v>0</v>
      </c>
    </row>
    <row r="4692" customFormat="false" ht="13.5" hidden="false" customHeight="false" outlineLevel="0" collapsed="false">
      <c r="F4692" s="1" t="n">
        <f aca="false">IF(B4692-B4693&gt;1,1,0)</f>
        <v>0</v>
      </c>
    </row>
    <row r="4693" customFormat="false" ht="13.5" hidden="false" customHeight="false" outlineLevel="0" collapsed="false">
      <c r="F4693" s="1" t="n">
        <f aca="false">IF(B4693-B4694&gt;1,1,0)</f>
        <v>0</v>
      </c>
    </row>
    <row r="4694" customFormat="false" ht="13.5" hidden="false" customHeight="false" outlineLevel="0" collapsed="false">
      <c r="F4694" s="1" t="n">
        <f aca="false">IF(B4694-B4695&gt;1,1,0)</f>
        <v>0</v>
      </c>
    </row>
    <row r="4695" customFormat="false" ht="13.5" hidden="false" customHeight="false" outlineLevel="0" collapsed="false">
      <c r="F4695" s="1" t="n">
        <f aca="false">IF(B4695-B4696&gt;1,1,0)</f>
        <v>0</v>
      </c>
    </row>
    <row r="4696" customFormat="false" ht="13.5" hidden="false" customHeight="false" outlineLevel="0" collapsed="false">
      <c r="F4696" s="1" t="n">
        <f aca="false">IF(B4696-B4697&gt;1,1,0)</f>
        <v>0</v>
      </c>
    </row>
    <row r="4697" customFormat="false" ht="13.5" hidden="false" customHeight="false" outlineLevel="0" collapsed="false">
      <c r="F4697" s="1" t="n">
        <f aca="false">IF(B4697-B4698&gt;1,1,0)</f>
        <v>0</v>
      </c>
    </row>
    <row r="4698" customFormat="false" ht="13.5" hidden="false" customHeight="false" outlineLevel="0" collapsed="false">
      <c r="F4698" s="1" t="n">
        <f aca="false">IF(B4698-B4699&gt;1,1,0)</f>
        <v>0</v>
      </c>
    </row>
    <row r="4699" customFormat="false" ht="13.5" hidden="false" customHeight="false" outlineLevel="0" collapsed="false">
      <c r="F4699" s="1" t="n">
        <f aca="false">IF(B4699-B4700&gt;1,1,0)</f>
        <v>0</v>
      </c>
    </row>
    <row r="4700" customFormat="false" ht="13.5" hidden="false" customHeight="false" outlineLevel="0" collapsed="false">
      <c r="F4700" s="1" t="n">
        <f aca="false">IF(B4700-B4701&gt;1,1,0)</f>
        <v>0</v>
      </c>
    </row>
    <row r="4701" customFormat="false" ht="13.5" hidden="false" customHeight="false" outlineLevel="0" collapsed="false">
      <c r="F4701" s="1" t="n">
        <f aca="false">IF(B4701-B4702&gt;1,1,0)</f>
        <v>0</v>
      </c>
    </row>
    <row r="4702" customFormat="false" ht="13.5" hidden="false" customHeight="false" outlineLevel="0" collapsed="false">
      <c r="F4702" s="1" t="n">
        <f aca="false">IF(B4702-B4703&gt;1,1,0)</f>
        <v>0</v>
      </c>
    </row>
    <row r="4703" customFormat="false" ht="13.5" hidden="false" customHeight="false" outlineLevel="0" collapsed="false">
      <c r="F4703" s="1" t="n">
        <f aca="false">IF(B4703-B4704&gt;1,1,0)</f>
        <v>0</v>
      </c>
    </row>
    <row r="4704" customFormat="false" ht="13.5" hidden="false" customHeight="false" outlineLevel="0" collapsed="false">
      <c r="F4704" s="1" t="n">
        <f aca="false">IF(B4704-B4705&gt;1,1,0)</f>
        <v>0</v>
      </c>
    </row>
    <row r="4705" customFormat="false" ht="13.5" hidden="false" customHeight="false" outlineLevel="0" collapsed="false">
      <c r="F4705" s="1" t="n">
        <f aca="false">IF(B4705-B4706&gt;1,1,0)</f>
        <v>0</v>
      </c>
    </row>
    <row r="4706" customFormat="false" ht="13.5" hidden="false" customHeight="false" outlineLevel="0" collapsed="false">
      <c r="F4706" s="1" t="n">
        <f aca="false">IF(B4706-B4707&gt;1,1,0)</f>
        <v>0</v>
      </c>
    </row>
    <row r="4707" customFormat="false" ht="13.5" hidden="false" customHeight="false" outlineLevel="0" collapsed="false">
      <c r="F4707" s="1" t="n">
        <f aca="false">IF(B4707-B4708&gt;1,1,0)</f>
        <v>0</v>
      </c>
    </row>
    <row r="4708" customFormat="false" ht="13.5" hidden="false" customHeight="false" outlineLevel="0" collapsed="false">
      <c r="F4708" s="1" t="n">
        <f aca="false">IF(B4708-B4709&gt;1,1,0)</f>
        <v>0</v>
      </c>
    </row>
    <row r="4709" customFormat="false" ht="13.5" hidden="false" customHeight="false" outlineLevel="0" collapsed="false">
      <c r="F4709" s="1" t="n">
        <f aca="false">IF(B4709-B4710&gt;1,1,0)</f>
        <v>0</v>
      </c>
    </row>
    <row r="4710" customFormat="false" ht="13.5" hidden="false" customHeight="false" outlineLevel="0" collapsed="false">
      <c r="F4710" s="1" t="n">
        <f aca="false">IF(B4710-B4711&gt;1,1,0)</f>
        <v>0</v>
      </c>
    </row>
    <row r="4711" customFormat="false" ht="13.5" hidden="false" customHeight="false" outlineLevel="0" collapsed="false">
      <c r="F4711" s="1" t="n">
        <f aca="false">IF(B4711-B4712&gt;1,1,0)</f>
        <v>0</v>
      </c>
    </row>
    <row r="4712" customFormat="false" ht="13.5" hidden="false" customHeight="false" outlineLevel="0" collapsed="false">
      <c r="F4712" s="1" t="n">
        <f aca="false">IF(B4712-B4713&gt;1,1,0)</f>
        <v>0</v>
      </c>
    </row>
    <row r="4713" customFormat="false" ht="13.5" hidden="false" customHeight="false" outlineLevel="0" collapsed="false">
      <c r="F4713" s="1" t="n">
        <f aca="false">IF(B4713-B4714&gt;1,1,0)</f>
        <v>0</v>
      </c>
    </row>
    <row r="4714" customFormat="false" ht="13.5" hidden="false" customHeight="false" outlineLevel="0" collapsed="false">
      <c r="F4714" s="1" t="n">
        <f aca="false">IF(B4714-B4715&gt;1,1,0)</f>
        <v>0</v>
      </c>
    </row>
    <row r="4715" customFormat="false" ht="13.5" hidden="false" customHeight="false" outlineLevel="0" collapsed="false">
      <c r="F4715" s="1" t="n">
        <f aca="false">IF(B4715-B4716&gt;1,1,0)</f>
        <v>0</v>
      </c>
    </row>
    <row r="4716" customFormat="false" ht="13.5" hidden="false" customHeight="false" outlineLevel="0" collapsed="false">
      <c r="F4716" s="1" t="n">
        <f aca="false">IF(B4716-B4717&gt;1,1,0)</f>
        <v>0</v>
      </c>
    </row>
    <row r="4717" customFormat="false" ht="13.5" hidden="false" customHeight="false" outlineLevel="0" collapsed="false">
      <c r="F4717" s="1" t="n">
        <f aca="false">IF(B4717-B4718&gt;1,1,0)</f>
        <v>0</v>
      </c>
    </row>
    <row r="4718" customFormat="false" ht="13.5" hidden="false" customHeight="false" outlineLevel="0" collapsed="false">
      <c r="F4718" s="1" t="n">
        <f aca="false">IF(B4718-B4719&gt;1,1,0)</f>
        <v>0</v>
      </c>
    </row>
    <row r="4719" customFormat="false" ht="13.5" hidden="false" customHeight="false" outlineLevel="0" collapsed="false">
      <c r="F4719" s="1" t="n">
        <f aca="false">IF(B4719-B4720&gt;1,1,0)</f>
        <v>0</v>
      </c>
    </row>
    <row r="4720" customFormat="false" ht="13.5" hidden="false" customHeight="false" outlineLevel="0" collapsed="false">
      <c r="F4720" s="1" t="n">
        <f aca="false">IF(B4720-B4721&gt;1,1,0)</f>
        <v>0</v>
      </c>
    </row>
    <row r="4721" customFormat="false" ht="13.5" hidden="false" customHeight="false" outlineLevel="0" collapsed="false">
      <c r="F4721" s="1" t="n">
        <f aca="false">IF(B4721-B4722&gt;1,1,0)</f>
        <v>0</v>
      </c>
    </row>
    <row r="4722" customFormat="false" ht="13.5" hidden="false" customHeight="false" outlineLevel="0" collapsed="false">
      <c r="F4722" s="1" t="n">
        <f aca="false">IF(B4722-B4723&gt;1,1,0)</f>
        <v>0</v>
      </c>
    </row>
    <row r="4723" customFormat="false" ht="13.5" hidden="false" customHeight="false" outlineLevel="0" collapsed="false">
      <c r="F4723" s="1" t="n">
        <f aca="false">IF(B4723-B4724&gt;1,1,0)</f>
        <v>0</v>
      </c>
    </row>
    <row r="4724" customFormat="false" ht="13.5" hidden="false" customHeight="false" outlineLevel="0" collapsed="false">
      <c r="F4724" s="1" t="n">
        <f aca="false">IF(B4724-B4725&gt;1,1,0)</f>
        <v>0</v>
      </c>
    </row>
    <row r="4725" customFormat="false" ht="13.5" hidden="false" customHeight="false" outlineLevel="0" collapsed="false">
      <c r="F4725" s="1" t="n">
        <f aca="false">IF(B4725-B4726&gt;1,1,0)</f>
        <v>0</v>
      </c>
    </row>
    <row r="4726" customFormat="false" ht="13.5" hidden="false" customHeight="false" outlineLevel="0" collapsed="false">
      <c r="F4726" s="1" t="n">
        <f aca="false">IF(B4726-B4727&gt;1,1,0)</f>
        <v>0</v>
      </c>
    </row>
    <row r="4727" customFormat="false" ht="13.5" hidden="false" customHeight="false" outlineLevel="0" collapsed="false">
      <c r="F4727" s="1" t="n">
        <f aca="false">IF(B4727-B4728&gt;1,1,0)</f>
        <v>0</v>
      </c>
    </row>
    <row r="4728" customFormat="false" ht="13.5" hidden="false" customHeight="false" outlineLevel="0" collapsed="false">
      <c r="F4728" s="1" t="n">
        <f aca="false">IF(B4728-B4729&gt;1,1,0)</f>
        <v>0</v>
      </c>
    </row>
    <row r="4729" customFormat="false" ht="13.5" hidden="false" customHeight="false" outlineLevel="0" collapsed="false">
      <c r="F4729" s="1" t="n">
        <f aca="false">IF(B4729-B4730&gt;1,1,0)</f>
        <v>0</v>
      </c>
    </row>
    <row r="4730" customFormat="false" ht="13.5" hidden="false" customHeight="false" outlineLevel="0" collapsed="false">
      <c r="F4730" s="1" t="n">
        <f aca="false">IF(B4730-B4731&gt;1,1,0)</f>
        <v>0</v>
      </c>
    </row>
    <row r="4731" customFormat="false" ht="13.5" hidden="false" customHeight="false" outlineLevel="0" collapsed="false">
      <c r="F4731" s="1" t="n">
        <f aca="false">IF(B4731-B4732&gt;1,1,0)</f>
        <v>0</v>
      </c>
    </row>
    <row r="4732" customFormat="false" ht="13.5" hidden="false" customHeight="false" outlineLevel="0" collapsed="false">
      <c r="F4732" s="1" t="n">
        <f aca="false">IF(B4732-B4733&gt;1,1,0)</f>
        <v>0</v>
      </c>
    </row>
    <row r="4733" customFormat="false" ht="13.5" hidden="false" customHeight="false" outlineLevel="0" collapsed="false">
      <c r="F4733" s="1" t="n">
        <f aca="false">IF(B4733-B4734&gt;1,1,0)</f>
        <v>0</v>
      </c>
    </row>
    <row r="4734" customFormat="false" ht="13.5" hidden="false" customHeight="false" outlineLevel="0" collapsed="false">
      <c r="F4734" s="1" t="n">
        <f aca="false">IF(B4734-B4735&gt;1,1,0)</f>
        <v>0</v>
      </c>
    </row>
    <row r="4735" customFormat="false" ht="13.5" hidden="false" customHeight="false" outlineLevel="0" collapsed="false">
      <c r="F4735" s="1" t="n">
        <f aca="false">IF(B4735-B4736&gt;1,1,0)</f>
        <v>0</v>
      </c>
    </row>
    <row r="4736" customFormat="false" ht="13.5" hidden="false" customHeight="false" outlineLevel="0" collapsed="false">
      <c r="F4736" s="1" t="n">
        <f aca="false">IF(B4736-B4737&gt;1,1,0)</f>
        <v>0</v>
      </c>
    </row>
    <row r="4737" customFormat="false" ht="13.5" hidden="false" customHeight="false" outlineLevel="0" collapsed="false">
      <c r="F4737" s="1" t="n">
        <f aca="false">IF(B4737-B4738&gt;1,1,0)</f>
        <v>0</v>
      </c>
    </row>
    <row r="4738" customFormat="false" ht="13.5" hidden="false" customHeight="false" outlineLevel="0" collapsed="false">
      <c r="F4738" s="1" t="n">
        <f aca="false">IF(B4738-B4739&gt;1,1,0)</f>
        <v>0</v>
      </c>
    </row>
    <row r="4739" customFormat="false" ht="13.5" hidden="false" customHeight="false" outlineLevel="0" collapsed="false">
      <c r="F4739" s="1" t="n">
        <f aca="false">IF(B4739-B4740&gt;1,1,0)</f>
        <v>0</v>
      </c>
    </row>
    <row r="4740" customFormat="false" ht="13.5" hidden="false" customHeight="false" outlineLevel="0" collapsed="false">
      <c r="F4740" s="1" t="n">
        <f aca="false">IF(B4740-B4741&gt;1,1,0)</f>
        <v>0</v>
      </c>
    </row>
    <row r="4741" customFormat="false" ht="13.5" hidden="false" customHeight="false" outlineLevel="0" collapsed="false">
      <c r="F4741" s="1" t="n">
        <f aca="false">IF(B4741-B4742&gt;1,1,0)</f>
        <v>0</v>
      </c>
    </row>
    <row r="4742" customFormat="false" ht="13.5" hidden="false" customHeight="false" outlineLevel="0" collapsed="false">
      <c r="F4742" s="1" t="n">
        <f aca="false">IF(B4742-B4743&gt;1,1,0)</f>
        <v>0</v>
      </c>
    </row>
    <row r="4743" customFormat="false" ht="13.5" hidden="false" customHeight="false" outlineLevel="0" collapsed="false">
      <c r="F4743" s="1" t="n">
        <f aca="false">IF(B4743-B4744&gt;1,1,0)</f>
        <v>0</v>
      </c>
    </row>
    <row r="4744" customFormat="false" ht="13.5" hidden="false" customHeight="false" outlineLevel="0" collapsed="false">
      <c r="F4744" s="1" t="n">
        <f aca="false">IF(B4744-B4745&gt;1,1,0)</f>
        <v>0</v>
      </c>
    </row>
    <row r="4745" customFormat="false" ht="13.5" hidden="false" customHeight="false" outlineLevel="0" collapsed="false">
      <c r="F4745" s="1" t="n">
        <f aca="false">IF(B4745-B4746&gt;1,1,0)</f>
        <v>0</v>
      </c>
    </row>
    <row r="4746" customFormat="false" ht="13.5" hidden="false" customHeight="false" outlineLevel="0" collapsed="false">
      <c r="F4746" s="1" t="n">
        <f aca="false">IF(B4746-B4747&gt;1,1,0)</f>
        <v>0</v>
      </c>
    </row>
    <row r="4747" customFormat="false" ht="13.5" hidden="false" customHeight="false" outlineLevel="0" collapsed="false">
      <c r="F4747" s="1" t="n">
        <f aca="false">IF(B4747-B4748&gt;1,1,0)</f>
        <v>0</v>
      </c>
    </row>
    <row r="4748" customFormat="false" ht="13.5" hidden="false" customHeight="false" outlineLevel="0" collapsed="false">
      <c r="F4748" s="1" t="n">
        <f aca="false">IF(B4748-B4749&gt;1,1,0)</f>
        <v>0</v>
      </c>
    </row>
    <row r="4749" customFormat="false" ht="13.5" hidden="false" customHeight="false" outlineLevel="0" collapsed="false">
      <c r="F4749" s="1" t="n">
        <f aca="false">IF(B4749-B4750&gt;1,1,0)</f>
        <v>0</v>
      </c>
    </row>
    <row r="4750" customFormat="false" ht="13.5" hidden="false" customHeight="false" outlineLevel="0" collapsed="false">
      <c r="F4750" s="1" t="n">
        <f aca="false">IF(B4750-B4751&gt;1,1,0)</f>
        <v>0</v>
      </c>
    </row>
    <row r="4751" customFormat="false" ht="13.5" hidden="false" customHeight="false" outlineLevel="0" collapsed="false">
      <c r="F4751" s="1" t="n">
        <f aca="false">IF(B4751-B4752&gt;1,1,0)</f>
        <v>0</v>
      </c>
    </row>
    <row r="4752" customFormat="false" ht="13.5" hidden="false" customHeight="false" outlineLevel="0" collapsed="false">
      <c r="F4752" s="1" t="n">
        <f aca="false">IF(B4752-B4753&gt;1,1,0)</f>
        <v>0</v>
      </c>
    </row>
    <row r="4753" customFormat="false" ht="13.5" hidden="false" customHeight="false" outlineLevel="0" collapsed="false">
      <c r="F4753" s="1" t="n">
        <f aca="false">IF(B4753-B4754&gt;1,1,0)</f>
        <v>0</v>
      </c>
    </row>
    <row r="4754" customFormat="false" ht="13.5" hidden="false" customHeight="false" outlineLevel="0" collapsed="false">
      <c r="F4754" s="1" t="n">
        <f aca="false">IF(B4754-B4755&gt;1,1,0)</f>
        <v>0</v>
      </c>
    </row>
    <row r="4755" customFormat="false" ht="13.5" hidden="false" customHeight="false" outlineLevel="0" collapsed="false">
      <c r="F4755" s="1" t="n">
        <f aca="false">IF(B4755-B4756&gt;1,1,0)</f>
        <v>0</v>
      </c>
    </row>
    <row r="4756" customFormat="false" ht="13.5" hidden="false" customHeight="false" outlineLevel="0" collapsed="false">
      <c r="F4756" s="1" t="n">
        <f aca="false">IF(B4756-B4757&gt;1,1,0)</f>
        <v>0</v>
      </c>
    </row>
    <row r="4757" customFormat="false" ht="13.5" hidden="false" customHeight="false" outlineLevel="0" collapsed="false">
      <c r="F4757" s="1" t="n">
        <f aca="false">IF(B4757-B4758&gt;1,1,0)</f>
        <v>0</v>
      </c>
    </row>
    <row r="4758" customFormat="false" ht="13.5" hidden="false" customHeight="false" outlineLevel="0" collapsed="false">
      <c r="F4758" s="1" t="n">
        <f aca="false">IF(B4758-B4759&gt;1,1,0)</f>
        <v>0</v>
      </c>
    </row>
    <row r="4759" customFormat="false" ht="13.5" hidden="false" customHeight="false" outlineLevel="0" collapsed="false">
      <c r="F4759" s="1" t="n">
        <f aca="false">IF(B4759-B4760&gt;1,1,0)</f>
        <v>0</v>
      </c>
    </row>
    <row r="4760" customFormat="false" ht="13.5" hidden="false" customHeight="false" outlineLevel="0" collapsed="false">
      <c r="F4760" s="1" t="n">
        <f aca="false">IF(B4760-B4761&gt;1,1,0)</f>
        <v>0</v>
      </c>
    </row>
    <row r="4761" customFormat="false" ht="13.5" hidden="false" customHeight="false" outlineLevel="0" collapsed="false">
      <c r="F4761" s="1" t="n">
        <f aca="false">IF(B4761-B4762&gt;1,1,0)</f>
        <v>0</v>
      </c>
    </row>
    <row r="4762" customFormat="false" ht="13.5" hidden="false" customHeight="false" outlineLevel="0" collapsed="false">
      <c r="F4762" s="1" t="n">
        <f aca="false">IF(B4762-B4763&gt;1,1,0)</f>
        <v>0</v>
      </c>
    </row>
    <row r="4763" customFormat="false" ht="13.5" hidden="false" customHeight="false" outlineLevel="0" collapsed="false">
      <c r="F4763" s="1" t="n">
        <f aca="false">IF(B4763-B4764&gt;1,1,0)</f>
        <v>0</v>
      </c>
    </row>
    <row r="4764" customFormat="false" ht="13.5" hidden="false" customHeight="false" outlineLevel="0" collapsed="false">
      <c r="F4764" s="1" t="n">
        <f aca="false">IF(B4764-B4765&gt;1,1,0)</f>
        <v>0</v>
      </c>
    </row>
    <row r="4765" customFormat="false" ht="13.5" hidden="false" customHeight="false" outlineLevel="0" collapsed="false">
      <c r="F4765" s="1" t="n">
        <f aca="false">IF(B4765-B4766&gt;1,1,0)</f>
        <v>0</v>
      </c>
    </row>
    <row r="4766" customFormat="false" ht="13.5" hidden="false" customHeight="false" outlineLevel="0" collapsed="false">
      <c r="F4766" s="1" t="n">
        <f aca="false">IF(B4766-B4767&gt;1,1,0)</f>
        <v>0</v>
      </c>
    </row>
    <row r="4767" customFormat="false" ht="13.5" hidden="false" customHeight="false" outlineLevel="0" collapsed="false">
      <c r="F4767" s="1" t="n">
        <f aca="false">IF(B4767-B4768&gt;1,1,0)</f>
        <v>0</v>
      </c>
    </row>
    <row r="4768" customFormat="false" ht="13.5" hidden="false" customHeight="false" outlineLevel="0" collapsed="false">
      <c r="F4768" s="1" t="n">
        <f aca="false">IF(B4768-B4769&gt;1,1,0)</f>
        <v>0</v>
      </c>
    </row>
    <row r="4769" customFormat="false" ht="13.5" hidden="false" customHeight="false" outlineLevel="0" collapsed="false">
      <c r="F4769" s="1" t="n">
        <f aca="false">IF(B4769-B4770&gt;1,1,0)</f>
        <v>0</v>
      </c>
    </row>
    <row r="4770" customFormat="false" ht="13.5" hidden="false" customHeight="false" outlineLevel="0" collapsed="false">
      <c r="F4770" s="1" t="n">
        <f aca="false">IF(B4770-B4771&gt;1,1,0)</f>
        <v>0</v>
      </c>
    </row>
    <row r="4771" customFormat="false" ht="13.5" hidden="false" customHeight="false" outlineLevel="0" collapsed="false">
      <c r="F4771" s="1" t="n">
        <f aca="false">IF(B4771-B4772&gt;1,1,0)</f>
        <v>0</v>
      </c>
    </row>
    <row r="4772" customFormat="false" ht="13.5" hidden="false" customHeight="false" outlineLevel="0" collapsed="false">
      <c r="F4772" s="1" t="n">
        <f aca="false">IF(B4772-B4773&gt;1,1,0)</f>
        <v>0</v>
      </c>
    </row>
    <row r="4773" customFormat="false" ht="13.5" hidden="false" customHeight="false" outlineLevel="0" collapsed="false">
      <c r="F4773" s="1" t="n">
        <f aca="false">IF(B4773-B4774&gt;1,1,0)</f>
        <v>0</v>
      </c>
    </row>
    <row r="4774" customFormat="false" ht="13.5" hidden="false" customHeight="false" outlineLevel="0" collapsed="false">
      <c r="F4774" s="1" t="n">
        <f aca="false">IF(B4774-B4775&gt;1,1,0)</f>
        <v>0</v>
      </c>
    </row>
    <row r="4775" customFormat="false" ht="13.5" hidden="false" customHeight="false" outlineLevel="0" collapsed="false">
      <c r="F4775" s="1" t="n">
        <f aca="false">IF(B4775-B4776&gt;1,1,0)</f>
        <v>0</v>
      </c>
    </row>
    <row r="4776" customFormat="false" ht="13.5" hidden="false" customHeight="false" outlineLevel="0" collapsed="false">
      <c r="F4776" s="1" t="n">
        <f aca="false">IF(B4776-B4777&gt;1,1,0)</f>
        <v>0</v>
      </c>
    </row>
    <row r="4777" customFormat="false" ht="13.5" hidden="false" customHeight="false" outlineLevel="0" collapsed="false">
      <c r="F4777" s="1" t="n">
        <f aca="false">IF(B4777-B4778&gt;1,1,0)</f>
        <v>0</v>
      </c>
    </row>
    <row r="4778" customFormat="false" ht="13.5" hidden="false" customHeight="false" outlineLevel="0" collapsed="false">
      <c r="F4778" s="1" t="n">
        <f aca="false">IF(B4778-B4779&gt;1,1,0)</f>
        <v>0</v>
      </c>
    </row>
    <row r="4779" customFormat="false" ht="13.5" hidden="false" customHeight="false" outlineLevel="0" collapsed="false">
      <c r="F4779" s="1" t="n">
        <f aca="false">IF(B4779-B4780&gt;1,1,0)</f>
        <v>0</v>
      </c>
    </row>
    <row r="4780" customFormat="false" ht="13.5" hidden="false" customHeight="false" outlineLevel="0" collapsed="false">
      <c r="F4780" s="1" t="n">
        <f aca="false">IF(B4780-B4781&gt;1,1,0)</f>
        <v>0</v>
      </c>
    </row>
    <row r="4781" customFormat="false" ht="13.5" hidden="false" customHeight="false" outlineLevel="0" collapsed="false">
      <c r="F4781" s="1" t="n">
        <f aca="false">IF(B4781-B4782&gt;1,1,0)</f>
        <v>0</v>
      </c>
    </row>
    <row r="4782" customFormat="false" ht="13.5" hidden="false" customHeight="false" outlineLevel="0" collapsed="false">
      <c r="F4782" s="1" t="n">
        <f aca="false">IF(B4782-B4783&gt;1,1,0)</f>
        <v>0</v>
      </c>
    </row>
    <row r="4783" customFormat="false" ht="13.5" hidden="false" customHeight="false" outlineLevel="0" collapsed="false">
      <c r="F4783" s="1" t="n">
        <f aca="false">IF(B4783-B4784&gt;1,1,0)</f>
        <v>0</v>
      </c>
    </row>
    <row r="4784" customFormat="false" ht="13.5" hidden="false" customHeight="false" outlineLevel="0" collapsed="false">
      <c r="F4784" s="1" t="n">
        <f aca="false">IF(B4784-B4785&gt;1,1,0)</f>
        <v>0</v>
      </c>
    </row>
    <row r="4785" customFormat="false" ht="13.5" hidden="false" customHeight="false" outlineLevel="0" collapsed="false">
      <c r="F4785" s="1" t="n">
        <f aca="false">IF(B4785-B4786&gt;1,1,0)</f>
        <v>0</v>
      </c>
    </row>
    <row r="4786" customFormat="false" ht="13.5" hidden="false" customHeight="false" outlineLevel="0" collapsed="false">
      <c r="F4786" s="1" t="n">
        <f aca="false">IF(B4786-B4787&gt;1,1,0)</f>
        <v>0</v>
      </c>
    </row>
    <row r="4787" customFormat="false" ht="13.5" hidden="false" customHeight="false" outlineLevel="0" collapsed="false">
      <c r="F4787" s="1" t="n">
        <f aca="false">IF(B4787-B4788&gt;1,1,0)</f>
        <v>0</v>
      </c>
    </row>
    <row r="4788" customFormat="false" ht="13.5" hidden="false" customHeight="false" outlineLevel="0" collapsed="false">
      <c r="F4788" s="1" t="n">
        <f aca="false">IF(B4788-B4789&gt;1,1,0)</f>
        <v>0</v>
      </c>
    </row>
    <row r="4789" customFormat="false" ht="13.5" hidden="false" customHeight="false" outlineLevel="0" collapsed="false">
      <c r="F4789" s="1" t="n">
        <f aca="false">IF(B4789-B4790&gt;1,1,0)</f>
        <v>0</v>
      </c>
    </row>
    <row r="4790" customFormat="false" ht="13.5" hidden="false" customHeight="false" outlineLevel="0" collapsed="false">
      <c r="F4790" s="1" t="n">
        <f aca="false">IF(B4790-B4791&gt;1,1,0)</f>
        <v>0</v>
      </c>
    </row>
    <row r="4791" customFormat="false" ht="13.5" hidden="false" customHeight="false" outlineLevel="0" collapsed="false">
      <c r="F4791" s="1" t="n">
        <f aca="false">IF(B4791-B4792&gt;1,1,0)</f>
        <v>0</v>
      </c>
    </row>
    <row r="4792" customFormat="false" ht="13.5" hidden="false" customHeight="false" outlineLevel="0" collapsed="false">
      <c r="F4792" s="1" t="n">
        <f aca="false">IF(B4792-B4793&gt;1,1,0)</f>
        <v>0</v>
      </c>
    </row>
    <row r="4793" customFormat="false" ht="13.5" hidden="false" customHeight="false" outlineLevel="0" collapsed="false">
      <c r="F4793" s="1" t="n">
        <f aca="false">IF(B4793-B4794&gt;1,1,0)</f>
        <v>0</v>
      </c>
    </row>
    <row r="4794" customFormat="false" ht="13.5" hidden="false" customHeight="false" outlineLevel="0" collapsed="false">
      <c r="F4794" s="1" t="n">
        <f aca="false">IF(B4794-B4795&gt;1,1,0)</f>
        <v>0</v>
      </c>
    </row>
    <row r="4795" customFormat="false" ht="13.5" hidden="false" customHeight="false" outlineLevel="0" collapsed="false">
      <c r="F4795" s="1" t="n">
        <f aca="false">IF(B4795-B4796&gt;1,1,0)</f>
        <v>0</v>
      </c>
    </row>
    <row r="4796" customFormat="false" ht="13.5" hidden="false" customHeight="false" outlineLevel="0" collapsed="false">
      <c r="F4796" s="1" t="n">
        <f aca="false">IF(B4796-B4797&gt;1,1,0)</f>
        <v>0</v>
      </c>
    </row>
    <row r="4797" customFormat="false" ht="13.5" hidden="false" customHeight="false" outlineLevel="0" collapsed="false">
      <c r="F4797" s="1" t="n">
        <f aca="false">IF(B4797-B4798&gt;1,1,0)</f>
        <v>0</v>
      </c>
    </row>
    <row r="4798" customFormat="false" ht="13.5" hidden="false" customHeight="false" outlineLevel="0" collapsed="false">
      <c r="F4798" s="1" t="n">
        <f aca="false">IF(B4798-B4799&gt;1,1,0)</f>
        <v>0</v>
      </c>
    </row>
    <row r="4799" customFormat="false" ht="13.5" hidden="false" customHeight="false" outlineLevel="0" collapsed="false">
      <c r="F4799" s="1" t="n">
        <f aca="false">IF(B4799-B4800&gt;1,1,0)</f>
        <v>0</v>
      </c>
    </row>
    <row r="4800" customFormat="false" ht="13.5" hidden="false" customHeight="false" outlineLevel="0" collapsed="false">
      <c r="F4800" s="1" t="n">
        <f aca="false">IF(B4800-B4801&gt;1,1,0)</f>
        <v>0</v>
      </c>
    </row>
    <row r="4801" customFormat="false" ht="13.5" hidden="false" customHeight="false" outlineLevel="0" collapsed="false">
      <c r="F4801" s="1" t="n">
        <f aca="false">IF(B4801-B4802&gt;1,1,0)</f>
        <v>0</v>
      </c>
    </row>
    <row r="4802" customFormat="false" ht="13.5" hidden="false" customHeight="false" outlineLevel="0" collapsed="false">
      <c r="F4802" s="1" t="n">
        <f aca="false">IF(B4802-B4803&gt;1,1,0)</f>
        <v>0</v>
      </c>
    </row>
    <row r="4803" customFormat="false" ht="13.5" hidden="false" customHeight="false" outlineLevel="0" collapsed="false">
      <c r="F4803" s="1" t="n">
        <f aca="false">IF(B4803-B4804&gt;1,1,0)</f>
        <v>0</v>
      </c>
    </row>
    <row r="4804" customFormat="false" ht="13.5" hidden="false" customHeight="false" outlineLevel="0" collapsed="false">
      <c r="F4804" s="1" t="n">
        <f aca="false">IF(B4804-B4805&gt;1,1,0)</f>
        <v>0</v>
      </c>
    </row>
    <row r="4805" customFormat="false" ht="13.5" hidden="false" customHeight="false" outlineLevel="0" collapsed="false">
      <c r="F4805" s="1" t="n">
        <f aca="false">IF(B4805-B4806&gt;1,1,0)</f>
        <v>0</v>
      </c>
    </row>
    <row r="4806" customFormat="false" ht="13.5" hidden="false" customHeight="false" outlineLevel="0" collapsed="false">
      <c r="F4806" s="1" t="n">
        <f aca="false">IF(B4806-B4807&gt;1,1,0)</f>
        <v>0</v>
      </c>
    </row>
    <row r="4807" customFormat="false" ht="13.5" hidden="false" customHeight="false" outlineLevel="0" collapsed="false">
      <c r="F4807" s="1" t="n">
        <f aca="false">IF(B4807-B4808&gt;1,1,0)</f>
        <v>0</v>
      </c>
    </row>
    <row r="4808" customFormat="false" ht="13.5" hidden="false" customHeight="false" outlineLevel="0" collapsed="false">
      <c r="F4808" s="1" t="n">
        <f aca="false">IF(B4808-B4809&gt;1,1,0)</f>
        <v>0</v>
      </c>
    </row>
    <row r="4809" customFormat="false" ht="13.5" hidden="false" customHeight="false" outlineLevel="0" collapsed="false">
      <c r="F4809" s="1" t="n">
        <f aca="false">IF(B4809-B4810&gt;1,1,0)</f>
        <v>0</v>
      </c>
    </row>
    <row r="4810" customFormat="false" ht="13.5" hidden="false" customHeight="false" outlineLevel="0" collapsed="false">
      <c r="F4810" s="1" t="n">
        <f aca="false">IF(B4810-B4811&gt;1,1,0)</f>
        <v>0</v>
      </c>
    </row>
    <row r="4811" customFormat="false" ht="13.5" hidden="false" customHeight="false" outlineLevel="0" collapsed="false">
      <c r="F4811" s="1" t="n">
        <f aca="false">IF(B4811-B4812&gt;1,1,0)</f>
        <v>0</v>
      </c>
    </row>
    <row r="4812" customFormat="false" ht="13.5" hidden="false" customHeight="false" outlineLevel="0" collapsed="false">
      <c r="F4812" s="1" t="n">
        <f aca="false">IF(B4812-B4813&gt;1,1,0)</f>
        <v>0</v>
      </c>
    </row>
    <row r="4813" customFormat="false" ht="13.5" hidden="false" customHeight="false" outlineLevel="0" collapsed="false">
      <c r="F4813" s="1" t="n">
        <f aca="false">IF(B4813-B4814&gt;1,1,0)</f>
        <v>0</v>
      </c>
    </row>
    <row r="4814" customFormat="false" ht="13.5" hidden="false" customHeight="false" outlineLevel="0" collapsed="false">
      <c r="F4814" s="1" t="n">
        <f aca="false">IF(B4814-B4815&gt;1,1,0)</f>
        <v>0</v>
      </c>
    </row>
    <row r="4815" customFormat="false" ht="13.5" hidden="false" customHeight="false" outlineLevel="0" collapsed="false">
      <c r="F4815" s="1" t="n">
        <f aca="false">IF(B4815-B4816&gt;1,1,0)</f>
        <v>0</v>
      </c>
    </row>
    <row r="4816" customFormat="false" ht="13.5" hidden="false" customHeight="false" outlineLevel="0" collapsed="false">
      <c r="F4816" s="1" t="n">
        <f aca="false">IF(B4816-B4817&gt;1,1,0)</f>
        <v>0</v>
      </c>
    </row>
    <row r="4817" customFormat="false" ht="13.5" hidden="false" customHeight="false" outlineLevel="0" collapsed="false">
      <c r="F4817" s="1" t="n">
        <f aca="false">IF(B4817-B4818&gt;1,1,0)</f>
        <v>0</v>
      </c>
    </row>
    <row r="4818" customFormat="false" ht="13.5" hidden="false" customHeight="false" outlineLevel="0" collapsed="false">
      <c r="F4818" s="1" t="n">
        <f aca="false">IF(B4818-B4819&gt;1,1,0)</f>
        <v>0</v>
      </c>
    </row>
    <row r="4819" customFormat="false" ht="13.5" hidden="false" customHeight="false" outlineLevel="0" collapsed="false">
      <c r="F4819" s="1" t="n">
        <f aca="false">IF(B4819-B4820&gt;1,1,0)</f>
        <v>0</v>
      </c>
    </row>
    <row r="4820" customFormat="false" ht="13.5" hidden="false" customHeight="false" outlineLevel="0" collapsed="false">
      <c r="F4820" s="1" t="n">
        <f aca="false">IF(B4820-B4821&gt;1,1,0)</f>
        <v>0</v>
      </c>
    </row>
    <row r="4821" customFormat="false" ht="13.5" hidden="false" customHeight="false" outlineLevel="0" collapsed="false">
      <c r="F4821" s="1" t="n">
        <f aca="false">IF(B4821-B4822&gt;1,1,0)</f>
        <v>0</v>
      </c>
    </row>
    <row r="4822" customFormat="false" ht="13.5" hidden="false" customHeight="false" outlineLevel="0" collapsed="false">
      <c r="F4822" s="1" t="n">
        <f aca="false">IF(B4822-B4823&gt;1,1,0)</f>
        <v>0</v>
      </c>
    </row>
    <row r="4823" customFormat="false" ht="13.5" hidden="false" customHeight="false" outlineLevel="0" collapsed="false">
      <c r="F4823" s="1" t="n">
        <f aca="false">IF(B4823-B4824&gt;1,1,0)</f>
        <v>0</v>
      </c>
    </row>
    <row r="4824" customFormat="false" ht="13.5" hidden="false" customHeight="false" outlineLevel="0" collapsed="false">
      <c r="F4824" s="1" t="n">
        <f aca="false">IF(B4824-B4825&gt;1,1,0)</f>
        <v>0</v>
      </c>
    </row>
    <row r="4825" customFormat="false" ht="13.5" hidden="false" customHeight="false" outlineLevel="0" collapsed="false">
      <c r="F4825" s="1" t="n">
        <f aca="false">IF(B4825-B4826&gt;1,1,0)</f>
        <v>0</v>
      </c>
    </row>
    <row r="4826" customFormat="false" ht="13.5" hidden="false" customHeight="false" outlineLevel="0" collapsed="false">
      <c r="F4826" s="1" t="n">
        <f aca="false">IF(B4826-B4827&gt;1,1,0)</f>
        <v>0</v>
      </c>
    </row>
    <row r="4827" customFormat="false" ht="13.5" hidden="false" customHeight="false" outlineLevel="0" collapsed="false">
      <c r="F4827" s="1" t="n">
        <f aca="false">IF(B4827-B4828&gt;1,1,0)</f>
        <v>0</v>
      </c>
    </row>
    <row r="4828" customFormat="false" ht="13.5" hidden="false" customHeight="false" outlineLevel="0" collapsed="false">
      <c r="F4828" s="1" t="n">
        <f aca="false">IF(B4828-B4829&gt;1,1,0)</f>
        <v>0</v>
      </c>
    </row>
    <row r="4829" customFormat="false" ht="13.5" hidden="false" customHeight="false" outlineLevel="0" collapsed="false">
      <c r="F4829" s="1" t="n">
        <f aca="false">IF(B4829-B4830&gt;1,1,0)</f>
        <v>0</v>
      </c>
    </row>
    <row r="4830" customFormat="false" ht="13.5" hidden="false" customHeight="false" outlineLevel="0" collapsed="false">
      <c r="F4830" s="1" t="n">
        <f aca="false">IF(B4830-B4831&gt;1,1,0)</f>
        <v>0</v>
      </c>
    </row>
    <row r="4831" customFormat="false" ht="13.5" hidden="false" customHeight="false" outlineLevel="0" collapsed="false">
      <c r="F4831" s="1" t="n">
        <f aca="false">IF(B4831-B4832&gt;1,1,0)</f>
        <v>0</v>
      </c>
    </row>
    <row r="4832" customFormat="false" ht="13.5" hidden="false" customHeight="false" outlineLevel="0" collapsed="false">
      <c r="F4832" s="1" t="n">
        <f aca="false">IF(B4832-B4833&gt;1,1,0)</f>
        <v>0</v>
      </c>
    </row>
    <row r="4833" customFormat="false" ht="13.5" hidden="false" customHeight="false" outlineLevel="0" collapsed="false">
      <c r="F4833" s="1" t="n">
        <f aca="false">IF(B4833-B4834&gt;1,1,0)</f>
        <v>0</v>
      </c>
    </row>
    <row r="4834" customFormat="false" ht="13.5" hidden="false" customHeight="false" outlineLevel="0" collapsed="false">
      <c r="F4834" s="1" t="n">
        <f aca="false">IF(B4834-B4835&gt;1,1,0)</f>
        <v>0</v>
      </c>
    </row>
    <row r="4835" customFormat="false" ht="13.5" hidden="false" customHeight="false" outlineLevel="0" collapsed="false">
      <c r="F4835" s="1" t="n">
        <f aca="false">IF(B4835-B4836&gt;1,1,0)</f>
        <v>0</v>
      </c>
    </row>
    <row r="4836" customFormat="false" ht="13.5" hidden="false" customHeight="false" outlineLevel="0" collapsed="false">
      <c r="F4836" s="1" t="n">
        <f aca="false">IF(B4836-B4837&gt;1,1,0)</f>
        <v>0</v>
      </c>
    </row>
    <row r="4837" customFormat="false" ht="13.5" hidden="false" customHeight="false" outlineLevel="0" collapsed="false">
      <c r="F4837" s="1" t="n">
        <f aca="false">IF(B4837-B4838&gt;1,1,0)</f>
        <v>0</v>
      </c>
    </row>
    <row r="4838" customFormat="false" ht="13.5" hidden="false" customHeight="false" outlineLevel="0" collapsed="false">
      <c r="F4838" s="1" t="n">
        <f aca="false">IF(B4838-B4839&gt;1,1,0)</f>
        <v>0</v>
      </c>
    </row>
    <row r="4839" customFormat="false" ht="13.5" hidden="false" customHeight="false" outlineLevel="0" collapsed="false">
      <c r="F4839" s="1" t="n">
        <f aca="false">IF(B4839-B4840&gt;1,1,0)</f>
        <v>0</v>
      </c>
    </row>
    <row r="4840" customFormat="false" ht="13.5" hidden="false" customHeight="false" outlineLevel="0" collapsed="false">
      <c r="F4840" s="1" t="n">
        <f aca="false">IF(B4840-B4841&gt;1,1,0)</f>
        <v>0</v>
      </c>
    </row>
    <row r="4841" customFormat="false" ht="13.5" hidden="false" customHeight="false" outlineLevel="0" collapsed="false">
      <c r="F4841" s="1" t="n">
        <f aca="false">IF(B4841-B4842&gt;1,1,0)</f>
        <v>0</v>
      </c>
    </row>
    <row r="4842" customFormat="false" ht="13.5" hidden="false" customHeight="false" outlineLevel="0" collapsed="false">
      <c r="F4842" s="1" t="n">
        <f aca="false">IF(B4842-B4843&gt;1,1,0)</f>
        <v>0</v>
      </c>
    </row>
    <row r="4843" customFormat="false" ht="13.5" hidden="false" customHeight="false" outlineLevel="0" collapsed="false">
      <c r="F4843" s="1" t="n">
        <f aca="false">IF(B4843-B4844&gt;1,1,0)</f>
        <v>0</v>
      </c>
    </row>
    <row r="4844" customFormat="false" ht="13.5" hidden="false" customHeight="false" outlineLevel="0" collapsed="false">
      <c r="F4844" s="1" t="n">
        <f aca="false">IF(B4844-B4845&gt;1,1,0)</f>
        <v>0</v>
      </c>
    </row>
    <row r="4845" customFormat="false" ht="13.5" hidden="false" customHeight="false" outlineLevel="0" collapsed="false">
      <c r="F4845" s="1" t="n">
        <f aca="false">IF(B4845-B4846&gt;1,1,0)</f>
        <v>0</v>
      </c>
    </row>
    <row r="4846" customFormat="false" ht="13.5" hidden="false" customHeight="false" outlineLevel="0" collapsed="false">
      <c r="F4846" s="1" t="n">
        <f aca="false">IF(B4846-B4847&gt;1,1,0)</f>
        <v>0</v>
      </c>
    </row>
    <row r="4847" customFormat="false" ht="13.5" hidden="false" customHeight="false" outlineLevel="0" collapsed="false">
      <c r="F4847" s="1" t="n">
        <f aca="false">IF(B4847-B4848&gt;1,1,0)</f>
        <v>0</v>
      </c>
    </row>
    <row r="4848" customFormat="false" ht="13.5" hidden="false" customHeight="false" outlineLevel="0" collapsed="false">
      <c r="F4848" s="1" t="n">
        <f aca="false">IF(B4848-B4849&gt;1,1,0)</f>
        <v>0</v>
      </c>
    </row>
    <row r="4849" customFormat="false" ht="13.5" hidden="false" customHeight="false" outlineLevel="0" collapsed="false">
      <c r="F4849" s="1" t="n">
        <f aca="false">IF(B4849-B4850&gt;1,1,0)</f>
        <v>0</v>
      </c>
    </row>
    <row r="4850" customFormat="false" ht="13.5" hidden="false" customHeight="false" outlineLevel="0" collapsed="false">
      <c r="F4850" s="1" t="n">
        <f aca="false">IF(B4850-B4851&gt;1,1,0)</f>
        <v>0</v>
      </c>
    </row>
    <row r="4851" customFormat="false" ht="13.5" hidden="false" customHeight="false" outlineLevel="0" collapsed="false">
      <c r="F4851" s="1" t="n">
        <f aca="false">IF(B4851-B4852&gt;1,1,0)</f>
        <v>0</v>
      </c>
    </row>
    <row r="4852" customFormat="false" ht="13.5" hidden="false" customHeight="false" outlineLevel="0" collapsed="false">
      <c r="F4852" s="1" t="n">
        <f aca="false">IF(B4852-B4853&gt;1,1,0)</f>
        <v>0</v>
      </c>
    </row>
    <row r="4853" customFormat="false" ht="13.5" hidden="false" customHeight="false" outlineLevel="0" collapsed="false">
      <c r="F4853" s="1" t="n">
        <f aca="false">IF(B4853-B4854&gt;1,1,0)</f>
        <v>0</v>
      </c>
    </row>
    <row r="4854" customFormat="false" ht="13.5" hidden="false" customHeight="false" outlineLevel="0" collapsed="false">
      <c r="F4854" s="1" t="n">
        <f aca="false">IF(B4854-B4855&gt;1,1,0)</f>
        <v>0</v>
      </c>
    </row>
    <row r="4855" customFormat="false" ht="13.5" hidden="false" customHeight="false" outlineLevel="0" collapsed="false">
      <c r="F4855" s="1" t="n">
        <f aca="false">IF(B4855-B4856&gt;1,1,0)</f>
        <v>0</v>
      </c>
    </row>
    <row r="4856" customFormat="false" ht="13.5" hidden="false" customHeight="false" outlineLevel="0" collapsed="false">
      <c r="F4856" s="1" t="n">
        <f aca="false">IF(B4856-B4857&gt;1,1,0)</f>
        <v>0</v>
      </c>
    </row>
    <row r="4857" customFormat="false" ht="13.5" hidden="false" customHeight="false" outlineLevel="0" collapsed="false">
      <c r="F4857" s="1" t="n">
        <f aca="false">IF(B4857-B4858&gt;1,1,0)</f>
        <v>0</v>
      </c>
    </row>
    <row r="4858" customFormat="false" ht="13.5" hidden="false" customHeight="false" outlineLevel="0" collapsed="false">
      <c r="F4858" s="1" t="n">
        <f aca="false">IF(B4858-B4859&gt;1,1,0)</f>
        <v>0</v>
      </c>
    </row>
    <row r="4859" customFormat="false" ht="13.5" hidden="false" customHeight="false" outlineLevel="0" collapsed="false">
      <c r="F4859" s="1" t="n">
        <f aca="false">IF(B4859-B4860&gt;1,1,0)</f>
        <v>0</v>
      </c>
    </row>
    <row r="4860" customFormat="false" ht="13.5" hidden="false" customHeight="false" outlineLevel="0" collapsed="false">
      <c r="F4860" s="1" t="n">
        <f aca="false">IF(B4860-B4861&gt;1,1,0)</f>
        <v>0</v>
      </c>
    </row>
    <row r="4861" customFormat="false" ht="13.5" hidden="false" customHeight="false" outlineLevel="0" collapsed="false">
      <c r="F4861" s="1" t="n">
        <f aca="false">IF(B4861-B4862&gt;1,1,0)</f>
        <v>0</v>
      </c>
    </row>
    <row r="4862" customFormat="false" ht="13.5" hidden="false" customHeight="false" outlineLevel="0" collapsed="false">
      <c r="F4862" s="1" t="n">
        <f aca="false">IF(B4862-B4863&gt;1,1,0)</f>
        <v>0</v>
      </c>
    </row>
    <row r="4863" customFormat="false" ht="13.5" hidden="false" customHeight="false" outlineLevel="0" collapsed="false">
      <c r="F4863" s="1" t="n">
        <f aca="false">IF(B4863-B4864&gt;1,1,0)</f>
        <v>0</v>
      </c>
    </row>
    <row r="4864" customFormat="false" ht="13.5" hidden="false" customHeight="false" outlineLevel="0" collapsed="false">
      <c r="F4864" s="1" t="n">
        <f aca="false">IF(B4864-B4865&gt;1,1,0)</f>
        <v>0</v>
      </c>
    </row>
    <row r="4865" customFormat="false" ht="13.5" hidden="false" customHeight="false" outlineLevel="0" collapsed="false">
      <c r="F4865" s="1" t="n">
        <f aca="false">IF(B4865-B4866&gt;1,1,0)</f>
        <v>0</v>
      </c>
    </row>
    <row r="4866" customFormat="false" ht="13.5" hidden="false" customHeight="false" outlineLevel="0" collapsed="false">
      <c r="F4866" s="1" t="n">
        <f aca="false">IF(B4866-B4867&gt;1,1,0)</f>
        <v>0</v>
      </c>
    </row>
    <row r="4867" customFormat="false" ht="13.5" hidden="false" customHeight="false" outlineLevel="0" collapsed="false">
      <c r="F4867" s="1" t="n">
        <f aca="false">IF(B4867-B4868&gt;1,1,0)</f>
        <v>0</v>
      </c>
    </row>
    <row r="4868" customFormat="false" ht="13.5" hidden="false" customHeight="false" outlineLevel="0" collapsed="false">
      <c r="F4868" s="1" t="n">
        <f aca="false">IF(B4868-B4869&gt;1,1,0)</f>
        <v>0</v>
      </c>
    </row>
    <row r="4869" customFormat="false" ht="13.5" hidden="false" customHeight="false" outlineLevel="0" collapsed="false">
      <c r="F4869" s="1" t="n">
        <f aca="false">IF(B4869-B4870&gt;1,1,0)</f>
        <v>0</v>
      </c>
    </row>
    <row r="4870" customFormat="false" ht="13.5" hidden="false" customHeight="false" outlineLevel="0" collapsed="false">
      <c r="F4870" s="1" t="n">
        <f aca="false">IF(B4870-B4871&gt;1,1,0)</f>
        <v>0</v>
      </c>
    </row>
    <row r="4871" customFormat="false" ht="13.5" hidden="false" customHeight="false" outlineLevel="0" collapsed="false">
      <c r="F4871" s="1" t="n">
        <f aca="false">IF(B4871-B4872&gt;1,1,0)</f>
        <v>0</v>
      </c>
    </row>
    <row r="4872" customFormat="false" ht="13.5" hidden="false" customHeight="false" outlineLevel="0" collapsed="false">
      <c r="F4872" s="1" t="n">
        <f aca="false">IF(B4872-B4873&gt;1,1,0)</f>
        <v>0</v>
      </c>
    </row>
    <row r="4873" customFormat="false" ht="13.5" hidden="false" customHeight="false" outlineLevel="0" collapsed="false">
      <c r="F4873" s="1" t="n">
        <f aca="false">IF(B4873-B4874&gt;1,1,0)</f>
        <v>0</v>
      </c>
    </row>
    <row r="4874" customFormat="false" ht="13.5" hidden="false" customHeight="false" outlineLevel="0" collapsed="false">
      <c r="F4874" s="1" t="n">
        <f aca="false">IF(B4874-B4875&gt;1,1,0)</f>
        <v>0</v>
      </c>
    </row>
    <row r="4875" customFormat="false" ht="13.5" hidden="false" customHeight="false" outlineLevel="0" collapsed="false">
      <c r="F4875" s="1" t="n">
        <f aca="false">IF(B4875-B4876&gt;1,1,0)</f>
        <v>0</v>
      </c>
    </row>
    <row r="4876" customFormat="false" ht="13.5" hidden="false" customHeight="false" outlineLevel="0" collapsed="false">
      <c r="F4876" s="1" t="n">
        <f aca="false">IF(B4876-B4877&gt;1,1,0)</f>
        <v>0</v>
      </c>
    </row>
    <row r="4877" customFormat="false" ht="13.5" hidden="false" customHeight="false" outlineLevel="0" collapsed="false">
      <c r="F4877" s="1" t="n">
        <f aca="false">IF(B4877-B4878&gt;1,1,0)</f>
        <v>0</v>
      </c>
    </row>
    <row r="4878" customFormat="false" ht="13.5" hidden="false" customHeight="false" outlineLevel="0" collapsed="false">
      <c r="F4878" s="1" t="n">
        <f aca="false">IF(B4878-B4879&gt;1,1,0)</f>
        <v>0</v>
      </c>
    </row>
    <row r="4879" customFormat="false" ht="13.5" hidden="false" customHeight="false" outlineLevel="0" collapsed="false">
      <c r="F4879" s="1" t="n">
        <f aca="false">IF(B4879-B4880&gt;1,1,0)</f>
        <v>0</v>
      </c>
    </row>
    <row r="4880" customFormat="false" ht="13.5" hidden="false" customHeight="false" outlineLevel="0" collapsed="false">
      <c r="F4880" s="1" t="n">
        <f aca="false">IF(B4880-B4881&gt;1,1,0)</f>
        <v>0</v>
      </c>
    </row>
    <row r="4881" customFormat="false" ht="13.5" hidden="false" customHeight="false" outlineLevel="0" collapsed="false">
      <c r="F4881" s="1" t="n">
        <f aca="false">IF(B4881-B4882&gt;1,1,0)</f>
        <v>0</v>
      </c>
    </row>
    <row r="4882" customFormat="false" ht="13.5" hidden="false" customHeight="false" outlineLevel="0" collapsed="false">
      <c r="F4882" s="1" t="n">
        <f aca="false">IF(B4882-B4883&gt;1,1,0)</f>
        <v>0</v>
      </c>
    </row>
    <row r="4883" customFormat="false" ht="13.5" hidden="false" customHeight="false" outlineLevel="0" collapsed="false">
      <c r="F4883" s="1" t="n">
        <f aca="false">IF(B4883-B4884&gt;1,1,0)</f>
        <v>0</v>
      </c>
    </row>
    <row r="4884" customFormat="false" ht="13.5" hidden="false" customHeight="false" outlineLevel="0" collapsed="false">
      <c r="F4884" s="1" t="n">
        <f aca="false">IF(B4884-B4885&gt;1,1,0)</f>
        <v>0</v>
      </c>
    </row>
    <row r="4885" customFormat="false" ht="13.5" hidden="false" customHeight="false" outlineLevel="0" collapsed="false">
      <c r="F4885" s="1" t="n">
        <f aca="false">IF(B4885-B4886&gt;1,1,0)</f>
        <v>0</v>
      </c>
    </row>
    <row r="4886" customFormat="false" ht="13.5" hidden="false" customHeight="false" outlineLevel="0" collapsed="false">
      <c r="F4886" s="1" t="n">
        <f aca="false">IF(B4886-B4887&gt;1,1,0)</f>
        <v>0</v>
      </c>
    </row>
    <row r="4887" customFormat="false" ht="13.5" hidden="false" customHeight="false" outlineLevel="0" collapsed="false">
      <c r="F4887" s="1" t="n">
        <f aca="false">IF(B4887-B4888&gt;1,1,0)</f>
        <v>0</v>
      </c>
    </row>
    <row r="4888" customFormat="false" ht="13.5" hidden="false" customHeight="false" outlineLevel="0" collapsed="false">
      <c r="F4888" s="1" t="n">
        <f aca="false">IF(B4888-B4889&gt;1,1,0)</f>
        <v>0</v>
      </c>
    </row>
    <row r="4889" customFormat="false" ht="13.5" hidden="false" customHeight="false" outlineLevel="0" collapsed="false">
      <c r="F4889" s="1" t="n">
        <f aca="false">IF(B4889-B4890&gt;1,1,0)</f>
        <v>0</v>
      </c>
    </row>
    <row r="4890" customFormat="false" ht="13.5" hidden="false" customHeight="false" outlineLevel="0" collapsed="false">
      <c r="F4890" s="1" t="n">
        <f aca="false">IF(B4890-B4891&gt;1,1,0)</f>
        <v>0</v>
      </c>
    </row>
    <row r="4891" customFormat="false" ht="13.5" hidden="false" customHeight="false" outlineLevel="0" collapsed="false">
      <c r="F4891" s="1" t="n">
        <f aca="false">IF(B4891-B4892&gt;1,1,0)</f>
        <v>0</v>
      </c>
    </row>
    <row r="4892" customFormat="false" ht="13.5" hidden="false" customHeight="false" outlineLevel="0" collapsed="false">
      <c r="F4892" s="1" t="n">
        <f aca="false">IF(B4892-B4893&gt;1,1,0)</f>
        <v>0</v>
      </c>
    </row>
    <row r="4893" customFormat="false" ht="13.5" hidden="false" customHeight="false" outlineLevel="0" collapsed="false">
      <c r="F4893" s="1" t="n">
        <f aca="false">IF(B4893-B4894&gt;1,1,0)</f>
        <v>0</v>
      </c>
    </row>
    <row r="4894" customFormat="false" ht="13.5" hidden="false" customHeight="false" outlineLevel="0" collapsed="false">
      <c r="F4894" s="1" t="n">
        <f aca="false">IF(B4894-B4895&gt;1,1,0)</f>
        <v>0</v>
      </c>
    </row>
    <row r="4895" customFormat="false" ht="13.5" hidden="false" customHeight="false" outlineLevel="0" collapsed="false">
      <c r="F4895" s="1" t="n">
        <f aca="false">IF(B4895-B4896&gt;1,1,0)</f>
        <v>0</v>
      </c>
    </row>
    <row r="4896" customFormat="false" ht="13.5" hidden="false" customHeight="false" outlineLevel="0" collapsed="false">
      <c r="F4896" s="1" t="n">
        <f aca="false">IF(B4896-B4897&gt;1,1,0)</f>
        <v>0</v>
      </c>
    </row>
    <row r="4897" customFormat="false" ht="13.5" hidden="false" customHeight="false" outlineLevel="0" collapsed="false">
      <c r="F4897" s="1" t="n">
        <f aca="false">IF(B4897-B4898&gt;1,1,0)</f>
        <v>0</v>
      </c>
    </row>
    <row r="4898" customFormat="false" ht="13.5" hidden="false" customHeight="false" outlineLevel="0" collapsed="false">
      <c r="F4898" s="1" t="n">
        <f aca="false">IF(B4898-B4899&gt;1,1,0)</f>
        <v>0</v>
      </c>
    </row>
    <row r="4899" customFormat="false" ht="13.5" hidden="false" customHeight="false" outlineLevel="0" collapsed="false">
      <c r="F4899" s="1" t="n">
        <f aca="false">IF(B4899-B4900&gt;1,1,0)</f>
        <v>0</v>
      </c>
    </row>
    <row r="4900" customFormat="false" ht="13.5" hidden="false" customHeight="false" outlineLevel="0" collapsed="false">
      <c r="F4900" s="1" t="n">
        <f aca="false">IF(B4900-B4901&gt;1,1,0)</f>
        <v>0</v>
      </c>
    </row>
    <row r="4901" customFormat="false" ht="13.5" hidden="false" customHeight="false" outlineLevel="0" collapsed="false">
      <c r="F4901" s="1" t="n">
        <f aca="false">IF(B4901-B4902&gt;1,1,0)</f>
        <v>0</v>
      </c>
    </row>
    <row r="4902" customFormat="false" ht="13.5" hidden="false" customHeight="false" outlineLevel="0" collapsed="false">
      <c r="F4902" s="1" t="n">
        <f aca="false">IF(B4902-B4903&gt;1,1,0)</f>
        <v>0</v>
      </c>
    </row>
    <row r="4903" customFormat="false" ht="13.5" hidden="false" customHeight="false" outlineLevel="0" collapsed="false">
      <c r="F4903" s="1" t="n">
        <f aca="false">IF(B4903-B4904&gt;1,1,0)</f>
        <v>0</v>
      </c>
    </row>
    <row r="4904" customFormat="false" ht="13.5" hidden="false" customHeight="false" outlineLevel="0" collapsed="false">
      <c r="F4904" s="1" t="n">
        <f aca="false">IF(B4904-B4905&gt;1,1,0)</f>
        <v>0</v>
      </c>
    </row>
    <row r="4905" customFormat="false" ht="13.5" hidden="false" customHeight="false" outlineLevel="0" collapsed="false">
      <c r="F4905" s="1" t="n">
        <f aca="false">IF(B4905-B4906&gt;1,1,0)</f>
        <v>0</v>
      </c>
    </row>
    <row r="4906" customFormat="false" ht="13.5" hidden="false" customHeight="false" outlineLevel="0" collapsed="false">
      <c r="F4906" s="1" t="n">
        <f aca="false">IF(B4906-B4907&gt;1,1,0)</f>
        <v>0</v>
      </c>
    </row>
    <row r="4907" customFormat="false" ht="13.5" hidden="false" customHeight="false" outlineLevel="0" collapsed="false">
      <c r="F4907" s="1" t="n">
        <f aca="false">IF(B4907-B4908&gt;1,1,0)</f>
        <v>0</v>
      </c>
    </row>
    <row r="4908" customFormat="false" ht="13.5" hidden="false" customHeight="false" outlineLevel="0" collapsed="false">
      <c r="F4908" s="1" t="n">
        <f aca="false">IF(B4908-B4909&gt;1,1,0)</f>
        <v>0</v>
      </c>
    </row>
    <row r="4909" customFormat="false" ht="13.5" hidden="false" customHeight="false" outlineLevel="0" collapsed="false">
      <c r="F4909" s="1" t="n">
        <f aca="false">IF(B4909-B4910&gt;1,1,0)</f>
        <v>0</v>
      </c>
    </row>
    <row r="4910" customFormat="false" ht="13.5" hidden="false" customHeight="false" outlineLevel="0" collapsed="false">
      <c r="F4910" s="1" t="n">
        <f aca="false">IF(B4910-B4911&gt;1,1,0)</f>
        <v>0</v>
      </c>
    </row>
    <row r="4911" customFormat="false" ht="13.5" hidden="false" customHeight="false" outlineLevel="0" collapsed="false">
      <c r="F4911" s="1" t="n">
        <f aca="false">IF(B4911-B4912&gt;1,1,0)</f>
        <v>0</v>
      </c>
    </row>
    <row r="4912" customFormat="false" ht="13.5" hidden="false" customHeight="false" outlineLevel="0" collapsed="false">
      <c r="F4912" s="1" t="n">
        <f aca="false">IF(B4912-B4913&gt;1,1,0)</f>
        <v>0</v>
      </c>
    </row>
    <row r="4913" customFormat="false" ht="13.5" hidden="false" customHeight="false" outlineLevel="0" collapsed="false">
      <c r="F4913" s="1" t="n">
        <f aca="false">IF(B4913-B4914&gt;1,1,0)</f>
        <v>0</v>
      </c>
    </row>
    <row r="4914" customFormat="false" ht="13.5" hidden="false" customHeight="false" outlineLevel="0" collapsed="false">
      <c r="F4914" s="1" t="n">
        <f aca="false">IF(B4914-B4915&gt;1,1,0)</f>
        <v>0</v>
      </c>
    </row>
    <row r="4915" customFormat="false" ht="13.5" hidden="false" customHeight="false" outlineLevel="0" collapsed="false">
      <c r="F4915" s="1" t="n">
        <f aca="false">IF(B4915-B4916&gt;1,1,0)</f>
        <v>0</v>
      </c>
    </row>
    <row r="4916" customFormat="false" ht="13.5" hidden="false" customHeight="false" outlineLevel="0" collapsed="false">
      <c r="F4916" s="1" t="n">
        <f aca="false">IF(B4916-B4917&gt;1,1,0)</f>
        <v>0</v>
      </c>
    </row>
    <row r="4917" customFormat="false" ht="13.5" hidden="false" customHeight="false" outlineLevel="0" collapsed="false">
      <c r="F4917" s="1" t="n">
        <f aca="false">IF(B4917-B4918&gt;1,1,0)</f>
        <v>0</v>
      </c>
    </row>
    <row r="4918" customFormat="false" ht="13.5" hidden="false" customHeight="false" outlineLevel="0" collapsed="false">
      <c r="F4918" s="1" t="n">
        <f aca="false">IF(B4918-B4919&gt;1,1,0)</f>
        <v>0</v>
      </c>
    </row>
    <row r="4919" customFormat="false" ht="13.5" hidden="false" customHeight="false" outlineLevel="0" collapsed="false">
      <c r="F4919" s="1" t="n">
        <f aca="false">IF(B4919-B4920&gt;1,1,0)</f>
        <v>0</v>
      </c>
    </row>
    <row r="4920" customFormat="false" ht="13.5" hidden="false" customHeight="false" outlineLevel="0" collapsed="false">
      <c r="F4920" s="1" t="n">
        <f aca="false">IF(B4920-B4921&gt;1,1,0)</f>
        <v>0</v>
      </c>
    </row>
    <row r="4921" customFormat="false" ht="13.5" hidden="false" customHeight="false" outlineLevel="0" collapsed="false">
      <c r="F4921" s="1" t="n">
        <f aca="false">IF(B4921-B4922&gt;1,1,0)</f>
        <v>0</v>
      </c>
    </row>
    <row r="4922" customFormat="false" ht="13.5" hidden="false" customHeight="false" outlineLevel="0" collapsed="false">
      <c r="F4922" s="1" t="n">
        <f aca="false">IF(B4922-B4923&gt;1,1,0)</f>
        <v>0</v>
      </c>
    </row>
    <row r="4923" customFormat="false" ht="13.5" hidden="false" customHeight="false" outlineLevel="0" collapsed="false">
      <c r="F4923" s="1" t="n">
        <f aca="false">IF(B4923-B4924&gt;1,1,0)</f>
        <v>0</v>
      </c>
    </row>
    <row r="4924" customFormat="false" ht="13.5" hidden="false" customHeight="false" outlineLevel="0" collapsed="false">
      <c r="F4924" s="1" t="n">
        <f aca="false">IF(B4924-B4925&gt;1,1,0)</f>
        <v>0</v>
      </c>
    </row>
    <row r="4925" customFormat="false" ht="13.5" hidden="false" customHeight="false" outlineLevel="0" collapsed="false">
      <c r="F4925" s="1" t="n">
        <f aca="false">IF(B4925-B4926&gt;1,1,0)</f>
        <v>0</v>
      </c>
    </row>
    <row r="4926" customFormat="false" ht="13.5" hidden="false" customHeight="false" outlineLevel="0" collapsed="false">
      <c r="F4926" s="1" t="n">
        <f aca="false">IF(B4926-B4927&gt;1,1,0)</f>
        <v>0</v>
      </c>
    </row>
    <row r="4927" customFormat="false" ht="13.5" hidden="false" customHeight="false" outlineLevel="0" collapsed="false">
      <c r="F4927" s="1" t="n">
        <f aca="false">IF(B4927-B4928&gt;1,1,0)</f>
        <v>0</v>
      </c>
    </row>
    <row r="4928" customFormat="false" ht="13.5" hidden="false" customHeight="false" outlineLevel="0" collapsed="false">
      <c r="F4928" s="1" t="n">
        <f aca="false">IF(B4928-B4929&gt;1,1,0)</f>
        <v>0</v>
      </c>
    </row>
    <row r="4929" customFormat="false" ht="13.5" hidden="false" customHeight="false" outlineLevel="0" collapsed="false">
      <c r="F4929" s="1" t="n">
        <f aca="false">IF(B4929-B4930&gt;1,1,0)</f>
        <v>0</v>
      </c>
    </row>
    <row r="4930" customFormat="false" ht="13.5" hidden="false" customHeight="false" outlineLevel="0" collapsed="false">
      <c r="F4930" s="1" t="n">
        <f aca="false">IF(B4930-B4931&gt;1,1,0)</f>
        <v>0</v>
      </c>
    </row>
    <row r="4931" customFormat="false" ht="13.5" hidden="false" customHeight="false" outlineLevel="0" collapsed="false">
      <c r="F4931" s="1" t="n">
        <f aca="false">IF(B4931-B4932&gt;1,1,0)</f>
        <v>0</v>
      </c>
    </row>
    <row r="4932" customFormat="false" ht="13.5" hidden="false" customHeight="false" outlineLevel="0" collapsed="false">
      <c r="F4932" s="1" t="n">
        <f aca="false">IF(B4932-B4933&gt;1,1,0)</f>
        <v>0</v>
      </c>
    </row>
    <row r="4933" customFormat="false" ht="13.5" hidden="false" customHeight="false" outlineLevel="0" collapsed="false">
      <c r="F4933" s="1" t="n">
        <f aca="false">IF(B4933-B4934&gt;1,1,0)</f>
        <v>0</v>
      </c>
    </row>
    <row r="4934" customFormat="false" ht="13.5" hidden="false" customHeight="false" outlineLevel="0" collapsed="false">
      <c r="F4934" s="1" t="n">
        <f aca="false">IF(B4934-B4935&gt;1,1,0)</f>
        <v>0</v>
      </c>
    </row>
    <row r="4935" customFormat="false" ht="13.5" hidden="false" customHeight="false" outlineLevel="0" collapsed="false">
      <c r="F4935" s="1" t="n">
        <f aca="false">IF(B4935-B4936&gt;1,1,0)</f>
        <v>0</v>
      </c>
    </row>
    <row r="4936" customFormat="false" ht="13.5" hidden="false" customHeight="false" outlineLevel="0" collapsed="false">
      <c r="F4936" s="1" t="n">
        <f aca="false">IF(B4936-B4937&gt;1,1,0)</f>
        <v>0</v>
      </c>
    </row>
    <row r="4937" customFormat="false" ht="13.5" hidden="false" customHeight="false" outlineLevel="0" collapsed="false">
      <c r="F4937" s="1" t="n">
        <f aca="false">IF(B4937-B4938&gt;1,1,0)</f>
        <v>0</v>
      </c>
    </row>
    <row r="4938" customFormat="false" ht="13.5" hidden="false" customHeight="false" outlineLevel="0" collapsed="false">
      <c r="F4938" s="1" t="n">
        <f aca="false">IF(B4938-B4939&gt;1,1,0)</f>
        <v>0</v>
      </c>
    </row>
    <row r="4939" customFormat="false" ht="13.5" hidden="false" customHeight="false" outlineLevel="0" collapsed="false">
      <c r="F4939" s="1" t="n">
        <f aca="false">IF(B4939-B4940&gt;1,1,0)</f>
        <v>0</v>
      </c>
    </row>
    <row r="4940" customFormat="false" ht="13.5" hidden="false" customHeight="false" outlineLevel="0" collapsed="false">
      <c r="F4940" s="1" t="n">
        <f aca="false">IF(B4940-B4941&gt;1,1,0)</f>
        <v>0</v>
      </c>
    </row>
    <row r="4941" customFormat="false" ht="13.5" hidden="false" customHeight="false" outlineLevel="0" collapsed="false">
      <c r="F4941" s="1" t="n">
        <f aca="false">IF(B4941-B4942&gt;1,1,0)</f>
        <v>0</v>
      </c>
    </row>
    <row r="4942" customFormat="false" ht="13.5" hidden="false" customHeight="false" outlineLevel="0" collapsed="false">
      <c r="F4942" s="1" t="n">
        <f aca="false">IF(B4942-B4943&gt;1,1,0)</f>
        <v>0</v>
      </c>
    </row>
    <row r="4943" customFormat="false" ht="13.5" hidden="false" customHeight="false" outlineLevel="0" collapsed="false">
      <c r="F4943" s="1" t="n">
        <f aca="false">IF(B4943-B4944&gt;1,1,0)</f>
        <v>0</v>
      </c>
    </row>
    <row r="4944" customFormat="false" ht="13.5" hidden="false" customHeight="false" outlineLevel="0" collapsed="false">
      <c r="F4944" s="1" t="n">
        <f aca="false">IF(B4944-B4945&gt;1,1,0)</f>
        <v>0</v>
      </c>
    </row>
    <row r="4945" customFormat="false" ht="13.5" hidden="false" customHeight="false" outlineLevel="0" collapsed="false">
      <c r="F4945" s="1" t="n">
        <f aca="false">IF(B4945-B4946&gt;1,1,0)</f>
        <v>0</v>
      </c>
    </row>
    <row r="4946" customFormat="false" ht="13.5" hidden="false" customHeight="false" outlineLevel="0" collapsed="false">
      <c r="F4946" s="1" t="n">
        <f aca="false">IF(B4946-B4947&gt;1,1,0)</f>
        <v>0</v>
      </c>
    </row>
    <row r="4947" customFormat="false" ht="13.5" hidden="false" customHeight="false" outlineLevel="0" collapsed="false">
      <c r="F4947" s="1" t="n">
        <f aca="false">IF(B4947-B4948&gt;1,1,0)</f>
        <v>0</v>
      </c>
    </row>
    <row r="4948" customFormat="false" ht="13.5" hidden="false" customHeight="false" outlineLevel="0" collapsed="false">
      <c r="F4948" s="1" t="n">
        <f aca="false">IF(B4948-B4949&gt;1,1,0)</f>
        <v>0</v>
      </c>
    </row>
    <row r="4949" customFormat="false" ht="13.5" hidden="false" customHeight="false" outlineLevel="0" collapsed="false">
      <c r="F4949" s="1" t="n">
        <f aca="false">IF(B4949-B4950&gt;1,1,0)</f>
        <v>0</v>
      </c>
    </row>
    <row r="4950" customFormat="false" ht="13.5" hidden="false" customHeight="false" outlineLevel="0" collapsed="false">
      <c r="F4950" s="1" t="n">
        <f aca="false">IF(B4950-B4951&gt;1,1,0)</f>
        <v>0</v>
      </c>
    </row>
    <row r="4951" customFormat="false" ht="13.5" hidden="false" customHeight="false" outlineLevel="0" collapsed="false">
      <c r="F4951" s="1" t="n">
        <f aca="false">IF(B4951-B4952&gt;1,1,0)</f>
        <v>0</v>
      </c>
    </row>
    <row r="4952" customFormat="false" ht="13.5" hidden="false" customHeight="false" outlineLevel="0" collapsed="false">
      <c r="F4952" s="1" t="n">
        <f aca="false">IF(B4952-B4953&gt;1,1,0)</f>
        <v>0</v>
      </c>
    </row>
    <row r="4953" customFormat="false" ht="13.5" hidden="false" customHeight="false" outlineLevel="0" collapsed="false">
      <c r="F4953" s="1" t="n">
        <f aca="false">IF(B4953-B4954&gt;1,1,0)</f>
        <v>0</v>
      </c>
    </row>
    <row r="4954" customFormat="false" ht="13.5" hidden="false" customHeight="false" outlineLevel="0" collapsed="false">
      <c r="F4954" s="1" t="n">
        <f aca="false">IF(B4954-B4955&gt;1,1,0)</f>
        <v>0</v>
      </c>
    </row>
    <row r="4955" customFormat="false" ht="13.5" hidden="false" customHeight="false" outlineLevel="0" collapsed="false">
      <c r="F4955" s="1" t="n">
        <f aca="false">IF(B4955-B4956&gt;1,1,0)</f>
        <v>0</v>
      </c>
    </row>
    <row r="4956" customFormat="false" ht="13.5" hidden="false" customHeight="false" outlineLevel="0" collapsed="false">
      <c r="F4956" s="1" t="n">
        <f aca="false">IF(B4956-B4957&gt;1,1,0)</f>
        <v>0</v>
      </c>
    </row>
    <row r="4957" customFormat="false" ht="13.5" hidden="false" customHeight="false" outlineLevel="0" collapsed="false">
      <c r="F4957" s="1" t="n">
        <f aca="false">IF(B4957-B4958&gt;1,1,0)</f>
        <v>0</v>
      </c>
    </row>
    <row r="4958" customFormat="false" ht="13.5" hidden="false" customHeight="false" outlineLevel="0" collapsed="false">
      <c r="F4958" s="1" t="n">
        <f aca="false">IF(B4958-B4959&gt;1,1,0)</f>
        <v>0</v>
      </c>
    </row>
    <row r="4959" customFormat="false" ht="13.5" hidden="false" customHeight="false" outlineLevel="0" collapsed="false">
      <c r="F4959" s="1" t="n">
        <f aca="false">IF(B4959-B4960&gt;1,1,0)</f>
        <v>0</v>
      </c>
    </row>
    <row r="4960" customFormat="false" ht="13.5" hidden="false" customHeight="false" outlineLevel="0" collapsed="false">
      <c r="F4960" s="1" t="n">
        <f aca="false">IF(B4960-B4961&gt;1,1,0)</f>
        <v>0</v>
      </c>
    </row>
    <row r="4961" customFormat="false" ht="13.5" hidden="false" customHeight="false" outlineLevel="0" collapsed="false">
      <c r="F4961" s="1" t="n">
        <f aca="false">IF(B4961-B4962&gt;1,1,0)</f>
        <v>0</v>
      </c>
    </row>
    <row r="4962" customFormat="false" ht="13.5" hidden="false" customHeight="false" outlineLevel="0" collapsed="false">
      <c r="F4962" s="1" t="n">
        <f aca="false">IF(B4962-B4963&gt;1,1,0)</f>
        <v>0</v>
      </c>
    </row>
    <row r="4963" customFormat="false" ht="13.5" hidden="false" customHeight="false" outlineLevel="0" collapsed="false">
      <c r="F4963" s="1" t="n">
        <f aca="false">IF(B4963-B4964&gt;1,1,0)</f>
        <v>0</v>
      </c>
    </row>
    <row r="4964" customFormat="false" ht="13.5" hidden="false" customHeight="false" outlineLevel="0" collapsed="false">
      <c r="F4964" s="1" t="n">
        <f aca="false">IF(B4964-B4965&gt;1,1,0)</f>
        <v>0</v>
      </c>
    </row>
    <row r="4965" customFormat="false" ht="13.5" hidden="false" customHeight="false" outlineLevel="0" collapsed="false">
      <c r="F4965" s="1" t="n">
        <f aca="false">IF(B4965-B4966&gt;1,1,0)</f>
        <v>0</v>
      </c>
    </row>
    <row r="4966" customFormat="false" ht="13.5" hidden="false" customHeight="false" outlineLevel="0" collapsed="false">
      <c r="F4966" s="1" t="n">
        <f aca="false">IF(B4966-B4967&gt;1,1,0)</f>
        <v>0</v>
      </c>
    </row>
    <row r="4967" customFormat="false" ht="13.5" hidden="false" customHeight="false" outlineLevel="0" collapsed="false">
      <c r="F4967" s="1" t="n">
        <f aca="false">IF(B4967-B4968&gt;1,1,0)</f>
        <v>0</v>
      </c>
    </row>
    <row r="4968" customFormat="false" ht="13.5" hidden="false" customHeight="false" outlineLevel="0" collapsed="false">
      <c r="F4968" s="1" t="n">
        <f aca="false">IF(B4968-B4969&gt;1,1,0)</f>
        <v>0</v>
      </c>
    </row>
    <row r="4969" customFormat="false" ht="13.5" hidden="false" customHeight="false" outlineLevel="0" collapsed="false">
      <c r="F4969" s="1" t="n">
        <f aca="false">IF(B4969-B4970&gt;1,1,0)</f>
        <v>0</v>
      </c>
    </row>
    <row r="4970" customFormat="false" ht="13.5" hidden="false" customHeight="false" outlineLevel="0" collapsed="false">
      <c r="F4970" s="1" t="n">
        <f aca="false">IF(B4970-B4971&gt;1,1,0)</f>
        <v>0</v>
      </c>
    </row>
    <row r="4971" customFormat="false" ht="13.5" hidden="false" customHeight="false" outlineLevel="0" collapsed="false">
      <c r="F4971" s="1" t="n">
        <f aca="false">IF(B4971-B4972&gt;1,1,0)</f>
        <v>0</v>
      </c>
    </row>
    <row r="4972" customFormat="false" ht="13.5" hidden="false" customHeight="false" outlineLevel="0" collapsed="false">
      <c r="F4972" s="1" t="n">
        <f aca="false">IF(B4972-B4973&gt;1,1,0)</f>
        <v>0</v>
      </c>
    </row>
    <row r="4973" customFormat="false" ht="13.5" hidden="false" customHeight="false" outlineLevel="0" collapsed="false">
      <c r="F4973" s="1" t="n">
        <f aca="false">IF(B4973-B4974&gt;1,1,0)</f>
        <v>0</v>
      </c>
    </row>
    <row r="4974" customFormat="false" ht="13.5" hidden="false" customHeight="false" outlineLevel="0" collapsed="false">
      <c r="F4974" s="1" t="n">
        <f aca="false">IF(B4974-B4975&gt;1,1,0)</f>
        <v>0</v>
      </c>
    </row>
    <row r="4975" customFormat="false" ht="13.5" hidden="false" customHeight="false" outlineLevel="0" collapsed="false">
      <c r="F4975" s="1" t="n">
        <f aca="false">IF(B4975-B4976&gt;1,1,0)</f>
        <v>0</v>
      </c>
    </row>
    <row r="4976" customFormat="false" ht="13.5" hidden="false" customHeight="false" outlineLevel="0" collapsed="false">
      <c r="F4976" s="1" t="n">
        <f aca="false">IF(B4976-B4977&gt;1,1,0)</f>
        <v>0</v>
      </c>
    </row>
    <row r="4977" customFormat="false" ht="13.5" hidden="false" customHeight="false" outlineLevel="0" collapsed="false">
      <c r="F4977" s="1" t="n">
        <f aca="false">IF(B4977-B4978&gt;1,1,0)</f>
        <v>0</v>
      </c>
    </row>
    <row r="4978" customFormat="false" ht="13.5" hidden="false" customHeight="false" outlineLevel="0" collapsed="false">
      <c r="F4978" s="1" t="n">
        <f aca="false">IF(B4978-B4979&gt;1,1,0)</f>
        <v>0</v>
      </c>
    </row>
    <row r="4979" customFormat="false" ht="13.5" hidden="false" customHeight="false" outlineLevel="0" collapsed="false">
      <c r="F4979" s="1" t="n">
        <f aca="false">IF(B4979-B4980&gt;1,1,0)</f>
        <v>0</v>
      </c>
    </row>
    <row r="4980" customFormat="false" ht="13.5" hidden="false" customHeight="false" outlineLevel="0" collapsed="false">
      <c r="F4980" s="1" t="n">
        <f aca="false">IF(B4980-B4981&gt;1,1,0)</f>
        <v>0</v>
      </c>
    </row>
    <row r="4981" customFormat="false" ht="13.5" hidden="false" customHeight="false" outlineLevel="0" collapsed="false">
      <c r="F4981" s="1" t="n">
        <f aca="false">IF(B4981-B4982&gt;1,1,0)</f>
        <v>0</v>
      </c>
    </row>
    <row r="4982" customFormat="false" ht="13.5" hidden="false" customHeight="false" outlineLevel="0" collapsed="false">
      <c r="F4982" s="1" t="n">
        <f aca="false">IF(B4982-B4983&gt;1,1,0)</f>
        <v>0</v>
      </c>
    </row>
    <row r="4983" customFormat="false" ht="13.5" hidden="false" customHeight="false" outlineLevel="0" collapsed="false">
      <c r="F4983" s="1" t="n">
        <f aca="false">IF(B4983-B4984&gt;1,1,0)</f>
        <v>0</v>
      </c>
    </row>
    <row r="4984" customFormat="false" ht="13.5" hidden="false" customHeight="false" outlineLevel="0" collapsed="false">
      <c r="F4984" s="1" t="n">
        <f aca="false">IF(B4984-B4985&gt;1,1,0)</f>
        <v>0</v>
      </c>
    </row>
    <row r="4985" customFormat="false" ht="13.5" hidden="false" customHeight="false" outlineLevel="0" collapsed="false">
      <c r="F4985" s="1" t="n">
        <f aca="false">IF(B4985-B4986&gt;1,1,0)</f>
        <v>0</v>
      </c>
    </row>
    <row r="4986" customFormat="false" ht="13.5" hidden="false" customHeight="false" outlineLevel="0" collapsed="false">
      <c r="F4986" s="1" t="n">
        <f aca="false">IF(B4986-B4987&gt;1,1,0)</f>
        <v>0</v>
      </c>
    </row>
    <row r="4987" customFormat="false" ht="13.5" hidden="false" customHeight="false" outlineLevel="0" collapsed="false">
      <c r="F4987" s="1" t="n">
        <f aca="false">IF(B4987-B4988&gt;1,1,0)</f>
        <v>0</v>
      </c>
    </row>
    <row r="4988" customFormat="false" ht="13.5" hidden="false" customHeight="false" outlineLevel="0" collapsed="false">
      <c r="F4988" s="1" t="n">
        <f aca="false">IF(B4988-B4989&gt;1,1,0)</f>
        <v>0</v>
      </c>
    </row>
    <row r="4989" customFormat="false" ht="13.5" hidden="false" customHeight="false" outlineLevel="0" collapsed="false">
      <c r="F4989" s="1" t="n">
        <f aca="false">IF(B4989-B4990&gt;1,1,0)</f>
        <v>0</v>
      </c>
    </row>
    <row r="4990" customFormat="false" ht="13.5" hidden="false" customHeight="false" outlineLevel="0" collapsed="false">
      <c r="F4990" s="1" t="n">
        <f aca="false">IF(B4990-B4991&gt;1,1,0)</f>
        <v>0</v>
      </c>
    </row>
    <row r="4991" customFormat="false" ht="13.5" hidden="false" customHeight="false" outlineLevel="0" collapsed="false">
      <c r="F4991" s="1" t="n">
        <f aca="false">IF(B4991-B4992&gt;1,1,0)</f>
        <v>0</v>
      </c>
    </row>
    <row r="4992" customFormat="false" ht="13.5" hidden="false" customHeight="false" outlineLevel="0" collapsed="false">
      <c r="F4992" s="1" t="n">
        <f aca="false">IF(B4992-B4993&gt;1,1,0)</f>
        <v>0</v>
      </c>
    </row>
    <row r="4993" customFormat="false" ht="13.5" hidden="false" customHeight="false" outlineLevel="0" collapsed="false">
      <c r="F4993" s="1" t="n">
        <f aca="false">IF(B4993-B4994&gt;1,1,0)</f>
        <v>0</v>
      </c>
    </row>
    <row r="4994" customFormat="false" ht="13.5" hidden="false" customHeight="false" outlineLevel="0" collapsed="false">
      <c r="F4994" s="1" t="n">
        <f aca="false">IF(B4994-B4995&gt;1,1,0)</f>
        <v>0</v>
      </c>
    </row>
    <row r="4995" customFormat="false" ht="13.5" hidden="false" customHeight="false" outlineLevel="0" collapsed="false">
      <c r="F4995" s="1" t="n">
        <f aca="false">IF(B4995-B4996&gt;1,1,0)</f>
        <v>0</v>
      </c>
    </row>
    <row r="4996" customFormat="false" ht="13.5" hidden="false" customHeight="false" outlineLevel="0" collapsed="false">
      <c r="F4996" s="1" t="n">
        <f aca="false">IF(B4996-B4997&gt;1,1,0)</f>
        <v>0</v>
      </c>
    </row>
    <row r="4997" customFormat="false" ht="13.5" hidden="false" customHeight="false" outlineLevel="0" collapsed="false">
      <c r="F4997" s="1" t="n">
        <f aca="false">IF(B4997-B4998&gt;1,1,0)</f>
        <v>0</v>
      </c>
    </row>
    <row r="4998" customFormat="false" ht="13.5" hidden="false" customHeight="false" outlineLevel="0" collapsed="false">
      <c r="F4998" s="1" t="n">
        <f aca="false">IF(B4998-B4999&gt;1,1,0)</f>
        <v>0</v>
      </c>
    </row>
    <row r="4999" customFormat="false" ht="13.5" hidden="false" customHeight="false" outlineLevel="0" collapsed="false">
      <c r="F4999" s="1" t="n">
        <f aca="false">IF(B4999-B5000&gt;1,1,0)</f>
        <v>0</v>
      </c>
    </row>
    <row r="5000" customFormat="false" ht="13.5" hidden="false" customHeight="false" outlineLevel="0" collapsed="false">
      <c r="F5000" s="1" t="n">
        <f aca="false">IF(B5000-B5001&gt;1,1,0)</f>
        <v>0</v>
      </c>
    </row>
    <row r="5001" customFormat="false" ht="13.5" hidden="false" customHeight="false" outlineLevel="0" collapsed="false">
      <c r="F5001" s="1" t="n">
        <f aca="false">IF(B5001-B5002&gt;1,1,0)</f>
        <v>0</v>
      </c>
    </row>
    <row r="5002" customFormat="false" ht="13.5" hidden="false" customHeight="false" outlineLevel="0" collapsed="false">
      <c r="F5002" s="1" t="n">
        <f aca="false">IF(B5002-B5003&gt;1,1,0)</f>
        <v>0</v>
      </c>
    </row>
    <row r="5003" customFormat="false" ht="13.5" hidden="false" customHeight="false" outlineLevel="0" collapsed="false">
      <c r="F5003" s="1" t="n">
        <f aca="false">IF(B5003-B5004&gt;1,1,0)</f>
        <v>0</v>
      </c>
    </row>
    <row r="5004" customFormat="false" ht="13.5" hidden="false" customHeight="false" outlineLevel="0" collapsed="false">
      <c r="F5004" s="1" t="n">
        <f aca="false">IF(B5004-B5005&gt;1,1,0)</f>
        <v>0</v>
      </c>
    </row>
    <row r="5005" customFormat="false" ht="13.5" hidden="false" customHeight="false" outlineLevel="0" collapsed="false">
      <c r="F5005" s="1" t="n">
        <f aca="false">IF(B5005-B5006&gt;1,1,0)</f>
        <v>0</v>
      </c>
    </row>
    <row r="5006" customFormat="false" ht="13.5" hidden="false" customHeight="false" outlineLevel="0" collapsed="false">
      <c r="F5006" s="1" t="n">
        <f aca="false">IF(B5006-B5007&gt;1,1,0)</f>
        <v>0</v>
      </c>
    </row>
    <row r="5007" customFormat="false" ht="13.5" hidden="false" customHeight="false" outlineLevel="0" collapsed="false">
      <c r="F5007" s="1" t="n">
        <f aca="false">IF(B5007-B5008&gt;1,1,0)</f>
        <v>0</v>
      </c>
    </row>
    <row r="5008" customFormat="false" ht="13.5" hidden="false" customHeight="false" outlineLevel="0" collapsed="false">
      <c r="F5008" s="1" t="n">
        <f aca="false">IF(B5008-B5009&gt;1,1,0)</f>
        <v>0</v>
      </c>
    </row>
    <row r="5009" customFormat="false" ht="13.5" hidden="false" customHeight="false" outlineLevel="0" collapsed="false">
      <c r="F5009" s="1" t="n">
        <f aca="false">IF(B5009-B5010&gt;1,1,0)</f>
        <v>0</v>
      </c>
    </row>
    <row r="5010" customFormat="false" ht="13.5" hidden="false" customHeight="false" outlineLevel="0" collapsed="false">
      <c r="F5010" s="1" t="n">
        <f aca="false">IF(B5010-B5011&gt;1,1,0)</f>
        <v>0</v>
      </c>
    </row>
    <row r="5011" customFormat="false" ht="13.5" hidden="false" customHeight="false" outlineLevel="0" collapsed="false">
      <c r="F5011" s="1" t="n">
        <f aca="false">IF(B5011-B5012&gt;1,1,0)</f>
        <v>0</v>
      </c>
    </row>
    <row r="5012" customFormat="false" ht="13.5" hidden="false" customHeight="false" outlineLevel="0" collapsed="false">
      <c r="F5012" s="1" t="n">
        <f aca="false">IF(B5012-B5013&gt;1,1,0)</f>
        <v>0</v>
      </c>
    </row>
    <row r="5013" customFormat="false" ht="13.5" hidden="false" customHeight="false" outlineLevel="0" collapsed="false">
      <c r="F5013" s="1" t="n">
        <f aca="false">IF(B5013-B5014&gt;1,1,0)</f>
        <v>0</v>
      </c>
    </row>
    <row r="5014" customFormat="false" ht="13.5" hidden="false" customHeight="false" outlineLevel="0" collapsed="false">
      <c r="F5014" s="1" t="n">
        <f aca="false">IF(B5014-B5015&gt;1,1,0)</f>
        <v>0</v>
      </c>
    </row>
    <row r="5015" customFormat="false" ht="13.5" hidden="false" customHeight="false" outlineLevel="0" collapsed="false">
      <c r="F5015" s="1" t="n">
        <f aca="false">IF(B5015-B5016&gt;1,1,0)</f>
        <v>0</v>
      </c>
    </row>
    <row r="5016" customFormat="false" ht="13.5" hidden="false" customHeight="false" outlineLevel="0" collapsed="false">
      <c r="F5016" s="1" t="n">
        <f aca="false">IF(B5016-B5017&gt;1,1,0)</f>
        <v>0</v>
      </c>
    </row>
    <row r="5017" customFormat="false" ht="13.5" hidden="false" customHeight="false" outlineLevel="0" collapsed="false">
      <c r="F5017" s="1" t="n">
        <f aca="false">IF(B5017-B5018&gt;1,1,0)</f>
        <v>0</v>
      </c>
    </row>
    <row r="5018" customFormat="false" ht="13.5" hidden="false" customHeight="false" outlineLevel="0" collapsed="false">
      <c r="F5018" s="1" t="n">
        <f aca="false">IF(B5018-B5019&gt;1,1,0)</f>
        <v>0</v>
      </c>
    </row>
    <row r="5019" customFormat="false" ht="13.5" hidden="false" customHeight="false" outlineLevel="0" collapsed="false">
      <c r="F5019" s="1" t="n">
        <f aca="false">IF(B5019-B5020&gt;1,1,0)</f>
        <v>0</v>
      </c>
    </row>
    <row r="5020" customFormat="false" ht="13.5" hidden="false" customHeight="false" outlineLevel="0" collapsed="false">
      <c r="F5020" s="1" t="n">
        <f aca="false">IF(B5020-B5021&gt;1,1,0)</f>
        <v>0</v>
      </c>
    </row>
    <row r="5021" customFormat="false" ht="13.5" hidden="false" customHeight="false" outlineLevel="0" collapsed="false">
      <c r="F5021" s="1" t="n">
        <f aca="false">IF(B5021-B5022&gt;1,1,0)</f>
        <v>0</v>
      </c>
    </row>
    <row r="5022" customFormat="false" ht="13.5" hidden="false" customHeight="false" outlineLevel="0" collapsed="false">
      <c r="F5022" s="1" t="n">
        <f aca="false">IF(B5022-B5023&gt;1,1,0)</f>
        <v>0</v>
      </c>
    </row>
    <row r="5023" customFormat="false" ht="13.5" hidden="false" customHeight="false" outlineLevel="0" collapsed="false">
      <c r="F5023" s="1" t="n">
        <f aca="false">IF(B5023-B5024&gt;1,1,0)</f>
        <v>0</v>
      </c>
    </row>
    <row r="5024" customFormat="false" ht="13.5" hidden="false" customHeight="false" outlineLevel="0" collapsed="false">
      <c r="F5024" s="1" t="n">
        <f aca="false">IF(B5024-B5025&gt;1,1,0)</f>
        <v>0</v>
      </c>
    </row>
    <row r="5025" customFormat="false" ht="13.5" hidden="false" customHeight="false" outlineLevel="0" collapsed="false">
      <c r="F5025" s="1" t="n">
        <f aca="false">IF(B5025-B5026&gt;1,1,0)</f>
        <v>0</v>
      </c>
    </row>
    <row r="5026" customFormat="false" ht="13.5" hidden="false" customHeight="false" outlineLevel="0" collapsed="false">
      <c r="F5026" s="1" t="n">
        <f aca="false">IF(B5026-B5027&gt;1,1,0)</f>
        <v>0</v>
      </c>
    </row>
    <row r="5027" customFormat="false" ht="13.5" hidden="false" customHeight="false" outlineLevel="0" collapsed="false">
      <c r="F5027" s="1" t="n">
        <f aca="false">IF(B5027-B5028&gt;1,1,0)</f>
        <v>0</v>
      </c>
    </row>
    <row r="5028" customFormat="false" ht="13.5" hidden="false" customHeight="false" outlineLevel="0" collapsed="false">
      <c r="F5028" s="1" t="n">
        <f aca="false">IF(B5028-B5029&gt;1,1,0)</f>
        <v>0</v>
      </c>
    </row>
    <row r="5029" customFormat="false" ht="13.5" hidden="false" customHeight="false" outlineLevel="0" collapsed="false">
      <c r="F5029" s="1" t="n">
        <f aca="false">IF(B5029-B5030&gt;1,1,0)</f>
        <v>0</v>
      </c>
    </row>
    <row r="5030" customFormat="false" ht="13.5" hidden="false" customHeight="false" outlineLevel="0" collapsed="false">
      <c r="F5030" s="1" t="n">
        <f aca="false">IF(B5030-B5031&gt;1,1,0)</f>
        <v>0</v>
      </c>
    </row>
    <row r="5031" customFormat="false" ht="13.5" hidden="false" customHeight="false" outlineLevel="0" collapsed="false">
      <c r="F5031" s="1" t="n">
        <f aca="false">IF(B5031-B5032&gt;1,1,0)</f>
        <v>0</v>
      </c>
    </row>
    <row r="5032" customFormat="false" ht="13.5" hidden="false" customHeight="false" outlineLevel="0" collapsed="false">
      <c r="F5032" s="1" t="n">
        <f aca="false">IF(B5032-B5033&gt;1,1,0)</f>
        <v>0</v>
      </c>
    </row>
    <row r="5033" customFormat="false" ht="13.5" hidden="false" customHeight="false" outlineLevel="0" collapsed="false">
      <c r="F5033" s="1" t="n">
        <f aca="false">IF(B5033-B5034&gt;1,1,0)</f>
        <v>0</v>
      </c>
    </row>
    <row r="5034" customFormat="false" ht="13.5" hidden="false" customHeight="false" outlineLevel="0" collapsed="false">
      <c r="F5034" s="1" t="n">
        <f aca="false">IF(B5034-B5035&gt;1,1,0)</f>
        <v>0</v>
      </c>
    </row>
    <row r="5035" customFormat="false" ht="13.5" hidden="false" customHeight="false" outlineLevel="0" collapsed="false">
      <c r="F5035" s="1" t="n">
        <f aca="false">IF(B5035-B5036&gt;1,1,0)</f>
        <v>0</v>
      </c>
    </row>
    <row r="5036" customFormat="false" ht="13.5" hidden="false" customHeight="false" outlineLevel="0" collapsed="false">
      <c r="F5036" s="1" t="n">
        <f aca="false">IF(B5036-B5037&gt;1,1,0)</f>
        <v>0</v>
      </c>
    </row>
    <row r="5037" customFormat="false" ht="13.5" hidden="false" customHeight="false" outlineLevel="0" collapsed="false">
      <c r="F5037" s="1" t="n">
        <f aca="false">IF(B5037-B5038&gt;1,1,0)</f>
        <v>0</v>
      </c>
    </row>
    <row r="5038" customFormat="false" ht="13.5" hidden="false" customHeight="false" outlineLevel="0" collapsed="false">
      <c r="F5038" s="1" t="n">
        <f aca="false">IF(B5038-B5039&gt;1,1,0)</f>
        <v>0</v>
      </c>
    </row>
    <row r="5039" customFormat="false" ht="13.5" hidden="false" customHeight="false" outlineLevel="0" collapsed="false">
      <c r="F5039" s="1" t="n">
        <f aca="false">IF(B5039-B5040&gt;1,1,0)</f>
        <v>0</v>
      </c>
    </row>
    <row r="5040" customFormat="false" ht="13.5" hidden="false" customHeight="false" outlineLevel="0" collapsed="false">
      <c r="F5040" s="1" t="n">
        <f aca="false">IF(B5040-B5041&gt;1,1,0)</f>
        <v>0</v>
      </c>
    </row>
    <row r="5041" customFormat="false" ht="13.5" hidden="false" customHeight="false" outlineLevel="0" collapsed="false">
      <c r="F5041" s="1" t="n">
        <f aca="false">IF(B5041-B5042&gt;1,1,0)</f>
        <v>0</v>
      </c>
    </row>
    <row r="5042" customFormat="false" ht="13.5" hidden="false" customHeight="false" outlineLevel="0" collapsed="false">
      <c r="F5042" s="1" t="n">
        <f aca="false">IF(B5042-B5043&gt;1,1,0)</f>
        <v>0</v>
      </c>
    </row>
    <row r="5043" customFormat="false" ht="13.5" hidden="false" customHeight="false" outlineLevel="0" collapsed="false">
      <c r="F5043" s="1" t="n">
        <f aca="false">IF(B5043-B5044&gt;1,1,0)</f>
        <v>0</v>
      </c>
    </row>
    <row r="5044" customFormat="false" ht="13.5" hidden="false" customHeight="false" outlineLevel="0" collapsed="false">
      <c r="F5044" s="1" t="n">
        <f aca="false">IF(B5044-B5045&gt;1,1,0)</f>
        <v>0</v>
      </c>
    </row>
    <row r="5045" customFormat="false" ht="13.5" hidden="false" customHeight="false" outlineLevel="0" collapsed="false">
      <c r="F5045" s="1" t="n">
        <f aca="false">IF(B5045-B5046&gt;1,1,0)</f>
        <v>0</v>
      </c>
    </row>
    <row r="5046" customFormat="false" ht="13.5" hidden="false" customHeight="false" outlineLevel="0" collapsed="false">
      <c r="F5046" s="1" t="n">
        <f aca="false">IF(B5046-B5047&gt;1,1,0)</f>
        <v>0</v>
      </c>
    </row>
    <row r="5047" customFormat="false" ht="13.5" hidden="false" customHeight="false" outlineLevel="0" collapsed="false">
      <c r="F5047" s="1" t="n">
        <f aca="false">IF(B5047-B5048&gt;1,1,0)</f>
        <v>0</v>
      </c>
    </row>
    <row r="5048" customFormat="false" ht="13.5" hidden="false" customHeight="false" outlineLevel="0" collapsed="false">
      <c r="F5048" s="1" t="n">
        <f aca="false">IF(B5048-B5049&gt;1,1,0)</f>
        <v>0</v>
      </c>
    </row>
    <row r="5049" customFormat="false" ht="13.5" hidden="false" customHeight="false" outlineLevel="0" collapsed="false">
      <c r="F5049" s="1" t="n">
        <f aca="false">IF(B5049-B5050&gt;1,1,0)</f>
        <v>0</v>
      </c>
    </row>
    <row r="5050" customFormat="false" ht="13.5" hidden="false" customHeight="false" outlineLevel="0" collapsed="false">
      <c r="F5050" s="1" t="n">
        <f aca="false">IF(B5050-B5051&gt;1,1,0)</f>
        <v>0</v>
      </c>
    </row>
    <row r="5051" customFormat="false" ht="13.5" hidden="false" customHeight="false" outlineLevel="0" collapsed="false">
      <c r="F5051" s="1" t="n">
        <f aca="false">IF(B5051-B5052&gt;1,1,0)</f>
        <v>0</v>
      </c>
    </row>
    <row r="5052" customFormat="false" ht="13.5" hidden="false" customHeight="false" outlineLevel="0" collapsed="false">
      <c r="F5052" s="1" t="n">
        <f aca="false">IF(B5052-B5053&gt;1,1,0)</f>
        <v>0</v>
      </c>
    </row>
    <row r="5053" customFormat="false" ht="13.5" hidden="false" customHeight="false" outlineLevel="0" collapsed="false">
      <c r="F5053" s="1" t="n">
        <f aca="false">IF(B5053-B5054&gt;1,1,0)</f>
        <v>0</v>
      </c>
    </row>
    <row r="5054" customFormat="false" ht="13.5" hidden="false" customHeight="false" outlineLevel="0" collapsed="false">
      <c r="F5054" s="1" t="n">
        <f aca="false">IF(B5054-B5055&gt;1,1,0)</f>
        <v>0</v>
      </c>
    </row>
    <row r="5055" customFormat="false" ht="13.5" hidden="false" customHeight="false" outlineLevel="0" collapsed="false">
      <c r="F5055" s="1" t="n">
        <f aca="false">IF(B5055-B5056&gt;1,1,0)</f>
        <v>0</v>
      </c>
    </row>
    <row r="5056" customFormat="false" ht="13.5" hidden="false" customHeight="false" outlineLevel="0" collapsed="false">
      <c r="F5056" s="1" t="n">
        <f aca="false">IF(B5056-B5057&gt;1,1,0)</f>
        <v>0</v>
      </c>
    </row>
    <row r="5057" customFormat="false" ht="13.5" hidden="false" customHeight="false" outlineLevel="0" collapsed="false">
      <c r="F5057" s="1" t="n">
        <f aca="false">IF(B5057-B5058&gt;1,1,0)</f>
        <v>0</v>
      </c>
    </row>
    <row r="5058" customFormat="false" ht="13.5" hidden="false" customHeight="false" outlineLevel="0" collapsed="false">
      <c r="F5058" s="1" t="n">
        <f aca="false">IF(B5058-B5059&gt;1,1,0)</f>
        <v>0</v>
      </c>
    </row>
    <row r="5059" customFormat="false" ht="13.5" hidden="false" customHeight="false" outlineLevel="0" collapsed="false">
      <c r="F5059" s="1" t="n">
        <f aca="false">IF(B5059-B5060&gt;1,1,0)</f>
        <v>0</v>
      </c>
    </row>
    <row r="5060" customFormat="false" ht="13.5" hidden="false" customHeight="false" outlineLevel="0" collapsed="false">
      <c r="F5060" s="1" t="n">
        <f aca="false">IF(B5060-B5061&gt;1,1,0)</f>
        <v>0</v>
      </c>
    </row>
    <row r="5061" customFormat="false" ht="13.5" hidden="false" customHeight="false" outlineLevel="0" collapsed="false">
      <c r="F5061" s="1" t="n">
        <f aca="false">IF(B5061-B5062&gt;1,1,0)</f>
        <v>0</v>
      </c>
    </row>
    <row r="5062" customFormat="false" ht="13.5" hidden="false" customHeight="false" outlineLevel="0" collapsed="false">
      <c r="F5062" s="1" t="n">
        <f aca="false">IF(B5062-B5063&gt;1,1,0)</f>
        <v>0</v>
      </c>
    </row>
    <row r="5063" customFormat="false" ht="13.5" hidden="false" customHeight="false" outlineLevel="0" collapsed="false">
      <c r="F5063" s="1" t="n">
        <f aca="false">IF(B5063-B5064&gt;1,1,0)</f>
        <v>0</v>
      </c>
    </row>
    <row r="5064" customFormat="false" ht="13.5" hidden="false" customHeight="false" outlineLevel="0" collapsed="false">
      <c r="F5064" s="1" t="n">
        <f aca="false">IF(B5064-B5065&gt;1,1,0)</f>
        <v>0</v>
      </c>
    </row>
    <row r="5065" customFormat="false" ht="13.5" hidden="false" customHeight="false" outlineLevel="0" collapsed="false">
      <c r="F5065" s="1" t="n">
        <f aca="false">IF(B5065-B5066&gt;1,1,0)</f>
        <v>0</v>
      </c>
    </row>
    <row r="5066" customFormat="false" ht="13.5" hidden="false" customHeight="false" outlineLevel="0" collapsed="false">
      <c r="F5066" s="1" t="n">
        <f aca="false">IF(B5066-B5067&gt;1,1,0)</f>
        <v>0</v>
      </c>
    </row>
    <row r="5067" customFormat="false" ht="13.5" hidden="false" customHeight="false" outlineLevel="0" collapsed="false">
      <c r="F5067" s="1" t="n">
        <f aca="false">IF(B5067-B5068&gt;1,1,0)</f>
        <v>0</v>
      </c>
    </row>
    <row r="5068" customFormat="false" ht="13.5" hidden="false" customHeight="false" outlineLevel="0" collapsed="false">
      <c r="F5068" s="1" t="n">
        <f aca="false">IF(B5068-B5069&gt;1,1,0)</f>
        <v>0</v>
      </c>
    </row>
    <row r="5069" customFormat="false" ht="13.5" hidden="false" customHeight="false" outlineLevel="0" collapsed="false">
      <c r="F5069" s="1" t="n">
        <f aca="false">IF(B5069-B5070&gt;1,1,0)</f>
        <v>0</v>
      </c>
    </row>
    <row r="5070" customFormat="false" ht="13.5" hidden="false" customHeight="false" outlineLevel="0" collapsed="false">
      <c r="F5070" s="1" t="n">
        <f aca="false">IF(B5070-B5071&gt;1,1,0)</f>
        <v>0</v>
      </c>
    </row>
    <row r="5071" customFormat="false" ht="13.5" hidden="false" customHeight="false" outlineLevel="0" collapsed="false">
      <c r="F5071" s="1" t="n">
        <f aca="false">IF(B5071-B5072&gt;1,1,0)</f>
        <v>0</v>
      </c>
    </row>
    <row r="5072" customFormat="false" ht="13.5" hidden="false" customHeight="false" outlineLevel="0" collapsed="false">
      <c r="F5072" s="1" t="n">
        <f aca="false">IF(B5072-B5073&gt;1,1,0)</f>
        <v>0</v>
      </c>
    </row>
    <row r="5073" customFormat="false" ht="13.5" hidden="false" customHeight="false" outlineLevel="0" collapsed="false">
      <c r="F5073" s="1" t="n">
        <f aca="false">IF(B5073-B5074&gt;1,1,0)</f>
        <v>0</v>
      </c>
    </row>
    <row r="5074" customFormat="false" ht="13.5" hidden="false" customHeight="false" outlineLevel="0" collapsed="false">
      <c r="F5074" s="1" t="n">
        <f aca="false">IF(B5074-B5075&gt;1,1,0)</f>
        <v>0</v>
      </c>
    </row>
    <row r="5075" customFormat="false" ht="13.5" hidden="false" customHeight="false" outlineLevel="0" collapsed="false">
      <c r="F5075" s="1" t="n">
        <f aca="false">IF(B5075-B5076&gt;1,1,0)</f>
        <v>0</v>
      </c>
    </row>
    <row r="5076" customFormat="false" ht="13.5" hidden="false" customHeight="false" outlineLevel="0" collapsed="false">
      <c r="F5076" s="1" t="n">
        <f aca="false">IF(B5076-B5077&gt;1,1,0)</f>
        <v>0</v>
      </c>
    </row>
    <row r="5077" customFormat="false" ht="13.5" hidden="false" customHeight="false" outlineLevel="0" collapsed="false">
      <c r="F5077" s="1" t="n">
        <f aca="false">IF(B5077-B5078&gt;1,1,0)</f>
        <v>0</v>
      </c>
    </row>
    <row r="5078" customFormat="false" ht="13.5" hidden="false" customHeight="false" outlineLevel="0" collapsed="false">
      <c r="F5078" s="1" t="n">
        <f aca="false">IF(B5078-B5079&gt;1,1,0)</f>
        <v>0</v>
      </c>
    </row>
    <row r="5079" customFormat="false" ht="13.5" hidden="false" customHeight="false" outlineLevel="0" collapsed="false">
      <c r="F5079" s="1" t="n">
        <f aca="false">IF(B5079-B5080&gt;1,1,0)</f>
        <v>0</v>
      </c>
    </row>
    <row r="5080" customFormat="false" ht="13.5" hidden="false" customHeight="false" outlineLevel="0" collapsed="false">
      <c r="F5080" s="1" t="n">
        <f aca="false">IF(B5080-B5081&gt;1,1,0)</f>
        <v>0</v>
      </c>
    </row>
    <row r="5081" customFormat="false" ht="13.5" hidden="false" customHeight="false" outlineLevel="0" collapsed="false">
      <c r="F5081" s="1" t="n">
        <f aca="false">IF(B5081-B5082&gt;1,1,0)</f>
        <v>0</v>
      </c>
    </row>
    <row r="5082" customFormat="false" ht="13.5" hidden="false" customHeight="false" outlineLevel="0" collapsed="false">
      <c r="F5082" s="1" t="n">
        <f aca="false">IF(B5082-B5083&gt;1,1,0)</f>
        <v>0</v>
      </c>
    </row>
    <row r="5083" customFormat="false" ht="13.5" hidden="false" customHeight="false" outlineLevel="0" collapsed="false">
      <c r="F5083" s="1" t="n">
        <f aca="false">IF(B5083-B5084&gt;1,1,0)</f>
        <v>0</v>
      </c>
    </row>
    <row r="5084" customFormat="false" ht="13.5" hidden="false" customHeight="false" outlineLevel="0" collapsed="false">
      <c r="F5084" s="1" t="n">
        <f aca="false">IF(B5084-B5085&gt;1,1,0)</f>
        <v>0</v>
      </c>
    </row>
    <row r="5085" customFormat="false" ht="13.5" hidden="false" customHeight="false" outlineLevel="0" collapsed="false">
      <c r="F5085" s="1" t="n">
        <f aca="false">IF(B5085-B5086&gt;1,1,0)</f>
        <v>0</v>
      </c>
    </row>
    <row r="5086" customFormat="false" ht="13.5" hidden="false" customHeight="false" outlineLevel="0" collapsed="false">
      <c r="F5086" s="1" t="n">
        <f aca="false">IF(B5086-B5087&gt;1,1,0)</f>
        <v>0</v>
      </c>
    </row>
    <row r="5087" customFormat="false" ht="13.5" hidden="false" customHeight="false" outlineLevel="0" collapsed="false">
      <c r="F5087" s="1" t="n">
        <f aca="false">IF(B5087-B5088&gt;1,1,0)</f>
        <v>0</v>
      </c>
    </row>
    <row r="5088" customFormat="false" ht="13.5" hidden="false" customHeight="false" outlineLevel="0" collapsed="false">
      <c r="F5088" s="1" t="n">
        <f aca="false">IF(B5088-B5089&gt;1,1,0)</f>
        <v>0</v>
      </c>
    </row>
    <row r="5089" customFormat="false" ht="13.5" hidden="false" customHeight="false" outlineLevel="0" collapsed="false">
      <c r="F5089" s="1" t="n">
        <f aca="false">IF(B5089-B5090&gt;1,1,0)</f>
        <v>0</v>
      </c>
    </row>
    <row r="5090" customFormat="false" ht="13.5" hidden="false" customHeight="false" outlineLevel="0" collapsed="false">
      <c r="F5090" s="1" t="n">
        <f aca="false">IF(B5090-B5091&gt;1,1,0)</f>
        <v>0</v>
      </c>
    </row>
    <row r="5091" customFormat="false" ht="13.5" hidden="false" customHeight="false" outlineLevel="0" collapsed="false">
      <c r="F5091" s="1" t="n">
        <f aca="false">IF(B5091-B5092&gt;1,1,0)</f>
        <v>0</v>
      </c>
    </row>
    <row r="5092" customFormat="false" ht="13.5" hidden="false" customHeight="false" outlineLevel="0" collapsed="false">
      <c r="F5092" s="1" t="n">
        <f aca="false">IF(B5092-B5093&gt;1,1,0)</f>
        <v>0</v>
      </c>
    </row>
    <row r="5093" customFormat="false" ht="13.5" hidden="false" customHeight="false" outlineLevel="0" collapsed="false">
      <c r="F5093" s="1" t="n">
        <f aca="false">IF(B5093-B5094&gt;1,1,0)</f>
        <v>0</v>
      </c>
    </row>
    <row r="5094" customFormat="false" ht="13.5" hidden="false" customHeight="false" outlineLevel="0" collapsed="false">
      <c r="F5094" s="1" t="n">
        <f aca="false">IF(B5094-B5095&gt;1,1,0)</f>
        <v>0</v>
      </c>
    </row>
    <row r="5095" customFormat="false" ht="13.5" hidden="false" customHeight="false" outlineLevel="0" collapsed="false">
      <c r="F5095" s="1" t="n">
        <f aca="false">IF(B5095-B5096&gt;1,1,0)</f>
        <v>0</v>
      </c>
    </row>
    <row r="5096" customFormat="false" ht="13.5" hidden="false" customHeight="false" outlineLevel="0" collapsed="false">
      <c r="F5096" s="1" t="n">
        <f aca="false">IF(B5096-B5097&gt;1,1,0)</f>
        <v>0</v>
      </c>
    </row>
    <row r="5097" customFormat="false" ht="13.5" hidden="false" customHeight="false" outlineLevel="0" collapsed="false">
      <c r="F5097" s="1" t="n">
        <f aca="false">IF(B5097-B5098&gt;1,1,0)</f>
        <v>0</v>
      </c>
    </row>
    <row r="5098" customFormat="false" ht="13.5" hidden="false" customHeight="false" outlineLevel="0" collapsed="false">
      <c r="F5098" s="1" t="n">
        <f aca="false">IF(B5098-B5099&gt;1,1,0)</f>
        <v>0</v>
      </c>
    </row>
    <row r="5099" customFormat="false" ht="13.5" hidden="false" customHeight="false" outlineLevel="0" collapsed="false">
      <c r="F5099" s="1" t="n">
        <f aca="false">IF(B5099-B5100&gt;1,1,0)</f>
        <v>0</v>
      </c>
    </row>
    <row r="5100" customFormat="false" ht="13.5" hidden="false" customHeight="false" outlineLevel="0" collapsed="false">
      <c r="F5100" s="1" t="n">
        <f aca="false">IF(B5100-B5101&gt;1,1,0)</f>
        <v>0</v>
      </c>
    </row>
    <row r="5101" customFormat="false" ht="13.5" hidden="false" customHeight="false" outlineLevel="0" collapsed="false">
      <c r="F5101" s="1" t="n">
        <f aca="false">IF(B5101-B5102&gt;1,1,0)</f>
        <v>0</v>
      </c>
    </row>
    <row r="5102" customFormat="false" ht="13.5" hidden="false" customHeight="false" outlineLevel="0" collapsed="false">
      <c r="F5102" s="1" t="n">
        <f aca="false">IF(B5102-B5103&gt;1,1,0)</f>
        <v>0</v>
      </c>
    </row>
    <row r="5103" customFormat="false" ht="13.5" hidden="false" customHeight="false" outlineLevel="0" collapsed="false">
      <c r="F5103" s="1" t="n">
        <f aca="false">IF(B5103-B5104&gt;1,1,0)</f>
        <v>0</v>
      </c>
    </row>
    <row r="5104" customFormat="false" ht="13.5" hidden="false" customHeight="false" outlineLevel="0" collapsed="false">
      <c r="F5104" s="1" t="n">
        <f aca="false">IF(B5104-B5105&gt;1,1,0)</f>
        <v>0</v>
      </c>
    </row>
    <row r="5105" customFormat="false" ht="13.5" hidden="false" customHeight="false" outlineLevel="0" collapsed="false">
      <c r="F5105" s="1" t="n">
        <f aca="false">IF(B5105-B5106&gt;1,1,0)</f>
        <v>0</v>
      </c>
    </row>
    <row r="5106" customFormat="false" ht="13.5" hidden="false" customHeight="false" outlineLevel="0" collapsed="false">
      <c r="F5106" s="1" t="n">
        <f aca="false">IF(B5106-B5107&gt;1,1,0)</f>
        <v>0</v>
      </c>
    </row>
    <row r="5107" customFormat="false" ht="13.5" hidden="false" customHeight="false" outlineLevel="0" collapsed="false">
      <c r="F5107" s="1" t="n">
        <f aca="false">IF(B5107-B5108&gt;1,1,0)</f>
        <v>0</v>
      </c>
    </row>
    <row r="5108" customFormat="false" ht="13.5" hidden="false" customHeight="false" outlineLevel="0" collapsed="false">
      <c r="F5108" s="1" t="n">
        <f aca="false">IF(B5108-B5109&gt;1,1,0)</f>
        <v>0</v>
      </c>
    </row>
    <row r="5109" customFormat="false" ht="13.5" hidden="false" customHeight="false" outlineLevel="0" collapsed="false">
      <c r="F5109" s="1" t="n">
        <f aca="false">IF(B5109-B5110&gt;1,1,0)</f>
        <v>0</v>
      </c>
    </row>
    <row r="5110" customFormat="false" ht="13.5" hidden="false" customHeight="false" outlineLevel="0" collapsed="false">
      <c r="F5110" s="1" t="n">
        <f aca="false">IF(B5110-B5111&gt;1,1,0)</f>
        <v>0</v>
      </c>
    </row>
    <row r="5111" customFormat="false" ht="13.5" hidden="false" customHeight="false" outlineLevel="0" collapsed="false">
      <c r="F5111" s="1" t="n">
        <f aca="false">IF(B5111-B5112&gt;1,1,0)</f>
        <v>0</v>
      </c>
    </row>
    <row r="5112" customFormat="false" ht="13.5" hidden="false" customHeight="false" outlineLevel="0" collapsed="false">
      <c r="F5112" s="1" t="n">
        <f aca="false">IF(B5112-B5113&gt;1,1,0)</f>
        <v>0</v>
      </c>
    </row>
    <row r="5113" customFormat="false" ht="13.5" hidden="false" customHeight="false" outlineLevel="0" collapsed="false">
      <c r="F5113" s="1" t="n">
        <f aca="false">IF(B5113-B5114&gt;1,1,0)</f>
        <v>0</v>
      </c>
    </row>
    <row r="5114" customFormat="false" ht="13.5" hidden="false" customHeight="false" outlineLevel="0" collapsed="false">
      <c r="F5114" s="1" t="n">
        <f aca="false">IF(B5114-B5115&gt;1,1,0)</f>
        <v>0</v>
      </c>
    </row>
    <row r="5115" customFormat="false" ht="13.5" hidden="false" customHeight="false" outlineLevel="0" collapsed="false">
      <c r="F5115" s="1" t="n">
        <f aca="false">IF(B5115-B5116&gt;1,1,0)</f>
        <v>0</v>
      </c>
    </row>
    <row r="5116" customFormat="false" ht="13.5" hidden="false" customHeight="false" outlineLevel="0" collapsed="false">
      <c r="F5116" s="1" t="n">
        <f aca="false">IF(B5116-B5117&gt;1,1,0)</f>
        <v>0</v>
      </c>
    </row>
    <row r="5117" customFormat="false" ht="13.5" hidden="false" customHeight="false" outlineLevel="0" collapsed="false">
      <c r="F5117" s="1" t="n">
        <f aca="false">IF(B5117-B5118&gt;1,1,0)</f>
        <v>0</v>
      </c>
    </row>
    <row r="5118" customFormat="false" ht="13.5" hidden="false" customHeight="false" outlineLevel="0" collapsed="false">
      <c r="F5118" s="1" t="n">
        <f aca="false">IF(B5118-B5119&gt;1,1,0)</f>
        <v>0</v>
      </c>
    </row>
    <row r="5119" customFormat="false" ht="13.5" hidden="false" customHeight="false" outlineLevel="0" collapsed="false">
      <c r="F5119" s="1" t="n">
        <f aca="false">IF(B5119-B5120&gt;1,1,0)</f>
        <v>0</v>
      </c>
    </row>
    <row r="5120" customFormat="false" ht="13.5" hidden="false" customHeight="false" outlineLevel="0" collapsed="false">
      <c r="F5120" s="1" t="n">
        <f aca="false">IF(B5120-B5121&gt;1,1,0)</f>
        <v>0</v>
      </c>
    </row>
    <row r="5121" customFormat="false" ht="13.5" hidden="false" customHeight="false" outlineLevel="0" collapsed="false">
      <c r="F5121" s="1" t="n">
        <f aca="false">IF(B5121-B5122&gt;1,1,0)</f>
        <v>0</v>
      </c>
    </row>
    <row r="5122" customFormat="false" ht="13.5" hidden="false" customHeight="false" outlineLevel="0" collapsed="false">
      <c r="F5122" s="1" t="n">
        <f aca="false">IF(B5122-B5123&gt;1,1,0)</f>
        <v>0</v>
      </c>
    </row>
    <row r="5123" customFormat="false" ht="13.5" hidden="false" customHeight="false" outlineLevel="0" collapsed="false">
      <c r="F5123" s="1" t="n">
        <f aca="false">IF(B5123-B5124&gt;1,1,0)</f>
        <v>0</v>
      </c>
    </row>
    <row r="5124" customFormat="false" ht="13.5" hidden="false" customHeight="false" outlineLevel="0" collapsed="false">
      <c r="F5124" s="1" t="n">
        <f aca="false">IF(B5124-B5125&gt;1,1,0)</f>
        <v>0</v>
      </c>
    </row>
    <row r="5125" customFormat="false" ht="13.5" hidden="false" customHeight="false" outlineLevel="0" collapsed="false">
      <c r="F5125" s="1" t="n">
        <f aca="false">IF(B5125-B5126&gt;1,1,0)</f>
        <v>0</v>
      </c>
    </row>
    <row r="5126" customFormat="false" ht="13.5" hidden="false" customHeight="false" outlineLevel="0" collapsed="false">
      <c r="F5126" s="1" t="n">
        <f aca="false">IF(B5126-B5127&gt;1,1,0)</f>
        <v>0</v>
      </c>
    </row>
    <row r="5127" customFormat="false" ht="13.5" hidden="false" customHeight="false" outlineLevel="0" collapsed="false">
      <c r="F5127" s="1" t="n">
        <f aca="false">IF(B5127-B5128&gt;1,1,0)</f>
        <v>0</v>
      </c>
    </row>
    <row r="5128" customFormat="false" ht="13.5" hidden="false" customHeight="false" outlineLevel="0" collapsed="false">
      <c r="F5128" s="1" t="n">
        <f aca="false">IF(B5128-B5129&gt;1,1,0)</f>
        <v>0</v>
      </c>
    </row>
    <row r="5129" customFormat="false" ht="13.5" hidden="false" customHeight="false" outlineLevel="0" collapsed="false">
      <c r="F5129" s="1" t="n">
        <f aca="false">IF(B5129-B5130&gt;1,1,0)</f>
        <v>0</v>
      </c>
    </row>
    <row r="5130" customFormat="false" ht="13.5" hidden="false" customHeight="false" outlineLevel="0" collapsed="false">
      <c r="F5130" s="1" t="n">
        <f aca="false">IF(B5130-B5131&gt;1,1,0)</f>
        <v>0</v>
      </c>
    </row>
    <row r="5131" customFormat="false" ht="13.5" hidden="false" customHeight="false" outlineLevel="0" collapsed="false">
      <c r="F5131" s="1" t="n">
        <f aca="false">IF(B5131-B5132&gt;1,1,0)</f>
        <v>0</v>
      </c>
    </row>
    <row r="5132" customFormat="false" ht="13.5" hidden="false" customHeight="false" outlineLevel="0" collapsed="false">
      <c r="F5132" s="1" t="n">
        <f aca="false">IF(B5132-B5133&gt;1,1,0)</f>
        <v>0</v>
      </c>
    </row>
    <row r="5133" customFormat="false" ht="13.5" hidden="false" customHeight="false" outlineLevel="0" collapsed="false">
      <c r="F5133" s="1" t="n">
        <f aca="false">IF(B5133-B5134&gt;1,1,0)</f>
        <v>0</v>
      </c>
    </row>
    <row r="5134" customFormat="false" ht="13.5" hidden="false" customHeight="false" outlineLevel="0" collapsed="false">
      <c r="F5134" s="1" t="n">
        <f aca="false">IF(B5134-B5135&gt;1,1,0)</f>
        <v>0</v>
      </c>
    </row>
    <row r="5135" customFormat="false" ht="13.5" hidden="false" customHeight="false" outlineLevel="0" collapsed="false">
      <c r="F5135" s="1" t="n">
        <f aca="false">IF(B5135-B5136&gt;1,1,0)</f>
        <v>0</v>
      </c>
    </row>
    <row r="5136" customFormat="false" ht="13.5" hidden="false" customHeight="false" outlineLevel="0" collapsed="false">
      <c r="F5136" s="1" t="n">
        <f aca="false">IF(B5136-B5137&gt;1,1,0)</f>
        <v>0</v>
      </c>
    </row>
    <row r="5137" customFormat="false" ht="13.5" hidden="false" customHeight="false" outlineLevel="0" collapsed="false">
      <c r="F5137" s="1" t="n">
        <f aca="false">IF(B5137-B5138&gt;1,1,0)</f>
        <v>0</v>
      </c>
    </row>
    <row r="5138" customFormat="false" ht="13.5" hidden="false" customHeight="false" outlineLevel="0" collapsed="false">
      <c r="F5138" s="1" t="n">
        <f aca="false">IF(B5138-B5139&gt;1,1,0)</f>
        <v>0</v>
      </c>
    </row>
    <row r="5139" customFormat="false" ht="13.5" hidden="false" customHeight="false" outlineLevel="0" collapsed="false">
      <c r="F5139" s="1" t="n">
        <f aca="false">IF(B5139-B5140&gt;1,1,0)</f>
        <v>0</v>
      </c>
    </row>
    <row r="5140" customFormat="false" ht="13.5" hidden="false" customHeight="false" outlineLevel="0" collapsed="false">
      <c r="F5140" s="1" t="n">
        <f aca="false">IF(B5140-B5141&gt;1,1,0)</f>
        <v>0</v>
      </c>
    </row>
    <row r="5141" customFormat="false" ht="13.5" hidden="false" customHeight="false" outlineLevel="0" collapsed="false">
      <c r="F5141" s="1" t="n">
        <f aca="false">IF(B5141-B5142&gt;1,1,0)</f>
        <v>0</v>
      </c>
    </row>
    <row r="5142" customFormat="false" ht="13.5" hidden="false" customHeight="false" outlineLevel="0" collapsed="false">
      <c r="F5142" s="1" t="n">
        <f aca="false">IF(B5142-B5143&gt;1,1,0)</f>
        <v>0</v>
      </c>
    </row>
    <row r="5143" customFormat="false" ht="13.5" hidden="false" customHeight="false" outlineLevel="0" collapsed="false">
      <c r="F5143" s="1" t="n">
        <f aca="false">IF(B5143-B5144&gt;1,1,0)</f>
        <v>0</v>
      </c>
    </row>
    <row r="5144" customFormat="false" ht="13.5" hidden="false" customHeight="false" outlineLevel="0" collapsed="false">
      <c r="F5144" s="1" t="n">
        <f aca="false">IF(B5144-B5145&gt;1,1,0)</f>
        <v>0</v>
      </c>
    </row>
    <row r="5145" customFormat="false" ht="13.5" hidden="false" customHeight="false" outlineLevel="0" collapsed="false">
      <c r="F5145" s="1" t="n">
        <f aca="false">IF(B5145-B5146&gt;1,1,0)</f>
        <v>0</v>
      </c>
    </row>
    <row r="5146" customFormat="false" ht="13.5" hidden="false" customHeight="false" outlineLevel="0" collapsed="false">
      <c r="F5146" s="1" t="n">
        <f aca="false">IF(B5146-B5147&gt;1,1,0)</f>
        <v>0</v>
      </c>
    </row>
    <row r="5147" customFormat="false" ht="13.5" hidden="false" customHeight="false" outlineLevel="0" collapsed="false">
      <c r="F5147" s="1" t="n">
        <f aca="false">IF(B5147-B5148&gt;1,1,0)</f>
        <v>0</v>
      </c>
    </row>
    <row r="5148" customFormat="false" ht="13.5" hidden="false" customHeight="false" outlineLevel="0" collapsed="false">
      <c r="F5148" s="1" t="n">
        <f aca="false">IF(B5148-B5149&gt;1,1,0)</f>
        <v>0</v>
      </c>
    </row>
    <row r="5149" customFormat="false" ht="13.5" hidden="false" customHeight="false" outlineLevel="0" collapsed="false">
      <c r="F5149" s="1" t="n">
        <f aca="false">IF(B5149-B5150&gt;1,1,0)</f>
        <v>0</v>
      </c>
    </row>
    <row r="5150" customFormat="false" ht="13.5" hidden="false" customHeight="false" outlineLevel="0" collapsed="false">
      <c r="F5150" s="1" t="n">
        <f aca="false">IF(B5150-B5151&gt;1,1,0)</f>
        <v>0</v>
      </c>
    </row>
    <row r="5151" customFormat="false" ht="13.5" hidden="false" customHeight="false" outlineLevel="0" collapsed="false">
      <c r="F5151" s="1" t="n">
        <f aca="false">IF(B5151-B5152&gt;1,1,0)</f>
        <v>0</v>
      </c>
    </row>
    <row r="5152" customFormat="false" ht="13.5" hidden="false" customHeight="false" outlineLevel="0" collapsed="false">
      <c r="F5152" s="1" t="n">
        <f aca="false">IF(B5152-B5153&gt;1,1,0)</f>
        <v>0</v>
      </c>
    </row>
    <row r="5153" customFormat="false" ht="13.5" hidden="false" customHeight="false" outlineLevel="0" collapsed="false">
      <c r="F5153" s="1" t="n">
        <f aca="false">IF(B5153-B5154&gt;1,1,0)</f>
        <v>0</v>
      </c>
    </row>
    <row r="5154" customFormat="false" ht="13.5" hidden="false" customHeight="false" outlineLevel="0" collapsed="false">
      <c r="F5154" s="1" t="n">
        <f aca="false">IF(B5154-B5155&gt;1,1,0)</f>
        <v>0</v>
      </c>
    </row>
    <row r="5155" customFormat="false" ht="13.5" hidden="false" customHeight="false" outlineLevel="0" collapsed="false">
      <c r="F5155" s="1" t="n">
        <f aca="false">IF(B5155-B5156&gt;1,1,0)</f>
        <v>0</v>
      </c>
    </row>
    <row r="5156" customFormat="false" ht="13.5" hidden="false" customHeight="false" outlineLevel="0" collapsed="false">
      <c r="F5156" s="1" t="n">
        <f aca="false">IF(B5156-B5157&gt;1,1,0)</f>
        <v>0</v>
      </c>
    </row>
    <row r="5157" customFormat="false" ht="13.5" hidden="false" customHeight="false" outlineLevel="0" collapsed="false">
      <c r="F5157" s="1" t="n">
        <f aca="false">IF(B5157-B5158&gt;1,1,0)</f>
        <v>0</v>
      </c>
    </row>
    <row r="5158" customFormat="false" ht="13.5" hidden="false" customHeight="false" outlineLevel="0" collapsed="false">
      <c r="F5158" s="1" t="n">
        <f aca="false">IF(B5158-B5159&gt;1,1,0)</f>
        <v>0</v>
      </c>
    </row>
    <row r="5159" customFormat="false" ht="13.5" hidden="false" customHeight="false" outlineLevel="0" collapsed="false">
      <c r="F5159" s="1" t="n">
        <f aca="false">IF(B5159-B5160&gt;1,1,0)</f>
        <v>0</v>
      </c>
    </row>
    <row r="5160" customFormat="false" ht="13.5" hidden="false" customHeight="false" outlineLevel="0" collapsed="false">
      <c r="F5160" s="1" t="n">
        <f aca="false">IF(B5160-B5161&gt;1,1,0)</f>
        <v>0</v>
      </c>
    </row>
    <row r="5161" customFormat="false" ht="13.5" hidden="false" customHeight="false" outlineLevel="0" collapsed="false">
      <c r="F5161" s="1" t="n">
        <f aca="false">IF(B5161-B5162&gt;1,1,0)</f>
        <v>0</v>
      </c>
    </row>
    <row r="5162" customFormat="false" ht="13.5" hidden="false" customHeight="false" outlineLevel="0" collapsed="false">
      <c r="F5162" s="1" t="n">
        <f aca="false">IF(B5162-B5163&gt;1,1,0)</f>
        <v>0</v>
      </c>
    </row>
    <row r="5163" customFormat="false" ht="13.5" hidden="false" customHeight="false" outlineLevel="0" collapsed="false">
      <c r="F5163" s="1" t="n">
        <f aca="false">IF(B5163-B5164&gt;1,1,0)</f>
        <v>0</v>
      </c>
    </row>
    <row r="5164" customFormat="false" ht="13.5" hidden="false" customHeight="false" outlineLevel="0" collapsed="false">
      <c r="F5164" s="1" t="n">
        <f aca="false">IF(B5164-B5165&gt;1,1,0)</f>
        <v>0</v>
      </c>
    </row>
    <row r="5165" customFormat="false" ht="13.5" hidden="false" customHeight="false" outlineLevel="0" collapsed="false">
      <c r="F5165" s="1" t="n">
        <f aca="false">IF(B5165-B5166&gt;1,1,0)</f>
        <v>0</v>
      </c>
    </row>
    <row r="5166" customFormat="false" ht="13.5" hidden="false" customHeight="false" outlineLevel="0" collapsed="false">
      <c r="F5166" s="1" t="n">
        <f aca="false">IF(B5166-B5167&gt;1,1,0)</f>
        <v>0</v>
      </c>
    </row>
    <row r="5167" customFormat="false" ht="13.5" hidden="false" customHeight="false" outlineLevel="0" collapsed="false">
      <c r="F5167" s="1" t="n">
        <f aca="false">IF(B5167-B5168&gt;1,1,0)</f>
        <v>0</v>
      </c>
    </row>
    <row r="5168" customFormat="false" ht="13.5" hidden="false" customHeight="false" outlineLevel="0" collapsed="false">
      <c r="F5168" s="1" t="n">
        <f aca="false">IF(B5168-B5169&gt;1,1,0)</f>
        <v>0</v>
      </c>
    </row>
    <row r="5169" customFormat="false" ht="13.5" hidden="false" customHeight="false" outlineLevel="0" collapsed="false">
      <c r="F5169" s="1" t="n">
        <f aca="false">IF(B5169-B5170&gt;1,1,0)</f>
        <v>0</v>
      </c>
    </row>
    <row r="5170" customFormat="false" ht="13.5" hidden="false" customHeight="false" outlineLevel="0" collapsed="false">
      <c r="F5170" s="1" t="n">
        <f aca="false">IF(B5170-B5171&gt;1,1,0)</f>
        <v>0</v>
      </c>
    </row>
    <row r="5171" customFormat="false" ht="13.5" hidden="false" customHeight="false" outlineLevel="0" collapsed="false">
      <c r="F5171" s="1" t="n">
        <f aca="false">IF(B5171-B5172&gt;1,1,0)</f>
        <v>0</v>
      </c>
    </row>
    <row r="5172" customFormat="false" ht="13.5" hidden="false" customHeight="false" outlineLevel="0" collapsed="false">
      <c r="F5172" s="1" t="n">
        <f aca="false">IF(B5172-B5173&gt;1,1,0)</f>
        <v>0</v>
      </c>
    </row>
    <row r="5173" customFormat="false" ht="13.5" hidden="false" customHeight="false" outlineLevel="0" collapsed="false">
      <c r="F5173" s="1" t="n">
        <f aca="false">IF(B5173-B5174&gt;1,1,0)</f>
        <v>0</v>
      </c>
    </row>
    <row r="5174" customFormat="false" ht="13.5" hidden="false" customHeight="false" outlineLevel="0" collapsed="false">
      <c r="F5174" s="1" t="n">
        <f aca="false">IF(B5174-B5175&gt;1,1,0)</f>
        <v>0</v>
      </c>
    </row>
    <row r="5175" customFormat="false" ht="13.5" hidden="false" customHeight="false" outlineLevel="0" collapsed="false">
      <c r="F5175" s="1" t="n">
        <f aca="false">IF(B5175-B5176&gt;1,1,0)</f>
        <v>0</v>
      </c>
    </row>
    <row r="5176" customFormat="false" ht="13.5" hidden="false" customHeight="false" outlineLevel="0" collapsed="false">
      <c r="F5176" s="1" t="n">
        <f aca="false">IF(B5176-B5177&gt;1,1,0)</f>
        <v>0</v>
      </c>
    </row>
    <row r="5177" customFormat="false" ht="13.5" hidden="false" customHeight="false" outlineLevel="0" collapsed="false">
      <c r="F5177" s="1" t="n">
        <f aca="false">IF(B5177-B5178&gt;1,1,0)</f>
        <v>0</v>
      </c>
    </row>
    <row r="5178" customFormat="false" ht="13.5" hidden="false" customHeight="false" outlineLevel="0" collapsed="false">
      <c r="F5178" s="1" t="n">
        <f aca="false">IF(B5178-B5179&gt;1,1,0)</f>
        <v>0</v>
      </c>
    </row>
    <row r="5179" customFormat="false" ht="13.5" hidden="false" customHeight="false" outlineLevel="0" collapsed="false">
      <c r="F5179" s="1" t="n">
        <f aca="false">IF(B5179-B5180&gt;1,1,0)</f>
        <v>0</v>
      </c>
    </row>
    <row r="5180" customFormat="false" ht="13.5" hidden="false" customHeight="false" outlineLevel="0" collapsed="false">
      <c r="F5180" s="1" t="n">
        <f aca="false">IF(B5180-B5181&gt;1,1,0)</f>
        <v>0</v>
      </c>
    </row>
    <row r="5181" customFormat="false" ht="13.5" hidden="false" customHeight="false" outlineLevel="0" collapsed="false">
      <c r="F5181" s="1" t="n">
        <f aca="false">IF(B5181-B5182&gt;1,1,0)</f>
        <v>0</v>
      </c>
    </row>
    <row r="5182" customFormat="false" ht="13.5" hidden="false" customHeight="false" outlineLevel="0" collapsed="false">
      <c r="F5182" s="1" t="n">
        <f aca="false">IF(B5182-B5183&gt;1,1,0)</f>
        <v>0</v>
      </c>
    </row>
    <row r="5183" customFormat="false" ht="13.5" hidden="false" customHeight="false" outlineLevel="0" collapsed="false">
      <c r="F5183" s="1" t="n">
        <f aca="false">IF(B5183-B5184&gt;1,1,0)</f>
        <v>0</v>
      </c>
    </row>
    <row r="5184" customFormat="false" ht="13.5" hidden="false" customHeight="false" outlineLevel="0" collapsed="false">
      <c r="F5184" s="1" t="n">
        <f aca="false">IF(B5184-B5185&gt;1,1,0)</f>
        <v>0</v>
      </c>
    </row>
    <row r="5185" customFormat="false" ht="13.5" hidden="false" customHeight="false" outlineLevel="0" collapsed="false">
      <c r="F5185" s="1" t="n">
        <f aca="false">IF(B5185-B5186&gt;1,1,0)</f>
        <v>0</v>
      </c>
    </row>
    <row r="5186" customFormat="false" ht="13.5" hidden="false" customHeight="false" outlineLevel="0" collapsed="false">
      <c r="F5186" s="1" t="n">
        <f aca="false">IF(B5186-B5187&gt;1,1,0)</f>
        <v>0</v>
      </c>
    </row>
    <row r="5187" customFormat="false" ht="13.5" hidden="false" customHeight="false" outlineLevel="0" collapsed="false">
      <c r="F5187" s="1" t="n">
        <f aca="false">IF(B5187-B5188&gt;1,1,0)</f>
        <v>0</v>
      </c>
    </row>
    <row r="5188" customFormat="false" ht="13.5" hidden="false" customHeight="false" outlineLevel="0" collapsed="false">
      <c r="F5188" s="1" t="n">
        <f aca="false">IF(B5188-B5189&gt;1,1,0)</f>
        <v>0</v>
      </c>
    </row>
    <row r="5189" customFormat="false" ht="13.5" hidden="false" customHeight="false" outlineLevel="0" collapsed="false">
      <c r="F5189" s="1" t="n">
        <f aca="false">IF(B5189-B5190&gt;1,1,0)</f>
        <v>0</v>
      </c>
    </row>
    <row r="5190" customFormat="false" ht="13.5" hidden="false" customHeight="false" outlineLevel="0" collapsed="false">
      <c r="F5190" s="1" t="n">
        <f aca="false">IF(B5190-B5191&gt;1,1,0)</f>
        <v>0</v>
      </c>
    </row>
    <row r="5191" customFormat="false" ht="13.5" hidden="false" customHeight="false" outlineLevel="0" collapsed="false">
      <c r="F5191" s="1" t="n">
        <f aca="false">IF(B5191-B5192&gt;1,1,0)</f>
        <v>0</v>
      </c>
    </row>
    <row r="5192" customFormat="false" ht="13.5" hidden="false" customHeight="false" outlineLevel="0" collapsed="false">
      <c r="F5192" s="1" t="n">
        <f aca="false">IF(B5192-B5193&gt;1,1,0)</f>
        <v>0</v>
      </c>
    </row>
    <row r="5193" customFormat="false" ht="13.5" hidden="false" customHeight="false" outlineLevel="0" collapsed="false">
      <c r="F5193" s="1" t="n">
        <f aca="false">IF(B5193-B5194&gt;1,1,0)</f>
        <v>0</v>
      </c>
    </row>
    <row r="5194" customFormat="false" ht="13.5" hidden="false" customHeight="false" outlineLevel="0" collapsed="false">
      <c r="F5194" s="1" t="n">
        <f aca="false">IF(B5194-B5195&gt;1,1,0)</f>
        <v>0</v>
      </c>
    </row>
    <row r="5195" customFormat="false" ht="13.5" hidden="false" customHeight="false" outlineLevel="0" collapsed="false">
      <c r="F5195" s="1" t="n">
        <f aca="false">IF(B5195-B5196&gt;1,1,0)</f>
        <v>0</v>
      </c>
    </row>
    <row r="5196" customFormat="false" ht="13.5" hidden="false" customHeight="false" outlineLevel="0" collapsed="false">
      <c r="F5196" s="1" t="n">
        <f aca="false">IF(B5196-B5197&gt;1,1,0)</f>
        <v>0</v>
      </c>
    </row>
    <row r="5197" customFormat="false" ht="13.5" hidden="false" customHeight="false" outlineLevel="0" collapsed="false">
      <c r="F5197" s="1" t="n">
        <f aca="false">IF(B5197-B5198&gt;1,1,0)</f>
        <v>0</v>
      </c>
    </row>
    <row r="5198" customFormat="false" ht="13.5" hidden="false" customHeight="false" outlineLevel="0" collapsed="false">
      <c r="F5198" s="1" t="n">
        <f aca="false">IF(B5198-B5199&gt;1,1,0)</f>
        <v>0</v>
      </c>
    </row>
    <row r="5199" customFormat="false" ht="13.5" hidden="false" customHeight="false" outlineLevel="0" collapsed="false">
      <c r="F5199" s="1" t="n">
        <f aca="false">IF(B5199-B5200&gt;1,1,0)</f>
        <v>0</v>
      </c>
    </row>
    <row r="5200" customFormat="false" ht="13.5" hidden="false" customHeight="false" outlineLevel="0" collapsed="false">
      <c r="F5200" s="1" t="n">
        <f aca="false">IF(B5200-B5201&gt;1,1,0)</f>
        <v>0</v>
      </c>
    </row>
    <row r="5201" customFormat="false" ht="13.5" hidden="false" customHeight="false" outlineLevel="0" collapsed="false">
      <c r="F5201" s="1" t="n">
        <f aca="false">IF(B5201-B5202&gt;1,1,0)</f>
        <v>0</v>
      </c>
    </row>
    <row r="5202" customFormat="false" ht="13.5" hidden="false" customHeight="false" outlineLevel="0" collapsed="false">
      <c r="F5202" s="1" t="n">
        <f aca="false">IF(B5202-B5203&gt;1,1,0)</f>
        <v>0</v>
      </c>
    </row>
    <row r="5203" customFormat="false" ht="13.5" hidden="false" customHeight="false" outlineLevel="0" collapsed="false">
      <c r="F5203" s="1" t="n">
        <f aca="false">IF(B5203-B5204&gt;1,1,0)</f>
        <v>0</v>
      </c>
    </row>
    <row r="5204" customFormat="false" ht="13.5" hidden="false" customHeight="false" outlineLevel="0" collapsed="false">
      <c r="F5204" s="1" t="n">
        <f aca="false">IF(B5204-B5205&gt;1,1,0)</f>
        <v>0</v>
      </c>
    </row>
    <row r="5205" customFormat="false" ht="13.5" hidden="false" customHeight="false" outlineLevel="0" collapsed="false">
      <c r="F5205" s="1" t="n">
        <f aca="false">IF(B5205-B5206&gt;1,1,0)</f>
        <v>0</v>
      </c>
    </row>
    <row r="5206" customFormat="false" ht="13.5" hidden="false" customHeight="false" outlineLevel="0" collapsed="false">
      <c r="F5206" s="1" t="n">
        <f aca="false">IF(B5206-B5207&gt;1,1,0)</f>
        <v>0</v>
      </c>
    </row>
    <row r="5207" customFormat="false" ht="13.5" hidden="false" customHeight="false" outlineLevel="0" collapsed="false">
      <c r="F5207" s="1" t="n">
        <f aca="false">IF(B5207-B5208&gt;1,1,0)</f>
        <v>0</v>
      </c>
    </row>
    <row r="5208" customFormat="false" ht="13.5" hidden="false" customHeight="false" outlineLevel="0" collapsed="false">
      <c r="F5208" s="1" t="n">
        <f aca="false">IF(B5208-B5209&gt;1,1,0)</f>
        <v>0</v>
      </c>
    </row>
    <row r="5209" customFormat="false" ht="13.5" hidden="false" customHeight="false" outlineLevel="0" collapsed="false">
      <c r="F5209" s="1" t="n">
        <f aca="false">IF(B5209-B5210&gt;1,1,0)</f>
        <v>0</v>
      </c>
    </row>
    <row r="5210" customFormat="false" ht="13.5" hidden="false" customHeight="false" outlineLevel="0" collapsed="false">
      <c r="F5210" s="1" t="n">
        <f aca="false">IF(B5210-B5211&gt;1,1,0)</f>
        <v>0</v>
      </c>
    </row>
    <row r="5211" customFormat="false" ht="13.5" hidden="false" customHeight="false" outlineLevel="0" collapsed="false">
      <c r="F5211" s="1" t="n">
        <f aca="false">IF(B5211-B5212&gt;1,1,0)</f>
        <v>0</v>
      </c>
    </row>
    <row r="5212" customFormat="false" ht="13.5" hidden="false" customHeight="false" outlineLevel="0" collapsed="false">
      <c r="F5212" s="1" t="n">
        <f aca="false">IF(B5212-B5213&gt;1,1,0)</f>
        <v>0</v>
      </c>
    </row>
    <row r="5213" customFormat="false" ht="13.5" hidden="false" customHeight="false" outlineLevel="0" collapsed="false">
      <c r="F5213" s="1" t="n">
        <f aca="false">IF(B5213-B5214&gt;1,1,0)</f>
        <v>0</v>
      </c>
    </row>
    <row r="5214" customFormat="false" ht="13.5" hidden="false" customHeight="false" outlineLevel="0" collapsed="false">
      <c r="F5214" s="1" t="n">
        <f aca="false">IF(B5214-B5215&gt;1,1,0)</f>
        <v>0</v>
      </c>
    </row>
    <row r="5215" customFormat="false" ht="13.5" hidden="false" customHeight="false" outlineLevel="0" collapsed="false">
      <c r="F5215" s="1" t="n">
        <f aca="false">IF(B5215-B5216&gt;1,1,0)</f>
        <v>0</v>
      </c>
    </row>
    <row r="5216" customFormat="false" ht="13.5" hidden="false" customHeight="false" outlineLevel="0" collapsed="false">
      <c r="F5216" s="1" t="n">
        <f aca="false">IF(B5216-B5217&gt;1,1,0)</f>
        <v>0</v>
      </c>
    </row>
    <row r="5217" customFormat="false" ht="13.5" hidden="false" customHeight="false" outlineLevel="0" collapsed="false">
      <c r="F5217" s="1" t="n">
        <f aca="false">IF(B5217-B5218&gt;1,1,0)</f>
        <v>0</v>
      </c>
    </row>
    <row r="5218" customFormat="false" ht="13.5" hidden="false" customHeight="false" outlineLevel="0" collapsed="false">
      <c r="F5218" s="1" t="n">
        <f aca="false">IF(B5218-B5219&gt;1,1,0)</f>
        <v>0</v>
      </c>
    </row>
    <row r="5219" customFormat="false" ht="13.5" hidden="false" customHeight="false" outlineLevel="0" collapsed="false">
      <c r="F5219" s="1" t="n">
        <f aca="false">IF(B5219-B5220&gt;1,1,0)</f>
        <v>0</v>
      </c>
    </row>
    <row r="5220" customFormat="false" ht="13.5" hidden="false" customHeight="false" outlineLevel="0" collapsed="false">
      <c r="F5220" s="1" t="n">
        <f aca="false">IF(B5220-B5221&gt;1,1,0)</f>
        <v>0</v>
      </c>
    </row>
    <row r="5221" customFormat="false" ht="13.5" hidden="false" customHeight="false" outlineLevel="0" collapsed="false">
      <c r="F5221" s="1" t="n">
        <f aca="false">IF(B5221-B5222&gt;1,1,0)</f>
        <v>0</v>
      </c>
    </row>
    <row r="5222" customFormat="false" ht="13.5" hidden="false" customHeight="false" outlineLevel="0" collapsed="false">
      <c r="F5222" s="1" t="n">
        <f aca="false">IF(B5222-B5223&gt;1,1,0)</f>
        <v>0</v>
      </c>
    </row>
    <row r="5223" customFormat="false" ht="13.5" hidden="false" customHeight="false" outlineLevel="0" collapsed="false">
      <c r="F5223" s="1" t="n">
        <f aca="false">IF(B5223-B5224&gt;1,1,0)</f>
        <v>0</v>
      </c>
    </row>
    <row r="5224" customFormat="false" ht="13.5" hidden="false" customHeight="false" outlineLevel="0" collapsed="false">
      <c r="F5224" s="1" t="n">
        <f aca="false">IF(B5224-B5225&gt;1,1,0)</f>
        <v>0</v>
      </c>
    </row>
    <row r="5225" customFormat="false" ht="13.5" hidden="false" customHeight="false" outlineLevel="0" collapsed="false">
      <c r="F5225" s="1" t="n">
        <f aca="false">IF(B5225-B5226&gt;1,1,0)</f>
        <v>0</v>
      </c>
    </row>
    <row r="5226" customFormat="false" ht="13.5" hidden="false" customHeight="false" outlineLevel="0" collapsed="false">
      <c r="F5226" s="1" t="n">
        <f aca="false">IF(B5226-B5227&gt;1,1,0)</f>
        <v>0</v>
      </c>
    </row>
    <row r="5227" customFormat="false" ht="13.5" hidden="false" customHeight="false" outlineLevel="0" collapsed="false">
      <c r="F5227" s="1" t="n">
        <f aca="false">IF(B5227-B5228&gt;1,1,0)</f>
        <v>0</v>
      </c>
    </row>
    <row r="5228" customFormat="false" ht="13.5" hidden="false" customHeight="false" outlineLevel="0" collapsed="false">
      <c r="F5228" s="1" t="n">
        <f aca="false">IF(B5228-B5229&gt;1,1,0)</f>
        <v>0</v>
      </c>
    </row>
    <row r="5229" customFormat="false" ht="13.5" hidden="false" customHeight="false" outlineLevel="0" collapsed="false">
      <c r="F5229" s="1" t="n">
        <f aca="false">IF(B5229-B5230&gt;1,1,0)</f>
        <v>0</v>
      </c>
    </row>
    <row r="5230" customFormat="false" ht="13.5" hidden="false" customHeight="false" outlineLevel="0" collapsed="false">
      <c r="F5230" s="1" t="n">
        <f aca="false">IF(B5230-B5231&gt;1,1,0)</f>
        <v>0</v>
      </c>
    </row>
    <row r="5231" customFormat="false" ht="13.5" hidden="false" customHeight="false" outlineLevel="0" collapsed="false">
      <c r="F5231" s="1" t="n">
        <f aca="false">IF(B5231-B5232&gt;1,1,0)</f>
        <v>0</v>
      </c>
    </row>
    <row r="5232" customFormat="false" ht="13.5" hidden="false" customHeight="false" outlineLevel="0" collapsed="false">
      <c r="F5232" s="1" t="n">
        <f aca="false">IF(B5232-B5233&gt;1,1,0)</f>
        <v>0</v>
      </c>
    </row>
    <row r="5233" customFormat="false" ht="13.5" hidden="false" customHeight="false" outlineLevel="0" collapsed="false">
      <c r="F5233" s="1" t="n">
        <f aca="false">IF(B5233-B5234&gt;1,1,0)</f>
        <v>0</v>
      </c>
    </row>
    <row r="5234" customFormat="false" ht="13.5" hidden="false" customHeight="false" outlineLevel="0" collapsed="false">
      <c r="F5234" s="1" t="n">
        <f aca="false">IF(B5234-B5235&gt;1,1,0)</f>
        <v>0</v>
      </c>
    </row>
    <row r="5235" customFormat="false" ht="13.5" hidden="false" customHeight="false" outlineLevel="0" collapsed="false">
      <c r="F5235" s="1" t="n">
        <f aca="false">IF(B5235-B5236&gt;1,1,0)</f>
        <v>0</v>
      </c>
    </row>
    <row r="5236" customFormat="false" ht="13.5" hidden="false" customHeight="false" outlineLevel="0" collapsed="false">
      <c r="F5236" s="1" t="n">
        <f aca="false">IF(B5236-B5237&gt;1,1,0)</f>
        <v>0</v>
      </c>
    </row>
    <row r="5237" customFormat="false" ht="13.5" hidden="false" customHeight="false" outlineLevel="0" collapsed="false">
      <c r="F5237" s="1" t="n">
        <f aca="false">IF(B5237-B5238&gt;1,1,0)</f>
        <v>0</v>
      </c>
    </row>
    <row r="5238" customFormat="false" ht="13.5" hidden="false" customHeight="false" outlineLevel="0" collapsed="false">
      <c r="F5238" s="1" t="n">
        <f aca="false">IF(B5238-B5239&gt;1,1,0)</f>
        <v>0</v>
      </c>
    </row>
    <row r="5239" customFormat="false" ht="13.5" hidden="false" customHeight="false" outlineLevel="0" collapsed="false">
      <c r="F5239" s="1" t="n">
        <f aca="false">IF(B5239-B5240&gt;1,1,0)</f>
        <v>0</v>
      </c>
    </row>
    <row r="5240" customFormat="false" ht="13.5" hidden="false" customHeight="false" outlineLevel="0" collapsed="false">
      <c r="F5240" s="1" t="n">
        <f aca="false">IF(B5240-B5241&gt;1,1,0)</f>
        <v>0</v>
      </c>
    </row>
    <row r="5241" customFormat="false" ht="13.5" hidden="false" customHeight="false" outlineLevel="0" collapsed="false">
      <c r="F5241" s="1" t="n">
        <f aca="false">IF(B5241-B5242&gt;1,1,0)</f>
        <v>0</v>
      </c>
    </row>
    <row r="5242" customFormat="false" ht="13.5" hidden="false" customHeight="false" outlineLevel="0" collapsed="false">
      <c r="F5242" s="1" t="n">
        <f aca="false">IF(B5242-B5243&gt;1,1,0)</f>
        <v>0</v>
      </c>
    </row>
    <row r="5243" customFormat="false" ht="13.5" hidden="false" customHeight="false" outlineLevel="0" collapsed="false">
      <c r="F5243" s="1" t="n">
        <f aca="false">IF(B5243-B5244&gt;1,1,0)</f>
        <v>0</v>
      </c>
    </row>
    <row r="5244" customFormat="false" ht="13.5" hidden="false" customHeight="false" outlineLevel="0" collapsed="false">
      <c r="F5244" s="1" t="n">
        <f aca="false">IF(B5244-B5245&gt;1,1,0)</f>
        <v>0</v>
      </c>
    </row>
    <row r="5245" customFormat="false" ht="13.5" hidden="false" customHeight="false" outlineLevel="0" collapsed="false">
      <c r="F5245" s="1" t="n">
        <f aca="false">IF(B5245-B5246&gt;1,1,0)</f>
        <v>0</v>
      </c>
    </row>
    <row r="5246" customFormat="false" ht="13.5" hidden="false" customHeight="false" outlineLevel="0" collapsed="false">
      <c r="F5246" s="1" t="n">
        <f aca="false">IF(B5246-B5247&gt;1,1,0)</f>
        <v>0</v>
      </c>
    </row>
    <row r="5247" customFormat="false" ht="13.5" hidden="false" customHeight="false" outlineLevel="0" collapsed="false">
      <c r="F5247" s="1" t="n">
        <f aca="false">IF(B5247-B5248&gt;1,1,0)</f>
        <v>0</v>
      </c>
    </row>
    <row r="5248" customFormat="false" ht="13.5" hidden="false" customHeight="false" outlineLevel="0" collapsed="false">
      <c r="F5248" s="1" t="n">
        <f aca="false">IF(B5248-B5249&gt;1,1,0)</f>
        <v>0</v>
      </c>
    </row>
    <row r="5249" customFormat="false" ht="13.5" hidden="false" customHeight="false" outlineLevel="0" collapsed="false">
      <c r="F5249" s="1" t="n">
        <f aca="false">IF(B5249-B5250&gt;1,1,0)</f>
        <v>0</v>
      </c>
    </row>
    <row r="5250" customFormat="false" ht="13.5" hidden="false" customHeight="false" outlineLevel="0" collapsed="false">
      <c r="F5250" s="1" t="n">
        <f aca="false">IF(B5250-B5251&gt;1,1,0)</f>
        <v>0</v>
      </c>
    </row>
    <row r="5251" customFormat="false" ht="13.5" hidden="false" customHeight="false" outlineLevel="0" collapsed="false">
      <c r="F5251" s="1" t="n">
        <f aca="false">IF(B5251-B5252&gt;1,1,0)</f>
        <v>0</v>
      </c>
    </row>
    <row r="5252" customFormat="false" ht="13.5" hidden="false" customHeight="false" outlineLevel="0" collapsed="false">
      <c r="F5252" s="1" t="n">
        <f aca="false">IF(B5252-B5253&gt;1,1,0)</f>
        <v>0</v>
      </c>
    </row>
    <row r="5253" customFormat="false" ht="13.5" hidden="false" customHeight="false" outlineLevel="0" collapsed="false">
      <c r="F5253" s="1" t="n">
        <f aca="false">IF(B5253-B5254&gt;1,1,0)</f>
        <v>0</v>
      </c>
    </row>
    <row r="5254" customFormat="false" ht="13.5" hidden="false" customHeight="false" outlineLevel="0" collapsed="false">
      <c r="F5254" s="1" t="n">
        <f aca="false">IF(B5254-B5255&gt;1,1,0)</f>
        <v>0</v>
      </c>
    </row>
    <row r="5255" customFormat="false" ht="13.5" hidden="false" customHeight="false" outlineLevel="0" collapsed="false">
      <c r="F5255" s="1" t="n">
        <f aca="false">IF(B5255-B5256&gt;1,1,0)</f>
        <v>0</v>
      </c>
    </row>
    <row r="5256" customFormat="false" ht="13.5" hidden="false" customHeight="false" outlineLevel="0" collapsed="false">
      <c r="F5256" s="1" t="n">
        <f aca="false">IF(B5256-B5257&gt;1,1,0)</f>
        <v>0</v>
      </c>
    </row>
    <row r="5257" customFormat="false" ht="13.5" hidden="false" customHeight="false" outlineLevel="0" collapsed="false">
      <c r="F5257" s="1" t="n">
        <f aca="false">IF(B5257-B5258&gt;1,1,0)</f>
        <v>0</v>
      </c>
    </row>
    <row r="5258" customFormat="false" ht="13.5" hidden="false" customHeight="false" outlineLevel="0" collapsed="false">
      <c r="F5258" s="1" t="n">
        <f aca="false">IF(B5258-B5259&gt;1,1,0)</f>
        <v>0</v>
      </c>
    </row>
    <row r="5259" customFormat="false" ht="13.5" hidden="false" customHeight="false" outlineLevel="0" collapsed="false">
      <c r="F5259" s="1" t="n">
        <f aca="false">IF(B5259-B5260&gt;1,1,0)</f>
        <v>0</v>
      </c>
    </row>
    <row r="5260" customFormat="false" ht="13.5" hidden="false" customHeight="false" outlineLevel="0" collapsed="false">
      <c r="F5260" s="1" t="n">
        <f aca="false">IF(B5260-B5261&gt;1,1,0)</f>
        <v>0</v>
      </c>
    </row>
    <row r="5261" customFormat="false" ht="13.5" hidden="false" customHeight="false" outlineLevel="0" collapsed="false">
      <c r="F5261" s="1" t="n">
        <f aca="false">IF(B5261-B5262&gt;1,1,0)</f>
        <v>0</v>
      </c>
    </row>
    <row r="5262" customFormat="false" ht="13.5" hidden="false" customHeight="false" outlineLevel="0" collapsed="false">
      <c r="F5262" s="1" t="n">
        <f aca="false">IF(B5262-B5263&gt;1,1,0)</f>
        <v>0</v>
      </c>
    </row>
    <row r="5263" customFormat="false" ht="13.5" hidden="false" customHeight="false" outlineLevel="0" collapsed="false">
      <c r="F5263" s="1" t="n">
        <f aca="false">IF(B5263-B5264&gt;1,1,0)</f>
        <v>0</v>
      </c>
    </row>
    <row r="5264" customFormat="false" ht="13.5" hidden="false" customHeight="false" outlineLevel="0" collapsed="false">
      <c r="F5264" s="1" t="n">
        <f aca="false">IF(B5264-B5265&gt;1,1,0)</f>
        <v>0</v>
      </c>
    </row>
    <row r="5265" customFormat="false" ht="13.5" hidden="false" customHeight="false" outlineLevel="0" collapsed="false">
      <c r="F5265" s="1" t="n">
        <f aca="false">IF(B5265-B5266&gt;1,1,0)</f>
        <v>0</v>
      </c>
    </row>
    <row r="5266" customFormat="false" ht="13.5" hidden="false" customHeight="false" outlineLevel="0" collapsed="false">
      <c r="F5266" s="1" t="n">
        <f aca="false">IF(B5266-B5267&gt;1,1,0)</f>
        <v>0</v>
      </c>
    </row>
    <row r="5267" customFormat="false" ht="13.5" hidden="false" customHeight="false" outlineLevel="0" collapsed="false">
      <c r="F5267" s="1" t="n">
        <f aca="false">IF(B5267-B5268&gt;1,1,0)</f>
        <v>0</v>
      </c>
    </row>
    <row r="5268" customFormat="false" ht="13.5" hidden="false" customHeight="false" outlineLevel="0" collapsed="false">
      <c r="F5268" s="1" t="n">
        <f aca="false">IF(B5268-B5269&gt;1,1,0)</f>
        <v>0</v>
      </c>
    </row>
    <row r="5269" customFormat="false" ht="13.5" hidden="false" customHeight="false" outlineLevel="0" collapsed="false">
      <c r="F5269" s="1" t="n">
        <f aca="false">IF(B5269-B5270&gt;1,1,0)</f>
        <v>0</v>
      </c>
    </row>
    <row r="5270" customFormat="false" ht="13.5" hidden="false" customHeight="false" outlineLevel="0" collapsed="false">
      <c r="F5270" s="1" t="n">
        <f aca="false">IF(B5270-B5271&gt;1,1,0)</f>
        <v>0</v>
      </c>
    </row>
    <row r="5271" customFormat="false" ht="13.5" hidden="false" customHeight="false" outlineLevel="0" collapsed="false">
      <c r="F5271" s="1" t="n">
        <f aca="false">IF(B5271-B5272&gt;1,1,0)</f>
        <v>0</v>
      </c>
    </row>
    <row r="5272" customFormat="false" ht="13.5" hidden="false" customHeight="false" outlineLevel="0" collapsed="false">
      <c r="F5272" s="1" t="n">
        <f aca="false">IF(B5272-B5273&gt;1,1,0)</f>
        <v>0</v>
      </c>
    </row>
    <row r="5273" customFormat="false" ht="13.5" hidden="false" customHeight="false" outlineLevel="0" collapsed="false">
      <c r="F5273" s="1" t="n">
        <f aca="false">IF(B5273-B5274&gt;1,1,0)</f>
        <v>0</v>
      </c>
    </row>
    <row r="5274" customFormat="false" ht="13.5" hidden="false" customHeight="false" outlineLevel="0" collapsed="false">
      <c r="F5274" s="1" t="n">
        <f aca="false">IF(B5274-B5275&gt;1,1,0)</f>
        <v>0</v>
      </c>
    </row>
    <row r="5275" customFormat="false" ht="13.5" hidden="false" customHeight="false" outlineLevel="0" collapsed="false">
      <c r="F5275" s="1" t="n">
        <f aca="false">IF(B5275-B5276&gt;1,1,0)</f>
        <v>0</v>
      </c>
    </row>
    <row r="5276" customFormat="false" ht="13.5" hidden="false" customHeight="false" outlineLevel="0" collapsed="false">
      <c r="F5276" s="1" t="n">
        <f aca="false">IF(B5276-B5277&gt;1,1,0)</f>
        <v>0</v>
      </c>
    </row>
    <row r="5277" customFormat="false" ht="13.5" hidden="false" customHeight="false" outlineLevel="0" collapsed="false">
      <c r="F5277" s="1" t="n">
        <f aca="false">IF(B5277-B5278&gt;1,1,0)</f>
        <v>0</v>
      </c>
    </row>
    <row r="5278" customFormat="false" ht="13.5" hidden="false" customHeight="false" outlineLevel="0" collapsed="false">
      <c r="F5278" s="1" t="n">
        <f aca="false">IF(B5278-B5279&gt;1,1,0)</f>
        <v>0</v>
      </c>
    </row>
    <row r="5279" customFormat="false" ht="13.5" hidden="false" customHeight="false" outlineLevel="0" collapsed="false">
      <c r="F5279" s="1" t="n">
        <f aca="false">IF(B5279-B5280&gt;1,1,0)</f>
        <v>0</v>
      </c>
    </row>
    <row r="5280" customFormat="false" ht="13.5" hidden="false" customHeight="false" outlineLevel="0" collapsed="false">
      <c r="F5280" s="1" t="n">
        <f aca="false">IF(B5280-B5281&gt;1,1,0)</f>
        <v>0</v>
      </c>
    </row>
    <row r="5281" customFormat="false" ht="13.5" hidden="false" customHeight="false" outlineLevel="0" collapsed="false">
      <c r="F5281" s="1" t="n">
        <f aca="false">IF(B5281-B5282&gt;1,1,0)</f>
        <v>0</v>
      </c>
    </row>
    <row r="5282" customFormat="false" ht="13.5" hidden="false" customHeight="false" outlineLevel="0" collapsed="false">
      <c r="F5282" s="1" t="n">
        <f aca="false">IF(B5282-B5283&gt;1,1,0)</f>
        <v>0</v>
      </c>
    </row>
    <row r="5283" customFormat="false" ht="13.5" hidden="false" customHeight="false" outlineLevel="0" collapsed="false">
      <c r="F5283" s="1" t="n">
        <f aca="false">IF(B5283-B5284&gt;1,1,0)</f>
        <v>0</v>
      </c>
    </row>
    <row r="5284" customFormat="false" ht="13.5" hidden="false" customHeight="false" outlineLevel="0" collapsed="false">
      <c r="F5284" s="1" t="n">
        <f aca="false">IF(B5284-B5285&gt;1,1,0)</f>
        <v>0</v>
      </c>
    </row>
    <row r="5285" customFormat="false" ht="13.5" hidden="false" customHeight="false" outlineLevel="0" collapsed="false">
      <c r="F5285" s="1" t="n">
        <f aca="false">IF(B5285-B5286&gt;1,1,0)</f>
        <v>0</v>
      </c>
    </row>
    <row r="5286" customFormat="false" ht="13.5" hidden="false" customHeight="false" outlineLevel="0" collapsed="false">
      <c r="F5286" s="1" t="n">
        <f aca="false">IF(B5286-B5287&gt;1,1,0)</f>
        <v>0</v>
      </c>
    </row>
    <row r="5287" customFormat="false" ht="13.5" hidden="false" customHeight="false" outlineLevel="0" collapsed="false">
      <c r="F5287" s="1" t="n">
        <f aca="false">IF(B5287-B5288&gt;1,1,0)</f>
        <v>0</v>
      </c>
    </row>
    <row r="5288" customFormat="false" ht="13.5" hidden="false" customHeight="false" outlineLevel="0" collapsed="false">
      <c r="F5288" s="1" t="n">
        <f aca="false">IF(B5288-B5289&gt;1,1,0)</f>
        <v>0</v>
      </c>
    </row>
    <row r="5289" customFormat="false" ht="13.5" hidden="false" customHeight="false" outlineLevel="0" collapsed="false">
      <c r="F5289" s="1" t="n">
        <f aca="false">IF(B5289-B5290&gt;1,1,0)</f>
        <v>0</v>
      </c>
    </row>
    <row r="5290" customFormat="false" ht="13.5" hidden="false" customHeight="false" outlineLevel="0" collapsed="false">
      <c r="F5290" s="1" t="n">
        <f aca="false">IF(B5290-B5291&gt;1,1,0)</f>
        <v>0</v>
      </c>
    </row>
    <row r="5291" customFormat="false" ht="13.5" hidden="false" customHeight="false" outlineLevel="0" collapsed="false">
      <c r="F5291" s="1" t="n">
        <f aca="false">IF(B5291-B5292&gt;1,1,0)</f>
        <v>0</v>
      </c>
    </row>
    <row r="5292" customFormat="false" ht="13.5" hidden="false" customHeight="false" outlineLevel="0" collapsed="false">
      <c r="F5292" s="1" t="n">
        <f aca="false">IF(B5292-B5293&gt;1,1,0)</f>
        <v>0</v>
      </c>
    </row>
    <row r="5293" customFormat="false" ht="13.5" hidden="false" customHeight="false" outlineLevel="0" collapsed="false">
      <c r="F5293" s="1" t="n">
        <f aca="false">IF(B5293-B5294&gt;1,1,0)</f>
        <v>0</v>
      </c>
    </row>
    <row r="5294" customFormat="false" ht="13.5" hidden="false" customHeight="false" outlineLevel="0" collapsed="false">
      <c r="F5294" s="1" t="n">
        <f aca="false">IF(B5294-B5295&gt;1,1,0)</f>
        <v>0</v>
      </c>
    </row>
    <row r="5295" customFormat="false" ht="13.5" hidden="false" customHeight="false" outlineLevel="0" collapsed="false">
      <c r="F5295" s="1" t="n">
        <f aca="false">IF(B5295-B5296&gt;1,1,0)</f>
        <v>0</v>
      </c>
    </row>
    <row r="5296" customFormat="false" ht="13.5" hidden="false" customHeight="false" outlineLevel="0" collapsed="false">
      <c r="F5296" s="1" t="n">
        <f aca="false">IF(B5296-B5297&gt;1,1,0)</f>
        <v>0</v>
      </c>
    </row>
    <row r="5297" customFormat="false" ht="13.5" hidden="false" customHeight="false" outlineLevel="0" collapsed="false">
      <c r="F5297" s="1" t="n">
        <f aca="false">IF(B5297-B5298&gt;1,1,0)</f>
        <v>0</v>
      </c>
    </row>
    <row r="5298" customFormat="false" ht="13.5" hidden="false" customHeight="false" outlineLevel="0" collapsed="false">
      <c r="F5298" s="1" t="n">
        <f aca="false">IF(B5298-B5299&gt;1,1,0)</f>
        <v>0</v>
      </c>
    </row>
    <row r="5299" customFormat="false" ht="13.5" hidden="false" customHeight="false" outlineLevel="0" collapsed="false">
      <c r="F5299" s="1" t="n">
        <f aca="false">IF(B5299-B5300&gt;1,1,0)</f>
        <v>0</v>
      </c>
    </row>
    <row r="5300" customFormat="false" ht="13.5" hidden="false" customHeight="false" outlineLevel="0" collapsed="false">
      <c r="F5300" s="1" t="n">
        <f aca="false">IF(B5300-B5301&gt;1,1,0)</f>
        <v>0</v>
      </c>
    </row>
    <row r="5301" customFormat="false" ht="13.5" hidden="false" customHeight="false" outlineLevel="0" collapsed="false">
      <c r="F5301" s="1" t="n">
        <f aca="false">IF(B5301-B5302&gt;1,1,0)</f>
        <v>0</v>
      </c>
    </row>
    <row r="5302" customFormat="false" ht="13.5" hidden="false" customHeight="false" outlineLevel="0" collapsed="false">
      <c r="F5302" s="1" t="n">
        <f aca="false">IF(B5302-B5303&gt;1,1,0)</f>
        <v>0</v>
      </c>
    </row>
    <row r="5303" customFormat="false" ht="13.5" hidden="false" customHeight="false" outlineLevel="0" collapsed="false">
      <c r="F5303" s="1" t="n">
        <f aca="false">IF(B5303-B5304&gt;1,1,0)</f>
        <v>0</v>
      </c>
    </row>
    <row r="5304" customFormat="false" ht="13.5" hidden="false" customHeight="false" outlineLevel="0" collapsed="false">
      <c r="F5304" s="1" t="n">
        <f aca="false">IF(B5304-B5305&gt;1,1,0)</f>
        <v>0</v>
      </c>
    </row>
    <row r="5305" customFormat="false" ht="13.5" hidden="false" customHeight="false" outlineLevel="0" collapsed="false">
      <c r="F5305" s="1" t="n">
        <f aca="false">IF(B5305-B5306&gt;1,1,0)</f>
        <v>0</v>
      </c>
    </row>
    <row r="5306" customFormat="false" ht="13.5" hidden="false" customHeight="false" outlineLevel="0" collapsed="false">
      <c r="F5306" s="1" t="n">
        <f aca="false">IF(B5306-B5307&gt;1,1,0)</f>
        <v>0</v>
      </c>
    </row>
    <row r="5307" customFormat="false" ht="13.5" hidden="false" customHeight="false" outlineLevel="0" collapsed="false">
      <c r="F5307" s="1" t="n">
        <f aca="false">IF(B5307-B5308&gt;1,1,0)</f>
        <v>0</v>
      </c>
    </row>
    <row r="5308" customFormat="false" ht="13.5" hidden="false" customHeight="false" outlineLevel="0" collapsed="false">
      <c r="F5308" s="1" t="n">
        <f aca="false">IF(B5308-B5309&gt;1,1,0)</f>
        <v>0</v>
      </c>
    </row>
    <row r="5309" customFormat="false" ht="13.5" hidden="false" customHeight="false" outlineLevel="0" collapsed="false">
      <c r="F5309" s="1" t="n">
        <f aca="false">IF(B5309-B5310&gt;1,1,0)</f>
        <v>0</v>
      </c>
    </row>
    <row r="5310" customFormat="false" ht="13.5" hidden="false" customHeight="false" outlineLevel="0" collapsed="false">
      <c r="F5310" s="1" t="n">
        <f aca="false">IF(B5310-B5311&gt;1,1,0)</f>
        <v>0</v>
      </c>
    </row>
    <row r="5311" customFormat="false" ht="13.5" hidden="false" customHeight="false" outlineLevel="0" collapsed="false">
      <c r="F5311" s="1" t="n">
        <f aca="false">IF(B5311-B5312&gt;1,1,0)</f>
        <v>0</v>
      </c>
    </row>
    <row r="5312" customFormat="false" ht="13.5" hidden="false" customHeight="false" outlineLevel="0" collapsed="false">
      <c r="F5312" s="1" t="n">
        <f aca="false">IF(B5312-B5313&gt;1,1,0)</f>
        <v>0</v>
      </c>
    </row>
    <row r="5313" customFormat="false" ht="13.5" hidden="false" customHeight="false" outlineLevel="0" collapsed="false">
      <c r="F5313" s="1" t="n">
        <f aca="false">IF(B5313-B5314&gt;1,1,0)</f>
        <v>0</v>
      </c>
    </row>
    <row r="5314" customFormat="false" ht="13.5" hidden="false" customHeight="false" outlineLevel="0" collapsed="false">
      <c r="F5314" s="1" t="n">
        <f aca="false">IF(B5314-B5315&gt;1,1,0)</f>
        <v>0</v>
      </c>
    </row>
    <row r="5315" customFormat="false" ht="13.5" hidden="false" customHeight="false" outlineLevel="0" collapsed="false">
      <c r="F5315" s="1" t="n">
        <f aca="false">IF(B5315-B5316&gt;1,1,0)</f>
        <v>0</v>
      </c>
    </row>
    <row r="5316" customFormat="false" ht="13.5" hidden="false" customHeight="false" outlineLevel="0" collapsed="false">
      <c r="F5316" s="1" t="n">
        <f aca="false">IF(B5316-B5317&gt;1,1,0)</f>
        <v>0</v>
      </c>
    </row>
    <row r="5317" customFormat="false" ht="13.5" hidden="false" customHeight="false" outlineLevel="0" collapsed="false">
      <c r="F5317" s="1" t="n">
        <f aca="false">IF(B5317-B5318&gt;1,1,0)</f>
        <v>0</v>
      </c>
    </row>
    <row r="5318" customFormat="false" ht="13.5" hidden="false" customHeight="false" outlineLevel="0" collapsed="false">
      <c r="F5318" s="1" t="n">
        <f aca="false">IF(B5318-B5319&gt;1,1,0)</f>
        <v>0</v>
      </c>
    </row>
    <row r="5319" customFormat="false" ht="13.5" hidden="false" customHeight="false" outlineLevel="0" collapsed="false">
      <c r="F5319" s="1" t="n">
        <f aca="false">IF(B5319-B5320&gt;1,1,0)</f>
        <v>0</v>
      </c>
    </row>
    <row r="5320" customFormat="false" ht="13.5" hidden="false" customHeight="false" outlineLevel="0" collapsed="false">
      <c r="F5320" s="1" t="n">
        <f aca="false">IF(B5320-B5321&gt;1,1,0)</f>
        <v>0</v>
      </c>
    </row>
    <row r="5321" customFormat="false" ht="13.5" hidden="false" customHeight="false" outlineLevel="0" collapsed="false">
      <c r="F5321" s="1" t="n">
        <f aca="false">IF(B5321-B5322&gt;1,1,0)</f>
        <v>0</v>
      </c>
    </row>
    <row r="5322" customFormat="false" ht="13.5" hidden="false" customHeight="false" outlineLevel="0" collapsed="false">
      <c r="F5322" s="1" t="n">
        <f aca="false">IF(B5322-B5323&gt;1,1,0)</f>
        <v>0</v>
      </c>
    </row>
    <row r="5323" customFormat="false" ht="13.5" hidden="false" customHeight="false" outlineLevel="0" collapsed="false">
      <c r="F5323" s="1" t="n">
        <f aca="false">IF(B5323-B5324&gt;1,1,0)</f>
        <v>0</v>
      </c>
    </row>
    <row r="5324" customFormat="false" ht="13.5" hidden="false" customHeight="false" outlineLevel="0" collapsed="false">
      <c r="F5324" s="1" t="n">
        <f aca="false">IF(B5324-B5325&gt;1,1,0)</f>
        <v>0</v>
      </c>
    </row>
    <row r="5325" customFormat="false" ht="13.5" hidden="false" customHeight="false" outlineLevel="0" collapsed="false">
      <c r="F5325" s="1" t="n">
        <f aca="false">IF(B5325-B5326&gt;1,1,0)</f>
        <v>0</v>
      </c>
    </row>
    <row r="5326" customFormat="false" ht="13.5" hidden="false" customHeight="false" outlineLevel="0" collapsed="false">
      <c r="F5326" s="1" t="n">
        <f aca="false">IF(B5326-B5327&gt;1,1,0)</f>
        <v>0</v>
      </c>
    </row>
    <row r="5327" customFormat="false" ht="13.5" hidden="false" customHeight="false" outlineLevel="0" collapsed="false">
      <c r="F5327" s="1" t="n">
        <f aca="false">IF(B5327-B5328&gt;1,1,0)</f>
        <v>0</v>
      </c>
    </row>
    <row r="5328" customFormat="false" ht="13.5" hidden="false" customHeight="false" outlineLevel="0" collapsed="false">
      <c r="F5328" s="1" t="n">
        <f aca="false">IF(B5328-B5329&gt;1,1,0)</f>
        <v>0</v>
      </c>
    </row>
    <row r="5329" customFormat="false" ht="13.5" hidden="false" customHeight="false" outlineLevel="0" collapsed="false">
      <c r="F5329" s="1" t="n">
        <f aca="false">IF(B5329-B5330&gt;1,1,0)</f>
        <v>0</v>
      </c>
    </row>
    <row r="5330" customFormat="false" ht="13.5" hidden="false" customHeight="false" outlineLevel="0" collapsed="false">
      <c r="F5330" s="1" t="n">
        <f aca="false">IF(B5330-B5331&gt;1,1,0)</f>
        <v>0</v>
      </c>
    </row>
    <row r="5331" customFormat="false" ht="13.5" hidden="false" customHeight="false" outlineLevel="0" collapsed="false">
      <c r="F5331" s="1" t="n">
        <f aca="false">IF(B5331-B5332&gt;1,1,0)</f>
        <v>0</v>
      </c>
    </row>
    <row r="5332" customFormat="false" ht="13.5" hidden="false" customHeight="false" outlineLevel="0" collapsed="false">
      <c r="F5332" s="1" t="n">
        <f aca="false">IF(B5332-B5333&gt;1,1,0)</f>
        <v>0</v>
      </c>
    </row>
    <row r="5333" customFormat="false" ht="13.5" hidden="false" customHeight="false" outlineLevel="0" collapsed="false">
      <c r="F5333" s="1" t="n">
        <f aca="false">IF(B5333-B5334&gt;1,1,0)</f>
        <v>0</v>
      </c>
    </row>
    <row r="5334" customFormat="false" ht="13.5" hidden="false" customHeight="false" outlineLevel="0" collapsed="false">
      <c r="F5334" s="1" t="n">
        <f aca="false">IF(B5334-B5335&gt;1,1,0)</f>
        <v>0</v>
      </c>
    </row>
    <row r="5335" customFormat="false" ht="13.5" hidden="false" customHeight="false" outlineLevel="0" collapsed="false">
      <c r="F5335" s="1" t="n">
        <f aca="false">IF(B5335-B5336&gt;1,1,0)</f>
        <v>0</v>
      </c>
    </row>
    <row r="5336" customFormat="false" ht="13.5" hidden="false" customHeight="false" outlineLevel="0" collapsed="false">
      <c r="F5336" s="1" t="n">
        <f aca="false">IF(B5336-B5337&gt;1,1,0)</f>
        <v>0</v>
      </c>
    </row>
    <row r="5337" customFormat="false" ht="13.5" hidden="false" customHeight="false" outlineLevel="0" collapsed="false">
      <c r="F5337" s="1" t="n">
        <f aca="false">IF(B5337-B5338&gt;1,1,0)</f>
        <v>0</v>
      </c>
    </row>
    <row r="5338" customFormat="false" ht="13.5" hidden="false" customHeight="false" outlineLevel="0" collapsed="false">
      <c r="F5338" s="1" t="n">
        <f aca="false">IF(B5338-B5339&gt;1,1,0)</f>
        <v>0</v>
      </c>
    </row>
    <row r="5339" customFormat="false" ht="13.5" hidden="false" customHeight="false" outlineLevel="0" collapsed="false">
      <c r="F5339" s="1" t="n">
        <f aca="false">IF(B5339-B5340&gt;1,1,0)</f>
        <v>0</v>
      </c>
    </row>
    <row r="5340" customFormat="false" ht="13.5" hidden="false" customHeight="false" outlineLevel="0" collapsed="false">
      <c r="F5340" s="1" t="n">
        <f aca="false">IF(B5340-B5341&gt;1,1,0)</f>
        <v>0</v>
      </c>
    </row>
    <row r="5341" customFormat="false" ht="13.5" hidden="false" customHeight="false" outlineLevel="0" collapsed="false">
      <c r="F5341" s="1" t="n">
        <f aca="false">IF(B5341-B5342&gt;1,1,0)</f>
        <v>0</v>
      </c>
    </row>
    <row r="5342" customFormat="false" ht="13.5" hidden="false" customHeight="false" outlineLevel="0" collapsed="false">
      <c r="F5342" s="1" t="n">
        <f aca="false">IF(B5342-B5343&gt;1,1,0)</f>
        <v>0</v>
      </c>
    </row>
    <row r="5343" customFormat="false" ht="13.5" hidden="false" customHeight="false" outlineLevel="0" collapsed="false">
      <c r="F5343" s="1" t="n">
        <f aca="false">IF(B5343-B5344&gt;1,1,0)</f>
        <v>0</v>
      </c>
    </row>
    <row r="5344" customFormat="false" ht="13.5" hidden="false" customHeight="false" outlineLevel="0" collapsed="false">
      <c r="F5344" s="1" t="n">
        <f aca="false">IF(B5344-B5345&gt;1,1,0)</f>
        <v>0</v>
      </c>
    </row>
    <row r="5345" customFormat="false" ht="13.5" hidden="false" customHeight="false" outlineLevel="0" collapsed="false">
      <c r="F5345" s="1" t="n">
        <f aca="false">IF(B5345-B5346&gt;1,1,0)</f>
        <v>0</v>
      </c>
    </row>
    <row r="5346" customFormat="false" ht="13.5" hidden="false" customHeight="false" outlineLevel="0" collapsed="false">
      <c r="F5346" s="1" t="n">
        <f aca="false">IF(B5346-B5347&gt;1,1,0)</f>
        <v>0</v>
      </c>
    </row>
    <row r="5347" customFormat="false" ht="13.5" hidden="false" customHeight="false" outlineLevel="0" collapsed="false">
      <c r="F5347" s="1" t="n">
        <f aca="false">IF(B5347-B5348&gt;1,1,0)</f>
        <v>0</v>
      </c>
    </row>
    <row r="5348" customFormat="false" ht="13.5" hidden="false" customHeight="false" outlineLevel="0" collapsed="false">
      <c r="F5348" s="1" t="n">
        <f aca="false">IF(B5348-B5349&gt;1,1,0)</f>
        <v>0</v>
      </c>
    </row>
    <row r="5349" customFormat="false" ht="13.5" hidden="false" customHeight="false" outlineLevel="0" collapsed="false">
      <c r="F5349" s="1" t="n">
        <f aca="false">IF(B5349-B5350&gt;1,1,0)</f>
        <v>0</v>
      </c>
    </row>
    <row r="5350" customFormat="false" ht="13.5" hidden="false" customHeight="false" outlineLevel="0" collapsed="false">
      <c r="F5350" s="1" t="n">
        <f aca="false">IF(B5350-B5351&gt;1,1,0)</f>
        <v>0</v>
      </c>
    </row>
    <row r="5351" customFormat="false" ht="13.5" hidden="false" customHeight="false" outlineLevel="0" collapsed="false">
      <c r="F5351" s="1" t="n">
        <f aca="false">IF(B5351-B5352&gt;1,1,0)</f>
        <v>0</v>
      </c>
    </row>
    <row r="5352" customFormat="false" ht="13.5" hidden="false" customHeight="false" outlineLevel="0" collapsed="false">
      <c r="F5352" s="1" t="n">
        <f aca="false">IF(B5352-B5353&gt;1,1,0)</f>
        <v>0</v>
      </c>
    </row>
    <row r="5353" customFormat="false" ht="13.5" hidden="false" customHeight="false" outlineLevel="0" collapsed="false">
      <c r="F5353" s="1" t="n">
        <f aca="false">IF(B5353-B5354&gt;1,1,0)</f>
        <v>0</v>
      </c>
    </row>
    <row r="5354" customFormat="false" ht="13.5" hidden="false" customHeight="false" outlineLevel="0" collapsed="false">
      <c r="F5354" s="1" t="n">
        <f aca="false">IF(B5354-B5355&gt;1,1,0)</f>
        <v>0</v>
      </c>
    </row>
    <row r="5355" customFormat="false" ht="13.5" hidden="false" customHeight="false" outlineLevel="0" collapsed="false">
      <c r="F5355" s="1" t="n">
        <f aca="false">IF(B5355-B5356&gt;1,1,0)</f>
        <v>0</v>
      </c>
    </row>
    <row r="5356" customFormat="false" ht="13.5" hidden="false" customHeight="false" outlineLevel="0" collapsed="false">
      <c r="F5356" s="1" t="n">
        <f aca="false">IF(B5356-B5357&gt;1,1,0)</f>
        <v>0</v>
      </c>
    </row>
    <row r="5357" customFormat="false" ht="13.5" hidden="false" customHeight="false" outlineLevel="0" collapsed="false">
      <c r="F5357" s="1" t="n">
        <f aca="false">IF(B5357-B5358&gt;1,1,0)</f>
        <v>0</v>
      </c>
    </row>
    <row r="5358" customFormat="false" ht="13.5" hidden="false" customHeight="false" outlineLevel="0" collapsed="false">
      <c r="F5358" s="1" t="n">
        <f aca="false">IF(B5358-B5359&gt;1,1,0)</f>
        <v>0</v>
      </c>
    </row>
    <row r="5359" customFormat="false" ht="13.5" hidden="false" customHeight="false" outlineLevel="0" collapsed="false">
      <c r="F5359" s="1" t="n">
        <f aca="false">IF(B5359-B5360&gt;1,1,0)</f>
        <v>0</v>
      </c>
    </row>
    <row r="5360" customFormat="false" ht="13.5" hidden="false" customHeight="false" outlineLevel="0" collapsed="false">
      <c r="F5360" s="1" t="n">
        <f aca="false">IF(B5360-B5361&gt;1,1,0)</f>
        <v>0</v>
      </c>
    </row>
    <row r="5361" customFormat="false" ht="13.5" hidden="false" customHeight="false" outlineLevel="0" collapsed="false">
      <c r="F5361" s="1" t="n">
        <f aca="false">IF(B5361-B5362&gt;1,1,0)</f>
        <v>0</v>
      </c>
    </row>
    <row r="5362" customFormat="false" ht="13.5" hidden="false" customHeight="false" outlineLevel="0" collapsed="false">
      <c r="F5362" s="1" t="n">
        <f aca="false">IF(B5362-B5363&gt;1,1,0)</f>
        <v>0</v>
      </c>
    </row>
    <row r="5363" customFormat="false" ht="13.5" hidden="false" customHeight="false" outlineLevel="0" collapsed="false">
      <c r="F5363" s="1" t="n">
        <f aca="false">IF(B5363-B5364&gt;1,1,0)</f>
        <v>0</v>
      </c>
    </row>
    <row r="5364" customFormat="false" ht="13.5" hidden="false" customHeight="false" outlineLevel="0" collapsed="false">
      <c r="F5364" s="1" t="n">
        <f aca="false">IF(B5364-B5365&gt;1,1,0)</f>
        <v>0</v>
      </c>
    </row>
    <row r="5365" customFormat="false" ht="13.5" hidden="false" customHeight="false" outlineLevel="0" collapsed="false">
      <c r="F5365" s="1" t="n">
        <f aca="false">IF(B5365-B5366&gt;1,1,0)</f>
        <v>0</v>
      </c>
    </row>
    <row r="5366" customFormat="false" ht="13.5" hidden="false" customHeight="false" outlineLevel="0" collapsed="false">
      <c r="F5366" s="1" t="n">
        <f aca="false">IF(B5366-B5367&gt;1,1,0)</f>
        <v>0</v>
      </c>
    </row>
    <row r="5367" customFormat="false" ht="13.5" hidden="false" customHeight="false" outlineLevel="0" collapsed="false">
      <c r="F5367" s="1" t="n">
        <f aca="false">IF(B5367-B5368&gt;1,1,0)</f>
        <v>0</v>
      </c>
    </row>
    <row r="5368" customFormat="false" ht="13.5" hidden="false" customHeight="false" outlineLevel="0" collapsed="false">
      <c r="F5368" s="1" t="n">
        <f aca="false">IF(B5368-B5369&gt;1,1,0)</f>
        <v>0</v>
      </c>
    </row>
    <row r="5369" customFormat="false" ht="13.5" hidden="false" customHeight="false" outlineLevel="0" collapsed="false">
      <c r="F5369" s="1" t="n">
        <f aca="false">IF(B5369-B5370&gt;1,1,0)</f>
        <v>0</v>
      </c>
    </row>
    <row r="5370" customFormat="false" ht="13.5" hidden="false" customHeight="false" outlineLevel="0" collapsed="false">
      <c r="F5370" s="1" t="n">
        <f aca="false">IF(B5370-B5371&gt;1,1,0)</f>
        <v>0</v>
      </c>
    </row>
    <row r="5371" customFormat="false" ht="13.5" hidden="false" customHeight="false" outlineLevel="0" collapsed="false">
      <c r="F5371" s="1" t="n">
        <f aca="false">IF(B5371-B5372&gt;1,1,0)</f>
        <v>0</v>
      </c>
    </row>
    <row r="5372" customFormat="false" ht="13.5" hidden="false" customHeight="false" outlineLevel="0" collapsed="false">
      <c r="F5372" s="1" t="n">
        <f aca="false">IF(B5372-B5373&gt;1,1,0)</f>
        <v>0</v>
      </c>
    </row>
    <row r="5373" customFormat="false" ht="13.5" hidden="false" customHeight="false" outlineLevel="0" collapsed="false">
      <c r="F5373" s="1" t="n">
        <f aca="false">IF(B5373-B5374&gt;1,1,0)</f>
        <v>0</v>
      </c>
    </row>
    <row r="5374" customFormat="false" ht="13.5" hidden="false" customHeight="false" outlineLevel="0" collapsed="false">
      <c r="F5374" s="1" t="n">
        <f aca="false">IF(B5374-B5375&gt;1,1,0)</f>
        <v>0</v>
      </c>
    </row>
    <row r="5375" customFormat="false" ht="13.5" hidden="false" customHeight="false" outlineLevel="0" collapsed="false">
      <c r="F5375" s="1" t="n">
        <f aca="false">IF(B5375-B5376&gt;1,1,0)</f>
        <v>0</v>
      </c>
    </row>
    <row r="5376" customFormat="false" ht="13.5" hidden="false" customHeight="false" outlineLevel="0" collapsed="false">
      <c r="F5376" s="1" t="n">
        <f aca="false">IF(B5376-B5377&gt;1,1,0)</f>
        <v>0</v>
      </c>
    </row>
    <row r="5377" customFormat="false" ht="13.5" hidden="false" customHeight="false" outlineLevel="0" collapsed="false">
      <c r="F5377" s="1" t="n">
        <f aca="false">IF(B5377-B5378&gt;1,1,0)</f>
        <v>0</v>
      </c>
    </row>
    <row r="5378" customFormat="false" ht="13.5" hidden="false" customHeight="false" outlineLevel="0" collapsed="false">
      <c r="F5378" s="1" t="n">
        <f aca="false">IF(B5378-B5379&gt;1,1,0)</f>
        <v>0</v>
      </c>
    </row>
    <row r="5379" customFormat="false" ht="13.5" hidden="false" customHeight="false" outlineLevel="0" collapsed="false">
      <c r="F5379" s="1" t="n">
        <f aca="false">IF(B5379-B5380&gt;1,1,0)</f>
        <v>0</v>
      </c>
    </row>
    <row r="5380" customFormat="false" ht="13.5" hidden="false" customHeight="false" outlineLevel="0" collapsed="false">
      <c r="F5380" s="1" t="n">
        <f aca="false">IF(B5380-B5381&gt;1,1,0)</f>
        <v>0</v>
      </c>
    </row>
    <row r="5381" customFormat="false" ht="13.5" hidden="false" customHeight="false" outlineLevel="0" collapsed="false">
      <c r="F5381" s="1" t="n">
        <f aca="false">IF(B5381-B5382&gt;1,1,0)</f>
        <v>0</v>
      </c>
    </row>
    <row r="5382" customFormat="false" ht="13.5" hidden="false" customHeight="false" outlineLevel="0" collapsed="false">
      <c r="F5382" s="1" t="n">
        <f aca="false">IF(B5382-B5383&gt;1,1,0)</f>
        <v>0</v>
      </c>
    </row>
    <row r="5383" customFormat="false" ht="13.5" hidden="false" customHeight="false" outlineLevel="0" collapsed="false">
      <c r="F5383" s="1" t="n">
        <f aca="false">IF(B5383-B5384&gt;1,1,0)</f>
        <v>0</v>
      </c>
    </row>
    <row r="5384" customFormat="false" ht="13.5" hidden="false" customHeight="false" outlineLevel="0" collapsed="false">
      <c r="F5384" s="1" t="n">
        <f aca="false">IF(B5384-B5385&gt;1,1,0)</f>
        <v>0</v>
      </c>
    </row>
    <row r="5385" customFormat="false" ht="13.5" hidden="false" customHeight="false" outlineLevel="0" collapsed="false">
      <c r="F5385" s="1" t="n">
        <f aca="false">IF(B5385-B5386&gt;1,1,0)</f>
        <v>0</v>
      </c>
    </row>
    <row r="5386" customFormat="false" ht="13.5" hidden="false" customHeight="false" outlineLevel="0" collapsed="false">
      <c r="F5386" s="1" t="n">
        <f aca="false">IF(B5386-B5387&gt;1,1,0)</f>
        <v>0</v>
      </c>
    </row>
    <row r="5387" customFormat="false" ht="13.5" hidden="false" customHeight="false" outlineLevel="0" collapsed="false">
      <c r="F5387" s="1" t="n">
        <f aca="false">IF(B5387-B5388&gt;1,1,0)</f>
        <v>0</v>
      </c>
    </row>
    <row r="5388" customFormat="false" ht="13.5" hidden="false" customHeight="false" outlineLevel="0" collapsed="false">
      <c r="F5388" s="1" t="n">
        <f aca="false">IF(B5388-B5389&gt;1,1,0)</f>
        <v>0</v>
      </c>
    </row>
    <row r="5389" customFormat="false" ht="13.5" hidden="false" customHeight="false" outlineLevel="0" collapsed="false">
      <c r="F5389" s="1" t="n">
        <f aca="false">IF(B5389-B5390&gt;1,1,0)</f>
        <v>0</v>
      </c>
    </row>
    <row r="5390" customFormat="false" ht="13.5" hidden="false" customHeight="false" outlineLevel="0" collapsed="false">
      <c r="F5390" s="1" t="n">
        <f aca="false">IF(B5390-B5391&gt;1,1,0)</f>
        <v>0</v>
      </c>
    </row>
    <row r="5391" customFormat="false" ht="13.5" hidden="false" customHeight="false" outlineLevel="0" collapsed="false">
      <c r="F5391" s="1" t="n">
        <f aca="false">IF(B5391-B5392&gt;1,1,0)</f>
        <v>0</v>
      </c>
    </row>
    <row r="5392" customFormat="false" ht="13.5" hidden="false" customHeight="false" outlineLevel="0" collapsed="false">
      <c r="F5392" s="1" t="n">
        <f aca="false">IF(B5392-B5393&gt;1,1,0)</f>
        <v>0</v>
      </c>
    </row>
    <row r="5393" customFormat="false" ht="13.5" hidden="false" customHeight="false" outlineLevel="0" collapsed="false">
      <c r="F5393" s="1" t="n">
        <f aca="false">IF(B5393-B5394&gt;1,1,0)</f>
        <v>0</v>
      </c>
    </row>
    <row r="5394" customFormat="false" ht="13.5" hidden="false" customHeight="false" outlineLevel="0" collapsed="false">
      <c r="F5394" s="1" t="n">
        <f aca="false">IF(B5394-B5395&gt;1,1,0)</f>
        <v>0</v>
      </c>
    </row>
    <row r="5395" customFormat="false" ht="13.5" hidden="false" customHeight="false" outlineLevel="0" collapsed="false">
      <c r="F5395" s="1" t="n">
        <f aca="false">IF(B5395-B5396&gt;1,1,0)</f>
        <v>0</v>
      </c>
    </row>
    <row r="5396" customFormat="false" ht="13.5" hidden="false" customHeight="false" outlineLevel="0" collapsed="false">
      <c r="F5396" s="1" t="n">
        <f aca="false">IF(B5396-B5397&gt;1,1,0)</f>
        <v>0</v>
      </c>
    </row>
    <row r="5397" customFormat="false" ht="13.5" hidden="false" customHeight="false" outlineLevel="0" collapsed="false">
      <c r="F5397" s="1" t="n">
        <f aca="false">IF(B5397-B5398&gt;1,1,0)</f>
        <v>0</v>
      </c>
    </row>
    <row r="5398" customFormat="false" ht="13.5" hidden="false" customHeight="false" outlineLevel="0" collapsed="false">
      <c r="F5398" s="1" t="n">
        <f aca="false">IF(B5398-B5399&gt;1,1,0)</f>
        <v>0</v>
      </c>
    </row>
    <row r="5399" customFormat="false" ht="13.5" hidden="false" customHeight="false" outlineLevel="0" collapsed="false">
      <c r="F5399" s="1" t="n">
        <f aca="false">IF(B5399-B5400&gt;1,1,0)</f>
        <v>0</v>
      </c>
    </row>
    <row r="5400" customFormat="false" ht="13.5" hidden="false" customHeight="false" outlineLevel="0" collapsed="false">
      <c r="F5400" s="1" t="n">
        <f aca="false">IF(B5400-B5401&gt;1,1,0)</f>
        <v>0</v>
      </c>
    </row>
    <row r="5401" customFormat="false" ht="13.5" hidden="false" customHeight="false" outlineLevel="0" collapsed="false">
      <c r="F5401" s="1" t="n">
        <f aca="false">IF(B5401-B5402&gt;1,1,0)</f>
        <v>0</v>
      </c>
    </row>
    <row r="5402" customFormat="false" ht="13.5" hidden="false" customHeight="false" outlineLevel="0" collapsed="false">
      <c r="F5402" s="1" t="n">
        <f aca="false">IF(B5402-B5403&gt;1,1,0)</f>
        <v>0</v>
      </c>
    </row>
    <row r="5403" customFormat="false" ht="13.5" hidden="false" customHeight="false" outlineLevel="0" collapsed="false">
      <c r="F5403" s="1" t="n">
        <f aca="false">IF(B5403-B5404&gt;1,1,0)</f>
        <v>0</v>
      </c>
    </row>
    <row r="5404" customFormat="false" ht="13.5" hidden="false" customHeight="false" outlineLevel="0" collapsed="false">
      <c r="F5404" s="1" t="n">
        <f aca="false">IF(B5404-B5405&gt;1,1,0)</f>
        <v>0</v>
      </c>
    </row>
    <row r="5405" customFormat="false" ht="13.5" hidden="false" customHeight="false" outlineLevel="0" collapsed="false">
      <c r="F5405" s="1" t="n">
        <f aca="false">IF(B5405-B5406&gt;1,1,0)</f>
        <v>0</v>
      </c>
    </row>
    <row r="5406" customFormat="false" ht="13.5" hidden="false" customHeight="false" outlineLevel="0" collapsed="false">
      <c r="F5406" s="1" t="n">
        <f aca="false">IF(B5406-B5407&gt;1,1,0)</f>
        <v>0</v>
      </c>
    </row>
    <row r="5407" customFormat="false" ht="13.5" hidden="false" customHeight="false" outlineLevel="0" collapsed="false">
      <c r="F5407" s="1" t="n">
        <f aca="false">IF(B5407-B5408&gt;1,1,0)</f>
        <v>0</v>
      </c>
    </row>
    <row r="5408" customFormat="false" ht="13.5" hidden="false" customHeight="false" outlineLevel="0" collapsed="false">
      <c r="F5408" s="1" t="n">
        <f aca="false">IF(B5408-B5409&gt;1,1,0)</f>
        <v>0</v>
      </c>
    </row>
    <row r="5409" customFormat="false" ht="13.5" hidden="false" customHeight="false" outlineLevel="0" collapsed="false">
      <c r="F5409" s="1" t="n">
        <f aca="false">IF(B5409-B5410&gt;1,1,0)</f>
        <v>0</v>
      </c>
    </row>
    <row r="5410" customFormat="false" ht="13.5" hidden="false" customHeight="false" outlineLevel="0" collapsed="false">
      <c r="F5410" s="1" t="n">
        <f aca="false">IF(B5410-B5411&gt;1,1,0)</f>
        <v>0</v>
      </c>
    </row>
    <row r="5411" customFormat="false" ht="13.5" hidden="false" customHeight="false" outlineLevel="0" collapsed="false">
      <c r="F5411" s="1" t="n">
        <f aca="false">IF(B5411-B5412&gt;1,1,0)</f>
        <v>0</v>
      </c>
    </row>
    <row r="5412" customFormat="false" ht="13.5" hidden="false" customHeight="false" outlineLevel="0" collapsed="false">
      <c r="F5412" s="1" t="n">
        <f aca="false">IF(B5412-B5413&gt;1,1,0)</f>
        <v>0</v>
      </c>
    </row>
    <row r="5413" customFormat="false" ht="13.5" hidden="false" customHeight="false" outlineLevel="0" collapsed="false">
      <c r="F5413" s="1" t="n">
        <f aca="false">IF(B5413-B5414&gt;1,1,0)</f>
        <v>0</v>
      </c>
    </row>
    <row r="5414" customFormat="false" ht="13.5" hidden="false" customHeight="false" outlineLevel="0" collapsed="false">
      <c r="F5414" s="1" t="n">
        <f aca="false">IF(B5414-B5415&gt;1,1,0)</f>
        <v>0</v>
      </c>
    </row>
    <row r="5415" customFormat="false" ht="13.5" hidden="false" customHeight="false" outlineLevel="0" collapsed="false">
      <c r="F5415" s="1" t="n">
        <f aca="false">IF(B5415-B5416&gt;1,1,0)</f>
        <v>0</v>
      </c>
    </row>
    <row r="5416" customFormat="false" ht="13.5" hidden="false" customHeight="false" outlineLevel="0" collapsed="false">
      <c r="F5416" s="1" t="n">
        <f aca="false">IF(B5416-B5417&gt;1,1,0)</f>
        <v>0</v>
      </c>
    </row>
    <row r="5417" customFormat="false" ht="13.5" hidden="false" customHeight="false" outlineLevel="0" collapsed="false">
      <c r="F5417" s="1" t="n">
        <f aca="false">IF(B5417-B5418&gt;1,1,0)</f>
        <v>0</v>
      </c>
    </row>
    <row r="5418" customFormat="false" ht="13.5" hidden="false" customHeight="false" outlineLevel="0" collapsed="false">
      <c r="F5418" s="1" t="n">
        <f aca="false">IF(B5418-B5419&gt;1,1,0)</f>
        <v>0</v>
      </c>
    </row>
    <row r="5419" customFormat="false" ht="13.5" hidden="false" customHeight="false" outlineLevel="0" collapsed="false">
      <c r="F5419" s="1" t="n">
        <f aca="false">IF(B5419-B5420&gt;1,1,0)</f>
        <v>0</v>
      </c>
    </row>
    <row r="5420" customFormat="false" ht="13.5" hidden="false" customHeight="false" outlineLevel="0" collapsed="false">
      <c r="F5420" s="1" t="n">
        <f aca="false">IF(B5420-B5421&gt;1,1,0)</f>
        <v>0</v>
      </c>
    </row>
    <row r="5421" customFormat="false" ht="13.5" hidden="false" customHeight="false" outlineLevel="0" collapsed="false">
      <c r="F5421" s="1" t="n">
        <f aca="false">IF(B5421-B5422&gt;1,1,0)</f>
        <v>0</v>
      </c>
    </row>
    <row r="5422" customFormat="false" ht="13.5" hidden="false" customHeight="false" outlineLevel="0" collapsed="false">
      <c r="F5422" s="1" t="n">
        <f aca="false">IF(B5422-B5423&gt;1,1,0)</f>
        <v>0</v>
      </c>
    </row>
    <row r="5423" customFormat="false" ht="13.5" hidden="false" customHeight="false" outlineLevel="0" collapsed="false">
      <c r="F5423" s="1" t="n">
        <f aca="false">IF(B5423-B5424&gt;1,1,0)</f>
        <v>0</v>
      </c>
    </row>
    <row r="5424" customFormat="false" ht="13.5" hidden="false" customHeight="false" outlineLevel="0" collapsed="false">
      <c r="F5424" s="1" t="n">
        <f aca="false">IF(B5424-B5425&gt;1,1,0)</f>
        <v>0</v>
      </c>
    </row>
    <row r="5425" customFormat="false" ht="13.5" hidden="false" customHeight="false" outlineLevel="0" collapsed="false">
      <c r="F5425" s="1" t="n">
        <f aca="false">IF(B5425-B5426&gt;1,1,0)</f>
        <v>0</v>
      </c>
    </row>
    <row r="5426" customFormat="false" ht="13.5" hidden="false" customHeight="false" outlineLevel="0" collapsed="false">
      <c r="F5426" s="1" t="n">
        <f aca="false">IF(B5426-B5427&gt;1,1,0)</f>
        <v>0</v>
      </c>
    </row>
    <row r="5427" customFormat="false" ht="13.5" hidden="false" customHeight="false" outlineLevel="0" collapsed="false">
      <c r="F5427" s="1" t="n">
        <f aca="false">IF(B5427-B5428&gt;1,1,0)</f>
        <v>0</v>
      </c>
    </row>
    <row r="5428" customFormat="false" ht="13.5" hidden="false" customHeight="false" outlineLevel="0" collapsed="false">
      <c r="F5428" s="1" t="n">
        <f aca="false">IF(B5428-B5429&gt;1,1,0)</f>
        <v>0</v>
      </c>
    </row>
    <row r="5429" customFormat="false" ht="13.5" hidden="false" customHeight="false" outlineLevel="0" collapsed="false">
      <c r="F5429" s="1" t="n">
        <f aca="false">IF(B5429-B5430&gt;1,1,0)</f>
        <v>0</v>
      </c>
    </row>
    <row r="5430" customFormat="false" ht="13.5" hidden="false" customHeight="false" outlineLevel="0" collapsed="false">
      <c r="F5430" s="1" t="n">
        <f aca="false">IF(B5430-B5431&gt;1,1,0)</f>
        <v>0</v>
      </c>
    </row>
    <row r="5431" customFormat="false" ht="13.5" hidden="false" customHeight="false" outlineLevel="0" collapsed="false">
      <c r="F5431" s="1" t="n">
        <f aca="false">IF(B5431-B5432&gt;1,1,0)</f>
        <v>0</v>
      </c>
    </row>
    <row r="5432" customFormat="false" ht="13.5" hidden="false" customHeight="false" outlineLevel="0" collapsed="false">
      <c r="F5432" s="1" t="n">
        <f aca="false">IF(B5432-B5433&gt;1,1,0)</f>
        <v>0</v>
      </c>
    </row>
    <row r="5433" customFormat="false" ht="13.5" hidden="false" customHeight="false" outlineLevel="0" collapsed="false">
      <c r="F5433" s="1" t="n">
        <f aca="false">IF(B5433-B5434&gt;1,1,0)</f>
        <v>0</v>
      </c>
    </row>
    <row r="5434" customFormat="false" ht="13.5" hidden="false" customHeight="false" outlineLevel="0" collapsed="false">
      <c r="F5434" s="1" t="n">
        <f aca="false">IF(B5434-B5435&gt;1,1,0)</f>
        <v>0</v>
      </c>
    </row>
    <row r="5435" customFormat="false" ht="13.5" hidden="false" customHeight="false" outlineLevel="0" collapsed="false">
      <c r="F5435" s="1" t="n">
        <f aca="false">IF(B5435-B5436&gt;1,1,0)</f>
        <v>0</v>
      </c>
    </row>
    <row r="5436" customFormat="false" ht="13.5" hidden="false" customHeight="false" outlineLevel="0" collapsed="false">
      <c r="F5436" s="1" t="n">
        <f aca="false">IF(B5436-B5437&gt;1,1,0)</f>
        <v>0</v>
      </c>
    </row>
    <row r="5437" customFormat="false" ht="13.5" hidden="false" customHeight="false" outlineLevel="0" collapsed="false">
      <c r="F5437" s="1" t="n">
        <f aca="false">IF(B5437-B5438&gt;1,1,0)</f>
        <v>0</v>
      </c>
    </row>
    <row r="5438" customFormat="false" ht="13.5" hidden="false" customHeight="false" outlineLevel="0" collapsed="false">
      <c r="F5438" s="1" t="n">
        <f aca="false">IF(B5438-B5439&gt;1,1,0)</f>
        <v>0</v>
      </c>
    </row>
    <row r="5439" customFormat="false" ht="13.5" hidden="false" customHeight="false" outlineLevel="0" collapsed="false">
      <c r="F5439" s="1" t="n">
        <f aca="false">IF(B5439-B5440&gt;1,1,0)</f>
        <v>0</v>
      </c>
    </row>
    <row r="5440" customFormat="false" ht="13.5" hidden="false" customHeight="false" outlineLevel="0" collapsed="false">
      <c r="F5440" s="1" t="n">
        <f aca="false">IF(B5440-B5441&gt;1,1,0)</f>
        <v>0</v>
      </c>
    </row>
    <row r="5441" customFormat="false" ht="13.5" hidden="false" customHeight="false" outlineLevel="0" collapsed="false">
      <c r="F5441" s="1" t="n">
        <f aca="false">IF(B5441-B5442&gt;1,1,0)</f>
        <v>0</v>
      </c>
    </row>
    <row r="5442" customFormat="false" ht="13.5" hidden="false" customHeight="false" outlineLevel="0" collapsed="false">
      <c r="F5442" s="1" t="n">
        <f aca="false">IF(B5442-B5443&gt;1,1,0)</f>
        <v>0</v>
      </c>
    </row>
    <row r="5443" customFormat="false" ht="13.5" hidden="false" customHeight="false" outlineLevel="0" collapsed="false">
      <c r="F5443" s="1" t="n">
        <f aca="false">IF(B5443-B5444&gt;1,1,0)</f>
        <v>0</v>
      </c>
    </row>
    <row r="5444" customFormat="false" ht="13.5" hidden="false" customHeight="false" outlineLevel="0" collapsed="false">
      <c r="F5444" s="1" t="n">
        <f aca="false">IF(B5444-B5445&gt;1,1,0)</f>
        <v>0</v>
      </c>
    </row>
    <row r="5445" customFormat="false" ht="13.5" hidden="false" customHeight="false" outlineLevel="0" collapsed="false">
      <c r="F5445" s="1" t="n">
        <f aca="false">IF(B5445-B5446&gt;1,1,0)</f>
        <v>0</v>
      </c>
    </row>
    <row r="5446" customFormat="false" ht="13.5" hidden="false" customHeight="false" outlineLevel="0" collapsed="false">
      <c r="F5446" s="1" t="n">
        <f aca="false">IF(B5446-B5447&gt;1,1,0)</f>
        <v>0</v>
      </c>
    </row>
    <row r="5447" customFormat="false" ht="13.5" hidden="false" customHeight="false" outlineLevel="0" collapsed="false">
      <c r="F5447" s="1" t="n">
        <f aca="false">IF(B5447-B5448&gt;1,1,0)</f>
        <v>0</v>
      </c>
    </row>
    <row r="5448" customFormat="false" ht="13.5" hidden="false" customHeight="false" outlineLevel="0" collapsed="false">
      <c r="F5448" s="1" t="n">
        <f aca="false">IF(B5448-B5449&gt;1,1,0)</f>
        <v>0</v>
      </c>
    </row>
    <row r="5449" customFormat="false" ht="13.5" hidden="false" customHeight="false" outlineLevel="0" collapsed="false">
      <c r="F5449" s="1" t="n">
        <f aca="false">IF(B5449-B5450&gt;1,1,0)</f>
        <v>0</v>
      </c>
    </row>
    <row r="5450" customFormat="false" ht="13.5" hidden="false" customHeight="false" outlineLevel="0" collapsed="false">
      <c r="F5450" s="1" t="n">
        <f aca="false">IF(B5450-B5451&gt;1,1,0)</f>
        <v>0</v>
      </c>
    </row>
    <row r="5451" customFormat="false" ht="13.5" hidden="false" customHeight="false" outlineLevel="0" collapsed="false">
      <c r="F5451" s="1" t="n">
        <f aca="false">IF(B5451-B5452&gt;1,1,0)</f>
        <v>0</v>
      </c>
    </row>
    <row r="5452" customFormat="false" ht="13.5" hidden="false" customHeight="false" outlineLevel="0" collapsed="false">
      <c r="F5452" s="1" t="n">
        <f aca="false">IF(B5452-B5453&gt;1,1,0)</f>
        <v>0</v>
      </c>
    </row>
    <row r="5453" customFormat="false" ht="13.5" hidden="false" customHeight="false" outlineLevel="0" collapsed="false">
      <c r="F5453" s="1" t="n">
        <f aca="false">IF(B5453-B5454&gt;1,1,0)</f>
        <v>0</v>
      </c>
    </row>
    <row r="5454" customFormat="false" ht="13.5" hidden="false" customHeight="false" outlineLevel="0" collapsed="false">
      <c r="F5454" s="1" t="n">
        <f aca="false">IF(B5454-B5455&gt;1,1,0)</f>
        <v>0</v>
      </c>
    </row>
    <row r="5455" customFormat="false" ht="13.5" hidden="false" customHeight="false" outlineLevel="0" collapsed="false">
      <c r="F5455" s="1" t="n">
        <f aca="false">IF(B5455-B5456&gt;1,1,0)</f>
        <v>0</v>
      </c>
    </row>
    <row r="5456" customFormat="false" ht="13.5" hidden="false" customHeight="false" outlineLevel="0" collapsed="false">
      <c r="F5456" s="1" t="n">
        <f aca="false">IF(B5456-B5457&gt;1,1,0)</f>
        <v>0</v>
      </c>
    </row>
    <row r="5457" customFormat="false" ht="13.5" hidden="false" customHeight="false" outlineLevel="0" collapsed="false">
      <c r="F5457" s="1" t="n">
        <f aca="false">IF(B5457-B5458&gt;1,1,0)</f>
        <v>0</v>
      </c>
    </row>
    <row r="5458" customFormat="false" ht="13.5" hidden="false" customHeight="false" outlineLevel="0" collapsed="false">
      <c r="F5458" s="1" t="n">
        <f aca="false">IF(B5458-B5459&gt;1,1,0)</f>
        <v>0</v>
      </c>
    </row>
    <row r="5459" customFormat="false" ht="13.5" hidden="false" customHeight="false" outlineLevel="0" collapsed="false">
      <c r="F5459" s="1" t="n">
        <f aca="false">IF(B5459-B5460&gt;1,1,0)</f>
        <v>0</v>
      </c>
    </row>
    <row r="5460" customFormat="false" ht="13.5" hidden="false" customHeight="false" outlineLevel="0" collapsed="false">
      <c r="F5460" s="1" t="n">
        <f aca="false">IF(B5460-B5461&gt;1,1,0)</f>
        <v>0</v>
      </c>
    </row>
    <row r="5461" customFormat="false" ht="13.5" hidden="false" customHeight="false" outlineLevel="0" collapsed="false">
      <c r="F5461" s="1" t="n">
        <f aca="false">IF(B5461-B5462&gt;1,1,0)</f>
        <v>0</v>
      </c>
    </row>
    <row r="5462" customFormat="false" ht="13.5" hidden="false" customHeight="false" outlineLevel="0" collapsed="false">
      <c r="F5462" s="1" t="n">
        <f aca="false">IF(B5462-B5463&gt;1,1,0)</f>
        <v>0</v>
      </c>
    </row>
    <row r="5463" customFormat="false" ht="13.5" hidden="false" customHeight="false" outlineLevel="0" collapsed="false">
      <c r="F5463" s="1" t="n">
        <f aca="false">IF(B5463-B5464&gt;1,1,0)</f>
        <v>0</v>
      </c>
    </row>
    <row r="5464" customFormat="false" ht="13.5" hidden="false" customHeight="false" outlineLevel="0" collapsed="false">
      <c r="F5464" s="1" t="n">
        <f aca="false">IF(B5464-B5465&gt;1,1,0)</f>
        <v>0</v>
      </c>
    </row>
    <row r="5465" customFormat="false" ht="13.5" hidden="false" customHeight="false" outlineLevel="0" collapsed="false">
      <c r="F5465" s="1" t="n">
        <f aca="false">IF(B5465-B5466&gt;1,1,0)</f>
        <v>0</v>
      </c>
    </row>
    <row r="5466" customFormat="false" ht="13.5" hidden="false" customHeight="false" outlineLevel="0" collapsed="false">
      <c r="F5466" s="1" t="n">
        <f aca="false">IF(B5466-B5467&gt;1,1,0)</f>
        <v>0</v>
      </c>
    </row>
    <row r="5467" customFormat="false" ht="13.5" hidden="false" customHeight="false" outlineLevel="0" collapsed="false">
      <c r="F5467" s="1" t="n">
        <f aca="false">IF(B5467-B5468&gt;1,1,0)</f>
        <v>0</v>
      </c>
    </row>
    <row r="5468" customFormat="false" ht="13.5" hidden="false" customHeight="false" outlineLevel="0" collapsed="false">
      <c r="F5468" s="1" t="n">
        <f aca="false">IF(B5468-B5469&gt;1,1,0)</f>
        <v>0</v>
      </c>
    </row>
    <row r="5469" customFormat="false" ht="13.5" hidden="false" customHeight="false" outlineLevel="0" collapsed="false">
      <c r="F5469" s="1" t="n">
        <f aca="false">IF(B5469-B5470&gt;1,1,0)</f>
        <v>0</v>
      </c>
    </row>
    <row r="5470" customFormat="false" ht="13.5" hidden="false" customHeight="false" outlineLevel="0" collapsed="false">
      <c r="F5470" s="1" t="n">
        <f aca="false">IF(B5470-B5471&gt;1,1,0)</f>
        <v>0</v>
      </c>
    </row>
    <row r="5471" customFormat="false" ht="13.5" hidden="false" customHeight="false" outlineLevel="0" collapsed="false">
      <c r="F5471" s="1" t="n">
        <f aca="false">IF(B5471-B5472&gt;1,1,0)</f>
        <v>0</v>
      </c>
    </row>
    <row r="5472" customFormat="false" ht="13.5" hidden="false" customHeight="false" outlineLevel="0" collapsed="false">
      <c r="F5472" s="1" t="n">
        <f aca="false">IF(B5472-B5473&gt;1,1,0)</f>
        <v>0</v>
      </c>
    </row>
    <row r="5473" customFormat="false" ht="13.5" hidden="false" customHeight="false" outlineLevel="0" collapsed="false">
      <c r="F5473" s="1" t="n">
        <f aca="false">IF(B5473-B5474&gt;1,1,0)</f>
        <v>0</v>
      </c>
    </row>
    <row r="5474" customFormat="false" ht="13.5" hidden="false" customHeight="false" outlineLevel="0" collapsed="false">
      <c r="F5474" s="1" t="n">
        <f aca="false">IF(B5474-B5475&gt;1,1,0)</f>
        <v>0</v>
      </c>
    </row>
    <row r="5475" customFormat="false" ht="13.5" hidden="false" customHeight="false" outlineLevel="0" collapsed="false">
      <c r="F5475" s="1" t="n">
        <f aca="false">IF(B5475-B5476&gt;1,1,0)</f>
        <v>0</v>
      </c>
    </row>
    <row r="5476" customFormat="false" ht="13.5" hidden="false" customHeight="false" outlineLevel="0" collapsed="false">
      <c r="F5476" s="1" t="n">
        <f aca="false">IF(B5476-B5477&gt;1,1,0)</f>
        <v>0</v>
      </c>
    </row>
    <row r="5477" customFormat="false" ht="13.5" hidden="false" customHeight="false" outlineLevel="0" collapsed="false">
      <c r="F5477" s="1" t="n">
        <f aca="false">IF(B5477-B5478&gt;1,1,0)</f>
        <v>0</v>
      </c>
    </row>
    <row r="5478" customFormat="false" ht="13.5" hidden="false" customHeight="false" outlineLevel="0" collapsed="false">
      <c r="F5478" s="1" t="n">
        <f aca="false">IF(B5478-B5479&gt;1,1,0)</f>
        <v>0</v>
      </c>
    </row>
    <row r="5479" customFormat="false" ht="13.5" hidden="false" customHeight="false" outlineLevel="0" collapsed="false">
      <c r="F5479" s="1" t="n">
        <f aca="false">IF(B5479-B5480&gt;1,1,0)</f>
        <v>0</v>
      </c>
    </row>
    <row r="5480" customFormat="false" ht="13.5" hidden="false" customHeight="false" outlineLevel="0" collapsed="false">
      <c r="F5480" s="1" t="n">
        <f aca="false">IF(B5480-B5481&gt;1,1,0)</f>
        <v>0</v>
      </c>
    </row>
    <row r="5481" customFormat="false" ht="13.5" hidden="false" customHeight="false" outlineLevel="0" collapsed="false">
      <c r="F5481" s="1" t="n">
        <f aca="false">IF(B5481-B5482&gt;1,1,0)</f>
        <v>0</v>
      </c>
    </row>
    <row r="5482" customFormat="false" ht="13.5" hidden="false" customHeight="false" outlineLevel="0" collapsed="false">
      <c r="F5482" s="1" t="n">
        <f aca="false">IF(B5482-B5483&gt;1,1,0)</f>
        <v>0</v>
      </c>
    </row>
    <row r="5483" customFormat="false" ht="13.5" hidden="false" customHeight="false" outlineLevel="0" collapsed="false">
      <c r="F5483" s="1" t="n">
        <f aca="false">IF(B5483-B5484&gt;1,1,0)</f>
        <v>0</v>
      </c>
    </row>
    <row r="5484" customFormat="false" ht="13.5" hidden="false" customHeight="false" outlineLevel="0" collapsed="false">
      <c r="F5484" s="1" t="n">
        <f aca="false">IF(B5484-B5485&gt;1,1,0)</f>
        <v>0</v>
      </c>
    </row>
    <row r="5485" customFormat="false" ht="13.5" hidden="false" customHeight="false" outlineLevel="0" collapsed="false">
      <c r="F5485" s="1" t="n">
        <f aca="false">IF(B5485-B5486&gt;1,1,0)</f>
        <v>0</v>
      </c>
    </row>
    <row r="5486" customFormat="false" ht="13.5" hidden="false" customHeight="false" outlineLevel="0" collapsed="false">
      <c r="F5486" s="1" t="n">
        <f aca="false">IF(B5486-B5487&gt;1,1,0)</f>
        <v>0</v>
      </c>
    </row>
    <row r="5487" customFormat="false" ht="13.5" hidden="false" customHeight="false" outlineLevel="0" collapsed="false">
      <c r="F5487" s="1" t="n">
        <f aca="false">IF(B5487-B5488&gt;1,1,0)</f>
        <v>0</v>
      </c>
    </row>
    <row r="5488" customFormat="false" ht="13.5" hidden="false" customHeight="false" outlineLevel="0" collapsed="false">
      <c r="F5488" s="1" t="n">
        <f aca="false">IF(B5488-B5489&gt;1,1,0)</f>
        <v>0</v>
      </c>
    </row>
    <row r="5489" customFormat="false" ht="13.5" hidden="false" customHeight="false" outlineLevel="0" collapsed="false">
      <c r="F5489" s="1" t="n">
        <f aca="false">IF(B5489-B5490&gt;1,1,0)</f>
        <v>0</v>
      </c>
    </row>
    <row r="5490" customFormat="false" ht="13.5" hidden="false" customHeight="false" outlineLevel="0" collapsed="false">
      <c r="F5490" s="1" t="n">
        <f aca="false">IF(B5490-B5491&gt;1,1,0)</f>
        <v>0</v>
      </c>
    </row>
    <row r="5491" customFormat="false" ht="13.5" hidden="false" customHeight="false" outlineLevel="0" collapsed="false">
      <c r="F5491" s="1" t="n">
        <f aca="false">IF(B5491-B5492&gt;1,1,0)</f>
        <v>0</v>
      </c>
    </row>
    <row r="5492" customFormat="false" ht="13.5" hidden="false" customHeight="false" outlineLevel="0" collapsed="false">
      <c r="F5492" s="1" t="n">
        <f aca="false">IF(B5492-B5493&gt;1,1,0)</f>
        <v>0</v>
      </c>
    </row>
    <row r="5493" customFormat="false" ht="13.5" hidden="false" customHeight="false" outlineLevel="0" collapsed="false">
      <c r="F5493" s="1" t="n">
        <f aca="false">IF(B5493-B5494&gt;1,1,0)</f>
        <v>0</v>
      </c>
    </row>
    <row r="5494" customFormat="false" ht="13.5" hidden="false" customHeight="false" outlineLevel="0" collapsed="false">
      <c r="F5494" s="1" t="n">
        <f aca="false">IF(B5494-B5495&gt;1,1,0)</f>
        <v>0</v>
      </c>
    </row>
    <row r="5495" customFormat="false" ht="13.5" hidden="false" customHeight="false" outlineLevel="0" collapsed="false">
      <c r="F5495" s="1" t="n">
        <f aca="false">IF(B5495-B5496&gt;1,1,0)</f>
        <v>0</v>
      </c>
    </row>
    <row r="5496" customFormat="false" ht="13.5" hidden="false" customHeight="false" outlineLevel="0" collapsed="false">
      <c r="F5496" s="1" t="n">
        <f aca="false">IF(B5496-B5497&gt;1,1,0)</f>
        <v>0</v>
      </c>
    </row>
    <row r="5497" customFormat="false" ht="13.5" hidden="false" customHeight="false" outlineLevel="0" collapsed="false">
      <c r="F5497" s="1" t="n">
        <f aca="false">IF(B5497-B5498&gt;1,1,0)</f>
        <v>0</v>
      </c>
    </row>
    <row r="5498" customFormat="false" ht="13.5" hidden="false" customHeight="false" outlineLevel="0" collapsed="false">
      <c r="F5498" s="1" t="n">
        <f aca="false">IF(B5498-B5499&gt;1,1,0)</f>
        <v>0</v>
      </c>
    </row>
    <row r="5499" customFormat="false" ht="13.5" hidden="false" customHeight="false" outlineLevel="0" collapsed="false">
      <c r="F5499" s="1" t="n">
        <f aca="false">IF(B5499-B5500&gt;1,1,0)</f>
        <v>0</v>
      </c>
    </row>
    <row r="5500" customFormat="false" ht="13.5" hidden="false" customHeight="false" outlineLevel="0" collapsed="false">
      <c r="F5500" s="1" t="n">
        <f aca="false">IF(B5500-B5501&gt;1,1,0)</f>
        <v>0</v>
      </c>
    </row>
    <row r="5501" customFormat="false" ht="13.5" hidden="false" customHeight="false" outlineLevel="0" collapsed="false">
      <c r="F5501" s="1" t="n">
        <f aca="false">IF(B5501-B5502&gt;1,1,0)</f>
        <v>0</v>
      </c>
    </row>
    <row r="5502" customFormat="false" ht="13.5" hidden="false" customHeight="false" outlineLevel="0" collapsed="false">
      <c r="F5502" s="1" t="n">
        <f aca="false">IF(B5502-B5503&gt;1,1,0)</f>
        <v>0</v>
      </c>
    </row>
    <row r="5503" customFormat="false" ht="13.5" hidden="false" customHeight="false" outlineLevel="0" collapsed="false">
      <c r="F5503" s="1" t="n">
        <f aca="false">IF(B5503-B5504&gt;1,1,0)</f>
        <v>0</v>
      </c>
    </row>
    <row r="5504" customFormat="false" ht="13.5" hidden="false" customHeight="false" outlineLevel="0" collapsed="false">
      <c r="F5504" s="1" t="n">
        <f aca="false">IF(B5504-B5505&gt;1,1,0)</f>
        <v>0</v>
      </c>
    </row>
    <row r="5505" customFormat="false" ht="13.5" hidden="false" customHeight="false" outlineLevel="0" collapsed="false">
      <c r="F5505" s="1" t="n">
        <f aca="false">IF(B5505-B5506&gt;1,1,0)</f>
        <v>0</v>
      </c>
    </row>
    <row r="5506" customFormat="false" ht="13.5" hidden="false" customHeight="false" outlineLevel="0" collapsed="false">
      <c r="F5506" s="1" t="n">
        <f aca="false">IF(B5506-B5507&gt;1,1,0)</f>
        <v>0</v>
      </c>
    </row>
    <row r="5507" customFormat="false" ht="13.5" hidden="false" customHeight="false" outlineLevel="0" collapsed="false">
      <c r="F5507" s="1" t="n">
        <f aca="false">IF(B5507-B5508&gt;1,1,0)</f>
        <v>0</v>
      </c>
    </row>
    <row r="5508" customFormat="false" ht="13.5" hidden="false" customHeight="false" outlineLevel="0" collapsed="false">
      <c r="F5508" s="1" t="n">
        <f aca="false">IF(B5508-B5509&gt;1,1,0)</f>
        <v>0</v>
      </c>
    </row>
    <row r="5509" customFormat="false" ht="13.5" hidden="false" customHeight="false" outlineLevel="0" collapsed="false">
      <c r="F5509" s="1" t="n">
        <f aca="false">IF(B5509-B5510&gt;1,1,0)</f>
        <v>0</v>
      </c>
    </row>
    <row r="5510" customFormat="false" ht="13.5" hidden="false" customHeight="false" outlineLevel="0" collapsed="false">
      <c r="F5510" s="1" t="n">
        <f aca="false">IF(B5510-B5511&gt;1,1,0)</f>
        <v>0</v>
      </c>
    </row>
    <row r="5511" customFormat="false" ht="13.5" hidden="false" customHeight="false" outlineLevel="0" collapsed="false">
      <c r="F5511" s="1" t="n">
        <f aca="false">IF(B5511-B5512&gt;1,1,0)</f>
        <v>0</v>
      </c>
    </row>
    <row r="5512" customFormat="false" ht="13.5" hidden="false" customHeight="false" outlineLevel="0" collapsed="false">
      <c r="F5512" s="1" t="n">
        <f aca="false">IF(B5512-B5513&gt;1,1,0)</f>
        <v>0</v>
      </c>
    </row>
    <row r="5513" customFormat="false" ht="13.5" hidden="false" customHeight="false" outlineLevel="0" collapsed="false">
      <c r="F5513" s="1" t="n">
        <f aca="false">IF(B5513-B5514&gt;1,1,0)</f>
        <v>0</v>
      </c>
    </row>
    <row r="5514" customFormat="false" ht="13.5" hidden="false" customHeight="false" outlineLevel="0" collapsed="false">
      <c r="F5514" s="1" t="n">
        <f aca="false">IF(B5514-B5515&gt;1,1,0)</f>
        <v>0</v>
      </c>
    </row>
    <row r="5515" customFormat="false" ht="13.5" hidden="false" customHeight="false" outlineLevel="0" collapsed="false">
      <c r="F5515" s="1" t="n">
        <f aca="false">IF(B5515-B5516&gt;1,1,0)</f>
        <v>0</v>
      </c>
    </row>
    <row r="5516" customFormat="false" ht="13.5" hidden="false" customHeight="false" outlineLevel="0" collapsed="false">
      <c r="F5516" s="1" t="n">
        <f aca="false">IF(B5516-B5517&gt;1,1,0)</f>
        <v>0</v>
      </c>
    </row>
    <row r="5517" customFormat="false" ht="13.5" hidden="false" customHeight="false" outlineLevel="0" collapsed="false">
      <c r="F5517" s="1" t="n">
        <f aca="false">IF(B5517-B5518&gt;1,1,0)</f>
        <v>0</v>
      </c>
    </row>
    <row r="5518" customFormat="false" ht="13.5" hidden="false" customHeight="false" outlineLevel="0" collapsed="false">
      <c r="F5518" s="1" t="n">
        <f aca="false">IF(B5518-B5519&gt;1,1,0)</f>
        <v>0</v>
      </c>
    </row>
    <row r="5519" customFormat="false" ht="13.5" hidden="false" customHeight="false" outlineLevel="0" collapsed="false">
      <c r="F5519" s="1" t="n">
        <f aca="false">IF(B5519-B5520&gt;1,1,0)</f>
        <v>0</v>
      </c>
    </row>
    <row r="5520" customFormat="false" ht="13.5" hidden="false" customHeight="false" outlineLevel="0" collapsed="false">
      <c r="F5520" s="1" t="n">
        <f aca="false">IF(B5520-B5521&gt;1,1,0)</f>
        <v>0</v>
      </c>
    </row>
    <row r="5521" customFormat="false" ht="13.5" hidden="false" customHeight="false" outlineLevel="0" collapsed="false">
      <c r="F5521" s="1" t="n">
        <f aca="false">IF(B5521-B5522&gt;1,1,0)</f>
        <v>0</v>
      </c>
    </row>
    <row r="5522" customFormat="false" ht="13.5" hidden="false" customHeight="false" outlineLevel="0" collapsed="false">
      <c r="F5522" s="1" t="n">
        <f aca="false">IF(B5522-B5523&gt;1,1,0)</f>
        <v>0</v>
      </c>
    </row>
    <row r="5523" customFormat="false" ht="13.5" hidden="false" customHeight="false" outlineLevel="0" collapsed="false">
      <c r="F5523" s="1" t="n">
        <f aca="false">IF(B5523-B5524&gt;1,1,0)</f>
        <v>0</v>
      </c>
    </row>
    <row r="5524" customFormat="false" ht="13.5" hidden="false" customHeight="false" outlineLevel="0" collapsed="false">
      <c r="F5524" s="1" t="n">
        <f aca="false">IF(B5524-B5525&gt;1,1,0)</f>
        <v>0</v>
      </c>
    </row>
    <row r="5525" customFormat="false" ht="13.5" hidden="false" customHeight="false" outlineLevel="0" collapsed="false">
      <c r="F5525" s="1" t="n">
        <f aca="false">IF(B5525-B5526&gt;1,1,0)</f>
        <v>0</v>
      </c>
    </row>
    <row r="5526" customFormat="false" ht="13.5" hidden="false" customHeight="false" outlineLevel="0" collapsed="false">
      <c r="F5526" s="1" t="n">
        <f aca="false">IF(B5526-B5527&gt;1,1,0)</f>
        <v>0</v>
      </c>
    </row>
    <row r="5527" customFormat="false" ht="13.5" hidden="false" customHeight="false" outlineLevel="0" collapsed="false">
      <c r="F5527" s="1" t="n">
        <f aca="false">IF(B5527-B5528&gt;1,1,0)</f>
        <v>0</v>
      </c>
    </row>
    <row r="5528" customFormat="false" ht="13.5" hidden="false" customHeight="false" outlineLevel="0" collapsed="false">
      <c r="F5528" s="1" t="n">
        <f aca="false">IF(B5528-B5529&gt;1,1,0)</f>
        <v>0</v>
      </c>
    </row>
    <row r="5529" customFormat="false" ht="13.5" hidden="false" customHeight="false" outlineLevel="0" collapsed="false">
      <c r="F5529" s="1" t="n">
        <f aca="false">IF(B5529-B5530&gt;1,1,0)</f>
        <v>0</v>
      </c>
    </row>
    <row r="5530" customFormat="false" ht="13.5" hidden="false" customHeight="false" outlineLevel="0" collapsed="false">
      <c r="F5530" s="1" t="n">
        <f aca="false">IF(B5530-B5531&gt;1,1,0)</f>
        <v>0</v>
      </c>
    </row>
    <row r="5531" customFormat="false" ht="13.5" hidden="false" customHeight="false" outlineLevel="0" collapsed="false">
      <c r="F5531" s="1" t="n">
        <f aca="false">IF(B5531-B5532&gt;1,1,0)</f>
        <v>0</v>
      </c>
    </row>
    <row r="5532" customFormat="false" ht="13.5" hidden="false" customHeight="false" outlineLevel="0" collapsed="false">
      <c r="F5532" s="1" t="n">
        <f aca="false">IF(B5532-B5533&gt;1,1,0)</f>
        <v>0</v>
      </c>
    </row>
    <row r="5533" customFormat="false" ht="13.5" hidden="false" customHeight="false" outlineLevel="0" collapsed="false">
      <c r="F5533" s="1" t="n">
        <f aca="false">IF(B5533-B5534&gt;1,1,0)</f>
        <v>0</v>
      </c>
    </row>
    <row r="5534" customFormat="false" ht="13.5" hidden="false" customHeight="false" outlineLevel="0" collapsed="false">
      <c r="F5534" s="1" t="n">
        <f aca="false">IF(B5534-B5535&gt;1,1,0)</f>
        <v>0</v>
      </c>
    </row>
    <row r="5535" customFormat="false" ht="13.5" hidden="false" customHeight="false" outlineLevel="0" collapsed="false">
      <c r="F5535" s="1" t="n">
        <f aca="false">IF(B5535-B5536&gt;1,1,0)</f>
        <v>0</v>
      </c>
    </row>
    <row r="5536" customFormat="false" ht="13.5" hidden="false" customHeight="false" outlineLevel="0" collapsed="false">
      <c r="F5536" s="1" t="n">
        <f aca="false">IF(B5536-B5537&gt;1,1,0)</f>
        <v>0</v>
      </c>
    </row>
    <row r="5537" customFormat="false" ht="13.5" hidden="false" customHeight="false" outlineLevel="0" collapsed="false">
      <c r="F5537" s="1" t="n">
        <f aca="false">IF(B5537-B5538&gt;1,1,0)</f>
        <v>0</v>
      </c>
    </row>
    <row r="5538" customFormat="false" ht="13.5" hidden="false" customHeight="false" outlineLevel="0" collapsed="false">
      <c r="F5538" s="1" t="n">
        <f aca="false">IF(B5538-B5539&gt;1,1,0)</f>
        <v>0</v>
      </c>
    </row>
    <row r="5539" customFormat="false" ht="13.5" hidden="false" customHeight="false" outlineLevel="0" collapsed="false">
      <c r="F5539" s="1" t="n">
        <f aca="false">IF(B5539-B5540&gt;1,1,0)</f>
        <v>0</v>
      </c>
    </row>
    <row r="5540" customFormat="false" ht="13.5" hidden="false" customHeight="false" outlineLevel="0" collapsed="false">
      <c r="F5540" s="1" t="n">
        <f aca="false">IF(B5540-B5541&gt;1,1,0)</f>
        <v>0</v>
      </c>
    </row>
    <row r="5541" customFormat="false" ht="13.5" hidden="false" customHeight="false" outlineLevel="0" collapsed="false">
      <c r="F5541" s="1" t="n">
        <f aca="false">IF(B5541-B5542&gt;1,1,0)</f>
        <v>0</v>
      </c>
    </row>
    <row r="5542" customFormat="false" ht="13.5" hidden="false" customHeight="false" outlineLevel="0" collapsed="false">
      <c r="F5542" s="1" t="n">
        <f aca="false">IF(B5542-B5543&gt;1,1,0)</f>
        <v>0</v>
      </c>
    </row>
    <row r="5543" customFormat="false" ht="13.5" hidden="false" customHeight="false" outlineLevel="0" collapsed="false">
      <c r="F5543" s="1" t="n">
        <f aca="false">IF(B5543-B5544&gt;1,1,0)</f>
        <v>0</v>
      </c>
    </row>
    <row r="5544" customFormat="false" ht="13.5" hidden="false" customHeight="false" outlineLevel="0" collapsed="false">
      <c r="F5544" s="1" t="n">
        <f aca="false">IF(B5544-B5545&gt;1,1,0)</f>
        <v>0</v>
      </c>
    </row>
    <row r="5545" customFormat="false" ht="13.5" hidden="false" customHeight="false" outlineLevel="0" collapsed="false">
      <c r="F5545" s="1" t="n">
        <f aca="false">IF(B5545-B5546&gt;1,1,0)</f>
        <v>0</v>
      </c>
    </row>
    <row r="5546" customFormat="false" ht="13.5" hidden="false" customHeight="false" outlineLevel="0" collapsed="false">
      <c r="F5546" s="1" t="n">
        <f aca="false">IF(B5546-B5547&gt;1,1,0)</f>
        <v>0</v>
      </c>
    </row>
    <row r="5547" customFormat="false" ht="13.5" hidden="false" customHeight="false" outlineLevel="0" collapsed="false">
      <c r="F5547" s="1" t="n">
        <f aca="false">IF(B5547-B5548&gt;1,1,0)</f>
        <v>0</v>
      </c>
    </row>
    <row r="5548" customFormat="false" ht="13.5" hidden="false" customHeight="false" outlineLevel="0" collapsed="false">
      <c r="F5548" s="1" t="n">
        <f aca="false">IF(B5548-B5549&gt;1,1,0)</f>
        <v>0</v>
      </c>
    </row>
    <row r="5549" customFormat="false" ht="13.5" hidden="false" customHeight="false" outlineLevel="0" collapsed="false">
      <c r="F5549" s="1" t="n">
        <f aca="false">IF(B5549-B5550&gt;1,1,0)</f>
        <v>0</v>
      </c>
    </row>
    <row r="5550" customFormat="false" ht="13.5" hidden="false" customHeight="false" outlineLevel="0" collapsed="false">
      <c r="F5550" s="1" t="n">
        <f aca="false">IF(B5550-B5551&gt;1,1,0)</f>
        <v>0</v>
      </c>
    </row>
    <row r="5551" customFormat="false" ht="13.5" hidden="false" customHeight="false" outlineLevel="0" collapsed="false">
      <c r="F5551" s="1" t="n">
        <f aca="false">IF(B5551-B5552&gt;1,1,0)</f>
        <v>0</v>
      </c>
    </row>
    <row r="5552" customFormat="false" ht="13.5" hidden="false" customHeight="false" outlineLevel="0" collapsed="false">
      <c r="F5552" s="1" t="n">
        <f aca="false">IF(B5552-B5553&gt;1,1,0)</f>
        <v>0</v>
      </c>
    </row>
    <row r="5553" customFormat="false" ht="13.5" hidden="false" customHeight="false" outlineLevel="0" collapsed="false">
      <c r="F5553" s="1" t="n">
        <f aca="false">IF(B5553-B5554&gt;1,1,0)</f>
        <v>0</v>
      </c>
    </row>
    <row r="5554" customFormat="false" ht="13.5" hidden="false" customHeight="false" outlineLevel="0" collapsed="false">
      <c r="F5554" s="1" t="n">
        <f aca="false">IF(B5554-B5555&gt;1,1,0)</f>
        <v>0</v>
      </c>
    </row>
    <row r="5555" customFormat="false" ht="13.5" hidden="false" customHeight="false" outlineLevel="0" collapsed="false">
      <c r="F5555" s="1" t="n">
        <f aca="false">IF(B5555-B5556&gt;1,1,0)</f>
        <v>0</v>
      </c>
    </row>
    <row r="5556" customFormat="false" ht="13.5" hidden="false" customHeight="false" outlineLevel="0" collapsed="false">
      <c r="F5556" s="1" t="n">
        <f aca="false">IF(B5556-B5557&gt;1,1,0)</f>
        <v>0</v>
      </c>
    </row>
    <row r="5557" customFormat="false" ht="13.5" hidden="false" customHeight="false" outlineLevel="0" collapsed="false">
      <c r="F5557" s="1" t="n">
        <f aca="false">IF(B5557-B5558&gt;1,1,0)</f>
        <v>0</v>
      </c>
    </row>
    <row r="5558" customFormat="false" ht="13.5" hidden="false" customHeight="false" outlineLevel="0" collapsed="false">
      <c r="F5558" s="1" t="n">
        <f aca="false">IF(B5558-B5559&gt;1,1,0)</f>
        <v>0</v>
      </c>
    </row>
    <row r="5559" customFormat="false" ht="13.5" hidden="false" customHeight="false" outlineLevel="0" collapsed="false">
      <c r="F5559" s="1" t="n">
        <f aca="false">IF(B5559-B5560&gt;1,1,0)</f>
        <v>0</v>
      </c>
    </row>
    <row r="5560" customFormat="false" ht="13.5" hidden="false" customHeight="false" outlineLevel="0" collapsed="false">
      <c r="F5560" s="1" t="n">
        <f aca="false">IF(B5560-B5561&gt;1,1,0)</f>
        <v>0</v>
      </c>
    </row>
    <row r="5561" customFormat="false" ht="13.5" hidden="false" customHeight="false" outlineLevel="0" collapsed="false">
      <c r="F5561" s="1" t="n">
        <f aca="false">IF(B5561-B5562&gt;1,1,0)</f>
        <v>0</v>
      </c>
    </row>
    <row r="5562" customFormat="false" ht="13.5" hidden="false" customHeight="false" outlineLevel="0" collapsed="false">
      <c r="F5562" s="1" t="n">
        <f aca="false">IF(B5562-B5563&gt;1,1,0)</f>
        <v>0</v>
      </c>
    </row>
    <row r="5563" customFormat="false" ht="13.5" hidden="false" customHeight="false" outlineLevel="0" collapsed="false">
      <c r="F5563" s="1" t="n">
        <f aca="false">IF(B5563-B5564&gt;1,1,0)</f>
        <v>0</v>
      </c>
    </row>
    <row r="5564" customFormat="false" ht="13.5" hidden="false" customHeight="false" outlineLevel="0" collapsed="false">
      <c r="F5564" s="1" t="n">
        <f aca="false">IF(B5564-B5565&gt;1,1,0)</f>
        <v>0</v>
      </c>
    </row>
    <row r="5565" customFormat="false" ht="13.5" hidden="false" customHeight="false" outlineLevel="0" collapsed="false">
      <c r="F5565" s="1" t="n">
        <f aca="false">IF(B5565-B5566&gt;1,1,0)</f>
        <v>0</v>
      </c>
    </row>
    <row r="5566" customFormat="false" ht="13.5" hidden="false" customHeight="false" outlineLevel="0" collapsed="false">
      <c r="F5566" s="1" t="n">
        <f aca="false">IF(B5566-B5567&gt;1,1,0)</f>
        <v>0</v>
      </c>
    </row>
    <row r="5567" customFormat="false" ht="13.5" hidden="false" customHeight="false" outlineLevel="0" collapsed="false">
      <c r="F5567" s="1" t="n">
        <f aca="false">IF(B5567-B5568&gt;1,1,0)</f>
        <v>0</v>
      </c>
    </row>
    <row r="5568" customFormat="false" ht="13.5" hidden="false" customHeight="false" outlineLevel="0" collapsed="false">
      <c r="F5568" s="1" t="n">
        <f aca="false">IF(B5568-B5569&gt;1,1,0)</f>
        <v>0</v>
      </c>
    </row>
    <row r="5569" customFormat="false" ht="13.5" hidden="false" customHeight="false" outlineLevel="0" collapsed="false">
      <c r="F5569" s="1" t="n">
        <f aca="false">IF(B5569-B5570&gt;1,1,0)</f>
        <v>0</v>
      </c>
    </row>
    <row r="5570" customFormat="false" ht="13.5" hidden="false" customHeight="false" outlineLevel="0" collapsed="false">
      <c r="F5570" s="1" t="n">
        <f aca="false">IF(B5570-B5571&gt;1,1,0)</f>
        <v>0</v>
      </c>
    </row>
    <row r="5571" customFormat="false" ht="13.5" hidden="false" customHeight="false" outlineLevel="0" collapsed="false">
      <c r="F5571" s="1" t="n">
        <f aca="false">IF(B5571-B5572&gt;1,1,0)</f>
        <v>0</v>
      </c>
    </row>
    <row r="5572" customFormat="false" ht="13.5" hidden="false" customHeight="false" outlineLevel="0" collapsed="false">
      <c r="F5572" s="1" t="n">
        <f aca="false">IF(B5572-B5573&gt;1,1,0)</f>
        <v>0</v>
      </c>
    </row>
    <row r="5573" customFormat="false" ht="13.5" hidden="false" customHeight="false" outlineLevel="0" collapsed="false">
      <c r="F5573" s="1" t="n">
        <f aca="false">IF(B5573-B5574&gt;1,1,0)</f>
        <v>0</v>
      </c>
    </row>
    <row r="5574" customFormat="false" ht="13.5" hidden="false" customHeight="false" outlineLevel="0" collapsed="false">
      <c r="F5574" s="1" t="n">
        <f aca="false">IF(B5574-B5575&gt;1,1,0)</f>
        <v>0</v>
      </c>
    </row>
    <row r="5575" customFormat="false" ht="13.5" hidden="false" customHeight="false" outlineLevel="0" collapsed="false">
      <c r="F5575" s="1" t="n">
        <f aca="false">IF(B5575-B5576&gt;1,1,0)</f>
        <v>0</v>
      </c>
    </row>
    <row r="5576" customFormat="false" ht="13.5" hidden="false" customHeight="false" outlineLevel="0" collapsed="false">
      <c r="F5576" s="1" t="n">
        <f aca="false">IF(B5576-B5577&gt;1,1,0)</f>
        <v>0</v>
      </c>
    </row>
    <row r="5577" customFormat="false" ht="13.5" hidden="false" customHeight="false" outlineLevel="0" collapsed="false">
      <c r="F5577" s="1" t="n">
        <f aca="false">IF(B5577-B5578&gt;1,1,0)</f>
        <v>0</v>
      </c>
    </row>
    <row r="5578" customFormat="false" ht="13.5" hidden="false" customHeight="false" outlineLevel="0" collapsed="false">
      <c r="F5578" s="1" t="n">
        <f aca="false">IF(B5578-B5579&gt;1,1,0)</f>
        <v>0</v>
      </c>
    </row>
    <row r="5579" customFormat="false" ht="13.5" hidden="false" customHeight="false" outlineLevel="0" collapsed="false">
      <c r="F5579" s="1" t="n">
        <f aca="false">IF(B5579-B5580&gt;1,1,0)</f>
        <v>0</v>
      </c>
    </row>
    <row r="5580" customFormat="false" ht="13.5" hidden="false" customHeight="false" outlineLevel="0" collapsed="false">
      <c r="F5580" s="1" t="n">
        <f aca="false">IF(B5580-B5581&gt;1,1,0)</f>
        <v>0</v>
      </c>
    </row>
    <row r="5581" customFormat="false" ht="13.5" hidden="false" customHeight="false" outlineLevel="0" collapsed="false">
      <c r="F5581" s="1" t="n">
        <f aca="false">IF(B5581-B5582&gt;1,1,0)</f>
        <v>0</v>
      </c>
    </row>
    <row r="5582" customFormat="false" ht="13.5" hidden="false" customHeight="false" outlineLevel="0" collapsed="false">
      <c r="F5582" s="1" t="n">
        <f aca="false">IF(B5582-B5583&gt;1,1,0)</f>
        <v>0</v>
      </c>
    </row>
    <row r="5583" customFormat="false" ht="13.5" hidden="false" customHeight="false" outlineLevel="0" collapsed="false">
      <c r="F5583" s="1" t="n">
        <f aca="false">IF(B5583-B5584&gt;1,1,0)</f>
        <v>0</v>
      </c>
    </row>
    <row r="5584" customFormat="false" ht="13.5" hidden="false" customHeight="false" outlineLevel="0" collapsed="false">
      <c r="F5584" s="1" t="n">
        <f aca="false">IF(B5584-B5585&gt;1,1,0)</f>
        <v>0</v>
      </c>
    </row>
    <row r="5585" customFormat="false" ht="13.5" hidden="false" customHeight="false" outlineLevel="0" collapsed="false">
      <c r="F5585" s="1" t="n">
        <f aca="false">IF(B5585-B5586&gt;1,1,0)</f>
        <v>0</v>
      </c>
    </row>
    <row r="5586" customFormat="false" ht="13.5" hidden="false" customHeight="false" outlineLevel="0" collapsed="false">
      <c r="F5586" s="1" t="n">
        <f aca="false">IF(B5586-B5587&gt;1,1,0)</f>
        <v>0</v>
      </c>
    </row>
    <row r="5587" customFormat="false" ht="13.5" hidden="false" customHeight="false" outlineLevel="0" collapsed="false">
      <c r="F5587" s="1" t="n">
        <f aca="false">IF(B5587-B5588&gt;1,1,0)</f>
        <v>0</v>
      </c>
    </row>
    <row r="5588" customFormat="false" ht="13.5" hidden="false" customHeight="false" outlineLevel="0" collapsed="false">
      <c r="F5588" s="1" t="n">
        <f aca="false">IF(B5588-B5589&gt;1,1,0)</f>
        <v>0</v>
      </c>
    </row>
    <row r="5589" customFormat="false" ht="13.5" hidden="false" customHeight="false" outlineLevel="0" collapsed="false">
      <c r="F5589" s="1" t="n">
        <f aca="false">IF(B5589-B5590&gt;1,1,0)</f>
        <v>0</v>
      </c>
    </row>
    <row r="5590" customFormat="false" ht="13.5" hidden="false" customHeight="false" outlineLevel="0" collapsed="false">
      <c r="F5590" s="1" t="n">
        <f aca="false">IF(B5590-B5591&gt;1,1,0)</f>
        <v>0</v>
      </c>
    </row>
    <row r="5591" customFormat="false" ht="13.5" hidden="false" customHeight="false" outlineLevel="0" collapsed="false">
      <c r="F5591" s="1" t="n">
        <f aca="false">IF(B5591-B5592&gt;1,1,0)</f>
        <v>0</v>
      </c>
    </row>
    <row r="5592" customFormat="false" ht="13.5" hidden="false" customHeight="false" outlineLevel="0" collapsed="false">
      <c r="F5592" s="1" t="n">
        <f aca="false">IF(B5592-B5593&gt;1,1,0)</f>
        <v>0</v>
      </c>
    </row>
    <row r="5593" customFormat="false" ht="13.5" hidden="false" customHeight="false" outlineLevel="0" collapsed="false">
      <c r="F5593" s="1" t="n">
        <f aca="false">IF(B5593-B5594&gt;1,1,0)</f>
        <v>0</v>
      </c>
    </row>
    <row r="5594" customFormat="false" ht="13.5" hidden="false" customHeight="false" outlineLevel="0" collapsed="false">
      <c r="F5594" s="1" t="n">
        <f aca="false">IF(B5594-B5595&gt;1,1,0)</f>
        <v>0</v>
      </c>
    </row>
    <row r="5595" customFormat="false" ht="13.5" hidden="false" customHeight="false" outlineLevel="0" collapsed="false">
      <c r="F5595" s="1" t="n">
        <f aca="false">IF(B5595-B5596&gt;1,1,0)</f>
        <v>0</v>
      </c>
    </row>
    <row r="5596" customFormat="false" ht="13.5" hidden="false" customHeight="false" outlineLevel="0" collapsed="false">
      <c r="F5596" s="1" t="n">
        <f aca="false">IF(B5596-B5597&gt;1,1,0)</f>
        <v>0</v>
      </c>
    </row>
    <row r="5597" customFormat="false" ht="13.5" hidden="false" customHeight="false" outlineLevel="0" collapsed="false">
      <c r="F5597" s="1" t="n">
        <f aca="false">IF(B5597-B5598&gt;1,1,0)</f>
        <v>0</v>
      </c>
    </row>
    <row r="5598" customFormat="false" ht="13.5" hidden="false" customHeight="false" outlineLevel="0" collapsed="false">
      <c r="F5598" s="1" t="n">
        <f aca="false">IF(B5598-B5599&gt;1,1,0)</f>
        <v>0</v>
      </c>
    </row>
    <row r="5599" customFormat="false" ht="13.5" hidden="false" customHeight="false" outlineLevel="0" collapsed="false">
      <c r="F5599" s="1" t="n">
        <f aca="false">IF(B5599-B5600&gt;1,1,0)</f>
        <v>0</v>
      </c>
    </row>
    <row r="5600" customFormat="false" ht="13.5" hidden="false" customHeight="false" outlineLevel="0" collapsed="false">
      <c r="F5600" s="1" t="n">
        <f aca="false">IF(B5600-B5601&gt;1,1,0)</f>
        <v>0</v>
      </c>
    </row>
    <row r="5601" customFormat="false" ht="13.5" hidden="false" customHeight="false" outlineLevel="0" collapsed="false">
      <c r="F5601" s="1" t="n">
        <f aca="false">IF(B5601-B5602&gt;1,1,0)</f>
        <v>0</v>
      </c>
    </row>
    <row r="5602" customFormat="false" ht="13.5" hidden="false" customHeight="false" outlineLevel="0" collapsed="false">
      <c r="F5602" s="1" t="n">
        <f aca="false">IF(B5602-B5603&gt;1,1,0)</f>
        <v>0</v>
      </c>
    </row>
    <row r="5603" customFormat="false" ht="13.5" hidden="false" customHeight="false" outlineLevel="0" collapsed="false">
      <c r="F5603" s="1" t="n">
        <f aca="false">IF(B5603-B5604&gt;1,1,0)</f>
        <v>0</v>
      </c>
    </row>
    <row r="5604" customFormat="false" ht="13.5" hidden="false" customHeight="false" outlineLevel="0" collapsed="false">
      <c r="F5604" s="1" t="n">
        <f aca="false">IF(B5604-B5605&gt;1,1,0)</f>
        <v>0</v>
      </c>
    </row>
    <row r="5605" customFormat="false" ht="13.5" hidden="false" customHeight="false" outlineLevel="0" collapsed="false">
      <c r="F5605" s="1" t="n">
        <f aca="false">IF(B5605-B5606&gt;1,1,0)</f>
        <v>0</v>
      </c>
    </row>
    <row r="5606" customFormat="false" ht="13.5" hidden="false" customHeight="false" outlineLevel="0" collapsed="false">
      <c r="F5606" s="1" t="n">
        <f aca="false">IF(B5606-B5607&gt;1,1,0)</f>
        <v>0</v>
      </c>
    </row>
    <row r="5607" customFormat="false" ht="13.5" hidden="false" customHeight="false" outlineLevel="0" collapsed="false">
      <c r="F5607" s="1" t="n">
        <f aca="false">IF(B5607-B5608&gt;1,1,0)</f>
        <v>0</v>
      </c>
    </row>
    <row r="5608" customFormat="false" ht="13.5" hidden="false" customHeight="false" outlineLevel="0" collapsed="false">
      <c r="F5608" s="1" t="n">
        <f aca="false">IF(B5608-B5609&gt;1,1,0)</f>
        <v>0</v>
      </c>
    </row>
    <row r="5609" customFormat="false" ht="13.5" hidden="false" customHeight="false" outlineLevel="0" collapsed="false">
      <c r="F5609" s="1" t="n">
        <f aca="false">IF(B5609-B5610&gt;1,1,0)</f>
        <v>0</v>
      </c>
    </row>
    <row r="5610" customFormat="false" ht="13.5" hidden="false" customHeight="false" outlineLevel="0" collapsed="false">
      <c r="F5610" s="1" t="n">
        <f aca="false">IF(B5610-B5611&gt;1,1,0)</f>
        <v>0</v>
      </c>
    </row>
    <row r="5611" customFormat="false" ht="13.5" hidden="false" customHeight="false" outlineLevel="0" collapsed="false">
      <c r="F5611" s="1" t="n">
        <f aca="false">IF(B5611-B5612&gt;1,1,0)</f>
        <v>0</v>
      </c>
    </row>
    <row r="5612" customFormat="false" ht="13.5" hidden="false" customHeight="false" outlineLevel="0" collapsed="false">
      <c r="F5612" s="1" t="n">
        <f aca="false">IF(B5612-B5613&gt;1,1,0)</f>
        <v>0</v>
      </c>
    </row>
    <row r="5613" customFormat="false" ht="13.5" hidden="false" customHeight="false" outlineLevel="0" collapsed="false">
      <c r="F5613" s="1" t="n">
        <f aca="false">IF(B5613-B5614&gt;1,1,0)</f>
        <v>0</v>
      </c>
    </row>
    <row r="5614" customFormat="false" ht="13.5" hidden="false" customHeight="false" outlineLevel="0" collapsed="false">
      <c r="F5614" s="1" t="n">
        <f aca="false">IF(B5614-B5615&gt;1,1,0)</f>
        <v>0</v>
      </c>
    </row>
    <row r="5615" customFormat="false" ht="13.5" hidden="false" customHeight="false" outlineLevel="0" collapsed="false">
      <c r="F5615" s="1" t="n">
        <f aca="false">IF(B5615-B5616&gt;1,1,0)</f>
        <v>0</v>
      </c>
    </row>
    <row r="5616" customFormat="false" ht="13.5" hidden="false" customHeight="false" outlineLevel="0" collapsed="false">
      <c r="F5616" s="1" t="n">
        <f aca="false">IF(B5616-B5617&gt;1,1,0)</f>
        <v>0</v>
      </c>
    </row>
    <row r="5617" customFormat="false" ht="13.5" hidden="false" customHeight="false" outlineLevel="0" collapsed="false">
      <c r="F5617" s="1" t="n">
        <f aca="false">IF(B5617-B5618&gt;1,1,0)</f>
        <v>0</v>
      </c>
    </row>
    <row r="5618" customFormat="false" ht="13.5" hidden="false" customHeight="false" outlineLevel="0" collapsed="false">
      <c r="F5618" s="1" t="n">
        <f aca="false">IF(B5618-B5619&gt;1,1,0)</f>
        <v>0</v>
      </c>
    </row>
    <row r="5619" customFormat="false" ht="13.5" hidden="false" customHeight="false" outlineLevel="0" collapsed="false">
      <c r="F5619" s="1" t="n">
        <f aca="false">IF(B5619-B5620&gt;1,1,0)</f>
        <v>0</v>
      </c>
    </row>
    <row r="5620" customFormat="false" ht="13.5" hidden="false" customHeight="false" outlineLevel="0" collapsed="false">
      <c r="F5620" s="1" t="n">
        <f aca="false">IF(B5620-B5621&gt;1,1,0)</f>
        <v>0</v>
      </c>
    </row>
    <row r="5621" customFormat="false" ht="13.5" hidden="false" customHeight="false" outlineLevel="0" collapsed="false">
      <c r="F5621" s="1" t="n">
        <f aca="false">IF(B5621-B5622&gt;1,1,0)</f>
        <v>0</v>
      </c>
    </row>
    <row r="5622" customFormat="false" ht="13.5" hidden="false" customHeight="false" outlineLevel="0" collapsed="false">
      <c r="F5622" s="1" t="n">
        <f aca="false">IF(B5622-B5623&gt;1,1,0)</f>
        <v>0</v>
      </c>
    </row>
    <row r="5623" customFormat="false" ht="13.5" hidden="false" customHeight="false" outlineLevel="0" collapsed="false">
      <c r="F5623" s="1" t="n">
        <f aca="false">IF(B5623-B5624&gt;1,1,0)</f>
        <v>0</v>
      </c>
    </row>
    <row r="5624" customFormat="false" ht="13.5" hidden="false" customHeight="false" outlineLevel="0" collapsed="false">
      <c r="F5624" s="1" t="n">
        <f aca="false">IF(B5624-B5625&gt;1,1,0)</f>
        <v>0</v>
      </c>
    </row>
    <row r="5625" customFormat="false" ht="13.5" hidden="false" customHeight="false" outlineLevel="0" collapsed="false">
      <c r="F5625" s="1" t="n">
        <f aca="false">IF(B5625-B5626&gt;1,1,0)</f>
        <v>0</v>
      </c>
    </row>
    <row r="5626" customFormat="false" ht="13.5" hidden="false" customHeight="false" outlineLevel="0" collapsed="false">
      <c r="F5626" s="1" t="n">
        <f aca="false">IF(B5626-B5627&gt;1,1,0)</f>
        <v>0</v>
      </c>
    </row>
    <row r="5627" customFormat="false" ht="13.5" hidden="false" customHeight="false" outlineLevel="0" collapsed="false">
      <c r="F5627" s="1" t="n">
        <f aca="false">IF(B5627-B5628&gt;1,1,0)</f>
        <v>0</v>
      </c>
    </row>
    <row r="5628" customFormat="false" ht="13.5" hidden="false" customHeight="false" outlineLevel="0" collapsed="false">
      <c r="F5628" s="1" t="n">
        <f aca="false">IF(B5628-B5629&gt;1,1,0)</f>
        <v>0</v>
      </c>
    </row>
    <row r="5629" customFormat="false" ht="13.5" hidden="false" customHeight="false" outlineLevel="0" collapsed="false">
      <c r="F5629" s="1" t="n">
        <f aca="false">IF(B5629-B5630&gt;1,1,0)</f>
        <v>0</v>
      </c>
    </row>
    <row r="5630" customFormat="false" ht="13.5" hidden="false" customHeight="false" outlineLevel="0" collapsed="false">
      <c r="F5630" s="1" t="n">
        <f aca="false">IF(B5630-B5631&gt;1,1,0)</f>
        <v>0</v>
      </c>
    </row>
    <row r="5631" customFormat="false" ht="13.5" hidden="false" customHeight="false" outlineLevel="0" collapsed="false">
      <c r="F5631" s="1" t="n">
        <f aca="false">IF(B5631-B5632&gt;1,1,0)</f>
        <v>0</v>
      </c>
    </row>
    <row r="5632" customFormat="false" ht="13.5" hidden="false" customHeight="false" outlineLevel="0" collapsed="false">
      <c r="F5632" s="1" t="n">
        <f aca="false">IF(B5632-B5633&gt;1,1,0)</f>
        <v>0</v>
      </c>
    </row>
    <row r="5633" customFormat="false" ht="13.5" hidden="false" customHeight="false" outlineLevel="0" collapsed="false">
      <c r="F5633" s="1" t="n">
        <f aca="false">IF(B5633-B5634&gt;1,1,0)</f>
        <v>0</v>
      </c>
    </row>
    <row r="5634" customFormat="false" ht="13.5" hidden="false" customHeight="false" outlineLevel="0" collapsed="false">
      <c r="F5634" s="1" t="n">
        <f aca="false">IF(B5634-B5635&gt;1,1,0)</f>
        <v>0</v>
      </c>
    </row>
    <row r="5635" customFormat="false" ht="13.5" hidden="false" customHeight="false" outlineLevel="0" collapsed="false">
      <c r="F5635" s="1" t="n">
        <f aca="false">IF(B5635-B5636&gt;1,1,0)</f>
        <v>0</v>
      </c>
    </row>
    <row r="5636" customFormat="false" ht="13.5" hidden="false" customHeight="false" outlineLevel="0" collapsed="false">
      <c r="F5636" s="1" t="n">
        <f aca="false">IF(B5636-B5637&gt;1,1,0)</f>
        <v>0</v>
      </c>
    </row>
    <row r="5637" customFormat="false" ht="13.5" hidden="false" customHeight="false" outlineLevel="0" collapsed="false">
      <c r="F5637" s="1" t="n">
        <f aca="false">IF(B5637-B5638&gt;1,1,0)</f>
        <v>0</v>
      </c>
    </row>
    <row r="5638" customFormat="false" ht="13.5" hidden="false" customHeight="false" outlineLevel="0" collapsed="false">
      <c r="F5638" s="1" t="n">
        <f aca="false">IF(B5638-B5639&gt;1,1,0)</f>
        <v>0</v>
      </c>
    </row>
    <row r="5639" customFormat="false" ht="13.5" hidden="false" customHeight="false" outlineLevel="0" collapsed="false">
      <c r="F5639" s="1" t="n">
        <f aca="false">IF(B5639-B5640&gt;1,1,0)</f>
        <v>0</v>
      </c>
    </row>
    <row r="5640" customFormat="false" ht="13.5" hidden="false" customHeight="false" outlineLevel="0" collapsed="false">
      <c r="F5640" s="1" t="n">
        <f aca="false">IF(B5640-B5641&gt;1,1,0)</f>
        <v>0</v>
      </c>
    </row>
    <row r="5641" customFormat="false" ht="13.5" hidden="false" customHeight="false" outlineLevel="0" collapsed="false">
      <c r="F5641" s="1" t="n">
        <f aca="false">IF(B5641-B5642&gt;1,1,0)</f>
        <v>0</v>
      </c>
    </row>
    <row r="5642" customFormat="false" ht="13.5" hidden="false" customHeight="false" outlineLevel="0" collapsed="false">
      <c r="F5642" s="1" t="n">
        <f aca="false">IF(B5642-B5643&gt;1,1,0)</f>
        <v>0</v>
      </c>
    </row>
    <row r="5643" customFormat="false" ht="13.5" hidden="false" customHeight="false" outlineLevel="0" collapsed="false">
      <c r="F5643" s="1" t="n">
        <f aca="false">IF(B5643-B5644&gt;1,1,0)</f>
        <v>0</v>
      </c>
    </row>
    <row r="5644" customFormat="false" ht="13.5" hidden="false" customHeight="false" outlineLevel="0" collapsed="false">
      <c r="F5644" s="1" t="n">
        <f aca="false">IF(B5644-B5645&gt;1,1,0)</f>
        <v>0</v>
      </c>
    </row>
    <row r="5645" customFormat="false" ht="13.5" hidden="false" customHeight="false" outlineLevel="0" collapsed="false">
      <c r="F5645" s="1" t="n">
        <f aca="false">IF(B5645-B5646&gt;1,1,0)</f>
        <v>0</v>
      </c>
    </row>
    <row r="5646" customFormat="false" ht="13.5" hidden="false" customHeight="false" outlineLevel="0" collapsed="false">
      <c r="F5646" s="1" t="n">
        <f aca="false">IF(B5646-B5647&gt;1,1,0)</f>
        <v>0</v>
      </c>
    </row>
    <row r="5647" customFormat="false" ht="13.5" hidden="false" customHeight="false" outlineLevel="0" collapsed="false">
      <c r="F5647" s="1" t="n">
        <f aca="false">IF(B5647-B5648&gt;1,1,0)</f>
        <v>0</v>
      </c>
    </row>
    <row r="5648" customFormat="false" ht="13.5" hidden="false" customHeight="false" outlineLevel="0" collapsed="false">
      <c r="F5648" s="1" t="n">
        <f aca="false">IF(B5648-B5649&gt;1,1,0)</f>
        <v>0</v>
      </c>
    </row>
    <row r="5649" customFormat="false" ht="13.5" hidden="false" customHeight="false" outlineLevel="0" collapsed="false">
      <c r="F5649" s="1" t="n">
        <f aca="false">IF(B5649-B5650&gt;1,1,0)</f>
        <v>0</v>
      </c>
    </row>
    <row r="5650" customFormat="false" ht="13.5" hidden="false" customHeight="false" outlineLevel="0" collapsed="false">
      <c r="F5650" s="1" t="n">
        <f aca="false">IF(B5650-B5651&gt;1,1,0)</f>
        <v>0</v>
      </c>
    </row>
    <row r="5651" customFormat="false" ht="13.5" hidden="false" customHeight="false" outlineLevel="0" collapsed="false">
      <c r="F5651" s="1" t="n">
        <f aca="false">IF(B5651-B5652&gt;1,1,0)</f>
        <v>0</v>
      </c>
    </row>
    <row r="5652" customFormat="false" ht="13.5" hidden="false" customHeight="false" outlineLevel="0" collapsed="false">
      <c r="F5652" s="1" t="n">
        <f aca="false">IF(B5652-B5653&gt;1,1,0)</f>
        <v>0</v>
      </c>
    </row>
    <row r="5653" customFormat="false" ht="13.5" hidden="false" customHeight="false" outlineLevel="0" collapsed="false">
      <c r="F5653" s="1" t="n">
        <f aca="false">IF(B5653-B5654&gt;1,1,0)</f>
        <v>0</v>
      </c>
    </row>
    <row r="5654" customFormat="false" ht="13.5" hidden="false" customHeight="false" outlineLevel="0" collapsed="false">
      <c r="F5654" s="1" t="n">
        <f aca="false">IF(B5654-B5655&gt;1,1,0)</f>
        <v>0</v>
      </c>
    </row>
    <row r="5655" customFormat="false" ht="13.5" hidden="false" customHeight="false" outlineLevel="0" collapsed="false">
      <c r="F5655" s="1" t="n">
        <f aca="false">IF(B5655-B5656&gt;1,1,0)</f>
        <v>0</v>
      </c>
    </row>
    <row r="5656" customFormat="false" ht="13.5" hidden="false" customHeight="false" outlineLevel="0" collapsed="false">
      <c r="F5656" s="1" t="n">
        <f aca="false">IF(B5656-B5657&gt;1,1,0)</f>
        <v>0</v>
      </c>
    </row>
    <row r="5657" customFormat="false" ht="13.5" hidden="false" customHeight="false" outlineLevel="0" collapsed="false">
      <c r="F5657" s="1" t="n">
        <f aca="false">IF(B5657-B5658&gt;1,1,0)</f>
        <v>0</v>
      </c>
    </row>
    <row r="5658" customFormat="false" ht="13.5" hidden="false" customHeight="false" outlineLevel="0" collapsed="false">
      <c r="F5658" s="1" t="n">
        <f aca="false">IF(B5658-B5659&gt;1,1,0)</f>
        <v>0</v>
      </c>
    </row>
    <row r="5659" customFormat="false" ht="13.5" hidden="false" customHeight="false" outlineLevel="0" collapsed="false">
      <c r="F5659" s="1" t="n">
        <f aca="false">IF(B5659-B5660&gt;1,1,0)</f>
        <v>0</v>
      </c>
    </row>
    <row r="5660" customFormat="false" ht="13.5" hidden="false" customHeight="false" outlineLevel="0" collapsed="false">
      <c r="F5660" s="1" t="n">
        <f aca="false">IF(B5660-B5661&gt;1,1,0)</f>
        <v>0</v>
      </c>
    </row>
    <row r="5661" customFormat="false" ht="13.5" hidden="false" customHeight="false" outlineLevel="0" collapsed="false">
      <c r="F5661" s="1" t="n">
        <f aca="false">IF(B5661-B5662&gt;1,1,0)</f>
        <v>0</v>
      </c>
    </row>
    <row r="5662" customFormat="false" ht="13.5" hidden="false" customHeight="false" outlineLevel="0" collapsed="false">
      <c r="F5662" s="1" t="n">
        <f aca="false">IF(B5662-B5663&gt;1,1,0)</f>
        <v>0</v>
      </c>
    </row>
    <row r="5663" customFormat="false" ht="13.5" hidden="false" customHeight="false" outlineLevel="0" collapsed="false">
      <c r="F5663" s="1" t="n">
        <f aca="false">IF(B5663-B5664&gt;1,1,0)</f>
        <v>0</v>
      </c>
    </row>
    <row r="5664" customFormat="false" ht="13.5" hidden="false" customHeight="false" outlineLevel="0" collapsed="false">
      <c r="F5664" s="1" t="n">
        <f aca="false">IF(B5664-B5665&gt;1,1,0)</f>
        <v>0</v>
      </c>
    </row>
    <row r="5665" customFormat="false" ht="13.5" hidden="false" customHeight="false" outlineLevel="0" collapsed="false">
      <c r="F5665" s="1" t="n">
        <f aca="false">IF(B5665-B5666&gt;1,1,0)</f>
        <v>0</v>
      </c>
    </row>
    <row r="5666" customFormat="false" ht="13.5" hidden="false" customHeight="false" outlineLevel="0" collapsed="false">
      <c r="F5666" s="1" t="n">
        <f aca="false">IF(B5666-B5667&gt;1,1,0)</f>
        <v>0</v>
      </c>
    </row>
    <row r="5667" customFormat="false" ht="13.5" hidden="false" customHeight="false" outlineLevel="0" collapsed="false">
      <c r="F5667" s="1" t="n">
        <f aca="false">IF(B5667-B5668&gt;1,1,0)</f>
        <v>0</v>
      </c>
    </row>
    <row r="5668" customFormat="false" ht="13.5" hidden="false" customHeight="false" outlineLevel="0" collapsed="false">
      <c r="F5668" s="1" t="n">
        <f aca="false">IF(B5668-B5669&gt;1,1,0)</f>
        <v>0</v>
      </c>
    </row>
    <row r="5669" customFormat="false" ht="13.5" hidden="false" customHeight="false" outlineLevel="0" collapsed="false">
      <c r="F5669" s="1" t="n">
        <f aca="false">IF(B5669-B5670&gt;1,1,0)</f>
        <v>0</v>
      </c>
    </row>
    <row r="5670" customFormat="false" ht="13.5" hidden="false" customHeight="false" outlineLevel="0" collapsed="false">
      <c r="F5670" s="1" t="n">
        <f aca="false">IF(B5670-B5671&gt;1,1,0)</f>
        <v>0</v>
      </c>
    </row>
    <row r="5671" customFormat="false" ht="13.5" hidden="false" customHeight="false" outlineLevel="0" collapsed="false">
      <c r="F5671" s="1" t="n">
        <f aca="false">IF(B5671-B5672&gt;1,1,0)</f>
        <v>0</v>
      </c>
    </row>
    <row r="5672" customFormat="false" ht="13.5" hidden="false" customHeight="false" outlineLevel="0" collapsed="false">
      <c r="F5672" s="1" t="n">
        <f aca="false">IF(B5672-B5673&gt;1,1,0)</f>
        <v>0</v>
      </c>
    </row>
    <row r="5673" customFormat="false" ht="13.5" hidden="false" customHeight="false" outlineLevel="0" collapsed="false">
      <c r="F5673" s="1" t="n">
        <f aca="false">IF(B5673-B5674&gt;1,1,0)</f>
        <v>0</v>
      </c>
    </row>
    <row r="5674" customFormat="false" ht="13.5" hidden="false" customHeight="false" outlineLevel="0" collapsed="false">
      <c r="F5674" s="1" t="n">
        <f aca="false">IF(B5674-B5675&gt;1,1,0)</f>
        <v>0</v>
      </c>
    </row>
    <row r="5675" customFormat="false" ht="13.5" hidden="false" customHeight="false" outlineLevel="0" collapsed="false">
      <c r="F5675" s="1" t="n">
        <f aca="false">IF(B5675-B5676&gt;1,1,0)</f>
        <v>0</v>
      </c>
    </row>
    <row r="5676" customFormat="false" ht="13.5" hidden="false" customHeight="false" outlineLevel="0" collapsed="false">
      <c r="F5676" s="1" t="n">
        <f aca="false">IF(B5676-B5677&gt;1,1,0)</f>
        <v>0</v>
      </c>
    </row>
    <row r="5677" customFormat="false" ht="13.5" hidden="false" customHeight="false" outlineLevel="0" collapsed="false">
      <c r="F5677" s="1" t="n">
        <f aca="false">IF(B5677-B5678&gt;1,1,0)</f>
        <v>0</v>
      </c>
    </row>
    <row r="5678" customFormat="false" ht="13.5" hidden="false" customHeight="false" outlineLevel="0" collapsed="false">
      <c r="F5678" s="1" t="n">
        <f aca="false">IF(B5678-B5679&gt;1,1,0)</f>
        <v>0</v>
      </c>
    </row>
    <row r="5679" customFormat="false" ht="13.5" hidden="false" customHeight="false" outlineLevel="0" collapsed="false">
      <c r="F5679" s="1" t="n">
        <f aca="false">IF(B5679-B5680&gt;1,1,0)</f>
        <v>0</v>
      </c>
    </row>
    <row r="5680" customFormat="false" ht="13.5" hidden="false" customHeight="false" outlineLevel="0" collapsed="false">
      <c r="F5680" s="1" t="n">
        <f aca="false">IF(B5680-B5681&gt;1,1,0)</f>
        <v>0</v>
      </c>
    </row>
    <row r="5681" customFormat="false" ht="13.5" hidden="false" customHeight="false" outlineLevel="0" collapsed="false">
      <c r="F5681" s="1" t="n">
        <f aca="false">IF(B5681-B5682&gt;1,1,0)</f>
        <v>0</v>
      </c>
    </row>
    <row r="5682" customFormat="false" ht="13.5" hidden="false" customHeight="false" outlineLevel="0" collapsed="false">
      <c r="F5682" s="1" t="n">
        <f aca="false">IF(B5682-B5683&gt;1,1,0)</f>
        <v>0</v>
      </c>
    </row>
    <row r="5683" customFormat="false" ht="13.5" hidden="false" customHeight="false" outlineLevel="0" collapsed="false">
      <c r="F5683" s="1" t="n">
        <f aca="false">IF(B5683-B5684&gt;1,1,0)</f>
        <v>0</v>
      </c>
    </row>
    <row r="5684" customFormat="false" ht="13.5" hidden="false" customHeight="false" outlineLevel="0" collapsed="false">
      <c r="F5684" s="1" t="n">
        <f aca="false">IF(B5684-B5685&gt;1,1,0)</f>
        <v>0</v>
      </c>
    </row>
    <row r="5685" customFormat="false" ht="13.5" hidden="false" customHeight="false" outlineLevel="0" collapsed="false">
      <c r="F5685" s="1" t="n">
        <f aca="false">IF(B5685-B5686&gt;1,1,0)</f>
        <v>0</v>
      </c>
    </row>
    <row r="5686" customFormat="false" ht="13.5" hidden="false" customHeight="false" outlineLevel="0" collapsed="false">
      <c r="F5686" s="1" t="n">
        <f aca="false">IF(B5686-B5687&gt;1,1,0)</f>
        <v>0</v>
      </c>
    </row>
    <row r="5687" customFormat="false" ht="13.5" hidden="false" customHeight="false" outlineLevel="0" collapsed="false">
      <c r="F5687" s="1" t="n">
        <f aca="false">IF(B5687-B5688&gt;1,1,0)</f>
        <v>0</v>
      </c>
    </row>
    <row r="5688" customFormat="false" ht="13.5" hidden="false" customHeight="false" outlineLevel="0" collapsed="false">
      <c r="F5688" s="1" t="n">
        <f aca="false">IF(B5688-B5689&gt;1,1,0)</f>
        <v>0</v>
      </c>
    </row>
    <row r="5689" customFormat="false" ht="13.5" hidden="false" customHeight="false" outlineLevel="0" collapsed="false">
      <c r="F5689" s="1" t="n">
        <f aca="false">IF(B5689-B5690&gt;1,1,0)</f>
        <v>0</v>
      </c>
    </row>
    <row r="5690" customFormat="false" ht="13.5" hidden="false" customHeight="false" outlineLevel="0" collapsed="false">
      <c r="F5690" s="1" t="n">
        <f aca="false">IF(B5690-B5691&gt;1,1,0)</f>
        <v>0</v>
      </c>
    </row>
    <row r="5691" customFormat="false" ht="13.5" hidden="false" customHeight="false" outlineLevel="0" collapsed="false">
      <c r="F5691" s="1" t="n">
        <f aca="false">IF(B5691-B5692&gt;1,1,0)</f>
        <v>0</v>
      </c>
    </row>
    <row r="5692" customFormat="false" ht="13.5" hidden="false" customHeight="false" outlineLevel="0" collapsed="false">
      <c r="F5692" s="1" t="n">
        <f aca="false">IF(B5692-B5693&gt;1,1,0)</f>
        <v>0</v>
      </c>
    </row>
    <row r="5693" customFormat="false" ht="13.5" hidden="false" customHeight="false" outlineLevel="0" collapsed="false">
      <c r="F5693" s="1" t="n">
        <f aca="false">IF(B5693-B5694&gt;1,1,0)</f>
        <v>0</v>
      </c>
    </row>
    <row r="5694" customFormat="false" ht="13.5" hidden="false" customHeight="false" outlineLevel="0" collapsed="false">
      <c r="F5694" s="1" t="n">
        <f aca="false">IF(B5694-B5695&gt;1,1,0)</f>
        <v>0</v>
      </c>
    </row>
    <row r="5695" customFormat="false" ht="13.5" hidden="false" customHeight="false" outlineLevel="0" collapsed="false">
      <c r="F5695" s="1" t="n">
        <f aca="false">IF(B5695-B5696&gt;1,1,0)</f>
        <v>0</v>
      </c>
    </row>
    <row r="5696" customFormat="false" ht="13.5" hidden="false" customHeight="false" outlineLevel="0" collapsed="false">
      <c r="F5696" s="1" t="n">
        <f aca="false">IF(B5696-B5697&gt;1,1,0)</f>
        <v>0</v>
      </c>
    </row>
    <row r="5697" customFormat="false" ht="13.5" hidden="false" customHeight="false" outlineLevel="0" collapsed="false">
      <c r="F5697" s="1" t="n">
        <f aca="false">IF(B5697-B5698&gt;1,1,0)</f>
        <v>0</v>
      </c>
    </row>
    <row r="5698" customFormat="false" ht="13.5" hidden="false" customHeight="false" outlineLevel="0" collapsed="false">
      <c r="F5698" s="1" t="n">
        <f aca="false">IF(B5698-B5699&gt;1,1,0)</f>
        <v>0</v>
      </c>
    </row>
    <row r="5699" customFormat="false" ht="13.5" hidden="false" customHeight="false" outlineLevel="0" collapsed="false">
      <c r="F5699" s="1" t="n">
        <f aca="false">IF(B5699-B5700&gt;1,1,0)</f>
        <v>0</v>
      </c>
    </row>
    <row r="5700" customFormat="false" ht="13.5" hidden="false" customHeight="false" outlineLevel="0" collapsed="false">
      <c r="F5700" s="1" t="n">
        <f aca="false">IF(B5700-B5701&gt;1,1,0)</f>
        <v>0</v>
      </c>
    </row>
    <row r="5701" customFormat="false" ht="13.5" hidden="false" customHeight="false" outlineLevel="0" collapsed="false">
      <c r="F5701" s="1" t="n">
        <f aca="false">IF(B5701-B5702&gt;1,1,0)</f>
        <v>0</v>
      </c>
    </row>
    <row r="5702" customFormat="false" ht="13.5" hidden="false" customHeight="false" outlineLevel="0" collapsed="false">
      <c r="F5702" s="1" t="n">
        <f aca="false">IF(B5702-B5703&gt;1,1,0)</f>
        <v>0</v>
      </c>
    </row>
    <row r="5703" customFormat="false" ht="13.5" hidden="false" customHeight="false" outlineLevel="0" collapsed="false">
      <c r="F5703" s="1" t="n">
        <f aca="false">IF(B5703-B5704&gt;1,1,0)</f>
        <v>0</v>
      </c>
    </row>
    <row r="5704" customFormat="false" ht="13.5" hidden="false" customHeight="false" outlineLevel="0" collapsed="false">
      <c r="F5704" s="1" t="n">
        <f aca="false">IF(B5704-B5705&gt;1,1,0)</f>
        <v>0</v>
      </c>
    </row>
    <row r="5705" customFormat="false" ht="13.5" hidden="false" customHeight="false" outlineLevel="0" collapsed="false">
      <c r="F5705" s="1" t="n">
        <f aca="false">IF(B5705-B5706&gt;1,1,0)</f>
        <v>0</v>
      </c>
    </row>
    <row r="5706" customFormat="false" ht="13.5" hidden="false" customHeight="false" outlineLevel="0" collapsed="false">
      <c r="F5706" s="1" t="n">
        <f aca="false">IF(B5706-B5707&gt;1,1,0)</f>
        <v>0</v>
      </c>
    </row>
    <row r="5707" customFormat="false" ht="13.5" hidden="false" customHeight="false" outlineLevel="0" collapsed="false">
      <c r="F5707" s="1" t="n">
        <f aca="false">IF(B5707-B5708&gt;1,1,0)</f>
        <v>0</v>
      </c>
    </row>
    <row r="5708" customFormat="false" ht="13.5" hidden="false" customHeight="false" outlineLevel="0" collapsed="false">
      <c r="F5708" s="1" t="n">
        <f aca="false">IF(B5708-B5709&gt;1,1,0)</f>
        <v>0</v>
      </c>
    </row>
    <row r="5709" customFormat="false" ht="13.5" hidden="false" customHeight="false" outlineLevel="0" collapsed="false">
      <c r="F5709" s="1" t="n">
        <f aca="false">IF(B5709-B5710&gt;1,1,0)</f>
        <v>0</v>
      </c>
    </row>
    <row r="5710" customFormat="false" ht="13.5" hidden="false" customHeight="false" outlineLevel="0" collapsed="false">
      <c r="F5710" s="1" t="n">
        <f aca="false">IF(B5710-B5711&gt;1,1,0)</f>
        <v>0</v>
      </c>
    </row>
    <row r="5711" customFormat="false" ht="13.5" hidden="false" customHeight="false" outlineLevel="0" collapsed="false">
      <c r="F5711" s="1" t="n">
        <f aca="false">IF(B5711-B5712&gt;1,1,0)</f>
        <v>0</v>
      </c>
    </row>
    <row r="5712" customFormat="false" ht="13.5" hidden="false" customHeight="false" outlineLevel="0" collapsed="false">
      <c r="F5712" s="1" t="n">
        <f aca="false">IF(B5712-B5713&gt;1,1,0)</f>
        <v>0</v>
      </c>
    </row>
    <row r="5713" customFormat="false" ht="13.5" hidden="false" customHeight="false" outlineLevel="0" collapsed="false">
      <c r="F5713" s="1" t="n">
        <f aca="false">IF(B5713-B5714&gt;1,1,0)</f>
        <v>0</v>
      </c>
    </row>
    <row r="5714" customFormat="false" ht="13.5" hidden="false" customHeight="false" outlineLevel="0" collapsed="false">
      <c r="F5714" s="1" t="n">
        <f aca="false">IF(B5714-B5715&gt;1,1,0)</f>
        <v>0</v>
      </c>
    </row>
    <row r="5715" customFormat="false" ht="13.5" hidden="false" customHeight="false" outlineLevel="0" collapsed="false">
      <c r="F5715" s="1" t="n">
        <f aca="false">IF(B5715-B5716&gt;1,1,0)</f>
        <v>0</v>
      </c>
    </row>
    <row r="5716" customFormat="false" ht="13.5" hidden="false" customHeight="false" outlineLevel="0" collapsed="false">
      <c r="F5716" s="1" t="n">
        <f aca="false">IF(B5716-B5717&gt;1,1,0)</f>
        <v>0</v>
      </c>
    </row>
    <row r="5717" customFormat="false" ht="13.5" hidden="false" customHeight="false" outlineLevel="0" collapsed="false">
      <c r="F5717" s="1" t="n">
        <f aca="false">IF(B5717-B5718&gt;1,1,0)</f>
        <v>0</v>
      </c>
    </row>
    <row r="5718" customFormat="false" ht="13.5" hidden="false" customHeight="false" outlineLevel="0" collapsed="false">
      <c r="F5718" s="1" t="n">
        <f aca="false">IF(B5718-B5719&gt;1,1,0)</f>
        <v>0</v>
      </c>
    </row>
    <row r="5719" customFormat="false" ht="13.5" hidden="false" customHeight="false" outlineLevel="0" collapsed="false">
      <c r="F5719" s="1" t="n">
        <f aca="false">IF(B5719-B5720&gt;1,1,0)</f>
        <v>0</v>
      </c>
    </row>
    <row r="5720" customFormat="false" ht="13.5" hidden="false" customHeight="false" outlineLevel="0" collapsed="false">
      <c r="F5720" s="1" t="n">
        <f aca="false">IF(B5720-B5721&gt;1,1,0)</f>
        <v>0</v>
      </c>
    </row>
    <row r="5721" customFormat="false" ht="13.5" hidden="false" customHeight="false" outlineLevel="0" collapsed="false">
      <c r="F5721" s="1" t="n">
        <f aca="false">IF(B5721-B5722&gt;1,1,0)</f>
        <v>0</v>
      </c>
    </row>
    <row r="5722" customFormat="false" ht="13.5" hidden="false" customHeight="false" outlineLevel="0" collapsed="false">
      <c r="F5722" s="1" t="n">
        <f aca="false">IF(B5722-B5723&gt;1,1,0)</f>
        <v>0</v>
      </c>
    </row>
    <row r="5723" customFormat="false" ht="13.5" hidden="false" customHeight="false" outlineLevel="0" collapsed="false">
      <c r="F5723" s="1" t="n">
        <f aca="false">IF(B5723-B5724&gt;1,1,0)</f>
        <v>0</v>
      </c>
    </row>
    <row r="5724" customFormat="false" ht="13.5" hidden="false" customHeight="false" outlineLevel="0" collapsed="false">
      <c r="F5724" s="1" t="n">
        <f aca="false">IF(B5724-B5725&gt;1,1,0)</f>
        <v>0</v>
      </c>
    </row>
    <row r="5725" customFormat="false" ht="13.5" hidden="false" customHeight="false" outlineLevel="0" collapsed="false">
      <c r="F5725" s="1" t="n">
        <f aca="false">IF(B5725-B5726&gt;1,1,0)</f>
        <v>0</v>
      </c>
    </row>
    <row r="5726" customFormat="false" ht="13.5" hidden="false" customHeight="false" outlineLevel="0" collapsed="false">
      <c r="F5726" s="1" t="n">
        <f aca="false">IF(B5726-B5727&gt;1,1,0)</f>
        <v>0</v>
      </c>
    </row>
    <row r="5727" customFormat="false" ht="13.5" hidden="false" customHeight="false" outlineLevel="0" collapsed="false">
      <c r="F5727" s="1" t="n">
        <f aca="false">IF(B5727-B5728&gt;1,1,0)</f>
        <v>0</v>
      </c>
    </row>
    <row r="5728" customFormat="false" ht="13.5" hidden="false" customHeight="false" outlineLevel="0" collapsed="false">
      <c r="F5728" s="1" t="n">
        <f aca="false">IF(B5728-B5729&gt;1,1,0)</f>
        <v>0</v>
      </c>
    </row>
    <row r="5729" customFormat="false" ht="13.5" hidden="false" customHeight="false" outlineLevel="0" collapsed="false">
      <c r="F5729" s="1" t="n">
        <f aca="false">IF(B5729-B5730&gt;1,1,0)</f>
        <v>0</v>
      </c>
    </row>
    <row r="5730" customFormat="false" ht="13.5" hidden="false" customHeight="false" outlineLevel="0" collapsed="false">
      <c r="F5730" s="1" t="n">
        <f aca="false">IF(B5730-B5731&gt;1,1,0)</f>
        <v>0</v>
      </c>
    </row>
    <row r="5731" customFormat="false" ht="13.5" hidden="false" customHeight="false" outlineLevel="0" collapsed="false">
      <c r="F5731" s="1" t="n">
        <f aca="false">IF(B5731-B5732&gt;1,1,0)</f>
        <v>0</v>
      </c>
    </row>
    <row r="5732" customFormat="false" ht="13.5" hidden="false" customHeight="false" outlineLevel="0" collapsed="false">
      <c r="F5732" s="1" t="n">
        <f aca="false">IF(B5732-B5733&gt;1,1,0)</f>
        <v>0</v>
      </c>
    </row>
    <row r="5733" customFormat="false" ht="13.5" hidden="false" customHeight="false" outlineLevel="0" collapsed="false">
      <c r="F5733" s="1" t="n">
        <f aca="false">IF(B5733-B5734&gt;1,1,0)</f>
        <v>0</v>
      </c>
    </row>
    <row r="5734" customFormat="false" ht="13.5" hidden="false" customHeight="false" outlineLevel="0" collapsed="false">
      <c r="F5734" s="1" t="n">
        <f aca="false">IF(B5734-B5735&gt;1,1,0)</f>
        <v>0</v>
      </c>
    </row>
    <row r="5735" customFormat="false" ht="13.5" hidden="false" customHeight="false" outlineLevel="0" collapsed="false">
      <c r="F5735" s="1" t="n">
        <f aca="false">IF(B5735-B5736&gt;1,1,0)</f>
        <v>0</v>
      </c>
    </row>
    <row r="5736" customFormat="false" ht="13.5" hidden="false" customHeight="false" outlineLevel="0" collapsed="false">
      <c r="F5736" s="1" t="n">
        <f aca="false">IF(B5736-B5737&gt;1,1,0)</f>
        <v>0</v>
      </c>
    </row>
    <row r="5737" customFormat="false" ht="13.5" hidden="false" customHeight="false" outlineLevel="0" collapsed="false">
      <c r="F5737" s="1" t="n">
        <f aca="false">IF(B5737-B5738&gt;1,1,0)</f>
        <v>0</v>
      </c>
    </row>
    <row r="5738" customFormat="false" ht="13.5" hidden="false" customHeight="false" outlineLevel="0" collapsed="false">
      <c r="F5738" s="1" t="n">
        <f aca="false">IF(B5738-B5739&gt;1,1,0)</f>
        <v>0</v>
      </c>
    </row>
    <row r="5739" customFormat="false" ht="13.5" hidden="false" customHeight="false" outlineLevel="0" collapsed="false">
      <c r="F5739" s="1" t="n">
        <f aca="false">IF(B5739-B5740&gt;1,1,0)</f>
        <v>0</v>
      </c>
    </row>
    <row r="5740" customFormat="false" ht="13.5" hidden="false" customHeight="false" outlineLevel="0" collapsed="false">
      <c r="F5740" s="1" t="n">
        <f aca="false">IF(B5740-B5741&gt;1,1,0)</f>
        <v>0</v>
      </c>
    </row>
    <row r="5741" customFormat="false" ht="13.5" hidden="false" customHeight="false" outlineLevel="0" collapsed="false">
      <c r="F5741" s="1" t="n">
        <f aca="false">IF(B5741-B5742&gt;1,1,0)</f>
        <v>0</v>
      </c>
    </row>
    <row r="5742" customFormat="false" ht="13.5" hidden="false" customHeight="false" outlineLevel="0" collapsed="false">
      <c r="F5742" s="1" t="n">
        <f aca="false">IF(B5742-B5743&gt;1,1,0)</f>
        <v>0</v>
      </c>
    </row>
    <row r="5743" customFormat="false" ht="13.5" hidden="false" customHeight="false" outlineLevel="0" collapsed="false">
      <c r="F5743" s="1" t="n">
        <f aca="false">IF(B5743-B5744&gt;1,1,0)</f>
        <v>0</v>
      </c>
    </row>
    <row r="5744" customFormat="false" ht="13.5" hidden="false" customHeight="false" outlineLevel="0" collapsed="false">
      <c r="F5744" s="1" t="n">
        <f aca="false">IF(B5744-B5745&gt;1,1,0)</f>
        <v>0</v>
      </c>
    </row>
    <row r="5745" customFormat="false" ht="13.5" hidden="false" customHeight="false" outlineLevel="0" collapsed="false">
      <c r="F5745" s="1" t="n">
        <f aca="false">IF(B5745-B5746&gt;1,1,0)</f>
        <v>0</v>
      </c>
    </row>
    <row r="5746" customFormat="false" ht="13.5" hidden="false" customHeight="false" outlineLevel="0" collapsed="false">
      <c r="F5746" s="1" t="n">
        <f aca="false">IF(B5746-B5747&gt;1,1,0)</f>
        <v>0</v>
      </c>
    </row>
    <row r="5747" customFormat="false" ht="13.5" hidden="false" customHeight="false" outlineLevel="0" collapsed="false">
      <c r="F5747" s="1" t="n">
        <f aca="false">IF(B5747-B5748&gt;1,1,0)</f>
        <v>0</v>
      </c>
    </row>
    <row r="5748" customFormat="false" ht="13.5" hidden="false" customHeight="false" outlineLevel="0" collapsed="false">
      <c r="F5748" s="1" t="n">
        <f aca="false">IF(B5748-B5749&gt;1,1,0)</f>
        <v>0</v>
      </c>
    </row>
    <row r="5749" customFormat="false" ht="13.5" hidden="false" customHeight="false" outlineLevel="0" collapsed="false">
      <c r="F5749" s="1" t="n">
        <f aca="false">IF(B5749-B5750&gt;1,1,0)</f>
        <v>0</v>
      </c>
    </row>
    <row r="5750" customFormat="false" ht="13.5" hidden="false" customHeight="false" outlineLevel="0" collapsed="false">
      <c r="F5750" s="1" t="n">
        <f aca="false">IF(B5750-B5751&gt;1,1,0)</f>
        <v>0</v>
      </c>
    </row>
    <row r="5751" customFormat="false" ht="13.5" hidden="false" customHeight="false" outlineLevel="0" collapsed="false">
      <c r="F5751" s="1" t="n">
        <f aca="false">IF(B5751-B5752&gt;1,1,0)</f>
        <v>0</v>
      </c>
    </row>
    <row r="5752" customFormat="false" ht="13.5" hidden="false" customHeight="false" outlineLevel="0" collapsed="false">
      <c r="F5752" s="1" t="n">
        <f aca="false">IF(B5752-B5753&gt;1,1,0)</f>
        <v>0</v>
      </c>
    </row>
    <row r="5753" customFormat="false" ht="13.5" hidden="false" customHeight="false" outlineLevel="0" collapsed="false">
      <c r="F5753" s="1" t="n">
        <f aca="false">IF(B5753-B5754&gt;1,1,0)</f>
        <v>0</v>
      </c>
    </row>
    <row r="5754" customFormat="false" ht="13.5" hidden="false" customHeight="false" outlineLevel="0" collapsed="false">
      <c r="F5754" s="1" t="n">
        <f aca="false">IF(B5754-B5755&gt;1,1,0)</f>
        <v>0</v>
      </c>
    </row>
    <row r="5755" customFormat="false" ht="13.5" hidden="false" customHeight="false" outlineLevel="0" collapsed="false">
      <c r="F5755" s="1" t="n">
        <f aca="false">IF(B5755-B5756&gt;1,1,0)</f>
        <v>0</v>
      </c>
    </row>
    <row r="5756" customFormat="false" ht="13.5" hidden="false" customHeight="false" outlineLevel="0" collapsed="false">
      <c r="F5756" s="1" t="n">
        <f aca="false">IF(B5756-B5757&gt;1,1,0)</f>
        <v>0</v>
      </c>
    </row>
    <row r="5757" customFormat="false" ht="13.5" hidden="false" customHeight="false" outlineLevel="0" collapsed="false">
      <c r="F5757" s="1" t="n">
        <f aca="false">IF(B5757-B5758&gt;1,1,0)</f>
        <v>0</v>
      </c>
    </row>
    <row r="5758" customFormat="false" ht="13.5" hidden="false" customHeight="false" outlineLevel="0" collapsed="false">
      <c r="F5758" s="1" t="n">
        <f aca="false">IF(B5758-B5759&gt;1,1,0)</f>
        <v>0</v>
      </c>
    </row>
    <row r="5759" customFormat="false" ht="13.5" hidden="false" customHeight="false" outlineLevel="0" collapsed="false">
      <c r="F5759" s="1" t="n">
        <f aca="false">IF(B5759-B5760&gt;1,1,0)</f>
        <v>0</v>
      </c>
    </row>
    <row r="5760" customFormat="false" ht="13.5" hidden="false" customHeight="false" outlineLevel="0" collapsed="false">
      <c r="F5760" s="1" t="n">
        <f aca="false">IF(B5760-B5761&gt;1,1,0)</f>
        <v>0</v>
      </c>
    </row>
    <row r="5761" customFormat="false" ht="13.5" hidden="false" customHeight="false" outlineLevel="0" collapsed="false">
      <c r="F5761" s="1" t="n">
        <f aca="false">IF(B5761-B5762&gt;1,1,0)</f>
        <v>0</v>
      </c>
    </row>
    <row r="5762" customFormat="false" ht="13.5" hidden="false" customHeight="false" outlineLevel="0" collapsed="false">
      <c r="F5762" s="1" t="n">
        <f aca="false">IF(B5762-B5763&gt;1,1,0)</f>
        <v>0</v>
      </c>
    </row>
    <row r="5763" customFormat="false" ht="13.5" hidden="false" customHeight="false" outlineLevel="0" collapsed="false">
      <c r="F5763" s="1" t="n">
        <f aca="false">IF(B5763-B5764&gt;1,1,0)</f>
        <v>0</v>
      </c>
    </row>
    <row r="5764" customFormat="false" ht="13.5" hidden="false" customHeight="false" outlineLevel="0" collapsed="false">
      <c r="F5764" s="1" t="n">
        <f aca="false">IF(B5764-B5765&gt;1,1,0)</f>
        <v>0</v>
      </c>
    </row>
    <row r="5765" customFormat="false" ht="13.5" hidden="false" customHeight="false" outlineLevel="0" collapsed="false">
      <c r="F5765" s="1" t="n">
        <f aca="false">IF(B5765-B5766&gt;1,1,0)</f>
        <v>0</v>
      </c>
    </row>
    <row r="5766" customFormat="false" ht="13.5" hidden="false" customHeight="false" outlineLevel="0" collapsed="false">
      <c r="F5766" s="1" t="n">
        <f aca="false">IF(B5766-B5767&gt;1,1,0)</f>
        <v>0</v>
      </c>
    </row>
    <row r="5767" customFormat="false" ht="13.5" hidden="false" customHeight="false" outlineLevel="0" collapsed="false">
      <c r="F5767" s="1" t="n">
        <f aca="false">IF(B5767-B5768&gt;1,1,0)</f>
        <v>0</v>
      </c>
    </row>
    <row r="5768" customFormat="false" ht="13.5" hidden="false" customHeight="false" outlineLevel="0" collapsed="false">
      <c r="F5768" s="1" t="n">
        <f aca="false">IF(B5768-B5769&gt;1,1,0)</f>
        <v>0</v>
      </c>
    </row>
    <row r="5769" customFormat="false" ht="13.5" hidden="false" customHeight="false" outlineLevel="0" collapsed="false">
      <c r="F5769" s="1" t="n">
        <f aca="false">IF(B5769-B5770&gt;1,1,0)</f>
        <v>0</v>
      </c>
    </row>
    <row r="5770" customFormat="false" ht="13.5" hidden="false" customHeight="false" outlineLevel="0" collapsed="false">
      <c r="F5770" s="1" t="n">
        <f aca="false">IF(B5770-B5771&gt;1,1,0)</f>
        <v>0</v>
      </c>
    </row>
    <row r="5771" customFormat="false" ht="13.5" hidden="false" customHeight="false" outlineLevel="0" collapsed="false">
      <c r="F5771" s="1" t="n">
        <f aca="false">IF(B5771-B5772&gt;1,1,0)</f>
        <v>0</v>
      </c>
    </row>
    <row r="5772" customFormat="false" ht="13.5" hidden="false" customHeight="false" outlineLevel="0" collapsed="false">
      <c r="F5772" s="1" t="n">
        <f aca="false">IF(B5772-B5773&gt;1,1,0)</f>
        <v>0</v>
      </c>
    </row>
    <row r="5773" customFormat="false" ht="13.5" hidden="false" customHeight="false" outlineLevel="0" collapsed="false">
      <c r="F5773" s="1" t="n">
        <f aca="false">IF(B5773-B5774&gt;1,1,0)</f>
        <v>0</v>
      </c>
    </row>
    <row r="5774" customFormat="false" ht="13.5" hidden="false" customHeight="false" outlineLevel="0" collapsed="false">
      <c r="F5774" s="1" t="n">
        <f aca="false">IF(B5774-B5775&gt;1,1,0)</f>
        <v>0</v>
      </c>
    </row>
    <row r="5775" customFormat="false" ht="13.5" hidden="false" customHeight="false" outlineLevel="0" collapsed="false">
      <c r="F5775" s="1" t="n">
        <f aca="false">IF(B5775-B5776&gt;1,1,0)</f>
        <v>0</v>
      </c>
    </row>
    <row r="5776" customFormat="false" ht="13.5" hidden="false" customHeight="false" outlineLevel="0" collapsed="false">
      <c r="F5776" s="1" t="n">
        <f aca="false">IF(B5776-B5777&gt;1,1,0)</f>
        <v>0</v>
      </c>
    </row>
    <row r="5777" customFormat="false" ht="13.5" hidden="false" customHeight="false" outlineLevel="0" collapsed="false">
      <c r="F5777" s="1" t="n">
        <f aca="false">IF(B5777-B5778&gt;1,1,0)</f>
        <v>0</v>
      </c>
    </row>
    <row r="5778" customFormat="false" ht="13.5" hidden="false" customHeight="false" outlineLevel="0" collapsed="false">
      <c r="F5778" s="1" t="n">
        <f aca="false">IF(B5778-B5779&gt;1,1,0)</f>
        <v>0</v>
      </c>
    </row>
    <row r="5779" customFormat="false" ht="13.5" hidden="false" customHeight="false" outlineLevel="0" collapsed="false">
      <c r="F5779" s="1" t="n">
        <f aca="false">IF(B5779-B5780&gt;1,1,0)</f>
        <v>0</v>
      </c>
    </row>
    <row r="5780" customFormat="false" ht="13.5" hidden="false" customHeight="false" outlineLevel="0" collapsed="false">
      <c r="F5780" s="1" t="n">
        <f aca="false">IF(B5780-B5781&gt;1,1,0)</f>
        <v>0</v>
      </c>
    </row>
    <row r="5781" customFormat="false" ht="13.5" hidden="false" customHeight="false" outlineLevel="0" collapsed="false">
      <c r="F5781" s="1" t="n">
        <f aca="false">IF(B5781-B5782&gt;1,1,0)</f>
        <v>0</v>
      </c>
    </row>
    <row r="5782" customFormat="false" ht="13.5" hidden="false" customHeight="false" outlineLevel="0" collapsed="false">
      <c r="F5782" s="1" t="n">
        <f aca="false">IF(B5782-B5783&gt;1,1,0)</f>
        <v>0</v>
      </c>
    </row>
    <row r="5783" customFormat="false" ht="13.5" hidden="false" customHeight="false" outlineLevel="0" collapsed="false">
      <c r="F5783" s="1" t="n">
        <f aca="false">IF(B5783-B5784&gt;1,1,0)</f>
        <v>0</v>
      </c>
    </row>
    <row r="5784" customFormat="false" ht="13.5" hidden="false" customHeight="false" outlineLevel="0" collapsed="false">
      <c r="F5784" s="1" t="n">
        <f aca="false">IF(B5784-B5785&gt;1,1,0)</f>
        <v>0</v>
      </c>
    </row>
    <row r="5785" customFormat="false" ht="13.5" hidden="false" customHeight="false" outlineLevel="0" collapsed="false">
      <c r="F5785" s="1" t="n">
        <f aca="false">IF(B5785-B5786&gt;1,1,0)</f>
        <v>0</v>
      </c>
    </row>
    <row r="5786" customFormat="false" ht="13.5" hidden="false" customHeight="false" outlineLevel="0" collapsed="false">
      <c r="F5786" s="1" t="n">
        <f aca="false">IF(B5786-B5787&gt;1,1,0)</f>
        <v>0</v>
      </c>
    </row>
    <row r="5787" customFormat="false" ht="13.5" hidden="false" customHeight="false" outlineLevel="0" collapsed="false">
      <c r="F5787" s="1" t="n">
        <f aca="false">IF(B5787-B5788&gt;1,1,0)</f>
        <v>0</v>
      </c>
    </row>
    <row r="5788" customFormat="false" ht="13.5" hidden="false" customHeight="false" outlineLevel="0" collapsed="false">
      <c r="F5788" s="1" t="n">
        <f aca="false">IF(B5788-B5789&gt;1,1,0)</f>
        <v>0</v>
      </c>
    </row>
    <row r="5789" customFormat="false" ht="13.5" hidden="false" customHeight="false" outlineLevel="0" collapsed="false">
      <c r="F5789" s="1" t="n">
        <f aca="false">IF(B5789-B5790&gt;1,1,0)</f>
        <v>0</v>
      </c>
    </row>
    <row r="5790" customFormat="false" ht="13.5" hidden="false" customHeight="false" outlineLevel="0" collapsed="false">
      <c r="F5790" s="1" t="n">
        <f aca="false">IF(B5790-B5791&gt;1,1,0)</f>
        <v>0</v>
      </c>
    </row>
    <row r="5791" customFormat="false" ht="13.5" hidden="false" customHeight="false" outlineLevel="0" collapsed="false">
      <c r="F5791" s="1" t="n">
        <f aca="false">IF(B5791-B5792&gt;1,1,0)</f>
        <v>0</v>
      </c>
    </row>
    <row r="5792" customFormat="false" ht="13.5" hidden="false" customHeight="false" outlineLevel="0" collapsed="false">
      <c r="F5792" s="1" t="n">
        <f aca="false">IF(B5792-B5793&gt;1,1,0)</f>
        <v>0</v>
      </c>
    </row>
    <row r="5793" customFormat="false" ht="13.5" hidden="false" customHeight="false" outlineLevel="0" collapsed="false">
      <c r="F5793" s="1" t="n">
        <f aca="false">IF(B5793-B5794&gt;1,1,0)</f>
        <v>0</v>
      </c>
    </row>
    <row r="5794" customFormat="false" ht="13.5" hidden="false" customHeight="false" outlineLevel="0" collapsed="false">
      <c r="F5794" s="1" t="n">
        <f aca="false">IF(B5794-B5795&gt;1,1,0)</f>
        <v>0</v>
      </c>
    </row>
    <row r="5795" customFormat="false" ht="13.5" hidden="false" customHeight="false" outlineLevel="0" collapsed="false">
      <c r="F5795" s="1" t="n">
        <f aca="false">IF(B5795-B5796&gt;1,1,0)</f>
        <v>0</v>
      </c>
    </row>
    <row r="5796" customFormat="false" ht="13.5" hidden="false" customHeight="false" outlineLevel="0" collapsed="false">
      <c r="F5796" s="1" t="n">
        <f aca="false">IF(B5796-B5797&gt;1,1,0)</f>
        <v>0</v>
      </c>
    </row>
    <row r="5797" customFormat="false" ht="13.5" hidden="false" customHeight="false" outlineLevel="0" collapsed="false">
      <c r="F5797" s="1" t="n">
        <f aca="false">IF(B5797-B5798&gt;1,1,0)</f>
        <v>0</v>
      </c>
    </row>
    <row r="5798" customFormat="false" ht="13.5" hidden="false" customHeight="false" outlineLevel="0" collapsed="false">
      <c r="F5798" s="1" t="n">
        <f aca="false">IF(B5798-B5799&gt;1,1,0)</f>
        <v>0</v>
      </c>
    </row>
    <row r="5799" customFormat="false" ht="13.5" hidden="false" customHeight="false" outlineLevel="0" collapsed="false">
      <c r="F5799" s="1" t="n">
        <f aca="false">IF(B5799-B5800&gt;1,1,0)</f>
        <v>0</v>
      </c>
    </row>
    <row r="5800" customFormat="false" ht="13.5" hidden="false" customHeight="false" outlineLevel="0" collapsed="false">
      <c r="F5800" s="1" t="n">
        <f aca="false">IF(B5800-B5801&gt;1,1,0)</f>
        <v>0</v>
      </c>
    </row>
    <row r="5801" customFormat="false" ht="13.5" hidden="false" customHeight="false" outlineLevel="0" collapsed="false">
      <c r="F5801" s="1" t="n">
        <f aca="false">IF(B5801-B5802&gt;1,1,0)</f>
        <v>0</v>
      </c>
    </row>
    <row r="5802" customFormat="false" ht="13.5" hidden="false" customHeight="false" outlineLevel="0" collapsed="false">
      <c r="F5802" s="1" t="n">
        <f aca="false">IF(B5802-B5803&gt;1,1,0)</f>
        <v>0</v>
      </c>
    </row>
    <row r="5803" customFormat="false" ht="13.5" hidden="false" customHeight="false" outlineLevel="0" collapsed="false">
      <c r="F5803" s="1" t="n">
        <f aca="false">IF(B5803-B5804&gt;1,1,0)</f>
        <v>0</v>
      </c>
    </row>
    <row r="5804" customFormat="false" ht="13.5" hidden="false" customHeight="false" outlineLevel="0" collapsed="false">
      <c r="F5804" s="1" t="n">
        <f aca="false">IF(B5804-B5805&gt;1,1,0)</f>
        <v>0</v>
      </c>
    </row>
    <row r="5805" customFormat="false" ht="13.5" hidden="false" customHeight="false" outlineLevel="0" collapsed="false">
      <c r="F5805" s="1" t="n">
        <f aca="false">IF(B5805-B5806&gt;1,1,0)</f>
        <v>0</v>
      </c>
    </row>
    <row r="5806" customFormat="false" ht="13.5" hidden="false" customHeight="false" outlineLevel="0" collapsed="false">
      <c r="F5806" s="1" t="n">
        <f aca="false">IF(B5806-B5807&gt;1,1,0)</f>
        <v>0</v>
      </c>
    </row>
    <row r="5807" customFormat="false" ht="13.5" hidden="false" customHeight="false" outlineLevel="0" collapsed="false">
      <c r="F5807" s="1" t="n">
        <f aca="false">IF(B5807-B5808&gt;1,1,0)</f>
        <v>0</v>
      </c>
    </row>
    <row r="5808" customFormat="false" ht="13.5" hidden="false" customHeight="false" outlineLevel="0" collapsed="false">
      <c r="F5808" s="1" t="n">
        <f aca="false">IF(B5808-B5809&gt;1,1,0)</f>
        <v>0</v>
      </c>
    </row>
    <row r="5809" customFormat="false" ht="13.5" hidden="false" customHeight="false" outlineLevel="0" collapsed="false">
      <c r="F5809" s="1" t="n">
        <f aca="false">IF(B5809-B5810&gt;1,1,0)</f>
        <v>0</v>
      </c>
    </row>
    <row r="5810" customFormat="false" ht="13.5" hidden="false" customHeight="false" outlineLevel="0" collapsed="false">
      <c r="F5810" s="1" t="n">
        <f aca="false">IF(B5810-B5811&gt;1,1,0)</f>
        <v>0</v>
      </c>
    </row>
    <row r="5811" customFormat="false" ht="13.5" hidden="false" customHeight="false" outlineLevel="0" collapsed="false">
      <c r="F5811" s="1" t="n">
        <f aca="false">IF(B5811-B5812&gt;1,1,0)</f>
        <v>0</v>
      </c>
    </row>
    <row r="5812" customFormat="false" ht="13.5" hidden="false" customHeight="false" outlineLevel="0" collapsed="false">
      <c r="F5812" s="1" t="n">
        <f aca="false">IF(B5812-B5813&gt;1,1,0)</f>
        <v>0</v>
      </c>
    </row>
    <row r="5813" customFormat="false" ht="13.5" hidden="false" customHeight="false" outlineLevel="0" collapsed="false">
      <c r="F5813" s="1" t="n">
        <f aca="false">IF(B5813-B5814&gt;1,1,0)</f>
        <v>0</v>
      </c>
    </row>
    <row r="5814" customFormat="false" ht="13.5" hidden="false" customHeight="false" outlineLevel="0" collapsed="false">
      <c r="F5814" s="1" t="n">
        <f aca="false">IF(B5814-B5815&gt;1,1,0)</f>
        <v>0</v>
      </c>
    </row>
    <row r="5815" customFormat="false" ht="13.5" hidden="false" customHeight="false" outlineLevel="0" collapsed="false">
      <c r="F5815" s="1" t="n">
        <f aca="false">IF(B5815-B5816&gt;1,1,0)</f>
        <v>0</v>
      </c>
    </row>
    <row r="5816" customFormat="false" ht="13.5" hidden="false" customHeight="false" outlineLevel="0" collapsed="false">
      <c r="F5816" s="1" t="n">
        <f aca="false">IF(B5816-B5817&gt;1,1,0)</f>
        <v>0</v>
      </c>
    </row>
    <row r="5817" customFormat="false" ht="13.5" hidden="false" customHeight="false" outlineLevel="0" collapsed="false">
      <c r="F5817" s="1" t="n">
        <f aca="false">IF(B5817-B5818&gt;1,1,0)</f>
        <v>0</v>
      </c>
    </row>
    <row r="5818" customFormat="false" ht="13.5" hidden="false" customHeight="false" outlineLevel="0" collapsed="false">
      <c r="F5818" s="1" t="n">
        <f aca="false">IF(B5818-B5819&gt;1,1,0)</f>
        <v>0</v>
      </c>
    </row>
    <row r="5819" customFormat="false" ht="13.5" hidden="false" customHeight="false" outlineLevel="0" collapsed="false">
      <c r="F5819" s="1" t="n">
        <f aca="false">IF(B5819-B5820&gt;1,1,0)</f>
        <v>0</v>
      </c>
    </row>
    <row r="5820" customFormat="false" ht="13.5" hidden="false" customHeight="false" outlineLevel="0" collapsed="false">
      <c r="F5820" s="1" t="n">
        <f aca="false">IF(B5820-B5821&gt;1,1,0)</f>
        <v>0</v>
      </c>
    </row>
    <row r="5821" customFormat="false" ht="13.5" hidden="false" customHeight="false" outlineLevel="0" collapsed="false">
      <c r="F5821" s="1" t="n">
        <f aca="false">IF(B5821-B5822&gt;1,1,0)</f>
        <v>0</v>
      </c>
    </row>
    <row r="5822" customFormat="false" ht="13.5" hidden="false" customHeight="false" outlineLevel="0" collapsed="false">
      <c r="F5822" s="1" t="n">
        <f aca="false">IF(B5822-B5823&gt;1,1,0)</f>
        <v>0</v>
      </c>
    </row>
    <row r="5823" customFormat="false" ht="13.5" hidden="false" customHeight="false" outlineLevel="0" collapsed="false">
      <c r="F5823" s="1" t="n">
        <f aca="false">IF(B5823-B5824&gt;1,1,0)</f>
        <v>0</v>
      </c>
    </row>
    <row r="5824" customFormat="false" ht="13.5" hidden="false" customHeight="false" outlineLevel="0" collapsed="false">
      <c r="F5824" s="1" t="n">
        <f aca="false">IF(B5824-B5825&gt;1,1,0)</f>
        <v>0</v>
      </c>
    </row>
    <row r="5825" customFormat="false" ht="13.5" hidden="false" customHeight="false" outlineLevel="0" collapsed="false">
      <c r="F5825" s="1" t="n">
        <f aca="false">IF(B5825-B5826&gt;1,1,0)</f>
        <v>0</v>
      </c>
    </row>
    <row r="5826" customFormat="false" ht="13.5" hidden="false" customHeight="false" outlineLevel="0" collapsed="false">
      <c r="F5826" s="1" t="n">
        <f aca="false">IF(B5826-B5827&gt;1,1,0)</f>
        <v>0</v>
      </c>
    </row>
    <row r="5827" customFormat="false" ht="13.5" hidden="false" customHeight="false" outlineLevel="0" collapsed="false">
      <c r="F5827" s="1" t="n">
        <f aca="false">IF(B5827-B5828&gt;1,1,0)</f>
        <v>0</v>
      </c>
    </row>
    <row r="5828" customFormat="false" ht="13.5" hidden="false" customHeight="false" outlineLevel="0" collapsed="false">
      <c r="F5828" s="1" t="n">
        <f aca="false">IF(B5828-B5829&gt;1,1,0)</f>
        <v>0</v>
      </c>
    </row>
    <row r="5829" customFormat="false" ht="13.5" hidden="false" customHeight="false" outlineLevel="0" collapsed="false">
      <c r="F5829" s="1" t="n">
        <f aca="false">IF(B5829-B5830&gt;1,1,0)</f>
        <v>0</v>
      </c>
    </row>
    <row r="5830" customFormat="false" ht="13.5" hidden="false" customHeight="false" outlineLevel="0" collapsed="false">
      <c r="F5830" s="1" t="n">
        <f aca="false">IF(B5830-B5831&gt;1,1,0)</f>
        <v>0</v>
      </c>
    </row>
    <row r="5831" customFormat="false" ht="13.5" hidden="false" customHeight="false" outlineLevel="0" collapsed="false">
      <c r="F5831" s="1" t="n">
        <f aca="false">IF(B5831-B5832&gt;1,1,0)</f>
        <v>0</v>
      </c>
    </row>
    <row r="5832" customFormat="false" ht="13.5" hidden="false" customHeight="false" outlineLevel="0" collapsed="false">
      <c r="F5832" s="1" t="n">
        <f aca="false">IF(B5832-B5833&gt;1,1,0)</f>
        <v>0</v>
      </c>
    </row>
    <row r="5833" customFormat="false" ht="13.5" hidden="false" customHeight="false" outlineLevel="0" collapsed="false">
      <c r="F5833" s="1" t="n">
        <f aca="false">IF(B5833-B5834&gt;1,1,0)</f>
        <v>0</v>
      </c>
    </row>
    <row r="5834" customFormat="false" ht="13.5" hidden="false" customHeight="false" outlineLevel="0" collapsed="false">
      <c r="F5834" s="1" t="n">
        <f aca="false">IF(B5834-B5835&gt;1,1,0)</f>
        <v>0</v>
      </c>
    </row>
    <row r="5835" customFormat="false" ht="13.5" hidden="false" customHeight="false" outlineLevel="0" collapsed="false">
      <c r="F5835" s="1" t="n">
        <f aca="false">IF(B5835-B5836&gt;1,1,0)</f>
        <v>0</v>
      </c>
    </row>
    <row r="5836" customFormat="false" ht="13.5" hidden="false" customHeight="false" outlineLevel="0" collapsed="false">
      <c r="F5836" s="1" t="n">
        <f aca="false">IF(B5836-B5837&gt;1,1,0)</f>
        <v>0</v>
      </c>
    </row>
    <row r="5837" customFormat="false" ht="13.5" hidden="false" customHeight="false" outlineLevel="0" collapsed="false">
      <c r="F5837" s="1" t="n">
        <f aca="false">IF(B5837-B5838&gt;1,1,0)</f>
        <v>0</v>
      </c>
    </row>
    <row r="5838" customFormat="false" ht="13.5" hidden="false" customHeight="false" outlineLevel="0" collapsed="false">
      <c r="F5838" s="1" t="n">
        <f aca="false">IF(B5838-B5839&gt;1,1,0)</f>
        <v>0</v>
      </c>
    </row>
    <row r="5839" customFormat="false" ht="13.5" hidden="false" customHeight="false" outlineLevel="0" collapsed="false">
      <c r="F5839" s="1" t="n">
        <f aca="false">IF(B5839-B5840&gt;1,1,0)</f>
        <v>0</v>
      </c>
    </row>
    <row r="5840" customFormat="false" ht="13.5" hidden="false" customHeight="false" outlineLevel="0" collapsed="false">
      <c r="F5840" s="1" t="n">
        <f aca="false">IF(B5840-B5841&gt;1,1,0)</f>
        <v>0</v>
      </c>
    </row>
    <row r="5841" customFormat="false" ht="13.5" hidden="false" customHeight="false" outlineLevel="0" collapsed="false">
      <c r="F5841" s="1" t="n">
        <f aca="false">IF(B5841-B5842&gt;1,1,0)</f>
        <v>0</v>
      </c>
    </row>
    <row r="5842" customFormat="false" ht="13.5" hidden="false" customHeight="false" outlineLevel="0" collapsed="false">
      <c r="F5842" s="1" t="n">
        <f aca="false">IF(B5842-B5843&gt;1,1,0)</f>
        <v>0</v>
      </c>
    </row>
    <row r="5843" customFormat="false" ht="13.5" hidden="false" customHeight="false" outlineLevel="0" collapsed="false">
      <c r="F5843" s="1" t="n">
        <f aca="false">IF(B5843-B5844&gt;1,1,0)</f>
        <v>0</v>
      </c>
    </row>
    <row r="5844" customFormat="false" ht="13.5" hidden="false" customHeight="false" outlineLevel="0" collapsed="false">
      <c r="F5844" s="1" t="n">
        <f aca="false">IF(B5844-B5845&gt;1,1,0)</f>
        <v>0</v>
      </c>
    </row>
    <row r="5845" customFormat="false" ht="13.5" hidden="false" customHeight="false" outlineLevel="0" collapsed="false">
      <c r="F5845" s="1" t="n">
        <f aca="false">IF(B5845-B5846&gt;1,1,0)</f>
        <v>0</v>
      </c>
    </row>
    <row r="5846" customFormat="false" ht="13.5" hidden="false" customHeight="false" outlineLevel="0" collapsed="false">
      <c r="F5846" s="1" t="n">
        <f aca="false">IF(B5846-B5847&gt;1,1,0)</f>
        <v>0</v>
      </c>
    </row>
    <row r="5847" customFormat="false" ht="13.5" hidden="false" customHeight="false" outlineLevel="0" collapsed="false">
      <c r="F5847" s="1" t="n">
        <f aca="false">IF(B5847-B5848&gt;1,1,0)</f>
        <v>0</v>
      </c>
    </row>
    <row r="5848" customFormat="false" ht="13.5" hidden="false" customHeight="false" outlineLevel="0" collapsed="false">
      <c r="F5848" s="1" t="n">
        <f aca="false">IF(B5848-B5849&gt;1,1,0)</f>
        <v>0</v>
      </c>
    </row>
    <row r="5849" customFormat="false" ht="13.5" hidden="false" customHeight="false" outlineLevel="0" collapsed="false">
      <c r="F5849" s="1" t="n">
        <f aca="false">IF(B5849-B5850&gt;1,1,0)</f>
        <v>0</v>
      </c>
    </row>
    <row r="5850" customFormat="false" ht="13.5" hidden="false" customHeight="false" outlineLevel="0" collapsed="false">
      <c r="F5850" s="1" t="n">
        <f aca="false">IF(B5850-B5851&gt;1,1,0)</f>
        <v>0</v>
      </c>
    </row>
    <row r="5851" customFormat="false" ht="13.5" hidden="false" customHeight="false" outlineLevel="0" collapsed="false">
      <c r="F5851" s="1" t="n">
        <f aca="false">IF(B5851-B5852&gt;1,1,0)</f>
        <v>0</v>
      </c>
    </row>
    <row r="5852" customFormat="false" ht="13.5" hidden="false" customHeight="false" outlineLevel="0" collapsed="false">
      <c r="F5852" s="1" t="n">
        <f aca="false">IF(B5852-B5853&gt;1,1,0)</f>
        <v>0</v>
      </c>
    </row>
    <row r="5853" customFormat="false" ht="13.5" hidden="false" customHeight="false" outlineLevel="0" collapsed="false">
      <c r="F5853" s="1" t="n">
        <f aca="false">IF(B5853-B5854&gt;1,1,0)</f>
        <v>0</v>
      </c>
    </row>
    <row r="5854" customFormat="false" ht="13.5" hidden="false" customHeight="false" outlineLevel="0" collapsed="false">
      <c r="F5854" s="1" t="n">
        <f aca="false">IF(B5854-B5855&gt;1,1,0)</f>
        <v>0</v>
      </c>
    </row>
    <row r="5855" customFormat="false" ht="13.5" hidden="false" customHeight="false" outlineLevel="0" collapsed="false">
      <c r="F5855" s="1" t="n">
        <f aca="false">IF(B5855-B5856&gt;1,1,0)</f>
        <v>0</v>
      </c>
    </row>
    <row r="5856" customFormat="false" ht="13.5" hidden="false" customHeight="false" outlineLevel="0" collapsed="false">
      <c r="F5856" s="1" t="n">
        <f aca="false">IF(B5856-B5857&gt;1,1,0)</f>
        <v>0</v>
      </c>
    </row>
    <row r="5857" customFormat="false" ht="13.5" hidden="false" customHeight="false" outlineLevel="0" collapsed="false">
      <c r="F5857" s="1" t="n">
        <f aca="false">IF(B5857-B5858&gt;1,1,0)</f>
        <v>0</v>
      </c>
    </row>
    <row r="5858" customFormat="false" ht="13.5" hidden="false" customHeight="false" outlineLevel="0" collapsed="false">
      <c r="F5858" s="1" t="n">
        <f aca="false">IF(B5858-B5859&gt;1,1,0)</f>
        <v>0</v>
      </c>
    </row>
    <row r="5859" customFormat="false" ht="13.5" hidden="false" customHeight="false" outlineLevel="0" collapsed="false">
      <c r="F5859" s="1" t="n">
        <f aca="false">IF(B5859-B5860&gt;1,1,0)</f>
        <v>0</v>
      </c>
    </row>
    <row r="5860" customFormat="false" ht="13.5" hidden="false" customHeight="false" outlineLevel="0" collapsed="false">
      <c r="F5860" s="1" t="n">
        <f aca="false">IF(B5860-B5861&gt;1,1,0)</f>
        <v>0</v>
      </c>
    </row>
    <row r="5861" customFormat="false" ht="13.5" hidden="false" customHeight="false" outlineLevel="0" collapsed="false">
      <c r="F5861" s="1" t="n">
        <f aca="false">IF(B5861-B5862&gt;1,1,0)</f>
        <v>0</v>
      </c>
    </row>
    <row r="5862" customFormat="false" ht="13.5" hidden="false" customHeight="false" outlineLevel="0" collapsed="false">
      <c r="F5862" s="1" t="n">
        <f aca="false">IF(B5862-B5863&gt;1,1,0)</f>
        <v>0</v>
      </c>
    </row>
    <row r="5863" customFormat="false" ht="13.5" hidden="false" customHeight="false" outlineLevel="0" collapsed="false">
      <c r="F5863" s="1" t="n">
        <f aca="false">IF(B5863-B5864&gt;1,1,0)</f>
        <v>0</v>
      </c>
    </row>
    <row r="5864" customFormat="false" ht="13.5" hidden="false" customHeight="false" outlineLevel="0" collapsed="false">
      <c r="F5864" s="1" t="n">
        <f aca="false">IF(B5864-B5865&gt;1,1,0)</f>
        <v>0</v>
      </c>
    </row>
    <row r="5865" customFormat="false" ht="13.5" hidden="false" customHeight="false" outlineLevel="0" collapsed="false">
      <c r="F5865" s="1" t="n">
        <f aca="false">IF(B5865-B5866&gt;1,1,0)</f>
        <v>0</v>
      </c>
    </row>
    <row r="5866" customFormat="false" ht="13.5" hidden="false" customHeight="false" outlineLevel="0" collapsed="false">
      <c r="F5866" s="1" t="n">
        <f aca="false">IF(B5866-B5867&gt;1,1,0)</f>
        <v>0</v>
      </c>
    </row>
    <row r="5867" customFormat="false" ht="13.5" hidden="false" customHeight="false" outlineLevel="0" collapsed="false">
      <c r="F5867" s="1" t="n">
        <f aca="false">IF(B5867-B5868&gt;1,1,0)</f>
        <v>0</v>
      </c>
    </row>
    <row r="5868" customFormat="false" ht="13.5" hidden="false" customHeight="false" outlineLevel="0" collapsed="false">
      <c r="F5868" s="1" t="n">
        <f aca="false">IF(B5868-B5869&gt;1,1,0)</f>
        <v>0</v>
      </c>
    </row>
    <row r="5869" customFormat="false" ht="13.5" hidden="false" customHeight="false" outlineLevel="0" collapsed="false">
      <c r="F5869" s="1" t="n">
        <f aca="false">IF(B5869-B5870&gt;1,1,0)</f>
        <v>0</v>
      </c>
    </row>
    <row r="5870" customFormat="false" ht="13.5" hidden="false" customHeight="false" outlineLevel="0" collapsed="false">
      <c r="F5870" s="1" t="n">
        <f aca="false">IF(B5870-B5871&gt;1,1,0)</f>
        <v>0</v>
      </c>
    </row>
    <row r="5871" customFormat="false" ht="13.5" hidden="false" customHeight="false" outlineLevel="0" collapsed="false">
      <c r="F5871" s="1" t="n">
        <f aca="false">IF(B5871-B5872&gt;1,1,0)</f>
        <v>0</v>
      </c>
    </row>
    <row r="5872" customFormat="false" ht="13.5" hidden="false" customHeight="false" outlineLevel="0" collapsed="false">
      <c r="F5872" s="1" t="n">
        <f aca="false">IF(B5872-B5873&gt;1,1,0)</f>
        <v>0</v>
      </c>
    </row>
    <row r="5873" customFormat="false" ht="13.5" hidden="false" customHeight="false" outlineLevel="0" collapsed="false">
      <c r="F5873" s="1" t="n">
        <f aca="false">IF(B5873-B5874&gt;1,1,0)</f>
        <v>0</v>
      </c>
    </row>
    <row r="5874" customFormat="false" ht="13.5" hidden="false" customHeight="false" outlineLevel="0" collapsed="false">
      <c r="F5874" s="1" t="n">
        <f aca="false">IF(B5874-B5875&gt;1,1,0)</f>
        <v>0</v>
      </c>
    </row>
    <row r="5875" customFormat="false" ht="13.5" hidden="false" customHeight="false" outlineLevel="0" collapsed="false">
      <c r="F5875" s="1" t="n">
        <f aca="false">IF(B5875-B5876&gt;1,1,0)</f>
        <v>0</v>
      </c>
    </row>
    <row r="5876" customFormat="false" ht="13.5" hidden="false" customHeight="false" outlineLevel="0" collapsed="false">
      <c r="F5876" s="1" t="n">
        <f aca="false">IF(B5876-B5877&gt;1,1,0)</f>
        <v>0</v>
      </c>
    </row>
    <row r="5877" customFormat="false" ht="13.5" hidden="false" customHeight="false" outlineLevel="0" collapsed="false">
      <c r="F5877" s="1" t="n">
        <f aca="false">IF(B5877-B5878&gt;1,1,0)</f>
        <v>0</v>
      </c>
    </row>
    <row r="5878" customFormat="false" ht="13.5" hidden="false" customHeight="false" outlineLevel="0" collapsed="false">
      <c r="F5878" s="1" t="n">
        <f aca="false">IF(B5878-B5879&gt;1,1,0)</f>
        <v>0</v>
      </c>
    </row>
    <row r="5879" customFormat="false" ht="13.5" hidden="false" customHeight="false" outlineLevel="0" collapsed="false">
      <c r="F5879" s="1" t="n">
        <f aca="false">IF(B5879-B5880&gt;1,1,0)</f>
        <v>0</v>
      </c>
    </row>
    <row r="5880" customFormat="false" ht="13.5" hidden="false" customHeight="false" outlineLevel="0" collapsed="false">
      <c r="F5880" s="1" t="n">
        <f aca="false">IF(B5880-B5881&gt;1,1,0)</f>
        <v>0</v>
      </c>
    </row>
    <row r="5881" customFormat="false" ht="13.5" hidden="false" customHeight="false" outlineLevel="0" collapsed="false">
      <c r="F5881" s="1" t="n">
        <f aca="false">IF(B5881-B5882&gt;1,1,0)</f>
        <v>0</v>
      </c>
    </row>
    <row r="5882" customFormat="false" ht="13.5" hidden="false" customHeight="false" outlineLevel="0" collapsed="false">
      <c r="F5882" s="1" t="n">
        <f aca="false">IF(B5882-B5883&gt;1,1,0)</f>
        <v>0</v>
      </c>
    </row>
    <row r="5883" customFormat="false" ht="13.5" hidden="false" customHeight="false" outlineLevel="0" collapsed="false">
      <c r="F5883" s="1" t="n">
        <f aca="false">IF(B5883-B5884&gt;1,1,0)</f>
        <v>0</v>
      </c>
    </row>
    <row r="5884" customFormat="false" ht="13.5" hidden="false" customHeight="false" outlineLevel="0" collapsed="false">
      <c r="F5884" s="1" t="n">
        <f aca="false">IF(B5884-B5885&gt;1,1,0)</f>
        <v>0</v>
      </c>
    </row>
    <row r="5885" customFormat="false" ht="13.5" hidden="false" customHeight="false" outlineLevel="0" collapsed="false">
      <c r="F5885" s="1" t="n">
        <f aca="false">IF(B5885-B5886&gt;1,1,0)</f>
        <v>0</v>
      </c>
    </row>
    <row r="5886" customFormat="false" ht="13.5" hidden="false" customHeight="false" outlineLevel="0" collapsed="false">
      <c r="F5886" s="1" t="n">
        <f aca="false">IF(B5886-B5887&gt;1,1,0)</f>
        <v>0</v>
      </c>
    </row>
    <row r="5887" customFormat="false" ht="13.5" hidden="false" customHeight="false" outlineLevel="0" collapsed="false">
      <c r="F5887" s="1" t="n">
        <f aca="false">IF(B5887-B5888&gt;1,1,0)</f>
        <v>0</v>
      </c>
    </row>
    <row r="5888" customFormat="false" ht="13.5" hidden="false" customHeight="false" outlineLevel="0" collapsed="false">
      <c r="F5888" s="1" t="n">
        <f aca="false">IF(B5888-B5889&gt;1,1,0)</f>
        <v>0</v>
      </c>
    </row>
    <row r="5889" customFormat="false" ht="13.5" hidden="false" customHeight="false" outlineLevel="0" collapsed="false">
      <c r="F5889" s="1" t="n">
        <f aca="false">IF(B5889-B5890&gt;1,1,0)</f>
        <v>0</v>
      </c>
    </row>
    <row r="5890" customFormat="false" ht="13.5" hidden="false" customHeight="false" outlineLevel="0" collapsed="false">
      <c r="F5890" s="1" t="n">
        <f aca="false">IF(B5890-B5891&gt;1,1,0)</f>
        <v>0</v>
      </c>
    </row>
    <row r="5891" customFormat="false" ht="13.5" hidden="false" customHeight="false" outlineLevel="0" collapsed="false">
      <c r="F5891" s="1" t="n">
        <f aca="false">IF(B5891-B5892&gt;1,1,0)</f>
        <v>0</v>
      </c>
    </row>
    <row r="5892" customFormat="false" ht="13.5" hidden="false" customHeight="false" outlineLevel="0" collapsed="false">
      <c r="F5892" s="1" t="n">
        <f aca="false">IF(B5892-B5893&gt;1,1,0)</f>
        <v>0</v>
      </c>
    </row>
    <row r="5893" customFormat="false" ht="13.5" hidden="false" customHeight="false" outlineLevel="0" collapsed="false">
      <c r="F5893" s="1" t="n">
        <f aca="false">IF(B5893-B5894&gt;1,1,0)</f>
        <v>0</v>
      </c>
    </row>
    <row r="5894" customFormat="false" ht="13.5" hidden="false" customHeight="false" outlineLevel="0" collapsed="false">
      <c r="F5894" s="1" t="n">
        <f aca="false">IF(B5894-B5895&gt;1,1,0)</f>
        <v>0</v>
      </c>
    </row>
    <row r="5895" customFormat="false" ht="13.5" hidden="false" customHeight="false" outlineLevel="0" collapsed="false">
      <c r="F5895" s="1" t="n">
        <f aca="false">IF(B5895-B5896&gt;1,1,0)</f>
        <v>0</v>
      </c>
    </row>
    <row r="5896" customFormat="false" ht="13.5" hidden="false" customHeight="false" outlineLevel="0" collapsed="false">
      <c r="F5896" s="1" t="n">
        <f aca="false">IF(B5896-B5897&gt;1,1,0)</f>
        <v>0</v>
      </c>
    </row>
    <row r="5897" customFormat="false" ht="13.5" hidden="false" customHeight="false" outlineLevel="0" collapsed="false">
      <c r="F5897" s="1" t="n">
        <f aca="false">IF(B5897-B5898&gt;1,1,0)</f>
        <v>0</v>
      </c>
    </row>
    <row r="5898" customFormat="false" ht="13.5" hidden="false" customHeight="false" outlineLevel="0" collapsed="false">
      <c r="F5898" s="1" t="n">
        <f aca="false">IF(B5898-B5899&gt;1,1,0)</f>
        <v>0</v>
      </c>
    </row>
    <row r="5899" customFormat="false" ht="13.5" hidden="false" customHeight="false" outlineLevel="0" collapsed="false">
      <c r="F5899" s="1" t="n">
        <f aca="false">IF(B5899-B5900&gt;1,1,0)</f>
        <v>0</v>
      </c>
    </row>
    <row r="5900" customFormat="false" ht="13.5" hidden="false" customHeight="false" outlineLevel="0" collapsed="false">
      <c r="F5900" s="1" t="n">
        <f aca="false">IF(B5900-B5901&gt;1,1,0)</f>
        <v>0</v>
      </c>
    </row>
    <row r="5901" customFormat="false" ht="13.5" hidden="false" customHeight="false" outlineLevel="0" collapsed="false">
      <c r="F5901" s="1" t="n">
        <f aca="false">IF(B5901-B5902&gt;1,1,0)</f>
        <v>0</v>
      </c>
    </row>
    <row r="5902" customFormat="false" ht="13.5" hidden="false" customHeight="false" outlineLevel="0" collapsed="false">
      <c r="F5902" s="1" t="n">
        <f aca="false">IF(B5902-B5903&gt;1,1,0)</f>
        <v>0</v>
      </c>
    </row>
    <row r="5903" customFormat="false" ht="13.5" hidden="false" customHeight="false" outlineLevel="0" collapsed="false">
      <c r="F5903" s="1" t="n">
        <f aca="false">IF(B5903-B5904&gt;1,1,0)</f>
        <v>0</v>
      </c>
    </row>
    <row r="5904" customFormat="false" ht="13.5" hidden="false" customHeight="false" outlineLevel="0" collapsed="false">
      <c r="F5904" s="1" t="n">
        <f aca="false">IF(B5904-B5905&gt;1,1,0)</f>
        <v>0</v>
      </c>
    </row>
    <row r="5905" customFormat="false" ht="13.5" hidden="false" customHeight="false" outlineLevel="0" collapsed="false">
      <c r="F5905" s="1" t="n">
        <f aca="false">IF(B5905-B5906&gt;1,1,0)</f>
        <v>0</v>
      </c>
    </row>
    <row r="5906" customFormat="false" ht="13.5" hidden="false" customHeight="false" outlineLevel="0" collapsed="false">
      <c r="F5906" s="1" t="n">
        <f aca="false">IF(B5906-B5907&gt;1,1,0)</f>
        <v>0</v>
      </c>
    </row>
    <row r="5907" customFormat="false" ht="13.5" hidden="false" customHeight="false" outlineLevel="0" collapsed="false">
      <c r="F5907" s="1" t="n">
        <f aca="false">IF(B5907-B5908&gt;1,1,0)</f>
        <v>0</v>
      </c>
    </row>
    <row r="5908" customFormat="false" ht="13.5" hidden="false" customHeight="false" outlineLevel="0" collapsed="false">
      <c r="F5908" s="1" t="n">
        <f aca="false">IF(B5908-B5909&gt;1,1,0)</f>
        <v>0</v>
      </c>
    </row>
    <row r="5909" customFormat="false" ht="13.5" hidden="false" customHeight="false" outlineLevel="0" collapsed="false">
      <c r="F5909" s="1" t="n">
        <f aca="false">IF(B5909-B5910&gt;1,1,0)</f>
        <v>0</v>
      </c>
    </row>
    <row r="5910" customFormat="false" ht="13.5" hidden="false" customHeight="false" outlineLevel="0" collapsed="false">
      <c r="F5910" s="1" t="n">
        <f aca="false">IF(B5910-B5911&gt;1,1,0)</f>
        <v>0</v>
      </c>
    </row>
    <row r="5911" customFormat="false" ht="13.5" hidden="false" customHeight="false" outlineLevel="0" collapsed="false">
      <c r="F5911" s="1" t="n">
        <f aca="false">IF(B5911-B5912&gt;1,1,0)</f>
        <v>0</v>
      </c>
    </row>
    <row r="5912" customFormat="false" ht="13.5" hidden="false" customHeight="false" outlineLevel="0" collapsed="false">
      <c r="F5912" s="1" t="n">
        <f aca="false">IF(B5912-B5913&gt;1,1,0)</f>
        <v>0</v>
      </c>
    </row>
    <row r="5913" customFormat="false" ht="13.5" hidden="false" customHeight="false" outlineLevel="0" collapsed="false">
      <c r="F5913" s="1" t="n">
        <f aca="false">IF(B5913-B5914&gt;1,1,0)</f>
        <v>0</v>
      </c>
    </row>
    <row r="5914" customFormat="false" ht="13.5" hidden="false" customHeight="false" outlineLevel="0" collapsed="false">
      <c r="F5914" s="1" t="n">
        <f aca="false">IF(B5914-B5915&gt;1,1,0)</f>
        <v>0</v>
      </c>
    </row>
    <row r="5915" customFormat="false" ht="13.5" hidden="false" customHeight="false" outlineLevel="0" collapsed="false">
      <c r="F5915" s="1" t="n">
        <f aca="false">IF(B5915-B5916&gt;1,1,0)</f>
        <v>0</v>
      </c>
    </row>
    <row r="5916" customFormat="false" ht="13.5" hidden="false" customHeight="false" outlineLevel="0" collapsed="false">
      <c r="F5916" s="1" t="n">
        <f aca="false">IF(B5916-B5917&gt;1,1,0)</f>
        <v>0</v>
      </c>
    </row>
    <row r="5917" customFormat="false" ht="13.5" hidden="false" customHeight="false" outlineLevel="0" collapsed="false">
      <c r="F5917" s="1" t="n">
        <f aca="false">IF(B5917-B5918&gt;1,1,0)</f>
        <v>0</v>
      </c>
    </row>
    <row r="5918" customFormat="false" ht="13.5" hidden="false" customHeight="false" outlineLevel="0" collapsed="false">
      <c r="F5918" s="1" t="n">
        <f aca="false">IF(B5918-B5919&gt;1,1,0)</f>
        <v>0</v>
      </c>
    </row>
    <row r="5919" customFormat="false" ht="13.5" hidden="false" customHeight="false" outlineLevel="0" collapsed="false">
      <c r="F5919" s="1" t="n">
        <f aca="false">IF(B5919-B5920&gt;1,1,0)</f>
        <v>0</v>
      </c>
    </row>
    <row r="5920" customFormat="false" ht="13.5" hidden="false" customHeight="false" outlineLevel="0" collapsed="false">
      <c r="F5920" s="1" t="n">
        <f aca="false">IF(B5920-B5921&gt;1,1,0)</f>
        <v>0</v>
      </c>
    </row>
    <row r="5921" customFormat="false" ht="13.5" hidden="false" customHeight="false" outlineLevel="0" collapsed="false">
      <c r="F5921" s="1" t="n">
        <f aca="false">IF(B5921-B5922&gt;1,1,0)</f>
        <v>0</v>
      </c>
    </row>
    <row r="5922" customFormat="false" ht="13.5" hidden="false" customHeight="false" outlineLevel="0" collapsed="false">
      <c r="F5922" s="1" t="n">
        <f aca="false">IF(B5922-B5923&gt;1,1,0)</f>
        <v>0</v>
      </c>
    </row>
    <row r="5923" customFormat="false" ht="13.5" hidden="false" customHeight="false" outlineLevel="0" collapsed="false">
      <c r="F5923" s="1" t="n">
        <f aca="false">IF(B5923-B5924&gt;1,1,0)</f>
        <v>0</v>
      </c>
    </row>
    <row r="5924" customFormat="false" ht="13.5" hidden="false" customHeight="false" outlineLevel="0" collapsed="false">
      <c r="F5924" s="1" t="n">
        <f aca="false">IF(B5924-B5925&gt;1,1,0)</f>
        <v>0</v>
      </c>
    </row>
    <row r="5925" customFormat="false" ht="13.5" hidden="false" customHeight="false" outlineLevel="0" collapsed="false">
      <c r="F5925" s="1" t="n">
        <f aca="false">IF(B5925-B5926&gt;1,1,0)</f>
        <v>0</v>
      </c>
    </row>
    <row r="5926" customFormat="false" ht="13.5" hidden="false" customHeight="false" outlineLevel="0" collapsed="false">
      <c r="F5926" s="1" t="n">
        <f aca="false">IF(B5926-B5927&gt;1,1,0)</f>
        <v>0</v>
      </c>
    </row>
    <row r="5927" customFormat="false" ht="13.5" hidden="false" customHeight="false" outlineLevel="0" collapsed="false">
      <c r="F5927" s="1" t="n">
        <f aca="false">IF(B5927-B5928&gt;1,1,0)</f>
        <v>0</v>
      </c>
    </row>
    <row r="5928" customFormat="false" ht="13.5" hidden="false" customHeight="false" outlineLevel="0" collapsed="false">
      <c r="F5928" s="1" t="n">
        <f aca="false">IF(B5928-B5929&gt;1,1,0)</f>
        <v>0</v>
      </c>
    </row>
    <row r="5929" customFormat="false" ht="13.5" hidden="false" customHeight="false" outlineLevel="0" collapsed="false">
      <c r="F5929" s="1" t="n">
        <f aca="false">IF(B5929-B5930&gt;1,1,0)</f>
        <v>0</v>
      </c>
    </row>
    <row r="5930" customFormat="false" ht="13.5" hidden="false" customHeight="false" outlineLevel="0" collapsed="false">
      <c r="F5930" s="1" t="n">
        <f aca="false">IF(B5930-B5931&gt;1,1,0)</f>
        <v>0</v>
      </c>
    </row>
    <row r="5931" customFormat="false" ht="13.5" hidden="false" customHeight="false" outlineLevel="0" collapsed="false">
      <c r="F5931" s="1" t="n">
        <f aca="false">IF(B5931-B5932&gt;1,1,0)</f>
        <v>0</v>
      </c>
    </row>
    <row r="5932" customFormat="false" ht="13.5" hidden="false" customHeight="false" outlineLevel="0" collapsed="false">
      <c r="F5932" s="1" t="n">
        <f aca="false">IF(B5932-B5933&gt;1,1,0)</f>
        <v>0</v>
      </c>
    </row>
    <row r="5933" customFormat="false" ht="13.5" hidden="false" customHeight="false" outlineLevel="0" collapsed="false">
      <c r="F5933" s="1" t="n">
        <f aca="false">IF(B5933-B5934&gt;1,1,0)</f>
        <v>0</v>
      </c>
    </row>
    <row r="5934" customFormat="false" ht="13.5" hidden="false" customHeight="false" outlineLevel="0" collapsed="false">
      <c r="F5934" s="1" t="n">
        <f aca="false">IF(B5934-B5935&gt;1,1,0)</f>
        <v>0</v>
      </c>
    </row>
    <row r="5935" customFormat="false" ht="13.5" hidden="false" customHeight="false" outlineLevel="0" collapsed="false">
      <c r="F5935" s="1" t="n">
        <f aca="false">IF(B5935-B5936&gt;1,1,0)</f>
        <v>0</v>
      </c>
    </row>
    <row r="5936" customFormat="false" ht="13.5" hidden="false" customHeight="false" outlineLevel="0" collapsed="false">
      <c r="F5936" s="1" t="n">
        <f aca="false">IF(B5936-B5937&gt;1,1,0)</f>
        <v>0</v>
      </c>
    </row>
    <row r="5937" customFormat="false" ht="13.5" hidden="false" customHeight="false" outlineLevel="0" collapsed="false">
      <c r="F5937" s="1" t="n">
        <f aca="false">IF(B5937-B5938&gt;1,1,0)</f>
        <v>0</v>
      </c>
    </row>
    <row r="5938" customFormat="false" ht="13.5" hidden="false" customHeight="false" outlineLevel="0" collapsed="false">
      <c r="F5938" s="1" t="n">
        <f aca="false">IF(B5938-B5939&gt;1,1,0)</f>
        <v>0</v>
      </c>
    </row>
    <row r="5939" customFormat="false" ht="13.5" hidden="false" customHeight="false" outlineLevel="0" collapsed="false">
      <c r="F5939" s="1" t="n">
        <f aca="false">IF(B5939-B5940&gt;1,1,0)</f>
        <v>0</v>
      </c>
    </row>
    <row r="5940" customFormat="false" ht="13.5" hidden="false" customHeight="false" outlineLevel="0" collapsed="false">
      <c r="F5940" s="1" t="n">
        <f aca="false">IF(B5940-B5941&gt;1,1,0)</f>
        <v>0</v>
      </c>
    </row>
    <row r="5941" customFormat="false" ht="13.5" hidden="false" customHeight="false" outlineLevel="0" collapsed="false">
      <c r="F5941" s="1" t="n">
        <f aca="false">IF(B5941-B5942&gt;1,1,0)</f>
        <v>0</v>
      </c>
    </row>
    <row r="5942" customFormat="false" ht="13.5" hidden="false" customHeight="false" outlineLevel="0" collapsed="false">
      <c r="F5942" s="1" t="n">
        <f aca="false">IF(B5942-B5943&gt;1,1,0)</f>
        <v>0</v>
      </c>
    </row>
    <row r="5943" customFormat="false" ht="13.5" hidden="false" customHeight="false" outlineLevel="0" collapsed="false">
      <c r="F5943" s="1" t="n">
        <f aca="false">IF(B5943-B5944&gt;1,1,0)</f>
        <v>0</v>
      </c>
    </row>
    <row r="5944" customFormat="false" ht="13.5" hidden="false" customHeight="false" outlineLevel="0" collapsed="false">
      <c r="F5944" s="1" t="n">
        <f aca="false">IF(B5944-B5945&gt;1,1,0)</f>
        <v>0</v>
      </c>
    </row>
    <row r="5945" customFormat="false" ht="13.5" hidden="false" customHeight="false" outlineLevel="0" collapsed="false">
      <c r="F5945" s="1" t="n">
        <f aca="false">IF(B5945-B5946&gt;1,1,0)</f>
        <v>0</v>
      </c>
    </row>
    <row r="5946" customFormat="false" ht="13.5" hidden="false" customHeight="false" outlineLevel="0" collapsed="false">
      <c r="F5946" s="1" t="n">
        <f aca="false">IF(B5946-B5947&gt;1,1,0)</f>
        <v>0</v>
      </c>
    </row>
    <row r="5947" customFormat="false" ht="13.5" hidden="false" customHeight="false" outlineLevel="0" collapsed="false">
      <c r="F5947" s="1" t="n">
        <f aca="false">IF(B5947-B5948&gt;1,1,0)</f>
        <v>0</v>
      </c>
    </row>
    <row r="5948" customFormat="false" ht="13.5" hidden="false" customHeight="false" outlineLevel="0" collapsed="false">
      <c r="F5948" s="1" t="n">
        <f aca="false">IF(B5948-B5949&gt;1,1,0)</f>
        <v>0</v>
      </c>
    </row>
    <row r="5949" customFormat="false" ht="13.5" hidden="false" customHeight="false" outlineLevel="0" collapsed="false">
      <c r="F5949" s="1" t="n">
        <f aca="false">IF(B5949-B5950&gt;1,1,0)</f>
        <v>0</v>
      </c>
    </row>
    <row r="5950" customFormat="false" ht="13.5" hidden="false" customHeight="false" outlineLevel="0" collapsed="false">
      <c r="F5950" s="1" t="n">
        <f aca="false">IF(B5950-B5951&gt;1,1,0)</f>
        <v>0</v>
      </c>
    </row>
    <row r="5951" customFormat="false" ht="13.5" hidden="false" customHeight="false" outlineLevel="0" collapsed="false">
      <c r="F5951" s="1" t="n">
        <f aca="false">IF(B5951-B5952&gt;1,1,0)</f>
        <v>0</v>
      </c>
    </row>
    <row r="5952" customFormat="false" ht="13.5" hidden="false" customHeight="false" outlineLevel="0" collapsed="false">
      <c r="F5952" s="1" t="n">
        <f aca="false">IF(B5952-B5953&gt;1,1,0)</f>
        <v>0</v>
      </c>
    </row>
    <row r="5953" customFormat="false" ht="13.5" hidden="false" customHeight="false" outlineLevel="0" collapsed="false">
      <c r="F5953" s="1" t="n">
        <f aca="false">IF(B5953-B5954&gt;1,1,0)</f>
        <v>0</v>
      </c>
    </row>
    <row r="5954" customFormat="false" ht="13.5" hidden="false" customHeight="false" outlineLevel="0" collapsed="false">
      <c r="F5954" s="1" t="n">
        <f aca="false">IF(B5954-B5955&gt;1,1,0)</f>
        <v>0</v>
      </c>
    </row>
    <row r="5955" customFormat="false" ht="13.5" hidden="false" customHeight="false" outlineLevel="0" collapsed="false">
      <c r="F5955" s="1" t="n">
        <f aca="false">IF(B5955-B5956&gt;1,1,0)</f>
        <v>0</v>
      </c>
    </row>
    <row r="5956" customFormat="false" ht="13.5" hidden="false" customHeight="false" outlineLevel="0" collapsed="false">
      <c r="F5956" s="1" t="n">
        <f aca="false">IF(B5956-B5957&gt;1,1,0)</f>
        <v>0</v>
      </c>
    </row>
    <row r="5957" customFormat="false" ht="13.5" hidden="false" customHeight="false" outlineLevel="0" collapsed="false">
      <c r="F5957" s="1" t="n">
        <f aca="false">IF(B5957-B5958&gt;1,1,0)</f>
        <v>0</v>
      </c>
    </row>
    <row r="5958" customFormat="false" ht="13.5" hidden="false" customHeight="false" outlineLevel="0" collapsed="false">
      <c r="F5958" s="1" t="n">
        <f aca="false">IF(B5958-B5959&gt;1,1,0)</f>
        <v>0</v>
      </c>
    </row>
    <row r="5959" customFormat="false" ht="13.5" hidden="false" customHeight="false" outlineLevel="0" collapsed="false">
      <c r="F5959" s="1" t="n">
        <f aca="false">IF(B5959-B5960&gt;1,1,0)</f>
        <v>0</v>
      </c>
    </row>
    <row r="5960" customFormat="false" ht="13.5" hidden="false" customHeight="false" outlineLevel="0" collapsed="false">
      <c r="F5960" s="1" t="n">
        <f aca="false">IF(B5960-B5961&gt;1,1,0)</f>
        <v>0</v>
      </c>
    </row>
    <row r="5961" customFormat="false" ht="13.5" hidden="false" customHeight="false" outlineLevel="0" collapsed="false">
      <c r="F5961" s="1" t="n">
        <f aca="false">IF(B5961-B5962&gt;1,1,0)</f>
        <v>0</v>
      </c>
    </row>
    <row r="5962" customFormat="false" ht="13.5" hidden="false" customHeight="false" outlineLevel="0" collapsed="false">
      <c r="F5962" s="1" t="n">
        <f aca="false">IF(B5962-B5963&gt;1,1,0)</f>
        <v>0</v>
      </c>
    </row>
    <row r="5963" customFormat="false" ht="13.5" hidden="false" customHeight="false" outlineLevel="0" collapsed="false">
      <c r="F5963" s="1" t="n">
        <f aca="false">IF(B5963-B5964&gt;1,1,0)</f>
        <v>0</v>
      </c>
    </row>
    <row r="5964" customFormat="false" ht="13.5" hidden="false" customHeight="false" outlineLevel="0" collapsed="false">
      <c r="F5964" s="1" t="n">
        <f aca="false">IF(B5964-B5965&gt;1,1,0)</f>
        <v>0</v>
      </c>
    </row>
    <row r="5965" customFormat="false" ht="13.5" hidden="false" customHeight="false" outlineLevel="0" collapsed="false">
      <c r="F5965" s="1" t="n">
        <f aca="false">IF(B5965-B5966&gt;1,1,0)</f>
        <v>0</v>
      </c>
    </row>
    <row r="5966" customFormat="false" ht="13.5" hidden="false" customHeight="false" outlineLevel="0" collapsed="false">
      <c r="F5966" s="1" t="n">
        <f aca="false">IF(B5966-B5967&gt;1,1,0)</f>
        <v>0</v>
      </c>
    </row>
    <row r="5967" customFormat="false" ht="13.5" hidden="false" customHeight="false" outlineLevel="0" collapsed="false">
      <c r="F5967" s="1" t="n">
        <f aca="false">IF(B5967-B5968&gt;1,1,0)</f>
        <v>0</v>
      </c>
    </row>
    <row r="5968" customFormat="false" ht="13.5" hidden="false" customHeight="false" outlineLevel="0" collapsed="false">
      <c r="F5968" s="1" t="n">
        <f aca="false">IF(B5968-B5969&gt;1,1,0)</f>
        <v>0</v>
      </c>
    </row>
    <row r="5969" customFormat="false" ht="13.5" hidden="false" customHeight="false" outlineLevel="0" collapsed="false">
      <c r="F5969" s="1" t="n">
        <f aca="false">IF(B5969-B5970&gt;1,1,0)</f>
        <v>0</v>
      </c>
    </row>
    <row r="5970" customFormat="false" ht="13.5" hidden="false" customHeight="false" outlineLevel="0" collapsed="false">
      <c r="F5970" s="1" t="n">
        <f aca="false">IF(B5970-B5971&gt;1,1,0)</f>
        <v>0</v>
      </c>
    </row>
    <row r="5971" customFormat="false" ht="13.5" hidden="false" customHeight="false" outlineLevel="0" collapsed="false">
      <c r="F5971" s="1" t="n">
        <f aca="false">IF(B5971-B5972&gt;1,1,0)</f>
        <v>0</v>
      </c>
    </row>
    <row r="5972" customFormat="false" ht="13.5" hidden="false" customHeight="false" outlineLevel="0" collapsed="false">
      <c r="F5972" s="1" t="n">
        <f aca="false">IF(B5972-B5973&gt;1,1,0)</f>
        <v>0</v>
      </c>
    </row>
    <row r="5973" customFormat="false" ht="13.5" hidden="false" customHeight="false" outlineLevel="0" collapsed="false">
      <c r="F5973" s="1" t="n">
        <f aca="false">IF(B5973-B5974&gt;1,1,0)</f>
        <v>0</v>
      </c>
    </row>
    <row r="5974" customFormat="false" ht="13.5" hidden="false" customHeight="false" outlineLevel="0" collapsed="false">
      <c r="F5974" s="1" t="n">
        <f aca="false">IF(B5974-B5975&gt;1,1,0)</f>
        <v>0</v>
      </c>
    </row>
    <row r="5975" customFormat="false" ht="13.5" hidden="false" customHeight="false" outlineLevel="0" collapsed="false">
      <c r="F5975" s="1" t="n">
        <f aca="false">IF(B5975-B5976&gt;1,1,0)</f>
        <v>0</v>
      </c>
    </row>
    <row r="5976" customFormat="false" ht="13.5" hidden="false" customHeight="false" outlineLevel="0" collapsed="false">
      <c r="F5976" s="1" t="n">
        <f aca="false">IF(B5976-B5977&gt;1,1,0)</f>
        <v>0</v>
      </c>
    </row>
    <row r="5977" customFormat="false" ht="13.5" hidden="false" customHeight="false" outlineLevel="0" collapsed="false">
      <c r="F5977" s="1" t="n">
        <f aca="false">IF(B5977-B5978&gt;1,1,0)</f>
        <v>0</v>
      </c>
    </row>
    <row r="5978" customFormat="false" ht="13.5" hidden="false" customHeight="false" outlineLevel="0" collapsed="false">
      <c r="F5978" s="1" t="n">
        <f aca="false">IF(B5978-B5979&gt;1,1,0)</f>
        <v>0</v>
      </c>
    </row>
    <row r="5979" customFormat="false" ht="13.5" hidden="false" customHeight="false" outlineLevel="0" collapsed="false">
      <c r="F5979" s="1" t="n">
        <f aca="false">IF(B5979-B5980&gt;1,1,0)</f>
        <v>0</v>
      </c>
    </row>
    <row r="5980" customFormat="false" ht="13.5" hidden="false" customHeight="false" outlineLevel="0" collapsed="false">
      <c r="F5980" s="1" t="n">
        <f aca="false">IF(B5980-B5981&gt;1,1,0)</f>
        <v>0</v>
      </c>
    </row>
    <row r="5981" customFormat="false" ht="13.5" hidden="false" customHeight="false" outlineLevel="0" collapsed="false">
      <c r="F5981" s="1" t="n">
        <f aca="false">IF(B5981-B5982&gt;1,1,0)</f>
        <v>0</v>
      </c>
    </row>
    <row r="5982" customFormat="false" ht="13.5" hidden="false" customHeight="false" outlineLevel="0" collapsed="false">
      <c r="F5982" s="1" t="n">
        <f aca="false">IF(B5982-B5983&gt;1,1,0)</f>
        <v>0</v>
      </c>
    </row>
    <row r="5983" customFormat="false" ht="13.5" hidden="false" customHeight="false" outlineLevel="0" collapsed="false">
      <c r="F5983" s="1" t="n">
        <f aca="false">IF(B5983-B5984&gt;1,1,0)</f>
        <v>0</v>
      </c>
    </row>
    <row r="5984" customFormat="false" ht="13.5" hidden="false" customHeight="false" outlineLevel="0" collapsed="false">
      <c r="F5984" s="1" t="n">
        <f aca="false">IF(B5984-B5985&gt;1,1,0)</f>
        <v>0</v>
      </c>
    </row>
    <row r="5985" customFormat="false" ht="13.5" hidden="false" customHeight="false" outlineLevel="0" collapsed="false">
      <c r="F5985" s="1" t="n">
        <f aca="false">IF(B5985-B5986&gt;1,1,0)</f>
        <v>0</v>
      </c>
    </row>
    <row r="5986" customFormat="false" ht="13.5" hidden="false" customHeight="false" outlineLevel="0" collapsed="false">
      <c r="F5986" s="1" t="n">
        <f aca="false">IF(B5986-B5987&gt;1,1,0)</f>
        <v>0</v>
      </c>
    </row>
    <row r="5987" customFormat="false" ht="13.5" hidden="false" customHeight="false" outlineLevel="0" collapsed="false">
      <c r="F5987" s="1" t="n">
        <f aca="false">IF(B5987-B5988&gt;1,1,0)</f>
        <v>0</v>
      </c>
    </row>
    <row r="5988" customFormat="false" ht="13.5" hidden="false" customHeight="false" outlineLevel="0" collapsed="false">
      <c r="F5988" s="1" t="n">
        <f aca="false">IF(B5988-B5989&gt;1,1,0)</f>
        <v>0</v>
      </c>
    </row>
    <row r="5989" customFormat="false" ht="13.5" hidden="false" customHeight="false" outlineLevel="0" collapsed="false">
      <c r="F5989" s="1" t="n">
        <f aca="false">IF(B5989-B5990&gt;1,1,0)</f>
        <v>0</v>
      </c>
    </row>
    <row r="5990" customFormat="false" ht="13.5" hidden="false" customHeight="false" outlineLevel="0" collapsed="false">
      <c r="F5990" s="1" t="n">
        <f aca="false">IF(B5990-B5991&gt;1,1,0)</f>
        <v>0</v>
      </c>
    </row>
    <row r="5991" customFormat="false" ht="13.5" hidden="false" customHeight="false" outlineLevel="0" collapsed="false">
      <c r="F5991" s="1" t="n">
        <f aca="false">IF(B5991-B5992&gt;1,1,0)</f>
        <v>0</v>
      </c>
    </row>
    <row r="5992" customFormat="false" ht="13.5" hidden="false" customHeight="false" outlineLevel="0" collapsed="false">
      <c r="F5992" s="1" t="n">
        <f aca="false">IF(B5992-B5993&gt;1,1,0)</f>
        <v>0</v>
      </c>
    </row>
    <row r="5993" customFormat="false" ht="13.5" hidden="false" customHeight="false" outlineLevel="0" collapsed="false">
      <c r="F5993" s="1" t="n">
        <f aca="false">IF(B5993-B5994&gt;1,1,0)</f>
        <v>0</v>
      </c>
    </row>
    <row r="5994" customFormat="false" ht="13.5" hidden="false" customHeight="false" outlineLevel="0" collapsed="false">
      <c r="F5994" s="1" t="n">
        <f aca="false">IF(B5994-B5995&gt;1,1,0)</f>
        <v>0</v>
      </c>
    </row>
    <row r="5995" customFormat="false" ht="13.5" hidden="false" customHeight="false" outlineLevel="0" collapsed="false">
      <c r="F5995" s="1" t="n">
        <f aca="false">IF(B5995-B5996&gt;1,1,0)</f>
        <v>0</v>
      </c>
    </row>
    <row r="5996" customFormat="false" ht="13.5" hidden="false" customHeight="false" outlineLevel="0" collapsed="false">
      <c r="F5996" s="1" t="n">
        <f aca="false">IF(B5996-B5997&gt;1,1,0)</f>
        <v>0</v>
      </c>
    </row>
    <row r="5997" customFormat="false" ht="13.5" hidden="false" customHeight="false" outlineLevel="0" collapsed="false">
      <c r="F5997" s="1" t="n">
        <f aca="false">IF(B5997-B5998&gt;1,1,0)</f>
        <v>0</v>
      </c>
    </row>
    <row r="5998" customFormat="false" ht="13.5" hidden="false" customHeight="false" outlineLevel="0" collapsed="false">
      <c r="F5998" s="1" t="n">
        <f aca="false">IF(B5998-B5999&gt;1,1,0)</f>
        <v>0</v>
      </c>
    </row>
    <row r="5999" customFormat="false" ht="13.5" hidden="false" customHeight="false" outlineLevel="0" collapsed="false">
      <c r="F5999" s="1" t="n">
        <f aca="false">IF(B5999-B6000&gt;1,1,0)</f>
        <v>0</v>
      </c>
    </row>
    <row r="6000" customFormat="false" ht="13.5" hidden="false" customHeight="false" outlineLevel="0" collapsed="false">
      <c r="F6000" s="1" t="n">
        <f aca="false">IF(B6000-B6001&gt;1,1,0)</f>
        <v>0</v>
      </c>
    </row>
    <row r="6001" customFormat="false" ht="13.5" hidden="false" customHeight="false" outlineLevel="0" collapsed="false">
      <c r="F6001" s="1" t="n">
        <f aca="false">IF(B6001-B6002&gt;1,1,0)</f>
        <v>0</v>
      </c>
    </row>
    <row r="6002" customFormat="false" ht="13.5" hidden="false" customHeight="false" outlineLevel="0" collapsed="false">
      <c r="F6002" s="1" t="n">
        <f aca="false">IF(B6002-B6003&gt;1,1,0)</f>
        <v>0</v>
      </c>
    </row>
    <row r="6003" customFormat="false" ht="13.5" hidden="false" customHeight="false" outlineLevel="0" collapsed="false">
      <c r="F6003" s="1" t="n">
        <f aca="false">IF(B6003-B6004&gt;1,1,0)</f>
        <v>0</v>
      </c>
    </row>
    <row r="6004" customFormat="false" ht="13.5" hidden="false" customHeight="false" outlineLevel="0" collapsed="false">
      <c r="F6004" s="1" t="n">
        <f aca="false">IF(B6004-B6005&gt;1,1,0)</f>
        <v>0</v>
      </c>
    </row>
    <row r="6005" customFormat="false" ht="13.5" hidden="false" customHeight="false" outlineLevel="0" collapsed="false">
      <c r="F6005" s="1" t="n">
        <f aca="false">IF(B6005-B6006&gt;1,1,0)</f>
        <v>0</v>
      </c>
    </row>
    <row r="6006" customFormat="false" ht="13.5" hidden="false" customHeight="false" outlineLevel="0" collapsed="false">
      <c r="F6006" s="1" t="n">
        <f aca="false">IF(B6006-B6007&gt;1,1,0)</f>
        <v>0</v>
      </c>
    </row>
    <row r="6007" customFormat="false" ht="13.5" hidden="false" customHeight="false" outlineLevel="0" collapsed="false">
      <c r="F6007" s="1" t="n">
        <f aca="false">IF(B6007-B6008&gt;1,1,0)</f>
        <v>0</v>
      </c>
    </row>
    <row r="6008" customFormat="false" ht="13.5" hidden="false" customHeight="false" outlineLevel="0" collapsed="false">
      <c r="F6008" s="1" t="n">
        <f aca="false">IF(B6008-B6009&gt;1,1,0)</f>
        <v>0</v>
      </c>
    </row>
    <row r="6009" customFormat="false" ht="13.5" hidden="false" customHeight="false" outlineLevel="0" collapsed="false">
      <c r="F6009" s="1" t="n">
        <f aca="false">IF(B6009-B6010&gt;1,1,0)</f>
        <v>0</v>
      </c>
    </row>
    <row r="6010" customFormat="false" ht="13.5" hidden="false" customHeight="false" outlineLevel="0" collapsed="false">
      <c r="F6010" s="1" t="n">
        <f aca="false">IF(B6010-B6011&gt;1,1,0)</f>
        <v>0</v>
      </c>
    </row>
    <row r="6011" customFormat="false" ht="13.5" hidden="false" customHeight="false" outlineLevel="0" collapsed="false">
      <c r="F6011" s="1" t="n">
        <f aca="false">IF(B6011-B6012&gt;1,1,0)</f>
        <v>0</v>
      </c>
    </row>
    <row r="6012" customFormat="false" ht="13.5" hidden="false" customHeight="false" outlineLevel="0" collapsed="false">
      <c r="F6012" s="1" t="n">
        <f aca="false">IF(B6012-B6013&gt;1,1,0)</f>
        <v>0</v>
      </c>
    </row>
    <row r="6013" customFormat="false" ht="13.5" hidden="false" customHeight="false" outlineLevel="0" collapsed="false">
      <c r="F6013" s="1" t="n">
        <f aca="false">IF(B6013-B6014&gt;1,1,0)</f>
        <v>0</v>
      </c>
    </row>
    <row r="6014" customFormat="false" ht="13.5" hidden="false" customHeight="false" outlineLevel="0" collapsed="false">
      <c r="F6014" s="1" t="n">
        <f aca="false">IF(B6014-B6015&gt;1,1,0)</f>
        <v>0</v>
      </c>
    </row>
    <row r="6015" customFormat="false" ht="13.5" hidden="false" customHeight="false" outlineLevel="0" collapsed="false">
      <c r="F6015" s="1" t="n">
        <f aca="false">IF(B6015-B6016&gt;1,1,0)</f>
        <v>0</v>
      </c>
    </row>
    <row r="6016" customFormat="false" ht="13.5" hidden="false" customHeight="false" outlineLevel="0" collapsed="false">
      <c r="F6016" s="1" t="n">
        <f aca="false">IF(B6016-B6017&gt;1,1,0)</f>
        <v>0</v>
      </c>
    </row>
    <row r="6017" customFormat="false" ht="13.5" hidden="false" customHeight="false" outlineLevel="0" collapsed="false">
      <c r="F6017" s="1" t="n">
        <f aca="false">IF(B6017-B6018&gt;1,1,0)</f>
        <v>0</v>
      </c>
    </row>
    <row r="6018" customFormat="false" ht="13.5" hidden="false" customHeight="false" outlineLevel="0" collapsed="false">
      <c r="F6018" s="1" t="n">
        <f aca="false">IF(B6018-B6019&gt;1,1,0)</f>
        <v>0</v>
      </c>
    </row>
    <row r="6019" customFormat="false" ht="13.5" hidden="false" customHeight="false" outlineLevel="0" collapsed="false">
      <c r="F6019" s="1" t="n">
        <f aca="false">IF(B6019-B6020&gt;1,1,0)</f>
        <v>0</v>
      </c>
    </row>
    <row r="6020" customFormat="false" ht="13.5" hidden="false" customHeight="false" outlineLevel="0" collapsed="false">
      <c r="F6020" s="1" t="n">
        <f aca="false">IF(B6020-B6021&gt;1,1,0)</f>
        <v>0</v>
      </c>
    </row>
    <row r="6021" customFormat="false" ht="13.5" hidden="false" customHeight="false" outlineLevel="0" collapsed="false">
      <c r="F6021" s="1" t="n">
        <f aca="false">IF(B6021-B6022&gt;1,1,0)</f>
        <v>0</v>
      </c>
    </row>
    <row r="6022" customFormat="false" ht="13.5" hidden="false" customHeight="false" outlineLevel="0" collapsed="false">
      <c r="F6022" s="1" t="n">
        <f aca="false">IF(B6022-B6023&gt;1,1,0)</f>
        <v>0</v>
      </c>
    </row>
    <row r="6023" customFormat="false" ht="13.5" hidden="false" customHeight="false" outlineLevel="0" collapsed="false">
      <c r="F6023" s="1" t="n">
        <f aca="false">IF(B6023-B6024&gt;1,1,0)</f>
        <v>0</v>
      </c>
    </row>
    <row r="6024" customFormat="false" ht="13.5" hidden="false" customHeight="false" outlineLevel="0" collapsed="false">
      <c r="F6024" s="1" t="n">
        <f aca="false">IF(B6024-B6025&gt;1,1,0)</f>
        <v>0</v>
      </c>
    </row>
    <row r="6025" customFormat="false" ht="13.5" hidden="false" customHeight="false" outlineLevel="0" collapsed="false">
      <c r="F6025" s="1" t="n">
        <f aca="false">IF(B6025-B6026&gt;1,1,0)</f>
        <v>0</v>
      </c>
    </row>
    <row r="6026" customFormat="false" ht="13.5" hidden="false" customHeight="false" outlineLevel="0" collapsed="false">
      <c r="F6026" s="1" t="n">
        <f aca="false">IF(B6026-B6027&gt;1,1,0)</f>
        <v>0</v>
      </c>
    </row>
    <row r="6027" customFormat="false" ht="13.5" hidden="false" customHeight="false" outlineLevel="0" collapsed="false">
      <c r="F6027" s="1" t="n">
        <f aca="false">IF(B6027-B6028&gt;1,1,0)</f>
        <v>0</v>
      </c>
    </row>
    <row r="6028" customFormat="false" ht="13.5" hidden="false" customHeight="false" outlineLevel="0" collapsed="false">
      <c r="F6028" s="1" t="n">
        <f aca="false">IF(B6028-B6029&gt;1,1,0)</f>
        <v>0</v>
      </c>
    </row>
    <row r="6029" customFormat="false" ht="13.5" hidden="false" customHeight="false" outlineLevel="0" collapsed="false">
      <c r="F6029" s="1" t="n">
        <f aca="false">IF(B6029-B6030&gt;1,1,0)</f>
        <v>0</v>
      </c>
    </row>
    <row r="6030" customFormat="false" ht="13.5" hidden="false" customHeight="false" outlineLevel="0" collapsed="false">
      <c r="F6030" s="1" t="n">
        <f aca="false">IF(B6030-B6031&gt;1,1,0)</f>
        <v>0</v>
      </c>
    </row>
    <row r="6031" customFormat="false" ht="13.5" hidden="false" customHeight="false" outlineLevel="0" collapsed="false">
      <c r="F6031" s="1" t="n">
        <f aca="false">IF(B6031-B6032&gt;1,1,0)</f>
        <v>0</v>
      </c>
    </row>
    <row r="6032" customFormat="false" ht="13.5" hidden="false" customHeight="false" outlineLevel="0" collapsed="false">
      <c r="F6032" s="1" t="n">
        <f aca="false">IF(B6032-B6033&gt;1,1,0)</f>
        <v>0</v>
      </c>
    </row>
    <row r="6033" customFormat="false" ht="13.5" hidden="false" customHeight="false" outlineLevel="0" collapsed="false">
      <c r="F6033" s="1" t="n">
        <f aca="false">IF(B6033-B6034&gt;1,1,0)</f>
        <v>0</v>
      </c>
    </row>
    <row r="6034" customFormat="false" ht="13.5" hidden="false" customHeight="false" outlineLevel="0" collapsed="false">
      <c r="F6034" s="1" t="n">
        <f aca="false">IF(B6034-B6035&gt;1,1,0)</f>
        <v>0</v>
      </c>
    </row>
    <row r="6035" customFormat="false" ht="13.5" hidden="false" customHeight="false" outlineLevel="0" collapsed="false">
      <c r="F6035" s="1" t="n">
        <f aca="false">IF(B6035-B6036&gt;1,1,0)</f>
        <v>0</v>
      </c>
    </row>
    <row r="6036" customFormat="false" ht="13.5" hidden="false" customHeight="false" outlineLevel="0" collapsed="false">
      <c r="F6036" s="1" t="n">
        <f aca="false">IF(B6036-B6037&gt;1,1,0)</f>
        <v>0</v>
      </c>
    </row>
    <row r="6037" customFormat="false" ht="13.5" hidden="false" customHeight="false" outlineLevel="0" collapsed="false">
      <c r="F6037" s="1" t="n">
        <f aca="false">IF(B6037-B6038&gt;1,1,0)</f>
        <v>0</v>
      </c>
    </row>
    <row r="6038" customFormat="false" ht="13.5" hidden="false" customHeight="false" outlineLevel="0" collapsed="false">
      <c r="F6038" s="1" t="n">
        <f aca="false">IF(B6038-B6039&gt;1,1,0)</f>
        <v>0</v>
      </c>
    </row>
    <row r="6039" customFormat="false" ht="13.5" hidden="false" customHeight="false" outlineLevel="0" collapsed="false">
      <c r="F6039" s="1" t="n">
        <f aca="false">IF(B6039-B6040&gt;1,1,0)</f>
        <v>0</v>
      </c>
    </row>
    <row r="6040" customFormat="false" ht="13.5" hidden="false" customHeight="false" outlineLevel="0" collapsed="false">
      <c r="F6040" s="1" t="n">
        <f aca="false">IF(B6040-B6041&gt;1,1,0)</f>
        <v>0</v>
      </c>
    </row>
    <row r="6041" customFormat="false" ht="13.5" hidden="false" customHeight="false" outlineLevel="0" collapsed="false">
      <c r="F6041" s="1" t="n">
        <f aca="false">IF(B6041-B6042&gt;1,1,0)</f>
        <v>0</v>
      </c>
    </row>
    <row r="6042" customFormat="false" ht="13.5" hidden="false" customHeight="false" outlineLevel="0" collapsed="false">
      <c r="F6042" s="1" t="n">
        <f aca="false">IF(B6042-B6043&gt;1,1,0)</f>
        <v>0</v>
      </c>
    </row>
    <row r="6043" customFormat="false" ht="13.5" hidden="false" customHeight="false" outlineLevel="0" collapsed="false">
      <c r="F6043" s="1" t="n">
        <f aca="false">IF(B6043-B6044&gt;1,1,0)</f>
        <v>0</v>
      </c>
    </row>
    <row r="6044" customFormat="false" ht="13.5" hidden="false" customHeight="false" outlineLevel="0" collapsed="false">
      <c r="F6044" s="1" t="n">
        <f aca="false">IF(B6044-B6045&gt;1,1,0)</f>
        <v>0</v>
      </c>
    </row>
    <row r="6045" customFormat="false" ht="13.5" hidden="false" customHeight="false" outlineLevel="0" collapsed="false">
      <c r="F6045" s="1" t="n">
        <f aca="false">IF(B6045-B6046&gt;1,1,0)</f>
        <v>0</v>
      </c>
    </row>
    <row r="6046" customFormat="false" ht="13.5" hidden="false" customHeight="false" outlineLevel="0" collapsed="false">
      <c r="F6046" s="1" t="n">
        <f aca="false">IF(B6046-B6047&gt;1,1,0)</f>
        <v>0</v>
      </c>
    </row>
    <row r="6047" customFormat="false" ht="13.5" hidden="false" customHeight="false" outlineLevel="0" collapsed="false">
      <c r="F6047" s="1" t="n">
        <f aca="false">IF(B6047-B6048&gt;1,1,0)</f>
        <v>0</v>
      </c>
    </row>
    <row r="6048" customFormat="false" ht="13.5" hidden="false" customHeight="false" outlineLevel="0" collapsed="false">
      <c r="F6048" s="1" t="n">
        <f aca="false">IF(B6048-B6049&gt;1,1,0)</f>
        <v>0</v>
      </c>
    </row>
    <row r="6049" customFormat="false" ht="13.5" hidden="false" customHeight="false" outlineLevel="0" collapsed="false">
      <c r="F6049" s="1" t="n">
        <f aca="false">IF(B6049-B6050&gt;1,1,0)</f>
        <v>0</v>
      </c>
    </row>
    <row r="6050" customFormat="false" ht="13.5" hidden="false" customHeight="false" outlineLevel="0" collapsed="false">
      <c r="F6050" s="1" t="n">
        <f aca="false">IF(B6050-B6051&gt;1,1,0)</f>
        <v>0</v>
      </c>
    </row>
    <row r="6051" customFormat="false" ht="13.5" hidden="false" customHeight="false" outlineLevel="0" collapsed="false">
      <c r="F6051" s="1" t="n">
        <f aca="false">IF(B6051-B6052&gt;1,1,0)</f>
        <v>0</v>
      </c>
    </row>
    <row r="6052" customFormat="false" ht="13.5" hidden="false" customHeight="false" outlineLevel="0" collapsed="false">
      <c r="F6052" s="1" t="n">
        <f aca="false">IF(B6052-B6053&gt;1,1,0)</f>
        <v>0</v>
      </c>
    </row>
    <row r="6053" customFormat="false" ht="13.5" hidden="false" customHeight="false" outlineLevel="0" collapsed="false">
      <c r="F6053" s="1" t="n">
        <f aca="false">IF(B6053-B6054&gt;1,1,0)</f>
        <v>0</v>
      </c>
    </row>
    <row r="6054" customFormat="false" ht="13.5" hidden="false" customHeight="false" outlineLevel="0" collapsed="false">
      <c r="F6054" s="1" t="n">
        <f aca="false">IF(B6054-B6055&gt;1,1,0)</f>
        <v>0</v>
      </c>
    </row>
    <row r="6055" customFormat="false" ht="13.5" hidden="false" customHeight="false" outlineLevel="0" collapsed="false">
      <c r="F6055" s="1" t="n">
        <f aca="false">IF(B6055-B6056&gt;1,1,0)</f>
        <v>0</v>
      </c>
    </row>
    <row r="6056" customFormat="false" ht="13.5" hidden="false" customHeight="false" outlineLevel="0" collapsed="false">
      <c r="F6056" s="1" t="n">
        <f aca="false">IF(B6056-B6057&gt;1,1,0)</f>
        <v>0</v>
      </c>
    </row>
    <row r="6057" customFormat="false" ht="13.5" hidden="false" customHeight="false" outlineLevel="0" collapsed="false">
      <c r="F6057" s="1" t="n">
        <f aca="false">IF(B6057-B6058&gt;1,1,0)</f>
        <v>0</v>
      </c>
    </row>
    <row r="6058" customFormat="false" ht="13.5" hidden="false" customHeight="false" outlineLevel="0" collapsed="false">
      <c r="F6058" s="1" t="n">
        <f aca="false">IF(B6058-B6059&gt;1,1,0)</f>
        <v>0</v>
      </c>
    </row>
    <row r="6059" customFormat="false" ht="13.5" hidden="false" customHeight="false" outlineLevel="0" collapsed="false">
      <c r="F6059" s="1" t="n">
        <f aca="false">IF(B6059-B6060&gt;1,1,0)</f>
        <v>0</v>
      </c>
    </row>
    <row r="6060" customFormat="false" ht="13.5" hidden="false" customHeight="false" outlineLevel="0" collapsed="false">
      <c r="F6060" s="1" t="n">
        <f aca="false">IF(B6060-B6061&gt;1,1,0)</f>
        <v>0</v>
      </c>
    </row>
    <row r="6061" customFormat="false" ht="13.5" hidden="false" customHeight="false" outlineLevel="0" collapsed="false">
      <c r="F6061" s="1" t="n">
        <f aca="false">IF(B6061-B6062&gt;1,1,0)</f>
        <v>0</v>
      </c>
    </row>
    <row r="6062" customFormat="false" ht="13.5" hidden="false" customHeight="false" outlineLevel="0" collapsed="false">
      <c r="F6062" s="1" t="n">
        <f aca="false">IF(B6062-B6063&gt;1,1,0)</f>
        <v>0</v>
      </c>
    </row>
    <row r="6063" customFormat="false" ht="13.5" hidden="false" customHeight="false" outlineLevel="0" collapsed="false">
      <c r="F6063" s="1" t="n">
        <f aca="false">IF(B6063-B6064&gt;1,1,0)</f>
        <v>0</v>
      </c>
    </row>
    <row r="6064" customFormat="false" ht="13.5" hidden="false" customHeight="false" outlineLevel="0" collapsed="false">
      <c r="F6064" s="1" t="n">
        <f aca="false">IF(B6064-B6065&gt;1,1,0)</f>
        <v>0</v>
      </c>
    </row>
    <row r="6065" customFormat="false" ht="13.5" hidden="false" customHeight="false" outlineLevel="0" collapsed="false">
      <c r="F6065" s="1" t="n">
        <f aca="false">IF(B6065-B6066&gt;1,1,0)</f>
        <v>0</v>
      </c>
    </row>
    <row r="6066" customFormat="false" ht="13.5" hidden="false" customHeight="false" outlineLevel="0" collapsed="false">
      <c r="F6066" s="1" t="n">
        <f aca="false">IF(B6066-B6067&gt;1,1,0)</f>
        <v>0</v>
      </c>
    </row>
    <row r="6067" customFormat="false" ht="13.5" hidden="false" customHeight="false" outlineLevel="0" collapsed="false">
      <c r="F6067" s="1" t="n">
        <f aca="false">IF(B6067-B6068&gt;1,1,0)</f>
        <v>0</v>
      </c>
    </row>
    <row r="6068" customFormat="false" ht="13.5" hidden="false" customHeight="false" outlineLevel="0" collapsed="false">
      <c r="F6068" s="1" t="n">
        <f aca="false">IF(B6068-B6069&gt;1,1,0)</f>
        <v>0</v>
      </c>
    </row>
    <row r="6069" customFormat="false" ht="13.5" hidden="false" customHeight="false" outlineLevel="0" collapsed="false">
      <c r="F6069" s="1" t="n">
        <f aca="false">IF(B6069-B6070&gt;1,1,0)</f>
        <v>0</v>
      </c>
    </row>
    <row r="6070" customFormat="false" ht="13.5" hidden="false" customHeight="false" outlineLevel="0" collapsed="false">
      <c r="F6070" s="1" t="n">
        <f aca="false">IF(B6070-B6071&gt;1,1,0)</f>
        <v>0</v>
      </c>
    </row>
    <row r="6071" customFormat="false" ht="13.5" hidden="false" customHeight="false" outlineLevel="0" collapsed="false">
      <c r="F6071" s="1" t="n">
        <f aca="false">IF(B6071-B6072&gt;1,1,0)</f>
        <v>0</v>
      </c>
    </row>
    <row r="6072" customFormat="false" ht="13.5" hidden="false" customHeight="false" outlineLevel="0" collapsed="false">
      <c r="F6072" s="1" t="n">
        <f aca="false">IF(B6072-B6073&gt;1,1,0)</f>
        <v>0</v>
      </c>
    </row>
    <row r="6073" customFormat="false" ht="13.5" hidden="false" customHeight="false" outlineLevel="0" collapsed="false">
      <c r="F6073" s="1" t="n">
        <f aca="false">IF(B6073-B6074&gt;1,1,0)</f>
        <v>0</v>
      </c>
    </row>
    <row r="6074" customFormat="false" ht="13.5" hidden="false" customHeight="false" outlineLevel="0" collapsed="false">
      <c r="F6074" s="1" t="n">
        <f aca="false">IF(B6074-B6075&gt;1,1,0)</f>
        <v>0</v>
      </c>
    </row>
    <row r="6075" customFormat="false" ht="13.5" hidden="false" customHeight="false" outlineLevel="0" collapsed="false">
      <c r="F6075" s="1" t="n">
        <f aca="false">IF(B6075-B6076&gt;1,1,0)</f>
        <v>0</v>
      </c>
    </row>
    <row r="6076" customFormat="false" ht="13.5" hidden="false" customHeight="false" outlineLevel="0" collapsed="false">
      <c r="F6076" s="1" t="n">
        <f aca="false">IF(B6076-B6077&gt;1,1,0)</f>
        <v>0</v>
      </c>
    </row>
    <row r="6077" customFormat="false" ht="13.5" hidden="false" customHeight="false" outlineLevel="0" collapsed="false">
      <c r="F6077" s="1" t="n">
        <f aca="false">IF(B6077-B6078&gt;1,1,0)</f>
        <v>0</v>
      </c>
    </row>
    <row r="6078" customFormat="false" ht="13.5" hidden="false" customHeight="false" outlineLevel="0" collapsed="false">
      <c r="F6078" s="1" t="n">
        <f aca="false">IF(B6078-B6079&gt;1,1,0)</f>
        <v>0</v>
      </c>
    </row>
    <row r="6079" customFormat="false" ht="13.5" hidden="false" customHeight="false" outlineLevel="0" collapsed="false">
      <c r="F6079" s="1" t="n">
        <f aca="false">IF(B6079-B6080&gt;1,1,0)</f>
        <v>0</v>
      </c>
    </row>
    <row r="6080" customFormat="false" ht="13.5" hidden="false" customHeight="false" outlineLevel="0" collapsed="false">
      <c r="F6080" s="1" t="n">
        <f aca="false">IF(B6080-B6081&gt;1,1,0)</f>
        <v>0</v>
      </c>
    </row>
    <row r="6081" customFormat="false" ht="13.5" hidden="false" customHeight="false" outlineLevel="0" collapsed="false">
      <c r="F6081" s="1" t="n">
        <f aca="false">IF(B6081-B6082&gt;1,1,0)</f>
        <v>0</v>
      </c>
    </row>
    <row r="6082" customFormat="false" ht="13.5" hidden="false" customHeight="false" outlineLevel="0" collapsed="false">
      <c r="F6082" s="1" t="n">
        <f aca="false">IF(B6082-B6083&gt;1,1,0)</f>
        <v>0</v>
      </c>
    </row>
    <row r="6083" customFormat="false" ht="13.5" hidden="false" customHeight="false" outlineLevel="0" collapsed="false">
      <c r="F6083" s="1" t="n">
        <f aca="false">IF(B6083-B6084&gt;1,1,0)</f>
        <v>0</v>
      </c>
    </row>
    <row r="6084" customFormat="false" ht="13.5" hidden="false" customHeight="false" outlineLevel="0" collapsed="false">
      <c r="F6084" s="1" t="n">
        <f aca="false">IF(B6084-B6085&gt;1,1,0)</f>
        <v>0</v>
      </c>
    </row>
    <row r="6085" customFormat="false" ht="13.5" hidden="false" customHeight="false" outlineLevel="0" collapsed="false">
      <c r="F6085" s="1" t="n">
        <f aca="false">IF(B6085-B6086&gt;1,1,0)</f>
        <v>0</v>
      </c>
    </row>
    <row r="6086" customFormat="false" ht="13.5" hidden="false" customHeight="false" outlineLevel="0" collapsed="false">
      <c r="F6086" s="1" t="n">
        <f aca="false">IF(B6086-B6087&gt;1,1,0)</f>
        <v>0</v>
      </c>
    </row>
    <row r="6087" customFormat="false" ht="13.5" hidden="false" customHeight="false" outlineLevel="0" collapsed="false">
      <c r="F6087" s="1" t="n">
        <f aca="false">IF(B6087-B6088&gt;1,1,0)</f>
        <v>0</v>
      </c>
    </row>
    <row r="6088" customFormat="false" ht="13.5" hidden="false" customHeight="false" outlineLevel="0" collapsed="false">
      <c r="F6088" s="1" t="n">
        <f aca="false">IF(B6088-B6089&gt;1,1,0)</f>
        <v>0</v>
      </c>
    </row>
    <row r="6089" customFormat="false" ht="13.5" hidden="false" customHeight="false" outlineLevel="0" collapsed="false">
      <c r="F6089" s="1" t="n">
        <f aca="false">IF(B6089-B6090&gt;1,1,0)</f>
        <v>0</v>
      </c>
    </row>
    <row r="6090" customFormat="false" ht="13.5" hidden="false" customHeight="false" outlineLevel="0" collapsed="false">
      <c r="F6090" s="1" t="n">
        <f aca="false">IF(B6090-B6091&gt;1,1,0)</f>
        <v>0</v>
      </c>
    </row>
    <row r="6091" customFormat="false" ht="13.5" hidden="false" customHeight="false" outlineLevel="0" collapsed="false">
      <c r="F6091" s="1" t="n">
        <f aca="false">IF(B6091-B6092&gt;1,1,0)</f>
        <v>0</v>
      </c>
    </row>
    <row r="6092" customFormat="false" ht="13.5" hidden="false" customHeight="false" outlineLevel="0" collapsed="false">
      <c r="F6092" s="1" t="n">
        <f aca="false">IF(B6092-B6093&gt;1,1,0)</f>
        <v>0</v>
      </c>
    </row>
    <row r="6093" customFormat="false" ht="13.5" hidden="false" customHeight="false" outlineLevel="0" collapsed="false">
      <c r="F6093" s="1" t="n">
        <f aca="false">IF(B6093-B6094&gt;1,1,0)</f>
        <v>0</v>
      </c>
    </row>
    <row r="6094" customFormat="false" ht="13.5" hidden="false" customHeight="false" outlineLevel="0" collapsed="false">
      <c r="F6094" s="1" t="n">
        <f aca="false">IF(B6094-B6095&gt;1,1,0)</f>
        <v>0</v>
      </c>
    </row>
    <row r="6095" customFormat="false" ht="13.5" hidden="false" customHeight="false" outlineLevel="0" collapsed="false">
      <c r="F6095" s="1" t="n">
        <f aca="false">IF(B6095-B6096&gt;1,1,0)</f>
        <v>0</v>
      </c>
    </row>
    <row r="6096" customFormat="false" ht="13.5" hidden="false" customHeight="false" outlineLevel="0" collapsed="false">
      <c r="F6096" s="1" t="n">
        <f aca="false">IF(B6096-B6097&gt;1,1,0)</f>
        <v>0</v>
      </c>
    </row>
    <row r="6097" customFormat="false" ht="13.5" hidden="false" customHeight="false" outlineLevel="0" collapsed="false">
      <c r="F6097" s="1" t="n">
        <f aca="false">IF(B6097-B6098&gt;1,1,0)</f>
        <v>0</v>
      </c>
    </row>
    <row r="6098" customFormat="false" ht="13.5" hidden="false" customHeight="false" outlineLevel="0" collapsed="false">
      <c r="F6098" s="1" t="n">
        <f aca="false">IF(B6098-B6099&gt;1,1,0)</f>
        <v>0</v>
      </c>
    </row>
    <row r="6099" customFormat="false" ht="13.5" hidden="false" customHeight="false" outlineLevel="0" collapsed="false">
      <c r="F6099" s="1" t="n">
        <f aca="false">IF(B6099-B6100&gt;1,1,0)</f>
        <v>0</v>
      </c>
    </row>
    <row r="6100" customFormat="false" ht="13.5" hidden="false" customHeight="false" outlineLevel="0" collapsed="false">
      <c r="F6100" s="1" t="n">
        <f aca="false">IF(B6100-B6101&gt;1,1,0)</f>
        <v>0</v>
      </c>
    </row>
    <row r="6101" customFormat="false" ht="13.5" hidden="false" customHeight="false" outlineLevel="0" collapsed="false">
      <c r="F6101" s="1" t="n">
        <f aca="false">IF(B6101-B6102&gt;1,1,0)</f>
        <v>0</v>
      </c>
    </row>
    <row r="6102" customFormat="false" ht="13.5" hidden="false" customHeight="false" outlineLevel="0" collapsed="false">
      <c r="F6102" s="1" t="n">
        <f aca="false">IF(B6102-B6103&gt;1,1,0)</f>
        <v>0</v>
      </c>
    </row>
    <row r="6103" customFormat="false" ht="13.5" hidden="false" customHeight="false" outlineLevel="0" collapsed="false">
      <c r="F6103" s="1" t="n">
        <f aca="false">IF(B6103-B6104&gt;1,1,0)</f>
        <v>0</v>
      </c>
    </row>
    <row r="6104" customFormat="false" ht="13.5" hidden="false" customHeight="false" outlineLevel="0" collapsed="false">
      <c r="F6104" s="1" t="n">
        <f aca="false">IF(B6104-B6105&gt;1,1,0)</f>
        <v>0</v>
      </c>
    </row>
    <row r="6105" customFormat="false" ht="13.5" hidden="false" customHeight="false" outlineLevel="0" collapsed="false">
      <c r="F6105" s="1" t="n">
        <f aca="false">IF(B6105-B6106&gt;1,1,0)</f>
        <v>0</v>
      </c>
    </row>
    <row r="6106" customFormat="false" ht="13.5" hidden="false" customHeight="false" outlineLevel="0" collapsed="false">
      <c r="F6106" s="1" t="n">
        <f aca="false">IF(B6106-B6107&gt;1,1,0)</f>
        <v>0</v>
      </c>
    </row>
    <row r="6107" customFormat="false" ht="13.5" hidden="false" customHeight="false" outlineLevel="0" collapsed="false">
      <c r="F6107" s="1" t="n">
        <f aca="false">IF(B6107-B6108&gt;1,1,0)</f>
        <v>0</v>
      </c>
    </row>
    <row r="6108" customFormat="false" ht="13.5" hidden="false" customHeight="false" outlineLevel="0" collapsed="false">
      <c r="F6108" s="1" t="n">
        <f aca="false">IF(B6108-B6109&gt;1,1,0)</f>
        <v>0</v>
      </c>
    </row>
    <row r="6109" customFormat="false" ht="13.5" hidden="false" customHeight="false" outlineLevel="0" collapsed="false">
      <c r="F6109" s="1" t="n">
        <f aca="false">IF(B6109-B6110&gt;1,1,0)</f>
        <v>0</v>
      </c>
    </row>
    <row r="6110" customFormat="false" ht="13.5" hidden="false" customHeight="false" outlineLevel="0" collapsed="false">
      <c r="F6110" s="1" t="n">
        <f aca="false">IF(B6110-B6111&gt;1,1,0)</f>
        <v>0</v>
      </c>
    </row>
    <row r="6111" customFormat="false" ht="13.5" hidden="false" customHeight="false" outlineLevel="0" collapsed="false">
      <c r="F6111" s="1" t="n">
        <f aca="false">IF(B6111-B6112&gt;1,1,0)</f>
        <v>0</v>
      </c>
    </row>
    <row r="6112" customFormat="false" ht="13.5" hidden="false" customHeight="false" outlineLevel="0" collapsed="false">
      <c r="F6112" s="1" t="n">
        <f aca="false">IF(B6112-B6113&gt;1,1,0)</f>
        <v>0</v>
      </c>
    </row>
    <row r="6113" customFormat="false" ht="13.5" hidden="false" customHeight="false" outlineLevel="0" collapsed="false">
      <c r="F6113" s="1" t="n">
        <f aca="false">IF(B6113-B6114&gt;1,1,0)</f>
        <v>0</v>
      </c>
    </row>
    <row r="6114" customFormat="false" ht="13.5" hidden="false" customHeight="false" outlineLevel="0" collapsed="false">
      <c r="F6114" s="1" t="n">
        <f aca="false">IF(B6114-B6115&gt;1,1,0)</f>
        <v>0</v>
      </c>
    </row>
    <row r="6115" customFormat="false" ht="13.5" hidden="false" customHeight="false" outlineLevel="0" collapsed="false">
      <c r="F6115" s="1" t="n">
        <f aca="false">IF(B6115-B6116&gt;1,1,0)</f>
        <v>0</v>
      </c>
    </row>
    <row r="6116" customFormat="false" ht="13.5" hidden="false" customHeight="false" outlineLevel="0" collapsed="false">
      <c r="F6116" s="1" t="n">
        <f aca="false">IF(B6116-B6117&gt;1,1,0)</f>
        <v>0</v>
      </c>
    </row>
    <row r="6117" customFormat="false" ht="13.5" hidden="false" customHeight="false" outlineLevel="0" collapsed="false">
      <c r="F6117" s="1" t="n">
        <f aca="false">IF(B6117-B6118&gt;1,1,0)</f>
        <v>0</v>
      </c>
    </row>
    <row r="6118" customFormat="false" ht="13.5" hidden="false" customHeight="false" outlineLevel="0" collapsed="false">
      <c r="F6118" s="1" t="n">
        <f aca="false">IF(B6118-B6119&gt;1,1,0)</f>
        <v>0</v>
      </c>
    </row>
    <row r="6119" customFormat="false" ht="13.5" hidden="false" customHeight="false" outlineLevel="0" collapsed="false">
      <c r="F6119" s="1" t="n">
        <f aca="false">IF(B6119-B6120&gt;1,1,0)</f>
        <v>0</v>
      </c>
    </row>
    <row r="6120" customFormat="false" ht="13.5" hidden="false" customHeight="false" outlineLevel="0" collapsed="false">
      <c r="F6120" s="1" t="n">
        <f aca="false">IF(B6120-B6121&gt;1,1,0)</f>
        <v>0</v>
      </c>
    </row>
    <row r="6121" customFormat="false" ht="13.5" hidden="false" customHeight="false" outlineLevel="0" collapsed="false">
      <c r="F6121" s="1" t="n">
        <f aca="false">IF(B6121-B6122&gt;1,1,0)</f>
        <v>0</v>
      </c>
    </row>
    <row r="6122" customFormat="false" ht="13.5" hidden="false" customHeight="false" outlineLevel="0" collapsed="false">
      <c r="F6122" s="1" t="n">
        <f aca="false">IF(B6122-B6123&gt;1,1,0)</f>
        <v>0</v>
      </c>
    </row>
    <row r="6123" customFormat="false" ht="13.5" hidden="false" customHeight="false" outlineLevel="0" collapsed="false">
      <c r="F6123" s="1" t="n">
        <f aca="false">IF(B6123-B6124&gt;1,1,0)</f>
        <v>0</v>
      </c>
    </row>
    <row r="6124" customFormat="false" ht="13.5" hidden="false" customHeight="false" outlineLevel="0" collapsed="false">
      <c r="F6124" s="1" t="n">
        <f aca="false">IF(B6124-B6125&gt;1,1,0)</f>
        <v>0</v>
      </c>
    </row>
    <row r="6125" customFormat="false" ht="13.5" hidden="false" customHeight="false" outlineLevel="0" collapsed="false">
      <c r="F6125" s="1" t="n">
        <f aca="false">IF(B6125-B6126&gt;1,1,0)</f>
        <v>0</v>
      </c>
    </row>
    <row r="6126" customFormat="false" ht="13.5" hidden="false" customHeight="false" outlineLevel="0" collapsed="false">
      <c r="F6126" s="1" t="n">
        <f aca="false">IF(B6126-B6127&gt;1,1,0)</f>
        <v>0</v>
      </c>
    </row>
    <row r="6127" customFormat="false" ht="13.5" hidden="false" customHeight="false" outlineLevel="0" collapsed="false">
      <c r="F6127" s="1" t="n">
        <f aca="false">IF(B6127-B6128&gt;1,1,0)</f>
        <v>0</v>
      </c>
    </row>
    <row r="6128" customFormat="false" ht="13.5" hidden="false" customHeight="false" outlineLevel="0" collapsed="false">
      <c r="F6128" s="1" t="n">
        <f aca="false">IF(B6128-B6129&gt;1,1,0)</f>
        <v>0</v>
      </c>
    </row>
    <row r="6129" customFormat="false" ht="13.5" hidden="false" customHeight="false" outlineLevel="0" collapsed="false">
      <c r="F6129" s="1" t="n">
        <f aca="false">IF(B6129-B6130&gt;1,1,0)</f>
        <v>0</v>
      </c>
    </row>
    <row r="6130" customFormat="false" ht="13.5" hidden="false" customHeight="false" outlineLevel="0" collapsed="false">
      <c r="F6130" s="1" t="n">
        <f aca="false">IF(B6130-B6131&gt;1,1,0)</f>
        <v>0</v>
      </c>
    </row>
    <row r="6131" customFormat="false" ht="13.5" hidden="false" customHeight="false" outlineLevel="0" collapsed="false">
      <c r="F6131" s="1" t="n">
        <f aca="false">IF(B6131-B6132&gt;1,1,0)</f>
        <v>0</v>
      </c>
    </row>
    <row r="6132" customFormat="false" ht="13.5" hidden="false" customHeight="false" outlineLevel="0" collapsed="false">
      <c r="F6132" s="1" t="n">
        <f aca="false">IF(B6132-B6133&gt;1,1,0)</f>
        <v>0</v>
      </c>
    </row>
    <row r="6133" customFormat="false" ht="13.5" hidden="false" customHeight="false" outlineLevel="0" collapsed="false">
      <c r="F6133" s="1" t="n">
        <f aca="false">IF(B6133-B6134&gt;1,1,0)</f>
        <v>0</v>
      </c>
    </row>
    <row r="6134" customFormat="false" ht="13.5" hidden="false" customHeight="false" outlineLevel="0" collapsed="false">
      <c r="F6134" s="1" t="n">
        <f aca="false">IF(B6134-B6135&gt;1,1,0)</f>
        <v>0</v>
      </c>
    </row>
    <row r="6135" customFormat="false" ht="13.5" hidden="false" customHeight="false" outlineLevel="0" collapsed="false">
      <c r="F6135" s="1" t="n">
        <f aca="false">IF(B6135-B6136&gt;1,1,0)</f>
        <v>0</v>
      </c>
    </row>
    <row r="6136" customFormat="false" ht="13.5" hidden="false" customHeight="false" outlineLevel="0" collapsed="false">
      <c r="F6136" s="1" t="n">
        <f aca="false">IF(B6136-B6137&gt;1,1,0)</f>
        <v>0</v>
      </c>
    </row>
    <row r="6137" customFormat="false" ht="13.5" hidden="false" customHeight="false" outlineLevel="0" collapsed="false">
      <c r="F6137" s="1" t="n">
        <f aca="false">IF(B6137-B6138&gt;1,1,0)</f>
        <v>0</v>
      </c>
    </row>
    <row r="6138" customFormat="false" ht="13.5" hidden="false" customHeight="false" outlineLevel="0" collapsed="false">
      <c r="F6138" s="1" t="n">
        <f aca="false">IF(B6138-B6139&gt;1,1,0)</f>
        <v>0</v>
      </c>
    </row>
    <row r="6139" customFormat="false" ht="13.5" hidden="false" customHeight="false" outlineLevel="0" collapsed="false">
      <c r="F6139" s="1" t="n">
        <f aca="false">IF(B6139-B6140&gt;1,1,0)</f>
        <v>0</v>
      </c>
    </row>
    <row r="6140" customFormat="false" ht="13.5" hidden="false" customHeight="false" outlineLevel="0" collapsed="false">
      <c r="F6140" s="1" t="n">
        <f aca="false">IF(B6140-B6141&gt;1,1,0)</f>
        <v>0</v>
      </c>
    </row>
    <row r="6141" customFormat="false" ht="13.5" hidden="false" customHeight="false" outlineLevel="0" collapsed="false">
      <c r="F6141" s="1" t="n">
        <f aca="false">IF(B6141-B6142&gt;1,1,0)</f>
        <v>0</v>
      </c>
    </row>
    <row r="6142" customFormat="false" ht="13.5" hidden="false" customHeight="false" outlineLevel="0" collapsed="false">
      <c r="F6142" s="1" t="n">
        <f aca="false">IF(B6142-B6143&gt;1,1,0)</f>
        <v>0</v>
      </c>
    </row>
    <row r="6143" customFormat="false" ht="13.5" hidden="false" customHeight="false" outlineLevel="0" collapsed="false">
      <c r="F6143" s="1" t="n">
        <f aca="false">IF(B6143-B6144&gt;1,1,0)</f>
        <v>0</v>
      </c>
    </row>
    <row r="6144" customFormat="false" ht="13.5" hidden="false" customHeight="false" outlineLevel="0" collapsed="false">
      <c r="F6144" s="1" t="n">
        <f aca="false">IF(B6144-B6145&gt;1,1,0)</f>
        <v>0</v>
      </c>
    </row>
    <row r="6145" customFormat="false" ht="13.5" hidden="false" customHeight="false" outlineLevel="0" collapsed="false">
      <c r="F6145" s="1" t="n">
        <f aca="false">IF(B6145-B6146&gt;1,1,0)</f>
        <v>0</v>
      </c>
    </row>
    <row r="6146" customFormat="false" ht="13.5" hidden="false" customHeight="false" outlineLevel="0" collapsed="false">
      <c r="F6146" s="1" t="n">
        <f aca="false">IF(B6146-B6147&gt;1,1,0)</f>
        <v>0</v>
      </c>
    </row>
    <row r="6147" customFormat="false" ht="13.5" hidden="false" customHeight="false" outlineLevel="0" collapsed="false">
      <c r="F6147" s="1" t="n">
        <f aca="false">IF(B6147-B6148&gt;1,1,0)</f>
        <v>0</v>
      </c>
    </row>
    <row r="6148" customFormat="false" ht="13.5" hidden="false" customHeight="false" outlineLevel="0" collapsed="false">
      <c r="F6148" s="1" t="n">
        <f aca="false">IF(B6148-B6149&gt;1,1,0)</f>
        <v>0</v>
      </c>
    </row>
    <row r="6149" customFormat="false" ht="13.5" hidden="false" customHeight="false" outlineLevel="0" collapsed="false">
      <c r="F6149" s="1" t="n">
        <f aca="false">IF(B6149-B6150&gt;1,1,0)</f>
        <v>0</v>
      </c>
    </row>
    <row r="6150" customFormat="false" ht="13.5" hidden="false" customHeight="false" outlineLevel="0" collapsed="false">
      <c r="F6150" s="1" t="n">
        <f aca="false">IF(B6150-B6151&gt;1,1,0)</f>
        <v>0</v>
      </c>
    </row>
    <row r="6151" customFormat="false" ht="13.5" hidden="false" customHeight="false" outlineLevel="0" collapsed="false">
      <c r="F6151" s="1" t="n">
        <f aca="false">IF(B6151-B6152&gt;1,1,0)</f>
        <v>0</v>
      </c>
    </row>
    <row r="6152" customFormat="false" ht="13.5" hidden="false" customHeight="false" outlineLevel="0" collapsed="false">
      <c r="F6152" s="1" t="n">
        <f aca="false">IF(B6152-B6153&gt;1,1,0)</f>
        <v>0</v>
      </c>
    </row>
    <row r="6153" customFormat="false" ht="13.5" hidden="false" customHeight="false" outlineLevel="0" collapsed="false">
      <c r="F6153" s="1" t="n">
        <f aca="false">IF(B6153-B6154&gt;1,1,0)</f>
        <v>0</v>
      </c>
    </row>
    <row r="6154" customFormat="false" ht="13.5" hidden="false" customHeight="false" outlineLevel="0" collapsed="false">
      <c r="F6154" s="1" t="n">
        <f aca="false">IF(B6154-B6155&gt;1,1,0)</f>
        <v>0</v>
      </c>
    </row>
    <row r="6155" customFormat="false" ht="13.5" hidden="false" customHeight="false" outlineLevel="0" collapsed="false">
      <c r="F6155" s="1" t="n">
        <f aca="false">IF(B6155-B6156&gt;1,1,0)</f>
        <v>0</v>
      </c>
    </row>
    <row r="6156" customFormat="false" ht="13.5" hidden="false" customHeight="false" outlineLevel="0" collapsed="false">
      <c r="F6156" s="1" t="n">
        <f aca="false">IF(B6156-B6157&gt;1,1,0)</f>
        <v>0</v>
      </c>
    </row>
    <row r="6157" customFormat="false" ht="13.5" hidden="false" customHeight="false" outlineLevel="0" collapsed="false">
      <c r="F6157" s="1" t="n">
        <f aca="false">IF(B6157-B6158&gt;1,1,0)</f>
        <v>0</v>
      </c>
    </row>
    <row r="6158" customFormat="false" ht="13.5" hidden="false" customHeight="false" outlineLevel="0" collapsed="false">
      <c r="F6158" s="1" t="n">
        <f aca="false">IF(B6158-B6159&gt;1,1,0)</f>
        <v>0</v>
      </c>
    </row>
    <row r="6159" customFormat="false" ht="13.5" hidden="false" customHeight="false" outlineLevel="0" collapsed="false">
      <c r="F6159" s="1" t="n">
        <f aca="false">IF(B6159-B6160&gt;1,1,0)</f>
        <v>0</v>
      </c>
    </row>
    <row r="6160" customFormat="false" ht="13.5" hidden="false" customHeight="false" outlineLevel="0" collapsed="false">
      <c r="F6160" s="1" t="n">
        <f aca="false">IF(B6160-B6161&gt;1,1,0)</f>
        <v>0</v>
      </c>
    </row>
    <row r="6161" customFormat="false" ht="13.5" hidden="false" customHeight="false" outlineLevel="0" collapsed="false">
      <c r="F6161" s="1" t="n">
        <f aca="false">IF(B6161-B6162&gt;1,1,0)</f>
        <v>0</v>
      </c>
    </row>
    <row r="6162" customFormat="false" ht="13.5" hidden="false" customHeight="false" outlineLevel="0" collapsed="false">
      <c r="F6162" s="1" t="n">
        <f aca="false">IF(B6162-B6163&gt;1,1,0)</f>
        <v>0</v>
      </c>
    </row>
    <row r="6163" customFormat="false" ht="13.5" hidden="false" customHeight="false" outlineLevel="0" collapsed="false">
      <c r="F6163" s="1" t="n">
        <f aca="false">IF(B6163-B6164&gt;1,1,0)</f>
        <v>0</v>
      </c>
    </row>
    <row r="6164" customFormat="false" ht="13.5" hidden="false" customHeight="false" outlineLevel="0" collapsed="false">
      <c r="F6164" s="1" t="n">
        <f aca="false">IF(B6164-B6165&gt;1,1,0)</f>
        <v>0</v>
      </c>
    </row>
    <row r="6165" customFormat="false" ht="13.5" hidden="false" customHeight="false" outlineLevel="0" collapsed="false">
      <c r="F6165" s="1" t="n">
        <f aca="false">IF(B6165-B6166&gt;1,1,0)</f>
        <v>0</v>
      </c>
    </row>
    <row r="6166" customFormat="false" ht="13.5" hidden="false" customHeight="false" outlineLevel="0" collapsed="false">
      <c r="F6166" s="1" t="n">
        <f aca="false">IF(B6166-B6167&gt;1,1,0)</f>
        <v>0</v>
      </c>
    </row>
    <row r="6167" customFormat="false" ht="13.5" hidden="false" customHeight="false" outlineLevel="0" collapsed="false">
      <c r="F6167" s="1" t="n">
        <f aca="false">IF(B6167-B6168&gt;1,1,0)</f>
        <v>0</v>
      </c>
    </row>
    <row r="6168" customFormat="false" ht="13.5" hidden="false" customHeight="false" outlineLevel="0" collapsed="false">
      <c r="F6168" s="1" t="n">
        <f aca="false">IF(B6168-B6169&gt;1,1,0)</f>
        <v>0</v>
      </c>
    </row>
    <row r="6169" customFormat="false" ht="13.5" hidden="false" customHeight="false" outlineLevel="0" collapsed="false">
      <c r="F6169" s="1" t="n">
        <f aca="false">IF(B6169-B6170&gt;1,1,0)</f>
        <v>0</v>
      </c>
    </row>
    <row r="6170" customFormat="false" ht="13.5" hidden="false" customHeight="false" outlineLevel="0" collapsed="false">
      <c r="F6170" s="1" t="n">
        <f aca="false">IF(B6170-B6171&gt;1,1,0)</f>
        <v>0</v>
      </c>
    </row>
    <row r="6171" customFormat="false" ht="13.5" hidden="false" customHeight="false" outlineLevel="0" collapsed="false">
      <c r="F6171" s="1" t="n">
        <f aca="false">IF(B6171-B6172&gt;1,1,0)</f>
        <v>0</v>
      </c>
    </row>
    <row r="6172" customFormat="false" ht="13.5" hidden="false" customHeight="false" outlineLevel="0" collapsed="false">
      <c r="F6172" s="1" t="n">
        <f aca="false">IF(B6172-B6173&gt;1,1,0)</f>
        <v>0</v>
      </c>
    </row>
    <row r="6173" customFormat="false" ht="13.5" hidden="false" customHeight="false" outlineLevel="0" collapsed="false">
      <c r="F6173" s="1" t="n">
        <f aca="false">IF(B6173-B6174&gt;1,1,0)</f>
        <v>0</v>
      </c>
    </row>
    <row r="6174" customFormat="false" ht="13.5" hidden="false" customHeight="false" outlineLevel="0" collapsed="false">
      <c r="F6174" s="1" t="n">
        <f aca="false">IF(B6174-B6175&gt;1,1,0)</f>
        <v>0</v>
      </c>
    </row>
    <row r="6175" customFormat="false" ht="13.5" hidden="false" customHeight="false" outlineLevel="0" collapsed="false">
      <c r="F6175" s="1" t="n">
        <f aca="false">IF(B6175-B6176&gt;1,1,0)</f>
        <v>0</v>
      </c>
    </row>
    <row r="6176" customFormat="false" ht="13.5" hidden="false" customHeight="false" outlineLevel="0" collapsed="false">
      <c r="F6176" s="1" t="n">
        <f aca="false">IF(B6176-B6177&gt;1,1,0)</f>
        <v>0</v>
      </c>
    </row>
    <row r="6177" customFormat="false" ht="13.5" hidden="false" customHeight="false" outlineLevel="0" collapsed="false">
      <c r="F6177" s="1" t="n">
        <f aca="false">IF(B6177-B6178&gt;1,1,0)</f>
        <v>0</v>
      </c>
    </row>
    <row r="6178" customFormat="false" ht="13.5" hidden="false" customHeight="false" outlineLevel="0" collapsed="false">
      <c r="F6178" s="1" t="n">
        <f aca="false">IF(B6178-B6179&gt;1,1,0)</f>
        <v>0</v>
      </c>
    </row>
    <row r="6179" customFormat="false" ht="13.5" hidden="false" customHeight="false" outlineLevel="0" collapsed="false">
      <c r="F6179" s="1" t="n">
        <f aca="false">IF(B6179-B6180&gt;1,1,0)</f>
        <v>0</v>
      </c>
    </row>
    <row r="6180" customFormat="false" ht="13.5" hidden="false" customHeight="false" outlineLevel="0" collapsed="false">
      <c r="F6180" s="1" t="n">
        <f aca="false">IF(B6180-B6181&gt;1,1,0)</f>
        <v>0</v>
      </c>
    </row>
    <row r="6181" customFormat="false" ht="13.5" hidden="false" customHeight="false" outlineLevel="0" collapsed="false">
      <c r="F6181" s="1" t="n">
        <f aca="false">IF(B6181-B6182&gt;1,1,0)</f>
        <v>0</v>
      </c>
    </row>
    <row r="6182" customFormat="false" ht="13.5" hidden="false" customHeight="false" outlineLevel="0" collapsed="false">
      <c r="F6182" s="1" t="n">
        <f aca="false">IF(B6182-B6183&gt;1,1,0)</f>
        <v>0</v>
      </c>
    </row>
    <row r="6183" customFormat="false" ht="13.5" hidden="false" customHeight="false" outlineLevel="0" collapsed="false">
      <c r="F6183" s="1" t="n">
        <f aca="false">IF(B6183-B6184&gt;1,1,0)</f>
        <v>0</v>
      </c>
    </row>
    <row r="6184" customFormat="false" ht="13.5" hidden="false" customHeight="false" outlineLevel="0" collapsed="false">
      <c r="F6184" s="1" t="n">
        <f aca="false">IF(B6184-B6185&gt;1,1,0)</f>
        <v>0</v>
      </c>
    </row>
    <row r="6185" customFormat="false" ht="13.5" hidden="false" customHeight="false" outlineLevel="0" collapsed="false">
      <c r="F6185" s="1" t="n">
        <f aca="false">IF(B6185-B6186&gt;1,1,0)</f>
        <v>0</v>
      </c>
    </row>
    <row r="6186" customFormat="false" ht="13.5" hidden="false" customHeight="false" outlineLevel="0" collapsed="false">
      <c r="F6186" s="1" t="n">
        <f aca="false">IF(B6186-B6187&gt;1,1,0)</f>
        <v>0</v>
      </c>
    </row>
    <row r="6187" customFormat="false" ht="13.5" hidden="false" customHeight="false" outlineLevel="0" collapsed="false">
      <c r="F6187" s="1" t="n">
        <f aca="false">IF(B6187-B6188&gt;1,1,0)</f>
        <v>0</v>
      </c>
    </row>
    <row r="6188" customFormat="false" ht="13.5" hidden="false" customHeight="false" outlineLevel="0" collapsed="false">
      <c r="F6188" s="1" t="n">
        <f aca="false">IF(B6188-B6189&gt;1,1,0)</f>
        <v>0</v>
      </c>
    </row>
    <row r="6189" customFormat="false" ht="13.5" hidden="false" customHeight="false" outlineLevel="0" collapsed="false">
      <c r="F6189" s="1" t="n">
        <f aca="false">IF(B6189-B6190&gt;1,1,0)</f>
        <v>0</v>
      </c>
    </row>
    <row r="6190" customFormat="false" ht="13.5" hidden="false" customHeight="false" outlineLevel="0" collapsed="false">
      <c r="F6190" s="1" t="n">
        <f aca="false">IF(B6190-B6191&gt;1,1,0)</f>
        <v>0</v>
      </c>
    </row>
    <row r="6191" customFormat="false" ht="13.5" hidden="false" customHeight="false" outlineLevel="0" collapsed="false">
      <c r="F6191" s="1" t="n">
        <f aca="false">IF(B6191-B6192&gt;1,1,0)</f>
        <v>0</v>
      </c>
    </row>
    <row r="6192" customFormat="false" ht="13.5" hidden="false" customHeight="false" outlineLevel="0" collapsed="false">
      <c r="F6192" s="1" t="n">
        <f aca="false">IF(B6192-B6193&gt;1,1,0)</f>
        <v>0</v>
      </c>
    </row>
    <row r="6193" customFormat="false" ht="13.5" hidden="false" customHeight="false" outlineLevel="0" collapsed="false">
      <c r="F6193" s="1" t="n">
        <f aca="false">IF(B6193-B6194&gt;1,1,0)</f>
        <v>0</v>
      </c>
    </row>
    <row r="6194" customFormat="false" ht="13.5" hidden="false" customHeight="false" outlineLevel="0" collapsed="false">
      <c r="F6194" s="1" t="n">
        <f aca="false">IF(B6194-B6195&gt;1,1,0)</f>
        <v>0</v>
      </c>
    </row>
    <row r="6195" customFormat="false" ht="13.5" hidden="false" customHeight="false" outlineLevel="0" collapsed="false">
      <c r="F6195" s="1" t="n">
        <f aca="false">IF(B6195-B6196&gt;1,1,0)</f>
        <v>0</v>
      </c>
    </row>
    <row r="6196" customFormat="false" ht="13.5" hidden="false" customHeight="false" outlineLevel="0" collapsed="false">
      <c r="F6196" s="1" t="n">
        <f aca="false">IF(B6196-B6197&gt;1,1,0)</f>
        <v>0</v>
      </c>
    </row>
    <row r="6197" customFormat="false" ht="13.5" hidden="false" customHeight="false" outlineLevel="0" collapsed="false">
      <c r="F6197" s="1" t="n">
        <f aca="false">IF(B6197-B6198&gt;1,1,0)</f>
        <v>0</v>
      </c>
    </row>
    <row r="6198" customFormat="false" ht="13.5" hidden="false" customHeight="false" outlineLevel="0" collapsed="false">
      <c r="F6198" s="1" t="n">
        <f aca="false">IF(B6198-B6199&gt;1,1,0)</f>
        <v>0</v>
      </c>
    </row>
    <row r="6199" customFormat="false" ht="13.5" hidden="false" customHeight="false" outlineLevel="0" collapsed="false">
      <c r="F6199" s="1" t="n">
        <f aca="false">IF(B6199-B6200&gt;1,1,0)</f>
        <v>0</v>
      </c>
    </row>
    <row r="6200" customFormat="false" ht="13.5" hidden="false" customHeight="false" outlineLevel="0" collapsed="false">
      <c r="F6200" s="1" t="n">
        <f aca="false">IF(B6200-B6201&gt;1,1,0)</f>
        <v>0</v>
      </c>
    </row>
    <row r="6201" customFormat="false" ht="13.5" hidden="false" customHeight="false" outlineLevel="0" collapsed="false">
      <c r="F6201" s="1" t="n">
        <f aca="false">IF(B6201-B6202&gt;1,1,0)</f>
        <v>0</v>
      </c>
    </row>
    <row r="6202" customFormat="false" ht="13.5" hidden="false" customHeight="false" outlineLevel="0" collapsed="false">
      <c r="F6202" s="1" t="n">
        <f aca="false">IF(B6202-B6203&gt;1,1,0)</f>
        <v>0</v>
      </c>
    </row>
    <row r="6203" customFormat="false" ht="13.5" hidden="false" customHeight="false" outlineLevel="0" collapsed="false">
      <c r="F6203" s="1" t="n">
        <f aca="false">IF(B6203-B6204&gt;1,1,0)</f>
        <v>0</v>
      </c>
    </row>
    <row r="6204" customFormat="false" ht="13.5" hidden="false" customHeight="false" outlineLevel="0" collapsed="false">
      <c r="F6204" s="1" t="n">
        <f aca="false">IF(B6204-B6205&gt;1,1,0)</f>
        <v>0</v>
      </c>
    </row>
    <row r="6205" customFormat="false" ht="13.5" hidden="false" customHeight="false" outlineLevel="0" collapsed="false">
      <c r="F6205" s="1" t="n">
        <f aca="false">IF(B6205-B6206&gt;1,1,0)</f>
        <v>0</v>
      </c>
    </row>
    <row r="6206" customFormat="false" ht="13.5" hidden="false" customHeight="false" outlineLevel="0" collapsed="false">
      <c r="F6206" s="1" t="n">
        <f aca="false">IF(B6206-B6207&gt;1,1,0)</f>
        <v>0</v>
      </c>
    </row>
    <row r="6207" customFormat="false" ht="13.5" hidden="false" customHeight="false" outlineLevel="0" collapsed="false">
      <c r="F6207" s="1" t="n">
        <f aca="false">IF(B6207-B6208&gt;1,1,0)</f>
        <v>0</v>
      </c>
    </row>
    <row r="6208" customFormat="false" ht="13.5" hidden="false" customHeight="false" outlineLevel="0" collapsed="false">
      <c r="F6208" s="1" t="n">
        <f aca="false">IF(B6208-B6209&gt;1,1,0)</f>
        <v>0</v>
      </c>
    </row>
    <row r="6209" customFormat="false" ht="13.5" hidden="false" customHeight="false" outlineLevel="0" collapsed="false">
      <c r="F6209" s="1" t="n">
        <f aca="false">IF(B6209-B6210&gt;1,1,0)</f>
        <v>0</v>
      </c>
    </row>
    <row r="6210" customFormat="false" ht="13.5" hidden="false" customHeight="false" outlineLevel="0" collapsed="false">
      <c r="F6210" s="1" t="n">
        <f aca="false">IF(B6210-B6211&gt;1,1,0)</f>
        <v>0</v>
      </c>
    </row>
    <row r="6211" customFormat="false" ht="13.5" hidden="false" customHeight="false" outlineLevel="0" collapsed="false">
      <c r="F6211" s="1" t="n">
        <f aca="false">IF(B6211-B6212&gt;1,1,0)</f>
        <v>0</v>
      </c>
    </row>
    <row r="6212" customFormat="false" ht="13.5" hidden="false" customHeight="false" outlineLevel="0" collapsed="false">
      <c r="F6212" s="1" t="n">
        <f aca="false">IF(B6212-B6213&gt;1,1,0)</f>
        <v>0</v>
      </c>
    </row>
    <row r="6213" customFormat="false" ht="13.5" hidden="false" customHeight="false" outlineLevel="0" collapsed="false">
      <c r="F6213" s="1" t="n">
        <f aca="false">IF(B6213-B6214&gt;1,1,0)</f>
        <v>0</v>
      </c>
    </row>
    <row r="6214" customFormat="false" ht="13.5" hidden="false" customHeight="false" outlineLevel="0" collapsed="false">
      <c r="F6214" s="1" t="n">
        <f aca="false">IF(B6214-B6215&gt;1,1,0)</f>
        <v>0</v>
      </c>
    </row>
    <row r="6215" customFormat="false" ht="13.5" hidden="false" customHeight="false" outlineLevel="0" collapsed="false">
      <c r="F6215" s="1" t="n">
        <f aca="false">IF(B6215-B6216&gt;1,1,0)</f>
        <v>0</v>
      </c>
    </row>
    <row r="6216" customFormat="false" ht="13.5" hidden="false" customHeight="false" outlineLevel="0" collapsed="false">
      <c r="F6216" s="1" t="n">
        <f aca="false">IF(B6216-B6217&gt;1,1,0)</f>
        <v>0</v>
      </c>
    </row>
    <row r="6217" customFormat="false" ht="13.5" hidden="false" customHeight="false" outlineLevel="0" collapsed="false">
      <c r="F6217" s="1" t="n">
        <f aca="false">IF(B6217-B6218&gt;1,1,0)</f>
        <v>0</v>
      </c>
    </row>
    <row r="6218" customFormat="false" ht="13.5" hidden="false" customHeight="false" outlineLevel="0" collapsed="false">
      <c r="F6218" s="1" t="n">
        <f aca="false">IF(B6218-B6219&gt;1,1,0)</f>
        <v>0</v>
      </c>
    </row>
    <row r="6219" customFormat="false" ht="13.5" hidden="false" customHeight="false" outlineLevel="0" collapsed="false">
      <c r="F6219" s="1" t="n">
        <f aca="false">IF(B6219-B6220&gt;1,1,0)</f>
        <v>0</v>
      </c>
    </row>
    <row r="6220" customFormat="false" ht="13.5" hidden="false" customHeight="false" outlineLevel="0" collapsed="false">
      <c r="F6220" s="1" t="n">
        <f aca="false">IF(B6220-B6221&gt;1,1,0)</f>
        <v>0</v>
      </c>
    </row>
    <row r="6221" customFormat="false" ht="13.5" hidden="false" customHeight="false" outlineLevel="0" collapsed="false">
      <c r="F6221" s="1" t="n">
        <f aca="false">IF(B6221-B6222&gt;1,1,0)</f>
        <v>0</v>
      </c>
    </row>
    <row r="6222" customFormat="false" ht="13.5" hidden="false" customHeight="false" outlineLevel="0" collapsed="false">
      <c r="F6222" s="1" t="n">
        <f aca="false">IF(B6222-B6223&gt;1,1,0)</f>
        <v>0</v>
      </c>
    </row>
    <row r="6223" customFormat="false" ht="13.5" hidden="false" customHeight="false" outlineLevel="0" collapsed="false">
      <c r="F6223" s="1" t="n">
        <f aca="false">IF(B6223-B6224&gt;1,1,0)</f>
        <v>0</v>
      </c>
    </row>
    <row r="6224" customFormat="false" ht="13.5" hidden="false" customHeight="false" outlineLevel="0" collapsed="false">
      <c r="F6224" s="1" t="n">
        <f aca="false">IF(B6224-B6225&gt;1,1,0)</f>
        <v>0</v>
      </c>
    </row>
    <row r="6225" customFormat="false" ht="13.5" hidden="false" customHeight="false" outlineLevel="0" collapsed="false">
      <c r="F6225" s="1" t="n">
        <f aca="false">IF(B6225-B6226&gt;1,1,0)</f>
        <v>0</v>
      </c>
    </row>
    <row r="6226" customFormat="false" ht="13.5" hidden="false" customHeight="false" outlineLevel="0" collapsed="false">
      <c r="F6226" s="1" t="n">
        <f aca="false">IF(B6226-B6227&gt;1,1,0)</f>
        <v>0</v>
      </c>
    </row>
    <row r="6227" customFormat="false" ht="13.5" hidden="false" customHeight="false" outlineLevel="0" collapsed="false">
      <c r="F6227" s="1" t="n">
        <f aca="false">IF(B6227-B6228&gt;1,1,0)</f>
        <v>0</v>
      </c>
    </row>
    <row r="6228" customFormat="false" ht="13.5" hidden="false" customHeight="false" outlineLevel="0" collapsed="false">
      <c r="F6228" s="1" t="n">
        <f aca="false">IF(B6228-B6229&gt;1,1,0)</f>
        <v>0</v>
      </c>
    </row>
    <row r="6229" customFormat="false" ht="13.5" hidden="false" customHeight="false" outlineLevel="0" collapsed="false">
      <c r="F6229" s="1" t="n">
        <f aca="false">IF(B6229-B6230&gt;1,1,0)</f>
        <v>0</v>
      </c>
    </row>
    <row r="6230" customFormat="false" ht="13.5" hidden="false" customHeight="false" outlineLevel="0" collapsed="false">
      <c r="F6230" s="1" t="n">
        <f aca="false">IF(B6230-B6231&gt;1,1,0)</f>
        <v>0</v>
      </c>
    </row>
    <row r="6231" customFormat="false" ht="13.5" hidden="false" customHeight="false" outlineLevel="0" collapsed="false">
      <c r="F6231" s="1" t="n">
        <f aca="false">IF(B6231-B6232&gt;1,1,0)</f>
        <v>0</v>
      </c>
    </row>
    <row r="6232" customFormat="false" ht="13.5" hidden="false" customHeight="false" outlineLevel="0" collapsed="false">
      <c r="F6232" s="1" t="n">
        <f aca="false">IF(B6232-B6233&gt;1,1,0)</f>
        <v>0</v>
      </c>
    </row>
    <row r="6233" customFormat="false" ht="13.5" hidden="false" customHeight="false" outlineLevel="0" collapsed="false">
      <c r="F6233" s="1" t="n">
        <f aca="false">IF(B6233-B6234&gt;1,1,0)</f>
        <v>0</v>
      </c>
    </row>
    <row r="6234" customFormat="false" ht="13.5" hidden="false" customHeight="false" outlineLevel="0" collapsed="false">
      <c r="F6234" s="1" t="n">
        <f aca="false">IF(B6234-B6235&gt;1,1,0)</f>
        <v>0</v>
      </c>
    </row>
    <row r="6235" customFormat="false" ht="13.5" hidden="false" customHeight="false" outlineLevel="0" collapsed="false">
      <c r="F6235" s="1" t="n">
        <f aca="false">IF(B6235-B6236&gt;1,1,0)</f>
        <v>0</v>
      </c>
    </row>
    <row r="6236" customFormat="false" ht="13.5" hidden="false" customHeight="false" outlineLevel="0" collapsed="false">
      <c r="F6236" s="1" t="n">
        <f aca="false">IF(B6236-B6237&gt;1,1,0)</f>
        <v>0</v>
      </c>
    </row>
    <row r="6237" customFormat="false" ht="13.5" hidden="false" customHeight="false" outlineLevel="0" collapsed="false">
      <c r="F6237" s="1" t="n">
        <f aca="false">IF(B6237-B6238&gt;1,1,0)</f>
        <v>0</v>
      </c>
    </row>
    <row r="6238" customFormat="false" ht="13.5" hidden="false" customHeight="false" outlineLevel="0" collapsed="false">
      <c r="F6238" s="1" t="n">
        <f aca="false">IF(B6238-B6239&gt;1,1,0)</f>
        <v>0</v>
      </c>
    </row>
    <row r="6239" customFormat="false" ht="13.5" hidden="false" customHeight="false" outlineLevel="0" collapsed="false">
      <c r="F6239" s="1" t="n">
        <f aca="false">IF(B6239-B6240&gt;1,1,0)</f>
        <v>0</v>
      </c>
    </row>
    <row r="6240" customFormat="false" ht="13.5" hidden="false" customHeight="false" outlineLevel="0" collapsed="false">
      <c r="F6240" s="1" t="n">
        <f aca="false">IF(B6240-B6241&gt;1,1,0)</f>
        <v>0</v>
      </c>
    </row>
    <row r="6241" customFormat="false" ht="13.5" hidden="false" customHeight="false" outlineLevel="0" collapsed="false">
      <c r="F6241" s="1" t="n">
        <f aca="false">IF(B6241-B6242&gt;1,1,0)</f>
        <v>0</v>
      </c>
    </row>
    <row r="6242" customFormat="false" ht="13.5" hidden="false" customHeight="false" outlineLevel="0" collapsed="false">
      <c r="F6242" s="1" t="n">
        <f aca="false">IF(B6242-B6243&gt;1,1,0)</f>
        <v>0</v>
      </c>
    </row>
    <row r="6243" customFormat="false" ht="13.5" hidden="false" customHeight="false" outlineLevel="0" collapsed="false">
      <c r="F6243" s="1" t="n">
        <f aca="false">IF(B6243-B6244&gt;1,1,0)</f>
        <v>0</v>
      </c>
    </row>
    <row r="6244" customFormat="false" ht="13.5" hidden="false" customHeight="false" outlineLevel="0" collapsed="false">
      <c r="F6244" s="1" t="n">
        <f aca="false">IF(B6244-B6245&gt;1,1,0)</f>
        <v>0</v>
      </c>
    </row>
    <row r="6245" customFormat="false" ht="13.5" hidden="false" customHeight="false" outlineLevel="0" collapsed="false">
      <c r="F6245" s="1" t="n">
        <f aca="false">IF(B6245-B6246&gt;1,1,0)</f>
        <v>0</v>
      </c>
    </row>
    <row r="6246" customFormat="false" ht="13.5" hidden="false" customHeight="false" outlineLevel="0" collapsed="false">
      <c r="F6246" s="1" t="n">
        <f aca="false">IF(B6246-B6247&gt;1,1,0)</f>
        <v>0</v>
      </c>
    </row>
    <row r="6247" customFormat="false" ht="13.5" hidden="false" customHeight="false" outlineLevel="0" collapsed="false">
      <c r="F6247" s="1" t="n">
        <f aca="false">IF(B6247-B6248&gt;1,1,0)</f>
        <v>0</v>
      </c>
    </row>
    <row r="6248" customFormat="false" ht="13.5" hidden="false" customHeight="false" outlineLevel="0" collapsed="false">
      <c r="F6248" s="1" t="n">
        <f aca="false">IF(B6248-B6249&gt;1,1,0)</f>
        <v>0</v>
      </c>
    </row>
    <row r="6249" customFormat="false" ht="13.5" hidden="false" customHeight="false" outlineLevel="0" collapsed="false">
      <c r="F6249" s="1" t="n">
        <f aca="false">IF(B6249-B6250&gt;1,1,0)</f>
        <v>0</v>
      </c>
    </row>
    <row r="6250" customFormat="false" ht="13.5" hidden="false" customHeight="false" outlineLevel="0" collapsed="false">
      <c r="F6250" s="1" t="n">
        <f aca="false">IF(B6250-B6251&gt;1,1,0)</f>
        <v>0</v>
      </c>
    </row>
    <row r="6251" customFormat="false" ht="13.5" hidden="false" customHeight="false" outlineLevel="0" collapsed="false">
      <c r="F6251" s="1" t="n">
        <f aca="false">IF(B6251-B6252&gt;1,1,0)</f>
        <v>0</v>
      </c>
    </row>
    <row r="6252" customFormat="false" ht="13.5" hidden="false" customHeight="false" outlineLevel="0" collapsed="false">
      <c r="F6252" s="1" t="n">
        <f aca="false">IF(B6252-B6253&gt;1,1,0)</f>
        <v>0</v>
      </c>
    </row>
    <row r="6253" customFormat="false" ht="13.5" hidden="false" customHeight="false" outlineLevel="0" collapsed="false">
      <c r="F6253" s="1" t="n">
        <f aca="false">IF(B6253-B6254&gt;1,1,0)</f>
        <v>0</v>
      </c>
    </row>
    <row r="6254" customFormat="false" ht="13.5" hidden="false" customHeight="false" outlineLevel="0" collapsed="false">
      <c r="F6254" s="1" t="n">
        <f aca="false">IF(B6254-B6255&gt;1,1,0)</f>
        <v>0</v>
      </c>
    </row>
    <row r="6255" customFormat="false" ht="13.5" hidden="false" customHeight="false" outlineLevel="0" collapsed="false">
      <c r="F6255" s="1" t="n">
        <f aca="false">IF(B6255-B6256&gt;1,1,0)</f>
        <v>0</v>
      </c>
    </row>
    <row r="6256" customFormat="false" ht="13.5" hidden="false" customHeight="false" outlineLevel="0" collapsed="false">
      <c r="F6256" s="1" t="n">
        <f aca="false">IF(B6256-B6257&gt;1,1,0)</f>
        <v>0</v>
      </c>
    </row>
    <row r="6257" customFormat="false" ht="13.5" hidden="false" customHeight="false" outlineLevel="0" collapsed="false">
      <c r="F6257" s="1" t="n">
        <f aca="false">IF(B6257-B6258&gt;1,1,0)</f>
        <v>0</v>
      </c>
    </row>
    <row r="6258" customFormat="false" ht="13.5" hidden="false" customHeight="false" outlineLevel="0" collapsed="false">
      <c r="F6258" s="1" t="n">
        <f aca="false">IF(B6258-B6259&gt;1,1,0)</f>
        <v>0</v>
      </c>
    </row>
    <row r="6259" customFormat="false" ht="13.5" hidden="false" customHeight="false" outlineLevel="0" collapsed="false">
      <c r="F6259" s="1" t="n">
        <f aca="false">IF(B6259-B6260&gt;1,1,0)</f>
        <v>0</v>
      </c>
    </row>
    <row r="6260" customFormat="false" ht="13.5" hidden="false" customHeight="false" outlineLevel="0" collapsed="false">
      <c r="F6260" s="1" t="n">
        <f aca="false">IF(B6260-B6261&gt;1,1,0)</f>
        <v>0</v>
      </c>
    </row>
    <row r="6261" customFormat="false" ht="13.5" hidden="false" customHeight="false" outlineLevel="0" collapsed="false">
      <c r="F6261" s="1" t="n">
        <f aca="false">IF(B6261-B6262&gt;1,1,0)</f>
        <v>0</v>
      </c>
    </row>
    <row r="6262" customFormat="false" ht="13.5" hidden="false" customHeight="false" outlineLevel="0" collapsed="false">
      <c r="F6262" s="1" t="n">
        <f aca="false">IF(B6262-B6263&gt;1,1,0)</f>
        <v>0</v>
      </c>
    </row>
    <row r="6263" customFormat="false" ht="13.5" hidden="false" customHeight="false" outlineLevel="0" collapsed="false">
      <c r="F6263" s="1" t="n">
        <f aca="false">IF(B6263-B6264&gt;1,1,0)</f>
        <v>0</v>
      </c>
    </row>
    <row r="6264" customFormat="false" ht="13.5" hidden="false" customHeight="false" outlineLevel="0" collapsed="false">
      <c r="F6264" s="1" t="n">
        <f aca="false">IF(B6264-B6265&gt;1,1,0)</f>
        <v>0</v>
      </c>
    </row>
    <row r="6265" customFormat="false" ht="13.5" hidden="false" customHeight="false" outlineLevel="0" collapsed="false">
      <c r="F6265" s="1" t="n">
        <f aca="false">IF(B6265-B6266&gt;1,1,0)</f>
        <v>0</v>
      </c>
    </row>
    <row r="6266" customFormat="false" ht="13.5" hidden="false" customHeight="false" outlineLevel="0" collapsed="false">
      <c r="F6266" s="1" t="n">
        <f aca="false">IF(B6266-B6267&gt;1,1,0)</f>
        <v>0</v>
      </c>
    </row>
    <row r="6267" customFormat="false" ht="13.5" hidden="false" customHeight="false" outlineLevel="0" collapsed="false">
      <c r="F6267" s="1" t="n">
        <f aca="false">IF(B6267-B6268&gt;1,1,0)</f>
        <v>0</v>
      </c>
    </row>
    <row r="6268" customFormat="false" ht="13.5" hidden="false" customHeight="false" outlineLevel="0" collapsed="false">
      <c r="F6268" s="1" t="n">
        <f aca="false">IF(B6268-B6269&gt;1,1,0)</f>
        <v>0</v>
      </c>
    </row>
    <row r="6269" customFormat="false" ht="13.5" hidden="false" customHeight="false" outlineLevel="0" collapsed="false">
      <c r="F6269" s="1" t="n">
        <f aca="false">IF(B6269-B6270&gt;1,1,0)</f>
        <v>0</v>
      </c>
    </row>
    <row r="6270" customFormat="false" ht="13.5" hidden="false" customHeight="false" outlineLevel="0" collapsed="false">
      <c r="F6270" s="1" t="n">
        <f aca="false">IF(B6270-B6271&gt;1,1,0)</f>
        <v>0</v>
      </c>
    </row>
    <row r="6271" customFormat="false" ht="13.5" hidden="false" customHeight="false" outlineLevel="0" collapsed="false">
      <c r="F6271" s="1" t="n">
        <f aca="false">IF(B6271-B6272&gt;1,1,0)</f>
        <v>0</v>
      </c>
    </row>
    <row r="6272" customFormat="false" ht="13.5" hidden="false" customHeight="false" outlineLevel="0" collapsed="false">
      <c r="F6272" s="1" t="n">
        <f aca="false">IF(B6272-B6273&gt;1,1,0)</f>
        <v>0</v>
      </c>
    </row>
    <row r="6273" customFormat="false" ht="13.5" hidden="false" customHeight="false" outlineLevel="0" collapsed="false">
      <c r="F6273" s="1" t="n">
        <f aca="false">IF(B6273-B6274&gt;1,1,0)</f>
        <v>0</v>
      </c>
    </row>
    <row r="6274" customFormat="false" ht="13.5" hidden="false" customHeight="false" outlineLevel="0" collapsed="false">
      <c r="F6274" s="1" t="n">
        <f aca="false">IF(B6274-B6275&gt;1,1,0)</f>
        <v>0</v>
      </c>
    </row>
    <row r="6275" customFormat="false" ht="13.5" hidden="false" customHeight="false" outlineLevel="0" collapsed="false">
      <c r="F6275" s="1" t="n">
        <f aca="false">IF(B6275-B6276&gt;1,1,0)</f>
        <v>0</v>
      </c>
    </row>
    <row r="6276" customFormat="false" ht="13.5" hidden="false" customHeight="false" outlineLevel="0" collapsed="false">
      <c r="F6276" s="1" t="n">
        <f aca="false">IF(B6276-B6277&gt;1,1,0)</f>
        <v>0</v>
      </c>
    </row>
    <row r="6277" customFormat="false" ht="13.5" hidden="false" customHeight="false" outlineLevel="0" collapsed="false">
      <c r="F6277" s="1" t="n">
        <f aca="false">IF(B6277-B6278&gt;1,1,0)</f>
        <v>0</v>
      </c>
    </row>
    <row r="6278" customFormat="false" ht="13.5" hidden="false" customHeight="false" outlineLevel="0" collapsed="false">
      <c r="F6278" s="1" t="n">
        <f aca="false">IF(B6278-B6279&gt;1,1,0)</f>
        <v>0</v>
      </c>
    </row>
    <row r="6279" customFormat="false" ht="13.5" hidden="false" customHeight="false" outlineLevel="0" collapsed="false">
      <c r="F6279" s="1" t="n">
        <f aca="false">IF(B6279-B6280&gt;1,1,0)</f>
        <v>0</v>
      </c>
    </row>
    <row r="6280" customFormat="false" ht="13.5" hidden="false" customHeight="false" outlineLevel="0" collapsed="false">
      <c r="F6280" s="1" t="n">
        <f aca="false">IF(B6280-B6281&gt;1,1,0)</f>
        <v>0</v>
      </c>
    </row>
    <row r="6281" customFormat="false" ht="13.5" hidden="false" customHeight="false" outlineLevel="0" collapsed="false">
      <c r="F6281" s="1" t="n">
        <f aca="false">IF(B6281-B6282&gt;1,1,0)</f>
        <v>0</v>
      </c>
    </row>
    <row r="6282" customFormat="false" ht="13.5" hidden="false" customHeight="false" outlineLevel="0" collapsed="false">
      <c r="F6282" s="1" t="n">
        <f aca="false">IF(B6282-B6283&gt;1,1,0)</f>
        <v>0</v>
      </c>
    </row>
    <row r="6283" customFormat="false" ht="13.5" hidden="false" customHeight="false" outlineLevel="0" collapsed="false">
      <c r="F6283" s="1" t="n">
        <f aca="false">IF(B6283-B6284&gt;1,1,0)</f>
        <v>0</v>
      </c>
    </row>
    <row r="6284" customFormat="false" ht="13.5" hidden="false" customHeight="false" outlineLevel="0" collapsed="false">
      <c r="F6284" s="1" t="n">
        <f aca="false">IF(B6284-B6285&gt;1,1,0)</f>
        <v>0</v>
      </c>
    </row>
    <row r="6285" customFormat="false" ht="13.5" hidden="false" customHeight="false" outlineLevel="0" collapsed="false">
      <c r="F6285" s="1" t="n">
        <f aca="false">IF(B6285-B6286&gt;1,1,0)</f>
        <v>0</v>
      </c>
    </row>
    <row r="6286" customFormat="false" ht="13.5" hidden="false" customHeight="false" outlineLevel="0" collapsed="false">
      <c r="F6286" s="1" t="n">
        <f aca="false">IF(B6286-B6287&gt;1,1,0)</f>
        <v>0</v>
      </c>
    </row>
    <row r="6287" customFormat="false" ht="13.5" hidden="false" customHeight="false" outlineLevel="0" collapsed="false">
      <c r="F6287" s="1" t="n">
        <f aca="false">IF(B6287-B6288&gt;1,1,0)</f>
        <v>0</v>
      </c>
    </row>
    <row r="6288" customFormat="false" ht="13.5" hidden="false" customHeight="false" outlineLevel="0" collapsed="false">
      <c r="F6288" s="1" t="n">
        <f aca="false">IF(B6288-B6289&gt;1,1,0)</f>
        <v>0</v>
      </c>
    </row>
    <row r="6289" customFormat="false" ht="13.5" hidden="false" customHeight="false" outlineLevel="0" collapsed="false">
      <c r="F6289" s="1" t="n">
        <f aca="false">IF(B6289-B6290&gt;1,1,0)</f>
        <v>0</v>
      </c>
    </row>
    <row r="6290" customFormat="false" ht="13.5" hidden="false" customHeight="false" outlineLevel="0" collapsed="false">
      <c r="F6290" s="1" t="n">
        <f aca="false">IF(B6290-B6291&gt;1,1,0)</f>
        <v>0</v>
      </c>
    </row>
    <row r="6291" customFormat="false" ht="13.5" hidden="false" customHeight="false" outlineLevel="0" collapsed="false">
      <c r="F6291" s="1" t="n">
        <f aca="false">IF(B6291-B6292&gt;1,1,0)</f>
        <v>0</v>
      </c>
    </row>
    <row r="6292" customFormat="false" ht="13.5" hidden="false" customHeight="false" outlineLevel="0" collapsed="false">
      <c r="F6292" s="1" t="n">
        <f aca="false">IF(B6292-B6293&gt;1,1,0)</f>
        <v>0</v>
      </c>
    </row>
    <row r="6293" customFormat="false" ht="13.5" hidden="false" customHeight="false" outlineLevel="0" collapsed="false">
      <c r="F6293" s="1" t="n">
        <f aca="false">IF(B6293-B6294&gt;1,1,0)</f>
        <v>0</v>
      </c>
    </row>
    <row r="6294" customFormat="false" ht="13.5" hidden="false" customHeight="false" outlineLevel="0" collapsed="false">
      <c r="F6294" s="1" t="n">
        <f aca="false">IF(B6294-B6295&gt;1,1,0)</f>
        <v>0</v>
      </c>
    </row>
    <row r="6295" customFormat="false" ht="13.5" hidden="false" customHeight="false" outlineLevel="0" collapsed="false">
      <c r="F6295" s="1" t="n">
        <f aca="false">IF(B6295-B6296&gt;1,1,0)</f>
        <v>0</v>
      </c>
    </row>
    <row r="6296" customFormat="false" ht="13.5" hidden="false" customHeight="false" outlineLevel="0" collapsed="false">
      <c r="F6296" s="1" t="n">
        <f aca="false">IF(B6296-B6297&gt;1,1,0)</f>
        <v>0</v>
      </c>
    </row>
    <row r="6297" customFormat="false" ht="13.5" hidden="false" customHeight="false" outlineLevel="0" collapsed="false">
      <c r="F6297" s="1" t="n">
        <f aca="false">IF(B6297-B6298&gt;1,1,0)</f>
        <v>0</v>
      </c>
    </row>
    <row r="6298" customFormat="false" ht="13.5" hidden="false" customHeight="false" outlineLevel="0" collapsed="false">
      <c r="F6298" s="1" t="n">
        <f aca="false">IF(B6298-B6299&gt;1,1,0)</f>
        <v>0</v>
      </c>
    </row>
    <row r="6299" customFormat="false" ht="13.5" hidden="false" customHeight="false" outlineLevel="0" collapsed="false">
      <c r="F6299" s="1" t="n">
        <f aca="false">IF(B6299-B6300&gt;1,1,0)</f>
        <v>0</v>
      </c>
    </row>
    <row r="6300" customFormat="false" ht="13.5" hidden="false" customHeight="false" outlineLevel="0" collapsed="false">
      <c r="F6300" s="1" t="n">
        <f aca="false">IF(B6300-B6301&gt;1,1,0)</f>
        <v>0</v>
      </c>
    </row>
    <row r="6301" customFormat="false" ht="13.5" hidden="false" customHeight="false" outlineLevel="0" collapsed="false">
      <c r="F6301" s="1" t="n">
        <f aca="false">IF(B6301-B6302&gt;1,1,0)</f>
        <v>0</v>
      </c>
    </row>
    <row r="6302" customFormat="false" ht="13.5" hidden="false" customHeight="false" outlineLevel="0" collapsed="false">
      <c r="F6302" s="1" t="n">
        <f aca="false">IF(B6302-B6303&gt;1,1,0)</f>
        <v>0</v>
      </c>
    </row>
    <row r="6303" customFormat="false" ht="13.5" hidden="false" customHeight="false" outlineLevel="0" collapsed="false">
      <c r="F6303" s="1" t="n">
        <f aca="false">IF(B6303-B6304&gt;1,1,0)</f>
        <v>0</v>
      </c>
    </row>
    <row r="6304" customFormat="false" ht="13.5" hidden="false" customHeight="false" outlineLevel="0" collapsed="false">
      <c r="F6304" s="1" t="n">
        <f aca="false">IF(B6304-B6305&gt;1,1,0)</f>
        <v>0</v>
      </c>
    </row>
    <row r="6305" customFormat="false" ht="13.5" hidden="false" customHeight="false" outlineLevel="0" collapsed="false">
      <c r="F6305" s="1" t="n">
        <f aca="false">IF(B6305-B6306&gt;1,1,0)</f>
        <v>0</v>
      </c>
    </row>
    <row r="6306" customFormat="false" ht="13.5" hidden="false" customHeight="false" outlineLevel="0" collapsed="false">
      <c r="F6306" s="1" t="n">
        <f aca="false">IF(B6306-B6307&gt;1,1,0)</f>
        <v>0</v>
      </c>
    </row>
    <row r="6307" customFormat="false" ht="13.5" hidden="false" customHeight="false" outlineLevel="0" collapsed="false">
      <c r="F6307" s="1" t="n">
        <f aca="false">IF(B6307-B6308&gt;1,1,0)</f>
        <v>0</v>
      </c>
    </row>
    <row r="6308" customFormat="false" ht="13.5" hidden="false" customHeight="false" outlineLevel="0" collapsed="false">
      <c r="F6308" s="1" t="n">
        <f aca="false">IF(B6308-B6309&gt;1,1,0)</f>
        <v>0</v>
      </c>
    </row>
    <row r="6309" customFormat="false" ht="13.5" hidden="false" customHeight="false" outlineLevel="0" collapsed="false">
      <c r="F6309" s="1" t="n">
        <f aca="false">IF(B6309-B6310&gt;1,1,0)</f>
        <v>0</v>
      </c>
    </row>
    <row r="6310" customFormat="false" ht="13.5" hidden="false" customHeight="false" outlineLevel="0" collapsed="false">
      <c r="F6310" s="1" t="n">
        <f aca="false">IF(B6310-B6311&gt;1,1,0)</f>
        <v>0</v>
      </c>
    </row>
    <row r="6311" customFormat="false" ht="13.5" hidden="false" customHeight="false" outlineLevel="0" collapsed="false">
      <c r="F6311" s="1" t="n">
        <f aca="false">IF(B6311-B6312&gt;1,1,0)</f>
        <v>0</v>
      </c>
    </row>
    <row r="6312" customFormat="false" ht="13.5" hidden="false" customHeight="false" outlineLevel="0" collapsed="false">
      <c r="F6312" s="1" t="n">
        <f aca="false">IF(B6312-B6313&gt;1,1,0)</f>
        <v>0</v>
      </c>
    </row>
    <row r="6313" customFormat="false" ht="13.5" hidden="false" customHeight="false" outlineLevel="0" collapsed="false">
      <c r="F6313" s="1" t="n">
        <f aca="false">IF(B6313-B6314&gt;1,1,0)</f>
        <v>0</v>
      </c>
    </row>
    <row r="6314" customFormat="false" ht="13.5" hidden="false" customHeight="false" outlineLevel="0" collapsed="false">
      <c r="F6314" s="1" t="n">
        <f aca="false">IF(B6314-B6315&gt;1,1,0)</f>
        <v>0</v>
      </c>
    </row>
    <row r="6315" customFormat="false" ht="13.5" hidden="false" customHeight="false" outlineLevel="0" collapsed="false">
      <c r="F6315" s="1" t="n">
        <f aca="false">IF(B6315-B6316&gt;1,1,0)</f>
        <v>0</v>
      </c>
    </row>
    <row r="6316" customFormat="false" ht="13.5" hidden="false" customHeight="false" outlineLevel="0" collapsed="false">
      <c r="F6316" s="1" t="n">
        <f aca="false">IF(B6316-B6317&gt;1,1,0)</f>
        <v>0</v>
      </c>
    </row>
    <row r="6317" customFormat="false" ht="13.5" hidden="false" customHeight="false" outlineLevel="0" collapsed="false">
      <c r="F6317" s="1" t="n">
        <f aca="false">IF(B6317-B6318&gt;1,1,0)</f>
        <v>0</v>
      </c>
    </row>
    <row r="6318" customFormat="false" ht="13.5" hidden="false" customHeight="false" outlineLevel="0" collapsed="false">
      <c r="F6318" s="1" t="n">
        <f aca="false">IF(B6318-B6319&gt;1,1,0)</f>
        <v>0</v>
      </c>
    </row>
    <row r="6319" customFormat="false" ht="13.5" hidden="false" customHeight="false" outlineLevel="0" collapsed="false">
      <c r="F6319" s="1" t="n">
        <f aca="false">IF(B6319-B6320&gt;1,1,0)</f>
        <v>0</v>
      </c>
    </row>
    <row r="6320" customFormat="false" ht="13.5" hidden="false" customHeight="false" outlineLevel="0" collapsed="false">
      <c r="F6320" s="1" t="n">
        <f aca="false">IF(B6320-B6321&gt;1,1,0)</f>
        <v>0</v>
      </c>
    </row>
    <row r="6321" customFormat="false" ht="13.5" hidden="false" customHeight="false" outlineLevel="0" collapsed="false">
      <c r="F6321" s="1" t="n">
        <f aca="false">IF(B6321-B6322&gt;1,1,0)</f>
        <v>0</v>
      </c>
    </row>
    <row r="6322" customFormat="false" ht="13.5" hidden="false" customHeight="false" outlineLevel="0" collapsed="false">
      <c r="F6322" s="1" t="n">
        <f aca="false">IF(B6322-B6323&gt;1,1,0)</f>
        <v>0</v>
      </c>
    </row>
    <row r="6323" customFormat="false" ht="13.5" hidden="false" customHeight="false" outlineLevel="0" collapsed="false">
      <c r="F6323" s="1" t="n">
        <f aca="false">IF(B6323-B6324&gt;1,1,0)</f>
        <v>0</v>
      </c>
    </row>
    <row r="6324" customFormat="false" ht="13.5" hidden="false" customHeight="false" outlineLevel="0" collapsed="false">
      <c r="F6324" s="1" t="n">
        <f aca="false">IF(B6324-B6325&gt;1,1,0)</f>
        <v>0</v>
      </c>
    </row>
    <row r="6325" customFormat="false" ht="13.5" hidden="false" customHeight="false" outlineLevel="0" collapsed="false">
      <c r="F6325" s="1" t="n">
        <f aca="false">IF(B6325-B6326&gt;1,1,0)</f>
        <v>0</v>
      </c>
    </row>
    <row r="6326" customFormat="false" ht="13.5" hidden="false" customHeight="false" outlineLevel="0" collapsed="false">
      <c r="F6326" s="1" t="n">
        <f aca="false">IF(B6326-B6327&gt;1,1,0)</f>
        <v>0</v>
      </c>
    </row>
    <row r="6327" customFormat="false" ht="13.5" hidden="false" customHeight="false" outlineLevel="0" collapsed="false">
      <c r="F6327" s="1" t="n">
        <f aca="false">IF(B6327-B6328&gt;1,1,0)</f>
        <v>0</v>
      </c>
    </row>
    <row r="6328" customFormat="false" ht="13.5" hidden="false" customHeight="false" outlineLevel="0" collapsed="false">
      <c r="F6328" s="1" t="n">
        <f aca="false">IF(B6328-B6329&gt;1,1,0)</f>
        <v>0</v>
      </c>
    </row>
    <row r="6329" customFormat="false" ht="13.5" hidden="false" customHeight="false" outlineLevel="0" collapsed="false">
      <c r="F6329" s="1" t="n">
        <f aca="false">IF(B6329-B6330&gt;1,1,0)</f>
        <v>0</v>
      </c>
    </row>
    <row r="6330" customFormat="false" ht="13.5" hidden="false" customHeight="false" outlineLevel="0" collapsed="false">
      <c r="F6330" s="1" t="n">
        <f aca="false">IF(B6330-B6331&gt;1,1,0)</f>
        <v>0</v>
      </c>
    </row>
    <row r="6331" customFormat="false" ht="13.5" hidden="false" customHeight="false" outlineLevel="0" collapsed="false">
      <c r="F6331" s="1" t="n">
        <f aca="false">IF(B6331-B6332&gt;1,1,0)</f>
        <v>0</v>
      </c>
    </row>
    <row r="6332" customFormat="false" ht="13.5" hidden="false" customHeight="false" outlineLevel="0" collapsed="false">
      <c r="F6332" s="1" t="n">
        <f aca="false">IF(B6332-B6333&gt;1,1,0)</f>
        <v>0</v>
      </c>
    </row>
    <row r="6333" customFormat="false" ht="13.5" hidden="false" customHeight="false" outlineLevel="0" collapsed="false">
      <c r="F6333" s="1" t="n">
        <f aca="false">IF(B6333-B6334&gt;1,1,0)</f>
        <v>0</v>
      </c>
    </row>
    <row r="6334" customFormat="false" ht="13.5" hidden="false" customHeight="false" outlineLevel="0" collapsed="false">
      <c r="F6334" s="1" t="n">
        <f aca="false">IF(B6334-B6335&gt;1,1,0)</f>
        <v>0</v>
      </c>
    </row>
    <row r="6335" customFormat="false" ht="13.5" hidden="false" customHeight="false" outlineLevel="0" collapsed="false">
      <c r="F6335" s="1" t="n">
        <f aca="false">IF(B6335-B6336&gt;1,1,0)</f>
        <v>0</v>
      </c>
    </row>
    <row r="6336" customFormat="false" ht="13.5" hidden="false" customHeight="false" outlineLevel="0" collapsed="false">
      <c r="F6336" s="1" t="n">
        <f aca="false">IF(B6336-B6337&gt;1,1,0)</f>
        <v>0</v>
      </c>
    </row>
    <row r="6337" customFormat="false" ht="13.5" hidden="false" customHeight="false" outlineLevel="0" collapsed="false">
      <c r="F6337" s="1" t="n">
        <f aca="false">IF(B6337-B6338&gt;1,1,0)</f>
        <v>0</v>
      </c>
    </row>
    <row r="6338" customFormat="false" ht="13.5" hidden="false" customHeight="false" outlineLevel="0" collapsed="false">
      <c r="F6338" s="1" t="n">
        <f aca="false">IF(B6338-B6339&gt;1,1,0)</f>
        <v>0</v>
      </c>
    </row>
    <row r="6339" customFormat="false" ht="13.5" hidden="false" customHeight="false" outlineLevel="0" collapsed="false">
      <c r="F6339" s="1" t="n">
        <f aca="false">IF(B6339-B6340&gt;1,1,0)</f>
        <v>0</v>
      </c>
    </row>
    <row r="6340" customFormat="false" ht="13.5" hidden="false" customHeight="false" outlineLevel="0" collapsed="false">
      <c r="F6340" s="1" t="n">
        <f aca="false">IF(B6340-B6341&gt;1,1,0)</f>
        <v>0</v>
      </c>
    </row>
    <row r="6341" customFormat="false" ht="13.5" hidden="false" customHeight="false" outlineLevel="0" collapsed="false">
      <c r="F6341" s="1" t="n">
        <f aca="false">IF(B6341-B6342&gt;1,1,0)</f>
        <v>0</v>
      </c>
    </row>
    <row r="6342" customFormat="false" ht="13.5" hidden="false" customHeight="false" outlineLevel="0" collapsed="false">
      <c r="F6342" s="1" t="n">
        <f aca="false">IF(B6342-B6343&gt;1,1,0)</f>
        <v>0</v>
      </c>
    </row>
    <row r="6343" customFormat="false" ht="13.5" hidden="false" customHeight="false" outlineLevel="0" collapsed="false">
      <c r="F6343" s="1" t="n">
        <f aca="false">IF(B6343-B6344&gt;1,1,0)</f>
        <v>0</v>
      </c>
    </row>
    <row r="6344" customFormat="false" ht="13.5" hidden="false" customHeight="false" outlineLevel="0" collapsed="false">
      <c r="F6344" s="1" t="n">
        <f aca="false">IF(B6344-B6345&gt;1,1,0)</f>
        <v>0</v>
      </c>
    </row>
    <row r="6345" customFormat="false" ht="13.5" hidden="false" customHeight="false" outlineLevel="0" collapsed="false">
      <c r="F6345" s="1" t="n">
        <f aca="false">IF(B6345-B6346&gt;1,1,0)</f>
        <v>0</v>
      </c>
    </row>
    <row r="6346" customFormat="false" ht="13.5" hidden="false" customHeight="false" outlineLevel="0" collapsed="false">
      <c r="F6346" s="1" t="n">
        <f aca="false">IF(B6346-B6347&gt;1,1,0)</f>
        <v>0</v>
      </c>
    </row>
    <row r="6347" customFormat="false" ht="13.5" hidden="false" customHeight="false" outlineLevel="0" collapsed="false">
      <c r="F6347" s="1" t="n">
        <f aca="false">IF(B6347-B6348&gt;1,1,0)</f>
        <v>0</v>
      </c>
    </row>
    <row r="6348" customFormat="false" ht="13.5" hidden="false" customHeight="false" outlineLevel="0" collapsed="false">
      <c r="F6348" s="1" t="n">
        <f aca="false">IF(B6348-B6349&gt;1,1,0)</f>
        <v>0</v>
      </c>
    </row>
    <row r="6349" customFormat="false" ht="13.5" hidden="false" customHeight="false" outlineLevel="0" collapsed="false">
      <c r="F6349" s="1" t="n">
        <f aca="false">IF(B6349-B6350&gt;1,1,0)</f>
        <v>0</v>
      </c>
    </row>
    <row r="6350" customFormat="false" ht="13.5" hidden="false" customHeight="false" outlineLevel="0" collapsed="false">
      <c r="F6350" s="1" t="n">
        <f aca="false">IF(B6350-B6351&gt;1,1,0)</f>
        <v>0</v>
      </c>
    </row>
    <row r="6351" customFormat="false" ht="13.5" hidden="false" customHeight="false" outlineLevel="0" collapsed="false">
      <c r="F6351" s="1" t="n">
        <f aca="false">IF(B6351-B6352&gt;1,1,0)</f>
        <v>0</v>
      </c>
    </row>
    <row r="6352" customFormat="false" ht="13.5" hidden="false" customHeight="false" outlineLevel="0" collapsed="false">
      <c r="F6352" s="1" t="n">
        <f aca="false">IF(B6352-B6353&gt;1,1,0)</f>
        <v>0</v>
      </c>
    </row>
    <row r="6353" customFormat="false" ht="13.5" hidden="false" customHeight="false" outlineLevel="0" collapsed="false">
      <c r="F6353" s="1" t="n">
        <f aca="false">IF(B6353-B6354&gt;1,1,0)</f>
        <v>0</v>
      </c>
    </row>
    <row r="6354" customFormat="false" ht="13.5" hidden="false" customHeight="false" outlineLevel="0" collapsed="false">
      <c r="F6354" s="1" t="n">
        <f aca="false">IF(B6354-B6355&gt;1,1,0)</f>
        <v>0</v>
      </c>
    </row>
    <row r="6355" customFormat="false" ht="13.5" hidden="false" customHeight="false" outlineLevel="0" collapsed="false">
      <c r="F6355" s="1" t="n">
        <f aca="false">IF(B6355-B6356&gt;1,1,0)</f>
        <v>0</v>
      </c>
    </row>
    <row r="6356" customFormat="false" ht="13.5" hidden="false" customHeight="false" outlineLevel="0" collapsed="false">
      <c r="F6356" s="1" t="n">
        <f aca="false">IF(B6356-B6357&gt;1,1,0)</f>
        <v>0</v>
      </c>
    </row>
    <row r="6357" customFormat="false" ht="13.5" hidden="false" customHeight="false" outlineLevel="0" collapsed="false">
      <c r="F6357" s="1" t="n">
        <f aca="false">IF(B6357-B6358&gt;1,1,0)</f>
        <v>0</v>
      </c>
    </row>
    <row r="6358" customFormat="false" ht="13.5" hidden="false" customHeight="false" outlineLevel="0" collapsed="false">
      <c r="F6358" s="1" t="n">
        <f aca="false">IF(B6358-B6359&gt;1,1,0)</f>
        <v>0</v>
      </c>
    </row>
    <row r="6359" customFormat="false" ht="13.5" hidden="false" customHeight="false" outlineLevel="0" collapsed="false">
      <c r="F6359" s="1" t="n">
        <f aca="false">IF(B6359-B6360&gt;1,1,0)</f>
        <v>0</v>
      </c>
    </row>
    <row r="6360" customFormat="false" ht="13.5" hidden="false" customHeight="false" outlineLevel="0" collapsed="false">
      <c r="F6360" s="1" t="n">
        <f aca="false">IF(B6360-B6361&gt;1,1,0)</f>
        <v>0</v>
      </c>
    </row>
    <row r="6361" customFormat="false" ht="13.5" hidden="false" customHeight="false" outlineLevel="0" collapsed="false">
      <c r="F6361" s="1" t="n">
        <f aca="false">IF(B6361-B6362&gt;1,1,0)</f>
        <v>0</v>
      </c>
    </row>
    <row r="6362" customFormat="false" ht="13.5" hidden="false" customHeight="false" outlineLevel="0" collapsed="false">
      <c r="F6362" s="1" t="n">
        <f aca="false">IF(B6362-B6363&gt;1,1,0)</f>
        <v>0</v>
      </c>
    </row>
    <row r="6363" customFormat="false" ht="13.5" hidden="false" customHeight="false" outlineLevel="0" collapsed="false">
      <c r="F6363" s="1" t="n">
        <f aca="false">IF(B6363-B6364&gt;1,1,0)</f>
        <v>0</v>
      </c>
    </row>
    <row r="6364" customFormat="false" ht="13.5" hidden="false" customHeight="false" outlineLevel="0" collapsed="false">
      <c r="F6364" s="1" t="n">
        <f aca="false">IF(B6364-B6365&gt;1,1,0)</f>
        <v>0</v>
      </c>
    </row>
    <row r="6365" customFormat="false" ht="13.5" hidden="false" customHeight="false" outlineLevel="0" collapsed="false">
      <c r="F6365" s="1" t="n">
        <f aca="false">IF(B6365-B6366&gt;1,1,0)</f>
        <v>0</v>
      </c>
    </row>
    <row r="6366" customFormat="false" ht="13.5" hidden="false" customHeight="false" outlineLevel="0" collapsed="false">
      <c r="F6366" s="1" t="n">
        <f aca="false">IF(B6366-B6367&gt;1,1,0)</f>
        <v>0</v>
      </c>
    </row>
    <row r="6367" customFormat="false" ht="13.5" hidden="false" customHeight="false" outlineLevel="0" collapsed="false">
      <c r="F6367" s="1" t="n">
        <f aca="false">IF(B6367-B6368&gt;1,1,0)</f>
        <v>0</v>
      </c>
    </row>
    <row r="6368" customFormat="false" ht="13.5" hidden="false" customHeight="false" outlineLevel="0" collapsed="false">
      <c r="F6368" s="1" t="n">
        <f aca="false">IF(B6368-B6369&gt;1,1,0)</f>
        <v>0</v>
      </c>
    </row>
    <row r="6369" customFormat="false" ht="13.5" hidden="false" customHeight="false" outlineLevel="0" collapsed="false">
      <c r="F6369" s="1" t="n">
        <f aca="false">IF(B6369-B6370&gt;1,1,0)</f>
        <v>0</v>
      </c>
    </row>
    <row r="6370" customFormat="false" ht="13.5" hidden="false" customHeight="false" outlineLevel="0" collapsed="false">
      <c r="F6370" s="1" t="n">
        <f aca="false">IF(B6370-B6371&gt;1,1,0)</f>
        <v>0</v>
      </c>
    </row>
    <row r="6371" customFormat="false" ht="13.5" hidden="false" customHeight="false" outlineLevel="0" collapsed="false">
      <c r="F6371" s="1" t="n">
        <f aca="false">IF(B6371-B6372&gt;1,1,0)</f>
        <v>0</v>
      </c>
    </row>
    <row r="6372" customFormat="false" ht="13.5" hidden="false" customHeight="false" outlineLevel="0" collapsed="false">
      <c r="F6372" s="1" t="n">
        <f aca="false">IF(B6372-B6373&gt;1,1,0)</f>
        <v>0</v>
      </c>
    </row>
    <row r="6373" customFormat="false" ht="13.5" hidden="false" customHeight="false" outlineLevel="0" collapsed="false">
      <c r="F6373" s="1" t="n">
        <f aca="false">IF(B6373-B6374&gt;1,1,0)</f>
        <v>0</v>
      </c>
    </row>
    <row r="6374" customFormat="false" ht="13.5" hidden="false" customHeight="false" outlineLevel="0" collapsed="false">
      <c r="F6374" s="1" t="n">
        <f aca="false">IF(B6374-B6375&gt;1,1,0)</f>
        <v>0</v>
      </c>
    </row>
    <row r="6375" customFormat="false" ht="13.5" hidden="false" customHeight="false" outlineLevel="0" collapsed="false">
      <c r="F6375" s="1" t="n">
        <f aca="false">IF(B6375-B6376&gt;1,1,0)</f>
        <v>0</v>
      </c>
    </row>
    <row r="6376" customFormat="false" ht="13.5" hidden="false" customHeight="false" outlineLevel="0" collapsed="false">
      <c r="F6376" s="1" t="n">
        <f aca="false">IF(B6376-B6377&gt;1,1,0)</f>
        <v>0</v>
      </c>
    </row>
    <row r="6377" customFormat="false" ht="13.5" hidden="false" customHeight="false" outlineLevel="0" collapsed="false">
      <c r="F6377" s="1" t="n">
        <f aca="false">IF(B6377-B6378&gt;1,1,0)</f>
        <v>0</v>
      </c>
    </row>
    <row r="6378" customFormat="false" ht="13.5" hidden="false" customHeight="false" outlineLevel="0" collapsed="false">
      <c r="F6378" s="1" t="n">
        <f aca="false">IF(B6378-B6379&gt;1,1,0)</f>
        <v>0</v>
      </c>
    </row>
    <row r="6379" customFormat="false" ht="13.5" hidden="false" customHeight="false" outlineLevel="0" collapsed="false">
      <c r="F6379" s="1" t="n">
        <f aca="false">IF(B6379-B6380&gt;1,1,0)</f>
        <v>0</v>
      </c>
    </row>
    <row r="6380" customFormat="false" ht="13.5" hidden="false" customHeight="false" outlineLevel="0" collapsed="false">
      <c r="F6380" s="1" t="n">
        <f aca="false">IF(B6380-B6381&gt;1,1,0)</f>
        <v>0</v>
      </c>
    </row>
    <row r="6381" customFormat="false" ht="13.5" hidden="false" customHeight="false" outlineLevel="0" collapsed="false">
      <c r="F6381" s="1" t="n">
        <f aca="false">IF(B6381-B6382&gt;1,1,0)</f>
        <v>0</v>
      </c>
    </row>
    <row r="6382" customFormat="false" ht="13.5" hidden="false" customHeight="false" outlineLevel="0" collapsed="false">
      <c r="F6382" s="1" t="n">
        <f aca="false">IF(B6382-B6383&gt;1,1,0)</f>
        <v>0</v>
      </c>
    </row>
    <row r="6383" customFormat="false" ht="13.5" hidden="false" customHeight="false" outlineLevel="0" collapsed="false">
      <c r="F6383" s="1" t="n">
        <f aca="false">IF(B6383-B6384&gt;1,1,0)</f>
        <v>0</v>
      </c>
    </row>
    <row r="6384" customFormat="false" ht="13.5" hidden="false" customHeight="false" outlineLevel="0" collapsed="false">
      <c r="F6384" s="1" t="n">
        <f aca="false">IF(B6384-B6385&gt;1,1,0)</f>
        <v>0</v>
      </c>
    </row>
    <row r="6385" customFormat="false" ht="13.5" hidden="false" customHeight="false" outlineLevel="0" collapsed="false">
      <c r="F6385" s="1" t="n">
        <f aca="false">IF(B6385-B6386&gt;1,1,0)</f>
        <v>0</v>
      </c>
    </row>
    <row r="6386" customFormat="false" ht="13.5" hidden="false" customHeight="false" outlineLevel="0" collapsed="false">
      <c r="F6386" s="1" t="n">
        <f aca="false">IF(B6386-B6387&gt;1,1,0)</f>
        <v>0</v>
      </c>
    </row>
    <row r="6387" customFormat="false" ht="13.5" hidden="false" customHeight="false" outlineLevel="0" collapsed="false">
      <c r="F6387" s="1" t="n">
        <f aca="false">IF(B6387-B6388&gt;1,1,0)</f>
        <v>0</v>
      </c>
    </row>
    <row r="6388" customFormat="false" ht="13.5" hidden="false" customHeight="false" outlineLevel="0" collapsed="false">
      <c r="F6388" s="1" t="n">
        <f aca="false">IF(B6388-B6389&gt;1,1,0)</f>
        <v>0</v>
      </c>
    </row>
    <row r="6389" customFormat="false" ht="13.5" hidden="false" customHeight="false" outlineLevel="0" collapsed="false">
      <c r="F6389" s="1" t="n">
        <f aca="false">IF(B6389-B6390&gt;1,1,0)</f>
        <v>0</v>
      </c>
    </row>
    <row r="6390" customFormat="false" ht="13.5" hidden="false" customHeight="false" outlineLevel="0" collapsed="false">
      <c r="F6390" s="1" t="n">
        <f aca="false">IF(B6390-B6391&gt;1,1,0)</f>
        <v>0</v>
      </c>
    </row>
    <row r="6391" customFormat="false" ht="13.5" hidden="false" customHeight="false" outlineLevel="0" collapsed="false">
      <c r="F6391" s="1" t="n">
        <f aca="false">IF(B6391-B6392&gt;1,1,0)</f>
        <v>0</v>
      </c>
    </row>
    <row r="6392" customFormat="false" ht="13.5" hidden="false" customHeight="false" outlineLevel="0" collapsed="false">
      <c r="F6392" s="1" t="n">
        <f aca="false">IF(B6392-B6393&gt;1,1,0)</f>
        <v>0</v>
      </c>
    </row>
    <row r="6393" customFormat="false" ht="13.5" hidden="false" customHeight="false" outlineLevel="0" collapsed="false">
      <c r="F6393" s="1" t="n">
        <f aca="false">IF(B6393-B6394&gt;1,1,0)</f>
        <v>0</v>
      </c>
    </row>
    <row r="6394" customFormat="false" ht="13.5" hidden="false" customHeight="false" outlineLevel="0" collapsed="false">
      <c r="F6394" s="1" t="n">
        <f aca="false">IF(B6394-B6395&gt;1,1,0)</f>
        <v>0</v>
      </c>
    </row>
    <row r="6395" customFormat="false" ht="13.5" hidden="false" customHeight="false" outlineLevel="0" collapsed="false">
      <c r="F6395" s="1" t="n">
        <f aca="false">IF(B6395-B6396&gt;1,1,0)</f>
        <v>0</v>
      </c>
    </row>
    <row r="6396" customFormat="false" ht="13.5" hidden="false" customHeight="false" outlineLevel="0" collapsed="false">
      <c r="F6396" s="1" t="n">
        <f aca="false">IF(B6396-B6397&gt;1,1,0)</f>
        <v>0</v>
      </c>
    </row>
    <row r="6397" customFormat="false" ht="13.5" hidden="false" customHeight="false" outlineLevel="0" collapsed="false">
      <c r="F6397" s="1" t="n">
        <f aca="false">IF(B6397-B6398&gt;1,1,0)</f>
        <v>0</v>
      </c>
    </row>
    <row r="6398" customFormat="false" ht="13.5" hidden="false" customHeight="false" outlineLevel="0" collapsed="false">
      <c r="F6398" s="1" t="n">
        <f aca="false">IF(B6398-B6399&gt;1,1,0)</f>
        <v>0</v>
      </c>
    </row>
    <row r="6399" customFormat="false" ht="13.5" hidden="false" customHeight="false" outlineLevel="0" collapsed="false">
      <c r="F6399" s="1" t="n">
        <f aca="false">IF(B6399-B6400&gt;1,1,0)</f>
        <v>0</v>
      </c>
    </row>
    <row r="6400" customFormat="false" ht="13.5" hidden="false" customHeight="false" outlineLevel="0" collapsed="false">
      <c r="F6400" s="1" t="n">
        <f aca="false">IF(B6400-B6401&gt;1,1,0)</f>
        <v>0</v>
      </c>
    </row>
    <row r="6401" customFormat="false" ht="13.5" hidden="false" customHeight="false" outlineLevel="0" collapsed="false">
      <c r="F6401" s="1" t="n">
        <f aca="false">IF(B6401-B6402&gt;1,1,0)</f>
        <v>0</v>
      </c>
    </row>
    <row r="6402" customFormat="false" ht="13.5" hidden="false" customHeight="false" outlineLevel="0" collapsed="false">
      <c r="F6402" s="1" t="n">
        <f aca="false">IF(B6402-B6403&gt;1,1,0)</f>
        <v>0</v>
      </c>
    </row>
    <row r="6403" customFormat="false" ht="13.5" hidden="false" customHeight="false" outlineLevel="0" collapsed="false">
      <c r="F6403" s="1" t="n">
        <f aca="false">IF(B6403-B6404&gt;1,1,0)</f>
        <v>0</v>
      </c>
    </row>
    <row r="6404" customFormat="false" ht="13.5" hidden="false" customHeight="false" outlineLevel="0" collapsed="false">
      <c r="F6404" s="1" t="n">
        <f aca="false">IF(B6404-B6405&gt;1,1,0)</f>
        <v>0</v>
      </c>
    </row>
    <row r="6405" customFormat="false" ht="13.5" hidden="false" customHeight="false" outlineLevel="0" collapsed="false">
      <c r="F6405" s="1" t="n">
        <f aca="false">IF(B6405-B6406&gt;1,1,0)</f>
        <v>0</v>
      </c>
    </row>
    <row r="6406" customFormat="false" ht="13.5" hidden="false" customHeight="false" outlineLevel="0" collapsed="false">
      <c r="F6406" s="1" t="n">
        <f aca="false">IF(B6406-B6407&gt;1,1,0)</f>
        <v>0</v>
      </c>
    </row>
    <row r="6407" customFormat="false" ht="13.5" hidden="false" customHeight="false" outlineLevel="0" collapsed="false">
      <c r="F6407" s="1" t="n">
        <f aca="false">IF(B6407-B6408&gt;1,1,0)</f>
        <v>0</v>
      </c>
    </row>
    <row r="6408" customFormat="false" ht="13.5" hidden="false" customHeight="false" outlineLevel="0" collapsed="false">
      <c r="F6408" s="1" t="n">
        <f aca="false">IF(B6408-B6409&gt;1,1,0)</f>
        <v>0</v>
      </c>
    </row>
    <row r="6409" customFormat="false" ht="13.5" hidden="false" customHeight="false" outlineLevel="0" collapsed="false">
      <c r="F6409" s="1" t="n">
        <f aca="false">IF(B6409-B6410&gt;1,1,0)</f>
        <v>0</v>
      </c>
    </row>
    <row r="6410" customFormat="false" ht="13.5" hidden="false" customHeight="false" outlineLevel="0" collapsed="false">
      <c r="F6410" s="1" t="n">
        <f aca="false">IF(B6410-B6411&gt;1,1,0)</f>
        <v>0</v>
      </c>
    </row>
    <row r="6411" customFormat="false" ht="13.5" hidden="false" customHeight="false" outlineLevel="0" collapsed="false">
      <c r="F6411" s="1" t="n">
        <f aca="false">IF(B6411-B6412&gt;1,1,0)</f>
        <v>0</v>
      </c>
    </row>
    <row r="6412" customFormat="false" ht="13.5" hidden="false" customHeight="false" outlineLevel="0" collapsed="false">
      <c r="F6412" s="1" t="n">
        <f aca="false">IF(B6412-B6413&gt;1,1,0)</f>
        <v>0</v>
      </c>
    </row>
    <row r="6413" customFormat="false" ht="13.5" hidden="false" customHeight="false" outlineLevel="0" collapsed="false">
      <c r="F6413" s="1" t="n">
        <f aca="false">IF(B6413-B6414&gt;1,1,0)</f>
        <v>0</v>
      </c>
    </row>
    <row r="6414" customFormat="false" ht="13.5" hidden="false" customHeight="false" outlineLevel="0" collapsed="false">
      <c r="F6414" s="1" t="n">
        <f aca="false">IF(B6414-B6415&gt;1,1,0)</f>
        <v>0</v>
      </c>
    </row>
    <row r="6415" customFormat="false" ht="13.5" hidden="false" customHeight="false" outlineLevel="0" collapsed="false">
      <c r="F6415" s="1" t="n">
        <f aca="false">IF(B6415-B6416&gt;1,1,0)</f>
        <v>0</v>
      </c>
    </row>
    <row r="6416" customFormat="false" ht="13.5" hidden="false" customHeight="false" outlineLevel="0" collapsed="false">
      <c r="F6416" s="1" t="n">
        <f aca="false">IF(B6416-B6417&gt;1,1,0)</f>
        <v>0</v>
      </c>
    </row>
    <row r="6417" customFormat="false" ht="13.5" hidden="false" customHeight="false" outlineLevel="0" collapsed="false">
      <c r="F6417" s="1" t="n">
        <f aca="false">IF(B6417-B6418&gt;1,1,0)</f>
        <v>0</v>
      </c>
    </row>
    <row r="6418" customFormat="false" ht="13.5" hidden="false" customHeight="false" outlineLevel="0" collapsed="false">
      <c r="F6418" s="1" t="n">
        <f aca="false">IF(B6418-B6419&gt;1,1,0)</f>
        <v>0</v>
      </c>
    </row>
    <row r="6419" customFormat="false" ht="13.5" hidden="false" customHeight="false" outlineLevel="0" collapsed="false">
      <c r="F6419" s="1" t="n">
        <f aca="false">IF(B6419-B6420&gt;1,1,0)</f>
        <v>0</v>
      </c>
    </row>
    <row r="6420" customFormat="false" ht="13.5" hidden="false" customHeight="false" outlineLevel="0" collapsed="false">
      <c r="F6420" s="1" t="n">
        <f aca="false">IF(B6420-B6421&gt;1,1,0)</f>
        <v>0</v>
      </c>
    </row>
    <row r="6421" customFormat="false" ht="13.5" hidden="false" customHeight="false" outlineLevel="0" collapsed="false">
      <c r="F6421" s="1" t="n">
        <f aca="false">IF(B6421-B6422&gt;1,1,0)</f>
        <v>0</v>
      </c>
    </row>
    <row r="6422" customFormat="false" ht="13.5" hidden="false" customHeight="false" outlineLevel="0" collapsed="false">
      <c r="F6422" s="1" t="n">
        <f aca="false">IF(B6422-B6423&gt;1,1,0)</f>
        <v>0</v>
      </c>
    </row>
    <row r="6423" customFormat="false" ht="13.5" hidden="false" customHeight="false" outlineLevel="0" collapsed="false">
      <c r="F6423" s="1" t="n">
        <f aca="false">IF(B6423-B6424&gt;1,1,0)</f>
        <v>0</v>
      </c>
    </row>
    <row r="6424" customFormat="false" ht="13.5" hidden="false" customHeight="false" outlineLevel="0" collapsed="false">
      <c r="F6424" s="1" t="n">
        <f aca="false">IF(B6424-B6425&gt;1,1,0)</f>
        <v>0</v>
      </c>
    </row>
    <row r="6425" customFormat="false" ht="13.5" hidden="false" customHeight="false" outlineLevel="0" collapsed="false">
      <c r="F6425" s="1" t="n">
        <f aca="false">IF(B6425-B6426&gt;1,1,0)</f>
        <v>0</v>
      </c>
    </row>
    <row r="6426" customFormat="false" ht="13.5" hidden="false" customHeight="false" outlineLevel="0" collapsed="false">
      <c r="F6426" s="1" t="n">
        <f aca="false">IF(B6426-B6427&gt;1,1,0)</f>
        <v>0</v>
      </c>
    </row>
    <row r="6427" customFormat="false" ht="13.5" hidden="false" customHeight="false" outlineLevel="0" collapsed="false">
      <c r="F6427" s="1" t="n">
        <f aca="false">IF(B6427-B6428&gt;1,1,0)</f>
        <v>0</v>
      </c>
    </row>
    <row r="6428" customFormat="false" ht="13.5" hidden="false" customHeight="false" outlineLevel="0" collapsed="false">
      <c r="F6428" s="1" t="n">
        <f aca="false">IF(B6428-B6429&gt;1,1,0)</f>
        <v>0</v>
      </c>
    </row>
    <row r="6429" customFormat="false" ht="13.5" hidden="false" customHeight="false" outlineLevel="0" collapsed="false">
      <c r="F6429" s="1" t="n">
        <f aca="false">IF(B6429-B6430&gt;1,1,0)</f>
        <v>0</v>
      </c>
    </row>
    <row r="6430" customFormat="false" ht="13.5" hidden="false" customHeight="false" outlineLevel="0" collapsed="false">
      <c r="F6430" s="1" t="n">
        <f aca="false">IF(B6430-B6431&gt;1,1,0)</f>
        <v>0</v>
      </c>
    </row>
    <row r="6431" customFormat="false" ht="13.5" hidden="false" customHeight="false" outlineLevel="0" collapsed="false">
      <c r="F6431" s="1" t="n">
        <f aca="false">IF(B6431-B6432&gt;1,1,0)</f>
        <v>0</v>
      </c>
    </row>
    <row r="6432" customFormat="false" ht="13.5" hidden="false" customHeight="false" outlineLevel="0" collapsed="false">
      <c r="F6432" s="1" t="n">
        <f aca="false">IF(B6432-B6433&gt;1,1,0)</f>
        <v>0</v>
      </c>
    </row>
    <row r="6433" customFormat="false" ht="13.5" hidden="false" customHeight="false" outlineLevel="0" collapsed="false">
      <c r="F6433" s="1" t="n">
        <f aca="false">IF(B6433-B6434&gt;1,1,0)</f>
        <v>0</v>
      </c>
    </row>
    <row r="6434" customFormat="false" ht="13.5" hidden="false" customHeight="false" outlineLevel="0" collapsed="false">
      <c r="F6434" s="1" t="n">
        <f aca="false">IF(B6434-B6435&gt;1,1,0)</f>
        <v>0</v>
      </c>
    </row>
    <row r="6435" customFormat="false" ht="13.5" hidden="false" customHeight="false" outlineLevel="0" collapsed="false">
      <c r="F6435" s="1" t="n">
        <f aca="false">IF(B6435-B6436&gt;1,1,0)</f>
        <v>0</v>
      </c>
    </row>
    <row r="6436" customFormat="false" ht="13.5" hidden="false" customHeight="false" outlineLevel="0" collapsed="false">
      <c r="F6436" s="1" t="n">
        <f aca="false">IF(B6436-B6437&gt;1,1,0)</f>
        <v>0</v>
      </c>
    </row>
    <row r="6437" customFormat="false" ht="13.5" hidden="false" customHeight="false" outlineLevel="0" collapsed="false">
      <c r="F6437" s="1" t="n">
        <f aca="false">IF(B6437-B6438&gt;1,1,0)</f>
        <v>0</v>
      </c>
    </row>
    <row r="6438" customFormat="false" ht="13.5" hidden="false" customHeight="false" outlineLevel="0" collapsed="false">
      <c r="F6438" s="1" t="n">
        <f aca="false">IF(B6438-B6439&gt;1,1,0)</f>
        <v>0</v>
      </c>
    </row>
    <row r="6439" customFormat="false" ht="13.5" hidden="false" customHeight="false" outlineLevel="0" collapsed="false">
      <c r="F6439" s="1" t="n">
        <f aca="false">IF(B6439-B6440&gt;1,1,0)</f>
        <v>0</v>
      </c>
    </row>
    <row r="6440" customFormat="false" ht="13.5" hidden="false" customHeight="false" outlineLevel="0" collapsed="false">
      <c r="F6440" s="1" t="n">
        <f aca="false">IF(B6440-B6441&gt;1,1,0)</f>
        <v>0</v>
      </c>
    </row>
    <row r="6441" customFormat="false" ht="13.5" hidden="false" customHeight="false" outlineLevel="0" collapsed="false">
      <c r="F6441" s="1" t="n">
        <f aca="false">IF(B6441-B6442&gt;1,1,0)</f>
        <v>0</v>
      </c>
    </row>
    <row r="6442" customFormat="false" ht="13.5" hidden="false" customHeight="false" outlineLevel="0" collapsed="false">
      <c r="F6442" s="1" t="n">
        <f aca="false">IF(B6442-B6443&gt;1,1,0)</f>
        <v>0</v>
      </c>
    </row>
    <row r="6443" customFormat="false" ht="13.5" hidden="false" customHeight="false" outlineLevel="0" collapsed="false">
      <c r="F6443" s="1" t="n">
        <f aca="false">IF(B6443-B6444&gt;1,1,0)</f>
        <v>0</v>
      </c>
    </row>
    <row r="6444" customFormat="false" ht="13.5" hidden="false" customHeight="false" outlineLevel="0" collapsed="false">
      <c r="F6444" s="1" t="n">
        <f aca="false">IF(B6444-B6445&gt;1,1,0)</f>
        <v>0</v>
      </c>
    </row>
    <row r="6445" customFormat="false" ht="13.5" hidden="false" customHeight="false" outlineLevel="0" collapsed="false">
      <c r="F6445" s="1" t="n">
        <f aca="false">IF(B6445-B6446&gt;1,1,0)</f>
        <v>0</v>
      </c>
    </row>
    <row r="6446" customFormat="false" ht="13.5" hidden="false" customHeight="false" outlineLevel="0" collapsed="false">
      <c r="F6446" s="1" t="n">
        <f aca="false">IF(B6446-B6447&gt;1,1,0)</f>
        <v>0</v>
      </c>
    </row>
    <row r="6447" customFormat="false" ht="13.5" hidden="false" customHeight="false" outlineLevel="0" collapsed="false">
      <c r="F6447" s="1" t="n">
        <f aca="false">IF(B6447-B6448&gt;1,1,0)</f>
        <v>0</v>
      </c>
    </row>
    <row r="6448" customFormat="false" ht="13.5" hidden="false" customHeight="false" outlineLevel="0" collapsed="false">
      <c r="F6448" s="1" t="n">
        <f aca="false">IF(B6448-B6449&gt;1,1,0)</f>
        <v>0</v>
      </c>
    </row>
    <row r="6449" customFormat="false" ht="13.5" hidden="false" customHeight="false" outlineLevel="0" collapsed="false">
      <c r="F6449" s="1" t="n">
        <f aca="false">IF(B6449-B6450&gt;1,1,0)</f>
        <v>0</v>
      </c>
    </row>
    <row r="6450" customFormat="false" ht="13.5" hidden="false" customHeight="false" outlineLevel="0" collapsed="false">
      <c r="F6450" s="1" t="n">
        <f aca="false">IF(B6450-B6451&gt;1,1,0)</f>
        <v>0</v>
      </c>
    </row>
    <row r="6451" customFormat="false" ht="13.5" hidden="false" customHeight="false" outlineLevel="0" collapsed="false">
      <c r="F6451" s="1" t="n">
        <f aca="false">IF(B6451-B6452&gt;1,1,0)</f>
        <v>0</v>
      </c>
    </row>
    <row r="6452" customFormat="false" ht="13.5" hidden="false" customHeight="false" outlineLevel="0" collapsed="false">
      <c r="F6452" s="1" t="n">
        <f aca="false">IF(B6452-B6453&gt;1,1,0)</f>
        <v>0</v>
      </c>
    </row>
    <row r="6453" customFormat="false" ht="13.5" hidden="false" customHeight="false" outlineLevel="0" collapsed="false">
      <c r="F6453" s="1" t="n">
        <f aca="false">IF(B6453-B6454&gt;1,1,0)</f>
        <v>0</v>
      </c>
    </row>
    <row r="6454" customFormat="false" ht="13.5" hidden="false" customHeight="false" outlineLevel="0" collapsed="false">
      <c r="F6454" s="1" t="n">
        <f aca="false">IF(B6454-B6455&gt;1,1,0)</f>
        <v>0</v>
      </c>
    </row>
    <row r="6455" customFormat="false" ht="13.5" hidden="false" customHeight="false" outlineLevel="0" collapsed="false">
      <c r="F6455" s="1" t="n">
        <f aca="false">IF(B6455-B6456&gt;1,1,0)</f>
        <v>0</v>
      </c>
    </row>
    <row r="6456" customFormat="false" ht="13.5" hidden="false" customHeight="false" outlineLevel="0" collapsed="false">
      <c r="F6456" s="1" t="n">
        <f aca="false">IF(B6456-B6457&gt;1,1,0)</f>
        <v>0</v>
      </c>
    </row>
    <row r="6457" customFormat="false" ht="13.5" hidden="false" customHeight="false" outlineLevel="0" collapsed="false">
      <c r="F6457" s="1" t="n">
        <f aca="false">IF(B6457-B6458&gt;1,1,0)</f>
        <v>0</v>
      </c>
    </row>
    <row r="6458" customFormat="false" ht="13.5" hidden="false" customHeight="false" outlineLevel="0" collapsed="false">
      <c r="F6458" s="1" t="n">
        <f aca="false">IF(B6458-B6459&gt;1,1,0)</f>
        <v>0</v>
      </c>
    </row>
    <row r="6459" customFormat="false" ht="13.5" hidden="false" customHeight="false" outlineLevel="0" collapsed="false">
      <c r="F6459" s="1" t="n">
        <f aca="false">IF(B6459-B6460&gt;1,1,0)</f>
        <v>0</v>
      </c>
    </row>
    <row r="6460" customFormat="false" ht="13.5" hidden="false" customHeight="false" outlineLevel="0" collapsed="false">
      <c r="F6460" s="1" t="n">
        <f aca="false">IF(B6460-B6461&gt;1,1,0)</f>
        <v>0</v>
      </c>
    </row>
    <row r="6461" customFormat="false" ht="13.5" hidden="false" customHeight="false" outlineLevel="0" collapsed="false">
      <c r="F6461" s="1" t="n">
        <f aca="false">IF(B6461-B6462&gt;1,1,0)</f>
        <v>0</v>
      </c>
    </row>
    <row r="6462" customFormat="false" ht="13.5" hidden="false" customHeight="false" outlineLevel="0" collapsed="false">
      <c r="F6462" s="1" t="n">
        <f aca="false">IF(B6462-B6463&gt;1,1,0)</f>
        <v>0</v>
      </c>
    </row>
    <row r="6463" customFormat="false" ht="13.5" hidden="false" customHeight="false" outlineLevel="0" collapsed="false">
      <c r="F6463" s="1" t="n">
        <f aca="false">IF(B6463-B6464&gt;1,1,0)</f>
        <v>0</v>
      </c>
    </row>
    <row r="6464" customFormat="false" ht="13.5" hidden="false" customHeight="false" outlineLevel="0" collapsed="false">
      <c r="F6464" s="1" t="n">
        <f aca="false">IF(B6464-B6465&gt;1,1,0)</f>
        <v>0</v>
      </c>
    </row>
    <row r="6465" customFormat="false" ht="13.5" hidden="false" customHeight="false" outlineLevel="0" collapsed="false">
      <c r="F6465" s="1" t="n">
        <f aca="false">IF(B6465-B6466&gt;1,1,0)</f>
        <v>0</v>
      </c>
    </row>
    <row r="6466" customFormat="false" ht="13.5" hidden="false" customHeight="false" outlineLevel="0" collapsed="false">
      <c r="F6466" s="1" t="n">
        <f aca="false">IF(B6466-B6467&gt;1,1,0)</f>
        <v>0</v>
      </c>
    </row>
    <row r="6467" customFormat="false" ht="13.5" hidden="false" customHeight="false" outlineLevel="0" collapsed="false">
      <c r="F6467" s="1" t="n">
        <f aca="false">IF(B6467-B6468&gt;1,1,0)</f>
        <v>0</v>
      </c>
    </row>
    <row r="6468" customFormat="false" ht="13.5" hidden="false" customHeight="false" outlineLevel="0" collapsed="false">
      <c r="F6468" s="1" t="n">
        <f aca="false">IF(B6468-B6469&gt;1,1,0)</f>
        <v>0</v>
      </c>
    </row>
    <row r="6469" customFormat="false" ht="13.5" hidden="false" customHeight="false" outlineLevel="0" collapsed="false">
      <c r="F6469" s="1" t="n">
        <f aca="false">IF(B6469-B6470&gt;1,1,0)</f>
        <v>0</v>
      </c>
    </row>
    <row r="6470" customFormat="false" ht="13.5" hidden="false" customHeight="false" outlineLevel="0" collapsed="false">
      <c r="F6470" s="1" t="n">
        <f aca="false">IF(B6470-B6471&gt;1,1,0)</f>
        <v>0</v>
      </c>
    </row>
    <row r="6471" customFormat="false" ht="13.5" hidden="false" customHeight="false" outlineLevel="0" collapsed="false">
      <c r="F6471" s="1" t="n">
        <f aca="false">IF(B6471-B6472&gt;1,1,0)</f>
        <v>0</v>
      </c>
    </row>
    <row r="6472" customFormat="false" ht="13.5" hidden="false" customHeight="false" outlineLevel="0" collapsed="false">
      <c r="F6472" s="1" t="n">
        <f aca="false">IF(B6472-B6473&gt;1,1,0)</f>
        <v>0</v>
      </c>
    </row>
    <row r="6473" customFormat="false" ht="13.5" hidden="false" customHeight="false" outlineLevel="0" collapsed="false">
      <c r="F6473" s="1" t="n">
        <f aca="false">IF(B6473-B6474&gt;1,1,0)</f>
        <v>0</v>
      </c>
    </row>
    <row r="6474" customFormat="false" ht="13.5" hidden="false" customHeight="false" outlineLevel="0" collapsed="false">
      <c r="F6474" s="1" t="n">
        <f aca="false">IF(B6474-B6475&gt;1,1,0)</f>
        <v>0</v>
      </c>
    </row>
    <row r="6475" customFormat="false" ht="13.5" hidden="false" customHeight="false" outlineLevel="0" collapsed="false">
      <c r="F6475" s="1" t="n">
        <f aca="false">IF(B6475-B6476&gt;1,1,0)</f>
        <v>0</v>
      </c>
    </row>
    <row r="6476" customFormat="false" ht="13.5" hidden="false" customHeight="false" outlineLevel="0" collapsed="false">
      <c r="F6476" s="1" t="n">
        <f aca="false">IF(B6476-B6477&gt;1,1,0)</f>
        <v>0</v>
      </c>
    </row>
    <row r="6477" customFormat="false" ht="13.5" hidden="false" customHeight="false" outlineLevel="0" collapsed="false">
      <c r="F6477" s="1" t="n">
        <f aca="false">IF(B6477-B6478&gt;1,1,0)</f>
        <v>0</v>
      </c>
    </row>
    <row r="6478" customFormat="false" ht="13.5" hidden="false" customHeight="false" outlineLevel="0" collapsed="false">
      <c r="F6478" s="1" t="n">
        <f aca="false">IF(B6478-B6479&gt;1,1,0)</f>
        <v>0</v>
      </c>
    </row>
    <row r="6479" customFormat="false" ht="13.5" hidden="false" customHeight="false" outlineLevel="0" collapsed="false">
      <c r="F6479" s="1" t="n">
        <f aca="false">IF(B6479-B6480&gt;1,1,0)</f>
        <v>0</v>
      </c>
    </row>
    <row r="6480" customFormat="false" ht="13.5" hidden="false" customHeight="false" outlineLevel="0" collapsed="false">
      <c r="F6480" s="1" t="n">
        <f aca="false">IF(B6480-B6481&gt;1,1,0)</f>
        <v>0</v>
      </c>
    </row>
    <row r="6481" customFormat="false" ht="13.5" hidden="false" customHeight="false" outlineLevel="0" collapsed="false">
      <c r="F6481" s="1" t="n">
        <f aca="false">IF(B6481-B6482&gt;1,1,0)</f>
        <v>0</v>
      </c>
    </row>
    <row r="6482" customFormat="false" ht="13.5" hidden="false" customHeight="false" outlineLevel="0" collapsed="false">
      <c r="F6482" s="1" t="n">
        <f aca="false">IF(B6482-B6483&gt;1,1,0)</f>
        <v>0</v>
      </c>
    </row>
    <row r="6483" customFormat="false" ht="13.5" hidden="false" customHeight="false" outlineLevel="0" collapsed="false">
      <c r="F6483" s="1" t="n">
        <f aca="false">IF(B6483-B6484&gt;1,1,0)</f>
        <v>0</v>
      </c>
    </row>
    <row r="6484" customFormat="false" ht="13.5" hidden="false" customHeight="false" outlineLevel="0" collapsed="false">
      <c r="F6484" s="1" t="n">
        <f aca="false">IF(B6484-B6485&gt;1,1,0)</f>
        <v>0</v>
      </c>
    </row>
    <row r="6485" customFormat="false" ht="13.5" hidden="false" customHeight="false" outlineLevel="0" collapsed="false">
      <c r="F6485" s="1" t="n">
        <f aca="false">IF(B6485-B6486&gt;1,1,0)</f>
        <v>0</v>
      </c>
    </row>
    <row r="6486" customFormat="false" ht="13.5" hidden="false" customHeight="false" outlineLevel="0" collapsed="false">
      <c r="F6486" s="1" t="n">
        <f aca="false">IF(B6486-B6487&gt;1,1,0)</f>
        <v>0</v>
      </c>
    </row>
    <row r="6487" customFormat="false" ht="13.5" hidden="false" customHeight="false" outlineLevel="0" collapsed="false">
      <c r="F6487" s="1" t="n">
        <f aca="false">IF(B6487-B6488&gt;1,1,0)</f>
        <v>0</v>
      </c>
    </row>
    <row r="6488" customFormat="false" ht="13.5" hidden="false" customHeight="false" outlineLevel="0" collapsed="false">
      <c r="F6488" s="1" t="n">
        <f aca="false">IF(B6488-B6489&gt;1,1,0)</f>
        <v>0</v>
      </c>
    </row>
    <row r="6489" customFormat="false" ht="13.5" hidden="false" customHeight="false" outlineLevel="0" collapsed="false">
      <c r="F6489" s="1" t="n">
        <f aca="false">IF(B6489-B6490&gt;1,1,0)</f>
        <v>0</v>
      </c>
    </row>
    <row r="6490" customFormat="false" ht="13.5" hidden="false" customHeight="false" outlineLevel="0" collapsed="false">
      <c r="F6490" s="1" t="n">
        <f aca="false">IF(B6490-B6491&gt;1,1,0)</f>
        <v>0</v>
      </c>
    </row>
    <row r="6491" customFormat="false" ht="13.5" hidden="false" customHeight="false" outlineLevel="0" collapsed="false">
      <c r="F6491" s="1" t="n">
        <f aca="false">IF(B6491-B6492&gt;1,1,0)</f>
        <v>0</v>
      </c>
    </row>
    <row r="6492" customFormat="false" ht="13.5" hidden="false" customHeight="false" outlineLevel="0" collapsed="false">
      <c r="F6492" s="1" t="n">
        <f aca="false">IF(B6492-B6493&gt;1,1,0)</f>
        <v>0</v>
      </c>
    </row>
    <row r="6493" customFormat="false" ht="13.5" hidden="false" customHeight="false" outlineLevel="0" collapsed="false">
      <c r="F6493" s="1" t="n">
        <f aca="false">IF(B6493-B6494&gt;1,1,0)</f>
        <v>0</v>
      </c>
    </row>
    <row r="6494" customFormat="false" ht="13.5" hidden="false" customHeight="false" outlineLevel="0" collapsed="false">
      <c r="F6494" s="1" t="n">
        <f aca="false">IF(B6494-B6495&gt;1,1,0)</f>
        <v>0</v>
      </c>
    </row>
    <row r="6495" customFormat="false" ht="13.5" hidden="false" customHeight="false" outlineLevel="0" collapsed="false">
      <c r="F6495" s="1" t="n">
        <f aca="false">IF(B6495-B6496&gt;1,1,0)</f>
        <v>0</v>
      </c>
    </row>
    <row r="6496" customFormat="false" ht="13.5" hidden="false" customHeight="false" outlineLevel="0" collapsed="false">
      <c r="F6496" s="1" t="n">
        <f aca="false">IF(B6496-B6497&gt;1,1,0)</f>
        <v>0</v>
      </c>
    </row>
    <row r="6497" customFormat="false" ht="13.5" hidden="false" customHeight="false" outlineLevel="0" collapsed="false">
      <c r="F6497" s="1" t="n">
        <f aca="false">IF(B6497-B6498&gt;1,1,0)</f>
        <v>0</v>
      </c>
    </row>
    <row r="6498" customFormat="false" ht="13.5" hidden="false" customHeight="false" outlineLevel="0" collapsed="false">
      <c r="F6498" s="1" t="n">
        <f aca="false">IF(B6498-B6499&gt;1,1,0)</f>
        <v>0</v>
      </c>
    </row>
    <row r="6499" customFormat="false" ht="13.5" hidden="false" customHeight="false" outlineLevel="0" collapsed="false">
      <c r="F6499" s="1" t="n">
        <f aca="false">IF(B6499-B6500&gt;1,1,0)</f>
        <v>0</v>
      </c>
    </row>
    <row r="6500" customFormat="false" ht="13.5" hidden="false" customHeight="false" outlineLevel="0" collapsed="false">
      <c r="F6500" s="1" t="n">
        <f aca="false">IF(B6500-B6501&gt;1,1,0)</f>
        <v>0</v>
      </c>
    </row>
    <row r="6501" customFormat="false" ht="13.5" hidden="false" customHeight="false" outlineLevel="0" collapsed="false">
      <c r="F6501" s="1" t="n">
        <f aca="false">IF(B6501-B6502&gt;1,1,0)</f>
        <v>0</v>
      </c>
    </row>
    <row r="6502" customFormat="false" ht="13.5" hidden="false" customHeight="false" outlineLevel="0" collapsed="false">
      <c r="F6502" s="1" t="n">
        <f aca="false">IF(B6502-B6503&gt;1,1,0)</f>
        <v>0</v>
      </c>
    </row>
    <row r="6503" customFormat="false" ht="13.5" hidden="false" customHeight="false" outlineLevel="0" collapsed="false">
      <c r="F6503" s="1" t="n">
        <f aca="false">IF(B6503-B6504&gt;1,1,0)</f>
        <v>0</v>
      </c>
    </row>
    <row r="6504" customFormat="false" ht="13.5" hidden="false" customHeight="false" outlineLevel="0" collapsed="false">
      <c r="F6504" s="1" t="n">
        <f aca="false">IF(B6504-B6505&gt;1,1,0)</f>
        <v>0</v>
      </c>
    </row>
    <row r="6505" customFormat="false" ht="13.5" hidden="false" customHeight="false" outlineLevel="0" collapsed="false">
      <c r="F6505" s="1" t="n">
        <f aca="false">IF(B6505-B6506&gt;1,1,0)</f>
        <v>0</v>
      </c>
    </row>
    <row r="6506" customFormat="false" ht="13.5" hidden="false" customHeight="false" outlineLevel="0" collapsed="false">
      <c r="F6506" s="1" t="n">
        <f aca="false">IF(B6506-B6507&gt;1,1,0)</f>
        <v>0</v>
      </c>
    </row>
    <row r="6507" customFormat="false" ht="13.5" hidden="false" customHeight="false" outlineLevel="0" collapsed="false">
      <c r="F6507" s="1" t="n">
        <f aca="false">IF(B6507-B6508&gt;1,1,0)</f>
        <v>0</v>
      </c>
    </row>
    <row r="6508" customFormat="false" ht="13.5" hidden="false" customHeight="false" outlineLevel="0" collapsed="false">
      <c r="F6508" s="1" t="n">
        <f aca="false">IF(B6508-B6509&gt;1,1,0)</f>
        <v>0</v>
      </c>
    </row>
    <row r="6509" customFormat="false" ht="13.5" hidden="false" customHeight="false" outlineLevel="0" collapsed="false">
      <c r="F6509" s="1" t="n">
        <f aca="false">IF(B6509-B6510&gt;1,1,0)</f>
        <v>0</v>
      </c>
    </row>
    <row r="6510" customFormat="false" ht="13.5" hidden="false" customHeight="false" outlineLevel="0" collapsed="false">
      <c r="F6510" s="1" t="n">
        <f aca="false">IF(B6510-B6511&gt;1,1,0)</f>
        <v>0</v>
      </c>
    </row>
    <row r="6511" customFormat="false" ht="13.5" hidden="false" customHeight="false" outlineLevel="0" collapsed="false">
      <c r="F6511" s="1" t="n">
        <f aca="false">IF(B6511-B6512&gt;1,1,0)</f>
        <v>0</v>
      </c>
    </row>
    <row r="6512" customFormat="false" ht="13.5" hidden="false" customHeight="false" outlineLevel="0" collapsed="false">
      <c r="F6512" s="1" t="n">
        <f aca="false">IF(B6512-B6513&gt;1,1,0)</f>
        <v>0</v>
      </c>
    </row>
    <row r="6513" customFormat="false" ht="13.5" hidden="false" customHeight="false" outlineLevel="0" collapsed="false">
      <c r="F6513" s="1" t="n">
        <f aca="false">IF(B6513-B6514&gt;1,1,0)</f>
        <v>0</v>
      </c>
    </row>
    <row r="6514" customFormat="false" ht="13.5" hidden="false" customHeight="false" outlineLevel="0" collapsed="false">
      <c r="F6514" s="1" t="n">
        <f aca="false">IF(B6514-B6515&gt;1,1,0)</f>
        <v>0</v>
      </c>
    </row>
    <row r="6515" customFormat="false" ht="13.5" hidden="false" customHeight="false" outlineLevel="0" collapsed="false">
      <c r="F6515" s="1" t="n">
        <f aca="false">IF(B6515-B6516&gt;1,1,0)</f>
        <v>0</v>
      </c>
    </row>
    <row r="6516" customFormat="false" ht="13.5" hidden="false" customHeight="false" outlineLevel="0" collapsed="false">
      <c r="F6516" s="1" t="n">
        <f aca="false">IF(B6516-B6517&gt;1,1,0)</f>
        <v>0</v>
      </c>
    </row>
    <row r="6517" customFormat="false" ht="13.5" hidden="false" customHeight="false" outlineLevel="0" collapsed="false">
      <c r="F6517" s="1" t="n">
        <f aca="false">IF(B6517-B6518&gt;1,1,0)</f>
        <v>0</v>
      </c>
    </row>
    <row r="6518" customFormat="false" ht="13.5" hidden="false" customHeight="false" outlineLevel="0" collapsed="false">
      <c r="F6518" s="1" t="n">
        <f aca="false">IF(B6518-B6519&gt;1,1,0)</f>
        <v>0</v>
      </c>
    </row>
    <row r="6519" customFormat="false" ht="13.5" hidden="false" customHeight="false" outlineLevel="0" collapsed="false">
      <c r="F6519" s="1" t="n">
        <f aca="false">IF(B6519-B6520&gt;1,1,0)</f>
        <v>0</v>
      </c>
    </row>
    <row r="6520" customFormat="false" ht="13.5" hidden="false" customHeight="false" outlineLevel="0" collapsed="false">
      <c r="F6520" s="1" t="n">
        <f aca="false">IF(B6520-B6521&gt;1,1,0)</f>
        <v>0</v>
      </c>
    </row>
    <row r="6521" customFormat="false" ht="13.5" hidden="false" customHeight="false" outlineLevel="0" collapsed="false">
      <c r="F6521" s="1" t="n">
        <f aca="false">IF(B6521-B6522&gt;1,1,0)</f>
        <v>0</v>
      </c>
    </row>
    <row r="6522" customFormat="false" ht="13.5" hidden="false" customHeight="false" outlineLevel="0" collapsed="false">
      <c r="F6522" s="1" t="n">
        <f aca="false">IF(B6522-B6523&gt;1,1,0)</f>
        <v>0</v>
      </c>
    </row>
    <row r="6523" customFormat="false" ht="13.5" hidden="false" customHeight="false" outlineLevel="0" collapsed="false">
      <c r="F6523" s="1" t="n">
        <f aca="false">IF(B6523-B6524&gt;1,1,0)</f>
        <v>0</v>
      </c>
    </row>
    <row r="6524" customFormat="false" ht="13.5" hidden="false" customHeight="false" outlineLevel="0" collapsed="false">
      <c r="F6524" s="1" t="n">
        <f aca="false">IF(B6524-B6525&gt;1,1,0)</f>
        <v>0</v>
      </c>
    </row>
    <row r="6525" customFormat="false" ht="13.5" hidden="false" customHeight="false" outlineLevel="0" collapsed="false">
      <c r="F6525" s="1" t="n">
        <f aca="false">IF(B6525-B6526&gt;1,1,0)</f>
        <v>0</v>
      </c>
    </row>
    <row r="6526" customFormat="false" ht="13.5" hidden="false" customHeight="false" outlineLevel="0" collapsed="false">
      <c r="F6526" s="1" t="n">
        <f aca="false">IF(B6526-B6527&gt;1,1,0)</f>
        <v>0</v>
      </c>
    </row>
    <row r="6527" customFormat="false" ht="13.5" hidden="false" customHeight="false" outlineLevel="0" collapsed="false">
      <c r="F6527" s="1" t="n">
        <f aca="false">IF(B6527-B6528&gt;1,1,0)</f>
        <v>0</v>
      </c>
    </row>
    <row r="6528" customFormat="false" ht="13.5" hidden="false" customHeight="false" outlineLevel="0" collapsed="false">
      <c r="F6528" s="1" t="n">
        <f aca="false">IF(B6528-B6529&gt;1,1,0)</f>
        <v>0</v>
      </c>
    </row>
    <row r="6529" customFormat="false" ht="13.5" hidden="false" customHeight="false" outlineLevel="0" collapsed="false">
      <c r="F6529" s="1" t="n">
        <f aca="false">IF(B6529-B6530&gt;1,1,0)</f>
        <v>0</v>
      </c>
    </row>
    <row r="6530" customFormat="false" ht="13.5" hidden="false" customHeight="false" outlineLevel="0" collapsed="false">
      <c r="F6530" s="1" t="n">
        <f aca="false">IF(B6530-B6531&gt;1,1,0)</f>
        <v>0</v>
      </c>
    </row>
    <row r="6531" customFormat="false" ht="13.5" hidden="false" customHeight="false" outlineLevel="0" collapsed="false">
      <c r="F6531" s="1" t="n">
        <f aca="false">IF(B6531-B6532&gt;1,1,0)</f>
        <v>0</v>
      </c>
    </row>
    <row r="6532" customFormat="false" ht="13.5" hidden="false" customHeight="false" outlineLevel="0" collapsed="false">
      <c r="F6532" s="1" t="n">
        <f aca="false">IF(B6532-B6533&gt;1,1,0)</f>
        <v>0</v>
      </c>
    </row>
    <row r="6533" customFormat="false" ht="13.5" hidden="false" customHeight="false" outlineLevel="0" collapsed="false">
      <c r="F6533" s="1" t="n">
        <f aca="false">IF(B6533-B6534&gt;1,1,0)</f>
        <v>0</v>
      </c>
    </row>
    <row r="6534" customFormat="false" ht="13.5" hidden="false" customHeight="false" outlineLevel="0" collapsed="false">
      <c r="F6534" s="1" t="n">
        <f aca="false">IF(B6534-B6535&gt;1,1,0)</f>
        <v>0</v>
      </c>
    </row>
    <row r="6535" customFormat="false" ht="13.5" hidden="false" customHeight="false" outlineLevel="0" collapsed="false">
      <c r="F6535" s="1" t="n">
        <f aca="false">IF(B6535-B6536&gt;1,1,0)</f>
        <v>0</v>
      </c>
    </row>
    <row r="6536" customFormat="false" ht="13.5" hidden="false" customHeight="false" outlineLevel="0" collapsed="false">
      <c r="F6536" s="1" t="n">
        <f aca="false">IF(B6536-B6537&gt;1,1,0)</f>
        <v>0</v>
      </c>
    </row>
    <row r="6537" customFormat="false" ht="13.5" hidden="false" customHeight="false" outlineLevel="0" collapsed="false">
      <c r="F6537" s="1" t="n">
        <f aca="false">IF(B6537-B6538&gt;1,1,0)</f>
        <v>0</v>
      </c>
    </row>
    <row r="6538" customFormat="false" ht="13.5" hidden="false" customHeight="false" outlineLevel="0" collapsed="false">
      <c r="F6538" s="1" t="n">
        <f aca="false">IF(B6538-B6539&gt;1,1,0)</f>
        <v>0</v>
      </c>
    </row>
    <row r="6539" customFormat="false" ht="13.5" hidden="false" customHeight="false" outlineLevel="0" collapsed="false">
      <c r="F6539" s="1" t="n">
        <f aca="false">IF(B6539-B6540&gt;1,1,0)</f>
        <v>0</v>
      </c>
    </row>
    <row r="6540" customFormat="false" ht="13.5" hidden="false" customHeight="false" outlineLevel="0" collapsed="false">
      <c r="F6540" s="1" t="n">
        <f aca="false">IF(B6540-B6541&gt;1,1,0)</f>
        <v>0</v>
      </c>
    </row>
    <row r="6541" customFormat="false" ht="13.5" hidden="false" customHeight="false" outlineLevel="0" collapsed="false">
      <c r="F6541" s="1" t="n">
        <f aca="false">IF(B6541-B6542&gt;1,1,0)</f>
        <v>0</v>
      </c>
    </row>
    <row r="6542" customFormat="false" ht="13.5" hidden="false" customHeight="false" outlineLevel="0" collapsed="false">
      <c r="F6542" s="1" t="n">
        <f aca="false">IF(B6542-B6543&gt;1,1,0)</f>
        <v>0</v>
      </c>
    </row>
    <row r="6543" customFormat="false" ht="13.5" hidden="false" customHeight="false" outlineLevel="0" collapsed="false">
      <c r="F6543" s="1" t="n">
        <f aca="false">IF(B6543-B6544&gt;1,1,0)</f>
        <v>0</v>
      </c>
    </row>
    <row r="6544" customFormat="false" ht="13.5" hidden="false" customHeight="false" outlineLevel="0" collapsed="false">
      <c r="F6544" s="1" t="n">
        <f aca="false">IF(B6544-B6545&gt;1,1,0)</f>
        <v>0</v>
      </c>
    </row>
    <row r="6545" customFormat="false" ht="13.5" hidden="false" customHeight="false" outlineLevel="0" collapsed="false">
      <c r="F6545" s="1" t="n">
        <f aca="false">IF(B6545-B6546&gt;1,1,0)</f>
        <v>0</v>
      </c>
    </row>
    <row r="6546" customFormat="false" ht="13.5" hidden="false" customHeight="false" outlineLevel="0" collapsed="false">
      <c r="F6546" s="1" t="n">
        <f aca="false">IF(B6546-B6547&gt;1,1,0)</f>
        <v>0</v>
      </c>
    </row>
    <row r="6547" customFormat="false" ht="13.5" hidden="false" customHeight="false" outlineLevel="0" collapsed="false">
      <c r="F6547" s="1" t="n">
        <f aca="false">IF(B6547-B6548&gt;1,1,0)</f>
        <v>0</v>
      </c>
    </row>
    <row r="6548" customFormat="false" ht="13.5" hidden="false" customHeight="false" outlineLevel="0" collapsed="false">
      <c r="F6548" s="1" t="n">
        <f aca="false">IF(B6548-B6549&gt;1,1,0)</f>
        <v>0</v>
      </c>
    </row>
    <row r="6549" customFormat="false" ht="13.5" hidden="false" customHeight="false" outlineLevel="0" collapsed="false">
      <c r="F6549" s="1" t="n">
        <f aca="false">IF(B6549-B6550&gt;1,1,0)</f>
        <v>0</v>
      </c>
    </row>
    <row r="6550" customFormat="false" ht="13.5" hidden="false" customHeight="false" outlineLevel="0" collapsed="false">
      <c r="F6550" s="1" t="n">
        <f aca="false">IF(B6550-B6551&gt;1,1,0)</f>
        <v>0</v>
      </c>
    </row>
    <row r="6551" customFormat="false" ht="13.5" hidden="false" customHeight="false" outlineLevel="0" collapsed="false">
      <c r="F6551" s="1" t="n">
        <f aca="false">IF(B6551-B6552&gt;1,1,0)</f>
        <v>0</v>
      </c>
    </row>
    <row r="6552" customFormat="false" ht="13.5" hidden="false" customHeight="false" outlineLevel="0" collapsed="false">
      <c r="F6552" s="1" t="n">
        <f aca="false">IF(B6552-B6553&gt;1,1,0)</f>
        <v>0</v>
      </c>
    </row>
    <row r="6553" customFormat="false" ht="13.5" hidden="false" customHeight="false" outlineLevel="0" collapsed="false">
      <c r="F6553" s="1" t="n">
        <f aca="false">IF(B6553-B6554&gt;1,1,0)</f>
        <v>0</v>
      </c>
    </row>
    <row r="6554" customFormat="false" ht="13.5" hidden="false" customHeight="false" outlineLevel="0" collapsed="false">
      <c r="F6554" s="1" t="n">
        <f aca="false">IF(B6554-B6555&gt;1,1,0)</f>
        <v>0</v>
      </c>
    </row>
    <row r="6555" customFormat="false" ht="13.5" hidden="false" customHeight="false" outlineLevel="0" collapsed="false">
      <c r="F6555" s="1" t="n">
        <f aca="false">IF(B6555-B6556&gt;1,1,0)</f>
        <v>0</v>
      </c>
    </row>
    <row r="6556" customFormat="false" ht="13.5" hidden="false" customHeight="false" outlineLevel="0" collapsed="false">
      <c r="F6556" s="1" t="n">
        <f aca="false">IF(B6556-B6557&gt;1,1,0)</f>
        <v>0</v>
      </c>
    </row>
    <row r="6557" customFormat="false" ht="13.5" hidden="false" customHeight="false" outlineLevel="0" collapsed="false">
      <c r="F6557" s="1" t="n">
        <f aca="false">IF(B6557-B6558&gt;1,1,0)</f>
        <v>0</v>
      </c>
    </row>
    <row r="6558" customFormat="false" ht="13.5" hidden="false" customHeight="false" outlineLevel="0" collapsed="false">
      <c r="F6558" s="1" t="n">
        <f aca="false">IF(B6558-B6559&gt;1,1,0)</f>
        <v>0</v>
      </c>
    </row>
    <row r="6559" customFormat="false" ht="13.5" hidden="false" customHeight="false" outlineLevel="0" collapsed="false">
      <c r="F6559" s="1" t="n">
        <f aca="false">IF(B6559-B6560&gt;1,1,0)</f>
        <v>0</v>
      </c>
    </row>
    <row r="6560" customFormat="false" ht="13.5" hidden="false" customHeight="false" outlineLevel="0" collapsed="false">
      <c r="F6560" s="1" t="n">
        <f aca="false">IF(B6560-B6561&gt;1,1,0)</f>
        <v>0</v>
      </c>
    </row>
    <row r="6561" customFormat="false" ht="13.5" hidden="false" customHeight="false" outlineLevel="0" collapsed="false">
      <c r="F6561" s="1" t="n">
        <f aca="false">IF(B6561-B6562&gt;1,1,0)</f>
        <v>0</v>
      </c>
    </row>
    <row r="6562" customFormat="false" ht="13.5" hidden="false" customHeight="false" outlineLevel="0" collapsed="false">
      <c r="F6562" s="1" t="n">
        <f aca="false">IF(B6562-B6563&gt;1,1,0)</f>
        <v>0</v>
      </c>
    </row>
    <row r="6563" customFormat="false" ht="13.5" hidden="false" customHeight="false" outlineLevel="0" collapsed="false">
      <c r="F6563" s="1" t="n">
        <f aca="false">IF(B6563-B6564&gt;1,1,0)</f>
        <v>0</v>
      </c>
    </row>
    <row r="6564" customFormat="false" ht="13.5" hidden="false" customHeight="false" outlineLevel="0" collapsed="false">
      <c r="F6564" s="1" t="n">
        <f aca="false">IF(B6564-B6565&gt;1,1,0)</f>
        <v>0</v>
      </c>
    </row>
    <row r="6565" customFormat="false" ht="13.5" hidden="false" customHeight="false" outlineLevel="0" collapsed="false">
      <c r="F6565" s="1" t="n">
        <f aca="false">IF(B6565-B6566&gt;1,1,0)</f>
        <v>0</v>
      </c>
    </row>
    <row r="6566" customFormat="false" ht="13.5" hidden="false" customHeight="false" outlineLevel="0" collapsed="false">
      <c r="F6566" s="1" t="n">
        <f aca="false">IF(B6566-B6567&gt;1,1,0)</f>
        <v>0</v>
      </c>
    </row>
    <row r="6567" customFormat="false" ht="13.5" hidden="false" customHeight="false" outlineLevel="0" collapsed="false">
      <c r="F6567" s="1" t="n">
        <f aca="false">IF(B6567-B6568&gt;1,1,0)</f>
        <v>0</v>
      </c>
    </row>
    <row r="6568" customFormat="false" ht="13.5" hidden="false" customHeight="false" outlineLevel="0" collapsed="false">
      <c r="F6568" s="1" t="n">
        <f aca="false">IF(B6568-B6569&gt;1,1,0)</f>
        <v>0</v>
      </c>
    </row>
    <row r="6569" customFormat="false" ht="13.5" hidden="false" customHeight="false" outlineLevel="0" collapsed="false">
      <c r="F6569" s="1" t="n">
        <f aca="false">IF(B6569-B6570&gt;1,1,0)</f>
        <v>0</v>
      </c>
    </row>
    <row r="6570" customFormat="false" ht="13.5" hidden="false" customHeight="false" outlineLevel="0" collapsed="false">
      <c r="F6570" s="1" t="n">
        <f aca="false">IF(B6570-B6571&gt;1,1,0)</f>
        <v>0</v>
      </c>
    </row>
    <row r="6571" customFormat="false" ht="13.5" hidden="false" customHeight="false" outlineLevel="0" collapsed="false">
      <c r="F6571" s="1" t="n">
        <f aca="false">IF(B6571-B6572&gt;1,1,0)</f>
        <v>0</v>
      </c>
    </row>
    <row r="6572" customFormat="false" ht="13.5" hidden="false" customHeight="false" outlineLevel="0" collapsed="false">
      <c r="F6572" s="1" t="n">
        <f aca="false">IF(B6572-B6573&gt;1,1,0)</f>
        <v>0</v>
      </c>
    </row>
    <row r="6573" customFormat="false" ht="13.5" hidden="false" customHeight="false" outlineLevel="0" collapsed="false">
      <c r="F6573" s="1" t="n">
        <f aca="false">IF(B6573-B6574&gt;1,1,0)</f>
        <v>0</v>
      </c>
    </row>
    <row r="6574" customFormat="false" ht="13.5" hidden="false" customHeight="false" outlineLevel="0" collapsed="false">
      <c r="F6574" s="1" t="n">
        <f aca="false">IF(B6574-B6575&gt;1,1,0)</f>
        <v>0</v>
      </c>
    </row>
    <row r="6575" customFormat="false" ht="13.5" hidden="false" customHeight="false" outlineLevel="0" collapsed="false">
      <c r="F6575" s="1" t="n">
        <f aca="false">IF(B6575-B6576&gt;1,1,0)</f>
        <v>0</v>
      </c>
    </row>
    <row r="6576" customFormat="false" ht="13.5" hidden="false" customHeight="false" outlineLevel="0" collapsed="false">
      <c r="F6576" s="1" t="n">
        <f aca="false">IF(B6576-B6577&gt;1,1,0)</f>
        <v>0</v>
      </c>
    </row>
    <row r="6577" customFormat="false" ht="13.5" hidden="false" customHeight="false" outlineLevel="0" collapsed="false">
      <c r="F6577" s="1" t="n">
        <f aca="false">IF(B6577-B6578&gt;1,1,0)</f>
        <v>0</v>
      </c>
    </row>
    <row r="6578" customFormat="false" ht="13.5" hidden="false" customHeight="false" outlineLevel="0" collapsed="false">
      <c r="F6578" s="1" t="n">
        <f aca="false">IF(B6578-B6579&gt;1,1,0)</f>
        <v>0</v>
      </c>
    </row>
    <row r="6579" customFormat="false" ht="13.5" hidden="false" customHeight="false" outlineLevel="0" collapsed="false">
      <c r="F6579" s="1" t="n">
        <f aca="false">IF(B6579-B6580&gt;1,1,0)</f>
        <v>0</v>
      </c>
    </row>
    <row r="6580" customFormat="false" ht="13.5" hidden="false" customHeight="false" outlineLevel="0" collapsed="false">
      <c r="F6580" s="1" t="n">
        <f aca="false">IF(B6580-B6581&gt;1,1,0)</f>
        <v>0</v>
      </c>
    </row>
    <row r="6581" customFormat="false" ht="13.5" hidden="false" customHeight="false" outlineLevel="0" collapsed="false">
      <c r="F6581" s="1" t="n">
        <f aca="false">IF(B6581-B6582&gt;1,1,0)</f>
        <v>0</v>
      </c>
    </row>
    <row r="6582" customFormat="false" ht="13.5" hidden="false" customHeight="false" outlineLevel="0" collapsed="false">
      <c r="F6582" s="1" t="n">
        <f aca="false">IF(B6582-B6583&gt;1,1,0)</f>
        <v>0</v>
      </c>
    </row>
    <row r="6583" customFormat="false" ht="13.5" hidden="false" customHeight="false" outlineLevel="0" collapsed="false">
      <c r="F6583" s="1" t="n">
        <f aca="false">IF(B6583-B6584&gt;1,1,0)</f>
        <v>0</v>
      </c>
    </row>
    <row r="6584" customFormat="false" ht="13.5" hidden="false" customHeight="false" outlineLevel="0" collapsed="false">
      <c r="F6584" s="1" t="n">
        <f aca="false">IF(B6584-B6585&gt;1,1,0)</f>
        <v>0</v>
      </c>
    </row>
    <row r="6585" customFormat="false" ht="13.5" hidden="false" customHeight="false" outlineLevel="0" collapsed="false">
      <c r="F6585" s="1" t="n">
        <f aca="false">IF(B6585-B6586&gt;1,1,0)</f>
        <v>0</v>
      </c>
    </row>
    <row r="6586" customFormat="false" ht="13.5" hidden="false" customHeight="false" outlineLevel="0" collapsed="false">
      <c r="F6586" s="1" t="n">
        <f aca="false">IF(B6586-B6587&gt;1,1,0)</f>
        <v>0</v>
      </c>
    </row>
    <row r="6587" customFormat="false" ht="13.5" hidden="false" customHeight="false" outlineLevel="0" collapsed="false">
      <c r="F6587" s="1" t="n">
        <f aca="false">IF(B6587-B6588&gt;1,1,0)</f>
        <v>0</v>
      </c>
    </row>
    <row r="6588" customFormat="false" ht="13.5" hidden="false" customHeight="false" outlineLevel="0" collapsed="false">
      <c r="F6588" s="1" t="n">
        <f aca="false">IF(B6588-B6589&gt;1,1,0)</f>
        <v>0</v>
      </c>
    </row>
    <row r="6589" customFormat="false" ht="13.5" hidden="false" customHeight="false" outlineLevel="0" collapsed="false">
      <c r="F6589" s="1" t="n">
        <f aca="false">IF(B6589-B6590&gt;1,1,0)</f>
        <v>0</v>
      </c>
    </row>
    <row r="6590" customFormat="false" ht="13.5" hidden="false" customHeight="false" outlineLevel="0" collapsed="false">
      <c r="F6590" s="1" t="n">
        <f aca="false">IF(B6590-B6591&gt;1,1,0)</f>
        <v>0</v>
      </c>
    </row>
    <row r="6591" customFormat="false" ht="13.5" hidden="false" customHeight="false" outlineLevel="0" collapsed="false">
      <c r="F6591" s="1" t="n">
        <f aca="false">IF(B6591-B6592&gt;1,1,0)</f>
        <v>0</v>
      </c>
    </row>
    <row r="6592" customFormat="false" ht="13.5" hidden="false" customHeight="false" outlineLevel="0" collapsed="false">
      <c r="F6592" s="1" t="n">
        <f aca="false">IF(B6592-B6593&gt;1,1,0)</f>
        <v>0</v>
      </c>
    </row>
    <row r="6593" customFormat="false" ht="13.5" hidden="false" customHeight="false" outlineLevel="0" collapsed="false">
      <c r="F6593" s="1" t="n">
        <f aca="false">IF(B6593-B6594&gt;1,1,0)</f>
        <v>0</v>
      </c>
    </row>
    <row r="6594" customFormat="false" ht="13.5" hidden="false" customHeight="false" outlineLevel="0" collapsed="false">
      <c r="F6594" s="1" t="n">
        <f aca="false">IF(B6594-B6595&gt;1,1,0)</f>
        <v>0</v>
      </c>
    </row>
    <row r="6595" customFormat="false" ht="13.5" hidden="false" customHeight="false" outlineLevel="0" collapsed="false">
      <c r="F6595" s="1" t="n">
        <f aca="false">IF(B6595-B6596&gt;1,1,0)</f>
        <v>0</v>
      </c>
    </row>
    <row r="6596" customFormat="false" ht="13.5" hidden="false" customHeight="false" outlineLevel="0" collapsed="false">
      <c r="F6596" s="1" t="n">
        <f aca="false">IF(B6596-B6597&gt;1,1,0)</f>
        <v>0</v>
      </c>
    </row>
    <row r="6597" customFormat="false" ht="13.5" hidden="false" customHeight="false" outlineLevel="0" collapsed="false">
      <c r="F6597" s="1" t="n">
        <f aca="false">IF(B6597-B6598&gt;1,1,0)</f>
        <v>0</v>
      </c>
    </row>
    <row r="6598" customFormat="false" ht="13.5" hidden="false" customHeight="false" outlineLevel="0" collapsed="false">
      <c r="F6598" s="1" t="n">
        <f aca="false">IF(B6598-B6599&gt;1,1,0)</f>
        <v>0</v>
      </c>
    </row>
    <row r="6599" customFormat="false" ht="13.5" hidden="false" customHeight="false" outlineLevel="0" collapsed="false">
      <c r="F6599" s="1" t="n">
        <f aca="false">IF(B6599-B6600&gt;1,1,0)</f>
        <v>0</v>
      </c>
    </row>
    <row r="6600" customFormat="false" ht="13.5" hidden="false" customHeight="false" outlineLevel="0" collapsed="false">
      <c r="F6600" s="1" t="n">
        <f aca="false">IF(B6600-B6601&gt;1,1,0)</f>
        <v>0</v>
      </c>
    </row>
    <row r="6601" customFormat="false" ht="13.5" hidden="false" customHeight="false" outlineLevel="0" collapsed="false">
      <c r="F6601" s="1" t="n">
        <f aca="false">IF(B6601-B6602&gt;1,1,0)</f>
        <v>0</v>
      </c>
    </row>
    <row r="6602" customFormat="false" ht="13.5" hidden="false" customHeight="false" outlineLevel="0" collapsed="false">
      <c r="F6602" s="1" t="n">
        <f aca="false">IF(B6602-B6603&gt;1,1,0)</f>
        <v>0</v>
      </c>
    </row>
    <row r="6603" customFormat="false" ht="13.5" hidden="false" customHeight="false" outlineLevel="0" collapsed="false">
      <c r="F6603" s="1" t="n">
        <f aca="false">IF(B6603-B6604&gt;1,1,0)</f>
        <v>0</v>
      </c>
    </row>
    <row r="6604" customFormat="false" ht="13.5" hidden="false" customHeight="false" outlineLevel="0" collapsed="false">
      <c r="F6604" s="1" t="n">
        <f aca="false">IF(B6604-B6605&gt;1,1,0)</f>
        <v>0</v>
      </c>
    </row>
    <row r="6605" customFormat="false" ht="13.5" hidden="false" customHeight="false" outlineLevel="0" collapsed="false">
      <c r="F6605" s="1" t="n">
        <f aca="false">IF(B6605-B6606&gt;1,1,0)</f>
        <v>0</v>
      </c>
    </row>
    <row r="6606" customFormat="false" ht="13.5" hidden="false" customHeight="false" outlineLevel="0" collapsed="false">
      <c r="F6606" s="1" t="n">
        <f aca="false">IF(B6606-B6607&gt;1,1,0)</f>
        <v>0</v>
      </c>
    </row>
    <row r="6607" customFormat="false" ht="13.5" hidden="false" customHeight="false" outlineLevel="0" collapsed="false">
      <c r="F6607" s="1" t="n">
        <f aca="false">IF(B6607-B6608&gt;1,1,0)</f>
        <v>0</v>
      </c>
    </row>
    <row r="6608" customFormat="false" ht="13.5" hidden="false" customHeight="false" outlineLevel="0" collapsed="false">
      <c r="F6608" s="1" t="n">
        <f aca="false">IF(B6608-B6609&gt;1,1,0)</f>
        <v>0</v>
      </c>
    </row>
    <row r="6609" customFormat="false" ht="13.5" hidden="false" customHeight="false" outlineLevel="0" collapsed="false">
      <c r="F6609" s="1" t="n">
        <f aca="false">IF(B6609-B6610&gt;1,1,0)</f>
        <v>0</v>
      </c>
    </row>
    <row r="6610" customFormat="false" ht="13.5" hidden="false" customHeight="false" outlineLevel="0" collapsed="false">
      <c r="F6610" s="1" t="n">
        <f aca="false">IF(B6610-B6611&gt;1,1,0)</f>
        <v>0</v>
      </c>
    </row>
    <row r="6611" customFormat="false" ht="13.5" hidden="false" customHeight="false" outlineLevel="0" collapsed="false">
      <c r="F6611" s="1" t="n">
        <f aca="false">IF(B6611-B6612&gt;1,1,0)</f>
        <v>0</v>
      </c>
    </row>
    <row r="6612" customFormat="false" ht="13.5" hidden="false" customHeight="false" outlineLevel="0" collapsed="false">
      <c r="F6612" s="1" t="n">
        <f aca="false">IF(B6612-B6613&gt;1,1,0)</f>
        <v>0</v>
      </c>
    </row>
    <row r="6613" customFormat="false" ht="13.5" hidden="false" customHeight="false" outlineLevel="0" collapsed="false">
      <c r="F6613" s="1" t="n">
        <f aca="false">IF(B6613-B6614&gt;1,1,0)</f>
        <v>0</v>
      </c>
    </row>
    <row r="6614" customFormat="false" ht="13.5" hidden="false" customHeight="false" outlineLevel="0" collapsed="false">
      <c r="F6614" s="1" t="n">
        <f aca="false">IF(B6614-B6615&gt;1,1,0)</f>
        <v>0</v>
      </c>
    </row>
    <row r="6615" customFormat="false" ht="13.5" hidden="false" customHeight="false" outlineLevel="0" collapsed="false">
      <c r="F6615" s="1" t="n">
        <f aca="false">IF(B6615-B6616&gt;1,1,0)</f>
        <v>0</v>
      </c>
    </row>
    <row r="6616" customFormat="false" ht="13.5" hidden="false" customHeight="false" outlineLevel="0" collapsed="false">
      <c r="F6616" s="1" t="n">
        <f aca="false">IF(B6616-B6617&gt;1,1,0)</f>
        <v>0</v>
      </c>
    </row>
    <row r="6617" customFormat="false" ht="13.5" hidden="false" customHeight="false" outlineLevel="0" collapsed="false">
      <c r="F6617" s="1" t="n">
        <f aca="false">IF(B6617-B6618&gt;1,1,0)</f>
        <v>0</v>
      </c>
    </row>
    <row r="6618" customFormat="false" ht="13.5" hidden="false" customHeight="false" outlineLevel="0" collapsed="false">
      <c r="F6618" s="1" t="n">
        <f aca="false">IF(B6618-B6619&gt;1,1,0)</f>
        <v>0</v>
      </c>
    </row>
    <row r="6619" customFormat="false" ht="13.5" hidden="false" customHeight="false" outlineLevel="0" collapsed="false">
      <c r="F6619" s="1" t="n">
        <f aca="false">IF(B6619-B6620&gt;1,1,0)</f>
        <v>0</v>
      </c>
    </row>
    <row r="6620" customFormat="false" ht="13.5" hidden="false" customHeight="false" outlineLevel="0" collapsed="false">
      <c r="F6620" s="1" t="n">
        <f aca="false">IF(B6620-B6621&gt;1,1,0)</f>
        <v>0</v>
      </c>
    </row>
    <row r="6621" customFormat="false" ht="13.5" hidden="false" customHeight="false" outlineLevel="0" collapsed="false">
      <c r="F6621" s="1" t="n">
        <f aca="false">IF(B6621-B6622&gt;1,1,0)</f>
        <v>0</v>
      </c>
    </row>
    <row r="6622" customFormat="false" ht="13.5" hidden="false" customHeight="false" outlineLevel="0" collapsed="false">
      <c r="F6622" s="1" t="n">
        <f aca="false">IF(B6622-B6623&gt;1,1,0)</f>
        <v>0</v>
      </c>
    </row>
    <row r="6623" customFormat="false" ht="13.5" hidden="false" customHeight="false" outlineLevel="0" collapsed="false">
      <c r="F6623" s="1" t="n">
        <f aca="false">IF(B6623-B6624&gt;1,1,0)</f>
        <v>0</v>
      </c>
    </row>
    <row r="6624" customFormat="false" ht="13.5" hidden="false" customHeight="false" outlineLevel="0" collapsed="false">
      <c r="F6624" s="1" t="n">
        <f aca="false">IF(B6624-B6625&gt;1,1,0)</f>
        <v>0</v>
      </c>
    </row>
    <row r="6625" customFormat="false" ht="13.5" hidden="false" customHeight="false" outlineLevel="0" collapsed="false">
      <c r="F6625" s="1" t="n">
        <f aca="false">IF(B6625-B6626&gt;1,1,0)</f>
        <v>0</v>
      </c>
    </row>
    <row r="6626" customFormat="false" ht="13.5" hidden="false" customHeight="false" outlineLevel="0" collapsed="false">
      <c r="F6626" s="1" t="n">
        <f aca="false">IF(B6626-B6627&gt;1,1,0)</f>
        <v>0</v>
      </c>
    </row>
    <row r="6627" customFormat="false" ht="13.5" hidden="false" customHeight="false" outlineLevel="0" collapsed="false">
      <c r="F6627" s="1" t="n">
        <f aca="false">IF(B6627-B6628&gt;1,1,0)</f>
        <v>0</v>
      </c>
    </row>
    <row r="6628" customFormat="false" ht="13.5" hidden="false" customHeight="false" outlineLevel="0" collapsed="false">
      <c r="F6628" s="1" t="n">
        <f aca="false">IF(B6628-B6629&gt;1,1,0)</f>
        <v>0</v>
      </c>
    </row>
    <row r="6629" customFormat="false" ht="13.5" hidden="false" customHeight="false" outlineLevel="0" collapsed="false">
      <c r="F6629" s="1" t="n">
        <f aca="false">IF(B6629-B6630&gt;1,1,0)</f>
        <v>0</v>
      </c>
    </row>
    <row r="6630" customFormat="false" ht="13.5" hidden="false" customHeight="false" outlineLevel="0" collapsed="false">
      <c r="F6630" s="1" t="n">
        <f aca="false">IF(B6630-B6631&gt;1,1,0)</f>
        <v>0</v>
      </c>
    </row>
    <row r="6631" customFormat="false" ht="13.5" hidden="false" customHeight="false" outlineLevel="0" collapsed="false">
      <c r="F6631" s="1" t="n">
        <f aca="false">IF(B6631-B6632&gt;1,1,0)</f>
        <v>0</v>
      </c>
    </row>
    <row r="6632" customFormat="false" ht="13.5" hidden="false" customHeight="false" outlineLevel="0" collapsed="false">
      <c r="F6632" s="1" t="n">
        <f aca="false">IF(B6632-B6633&gt;1,1,0)</f>
        <v>0</v>
      </c>
    </row>
    <row r="6633" customFormat="false" ht="13.5" hidden="false" customHeight="false" outlineLevel="0" collapsed="false">
      <c r="F6633" s="1" t="n">
        <f aca="false">IF(B6633-B6634&gt;1,1,0)</f>
        <v>0</v>
      </c>
    </row>
    <row r="6634" customFormat="false" ht="13.5" hidden="false" customHeight="false" outlineLevel="0" collapsed="false">
      <c r="F6634" s="1" t="n">
        <f aca="false">IF(B6634-B6635&gt;1,1,0)</f>
        <v>0</v>
      </c>
    </row>
    <row r="6635" customFormat="false" ht="13.5" hidden="false" customHeight="false" outlineLevel="0" collapsed="false">
      <c r="F6635" s="1" t="n">
        <f aca="false">IF(B6635-B6636&gt;1,1,0)</f>
        <v>0</v>
      </c>
    </row>
    <row r="6636" customFormat="false" ht="13.5" hidden="false" customHeight="false" outlineLevel="0" collapsed="false">
      <c r="F6636" s="1" t="n">
        <f aca="false">IF(B6636-B6637&gt;1,1,0)</f>
        <v>0</v>
      </c>
    </row>
    <row r="6637" customFormat="false" ht="13.5" hidden="false" customHeight="false" outlineLevel="0" collapsed="false">
      <c r="F6637" s="1" t="n">
        <f aca="false">IF(B6637-B6638&gt;1,1,0)</f>
        <v>0</v>
      </c>
    </row>
    <row r="6638" customFormat="false" ht="13.5" hidden="false" customHeight="false" outlineLevel="0" collapsed="false">
      <c r="F6638" s="1" t="n">
        <f aca="false">IF(B6638-B6639&gt;1,1,0)</f>
        <v>0</v>
      </c>
    </row>
    <row r="6639" customFormat="false" ht="13.5" hidden="false" customHeight="false" outlineLevel="0" collapsed="false">
      <c r="F6639" s="1" t="n">
        <f aca="false">IF(B6639-B6640&gt;1,1,0)</f>
        <v>0</v>
      </c>
    </row>
    <row r="6640" customFormat="false" ht="13.5" hidden="false" customHeight="false" outlineLevel="0" collapsed="false">
      <c r="F6640" s="1" t="n">
        <f aca="false">IF(B6640-B6641&gt;1,1,0)</f>
        <v>0</v>
      </c>
    </row>
    <row r="6641" customFormat="false" ht="13.5" hidden="false" customHeight="false" outlineLevel="0" collapsed="false">
      <c r="F6641" s="1" t="n">
        <f aca="false">IF(B6641-B6642&gt;1,1,0)</f>
        <v>0</v>
      </c>
    </row>
    <row r="6642" customFormat="false" ht="13.5" hidden="false" customHeight="false" outlineLevel="0" collapsed="false">
      <c r="F6642" s="1" t="n">
        <f aca="false">IF(B6642-B6643&gt;1,1,0)</f>
        <v>0</v>
      </c>
    </row>
    <row r="6643" customFormat="false" ht="13.5" hidden="false" customHeight="false" outlineLevel="0" collapsed="false">
      <c r="F6643" s="1" t="n">
        <f aca="false">IF(B6643-B6644&gt;1,1,0)</f>
        <v>0</v>
      </c>
    </row>
    <row r="6644" customFormat="false" ht="13.5" hidden="false" customHeight="false" outlineLevel="0" collapsed="false">
      <c r="F6644" s="1" t="n">
        <f aca="false">IF(B6644-B6645&gt;1,1,0)</f>
        <v>0</v>
      </c>
    </row>
    <row r="6645" customFormat="false" ht="13.5" hidden="false" customHeight="false" outlineLevel="0" collapsed="false">
      <c r="F6645" s="1" t="n">
        <f aca="false">IF(B6645-B6646&gt;1,1,0)</f>
        <v>0</v>
      </c>
    </row>
    <row r="6646" customFormat="false" ht="13.5" hidden="false" customHeight="false" outlineLevel="0" collapsed="false">
      <c r="F6646" s="1" t="n">
        <f aca="false">IF(B6646-B6647&gt;1,1,0)</f>
        <v>0</v>
      </c>
    </row>
    <row r="6647" customFormat="false" ht="13.5" hidden="false" customHeight="false" outlineLevel="0" collapsed="false">
      <c r="F6647" s="1" t="n">
        <f aca="false">IF(B6647-B6648&gt;1,1,0)</f>
        <v>0</v>
      </c>
    </row>
    <row r="6648" customFormat="false" ht="13.5" hidden="false" customHeight="false" outlineLevel="0" collapsed="false">
      <c r="F6648" s="1" t="n">
        <f aca="false">IF(B6648-B6649&gt;1,1,0)</f>
        <v>0</v>
      </c>
    </row>
    <row r="6649" customFormat="false" ht="13.5" hidden="false" customHeight="false" outlineLevel="0" collapsed="false">
      <c r="F6649" s="1" t="n">
        <f aca="false">IF(B6649-B6650&gt;1,1,0)</f>
        <v>0</v>
      </c>
    </row>
    <row r="6650" customFormat="false" ht="13.5" hidden="false" customHeight="false" outlineLevel="0" collapsed="false">
      <c r="F6650" s="1" t="n">
        <f aca="false">IF(B6650-B6651&gt;1,1,0)</f>
        <v>0</v>
      </c>
    </row>
    <row r="6651" customFormat="false" ht="13.5" hidden="false" customHeight="false" outlineLevel="0" collapsed="false">
      <c r="F6651" s="1" t="n">
        <f aca="false">IF(B6651-B6652&gt;1,1,0)</f>
        <v>0</v>
      </c>
    </row>
    <row r="6652" customFormat="false" ht="13.5" hidden="false" customHeight="false" outlineLevel="0" collapsed="false">
      <c r="F6652" s="1" t="n">
        <f aca="false">IF(B6652-B6653&gt;1,1,0)</f>
        <v>0</v>
      </c>
    </row>
    <row r="6653" customFormat="false" ht="13.5" hidden="false" customHeight="false" outlineLevel="0" collapsed="false">
      <c r="F6653" s="1" t="n">
        <f aca="false">IF(B6653-B6654&gt;1,1,0)</f>
        <v>0</v>
      </c>
    </row>
    <row r="6654" customFormat="false" ht="13.5" hidden="false" customHeight="false" outlineLevel="0" collapsed="false">
      <c r="F6654" s="1" t="n">
        <f aca="false">IF(B6654-B6655&gt;1,1,0)</f>
        <v>0</v>
      </c>
    </row>
    <row r="6655" customFormat="false" ht="13.5" hidden="false" customHeight="false" outlineLevel="0" collapsed="false">
      <c r="F6655" s="1" t="n">
        <f aca="false">IF(B6655-B6656&gt;1,1,0)</f>
        <v>0</v>
      </c>
    </row>
    <row r="6656" customFormat="false" ht="13.5" hidden="false" customHeight="false" outlineLevel="0" collapsed="false">
      <c r="F6656" s="1" t="n">
        <f aca="false">IF(B6656-B6657&gt;1,1,0)</f>
        <v>0</v>
      </c>
    </row>
    <row r="6657" customFormat="false" ht="13.5" hidden="false" customHeight="false" outlineLevel="0" collapsed="false">
      <c r="F6657" s="1" t="n">
        <f aca="false">IF(B6657-B6658&gt;1,1,0)</f>
        <v>0</v>
      </c>
    </row>
    <row r="6658" customFormat="false" ht="13.5" hidden="false" customHeight="false" outlineLevel="0" collapsed="false">
      <c r="F6658" s="1" t="n">
        <f aca="false">IF(B6658-B6659&gt;1,1,0)</f>
        <v>0</v>
      </c>
    </row>
    <row r="6659" customFormat="false" ht="13.5" hidden="false" customHeight="false" outlineLevel="0" collapsed="false">
      <c r="F6659" s="1" t="n">
        <f aca="false">IF(B6659-B6660&gt;1,1,0)</f>
        <v>0</v>
      </c>
    </row>
    <row r="6660" customFormat="false" ht="13.5" hidden="false" customHeight="false" outlineLevel="0" collapsed="false">
      <c r="F6660" s="1" t="n">
        <f aca="false">IF(B6660-B6661&gt;1,1,0)</f>
        <v>0</v>
      </c>
    </row>
    <row r="6661" customFormat="false" ht="13.5" hidden="false" customHeight="false" outlineLevel="0" collapsed="false">
      <c r="F6661" s="1" t="n">
        <f aca="false">IF(B6661-B6662&gt;1,1,0)</f>
        <v>0</v>
      </c>
    </row>
    <row r="6662" customFormat="false" ht="13.5" hidden="false" customHeight="false" outlineLevel="0" collapsed="false">
      <c r="F6662" s="1" t="n">
        <f aca="false">IF(B6662-B6663&gt;1,1,0)</f>
        <v>0</v>
      </c>
    </row>
    <row r="6663" customFormat="false" ht="13.5" hidden="false" customHeight="false" outlineLevel="0" collapsed="false">
      <c r="F6663" s="1" t="n">
        <f aca="false">IF(B6663-B6664&gt;1,1,0)</f>
        <v>0</v>
      </c>
    </row>
    <row r="6664" customFormat="false" ht="13.5" hidden="false" customHeight="false" outlineLevel="0" collapsed="false">
      <c r="F6664" s="1" t="n">
        <f aca="false">IF(B6664-B6665&gt;1,1,0)</f>
        <v>0</v>
      </c>
    </row>
    <row r="6665" customFormat="false" ht="13.5" hidden="false" customHeight="false" outlineLevel="0" collapsed="false">
      <c r="F6665" s="1" t="n">
        <f aca="false">IF(B6665-B6666&gt;1,1,0)</f>
        <v>0</v>
      </c>
    </row>
    <row r="6666" customFormat="false" ht="13.5" hidden="false" customHeight="false" outlineLevel="0" collapsed="false">
      <c r="F6666" s="1" t="n">
        <f aca="false">IF(B6666-B6667&gt;1,1,0)</f>
        <v>0</v>
      </c>
    </row>
    <row r="6667" customFormat="false" ht="13.5" hidden="false" customHeight="false" outlineLevel="0" collapsed="false">
      <c r="F6667" s="1" t="n">
        <f aca="false">IF(B6667-B6668&gt;1,1,0)</f>
        <v>0</v>
      </c>
    </row>
    <row r="6668" customFormat="false" ht="13.5" hidden="false" customHeight="false" outlineLevel="0" collapsed="false">
      <c r="F6668" s="1" t="n">
        <f aca="false">IF(B6668-B6669&gt;1,1,0)</f>
        <v>0</v>
      </c>
    </row>
    <row r="6669" customFormat="false" ht="13.5" hidden="false" customHeight="false" outlineLevel="0" collapsed="false">
      <c r="F6669" s="1" t="n">
        <f aca="false">IF(B6669-B6670&gt;1,1,0)</f>
        <v>0</v>
      </c>
    </row>
    <row r="6670" customFormat="false" ht="13.5" hidden="false" customHeight="false" outlineLevel="0" collapsed="false">
      <c r="F6670" s="1" t="n">
        <f aca="false">IF(B6670-B6671&gt;1,1,0)</f>
        <v>0</v>
      </c>
    </row>
    <row r="6671" customFormat="false" ht="13.5" hidden="false" customHeight="false" outlineLevel="0" collapsed="false">
      <c r="F6671" s="1" t="n">
        <f aca="false">IF(B6671-B6672&gt;1,1,0)</f>
        <v>0</v>
      </c>
    </row>
    <row r="6672" customFormat="false" ht="13.5" hidden="false" customHeight="false" outlineLevel="0" collapsed="false">
      <c r="F6672" s="1" t="n">
        <f aca="false">IF(B6672-B6673&gt;1,1,0)</f>
        <v>0</v>
      </c>
    </row>
    <row r="6673" customFormat="false" ht="13.5" hidden="false" customHeight="false" outlineLevel="0" collapsed="false">
      <c r="F6673" s="1" t="n">
        <f aca="false">IF(B6673-B6674&gt;1,1,0)</f>
        <v>0</v>
      </c>
    </row>
    <row r="6674" customFormat="false" ht="13.5" hidden="false" customHeight="false" outlineLevel="0" collapsed="false">
      <c r="F6674" s="1" t="n">
        <f aca="false">IF(B6674-B6675&gt;1,1,0)</f>
        <v>0</v>
      </c>
    </row>
    <row r="6675" customFormat="false" ht="13.5" hidden="false" customHeight="false" outlineLevel="0" collapsed="false">
      <c r="F6675" s="1" t="n">
        <f aca="false">IF(B6675-B6676&gt;1,1,0)</f>
        <v>0</v>
      </c>
    </row>
    <row r="6676" customFormat="false" ht="13.5" hidden="false" customHeight="false" outlineLevel="0" collapsed="false">
      <c r="F6676" s="1" t="n">
        <f aca="false">IF(B6676-B6677&gt;1,1,0)</f>
        <v>0</v>
      </c>
    </row>
    <row r="6677" customFormat="false" ht="13.5" hidden="false" customHeight="false" outlineLevel="0" collapsed="false">
      <c r="F6677" s="1" t="n">
        <f aca="false">IF(B6677-B6678&gt;1,1,0)</f>
        <v>0</v>
      </c>
    </row>
    <row r="6678" customFormat="false" ht="13.5" hidden="false" customHeight="false" outlineLevel="0" collapsed="false">
      <c r="F6678" s="1" t="n">
        <f aca="false">IF(B6678-B6679&gt;1,1,0)</f>
        <v>0</v>
      </c>
    </row>
    <row r="6679" customFormat="false" ht="13.5" hidden="false" customHeight="false" outlineLevel="0" collapsed="false">
      <c r="F6679" s="1" t="n">
        <f aca="false">IF(B6679-B6680&gt;1,1,0)</f>
        <v>0</v>
      </c>
    </row>
    <row r="6680" customFormat="false" ht="13.5" hidden="false" customHeight="false" outlineLevel="0" collapsed="false">
      <c r="F6680" s="1" t="n">
        <f aca="false">IF(B6680-B6681&gt;1,1,0)</f>
        <v>0</v>
      </c>
    </row>
    <row r="6681" customFormat="false" ht="13.5" hidden="false" customHeight="false" outlineLevel="0" collapsed="false">
      <c r="F6681" s="1" t="n">
        <f aca="false">IF(B6681-B6682&gt;1,1,0)</f>
        <v>0</v>
      </c>
    </row>
    <row r="6682" customFormat="false" ht="13.5" hidden="false" customHeight="false" outlineLevel="0" collapsed="false">
      <c r="F6682" s="1" t="n">
        <f aca="false">IF(B6682-B6683&gt;1,1,0)</f>
        <v>0</v>
      </c>
    </row>
    <row r="6683" customFormat="false" ht="13.5" hidden="false" customHeight="false" outlineLevel="0" collapsed="false">
      <c r="F6683" s="1" t="n">
        <f aca="false">IF(B6683-B6684&gt;1,1,0)</f>
        <v>0</v>
      </c>
    </row>
    <row r="6684" customFormat="false" ht="13.5" hidden="false" customHeight="false" outlineLevel="0" collapsed="false">
      <c r="F6684" s="1" t="n">
        <f aca="false">IF(B6684-B6685&gt;1,1,0)</f>
        <v>0</v>
      </c>
    </row>
    <row r="6685" customFormat="false" ht="13.5" hidden="false" customHeight="false" outlineLevel="0" collapsed="false">
      <c r="F6685" s="1" t="n">
        <f aca="false">IF(B6685-B6686&gt;1,1,0)</f>
        <v>0</v>
      </c>
    </row>
    <row r="6686" customFormat="false" ht="13.5" hidden="false" customHeight="false" outlineLevel="0" collapsed="false">
      <c r="F6686" s="1" t="n">
        <f aca="false">IF(B6686-B6687&gt;1,1,0)</f>
        <v>0</v>
      </c>
    </row>
    <row r="6687" customFormat="false" ht="13.5" hidden="false" customHeight="false" outlineLevel="0" collapsed="false">
      <c r="F6687" s="1" t="n">
        <f aca="false">IF(B6687-B6688&gt;1,1,0)</f>
        <v>0</v>
      </c>
    </row>
    <row r="6688" customFormat="false" ht="13.5" hidden="false" customHeight="false" outlineLevel="0" collapsed="false">
      <c r="F6688" s="1" t="n">
        <f aca="false">IF(B6688-B6689&gt;1,1,0)</f>
        <v>0</v>
      </c>
    </row>
    <row r="6689" customFormat="false" ht="13.5" hidden="false" customHeight="false" outlineLevel="0" collapsed="false">
      <c r="F6689" s="1" t="n">
        <f aca="false">IF(B6689-B6690&gt;1,1,0)</f>
        <v>0</v>
      </c>
    </row>
    <row r="6690" customFormat="false" ht="13.5" hidden="false" customHeight="false" outlineLevel="0" collapsed="false">
      <c r="F6690" s="1" t="n">
        <f aca="false">IF(B6690-B6691&gt;1,1,0)</f>
        <v>0</v>
      </c>
    </row>
    <row r="6691" customFormat="false" ht="13.5" hidden="false" customHeight="false" outlineLevel="0" collapsed="false">
      <c r="F6691" s="1" t="n">
        <f aca="false">IF(B6691-B6692&gt;1,1,0)</f>
        <v>0</v>
      </c>
    </row>
    <row r="6692" customFormat="false" ht="13.5" hidden="false" customHeight="false" outlineLevel="0" collapsed="false">
      <c r="F6692" s="1" t="n">
        <f aca="false">IF(B6692-B6693&gt;1,1,0)</f>
        <v>0</v>
      </c>
    </row>
    <row r="6693" customFormat="false" ht="13.5" hidden="false" customHeight="false" outlineLevel="0" collapsed="false">
      <c r="F6693" s="1" t="n">
        <f aca="false">IF(B6693-B6694&gt;1,1,0)</f>
        <v>0</v>
      </c>
    </row>
    <row r="6694" customFormat="false" ht="13.5" hidden="false" customHeight="false" outlineLevel="0" collapsed="false">
      <c r="F6694" s="1" t="n">
        <f aca="false">IF(B6694-B6695&gt;1,1,0)</f>
        <v>0</v>
      </c>
    </row>
    <row r="6695" customFormat="false" ht="13.5" hidden="false" customHeight="false" outlineLevel="0" collapsed="false">
      <c r="F6695" s="1" t="n">
        <f aca="false">IF(B6695-B6696&gt;1,1,0)</f>
        <v>0</v>
      </c>
    </row>
    <row r="6696" customFormat="false" ht="13.5" hidden="false" customHeight="false" outlineLevel="0" collapsed="false">
      <c r="F6696" s="1" t="n">
        <f aca="false">IF(B6696-B6697&gt;1,1,0)</f>
        <v>0</v>
      </c>
    </row>
    <row r="6697" customFormat="false" ht="13.5" hidden="false" customHeight="false" outlineLevel="0" collapsed="false">
      <c r="F6697" s="1" t="n">
        <f aca="false">IF(B6697-B6698&gt;1,1,0)</f>
        <v>0</v>
      </c>
    </row>
    <row r="6698" customFormat="false" ht="13.5" hidden="false" customHeight="false" outlineLevel="0" collapsed="false">
      <c r="F6698" s="1" t="n">
        <f aca="false">IF(B6698-B6699&gt;1,1,0)</f>
        <v>0</v>
      </c>
    </row>
    <row r="6699" customFormat="false" ht="13.5" hidden="false" customHeight="false" outlineLevel="0" collapsed="false">
      <c r="F6699" s="1" t="n">
        <f aca="false">IF(B6699-B6700&gt;1,1,0)</f>
        <v>0</v>
      </c>
    </row>
    <row r="6700" customFormat="false" ht="13.5" hidden="false" customHeight="false" outlineLevel="0" collapsed="false">
      <c r="F6700" s="1" t="n">
        <f aca="false">IF(B6700-B6701&gt;1,1,0)</f>
        <v>0</v>
      </c>
    </row>
    <row r="6701" customFormat="false" ht="13.5" hidden="false" customHeight="false" outlineLevel="0" collapsed="false">
      <c r="F6701" s="1" t="n">
        <f aca="false">IF(B6701-B6702&gt;1,1,0)</f>
        <v>0</v>
      </c>
    </row>
    <row r="6702" customFormat="false" ht="13.5" hidden="false" customHeight="false" outlineLevel="0" collapsed="false">
      <c r="F6702" s="1" t="n">
        <f aca="false">IF(B6702-B6703&gt;1,1,0)</f>
        <v>0</v>
      </c>
    </row>
    <row r="6703" customFormat="false" ht="13.5" hidden="false" customHeight="false" outlineLevel="0" collapsed="false">
      <c r="F6703" s="1" t="n">
        <f aca="false">IF(B6703-B6704&gt;1,1,0)</f>
        <v>0</v>
      </c>
    </row>
    <row r="6704" customFormat="false" ht="13.5" hidden="false" customHeight="false" outlineLevel="0" collapsed="false">
      <c r="F6704" s="1" t="n">
        <f aca="false">IF(B6704-B6705&gt;1,1,0)</f>
        <v>0</v>
      </c>
    </row>
    <row r="6705" customFormat="false" ht="13.5" hidden="false" customHeight="false" outlineLevel="0" collapsed="false">
      <c r="F6705" s="1" t="n">
        <f aca="false">IF(B6705-B6706&gt;1,1,0)</f>
        <v>0</v>
      </c>
    </row>
    <row r="6706" customFormat="false" ht="13.5" hidden="false" customHeight="false" outlineLevel="0" collapsed="false">
      <c r="F6706" s="1" t="n">
        <f aca="false">IF(B6706-B6707&gt;1,1,0)</f>
        <v>0</v>
      </c>
    </row>
    <row r="6707" customFormat="false" ht="13.5" hidden="false" customHeight="false" outlineLevel="0" collapsed="false">
      <c r="F6707" s="1" t="n">
        <f aca="false">IF(B6707-B6708&gt;1,1,0)</f>
        <v>0</v>
      </c>
    </row>
    <row r="6708" customFormat="false" ht="13.5" hidden="false" customHeight="false" outlineLevel="0" collapsed="false">
      <c r="F6708" s="1" t="n">
        <f aca="false">IF(B6708-B6709&gt;1,1,0)</f>
        <v>0</v>
      </c>
    </row>
    <row r="6709" customFormat="false" ht="13.5" hidden="false" customHeight="false" outlineLevel="0" collapsed="false">
      <c r="F6709" s="1" t="n">
        <f aca="false">IF(B6709-B6710&gt;1,1,0)</f>
        <v>0</v>
      </c>
    </row>
    <row r="6710" customFormat="false" ht="13.5" hidden="false" customHeight="false" outlineLevel="0" collapsed="false">
      <c r="F6710" s="1" t="n">
        <f aca="false">IF(B6710-B6711&gt;1,1,0)</f>
        <v>0</v>
      </c>
    </row>
    <row r="6711" customFormat="false" ht="13.5" hidden="false" customHeight="false" outlineLevel="0" collapsed="false">
      <c r="F6711" s="1" t="n">
        <f aca="false">IF(B6711-B6712&gt;1,1,0)</f>
        <v>0</v>
      </c>
    </row>
    <row r="6712" customFormat="false" ht="13.5" hidden="false" customHeight="false" outlineLevel="0" collapsed="false">
      <c r="F6712" s="1" t="n">
        <f aca="false">IF(B6712-B6713&gt;1,1,0)</f>
        <v>0</v>
      </c>
    </row>
    <row r="6713" customFormat="false" ht="13.5" hidden="false" customHeight="false" outlineLevel="0" collapsed="false">
      <c r="F6713" s="1" t="n">
        <f aca="false">IF(B6713-B6714&gt;1,1,0)</f>
        <v>0</v>
      </c>
    </row>
    <row r="6714" customFormat="false" ht="13.5" hidden="false" customHeight="false" outlineLevel="0" collapsed="false">
      <c r="F6714" s="1" t="n">
        <f aca="false">IF(B6714-B6715&gt;1,1,0)</f>
        <v>0</v>
      </c>
    </row>
    <row r="6715" customFormat="false" ht="13.5" hidden="false" customHeight="false" outlineLevel="0" collapsed="false">
      <c r="F6715" s="1" t="n">
        <f aca="false">IF(B6715-B6716&gt;1,1,0)</f>
        <v>0</v>
      </c>
    </row>
    <row r="6716" customFormat="false" ht="13.5" hidden="false" customHeight="false" outlineLevel="0" collapsed="false">
      <c r="F6716" s="1" t="n">
        <f aca="false">IF(B6716-B6717&gt;1,1,0)</f>
        <v>0</v>
      </c>
    </row>
    <row r="6717" customFormat="false" ht="13.5" hidden="false" customHeight="false" outlineLevel="0" collapsed="false">
      <c r="F6717" s="1" t="n">
        <f aca="false">IF(B6717-B6718&gt;1,1,0)</f>
        <v>0</v>
      </c>
    </row>
    <row r="6718" customFormat="false" ht="13.5" hidden="false" customHeight="false" outlineLevel="0" collapsed="false">
      <c r="F6718" s="1" t="n">
        <f aca="false">IF(B6718-B6719&gt;1,1,0)</f>
        <v>0</v>
      </c>
    </row>
    <row r="6719" customFormat="false" ht="13.5" hidden="false" customHeight="false" outlineLevel="0" collapsed="false">
      <c r="F6719" s="1" t="n">
        <f aca="false">IF(B6719-B6720&gt;1,1,0)</f>
        <v>0</v>
      </c>
    </row>
    <row r="6720" customFormat="false" ht="13.5" hidden="false" customHeight="false" outlineLevel="0" collapsed="false">
      <c r="F6720" s="1" t="n">
        <f aca="false">IF(B6720-B6721&gt;1,1,0)</f>
        <v>0</v>
      </c>
    </row>
    <row r="6721" customFormat="false" ht="13.5" hidden="false" customHeight="false" outlineLevel="0" collapsed="false">
      <c r="F6721" s="1" t="n">
        <f aca="false">IF(B6721-B6722&gt;1,1,0)</f>
        <v>0</v>
      </c>
    </row>
    <row r="6722" customFormat="false" ht="13.5" hidden="false" customHeight="false" outlineLevel="0" collapsed="false">
      <c r="F6722" s="1" t="n">
        <f aca="false">IF(B6722-B6723&gt;1,1,0)</f>
        <v>0</v>
      </c>
    </row>
    <row r="6723" customFormat="false" ht="13.5" hidden="false" customHeight="false" outlineLevel="0" collapsed="false">
      <c r="F6723" s="1" t="n">
        <f aca="false">IF(B6723-B6724&gt;1,1,0)</f>
        <v>0</v>
      </c>
    </row>
    <row r="6724" customFormat="false" ht="13.5" hidden="false" customHeight="false" outlineLevel="0" collapsed="false">
      <c r="F6724" s="1" t="n">
        <f aca="false">IF(B6724-B6725&gt;1,1,0)</f>
        <v>0</v>
      </c>
    </row>
    <row r="6725" customFormat="false" ht="13.5" hidden="false" customHeight="false" outlineLevel="0" collapsed="false">
      <c r="F6725" s="1" t="n">
        <f aca="false">IF(B6725-B6726&gt;1,1,0)</f>
        <v>0</v>
      </c>
    </row>
    <row r="6726" customFormat="false" ht="13.5" hidden="false" customHeight="false" outlineLevel="0" collapsed="false">
      <c r="F6726" s="1" t="n">
        <f aca="false">IF(B6726-B6727&gt;1,1,0)</f>
        <v>0</v>
      </c>
    </row>
    <row r="6727" customFormat="false" ht="13.5" hidden="false" customHeight="false" outlineLevel="0" collapsed="false">
      <c r="F6727" s="1" t="n">
        <f aca="false">IF(B6727-B6728&gt;1,1,0)</f>
        <v>0</v>
      </c>
    </row>
    <row r="6728" customFormat="false" ht="13.5" hidden="false" customHeight="false" outlineLevel="0" collapsed="false">
      <c r="F6728" s="1" t="n">
        <f aca="false">IF(B6728-B6729&gt;1,1,0)</f>
        <v>0</v>
      </c>
    </row>
    <row r="6729" customFormat="false" ht="13.5" hidden="false" customHeight="false" outlineLevel="0" collapsed="false">
      <c r="F6729" s="1" t="n">
        <f aca="false">IF(B6729-B6730&gt;1,1,0)</f>
        <v>0</v>
      </c>
    </row>
    <row r="6730" customFormat="false" ht="13.5" hidden="false" customHeight="false" outlineLevel="0" collapsed="false">
      <c r="F6730" s="1" t="n">
        <f aca="false">IF(B6730-B6731&gt;1,1,0)</f>
        <v>0</v>
      </c>
    </row>
    <row r="6731" customFormat="false" ht="13.5" hidden="false" customHeight="false" outlineLevel="0" collapsed="false">
      <c r="F6731" s="1" t="n">
        <f aca="false">IF(B6731-B6732&gt;1,1,0)</f>
        <v>0</v>
      </c>
    </row>
    <row r="6732" customFormat="false" ht="13.5" hidden="false" customHeight="false" outlineLevel="0" collapsed="false">
      <c r="F6732" s="1" t="n">
        <f aca="false">IF(B6732-B6733&gt;1,1,0)</f>
        <v>0</v>
      </c>
    </row>
    <row r="6733" customFormat="false" ht="13.5" hidden="false" customHeight="false" outlineLevel="0" collapsed="false">
      <c r="F6733" s="1" t="n">
        <f aca="false">IF(B6733-B6734&gt;1,1,0)</f>
        <v>0</v>
      </c>
    </row>
    <row r="6734" customFormat="false" ht="13.5" hidden="false" customHeight="false" outlineLevel="0" collapsed="false">
      <c r="F6734" s="1" t="n">
        <f aca="false">IF(B6734-B6735&gt;1,1,0)</f>
        <v>0</v>
      </c>
    </row>
    <row r="6735" customFormat="false" ht="13.5" hidden="false" customHeight="false" outlineLevel="0" collapsed="false">
      <c r="F6735" s="1" t="n">
        <f aca="false">IF(B6735-B6736&gt;1,1,0)</f>
        <v>0</v>
      </c>
    </row>
    <row r="6736" customFormat="false" ht="13.5" hidden="false" customHeight="false" outlineLevel="0" collapsed="false">
      <c r="F6736" s="1" t="n">
        <f aca="false">IF(B6736-B6737&gt;1,1,0)</f>
        <v>0</v>
      </c>
    </row>
    <row r="6737" customFormat="false" ht="13.5" hidden="false" customHeight="false" outlineLevel="0" collapsed="false">
      <c r="F6737" s="1" t="n">
        <f aca="false">IF(B6737-B6738&gt;1,1,0)</f>
        <v>0</v>
      </c>
    </row>
    <row r="6738" customFormat="false" ht="13.5" hidden="false" customHeight="false" outlineLevel="0" collapsed="false">
      <c r="F6738" s="1" t="n">
        <f aca="false">IF(B6738-B6739&gt;1,1,0)</f>
        <v>0</v>
      </c>
    </row>
    <row r="6739" customFormat="false" ht="13.5" hidden="false" customHeight="false" outlineLevel="0" collapsed="false">
      <c r="F6739" s="1" t="n">
        <f aca="false">IF(B6739-B6740&gt;1,1,0)</f>
        <v>0</v>
      </c>
    </row>
    <row r="6740" customFormat="false" ht="13.5" hidden="false" customHeight="false" outlineLevel="0" collapsed="false">
      <c r="F6740" s="1" t="n">
        <f aca="false">IF(B6740-B6741&gt;1,1,0)</f>
        <v>0</v>
      </c>
    </row>
    <row r="6741" customFormat="false" ht="13.5" hidden="false" customHeight="false" outlineLevel="0" collapsed="false">
      <c r="F6741" s="1" t="n">
        <f aca="false">IF(B6741-B6742&gt;1,1,0)</f>
        <v>0</v>
      </c>
    </row>
    <row r="6742" customFormat="false" ht="13.5" hidden="false" customHeight="false" outlineLevel="0" collapsed="false">
      <c r="F6742" s="1" t="n">
        <f aca="false">IF(B6742-B6743&gt;1,1,0)</f>
        <v>0</v>
      </c>
    </row>
    <row r="6743" customFormat="false" ht="13.5" hidden="false" customHeight="false" outlineLevel="0" collapsed="false">
      <c r="F6743" s="1" t="n">
        <f aca="false">IF(B6743-B6744&gt;1,1,0)</f>
        <v>0</v>
      </c>
    </row>
    <row r="6744" customFormat="false" ht="13.5" hidden="false" customHeight="false" outlineLevel="0" collapsed="false">
      <c r="F6744" s="1" t="n">
        <f aca="false">IF(B6744-B6745&gt;1,1,0)</f>
        <v>0</v>
      </c>
    </row>
    <row r="6745" customFormat="false" ht="13.5" hidden="false" customHeight="false" outlineLevel="0" collapsed="false">
      <c r="F6745" s="1" t="n">
        <f aca="false">IF(B6745-B6746&gt;1,1,0)</f>
        <v>0</v>
      </c>
    </row>
    <row r="6746" customFormat="false" ht="13.5" hidden="false" customHeight="false" outlineLevel="0" collapsed="false">
      <c r="F6746" s="1" t="n">
        <f aca="false">IF(B6746-B6747&gt;1,1,0)</f>
        <v>0</v>
      </c>
    </row>
    <row r="6747" customFormat="false" ht="13.5" hidden="false" customHeight="false" outlineLevel="0" collapsed="false">
      <c r="F6747" s="1" t="n">
        <f aca="false">IF(B6747-B6748&gt;1,1,0)</f>
        <v>0</v>
      </c>
    </row>
    <row r="6748" customFormat="false" ht="13.5" hidden="false" customHeight="false" outlineLevel="0" collapsed="false">
      <c r="F6748" s="1" t="n">
        <f aca="false">IF(B6748-B6749&gt;1,1,0)</f>
        <v>0</v>
      </c>
    </row>
    <row r="6749" customFormat="false" ht="13.5" hidden="false" customHeight="false" outlineLevel="0" collapsed="false">
      <c r="F6749" s="1" t="n">
        <f aca="false">IF(B6749-B6750&gt;1,1,0)</f>
        <v>0</v>
      </c>
    </row>
    <row r="6750" customFormat="false" ht="13.5" hidden="false" customHeight="false" outlineLevel="0" collapsed="false">
      <c r="F6750" s="1" t="n">
        <f aca="false">IF(B6750-B6751&gt;1,1,0)</f>
        <v>0</v>
      </c>
    </row>
    <row r="6751" customFormat="false" ht="13.5" hidden="false" customHeight="false" outlineLevel="0" collapsed="false">
      <c r="F6751" s="1" t="n">
        <f aca="false">IF(B6751-B6752&gt;1,1,0)</f>
        <v>0</v>
      </c>
    </row>
    <row r="6752" customFormat="false" ht="13.5" hidden="false" customHeight="false" outlineLevel="0" collapsed="false">
      <c r="F6752" s="1" t="n">
        <f aca="false">IF(B6752-B6753&gt;1,1,0)</f>
        <v>0</v>
      </c>
    </row>
    <row r="6753" customFormat="false" ht="13.5" hidden="false" customHeight="false" outlineLevel="0" collapsed="false">
      <c r="F6753" s="1" t="n">
        <f aca="false">IF(B6753-B6754&gt;1,1,0)</f>
        <v>0</v>
      </c>
    </row>
    <row r="6754" customFormat="false" ht="13.5" hidden="false" customHeight="false" outlineLevel="0" collapsed="false">
      <c r="F6754" s="1" t="n">
        <f aca="false">IF(B6754-B6755&gt;1,1,0)</f>
        <v>0</v>
      </c>
    </row>
    <row r="6755" customFormat="false" ht="13.5" hidden="false" customHeight="false" outlineLevel="0" collapsed="false">
      <c r="F6755" s="1" t="n">
        <f aca="false">IF(B6755-B6756&gt;1,1,0)</f>
        <v>0</v>
      </c>
    </row>
    <row r="6756" customFormat="false" ht="13.5" hidden="false" customHeight="false" outlineLevel="0" collapsed="false">
      <c r="F6756" s="1" t="n">
        <f aca="false">IF(B6756-B6757&gt;1,1,0)</f>
        <v>0</v>
      </c>
    </row>
    <row r="6757" customFormat="false" ht="13.5" hidden="false" customHeight="false" outlineLevel="0" collapsed="false">
      <c r="F6757" s="1" t="n">
        <f aca="false">IF(B6757-B6758&gt;1,1,0)</f>
        <v>0</v>
      </c>
    </row>
    <row r="6758" customFormat="false" ht="13.5" hidden="false" customHeight="false" outlineLevel="0" collapsed="false">
      <c r="F6758" s="1" t="n">
        <f aca="false">IF(B6758-B6759&gt;1,1,0)</f>
        <v>0</v>
      </c>
    </row>
    <row r="6759" customFormat="false" ht="13.5" hidden="false" customHeight="false" outlineLevel="0" collapsed="false">
      <c r="F6759" s="1" t="n">
        <f aca="false">IF(B6759-B6760&gt;1,1,0)</f>
        <v>0</v>
      </c>
    </row>
    <row r="6760" customFormat="false" ht="13.5" hidden="false" customHeight="false" outlineLevel="0" collapsed="false">
      <c r="F6760" s="1" t="n">
        <f aca="false">IF(B6760-B6761&gt;1,1,0)</f>
        <v>0</v>
      </c>
    </row>
    <row r="6761" customFormat="false" ht="13.5" hidden="false" customHeight="false" outlineLevel="0" collapsed="false">
      <c r="F6761" s="1" t="n">
        <f aca="false">IF(B6761-B6762&gt;1,1,0)</f>
        <v>0</v>
      </c>
    </row>
    <row r="6762" customFormat="false" ht="13.5" hidden="false" customHeight="false" outlineLevel="0" collapsed="false">
      <c r="F6762" s="1" t="n">
        <f aca="false">IF(B6762-B6763&gt;1,1,0)</f>
        <v>0</v>
      </c>
    </row>
    <row r="6763" customFormat="false" ht="13.5" hidden="false" customHeight="false" outlineLevel="0" collapsed="false">
      <c r="F6763" s="1" t="n">
        <f aca="false">IF(B6763-B6764&gt;1,1,0)</f>
        <v>0</v>
      </c>
    </row>
    <row r="6764" customFormat="false" ht="13.5" hidden="false" customHeight="false" outlineLevel="0" collapsed="false">
      <c r="F6764" s="1" t="n">
        <f aca="false">IF(B6764-B6765&gt;1,1,0)</f>
        <v>0</v>
      </c>
    </row>
    <row r="6765" customFormat="false" ht="13.5" hidden="false" customHeight="false" outlineLevel="0" collapsed="false">
      <c r="F6765" s="1" t="n">
        <f aca="false">IF(B6765-B6766&gt;1,1,0)</f>
        <v>0</v>
      </c>
    </row>
    <row r="6766" customFormat="false" ht="13.5" hidden="false" customHeight="false" outlineLevel="0" collapsed="false">
      <c r="F6766" s="1" t="n">
        <f aca="false">IF(B6766-B6767&gt;1,1,0)</f>
        <v>0</v>
      </c>
    </row>
    <row r="6767" customFormat="false" ht="13.5" hidden="false" customHeight="false" outlineLevel="0" collapsed="false">
      <c r="F6767" s="1" t="n">
        <f aca="false">IF(B6767-B6768&gt;1,1,0)</f>
        <v>0</v>
      </c>
    </row>
    <row r="6768" customFormat="false" ht="13.5" hidden="false" customHeight="false" outlineLevel="0" collapsed="false">
      <c r="F6768" s="1" t="n">
        <f aca="false">IF(B6768-B6769&gt;1,1,0)</f>
        <v>0</v>
      </c>
    </row>
    <row r="6769" customFormat="false" ht="13.5" hidden="false" customHeight="false" outlineLevel="0" collapsed="false">
      <c r="F6769" s="1" t="n">
        <f aca="false">IF(B6769-B6770&gt;1,1,0)</f>
        <v>0</v>
      </c>
    </row>
    <row r="6770" customFormat="false" ht="13.5" hidden="false" customHeight="false" outlineLevel="0" collapsed="false">
      <c r="F6770" s="1" t="n">
        <f aca="false">IF(B6770-B6771&gt;1,1,0)</f>
        <v>0</v>
      </c>
    </row>
    <row r="6771" customFormat="false" ht="13.5" hidden="false" customHeight="false" outlineLevel="0" collapsed="false">
      <c r="F6771" s="1" t="n">
        <f aca="false">IF(B6771-B6772&gt;1,1,0)</f>
        <v>0</v>
      </c>
    </row>
    <row r="6772" customFormat="false" ht="13.5" hidden="false" customHeight="false" outlineLevel="0" collapsed="false">
      <c r="F6772" s="1" t="n">
        <f aca="false">IF(B6772-B6773&gt;1,1,0)</f>
        <v>0</v>
      </c>
    </row>
    <row r="6773" customFormat="false" ht="13.5" hidden="false" customHeight="false" outlineLevel="0" collapsed="false">
      <c r="F6773" s="1" t="n">
        <f aca="false">IF(B6773-B6774&gt;1,1,0)</f>
        <v>0</v>
      </c>
    </row>
    <row r="6774" customFormat="false" ht="13.5" hidden="false" customHeight="false" outlineLevel="0" collapsed="false">
      <c r="F6774" s="1" t="n">
        <f aca="false">IF(B6774-B6775&gt;1,1,0)</f>
        <v>0</v>
      </c>
    </row>
    <row r="6775" customFormat="false" ht="13.5" hidden="false" customHeight="false" outlineLevel="0" collapsed="false">
      <c r="F6775" s="1" t="n">
        <f aca="false">IF(B6775-B6776&gt;1,1,0)</f>
        <v>0</v>
      </c>
    </row>
    <row r="6776" customFormat="false" ht="13.5" hidden="false" customHeight="false" outlineLevel="0" collapsed="false">
      <c r="F6776" s="1" t="n">
        <f aca="false">IF(B6776-B6777&gt;1,1,0)</f>
        <v>0</v>
      </c>
    </row>
    <row r="6777" customFormat="false" ht="13.5" hidden="false" customHeight="false" outlineLevel="0" collapsed="false">
      <c r="F6777" s="1" t="n">
        <f aca="false">IF(B6777-B6778&gt;1,1,0)</f>
        <v>0</v>
      </c>
    </row>
    <row r="6778" customFormat="false" ht="13.5" hidden="false" customHeight="false" outlineLevel="0" collapsed="false">
      <c r="F6778" s="1" t="n">
        <f aca="false">IF(B6778-B6779&gt;1,1,0)</f>
        <v>0</v>
      </c>
    </row>
    <row r="6779" customFormat="false" ht="13.5" hidden="false" customHeight="false" outlineLevel="0" collapsed="false">
      <c r="F6779" s="1" t="n">
        <f aca="false">IF(B6779-B6780&gt;1,1,0)</f>
        <v>0</v>
      </c>
    </row>
    <row r="6780" customFormat="false" ht="13.5" hidden="false" customHeight="false" outlineLevel="0" collapsed="false">
      <c r="F6780" s="1" t="n">
        <f aca="false">IF(B6780-B6781&gt;1,1,0)</f>
        <v>0</v>
      </c>
    </row>
    <row r="6781" customFormat="false" ht="13.5" hidden="false" customHeight="false" outlineLevel="0" collapsed="false">
      <c r="F6781" s="1" t="n">
        <f aca="false">IF(B6781-B6782&gt;1,1,0)</f>
        <v>0</v>
      </c>
    </row>
    <row r="6782" customFormat="false" ht="13.5" hidden="false" customHeight="false" outlineLevel="0" collapsed="false">
      <c r="F6782" s="1" t="n">
        <f aca="false">IF(B6782-B6783&gt;1,1,0)</f>
        <v>0</v>
      </c>
    </row>
    <row r="6783" customFormat="false" ht="13.5" hidden="false" customHeight="false" outlineLevel="0" collapsed="false">
      <c r="F6783" s="1" t="n">
        <f aca="false">IF(B6783-B6784&gt;1,1,0)</f>
        <v>0</v>
      </c>
    </row>
    <row r="6784" customFormat="false" ht="13.5" hidden="false" customHeight="false" outlineLevel="0" collapsed="false">
      <c r="F6784" s="1" t="n">
        <f aca="false">IF(B6784-B6785&gt;1,1,0)</f>
        <v>0</v>
      </c>
    </row>
    <row r="6785" customFormat="false" ht="13.5" hidden="false" customHeight="false" outlineLevel="0" collapsed="false">
      <c r="F6785" s="1" t="n">
        <f aca="false">IF(B6785-B6786&gt;1,1,0)</f>
        <v>0</v>
      </c>
    </row>
    <row r="6786" customFormat="false" ht="13.5" hidden="false" customHeight="false" outlineLevel="0" collapsed="false">
      <c r="F6786" s="1" t="n">
        <f aca="false">IF(B6786-B6787&gt;1,1,0)</f>
        <v>0</v>
      </c>
    </row>
    <row r="6787" customFormat="false" ht="13.5" hidden="false" customHeight="false" outlineLevel="0" collapsed="false">
      <c r="F6787" s="1" t="n">
        <f aca="false">IF(B6787-B6788&gt;1,1,0)</f>
        <v>0</v>
      </c>
    </row>
    <row r="6788" customFormat="false" ht="13.5" hidden="false" customHeight="false" outlineLevel="0" collapsed="false">
      <c r="F6788" s="1" t="n">
        <f aca="false">IF(B6788-B6789&gt;1,1,0)</f>
        <v>0</v>
      </c>
    </row>
    <row r="6789" customFormat="false" ht="13.5" hidden="false" customHeight="false" outlineLevel="0" collapsed="false">
      <c r="F6789" s="1" t="n">
        <f aca="false">IF(B6789-B6790&gt;1,1,0)</f>
        <v>0</v>
      </c>
    </row>
    <row r="6790" customFormat="false" ht="13.5" hidden="false" customHeight="false" outlineLevel="0" collapsed="false">
      <c r="F6790" s="1" t="n">
        <f aca="false">IF(B6790-B6791&gt;1,1,0)</f>
        <v>0</v>
      </c>
    </row>
    <row r="6791" customFormat="false" ht="13.5" hidden="false" customHeight="false" outlineLevel="0" collapsed="false">
      <c r="F6791" s="1" t="n">
        <f aca="false">IF(B6791-B6792&gt;1,1,0)</f>
        <v>0</v>
      </c>
    </row>
    <row r="6792" customFormat="false" ht="13.5" hidden="false" customHeight="false" outlineLevel="0" collapsed="false">
      <c r="F6792" s="1" t="n">
        <f aca="false">IF(B6792-B6793&gt;1,1,0)</f>
        <v>0</v>
      </c>
    </row>
    <row r="6793" customFormat="false" ht="13.5" hidden="false" customHeight="false" outlineLevel="0" collapsed="false">
      <c r="F6793" s="1" t="n">
        <f aca="false">IF(B6793-B6794&gt;1,1,0)</f>
        <v>0</v>
      </c>
    </row>
    <row r="6794" customFormat="false" ht="13.5" hidden="false" customHeight="false" outlineLevel="0" collapsed="false">
      <c r="F6794" s="1" t="n">
        <f aca="false">IF(B6794-B6795&gt;1,1,0)</f>
        <v>0</v>
      </c>
    </row>
    <row r="6795" customFormat="false" ht="13.5" hidden="false" customHeight="false" outlineLevel="0" collapsed="false">
      <c r="F6795" s="1" t="n">
        <f aca="false">IF(B6795-B6796&gt;1,1,0)</f>
        <v>0</v>
      </c>
    </row>
    <row r="6796" customFormat="false" ht="13.5" hidden="false" customHeight="false" outlineLevel="0" collapsed="false">
      <c r="F6796" s="1" t="n">
        <f aca="false">IF(B6796-B6797&gt;1,1,0)</f>
        <v>0</v>
      </c>
    </row>
    <row r="6797" customFormat="false" ht="13.5" hidden="false" customHeight="false" outlineLevel="0" collapsed="false">
      <c r="F6797" s="1" t="n">
        <f aca="false">IF(B6797-B6798&gt;1,1,0)</f>
        <v>0</v>
      </c>
    </row>
    <row r="6798" customFormat="false" ht="13.5" hidden="false" customHeight="false" outlineLevel="0" collapsed="false">
      <c r="F6798" s="1" t="n">
        <f aca="false">IF(B6798-B6799&gt;1,1,0)</f>
        <v>0</v>
      </c>
    </row>
    <row r="6799" customFormat="false" ht="13.5" hidden="false" customHeight="false" outlineLevel="0" collapsed="false">
      <c r="F6799" s="1" t="n">
        <f aca="false">IF(B6799-B6800&gt;1,1,0)</f>
        <v>0</v>
      </c>
    </row>
    <row r="6800" customFormat="false" ht="13.5" hidden="false" customHeight="false" outlineLevel="0" collapsed="false">
      <c r="F6800" s="1" t="n">
        <f aca="false">IF(B6800-B6801&gt;1,1,0)</f>
        <v>0</v>
      </c>
    </row>
    <row r="6801" customFormat="false" ht="13.5" hidden="false" customHeight="false" outlineLevel="0" collapsed="false">
      <c r="F6801" s="1" t="n">
        <f aca="false">IF(B6801-B6802&gt;1,1,0)</f>
        <v>0</v>
      </c>
    </row>
    <row r="6802" customFormat="false" ht="13.5" hidden="false" customHeight="false" outlineLevel="0" collapsed="false">
      <c r="F6802" s="1" t="n">
        <f aca="false">IF(B6802-B6803&gt;1,1,0)</f>
        <v>0</v>
      </c>
    </row>
    <row r="6803" customFormat="false" ht="13.5" hidden="false" customHeight="false" outlineLevel="0" collapsed="false">
      <c r="F6803" s="1" t="n">
        <f aca="false">IF(B6803-B6804&gt;1,1,0)</f>
        <v>0</v>
      </c>
    </row>
    <row r="6804" customFormat="false" ht="13.5" hidden="false" customHeight="false" outlineLevel="0" collapsed="false">
      <c r="F6804" s="1" t="n">
        <f aca="false">IF(B6804-B6805&gt;1,1,0)</f>
        <v>0</v>
      </c>
    </row>
    <row r="6805" customFormat="false" ht="13.5" hidden="false" customHeight="false" outlineLevel="0" collapsed="false">
      <c r="F6805" s="1" t="n">
        <f aca="false">IF(B6805-B6806&gt;1,1,0)</f>
        <v>0</v>
      </c>
    </row>
    <row r="6806" customFormat="false" ht="13.5" hidden="false" customHeight="false" outlineLevel="0" collapsed="false">
      <c r="F6806" s="1" t="n">
        <f aca="false">IF(B6806-B6807&gt;1,1,0)</f>
        <v>0</v>
      </c>
    </row>
    <row r="6807" customFormat="false" ht="13.5" hidden="false" customHeight="false" outlineLevel="0" collapsed="false">
      <c r="F6807" s="1" t="n">
        <f aca="false">IF(B6807-B6808&gt;1,1,0)</f>
        <v>0</v>
      </c>
    </row>
    <row r="6808" customFormat="false" ht="13.5" hidden="false" customHeight="false" outlineLevel="0" collapsed="false">
      <c r="F6808" s="1" t="n">
        <f aca="false">IF(B6808-B6809&gt;1,1,0)</f>
        <v>0</v>
      </c>
    </row>
    <row r="6809" customFormat="false" ht="13.5" hidden="false" customHeight="false" outlineLevel="0" collapsed="false">
      <c r="F6809" s="1" t="n">
        <f aca="false">IF(B6809-B6810&gt;1,1,0)</f>
        <v>0</v>
      </c>
    </row>
    <row r="6810" customFormat="false" ht="13.5" hidden="false" customHeight="false" outlineLevel="0" collapsed="false">
      <c r="F6810" s="1" t="n">
        <f aca="false">IF(B6810-B6811&gt;1,1,0)</f>
        <v>0</v>
      </c>
    </row>
    <row r="6811" customFormat="false" ht="13.5" hidden="false" customHeight="false" outlineLevel="0" collapsed="false">
      <c r="F6811" s="1" t="n">
        <f aca="false">IF(B6811-B6812&gt;1,1,0)</f>
        <v>0</v>
      </c>
    </row>
    <row r="6812" customFormat="false" ht="13.5" hidden="false" customHeight="false" outlineLevel="0" collapsed="false">
      <c r="F6812" s="1" t="n">
        <f aca="false">IF(B6812-B6813&gt;1,1,0)</f>
        <v>0</v>
      </c>
    </row>
    <row r="6813" customFormat="false" ht="13.5" hidden="false" customHeight="false" outlineLevel="0" collapsed="false">
      <c r="F6813" s="1" t="n">
        <f aca="false">IF(B6813-B6814&gt;1,1,0)</f>
        <v>0</v>
      </c>
    </row>
    <row r="6814" customFormat="false" ht="13.5" hidden="false" customHeight="false" outlineLevel="0" collapsed="false">
      <c r="F6814" s="1" t="n">
        <f aca="false">IF(B6814-B6815&gt;1,1,0)</f>
        <v>0</v>
      </c>
    </row>
    <row r="6815" customFormat="false" ht="13.5" hidden="false" customHeight="false" outlineLevel="0" collapsed="false">
      <c r="F6815" s="1" t="n">
        <f aca="false">IF(B6815-B6816&gt;1,1,0)</f>
        <v>0</v>
      </c>
    </row>
    <row r="6816" customFormat="false" ht="13.5" hidden="false" customHeight="false" outlineLevel="0" collapsed="false">
      <c r="F6816" s="1" t="n">
        <f aca="false">IF(B6816-B6817&gt;1,1,0)</f>
        <v>0</v>
      </c>
    </row>
    <row r="6817" customFormat="false" ht="13.5" hidden="false" customHeight="false" outlineLevel="0" collapsed="false">
      <c r="F6817" s="1" t="n">
        <f aca="false">IF(B6817-B6818&gt;1,1,0)</f>
        <v>0</v>
      </c>
    </row>
    <row r="6818" customFormat="false" ht="13.5" hidden="false" customHeight="false" outlineLevel="0" collapsed="false">
      <c r="F6818" s="1" t="n">
        <f aca="false">IF(B6818-B6819&gt;1,1,0)</f>
        <v>0</v>
      </c>
    </row>
    <row r="6819" customFormat="false" ht="13.5" hidden="false" customHeight="false" outlineLevel="0" collapsed="false">
      <c r="F6819" s="1" t="n">
        <f aca="false">IF(B6819-B6820&gt;1,1,0)</f>
        <v>0</v>
      </c>
    </row>
    <row r="6820" customFormat="false" ht="13.5" hidden="false" customHeight="false" outlineLevel="0" collapsed="false">
      <c r="F6820" s="1" t="n">
        <f aca="false">IF(B6820-B6821&gt;1,1,0)</f>
        <v>0</v>
      </c>
    </row>
    <row r="6821" customFormat="false" ht="13.5" hidden="false" customHeight="false" outlineLevel="0" collapsed="false">
      <c r="F6821" s="1" t="n">
        <f aca="false">IF(B6821-B6822&gt;1,1,0)</f>
        <v>0</v>
      </c>
    </row>
    <row r="6822" customFormat="false" ht="13.5" hidden="false" customHeight="false" outlineLevel="0" collapsed="false">
      <c r="F6822" s="1" t="n">
        <f aca="false">IF(B6822-B6823&gt;1,1,0)</f>
        <v>0</v>
      </c>
    </row>
    <row r="6823" customFormat="false" ht="13.5" hidden="false" customHeight="false" outlineLevel="0" collapsed="false">
      <c r="F6823" s="1" t="n">
        <f aca="false">IF(B6823-B6824&gt;1,1,0)</f>
        <v>0</v>
      </c>
    </row>
    <row r="6824" customFormat="false" ht="13.5" hidden="false" customHeight="false" outlineLevel="0" collapsed="false">
      <c r="F6824" s="1" t="n">
        <f aca="false">IF(B6824-B6825&gt;1,1,0)</f>
        <v>0</v>
      </c>
    </row>
    <row r="6825" customFormat="false" ht="13.5" hidden="false" customHeight="false" outlineLevel="0" collapsed="false">
      <c r="F6825" s="1" t="n">
        <f aca="false">IF(B6825-B6826&gt;1,1,0)</f>
        <v>0</v>
      </c>
    </row>
    <row r="6826" customFormat="false" ht="13.5" hidden="false" customHeight="false" outlineLevel="0" collapsed="false">
      <c r="F6826" s="1" t="n">
        <f aca="false">IF(B6826-B6827&gt;1,1,0)</f>
        <v>0</v>
      </c>
    </row>
    <row r="6827" customFormat="false" ht="13.5" hidden="false" customHeight="false" outlineLevel="0" collapsed="false">
      <c r="F6827" s="1" t="n">
        <f aca="false">IF(B6827-B6828&gt;1,1,0)</f>
        <v>0</v>
      </c>
    </row>
    <row r="6828" customFormat="false" ht="13.5" hidden="false" customHeight="false" outlineLevel="0" collapsed="false">
      <c r="F6828" s="1" t="n">
        <f aca="false">IF(B6828-B6829&gt;1,1,0)</f>
        <v>0</v>
      </c>
    </row>
    <row r="6829" customFormat="false" ht="13.5" hidden="false" customHeight="false" outlineLevel="0" collapsed="false">
      <c r="F6829" s="1" t="n">
        <f aca="false">IF(B6829-B6830&gt;1,1,0)</f>
        <v>0</v>
      </c>
    </row>
    <row r="6830" customFormat="false" ht="13.5" hidden="false" customHeight="false" outlineLevel="0" collapsed="false">
      <c r="F6830" s="1" t="n">
        <f aca="false">IF(B6830-B6831&gt;1,1,0)</f>
        <v>0</v>
      </c>
    </row>
    <row r="6831" customFormat="false" ht="13.5" hidden="false" customHeight="false" outlineLevel="0" collapsed="false">
      <c r="F6831" s="1" t="n">
        <f aca="false">IF(B6831-B6832&gt;1,1,0)</f>
        <v>0</v>
      </c>
    </row>
    <row r="6832" customFormat="false" ht="13.5" hidden="false" customHeight="false" outlineLevel="0" collapsed="false">
      <c r="F6832" s="1" t="n">
        <f aca="false">IF(B6832-B6833&gt;1,1,0)</f>
        <v>0</v>
      </c>
    </row>
    <row r="6833" customFormat="false" ht="13.5" hidden="false" customHeight="false" outlineLevel="0" collapsed="false">
      <c r="F6833" s="1" t="n">
        <f aca="false">IF(B6833-B6834&gt;1,1,0)</f>
        <v>0</v>
      </c>
    </row>
    <row r="6834" customFormat="false" ht="13.5" hidden="false" customHeight="false" outlineLevel="0" collapsed="false">
      <c r="F6834" s="1" t="n">
        <f aca="false">IF(B6834-B6835&gt;1,1,0)</f>
        <v>0</v>
      </c>
    </row>
    <row r="6835" customFormat="false" ht="13.5" hidden="false" customHeight="false" outlineLevel="0" collapsed="false">
      <c r="F6835" s="1" t="n">
        <f aca="false">IF(B6835-B6836&gt;1,1,0)</f>
        <v>0</v>
      </c>
    </row>
    <row r="6836" customFormat="false" ht="13.5" hidden="false" customHeight="false" outlineLevel="0" collapsed="false">
      <c r="F6836" s="1" t="n">
        <f aca="false">IF(B6836-B6837&gt;1,1,0)</f>
        <v>0</v>
      </c>
    </row>
    <row r="6837" customFormat="false" ht="13.5" hidden="false" customHeight="false" outlineLevel="0" collapsed="false">
      <c r="F6837" s="1" t="n">
        <f aca="false">IF(B6837-B6838&gt;1,1,0)</f>
        <v>0</v>
      </c>
    </row>
    <row r="6838" customFormat="false" ht="13.5" hidden="false" customHeight="false" outlineLevel="0" collapsed="false">
      <c r="F6838" s="1" t="n">
        <f aca="false">IF(B6838-B6839&gt;1,1,0)</f>
        <v>0</v>
      </c>
    </row>
    <row r="6839" customFormat="false" ht="13.5" hidden="false" customHeight="false" outlineLevel="0" collapsed="false">
      <c r="F6839" s="1" t="n">
        <f aca="false">IF(B6839-B6840&gt;1,1,0)</f>
        <v>0</v>
      </c>
    </row>
    <row r="6840" customFormat="false" ht="13.5" hidden="false" customHeight="false" outlineLevel="0" collapsed="false">
      <c r="F6840" s="1" t="n">
        <f aca="false">IF(B6840-B6841&gt;1,1,0)</f>
        <v>0</v>
      </c>
    </row>
    <row r="6841" customFormat="false" ht="13.5" hidden="false" customHeight="false" outlineLevel="0" collapsed="false">
      <c r="F6841" s="1" t="n">
        <f aca="false">IF(B6841-B6842&gt;1,1,0)</f>
        <v>0</v>
      </c>
    </row>
    <row r="6842" customFormat="false" ht="13.5" hidden="false" customHeight="false" outlineLevel="0" collapsed="false">
      <c r="F6842" s="1" t="n">
        <f aca="false">IF(B6842-B6843&gt;1,1,0)</f>
        <v>0</v>
      </c>
    </row>
    <row r="6843" customFormat="false" ht="13.5" hidden="false" customHeight="false" outlineLevel="0" collapsed="false">
      <c r="F6843" s="1" t="n">
        <f aca="false">IF(B6843-B6844&gt;1,1,0)</f>
        <v>0</v>
      </c>
    </row>
    <row r="6844" customFormat="false" ht="13.5" hidden="false" customHeight="false" outlineLevel="0" collapsed="false">
      <c r="F6844" s="1" t="n">
        <f aca="false">IF(B6844-B6845&gt;1,1,0)</f>
        <v>0</v>
      </c>
    </row>
    <row r="6845" customFormat="false" ht="13.5" hidden="false" customHeight="false" outlineLevel="0" collapsed="false">
      <c r="F6845" s="1" t="n">
        <f aca="false">IF(B6845-B6846&gt;1,1,0)</f>
        <v>0</v>
      </c>
    </row>
    <row r="6846" customFormat="false" ht="13.5" hidden="false" customHeight="false" outlineLevel="0" collapsed="false">
      <c r="F6846" s="1" t="n">
        <f aca="false">IF(B6846-B6847&gt;1,1,0)</f>
        <v>0</v>
      </c>
    </row>
    <row r="6847" customFormat="false" ht="13.5" hidden="false" customHeight="false" outlineLevel="0" collapsed="false">
      <c r="F6847" s="1" t="n">
        <f aca="false">IF(B6847-B6848&gt;1,1,0)</f>
        <v>0</v>
      </c>
    </row>
    <row r="6848" customFormat="false" ht="13.5" hidden="false" customHeight="false" outlineLevel="0" collapsed="false">
      <c r="F6848" s="1" t="n">
        <f aca="false">IF(B6848-B6849&gt;1,1,0)</f>
        <v>0</v>
      </c>
    </row>
    <row r="6849" customFormat="false" ht="13.5" hidden="false" customHeight="false" outlineLevel="0" collapsed="false">
      <c r="F6849" s="1" t="n">
        <f aca="false">IF(B6849-B6850&gt;1,1,0)</f>
        <v>0</v>
      </c>
    </row>
    <row r="6850" customFormat="false" ht="13.5" hidden="false" customHeight="false" outlineLevel="0" collapsed="false">
      <c r="F6850" s="1" t="n">
        <f aca="false">IF(B6850-B6851&gt;1,1,0)</f>
        <v>0</v>
      </c>
    </row>
    <row r="6851" customFormat="false" ht="13.5" hidden="false" customHeight="false" outlineLevel="0" collapsed="false">
      <c r="F6851" s="1" t="n">
        <f aca="false">IF(B6851-B6852&gt;1,1,0)</f>
        <v>0</v>
      </c>
    </row>
    <row r="6852" customFormat="false" ht="13.5" hidden="false" customHeight="false" outlineLevel="0" collapsed="false">
      <c r="F6852" s="1" t="n">
        <f aca="false">IF(B6852-B6853&gt;1,1,0)</f>
        <v>0</v>
      </c>
    </row>
    <row r="6853" customFormat="false" ht="13.5" hidden="false" customHeight="false" outlineLevel="0" collapsed="false">
      <c r="F6853" s="1" t="n">
        <f aca="false">IF(B6853-B6854&gt;1,1,0)</f>
        <v>0</v>
      </c>
    </row>
    <row r="6854" customFormat="false" ht="13.5" hidden="false" customHeight="false" outlineLevel="0" collapsed="false">
      <c r="F6854" s="1" t="n">
        <f aca="false">IF(B6854-B6855&gt;1,1,0)</f>
        <v>0</v>
      </c>
    </row>
    <row r="6855" customFormat="false" ht="13.5" hidden="false" customHeight="false" outlineLevel="0" collapsed="false">
      <c r="F6855" s="1" t="n">
        <f aca="false">IF(B6855-B6856&gt;1,1,0)</f>
        <v>0</v>
      </c>
    </row>
    <row r="6856" customFormat="false" ht="13.5" hidden="false" customHeight="false" outlineLevel="0" collapsed="false">
      <c r="F6856" s="1" t="n">
        <f aca="false">IF(B6856-B6857&gt;1,1,0)</f>
        <v>0</v>
      </c>
    </row>
    <row r="6857" customFormat="false" ht="13.5" hidden="false" customHeight="false" outlineLevel="0" collapsed="false">
      <c r="F6857" s="1" t="n">
        <f aca="false">IF(B6857-B6858&gt;1,1,0)</f>
        <v>0</v>
      </c>
    </row>
    <row r="6858" customFormat="false" ht="13.5" hidden="false" customHeight="false" outlineLevel="0" collapsed="false">
      <c r="F6858" s="1" t="n">
        <f aca="false">IF(B6858-B6859&gt;1,1,0)</f>
        <v>0</v>
      </c>
    </row>
    <row r="6859" customFormat="false" ht="13.5" hidden="false" customHeight="false" outlineLevel="0" collapsed="false">
      <c r="F6859" s="1" t="n">
        <f aca="false">IF(B6859-B6860&gt;1,1,0)</f>
        <v>0</v>
      </c>
    </row>
    <row r="6860" customFormat="false" ht="13.5" hidden="false" customHeight="false" outlineLevel="0" collapsed="false">
      <c r="F6860" s="1" t="n">
        <f aca="false">IF(B6860-B6861&gt;1,1,0)</f>
        <v>0</v>
      </c>
    </row>
    <row r="6861" customFormat="false" ht="13.5" hidden="false" customHeight="false" outlineLevel="0" collapsed="false">
      <c r="F6861" s="1" t="n">
        <f aca="false">IF(B6861-B6862&gt;1,1,0)</f>
        <v>0</v>
      </c>
    </row>
    <row r="6862" customFormat="false" ht="13.5" hidden="false" customHeight="false" outlineLevel="0" collapsed="false">
      <c r="F6862" s="1" t="n">
        <f aca="false">IF(B6862-B6863&gt;1,1,0)</f>
        <v>0</v>
      </c>
    </row>
    <row r="6863" customFormat="false" ht="13.5" hidden="false" customHeight="false" outlineLevel="0" collapsed="false">
      <c r="F6863" s="1" t="n">
        <f aca="false">IF(B6863-B6864&gt;1,1,0)</f>
        <v>0</v>
      </c>
    </row>
    <row r="6864" customFormat="false" ht="13.5" hidden="false" customHeight="false" outlineLevel="0" collapsed="false">
      <c r="F6864" s="1" t="n">
        <f aca="false">IF(B6864-B6865&gt;1,1,0)</f>
        <v>0</v>
      </c>
    </row>
    <row r="6865" customFormat="false" ht="13.5" hidden="false" customHeight="false" outlineLevel="0" collapsed="false">
      <c r="F6865" s="1" t="n">
        <f aca="false">IF(B6865-B6866&gt;1,1,0)</f>
        <v>0</v>
      </c>
    </row>
    <row r="6866" customFormat="false" ht="13.5" hidden="false" customHeight="false" outlineLevel="0" collapsed="false">
      <c r="F6866" s="1" t="n">
        <f aca="false">IF(B6866-B6867&gt;1,1,0)</f>
        <v>0</v>
      </c>
    </row>
    <row r="6867" customFormat="false" ht="13.5" hidden="false" customHeight="false" outlineLevel="0" collapsed="false">
      <c r="F6867" s="1" t="n">
        <f aca="false">IF(B6867-B6868&gt;1,1,0)</f>
        <v>0</v>
      </c>
    </row>
    <row r="6868" customFormat="false" ht="13.5" hidden="false" customHeight="false" outlineLevel="0" collapsed="false">
      <c r="F6868" s="1" t="n">
        <f aca="false">IF(B6868-B6869&gt;1,1,0)</f>
        <v>0</v>
      </c>
    </row>
    <row r="6869" customFormat="false" ht="13.5" hidden="false" customHeight="false" outlineLevel="0" collapsed="false">
      <c r="F6869" s="1" t="n">
        <f aca="false">IF(B6869-B6870&gt;1,1,0)</f>
        <v>0</v>
      </c>
    </row>
    <row r="6870" customFormat="false" ht="13.5" hidden="false" customHeight="false" outlineLevel="0" collapsed="false">
      <c r="F6870" s="1" t="n">
        <f aca="false">IF(B6870-B6871&gt;1,1,0)</f>
        <v>0</v>
      </c>
    </row>
    <row r="6871" customFormat="false" ht="13.5" hidden="false" customHeight="false" outlineLevel="0" collapsed="false">
      <c r="F6871" s="1" t="n">
        <f aca="false">IF(B6871-B6872&gt;1,1,0)</f>
        <v>0</v>
      </c>
    </row>
    <row r="6872" customFormat="false" ht="13.5" hidden="false" customHeight="false" outlineLevel="0" collapsed="false">
      <c r="F6872" s="1" t="n">
        <f aca="false">IF(B6872-B6873&gt;1,1,0)</f>
        <v>0</v>
      </c>
    </row>
    <row r="6873" customFormat="false" ht="13.5" hidden="false" customHeight="false" outlineLevel="0" collapsed="false">
      <c r="F6873" s="1" t="n">
        <f aca="false">IF(B6873-B6874&gt;1,1,0)</f>
        <v>0</v>
      </c>
    </row>
    <row r="6874" customFormat="false" ht="13.5" hidden="false" customHeight="false" outlineLevel="0" collapsed="false">
      <c r="F6874" s="1" t="n">
        <f aca="false">IF(B6874-B6875&gt;1,1,0)</f>
        <v>0</v>
      </c>
    </row>
    <row r="6875" customFormat="false" ht="13.5" hidden="false" customHeight="false" outlineLevel="0" collapsed="false">
      <c r="F6875" s="1" t="n">
        <f aca="false">IF(B6875-B6876&gt;1,1,0)</f>
        <v>0</v>
      </c>
    </row>
    <row r="6876" customFormat="false" ht="13.5" hidden="false" customHeight="false" outlineLevel="0" collapsed="false">
      <c r="F6876" s="1" t="n">
        <f aca="false">IF(B6876-B6877&gt;1,1,0)</f>
        <v>0</v>
      </c>
    </row>
    <row r="6877" customFormat="false" ht="13.5" hidden="false" customHeight="false" outlineLevel="0" collapsed="false">
      <c r="F6877" s="1" t="n">
        <f aca="false">IF(B6877-B6878&gt;1,1,0)</f>
        <v>0</v>
      </c>
    </row>
    <row r="6878" customFormat="false" ht="13.5" hidden="false" customHeight="false" outlineLevel="0" collapsed="false">
      <c r="F6878" s="1" t="n">
        <f aca="false">IF(B6878-B6879&gt;1,1,0)</f>
        <v>0</v>
      </c>
    </row>
    <row r="6879" customFormat="false" ht="13.5" hidden="false" customHeight="false" outlineLevel="0" collapsed="false">
      <c r="F6879" s="1" t="n">
        <f aca="false">IF(B6879-B6880&gt;1,1,0)</f>
        <v>0</v>
      </c>
    </row>
    <row r="6880" customFormat="false" ht="13.5" hidden="false" customHeight="false" outlineLevel="0" collapsed="false">
      <c r="F6880" s="1" t="n">
        <f aca="false">IF(B6880-B6881&gt;1,1,0)</f>
        <v>0</v>
      </c>
    </row>
    <row r="6881" customFormat="false" ht="13.5" hidden="false" customHeight="false" outlineLevel="0" collapsed="false">
      <c r="F6881" s="1" t="n">
        <f aca="false">IF(B6881-B6882&gt;1,1,0)</f>
        <v>0</v>
      </c>
    </row>
    <row r="6882" customFormat="false" ht="13.5" hidden="false" customHeight="false" outlineLevel="0" collapsed="false">
      <c r="F6882" s="1" t="n">
        <f aca="false">IF(B6882-B6883&gt;1,1,0)</f>
        <v>0</v>
      </c>
    </row>
    <row r="6883" customFormat="false" ht="13.5" hidden="false" customHeight="false" outlineLevel="0" collapsed="false">
      <c r="F6883" s="1" t="n">
        <f aca="false">IF(B6883-B6884&gt;1,1,0)</f>
        <v>0</v>
      </c>
    </row>
    <row r="6884" customFormat="false" ht="13.5" hidden="false" customHeight="false" outlineLevel="0" collapsed="false">
      <c r="F6884" s="1" t="n">
        <f aca="false">IF(B6884-B6885&gt;1,1,0)</f>
        <v>0</v>
      </c>
    </row>
    <row r="6885" customFormat="false" ht="13.5" hidden="false" customHeight="false" outlineLevel="0" collapsed="false">
      <c r="F6885" s="1" t="n">
        <f aca="false">IF(B6885-B6886&gt;1,1,0)</f>
        <v>0</v>
      </c>
    </row>
    <row r="6886" customFormat="false" ht="13.5" hidden="false" customHeight="false" outlineLevel="0" collapsed="false">
      <c r="F6886" s="1" t="n">
        <f aca="false">IF(B6886-B6887&gt;1,1,0)</f>
        <v>0</v>
      </c>
    </row>
    <row r="6887" customFormat="false" ht="13.5" hidden="false" customHeight="false" outlineLevel="0" collapsed="false">
      <c r="F6887" s="1" t="n">
        <f aca="false">IF(B6887-B6888&gt;1,1,0)</f>
        <v>0</v>
      </c>
    </row>
    <row r="6888" customFormat="false" ht="13.5" hidden="false" customHeight="false" outlineLevel="0" collapsed="false">
      <c r="F6888" s="1" t="n">
        <f aca="false">IF(B6888-B6889&gt;1,1,0)</f>
        <v>0</v>
      </c>
    </row>
    <row r="6889" customFormat="false" ht="13.5" hidden="false" customHeight="false" outlineLevel="0" collapsed="false">
      <c r="F6889" s="1" t="n">
        <f aca="false">IF(B6889-B6890&gt;1,1,0)</f>
        <v>0</v>
      </c>
    </row>
    <row r="6890" customFormat="false" ht="13.5" hidden="false" customHeight="false" outlineLevel="0" collapsed="false">
      <c r="F6890" s="1" t="n">
        <f aca="false">IF(B6890-B6891&gt;1,1,0)</f>
        <v>0</v>
      </c>
    </row>
    <row r="6891" customFormat="false" ht="13.5" hidden="false" customHeight="false" outlineLevel="0" collapsed="false">
      <c r="F6891" s="1" t="n">
        <f aca="false">IF(B6891-B6892&gt;1,1,0)</f>
        <v>0</v>
      </c>
    </row>
    <row r="6892" customFormat="false" ht="13.5" hidden="false" customHeight="false" outlineLevel="0" collapsed="false">
      <c r="F6892" s="1" t="n">
        <f aca="false">IF(B6892-B6893&gt;1,1,0)</f>
        <v>0</v>
      </c>
    </row>
    <row r="6893" customFormat="false" ht="13.5" hidden="false" customHeight="false" outlineLevel="0" collapsed="false">
      <c r="F6893" s="1" t="n">
        <f aca="false">IF(B6893-B6894&gt;1,1,0)</f>
        <v>0</v>
      </c>
    </row>
    <row r="6894" customFormat="false" ht="13.5" hidden="false" customHeight="false" outlineLevel="0" collapsed="false">
      <c r="F6894" s="1" t="n">
        <f aca="false">IF(B6894-B6895&gt;1,1,0)</f>
        <v>0</v>
      </c>
    </row>
    <row r="6895" customFormat="false" ht="13.5" hidden="false" customHeight="false" outlineLevel="0" collapsed="false">
      <c r="F6895" s="1" t="n">
        <f aca="false">IF(B6895-B6896&gt;1,1,0)</f>
        <v>0</v>
      </c>
    </row>
    <row r="6896" customFormat="false" ht="13.5" hidden="false" customHeight="false" outlineLevel="0" collapsed="false">
      <c r="F6896" s="1" t="n">
        <f aca="false">IF(B6896-B6897&gt;1,1,0)</f>
        <v>0</v>
      </c>
    </row>
    <row r="6897" customFormat="false" ht="13.5" hidden="false" customHeight="false" outlineLevel="0" collapsed="false">
      <c r="F6897" s="1" t="n">
        <f aca="false">IF(B6897-B6898&gt;1,1,0)</f>
        <v>0</v>
      </c>
    </row>
    <row r="6898" customFormat="false" ht="13.5" hidden="false" customHeight="false" outlineLevel="0" collapsed="false">
      <c r="F6898" s="1" t="n">
        <f aca="false">IF(B6898-B6899&gt;1,1,0)</f>
        <v>0</v>
      </c>
    </row>
    <row r="6899" customFormat="false" ht="13.5" hidden="false" customHeight="false" outlineLevel="0" collapsed="false">
      <c r="F6899" s="1" t="n">
        <f aca="false">IF(B6899-B6900&gt;1,1,0)</f>
        <v>0</v>
      </c>
    </row>
    <row r="6900" customFormat="false" ht="13.5" hidden="false" customHeight="false" outlineLevel="0" collapsed="false">
      <c r="F6900" s="1" t="n">
        <f aca="false">IF(B6900-B6901&gt;1,1,0)</f>
        <v>0</v>
      </c>
    </row>
    <row r="6901" customFormat="false" ht="13.5" hidden="false" customHeight="false" outlineLevel="0" collapsed="false">
      <c r="F6901" s="1" t="n">
        <f aca="false">IF(B6901-B6902&gt;1,1,0)</f>
        <v>0</v>
      </c>
    </row>
    <row r="6902" customFormat="false" ht="13.5" hidden="false" customHeight="false" outlineLevel="0" collapsed="false">
      <c r="F6902" s="1" t="n">
        <f aca="false">IF(B6902-B6903&gt;1,1,0)</f>
        <v>0</v>
      </c>
    </row>
    <row r="6903" customFormat="false" ht="13.5" hidden="false" customHeight="false" outlineLevel="0" collapsed="false">
      <c r="F6903" s="1" t="n">
        <f aca="false">IF(B6903-B6904&gt;1,1,0)</f>
        <v>0</v>
      </c>
    </row>
    <row r="6904" customFormat="false" ht="13.5" hidden="false" customHeight="false" outlineLevel="0" collapsed="false">
      <c r="F6904" s="1" t="n">
        <f aca="false">IF(B6904-B6905&gt;1,1,0)</f>
        <v>0</v>
      </c>
    </row>
    <row r="6905" customFormat="false" ht="13.5" hidden="false" customHeight="false" outlineLevel="0" collapsed="false">
      <c r="F6905" s="1" t="n">
        <f aca="false">IF(B6905-B6906&gt;1,1,0)</f>
        <v>0</v>
      </c>
    </row>
    <row r="6906" customFormat="false" ht="13.5" hidden="false" customHeight="false" outlineLevel="0" collapsed="false">
      <c r="F6906" s="1" t="n">
        <f aca="false">IF(B6906-B6907&gt;1,1,0)</f>
        <v>0</v>
      </c>
    </row>
    <row r="6907" customFormat="false" ht="13.5" hidden="false" customHeight="false" outlineLevel="0" collapsed="false">
      <c r="F6907" s="1" t="n">
        <f aca="false">IF(B6907-B6908&gt;1,1,0)</f>
        <v>0</v>
      </c>
    </row>
    <row r="6908" customFormat="false" ht="13.5" hidden="false" customHeight="false" outlineLevel="0" collapsed="false">
      <c r="F6908" s="1" t="n">
        <f aca="false">IF(B6908-B6909&gt;1,1,0)</f>
        <v>0</v>
      </c>
    </row>
    <row r="6909" customFormat="false" ht="13.5" hidden="false" customHeight="false" outlineLevel="0" collapsed="false">
      <c r="F6909" s="1" t="n">
        <f aca="false">IF(B6909-B6910&gt;1,1,0)</f>
        <v>0</v>
      </c>
    </row>
    <row r="6910" customFormat="false" ht="13.5" hidden="false" customHeight="false" outlineLevel="0" collapsed="false">
      <c r="F6910" s="1" t="n">
        <f aca="false">IF(B6910-B6911&gt;1,1,0)</f>
        <v>0</v>
      </c>
    </row>
    <row r="6911" customFormat="false" ht="13.5" hidden="false" customHeight="false" outlineLevel="0" collapsed="false">
      <c r="F6911" s="1" t="n">
        <f aca="false">IF(B6911-B6912&gt;1,1,0)</f>
        <v>0</v>
      </c>
    </row>
    <row r="6912" customFormat="false" ht="13.5" hidden="false" customHeight="false" outlineLevel="0" collapsed="false">
      <c r="F6912" s="1" t="n">
        <f aca="false">IF(B6912-B6913&gt;1,1,0)</f>
        <v>0</v>
      </c>
    </row>
    <row r="6913" customFormat="false" ht="13.5" hidden="false" customHeight="false" outlineLevel="0" collapsed="false">
      <c r="F6913" s="1" t="n">
        <f aca="false">IF(B6913-B6914&gt;1,1,0)</f>
        <v>0</v>
      </c>
    </row>
    <row r="6914" customFormat="false" ht="13.5" hidden="false" customHeight="false" outlineLevel="0" collapsed="false">
      <c r="F6914" s="1" t="n">
        <f aca="false">IF(B6914-B6915&gt;1,1,0)</f>
        <v>0</v>
      </c>
    </row>
    <row r="6915" customFormat="false" ht="13.5" hidden="false" customHeight="false" outlineLevel="0" collapsed="false">
      <c r="F6915" s="1" t="n">
        <f aca="false">IF(B6915-B6916&gt;1,1,0)</f>
        <v>0</v>
      </c>
    </row>
    <row r="6916" customFormat="false" ht="13.5" hidden="false" customHeight="false" outlineLevel="0" collapsed="false">
      <c r="F6916" s="1" t="n">
        <f aca="false">IF(B6916-B6917&gt;1,1,0)</f>
        <v>0</v>
      </c>
    </row>
    <row r="6917" customFormat="false" ht="13.5" hidden="false" customHeight="false" outlineLevel="0" collapsed="false">
      <c r="F6917" s="1" t="n">
        <f aca="false">IF(B6917-B6918&gt;1,1,0)</f>
        <v>0</v>
      </c>
    </row>
    <row r="6918" customFormat="false" ht="13.5" hidden="false" customHeight="false" outlineLevel="0" collapsed="false">
      <c r="F6918" s="1" t="n">
        <f aca="false">IF(B6918-B6919&gt;1,1,0)</f>
        <v>0</v>
      </c>
    </row>
    <row r="6919" customFormat="false" ht="13.5" hidden="false" customHeight="false" outlineLevel="0" collapsed="false">
      <c r="F6919" s="1" t="n">
        <f aca="false">IF(B6919-B6920&gt;1,1,0)</f>
        <v>0</v>
      </c>
    </row>
    <row r="6920" customFormat="false" ht="13.5" hidden="false" customHeight="false" outlineLevel="0" collapsed="false">
      <c r="F6920" s="1" t="n">
        <f aca="false">IF(B6920-B6921&gt;1,1,0)</f>
        <v>0</v>
      </c>
    </row>
    <row r="6921" customFormat="false" ht="13.5" hidden="false" customHeight="false" outlineLevel="0" collapsed="false">
      <c r="F6921" s="1" t="n">
        <f aca="false">IF(B6921-B6922&gt;1,1,0)</f>
        <v>0</v>
      </c>
    </row>
    <row r="6922" customFormat="false" ht="13.5" hidden="false" customHeight="false" outlineLevel="0" collapsed="false">
      <c r="F6922" s="1" t="n">
        <f aca="false">IF(B6922-B6923&gt;1,1,0)</f>
        <v>0</v>
      </c>
    </row>
    <row r="6923" customFormat="false" ht="13.5" hidden="false" customHeight="false" outlineLevel="0" collapsed="false">
      <c r="F6923" s="1" t="n">
        <f aca="false">IF(B6923-B6924&gt;1,1,0)</f>
        <v>0</v>
      </c>
    </row>
    <row r="6924" customFormat="false" ht="13.5" hidden="false" customHeight="false" outlineLevel="0" collapsed="false">
      <c r="F6924" s="1" t="n">
        <f aca="false">IF(B6924-B6925&gt;1,1,0)</f>
        <v>0</v>
      </c>
    </row>
    <row r="6925" customFormat="false" ht="13.5" hidden="false" customHeight="false" outlineLevel="0" collapsed="false">
      <c r="F6925" s="1" t="n">
        <f aca="false">IF(B6925-B6926&gt;1,1,0)</f>
        <v>0</v>
      </c>
    </row>
    <row r="6926" customFormat="false" ht="13.5" hidden="false" customHeight="false" outlineLevel="0" collapsed="false">
      <c r="F6926" s="1" t="n">
        <f aca="false">IF(B6926-B6927&gt;1,1,0)</f>
        <v>0</v>
      </c>
    </row>
    <row r="6927" customFormat="false" ht="13.5" hidden="false" customHeight="false" outlineLevel="0" collapsed="false">
      <c r="F6927" s="1" t="n">
        <f aca="false">IF(B6927-B6928&gt;1,1,0)</f>
        <v>0</v>
      </c>
    </row>
    <row r="6928" customFormat="false" ht="13.5" hidden="false" customHeight="false" outlineLevel="0" collapsed="false">
      <c r="F6928" s="1" t="n">
        <f aca="false">IF(B6928-B6929&gt;1,1,0)</f>
        <v>0</v>
      </c>
    </row>
    <row r="6929" customFormat="false" ht="13.5" hidden="false" customHeight="false" outlineLevel="0" collapsed="false">
      <c r="F6929" s="1" t="n">
        <f aca="false">IF(B6929-B6930&gt;1,1,0)</f>
        <v>0</v>
      </c>
    </row>
    <row r="6930" customFormat="false" ht="13.5" hidden="false" customHeight="false" outlineLevel="0" collapsed="false">
      <c r="F6930" s="1" t="n">
        <f aca="false">IF(B6930-B6931&gt;1,1,0)</f>
        <v>0</v>
      </c>
    </row>
    <row r="6931" customFormat="false" ht="13.5" hidden="false" customHeight="false" outlineLevel="0" collapsed="false">
      <c r="F6931" s="1" t="n">
        <f aca="false">IF(B6931-B6932&gt;1,1,0)</f>
        <v>0</v>
      </c>
    </row>
    <row r="6932" customFormat="false" ht="13.5" hidden="false" customHeight="false" outlineLevel="0" collapsed="false">
      <c r="F6932" s="1" t="n">
        <f aca="false">IF(B6932-B6933&gt;1,1,0)</f>
        <v>0</v>
      </c>
    </row>
    <row r="6933" customFormat="false" ht="13.5" hidden="false" customHeight="false" outlineLevel="0" collapsed="false">
      <c r="F6933" s="1" t="n">
        <f aca="false">IF(B6933-B6934&gt;1,1,0)</f>
        <v>0</v>
      </c>
    </row>
    <row r="6934" customFormat="false" ht="13.5" hidden="false" customHeight="false" outlineLevel="0" collapsed="false">
      <c r="F6934" s="1" t="n">
        <f aca="false">IF(B6934-B6935&gt;1,1,0)</f>
        <v>0</v>
      </c>
    </row>
    <row r="6935" customFormat="false" ht="13.5" hidden="false" customHeight="false" outlineLevel="0" collapsed="false">
      <c r="F6935" s="1" t="n">
        <f aca="false">IF(B6935-B6936&gt;1,1,0)</f>
        <v>0</v>
      </c>
    </row>
    <row r="6936" customFormat="false" ht="13.5" hidden="false" customHeight="false" outlineLevel="0" collapsed="false">
      <c r="F6936" s="1" t="n">
        <f aca="false">IF(B6936-B6937&gt;1,1,0)</f>
        <v>0</v>
      </c>
    </row>
    <row r="6937" customFormat="false" ht="13.5" hidden="false" customHeight="false" outlineLevel="0" collapsed="false">
      <c r="F6937" s="1" t="n">
        <f aca="false">IF(B6937-B6938&gt;1,1,0)</f>
        <v>0</v>
      </c>
    </row>
    <row r="6938" customFormat="false" ht="13.5" hidden="false" customHeight="false" outlineLevel="0" collapsed="false">
      <c r="F6938" s="1" t="n">
        <f aca="false">IF(B6938-B6939&gt;1,1,0)</f>
        <v>0</v>
      </c>
    </row>
    <row r="6939" customFormat="false" ht="13.5" hidden="false" customHeight="false" outlineLevel="0" collapsed="false">
      <c r="F6939" s="1" t="n">
        <f aca="false">IF(B6939-B6940&gt;1,1,0)</f>
        <v>0</v>
      </c>
    </row>
    <row r="6940" customFormat="false" ht="13.5" hidden="false" customHeight="false" outlineLevel="0" collapsed="false">
      <c r="F6940" s="1" t="n">
        <f aca="false">IF(B6940-B6941&gt;1,1,0)</f>
        <v>0</v>
      </c>
    </row>
    <row r="6941" customFormat="false" ht="13.5" hidden="false" customHeight="false" outlineLevel="0" collapsed="false">
      <c r="F6941" s="1" t="n">
        <f aca="false">IF(B6941-B6942&gt;1,1,0)</f>
        <v>0</v>
      </c>
    </row>
    <row r="6942" customFormat="false" ht="13.5" hidden="false" customHeight="false" outlineLevel="0" collapsed="false">
      <c r="F6942" s="1" t="n">
        <f aca="false">IF(B6942-B6943&gt;1,1,0)</f>
        <v>0</v>
      </c>
    </row>
    <row r="6943" customFormat="false" ht="13.5" hidden="false" customHeight="false" outlineLevel="0" collapsed="false">
      <c r="F6943" s="1" t="n">
        <f aca="false">IF(B6943-B6944&gt;1,1,0)</f>
        <v>0</v>
      </c>
    </row>
    <row r="6944" customFormat="false" ht="13.5" hidden="false" customHeight="false" outlineLevel="0" collapsed="false">
      <c r="F6944" s="1" t="n">
        <f aca="false">IF(B6944-B6945&gt;1,1,0)</f>
        <v>0</v>
      </c>
    </row>
    <row r="6945" customFormat="false" ht="13.5" hidden="false" customHeight="false" outlineLevel="0" collapsed="false">
      <c r="F6945" s="1" t="n">
        <f aca="false">IF(B6945-B6946&gt;1,1,0)</f>
        <v>0</v>
      </c>
    </row>
    <row r="6946" customFormat="false" ht="13.5" hidden="false" customHeight="false" outlineLevel="0" collapsed="false">
      <c r="F6946" s="1" t="n">
        <f aca="false">IF(B6946-B6947&gt;1,1,0)</f>
        <v>0</v>
      </c>
    </row>
    <row r="6947" customFormat="false" ht="13.5" hidden="false" customHeight="false" outlineLevel="0" collapsed="false">
      <c r="F6947" s="1" t="n">
        <f aca="false">IF(B6947-B6948&gt;1,1,0)</f>
        <v>0</v>
      </c>
    </row>
    <row r="6948" customFormat="false" ht="13.5" hidden="false" customHeight="false" outlineLevel="0" collapsed="false">
      <c r="F6948" s="1" t="n">
        <f aca="false">IF(B6948-B6949&gt;1,1,0)</f>
        <v>0</v>
      </c>
    </row>
    <row r="6949" customFormat="false" ht="13.5" hidden="false" customHeight="false" outlineLevel="0" collapsed="false">
      <c r="F6949" s="1" t="n">
        <f aca="false">IF(B6949-B6950&gt;1,1,0)</f>
        <v>0</v>
      </c>
    </row>
    <row r="6950" customFormat="false" ht="13.5" hidden="false" customHeight="false" outlineLevel="0" collapsed="false">
      <c r="F6950" s="1" t="n">
        <f aca="false">IF(B6950-B6951&gt;1,1,0)</f>
        <v>0</v>
      </c>
    </row>
    <row r="6951" customFormat="false" ht="13.5" hidden="false" customHeight="false" outlineLevel="0" collapsed="false">
      <c r="F6951" s="1" t="n">
        <f aca="false">IF(B6951-B6952&gt;1,1,0)</f>
        <v>0</v>
      </c>
    </row>
    <row r="6952" customFormat="false" ht="13.5" hidden="false" customHeight="false" outlineLevel="0" collapsed="false">
      <c r="F6952" s="1" t="n">
        <f aca="false">IF(B6952-B6953&gt;1,1,0)</f>
        <v>0</v>
      </c>
    </row>
    <row r="6953" customFormat="false" ht="13.5" hidden="false" customHeight="false" outlineLevel="0" collapsed="false">
      <c r="F6953" s="1" t="n">
        <f aca="false">IF(B6953-B6954&gt;1,1,0)</f>
        <v>0</v>
      </c>
    </row>
    <row r="6954" customFormat="false" ht="13.5" hidden="false" customHeight="false" outlineLevel="0" collapsed="false">
      <c r="F6954" s="1" t="n">
        <f aca="false">IF(B6954-B6955&gt;1,1,0)</f>
        <v>0</v>
      </c>
    </row>
    <row r="6955" customFormat="false" ht="13.5" hidden="false" customHeight="false" outlineLevel="0" collapsed="false">
      <c r="F6955" s="1" t="n">
        <f aca="false">IF(B6955-B6956&gt;1,1,0)</f>
        <v>0</v>
      </c>
    </row>
    <row r="6956" customFormat="false" ht="13.5" hidden="false" customHeight="false" outlineLevel="0" collapsed="false">
      <c r="F6956" s="1" t="n">
        <f aca="false">IF(B6956-B6957&gt;1,1,0)</f>
        <v>0</v>
      </c>
    </row>
    <row r="6957" customFormat="false" ht="13.5" hidden="false" customHeight="false" outlineLevel="0" collapsed="false">
      <c r="F6957" s="1" t="n">
        <f aca="false">IF(B6957-B6958&gt;1,1,0)</f>
        <v>0</v>
      </c>
    </row>
    <row r="6958" customFormat="false" ht="13.5" hidden="false" customHeight="false" outlineLevel="0" collapsed="false">
      <c r="F6958" s="1" t="n">
        <f aca="false">IF(B6958-B6959&gt;1,1,0)</f>
        <v>0</v>
      </c>
    </row>
    <row r="6959" customFormat="false" ht="13.5" hidden="false" customHeight="false" outlineLevel="0" collapsed="false">
      <c r="F6959" s="1" t="n">
        <f aca="false">IF(B6959-B6960&gt;1,1,0)</f>
        <v>0</v>
      </c>
    </row>
    <row r="6960" customFormat="false" ht="13.5" hidden="false" customHeight="false" outlineLevel="0" collapsed="false">
      <c r="F6960" s="1" t="n">
        <f aca="false">IF(B6960-B6961&gt;1,1,0)</f>
        <v>0</v>
      </c>
    </row>
    <row r="6961" customFormat="false" ht="13.5" hidden="false" customHeight="false" outlineLevel="0" collapsed="false">
      <c r="F6961" s="1" t="n">
        <f aca="false">IF(B6961-B6962&gt;1,1,0)</f>
        <v>0</v>
      </c>
    </row>
    <row r="6962" customFormat="false" ht="13.5" hidden="false" customHeight="false" outlineLevel="0" collapsed="false">
      <c r="F6962" s="1" t="n">
        <f aca="false">IF(B6962-B6963&gt;1,1,0)</f>
        <v>0</v>
      </c>
    </row>
    <row r="6963" customFormat="false" ht="13.5" hidden="false" customHeight="false" outlineLevel="0" collapsed="false">
      <c r="F6963" s="1" t="n">
        <f aca="false">IF(B6963-B6964&gt;1,1,0)</f>
        <v>0</v>
      </c>
    </row>
    <row r="6964" customFormat="false" ht="13.5" hidden="false" customHeight="false" outlineLevel="0" collapsed="false">
      <c r="F6964" s="1" t="n">
        <f aca="false">IF(B6964-B6965&gt;1,1,0)</f>
        <v>0</v>
      </c>
    </row>
    <row r="6965" customFormat="false" ht="13.5" hidden="false" customHeight="false" outlineLevel="0" collapsed="false">
      <c r="F6965" s="1" t="n">
        <f aca="false">IF(B6965-B6966&gt;1,1,0)</f>
        <v>0</v>
      </c>
    </row>
    <row r="6966" customFormat="false" ht="13.5" hidden="false" customHeight="false" outlineLevel="0" collapsed="false">
      <c r="F6966" s="1" t="n">
        <f aca="false">IF(B6966-B6967&gt;1,1,0)</f>
        <v>0</v>
      </c>
    </row>
    <row r="6967" customFormat="false" ht="13.5" hidden="false" customHeight="false" outlineLevel="0" collapsed="false">
      <c r="F6967" s="1" t="n">
        <f aca="false">IF(B6967-B6968&gt;1,1,0)</f>
        <v>0</v>
      </c>
    </row>
    <row r="6968" customFormat="false" ht="13.5" hidden="false" customHeight="false" outlineLevel="0" collapsed="false">
      <c r="F6968" s="1" t="n">
        <f aca="false">IF(B6968-B6969&gt;1,1,0)</f>
        <v>0</v>
      </c>
    </row>
    <row r="6969" customFormat="false" ht="13.5" hidden="false" customHeight="false" outlineLevel="0" collapsed="false">
      <c r="F6969" s="1" t="n">
        <f aca="false">IF(B6969-B6970&gt;1,1,0)</f>
        <v>0</v>
      </c>
    </row>
    <row r="6970" customFormat="false" ht="13.5" hidden="false" customHeight="false" outlineLevel="0" collapsed="false">
      <c r="F6970" s="1" t="n">
        <f aca="false">IF(B6970-B6971&gt;1,1,0)</f>
        <v>0</v>
      </c>
    </row>
    <row r="6971" customFormat="false" ht="13.5" hidden="false" customHeight="false" outlineLevel="0" collapsed="false">
      <c r="F6971" s="1" t="n">
        <f aca="false">IF(B6971-B6972&gt;1,1,0)</f>
        <v>0</v>
      </c>
    </row>
    <row r="6972" customFormat="false" ht="13.5" hidden="false" customHeight="false" outlineLevel="0" collapsed="false">
      <c r="F6972" s="1" t="n">
        <f aca="false">IF(B6972-B6973&gt;1,1,0)</f>
        <v>0</v>
      </c>
    </row>
    <row r="6973" customFormat="false" ht="13.5" hidden="false" customHeight="false" outlineLevel="0" collapsed="false">
      <c r="F6973" s="1" t="n">
        <f aca="false">IF(B6973-B6974&gt;1,1,0)</f>
        <v>0</v>
      </c>
    </row>
    <row r="6974" customFormat="false" ht="13.5" hidden="false" customHeight="false" outlineLevel="0" collapsed="false">
      <c r="F6974" s="1" t="n">
        <f aca="false">IF(B6974-B6975&gt;1,1,0)</f>
        <v>0</v>
      </c>
    </row>
    <row r="6975" customFormat="false" ht="13.5" hidden="false" customHeight="false" outlineLevel="0" collapsed="false">
      <c r="F6975" s="1" t="n">
        <f aca="false">IF(B6975-B6976&gt;1,1,0)</f>
        <v>0</v>
      </c>
    </row>
    <row r="6976" customFormat="false" ht="13.5" hidden="false" customHeight="false" outlineLevel="0" collapsed="false">
      <c r="F6976" s="1" t="n">
        <f aca="false">IF(B6976-B6977&gt;1,1,0)</f>
        <v>0</v>
      </c>
    </row>
    <row r="6977" customFormat="false" ht="13.5" hidden="false" customHeight="false" outlineLevel="0" collapsed="false">
      <c r="F6977" s="1" t="n">
        <f aca="false">IF(B6977-B6978&gt;1,1,0)</f>
        <v>0</v>
      </c>
    </row>
    <row r="6978" customFormat="false" ht="13.5" hidden="false" customHeight="false" outlineLevel="0" collapsed="false">
      <c r="F6978" s="1" t="n">
        <f aca="false">IF(B6978-B6979&gt;1,1,0)</f>
        <v>0</v>
      </c>
    </row>
    <row r="6979" customFormat="false" ht="13.5" hidden="false" customHeight="false" outlineLevel="0" collapsed="false">
      <c r="F6979" s="1" t="n">
        <f aca="false">IF(B6979-B6980&gt;1,1,0)</f>
        <v>0</v>
      </c>
    </row>
    <row r="6980" customFormat="false" ht="13.5" hidden="false" customHeight="false" outlineLevel="0" collapsed="false">
      <c r="F6980" s="1" t="n">
        <f aca="false">IF(B6980-B6981&gt;1,1,0)</f>
        <v>0</v>
      </c>
    </row>
    <row r="6981" customFormat="false" ht="13.5" hidden="false" customHeight="false" outlineLevel="0" collapsed="false">
      <c r="F6981" s="1" t="n">
        <f aca="false">IF(B6981-B6982&gt;1,1,0)</f>
        <v>0</v>
      </c>
    </row>
    <row r="6982" customFormat="false" ht="13.5" hidden="false" customHeight="false" outlineLevel="0" collapsed="false">
      <c r="F6982" s="1" t="n">
        <f aca="false">IF(B6982-B6983&gt;1,1,0)</f>
        <v>0</v>
      </c>
    </row>
    <row r="6983" customFormat="false" ht="13.5" hidden="false" customHeight="false" outlineLevel="0" collapsed="false">
      <c r="F6983" s="1" t="n">
        <f aca="false">IF(B6983-B6984&gt;1,1,0)</f>
        <v>0</v>
      </c>
    </row>
    <row r="6984" customFormat="false" ht="13.5" hidden="false" customHeight="false" outlineLevel="0" collapsed="false">
      <c r="F6984" s="1" t="n">
        <f aca="false">IF(B6984-B6985&gt;1,1,0)</f>
        <v>0</v>
      </c>
    </row>
    <row r="6985" customFormat="false" ht="13.5" hidden="false" customHeight="false" outlineLevel="0" collapsed="false">
      <c r="F6985" s="1" t="n">
        <f aca="false">IF(B6985-B6986&gt;1,1,0)</f>
        <v>0</v>
      </c>
    </row>
    <row r="6986" customFormat="false" ht="13.5" hidden="false" customHeight="false" outlineLevel="0" collapsed="false">
      <c r="F6986" s="1" t="n">
        <f aca="false">IF(B6986-B6987&gt;1,1,0)</f>
        <v>0</v>
      </c>
    </row>
    <row r="6987" customFormat="false" ht="13.5" hidden="false" customHeight="false" outlineLevel="0" collapsed="false">
      <c r="F6987" s="1" t="n">
        <f aca="false">IF(B6987-B6988&gt;1,1,0)</f>
        <v>0</v>
      </c>
    </row>
    <row r="6988" customFormat="false" ht="13.5" hidden="false" customHeight="false" outlineLevel="0" collapsed="false">
      <c r="F6988" s="1" t="n">
        <f aca="false">IF(B6988-B6989&gt;1,1,0)</f>
        <v>0</v>
      </c>
    </row>
    <row r="6989" customFormat="false" ht="13.5" hidden="false" customHeight="false" outlineLevel="0" collapsed="false">
      <c r="F6989" s="1" t="n">
        <f aca="false">IF(B6989-B6990&gt;1,1,0)</f>
        <v>0</v>
      </c>
    </row>
    <row r="6990" customFormat="false" ht="13.5" hidden="false" customHeight="false" outlineLevel="0" collapsed="false">
      <c r="F6990" s="1" t="n">
        <f aca="false">IF(B6990-B6991&gt;1,1,0)</f>
        <v>0</v>
      </c>
    </row>
    <row r="6991" customFormat="false" ht="13.5" hidden="false" customHeight="false" outlineLevel="0" collapsed="false">
      <c r="F6991" s="1" t="n">
        <f aca="false">IF(B6991-B6992&gt;1,1,0)</f>
        <v>0</v>
      </c>
    </row>
    <row r="6992" customFormat="false" ht="13.5" hidden="false" customHeight="false" outlineLevel="0" collapsed="false">
      <c r="F6992" s="1" t="n">
        <f aca="false">IF(B6992-B6993&gt;1,1,0)</f>
        <v>0</v>
      </c>
    </row>
    <row r="6993" customFormat="false" ht="13.5" hidden="false" customHeight="false" outlineLevel="0" collapsed="false">
      <c r="F6993" s="1" t="n">
        <f aca="false">IF(B6993-B6994&gt;1,1,0)</f>
        <v>0</v>
      </c>
    </row>
    <row r="6994" customFormat="false" ht="13.5" hidden="false" customHeight="false" outlineLevel="0" collapsed="false">
      <c r="F6994" s="1" t="n">
        <f aca="false">IF(B6994-B6995&gt;1,1,0)</f>
        <v>0</v>
      </c>
    </row>
    <row r="6995" customFormat="false" ht="13.5" hidden="false" customHeight="false" outlineLevel="0" collapsed="false">
      <c r="F6995" s="1" t="n">
        <f aca="false">IF(B6995-B6996&gt;1,1,0)</f>
        <v>0</v>
      </c>
    </row>
    <row r="6996" customFormat="false" ht="13.5" hidden="false" customHeight="false" outlineLevel="0" collapsed="false">
      <c r="F6996" s="1" t="n">
        <f aca="false">IF(B6996-B6997&gt;1,1,0)</f>
        <v>0</v>
      </c>
    </row>
    <row r="6997" customFormat="false" ht="13.5" hidden="false" customHeight="false" outlineLevel="0" collapsed="false">
      <c r="F6997" s="1" t="n">
        <f aca="false">IF(B6997-B6998&gt;1,1,0)</f>
        <v>0</v>
      </c>
    </row>
    <row r="6998" customFormat="false" ht="13.5" hidden="false" customHeight="false" outlineLevel="0" collapsed="false">
      <c r="F6998" s="1" t="n">
        <f aca="false">IF(B6998-B6999&gt;1,1,0)</f>
        <v>0</v>
      </c>
    </row>
    <row r="6999" customFormat="false" ht="13.5" hidden="false" customHeight="false" outlineLevel="0" collapsed="false">
      <c r="F6999" s="1" t="n">
        <f aca="false">IF(B6999-B7000&gt;1,1,0)</f>
        <v>0</v>
      </c>
    </row>
    <row r="7000" customFormat="false" ht="13.5" hidden="false" customHeight="false" outlineLevel="0" collapsed="false">
      <c r="F7000" s="1" t="n">
        <f aca="false">IF(B7000-B7001&gt;1,1,0)</f>
        <v>0</v>
      </c>
    </row>
    <row r="7001" customFormat="false" ht="13.5" hidden="false" customHeight="false" outlineLevel="0" collapsed="false">
      <c r="F7001" s="1" t="n">
        <f aca="false">IF(B7001-B7002&gt;1,1,0)</f>
        <v>0</v>
      </c>
    </row>
    <row r="7002" customFormat="false" ht="13.5" hidden="false" customHeight="false" outlineLevel="0" collapsed="false">
      <c r="F7002" s="1" t="n">
        <f aca="false">IF(B7002-B7003&gt;1,1,0)</f>
        <v>0</v>
      </c>
    </row>
    <row r="7003" customFormat="false" ht="13.5" hidden="false" customHeight="false" outlineLevel="0" collapsed="false">
      <c r="F7003" s="1" t="n">
        <f aca="false">IF(B7003-B7004&gt;1,1,0)</f>
        <v>0</v>
      </c>
    </row>
    <row r="7004" customFormat="false" ht="13.5" hidden="false" customHeight="false" outlineLevel="0" collapsed="false">
      <c r="F7004" s="1" t="n">
        <f aca="false">IF(B7004-B7005&gt;1,1,0)</f>
        <v>0</v>
      </c>
    </row>
    <row r="7005" customFormat="false" ht="13.5" hidden="false" customHeight="false" outlineLevel="0" collapsed="false">
      <c r="F7005" s="1" t="n">
        <f aca="false">IF(B7005-B7006&gt;1,1,0)</f>
        <v>0</v>
      </c>
    </row>
    <row r="7006" customFormat="false" ht="13.5" hidden="false" customHeight="false" outlineLevel="0" collapsed="false">
      <c r="F7006" s="1" t="n">
        <f aca="false">IF(B7006-B7007&gt;1,1,0)</f>
        <v>0</v>
      </c>
    </row>
    <row r="7007" customFormat="false" ht="13.5" hidden="false" customHeight="false" outlineLevel="0" collapsed="false">
      <c r="F7007" s="1" t="n">
        <f aca="false">IF(B7007-B7008&gt;1,1,0)</f>
        <v>0</v>
      </c>
    </row>
    <row r="7008" customFormat="false" ht="13.5" hidden="false" customHeight="false" outlineLevel="0" collapsed="false">
      <c r="F7008" s="1" t="n">
        <f aca="false">IF(B7008-B7009&gt;1,1,0)</f>
        <v>0</v>
      </c>
    </row>
    <row r="7009" customFormat="false" ht="13.5" hidden="false" customHeight="false" outlineLevel="0" collapsed="false">
      <c r="F7009" s="1" t="n">
        <f aca="false">IF(B7009-B7010&gt;1,1,0)</f>
        <v>0</v>
      </c>
    </row>
    <row r="7010" customFormat="false" ht="13.5" hidden="false" customHeight="false" outlineLevel="0" collapsed="false">
      <c r="F7010" s="1" t="n">
        <f aca="false">IF(B7010-B7011&gt;1,1,0)</f>
        <v>0</v>
      </c>
    </row>
    <row r="7011" customFormat="false" ht="13.5" hidden="false" customHeight="false" outlineLevel="0" collapsed="false">
      <c r="F7011" s="1" t="n">
        <f aca="false">IF(B7011-B7012&gt;1,1,0)</f>
        <v>0</v>
      </c>
    </row>
    <row r="7012" customFormat="false" ht="13.5" hidden="false" customHeight="false" outlineLevel="0" collapsed="false">
      <c r="F7012" s="1" t="n">
        <f aca="false">IF(B7012-B7013&gt;1,1,0)</f>
        <v>0</v>
      </c>
    </row>
    <row r="7013" customFormat="false" ht="13.5" hidden="false" customHeight="false" outlineLevel="0" collapsed="false">
      <c r="F7013" s="1" t="n">
        <f aca="false">IF(B7013-B7014&gt;1,1,0)</f>
        <v>0</v>
      </c>
    </row>
    <row r="7014" customFormat="false" ht="13.5" hidden="false" customHeight="false" outlineLevel="0" collapsed="false">
      <c r="F7014" s="1" t="n">
        <f aca="false">IF(B7014-B7015&gt;1,1,0)</f>
        <v>0</v>
      </c>
    </row>
    <row r="7015" customFormat="false" ht="13.5" hidden="false" customHeight="false" outlineLevel="0" collapsed="false">
      <c r="F7015" s="1" t="n">
        <f aca="false">IF(B7015-B7016&gt;1,1,0)</f>
        <v>0</v>
      </c>
    </row>
    <row r="7016" customFormat="false" ht="13.5" hidden="false" customHeight="false" outlineLevel="0" collapsed="false">
      <c r="F7016" s="1" t="n">
        <f aca="false">IF(B7016-B7017&gt;1,1,0)</f>
        <v>0</v>
      </c>
    </row>
    <row r="7017" customFormat="false" ht="13.5" hidden="false" customHeight="false" outlineLevel="0" collapsed="false">
      <c r="F7017" s="1" t="n">
        <f aca="false">IF(B7017-B7018&gt;1,1,0)</f>
        <v>0</v>
      </c>
    </row>
    <row r="7018" customFormat="false" ht="13.5" hidden="false" customHeight="false" outlineLevel="0" collapsed="false">
      <c r="F7018" s="1" t="n">
        <f aca="false">IF(B7018-B7019&gt;1,1,0)</f>
        <v>0</v>
      </c>
    </row>
    <row r="7019" customFormat="false" ht="13.5" hidden="false" customHeight="false" outlineLevel="0" collapsed="false">
      <c r="F7019" s="1" t="n">
        <f aca="false">IF(B7019-B7020&gt;1,1,0)</f>
        <v>0</v>
      </c>
    </row>
    <row r="7020" customFormat="false" ht="13.5" hidden="false" customHeight="false" outlineLevel="0" collapsed="false">
      <c r="F7020" s="1" t="n">
        <f aca="false">IF(B7020-B7021&gt;1,1,0)</f>
        <v>0</v>
      </c>
    </row>
    <row r="7021" customFormat="false" ht="13.5" hidden="false" customHeight="false" outlineLevel="0" collapsed="false">
      <c r="F7021" s="1" t="n">
        <f aca="false">IF(B7021-B7022&gt;1,1,0)</f>
        <v>0</v>
      </c>
    </row>
    <row r="7022" customFormat="false" ht="13.5" hidden="false" customHeight="false" outlineLevel="0" collapsed="false">
      <c r="F7022" s="1" t="n">
        <f aca="false">IF(B7022-B7023&gt;1,1,0)</f>
        <v>0</v>
      </c>
    </row>
    <row r="7023" customFormat="false" ht="13.5" hidden="false" customHeight="false" outlineLevel="0" collapsed="false">
      <c r="F7023" s="1" t="n">
        <f aca="false">IF(B7023-B7024&gt;1,1,0)</f>
        <v>0</v>
      </c>
    </row>
    <row r="7024" customFormat="false" ht="13.5" hidden="false" customHeight="false" outlineLevel="0" collapsed="false">
      <c r="F7024" s="1" t="n">
        <f aca="false">IF(B7024-B7025&gt;1,1,0)</f>
        <v>0</v>
      </c>
    </row>
    <row r="7025" customFormat="false" ht="13.5" hidden="false" customHeight="false" outlineLevel="0" collapsed="false">
      <c r="F7025" s="1" t="n">
        <f aca="false">IF(B7025-B7026&gt;1,1,0)</f>
        <v>0</v>
      </c>
    </row>
    <row r="7026" customFormat="false" ht="13.5" hidden="false" customHeight="false" outlineLevel="0" collapsed="false">
      <c r="F7026" s="1" t="n">
        <f aca="false">IF(B7026-B7027&gt;1,1,0)</f>
        <v>0</v>
      </c>
    </row>
    <row r="7027" customFormat="false" ht="13.5" hidden="false" customHeight="false" outlineLevel="0" collapsed="false">
      <c r="F7027" s="1" t="n">
        <f aca="false">IF(B7027-B7028&gt;1,1,0)</f>
        <v>0</v>
      </c>
    </row>
    <row r="7028" customFormat="false" ht="13.5" hidden="false" customHeight="false" outlineLevel="0" collapsed="false">
      <c r="F7028" s="1" t="n">
        <f aca="false">IF(B7028-B7029&gt;1,1,0)</f>
        <v>0</v>
      </c>
    </row>
    <row r="7029" customFormat="false" ht="13.5" hidden="false" customHeight="false" outlineLevel="0" collapsed="false">
      <c r="F7029" s="1" t="n">
        <f aca="false">IF(B7029-B7030&gt;1,1,0)</f>
        <v>0</v>
      </c>
    </row>
    <row r="7030" customFormat="false" ht="13.5" hidden="false" customHeight="false" outlineLevel="0" collapsed="false">
      <c r="F7030" s="1" t="n">
        <f aca="false">IF(B7030-B7031&gt;1,1,0)</f>
        <v>0</v>
      </c>
    </row>
    <row r="7031" customFormat="false" ht="13.5" hidden="false" customHeight="false" outlineLevel="0" collapsed="false">
      <c r="F7031" s="1" t="n">
        <f aca="false">IF(B7031-B7032&gt;1,1,0)</f>
        <v>0</v>
      </c>
    </row>
    <row r="7032" customFormat="false" ht="13.5" hidden="false" customHeight="false" outlineLevel="0" collapsed="false">
      <c r="F7032" s="1" t="n">
        <f aca="false">IF(B7032-B7033&gt;1,1,0)</f>
        <v>0</v>
      </c>
    </row>
    <row r="7033" customFormat="false" ht="13.5" hidden="false" customHeight="false" outlineLevel="0" collapsed="false">
      <c r="F7033" s="1" t="n">
        <f aca="false">IF(B7033-B7034&gt;1,1,0)</f>
        <v>0</v>
      </c>
    </row>
    <row r="7034" customFormat="false" ht="13.5" hidden="false" customHeight="false" outlineLevel="0" collapsed="false">
      <c r="F7034" s="1" t="n">
        <f aca="false">IF(B7034-B7035&gt;1,1,0)</f>
        <v>0</v>
      </c>
    </row>
    <row r="7035" customFormat="false" ht="13.5" hidden="false" customHeight="false" outlineLevel="0" collapsed="false">
      <c r="F7035" s="1" t="n">
        <f aca="false">IF(B7035-B7036&gt;1,1,0)</f>
        <v>0</v>
      </c>
    </row>
    <row r="7036" customFormat="false" ht="13.5" hidden="false" customHeight="false" outlineLevel="0" collapsed="false">
      <c r="F7036" s="1" t="n">
        <f aca="false">IF(B7036-B7037&gt;1,1,0)</f>
        <v>0</v>
      </c>
    </row>
    <row r="7037" customFormat="false" ht="13.5" hidden="false" customHeight="false" outlineLevel="0" collapsed="false">
      <c r="F7037" s="1" t="n">
        <f aca="false">IF(B7037-B7038&gt;1,1,0)</f>
        <v>0</v>
      </c>
    </row>
    <row r="7038" customFormat="false" ht="13.5" hidden="false" customHeight="false" outlineLevel="0" collapsed="false">
      <c r="F7038" s="1" t="n">
        <f aca="false">IF(B7038-B7039&gt;1,1,0)</f>
        <v>0</v>
      </c>
    </row>
    <row r="7039" customFormat="false" ht="13.5" hidden="false" customHeight="false" outlineLevel="0" collapsed="false">
      <c r="F7039" s="1" t="n">
        <f aca="false">IF(B7039-B7040&gt;1,1,0)</f>
        <v>0</v>
      </c>
    </row>
    <row r="7040" customFormat="false" ht="13.5" hidden="false" customHeight="false" outlineLevel="0" collapsed="false">
      <c r="F7040" s="1" t="n">
        <f aca="false">IF(B7040-B7041&gt;1,1,0)</f>
        <v>0</v>
      </c>
    </row>
    <row r="7041" customFormat="false" ht="13.5" hidden="false" customHeight="false" outlineLevel="0" collapsed="false">
      <c r="F7041" s="1" t="n">
        <f aca="false">IF(B7041-B7042&gt;1,1,0)</f>
        <v>0</v>
      </c>
    </row>
    <row r="7042" customFormat="false" ht="13.5" hidden="false" customHeight="false" outlineLevel="0" collapsed="false">
      <c r="F7042" s="1" t="n">
        <f aca="false">IF(B7042-B7043&gt;1,1,0)</f>
        <v>0</v>
      </c>
    </row>
    <row r="7043" customFormat="false" ht="13.5" hidden="false" customHeight="false" outlineLevel="0" collapsed="false">
      <c r="F7043" s="1" t="n">
        <f aca="false">IF(B7043-B7044&gt;1,1,0)</f>
        <v>0</v>
      </c>
    </row>
    <row r="7044" customFormat="false" ht="13.5" hidden="false" customHeight="false" outlineLevel="0" collapsed="false">
      <c r="F7044" s="1" t="n">
        <f aca="false">IF(B7044-B7045&gt;1,1,0)</f>
        <v>0</v>
      </c>
    </row>
    <row r="7045" customFormat="false" ht="13.5" hidden="false" customHeight="false" outlineLevel="0" collapsed="false">
      <c r="F7045" s="1" t="n">
        <f aca="false">IF(B7045-B7046&gt;1,1,0)</f>
        <v>0</v>
      </c>
    </row>
    <row r="7046" customFormat="false" ht="13.5" hidden="false" customHeight="false" outlineLevel="0" collapsed="false">
      <c r="F7046" s="1" t="n">
        <f aca="false">IF(B7046-B7047&gt;1,1,0)</f>
        <v>0</v>
      </c>
    </row>
    <row r="7047" customFormat="false" ht="13.5" hidden="false" customHeight="false" outlineLevel="0" collapsed="false">
      <c r="F7047" s="1" t="n">
        <f aca="false">IF(B7047-B7048&gt;1,1,0)</f>
        <v>0</v>
      </c>
    </row>
    <row r="7048" customFormat="false" ht="13.5" hidden="false" customHeight="false" outlineLevel="0" collapsed="false">
      <c r="F7048" s="1" t="n">
        <f aca="false">IF(B7048-B7049&gt;1,1,0)</f>
        <v>0</v>
      </c>
    </row>
    <row r="7049" customFormat="false" ht="13.5" hidden="false" customHeight="false" outlineLevel="0" collapsed="false">
      <c r="F7049" s="1" t="n">
        <f aca="false">IF(B7049-B7050&gt;1,1,0)</f>
        <v>0</v>
      </c>
    </row>
    <row r="7050" customFormat="false" ht="13.5" hidden="false" customHeight="false" outlineLevel="0" collapsed="false">
      <c r="F7050" s="1" t="n">
        <f aca="false">IF(B7050-B7051&gt;1,1,0)</f>
        <v>0</v>
      </c>
    </row>
    <row r="7051" customFormat="false" ht="13.5" hidden="false" customHeight="false" outlineLevel="0" collapsed="false">
      <c r="F7051" s="1" t="n">
        <f aca="false">IF(B7051-B7052&gt;1,1,0)</f>
        <v>0</v>
      </c>
    </row>
    <row r="7052" customFormat="false" ht="13.5" hidden="false" customHeight="false" outlineLevel="0" collapsed="false">
      <c r="F7052" s="1" t="n">
        <f aca="false">IF(B7052-B7053&gt;1,1,0)</f>
        <v>0</v>
      </c>
    </row>
    <row r="7053" customFormat="false" ht="13.5" hidden="false" customHeight="false" outlineLevel="0" collapsed="false">
      <c r="F7053" s="1" t="n">
        <f aca="false">IF(B7053-B7054&gt;1,1,0)</f>
        <v>0</v>
      </c>
    </row>
    <row r="7054" customFormat="false" ht="13.5" hidden="false" customHeight="false" outlineLevel="0" collapsed="false">
      <c r="F7054" s="1" t="n">
        <f aca="false">IF(B7054-B7055&gt;1,1,0)</f>
        <v>0</v>
      </c>
    </row>
    <row r="7055" customFormat="false" ht="13.5" hidden="false" customHeight="false" outlineLevel="0" collapsed="false">
      <c r="F7055" s="1" t="n">
        <f aca="false">IF(B7055-B7056&gt;1,1,0)</f>
        <v>0</v>
      </c>
    </row>
    <row r="7056" customFormat="false" ht="13.5" hidden="false" customHeight="false" outlineLevel="0" collapsed="false">
      <c r="F7056" s="1" t="n">
        <f aca="false">IF(B7056-B7057&gt;1,1,0)</f>
        <v>0</v>
      </c>
    </row>
    <row r="7057" customFormat="false" ht="13.5" hidden="false" customHeight="false" outlineLevel="0" collapsed="false">
      <c r="F7057" s="1" t="n">
        <f aca="false">IF(B7057-B7058&gt;1,1,0)</f>
        <v>0</v>
      </c>
    </row>
    <row r="7058" customFormat="false" ht="13.5" hidden="false" customHeight="false" outlineLevel="0" collapsed="false">
      <c r="F7058" s="1" t="n">
        <f aca="false">IF(B7058-B7059&gt;1,1,0)</f>
        <v>0</v>
      </c>
    </row>
    <row r="7059" customFormat="false" ht="13.5" hidden="false" customHeight="false" outlineLevel="0" collapsed="false">
      <c r="F7059" s="1" t="n">
        <f aca="false">IF(B7059-B7060&gt;1,1,0)</f>
        <v>0</v>
      </c>
    </row>
    <row r="7060" customFormat="false" ht="13.5" hidden="false" customHeight="false" outlineLevel="0" collapsed="false">
      <c r="F7060" s="1" t="n">
        <f aca="false">IF(B7060-B7061&gt;1,1,0)</f>
        <v>0</v>
      </c>
    </row>
    <row r="7061" customFormat="false" ht="13.5" hidden="false" customHeight="false" outlineLevel="0" collapsed="false">
      <c r="F7061" s="1" t="n">
        <f aca="false">IF(B7061-B7062&gt;1,1,0)</f>
        <v>0</v>
      </c>
    </row>
    <row r="7062" customFormat="false" ht="13.5" hidden="false" customHeight="false" outlineLevel="0" collapsed="false">
      <c r="F7062" s="1" t="n">
        <f aca="false">IF(B7062-B7063&gt;1,1,0)</f>
        <v>0</v>
      </c>
    </row>
    <row r="7063" customFormat="false" ht="13.5" hidden="false" customHeight="false" outlineLevel="0" collapsed="false">
      <c r="F7063" s="1" t="n">
        <f aca="false">IF(B7063-B7064&gt;1,1,0)</f>
        <v>0</v>
      </c>
    </row>
    <row r="7064" customFormat="false" ht="13.5" hidden="false" customHeight="false" outlineLevel="0" collapsed="false">
      <c r="F7064" s="1" t="n">
        <f aca="false">IF(B7064-B7065&gt;1,1,0)</f>
        <v>0</v>
      </c>
    </row>
    <row r="7065" customFormat="false" ht="13.5" hidden="false" customHeight="false" outlineLevel="0" collapsed="false">
      <c r="F7065" s="1" t="n">
        <f aca="false">IF(B7065-B7066&gt;1,1,0)</f>
        <v>0</v>
      </c>
    </row>
    <row r="7066" customFormat="false" ht="13.5" hidden="false" customHeight="false" outlineLevel="0" collapsed="false">
      <c r="F7066" s="1" t="n">
        <f aca="false">IF(B7066-B7067&gt;1,1,0)</f>
        <v>0</v>
      </c>
    </row>
    <row r="7067" customFormat="false" ht="13.5" hidden="false" customHeight="false" outlineLevel="0" collapsed="false">
      <c r="F7067" s="1" t="n">
        <f aca="false">IF(B7067-B7068&gt;1,1,0)</f>
        <v>0</v>
      </c>
    </row>
    <row r="7068" customFormat="false" ht="13.5" hidden="false" customHeight="false" outlineLevel="0" collapsed="false">
      <c r="F7068" s="1" t="n">
        <f aca="false">IF(B7068-B7069&gt;1,1,0)</f>
        <v>0</v>
      </c>
    </row>
    <row r="7069" customFormat="false" ht="13.5" hidden="false" customHeight="false" outlineLevel="0" collapsed="false">
      <c r="F7069" s="1" t="n">
        <f aca="false">IF(B7069-B7070&gt;1,1,0)</f>
        <v>0</v>
      </c>
    </row>
    <row r="7070" customFormat="false" ht="13.5" hidden="false" customHeight="false" outlineLevel="0" collapsed="false">
      <c r="F7070" s="1" t="n">
        <f aca="false">IF(B7070-B7071&gt;1,1,0)</f>
        <v>0</v>
      </c>
    </row>
    <row r="7071" customFormat="false" ht="13.5" hidden="false" customHeight="false" outlineLevel="0" collapsed="false">
      <c r="F7071" s="1" t="n">
        <f aca="false">IF(B7071-B7072&gt;1,1,0)</f>
        <v>0</v>
      </c>
    </row>
    <row r="7072" customFormat="false" ht="13.5" hidden="false" customHeight="false" outlineLevel="0" collapsed="false">
      <c r="F7072" s="1" t="n">
        <f aca="false">IF(B7072-B7073&gt;1,1,0)</f>
        <v>0</v>
      </c>
    </row>
    <row r="7073" customFormat="false" ht="13.5" hidden="false" customHeight="false" outlineLevel="0" collapsed="false">
      <c r="F7073" s="1" t="n">
        <f aca="false">IF(B7073-B7074&gt;1,1,0)</f>
        <v>0</v>
      </c>
    </row>
    <row r="7074" customFormat="false" ht="13.5" hidden="false" customHeight="false" outlineLevel="0" collapsed="false">
      <c r="F7074" s="1" t="n">
        <f aca="false">IF(B7074-B7075&gt;1,1,0)</f>
        <v>0</v>
      </c>
    </row>
    <row r="7075" customFormat="false" ht="13.5" hidden="false" customHeight="false" outlineLevel="0" collapsed="false">
      <c r="F7075" s="1" t="n">
        <f aca="false">IF(B7075-B7076&gt;1,1,0)</f>
        <v>0</v>
      </c>
    </row>
    <row r="7076" customFormat="false" ht="13.5" hidden="false" customHeight="false" outlineLevel="0" collapsed="false">
      <c r="F7076" s="1" t="n">
        <f aca="false">IF(B7076-B7077&gt;1,1,0)</f>
        <v>0</v>
      </c>
    </row>
    <row r="7077" customFormat="false" ht="13.5" hidden="false" customHeight="false" outlineLevel="0" collapsed="false">
      <c r="F7077" s="1" t="n">
        <f aca="false">IF(B7077-B7078&gt;1,1,0)</f>
        <v>0</v>
      </c>
    </row>
    <row r="7078" customFormat="false" ht="13.5" hidden="false" customHeight="false" outlineLevel="0" collapsed="false">
      <c r="F7078" s="1" t="n">
        <f aca="false">IF(B7078-B7079&gt;1,1,0)</f>
        <v>0</v>
      </c>
    </row>
    <row r="7079" customFormat="false" ht="13.5" hidden="false" customHeight="false" outlineLevel="0" collapsed="false">
      <c r="F7079" s="1" t="n">
        <f aca="false">IF(B7079-B7080&gt;1,1,0)</f>
        <v>0</v>
      </c>
    </row>
    <row r="7080" customFormat="false" ht="13.5" hidden="false" customHeight="false" outlineLevel="0" collapsed="false">
      <c r="F7080" s="1" t="n">
        <f aca="false">IF(B7080-B7081&gt;1,1,0)</f>
        <v>0</v>
      </c>
    </row>
    <row r="7081" customFormat="false" ht="13.5" hidden="false" customHeight="false" outlineLevel="0" collapsed="false">
      <c r="F7081" s="1" t="n">
        <f aca="false">IF(B7081-B7082&gt;1,1,0)</f>
        <v>0</v>
      </c>
    </row>
    <row r="7082" customFormat="false" ht="13.5" hidden="false" customHeight="false" outlineLevel="0" collapsed="false">
      <c r="F7082" s="1" t="n">
        <f aca="false">IF(B7082-B7083&gt;1,1,0)</f>
        <v>0</v>
      </c>
    </row>
    <row r="7083" customFormat="false" ht="13.5" hidden="false" customHeight="false" outlineLevel="0" collapsed="false">
      <c r="F7083" s="1" t="n">
        <f aca="false">IF(B7083-B7084&gt;1,1,0)</f>
        <v>0</v>
      </c>
    </row>
    <row r="7084" customFormat="false" ht="13.5" hidden="false" customHeight="false" outlineLevel="0" collapsed="false">
      <c r="F7084" s="1" t="n">
        <f aca="false">IF(B7084-B7085&gt;1,1,0)</f>
        <v>0</v>
      </c>
    </row>
    <row r="7085" customFormat="false" ht="13.5" hidden="false" customHeight="false" outlineLevel="0" collapsed="false">
      <c r="F7085" s="1" t="n">
        <f aca="false">IF(B7085-B7086&gt;1,1,0)</f>
        <v>0</v>
      </c>
    </row>
    <row r="7086" customFormat="false" ht="13.5" hidden="false" customHeight="false" outlineLevel="0" collapsed="false">
      <c r="F7086" s="1" t="n">
        <f aca="false">IF(B7086-B7087&gt;1,1,0)</f>
        <v>0</v>
      </c>
    </row>
    <row r="7087" customFormat="false" ht="13.5" hidden="false" customHeight="false" outlineLevel="0" collapsed="false">
      <c r="F7087" s="1" t="n">
        <f aca="false">IF(B7087-B7088&gt;1,1,0)</f>
        <v>0</v>
      </c>
    </row>
    <row r="7088" customFormat="false" ht="13.5" hidden="false" customHeight="false" outlineLevel="0" collapsed="false">
      <c r="F7088" s="1" t="n">
        <f aca="false">IF(B7088-B7089&gt;1,1,0)</f>
        <v>0</v>
      </c>
    </row>
    <row r="7089" customFormat="false" ht="13.5" hidden="false" customHeight="false" outlineLevel="0" collapsed="false">
      <c r="F7089" s="1" t="n">
        <f aca="false">IF(B7089-B7090&gt;1,1,0)</f>
        <v>0</v>
      </c>
    </row>
    <row r="7090" customFormat="false" ht="13.5" hidden="false" customHeight="false" outlineLevel="0" collapsed="false">
      <c r="F7090" s="1" t="n">
        <f aca="false">IF(B7090-B7091&gt;1,1,0)</f>
        <v>0</v>
      </c>
    </row>
    <row r="7091" customFormat="false" ht="13.5" hidden="false" customHeight="false" outlineLevel="0" collapsed="false">
      <c r="F7091" s="1" t="n">
        <f aca="false">IF(B7091-B7092&gt;1,1,0)</f>
        <v>0</v>
      </c>
    </row>
    <row r="7092" customFormat="false" ht="13.5" hidden="false" customHeight="false" outlineLevel="0" collapsed="false">
      <c r="F7092" s="1" t="n">
        <f aca="false">IF(B7092-B7093&gt;1,1,0)</f>
        <v>0</v>
      </c>
    </row>
    <row r="7093" customFormat="false" ht="13.5" hidden="false" customHeight="false" outlineLevel="0" collapsed="false">
      <c r="F7093" s="1" t="n">
        <f aca="false">IF(B7093-B7094&gt;1,1,0)</f>
        <v>0</v>
      </c>
    </row>
    <row r="7094" customFormat="false" ht="13.5" hidden="false" customHeight="false" outlineLevel="0" collapsed="false">
      <c r="F7094" s="1" t="n">
        <f aca="false">IF(B7094-B7095&gt;1,1,0)</f>
        <v>0</v>
      </c>
    </row>
    <row r="7095" customFormat="false" ht="13.5" hidden="false" customHeight="false" outlineLevel="0" collapsed="false">
      <c r="F7095" s="1" t="n">
        <f aca="false">IF(B7095-B7096&gt;1,1,0)</f>
        <v>0</v>
      </c>
    </row>
    <row r="7096" customFormat="false" ht="13.5" hidden="false" customHeight="false" outlineLevel="0" collapsed="false">
      <c r="F7096" s="1" t="n">
        <f aca="false">IF(B7096-B7097&gt;1,1,0)</f>
        <v>0</v>
      </c>
    </row>
    <row r="7097" customFormat="false" ht="13.5" hidden="false" customHeight="false" outlineLevel="0" collapsed="false">
      <c r="F7097" s="1" t="n">
        <f aca="false">IF(B7097-B7098&gt;1,1,0)</f>
        <v>0</v>
      </c>
    </row>
    <row r="7098" customFormat="false" ht="13.5" hidden="false" customHeight="false" outlineLevel="0" collapsed="false">
      <c r="F7098" s="1" t="n">
        <f aca="false">IF(B7098-B7099&gt;1,1,0)</f>
        <v>0</v>
      </c>
    </row>
    <row r="7099" customFormat="false" ht="13.5" hidden="false" customHeight="false" outlineLevel="0" collapsed="false">
      <c r="F7099" s="1" t="n">
        <f aca="false">IF(B7099-B7100&gt;1,1,0)</f>
        <v>0</v>
      </c>
    </row>
    <row r="7100" customFormat="false" ht="13.5" hidden="false" customHeight="false" outlineLevel="0" collapsed="false">
      <c r="F7100" s="1" t="n">
        <f aca="false">IF(B7100-B7101&gt;1,1,0)</f>
        <v>0</v>
      </c>
    </row>
    <row r="7101" customFormat="false" ht="13.5" hidden="false" customHeight="false" outlineLevel="0" collapsed="false">
      <c r="F7101" s="1" t="n">
        <f aca="false">IF(B7101-B7102&gt;1,1,0)</f>
        <v>0</v>
      </c>
    </row>
    <row r="7102" customFormat="false" ht="13.5" hidden="false" customHeight="false" outlineLevel="0" collapsed="false">
      <c r="F7102" s="1" t="n">
        <f aca="false">IF(B7102-B7103&gt;1,1,0)</f>
        <v>0</v>
      </c>
    </row>
    <row r="7103" customFormat="false" ht="13.5" hidden="false" customHeight="false" outlineLevel="0" collapsed="false">
      <c r="F7103" s="1" t="n">
        <f aca="false">IF(B7103-B7104&gt;1,1,0)</f>
        <v>0</v>
      </c>
    </row>
    <row r="7104" customFormat="false" ht="13.5" hidden="false" customHeight="false" outlineLevel="0" collapsed="false">
      <c r="F7104" s="1" t="n">
        <f aca="false">IF(B7104-B7105&gt;1,1,0)</f>
        <v>0</v>
      </c>
    </row>
    <row r="7105" customFormat="false" ht="13.5" hidden="false" customHeight="false" outlineLevel="0" collapsed="false">
      <c r="F7105" s="1" t="n">
        <f aca="false">IF(B7105-B7106&gt;1,1,0)</f>
        <v>0</v>
      </c>
    </row>
    <row r="7106" customFormat="false" ht="13.5" hidden="false" customHeight="false" outlineLevel="0" collapsed="false">
      <c r="F7106" s="1" t="n">
        <f aca="false">IF(B7106-B7107&gt;1,1,0)</f>
        <v>0</v>
      </c>
    </row>
    <row r="7107" customFormat="false" ht="13.5" hidden="false" customHeight="false" outlineLevel="0" collapsed="false">
      <c r="F7107" s="1" t="n">
        <f aca="false">IF(B7107-B7108&gt;1,1,0)</f>
        <v>0</v>
      </c>
    </row>
    <row r="7108" customFormat="false" ht="13.5" hidden="false" customHeight="false" outlineLevel="0" collapsed="false">
      <c r="F7108" s="1" t="n">
        <f aca="false">IF(B7108-B7109&gt;1,1,0)</f>
        <v>0</v>
      </c>
    </row>
    <row r="7109" customFormat="false" ht="13.5" hidden="false" customHeight="false" outlineLevel="0" collapsed="false">
      <c r="F7109" s="1" t="n">
        <f aca="false">IF(B7109-B7110&gt;1,1,0)</f>
        <v>0</v>
      </c>
    </row>
    <row r="7110" customFormat="false" ht="13.5" hidden="false" customHeight="false" outlineLevel="0" collapsed="false">
      <c r="F7110" s="1" t="n">
        <f aca="false">IF(B7110-B7111&gt;1,1,0)</f>
        <v>0</v>
      </c>
    </row>
    <row r="7111" customFormat="false" ht="13.5" hidden="false" customHeight="false" outlineLevel="0" collapsed="false">
      <c r="F7111" s="1" t="n">
        <f aca="false">IF(B7111-B7112&gt;1,1,0)</f>
        <v>0</v>
      </c>
    </row>
    <row r="7112" customFormat="false" ht="13.5" hidden="false" customHeight="false" outlineLevel="0" collapsed="false">
      <c r="F7112" s="1" t="n">
        <f aca="false">IF(B7112-B7113&gt;1,1,0)</f>
        <v>0</v>
      </c>
    </row>
    <row r="7113" customFormat="false" ht="13.5" hidden="false" customHeight="false" outlineLevel="0" collapsed="false">
      <c r="F7113" s="1" t="n">
        <f aca="false">IF(B7113-B7114&gt;1,1,0)</f>
        <v>0</v>
      </c>
    </row>
    <row r="7114" customFormat="false" ht="13.5" hidden="false" customHeight="false" outlineLevel="0" collapsed="false">
      <c r="F7114" s="1" t="n">
        <f aca="false">IF(B7114-B7115&gt;1,1,0)</f>
        <v>0</v>
      </c>
    </row>
    <row r="7115" customFormat="false" ht="13.5" hidden="false" customHeight="false" outlineLevel="0" collapsed="false">
      <c r="F7115" s="1" t="n">
        <f aca="false">IF(B7115-B7116&gt;1,1,0)</f>
        <v>0</v>
      </c>
    </row>
    <row r="7116" customFormat="false" ht="13.5" hidden="false" customHeight="false" outlineLevel="0" collapsed="false">
      <c r="F7116" s="1" t="n">
        <f aca="false">IF(B7116-B7117&gt;1,1,0)</f>
        <v>0</v>
      </c>
    </row>
    <row r="7117" customFormat="false" ht="13.5" hidden="false" customHeight="false" outlineLevel="0" collapsed="false">
      <c r="F7117" s="1" t="n">
        <f aca="false">IF(B7117-B7118&gt;1,1,0)</f>
        <v>0</v>
      </c>
    </row>
    <row r="7118" customFormat="false" ht="13.5" hidden="false" customHeight="false" outlineLevel="0" collapsed="false">
      <c r="F7118" s="1" t="n">
        <f aca="false">IF(B7118-B7119&gt;1,1,0)</f>
        <v>0</v>
      </c>
    </row>
    <row r="7119" customFormat="false" ht="13.5" hidden="false" customHeight="false" outlineLevel="0" collapsed="false">
      <c r="F7119" s="1" t="n">
        <f aca="false">IF(B7119-B7120&gt;1,1,0)</f>
        <v>0</v>
      </c>
    </row>
    <row r="7120" customFormat="false" ht="13.5" hidden="false" customHeight="false" outlineLevel="0" collapsed="false">
      <c r="F7120" s="1" t="n">
        <f aca="false">IF(B7120-B7121&gt;1,1,0)</f>
        <v>0</v>
      </c>
    </row>
    <row r="7121" customFormat="false" ht="13.5" hidden="false" customHeight="false" outlineLevel="0" collapsed="false">
      <c r="F7121" s="1" t="n">
        <f aca="false">IF(B7121-B7122&gt;1,1,0)</f>
        <v>0</v>
      </c>
    </row>
    <row r="7122" customFormat="false" ht="13.5" hidden="false" customHeight="false" outlineLevel="0" collapsed="false">
      <c r="F7122" s="1" t="n">
        <f aca="false">IF(B7122-B7123&gt;1,1,0)</f>
        <v>0</v>
      </c>
    </row>
    <row r="7123" customFormat="false" ht="13.5" hidden="false" customHeight="false" outlineLevel="0" collapsed="false">
      <c r="F7123" s="1" t="n">
        <f aca="false">IF(B7123-B7124&gt;1,1,0)</f>
        <v>0</v>
      </c>
    </row>
    <row r="7124" customFormat="false" ht="13.5" hidden="false" customHeight="false" outlineLevel="0" collapsed="false">
      <c r="F7124" s="1" t="n">
        <f aca="false">IF(B7124-B7125&gt;1,1,0)</f>
        <v>0</v>
      </c>
    </row>
    <row r="7125" customFormat="false" ht="13.5" hidden="false" customHeight="false" outlineLevel="0" collapsed="false">
      <c r="F7125" s="1" t="n">
        <f aca="false">IF(B7125-B7126&gt;1,1,0)</f>
        <v>0</v>
      </c>
    </row>
    <row r="7126" customFormat="false" ht="13.5" hidden="false" customHeight="false" outlineLevel="0" collapsed="false">
      <c r="F7126" s="1" t="n">
        <f aca="false">IF(B7126-B7127&gt;1,1,0)</f>
        <v>0</v>
      </c>
    </row>
    <row r="7127" customFormat="false" ht="13.5" hidden="false" customHeight="false" outlineLevel="0" collapsed="false">
      <c r="F7127" s="1" t="n">
        <f aca="false">IF(B7127-B7128&gt;1,1,0)</f>
        <v>0</v>
      </c>
    </row>
    <row r="7128" customFormat="false" ht="13.5" hidden="false" customHeight="false" outlineLevel="0" collapsed="false">
      <c r="F7128" s="1" t="n">
        <f aca="false">IF(B7128-B7129&gt;1,1,0)</f>
        <v>0</v>
      </c>
    </row>
    <row r="7129" customFormat="false" ht="13.5" hidden="false" customHeight="false" outlineLevel="0" collapsed="false">
      <c r="F7129" s="1" t="n">
        <f aca="false">IF(B7129-B7130&gt;1,1,0)</f>
        <v>0</v>
      </c>
    </row>
    <row r="7130" customFormat="false" ht="13.5" hidden="false" customHeight="false" outlineLevel="0" collapsed="false">
      <c r="F7130" s="1" t="n">
        <f aca="false">IF(B7130-B7131&gt;1,1,0)</f>
        <v>0</v>
      </c>
    </row>
    <row r="7131" customFormat="false" ht="13.5" hidden="false" customHeight="false" outlineLevel="0" collapsed="false">
      <c r="F7131" s="1" t="n">
        <f aca="false">IF(B7131-B7132&gt;1,1,0)</f>
        <v>0</v>
      </c>
    </row>
    <row r="7132" customFormat="false" ht="13.5" hidden="false" customHeight="false" outlineLevel="0" collapsed="false">
      <c r="F7132" s="1" t="n">
        <f aca="false">IF(B7132-B7133&gt;1,1,0)</f>
        <v>0</v>
      </c>
    </row>
    <row r="7133" customFormat="false" ht="13.5" hidden="false" customHeight="false" outlineLevel="0" collapsed="false">
      <c r="F7133" s="1" t="n">
        <f aca="false">IF(B7133-B7134&gt;1,1,0)</f>
        <v>0</v>
      </c>
    </row>
    <row r="7134" customFormat="false" ht="13.5" hidden="false" customHeight="false" outlineLevel="0" collapsed="false">
      <c r="F7134" s="1" t="n">
        <f aca="false">IF(B7134-B7135&gt;1,1,0)</f>
        <v>0</v>
      </c>
    </row>
    <row r="7135" customFormat="false" ht="13.5" hidden="false" customHeight="false" outlineLevel="0" collapsed="false">
      <c r="F7135" s="1" t="n">
        <f aca="false">IF(B7135-B7136&gt;1,1,0)</f>
        <v>0</v>
      </c>
    </row>
    <row r="7136" customFormat="false" ht="13.5" hidden="false" customHeight="false" outlineLevel="0" collapsed="false">
      <c r="F7136" s="1" t="n">
        <f aca="false">IF(B7136-B7137&gt;1,1,0)</f>
        <v>0</v>
      </c>
    </row>
    <row r="7137" customFormat="false" ht="13.5" hidden="false" customHeight="false" outlineLevel="0" collapsed="false">
      <c r="F7137" s="1" t="n">
        <f aca="false">IF(B7137-B7138&gt;1,1,0)</f>
        <v>0</v>
      </c>
    </row>
    <row r="7138" customFormat="false" ht="13.5" hidden="false" customHeight="false" outlineLevel="0" collapsed="false">
      <c r="F7138" s="1" t="n">
        <f aca="false">IF(B7138-B7139&gt;1,1,0)</f>
        <v>0</v>
      </c>
    </row>
    <row r="7139" customFormat="false" ht="13.5" hidden="false" customHeight="false" outlineLevel="0" collapsed="false">
      <c r="F7139" s="1" t="n">
        <f aca="false">IF(B7139-B7140&gt;1,1,0)</f>
        <v>0</v>
      </c>
    </row>
    <row r="7140" customFormat="false" ht="13.5" hidden="false" customHeight="false" outlineLevel="0" collapsed="false">
      <c r="F7140" s="1" t="n">
        <f aca="false">IF(B7140-B7141&gt;1,1,0)</f>
        <v>0</v>
      </c>
    </row>
    <row r="7141" customFormat="false" ht="13.5" hidden="false" customHeight="false" outlineLevel="0" collapsed="false">
      <c r="F7141" s="1" t="n">
        <f aca="false">IF(B7141-B7142&gt;1,1,0)</f>
        <v>0</v>
      </c>
    </row>
    <row r="7142" customFormat="false" ht="13.5" hidden="false" customHeight="false" outlineLevel="0" collapsed="false">
      <c r="F7142" s="1" t="n">
        <f aca="false">IF(B7142-B7143&gt;1,1,0)</f>
        <v>0</v>
      </c>
    </row>
    <row r="7143" customFormat="false" ht="13.5" hidden="false" customHeight="false" outlineLevel="0" collapsed="false">
      <c r="F7143" s="1" t="n">
        <f aca="false">IF(B7143-B7144&gt;1,1,0)</f>
        <v>0</v>
      </c>
    </row>
    <row r="7144" customFormat="false" ht="13.5" hidden="false" customHeight="false" outlineLevel="0" collapsed="false">
      <c r="F7144" s="1" t="n">
        <f aca="false">IF(B7144-B7145&gt;1,1,0)</f>
        <v>0</v>
      </c>
    </row>
    <row r="7145" customFormat="false" ht="13.5" hidden="false" customHeight="false" outlineLevel="0" collapsed="false">
      <c r="F7145" s="1" t="n">
        <f aca="false">IF(B7145-B7146&gt;1,1,0)</f>
        <v>0</v>
      </c>
    </row>
    <row r="7146" customFormat="false" ht="13.5" hidden="false" customHeight="false" outlineLevel="0" collapsed="false">
      <c r="F7146" s="1" t="n">
        <f aca="false">IF(B7146-B7147&gt;1,1,0)</f>
        <v>0</v>
      </c>
    </row>
    <row r="7147" customFormat="false" ht="13.5" hidden="false" customHeight="false" outlineLevel="0" collapsed="false">
      <c r="F7147" s="1" t="n">
        <f aca="false">IF(B7147-B7148&gt;1,1,0)</f>
        <v>0</v>
      </c>
    </row>
    <row r="7148" customFormat="false" ht="13.5" hidden="false" customHeight="false" outlineLevel="0" collapsed="false">
      <c r="F7148" s="1" t="n">
        <f aca="false">IF(B7148-B7149&gt;1,1,0)</f>
        <v>0</v>
      </c>
    </row>
    <row r="7149" customFormat="false" ht="13.5" hidden="false" customHeight="false" outlineLevel="0" collapsed="false">
      <c r="F7149" s="1" t="n">
        <f aca="false">IF(B7149-B7150&gt;1,1,0)</f>
        <v>0</v>
      </c>
    </row>
    <row r="7150" customFormat="false" ht="13.5" hidden="false" customHeight="false" outlineLevel="0" collapsed="false">
      <c r="F7150" s="1" t="n">
        <f aca="false">IF(B7150-B7151&gt;1,1,0)</f>
        <v>0</v>
      </c>
    </row>
    <row r="7151" customFormat="false" ht="13.5" hidden="false" customHeight="false" outlineLevel="0" collapsed="false">
      <c r="F7151" s="1" t="n">
        <f aca="false">IF(B7151-B7152&gt;1,1,0)</f>
        <v>0</v>
      </c>
    </row>
    <row r="7152" customFormat="false" ht="13.5" hidden="false" customHeight="false" outlineLevel="0" collapsed="false">
      <c r="F7152" s="1" t="n">
        <f aca="false">IF(B7152-B7153&gt;1,1,0)</f>
        <v>0</v>
      </c>
    </row>
    <row r="7153" customFormat="false" ht="13.5" hidden="false" customHeight="false" outlineLevel="0" collapsed="false">
      <c r="F7153" s="1" t="n">
        <f aca="false">IF(B7153-B7154&gt;1,1,0)</f>
        <v>0</v>
      </c>
    </row>
    <row r="7154" customFormat="false" ht="13.5" hidden="false" customHeight="false" outlineLevel="0" collapsed="false">
      <c r="F7154" s="1" t="n">
        <f aca="false">IF(B7154-B7155&gt;1,1,0)</f>
        <v>0</v>
      </c>
    </row>
    <row r="7155" customFormat="false" ht="13.5" hidden="false" customHeight="false" outlineLevel="0" collapsed="false">
      <c r="F7155" s="1" t="n">
        <f aca="false">IF(B7155-B7156&gt;1,1,0)</f>
        <v>0</v>
      </c>
    </row>
    <row r="7156" customFormat="false" ht="13.5" hidden="false" customHeight="false" outlineLevel="0" collapsed="false">
      <c r="F7156" s="1" t="n">
        <f aca="false">IF(B7156-B7157&gt;1,1,0)</f>
        <v>0</v>
      </c>
    </row>
    <row r="7157" customFormat="false" ht="13.5" hidden="false" customHeight="false" outlineLevel="0" collapsed="false">
      <c r="F7157" s="1" t="n">
        <f aca="false">IF(B7157-B7158&gt;1,1,0)</f>
        <v>0</v>
      </c>
    </row>
    <row r="7158" customFormat="false" ht="13.5" hidden="false" customHeight="false" outlineLevel="0" collapsed="false">
      <c r="F7158" s="1" t="n">
        <f aca="false">IF(B7158-B7159&gt;1,1,0)</f>
        <v>0</v>
      </c>
    </row>
    <row r="7159" customFormat="false" ht="13.5" hidden="false" customHeight="false" outlineLevel="0" collapsed="false">
      <c r="F7159" s="1" t="n">
        <f aca="false">IF(B7159-B7160&gt;1,1,0)</f>
        <v>0</v>
      </c>
    </row>
    <row r="7160" customFormat="false" ht="13.5" hidden="false" customHeight="false" outlineLevel="0" collapsed="false">
      <c r="F7160" s="1" t="n">
        <f aca="false">IF(B7160-B7161&gt;1,1,0)</f>
        <v>0</v>
      </c>
    </row>
    <row r="7161" customFormat="false" ht="13.5" hidden="false" customHeight="false" outlineLevel="0" collapsed="false">
      <c r="F7161" s="1" t="n">
        <f aca="false">IF(B7161-B7162&gt;1,1,0)</f>
        <v>0</v>
      </c>
    </row>
    <row r="7162" customFormat="false" ht="13.5" hidden="false" customHeight="false" outlineLevel="0" collapsed="false">
      <c r="F7162" s="1" t="n">
        <f aca="false">IF(B7162-B7163&gt;1,1,0)</f>
        <v>0</v>
      </c>
    </row>
    <row r="7163" customFormat="false" ht="13.5" hidden="false" customHeight="false" outlineLevel="0" collapsed="false">
      <c r="F7163" s="1" t="n">
        <f aca="false">IF(B7163-B7164&gt;1,1,0)</f>
        <v>0</v>
      </c>
    </row>
    <row r="7164" customFormat="false" ht="13.5" hidden="false" customHeight="false" outlineLevel="0" collapsed="false">
      <c r="F7164" s="1" t="n">
        <f aca="false">IF(B7164-B7165&gt;1,1,0)</f>
        <v>0</v>
      </c>
    </row>
    <row r="7165" customFormat="false" ht="13.5" hidden="false" customHeight="false" outlineLevel="0" collapsed="false">
      <c r="F7165" s="1" t="n">
        <f aca="false">IF(B7165-B7166&gt;1,1,0)</f>
        <v>0</v>
      </c>
    </row>
    <row r="7166" customFormat="false" ht="13.5" hidden="false" customHeight="false" outlineLevel="0" collapsed="false">
      <c r="F7166" s="1" t="n">
        <f aca="false">IF(B7166-B7167&gt;1,1,0)</f>
        <v>0</v>
      </c>
    </row>
    <row r="7167" customFormat="false" ht="13.5" hidden="false" customHeight="false" outlineLevel="0" collapsed="false">
      <c r="F7167" s="1" t="n">
        <f aca="false">IF(B7167-B7168&gt;1,1,0)</f>
        <v>0</v>
      </c>
    </row>
    <row r="7168" customFormat="false" ht="13.5" hidden="false" customHeight="false" outlineLevel="0" collapsed="false">
      <c r="F7168" s="1" t="n">
        <f aca="false">IF(B7168-B7169&gt;1,1,0)</f>
        <v>0</v>
      </c>
    </row>
    <row r="7169" customFormat="false" ht="13.5" hidden="false" customHeight="false" outlineLevel="0" collapsed="false">
      <c r="F7169" s="1" t="n">
        <f aca="false">IF(B7169-B7170&gt;1,1,0)</f>
        <v>0</v>
      </c>
    </row>
    <row r="7170" customFormat="false" ht="13.5" hidden="false" customHeight="false" outlineLevel="0" collapsed="false">
      <c r="F7170" s="1" t="n">
        <f aca="false">IF(B7170-B7171&gt;1,1,0)</f>
        <v>0</v>
      </c>
    </row>
    <row r="7171" customFormat="false" ht="13.5" hidden="false" customHeight="false" outlineLevel="0" collapsed="false">
      <c r="F7171" s="1" t="n">
        <f aca="false">IF(B7171-B7172&gt;1,1,0)</f>
        <v>0</v>
      </c>
    </row>
    <row r="7172" customFormat="false" ht="13.5" hidden="false" customHeight="false" outlineLevel="0" collapsed="false">
      <c r="F7172" s="1" t="n">
        <f aca="false">IF(B7172-B7173&gt;1,1,0)</f>
        <v>0</v>
      </c>
    </row>
    <row r="7173" customFormat="false" ht="13.5" hidden="false" customHeight="false" outlineLevel="0" collapsed="false">
      <c r="F7173" s="1" t="n">
        <f aca="false">IF(B7173-B7174&gt;1,1,0)</f>
        <v>0</v>
      </c>
    </row>
    <row r="7174" customFormat="false" ht="13.5" hidden="false" customHeight="false" outlineLevel="0" collapsed="false">
      <c r="F7174" s="1" t="n">
        <f aca="false">IF(B7174-B7175&gt;1,1,0)</f>
        <v>0</v>
      </c>
    </row>
    <row r="7175" customFormat="false" ht="13.5" hidden="false" customHeight="false" outlineLevel="0" collapsed="false">
      <c r="F7175" s="1" t="n">
        <f aca="false">IF(B7175-B7176&gt;1,1,0)</f>
        <v>0</v>
      </c>
    </row>
    <row r="7176" customFormat="false" ht="13.5" hidden="false" customHeight="false" outlineLevel="0" collapsed="false">
      <c r="F7176" s="1" t="n">
        <f aca="false">IF(B7176-B7177&gt;1,1,0)</f>
        <v>0</v>
      </c>
    </row>
    <row r="7177" customFormat="false" ht="13.5" hidden="false" customHeight="false" outlineLevel="0" collapsed="false">
      <c r="F7177" s="1" t="n">
        <f aca="false">IF(B7177-B7178&gt;1,1,0)</f>
        <v>0</v>
      </c>
    </row>
    <row r="7178" customFormat="false" ht="13.5" hidden="false" customHeight="false" outlineLevel="0" collapsed="false">
      <c r="F7178" s="1" t="n">
        <f aca="false">IF(B7178-B7179&gt;1,1,0)</f>
        <v>0</v>
      </c>
    </row>
    <row r="7179" customFormat="false" ht="13.5" hidden="false" customHeight="false" outlineLevel="0" collapsed="false">
      <c r="F7179" s="1" t="n">
        <f aca="false">IF(B7179-B7180&gt;1,1,0)</f>
        <v>0</v>
      </c>
    </row>
    <row r="7180" customFormat="false" ht="13.5" hidden="false" customHeight="false" outlineLevel="0" collapsed="false">
      <c r="F7180" s="1" t="n">
        <f aca="false">IF(B7180-B7181&gt;1,1,0)</f>
        <v>0</v>
      </c>
    </row>
    <row r="7181" customFormat="false" ht="13.5" hidden="false" customHeight="false" outlineLevel="0" collapsed="false">
      <c r="F7181" s="1" t="n">
        <f aca="false">IF(B7181-B7182&gt;1,1,0)</f>
        <v>0</v>
      </c>
    </row>
    <row r="7182" customFormat="false" ht="13.5" hidden="false" customHeight="false" outlineLevel="0" collapsed="false">
      <c r="F7182" s="1" t="n">
        <f aca="false">IF(B7182-B7183&gt;1,1,0)</f>
        <v>0</v>
      </c>
    </row>
    <row r="7183" customFormat="false" ht="13.5" hidden="false" customHeight="false" outlineLevel="0" collapsed="false">
      <c r="F7183" s="1" t="n">
        <f aca="false">IF(B7183-B7184&gt;1,1,0)</f>
        <v>0</v>
      </c>
    </row>
    <row r="7184" customFormat="false" ht="13.5" hidden="false" customHeight="false" outlineLevel="0" collapsed="false">
      <c r="F7184" s="1" t="n">
        <f aca="false">IF(B7184-B7185&gt;1,1,0)</f>
        <v>0</v>
      </c>
    </row>
    <row r="7185" customFormat="false" ht="13.5" hidden="false" customHeight="false" outlineLevel="0" collapsed="false">
      <c r="F7185" s="1" t="n">
        <f aca="false">IF(B7185-B7186&gt;1,1,0)</f>
        <v>0</v>
      </c>
    </row>
    <row r="7186" customFormat="false" ht="13.5" hidden="false" customHeight="false" outlineLevel="0" collapsed="false">
      <c r="F7186" s="1" t="n">
        <f aca="false">IF(B7186-B7187&gt;1,1,0)</f>
        <v>0</v>
      </c>
    </row>
    <row r="7187" customFormat="false" ht="13.5" hidden="false" customHeight="false" outlineLevel="0" collapsed="false">
      <c r="F7187" s="1" t="n">
        <f aca="false">IF(B7187-B7188&gt;1,1,0)</f>
        <v>0</v>
      </c>
    </row>
    <row r="7188" customFormat="false" ht="13.5" hidden="false" customHeight="false" outlineLevel="0" collapsed="false">
      <c r="F7188" s="1" t="n">
        <f aca="false">IF(B7188-B7189&gt;1,1,0)</f>
        <v>0</v>
      </c>
    </row>
    <row r="7189" customFormat="false" ht="13.5" hidden="false" customHeight="false" outlineLevel="0" collapsed="false">
      <c r="F7189" s="1" t="n">
        <f aca="false">IF(B7189-B7190&gt;1,1,0)</f>
        <v>0</v>
      </c>
    </row>
    <row r="7190" customFormat="false" ht="13.5" hidden="false" customHeight="false" outlineLevel="0" collapsed="false">
      <c r="F7190" s="1" t="n">
        <f aca="false">IF(B7190-B7191&gt;1,1,0)</f>
        <v>0</v>
      </c>
    </row>
    <row r="7191" customFormat="false" ht="13.5" hidden="false" customHeight="false" outlineLevel="0" collapsed="false">
      <c r="F7191" s="1" t="n">
        <f aca="false">IF(B7191-B7192&gt;1,1,0)</f>
        <v>0</v>
      </c>
    </row>
    <row r="7192" customFormat="false" ht="13.5" hidden="false" customHeight="false" outlineLevel="0" collapsed="false">
      <c r="F7192" s="1" t="n">
        <f aca="false">IF(B7192-B7193&gt;1,1,0)</f>
        <v>0</v>
      </c>
    </row>
    <row r="7193" customFormat="false" ht="13.5" hidden="false" customHeight="false" outlineLevel="0" collapsed="false">
      <c r="F7193" s="1" t="n">
        <f aca="false">IF(B7193-B7194&gt;1,1,0)</f>
        <v>0</v>
      </c>
    </row>
    <row r="7194" customFormat="false" ht="13.5" hidden="false" customHeight="false" outlineLevel="0" collapsed="false">
      <c r="F7194" s="1" t="n">
        <f aca="false">IF(B7194-B7195&gt;1,1,0)</f>
        <v>0</v>
      </c>
    </row>
    <row r="7195" customFormat="false" ht="13.5" hidden="false" customHeight="false" outlineLevel="0" collapsed="false">
      <c r="F7195" s="1" t="n">
        <f aca="false">IF(B7195-B7196&gt;1,1,0)</f>
        <v>0</v>
      </c>
    </row>
    <row r="7196" customFormat="false" ht="13.5" hidden="false" customHeight="false" outlineLevel="0" collapsed="false">
      <c r="F7196" s="1" t="n">
        <f aca="false">IF(B7196-B7197&gt;1,1,0)</f>
        <v>0</v>
      </c>
    </row>
    <row r="7197" customFormat="false" ht="13.5" hidden="false" customHeight="false" outlineLevel="0" collapsed="false">
      <c r="F7197" s="1" t="n">
        <f aca="false">IF(B7197-B7198&gt;1,1,0)</f>
        <v>0</v>
      </c>
    </row>
    <row r="7198" customFormat="false" ht="13.5" hidden="false" customHeight="false" outlineLevel="0" collapsed="false">
      <c r="F7198" s="1" t="n">
        <f aca="false">IF(B7198-B7199&gt;1,1,0)</f>
        <v>0</v>
      </c>
    </row>
    <row r="7199" customFormat="false" ht="13.5" hidden="false" customHeight="false" outlineLevel="0" collapsed="false">
      <c r="F7199" s="1" t="n">
        <f aca="false">IF(B7199-B7200&gt;1,1,0)</f>
        <v>0</v>
      </c>
    </row>
    <row r="7200" customFormat="false" ht="13.5" hidden="false" customHeight="false" outlineLevel="0" collapsed="false">
      <c r="F7200" s="1" t="n">
        <f aca="false">IF(B7200-B7201&gt;1,1,0)</f>
        <v>0</v>
      </c>
    </row>
    <row r="7201" customFormat="false" ht="13.5" hidden="false" customHeight="false" outlineLevel="0" collapsed="false">
      <c r="F7201" s="1" t="n">
        <f aca="false">IF(B7201-B7202&gt;1,1,0)</f>
        <v>0</v>
      </c>
    </row>
    <row r="7202" customFormat="false" ht="13.5" hidden="false" customHeight="false" outlineLevel="0" collapsed="false">
      <c r="F7202" s="1" t="n">
        <f aca="false">IF(B7202-B7203&gt;1,1,0)</f>
        <v>0</v>
      </c>
    </row>
    <row r="7203" customFormat="false" ht="13.5" hidden="false" customHeight="false" outlineLevel="0" collapsed="false">
      <c r="F7203" s="1" t="n">
        <f aca="false">IF(B7203-B7204&gt;1,1,0)</f>
        <v>0</v>
      </c>
    </row>
    <row r="7204" customFormat="false" ht="13.5" hidden="false" customHeight="false" outlineLevel="0" collapsed="false">
      <c r="F7204" s="1" t="n">
        <f aca="false">IF(B7204-B7205&gt;1,1,0)</f>
        <v>0</v>
      </c>
    </row>
    <row r="7205" customFormat="false" ht="13.5" hidden="false" customHeight="false" outlineLevel="0" collapsed="false">
      <c r="F7205" s="1" t="n">
        <f aca="false">IF(B7205-B7206&gt;1,1,0)</f>
        <v>0</v>
      </c>
    </row>
    <row r="7206" customFormat="false" ht="13.5" hidden="false" customHeight="false" outlineLevel="0" collapsed="false">
      <c r="F7206" s="1" t="n">
        <f aca="false">IF(B7206-B7207&gt;1,1,0)</f>
        <v>0</v>
      </c>
    </row>
    <row r="7207" customFormat="false" ht="13.5" hidden="false" customHeight="false" outlineLevel="0" collapsed="false">
      <c r="F7207" s="1" t="n">
        <f aca="false">IF(B7207-B7208&gt;1,1,0)</f>
        <v>0</v>
      </c>
    </row>
    <row r="7208" customFormat="false" ht="13.5" hidden="false" customHeight="false" outlineLevel="0" collapsed="false">
      <c r="F7208" s="1" t="n">
        <f aca="false">IF(B7208-B7209&gt;1,1,0)</f>
        <v>0</v>
      </c>
    </row>
    <row r="7209" customFormat="false" ht="13.5" hidden="false" customHeight="false" outlineLevel="0" collapsed="false">
      <c r="F7209" s="1" t="n">
        <f aca="false">IF(B7209-B7210&gt;1,1,0)</f>
        <v>0</v>
      </c>
    </row>
    <row r="7210" customFormat="false" ht="13.5" hidden="false" customHeight="false" outlineLevel="0" collapsed="false">
      <c r="F7210" s="1" t="n">
        <f aca="false">IF(B7210-B7211&gt;1,1,0)</f>
        <v>0</v>
      </c>
    </row>
    <row r="7211" customFormat="false" ht="13.5" hidden="false" customHeight="false" outlineLevel="0" collapsed="false">
      <c r="F7211" s="1" t="n">
        <f aca="false">IF(B7211-B7212&gt;1,1,0)</f>
        <v>0</v>
      </c>
    </row>
    <row r="7212" customFormat="false" ht="13.5" hidden="false" customHeight="false" outlineLevel="0" collapsed="false">
      <c r="F7212" s="1" t="n">
        <f aca="false">IF(B7212-B7213&gt;1,1,0)</f>
        <v>0</v>
      </c>
    </row>
    <row r="7213" customFormat="false" ht="13.5" hidden="false" customHeight="false" outlineLevel="0" collapsed="false">
      <c r="F7213" s="1" t="n">
        <f aca="false">IF(B7213-B7214&gt;1,1,0)</f>
        <v>0</v>
      </c>
    </row>
    <row r="7214" customFormat="false" ht="13.5" hidden="false" customHeight="false" outlineLevel="0" collapsed="false">
      <c r="F7214" s="1" t="n">
        <f aca="false">IF(B7214-B7215&gt;1,1,0)</f>
        <v>0</v>
      </c>
    </row>
    <row r="7215" customFormat="false" ht="13.5" hidden="false" customHeight="false" outlineLevel="0" collapsed="false">
      <c r="F7215" s="1" t="n">
        <f aca="false">IF(B7215-B7216&gt;1,1,0)</f>
        <v>0</v>
      </c>
    </row>
    <row r="7216" customFormat="false" ht="13.5" hidden="false" customHeight="false" outlineLevel="0" collapsed="false">
      <c r="F7216" s="1" t="n">
        <f aca="false">IF(B7216-B7217&gt;1,1,0)</f>
        <v>0</v>
      </c>
    </row>
    <row r="7217" customFormat="false" ht="13.5" hidden="false" customHeight="false" outlineLevel="0" collapsed="false">
      <c r="F7217" s="1" t="n">
        <f aca="false">IF(B7217-B7218&gt;1,1,0)</f>
        <v>0</v>
      </c>
    </row>
    <row r="7218" customFormat="false" ht="13.5" hidden="false" customHeight="false" outlineLevel="0" collapsed="false">
      <c r="F7218" s="1" t="n">
        <f aca="false">IF(B7218-B7219&gt;1,1,0)</f>
        <v>0</v>
      </c>
    </row>
    <row r="7219" customFormat="false" ht="13.5" hidden="false" customHeight="false" outlineLevel="0" collapsed="false">
      <c r="F7219" s="1" t="n">
        <f aca="false">IF(B7219-B7220&gt;1,1,0)</f>
        <v>0</v>
      </c>
    </row>
    <row r="7220" customFormat="false" ht="13.5" hidden="false" customHeight="false" outlineLevel="0" collapsed="false">
      <c r="F7220" s="1" t="n">
        <f aca="false">IF(B7220-B7221&gt;1,1,0)</f>
        <v>0</v>
      </c>
    </row>
    <row r="7221" customFormat="false" ht="13.5" hidden="false" customHeight="false" outlineLevel="0" collapsed="false">
      <c r="F7221" s="1" t="n">
        <f aca="false">IF(B7221-B7222&gt;1,1,0)</f>
        <v>0</v>
      </c>
    </row>
    <row r="7222" customFormat="false" ht="13.5" hidden="false" customHeight="false" outlineLevel="0" collapsed="false">
      <c r="F7222" s="1" t="n">
        <f aca="false">IF(B7222-B7223&gt;1,1,0)</f>
        <v>0</v>
      </c>
    </row>
    <row r="7223" customFormat="false" ht="13.5" hidden="false" customHeight="false" outlineLevel="0" collapsed="false">
      <c r="F7223" s="1" t="n">
        <f aca="false">IF(B7223-B7224&gt;1,1,0)</f>
        <v>0</v>
      </c>
    </row>
    <row r="7224" customFormat="false" ht="13.5" hidden="false" customHeight="false" outlineLevel="0" collapsed="false">
      <c r="F7224" s="1" t="n">
        <f aca="false">IF(B7224-B7225&gt;1,1,0)</f>
        <v>0</v>
      </c>
    </row>
    <row r="7225" customFormat="false" ht="13.5" hidden="false" customHeight="false" outlineLevel="0" collapsed="false">
      <c r="F7225" s="1" t="n">
        <f aca="false">IF(B7225-B7226&gt;1,1,0)</f>
        <v>0</v>
      </c>
    </row>
    <row r="7226" customFormat="false" ht="13.5" hidden="false" customHeight="false" outlineLevel="0" collapsed="false">
      <c r="F7226" s="1" t="n">
        <f aca="false">IF(B7226-B7227&gt;1,1,0)</f>
        <v>0</v>
      </c>
    </row>
    <row r="7227" customFormat="false" ht="13.5" hidden="false" customHeight="false" outlineLevel="0" collapsed="false">
      <c r="F7227" s="1" t="n">
        <f aca="false">IF(B7227-B7228&gt;1,1,0)</f>
        <v>0</v>
      </c>
    </row>
    <row r="7228" customFormat="false" ht="13.5" hidden="false" customHeight="false" outlineLevel="0" collapsed="false">
      <c r="F7228" s="1" t="n">
        <f aca="false">IF(B7228-B7229&gt;1,1,0)</f>
        <v>0</v>
      </c>
    </row>
    <row r="7229" customFormat="false" ht="13.5" hidden="false" customHeight="false" outlineLevel="0" collapsed="false">
      <c r="F7229" s="1" t="n">
        <f aca="false">IF(B7229-B7230&gt;1,1,0)</f>
        <v>0</v>
      </c>
    </row>
    <row r="7230" customFormat="false" ht="13.5" hidden="false" customHeight="false" outlineLevel="0" collapsed="false">
      <c r="F7230" s="1" t="n">
        <f aca="false">IF(B7230-B7231&gt;1,1,0)</f>
        <v>0</v>
      </c>
    </row>
    <row r="7231" customFormat="false" ht="13.5" hidden="false" customHeight="false" outlineLevel="0" collapsed="false">
      <c r="F7231" s="1" t="n">
        <f aca="false">IF(B7231-B7232&gt;1,1,0)</f>
        <v>0</v>
      </c>
    </row>
    <row r="7232" customFormat="false" ht="13.5" hidden="false" customHeight="false" outlineLevel="0" collapsed="false">
      <c r="F7232" s="1" t="n">
        <f aca="false">IF(B7232-B7233&gt;1,1,0)</f>
        <v>0</v>
      </c>
    </row>
    <row r="7233" customFormat="false" ht="13.5" hidden="false" customHeight="false" outlineLevel="0" collapsed="false">
      <c r="F7233" s="1" t="n">
        <f aca="false">IF(B7233-B7234&gt;1,1,0)</f>
        <v>0</v>
      </c>
    </row>
    <row r="7234" customFormat="false" ht="13.5" hidden="false" customHeight="false" outlineLevel="0" collapsed="false">
      <c r="F7234" s="1" t="n">
        <f aca="false">IF(B7234-B7235&gt;1,1,0)</f>
        <v>0</v>
      </c>
    </row>
    <row r="7235" customFormat="false" ht="13.5" hidden="false" customHeight="false" outlineLevel="0" collapsed="false">
      <c r="F7235" s="1" t="n">
        <f aca="false">IF(B7235-B7236&gt;1,1,0)</f>
        <v>0</v>
      </c>
    </row>
    <row r="7236" customFormat="false" ht="13.5" hidden="false" customHeight="false" outlineLevel="0" collapsed="false">
      <c r="F7236" s="1" t="n">
        <f aca="false">IF(B7236-B7237&gt;1,1,0)</f>
        <v>0</v>
      </c>
    </row>
    <row r="7237" customFormat="false" ht="13.5" hidden="false" customHeight="false" outlineLevel="0" collapsed="false">
      <c r="F7237" s="1" t="n">
        <f aca="false">IF(B7237-B7238&gt;1,1,0)</f>
        <v>0</v>
      </c>
    </row>
    <row r="7238" customFormat="false" ht="13.5" hidden="false" customHeight="false" outlineLevel="0" collapsed="false">
      <c r="F7238" s="1" t="n">
        <f aca="false">IF(B7238-B7239&gt;1,1,0)</f>
        <v>0</v>
      </c>
    </row>
    <row r="7239" customFormat="false" ht="13.5" hidden="false" customHeight="false" outlineLevel="0" collapsed="false">
      <c r="F7239" s="1" t="n">
        <f aca="false">IF(B7239-B7240&gt;1,1,0)</f>
        <v>0</v>
      </c>
    </row>
    <row r="7240" customFormat="false" ht="13.5" hidden="false" customHeight="false" outlineLevel="0" collapsed="false">
      <c r="F7240" s="1" t="n">
        <f aca="false">IF(B7240-B7241&gt;1,1,0)</f>
        <v>0</v>
      </c>
    </row>
    <row r="7241" customFormat="false" ht="13.5" hidden="false" customHeight="false" outlineLevel="0" collapsed="false">
      <c r="F7241" s="1" t="n">
        <f aca="false">IF(B7241-B7242&gt;1,1,0)</f>
        <v>0</v>
      </c>
    </row>
    <row r="7242" customFormat="false" ht="13.5" hidden="false" customHeight="false" outlineLevel="0" collapsed="false">
      <c r="F7242" s="1" t="n">
        <f aca="false">IF(B7242-B7243&gt;1,1,0)</f>
        <v>0</v>
      </c>
    </row>
    <row r="7243" customFormat="false" ht="13.5" hidden="false" customHeight="false" outlineLevel="0" collapsed="false">
      <c r="F7243" s="1" t="n">
        <f aca="false">IF(B7243-B7244&gt;1,1,0)</f>
        <v>0</v>
      </c>
    </row>
    <row r="7244" customFormat="false" ht="13.5" hidden="false" customHeight="false" outlineLevel="0" collapsed="false">
      <c r="F7244" s="1" t="n">
        <f aca="false">IF(B7244-B7245&gt;1,1,0)</f>
        <v>0</v>
      </c>
    </row>
    <row r="7245" customFormat="false" ht="13.5" hidden="false" customHeight="false" outlineLevel="0" collapsed="false">
      <c r="F7245" s="1" t="n">
        <f aca="false">IF(B7245-B7246&gt;1,1,0)</f>
        <v>0</v>
      </c>
    </row>
    <row r="7246" customFormat="false" ht="13.5" hidden="false" customHeight="false" outlineLevel="0" collapsed="false">
      <c r="F7246" s="1" t="n">
        <f aca="false">IF(B7246-B7247&gt;1,1,0)</f>
        <v>0</v>
      </c>
    </row>
    <row r="7247" customFormat="false" ht="13.5" hidden="false" customHeight="false" outlineLevel="0" collapsed="false">
      <c r="F7247" s="1" t="n">
        <f aca="false">IF(B7247-B7248&gt;1,1,0)</f>
        <v>0</v>
      </c>
    </row>
    <row r="7248" customFormat="false" ht="13.5" hidden="false" customHeight="false" outlineLevel="0" collapsed="false">
      <c r="F7248" s="1" t="n">
        <f aca="false">IF(B7248-B7249&gt;1,1,0)</f>
        <v>0</v>
      </c>
    </row>
    <row r="7249" customFormat="false" ht="13.5" hidden="false" customHeight="false" outlineLevel="0" collapsed="false">
      <c r="F7249" s="1" t="n">
        <f aca="false">IF(B7249-B7250&gt;1,1,0)</f>
        <v>0</v>
      </c>
    </row>
    <row r="7250" customFormat="false" ht="13.5" hidden="false" customHeight="false" outlineLevel="0" collapsed="false">
      <c r="F7250" s="1" t="n">
        <f aca="false">IF(B7250-B7251&gt;1,1,0)</f>
        <v>0</v>
      </c>
    </row>
    <row r="7251" customFormat="false" ht="13.5" hidden="false" customHeight="false" outlineLevel="0" collapsed="false">
      <c r="F7251" s="1" t="n">
        <f aca="false">IF(B7251-B7252&gt;1,1,0)</f>
        <v>0</v>
      </c>
    </row>
    <row r="7252" customFormat="false" ht="13.5" hidden="false" customHeight="false" outlineLevel="0" collapsed="false">
      <c r="F7252" s="1" t="n">
        <f aca="false">IF(B7252-B7253&gt;1,1,0)</f>
        <v>0</v>
      </c>
    </row>
    <row r="7253" customFormat="false" ht="13.5" hidden="false" customHeight="false" outlineLevel="0" collapsed="false">
      <c r="F7253" s="1" t="n">
        <f aca="false">IF(B7253-B7254&gt;1,1,0)</f>
        <v>0</v>
      </c>
    </row>
    <row r="7254" customFormat="false" ht="13.5" hidden="false" customHeight="false" outlineLevel="0" collapsed="false">
      <c r="F7254" s="1" t="n">
        <f aca="false">IF(B7254-B7255&gt;1,1,0)</f>
        <v>0</v>
      </c>
    </row>
    <row r="7255" customFormat="false" ht="13.5" hidden="false" customHeight="false" outlineLevel="0" collapsed="false">
      <c r="F7255" s="1" t="n">
        <f aca="false">IF(B7255-B7256&gt;1,1,0)</f>
        <v>0</v>
      </c>
    </row>
    <row r="7256" customFormat="false" ht="13.5" hidden="false" customHeight="false" outlineLevel="0" collapsed="false">
      <c r="F7256" s="1" t="n">
        <f aca="false">IF(B7256-B7257&gt;1,1,0)</f>
        <v>0</v>
      </c>
    </row>
    <row r="7257" customFormat="false" ht="13.5" hidden="false" customHeight="false" outlineLevel="0" collapsed="false">
      <c r="F7257" s="1" t="n">
        <f aca="false">IF(B7257-B7258&gt;1,1,0)</f>
        <v>0</v>
      </c>
    </row>
    <row r="7258" customFormat="false" ht="13.5" hidden="false" customHeight="false" outlineLevel="0" collapsed="false">
      <c r="F7258" s="1" t="n">
        <f aca="false">IF(B7258-B7259&gt;1,1,0)</f>
        <v>0</v>
      </c>
    </row>
    <row r="7259" customFormat="false" ht="13.5" hidden="false" customHeight="false" outlineLevel="0" collapsed="false">
      <c r="F7259" s="1" t="n">
        <f aca="false">IF(B7259-B7260&gt;1,1,0)</f>
        <v>0</v>
      </c>
    </row>
    <row r="7260" customFormat="false" ht="13.5" hidden="false" customHeight="false" outlineLevel="0" collapsed="false">
      <c r="F7260" s="1" t="n">
        <f aca="false">IF(B7260-B7261&gt;1,1,0)</f>
        <v>0</v>
      </c>
    </row>
    <row r="7261" customFormat="false" ht="13.5" hidden="false" customHeight="false" outlineLevel="0" collapsed="false">
      <c r="F7261" s="1" t="n">
        <f aca="false">IF(B7261-B7262&gt;1,1,0)</f>
        <v>0</v>
      </c>
    </row>
    <row r="7262" customFormat="false" ht="13.5" hidden="false" customHeight="false" outlineLevel="0" collapsed="false">
      <c r="F7262" s="1" t="n">
        <f aca="false">IF(B7262-B7263&gt;1,1,0)</f>
        <v>0</v>
      </c>
    </row>
    <row r="7263" customFormat="false" ht="13.5" hidden="false" customHeight="false" outlineLevel="0" collapsed="false">
      <c r="F7263" s="1" t="n">
        <f aca="false">IF(B7263-B7264&gt;1,1,0)</f>
        <v>0</v>
      </c>
    </row>
    <row r="7264" customFormat="false" ht="13.5" hidden="false" customHeight="false" outlineLevel="0" collapsed="false">
      <c r="F7264" s="1" t="n">
        <f aca="false">IF(B7264-B7265&gt;1,1,0)</f>
        <v>0</v>
      </c>
    </row>
    <row r="7265" customFormat="false" ht="13.5" hidden="false" customHeight="false" outlineLevel="0" collapsed="false">
      <c r="F7265" s="1" t="n">
        <f aca="false">IF(B7265-B7266&gt;1,1,0)</f>
        <v>0</v>
      </c>
    </row>
    <row r="7266" customFormat="false" ht="13.5" hidden="false" customHeight="false" outlineLevel="0" collapsed="false">
      <c r="F7266" s="1" t="n">
        <f aca="false">IF(B7266-B7267&gt;1,1,0)</f>
        <v>0</v>
      </c>
    </row>
    <row r="7267" customFormat="false" ht="13.5" hidden="false" customHeight="false" outlineLevel="0" collapsed="false">
      <c r="F7267" s="1" t="n">
        <f aca="false">IF(B7267-B7268&gt;1,1,0)</f>
        <v>0</v>
      </c>
    </row>
    <row r="7268" customFormat="false" ht="13.5" hidden="false" customHeight="false" outlineLevel="0" collapsed="false">
      <c r="F7268" s="1" t="n">
        <f aca="false">IF(B7268-B7269&gt;1,1,0)</f>
        <v>0</v>
      </c>
    </row>
    <row r="7269" customFormat="false" ht="13.5" hidden="false" customHeight="false" outlineLevel="0" collapsed="false">
      <c r="F7269" s="1" t="n">
        <f aca="false">IF(B7269-B7270&gt;1,1,0)</f>
        <v>0</v>
      </c>
    </row>
    <row r="7270" customFormat="false" ht="13.5" hidden="false" customHeight="false" outlineLevel="0" collapsed="false">
      <c r="F7270" s="1" t="n">
        <f aca="false">IF(B7270-B7271&gt;1,1,0)</f>
        <v>0</v>
      </c>
    </row>
    <row r="7271" customFormat="false" ht="13.5" hidden="false" customHeight="false" outlineLevel="0" collapsed="false">
      <c r="F7271" s="1" t="n">
        <f aca="false">IF(B7271-B7272&gt;1,1,0)</f>
        <v>0</v>
      </c>
    </row>
    <row r="7272" customFormat="false" ht="13.5" hidden="false" customHeight="false" outlineLevel="0" collapsed="false">
      <c r="F7272" s="1" t="n">
        <f aca="false">IF(B7272-B7273&gt;1,1,0)</f>
        <v>0</v>
      </c>
    </row>
    <row r="7273" customFormat="false" ht="13.5" hidden="false" customHeight="false" outlineLevel="0" collapsed="false">
      <c r="F7273" s="1" t="n">
        <f aca="false">IF(B7273-B7274&gt;1,1,0)</f>
        <v>0</v>
      </c>
    </row>
    <row r="7274" customFormat="false" ht="13.5" hidden="false" customHeight="false" outlineLevel="0" collapsed="false">
      <c r="F7274" s="1" t="n">
        <f aca="false">IF(B7274-B7275&gt;1,1,0)</f>
        <v>0</v>
      </c>
    </row>
    <row r="7275" customFormat="false" ht="13.5" hidden="false" customHeight="false" outlineLevel="0" collapsed="false">
      <c r="F7275" s="1" t="n">
        <f aca="false">IF(B7275-B7276&gt;1,1,0)</f>
        <v>0</v>
      </c>
    </row>
    <row r="7276" customFormat="false" ht="13.5" hidden="false" customHeight="false" outlineLevel="0" collapsed="false">
      <c r="F7276" s="1" t="n">
        <f aca="false">IF(B7276-B7277&gt;1,1,0)</f>
        <v>0</v>
      </c>
    </row>
    <row r="7277" customFormat="false" ht="13.5" hidden="false" customHeight="false" outlineLevel="0" collapsed="false">
      <c r="F7277" s="1" t="n">
        <f aca="false">IF(B7277-B7278&gt;1,1,0)</f>
        <v>0</v>
      </c>
    </row>
    <row r="7278" customFormat="false" ht="13.5" hidden="false" customHeight="false" outlineLevel="0" collapsed="false">
      <c r="F7278" s="1" t="n">
        <f aca="false">IF(B7278-B7279&gt;1,1,0)</f>
        <v>0</v>
      </c>
    </row>
    <row r="7279" customFormat="false" ht="13.5" hidden="false" customHeight="false" outlineLevel="0" collapsed="false">
      <c r="F7279" s="1" t="n">
        <f aca="false">IF(B7279-B7280&gt;1,1,0)</f>
        <v>0</v>
      </c>
    </row>
    <row r="7280" customFormat="false" ht="13.5" hidden="false" customHeight="false" outlineLevel="0" collapsed="false">
      <c r="F7280" s="1" t="n">
        <f aca="false">IF(B7280-B7281&gt;1,1,0)</f>
        <v>0</v>
      </c>
    </row>
    <row r="7281" customFormat="false" ht="13.5" hidden="false" customHeight="false" outlineLevel="0" collapsed="false">
      <c r="F7281" s="1" t="n">
        <f aca="false">IF(B7281-B7282&gt;1,1,0)</f>
        <v>0</v>
      </c>
    </row>
    <row r="7282" customFormat="false" ht="13.5" hidden="false" customHeight="false" outlineLevel="0" collapsed="false">
      <c r="F7282" s="1" t="n">
        <f aca="false">IF(B7282-B7283&gt;1,1,0)</f>
        <v>0</v>
      </c>
    </row>
    <row r="7283" customFormat="false" ht="13.5" hidden="false" customHeight="false" outlineLevel="0" collapsed="false">
      <c r="F7283" s="1" t="n">
        <f aca="false">IF(B7283-B7284&gt;1,1,0)</f>
        <v>0</v>
      </c>
    </row>
    <row r="7284" customFormat="false" ht="13.5" hidden="false" customHeight="false" outlineLevel="0" collapsed="false">
      <c r="F7284" s="1" t="n">
        <f aca="false">IF(B7284-B7285&gt;1,1,0)</f>
        <v>0</v>
      </c>
    </row>
    <row r="7285" customFormat="false" ht="13.5" hidden="false" customHeight="false" outlineLevel="0" collapsed="false">
      <c r="F7285" s="1" t="n">
        <f aca="false">IF(B7285-B7286&gt;1,1,0)</f>
        <v>0</v>
      </c>
    </row>
    <row r="7286" customFormat="false" ht="13.5" hidden="false" customHeight="false" outlineLevel="0" collapsed="false">
      <c r="F7286" s="1" t="n">
        <f aca="false">IF(B7286-B7287&gt;1,1,0)</f>
        <v>0</v>
      </c>
    </row>
    <row r="7287" customFormat="false" ht="13.5" hidden="false" customHeight="false" outlineLevel="0" collapsed="false">
      <c r="F7287" s="1" t="n">
        <f aca="false">IF(B7287-B7288&gt;1,1,0)</f>
        <v>0</v>
      </c>
    </row>
    <row r="7288" customFormat="false" ht="13.5" hidden="false" customHeight="false" outlineLevel="0" collapsed="false">
      <c r="F7288" s="1" t="n">
        <f aca="false">IF(B7288-B7289&gt;1,1,0)</f>
        <v>0</v>
      </c>
    </row>
    <row r="7289" customFormat="false" ht="13.5" hidden="false" customHeight="false" outlineLevel="0" collapsed="false">
      <c r="F7289" s="1" t="n">
        <f aca="false">IF(B7289-B7290&gt;1,1,0)</f>
        <v>0</v>
      </c>
    </row>
    <row r="7290" customFormat="false" ht="13.5" hidden="false" customHeight="false" outlineLevel="0" collapsed="false">
      <c r="F7290" s="1" t="n">
        <f aca="false">IF(B7290-B7291&gt;1,1,0)</f>
        <v>0</v>
      </c>
    </row>
    <row r="7291" customFormat="false" ht="13.5" hidden="false" customHeight="false" outlineLevel="0" collapsed="false">
      <c r="F7291" s="1" t="n">
        <f aca="false">IF(B7291-B7292&gt;1,1,0)</f>
        <v>0</v>
      </c>
    </row>
    <row r="7292" customFormat="false" ht="13.5" hidden="false" customHeight="false" outlineLevel="0" collapsed="false">
      <c r="F7292" s="1" t="n">
        <f aca="false">IF(B7292-B7293&gt;1,1,0)</f>
        <v>0</v>
      </c>
    </row>
    <row r="7293" customFormat="false" ht="13.5" hidden="false" customHeight="false" outlineLevel="0" collapsed="false">
      <c r="F7293" s="1" t="n">
        <f aca="false">IF(B7293-B7294&gt;1,1,0)</f>
        <v>0</v>
      </c>
    </row>
    <row r="7294" customFormat="false" ht="13.5" hidden="false" customHeight="false" outlineLevel="0" collapsed="false">
      <c r="F7294" s="1" t="n">
        <f aca="false">IF(B7294-B7295&gt;1,1,0)</f>
        <v>0</v>
      </c>
    </row>
    <row r="7295" customFormat="false" ht="13.5" hidden="false" customHeight="false" outlineLevel="0" collapsed="false">
      <c r="F7295" s="1" t="n">
        <f aca="false">IF(B7295-B7296&gt;1,1,0)</f>
        <v>0</v>
      </c>
    </row>
    <row r="7296" customFormat="false" ht="13.5" hidden="false" customHeight="false" outlineLevel="0" collapsed="false">
      <c r="F7296" s="1" t="n">
        <f aca="false">IF(B7296-B7297&gt;1,1,0)</f>
        <v>0</v>
      </c>
    </row>
    <row r="7297" customFormat="false" ht="13.5" hidden="false" customHeight="false" outlineLevel="0" collapsed="false">
      <c r="F7297" s="1" t="n">
        <f aca="false">IF(B7297-B7298&gt;1,1,0)</f>
        <v>0</v>
      </c>
    </row>
    <row r="7298" customFormat="false" ht="13.5" hidden="false" customHeight="false" outlineLevel="0" collapsed="false">
      <c r="F7298" s="1" t="n">
        <f aca="false">IF(B7298-B7299&gt;1,1,0)</f>
        <v>0</v>
      </c>
    </row>
    <row r="7299" customFormat="false" ht="13.5" hidden="false" customHeight="false" outlineLevel="0" collapsed="false">
      <c r="F7299" s="1" t="n">
        <f aca="false">IF(B7299-B7300&gt;1,1,0)</f>
        <v>0</v>
      </c>
    </row>
    <row r="7300" customFormat="false" ht="13.5" hidden="false" customHeight="false" outlineLevel="0" collapsed="false">
      <c r="F7300" s="1" t="n">
        <f aca="false">IF(B7300-B7301&gt;1,1,0)</f>
        <v>0</v>
      </c>
    </row>
    <row r="7301" customFormat="false" ht="13.5" hidden="false" customHeight="false" outlineLevel="0" collapsed="false">
      <c r="F7301" s="1" t="n">
        <f aca="false">IF(B7301-B7302&gt;1,1,0)</f>
        <v>0</v>
      </c>
    </row>
    <row r="7302" customFormat="false" ht="13.5" hidden="false" customHeight="false" outlineLevel="0" collapsed="false">
      <c r="F7302" s="1" t="n">
        <f aca="false">IF(B7302-B7303&gt;1,1,0)</f>
        <v>0</v>
      </c>
    </row>
    <row r="7303" customFormat="false" ht="13.5" hidden="false" customHeight="false" outlineLevel="0" collapsed="false">
      <c r="F7303" s="1" t="n">
        <f aca="false">IF(B7303-B7304&gt;1,1,0)</f>
        <v>0</v>
      </c>
    </row>
    <row r="7304" customFormat="false" ht="13.5" hidden="false" customHeight="false" outlineLevel="0" collapsed="false">
      <c r="F7304" s="1" t="n">
        <f aca="false">IF(B7304-B7305&gt;1,1,0)</f>
        <v>0</v>
      </c>
    </row>
    <row r="7305" customFormat="false" ht="13.5" hidden="false" customHeight="false" outlineLevel="0" collapsed="false">
      <c r="F7305" s="1" t="n">
        <f aca="false">IF(B7305-B7306&gt;1,1,0)</f>
        <v>0</v>
      </c>
    </row>
    <row r="7306" customFormat="false" ht="13.5" hidden="false" customHeight="false" outlineLevel="0" collapsed="false">
      <c r="F7306" s="1" t="n">
        <f aca="false">IF(B7306-B7307&gt;1,1,0)</f>
        <v>0</v>
      </c>
    </row>
    <row r="7307" customFormat="false" ht="13.5" hidden="false" customHeight="false" outlineLevel="0" collapsed="false">
      <c r="F7307" s="1" t="n">
        <f aca="false">IF(B7307-B7308&gt;1,1,0)</f>
        <v>0</v>
      </c>
    </row>
    <row r="7308" customFormat="false" ht="13.5" hidden="false" customHeight="false" outlineLevel="0" collapsed="false">
      <c r="F7308" s="1" t="n">
        <f aca="false">IF(B7308-B7309&gt;1,1,0)</f>
        <v>0</v>
      </c>
    </row>
    <row r="7309" customFormat="false" ht="13.5" hidden="false" customHeight="false" outlineLevel="0" collapsed="false">
      <c r="F7309" s="1" t="n">
        <f aca="false">IF(B7309-B7310&gt;1,1,0)</f>
        <v>0</v>
      </c>
    </row>
    <row r="7310" customFormat="false" ht="13.5" hidden="false" customHeight="false" outlineLevel="0" collapsed="false">
      <c r="F7310" s="1" t="n">
        <f aca="false">IF(B7310-B7311&gt;1,1,0)</f>
        <v>0</v>
      </c>
    </row>
    <row r="7311" customFormat="false" ht="13.5" hidden="false" customHeight="false" outlineLevel="0" collapsed="false">
      <c r="F7311" s="1" t="n">
        <f aca="false">IF(B7311-B7312&gt;1,1,0)</f>
        <v>0</v>
      </c>
    </row>
    <row r="7312" customFormat="false" ht="13.5" hidden="false" customHeight="false" outlineLevel="0" collapsed="false">
      <c r="F7312" s="1" t="n">
        <f aca="false">IF(B7312-B7313&gt;1,1,0)</f>
        <v>0</v>
      </c>
    </row>
    <row r="7313" customFormat="false" ht="13.5" hidden="false" customHeight="false" outlineLevel="0" collapsed="false">
      <c r="F7313" s="1" t="n">
        <f aca="false">IF(B7313-B7314&gt;1,1,0)</f>
        <v>0</v>
      </c>
    </row>
    <row r="7314" customFormat="false" ht="13.5" hidden="false" customHeight="false" outlineLevel="0" collapsed="false">
      <c r="F7314" s="1" t="n">
        <f aca="false">IF(B7314-B7315&gt;1,1,0)</f>
        <v>0</v>
      </c>
    </row>
    <row r="7315" customFormat="false" ht="13.5" hidden="false" customHeight="false" outlineLevel="0" collapsed="false">
      <c r="F7315" s="1" t="n">
        <f aca="false">IF(B7315-B7316&gt;1,1,0)</f>
        <v>0</v>
      </c>
    </row>
    <row r="7316" customFormat="false" ht="13.5" hidden="false" customHeight="false" outlineLevel="0" collapsed="false">
      <c r="F7316" s="1" t="n">
        <f aca="false">IF(B7316-B7317&gt;1,1,0)</f>
        <v>0</v>
      </c>
    </row>
    <row r="7317" customFormat="false" ht="13.5" hidden="false" customHeight="false" outlineLevel="0" collapsed="false">
      <c r="F7317" s="1" t="n">
        <f aca="false">IF(B7317-B7318&gt;1,1,0)</f>
        <v>0</v>
      </c>
    </row>
    <row r="7318" customFormat="false" ht="13.5" hidden="false" customHeight="false" outlineLevel="0" collapsed="false">
      <c r="F7318" s="1" t="n">
        <f aca="false">IF(B7318-B7319&gt;1,1,0)</f>
        <v>0</v>
      </c>
    </row>
    <row r="7319" customFormat="false" ht="13.5" hidden="false" customHeight="false" outlineLevel="0" collapsed="false">
      <c r="F7319" s="1" t="n">
        <f aca="false">IF(B7319-B7320&gt;1,1,0)</f>
        <v>0</v>
      </c>
    </row>
    <row r="7320" customFormat="false" ht="13.5" hidden="false" customHeight="false" outlineLevel="0" collapsed="false">
      <c r="F7320" s="1" t="n">
        <f aca="false">IF(B7320-B7321&gt;1,1,0)</f>
        <v>0</v>
      </c>
    </row>
    <row r="7321" customFormat="false" ht="13.5" hidden="false" customHeight="false" outlineLevel="0" collapsed="false">
      <c r="F7321" s="1" t="n">
        <f aca="false">IF(B7321-B7322&gt;1,1,0)</f>
        <v>0</v>
      </c>
    </row>
    <row r="7322" customFormat="false" ht="13.5" hidden="false" customHeight="false" outlineLevel="0" collapsed="false">
      <c r="F7322" s="1" t="n">
        <f aca="false">IF(B7322-B7323&gt;1,1,0)</f>
        <v>0</v>
      </c>
    </row>
    <row r="7323" customFormat="false" ht="13.5" hidden="false" customHeight="false" outlineLevel="0" collapsed="false">
      <c r="F7323" s="1" t="n">
        <f aca="false">IF(B7323-B7324&gt;1,1,0)</f>
        <v>0</v>
      </c>
    </row>
    <row r="7324" customFormat="false" ht="13.5" hidden="false" customHeight="false" outlineLevel="0" collapsed="false">
      <c r="F7324" s="1" t="n">
        <f aca="false">IF(B7324-B7325&gt;1,1,0)</f>
        <v>0</v>
      </c>
    </row>
    <row r="7325" customFormat="false" ht="13.5" hidden="false" customHeight="false" outlineLevel="0" collapsed="false">
      <c r="F7325" s="1" t="n">
        <f aca="false">IF(B7325-B7326&gt;1,1,0)</f>
        <v>0</v>
      </c>
    </row>
    <row r="7326" customFormat="false" ht="13.5" hidden="false" customHeight="false" outlineLevel="0" collapsed="false">
      <c r="F7326" s="1" t="n">
        <f aca="false">IF(B7326-B7327&gt;1,1,0)</f>
        <v>0</v>
      </c>
    </row>
    <row r="7327" customFormat="false" ht="13.5" hidden="false" customHeight="false" outlineLevel="0" collapsed="false">
      <c r="F7327" s="1" t="n">
        <f aca="false">IF(B7327-B7328&gt;1,1,0)</f>
        <v>0</v>
      </c>
    </row>
    <row r="7328" customFormat="false" ht="13.5" hidden="false" customHeight="false" outlineLevel="0" collapsed="false">
      <c r="F7328" s="1" t="n">
        <f aca="false">IF(B7328-B7329&gt;1,1,0)</f>
        <v>0</v>
      </c>
    </row>
    <row r="7329" customFormat="false" ht="13.5" hidden="false" customHeight="false" outlineLevel="0" collapsed="false">
      <c r="F7329" s="1" t="n">
        <f aca="false">IF(B7329-B7330&gt;1,1,0)</f>
        <v>0</v>
      </c>
    </row>
    <row r="7330" customFormat="false" ht="13.5" hidden="false" customHeight="false" outlineLevel="0" collapsed="false">
      <c r="F7330" s="1" t="n">
        <f aca="false">IF(B7330-B7331&gt;1,1,0)</f>
        <v>0</v>
      </c>
    </row>
    <row r="7331" customFormat="false" ht="13.5" hidden="false" customHeight="false" outlineLevel="0" collapsed="false">
      <c r="F7331" s="1" t="n">
        <f aca="false">IF(B7331-B7332&gt;1,1,0)</f>
        <v>0</v>
      </c>
    </row>
    <row r="7332" customFormat="false" ht="13.5" hidden="false" customHeight="false" outlineLevel="0" collapsed="false">
      <c r="F7332" s="1" t="n">
        <f aca="false">IF(B7332-B7333&gt;1,1,0)</f>
        <v>0</v>
      </c>
    </row>
    <row r="7333" customFormat="false" ht="13.5" hidden="false" customHeight="false" outlineLevel="0" collapsed="false">
      <c r="F7333" s="1" t="n">
        <f aca="false">IF(B7333-B7334&gt;1,1,0)</f>
        <v>0</v>
      </c>
    </row>
    <row r="7334" customFormat="false" ht="13.5" hidden="false" customHeight="false" outlineLevel="0" collapsed="false">
      <c r="F7334" s="1" t="n">
        <f aca="false">IF(B7334-B7335&gt;1,1,0)</f>
        <v>0</v>
      </c>
    </row>
    <row r="7335" customFormat="false" ht="13.5" hidden="false" customHeight="false" outlineLevel="0" collapsed="false">
      <c r="F7335" s="1" t="n">
        <f aca="false">IF(B7335-B7336&gt;1,1,0)</f>
        <v>0</v>
      </c>
    </row>
    <row r="7336" customFormat="false" ht="13.5" hidden="false" customHeight="false" outlineLevel="0" collapsed="false">
      <c r="F7336" s="1" t="n">
        <f aca="false">IF(B7336-B7337&gt;1,1,0)</f>
        <v>0</v>
      </c>
    </row>
    <row r="7337" customFormat="false" ht="13.5" hidden="false" customHeight="false" outlineLevel="0" collapsed="false">
      <c r="F7337" s="1" t="n">
        <f aca="false">IF(B7337-B7338&gt;1,1,0)</f>
        <v>0</v>
      </c>
    </row>
    <row r="7338" customFormat="false" ht="13.5" hidden="false" customHeight="false" outlineLevel="0" collapsed="false">
      <c r="F7338" s="1" t="n">
        <f aca="false">IF(B7338-B7339&gt;1,1,0)</f>
        <v>0</v>
      </c>
    </row>
    <row r="7339" customFormat="false" ht="13.5" hidden="false" customHeight="false" outlineLevel="0" collapsed="false">
      <c r="F7339" s="1" t="n">
        <f aca="false">IF(B7339-B7340&gt;1,1,0)</f>
        <v>0</v>
      </c>
    </row>
    <row r="7340" customFormat="false" ht="13.5" hidden="false" customHeight="false" outlineLevel="0" collapsed="false">
      <c r="F7340" s="1" t="n">
        <f aca="false">IF(B7340-B7341&gt;1,1,0)</f>
        <v>0</v>
      </c>
    </row>
    <row r="7341" customFormat="false" ht="13.5" hidden="false" customHeight="false" outlineLevel="0" collapsed="false">
      <c r="F7341" s="1" t="n">
        <f aca="false">IF(B7341-B7342&gt;1,1,0)</f>
        <v>0</v>
      </c>
    </row>
    <row r="7342" customFormat="false" ht="13.5" hidden="false" customHeight="false" outlineLevel="0" collapsed="false">
      <c r="F7342" s="1" t="n">
        <f aca="false">IF(B7342-B7343&gt;1,1,0)</f>
        <v>0</v>
      </c>
    </row>
    <row r="7343" customFormat="false" ht="13.5" hidden="false" customHeight="false" outlineLevel="0" collapsed="false">
      <c r="F7343" s="1" t="n">
        <f aca="false">IF(B7343-B7344&gt;1,1,0)</f>
        <v>0</v>
      </c>
    </row>
    <row r="7344" customFormat="false" ht="13.5" hidden="false" customHeight="false" outlineLevel="0" collapsed="false">
      <c r="F7344" s="1" t="n">
        <f aca="false">IF(B7344-B7345&gt;1,1,0)</f>
        <v>0</v>
      </c>
    </row>
    <row r="7345" customFormat="false" ht="13.5" hidden="false" customHeight="false" outlineLevel="0" collapsed="false">
      <c r="F7345" s="1" t="n">
        <f aca="false">IF(B7345-B7346&gt;1,1,0)</f>
        <v>0</v>
      </c>
    </row>
    <row r="7346" customFormat="false" ht="13.5" hidden="false" customHeight="false" outlineLevel="0" collapsed="false">
      <c r="F7346" s="1" t="n">
        <f aca="false">IF(B7346-B7347&gt;1,1,0)</f>
        <v>0</v>
      </c>
    </row>
    <row r="7347" customFormat="false" ht="13.5" hidden="false" customHeight="false" outlineLevel="0" collapsed="false">
      <c r="F7347" s="1" t="n">
        <f aca="false">IF(B7347-B7348&gt;1,1,0)</f>
        <v>0</v>
      </c>
    </row>
    <row r="7348" customFormat="false" ht="13.5" hidden="false" customHeight="false" outlineLevel="0" collapsed="false">
      <c r="F7348" s="1" t="n">
        <f aca="false">IF(B7348-B7349&gt;1,1,0)</f>
        <v>0</v>
      </c>
    </row>
    <row r="7349" customFormat="false" ht="13.5" hidden="false" customHeight="false" outlineLevel="0" collapsed="false">
      <c r="F7349" s="1" t="n">
        <f aca="false">IF(B7349-B7350&gt;1,1,0)</f>
        <v>0</v>
      </c>
    </row>
    <row r="7350" customFormat="false" ht="13.5" hidden="false" customHeight="false" outlineLevel="0" collapsed="false">
      <c r="F7350" s="1" t="n">
        <f aca="false">IF(B7350-B7351&gt;1,1,0)</f>
        <v>0</v>
      </c>
    </row>
    <row r="7351" customFormat="false" ht="13.5" hidden="false" customHeight="false" outlineLevel="0" collapsed="false">
      <c r="F7351" s="1" t="n">
        <f aca="false">IF(B7351-B7352&gt;1,1,0)</f>
        <v>0</v>
      </c>
    </row>
    <row r="7352" customFormat="false" ht="13.5" hidden="false" customHeight="false" outlineLevel="0" collapsed="false">
      <c r="F7352" s="1" t="n">
        <f aca="false">IF(B7352-B7353&gt;1,1,0)</f>
        <v>0</v>
      </c>
    </row>
    <row r="7353" customFormat="false" ht="13.5" hidden="false" customHeight="false" outlineLevel="0" collapsed="false">
      <c r="F7353" s="1" t="n">
        <f aca="false">IF(B7353-B7354&gt;1,1,0)</f>
        <v>0</v>
      </c>
    </row>
    <row r="7354" customFormat="false" ht="13.5" hidden="false" customHeight="false" outlineLevel="0" collapsed="false">
      <c r="F7354" s="1" t="n">
        <f aca="false">IF(B7354-B7355&gt;1,1,0)</f>
        <v>0</v>
      </c>
    </row>
    <row r="7355" customFormat="false" ht="13.5" hidden="false" customHeight="false" outlineLevel="0" collapsed="false">
      <c r="F7355" s="1" t="n">
        <f aca="false">IF(B7355-B7356&gt;1,1,0)</f>
        <v>0</v>
      </c>
    </row>
    <row r="7356" customFormat="false" ht="13.5" hidden="false" customHeight="false" outlineLevel="0" collapsed="false">
      <c r="F7356" s="1" t="n">
        <f aca="false">IF(B7356-B7357&gt;1,1,0)</f>
        <v>0</v>
      </c>
    </row>
    <row r="7357" customFormat="false" ht="13.5" hidden="false" customHeight="false" outlineLevel="0" collapsed="false">
      <c r="F7357" s="1" t="n">
        <f aca="false">IF(B7357-B7358&gt;1,1,0)</f>
        <v>0</v>
      </c>
    </row>
    <row r="7358" customFormat="false" ht="13.5" hidden="false" customHeight="false" outlineLevel="0" collapsed="false">
      <c r="F7358" s="1" t="n">
        <f aca="false">IF(B7358-B7359&gt;1,1,0)</f>
        <v>0</v>
      </c>
    </row>
    <row r="7359" customFormat="false" ht="13.5" hidden="false" customHeight="false" outlineLevel="0" collapsed="false">
      <c r="F7359" s="1" t="n">
        <f aca="false">IF(B7359-B7360&gt;1,1,0)</f>
        <v>0</v>
      </c>
    </row>
    <row r="7360" customFormat="false" ht="13.5" hidden="false" customHeight="false" outlineLevel="0" collapsed="false">
      <c r="F7360" s="1" t="n">
        <f aca="false">IF(B7360-B7361&gt;1,1,0)</f>
        <v>0</v>
      </c>
    </row>
    <row r="7361" customFormat="false" ht="13.5" hidden="false" customHeight="false" outlineLevel="0" collapsed="false">
      <c r="F7361" s="1" t="n">
        <f aca="false">IF(B7361-B7362&gt;1,1,0)</f>
        <v>0</v>
      </c>
    </row>
    <row r="7362" customFormat="false" ht="13.5" hidden="false" customHeight="false" outlineLevel="0" collapsed="false">
      <c r="F7362" s="1" t="n">
        <f aca="false">IF(B7362-B7363&gt;1,1,0)</f>
        <v>0</v>
      </c>
    </row>
    <row r="7363" customFormat="false" ht="13.5" hidden="false" customHeight="false" outlineLevel="0" collapsed="false">
      <c r="F7363" s="1" t="n">
        <f aca="false">IF(B7363-B7364&gt;1,1,0)</f>
        <v>0</v>
      </c>
    </row>
    <row r="7364" customFormat="false" ht="13.5" hidden="false" customHeight="false" outlineLevel="0" collapsed="false">
      <c r="F7364" s="1" t="n">
        <f aca="false">IF(B7364-B7365&gt;1,1,0)</f>
        <v>0</v>
      </c>
    </row>
    <row r="7365" customFormat="false" ht="13.5" hidden="false" customHeight="false" outlineLevel="0" collapsed="false">
      <c r="F7365" s="1" t="n">
        <f aca="false">IF(B7365-B7366&gt;1,1,0)</f>
        <v>0</v>
      </c>
    </row>
    <row r="7366" customFormat="false" ht="13.5" hidden="false" customHeight="false" outlineLevel="0" collapsed="false">
      <c r="F7366" s="1" t="n">
        <f aca="false">IF(B7366-B7367&gt;1,1,0)</f>
        <v>0</v>
      </c>
    </row>
    <row r="7367" customFormat="false" ht="13.5" hidden="false" customHeight="false" outlineLevel="0" collapsed="false">
      <c r="F7367" s="1" t="n">
        <f aca="false">IF(B7367-B7368&gt;1,1,0)</f>
        <v>0</v>
      </c>
    </row>
    <row r="7368" customFormat="false" ht="13.5" hidden="false" customHeight="false" outlineLevel="0" collapsed="false">
      <c r="F7368" s="1" t="n">
        <f aca="false">IF(B7368-B7369&gt;1,1,0)</f>
        <v>0</v>
      </c>
    </row>
    <row r="7369" customFormat="false" ht="13.5" hidden="false" customHeight="false" outlineLevel="0" collapsed="false">
      <c r="F7369" s="1" t="n">
        <f aca="false">IF(B7369-B7370&gt;1,1,0)</f>
        <v>0</v>
      </c>
    </row>
    <row r="7370" customFormat="false" ht="13.5" hidden="false" customHeight="false" outlineLevel="0" collapsed="false">
      <c r="F7370" s="1" t="n">
        <f aca="false">IF(B7370-B7371&gt;1,1,0)</f>
        <v>0</v>
      </c>
    </row>
    <row r="7371" customFormat="false" ht="13.5" hidden="false" customHeight="false" outlineLevel="0" collapsed="false">
      <c r="F7371" s="1" t="n">
        <f aca="false">IF(B7371-B7372&gt;1,1,0)</f>
        <v>0</v>
      </c>
    </row>
    <row r="7372" customFormat="false" ht="13.5" hidden="false" customHeight="false" outlineLevel="0" collapsed="false">
      <c r="F7372" s="1" t="n">
        <f aca="false">IF(B7372-B7373&gt;1,1,0)</f>
        <v>0</v>
      </c>
    </row>
    <row r="7373" customFormat="false" ht="13.5" hidden="false" customHeight="false" outlineLevel="0" collapsed="false">
      <c r="F7373" s="1" t="n">
        <f aca="false">IF(B7373-B7374&gt;1,1,0)</f>
        <v>0</v>
      </c>
    </row>
    <row r="7374" customFormat="false" ht="13.5" hidden="false" customHeight="false" outlineLevel="0" collapsed="false">
      <c r="F7374" s="1" t="n">
        <f aca="false">IF(B7374-B7375&gt;1,1,0)</f>
        <v>0</v>
      </c>
    </row>
    <row r="7375" customFormat="false" ht="13.5" hidden="false" customHeight="false" outlineLevel="0" collapsed="false">
      <c r="F7375" s="1" t="n">
        <f aca="false">IF(B7375-B7376&gt;1,1,0)</f>
        <v>0</v>
      </c>
    </row>
    <row r="7376" customFormat="false" ht="13.5" hidden="false" customHeight="false" outlineLevel="0" collapsed="false">
      <c r="F7376" s="1" t="n">
        <f aca="false">IF(B7376-B7377&gt;1,1,0)</f>
        <v>0</v>
      </c>
    </row>
    <row r="7377" customFormat="false" ht="13.5" hidden="false" customHeight="false" outlineLevel="0" collapsed="false">
      <c r="F7377" s="1" t="n">
        <f aca="false">IF(B7377-B7378&gt;1,1,0)</f>
        <v>0</v>
      </c>
    </row>
    <row r="7378" customFormat="false" ht="13.5" hidden="false" customHeight="false" outlineLevel="0" collapsed="false">
      <c r="F7378" s="1" t="n">
        <f aca="false">IF(B7378-B7379&gt;1,1,0)</f>
        <v>0</v>
      </c>
    </row>
    <row r="7379" customFormat="false" ht="13.5" hidden="false" customHeight="false" outlineLevel="0" collapsed="false">
      <c r="F7379" s="1" t="n">
        <f aca="false">IF(B7379-B7380&gt;1,1,0)</f>
        <v>0</v>
      </c>
    </row>
    <row r="7380" customFormat="false" ht="13.5" hidden="false" customHeight="false" outlineLevel="0" collapsed="false">
      <c r="F7380" s="1" t="n">
        <f aca="false">IF(B7380-B7381&gt;1,1,0)</f>
        <v>0</v>
      </c>
    </row>
    <row r="7381" customFormat="false" ht="13.5" hidden="false" customHeight="false" outlineLevel="0" collapsed="false">
      <c r="F7381" s="1" t="n">
        <f aca="false">IF(B7381-B7382&gt;1,1,0)</f>
        <v>0</v>
      </c>
    </row>
    <row r="7382" customFormat="false" ht="13.5" hidden="false" customHeight="false" outlineLevel="0" collapsed="false">
      <c r="F7382" s="1" t="n">
        <f aca="false">IF(B7382-B7383&gt;1,1,0)</f>
        <v>0</v>
      </c>
    </row>
    <row r="7383" customFormat="false" ht="13.5" hidden="false" customHeight="false" outlineLevel="0" collapsed="false">
      <c r="F7383" s="1" t="n">
        <f aca="false">IF(B7383-B7384&gt;1,1,0)</f>
        <v>0</v>
      </c>
    </row>
    <row r="7384" customFormat="false" ht="13.5" hidden="false" customHeight="false" outlineLevel="0" collapsed="false">
      <c r="F7384" s="1" t="n">
        <f aca="false">IF(B7384-B7385&gt;1,1,0)</f>
        <v>0</v>
      </c>
    </row>
    <row r="7385" customFormat="false" ht="13.5" hidden="false" customHeight="false" outlineLevel="0" collapsed="false">
      <c r="F7385" s="1" t="n">
        <f aca="false">IF(B7385-B7386&gt;1,1,0)</f>
        <v>0</v>
      </c>
    </row>
    <row r="7386" customFormat="false" ht="13.5" hidden="false" customHeight="false" outlineLevel="0" collapsed="false">
      <c r="F7386" s="1" t="n">
        <f aca="false">IF(B7386-B7387&gt;1,1,0)</f>
        <v>0</v>
      </c>
    </row>
    <row r="7387" customFormat="false" ht="13.5" hidden="false" customHeight="false" outlineLevel="0" collapsed="false">
      <c r="F7387" s="1" t="n">
        <f aca="false">IF(B7387-B7388&gt;1,1,0)</f>
        <v>0</v>
      </c>
    </row>
    <row r="7388" customFormat="false" ht="13.5" hidden="false" customHeight="false" outlineLevel="0" collapsed="false">
      <c r="F7388" s="1" t="n">
        <f aca="false">IF(B7388-B7389&gt;1,1,0)</f>
        <v>0</v>
      </c>
    </row>
    <row r="7389" customFormat="false" ht="13.5" hidden="false" customHeight="false" outlineLevel="0" collapsed="false">
      <c r="F7389" s="1" t="n">
        <f aca="false">IF(B7389-B7390&gt;1,1,0)</f>
        <v>0</v>
      </c>
    </row>
    <row r="7390" customFormat="false" ht="13.5" hidden="false" customHeight="false" outlineLevel="0" collapsed="false">
      <c r="F7390" s="1" t="n">
        <f aca="false">IF(B7390-B7391&gt;1,1,0)</f>
        <v>0</v>
      </c>
    </row>
    <row r="7391" customFormat="false" ht="13.5" hidden="false" customHeight="false" outlineLevel="0" collapsed="false">
      <c r="F7391" s="1" t="n">
        <f aca="false">IF(B7391-B7392&gt;1,1,0)</f>
        <v>0</v>
      </c>
    </row>
    <row r="7392" customFormat="false" ht="13.5" hidden="false" customHeight="false" outlineLevel="0" collapsed="false">
      <c r="F7392" s="1" t="n">
        <f aca="false">IF(B7392-B7393&gt;1,1,0)</f>
        <v>0</v>
      </c>
    </row>
    <row r="7393" customFormat="false" ht="13.5" hidden="false" customHeight="false" outlineLevel="0" collapsed="false">
      <c r="F7393" s="1" t="n">
        <f aca="false">IF(B7393-B7394&gt;1,1,0)</f>
        <v>0</v>
      </c>
    </row>
    <row r="7394" customFormat="false" ht="13.5" hidden="false" customHeight="false" outlineLevel="0" collapsed="false">
      <c r="F7394" s="1" t="n">
        <f aca="false">IF(B7394-B7395&gt;1,1,0)</f>
        <v>0</v>
      </c>
    </row>
    <row r="7395" customFormat="false" ht="13.5" hidden="false" customHeight="false" outlineLevel="0" collapsed="false">
      <c r="F7395" s="1" t="n">
        <f aca="false">IF(B7395-B7396&gt;1,1,0)</f>
        <v>0</v>
      </c>
    </row>
    <row r="7396" customFormat="false" ht="13.5" hidden="false" customHeight="false" outlineLevel="0" collapsed="false">
      <c r="F7396" s="1" t="n">
        <f aca="false">IF(B7396-B7397&gt;1,1,0)</f>
        <v>0</v>
      </c>
    </row>
    <row r="7397" customFormat="false" ht="13.5" hidden="false" customHeight="false" outlineLevel="0" collapsed="false">
      <c r="F7397" s="1" t="n">
        <f aca="false">IF(B7397-B7398&gt;1,1,0)</f>
        <v>0</v>
      </c>
    </row>
    <row r="7398" customFormat="false" ht="13.5" hidden="false" customHeight="false" outlineLevel="0" collapsed="false">
      <c r="F7398" s="1" t="n">
        <f aca="false">IF(B7398-B7399&gt;1,1,0)</f>
        <v>0</v>
      </c>
    </row>
    <row r="7399" customFormat="false" ht="13.5" hidden="false" customHeight="false" outlineLevel="0" collapsed="false">
      <c r="F7399" s="1" t="n">
        <f aca="false">IF(B7399-B7400&gt;1,1,0)</f>
        <v>0</v>
      </c>
    </row>
    <row r="7400" customFormat="false" ht="13.5" hidden="false" customHeight="false" outlineLevel="0" collapsed="false">
      <c r="F7400" s="1" t="n">
        <f aca="false">IF(B7400-B7401&gt;1,1,0)</f>
        <v>0</v>
      </c>
    </row>
    <row r="7401" customFormat="false" ht="13.5" hidden="false" customHeight="false" outlineLevel="0" collapsed="false">
      <c r="F7401" s="1" t="n">
        <f aca="false">IF(B7401-B7402&gt;1,1,0)</f>
        <v>0</v>
      </c>
    </row>
    <row r="7402" customFormat="false" ht="13.5" hidden="false" customHeight="false" outlineLevel="0" collapsed="false">
      <c r="F7402" s="1" t="n">
        <f aca="false">IF(B7402-B7403&gt;1,1,0)</f>
        <v>0</v>
      </c>
    </row>
    <row r="7403" customFormat="false" ht="13.5" hidden="false" customHeight="false" outlineLevel="0" collapsed="false">
      <c r="F7403" s="1" t="n">
        <f aca="false">IF(B7403-B7404&gt;1,1,0)</f>
        <v>0</v>
      </c>
    </row>
    <row r="7404" customFormat="false" ht="13.5" hidden="false" customHeight="false" outlineLevel="0" collapsed="false">
      <c r="F7404" s="1" t="n">
        <f aca="false">IF(B7404-B7405&gt;1,1,0)</f>
        <v>0</v>
      </c>
    </row>
    <row r="7405" customFormat="false" ht="13.5" hidden="false" customHeight="false" outlineLevel="0" collapsed="false">
      <c r="F7405" s="1" t="n">
        <f aca="false">IF(B7405-B7406&gt;1,1,0)</f>
        <v>0</v>
      </c>
    </row>
    <row r="7406" customFormat="false" ht="13.5" hidden="false" customHeight="false" outlineLevel="0" collapsed="false">
      <c r="F7406" s="1" t="n">
        <f aca="false">IF(B7406-B7407&gt;1,1,0)</f>
        <v>0</v>
      </c>
    </row>
    <row r="7407" customFormat="false" ht="13.5" hidden="false" customHeight="false" outlineLevel="0" collapsed="false">
      <c r="F7407" s="1" t="n">
        <f aca="false">IF(B7407-B7408&gt;1,1,0)</f>
        <v>0</v>
      </c>
    </row>
    <row r="7408" customFormat="false" ht="13.5" hidden="false" customHeight="false" outlineLevel="0" collapsed="false">
      <c r="F7408" s="1" t="n">
        <f aca="false">IF(B7408-B7409&gt;1,1,0)</f>
        <v>0</v>
      </c>
    </row>
    <row r="7409" customFormat="false" ht="13.5" hidden="false" customHeight="false" outlineLevel="0" collapsed="false">
      <c r="F7409" s="1" t="n">
        <f aca="false">IF(B7409-B7410&gt;1,1,0)</f>
        <v>0</v>
      </c>
    </row>
    <row r="7410" customFormat="false" ht="13.5" hidden="false" customHeight="false" outlineLevel="0" collapsed="false">
      <c r="F7410" s="1" t="n">
        <f aca="false">IF(B7410-B7411&gt;1,1,0)</f>
        <v>0</v>
      </c>
    </row>
    <row r="7411" customFormat="false" ht="13.5" hidden="false" customHeight="false" outlineLevel="0" collapsed="false">
      <c r="F7411" s="1" t="n">
        <f aca="false">IF(B7411-B7412&gt;1,1,0)</f>
        <v>0</v>
      </c>
    </row>
    <row r="7412" customFormat="false" ht="13.5" hidden="false" customHeight="false" outlineLevel="0" collapsed="false">
      <c r="F7412" s="1" t="n">
        <f aca="false">IF(B7412-B7413&gt;1,1,0)</f>
        <v>0</v>
      </c>
    </row>
    <row r="7413" customFormat="false" ht="13.5" hidden="false" customHeight="false" outlineLevel="0" collapsed="false">
      <c r="F7413" s="1" t="n">
        <f aca="false">IF(B7413-B7414&gt;1,1,0)</f>
        <v>0</v>
      </c>
    </row>
    <row r="7414" customFormat="false" ht="13.5" hidden="false" customHeight="false" outlineLevel="0" collapsed="false">
      <c r="F7414" s="1" t="n">
        <f aca="false">IF(B7414-B7415&gt;1,1,0)</f>
        <v>0</v>
      </c>
    </row>
    <row r="7415" customFormat="false" ht="13.5" hidden="false" customHeight="false" outlineLevel="0" collapsed="false">
      <c r="F7415" s="1" t="n">
        <f aca="false">IF(B7415-B7416&gt;1,1,0)</f>
        <v>0</v>
      </c>
    </row>
    <row r="7416" customFormat="false" ht="13.5" hidden="false" customHeight="false" outlineLevel="0" collapsed="false">
      <c r="F7416" s="1" t="n">
        <f aca="false">IF(B7416-B7417&gt;1,1,0)</f>
        <v>0</v>
      </c>
    </row>
    <row r="7417" customFormat="false" ht="13.5" hidden="false" customHeight="false" outlineLevel="0" collapsed="false">
      <c r="F7417" s="1" t="n">
        <f aca="false">IF(B7417-B7418&gt;1,1,0)</f>
        <v>0</v>
      </c>
    </row>
    <row r="7418" customFormat="false" ht="13.5" hidden="false" customHeight="false" outlineLevel="0" collapsed="false">
      <c r="F7418" s="1" t="n">
        <f aca="false">IF(B7418-B7419&gt;1,1,0)</f>
        <v>0</v>
      </c>
    </row>
    <row r="7419" customFormat="false" ht="13.5" hidden="false" customHeight="false" outlineLevel="0" collapsed="false">
      <c r="F7419" s="1" t="n">
        <f aca="false">IF(B7419-B7420&gt;1,1,0)</f>
        <v>0</v>
      </c>
    </row>
    <row r="7420" customFormat="false" ht="13.5" hidden="false" customHeight="false" outlineLevel="0" collapsed="false">
      <c r="F7420" s="1" t="n">
        <f aca="false">IF(B7420-B7421&gt;1,1,0)</f>
        <v>0</v>
      </c>
    </row>
    <row r="7421" customFormat="false" ht="13.5" hidden="false" customHeight="false" outlineLevel="0" collapsed="false">
      <c r="F7421" s="1" t="n">
        <f aca="false">IF(B7421-B7422&gt;1,1,0)</f>
        <v>0</v>
      </c>
    </row>
    <row r="7422" customFormat="false" ht="13.5" hidden="false" customHeight="false" outlineLevel="0" collapsed="false">
      <c r="F7422" s="1" t="n">
        <f aca="false">IF(B7422-B7423&gt;1,1,0)</f>
        <v>0</v>
      </c>
    </row>
    <row r="7423" customFormat="false" ht="13.5" hidden="false" customHeight="false" outlineLevel="0" collapsed="false">
      <c r="F7423" s="1" t="n">
        <f aca="false">IF(B7423-B7424&gt;1,1,0)</f>
        <v>0</v>
      </c>
    </row>
    <row r="7424" customFormat="false" ht="13.5" hidden="false" customHeight="false" outlineLevel="0" collapsed="false">
      <c r="F7424" s="1" t="n">
        <f aca="false">IF(B7424-B7425&gt;1,1,0)</f>
        <v>0</v>
      </c>
    </row>
    <row r="7425" customFormat="false" ht="13.5" hidden="false" customHeight="false" outlineLevel="0" collapsed="false">
      <c r="F7425" s="1" t="n">
        <f aca="false">IF(B7425-B7426&gt;1,1,0)</f>
        <v>0</v>
      </c>
    </row>
    <row r="7426" customFormat="false" ht="13.5" hidden="false" customHeight="false" outlineLevel="0" collapsed="false">
      <c r="F7426" s="1" t="n">
        <f aca="false">IF(B7426-B7427&gt;1,1,0)</f>
        <v>0</v>
      </c>
    </row>
    <row r="7427" customFormat="false" ht="13.5" hidden="false" customHeight="false" outlineLevel="0" collapsed="false">
      <c r="F7427" s="1" t="n">
        <f aca="false">IF(B7427-B7428&gt;1,1,0)</f>
        <v>0</v>
      </c>
    </row>
    <row r="7428" customFormat="false" ht="13.5" hidden="false" customHeight="false" outlineLevel="0" collapsed="false">
      <c r="F7428" s="1" t="n">
        <f aca="false">IF(B7428-B7429&gt;1,1,0)</f>
        <v>0</v>
      </c>
    </row>
    <row r="7429" customFormat="false" ht="13.5" hidden="false" customHeight="false" outlineLevel="0" collapsed="false">
      <c r="F7429" s="1" t="n">
        <f aca="false">IF(B7429-B7430&gt;1,1,0)</f>
        <v>0</v>
      </c>
    </row>
    <row r="7430" customFormat="false" ht="13.5" hidden="false" customHeight="false" outlineLevel="0" collapsed="false">
      <c r="F7430" s="1" t="n">
        <f aca="false">IF(B7430-B7431&gt;1,1,0)</f>
        <v>0</v>
      </c>
    </row>
    <row r="7431" customFormat="false" ht="13.5" hidden="false" customHeight="false" outlineLevel="0" collapsed="false">
      <c r="F7431" s="1" t="n">
        <f aca="false">IF(B7431-B7432&gt;1,1,0)</f>
        <v>0</v>
      </c>
    </row>
    <row r="7432" customFormat="false" ht="13.5" hidden="false" customHeight="false" outlineLevel="0" collapsed="false">
      <c r="F7432" s="1" t="n">
        <f aca="false">IF(B7432-B7433&gt;1,1,0)</f>
        <v>0</v>
      </c>
    </row>
    <row r="7433" customFormat="false" ht="13.5" hidden="false" customHeight="false" outlineLevel="0" collapsed="false">
      <c r="F7433" s="1" t="n">
        <f aca="false">IF(B7433-B7434&gt;1,1,0)</f>
        <v>0</v>
      </c>
    </row>
    <row r="7434" customFormat="false" ht="13.5" hidden="false" customHeight="false" outlineLevel="0" collapsed="false">
      <c r="F7434" s="1" t="n">
        <f aca="false">IF(B7434-B7435&gt;1,1,0)</f>
        <v>0</v>
      </c>
    </row>
    <row r="7435" customFormat="false" ht="13.5" hidden="false" customHeight="false" outlineLevel="0" collapsed="false">
      <c r="F7435" s="1" t="n">
        <f aca="false">IF(B7435-B7436&gt;1,1,0)</f>
        <v>0</v>
      </c>
    </row>
    <row r="7436" customFormat="false" ht="13.5" hidden="false" customHeight="false" outlineLevel="0" collapsed="false">
      <c r="F7436" s="1" t="n">
        <f aca="false">IF(B7436-B7437&gt;1,1,0)</f>
        <v>0</v>
      </c>
    </row>
    <row r="7437" customFormat="false" ht="13.5" hidden="false" customHeight="false" outlineLevel="0" collapsed="false">
      <c r="F7437" s="1" t="n">
        <f aca="false">IF(B7437-B7438&gt;1,1,0)</f>
        <v>0</v>
      </c>
    </row>
    <row r="7438" customFormat="false" ht="13.5" hidden="false" customHeight="false" outlineLevel="0" collapsed="false">
      <c r="F7438" s="1" t="n">
        <f aca="false">IF(B7438-B7439&gt;1,1,0)</f>
        <v>0</v>
      </c>
    </row>
    <row r="7439" customFormat="false" ht="13.5" hidden="false" customHeight="false" outlineLevel="0" collapsed="false">
      <c r="F7439" s="1" t="n">
        <f aca="false">IF(B7439-B7440&gt;1,1,0)</f>
        <v>0</v>
      </c>
    </row>
    <row r="7440" customFormat="false" ht="13.5" hidden="false" customHeight="false" outlineLevel="0" collapsed="false">
      <c r="F7440" s="1" t="n">
        <f aca="false">IF(B7440-B7441&gt;1,1,0)</f>
        <v>0</v>
      </c>
    </row>
    <row r="7441" customFormat="false" ht="13.5" hidden="false" customHeight="false" outlineLevel="0" collapsed="false">
      <c r="F7441" s="1" t="n">
        <f aca="false">IF(B7441-B7442&gt;1,1,0)</f>
        <v>0</v>
      </c>
    </row>
    <row r="7442" customFormat="false" ht="13.5" hidden="false" customHeight="false" outlineLevel="0" collapsed="false">
      <c r="F7442" s="1" t="n">
        <f aca="false">IF(B7442-B7443&gt;1,1,0)</f>
        <v>0</v>
      </c>
    </row>
    <row r="7443" customFormat="false" ht="13.5" hidden="false" customHeight="false" outlineLevel="0" collapsed="false">
      <c r="F7443" s="1" t="n">
        <f aca="false">IF(B7443-B7444&gt;1,1,0)</f>
        <v>0</v>
      </c>
    </row>
    <row r="7444" customFormat="false" ht="13.5" hidden="false" customHeight="false" outlineLevel="0" collapsed="false">
      <c r="F7444" s="1" t="n">
        <f aca="false">IF(B7444-B7445&gt;1,1,0)</f>
        <v>0</v>
      </c>
    </row>
    <row r="7445" customFormat="false" ht="13.5" hidden="false" customHeight="false" outlineLevel="0" collapsed="false">
      <c r="F7445" s="1" t="n">
        <f aca="false">IF(B7445-B7446&gt;1,1,0)</f>
        <v>0</v>
      </c>
    </row>
    <row r="7446" customFormat="false" ht="13.5" hidden="false" customHeight="false" outlineLevel="0" collapsed="false">
      <c r="F7446" s="1" t="n">
        <f aca="false">IF(B7446-B7447&gt;1,1,0)</f>
        <v>0</v>
      </c>
    </row>
    <row r="7447" customFormat="false" ht="13.5" hidden="false" customHeight="false" outlineLevel="0" collapsed="false">
      <c r="F7447" s="1" t="n">
        <f aca="false">IF(B7447-B7448&gt;1,1,0)</f>
        <v>0</v>
      </c>
    </row>
    <row r="7448" customFormat="false" ht="13.5" hidden="false" customHeight="false" outlineLevel="0" collapsed="false">
      <c r="F7448" s="1" t="n">
        <f aca="false">IF(B7448-B7449&gt;1,1,0)</f>
        <v>0</v>
      </c>
    </row>
    <row r="7449" customFormat="false" ht="13.5" hidden="false" customHeight="false" outlineLevel="0" collapsed="false">
      <c r="F7449" s="1" t="n">
        <f aca="false">IF(B7449-B7450&gt;1,1,0)</f>
        <v>0</v>
      </c>
    </row>
    <row r="7450" customFormat="false" ht="13.5" hidden="false" customHeight="false" outlineLevel="0" collapsed="false">
      <c r="F7450" s="1" t="n">
        <f aca="false">IF(B7450-B7451&gt;1,1,0)</f>
        <v>0</v>
      </c>
    </row>
    <row r="7451" customFormat="false" ht="13.5" hidden="false" customHeight="false" outlineLevel="0" collapsed="false">
      <c r="F7451" s="1" t="n">
        <f aca="false">IF(B7451-B7452&gt;1,1,0)</f>
        <v>0</v>
      </c>
    </row>
    <row r="7452" customFormat="false" ht="13.5" hidden="false" customHeight="false" outlineLevel="0" collapsed="false">
      <c r="F7452" s="1" t="n">
        <f aca="false">IF(B7452-B7453&gt;1,1,0)</f>
        <v>0</v>
      </c>
    </row>
    <row r="7453" customFormat="false" ht="13.5" hidden="false" customHeight="false" outlineLevel="0" collapsed="false">
      <c r="F7453" s="1" t="n">
        <f aca="false">IF(B7453-B7454&gt;1,1,0)</f>
        <v>0</v>
      </c>
    </row>
    <row r="7454" customFormat="false" ht="13.5" hidden="false" customHeight="false" outlineLevel="0" collapsed="false">
      <c r="F7454" s="1" t="n">
        <f aca="false">IF(B7454-B7455&gt;1,1,0)</f>
        <v>0</v>
      </c>
    </row>
    <row r="7455" customFormat="false" ht="13.5" hidden="false" customHeight="false" outlineLevel="0" collapsed="false">
      <c r="F7455" s="1" t="n">
        <f aca="false">IF(B7455-B7456&gt;1,1,0)</f>
        <v>0</v>
      </c>
    </row>
    <row r="7456" customFormat="false" ht="13.5" hidden="false" customHeight="false" outlineLevel="0" collapsed="false">
      <c r="F7456" s="1" t="n">
        <f aca="false">IF(B7456-B7457&gt;1,1,0)</f>
        <v>0</v>
      </c>
    </row>
    <row r="7457" customFormat="false" ht="13.5" hidden="false" customHeight="false" outlineLevel="0" collapsed="false">
      <c r="F7457" s="1" t="n">
        <f aca="false">IF(B7457-B7458&gt;1,1,0)</f>
        <v>0</v>
      </c>
    </row>
    <row r="7458" customFormat="false" ht="13.5" hidden="false" customHeight="false" outlineLevel="0" collapsed="false">
      <c r="F7458" s="1" t="n">
        <f aca="false">IF(B7458-B7459&gt;1,1,0)</f>
        <v>0</v>
      </c>
    </row>
    <row r="7459" customFormat="false" ht="13.5" hidden="false" customHeight="false" outlineLevel="0" collapsed="false">
      <c r="F7459" s="1" t="n">
        <f aca="false">IF(B7459-B7460&gt;1,1,0)</f>
        <v>0</v>
      </c>
    </row>
    <row r="7460" customFormat="false" ht="13.5" hidden="false" customHeight="false" outlineLevel="0" collapsed="false">
      <c r="F7460" s="1" t="n">
        <f aca="false">IF(B7460-B7461&gt;1,1,0)</f>
        <v>0</v>
      </c>
    </row>
    <row r="7461" customFormat="false" ht="13.5" hidden="false" customHeight="false" outlineLevel="0" collapsed="false">
      <c r="F7461" s="1" t="n">
        <f aca="false">IF(B7461-B7462&gt;1,1,0)</f>
        <v>0</v>
      </c>
    </row>
    <row r="7462" customFormat="false" ht="13.5" hidden="false" customHeight="false" outlineLevel="0" collapsed="false">
      <c r="F7462" s="1" t="n">
        <f aca="false">IF(B7462-B7463&gt;1,1,0)</f>
        <v>0</v>
      </c>
    </row>
    <row r="7463" customFormat="false" ht="13.5" hidden="false" customHeight="false" outlineLevel="0" collapsed="false">
      <c r="F7463" s="1" t="n">
        <f aca="false">IF(B7463-B7464&gt;1,1,0)</f>
        <v>0</v>
      </c>
    </row>
    <row r="7464" customFormat="false" ht="13.5" hidden="false" customHeight="false" outlineLevel="0" collapsed="false">
      <c r="F7464" s="1" t="n">
        <f aca="false">IF(B7464-B7465&gt;1,1,0)</f>
        <v>0</v>
      </c>
    </row>
    <row r="7465" customFormat="false" ht="13.5" hidden="false" customHeight="false" outlineLevel="0" collapsed="false">
      <c r="F7465" s="1" t="n">
        <f aca="false">IF(B7465-B7466&gt;1,1,0)</f>
        <v>0</v>
      </c>
    </row>
    <row r="7466" customFormat="false" ht="13.5" hidden="false" customHeight="false" outlineLevel="0" collapsed="false">
      <c r="F7466" s="1" t="n">
        <f aca="false">IF(B7466-B7467&gt;1,1,0)</f>
        <v>0</v>
      </c>
    </row>
    <row r="7467" customFormat="false" ht="13.5" hidden="false" customHeight="false" outlineLevel="0" collapsed="false">
      <c r="F7467" s="1" t="n">
        <f aca="false">IF(B7467-B7468&gt;1,1,0)</f>
        <v>0</v>
      </c>
    </row>
    <row r="7468" customFormat="false" ht="13.5" hidden="false" customHeight="false" outlineLevel="0" collapsed="false">
      <c r="F7468" s="1" t="n">
        <f aca="false">IF(B7468-B7469&gt;1,1,0)</f>
        <v>0</v>
      </c>
    </row>
    <row r="7469" customFormat="false" ht="13.5" hidden="false" customHeight="false" outlineLevel="0" collapsed="false">
      <c r="F7469" s="1" t="n">
        <f aca="false">IF(B7469-B7470&gt;1,1,0)</f>
        <v>0</v>
      </c>
    </row>
    <row r="7470" customFormat="false" ht="13.5" hidden="false" customHeight="false" outlineLevel="0" collapsed="false">
      <c r="F7470" s="1" t="n">
        <f aca="false">IF(B7470-B7471&gt;1,1,0)</f>
        <v>0</v>
      </c>
    </row>
    <row r="7471" customFormat="false" ht="13.5" hidden="false" customHeight="false" outlineLevel="0" collapsed="false">
      <c r="F7471" s="1" t="n">
        <f aca="false">IF(B7471-B7472&gt;1,1,0)</f>
        <v>0</v>
      </c>
    </row>
    <row r="7472" customFormat="false" ht="13.5" hidden="false" customHeight="false" outlineLevel="0" collapsed="false">
      <c r="F7472" s="1" t="n">
        <f aca="false">IF(B7472-B7473&gt;1,1,0)</f>
        <v>0</v>
      </c>
    </row>
    <row r="7473" customFormat="false" ht="13.5" hidden="false" customHeight="false" outlineLevel="0" collapsed="false">
      <c r="F7473" s="1" t="n">
        <f aca="false">IF(B7473-B7474&gt;1,1,0)</f>
        <v>0</v>
      </c>
    </row>
    <row r="7474" customFormat="false" ht="13.5" hidden="false" customHeight="false" outlineLevel="0" collapsed="false">
      <c r="F7474" s="1" t="n">
        <f aca="false">IF(B7474-B7475&gt;1,1,0)</f>
        <v>0</v>
      </c>
    </row>
    <row r="7475" customFormat="false" ht="13.5" hidden="false" customHeight="false" outlineLevel="0" collapsed="false">
      <c r="F7475" s="1" t="n">
        <f aca="false">IF(B7475-B7476&gt;1,1,0)</f>
        <v>0</v>
      </c>
    </row>
    <row r="7476" customFormat="false" ht="13.5" hidden="false" customHeight="false" outlineLevel="0" collapsed="false">
      <c r="F7476" s="1" t="n">
        <f aca="false">IF(B7476-B7477&gt;1,1,0)</f>
        <v>0</v>
      </c>
    </row>
    <row r="7477" customFormat="false" ht="13.5" hidden="false" customHeight="false" outlineLevel="0" collapsed="false">
      <c r="F7477" s="1" t="n">
        <f aca="false">IF(B7477-B7478&gt;1,1,0)</f>
        <v>0</v>
      </c>
    </row>
    <row r="7478" customFormat="false" ht="13.5" hidden="false" customHeight="false" outlineLevel="0" collapsed="false">
      <c r="F7478" s="1" t="n">
        <f aca="false">IF(B7478-B7479&gt;1,1,0)</f>
        <v>0</v>
      </c>
    </row>
    <row r="7479" customFormat="false" ht="13.5" hidden="false" customHeight="false" outlineLevel="0" collapsed="false">
      <c r="F7479" s="1" t="n">
        <f aca="false">IF(B7479-B7480&gt;1,1,0)</f>
        <v>0</v>
      </c>
    </row>
    <row r="7480" customFormat="false" ht="13.5" hidden="false" customHeight="false" outlineLevel="0" collapsed="false">
      <c r="F7480" s="1" t="n">
        <f aca="false">IF(B7480-B7481&gt;1,1,0)</f>
        <v>0</v>
      </c>
    </row>
    <row r="7481" customFormat="false" ht="13.5" hidden="false" customHeight="false" outlineLevel="0" collapsed="false">
      <c r="F7481" s="1" t="n">
        <f aca="false">IF(B7481-B7482&gt;1,1,0)</f>
        <v>0</v>
      </c>
    </row>
    <row r="7482" customFormat="false" ht="13.5" hidden="false" customHeight="false" outlineLevel="0" collapsed="false">
      <c r="F7482" s="1" t="n">
        <f aca="false">IF(B7482-B7483&gt;1,1,0)</f>
        <v>0</v>
      </c>
    </row>
    <row r="7483" customFormat="false" ht="13.5" hidden="false" customHeight="false" outlineLevel="0" collapsed="false">
      <c r="F7483" s="1" t="n">
        <f aca="false">IF(B7483-B7484&gt;1,1,0)</f>
        <v>0</v>
      </c>
    </row>
    <row r="7484" customFormat="false" ht="13.5" hidden="false" customHeight="false" outlineLevel="0" collapsed="false">
      <c r="F7484" s="1" t="n">
        <f aca="false">IF(B7484-B7485&gt;1,1,0)</f>
        <v>0</v>
      </c>
    </row>
    <row r="7485" customFormat="false" ht="13.5" hidden="false" customHeight="false" outlineLevel="0" collapsed="false">
      <c r="F7485" s="1" t="n">
        <f aca="false">IF(B7485-B7486&gt;1,1,0)</f>
        <v>0</v>
      </c>
    </row>
    <row r="7486" customFormat="false" ht="13.5" hidden="false" customHeight="false" outlineLevel="0" collapsed="false">
      <c r="F7486" s="1" t="n">
        <f aca="false">IF(B7486-B7487&gt;1,1,0)</f>
        <v>0</v>
      </c>
    </row>
    <row r="7487" customFormat="false" ht="13.5" hidden="false" customHeight="false" outlineLevel="0" collapsed="false">
      <c r="F7487" s="1" t="n">
        <f aca="false">IF(B7487-B7488&gt;1,1,0)</f>
        <v>0</v>
      </c>
    </row>
    <row r="7488" customFormat="false" ht="13.5" hidden="false" customHeight="false" outlineLevel="0" collapsed="false">
      <c r="F7488" s="1" t="n">
        <f aca="false">IF(B7488-B7489&gt;1,1,0)</f>
        <v>0</v>
      </c>
    </row>
    <row r="7489" customFormat="false" ht="13.5" hidden="false" customHeight="false" outlineLevel="0" collapsed="false">
      <c r="F7489" s="1" t="n">
        <f aca="false">IF(B7489-B7490&gt;1,1,0)</f>
        <v>0</v>
      </c>
    </row>
    <row r="7490" customFormat="false" ht="13.5" hidden="false" customHeight="false" outlineLevel="0" collapsed="false">
      <c r="F7490" s="1" t="n">
        <f aca="false">IF(B7490-B7491&gt;1,1,0)</f>
        <v>0</v>
      </c>
    </row>
    <row r="7491" customFormat="false" ht="13.5" hidden="false" customHeight="false" outlineLevel="0" collapsed="false">
      <c r="F7491" s="1" t="n">
        <f aca="false">IF(B7491-B7492&gt;1,1,0)</f>
        <v>0</v>
      </c>
    </row>
    <row r="7492" customFormat="false" ht="13.5" hidden="false" customHeight="false" outlineLevel="0" collapsed="false">
      <c r="F7492" s="1" t="n">
        <f aca="false">IF(B7492-B7493&gt;1,1,0)</f>
        <v>0</v>
      </c>
    </row>
    <row r="7493" customFormat="false" ht="13.5" hidden="false" customHeight="false" outlineLevel="0" collapsed="false">
      <c r="F7493" s="1" t="n">
        <f aca="false">IF(B7493-B7494&gt;1,1,0)</f>
        <v>0</v>
      </c>
    </row>
    <row r="7494" customFormat="false" ht="13.5" hidden="false" customHeight="false" outlineLevel="0" collapsed="false">
      <c r="F7494" s="1" t="n">
        <f aca="false">IF(B7494-B7495&gt;1,1,0)</f>
        <v>0</v>
      </c>
    </row>
    <row r="7495" customFormat="false" ht="13.5" hidden="false" customHeight="false" outlineLevel="0" collapsed="false">
      <c r="F7495" s="1" t="n">
        <f aca="false">IF(B7495-B7496&gt;1,1,0)</f>
        <v>0</v>
      </c>
    </row>
    <row r="7496" customFormat="false" ht="13.5" hidden="false" customHeight="false" outlineLevel="0" collapsed="false">
      <c r="F7496" s="1" t="n">
        <f aca="false">IF(B7496-B7497&gt;1,1,0)</f>
        <v>0</v>
      </c>
    </row>
    <row r="7497" customFormat="false" ht="13.5" hidden="false" customHeight="false" outlineLevel="0" collapsed="false">
      <c r="F7497" s="1" t="n">
        <f aca="false">IF(B7497-B7498&gt;1,1,0)</f>
        <v>0</v>
      </c>
    </row>
    <row r="7498" customFormat="false" ht="13.5" hidden="false" customHeight="false" outlineLevel="0" collapsed="false">
      <c r="F7498" s="1" t="n">
        <f aca="false">IF(B7498-B7499&gt;1,1,0)</f>
        <v>0</v>
      </c>
    </row>
    <row r="7499" customFormat="false" ht="13.5" hidden="false" customHeight="false" outlineLevel="0" collapsed="false">
      <c r="F7499" s="1" t="n">
        <f aca="false">IF(B7499-B7500&gt;1,1,0)</f>
        <v>0</v>
      </c>
    </row>
    <row r="7500" customFormat="false" ht="13.5" hidden="false" customHeight="false" outlineLevel="0" collapsed="false">
      <c r="F7500" s="1" t="n">
        <f aca="false">IF(B7500-B7501&gt;1,1,0)</f>
        <v>0</v>
      </c>
    </row>
    <row r="7501" customFormat="false" ht="13.5" hidden="false" customHeight="false" outlineLevel="0" collapsed="false">
      <c r="F7501" s="1" t="n">
        <f aca="false">IF(B7501-B7502&gt;1,1,0)</f>
        <v>0</v>
      </c>
    </row>
    <row r="7502" customFormat="false" ht="13.5" hidden="false" customHeight="false" outlineLevel="0" collapsed="false">
      <c r="F7502" s="1" t="n">
        <f aca="false">IF(B7502-B7503&gt;1,1,0)</f>
        <v>0</v>
      </c>
    </row>
    <row r="7503" customFormat="false" ht="13.5" hidden="false" customHeight="false" outlineLevel="0" collapsed="false">
      <c r="F7503" s="1" t="n">
        <f aca="false">IF(B7503-B7504&gt;1,1,0)</f>
        <v>0</v>
      </c>
    </row>
    <row r="7504" customFormat="false" ht="13.5" hidden="false" customHeight="false" outlineLevel="0" collapsed="false">
      <c r="F7504" s="1" t="n">
        <f aca="false">IF(B7504-B7505&gt;1,1,0)</f>
        <v>0</v>
      </c>
    </row>
    <row r="7505" customFormat="false" ht="13.5" hidden="false" customHeight="false" outlineLevel="0" collapsed="false">
      <c r="F7505" s="1" t="n">
        <f aca="false">IF(B7505-B7506&gt;1,1,0)</f>
        <v>0</v>
      </c>
    </row>
    <row r="7506" customFormat="false" ht="13.5" hidden="false" customHeight="false" outlineLevel="0" collapsed="false">
      <c r="F7506" s="1" t="n">
        <f aca="false">IF(B7506-B7507&gt;1,1,0)</f>
        <v>0</v>
      </c>
    </row>
    <row r="7507" customFormat="false" ht="13.5" hidden="false" customHeight="false" outlineLevel="0" collapsed="false">
      <c r="F7507" s="1" t="n">
        <f aca="false">IF(B7507-B7508&gt;1,1,0)</f>
        <v>0</v>
      </c>
    </row>
    <row r="7508" customFormat="false" ht="13.5" hidden="false" customHeight="false" outlineLevel="0" collapsed="false">
      <c r="F7508" s="1" t="n">
        <f aca="false">IF(B7508-B7509&gt;1,1,0)</f>
        <v>0</v>
      </c>
    </row>
    <row r="7509" customFormat="false" ht="13.5" hidden="false" customHeight="false" outlineLevel="0" collapsed="false">
      <c r="F7509" s="1" t="n">
        <f aca="false">IF(B7509-B7510&gt;1,1,0)</f>
        <v>0</v>
      </c>
    </row>
    <row r="7510" customFormat="false" ht="13.5" hidden="false" customHeight="false" outlineLevel="0" collapsed="false">
      <c r="F7510" s="1" t="n">
        <f aca="false">IF(B7510-B7511&gt;1,1,0)</f>
        <v>0</v>
      </c>
    </row>
    <row r="7511" customFormat="false" ht="13.5" hidden="false" customHeight="false" outlineLevel="0" collapsed="false">
      <c r="F7511" s="1" t="n">
        <f aca="false">IF(B7511-B7512&gt;1,1,0)</f>
        <v>0</v>
      </c>
    </row>
    <row r="7512" customFormat="false" ht="13.5" hidden="false" customHeight="false" outlineLevel="0" collapsed="false">
      <c r="F7512" s="1" t="n">
        <f aca="false">IF(B7512-B7513&gt;1,1,0)</f>
        <v>0</v>
      </c>
    </row>
    <row r="7513" customFormat="false" ht="13.5" hidden="false" customHeight="false" outlineLevel="0" collapsed="false">
      <c r="F7513" s="1" t="n">
        <f aca="false">IF(B7513-B7514&gt;1,1,0)</f>
        <v>0</v>
      </c>
    </row>
    <row r="7514" customFormat="false" ht="13.5" hidden="false" customHeight="false" outlineLevel="0" collapsed="false">
      <c r="F7514" s="1" t="n">
        <f aca="false">IF(B7514-B7515&gt;1,1,0)</f>
        <v>0</v>
      </c>
    </row>
    <row r="7515" customFormat="false" ht="13.5" hidden="false" customHeight="false" outlineLevel="0" collapsed="false">
      <c r="F7515" s="1" t="n">
        <f aca="false">IF(B7515-B7516&gt;1,1,0)</f>
        <v>0</v>
      </c>
    </row>
    <row r="7516" customFormat="false" ht="13.5" hidden="false" customHeight="false" outlineLevel="0" collapsed="false">
      <c r="F7516" s="1" t="n">
        <f aca="false">IF(B7516-B7517&gt;1,1,0)</f>
        <v>0</v>
      </c>
    </row>
    <row r="7517" customFormat="false" ht="13.5" hidden="false" customHeight="false" outlineLevel="0" collapsed="false">
      <c r="F7517" s="1" t="n">
        <f aca="false">IF(B7517-B7518&gt;1,1,0)</f>
        <v>0</v>
      </c>
    </row>
    <row r="7518" customFormat="false" ht="13.5" hidden="false" customHeight="false" outlineLevel="0" collapsed="false">
      <c r="F7518" s="1" t="n">
        <f aca="false">IF(B7518-B7519&gt;1,1,0)</f>
        <v>0</v>
      </c>
    </row>
    <row r="7519" customFormat="false" ht="13.5" hidden="false" customHeight="false" outlineLevel="0" collapsed="false">
      <c r="F7519" s="1" t="n">
        <f aca="false">IF(B7519-B7520&gt;1,1,0)</f>
        <v>0</v>
      </c>
    </row>
    <row r="7520" customFormat="false" ht="13.5" hidden="false" customHeight="false" outlineLevel="0" collapsed="false">
      <c r="F7520" s="1" t="n">
        <f aca="false">IF(B7520-B7521&gt;1,1,0)</f>
        <v>0</v>
      </c>
    </row>
    <row r="7521" customFormat="false" ht="13.5" hidden="false" customHeight="false" outlineLevel="0" collapsed="false">
      <c r="F7521" s="1" t="n">
        <f aca="false">IF(B7521-B7522&gt;1,1,0)</f>
        <v>0</v>
      </c>
    </row>
    <row r="7522" customFormat="false" ht="13.5" hidden="false" customHeight="false" outlineLevel="0" collapsed="false">
      <c r="F7522" s="1" t="n">
        <f aca="false">IF(B7522-B7523&gt;1,1,0)</f>
        <v>0</v>
      </c>
    </row>
    <row r="7523" customFormat="false" ht="13.5" hidden="false" customHeight="false" outlineLevel="0" collapsed="false">
      <c r="F7523" s="1" t="n">
        <f aca="false">IF(B7523-B7524&gt;1,1,0)</f>
        <v>0</v>
      </c>
    </row>
    <row r="7524" customFormat="false" ht="13.5" hidden="false" customHeight="false" outlineLevel="0" collapsed="false">
      <c r="F7524" s="1" t="n">
        <f aca="false">IF(B7524-B7525&gt;1,1,0)</f>
        <v>0</v>
      </c>
    </row>
    <row r="7525" customFormat="false" ht="13.5" hidden="false" customHeight="false" outlineLevel="0" collapsed="false">
      <c r="F7525" s="1" t="n">
        <f aca="false">IF(B7525-B7526&gt;1,1,0)</f>
        <v>0</v>
      </c>
    </row>
    <row r="7526" customFormat="false" ht="13.5" hidden="false" customHeight="false" outlineLevel="0" collapsed="false">
      <c r="F7526" s="1" t="n">
        <f aca="false">IF(B7526-B7527&gt;1,1,0)</f>
        <v>0</v>
      </c>
    </row>
    <row r="7527" customFormat="false" ht="13.5" hidden="false" customHeight="false" outlineLevel="0" collapsed="false">
      <c r="F7527" s="1" t="n">
        <f aca="false">IF(B7527-B7528&gt;1,1,0)</f>
        <v>0</v>
      </c>
    </row>
    <row r="7528" customFormat="false" ht="13.5" hidden="false" customHeight="false" outlineLevel="0" collapsed="false">
      <c r="F7528" s="1" t="n">
        <f aca="false">IF(B7528-B7529&gt;1,1,0)</f>
        <v>0</v>
      </c>
    </row>
    <row r="7529" customFormat="false" ht="13.5" hidden="false" customHeight="false" outlineLevel="0" collapsed="false">
      <c r="F7529" s="1" t="n">
        <f aca="false">IF(B7529-B7530&gt;1,1,0)</f>
        <v>0</v>
      </c>
    </row>
    <row r="7530" customFormat="false" ht="13.5" hidden="false" customHeight="false" outlineLevel="0" collapsed="false">
      <c r="F7530" s="1" t="n">
        <f aca="false">IF(B7530-B7531&gt;1,1,0)</f>
        <v>0</v>
      </c>
    </row>
    <row r="7531" customFormat="false" ht="13.5" hidden="false" customHeight="false" outlineLevel="0" collapsed="false">
      <c r="F7531" s="1" t="n">
        <f aca="false">IF(B7531-B7532&gt;1,1,0)</f>
        <v>0</v>
      </c>
    </row>
    <row r="7532" customFormat="false" ht="13.5" hidden="false" customHeight="false" outlineLevel="0" collapsed="false">
      <c r="F7532" s="1" t="n">
        <f aca="false">IF(B7532-B7533&gt;1,1,0)</f>
        <v>0</v>
      </c>
    </row>
    <row r="7533" customFormat="false" ht="13.5" hidden="false" customHeight="false" outlineLevel="0" collapsed="false">
      <c r="F7533" s="1" t="n">
        <f aca="false">IF(B7533-B7534&gt;1,1,0)</f>
        <v>0</v>
      </c>
    </row>
    <row r="7534" customFormat="false" ht="13.5" hidden="false" customHeight="false" outlineLevel="0" collapsed="false">
      <c r="F7534" s="1" t="n">
        <f aca="false">IF(B7534-B7535&gt;1,1,0)</f>
        <v>0</v>
      </c>
    </row>
    <row r="7535" customFormat="false" ht="13.5" hidden="false" customHeight="false" outlineLevel="0" collapsed="false">
      <c r="F7535" s="1" t="n">
        <f aca="false">IF(B7535-B7536&gt;1,1,0)</f>
        <v>0</v>
      </c>
    </row>
    <row r="7536" customFormat="false" ht="13.5" hidden="false" customHeight="false" outlineLevel="0" collapsed="false">
      <c r="F7536" s="1" t="n">
        <f aca="false">IF(B7536-B7537&gt;1,1,0)</f>
        <v>0</v>
      </c>
    </row>
    <row r="7537" customFormat="false" ht="13.5" hidden="false" customHeight="false" outlineLevel="0" collapsed="false">
      <c r="F7537" s="1" t="n">
        <f aca="false">IF(B7537-B7538&gt;1,1,0)</f>
        <v>0</v>
      </c>
    </row>
    <row r="7538" customFormat="false" ht="13.5" hidden="false" customHeight="false" outlineLevel="0" collapsed="false">
      <c r="F7538" s="1" t="n">
        <f aca="false">IF(B7538-B7539&gt;1,1,0)</f>
        <v>0</v>
      </c>
    </row>
    <row r="7539" customFormat="false" ht="13.5" hidden="false" customHeight="false" outlineLevel="0" collapsed="false">
      <c r="F7539" s="1" t="n">
        <f aca="false">IF(B7539-B7540&gt;1,1,0)</f>
        <v>0</v>
      </c>
    </row>
    <row r="7540" customFormat="false" ht="13.5" hidden="false" customHeight="false" outlineLevel="0" collapsed="false">
      <c r="F7540" s="1" t="n">
        <f aca="false">IF(B7540-B7541&gt;1,1,0)</f>
        <v>0</v>
      </c>
    </row>
    <row r="7541" customFormat="false" ht="13.5" hidden="false" customHeight="false" outlineLevel="0" collapsed="false">
      <c r="F7541" s="1" t="n">
        <f aca="false">IF(B7541-B7542&gt;1,1,0)</f>
        <v>0</v>
      </c>
    </row>
    <row r="7542" customFormat="false" ht="13.5" hidden="false" customHeight="false" outlineLevel="0" collapsed="false">
      <c r="F7542" s="1" t="n">
        <f aca="false">IF(B7542-B7543&gt;1,1,0)</f>
        <v>0</v>
      </c>
    </row>
    <row r="7543" customFormat="false" ht="13.5" hidden="false" customHeight="false" outlineLevel="0" collapsed="false">
      <c r="F7543" s="1" t="n">
        <f aca="false">IF(B7543-B7544&gt;1,1,0)</f>
        <v>0</v>
      </c>
    </row>
    <row r="7544" customFormat="false" ht="13.5" hidden="false" customHeight="false" outlineLevel="0" collapsed="false">
      <c r="F7544" s="1" t="n">
        <f aca="false">IF(B7544-B7545&gt;1,1,0)</f>
        <v>0</v>
      </c>
    </row>
    <row r="7545" customFormat="false" ht="13.5" hidden="false" customHeight="false" outlineLevel="0" collapsed="false">
      <c r="F7545" s="1" t="n">
        <f aca="false">IF(B7545-B7546&gt;1,1,0)</f>
        <v>0</v>
      </c>
    </row>
    <row r="7546" customFormat="false" ht="13.5" hidden="false" customHeight="false" outlineLevel="0" collapsed="false">
      <c r="F7546" s="1" t="n">
        <f aca="false">IF(B7546-B7547&gt;1,1,0)</f>
        <v>0</v>
      </c>
    </row>
    <row r="7547" customFormat="false" ht="13.5" hidden="false" customHeight="false" outlineLevel="0" collapsed="false">
      <c r="F7547" s="1" t="n">
        <f aca="false">IF(B7547-B7548&gt;1,1,0)</f>
        <v>0</v>
      </c>
    </row>
    <row r="7548" customFormat="false" ht="13.5" hidden="false" customHeight="false" outlineLevel="0" collapsed="false">
      <c r="F7548" s="1" t="n">
        <f aca="false">IF(B7548-B7549&gt;1,1,0)</f>
        <v>0</v>
      </c>
    </row>
    <row r="7549" customFormat="false" ht="13.5" hidden="false" customHeight="false" outlineLevel="0" collapsed="false">
      <c r="F7549" s="1" t="n">
        <f aca="false">IF(B7549-B7550&gt;1,1,0)</f>
        <v>0</v>
      </c>
    </row>
    <row r="7550" customFormat="false" ht="13.5" hidden="false" customHeight="false" outlineLevel="0" collapsed="false">
      <c r="F7550" s="1" t="n">
        <f aca="false">IF(B7550-B7551&gt;1,1,0)</f>
        <v>0</v>
      </c>
    </row>
    <row r="7551" customFormat="false" ht="13.5" hidden="false" customHeight="false" outlineLevel="0" collapsed="false">
      <c r="F7551" s="1" t="n">
        <f aca="false">IF(B7551-B7552&gt;1,1,0)</f>
        <v>0</v>
      </c>
    </row>
    <row r="7552" customFormat="false" ht="13.5" hidden="false" customHeight="false" outlineLevel="0" collapsed="false">
      <c r="F7552" s="1" t="n">
        <f aca="false">IF(B7552-B7553&gt;1,1,0)</f>
        <v>0</v>
      </c>
    </row>
    <row r="7553" customFormat="false" ht="13.5" hidden="false" customHeight="false" outlineLevel="0" collapsed="false">
      <c r="F7553" s="1" t="n">
        <f aca="false">IF(B7553-B7554&gt;1,1,0)</f>
        <v>0</v>
      </c>
    </row>
    <row r="7554" customFormat="false" ht="13.5" hidden="false" customHeight="false" outlineLevel="0" collapsed="false">
      <c r="F7554" s="1" t="n">
        <f aca="false">IF(B7554-B7555&gt;1,1,0)</f>
        <v>0</v>
      </c>
    </row>
    <row r="7555" customFormat="false" ht="13.5" hidden="false" customHeight="false" outlineLevel="0" collapsed="false">
      <c r="F7555" s="1" t="n">
        <f aca="false">IF(B7555-B7556&gt;1,1,0)</f>
        <v>0</v>
      </c>
    </row>
    <row r="7556" customFormat="false" ht="13.5" hidden="false" customHeight="false" outlineLevel="0" collapsed="false">
      <c r="F7556" s="1" t="n">
        <f aca="false">IF(B7556-B7557&gt;1,1,0)</f>
        <v>0</v>
      </c>
    </row>
    <row r="7557" customFormat="false" ht="13.5" hidden="false" customHeight="false" outlineLevel="0" collapsed="false">
      <c r="F7557" s="1" t="n">
        <f aca="false">IF(B7557-B7558&gt;1,1,0)</f>
        <v>0</v>
      </c>
    </row>
    <row r="7558" customFormat="false" ht="13.5" hidden="false" customHeight="false" outlineLevel="0" collapsed="false">
      <c r="F7558" s="1" t="n">
        <f aca="false">IF(B7558-B7559&gt;1,1,0)</f>
        <v>0</v>
      </c>
    </row>
    <row r="7559" customFormat="false" ht="13.5" hidden="false" customHeight="false" outlineLevel="0" collapsed="false">
      <c r="F7559" s="1" t="n">
        <f aca="false">IF(B7559-B7560&gt;1,1,0)</f>
        <v>0</v>
      </c>
    </row>
    <row r="7560" customFormat="false" ht="13.5" hidden="false" customHeight="false" outlineLevel="0" collapsed="false">
      <c r="F7560" s="1" t="n">
        <f aca="false">IF(B7560-B7561&gt;1,1,0)</f>
        <v>0</v>
      </c>
    </row>
    <row r="7561" customFormat="false" ht="13.5" hidden="false" customHeight="false" outlineLevel="0" collapsed="false">
      <c r="F7561" s="1" t="n">
        <f aca="false">IF(B7561-B7562&gt;1,1,0)</f>
        <v>0</v>
      </c>
    </row>
    <row r="7562" customFormat="false" ht="13.5" hidden="false" customHeight="false" outlineLevel="0" collapsed="false">
      <c r="F7562" s="1" t="n">
        <f aca="false">IF(B7562-B7563&gt;1,1,0)</f>
        <v>0</v>
      </c>
    </row>
    <row r="7563" customFormat="false" ht="13.5" hidden="false" customHeight="false" outlineLevel="0" collapsed="false">
      <c r="F7563" s="1" t="n">
        <f aca="false">IF(B7563-B7564&gt;1,1,0)</f>
        <v>0</v>
      </c>
    </row>
    <row r="7564" customFormat="false" ht="13.5" hidden="false" customHeight="false" outlineLevel="0" collapsed="false">
      <c r="F7564" s="1" t="n">
        <f aca="false">IF(B7564-B7565&gt;1,1,0)</f>
        <v>0</v>
      </c>
    </row>
    <row r="7565" customFormat="false" ht="13.5" hidden="false" customHeight="false" outlineLevel="0" collapsed="false">
      <c r="F7565" s="1" t="n">
        <f aca="false">IF(B7565-B7566&gt;1,1,0)</f>
        <v>0</v>
      </c>
    </row>
    <row r="7566" customFormat="false" ht="13.5" hidden="false" customHeight="false" outlineLevel="0" collapsed="false">
      <c r="F7566" s="1" t="n">
        <f aca="false">IF(B7566-B7567&gt;1,1,0)</f>
        <v>0</v>
      </c>
    </row>
    <row r="7567" customFormat="false" ht="13.5" hidden="false" customHeight="false" outlineLevel="0" collapsed="false">
      <c r="F7567" s="1" t="n">
        <f aca="false">IF(B7567-B7568&gt;1,1,0)</f>
        <v>0</v>
      </c>
    </row>
    <row r="7568" customFormat="false" ht="13.5" hidden="false" customHeight="false" outlineLevel="0" collapsed="false">
      <c r="F7568" s="1" t="n">
        <f aca="false">IF(B7568-B7569&gt;1,1,0)</f>
        <v>0</v>
      </c>
    </row>
    <row r="7569" customFormat="false" ht="13.5" hidden="false" customHeight="false" outlineLevel="0" collapsed="false">
      <c r="F7569" s="1" t="n">
        <f aca="false">IF(B7569-B7570&gt;1,1,0)</f>
        <v>0</v>
      </c>
    </row>
    <row r="7570" customFormat="false" ht="13.5" hidden="false" customHeight="false" outlineLevel="0" collapsed="false">
      <c r="F7570" s="1" t="n">
        <f aca="false">IF(B7570-B7571&gt;1,1,0)</f>
        <v>0</v>
      </c>
    </row>
    <row r="7571" customFormat="false" ht="13.5" hidden="false" customHeight="false" outlineLevel="0" collapsed="false">
      <c r="F7571" s="1" t="n">
        <f aca="false">IF(B7571-B7572&gt;1,1,0)</f>
        <v>0</v>
      </c>
    </row>
    <row r="7572" customFormat="false" ht="13.5" hidden="false" customHeight="false" outlineLevel="0" collapsed="false">
      <c r="F7572" s="1" t="n">
        <f aca="false">IF(B7572-B7573&gt;1,1,0)</f>
        <v>0</v>
      </c>
    </row>
    <row r="7573" customFormat="false" ht="13.5" hidden="false" customHeight="false" outlineLevel="0" collapsed="false">
      <c r="F7573" s="1" t="n">
        <f aca="false">IF(B7573-B7574&gt;1,1,0)</f>
        <v>0</v>
      </c>
    </row>
    <row r="7574" customFormat="false" ht="13.5" hidden="false" customHeight="false" outlineLevel="0" collapsed="false">
      <c r="F7574" s="1" t="n">
        <f aca="false">IF(B7574-B7575&gt;1,1,0)</f>
        <v>0</v>
      </c>
    </row>
    <row r="7575" customFormat="false" ht="13.5" hidden="false" customHeight="false" outlineLevel="0" collapsed="false">
      <c r="F7575" s="1" t="n">
        <f aca="false">IF(B7575-B7576&gt;1,1,0)</f>
        <v>0</v>
      </c>
    </row>
    <row r="7576" customFormat="false" ht="13.5" hidden="false" customHeight="false" outlineLevel="0" collapsed="false">
      <c r="F7576" s="1" t="n">
        <f aca="false">IF(B7576-B7577&gt;1,1,0)</f>
        <v>0</v>
      </c>
    </row>
    <row r="7577" customFormat="false" ht="13.5" hidden="false" customHeight="false" outlineLevel="0" collapsed="false">
      <c r="F7577" s="1" t="n">
        <f aca="false">IF(B7577-B7578&gt;1,1,0)</f>
        <v>0</v>
      </c>
    </row>
    <row r="7578" customFormat="false" ht="13.5" hidden="false" customHeight="false" outlineLevel="0" collapsed="false">
      <c r="F7578" s="1" t="n">
        <f aca="false">IF(B7578-B7579&gt;1,1,0)</f>
        <v>0</v>
      </c>
    </row>
    <row r="7579" customFormat="false" ht="13.5" hidden="false" customHeight="false" outlineLevel="0" collapsed="false">
      <c r="F7579" s="1" t="n">
        <f aca="false">IF(B7579-B7580&gt;1,1,0)</f>
        <v>0</v>
      </c>
    </row>
    <row r="7580" customFormat="false" ht="13.5" hidden="false" customHeight="false" outlineLevel="0" collapsed="false">
      <c r="F7580" s="1" t="n">
        <f aca="false">IF(B7580-B7581&gt;1,1,0)</f>
        <v>0</v>
      </c>
    </row>
    <row r="7581" customFormat="false" ht="13.5" hidden="false" customHeight="false" outlineLevel="0" collapsed="false">
      <c r="F7581" s="1" t="n">
        <f aca="false">IF(B7581-B7582&gt;1,1,0)</f>
        <v>0</v>
      </c>
    </row>
    <row r="7582" customFormat="false" ht="13.5" hidden="false" customHeight="false" outlineLevel="0" collapsed="false">
      <c r="F7582" s="1" t="n">
        <f aca="false">IF(B7582-B7583&gt;1,1,0)</f>
        <v>0</v>
      </c>
    </row>
    <row r="7583" customFormat="false" ht="13.5" hidden="false" customHeight="false" outlineLevel="0" collapsed="false">
      <c r="F7583" s="1" t="n">
        <f aca="false">IF(B7583-B7584&gt;1,1,0)</f>
        <v>0</v>
      </c>
    </row>
    <row r="7584" customFormat="false" ht="13.5" hidden="false" customHeight="false" outlineLevel="0" collapsed="false">
      <c r="F7584" s="1" t="n">
        <f aca="false">IF(B7584-B7585&gt;1,1,0)</f>
        <v>0</v>
      </c>
    </row>
    <row r="7585" customFormat="false" ht="13.5" hidden="false" customHeight="false" outlineLevel="0" collapsed="false">
      <c r="F7585" s="1" t="n">
        <f aca="false">IF(B7585-B7586&gt;1,1,0)</f>
        <v>0</v>
      </c>
    </row>
    <row r="7586" customFormat="false" ht="13.5" hidden="false" customHeight="false" outlineLevel="0" collapsed="false">
      <c r="F7586" s="1" t="n">
        <f aca="false">IF(B7586-B7587&gt;1,1,0)</f>
        <v>0</v>
      </c>
    </row>
    <row r="7587" customFormat="false" ht="13.5" hidden="false" customHeight="false" outlineLevel="0" collapsed="false">
      <c r="F7587" s="1" t="n">
        <f aca="false">IF(B7587-B7588&gt;1,1,0)</f>
        <v>0</v>
      </c>
    </row>
    <row r="7588" customFormat="false" ht="13.5" hidden="false" customHeight="false" outlineLevel="0" collapsed="false">
      <c r="F7588" s="1" t="n">
        <f aca="false">IF(B7588-B7589&gt;1,1,0)</f>
        <v>0</v>
      </c>
    </row>
    <row r="7589" customFormat="false" ht="13.5" hidden="false" customHeight="false" outlineLevel="0" collapsed="false">
      <c r="F7589" s="1" t="n">
        <f aca="false">IF(B7589-B7590&gt;1,1,0)</f>
        <v>0</v>
      </c>
    </row>
    <row r="7590" customFormat="false" ht="13.5" hidden="false" customHeight="false" outlineLevel="0" collapsed="false">
      <c r="F7590" s="1" t="n">
        <f aca="false">IF(B7590-B7591&gt;1,1,0)</f>
        <v>0</v>
      </c>
    </row>
    <row r="7591" customFormat="false" ht="13.5" hidden="false" customHeight="false" outlineLevel="0" collapsed="false">
      <c r="F7591" s="1" t="n">
        <f aca="false">IF(B7591-B7592&gt;1,1,0)</f>
        <v>0</v>
      </c>
    </row>
    <row r="7592" customFormat="false" ht="13.5" hidden="false" customHeight="false" outlineLevel="0" collapsed="false">
      <c r="F7592" s="1" t="n">
        <f aca="false">IF(B7592-B7593&gt;1,1,0)</f>
        <v>0</v>
      </c>
    </row>
    <row r="7593" customFormat="false" ht="13.5" hidden="false" customHeight="false" outlineLevel="0" collapsed="false">
      <c r="F7593" s="1" t="n">
        <f aca="false">IF(B7593-B7594&gt;1,1,0)</f>
        <v>0</v>
      </c>
    </row>
    <row r="7594" customFormat="false" ht="13.5" hidden="false" customHeight="false" outlineLevel="0" collapsed="false">
      <c r="F7594" s="1" t="n">
        <f aca="false">IF(B7594-B7595&gt;1,1,0)</f>
        <v>0</v>
      </c>
    </row>
    <row r="7595" customFormat="false" ht="13.5" hidden="false" customHeight="false" outlineLevel="0" collapsed="false">
      <c r="F7595" s="1" t="n">
        <f aca="false">IF(B7595-B7596&gt;1,1,0)</f>
        <v>0</v>
      </c>
    </row>
    <row r="7596" customFormat="false" ht="13.5" hidden="false" customHeight="false" outlineLevel="0" collapsed="false">
      <c r="F7596" s="1" t="n">
        <f aca="false">IF(B7596-B7597&gt;1,1,0)</f>
        <v>0</v>
      </c>
    </row>
    <row r="7597" customFormat="false" ht="13.5" hidden="false" customHeight="false" outlineLevel="0" collapsed="false">
      <c r="F7597" s="1" t="n">
        <f aca="false">IF(B7597-B7598&gt;1,1,0)</f>
        <v>0</v>
      </c>
    </row>
    <row r="7598" customFormat="false" ht="13.5" hidden="false" customHeight="false" outlineLevel="0" collapsed="false">
      <c r="F7598" s="1" t="n">
        <f aca="false">IF(B7598-B7599&gt;1,1,0)</f>
        <v>0</v>
      </c>
    </row>
    <row r="7599" customFormat="false" ht="13.5" hidden="false" customHeight="false" outlineLevel="0" collapsed="false">
      <c r="F7599" s="1" t="n">
        <f aca="false">IF(B7599-B7600&gt;1,1,0)</f>
        <v>0</v>
      </c>
    </row>
    <row r="7600" customFormat="false" ht="13.5" hidden="false" customHeight="false" outlineLevel="0" collapsed="false">
      <c r="F7600" s="1" t="n">
        <f aca="false">IF(B7600-B7601&gt;1,1,0)</f>
        <v>0</v>
      </c>
    </row>
    <row r="7601" customFormat="false" ht="13.5" hidden="false" customHeight="false" outlineLevel="0" collapsed="false">
      <c r="F7601" s="1" t="n">
        <f aca="false">IF(B7601-B7602&gt;1,1,0)</f>
        <v>0</v>
      </c>
    </row>
    <row r="7602" customFormat="false" ht="13.5" hidden="false" customHeight="false" outlineLevel="0" collapsed="false">
      <c r="F7602" s="1" t="n">
        <f aca="false">IF(B7602-B7603&gt;1,1,0)</f>
        <v>0</v>
      </c>
    </row>
    <row r="7603" customFormat="false" ht="13.5" hidden="false" customHeight="false" outlineLevel="0" collapsed="false">
      <c r="F7603" s="1" t="n">
        <f aca="false">IF(B7603-B7604&gt;1,1,0)</f>
        <v>0</v>
      </c>
    </row>
    <row r="7604" customFormat="false" ht="13.5" hidden="false" customHeight="false" outlineLevel="0" collapsed="false">
      <c r="F7604" s="1" t="n">
        <f aca="false">IF(B7604-B7605&gt;1,1,0)</f>
        <v>0</v>
      </c>
    </row>
    <row r="7605" customFormat="false" ht="13.5" hidden="false" customHeight="false" outlineLevel="0" collapsed="false">
      <c r="F7605" s="1" t="n">
        <f aca="false">IF(B7605-B7606&gt;1,1,0)</f>
        <v>0</v>
      </c>
    </row>
    <row r="7606" customFormat="false" ht="13.5" hidden="false" customHeight="false" outlineLevel="0" collapsed="false">
      <c r="F7606" s="1" t="n">
        <f aca="false">IF(B7606-B7607&gt;1,1,0)</f>
        <v>0</v>
      </c>
    </row>
    <row r="7607" customFormat="false" ht="13.5" hidden="false" customHeight="false" outlineLevel="0" collapsed="false">
      <c r="F7607" s="1" t="n">
        <f aca="false">IF(B7607-B7608&gt;1,1,0)</f>
        <v>0</v>
      </c>
    </row>
    <row r="7608" customFormat="false" ht="13.5" hidden="false" customHeight="false" outlineLevel="0" collapsed="false">
      <c r="F7608" s="1" t="n">
        <f aca="false">IF(B7608-B7609&gt;1,1,0)</f>
        <v>0</v>
      </c>
    </row>
    <row r="7609" customFormat="false" ht="13.5" hidden="false" customHeight="false" outlineLevel="0" collapsed="false">
      <c r="F7609" s="1" t="n">
        <f aca="false">IF(B7609-B7610&gt;1,1,0)</f>
        <v>0</v>
      </c>
    </row>
    <row r="7610" customFormat="false" ht="13.5" hidden="false" customHeight="false" outlineLevel="0" collapsed="false">
      <c r="F7610" s="1" t="n">
        <f aca="false">IF(B7610-B7611&gt;1,1,0)</f>
        <v>0</v>
      </c>
    </row>
    <row r="7611" customFormat="false" ht="13.5" hidden="false" customHeight="false" outlineLevel="0" collapsed="false">
      <c r="F7611" s="1" t="n">
        <f aca="false">IF(B7611-B7612&gt;1,1,0)</f>
        <v>0</v>
      </c>
    </row>
    <row r="7612" customFormat="false" ht="13.5" hidden="false" customHeight="false" outlineLevel="0" collapsed="false">
      <c r="F7612" s="1" t="n">
        <f aca="false">IF(B7612-B7613&gt;1,1,0)</f>
        <v>0</v>
      </c>
    </row>
    <row r="7613" customFormat="false" ht="13.5" hidden="false" customHeight="false" outlineLevel="0" collapsed="false">
      <c r="F7613" s="1" t="n">
        <f aca="false">IF(B7613-B7614&gt;1,1,0)</f>
        <v>0</v>
      </c>
    </row>
    <row r="7614" customFormat="false" ht="13.5" hidden="false" customHeight="false" outlineLevel="0" collapsed="false">
      <c r="F7614" s="1" t="n">
        <f aca="false">IF(B7614-B7615&gt;1,1,0)</f>
        <v>0</v>
      </c>
    </row>
    <row r="7615" customFormat="false" ht="13.5" hidden="false" customHeight="false" outlineLevel="0" collapsed="false">
      <c r="F7615" s="1" t="n">
        <f aca="false">IF(B7615-B7616&gt;1,1,0)</f>
        <v>0</v>
      </c>
    </row>
    <row r="7616" customFormat="false" ht="13.5" hidden="false" customHeight="false" outlineLevel="0" collapsed="false">
      <c r="F7616" s="1" t="n">
        <f aca="false">IF(B7616-B7617&gt;1,1,0)</f>
        <v>0</v>
      </c>
    </row>
    <row r="7617" customFormat="false" ht="13.5" hidden="false" customHeight="false" outlineLevel="0" collapsed="false">
      <c r="F7617" s="1" t="n">
        <f aca="false">IF(B7617-B7618&gt;1,1,0)</f>
        <v>0</v>
      </c>
    </row>
    <row r="7618" customFormat="false" ht="13.5" hidden="false" customHeight="false" outlineLevel="0" collapsed="false">
      <c r="F7618" s="1" t="n">
        <f aca="false">IF(B7618-B7619&gt;1,1,0)</f>
        <v>0</v>
      </c>
    </row>
    <row r="7619" customFormat="false" ht="13.5" hidden="false" customHeight="false" outlineLevel="0" collapsed="false">
      <c r="F7619" s="1" t="n">
        <f aca="false">IF(B7619-B7620&gt;1,1,0)</f>
        <v>0</v>
      </c>
    </row>
    <row r="7620" customFormat="false" ht="13.5" hidden="false" customHeight="false" outlineLevel="0" collapsed="false">
      <c r="F7620" s="1" t="n">
        <f aca="false">IF(B7620-B7621&gt;1,1,0)</f>
        <v>0</v>
      </c>
    </row>
    <row r="7621" customFormat="false" ht="13.5" hidden="false" customHeight="false" outlineLevel="0" collapsed="false">
      <c r="F7621" s="1" t="n">
        <f aca="false">IF(B7621-B7622&gt;1,1,0)</f>
        <v>0</v>
      </c>
    </row>
    <row r="7622" customFormat="false" ht="13.5" hidden="false" customHeight="false" outlineLevel="0" collapsed="false">
      <c r="F7622" s="1" t="n">
        <f aca="false">IF(B7622-B7623&gt;1,1,0)</f>
        <v>0</v>
      </c>
    </row>
    <row r="7623" customFormat="false" ht="13.5" hidden="false" customHeight="false" outlineLevel="0" collapsed="false">
      <c r="F7623" s="1" t="n">
        <f aca="false">IF(B7623-B7624&gt;1,1,0)</f>
        <v>0</v>
      </c>
    </row>
    <row r="7624" customFormat="false" ht="13.5" hidden="false" customHeight="false" outlineLevel="0" collapsed="false">
      <c r="F7624" s="1" t="n">
        <f aca="false">IF(B7624-B7625&gt;1,1,0)</f>
        <v>0</v>
      </c>
    </row>
    <row r="7625" customFormat="false" ht="13.5" hidden="false" customHeight="false" outlineLevel="0" collapsed="false">
      <c r="F7625" s="1" t="n">
        <f aca="false">IF(B7625-B7626&gt;1,1,0)</f>
        <v>0</v>
      </c>
    </row>
    <row r="7626" customFormat="false" ht="13.5" hidden="false" customHeight="false" outlineLevel="0" collapsed="false">
      <c r="F7626" s="1" t="n">
        <f aca="false">IF(B7626-B7627&gt;1,1,0)</f>
        <v>0</v>
      </c>
    </row>
    <row r="7627" customFormat="false" ht="13.5" hidden="false" customHeight="false" outlineLevel="0" collapsed="false">
      <c r="F7627" s="1" t="n">
        <f aca="false">IF(B7627-B7628&gt;1,1,0)</f>
        <v>0</v>
      </c>
    </row>
    <row r="7628" customFormat="false" ht="13.5" hidden="false" customHeight="false" outlineLevel="0" collapsed="false">
      <c r="F7628" s="1" t="n">
        <f aca="false">IF(B7628-B7629&gt;1,1,0)</f>
        <v>0</v>
      </c>
    </row>
    <row r="7629" customFormat="false" ht="13.5" hidden="false" customHeight="false" outlineLevel="0" collapsed="false">
      <c r="F7629" s="1" t="n">
        <f aca="false">IF(B7629-B7630&gt;1,1,0)</f>
        <v>0</v>
      </c>
    </row>
    <row r="7630" customFormat="false" ht="13.5" hidden="false" customHeight="false" outlineLevel="0" collapsed="false">
      <c r="F7630" s="1" t="n">
        <f aca="false">IF(B7630-B7631&gt;1,1,0)</f>
        <v>0</v>
      </c>
    </row>
    <row r="7631" customFormat="false" ht="13.5" hidden="false" customHeight="false" outlineLevel="0" collapsed="false">
      <c r="F7631" s="1" t="n">
        <f aca="false">IF(B7631-B7632&gt;1,1,0)</f>
        <v>0</v>
      </c>
    </row>
    <row r="7632" customFormat="false" ht="13.5" hidden="false" customHeight="false" outlineLevel="0" collapsed="false">
      <c r="F7632" s="1" t="n">
        <f aca="false">IF(B7632-B7633&gt;1,1,0)</f>
        <v>0</v>
      </c>
    </row>
    <row r="7633" customFormat="false" ht="13.5" hidden="false" customHeight="false" outlineLevel="0" collapsed="false">
      <c r="F7633" s="1" t="n">
        <f aca="false">IF(B7633-B7634&gt;1,1,0)</f>
        <v>0</v>
      </c>
    </row>
    <row r="7634" customFormat="false" ht="13.5" hidden="false" customHeight="false" outlineLevel="0" collapsed="false">
      <c r="F7634" s="1" t="n">
        <f aca="false">IF(B7634-B7635&gt;1,1,0)</f>
        <v>0</v>
      </c>
    </row>
    <row r="7635" customFormat="false" ht="13.5" hidden="false" customHeight="false" outlineLevel="0" collapsed="false">
      <c r="F7635" s="1" t="n">
        <f aca="false">IF(B7635-B7636&gt;1,1,0)</f>
        <v>0</v>
      </c>
    </row>
    <row r="7636" customFormat="false" ht="13.5" hidden="false" customHeight="false" outlineLevel="0" collapsed="false">
      <c r="F7636" s="1" t="n">
        <f aca="false">IF(B7636-B7637&gt;1,1,0)</f>
        <v>0</v>
      </c>
    </row>
    <row r="7637" customFormat="false" ht="13.5" hidden="false" customHeight="false" outlineLevel="0" collapsed="false">
      <c r="F7637" s="1" t="n">
        <f aca="false">IF(B7637-B7638&gt;1,1,0)</f>
        <v>0</v>
      </c>
    </row>
    <row r="7638" customFormat="false" ht="13.5" hidden="false" customHeight="false" outlineLevel="0" collapsed="false">
      <c r="F7638" s="1" t="n">
        <f aca="false">IF(B7638-B7639&gt;1,1,0)</f>
        <v>0</v>
      </c>
    </row>
    <row r="7639" customFormat="false" ht="13.5" hidden="false" customHeight="false" outlineLevel="0" collapsed="false">
      <c r="F7639" s="1" t="n">
        <f aca="false">IF(B7639-B7640&gt;1,1,0)</f>
        <v>0</v>
      </c>
    </row>
    <row r="7640" customFormat="false" ht="13.5" hidden="false" customHeight="false" outlineLevel="0" collapsed="false">
      <c r="F7640" s="1" t="n">
        <f aca="false">IF(B7640-B7641&gt;1,1,0)</f>
        <v>0</v>
      </c>
    </row>
    <row r="7641" customFormat="false" ht="13.5" hidden="false" customHeight="false" outlineLevel="0" collapsed="false">
      <c r="F7641" s="1" t="n">
        <f aca="false">IF(B7641-B7642&gt;1,1,0)</f>
        <v>0</v>
      </c>
    </row>
    <row r="7642" customFormat="false" ht="13.5" hidden="false" customHeight="false" outlineLevel="0" collapsed="false">
      <c r="F7642" s="1" t="n">
        <f aca="false">IF(B7642-B7643&gt;1,1,0)</f>
        <v>0</v>
      </c>
    </row>
    <row r="7643" customFormat="false" ht="13.5" hidden="false" customHeight="false" outlineLevel="0" collapsed="false">
      <c r="F7643" s="1" t="n">
        <f aca="false">IF(B7643-B7644&gt;1,1,0)</f>
        <v>0</v>
      </c>
    </row>
    <row r="7644" customFormat="false" ht="13.5" hidden="false" customHeight="false" outlineLevel="0" collapsed="false">
      <c r="F7644" s="1" t="n">
        <f aca="false">IF(B7644-B7645&gt;1,1,0)</f>
        <v>0</v>
      </c>
    </row>
    <row r="7645" customFormat="false" ht="13.5" hidden="false" customHeight="false" outlineLevel="0" collapsed="false">
      <c r="F7645" s="1" t="n">
        <f aca="false">IF(B7645-B7646&gt;1,1,0)</f>
        <v>0</v>
      </c>
    </row>
    <row r="7646" customFormat="false" ht="13.5" hidden="false" customHeight="false" outlineLevel="0" collapsed="false">
      <c r="F7646" s="1" t="n">
        <f aca="false">IF(B7646-B7647&gt;1,1,0)</f>
        <v>0</v>
      </c>
    </row>
    <row r="7647" customFormat="false" ht="13.5" hidden="false" customHeight="false" outlineLevel="0" collapsed="false">
      <c r="F7647" s="1" t="n">
        <f aca="false">IF(B7647-B7648&gt;1,1,0)</f>
        <v>0</v>
      </c>
    </row>
    <row r="7648" customFormat="false" ht="13.5" hidden="false" customHeight="false" outlineLevel="0" collapsed="false">
      <c r="F7648" s="1" t="n">
        <f aca="false">IF(B7648-B7649&gt;1,1,0)</f>
        <v>0</v>
      </c>
    </row>
    <row r="7649" customFormat="false" ht="13.5" hidden="false" customHeight="false" outlineLevel="0" collapsed="false">
      <c r="F7649" s="1" t="n">
        <f aca="false">IF(B7649-B7650&gt;1,1,0)</f>
        <v>0</v>
      </c>
    </row>
    <row r="7650" customFormat="false" ht="13.5" hidden="false" customHeight="false" outlineLevel="0" collapsed="false">
      <c r="F7650" s="1" t="n">
        <f aca="false">IF(B7650-B7651&gt;1,1,0)</f>
        <v>0</v>
      </c>
    </row>
    <row r="7651" customFormat="false" ht="13.5" hidden="false" customHeight="false" outlineLevel="0" collapsed="false">
      <c r="F7651" s="1" t="n">
        <f aca="false">IF(B7651-B7652&gt;1,1,0)</f>
        <v>0</v>
      </c>
    </row>
    <row r="7652" customFormat="false" ht="13.5" hidden="false" customHeight="false" outlineLevel="0" collapsed="false">
      <c r="F7652" s="1" t="n">
        <f aca="false">IF(B7652-B7653&gt;1,1,0)</f>
        <v>0</v>
      </c>
    </row>
    <row r="7653" customFormat="false" ht="13.5" hidden="false" customHeight="false" outlineLevel="0" collapsed="false">
      <c r="F7653" s="1" t="n">
        <f aca="false">IF(B7653-B7654&gt;1,1,0)</f>
        <v>0</v>
      </c>
    </row>
    <row r="7654" customFormat="false" ht="13.5" hidden="false" customHeight="false" outlineLevel="0" collapsed="false">
      <c r="F7654" s="1" t="n">
        <f aca="false">IF(B7654-B7655&gt;1,1,0)</f>
        <v>0</v>
      </c>
    </row>
    <row r="7655" customFormat="false" ht="13.5" hidden="false" customHeight="false" outlineLevel="0" collapsed="false">
      <c r="F7655" s="1" t="n">
        <f aca="false">IF(B7655-B7656&gt;1,1,0)</f>
        <v>0</v>
      </c>
    </row>
    <row r="7656" customFormat="false" ht="13.5" hidden="false" customHeight="false" outlineLevel="0" collapsed="false">
      <c r="F7656" s="1" t="n">
        <f aca="false">IF(B7656-B7657&gt;1,1,0)</f>
        <v>0</v>
      </c>
    </row>
    <row r="7657" customFormat="false" ht="13.5" hidden="false" customHeight="false" outlineLevel="0" collapsed="false">
      <c r="F7657" s="1" t="n">
        <f aca="false">IF(B7657-B7658&gt;1,1,0)</f>
        <v>0</v>
      </c>
    </row>
    <row r="7658" customFormat="false" ht="13.5" hidden="false" customHeight="false" outlineLevel="0" collapsed="false">
      <c r="F7658" s="1" t="n">
        <f aca="false">IF(B7658-B7659&gt;1,1,0)</f>
        <v>0</v>
      </c>
    </row>
    <row r="7659" customFormat="false" ht="13.5" hidden="false" customHeight="false" outlineLevel="0" collapsed="false">
      <c r="F7659" s="1" t="n">
        <f aca="false">IF(B7659-B7660&gt;1,1,0)</f>
        <v>0</v>
      </c>
    </row>
    <row r="7660" customFormat="false" ht="13.5" hidden="false" customHeight="false" outlineLevel="0" collapsed="false">
      <c r="F7660" s="1" t="n">
        <f aca="false">IF(B7660-B7661&gt;1,1,0)</f>
        <v>0</v>
      </c>
    </row>
    <row r="7661" customFormat="false" ht="13.5" hidden="false" customHeight="false" outlineLevel="0" collapsed="false">
      <c r="F7661" s="1" t="n">
        <f aca="false">IF(B7661-B7662&gt;1,1,0)</f>
        <v>0</v>
      </c>
    </row>
    <row r="7662" customFormat="false" ht="13.5" hidden="false" customHeight="false" outlineLevel="0" collapsed="false">
      <c r="F7662" s="1" t="n">
        <f aca="false">IF(B7662-B7663&gt;1,1,0)</f>
        <v>0</v>
      </c>
    </row>
    <row r="7663" customFormat="false" ht="13.5" hidden="false" customHeight="false" outlineLevel="0" collapsed="false">
      <c r="F7663" s="1" t="n">
        <f aca="false">IF(B7663-B7664&gt;1,1,0)</f>
        <v>0</v>
      </c>
    </row>
    <row r="7664" customFormat="false" ht="13.5" hidden="false" customHeight="false" outlineLevel="0" collapsed="false">
      <c r="F7664" s="1" t="n">
        <f aca="false">IF(B7664-B7665&gt;1,1,0)</f>
        <v>0</v>
      </c>
    </row>
    <row r="7665" customFormat="false" ht="13.5" hidden="false" customHeight="false" outlineLevel="0" collapsed="false">
      <c r="F7665" s="1" t="n">
        <f aca="false">IF(B7665-B7666&gt;1,1,0)</f>
        <v>0</v>
      </c>
    </row>
    <row r="7666" customFormat="false" ht="13.5" hidden="false" customHeight="false" outlineLevel="0" collapsed="false">
      <c r="F7666" s="1" t="n">
        <f aca="false">IF(B7666-B7667&gt;1,1,0)</f>
        <v>0</v>
      </c>
    </row>
    <row r="7667" customFormat="false" ht="13.5" hidden="false" customHeight="false" outlineLevel="0" collapsed="false">
      <c r="F7667" s="1" t="n">
        <f aca="false">IF(B7667-B7668&gt;1,1,0)</f>
        <v>0</v>
      </c>
    </row>
    <row r="7668" customFormat="false" ht="13.5" hidden="false" customHeight="false" outlineLevel="0" collapsed="false">
      <c r="F7668" s="1" t="n">
        <f aca="false">IF(B7668-B7669&gt;1,1,0)</f>
        <v>0</v>
      </c>
    </row>
    <row r="7669" customFormat="false" ht="13.5" hidden="false" customHeight="false" outlineLevel="0" collapsed="false">
      <c r="F7669" s="1" t="n">
        <f aca="false">IF(B7669-B7670&gt;1,1,0)</f>
        <v>0</v>
      </c>
    </row>
    <row r="7670" customFormat="false" ht="13.5" hidden="false" customHeight="false" outlineLevel="0" collapsed="false">
      <c r="F7670" s="1" t="n">
        <f aca="false">IF(B7670-B7671&gt;1,1,0)</f>
        <v>0</v>
      </c>
    </row>
    <row r="7671" customFormat="false" ht="13.5" hidden="false" customHeight="false" outlineLevel="0" collapsed="false">
      <c r="F7671" s="1" t="n">
        <f aca="false">IF(B7671-B7672&gt;1,1,0)</f>
        <v>0</v>
      </c>
    </row>
    <row r="7672" customFormat="false" ht="13.5" hidden="false" customHeight="false" outlineLevel="0" collapsed="false">
      <c r="F7672" s="1" t="n">
        <f aca="false">IF(B7672-B7673&gt;1,1,0)</f>
        <v>0</v>
      </c>
    </row>
    <row r="7673" customFormat="false" ht="13.5" hidden="false" customHeight="false" outlineLevel="0" collapsed="false">
      <c r="F7673" s="1" t="n">
        <f aca="false">IF(B7673-B7674&gt;1,1,0)</f>
        <v>0</v>
      </c>
    </row>
    <row r="7674" customFormat="false" ht="13.5" hidden="false" customHeight="false" outlineLevel="0" collapsed="false">
      <c r="F7674" s="1" t="n">
        <f aca="false">IF(B7674-B7675&gt;1,1,0)</f>
        <v>0</v>
      </c>
    </row>
    <row r="7675" customFormat="false" ht="13.5" hidden="false" customHeight="false" outlineLevel="0" collapsed="false">
      <c r="F7675" s="1" t="n">
        <f aca="false">IF(B7675-B7676&gt;1,1,0)</f>
        <v>0</v>
      </c>
    </row>
    <row r="7676" customFormat="false" ht="13.5" hidden="false" customHeight="false" outlineLevel="0" collapsed="false">
      <c r="F7676" s="1" t="n">
        <f aca="false">IF(B7676-B7677&gt;1,1,0)</f>
        <v>0</v>
      </c>
    </row>
    <row r="7677" customFormat="false" ht="13.5" hidden="false" customHeight="false" outlineLevel="0" collapsed="false">
      <c r="F7677" s="1" t="n">
        <f aca="false">IF(B7677-B7678&gt;1,1,0)</f>
        <v>0</v>
      </c>
    </row>
    <row r="7678" customFormat="false" ht="13.5" hidden="false" customHeight="false" outlineLevel="0" collapsed="false">
      <c r="F7678" s="1" t="n">
        <f aca="false">IF(B7678-B7679&gt;1,1,0)</f>
        <v>0</v>
      </c>
    </row>
    <row r="7679" customFormat="false" ht="13.5" hidden="false" customHeight="false" outlineLevel="0" collapsed="false">
      <c r="F7679" s="1" t="n">
        <f aca="false">IF(B7679-B7680&gt;1,1,0)</f>
        <v>0</v>
      </c>
    </row>
    <row r="7680" customFormat="false" ht="13.5" hidden="false" customHeight="false" outlineLevel="0" collapsed="false">
      <c r="F7680" s="1" t="n">
        <f aca="false">IF(B7680-B7681&gt;1,1,0)</f>
        <v>0</v>
      </c>
    </row>
    <row r="7681" customFormat="false" ht="13.5" hidden="false" customHeight="false" outlineLevel="0" collapsed="false">
      <c r="F7681" s="1" t="n">
        <f aca="false">IF(B7681-B7682&gt;1,1,0)</f>
        <v>0</v>
      </c>
    </row>
    <row r="7682" customFormat="false" ht="13.5" hidden="false" customHeight="false" outlineLevel="0" collapsed="false">
      <c r="F7682" s="1" t="n">
        <f aca="false">IF(B7682-B7683&gt;1,1,0)</f>
        <v>0</v>
      </c>
    </row>
    <row r="7683" customFormat="false" ht="13.5" hidden="false" customHeight="false" outlineLevel="0" collapsed="false">
      <c r="F7683" s="1" t="n">
        <f aca="false">IF(B7683-B7684&gt;1,1,0)</f>
        <v>0</v>
      </c>
    </row>
    <row r="7684" customFormat="false" ht="13.5" hidden="false" customHeight="false" outlineLevel="0" collapsed="false">
      <c r="F7684" s="1" t="n">
        <f aca="false">IF(B7684-B7685&gt;1,1,0)</f>
        <v>0</v>
      </c>
    </row>
    <row r="7685" customFormat="false" ht="13.5" hidden="false" customHeight="false" outlineLevel="0" collapsed="false">
      <c r="F7685" s="1" t="n">
        <f aca="false">IF(B7685-B7686&gt;1,1,0)</f>
        <v>0</v>
      </c>
    </row>
    <row r="7686" customFormat="false" ht="13.5" hidden="false" customHeight="false" outlineLevel="0" collapsed="false">
      <c r="F7686" s="1" t="n">
        <f aca="false">IF(B7686-B7687&gt;1,1,0)</f>
        <v>0</v>
      </c>
    </row>
    <row r="7687" customFormat="false" ht="13.5" hidden="false" customHeight="false" outlineLevel="0" collapsed="false">
      <c r="F7687" s="1" t="n">
        <f aca="false">IF(B7687-B7688&gt;1,1,0)</f>
        <v>0</v>
      </c>
    </row>
    <row r="7688" customFormat="false" ht="13.5" hidden="false" customHeight="false" outlineLevel="0" collapsed="false">
      <c r="F7688" s="1" t="n">
        <f aca="false">IF(B7688-B7689&gt;1,1,0)</f>
        <v>0</v>
      </c>
    </row>
    <row r="7689" customFormat="false" ht="13.5" hidden="false" customHeight="false" outlineLevel="0" collapsed="false">
      <c r="F7689" s="1" t="n">
        <f aca="false">IF(B7689-B7690&gt;1,1,0)</f>
        <v>0</v>
      </c>
    </row>
    <row r="7690" customFormat="false" ht="13.5" hidden="false" customHeight="false" outlineLevel="0" collapsed="false">
      <c r="F7690" s="1" t="n">
        <f aca="false">IF(B7690-B7691&gt;1,1,0)</f>
        <v>0</v>
      </c>
    </row>
    <row r="7691" customFormat="false" ht="13.5" hidden="false" customHeight="false" outlineLevel="0" collapsed="false">
      <c r="F7691" s="1" t="n">
        <f aca="false">IF(B7691-B7692&gt;1,1,0)</f>
        <v>0</v>
      </c>
    </row>
    <row r="7692" customFormat="false" ht="13.5" hidden="false" customHeight="false" outlineLevel="0" collapsed="false">
      <c r="F7692" s="1" t="n">
        <f aca="false">IF(B7692-B7693&gt;1,1,0)</f>
        <v>0</v>
      </c>
    </row>
    <row r="7693" customFormat="false" ht="13.5" hidden="false" customHeight="false" outlineLevel="0" collapsed="false">
      <c r="F7693" s="1" t="n">
        <f aca="false">IF(B7693-B7694&gt;1,1,0)</f>
        <v>0</v>
      </c>
    </row>
    <row r="7694" customFormat="false" ht="13.5" hidden="false" customHeight="false" outlineLevel="0" collapsed="false">
      <c r="F7694" s="1" t="n">
        <f aca="false">IF(B7694-B7695&gt;1,1,0)</f>
        <v>0</v>
      </c>
    </row>
    <row r="7695" customFormat="false" ht="13.5" hidden="false" customHeight="false" outlineLevel="0" collapsed="false">
      <c r="F7695" s="1" t="n">
        <f aca="false">IF(B7695-B7696&gt;1,1,0)</f>
        <v>0</v>
      </c>
    </row>
    <row r="7696" customFormat="false" ht="13.5" hidden="false" customHeight="false" outlineLevel="0" collapsed="false">
      <c r="F7696" s="1" t="n">
        <f aca="false">IF(B7696-B7697&gt;1,1,0)</f>
        <v>0</v>
      </c>
    </row>
    <row r="7697" customFormat="false" ht="13.5" hidden="false" customHeight="false" outlineLevel="0" collapsed="false">
      <c r="F7697" s="1" t="n">
        <f aca="false">IF(B7697-B7698&gt;1,1,0)</f>
        <v>0</v>
      </c>
    </row>
    <row r="7698" customFormat="false" ht="13.5" hidden="false" customHeight="false" outlineLevel="0" collapsed="false">
      <c r="F7698" s="1" t="n">
        <f aca="false">IF(B7698-B7699&gt;1,1,0)</f>
        <v>0</v>
      </c>
    </row>
    <row r="7699" customFormat="false" ht="13.5" hidden="false" customHeight="false" outlineLevel="0" collapsed="false">
      <c r="F7699" s="1" t="n">
        <f aca="false">IF(B7699-B7700&gt;1,1,0)</f>
        <v>0</v>
      </c>
    </row>
    <row r="7700" customFormat="false" ht="13.5" hidden="false" customHeight="false" outlineLevel="0" collapsed="false">
      <c r="F7700" s="1" t="n">
        <f aca="false">IF(B7700-B7701&gt;1,1,0)</f>
        <v>0</v>
      </c>
    </row>
    <row r="7701" customFormat="false" ht="13.5" hidden="false" customHeight="false" outlineLevel="0" collapsed="false">
      <c r="F7701" s="1" t="n">
        <f aca="false">IF(B7701-B7702&gt;1,1,0)</f>
        <v>0</v>
      </c>
    </row>
    <row r="7702" customFormat="false" ht="13.5" hidden="false" customHeight="false" outlineLevel="0" collapsed="false">
      <c r="F7702" s="1" t="n">
        <f aca="false">IF(B7702-B7703&gt;1,1,0)</f>
        <v>0</v>
      </c>
    </row>
    <row r="7703" customFormat="false" ht="13.5" hidden="false" customHeight="false" outlineLevel="0" collapsed="false">
      <c r="F7703" s="1" t="n">
        <f aca="false">IF(B7703-B7704&gt;1,1,0)</f>
        <v>0</v>
      </c>
    </row>
    <row r="7704" customFormat="false" ht="13.5" hidden="false" customHeight="false" outlineLevel="0" collapsed="false">
      <c r="F7704" s="1" t="n">
        <f aca="false">IF(B7704-B7705&gt;1,1,0)</f>
        <v>0</v>
      </c>
    </row>
    <row r="7705" customFormat="false" ht="13.5" hidden="false" customHeight="false" outlineLevel="0" collapsed="false">
      <c r="F7705" s="1" t="n">
        <f aca="false">IF(B7705-B7706&gt;1,1,0)</f>
        <v>0</v>
      </c>
    </row>
    <row r="7706" customFormat="false" ht="13.5" hidden="false" customHeight="false" outlineLevel="0" collapsed="false">
      <c r="F7706" s="1" t="n">
        <f aca="false">IF(B7706-B7707&gt;1,1,0)</f>
        <v>0</v>
      </c>
    </row>
    <row r="7707" customFormat="false" ht="13.5" hidden="false" customHeight="false" outlineLevel="0" collapsed="false">
      <c r="F7707" s="1" t="n">
        <f aca="false">IF(B7707-B7708&gt;1,1,0)</f>
        <v>0</v>
      </c>
    </row>
    <row r="7708" customFormat="false" ht="13.5" hidden="false" customHeight="false" outlineLevel="0" collapsed="false">
      <c r="F7708" s="1" t="n">
        <f aca="false">IF(B7708-B7709&gt;1,1,0)</f>
        <v>0</v>
      </c>
    </row>
    <row r="7709" customFormat="false" ht="13.5" hidden="false" customHeight="false" outlineLevel="0" collapsed="false">
      <c r="F7709" s="1" t="n">
        <f aca="false">IF(B7709-B7710&gt;1,1,0)</f>
        <v>0</v>
      </c>
    </row>
    <row r="7710" customFormat="false" ht="13.5" hidden="false" customHeight="false" outlineLevel="0" collapsed="false">
      <c r="F7710" s="1" t="n">
        <f aca="false">IF(B7710-B7711&gt;1,1,0)</f>
        <v>0</v>
      </c>
    </row>
    <row r="7711" customFormat="false" ht="13.5" hidden="false" customHeight="false" outlineLevel="0" collapsed="false">
      <c r="F7711" s="1" t="n">
        <f aca="false">IF(B7711-B7712&gt;1,1,0)</f>
        <v>0</v>
      </c>
    </row>
    <row r="7712" customFormat="false" ht="13.5" hidden="false" customHeight="false" outlineLevel="0" collapsed="false">
      <c r="F7712" s="1" t="n">
        <f aca="false">IF(B7712-B7713&gt;1,1,0)</f>
        <v>0</v>
      </c>
    </row>
    <row r="7713" customFormat="false" ht="13.5" hidden="false" customHeight="false" outlineLevel="0" collapsed="false">
      <c r="F7713" s="1" t="n">
        <f aca="false">IF(B7713-B7714&gt;1,1,0)</f>
        <v>0</v>
      </c>
    </row>
    <row r="7714" customFormat="false" ht="13.5" hidden="false" customHeight="false" outlineLevel="0" collapsed="false">
      <c r="F7714" s="1" t="n">
        <f aca="false">IF(B7714-B7715&gt;1,1,0)</f>
        <v>0</v>
      </c>
    </row>
    <row r="7715" customFormat="false" ht="13.5" hidden="false" customHeight="false" outlineLevel="0" collapsed="false">
      <c r="F7715" s="1" t="n">
        <f aca="false">IF(B7715-B7716&gt;1,1,0)</f>
        <v>0</v>
      </c>
    </row>
    <row r="7716" customFormat="false" ht="13.5" hidden="false" customHeight="false" outlineLevel="0" collapsed="false">
      <c r="F7716" s="1" t="n">
        <f aca="false">IF(B7716-B7717&gt;1,1,0)</f>
        <v>0</v>
      </c>
    </row>
    <row r="7717" customFormat="false" ht="13.5" hidden="false" customHeight="false" outlineLevel="0" collapsed="false">
      <c r="F7717" s="1" t="n">
        <f aca="false">IF(B7717-B7718&gt;1,1,0)</f>
        <v>0</v>
      </c>
    </row>
    <row r="7718" customFormat="false" ht="13.5" hidden="false" customHeight="false" outlineLevel="0" collapsed="false">
      <c r="F7718" s="1" t="n">
        <f aca="false">IF(B7718-B7719&gt;1,1,0)</f>
        <v>0</v>
      </c>
    </row>
    <row r="7719" customFormat="false" ht="13.5" hidden="false" customHeight="false" outlineLevel="0" collapsed="false">
      <c r="F7719" s="1" t="n">
        <f aca="false">IF(B7719-B7720&gt;1,1,0)</f>
        <v>0</v>
      </c>
    </row>
    <row r="7720" customFormat="false" ht="13.5" hidden="false" customHeight="false" outlineLevel="0" collapsed="false">
      <c r="F7720" s="1" t="n">
        <f aca="false">IF(B7720-B7721&gt;1,1,0)</f>
        <v>0</v>
      </c>
    </row>
    <row r="7721" customFormat="false" ht="13.5" hidden="false" customHeight="false" outlineLevel="0" collapsed="false">
      <c r="F7721" s="1" t="n">
        <f aca="false">IF(B7721-B7722&gt;1,1,0)</f>
        <v>0</v>
      </c>
    </row>
    <row r="7722" customFormat="false" ht="13.5" hidden="false" customHeight="false" outlineLevel="0" collapsed="false">
      <c r="F7722" s="1" t="n">
        <f aca="false">IF(B7722-B7723&gt;1,1,0)</f>
        <v>0</v>
      </c>
    </row>
    <row r="7723" customFormat="false" ht="13.5" hidden="false" customHeight="false" outlineLevel="0" collapsed="false">
      <c r="F7723" s="1" t="n">
        <f aca="false">IF(B7723-B7724&gt;1,1,0)</f>
        <v>0</v>
      </c>
    </row>
    <row r="7724" customFormat="false" ht="13.5" hidden="false" customHeight="false" outlineLevel="0" collapsed="false">
      <c r="F7724" s="1" t="n">
        <f aca="false">IF(B7724-B7725&gt;1,1,0)</f>
        <v>0</v>
      </c>
    </row>
    <row r="7725" customFormat="false" ht="13.5" hidden="false" customHeight="false" outlineLevel="0" collapsed="false">
      <c r="F7725" s="1" t="n">
        <f aca="false">IF(B7725-B7726&gt;1,1,0)</f>
        <v>0</v>
      </c>
    </row>
    <row r="7726" customFormat="false" ht="13.5" hidden="false" customHeight="false" outlineLevel="0" collapsed="false">
      <c r="F7726" s="1" t="n">
        <f aca="false">IF(B7726-B7727&gt;1,1,0)</f>
        <v>0</v>
      </c>
    </row>
    <row r="7727" customFormat="false" ht="13.5" hidden="false" customHeight="false" outlineLevel="0" collapsed="false">
      <c r="F7727" s="1" t="n">
        <f aca="false">IF(B7727-B7728&gt;1,1,0)</f>
        <v>0</v>
      </c>
    </row>
    <row r="7728" customFormat="false" ht="13.5" hidden="false" customHeight="false" outlineLevel="0" collapsed="false">
      <c r="F7728" s="1" t="n">
        <f aca="false">IF(B7728-B7729&gt;1,1,0)</f>
        <v>0</v>
      </c>
    </row>
    <row r="7729" customFormat="false" ht="13.5" hidden="false" customHeight="false" outlineLevel="0" collapsed="false">
      <c r="F7729" s="1" t="n">
        <f aca="false">IF(B7729-B7730&gt;1,1,0)</f>
        <v>0</v>
      </c>
    </row>
    <row r="7730" customFormat="false" ht="13.5" hidden="false" customHeight="false" outlineLevel="0" collapsed="false">
      <c r="F7730" s="1" t="n">
        <f aca="false">IF(B7730-B7731&gt;1,1,0)</f>
        <v>0</v>
      </c>
    </row>
    <row r="7731" customFormat="false" ht="13.5" hidden="false" customHeight="false" outlineLevel="0" collapsed="false">
      <c r="F7731" s="1" t="n">
        <f aca="false">IF(B7731-B7732&gt;1,1,0)</f>
        <v>0</v>
      </c>
    </row>
    <row r="7732" customFormat="false" ht="13.5" hidden="false" customHeight="false" outlineLevel="0" collapsed="false">
      <c r="F7732" s="1" t="n">
        <f aca="false">IF(B7732-B7733&gt;1,1,0)</f>
        <v>0</v>
      </c>
    </row>
    <row r="7733" customFormat="false" ht="13.5" hidden="false" customHeight="false" outlineLevel="0" collapsed="false">
      <c r="F7733" s="1" t="n">
        <f aca="false">IF(B7733-B7734&gt;1,1,0)</f>
        <v>0</v>
      </c>
    </row>
    <row r="7734" customFormat="false" ht="13.5" hidden="false" customHeight="false" outlineLevel="0" collapsed="false">
      <c r="F7734" s="1" t="n">
        <f aca="false">IF(B7734-B7735&gt;1,1,0)</f>
        <v>0</v>
      </c>
    </row>
    <row r="7735" customFormat="false" ht="13.5" hidden="false" customHeight="false" outlineLevel="0" collapsed="false">
      <c r="F7735" s="1" t="n">
        <f aca="false">IF(B7735-B7736&gt;1,1,0)</f>
        <v>0</v>
      </c>
    </row>
    <row r="7736" customFormat="false" ht="13.5" hidden="false" customHeight="false" outlineLevel="0" collapsed="false">
      <c r="F7736" s="1" t="n">
        <f aca="false">IF(B7736-B7737&gt;1,1,0)</f>
        <v>0</v>
      </c>
    </row>
    <row r="7737" customFormat="false" ht="13.5" hidden="false" customHeight="false" outlineLevel="0" collapsed="false">
      <c r="F7737" s="1" t="n">
        <f aca="false">IF(B7737-B7738&gt;1,1,0)</f>
        <v>0</v>
      </c>
    </row>
    <row r="7738" customFormat="false" ht="13.5" hidden="false" customHeight="false" outlineLevel="0" collapsed="false">
      <c r="F7738" s="1" t="n">
        <f aca="false">IF(B7738-B7739&gt;1,1,0)</f>
        <v>0</v>
      </c>
    </row>
    <row r="7739" customFormat="false" ht="13.5" hidden="false" customHeight="false" outlineLevel="0" collapsed="false">
      <c r="F7739" s="1" t="n">
        <f aca="false">IF(B7739-B7740&gt;1,1,0)</f>
        <v>0</v>
      </c>
    </row>
    <row r="7740" customFormat="false" ht="13.5" hidden="false" customHeight="false" outlineLevel="0" collapsed="false">
      <c r="F7740" s="1" t="n">
        <f aca="false">IF(B7740-B7741&gt;1,1,0)</f>
        <v>0</v>
      </c>
    </row>
    <row r="7741" customFormat="false" ht="13.5" hidden="false" customHeight="false" outlineLevel="0" collapsed="false">
      <c r="F7741" s="1" t="n">
        <f aca="false">IF(B7741-B7742&gt;1,1,0)</f>
        <v>0</v>
      </c>
    </row>
    <row r="7742" customFormat="false" ht="13.5" hidden="false" customHeight="false" outlineLevel="0" collapsed="false">
      <c r="F7742" s="1" t="n">
        <f aca="false">IF(B7742-B7743&gt;1,1,0)</f>
        <v>0</v>
      </c>
    </row>
    <row r="7743" customFormat="false" ht="13.5" hidden="false" customHeight="false" outlineLevel="0" collapsed="false">
      <c r="F7743" s="1" t="n">
        <f aca="false">IF(B7743-B7744&gt;1,1,0)</f>
        <v>0</v>
      </c>
    </row>
    <row r="7744" customFormat="false" ht="13.5" hidden="false" customHeight="false" outlineLevel="0" collapsed="false">
      <c r="F7744" s="1" t="n">
        <f aca="false">IF(B7744-B7745&gt;1,1,0)</f>
        <v>0</v>
      </c>
    </row>
    <row r="7745" customFormat="false" ht="13.5" hidden="false" customHeight="false" outlineLevel="0" collapsed="false">
      <c r="F7745" s="1" t="n">
        <f aca="false">IF(B7745-B7746&gt;1,1,0)</f>
        <v>0</v>
      </c>
    </row>
    <row r="7746" customFormat="false" ht="13.5" hidden="false" customHeight="false" outlineLevel="0" collapsed="false">
      <c r="F7746" s="1" t="n">
        <f aca="false">IF(B7746-B7747&gt;1,1,0)</f>
        <v>0</v>
      </c>
    </row>
    <row r="7747" customFormat="false" ht="13.5" hidden="false" customHeight="false" outlineLevel="0" collapsed="false">
      <c r="F7747" s="1" t="n">
        <f aca="false">IF(B7747-B7748&gt;1,1,0)</f>
        <v>0</v>
      </c>
    </row>
    <row r="7748" customFormat="false" ht="13.5" hidden="false" customHeight="false" outlineLevel="0" collapsed="false">
      <c r="F7748" s="1" t="n">
        <f aca="false">IF(B7748-B7749&gt;1,1,0)</f>
        <v>0</v>
      </c>
    </row>
    <row r="7749" customFormat="false" ht="13.5" hidden="false" customHeight="false" outlineLevel="0" collapsed="false">
      <c r="F7749" s="1" t="n">
        <f aca="false">IF(B7749-B7750&gt;1,1,0)</f>
        <v>0</v>
      </c>
    </row>
    <row r="7750" customFormat="false" ht="13.5" hidden="false" customHeight="false" outlineLevel="0" collapsed="false">
      <c r="F7750" s="1" t="n">
        <f aca="false">IF(B7750-B7751&gt;1,1,0)</f>
        <v>0</v>
      </c>
    </row>
    <row r="7751" customFormat="false" ht="13.5" hidden="false" customHeight="false" outlineLevel="0" collapsed="false">
      <c r="F7751" s="1" t="n">
        <f aca="false">IF(B7751-B7752&gt;1,1,0)</f>
        <v>0</v>
      </c>
    </row>
    <row r="7752" customFormat="false" ht="13.5" hidden="false" customHeight="false" outlineLevel="0" collapsed="false">
      <c r="F7752" s="1" t="n">
        <f aca="false">IF(B7752-B7753&gt;1,1,0)</f>
        <v>0</v>
      </c>
    </row>
    <row r="7753" customFormat="false" ht="13.5" hidden="false" customHeight="false" outlineLevel="0" collapsed="false">
      <c r="F7753" s="1" t="n">
        <f aca="false">IF(B7753-B7754&gt;1,1,0)</f>
        <v>0</v>
      </c>
    </row>
    <row r="7754" customFormat="false" ht="13.5" hidden="false" customHeight="false" outlineLevel="0" collapsed="false">
      <c r="F7754" s="1" t="n">
        <f aca="false">IF(B7754-B7755&gt;1,1,0)</f>
        <v>0</v>
      </c>
    </row>
    <row r="7755" customFormat="false" ht="13.5" hidden="false" customHeight="false" outlineLevel="0" collapsed="false">
      <c r="F7755" s="1" t="n">
        <f aca="false">IF(B7755-B7756&gt;1,1,0)</f>
        <v>0</v>
      </c>
    </row>
    <row r="7756" customFormat="false" ht="13.5" hidden="false" customHeight="false" outlineLevel="0" collapsed="false">
      <c r="F7756" s="1" t="n">
        <f aca="false">IF(B7756-B7757&gt;1,1,0)</f>
        <v>0</v>
      </c>
    </row>
    <row r="7757" customFormat="false" ht="13.5" hidden="false" customHeight="false" outlineLevel="0" collapsed="false">
      <c r="F7757" s="1" t="n">
        <f aca="false">IF(B7757-B7758&gt;1,1,0)</f>
        <v>0</v>
      </c>
    </row>
    <row r="7758" customFormat="false" ht="13.5" hidden="false" customHeight="false" outlineLevel="0" collapsed="false">
      <c r="F7758" s="1" t="n">
        <f aca="false">IF(B7758-B7759&gt;1,1,0)</f>
        <v>0</v>
      </c>
    </row>
    <row r="7759" customFormat="false" ht="13.5" hidden="false" customHeight="false" outlineLevel="0" collapsed="false">
      <c r="F7759" s="1" t="n">
        <f aca="false">IF(B7759-B7760&gt;1,1,0)</f>
        <v>0</v>
      </c>
    </row>
    <row r="7760" customFormat="false" ht="13.5" hidden="false" customHeight="false" outlineLevel="0" collapsed="false">
      <c r="F7760" s="1" t="n">
        <f aca="false">IF(B7760-B7761&gt;1,1,0)</f>
        <v>0</v>
      </c>
    </row>
    <row r="7761" customFormat="false" ht="13.5" hidden="false" customHeight="false" outlineLevel="0" collapsed="false">
      <c r="F7761" s="1" t="n">
        <f aca="false">IF(B7761-B7762&gt;1,1,0)</f>
        <v>0</v>
      </c>
    </row>
    <row r="7762" customFormat="false" ht="13.5" hidden="false" customHeight="false" outlineLevel="0" collapsed="false">
      <c r="F7762" s="1" t="n">
        <f aca="false">IF(B7762-B7763&gt;1,1,0)</f>
        <v>0</v>
      </c>
    </row>
    <row r="7763" customFormat="false" ht="13.5" hidden="false" customHeight="false" outlineLevel="0" collapsed="false">
      <c r="F7763" s="1" t="n">
        <f aca="false">IF(B7763-B7764&gt;1,1,0)</f>
        <v>0</v>
      </c>
    </row>
    <row r="7764" customFormat="false" ht="13.5" hidden="false" customHeight="false" outlineLevel="0" collapsed="false">
      <c r="F7764" s="1" t="n">
        <f aca="false">IF(B7764-B7765&gt;1,1,0)</f>
        <v>0</v>
      </c>
    </row>
    <row r="7765" customFormat="false" ht="13.5" hidden="false" customHeight="false" outlineLevel="0" collapsed="false">
      <c r="F7765" s="1" t="n">
        <f aca="false">IF(B7765-B7766&gt;1,1,0)</f>
        <v>0</v>
      </c>
    </row>
    <row r="7766" customFormat="false" ht="13.5" hidden="false" customHeight="false" outlineLevel="0" collapsed="false">
      <c r="F7766" s="1" t="n">
        <f aca="false">IF(B7766-B7767&gt;1,1,0)</f>
        <v>0</v>
      </c>
    </row>
    <row r="7767" customFormat="false" ht="13.5" hidden="false" customHeight="false" outlineLevel="0" collapsed="false">
      <c r="F7767" s="1" t="n">
        <f aca="false">IF(B7767-B7768&gt;1,1,0)</f>
        <v>0</v>
      </c>
    </row>
    <row r="7768" customFormat="false" ht="13.5" hidden="false" customHeight="false" outlineLevel="0" collapsed="false">
      <c r="F7768" s="1" t="n">
        <f aca="false">IF(B7768-B7769&gt;1,1,0)</f>
        <v>0</v>
      </c>
    </row>
    <row r="7769" customFormat="false" ht="13.5" hidden="false" customHeight="false" outlineLevel="0" collapsed="false">
      <c r="F7769" s="1" t="n">
        <f aca="false">IF(B7769-B7770&gt;1,1,0)</f>
        <v>0</v>
      </c>
    </row>
    <row r="7770" customFormat="false" ht="13.5" hidden="false" customHeight="false" outlineLevel="0" collapsed="false">
      <c r="F7770" s="1" t="n">
        <f aca="false">IF(B7770-B7771&gt;1,1,0)</f>
        <v>0</v>
      </c>
    </row>
    <row r="7771" customFormat="false" ht="13.5" hidden="false" customHeight="false" outlineLevel="0" collapsed="false">
      <c r="F7771" s="1" t="n">
        <f aca="false">IF(B7771-B7772&gt;1,1,0)</f>
        <v>0</v>
      </c>
    </row>
    <row r="7772" customFormat="false" ht="13.5" hidden="false" customHeight="false" outlineLevel="0" collapsed="false">
      <c r="F7772" s="1" t="n">
        <f aca="false">IF(B7772-B7773&gt;1,1,0)</f>
        <v>0</v>
      </c>
    </row>
    <row r="7773" customFormat="false" ht="13.5" hidden="false" customHeight="false" outlineLevel="0" collapsed="false">
      <c r="F7773" s="1" t="n">
        <f aca="false">IF(B7773-B7774&gt;1,1,0)</f>
        <v>0</v>
      </c>
    </row>
    <row r="7774" customFormat="false" ht="13.5" hidden="false" customHeight="false" outlineLevel="0" collapsed="false">
      <c r="F7774" s="1" t="n">
        <f aca="false">IF(B7774-B7775&gt;1,1,0)</f>
        <v>0</v>
      </c>
    </row>
    <row r="7775" customFormat="false" ht="13.5" hidden="false" customHeight="false" outlineLevel="0" collapsed="false">
      <c r="F7775" s="1" t="n">
        <f aca="false">IF(B7775-B7776&gt;1,1,0)</f>
        <v>0</v>
      </c>
    </row>
    <row r="7776" customFormat="false" ht="13.5" hidden="false" customHeight="false" outlineLevel="0" collapsed="false">
      <c r="F7776" s="1" t="n">
        <f aca="false">IF(B7776-B7777&gt;1,1,0)</f>
        <v>0</v>
      </c>
    </row>
    <row r="7777" customFormat="false" ht="13.5" hidden="false" customHeight="false" outlineLevel="0" collapsed="false">
      <c r="F7777" s="1" t="n">
        <f aca="false">IF(B7777-B7778&gt;1,1,0)</f>
        <v>0</v>
      </c>
    </row>
    <row r="7778" customFormat="false" ht="13.5" hidden="false" customHeight="false" outlineLevel="0" collapsed="false">
      <c r="F7778" s="1" t="n">
        <f aca="false">IF(B7778-B7779&gt;1,1,0)</f>
        <v>0</v>
      </c>
    </row>
    <row r="7779" customFormat="false" ht="13.5" hidden="false" customHeight="false" outlineLevel="0" collapsed="false">
      <c r="F7779" s="1" t="n">
        <f aca="false">IF(B7779-B7780&gt;1,1,0)</f>
        <v>0</v>
      </c>
    </row>
    <row r="7780" customFormat="false" ht="13.5" hidden="false" customHeight="false" outlineLevel="0" collapsed="false">
      <c r="F7780" s="1" t="n">
        <f aca="false">IF(B7780-B7781&gt;1,1,0)</f>
        <v>0</v>
      </c>
    </row>
    <row r="7781" customFormat="false" ht="13.5" hidden="false" customHeight="false" outlineLevel="0" collapsed="false">
      <c r="F7781" s="1" t="n">
        <f aca="false">IF(B7781-B7782&gt;1,1,0)</f>
        <v>0</v>
      </c>
    </row>
    <row r="7782" customFormat="false" ht="13.5" hidden="false" customHeight="false" outlineLevel="0" collapsed="false">
      <c r="F7782" s="1" t="n">
        <f aca="false">IF(B7782-B7783&gt;1,1,0)</f>
        <v>0</v>
      </c>
    </row>
    <row r="7783" customFormat="false" ht="13.5" hidden="false" customHeight="false" outlineLevel="0" collapsed="false">
      <c r="F7783" s="1" t="n">
        <f aca="false">IF(B7783-B7784&gt;1,1,0)</f>
        <v>0</v>
      </c>
    </row>
    <row r="7784" customFormat="false" ht="13.5" hidden="false" customHeight="false" outlineLevel="0" collapsed="false">
      <c r="F7784" s="1" t="n">
        <f aca="false">IF(B7784-B7785&gt;1,1,0)</f>
        <v>0</v>
      </c>
    </row>
    <row r="7785" customFormat="false" ht="13.5" hidden="false" customHeight="false" outlineLevel="0" collapsed="false">
      <c r="F7785" s="1" t="n">
        <f aca="false">IF(B7785-B7786&gt;1,1,0)</f>
        <v>0</v>
      </c>
    </row>
    <row r="7786" customFormat="false" ht="13.5" hidden="false" customHeight="false" outlineLevel="0" collapsed="false">
      <c r="F7786" s="1" t="n">
        <f aca="false">IF(B7786-B7787&gt;1,1,0)</f>
        <v>0</v>
      </c>
    </row>
    <row r="7787" customFormat="false" ht="13.5" hidden="false" customHeight="false" outlineLevel="0" collapsed="false">
      <c r="F7787" s="1" t="n">
        <f aca="false">IF(B7787-B7788&gt;1,1,0)</f>
        <v>0</v>
      </c>
    </row>
    <row r="7788" customFormat="false" ht="13.5" hidden="false" customHeight="false" outlineLevel="0" collapsed="false">
      <c r="F7788" s="1" t="n">
        <f aca="false">IF(B7788-B7789&gt;1,1,0)</f>
        <v>0</v>
      </c>
    </row>
    <row r="7789" customFormat="false" ht="13.5" hidden="false" customHeight="false" outlineLevel="0" collapsed="false">
      <c r="F7789" s="1" t="n">
        <f aca="false">IF(B7789-B7790&gt;1,1,0)</f>
        <v>0</v>
      </c>
    </row>
    <row r="7790" customFormat="false" ht="13.5" hidden="false" customHeight="false" outlineLevel="0" collapsed="false">
      <c r="F7790" s="1" t="n">
        <f aca="false">IF(B7790-B7791&gt;1,1,0)</f>
        <v>0</v>
      </c>
    </row>
    <row r="7791" customFormat="false" ht="13.5" hidden="false" customHeight="false" outlineLevel="0" collapsed="false">
      <c r="F7791" s="1" t="n">
        <f aca="false">IF(B7791-B7792&gt;1,1,0)</f>
        <v>0</v>
      </c>
    </row>
    <row r="7792" customFormat="false" ht="13.5" hidden="false" customHeight="false" outlineLevel="0" collapsed="false">
      <c r="F7792" s="1" t="n">
        <f aca="false">IF(B7792-B7793&gt;1,1,0)</f>
        <v>0</v>
      </c>
    </row>
    <row r="7793" customFormat="false" ht="13.5" hidden="false" customHeight="false" outlineLevel="0" collapsed="false">
      <c r="F7793" s="1" t="n">
        <f aca="false">IF(B7793-B7794&gt;1,1,0)</f>
        <v>0</v>
      </c>
    </row>
    <row r="7794" customFormat="false" ht="13.5" hidden="false" customHeight="false" outlineLevel="0" collapsed="false">
      <c r="F7794" s="1" t="n">
        <f aca="false">IF(B7794-B7795&gt;1,1,0)</f>
        <v>0</v>
      </c>
    </row>
    <row r="7795" customFormat="false" ht="13.5" hidden="false" customHeight="false" outlineLevel="0" collapsed="false">
      <c r="F7795" s="1" t="n">
        <f aca="false">IF(B7795-B7796&gt;1,1,0)</f>
        <v>0</v>
      </c>
    </row>
    <row r="7796" customFormat="false" ht="13.5" hidden="false" customHeight="false" outlineLevel="0" collapsed="false">
      <c r="F7796" s="1" t="n">
        <f aca="false">IF(B7796-B7797&gt;1,1,0)</f>
        <v>0</v>
      </c>
    </row>
    <row r="7797" customFormat="false" ht="13.5" hidden="false" customHeight="false" outlineLevel="0" collapsed="false">
      <c r="F7797" s="1" t="n">
        <f aca="false">IF(B7797-B7798&gt;1,1,0)</f>
        <v>0</v>
      </c>
    </row>
    <row r="7798" customFormat="false" ht="13.5" hidden="false" customHeight="false" outlineLevel="0" collapsed="false">
      <c r="F7798" s="1" t="n">
        <f aca="false">IF(B7798-B7799&gt;1,1,0)</f>
        <v>0</v>
      </c>
    </row>
    <row r="7799" customFormat="false" ht="13.5" hidden="false" customHeight="false" outlineLevel="0" collapsed="false">
      <c r="F7799" s="1" t="n">
        <f aca="false">IF(B7799-B7800&gt;1,1,0)</f>
        <v>0</v>
      </c>
    </row>
    <row r="7800" customFormat="false" ht="13.5" hidden="false" customHeight="false" outlineLevel="0" collapsed="false">
      <c r="F7800" s="1" t="n">
        <f aca="false">IF(B7800-B7801&gt;1,1,0)</f>
        <v>0</v>
      </c>
    </row>
    <row r="7801" customFormat="false" ht="13.5" hidden="false" customHeight="false" outlineLevel="0" collapsed="false">
      <c r="F7801" s="1" t="n">
        <f aca="false">IF(B7801-B7802&gt;1,1,0)</f>
        <v>0</v>
      </c>
    </row>
    <row r="7802" customFormat="false" ht="13.5" hidden="false" customHeight="false" outlineLevel="0" collapsed="false">
      <c r="F7802" s="1" t="n">
        <f aca="false">IF(B7802-B7803&gt;1,1,0)</f>
        <v>0</v>
      </c>
    </row>
    <row r="7803" customFormat="false" ht="13.5" hidden="false" customHeight="false" outlineLevel="0" collapsed="false">
      <c r="F7803" s="1" t="n">
        <f aca="false">IF(B7803-B7804&gt;1,1,0)</f>
        <v>0</v>
      </c>
    </row>
    <row r="7804" customFormat="false" ht="13.5" hidden="false" customHeight="false" outlineLevel="0" collapsed="false">
      <c r="F7804" s="1" t="n">
        <f aca="false">IF(B7804-B7805&gt;1,1,0)</f>
        <v>0</v>
      </c>
    </row>
    <row r="7805" customFormat="false" ht="13.5" hidden="false" customHeight="false" outlineLevel="0" collapsed="false">
      <c r="F7805" s="1" t="n">
        <f aca="false">IF(B7805-B7806&gt;1,1,0)</f>
        <v>0</v>
      </c>
    </row>
    <row r="7806" customFormat="false" ht="13.5" hidden="false" customHeight="false" outlineLevel="0" collapsed="false">
      <c r="F7806" s="1" t="n">
        <f aca="false">IF(B7806-B7807&gt;1,1,0)</f>
        <v>0</v>
      </c>
    </row>
    <row r="7807" customFormat="false" ht="13.5" hidden="false" customHeight="false" outlineLevel="0" collapsed="false">
      <c r="F7807" s="1" t="n">
        <f aca="false">IF(B7807-B7808&gt;1,1,0)</f>
        <v>0</v>
      </c>
    </row>
    <row r="7808" customFormat="false" ht="13.5" hidden="false" customHeight="false" outlineLevel="0" collapsed="false">
      <c r="F7808" s="1" t="n">
        <f aca="false">IF(B7808-B7809&gt;1,1,0)</f>
        <v>0</v>
      </c>
    </row>
    <row r="7809" customFormat="false" ht="13.5" hidden="false" customHeight="false" outlineLevel="0" collapsed="false">
      <c r="F7809" s="1" t="n">
        <f aca="false">IF(B7809-B7810&gt;1,1,0)</f>
        <v>0</v>
      </c>
    </row>
    <row r="7810" customFormat="false" ht="13.5" hidden="false" customHeight="false" outlineLevel="0" collapsed="false">
      <c r="F7810" s="1" t="n">
        <f aca="false">IF(B7810-B7811&gt;1,1,0)</f>
        <v>0</v>
      </c>
    </row>
    <row r="7811" customFormat="false" ht="13.5" hidden="false" customHeight="false" outlineLevel="0" collapsed="false">
      <c r="F7811" s="1" t="n">
        <f aca="false">IF(B7811-B7812&gt;1,1,0)</f>
        <v>0</v>
      </c>
    </row>
    <row r="7812" customFormat="false" ht="13.5" hidden="false" customHeight="false" outlineLevel="0" collapsed="false">
      <c r="F7812" s="1" t="n">
        <f aca="false">IF(B7812-B7813&gt;1,1,0)</f>
        <v>0</v>
      </c>
    </row>
    <row r="7813" customFormat="false" ht="13.5" hidden="false" customHeight="false" outlineLevel="0" collapsed="false">
      <c r="F7813" s="1" t="n">
        <f aca="false">IF(B7813-B7814&gt;1,1,0)</f>
        <v>0</v>
      </c>
    </row>
    <row r="7814" customFormat="false" ht="13.5" hidden="false" customHeight="false" outlineLevel="0" collapsed="false">
      <c r="F7814" s="1" t="n">
        <f aca="false">IF(B7814-B7815&gt;1,1,0)</f>
        <v>0</v>
      </c>
    </row>
    <row r="7815" customFormat="false" ht="13.5" hidden="false" customHeight="false" outlineLevel="0" collapsed="false">
      <c r="F7815" s="1" t="n">
        <f aca="false">IF(B7815-B7816&gt;1,1,0)</f>
        <v>0</v>
      </c>
    </row>
    <row r="7816" customFormat="false" ht="13.5" hidden="false" customHeight="false" outlineLevel="0" collapsed="false">
      <c r="F7816" s="1" t="n">
        <f aca="false">IF(B7816-B7817&gt;1,1,0)</f>
        <v>0</v>
      </c>
    </row>
    <row r="7817" customFormat="false" ht="13.5" hidden="false" customHeight="false" outlineLevel="0" collapsed="false">
      <c r="F7817" s="1" t="n">
        <f aca="false">IF(B7817-B7818&gt;1,1,0)</f>
        <v>0</v>
      </c>
    </row>
    <row r="7818" customFormat="false" ht="13.5" hidden="false" customHeight="false" outlineLevel="0" collapsed="false">
      <c r="F7818" s="1" t="n">
        <f aca="false">IF(B7818-B7819&gt;1,1,0)</f>
        <v>0</v>
      </c>
    </row>
    <row r="7819" customFormat="false" ht="13.5" hidden="false" customHeight="false" outlineLevel="0" collapsed="false">
      <c r="F7819" s="1" t="n">
        <f aca="false">IF(B7819-B7820&gt;1,1,0)</f>
        <v>0</v>
      </c>
    </row>
    <row r="7820" customFormat="false" ht="13.5" hidden="false" customHeight="false" outlineLevel="0" collapsed="false">
      <c r="F7820" s="1" t="n">
        <f aca="false">IF(B7820-B7821&gt;1,1,0)</f>
        <v>0</v>
      </c>
    </row>
    <row r="7821" customFormat="false" ht="13.5" hidden="false" customHeight="false" outlineLevel="0" collapsed="false">
      <c r="F7821" s="1" t="n">
        <f aca="false">IF(B7821-B7822&gt;1,1,0)</f>
        <v>0</v>
      </c>
    </row>
    <row r="7822" customFormat="false" ht="13.5" hidden="false" customHeight="false" outlineLevel="0" collapsed="false">
      <c r="F7822" s="1" t="n">
        <f aca="false">IF(B7822-B7823&gt;1,1,0)</f>
        <v>0</v>
      </c>
    </row>
    <row r="7823" customFormat="false" ht="13.5" hidden="false" customHeight="false" outlineLevel="0" collapsed="false">
      <c r="F7823" s="1" t="n">
        <f aca="false">IF(B7823-B7824&gt;1,1,0)</f>
        <v>0</v>
      </c>
    </row>
    <row r="7824" customFormat="false" ht="13.5" hidden="false" customHeight="false" outlineLevel="0" collapsed="false">
      <c r="F7824" s="1" t="n">
        <f aca="false">IF(B7824-B7825&gt;1,1,0)</f>
        <v>0</v>
      </c>
    </row>
    <row r="7825" customFormat="false" ht="13.5" hidden="false" customHeight="false" outlineLevel="0" collapsed="false">
      <c r="F7825" s="1" t="n">
        <f aca="false">IF(B7825-B7826&gt;1,1,0)</f>
        <v>0</v>
      </c>
    </row>
    <row r="7826" customFormat="false" ht="13.5" hidden="false" customHeight="false" outlineLevel="0" collapsed="false">
      <c r="F7826" s="1" t="n">
        <f aca="false">IF(B7826-B7827&gt;1,1,0)</f>
        <v>0</v>
      </c>
    </row>
    <row r="7827" customFormat="false" ht="13.5" hidden="false" customHeight="false" outlineLevel="0" collapsed="false">
      <c r="F7827" s="1" t="n">
        <f aca="false">IF(B7827-B7828&gt;1,1,0)</f>
        <v>0</v>
      </c>
    </row>
    <row r="7828" customFormat="false" ht="13.5" hidden="false" customHeight="false" outlineLevel="0" collapsed="false">
      <c r="F7828" s="1" t="n">
        <f aca="false">IF(B7828-B7829&gt;1,1,0)</f>
        <v>0</v>
      </c>
    </row>
    <row r="7829" customFormat="false" ht="13.5" hidden="false" customHeight="false" outlineLevel="0" collapsed="false">
      <c r="F7829" s="1" t="n">
        <f aca="false">IF(B7829-B7830&gt;1,1,0)</f>
        <v>0</v>
      </c>
    </row>
    <row r="7830" customFormat="false" ht="13.5" hidden="false" customHeight="false" outlineLevel="0" collapsed="false">
      <c r="F7830" s="1" t="n">
        <f aca="false">IF(B7830-B7831&gt;1,1,0)</f>
        <v>0</v>
      </c>
    </row>
    <row r="7831" customFormat="false" ht="13.5" hidden="false" customHeight="false" outlineLevel="0" collapsed="false">
      <c r="F7831" s="1" t="n">
        <f aca="false">IF(B7831-B7832&gt;1,1,0)</f>
        <v>0</v>
      </c>
    </row>
    <row r="7832" customFormat="false" ht="13.5" hidden="false" customHeight="false" outlineLevel="0" collapsed="false">
      <c r="F7832" s="1" t="n">
        <f aca="false">IF(B7832-B7833&gt;1,1,0)</f>
        <v>0</v>
      </c>
    </row>
    <row r="7833" customFormat="false" ht="13.5" hidden="false" customHeight="false" outlineLevel="0" collapsed="false">
      <c r="F7833" s="1" t="n">
        <f aca="false">IF(B7833-B7834&gt;1,1,0)</f>
        <v>0</v>
      </c>
    </row>
    <row r="7834" customFormat="false" ht="13.5" hidden="false" customHeight="false" outlineLevel="0" collapsed="false">
      <c r="F7834" s="1" t="n">
        <f aca="false">IF(B7834-B7835&gt;1,1,0)</f>
        <v>0</v>
      </c>
    </row>
    <row r="7835" customFormat="false" ht="13.5" hidden="false" customHeight="false" outlineLevel="0" collapsed="false">
      <c r="F7835" s="1" t="n">
        <f aca="false">IF(B7835-B7836&gt;1,1,0)</f>
        <v>0</v>
      </c>
    </row>
    <row r="7836" customFormat="false" ht="13.5" hidden="false" customHeight="false" outlineLevel="0" collapsed="false">
      <c r="F7836" s="1" t="n">
        <f aca="false">IF(B7836-B7837&gt;1,1,0)</f>
        <v>0</v>
      </c>
    </row>
    <row r="7837" customFormat="false" ht="13.5" hidden="false" customHeight="false" outlineLevel="0" collapsed="false">
      <c r="F7837" s="1" t="n">
        <f aca="false">IF(B7837-B7838&gt;1,1,0)</f>
        <v>0</v>
      </c>
    </row>
    <row r="7838" customFormat="false" ht="13.5" hidden="false" customHeight="false" outlineLevel="0" collapsed="false">
      <c r="F7838" s="1" t="n">
        <f aca="false">IF(B7838-B7839&gt;1,1,0)</f>
        <v>0</v>
      </c>
    </row>
    <row r="7839" customFormat="false" ht="13.5" hidden="false" customHeight="false" outlineLevel="0" collapsed="false">
      <c r="F7839" s="1" t="n">
        <f aca="false">IF(B7839-B7840&gt;1,1,0)</f>
        <v>0</v>
      </c>
    </row>
    <row r="7840" customFormat="false" ht="13.5" hidden="false" customHeight="false" outlineLevel="0" collapsed="false">
      <c r="F7840" s="1" t="n">
        <f aca="false">IF(B7840-B7841&gt;1,1,0)</f>
        <v>0</v>
      </c>
    </row>
    <row r="7841" customFormat="false" ht="13.5" hidden="false" customHeight="false" outlineLevel="0" collapsed="false">
      <c r="F7841" s="1" t="n">
        <f aca="false">IF(B7841-B7842&gt;1,1,0)</f>
        <v>0</v>
      </c>
    </row>
    <row r="7842" customFormat="false" ht="13.5" hidden="false" customHeight="false" outlineLevel="0" collapsed="false">
      <c r="F7842" s="1" t="n">
        <f aca="false">IF(B7842-B7843&gt;1,1,0)</f>
        <v>0</v>
      </c>
    </row>
    <row r="7843" customFormat="false" ht="13.5" hidden="false" customHeight="false" outlineLevel="0" collapsed="false">
      <c r="F7843" s="1" t="n">
        <f aca="false">IF(B7843-B7844&gt;1,1,0)</f>
        <v>0</v>
      </c>
    </row>
    <row r="7844" customFormat="false" ht="13.5" hidden="false" customHeight="false" outlineLevel="0" collapsed="false">
      <c r="F7844" s="1" t="n">
        <f aca="false">IF(B7844-B7845&gt;1,1,0)</f>
        <v>0</v>
      </c>
    </row>
    <row r="7845" customFormat="false" ht="13.5" hidden="false" customHeight="false" outlineLevel="0" collapsed="false">
      <c r="F7845" s="1" t="n">
        <f aca="false">IF(B7845-B7846&gt;1,1,0)</f>
        <v>0</v>
      </c>
    </row>
    <row r="7846" customFormat="false" ht="13.5" hidden="false" customHeight="false" outlineLevel="0" collapsed="false">
      <c r="F7846" s="1" t="n">
        <f aca="false">IF(B7846-B7847&gt;1,1,0)</f>
        <v>0</v>
      </c>
    </row>
    <row r="7847" customFormat="false" ht="13.5" hidden="false" customHeight="false" outlineLevel="0" collapsed="false">
      <c r="F7847" s="1" t="n">
        <f aca="false">IF(B7847-B7848&gt;1,1,0)</f>
        <v>0</v>
      </c>
    </row>
    <row r="7848" customFormat="false" ht="13.5" hidden="false" customHeight="false" outlineLevel="0" collapsed="false">
      <c r="F7848" s="1" t="n">
        <f aca="false">IF(B7848-B7849&gt;1,1,0)</f>
        <v>0</v>
      </c>
    </row>
    <row r="7849" customFormat="false" ht="13.5" hidden="false" customHeight="false" outlineLevel="0" collapsed="false">
      <c r="F7849" s="1" t="n">
        <f aca="false">IF(B7849-B7850&gt;1,1,0)</f>
        <v>0</v>
      </c>
    </row>
    <row r="7850" customFormat="false" ht="13.5" hidden="false" customHeight="false" outlineLevel="0" collapsed="false">
      <c r="F7850" s="1" t="n">
        <f aca="false">IF(B7850-B7851&gt;1,1,0)</f>
        <v>0</v>
      </c>
    </row>
    <row r="7851" customFormat="false" ht="13.5" hidden="false" customHeight="false" outlineLevel="0" collapsed="false">
      <c r="F7851" s="1" t="n">
        <f aca="false">IF(B7851-B7852&gt;1,1,0)</f>
        <v>0</v>
      </c>
    </row>
    <row r="7852" customFormat="false" ht="13.5" hidden="false" customHeight="false" outlineLevel="0" collapsed="false">
      <c r="F7852" s="1" t="n">
        <f aca="false">IF(B7852-B7853&gt;1,1,0)</f>
        <v>0</v>
      </c>
    </row>
    <row r="7853" customFormat="false" ht="13.5" hidden="false" customHeight="false" outlineLevel="0" collapsed="false">
      <c r="F7853" s="1" t="n">
        <f aca="false">IF(B7853-B7854&gt;1,1,0)</f>
        <v>0</v>
      </c>
    </row>
    <row r="7854" customFormat="false" ht="13.5" hidden="false" customHeight="false" outlineLevel="0" collapsed="false">
      <c r="F7854" s="1" t="n">
        <f aca="false">IF(B7854-B7855&gt;1,1,0)</f>
        <v>0</v>
      </c>
    </row>
    <row r="7855" customFormat="false" ht="13.5" hidden="false" customHeight="false" outlineLevel="0" collapsed="false">
      <c r="F7855" s="1" t="n">
        <f aca="false">IF(B7855-B7856&gt;1,1,0)</f>
        <v>0</v>
      </c>
    </row>
    <row r="7856" customFormat="false" ht="13.5" hidden="false" customHeight="false" outlineLevel="0" collapsed="false">
      <c r="F7856" s="1" t="n">
        <f aca="false">IF(B7856-B7857&gt;1,1,0)</f>
        <v>0</v>
      </c>
    </row>
    <row r="7857" customFormat="false" ht="13.5" hidden="false" customHeight="false" outlineLevel="0" collapsed="false">
      <c r="F7857" s="1" t="n">
        <f aca="false">IF(B7857-B7858&gt;1,1,0)</f>
        <v>0</v>
      </c>
    </row>
    <row r="7858" customFormat="false" ht="13.5" hidden="false" customHeight="false" outlineLevel="0" collapsed="false">
      <c r="F7858" s="1" t="n">
        <f aca="false">IF(B7858-B7859&gt;1,1,0)</f>
        <v>0</v>
      </c>
    </row>
    <row r="7859" customFormat="false" ht="13.5" hidden="false" customHeight="false" outlineLevel="0" collapsed="false">
      <c r="F7859" s="1" t="n">
        <f aca="false">IF(B7859-B7860&gt;1,1,0)</f>
        <v>0</v>
      </c>
    </row>
    <row r="7860" customFormat="false" ht="13.5" hidden="false" customHeight="false" outlineLevel="0" collapsed="false">
      <c r="F7860" s="1" t="n">
        <f aca="false">IF(B7860-B7861&gt;1,1,0)</f>
        <v>0</v>
      </c>
    </row>
    <row r="7861" customFormat="false" ht="13.5" hidden="false" customHeight="false" outlineLevel="0" collapsed="false">
      <c r="F7861" s="1" t="n">
        <f aca="false">IF(B7861-B7862&gt;1,1,0)</f>
        <v>0</v>
      </c>
    </row>
    <row r="7862" customFormat="false" ht="13.5" hidden="false" customHeight="false" outlineLevel="0" collapsed="false">
      <c r="F7862" s="1" t="n">
        <f aca="false">IF(B7862-B7863&gt;1,1,0)</f>
        <v>0</v>
      </c>
    </row>
    <row r="7863" customFormat="false" ht="13.5" hidden="false" customHeight="false" outlineLevel="0" collapsed="false">
      <c r="F7863" s="1" t="n">
        <f aca="false">IF(B7863-B7864&gt;1,1,0)</f>
        <v>0</v>
      </c>
    </row>
    <row r="7864" customFormat="false" ht="13.5" hidden="false" customHeight="false" outlineLevel="0" collapsed="false">
      <c r="F7864" s="1" t="n">
        <f aca="false">IF(B7864-B7865&gt;1,1,0)</f>
        <v>0</v>
      </c>
    </row>
    <row r="7865" customFormat="false" ht="13.5" hidden="false" customHeight="false" outlineLevel="0" collapsed="false">
      <c r="F7865" s="1" t="n">
        <f aca="false">IF(B7865-B7866&gt;1,1,0)</f>
        <v>0</v>
      </c>
    </row>
    <row r="7866" customFormat="false" ht="13.5" hidden="false" customHeight="false" outlineLevel="0" collapsed="false">
      <c r="F7866" s="1" t="n">
        <f aca="false">IF(B7866-B7867&gt;1,1,0)</f>
        <v>0</v>
      </c>
    </row>
    <row r="7867" customFormat="false" ht="13.5" hidden="false" customHeight="false" outlineLevel="0" collapsed="false">
      <c r="F7867" s="1" t="n">
        <f aca="false">IF(B7867-B7868&gt;1,1,0)</f>
        <v>0</v>
      </c>
    </row>
    <row r="7868" customFormat="false" ht="13.5" hidden="false" customHeight="false" outlineLevel="0" collapsed="false">
      <c r="F7868" s="1" t="n">
        <f aca="false">IF(B7868-B7869&gt;1,1,0)</f>
        <v>0</v>
      </c>
    </row>
    <row r="7869" customFormat="false" ht="13.5" hidden="false" customHeight="false" outlineLevel="0" collapsed="false">
      <c r="F7869" s="1" t="n">
        <f aca="false">IF(B7869-B7870&gt;1,1,0)</f>
        <v>0</v>
      </c>
    </row>
    <row r="7870" customFormat="false" ht="13.5" hidden="false" customHeight="false" outlineLevel="0" collapsed="false">
      <c r="F7870" s="1" t="n">
        <f aca="false">IF(B7870-B7871&gt;1,1,0)</f>
        <v>0</v>
      </c>
    </row>
    <row r="7871" customFormat="false" ht="13.5" hidden="false" customHeight="false" outlineLevel="0" collapsed="false">
      <c r="F7871" s="1" t="n">
        <f aca="false">IF(B7871-B7872&gt;1,1,0)</f>
        <v>0</v>
      </c>
    </row>
    <row r="7872" customFormat="false" ht="13.5" hidden="false" customHeight="false" outlineLevel="0" collapsed="false">
      <c r="F7872" s="1" t="n">
        <f aca="false">IF(B7872-B7873&gt;1,1,0)</f>
        <v>0</v>
      </c>
    </row>
    <row r="7873" customFormat="false" ht="13.5" hidden="false" customHeight="false" outlineLevel="0" collapsed="false">
      <c r="F7873" s="1" t="n">
        <f aca="false">IF(B7873-B7874&gt;1,1,0)</f>
        <v>0</v>
      </c>
    </row>
    <row r="7874" customFormat="false" ht="13.5" hidden="false" customHeight="false" outlineLevel="0" collapsed="false">
      <c r="F7874" s="1" t="n">
        <f aca="false">IF(B7874-B7875&gt;1,1,0)</f>
        <v>0</v>
      </c>
    </row>
    <row r="7875" customFormat="false" ht="13.5" hidden="false" customHeight="false" outlineLevel="0" collapsed="false">
      <c r="F7875" s="1" t="n">
        <f aca="false">IF(B7875-B7876&gt;1,1,0)</f>
        <v>0</v>
      </c>
    </row>
    <row r="7876" customFormat="false" ht="13.5" hidden="false" customHeight="false" outlineLevel="0" collapsed="false">
      <c r="F7876" s="1" t="n">
        <f aca="false">IF(B7876-B7877&gt;1,1,0)</f>
        <v>0</v>
      </c>
    </row>
    <row r="7877" customFormat="false" ht="13.5" hidden="false" customHeight="false" outlineLevel="0" collapsed="false">
      <c r="F7877" s="1" t="n">
        <f aca="false">IF(B7877-B7878&gt;1,1,0)</f>
        <v>0</v>
      </c>
    </row>
    <row r="7878" customFormat="false" ht="13.5" hidden="false" customHeight="false" outlineLevel="0" collapsed="false">
      <c r="F7878" s="1" t="n">
        <f aca="false">IF(B7878-B7879&gt;1,1,0)</f>
        <v>0</v>
      </c>
    </row>
    <row r="7879" customFormat="false" ht="13.5" hidden="false" customHeight="false" outlineLevel="0" collapsed="false">
      <c r="F7879" s="1" t="n">
        <f aca="false">IF(B7879-B7880&gt;1,1,0)</f>
        <v>0</v>
      </c>
    </row>
    <row r="7880" customFormat="false" ht="13.5" hidden="false" customHeight="false" outlineLevel="0" collapsed="false">
      <c r="F7880" s="1" t="n">
        <f aca="false">IF(B7880-B7881&gt;1,1,0)</f>
        <v>0</v>
      </c>
    </row>
    <row r="7881" customFormat="false" ht="13.5" hidden="false" customHeight="false" outlineLevel="0" collapsed="false">
      <c r="F7881" s="1" t="n">
        <f aca="false">IF(B7881-B7882&gt;1,1,0)</f>
        <v>0</v>
      </c>
    </row>
    <row r="7882" customFormat="false" ht="13.5" hidden="false" customHeight="false" outlineLevel="0" collapsed="false">
      <c r="F7882" s="1" t="n">
        <f aca="false">IF(B7882-B7883&gt;1,1,0)</f>
        <v>0</v>
      </c>
    </row>
    <row r="7883" customFormat="false" ht="13.5" hidden="false" customHeight="false" outlineLevel="0" collapsed="false">
      <c r="F7883" s="1" t="n">
        <f aca="false">IF(B7883-B7884&gt;1,1,0)</f>
        <v>0</v>
      </c>
    </row>
    <row r="7884" customFormat="false" ht="13.5" hidden="false" customHeight="false" outlineLevel="0" collapsed="false">
      <c r="F7884" s="1" t="n">
        <f aca="false">IF(B7884-B7885&gt;1,1,0)</f>
        <v>0</v>
      </c>
    </row>
    <row r="7885" customFormat="false" ht="13.5" hidden="false" customHeight="false" outlineLevel="0" collapsed="false">
      <c r="F7885" s="1" t="n">
        <f aca="false">IF(B7885-B7886&gt;1,1,0)</f>
        <v>0</v>
      </c>
    </row>
    <row r="7886" customFormat="false" ht="13.5" hidden="false" customHeight="false" outlineLevel="0" collapsed="false">
      <c r="F7886" s="1" t="n">
        <f aca="false">IF(B7886-B7887&gt;1,1,0)</f>
        <v>0</v>
      </c>
    </row>
    <row r="7887" customFormat="false" ht="13.5" hidden="false" customHeight="false" outlineLevel="0" collapsed="false">
      <c r="F7887" s="1" t="n">
        <f aca="false">IF(B7887-B7888&gt;1,1,0)</f>
        <v>0</v>
      </c>
    </row>
    <row r="7888" customFormat="false" ht="13.5" hidden="false" customHeight="false" outlineLevel="0" collapsed="false">
      <c r="F7888" s="1" t="n">
        <f aca="false">IF(B7888-B7889&gt;1,1,0)</f>
        <v>0</v>
      </c>
    </row>
    <row r="7889" customFormat="false" ht="13.5" hidden="false" customHeight="false" outlineLevel="0" collapsed="false">
      <c r="F7889" s="1" t="n">
        <f aca="false">IF(B7889-B7890&gt;1,1,0)</f>
        <v>0</v>
      </c>
    </row>
    <row r="7890" customFormat="false" ht="13.5" hidden="false" customHeight="false" outlineLevel="0" collapsed="false">
      <c r="F7890" s="1" t="n">
        <f aca="false">IF(B7890-B7891&gt;1,1,0)</f>
        <v>0</v>
      </c>
    </row>
    <row r="7891" customFormat="false" ht="13.5" hidden="false" customHeight="false" outlineLevel="0" collapsed="false">
      <c r="F7891" s="1" t="n">
        <f aca="false">IF(B7891-B7892&gt;1,1,0)</f>
        <v>0</v>
      </c>
    </row>
    <row r="7892" customFormat="false" ht="13.5" hidden="false" customHeight="false" outlineLevel="0" collapsed="false">
      <c r="F7892" s="1" t="n">
        <f aca="false">IF(B7892-B7893&gt;1,1,0)</f>
        <v>0</v>
      </c>
    </row>
    <row r="7893" customFormat="false" ht="13.5" hidden="false" customHeight="false" outlineLevel="0" collapsed="false">
      <c r="F7893" s="1" t="n">
        <f aca="false">IF(B7893-B7894&gt;1,1,0)</f>
        <v>0</v>
      </c>
    </row>
    <row r="7894" customFormat="false" ht="13.5" hidden="false" customHeight="false" outlineLevel="0" collapsed="false">
      <c r="F7894" s="1" t="n">
        <f aca="false">IF(B7894-B7895&gt;1,1,0)</f>
        <v>0</v>
      </c>
    </row>
    <row r="7895" customFormat="false" ht="13.5" hidden="false" customHeight="false" outlineLevel="0" collapsed="false">
      <c r="F7895" s="1" t="n">
        <f aca="false">IF(B7895-B7896&gt;1,1,0)</f>
        <v>0</v>
      </c>
    </row>
    <row r="7896" customFormat="false" ht="13.5" hidden="false" customHeight="false" outlineLevel="0" collapsed="false">
      <c r="F7896" s="1" t="n">
        <f aca="false">IF(B7896-B7897&gt;1,1,0)</f>
        <v>0</v>
      </c>
    </row>
    <row r="7897" customFormat="false" ht="13.5" hidden="false" customHeight="false" outlineLevel="0" collapsed="false">
      <c r="F7897" s="1" t="n">
        <f aca="false">IF(B7897-B7898&gt;1,1,0)</f>
        <v>0</v>
      </c>
    </row>
    <row r="7898" customFormat="false" ht="13.5" hidden="false" customHeight="false" outlineLevel="0" collapsed="false">
      <c r="F7898" s="1" t="n">
        <f aca="false">IF(B7898-B7899&gt;1,1,0)</f>
        <v>0</v>
      </c>
    </row>
    <row r="7899" customFormat="false" ht="13.5" hidden="false" customHeight="false" outlineLevel="0" collapsed="false">
      <c r="F7899" s="1" t="n">
        <f aca="false">IF(B7899-B7900&gt;1,1,0)</f>
        <v>0</v>
      </c>
    </row>
    <row r="7900" customFormat="false" ht="13.5" hidden="false" customHeight="false" outlineLevel="0" collapsed="false">
      <c r="F7900" s="1" t="n">
        <f aca="false">IF(B7900-B7901&gt;1,1,0)</f>
        <v>0</v>
      </c>
    </row>
    <row r="7901" customFormat="false" ht="13.5" hidden="false" customHeight="false" outlineLevel="0" collapsed="false">
      <c r="F7901" s="1" t="n">
        <f aca="false">IF(B7901-B7902&gt;1,1,0)</f>
        <v>0</v>
      </c>
    </row>
    <row r="7902" customFormat="false" ht="13.5" hidden="false" customHeight="false" outlineLevel="0" collapsed="false">
      <c r="F7902" s="1" t="n">
        <f aca="false">IF(B7902-B7903&gt;1,1,0)</f>
        <v>0</v>
      </c>
    </row>
    <row r="7903" customFormat="false" ht="13.5" hidden="false" customHeight="false" outlineLevel="0" collapsed="false">
      <c r="F7903" s="1" t="n">
        <f aca="false">IF(B7903-B7904&gt;1,1,0)</f>
        <v>0</v>
      </c>
    </row>
    <row r="7904" customFormat="false" ht="13.5" hidden="false" customHeight="false" outlineLevel="0" collapsed="false">
      <c r="F7904" s="1" t="n">
        <f aca="false">IF(B7904-B7905&gt;1,1,0)</f>
        <v>0</v>
      </c>
    </row>
    <row r="7905" customFormat="false" ht="13.5" hidden="false" customHeight="false" outlineLevel="0" collapsed="false">
      <c r="F7905" s="1" t="n">
        <f aca="false">IF(B7905-B7906&gt;1,1,0)</f>
        <v>0</v>
      </c>
    </row>
    <row r="7906" customFormat="false" ht="13.5" hidden="false" customHeight="false" outlineLevel="0" collapsed="false">
      <c r="F7906" s="1" t="n">
        <f aca="false">IF(B7906-B7907&gt;1,1,0)</f>
        <v>0</v>
      </c>
    </row>
    <row r="7907" customFormat="false" ht="13.5" hidden="false" customHeight="false" outlineLevel="0" collapsed="false">
      <c r="F7907" s="1" t="n">
        <f aca="false">IF(B7907-B7908&gt;1,1,0)</f>
        <v>0</v>
      </c>
    </row>
    <row r="7908" customFormat="false" ht="13.5" hidden="false" customHeight="false" outlineLevel="0" collapsed="false">
      <c r="F7908" s="1" t="n">
        <f aca="false">IF(B7908-B7909&gt;1,1,0)</f>
        <v>0</v>
      </c>
    </row>
    <row r="7909" customFormat="false" ht="13.5" hidden="false" customHeight="false" outlineLevel="0" collapsed="false">
      <c r="F7909" s="1" t="n">
        <f aca="false">IF(B7909-B7910&gt;1,1,0)</f>
        <v>0</v>
      </c>
    </row>
    <row r="7910" customFormat="false" ht="13.5" hidden="false" customHeight="false" outlineLevel="0" collapsed="false">
      <c r="F7910" s="1" t="n">
        <f aca="false">IF(B7910-B7911&gt;1,1,0)</f>
        <v>0</v>
      </c>
    </row>
    <row r="7911" customFormat="false" ht="13.5" hidden="false" customHeight="false" outlineLevel="0" collapsed="false">
      <c r="F7911" s="1" t="n">
        <f aca="false">IF(B7911-B7912&gt;1,1,0)</f>
        <v>0</v>
      </c>
    </row>
    <row r="7912" customFormat="false" ht="13.5" hidden="false" customHeight="false" outlineLevel="0" collapsed="false">
      <c r="F7912" s="1" t="n">
        <f aca="false">IF(B7912-B7913&gt;1,1,0)</f>
        <v>0</v>
      </c>
    </row>
    <row r="7913" customFormat="false" ht="13.5" hidden="false" customHeight="false" outlineLevel="0" collapsed="false">
      <c r="F7913" s="1" t="n">
        <f aca="false">IF(B7913-B7914&gt;1,1,0)</f>
        <v>0</v>
      </c>
    </row>
    <row r="7914" customFormat="false" ht="13.5" hidden="false" customHeight="false" outlineLevel="0" collapsed="false">
      <c r="F7914" s="1" t="n">
        <f aca="false">IF(B7914-B7915&gt;1,1,0)</f>
        <v>0</v>
      </c>
    </row>
    <row r="7915" customFormat="false" ht="13.5" hidden="false" customHeight="false" outlineLevel="0" collapsed="false">
      <c r="F7915" s="1" t="n">
        <f aca="false">IF(B7915-B7916&gt;1,1,0)</f>
        <v>0</v>
      </c>
    </row>
    <row r="7916" customFormat="false" ht="13.5" hidden="false" customHeight="false" outlineLevel="0" collapsed="false">
      <c r="F7916" s="1" t="n">
        <f aca="false">IF(B7916-B7917&gt;1,1,0)</f>
        <v>0</v>
      </c>
    </row>
    <row r="7917" customFormat="false" ht="13.5" hidden="false" customHeight="false" outlineLevel="0" collapsed="false">
      <c r="F7917" s="1" t="n">
        <f aca="false">IF(B7917-B7918&gt;1,1,0)</f>
        <v>0</v>
      </c>
    </row>
    <row r="7918" customFormat="false" ht="13.5" hidden="false" customHeight="false" outlineLevel="0" collapsed="false">
      <c r="F7918" s="1" t="n">
        <f aca="false">IF(B7918-B7919&gt;1,1,0)</f>
        <v>0</v>
      </c>
    </row>
    <row r="7919" customFormat="false" ht="13.5" hidden="false" customHeight="false" outlineLevel="0" collapsed="false">
      <c r="F7919" s="1" t="n">
        <f aca="false">IF(B7919-B7920&gt;1,1,0)</f>
        <v>0</v>
      </c>
    </row>
    <row r="7920" customFormat="false" ht="13.5" hidden="false" customHeight="false" outlineLevel="0" collapsed="false">
      <c r="F7920" s="1" t="n">
        <f aca="false">IF(B7920-B7921&gt;1,1,0)</f>
        <v>0</v>
      </c>
    </row>
    <row r="7921" customFormat="false" ht="13.5" hidden="false" customHeight="false" outlineLevel="0" collapsed="false">
      <c r="F7921" s="1" t="n">
        <f aca="false">IF(B7921-B7922&gt;1,1,0)</f>
        <v>0</v>
      </c>
    </row>
    <row r="7922" customFormat="false" ht="13.5" hidden="false" customHeight="false" outlineLevel="0" collapsed="false">
      <c r="F7922" s="1" t="n">
        <f aca="false">IF(B7922-B7923&gt;1,1,0)</f>
        <v>0</v>
      </c>
    </row>
    <row r="7923" customFormat="false" ht="13.5" hidden="false" customHeight="false" outlineLevel="0" collapsed="false">
      <c r="F7923" s="1" t="n">
        <f aca="false">IF(B7923-B7924&gt;1,1,0)</f>
        <v>0</v>
      </c>
    </row>
    <row r="7924" customFormat="false" ht="13.5" hidden="false" customHeight="false" outlineLevel="0" collapsed="false">
      <c r="F7924" s="1" t="n">
        <f aca="false">IF(B7924-B7925&gt;1,1,0)</f>
        <v>0</v>
      </c>
    </row>
    <row r="7925" customFormat="false" ht="13.5" hidden="false" customHeight="false" outlineLevel="0" collapsed="false">
      <c r="F7925" s="1" t="n">
        <f aca="false">IF(B7925-B7926&gt;1,1,0)</f>
        <v>0</v>
      </c>
    </row>
    <row r="7926" customFormat="false" ht="13.5" hidden="false" customHeight="false" outlineLevel="0" collapsed="false">
      <c r="F7926" s="1" t="n">
        <f aca="false">IF(B7926-B7927&gt;1,1,0)</f>
        <v>0</v>
      </c>
    </row>
    <row r="7927" customFormat="false" ht="13.5" hidden="false" customHeight="false" outlineLevel="0" collapsed="false">
      <c r="F7927" s="1" t="n">
        <f aca="false">IF(B7927-B7928&gt;1,1,0)</f>
        <v>0</v>
      </c>
    </row>
    <row r="7928" customFormat="false" ht="13.5" hidden="false" customHeight="false" outlineLevel="0" collapsed="false">
      <c r="F7928" s="1" t="n">
        <f aca="false">IF(B7928-B7929&gt;1,1,0)</f>
        <v>0</v>
      </c>
    </row>
    <row r="7929" customFormat="false" ht="13.5" hidden="false" customHeight="false" outlineLevel="0" collapsed="false">
      <c r="F7929" s="1" t="n">
        <f aca="false">IF(B7929-B7930&gt;1,1,0)</f>
        <v>0</v>
      </c>
    </row>
    <row r="7930" customFormat="false" ht="13.5" hidden="false" customHeight="false" outlineLevel="0" collapsed="false">
      <c r="F7930" s="1" t="n">
        <f aca="false">IF(B7930-B7931&gt;1,1,0)</f>
        <v>0</v>
      </c>
    </row>
    <row r="7931" customFormat="false" ht="13.5" hidden="false" customHeight="false" outlineLevel="0" collapsed="false">
      <c r="F7931" s="1" t="n">
        <f aca="false">IF(B7931-B7932&gt;1,1,0)</f>
        <v>0</v>
      </c>
    </row>
    <row r="7932" customFormat="false" ht="13.5" hidden="false" customHeight="false" outlineLevel="0" collapsed="false">
      <c r="F7932" s="1" t="n">
        <f aca="false">IF(B7932-B7933&gt;1,1,0)</f>
        <v>0</v>
      </c>
    </row>
    <row r="7933" customFormat="false" ht="13.5" hidden="false" customHeight="false" outlineLevel="0" collapsed="false">
      <c r="F7933" s="1" t="n">
        <f aca="false">IF(B7933-B7934&gt;1,1,0)</f>
        <v>0</v>
      </c>
    </row>
    <row r="7934" customFormat="false" ht="13.5" hidden="false" customHeight="false" outlineLevel="0" collapsed="false">
      <c r="F7934" s="1" t="n">
        <f aca="false">IF(B7934-B7935&gt;1,1,0)</f>
        <v>0</v>
      </c>
    </row>
    <row r="7935" customFormat="false" ht="13.5" hidden="false" customHeight="false" outlineLevel="0" collapsed="false">
      <c r="F7935" s="1" t="n">
        <f aca="false">IF(B7935-B7936&gt;1,1,0)</f>
        <v>0</v>
      </c>
    </row>
    <row r="7936" customFormat="false" ht="13.5" hidden="false" customHeight="false" outlineLevel="0" collapsed="false">
      <c r="F7936" s="1" t="n">
        <f aca="false">IF(B7936-B7937&gt;1,1,0)</f>
        <v>0</v>
      </c>
    </row>
    <row r="7937" customFormat="false" ht="13.5" hidden="false" customHeight="false" outlineLevel="0" collapsed="false">
      <c r="F7937" s="1" t="n">
        <f aca="false">IF(B7937-B7938&gt;1,1,0)</f>
        <v>0</v>
      </c>
    </row>
    <row r="7938" customFormat="false" ht="13.5" hidden="false" customHeight="false" outlineLevel="0" collapsed="false">
      <c r="F7938" s="1" t="n">
        <f aca="false">IF(B7938-B7939&gt;1,1,0)</f>
        <v>0</v>
      </c>
    </row>
    <row r="7939" customFormat="false" ht="13.5" hidden="false" customHeight="false" outlineLevel="0" collapsed="false">
      <c r="F7939" s="1" t="n">
        <f aca="false">IF(B7939-B7940&gt;1,1,0)</f>
        <v>0</v>
      </c>
    </row>
    <row r="7940" customFormat="false" ht="13.5" hidden="false" customHeight="false" outlineLevel="0" collapsed="false">
      <c r="F7940" s="1" t="n">
        <f aca="false">IF(B7940-B7941&gt;1,1,0)</f>
        <v>0</v>
      </c>
    </row>
    <row r="7941" customFormat="false" ht="13.5" hidden="false" customHeight="false" outlineLevel="0" collapsed="false">
      <c r="F7941" s="1" t="n">
        <f aca="false">IF(B7941-B7942&gt;1,1,0)</f>
        <v>0</v>
      </c>
    </row>
    <row r="7942" customFormat="false" ht="13.5" hidden="false" customHeight="false" outlineLevel="0" collapsed="false">
      <c r="F7942" s="1" t="n">
        <f aca="false">IF(B7942-B7943&gt;1,1,0)</f>
        <v>0</v>
      </c>
    </row>
    <row r="7943" customFormat="false" ht="13.5" hidden="false" customHeight="false" outlineLevel="0" collapsed="false">
      <c r="F7943" s="1" t="n">
        <f aca="false">IF(B7943-B7944&gt;1,1,0)</f>
        <v>0</v>
      </c>
    </row>
    <row r="7944" customFormat="false" ht="13.5" hidden="false" customHeight="false" outlineLevel="0" collapsed="false">
      <c r="F7944" s="1" t="n">
        <f aca="false">IF(B7944-B7945&gt;1,1,0)</f>
        <v>0</v>
      </c>
    </row>
    <row r="7945" customFormat="false" ht="13.5" hidden="false" customHeight="false" outlineLevel="0" collapsed="false">
      <c r="F7945" s="1" t="n">
        <f aca="false">IF(B7945-B7946&gt;1,1,0)</f>
        <v>0</v>
      </c>
    </row>
    <row r="7946" customFormat="false" ht="13.5" hidden="false" customHeight="false" outlineLevel="0" collapsed="false">
      <c r="F7946" s="1" t="n">
        <f aca="false">IF(B7946-B7947&gt;1,1,0)</f>
        <v>0</v>
      </c>
    </row>
    <row r="7947" customFormat="false" ht="13.5" hidden="false" customHeight="false" outlineLevel="0" collapsed="false">
      <c r="F7947" s="1" t="n">
        <f aca="false">IF(B7947-B7948&gt;1,1,0)</f>
        <v>0</v>
      </c>
    </row>
    <row r="7948" customFormat="false" ht="13.5" hidden="false" customHeight="false" outlineLevel="0" collapsed="false">
      <c r="F7948" s="1" t="n">
        <f aca="false">IF(B7948-B7949&gt;1,1,0)</f>
        <v>0</v>
      </c>
    </row>
    <row r="7949" customFormat="false" ht="13.5" hidden="false" customHeight="false" outlineLevel="0" collapsed="false">
      <c r="F7949" s="1" t="n">
        <f aca="false">IF(B7949-B7950&gt;1,1,0)</f>
        <v>0</v>
      </c>
    </row>
    <row r="7950" customFormat="false" ht="13.5" hidden="false" customHeight="false" outlineLevel="0" collapsed="false">
      <c r="F7950" s="1" t="n">
        <f aca="false">IF(B7950-B7951&gt;1,1,0)</f>
        <v>0</v>
      </c>
    </row>
    <row r="7951" customFormat="false" ht="13.5" hidden="false" customHeight="false" outlineLevel="0" collapsed="false">
      <c r="F7951" s="1" t="n">
        <f aca="false">IF(B7951-B7952&gt;1,1,0)</f>
        <v>0</v>
      </c>
    </row>
    <row r="7952" customFormat="false" ht="13.5" hidden="false" customHeight="false" outlineLevel="0" collapsed="false">
      <c r="F7952" s="1" t="n">
        <f aca="false">IF(B7952-B7953&gt;1,1,0)</f>
        <v>0</v>
      </c>
    </row>
    <row r="7953" customFormat="false" ht="13.5" hidden="false" customHeight="false" outlineLevel="0" collapsed="false">
      <c r="F7953" s="1" t="n">
        <f aca="false">IF(B7953-B7954&gt;1,1,0)</f>
        <v>0</v>
      </c>
    </row>
    <row r="7954" customFormat="false" ht="13.5" hidden="false" customHeight="false" outlineLevel="0" collapsed="false">
      <c r="F7954" s="1" t="n">
        <f aca="false">IF(B7954-B7955&gt;1,1,0)</f>
        <v>0</v>
      </c>
    </row>
    <row r="7955" customFormat="false" ht="13.5" hidden="false" customHeight="false" outlineLevel="0" collapsed="false">
      <c r="F7955" s="1" t="n">
        <f aca="false">IF(B7955-B7956&gt;1,1,0)</f>
        <v>0</v>
      </c>
    </row>
    <row r="7956" customFormat="false" ht="13.5" hidden="false" customHeight="false" outlineLevel="0" collapsed="false">
      <c r="F7956" s="1" t="n">
        <f aca="false">IF(B7956-B7957&gt;1,1,0)</f>
        <v>0</v>
      </c>
    </row>
    <row r="7957" customFormat="false" ht="13.5" hidden="false" customHeight="false" outlineLevel="0" collapsed="false">
      <c r="F7957" s="1" t="n">
        <f aca="false">IF(B7957-B7958&gt;1,1,0)</f>
        <v>0</v>
      </c>
    </row>
    <row r="7958" customFormat="false" ht="13.5" hidden="false" customHeight="false" outlineLevel="0" collapsed="false">
      <c r="F7958" s="1" t="n">
        <f aca="false">IF(B7958-B7959&gt;1,1,0)</f>
        <v>0</v>
      </c>
    </row>
    <row r="7959" customFormat="false" ht="13.5" hidden="false" customHeight="false" outlineLevel="0" collapsed="false">
      <c r="F7959" s="1" t="n">
        <f aca="false">IF(B7959-B7960&gt;1,1,0)</f>
        <v>0</v>
      </c>
    </row>
    <row r="7960" customFormat="false" ht="13.5" hidden="false" customHeight="false" outlineLevel="0" collapsed="false">
      <c r="F7960" s="1" t="n">
        <f aca="false">IF(B7960-B7961&gt;1,1,0)</f>
        <v>0</v>
      </c>
    </row>
    <row r="7961" customFormat="false" ht="13.5" hidden="false" customHeight="false" outlineLevel="0" collapsed="false">
      <c r="F7961" s="1" t="n">
        <f aca="false">IF(B7961-B7962&gt;1,1,0)</f>
        <v>0</v>
      </c>
    </row>
    <row r="7962" customFormat="false" ht="13.5" hidden="false" customHeight="false" outlineLevel="0" collapsed="false">
      <c r="F7962" s="1" t="n">
        <f aca="false">IF(B7962-B7963&gt;1,1,0)</f>
        <v>0</v>
      </c>
    </row>
    <row r="7963" customFormat="false" ht="13.5" hidden="false" customHeight="false" outlineLevel="0" collapsed="false">
      <c r="F7963" s="1" t="n">
        <f aca="false">IF(B7963-B7964&gt;1,1,0)</f>
        <v>0</v>
      </c>
    </row>
    <row r="7964" customFormat="false" ht="13.5" hidden="false" customHeight="false" outlineLevel="0" collapsed="false">
      <c r="F7964" s="1" t="n">
        <f aca="false">IF(B7964-B7965&gt;1,1,0)</f>
        <v>0</v>
      </c>
    </row>
    <row r="7965" customFormat="false" ht="13.5" hidden="false" customHeight="false" outlineLevel="0" collapsed="false">
      <c r="F7965" s="1" t="n">
        <f aca="false">IF(B7965-B7966&gt;1,1,0)</f>
        <v>0</v>
      </c>
    </row>
    <row r="7966" customFormat="false" ht="13.5" hidden="false" customHeight="false" outlineLevel="0" collapsed="false">
      <c r="F7966" s="1" t="n">
        <f aca="false">IF(B7966-B7967&gt;1,1,0)</f>
        <v>0</v>
      </c>
    </row>
    <row r="7967" customFormat="false" ht="13.5" hidden="false" customHeight="false" outlineLevel="0" collapsed="false">
      <c r="F7967" s="1" t="n">
        <f aca="false">IF(B7967-B7968&gt;1,1,0)</f>
        <v>0</v>
      </c>
    </row>
    <row r="7968" customFormat="false" ht="13.5" hidden="false" customHeight="false" outlineLevel="0" collapsed="false">
      <c r="F7968" s="1" t="n">
        <f aca="false">IF(B7968-B7969&gt;1,1,0)</f>
        <v>0</v>
      </c>
    </row>
    <row r="7969" customFormat="false" ht="13.5" hidden="false" customHeight="false" outlineLevel="0" collapsed="false">
      <c r="F7969" s="1" t="n">
        <f aca="false">IF(B7969-B7970&gt;1,1,0)</f>
        <v>0</v>
      </c>
    </row>
    <row r="7970" customFormat="false" ht="13.5" hidden="false" customHeight="false" outlineLevel="0" collapsed="false">
      <c r="F7970" s="1" t="n">
        <f aca="false">IF(B7970-B7971&gt;1,1,0)</f>
        <v>0</v>
      </c>
    </row>
    <row r="7971" customFormat="false" ht="13.5" hidden="false" customHeight="false" outlineLevel="0" collapsed="false">
      <c r="F7971" s="1" t="n">
        <f aca="false">IF(B7971-B7972&gt;1,1,0)</f>
        <v>0</v>
      </c>
    </row>
    <row r="7972" customFormat="false" ht="13.5" hidden="false" customHeight="false" outlineLevel="0" collapsed="false">
      <c r="F7972" s="1" t="n">
        <f aca="false">IF(B7972-B7973&gt;1,1,0)</f>
        <v>0</v>
      </c>
    </row>
    <row r="7973" customFormat="false" ht="13.5" hidden="false" customHeight="false" outlineLevel="0" collapsed="false">
      <c r="F7973" s="1" t="n">
        <f aca="false">IF(B7973-B7974&gt;1,1,0)</f>
        <v>0</v>
      </c>
    </row>
    <row r="7974" customFormat="false" ht="13.5" hidden="false" customHeight="false" outlineLevel="0" collapsed="false">
      <c r="F7974" s="1" t="n">
        <f aca="false">IF(B7974-B7975&gt;1,1,0)</f>
        <v>0</v>
      </c>
    </row>
    <row r="7975" customFormat="false" ht="13.5" hidden="false" customHeight="false" outlineLevel="0" collapsed="false">
      <c r="F7975" s="1" t="n">
        <f aca="false">IF(B7975-B7976&gt;1,1,0)</f>
        <v>0</v>
      </c>
    </row>
    <row r="7976" customFormat="false" ht="13.5" hidden="false" customHeight="false" outlineLevel="0" collapsed="false">
      <c r="F7976" s="1" t="n">
        <f aca="false">IF(B7976-B7977&gt;1,1,0)</f>
        <v>0</v>
      </c>
    </row>
    <row r="7977" customFormat="false" ht="13.5" hidden="false" customHeight="false" outlineLevel="0" collapsed="false">
      <c r="F7977" s="1" t="n">
        <f aca="false">IF(B7977-B7978&gt;1,1,0)</f>
        <v>0</v>
      </c>
    </row>
    <row r="7978" customFormat="false" ht="13.5" hidden="false" customHeight="false" outlineLevel="0" collapsed="false">
      <c r="F7978" s="1" t="n">
        <f aca="false">IF(B7978-B7979&gt;1,1,0)</f>
        <v>0</v>
      </c>
    </row>
    <row r="7979" customFormat="false" ht="13.5" hidden="false" customHeight="false" outlineLevel="0" collapsed="false">
      <c r="F7979" s="1" t="n">
        <f aca="false">IF(B7979-B7980&gt;1,1,0)</f>
        <v>0</v>
      </c>
    </row>
    <row r="7980" customFormat="false" ht="13.5" hidden="false" customHeight="false" outlineLevel="0" collapsed="false">
      <c r="F7980" s="1" t="n">
        <f aca="false">IF(B7980-B7981&gt;1,1,0)</f>
        <v>0</v>
      </c>
    </row>
    <row r="7981" customFormat="false" ht="13.5" hidden="false" customHeight="false" outlineLevel="0" collapsed="false">
      <c r="F7981" s="1" t="n">
        <f aca="false">IF(B7981-B7982&gt;1,1,0)</f>
        <v>0</v>
      </c>
    </row>
    <row r="7982" customFormat="false" ht="13.5" hidden="false" customHeight="false" outlineLevel="0" collapsed="false">
      <c r="F7982" s="1" t="n">
        <f aca="false">IF(B7982-B7983&gt;1,1,0)</f>
        <v>0</v>
      </c>
    </row>
    <row r="7983" customFormat="false" ht="13.5" hidden="false" customHeight="false" outlineLevel="0" collapsed="false">
      <c r="F7983" s="1" t="n">
        <f aca="false">IF(B7983-B7984&gt;1,1,0)</f>
        <v>0</v>
      </c>
    </row>
    <row r="7984" customFormat="false" ht="13.5" hidden="false" customHeight="false" outlineLevel="0" collapsed="false">
      <c r="F7984" s="1" t="n">
        <f aca="false">IF(B7984-B7985&gt;1,1,0)</f>
        <v>0</v>
      </c>
    </row>
    <row r="7985" customFormat="false" ht="13.5" hidden="false" customHeight="false" outlineLevel="0" collapsed="false">
      <c r="F7985" s="1" t="n">
        <f aca="false">IF(B7985-B7986&gt;1,1,0)</f>
        <v>0</v>
      </c>
    </row>
    <row r="7986" customFormat="false" ht="13.5" hidden="false" customHeight="false" outlineLevel="0" collapsed="false">
      <c r="F7986" s="1" t="n">
        <f aca="false">IF(B7986-B7987&gt;1,1,0)</f>
        <v>0</v>
      </c>
    </row>
    <row r="7987" customFormat="false" ht="13.5" hidden="false" customHeight="false" outlineLevel="0" collapsed="false">
      <c r="F7987" s="1" t="n">
        <f aca="false">IF(B7987-B7988&gt;1,1,0)</f>
        <v>0</v>
      </c>
    </row>
    <row r="7988" customFormat="false" ht="13.5" hidden="false" customHeight="false" outlineLevel="0" collapsed="false">
      <c r="F7988" s="1" t="n">
        <f aca="false">IF(B7988-B7989&gt;1,1,0)</f>
        <v>0</v>
      </c>
    </row>
    <row r="7989" customFormat="false" ht="13.5" hidden="false" customHeight="false" outlineLevel="0" collapsed="false">
      <c r="F7989" s="1" t="n">
        <f aca="false">IF(B7989-B7990&gt;1,1,0)</f>
        <v>0</v>
      </c>
    </row>
    <row r="7990" customFormat="false" ht="13.5" hidden="false" customHeight="false" outlineLevel="0" collapsed="false">
      <c r="F7990" s="1" t="n">
        <f aca="false">IF(B7990-B7991&gt;1,1,0)</f>
        <v>0</v>
      </c>
    </row>
    <row r="7991" customFormat="false" ht="13.5" hidden="false" customHeight="false" outlineLevel="0" collapsed="false">
      <c r="F7991" s="1" t="n">
        <f aca="false">IF(B7991-B7992&gt;1,1,0)</f>
        <v>0</v>
      </c>
    </row>
    <row r="7992" customFormat="false" ht="13.5" hidden="false" customHeight="false" outlineLevel="0" collapsed="false">
      <c r="F7992" s="1" t="n">
        <f aca="false">IF(B7992-B7993&gt;1,1,0)</f>
        <v>0</v>
      </c>
    </row>
    <row r="7993" customFormat="false" ht="13.5" hidden="false" customHeight="false" outlineLevel="0" collapsed="false">
      <c r="F7993" s="1" t="n">
        <f aca="false">IF(B7993-B7994&gt;1,1,0)</f>
        <v>0</v>
      </c>
    </row>
    <row r="7994" customFormat="false" ht="13.5" hidden="false" customHeight="false" outlineLevel="0" collapsed="false">
      <c r="F7994" s="1" t="n">
        <f aca="false">IF(B7994-B7995&gt;1,1,0)</f>
        <v>0</v>
      </c>
    </row>
    <row r="7995" customFormat="false" ht="13.5" hidden="false" customHeight="false" outlineLevel="0" collapsed="false">
      <c r="F7995" s="1" t="n">
        <f aca="false">IF(B7995-B7996&gt;1,1,0)</f>
        <v>0</v>
      </c>
    </row>
    <row r="7996" customFormat="false" ht="13.5" hidden="false" customHeight="false" outlineLevel="0" collapsed="false">
      <c r="F7996" s="1" t="n">
        <f aca="false">IF(B7996-B7997&gt;1,1,0)</f>
        <v>0</v>
      </c>
    </row>
    <row r="7997" customFormat="false" ht="13.5" hidden="false" customHeight="false" outlineLevel="0" collapsed="false">
      <c r="F7997" s="1" t="n">
        <f aca="false">IF(B7997-B7998&gt;1,1,0)</f>
        <v>0</v>
      </c>
    </row>
    <row r="7998" customFormat="false" ht="13.5" hidden="false" customHeight="false" outlineLevel="0" collapsed="false">
      <c r="F7998" s="1" t="n">
        <f aca="false">IF(B7998-B7999&gt;1,1,0)</f>
        <v>0</v>
      </c>
    </row>
    <row r="7999" customFormat="false" ht="13.5" hidden="false" customHeight="false" outlineLevel="0" collapsed="false">
      <c r="F7999" s="1" t="n">
        <f aca="false">IF(B7999-B8000&gt;1,1,0)</f>
        <v>0</v>
      </c>
    </row>
    <row r="8000" customFormat="false" ht="13.5" hidden="false" customHeight="false" outlineLevel="0" collapsed="false">
      <c r="F8000" s="1" t="n">
        <f aca="false">IF(B8000-B8001&gt;1,1,0)</f>
        <v>0</v>
      </c>
    </row>
    <row r="8001" customFormat="false" ht="13.5" hidden="false" customHeight="false" outlineLevel="0" collapsed="false">
      <c r="F8001" s="1" t="n">
        <f aca="false">IF(B8001-B8002&gt;1,1,0)</f>
        <v>0</v>
      </c>
    </row>
    <row r="8002" customFormat="false" ht="13.5" hidden="false" customHeight="false" outlineLevel="0" collapsed="false">
      <c r="F8002" s="1" t="n">
        <f aca="false">IF(B8002-B8003&gt;1,1,0)</f>
        <v>0</v>
      </c>
    </row>
    <row r="8003" customFormat="false" ht="13.5" hidden="false" customHeight="false" outlineLevel="0" collapsed="false">
      <c r="F8003" s="1" t="n">
        <f aca="false">IF(B8003-B8004&gt;1,1,0)</f>
        <v>0</v>
      </c>
    </row>
    <row r="8004" customFormat="false" ht="13.5" hidden="false" customHeight="false" outlineLevel="0" collapsed="false">
      <c r="F8004" s="1" t="n">
        <f aca="false">IF(B8004-B8005&gt;1,1,0)</f>
        <v>0</v>
      </c>
    </row>
    <row r="8005" customFormat="false" ht="13.5" hidden="false" customHeight="false" outlineLevel="0" collapsed="false">
      <c r="F8005" s="1" t="n">
        <f aca="false">IF(B8005-B8006&gt;1,1,0)</f>
        <v>0</v>
      </c>
    </row>
    <row r="8006" customFormat="false" ht="13.5" hidden="false" customHeight="false" outlineLevel="0" collapsed="false">
      <c r="F8006" s="1" t="n">
        <f aca="false">IF(B8006-B8007&gt;1,1,0)</f>
        <v>0</v>
      </c>
    </row>
    <row r="8007" customFormat="false" ht="13.5" hidden="false" customHeight="false" outlineLevel="0" collapsed="false">
      <c r="F8007" s="1" t="n">
        <f aca="false">IF(B8007-B8008&gt;1,1,0)</f>
        <v>0</v>
      </c>
    </row>
    <row r="8008" customFormat="false" ht="13.5" hidden="false" customHeight="false" outlineLevel="0" collapsed="false">
      <c r="F8008" s="1" t="n">
        <f aca="false">IF(B8008-B8009&gt;1,1,0)</f>
        <v>0</v>
      </c>
    </row>
    <row r="8009" customFormat="false" ht="13.5" hidden="false" customHeight="false" outlineLevel="0" collapsed="false">
      <c r="F8009" s="1" t="n">
        <f aca="false">IF(B8009-B8010&gt;1,1,0)</f>
        <v>0</v>
      </c>
    </row>
    <row r="8010" customFormat="false" ht="13.5" hidden="false" customHeight="false" outlineLevel="0" collapsed="false">
      <c r="F8010" s="1" t="n">
        <f aca="false">IF(B8010-B8011&gt;1,1,0)</f>
        <v>0</v>
      </c>
    </row>
    <row r="8011" customFormat="false" ht="13.5" hidden="false" customHeight="false" outlineLevel="0" collapsed="false">
      <c r="F8011" s="1" t="n">
        <f aca="false">IF(B8011-B8012&gt;1,1,0)</f>
        <v>0</v>
      </c>
    </row>
    <row r="8012" customFormat="false" ht="13.5" hidden="false" customHeight="false" outlineLevel="0" collapsed="false">
      <c r="F8012" s="1" t="n">
        <f aca="false">IF(B8012-B8013&gt;1,1,0)</f>
        <v>0</v>
      </c>
    </row>
    <row r="8013" customFormat="false" ht="13.5" hidden="false" customHeight="false" outlineLevel="0" collapsed="false">
      <c r="F8013" s="1" t="n">
        <f aca="false">IF(B8013-B8014&gt;1,1,0)</f>
        <v>0</v>
      </c>
    </row>
    <row r="8014" customFormat="false" ht="13.5" hidden="false" customHeight="false" outlineLevel="0" collapsed="false">
      <c r="F8014" s="1" t="n">
        <f aca="false">IF(B8014-B8015&gt;1,1,0)</f>
        <v>0</v>
      </c>
    </row>
    <row r="8015" customFormat="false" ht="13.5" hidden="false" customHeight="false" outlineLevel="0" collapsed="false">
      <c r="F8015" s="1" t="n">
        <f aca="false">IF(B8015-B8016&gt;1,1,0)</f>
        <v>0</v>
      </c>
    </row>
    <row r="8016" customFormat="false" ht="13.5" hidden="false" customHeight="false" outlineLevel="0" collapsed="false">
      <c r="F8016" s="1" t="n">
        <f aca="false">IF(B8016-B8017&gt;1,1,0)</f>
        <v>0</v>
      </c>
    </row>
    <row r="8017" customFormat="false" ht="13.5" hidden="false" customHeight="false" outlineLevel="0" collapsed="false">
      <c r="F8017" s="1" t="n">
        <f aca="false">IF(B8017-B8018&gt;1,1,0)</f>
        <v>0</v>
      </c>
    </row>
    <row r="8018" customFormat="false" ht="13.5" hidden="false" customHeight="false" outlineLevel="0" collapsed="false">
      <c r="F8018" s="1" t="n">
        <f aca="false">IF(B8018-B8019&gt;1,1,0)</f>
        <v>0</v>
      </c>
    </row>
    <row r="8019" customFormat="false" ht="13.5" hidden="false" customHeight="false" outlineLevel="0" collapsed="false">
      <c r="F8019" s="1" t="n">
        <f aca="false">IF(B8019-B8020&gt;1,1,0)</f>
        <v>0</v>
      </c>
    </row>
    <row r="8020" customFormat="false" ht="13.5" hidden="false" customHeight="false" outlineLevel="0" collapsed="false">
      <c r="F8020" s="1" t="n">
        <f aca="false">IF(B8020-B8021&gt;1,1,0)</f>
        <v>0</v>
      </c>
    </row>
    <row r="8021" customFormat="false" ht="13.5" hidden="false" customHeight="false" outlineLevel="0" collapsed="false">
      <c r="F8021" s="1" t="n">
        <f aca="false">IF(B8021-B8022&gt;1,1,0)</f>
        <v>0</v>
      </c>
    </row>
    <row r="8022" customFormat="false" ht="13.5" hidden="false" customHeight="false" outlineLevel="0" collapsed="false">
      <c r="F8022" s="1" t="n">
        <f aca="false">IF(B8022-B8023&gt;1,1,0)</f>
        <v>0</v>
      </c>
    </row>
    <row r="8023" customFormat="false" ht="13.5" hidden="false" customHeight="false" outlineLevel="0" collapsed="false">
      <c r="F8023" s="1" t="n">
        <f aca="false">IF(B8023-B8024&gt;1,1,0)</f>
        <v>0</v>
      </c>
    </row>
    <row r="8024" customFormat="false" ht="13.5" hidden="false" customHeight="false" outlineLevel="0" collapsed="false">
      <c r="F8024" s="1" t="n">
        <f aca="false">IF(B8024-B8025&gt;1,1,0)</f>
        <v>0</v>
      </c>
    </row>
    <row r="8025" customFormat="false" ht="13.5" hidden="false" customHeight="false" outlineLevel="0" collapsed="false">
      <c r="F8025" s="1" t="n">
        <f aca="false">IF(B8025-B8026&gt;1,1,0)</f>
        <v>0</v>
      </c>
    </row>
    <row r="8026" customFormat="false" ht="13.5" hidden="false" customHeight="false" outlineLevel="0" collapsed="false">
      <c r="F8026" s="1" t="n">
        <f aca="false">IF(B8026-B8027&gt;1,1,0)</f>
        <v>0</v>
      </c>
    </row>
    <row r="8027" customFormat="false" ht="13.5" hidden="false" customHeight="false" outlineLevel="0" collapsed="false">
      <c r="F8027" s="1" t="n">
        <f aca="false">IF(B8027-B8028&gt;1,1,0)</f>
        <v>0</v>
      </c>
    </row>
    <row r="8028" customFormat="false" ht="13.5" hidden="false" customHeight="false" outlineLevel="0" collapsed="false">
      <c r="F8028" s="1" t="n">
        <f aca="false">IF(B8028-B8029&gt;1,1,0)</f>
        <v>0</v>
      </c>
    </row>
    <row r="8029" customFormat="false" ht="13.5" hidden="false" customHeight="false" outlineLevel="0" collapsed="false">
      <c r="F8029" s="1" t="n">
        <f aca="false">IF(B8029-B8030&gt;1,1,0)</f>
        <v>0</v>
      </c>
    </row>
    <row r="8030" customFormat="false" ht="13.5" hidden="false" customHeight="false" outlineLevel="0" collapsed="false">
      <c r="F8030" s="1" t="n">
        <f aca="false">IF(B8030-B8031&gt;1,1,0)</f>
        <v>0</v>
      </c>
    </row>
    <row r="8031" customFormat="false" ht="13.5" hidden="false" customHeight="false" outlineLevel="0" collapsed="false">
      <c r="F8031" s="1" t="n">
        <f aca="false">IF(B8031-B8032&gt;1,1,0)</f>
        <v>0</v>
      </c>
    </row>
    <row r="8032" customFormat="false" ht="13.5" hidden="false" customHeight="false" outlineLevel="0" collapsed="false">
      <c r="F8032" s="1" t="n">
        <f aca="false">IF(B8032-B8033&gt;1,1,0)</f>
        <v>0</v>
      </c>
    </row>
    <row r="8033" customFormat="false" ht="13.5" hidden="false" customHeight="false" outlineLevel="0" collapsed="false">
      <c r="F8033" s="1" t="n">
        <f aca="false">IF(B8033-B8034&gt;1,1,0)</f>
        <v>0</v>
      </c>
    </row>
    <row r="8034" customFormat="false" ht="13.5" hidden="false" customHeight="false" outlineLevel="0" collapsed="false">
      <c r="F8034" s="1" t="n">
        <f aca="false">IF(B8034-B8035&gt;1,1,0)</f>
        <v>0</v>
      </c>
    </row>
    <row r="8035" customFormat="false" ht="13.5" hidden="false" customHeight="false" outlineLevel="0" collapsed="false">
      <c r="F8035" s="1" t="n">
        <f aca="false">IF(B8035-B8036&gt;1,1,0)</f>
        <v>0</v>
      </c>
    </row>
    <row r="8036" customFormat="false" ht="13.5" hidden="false" customHeight="false" outlineLevel="0" collapsed="false">
      <c r="F8036" s="1" t="n">
        <f aca="false">IF(B8036-B8037&gt;1,1,0)</f>
        <v>0</v>
      </c>
    </row>
    <row r="8037" customFormat="false" ht="13.5" hidden="false" customHeight="false" outlineLevel="0" collapsed="false">
      <c r="F8037" s="1" t="n">
        <f aca="false">IF(B8037-B8038&gt;1,1,0)</f>
        <v>0</v>
      </c>
    </row>
    <row r="8038" customFormat="false" ht="13.5" hidden="false" customHeight="false" outlineLevel="0" collapsed="false">
      <c r="F8038" s="1" t="n">
        <f aca="false">IF(B8038-B8039&gt;1,1,0)</f>
        <v>0</v>
      </c>
    </row>
    <row r="8039" customFormat="false" ht="13.5" hidden="false" customHeight="false" outlineLevel="0" collapsed="false">
      <c r="F8039" s="1" t="n">
        <f aca="false">IF(B8039-B8040&gt;1,1,0)</f>
        <v>0</v>
      </c>
    </row>
    <row r="8040" customFormat="false" ht="13.5" hidden="false" customHeight="false" outlineLevel="0" collapsed="false">
      <c r="F8040" s="1" t="n">
        <f aca="false">IF(B8040-B8041&gt;1,1,0)</f>
        <v>0</v>
      </c>
    </row>
    <row r="8041" customFormat="false" ht="13.5" hidden="false" customHeight="false" outlineLevel="0" collapsed="false">
      <c r="F8041" s="1" t="n">
        <f aca="false">IF(B8041-B8042&gt;1,1,0)</f>
        <v>0</v>
      </c>
    </row>
    <row r="8042" customFormat="false" ht="13.5" hidden="false" customHeight="false" outlineLevel="0" collapsed="false">
      <c r="F8042" s="1" t="n">
        <f aca="false">IF(B8042-B8043&gt;1,1,0)</f>
        <v>0</v>
      </c>
    </row>
    <row r="8043" customFormat="false" ht="13.5" hidden="false" customHeight="false" outlineLevel="0" collapsed="false">
      <c r="F8043" s="1" t="n">
        <f aca="false">IF(B8043-B8044&gt;1,1,0)</f>
        <v>0</v>
      </c>
    </row>
    <row r="8044" customFormat="false" ht="13.5" hidden="false" customHeight="false" outlineLevel="0" collapsed="false">
      <c r="F8044" s="1" t="n">
        <f aca="false">IF(B8044-B8045&gt;1,1,0)</f>
        <v>0</v>
      </c>
    </row>
    <row r="8045" customFormat="false" ht="13.5" hidden="false" customHeight="false" outlineLevel="0" collapsed="false">
      <c r="F8045" s="1" t="n">
        <f aca="false">IF(B8045-B8046&gt;1,1,0)</f>
        <v>0</v>
      </c>
    </row>
    <row r="8046" customFormat="false" ht="13.5" hidden="false" customHeight="false" outlineLevel="0" collapsed="false">
      <c r="F8046" s="1" t="n">
        <f aca="false">IF(B8046-B8047&gt;1,1,0)</f>
        <v>0</v>
      </c>
    </row>
    <row r="8047" customFormat="false" ht="13.5" hidden="false" customHeight="false" outlineLevel="0" collapsed="false">
      <c r="F8047" s="1" t="n">
        <f aca="false">IF(B8047-B8048&gt;1,1,0)</f>
        <v>0</v>
      </c>
    </row>
    <row r="8048" customFormat="false" ht="13.5" hidden="false" customHeight="false" outlineLevel="0" collapsed="false">
      <c r="F8048" s="1" t="n">
        <f aca="false">IF(B8048-B8049&gt;1,1,0)</f>
        <v>0</v>
      </c>
    </row>
    <row r="8049" customFormat="false" ht="13.5" hidden="false" customHeight="false" outlineLevel="0" collapsed="false">
      <c r="F8049" s="1" t="n">
        <f aca="false">IF(B8049-B8050&gt;1,1,0)</f>
        <v>0</v>
      </c>
    </row>
    <row r="8050" customFormat="false" ht="13.5" hidden="false" customHeight="false" outlineLevel="0" collapsed="false">
      <c r="F8050" s="1" t="n">
        <f aca="false">IF(B8050-B8051&gt;1,1,0)</f>
        <v>0</v>
      </c>
    </row>
    <row r="8051" customFormat="false" ht="13.5" hidden="false" customHeight="false" outlineLevel="0" collapsed="false">
      <c r="F8051" s="1" t="n">
        <f aca="false">IF(B8051-B8052&gt;1,1,0)</f>
        <v>0</v>
      </c>
    </row>
    <row r="8052" customFormat="false" ht="13.5" hidden="false" customHeight="false" outlineLevel="0" collapsed="false">
      <c r="F8052" s="1" t="n">
        <f aca="false">IF(B8052-B8053&gt;1,1,0)</f>
        <v>0</v>
      </c>
    </row>
    <row r="8053" customFormat="false" ht="13.5" hidden="false" customHeight="false" outlineLevel="0" collapsed="false">
      <c r="F8053" s="1" t="n">
        <f aca="false">IF(B8053-B8054&gt;1,1,0)</f>
        <v>0</v>
      </c>
    </row>
    <row r="8054" customFormat="false" ht="13.5" hidden="false" customHeight="false" outlineLevel="0" collapsed="false">
      <c r="F8054" s="1" t="n">
        <f aca="false">IF(B8054-B8055&gt;1,1,0)</f>
        <v>0</v>
      </c>
    </row>
    <row r="8055" customFormat="false" ht="13.5" hidden="false" customHeight="false" outlineLevel="0" collapsed="false">
      <c r="F8055" s="1" t="n">
        <f aca="false">IF(B8055-B8056&gt;1,1,0)</f>
        <v>0</v>
      </c>
    </row>
    <row r="8056" customFormat="false" ht="13.5" hidden="false" customHeight="false" outlineLevel="0" collapsed="false">
      <c r="F8056" s="1" t="n">
        <f aca="false">IF(B8056-B8057&gt;1,1,0)</f>
        <v>0</v>
      </c>
    </row>
    <row r="8057" customFormat="false" ht="13.5" hidden="false" customHeight="false" outlineLevel="0" collapsed="false">
      <c r="F8057" s="1" t="n">
        <f aca="false">IF(B8057-B8058&gt;1,1,0)</f>
        <v>0</v>
      </c>
    </row>
    <row r="8058" customFormat="false" ht="13.5" hidden="false" customHeight="false" outlineLevel="0" collapsed="false">
      <c r="F8058" s="1" t="n">
        <f aca="false">IF(B8058-B8059&gt;1,1,0)</f>
        <v>0</v>
      </c>
    </row>
    <row r="8059" customFormat="false" ht="13.5" hidden="false" customHeight="false" outlineLevel="0" collapsed="false">
      <c r="F8059" s="1" t="n">
        <f aca="false">IF(B8059-B8060&gt;1,1,0)</f>
        <v>0</v>
      </c>
    </row>
    <row r="8060" customFormat="false" ht="13.5" hidden="false" customHeight="false" outlineLevel="0" collapsed="false">
      <c r="F8060" s="1" t="n">
        <f aca="false">IF(B8060-B8061&gt;1,1,0)</f>
        <v>0</v>
      </c>
    </row>
    <row r="8061" customFormat="false" ht="13.5" hidden="false" customHeight="false" outlineLevel="0" collapsed="false">
      <c r="F8061" s="1" t="n">
        <f aca="false">IF(B8061-B8062&gt;1,1,0)</f>
        <v>0</v>
      </c>
    </row>
    <row r="8062" customFormat="false" ht="13.5" hidden="false" customHeight="false" outlineLevel="0" collapsed="false">
      <c r="F8062" s="1" t="n">
        <f aca="false">IF(B8062-B8063&gt;1,1,0)</f>
        <v>0</v>
      </c>
    </row>
    <row r="8063" customFormat="false" ht="13.5" hidden="false" customHeight="false" outlineLevel="0" collapsed="false">
      <c r="F8063" s="1" t="n">
        <f aca="false">IF(B8063-B8064&gt;1,1,0)</f>
        <v>0</v>
      </c>
    </row>
    <row r="8064" customFormat="false" ht="13.5" hidden="false" customHeight="false" outlineLevel="0" collapsed="false">
      <c r="F8064" s="1" t="n">
        <f aca="false">IF(B8064-B8065&gt;1,1,0)</f>
        <v>0</v>
      </c>
    </row>
    <row r="8065" customFormat="false" ht="13.5" hidden="false" customHeight="false" outlineLevel="0" collapsed="false">
      <c r="F8065" s="1" t="n">
        <f aca="false">IF(B8065-B8066&gt;1,1,0)</f>
        <v>0</v>
      </c>
    </row>
    <row r="8066" customFormat="false" ht="13.5" hidden="false" customHeight="false" outlineLevel="0" collapsed="false">
      <c r="F8066" s="1" t="n">
        <f aca="false">IF(B8066-B8067&gt;1,1,0)</f>
        <v>0</v>
      </c>
    </row>
    <row r="8067" customFormat="false" ht="13.5" hidden="false" customHeight="false" outlineLevel="0" collapsed="false">
      <c r="F8067" s="1" t="n">
        <f aca="false">IF(B8067-B8068&gt;1,1,0)</f>
        <v>0</v>
      </c>
    </row>
    <row r="8068" customFormat="false" ht="13.5" hidden="false" customHeight="false" outlineLevel="0" collapsed="false">
      <c r="F8068" s="1" t="n">
        <f aca="false">IF(B8068-B8069&gt;1,1,0)</f>
        <v>0</v>
      </c>
    </row>
    <row r="8069" customFormat="false" ht="13.5" hidden="false" customHeight="false" outlineLevel="0" collapsed="false">
      <c r="F8069" s="1" t="n">
        <f aca="false">IF(B8069-B8070&gt;1,1,0)</f>
        <v>0</v>
      </c>
    </row>
    <row r="8070" customFormat="false" ht="13.5" hidden="false" customHeight="false" outlineLevel="0" collapsed="false">
      <c r="F8070" s="1" t="n">
        <f aca="false">IF(B8070-B8071&gt;1,1,0)</f>
        <v>0</v>
      </c>
    </row>
    <row r="8071" customFormat="false" ht="13.5" hidden="false" customHeight="false" outlineLevel="0" collapsed="false">
      <c r="F8071" s="1" t="n">
        <f aca="false">IF(B8071-B8072&gt;1,1,0)</f>
        <v>0</v>
      </c>
    </row>
    <row r="8072" customFormat="false" ht="13.5" hidden="false" customHeight="false" outlineLevel="0" collapsed="false">
      <c r="F8072" s="1" t="n">
        <f aca="false">IF(B8072-B8073&gt;1,1,0)</f>
        <v>0</v>
      </c>
    </row>
    <row r="8073" customFormat="false" ht="13.5" hidden="false" customHeight="false" outlineLevel="0" collapsed="false">
      <c r="F8073" s="1" t="n">
        <f aca="false">IF(B8073-B8074&gt;1,1,0)</f>
        <v>0</v>
      </c>
    </row>
    <row r="8074" customFormat="false" ht="13.5" hidden="false" customHeight="false" outlineLevel="0" collapsed="false">
      <c r="F8074" s="1" t="n">
        <f aca="false">IF(B8074-B8075&gt;1,1,0)</f>
        <v>0</v>
      </c>
    </row>
    <row r="8075" customFormat="false" ht="13.5" hidden="false" customHeight="false" outlineLevel="0" collapsed="false">
      <c r="F8075" s="1" t="n">
        <f aca="false">IF(B8075-B8076&gt;1,1,0)</f>
        <v>0</v>
      </c>
    </row>
    <row r="8076" customFormat="false" ht="13.5" hidden="false" customHeight="false" outlineLevel="0" collapsed="false">
      <c r="F8076" s="1" t="n">
        <f aca="false">IF(B8076-B8077&gt;1,1,0)</f>
        <v>0</v>
      </c>
    </row>
    <row r="8077" customFormat="false" ht="13.5" hidden="false" customHeight="false" outlineLevel="0" collapsed="false">
      <c r="F8077" s="1" t="n">
        <f aca="false">IF(B8077-B8078&gt;1,1,0)</f>
        <v>0</v>
      </c>
    </row>
    <row r="8078" customFormat="false" ht="13.5" hidden="false" customHeight="false" outlineLevel="0" collapsed="false">
      <c r="F8078" s="1" t="n">
        <f aca="false">IF(B8078-B8079&gt;1,1,0)</f>
        <v>0</v>
      </c>
    </row>
    <row r="8079" customFormat="false" ht="13.5" hidden="false" customHeight="false" outlineLevel="0" collapsed="false">
      <c r="F8079" s="1" t="n">
        <f aca="false">IF(B8079-B8080&gt;1,1,0)</f>
        <v>0</v>
      </c>
    </row>
    <row r="8080" customFormat="false" ht="13.5" hidden="false" customHeight="false" outlineLevel="0" collapsed="false">
      <c r="F8080" s="1" t="n">
        <f aca="false">IF(B8080-B8081&gt;1,1,0)</f>
        <v>0</v>
      </c>
    </row>
    <row r="8081" customFormat="false" ht="13.5" hidden="false" customHeight="false" outlineLevel="0" collapsed="false">
      <c r="F8081" s="1" t="n">
        <f aca="false">IF(B8081-B8082&gt;1,1,0)</f>
        <v>0</v>
      </c>
    </row>
    <row r="8082" customFormat="false" ht="13.5" hidden="false" customHeight="false" outlineLevel="0" collapsed="false">
      <c r="F8082" s="1" t="n">
        <f aca="false">IF(B8082-B8083&gt;1,1,0)</f>
        <v>0</v>
      </c>
    </row>
    <row r="8083" customFormat="false" ht="13.5" hidden="false" customHeight="false" outlineLevel="0" collapsed="false">
      <c r="F8083" s="1" t="n">
        <f aca="false">IF(B8083-B8084&gt;1,1,0)</f>
        <v>0</v>
      </c>
    </row>
    <row r="8084" customFormat="false" ht="13.5" hidden="false" customHeight="false" outlineLevel="0" collapsed="false">
      <c r="F8084" s="1" t="n">
        <f aca="false">IF(B8084-B8085&gt;1,1,0)</f>
        <v>0</v>
      </c>
    </row>
    <row r="8085" customFormat="false" ht="13.5" hidden="false" customHeight="false" outlineLevel="0" collapsed="false">
      <c r="F8085" s="1" t="n">
        <f aca="false">IF(B8085-B8086&gt;1,1,0)</f>
        <v>0</v>
      </c>
    </row>
    <row r="8086" customFormat="false" ht="13.5" hidden="false" customHeight="false" outlineLevel="0" collapsed="false">
      <c r="F8086" s="1" t="n">
        <f aca="false">IF(B8086-B8087&gt;1,1,0)</f>
        <v>0</v>
      </c>
    </row>
    <row r="8087" customFormat="false" ht="13.5" hidden="false" customHeight="false" outlineLevel="0" collapsed="false">
      <c r="F8087" s="1" t="n">
        <f aca="false">IF(B8087-B8088&gt;1,1,0)</f>
        <v>0</v>
      </c>
    </row>
    <row r="8088" customFormat="false" ht="13.5" hidden="false" customHeight="false" outlineLevel="0" collapsed="false">
      <c r="F8088" s="1" t="n">
        <f aca="false">IF(B8088-B8089&gt;1,1,0)</f>
        <v>0</v>
      </c>
    </row>
    <row r="8089" customFormat="false" ht="13.5" hidden="false" customHeight="false" outlineLevel="0" collapsed="false">
      <c r="F8089" s="1" t="n">
        <f aca="false">IF(B8089-B8090&gt;1,1,0)</f>
        <v>0</v>
      </c>
    </row>
    <row r="8090" customFormat="false" ht="13.5" hidden="false" customHeight="false" outlineLevel="0" collapsed="false">
      <c r="F8090" s="1" t="n">
        <f aca="false">IF(B8090-B8091&gt;1,1,0)</f>
        <v>0</v>
      </c>
    </row>
    <row r="8091" customFormat="false" ht="13.5" hidden="false" customHeight="false" outlineLevel="0" collapsed="false">
      <c r="F8091" s="1" t="n">
        <f aca="false">IF(B8091-B8092&gt;1,1,0)</f>
        <v>0</v>
      </c>
    </row>
    <row r="8092" customFormat="false" ht="13.5" hidden="false" customHeight="false" outlineLevel="0" collapsed="false">
      <c r="F8092" s="1" t="n">
        <f aca="false">IF(B8092-B8093&gt;1,1,0)</f>
        <v>0</v>
      </c>
    </row>
    <row r="8093" customFormat="false" ht="13.5" hidden="false" customHeight="false" outlineLevel="0" collapsed="false">
      <c r="F8093" s="1" t="n">
        <f aca="false">IF(B8093-B8094&gt;1,1,0)</f>
        <v>0</v>
      </c>
    </row>
    <row r="8094" customFormat="false" ht="13.5" hidden="false" customHeight="false" outlineLevel="0" collapsed="false">
      <c r="F8094" s="1" t="n">
        <f aca="false">IF(B8094-B8095&gt;1,1,0)</f>
        <v>0</v>
      </c>
    </row>
    <row r="8095" customFormat="false" ht="13.5" hidden="false" customHeight="false" outlineLevel="0" collapsed="false">
      <c r="F8095" s="1" t="n">
        <f aca="false">IF(B8095-B8096&gt;1,1,0)</f>
        <v>0</v>
      </c>
    </row>
    <row r="8096" customFormat="false" ht="13.5" hidden="false" customHeight="false" outlineLevel="0" collapsed="false">
      <c r="F8096" s="1" t="n">
        <f aca="false">IF(B8096-B8097&gt;1,1,0)</f>
        <v>0</v>
      </c>
    </row>
    <row r="8097" customFormat="false" ht="13.5" hidden="false" customHeight="false" outlineLevel="0" collapsed="false">
      <c r="F8097" s="1" t="n">
        <f aca="false">IF(B8097-B8098&gt;1,1,0)</f>
        <v>0</v>
      </c>
    </row>
    <row r="8098" customFormat="false" ht="13.5" hidden="false" customHeight="false" outlineLevel="0" collapsed="false">
      <c r="F8098" s="1" t="n">
        <f aca="false">IF(B8098-B8099&gt;1,1,0)</f>
        <v>0</v>
      </c>
    </row>
    <row r="8099" customFormat="false" ht="13.5" hidden="false" customHeight="false" outlineLevel="0" collapsed="false">
      <c r="F8099" s="1" t="n">
        <f aca="false">IF(B8099-B8100&gt;1,1,0)</f>
        <v>0</v>
      </c>
    </row>
    <row r="8100" customFormat="false" ht="13.5" hidden="false" customHeight="false" outlineLevel="0" collapsed="false">
      <c r="F8100" s="1" t="n">
        <f aca="false">IF(B8100-B8101&gt;1,1,0)</f>
        <v>0</v>
      </c>
    </row>
    <row r="8101" customFormat="false" ht="13.5" hidden="false" customHeight="false" outlineLevel="0" collapsed="false">
      <c r="F8101" s="1" t="n">
        <f aca="false">IF(B8101-B8102&gt;1,1,0)</f>
        <v>0</v>
      </c>
    </row>
    <row r="8102" customFormat="false" ht="13.5" hidden="false" customHeight="false" outlineLevel="0" collapsed="false">
      <c r="F8102" s="1" t="n">
        <f aca="false">IF(B8102-B8103&gt;1,1,0)</f>
        <v>0</v>
      </c>
    </row>
    <row r="8103" customFormat="false" ht="13.5" hidden="false" customHeight="false" outlineLevel="0" collapsed="false">
      <c r="F8103" s="1" t="n">
        <f aca="false">IF(B8103-B8104&gt;1,1,0)</f>
        <v>0</v>
      </c>
    </row>
    <row r="8104" customFormat="false" ht="13.5" hidden="false" customHeight="false" outlineLevel="0" collapsed="false">
      <c r="F8104" s="1" t="n">
        <f aca="false">IF(B8104-B8105&gt;1,1,0)</f>
        <v>0</v>
      </c>
    </row>
    <row r="8105" customFormat="false" ht="13.5" hidden="false" customHeight="false" outlineLevel="0" collapsed="false">
      <c r="F8105" s="1" t="n">
        <f aca="false">IF(B8105-B8106&gt;1,1,0)</f>
        <v>0</v>
      </c>
    </row>
    <row r="8106" customFormat="false" ht="13.5" hidden="false" customHeight="false" outlineLevel="0" collapsed="false">
      <c r="F8106" s="1" t="n">
        <f aca="false">IF(B8106-B8107&gt;1,1,0)</f>
        <v>0</v>
      </c>
    </row>
    <row r="8107" customFormat="false" ht="13.5" hidden="false" customHeight="false" outlineLevel="0" collapsed="false">
      <c r="F8107" s="1" t="n">
        <f aca="false">IF(B8107-B8108&gt;1,1,0)</f>
        <v>0</v>
      </c>
    </row>
    <row r="8108" customFormat="false" ht="13.5" hidden="false" customHeight="false" outlineLevel="0" collapsed="false">
      <c r="F8108" s="1" t="n">
        <f aca="false">IF(B8108-B8109&gt;1,1,0)</f>
        <v>0</v>
      </c>
    </row>
    <row r="8109" customFormat="false" ht="13.5" hidden="false" customHeight="false" outlineLevel="0" collapsed="false">
      <c r="F8109" s="1" t="n">
        <f aca="false">IF(B8109-B8110&gt;1,1,0)</f>
        <v>0</v>
      </c>
    </row>
    <row r="8110" customFormat="false" ht="13.5" hidden="false" customHeight="false" outlineLevel="0" collapsed="false">
      <c r="F8110" s="1" t="n">
        <f aca="false">IF(B8110-B8111&gt;1,1,0)</f>
        <v>0</v>
      </c>
    </row>
    <row r="8111" customFormat="false" ht="13.5" hidden="false" customHeight="false" outlineLevel="0" collapsed="false">
      <c r="F8111" s="1" t="n">
        <f aca="false">IF(B8111-B8112&gt;1,1,0)</f>
        <v>0</v>
      </c>
    </row>
    <row r="8112" customFormat="false" ht="13.5" hidden="false" customHeight="false" outlineLevel="0" collapsed="false">
      <c r="F8112" s="1" t="n">
        <f aca="false">IF(B8112-B8113&gt;1,1,0)</f>
        <v>0</v>
      </c>
    </row>
    <row r="8113" customFormat="false" ht="13.5" hidden="false" customHeight="false" outlineLevel="0" collapsed="false">
      <c r="F8113" s="1" t="n">
        <f aca="false">IF(B8113-B8114&gt;1,1,0)</f>
        <v>0</v>
      </c>
    </row>
    <row r="8114" customFormat="false" ht="13.5" hidden="false" customHeight="false" outlineLevel="0" collapsed="false">
      <c r="F8114" s="1" t="n">
        <f aca="false">IF(B8114-B8115&gt;1,1,0)</f>
        <v>0</v>
      </c>
    </row>
    <row r="8115" customFormat="false" ht="13.5" hidden="false" customHeight="false" outlineLevel="0" collapsed="false">
      <c r="F8115" s="1" t="n">
        <f aca="false">IF(B8115-B8116&gt;1,1,0)</f>
        <v>0</v>
      </c>
    </row>
    <row r="8116" customFormat="false" ht="13.5" hidden="false" customHeight="false" outlineLevel="0" collapsed="false">
      <c r="F8116" s="1" t="n">
        <f aca="false">IF(B8116-B8117&gt;1,1,0)</f>
        <v>0</v>
      </c>
    </row>
    <row r="8117" customFormat="false" ht="13.5" hidden="false" customHeight="false" outlineLevel="0" collapsed="false">
      <c r="F8117" s="1" t="n">
        <f aca="false">IF(B8117-B8118&gt;1,1,0)</f>
        <v>0</v>
      </c>
    </row>
    <row r="8118" customFormat="false" ht="13.5" hidden="false" customHeight="false" outlineLevel="0" collapsed="false">
      <c r="F8118" s="1" t="n">
        <f aca="false">IF(B8118-B8119&gt;1,1,0)</f>
        <v>0</v>
      </c>
    </row>
    <row r="8119" customFormat="false" ht="13.5" hidden="false" customHeight="false" outlineLevel="0" collapsed="false">
      <c r="F8119" s="1" t="n">
        <f aca="false">IF(B8119-B8120&gt;1,1,0)</f>
        <v>0</v>
      </c>
    </row>
    <row r="8120" customFormat="false" ht="13.5" hidden="false" customHeight="false" outlineLevel="0" collapsed="false">
      <c r="F8120" s="1" t="n">
        <f aca="false">IF(B8120-B8121&gt;1,1,0)</f>
        <v>0</v>
      </c>
    </row>
    <row r="8121" customFormat="false" ht="13.5" hidden="false" customHeight="false" outlineLevel="0" collapsed="false">
      <c r="F8121" s="1" t="n">
        <f aca="false">IF(B8121-B8122&gt;1,1,0)</f>
        <v>0</v>
      </c>
    </row>
    <row r="8122" customFormat="false" ht="13.5" hidden="false" customHeight="false" outlineLevel="0" collapsed="false">
      <c r="F8122" s="1" t="n">
        <f aca="false">IF(B8122-B8123&gt;1,1,0)</f>
        <v>0</v>
      </c>
    </row>
    <row r="8123" customFormat="false" ht="13.5" hidden="false" customHeight="false" outlineLevel="0" collapsed="false">
      <c r="F8123" s="1" t="n">
        <f aca="false">IF(B8123-B8124&gt;1,1,0)</f>
        <v>0</v>
      </c>
    </row>
    <row r="8124" customFormat="false" ht="13.5" hidden="false" customHeight="false" outlineLevel="0" collapsed="false">
      <c r="F8124" s="1" t="n">
        <f aca="false">IF(B8124-B8125&gt;1,1,0)</f>
        <v>0</v>
      </c>
    </row>
    <row r="8125" customFormat="false" ht="13.5" hidden="false" customHeight="false" outlineLevel="0" collapsed="false">
      <c r="F8125" s="1" t="n">
        <f aca="false">IF(B8125-B8126&gt;1,1,0)</f>
        <v>0</v>
      </c>
    </row>
    <row r="8126" customFormat="false" ht="13.5" hidden="false" customHeight="false" outlineLevel="0" collapsed="false">
      <c r="F8126" s="1" t="n">
        <f aca="false">IF(B8126-B8127&gt;1,1,0)</f>
        <v>0</v>
      </c>
    </row>
    <row r="8127" customFormat="false" ht="13.5" hidden="false" customHeight="false" outlineLevel="0" collapsed="false">
      <c r="F8127" s="1" t="n">
        <f aca="false">IF(B8127-B8128&gt;1,1,0)</f>
        <v>0</v>
      </c>
    </row>
    <row r="8128" customFormat="false" ht="13.5" hidden="false" customHeight="false" outlineLevel="0" collapsed="false">
      <c r="F8128" s="1" t="n">
        <f aca="false">IF(B8128-B8129&gt;1,1,0)</f>
        <v>0</v>
      </c>
    </row>
    <row r="8129" customFormat="false" ht="13.5" hidden="false" customHeight="false" outlineLevel="0" collapsed="false">
      <c r="F8129" s="1" t="n">
        <f aca="false">IF(B8129-B8130&gt;1,1,0)</f>
        <v>0</v>
      </c>
    </row>
    <row r="8130" customFormat="false" ht="13.5" hidden="false" customHeight="false" outlineLevel="0" collapsed="false">
      <c r="F8130" s="1" t="n">
        <f aca="false">IF(B8130-B8131&gt;1,1,0)</f>
        <v>0</v>
      </c>
    </row>
    <row r="8131" customFormat="false" ht="13.5" hidden="false" customHeight="false" outlineLevel="0" collapsed="false">
      <c r="F8131" s="1" t="n">
        <f aca="false">IF(B8131-B8132&gt;1,1,0)</f>
        <v>0</v>
      </c>
    </row>
    <row r="8132" customFormat="false" ht="13.5" hidden="false" customHeight="false" outlineLevel="0" collapsed="false">
      <c r="F8132" s="1" t="n">
        <f aca="false">IF(B8132-B8133&gt;1,1,0)</f>
        <v>0</v>
      </c>
    </row>
    <row r="8133" customFormat="false" ht="13.5" hidden="false" customHeight="false" outlineLevel="0" collapsed="false">
      <c r="F8133" s="1" t="n">
        <f aca="false">IF(B8133-B8134&gt;1,1,0)</f>
        <v>0</v>
      </c>
    </row>
    <row r="8134" customFormat="false" ht="13.5" hidden="false" customHeight="false" outlineLevel="0" collapsed="false">
      <c r="F8134" s="1" t="n">
        <f aca="false">IF(B8134-B8135&gt;1,1,0)</f>
        <v>0</v>
      </c>
    </row>
    <row r="8135" customFormat="false" ht="13.5" hidden="false" customHeight="false" outlineLevel="0" collapsed="false">
      <c r="F8135" s="1" t="n">
        <f aca="false">IF(B8135-B8136&gt;1,1,0)</f>
        <v>0</v>
      </c>
    </row>
    <row r="8136" customFormat="false" ht="13.5" hidden="false" customHeight="false" outlineLevel="0" collapsed="false">
      <c r="F8136" s="1" t="n">
        <f aca="false">IF(B8136-B8137&gt;1,1,0)</f>
        <v>0</v>
      </c>
    </row>
    <row r="8137" customFormat="false" ht="13.5" hidden="false" customHeight="false" outlineLevel="0" collapsed="false">
      <c r="F8137" s="1" t="n">
        <f aca="false">IF(B8137-B8138&gt;1,1,0)</f>
        <v>0</v>
      </c>
    </row>
    <row r="8138" customFormat="false" ht="13.5" hidden="false" customHeight="false" outlineLevel="0" collapsed="false">
      <c r="F8138" s="1" t="n">
        <f aca="false">IF(B8138-B8139&gt;1,1,0)</f>
        <v>0</v>
      </c>
    </row>
    <row r="8139" customFormat="false" ht="13.5" hidden="false" customHeight="false" outlineLevel="0" collapsed="false">
      <c r="F8139" s="1" t="n">
        <f aca="false">IF(B8139-B8140&gt;1,1,0)</f>
        <v>0</v>
      </c>
    </row>
    <row r="8140" customFormat="false" ht="13.5" hidden="false" customHeight="false" outlineLevel="0" collapsed="false">
      <c r="F8140" s="1" t="n">
        <f aca="false">IF(B8140-B8141&gt;1,1,0)</f>
        <v>0</v>
      </c>
    </row>
    <row r="8141" customFormat="false" ht="13.5" hidden="false" customHeight="false" outlineLevel="0" collapsed="false">
      <c r="F8141" s="1" t="n">
        <f aca="false">IF(B8141-B8142&gt;1,1,0)</f>
        <v>0</v>
      </c>
    </row>
    <row r="8142" customFormat="false" ht="13.5" hidden="false" customHeight="false" outlineLevel="0" collapsed="false">
      <c r="F8142" s="1" t="n">
        <f aca="false">IF(B8142-B8143&gt;1,1,0)</f>
        <v>0</v>
      </c>
    </row>
    <row r="8143" customFormat="false" ht="13.5" hidden="false" customHeight="false" outlineLevel="0" collapsed="false">
      <c r="F8143" s="1" t="n">
        <f aca="false">IF(B8143-B8144&gt;1,1,0)</f>
        <v>0</v>
      </c>
    </row>
    <row r="8144" customFormat="false" ht="13.5" hidden="false" customHeight="false" outlineLevel="0" collapsed="false">
      <c r="F8144" s="1" t="n">
        <f aca="false">IF(B8144-B8145&gt;1,1,0)</f>
        <v>0</v>
      </c>
    </row>
    <row r="8145" customFormat="false" ht="13.5" hidden="false" customHeight="false" outlineLevel="0" collapsed="false">
      <c r="F8145" s="1" t="n">
        <f aca="false">IF(B8145-B8146&gt;1,1,0)</f>
        <v>0</v>
      </c>
    </row>
    <row r="8146" customFormat="false" ht="13.5" hidden="false" customHeight="false" outlineLevel="0" collapsed="false">
      <c r="F8146" s="1" t="n">
        <f aca="false">IF(B8146-B8147&gt;1,1,0)</f>
        <v>0</v>
      </c>
    </row>
    <row r="8147" customFormat="false" ht="13.5" hidden="false" customHeight="false" outlineLevel="0" collapsed="false">
      <c r="F8147" s="1" t="n">
        <f aca="false">IF(B8147-B8148&gt;1,1,0)</f>
        <v>0</v>
      </c>
    </row>
    <row r="8148" customFormat="false" ht="13.5" hidden="false" customHeight="false" outlineLevel="0" collapsed="false">
      <c r="F8148" s="1" t="n">
        <f aca="false">IF(B8148-B8149&gt;1,1,0)</f>
        <v>0</v>
      </c>
    </row>
    <row r="8149" customFormat="false" ht="13.5" hidden="false" customHeight="false" outlineLevel="0" collapsed="false">
      <c r="F8149" s="1" t="n">
        <f aca="false">IF(B8149-B8150&gt;1,1,0)</f>
        <v>0</v>
      </c>
    </row>
    <row r="8150" customFormat="false" ht="13.5" hidden="false" customHeight="false" outlineLevel="0" collapsed="false">
      <c r="F8150" s="1" t="n">
        <f aca="false">IF(B8150-B8151&gt;1,1,0)</f>
        <v>0</v>
      </c>
    </row>
    <row r="8151" customFormat="false" ht="13.5" hidden="false" customHeight="false" outlineLevel="0" collapsed="false">
      <c r="F8151" s="1" t="n">
        <f aca="false">IF(B8151-B8152&gt;1,1,0)</f>
        <v>0</v>
      </c>
    </row>
    <row r="8152" customFormat="false" ht="13.5" hidden="false" customHeight="false" outlineLevel="0" collapsed="false">
      <c r="F8152" s="1" t="n">
        <f aca="false">IF(B8152-B8153&gt;1,1,0)</f>
        <v>0</v>
      </c>
    </row>
    <row r="8153" customFormat="false" ht="13.5" hidden="false" customHeight="false" outlineLevel="0" collapsed="false">
      <c r="F8153" s="1" t="n">
        <f aca="false">IF(B8153-B8154&gt;1,1,0)</f>
        <v>0</v>
      </c>
    </row>
    <row r="8154" customFormat="false" ht="13.5" hidden="false" customHeight="false" outlineLevel="0" collapsed="false">
      <c r="F8154" s="1" t="n">
        <f aca="false">IF(B8154-B8155&gt;1,1,0)</f>
        <v>0</v>
      </c>
    </row>
    <row r="8155" customFormat="false" ht="13.5" hidden="false" customHeight="false" outlineLevel="0" collapsed="false">
      <c r="F8155" s="1" t="n">
        <f aca="false">IF(B8155-B8156&gt;1,1,0)</f>
        <v>0</v>
      </c>
    </row>
    <row r="8156" customFormat="false" ht="13.5" hidden="false" customHeight="false" outlineLevel="0" collapsed="false">
      <c r="F8156" s="1" t="n">
        <f aca="false">IF(B8156-B8157&gt;1,1,0)</f>
        <v>0</v>
      </c>
    </row>
    <row r="8157" customFormat="false" ht="13.5" hidden="false" customHeight="false" outlineLevel="0" collapsed="false">
      <c r="F8157" s="1" t="n">
        <f aca="false">IF(B8157-B8158&gt;1,1,0)</f>
        <v>0</v>
      </c>
    </row>
    <row r="8158" customFormat="false" ht="13.5" hidden="false" customHeight="false" outlineLevel="0" collapsed="false">
      <c r="F8158" s="1" t="n">
        <f aca="false">IF(B8158-B8159&gt;1,1,0)</f>
        <v>0</v>
      </c>
    </row>
    <row r="8159" customFormat="false" ht="13.5" hidden="false" customHeight="false" outlineLevel="0" collapsed="false">
      <c r="F8159" s="1" t="n">
        <f aca="false">IF(B8159-B8160&gt;1,1,0)</f>
        <v>0</v>
      </c>
    </row>
    <row r="8160" customFormat="false" ht="13.5" hidden="false" customHeight="false" outlineLevel="0" collapsed="false">
      <c r="F8160" s="1" t="n">
        <f aca="false">IF(B8160-B8161&gt;1,1,0)</f>
        <v>0</v>
      </c>
    </row>
    <row r="8161" customFormat="false" ht="13.5" hidden="false" customHeight="false" outlineLevel="0" collapsed="false">
      <c r="F8161" s="1" t="n">
        <f aca="false">IF(B8161-B8162&gt;1,1,0)</f>
        <v>0</v>
      </c>
    </row>
    <row r="8162" customFormat="false" ht="13.5" hidden="false" customHeight="false" outlineLevel="0" collapsed="false">
      <c r="F8162" s="1" t="n">
        <f aca="false">IF(B8162-B8163&gt;1,1,0)</f>
        <v>0</v>
      </c>
    </row>
    <row r="8163" customFormat="false" ht="13.5" hidden="false" customHeight="false" outlineLevel="0" collapsed="false">
      <c r="F8163" s="1" t="n">
        <f aca="false">IF(B8163-B8164&gt;1,1,0)</f>
        <v>0</v>
      </c>
    </row>
    <row r="8164" customFormat="false" ht="13.5" hidden="false" customHeight="false" outlineLevel="0" collapsed="false">
      <c r="F8164" s="1" t="n">
        <f aca="false">IF(B8164-B8165&gt;1,1,0)</f>
        <v>0</v>
      </c>
    </row>
    <row r="8165" customFormat="false" ht="13.5" hidden="false" customHeight="false" outlineLevel="0" collapsed="false">
      <c r="F8165" s="1" t="n">
        <f aca="false">IF(B8165-B8166&gt;1,1,0)</f>
        <v>0</v>
      </c>
    </row>
    <row r="8166" customFormat="false" ht="13.5" hidden="false" customHeight="false" outlineLevel="0" collapsed="false">
      <c r="F8166" s="1" t="n">
        <f aca="false">IF(B8166-B8167&gt;1,1,0)</f>
        <v>0</v>
      </c>
    </row>
    <row r="8167" customFormat="false" ht="13.5" hidden="false" customHeight="false" outlineLevel="0" collapsed="false">
      <c r="F8167" s="1" t="n">
        <f aca="false">IF(B8167-B8168&gt;1,1,0)</f>
        <v>0</v>
      </c>
    </row>
    <row r="8168" customFormat="false" ht="13.5" hidden="false" customHeight="false" outlineLevel="0" collapsed="false">
      <c r="F8168" s="1" t="n">
        <f aca="false">IF(B8168-B8169&gt;1,1,0)</f>
        <v>0</v>
      </c>
    </row>
    <row r="8169" customFormat="false" ht="13.5" hidden="false" customHeight="false" outlineLevel="0" collapsed="false">
      <c r="F8169" s="1" t="n">
        <f aca="false">IF(B8169-B8170&gt;1,1,0)</f>
        <v>0</v>
      </c>
    </row>
    <row r="8170" customFormat="false" ht="13.5" hidden="false" customHeight="false" outlineLevel="0" collapsed="false">
      <c r="F8170" s="1" t="n">
        <f aca="false">IF(B8170-B8171&gt;1,1,0)</f>
        <v>0</v>
      </c>
    </row>
    <row r="8171" customFormat="false" ht="13.5" hidden="false" customHeight="false" outlineLevel="0" collapsed="false">
      <c r="F8171" s="1" t="n">
        <f aca="false">IF(B8171-B8172&gt;1,1,0)</f>
        <v>0</v>
      </c>
    </row>
    <row r="8172" customFormat="false" ht="13.5" hidden="false" customHeight="false" outlineLevel="0" collapsed="false">
      <c r="F8172" s="1" t="n">
        <f aca="false">IF(B8172-B8173&gt;1,1,0)</f>
        <v>0</v>
      </c>
    </row>
    <row r="8173" customFormat="false" ht="13.5" hidden="false" customHeight="false" outlineLevel="0" collapsed="false">
      <c r="F8173" s="1" t="n">
        <f aca="false">IF(B8173-B8174&gt;1,1,0)</f>
        <v>0</v>
      </c>
    </row>
    <row r="8174" customFormat="false" ht="13.5" hidden="false" customHeight="false" outlineLevel="0" collapsed="false">
      <c r="F8174" s="1" t="n">
        <f aca="false">IF(B8174-B8175&gt;1,1,0)</f>
        <v>0</v>
      </c>
    </row>
    <row r="8175" customFormat="false" ht="13.5" hidden="false" customHeight="false" outlineLevel="0" collapsed="false">
      <c r="F8175" s="1" t="n">
        <f aca="false">IF(B8175-B8176&gt;1,1,0)</f>
        <v>0</v>
      </c>
    </row>
    <row r="8176" customFormat="false" ht="13.5" hidden="false" customHeight="false" outlineLevel="0" collapsed="false">
      <c r="F8176" s="1" t="n">
        <f aca="false">IF(B8176-B8177&gt;1,1,0)</f>
        <v>0</v>
      </c>
    </row>
    <row r="8177" customFormat="false" ht="13.5" hidden="false" customHeight="false" outlineLevel="0" collapsed="false">
      <c r="F8177" s="1" t="n">
        <f aca="false">IF(B8177-B8178&gt;1,1,0)</f>
        <v>0</v>
      </c>
    </row>
    <row r="8178" customFormat="false" ht="13.5" hidden="false" customHeight="false" outlineLevel="0" collapsed="false">
      <c r="F8178" s="1" t="n">
        <f aca="false">IF(B8178-B8179&gt;1,1,0)</f>
        <v>0</v>
      </c>
    </row>
    <row r="8179" customFormat="false" ht="13.5" hidden="false" customHeight="false" outlineLevel="0" collapsed="false">
      <c r="F8179" s="1" t="n">
        <f aca="false">IF(B8179-B8180&gt;1,1,0)</f>
        <v>0</v>
      </c>
    </row>
    <row r="8180" customFormat="false" ht="13.5" hidden="false" customHeight="false" outlineLevel="0" collapsed="false">
      <c r="F8180" s="1" t="n">
        <f aca="false">IF(B8180-B8181&gt;1,1,0)</f>
        <v>0</v>
      </c>
    </row>
    <row r="8181" customFormat="false" ht="13.5" hidden="false" customHeight="false" outlineLevel="0" collapsed="false">
      <c r="F8181" s="1" t="n">
        <f aca="false">IF(B8181-B8182&gt;1,1,0)</f>
        <v>0</v>
      </c>
    </row>
    <row r="8182" customFormat="false" ht="13.5" hidden="false" customHeight="false" outlineLevel="0" collapsed="false">
      <c r="F8182" s="1" t="n">
        <f aca="false">IF(B8182-B8183&gt;1,1,0)</f>
        <v>0</v>
      </c>
    </row>
    <row r="8183" customFormat="false" ht="13.5" hidden="false" customHeight="false" outlineLevel="0" collapsed="false">
      <c r="F8183" s="1" t="n">
        <f aca="false">IF(B8183-B8184&gt;1,1,0)</f>
        <v>0</v>
      </c>
    </row>
    <row r="8184" customFormat="false" ht="13.5" hidden="false" customHeight="false" outlineLevel="0" collapsed="false">
      <c r="F8184" s="1" t="n">
        <f aca="false">IF(B8184-B8185&gt;1,1,0)</f>
        <v>0</v>
      </c>
    </row>
    <row r="8185" customFormat="false" ht="13.5" hidden="false" customHeight="false" outlineLevel="0" collapsed="false">
      <c r="F8185" s="1" t="n">
        <f aca="false">IF(B8185-B8186&gt;1,1,0)</f>
        <v>0</v>
      </c>
    </row>
    <row r="8186" customFormat="false" ht="13.5" hidden="false" customHeight="false" outlineLevel="0" collapsed="false">
      <c r="F8186" s="1" t="n">
        <f aca="false">IF(B8186-B8187&gt;1,1,0)</f>
        <v>0</v>
      </c>
    </row>
    <row r="8187" customFormat="false" ht="13.5" hidden="false" customHeight="false" outlineLevel="0" collapsed="false">
      <c r="F8187" s="1" t="n">
        <f aca="false">IF(B8187-B8188&gt;1,1,0)</f>
        <v>0</v>
      </c>
    </row>
    <row r="8188" customFormat="false" ht="13.5" hidden="false" customHeight="false" outlineLevel="0" collapsed="false">
      <c r="F8188" s="1" t="n">
        <f aca="false">IF(B8188-B8189&gt;1,1,0)</f>
        <v>0</v>
      </c>
    </row>
    <row r="8189" customFormat="false" ht="13.5" hidden="false" customHeight="false" outlineLevel="0" collapsed="false">
      <c r="F8189" s="1" t="n">
        <f aca="false">IF(B8189-B8190&gt;1,1,0)</f>
        <v>0</v>
      </c>
    </row>
    <row r="8190" customFormat="false" ht="13.5" hidden="false" customHeight="false" outlineLevel="0" collapsed="false">
      <c r="F8190" s="1" t="n">
        <f aca="false">IF(B8190-B8191&gt;1,1,0)</f>
        <v>0</v>
      </c>
    </row>
    <row r="8191" customFormat="false" ht="13.5" hidden="false" customHeight="false" outlineLevel="0" collapsed="false">
      <c r="F8191" s="1" t="n">
        <f aca="false">IF(B8191-B8192&gt;1,1,0)</f>
        <v>0</v>
      </c>
    </row>
    <row r="8192" customFormat="false" ht="13.5" hidden="false" customHeight="false" outlineLevel="0" collapsed="false">
      <c r="F8192" s="1" t="n">
        <f aca="false">IF(B8192-B8193&gt;1,1,0)</f>
        <v>0</v>
      </c>
    </row>
    <row r="8193" customFormat="false" ht="13.5" hidden="false" customHeight="false" outlineLevel="0" collapsed="false">
      <c r="F8193" s="1" t="n">
        <f aca="false">IF(B8193-B8194&gt;1,1,0)</f>
        <v>0</v>
      </c>
    </row>
    <row r="8194" customFormat="false" ht="13.5" hidden="false" customHeight="false" outlineLevel="0" collapsed="false">
      <c r="F8194" s="1" t="n">
        <f aca="false">IF(B8194-B8195&gt;1,1,0)</f>
        <v>0</v>
      </c>
    </row>
    <row r="8195" customFormat="false" ht="13.5" hidden="false" customHeight="false" outlineLevel="0" collapsed="false">
      <c r="F8195" s="1" t="n">
        <f aca="false">IF(B8195-B8196&gt;1,1,0)</f>
        <v>0</v>
      </c>
    </row>
    <row r="8196" customFormat="false" ht="13.5" hidden="false" customHeight="false" outlineLevel="0" collapsed="false">
      <c r="F8196" s="1" t="n">
        <f aca="false">IF(B8196-B8197&gt;1,1,0)</f>
        <v>0</v>
      </c>
    </row>
    <row r="8197" customFormat="false" ht="13.5" hidden="false" customHeight="false" outlineLevel="0" collapsed="false">
      <c r="F8197" s="1" t="n">
        <f aca="false">IF(B8197-B8198&gt;1,1,0)</f>
        <v>0</v>
      </c>
    </row>
    <row r="8198" customFormat="false" ht="13.5" hidden="false" customHeight="false" outlineLevel="0" collapsed="false">
      <c r="F8198" s="1" t="n">
        <f aca="false">IF(B8198-B8199&gt;1,1,0)</f>
        <v>0</v>
      </c>
    </row>
    <row r="8199" customFormat="false" ht="13.5" hidden="false" customHeight="false" outlineLevel="0" collapsed="false">
      <c r="F8199" s="1" t="n">
        <f aca="false">IF(B8199-B8200&gt;1,1,0)</f>
        <v>0</v>
      </c>
    </row>
    <row r="8200" customFormat="false" ht="13.5" hidden="false" customHeight="false" outlineLevel="0" collapsed="false">
      <c r="F8200" s="1" t="n">
        <f aca="false">IF(B8200-B8201&gt;1,1,0)</f>
        <v>0</v>
      </c>
    </row>
    <row r="8201" customFormat="false" ht="13.5" hidden="false" customHeight="false" outlineLevel="0" collapsed="false">
      <c r="F8201" s="1" t="n">
        <f aca="false">IF(B8201-B8202&gt;1,1,0)</f>
        <v>0</v>
      </c>
    </row>
    <row r="8202" customFormat="false" ht="13.5" hidden="false" customHeight="false" outlineLevel="0" collapsed="false">
      <c r="F8202" s="1" t="n">
        <f aca="false">IF(B8202-B8203&gt;1,1,0)</f>
        <v>0</v>
      </c>
    </row>
    <row r="8203" customFormat="false" ht="13.5" hidden="false" customHeight="false" outlineLevel="0" collapsed="false">
      <c r="F8203" s="1" t="n">
        <f aca="false">IF(B8203-B8204&gt;1,1,0)</f>
        <v>0</v>
      </c>
    </row>
    <row r="8204" customFormat="false" ht="13.5" hidden="false" customHeight="false" outlineLevel="0" collapsed="false">
      <c r="F8204" s="1" t="n">
        <f aca="false">IF(B8204-B8205&gt;1,1,0)</f>
        <v>0</v>
      </c>
    </row>
    <row r="8205" customFormat="false" ht="13.5" hidden="false" customHeight="false" outlineLevel="0" collapsed="false">
      <c r="F8205" s="1" t="n">
        <f aca="false">IF(B8205-B8206&gt;1,1,0)</f>
        <v>0</v>
      </c>
    </row>
    <row r="8206" customFormat="false" ht="13.5" hidden="false" customHeight="false" outlineLevel="0" collapsed="false">
      <c r="F8206" s="1" t="n">
        <f aca="false">IF(B8206-B8207&gt;1,1,0)</f>
        <v>0</v>
      </c>
    </row>
    <row r="8207" customFormat="false" ht="13.5" hidden="false" customHeight="false" outlineLevel="0" collapsed="false">
      <c r="F8207" s="1" t="n">
        <f aca="false">IF(B8207-B8208&gt;1,1,0)</f>
        <v>0</v>
      </c>
    </row>
    <row r="8208" customFormat="false" ht="13.5" hidden="false" customHeight="false" outlineLevel="0" collapsed="false">
      <c r="F8208" s="1" t="n">
        <f aca="false">IF(B8208-B8209&gt;1,1,0)</f>
        <v>0</v>
      </c>
    </row>
    <row r="8209" customFormat="false" ht="13.5" hidden="false" customHeight="false" outlineLevel="0" collapsed="false">
      <c r="F8209" s="1" t="n">
        <f aca="false">IF(B8209-B8210&gt;1,1,0)</f>
        <v>0</v>
      </c>
    </row>
    <row r="8210" customFormat="false" ht="13.5" hidden="false" customHeight="false" outlineLevel="0" collapsed="false">
      <c r="F8210" s="1" t="n">
        <f aca="false">IF(B8210-B8211&gt;1,1,0)</f>
        <v>0</v>
      </c>
    </row>
    <row r="8211" customFormat="false" ht="13.5" hidden="false" customHeight="false" outlineLevel="0" collapsed="false">
      <c r="F8211" s="1" t="n">
        <f aca="false">IF(B8211-B8212&gt;1,1,0)</f>
        <v>0</v>
      </c>
    </row>
    <row r="8212" customFormat="false" ht="13.5" hidden="false" customHeight="false" outlineLevel="0" collapsed="false">
      <c r="F8212" s="1" t="n">
        <f aca="false">IF(B8212-B8213&gt;1,1,0)</f>
        <v>0</v>
      </c>
    </row>
    <row r="8213" customFormat="false" ht="13.5" hidden="false" customHeight="false" outlineLevel="0" collapsed="false">
      <c r="F8213" s="1" t="n">
        <f aca="false">IF(B8213-B8214&gt;1,1,0)</f>
        <v>0</v>
      </c>
    </row>
    <row r="8214" customFormat="false" ht="13.5" hidden="false" customHeight="false" outlineLevel="0" collapsed="false">
      <c r="F8214" s="1" t="n">
        <f aca="false">IF(B8214-B8215&gt;1,1,0)</f>
        <v>0</v>
      </c>
    </row>
    <row r="8215" customFormat="false" ht="13.5" hidden="false" customHeight="false" outlineLevel="0" collapsed="false">
      <c r="F8215" s="1" t="n">
        <f aca="false">IF(B8215-B8216&gt;1,1,0)</f>
        <v>0</v>
      </c>
    </row>
    <row r="8216" customFormat="false" ht="13.5" hidden="false" customHeight="false" outlineLevel="0" collapsed="false">
      <c r="F8216" s="1" t="n">
        <f aca="false">IF(B8216-B8217&gt;1,1,0)</f>
        <v>0</v>
      </c>
    </row>
    <row r="8217" customFormat="false" ht="13.5" hidden="false" customHeight="false" outlineLevel="0" collapsed="false">
      <c r="F8217" s="1" t="n">
        <f aca="false">IF(B8217-B8218&gt;1,1,0)</f>
        <v>0</v>
      </c>
    </row>
    <row r="8218" customFormat="false" ht="13.5" hidden="false" customHeight="false" outlineLevel="0" collapsed="false">
      <c r="F8218" s="1" t="n">
        <f aca="false">IF(B8218-B8219&gt;1,1,0)</f>
        <v>0</v>
      </c>
    </row>
    <row r="8219" customFormat="false" ht="13.5" hidden="false" customHeight="false" outlineLevel="0" collapsed="false">
      <c r="F8219" s="1" t="n">
        <f aca="false">IF(B8219-B8220&gt;1,1,0)</f>
        <v>0</v>
      </c>
    </row>
    <row r="8220" customFormat="false" ht="13.5" hidden="false" customHeight="false" outlineLevel="0" collapsed="false">
      <c r="F8220" s="1" t="n">
        <f aca="false">IF(B8220-B8221&gt;1,1,0)</f>
        <v>0</v>
      </c>
    </row>
    <row r="8221" customFormat="false" ht="13.5" hidden="false" customHeight="false" outlineLevel="0" collapsed="false">
      <c r="F8221" s="1" t="n">
        <f aca="false">IF(B8221-B8222&gt;1,1,0)</f>
        <v>0</v>
      </c>
    </row>
    <row r="8222" customFormat="false" ht="13.5" hidden="false" customHeight="false" outlineLevel="0" collapsed="false">
      <c r="F8222" s="1" t="n">
        <f aca="false">IF(B8222-B8223&gt;1,1,0)</f>
        <v>0</v>
      </c>
    </row>
    <row r="8223" customFormat="false" ht="13.5" hidden="false" customHeight="false" outlineLevel="0" collapsed="false">
      <c r="F8223" s="1" t="n">
        <f aca="false">IF(B8223-B8224&gt;1,1,0)</f>
        <v>0</v>
      </c>
    </row>
    <row r="8224" customFormat="false" ht="13.5" hidden="false" customHeight="false" outlineLevel="0" collapsed="false">
      <c r="F8224" s="1" t="n">
        <f aca="false">IF(B8224-B8225&gt;1,1,0)</f>
        <v>0</v>
      </c>
    </row>
    <row r="8225" customFormat="false" ht="13.5" hidden="false" customHeight="false" outlineLevel="0" collapsed="false">
      <c r="F8225" s="1" t="n">
        <f aca="false">IF(B8225-B8226&gt;1,1,0)</f>
        <v>0</v>
      </c>
    </row>
    <row r="8226" customFormat="false" ht="13.5" hidden="false" customHeight="false" outlineLevel="0" collapsed="false">
      <c r="F8226" s="1" t="n">
        <f aca="false">IF(B8226-B8227&gt;1,1,0)</f>
        <v>0</v>
      </c>
    </row>
    <row r="8227" customFormat="false" ht="13.5" hidden="false" customHeight="false" outlineLevel="0" collapsed="false">
      <c r="F8227" s="1" t="n">
        <f aca="false">IF(B8227-B8228&gt;1,1,0)</f>
        <v>0</v>
      </c>
    </row>
    <row r="8228" customFormat="false" ht="13.5" hidden="false" customHeight="false" outlineLevel="0" collapsed="false">
      <c r="F8228" s="1" t="n">
        <f aca="false">IF(B8228-B8229&gt;1,1,0)</f>
        <v>0</v>
      </c>
    </row>
    <row r="8229" customFormat="false" ht="13.5" hidden="false" customHeight="false" outlineLevel="0" collapsed="false">
      <c r="F8229" s="1" t="n">
        <f aca="false">IF(B8229-B8230&gt;1,1,0)</f>
        <v>0</v>
      </c>
    </row>
    <row r="8230" customFormat="false" ht="13.5" hidden="false" customHeight="false" outlineLevel="0" collapsed="false">
      <c r="F8230" s="1" t="n">
        <f aca="false">IF(B8230-B8231&gt;1,1,0)</f>
        <v>0</v>
      </c>
    </row>
    <row r="8231" customFormat="false" ht="13.5" hidden="false" customHeight="false" outlineLevel="0" collapsed="false">
      <c r="F8231" s="1" t="n">
        <f aca="false">IF(B8231-B8232&gt;1,1,0)</f>
        <v>0</v>
      </c>
    </row>
    <row r="8232" customFormat="false" ht="13.5" hidden="false" customHeight="false" outlineLevel="0" collapsed="false">
      <c r="F8232" s="1" t="n">
        <f aca="false">IF(B8232-B8233&gt;1,1,0)</f>
        <v>0</v>
      </c>
    </row>
    <row r="8233" customFormat="false" ht="13.5" hidden="false" customHeight="false" outlineLevel="0" collapsed="false">
      <c r="F8233" s="1" t="n">
        <f aca="false">IF(B8233-B8234&gt;1,1,0)</f>
        <v>0</v>
      </c>
    </row>
    <row r="8234" customFormat="false" ht="13.5" hidden="false" customHeight="false" outlineLevel="0" collapsed="false">
      <c r="F8234" s="1" t="n">
        <f aca="false">IF(B8234-B8235&gt;1,1,0)</f>
        <v>0</v>
      </c>
    </row>
    <row r="8235" customFormat="false" ht="13.5" hidden="false" customHeight="false" outlineLevel="0" collapsed="false">
      <c r="F8235" s="1" t="n">
        <f aca="false">IF(B8235-B8236&gt;1,1,0)</f>
        <v>0</v>
      </c>
    </row>
    <row r="8236" customFormat="false" ht="13.5" hidden="false" customHeight="false" outlineLevel="0" collapsed="false">
      <c r="F8236" s="1" t="n">
        <f aca="false">IF(B8236-B8237&gt;1,1,0)</f>
        <v>0</v>
      </c>
    </row>
    <row r="8237" customFormat="false" ht="13.5" hidden="false" customHeight="false" outlineLevel="0" collapsed="false">
      <c r="F8237" s="1" t="n">
        <f aca="false">IF(B8237-B8238&gt;1,1,0)</f>
        <v>0</v>
      </c>
    </row>
    <row r="8238" customFormat="false" ht="13.5" hidden="false" customHeight="false" outlineLevel="0" collapsed="false">
      <c r="F8238" s="1" t="n">
        <f aca="false">IF(B8238-B8239&gt;1,1,0)</f>
        <v>0</v>
      </c>
    </row>
    <row r="8239" customFormat="false" ht="13.5" hidden="false" customHeight="false" outlineLevel="0" collapsed="false">
      <c r="F8239" s="1" t="n">
        <f aca="false">IF(B8239-B8240&gt;1,1,0)</f>
        <v>0</v>
      </c>
    </row>
    <row r="8240" customFormat="false" ht="13.5" hidden="false" customHeight="false" outlineLevel="0" collapsed="false">
      <c r="F8240" s="1" t="n">
        <f aca="false">IF(B8240-B8241&gt;1,1,0)</f>
        <v>0</v>
      </c>
    </row>
    <row r="8241" customFormat="false" ht="13.5" hidden="false" customHeight="false" outlineLevel="0" collapsed="false">
      <c r="F8241" s="1" t="n">
        <f aca="false">IF(B8241-B8242&gt;1,1,0)</f>
        <v>0</v>
      </c>
    </row>
    <row r="8242" customFormat="false" ht="13.5" hidden="false" customHeight="false" outlineLevel="0" collapsed="false">
      <c r="F8242" s="1" t="n">
        <f aca="false">IF(B8242-B8243&gt;1,1,0)</f>
        <v>0</v>
      </c>
    </row>
    <row r="8243" customFormat="false" ht="13.5" hidden="false" customHeight="false" outlineLevel="0" collapsed="false">
      <c r="F8243" s="1" t="n">
        <f aca="false">IF(B8243-B8244&gt;1,1,0)</f>
        <v>0</v>
      </c>
    </row>
    <row r="8244" customFormat="false" ht="13.5" hidden="false" customHeight="false" outlineLevel="0" collapsed="false">
      <c r="F8244" s="1" t="n">
        <f aca="false">IF(B8244-B8245&gt;1,1,0)</f>
        <v>0</v>
      </c>
    </row>
    <row r="8245" customFormat="false" ht="13.5" hidden="false" customHeight="false" outlineLevel="0" collapsed="false">
      <c r="F8245" s="1" t="n">
        <f aca="false">IF(B8245-B8246&gt;1,1,0)</f>
        <v>0</v>
      </c>
    </row>
    <row r="8246" customFormat="false" ht="13.5" hidden="false" customHeight="false" outlineLevel="0" collapsed="false">
      <c r="F8246" s="1" t="n">
        <f aca="false">IF(B8246-B8247&gt;1,1,0)</f>
        <v>0</v>
      </c>
    </row>
    <row r="8247" customFormat="false" ht="13.5" hidden="false" customHeight="false" outlineLevel="0" collapsed="false">
      <c r="F8247" s="1" t="n">
        <f aca="false">IF(B8247-B8248&gt;1,1,0)</f>
        <v>0</v>
      </c>
    </row>
    <row r="8248" customFormat="false" ht="13.5" hidden="false" customHeight="false" outlineLevel="0" collapsed="false">
      <c r="F8248" s="1" t="n">
        <f aca="false">IF(B8248-B8249&gt;1,1,0)</f>
        <v>0</v>
      </c>
    </row>
    <row r="8249" customFormat="false" ht="13.5" hidden="false" customHeight="false" outlineLevel="0" collapsed="false">
      <c r="F8249" s="1" t="n">
        <f aca="false">IF(B8249-B8250&gt;1,1,0)</f>
        <v>0</v>
      </c>
    </row>
    <row r="8250" customFormat="false" ht="13.5" hidden="false" customHeight="false" outlineLevel="0" collapsed="false">
      <c r="F8250" s="1" t="n">
        <f aca="false">IF(B8250-B8251&gt;1,1,0)</f>
        <v>0</v>
      </c>
    </row>
    <row r="8251" customFormat="false" ht="13.5" hidden="false" customHeight="false" outlineLevel="0" collapsed="false">
      <c r="F8251" s="1" t="n">
        <f aca="false">IF(B8251-B8252&gt;1,1,0)</f>
        <v>0</v>
      </c>
    </row>
    <row r="8252" customFormat="false" ht="13.5" hidden="false" customHeight="false" outlineLevel="0" collapsed="false">
      <c r="F8252" s="1" t="n">
        <f aca="false">IF(B8252-B8253&gt;1,1,0)</f>
        <v>0</v>
      </c>
    </row>
    <row r="8253" customFormat="false" ht="13.5" hidden="false" customHeight="false" outlineLevel="0" collapsed="false">
      <c r="F8253" s="1" t="n">
        <f aca="false">IF(B8253-B8254&gt;1,1,0)</f>
        <v>0</v>
      </c>
    </row>
    <row r="8254" customFormat="false" ht="13.5" hidden="false" customHeight="false" outlineLevel="0" collapsed="false">
      <c r="F8254" s="1" t="n">
        <f aca="false">IF(B8254-B8255&gt;1,1,0)</f>
        <v>0</v>
      </c>
    </row>
    <row r="8255" customFormat="false" ht="13.5" hidden="false" customHeight="false" outlineLevel="0" collapsed="false">
      <c r="F8255" s="1" t="n">
        <f aca="false">IF(B8255-B8256&gt;1,1,0)</f>
        <v>0</v>
      </c>
    </row>
    <row r="8256" customFormat="false" ht="13.5" hidden="false" customHeight="false" outlineLevel="0" collapsed="false">
      <c r="F8256" s="1" t="n">
        <f aca="false">IF(B8256-B8257&gt;1,1,0)</f>
        <v>0</v>
      </c>
    </row>
    <row r="8257" customFormat="false" ht="13.5" hidden="false" customHeight="false" outlineLevel="0" collapsed="false">
      <c r="F8257" s="1" t="n">
        <f aca="false">IF(B8257-B8258&gt;1,1,0)</f>
        <v>0</v>
      </c>
    </row>
    <row r="8258" customFormat="false" ht="13.5" hidden="false" customHeight="false" outlineLevel="0" collapsed="false">
      <c r="F8258" s="1" t="n">
        <f aca="false">IF(B8258-B8259&gt;1,1,0)</f>
        <v>0</v>
      </c>
    </row>
    <row r="8259" customFormat="false" ht="13.5" hidden="false" customHeight="false" outlineLevel="0" collapsed="false">
      <c r="F8259" s="1" t="n">
        <f aca="false">IF(B8259-B8260&gt;1,1,0)</f>
        <v>0</v>
      </c>
    </row>
    <row r="8260" customFormat="false" ht="13.5" hidden="false" customHeight="false" outlineLevel="0" collapsed="false">
      <c r="F8260" s="1" t="n">
        <f aca="false">IF(B8260-B8261&gt;1,1,0)</f>
        <v>0</v>
      </c>
    </row>
    <row r="8261" customFormat="false" ht="13.5" hidden="false" customHeight="false" outlineLevel="0" collapsed="false">
      <c r="F8261" s="1" t="n">
        <f aca="false">IF(B8261-B8262&gt;1,1,0)</f>
        <v>0</v>
      </c>
    </row>
    <row r="8262" customFormat="false" ht="13.5" hidden="false" customHeight="false" outlineLevel="0" collapsed="false">
      <c r="F8262" s="1" t="n">
        <f aca="false">IF(B8262-B8263&gt;1,1,0)</f>
        <v>0</v>
      </c>
    </row>
    <row r="8263" customFormat="false" ht="13.5" hidden="false" customHeight="false" outlineLevel="0" collapsed="false">
      <c r="F8263" s="1" t="n">
        <f aca="false">IF(B8263-B8264&gt;1,1,0)</f>
        <v>0</v>
      </c>
    </row>
    <row r="8264" customFormat="false" ht="13.5" hidden="false" customHeight="false" outlineLevel="0" collapsed="false">
      <c r="F8264" s="1" t="n">
        <f aca="false">IF(B8264-B8265&gt;1,1,0)</f>
        <v>0</v>
      </c>
    </row>
    <row r="8265" customFormat="false" ht="13.5" hidden="false" customHeight="false" outlineLevel="0" collapsed="false">
      <c r="F8265" s="1" t="n">
        <f aca="false">IF(B8265-B8266&gt;1,1,0)</f>
        <v>0</v>
      </c>
    </row>
    <row r="8266" customFormat="false" ht="13.5" hidden="false" customHeight="false" outlineLevel="0" collapsed="false">
      <c r="F8266" s="1" t="n">
        <f aca="false">IF(B8266-B8267&gt;1,1,0)</f>
        <v>0</v>
      </c>
    </row>
    <row r="8267" customFormat="false" ht="13.5" hidden="false" customHeight="false" outlineLevel="0" collapsed="false">
      <c r="F8267" s="1" t="n">
        <f aca="false">IF(B8267-B8268&gt;1,1,0)</f>
        <v>0</v>
      </c>
    </row>
    <row r="8268" customFormat="false" ht="13.5" hidden="false" customHeight="false" outlineLevel="0" collapsed="false">
      <c r="F8268" s="1" t="n">
        <f aca="false">IF(B8268-B8269&gt;1,1,0)</f>
        <v>0</v>
      </c>
    </row>
    <row r="8269" customFormat="false" ht="13.5" hidden="false" customHeight="false" outlineLevel="0" collapsed="false">
      <c r="F8269" s="1" t="n">
        <f aca="false">IF(B8269-B8270&gt;1,1,0)</f>
        <v>0</v>
      </c>
    </row>
    <row r="8270" customFormat="false" ht="13.5" hidden="false" customHeight="false" outlineLevel="0" collapsed="false">
      <c r="F8270" s="1" t="n">
        <f aca="false">IF(B8270-B8271&gt;1,1,0)</f>
        <v>0</v>
      </c>
    </row>
    <row r="8271" customFormat="false" ht="13.5" hidden="false" customHeight="false" outlineLevel="0" collapsed="false">
      <c r="F8271" s="1" t="n">
        <f aca="false">IF(B8271-B8272&gt;1,1,0)</f>
        <v>0</v>
      </c>
    </row>
    <row r="8272" customFormat="false" ht="13.5" hidden="false" customHeight="false" outlineLevel="0" collapsed="false">
      <c r="F8272" s="1" t="n">
        <f aca="false">IF(B8272-B8273&gt;1,1,0)</f>
        <v>0</v>
      </c>
    </row>
    <row r="8273" customFormat="false" ht="13.5" hidden="false" customHeight="false" outlineLevel="0" collapsed="false">
      <c r="F8273" s="1" t="n">
        <f aca="false">IF(B8273-B8274&gt;1,1,0)</f>
        <v>0</v>
      </c>
    </row>
    <row r="8274" customFormat="false" ht="13.5" hidden="false" customHeight="false" outlineLevel="0" collapsed="false">
      <c r="F8274" s="1" t="n">
        <f aca="false">IF(B8274-B8275&gt;1,1,0)</f>
        <v>0</v>
      </c>
    </row>
    <row r="8275" customFormat="false" ht="13.5" hidden="false" customHeight="false" outlineLevel="0" collapsed="false">
      <c r="F8275" s="1" t="n">
        <f aca="false">IF(B8275-B8276&gt;1,1,0)</f>
        <v>0</v>
      </c>
    </row>
    <row r="8276" customFormat="false" ht="13.5" hidden="false" customHeight="false" outlineLevel="0" collapsed="false">
      <c r="F8276" s="1" t="n">
        <f aca="false">IF(B8276-B8277&gt;1,1,0)</f>
        <v>0</v>
      </c>
    </row>
    <row r="8277" customFormat="false" ht="13.5" hidden="false" customHeight="false" outlineLevel="0" collapsed="false">
      <c r="F8277" s="1" t="n">
        <f aca="false">IF(B8277-B8278&gt;1,1,0)</f>
        <v>0</v>
      </c>
    </row>
    <row r="8278" customFormat="false" ht="13.5" hidden="false" customHeight="false" outlineLevel="0" collapsed="false">
      <c r="F8278" s="1" t="n">
        <f aca="false">IF(B8278-B8279&gt;1,1,0)</f>
        <v>0</v>
      </c>
    </row>
    <row r="8279" customFormat="false" ht="13.5" hidden="false" customHeight="false" outlineLevel="0" collapsed="false">
      <c r="F8279" s="1" t="n">
        <f aca="false">IF(B8279-B8280&gt;1,1,0)</f>
        <v>0</v>
      </c>
    </row>
    <row r="8280" customFormat="false" ht="13.5" hidden="false" customHeight="false" outlineLevel="0" collapsed="false">
      <c r="F8280" s="1" t="n">
        <f aca="false">IF(B8280-B8281&gt;1,1,0)</f>
        <v>0</v>
      </c>
    </row>
    <row r="8281" customFormat="false" ht="13.5" hidden="false" customHeight="false" outlineLevel="0" collapsed="false">
      <c r="F8281" s="1" t="n">
        <f aca="false">IF(B8281-B8282&gt;1,1,0)</f>
        <v>0</v>
      </c>
    </row>
    <row r="8282" customFormat="false" ht="13.5" hidden="false" customHeight="false" outlineLevel="0" collapsed="false">
      <c r="F8282" s="1" t="n">
        <f aca="false">IF(B8282-B8283&gt;1,1,0)</f>
        <v>0</v>
      </c>
    </row>
    <row r="8283" customFormat="false" ht="13.5" hidden="false" customHeight="false" outlineLevel="0" collapsed="false">
      <c r="F8283" s="1" t="n">
        <f aca="false">IF(B8283-B8284&gt;1,1,0)</f>
        <v>0</v>
      </c>
    </row>
    <row r="8284" customFormat="false" ht="13.5" hidden="false" customHeight="false" outlineLevel="0" collapsed="false">
      <c r="F8284" s="1" t="n">
        <f aca="false">IF(B8284-B8285&gt;1,1,0)</f>
        <v>0</v>
      </c>
    </row>
    <row r="8285" customFormat="false" ht="13.5" hidden="false" customHeight="false" outlineLevel="0" collapsed="false">
      <c r="F8285" s="1" t="n">
        <f aca="false">IF(B8285-B8286&gt;1,1,0)</f>
        <v>0</v>
      </c>
    </row>
    <row r="8286" customFormat="false" ht="13.5" hidden="false" customHeight="false" outlineLevel="0" collapsed="false">
      <c r="F8286" s="1" t="n">
        <f aca="false">IF(B8286-B8287&gt;1,1,0)</f>
        <v>0</v>
      </c>
    </row>
    <row r="8287" customFormat="false" ht="13.5" hidden="false" customHeight="false" outlineLevel="0" collapsed="false">
      <c r="F8287" s="1" t="n">
        <f aca="false">IF(B8287-B8288&gt;1,1,0)</f>
        <v>0</v>
      </c>
    </row>
    <row r="8288" customFormat="false" ht="13.5" hidden="false" customHeight="false" outlineLevel="0" collapsed="false">
      <c r="F8288" s="1" t="n">
        <f aca="false">IF(B8288-B8289&gt;1,1,0)</f>
        <v>0</v>
      </c>
    </row>
    <row r="8289" customFormat="false" ht="13.5" hidden="false" customHeight="false" outlineLevel="0" collapsed="false">
      <c r="F8289" s="1" t="n">
        <f aca="false">IF(B8289-B8290&gt;1,1,0)</f>
        <v>0</v>
      </c>
    </row>
    <row r="8290" customFormat="false" ht="13.5" hidden="false" customHeight="false" outlineLevel="0" collapsed="false">
      <c r="F8290" s="1" t="n">
        <f aca="false">IF(B8290-B8291&gt;1,1,0)</f>
        <v>0</v>
      </c>
    </row>
    <row r="8291" customFormat="false" ht="13.5" hidden="false" customHeight="false" outlineLevel="0" collapsed="false">
      <c r="F8291" s="1" t="n">
        <f aca="false">IF(B8291-B8292&gt;1,1,0)</f>
        <v>0</v>
      </c>
    </row>
    <row r="8292" customFormat="false" ht="13.5" hidden="false" customHeight="false" outlineLevel="0" collapsed="false">
      <c r="F8292" s="1" t="n">
        <f aca="false">IF(B8292-B8293&gt;1,1,0)</f>
        <v>0</v>
      </c>
    </row>
    <row r="8293" customFormat="false" ht="13.5" hidden="false" customHeight="false" outlineLevel="0" collapsed="false">
      <c r="F8293" s="1" t="n">
        <f aca="false">IF(B8293-B8294&gt;1,1,0)</f>
        <v>0</v>
      </c>
    </row>
    <row r="8294" customFormat="false" ht="13.5" hidden="false" customHeight="false" outlineLevel="0" collapsed="false">
      <c r="F8294" s="1" t="n">
        <f aca="false">IF(B8294-B8295&gt;1,1,0)</f>
        <v>0</v>
      </c>
    </row>
    <row r="8295" customFormat="false" ht="13.5" hidden="false" customHeight="false" outlineLevel="0" collapsed="false">
      <c r="F8295" s="1" t="n">
        <f aca="false">IF(B8295-B8296&gt;1,1,0)</f>
        <v>0</v>
      </c>
    </row>
    <row r="8296" customFormat="false" ht="13.5" hidden="false" customHeight="false" outlineLevel="0" collapsed="false">
      <c r="F8296" s="1" t="n">
        <f aca="false">IF(B8296-B8297&gt;1,1,0)</f>
        <v>0</v>
      </c>
    </row>
    <row r="8297" customFormat="false" ht="13.5" hidden="false" customHeight="false" outlineLevel="0" collapsed="false">
      <c r="F8297" s="1" t="n">
        <f aca="false">IF(B8297-B8298&gt;1,1,0)</f>
        <v>0</v>
      </c>
    </row>
    <row r="8298" customFormat="false" ht="13.5" hidden="false" customHeight="false" outlineLevel="0" collapsed="false">
      <c r="F8298" s="1" t="n">
        <f aca="false">IF(B8298-B8299&gt;1,1,0)</f>
        <v>0</v>
      </c>
    </row>
    <row r="8299" customFormat="false" ht="13.5" hidden="false" customHeight="false" outlineLevel="0" collapsed="false">
      <c r="F8299" s="1" t="n">
        <f aca="false">IF(B8299-B8300&gt;1,1,0)</f>
        <v>0</v>
      </c>
    </row>
    <row r="8300" customFormat="false" ht="13.5" hidden="false" customHeight="false" outlineLevel="0" collapsed="false">
      <c r="F8300" s="1" t="n">
        <f aca="false">IF(B8300-B8301&gt;1,1,0)</f>
        <v>0</v>
      </c>
    </row>
    <row r="8301" customFormat="false" ht="13.5" hidden="false" customHeight="false" outlineLevel="0" collapsed="false">
      <c r="F8301" s="1" t="n">
        <f aca="false">IF(B8301-B8302&gt;1,1,0)</f>
        <v>0</v>
      </c>
    </row>
    <row r="8302" customFormat="false" ht="13.5" hidden="false" customHeight="false" outlineLevel="0" collapsed="false">
      <c r="F8302" s="1" t="n">
        <f aca="false">IF(B8302-B8303&gt;1,1,0)</f>
        <v>0</v>
      </c>
    </row>
    <row r="8303" customFormat="false" ht="13.5" hidden="false" customHeight="false" outlineLevel="0" collapsed="false">
      <c r="F8303" s="1" t="n">
        <f aca="false">IF(B8303-B8304&gt;1,1,0)</f>
        <v>0</v>
      </c>
    </row>
    <row r="8304" customFormat="false" ht="13.5" hidden="false" customHeight="false" outlineLevel="0" collapsed="false">
      <c r="F8304" s="1" t="n">
        <f aca="false">IF(B8304-B8305&gt;1,1,0)</f>
        <v>0</v>
      </c>
    </row>
    <row r="8305" customFormat="false" ht="13.5" hidden="false" customHeight="false" outlineLevel="0" collapsed="false">
      <c r="F8305" s="1" t="n">
        <f aca="false">IF(B8305-B8306&gt;1,1,0)</f>
        <v>0</v>
      </c>
    </row>
    <row r="8306" customFormat="false" ht="13.5" hidden="false" customHeight="false" outlineLevel="0" collapsed="false">
      <c r="F8306" s="1" t="n">
        <f aca="false">IF(B8306-B8307&gt;1,1,0)</f>
        <v>0</v>
      </c>
    </row>
    <row r="8307" customFormat="false" ht="13.5" hidden="false" customHeight="false" outlineLevel="0" collapsed="false">
      <c r="F8307" s="1" t="n">
        <f aca="false">IF(B8307-B8308&gt;1,1,0)</f>
        <v>0</v>
      </c>
    </row>
    <row r="8308" customFormat="false" ht="13.5" hidden="false" customHeight="false" outlineLevel="0" collapsed="false">
      <c r="F8308" s="1" t="n">
        <f aca="false">IF(B8308-B8309&gt;1,1,0)</f>
        <v>0</v>
      </c>
    </row>
    <row r="8309" customFormat="false" ht="13.5" hidden="false" customHeight="false" outlineLevel="0" collapsed="false">
      <c r="F8309" s="1" t="n">
        <f aca="false">IF(B8309-B8310&gt;1,1,0)</f>
        <v>0</v>
      </c>
    </row>
    <row r="8310" customFormat="false" ht="13.5" hidden="false" customHeight="false" outlineLevel="0" collapsed="false">
      <c r="F8310" s="1" t="n">
        <f aca="false">IF(B8310-B8311&gt;1,1,0)</f>
        <v>0</v>
      </c>
    </row>
    <row r="8311" customFormat="false" ht="13.5" hidden="false" customHeight="false" outlineLevel="0" collapsed="false">
      <c r="F8311" s="1" t="n">
        <f aca="false">IF(B8311-B8312&gt;1,1,0)</f>
        <v>0</v>
      </c>
    </row>
    <row r="8312" customFormat="false" ht="13.5" hidden="false" customHeight="false" outlineLevel="0" collapsed="false">
      <c r="F8312" s="1" t="n">
        <f aca="false">IF(B8312-B8313&gt;1,1,0)</f>
        <v>0</v>
      </c>
    </row>
    <row r="8313" customFormat="false" ht="13.5" hidden="false" customHeight="false" outlineLevel="0" collapsed="false">
      <c r="F8313" s="1" t="n">
        <f aca="false">IF(B8313-B8314&gt;1,1,0)</f>
        <v>0</v>
      </c>
    </row>
    <row r="8314" customFormat="false" ht="13.5" hidden="false" customHeight="false" outlineLevel="0" collapsed="false">
      <c r="F8314" s="1" t="n">
        <f aca="false">IF(B8314-B8315&gt;1,1,0)</f>
        <v>0</v>
      </c>
    </row>
    <row r="8315" customFormat="false" ht="13.5" hidden="false" customHeight="false" outlineLevel="0" collapsed="false">
      <c r="F8315" s="1" t="n">
        <f aca="false">IF(B8315-B8316&gt;1,1,0)</f>
        <v>0</v>
      </c>
    </row>
    <row r="8316" customFormat="false" ht="13.5" hidden="false" customHeight="false" outlineLevel="0" collapsed="false">
      <c r="F8316" s="1" t="n">
        <f aca="false">IF(B8316-B8317&gt;1,1,0)</f>
        <v>0</v>
      </c>
    </row>
    <row r="8317" customFormat="false" ht="13.5" hidden="false" customHeight="false" outlineLevel="0" collapsed="false">
      <c r="F8317" s="1" t="n">
        <f aca="false">IF(B8317-B8318&gt;1,1,0)</f>
        <v>0</v>
      </c>
    </row>
    <row r="8318" customFormat="false" ht="13.5" hidden="false" customHeight="false" outlineLevel="0" collapsed="false">
      <c r="F8318" s="1" t="n">
        <f aca="false">IF(B8318-B8319&gt;1,1,0)</f>
        <v>0</v>
      </c>
    </row>
    <row r="8319" customFormat="false" ht="13.5" hidden="false" customHeight="false" outlineLevel="0" collapsed="false">
      <c r="F8319" s="1" t="n">
        <f aca="false">IF(B8319-B8320&gt;1,1,0)</f>
        <v>0</v>
      </c>
    </row>
    <row r="8320" customFormat="false" ht="13.5" hidden="false" customHeight="false" outlineLevel="0" collapsed="false">
      <c r="F8320" s="1" t="n">
        <f aca="false">IF(B8320-B8321&gt;1,1,0)</f>
        <v>0</v>
      </c>
    </row>
    <row r="8321" customFormat="false" ht="13.5" hidden="false" customHeight="false" outlineLevel="0" collapsed="false">
      <c r="F8321" s="1" t="n">
        <f aca="false">IF(B8321-B8322&gt;1,1,0)</f>
        <v>0</v>
      </c>
    </row>
    <row r="8322" customFormat="false" ht="13.5" hidden="false" customHeight="false" outlineLevel="0" collapsed="false">
      <c r="F8322" s="1" t="n">
        <f aca="false">IF(B8322-B8323&gt;1,1,0)</f>
        <v>0</v>
      </c>
    </row>
    <row r="8323" customFormat="false" ht="13.5" hidden="false" customHeight="false" outlineLevel="0" collapsed="false">
      <c r="F8323" s="1" t="n">
        <f aca="false">IF(B8323-B8324&gt;1,1,0)</f>
        <v>0</v>
      </c>
    </row>
    <row r="8324" customFormat="false" ht="13.5" hidden="false" customHeight="false" outlineLevel="0" collapsed="false">
      <c r="F8324" s="1" t="n">
        <f aca="false">IF(B8324-B8325&gt;1,1,0)</f>
        <v>0</v>
      </c>
    </row>
    <row r="8325" customFormat="false" ht="13.5" hidden="false" customHeight="false" outlineLevel="0" collapsed="false">
      <c r="F8325" s="1" t="n">
        <f aca="false">IF(B8325-B8326&gt;1,1,0)</f>
        <v>0</v>
      </c>
    </row>
    <row r="8326" customFormat="false" ht="13.5" hidden="false" customHeight="false" outlineLevel="0" collapsed="false">
      <c r="F8326" s="1" t="n">
        <f aca="false">IF(B8326-B8327&gt;1,1,0)</f>
        <v>0</v>
      </c>
    </row>
    <row r="8327" customFormat="false" ht="13.5" hidden="false" customHeight="false" outlineLevel="0" collapsed="false">
      <c r="F8327" s="1" t="n">
        <f aca="false">IF(B8327-B8328&gt;1,1,0)</f>
        <v>0</v>
      </c>
    </row>
    <row r="8328" customFormat="false" ht="13.5" hidden="false" customHeight="false" outlineLevel="0" collapsed="false">
      <c r="F8328" s="1" t="n">
        <f aca="false">IF(B8328-B8329&gt;1,1,0)</f>
        <v>0</v>
      </c>
    </row>
    <row r="8329" customFormat="false" ht="13.5" hidden="false" customHeight="false" outlineLevel="0" collapsed="false">
      <c r="F8329" s="1" t="n">
        <f aca="false">IF(B8329-B8330&gt;1,1,0)</f>
        <v>0</v>
      </c>
    </row>
    <row r="8330" customFormat="false" ht="13.5" hidden="false" customHeight="false" outlineLevel="0" collapsed="false">
      <c r="F8330" s="1" t="n">
        <f aca="false">IF(B8330-B8331&gt;1,1,0)</f>
        <v>0</v>
      </c>
    </row>
    <row r="8331" customFormat="false" ht="13.5" hidden="false" customHeight="false" outlineLevel="0" collapsed="false">
      <c r="F8331" s="1" t="n">
        <f aca="false">IF(B8331-B8332&gt;1,1,0)</f>
        <v>0</v>
      </c>
    </row>
    <row r="8332" customFormat="false" ht="13.5" hidden="false" customHeight="false" outlineLevel="0" collapsed="false">
      <c r="F8332" s="1" t="n">
        <f aca="false">IF(B8332-B8333&gt;1,1,0)</f>
        <v>0</v>
      </c>
    </row>
    <row r="8333" customFormat="false" ht="13.5" hidden="false" customHeight="false" outlineLevel="0" collapsed="false">
      <c r="F8333" s="1" t="n">
        <f aca="false">IF(B8333-B8334&gt;1,1,0)</f>
        <v>0</v>
      </c>
    </row>
    <row r="8334" customFormat="false" ht="13.5" hidden="false" customHeight="false" outlineLevel="0" collapsed="false">
      <c r="F8334" s="1" t="n">
        <f aca="false">IF(B8334-B8335&gt;1,1,0)</f>
        <v>0</v>
      </c>
    </row>
    <row r="8335" customFormat="false" ht="13.5" hidden="false" customHeight="false" outlineLevel="0" collapsed="false">
      <c r="F8335" s="1" t="n">
        <f aca="false">IF(B8335-B8336&gt;1,1,0)</f>
        <v>0</v>
      </c>
    </row>
    <row r="8336" customFormat="false" ht="13.5" hidden="false" customHeight="false" outlineLevel="0" collapsed="false">
      <c r="F8336" s="1" t="n">
        <f aca="false">IF(B8336-B8337&gt;1,1,0)</f>
        <v>0</v>
      </c>
    </row>
    <row r="8337" customFormat="false" ht="13.5" hidden="false" customHeight="false" outlineLevel="0" collapsed="false">
      <c r="F8337" s="1" t="n">
        <f aca="false">IF(B8337-B8338&gt;1,1,0)</f>
        <v>0</v>
      </c>
    </row>
    <row r="8338" customFormat="false" ht="13.5" hidden="false" customHeight="false" outlineLevel="0" collapsed="false">
      <c r="F8338" s="1" t="n">
        <f aca="false">IF(B8338-B8339&gt;1,1,0)</f>
        <v>0</v>
      </c>
    </row>
    <row r="8339" customFormat="false" ht="13.5" hidden="false" customHeight="false" outlineLevel="0" collapsed="false">
      <c r="F8339" s="1" t="n">
        <f aca="false">IF(B8339-B8340&gt;1,1,0)</f>
        <v>0</v>
      </c>
    </row>
    <row r="8340" customFormat="false" ht="13.5" hidden="false" customHeight="false" outlineLevel="0" collapsed="false">
      <c r="F8340" s="1" t="n">
        <f aca="false">IF(B8340-B8341&gt;1,1,0)</f>
        <v>0</v>
      </c>
    </row>
    <row r="8341" customFormat="false" ht="13.5" hidden="false" customHeight="false" outlineLevel="0" collapsed="false">
      <c r="F8341" s="1" t="n">
        <f aca="false">IF(B8341-B8342&gt;1,1,0)</f>
        <v>0</v>
      </c>
    </row>
    <row r="8342" customFormat="false" ht="13.5" hidden="false" customHeight="false" outlineLevel="0" collapsed="false">
      <c r="F8342" s="1" t="n">
        <f aca="false">IF(B8342-B8343&gt;1,1,0)</f>
        <v>0</v>
      </c>
    </row>
    <row r="8343" customFormat="false" ht="13.5" hidden="false" customHeight="false" outlineLevel="0" collapsed="false">
      <c r="F8343" s="1" t="n">
        <f aca="false">IF(B8343-B8344&gt;1,1,0)</f>
        <v>0</v>
      </c>
    </row>
    <row r="8344" customFormat="false" ht="13.5" hidden="false" customHeight="false" outlineLevel="0" collapsed="false">
      <c r="F8344" s="1" t="n">
        <f aca="false">IF(B8344-B8345&gt;1,1,0)</f>
        <v>0</v>
      </c>
    </row>
    <row r="8345" customFormat="false" ht="13.5" hidden="false" customHeight="false" outlineLevel="0" collapsed="false">
      <c r="F8345" s="1" t="n">
        <f aca="false">IF(B8345-B8346&gt;1,1,0)</f>
        <v>0</v>
      </c>
    </row>
    <row r="8346" customFormat="false" ht="13.5" hidden="false" customHeight="false" outlineLevel="0" collapsed="false">
      <c r="F8346" s="1" t="n">
        <f aca="false">IF(B8346-B8347&gt;1,1,0)</f>
        <v>0</v>
      </c>
    </row>
    <row r="8347" customFormat="false" ht="13.5" hidden="false" customHeight="false" outlineLevel="0" collapsed="false">
      <c r="F8347" s="1" t="n">
        <f aca="false">IF(B8347-B8348&gt;1,1,0)</f>
        <v>0</v>
      </c>
    </row>
    <row r="8348" customFormat="false" ht="13.5" hidden="false" customHeight="false" outlineLevel="0" collapsed="false">
      <c r="F8348" s="1" t="n">
        <f aca="false">IF(B8348-B8349&gt;1,1,0)</f>
        <v>0</v>
      </c>
    </row>
    <row r="8349" customFormat="false" ht="13.5" hidden="false" customHeight="false" outlineLevel="0" collapsed="false">
      <c r="F8349" s="1" t="n">
        <f aca="false">IF(B8349-B8350&gt;1,1,0)</f>
        <v>0</v>
      </c>
    </row>
    <row r="8350" customFormat="false" ht="13.5" hidden="false" customHeight="false" outlineLevel="0" collapsed="false">
      <c r="F8350" s="1" t="n">
        <f aca="false">IF(B8350-B8351&gt;1,1,0)</f>
        <v>0</v>
      </c>
    </row>
    <row r="8351" customFormat="false" ht="13.5" hidden="false" customHeight="false" outlineLevel="0" collapsed="false">
      <c r="F8351" s="1" t="n">
        <f aca="false">IF(B8351-B8352&gt;1,1,0)</f>
        <v>0</v>
      </c>
    </row>
    <row r="8352" customFormat="false" ht="13.5" hidden="false" customHeight="false" outlineLevel="0" collapsed="false">
      <c r="F8352" s="1" t="n">
        <f aca="false">IF(B8352-B8353&gt;1,1,0)</f>
        <v>0</v>
      </c>
    </row>
    <row r="8353" customFormat="false" ht="13.5" hidden="false" customHeight="false" outlineLevel="0" collapsed="false">
      <c r="F8353" s="1" t="n">
        <f aca="false">IF(B8353-B8354&gt;1,1,0)</f>
        <v>0</v>
      </c>
    </row>
    <row r="8354" customFormat="false" ht="13.5" hidden="false" customHeight="false" outlineLevel="0" collapsed="false">
      <c r="F8354" s="1" t="n">
        <f aca="false">IF(B8354-B8355&gt;1,1,0)</f>
        <v>0</v>
      </c>
    </row>
    <row r="8355" customFormat="false" ht="13.5" hidden="false" customHeight="false" outlineLevel="0" collapsed="false">
      <c r="F8355" s="1" t="n">
        <f aca="false">IF(B8355-B8356&gt;1,1,0)</f>
        <v>0</v>
      </c>
    </row>
    <row r="8356" customFormat="false" ht="13.5" hidden="false" customHeight="false" outlineLevel="0" collapsed="false">
      <c r="F8356" s="1" t="n">
        <f aca="false">IF(B8356-B8357&gt;1,1,0)</f>
        <v>0</v>
      </c>
    </row>
    <row r="8357" customFormat="false" ht="13.5" hidden="false" customHeight="false" outlineLevel="0" collapsed="false">
      <c r="F8357" s="1" t="n">
        <f aca="false">IF(B8357-B8358&gt;1,1,0)</f>
        <v>0</v>
      </c>
    </row>
    <row r="8358" customFormat="false" ht="13.5" hidden="false" customHeight="false" outlineLevel="0" collapsed="false">
      <c r="F8358" s="1" t="n">
        <f aca="false">IF(B8358-B8359&gt;1,1,0)</f>
        <v>0</v>
      </c>
    </row>
    <row r="8359" customFormat="false" ht="13.5" hidden="false" customHeight="false" outlineLevel="0" collapsed="false">
      <c r="F8359" s="1" t="n">
        <f aca="false">IF(B8359-B8360&gt;1,1,0)</f>
        <v>0</v>
      </c>
    </row>
    <row r="8360" customFormat="false" ht="13.5" hidden="false" customHeight="false" outlineLevel="0" collapsed="false">
      <c r="F8360" s="1" t="n">
        <f aca="false">IF(B8360-B8361&gt;1,1,0)</f>
        <v>0</v>
      </c>
    </row>
    <row r="8361" customFormat="false" ht="13.5" hidden="false" customHeight="false" outlineLevel="0" collapsed="false">
      <c r="F8361" s="1" t="n">
        <f aca="false">IF(B8361-B8362&gt;1,1,0)</f>
        <v>0</v>
      </c>
    </row>
    <row r="8362" customFormat="false" ht="13.5" hidden="false" customHeight="false" outlineLevel="0" collapsed="false">
      <c r="F8362" s="1" t="n">
        <f aca="false">IF(B8362-B8363&gt;1,1,0)</f>
        <v>0</v>
      </c>
    </row>
    <row r="8363" customFormat="false" ht="13.5" hidden="false" customHeight="false" outlineLevel="0" collapsed="false">
      <c r="F8363" s="1" t="n">
        <f aca="false">IF(B8363-B8364&gt;1,1,0)</f>
        <v>0</v>
      </c>
    </row>
    <row r="8364" customFormat="false" ht="13.5" hidden="false" customHeight="false" outlineLevel="0" collapsed="false">
      <c r="F8364" s="1" t="n">
        <f aca="false">IF(B8364-B8365&gt;1,1,0)</f>
        <v>0</v>
      </c>
    </row>
    <row r="8365" customFormat="false" ht="13.5" hidden="false" customHeight="false" outlineLevel="0" collapsed="false">
      <c r="F8365" s="1" t="n">
        <f aca="false">IF(B8365-B8366&gt;1,1,0)</f>
        <v>0</v>
      </c>
    </row>
    <row r="8366" customFormat="false" ht="13.5" hidden="false" customHeight="false" outlineLevel="0" collapsed="false">
      <c r="F8366" s="1" t="n">
        <f aca="false">IF(B8366-B8367&gt;1,1,0)</f>
        <v>0</v>
      </c>
    </row>
    <row r="8367" customFormat="false" ht="13.5" hidden="false" customHeight="false" outlineLevel="0" collapsed="false">
      <c r="F8367" s="1" t="n">
        <f aca="false">IF(B8367-B8368&gt;1,1,0)</f>
        <v>0</v>
      </c>
    </row>
    <row r="8368" customFormat="false" ht="13.5" hidden="false" customHeight="false" outlineLevel="0" collapsed="false">
      <c r="F8368" s="1" t="n">
        <f aca="false">IF(B8368-B8369&gt;1,1,0)</f>
        <v>0</v>
      </c>
    </row>
    <row r="8369" customFormat="false" ht="13.5" hidden="false" customHeight="false" outlineLevel="0" collapsed="false">
      <c r="F8369" s="1" t="n">
        <f aca="false">IF(B8369-B8370&gt;1,1,0)</f>
        <v>0</v>
      </c>
    </row>
    <row r="8370" customFormat="false" ht="13.5" hidden="false" customHeight="false" outlineLevel="0" collapsed="false">
      <c r="F8370" s="1" t="n">
        <f aca="false">IF(B8370-B8371&gt;1,1,0)</f>
        <v>0</v>
      </c>
    </row>
    <row r="8371" customFormat="false" ht="13.5" hidden="false" customHeight="false" outlineLevel="0" collapsed="false">
      <c r="F8371" s="1" t="n">
        <f aca="false">IF(B8371-B8372&gt;1,1,0)</f>
        <v>0</v>
      </c>
    </row>
    <row r="8372" customFormat="false" ht="13.5" hidden="false" customHeight="false" outlineLevel="0" collapsed="false">
      <c r="F8372" s="1" t="n">
        <f aca="false">IF(B8372-B8373&gt;1,1,0)</f>
        <v>0</v>
      </c>
    </row>
    <row r="8373" customFormat="false" ht="13.5" hidden="false" customHeight="false" outlineLevel="0" collapsed="false">
      <c r="F8373" s="1" t="n">
        <f aca="false">IF(B8373-B8374&gt;1,1,0)</f>
        <v>0</v>
      </c>
    </row>
    <row r="8374" customFormat="false" ht="13.5" hidden="false" customHeight="false" outlineLevel="0" collapsed="false">
      <c r="F8374" s="1" t="n">
        <f aca="false">IF(B8374-B8375&gt;1,1,0)</f>
        <v>0</v>
      </c>
    </row>
    <row r="8375" customFormat="false" ht="13.5" hidden="false" customHeight="false" outlineLevel="0" collapsed="false">
      <c r="F8375" s="1" t="n">
        <f aca="false">IF(B8375-B8376&gt;1,1,0)</f>
        <v>0</v>
      </c>
    </row>
    <row r="8376" customFormat="false" ht="13.5" hidden="false" customHeight="false" outlineLevel="0" collapsed="false">
      <c r="F8376" s="1" t="n">
        <f aca="false">IF(B8376-B8377&gt;1,1,0)</f>
        <v>0</v>
      </c>
    </row>
    <row r="8377" customFormat="false" ht="13.5" hidden="false" customHeight="false" outlineLevel="0" collapsed="false">
      <c r="F8377" s="1" t="n">
        <f aca="false">IF(B8377-B8378&gt;1,1,0)</f>
        <v>0</v>
      </c>
    </row>
    <row r="8378" customFormat="false" ht="13.5" hidden="false" customHeight="false" outlineLevel="0" collapsed="false">
      <c r="F8378" s="1" t="n">
        <f aca="false">IF(B8378-B8379&gt;1,1,0)</f>
        <v>0</v>
      </c>
    </row>
    <row r="8379" customFormat="false" ht="13.5" hidden="false" customHeight="false" outlineLevel="0" collapsed="false">
      <c r="F8379" s="1" t="n">
        <f aca="false">IF(B8379-B8380&gt;1,1,0)</f>
        <v>0</v>
      </c>
    </row>
    <row r="8380" customFormat="false" ht="13.5" hidden="false" customHeight="false" outlineLevel="0" collapsed="false">
      <c r="F8380" s="1" t="n">
        <f aca="false">IF(B8380-B8381&gt;1,1,0)</f>
        <v>0</v>
      </c>
    </row>
    <row r="8381" customFormat="false" ht="13.5" hidden="false" customHeight="false" outlineLevel="0" collapsed="false">
      <c r="F8381" s="1" t="n">
        <f aca="false">IF(B8381-B8382&gt;1,1,0)</f>
        <v>0</v>
      </c>
    </row>
    <row r="8382" customFormat="false" ht="13.5" hidden="false" customHeight="false" outlineLevel="0" collapsed="false">
      <c r="F8382" s="1" t="n">
        <f aca="false">IF(B8382-B8383&gt;1,1,0)</f>
        <v>0</v>
      </c>
    </row>
    <row r="8383" customFormat="false" ht="13.5" hidden="false" customHeight="false" outlineLevel="0" collapsed="false">
      <c r="F8383" s="1" t="n">
        <f aca="false">IF(B8383-B8384&gt;1,1,0)</f>
        <v>0</v>
      </c>
    </row>
    <row r="8384" customFormat="false" ht="13.5" hidden="false" customHeight="false" outlineLevel="0" collapsed="false">
      <c r="F8384" s="1" t="n">
        <f aca="false">IF(B8384-B8385&gt;1,1,0)</f>
        <v>0</v>
      </c>
    </row>
    <row r="8385" customFormat="false" ht="13.5" hidden="false" customHeight="false" outlineLevel="0" collapsed="false">
      <c r="F8385" s="1" t="n">
        <f aca="false">IF(B8385-B8386&gt;1,1,0)</f>
        <v>0</v>
      </c>
    </row>
    <row r="8386" customFormat="false" ht="13.5" hidden="false" customHeight="false" outlineLevel="0" collapsed="false">
      <c r="F8386" s="1" t="n">
        <f aca="false">IF(B8386-B8387&gt;1,1,0)</f>
        <v>0</v>
      </c>
    </row>
    <row r="8387" customFormat="false" ht="13.5" hidden="false" customHeight="false" outlineLevel="0" collapsed="false">
      <c r="F8387" s="1" t="n">
        <f aca="false">IF(B8387-B8388&gt;1,1,0)</f>
        <v>0</v>
      </c>
    </row>
    <row r="8388" customFormat="false" ht="13.5" hidden="false" customHeight="false" outlineLevel="0" collapsed="false">
      <c r="F8388" s="1" t="n">
        <f aca="false">IF(B8388-B8389&gt;1,1,0)</f>
        <v>0</v>
      </c>
    </row>
    <row r="8389" customFormat="false" ht="13.5" hidden="false" customHeight="false" outlineLevel="0" collapsed="false">
      <c r="F8389" s="1" t="n">
        <f aca="false">IF(B8389-B8390&gt;1,1,0)</f>
        <v>0</v>
      </c>
    </row>
    <row r="8390" customFormat="false" ht="13.5" hidden="false" customHeight="false" outlineLevel="0" collapsed="false">
      <c r="F8390" s="1" t="n">
        <f aca="false">IF(B8390-B8391&gt;1,1,0)</f>
        <v>0</v>
      </c>
    </row>
    <row r="8391" customFormat="false" ht="13.5" hidden="false" customHeight="false" outlineLevel="0" collapsed="false">
      <c r="F8391" s="1" t="n">
        <f aca="false">IF(B8391-B8392&gt;1,1,0)</f>
        <v>0</v>
      </c>
    </row>
    <row r="8392" customFormat="false" ht="13.5" hidden="false" customHeight="false" outlineLevel="0" collapsed="false">
      <c r="F8392" s="1" t="n">
        <f aca="false">IF(B8392-B8393&gt;1,1,0)</f>
        <v>0</v>
      </c>
    </row>
    <row r="8393" customFormat="false" ht="13.5" hidden="false" customHeight="false" outlineLevel="0" collapsed="false">
      <c r="F8393" s="1" t="n">
        <f aca="false">IF(B8393-B8394&gt;1,1,0)</f>
        <v>0</v>
      </c>
    </row>
    <row r="8394" customFormat="false" ht="13.5" hidden="false" customHeight="false" outlineLevel="0" collapsed="false">
      <c r="F8394" s="1" t="n">
        <f aca="false">IF(B8394-B8395&gt;1,1,0)</f>
        <v>0</v>
      </c>
    </row>
    <row r="8395" customFormat="false" ht="13.5" hidden="false" customHeight="false" outlineLevel="0" collapsed="false">
      <c r="F8395" s="1" t="n">
        <f aca="false">IF(B8395-B8396&gt;1,1,0)</f>
        <v>0</v>
      </c>
    </row>
    <row r="8396" customFormat="false" ht="13.5" hidden="false" customHeight="false" outlineLevel="0" collapsed="false">
      <c r="F8396" s="1" t="n">
        <f aca="false">IF(B8396-B8397&gt;1,1,0)</f>
        <v>0</v>
      </c>
    </row>
    <row r="8397" customFormat="false" ht="13.5" hidden="false" customHeight="false" outlineLevel="0" collapsed="false">
      <c r="F8397" s="1" t="n">
        <f aca="false">IF(B8397-B8398&gt;1,1,0)</f>
        <v>0</v>
      </c>
    </row>
    <row r="8398" customFormat="false" ht="13.5" hidden="false" customHeight="false" outlineLevel="0" collapsed="false">
      <c r="F8398" s="1" t="n">
        <f aca="false">IF(B8398-B8399&gt;1,1,0)</f>
        <v>0</v>
      </c>
    </row>
    <row r="8399" customFormat="false" ht="13.5" hidden="false" customHeight="false" outlineLevel="0" collapsed="false">
      <c r="F8399" s="1" t="n">
        <f aca="false">IF(B8399-B8400&gt;1,1,0)</f>
        <v>0</v>
      </c>
    </row>
    <row r="8400" customFormat="false" ht="13.5" hidden="false" customHeight="false" outlineLevel="0" collapsed="false">
      <c r="F8400" s="1" t="n">
        <f aca="false">IF(B8400-B8401&gt;1,1,0)</f>
        <v>0</v>
      </c>
    </row>
    <row r="8401" customFormat="false" ht="13.5" hidden="false" customHeight="false" outlineLevel="0" collapsed="false">
      <c r="F8401" s="1" t="n">
        <f aca="false">IF(B8401-B8402&gt;1,1,0)</f>
        <v>0</v>
      </c>
    </row>
    <row r="8402" customFormat="false" ht="13.5" hidden="false" customHeight="false" outlineLevel="0" collapsed="false">
      <c r="F8402" s="1" t="n">
        <f aca="false">IF(B8402-B8403&gt;1,1,0)</f>
        <v>0</v>
      </c>
    </row>
    <row r="8403" customFormat="false" ht="13.5" hidden="false" customHeight="false" outlineLevel="0" collapsed="false">
      <c r="F8403" s="1" t="n">
        <f aca="false">IF(B8403-B8404&gt;1,1,0)</f>
        <v>0</v>
      </c>
    </row>
    <row r="8404" customFormat="false" ht="13.5" hidden="false" customHeight="false" outlineLevel="0" collapsed="false">
      <c r="F8404" s="1" t="n">
        <f aca="false">IF(B8404-B8405&gt;1,1,0)</f>
        <v>0</v>
      </c>
    </row>
    <row r="8405" customFormat="false" ht="13.5" hidden="false" customHeight="false" outlineLevel="0" collapsed="false">
      <c r="F8405" s="1" t="n">
        <f aca="false">IF(B8405-B8406&gt;1,1,0)</f>
        <v>0</v>
      </c>
    </row>
    <row r="8406" customFormat="false" ht="13.5" hidden="false" customHeight="false" outlineLevel="0" collapsed="false">
      <c r="F8406" s="1" t="n">
        <f aca="false">IF(B8406-B8407&gt;1,1,0)</f>
        <v>0</v>
      </c>
    </row>
    <row r="8407" customFormat="false" ht="13.5" hidden="false" customHeight="false" outlineLevel="0" collapsed="false">
      <c r="F8407" s="1" t="n">
        <f aca="false">IF(B8407-B8408&gt;1,1,0)</f>
        <v>0</v>
      </c>
    </row>
    <row r="8408" customFormat="false" ht="13.5" hidden="false" customHeight="false" outlineLevel="0" collapsed="false">
      <c r="F8408" s="1" t="n">
        <f aca="false">IF(B8408-B8409&gt;1,1,0)</f>
        <v>0</v>
      </c>
    </row>
    <row r="8409" customFormat="false" ht="13.5" hidden="false" customHeight="false" outlineLevel="0" collapsed="false">
      <c r="F8409" s="1" t="n">
        <f aca="false">IF(B8409-B8410&gt;1,1,0)</f>
        <v>0</v>
      </c>
    </row>
    <row r="8410" customFormat="false" ht="13.5" hidden="false" customHeight="false" outlineLevel="0" collapsed="false">
      <c r="F8410" s="1" t="n">
        <f aca="false">IF(B8410-B8411&gt;1,1,0)</f>
        <v>0</v>
      </c>
    </row>
    <row r="8411" customFormat="false" ht="13.5" hidden="false" customHeight="false" outlineLevel="0" collapsed="false">
      <c r="F8411" s="1" t="n">
        <f aca="false">IF(B8411-B8412&gt;1,1,0)</f>
        <v>0</v>
      </c>
    </row>
    <row r="8412" customFormat="false" ht="13.5" hidden="false" customHeight="false" outlineLevel="0" collapsed="false">
      <c r="F8412" s="1" t="n">
        <f aca="false">IF(B8412-B8413&gt;1,1,0)</f>
        <v>0</v>
      </c>
    </row>
    <row r="8413" customFormat="false" ht="13.5" hidden="false" customHeight="false" outlineLevel="0" collapsed="false">
      <c r="F8413" s="1" t="n">
        <f aca="false">IF(B8413-B8414&gt;1,1,0)</f>
        <v>0</v>
      </c>
    </row>
    <row r="8414" customFormat="false" ht="13.5" hidden="false" customHeight="false" outlineLevel="0" collapsed="false">
      <c r="F8414" s="1" t="n">
        <f aca="false">IF(B8414-B8415&gt;1,1,0)</f>
        <v>0</v>
      </c>
    </row>
    <row r="8415" customFormat="false" ht="13.5" hidden="false" customHeight="false" outlineLevel="0" collapsed="false">
      <c r="F8415" s="1" t="n">
        <f aca="false">IF(B8415-B8416&gt;1,1,0)</f>
        <v>0</v>
      </c>
    </row>
    <row r="8416" customFormat="false" ht="13.5" hidden="false" customHeight="false" outlineLevel="0" collapsed="false">
      <c r="F8416" s="1" t="n">
        <f aca="false">IF(B8416-B8417&gt;1,1,0)</f>
        <v>0</v>
      </c>
    </row>
    <row r="8417" customFormat="false" ht="13.5" hidden="false" customHeight="false" outlineLevel="0" collapsed="false">
      <c r="F8417" s="1" t="n">
        <f aca="false">IF(B8417-B8418&gt;1,1,0)</f>
        <v>0</v>
      </c>
    </row>
    <row r="8418" customFormat="false" ht="13.5" hidden="false" customHeight="false" outlineLevel="0" collapsed="false">
      <c r="F8418" s="1" t="n">
        <f aca="false">IF(B8418-B8419&gt;1,1,0)</f>
        <v>0</v>
      </c>
    </row>
    <row r="8419" customFormat="false" ht="13.5" hidden="false" customHeight="false" outlineLevel="0" collapsed="false">
      <c r="F8419" s="1" t="n">
        <f aca="false">IF(B8419-B8420&gt;1,1,0)</f>
        <v>0</v>
      </c>
    </row>
    <row r="8420" customFormat="false" ht="13.5" hidden="false" customHeight="false" outlineLevel="0" collapsed="false">
      <c r="F8420" s="1" t="n">
        <f aca="false">IF(B8420-B8421&gt;1,1,0)</f>
        <v>0</v>
      </c>
    </row>
    <row r="8421" customFormat="false" ht="13.5" hidden="false" customHeight="false" outlineLevel="0" collapsed="false">
      <c r="F8421" s="1" t="n">
        <f aca="false">IF(B8421-B8422&gt;1,1,0)</f>
        <v>0</v>
      </c>
    </row>
    <row r="8422" customFormat="false" ht="13.5" hidden="false" customHeight="false" outlineLevel="0" collapsed="false">
      <c r="F8422" s="1" t="n">
        <f aca="false">IF(B8422-B8423&gt;1,1,0)</f>
        <v>0</v>
      </c>
    </row>
    <row r="8423" customFormat="false" ht="13.5" hidden="false" customHeight="false" outlineLevel="0" collapsed="false">
      <c r="F8423" s="1" t="n">
        <f aca="false">IF(B8423-B8424&gt;1,1,0)</f>
        <v>0</v>
      </c>
    </row>
    <row r="8424" customFormat="false" ht="13.5" hidden="false" customHeight="false" outlineLevel="0" collapsed="false">
      <c r="F8424" s="1" t="n">
        <f aca="false">IF(B8424-B8425&gt;1,1,0)</f>
        <v>0</v>
      </c>
    </row>
    <row r="8425" customFormat="false" ht="13.5" hidden="false" customHeight="false" outlineLevel="0" collapsed="false">
      <c r="F8425" s="1" t="n">
        <f aca="false">IF(B8425-B8426&gt;1,1,0)</f>
        <v>0</v>
      </c>
    </row>
    <row r="8426" customFormat="false" ht="13.5" hidden="false" customHeight="false" outlineLevel="0" collapsed="false">
      <c r="F8426" s="1" t="n">
        <f aca="false">IF(B8426-B8427&gt;1,1,0)</f>
        <v>0</v>
      </c>
    </row>
    <row r="8427" customFormat="false" ht="13.5" hidden="false" customHeight="false" outlineLevel="0" collapsed="false">
      <c r="F8427" s="1" t="n">
        <f aca="false">IF(B8427-B8428&gt;1,1,0)</f>
        <v>0</v>
      </c>
    </row>
    <row r="8428" customFormat="false" ht="13.5" hidden="false" customHeight="false" outlineLevel="0" collapsed="false">
      <c r="F8428" s="1" t="n">
        <f aca="false">IF(B8428-B8429&gt;1,1,0)</f>
        <v>0</v>
      </c>
    </row>
    <row r="8429" customFormat="false" ht="13.5" hidden="false" customHeight="false" outlineLevel="0" collapsed="false">
      <c r="F8429" s="1" t="n">
        <f aca="false">IF(B8429-B8430&gt;1,1,0)</f>
        <v>0</v>
      </c>
    </row>
    <row r="8430" customFormat="false" ht="13.5" hidden="false" customHeight="false" outlineLevel="0" collapsed="false">
      <c r="F8430" s="1" t="n">
        <f aca="false">IF(B8430-B8431&gt;1,1,0)</f>
        <v>0</v>
      </c>
    </row>
    <row r="8431" customFormat="false" ht="13.5" hidden="false" customHeight="false" outlineLevel="0" collapsed="false">
      <c r="F8431" s="1" t="n">
        <f aca="false">IF(B8431-B8432&gt;1,1,0)</f>
        <v>0</v>
      </c>
    </row>
    <row r="8432" customFormat="false" ht="13.5" hidden="false" customHeight="false" outlineLevel="0" collapsed="false">
      <c r="F8432" s="1" t="n">
        <f aca="false">IF(B8432-B8433&gt;1,1,0)</f>
        <v>0</v>
      </c>
    </row>
    <row r="8433" customFormat="false" ht="13.5" hidden="false" customHeight="false" outlineLevel="0" collapsed="false">
      <c r="F8433" s="1" t="n">
        <f aca="false">IF(B8433-B8434&gt;1,1,0)</f>
        <v>0</v>
      </c>
    </row>
    <row r="8434" customFormat="false" ht="13.5" hidden="false" customHeight="false" outlineLevel="0" collapsed="false">
      <c r="F8434" s="1" t="n">
        <f aca="false">IF(B8434-B8435&gt;1,1,0)</f>
        <v>0</v>
      </c>
    </row>
    <row r="8435" customFormat="false" ht="13.5" hidden="false" customHeight="false" outlineLevel="0" collapsed="false">
      <c r="F8435" s="1" t="n">
        <f aca="false">IF(B8435-B8436&gt;1,1,0)</f>
        <v>0</v>
      </c>
    </row>
    <row r="8436" customFormat="false" ht="13.5" hidden="false" customHeight="false" outlineLevel="0" collapsed="false">
      <c r="F8436" s="1" t="n">
        <f aca="false">IF(B8436-B8437&gt;1,1,0)</f>
        <v>0</v>
      </c>
    </row>
    <row r="8437" customFormat="false" ht="13.5" hidden="false" customHeight="false" outlineLevel="0" collapsed="false">
      <c r="F8437" s="1" t="n">
        <f aca="false">IF(B8437-B8438&gt;1,1,0)</f>
        <v>0</v>
      </c>
    </row>
    <row r="8438" customFormat="false" ht="13.5" hidden="false" customHeight="false" outlineLevel="0" collapsed="false">
      <c r="F8438" s="1" t="n">
        <f aca="false">IF(B8438-B8439&gt;1,1,0)</f>
        <v>0</v>
      </c>
    </row>
    <row r="8439" customFormat="false" ht="13.5" hidden="false" customHeight="false" outlineLevel="0" collapsed="false">
      <c r="F8439" s="1" t="n">
        <f aca="false">IF(B8439-B8440&gt;1,1,0)</f>
        <v>0</v>
      </c>
    </row>
    <row r="8440" customFormat="false" ht="13.5" hidden="false" customHeight="false" outlineLevel="0" collapsed="false">
      <c r="F8440" s="1" t="n">
        <f aca="false">IF(B8440-B8441&gt;1,1,0)</f>
        <v>0</v>
      </c>
    </row>
    <row r="8441" customFormat="false" ht="13.5" hidden="false" customHeight="false" outlineLevel="0" collapsed="false">
      <c r="F8441" s="1" t="n">
        <f aca="false">IF(B8441-B8442&gt;1,1,0)</f>
        <v>0</v>
      </c>
    </row>
    <row r="8442" customFormat="false" ht="13.5" hidden="false" customHeight="false" outlineLevel="0" collapsed="false">
      <c r="F8442" s="1" t="n">
        <f aca="false">IF(B8442-B8443&gt;1,1,0)</f>
        <v>0</v>
      </c>
    </row>
    <row r="8443" customFormat="false" ht="13.5" hidden="false" customHeight="false" outlineLevel="0" collapsed="false">
      <c r="F8443" s="1" t="n">
        <f aca="false">IF(B8443-B8444&gt;1,1,0)</f>
        <v>0</v>
      </c>
    </row>
    <row r="8444" customFormat="false" ht="13.5" hidden="false" customHeight="false" outlineLevel="0" collapsed="false">
      <c r="F8444" s="1" t="n">
        <f aca="false">IF(B8444-B8445&gt;1,1,0)</f>
        <v>0</v>
      </c>
    </row>
    <row r="8445" customFormat="false" ht="13.5" hidden="false" customHeight="false" outlineLevel="0" collapsed="false">
      <c r="F8445" s="1" t="n">
        <f aca="false">IF(B8445-B8446&gt;1,1,0)</f>
        <v>0</v>
      </c>
    </row>
    <row r="8446" customFormat="false" ht="13.5" hidden="false" customHeight="false" outlineLevel="0" collapsed="false">
      <c r="F8446" s="1" t="n">
        <f aca="false">IF(B8446-B8447&gt;1,1,0)</f>
        <v>0</v>
      </c>
    </row>
    <row r="8447" customFormat="false" ht="13.5" hidden="false" customHeight="false" outlineLevel="0" collapsed="false">
      <c r="F8447" s="1" t="n">
        <f aca="false">IF(B8447-B8448&gt;1,1,0)</f>
        <v>0</v>
      </c>
    </row>
    <row r="8448" customFormat="false" ht="13.5" hidden="false" customHeight="false" outlineLevel="0" collapsed="false">
      <c r="F8448" s="1" t="n">
        <f aca="false">IF(B8448-B8449&gt;1,1,0)</f>
        <v>0</v>
      </c>
    </row>
    <row r="8449" customFormat="false" ht="13.5" hidden="false" customHeight="false" outlineLevel="0" collapsed="false">
      <c r="F8449" s="1" t="n">
        <f aca="false">IF(B8449-B8450&gt;1,1,0)</f>
        <v>0</v>
      </c>
    </row>
    <row r="8450" customFormat="false" ht="13.5" hidden="false" customHeight="false" outlineLevel="0" collapsed="false">
      <c r="F8450" s="1" t="n">
        <f aca="false">IF(B8450-B8451&gt;1,1,0)</f>
        <v>0</v>
      </c>
    </row>
    <row r="8451" customFormat="false" ht="13.5" hidden="false" customHeight="false" outlineLevel="0" collapsed="false">
      <c r="F8451" s="1" t="n">
        <f aca="false">IF(B8451-B8452&gt;1,1,0)</f>
        <v>0</v>
      </c>
    </row>
    <row r="8452" customFormat="false" ht="13.5" hidden="false" customHeight="false" outlineLevel="0" collapsed="false">
      <c r="F8452" s="1" t="n">
        <f aca="false">IF(B8452-B8453&gt;1,1,0)</f>
        <v>0</v>
      </c>
    </row>
    <row r="8453" customFormat="false" ht="13.5" hidden="false" customHeight="false" outlineLevel="0" collapsed="false">
      <c r="F8453" s="1" t="n">
        <f aca="false">IF(B8453-B8454&gt;1,1,0)</f>
        <v>0</v>
      </c>
    </row>
    <row r="8454" customFormat="false" ht="13.5" hidden="false" customHeight="false" outlineLevel="0" collapsed="false">
      <c r="F8454" s="1" t="n">
        <f aca="false">IF(B8454-B8455&gt;1,1,0)</f>
        <v>0</v>
      </c>
    </row>
    <row r="8455" customFormat="false" ht="13.5" hidden="false" customHeight="false" outlineLevel="0" collapsed="false">
      <c r="F8455" s="1" t="n">
        <f aca="false">IF(B8455-B8456&gt;1,1,0)</f>
        <v>0</v>
      </c>
    </row>
    <row r="8456" customFormat="false" ht="13.5" hidden="false" customHeight="false" outlineLevel="0" collapsed="false">
      <c r="F8456" s="1" t="n">
        <f aca="false">IF(B8456-B8457&gt;1,1,0)</f>
        <v>0</v>
      </c>
    </row>
    <row r="8457" customFormat="false" ht="13.5" hidden="false" customHeight="false" outlineLevel="0" collapsed="false">
      <c r="F8457" s="1" t="n">
        <f aca="false">IF(B8457-B8458&gt;1,1,0)</f>
        <v>0</v>
      </c>
    </row>
    <row r="8458" customFormat="false" ht="13.5" hidden="false" customHeight="false" outlineLevel="0" collapsed="false">
      <c r="F8458" s="1" t="n">
        <f aca="false">IF(B8458-B8459&gt;1,1,0)</f>
        <v>0</v>
      </c>
    </row>
    <row r="8459" customFormat="false" ht="13.5" hidden="false" customHeight="false" outlineLevel="0" collapsed="false">
      <c r="F8459" s="1" t="n">
        <f aca="false">IF(B8459-B8460&gt;1,1,0)</f>
        <v>0</v>
      </c>
    </row>
    <row r="8460" customFormat="false" ht="13.5" hidden="false" customHeight="false" outlineLevel="0" collapsed="false">
      <c r="F8460" s="1" t="n">
        <f aca="false">IF(B8460-B8461&gt;1,1,0)</f>
        <v>0</v>
      </c>
    </row>
    <row r="8461" customFormat="false" ht="13.5" hidden="false" customHeight="false" outlineLevel="0" collapsed="false">
      <c r="F8461" s="1" t="n">
        <f aca="false">IF(B8461-B8462&gt;1,1,0)</f>
        <v>0</v>
      </c>
    </row>
    <row r="8462" customFormat="false" ht="13.5" hidden="false" customHeight="false" outlineLevel="0" collapsed="false">
      <c r="F8462" s="1" t="n">
        <f aca="false">IF(B8462-B8463&gt;1,1,0)</f>
        <v>0</v>
      </c>
    </row>
    <row r="8463" customFormat="false" ht="13.5" hidden="false" customHeight="false" outlineLevel="0" collapsed="false">
      <c r="F8463" s="1" t="n">
        <f aca="false">IF(B8463-B8464&gt;1,1,0)</f>
        <v>0</v>
      </c>
    </row>
    <row r="8464" customFormat="false" ht="13.5" hidden="false" customHeight="false" outlineLevel="0" collapsed="false">
      <c r="F8464" s="1" t="n">
        <f aca="false">IF(B8464-B8465&gt;1,1,0)</f>
        <v>0</v>
      </c>
    </row>
    <row r="8465" customFormat="false" ht="13.5" hidden="false" customHeight="false" outlineLevel="0" collapsed="false">
      <c r="F8465" s="1" t="n">
        <f aca="false">IF(B8465-B8466&gt;1,1,0)</f>
        <v>0</v>
      </c>
    </row>
    <row r="8466" customFormat="false" ht="13.5" hidden="false" customHeight="false" outlineLevel="0" collapsed="false">
      <c r="F8466" s="1" t="n">
        <f aca="false">IF(B8466-B8467&gt;1,1,0)</f>
        <v>0</v>
      </c>
    </row>
    <row r="8467" customFormat="false" ht="13.5" hidden="false" customHeight="false" outlineLevel="0" collapsed="false">
      <c r="F8467" s="1" t="n">
        <f aca="false">IF(B8467-B8468&gt;1,1,0)</f>
        <v>0</v>
      </c>
    </row>
    <row r="8468" customFormat="false" ht="13.5" hidden="false" customHeight="false" outlineLevel="0" collapsed="false">
      <c r="F8468" s="1" t="n">
        <f aca="false">IF(B8468-B8469&gt;1,1,0)</f>
        <v>0</v>
      </c>
    </row>
    <row r="8469" customFormat="false" ht="13.5" hidden="false" customHeight="false" outlineLevel="0" collapsed="false">
      <c r="F8469" s="1" t="n">
        <f aca="false">IF(B8469-B8470&gt;1,1,0)</f>
        <v>0</v>
      </c>
    </row>
    <row r="8470" customFormat="false" ht="13.5" hidden="false" customHeight="false" outlineLevel="0" collapsed="false">
      <c r="F8470" s="1" t="n">
        <f aca="false">IF(B8470-B8471&gt;1,1,0)</f>
        <v>0</v>
      </c>
    </row>
    <row r="8471" customFormat="false" ht="13.5" hidden="false" customHeight="false" outlineLevel="0" collapsed="false">
      <c r="F8471" s="1" t="n">
        <f aca="false">IF(B8471-B8472&gt;1,1,0)</f>
        <v>0</v>
      </c>
    </row>
    <row r="8472" customFormat="false" ht="13.5" hidden="false" customHeight="false" outlineLevel="0" collapsed="false">
      <c r="F8472" s="1" t="n">
        <f aca="false">IF(B8472-B8473&gt;1,1,0)</f>
        <v>0</v>
      </c>
    </row>
    <row r="8473" customFormat="false" ht="13.5" hidden="false" customHeight="false" outlineLevel="0" collapsed="false">
      <c r="F8473" s="1" t="n">
        <f aca="false">IF(B8473-B8474&gt;1,1,0)</f>
        <v>0</v>
      </c>
    </row>
    <row r="8474" customFormat="false" ht="13.5" hidden="false" customHeight="false" outlineLevel="0" collapsed="false">
      <c r="F8474" s="1" t="n">
        <f aca="false">IF(B8474-B8475&gt;1,1,0)</f>
        <v>0</v>
      </c>
    </row>
    <row r="8475" customFormat="false" ht="13.5" hidden="false" customHeight="false" outlineLevel="0" collapsed="false">
      <c r="F8475" s="1" t="n">
        <f aca="false">IF(B8475-B8476&gt;1,1,0)</f>
        <v>0</v>
      </c>
    </row>
    <row r="8476" customFormat="false" ht="13.5" hidden="false" customHeight="false" outlineLevel="0" collapsed="false">
      <c r="F8476" s="1" t="n">
        <f aca="false">IF(B8476-B8477&gt;1,1,0)</f>
        <v>0</v>
      </c>
    </row>
    <row r="8477" customFormat="false" ht="13.5" hidden="false" customHeight="false" outlineLevel="0" collapsed="false">
      <c r="F8477" s="1" t="n">
        <f aca="false">IF(B8477-B8478&gt;1,1,0)</f>
        <v>0</v>
      </c>
    </row>
    <row r="8478" customFormat="false" ht="13.5" hidden="false" customHeight="false" outlineLevel="0" collapsed="false">
      <c r="F8478" s="1" t="n">
        <f aca="false">IF(B8478-B8479&gt;1,1,0)</f>
        <v>0</v>
      </c>
    </row>
    <row r="8479" customFormat="false" ht="13.5" hidden="false" customHeight="false" outlineLevel="0" collapsed="false">
      <c r="F8479" s="1" t="n">
        <f aca="false">IF(B8479-B8480&gt;1,1,0)</f>
        <v>0</v>
      </c>
    </row>
    <row r="8480" customFormat="false" ht="13.5" hidden="false" customHeight="false" outlineLevel="0" collapsed="false">
      <c r="F8480" s="1" t="n">
        <f aca="false">IF(B8480-B8481&gt;1,1,0)</f>
        <v>0</v>
      </c>
    </row>
    <row r="8481" customFormat="false" ht="13.5" hidden="false" customHeight="false" outlineLevel="0" collapsed="false">
      <c r="F8481" s="1" t="n">
        <f aca="false">IF(B8481-B8482&gt;1,1,0)</f>
        <v>0</v>
      </c>
    </row>
    <row r="8482" customFormat="false" ht="13.5" hidden="false" customHeight="false" outlineLevel="0" collapsed="false">
      <c r="F8482" s="1" t="n">
        <f aca="false">IF(B8482-B8483&gt;1,1,0)</f>
        <v>0</v>
      </c>
    </row>
    <row r="8483" customFormat="false" ht="13.5" hidden="false" customHeight="false" outlineLevel="0" collapsed="false">
      <c r="F8483" s="1" t="n">
        <f aca="false">IF(B8483-B8484&gt;1,1,0)</f>
        <v>0</v>
      </c>
    </row>
    <row r="8484" customFormat="false" ht="13.5" hidden="false" customHeight="false" outlineLevel="0" collapsed="false">
      <c r="F8484" s="1" t="n">
        <f aca="false">IF(B8484-B8485&gt;1,1,0)</f>
        <v>0</v>
      </c>
    </row>
    <row r="8485" customFormat="false" ht="13.5" hidden="false" customHeight="false" outlineLevel="0" collapsed="false">
      <c r="F8485" s="1" t="n">
        <f aca="false">IF(B8485-B8486&gt;1,1,0)</f>
        <v>0</v>
      </c>
    </row>
    <row r="8486" customFormat="false" ht="13.5" hidden="false" customHeight="false" outlineLevel="0" collapsed="false">
      <c r="F8486" s="1" t="n">
        <f aca="false">IF(B8486-B8487&gt;1,1,0)</f>
        <v>0</v>
      </c>
    </row>
    <row r="8487" customFormat="false" ht="13.5" hidden="false" customHeight="false" outlineLevel="0" collapsed="false">
      <c r="F8487" s="1" t="n">
        <f aca="false">IF(B8487-B8488&gt;1,1,0)</f>
        <v>0</v>
      </c>
    </row>
    <row r="8488" customFormat="false" ht="13.5" hidden="false" customHeight="false" outlineLevel="0" collapsed="false">
      <c r="F8488" s="1" t="n">
        <f aca="false">IF(B8488-B8489&gt;1,1,0)</f>
        <v>0</v>
      </c>
    </row>
    <row r="8489" customFormat="false" ht="13.5" hidden="false" customHeight="false" outlineLevel="0" collapsed="false">
      <c r="F8489" s="1" t="n">
        <f aca="false">IF(B8489-B8490&gt;1,1,0)</f>
        <v>0</v>
      </c>
    </row>
    <row r="8490" customFormat="false" ht="13.5" hidden="false" customHeight="false" outlineLevel="0" collapsed="false">
      <c r="F8490" s="1" t="n">
        <f aca="false">IF(B8490-B8491&gt;1,1,0)</f>
        <v>0</v>
      </c>
    </row>
    <row r="8491" customFormat="false" ht="13.5" hidden="false" customHeight="false" outlineLevel="0" collapsed="false">
      <c r="F8491" s="1" t="n">
        <f aca="false">IF(B8491-B8492&gt;1,1,0)</f>
        <v>0</v>
      </c>
    </row>
    <row r="8492" customFormat="false" ht="13.5" hidden="false" customHeight="false" outlineLevel="0" collapsed="false">
      <c r="F8492" s="1" t="n">
        <f aca="false">IF(B8492-B8493&gt;1,1,0)</f>
        <v>0</v>
      </c>
    </row>
    <row r="8493" customFormat="false" ht="13.5" hidden="false" customHeight="false" outlineLevel="0" collapsed="false">
      <c r="F8493" s="1" t="n">
        <f aca="false">IF(B8493-B8494&gt;1,1,0)</f>
        <v>0</v>
      </c>
    </row>
    <row r="8494" customFormat="false" ht="13.5" hidden="false" customHeight="false" outlineLevel="0" collapsed="false">
      <c r="F8494" s="1" t="n">
        <f aca="false">IF(B8494-B8495&gt;1,1,0)</f>
        <v>0</v>
      </c>
    </row>
    <row r="8495" customFormat="false" ht="13.5" hidden="false" customHeight="false" outlineLevel="0" collapsed="false">
      <c r="F8495" s="1" t="n">
        <f aca="false">IF(B8495-B8496&gt;1,1,0)</f>
        <v>0</v>
      </c>
    </row>
    <row r="8496" customFormat="false" ht="13.5" hidden="false" customHeight="false" outlineLevel="0" collapsed="false">
      <c r="F8496" s="1" t="n">
        <f aca="false">IF(B8496-B8497&gt;1,1,0)</f>
        <v>0</v>
      </c>
    </row>
    <row r="8497" customFormat="false" ht="13.5" hidden="false" customHeight="false" outlineLevel="0" collapsed="false">
      <c r="F8497" s="1" t="n">
        <f aca="false">IF(B8497-B8498&gt;1,1,0)</f>
        <v>0</v>
      </c>
    </row>
    <row r="8498" customFormat="false" ht="13.5" hidden="false" customHeight="false" outlineLevel="0" collapsed="false">
      <c r="F8498" s="1" t="n">
        <f aca="false">IF(B8498-B8499&gt;1,1,0)</f>
        <v>0</v>
      </c>
    </row>
    <row r="8499" customFormat="false" ht="13.5" hidden="false" customHeight="false" outlineLevel="0" collapsed="false">
      <c r="F8499" s="1" t="n">
        <f aca="false">IF(B8499-B8500&gt;1,1,0)</f>
        <v>0</v>
      </c>
    </row>
    <row r="8500" customFormat="false" ht="13.5" hidden="false" customHeight="false" outlineLevel="0" collapsed="false">
      <c r="F8500" s="1" t="n">
        <f aca="false">IF(B8500-B8501&gt;1,1,0)</f>
        <v>0</v>
      </c>
    </row>
    <row r="8501" customFormat="false" ht="13.5" hidden="false" customHeight="false" outlineLevel="0" collapsed="false">
      <c r="F8501" s="1" t="n">
        <f aca="false">IF(B8501-B8502&gt;1,1,0)</f>
        <v>0</v>
      </c>
    </row>
    <row r="8502" customFormat="false" ht="13.5" hidden="false" customHeight="false" outlineLevel="0" collapsed="false">
      <c r="F8502" s="1" t="n">
        <f aca="false">IF(B8502-B8503&gt;1,1,0)</f>
        <v>0</v>
      </c>
    </row>
    <row r="8503" customFormat="false" ht="13.5" hidden="false" customHeight="false" outlineLevel="0" collapsed="false">
      <c r="F8503" s="1" t="n">
        <f aca="false">IF(B8503-B8504&gt;1,1,0)</f>
        <v>0</v>
      </c>
    </row>
    <row r="8504" customFormat="false" ht="13.5" hidden="false" customHeight="false" outlineLevel="0" collapsed="false">
      <c r="F8504" s="1" t="n">
        <f aca="false">IF(B8504-B8505&gt;1,1,0)</f>
        <v>0</v>
      </c>
    </row>
    <row r="8505" customFormat="false" ht="13.5" hidden="false" customHeight="false" outlineLevel="0" collapsed="false">
      <c r="F8505" s="1" t="n">
        <f aca="false">IF(B8505-B8506&gt;1,1,0)</f>
        <v>0</v>
      </c>
    </row>
    <row r="8506" customFormat="false" ht="13.5" hidden="false" customHeight="false" outlineLevel="0" collapsed="false">
      <c r="F8506" s="1" t="n">
        <f aca="false">IF(B8506-B8507&gt;1,1,0)</f>
        <v>0</v>
      </c>
    </row>
    <row r="8507" customFormat="false" ht="13.5" hidden="false" customHeight="false" outlineLevel="0" collapsed="false">
      <c r="F8507" s="1" t="n">
        <f aca="false">IF(B8507-B8508&gt;1,1,0)</f>
        <v>0</v>
      </c>
    </row>
    <row r="8508" customFormat="false" ht="13.5" hidden="false" customHeight="false" outlineLevel="0" collapsed="false">
      <c r="F8508" s="1" t="n">
        <f aca="false">IF(B8508-B8509&gt;1,1,0)</f>
        <v>0</v>
      </c>
    </row>
    <row r="8509" customFormat="false" ht="13.5" hidden="false" customHeight="false" outlineLevel="0" collapsed="false">
      <c r="F8509" s="1" t="n">
        <f aca="false">IF(B8509-B8510&gt;1,1,0)</f>
        <v>0</v>
      </c>
    </row>
    <row r="8510" customFormat="false" ht="13.5" hidden="false" customHeight="false" outlineLevel="0" collapsed="false">
      <c r="F8510" s="1" t="n">
        <f aca="false">IF(B8510-B8511&gt;1,1,0)</f>
        <v>0</v>
      </c>
    </row>
    <row r="8511" customFormat="false" ht="13.5" hidden="false" customHeight="false" outlineLevel="0" collapsed="false">
      <c r="F8511" s="1" t="n">
        <f aca="false">IF(B8511-B8512&gt;1,1,0)</f>
        <v>0</v>
      </c>
    </row>
    <row r="8512" customFormat="false" ht="13.5" hidden="false" customHeight="false" outlineLevel="0" collapsed="false">
      <c r="F8512" s="1" t="n">
        <f aca="false">IF(B8512-B8513&gt;1,1,0)</f>
        <v>0</v>
      </c>
    </row>
    <row r="8513" customFormat="false" ht="13.5" hidden="false" customHeight="false" outlineLevel="0" collapsed="false">
      <c r="F8513" s="1" t="n">
        <f aca="false">IF(B8513-B8514&gt;1,1,0)</f>
        <v>0</v>
      </c>
    </row>
    <row r="8514" customFormat="false" ht="13.5" hidden="false" customHeight="false" outlineLevel="0" collapsed="false">
      <c r="F8514" s="1" t="n">
        <f aca="false">IF(B8514-B8515&gt;1,1,0)</f>
        <v>0</v>
      </c>
    </row>
    <row r="8515" customFormat="false" ht="13.5" hidden="false" customHeight="false" outlineLevel="0" collapsed="false">
      <c r="F8515" s="1" t="n">
        <f aca="false">IF(B8515-B8516&gt;1,1,0)</f>
        <v>0</v>
      </c>
    </row>
    <row r="8516" customFormat="false" ht="13.5" hidden="false" customHeight="false" outlineLevel="0" collapsed="false">
      <c r="F8516" s="1" t="n">
        <f aca="false">IF(B8516-B8517&gt;1,1,0)</f>
        <v>0</v>
      </c>
    </row>
    <row r="8517" customFormat="false" ht="13.5" hidden="false" customHeight="false" outlineLevel="0" collapsed="false">
      <c r="F8517" s="1" t="n">
        <f aca="false">IF(B8517-B8518&gt;1,1,0)</f>
        <v>0</v>
      </c>
    </row>
    <row r="8518" customFormat="false" ht="13.5" hidden="false" customHeight="false" outlineLevel="0" collapsed="false">
      <c r="F8518" s="1" t="n">
        <f aca="false">IF(B8518-B8519&gt;1,1,0)</f>
        <v>0</v>
      </c>
    </row>
    <row r="8519" customFormat="false" ht="13.5" hidden="false" customHeight="false" outlineLevel="0" collapsed="false">
      <c r="F8519" s="1" t="n">
        <f aca="false">IF(B8519-B8520&gt;1,1,0)</f>
        <v>0</v>
      </c>
    </row>
    <row r="8520" customFormat="false" ht="13.5" hidden="false" customHeight="false" outlineLevel="0" collapsed="false">
      <c r="F8520" s="1" t="n">
        <f aca="false">IF(B8520-B8521&gt;1,1,0)</f>
        <v>0</v>
      </c>
    </row>
    <row r="8521" customFormat="false" ht="13.5" hidden="false" customHeight="false" outlineLevel="0" collapsed="false">
      <c r="F8521" s="1" t="n">
        <f aca="false">IF(B8521-B8522&gt;1,1,0)</f>
        <v>0</v>
      </c>
    </row>
    <row r="8522" customFormat="false" ht="13.5" hidden="false" customHeight="false" outlineLevel="0" collapsed="false">
      <c r="F8522" s="1" t="n">
        <f aca="false">IF(B8522-B8523&gt;1,1,0)</f>
        <v>0</v>
      </c>
    </row>
    <row r="8523" customFormat="false" ht="13.5" hidden="false" customHeight="false" outlineLevel="0" collapsed="false">
      <c r="F8523" s="1" t="n">
        <f aca="false">IF(B8523-B8524&gt;1,1,0)</f>
        <v>0</v>
      </c>
    </row>
    <row r="8524" customFormat="false" ht="13.5" hidden="false" customHeight="false" outlineLevel="0" collapsed="false">
      <c r="F8524" s="1" t="n">
        <f aca="false">IF(B8524-B8525&gt;1,1,0)</f>
        <v>0</v>
      </c>
    </row>
    <row r="8525" customFormat="false" ht="13.5" hidden="false" customHeight="false" outlineLevel="0" collapsed="false">
      <c r="F8525" s="1" t="n">
        <f aca="false">IF(B8525-B8526&gt;1,1,0)</f>
        <v>0</v>
      </c>
    </row>
    <row r="8526" customFormat="false" ht="13.5" hidden="false" customHeight="false" outlineLevel="0" collapsed="false">
      <c r="F8526" s="1" t="n">
        <f aca="false">IF(B8526-B8527&gt;1,1,0)</f>
        <v>0</v>
      </c>
    </row>
    <row r="8527" customFormat="false" ht="13.5" hidden="false" customHeight="false" outlineLevel="0" collapsed="false">
      <c r="F8527" s="1" t="n">
        <f aca="false">IF(B8527-B8528&gt;1,1,0)</f>
        <v>0</v>
      </c>
    </row>
    <row r="8528" customFormat="false" ht="13.5" hidden="false" customHeight="false" outlineLevel="0" collapsed="false">
      <c r="F8528" s="1" t="n">
        <f aca="false">IF(B8528-B8529&gt;1,1,0)</f>
        <v>0</v>
      </c>
    </row>
    <row r="8529" customFormat="false" ht="13.5" hidden="false" customHeight="false" outlineLevel="0" collapsed="false">
      <c r="F8529" s="1" t="n">
        <f aca="false">IF(B8529-B8530&gt;1,1,0)</f>
        <v>0</v>
      </c>
    </row>
    <row r="8530" customFormat="false" ht="13.5" hidden="false" customHeight="false" outlineLevel="0" collapsed="false">
      <c r="F8530" s="1" t="n">
        <f aca="false">IF(B8530-B8531&gt;1,1,0)</f>
        <v>0</v>
      </c>
    </row>
    <row r="8531" customFormat="false" ht="13.5" hidden="false" customHeight="false" outlineLevel="0" collapsed="false">
      <c r="F8531" s="1" t="n">
        <f aca="false">IF(B8531-B8532&gt;1,1,0)</f>
        <v>0</v>
      </c>
    </row>
    <row r="8532" customFormat="false" ht="13.5" hidden="false" customHeight="false" outlineLevel="0" collapsed="false">
      <c r="F8532" s="1" t="n">
        <f aca="false">IF(B8532-B8533&gt;1,1,0)</f>
        <v>0</v>
      </c>
    </row>
    <row r="8533" customFormat="false" ht="13.5" hidden="false" customHeight="false" outlineLevel="0" collapsed="false">
      <c r="F8533" s="1" t="n">
        <f aca="false">IF(B8533-B8534&gt;1,1,0)</f>
        <v>0</v>
      </c>
    </row>
    <row r="8534" customFormat="false" ht="13.5" hidden="false" customHeight="false" outlineLevel="0" collapsed="false">
      <c r="F8534" s="1" t="n">
        <f aca="false">IF(B8534-B8535&gt;1,1,0)</f>
        <v>0</v>
      </c>
    </row>
    <row r="8535" customFormat="false" ht="13.5" hidden="false" customHeight="false" outlineLevel="0" collapsed="false">
      <c r="F8535" s="1" t="n">
        <f aca="false">IF(B8535-B8536&gt;1,1,0)</f>
        <v>0</v>
      </c>
    </row>
    <row r="8536" customFormat="false" ht="13.5" hidden="false" customHeight="false" outlineLevel="0" collapsed="false">
      <c r="F8536" s="1" t="n">
        <f aca="false">IF(B8536-B8537&gt;1,1,0)</f>
        <v>0</v>
      </c>
    </row>
    <row r="8537" customFormat="false" ht="13.5" hidden="false" customHeight="false" outlineLevel="0" collapsed="false">
      <c r="F8537" s="1" t="n">
        <f aca="false">IF(B8537-B8538&gt;1,1,0)</f>
        <v>0</v>
      </c>
    </row>
    <row r="8538" customFormat="false" ht="13.5" hidden="false" customHeight="false" outlineLevel="0" collapsed="false">
      <c r="F8538" s="1" t="n">
        <f aca="false">IF(B8538-B8539&gt;1,1,0)</f>
        <v>0</v>
      </c>
    </row>
    <row r="8539" customFormat="false" ht="13.5" hidden="false" customHeight="false" outlineLevel="0" collapsed="false">
      <c r="F8539" s="1" t="n">
        <f aca="false">IF(B8539-B8540&gt;1,1,0)</f>
        <v>0</v>
      </c>
    </row>
    <row r="8540" customFormat="false" ht="13.5" hidden="false" customHeight="false" outlineLevel="0" collapsed="false">
      <c r="F8540" s="1" t="n">
        <f aca="false">IF(B8540-B8541&gt;1,1,0)</f>
        <v>0</v>
      </c>
    </row>
    <row r="8541" customFormat="false" ht="13.5" hidden="false" customHeight="false" outlineLevel="0" collapsed="false">
      <c r="F8541" s="1" t="n">
        <f aca="false">IF(B8541-B8542&gt;1,1,0)</f>
        <v>0</v>
      </c>
    </row>
    <row r="8542" customFormat="false" ht="13.5" hidden="false" customHeight="false" outlineLevel="0" collapsed="false">
      <c r="F8542" s="1" t="n">
        <f aca="false">IF(B8542-B8543&gt;1,1,0)</f>
        <v>0</v>
      </c>
    </row>
    <row r="8543" customFormat="false" ht="13.5" hidden="false" customHeight="false" outlineLevel="0" collapsed="false">
      <c r="F8543" s="1" t="n">
        <f aca="false">IF(B8543-B8544&gt;1,1,0)</f>
        <v>0</v>
      </c>
    </row>
    <row r="8544" customFormat="false" ht="13.5" hidden="false" customHeight="false" outlineLevel="0" collapsed="false">
      <c r="F8544" s="1" t="n">
        <f aca="false">IF(B8544-B8545&gt;1,1,0)</f>
        <v>0</v>
      </c>
    </row>
    <row r="8545" customFormat="false" ht="13.5" hidden="false" customHeight="false" outlineLevel="0" collapsed="false">
      <c r="F8545" s="1" t="n">
        <f aca="false">IF(B8545-B8546&gt;1,1,0)</f>
        <v>0</v>
      </c>
    </row>
    <row r="8546" customFormat="false" ht="13.5" hidden="false" customHeight="false" outlineLevel="0" collapsed="false">
      <c r="F8546" s="1" t="n">
        <f aca="false">IF(B8546-B8547&gt;1,1,0)</f>
        <v>0</v>
      </c>
    </row>
    <row r="8547" customFormat="false" ht="13.5" hidden="false" customHeight="false" outlineLevel="0" collapsed="false">
      <c r="F8547" s="1" t="n">
        <f aca="false">IF(B8547-B8548&gt;1,1,0)</f>
        <v>0</v>
      </c>
    </row>
    <row r="8548" customFormat="false" ht="13.5" hidden="false" customHeight="false" outlineLevel="0" collapsed="false">
      <c r="F8548" s="1" t="n">
        <f aca="false">IF(B8548-B8549&gt;1,1,0)</f>
        <v>0</v>
      </c>
    </row>
    <row r="8549" customFormat="false" ht="13.5" hidden="false" customHeight="false" outlineLevel="0" collapsed="false">
      <c r="F8549" s="1" t="n">
        <f aca="false">IF(B8549-B8550&gt;1,1,0)</f>
        <v>0</v>
      </c>
    </row>
    <row r="8550" customFormat="false" ht="13.5" hidden="false" customHeight="false" outlineLevel="0" collapsed="false">
      <c r="F8550" s="1" t="n">
        <f aca="false">IF(B8550-B8551&gt;1,1,0)</f>
        <v>0</v>
      </c>
    </row>
    <row r="8551" customFormat="false" ht="13.5" hidden="false" customHeight="false" outlineLevel="0" collapsed="false">
      <c r="F8551" s="1" t="n">
        <f aca="false">IF(B8551-B8552&gt;1,1,0)</f>
        <v>0</v>
      </c>
    </row>
    <row r="8552" customFormat="false" ht="13.5" hidden="false" customHeight="false" outlineLevel="0" collapsed="false">
      <c r="F8552" s="1" t="n">
        <f aca="false">IF(B8552-B8553&gt;1,1,0)</f>
        <v>0</v>
      </c>
    </row>
    <row r="8553" customFormat="false" ht="13.5" hidden="false" customHeight="false" outlineLevel="0" collapsed="false">
      <c r="F8553" s="1" t="n">
        <f aca="false">IF(B8553-B8554&gt;1,1,0)</f>
        <v>0</v>
      </c>
    </row>
    <row r="8554" customFormat="false" ht="13.5" hidden="false" customHeight="false" outlineLevel="0" collapsed="false">
      <c r="F8554" s="1" t="n">
        <f aca="false">IF(B8554-B8555&gt;1,1,0)</f>
        <v>0</v>
      </c>
    </row>
    <row r="8555" customFormat="false" ht="13.5" hidden="false" customHeight="false" outlineLevel="0" collapsed="false">
      <c r="F8555" s="1" t="n">
        <f aca="false">IF(B8555-B8556&gt;1,1,0)</f>
        <v>0</v>
      </c>
    </row>
    <row r="8556" customFormat="false" ht="13.5" hidden="false" customHeight="false" outlineLevel="0" collapsed="false">
      <c r="F8556" s="1" t="n">
        <f aca="false">IF(B8556-B8557&gt;1,1,0)</f>
        <v>0</v>
      </c>
    </row>
    <row r="8557" customFormat="false" ht="13.5" hidden="false" customHeight="false" outlineLevel="0" collapsed="false">
      <c r="F8557" s="1" t="n">
        <f aca="false">IF(B8557-B8558&gt;1,1,0)</f>
        <v>0</v>
      </c>
    </row>
    <row r="8558" customFormat="false" ht="13.5" hidden="false" customHeight="false" outlineLevel="0" collapsed="false">
      <c r="F8558" s="1" t="n">
        <f aca="false">IF(B8558-B8559&gt;1,1,0)</f>
        <v>0</v>
      </c>
    </row>
    <row r="8559" customFormat="false" ht="13.5" hidden="false" customHeight="false" outlineLevel="0" collapsed="false">
      <c r="F8559" s="1" t="n">
        <f aca="false">IF(B8559-B8560&gt;1,1,0)</f>
        <v>0</v>
      </c>
    </row>
    <row r="8560" customFormat="false" ht="13.5" hidden="false" customHeight="false" outlineLevel="0" collapsed="false">
      <c r="F8560" s="1" t="n">
        <f aca="false">IF(B8560-B8561&gt;1,1,0)</f>
        <v>0</v>
      </c>
    </row>
    <row r="8561" customFormat="false" ht="13.5" hidden="false" customHeight="false" outlineLevel="0" collapsed="false">
      <c r="F8561" s="1" t="n">
        <f aca="false">IF(B8561-B8562&gt;1,1,0)</f>
        <v>0</v>
      </c>
    </row>
    <row r="8562" customFormat="false" ht="13.5" hidden="false" customHeight="false" outlineLevel="0" collapsed="false">
      <c r="F8562" s="1" t="n">
        <f aca="false">IF(B8562-B8563&gt;1,1,0)</f>
        <v>0</v>
      </c>
    </row>
    <row r="8563" customFormat="false" ht="13.5" hidden="false" customHeight="false" outlineLevel="0" collapsed="false">
      <c r="F8563" s="1" t="n">
        <f aca="false">IF(B8563-B8564&gt;1,1,0)</f>
        <v>0</v>
      </c>
    </row>
    <row r="8564" customFormat="false" ht="13.5" hidden="false" customHeight="false" outlineLevel="0" collapsed="false">
      <c r="F8564" s="1" t="n">
        <f aca="false">IF(B8564-B8565&gt;1,1,0)</f>
        <v>0</v>
      </c>
    </row>
    <row r="8565" customFormat="false" ht="13.5" hidden="false" customHeight="false" outlineLevel="0" collapsed="false">
      <c r="F8565" s="1" t="n">
        <f aca="false">IF(B8565-B8566&gt;1,1,0)</f>
        <v>0</v>
      </c>
    </row>
    <row r="8566" customFormat="false" ht="13.5" hidden="false" customHeight="false" outlineLevel="0" collapsed="false">
      <c r="F8566" s="1" t="n">
        <f aca="false">IF(B8566-B8567&gt;1,1,0)</f>
        <v>0</v>
      </c>
    </row>
    <row r="8567" customFormat="false" ht="13.5" hidden="false" customHeight="false" outlineLevel="0" collapsed="false">
      <c r="F8567" s="1" t="n">
        <f aca="false">IF(B8567-B8568&gt;1,1,0)</f>
        <v>0</v>
      </c>
    </row>
    <row r="8568" customFormat="false" ht="13.5" hidden="false" customHeight="false" outlineLevel="0" collapsed="false">
      <c r="F8568" s="1" t="n">
        <f aca="false">IF(B8568-B8569&gt;1,1,0)</f>
        <v>0</v>
      </c>
    </row>
    <row r="8569" customFormat="false" ht="13.5" hidden="false" customHeight="false" outlineLevel="0" collapsed="false">
      <c r="F8569" s="1" t="n">
        <f aca="false">IF(B8569-B8570&gt;1,1,0)</f>
        <v>0</v>
      </c>
    </row>
    <row r="8570" customFormat="false" ht="13.5" hidden="false" customHeight="false" outlineLevel="0" collapsed="false">
      <c r="F8570" s="1" t="n">
        <f aca="false">IF(B8570-B8571&gt;1,1,0)</f>
        <v>0</v>
      </c>
    </row>
    <row r="8571" customFormat="false" ht="13.5" hidden="false" customHeight="false" outlineLevel="0" collapsed="false">
      <c r="F8571" s="1" t="n">
        <f aca="false">IF(B8571-B8572&gt;1,1,0)</f>
        <v>0</v>
      </c>
    </row>
    <row r="8572" customFormat="false" ht="13.5" hidden="false" customHeight="false" outlineLevel="0" collapsed="false">
      <c r="F8572" s="1" t="n">
        <f aca="false">IF(B8572-B8573&gt;1,1,0)</f>
        <v>0</v>
      </c>
    </row>
    <row r="8573" customFormat="false" ht="13.5" hidden="false" customHeight="false" outlineLevel="0" collapsed="false">
      <c r="F8573" s="1" t="n">
        <f aca="false">IF(B8573-B8574&gt;1,1,0)</f>
        <v>0</v>
      </c>
    </row>
    <row r="8574" customFormat="false" ht="13.5" hidden="false" customHeight="false" outlineLevel="0" collapsed="false">
      <c r="F8574" s="1" t="n">
        <f aca="false">IF(B8574-B8575&gt;1,1,0)</f>
        <v>0</v>
      </c>
    </row>
    <row r="8575" customFormat="false" ht="13.5" hidden="false" customHeight="false" outlineLevel="0" collapsed="false">
      <c r="F8575" s="1" t="n">
        <f aca="false">IF(B8575-B8576&gt;1,1,0)</f>
        <v>0</v>
      </c>
    </row>
    <row r="8576" customFormat="false" ht="13.5" hidden="false" customHeight="false" outlineLevel="0" collapsed="false">
      <c r="F8576" s="1" t="n">
        <f aca="false">IF(B8576-B8577&gt;1,1,0)</f>
        <v>0</v>
      </c>
    </row>
    <row r="8577" customFormat="false" ht="13.5" hidden="false" customHeight="false" outlineLevel="0" collapsed="false">
      <c r="F8577" s="1" t="n">
        <f aca="false">IF(B8577-B8578&gt;1,1,0)</f>
        <v>0</v>
      </c>
    </row>
    <row r="8578" customFormat="false" ht="13.5" hidden="false" customHeight="false" outlineLevel="0" collapsed="false">
      <c r="F8578" s="1" t="n">
        <f aca="false">IF(B8578-B8579&gt;1,1,0)</f>
        <v>0</v>
      </c>
    </row>
    <row r="8579" customFormat="false" ht="13.5" hidden="false" customHeight="false" outlineLevel="0" collapsed="false">
      <c r="F8579" s="1" t="n">
        <f aca="false">IF(B8579-B8580&gt;1,1,0)</f>
        <v>0</v>
      </c>
    </row>
    <row r="8580" customFormat="false" ht="13.5" hidden="false" customHeight="false" outlineLevel="0" collapsed="false">
      <c r="F8580" s="1" t="n">
        <f aca="false">IF(B8580-B8581&gt;1,1,0)</f>
        <v>0</v>
      </c>
    </row>
    <row r="8581" customFormat="false" ht="13.5" hidden="false" customHeight="false" outlineLevel="0" collapsed="false">
      <c r="F8581" s="1" t="n">
        <f aca="false">IF(B8581-B8582&gt;1,1,0)</f>
        <v>0</v>
      </c>
    </row>
    <row r="8582" customFormat="false" ht="13.5" hidden="false" customHeight="false" outlineLevel="0" collapsed="false">
      <c r="F8582" s="1" t="n">
        <f aca="false">IF(B8582-B8583&gt;1,1,0)</f>
        <v>0</v>
      </c>
    </row>
    <row r="8583" customFormat="false" ht="13.5" hidden="false" customHeight="false" outlineLevel="0" collapsed="false">
      <c r="F8583" s="1" t="n">
        <f aca="false">IF(B8583-B8584&gt;1,1,0)</f>
        <v>0</v>
      </c>
    </row>
    <row r="8584" customFormat="false" ht="13.5" hidden="false" customHeight="false" outlineLevel="0" collapsed="false">
      <c r="F8584" s="1" t="n">
        <f aca="false">IF(B8584-B8585&gt;1,1,0)</f>
        <v>0</v>
      </c>
    </row>
    <row r="8585" customFormat="false" ht="13.5" hidden="false" customHeight="false" outlineLevel="0" collapsed="false">
      <c r="F8585" s="1" t="n">
        <f aca="false">IF(B8585-B8586&gt;1,1,0)</f>
        <v>0</v>
      </c>
    </row>
    <row r="8586" customFormat="false" ht="13.5" hidden="false" customHeight="false" outlineLevel="0" collapsed="false">
      <c r="F8586" s="1" t="n">
        <f aca="false">IF(B8586-B8587&gt;1,1,0)</f>
        <v>0</v>
      </c>
    </row>
    <row r="8587" customFormat="false" ht="13.5" hidden="false" customHeight="false" outlineLevel="0" collapsed="false">
      <c r="F8587" s="1" t="n">
        <f aca="false">IF(B8587-B8588&gt;1,1,0)</f>
        <v>0</v>
      </c>
    </row>
    <row r="8588" customFormat="false" ht="13.5" hidden="false" customHeight="false" outlineLevel="0" collapsed="false">
      <c r="F8588" s="1" t="n">
        <f aca="false">IF(B8588-B8589&gt;1,1,0)</f>
        <v>0</v>
      </c>
    </row>
    <row r="8589" customFormat="false" ht="13.5" hidden="false" customHeight="false" outlineLevel="0" collapsed="false">
      <c r="F8589" s="1" t="n">
        <f aca="false">IF(B8589-B8590&gt;1,1,0)</f>
        <v>0</v>
      </c>
    </row>
    <row r="8590" customFormat="false" ht="13.5" hidden="false" customHeight="false" outlineLevel="0" collapsed="false">
      <c r="F8590" s="1" t="n">
        <f aca="false">IF(B8590-B8591&gt;1,1,0)</f>
        <v>0</v>
      </c>
    </row>
    <row r="8591" customFormat="false" ht="13.5" hidden="false" customHeight="false" outlineLevel="0" collapsed="false">
      <c r="F8591" s="1" t="n">
        <f aca="false">IF(B8591-B8592&gt;1,1,0)</f>
        <v>0</v>
      </c>
    </row>
    <row r="8592" customFormat="false" ht="13.5" hidden="false" customHeight="false" outlineLevel="0" collapsed="false">
      <c r="F8592" s="1" t="n">
        <f aca="false">IF(B8592-B8593&gt;1,1,0)</f>
        <v>0</v>
      </c>
    </row>
    <row r="8593" customFormat="false" ht="13.5" hidden="false" customHeight="false" outlineLevel="0" collapsed="false">
      <c r="F8593" s="1" t="n">
        <f aca="false">IF(B8593-B8594&gt;1,1,0)</f>
        <v>0</v>
      </c>
    </row>
    <row r="8594" customFormat="false" ht="13.5" hidden="false" customHeight="false" outlineLevel="0" collapsed="false">
      <c r="F8594" s="1" t="n">
        <f aca="false">IF(B8594-B8595&gt;1,1,0)</f>
        <v>0</v>
      </c>
    </row>
    <row r="8595" customFormat="false" ht="13.5" hidden="false" customHeight="false" outlineLevel="0" collapsed="false">
      <c r="F8595" s="1" t="n">
        <f aca="false">IF(B8595-B8596&gt;1,1,0)</f>
        <v>0</v>
      </c>
    </row>
    <row r="8596" customFormat="false" ht="13.5" hidden="false" customHeight="false" outlineLevel="0" collapsed="false">
      <c r="F8596" s="1" t="n">
        <f aca="false">IF(B8596-B8597&gt;1,1,0)</f>
        <v>0</v>
      </c>
    </row>
    <row r="8597" customFormat="false" ht="13.5" hidden="false" customHeight="false" outlineLevel="0" collapsed="false">
      <c r="F8597" s="1" t="n">
        <f aca="false">IF(B8597-B8598&gt;1,1,0)</f>
        <v>0</v>
      </c>
    </row>
    <row r="8598" customFormat="false" ht="13.5" hidden="false" customHeight="false" outlineLevel="0" collapsed="false">
      <c r="F8598" s="1" t="n">
        <f aca="false">IF(B8598-B8599&gt;1,1,0)</f>
        <v>0</v>
      </c>
    </row>
    <row r="8599" customFormat="false" ht="13.5" hidden="false" customHeight="false" outlineLevel="0" collapsed="false">
      <c r="F8599" s="1" t="n">
        <f aca="false">IF(B8599-B8600&gt;1,1,0)</f>
        <v>0</v>
      </c>
    </row>
    <row r="8600" customFormat="false" ht="13.5" hidden="false" customHeight="false" outlineLevel="0" collapsed="false">
      <c r="F8600" s="1" t="n">
        <f aca="false">IF(B8600-B8601&gt;1,1,0)</f>
        <v>0</v>
      </c>
    </row>
    <row r="8601" customFormat="false" ht="13.5" hidden="false" customHeight="false" outlineLevel="0" collapsed="false">
      <c r="F8601" s="1" t="n">
        <f aca="false">IF(B8601-B8602&gt;1,1,0)</f>
        <v>0</v>
      </c>
    </row>
    <row r="8602" customFormat="false" ht="13.5" hidden="false" customHeight="false" outlineLevel="0" collapsed="false">
      <c r="F8602" s="1" t="n">
        <f aca="false">IF(B8602-B8603&gt;1,1,0)</f>
        <v>0</v>
      </c>
    </row>
    <row r="8603" customFormat="false" ht="13.5" hidden="false" customHeight="false" outlineLevel="0" collapsed="false">
      <c r="F8603" s="1" t="n">
        <f aca="false">IF(B8603-B8604&gt;1,1,0)</f>
        <v>0</v>
      </c>
    </row>
    <row r="8604" customFormat="false" ht="13.5" hidden="false" customHeight="false" outlineLevel="0" collapsed="false">
      <c r="F8604" s="1" t="n">
        <f aca="false">IF(B8604-B8605&gt;1,1,0)</f>
        <v>0</v>
      </c>
    </row>
    <row r="8605" customFormat="false" ht="13.5" hidden="false" customHeight="false" outlineLevel="0" collapsed="false">
      <c r="F8605" s="1" t="n">
        <f aca="false">IF(B8605-B8606&gt;1,1,0)</f>
        <v>0</v>
      </c>
    </row>
    <row r="8606" customFormat="false" ht="13.5" hidden="false" customHeight="false" outlineLevel="0" collapsed="false">
      <c r="F8606" s="1" t="n">
        <f aca="false">IF(B8606-B8607&gt;1,1,0)</f>
        <v>0</v>
      </c>
    </row>
    <row r="8607" customFormat="false" ht="13.5" hidden="false" customHeight="false" outlineLevel="0" collapsed="false">
      <c r="F8607" s="1" t="n">
        <f aca="false">IF(B8607-B8608&gt;1,1,0)</f>
        <v>0</v>
      </c>
    </row>
    <row r="8608" customFormat="false" ht="13.5" hidden="false" customHeight="false" outlineLevel="0" collapsed="false">
      <c r="F8608" s="1" t="n">
        <f aca="false">IF(B8608-B8609&gt;1,1,0)</f>
        <v>0</v>
      </c>
    </row>
    <row r="8609" customFormat="false" ht="13.5" hidden="false" customHeight="false" outlineLevel="0" collapsed="false">
      <c r="F8609" s="1" t="n">
        <f aca="false">IF(B8609-B8610&gt;1,1,0)</f>
        <v>0</v>
      </c>
    </row>
    <row r="8610" customFormat="false" ht="13.5" hidden="false" customHeight="false" outlineLevel="0" collapsed="false">
      <c r="F8610" s="1" t="n">
        <f aca="false">IF(B8610-B8611&gt;1,1,0)</f>
        <v>0</v>
      </c>
    </row>
    <row r="8611" customFormat="false" ht="13.5" hidden="false" customHeight="false" outlineLevel="0" collapsed="false">
      <c r="F8611" s="1" t="n">
        <f aca="false">IF(B8611-B8612&gt;1,1,0)</f>
        <v>0</v>
      </c>
    </row>
    <row r="8612" customFormat="false" ht="13.5" hidden="false" customHeight="false" outlineLevel="0" collapsed="false">
      <c r="F8612" s="1" t="n">
        <f aca="false">IF(B8612-B8613&gt;1,1,0)</f>
        <v>0</v>
      </c>
    </row>
    <row r="8613" customFormat="false" ht="13.5" hidden="false" customHeight="false" outlineLevel="0" collapsed="false">
      <c r="F8613" s="1" t="n">
        <f aca="false">IF(B8613-B8614&gt;1,1,0)</f>
        <v>0</v>
      </c>
    </row>
    <row r="8614" customFormat="false" ht="13.5" hidden="false" customHeight="false" outlineLevel="0" collapsed="false">
      <c r="F8614" s="1" t="n">
        <f aca="false">IF(B8614-B8615&gt;1,1,0)</f>
        <v>0</v>
      </c>
    </row>
    <row r="8615" customFormat="false" ht="13.5" hidden="false" customHeight="false" outlineLevel="0" collapsed="false">
      <c r="F8615" s="1" t="n">
        <f aca="false">IF(B8615-B8616&gt;1,1,0)</f>
        <v>0</v>
      </c>
    </row>
    <row r="8616" customFormat="false" ht="13.5" hidden="false" customHeight="false" outlineLevel="0" collapsed="false">
      <c r="F8616" s="1" t="n">
        <f aca="false">IF(B8616-B8617&gt;1,1,0)</f>
        <v>0</v>
      </c>
    </row>
    <row r="8617" customFormat="false" ht="13.5" hidden="false" customHeight="false" outlineLevel="0" collapsed="false">
      <c r="F8617" s="1" t="n">
        <f aca="false">IF(B8617-B8618&gt;1,1,0)</f>
        <v>0</v>
      </c>
    </row>
    <row r="8618" customFormat="false" ht="13.5" hidden="false" customHeight="false" outlineLevel="0" collapsed="false">
      <c r="F8618" s="1" t="n">
        <f aca="false">IF(B8618-B8619&gt;1,1,0)</f>
        <v>0</v>
      </c>
    </row>
    <row r="8619" customFormat="false" ht="13.5" hidden="false" customHeight="false" outlineLevel="0" collapsed="false">
      <c r="F8619" s="1" t="n">
        <f aca="false">IF(B8619-B8620&gt;1,1,0)</f>
        <v>0</v>
      </c>
    </row>
    <row r="8620" customFormat="false" ht="13.5" hidden="false" customHeight="false" outlineLevel="0" collapsed="false">
      <c r="F8620" s="1" t="n">
        <f aca="false">IF(B8620-B8621&gt;1,1,0)</f>
        <v>0</v>
      </c>
    </row>
    <row r="8621" customFormat="false" ht="13.5" hidden="false" customHeight="false" outlineLevel="0" collapsed="false">
      <c r="F8621" s="1" t="n">
        <f aca="false">IF(B8621-B8622&gt;1,1,0)</f>
        <v>0</v>
      </c>
    </row>
    <row r="8622" customFormat="false" ht="13.5" hidden="false" customHeight="false" outlineLevel="0" collapsed="false">
      <c r="F8622" s="1" t="n">
        <f aca="false">IF(B8622-B8623&gt;1,1,0)</f>
        <v>0</v>
      </c>
    </row>
    <row r="8623" customFormat="false" ht="13.5" hidden="false" customHeight="false" outlineLevel="0" collapsed="false">
      <c r="F8623" s="1" t="n">
        <f aca="false">IF(B8623-B8624&gt;1,1,0)</f>
        <v>0</v>
      </c>
    </row>
    <row r="8624" customFormat="false" ht="13.5" hidden="false" customHeight="false" outlineLevel="0" collapsed="false">
      <c r="F8624" s="1" t="n">
        <f aca="false">IF(B8624-B8625&gt;1,1,0)</f>
        <v>0</v>
      </c>
    </row>
    <row r="8625" customFormat="false" ht="13.5" hidden="false" customHeight="false" outlineLevel="0" collapsed="false">
      <c r="F8625" s="1" t="n">
        <f aca="false">IF(B8625-B8626&gt;1,1,0)</f>
        <v>0</v>
      </c>
    </row>
    <row r="8626" customFormat="false" ht="13.5" hidden="false" customHeight="false" outlineLevel="0" collapsed="false">
      <c r="F8626" s="1" t="n">
        <f aca="false">IF(B8626-B8627&gt;1,1,0)</f>
        <v>0</v>
      </c>
    </row>
    <row r="8627" customFormat="false" ht="13.5" hidden="false" customHeight="false" outlineLevel="0" collapsed="false">
      <c r="F8627" s="1" t="n">
        <f aca="false">IF(B8627-B8628&gt;1,1,0)</f>
        <v>0</v>
      </c>
    </row>
    <row r="8628" customFormat="false" ht="13.5" hidden="false" customHeight="false" outlineLevel="0" collapsed="false">
      <c r="F8628" s="1" t="n">
        <f aca="false">IF(B8628-B8629&gt;1,1,0)</f>
        <v>0</v>
      </c>
    </row>
    <row r="8629" customFormat="false" ht="13.5" hidden="false" customHeight="false" outlineLevel="0" collapsed="false">
      <c r="F8629" s="1" t="n">
        <f aca="false">IF(B8629-B8630&gt;1,1,0)</f>
        <v>0</v>
      </c>
    </row>
    <row r="8630" customFormat="false" ht="13.5" hidden="false" customHeight="false" outlineLevel="0" collapsed="false">
      <c r="F8630" s="1" t="n">
        <f aca="false">IF(B8630-B8631&gt;1,1,0)</f>
        <v>0</v>
      </c>
    </row>
    <row r="8631" customFormat="false" ht="13.5" hidden="false" customHeight="false" outlineLevel="0" collapsed="false">
      <c r="F8631" s="1" t="n">
        <f aca="false">IF(B8631-B8632&gt;1,1,0)</f>
        <v>0</v>
      </c>
    </row>
    <row r="8632" customFormat="false" ht="13.5" hidden="false" customHeight="false" outlineLevel="0" collapsed="false">
      <c r="F8632" s="1" t="n">
        <f aca="false">IF(B8632-B8633&gt;1,1,0)</f>
        <v>0</v>
      </c>
    </row>
    <row r="8633" customFormat="false" ht="13.5" hidden="false" customHeight="false" outlineLevel="0" collapsed="false">
      <c r="F8633" s="1" t="n">
        <f aca="false">IF(B8633-B8634&gt;1,1,0)</f>
        <v>0</v>
      </c>
    </row>
    <row r="8634" customFormat="false" ht="13.5" hidden="false" customHeight="false" outlineLevel="0" collapsed="false">
      <c r="F8634" s="1" t="n">
        <f aca="false">IF(B8634-B8635&gt;1,1,0)</f>
        <v>0</v>
      </c>
    </row>
    <row r="8635" customFormat="false" ht="13.5" hidden="false" customHeight="false" outlineLevel="0" collapsed="false">
      <c r="F8635" s="1" t="n">
        <f aca="false">IF(B8635-B8636&gt;1,1,0)</f>
        <v>0</v>
      </c>
    </row>
    <row r="8636" customFormat="false" ht="13.5" hidden="false" customHeight="false" outlineLevel="0" collapsed="false">
      <c r="F8636" s="1" t="n">
        <f aca="false">IF(B8636-B8637&gt;1,1,0)</f>
        <v>0</v>
      </c>
    </row>
    <row r="8637" customFormat="false" ht="13.5" hidden="false" customHeight="false" outlineLevel="0" collapsed="false">
      <c r="F8637" s="1" t="n">
        <f aca="false">IF(B8637-B8638&gt;1,1,0)</f>
        <v>0</v>
      </c>
    </row>
    <row r="8638" customFormat="false" ht="13.5" hidden="false" customHeight="false" outlineLevel="0" collapsed="false">
      <c r="F8638" s="1" t="n">
        <f aca="false">IF(B8638-B8639&gt;1,1,0)</f>
        <v>0</v>
      </c>
    </row>
    <row r="8639" customFormat="false" ht="13.5" hidden="false" customHeight="false" outlineLevel="0" collapsed="false">
      <c r="F8639" s="1" t="n">
        <f aca="false">IF(B8639-B8640&gt;1,1,0)</f>
        <v>0</v>
      </c>
    </row>
    <row r="8640" customFormat="false" ht="13.5" hidden="false" customHeight="false" outlineLevel="0" collapsed="false">
      <c r="F8640" s="1" t="n">
        <f aca="false">IF(B8640-B8641&gt;1,1,0)</f>
        <v>0</v>
      </c>
    </row>
    <row r="8641" customFormat="false" ht="13.5" hidden="false" customHeight="false" outlineLevel="0" collapsed="false">
      <c r="F8641" s="1" t="n">
        <f aca="false">IF(B8641-B8642&gt;1,1,0)</f>
        <v>0</v>
      </c>
    </row>
    <row r="8642" customFormat="false" ht="13.5" hidden="false" customHeight="false" outlineLevel="0" collapsed="false">
      <c r="F8642" s="1" t="n">
        <f aca="false">IF(B8642-B8643&gt;1,1,0)</f>
        <v>0</v>
      </c>
    </row>
    <row r="8643" customFormat="false" ht="13.5" hidden="false" customHeight="false" outlineLevel="0" collapsed="false">
      <c r="F8643" s="1" t="n">
        <f aca="false">IF(B8643-B8644&gt;1,1,0)</f>
        <v>0</v>
      </c>
    </row>
    <row r="8644" customFormat="false" ht="13.5" hidden="false" customHeight="false" outlineLevel="0" collapsed="false">
      <c r="F8644" s="1" t="n">
        <f aca="false">IF(B8644-B8645&gt;1,1,0)</f>
        <v>0</v>
      </c>
    </row>
    <row r="8645" customFormat="false" ht="13.5" hidden="false" customHeight="false" outlineLevel="0" collapsed="false">
      <c r="F8645" s="1" t="n">
        <f aca="false">IF(B8645-B8646&gt;1,1,0)</f>
        <v>0</v>
      </c>
    </row>
    <row r="8646" customFormat="false" ht="13.5" hidden="false" customHeight="false" outlineLevel="0" collapsed="false">
      <c r="F8646" s="1" t="n">
        <f aca="false">IF(B8646-B8647&gt;1,1,0)</f>
        <v>0</v>
      </c>
    </row>
    <row r="8647" customFormat="false" ht="13.5" hidden="false" customHeight="false" outlineLevel="0" collapsed="false">
      <c r="F8647" s="1" t="n">
        <f aca="false">IF(B8647-B8648&gt;1,1,0)</f>
        <v>0</v>
      </c>
    </row>
    <row r="8648" customFormat="false" ht="13.5" hidden="false" customHeight="false" outlineLevel="0" collapsed="false">
      <c r="F8648" s="1" t="n">
        <f aca="false">IF(B8648-B8649&gt;1,1,0)</f>
        <v>0</v>
      </c>
    </row>
    <row r="8649" customFormat="false" ht="13.5" hidden="false" customHeight="false" outlineLevel="0" collapsed="false">
      <c r="F8649" s="1" t="n">
        <f aca="false">IF(B8649-B8650&gt;1,1,0)</f>
        <v>0</v>
      </c>
    </row>
    <row r="8650" customFormat="false" ht="13.5" hidden="false" customHeight="false" outlineLevel="0" collapsed="false">
      <c r="F8650" s="1" t="n">
        <f aca="false">IF(B8650-B8651&gt;1,1,0)</f>
        <v>0</v>
      </c>
    </row>
    <row r="8651" customFormat="false" ht="13.5" hidden="false" customHeight="false" outlineLevel="0" collapsed="false">
      <c r="F8651" s="1" t="n">
        <f aca="false">IF(B8651-B8652&gt;1,1,0)</f>
        <v>0</v>
      </c>
    </row>
    <row r="8652" customFormat="false" ht="13.5" hidden="false" customHeight="false" outlineLevel="0" collapsed="false">
      <c r="F8652" s="1" t="n">
        <f aca="false">IF(B8652-B8653&gt;1,1,0)</f>
        <v>0</v>
      </c>
    </row>
    <row r="8653" customFormat="false" ht="13.5" hidden="false" customHeight="false" outlineLevel="0" collapsed="false">
      <c r="F8653" s="1" t="n">
        <f aca="false">IF(B8653-B8654&gt;1,1,0)</f>
        <v>0</v>
      </c>
    </row>
    <row r="8654" customFormat="false" ht="13.5" hidden="false" customHeight="false" outlineLevel="0" collapsed="false">
      <c r="F8654" s="1" t="n">
        <f aca="false">IF(B8654-B8655&gt;1,1,0)</f>
        <v>0</v>
      </c>
    </row>
    <row r="8655" customFormat="false" ht="13.5" hidden="false" customHeight="false" outlineLevel="0" collapsed="false">
      <c r="F8655" s="1" t="n">
        <f aca="false">IF(B8655-B8656&gt;1,1,0)</f>
        <v>0</v>
      </c>
    </row>
    <row r="8656" customFormat="false" ht="13.5" hidden="false" customHeight="false" outlineLevel="0" collapsed="false">
      <c r="F8656" s="1" t="n">
        <f aca="false">IF(B8656-B8657&gt;1,1,0)</f>
        <v>0</v>
      </c>
    </row>
    <row r="8657" customFormat="false" ht="13.5" hidden="false" customHeight="false" outlineLevel="0" collapsed="false">
      <c r="F8657" s="1" t="n">
        <f aca="false">IF(B8657-B8658&gt;1,1,0)</f>
        <v>0</v>
      </c>
    </row>
    <row r="8658" customFormat="false" ht="13.5" hidden="false" customHeight="false" outlineLevel="0" collapsed="false">
      <c r="F8658" s="1" t="n">
        <f aca="false">IF(B8658-B8659&gt;1,1,0)</f>
        <v>0</v>
      </c>
    </row>
    <row r="8659" customFormat="false" ht="13.5" hidden="false" customHeight="false" outlineLevel="0" collapsed="false">
      <c r="F8659" s="1" t="n">
        <f aca="false">IF(B8659-B8660&gt;1,1,0)</f>
        <v>0</v>
      </c>
    </row>
    <row r="8660" customFormat="false" ht="13.5" hidden="false" customHeight="false" outlineLevel="0" collapsed="false">
      <c r="F8660" s="1" t="n">
        <f aca="false">IF(B8660-B8661&gt;1,1,0)</f>
        <v>0</v>
      </c>
    </row>
    <row r="8661" customFormat="false" ht="13.5" hidden="false" customHeight="false" outlineLevel="0" collapsed="false">
      <c r="F8661" s="1" t="n">
        <f aca="false">IF(B8661-B8662&gt;1,1,0)</f>
        <v>0</v>
      </c>
    </row>
    <row r="8662" customFormat="false" ht="13.5" hidden="false" customHeight="false" outlineLevel="0" collapsed="false">
      <c r="F8662" s="1" t="n">
        <f aca="false">IF(B8662-B8663&gt;1,1,0)</f>
        <v>0</v>
      </c>
    </row>
    <row r="8663" customFormat="false" ht="13.5" hidden="false" customHeight="false" outlineLevel="0" collapsed="false">
      <c r="F8663" s="1" t="n">
        <f aca="false">IF(B8663-B8664&gt;1,1,0)</f>
        <v>0</v>
      </c>
    </row>
    <row r="8664" customFormat="false" ht="13.5" hidden="false" customHeight="false" outlineLevel="0" collapsed="false">
      <c r="F8664" s="1" t="n">
        <f aca="false">IF(B8664-B8665&gt;1,1,0)</f>
        <v>0</v>
      </c>
    </row>
    <row r="8665" customFormat="false" ht="13.5" hidden="false" customHeight="false" outlineLevel="0" collapsed="false">
      <c r="F8665" s="1" t="n">
        <f aca="false">IF(B8665-B8666&gt;1,1,0)</f>
        <v>0</v>
      </c>
    </row>
    <row r="8666" customFormat="false" ht="13.5" hidden="false" customHeight="false" outlineLevel="0" collapsed="false">
      <c r="F8666" s="1" t="n">
        <f aca="false">IF(B8666-B8667&gt;1,1,0)</f>
        <v>0</v>
      </c>
    </row>
    <row r="8667" customFormat="false" ht="13.5" hidden="false" customHeight="false" outlineLevel="0" collapsed="false">
      <c r="F8667" s="1" t="n">
        <f aca="false">IF(B8667-B8668&gt;1,1,0)</f>
        <v>0</v>
      </c>
    </row>
    <row r="8668" customFormat="false" ht="13.5" hidden="false" customHeight="false" outlineLevel="0" collapsed="false">
      <c r="F8668" s="1" t="n">
        <f aca="false">IF(B8668-B8669&gt;1,1,0)</f>
        <v>0</v>
      </c>
    </row>
    <row r="8669" customFormat="false" ht="13.5" hidden="false" customHeight="false" outlineLevel="0" collapsed="false">
      <c r="F8669" s="1" t="n">
        <f aca="false">IF(B8669-B8670&gt;1,1,0)</f>
        <v>0</v>
      </c>
    </row>
    <row r="8670" customFormat="false" ht="13.5" hidden="false" customHeight="false" outlineLevel="0" collapsed="false">
      <c r="F8670" s="1" t="n">
        <f aca="false">IF(B8670-B8671&gt;1,1,0)</f>
        <v>0</v>
      </c>
    </row>
    <row r="8671" customFormat="false" ht="13.5" hidden="false" customHeight="false" outlineLevel="0" collapsed="false">
      <c r="F8671" s="1" t="n">
        <f aca="false">IF(B8671-B8672&gt;1,1,0)</f>
        <v>0</v>
      </c>
    </row>
    <row r="8672" customFormat="false" ht="13.5" hidden="false" customHeight="false" outlineLevel="0" collapsed="false">
      <c r="F8672" s="1" t="n">
        <f aca="false">IF(B8672-B8673&gt;1,1,0)</f>
        <v>0</v>
      </c>
    </row>
    <row r="8673" customFormat="false" ht="13.5" hidden="false" customHeight="false" outlineLevel="0" collapsed="false">
      <c r="F8673" s="1" t="n">
        <f aca="false">IF(B8673-B8674&gt;1,1,0)</f>
        <v>0</v>
      </c>
    </row>
    <row r="8674" customFormat="false" ht="13.5" hidden="false" customHeight="false" outlineLevel="0" collapsed="false">
      <c r="F8674" s="1" t="n">
        <f aca="false">IF(B8674-B8675&gt;1,1,0)</f>
        <v>0</v>
      </c>
    </row>
    <row r="8675" customFormat="false" ht="13.5" hidden="false" customHeight="false" outlineLevel="0" collapsed="false">
      <c r="F8675" s="1" t="n">
        <f aca="false">IF(B8675-B8676&gt;1,1,0)</f>
        <v>0</v>
      </c>
    </row>
    <row r="8676" customFormat="false" ht="13.5" hidden="false" customHeight="false" outlineLevel="0" collapsed="false">
      <c r="F8676" s="1" t="n">
        <f aca="false">IF(B8676-B8677&gt;1,1,0)</f>
        <v>0</v>
      </c>
    </row>
    <row r="8677" customFormat="false" ht="13.5" hidden="false" customHeight="false" outlineLevel="0" collapsed="false">
      <c r="F8677" s="1" t="n">
        <f aca="false">IF(B8677-B8678&gt;1,1,0)</f>
        <v>0</v>
      </c>
    </row>
    <row r="8678" customFormat="false" ht="13.5" hidden="false" customHeight="false" outlineLevel="0" collapsed="false">
      <c r="F8678" s="1" t="n">
        <f aca="false">IF(B8678-B8679&gt;1,1,0)</f>
        <v>0</v>
      </c>
    </row>
    <row r="8679" customFormat="false" ht="13.5" hidden="false" customHeight="false" outlineLevel="0" collapsed="false">
      <c r="F8679" s="1" t="n">
        <f aca="false">IF(B8679-B8680&gt;1,1,0)</f>
        <v>0</v>
      </c>
    </row>
    <row r="8680" customFormat="false" ht="13.5" hidden="false" customHeight="false" outlineLevel="0" collapsed="false">
      <c r="F8680" s="1" t="n">
        <f aca="false">IF(B8680-B8681&gt;1,1,0)</f>
        <v>0</v>
      </c>
    </row>
    <row r="8681" customFormat="false" ht="13.5" hidden="false" customHeight="false" outlineLevel="0" collapsed="false">
      <c r="F8681" s="1" t="n">
        <f aca="false">IF(B8681-B8682&gt;1,1,0)</f>
        <v>0</v>
      </c>
    </row>
    <row r="8682" customFormat="false" ht="13.5" hidden="false" customHeight="false" outlineLevel="0" collapsed="false">
      <c r="F8682" s="1" t="n">
        <f aca="false">IF(B8682-B8683&gt;1,1,0)</f>
        <v>0</v>
      </c>
    </row>
    <row r="8683" customFormat="false" ht="13.5" hidden="false" customHeight="false" outlineLevel="0" collapsed="false">
      <c r="F8683" s="1" t="n">
        <f aca="false">IF(B8683-B8684&gt;1,1,0)</f>
        <v>0</v>
      </c>
    </row>
    <row r="8684" customFormat="false" ht="13.5" hidden="false" customHeight="false" outlineLevel="0" collapsed="false">
      <c r="F8684" s="1" t="n">
        <f aca="false">IF(B8684-B8685&gt;1,1,0)</f>
        <v>0</v>
      </c>
    </row>
    <row r="8685" customFormat="false" ht="13.5" hidden="false" customHeight="false" outlineLevel="0" collapsed="false">
      <c r="F8685" s="1" t="n">
        <f aca="false">IF(B8685-B8686&gt;1,1,0)</f>
        <v>0</v>
      </c>
    </row>
    <row r="8686" customFormat="false" ht="13.5" hidden="false" customHeight="false" outlineLevel="0" collapsed="false">
      <c r="F8686" s="1" t="n">
        <f aca="false">IF(B8686-B8687&gt;1,1,0)</f>
        <v>0</v>
      </c>
    </row>
    <row r="8687" customFormat="false" ht="13.5" hidden="false" customHeight="false" outlineLevel="0" collapsed="false">
      <c r="F8687" s="1" t="n">
        <f aca="false">IF(B8687-B8688&gt;1,1,0)</f>
        <v>0</v>
      </c>
    </row>
    <row r="8688" customFormat="false" ht="13.5" hidden="false" customHeight="false" outlineLevel="0" collapsed="false">
      <c r="F8688" s="1" t="n">
        <f aca="false">IF(B8688-B8689&gt;1,1,0)</f>
        <v>0</v>
      </c>
    </row>
    <row r="8689" customFormat="false" ht="13.5" hidden="false" customHeight="false" outlineLevel="0" collapsed="false">
      <c r="F8689" s="1" t="n">
        <f aca="false">IF(B8689-B8690&gt;1,1,0)</f>
        <v>0</v>
      </c>
    </row>
    <row r="8690" customFormat="false" ht="13.5" hidden="false" customHeight="false" outlineLevel="0" collapsed="false">
      <c r="F8690" s="1" t="n">
        <f aca="false">IF(B8690-B8691&gt;1,1,0)</f>
        <v>0</v>
      </c>
    </row>
    <row r="8691" customFormat="false" ht="13.5" hidden="false" customHeight="false" outlineLevel="0" collapsed="false">
      <c r="F8691" s="1" t="n">
        <f aca="false">IF(B8691-B8692&gt;1,1,0)</f>
        <v>0</v>
      </c>
    </row>
    <row r="8692" customFormat="false" ht="13.5" hidden="false" customHeight="false" outlineLevel="0" collapsed="false">
      <c r="F8692" s="1" t="n">
        <f aca="false">IF(B8692-B8693&gt;1,1,0)</f>
        <v>0</v>
      </c>
    </row>
    <row r="8693" customFormat="false" ht="13.5" hidden="false" customHeight="false" outlineLevel="0" collapsed="false">
      <c r="F8693" s="1" t="n">
        <f aca="false">IF(B8693-B8694&gt;1,1,0)</f>
        <v>0</v>
      </c>
    </row>
    <row r="8694" customFormat="false" ht="13.5" hidden="false" customHeight="false" outlineLevel="0" collapsed="false">
      <c r="F8694" s="1" t="n">
        <f aca="false">IF(B8694-B8695&gt;1,1,0)</f>
        <v>0</v>
      </c>
    </row>
    <row r="8695" customFormat="false" ht="13.5" hidden="false" customHeight="false" outlineLevel="0" collapsed="false">
      <c r="F8695" s="1" t="n">
        <f aca="false">IF(B8695-B8696&gt;1,1,0)</f>
        <v>0</v>
      </c>
    </row>
    <row r="8696" customFormat="false" ht="13.5" hidden="false" customHeight="false" outlineLevel="0" collapsed="false">
      <c r="F8696" s="1" t="n">
        <f aca="false">IF(B8696-B8697&gt;1,1,0)</f>
        <v>0</v>
      </c>
    </row>
    <row r="8697" customFormat="false" ht="13.5" hidden="false" customHeight="false" outlineLevel="0" collapsed="false">
      <c r="F8697" s="1" t="n">
        <f aca="false">IF(B8697-B8698&gt;1,1,0)</f>
        <v>0</v>
      </c>
    </row>
    <row r="8698" customFormat="false" ht="13.5" hidden="false" customHeight="false" outlineLevel="0" collapsed="false">
      <c r="F8698" s="1" t="n">
        <f aca="false">IF(B8698-B8699&gt;1,1,0)</f>
        <v>0</v>
      </c>
    </row>
    <row r="8699" customFormat="false" ht="13.5" hidden="false" customHeight="false" outlineLevel="0" collapsed="false">
      <c r="F8699" s="1" t="n">
        <f aca="false">IF(B8699-B8700&gt;1,1,0)</f>
        <v>0</v>
      </c>
    </row>
    <row r="8700" customFormat="false" ht="13.5" hidden="false" customHeight="false" outlineLevel="0" collapsed="false">
      <c r="F8700" s="1" t="n">
        <f aca="false">IF(B8700-B8701&gt;1,1,0)</f>
        <v>0</v>
      </c>
    </row>
    <row r="8701" customFormat="false" ht="13.5" hidden="false" customHeight="false" outlineLevel="0" collapsed="false">
      <c r="F8701" s="1" t="n">
        <f aca="false">IF(B8701-B8702&gt;1,1,0)</f>
        <v>0</v>
      </c>
    </row>
    <row r="8702" customFormat="false" ht="13.5" hidden="false" customHeight="false" outlineLevel="0" collapsed="false">
      <c r="F8702" s="1" t="n">
        <f aca="false">IF(B8702-B8703&gt;1,1,0)</f>
        <v>0</v>
      </c>
    </row>
    <row r="8703" customFormat="false" ht="13.5" hidden="false" customHeight="false" outlineLevel="0" collapsed="false">
      <c r="F8703" s="1" t="n">
        <f aca="false">IF(B8703-B8704&gt;1,1,0)</f>
        <v>0</v>
      </c>
    </row>
    <row r="8704" customFormat="false" ht="13.5" hidden="false" customHeight="false" outlineLevel="0" collapsed="false">
      <c r="F8704" s="1" t="n">
        <f aca="false">IF(B8704-B8705&gt;1,1,0)</f>
        <v>0</v>
      </c>
    </row>
    <row r="8705" customFormat="false" ht="13.5" hidden="false" customHeight="false" outlineLevel="0" collapsed="false">
      <c r="F8705" s="1" t="n">
        <f aca="false">IF(B8705-B8706&gt;1,1,0)</f>
        <v>0</v>
      </c>
    </row>
    <row r="8706" customFormat="false" ht="13.5" hidden="false" customHeight="false" outlineLevel="0" collapsed="false">
      <c r="F8706" s="1" t="n">
        <f aca="false">IF(B8706-B8707&gt;1,1,0)</f>
        <v>0</v>
      </c>
    </row>
    <row r="8707" customFormat="false" ht="13.5" hidden="false" customHeight="false" outlineLevel="0" collapsed="false">
      <c r="F8707" s="1" t="n">
        <f aca="false">IF(B8707-B8708&gt;1,1,0)</f>
        <v>0</v>
      </c>
    </row>
    <row r="8708" customFormat="false" ht="13.5" hidden="false" customHeight="false" outlineLevel="0" collapsed="false">
      <c r="F8708" s="1" t="n">
        <f aca="false">IF(B8708-B8709&gt;1,1,0)</f>
        <v>0</v>
      </c>
    </row>
    <row r="8709" customFormat="false" ht="13.5" hidden="false" customHeight="false" outlineLevel="0" collapsed="false">
      <c r="F8709" s="1" t="n">
        <f aca="false">IF(B8709-B8710&gt;1,1,0)</f>
        <v>0</v>
      </c>
    </row>
    <row r="8710" customFormat="false" ht="13.5" hidden="false" customHeight="false" outlineLevel="0" collapsed="false">
      <c r="F8710" s="1" t="n">
        <f aca="false">IF(B8710-B8711&gt;1,1,0)</f>
        <v>0</v>
      </c>
    </row>
    <row r="8711" customFormat="false" ht="13.5" hidden="false" customHeight="false" outlineLevel="0" collapsed="false">
      <c r="F8711" s="1" t="n">
        <f aca="false">IF(B8711-B8712&gt;1,1,0)</f>
        <v>0</v>
      </c>
    </row>
    <row r="8712" customFormat="false" ht="13.5" hidden="false" customHeight="false" outlineLevel="0" collapsed="false">
      <c r="F8712" s="1" t="n">
        <f aca="false">IF(B8712-B8713&gt;1,1,0)</f>
        <v>0</v>
      </c>
    </row>
    <row r="8713" customFormat="false" ht="13.5" hidden="false" customHeight="false" outlineLevel="0" collapsed="false">
      <c r="F8713" s="1" t="n">
        <f aca="false">IF(B8713-B8714&gt;1,1,0)</f>
        <v>0</v>
      </c>
    </row>
    <row r="8714" customFormat="false" ht="13.5" hidden="false" customHeight="false" outlineLevel="0" collapsed="false">
      <c r="F8714" s="1" t="n">
        <f aca="false">IF(B8714-B8715&gt;1,1,0)</f>
        <v>0</v>
      </c>
    </row>
    <row r="8715" customFormat="false" ht="13.5" hidden="false" customHeight="false" outlineLevel="0" collapsed="false">
      <c r="F8715" s="1" t="n">
        <f aca="false">IF(B8715-B8716&gt;1,1,0)</f>
        <v>0</v>
      </c>
    </row>
    <row r="8716" customFormat="false" ht="13.5" hidden="false" customHeight="false" outlineLevel="0" collapsed="false">
      <c r="F8716" s="1" t="n">
        <f aca="false">IF(B8716-B8717&gt;1,1,0)</f>
        <v>0</v>
      </c>
    </row>
    <row r="8717" customFormat="false" ht="13.5" hidden="false" customHeight="false" outlineLevel="0" collapsed="false">
      <c r="F8717" s="1" t="n">
        <f aca="false">IF(B8717-B8718&gt;1,1,0)</f>
        <v>0</v>
      </c>
    </row>
    <row r="8718" customFormat="false" ht="13.5" hidden="false" customHeight="false" outlineLevel="0" collapsed="false">
      <c r="F8718" s="1" t="n">
        <f aca="false">IF(B8718-B8719&gt;1,1,0)</f>
        <v>0</v>
      </c>
    </row>
    <row r="8719" customFormat="false" ht="13.5" hidden="false" customHeight="false" outlineLevel="0" collapsed="false">
      <c r="F8719" s="1" t="n">
        <f aca="false">IF(B8719-B8720&gt;1,1,0)</f>
        <v>0</v>
      </c>
    </row>
    <row r="8720" customFormat="false" ht="13.5" hidden="false" customHeight="false" outlineLevel="0" collapsed="false">
      <c r="F8720" s="1" t="n">
        <f aca="false">IF(B8720-B8721&gt;1,1,0)</f>
        <v>0</v>
      </c>
    </row>
    <row r="8721" customFormat="false" ht="13.5" hidden="false" customHeight="false" outlineLevel="0" collapsed="false">
      <c r="F8721" s="1" t="n">
        <f aca="false">IF(B8721-B8722&gt;1,1,0)</f>
        <v>0</v>
      </c>
    </row>
    <row r="8722" customFormat="false" ht="13.5" hidden="false" customHeight="false" outlineLevel="0" collapsed="false">
      <c r="F8722" s="1" t="n">
        <f aca="false">IF(B8722-B8723&gt;1,1,0)</f>
        <v>0</v>
      </c>
    </row>
    <row r="8723" customFormat="false" ht="13.5" hidden="false" customHeight="false" outlineLevel="0" collapsed="false">
      <c r="F8723" s="1" t="n">
        <f aca="false">IF(B8723-B8724&gt;1,1,0)</f>
        <v>0</v>
      </c>
    </row>
    <row r="8724" customFormat="false" ht="13.5" hidden="false" customHeight="false" outlineLevel="0" collapsed="false">
      <c r="F8724" s="1" t="n">
        <f aca="false">IF(B8724-B8725&gt;1,1,0)</f>
        <v>0</v>
      </c>
    </row>
    <row r="8725" customFormat="false" ht="13.5" hidden="false" customHeight="false" outlineLevel="0" collapsed="false">
      <c r="F8725" s="1" t="n">
        <f aca="false">IF(B8725-B8726&gt;1,1,0)</f>
        <v>0</v>
      </c>
    </row>
    <row r="8726" customFormat="false" ht="13.5" hidden="false" customHeight="false" outlineLevel="0" collapsed="false">
      <c r="F8726" s="1" t="n">
        <f aca="false">IF(B8726-B8727&gt;1,1,0)</f>
        <v>0</v>
      </c>
    </row>
    <row r="8727" customFormat="false" ht="13.5" hidden="false" customHeight="false" outlineLevel="0" collapsed="false">
      <c r="F8727" s="1" t="n">
        <f aca="false">IF(B8727-B8728&gt;1,1,0)</f>
        <v>0</v>
      </c>
    </row>
    <row r="8728" customFormat="false" ht="13.5" hidden="false" customHeight="false" outlineLevel="0" collapsed="false">
      <c r="F8728" s="1" t="n">
        <f aca="false">IF(B8728-B8729&gt;1,1,0)</f>
        <v>0</v>
      </c>
    </row>
    <row r="8729" customFormat="false" ht="13.5" hidden="false" customHeight="false" outlineLevel="0" collapsed="false">
      <c r="F8729" s="1" t="n">
        <f aca="false">IF(B8729-B8730&gt;1,1,0)</f>
        <v>0</v>
      </c>
    </row>
    <row r="8730" customFormat="false" ht="13.5" hidden="false" customHeight="false" outlineLevel="0" collapsed="false">
      <c r="F8730" s="1" t="n">
        <f aca="false">IF(B8730-B8731&gt;1,1,0)</f>
        <v>0</v>
      </c>
    </row>
    <row r="8731" customFormat="false" ht="13.5" hidden="false" customHeight="false" outlineLevel="0" collapsed="false">
      <c r="F8731" s="1" t="n">
        <f aca="false">IF(B8731-B8732&gt;1,1,0)</f>
        <v>0</v>
      </c>
    </row>
    <row r="8732" customFormat="false" ht="13.5" hidden="false" customHeight="false" outlineLevel="0" collapsed="false">
      <c r="F8732" s="1" t="n">
        <f aca="false">IF(B8732-B8733&gt;1,1,0)</f>
        <v>0</v>
      </c>
    </row>
    <row r="8733" customFormat="false" ht="13.5" hidden="false" customHeight="false" outlineLevel="0" collapsed="false">
      <c r="F8733" s="1" t="n">
        <f aca="false">IF(B8733-B8734&gt;1,1,0)</f>
        <v>0</v>
      </c>
    </row>
    <row r="8734" customFormat="false" ht="13.5" hidden="false" customHeight="false" outlineLevel="0" collapsed="false">
      <c r="F8734" s="1" t="n">
        <f aca="false">IF(B8734-B8735&gt;1,1,0)</f>
        <v>0</v>
      </c>
    </row>
    <row r="8735" customFormat="false" ht="13.5" hidden="false" customHeight="false" outlineLevel="0" collapsed="false">
      <c r="F8735" s="1" t="n">
        <f aca="false">IF(B8735-B8736&gt;1,1,0)</f>
        <v>0</v>
      </c>
    </row>
    <row r="8736" customFormat="false" ht="13.5" hidden="false" customHeight="false" outlineLevel="0" collapsed="false">
      <c r="F8736" s="1" t="n">
        <f aca="false">IF(B8736-B8737&gt;1,1,0)</f>
        <v>0</v>
      </c>
    </row>
    <row r="8737" customFormat="false" ht="13.5" hidden="false" customHeight="false" outlineLevel="0" collapsed="false">
      <c r="F8737" s="1" t="n">
        <f aca="false">IF(B8737-B8738&gt;1,1,0)</f>
        <v>0</v>
      </c>
    </row>
    <row r="8738" customFormat="false" ht="13.5" hidden="false" customHeight="false" outlineLevel="0" collapsed="false">
      <c r="F8738" s="1" t="n">
        <f aca="false">IF(B8738-B8739&gt;1,1,0)</f>
        <v>0</v>
      </c>
    </row>
    <row r="8739" customFormat="false" ht="13.5" hidden="false" customHeight="false" outlineLevel="0" collapsed="false">
      <c r="F8739" s="1" t="n">
        <f aca="false">IF(B8739-B8740&gt;1,1,0)</f>
        <v>0</v>
      </c>
    </row>
    <row r="8740" customFormat="false" ht="13.5" hidden="false" customHeight="false" outlineLevel="0" collapsed="false">
      <c r="F8740" s="1" t="n">
        <f aca="false">IF(B8740-B8741&gt;1,1,0)</f>
        <v>0</v>
      </c>
    </row>
    <row r="8741" customFormat="false" ht="13.5" hidden="false" customHeight="false" outlineLevel="0" collapsed="false">
      <c r="F8741" s="1" t="n">
        <f aca="false">IF(B8741-B8742&gt;1,1,0)</f>
        <v>0</v>
      </c>
    </row>
    <row r="8742" customFormat="false" ht="13.5" hidden="false" customHeight="false" outlineLevel="0" collapsed="false">
      <c r="F8742" s="1" t="n">
        <f aca="false">IF(B8742-B8743&gt;1,1,0)</f>
        <v>0</v>
      </c>
    </row>
    <row r="8743" customFormat="false" ht="13.5" hidden="false" customHeight="false" outlineLevel="0" collapsed="false">
      <c r="F8743" s="1" t="n">
        <f aca="false">IF(B8743-B8744&gt;1,1,0)</f>
        <v>0</v>
      </c>
    </row>
    <row r="8744" customFormat="false" ht="13.5" hidden="false" customHeight="false" outlineLevel="0" collapsed="false">
      <c r="F8744" s="1" t="n">
        <f aca="false">IF(B8744-B8745&gt;1,1,0)</f>
        <v>0</v>
      </c>
    </row>
    <row r="8745" customFormat="false" ht="13.5" hidden="false" customHeight="false" outlineLevel="0" collapsed="false">
      <c r="F8745" s="1" t="n">
        <f aca="false">IF(B8745-B8746&gt;1,1,0)</f>
        <v>0</v>
      </c>
    </row>
    <row r="8746" customFormat="false" ht="13.5" hidden="false" customHeight="false" outlineLevel="0" collapsed="false">
      <c r="F8746" s="1" t="n">
        <f aca="false">IF(B8746-B8747&gt;1,1,0)</f>
        <v>0</v>
      </c>
    </row>
    <row r="8747" customFormat="false" ht="13.5" hidden="false" customHeight="false" outlineLevel="0" collapsed="false">
      <c r="F8747" s="1" t="n">
        <f aca="false">IF(B8747-B8748&gt;1,1,0)</f>
        <v>0</v>
      </c>
    </row>
    <row r="8748" customFormat="false" ht="13.5" hidden="false" customHeight="false" outlineLevel="0" collapsed="false">
      <c r="F8748" s="1" t="n">
        <f aca="false">IF(B8748-B8749&gt;1,1,0)</f>
        <v>0</v>
      </c>
    </row>
    <row r="8749" customFormat="false" ht="13.5" hidden="false" customHeight="false" outlineLevel="0" collapsed="false">
      <c r="F8749" s="1" t="n">
        <f aca="false">IF(B8749-B8750&gt;1,1,0)</f>
        <v>0</v>
      </c>
    </row>
    <row r="8750" customFormat="false" ht="13.5" hidden="false" customHeight="false" outlineLevel="0" collapsed="false">
      <c r="F8750" s="1" t="n">
        <f aca="false">IF(B8750-B8751&gt;1,1,0)</f>
        <v>0</v>
      </c>
    </row>
    <row r="8751" customFormat="false" ht="13.5" hidden="false" customHeight="false" outlineLevel="0" collapsed="false">
      <c r="F8751" s="1" t="n">
        <f aca="false">IF(B8751-B8752&gt;1,1,0)</f>
        <v>0</v>
      </c>
    </row>
    <row r="8752" customFormat="false" ht="13.5" hidden="false" customHeight="false" outlineLevel="0" collapsed="false">
      <c r="F8752" s="1" t="n">
        <f aca="false">IF(B8752-B8753&gt;1,1,0)</f>
        <v>0</v>
      </c>
    </row>
    <row r="8753" customFormat="false" ht="13.5" hidden="false" customHeight="false" outlineLevel="0" collapsed="false">
      <c r="F8753" s="1" t="n">
        <f aca="false">IF(B8753-B8754&gt;1,1,0)</f>
        <v>0</v>
      </c>
    </row>
    <row r="8754" customFormat="false" ht="13.5" hidden="false" customHeight="false" outlineLevel="0" collapsed="false">
      <c r="F8754" s="1" t="n">
        <f aca="false">IF(B8754-B8755&gt;1,1,0)</f>
        <v>0</v>
      </c>
    </row>
    <row r="8755" customFormat="false" ht="13.5" hidden="false" customHeight="false" outlineLevel="0" collapsed="false">
      <c r="F8755" s="1" t="n">
        <f aca="false">IF(B8755-B8756&gt;1,1,0)</f>
        <v>0</v>
      </c>
    </row>
    <row r="8756" customFormat="false" ht="13.5" hidden="false" customHeight="false" outlineLevel="0" collapsed="false">
      <c r="F8756" s="1" t="n">
        <f aca="false">IF(B8756-B8757&gt;1,1,0)</f>
        <v>0</v>
      </c>
    </row>
    <row r="8757" customFormat="false" ht="13.5" hidden="false" customHeight="false" outlineLevel="0" collapsed="false">
      <c r="F8757" s="1" t="n">
        <f aca="false">IF(B8757-B8758&gt;1,1,0)</f>
        <v>0</v>
      </c>
    </row>
    <row r="8758" customFormat="false" ht="13.5" hidden="false" customHeight="false" outlineLevel="0" collapsed="false">
      <c r="F8758" s="1" t="n">
        <f aca="false">IF(B8758-B8759&gt;1,1,0)</f>
        <v>0</v>
      </c>
    </row>
    <row r="8759" customFormat="false" ht="13.5" hidden="false" customHeight="false" outlineLevel="0" collapsed="false">
      <c r="F8759" s="1" t="n">
        <f aca="false">IF(B8759-B8760&gt;1,1,0)</f>
        <v>0</v>
      </c>
    </row>
    <row r="8760" customFormat="false" ht="13.5" hidden="false" customHeight="false" outlineLevel="0" collapsed="false">
      <c r="F8760" s="1" t="n">
        <f aca="false">IF(B8760-B8761&gt;1,1,0)</f>
        <v>0</v>
      </c>
    </row>
    <row r="8761" customFormat="false" ht="13.5" hidden="false" customHeight="false" outlineLevel="0" collapsed="false">
      <c r="F8761" s="1" t="n">
        <f aca="false">IF(B8761-B8762&gt;1,1,0)</f>
        <v>0</v>
      </c>
    </row>
    <row r="8762" customFormat="false" ht="13.5" hidden="false" customHeight="false" outlineLevel="0" collapsed="false">
      <c r="F8762" s="1" t="n">
        <f aca="false">IF(B8762-B8763&gt;1,1,0)</f>
        <v>0</v>
      </c>
    </row>
    <row r="8763" customFormat="false" ht="13.5" hidden="false" customHeight="false" outlineLevel="0" collapsed="false">
      <c r="F8763" s="1" t="n">
        <f aca="false">IF(B8763-B8764&gt;1,1,0)</f>
        <v>0</v>
      </c>
    </row>
    <row r="8764" customFormat="false" ht="13.5" hidden="false" customHeight="false" outlineLevel="0" collapsed="false">
      <c r="F8764" s="1" t="n">
        <f aca="false">IF(B8764-B8765&gt;1,1,0)</f>
        <v>0</v>
      </c>
    </row>
    <row r="8765" customFormat="false" ht="13.5" hidden="false" customHeight="false" outlineLevel="0" collapsed="false">
      <c r="F8765" s="1" t="n">
        <f aca="false">IF(B8765-B8766&gt;1,1,0)</f>
        <v>0</v>
      </c>
    </row>
    <row r="8766" customFormat="false" ht="13.5" hidden="false" customHeight="false" outlineLevel="0" collapsed="false">
      <c r="F8766" s="1" t="n">
        <f aca="false">IF(B8766-B8767&gt;1,1,0)</f>
        <v>0</v>
      </c>
    </row>
    <row r="8767" customFormat="false" ht="13.5" hidden="false" customHeight="false" outlineLevel="0" collapsed="false">
      <c r="F8767" s="1" t="n">
        <f aca="false">IF(B8767-B8768&gt;1,1,0)</f>
        <v>0</v>
      </c>
    </row>
    <row r="8768" customFormat="false" ht="13.5" hidden="false" customHeight="false" outlineLevel="0" collapsed="false">
      <c r="F8768" s="1" t="n">
        <f aca="false">IF(B8768-B8769&gt;1,1,0)</f>
        <v>0</v>
      </c>
    </row>
    <row r="8769" customFormat="false" ht="13.5" hidden="false" customHeight="false" outlineLevel="0" collapsed="false">
      <c r="F8769" s="1" t="n">
        <f aca="false">IF(B8769-B8770&gt;1,1,0)</f>
        <v>0</v>
      </c>
    </row>
    <row r="8770" customFormat="false" ht="13.5" hidden="false" customHeight="false" outlineLevel="0" collapsed="false">
      <c r="F8770" s="1" t="n">
        <f aca="false">IF(B8770-B8771&gt;1,1,0)</f>
        <v>0</v>
      </c>
    </row>
    <row r="8771" customFormat="false" ht="13.5" hidden="false" customHeight="false" outlineLevel="0" collapsed="false">
      <c r="F8771" s="1" t="n">
        <f aca="false">IF(B8771-B8772&gt;1,1,0)</f>
        <v>0</v>
      </c>
    </row>
    <row r="8772" customFormat="false" ht="13.5" hidden="false" customHeight="false" outlineLevel="0" collapsed="false">
      <c r="F8772" s="1" t="n">
        <f aca="false">IF(B8772-B8773&gt;1,1,0)</f>
        <v>0</v>
      </c>
    </row>
    <row r="8773" customFormat="false" ht="13.5" hidden="false" customHeight="false" outlineLevel="0" collapsed="false">
      <c r="F8773" s="1" t="n">
        <f aca="false">IF(B8773-B8774&gt;1,1,0)</f>
        <v>0</v>
      </c>
    </row>
    <row r="8774" customFormat="false" ht="13.5" hidden="false" customHeight="false" outlineLevel="0" collapsed="false">
      <c r="F8774" s="1" t="n">
        <f aca="false">IF(B8774-B8775&gt;1,1,0)</f>
        <v>0</v>
      </c>
    </row>
    <row r="8775" customFormat="false" ht="13.5" hidden="false" customHeight="false" outlineLevel="0" collapsed="false">
      <c r="F8775" s="1" t="n">
        <f aca="false">IF(B8775-B8776&gt;1,1,0)</f>
        <v>0</v>
      </c>
    </row>
    <row r="8776" customFormat="false" ht="13.5" hidden="false" customHeight="false" outlineLevel="0" collapsed="false">
      <c r="F8776" s="1" t="n">
        <f aca="false">IF(B8776-B8777&gt;1,1,0)</f>
        <v>0</v>
      </c>
    </row>
    <row r="8777" customFormat="false" ht="13.5" hidden="false" customHeight="false" outlineLevel="0" collapsed="false">
      <c r="F8777" s="1" t="n">
        <f aca="false">IF(B8777-B8778&gt;1,1,0)</f>
        <v>0</v>
      </c>
    </row>
    <row r="8778" customFormat="false" ht="13.5" hidden="false" customHeight="false" outlineLevel="0" collapsed="false">
      <c r="F8778" s="1" t="n">
        <f aca="false">IF(B8778-B8779&gt;1,1,0)</f>
        <v>0</v>
      </c>
    </row>
    <row r="8779" customFormat="false" ht="13.5" hidden="false" customHeight="false" outlineLevel="0" collapsed="false">
      <c r="F8779" s="1" t="n">
        <f aca="false">IF(B8779-B8780&gt;1,1,0)</f>
        <v>0</v>
      </c>
    </row>
    <row r="8780" customFormat="false" ht="13.5" hidden="false" customHeight="false" outlineLevel="0" collapsed="false">
      <c r="F8780" s="1" t="n">
        <f aca="false">IF(B8780-B8781&gt;1,1,0)</f>
        <v>0</v>
      </c>
    </row>
    <row r="8781" customFormat="false" ht="13.5" hidden="false" customHeight="false" outlineLevel="0" collapsed="false">
      <c r="F8781" s="1" t="n">
        <f aca="false">IF(B8781-B8782&gt;1,1,0)</f>
        <v>0</v>
      </c>
    </row>
    <row r="8782" customFormat="false" ht="13.5" hidden="false" customHeight="false" outlineLevel="0" collapsed="false">
      <c r="F8782" s="1" t="n">
        <f aca="false">IF(B8782-B8783&gt;1,1,0)</f>
        <v>0</v>
      </c>
    </row>
    <row r="8783" customFormat="false" ht="13.5" hidden="false" customHeight="false" outlineLevel="0" collapsed="false">
      <c r="F8783" s="1" t="n">
        <f aca="false">IF(B8783-B8784&gt;1,1,0)</f>
        <v>0</v>
      </c>
    </row>
    <row r="8784" customFormat="false" ht="13.5" hidden="false" customHeight="false" outlineLevel="0" collapsed="false">
      <c r="F8784" s="1" t="n">
        <f aca="false">IF(B8784-B8785&gt;1,1,0)</f>
        <v>0</v>
      </c>
    </row>
    <row r="8785" customFormat="false" ht="13.5" hidden="false" customHeight="false" outlineLevel="0" collapsed="false">
      <c r="F8785" s="1" t="n">
        <f aca="false">IF(B8785-B8786&gt;1,1,0)</f>
        <v>0</v>
      </c>
    </row>
    <row r="8786" customFormat="false" ht="13.5" hidden="false" customHeight="false" outlineLevel="0" collapsed="false">
      <c r="F8786" s="1" t="n">
        <f aca="false">IF(B8786-B8787&gt;1,1,0)</f>
        <v>0</v>
      </c>
    </row>
    <row r="8787" customFormat="false" ht="13.5" hidden="false" customHeight="false" outlineLevel="0" collapsed="false">
      <c r="F8787" s="1" t="n">
        <f aca="false">IF(B8787-B8788&gt;1,1,0)</f>
        <v>0</v>
      </c>
    </row>
    <row r="8788" customFormat="false" ht="13.5" hidden="false" customHeight="false" outlineLevel="0" collapsed="false">
      <c r="F8788" s="1" t="n">
        <f aca="false">IF(B8788-B8789&gt;1,1,0)</f>
        <v>0</v>
      </c>
    </row>
    <row r="8789" customFormat="false" ht="13.5" hidden="false" customHeight="false" outlineLevel="0" collapsed="false">
      <c r="F8789" s="1" t="n">
        <f aca="false">IF(B8789-B8790&gt;1,1,0)</f>
        <v>0</v>
      </c>
    </row>
    <row r="8790" customFormat="false" ht="13.5" hidden="false" customHeight="false" outlineLevel="0" collapsed="false">
      <c r="F8790" s="1" t="n">
        <f aca="false">IF(B8790-B8791&gt;1,1,0)</f>
        <v>0</v>
      </c>
    </row>
    <row r="8791" customFormat="false" ht="13.5" hidden="false" customHeight="false" outlineLevel="0" collapsed="false">
      <c r="F8791" s="1" t="n">
        <f aca="false">IF(B8791-B8792&gt;1,1,0)</f>
        <v>0</v>
      </c>
    </row>
    <row r="8792" customFormat="false" ht="13.5" hidden="false" customHeight="false" outlineLevel="0" collapsed="false">
      <c r="F8792" s="1" t="n">
        <f aca="false">IF(B8792-B8793&gt;1,1,0)</f>
        <v>0</v>
      </c>
    </row>
    <row r="8793" customFormat="false" ht="13.5" hidden="false" customHeight="false" outlineLevel="0" collapsed="false">
      <c r="F8793" s="1" t="n">
        <f aca="false">IF(B8793-B8794&gt;1,1,0)</f>
        <v>0</v>
      </c>
    </row>
    <row r="8794" customFormat="false" ht="13.5" hidden="false" customHeight="false" outlineLevel="0" collapsed="false">
      <c r="F8794" s="1" t="n">
        <f aca="false">IF(B8794-B8795&gt;1,1,0)</f>
        <v>0</v>
      </c>
    </row>
    <row r="8795" customFormat="false" ht="13.5" hidden="false" customHeight="false" outlineLevel="0" collapsed="false">
      <c r="F8795" s="1" t="n">
        <f aca="false">IF(B8795-B8796&gt;1,1,0)</f>
        <v>0</v>
      </c>
    </row>
    <row r="8796" customFormat="false" ht="13.5" hidden="false" customHeight="false" outlineLevel="0" collapsed="false">
      <c r="F8796" s="1" t="n">
        <f aca="false">IF(B8796-B8797&gt;1,1,0)</f>
        <v>0</v>
      </c>
    </row>
    <row r="8797" customFormat="false" ht="13.5" hidden="false" customHeight="false" outlineLevel="0" collapsed="false">
      <c r="F8797" s="1" t="n">
        <f aca="false">IF(B8797-B8798&gt;1,1,0)</f>
        <v>0</v>
      </c>
    </row>
    <row r="8798" customFormat="false" ht="13.5" hidden="false" customHeight="false" outlineLevel="0" collapsed="false">
      <c r="F8798" s="1" t="n">
        <f aca="false">IF(B8798-B8799&gt;1,1,0)</f>
        <v>0</v>
      </c>
    </row>
    <row r="8799" customFormat="false" ht="13.5" hidden="false" customHeight="false" outlineLevel="0" collapsed="false">
      <c r="F8799" s="1" t="n">
        <f aca="false">IF(B8799-B8800&gt;1,1,0)</f>
        <v>0</v>
      </c>
    </row>
    <row r="8800" customFormat="false" ht="13.5" hidden="false" customHeight="false" outlineLevel="0" collapsed="false">
      <c r="F8800" s="1" t="n">
        <f aca="false">IF(B8800-B8801&gt;1,1,0)</f>
        <v>0</v>
      </c>
    </row>
    <row r="8801" customFormat="false" ht="13.5" hidden="false" customHeight="false" outlineLevel="0" collapsed="false">
      <c r="F8801" s="1" t="n">
        <f aca="false">IF(B8801-B8802&gt;1,1,0)</f>
        <v>0</v>
      </c>
    </row>
    <row r="8802" customFormat="false" ht="13.5" hidden="false" customHeight="false" outlineLevel="0" collapsed="false">
      <c r="F8802" s="1" t="n">
        <f aca="false">IF(B8802-B8803&gt;1,1,0)</f>
        <v>0</v>
      </c>
    </row>
    <row r="8803" customFormat="false" ht="13.5" hidden="false" customHeight="false" outlineLevel="0" collapsed="false">
      <c r="F8803" s="1" t="n">
        <f aca="false">IF(B8803-B8804&gt;1,1,0)</f>
        <v>0</v>
      </c>
    </row>
    <row r="8804" customFormat="false" ht="13.5" hidden="false" customHeight="false" outlineLevel="0" collapsed="false">
      <c r="F8804" s="1" t="n">
        <f aca="false">IF(B8804-B8805&gt;1,1,0)</f>
        <v>0</v>
      </c>
    </row>
    <row r="8805" customFormat="false" ht="13.5" hidden="false" customHeight="false" outlineLevel="0" collapsed="false">
      <c r="F8805" s="1" t="n">
        <f aca="false">IF(B8805-B8806&gt;1,1,0)</f>
        <v>0</v>
      </c>
    </row>
    <row r="8806" customFormat="false" ht="13.5" hidden="false" customHeight="false" outlineLevel="0" collapsed="false">
      <c r="F8806" s="1" t="n">
        <f aca="false">IF(B8806-B8807&gt;1,1,0)</f>
        <v>0</v>
      </c>
    </row>
    <row r="8807" customFormat="false" ht="13.5" hidden="false" customHeight="false" outlineLevel="0" collapsed="false">
      <c r="F8807" s="1" t="n">
        <f aca="false">IF(B8807-B8808&gt;1,1,0)</f>
        <v>0</v>
      </c>
    </row>
    <row r="8808" customFormat="false" ht="13.5" hidden="false" customHeight="false" outlineLevel="0" collapsed="false">
      <c r="F8808" s="1" t="n">
        <f aca="false">IF(B8808-B8809&gt;1,1,0)</f>
        <v>0</v>
      </c>
    </row>
    <row r="8809" customFormat="false" ht="13.5" hidden="false" customHeight="false" outlineLevel="0" collapsed="false">
      <c r="F8809" s="1" t="n">
        <f aca="false">IF(B8809-B8810&gt;1,1,0)</f>
        <v>0</v>
      </c>
    </row>
    <row r="8810" customFormat="false" ht="13.5" hidden="false" customHeight="false" outlineLevel="0" collapsed="false">
      <c r="F8810" s="1" t="n">
        <f aca="false">IF(B8810-B8811&gt;1,1,0)</f>
        <v>0</v>
      </c>
    </row>
    <row r="8811" customFormat="false" ht="13.5" hidden="false" customHeight="false" outlineLevel="0" collapsed="false">
      <c r="F8811" s="1" t="n">
        <f aca="false">IF(B8811-B8812&gt;1,1,0)</f>
        <v>0</v>
      </c>
    </row>
    <row r="8812" customFormat="false" ht="13.5" hidden="false" customHeight="false" outlineLevel="0" collapsed="false">
      <c r="F8812" s="1" t="n">
        <f aca="false">IF(B8812-B8813&gt;1,1,0)</f>
        <v>0</v>
      </c>
    </row>
    <row r="8813" customFormat="false" ht="13.5" hidden="false" customHeight="false" outlineLevel="0" collapsed="false">
      <c r="F8813" s="1" t="n">
        <f aca="false">IF(B8813-B8814&gt;1,1,0)</f>
        <v>0</v>
      </c>
    </row>
    <row r="8814" customFormat="false" ht="13.5" hidden="false" customHeight="false" outlineLevel="0" collapsed="false">
      <c r="F8814" s="1" t="n">
        <f aca="false">IF(B8814-B8815&gt;1,1,0)</f>
        <v>0</v>
      </c>
    </row>
    <row r="8815" customFormat="false" ht="13.5" hidden="false" customHeight="false" outlineLevel="0" collapsed="false">
      <c r="F8815" s="1" t="n">
        <f aca="false">IF(B8815-B8816&gt;1,1,0)</f>
        <v>0</v>
      </c>
    </row>
    <row r="8816" customFormat="false" ht="13.5" hidden="false" customHeight="false" outlineLevel="0" collapsed="false">
      <c r="F8816" s="1" t="n">
        <f aca="false">IF(B8816-B8817&gt;1,1,0)</f>
        <v>0</v>
      </c>
    </row>
    <row r="8817" customFormat="false" ht="13.5" hidden="false" customHeight="false" outlineLevel="0" collapsed="false">
      <c r="F8817" s="1" t="n">
        <f aca="false">IF(B8817-B8818&gt;1,1,0)</f>
        <v>0</v>
      </c>
    </row>
    <row r="8818" customFormat="false" ht="13.5" hidden="false" customHeight="false" outlineLevel="0" collapsed="false">
      <c r="F8818" s="1" t="n">
        <f aca="false">IF(B8818-B8819&gt;1,1,0)</f>
        <v>0</v>
      </c>
    </row>
    <row r="8819" customFormat="false" ht="13.5" hidden="false" customHeight="false" outlineLevel="0" collapsed="false">
      <c r="F8819" s="1" t="n">
        <f aca="false">IF(B8819-B8820&gt;1,1,0)</f>
        <v>0</v>
      </c>
    </row>
    <row r="8820" customFormat="false" ht="13.5" hidden="false" customHeight="false" outlineLevel="0" collapsed="false">
      <c r="F8820" s="1" t="n">
        <f aca="false">IF(B8820-B8821&gt;1,1,0)</f>
        <v>0</v>
      </c>
    </row>
    <row r="8821" customFormat="false" ht="13.5" hidden="false" customHeight="false" outlineLevel="0" collapsed="false">
      <c r="F8821" s="1" t="n">
        <f aca="false">IF(B8821-B8822&gt;1,1,0)</f>
        <v>0</v>
      </c>
    </row>
    <row r="8822" customFormat="false" ht="13.5" hidden="false" customHeight="false" outlineLevel="0" collapsed="false">
      <c r="F8822" s="1" t="n">
        <f aca="false">IF(B8822-B8823&gt;1,1,0)</f>
        <v>0</v>
      </c>
    </row>
    <row r="8823" customFormat="false" ht="13.5" hidden="false" customHeight="false" outlineLevel="0" collapsed="false">
      <c r="F8823" s="1" t="n">
        <f aca="false">IF(B8823-B8824&gt;1,1,0)</f>
        <v>0</v>
      </c>
    </row>
    <row r="8824" customFormat="false" ht="13.5" hidden="false" customHeight="false" outlineLevel="0" collapsed="false">
      <c r="F8824" s="1" t="n">
        <f aca="false">IF(B8824-B8825&gt;1,1,0)</f>
        <v>0</v>
      </c>
    </row>
    <row r="8825" customFormat="false" ht="13.5" hidden="false" customHeight="false" outlineLevel="0" collapsed="false">
      <c r="F8825" s="1" t="n">
        <f aca="false">IF(B8825-B8826&gt;1,1,0)</f>
        <v>0</v>
      </c>
    </row>
    <row r="8826" customFormat="false" ht="13.5" hidden="false" customHeight="false" outlineLevel="0" collapsed="false">
      <c r="F8826" s="1" t="n">
        <f aca="false">IF(B8826-B8827&gt;1,1,0)</f>
        <v>0</v>
      </c>
    </row>
    <row r="8827" customFormat="false" ht="13.5" hidden="false" customHeight="false" outlineLevel="0" collapsed="false">
      <c r="F8827" s="1" t="n">
        <f aca="false">IF(B8827-B8828&gt;1,1,0)</f>
        <v>0</v>
      </c>
    </row>
    <row r="8828" customFormat="false" ht="13.5" hidden="false" customHeight="false" outlineLevel="0" collapsed="false">
      <c r="F8828" s="1" t="n">
        <f aca="false">IF(B8828-B8829&gt;1,1,0)</f>
        <v>0</v>
      </c>
    </row>
    <row r="8829" customFormat="false" ht="13.5" hidden="false" customHeight="false" outlineLevel="0" collapsed="false">
      <c r="F8829" s="1" t="n">
        <f aca="false">IF(B8829-B8830&gt;1,1,0)</f>
        <v>0</v>
      </c>
    </row>
    <row r="8830" customFormat="false" ht="13.5" hidden="false" customHeight="false" outlineLevel="0" collapsed="false">
      <c r="F8830" s="1" t="n">
        <f aca="false">IF(B8830-B8831&gt;1,1,0)</f>
        <v>0</v>
      </c>
    </row>
    <row r="8831" customFormat="false" ht="13.5" hidden="false" customHeight="false" outlineLevel="0" collapsed="false">
      <c r="F8831" s="1" t="n">
        <f aca="false">IF(B8831-B8832&gt;1,1,0)</f>
        <v>0</v>
      </c>
    </row>
    <row r="8832" customFormat="false" ht="13.5" hidden="false" customHeight="false" outlineLevel="0" collapsed="false">
      <c r="F8832" s="1" t="n">
        <f aca="false">IF(B8832-B8833&gt;1,1,0)</f>
        <v>0</v>
      </c>
    </row>
    <row r="8833" customFormat="false" ht="13.5" hidden="false" customHeight="false" outlineLevel="0" collapsed="false">
      <c r="F8833" s="1" t="n">
        <f aca="false">IF(B8833-B8834&gt;1,1,0)</f>
        <v>0</v>
      </c>
    </row>
    <row r="8834" customFormat="false" ht="13.5" hidden="false" customHeight="false" outlineLevel="0" collapsed="false">
      <c r="F8834" s="1" t="n">
        <f aca="false">IF(B8834-B8835&gt;1,1,0)</f>
        <v>0</v>
      </c>
    </row>
    <row r="8835" customFormat="false" ht="13.5" hidden="false" customHeight="false" outlineLevel="0" collapsed="false">
      <c r="F8835" s="1" t="n">
        <f aca="false">IF(B8835-B8836&gt;1,1,0)</f>
        <v>0</v>
      </c>
    </row>
    <row r="8836" customFormat="false" ht="13.5" hidden="false" customHeight="false" outlineLevel="0" collapsed="false">
      <c r="F8836" s="1" t="n">
        <f aca="false">IF(B8836-B8837&gt;1,1,0)</f>
        <v>0</v>
      </c>
    </row>
    <row r="8837" customFormat="false" ht="13.5" hidden="false" customHeight="false" outlineLevel="0" collapsed="false">
      <c r="F8837" s="1" t="n">
        <f aca="false">IF(B8837-B8838&gt;1,1,0)</f>
        <v>0</v>
      </c>
    </row>
    <row r="8838" customFormat="false" ht="13.5" hidden="false" customHeight="false" outlineLevel="0" collapsed="false">
      <c r="F8838" s="1" t="n">
        <f aca="false">IF(B8838-B8839&gt;1,1,0)</f>
        <v>0</v>
      </c>
    </row>
    <row r="8839" customFormat="false" ht="13.5" hidden="false" customHeight="false" outlineLevel="0" collapsed="false">
      <c r="F8839" s="1" t="n">
        <f aca="false">IF(B8839-B8840&gt;1,1,0)</f>
        <v>0</v>
      </c>
    </row>
    <row r="8840" customFormat="false" ht="13.5" hidden="false" customHeight="false" outlineLevel="0" collapsed="false">
      <c r="F8840" s="1" t="n">
        <f aca="false">IF(B8840-B8841&gt;1,1,0)</f>
        <v>0</v>
      </c>
    </row>
    <row r="8841" customFormat="false" ht="13.5" hidden="false" customHeight="false" outlineLevel="0" collapsed="false">
      <c r="F8841" s="1" t="n">
        <f aca="false">IF(B8841-B8842&gt;1,1,0)</f>
        <v>0</v>
      </c>
    </row>
    <row r="8842" customFormat="false" ht="13.5" hidden="false" customHeight="false" outlineLevel="0" collapsed="false">
      <c r="F8842" s="1" t="n">
        <f aca="false">IF(B8842-B8843&gt;1,1,0)</f>
        <v>0</v>
      </c>
    </row>
    <row r="8843" customFormat="false" ht="13.5" hidden="false" customHeight="false" outlineLevel="0" collapsed="false">
      <c r="F8843" s="1" t="n">
        <f aca="false">IF(B8843-B8844&gt;1,1,0)</f>
        <v>0</v>
      </c>
    </row>
    <row r="8844" customFormat="false" ht="13.5" hidden="false" customHeight="false" outlineLevel="0" collapsed="false">
      <c r="F8844" s="1" t="n">
        <f aca="false">IF(B8844-B8845&gt;1,1,0)</f>
        <v>0</v>
      </c>
    </row>
    <row r="8845" customFormat="false" ht="13.5" hidden="false" customHeight="false" outlineLevel="0" collapsed="false">
      <c r="F8845" s="1" t="n">
        <f aca="false">IF(B8845-B8846&gt;1,1,0)</f>
        <v>0</v>
      </c>
    </row>
    <row r="8846" customFormat="false" ht="13.5" hidden="false" customHeight="false" outlineLevel="0" collapsed="false">
      <c r="F8846" s="1" t="n">
        <f aca="false">IF(B8846-B8847&gt;1,1,0)</f>
        <v>0</v>
      </c>
    </row>
    <row r="8847" customFormat="false" ht="13.5" hidden="false" customHeight="false" outlineLevel="0" collapsed="false">
      <c r="F8847" s="1" t="n">
        <f aca="false">IF(B8847-B8848&gt;1,1,0)</f>
        <v>0</v>
      </c>
    </row>
    <row r="8848" customFormat="false" ht="13.5" hidden="false" customHeight="false" outlineLevel="0" collapsed="false">
      <c r="F8848" s="1" t="n">
        <f aca="false">IF(B8848-B8849&gt;1,1,0)</f>
        <v>0</v>
      </c>
    </row>
    <row r="8849" customFormat="false" ht="13.5" hidden="false" customHeight="false" outlineLevel="0" collapsed="false">
      <c r="F8849" s="1" t="n">
        <f aca="false">IF(B8849-B8850&gt;1,1,0)</f>
        <v>0</v>
      </c>
    </row>
    <row r="8850" customFormat="false" ht="13.5" hidden="false" customHeight="false" outlineLevel="0" collapsed="false">
      <c r="F8850" s="1" t="n">
        <f aca="false">IF(B8850-B8851&gt;1,1,0)</f>
        <v>0</v>
      </c>
    </row>
    <row r="8851" customFormat="false" ht="13.5" hidden="false" customHeight="false" outlineLevel="0" collapsed="false">
      <c r="F8851" s="1" t="n">
        <f aca="false">IF(B8851-B8852&gt;1,1,0)</f>
        <v>0</v>
      </c>
    </row>
    <row r="8852" customFormat="false" ht="13.5" hidden="false" customHeight="false" outlineLevel="0" collapsed="false">
      <c r="F8852" s="1" t="n">
        <f aca="false">IF(B8852-B8853&gt;1,1,0)</f>
        <v>0</v>
      </c>
    </row>
    <row r="8853" customFormat="false" ht="13.5" hidden="false" customHeight="false" outlineLevel="0" collapsed="false">
      <c r="F8853" s="1" t="n">
        <f aca="false">IF(B8853-B8854&gt;1,1,0)</f>
        <v>0</v>
      </c>
    </row>
    <row r="8854" customFormat="false" ht="13.5" hidden="false" customHeight="false" outlineLevel="0" collapsed="false">
      <c r="F8854" s="1" t="n">
        <f aca="false">IF(B8854-B8855&gt;1,1,0)</f>
        <v>0</v>
      </c>
    </row>
    <row r="8855" customFormat="false" ht="13.5" hidden="false" customHeight="false" outlineLevel="0" collapsed="false">
      <c r="F8855" s="1" t="n">
        <f aca="false">IF(B8855-B8856&gt;1,1,0)</f>
        <v>0</v>
      </c>
    </row>
    <row r="8856" customFormat="false" ht="13.5" hidden="false" customHeight="false" outlineLevel="0" collapsed="false">
      <c r="F8856" s="1" t="n">
        <f aca="false">IF(B8856-B8857&gt;1,1,0)</f>
        <v>0</v>
      </c>
    </row>
    <row r="8857" customFormat="false" ht="13.5" hidden="false" customHeight="false" outlineLevel="0" collapsed="false">
      <c r="F8857" s="1" t="n">
        <f aca="false">IF(B8857-B8858&gt;1,1,0)</f>
        <v>0</v>
      </c>
    </row>
    <row r="8858" customFormat="false" ht="13.5" hidden="false" customHeight="false" outlineLevel="0" collapsed="false">
      <c r="F8858" s="1" t="n">
        <f aca="false">IF(B8858-B8859&gt;1,1,0)</f>
        <v>0</v>
      </c>
    </row>
    <row r="8859" customFormat="false" ht="13.5" hidden="false" customHeight="false" outlineLevel="0" collapsed="false">
      <c r="F8859" s="1" t="n">
        <f aca="false">IF(B8859-B8860&gt;1,1,0)</f>
        <v>0</v>
      </c>
    </row>
    <row r="8860" customFormat="false" ht="13.5" hidden="false" customHeight="false" outlineLevel="0" collapsed="false">
      <c r="F8860" s="1" t="n">
        <f aca="false">IF(B8860-B8861&gt;1,1,0)</f>
        <v>0</v>
      </c>
    </row>
    <row r="8861" customFormat="false" ht="13.5" hidden="false" customHeight="false" outlineLevel="0" collapsed="false">
      <c r="F8861" s="1" t="n">
        <f aca="false">IF(B8861-B8862&gt;1,1,0)</f>
        <v>0</v>
      </c>
    </row>
    <row r="8862" customFormat="false" ht="13.5" hidden="false" customHeight="false" outlineLevel="0" collapsed="false">
      <c r="F8862" s="1" t="n">
        <f aca="false">IF(B8862-B8863&gt;1,1,0)</f>
        <v>0</v>
      </c>
    </row>
    <row r="8863" customFormat="false" ht="13.5" hidden="false" customHeight="false" outlineLevel="0" collapsed="false">
      <c r="F8863" s="1" t="n">
        <f aca="false">IF(B8863-B8864&gt;1,1,0)</f>
        <v>0</v>
      </c>
    </row>
    <row r="8864" customFormat="false" ht="13.5" hidden="false" customHeight="false" outlineLevel="0" collapsed="false">
      <c r="F8864" s="1" t="n">
        <f aca="false">IF(B8864-B8865&gt;1,1,0)</f>
        <v>0</v>
      </c>
    </row>
    <row r="8865" customFormat="false" ht="13.5" hidden="false" customHeight="false" outlineLevel="0" collapsed="false">
      <c r="F8865" s="1" t="n">
        <f aca="false">IF(B8865-B8866&gt;1,1,0)</f>
        <v>0</v>
      </c>
    </row>
    <row r="8866" customFormat="false" ht="13.5" hidden="false" customHeight="false" outlineLevel="0" collapsed="false">
      <c r="F8866" s="1" t="n">
        <f aca="false">IF(B8866-B8867&gt;1,1,0)</f>
        <v>0</v>
      </c>
    </row>
    <row r="8867" customFormat="false" ht="13.5" hidden="false" customHeight="false" outlineLevel="0" collapsed="false">
      <c r="F8867" s="1" t="n">
        <f aca="false">IF(B8867-B8868&gt;1,1,0)</f>
        <v>0</v>
      </c>
    </row>
    <row r="8868" customFormat="false" ht="13.5" hidden="false" customHeight="false" outlineLevel="0" collapsed="false">
      <c r="F8868" s="1" t="n">
        <f aca="false">IF(B8868-B8869&gt;1,1,0)</f>
        <v>0</v>
      </c>
    </row>
    <row r="8869" customFormat="false" ht="13.5" hidden="false" customHeight="false" outlineLevel="0" collapsed="false">
      <c r="F8869" s="1" t="n">
        <f aca="false">IF(B8869-B8870&gt;1,1,0)</f>
        <v>0</v>
      </c>
    </row>
    <row r="8870" customFormat="false" ht="13.5" hidden="false" customHeight="false" outlineLevel="0" collapsed="false">
      <c r="F8870" s="1" t="n">
        <f aca="false">IF(B8870-B8871&gt;1,1,0)</f>
        <v>0</v>
      </c>
    </row>
    <row r="8871" customFormat="false" ht="13.5" hidden="false" customHeight="false" outlineLevel="0" collapsed="false">
      <c r="F8871" s="1" t="n">
        <f aca="false">IF(B8871-B8872&gt;1,1,0)</f>
        <v>0</v>
      </c>
    </row>
    <row r="8872" customFormat="false" ht="13.5" hidden="false" customHeight="false" outlineLevel="0" collapsed="false">
      <c r="F8872" s="1" t="n">
        <f aca="false">IF(B8872-B8873&gt;1,1,0)</f>
        <v>0</v>
      </c>
    </row>
    <row r="8873" customFormat="false" ht="13.5" hidden="false" customHeight="false" outlineLevel="0" collapsed="false">
      <c r="F8873" s="1" t="n">
        <f aca="false">IF(B8873-B8874&gt;1,1,0)</f>
        <v>0</v>
      </c>
    </row>
    <row r="8874" customFormat="false" ht="13.5" hidden="false" customHeight="false" outlineLevel="0" collapsed="false">
      <c r="F8874" s="1" t="n">
        <f aca="false">IF(B8874-B8875&gt;1,1,0)</f>
        <v>0</v>
      </c>
    </row>
    <row r="8875" customFormat="false" ht="13.5" hidden="false" customHeight="false" outlineLevel="0" collapsed="false">
      <c r="F8875" s="1" t="n">
        <f aca="false">IF(B8875-B8876&gt;1,1,0)</f>
        <v>0</v>
      </c>
    </row>
    <row r="8876" customFormat="false" ht="13.5" hidden="false" customHeight="false" outlineLevel="0" collapsed="false">
      <c r="F8876" s="1" t="n">
        <f aca="false">IF(B8876-B8877&gt;1,1,0)</f>
        <v>0</v>
      </c>
    </row>
    <row r="8877" customFormat="false" ht="13.5" hidden="false" customHeight="false" outlineLevel="0" collapsed="false">
      <c r="F8877" s="1" t="n">
        <f aca="false">IF(B8877-B8878&gt;1,1,0)</f>
        <v>0</v>
      </c>
    </row>
    <row r="8878" customFormat="false" ht="13.5" hidden="false" customHeight="false" outlineLevel="0" collapsed="false">
      <c r="F8878" s="1" t="n">
        <f aca="false">IF(B8878-B8879&gt;1,1,0)</f>
        <v>0</v>
      </c>
    </row>
    <row r="8879" customFormat="false" ht="13.5" hidden="false" customHeight="false" outlineLevel="0" collapsed="false">
      <c r="F8879" s="1" t="n">
        <f aca="false">IF(B8879-B8880&gt;1,1,0)</f>
        <v>0</v>
      </c>
    </row>
    <row r="8880" customFormat="false" ht="13.5" hidden="false" customHeight="false" outlineLevel="0" collapsed="false">
      <c r="F8880" s="1" t="n">
        <f aca="false">IF(B8880-B8881&gt;1,1,0)</f>
        <v>0</v>
      </c>
    </row>
    <row r="8881" customFormat="false" ht="13.5" hidden="false" customHeight="false" outlineLevel="0" collapsed="false">
      <c r="F8881" s="1" t="n">
        <f aca="false">IF(B8881-B8882&gt;1,1,0)</f>
        <v>0</v>
      </c>
    </row>
    <row r="8882" customFormat="false" ht="13.5" hidden="false" customHeight="false" outlineLevel="0" collapsed="false">
      <c r="F8882" s="1" t="n">
        <f aca="false">IF(B8882-B8883&gt;1,1,0)</f>
        <v>0</v>
      </c>
    </row>
    <row r="8883" customFormat="false" ht="13.5" hidden="false" customHeight="false" outlineLevel="0" collapsed="false">
      <c r="F8883" s="1" t="n">
        <f aca="false">IF(B8883-B8884&gt;1,1,0)</f>
        <v>0</v>
      </c>
    </row>
    <row r="8884" customFormat="false" ht="13.5" hidden="false" customHeight="false" outlineLevel="0" collapsed="false">
      <c r="F8884" s="1" t="n">
        <f aca="false">IF(B8884-B8885&gt;1,1,0)</f>
        <v>0</v>
      </c>
    </row>
    <row r="8885" customFormat="false" ht="13.5" hidden="false" customHeight="false" outlineLevel="0" collapsed="false">
      <c r="F8885" s="1" t="n">
        <f aca="false">IF(B8885-B8886&gt;1,1,0)</f>
        <v>0</v>
      </c>
    </row>
    <row r="8886" customFormat="false" ht="13.5" hidden="false" customHeight="false" outlineLevel="0" collapsed="false">
      <c r="F8886" s="1" t="n">
        <f aca="false">IF(B8886-B8887&gt;1,1,0)</f>
        <v>0</v>
      </c>
    </row>
    <row r="8887" customFormat="false" ht="13.5" hidden="false" customHeight="false" outlineLevel="0" collapsed="false">
      <c r="F8887" s="1" t="n">
        <f aca="false">IF(B8887-B8888&gt;1,1,0)</f>
        <v>0</v>
      </c>
    </row>
    <row r="8888" customFormat="false" ht="13.5" hidden="false" customHeight="false" outlineLevel="0" collapsed="false">
      <c r="F8888" s="1" t="n">
        <f aca="false">IF(B8888-B8889&gt;1,1,0)</f>
        <v>0</v>
      </c>
    </row>
    <row r="8889" customFormat="false" ht="13.5" hidden="false" customHeight="false" outlineLevel="0" collapsed="false">
      <c r="F8889" s="1" t="n">
        <f aca="false">IF(B8889-B8890&gt;1,1,0)</f>
        <v>0</v>
      </c>
    </row>
    <row r="8890" customFormat="false" ht="13.5" hidden="false" customHeight="false" outlineLevel="0" collapsed="false">
      <c r="F8890" s="1" t="n">
        <f aca="false">IF(B8890-B8891&gt;1,1,0)</f>
        <v>0</v>
      </c>
    </row>
    <row r="8891" customFormat="false" ht="13.5" hidden="false" customHeight="false" outlineLevel="0" collapsed="false">
      <c r="F8891" s="1" t="n">
        <f aca="false">IF(B8891-B8892&gt;1,1,0)</f>
        <v>0</v>
      </c>
    </row>
    <row r="8892" customFormat="false" ht="13.5" hidden="false" customHeight="false" outlineLevel="0" collapsed="false">
      <c r="F8892" s="1" t="n">
        <f aca="false">IF(B8892-B8893&gt;1,1,0)</f>
        <v>0</v>
      </c>
    </row>
    <row r="8893" customFormat="false" ht="13.5" hidden="false" customHeight="false" outlineLevel="0" collapsed="false">
      <c r="F8893" s="1" t="n">
        <f aca="false">IF(B8893-B8894&gt;1,1,0)</f>
        <v>0</v>
      </c>
    </row>
    <row r="8894" customFormat="false" ht="13.5" hidden="false" customHeight="false" outlineLevel="0" collapsed="false">
      <c r="F8894" s="1" t="n">
        <f aca="false">IF(B8894-B8895&gt;1,1,0)</f>
        <v>0</v>
      </c>
    </row>
    <row r="8895" customFormat="false" ht="13.5" hidden="false" customHeight="false" outlineLevel="0" collapsed="false">
      <c r="F8895" s="1" t="n">
        <f aca="false">IF(B8895-B8896&gt;1,1,0)</f>
        <v>0</v>
      </c>
    </row>
    <row r="8896" customFormat="false" ht="13.5" hidden="false" customHeight="false" outlineLevel="0" collapsed="false">
      <c r="F8896" s="1" t="n">
        <f aca="false">IF(B8896-B8897&gt;1,1,0)</f>
        <v>0</v>
      </c>
    </row>
    <row r="8897" customFormat="false" ht="13.5" hidden="false" customHeight="false" outlineLevel="0" collapsed="false">
      <c r="F8897" s="1" t="n">
        <f aca="false">IF(B8897-B8898&gt;1,1,0)</f>
        <v>0</v>
      </c>
    </row>
    <row r="8898" customFormat="false" ht="13.5" hidden="false" customHeight="false" outlineLevel="0" collapsed="false">
      <c r="F8898" s="1" t="n">
        <f aca="false">IF(B8898-B8899&gt;1,1,0)</f>
        <v>0</v>
      </c>
    </row>
    <row r="8899" customFormat="false" ht="13.5" hidden="false" customHeight="false" outlineLevel="0" collapsed="false">
      <c r="F8899" s="1" t="n">
        <f aca="false">IF(B8899-B8900&gt;1,1,0)</f>
        <v>0</v>
      </c>
    </row>
    <row r="8900" customFormat="false" ht="13.5" hidden="false" customHeight="false" outlineLevel="0" collapsed="false">
      <c r="F8900" s="1" t="n">
        <f aca="false">IF(B8900-B8901&gt;1,1,0)</f>
        <v>0</v>
      </c>
    </row>
    <row r="8901" customFormat="false" ht="13.5" hidden="false" customHeight="false" outlineLevel="0" collapsed="false">
      <c r="F8901" s="1" t="n">
        <f aca="false">IF(B8901-B8902&gt;1,1,0)</f>
        <v>0</v>
      </c>
    </row>
    <row r="8902" customFormat="false" ht="13.5" hidden="false" customHeight="false" outlineLevel="0" collapsed="false">
      <c r="F8902" s="1" t="n">
        <f aca="false">IF(B8902-B8903&gt;1,1,0)</f>
        <v>0</v>
      </c>
    </row>
    <row r="8903" customFormat="false" ht="13.5" hidden="false" customHeight="false" outlineLevel="0" collapsed="false">
      <c r="F8903" s="1" t="n">
        <f aca="false">IF(B8903-B8904&gt;1,1,0)</f>
        <v>0</v>
      </c>
    </row>
    <row r="8904" customFormat="false" ht="13.5" hidden="false" customHeight="false" outlineLevel="0" collapsed="false">
      <c r="F8904" s="1" t="n">
        <f aca="false">IF(B8904-B8905&gt;1,1,0)</f>
        <v>0</v>
      </c>
    </row>
    <row r="8905" customFormat="false" ht="13.5" hidden="false" customHeight="false" outlineLevel="0" collapsed="false">
      <c r="F8905" s="1" t="n">
        <f aca="false">IF(B8905-B8906&gt;1,1,0)</f>
        <v>0</v>
      </c>
    </row>
    <row r="8906" customFormat="false" ht="13.5" hidden="false" customHeight="false" outlineLevel="0" collapsed="false">
      <c r="F8906" s="1" t="n">
        <f aca="false">IF(B8906-B8907&gt;1,1,0)</f>
        <v>0</v>
      </c>
    </row>
    <row r="8907" customFormat="false" ht="13.5" hidden="false" customHeight="false" outlineLevel="0" collapsed="false">
      <c r="F8907" s="1" t="n">
        <f aca="false">IF(B8907-B8908&gt;1,1,0)</f>
        <v>0</v>
      </c>
    </row>
    <row r="8908" customFormat="false" ht="13.5" hidden="false" customHeight="false" outlineLevel="0" collapsed="false">
      <c r="F8908" s="1" t="n">
        <f aca="false">IF(B8908-B8909&gt;1,1,0)</f>
        <v>0</v>
      </c>
    </row>
    <row r="8909" customFormat="false" ht="13.5" hidden="false" customHeight="false" outlineLevel="0" collapsed="false">
      <c r="F8909" s="1" t="n">
        <f aca="false">IF(B8909-B8910&gt;1,1,0)</f>
        <v>0</v>
      </c>
    </row>
    <row r="8910" customFormat="false" ht="13.5" hidden="false" customHeight="false" outlineLevel="0" collapsed="false">
      <c r="F8910" s="1" t="n">
        <f aca="false">IF(B8910-B8911&gt;1,1,0)</f>
        <v>0</v>
      </c>
    </row>
    <row r="8911" customFormat="false" ht="13.5" hidden="false" customHeight="false" outlineLevel="0" collapsed="false">
      <c r="F8911" s="1" t="n">
        <f aca="false">IF(B8911-B8912&gt;1,1,0)</f>
        <v>0</v>
      </c>
    </row>
    <row r="8912" customFormat="false" ht="13.5" hidden="false" customHeight="false" outlineLevel="0" collapsed="false">
      <c r="F8912" s="1" t="n">
        <f aca="false">IF(B8912-B8913&gt;1,1,0)</f>
        <v>0</v>
      </c>
    </row>
    <row r="8913" customFormat="false" ht="13.5" hidden="false" customHeight="false" outlineLevel="0" collapsed="false">
      <c r="F8913" s="1" t="n">
        <f aca="false">IF(B8913-B8914&gt;1,1,0)</f>
        <v>0</v>
      </c>
    </row>
    <row r="8914" customFormat="false" ht="13.5" hidden="false" customHeight="false" outlineLevel="0" collapsed="false">
      <c r="F8914" s="1" t="n">
        <f aca="false">IF(B8914-B8915&gt;1,1,0)</f>
        <v>0</v>
      </c>
    </row>
    <row r="8915" customFormat="false" ht="13.5" hidden="false" customHeight="false" outlineLevel="0" collapsed="false">
      <c r="F8915" s="1" t="n">
        <f aca="false">IF(B8915-B8916&gt;1,1,0)</f>
        <v>0</v>
      </c>
    </row>
    <row r="8916" customFormat="false" ht="13.5" hidden="false" customHeight="false" outlineLevel="0" collapsed="false">
      <c r="F8916" s="1" t="n">
        <f aca="false">IF(B8916-B8917&gt;1,1,0)</f>
        <v>0</v>
      </c>
    </row>
    <row r="8917" customFormat="false" ht="13.5" hidden="false" customHeight="false" outlineLevel="0" collapsed="false">
      <c r="F8917" s="1" t="n">
        <f aca="false">IF(B8917-B8918&gt;1,1,0)</f>
        <v>0</v>
      </c>
    </row>
    <row r="8918" customFormat="false" ht="13.5" hidden="false" customHeight="false" outlineLevel="0" collapsed="false">
      <c r="F8918" s="1" t="n">
        <f aca="false">IF(B8918-B8919&gt;1,1,0)</f>
        <v>0</v>
      </c>
    </row>
    <row r="8919" customFormat="false" ht="13.5" hidden="false" customHeight="false" outlineLevel="0" collapsed="false">
      <c r="F8919" s="1" t="n">
        <f aca="false">IF(B8919-B8920&gt;1,1,0)</f>
        <v>0</v>
      </c>
    </row>
    <row r="8920" customFormat="false" ht="13.5" hidden="false" customHeight="false" outlineLevel="0" collapsed="false">
      <c r="F8920" s="1" t="n">
        <f aca="false">IF(B8920-B8921&gt;1,1,0)</f>
        <v>0</v>
      </c>
    </row>
    <row r="8921" customFormat="false" ht="13.5" hidden="false" customHeight="false" outlineLevel="0" collapsed="false">
      <c r="F8921" s="1" t="n">
        <f aca="false">IF(B8921-B8922&gt;1,1,0)</f>
        <v>0</v>
      </c>
    </row>
    <row r="8922" customFormat="false" ht="13.5" hidden="false" customHeight="false" outlineLevel="0" collapsed="false">
      <c r="F8922" s="1" t="n">
        <f aca="false">IF(B8922-B8923&gt;1,1,0)</f>
        <v>0</v>
      </c>
    </row>
    <row r="8923" customFormat="false" ht="13.5" hidden="false" customHeight="false" outlineLevel="0" collapsed="false">
      <c r="F8923" s="1" t="n">
        <f aca="false">IF(B8923-B8924&gt;1,1,0)</f>
        <v>0</v>
      </c>
    </row>
    <row r="8924" customFormat="false" ht="13.5" hidden="false" customHeight="false" outlineLevel="0" collapsed="false">
      <c r="F8924" s="1" t="n">
        <f aca="false">IF(B8924-B8925&gt;1,1,0)</f>
        <v>0</v>
      </c>
    </row>
    <row r="8925" customFormat="false" ht="13.5" hidden="false" customHeight="false" outlineLevel="0" collapsed="false">
      <c r="F8925" s="1" t="n">
        <f aca="false">IF(B8925-B8926&gt;1,1,0)</f>
        <v>0</v>
      </c>
    </row>
    <row r="8926" customFormat="false" ht="13.5" hidden="false" customHeight="false" outlineLevel="0" collapsed="false">
      <c r="F8926" s="1" t="n">
        <f aca="false">IF(B8926-B8927&gt;1,1,0)</f>
        <v>0</v>
      </c>
    </row>
    <row r="8927" customFormat="false" ht="13.5" hidden="false" customHeight="false" outlineLevel="0" collapsed="false">
      <c r="F8927" s="1" t="n">
        <f aca="false">IF(B8927-B8928&gt;1,1,0)</f>
        <v>0</v>
      </c>
    </row>
    <row r="8928" customFormat="false" ht="13.5" hidden="false" customHeight="false" outlineLevel="0" collapsed="false">
      <c r="F8928" s="1" t="n">
        <f aca="false">IF(B8928-B8929&gt;1,1,0)</f>
        <v>0</v>
      </c>
    </row>
    <row r="8929" customFormat="false" ht="13.5" hidden="false" customHeight="false" outlineLevel="0" collapsed="false">
      <c r="F8929" s="1" t="n">
        <f aca="false">IF(B8929-B8930&gt;1,1,0)</f>
        <v>0</v>
      </c>
    </row>
    <row r="8930" customFormat="false" ht="13.5" hidden="false" customHeight="false" outlineLevel="0" collapsed="false">
      <c r="F8930" s="1" t="n">
        <f aca="false">IF(B8930-B8931&gt;1,1,0)</f>
        <v>0</v>
      </c>
    </row>
    <row r="8931" customFormat="false" ht="13.5" hidden="false" customHeight="false" outlineLevel="0" collapsed="false">
      <c r="F8931" s="1" t="n">
        <f aca="false">IF(B8931-B8932&gt;1,1,0)</f>
        <v>0</v>
      </c>
    </row>
    <row r="8932" customFormat="false" ht="13.5" hidden="false" customHeight="false" outlineLevel="0" collapsed="false">
      <c r="F8932" s="1" t="n">
        <f aca="false">IF(B8932-B8933&gt;1,1,0)</f>
        <v>0</v>
      </c>
    </row>
    <row r="8933" customFormat="false" ht="13.5" hidden="false" customHeight="false" outlineLevel="0" collapsed="false">
      <c r="F8933" s="1" t="n">
        <f aca="false">IF(B8933-B8934&gt;1,1,0)</f>
        <v>0</v>
      </c>
    </row>
    <row r="8934" customFormat="false" ht="13.5" hidden="false" customHeight="false" outlineLevel="0" collapsed="false">
      <c r="F8934" s="1" t="n">
        <f aca="false">IF(B8934-B8935&gt;1,1,0)</f>
        <v>0</v>
      </c>
    </row>
    <row r="8935" customFormat="false" ht="13.5" hidden="false" customHeight="false" outlineLevel="0" collapsed="false">
      <c r="F8935" s="1" t="n">
        <f aca="false">IF(B8935-B8936&gt;1,1,0)</f>
        <v>0</v>
      </c>
    </row>
    <row r="8936" customFormat="false" ht="13.5" hidden="false" customHeight="false" outlineLevel="0" collapsed="false">
      <c r="F8936" s="1" t="n">
        <f aca="false">IF(B8936-B8937&gt;1,1,0)</f>
        <v>0</v>
      </c>
    </row>
    <row r="8937" customFormat="false" ht="13.5" hidden="false" customHeight="false" outlineLevel="0" collapsed="false">
      <c r="F8937" s="1" t="n">
        <f aca="false">IF(B8937-B8938&gt;1,1,0)</f>
        <v>0</v>
      </c>
    </row>
    <row r="8938" customFormat="false" ht="13.5" hidden="false" customHeight="false" outlineLevel="0" collapsed="false">
      <c r="F8938" s="1" t="n">
        <f aca="false">IF(B8938-B8939&gt;1,1,0)</f>
        <v>0</v>
      </c>
    </row>
    <row r="8939" customFormat="false" ht="13.5" hidden="false" customHeight="false" outlineLevel="0" collapsed="false">
      <c r="F8939" s="1" t="n">
        <f aca="false">IF(B8939-B8940&gt;1,1,0)</f>
        <v>0</v>
      </c>
    </row>
    <row r="8940" customFormat="false" ht="13.5" hidden="false" customHeight="false" outlineLevel="0" collapsed="false">
      <c r="F8940" s="1" t="n">
        <f aca="false">IF(B8940-B8941&gt;1,1,0)</f>
        <v>0</v>
      </c>
    </row>
    <row r="8941" customFormat="false" ht="13.5" hidden="false" customHeight="false" outlineLevel="0" collapsed="false">
      <c r="F8941" s="1" t="n">
        <f aca="false">IF(B8941-B8942&gt;1,1,0)</f>
        <v>0</v>
      </c>
    </row>
    <row r="8942" customFormat="false" ht="13.5" hidden="false" customHeight="false" outlineLevel="0" collapsed="false">
      <c r="F8942" s="1" t="n">
        <f aca="false">IF(B8942-B8943&gt;1,1,0)</f>
        <v>0</v>
      </c>
    </row>
    <row r="8943" customFormat="false" ht="13.5" hidden="false" customHeight="false" outlineLevel="0" collapsed="false">
      <c r="F8943" s="1" t="n">
        <f aca="false">IF(B8943-B8944&gt;1,1,0)</f>
        <v>0</v>
      </c>
    </row>
    <row r="8944" customFormat="false" ht="13.5" hidden="false" customHeight="false" outlineLevel="0" collapsed="false">
      <c r="F8944" s="1" t="n">
        <f aca="false">IF(B8944-B8945&gt;1,1,0)</f>
        <v>0</v>
      </c>
    </row>
    <row r="8945" customFormat="false" ht="13.5" hidden="false" customHeight="false" outlineLevel="0" collapsed="false">
      <c r="F8945" s="1" t="n">
        <f aca="false">IF(B8945-B8946&gt;1,1,0)</f>
        <v>0</v>
      </c>
    </row>
    <row r="8946" customFormat="false" ht="13.5" hidden="false" customHeight="false" outlineLevel="0" collapsed="false">
      <c r="F8946" s="1" t="n">
        <f aca="false">IF(B8946-B8947&gt;1,1,0)</f>
        <v>0</v>
      </c>
    </row>
    <row r="8947" customFormat="false" ht="13.5" hidden="false" customHeight="false" outlineLevel="0" collapsed="false">
      <c r="F8947" s="1" t="n">
        <f aca="false">IF(B8947-B8948&gt;1,1,0)</f>
        <v>0</v>
      </c>
    </row>
    <row r="8948" customFormat="false" ht="13.5" hidden="false" customHeight="false" outlineLevel="0" collapsed="false">
      <c r="F8948" s="1" t="n">
        <f aca="false">IF(B8948-B8949&gt;1,1,0)</f>
        <v>0</v>
      </c>
    </row>
    <row r="8949" customFormat="false" ht="13.5" hidden="false" customHeight="false" outlineLevel="0" collapsed="false">
      <c r="F8949" s="1" t="n">
        <f aca="false">IF(B8949-B8950&gt;1,1,0)</f>
        <v>0</v>
      </c>
    </row>
    <row r="8950" customFormat="false" ht="13.5" hidden="false" customHeight="false" outlineLevel="0" collapsed="false">
      <c r="F8950" s="1" t="n">
        <f aca="false">IF(B8950-B8951&gt;1,1,0)</f>
        <v>0</v>
      </c>
    </row>
    <row r="8951" customFormat="false" ht="13.5" hidden="false" customHeight="false" outlineLevel="0" collapsed="false">
      <c r="F8951" s="1" t="n">
        <f aca="false">IF(B8951-B8952&gt;1,1,0)</f>
        <v>0</v>
      </c>
    </row>
    <row r="8952" customFormat="false" ht="13.5" hidden="false" customHeight="false" outlineLevel="0" collapsed="false">
      <c r="F8952" s="1" t="n">
        <f aca="false">IF(B8952-B8953&gt;1,1,0)</f>
        <v>0</v>
      </c>
    </row>
    <row r="8953" customFormat="false" ht="13.5" hidden="false" customHeight="false" outlineLevel="0" collapsed="false">
      <c r="F8953" s="1" t="n">
        <f aca="false">IF(B8953-B8954&gt;1,1,0)</f>
        <v>0</v>
      </c>
    </row>
    <row r="8954" customFormat="false" ht="13.5" hidden="false" customHeight="false" outlineLevel="0" collapsed="false">
      <c r="F8954" s="1" t="n">
        <f aca="false">IF(B8954-B8955&gt;1,1,0)</f>
        <v>0</v>
      </c>
    </row>
    <row r="8955" customFormat="false" ht="13.5" hidden="false" customHeight="false" outlineLevel="0" collapsed="false">
      <c r="F8955" s="1" t="n">
        <f aca="false">IF(B8955-B8956&gt;1,1,0)</f>
        <v>0</v>
      </c>
    </row>
    <row r="8956" customFormat="false" ht="13.5" hidden="false" customHeight="false" outlineLevel="0" collapsed="false">
      <c r="F8956" s="1" t="n">
        <f aca="false">IF(B8956-B8957&gt;1,1,0)</f>
        <v>0</v>
      </c>
    </row>
    <row r="8957" customFormat="false" ht="13.5" hidden="false" customHeight="false" outlineLevel="0" collapsed="false">
      <c r="F8957" s="1" t="n">
        <f aca="false">IF(B8957-B8958&gt;1,1,0)</f>
        <v>0</v>
      </c>
    </row>
    <row r="8958" customFormat="false" ht="13.5" hidden="false" customHeight="false" outlineLevel="0" collapsed="false">
      <c r="F8958" s="1" t="n">
        <f aca="false">IF(B8958-B8959&gt;1,1,0)</f>
        <v>0</v>
      </c>
    </row>
    <row r="8959" customFormat="false" ht="13.5" hidden="false" customHeight="false" outlineLevel="0" collapsed="false">
      <c r="F8959" s="1" t="n">
        <f aca="false">IF(B8959-B8960&gt;1,1,0)</f>
        <v>0</v>
      </c>
    </row>
    <row r="8960" customFormat="false" ht="13.5" hidden="false" customHeight="false" outlineLevel="0" collapsed="false">
      <c r="F8960" s="1" t="n">
        <f aca="false">IF(B8960-B8961&gt;1,1,0)</f>
        <v>0</v>
      </c>
    </row>
    <row r="8961" customFormat="false" ht="13.5" hidden="false" customHeight="false" outlineLevel="0" collapsed="false">
      <c r="F8961" s="1" t="n">
        <f aca="false">IF(B8961-B8962&gt;1,1,0)</f>
        <v>0</v>
      </c>
    </row>
    <row r="8962" customFormat="false" ht="13.5" hidden="false" customHeight="false" outlineLevel="0" collapsed="false">
      <c r="F8962" s="1" t="n">
        <f aca="false">IF(B8962-B8963&gt;1,1,0)</f>
        <v>0</v>
      </c>
    </row>
    <row r="8963" customFormat="false" ht="13.5" hidden="false" customHeight="false" outlineLevel="0" collapsed="false">
      <c r="F8963" s="1" t="n">
        <f aca="false">IF(B8963-B8964&gt;1,1,0)</f>
        <v>0</v>
      </c>
    </row>
    <row r="8964" customFormat="false" ht="13.5" hidden="false" customHeight="false" outlineLevel="0" collapsed="false">
      <c r="F8964" s="1" t="n">
        <f aca="false">IF(B8964-B8965&gt;1,1,0)</f>
        <v>0</v>
      </c>
    </row>
    <row r="8965" customFormat="false" ht="13.5" hidden="false" customHeight="false" outlineLevel="0" collapsed="false">
      <c r="F8965" s="1" t="n">
        <f aca="false">IF(B8965-B8966&gt;1,1,0)</f>
        <v>0</v>
      </c>
    </row>
    <row r="8966" customFormat="false" ht="13.5" hidden="false" customHeight="false" outlineLevel="0" collapsed="false">
      <c r="F8966" s="1" t="n">
        <f aca="false">IF(B8966-B8967&gt;1,1,0)</f>
        <v>0</v>
      </c>
    </row>
    <row r="8967" customFormat="false" ht="13.5" hidden="false" customHeight="false" outlineLevel="0" collapsed="false">
      <c r="F8967" s="1" t="n">
        <f aca="false">IF(B8967-B8968&gt;1,1,0)</f>
        <v>0</v>
      </c>
    </row>
    <row r="8968" customFormat="false" ht="13.5" hidden="false" customHeight="false" outlineLevel="0" collapsed="false">
      <c r="F8968" s="1" t="n">
        <f aca="false">IF(B8968-B8969&gt;1,1,0)</f>
        <v>0</v>
      </c>
    </row>
    <row r="8969" customFormat="false" ht="13.5" hidden="false" customHeight="false" outlineLevel="0" collapsed="false">
      <c r="F8969" s="1" t="n">
        <f aca="false">IF(B8969-B8970&gt;1,1,0)</f>
        <v>0</v>
      </c>
    </row>
    <row r="8970" customFormat="false" ht="13.5" hidden="false" customHeight="false" outlineLevel="0" collapsed="false">
      <c r="F8970" s="1" t="n">
        <f aca="false">IF(B8970-B8971&gt;1,1,0)</f>
        <v>0</v>
      </c>
    </row>
    <row r="8971" customFormat="false" ht="13.5" hidden="false" customHeight="false" outlineLevel="0" collapsed="false">
      <c r="F8971" s="1" t="n">
        <f aca="false">IF(B8971-B8972&gt;1,1,0)</f>
        <v>0</v>
      </c>
    </row>
    <row r="8972" customFormat="false" ht="13.5" hidden="false" customHeight="false" outlineLevel="0" collapsed="false">
      <c r="F8972" s="1" t="n">
        <f aca="false">IF(B8972-B8973&gt;1,1,0)</f>
        <v>0</v>
      </c>
    </row>
    <row r="8973" customFormat="false" ht="13.5" hidden="false" customHeight="false" outlineLevel="0" collapsed="false">
      <c r="F8973" s="1" t="n">
        <f aca="false">IF(B8973-B8974&gt;1,1,0)</f>
        <v>0</v>
      </c>
    </row>
    <row r="8974" customFormat="false" ht="13.5" hidden="false" customHeight="false" outlineLevel="0" collapsed="false">
      <c r="F8974" s="1" t="n">
        <f aca="false">IF(B8974-B8975&gt;1,1,0)</f>
        <v>0</v>
      </c>
    </row>
    <row r="8975" customFormat="false" ht="13.5" hidden="false" customHeight="false" outlineLevel="0" collapsed="false">
      <c r="F8975" s="1" t="n">
        <f aca="false">IF(B8975-B8976&gt;1,1,0)</f>
        <v>0</v>
      </c>
    </row>
    <row r="8976" customFormat="false" ht="13.5" hidden="false" customHeight="false" outlineLevel="0" collapsed="false">
      <c r="F8976" s="1" t="n">
        <f aca="false">IF(B8976-B8977&gt;1,1,0)</f>
        <v>0</v>
      </c>
    </row>
    <row r="8977" customFormat="false" ht="13.5" hidden="false" customHeight="false" outlineLevel="0" collapsed="false">
      <c r="F8977" s="1" t="n">
        <f aca="false">IF(B8977-B8978&gt;1,1,0)</f>
        <v>0</v>
      </c>
    </row>
    <row r="8978" customFormat="false" ht="13.5" hidden="false" customHeight="false" outlineLevel="0" collapsed="false">
      <c r="F8978" s="1" t="n">
        <f aca="false">IF(B8978-B8979&gt;1,1,0)</f>
        <v>0</v>
      </c>
    </row>
    <row r="8979" customFormat="false" ht="13.5" hidden="false" customHeight="false" outlineLevel="0" collapsed="false">
      <c r="F8979" s="1" t="n">
        <f aca="false">IF(B8979-B8980&gt;1,1,0)</f>
        <v>0</v>
      </c>
    </row>
    <row r="8980" customFormat="false" ht="13.5" hidden="false" customHeight="false" outlineLevel="0" collapsed="false">
      <c r="F8980" s="1" t="n">
        <f aca="false">IF(B8980-B8981&gt;1,1,0)</f>
        <v>0</v>
      </c>
    </row>
    <row r="8981" customFormat="false" ht="13.5" hidden="false" customHeight="false" outlineLevel="0" collapsed="false">
      <c r="F8981" s="1" t="n">
        <f aca="false">IF(B8981-B8982&gt;1,1,0)</f>
        <v>0</v>
      </c>
    </row>
    <row r="8982" customFormat="false" ht="13.5" hidden="false" customHeight="false" outlineLevel="0" collapsed="false">
      <c r="F8982" s="1" t="n">
        <f aca="false">IF(B8982-B8983&gt;1,1,0)</f>
        <v>0</v>
      </c>
    </row>
    <row r="8983" customFormat="false" ht="13.5" hidden="false" customHeight="false" outlineLevel="0" collapsed="false">
      <c r="F8983" s="1" t="n">
        <f aca="false">IF(B8983-B8984&gt;1,1,0)</f>
        <v>0</v>
      </c>
    </row>
    <row r="8984" customFormat="false" ht="13.5" hidden="false" customHeight="false" outlineLevel="0" collapsed="false">
      <c r="F8984" s="1" t="n">
        <f aca="false">IF(B8984-B8985&gt;1,1,0)</f>
        <v>0</v>
      </c>
    </row>
    <row r="8985" customFormat="false" ht="13.5" hidden="false" customHeight="false" outlineLevel="0" collapsed="false">
      <c r="F8985" s="1" t="n">
        <f aca="false">IF(B8985-B8986&gt;1,1,0)</f>
        <v>0</v>
      </c>
    </row>
    <row r="8986" customFormat="false" ht="13.5" hidden="false" customHeight="false" outlineLevel="0" collapsed="false">
      <c r="F8986" s="1" t="n">
        <f aca="false">IF(B8986-B8987&gt;1,1,0)</f>
        <v>0</v>
      </c>
    </row>
    <row r="8987" customFormat="false" ht="13.5" hidden="false" customHeight="false" outlineLevel="0" collapsed="false">
      <c r="F8987" s="1" t="n">
        <f aca="false">IF(B8987-B8988&gt;1,1,0)</f>
        <v>0</v>
      </c>
    </row>
    <row r="8988" customFormat="false" ht="13.5" hidden="false" customHeight="false" outlineLevel="0" collapsed="false">
      <c r="F8988" s="1" t="n">
        <f aca="false">IF(B8988-B8989&gt;1,1,0)</f>
        <v>0</v>
      </c>
    </row>
    <row r="8989" customFormat="false" ht="13.5" hidden="false" customHeight="false" outlineLevel="0" collapsed="false">
      <c r="F8989" s="1" t="n">
        <f aca="false">IF(B8989-B8990&gt;1,1,0)</f>
        <v>0</v>
      </c>
    </row>
    <row r="8990" customFormat="false" ht="13.5" hidden="false" customHeight="false" outlineLevel="0" collapsed="false">
      <c r="F8990" s="1" t="n">
        <f aca="false">IF(B8990-B8991&gt;1,1,0)</f>
        <v>0</v>
      </c>
    </row>
    <row r="8991" customFormat="false" ht="13.5" hidden="false" customHeight="false" outlineLevel="0" collapsed="false">
      <c r="F8991" s="1" t="n">
        <f aca="false">IF(B8991-B8992&gt;1,1,0)</f>
        <v>0</v>
      </c>
    </row>
    <row r="8992" customFormat="false" ht="13.5" hidden="false" customHeight="false" outlineLevel="0" collapsed="false">
      <c r="F8992" s="1" t="n">
        <f aca="false">IF(B8992-B8993&gt;1,1,0)</f>
        <v>0</v>
      </c>
    </row>
    <row r="8993" customFormat="false" ht="13.5" hidden="false" customHeight="false" outlineLevel="0" collapsed="false">
      <c r="F8993" s="1" t="n">
        <f aca="false">IF(B8993-B8994&gt;1,1,0)</f>
        <v>0</v>
      </c>
    </row>
    <row r="8994" customFormat="false" ht="13.5" hidden="false" customHeight="false" outlineLevel="0" collapsed="false">
      <c r="F8994" s="1" t="n">
        <f aca="false">IF(B8994-B8995&gt;1,1,0)</f>
        <v>0</v>
      </c>
    </row>
    <row r="8995" customFormat="false" ht="13.5" hidden="false" customHeight="false" outlineLevel="0" collapsed="false">
      <c r="F8995" s="1" t="n">
        <f aca="false">IF(B8995-B8996&gt;1,1,0)</f>
        <v>0</v>
      </c>
    </row>
    <row r="8996" customFormat="false" ht="13.5" hidden="false" customHeight="false" outlineLevel="0" collapsed="false">
      <c r="F8996" s="1" t="n">
        <f aca="false">IF(B8996-B8997&gt;1,1,0)</f>
        <v>0</v>
      </c>
    </row>
    <row r="8997" customFormat="false" ht="13.5" hidden="false" customHeight="false" outlineLevel="0" collapsed="false">
      <c r="F8997" s="1" t="n">
        <f aca="false">IF(B8997-B8998&gt;1,1,0)</f>
        <v>0</v>
      </c>
    </row>
    <row r="8998" customFormat="false" ht="13.5" hidden="false" customHeight="false" outlineLevel="0" collapsed="false">
      <c r="F8998" s="1" t="n">
        <f aca="false">IF(B8998-B8999&gt;1,1,0)</f>
        <v>0</v>
      </c>
    </row>
    <row r="8999" customFormat="false" ht="13.5" hidden="false" customHeight="false" outlineLevel="0" collapsed="false">
      <c r="F8999" s="1" t="n">
        <f aca="false">IF(B8999-B9000&gt;1,1,0)</f>
        <v>0</v>
      </c>
    </row>
    <row r="9000" customFormat="false" ht="13.5" hidden="false" customHeight="false" outlineLevel="0" collapsed="false">
      <c r="F9000" s="1" t="n">
        <f aca="false">IF(B9000-B9001&gt;1,1,0)</f>
        <v>0</v>
      </c>
    </row>
    <row r="9001" customFormat="false" ht="13.5" hidden="false" customHeight="false" outlineLevel="0" collapsed="false">
      <c r="F9001" s="1" t="n">
        <f aca="false">IF(B9001-B9002&gt;1,1,0)</f>
        <v>0</v>
      </c>
    </row>
    <row r="9002" customFormat="false" ht="13.5" hidden="false" customHeight="false" outlineLevel="0" collapsed="false">
      <c r="F9002" s="1" t="n">
        <f aca="false">IF(B9002-B9003&gt;1,1,0)</f>
        <v>0</v>
      </c>
    </row>
    <row r="9003" customFormat="false" ht="13.5" hidden="false" customHeight="false" outlineLevel="0" collapsed="false">
      <c r="F9003" s="1" t="n">
        <f aca="false">IF(B9003-B9004&gt;1,1,0)</f>
        <v>0</v>
      </c>
    </row>
    <row r="9004" customFormat="false" ht="13.5" hidden="false" customHeight="false" outlineLevel="0" collapsed="false">
      <c r="F9004" s="1" t="n">
        <f aca="false">IF(B9004-B9005&gt;1,1,0)</f>
        <v>0</v>
      </c>
    </row>
    <row r="9005" customFormat="false" ht="13.5" hidden="false" customHeight="false" outlineLevel="0" collapsed="false">
      <c r="F9005" s="1" t="n">
        <f aca="false">IF(B9005-B9006&gt;1,1,0)</f>
        <v>0</v>
      </c>
    </row>
    <row r="9006" customFormat="false" ht="13.5" hidden="false" customHeight="false" outlineLevel="0" collapsed="false">
      <c r="F9006" s="1" t="n">
        <f aca="false">IF(B9006-B9007&gt;1,1,0)</f>
        <v>0</v>
      </c>
    </row>
    <row r="9007" customFormat="false" ht="13.5" hidden="false" customHeight="false" outlineLevel="0" collapsed="false">
      <c r="F9007" s="1" t="n">
        <f aca="false">IF(B9007-B9008&gt;1,1,0)</f>
        <v>0</v>
      </c>
    </row>
    <row r="9008" customFormat="false" ht="13.5" hidden="false" customHeight="false" outlineLevel="0" collapsed="false">
      <c r="F9008" s="1" t="n">
        <f aca="false">IF(B9008-B9009&gt;1,1,0)</f>
        <v>0</v>
      </c>
    </row>
    <row r="9009" customFormat="false" ht="13.5" hidden="false" customHeight="false" outlineLevel="0" collapsed="false">
      <c r="F9009" s="1" t="n">
        <f aca="false">IF(B9009-B9010&gt;1,1,0)</f>
        <v>0</v>
      </c>
    </row>
    <row r="9010" customFormat="false" ht="13.5" hidden="false" customHeight="false" outlineLevel="0" collapsed="false">
      <c r="F9010" s="1" t="n">
        <f aca="false">IF(B9010-B9011&gt;1,1,0)</f>
        <v>0</v>
      </c>
    </row>
    <row r="9011" customFormat="false" ht="13.5" hidden="false" customHeight="false" outlineLevel="0" collapsed="false">
      <c r="F9011" s="1" t="n">
        <f aca="false">IF(B9011-B9012&gt;1,1,0)</f>
        <v>0</v>
      </c>
    </row>
    <row r="9012" customFormat="false" ht="13.5" hidden="false" customHeight="false" outlineLevel="0" collapsed="false">
      <c r="F9012" s="1" t="n">
        <f aca="false">IF(B9012-B9013&gt;1,1,0)</f>
        <v>0</v>
      </c>
    </row>
    <row r="9013" customFormat="false" ht="13.5" hidden="false" customHeight="false" outlineLevel="0" collapsed="false">
      <c r="F9013" s="1" t="n">
        <f aca="false">IF(B9013-B9014&gt;1,1,0)</f>
        <v>0</v>
      </c>
    </row>
    <row r="9014" customFormat="false" ht="13.5" hidden="false" customHeight="false" outlineLevel="0" collapsed="false">
      <c r="F9014" s="1" t="n">
        <f aca="false">IF(B9014-B9015&gt;1,1,0)</f>
        <v>0</v>
      </c>
    </row>
    <row r="9015" customFormat="false" ht="13.5" hidden="false" customHeight="false" outlineLevel="0" collapsed="false">
      <c r="F9015" s="1" t="n">
        <f aca="false">IF(B9015-B9016&gt;1,1,0)</f>
        <v>0</v>
      </c>
    </row>
    <row r="9016" customFormat="false" ht="13.5" hidden="false" customHeight="false" outlineLevel="0" collapsed="false">
      <c r="F9016" s="1" t="n">
        <f aca="false">IF(B9016-B9017&gt;1,1,0)</f>
        <v>0</v>
      </c>
    </row>
    <row r="9017" customFormat="false" ht="13.5" hidden="false" customHeight="false" outlineLevel="0" collapsed="false">
      <c r="F9017" s="1" t="n">
        <f aca="false">IF(B9017-B9018&gt;1,1,0)</f>
        <v>0</v>
      </c>
    </row>
    <row r="9018" customFormat="false" ht="13.5" hidden="false" customHeight="false" outlineLevel="0" collapsed="false">
      <c r="F9018" s="1" t="n">
        <f aca="false">IF(B9018-B9019&gt;1,1,0)</f>
        <v>0</v>
      </c>
    </row>
    <row r="9019" customFormat="false" ht="13.5" hidden="false" customHeight="false" outlineLevel="0" collapsed="false">
      <c r="F9019" s="1" t="n">
        <f aca="false">IF(B9019-B9020&gt;1,1,0)</f>
        <v>0</v>
      </c>
    </row>
    <row r="9020" customFormat="false" ht="13.5" hidden="false" customHeight="false" outlineLevel="0" collapsed="false">
      <c r="F9020" s="1" t="n">
        <f aca="false">IF(B9020-B9021&gt;1,1,0)</f>
        <v>0</v>
      </c>
    </row>
    <row r="9021" customFormat="false" ht="13.5" hidden="false" customHeight="false" outlineLevel="0" collapsed="false">
      <c r="F9021" s="1" t="n">
        <f aca="false">IF(B9021-B9022&gt;1,1,0)</f>
        <v>0</v>
      </c>
    </row>
    <row r="9022" customFormat="false" ht="13.5" hidden="false" customHeight="false" outlineLevel="0" collapsed="false">
      <c r="F9022" s="1" t="n">
        <f aca="false">IF(B9022-B9023&gt;1,1,0)</f>
        <v>0</v>
      </c>
    </row>
    <row r="9023" customFormat="false" ht="13.5" hidden="false" customHeight="false" outlineLevel="0" collapsed="false">
      <c r="F9023" s="1" t="n">
        <f aca="false">IF(B9023-B9024&gt;1,1,0)</f>
        <v>0</v>
      </c>
    </row>
    <row r="9024" customFormat="false" ht="13.5" hidden="false" customHeight="false" outlineLevel="0" collapsed="false">
      <c r="F9024" s="1" t="n">
        <f aca="false">IF(B9024-B9025&gt;1,1,0)</f>
        <v>0</v>
      </c>
    </row>
    <row r="9025" customFormat="false" ht="13.5" hidden="false" customHeight="false" outlineLevel="0" collapsed="false">
      <c r="F9025" s="1" t="n">
        <f aca="false">IF(B9025-B9026&gt;1,1,0)</f>
        <v>0</v>
      </c>
    </row>
    <row r="9026" customFormat="false" ht="13.5" hidden="false" customHeight="false" outlineLevel="0" collapsed="false">
      <c r="F9026" s="1" t="n">
        <f aca="false">IF(B9026-B9027&gt;1,1,0)</f>
        <v>0</v>
      </c>
    </row>
    <row r="9027" customFormat="false" ht="13.5" hidden="false" customHeight="false" outlineLevel="0" collapsed="false">
      <c r="F9027" s="1" t="n">
        <f aca="false">IF(B9027-B9028&gt;1,1,0)</f>
        <v>0</v>
      </c>
    </row>
    <row r="9028" customFormat="false" ht="13.5" hidden="false" customHeight="false" outlineLevel="0" collapsed="false">
      <c r="F9028" s="1" t="n">
        <f aca="false">IF(B9028-B9029&gt;1,1,0)</f>
        <v>0</v>
      </c>
    </row>
    <row r="9029" customFormat="false" ht="13.5" hidden="false" customHeight="false" outlineLevel="0" collapsed="false">
      <c r="F9029" s="1" t="n">
        <f aca="false">IF(B9029-B9030&gt;1,1,0)</f>
        <v>0</v>
      </c>
    </row>
    <row r="9030" customFormat="false" ht="13.5" hidden="false" customHeight="false" outlineLevel="0" collapsed="false">
      <c r="F9030" s="1" t="n">
        <f aca="false">IF(B9030-B9031&gt;1,1,0)</f>
        <v>0</v>
      </c>
    </row>
    <row r="9031" customFormat="false" ht="13.5" hidden="false" customHeight="false" outlineLevel="0" collapsed="false">
      <c r="F9031" s="1" t="n">
        <f aca="false">IF(B9031-B9032&gt;1,1,0)</f>
        <v>0</v>
      </c>
    </row>
    <row r="9032" customFormat="false" ht="13.5" hidden="false" customHeight="false" outlineLevel="0" collapsed="false">
      <c r="F9032" s="1" t="n">
        <f aca="false">IF(B9032-B9033&gt;1,1,0)</f>
        <v>0</v>
      </c>
    </row>
    <row r="9033" customFormat="false" ht="13.5" hidden="false" customHeight="false" outlineLevel="0" collapsed="false">
      <c r="F9033" s="1" t="n">
        <f aca="false">IF(B9033-B9034&gt;1,1,0)</f>
        <v>0</v>
      </c>
    </row>
    <row r="9034" customFormat="false" ht="13.5" hidden="false" customHeight="false" outlineLevel="0" collapsed="false">
      <c r="F9034" s="1" t="n">
        <f aca="false">IF(B9034-B9035&gt;1,1,0)</f>
        <v>0</v>
      </c>
    </row>
    <row r="9035" customFormat="false" ht="13.5" hidden="false" customHeight="false" outlineLevel="0" collapsed="false">
      <c r="F9035" s="1" t="n">
        <f aca="false">IF(B9035-B9036&gt;1,1,0)</f>
        <v>0</v>
      </c>
    </row>
    <row r="9036" customFormat="false" ht="13.5" hidden="false" customHeight="false" outlineLevel="0" collapsed="false">
      <c r="F9036" s="1" t="n">
        <f aca="false">IF(B9036-B9037&gt;1,1,0)</f>
        <v>0</v>
      </c>
    </row>
    <row r="9037" customFormat="false" ht="13.5" hidden="false" customHeight="false" outlineLevel="0" collapsed="false">
      <c r="F9037" s="1" t="n">
        <f aca="false">IF(B9037-B9038&gt;1,1,0)</f>
        <v>0</v>
      </c>
    </row>
    <row r="9038" customFormat="false" ht="13.5" hidden="false" customHeight="false" outlineLevel="0" collapsed="false">
      <c r="F9038" s="1" t="n">
        <f aca="false">IF(B9038-B9039&gt;1,1,0)</f>
        <v>0</v>
      </c>
    </row>
    <row r="9039" customFormat="false" ht="13.5" hidden="false" customHeight="false" outlineLevel="0" collapsed="false">
      <c r="F9039" s="1" t="n">
        <f aca="false">IF(B9039-B9040&gt;1,1,0)</f>
        <v>0</v>
      </c>
    </row>
    <row r="9040" customFormat="false" ht="13.5" hidden="false" customHeight="false" outlineLevel="0" collapsed="false">
      <c r="F9040" s="1" t="n">
        <f aca="false">IF(B9040-B9041&gt;1,1,0)</f>
        <v>0</v>
      </c>
    </row>
    <row r="9041" customFormat="false" ht="13.5" hidden="false" customHeight="false" outlineLevel="0" collapsed="false">
      <c r="F9041" s="1" t="n">
        <f aca="false">IF(B9041-B9042&gt;1,1,0)</f>
        <v>0</v>
      </c>
    </row>
    <row r="9042" customFormat="false" ht="13.5" hidden="false" customHeight="false" outlineLevel="0" collapsed="false">
      <c r="F9042" s="1" t="n">
        <f aca="false">IF(B9042-B9043&gt;1,1,0)</f>
        <v>0</v>
      </c>
    </row>
    <row r="9043" customFormat="false" ht="13.5" hidden="false" customHeight="false" outlineLevel="0" collapsed="false">
      <c r="F9043" s="1" t="n">
        <f aca="false">IF(B9043-B9044&gt;1,1,0)</f>
        <v>0</v>
      </c>
    </row>
    <row r="9044" customFormat="false" ht="13.5" hidden="false" customHeight="false" outlineLevel="0" collapsed="false">
      <c r="F9044" s="1" t="n">
        <f aca="false">IF(B9044-B9045&gt;1,1,0)</f>
        <v>0</v>
      </c>
    </row>
    <row r="9045" customFormat="false" ht="13.5" hidden="false" customHeight="false" outlineLevel="0" collapsed="false">
      <c r="F9045" s="1" t="n">
        <f aca="false">IF(B9045-B9046&gt;1,1,0)</f>
        <v>0</v>
      </c>
    </row>
    <row r="9046" customFormat="false" ht="13.5" hidden="false" customHeight="false" outlineLevel="0" collapsed="false">
      <c r="F9046" s="1" t="n">
        <f aca="false">IF(B9046-B9047&gt;1,1,0)</f>
        <v>0</v>
      </c>
    </row>
    <row r="9047" customFormat="false" ht="13.5" hidden="false" customHeight="false" outlineLevel="0" collapsed="false">
      <c r="F9047" s="1" t="n">
        <f aca="false">IF(B9047-B9048&gt;1,1,0)</f>
        <v>0</v>
      </c>
    </row>
    <row r="9048" customFormat="false" ht="13.5" hidden="false" customHeight="false" outlineLevel="0" collapsed="false">
      <c r="F9048" s="1" t="n">
        <f aca="false">IF(B9048-B9049&gt;1,1,0)</f>
        <v>0</v>
      </c>
    </row>
    <row r="9049" customFormat="false" ht="13.5" hidden="false" customHeight="false" outlineLevel="0" collapsed="false">
      <c r="F9049" s="1" t="n">
        <f aca="false">IF(B9049-B9050&gt;1,1,0)</f>
        <v>0</v>
      </c>
    </row>
    <row r="9050" customFormat="false" ht="13.5" hidden="false" customHeight="false" outlineLevel="0" collapsed="false">
      <c r="F9050" s="1" t="n">
        <f aca="false">IF(B9050-B9051&gt;1,1,0)</f>
        <v>0</v>
      </c>
    </row>
    <row r="9051" customFormat="false" ht="13.5" hidden="false" customHeight="false" outlineLevel="0" collapsed="false">
      <c r="F9051" s="1" t="n">
        <f aca="false">IF(B9051-B9052&gt;1,1,0)</f>
        <v>0</v>
      </c>
    </row>
    <row r="9052" customFormat="false" ht="13.5" hidden="false" customHeight="false" outlineLevel="0" collapsed="false">
      <c r="F9052" s="1" t="n">
        <f aca="false">IF(B9052-B9053&gt;1,1,0)</f>
        <v>0</v>
      </c>
    </row>
    <row r="9053" customFormat="false" ht="13.5" hidden="false" customHeight="false" outlineLevel="0" collapsed="false">
      <c r="F9053" s="1" t="n">
        <f aca="false">IF(B9053-B9054&gt;1,1,0)</f>
        <v>0</v>
      </c>
    </row>
    <row r="9054" customFormat="false" ht="13.5" hidden="false" customHeight="false" outlineLevel="0" collapsed="false">
      <c r="F9054" s="1" t="n">
        <f aca="false">IF(B9054-B9055&gt;1,1,0)</f>
        <v>0</v>
      </c>
    </row>
    <row r="9055" customFormat="false" ht="13.5" hidden="false" customHeight="false" outlineLevel="0" collapsed="false">
      <c r="F9055" s="1" t="n">
        <f aca="false">IF(B9055-B9056&gt;1,1,0)</f>
        <v>0</v>
      </c>
    </row>
    <row r="9056" customFormat="false" ht="13.5" hidden="false" customHeight="false" outlineLevel="0" collapsed="false">
      <c r="F9056" s="1" t="n">
        <f aca="false">IF(B9056-B9057&gt;1,1,0)</f>
        <v>0</v>
      </c>
    </row>
    <row r="9057" customFormat="false" ht="13.5" hidden="false" customHeight="false" outlineLevel="0" collapsed="false">
      <c r="F9057" s="1" t="n">
        <f aca="false">IF(B9057-B9058&gt;1,1,0)</f>
        <v>0</v>
      </c>
    </row>
    <row r="9058" customFormat="false" ht="13.5" hidden="false" customHeight="false" outlineLevel="0" collapsed="false">
      <c r="F9058" s="1" t="n">
        <f aca="false">IF(B9058-B9059&gt;1,1,0)</f>
        <v>0</v>
      </c>
    </row>
    <row r="9059" customFormat="false" ht="13.5" hidden="false" customHeight="false" outlineLevel="0" collapsed="false">
      <c r="F9059" s="1" t="n">
        <f aca="false">IF(B9059-B9060&gt;1,1,0)</f>
        <v>0</v>
      </c>
    </row>
    <row r="9060" customFormat="false" ht="13.5" hidden="false" customHeight="false" outlineLevel="0" collapsed="false">
      <c r="F9060" s="1" t="n">
        <f aca="false">IF(B9060-B9061&gt;1,1,0)</f>
        <v>0</v>
      </c>
    </row>
    <row r="9061" customFormat="false" ht="13.5" hidden="false" customHeight="false" outlineLevel="0" collapsed="false">
      <c r="F9061" s="1" t="n">
        <f aca="false">IF(B9061-B9062&gt;1,1,0)</f>
        <v>0</v>
      </c>
    </row>
    <row r="9062" customFormat="false" ht="13.5" hidden="false" customHeight="false" outlineLevel="0" collapsed="false">
      <c r="F9062" s="1" t="n">
        <f aca="false">IF(B9062-B9063&gt;1,1,0)</f>
        <v>0</v>
      </c>
    </row>
    <row r="9063" customFormat="false" ht="13.5" hidden="false" customHeight="false" outlineLevel="0" collapsed="false">
      <c r="F9063" s="1" t="n">
        <f aca="false">IF(B9063-B9064&gt;1,1,0)</f>
        <v>0</v>
      </c>
    </row>
    <row r="9064" customFormat="false" ht="13.5" hidden="false" customHeight="false" outlineLevel="0" collapsed="false">
      <c r="F9064" s="1" t="n">
        <f aca="false">IF(B9064-B9065&gt;1,1,0)</f>
        <v>0</v>
      </c>
    </row>
    <row r="9065" customFormat="false" ht="13.5" hidden="false" customHeight="false" outlineLevel="0" collapsed="false">
      <c r="F9065" s="1" t="n">
        <f aca="false">IF(B9065-B9066&gt;1,1,0)</f>
        <v>0</v>
      </c>
    </row>
    <row r="9066" customFormat="false" ht="13.5" hidden="false" customHeight="false" outlineLevel="0" collapsed="false">
      <c r="F9066" s="1" t="n">
        <f aca="false">IF(B9066-B9067&gt;1,1,0)</f>
        <v>0</v>
      </c>
    </row>
    <row r="9067" customFormat="false" ht="13.5" hidden="false" customHeight="false" outlineLevel="0" collapsed="false">
      <c r="F9067" s="1" t="n">
        <f aca="false">IF(B9067-B9068&gt;1,1,0)</f>
        <v>0</v>
      </c>
    </row>
    <row r="9068" customFormat="false" ht="13.5" hidden="false" customHeight="false" outlineLevel="0" collapsed="false">
      <c r="F9068" s="1" t="n">
        <f aca="false">IF(B9068-B9069&gt;1,1,0)</f>
        <v>0</v>
      </c>
    </row>
    <row r="9069" customFormat="false" ht="13.5" hidden="false" customHeight="false" outlineLevel="0" collapsed="false">
      <c r="F9069" s="1" t="n">
        <f aca="false">IF(B9069-B9070&gt;1,1,0)</f>
        <v>0</v>
      </c>
    </row>
    <row r="9070" customFormat="false" ht="13.5" hidden="false" customHeight="false" outlineLevel="0" collapsed="false">
      <c r="F9070" s="1" t="n">
        <f aca="false">IF(B9070-B9071&gt;1,1,0)</f>
        <v>0</v>
      </c>
    </row>
    <row r="9071" customFormat="false" ht="13.5" hidden="false" customHeight="false" outlineLevel="0" collapsed="false">
      <c r="F9071" s="1" t="n">
        <f aca="false">IF(B9071-B9072&gt;1,1,0)</f>
        <v>0</v>
      </c>
    </row>
    <row r="9072" customFormat="false" ht="13.5" hidden="false" customHeight="false" outlineLevel="0" collapsed="false">
      <c r="F9072" s="1" t="n">
        <f aca="false">IF(B9072-B9073&gt;1,1,0)</f>
        <v>0</v>
      </c>
    </row>
    <row r="9073" customFormat="false" ht="13.5" hidden="false" customHeight="false" outlineLevel="0" collapsed="false">
      <c r="F9073" s="1" t="n">
        <f aca="false">IF(B9073-B9074&gt;1,1,0)</f>
        <v>0</v>
      </c>
    </row>
    <row r="9074" customFormat="false" ht="13.5" hidden="false" customHeight="false" outlineLevel="0" collapsed="false">
      <c r="F9074" s="1" t="n">
        <f aca="false">IF(B9074-B9075&gt;1,1,0)</f>
        <v>0</v>
      </c>
    </row>
    <row r="9075" customFormat="false" ht="13.5" hidden="false" customHeight="false" outlineLevel="0" collapsed="false">
      <c r="F9075" s="1" t="n">
        <f aca="false">IF(B9075-B9076&gt;1,1,0)</f>
        <v>0</v>
      </c>
    </row>
    <row r="9076" customFormat="false" ht="13.5" hidden="false" customHeight="false" outlineLevel="0" collapsed="false">
      <c r="F9076" s="1" t="n">
        <f aca="false">IF(B9076-B9077&gt;1,1,0)</f>
        <v>0</v>
      </c>
    </row>
    <row r="9077" customFormat="false" ht="13.5" hidden="false" customHeight="false" outlineLevel="0" collapsed="false">
      <c r="F9077" s="1" t="n">
        <f aca="false">IF(B9077-B9078&gt;1,1,0)</f>
        <v>0</v>
      </c>
    </row>
    <row r="9078" customFormat="false" ht="13.5" hidden="false" customHeight="false" outlineLevel="0" collapsed="false">
      <c r="F9078" s="1" t="n">
        <f aca="false">IF(B9078-B9079&gt;1,1,0)</f>
        <v>0</v>
      </c>
    </row>
    <row r="9079" customFormat="false" ht="13.5" hidden="false" customHeight="false" outlineLevel="0" collapsed="false">
      <c r="F9079" s="1" t="n">
        <f aca="false">IF(B9079-B9080&gt;1,1,0)</f>
        <v>0</v>
      </c>
    </row>
    <row r="9080" customFormat="false" ht="13.5" hidden="false" customHeight="false" outlineLevel="0" collapsed="false">
      <c r="F9080" s="1" t="n">
        <f aca="false">IF(B9080-B9081&gt;1,1,0)</f>
        <v>0</v>
      </c>
    </row>
    <row r="9081" customFormat="false" ht="13.5" hidden="false" customHeight="false" outlineLevel="0" collapsed="false">
      <c r="F9081" s="1" t="n">
        <f aca="false">IF(B9081-B9082&gt;1,1,0)</f>
        <v>0</v>
      </c>
    </row>
    <row r="9082" customFormat="false" ht="13.5" hidden="false" customHeight="false" outlineLevel="0" collapsed="false">
      <c r="F9082" s="1" t="n">
        <f aca="false">IF(B9082-B9083&gt;1,1,0)</f>
        <v>0</v>
      </c>
    </row>
    <row r="9083" customFormat="false" ht="13.5" hidden="false" customHeight="false" outlineLevel="0" collapsed="false">
      <c r="F9083" s="1" t="n">
        <f aca="false">IF(B9083-B9084&gt;1,1,0)</f>
        <v>0</v>
      </c>
    </row>
    <row r="9084" customFormat="false" ht="13.5" hidden="false" customHeight="false" outlineLevel="0" collapsed="false">
      <c r="F9084" s="1" t="n">
        <f aca="false">IF(B9084-B9085&gt;1,1,0)</f>
        <v>0</v>
      </c>
    </row>
    <row r="9085" customFormat="false" ht="13.5" hidden="false" customHeight="false" outlineLevel="0" collapsed="false">
      <c r="F9085" s="1" t="n">
        <f aca="false">IF(B9085-B9086&gt;1,1,0)</f>
        <v>0</v>
      </c>
    </row>
    <row r="9086" customFormat="false" ht="13.5" hidden="false" customHeight="false" outlineLevel="0" collapsed="false">
      <c r="F9086" s="1" t="n">
        <f aca="false">IF(B9086-B9087&gt;1,1,0)</f>
        <v>0</v>
      </c>
    </row>
    <row r="9087" customFormat="false" ht="13.5" hidden="false" customHeight="false" outlineLevel="0" collapsed="false">
      <c r="F9087" s="1" t="n">
        <f aca="false">IF(B9087-B9088&gt;1,1,0)</f>
        <v>0</v>
      </c>
    </row>
    <row r="9088" customFormat="false" ht="13.5" hidden="false" customHeight="false" outlineLevel="0" collapsed="false">
      <c r="F9088" s="1" t="n">
        <f aca="false">IF(B9088-B9089&gt;1,1,0)</f>
        <v>0</v>
      </c>
    </row>
    <row r="9089" customFormat="false" ht="13.5" hidden="false" customHeight="false" outlineLevel="0" collapsed="false">
      <c r="F9089" s="1" t="n">
        <f aca="false">IF(B9089-B9090&gt;1,1,0)</f>
        <v>0</v>
      </c>
    </row>
    <row r="9090" customFormat="false" ht="13.5" hidden="false" customHeight="false" outlineLevel="0" collapsed="false">
      <c r="F9090" s="1" t="n">
        <f aca="false">IF(B9090-B9091&gt;1,1,0)</f>
        <v>0</v>
      </c>
    </row>
    <row r="9091" customFormat="false" ht="13.5" hidden="false" customHeight="false" outlineLevel="0" collapsed="false">
      <c r="F9091" s="1" t="n">
        <f aca="false">IF(B9091-B9092&gt;1,1,0)</f>
        <v>0</v>
      </c>
    </row>
    <row r="9092" customFormat="false" ht="13.5" hidden="false" customHeight="false" outlineLevel="0" collapsed="false">
      <c r="F9092" s="1" t="n">
        <f aca="false">IF(B9092-B9093&gt;1,1,0)</f>
        <v>0</v>
      </c>
    </row>
    <row r="9093" customFormat="false" ht="13.5" hidden="false" customHeight="false" outlineLevel="0" collapsed="false">
      <c r="F9093" s="1" t="n">
        <f aca="false">IF(B9093-B9094&gt;1,1,0)</f>
        <v>0</v>
      </c>
    </row>
    <row r="9094" customFormat="false" ht="13.5" hidden="false" customHeight="false" outlineLevel="0" collapsed="false">
      <c r="F9094" s="1" t="n">
        <f aca="false">IF(B9094-B9095&gt;1,1,0)</f>
        <v>0</v>
      </c>
    </row>
    <row r="9095" customFormat="false" ht="13.5" hidden="false" customHeight="false" outlineLevel="0" collapsed="false">
      <c r="F9095" s="1" t="n">
        <f aca="false">IF(B9095-B9096&gt;1,1,0)</f>
        <v>0</v>
      </c>
    </row>
    <row r="9096" customFormat="false" ht="13.5" hidden="false" customHeight="false" outlineLevel="0" collapsed="false">
      <c r="F9096" s="1" t="n">
        <f aca="false">IF(B9096-B9097&gt;1,1,0)</f>
        <v>0</v>
      </c>
    </row>
    <row r="9097" customFormat="false" ht="13.5" hidden="false" customHeight="false" outlineLevel="0" collapsed="false">
      <c r="F9097" s="1" t="n">
        <f aca="false">IF(B9097-B9098&gt;1,1,0)</f>
        <v>0</v>
      </c>
    </row>
    <row r="9098" customFormat="false" ht="13.5" hidden="false" customHeight="false" outlineLevel="0" collapsed="false">
      <c r="F9098" s="1" t="n">
        <f aca="false">IF(B9098-B9099&gt;1,1,0)</f>
        <v>0</v>
      </c>
    </row>
    <row r="9099" customFormat="false" ht="13.5" hidden="false" customHeight="false" outlineLevel="0" collapsed="false">
      <c r="F9099" s="1" t="n">
        <f aca="false">IF(B9099-B9100&gt;1,1,0)</f>
        <v>0</v>
      </c>
    </row>
    <row r="9100" customFormat="false" ht="13.5" hidden="false" customHeight="false" outlineLevel="0" collapsed="false">
      <c r="F9100" s="1" t="n">
        <f aca="false">IF(B9100-B9101&gt;1,1,0)</f>
        <v>0</v>
      </c>
    </row>
    <row r="9101" customFormat="false" ht="13.5" hidden="false" customHeight="false" outlineLevel="0" collapsed="false">
      <c r="F9101" s="1" t="n">
        <f aca="false">IF(B9101-B9102&gt;1,1,0)</f>
        <v>0</v>
      </c>
    </row>
    <row r="9102" customFormat="false" ht="13.5" hidden="false" customHeight="false" outlineLevel="0" collapsed="false">
      <c r="F9102" s="1" t="n">
        <f aca="false">IF(B9102-B9103&gt;1,1,0)</f>
        <v>0</v>
      </c>
    </row>
    <row r="9103" customFormat="false" ht="13.5" hidden="false" customHeight="false" outlineLevel="0" collapsed="false">
      <c r="F9103" s="1" t="n">
        <f aca="false">IF(B9103-B9104&gt;1,1,0)</f>
        <v>0</v>
      </c>
    </row>
    <row r="9104" customFormat="false" ht="13.5" hidden="false" customHeight="false" outlineLevel="0" collapsed="false">
      <c r="F9104" s="1" t="n">
        <f aca="false">IF(B9104-B9105&gt;1,1,0)</f>
        <v>0</v>
      </c>
    </row>
    <row r="9105" customFormat="false" ht="13.5" hidden="false" customHeight="false" outlineLevel="0" collapsed="false">
      <c r="F9105" s="1" t="n">
        <f aca="false">IF(B9105-B9106&gt;1,1,0)</f>
        <v>0</v>
      </c>
    </row>
    <row r="9106" customFormat="false" ht="13.5" hidden="false" customHeight="false" outlineLevel="0" collapsed="false">
      <c r="F9106" s="1" t="n">
        <f aca="false">IF(B9106-B9107&gt;1,1,0)</f>
        <v>0</v>
      </c>
    </row>
    <row r="9107" customFormat="false" ht="13.5" hidden="false" customHeight="false" outlineLevel="0" collapsed="false">
      <c r="F9107" s="1" t="n">
        <f aca="false">IF(B9107-B9108&gt;1,1,0)</f>
        <v>0</v>
      </c>
    </row>
    <row r="9108" customFormat="false" ht="13.5" hidden="false" customHeight="false" outlineLevel="0" collapsed="false">
      <c r="F9108" s="1" t="n">
        <f aca="false">IF(B9108-B9109&gt;1,1,0)</f>
        <v>0</v>
      </c>
    </row>
    <row r="9109" customFormat="false" ht="13.5" hidden="false" customHeight="false" outlineLevel="0" collapsed="false">
      <c r="F9109" s="1" t="n">
        <f aca="false">IF(B9109-B9110&gt;1,1,0)</f>
        <v>0</v>
      </c>
    </row>
    <row r="9110" customFormat="false" ht="13.5" hidden="false" customHeight="false" outlineLevel="0" collapsed="false">
      <c r="F9110" s="1" t="n">
        <f aca="false">IF(B9110-B9111&gt;1,1,0)</f>
        <v>0</v>
      </c>
    </row>
    <row r="9111" customFormat="false" ht="13.5" hidden="false" customHeight="false" outlineLevel="0" collapsed="false">
      <c r="F9111" s="1" t="n">
        <f aca="false">IF(B9111-B9112&gt;1,1,0)</f>
        <v>0</v>
      </c>
    </row>
    <row r="9112" customFormat="false" ht="13.5" hidden="false" customHeight="false" outlineLevel="0" collapsed="false">
      <c r="F9112" s="1" t="n">
        <f aca="false">IF(B9112-B9113&gt;1,1,0)</f>
        <v>0</v>
      </c>
    </row>
    <row r="9113" customFormat="false" ht="13.5" hidden="false" customHeight="false" outlineLevel="0" collapsed="false">
      <c r="F9113" s="1" t="n">
        <f aca="false">IF(B9113-B9114&gt;1,1,0)</f>
        <v>0</v>
      </c>
    </row>
    <row r="9114" customFormat="false" ht="13.5" hidden="false" customHeight="false" outlineLevel="0" collapsed="false">
      <c r="F9114" s="1" t="n">
        <f aca="false">IF(B9114-B9115&gt;1,1,0)</f>
        <v>0</v>
      </c>
    </row>
    <row r="9115" customFormat="false" ht="13.5" hidden="false" customHeight="false" outlineLevel="0" collapsed="false">
      <c r="F9115" s="1" t="n">
        <f aca="false">IF(B9115-B9116&gt;1,1,0)</f>
        <v>0</v>
      </c>
    </row>
    <row r="9116" customFormat="false" ht="13.5" hidden="false" customHeight="false" outlineLevel="0" collapsed="false">
      <c r="F9116" s="1" t="n">
        <f aca="false">IF(B9116-B9117&gt;1,1,0)</f>
        <v>0</v>
      </c>
    </row>
    <row r="9117" customFormat="false" ht="13.5" hidden="false" customHeight="false" outlineLevel="0" collapsed="false">
      <c r="F9117" s="1" t="n">
        <f aca="false">IF(B9117-B9118&gt;1,1,0)</f>
        <v>0</v>
      </c>
    </row>
    <row r="9118" customFormat="false" ht="13.5" hidden="false" customHeight="false" outlineLevel="0" collapsed="false">
      <c r="F9118" s="1" t="n">
        <f aca="false">IF(B9118-B9119&gt;1,1,0)</f>
        <v>0</v>
      </c>
    </row>
    <row r="9119" customFormat="false" ht="13.5" hidden="false" customHeight="false" outlineLevel="0" collapsed="false">
      <c r="F9119" s="1" t="n">
        <f aca="false">IF(B9119-B9120&gt;1,1,0)</f>
        <v>0</v>
      </c>
    </row>
    <row r="9120" customFormat="false" ht="13.5" hidden="false" customHeight="false" outlineLevel="0" collapsed="false">
      <c r="F9120" s="1" t="n">
        <f aca="false">IF(B9120-B9121&gt;1,1,0)</f>
        <v>0</v>
      </c>
    </row>
    <row r="9121" customFormat="false" ht="13.5" hidden="false" customHeight="false" outlineLevel="0" collapsed="false">
      <c r="F9121" s="1" t="n">
        <f aca="false">IF(B9121-B9122&gt;1,1,0)</f>
        <v>0</v>
      </c>
    </row>
    <row r="9122" customFormat="false" ht="13.5" hidden="false" customHeight="false" outlineLevel="0" collapsed="false">
      <c r="F9122" s="1" t="n">
        <f aca="false">IF(B9122-B9123&gt;1,1,0)</f>
        <v>0</v>
      </c>
    </row>
    <row r="9123" customFormat="false" ht="13.5" hidden="false" customHeight="false" outlineLevel="0" collapsed="false">
      <c r="F9123" s="1" t="n">
        <f aca="false">IF(B9123-B9124&gt;1,1,0)</f>
        <v>0</v>
      </c>
    </row>
    <row r="9124" customFormat="false" ht="13.5" hidden="false" customHeight="false" outlineLevel="0" collapsed="false">
      <c r="F9124" s="1" t="n">
        <f aca="false">IF(B9124-B9125&gt;1,1,0)</f>
        <v>0</v>
      </c>
    </row>
    <row r="9125" customFormat="false" ht="13.5" hidden="false" customHeight="false" outlineLevel="0" collapsed="false">
      <c r="F9125" s="1" t="n">
        <f aca="false">IF(B9125-B9126&gt;1,1,0)</f>
        <v>0</v>
      </c>
    </row>
    <row r="9126" customFormat="false" ht="13.5" hidden="false" customHeight="false" outlineLevel="0" collapsed="false">
      <c r="F9126" s="1" t="n">
        <f aca="false">IF(B9126-B9127&gt;1,1,0)</f>
        <v>0</v>
      </c>
    </row>
    <row r="9127" customFormat="false" ht="13.5" hidden="false" customHeight="false" outlineLevel="0" collapsed="false">
      <c r="F9127" s="1" t="n">
        <f aca="false">IF(B9127-B9128&gt;1,1,0)</f>
        <v>0</v>
      </c>
    </row>
    <row r="9128" customFormat="false" ht="13.5" hidden="false" customHeight="false" outlineLevel="0" collapsed="false">
      <c r="F9128" s="1" t="n">
        <f aca="false">IF(B9128-B9129&gt;1,1,0)</f>
        <v>0</v>
      </c>
    </row>
    <row r="9129" customFormat="false" ht="13.5" hidden="false" customHeight="false" outlineLevel="0" collapsed="false">
      <c r="F9129" s="1" t="n">
        <f aca="false">IF(B9129-B9130&gt;1,1,0)</f>
        <v>0</v>
      </c>
    </row>
    <row r="9130" customFormat="false" ht="13.5" hidden="false" customHeight="false" outlineLevel="0" collapsed="false">
      <c r="F9130" s="1" t="n">
        <f aca="false">IF(B9130-B9131&gt;1,1,0)</f>
        <v>0</v>
      </c>
    </row>
    <row r="9131" customFormat="false" ht="13.5" hidden="false" customHeight="false" outlineLevel="0" collapsed="false">
      <c r="F9131" s="1" t="n">
        <f aca="false">IF(B9131-B9132&gt;1,1,0)</f>
        <v>0</v>
      </c>
    </row>
    <row r="9132" customFormat="false" ht="13.5" hidden="false" customHeight="false" outlineLevel="0" collapsed="false">
      <c r="F9132" s="1" t="n">
        <f aca="false">IF(B9132-B9133&gt;1,1,0)</f>
        <v>0</v>
      </c>
    </row>
    <row r="9133" customFormat="false" ht="13.5" hidden="false" customHeight="false" outlineLevel="0" collapsed="false">
      <c r="F9133" s="1" t="n">
        <f aca="false">IF(B9133-B9134&gt;1,1,0)</f>
        <v>0</v>
      </c>
    </row>
    <row r="9134" customFormat="false" ht="13.5" hidden="false" customHeight="false" outlineLevel="0" collapsed="false">
      <c r="F9134" s="1" t="n">
        <f aca="false">IF(B9134-B9135&gt;1,1,0)</f>
        <v>0</v>
      </c>
    </row>
    <row r="9135" customFormat="false" ht="13.5" hidden="false" customHeight="false" outlineLevel="0" collapsed="false">
      <c r="F9135" s="1" t="n">
        <f aca="false">IF(B9135-B9136&gt;1,1,0)</f>
        <v>0</v>
      </c>
    </row>
    <row r="9136" customFormat="false" ht="13.5" hidden="false" customHeight="false" outlineLevel="0" collapsed="false">
      <c r="F9136" s="1" t="n">
        <f aca="false">IF(B9136-B9137&gt;1,1,0)</f>
        <v>0</v>
      </c>
    </row>
    <row r="9137" customFormat="false" ht="13.5" hidden="false" customHeight="false" outlineLevel="0" collapsed="false">
      <c r="F9137" s="1" t="n">
        <f aca="false">IF(B9137-B9138&gt;1,1,0)</f>
        <v>0</v>
      </c>
    </row>
    <row r="9138" customFormat="false" ht="13.5" hidden="false" customHeight="false" outlineLevel="0" collapsed="false">
      <c r="F9138" s="1" t="n">
        <f aca="false">IF(B9138-B9139&gt;1,1,0)</f>
        <v>0</v>
      </c>
    </row>
    <row r="9139" customFormat="false" ht="13.5" hidden="false" customHeight="false" outlineLevel="0" collapsed="false">
      <c r="F9139" s="1" t="n">
        <f aca="false">IF(B9139-B9140&gt;1,1,0)</f>
        <v>0</v>
      </c>
    </row>
    <row r="9140" customFormat="false" ht="13.5" hidden="false" customHeight="false" outlineLevel="0" collapsed="false">
      <c r="F9140" s="1" t="n">
        <f aca="false">IF(B9140-B9141&gt;1,1,0)</f>
        <v>0</v>
      </c>
    </row>
    <row r="9141" customFormat="false" ht="13.5" hidden="false" customHeight="false" outlineLevel="0" collapsed="false">
      <c r="F9141" s="1" t="n">
        <f aca="false">IF(B9141-B9142&gt;1,1,0)</f>
        <v>0</v>
      </c>
    </row>
    <row r="9142" customFormat="false" ht="13.5" hidden="false" customHeight="false" outlineLevel="0" collapsed="false">
      <c r="F9142" s="1" t="n">
        <f aca="false">IF(B9142-B9143&gt;1,1,0)</f>
        <v>0</v>
      </c>
    </row>
    <row r="9143" customFormat="false" ht="13.5" hidden="false" customHeight="false" outlineLevel="0" collapsed="false">
      <c r="F9143" s="1" t="n">
        <f aca="false">IF(B9143-B9144&gt;1,1,0)</f>
        <v>0</v>
      </c>
    </row>
    <row r="9144" customFormat="false" ht="13.5" hidden="false" customHeight="false" outlineLevel="0" collapsed="false">
      <c r="F9144" s="1" t="n">
        <f aca="false">IF(B9144-B9145&gt;1,1,0)</f>
        <v>0</v>
      </c>
    </row>
    <row r="9145" customFormat="false" ht="13.5" hidden="false" customHeight="false" outlineLevel="0" collapsed="false">
      <c r="F9145" s="1" t="n">
        <f aca="false">IF(B9145-B9146&gt;1,1,0)</f>
        <v>0</v>
      </c>
    </row>
    <row r="9146" customFormat="false" ht="13.5" hidden="false" customHeight="false" outlineLevel="0" collapsed="false">
      <c r="F9146" s="1" t="n">
        <f aca="false">IF(B9146-B9147&gt;1,1,0)</f>
        <v>0</v>
      </c>
    </row>
    <row r="9147" customFormat="false" ht="13.5" hidden="false" customHeight="false" outlineLevel="0" collapsed="false">
      <c r="F9147" s="1" t="n">
        <f aca="false">IF(B9147-B9148&gt;1,1,0)</f>
        <v>0</v>
      </c>
    </row>
    <row r="9148" customFormat="false" ht="13.5" hidden="false" customHeight="false" outlineLevel="0" collapsed="false">
      <c r="F9148" s="1" t="n">
        <f aca="false">IF(B9148-B9149&gt;1,1,0)</f>
        <v>0</v>
      </c>
    </row>
    <row r="9149" customFormat="false" ht="13.5" hidden="false" customHeight="false" outlineLevel="0" collapsed="false">
      <c r="F9149" s="1" t="n">
        <f aca="false">IF(B9149-B9150&gt;1,1,0)</f>
        <v>0</v>
      </c>
    </row>
    <row r="9150" customFormat="false" ht="13.5" hidden="false" customHeight="false" outlineLevel="0" collapsed="false">
      <c r="F9150" s="1" t="n">
        <f aca="false">IF(B9150-B9151&gt;1,1,0)</f>
        <v>0</v>
      </c>
    </row>
    <row r="9151" customFormat="false" ht="13.5" hidden="false" customHeight="false" outlineLevel="0" collapsed="false">
      <c r="F9151" s="1" t="n">
        <f aca="false">IF(B9151-B9152&gt;1,1,0)</f>
        <v>0</v>
      </c>
    </row>
    <row r="9152" customFormat="false" ht="13.5" hidden="false" customHeight="false" outlineLevel="0" collapsed="false">
      <c r="F9152" s="1" t="n">
        <f aca="false">IF(B9152-B9153&gt;1,1,0)</f>
        <v>0</v>
      </c>
    </row>
    <row r="9153" customFormat="false" ht="13.5" hidden="false" customHeight="false" outlineLevel="0" collapsed="false">
      <c r="F9153" s="1" t="n">
        <f aca="false">IF(B9153-B9154&gt;1,1,0)</f>
        <v>0</v>
      </c>
    </row>
    <row r="9154" customFormat="false" ht="13.5" hidden="false" customHeight="false" outlineLevel="0" collapsed="false">
      <c r="F9154" s="1" t="n">
        <f aca="false">IF(B9154-B9155&gt;1,1,0)</f>
        <v>0</v>
      </c>
    </row>
    <row r="9155" customFormat="false" ht="13.5" hidden="false" customHeight="false" outlineLevel="0" collapsed="false">
      <c r="F9155" s="1" t="n">
        <f aca="false">IF(B9155-B9156&gt;1,1,0)</f>
        <v>0</v>
      </c>
    </row>
    <row r="9156" customFormat="false" ht="13.5" hidden="false" customHeight="false" outlineLevel="0" collapsed="false">
      <c r="F9156" s="1" t="n">
        <f aca="false">IF(B9156-B9157&gt;1,1,0)</f>
        <v>0</v>
      </c>
    </row>
    <row r="9157" customFormat="false" ht="13.5" hidden="false" customHeight="false" outlineLevel="0" collapsed="false">
      <c r="F9157" s="1" t="n">
        <f aca="false">IF(B9157-B9158&gt;1,1,0)</f>
        <v>0</v>
      </c>
    </row>
    <row r="9158" customFormat="false" ht="13.5" hidden="false" customHeight="false" outlineLevel="0" collapsed="false">
      <c r="F9158" s="1" t="n">
        <f aca="false">IF(B9158-B9159&gt;1,1,0)</f>
        <v>0</v>
      </c>
    </row>
    <row r="9159" customFormat="false" ht="13.5" hidden="false" customHeight="false" outlineLevel="0" collapsed="false">
      <c r="F9159" s="1" t="n">
        <f aca="false">IF(B9159-B9160&gt;1,1,0)</f>
        <v>0</v>
      </c>
    </row>
    <row r="9160" customFormat="false" ht="13.5" hidden="false" customHeight="false" outlineLevel="0" collapsed="false">
      <c r="F9160" s="1" t="n">
        <f aca="false">IF(B9160-B9161&gt;1,1,0)</f>
        <v>0</v>
      </c>
    </row>
    <row r="9161" customFormat="false" ht="13.5" hidden="false" customHeight="false" outlineLevel="0" collapsed="false">
      <c r="F9161" s="1" t="n">
        <f aca="false">IF(B9161-B9162&gt;1,1,0)</f>
        <v>0</v>
      </c>
    </row>
    <row r="9162" customFormat="false" ht="13.5" hidden="false" customHeight="false" outlineLevel="0" collapsed="false">
      <c r="F9162" s="1" t="n">
        <f aca="false">IF(B9162-B9163&gt;1,1,0)</f>
        <v>0</v>
      </c>
    </row>
    <row r="9163" customFormat="false" ht="13.5" hidden="false" customHeight="false" outlineLevel="0" collapsed="false">
      <c r="F9163" s="1" t="n">
        <f aca="false">IF(B9163-B9164&gt;1,1,0)</f>
        <v>0</v>
      </c>
    </row>
    <row r="9164" customFormat="false" ht="13.5" hidden="false" customHeight="false" outlineLevel="0" collapsed="false">
      <c r="F9164" s="1" t="n">
        <f aca="false">IF(B9164-B9165&gt;1,1,0)</f>
        <v>0</v>
      </c>
    </row>
    <row r="9165" customFormat="false" ht="13.5" hidden="false" customHeight="false" outlineLevel="0" collapsed="false">
      <c r="F9165" s="1" t="n">
        <f aca="false">IF(B9165-B9166&gt;1,1,0)</f>
        <v>0</v>
      </c>
    </row>
    <row r="9166" customFormat="false" ht="13.5" hidden="false" customHeight="false" outlineLevel="0" collapsed="false">
      <c r="F9166" s="1" t="n">
        <f aca="false">IF(B9166-B9167&gt;1,1,0)</f>
        <v>0</v>
      </c>
    </row>
    <row r="9167" customFormat="false" ht="13.5" hidden="false" customHeight="false" outlineLevel="0" collapsed="false">
      <c r="F9167" s="1" t="n">
        <f aca="false">IF(B9167-B9168&gt;1,1,0)</f>
        <v>0</v>
      </c>
    </row>
    <row r="9168" customFormat="false" ht="13.5" hidden="false" customHeight="false" outlineLevel="0" collapsed="false">
      <c r="F9168" s="1" t="n">
        <f aca="false">IF(B9168-B9169&gt;1,1,0)</f>
        <v>0</v>
      </c>
    </row>
    <row r="9169" customFormat="false" ht="13.5" hidden="false" customHeight="false" outlineLevel="0" collapsed="false">
      <c r="F9169" s="1" t="n">
        <f aca="false">IF(B9169-B9170&gt;1,1,0)</f>
        <v>0</v>
      </c>
    </row>
    <row r="9170" customFormat="false" ht="13.5" hidden="false" customHeight="false" outlineLevel="0" collapsed="false">
      <c r="F9170" s="1" t="n">
        <f aca="false">IF(B9170-B9171&gt;1,1,0)</f>
        <v>0</v>
      </c>
    </row>
    <row r="9171" customFormat="false" ht="13.5" hidden="false" customHeight="false" outlineLevel="0" collapsed="false">
      <c r="F9171" s="1" t="n">
        <f aca="false">IF(B9171-B9172&gt;1,1,0)</f>
        <v>0</v>
      </c>
    </row>
    <row r="9172" customFormat="false" ht="13.5" hidden="false" customHeight="false" outlineLevel="0" collapsed="false">
      <c r="F9172" s="1" t="n">
        <f aca="false">IF(B9172-B9173&gt;1,1,0)</f>
        <v>0</v>
      </c>
    </row>
    <row r="9173" customFormat="false" ht="13.5" hidden="false" customHeight="false" outlineLevel="0" collapsed="false">
      <c r="F9173" s="1" t="n">
        <f aca="false">IF(B9173-B9174&gt;1,1,0)</f>
        <v>0</v>
      </c>
    </row>
    <row r="9174" customFormat="false" ht="13.5" hidden="false" customHeight="false" outlineLevel="0" collapsed="false">
      <c r="F9174" s="1" t="n">
        <f aca="false">IF(B9174-B9175&gt;1,1,0)</f>
        <v>0</v>
      </c>
    </row>
    <row r="9175" customFormat="false" ht="13.5" hidden="false" customHeight="false" outlineLevel="0" collapsed="false">
      <c r="F9175" s="1" t="n">
        <f aca="false">IF(B9175-B9176&gt;1,1,0)</f>
        <v>0</v>
      </c>
    </row>
    <row r="9176" customFormat="false" ht="13.5" hidden="false" customHeight="false" outlineLevel="0" collapsed="false">
      <c r="F9176" s="1" t="n">
        <f aca="false">IF(B9176-B9177&gt;1,1,0)</f>
        <v>0</v>
      </c>
    </row>
    <row r="9177" customFormat="false" ht="13.5" hidden="false" customHeight="false" outlineLevel="0" collapsed="false">
      <c r="F9177" s="1" t="n">
        <f aca="false">IF(B9177-B9178&gt;1,1,0)</f>
        <v>0</v>
      </c>
    </row>
    <row r="9178" customFormat="false" ht="13.5" hidden="false" customHeight="false" outlineLevel="0" collapsed="false">
      <c r="F9178" s="1" t="n">
        <f aca="false">IF(B9178-B9179&gt;1,1,0)</f>
        <v>0</v>
      </c>
    </row>
    <row r="9179" customFormat="false" ht="13.5" hidden="false" customHeight="false" outlineLevel="0" collapsed="false">
      <c r="F9179" s="1" t="n">
        <f aca="false">IF(B9179-B9180&gt;1,1,0)</f>
        <v>0</v>
      </c>
    </row>
    <row r="9180" customFormat="false" ht="13.5" hidden="false" customHeight="false" outlineLevel="0" collapsed="false">
      <c r="F9180" s="1" t="n">
        <f aca="false">IF(B9180-B9181&gt;1,1,0)</f>
        <v>0</v>
      </c>
    </row>
    <row r="9181" customFormat="false" ht="13.5" hidden="false" customHeight="false" outlineLevel="0" collapsed="false">
      <c r="F9181" s="1" t="n">
        <f aca="false">IF(B9181-B9182&gt;1,1,0)</f>
        <v>0</v>
      </c>
    </row>
    <row r="9182" customFormat="false" ht="13.5" hidden="false" customHeight="false" outlineLevel="0" collapsed="false">
      <c r="F9182" s="1" t="n">
        <f aca="false">IF(B9182-B9183&gt;1,1,0)</f>
        <v>0</v>
      </c>
    </row>
    <row r="9183" customFormat="false" ht="13.5" hidden="false" customHeight="false" outlineLevel="0" collapsed="false">
      <c r="F9183" s="1" t="n">
        <f aca="false">IF(B9183-B9184&gt;1,1,0)</f>
        <v>0</v>
      </c>
    </row>
    <row r="9184" customFormat="false" ht="13.5" hidden="false" customHeight="false" outlineLevel="0" collapsed="false">
      <c r="F9184" s="1" t="n">
        <f aca="false">IF(B9184-B9185&gt;1,1,0)</f>
        <v>0</v>
      </c>
    </row>
    <row r="9185" customFormat="false" ht="13.5" hidden="false" customHeight="false" outlineLevel="0" collapsed="false">
      <c r="F9185" s="1" t="n">
        <f aca="false">IF(B9185-B9186&gt;1,1,0)</f>
        <v>0</v>
      </c>
    </row>
    <row r="9186" customFormat="false" ht="13.5" hidden="false" customHeight="false" outlineLevel="0" collapsed="false">
      <c r="F9186" s="1" t="n">
        <f aca="false">IF(B9186-B9187&gt;1,1,0)</f>
        <v>0</v>
      </c>
    </row>
    <row r="9187" customFormat="false" ht="13.5" hidden="false" customHeight="false" outlineLevel="0" collapsed="false">
      <c r="F9187" s="1" t="n">
        <f aca="false">IF(B9187-B9188&gt;1,1,0)</f>
        <v>0</v>
      </c>
    </row>
    <row r="9188" customFormat="false" ht="13.5" hidden="false" customHeight="false" outlineLevel="0" collapsed="false">
      <c r="F9188" s="1" t="n">
        <f aca="false">IF(B9188-B9189&gt;1,1,0)</f>
        <v>0</v>
      </c>
    </row>
    <row r="9189" customFormat="false" ht="13.5" hidden="false" customHeight="false" outlineLevel="0" collapsed="false">
      <c r="F9189" s="1" t="n">
        <f aca="false">IF(B9189-B9190&gt;1,1,0)</f>
        <v>0</v>
      </c>
    </row>
    <row r="9190" customFormat="false" ht="13.5" hidden="false" customHeight="false" outlineLevel="0" collapsed="false">
      <c r="F9190" s="1" t="n">
        <f aca="false">IF(B9190-B9191&gt;1,1,0)</f>
        <v>0</v>
      </c>
    </row>
    <row r="9191" customFormat="false" ht="13.5" hidden="false" customHeight="false" outlineLevel="0" collapsed="false">
      <c r="F9191" s="1" t="n">
        <f aca="false">IF(B9191-B9192&gt;1,1,0)</f>
        <v>0</v>
      </c>
    </row>
    <row r="9192" customFormat="false" ht="13.5" hidden="false" customHeight="false" outlineLevel="0" collapsed="false">
      <c r="F9192" s="1" t="n">
        <f aca="false">IF(B9192-B9193&gt;1,1,0)</f>
        <v>0</v>
      </c>
    </row>
    <row r="9193" customFormat="false" ht="13.5" hidden="false" customHeight="false" outlineLevel="0" collapsed="false">
      <c r="F9193" s="1" t="n">
        <f aca="false">IF(B9193-B9194&gt;1,1,0)</f>
        <v>0</v>
      </c>
    </row>
    <row r="9194" customFormat="false" ht="13.5" hidden="false" customHeight="false" outlineLevel="0" collapsed="false">
      <c r="F9194" s="1" t="n">
        <f aca="false">IF(B9194-B9195&gt;1,1,0)</f>
        <v>0</v>
      </c>
    </row>
    <row r="9195" customFormat="false" ht="13.5" hidden="false" customHeight="false" outlineLevel="0" collapsed="false">
      <c r="F9195" s="1" t="n">
        <f aca="false">IF(B9195-B9196&gt;1,1,0)</f>
        <v>0</v>
      </c>
    </row>
    <row r="9196" customFormat="false" ht="13.5" hidden="false" customHeight="false" outlineLevel="0" collapsed="false">
      <c r="F9196" s="1" t="n">
        <f aca="false">IF(B9196-B9197&gt;1,1,0)</f>
        <v>0</v>
      </c>
    </row>
    <row r="9197" customFormat="false" ht="13.5" hidden="false" customHeight="false" outlineLevel="0" collapsed="false">
      <c r="F9197" s="1" t="n">
        <f aca="false">IF(B9197-B9198&gt;1,1,0)</f>
        <v>0</v>
      </c>
    </row>
    <row r="9198" customFormat="false" ht="13.5" hidden="false" customHeight="false" outlineLevel="0" collapsed="false">
      <c r="F9198" s="1" t="n">
        <f aca="false">IF(B9198-B9199&gt;1,1,0)</f>
        <v>0</v>
      </c>
    </row>
    <row r="9199" customFormat="false" ht="13.5" hidden="false" customHeight="false" outlineLevel="0" collapsed="false">
      <c r="F9199" s="1" t="n">
        <f aca="false">IF(B9199-B9200&gt;1,1,0)</f>
        <v>0</v>
      </c>
    </row>
    <row r="9200" customFormat="false" ht="13.5" hidden="false" customHeight="false" outlineLevel="0" collapsed="false">
      <c r="F9200" s="1" t="n">
        <f aca="false">IF(B9200-B9201&gt;1,1,0)</f>
        <v>0</v>
      </c>
    </row>
    <row r="9201" customFormat="false" ht="13.5" hidden="false" customHeight="false" outlineLevel="0" collapsed="false">
      <c r="F9201" s="1" t="n">
        <f aca="false">IF(B9201-B9202&gt;1,1,0)</f>
        <v>0</v>
      </c>
    </row>
    <row r="9202" customFormat="false" ht="13.5" hidden="false" customHeight="false" outlineLevel="0" collapsed="false">
      <c r="F9202" s="1" t="n">
        <f aca="false">IF(B9202-B9203&gt;1,1,0)</f>
        <v>0</v>
      </c>
    </row>
    <row r="9203" customFormat="false" ht="13.5" hidden="false" customHeight="false" outlineLevel="0" collapsed="false">
      <c r="F9203" s="1" t="n">
        <f aca="false">IF(B9203-B9204&gt;1,1,0)</f>
        <v>0</v>
      </c>
    </row>
    <row r="9204" customFormat="false" ht="13.5" hidden="false" customHeight="false" outlineLevel="0" collapsed="false">
      <c r="F9204" s="1" t="n">
        <f aca="false">IF(B9204-B9205&gt;1,1,0)</f>
        <v>0</v>
      </c>
    </row>
    <row r="9205" customFormat="false" ht="13.5" hidden="false" customHeight="false" outlineLevel="0" collapsed="false">
      <c r="F9205" s="1" t="n">
        <f aca="false">IF(B9205-B9206&gt;1,1,0)</f>
        <v>0</v>
      </c>
    </row>
    <row r="9206" customFormat="false" ht="13.5" hidden="false" customHeight="false" outlineLevel="0" collapsed="false">
      <c r="F9206" s="1" t="n">
        <f aca="false">IF(B9206-B9207&gt;1,1,0)</f>
        <v>0</v>
      </c>
    </row>
    <row r="9207" customFormat="false" ht="13.5" hidden="false" customHeight="false" outlineLevel="0" collapsed="false">
      <c r="F9207" s="1" t="n">
        <f aca="false">IF(B9207-B9208&gt;1,1,0)</f>
        <v>0</v>
      </c>
    </row>
    <row r="9208" customFormat="false" ht="13.5" hidden="false" customHeight="false" outlineLevel="0" collapsed="false">
      <c r="F9208" s="1" t="n">
        <f aca="false">IF(B9208-B9209&gt;1,1,0)</f>
        <v>0</v>
      </c>
    </row>
    <row r="9209" customFormat="false" ht="13.5" hidden="false" customHeight="false" outlineLevel="0" collapsed="false">
      <c r="F9209" s="1" t="n">
        <f aca="false">IF(B9209-B9210&gt;1,1,0)</f>
        <v>0</v>
      </c>
    </row>
    <row r="9210" customFormat="false" ht="13.5" hidden="false" customHeight="false" outlineLevel="0" collapsed="false">
      <c r="F9210" s="1" t="n">
        <f aca="false">IF(B9210-B9211&gt;1,1,0)</f>
        <v>0</v>
      </c>
    </row>
    <row r="9211" customFormat="false" ht="13.5" hidden="false" customHeight="false" outlineLevel="0" collapsed="false">
      <c r="F9211" s="1" t="n">
        <f aca="false">IF(B9211-B9212&gt;1,1,0)</f>
        <v>0</v>
      </c>
    </row>
    <row r="9212" customFormat="false" ht="13.5" hidden="false" customHeight="false" outlineLevel="0" collapsed="false">
      <c r="F9212" s="1" t="n">
        <f aca="false">IF(B9212-B9213&gt;1,1,0)</f>
        <v>0</v>
      </c>
    </row>
    <row r="9213" customFormat="false" ht="13.5" hidden="false" customHeight="false" outlineLevel="0" collapsed="false">
      <c r="F9213" s="1" t="n">
        <f aca="false">IF(B9213-B9214&gt;1,1,0)</f>
        <v>0</v>
      </c>
    </row>
    <row r="9214" customFormat="false" ht="13.5" hidden="false" customHeight="false" outlineLevel="0" collapsed="false">
      <c r="F9214" s="1" t="n">
        <f aca="false">IF(B9214-B9215&gt;1,1,0)</f>
        <v>0</v>
      </c>
    </row>
    <row r="9215" customFormat="false" ht="13.5" hidden="false" customHeight="false" outlineLevel="0" collapsed="false">
      <c r="F9215" s="1" t="n">
        <f aca="false">IF(B9215-B9216&gt;1,1,0)</f>
        <v>0</v>
      </c>
    </row>
    <row r="9216" customFormat="false" ht="13.5" hidden="false" customHeight="false" outlineLevel="0" collapsed="false">
      <c r="F9216" s="1" t="n">
        <f aca="false">IF(B9216-B9217&gt;1,1,0)</f>
        <v>0</v>
      </c>
    </row>
    <row r="9217" customFormat="false" ht="13.5" hidden="false" customHeight="false" outlineLevel="0" collapsed="false">
      <c r="F9217" s="1" t="n">
        <f aca="false">IF(B9217-B9218&gt;1,1,0)</f>
        <v>0</v>
      </c>
    </row>
    <row r="9218" customFormat="false" ht="13.5" hidden="false" customHeight="false" outlineLevel="0" collapsed="false">
      <c r="F9218" s="1" t="n">
        <f aca="false">IF(B9218-B9219&gt;1,1,0)</f>
        <v>0</v>
      </c>
    </row>
    <row r="9219" customFormat="false" ht="13.5" hidden="false" customHeight="false" outlineLevel="0" collapsed="false">
      <c r="F9219" s="1" t="n">
        <f aca="false">IF(B9219-B9220&gt;1,1,0)</f>
        <v>0</v>
      </c>
    </row>
    <row r="9220" customFormat="false" ht="13.5" hidden="false" customHeight="false" outlineLevel="0" collapsed="false">
      <c r="F9220" s="1" t="n">
        <f aca="false">IF(B9220-B9221&gt;1,1,0)</f>
        <v>0</v>
      </c>
    </row>
    <row r="9221" customFormat="false" ht="13.5" hidden="false" customHeight="false" outlineLevel="0" collapsed="false">
      <c r="F9221" s="1" t="n">
        <f aca="false">IF(B9221-B9222&gt;1,1,0)</f>
        <v>0</v>
      </c>
    </row>
    <row r="9222" customFormat="false" ht="13.5" hidden="false" customHeight="false" outlineLevel="0" collapsed="false">
      <c r="F9222" s="1" t="n">
        <f aca="false">IF(B9222-B9223&gt;1,1,0)</f>
        <v>0</v>
      </c>
    </row>
    <row r="9223" customFormat="false" ht="13.5" hidden="false" customHeight="false" outlineLevel="0" collapsed="false">
      <c r="F9223" s="1" t="n">
        <f aca="false">IF(B9223-B9224&gt;1,1,0)</f>
        <v>0</v>
      </c>
    </row>
    <row r="9224" customFormat="false" ht="13.5" hidden="false" customHeight="false" outlineLevel="0" collapsed="false">
      <c r="F9224" s="1" t="n">
        <f aca="false">IF(B9224-B9225&gt;1,1,0)</f>
        <v>0</v>
      </c>
    </row>
    <row r="9225" customFormat="false" ht="13.5" hidden="false" customHeight="false" outlineLevel="0" collapsed="false">
      <c r="F9225" s="1" t="n">
        <f aca="false">IF(B9225-B9226&gt;1,1,0)</f>
        <v>0</v>
      </c>
    </row>
    <row r="9226" customFormat="false" ht="13.5" hidden="false" customHeight="false" outlineLevel="0" collapsed="false">
      <c r="F9226" s="1" t="n">
        <f aca="false">IF(B9226-B9227&gt;1,1,0)</f>
        <v>0</v>
      </c>
    </row>
    <row r="9227" customFormat="false" ht="13.5" hidden="false" customHeight="false" outlineLevel="0" collapsed="false">
      <c r="F9227" s="1" t="n">
        <f aca="false">IF(B9227-B9228&gt;1,1,0)</f>
        <v>0</v>
      </c>
    </row>
    <row r="9228" customFormat="false" ht="13.5" hidden="false" customHeight="false" outlineLevel="0" collapsed="false">
      <c r="F9228" s="1" t="n">
        <f aca="false">IF(B9228-B9229&gt;1,1,0)</f>
        <v>0</v>
      </c>
    </row>
    <row r="9229" customFormat="false" ht="13.5" hidden="false" customHeight="false" outlineLevel="0" collapsed="false">
      <c r="F9229" s="1" t="n">
        <f aca="false">IF(B9229-B9230&gt;1,1,0)</f>
        <v>0</v>
      </c>
    </row>
    <row r="9230" customFormat="false" ht="13.5" hidden="false" customHeight="false" outlineLevel="0" collapsed="false">
      <c r="F9230" s="1" t="n">
        <f aca="false">IF(B9230-B9231&gt;1,1,0)</f>
        <v>0</v>
      </c>
    </row>
    <row r="9231" customFormat="false" ht="13.5" hidden="false" customHeight="false" outlineLevel="0" collapsed="false">
      <c r="F9231" s="1" t="n">
        <f aca="false">IF(B9231-B9232&gt;1,1,0)</f>
        <v>0</v>
      </c>
    </row>
    <row r="9232" customFormat="false" ht="13.5" hidden="false" customHeight="false" outlineLevel="0" collapsed="false">
      <c r="F9232" s="1" t="n">
        <f aca="false">IF(B9232-B9233&gt;1,1,0)</f>
        <v>0</v>
      </c>
    </row>
    <row r="9233" customFormat="false" ht="13.5" hidden="false" customHeight="false" outlineLevel="0" collapsed="false">
      <c r="F9233" s="1" t="n">
        <f aca="false">IF(B9233-B9234&gt;1,1,0)</f>
        <v>0</v>
      </c>
    </row>
    <row r="9234" customFormat="false" ht="13.5" hidden="false" customHeight="false" outlineLevel="0" collapsed="false">
      <c r="F9234" s="1" t="n">
        <f aca="false">IF(B9234-B9235&gt;1,1,0)</f>
        <v>0</v>
      </c>
    </row>
    <row r="9235" customFormat="false" ht="13.5" hidden="false" customHeight="false" outlineLevel="0" collapsed="false">
      <c r="F9235" s="1" t="n">
        <f aca="false">IF(B9235-B9236&gt;1,1,0)</f>
        <v>0</v>
      </c>
    </row>
    <row r="9236" customFormat="false" ht="13.5" hidden="false" customHeight="false" outlineLevel="0" collapsed="false">
      <c r="F9236" s="1" t="n">
        <f aca="false">IF(B9236-B9237&gt;1,1,0)</f>
        <v>0</v>
      </c>
    </row>
    <row r="9237" customFormat="false" ht="13.5" hidden="false" customHeight="false" outlineLevel="0" collapsed="false">
      <c r="F9237" s="1" t="n">
        <f aca="false">IF(B9237-B9238&gt;1,1,0)</f>
        <v>0</v>
      </c>
    </row>
    <row r="9238" customFormat="false" ht="13.5" hidden="false" customHeight="false" outlineLevel="0" collapsed="false">
      <c r="F9238" s="1" t="n">
        <f aca="false">IF(B9238-B9239&gt;1,1,0)</f>
        <v>0</v>
      </c>
    </row>
    <row r="9239" customFormat="false" ht="13.5" hidden="false" customHeight="false" outlineLevel="0" collapsed="false">
      <c r="F9239" s="1" t="n">
        <f aca="false">IF(B9239-B9240&gt;1,1,0)</f>
        <v>0</v>
      </c>
    </row>
    <row r="9240" customFormat="false" ht="13.5" hidden="false" customHeight="false" outlineLevel="0" collapsed="false">
      <c r="F9240" s="1" t="n">
        <f aca="false">IF(B9240-B9241&gt;1,1,0)</f>
        <v>0</v>
      </c>
    </row>
    <row r="9241" customFormat="false" ht="13.5" hidden="false" customHeight="false" outlineLevel="0" collapsed="false">
      <c r="F9241" s="1" t="n">
        <f aca="false">IF(B9241-B9242&gt;1,1,0)</f>
        <v>0</v>
      </c>
    </row>
    <row r="9242" customFormat="false" ht="13.5" hidden="false" customHeight="false" outlineLevel="0" collapsed="false">
      <c r="F9242" s="1" t="n">
        <f aca="false">IF(B9242-B9243&gt;1,1,0)</f>
        <v>0</v>
      </c>
    </row>
    <row r="9243" customFormat="false" ht="13.5" hidden="false" customHeight="false" outlineLevel="0" collapsed="false">
      <c r="F9243" s="1" t="n">
        <f aca="false">IF(B9243-B9244&gt;1,1,0)</f>
        <v>0</v>
      </c>
    </row>
    <row r="9244" customFormat="false" ht="13.5" hidden="false" customHeight="false" outlineLevel="0" collapsed="false">
      <c r="F9244" s="1" t="n">
        <f aca="false">IF(B9244-B9245&gt;1,1,0)</f>
        <v>0</v>
      </c>
    </row>
    <row r="9245" customFormat="false" ht="13.5" hidden="false" customHeight="false" outlineLevel="0" collapsed="false">
      <c r="F9245" s="1" t="n">
        <f aca="false">IF(B9245-B9246&gt;1,1,0)</f>
        <v>0</v>
      </c>
    </row>
    <row r="9246" customFormat="false" ht="13.5" hidden="false" customHeight="false" outlineLevel="0" collapsed="false">
      <c r="F9246" s="1" t="n">
        <f aca="false">IF(B9246-B9247&gt;1,1,0)</f>
        <v>0</v>
      </c>
    </row>
    <row r="9247" customFormat="false" ht="13.5" hidden="false" customHeight="false" outlineLevel="0" collapsed="false">
      <c r="F9247" s="1" t="n">
        <f aca="false">IF(B9247-B9248&gt;1,1,0)</f>
        <v>0</v>
      </c>
    </row>
    <row r="9248" customFormat="false" ht="13.5" hidden="false" customHeight="false" outlineLevel="0" collapsed="false">
      <c r="F9248" s="1" t="n">
        <f aca="false">IF(B9248-B9249&gt;1,1,0)</f>
        <v>0</v>
      </c>
    </row>
    <row r="9249" customFormat="false" ht="13.5" hidden="false" customHeight="false" outlineLevel="0" collapsed="false">
      <c r="F9249" s="1" t="n">
        <f aca="false">IF(B9249-B9250&gt;1,1,0)</f>
        <v>0</v>
      </c>
    </row>
    <row r="9250" customFormat="false" ht="13.5" hidden="false" customHeight="false" outlineLevel="0" collapsed="false">
      <c r="F9250" s="1" t="n">
        <f aca="false">IF(B9250-B9251&gt;1,1,0)</f>
        <v>0</v>
      </c>
    </row>
    <row r="9251" customFormat="false" ht="13.5" hidden="false" customHeight="false" outlineLevel="0" collapsed="false">
      <c r="F9251" s="1" t="n">
        <f aca="false">IF(B9251-B9252&gt;1,1,0)</f>
        <v>0</v>
      </c>
    </row>
    <row r="9252" customFormat="false" ht="13.5" hidden="false" customHeight="false" outlineLevel="0" collapsed="false">
      <c r="F9252" s="1" t="n">
        <f aca="false">IF(B9252-B9253&gt;1,1,0)</f>
        <v>0</v>
      </c>
    </row>
    <row r="9253" customFormat="false" ht="13.5" hidden="false" customHeight="false" outlineLevel="0" collapsed="false">
      <c r="F9253" s="1" t="n">
        <f aca="false">IF(B9253-B9254&gt;1,1,0)</f>
        <v>0</v>
      </c>
    </row>
    <row r="9254" customFormat="false" ht="13.5" hidden="false" customHeight="false" outlineLevel="0" collapsed="false">
      <c r="F9254" s="1" t="n">
        <f aca="false">IF(B9254-B9255&gt;1,1,0)</f>
        <v>0</v>
      </c>
    </row>
    <row r="9255" customFormat="false" ht="13.5" hidden="false" customHeight="false" outlineLevel="0" collapsed="false">
      <c r="F9255" s="1" t="n">
        <f aca="false">IF(B9255-B9256&gt;1,1,0)</f>
        <v>0</v>
      </c>
    </row>
    <row r="9256" customFormat="false" ht="13.5" hidden="false" customHeight="false" outlineLevel="0" collapsed="false">
      <c r="F9256" s="1" t="n">
        <f aca="false">IF(B9256-B9257&gt;1,1,0)</f>
        <v>0</v>
      </c>
    </row>
    <row r="9257" customFormat="false" ht="13.5" hidden="false" customHeight="false" outlineLevel="0" collapsed="false">
      <c r="F9257" s="1" t="n">
        <f aca="false">IF(B9257-B9258&gt;1,1,0)</f>
        <v>0</v>
      </c>
    </row>
    <row r="9258" customFormat="false" ht="13.5" hidden="false" customHeight="false" outlineLevel="0" collapsed="false">
      <c r="F9258" s="1" t="n">
        <f aca="false">IF(B9258-B9259&gt;1,1,0)</f>
        <v>0</v>
      </c>
    </row>
    <row r="9259" customFormat="false" ht="13.5" hidden="false" customHeight="false" outlineLevel="0" collapsed="false">
      <c r="F9259" s="1" t="n">
        <f aca="false">IF(B9259-B9260&gt;1,1,0)</f>
        <v>0</v>
      </c>
    </row>
    <row r="9260" customFormat="false" ht="13.5" hidden="false" customHeight="false" outlineLevel="0" collapsed="false">
      <c r="F9260" s="1" t="n">
        <f aca="false">IF(B9260-B9261&gt;1,1,0)</f>
        <v>0</v>
      </c>
    </row>
    <row r="9261" customFormat="false" ht="13.5" hidden="false" customHeight="false" outlineLevel="0" collapsed="false">
      <c r="F9261" s="1" t="n">
        <f aca="false">IF(B9261-B9262&gt;1,1,0)</f>
        <v>0</v>
      </c>
    </row>
    <row r="9262" customFormat="false" ht="13.5" hidden="false" customHeight="false" outlineLevel="0" collapsed="false">
      <c r="F9262" s="1" t="n">
        <f aca="false">IF(B9262-B9263&gt;1,1,0)</f>
        <v>0</v>
      </c>
    </row>
    <row r="9263" customFormat="false" ht="13.5" hidden="false" customHeight="false" outlineLevel="0" collapsed="false">
      <c r="F9263" s="1" t="n">
        <f aca="false">IF(B9263-B9264&gt;1,1,0)</f>
        <v>0</v>
      </c>
    </row>
    <row r="9264" customFormat="false" ht="13.5" hidden="false" customHeight="false" outlineLevel="0" collapsed="false">
      <c r="F9264" s="1" t="n">
        <f aca="false">IF(B9264-B9265&gt;1,1,0)</f>
        <v>0</v>
      </c>
    </row>
    <row r="9265" customFormat="false" ht="13.5" hidden="false" customHeight="false" outlineLevel="0" collapsed="false">
      <c r="F9265" s="1" t="n">
        <f aca="false">IF(B9265-B9266&gt;1,1,0)</f>
        <v>0</v>
      </c>
    </row>
    <row r="9266" customFormat="false" ht="13.5" hidden="false" customHeight="false" outlineLevel="0" collapsed="false">
      <c r="F9266" s="1" t="n">
        <f aca="false">IF(B9266-B9267&gt;1,1,0)</f>
        <v>0</v>
      </c>
    </row>
    <row r="9267" customFormat="false" ht="13.5" hidden="false" customHeight="false" outlineLevel="0" collapsed="false">
      <c r="F9267" s="1" t="n">
        <f aca="false">IF(B9267-B9268&gt;1,1,0)</f>
        <v>0</v>
      </c>
    </row>
    <row r="9268" customFormat="false" ht="13.5" hidden="false" customHeight="false" outlineLevel="0" collapsed="false">
      <c r="F9268" s="1" t="n">
        <f aca="false">IF(B9268-B9269&gt;1,1,0)</f>
        <v>0</v>
      </c>
    </row>
    <row r="9269" customFormat="false" ht="13.5" hidden="false" customHeight="false" outlineLevel="0" collapsed="false">
      <c r="F9269" s="1" t="n">
        <f aca="false">IF(B9269-B9270&gt;1,1,0)</f>
        <v>0</v>
      </c>
    </row>
    <row r="9270" customFormat="false" ht="13.5" hidden="false" customHeight="false" outlineLevel="0" collapsed="false">
      <c r="F9270" s="1" t="n">
        <f aca="false">IF(B9270-B9271&gt;1,1,0)</f>
        <v>0</v>
      </c>
    </row>
    <row r="9271" customFormat="false" ht="13.5" hidden="false" customHeight="false" outlineLevel="0" collapsed="false">
      <c r="F9271" s="1" t="n">
        <f aca="false">IF(B9271-B9272&gt;1,1,0)</f>
        <v>0</v>
      </c>
    </row>
    <row r="9272" customFormat="false" ht="13.5" hidden="false" customHeight="false" outlineLevel="0" collapsed="false">
      <c r="F9272" s="1" t="n">
        <f aca="false">IF(B9272-B9273&gt;1,1,0)</f>
        <v>0</v>
      </c>
    </row>
    <row r="9273" customFormat="false" ht="13.5" hidden="false" customHeight="false" outlineLevel="0" collapsed="false">
      <c r="F9273" s="1" t="n">
        <f aca="false">IF(B9273-B9274&gt;1,1,0)</f>
        <v>0</v>
      </c>
    </row>
    <row r="9274" customFormat="false" ht="13.5" hidden="false" customHeight="false" outlineLevel="0" collapsed="false">
      <c r="F9274" s="1" t="n">
        <f aca="false">IF(B9274-B9275&gt;1,1,0)</f>
        <v>0</v>
      </c>
    </row>
    <row r="9275" customFormat="false" ht="13.5" hidden="false" customHeight="false" outlineLevel="0" collapsed="false">
      <c r="F9275" s="1" t="n">
        <f aca="false">IF(B9275-B9276&gt;1,1,0)</f>
        <v>0</v>
      </c>
    </row>
    <row r="9276" customFormat="false" ht="13.5" hidden="false" customHeight="false" outlineLevel="0" collapsed="false">
      <c r="F9276" s="1" t="n">
        <f aca="false">IF(B9276-B9277&gt;1,1,0)</f>
        <v>0</v>
      </c>
    </row>
    <row r="9277" customFormat="false" ht="13.5" hidden="false" customHeight="false" outlineLevel="0" collapsed="false">
      <c r="F9277" s="1" t="n">
        <f aca="false">IF(B9277-B9278&gt;1,1,0)</f>
        <v>0</v>
      </c>
    </row>
    <row r="9278" customFormat="false" ht="13.5" hidden="false" customHeight="false" outlineLevel="0" collapsed="false">
      <c r="F9278" s="1" t="n">
        <f aca="false">IF(B9278-B9279&gt;1,1,0)</f>
        <v>0</v>
      </c>
    </row>
    <row r="9279" customFormat="false" ht="13.5" hidden="false" customHeight="false" outlineLevel="0" collapsed="false">
      <c r="F9279" s="1" t="n">
        <f aca="false">IF(B9279-B9280&gt;1,1,0)</f>
        <v>0</v>
      </c>
    </row>
    <row r="9280" customFormat="false" ht="13.5" hidden="false" customHeight="false" outlineLevel="0" collapsed="false">
      <c r="F9280" s="1" t="n">
        <f aca="false">IF(B9280-B9281&gt;1,1,0)</f>
        <v>0</v>
      </c>
    </row>
    <row r="9281" customFormat="false" ht="13.5" hidden="false" customHeight="false" outlineLevel="0" collapsed="false">
      <c r="F9281" s="1" t="n">
        <f aca="false">IF(B9281-B9282&gt;1,1,0)</f>
        <v>0</v>
      </c>
    </row>
    <row r="9282" customFormat="false" ht="13.5" hidden="false" customHeight="false" outlineLevel="0" collapsed="false">
      <c r="F9282" s="1" t="n">
        <f aca="false">IF(B9282-B9283&gt;1,1,0)</f>
        <v>0</v>
      </c>
    </row>
    <row r="9283" customFormat="false" ht="13.5" hidden="false" customHeight="false" outlineLevel="0" collapsed="false">
      <c r="F9283" s="1" t="n">
        <f aca="false">IF(B9283-B9284&gt;1,1,0)</f>
        <v>0</v>
      </c>
    </row>
    <row r="9284" customFormat="false" ht="13.5" hidden="false" customHeight="false" outlineLevel="0" collapsed="false">
      <c r="F9284" s="1" t="n">
        <f aca="false">IF(B9284-B9285&gt;1,1,0)</f>
        <v>0</v>
      </c>
    </row>
    <row r="9285" customFormat="false" ht="13.5" hidden="false" customHeight="false" outlineLevel="0" collapsed="false">
      <c r="F9285" s="1" t="n">
        <f aca="false">IF(B9285-B9286&gt;1,1,0)</f>
        <v>0</v>
      </c>
    </row>
    <row r="9286" customFormat="false" ht="13.5" hidden="false" customHeight="false" outlineLevel="0" collapsed="false">
      <c r="F9286" s="1" t="n">
        <f aca="false">IF(B9286-B9287&gt;1,1,0)</f>
        <v>0</v>
      </c>
    </row>
    <row r="9287" customFormat="false" ht="13.5" hidden="false" customHeight="false" outlineLevel="0" collapsed="false">
      <c r="F9287" s="1" t="n">
        <f aca="false">IF(B9287-B9288&gt;1,1,0)</f>
        <v>0</v>
      </c>
    </row>
    <row r="9288" customFormat="false" ht="13.5" hidden="false" customHeight="false" outlineLevel="0" collapsed="false">
      <c r="F9288" s="1" t="n">
        <f aca="false">IF(B9288-B9289&gt;1,1,0)</f>
        <v>0</v>
      </c>
    </row>
    <row r="9289" customFormat="false" ht="13.5" hidden="false" customHeight="false" outlineLevel="0" collapsed="false">
      <c r="F9289" s="1" t="n">
        <f aca="false">IF(B9289-B9290&gt;1,1,0)</f>
        <v>0</v>
      </c>
    </row>
    <row r="9290" customFormat="false" ht="13.5" hidden="false" customHeight="false" outlineLevel="0" collapsed="false">
      <c r="F9290" s="1" t="n">
        <f aca="false">IF(B9290-B9291&gt;1,1,0)</f>
        <v>0</v>
      </c>
    </row>
    <row r="9291" customFormat="false" ht="13.5" hidden="false" customHeight="false" outlineLevel="0" collapsed="false">
      <c r="F9291" s="1" t="n">
        <f aca="false">IF(B9291-B9292&gt;1,1,0)</f>
        <v>0</v>
      </c>
    </row>
    <row r="9292" customFormat="false" ht="13.5" hidden="false" customHeight="false" outlineLevel="0" collapsed="false">
      <c r="F9292" s="1" t="n">
        <f aca="false">IF(B9292-B9293&gt;1,1,0)</f>
        <v>0</v>
      </c>
    </row>
    <row r="9293" customFormat="false" ht="13.5" hidden="false" customHeight="false" outlineLevel="0" collapsed="false">
      <c r="F9293" s="1" t="n">
        <f aca="false">IF(B9293-B9294&gt;1,1,0)</f>
        <v>0</v>
      </c>
    </row>
    <row r="9294" customFormat="false" ht="13.5" hidden="false" customHeight="false" outlineLevel="0" collapsed="false">
      <c r="F9294" s="1" t="n">
        <f aca="false">IF(B9294-B9295&gt;1,1,0)</f>
        <v>0</v>
      </c>
    </row>
    <row r="9295" customFormat="false" ht="13.5" hidden="false" customHeight="false" outlineLevel="0" collapsed="false">
      <c r="F9295" s="1" t="n">
        <f aca="false">IF(B9295-B9296&gt;1,1,0)</f>
        <v>0</v>
      </c>
    </row>
    <row r="9296" customFormat="false" ht="13.5" hidden="false" customHeight="false" outlineLevel="0" collapsed="false">
      <c r="F9296" s="1" t="n">
        <f aca="false">IF(B9296-B9297&gt;1,1,0)</f>
        <v>0</v>
      </c>
    </row>
    <row r="9297" customFormat="false" ht="13.5" hidden="false" customHeight="false" outlineLevel="0" collapsed="false">
      <c r="F9297" s="1" t="n">
        <f aca="false">IF(B9297-B9298&gt;1,1,0)</f>
        <v>0</v>
      </c>
    </row>
    <row r="9298" customFormat="false" ht="13.5" hidden="false" customHeight="false" outlineLevel="0" collapsed="false">
      <c r="F9298" s="1" t="n">
        <f aca="false">IF(B9298-B9299&gt;1,1,0)</f>
        <v>0</v>
      </c>
    </row>
    <row r="9299" customFormat="false" ht="13.5" hidden="false" customHeight="false" outlineLevel="0" collapsed="false">
      <c r="F9299" s="1" t="n">
        <f aca="false">IF(B9299-B9300&gt;1,1,0)</f>
        <v>0</v>
      </c>
    </row>
    <row r="9300" customFormat="false" ht="13.5" hidden="false" customHeight="false" outlineLevel="0" collapsed="false">
      <c r="F9300" s="1" t="n">
        <f aca="false">IF(B9300-B9301&gt;1,1,0)</f>
        <v>0</v>
      </c>
    </row>
    <row r="9301" customFormat="false" ht="13.5" hidden="false" customHeight="false" outlineLevel="0" collapsed="false">
      <c r="F9301" s="1" t="n">
        <f aca="false">IF(B9301-B9302&gt;1,1,0)</f>
        <v>0</v>
      </c>
    </row>
    <row r="9302" customFormat="false" ht="13.5" hidden="false" customHeight="false" outlineLevel="0" collapsed="false">
      <c r="F9302" s="1" t="n">
        <f aca="false">IF(B9302-B9303&gt;1,1,0)</f>
        <v>0</v>
      </c>
    </row>
    <row r="9303" customFormat="false" ht="13.5" hidden="false" customHeight="false" outlineLevel="0" collapsed="false">
      <c r="F9303" s="1" t="n">
        <f aca="false">IF(B9303-B9304&gt;1,1,0)</f>
        <v>0</v>
      </c>
    </row>
    <row r="9304" customFormat="false" ht="13.5" hidden="false" customHeight="false" outlineLevel="0" collapsed="false">
      <c r="F9304" s="1" t="n">
        <f aca="false">IF(B9304-B9305&gt;1,1,0)</f>
        <v>0</v>
      </c>
    </row>
    <row r="9305" customFormat="false" ht="13.5" hidden="false" customHeight="false" outlineLevel="0" collapsed="false">
      <c r="F9305" s="1" t="n">
        <f aca="false">IF(B9305-B9306&gt;1,1,0)</f>
        <v>0</v>
      </c>
    </row>
    <row r="9306" customFormat="false" ht="13.5" hidden="false" customHeight="false" outlineLevel="0" collapsed="false">
      <c r="F9306" s="1" t="n">
        <f aca="false">IF(B9306-B9307&gt;1,1,0)</f>
        <v>0</v>
      </c>
    </row>
    <row r="9307" customFormat="false" ht="13.5" hidden="false" customHeight="false" outlineLevel="0" collapsed="false">
      <c r="F9307" s="1" t="n">
        <f aca="false">IF(B9307-B9308&gt;1,1,0)</f>
        <v>0</v>
      </c>
    </row>
    <row r="9308" customFormat="false" ht="13.5" hidden="false" customHeight="false" outlineLevel="0" collapsed="false">
      <c r="F9308" s="1" t="n">
        <f aca="false">IF(B9308-B9309&gt;1,1,0)</f>
        <v>0</v>
      </c>
    </row>
    <row r="9309" customFormat="false" ht="13.5" hidden="false" customHeight="false" outlineLevel="0" collapsed="false">
      <c r="F9309" s="1" t="n">
        <f aca="false">IF(B9309-B9310&gt;1,1,0)</f>
        <v>0</v>
      </c>
    </row>
    <row r="9310" customFormat="false" ht="13.5" hidden="false" customHeight="false" outlineLevel="0" collapsed="false">
      <c r="F9310" s="1" t="n">
        <f aca="false">IF(B9310-B9311&gt;1,1,0)</f>
        <v>0</v>
      </c>
    </row>
    <row r="9311" customFormat="false" ht="13.5" hidden="false" customHeight="false" outlineLevel="0" collapsed="false">
      <c r="F9311" s="1" t="n">
        <f aca="false">IF(B9311-B9312&gt;1,1,0)</f>
        <v>0</v>
      </c>
    </row>
    <row r="9312" customFormat="false" ht="13.5" hidden="false" customHeight="false" outlineLevel="0" collapsed="false">
      <c r="F9312" s="1" t="n">
        <f aca="false">IF(B9312-B9313&gt;1,1,0)</f>
        <v>0</v>
      </c>
    </row>
    <row r="9313" customFormat="false" ht="13.5" hidden="false" customHeight="false" outlineLevel="0" collapsed="false">
      <c r="F9313" s="1" t="n">
        <f aca="false">IF(B9313-B9314&gt;1,1,0)</f>
        <v>0</v>
      </c>
    </row>
    <row r="9314" customFormat="false" ht="13.5" hidden="false" customHeight="false" outlineLevel="0" collapsed="false">
      <c r="F9314" s="1" t="n">
        <f aca="false">IF(B9314-B9315&gt;1,1,0)</f>
        <v>0</v>
      </c>
    </row>
    <row r="9315" customFormat="false" ht="13.5" hidden="false" customHeight="false" outlineLevel="0" collapsed="false">
      <c r="F9315" s="1" t="n">
        <f aca="false">IF(B9315-B9316&gt;1,1,0)</f>
        <v>0</v>
      </c>
    </row>
    <row r="9316" customFormat="false" ht="13.5" hidden="false" customHeight="false" outlineLevel="0" collapsed="false">
      <c r="F9316" s="1" t="n">
        <f aca="false">IF(B9316-B9317&gt;1,1,0)</f>
        <v>0</v>
      </c>
    </row>
    <row r="9317" customFormat="false" ht="13.5" hidden="false" customHeight="false" outlineLevel="0" collapsed="false">
      <c r="F9317" s="1" t="n">
        <f aca="false">IF(B9317-B9318&gt;1,1,0)</f>
        <v>0</v>
      </c>
    </row>
    <row r="9318" customFormat="false" ht="13.5" hidden="false" customHeight="false" outlineLevel="0" collapsed="false">
      <c r="F9318" s="1" t="n">
        <f aca="false">IF(B9318-B9319&gt;1,1,0)</f>
        <v>0</v>
      </c>
    </row>
    <row r="9319" customFormat="false" ht="13.5" hidden="false" customHeight="false" outlineLevel="0" collapsed="false">
      <c r="F9319" s="1" t="n">
        <f aca="false">IF(B9319-B9320&gt;1,1,0)</f>
        <v>0</v>
      </c>
    </row>
    <row r="9320" customFormat="false" ht="13.5" hidden="false" customHeight="false" outlineLevel="0" collapsed="false">
      <c r="F9320" s="1" t="n">
        <f aca="false">IF(B9320-B9321&gt;1,1,0)</f>
        <v>0</v>
      </c>
    </row>
    <row r="9321" customFormat="false" ht="13.5" hidden="false" customHeight="false" outlineLevel="0" collapsed="false">
      <c r="F9321" s="1" t="n">
        <f aca="false">IF(B9321-B9322&gt;1,1,0)</f>
        <v>0</v>
      </c>
    </row>
    <row r="9322" customFormat="false" ht="13.5" hidden="false" customHeight="false" outlineLevel="0" collapsed="false">
      <c r="F9322" s="1" t="n">
        <f aca="false">IF(B9322-B9323&gt;1,1,0)</f>
        <v>0</v>
      </c>
    </row>
    <row r="9323" customFormat="false" ht="13.5" hidden="false" customHeight="false" outlineLevel="0" collapsed="false">
      <c r="F9323" s="1" t="n">
        <f aca="false">IF(B9323-B9324&gt;1,1,0)</f>
        <v>0</v>
      </c>
    </row>
    <row r="9324" customFormat="false" ht="13.5" hidden="false" customHeight="false" outlineLevel="0" collapsed="false">
      <c r="F9324" s="1" t="n">
        <f aca="false">IF(B9324-B9325&gt;1,1,0)</f>
        <v>0</v>
      </c>
    </row>
    <row r="9325" customFormat="false" ht="13.5" hidden="false" customHeight="false" outlineLevel="0" collapsed="false">
      <c r="F9325" s="1" t="n">
        <f aca="false">IF(B9325-B9326&gt;1,1,0)</f>
        <v>0</v>
      </c>
    </row>
    <row r="9326" customFormat="false" ht="13.5" hidden="false" customHeight="false" outlineLevel="0" collapsed="false">
      <c r="F9326" s="1" t="n">
        <f aca="false">IF(B9326-B9327&gt;1,1,0)</f>
        <v>0</v>
      </c>
    </row>
    <row r="9327" customFormat="false" ht="13.5" hidden="false" customHeight="false" outlineLevel="0" collapsed="false">
      <c r="F9327" s="1" t="n">
        <f aca="false">IF(B9327-B9328&gt;1,1,0)</f>
        <v>0</v>
      </c>
    </row>
    <row r="9328" customFormat="false" ht="13.5" hidden="false" customHeight="false" outlineLevel="0" collapsed="false">
      <c r="F9328" s="1" t="n">
        <f aca="false">IF(B9328-B9329&gt;1,1,0)</f>
        <v>0</v>
      </c>
    </row>
    <row r="9329" customFormat="false" ht="13.5" hidden="false" customHeight="false" outlineLevel="0" collapsed="false">
      <c r="F9329" s="1" t="n">
        <f aca="false">IF(B9329-B9330&gt;1,1,0)</f>
        <v>0</v>
      </c>
    </row>
    <row r="9330" customFormat="false" ht="13.5" hidden="false" customHeight="false" outlineLevel="0" collapsed="false">
      <c r="F9330" s="1" t="n">
        <f aca="false">IF(B9330-B9331&gt;1,1,0)</f>
        <v>0</v>
      </c>
    </row>
    <row r="9331" customFormat="false" ht="13.5" hidden="false" customHeight="false" outlineLevel="0" collapsed="false">
      <c r="F9331" s="1" t="n">
        <f aca="false">IF(B9331-B9332&gt;1,1,0)</f>
        <v>0</v>
      </c>
    </row>
    <row r="9332" customFormat="false" ht="13.5" hidden="false" customHeight="false" outlineLevel="0" collapsed="false">
      <c r="F9332" s="1" t="n">
        <f aca="false">IF(B9332-B9333&gt;1,1,0)</f>
        <v>0</v>
      </c>
    </row>
    <row r="9333" customFormat="false" ht="13.5" hidden="false" customHeight="false" outlineLevel="0" collapsed="false">
      <c r="F9333" s="1" t="n">
        <f aca="false">IF(B9333-B9334&gt;1,1,0)</f>
        <v>0</v>
      </c>
    </row>
    <row r="9334" customFormat="false" ht="13.5" hidden="false" customHeight="false" outlineLevel="0" collapsed="false">
      <c r="F9334" s="1" t="n">
        <f aca="false">IF(B9334-B9335&gt;1,1,0)</f>
        <v>0</v>
      </c>
    </row>
    <row r="9335" customFormat="false" ht="13.5" hidden="false" customHeight="false" outlineLevel="0" collapsed="false">
      <c r="F9335" s="1" t="n">
        <f aca="false">IF(B9335-B9336&gt;1,1,0)</f>
        <v>0</v>
      </c>
    </row>
    <row r="9336" customFormat="false" ht="13.5" hidden="false" customHeight="false" outlineLevel="0" collapsed="false">
      <c r="F9336" s="1" t="n">
        <f aca="false">IF(B9336-B9337&gt;1,1,0)</f>
        <v>0</v>
      </c>
    </row>
    <row r="9337" customFormat="false" ht="13.5" hidden="false" customHeight="false" outlineLevel="0" collapsed="false">
      <c r="F9337" s="1" t="n">
        <f aca="false">IF(B9337-B9338&gt;1,1,0)</f>
        <v>0</v>
      </c>
    </row>
    <row r="9338" customFormat="false" ht="13.5" hidden="false" customHeight="false" outlineLevel="0" collapsed="false">
      <c r="F9338" s="1" t="n">
        <f aca="false">IF(B9338-B9339&gt;1,1,0)</f>
        <v>0</v>
      </c>
    </row>
    <row r="9339" customFormat="false" ht="13.5" hidden="false" customHeight="false" outlineLevel="0" collapsed="false">
      <c r="F9339" s="1" t="n">
        <f aca="false">IF(B9339-B9340&gt;1,1,0)</f>
        <v>0</v>
      </c>
    </row>
    <row r="9340" customFormat="false" ht="13.5" hidden="false" customHeight="false" outlineLevel="0" collapsed="false">
      <c r="F9340" s="1" t="n">
        <f aca="false">IF(B9340-B9341&gt;1,1,0)</f>
        <v>0</v>
      </c>
    </row>
    <row r="9341" customFormat="false" ht="13.5" hidden="false" customHeight="false" outlineLevel="0" collapsed="false">
      <c r="F9341" s="1" t="n">
        <f aca="false">IF(B9341-B9342&gt;1,1,0)</f>
        <v>0</v>
      </c>
    </row>
    <row r="9342" customFormat="false" ht="13.5" hidden="false" customHeight="false" outlineLevel="0" collapsed="false">
      <c r="F9342" s="1" t="n">
        <f aca="false">IF(B9342-B9343&gt;1,1,0)</f>
        <v>0</v>
      </c>
    </row>
    <row r="9343" customFormat="false" ht="13.5" hidden="false" customHeight="false" outlineLevel="0" collapsed="false">
      <c r="F9343" s="1" t="n">
        <f aca="false">IF(B9343-B9344&gt;1,1,0)</f>
        <v>0</v>
      </c>
    </row>
    <row r="9344" customFormat="false" ht="13.5" hidden="false" customHeight="false" outlineLevel="0" collapsed="false">
      <c r="F9344" s="1" t="n">
        <f aca="false">IF(B9344-B9345&gt;1,1,0)</f>
        <v>0</v>
      </c>
    </row>
    <row r="9345" customFormat="false" ht="13.5" hidden="false" customHeight="false" outlineLevel="0" collapsed="false">
      <c r="F9345" s="1" t="n">
        <f aca="false">IF(B9345-B9346&gt;1,1,0)</f>
        <v>0</v>
      </c>
    </row>
    <row r="9346" customFormat="false" ht="13.5" hidden="false" customHeight="false" outlineLevel="0" collapsed="false">
      <c r="F9346" s="1" t="n">
        <f aca="false">IF(B9346-B9347&gt;1,1,0)</f>
        <v>0</v>
      </c>
    </row>
    <row r="9347" customFormat="false" ht="13.5" hidden="false" customHeight="false" outlineLevel="0" collapsed="false">
      <c r="F9347" s="1" t="n">
        <f aca="false">IF(B9347-B9348&gt;1,1,0)</f>
        <v>0</v>
      </c>
    </row>
    <row r="9348" customFormat="false" ht="13.5" hidden="false" customHeight="false" outlineLevel="0" collapsed="false">
      <c r="F9348" s="1" t="n">
        <f aca="false">IF(B9348-B9349&gt;1,1,0)</f>
        <v>0</v>
      </c>
    </row>
    <row r="9349" customFormat="false" ht="13.5" hidden="false" customHeight="false" outlineLevel="0" collapsed="false">
      <c r="F9349" s="1" t="n">
        <f aca="false">IF(B9349-B9350&gt;1,1,0)</f>
        <v>0</v>
      </c>
    </row>
    <row r="9350" customFormat="false" ht="13.5" hidden="false" customHeight="false" outlineLevel="0" collapsed="false">
      <c r="F9350" s="1" t="n">
        <f aca="false">IF(B9350-B9351&gt;1,1,0)</f>
        <v>0</v>
      </c>
    </row>
    <row r="9351" customFormat="false" ht="13.5" hidden="false" customHeight="false" outlineLevel="0" collapsed="false">
      <c r="F9351" s="1" t="n">
        <f aca="false">IF(B9351-B9352&gt;1,1,0)</f>
        <v>0</v>
      </c>
    </row>
    <row r="9352" customFormat="false" ht="13.5" hidden="false" customHeight="false" outlineLevel="0" collapsed="false">
      <c r="F9352" s="1" t="n">
        <f aca="false">IF(B9352-B9353&gt;1,1,0)</f>
        <v>0</v>
      </c>
    </row>
    <row r="9353" customFormat="false" ht="13.5" hidden="false" customHeight="false" outlineLevel="0" collapsed="false">
      <c r="F9353" s="1" t="n">
        <f aca="false">IF(B9353-B9354&gt;1,1,0)</f>
        <v>0</v>
      </c>
    </row>
    <row r="9354" customFormat="false" ht="13.5" hidden="false" customHeight="false" outlineLevel="0" collapsed="false">
      <c r="F9354" s="1" t="n">
        <f aca="false">IF(B9354-B9355&gt;1,1,0)</f>
        <v>0</v>
      </c>
    </row>
    <row r="9355" customFormat="false" ht="13.5" hidden="false" customHeight="false" outlineLevel="0" collapsed="false">
      <c r="F9355" s="1" t="n">
        <f aca="false">IF(B9355-B9356&gt;1,1,0)</f>
        <v>0</v>
      </c>
    </row>
    <row r="9356" customFormat="false" ht="13.5" hidden="false" customHeight="false" outlineLevel="0" collapsed="false">
      <c r="F9356" s="1" t="n">
        <f aca="false">IF(B9356-B9357&gt;1,1,0)</f>
        <v>0</v>
      </c>
    </row>
    <row r="9357" customFormat="false" ht="13.5" hidden="false" customHeight="false" outlineLevel="0" collapsed="false">
      <c r="F9357" s="1" t="n">
        <f aca="false">IF(B9357-B9358&gt;1,1,0)</f>
        <v>0</v>
      </c>
    </row>
    <row r="9358" customFormat="false" ht="13.5" hidden="false" customHeight="false" outlineLevel="0" collapsed="false">
      <c r="F9358" s="1" t="n">
        <f aca="false">IF(B9358-B9359&gt;1,1,0)</f>
        <v>0</v>
      </c>
    </row>
    <row r="9359" customFormat="false" ht="13.5" hidden="false" customHeight="false" outlineLevel="0" collapsed="false">
      <c r="F9359" s="1" t="n">
        <f aca="false">IF(B9359-B9360&gt;1,1,0)</f>
        <v>0</v>
      </c>
    </row>
    <row r="9360" customFormat="false" ht="13.5" hidden="false" customHeight="false" outlineLevel="0" collapsed="false">
      <c r="F9360" s="1" t="n">
        <f aca="false">IF(B9360-B9361&gt;1,1,0)</f>
        <v>0</v>
      </c>
    </row>
    <row r="9361" customFormat="false" ht="13.5" hidden="false" customHeight="false" outlineLevel="0" collapsed="false">
      <c r="F9361" s="1" t="n">
        <f aca="false">IF(B9361-B9362&gt;1,1,0)</f>
        <v>0</v>
      </c>
    </row>
    <row r="9362" customFormat="false" ht="13.5" hidden="false" customHeight="false" outlineLevel="0" collapsed="false">
      <c r="F9362" s="1" t="n">
        <f aca="false">IF(B9362-B9363&gt;1,1,0)</f>
        <v>0</v>
      </c>
    </row>
    <row r="9363" customFormat="false" ht="13.5" hidden="false" customHeight="false" outlineLevel="0" collapsed="false">
      <c r="F9363" s="1" t="n">
        <f aca="false">IF(B9363-B9364&gt;1,1,0)</f>
        <v>0</v>
      </c>
    </row>
    <row r="9364" customFormat="false" ht="13.5" hidden="false" customHeight="false" outlineLevel="0" collapsed="false">
      <c r="F9364" s="1" t="n">
        <f aca="false">IF(B9364-B9365&gt;1,1,0)</f>
        <v>0</v>
      </c>
    </row>
    <row r="9365" customFormat="false" ht="13.5" hidden="false" customHeight="false" outlineLevel="0" collapsed="false">
      <c r="F9365" s="1" t="n">
        <f aca="false">IF(B9365-B9366&gt;1,1,0)</f>
        <v>0</v>
      </c>
    </row>
    <row r="9366" customFormat="false" ht="13.5" hidden="false" customHeight="false" outlineLevel="0" collapsed="false">
      <c r="F9366" s="1" t="n">
        <f aca="false">IF(B9366-B9367&gt;1,1,0)</f>
        <v>0</v>
      </c>
    </row>
    <row r="9367" customFormat="false" ht="13.5" hidden="false" customHeight="false" outlineLevel="0" collapsed="false">
      <c r="F9367" s="1" t="n">
        <f aca="false">IF(B9367-B9368&gt;1,1,0)</f>
        <v>0</v>
      </c>
    </row>
    <row r="9368" customFormat="false" ht="13.5" hidden="false" customHeight="false" outlineLevel="0" collapsed="false">
      <c r="F9368" s="1" t="n">
        <f aca="false">IF(B9368-B9369&gt;1,1,0)</f>
        <v>0</v>
      </c>
    </row>
    <row r="9369" customFormat="false" ht="13.5" hidden="false" customHeight="false" outlineLevel="0" collapsed="false">
      <c r="F9369" s="1" t="n">
        <f aca="false">IF(B9369-B9370&gt;1,1,0)</f>
        <v>0</v>
      </c>
    </row>
    <row r="9370" customFormat="false" ht="13.5" hidden="false" customHeight="false" outlineLevel="0" collapsed="false">
      <c r="F9370" s="1" t="n">
        <f aca="false">IF(B9370-B9371&gt;1,1,0)</f>
        <v>0</v>
      </c>
    </row>
    <row r="9371" customFormat="false" ht="13.5" hidden="false" customHeight="false" outlineLevel="0" collapsed="false">
      <c r="F9371" s="1" t="n">
        <f aca="false">IF(B9371-B9372&gt;1,1,0)</f>
        <v>0</v>
      </c>
    </row>
    <row r="9372" customFormat="false" ht="13.5" hidden="false" customHeight="false" outlineLevel="0" collapsed="false">
      <c r="F9372" s="1" t="n">
        <f aca="false">IF(B9372-B9373&gt;1,1,0)</f>
        <v>0</v>
      </c>
    </row>
    <row r="9373" customFormat="false" ht="13.5" hidden="false" customHeight="false" outlineLevel="0" collapsed="false">
      <c r="F9373" s="1" t="n">
        <f aca="false">IF(B9373-B9374&gt;1,1,0)</f>
        <v>0</v>
      </c>
    </row>
    <row r="9374" customFormat="false" ht="13.5" hidden="false" customHeight="false" outlineLevel="0" collapsed="false">
      <c r="F9374" s="1" t="n">
        <f aca="false">IF(B9374-B9375&gt;1,1,0)</f>
        <v>0</v>
      </c>
    </row>
    <row r="9375" customFormat="false" ht="13.5" hidden="false" customHeight="false" outlineLevel="0" collapsed="false">
      <c r="F9375" s="1" t="n">
        <f aca="false">IF(B9375-B9376&gt;1,1,0)</f>
        <v>0</v>
      </c>
    </row>
    <row r="9376" customFormat="false" ht="13.5" hidden="false" customHeight="false" outlineLevel="0" collapsed="false">
      <c r="F9376" s="1" t="n">
        <f aca="false">IF(B9376-B9377&gt;1,1,0)</f>
        <v>0</v>
      </c>
    </row>
    <row r="9377" customFormat="false" ht="13.5" hidden="false" customHeight="false" outlineLevel="0" collapsed="false">
      <c r="F9377" s="1" t="n">
        <f aca="false">IF(B9377-B9378&gt;1,1,0)</f>
        <v>0</v>
      </c>
    </row>
    <row r="9378" customFormat="false" ht="13.5" hidden="false" customHeight="false" outlineLevel="0" collapsed="false">
      <c r="F9378" s="1" t="n">
        <f aca="false">IF(B9378-B9379&gt;1,1,0)</f>
        <v>0</v>
      </c>
    </row>
    <row r="9379" customFormat="false" ht="13.5" hidden="false" customHeight="false" outlineLevel="0" collapsed="false">
      <c r="F9379" s="1" t="n">
        <f aca="false">IF(B9379-B9380&gt;1,1,0)</f>
        <v>0</v>
      </c>
    </row>
    <row r="9380" customFormat="false" ht="13.5" hidden="false" customHeight="false" outlineLevel="0" collapsed="false">
      <c r="F9380" s="1" t="n">
        <f aca="false">IF(B9380-B9381&gt;1,1,0)</f>
        <v>0</v>
      </c>
    </row>
    <row r="9381" customFormat="false" ht="13.5" hidden="false" customHeight="false" outlineLevel="0" collapsed="false">
      <c r="F9381" s="1" t="n">
        <f aca="false">IF(B9381-B9382&gt;1,1,0)</f>
        <v>0</v>
      </c>
    </row>
    <row r="9382" customFormat="false" ht="13.5" hidden="false" customHeight="false" outlineLevel="0" collapsed="false">
      <c r="F9382" s="1" t="n">
        <f aca="false">IF(B9382-B9383&gt;1,1,0)</f>
        <v>0</v>
      </c>
    </row>
    <row r="9383" customFormat="false" ht="13.5" hidden="false" customHeight="false" outlineLevel="0" collapsed="false">
      <c r="F9383" s="1" t="n">
        <f aca="false">IF(B9383-B9384&gt;1,1,0)</f>
        <v>0</v>
      </c>
    </row>
    <row r="9384" customFormat="false" ht="13.5" hidden="false" customHeight="false" outlineLevel="0" collapsed="false">
      <c r="F9384" s="1" t="n">
        <f aca="false">IF(B9384-B9385&gt;1,1,0)</f>
        <v>0</v>
      </c>
    </row>
    <row r="9385" customFormat="false" ht="13.5" hidden="false" customHeight="false" outlineLevel="0" collapsed="false">
      <c r="F9385" s="1" t="n">
        <f aca="false">IF(B9385-B9386&gt;1,1,0)</f>
        <v>0</v>
      </c>
    </row>
    <row r="9386" customFormat="false" ht="13.5" hidden="false" customHeight="false" outlineLevel="0" collapsed="false">
      <c r="F9386" s="1" t="n">
        <f aca="false">IF(B9386-B9387&gt;1,1,0)</f>
        <v>0</v>
      </c>
    </row>
    <row r="9387" customFormat="false" ht="13.5" hidden="false" customHeight="false" outlineLevel="0" collapsed="false">
      <c r="F9387" s="1" t="n">
        <f aca="false">IF(B9387-B9388&gt;1,1,0)</f>
        <v>0</v>
      </c>
    </row>
    <row r="9388" customFormat="false" ht="13.5" hidden="false" customHeight="false" outlineLevel="0" collapsed="false">
      <c r="F9388" s="1" t="n">
        <f aca="false">IF(B9388-B9389&gt;1,1,0)</f>
        <v>0</v>
      </c>
    </row>
    <row r="9389" customFormat="false" ht="13.5" hidden="false" customHeight="false" outlineLevel="0" collapsed="false">
      <c r="F9389" s="1" t="n">
        <f aca="false">IF(B9389-B9390&gt;1,1,0)</f>
        <v>0</v>
      </c>
    </row>
    <row r="9390" customFormat="false" ht="13.5" hidden="false" customHeight="false" outlineLevel="0" collapsed="false">
      <c r="F9390" s="1" t="n">
        <f aca="false">IF(B9390-B9391&gt;1,1,0)</f>
        <v>0</v>
      </c>
    </row>
    <row r="9391" customFormat="false" ht="13.5" hidden="false" customHeight="false" outlineLevel="0" collapsed="false">
      <c r="F9391" s="1" t="n">
        <f aca="false">IF(B9391-B9392&gt;1,1,0)</f>
        <v>0</v>
      </c>
    </row>
    <row r="9392" customFormat="false" ht="13.5" hidden="false" customHeight="false" outlineLevel="0" collapsed="false">
      <c r="F9392" s="1" t="n">
        <f aca="false">IF(B9392-B9393&gt;1,1,0)</f>
        <v>0</v>
      </c>
    </row>
    <row r="9393" customFormat="false" ht="13.5" hidden="false" customHeight="false" outlineLevel="0" collapsed="false">
      <c r="F9393" s="1" t="n">
        <f aca="false">IF(B9393-B9394&gt;1,1,0)</f>
        <v>0</v>
      </c>
    </row>
    <row r="9394" customFormat="false" ht="13.5" hidden="false" customHeight="false" outlineLevel="0" collapsed="false">
      <c r="F9394" s="1" t="n">
        <f aca="false">IF(B9394-B9395&gt;1,1,0)</f>
        <v>0</v>
      </c>
    </row>
    <row r="9395" customFormat="false" ht="13.5" hidden="false" customHeight="false" outlineLevel="0" collapsed="false">
      <c r="F9395" s="1" t="n">
        <f aca="false">IF(B9395-B9396&gt;1,1,0)</f>
        <v>0</v>
      </c>
    </row>
    <row r="9396" customFormat="false" ht="13.5" hidden="false" customHeight="false" outlineLevel="0" collapsed="false">
      <c r="F9396" s="1" t="n">
        <f aca="false">IF(B9396-B9397&gt;1,1,0)</f>
        <v>0</v>
      </c>
    </row>
    <row r="9397" customFormat="false" ht="13.5" hidden="false" customHeight="false" outlineLevel="0" collapsed="false">
      <c r="F9397" s="1" t="n">
        <f aca="false">IF(B9397-B9398&gt;1,1,0)</f>
        <v>0</v>
      </c>
    </row>
    <row r="9398" customFormat="false" ht="13.5" hidden="false" customHeight="false" outlineLevel="0" collapsed="false">
      <c r="F9398" s="1" t="n">
        <f aca="false">IF(B9398-B9399&gt;1,1,0)</f>
        <v>0</v>
      </c>
    </row>
    <row r="9399" customFormat="false" ht="13.5" hidden="false" customHeight="false" outlineLevel="0" collapsed="false">
      <c r="F9399" s="1" t="n">
        <f aca="false">IF(B9399-B9400&gt;1,1,0)</f>
        <v>0</v>
      </c>
    </row>
    <row r="9400" customFormat="false" ht="13.5" hidden="false" customHeight="false" outlineLevel="0" collapsed="false">
      <c r="F9400" s="1" t="n">
        <f aca="false">IF(B9400-B9401&gt;1,1,0)</f>
        <v>0</v>
      </c>
    </row>
    <row r="9401" customFormat="false" ht="13.5" hidden="false" customHeight="false" outlineLevel="0" collapsed="false">
      <c r="F9401" s="1" t="n">
        <f aca="false">IF(B9401-B9402&gt;1,1,0)</f>
        <v>0</v>
      </c>
    </row>
    <row r="9402" customFormat="false" ht="13.5" hidden="false" customHeight="false" outlineLevel="0" collapsed="false">
      <c r="F9402" s="1" t="n">
        <f aca="false">IF(B9402-B9403&gt;1,1,0)</f>
        <v>0</v>
      </c>
    </row>
    <row r="9403" customFormat="false" ht="13.5" hidden="false" customHeight="false" outlineLevel="0" collapsed="false">
      <c r="F9403" s="1" t="n">
        <f aca="false">IF(B9403-B9404&gt;1,1,0)</f>
        <v>0</v>
      </c>
    </row>
    <row r="9404" customFormat="false" ht="13.5" hidden="false" customHeight="false" outlineLevel="0" collapsed="false">
      <c r="F9404" s="1" t="n">
        <f aca="false">IF(B9404-B9405&gt;1,1,0)</f>
        <v>0</v>
      </c>
    </row>
    <row r="9405" customFormat="false" ht="13.5" hidden="false" customHeight="false" outlineLevel="0" collapsed="false">
      <c r="F9405" s="1" t="n">
        <f aca="false">IF(B9405-B9406&gt;1,1,0)</f>
        <v>0</v>
      </c>
    </row>
    <row r="9406" customFormat="false" ht="13.5" hidden="false" customHeight="false" outlineLevel="0" collapsed="false">
      <c r="F9406" s="1" t="n">
        <f aca="false">IF(B9406-B9407&gt;1,1,0)</f>
        <v>0</v>
      </c>
    </row>
    <row r="9407" customFormat="false" ht="13.5" hidden="false" customHeight="false" outlineLevel="0" collapsed="false">
      <c r="F9407" s="1" t="n">
        <f aca="false">IF(B9407-B9408&gt;1,1,0)</f>
        <v>0</v>
      </c>
    </row>
    <row r="9408" customFormat="false" ht="13.5" hidden="false" customHeight="false" outlineLevel="0" collapsed="false">
      <c r="F9408" s="1" t="n">
        <f aca="false">IF(B9408-B9409&gt;1,1,0)</f>
        <v>0</v>
      </c>
    </row>
    <row r="9409" customFormat="false" ht="13.5" hidden="false" customHeight="false" outlineLevel="0" collapsed="false">
      <c r="F9409" s="1" t="n">
        <f aca="false">IF(B9409-B9410&gt;1,1,0)</f>
        <v>0</v>
      </c>
    </row>
    <row r="9410" customFormat="false" ht="13.5" hidden="false" customHeight="false" outlineLevel="0" collapsed="false">
      <c r="F9410" s="1" t="n">
        <f aca="false">IF(B9410-B9411&gt;1,1,0)</f>
        <v>0</v>
      </c>
    </row>
    <row r="9411" customFormat="false" ht="13.5" hidden="false" customHeight="false" outlineLevel="0" collapsed="false">
      <c r="F9411" s="1" t="n">
        <f aca="false">IF(B9411-B9412&gt;1,1,0)</f>
        <v>0</v>
      </c>
    </row>
    <row r="9412" customFormat="false" ht="13.5" hidden="false" customHeight="false" outlineLevel="0" collapsed="false">
      <c r="F9412" s="1" t="n">
        <f aca="false">IF(B9412-B9413&gt;1,1,0)</f>
        <v>0</v>
      </c>
    </row>
    <row r="9413" customFormat="false" ht="13.5" hidden="false" customHeight="false" outlineLevel="0" collapsed="false">
      <c r="F9413" s="1" t="n">
        <f aca="false">IF(B9413-B9414&gt;1,1,0)</f>
        <v>0</v>
      </c>
    </row>
    <row r="9414" customFormat="false" ht="13.5" hidden="false" customHeight="false" outlineLevel="0" collapsed="false">
      <c r="F9414" s="1" t="n">
        <f aca="false">IF(B9414-B9415&gt;1,1,0)</f>
        <v>0</v>
      </c>
    </row>
    <row r="9415" customFormat="false" ht="13.5" hidden="false" customHeight="false" outlineLevel="0" collapsed="false">
      <c r="F9415" s="1" t="n">
        <f aca="false">IF(B9415-B9416&gt;1,1,0)</f>
        <v>0</v>
      </c>
    </row>
    <row r="9416" customFormat="false" ht="13.5" hidden="false" customHeight="false" outlineLevel="0" collapsed="false">
      <c r="F9416" s="1" t="n">
        <f aca="false">IF(B9416-B9417&gt;1,1,0)</f>
        <v>0</v>
      </c>
    </row>
    <row r="9417" customFormat="false" ht="13.5" hidden="false" customHeight="false" outlineLevel="0" collapsed="false">
      <c r="F9417" s="1" t="n">
        <f aca="false">IF(B9417-B9418&gt;1,1,0)</f>
        <v>0</v>
      </c>
    </row>
    <row r="9418" customFormat="false" ht="13.5" hidden="false" customHeight="false" outlineLevel="0" collapsed="false">
      <c r="F9418" s="1" t="n">
        <f aca="false">IF(B9418-B9419&gt;1,1,0)</f>
        <v>0</v>
      </c>
    </row>
    <row r="9419" customFormat="false" ht="13.5" hidden="false" customHeight="false" outlineLevel="0" collapsed="false">
      <c r="F9419" s="1" t="n">
        <f aca="false">IF(B9419-B9420&gt;1,1,0)</f>
        <v>0</v>
      </c>
    </row>
    <row r="9420" customFormat="false" ht="13.5" hidden="false" customHeight="false" outlineLevel="0" collapsed="false">
      <c r="F9420" s="1" t="n">
        <f aca="false">IF(B9420-B9421&gt;1,1,0)</f>
        <v>0</v>
      </c>
    </row>
    <row r="9421" customFormat="false" ht="13.5" hidden="false" customHeight="false" outlineLevel="0" collapsed="false">
      <c r="F9421" s="1" t="n">
        <f aca="false">IF(B9421-B9422&gt;1,1,0)</f>
        <v>0</v>
      </c>
    </row>
    <row r="9422" customFormat="false" ht="13.5" hidden="false" customHeight="false" outlineLevel="0" collapsed="false">
      <c r="F9422" s="1" t="n">
        <f aca="false">IF(B9422-B9423&gt;1,1,0)</f>
        <v>0</v>
      </c>
    </row>
    <row r="9423" customFormat="false" ht="13.5" hidden="false" customHeight="false" outlineLevel="0" collapsed="false">
      <c r="F9423" s="1" t="n">
        <f aca="false">IF(B9423-B9424&gt;1,1,0)</f>
        <v>0</v>
      </c>
    </row>
    <row r="9424" customFormat="false" ht="13.5" hidden="false" customHeight="false" outlineLevel="0" collapsed="false">
      <c r="F9424" s="1" t="n">
        <f aca="false">IF(B9424-B9425&gt;1,1,0)</f>
        <v>0</v>
      </c>
    </row>
    <row r="9425" customFormat="false" ht="13.5" hidden="false" customHeight="false" outlineLevel="0" collapsed="false">
      <c r="F9425" s="1" t="n">
        <f aca="false">IF(B9425-B9426&gt;1,1,0)</f>
        <v>0</v>
      </c>
    </row>
    <row r="9426" customFormat="false" ht="13.5" hidden="false" customHeight="false" outlineLevel="0" collapsed="false">
      <c r="F9426" s="1" t="n">
        <f aca="false">IF(B9426-B9427&gt;1,1,0)</f>
        <v>0</v>
      </c>
    </row>
    <row r="9427" customFormat="false" ht="13.5" hidden="false" customHeight="false" outlineLevel="0" collapsed="false">
      <c r="F9427" s="1" t="n">
        <f aca="false">IF(B9427-B9428&gt;1,1,0)</f>
        <v>0</v>
      </c>
    </row>
    <row r="9428" customFormat="false" ht="13.5" hidden="false" customHeight="false" outlineLevel="0" collapsed="false">
      <c r="F9428" s="1" t="n">
        <f aca="false">IF(B9428-B9429&gt;1,1,0)</f>
        <v>0</v>
      </c>
    </row>
    <row r="9429" customFormat="false" ht="13.5" hidden="false" customHeight="false" outlineLevel="0" collapsed="false">
      <c r="F9429" s="1" t="n">
        <f aca="false">IF(B9429-B9430&gt;1,1,0)</f>
        <v>0</v>
      </c>
    </row>
    <row r="9430" customFormat="false" ht="13.5" hidden="false" customHeight="false" outlineLevel="0" collapsed="false">
      <c r="F9430" s="1" t="n">
        <f aca="false">IF(B9430-B9431&gt;1,1,0)</f>
        <v>0</v>
      </c>
    </row>
    <row r="9431" customFormat="false" ht="13.5" hidden="false" customHeight="false" outlineLevel="0" collapsed="false">
      <c r="F9431" s="1" t="n">
        <f aca="false">IF(B9431-B9432&gt;1,1,0)</f>
        <v>0</v>
      </c>
    </row>
    <row r="9432" customFormat="false" ht="13.5" hidden="false" customHeight="false" outlineLevel="0" collapsed="false">
      <c r="F9432" s="1" t="n">
        <f aca="false">IF(B9432-B9433&gt;1,1,0)</f>
        <v>0</v>
      </c>
    </row>
    <row r="9433" customFormat="false" ht="13.5" hidden="false" customHeight="false" outlineLevel="0" collapsed="false">
      <c r="F9433" s="1" t="n">
        <f aca="false">IF(B9433-B9434&gt;1,1,0)</f>
        <v>0</v>
      </c>
    </row>
    <row r="9434" customFormat="false" ht="13.5" hidden="false" customHeight="false" outlineLevel="0" collapsed="false">
      <c r="F9434" s="1" t="n">
        <f aca="false">IF(B9434-B9435&gt;1,1,0)</f>
        <v>0</v>
      </c>
    </row>
    <row r="9435" customFormat="false" ht="13.5" hidden="false" customHeight="false" outlineLevel="0" collapsed="false">
      <c r="F9435" s="1" t="n">
        <f aca="false">IF(B9435-B9436&gt;1,1,0)</f>
        <v>0</v>
      </c>
    </row>
    <row r="9436" customFormat="false" ht="13.5" hidden="false" customHeight="false" outlineLevel="0" collapsed="false">
      <c r="F9436" s="1" t="n">
        <f aca="false">IF(B9436-B9437&gt;1,1,0)</f>
        <v>0</v>
      </c>
    </row>
    <row r="9437" customFormat="false" ht="13.5" hidden="false" customHeight="false" outlineLevel="0" collapsed="false">
      <c r="F9437" s="1" t="n">
        <f aca="false">IF(B9437-B9438&gt;1,1,0)</f>
        <v>0</v>
      </c>
    </row>
    <row r="9438" customFormat="false" ht="13.5" hidden="false" customHeight="false" outlineLevel="0" collapsed="false">
      <c r="F9438" s="1" t="n">
        <f aca="false">IF(B9438-B9439&gt;1,1,0)</f>
        <v>0</v>
      </c>
    </row>
    <row r="9439" customFormat="false" ht="13.5" hidden="false" customHeight="false" outlineLevel="0" collapsed="false">
      <c r="F9439" s="1" t="n">
        <f aca="false">IF(B9439-B9440&gt;1,1,0)</f>
        <v>0</v>
      </c>
    </row>
    <row r="9440" customFormat="false" ht="13.5" hidden="false" customHeight="false" outlineLevel="0" collapsed="false">
      <c r="F9440" s="1" t="n">
        <f aca="false">IF(B9440-B9441&gt;1,1,0)</f>
        <v>0</v>
      </c>
    </row>
    <row r="9441" customFormat="false" ht="13.5" hidden="false" customHeight="false" outlineLevel="0" collapsed="false">
      <c r="F9441" s="1" t="n">
        <f aca="false">IF(B9441-B9442&gt;1,1,0)</f>
        <v>0</v>
      </c>
    </row>
    <row r="9442" customFormat="false" ht="13.5" hidden="false" customHeight="false" outlineLevel="0" collapsed="false">
      <c r="F9442" s="1" t="n">
        <f aca="false">IF(B9442-B9443&gt;1,1,0)</f>
        <v>0</v>
      </c>
    </row>
    <row r="9443" customFormat="false" ht="13.5" hidden="false" customHeight="false" outlineLevel="0" collapsed="false">
      <c r="F9443" s="1" t="n">
        <f aca="false">IF(B9443-B9444&gt;1,1,0)</f>
        <v>0</v>
      </c>
    </row>
    <row r="9444" customFormat="false" ht="13.5" hidden="false" customHeight="false" outlineLevel="0" collapsed="false">
      <c r="F9444" s="1" t="n">
        <f aca="false">IF(B9444-B9445&gt;1,1,0)</f>
        <v>0</v>
      </c>
    </row>
    <row r="9445" customFormat="false" ht="13.5" hidden="false" customHeight="false" outlineLevel="0" collapsed="false">
      <c r="F9445" s="1" t="n">
        <f aca="false">IF(B9445-B9446&gt;1,1,0)</f>
        <v>0</v>
      </c>
    </row>
    <row r="9446" customFormat="false" ht="13.5" hidden="false" customHeight="false" outlineLevel="0" collapsed="false">
      <c r="F9446" s="1" t="n">
        <f aca="false">IF(B9446-B9447&gt;1,1,0)</f>
        <v>0</v>
      </c>
    </row>
    <row r="9447" customFormat="false" ht="13.5" hidden="false" customHeight="false" outlineLevel="0" collapsed="false">
      <c r="F9447" s="1" t="n">
        <f aca="false">IF(B9447-B9448&gt;1,1,0)</f>
        <v>0</v>
      </c>
    </row>
    <row r="9448" customFormat="false" ht="13.5" hidden="false" customHeight="false" outlineLevel="0" collapsed="false">
      <c r="F9448" s="1" t="n">
        <f aca="false">IF(B9448-B9449&gt;1,1,0)</f>
        <v>0</v>
      </c>
    </row>
    <row r="9449" customFormat="false" ht="13.5" hidden="false" customHeight="false" outlineLevel="0" collapsed="false">
      <c r="F9449" s="1" t="n">
        <f aca="false">IF(B9449-B9450&gt;1,1,0)</f>
        <v>0</v>
      </c>
    </row>
    <row r="9450" customFormat="false" ht="13.5" hidden="false" customHeight="false" outlineLevel="0" collapsed="false">
      <c r="F9450" s="1" t="n">
        <f aca="false">IF(B9450-B9451&gt;1,1,0)</f>
        <v>0</v>
      </c>
    </row>
    <row r="9451" customFormat="false" ht="13.5" hidden="false" customHeight="false" outlineLevel="0" collapsed="false">
      <c r="F9451" s="1" t="n">
        <f aca="false">IF(B9451-B9452&gt;1,1,0)</f>
        <v>0</v>
      </c>
    </row>
    <row r="9452" customFormat="false" ht="13.5" hidden="false" customHeight="false" outlineLevel="0" collapsed="false">
      <c r="F9452" s="1" t="n">
        <f aca="false">IF(B9452-B9453&gt;1,1,0)</f>
        <v>0</v>
      </c>
    </row>
    <row r="9453" customFormat="false" ht="13.5" hidden="false" customHeight="false" outlineLevel="0" collapsed="false">
      <c r="F9453" s="1" t="n">
        <f aca="false">IF(B9453-B9454&gt;1,1,0)</f>
        <v>0</v>
      </c>
    </row>
    <row r="9454" customFormat="false" ht="13.5" hidden="false" customHeight="false" outlineLevel="0" collapsed="false">
      <c r="F9454" s="1" t="n">
        <f aca="false">IF(B9454-B9455&gt;1,1,0)</f>
        <v>0</v>
      </c>
    </row>
    <row r="9455" customFormat="false" ht="13.5" hidden="false" customHeight="false" outlineLevel="0" collapsed="false">
      <c r="F9455" s="1" t="n">
        <f aca="false">IF(B9455-B9456&gt;1,1,0)</f>
        <v>0</v>
      </c>
    </row>
    <row r="9456" customFormat="false" ht="13.5" hidden="false" customHeight="false" outlineLevel="0" collapsed="false">
      <c r="F9456" s="1" t="n">
        <f aca="false">IF(B9456-B9457&gt;1,1,0)</f>
        <v>0</v>
      </c>
    </row>
    <row r="9457" customFormat="false" ht="13.5" hidden="false" customHeight="false" outlineLevel="0" collapsed="false">
      <c r="F9457" s="1" t="n">
        <f aca="false">IF(B9457-B9458&gt;1,1,0)</f>
        <v>0</v>
      </c>
    </row>
    <row r="9458" customFormat="false" ht="13.5" hidden="false" customHeight="false" outlineLevel="0" collapsed="false">
      <c r="F9458" s="1" t="n">
        <f aca="false">IF(B9458-B9459&gt;1,1,0)</f>
        <v>0</v>
      </c>
    </row>
    <row r="9459" customFormat="false" ht="13.5" hidden="false" customHeight="false" outlineLevel="0" collapsed="false">
      <c r="F9459" s="1" t="n">
        <f aca="false">IF(B9459-B9460&gt;1,1,0)</f>
        <v>0</v>
      </c>
    </row>
    <row r="9460" customFormat="false" ht="13.5" hidden="false" customHeight="false" outlineLevel="0" collapsed="false">
      <c r="F9460" s="1" t="n">
        <f aca="false">IF(B9460-B9461&gt;1,1,0)</f>
        <v>0</v>
      </c>
    </row>
    <row r="9461" customFormat="false" ht="13.5" hidden="false" customHeight="false" outlineLevel="0" collapsed="false">
      <c r="F9461" s="1" t="n">
        <f aca="false">IF(B9461-B9462&gt;1,1,0)</f>
        <v>0</v>
      </c>
    </row>
    <row r="9462" customFormat="false" ht="13.5" hidden="false" customHeight="false" outlineLevel="0" collapsed="false">
      <c r="F9462" s="1" t="n">
        <f aca="false">IF(B9462-B9463&gt;1,1,0)</f>
        <v>0</v>
      </c>
    </row>
    <row r="9463" customFormat="false" ht="13.5" hidden="false" customHeight="false" outlineLevel="0" collapsed="false">
      <c r="F9463" s="1" t="n">
        <f aca="false">IF(B9463-B9464&gt;1,1,0)</f>
        <v>0</v>
      </c>
    </row>
    <row r="9464" customFormat="false" ht="13.5" hidden="false" customHeight="false" outlineLevel="0" collapsed="false">
      <c r="F9464" s="1" t="n">
        <f aca="false">IF(B9464-B9465&gt;1,1,0)</f>
        <v>0</v>
      </c>
    </row>
    <row r="9465" customFormat="false" ht="13.5" hidden="false" customHeight="false" outlineLevel="0" collapsed="false">
      <c r="F9465" s="1" t="n">
        <f aca="false">IF(B9465-B9466&gt;1,1,0)</f>
        <v>0</v>
      </c>
    </row>
    <row r="9466" customFormat="false" ht="13.5" hidden="false" customHeight="false" outlineLevel="0" collapsed="false">
      <c r="F9466" s="1" t="n">
        <f aca="false">IF(B9466-B9467&gt;1,1,0)</f>
        <v>0</v>
      </c>
    </row>
    <row r="9467" customFormat="false" ht="13.5" hidden="false" customHeight="false" outlineLevel="0" collapsed="false">
      <c r="F9467" s="1" t="n">
        <f aca="false">IF(B9467-B9468&gt;1,1,0)</f>
        <v>0</v>
      </c>
    </row>
    <row r="9468" customFormat="false" ht="13.5" hidden="false" customHeight="false" outlineLevel="0" collapsed="false">
      <c r="F9468" s="1" t="n">
        <f aca="false">IF(B9468-B9469&gt;1,1,0)</f>
        <v>0</v>
      </c>
    </row>
    <row r="9469" customFormat="false" ht="13.5" hidden="false" customHeight="false" outlineLevel="0" collapsed="false">
      <c r="F9469" s="1" t="n">
        <f aca="false">IF(B9469-B9470&gt;1,1,0)</f>
        <v>0</v>
      </c>
    </row>
    <row r="9470" customFormat="false" ht="13.5" hidden="false" customHeight="false" outlineLevel="0" collapsed="false">
      <c r="F9470" s="1" t="n">
        <f aca="false">IF(B9470-B9471&gt;1,1,0)</f>
        <v>0</v>
      </c>
    </row>
    <row r="9471" customFormat="false" ht="13.5" hidden="false" customHeight="false" outlineLevel="0" collapsed="false">
      <c r="F9471" s="1" t="n">
        <f aca="false">IF(B9471-B9472&gt;1,1,0)</f>
        <v>0</v>
      </c>
    </row>
    <row r="9472" customFormat="false" ht="13.5" hidden="false" customHeight="false" outlineLevel="0" collapsed="false">
      <c r="F9472" s="1" t="n">
        <f aca="false">IF(B9472-B9473&gt;1,1,0)</f>
        <v>0</v>
      </c>
    </row>
    <row r="9473" customFormat="false" ht="13.5" hidden="false" customHeight="false" outlineLevel="0" collapsed="false">
      <c r="F9473" s="1" t="n">
        <f aca="false">IF(B9473-B9474&gt;1,1,0)</f>
        <v>0</v>
      </c>
    </row>
    <row r="9474" customFormat="false" ht="13.5" hidden="false" customHeight="false" outlineLevel="0" collapsed="false">
      <c r="F9474" s="1" t="n">
        <f aca="false">IF(B9474-B9475&gt;1,1,0)</f>
        <v>0</v>
      </c>
    </row>
    <row r="9475" customFormat="false" ht="13.5" hidden="false" customHeight="false" outlineLevel="0" collapsed="false">
      <c r="F9475" s="1" t="n">
        <f aca="false">IF(B9475-B9476&gt;1,1,0)</f>
        <v>0</v>
      </c>
    </row>
    <row r="9476" customFormat="false" ht="13.5" hidden="false" customHeight="false" outlineLevel="0" collapsed="false">
      <c r="F9476" s="1" t="n">
        <f aca="false">IF(B9476-B9477&gt;1,1,0)</f>
        <v>0</v>
      </c>
    </row>
    <row r="9477" customFormat="false" ht="13.5" hidden="false" customHeight="false" outlineLevel="0" collapsed="false">
      <c r="F9477" s="1" t="n">
        <f aca="false">IF(B9477-B9478&gt;1,1,0)</f>
        <v>0</v>
      </c>
    </row>
    <row r="9478" customFormat="false" ht="13.5" hidden="false" customHeight="false" outlineLevel="0" collapsed="false">
      <c r="F9478" s="1" t="n">
        <f aca="false">IF(B9478-B9479&gt;1,1,0)</f>
        <v>0</v>
      </c>
    </row>
    <row r="9479" customFormat="false" ht="13.5" hidden="false" customHeight="false" outlineLevel="0" collapsed="false">
      <c r="F9479" s="1" t="n">
        <f aca="false">IF(B9479-B9480&gt;1,1,0)</f>
        <v>0</v>
      </c>
    </row>
    <row r="9480" customFormat="false" ht="13.5" hidden="false" customHeight="false" outlineLevel="0" collapsed="false">
      <c r="F9480" s="1" t="n">
        <f aca="false">IF(B9480-B9481&gt;1,1,0)</f>
        <v>0</v>
      </c>
    </row>
    <row r="9481" customFormat="false" ht="13.5" hidden="false" customHeight="false" outlineLevel="0" collapsed="false">
      <c r="F9481" s="1" t="n">
        <f aca="false">IF(B9481-B9482&gt;1,1,0)</f>
        <v>0</v>
      </c>
    </row>
    <row r="9482" customFormat="false" ht="13.5" hidden="false" customHeight="false" outlineLevel="0" collapsed="false">
      <c r="F9482" s="1" t="n">
        <f aca="false">IF(B9482-B9483&gt;1,1,0)</f>
        <v>0</v>
      </c>
    </row>
    <row r="9483" customFormat="false" ht="13.5" hidden="false" customHeight="false" outlineLevel="0" collapsed="false">
      <c r="F9483" s="1" t="n">
        <f aca="false">IF(B9483-B9484&gt;1,1,0)</f>
        <v>0</v>
      </c>
    </row>
    <row r="9484" customFormat="false" ht="13.5" hidden="false" customHeight="false" outlineLevel="0" collapsed="false">
      <c r="F9484" s="1" t="n">
        <f aca="false">IF(B9484-B9485&gt;1,1,0)</f>
        <v>0</v>
      </c>
    </row>
    <row r="9485" customFormat="false" ht="13.5" hidden="false" customHeight="false" outlineLevel="0" collapsed="false">
      <c r="F9485" s="1" t="n">
        <f aca="false">IF(B9485-B9486&gt;1,1,0)</f>
        <v>0</v>
      </c>
    </row>
    <row r="9486" customFormat="false" ht="13.5" hidden="false" customHeight="false" outlineLevel="0" collapsed="false">
      <c r="F9486" s="1" t="n">
        <f aca="false">IF(B9486-B9487&gt;1,1,0)</f>
        <v>0</v>
      </c>
    </row>
    <row r="9487" customFormat="false" ht="13.5" hidden="false" customHeight="false" outlineLevel="0" collapsed="false">
      <c r="F9487" s="1" t="n">
        <f aca="false">IF(B9487-B9488&gt;1,1,0)</f>
        <v>0</v>
      </c>
    </row>
    <row r="9488" customFormat="false" ht="13.5" hidden="false" customHeight="false" outlineLevel="0" collapsed="false">
      <c r="F9488" s="1" t="n">
        <f aca="false">IF(B9488-B9489&gt;1,1,0)</f>
        <v>0</v>
      </c>
    </row>
    <row r="9489" customFormat="false" ht="13.5" hidden="false" customHeight="false" outlineLevel="0" collapsed="false">
      <c r="F9489" s="1" t="n">
        <f aca="false">IF(B9489-B9490&gt;1,1,0)</f>
        <v>0</v>
      </c>
    </row>
    <row r="9490" customFormat="false" ht="13.5" hidden="false" customHeight="false" outlineLevel="0" collapsed="false">
      <c r="F9490" s="1" t="n">
        <f aca="false">IF(B9490-B9491&gt;1,1,0)</f>
        <v>0</v>
      </c>
    </row>
    <row r="9491" customFormat="false" ht="13.5" hidden="false" customHeight="false" outlineLevel="0" collapsed="false">
      <c r="F9491" s="1" t="n">
        <f aca="false">IF(B9491-B9492&gt;1,1,0)</f>
        <v>0</v>
      </c>
    </row>
    <row r="9492" customFormat="false" ht="13.5" hidden="false" customHeight="false" outlineLevel="0" collapsed="false">
      <c r="F9492" s="1" t="n">
        <f aca="false">IF(B9492-B9493&gt;1,1,0)</f>
        <v>0</v>
      </c>
    </row>
    <row r="9493" customFormat="false" ht="13.5" hidden="false" customHeight="false" outlineLevel="0" collapsed="false">
      <c r="F9493" s="1" t="n">
        <f aca="false">IF(B9493-B9494&gt;1,1,0)</f>
        <v>0</v>
      </c>
    </row>
    <row r="9494" customFormat="false" ht="13.5" hidden="false" customHeight="false" outlineLevel="0" collapsed="false">
      <c r="F9494" s="1" t="n">
        <f aca="false">IF(B9494-B9495&gt;1,1,0)</f>
        <v>0</v>
      </c>
    </row>
    <row r="9495" customFormat="false" ht="13.5" hidden="false" customHeight="false" outlineLevel="0" collapsed="false">
      <c r="F9495" s="1" t="n">
        <f aca="false">IF(B9495-B9496&gt;1,1,0)</f>
        <v>0</v>
      </c>
    </row>
    <row r="9496" customFormat="false" ht="13.5" hidden="false" customHeight="false" outlineLevel="0" collapsed="false">
      <c r="F9496" s="1" t="n">
        <f aca="false">IF(B9496-B9497&gt;1,1,0)</f>
        <v>0</v>
      </c>
    </row>
    <row r="9497" customFormat="false" ht="13.5" hidden="false" customHeight="false" outlineLevel="0" collapsed="false">
      <c r="F9497" s="1" t="n">
        <f aca="false">IF(B9497-B9498&gt;1,1,0)</f>
        <v>0</v>
      </c>
    </row>
    <row r="9498" customFormat="false" ht="13.5" hidden="false" customHeight="false" outlineLevel="0" collapsed="false">
      <c r="F9498" s="1" t="n">
        <f aca="false">IF(B9498-B9499&gt;1,1,0)</f>
        <v>0</v>
      </c>
    </row>
    <row r="9499" customFormat="false" ht="13.5" hidden="false" customHeight="false" outlineLevel="0" collapsed="false">
      <c r="F9499" s="1" t="n">
        <f aca="false">IF(B9499-B9500&gt;1,1,0)</f>
        <v>0</v>
      </c>
    </row>
    <row r="9500" customFormat="false" ht="13.5" hidden="false" customHeight="false" outlineLevel="0" collapsed="false">
      <c r="F9500" s="1" t="n">
        <f aca="false">IF(B9500-B9501&gt;1,1,0)</f>
        <v>0</v>
      </c>
    </row>
    <row r="9501" customFormat="false" ht="13.5" hidden="false" customHeight="false" outlineLevel="0" collapsed="false">
      <c r="F9501" s="1" t="n">
        <f aca="false">IF(B9501-B9502&gt;1,1,0)</f>
        <v>0</v>
      </c>
    </row>
    <row r="9502" customFormat="false" ht="13.5" hidden="false" customHeight="false" outlineLevel="0" collapsed="false">
      <c r="F9502" s="1" t="n">
        <f aca="false">IF(B9502-B9503&gt;1,1,0)</f>
        <v>0</v>
      </c>
    </row>
    <row r="9503" customFormat="false" ht="13.5" hidden="false" customHeight="false" outlineLevel="0" collapsed="false">
      <c r="F9503" s="1" t="n">
        <f aca="false">IF(B9503-B9504&gt;1,1,0)</f>
        <v>0</v>
      </c>
    </row>
    <row r="9504" customFormat="false" ht="13.5" hidden="false" customHeight="false" outlineLevel="0" collapsed="false">
      <c r="F9504" s="1" t="n">
        <f aca="false">IF(B9504-B9505&gt;1,1,0)</f>
        <v>0</v>
      </c>
    </row>
    <row r="9505" customFormat="false" ht="13.5" hidden="false" customHeight="false" outlineLevel="0" collapsed="false">
      <c r="F9505" s="1" t="n">
        <f aca="false">IF(B9505-B9506&gt;1,1,0)</f>
        <v>0</v>
      </c>
    </row>
    <row r="9506" customFormat="false" ht="13.5" hidden="false" customHeight="false" outlineLevel="0" collapsed="false">
      <c r="F9506" s="1" t="n">
        <f aca="false">IF(B9506-B9507&gt;1,1,0)</f>
        <v>0</v>
      </c>
    </row>
    <row r="9507" customFormat="false" ht="13.5" hidden="false" customHeight="false" outlineLevel="0" collapsed="false">
      <c r="F9507" s="1" t="n">
        <f aca="false">IF(B9507-B9508&gt;1,1,0)</f>
        <v>0</v>
      </c>
    </row>
    <row r="9508" customFormat="false" ht="13.5" hidden="false" customHeight="false" outlineLevel="0" collapsed="false">
      <c r="F9508" s="1" t="n">
        <f aca="false">IF(B9508-B9509&gt;1,1,0)</f>
        <v>0</v>
      </c>
    </row>
    <row r="9509" customFormat="false" ht="13.5" hidden="false" customHeight="false" outlineLevel="0" collapsed="false">
      <c r="F9509" s="1" t="n">
        <f aca="false">IF(B9509-B9510&gt;1,1,0)</f>
        <v>0</v>
      </c>
    </row>
    <row r="9510" customFormat="false" ht="13.5" hidden="false" customHeight="false" outlineLevel="0" collapsed="false">
      <c r="F9510" s="1" t="n">
        <f aca="false">IF(B9510-B9511&gt;1,1,0)</f>
        <v>0</v>
      </c>
    </row>
    <row r="9511" customFormat="false" ht="13.5" hidden="false" customHeight="false" outlineLevel="0" collapsed="false">
      <c r="F9511" s="1" t="n">
        <f aca="false">IF(B9511-B9512&gt;1,1,0)</f>
        <v>0</v>
      </c>
    </row>
    <row r="9512" customFormat="false" ht="13.5" hidden="false" customHeight="false" outlineLevel="0" collapsed="false">
      <c r="F9512" s="1" t="n">
        <f aca="false">IF(B9512-B9513&gt;1,1,0)</f>
        <v>0</v>
      </c>
    </row>
    <row r="9513" customFormat="false" ht="13.5" hidden="false" customHeight="false" outlineLevel="0" collapsed="false">
      <c r="F9513" s="1" t="n">
        <f aca="false">IF(B9513-B9514&gt;1,1,0)</f>
        <v>0</v>
      </c>
    </row>
    <row r="9514" customFormat="false" ht="13.5" hidden="false" customHeight="false" outlineLevel="0" collapsed="false">
      <c r="F9514" s="1" t="n">
        <f aca="false">IF(B9514-B9515&gt;1,1,0)</f>
        <v>0</v>
      </c>
    </row>
    <row r="9515" customFormat="false" ht="13.5" hidden="false" customHeight="false" outlineLevel="0" collapsed="false">
      <c r="F9515" s="1" t="n">
        <f aca="false">IF(B9515-B9516&gt;1,1,0)</f>
        <v>0</v>
      </c>
    </row>
    <row r="9516" customFormat="false" ht="13.5" hidden="false" customHeight="false" outlineLevel="0" collapsed="false">
      <c r="F9516" s="1" t="n">
        <f aca="false">IF(B9516-B9517&gt;1,1,0)</f>
        <v>0</v>
      </c>
    </row>
    <row r="9517" customFormat="false" ht="13.5" hidden="false" customHeight="false" outlineLevel="0" collapsed="false">
      <c r="F9517" s="1" t="n">
        <f aca="false">IF(B9517-B9518&gt;1,1,0)</f>
        <v>0</v>
      </c>
    </row>
    <row r="9518" customFormat="false" ht="13.5" hidden="false" customHeight="false" outlineLevel="0" collapsed="false">
      <c r="F9518" s="1" t="n">
        <f aca="false">IF(B9518-B9519&gt;1,1,0)</f>
        <v>0</v>
      </c>
    </row>
    <row r="9519" customFormat="false" ht="13.5" hidden="false" customHeight="false" outlineLevel="0" collapsed="false">
      <c r="F9519" s="1" t="n">
        <f aca="false">IF(B9519-B9520&gt;1,1,0)</f>
        <v>0</v>
      </c>
    </row>
    <row r="9520" customFormat="false" ht="13.5" hidden="false" customHeight="false" outlineLevel="0" collapsed="false">
      <c r="F9520" s="1" t="n">
        <f aca="false">IF(B9520-B9521&gt;1,1,0)</f>
        <v>0</v>
      </c>
    </row>
    <row r="9521" customFormat="false" ht="13.5" hidden="false" customHeight="false" outlineLevel="0" collapsed="false">
      <c r="F9521" s="1" t="n">
        <f aca="false">IF(B9521-B9522&gt;1,1,0)</f>
        <v>0</v>
      </c>
    </row>
    <row r="9522" customFormat="false" ht="13.5" hidden="false" customHeight="false" outlineLevel="0" collapsed="false">
      <c r="F9522" s="1" t="n">
        <f aca="false">IF(B9522-B9523&gt;1,1,0)</f>
        <v>0</v>
      </c>
    </row>
    <row r="9523" customFormat="false" ht="13.5" hidden="false" customHeight="false" outlineLevel="0" collapsed="false">
      <c r="F9523" s="1" t="n">
        <f aca="false">IF(B9523-B9524&gt;1,1,0)</f>
        <v>0</v>
      </c>
    </row>
    <row r="9524" customFormat="false" ht="13.5" hidden="false" customHeight="false" outlineLevel="0" collapsed="false">
      <c r="F9524" s="1" t="n">
        <f aca="false">IF(B9524-B9525&gt;1,1,0)</f>
        <v>0</v>
      </c>
    </row>
    <row r="9525" customFormat="false" ht="13.5" hidden="false" customHeight="false" outlineLevel="0" collapsed="false">
      <c r="F9525" s="1" t="n">
        <f aca="false">IF(B9525-B9526&gt;1,1,0)</f>
        <v>0</v>
      </c>
    </row>
    <row r="9526" customFormat="false" ht="13.5" hidden="false" customHeight="false" outlineLevel="0" collapsed="false">
      <c r="F9526" s="1" t="n">
        <f aca="false">IF(B9526-B9527&gt;1,1,0)</f>
        <v>0</v>
      </c>
    </row>
    <row r="9527" customFormat="false" ht="13.5" hidden="false" customHeight="false" outlineLevel="0" collapsed="false">
      <c r="F9527" s="1" t="n">
        <f aca="false">IF(B9527-B9528&gt;1,1,0)</f>
        <v>0</v>
      </c>
    </row>
    <row r="9528" customFormat="false" ht="13.5" hidden="false" customHeight="false" outlineLevel="0" collapsed="false">
      <c r="F9528" s="1" t="n">
        <f aca="false">IF(B9528-B9529&gt;1,1,0)</f>
        <v>0</v>
      </c>
    </row>
    <row r="9529" customFormat="false" ht="13.5" hidden="false" customHeight="false" outlineLevel="0" collapsed="false">
      <c r="F9529" s="1" t="n">
        <f aca="false">IF(B9529-B9530&gt;1,1,0)</f>
        <v>0</v>
      </c>
    </row>
    <row r="9530" customFormat="false" ht="13.5" hidden="false" customHeight="false" outlineLevel="0" collapsed="false">
      <c r="F9530" s="1" t="n">
        <f aca="false">IF(B9530-B9531&gt;1,1,0)</f>
        <v>0</v>
      </c>
    </row>
    <row r="9531" customFormat="false" ht="13.5" hidden="false" customHeight="false" outlineLevel="0" collapsed="false">
      <c r="F9531" s="1" t="n">
        <f aca="false">IF(B9531-B9532&gt;1,1,0)</f>
        <v>0</v>
      </c>
    </row>
    <row r="9532" customFormat="false" ht="13.5" hidden="false" customHeight="false" outlineLevel="0" collapsed="false">
      <c r="F9532" s="1" t="n">
        <f aca="false">IF(B9532-B9533&gt;1,1,0)</f>
        <v>0</v>
      </c>
    </row>
    <row r="9533" customFormat="false" ht="13.5" hidden="false" customHeight="false" outlineLevel="0" collapsed="false">
      <c r="F9533" s="1" t="n">
        <f aca="false">IF(B9533-B9534&gt;1,1,0)</f>
        <v>0</v>
      </c>
    </row>
    <row r="9534" customFormat="false" ht="13.5" hidden="false" customHeight="false" outlineLevel="0" collapsed="false">
      <c r="F9534" s="1" t="n">
        <f aca="false">IF(B9534-B9535&gt;1,1,0)</f>
        <v>0</v>
      </c>
    </row>
    <row r="9535" customFormat="false" ht="13.5" hidden="false" customHeight="false" outlineLevel="0" collapsed="false">
      <c r="F9535" s="1" t="n">
        <f aca="false">IF(B9535-B9536&gt;1,1,0)</f>
        <v>0</v>
      </c>
    </row>
    <row r="9536" customFormat="false" ht="13.5" hidden="false" customHeight="false" outlineLevel="0" collapsed="false">
      <c r="F9536" s="1" t="n">
        <f aca="false">IF(B9536-B9537&gt;1,1,0)</f>
        <v>0</v>
      </c>
    </row>
    <row r="9537" customFormat="false" ht="13.5" hidden="false" customHeight="false" outlineLevel="0" collapsed="false">
      <c r="F9537" s="1" t="n">
        <f aca="false">IF(B9537-B9538&gt;1,1,0)</f>
        <v>0</v>
      </c>
    </row>
    <row r="9538" customFormat="false" ht="13.5" hidden="false" customHeight="false" outlineLevel="0" collapsed="false">
      <c r="F9538" s="1" t="n">
        <f aca="false">IF(B9538-B9539&gt;1,1,0)</f>
        <v>0</v>
      </c>
    </row>
    <row r="9539" customFormat="false" ht="13.5" hidden="false" customHeight="false" outlineLevel="0" collapsed="false">
      <c r="F9539" s="1" t="n">
        <f aca="false">IF(B9539-B9540&gt;1,1,0)</f>
        <v>0</v>
      </c>
    </row>
    <row r="9540" customFormat="false" ht="13.5" hidden="false" customHeight="false" outlineLevel="0" collapsed="false">
      <c r="F9540" s="1" t="n">
        <f aca="false">IF(B9540-B9541&gt;1,1,0)</f>
        <v>0</v>
      </c>
    </row>
    <row r="9541" customFormat="false" ht="13.5" hidden="false" customHeight="false" outlineLevel="0" collapsed="false">
      <c r="F9541" s="1" t="n">
        <f aca="false">IF(B9541-B9542&gt;1,1,0)</f>
        <v>0</v>
      </c>
    </row>
    <row r="9542" customFormat="false" ht="13.5" hidden="false" customHeight="false" outlineLevel="0" collapsed="false">
      <c r="F9542" s="1" t="n">
        <f aca="false">IF(B9542-B9543&gt;1,1,0)</f>
        <v>0</v>
      </c>
    </row>
    <row r="9543" customFormat="false" ht="13.5" hidden="false" customHeight="false" outlineLevel="0" collapsed="false">
      <c r="F9543" s="1" t="n">
        <f aca="false">IF(B9543-B9544&gt;1,1,0)</f>
        <v>0</v>
      </c>
    </row>
    <row r="9544" customFormat="false" ht="13.5" hidden="false" customHeight="false" outlineLevel="0" collapsed="false">
      <c r="F9544" s="1" t="n">
        <f aca="false">IF(B9544-B9545&gt;1,1,0)</f>
        <v>0</v>
      </c>
    </row>
    <row r="9545" customFormat="false" ht="13.5" hidden="false" customHeight="false" outlineLevel="0" collapsed="false">
      <c r="F9545" s="1" t="n">
        <f aca="false">IF(B9545-B9546&gt;1,1,0)</f>
        <v>0</v>
      </c>
    </row>
    <row r="9546" customFormat="false" ht="13.5" hidden="false" customHeight="false" outlineLevel="0" collapsed="false">
      <c r="F9546" s="1" t="n">
        <f aca="false">IF(B9546-B9547&gt;1,1,0)</f>
        <v>0</v>
      </c>
    </row>
    <row r="9547" customFormat="false" ht="13.5" hidden="false" customHeight="false" outlineLevel="0" collapsed="false">
      <c r="F9547" s="1" t="n">
        <f aca="false">IF(B9547-B9548&gt;1,1,0)</f>
        <v>0</v>
      </c>
    </row>
    <row r="9548" customFormat="false" ht="13.5" hidden="false" customHeight="false" outlineLevel="0" collapsed="false">
      <c r="F9548" s="1" t="n">
        <f aca="false">IF(B9548-B9549&gt;1,1,0)</f>
        <v>0</v>
      </c>
    </row>
    <row r="9549" customFormat="false" ht="13.5" hidden="false" customHeight="false" outlineLevel="0" collapsed="false">
      <c r="F9549" s="1" t="n">
        <f aca="false">IF(B9549-B9550&gt;1,1,0)</f>
        <v>0</v>
      </c>
    </row>
    <row r="9550" customFormat="false" ht="13.5" hidden="false" customHeight="false" outlineLevel="0" collapsed="false">
      <c r="F9550" s="1" t="n">
        <f aca="false">IF(B9550-B9551&gt;1,1,0)</f>
        <v>0</v>
      </c>
    </row>
    <row r="9551" customFormat="false" ht="13.5" hidden="false" customHeight="false" outlineLevel="0" collapsed="false">
      <c r="F9551" s="1" t="n">
        <f aca="false">IF(B9551-B9552&gt;1,1,0)</f>
        <v>0</v>
      </c>
    </row>
    <row r="9552" customFormat="false" ht="13.5" hidden="false" customHeight="false" outlineLevel="0" collapsed="false">
      <c r="F9552" s="1" t="n">
        <f aca="false">IF(B9552-B9553&gt;1,1,0)</f>
        <v>0</v>
      </c>
    </row>
    <row r="9553" customFormat="false" ht="13.5" hidden="false" customHeight="false" outlineLevel="0" collapsed="false">
      <c r="F9553" s="1" t="n">
        <f aca="false">IF(B9553-B9554&gt;1,1,0)</f>
        <v>0</v>
      </c>
    </row>
    <row r="9554" customFormat="false" ht="13.5" hidden="false" customHeight="false" outlineLevel="0" collapsed="false">
      <c r="F9554" s="1" t="n">
        <f aca="false">IF(B9554-B9555&gt;1,1,0)</f>
        <v>0</v>
      </c>
    </row>
    <row r="9555" customFormat="false" ht="13.5" hidden="false" customHeight="false" outlineLevel="0" collapsed="false">
      <c r="F9555" s="1" t="n">
        <f aca="false">IF(B9555-B9556&gt;1,1,0)</f>
        <v>0</v>
      </c>
    </row>
    <row r="9556" customFormat="false" ht="13.5" hidden="false" customHeight="false" outlineLevel="0" collapsed="false">
      <c r="F9556" s="1" t="n">
        <f aca="false">IF(B9556-B9557&gt;1,1,0)</f>
        <v>0</v>
      </c>
    </row>
    <row r="9557" customFormat="false" ht="13.5" hidden="false" customHeight="false" outlineLevel="0" collapsed="false">
      <c r="F9557" s="1" t="n">
        <f aca="false">IF(B9557-B9558&gt;1,1,0)</f>
        <v>0</v>
      </c>
    </row>
    <row r="9558" customFormat="false" ht="13.5" hidden="false" customHeight="false" outlineLevel="0" collapsed="false">
      <c r="F9558" s="1" t="n">
        <f aca="false">IF(B9558-B9559&gt;1,1,0)</f>
        <v>0</v>
      </c>
    </row>
    <row r="9559" customFormat="false" ht="13.5" hidden="false" customHeight="false" outlineLevel="0" collapsed="false">
      <c r="F9559" s="1" t="n">
        <f aca="false">IF(B9559-B9560&gt;1,1,0)</f>
        <v>0</v>
      </c>
    </row>
    <row r="9560" customFormat="false" ht="13.5" hidden="false" customHeight="false" outlineLevel="0" collapsed="false">
      <c r="F9560" s="1" t="n">
        <f aca="false">IF(B9560-B9561&gt;1,1,0)</f>
        <v>0</v>
      </c>
    </row>
    <row r="9561" customFormat="false" ht="13.5" hidden="false" customHeight="false" outlineLevel="0" collapsed="false">
      <c r="F9561" s="1" t="n">
        <f aca="false">IF(B9561-B9562&gt;1,1,0)</f>
        <v>0</v>
      </c>
    </row>
    <row r="9562" customFormat="false" ht="13.5" hidden="false" customHeight="false" outlineLevel="0" collapsed="false">
      <c r="F9562" s="1" t="n">
        <f aca="false">IF(B9562-B9563&gt;1,1,0)</f>
        <v>0</v>
      </c>
    </row>
    <row r="9563" customFormat="false" ht="13.5" hidden="false" customHeight="false" outlineLevel="0" collapsed="false">
      <c r="F9563" s="1" t="n">
        <f aca="false">IF(B9563-B9564&gt;1,1,0)</f>
        <v>0</v>
      </c>
    </row>
    <row r="9564" customFormat="false" ht="13.5" hidden="false" customHeight="false" outlineLevel="0" collapsed="false">
      <c r="F9564" s="1" t="n">
        <f aca="false">IF(B9564-B9565&gt;1,1,0)</f>
        <v>0</v>
      </c>
    </row>
    <row r="9565" customFormat="false" ht="13.5" hidden="false" customHeight="false" outlineLevel="0" collapsed="false">
      <c r="F9565" s="1" t="n">
        <f aca="false">IF(B9565-B9566&gt;1,1,0)</f>
        <v>0</v>
      </c>
    </row>
    <row r="9566" customFormat="false" ht="13.5" hidden="false" customHeight="false" outlineLevel="0" collapsed="false">
      <c r="F9566" s="1" t="n">
        <f aca="false">IF(B9566-B9567&gt;1,1,0)</f>
        <v>0</v>
      </c>
    </row>
    <row r="9567" customFormat="false" ht="13.5" hidden="false" customHeight="false" outlineLevel="0" collapsed="false">
      <c r="F9567" s="1" t="n">
        <f aca="false">IF(B9567-B9568&gt;1,1,0)</f>
        <v>0</v>
      </c>
    </row>
    <row r="9568" customFormat="false" ht="13.5" hidden="false" customHeight="false" outlineLevel="0" collapsed="false">
      <c r="F9568" s="1" t="n">
        <f aca="false">IF(B9568-B9569&gt;1,1,0)</f>
        <v>0</v>
      </c>
    </row>
    <row r="9569" customFormat="false" ht="13.5" hidden="false" customHeight="false" outlineLevel="0" collapsed="false">
      <c r="F9569" s="1" t="n">
        <f aca="false">IF(B9569-B9570&gt;1,1,0)</f>
        <v>0</v>
      </c>
    </row>
    <row r="9570" customFormat="false" ht="13.5" hidden="false" customHeight="false" outlineLevel="0" collapsed="false">
      <c r="F9570" s="1" t="n">
        <f aca="false">IF(B9570-B9571&gt;1,1,0)</f>
        <v>0</v>
      </c>
    </row>
    <row r="9571" customFormat="false" ht="13.5" hidden="false" customHeight="false" outlineLevel="0" collapsed="false">
      <c r="F9571" s="1" t="n">
        <f aca="false">IF(B9571-B9572&gt;1,1,0)</f>
        <v>0</v>
      </c>
    </row>
    <row r="9572" customFormat="false" ht="13.5" hidden="false" customHeight="false" outlineLevel="0" collapsed="false">
      <c r="F9572" s="1" t="n">
        <f aca="false">IF(B9572-B9573&gt;1,1,0)</f>
        <v>0</v>
      </c>
    </row>
    <row r="9573" customFormat="false" ht="13.5" hidden="false" customHeight="false" outlineLevel="0" collapsed="false">
      <c r="F9573" s="1" t="n">
        <f aca="false">IF(B9573-B9574&gt;1,1,0)</f>
        <v>0</v>
      </c>
    </row>
    <row r="9574" customFormat="false" ht="13.5" hidden="false" customHeight="false" outlineLevel="0" collapsed="false">
      <c r="F9574" s="1" t="n">
        <f aca="false">IF(B9574-B9575&gt;1,1,0)</f>
        <v>0</v>
      </c>
    </row>
    <row r="9575" customFormat="false" ht="13.5" hidden="false" customHeight="false" outlineLevel="0" collapsed="false">
      <c r="F9575" s="1" t="n">
        <f aca="false">IF(B9575-B9576&gt;1,1,0)</f>
        <v>0</v>
      </c>
    </row>
    <row r="9576" customFormat="false" ht="13.5" hidden="false" customHeight="false" outlineLevel="0" collapsed="false">
      <c r="F9576" s="1" t="n">
        <f aca="false">IF(B9576-B9577&gt;1,1,0)</f>
        <v>0</v>
      </c>
    </row>
    <row r="9577" customFormat="false" ht="13.5" hidden="false" customHeight="false" outlineLevel="0" collapsed="false">
      <c r="F9577" s="1" t="n">
        <f aca="false">IF(B9577-B9578&gt;1,1,0)</f>
        <v>0</v>
      </c>
    </row>
    <row r="9578" customFormat="false" ht="13.5" hidden="false" customHeight="false" outlineLevel="0" collapsed="false">
      <c r="F9578" s="1" t="n">
        <f aca="false">IF(B9578-B9579&gt;1,1,0)</f>
        <v>0</v>
      </c>
    </row>
    <row r="9579" customFormat="false" ht="13.5" hidden="false" customHeight="false" outlineLevel="0" collapsed="false">
      <c r="F9579" s="1" t="n">
        <f aca="false">IF(B9579-B9580&gt;1,1,0)</f>
        <v>0</v>
      </c>
    </row>
    <row r="9580" customFormat="false" ht="13.5" hidden="false" customHeight="false" outlineLevel="0" collapsed="false">
      <c r="F9580" s="1" t="n">
        <f aca="false">IF(B9580-B9581&gt;1,1,0)</f>
        <v>0</v>
      </c>
    </row>
    <row r="9581" customFormat="false" ht="13.5" hidden="false" customHeight="false" outlineLevel="0" collapsed="false">
      <c r="F9581" s="1" t="n">
        <f aca="false">IF(B9581-B9582&gt;1,1,0)</f>
        <v>0</v>
      </c>
    </row>
    <row r="9582" customFormat="false" ht="13.5" hidden="false" customHeight="false" outlineLevel="0" collapsed="false">
      <c r="F9582" s="1" t="n">
        <f aca="false">IF(B9582-B9583&gt;1,1,0)</f>
        <v>0</v>
      </c>
    </row>
    <row r="9583" customFormat="false" ht="13.5" hidden="false" customHeight="false" outlineLevel="0" collapsed="false">
      <c r="F9583" s="1" t="n">
        <f aca="false">IF(B9583-B9584&gt;1,1,0)</f>
        <v>0</v>
      </c>
    </row>
    <row r="9584" customFormat="false" ht="13.5" hidden="false" customHeight="false" outlineLevel="0" collapsed="false">
      <c r="F9584" s="1" t="n">
        <f aca="false">IF(B9584-B9585&gt;1,1,0)</f>
        <v>0</v>
      </c>
    </row>
    <row r="9585" customFormat="false" ht="13.5" hidden="false" customHeight="false" outlineLevel="0" collapsed="false">
      <c r="F9585" s="1" t="n">
        <f aca="false">IF(B9585-B9586&gt;1,1,0)</f>
        <v>0</v>
      </c>
    </row>
    <row r="9586" customFormat="false" ht="13.5" hidden="false" customHeight="false" outlineLevel="0" collapsed="false">
      <c r="F9586" s="1" t="n">
        <f aca="false">IF(B9586-B9587&gt;1,1,0)</f>
        <v>0</v>
      </c>
    </row>
    <row r="9587" customFormat="false" ht="13.5" hidden="false" customHeight="false" outlineLevel="0" collapsed="false">
      <c r="F9587" s="1" t="n">
        <f aca="false">IF(B9587-B9588&gt;1,1,0)</f>
        <v>0</v>
      </c>
    </row>
    <row r="9588" customFormat="false" ht="13.5" hidden="false" customHeight="false" outlineLevel="0" collapsed="false">
      <c r="F9588" s="1" t="n">
        <f aca="false">IF(B9588-B9589&gt;1,1,0)</f>
        <v>0</v>
      </c>
    </row>
    <row r="9589" customFormat="false" ht="13.5" hidden="false" customHeight="false" outlineLevel="0" collapsed="false">
      <c r="F9589" s="1" t="n">
        <f aca="false">IF(B9589-B9590&gt;1,1,0)</f>
        <v>0</v>
      </c>
    </row>
    <row r="9590" customFormat="false" ht="13.5" hidden="false" customHeight="false" outlineLevel="0" collapsed="false">
      <c r="F9590" s="1" t="n">
        <f aca="false">IF(B9590-B9591&gt;1,1,0)</f>
        <v>0</v>
      </c>
    </row>
    <row r="9591" customFormat="false" ht="13.5" hidden="false" customHeight="false" outlineLevel="0" collapsed="false">
      <c r="F9591" s="1" t="n">
        <f aca="false">IF(B9591-B9592&gt;1,1,0)</f>
        <v>0</v>
      </c>
    </row>
    <row r="9592" customFormat="false" ht="13.5" hidden="false" customHeight="false" outlineLevel="0" collapsed="false">
      <c r="F9592" s="1" t="n">
        <f aca="false">IF(B9592-B9593&gt;1,1,0)</f>
        <v>0</v>
      </c>
    </row>
    <row r="9593" customFormat="false" ht="13.5" hidden="false" customHeight="false" outlineLevel="0" collapsed="false">
      <c r="F9593" s="1" t="n">
        <f aca="false">IF(B9593-B9594&gt;1,1,0)</f>
        <v>0</v>
      </c>
    </row>
    <row r="9594" customFormat="false" ht="13.5" hidden="false" customHeight="false" outlineLevel="0" collapsed="false">
      <c r="F9594" s="1" t="n">
        <f aca="false">IF(B9594-B9595&gt;1,1,0)</f>
        <v>0</v>
      </c>
    </row>
    <row r="9595" customFormat="false" ht="13.5" hidden="false" customHeight="false" outlineLevel="0" collapsed="false">
      <c r="F9595" s="1" t="n">
        <f aca="false">IF(B9595-B9596&gt;1,1,0)</f>
        <v>0</v>
      </c>
    </row>
    <row r="9596" customFormat="false" ht="13.5" hidden="false" customHeight="false" outlineLevel="0" collapsed="false">
      <c r="F9596" s="1" t="n">
        <f aca="false">IF(B9596-B9597&gt;1,1,0)</f>
        <v>0</v>
      </c>
    </row>
    <row r="9597" customFormat="false" ht="13.5" hidden="false" customHeight="false" outlineLevel="0" collapsed="false">
      <c r="F9597" s="1" t="n">
        <f aca="false">IF(B9597-B9598&gt;1,1,0)</f>
        <v>0</v>
      </c>
    </row>
    <row r="9598" customFormat="false" ht="13.5" hidden="false" customHeight="false" outlineLevel="0" collapsed="false">
      <c r="F9598" s="1" t="n">
        <f aca="false">IF(B9598-B9599&gt;1,1,0)</f>
        <v>0</v>
      </c>
    </row>
    <row r="9599" customFormat="false" ht="13.5" hidden="false" customHeight="false" outlineLevel="0" collapsed="false">
      <c r="F9599" s="1" t="n">
        <f aca="false">IF(B9599-B9600&gt;1,1,0)</f>
        <v>0</v>
      </c>
    </row>
    <row r="9600" customFormat="false" ht="13.5" hidden="false" customHeight="false" outlineLevel="0" collapsed="false">
      <c r="F9600" s="1" t="n">
        <f aca="false">IF(B9600-B9601&gt;1,1,0)</f>
        <v>0</v>
      </c>
    </row>
    <row r="9601" customFormat="false" ht="13.5" hidden="false" customHeight="false" outlineLevel="0" collapsed="false">
      <c r="F9601" s="1" t="n">
        <f aca="false">IF(B9601-B9602&gt;1,1,0)</f>
        <v>0</v>
      </c>
    </row>
    <row r="9602" customFormat="false" ht="13.5" hidden="false" customHeight="false" outlineLevel="0" collapsed="false">
      <c r="F9602" s="1" t="n">
        <f aca="false">IF(B9602-B9603&gt;1,1,0)</f>
        <v>0</v>
      </c>
    </row>
    <row r="9603" customFormat="false" ht="13.5" hidden="false" customHeight="false" outlineLevel="0" collapsed="false">
      <c r="F9603" s="1" t="n">
        <f aca="false">IF(B9603-B9604&gt;1,1,0)</f>
        <v>0</v>
      </c>
    </row>
    <row r="9604" customFormat="false" ht="13.5" hidden="false" customHeight="false" outlineLevel="0" collapsed="false">
      <c r="F9604" s="1" t="n">
        <f aca="false">IF(B9604-B9605&gt;1,1,0)</f>
        <v>0</v>
      </c>
    </row>
    <row r="9605" customFormat="false" ht="13.5" hidden="false" customHeight="false" outlineLevel="0" collapsed="false">
      <c r="F9605" s="1" t="n">
        <f aca="false">IF(B9605-B9606&gt;1,1,0)</f>
        <v>0</v>
      </c>
    </row>
    <row r="9606" customFormat="false" ht="13.5" hidden="false" customHeight="false" outlineLevel="0" collapsed="false">
      <c r="F9606" s="1" t="n">
        <f aca="false">IF(B9606-B9607&gt;1,1,0)</f>
        <v>0</v>
      </c>
    </row>
    <row r="9607" customFormat="false" ht="13.5" hidden="false" customHeight="false" outlineLevel="0" collapsed="false">
      <c r="F9607" s="1" t="n">
        <f aca="false">IF(B9607-B9608&gt;1,1,0)</f>
        <v>0</v>
      </c>
    </row>
    <row r="9608" customFormat="false" ht="13.5" hidden="false" customHeight="false" outlineLevel="0" collapsed="false">
      <c r="F9608" s="1" t="n">
        <f aca="false">IF(B9608-B9609&gt;1,1,0)</f>
        <v>0</v>
      </c>
    </row>
    <row r="9609" customFormat="false" ht="13.5" hidden="false" customHeight="false" outlineLevel="0" collapsed="false">
      <c r="F9609" s="1" t="n">
        <f aca="false">IF(B9609-B9610&gt;1,1,0)</f>
        <v>0</v>
      </c>
    </row>
    <row r="9610" customFormat="false" ht="13.5" hidden="false" customHeight="false" outlineLevel="0" collapsed="false">
      <c r="F9610" s="1" t="n">
        <f aca="false">IF(B9610-B9611&gt;1,1,0)</f>
        <v>0</v>
      </c>
    </row>
    <row r="9611" customFormat="false" ht="13.5" hidden="false" customHeight="false" outlineLevel="0" collapsed="false">
      <c r="F9611" s="1" t="n">
        <f aca="false">IF(B9611-B9612&gt;1,1,0)</f>
        <v>0</v>
      </c>
    </row>
    <row r="9612" customFormat="false" ht="13.5" hidden="false" customHeight="false" outlineLevel="0" collapsed="false">
      <c r="F9612" s="1" t="n">
        <f aca="false">IF(B9612-B9613&gt;1,1,0)</f>
        <v>0</v>
      </c>
    </row>
    <row r="9613" customFormat="false" ht="13.5" hidden="false" customHeight="false" outlineLevel="0" collapsed="false">
      <c r="F9613" s="1" t="n">
        <f aca="false">IF(B9613-B9614&gt;1,1,0)</f>
        <v>0</v>
      </c>
    </row>
    <row r="9614" customFormat="false" ht="13.5" hidden="false" customHeight="false" outlineLevel="0" collapsed="false">
      <c r="F9614" s="1" t="n">
        <f aca="false">IF(B9614-B9615&gt;1,1,0)</f>
        <v>0</v>
      </c>
    </row>
    <row r="9615" customFormat="false" ht="13.5" hidden="false" customHeight="false" outlineLevel="0" collapsed="false">
      <c r="F9615" s="1" t="n">
        <f aca="false">IF(B9615-B9616&gt;1,1,0)</f>
        <v>0</v>
      </c>
    </row>
    <row r="9616" customFormat="false" ht="13.5" hidden="false" customHeight="false" outlineLevel="0" collapsed="false">
      <c r="F9616" s="1" t="n">
        <f aca="false">IF(B9616-B9617&gt;1,1,0)</f>
        <v>0</v>
      </c>
    </row>
    <row r="9617" customFormat="false" ht="13.5" hidden="false" customHeight="false" outlineLevel="0" collapsed="false">
      <c r="F9617" s="1" t="n">
        <f aca="false">IF(B9617-B9618&gt;1,1,0)</f>
        <v>0</v>
      </c>
    </row>
    <row r="9618" customFormat="false" ht="13.5" hidden="false" customHeight="false" outlineLevel="0" collapsed="false">
      <c r="F9618" s="1" t="n">
        <f aca="false">IF(B9618-B9619&gt;1,1,0)</f>
        <v>0</v>
      </c>
    </row>
    <row r="9619" customFormat="false" ht="13.5" hidden="false" customHeight="false" outlineLevel="0" collapsed="false">
      <c r="F9619" s="1" t="n">
        <f aca="false">IF(B9619-B9620&gt;1,1,0)</f>
        <v>0</v>
      </c>
    </row>
    <row r="9620" customFormat="false" ht="13.5" hidden="false" customHeight="false" outlineLevel="0" collapsed="false">
      <c r="F9620" s="1" t="n">
        <f aca="false">IF(B9620-B9621&gt;1,1,0)</f>
        <v>0</v>
      </c>
    </row>
    <row r="9621" customFormat="false" ht="13.5" hidden="false" customHeight="false" outlineLevel="0" collapsed="false">
      <c r="F9621" s="1" t="n">
        <f aca="false">IF(B9621-B9622&gt;1,1,0)</f>
        <v>0</v>
      </c>
    </row>
    <row r="9622" customFormat="false" ht="13.5" hidden="false" customHeight="false" outlineLevel="0" collapsed="false">
      <c r="F9622" s="1" t="n">
        <f aca="false">IF(B9622-B9623&gt;1,1,0)</f>
        <v>0</v>
      </c>
    </row>
    <row r="9623" customFormat="false" ht="13.5" hidden="false" customHeight="false" outlineLevel="0" collapsed="false">
      <c r="F9623" s="1" t="n">
        <f aca="false">IF(B9623-B9624&gt;1,1,0)</f>
        <v>0</v>
      </c>
    </row>
    <row r="9624" customFormat="false" ht="13.5" hidden="false" customHeight="false" outlineLevel="0" collapsed="false">
      <c r="F9624" s="1" t="n">
        <f aca="false">IF(B9624-B9625&gt;1,1,0)</f>
        <v>0</v>
      </c>
    </row>
    <row r="9625" customFormat="false" ht="13.5" hidden="false" customHeight="false" outlineLevel="0" collapsed="false">
      <c r="F9625" s="1" t="n">
        <f aca="false">IF(B9625-B9626&gt;1,1,0)</f>
        <v>0</v>
      </c>
    </row>
    <row r="9626" customFormat="false" ht="13.5" hidden="false" customHeight="false" outlineLevel="0" collapsed="false">
      <c r="F9626" s="1" t="n">
        <f aca="false">IF(B9626-B9627&gt;1,1,0)</f>
        <v>0</v>
      </c>
    </row>
    <row r="9627" customFormat="false" ht="13.5" hidden="false" customHeight="false" outlineLevel="0" collapsed="false">
      <c r="F9627" s="1" t="n">
        <f aca="false">IF(B9627-B9628&gt;1,1,0)</f>
        <v>0</v>
      </c>
    </row>
    <row r="9628" customFormat="false" ht="13.5" hidden="false" customHeight="false" outlineLevel="0" collapsed="false">
      <c r="F9628" s="1" t="n">
        <f aca="false">IF(B9628-B9629&gt;1,1,0)</f>
        <v>0</v>
      </c>
    </row>
    <row r="9629" customFormat="false" ht="13.5" hidden="false" customHeight="false" outlineLevel="0" collapsed="false">
      <c r="F9629" s="1" t="n">
        <f aca="false">IF(B9629-B9630&gt;1,1,0)</f>
        <v>0</v>
      </c>
    </row>
    <row r="9630" customFormat="false" ht="13.5" hidden="false" customHeight="false" outlineLevel="0" collapsed="false">
      <c r="F9630" s="1" t="n">
        <f aca="false">IF(B9630-B9631&gt;1,1,0)</f>
        <v>0</v>
      </c>
    </row>
    <row r="9631" customFormat="false" ht="13.5" hidden="false" customHeight="false" outlineLevel="0" collapsed="false">
      <c r="F9631" s="1" t="n">
        <f aca="false">IF(B9631-B9632&gt;1,1,0)</f>
        <v>0</v>
      </c>
    </row>
    <row r="9632" customFormat="false" ht="13.5" hidden="false" customHeight="false" outlineLevel="0" collapsed="false">
      <c r="F9632" s="1" t="n">
        <f aca="false">IF(B9632-B9633&gt;1,1,0)</f>
        <v>0</v>
      </c>
    </row>
    <row r="9633" customFormat="false" ht="13.5" hidden="false" customHeight="false" outlineLevel="0" collapsed="false">
      <c r="F9633" s="1" t="n">
        <f aca="false">IF(B9633-B9634&gt;1,1,0)</f>
        <v>0</v>
      </c>
    </row>
    <row r="9634" customFormat="false" ht="13.5" hidden="false" customHeight="false" outlineLevel="0" collapsed="false">
      <c r="F9634" s="1" t="n">
        <f aca="false">IF(B9634-B9635&gt;1,1,0)</f>
        <v>0</v>
      </c>
    </row>
    <row r="9635" customFormat="false" ht="13.5" hidden="false" customHeight="false" outlineLevel="0" collapsed="false">
      <c r="F9635" s="1" t="n">
        <f aca="false">IF(B9635-B9636&gt;1,1,0)</f>
        <v>0</v>
      </c>
    </row>
    <row r="9636" customFormat="false" ht="13.5" hidden="false" customHeight="false" outlineLevel="0" collapsed="false">
      <c r="F9636" s="1" t="n">
        <f aca="false">IF(B9636-B9637&gt;1,1,0)</f>
        <v>0</v>
      </c>
    </row>
    <row r="9637" customFormat="false" ht="13.5" hidden="false" customHeight="false" outlineLevel="0" collapsed="false">
      <c r="F9637" s="1" t="n">
        <f aca="false">IF(B9637-B9638&gt;1,1,0)</f>
        <v>0</v>
      </c>
    </row>
    <row r="9638" customFormat="false" ht="13.5" hidden="false" customHeight="false" outlineLevel="0" collapsed="false">
      <c r="F9638" s="1" t="n">
        <f aca="false">IF(B9638-B9639&gt;1,1,0)</f>
        <v>0</v>
      </c>
    </row>
    <row r="9639" customFormat="false" ht="13.5" hidden="false" customHeight="false" outlineLevel="0" collapsed="false">
      <c r="F9639" s="1" t="n">
        <f aca="false">IF(B9639-B9640&gt;1,1,0)</f>
        <v>0</v>
      </c>
    </row>
    <row r="9640" customFormat="false" ht="13.5" hidden="false" customHeight="false" outlineLevel="0" collapsed="false">
      <c r="F9640" s="1" t="n">
        <f aca="false">IF(B9640-B9641&gt;1,1,0)</f>
        <v>0</v>
      </c>
    </row>
    <row r="9641" customFormat="false" ht="13.5" hidden="false" customHeight="false" outlineLevel="0" collapsed="false">
      <c r="F9641" s="1" t="n">
        <f aca="false">IF(B9641-B9642&gt;1,1,0)</f>
        <v>0</v>
      </c>
    </row>
    <row r="9642" customFormat="false" ht="13.5" hidden="false" customHeight="false" outlineLevel="0" collapsed="false">
      <c r="F9642" s="1" t="n">
        <f aca="false">IF(B9642-B9643&gt;1,1,0)</f>
        <v>0</v>
      </c>
    </row>
    <row r="9643" customFormat="false" ht="13.5" hidden="false" customHeight="false" outlineLevel="0" collapsed="false">
      <c r="F9643" s="1" t="n">
        <f aca="false">IF(B9643-B9644&gt;1,1,0)</f>
        <v>0</v>
      </c>
    </row>
    <row r="9644" customFormat="false" ht="13.5" hidden="false" customHeight="false" outlineLevel="0" collapsed="false">
      <c r="F9644" s="1" t="n">
        <f aca="false">IF(B9644-B9645&gt;1,1,0)</f>
        <v>0</v>
      </c>
    </row>
    <row r="9645" customFormat="false" ht="13.5" hidden="false" customHeight="false" outlineLevel="0" collapsed="false">
      <c r="F9645" s="1" t="n">
        <f aca="false">IF(B9645-B9646&gt;1,1,0)</f>
        <v>0</v>
      </c>
    </row>
    <row r="9646" customFormat="false" ht="13.5" hidden="false" customHeight="false" outlineLevel="0" collapsed="false">
      <c r="F9646" s="1" t="n">
        <f aca="false">IF(B9646-B9647&gt;1,1,0)</f>
        <v>0</v>
      </c>
    </row>
    <row r="9647" customFormat="false" ht="13.5" hidden="false" customHeight="false" outlineLevel="0" collapsed="false">
      <c r="F9647" s="1" t="n">
        <f aca="false">IF(B9647-B9648&gt;1,1,0)</f>
        <v>0</v>
      </c>
    </row>
    <row r="9648" customFormat="false" ht="13.5" hidden="false" customHeight="false" outlineLevel="0" collapsed="false">
      <c r="F9648" s="1" t="n">
        <f aca="false">IF(B9648-B9649&gt;1,1,0)</f>
        <v>0</v>
      </c>
    </row>
    <row r="9649" customFormat="false" ht="13.5" hidden="false" customHeight="false" outlineLevel="0" collapsed="false">
      <c r="F9649" s="1" t="n">
        <f aca="false">IF(B9649-B9650&gt;1,1,0)</f>
        <v>0</v>
      </c>
    </row>
    <row r="9650" customFormat="false" ht="13.5" hidden="false" customHeight="false" outlineLevel="0" collapsed="false">
      <c r="F9650" s="1" t="n">
        <f aca="false">IF(B9650-B9651&gt;1,1,0)</f>
        <v>0</v>
      </c>
    </row>
    <row r="9651" customFormat="false" ht="13.5" hidden="false" customHeight="false" outlineLevel="0" collapsed="false">
      <c r="F9651" s="1" t="n">
        <f aca="false">IF(B9651-B9652&gt;1,1,0)</f>
        <v>0</v>
      </c>
    </row>
    <row r="9652" customFormat="false" ht="13.5" hidden="false" customHeight="false" outlineLevel="0" collapsed="false">
      <c r="F9652" s="1" t="n">
        <f aca="false">IF(B9652-B9653&gt;1,1,0)</f>
        <v>0</v>
      </c>
    </row>
    <row r="9653" customFormat="false" ht="13.5" hidden="false" customHeight="false" outlineLevel="0" collapsed="false">
      <c r="F9653" s="1" t="n">
        <f aca="false">IF(B9653-B9654&gt;1,1,0)</f>
        <v>0</v>
      </c>
    </row>
    <row r="9654" customFormat="false" ht="13.5" hidden="false" customHeight="false" outlineLevel="0" collapsed="false">
      <c r="F9654" s="1" t="n">
        <f aca="false">IF(B9654-B9655&gt;1,1,0)</f>
        <v>0</v>
      </c>
    </row>
    <row r="9655" customFormat="false" ht="13.5" hidden="false" customHeight="false" outlineLevel="0" collapsed="false">
      <c r="F9655" s="1" t="n">
        <f aca="false">IF(B9655-B9656&gt;1,1,0)</f>
        <v>0</v>
      </c>
    </row>
    <row r="9656" customFormat="false" ht="13.5" hidden="false" customHeight="false" outlineLevel="0" collapsed="false">
      <c r="F9656" s="1" t="n">
        <f aca="false">IF(B9656-B9657&gt;1,1,0)</f>
        <v>0</v>
      </c>
    </row>
    <row r="9657" customFormat="false" ht="13.5" hidden="false" customHeight="false" outlineLevel="0" collapsed="false">
      <c r="F9657" s="1" t="n">
        <f aca="false">IF(B9657-B9658&gt;1,1,0)</f>
        <v>0</v>
      </c>
    </row>
    <row r="9658" customFormat="false" ht="13.5" hidden="false" customHeight="false" outlineLevel="0" collapsed="false">
      <c r="F9658" s="1" t="n">
        <f aca="false">IF(B9658-B9659&gt;1,1,0)</f>
        <v>0</v>
      </c>
    </row>
    <row r="9659" customFormat="false" ht="13.5" hidden="false" customHeight="false" outlineLevel="0" collapsed="false">
      <c r="F9659" s="1" t="n">
        <f aca="false">IF(B9659-B9660&gt;1,1,0)</f>
        <v>0</v>
      </c>
    </row>
    <row r="9660" customFormat="false" ht="13.5" hidden="false" customHeight="false" outlineLevel="0" collapsed="false">
      <c r="F9660" s="1" t="n">
        <f aca="false">IF(B9660-B9661&gt;1,1,0)</f>
        <v>0</v>
      </c>
    </row>
    <row r="9661" customFormat="false" ht="13.5" hidden="false" customHeight="false" outlineLevel="0" collapsed="false">
      <c r="F9661" s="1" t="n">
        <f aca="false">IF(B9661-B9662&gt;1,1,0)</f>
        <v>0</v>
      </c>
    </row>
    <row r="9662" customFormat="false" ht="13.5" hidden="false" customHeight="false" outlineLevel="0" collapsed="false">
      <c r="F9662" s="1" t="n">
        <f aca="false">IF(B9662-B9663&gt;1,1,0)</f>
        <v>0</v>
      </c>
    </row>
    <row r="9663" customFormat="false" ht="13.5" hidden="false" customHeight="false" outlineLevel="0" collapsed="false">
      <c r="F9663" s="1" t="n">
        <f aca="false">IF(B9663-B9664&gt;1,1,0)</f>
        <v>0</v>
      </c>
    </row>
    <row r="9664" customFormat="false" ht="13.5" hidden="false" customHeight="false" outlineLevel="0" collapsed="false">
      <c r="F9664" s="1" t="n">
        <f aca="false">IF(B9664-B9665&gt;1,1,0)</f>
        <v>0</v>
      </c>
    </row>
    <row r="9665" customFormat="false" ht="13.5" hidden="false" customHeight="false" outlineLevel="0" collapsed="false">
      <c r="F9665" s="1" t="n">
        <f aca="false">IF(B9665-B9666&gt;1,1,0)</f>
        <v>0</v>
      </c>
    </row>
    <row r="9666" customFormat="false" ht="13.5" hidden="false" customHeight="false" outlineLevel="0" collapsed="false">
      <c r="F9666" s="1" t="n">
        <f aca="false">IF(B9666-B9667&gt;1,1,0)</f>
        <v>0</v>
      </c>
    </row>
    <row r="9667" customFormat="false" ht="13.5" hidden="false" customHeight="false" outlineLevel="0" collapsed="false">
      <c r="F9667" s="1" t="n">
        <f aca="false">IF(B9667-B9668&gt;1,1,0)</f>
        <v>0</v>
      </c>
    </row>
    <row r="9668" customFormat="false" ht="13.5" hidden="false" customHeight="false" outlineLevel="0" collapsed="false">
      <c r="F9668" s="1" t="n">
        <f aca="false">IF(B9668-B9669&gt;1,1,0)</f>
        <v>0</v>
      </c>
    </row>
    <row r="9669" customFormat="false" ht="13.5" hidden="false" customHeight="false" outlineLevel="0" collapsed="false">
      <c r="F9669" s="1" t="n">
        <f aca="false">IF(B9669-B9670&gt;1,1,0)</f>
        <v>0</v>
      </c>
    </row>
    <row r="9670" customFormat="false" ht="13.5" hidden="false" customHeight="false" outlineLevel="0" collapsed="false">
      <c r="F9670" s="1" t="n">
        <f aca="false">IF(B9670-B9671&gt;1,1,0)</f>
        <v>0</v>
      </c>
    </row>
    <row r="9671" customFormat="false" ht="13.5" hidden="false" customHeight="false" outlineLevel="0" collapsed="false">
      <c r="F9671" s="1" t="n">
        <f aca="false">IF(B9671-B9672&gt;1,1,0)</f>
        <v>0</v>
      </c>
    </row>
    <row r="9672" customFormat="false" ht="13.5" hidden="false" customHeight="false" outlineLevel="0" collapsed="false">
      <c r="F9672" s="1" t="n">
        <f aca="false">IF(B9672-B9673&gt;1,1,0)</f>
        <v>0</v>
      </c>
    </row>
    <row r="9673" customFormat="false" ht="13.5" hidden="false" customHeight="false" outlineLevel="0" collapsed="false">
      <c r="F9673" s="1" t="n">
        <f aca="false">IF(B9673-B9674&gt;1,1,0)</f>
        <v>0</v>
      </c>
    </row>
    <row r="9674" customFormat="false" ht="13.5" hidden="false" customHeight="false" outlineLevel="0" collapsed="false">
      <c r="F9674" s="1" t="n">
        <f aca="false">IF(B9674-B9675&gt;1,1,0)</f>
        <v>0</v>
      </c>
    </row>
    <row r="9675" customFormat="false" ht="13.5" hidden="false" customHeight="false" outlineLevel="0" collapsed="false">
      <c r="F9675" s="1" t="n">
        <f aca="false">IF(B9675-B9676&gt;1,1,0)</f>
        <v>0</v>
      </c>
    </row>
    <row r="9676" customFormat="false" ht="13.5" hidden="false" customHeight="false" outlineLevel="0" collapsed="false">
      <c r="F9676" s="1" t="n">
        <f aca="false">IF(B9676-B9677&gt;1,1,0)</f>
        <v>0</v>
      </c>
    </row>
    <row r="9677" customFormat="false" ht="13.5" hidden="false" customHeight="false" outlineLevel="0" collapsed="false">
      <c r="F9677" s="1" t="n">
        <f aca="false">IF(B9677-B9678&gt;1,1,0)</f>
        <v>0</v>
      </c>
    </row>
    <row r="9678" customFormat="false" ht="13.5" hidden="false" customHeight="false" outlineLevel="0" collapsed="false">
      <c r="F9678" s="1" t="n">
        <f aca="false">IF(B9678-B9679&gt;1,1,0)</f>
        <v>0</v>
      </c>
    </row>
    <row r="9679" customFormat="false" ht="13.5" hidden="false" customHeight="false" outlineLevel="0" collapsed="false">
      <c r="F9679" s="1" t="n">
        <f aca="false">IF(B9679-B9680&gt;1,1,0)</f>
        <v>0</v>
      </c>
    </row>
    <row r="9680" customFormat="false" ht="13.5" hidden="false" customHeight="false" outlineLevel="0" collapsed="false">
      <c r="F9680" s="1" t="n">
        <f aca="false">IF(B9680-B9681&gt;1,1,0)</f>
        <v>0</v>
      </c>
    </row>
    <row r="9681" customFormat="false" ht="13.5" hidden="false" customHeight="false" outlineLevel="0" collapsed="false">
      <c r="F9681" s="1" t="n">
        <f aca="false">IF(B9681-B9682&gt;1,1,0)</f>
        <v>0</v>
      </c>
    </row>
    <row r="9682" customFormat="false" ht="13.5" hidden="false" customHeight="false" outlineLevel="0" collapsed="false">
      <c r="F9682" s="1" t="n">
        <f aca="false">IF(B9682-B9683&gt;1,1,0)</f>
        <v>0</v>
      </c>
    </row>
    <row r="9683" customFormat="false" ht="13.5" hidden="false" customHeight="false" outlineLevel="0" collapsed="false">
      <c r="F9683" s="1" t="n">
        <f aca="false">IF(B9683-B9684&gt;1,1,0)</f>
        <v>0</v>
      </c>
    </row>
    <row r="9684" customFormat="false" ht="13.5" hidden="false" customHeight="false" outlineLevel="0" collapsed="false">
      <c r="F9684" s="1" t="n">
        <f aca="false">IF(B9684-B9685&gt;1,1,0)</f>
        <v>0</v>
      </c>
    </row>
    <row r="9685" customFormat="false" ht="13.5" hidden="false" customHeight="false" outlineLevel="0" collapsed="false">
      <c r="F9685" s="1" t="n">
        <f aca="false">IF(B9685-B9686&gt;1,1,0)</f>
        <v>0</v>
      </c>
    </row>
    <row r="9686" customFormat="false" ht="13.5" hidden="false" customHeight="false" outlineLevel="0" collapsed="false">
      <c r="F9686" s="1" t="n">
        <f aca="false">IF(B9686-B9687&gt;1,1,0)</f>
        <v>0</v>
      </c>
    </row>
    <row r="9687" customFormat="false" ht="13.5" hidden="false" customHeight="false" outlineLevel="0" collapsed="false">
      <c r="F9687" s="1" t="n">
        <f aca="false">IF(B9687-B9688&gt;1,1,0)</f>
        <v>0</v>
      </c>
    </row>
    <row r="9688" customFormat="false" ht="13.5" hidden="false" customHeight="false" outlineLevel="0" collapsed="false">
      <c r="F9688" s="1" t="n">
        <f aca="false">IF(B9688-B9689&gt;1,1,0)</f>
        <v>0</v>
      </c>
    </row>
    <row r="9689" customFormat="false" ht="13.5" hidden="false" customHeight="false" outlineLevel="0" collapsed="false">
      <c r="F9689" s="1" t="n">
        <f aca="false">IF(B9689-B9690&gt;1,1,0)</f>
        <v>0</v>
      </c>
    </row>
    <row r="9690" customFormat="false" ht="13.5" hidden="false" customHeight="false" outlineLevel="0" collapsed="false">
      <c r="F9690" s="1" t="n">
        <f aca="false">IF(B9690-B9691&gt;1,1,0)</f>
        <v>0</v>
      </c>
    </row>
    <row r="9691" customFormat="false" ht="13.5" hidden="false" customHeight="false" outlineLevel="0" collapsed="false">
      <c r="F9691" s="1" t="n">
        <f aca="false">IF(B9691-B9692&gt;1,1,0)</f>
        <v>0</v>
      </c>
    </row>
    <row r="9692" customFormat="false" ht="13.5" hidden="false" customHeight="false" outlineLevel="0" collapsed="false">
      <c r="F9692" s="1" t="n">
        <f aca="false">IF(B9692-B9693&gt;1,1,0)</f>
        <v>0</v>
      </c>
    </row>
    <row r="9693" customFormat="false" ht="13.5" hidden="false" customHeight="false" outlineLevel="0" collapsed="false">
      <c r="F9693" s="1" t="n">
        <f aca="false">IF(B9693-B9694&gt;1,1,0)</f>
        <v>0</v>
      </c>
    </row>
    <row r="9694" customFormat="false" ht="13.5" hidden="false" customHeight="false" outlineLevel="0" collapsed="false">
      <c r="F9694" s="1" t="n">
        <f aca="false">IF(B9694-B9695&gt;1,1,0)</f>
        <v>0</v>
      </c>
    </row>
    <row r="9695" customFormat="false" ht="13.5" hidden="false" customHeight="false" outlineLevel="0" collapsed="false">
      <c r="F9695" s="1" t="n">
        <f aca="false">IF(B9695-B9696&gt;1,1,0)</f>
        <v>0</v>
      </c>
    </row>
    <row r="9696" customFormat="false" ht="13.5" hidden="false" customHeight="false" outlineLevel="0" collapsed="false">
      <c r="F9696" s="1" t="n">
        <f aca="false">IF(B9696-B9697&gt;1,1,0)</f>
        <v>0</v>
      </c>
    </row>
    <row r="9697" customFormat="false" ht="13.5" hidden="false" customHeight="false" outlineLevel="0" collapsed="false">
      <c r="F9697" s="1" t="n">
        <f aca="false">IF(B9697-B9698&gt;1,1,0)</f>
        <v>0</v>
      </c>
    </row>
    <row r="9698" customFormat="false" ht="13.5" hidden="false" customHeight="false" outlineLevel="0" collapsed="false">
      <c r="F9698" s="1" t="n">
        <f aca="false">IF(B9698-B9699&gt;1,1,0)</f>
        <v>0</v>
      </c>
    </row>
    <row r="9699" customFormat="false" ht="13.5" hidden="false" customHeight="false" outlineLevel="0" collapsed="false">
      <c r="F9699" s="1" t="n">
        <f aca="false">IF(B9699-B9700&gt;1,1,0)</f>
        <v>0</v>
      </c>
    </row>
    <row r="9700" customFormat="false" ht="13.5" hidden="false" customHeight="false" outlineLevel="0" collapsed="false">
      <c r="F9700" s="1" t="n">
        <f aca="false">IF(B9700-B9701&gt;1,1,0)</f>
        <v>0</v>
      </c>
    </row>
    <row r="9701" customFormat="false" ht="13.5" hidden="false" customHeight="false" outlineLevel="0" collapsed="false">
      <c r="F9701" s="1" t="n">
        <f aca="false">IF(B9701-B9702&gt;1,1,0)</f>
        <v>0</v>
      </c>
    </row>
    <row r="9702" customFormat="false" ht="13.5" hidden="false" customHeight="false" outlineLevel="0" collapsed="false">
      <c r="F9702" s="1" t="n">
        <f aca="false">IF(B9702-B9703&gt;1,1,0)</f>
        <v>0</v>
      </c>
    </row>
    <row r="9703" customFormat="false" ht="13.5" hidden="false" customHeight="false" outlineLevel="0" collapsed="false">
      <c r="F9703" s="1" t="n">
        <f aca="false">IF(B9703-B9704&gt;1,1,0)</f>
        <v>0</v>
      </c>
    </row>
    <row r="9704" customFormat="false" ht="13.5" hidden="false" customHeight="false" outlineLevel="0" collapsed="false">
      <c r="F9704" s="1" t="n">
        <f aca="false">IF(B9704-B9705&gt;1,1,0)</f>
        <v>0</v>
      </c>
    </row>
    <row r="9705" customFormat="false" ht="13.5" hidden="false" customHeight="false" outlineLevel="0" collapsed="false">
      <c r="F9705" s="1" t="n">
        <f aca="false">IF(B9705-B9706&gt;1,1,0)</f>
        <v>0</v>
      </c>
    </row>
    <row r="9706" customFormat="false" ht="13.5" hidden="false" customHeight="false" outlineLevel="0" collapsed="false">
      <c r="F9706" s="1" t="n">
        <f aca="false">IF(B9706-B9707&gt;1,1,0)</f>
        <v>0</v>
      </c>
    </row>
    <row r="9707" customFormat="false" ht="13.5" hidden="false" customHeight="false" outlineLevel="0" collapsed="false">
      <c r="F9707" s="1" t="n">
        <f aca="false">IF(B9707-B9708&gt;1,1,0)</f>
        <v>0</v>
      </c>
    </row>
    <row r="9708" customFormat="false" ht="13.5" hidden="false" customHeight="false" outlineLevel="0" collapsed="false">
      <c r="F9708" s="1" t="n">
        <f aca="false">IF(B9708-B9709&gt;1,1,0)</f>
        <v>0</v>
      </c>
    </row>
    <row r="9709" customFormat="false" ht="13.5" hidden="false" customHeight="false" outlineLevel="0" collapsed="false">
      <c r="F9709" s="1" t="n">
        <f aca="false">IF(B9709-B9710&gt;1,1,0)</f>
        <v>0</v>
      </c>
    </row>
    <row r="9710" customFormat="false" ht="13.5" hidden="false" customHeight="false" outlineLevel="0" collapsed="false">
      <c r="F9710" s="1" t="n">
        <f aca="false">IF(B9710-B9711&gt;1,1,0)</f>
        <v>0</v>
      </c>
    </row>
    <row r="9711" customFormat="false" ht="13.5" hidden="false" customHeight="false" outlineLevel="0" collapsed="false">
      <c r="F9711" s="1" t="n">
        <f aca="false">IF(B9711-B9712&gt;1,1,0)</f>
        <v>0</v>
      </c>
    </row>
    <row r="9712" customFormat="false" ht="13.5" hidden="false" customHeight="false" outlineLevel="0" collapsed="false">
      <c r="F9712" s="1" t="n">
        <f aca="false">IF(B9712-B9713&gt;1,1,0)</f>
        <v>0</v>
      </c>
    </row>
    <row r="9713" customFormat="false" ht="13.5" hidden="false" customHeight="false" outlineLevel="0" collapsed="false">
      <c r="F9713" s="1" t="n">
        <f aca="false">IF(B9713-B9714&gt;1,1,0)</f>
        <v>0</v>
      </c>
    </row>
    <row r="9714" customFormat="false" ht="13.5" hidden="false" customHeight="false" outlineLevel="0" collapsed="false">
      <c r="F9714" s="1" t="n">
        <f aca="false">IF(B9714-B9715&gt;1,1,0)</f>
        <v>0</v>
      </c>
    </row>
    <row r="9715" customFormat="false" ht="13.5" hidden="false" customHeight="false" outlineLevel="0" collapsed="false">
      <c r="F9715" s="1" t="n">
        <f aca="false">IF(B9715-B9716&gt;1,1,0)</f>
        <v>0</v>
      </c>
    </row>
    <row r="9716" customFormat="false" ht="13.5" hidden="false" customHeight="false" outlineLevel="0" collapsed="false">
      <c r="F9716" s="1" t="n">
        <f aca="false">IF(B9716-B9717&gt;1,1,0)</f>
        <v>0</v>
      </c>
    </row>
    <row r="9717" customFormat="false" ht="13.5" hidden="false" customHeight="false" outlineLevel="0" collapsed="false">
      <c r="F9717" s="1" t="n">
        <f aca="false">IF(B9717-B9718&gt;1,1,0)</f>
        <v>0</v>
      </c>
    </row>
    <row r="9718" customFormat="false" ht="13.5" hidden="false" customHeight="false" outlineLevel="0" collapsed="false">
      <c r="F9718" s="1" t="n">
        <f aca="false">IF(B9718-B9719&gt;1,1,0)</f>
        <v>0</v>
      </c>
    </row>
    <row r="9719" customFormat="false" ht="13.5" hidden="false" customHeight="false" outlineLevel="0" collapsed="false">
      <c r="F9719" s="1" t="n">
        <f aca="false">IF(B9719-B9720&gt;1,1,0)</f>
        <v>0</v>
      </c>
    </row>
    <row r="9720" customFormat="false" ht="13.5" hidden="false" customHeight="false" outlineLevel="0" collapsed="false">
      <c r="F9720" s="1" t="n">
        <f aca="false">IF(B9720-B9721&gt;1,1,0)</f>
        <v>0</v>
      </c>
    </row>
    <row r="9721" customFormat="false" ht="13.5" hidden="false" customHeight="false" outlineLevel="0" collapsed="false">
      <c r="F9721" s="1" t="n">
        <f aca="false">IF(B9721-B9722&gt;1,1,0)</f>
        <v>0</v>
      </c>
    </row>
    <row r="9722" customFormat="false" ht="13.5" hidden="false" customHeight="false" outlineLevel="0" collapsed="false">
      <c r="F9722" s="1" t="n">
        <f aca="false">IF(B9722-B9723&gt;1,1,0)</f>
        <v>0</v>
      </c>
    </row>
    <row r="9723" customFormat="false" ht="13.5" hidden="false" customHeight="false" outlineLevel="0" collapsed="false">
      <c r="F9723" s="1" t="n">
        <f aca="false">IF(B9723-B9724&gt;1,1,0)</f>
        <v>0</v>
      </c>
    </row>
    <row r="9724" customFormat="false" ht="13.5" hidden="false" customHeight="false" outlineLevel="0" collapsed="false">
      <c r="F9724" s="1" t="n">
        <f aca="false">IF(B9724-B9725&gt;1,1,0)</f>
        <v>0</v>
      </c>
    </row>
    <row r="9725" customFormat="false" ht="13.5" hidden="false" customHeight="false" outlineLevel="0" collapsed="false">
      <c r="F9725" s="1" t="n">
        <f aca="false">IF(B9725-B9726&gt;1,1,0)</f>
        <v>0</v>
      </c>
    </row>
    <row r="9726" customFormat="false" ht="13.5" hidden="false" customHeight="false" outlineLevel="0" collapsed="false">
      <c r="F9726" s="1" t="n">
        <f aca="false">IF(B9726-B9727&gt;1,1,0)</f>
        <v>0</v>
      </c>
    </row>
    <row r="9727" customFormat="false" ht="13.5" hidden="false" customHeight="false" outlineLevel="0" collapsed="false">
      <c r="F9727" s="1" t="n">
        <f aca="false">IF(B9727-B9728&gt;1,1,0)</f>
        <v>0</v>
      </c>
    </row>
    <row r="9728" customFormat="false" ht="13.5" hidden="false" customHeight="false" outlineLevel="0" collapsed="false">
      <c r="F9728" s="1" t="n">
        <f aca="false">IF(B9728-B9729&gt;1,1,0)</f>
        <v>0</v>
      </c>
    </row>
    <row r="9729" customFormat="false" ht="13.5" hidden="false" customHeight="false" outlineLevel="0" collapsed="false">
      <c r="F9729" s="1" t="n">
        <f aca="false">IF(B9729-B9730&gt;1,1,0)</f>
        <v>0</v>
      </c>
    </row>
    <row r="9730" customFormat="false" ht="13.5" hidden="false" customHeight="false" outlineLevel="0" collapsed="false">
      <c r="F9730" s="1" t="n">
        <f aca="false">IF(B9730-B9731&gt;1,1,0)</f>
        <v>0</v>
      </c>
    </row>
    <row r="9731" customFormat="false" ht="13.5" hidden="false" customHeight="false" outlineLevel="0" collapsed="false">
      <c r="F9731" s="1" t="n">
        <f aca="false">IF(B9731-B9732&gt;1,1,0)</f>
        <v>0</v>
      </c>
    </row>
    <row r="9732" customFormat="false" ht="13.5" hidden="false" customHeight="false" outlineLevel="0" collapsed="false">
      <c r="F9732" s="1" t="n">
        <f aca="false">IF(B9732-B9733&gt;1,1,0)</f>
        <v>0</v>
      </c>
    </row>
    <row r="9733" customFormat="false" ht="13.5" hidden="false" customHeight="false" outlineLevel="0" collapsed="false">
      <c r="F9733" s="1" t="n">
        <f aca="false">IF(B9733-B9734&gt;1,1,0)</f>
        <v>0</v>
      </c>
    </row>
    <row r="9734" customFormat="false" ht="13.5" hidden="false" customHeight="false" outlineLevel="0" collapsed="false">
      <c r="F9734" s="1" t="n">
        <f aca="false">IF(B9734-B9735&gt;1,1,0)</f>
        <v>0</v>
      </c>
    </row>
    <row r="9735" customFormat="false" ht="13.5" hidden="false" customHeight="false" outlineLevel="0" collapsed="false">
      <c r="F9735" s="1" t="n">
        <f aca="false">IF(B9735-B9736&gt;1,1,0)</f>
        <v>0</v>
      </c>
    </row>
    <row r="9736" customFormat="false" ht="13.5" hidden="false" customHeight="false" outlineLevel="0" collapsed="false">
      <c r="F9736" s="1" t="n">
        <f aca="false">IF(B9736-B9737&gt;1,1,0)</f>
        <v>0</v>
      </c>
    </row>
    <row r="9737" customFormat="false" ht="13.5" hidden="false" customHeight="false" outlineLevel="0" collapsed="false">
      <c r="F9737" s="1" t="n">
        <f aca="false">IF(B9737-B9738&gt;1,1,0)</f>
        <v>0</v>
      </c>
    </row>
    <row r="9738" customFormat="false" ht="13.5" hidden="false" customHeight="false" outlineLevel="0" collapsed="false">
      <c r="F9738" s="1" t="n">
        <f aca="false">IF(B9738-B9739&gt;1,1,0)</f>
        <v>0</v>
      </c>
    </row>
    <row r="9739" customFormat="false" ht="13.5" hidden="false" customHeight="false" outlineLevel="0" collapsed="false">
      <c r="F9739" s="1" t="n">
        <f aca="false">IF(B9739-B9740&gt;1,1,0)</f>
        <v>0</v>
      </c>
    </row>
    <row r="9740" customFormat="false" ht="13.5" hidden="false" customHeight="false" outlineLevel="0" collapsed="false">
      <c r="F9740" s="1" t="n">
        <f aca="false">IF(B9740-B9741&gt;1,1,0)</f>
        <v>0</v>
      </c>
    </row>
    <row r="9741" customFormat="false" ht="13.5" hidden="false" customHeight="false" outlineLevel="0" collapsed="false">
      <c r="F9741" s="1" t="n">
        <f aca="false">IF(B9741-B9742&gt;1,1,0)</f>
        <v>0</v>
      </c>
    </row>
    <row r="9742" customFormat="false" ht="13.5" hidden="false" customHeight="false" outlineLevel="0" collapsed="false">
      <c r="F9742" s="1" t="n">
        <f aca="false">IF(B9742-B9743&gt;1,1,0)</f>
        <v>0</v>
      </c>
    </row>
    <row r="9743" customFormat="false" ht="13.5" hidden="false" customHeight="false" outlineLevel="0" collapsed="false">
      <c r="F9743" s="1" t="n">
        <f aca="false">IF(B9743-B9744&gt;1,1,0)</f>
        <v>0</v>
      </c>
    </row>
    <row r="9744" customFormat="false" ht="13.5" hidden="false" customHeight="false" outlineLevel="0" collapsed="false">
      <c r="F9744" s="1" t="n">
        <f aca="false">IF(B9744-B9745&gt;1,1,0)</f>
        <v>0</v>
      </c>
    </row>
    <row r="9745" customFormat="false" ht="13.5" hidden="false" customHeight="false" outlineLevel="0" collapsed="false">
      <c r="F9745" s="1" t="n">
        <f aca="false">IF(B9745-B9746&gt;1,1,0)</f>
        <v>0</v>
      </c>
    </row>
    <row r="9746" customFormat="false" ht="13.5" hidden="false" customHeight="false" outlineLevel="0" collapsed="false">
      <c r="F9746" s="1" t="n">
        <f aca="false">IF(B9746-B9747&gt;1,1,0)</f>
        <v>0</v>
      </c>
    </row>
    <row r="9747" customFormat="false" ht="13.5" hidden="false" customHeight="false" outlineLevel="0" collapsed="false">
      <c r="F9747" s="1" t="n">
        <f aca="false">IF(B9747-B9748&gt;1,1,0)</f>
        <v>0</v>
      </c>
    </row>
    <row r="9748" customFormat="false" ht="13.5" hidden="false" customHeight="false" outlineLevel="0" collapsed="false">
      <c r="F9748" s="1" t="n">
        <f aca="false">IF(B9748-B9749&gt;1,1,0)</f>
        <v>0</v>
      </c>
    </row>
    <row r="9749" customFormat="false" ht="13.5" hidden="false" customHeight="false" outlineLevel="0" collapsed="false">
      <c r="F9749" s="1" t="n">
        <f aca="false">IF(B9749-B9750&gt;1,1,0)</f>
        <v>0</v>
      </c>
    </row>
    <row r="9750" customFormat="false" ht="13.5" hidden="false" customHeight="false" outlineLevel="0" collapsed="false">
      <c r="F9750" s="1" t="n">
        <f aca="false">IF(B9750-B9751&gt;1,1,0)</f>
        <v>0</v>
      </c>
    </row>
    <row r="9751" customFormat="false" ht="13.5" hidden="false" customHeight="false" outlineLevel="0" collapsed="false">
      <c r="F9751" s="1" t="n">
        <f aca="false">IF(B9751-B9752&gt;1,1,0)</f>
        <v>0</v>
      </c>
    </row>
    <row r="9752" customFormat="false" ht="13.5" hidden="false" customHeight="false" outlineLevel="0" collapsed="false">
      <c r="F9752" s="1" t="n">
        <f aca="false">IF(B9752-B9753&gt;1,1,0)</f>
        <v>0</v>
      </c>
    </row>
    <row r="9753" customFormat="false" ht="13.5" hidden="false" customHeight="false" outlineLevel="0" collapsed="false">
      <c r="F9753" s="1" t="n">
        <f aca="false">IF(B9753-B9754&gt;1,1,0)</f>
        <v>0</v>
      </c>
    </row>
    <row r="9754" customFormat="false" ht="13.5" hidden="false" customHeight="false" outlineLevel="0" collapsed="false">
      <c r="F9754" s="1" t="n">
        <f aca="false">IF(B9754-B9755&gt;1,1,0)</f>
        <v>0</v>
      </c>
    </row>
    <row r="9755" customFormat="false" ht="13.5" hidden="false" customHeight="false" outlineLevel="0" collapsed="false">
      <c r="F9755" s="1" t="n">
        <f aca="false">IF(B9755-B9756&gt;1,1,0)</f>
        <v>0</v>
      </c>
    </row>
    <row r="9756" customFormat="false" ht="13.5" hidden="false" customHeight="false" outlineLevel="0" collapsed="false">
      <c r="F9756" s="1" t="n">
        <f aca="false">IF(B9756-B9757&gt;1,1,0)</f>
        <v>0</v>
      </c>
    </row>
    <row r="9757" customFormat="false" ht="13.5" hidden="false" customHeight="false" outlineLevel="0" collapsed="false">
      <c r="F9757" s="1" t="n">
        <f aca="false">IF(B9757-B9758&gt;1,1,0)</f>
        <v>0</v>
      </c>
    </row>
    <row r="9758" customFormat="false" ht="13.5" hidden="false" customHeight="false" outlineLevel="0" collapsed="false">
      <c r="F9758" s="1" t="n">
        <f aca="false">IF(B9758-B9759&gt;1,1,0)</f>
        <v>0</v>
      </c>
    </row>
    <row r="9759" customFormat="false" ht="13.5" hidden="false" customHeight="false" outlineLevel="0" collapsed="false">
      <c r="F9759" s="1" t="n">
        <f aca="false">IF(B9759-B9760&gt;1,1,0)</f>
        <v>0</v>
      </c>
    </row>
    <row r="9760" customFormat="false" ht="13.5" hidden="false" customHeight="false" outlineLevel="0" collapsed="false">
      <c r="F9760" s="1" t="n">
        <f aca="false">IF(B9760-B9761&gt;1,1,0)</f>
        <v>0</v>
      </c>
    </row>
    <row r="9761" customFormat="false" ht="13.5" hidden="false" customHeight="false" outlineLevel="0" collapsed="false">
      <c r="F9761" s="1" t="n">
        <f aca="false">IF(B9761-B9762&gt;1,1,0)</f>
        <v>0</v>
      </c>
    </row>
    <row r="9762" customFormat="false" ht="13.5" hidden="false" customHeight="false" outlineLevel="0" collapsed="false">
      <c r="F9762" s="1" t="n">
        <f aca="false">IF(B9762-B9763&gt;1,1,0)</f>
        <v>0</v>
      </c>
    </row>
    <row r="9763" customFormat="false" ht="13.5" hidden="false" customHeight="false" outlineLevel="0" collapsed="false">
      <c r="F9763" s="1" t="n">
        <f aca="false">IF(B9763-B9764&gt;1,1,0)</f>
        <v>0</v>
      </c>
    </row>
    <row r="9764" customFormat="false" ht="13.5" hidden="false" customHeight="false" outlineLevel="0" collapsed="false">
      <c r="F9764" s="1" t="n">
        <f aca="false">IF(B9764-B9765&gt;1,1,0)</f>
        <v>0</v>
      </c>
    </row>
    <row r="9765" customFormat="false" ht="13.5" hidden="false" customHeight="false" outlineLevel="0" collapsed="false">
      <c r="F9765" s="1" t="n">
        <f aca="false">IF(B9765-B9766&gt;1,1,0)</f>
        <v>0</v>
      </c>
    </row>
    <row r="9766" customFormat="false" ht="13.5" hidden="false" customHeight="false" outlineLevel="0" collapsed="false">
      <c r="F9766" s="1" t="n">
        <f aca="false">IF(B9766-B9767&gt;1,1,0)</f>
        <v>0</v>
      </c>
    </row>
    <row r="9767" customFormat="false" ht="13.5" hidden="false" customHeight="false" outlineLevel="0" collapsed="false">
      <c r="F9767" s="1" t="n">
        <f aca="false">IF(B9767-B9768&gt;1,1,0)</f>
        <v>0</v>
      </c>
    </row>
    <row r="9768" customFormat="false" ht="13.5" hidden="false" customHeight="false" outlineLevel="0" collapsed="false">
      <c r="F9768" s="1" t="n">
        <f aca="false">IF(B9768-B9769&gt;1,1,0)</f>
        <v>0</v>
      </c>
    </row>
    <row r="9769" customFormat="false" ht="13.5" hidden="false" customHeight="false" outlineLevel="0" collapsed="false">
      <c r="F9769" s="1" t="n">
        <f aca="false">IF(B9769-B9770&gt;1,1,0)</f>
        <v>0</v>
      </c>
    </row>
    <row r="9770" customFormat="false" ht="13.5" hidden="false" customHeight="false" outlineLevel="0" collapsed="false">
      <c r="F9770" s="1" t="n">
        <f aca="false">IF(B9770-B9771&gt;1,1,0)</f>
        <v>0</v>
      </c>
    </row>
    <row r="9771" customFormat="false" ht="13.5" hidden="false" customHeight="false" outlineLevel="0" collapsed="false">
      <c r="F9771" s="1" t="n">
        <f aca="false">IF(B9771-B9772&gt;1,1,0)</f>
        <v>0</v>
      </c>
    </row>
    <row r="9772" customFormat="false" ht="13.5" hidden="false" customHeight="false" outlineLevel="0" collapsed="false">
      <c r="F9772" s="1" t="n">
        <f aca="false">IF(B9772-B9773&gt;1,1,0)</f>
        <v>0</v>
      </c>
    </row>
    <row r="9773" customFormat="false" ht="13.5" hidden="false" customHeight="false" outlineLevel="0" collapsed="false">
      <c r="F9773" s="1" t="n">
        <f aca="false">IF(B9773-B9774&gt;1,1,0)</f>
        <v>0</v>
      </c>
    </row>
    <row r="9774" customFormat="false" ht="13.5" hidden="false" customHeight="false" outlineLevel="0" collapsed="false">
      <c r="F9774" s="1" t="n">
        <f aca="false">IF(B9774-B9775&gt;1,1,0)</f>
        <v>0</v>
      </c>
    </row>
    <row r="9775" customFormat="false" ht="13.5" hidden="false" customHeight="false" outlineLevel="0" collapsed="false">
      <c r="F9775" s="1" t="n">
        <f aca="false">IF(B9775-B9776&gt;1,1,0)</f>
        <v>0</v>
      </c>
    </row>
    <row r="9776" customFormat="false" ht="13.5" hidden="false" customHeight="false" outlineLevel="0" collapsed="false">
      <c r="F9776" s="1" t="n">
        <f aca="false">IF(B9776-B9777&gt;1,1,0)</f>
        <v>0</v>
      </c>
    </row>
    <row r="9777" customFormat="false" ht="13.5" hidden="false" customHeight="false" outlineLevel="0" collapsed="false">
      <c r="F9777" s="1" t="n">
        <f aca="false">IF(B9777-B9778&gt;1,1,0)</f>
        <v>0</v>
      </c>
    </row>
    <row r="9778" customFormat="false" ht="13.5" hidden="false" customHeight="false" outlineLevel="0" collapsed="false">
      <c r="F9778" s="1" t="n">
        <f aca="false">IF(B9778-B9779&gt;1,1,0)</f>
        <v>0</v>
      </c>
    </row>
    <row r="9779" customFormat="false" ht="13.5" hidden="false" customHeight="false" outlineLevel="0" collapsed="false">
      <c r="F9779" s="1" t="n">
        <f aca="false">IF(B9779-B9780&gt;1,1,0)</f>
        <v>0</v>
      </c>
    </row>
    <row r="9780" customFormat="false" ht="13.5" hidden="false" customHeight="false" outlineLevel="0" collapsed="false">
      <c r="F9780" s="1" t="n">
        <f aca="false">IF(B9780-B9781&gt;1,1,0)</f>
        <v>0</v>
      </c>
    </row>
    <row r="9781" customFormat="false" ht="13.5" hidden="false" customHeight="false" outlineLevel="0" collapsed="false">
      <c r="F9781" s="1" t="n">
        <f aca="false">IF(B9781-B9782&gt;1,1,0)</f>
        <v>0</v>
      </c>
    </row>
    <row r="9782" customFormat="false" ht="13.5" hidden="false" customHeight="false" outlineLevel="0" collapsed="false">
      <c r="F9782" s="1" t="n">
        <f aca="false">IF(B9782-B9783&gt;1,1,0)</f>
        <v>0</v>
      </c>
    </row>
    <row r="9783" customFormat="false" ht="13.5" hidden="false" customHeight="false" outlineLevel="0" collapsed="false">
      <c r="F9783" s="1" t="n">
        <f aca="false">IF(B9783-B9784&gt;1,1,0)</f>
        <v>0</v>
      </c>
    </row>
    <row r="9784" customFormat="false" ht="13.5" hidden="false" customHeight="false" outlineLevel="0" collapsed="false">
      <c r="F9784" s="1" t="n">
        <f aca="false">IF(B9784-B9785&gt;1,1,0)</f>
        <v>0</v>
      </c>
    </row>
    <row r="9785" customFormat="false" ht="13.5" hidden="false" customHeight="false" outlineLevel="0" collapsed="false">
      <c r="F9785" s="1" t="n">
        <f aca="false">IF(B9785-B9786&gt;1,1,0)</f>
        <v>0</v>
      </c>
    </row>
    <row r="9786" customFormat="false" ht="13.5" hidden="false" customHeight="false" outlineLevel="0" collapsed="false">
      <c r="F9786" s="1" t="n">
        <f aca="false">IF(B9786-B9787&gt;1,1,0)</f>
        <v>0</v>
      </c>
    </row>
    <row r="9787" customFormat="false" ht="13.5" hidden="false" customHeight="false" outlineLevel="0" collapsed="false">
      <c r="F9787" s="1" t="n">
        <f aca="false">IF(B9787-B9788&gt;1,1,0)</f>
        <v>0</v>
      </c>
    </row>
    <row r="9788" customFormat="false" ht="13.5" hidden="false" customHeight="false" outlineLevel="0" collapsed="false">
      <c r="F9788" s="1" t="n">
        <f aca="false">IF(B9788-B9789&gt;1,1,0)</f>
        <v>0</v>
      </c>
    </row>
    <row r="9789" customFormat="false" ht="13.5" hidden="false" customHeight="false" outlineLevel="0" collapsed="false">
      <c r="F9789" s="1" t="n">
        <f aca="false">IF(B9789-B9790&gt;1,1,0)</f>
        <v>0</v>
      </c>
    </row>
    <row r="9790" customFormat="false" ht="13.5" hidden="false" customHeight="false" outlineLevel="0" collapsed="false">
      <c r="F9790" s="1" t="n">
        <f aca="false">IF(B9790-B9791&gt;1,1,0)</f>
        <v>0</v>
      </c>
    </row>
    <row r="9791" customFormat="false" ht="13.5" hidden="false" customHeight="false" outlineLevel="0" collapsed="false">
      <c r="F9791" s="1" t="n">
        <f aca="false">IF(B9791-B9792&gt;1,1,0)</f>
        <v>0</v>
      </c>
    </row>
    <row r="9792" customFormat="false" ht="13.5" hidden="false" customHeight="false" outlineLevel="0" collapsed="false">
      <c r="F9792" s="1" t="n">
        <f aca="false">IF(B9792-B9793&gt;1,1,0)</f>
        <v>0</v>
      </c>
    </row>
    <row r="9793" customFormat="false" ht="13.5" hidden="false" customHeight="false" outlineLevel="0" collapsed="false">
      <c r="F9793" s="1" t="n">
        <f aca="false">IF(B9793-B9794&gt;1,1,0)</f>
        <v>0</v>
      </c>
    </row>
    <row r="9794" customFormat="false" ht="13.5" hidden="false" customHeight="false" outlineLevel="0" collapsed="false">
      <c r="F9794" s="1" t="n">
        <f aca="false">IF(B9794-B9795&gt;1,1,0)</f>
        <v>0</v>
      </c>
    </row>
    <row r="9795" customFormat="false" ht="13.5" hidden="false" customHeight="false" outlineLevel="0" collapsed="false">
      <c r="F9795" s="1" t="n">
        <f aca="false">IF(B9795-B9796&gt;1,1,0)</f>
        <v>0</v>
      </c>
    </row>
    <row r="9796" customFormat="false" ht="13.5" hidden="false" customHeight="false" outlineLevel="0" collapsed="false">
      <c r="F9796" s="1" t="n">
        <f aca="false">IF(B9796-B9797&gt;1,1,0)</f>
        <v>0</v>
      </c>
    </row>
    <row r="9797" customFormat="false" ht="13.5" hidden="false" customHeight="false" outlineLevel="0" collapsed="false">
      <c r="F9797" s="1" t="n">
        <f aca="false">IF(B9797-B9798&gt;1,1,0)</f>
        <v>0</v>
      </c>
    </row>
    <row r="9798" customFormat="false" ht="13.5" hidden="false" customHeight="false" outlineLevel="0" collapsed="false">
      <c r="F9798" s="1" t="n">
        <f aca="false">IF(B9798-B9799&gt;1,1,0)</f>
        <v>0</v>
      </c>
    </row>
    <row r="9799" customFormat="false" ht="13.5" hidden="false" customHeight="false" outlineLevel="0" collapsed="false">
      <c r="F9799" s="1" t="n">
        <f aca="false">IF(B9799-B9800&gt;1,1,0)</f>
        <v>0</v>
      </c>
    </row>
    <row r="9800" customFormat="false" ht="13.5" hidden="false" customHeight="false" outlineLevel="0" collapsed="false">
      <c r="F9800" s="1" t="n">
        <f aca="false">IF(B9800-B9801&gt;1,1,0)</f>
        <v>0</v>
      </c>
    </row>
    <row r="9801" customFormat="false" ht="13.5" hidden="false" customHeight="false" outlineLevel="0" collapsed="false">
      <c r="F9801" s="1" t="n">
        <f aca="false">IF(B9801-B9802&gt;1,1,0)</f>
        <v>0</v>
      </c>
    </row>
    <row r="9802" customFormat="false" ht="13.5" hidden="false" customHeight="false" outlineLevel="0" collapsed="false">
      <c r="F9802" s="1" t="n">
        <f aca="false">IF(B9802-B9803&gt;1,1,0)</f>
        <v>0</v>
      </c>
    </row>
    <row r="9803" customFormat="false" ht="13.5" hidden="false" customHeight="false" outlineLevel="0" collapsed="false">
      <c r="F9803" s="1" t="n">
        <f aca="false">IF(B9803-B9804&gt;1,1,0)</f>
        <v>0</v>
      </c>
    </row>
    <row r="9804" customFormat="false" ht="13.5" hidden="false" customHeight="false" outlineLevel="0" collapsed="false">
      <c r="F9804" s="1" t="n">
        <f aca="false">IF(B9804-B9805&gt;1,1,0)</f>
        <v>0</v>
      </c>
    </row>
    <row r="9805" customFormat="false" ht="13.5" hidden="false" customHeight="false" outlineLevel="0" collapsed="false">
      <c r="F9805" s="1" t="n">
        <f aca="false">IF(B9805-B9806&gt;1,1,0)</f>
        <v>0</v>
      </c>
    </row>
    <row r="9806" customFormat="false" ht="13.5" hidden="false" customHeight="false" outlineLevel="0" collapsed="false">
      <c r="F9806" s="1" t="n">
        <f aca="false">IF(B9806-B9807&gt;1,1,0)</f>
        <v>0</v>
      </c>
    </row>
    <row r="9807" customFormat="false" ht="13.5" hidden="false" customHeight="false" outlineLevel="0" collapsed="false">
      <c r="F9807" s="1" t="n">
        <f aca="false">IF(B9807-B9808&gt;1,1,0)</f>
        <v>0</v>
      </c>
    </row>
    <row r="9808" customFormat="false" ht="13.5" hidden="false" customHeight="false" outlineLevel="0" collapsed="false">
      <c r="F9808" s="1" t="n">
        <f aca="false">IF(B9808-B9809&gt;1,1,0)</f>
        <v>0</v>
      </c>
    </row>
    <row r="9809" customFormat="false" ht="13.5" hidden="false" customHeight="false" outlineLevel="0" collapsed="false">
      <c r="F9809" s="1" t="n">
        <f aca="false">IF(B9809-B9810&gt;1,1,0)</f>
        <v>0</v>
      </c>
    </row>
    <row r="9810" customFormat="false" ht="13.5" hidden="false" customHeight="false" outlineLevel="0" collapsed="false">
      <c r="F9810" s="1" t="n">
        <f aca="false">IF(B9810-B9811&gt;1,1,0)</f>
        <v>0</v>
      </c>
    </row>
    <row r="9811" customFormat="false" ht="13.5" hidden="false" customHeight="false" outlineLevel="0" collapsed="false">
      <c r="F9811" s="1" t="n">
        <f aca="false">IF(B9811-B9812&gt;1,1,0)</f>
        <v>0</v>
      </c>
    </row>
    <row r="9812" customFormat="false" ht="13.5" hidden="false" customHeight="false" outlineLevel="0" collapsed="false">
      <c r="F9812" s="1" t="n">
        <f aca="false">IF(B9812-B9813&gt;1,1,0)</f>
        <v>0</v>
      </c>
    </row>
    <row r="9813" customFormat="false" ht="13.5" hidden="false" customHeight="false" outlineLevel="0" collapsed="false">
      <c r="F9813" s="1" t="n">
        <f aca="false">IF(B9813-B9814&gt;1,1,0)</f>
        <v>0</v>
      </c>
    </row>
    <row r="9814" customFormat="false" ht="13.5" hidden="false" customHeight="false" outlineLevel="0" collapsed="false">
      <c r="F9814" s="1" t="n">
        <f aca="false">IF(B9814-B9815&gt;1,1,0)</f>
        <v>0</v>
      </c>
    </row>
    <row r="9815" customFormat="false" ht="13.5" hidden="false" customHeight="false" outlineLevel="0" collapsed="false">
      <c r="F9815" s="1" t="n">
        <f aca="false">IF(B9815-B9816&gt;1,1,0)</f>
        <v>0</v>
      </c>
    </row>
    <row r="9816" customFormat="false" ht="13.5" hidden="false" customHeight="false" outlineLevel="0" collapsed="false">
      <c r="F9816" s="1" t="n">
        <f aca="false">IF(B9816-B9817&gt;1,1,0)</f>
        <v>0</v>
      </c>
    </row>
    <row r="9817" customFormat="false" ht="13.5" hidden="false" customHeight="false" outlineLevel="0" collapsed="false">
      <c r="F9817" s="1" t="n">
        <f aca="false">IF(B9817-B9818&gt;1,1,0)</f>
        <v>0</v>
      </c>
    </row>
    <row r="9818" customFormat="false" ht="13.5" hidden="false" customHeight="false" outlineLevel="0" collapsed="false">
      <c r="F9818" s="1" t="n">
        <f aca="false">IF(B9818-B9819&gt;1,1,0)</f>
        <v>0</v>
      </c>
    </row>
    <row r="9819" customFormat="false" ht="13.5" hidden="false" customHeight="false" outlineLevel="0" collapsed="false">
      <c r="F9819" s="1" t="n">
        <f aca="false">IF(B9819-B9820&gt;1,1,0)</f>
        <v>0</v>
      </c>
    </row>
    <row r="9820" customFormat="false" ht="13.5" hidden="false" customHeight="false" outlineLevel="0" collapsed="false">
      <c r="F9820" s="1" t="n">
        <f aca="false">IF(B9820-B9821&gt;1,1,0)</f>
        <v>0</v>
      </c>
    </row>
    <row r="9821" customFormat="false" ht="13.5" hidden="false" customHeight="false" outlineLevel="0" collapsed="false">
      <c r="F9821" s="1" t="n">
        <f aca="false">IF(B9821-B9822&gt;1,1,0)</f>
        <v>0</v>
      </c>
    </row>
    <row r="9822" customFormat="false" ht="13.5" hidden="false" customHeight="false" outlineLevel="0" collapsed="false">
      <c r="F9822" s="1" t="n">
        <f aca="false">IF(B9822-B9823&gt;1,1,0)</f>
        <v>0</v>
      </c>
    </row>
    <row r="9823" customFormat="false" ht="13.5" hidden="false" customHeight="false" outlineLevel="0" collapsed="false">
      <c r="F9823" s="1" t="n">
        <f aca="false">IF(B9823-B9824&gt;1,1,0)</f>
        <v>0</v>
      </c>
    </row>
    <row r="9824" customFormat="false" ht="13.5" hidden="false" customHeight="false" outlineLevel="0" collapsed="false">
      <c r="F9824" s="1" t="n">
        <f aca="false">IF(B9824-B9825&gt;1,1,0)</f>
        <v>0</v>
      </c>
    </row>
    <row r="9825" customFormat="false" ht="13.5" hidden="false" customHeight="false" outlineLevel="0" collapsed="false">
      <c r="F9825" s="1" t="n">
        <f aca="false">IF(B9825-B9826&gt;1,1,0)</f>
        <v>0</v>
      </c>
    </row>
    <row r="9826" customFormat="false" ht="13.5" hidden="false" customHeight="false" outlineLevel="0" collapsed="false">
      <c r="F9826" s="1" t="n">
        <f aca="false">IF(B9826-B9827&gt;1,1,0)</f>
        <v>0</v>
      </c>
    </row>
    <row r="9827" customFormat="false" ht="13.5" hidden="false" customHeight="false" outlineLevel="0" collapsed="false">
      <c r="F9827" s="1" t="n">
        <f aca="false">IF(B9827-B9828&gt;1,1,0)</f>
        <v>0</v>
      </c>
    </row>
    <row r="9828" customFormat="false" ht="13.5" hidden="false" customHeight="false" outlineLevel="0" collapsed="false">
      <c r="F9828" s="1" t="n">
        <f aca="false">IF(B9828-B9829&gt;1,1,0)</f>
        <v>0</v>
      </c>
    </row>
    <row r="9829" customFormat="false" ht="13.5" hidden="false" customHeight="false" outlineLevel="0" collapsed="false">
      <c r="F9829" s="1" t="n">
        <f aca="false">IF(B9829-B9830&gt;1,1,0)</f>
        <v>0</v>
      </c>
    </row>
    <row r="9830" customFormat="false" ht="13.5" hidden="false" customHeight="false" outlineLevel="0" collapsed="false">
      <c r="F9830" s="1" t="n">
        <f aca="false">IF(B9830-B9831&gt;1,1,0)</f>
        <v>0</v>
      </c>
    </row>
    <row r="9831" customFormat="false" ht="13.5" hidden="false" customHeight="false" outlineLevel="0" collapsed="false">
      <c r="F9831" s="1" t="n">
        <f aca="false">IF(B9831-B9832&gt;1,1,0)</f>
        <v>0</v>
      </c>
    </row>
    <row r="9832" customFormat="false" ht="13.5" hidden="false" customHeight="false" outlineLevel="0" collapsed="false">
      <c r="F9832" s="1" t="n">
        <f aca="false">IF(B9832-B9833&gt;1,1,0)</f>
        <v>0</v>
      </c>
    </row>
    <row r="9833" customFormat="false" ht="13.5" hidden="false" customHeight="false" outlineLevel="0" collapsed="false">
      <c r="F9833" s="1" t="n">
        <f aca="false">IF(B9833-B9834&gt;1,1,0)</f>
        <v>0</v>
      </c>
    </row>
    <row r="9834" customFormat="false" ht="13.5" hidden="false" customHeight="false" outlineLevel="0" collapsed="false">
      <c r="F9834" s="1" t="n">
        <f aca="false">IF(B9834-B9835&gt;1,1,0)</f>
        <v>0</v>
      </c>
    </row>
    <row r="9835" customFormat="false" ht="13.5" hidden="false" customHeight="false" outlineLevel="0" collapsed="false">
      <c r="F9835" s="1" t="n">
        <f aca="false">IF(B9835-B9836&gt;1,1,0)</f>
        <v>0</v>
      </c>
    </row>
    <row r="9836" customFormat="false" ht="13.5" hidden="false" customHeight="false" outlineLevel="0" collapsed="false">
      <c r="F9836" s="1" t="n">
        <f aca="false">IF(B9836-B9837&gt;1,1,0)</f>
        <v>0</v>
      </c>
    </row>
    <row r="9837" customFormat="false" ht="13.5" hidden="false" customHeight="false" outlineLevel="0" collapsed="false">
      <c r="F9837" s="1" t="n">
        <f aca="false">IF(B9837-B9838&gt;1,1,0)</f>
        <v>0</v>
      </c>
    </row>
    <row r="9838" customFormat="false" ht="13.5" hidden="false" customHeight="false" outlineLevel="0" collapsed="false">
      <c r="F9838" s="1" t="n">
        <f aca="false">IF(B9838-B9839&gt;1,1,0)</f>
        <v>0</v>
      </c>
    </row>
    <row r="9839" customFormat="false" ht="13.5" hidden="false" customHeight="false" outlineLevel="0" collapsed="false">
      <c r="F9839" s="1" t="n">
        <f aca="false">IF(B9839-B9840&gt;1,1,0)</f>
        <v>0</v>
      </c>
    </row>
    <row r="9840" customFormat="false" ht="13.5" hidden="false" customHeight="false" outlineLevel="0" collapsed="false">
      <c r="F9840" s="1" t="n">
        <f aca="false">IF(B9840-B9841&gt;1,1,0)</f>
        <v>0</v>
      </c>
    </row>
    <row r="9841" customFormat="false" ht="13.5" hidden="false" customHeight="false" outlineLevel="0" collapsed="false">
      <c r="F9841" s="1" t="n">
        <f aca="false">IF(B9841-B9842&gt;1,1,0)</f>
        <v>0</v>
      </c>
    </row>
    <row r="9842" customFormat="false" ht="13.5" hidden="false" customHeight="false" outlineLevel="0" collapsed="false">
      <c r="F9842" s="1" t="n">
        <f aca="false">IF(B9842-B9843&gt;1,1,0)</f>
        <v>0</v>
      </c>
    </row>
    <row r="9843" customFormat="false" ht="13.5" hidden="false" customHeight="false" outlineLevel="0" collapsed="false">
      <c r="F9843" s="1" t="n">
        <f aca="false">IF(B9843-B9844&gt;1,1,0)</f>
        <v>0</v>
      </c>
    </row>
    <row r="9844" customFormat="false" ht="13.5" hidden="false" customHeight="false" outlineLevel="0" collapsed="false">
      <c r="F9844" s="1" t="n">
        <f aca="false">IF(B9844-B9845&gt;1,1,0)</f>
        <v>0</v>
      </c>
    </row>
    <row r="9845" customFormat="false" ht="13.5" hidden="false" customHeight="false" outlineLevel="0" collapsed="false">
      <c r="F9845" s="1" t="n">
        <f aca="false">IF(B9845-B9846&gt;1,1,0)</f>
        <v>0</v>
      </c>
    </row>
    <row r="9846" customFormat="false" ht="13.5" hidden="false" customHeight="false" outlineLevel="0" collapsed="false">
      <c r="F9846" s="1" t="n">
        <f aca="false">IF(B9846-B9847&gt;1,1,0)</f>
        <v>0</v>
      </c>
    </row>
    <row r="9847" customFormat="false" ht="13.5" hidden="false" customHeight="false" outlineLevel="0" collapsed="false">
      <c r="F9847" s="1" t="n">
        <f aca="false">IF(B9847-B9848&gt;1,1,0)</f>
        <v>0</v>
      </c>
    </row>
    <row r="9848" customFormat="false" ht="13.5" hidden="false" customHeight="false" outlineLevel="0" collapsed="false">
      <c r="F9848" s="1" t="n">
        <f aca="false">IF(B9848-B9849&gt;1,1,0)</f>
        <v>0</v>
      </c>
    </row>
    <row r="9849" customFormat="false" ht="13.5" hidden="false" customHeight="false" outlineLevel="0" collapsed="false">
      <c r="F9849" s="1" t="n">
        <f aca="false">IF(B9849-B9850&gt;1,1,0)</f>
        <v>0</v>
      </c>
    </row>
    <row r="9850" customFormat="false" ht="13.5" hidden="false" customHeight="false" outlineLevel="0" collapsed="false">
      <c r="F9850" s="1" t="n">
        <f aca="false">IF(B9850-B9851&gt;1,1,0)</f>
        <v>0</v>
      </c>
    </row>
    <row r="9851" customFormat="false" ht="13.5" hidden="false" customHeight="false" outlineLevel="0" collapsed="false">
      <c r="F9851" s="1" t="n">
        <f aca="false">IF(B9851-B9852&gt;1,1,0)</f>
        <v>0</v>
      </c>
    </row>
    <row r="9852" customFormat="false" ht="13.5" hidden="false" customHeight="false" outlineLevel="0" collapsed="false">
      <c r="F9852" s="1" t="n">
        <f aca="false">IF(B9852-B9853&gt;1,1,0)</f>
        <v>0</v>
      </c>
    </row>
    <row r="9853" customFormat="false" ht="13.5" hidden="false" customHeight="false" outlineLevel="0" collapsed="false">
      <c r="F9853" s="1" t="n">
        <f aca="false">IF(B9853-B9854&gt;1,1,0)</f>
        <v>0</v>
      </c>
    </row>
    <row r="9854" customFormat="false" ht="13.5" hidden="false" customHeight="false" outlineLevel="0" collapsed="false">
      <c r="F9854" s="1" t="n">
        <f aca="false">IF(B9854-B9855&gt;1,1,0)</f>
        <v>0</v>
      </c>
    </row>
    <row r="9855" customFormat="false" ht="13.5" hidden="false" customHeight="false" outlineLevel="0" collapsed="false">
      <c r="F9855" s="1" t="n">
        <f aca="false">IF(B9855-B9856&gt;1,1,0)</f>
        <v>0</v>
      </c>
    </row>
    <row r="9856" customFormat="false" ht="13.5" hidden="false" customHeight="false" outlineLevel="0" collapsed="false">
      <c r="F9856" s="1" t="n">
        <f aca="false">IF(B9856-B9857&gt;1,1,0)</f>
        <v>0</v>
      </c>
    </row>
    <row r="9857" customFormat="false" ht="13.5" hidden="false" customHeight="false" outlineLevel="0" collapsed="false">
      <c r="F9857" s="1" t="n">
        <f aca="false">IF(B9857-B9858&gt;1,1,0)</f>
        <v>0</v>
      </c>
    </row>
    <row r="9858" customFormat="false" ht="13.5" hidden="false" customHeight="false" outlineLevel="0" collapsed="false">
      <c r="F9858" s="1" t="n">
        <f aca="false">IF(B9858-B9859&gt;1,1,0)</f>
        <v>0</v>
      </c>
    </row>
    <row r="9859" customFormat="false" ht="13.5" hidden="false" customHeight="false" outlineLevel="0" collapsed="false">
      <c r="F9859" s="1" t="n">
        <f aca="false">IF(B9859-B9860&gt;1,1,0)</f>
        <v>0</v>
      </c>
    </row>
    <row r="9860" customFormat="false" ht="13.5" hidden="false" customHeight="false" outlineLevel="0" collapsed="false">
      <c r="F9860" s="1" t="n">
        <f aca="false">IF(B9860-B9861&gt;1,1,0)</f>
        <v>0</v>
      </c>
    </row>
    <row r="9861" customFormat="false" ht="13.5" hidden="false" customHeight="false" outlineLevel="0" collapsed="false">
      <c r="F9861" s="1" t="n">
        <f aca="false">IF(B9861-B9862&gt;1,1,0)</f>
        <v>0</v>
      </c>
    </row>
    <row r="9862" customFormat="false" ht="13.5" hidden="false" customHeight="false" outlineLevel="0" collapsed="false">
      <c r="F9862" s="1" t="n">
        <f aca="false">IF(B9862-B9863&gt;1,1,0)</f>
        <v>0</v>
      </c>
    </row>
    <row r="9863" customFormat="false" ht="13.5" hidden="false" customHeight="false" outlineLevel="0" collapsed="false">
      <c r="F9863" s="1" t="n">
        <f aca="false">IF(B9863-B9864&gt;1,1,0)</f>
        <v>0</v>
      </c>
    </row>
    <row r="9864" customFormat="false" ht="13.5" hidden="false" customHeight="false" outlineLevel="0" collapsed="false">
      <c r="F9864" s="1" t="n">
        <f aca="false">IF(B9864-B9865&gt;1,1,0)</f>
        <v>0</v>
      </c>
    </row>
    <row r="9865" customFormat="false" ht="13.5" hidden="false" customHeight="false" outlineLevel="0" collapsed="false">
      <c r="F9865" s="1" t="n">
        <f aca="false">IF(B9865-B9866&gt;1,1,0)</f>
        <v>0</v>
      </c>
    </row>
    <row r="9866" customFormat="false" ht="13.5" hidden="false" customHeight="false" outlineLevel="0" collapsed="false">
      <c r="F9866" s="1" t="n">
        <f aca="false">IF(B9866-B9867&gt;1,1,0)</f>
        <v>0</v>
      </c>
    </row>
    <row r="9867" customFormat="false" ht="13.5" hidden="false" customHeight="false" outlineLevel="0" collapsed="false">
      <c r="F9867" s="1" t="n">
        <f aca="false">IF(B9867-B9868&gt;1,1,0)</f>
        <v>0</v>
      </c>
    </row>
    <row r="9868" customFormat="false" ht="13.5" hidden="false" customHeight="false" outlineLevel="0" collapsed="false">
      <c r="F9868" s="1" t="n">
        <f aca="false">IF(B9868-B9869&gt;1,1,0)</f>
        <v>0</v>
      </c>
    </row>
    <row r="9869" customFormat="false" ht="13.5" hidden="false" customHeight="false" outlineLevel="0" collapsed="false">
      <c r="F9869" s="1" t="n">
        <f aca="false">IF(B9869-B9870&gt;1,1,0)</f>
        <v>0</v>
      </c>
    </row>
    <row r="9870" customFormat="false" ht="13.5" hidden="false" customHeight="false" outlineLevel="0" collapsed="false">
      <c r="F9870" s="1" t="n">
        <f aca="false">IF(B9870-B9871&gt;1,1,0)</f>
        <v>0</v>
      </c>
    </row>
    <row r="9871" customFormat="false" ht="13.5" hidden="false" customHeight="false" outlineLevel="0" collapsed="false">
      <c r="F9871" s="1" t="n">
        <f aca="false">IF(B9871-B9872&gt;1,1,0)</f>
        <v>0</v>
      </c>
    </row>
    <row r="9872" customFormat="false" ht="13.5" hidden="false" customHeight="false" outlineLevel="0" collapsed="false">
      <c r="F9872" s="1" t="n">
        <f aca="false">IF(B9872-B9873&gt;1,1,0)</f>
        <v>0</v>
      </c>
    </row>
    <row r="9873" customFormat="false" ht="13.5" hidden="false" customHeight="false" outlineLevel="0" collapsed="false">
      <c r="F9873" s="1" t="n">
        <f aca="false">IF(B9873-B9874&gt;1,1,0)</f>
        <v>0</v>
      </c>
    </row>
    <row r="9874" customFormat="false" ht="13.5" hidden="false" customHeight="false" outlineLevel="0" collapsed="false">
      <c r="F9874" s="1" t="n">
        <f aca="false">IF(B9874-B9875&gt;1,1,0)</f>
        <v>0</v>
      </c>
    </row>
    <row r="9875" customFormat="false" ht="13.5" hidden="false" customHeight="false" outlineLevel="0" collapsed="false">
      <c r="F9875" s="1" t="n">
        <f aca="false">IF(B9875-B9876&gt;1,1,0)</f>
        <v>0</v>
      </c>
    </row>
    <row r="9876" customFormat="false" ht="13.5" hidden="false" customHeight="false" outlineLevel="0" collapsed="false">
      <c r="F9876" s="1" t="n">
        <f aca="false">IF(B9876-B9877&gt;1,1,0)</f>
        <v>0</v>
      </c>
    </row>
    <row r="9877" customFormat="false" ht="13.5" hidden="false" customHeight="false" outlineLevel="0" collapsed="false">
      <c r="F9877" s="1" t="n">
        <f aca="false">IF(B9877-B9878&gt;1,1,0)</f>
        <v>0</v>
      </c>
    </row>
    <row r="9878" customFormat="false" ht="13.5" hidden="false" customHeight="false" outlineLevel="0" collapsed="false">
      <c r="F9878" s="1" t="n">
        <f aca="false">IF(B9878-B9879&gt;1,1,0)</f>
        <v>0</v>
      </c>
    </row>
    <row r="9879" customFormat="false" ht="13.5" hidden="false" customHeight="false" outlineLevel="0" collapsed="false">
      <c r="F9879" s="1" t="n">
        <f aca="false">IF(B9879-B9880&gt;1,1,0)</f>
        <v>0</v>
      </c>
    </row>
    <row r="9880" customFormat="false" ht="13.5" hidden="false" customHeight="false" outlineLevel="0" collapsed="false">
      <c r="F9880" s="1" t="n">
        <f aca="false">IF(B9880-B9881&gt;1,1,0)</f>
        <v>0</v>
      </c>
    </row>
    <row r="9881" customFormat="false" ht="13.5" hidden="false" customHeight="false" outlineLevel="0" collapsed="false">
      <c r="F9881" s="1" t="n">
        <f aca="false">IF(B9881-B9882&gt;1,1,0)</f>
        <v>0</v>
      </c>
    </row>
    <row r="9882" customFormat="false" ht="13.5" hidden="false" customHeight="false" outlineLevel="0" collapsed="false">
      <c r="F9882" s="1" t="n">
        <f aca="false">IF(B9882-B9883&gt;1,1,0)</f>
        <v>0</v>
      </c>
    </row>
    <row r="9883" customFormat="false" ht="13.5" hidden="false" customHeight="false" outlineLevel="0" collapsed="false">
      <c r="F9883" s="1" t="n">
        <f aca="false">IF(B9883-B9884&gt;1,1,0)</f>
        <v>0</v>
      </c>
    </row>
    <row r="9884" customFormat="false" ht="13.5" hidden="false" customHeight="false" outlineLevel="0" collapsed="false">
      <c r="F9884" s="1" t="n">
        <f aca="false">IF(B9884-B9885&gt;1,1,0)</f>
        <v>0</v>
      </c>
    </row>
    <row r="9885" customFormat="false" ht="13.5" hidden="false" customHeight="false" outlineLevel="0" collapsed="false">
      <c r="F9885" s="1" t="n">
        <f aca="false">IF(B9885-B9886&gt;1,1,0)</f>
        <v>0</v>
      </c>
    </row>
    <row r="9886" customFormat="false" ht="13.5" hidden="false" customHeight="false" outlineLevel="0" collapsed="false">
      <c r="F9886" s="1" t="n">
        <f aca="false">IF(B9886-B9887&gt;1,1,0)</f>
        <v>0</v>
      </c>
    </row>
    <row r="9887" customFormat="false" ht="13.5" hidden="false" customHeight="false" outlineLevel="0" collapsed="false">
      <c r="F9887" s="1" t="n">
        <f aca="false">IF(B9887-B9888&gt;1,1,0)</f>
        <v>0</v>
      </c>
    </row>
    <row r="9888" customFormat="false" ht="13.5" hidden="false" customHeight="false" outlineLevel="0" collapsed="false">
      <c r="F9888" s="1" t="n">
        <f aca="false">IF(B9888-B9889&gt;1,1,0)</f>
        <v>0</v>
      </c>
    </row>
    <row r="9889" customFormat="false" ht="13.5" hidden="false" customHeight="false" outlineLevel="0" collapsed="false">
      <c r="F9889" s="1" t="n">
        <f aca="false">IF(B9889-B9890&gt;1,1,0)</f>
        <v>0</v>
      </c>
    </row>
    <row r="9890" customFormat="false" ht="13.5" hidden="false" customHeight="false" outlineLevel="0" collapsed="false">
      <c r="F9890" s="1" t="n">
        <f aca="false">IF(B9890-B9891&gt;1,1,0)</f>
        <v>0</v>
      </c>
    </row>
    <row r="9891" customFormat="false" ht="13.5" hidden="false" customHeight="false" outlineLevel="0" collapsed="false">
      <c r="F9891" s="1" t="n">
        <f aca="false">IF(B9891-B9892&gt;1,1,0)</f>
        <v>0</v>
      </c>
    </row>
    <row r="9892" customFormat="false" ht="13.5" hidden="false" customHeight="false" outlineLevel="0" collapsed="false">
      <c r="F9892" s="1" t="n">
        <f aca="false">IF(B9892-B9893&gt;1,1,0)</f>
        <v>0</v>
      </c>
    </row>
    <row r="9893" customFormat="false" ht="13.5" hidden="false" customHeight="false" outlineLevel="0" collapsed="false">
      <c r="F9893" s="1" t="n">
        <f aca="false">IF(B9893-B9894&gt;1,1,0)</f>
        <v>0</v>
      </c>
    </row>
    <row r="9894" customFormat="false" ht="13.5" hidden="false" customHeight="false" outlineLevel="0" collapsed="false">
      <c r="F9894" s="1" t="n">
        <f aca="false">IF(B9894-B9895&gt;1,1,0)</f>
        <v>0</v>
      </c>
    </row>
    <row r="9895" customFormat="false" ht="13.5" hidden="false" customHeight="false" outlineLevel="0" collapsed="false">
      <c r="F9895" s="1" t="n">
        <f aca="false">IF(B9895-B9896&gt;1,1,0)</f>
        <v>0</v>
      </c>
    </row>
    <row r="9896" customFormat="false" ht="13.5" hidden="false" customHeight="false" outlineLevel="0" collapsed="false">
      <c r="F9896" s="1" t="n">
        <f aca="false">IF(B9896-B9897&gt;1,1,0)</f>
        <v>0</v>
      </c>
    </row>
    <row r="9897" customFormat="false" ht="13.5" hidden="false" customHeight="false" outlineLevel="0" collapsed="false">
      <c r="F9897" s="1" t="n">
        <f aca="false">IF(B9897-B9898&gt;1,1,0)</f>
        <v>0</v>
      </c>
    </row>
    <row r="9898" customFormat="false" ht="13.5" hidden="false" customHeight="false" outlineLevel="0" collapsed="false">
      <c r="F9898" s="1" t="n">
        <f aca="false">IF(B9898-B9899&gt;1,1,0)</f>
        <v>0</v>
      </c>
    </row>
    <row r="9899" customFormat="false" ht="13.5" hidden="false" customHeight="false" outlineLevel="0" collapsed="false">
      <c r="F9899" s="1" t="n">
        <f aca="false">IF(B9899-B9900&gt;1,1,0)</f>
        <v>0</v>
      </c>
    </row>
    <row r="9900" customFormat="false" ht="13.5" hidden="false" customHeight="false" outlineLevel="0" collapsed="false">
      <c r="F9900" s="1" t="n">
        <f aca="false">IF(B9900-B9901&gt;1,1,0)</f>
        <v>0</v>
      </c>
    </row>
    <row r="9901" customFormat="false" ht="13.5" hidden="false" customHeight="false" outlineLevel="0" collapsed="false">
      <c r="F9901" s="1" t="n">
        <f aca="false">IF(B9901-B9902&gt;1,1,0)</f>
        <v>0</v>
      </c>
    </row>
    <row r="9902" customFormat="false" ht="13.5" hidden="false" customHeight="false" outlineLevel="0" collapsed="false">
      <c r="F9902" s="1" t="n">
        <f aca="false">IF(B9902-B9903&gt;1,1,0)</f>
        <v>0</v>
      </c>
    </row>
    <row r="9903" customFormat="false" ht="13.5" hidden="false" customHeight="false" outlineLevel="0" collapsed="false">
      <c r="F9903" s="1" t="n">
        <f aca="false">IF(B9903-B9904&gt;1,1,0)</f>
        <v>0</v>
      </c>
    </row>
    <row r="9904" customFormat="false" ht="13.5" hidden="false" customHeight="false" outlineLevel="0" collapsed="false">
      <c r="F9904" s="1" t="n">
        <f aca="false">IF(B9904-B9905&gt;1,1,0)</f>
        <v>0</v>
      </c>
    </row>
    <row r="9905" customFormat="false" ht="13.5" hidden="false" customHeight="false" outlineLevel="0" collapsed="false">
      <c r="F9905" s="1" t="n">
        <f aca="false">IF(B9905-B9906&gt;1,1,0)</f>
        <v>0</v>
      </c>
    </row>
    <row r="9906" customFormat="false" ht="13.5" hidden="false" customHeight="false" outlineLevel="0" collapsed="false">
      <c r="F9906" s="1" t="n">
        <f aca="false">IF(B9906-B9907&gt;1,1,0)</f>
        <v>0</v>
      </c>
    </row>
    <row r="9907" customFormat="false" ht="13.5" hidden="false" customHeight="false" outlineLevel="0" collapsed="false">
      <c r="F9907" s="1" t="n">
        <f aca="false">IF(B9907-B9908&gt;1,1,0)</f>
        <v>0</v>
      </c>
    </row>
    <row r="9908" customFormat="false" ht="13.5" hidden="false" customHeight="false" outlineLevel="0" collapsed="false">
      <c r="F9908" s="1" t="n">
        <f aca="false">IF(B9908-B9909&gt;1,1,0)</f>
        <v>0</v>
      </c>
    </row>
    <row r="9909" customFormat="false" ht="13.5" hidden="false" customHeight="false" outlineLevel="0" collapsed="false">
      <c r="F9909" s="1" t="n">
        <f aca="false">IF(B9909-B9910&gt;1,1,0)</f>
        <v>0</v>
      </c>
    </row>
    <row r="9910" customFormat="false" ht="13.5" hidden="false" customHeight="false" outlineLevel="0" collapsed="false">
      <c r="F9910" s="1" t="n">
        <f aca="false">IF(B9910-B9911&gt;1,1,0)</f>
        <v>0</v>
      </c>
    </row>
    <row r="9911" customFormat="false" ht="13.5" hidden="false" customHeight="false" outlineLevel="0" collapsed="false">
      <c r="F9911" s="1" t="n">
        <f aca="false">IF(B9911-B9912&gt;1,1,0)</f>
        <v>0</v>
      </c>
    </row>
    <row r="9912" customFormat="false" ht="13.5" hidden="false" customHeight="false" outlineLevel="0" collapsed="false">
      <c r="F9912" s="1" t="n">
        <f aca="false">IF(B9912-B9913&gt;1,1,0)</f>
        <v>0</v>
      </c>
    </row>
    <row r="9913" customFormat="false" ht="13.5" hidden="false" customHeight="false" outlineLevel="0" collapsed="false">
      <c r="F9913" s="1" t="n">
        <f aca="false">IF(B9913-B9914&gt;1,1,0)</f>
        <v>0</v>
      </c>
    </row>
    <row r="9914" customFormat="false" ht="13.5" hidden="false" customHeight="false" outlineLevel="0" collapsed="false">
      <c r="F9914" s="1" t="n">
        <f aca="false">IF(B9914-B9915&gt;1,1,0)</f>
        <v>0</v>
      </c>
    </row>
    <row r="9915" customFormat="false" ht="13.5" hidden="false" customHeight="false" outlineLevel="0" collapsed="false">
      <c r="F9915" s="1" t="n">
        <f aca="false">IF(B9915-B9916&gt;1,1,0)</f>
        <v>0</v>
      </c>
    </row>
    <row r="9916" customFormat="false" ht="13.5" hidden="false" customHeight="false" outlineLevel="0" collapsed="false">
      <c r="F9916" s="1" t="n">
        <f aca="false">IF(B9916-B9917&gt;1,1,0)</f>
        <v>0</v>
      </c>
    </row>
    <row r="9917" customFormat="false" ht="13.5" hidden="false" customHeight="false" outlineLevel="0" collapsed="false">
      <c r="F9917" s="1" t="n">
        <f aca="false">IF(B9917-B9918&gt;1,1,0)</f>
        <v>0</v>
      </c>
    </row>
    <row r="9918" customFormat="false" ht="13.5" hidden="false" customHeight="false" outlineLevel="0" collapsed="false">
      <c r="F9918" s="1" t="n">
        <f aca="false">IF(B9918-B9919&gt;1,1,0)</f>
        <v>0</v>
      </c>
    </row>
    <row r="9919" customFormat="false" ht="13.5" hidden="false" customHeight="false" outlineLevel="0" collapsed="false">
      <c r="F9919" s="1" t="n">
        <f aca="false">IF(B9919-B9920&gt;1,1,0)</f>
        <v>0</v>
      </c>
    </row>
    <row r="9920" customFormat="false" ht="13.5" hidden="false" customHeight="false" outlineLevel="0" collapsed="false">
      <c r="F9920" s="1" t="n">
        <f aca="false">IF(B9920-B9921&gt;1,1,0)</f>
        <v>0</v>
      </c>
    </row>
    <row r="9921" customFormat="false" ht="13.5" hidden="false" customHeight="false" outlineLevel="0" collapsed="false">
      <c r="F9921" s="1" t="n">
        <f aca="false">IF(B9921-B9922&gt;1,1,0)</f>
        <v>0</v>
      </c>
    </row>
    <row r="9922" customFormat="false" ht="13.5" hidden="false" customHeight="false" outlineLevel="0" collapsed="false">
      <c r="F9922" s="1" t="n">
        <f aca="false">IF(B9922-B9923&gt;1,1,0)</f>
        <v>0</v>
      </c>
    </row>
    <row r="9923" customFormat="false" ht="13.5" hidden="false" customHeight="false" outlineLevel="0" collapsed="false">
      <c r="F9923" s="1" t="n">
        <f aca="false">IF(B9923-B9924&gt;1,1,0)</f>
        <v>0</v>
      </c>
    </row>
    <row r="9924" customFormat="false" ht="13.5" hidden="false" customHeight="false" outlineLevel="0" collapsed="false">
      <c r="F9924" s="1" t="n">
        <f aca="false">IF(B9924-B9925&gt;1,1,0)</f>
        <v>0</v>
      </c>
    </row>
    <row r="9925" customFormat="false" ht="13.5" hidden="false" customHeight="false" outlineLevel="0" collapsed="false">
      <c r="F9925" s="1" t="n">
        <f aca="false">IF(B9925-B9926&gt;1,1,0)</f>
        <v>0</v>
      </c>
    </row>
    <row r="9926" customFormat="false" ht="13.5" hidden="false" customHeight="false" outlineLevel="0" collapsed="false">
      <c r="F9926" s="1" t="n">
        <f aca="false">IF(B9926-B9927&gt;1,1,0)</f>
        <v>0</v>
      </c>
    </row>
    <row r="9927" customFormat="false" ht="13.5" hidden="false" customHeight="false" outlineLevel="0" collapsed="false">
      <c r="F9927" s="1" t="n">
        <f aca="false">IF(B9927-B9928&gt;1,1,0)</f>
        <v>0</v>
      </c>
    </row>
    <row r="9928" customFormat="false" ht="13.5" hidden="false" customHeight="false" outlineLevel="0" collapsed="false">
      <c r="F9928" s="1" t="n">
        <f aca="false">IF(B9928-B9929&gt;1,1,0)</f>
        <v>0</v>
      </c>
    </row>
    <row r="9929" customFormat="false" ht="13.5" hidden="false" customHeight="false" outlineLevel="0" collapsed="false">
      <c r="F9929" s="1" t="n">
        <f aca="false">IF(B9929-B9930&gt;1,1,0)</f>
        <v>0</v>
      </c>
    </row>
    <row r="9930" customFormat="false" ht="13.5" hidden="false" customHeight="false" outlineLevel="0" collapsed="false">
      <c r="F9930" s="1" t="n">
        <f aca="false">IF(B9930-B9931&gt;1,1,0)</f>
        <v>0</v>
      </c>
    </row>
    <row r="9931" customFormat="false" ht="13.5" hidden="false" customHeight="false" outlineLevel="0" collapsed="false">
      <c r="F9931" s="1" t="n">
        <f aca="false">IF(B9931-B9932&gt;1,1,0)</f>
        <v>0</v>
      </c>
    </row>
    <row r="9932" customFormat="false" ht="13.5" hidden="false" customHeight="false" outlineLevel="0" collapsed="false">
      <c r="F9932" s="1" t="n">
        <f aca="false">IF(B9932-B9933&gt;1,1,0)</f>
        <v>0</v>
      </c>
    </row>
    <row r="9933" customFormat="false" ht="13.5" hidden="false" customHeight="false" outlineLevel="0" collapsed="false">
      <c r="F9933" s="1" t="n">
        <f aca="false">IF(B9933-B9934&gt;1,1,0)</f>
        <v>0</v>
      </c>
    </row>
    <row r="9934" customFormat="false" ht="13.5" hidden="false" customHeight="false" outlineLevel="0" collapsed="false">
      <c r="F9934" s="1" t="n">
        <f aca="false">IF(B9934-B9935&gt;1,1,0)</f>
        <v>0</v>
      </c>
    </row>
    <row r="9935" customFormat="false" ht="13.5" hidden="false" customHeight="false" outlineLevel="0" collapsed="false">
      <c r="F9935" s="1" t="n">
        <f aca="false">IF(B9935-B9936&gt;1,1,0)</f>
        <v>0</v>
      </c>
    </row>
    <row r="9936" customFormat="false" ht="13.5" hidden="false" customHeight="false" outlineLevel="0" collapsed="false">
      <c r="F9936" s="1" t="n">
        <f aca="false">IF(B9936-B9937&gt;1,1,0)</f>
        <v>0</v>
      </c>
    </row>
    <row r="9937" customFormat="false" ht="13.5" hidden="false" customHeight="false" outlineLevel="0" collapsed="false">
      <c r="F9937" s="1" t="n">
        <f aca="false">IF(B9937-B9938&gt;1,1,0)</f>
        <v>0</v>
      </c>
    </row>
    <row r="9938" customFormat="false" ht="13.5" hidden="false" customHeight="false" outlineLevel="0" collapsed="false">
      <c r="F9938" s="1" t="n">
        <f aca="false">IF(B9938-B9939&gt;1,1,0)</f>
        <v>0</v>
      </c>
    </row>
    <row r="9939" customFormat="false" ht="13.5" hidden="false" customHeight="false" outlineLevel="0" collapsed="false">
      <c r="F9939" s="1" t="n">
        <f aca="false">IF(B9939-B9940&gt;1,1,0)</f>
        <v>0</v>
      </c>
    </row>
    <row r="9940" customFormat="false" ht="13.5" hidden="false" customHeight="false" outlineLevel="0" collapsed="false">
      <c r="F9940" s="1" t="n">
        <f aca="false">IF(B9940-B9941&gt;1,1,0)</f>
        <v>0</v>
      </c>
    </row>
    <row r="9941" customFormat="false" ht="13.5" hidden="false" customHeight="false" outlineLevel="0" collapsed="false">
      <c r="F9941" s="1" t="n">
        <f aca="false">IF(B9941-B9942&gt;1,1,0)</f>
        <v>0</v>
      </c>
    </row>
    <row r="9942" customFormat="false" ht="13.5" hidden="false" customHeight="false" outlineLevel="0" collapsed="false">
      <c r="F9942" s="1" t="n">
        <f aca="false">IF(B9942-B9943&gt;1,1,0)</f>
        <v>0</v>
      </c>
    </row>
    <row r="9943" customFormat="false" ht="13.5" hidden="false" customHeight="false" outlineLevel="0" collapsed="false">
      <c r="F9943" s="1" t="n">
        <f aca="false">IF(B9943-B9944&gt;1,1,0)</f>
        <v>0</v>
      </c>
    </row>
    <row r="9944" customFormat="false" ht="13.5" hidden="false" customHeight="false" outlineLevel="0" collapsed="false">
      <c r="F9944" s="1" t="n">
        <f aca="false">IF(B9944-B9945&gt;1,1,0)</f>
        <v>0</v>
      </c>
    </row>
    <row r="9945" customFormat="false" ht="13.5" hidden="false" customHeight="false" outlineLevel="0" collapsed="false">
      <c r="F9945" s="1" t="n">
        <f aca="false">IF(B9945-B9946&gt;1,1,0)</f>
        <v>0</v>
      </c>
    </row>
    <row r="9946" customFormat="false" ht="13.5" hidden="false" customHeight="false" outlineLevel="0" collapsed="false">
      <c r="F9946" s="1" t="n">
        <f aca="false">IF(B9946-B9947&gt;1,1,0)</f>
        <v>0</v>
      </c>
    </row>
    <row r="9947" customFormat="false" ht="13.5" hidden="false" customHeight="false" outlineLevel="0" collapsed="false">
      <c r="F9947" s="1" t="n">
        <f aca="false">IF(B9947-B9948&gt;1,1,0)</f>
        <v>0</v>
      </c>
    </row>
    <row r="9948" customFormat="false" ht="13.5" hidden="false" customHeight="false" outlineLevel="0" collapsed="false">
      <c r="F9948" s="1" t="n">
        <f aca="false">IF(B9948-B9949&gt;1,1,0)</f>
        <v>0</v>
      </c>
    </row>
    <row r="9949" customFormat="false" ht="13.5" hidden="false" customHeight="false" outlineLevel="0" collapsed="false">
      <c r="F9949" s="1" t="n">
        <f aca="false">IF(B9949-B9950&gt;1,1,0)</f>
        <v>0</v>
      </c>
    </row>
    <row r="9950" customFormat="false" ht="13.5" hidden="false" customHeight="false" outlineLevel="0" collapsed="false">
      <c r="F9950" s="1" t="n">
        <f aca="false">IF(B9950-B9951&gt;1,1,0)</f>
        <v>0</v>
      </c>
    </row>
    <row r="9951" customFormat="false" ht="13.5" hidden="false" customHeight="false" outlineLevel="0" collapsed="false">
      <c r="F9951" s="1" t="n">
        <f aca="false">IF(B9951-B9952&gt;1,1,0)</f>
        <v>0</v>
      </c>
    </row>
    <row r="9952" customFormat="false" ht="13.5" hidden="false" customHeight="false" outlineLevel="0" collapsed="false">
      <c r="F9952" s="1" t="n">
        <f aca="false">IF(B9952-B9953&gt;1,1,0)</f>
        <v>0</v>
      </c>
    </row>
    <row r="9953" customFormat="false" ht="13.5" hidden="false" customHeight="false" outlineLevel="0" collapsed="false">
      <c r="F9953" s="1" t="n">
        <f aca="false">IF(B9953-B9954&gt;1,1,0)</f>
        <v>0</v>
      </c>
    </row>
    <row r="9954" customFormat="false" ht="13.5" hidden="false" customHeight="false" outlineLevel="0" collapsed="false">
      <c r="F9954" s="1" t="n">
        <f aca="false">IF(B9954-B9955&gt;1,1,0)</f>
        <v>0</v>
      </c>
    </row>
    <row r="9955" customFormat="false" ht="13.5" hidden="false" customHeight="false" outlineLevel="0" collapsed="false">
      <c r="F9955" s="1" t="n">
        <f aca="false">IF(B9955-B9956&gt;1,1,0)</f>
        <v>0</v>
      </c>
    </row>
    <row r="9956" customFormat="false" ht="13.5" hidden="false" customHeight="false" outlineLevel="0" collapsed="false">
      <c r="F9956" s="1" t="n">
        <f aca="false">IF(B9956-B9957&gt;1,1,0)</f>
        <v>0</v>
      </c>
    </row>
    <row r="9957" customFormat="false" ht="13.5" hidden="false" customHeight="false" outlineLevel="0" collapsed="false">
      <c r="F9957" s="1" t="n">
        <f aca="false">IF(B9957-B9958&gt;1,1,0)</f>
        <v>0</v>
      </c>
    </row>
    <row r="9958" customFormat="false" ht="13.5" hidden="false" customHeight="false" outlineLevel="0" collapsed="false">
      <c r="F9958" s="1" t="n">
        <f aca="false">IF(B9958-B9959&gt;1,1,0)</f>
        <v>0</v>
      </c>
    </row>
    <row r="9959" customFormat="false" ht="13.5" hidden="false" customHeight="false" outlineLevel="0" collapsed="false">
      <c r="F9959" s="1" t="n">
        <f aca="false">IF(B9959-B9960&gt;1,1,0)</f>
        <v>0</v>
      </c>
    </row>
    <row r="9960" customFormat="false" ht="13.5" hidden="false" customHeight="false" outlineLevel="0" collapsed="false">
      <c r="F9960" s="1" t="n">
        <f aca="false">IF(B9960-B9961&gt;1,1,0)</f>
        <v>0</v>
      </c>
    </row>
    <row r="9961" customFormat="false" ht="13.5" hidden="false" customHeight="false" outlineLevel="0" collapsed="false">
      <c r="F9961" s="1" t="n">
        <f aca="false">IF(B9961-B9962&gt;1,1,0)</f>
        <v>0</v>
      </c>
    </row>
    <row r="9962" customFormat="false" ht="13.5" hidden="false" customHeight="false" outlineLevel="0" collapsed="false">
      <c r="F9962" s="1" t="n">
        <f aca="false">IF(B9962-B9963&gt;1,1,0)</f>
        <v>0</v>
      </c>
    </row>
    <row r="9963" customFormat="false" ht="13.5" hidden="false" customHeight="false" outlineLevel="0" collapsed="false">
      <c r="F9963" s="1" t="n">
        <f aca="false">IF(B9963-B9964&gt;1,1,0)</f>
        <v>0</v>
      </c>
    </row>
    <row r="9964" customFormat="false" ht="13.5" hidden="false" customHeight="false" outlineLevel="0" collapsed="false">
      <c r="F9964" s="1" t="n">
        <f aca="false">IF(B9964-B9965&gt;1,1,0)</f>
        <v>0</v>
      </c>
    </row>
    <row r="9965" customFormat="false" ht="13.5" hidden="false" customHeight="false" outlineLevel="0" collapsed="false">
      <c r="F9965" s="1" t="n">
        <f aca="false">IF(B9965-B9966&gt;1,1,0)</f>
        <v>0</v>
      </c>
    </row>
    <row r="9966" customFormat="false" ht="13.5" hidden="false" customHeight="false" outlineLevel="0" collapsed="false">
      <c r="F9966" s="1" t="n">
        <f aca="false">IF(B9966-B9967&gt;1,1,0)</f>
        <v>0</v>
      </c>
    </row>
    <row r="9967" customFormat="false" ht="13.5" hidden="false" customHeight="false" outlineLevel="0" collapsed="false">
      <c r="F9967" s="1" t="n">
        <f aca="false">IF(B9967-B9968&gt;1,1,0)</f>
        <v>0</v>
      </c>
    </row>
    <row r="9968" customFormat="false" ht="13.5" hidden="false" customHeight="false" outlineLevel="0" collapsed="false">
      <c r="F9968" s="1" t="n">
        <f aca="false">IF(B9968-B9969&gt;1,1,0)</f>
        <v>0</v>
      </c>
    </row>
    <row r="9969" customFormat="false" ht="13.5" hidden="false" customHeight="false" outlineLevel="0" collapsed="false">
      <c r="F9969" s="1" t="n">
        <f aca="false">IF(B9969-B9970&gt;1,1,0)</f>
        <v>0</v>
      </c>
    </row>
    <row r="9970" customFormat="false" ht="13.5" hidden="false" customHeight="false" outlineLevel="0" collapsed="false">
      <c r="F9970" s="1" t="n">
        <f aca="false">IF(B9970-B9971&gt;1,1,0)</f>
        <v>0</v>
      </c>
    </row>
    <row r="9971" customFormat="false" ht="13.5" hidden="false" customHeight="false" outlineLevel="0" collapsed="false">
      <c r="F9971" s="1" t="n">
        <f aca="false">IF(B9971-B9972&gt;1,1,0)</f>
        <v>0</v>
      </c>
    </row>
    <row r="9972" customFormat="false" ht="13.5" hidden="false" customHeight="false" outlineLevel="0" collapsed="false">
      <c r="F9972" s="1" t="n">
        <f aca="false">IF(B9972-B9973&gt;1,1,0)</f>
        <v>0</v>
      </c>
    </row>
    <row r="9973" customFormat="false" ht="13.5" hidden="false" customHeight="false" outlineLevel="0" collapsed="false">
      <c r="F9973" s="1" t="n">
        <f aca="false">IF(B9973-B9974&gt;1,1,0)</f>
        <v>0</v>
      </c>
    </row>
    <row r="9974" customFormat="false" ht="13.5" hidden="false" customHeight="false" outlineLevel="0" collapsed="false">
      <c r="F9974" s="1" t="n">
        <f aca="false">IF(B9974-B9975&gt;1,1,0)</f>
        <v>0</v>
      </c>
    </row>
    <row r="9975" customFormat="false" ht="13.5" hidden="false" customHeight="false" outlineLevel="0" collapsed="false">
      <c r="F9975" s="1" t="n">
        <f aca="false">IF(B9975-B9976&gt;1,1,0)</f>
        <v>0</v>
      </c>
    </row>
    <row r="9976" customFormat="false" ht="13.5" hidden="false" customHeight="false" outlineLevel="0" collapsed="false">
      <c r="F9976" s="1" t="n">
        <f aca="false">IF(B9976-B9977&gt;1,1,0)</f>
        <v>0</v>
      </c>
    </row>
    <row r="9977" customFormat="false" ht="13.5" hidden="false" customHeight="false" outlineLevel="0" collapsed="false">
      <c r="F9977" s="1" t="n">
        <f aca="false">IF(B9977-B9978&gt;1,1,0)</f>
        <v>0</v>
      </c>
    </row>
    <row r="9978" customFormat="false" ht="13.5" hidden="false" customHeight="false" outlineLevel="0" collapsed="false">
      <c r="F9978" s="1" t="n">
        <f aca="false">IF(B9978-B9979&gt;1,1,0)</f>
        <v>0</v>
      </c>
    </row>
    <row r="9979" customFormat="false" ht="13.5" hidden="false" customHeight="false" outlineLevel="0" collapsed="false">
      <c r="F9979" s="1" t="n">
        <f aca="false">IF(B9979-B9980&gt;1,1,0)</f>
        <v>0</v>
      </c>
    </row>
    <row r="9980" customFormat="false" ht="13.5" hidden="false" customHeight="false" outlineLevel="0" collapsed="false">
      <c r="F9980" s="1" t="n">
        <f aca="false">IF(B9980-B9981&gt;1,1,0)</f>
        <v>0</v>
      </c>
    </row>
    <row r="9981" customFormat="false" ht="13.5" hidden="false" customHeight="false" outlineLevel="0" collapsed="false">
      <c r="F9981" s="1" t="n">
        <f aca="false">IF(B9981-B9982&gt;1,1,0)</f>
        <v>0</v>
      </c>
    </row>
    <row r="9982" customFormat="false" ht="13.5" hidden="false" customHeight="false" outlineLevel="0" collapsed="false">
      <c r="F9982" s="1" t="n">
        <f aca="false">IF(B9982-B9983&gt;1,1,0)</f>
        <v>0</v>
      </c>
    </row>
    <row r="9983" customFormat="false" ht="13.5" hidden="false" customHeight="false" outlineLevel="0" collapsed="false">
      <c r="F9983" s="1" t="n">
        <f aca="false">IF(B9983-B9984&gt;1,1,0)</f>
        <v>0</v>
      </c>
    </row>
    <row r="9984" customFormat="false" ht="13.5" hidden="false" customHeight="false" outlineLevel="0" collapsed="false">
      <c r="F9984" s="1" t="n">
        <f aca="false">IF(B9984-B9985&gt;1,1,0)</f>
        <v>0</v>
      </c>
    </row>
    <row r="9985" customFormat="false" ht="13.5" hidden="false" customHeight="false" outlineLevel="0" collapsed="false">
      <c r="F9985" s="1" t="n">
        <f aca="false">IF(B9985-B9986&gt;1,1,0)</f>
        <v>0</v>
      </c>
    </row>
    <row r="9986" customFormat="false" ht="13.5" hidden="false" customHeight="false" outlineLevel="0" collapsed="false">
      <c r="F9986" s="1" t="n">
        <f aca="false">IF(B9986-B9987&gt;1,1,0)</f>
        <v>0</v>
      </c>
    </row>
    <row r="9987" customFormat="false" ht="13.5" hidden="false" customHeight="false" outlineLevel="0" collapsed="false">
      <c r="F9987" s="1" t="n">
        <f aca="false">IF(B9987-B9988&gt;1,1,0)</f>
        <v>0</v>
      </c>
    </row>
    <row r="9988" customFormat="false" ht="13.5" hidden="false" customHeight="false" outlineLevel="0" collapsed="false">
      <c r="F9988" s="1" t="n">
        <f aca="false">IF(B9988-B9989&gt;1,1,0)</f>
        <v>0</v>
      </c>
    </row>
    <row r="9989" customFormat="false" ht="13.5" hidden="false" customHeight="false" outlineLevel="0" collapsed="false">
      <c r="F9989" s="1" t="n">
        <f aca="false">IF(B9989-B9990&gt;1,1,0)</f>
        <v>0</v>
      </c>
    </row>
    <row r="9990" customFormat="false" ht="13.5" hidden="false" customHeight="false" outlineLevel="0" collapsed="false">
      <c r="F9990" s="1" t="n">
        <f aca="false">IF(B9990-B9991&gt;1,1,0)</f>
        <v>0</v>
      </c>
    </row>
    <row r="9991" customFormat="false" ht="13.5" hidden="false" customHeight="false" outlineLevel="0" collapsed="false">
      <c r="F9991" s="1" t="n">
        <f aca="false">IF(B9991-B9992&gt;1,1,0)</f>
        <v>0</v>
      </c>
    </row>
    <row r="9992" customFormat="false" ht="13.5" hidden="false" customHeight="false" outlineLevel="0" collapsed="false">
      <c r="F9992" s="1" t="n">
        <f aca="false">IF(B9992-B9993&gt;1,1,0)</f>
        <v>0</v>
      </c>
    </row>
    <row r="9993" customFormat="false" ht="13.5" hidden="false" customHeight="false" outlineLevel="0" collapsed="false">
      <c r="F9993" s="1" t="n">
        <f aca="false">IF(B9993-B9994&gt;1,1,0)</f>
        <v>0</v>
      </c>
    </row>
    <row r="9994" customFormat="false" ht="13.5" hidden="false" customHeight="false" outlineLevel="0" collapsed="false">
      <c r="F9994" s="1" t="n">
        <f aca="false">IF(B9994-B9995&gt;1,1,0)</f>
        <v>0</v>
      </c>
    </row>
    <row r="9995" customFormat="false" ht="13.5" hidden="false" customHeight="false" outlineLevel="0" collapsed="false">
      <c r="F9995" s="1" t="n">
        <f aca="false">IF(B9995-B9996&gt;1,1,0)</f>
        <v>0</v>
      </c>
    </row>
    <row r="9996" customFormat="false" ht="13.5" hidden="false" customHeight="false" outlineLevel="0" collapsed="false">
      <c r="F9996" s="1" t="n">
        <f aca="false">IF(B9996-B9997&gt;1,1,0)</f>
        <v>0</v>
      </c>
    </row>
    <row r="9997" customFormat="false" ht="13.5" hidden="false" customHeight="false" outlineLevel="0" collapsed="false">
      <c r="F9997" s="1" t="n">
        <f aca="false">IF(B9997-B9998&gt;1,1,0)</f>
        <v>0</v>
      </c>
    </row>
    <row r="9998" customFormat="false" ht="13.5" hidden="false" customHeight="false" outlineLevel="0" collapsed="false">
      <c r="F9998" s="1" t="n">
        <f aca="false">IF(B9998-B9999&gt;1,1,0)</f>
        <v>0</v>
      </c>
    </row>
    <row r="9999" customFormat="false" ht="13.5" hidden="false" customHeight="false" outlineLevel="0" collapsed="false">
      <c r="F9999" s="1" t="n">
        <f aca="false">IF(B9999-B10000&gt;1,1,0)</f>
        <v>0</v>
      </c>
    </row>
    <row r="10000" customFormat="false" ht="13.5" hidden="false" customHeight="false" outlineLevel="0" collapsed="false">
      <c r="F10000" s="1" t="n">
        <f aca="false">IF(B10000-B10001&gt;1,1,0)</f>
        <v>0</v>
      </c>
    </row>
    <row r="10001" customFormat="false" ht="13.5" hidden="false" customHeight="false" outlineLevel="0" collapsed="false">
      <c r="F10001" s="1" t="n">
        <f aca="false">IF(B10001-B10002&gt;1,1,0)</f>
        <v>0</v>
      </c>
    </row>
    <row r="10002" customFormat="false" ht="13.5" hidden="false" customHeight="false" outlineLevel="0" collapsed="false">
      <c r="F10002" s="1" t="n">
        <f aca="false">IF(B10002-B10003&gt;1,1,0)</f>
        <v>0</v>
      </c>
    </row>
    <row r="10003" customFormat="false" ht="13.5" hidden="false" customHeight="false" outlineLevel="0" collapsed="false">
      <c r="F10003" s="1" t="n">
        <f aca="false">IF(B10003-B10004&gt;1,1,0)</f>
        <v>0</v>
      </c>
    </row>
    <row r="10004" customFormat="false" ht="13.5" hidden="false" customHeight="false" outlineLevel="0" collapsed="false">
      <c r="F10004" s="1" t="n">
        <f aca="false">IF(B10004-B10005&gt;1,1,0)</f>
        <v>0</v>
      </c>
    </row>
    <row r="10005" customFormat="false" ht="13.5" hidden="false" customHeight="false" outlineLevel="0" collapsed="false">
      <c r="F10005" s="1" t="n">
        <f aca="false">IF(B10005-B10006&gt;1,1,0)</f>
        <v>0</v>
      </c>
    </row>
    <row r="10006" customFormat="false" ht="13.5" hidden="false" customHeight="false" outlineLevel="0" collapsed="false">
      <c r="F10006" s="1" t="n">
        <f aca="false">IF(B10006-B10007&gt;1,1,0)</f>
        <v>0</v>
      </c>
    </row>
    <row r="10007" customFormat="false" ht="13.5" hidden="false" customHeight="false" outlineLevel="0" collapsed="false">
      <c r="F10007" s="1" t="n">
        <f aca="false">IF(B10007-B10008&gt;1,1,0)</f>
        <v>0</v>
      </c>
    </row>
    <row r="10008" customFormat="false" ht="13.5" hidden="false" customHeight="false" outlineLevel="0" collapsed="false">
      <c r="F10008" s="1" t="n">
        <f aca="false">IF(B10008-B10009&gt;1,1,0)</f>
        <v>0</v>
      </c>
    </row>
    <row r="10009" customFormat="false" ht="13.5" hidden="false" customHeight="false" outlineLevel="0" collapsed="false">
      <c r="F10009" s="1" t="n">
        <f aca="false">IF(B10009-B10010&gt;1,1,0)</f>
        <v>0</v>
      </c>
    </row>
    <row r="10010" customFormat="false" ht="13.5" hidden="false" customHeight="false" outlineLevel="0" collapsed="false">
      <c r="F10010" s="1" t="n">
        <f aca="false">IF(B10010-B10011&gt;1,1,0)</f>
        <v>0</v>
      </c>
    </row>
    <row r="10011" customFormat="false" ht="13.5" hidden="false" customHeight="false" outlineLevel="0" collapsed="false">
      <c r="F10011" s="1" t="n">
        <f aca="false">IF(B10011-B10012&gt;1,1,0)</f>
        <v>0</v>
      </c>
    </row>
    <row r="10012" customFormat="false" ht="13.5" hidden="false" customHeight="false" outlineLevel="0" collapsed="false">
      <c r="F10012" s="1" t="n">
        <f aca="false">IF(B10012-B10013&gt;1,1,0)</f>
        <v>0</v>
      </c>
    </row>
    <row r="10013" customFormat="false" ht="13.5" hidden="false" customHeight="false" outlineLevel="0" collapsed="false">
      <c r="F10013" s="1" t="n">
        <f aca="false">IF(B10013-B10014&gt;1,1,0)</f>
        <v>0</v>
      </c>
    </row>
    <row r="10014" customFormat="false" ht="13.5" hidden="false" customHeight="false" outlineLevel="0" collapsed="false">
      <c r="F10014" s="1" t="n">
        <f aca="false">IF(B10014-B10015&gt;1,1,0)</f>
        <v>0</v>
      </c>
    </row>
    <row r="10015" customFormat="false" ht="13.5" hidden="false" customHeight="false" outlineLevel="0" collapsed="false">
      <c r="F10015" s="1" t="n">
        <f aca="false">IF(B10015-B10016&gt;1,1,0)</f>
        <v>0</v>
      </c>
    </row>
    <row r="10016" customFormat="false" ht="13.5" hidden="false" customHeight="false" outlineLevel="0" collapsed="false">
      <c r="F10016" s="1" t="n">
        <f aca="false">IF(B10016-B10017&gt;1,1,0)</f>
        <v>0</v>
      </c>
    </row>
    <row r="10017" customFormat="false" ht="13.5" hidden="false" customHeight="false" outlineLevel="0" collapsed="false">
      <c r="F10017" s="1" t="n">
        <f aca="false">IF(B10017-B10018&gt;1,1,0)</f>
        <v>0</v>
      </c>
    </row>
    <row r="10018" customFormat="false" ht="13.5" hidden="false" customHeight="false" outlineLevel="0" collapsed="false">
      <c r="F10018" s="1" t="n">
        <f aca="false">IF(B10018-B10019&gt;1,1,0)</f>
        <v>0</v>
      </c>
    </row>
    <row r="10019" customFormat="false" ht="13.5" hidden="false" customHeight="false" outlineLevel="0" collapsed="false">
      <c r="F10019" s="1" t="n">
        <f aca="false">IF(B10019-B10020&gt;1,1,0)</f>
        <v>0</v>
      </c>
    </row>
    <row r="10020" customFormat="false" ht="13.5" hidden="false" customHeight="false" outlineLevel="0" collapsed="false">
      <c r="F10020" s="1" t="n">
        <f aca="false">IF(B10020-B10021&gt;1,1,0)</f>
        <v>0</v>
      </c>
    </row>
    <row r="10021" customFormat="false" ht="13.5" hidden="false" customHeight="false" outlineLevel="0" collapsed="false">
      <c r="F10021" s="1" t="n">
        <f aca="false">IF(B10021-B10022&gt;1,1,0)</f>
        <v>0</v>
      </c>
    </row>
    <row r="10022" customFormat="false" ht="13.5" hidden="false" customHeight="false" outlineLevel="0" collapsed="false">
      <c r="F10022" s="1" t="n">
        <f aca="false">IF(B10022-B10023&gt;1,1,0)</f>
        <v>0</v>
      </c>
    </row>
    <row r="10023" customFormat="false" ht="13.5" hidden="false" customHeight="false" outlineLevel="0" collapsed="false">
      <c r="F10023" s="1" t="n">
        <f aca="false">IF(B10023-B10024&gt;1,1,0)</f>
        <v>0</v>
      </c>
    </row>
    <row r="10024" customFormat="false" ht="13.5" hidden="false" customHeight="false" outlineLevel="0" collapsed="false">
      <c r="F10024" s="1" t="n">
        <f aca="false">IF(B10024-B10025&gt;1,1,0)</f>
        <v>0</v>
      </c>
    </row>
    <row r="10025" customFormat="false" ht="13.5" hidden="false" customHeight="false" outlineLevel="0" collapsed="false">
      <c r="F10025" s="1" t="n">
        <f aca="false">IF(B10025-B10026&gt;1,1,0)</f>
        <v>0</v>
      </c>
    </row>
    <row r="10026" customFormat="false" ht="13.5" hidden="false" customHeight="false" outlineLevel="0" collapsed="false">
      <c r="F10026" s="1" t="n">
        <f aca="false">IF(B10026-B10027&gt;1,1,0)</f>
        <v>0</v>
      </c>
    </row>
    <row r="10027" customFormat="false" ht="13.5" hidden="false" customHeight="false" outlineLevel="0" collapsed="false">
      <c r="F10027" s="1" t="n">
        <f aca="false">IF(B10027-B10028&gt;1,1,0)</f>
        <v>0</v>
      </c>
    </row>
    <row r="10028" customFormat="false" ht="13.5" hidden="false" customHeight="false" outlineLevel="0" collapsed="false">
      <c r="F10028" s="1" t="n">
        <f aca="false">IF(B10028-B10029&gt;1,1,0)</f>
        <v>0</v>
      </c>
    </row>
    <row r="10029" customFormat="false" ht="13.5" hidden="false" customHeight="false" outlineLevel="0" collapsed="false">
      <c r="F10029" s="1" t="n">
        <f aca="false">IF(B10029-B10030&gt;1,1,0)</f>
        <v>0</v>
      </c>
    </row>
    <row r="10030" customFormat="false" ht="13.5" hidden="false" customHeight="false" outlineLevel="0" collapsed="false">
      <c r="F10030" s="1" t="n">
        <f aca="false">IF(B10030-B10031&gt;1,1,0)</f>
        <v>0</v>
      </c>
    </row>
    <row r="10031" customFormat="false" ht="13.5" hidden="false" customHeight="false" outlineLevel="0" collapsed="false">
      <c r="F10031" s="1" t="n">
        <f aca="false">IF(B10031-B10032&gt;1,1,0)</f>
        <v>0</v>
      </c>
    </row>
    <row r="10032" customFormat="false" ht="13.5" hidden="false" customHeight="false" outlineLevel="0" collapsed="false">
      <c r="F10032" s="1" t="n">
        <f aca="false">IF(B10032-B10033&gt;1,1,0)</f>
        <v>0</v>
      </c>
    </row>
    <row r="10033" customFormat="false" ht="13.5" hidden="false" customHeight="false" outlineLevel="0" collapsed="false">
      <c r="F10033" s="1" t="n">
        <f aca="false">IF(B10033-B10034&gt;1,1,0)</f>
        <v>0</v>
      </c>
    </row>
    <row r="10034" customFormat="false" ht="13.5" hidden="false" customHeight="false" outlineLevel="0" collapsed="false">
      <c r="F10034" s="1" t="n">
        <f aca="false">IF(B10034-B10035&gt;1,1,0)</f>
        <v>0</v>
      </c>
    </row>
    <row r="10035" customFormat="false" ht="13.5" hidden="false" customHeight="false" outlineLevel="0" collapsed="false">
      <c r="F10035" s="1" t="n">
        <f aca="false">IF(B10035-B10036&gt;1,1,0)</f>
        <v>0</v>
      </c>
    </row>
    <row r="10036" customFormat="false" ht="13.5" hidden="false" customHeight="false" outlineLevel="0" collapsed="false">
      <c r="F10036" s="1" t="n">
        <f aca="false">IF(B10036-B10037&gt;1,1,0)</f>
        <v>0</v>
      </c>
    </row>
    <row r="10037" customFormat="false" ht="13.5" hidden="false" customHeight="false" outlineLevel="0" collapsed="false">
      <c r="F10037" s="1" t="n">
        <f aca="false">IF(B10037-B10038&gt;1,1,0)</f>
        <v>0</v>
      </c>
    </row>
    <row r="10038" customFormat="false" ht="13.5" hidden="false" customHeight="false" outlineLevel="0" collapsed="false">
      <c r="F10038" s="1" t="n">
        <f aca="false">IF(B10038-B10039&gt;1,1,0)</f>
        <v>0</v>
      </c>
    </row>
    <row r="10039" customFormat="false" ht="13.5" hidden="false" customHeight="false" outlineLevel="0" collapsed="false">
      <c r="F10039" s="1" t="n">
        <f aca="false">IF(B10039-B10040&gt;1,1,0)</f>
        <v>0</v>
      </c>
    </row>
    <row r="10040" customFormat="false" ht="13.5" hidden="false" customHeight="false" outlineLevel="0" collapsed="false">
      <c r="F10040" s="1" t="n">
        <f aca="false">IF(B10040-B10041&gt;1,1,0)</f>
        <v>0</v>
      </c>
    </row>
    <row r="10041" customFormat="false" ht="13.5" hidden="false" customHeight="false" outlineLevel="0" collapsed="false">
      <c r="F10041" s="1" t="n">
        <f aca="false">IF(B10041-B10042&gt;1,1,0)</f>
        <v>0</v>
      </c>
    </row>
    <row r="10042" customFormat="false" ht="13.5" hidden="false" customHeight="false" outlineLevel="0" collapsed="false">
      <c r="F10042" s="1" t="n">
        <f aca="false">IF(B10042-B10043&gt;1,1,0)</f>
        <v>0</v>
      </c>
    </row>
    <row r="10043" customFormat="false" ht="13.5" hidden="false" customHeight="false" outlineLevel="0" collapsed="false">
      <c r="F10043" s="1" t="n">
        <f aca="false">IF(B10043-B10044&gt;1,1,0)</f>
        <v>0</v>
      </c>
    </row>
    <row r="10044" customFormat="false" ht="13.5" hidden="false" customHeight="false" outlineLevel="0" collapsed="false">
      <c r="F10044" s="1" t="n">
        <f aca="false">IF(B10044-B10045&gt;1,1,0)</f>
        <v>0</v>
      </c>
    </row>
    <row r="10045" customFormat="false" ht="13.5" hidden="false" customHeight="false" outlineLevel="0" collapsed="false">
      <c r="F10045" s="1" t="n">
        <f aca="false">IF(B10045-B10046&gt;1,1,0)</f>
        <v>0</v>
      </c>
    </row>
    <row r="10046" customFormat="false" ht="13.5" hidden="false" customHeight="false" outlineLevel="0" collapsed="false">
      <c r="F10046" s="1" t="n">
        <f aca="false">IF(B10046-B10047&gt;1,1,0)</f>
        <v>0</v>
      </c>
    </row>
    <row r="10047" customFormat="false" ht="13.5" hidden="false" customHeight="false" outlineLevel="0" collapsed="false">
      <c r="F10047" s="1" t="n">
        <f aca="false">IF(B10047-B10048&gt;1,1,0)</f>
        <v>0</v>
      </c>
    </row>
    <row r="10048" customFormat="false" ht="13.5" hidden="false" customHeight="false" outlineLevel="0" collapsed="false">
      <c r="F10048" s="1" t="n">
        <f aca="false">IF(B10048-B10049&gt;1,1,0)</f>
        <v>0</v>
      </c>
    </row>
    <row r="10049" customFormat="false" ht="13.5" hidden="false" customHeight="false" outlineLevel="0" collapsed="false">
      <c r="F10049" s="1" t="n">
        <f aca="false">IF(B10049-B10050&gt;1,1,0)</f>
        <v>0</v>
      </c>
    </row>
    <row r="10050" customFormat="false" ht="13.5" hidden="false" customHeight="false" outlineLevel="0" collapsed="false">
      <c r="F10050" s="1" t="n">
        <f aca="false">IF(B10050-B10051&gt;1,1,0)</f>
        <v>0</v>
      </c>
    </row>
    <row r="10051" customFormat="false" ht="13.5" hidden="false" customHeight="false" outlineLevel="0" collapsed="false">
      <c r="F10051" s="1" t="n">
        <f aca="false">IF(B10051-B10052&gt;1,1,0)</f>
        <v>0</v>
      </c>
    </row>
    <row r="10052" customFormat="false" ht="13.5" hidden="false" customHeight="false" outlineLevel="0" collapsed="false">
      <c r="F10052" s="1" t="n">
        <f aca="false">IF(B10052-B10053&gt;1,1,0)</f>
        <v>0</v>
      </c>
    </row>
    <row r="10053" customFormat="false" ht="13.5" hidden="false" customHeight="false" outlineLevel="0" collapsed="false">
      <c r="F10053" s="1" t="n">
        <f aca="false">IF(B10053-B10054&gt;1,1,0)</f>
        <v>0</v>
      </c>
    </row>
    <row r="10054" customFormat="false" ht="13.5" hidden="false" customHeight="false" outlineLevel="0" collapsed="false">
      <c r="F10054" s="1" t="n">
        <f aca="false">IF(B10054-B10055&gt;1,1,0)</f>
        <v>0</v>
      </c>
    </row>
    <row r="10055" customFormat="false" ht="13.5" hidden="false" customHeight="false" outlineLevel="0" collapsed="false">
      <c r="F10055" s="1" t="n">
        <f aca="false">IF(B10055-B10056&gt;1,1,0)</f>
        <v>0</v>
      </c>
    </row>
    <row r="10056" customFormat="false" ht="13.5" hidden="false" customHeight="false" outlineLevel="0" collapsed="false">
      <c r="F10056" s="1" t="n">
        <f aca="false">IF(B10056-B10057&gt;1,1,0)</f>
        <v>0</v>
      </c>
    </row>
    <row r="10057" customFormat="false" ht="13.5" hidden="false" customHeight="false" outlineLevel="0" collapsed="false">
      <c r="F10057" s="1" t="n">
        <f aca="false">IF(B10057-B10058&gt;1,1,0)</f>
        <v>0</v>
      </c>
    </row>
    <row r="10058" customFormat="false" ht="13.5" hidden="false" customHeight="false" outlineLevel="0" collapsed="false">
      <c r="F10058" s="1" t="n">
        <f aca="false">IF(B10058-B10059&gt;1,1,0)</f>
        <v>0</v>
      </c>
    </row>
    <row r="10059" customFormat="false" ht="13.5" hidden="false" customHeight="false" outlineLevel="0" collapsed="false">
      <c r="F10059" s="1" t="n">
        <f aca="false">IF(B10059-B10060&gt;1,1,0)</f>
        <v>0</v>
      </c>
    </row>
    <row r="10060" customFormat="false" ht="13.5" hidden="false" customHeight="false" outlineLevel="0" collapsed="false">
      <c r="F10060" s="1" t="n">
        <f aca="false">IF(B10060-B10061&gt;1,1,0)</f>
        <v>0</v>
      </c>
    </row>
    <row r="10061" customFormat="false" ht="13.5" hidden="false" customHeight="false" outlineLevel="0" collapsed="false">
      <c r="F10061" s="1" t="n">
        <f aca="false">IF(B10061-B10062&gt;1,1,0)</f>
        <v>0</v>
      </c>
    </row>
    <row r="10062" customFormat="false" ht="13.5" hidden="false" customHeight="false" outlineLevel="0" collapsed="false">
      <c r="F10062" s="1" t="n">
        <f aca="false">IF(B10062-B10063&gt;1,1,0)</f>
        <v>0</v>
      </c>
    </row>
    <row r="10063" customFormat="false" ht="13.5" hidden="false" customHeight="false" outlineLevel="0" collapsed="false">
      <c r="F10063" s="1" t="n">
        <f aca="false">IF(B10063-B10064&gt;1,1,0)</f>
        <v>0</v>
      </c>
    </row>
    <row r="10064" customFormat="false" ht="13.5" hidden="false" customHeight="false" outlineLevel="0" collapsed="false">
      <c r="F10064" s="1" t="n">
        <f aca="false">IF(B10064-B10065&gt;1,1,0)</f>
        <v>0</v>
      </c>
    </row>
    <row r="10065" customFormat="false" ht="13.5" hidden="false" customHeight="false" outlineLevel="0" collapsed="false">
      <c r="F10065" s="1" t="n">
        <f aca="false">IF(B10065-B10066&gt;1,1,0)</f>
        <v>0</v>
      </c>
    </row>
    <row r="10066" customFormat="false" ht="13.5" hidden="false" customHeight="false" outlineLevel="0" collapsed="false">
      <c r="F10066" s="1" t="n">
        <f aca="false">IF(B10066-B10067&gt;1,1,0)</f>
        <v>0</v>
      </c>
    </row>
    <row r="10067" customFormat="false" ht="13.5" hidden="false" customHeight="false" outlineLevel="0" collapsed="false">
      <c r="F10067" s="1" t="n">
        <f aca="false">IF(B10067-B10068&gt;1,1,0)</f>
        <v>0</v>
      </c>
    </row>
    <row r="10068" customFormat="false" ht="13.5" hidden="false" customHeight="false" outlineLevel="0" collapsed="false">
      <c r="F10068" s="1" t="n">
        <f aca="false">IF(B10068-B10069&gt;1,1,0)</f>
        <v>0</v>
      </c>
    </row>
    <row r="10069" customFormat="false" ht="13.5" hidden="false" customHeight="false" outlineLevel="0" collapsed="false">
      <c r="F10069" s="1" t="n">
        <f aca="false">IF(B10069-B10070&gt;1,1,0)</f>
        <v>0</v>
      </c>
    </row>
    <row r="10070" customFormat="false" ht="13.5" hidden="false" customHeight="false" outlineLevel="0" collapsed="false">
      <c r="F10070" s="1" t="n">
        <f aca="false">IF(B10070-B10071&gt;1,1,0)</f>
        <v>0</v>
      </c>
    </row>
    <row r="10071" customFormat="false" ht="13.5" hidden="false" customHeight="false" outlineLevel="0" collapsed="false">
      <c r="F10071" s="1" t="n">
        <f aca="false">IF(B10071-B10072&gt;1,1,0)</f>
        <v>0</v>
      </c>
    </row>
    <row r="10072" customFormat="false" ht="13.5" hidden="false" customHeight="false" outlineLevel="0" collapsed="false">
      <c r="F10072" s="1" t="n">
        <f aca="false">IF(B10072-B10073&gt;1,1,0)</f>
        <v>0</v>
      </c>
    </row>
    <row r="10073" customFormat="false" ht="13.5" hidden="false" customHeight="false" outlineLevel="0" collapsed="false">
      <c r="F10073" s="1" t="n">
        <f aca="false">IF(B10073-B10074&gt;1,1,0)</f>
        <v>0</v>
      </c>
    </row>
    <row r="10074" customFormat="false" ht="13.5" hidden="false" customHeight="false" outlineLevel="0" collapsed="false">
      <c r="F10074" s="1" t="n">
        <f aca="false">IF(B10074-B10075&gt;1,1,0)</f>
        <v>0</v>
      </c>
    </row>
    <row r="10075" customFormat="false" ht="13.5" hidden="false" customHeight="false" outlineLevel="0" collapsed="false">
      <c r="F10075" s="1" t="n">
        <f aca="false">IF(B10075-B10076&gt;1,1,0)</f>
        <v>0</v>
      </c>
    </row>
    <row r="10076" customFormat="false" ht="13.5" hidden="false" customHeight="false" outlineLevel="0" collapsed="false">
      <c r="F10076" s="1" t="n">
        <f aca="false">IF(B10076-B10077&gt;1,1,0)</f>
        <v>0</v>
      </c>
    </row>
    <row r="10077" customFormat="false" ht="13.5" hidden="false" customHeight="false" outlineLevel="0" collapsed="false">
      <c r="F10077" s="1" t="n">
        <f aca="false">IF(B10077-B10078&gt;1,1,0)</f>
        <v>0</v>
      </c>
    </row>
    <row r="10078" customFormat="false" ht="13.5" hidden="false" customHeight="false" outlineLevel="0" collapsed="false">
      <c r="F10078" s="1" t="n">
        <f aca="false">IF(B10078-B10079&gt;1,1,0)</f>
        <v>0</v>
      </c>
    </row>
    <row r="10079" customFormat="false" ht="13.5" hidden="false" customHeight="false" outlineLevel="0" collapsed="false">
      <c r="F10079" s="1" t="n">
        <f aca="false">IF(B10079-B10080&gt;1,1,0)</f>
        <v>0</v>
      </c>
    </row>
    <row r="10080" customFormat="false" ht="13.5" hidden="false" customHeight="false" outlineLevel="0" collapsed="false">
      <c r="F10080" s="1" t="n">
        <f aca="false">IF(B10080-B10081&gt;1,1,0)</f>
        <v>0</v>
      </c>
    </row>
    <row r="10081" customFormat="false" ht="13.5" hidden="false" customHeight="false" outlineLevel="0" collapsed="false">
      <c r="F10081" s="1" t="n">
        <f aca="false">IF(B10081-B10082&gt;1,1,0)</f>
        <v>0</v>
      </c>
    </row>
    <row r="10082" customFormat="false" ht="13.5" hidden="false" customHeight="false" outlineLevel="0" collapsed="false">
      <c r="F10082" s="1" t="n">
        <f aca="false">IF(B10082-B10083&gt;1,1,0)</f>
        <v>0</v>
      </c>
    </row>
    <row r="10083" customFormat="false" ht="13.5" hidden="false" customHeight="false" outlineLevel="0" collapsed="false">
      <c r="F10083" s="1" t="n">
        <f aca="false">IF(B10083-B10084&gt;1,1,0)</f>
        <v>0</v>
      </c>
    </row>
    <row r="10084" customFormat="false" ht="13.5" hidden="false" customHeight="false" outlineLevel="0" collapsed="false">
      <c r="F10084" s="1" t="n">
        <f aca="false">IF(B10084-B10085&gt;1,1,0)</f>
        <v>0</v>
      </c>
    </row>
    <row r="10085" customFormat="false" ht="13.5" hidden="false" customHeight="false" outlineLevel="0" collapsed="false">
      <c r="F10085" s="1" t="n">
        <f aca="false">IF(B10085-B10086&gt;1,1,0)</f>
        <v>0</v>
      </c>
    </row>
    <row r="10086" customFormat="false" ht="13.5" hidden="false" customHeight="false" outlineLevel="0" collapsed="false">
      <c r="F10086" s="1" t="n">
        <f aca="false">IF(B10086-B10087&gt;1,1,0)</f>
        <v>0</v>
      </c>
    </row>
    <row r="10087" customFormat="false" ht="13.5" hidden="false" customHeight="false" outlineLevel="0" collapsed="false">
      <c r="F10087" s="1" t="n">
        <f aca="false">IF(B10087-B10088&gt;1,1,0)</f>
        <v>0</v>
      </c>
    </row>
    <row r="10088" customFormat="false" ht="13.5" hidden="false" customHeight="false" outlineLevel="0" collapsed="false">
      <c r="F10088" s="1" t="n">
        <f aca="false">IF(B10088-B10089&gt;1,1,0)</f>
        <v>0</v>
      </c>
    </row>
    <row r="10089" customFormat="false" ht="13.5" hidden="false" customHeight="false" outlineLevel="0" collapsed="false">
      <c r="F10089" s="1" t="n">
        <f aca="false">IF(B10089-B10090&gt;1,1,0)</f>
        <v>0</v>
      </c>
    </row>
    <row r="10090" customFormat="false" ht="13.5" hidden="false" customHeight="false" outlineLevel="0" collapsed="false">
      <c r="F10090" s="1" t="n">
        <f aca="false">IF(B10090-B10091&gt;1,1,0)</f>
        <v>0</v>
      </c>
    </row>
    <row r="10091" customFormat="false" ht="13.5" hidden="false" customHeight="false" outlineLevel="0" collapsed="false">
      <c r="F10091" s="1" t="n">
        <f aca="false">IF(B10091-B10092&gt;1,1,0)</f>
        <v>0</v>
      </c>
    </row>
    <row r="10092" customFormat="false" ht="13.5" hidden="false" customHeight="false" outlineLevel="0" collapsed="false">
      <c r="F10092" s="1" t="n">
        <f aca="false">IF(B10092-B10093&gt;1,1,0)</f>
        <v>0</v>
      </c>
    </row>
    <row r="10093" customFormat="false" ht="13.5" hidden="false" customHeight="false" outlineLevel="0" collapsed="false">
      <c r="F10093" s="1" t="n">
        <f aca="false">IF(B10093-B10094&gt;1,1,0)</f>
        <v>0</v>
      </c>
    </row>
    <row r="10094" customFormat="false" ht="13.5" hidden="false" customHeight="false" outlineLevel="0" collapsed="false">
      <c r="F10094" s="1" t="n">
        <f aca="false">IF(B10094-B10095&gt;1,1,0)</f>
        <v>0</v>
      </c>
    </row>
    <row r="10095" customFormat="false" ht="13.5" hidden="false" customHeight="false" outlineLevel="0" collapsed="false">
      <c r="F10095" s="1" t="n">
        <f aca="false">IF(B10095-B10096&gt;1,1,0)</f>
        <v>0</v>
      </c>
    </row>
    <row r="10096" customFormat="false" ht="13.5" hidden="false" customHeight="false" outlineLevel="0" collapsed="false">
      <c r="F10096" s="1" t="n">
        <f aca="false">IF(B10096-B10097&gt;1,1,0)</f>
        <v>0</v>
      </c>
    </row>
    <row r="10097" customFormat="false" ht="13.5" hidden="false" customHeight="false" outlineLevel="0" collapsed="false">
      <c r="F10097" s="1" t="n">
        <f aca="false">IF(B10097-B10098&gt;1,1,0)</f>
        <v>0</v>
      </c>
    </row>
    <row r="10098" customFormat="false" ht="13.5" hidden="false" customHeight="false" outlineLevel="0" collapsed="false">
      <c r="F10098" s="1" t="n">
        <f aca="false">IF(B10098-B10099&gt;1,1,0)</f>
        <v>0</v>
      </c>
    </row>
    <row r="10099" customFormat="false" ht="13.5" hidden="false" customHeight="false" outlineLevel="0" collapsed="false">
      <c r="F10099" s="1" t="n">
        <f aca="false">IF(B10099-B10100&gt;1,1,0)</f>
        <v>0</v>
      </c>
    </row>
    <row r="10100" customFormat="false" ht="13.5" hidden="false" customHeight="false" outlineLevel="0" collapsed="false">
      <c r="F10100" s="1" t="n">
        <f aca="false">IF(B10100-B10101&gt;1,1,0)</f>
        <v>0</v>
      </c>
    </row>
    <row r="10101" customFormat="false" ht="13.5" hidden="false" customHeight="false" outlineLevel="0" collapsed="false">
      <c r="F10101" s="1" t="n">
        <f aca="false">IF(B10101-B10102&gt;1,1,0)</f>
        <v>0</v>
      </c>
    </row>
    <row r="10102" customFormat="false" ht="13.5" hidden="false" customHeight="false" outlineLevel="0" collapsed="false">
      <c r="F10102" s="1" t="n">
        <f aca="false">IF(B10102-B10103&gt;1,1,0)</f>
        <v>0</v>
      </c>
    </row>
    <row r="10103" customFormat="false" ht="13.5" hidden="false" customHeight="false" outlineLevel="0" collapsed="false">
      <c r="F10103" s="1" t="n">
        <f aca="false">IF(B10103-B10104&gt;1,1,0)</f>
        <v>0</v>
      </c>
    </row>
    <row r="10104" customFormat="false" ht="13.5" hidden="false" customHeight="false" outlineLevel="0" collapsed="false">
      <c r="F10104" s="1" t="n">
        <f aca="false">IF(B10104-B10105&gt;1,1,0)</f>
        <v>0</v>
      </c>
    </row>
    <row r="10105" customFormat="false" ht="13.5" hidden="false" customHeight="false" outlineLevel="0" collapsed="false">
      <c r="F10105" s="1" t="n">
        <f aca="false">IF(B10105-B10106&gt;1,1,0)</f>
        <v>0</v>
      </c>
    </row>
    <row r="10106" customFormat="false" ht="13.5" hidden="false" customHeight="false" outlineLevel="0" collapsed="false">
      <c r="F10106" s="1" t="n">
        <f aca="false">IF(B10106-B10107&gt;1,1,0)</f>
        <v>0</v>
      </c>
    </row>
    <row r="10107" customFormat="false" ht="13.5" hidden="false" customHeight="false" outlineLevel="0" collapsed="false">
      <c r="F10107" s="1" t="n">
        <f aca="false">IF(B10107-B10108&gt;1,1,0)</f>
        <v>0</v>
      </c>
    </row>
    <row r="10108" customFormat="false" ht="13.5" hidden="false" customHeight="false" outlineLevel="0" collapsed="false">
      <c r="F10108" s="1" t="n">
        <f aca="false">IF(B10108-B10109&gt;1,1,0)</f>
        <v>0</v>
      </c>
    </row>
    <row r="10109" customFormat="false" ht="13.5" hidden="false" customHeight="false" outlineLevel="0" collapsed="false">
      <c r="F10109" s="1" t="n">
        <f aca="false">IF(B10109-B10110&gt;1,1,0)</f>
        <v>0</v>
      </c>
    </row>
    <row r="10110" customFormat="false" ht="13.5" hidden="false" customHeight="false" outlineLevel="0" collapsed="false">
      <c r="F10110" s="1" t="n">
        <f aca="false">IF(B10110-B10111&gt;1,1,0)</f>
        <v>0</v>
      </c>
    </row>
    <row r="10111" customFormat="false" ht="13.5" hidden="false" customHeight="false" outlineLevel="0" collapsed="false">
      <c r="F10111" s="1" t="n">
        <f aca="false">IF(B10111-B10112&gt;1,1,0)</f>
        <v>0</v>
      </c>
    </row>
    <row r="10112" customFormat="false" ht="13.5" hidden="false" customHeight="false" outlineLevel="0" collapsed="false">
      <c r="F10112" s="1" t="n">
        <f aca="false">IF(B10112-B10113&gt;1,1,0)</f>
        <v>0</v>
      </c>
    </row>
    <row r="10113" customFormat="false" ht="13.5" hidden="false" customHeight="false" outlineLevel="0" collapsed="false">
      <c r="F10113" s="1" t="n">
        <f aca="false">IF(B10113-B10114&gt;1,1,0)</f>
        <v>0</v>
      </c>
    </row>
    <row r="10114" customFormat="false" ht="13.5" hidden="false" customHeight="false" outlineLevel="0" collapsed="false">
      <c r="F10114" s="1" t="n">
        <f aca="false">IF(B10114-B10115&gt;1,1,0)</f>
        <v>0</v>
      </c>
    </row>
    <row r="10115" customFormat="false" ht="13.5" hidden="false" customHeight="false" outlineLevel="0" collapsed="false">
      <c r="F10115" s="1" t="n">
        <f aca="false">IF(B10115-B10116&gt;1,1,0)</f>
        <v>0</v>
      </c>
    </row>
    <row r="10116" customFormat="false" ht="13.5" hidden="false" customHeight="false" outlineLevel="0" collapsed="false">
      <c r="F10116" s="1" t="n">
        <f aca="false">IF(B10116-B10117&gt;1,1,0)</f>
        <v>0</v>
      </c>
    </row>
    <row r="10117" customFormat="false" ht="13.5" hidden="false" customHeight="false" outlineLevel="0" collapsed="false">
      <c r="F10117" s="1" t="n">
        <f aca="false">IF(B10117-B10118&gt;1,1,0)</f>
        <v>0</v>
      </c>
    </row>
    <row r="10118" customFormat="false" ht="13.5" hidden="false" customHeight="false" outlineLevel="0" collapsed="false">
      <c r="F10118" s="1" t="n">
        <f aca="false">IF(B10118-B10119&gt;1,1,0)</f>
        <v>0</v>
      </c>
    </row>
    <row r="10119" customFormat="false" ht="13.5" hidden="false" customHeight="false" outlineLevel="0" collapsed="false">
      <c r="F10119" s="1" t="n">
        <f aca="false">IF(B10119-B10120&gt;1,1,0)</f>
        <v>0</v>
      </c>
    </row>
    <row r="10120" customFormat="false" ht="13.5" hidden="false" customHeight="false" outlineLevel="0" collapsed="false">
      <c r="F10120" s="1" t="n">
        <f aca="false">IF(B10120-B10121&gt;1,1,0)</f>
        <v>0</v>
      </c>
    </row>
    <row r="10121" customFormat="false" ht="13.5" hidden="false" customHeight="false" outlineLevel="0" collapsed="false">
      <c r="F10121" s="1" t="n">
        <f aca="false">IF(B10121-B10122&gt;1,1,0)</f>
        <v>0</v>
      </c>
    </row>
    <row r="10122" customFormat="false" ht="13.5" hidden="false" customHeight="false" outlineLevel="0" collapsed="false">
      <c r="F10122" s="1" t="n">
        <f aca="false">IF(B10122-B10123&gt;1,1,0)</f>
        <v>0</v>
      </c>
    </row>
    <row r="10123" customFormat="false" ht="13.5" hidden="false" customHeight="false" outlineLevel="0" collapsed="false">
      <c r="F10123" s="1" t="n">
        <f aca="false">IF(B10123-B10124&gt;1,1,0)</f>
        <v>0</v>
      </c>
    </row>
    <row r="10124" customFormat="false" ht="13.5" hidden="false" customHeight="false" outlineLevel="0" collapsed="false">
      <c r="F10124" s="1" t="n">
        <f aca="false">IF(B10124-B10125&gt;1,1,0)</f>
        <v>0</v>
      </c>
    </row>
    <row r="10125" customFormat="false" ht="13.5" hidden="false" customHeight="false" outlineLevel="0" collapsed="false">
      <c r="F10125" s="1" t="n">
        <f aca="false">IF(B10125-B10126&gt;1,1,0)</f>
        <v>0</v>
      </c>
    </row>
    <row r="10126" customFormat="false" ht="13.5" hidden="false" customHeight="false" outlineLevel="0" collapsed="false">
      <c r="F10126" s="1" t="n">
        <f aca="false">IF(B10126-B10127&gt;1,1,0)</f>
        <v>0</v>
      </c>
    </row>
    <row r="10127" customFormat="false" ht="13.5" hidden="false" customHeight="false" outlineLevel="0" collapsed="false">
      <c r="F10127" s="1" t="n">
        <f aca="false">IF(B10127-B10128&gt;1,1,0)</f>
        <v>0</v>
      </c>
    </row>
    <row r="10128" customFormat="false" ht="13.5" hidden="false" customHeight="false" outlineLevel="0" collapsed="false">
      <c r="F10128" s="1" t="n">
        <f aca="false">IF(B10128-B10129&gt;1,1,0)</f>
        <v>0</v>
      </c>
    </row>
    <row r="10129" customFormat="false" ht="13.5" hidden="false" customHeight="false" outlineLevel="0" collapsed="false">
      <c r="F10129" s="1" t="n">
        <f aca="false">IF(B10129-B10130&gt;1,1,0)</f>
        <v>0</v>
      </c>
    </row>
    <row r="10130" customFormat="false" ht="13.5" hidden="false" customHeight="false" outlineLevel="0" collapsed="false">
      <c r="F10130" s="1" t="n">
        <f aca="false">IF(B10130-B10131&gt;1,1,0)</f>
        <v>0</v>
      </c>
    </row>
    <row r="10131" customFormat="false" ht="13.5" hidden="false" customHeight="false" outlineLevel="0" collapsed="false">
      <c r="F10131" s="1" t="n">
        <f aca="false">IF(B10131-B10132&gt;1,1,0)</f>
        <v>0</v>
      </c>
    </row>
    <row r="10132" customFormat="false" ht="13.5" hidden="false" customHeight="false" outlineLevel="0" collapsed="false">
      <c r="F10132" s="1" t="n">
        <f aca="false">IF(B10132-B10133&gt;1,1,0)</f>
        <v>0</v>
      </c>
    </row>
    <row r="10133" customFormat="false" ht="13.5" hidden="false" customHeight="false" outlineLevel="0" collapsed="false">
      <c r="F10133" s="1" t="n">
        <f aca="false">IF(B10133-B10134&gt;1,1,0)</f>
        <v>0</v>
      </c>
    </row>
    <row r="10134" customFormat="false" ht="13.5" hidden="false" customHeight="false" outlineLevel="0" collapsed="false">
      <c r="F10134" s="1" t="n">
        <f aca="false">IF(B10134-B10135&gt;1,1,0)</f>
        <v>0</v>
      </c>
    </row>
    <row r="10135" customFormat="false" ht="13.5" hidden="false" customHeight="false" outlineLevel="0" collapsed="false">
      <c r="F10135" s="1" t="n">
        <f aca="false">IF(B10135-B10136&gt;1,1,0)</f>
        <v>0</v>
      </c>
    </row>
    <row r="10136" customFormat="false" ht="13.5" hidden="false" customHeight="false" outlineLevel="0" collapsed="false">
      <c r="F10136" s="1" t="n">
        <f aca="false">IF(B10136-B10137&gt;1,1,0)</f>
        <v>0</v>
      </c>
    </row>
    <row r="10137" customFormat="false" ht="13.5" hidden="false" customHeight="false" outlineLevel="0" collapsed="false">
      <c r="F10137" s="1" t="n">
        <f aca="false">IF(B10137-B10138&gt;1,1,0)</f>
        <v>0</v>
      </c>
    </row>
    <row r="10138" customFormat="false" ht="13.5" hidden="false" customHeight="false" outlineLevel="0" collapsed="false">
      <c r="F10138" s="1" t="n">
        <f aca="false">IF(B10138-B10139&gt;1,1,0)</f>
        <v>0</v>
      </c>
    </row>
    <row r="10139" customFormat="false" ht="13.5" hidden="false" customHeight="false" outlineLevel="0" collapsed="false">
      <c r="F10139" s="1" t="n">
        <f aca="false">IF(B10139-B10140&gt;1,1,0)</f>
        <v>0</v>
      </c>
    </row>
    <row r="10140" customFormat="false" ht="13.5" hidden="false" customHeight="false" outlineLevel="0" collapsed="false">
      <c r="F10140" s="1" t="n">
        <f aca="false">IF(B10140-B10141&gt;1,1,0)</f>
        <v>0</v>
      </c>
    </row>
    <row r="10141" customFormat="false" ht="13.5" hidden="false" customHeight="false" outlineLevel="0" collapsed="false">
      <c r="F10141" s="1" t="n">
        <f aca="false">IF(B10141-B10142&gt;1,1,0)</f>
        <v>0</v>
      </c>
    </row>
    <row r="10142" customFormat="false" ht="13.5" hidden="false" customHeight="false" outlineLevel="0" collapsed="false">
      <c r="F10142" s="1" t="n">
        <f aca="false">IF(B10142-B10143&gt;1,1,0)</f>
        <v>0</v>
      </c>
    </row>
    <row r="10143" customFormat="false" ht="13.5" hidden="false" customHeight="false" outlineLevel="0" collapsed="false">
      <c r="F10143" s="1" t="n">
        <f aca="false">IF(B10143-B10144&gt;1,1,0)</f>
        <v>0</v>
      </c>
    </row>
    <row r="10144" customFormat="false" ht="13.5" hidden="false" customHeight="false" outlineLevel="0" collapsed="false">
      <c r="F10144" s="1" t="n">
        <f aca="false">IF(B10144-B10145&gt;1,1,0)</f>
        <v>0</v>
      </c>
    </row>
    <row r="10145" customFormat="false" ht="13.5" hidden="false" customHeight="false" outlineLevel="0" collapsed="false">
      <c r="F10145" s="1" t="n">
        <f aca="false">IF(B10145-B10146&gt;1,1,0)</f>
        <v>0</v>
      </c>
    </row>
    <row r="10146" customFormat="false" ht="13.5" hidden="false" customHeight="false" outlineLevel="0" collapsed="false">
      <c r="F10146" s="1" t="n">
        <f aca="false">IF(B10146-B10147&gt;1,1,0)</f>
        <v>0</v>
      </c>
    </row>
    <row r="10147" customFormat="false" ht="13.5" hidden="false" customHeight="false" outlineLevel="0" collapsed="false">
      <c r="F10147" s="1" t="n">
        <f aca="false">IF(B10147-B10148&gt;1,1,0)</f>
        <v>0</v>
      </c>
    </row>
    <row r="10148" customFormat="false" ht="13.5" hidden="false" customHeight="false" outlineLevel="0" collapsed="false">
      <c r="F10148" s="1" t="n">
        <f aca="false">IF(B10148-B10149&gt;1,1,0)</f>
        <v>0</v>
      </c>
    </row>
    <row r="10149" customFormat="false" ht="13.5" hidden="false" customHeight="false" outlineLevel="0" collapsed="false">
      <c r="F10149" s="1" t="n">
        <f aca="false">IF(B10149-B10150&gt;1,1,0)</f>
        <v>0</v>
      </c>
    </row>
    <row r="10150" customFormat="false" ht="13.5" hidden="false" customHeight="false" outlineLevel="0" collapsed="false">
      <c r="F10150" s="1" t="n">
        <f aca="false">IF(B10150-B10151&gt;1,1,0)</f>
        <v>0</v>
      </c>
    </row>
    <row r="10151" customFormat="false" ht="13.5" hidden="false" customHeight="false" outlineLevel="0" collapsed="false">
      <c r="F10151" s="1" t="n">
        <f aca="false">IF(B10151-B10152&gt;1,1,0)</f>
        <v>0</v>
      </c>
    </row>
    <row r="10152" customFormat="false" ht="13.5" hidden="false" customHeight="false" outlineLevel="0" collapsed="false">
      <c r="F10152" s="1" t="n">
        <f aca="false">IF(B10152-B10153&gt;1,1,0)</f>
        <v>0</v>
      </c>
    </row>
    <row r="10153" customFormat="false" ht="13.5" hidden="false" customHeight="false" outlineLevel="0" collapsed="false">
      <c r="F10153" s="1" t="n">
        <f aca="false">IF(B10153-B10154&gt;1,1,0)</f>
        <v>0</v>
      </c>
    </row>
    <row r="10154" customFormat="false" ht="13.5" hidden="false" customHeight="false" outlineLevel="0" collapsed="false">
      <c r="F10154" s="1" t="n">
        <f aca="false">IF(B10154-B10155&gt;1,1,0)</f>
        <v>0</v>
      </c>
    </row>
    <row r="10155" customFormat="false" ht="13.5" hidden="false" customHeight="false" outlineLevel="0" collapsed="false">
      <c r="F10155" s="1" t="n">
        <f aca="false">IF(B10155-B10156&gt;1,1,0)</f>
        <v>0</v>
      </c>
    </row>
    <row r="10156" customFormat="false" ht="13.5" hidden="false" customHeight="false" outlineLevel="0" collapsed="false">
      <c r="F10156" s="1" t="n">
        <f aca="false">IF(B10156-B10157&gt;1,1,0)</f>
        <v>0</v>
      </c>
    </row>
    <row r="10157" customFormat="false" ht="13.5" hidden="false" customHeight="false" outlineLevel="0" collapsed="false">
      <c r="F10157" s="1" t="n">
        <f aca="false">IF(B10157-B10158&gt;1,1,0)</f>
        <v>0</v>
      </c>
    </row>
    <row r="10158" customFormat="false" ht="13.5" hidden="false" customHeight="false" outlineLevel="0" collapsed="false">
      <c r="F10158" s="1" t="n">
        <f aca="false">IF(B10158-B10159&gt;1,1,0)</f>
        <v>0</v>
      </c>
    </row>
    <row r="10159" customFormat="false" ht="13.5" hidden="false" customHeight="false" outlineLevel="0" collapsed="false">
      <c r="F10159" s="1" t="n">
        <f aca="false">IF(B10159-B10160&gt;1,1,0)</f>
        <v>0</v>
      </c>
    </row>
    <row r="10160" customFormat="false" ht="13.5" hidden="false" customHeight="false" outlineLevel="0" collapsed="false">
      <c r="F10160" s="1" t="n">
        <f aca="false">IF(B10160-B10161&gt;1,1,0)</f>
        <v>0</v>
      </c>
    </row>
    <row r="10161" customFormat="false" ht="13.5" hidden="false" customHeight="false" outlineLevel="0" collapsed="false">
      <c r="F10161" s="1" t="n">
        <f aca="false">IF(B10161-B10162&gt;1,1,0)</f>
        <v>0</v>
      </c>
    </row>
    <row r="10162" customFormat="false" ht="13.5" hidden="false" customHeight="false" outlineLevel="0" collapsed="false">
      <c r="F10162" s="1" t="n">
        <f aca="false">IF(B10162-B10163&gt;1,1,0)</f>
        <v>0</v>
      </c>
    </row>
    <row r="10163" customFormat="false" ht="13.5" hidden="false" customHeight="false" outlineLevel="0" collapsed="false">
      <c r="F10163" s="1" t="n">
        <f aca="false">IF(B10163-B10164&gt;1,1,0)</f>
        <v>0</v>
      </c>
    </row>
    <row r="10164" customFormat="false" ht="13.5" hidden="false" customHeight="false" outlineLevel="0" collapsed="false">
      <c r="F10164" s="1" t="n">
        <f aca="false">IF(B10164-B10165&gt;1,1,0)</f>
        <v>0</v>
      </c>
    </row>
    <row r="10165" customFormat="false" ht="13.5" hidden="false" customHeight="false" outlineLevel="0" collapsed="false">
      <c r="F10165" s="1" t="n">
        <f aca="false">IF(B10165-B10166&gt;1,1,0)</f>
        <v>0</v>
      </c>
    </row>
    <row r="10166" customFormat="false" ht="13.5" hidden="false" customHeight="false" outlineLevel="0" collapsed="false">
      <c r="F10166" s="1" t="n">
        <f aca="false">IF(B10166-B10167&gt;1,1,0)</f>
        <v>0</v>
      </c>
    </row>
    <row r="10167" customFormat="false" ht="13.5" hidden="false" customHeight="false" outlineLevel="0" collapsed="false">
      <c r="F10167" s="1" t="n">
        <f aca="false">IF(B10167-B10168&gt;1,1,0)</f>
        <v>0</v>
      </c>
    </row>
    <row r="10168" customFormat="false" ht="13.5" hidden="false" customHeight="false" outlineLevel="0" collapsed="false">
      <c r="F10168" s="1" t="n">
        <f aca="false">IF(B10168-B10169&gt;1,1,0)</f>
        <v>0</v>
      </c>
    </row>
    <row r="10169" customFormat="false" ht="13.5" hidden="false" customHeight="false" outlineLevel="0" collapsed="false">
      <c r="F10169" s="1" t="n">
        <f aca="false">IF(B10169-B10170&gt;1,1,0)</f>
        <v>0</v>
      </c>
    </row>
    <row r="10170" customFormat="false" ht="13.5" hidden="false" customHeight="false" outlineLevel="0" collapsed="false">
      <c r="F10170" s="1" t="n">
        <f aca="false">IF(B10170-B10171&gt;1,1,0)</f>
        <v>0</v>
      </c>
    </row>
    <row r="10171" customFormat="false" ht="13.5" hidden="false" customHeight="false" outlineLevel="0" collapsed="false">
      <c r="F10171" s="1" t="n">
        <f aca="false">IF(B10171-B10172&gt;1,1,0)</f>
        <v>0</v>
      </c>
    </row>
    <row r="10172" customFormat="false" ht="13.5" hidden="false" customHeight="false" outlineLevel="0" collapsed="false">
      <c r="F10172" s="1" t="n">
        <f aca="false">IF(B10172-B10173&gt;1,1,0)</f>
        <v>0</v>
      </c>
    </row>
    <row r="10173" customFormat="false" ht="13.5" hidden="false" customHeight="false" outlineLevel="0" collapsed="false">
      <c r="F10173" s="1" t="n">
        <f aca="false">IF(B10173-B10174&gt;1,1,0)</f>
        <v>0</v>
      </c>
    </row>
    <row r="10174" customFormat="false" ht="13.5" hidden="false" customHeight="false" outlineLevel="0" collapsed="false">
      <c r="F10174" s="1" t="n">
        <f aca="false">IF(B10174-B10175&gt;1,1,0)</f>
        <v>0</v>
      </c>
    </row>
    <row r="10175" customFormat="false" ht="13.5" hidden="false" customHeight="false" outlineLevel="0" collapsed="false">
      <c r="F10175" s="1" t="n">
        <f aca="false">IF(B10175-B10176&gt;1,1,0)</f>
        <v>0</v>
      </c>
    </row>
    <row r="10176" customFormat="false" ht="13.5" hidden="false" customHeight="false" outlineLevel="0" collapsed="false">
      <c r="F10176" s="1" t="n">
        <f aca="false">IF(B10176-B10177&gt;1,1,0)</f>
        <v>0</v>
      </c>
    </row>
    <row r="10177" customFormat="false" ht="13.5" hidden="false" customHeight="false" outlineLevel="0" collapsed="false">
      <c r="F10177" s="1" t="n">
        <f aca="false">IF(B10177-B10178&gt;1,1,0)</f>
        <v>0</v>
      </c>
    </row>
    <row r="10178" customFormat="false" ht="13.5" hidden="false" customHeight="false" outlineLevel="0" collapsed="false">
      <c r="F10178" s="1" t="n">
        <f aca="false">IF(B10178-B10179&gt;1,1,0)</f>
        <v>0</v>
      </c>
    </row>
    <row r="10179" customFormat="false" ht="13.5" hidden="false" customHeight="false" outlineLevel="0" collapsed="false">
      <c r="F10179" s="1" t="n">
        <f aca="false">IF(B10179-B10180&gt;1,1,0)</f>
        <v>0</v>
      </c>
    </row>
    <row r="10180" customFormat="false" ht="13.5" hidden="false" customHeight="false" outlineLevel="0" collapsed="false">
      <c r="F10180" s="1" t="n">
        <f aca="false">IF(B10180-B10181&gt;1,1,0)</f>
        <v>0</v>
      </c>
    </row>
    <row r="10181" customFormat="false" ht="13.5" hidden="false" customHeight="false" outlineLevel="0" collapsed="false">
      <c r="F10181" s="1" t="n">
        <f aca="false">IF(B10181-B10182&gt;1,1,0)</f>
        <v>0</v>
      </c>
    </row>
    <row r="10182" customFormat="false" ht="13.5" hidden="false" customHeight="false" outlineLevel="0" collapsed="false">
      <c r="F10182" s="1" t="n">
        <f aca="false">IF(B10182-B10183&gt;1,1,0)</f>
        <v>0</v>
      </c>
    </row>
    <row r="10183" customFormat="false" ht="13.5" hidden="false" customHeight="false" outlineLevel="0" collapsed="false">
      <c r="F10183" s="1" t="n">
        <f aca="false">IF(B10183-B10184&gt;1,1,0)</f>
        <v>0</v>
      </c>
    </row>
    <row r="10184" customFormat="false" ht="13.5" hidden="false" customHeight="false" outlineLevel="0" collapsed="false">
      <c r="F10184" s="1" t="n">
        <f aca="false">IF(B10184-B10185&gt;1,1,0)</f>
        <v>0</v>
      </c>
    </row>
    <row r="10185" customFormat="false" ht="13.5" hidden="false" customHeight="false" outlineLevel="0" collapsed="false">
      <c r="F10185" s="1" t="n">
        <f aca="false">IF(B10185-B10186&gt;1,1,0)</f>
        <v>0</v>
      </c>
    </row>
    <row r="10186" customFormat="false" ht="13.5" hidden="false" customHeight="false" outlineLevel="0" collapsed="false">
      <c r="F10186" s="1" t="n">
        <f aca="false">IF(B10186-B10187&gt;1,1,0)</f>
        <v>0</v>
      </c>
    </row>
    <row r="10187" customFormat="false" ht="13.5" hidden="false" customHeight="false" outlineLevel="0" collapsed="false">
      <c r="F10187" s="1" t="n">
        <f aca="false">IF(B10187-B10188&gt;1,1,0)</f>
        <v>0</v>
      </c>
    </row>
    <row r="10188" customFormat="false" ht="13.5" hidden="false" customHeight="false" outlineLevel="0" collapsed="false">
      <c r="F10188" s="1" t="n">
        <f aca="false">IF(B10188-B10189&gt;1,1,0)</f>
        <v>0</v>
      </c>
    </row>
    <row r="10189" customFormat="false" ht="13.5" hidden="false" customHeight="false" outlineLevel="0" collapsed="false">
      <c r="F10189" s="1" t="n">
        <f aca="false">IF(B10189-B10190&gt;1,1,0)</f>
        <v>0</v>
      </c>
    </row>
    <row r="10190" customFormat="false" ht="13.5" hidden="false" customHeight="false" outlineLevel="0" collapsed="false">
      <c r="F10190" s="1" t="n">
        <f aca="false">IF(B10190-B10191&gt;1,1,0)</f>
        <v>0</v>
      </c>
    </row>
    <row r="10191" customFormat="false" ht="13.5" hidden="false" customHeight="false" outlineLevel="0" collapsed="false">
      <c r="F10191" s="1" t="n">
        <f aca="false">IF(B10191-B10192&gt;1,1,0)</f>
        <v>0</v>
      </c>
    </row>
    <row r="10192" customFormat="false" ht="13.5" hidden="false" customHeight="false" outlineLevel="0" collapsed="false">
      <c r="F10192" s="1" t="n">
        <f aca="false">IF(B10192-B10193&gt;1,1,0)</f>
        <v>0</v>
      </c>
    </row>
    <row r="10193" customFormat="false" ht="13.5" hidden="false" customHeight="false" outlineLevel="0" collapsed="false">
      <c r="F10193" s="1" t="n">
        <f aca="false">IF(B10193-B10194&gt;1,1,0)</f>
        <v>0</v>
      </c>
    </row>
    <row r="10194" customFormat="false" ht="13.5" hidden="false" customHeight="false" outlineLevel="0" collapsed="false">
      <c r="F10194" s="1" t="n">
        <f aca="false">IF(B10194-B10195&gt;1,1,0)</f>
        <v>0</v>
      </c>
    </row>
    <row r="10195" customFormat="false" ht="13.5" hidden="false" customHeight="false" outlineLevel="0" collapsed="false">
      <c r="F10195" s="1" t="n">
        <f aca="false">IF(B10195-B10196&gt;1,1,0)</f>
        <v>0</v>
      </c>
    </row>
    <row r="10196" customFormat="false" ht="13.5" hidden="false" customHeight="false" outlineLevel="0" collapsed="false">
      <c r="F10196" s="1" t="n">
        <f aca="false">IF(B10196-B10197&gt;1,1,0)</f>
        <v>0</v>
      </c>
    </row>
    <row r="10197" customFormat="false" ht="13.5" hidden="false" customHeight="false" outlineLevel="0" collapsed="false">
      <c r="F10197" s="1" t="n">
        <f aca="false">IF(B10197-B10198&gt;1,1,0)</f>
        <v>0</v>
      </c>
    </row>
    <row r="10198" customFormat="false" ht="13.5" hidden="false" customHeight="false" outlineLevel="0" collapsed="false">
      <c r="F10198" s="1" t="n">
        <f aca="false">IF(B10198-B10199&gt;1,1,0)</f>
        <v>0</v>
      </c>
    </row>
    <row r="10199" customFormat="false" ht="13.5" hidden="false" customHeight="false" outlineLevel="0" collapsed="false">
      <c r="F10199" s="1" t="n">
        <f aca="false">IF(B10199-B10200&gt;1,1,0)</f>
        <v>0</v>
      </c>
    </row>
    <row r="10200" customFormat="false" ht="13.5" hidden="false" customHeight="false" outlineLevel="0" collapsed="false">
      <c r="F10200" s="1" t="n">
        <f aca="false">IF(B10200-B10201&gt;1,1,0)</f>
        <v>0</v>
      </c>
    </row>
    <row r="10201" customFormat="false" ht="13.5" hidden="false" customHeight="false" outlineLevel="0" collapsed="false">
      <c r="F10201" s="1" t="n">
        <f aca="false">IF(B10201-B10202&gt;1,1,0)</f>
        <v>0</v>
      </c>
    </row>
    <row r="10202" customFormat="false" ht="13.5" hidden="false" customHeight="false" outlineLevel="0" collapsed="false">
      <c r="F10202" s="1" t="n">
        <f aca="false">IF(B10202-B10203&gt;1,1,0)</f>
        <v>0</v>
      </c>
    </row>
    <row r="10203" customFormat="false" ht="13.5" hidden="false" customHeight="false" outlineLevel="0" collapsed="false">
      <c r="F10203" s="1" t="n">
        <f aca="false">IF(B10203-B10204&gt;1,1,0)</f>
        <v>0</v>
      </c>
    </row>
    <row r="10204" customFormat="false" ht="13.5" hidden="false" customHeight="false" outlineLevel="0" collapsed="false">
      <c r="F10204" s="1" t="n">
        <f aca="false">IF(B10204-B10205&gt;1,1,0)</f>
        <v>0</v>
      </c>
    </row>
    <row r="10205" customFormat="false" ht="13.5" hidden="false" customHeight="false" outlineLevel="0" collapsed="false">
      <c r="F10205" s="1" t="n">
        <f aca="false">IF(B10205-B10206&gt;1,1,0)</f>
        <v>0</v>
      </c>
    </row>
    <row r="10206" customFormat="false" ht="13.5" hidden="false" customHeight="false" outlineLevel="0" collapsed="false">
      <c r="F10206" s="1" t="n">
        <f aca="false">IF(B10206-B10207&gt;1,1,0)</f>
        <v>0</v>
      </c>
    </row>
    <row r="10207" customFormat="false" ht="13.5" hidden="false" customHeight="false" outlineLevel="0" collapsed="false">
      <c r="F10207" s="1" t="n">
        <f aca="false">IF(B10207-B10208&gt;1,1,0)</f>
        <v>0</v>
      </c>
    </row>
    <row r="10208" customFormat="false" ht="13.5" hidden="false" customHeight="false" outlineLevel="0" collapsed="false">
      <c r="F10208" s="1" t="n">
        <f aca="false">IF(B10208-B10209&gt;1,1,0)</f>
        <v>0</v>
      </c>
    </row>
    <row r="10209" customFormat="false" ht="13.5" hidden="false" customHeight="false" outlineLevel="0" collapsed="false">
      <c r="F10209" s="1" t="n">
        <f aca="false">IF(B10209-B10210&gt;1,1,0)</f>
        <v>0</v>
      </c>
    </row>
    <row r="10210" customFormat="false" ht="13.5" hidden="false" customHeight="false" outlineLevel="0" collapsed="false">
      <c r="F10210" s="1" t="n">
        <f aca="false">IF(B10210-B10211&gt;1,1,0)</f>
        <v>0</v>
      </c>
    </row>
    <row r="10211" customFormat="false" ht="13.5" hidden="false" customHeight="false" outlineLevel="0" collapsed="false">
      <c r="F10211" s="1" t="n">
        <f aca="false">IF(B10211-B10212&gt;1,1,0)</f>
        <v>0</v>
      </c>
    </row>
    <row r="10212" customFormat="false" ht="13.5" hidden="false" customHeight="false" outlineLevel="0" collapsed="false">
      <c r="F10212" s="1" t="n">
        <f aca="false">IF(B10212-B10213&gt;1,1,0)</f>
        <v>0</v>
      </c>
    </row>
    <row r="10213" customFormat="false" ht="13.5" hidden="false" customHeight="false" outlineLevel="0" collapsed="false">
      <c r="F10213" s="1" t="n">
        <f aca="false">IF(B10213-B10214&gt;1,1,0)</f>
        <v>0</v>
      </c>
    </row>
    <row r="10214" customFormat="false" ht="13.5" hidden="false" customHeight="false" outlineLevel="0" collapsed="false">
      <c r="F10214" s="1" t="n">
        <f aca="false">IF(B10214-B10215&gt;1,1,0)</f>
        <v>0</v>
      </c>
    </row>
    <row r="10215" customFormat="false" ht="13.5" hidden="false" customHeight="false" outlineLevel="0" collapsed="false">
      <c r="F10215" s="1" t="n">
        <f aca="false">IF(B10215-B10216&gt;1,1,0)</f>
        <v>0</v>
      </c>
    </row>
    <row r="10216" customFormat="false" ht="13.5" hidden="false" customHeight="false" outlineLevel="0" collapsed="false">
      <c r="F10216" s="1" t="n">
        <f aca="false">IF(B10216-B10217&gt;1,1,0)</f>
        <v>0</v>
      </c>
    </row>
    <row r="10217" customFormat="false" ht="13.5" hidden="false" customHeight="false" outlineLevel="0" collapsed="false">
      <c r="F10217" s="1" t="n">
        <f aca="false">IF(B10217-B10218&gt;1,1,0)</f>
        <v>0</v>
      </c>
    </row>
    <row r="10218" customFormat="false" ht="13.5" hidden="false" customHeight="false" outlineLevel="0" collapsed="false">
      <c r="F10218" s="1" t="n">
        <f aca="false">IF(B10218-B10219&gt;1,1,0)</f>
        <v>0</v>
      </c>
    </row>
    <row r="10219" customFormat="false" ht="13.5" hidden="false" customHeight="false" outlineLevel="0" collapsed="false">
      <c r="F10219" s="1" t="n">
        <f aca="false">IF(B10219-B10220&gt;1,1,0)</f>
        <v>0</v>
      </c>
    </row>
    <row r="10220" customFormat="false" ht="13.5" hidden="false" customHeight="false" outlineLevel="0" collapsed="false">
      <c r="F10220" s="1" t="n">
        <f aca="false">IF(B10220-B10221&gt;1,1,0)</f>
        <v>0</v>
      </c>
    </row>
    <row r="10221" customFormat="false" ht="13.5" hidden="false" customHeight="false" outlineLevel="0" collapsed="false">
      <c r="F10221" s="1" t="n">
        <f aca="false">IF(B10221-B10222&gt;1,1,0)</f>
        <v>0</v>
      </c>
    </row>
    <row r="10222" customFormat="false" ht="13.5" hidden="false" customHeight="false" outlineLevel="0" collapsed="false">
      <c r="F10222" s="1" t="n">
        <f aca="false">IF(B10222-B10223&gt;1,1,0)</f>
        <v>0</v>
      </c>
    </row>
    <row r="10223" customFormat="false" ht="13.5" hidden="false" customHeight="false" outlineLevel="0" collapsed="false">
      <c r="F10223" s="1" t="n">
        <f aca="false">IF(B10223-B10224&gt;1,1,0)</f>
        <v>0</v>
      </c>
    </row>
    <row r="10224" customFormat="false" ht="13.5" hidden="false" customHeight="false" outlineLevel="0" collapsed="false">
      <c r="F10224" s="1" t="n">
        <f aca="false">IF(B10224-B10225&gt;1,1,0)</f>
        <v>0</v>
      </c>
    </row>
    <row r="10225" customFormat="false" ht="13.5" hidden="false" customHeight="false" outlineLevel="0" collapsed="false">
      <c r="F10225" s="1" t="n">
        <f aca="false">IF(B10225-B10226&gt;1,1,0)</f>
        <v>0</v>
      </c>
    </row>
    <row r="10226" customFormat="false" ht="13.5" hidden="false" customHeight="false" outlineLevel="0" collapsed="false">
      <c r="F10226" s="1" t="n">
        <f aca="false">IF(B10226-B10227&gt;1,1,0)</f>
        <v>0</v>
      </c>
    </row>
    <row r="10227" customFormat="false" ht="13.5" hidden="false" customHeight="false" outlineLevel="0" collapsed="false">
      <c r="F10227" s="1" t="n">
        <f aca="false">IF(B10227-B10228&gt;1,1,0)</f>
        <v>0</v>
      </c>
    </row>
    <row r="10228" customFormat="false" ht="13.5" hidden="false" customHeight="false" outlineLevel="0" collapsed="false">
      <c r="F10228" s="1" t="n">
        <f aca="false">IF(B10228-B10229&gt;1,1,0)</f>
        <v>0</v>
      </c>
    </row>
    <row r="10229" customFormat="false" ht="13.5" hidden="false" customHeight="false" outlineLevel="0" collapsed="false">
      <c r="F10229" s="1" t="n">
        <f aca="false">IF(B10229-B10230&gt;1,1,0)</f>
        <v>0</v>
      </c>
    </row>
    <row r="10230" customFormat="false" ht="13.5" hidden="false" customHeight="false" outlineLevel="0" collapsed="false">
      <c r="F10230" s="1" t="n">
        <f aca="false">IF(B10230-B10231&gt;1,1,0)</f>
        <v>0</v>
      </c>
    </row>
    <row r="10231" customFormat="false" ht="13.5" hidden="false" customHeight="false" outlineLevel="0" collapsed="false">
      <c r="F10231" s="1" t="n">
        <f aca="false">IF(B10231-B10232&gt;1,1,0)</f>
        <v>0</v>
      </c>
    </row>
    <row r="10232" customFormat="false" ht="13.5" hidden="false" customHeight="false" outlineLevel="0" collapsed="false">
      <c r="F10232" s="1" t="n">
        <f aca="false">IF(B10232-B10233&gt;1,1,0)</f>
        <v>0</v>
      </c>
    </row>
    <row r="10233" customFormat="false" ht="13.5" hidden="false" customHeight="false" outlineLevel="0" collapsed="false">
      <c r="F10233" s="1" t="n">
        <f aca="false">IF(B10233-B10234&gt;1,1,0)</f>
        <v>0</v>
      </c>
    </row>
    <row r="10234" customFormat="false" ht="13.5" hidden="false" customHeight="false" outlineLevel="0" collapsed="false">
      <c r="F10234" s="1" t="n">
        <f aca="false">IF(B10234-B10235&gt;1,1,0)</f>
        <v>0</v>
      </c>
    </row>
    <row r="10235" customFormat="false" ht="13.5" hidden="false" customHeight="false" outlineLevel="0" collapsed="false">
      <c r="F10235" s="1" t="n">
        <f aca="false">IF(B10235-B10236&gt;1,1,0)</f>
        <v>0</v>
      </c>
    </row>
    <row r="10236" customFormat="false" ht="13.5" hidden="false" customHeight="false" outlineLevel="0" collapsed="false">
      <c r="F10236" s="1" t="n">
        <f aca="false">IF(B10236-B10237&gt;1,1,0)</f>
        <v>0</v>
      </c>
    </row>
    <row r="10237" customFormat="false" ht="13.5" hidden="false" customHeight="false" outlineLevel="0" collapsed="false">
      <c r="F10237" s="1" t="n">
        <f aca="false">IF(B10237-B10238&gt;1,1,0)</f>
        <v>0</v>
      </c>
    </row>
    <row r="10238" customFormat="false" ht="13.5" hidden="false" customHeight="false" outlineLevel="0" collapsed="false">
      <c r="F10238" s="1" t="n">
        <f aca="false">IF(B10238-B10239&gt;1,1,0)</f>
        <v>0</v>
      </c>
    </row>
    <row r="10239" customFormat="false" ht="13.5" hidden="false" customHeight="false" outlineLevel="0" collapsed="false">
      <c r="F10239" s="1" t="n">
        <f aca="false">IF(B10239-B10240&gt;1,1,0)</f>
        <v>0</v>
      </c>
    </row>
    <row r="10240" customFormat="false" ht="13.5" hidden="false" customHeight="false" outlineLevel="0" collapsed="false">
      <c r="F10240" s="1" t="n">
        <f aca="false">IF(B10240-B10241&gt;1,1,0)</f>
        <v>0</v>
      </c>
    </row>
    <row r="10241" customFormat="false" ht="13.5" hidden="false" customHeight="false" outlineLevel="0" collapsed="false">
      <c r="F10241" s="1" t="n">
        <f aca="false">IF(B10241-B10242&gt;1,1,0)</f>
        <v>0</v>
      </c>
    </row>
    <row r="10242" customFormat="false" ht="13.5" hidden="false" customHeight="false" outlineLevel="0" collapsed="false">
      <c r="F10242" s="1" t="n">
        <f aca="false">IF(B10242-B10243&gt;1,1,0)</f>
        <v>0</v>
      </c>
    </row>
    <row r="10243" customFormat="false" ht="13.5" hidden="false" customHeight="false" outlineLevel="0" collapsed="false">
      <c r="F10243" s="1" t="n">
        <f aca="false">IF(B10243-B10244&gt;1,1,0)</f>
        <v>0</v>
      </c>
    </row>
    <row r="10244" customFormat="false" ht="13.5" hidden="false" customHeight="false" outlineLevel="0" collapsed="false">
      <c r="F10244" s="1" t="n">
        <f aca="false">IF(B10244-B10245&gt;1,1,0)</f>
        <v>0</v>
      </c>
    </row>
    <row r="10245" customFormat="false" ht="13.5" hidden="false" customHeight="false" outlineLevel="0" collapsed="false">
      <c r="F10245" s="1" t="n">
        <f aca="false">IF(B10245-B10246&gt;1,1,0)</f>
        <v>0</v>
      </c>
    </row>
    <row r="10246" customFormat="false" ht="13.5" hidden="false" customHeight="false" outlineLevel="0" collapsed="false">
      <c r="F10246" s="1" t="n">
        <f aca="false">IF(B10246-B10247&gt;1,1,0)</f>
        <v>0</v>
      </c>
    </row>
    <row r="10247" customFormat="false" ht="13.5" hidden="false" customHeight="false" outlineLevel="0" collapsed="false">
      <c r="F10247" s="1" t="n">
        <f aca="false">IF(B10247-B10248&gt;1,1,0)</f>
        <v>0</v>
      </c>
    </row>
    <row r="10248" customFormat="false" ht="13.5" hidden="false" customHeight="false" outlineLevel="0" collapsed="false">
      <c r="F10248" s="1" t="n">
        <f aca="false">IF(B10248-B10249&gt;1,1,0)</f>
        <v>0</v>
      </c>
    </row>
    <row r="10249" customFormat="false" ht="13.5" hidden="false" customHeight="false" outlineLevel="0" collapsed="false">
      <c r="F10249" s="1" t="n">
        <f aca="false">IF(B10249-B10250&gt;1,1,0)</f>
        <v>0</v>
      </c>
    </row>
    <row r="10250" customFormat="false" ht="13.5" hidden="false" customHeight="false" outlineLevel="0" collapsed="false">
      <c r="F10250" s="1" t="n">
        <f aca="false">IF(B10250-B10251&gt;1,1,0)</f>
        <v>0</v>
      </c>
    </row>
    <row r="10251" customFormat="false" ht="13.5" hidden="false" customHeight="false" outlineLevel="0" collapsed="false">
      <c r="F10251" s="1" t="n">
        <f aca="false">IF(B10251-B10252&gt;1,1,0)</f>
        <v>0</v>
      </c>
    </row>
    <row r="10252" customFormat="false" ht="13.5" hidden="false" customHeight="false" outlineLevel="0" collapsed="false">
      <c r="F10252" s="1" t="n">
        <f aca="false">IF(B10252-B10253&gt;1,1,0)</f>
        <v>0</v>
      </c>
    </row>
    <row r="10253" customFormat="false" ht="13.5" hidden="false" customHeight="false" outlineLevel="0" collapsed="false">
      <c r="F10253" s="1" t="n">
        <f aca="false">IF(B10253-B10254&gt;1,1,0)</f>
        <v>0</v>
      </c>
    </row>
    <row r="10254" customFormat="false" ht="13.5" hidden="false" customHeight="false" outlineLevel="0" collapsed="false">
      <c r="F10254" s="1" t="n">
        <f aca="false">IF(B10254-B10255&gt;1,1,0)</f>
        <v>0</v>
      </c>
    </row>
    <row r="10255" customFormat="false" ht="13.5" hidden="false" customHeight="false" outlineLevel="0" collapsed="false">
      <c r="F10255" s="1" t="n">
        <f aca="false">IF(B10255-B10256&gt;1,1,0)</f>
        <v>0</v>
      </c>
    </row>
    <row r="10256" customFormat="false" ht="13.5" hidden="false" customHeight="false" outlineLevel="0" collapsed="false">
      <c r="F10256" s="1" t="n">
        <f aca="false">IF(B10256-B10257&gt;1,1,0)</f>
        <v>0</v>
      </c>
    </row>
    <row r="10257" customFormat="false" ht="13.5" hidden="false" customHeight="false" outlineLevel="0" collapsed="false">
      <c r="F10257" s="1" t="n">
        <f aca="false">IF(B10257-B10258&gt;1,1,0)</f>
        <v>0</v>
      </c>
    </row>
    <row r="10258" customFormat="false" ht="13.5" hidden="false" customHeight="false" outlineLevel="0" collapsed="false">
      <c r="F10258" s="1" t="n">
        <f aca="false">IF(B10258-B10259&gt;1,1,0)</f>
        <v>0</v>
      </c>
    </row>
    <row r="10259" customFormat="false" ht="13.5" hidden="false" customHeight="false" outlineLevel="0" collapsed="false">
      <c r="F10259" s="1" t="n">
        <f aca="false">IF(B10259-B10260&gt;1,1,0)</f>
        <v>0</v>
      </c>
    </row>
    <row r="10260" customFormat="false" ht="13.5" hidden="false" customHeight="false" outlineLevel="0" collapsed="false">
      <c r="F10260" s="1" t="n">
        <f aca="false">IF(B10260-B10261&gt;1,1,0)</f>
        <v>0</v>
      </c>
    </row>
    <row r="10261" customFormat="false" ht="13.5" hidden="false" customHeight="false" outlineLevel="0" collapsed="false">
      <c r="F10261" s="1" t="n">
        <f aca="false">IF(B10261-B10262&gt;1,1,0)</f>
        <v>0</v>
      </c>
    </row>
    <row r="10262" customFormat="false" ht="13.5" hidden="false" customHeight="false" outlineLevel="0" collapsed="false">
      <c r="F10262" s="1" t="n">
        <f aca="false">IF(B10262-B10263&gt;1,1,0)</f>
        <v>0</v>
      </c>
    </row>
    <row r="10263" customFormat="false" ht="13.5" hidden="false" customHeight="false" outlineLevel="0" collapsed="false">
      <c r="F10263" s="1" t="n">
        <f aca="false">IF(B10263-B10264&gt;1,1,0)</f>
        <v>0</v>
      </c>
    </row>
    <row r="10264" customFormat="false" ht="13.5" hidden="false" customHeight="false" outlineLevel="0" collapsed="false">
      <c r="F10264" s="1" t="n">
        <f aca="false">IF(B10264-B10265&gt;1,1,0)</f>
        <v>0</v>
      </c>
    </row>
    <row r="10265" customFormat="false" ht="13.5" hidden="false" customHeight="false" outlineLevel="0" collapsed="false">
      <c r="F10265" s="1" t="n">
        <f aca="false">IF(B10265-B10266&gt;1,1,0)</f>
        <v>0</v>
      </c>
    </row>
    <row r="10266" customFormat="false" ht="13.5" hidden="false" customHeight="false" outlineLevel="0" collapsed="false">
      <c r="F10266" s="1" t="n">
        <f aca="false">IF(B10266-B10267&gt;1,1,0)</f>
        <v>0</v>
      </c>
    </row>
    <row r="10267" customFormat="false" ht="13.5" hidden="false" customHeight="false" outlineLevel="0" collapsed="false">
      <c r="F10267" s="1" t="n">
        <f aca="false">IF(B10267-B10268&gt;1,1,0)</f>
        <v>0</v>
      </c>
    </row>
    <row r="10268" customFormat="false" ht="13.5" hidden="false" customHeight="false" outlineLevel="0" collapsed="false">
      <c r="F10268" s="1" t="n">
        <f aca="false">IF(B10268-B10269&gt;1,1,0)</f>
        <v>0</v>
      </c>
    </row>
    <row r="10269" customFormat="false" ht="13.5" hidden="false" customHeight="false" outlineLevel="0" collapsed="false">
      <c r="F10269" s="1" t="n">
        <f aca="false">IF(B10269-B10270&gt;1,1,0)</f>
        <v>0</v>
      </c>
    </row>
    <row r="10270" customFormat="false" ht="13.5" hidden="false" customHeight="false" outlineLevel="0" collapsed="false">
      <c r="F10270" s="1" t="n">
        <f aca="false">IF(B10270-B10271&gt;1,1,0)</f>
        <v>0</v>
      </c>
    </row>
    <row r="10271" customFormat="false" ht="13.5" hidden="false" customHeight="false" outlineLevel="0" collapsed="false">
      <c r="F10271" s="1" t="n">
        <f aca="false">IF(B10271-B10272&gt;1,1,0)</f>
        <v>0</v>
      </c>
    </row>
    <row r="10272" customFormat="false" ht="13.5" hidden="false" customHeight="false" outlineLevel="0" collapsed="false">
      <c r="F10272" s="1" t="n">
        <f aca="false">IF(B10272-B10273&gt;1,1,0)</f>
        <v>0</v>
      </c>
    </row>
    <row r="10273" customFormat="false" ht="13.5" hidden="false" customHeight="false" outlineLevel="0" collapsed="false">
      <c r="F10273" s="1" t="n">
        <f aca="false">IF(B10273-B10274&gt;1,1,0)</f>
        <v>0</v>
      </c>
    </row>
    <row r="10274" customFormat="false" ht="13.5" hidden="false" customHeight="false" outlineLevel="0" collapsed="false">
      <c r="F10274" s="1" t="n">
        <f aca="false">IF(B10274-B10275&gt;1,1,0)</f>
        <v>0</v>
      </c>
    </row>
    <row r="10275" customFormat="false" ht="13.5" hidden="false" customHeight="false" outlineLevel="0" collapsed="false">
      <c r="F10275" s="1" t="n">
        <f aca="false">IF(B10275-B10276&gt;1,1,0)</f>
        <v>0</v>
      </c>
    </row>
    <row r="10276" customFormat="false" ht="13.5" hidden="false" customHeight="false" outlineLevel="0" collapsed="false">
      <c r="F10276" s="1" t="n">
        <f aca="false">IF(B10276-B10277&gt;1,1,0)</f>
        <v>0</v>
      </c>
    </row>
    <row r="10277" customFormat="false" ht="13.5" hidden="false" customHeight="false" outlineLevel="0" collapsed="false">
      <c r="F10277" s="1" t="n">
        <f aca="false">IF(B10277-B10278&gt;1,1,0)</f>
        <v>0</v>
      </c>
    </row>
    <row r="10278" customFormat="false" ht="13.5" hidden="false" customHeight="false" outlineLevel="0" collapsed="false">
      <c r="F10278" s="1" t="n">
        <f aca="false">IF(B10278-B10279&gt;1,1,0)</f>
        <v>0</v>
      </c>
    </row>
    <row r="10279" customFormat="false" ht="13.5" hidden="false" customHeight="false" outlineLevel="0" collapsed="false">
      <c r="F10279" s="1" t="n">
        <f aca="false">IF(B10279-B10280&gt;1,1,0)</f>
        <v>0</v>
      </c>
    </row>
    <row r="10280" customFormat="false" ht="13.5" hidden="false" customHeight="false" outlineLevel="0" collapsed="false">
      <c r="F10280" s="1" t="n">
        <f aca="false">IF(B10280-B10281&gt;1,1,0)</f>
        <v>0</v>
      </c>
    </row>
    <row r="10281" customFormat="false" ht="13.5" hidden="false" customHeight="false" outlineLevel="0" collapsed="false">
      <c r="F10281" s="1" t="n">
        <f aca="false">IF(B10281-B10282&gt;1,1,0)</f>
        <v>0</v>
      </c>
    </row>
    <row r="10282" customFormat="false" ht="13.5" hidden="false" customHeight="false" outlineLevel="0" collapsed="false">
      <c r="F10282" s="1" t="n">
        <f aca="false">IF(B10282-B10283&gt;1,1,0)</f>
        <v>0</v>
      </c>
    </row>
    <row r="10283" customFormat="false" ht="13.5" hidden="false" customHeight="false" outlineLevel="0" collapsed="false">
      <c r="F10283" s="1" t="n">
        <f aca="false">IF(B10283-B10284&gt;1,1,0)</f>
        <v>0</v>
      </c>
    </row>
    <row r="10284" customFormat="false" ht="13.5" hidden="false" customHeight="false" outlineLevel="0" collapsed="false">
      <c r="F10284" s="1" t="n">
        <f aca="false">IF(B10284-B10285&gt;1,1,0)</f>
        <v>0</v>
      </c>
    </row>
    <row r="10285" customFormat="false" ht="13.5" hidden="false" customHeight="false" outlineLevel="0" collapsed="false">
      <c r="F10285" s="1" t="n">
        <f aca="false">IF(B10285-B10286&gt;1,1,0)</f>
        <v>0</v>
      </c>
    </row>
    <row r="10286" customFormat="false" ht="13.5" hidden="false" customHeight="false" outlineLevel="0" collapsed="false">
      <c r="F10286" s="1" t="n">
        <f aca="false">IF(B10286-B10287&gt;1,1,0)</f>
        <v>0</v>
      </c>
    </row>
    <row r="10287" customFormat="false" ht="13.5" hidden="false" customHeight="false" outlineLevel="0" collapsed="false">
      <c r="F10287" s="1" t="n">
        <f aca="false">IF(B10287-B10288&gt;1,1,0)</f>
        <v>0</v>
      </c>
    </row>
    <row r="10288" customFormat="false" ht="13.5" hidden="false" customHeight="false" outlineLevel="0" collapsed="false">
      <c r="F10288" s="1" t="n">
        <f aca="false">IF(B10288-B10289&gt;1,1,0)</f>
        <v>0</v>
      </c>
    </row>
    <row r="10289" customFormat="false" ht="13.5" hidden="false" customHeight="false" outlineLevel="0" collapsed="false">
      <c r="F10289" s="1" t="n">
        <f aca="false">IF(B10289-B10290&gt;1,1,0)</f>
        <v>0</v>
      </c>
    </row>
    <row r="10290" customFormat="false" ht="13.5" hidden="false" customHeight="false" outlineLevel="0" collapsed="false">
      <c r="F10290" s="1" t="n">
        <f aca="false">IF(B10290-B10291&gt;1,1,0)</f>
        <v>0</v>
      </c>
    </row>
    <row r="10291" customFormat="false" ht="13.5" hidden="false" customHeight="false" outlineLevel="0" collapsed="false">
      <c r="F10291" s="1" t="n">
        <f aca="false">IF(B10291-B10292&gt;1,1,0)</f>
        <v>0</v>
      </c>
    </row>
    <row r="10292" customFormat="false" ht="13.5" hidden="false" customHeight="false" outlineLevel="0" collapsed="false">
      <c r="F10292" s="1" t="n">
        <f aca="false">IF(B10292-B10293&gt;1,1,0)</f>
        <v>0</v>
      </c>
    </row>
    <row r="10293" customFormat="false" ht="13.5" hidden="false" customHeight="false" outlineLevel="0" collapsed="false">
      <c r="F10293" s="1" t="n">
        <f aca="false">IF(B10293-B10294&gt;1,1,0)</f>
        <v>0</v>
      </c>
    </row>
    <row r="10294" customFormat="false" ht="13.5" hidden="false" customHeight="false" outlineLevel="0" collapsed="false">
      <c r="F10294" s="1" t="n">
        <f aca="false">IF(B10294-B10295&gt;1,1,0)</f>
        <v>0</v>
      </c>
    </row>
    <row r="10295" customFormat="false" ht="13.5" hidden="false" customHeight="false" outlineLevel="0" collapsed="false">
      <c r="F10295" s="1" t="n">
        <f aca="false">IF(B10295-B10296&gt;1,1,0)</f>
        <v>0</v>
      </c>
    </row>
    <row r="10296" customFormat="false" ht="13.5" hidden="false" customHeight="false" outlineLevel="0" collapsed="false">
      <c r="F10296" s="1" t="n">
        <f aca="false">IF(B10296-B10297&gt;1,1,0)</f>
        <v>0</v>
      </c>
    </row>
    <row r="10297" customFormat="false" ht="13.5" hidden="false" customHeight="false" outlineLevel="0" collapsed="false">
      <c r="F10297" s="1" t="n">
        <f aca="false">IF(B10297-B10298&gt;1,1,0)</f>
        <v>0</v>
      </c>
    </row>
    <row r="10298" customFormat="false" ht="13.5" hidden="false" customHeight="false" outlineLevel="0" collapsed="false">
      <c r="F10298" s="1" t="n">
        <f aca="false">IF(B10298-B10299&gt;1,1,0)</f>
        <v>0</v>
      </c>
    </row>
    <row r="10299" customFormat="false" ht="13.5" hidden="false" customHeight="false" outlineLevel="0" collapsed="false">
      <c r="F10299" s="1" t="n">
        <f aca="false">IF(B10299-B10300&gt;1,1,0)</f>
        <v>0</v>
      </c>
    </row>
    <row r="10300" customFormat="false" ht="13.5" hidden="false" customHeight="false" outlineLevel="0" collapsed="false">
      <c r="F10300" s="1" t="n">
        <f aca="false">IF(B10300-B10301&gt;1,1,0)</f>
        <v>0</v>
      </c>
    </row>
    <row r="10301" customFormat="false" ht="13.5" hidden="false" customHeight="false" outlineLevel="0" collapsed="false">
      <c r="F10301" s="1" t="n">
        <f aca="false">IF(B10301-B10302&gt;1,1,0)</f>
        <v>0</v>
      </c>
    </row>
    <row r="10302" customFormat="false" ht="13.5" hidden="false" customHeight="false" outlineLevel="0" collapsed="false">
      <c r="F10302" s="1" t="n">
        <f aca="false">IF(B10302-B10303&gt;1,1,0)</f>
        <v>0</v>
      </c>
    </row>
    <row r="10303" customFormat="false" ht="13.5" hidden="false" customHeight="false" outlineLevel="0" collapsed="false">
      <c r="F10303" s="1" t="n">
        <f aca="false">IF(B10303-B10304&gt;1,1,0)</f>
        <v>0</v>
      </c>
    </row>
    <row r="10304" customFormat="false" ht="13.5" hidden="false" customHeight="false" outlineLevel="0" collapsed="false">
      <c r="F10304" s="1" t="n">
        <f aca="false">IF(B10304-B10305&gt;1,1,0)</f>
        <v>0</v>
      </c>
    </row>
    <row r="10305" customFormat="false" ht="13.5" hidden="false" customHeight="false" outlineLevel="0" collapsed="false">
      <c r="F10305" s="1" t="n">
        <f aca="false">IF(B10305-B10306&gt;1,1,0)</f>
        <v>0</v>
      </c>
    </row>
    <row r="10306" customFormat="false" ht="13.5" hidden="false" customHeight="false" outlineLevel="0" collapsed="false">
      <c r="F10306" s="1" t="n">
        <f aca="false">IF(B10306-B10307&gt;1,1,0)</f>
        <v>0</v>
      </c>
    </row>
    <row r="10307" customFormat="false" ht="13.5" hidden="false" customHeight="false" outlineLevel="0" collapsed="false">
      <c r="F10307" s="1" t="n">
        <f aca="false">IF(B10307-B10308&gt;1,1,0)</f>
        <v>0</v>
      </c>
    </row>
    <row r="10308" customFormat="false" ht="13.5" hidden="false" customHeight="false" outlineLevel="0" collapsed="false">
      <c r="F10308" s="1" t="n">
        <f aca="false">IF(B10308-B10309&gt;1,1,0)</f>
        <v>0</v>
      </c>
    </row>
    <row r="10309" customFormat="false" ht="13.5" hidden="false" customHeight="false" outlineLevel="0" collapsed="false">
      <c r="F10309" s="1" t="n">
        <f aca="false">IF(B10309-B10310&gt;1,1,0)</f>
        <v>0</v>
      </c>
    </row>
    <row r="10310" customFormat="false" ht="13.5" hidden="false" customHeight="false" outlineLevel="0" collapsed="false">
      <c r="F10310" s="1" t="n">
        <f aca="false">IF(B10310-B10311&gt;1,1,0)</f>
        <v>0</v>
      </c>
    </row>
    <row r="10311" customFormat="false" ht="13.5" hidden="false" customHeight="false" outlineLevel="0" collapsed="false">
      <c r="F10311" s="1" t="n">
        <f aca="false">IF(B10311-B10312&gt;1,1,0)</f>
        <v>0</v>
      </c>
    </row>
    <row r="10312" customFormat="false" ht="13.5" hidden="false" customHeight="false" outlineLevel="0" collapsed="false">
      <c r="F10312" s="1" t="n">
        <f aca="false">IF(B10312-B10313&gt;1,1,0)</f>
        <v>0</v>
      </c>
    </row>
    <row r="10313" customFormat="false" ht="13.5" hidden="false" customHeight="false" outlineLevel="0" collapsed="false">
      <c r="F10313" s="1" t="n">
        <f aca="false">IF(B10313-B10314&gt;1,1,0)</f>
        <v>0</v>
      </c>
    </row>
    <row r="10314" customFormat="false" ht="13.5" hidden="false" customHeight="false" outlineLevel="0" collapsed="false">
      <c r="F10314" s="1" t="n">
        <f aca="false">IF(B10314-B10315&gt;1,1,0)</f>
        <v>0</v>
      </c>
    </row>
    <row r="10315" customFormat="false" ht="13.5" hidden="false" customHeight="false" outlineLevel="0" collapsed="false">
      <c r="F10315" s="1" t="n">
        <f aca="false">IF(B10315-B10316&gt;1,1,0)</f>
        <v>0</v>
      </c>
    </row>
    <row r="10316" customFormat="false" ht="13.5" hidden="false" customHeight="false" outlineLevel="0" collapsed="false">
      <c r="F10316" s="1" t="n">
        <f aca="false">IF(B10316-B10317&gt;1,1,0)</f>
        <v>0</v>
      </c>
    </row>
    <row r="10317" customFormat="false" ht="13.5" hidden="false" customHeight="false" outlineLevel="0" collapsed="false">
      <c r="F10317" s="1" t="n">
        <f aca="false">IF(B10317-B10318&gt;1,1,0)</f>
        <v>0</v>
      </c>
    </row>
    <row r="10318" customFormat="false" ht="13.5" hidden="false" customHeight="false" outlineLevel="0" collapsed="false">
      <c r="F10318" s="1" t="n">
        <f aca="false">IF(B10318-B10319&gt;1,1,0)</f>
        <v>0</v>
      </c>
    </row>
    <row r="10319" customFormat="false" ht="13.5" hidden="false" customHeight="false" outlineLevel="0" collapsed="false">
      <c r="F10319" s="1" t="n">
        <f aca="false">IF(B10319-B10320&gt;1,1,0)</f>
        <v>0</v>
      </c>
    </row>
    <row r="10320" customFormat="false" ht="13.5" hidden="false" customHeight="false" outlineLevel="0" collapsed="false">
      <c r="F10320" s="1" t="n">
        <f aca="false">IF(B10320-B10321&gt;1,1,0)</f>
        <v>0</v>
      </c>
    </row>
    <row r="10321" customFormat="false" ht="13.5" hidden="false" customHeight="false" outlineLevel="0" collapsed="false">
      <c r="F10321" s="1" t="n">
        <f aca="false">IF(B10321-B10322&gt;1,1,0)</f>
        <v>0</v>
      </c>
    </row>
    <row r="10322" customFormat="false" ht="13.5" hidden="false" customHeight="false" outlineLevel="0" collapsed="false">
      <c r="F10322" s="1" t="n">
        <f aca="false">IF(B10322-B10323&gt;1,1,0)</f>
        <v>0</v>
      </c>
    </row>
    <row r="10323" customFormat="false" ht="13.5" hidden="false" customHeight="false" outlineLevel="0" collapsed="false">
      <c r="F10323" s="1" t="n">
        <f aca="false">IF(B10323-B10324&gt;1,1,0)</f>
        <v>0</v>
      </c>
    </row>
    <row r="10324" customFormat="false" ht="13.5" hidden="false" customHeight="false" outlineLevel="0" collapsed="false">
      <c r="F10324" s="1" t="n">
        <f aca="false">IF(B10324-B10325&gt;1,1,0)</f>
        <v>0</v>
      </c>
    </row>
    <row r="10325" customFormat="false" ht="13.5" hidden="false" customHeight="false" outlineLevel="0" collapsed="false">
      <c r="F10325" s="1" t="n">
        <f aca="false">IF(B10325-B10326&gt;1,1,0)</f>
        <v>0</v>
      </c>
    </row>
    <row r="10326" customFormat="false" ht="13.5" hidden="false" customHeight="false" outlineLevel="0" collapsed="false">
      <c r="F10326" s="1" t="n">
        <f aca="false">IF(B10326-B10327&gt;1,1,0)</f>
        <v>0</v>
      </c>
    </row>
    <row r="10327" customFormat="false" ht="13.5" hidden="false" customHeight="false" outlineLevel="0" collapsed="false">
      <c r="F10327" s="1" t="n">
        <f aca="false">IF(B10327-B10328&gt;1,1,0)</f>
        <v>0</v>
      </c>
    </row>
    <row r="10328" customFormat="false" ht="13.5" hidden="false" customHeight="false" outlineLevel="0" collapsed="false">
      <c r="F10328" s="1" t="n">
        <f aca="false">IF(B10328-B10329&gt;1,1,0)</f>
        <v>0</v>
      </c>
    </row>
    <row r="10329" customFormat="false" ht="13.5" hidden="false" customHeight="false" outlineLevel="0" collapsed="false">
      <c r="F10329" s="1" t="n">
        <f aca="false">IF(B10329-B10330&gt;1,1,0)</f>
        <v>0</v>
      </c>
    </row>
    <row r="10330" customFormat="false" ht="13.5" hidden="false" customHeight="false" outlineLevel="0" collapsed="false">
      <c r="F10330" s="1" t="n">
        <f aca="false">IF(B10330-B10331&gt;1,1,0)</f>
        <v>0</v>
      </c>
    </row>
    <row r="10331" customFormat="false" ht="13.5" hidden="false" customHeight="false" outlineLevel="0" collapsed="false">
      <c r="F10331" s="1" t="n">
        <f aca="false">IF(B10331-B10332&gt;1,1,0)</f>
        <v>0</v>
      </c>
    </row>
    <row r="10332" customFormat="false" ht="13.5" hidden="false" customHeight="false" outlineLevel="0" collapsed="false">
      <c r="F10332" s="1" t="n">
        <f aca="false">IF(B10332-B10333&gt;1,1,0)</f>
        <v>0</v>
      </c>
    </row>
    <row r="10333" customFormat="false" ht="13.5" hidden="false" customHeight="false" outlineLevel="0" collapsed="false">
      <c r="F10333" s="1" t="n">
        <f aca="false">IF(B10333-B10334&gt;1,1,0)</f>
        <v>0</v>
      </c>
    </row>
    <row r="10334" customFormat="false" ht="13.5" hidden="false" customHeight="false" outlineLevel="0" collapsed="false">
      <c r="F10334" s="1" t="n">
        <f aca="false">IF(B10334-B10335&gt;1,1,0)</f>
        <v>0</v>
      </c>
    </row>
    <row r="10335" customFormat="false" ht="13.5" hidden="false" customHeight="false" outlineLevel="0" collapsed="false">
      <c r="F10335" s="1" t="n">
        <f aca="false">IF(B10335-B10336&gt;1,1,0)</f>
        <v>0</v>
      </c>
    </row>
    <row r="10336" customFormat="false" ht="13.5" hidden="false" customHeight="false" outlineLevel="0" collapsed="false">
      <c r="F10336" s="1" t="n">
        <f aca="false">IF(B10336-B10337&gt;1,1,0)</f>
        <v>0</v>
      </c>
    </row>
    <row r="10337" customFormat="false" ht="13.5" hidden="false" customHeight="false" outlineLevel="0" collapsed="false">
      <c r="F10337" s="1" t="n">
        <f aca="false">IF(B10337-B10338&gt;1,1,0)</f>
        <v>0</v>
      </c>
    </row>
    <row r="10338" customFormat="false" ht="13.5" hidden="false" customHeight="false" outlineLevel="0" collapsed="false">
      <c r="F10338" s="1" t="n">
        <f aca="false">IF(B10338-B10339&gt;1,1,0)</f>
        <v>0</v>
      </c>
    </row>
    <row r="10339" customFormat="false" ht="13.5" hidden="false" customHeight="false" outlineLevel="0" collapsed="false">
      <c r="F10339" s="1" t="n">
        <f aca="false">IF(B10339-B10340&gt;1,1,0)</f>
        <v>0</v>
      </c>
    </row>
    <row r="10340" customFormat="false" ht="13.5" hidden="false" customHeight="false" outlineLevel="0" collapsed="false">
      <c r="F10340" s="1" t="n">
        <f aca="false">IF(B10340-B10341&gt;1,1,0)</f>
        <v>0</v>
      </c>
    </row>
    <row r="10341" customFormat="false" ht="13.5" hidden="false" customHeight="false" outlineLevel="0" collapsed="false">
      <c r="F10341" s="1" t="n">
        <f aca="false">IF(B10341-B10342&gt;1,1,0)</f>
        <v>0</v>
      </c>
    </row>
    <row r="10342" customFormat="false" ht="13.5" hidden="false" customHeight="false" outlineLevel="0" collapsed="false">
      <c r="F10342" s="1" t="n">
        <f aca="false">IF(B10342-B10343&gt;1,1,0)</f>
        <v>0</v>
      </c>
    </row>
    <row r="10343" customFormat="false" ht="13.5" hidden="false" customHeight="false" outlineLevel="0" collapsed="false">
      <c r="F10343" s="1" t="n">
        <f aca="false">IF(B10343-B10344&gt;1,1,0)</f>
        <v>0</v>
      </c>
    </row>
    <row r="10344" customFormat="false" ht="13.5" hidden="false" customHeight="false" outlineLevel="0" collapsed="false">
      <c r="F10344" s="1" t="n">
        <f aca="false">IF(B10344-B10345&gt;1,1,0)</f>
        <v>0</v>
      </c>
    </row>
    <row r="10345" customFormat="false" ht="13.5" hidden="false" customHeight="false" outlineLevel="0" collapsed="false">
      <c r="F10345" s="1" t="n">
        <f aca="false">IF(B10345-B10346&gt;1,1,0)</f>
        <v>0</v>
      </c>
    </row>
    <row r="10346" customFormat="false" ht="13.5" hidden="false" customHeight="false" outlineLevel="0" collapsed="false">
      <c r="F10346" s="1" t="n">
        <f aca="false">IF(B10346-B10347&gt;1,1,0)</f>
        <v>0</v>
      </c>
    </row>
    <row r="10347" customFormat="false" ht="13.5" hidden="false" customHeight="false" outlineLevel="0" collapsed="false">
      <c r="F10347" s="1" t="n">
        <f aca="false">IF(B10347-B10348&gt;1,1,0)</f>
        <v>0</v>
      </c>
    </row>
    <row r="10348" customFormat="false" ht="13.5" hidden="false" customHeight="false" outlineLevel="0" collapsed="false">
      <c r="F10348" s="1" t="n">
        <f aca="false">IF(B10348-B10349&gt;1,1,0)</f>
        <v>0</v>
      </c>
    </row>
    <row r="10349" customFormat="false" ht="13.5" hidden="false" customHeight="false" outlineLevel="0" collapsed="false">
      <c r="F10349" s="1" t="n">
        <f aca="false">IF(B10349-B10350&gt;1,1,0)</f>
        <v>0</v>
      </c>
    </row>
    <row r="10350" customFormat="false" ht="13.5" hidden="false" customHeight="false" outlineLevel="0" collapsed="false">
      <c r="F10350" s="1" t="n">
        <f aca="false">IF(B10350-B10351&gt;1,1,0)</f>
        <v>0</v>
      </c>
    </row>
    <row r="10351" customFormat="false" ht="13.5" hidden="false" customHeight="false" outlineLevel="0" collapsed="false">
      <c r="F10351" s="1" t="n">
        <f aca="false">IF(B10351-B10352&gt;1,1,0)</f>
        <v>0</v>
      </c>
    </row>
    <row r="10352" customFormat="false" ht="13.5" hidden="false" customHeight="false" outlineLevel="0" collapsed="false">
      <c r="F10352" s="1" t="n">
        <f aca="false">IF(B10352-B10353&gt;1,1,0)</f>
        <v>0</v>
      </c>
    </row>
    <row r="10353" customFormat="false" ht="13.5" hidden="false" customHeight="false" outlineLevel="0" collapsed="false">
      <c r="F10353" s="1" t="n">
        <f aca="false">IF(B10353-B10354&gt;1,1,0)</f>
        <v>0</v>
      </c>
    </row>
    <row r="10354" customFormat="false" ht="13.5" hidden="false" customHeight="false" outlineLevel="0" collapsed="false">
      <c r="F10354" s="1" t="n">
        <f aca="false">IF(B10354-B10355&gt;1,1,0)</f>
        <v>0</v>
      </c>
    </row>
    <row r="10355" customFormat="false" ht="13.5" hidden="false" customHeight="false" outlineLevel="0" collapsed="false">
      <c r="F10355" s="1" t="n">
        <f aca="false">IF(B10355-B10356&gt;1,1,0)</f>
        <v>0</v>
      </c>
    </row>
    <row r="10356" customFormat="false" ht="13.5" hidden="false" customHeight="false" outlineLevel="0" collapsed="false">
      <c r="F10356" s="1" t="n">
        <f aca="false">IF(B10356-B10357&gt;1,1,0)</f>
        <v>0</v>
      </c>
    </row>
    <row r="10357" customFormat="false" ht="13.5" hidden="false" customHeight="false" outlineLevel="0" collapsed="false">
      <c r="F10357" s="1" t="n">
        <f aca="false">IF(B10357-B10358&gt;1,1,0)</f>
        <v>0</v>
      </c>
    </row>
    <row r="10358" customFormat="false" ht="13.5" hidden="false" customHeight="false" outlineLevel="0" collapsed="false">
      <c r="F10358" s="1" t="n">
        <f aca="false">IF(B10358-B10359&gt;1,1,0)</f>
        <v>0</v>
      </c>
    </row>
    <row r="10359" customFormat="false" ht="13.5" hidden="false" customHeight="false" outlineLevel="0" collapsed="false">
      <c r="F10359" s="1" t="n">
        <f aca="false">IF(B10359-B10360&gt;1,1,0)</f>
        <v>0</v>
      </c>
    </row>
    <row r="10360" customFormat="false" ht="13.5" hidden="false" customHeight="false" outlineLevel="0" collapsed="false">
      <c r="F10360" s="1" t="n">
        <f aca="false">IF(B10360-B10361&gt;1,1,0)</f>
        <v>0</v>
      </c>
    </row>
    <row r="10361" customFormat="false" ht="13.5" hidden="false" customHeight="false" outlineLevel="0" collapsed="false">
      <c r="F10361" s="1" t="n">
        <f aca="false">IF(B10361-B10362&gt;1,1,0)</f>
        <v>0</v>
      </c>
    </row>
    <row r="10362" customFormat="false" ht="13.5" hidden="false" customHeight="false" outlineLevel="0" collapsed="false">
      <c r="F10362" s="1" t="n">
        <f aca="false">IF(B10362-B10363&gt;1,1,0)</f>
        <v>0</v>
      </c>
    </row>
    <row r="10363" customFormat="false" ht="13.5" hidden="false" customHeight="false" outlineLevel="0" collapsed="false">
      <c r="F10363" s="1" t="n">
        <f aca="false">IF(B10363-B10364&gt;1,1,0)</f>
        <v>0</v>
      </c>
    </row>
    <row r="10364" customFormat="false" ht="13.5" hidden="false" customHeight="false" outlineLevel="0" collapsed="false">
      <c r="F10364" s="1" t="n">
        <f aca="false">IF(B10364-B10365&gt;1,1,0)</f>
        <v>0</v>
      </c>
    </row>
    <row r="10365" customFormat="false" ht="13.5" hidden="false" customHeight="false" outlineLevel="0" collapsed="false">
      <c r="F10365" s="1" t="n">
        <f aca="false">IF(B10365-B10366&gt;1,1,0)</f>
        <v>0</v>
      </c>
    </row>
    <row r="10366" customFormat="false" ht="13.5" hidden="false" customHeight="false" outlineLevel="0" collapsed="false">
      <c r="F10366" s="1" t="n">
        <f aca="false">IF(B10366-B10367&gt;1,1,0)</f>
        <v>0</v>
      </c>
    </row>
    <row r="10367" customFormat="false" ht="13.5" hidden="false" customHeight="false" outlineLevel="0" collapsed="false">
      <c r="F10367" s="1" t="n">
        <f aca="false">IF(B10367-B10368&gt;1,1,0)</f>
        <v>0</v>
      </c>
    </row>
    <row r="10368" customFormat="false" ht="13.5" hidden="false" customHeight="false" outlineLevel="0" collapsed="false">
      <c r="F10368" s="1" t="n">
        <f aca="false">IF(B10368-B10369&gt;1,1,0)</f>
        <v>0</v>
      </c>
    </row>
    <row r="10369" customFormat="false" ht="13.5" hidden="false" customHeight="false" outlineLevel="0" collapsed="false">
      <c r="F10369" s="1" t="n">
        <f aca="false">IF(B10369-B10370&gt;1,1,0)</f>
        <v>0</v>
      </c>
    </row>
    <row r="10370" customFormat="false" ht="13.5" hidden="false" customHeight="false" outlineLevel="0" collapsed="false">
      <c r="F10370" s="1" t="n">
        <f aca="false">IF(B10370-B10371&gt;1,1,0)</f>
        <v>0</v>
      </c>
    </row>
    <row r="10371" customFormat="false" ht="13.5" hidden="false" customHeight="false" outlineLevel="0" collapsed="false">
      <c r="F10371" s="1" t="n">
        <f aca="false">IF(B10371-B10372&gt;1,1,0)</f>
        <v>0</v>
      </c>
    </row>
    <row r="10372" customFormat="false" ht="13.5" hidden="false" customHeight="false" outlineLevel="0" collapsed="false">
      <c r="F10372" s="1" t="n">
        <f aca="false">IF(B10372-B10373&gt;1,1,0)</f>
        <v>0</v>
      </c>
    </row>
    <row r="10373" customFormat="false" ht="13.5" hidden="false" customHeight="false" outlineLevel="0" collapsed="false">
      <c r="F10373" s="1" t="n">
        <f aca="false">IF(B10373-B10374&gt;1,1,0)</f>
        <v>0</v>
      </c>
    </row>
    <row r="10374" customFormat="false" ht="13.5" hidden="false" customHeight="false" outlineLevel="0" collapsed="false">
      <c r="F10374" s="1" t="n">
        <f aca="false">IF(B10374-B10375&gt;1,1,0)</f>
        <v>0</v>
      </c>
    </row>
    <row r="10375" customFormat="false" ht="13.5" hidden="false" customHeight="false" outlineLevel="0" collapsed="false">
      <c r="F10375" s="1" t="n">
        <f aca="false">IF(B10375-B10376&gt;1,1,0)</f>
        <v>0</v>
      </c>
    </row>
    <row r="10376" customFormat="false" ht="13.5" hidden="false" customHeight="false" outlineLevel="0" collapsed="false">
      <c r="F10376" s="1" t="n">
        <f aca="false">IF(B10376-B10377&gt;1,1,0)</f>
        <v>0</v>
      </c>
    </row>
    <row r="10377" customFormat="false" ht="13.5" hidden="false" customHeight="false" outlineLevel="0" collapsed="false">
      <c r="F10377" s="1" t="n">
        <f aca="false">IF(B10377-B10378&gt;1,1,0)</f>
        <v>0</v>
      </c>
    </row>
    <row r="10378" customFormat="false" ht="13.5" hidden="false" customHeight="false" outlineLevel="0" collapsed="false">
      <c r="F10378" s="1" t="n">
        <f aca="false">IF(B10378-B10379&gt;1,1,0)</f>
        <v>0</v>
      </c>
    </row>
    <row r="10379" customFormat="false" ht="13.5" hidden="false" customHeight="false" outlineLevel="0" collapsed="false">
      <c r="F10379" s="1" t="n">
        <f aca="false">IF(B10379-B10380&gt;1,1,0)</f>
        <v>0</v>
      </c>
    </row>
    <row r="10380" customFormat="false" ht="13.5" hidden="false" customHeight="false" outlineLevel="0" collapsed="false">
      <c r="F10380" s="1" t="n">
        <f aca="false">IF(B10380-B10381&gt;1,1,0)</f>
        <v>0</v>
      </c>
    </row>
    <row r="10381" customFormat="false" ht="13.5" hidden="false" customHeight="false" outlineLevel="0" collapsed="false">
      <c r="F10381" s="1" t="n">
        <f aca="false">IF(B10381-B10382&gt;1,1,0)</f>
        <v>0</v>
      </c>
    </row>
    <row r="10382" customFormat="false" ht="13.5" hidden="false" customHeight="false" outlineLevel="0" collapsed="false">
      <c r="F10382" s="1" t="n">
        <f aca="false">IF(B10382-B10383&gt;1,1,0)</f>
        <v>0</v>
      </c>
    </row>
    <row r="10383" customFormat="false" ht="13.5" hidden="false" customHeight="false" outlineLevel="0" collapsed="false">
      <c r="F10383" s="1" t="n">
        <f aca="false">IF(B10383-B10384&gt;1,1,0)</f>
        <v>0</v>
      </c>
    </row>
    <row r="10384" customFormat="false" ht="13.5" hidden="false" customHeight="false" outlineLevel="0" collapsed="false">
      <c r="F10384" s="1" t="n">
        <f aca="false">IF(B10384-B10385&gt;1,1,0)</f>
        <v>0</v>
      </c>
    </row>
    <row r="10385" customFormat="false" ht="13.5" hidden="false" customHeight="false" outlineLevel="0" collapsed="false">
      <c r="F10385" s="1" t="n">
        <f aca="false">IF(B10385-B10386&gt;1,1,0)</f>
        <v>0</v>
      </c>
    </row>
    <row r="10386" customFormat="false" ht="13.5" hidden="false" customHeight="false" outlineLevel="0" collapsed="false">
      <c r="F10386" s="1" t="n">
        <f aca="false">IF(B10386-B10387&gt;1,1,0)</f>
        <v>0</v>
      </c>
    </row>
    <row r="10387" customFormat="false" ht="13.5" hidden="false" customHeight="false" outlineLevel="0" collapsed="false">
      <c r="F10387" s="1" t="n">
        <f aca="false">IF(B10387-B10388&gt;1,1,0)</f>
        <v>0</v>
      </c>
    </row>
    <row r="10388" customFormat="false" ht="13.5" hidden="false" customHeight="false" outlineLevel="0" collapsed="false">
      <c r="F10388" s="1" t="n">
        <f aca="false">IF(B10388-B10389&gt;1,1,0)</f>
        <v>0</v>
      </c>
    </row>
    <row r="10389" customFormat="false" ht="13.5" hidden="false" customHeight="false" outlineLevel="0" collapsed="false">
      <c r="F10389" s="1" t="n">
        <f aca="false">IF(B10389-B10390&gt;1,1,0)</f>
        <v>0</v>
      </c>
    </row>
    <row r="10390" customFormat="false" ht="13.5" hidden="false" customHeight="false" outlineLevel="0" collapsed="false">
      <c r="F10390" s="1" t="n">
        <f aca="false">IF(B10390-B10391&gt;1,1,0)</f>
        <v>0</v>
      </c>
    </row>
    <row r="10391" customFormat="false" ht="13.5" hidden="false" customHeight="false" outlineLevel="0" collapsed="false">
      <c r="F10391" s="1" t="n">
        <f aca="false">IF(B10391-B10392&gt;1,1,0)</f>
        <v>0</v>
      </c>
    </row>
    <row r="10392" customFormat="false" ht="13.5" hidden="false" customHeight="false" outlineLevel="0" collapsed="false">
      <c r="F10392" s="1" t="n">
        <f aca="false">IF(B10392-B10393&gt;1,1,0)</f>
        <v>0</v>
      </c>
    </row>
    <row r="10393" customFormat="false" ht="13.5" hidden="false" customHeight="false" outlineLevel="0" collapsed="false">
      <c r="F10393" s="1" t="n">
        <f aca="false">IF(B10393-B10394&gt;1,1,0)</f>
        <v>0</v>
      </c>
    </row>
    <row r="10394" customFormat="false" ht="13.5" hidden="false" customHeight="false" outlineLevel="0" collapsed="false">
      <c r="F10394" s="1" t="n">
        <f aca="false">IF(B10394-B10395&gt;1,1,0)</f>
        <v>0</v>
      </c>
    </row>
    <row r="10395" customFormat="false" ht="13.5" hidden="false" customHeight="false" outlineLevel="0" collapsed="false">
      <c r="F10395" s="1" t="n">
        <f aca="false">IF(B10395-B10396&gt;1,1,0)</f>
        <v>0</v>
      </c>
    </row>
    <row r="10396" customFormat="false" ht="13.5" hidden="false" customHeight="false" outlineLevel="0" collapsed="false">
      <c r="F10396" s="1" t="n">
        <f aca="false">IF(B10396-B10397&gt;1,1,0)</f>
        <v>0</v>
      </c>
    </row>
    <row r="10397" customFormat="false" ht="13.5" hidden="false" customHeight="false" outlineLevel="0" collapsed="false">
      <c r="F10397" s="1" t="n">
        <f aca="false">IF(B10397-B10398&gt;1,1,0)</f>
        <v>0</v>
      </c>
    </row>
    <row r="10398" customFormat="false" ht="13.5" hidden="false" customHeight="false" outlineLevel="0" collapsed="false">
      <c r="F10398" s="1" t="n">
        <f aca="false">IF(B10398-B10399&gt;1,1,0)</f>
        <v>0</v>
      </c>
    </row>
    <row r="10399" customFormat="false" ht="13.5" hidden="false" customHeight="false" outlineLevel="0" collapsed="false">
      <c r="F10399" s="1" t="n">
        <f aca="false">IF(B10399-B10400&gt;1,1,0)</f>
        <v>0</v>
      </c>
    </row>
    <row r="10400" customFormat="false" ht="13.5" hidden="false" customHeight="false" outlineLevel="0" collapsed="false">
      <c r="F10400" s="1" t="n">
        <f aca="false">IF(B10400-B10401&gt;1,1,0)</f>
        <v>0</v>
      </c>
    </row>
    <row r="10401" customFormat="false" ht="13.5" hidden="false" customHeight="false" outlineLevel="0" collapsed="false">
      <c r="F10401" s="1" t="n">
        <f aca="false">IF(B10401-B10402&gt;1,1,0)</f>
        <v>0</v>
      </c>
    </row>
    <row r="10402" customFormat="false" ht="13.5" hidden="false" customHeight="false" outlineLevel="0" collapsed="false">
      <c r="F10402" s="1" t="n">
        <f aca="false">IF(B10402-B10403&gt;1,1,0)</f>
        <v>0</v>
      </c>
    </row>
    <row r="10403" customFormat="false" ht="13.5" hidden="false" customHeight="false" outlineLevel="0" collapsed="false">
      <c r="F10403" s="1" t="n">
        <f aca="false">IF(B10403-B10404&gt;1,1,0)</f>
        <v>0</v>
      </c>
    </row>
    <row r="10404" customFormat="false" ht="13.5" hidden="false" customHeight="false" outlineLevel="0" collapsed="false">
      <c r="F10404" s="1" t="n">
        <f aca="false">IF(B10404-B10405&gt;1,1,0)</f>
        <v>0</v>
      </c>
    </row>
    <row r="10405" customFormat="false" ht="13.5" hidden="false" customHeight="false" outlineLevel="0" collapsed="false">
      <c r="F10405" s="1" t="n">
        <f aca="false">IF(B10405-B10406&gt;1,1,0)</f>
        <v>0</v>
      </c>
    </row>
    <row r="10406" customFormat="false" ht="13.5" hidden="false" customHeight="false" outlineLevel="0" collapsed="false">
      <c r="F10406" s="1" t="n">
        <f aca="false">IF(B10406-B10407&gt;1,1,0)</f>
        <v>0</v>
      </c>
    </row>
    <row r="10407" customFormat="false" ht="13.5" hidden="false" customHeight="false" outlineLevel="0" collapsed="false">
      <c r="F10407" s="1" t="n">
        <f aca="false">IF(B10407-B10408&gt;1,1,0)</f>
        <v>0</v>
      </c>
    </row>
    <row r="10408" customFormat="false" ht="13.5" hidden="false" customHeight="false" outlineLevel="0" collapsed="false">
      <c r="F10408" s="1" t="n">
        <f aca="false">IF(B10408-B10409&gt;1,1,0)</f>
        <v>0</v>
      </c>
    </row>
    <row r="10409" customFormat="false" ht="13.5" hidden="false" customHeight="false" outlineLevel="0" collapsed="false">
      <c r="F10409" s="1" t="n">
        <f aca="false">IF(B10409-B10410&gt;1,1,0)</f>
        <v>0</v>
      </c>
    </row>
    <row r="10410" customFormat="false" ht="13.5" hidden="false" customHeight="false" outlineLevel="0" collapsed="false">
      <c r="F10410" s="1" t="n">
        <f aca="false">IF(B10410-B10411&gt;1,1,0)</f>
        <v>0</v>
      </c>
    </row>
    <row r="10411" customFormat="false" ht="13.5" hidden="false" customHeight="false" outlineLevel="0" collapsed="false">
      <c r="F10411" s="1" t="n">
        <f aca="false">IF(B10411-B10412&gt;1,1,0)</f>
        <v>0</v>
      </c>
    </row>
    <row r="10412" customFormat="false" ht="13.5" hidden="false" customHeight="false" outlineLevel="0" collapsed="false">
      <c r="F10412" s="1" t="n">
        <f aca="false">IF(B10412-B10413&gt;1,1,0)</f>
        <v>0</v>
      </c>
    </row>
    <row r="10413" customFormat="false" ht="13.5" hidden="false" customHeight="false" outlineLevel="0" collapsed="false">
      <c r="F10413" s="1" t="n">
        <f aca="false">IF(B10413-B10414&gt;1,1,0)</f>
        <v>0</v>
      </c>
    </row>
    <row r="10414" customFormat="false" ht="13.5" hidden="false" customHeight="false" outlineLevel="0" collapsed="false">
      <c r="F10414" s="1" t="n">
        <f aca="false">IF(B10414-B10415&gt;1,1,0)</f>
        <v>0</v>
      </c>
    </row>
    <row r="10415" customFormat="false" ht="13.5" hidden="false" customHeight="false" outlineLevel="0" collapsed="false">
      <c r="F10415" s="1" t="n">
        <f aca="false">IF(B10415-B10416&gt;1,1,0)</f>
        <v>0</v>
      </c>
    </row>
    <row r="10416" customFormat="false" ht="13.5" hidden="false" customHeight="false" outlineLevel="0" collapsed="false">
      <c r="F10416" s="1" t="n">
        <f aca="false">IF(B10416-B10417&gt;1,1,0)</f>
        <v>0</v>
      </c>
    </row>
    <row r="10417" customFormat="false" ht="13.5" hidden="false" customHeight="false" outlineLevel="0" collapsed="false">
      <c r="F10417" s="1" t="n">
        <f aca="false">IF(B10417-B10418&gt;1,1,0)</f>
        <v>0</v>
      </c>
    </row>
    <row r="10418" customFormat="false" ht="13.5" hidden="false" customHeight="false" outlineLevel="0" collapsed="false">
      <c r="F10418" s="1" t="n">
        <f aca="false">IF(B10418-B10419&gt;1,1,0)</f>
        <v>0</v>
      </c>
    </row>
    <row r="10419" customFormat="false" ht="13.5" hidden="false" customHeight="false" outlineLevel="0" collapsed="false">
      <c r="F10419" s="1" t="n">
        <f aca="false">IF(B10419-B10420&gt;1,1,0)</f>
        <v>0</v>
      </c>
    </row>
    <row r="10420" customFormat="false" ht="13.5" hidden="false" customHeight="false" outlineLevel="0" collapsed="false">
      <c r="F10420" s="1" t="n">
        <f aca="false">IF(B10420-B10421&gt;1,1,0)</f>
        <v>0</v>
      </c>
    </row>
    <row r="10421" customFormat="false" ht="13.5" hidden="false" customHeight="false" outlineLevel="0" collapsed="false">
      <c r="F10421" s="1" t="n">
        <f aca="false">IF(B10421-B10422&gt;1,1,0)</f>
        <v>0</v>
      </c>
    </row>
    <row r="10422" customFormat="false" ht="13.5" hidden="false" customHeight="false" outlineLevel="0" collapsed="false">
      <c r="F10422" s="1" t="n">
        <f aca="false">IF(B10422-B10423&gt;1,1,0)</f>
        <v>0</v>
      </c>
    </row>
    <row r="10423" customFormat="false" ht="13.5" hidden="false" customHeight="false" outlineLevel="0" collapsed="false">
      <c r="F10423" s="1" t="n">
        <f aca="false">IF(B10423-B10424&gt;1,1,0)</f>
        <v>0</v>
      </c>
    </row>
    <row r="10424" customFormat="false" ht="13.5" hidden="false" customHeight="false" outlineLevel="0" collapsed="false">
      <c r="F10424" s="1" t="n">
        <f aca="false">IF(B10424-B10425&gt;1,1,0)</f>
        <v>0</v>
      </c>
    </row>
    <row r="10425" customFormat="false" ht="13.5" hidden="false" customHeight="false" outlineLevel="0" collapsed="false">
      <c r="F10425" s="1" t="n">
        <f aca="false">IF(B10425-B10426&gt;1,1,0)</f>
        <v>0</v>
      </c>
    </row>
    <row r="10426" customFormat="false" ht="13.5" hidden="false" customHeight="false" outlineLevel="0" collapsed="false">
      <c r="F10426" s="1" t="n">
        <f aca="false">IF(B10426-B10427&gt;1,1,0)</f>
        <v>0</v>
      </c>
    </row>
    <row r="10427" customFormat="false" ht="13.5" hidden="false" customHeight="false" outlineLevel="0" collapsed="false">
      <c r="F10427" s="1" t="n">
        <f aca="false">IF(B10427-B10428&gt;1,1,0)</f>
        <v>0</v>
      </c>
    </row>
    <row r="10428" customFormat="false" ht="13.5" hidden="false" customHeight="false" outlineLevel="0" collapsed="false">
      <c r="F10428" s="1" t="n">
        <f aca="false">IF(B10428-B10429&gt;1,1,0)</f>
        <v>0</v>
      </c>
    </row>
    <row r="10429" customFormat="false" ht="13.5" hidden="false" customHeight="false" outlineLevel="0" collapsed="false">
      <c r="F10429" s="1" t="n">
        <f aca="false">IF(B10429-B10430&gt;1,1,0)</f>
        <v>0</v>
      </c>
    </row>
    <row r="10430" customFormat="false" ht="13.5" hidden="false" customHeight="false" outlineLevel="0" collapsed="false">
      <c r="F10430" s="1" t="n">
        <f aca="false">IF(B10430-B10431&gt;1,1,0)</f>
        <v>0</v>
      </c>
    </row>
    <row r="10431" customFormat="false" ht="13.5" hidden="false" customHeight="false" outlineLevel="0" collapsed="false">
      <c r="F10431" s="1" t="n">
        <f aca="false">IF(B10431-B10432&gt;1,1,0)</f>
        <v>0</v>
      </c>
    </row>
    <row r="10432" customFormat="false" ht="13.5" hidden="false" customHeight="false" outlineLevel="0" collapsed="false">
      <c r="F10432" s="1" t="n">
        <f aca="false">IF(B10432-B10433&gt;1,1,0)</f>
        <v>0</v>
      </c>
    </row>
    <row r="10433" customFormat="false" ht="13.5" hidden="false" customHeight="false" outlineLevel="0" collapsed="false">
      <c r="F10433" s="1" t="n">
        <f aca="false">IF(B10433-B10434&gt;1,1,0)</f>
        <v>0</v>
      </c>
    </row>
    <row r="10434" customFormat="false" ht="13.5" hidden="false" customHeight="false" outlineLevel="0" collapsed="false">
      <c r="F10434" s="1" t="n">
        <f aca="false">IF(B10434-B10435&gt;1,1,0)</f>
        <v>0</v>
      </c>
    </row>
    <row r="10435" customFormat="false" ht="13.5" hidden="false" customHeight="false" outlineLevel="0" collapsed="false">
      <c r="F10435" s="1" t="n">
        <f aca="false">IF(B10435-B10436&gt;1,1,0)</f>
        <v>0</v>
      </c>
    </row>
    <row r="10436" customFormat="false" ht="13.5" hidden="false" customHeight="false" outlineLevel="0" collapsed="false">
      <c r="F10436" s="1" t="n">
        <f aca="false">IF(B10436-B10437&gt;1,1,0)</f>
        <v>0</v>
      </c>
    </row>
    <row r="10437" customFormat="false" ht="13.5" hidden="false" customHeight="false" outlineLevel="0" collapsed="false">
      <c r="F10437" s="1" t="n">
        <f aca="false">IF(B10437-B10438&gt;1,1,0)</f>
        <v>0</v>
      </c>
    </row>
    <row r="10438" customFormat="false" ht="13.5" hidden="false" customHeight="false" outlineLevel="0" collapsed="false">
      <c r="F10438" s="1" t="n">
        <f aca="false">IF(B10438-B10439&gt;1,1,0)</f>
        <v>0</v>
      </c>
    </row>
    <row r="10439" customFormat="false" ht="13.5" hidden="false" customHeight="false" outlineLevel="0" collapsed="false">
      <c r="F10439" s="1" t="n">
        <f aca="false">IF(B10439-B10440&gt;1,1,0)</f>
        <v>0</v>
      </c>
    </row>
    <row r="10440" customFormat="false" ht="13.5" hidden="false" customHeight="false" outlineLevel="0" collapsed="false">
      <c r="F10440" s="1" t="n">
        <f aca="false">IF(B10440-B10441&gt;1,1,0)</f>
        <v>0</v>
      </c>
    </row>
    <row r="10441" customFormat="false" ht="13.5" hidden="false" customHeight="false" outlineLevel="0" collapsed="false">
      <c r="F10441" s="1" t="n">
        <f aca="false">IF(B10441-B10442&gt;1,1,0)</f>
        <v>0</v>
      </c>
    </row>
    <row r="10442" customFormat="false" ht="13.5" hidden="false" customHeight="false" outlineLevel="0" collapsed="false">
      <c r="F10442" s="1" t="n">
        <f aca="false">IF(B10442-B10443&gt;1,1,0)</f>
        <v>0</v>
      </c>
    </row>
    <row r="10443" customFormat="false" ht="13.5" hidden="false" customHeight="false" outlineLevel="0" collapsed="false">
      <c r="F10443" s="1" t="n">
        <f aca="false">IF(B10443-B10444&gt;1,1,0)</f>
        <v>0</v>
      </c>
    </row>
    <row r="10444" customFormat="false" ht="13.5" hidden="false" customHeight="false" outlineLevel="0" collapsed="false">
      <c r="F10444" s="1" t="n">
        <f aca="false">IF(B10444-B10445&gt;1,1,0)</f>
        <v>0</v>
      </c>
    </row>
    <row r="10445" customFormat="false" ht="13.5" hidden="false" customHeight="false" outlineLevel="0" collapsed="false">
      <c r="F10445" s="1" t="n">
        <f aca="false">IF(B10445-B10446&gt;1,1,0)</f>
        <v>0</v>
      </c>
    </row>
    <row r="10446" customFormat="false" ht="13.5" hidden="false" customHeight="false" outlineLevel="0" collapsed="false">
      <c r="F10446" s="1" t="n">
        <f aca="false">IF(B10446-B10447&gt;1,1,0)</f>
        <v>0</v>
      </c>
    </row>
    <row r="10447" customFormat="false" ht="13.5" hidden="false" customHeight="false" outlineLevel="0" collapsed="false">
      <c r="F10447" s="1" t="n">
        <f aca="false">IF(B10447-B10448&gt;1,1,0)</f>
        <v>0</v>
      </c>
    </row>
    <row r="10448" customFormat="false" ht="13.5" hidden="false" customHeight="false" outlineLevel="0" collapsed="false">
      <c r="F10448" s="1" t="n">
        <f aca="false">IF(B10448-B10449&gt;1,1,0)</f>
        <v>0</v>
      </c>
    </row>
    <row r="10449" customFormat="false" ht="13.5" hidden="false" customHeight="false" outlineLevel="0" collapsed="false">
      <c r="F10449" s="1" t="n">
        <f aca="false">IF(B10449-B10450&gt;1,1,0)</f>
        <v>0</v>
      </c>
    </row>
    <row r="10450" customFormat="false" ht="13.5" hidden="false" customHeight="false" outlineLevel="0" collapsed="false">
      <c r="F10450" s="1" t="n">
        <f aca="false">IF(B10450-B10451&gt;1,1,0)</f>
        <v>0</v>
      </c>
    </row>
    <row r="10451" customFormat="false" ht="13.5" hidden="false" customHeight="false" outlineLevel="0" collapsed="false">
      <c r="F10451" s="1" t="n">
        <f aca="false">IF(B10451-B10452&gt;1,1,0)</f>
        <v>0</v>
      </c>
    </row>
    <row r="10452" customFormat="false" ht="13.5" hidden="false" customHeight="false" outlineLevel="0" collapsed="false">
      <c r="F10452" s="1" t="n">
        <f aca="false">IF(B10452-B10453&gt;1,1,0)</f>
        <v>0</v>
      </c>
    </row>
    <row r="10453" customFormat="false" ht="13.5" hidden="false" customHeight="false" outlineLevel="0" collapsed="false">
      <c r="F10453" s="1" t="n">
        <f aca="false">IF(B10453-B10454&gt;1,1,0)</f>
        <v>0</v>
      </c>
    </row>
    <row r="10454" customFormat="false" ht="13.5" hidden="false" customHeight="false" outlineLevel="0" collapsed="false">
      <c r="F10454" s="1" t="n">
        <f aca="false">IF(B10454-B10455&gt;1,1,0)</f>
        <v>0</v>
      </c>
    </row>
    <row r="10455" customFormat="false" ht="13.5" hidden="false" customHeight="false" outlineLevel="0" collapsed="false">
      <c r="F10455" s="1" t="n">
        <f aca="false">IF(B10455-B10456&gt;1,1,0)</f>
        <v>0</v>
      </c>
    </row>
    <row r="10456" customFormat="false" ht="13.5" hidden="false" customHeight="false" outlineLevel="0" collapsed="false">
      <c r="F10456" s="1" t="n">
        <f aca="false">IF(B10456-B10457&gt;1,1,0)</f>
        <v>0</v>
      </c>
    </row>
    <row r="10457" customFormat="false" ht="13.5" hidden="false" customHeight="false" outlineLevel="0" collapsed="false">
      <c r="F10457" s="1" t="n">
        <f aca="false">IF(B10457-B10458&gt;1,1,0)</f>
        <v>0</v>
      </c>
    </row>
    <row r="10458" customFormat="false" ht="13.5" hidden="false" customHeight="false" outlineLevel="0" collapsed="false">
      <c r="F10458" s="1" t="n">
        <f aca="false">IF(B10458-B10459&gt;1,1,0)</f>
        <v>0</v>
      </c>
    </row>
    <row r="10459" customFormat="false" ht="13.5" hidden="false" customHeight="false" outlineLevel="0" collapsed="false">
      <c r="F10459" s="1" t="n">
        <f aca="false">IF(B10459-B10460&gt;1,1,0)</f>
        <v>0</v>
      </c>
    </row>
    <row r="10460" customFormat="false" ht="13.5" hidden="false" customHeight="false" outlineLevel="0" collapsed="false">
      <c r="F10460" s="1" t="n">
        <f aca="false">IF(B10460-B10461&gt;1,1,0)</f>
        <v>0</v>
      </c>
    </row>
    <row r="10461" customFormat="false" ht="13.5" hidden="false" customHeight="false" outlineLevel="0" collapsed="false">
      <c r="F10461" s="1" t="n">
        <f aca="false">IF(B10461-B10462&gt;1,1,0)</f>
        <v>0</v>
      </c>
    </row>
    <row r="10462" customFormat="false" ht="13.5" hidden="false" customHeight="false" outlineLevel="0" collapsed="false">
      <c r="F10462" s="1" t="n">
        <f aca="false">IF(B10462-B10463&gt;1,1,0)</f>
        <v>0</v>
      </c>
    </row>
    <row r="10463" customFormat="false" ht="13.5" hidden="false" customHeight="false" outlineLevel="0" collapsed="false">
      <c r="F10463" s="1" t="n">
        <f aca="false">IF(B10463-B10464&gt;1,1,0)</f>
        <v>0</v>
      </c>
    </row>
    <row r="10464" customFormat="false" ht="13.5" hidden="false" customHeight="false" outlineLevel="0" collapsed="false">
      <c r="F10464" s="1" t="n">
        <f aca="false">IF(B10464-B10465&gt;1,1,0)</f>
        <v>0</v>
      </c>
    </row>
    <row r="10465" customFormat="false" ht="13.5" hidden="false" customHeight="false" outlineLevel="0" collapsed="false">
      <c r="F10465" s="1" t="n">
        <f aca="false">IF(B10465-B10466&gt;1,1,0)</f>
        <v>0</v>
      </c>
    </row>
    <row r="10466" customFormat="false" ht="13.5" hidden="false" customHeight="false" outlineLevel="0" collapsed="false">
      <c r="F10466" s="1" t="n">
        <f aca="false">IF(B10466-B10467&gt;1,1,0)</f>
        <v>0</v>
      </c>
    </row>
    <row r="10467" customFormat="false" ht="13.5" hidden="false" customHeight="false" outlineLevel="0" collapsed="false">
      <c r="F10467" s="1" t="n">
        <f aca="false">IF(B10467-B10468&gt;1,1,0)</f>
        <v>0</v>
      </c>
    </row>
    <row r="10468" customFormat="false" ht="13.5" hidden="false" customHeight="false" outlineLevel="0" collapsed="false">
      <c r="F10468" s="1" t="n">
        <f aca="false">IF(B10468-B10469&gt;1,1,0)</f>
        <v>0</v>
      </c>
    </row>
    <row r="10469" customFormat="false" ht="13.5" hidden="false" customHeight="false" outlineLevel="0" collapsed="false">
      <c r="F10469" s="1" t="n">
        <f aca="false">IF(B10469-B10470&gt;1,1,0)</f>
        <v>0</v>
      </c>
    </row>
    <row r="10470" customFormat="false" ht="13.5" hidden="false" customHeight="false" outlineLevel="0" collapsed="false">
      <c r="F10470" s="1" t="n">
        <f aca="false">IF(B10470-B10471&gt;1,1,0)</f>
        <v>0</v>
      </c>
    </row>
    <row r="10471" customFormat="false" ht="13.5" hidden="false" customHeight="false" outlineLevel="0" collapsed="false">
      <c r="F10471" s="1" t="n">
        <f aca="false">IF(B10471-B10472&gt;1,1,0)</f>
        <v>0</v>
      </c>
    </row>
    <row r="10472" customFormat="false" ht="13.5" hidden="false" customHeight="false" outlineLevel="0" collapsed="false">
      <c r="F10472" s="1" t="n">
        <f aca="false">IF(B10472-B10473&gt;1,1,0)</f>
        <v>0</v>
      </c>
    </row>
    <row r="10473" customFormat="false" ht="13.5" hidden="false" customHeight="false" outlineLevel="0" collapsed="false">
      <c r="F10473" s="1" t="n">
        <f aca="false">IF(B10473-B10474&gt;1,1,0)</f>
        <v>0</v>
      </c>
    </row>
    <row r="10474" customFormat="false" ht="13.5" hidden="false" customHeight="false" outlineLevel="0" collapsed="false">
      <c r="F10474" s="1" t="n">
        <f aca="false">IF(B10474-B10475&gt;1,1,0)</f>
        <v>0</v>
      </c>
    </row>
    <row r="10475" customFormat="false" ht="13.5" hidden="false" customHeight="false" outlineLevel="0" collapsed="false">
      <c r="F10475" s="1" t="n">
        <f aca="false">IF(B10475-B10476&gt;1,1,0)</f>
        <v>0</v>
      </c>
    </row>
    <row r="10476" customFormat="false" ht="13.5" hidden="false" customHeight="false" outlineLevel="0" collapsed="false">
      <c r="F10476" s="1" t="n">
        <f aca="false">IF(B10476-B10477&gt;1,1,0)</f>
        <v>0</v>
      </c>
    </row>
    <row r="10477" customFormat="false" ht="13.5" hidden="false" customHeight="false" outlineLevel="0" collapsed="false">
      <c r="F10477" s="1" t="n">
        <f aca="false">IF(B10477-B10478&gt;1,1,0)</f>
        <v>0</v>
      </c>
    </row>
    <row r="10478" customFormat="false" ht="13.5" hidden="false" customHeight="false" outlineLevel="0" collapsed="false">
      <c r="F10478" s="1" t="n">
        <f aca="false">IF(B10478-B10479&gt;1,1,0)</f>
        <v>0</v>
      </c>
    </row>
    <row r="10479" customFormat="false" ht="13.5" hidden="false" customHeight="false" outlineLevel="0" collapsed="false">
      <c r="F10479" s="1" t="n">
        <f aca="false">IF(B10479-B10480&gt;1,1,0)</f>
        <v>0</v>
      </c>
    </row>
    <row r="10480" customFormat="false" ht="13.5" hidden="false" customHeight="false" outlineLevel="0" collapsed="false">
      <c r="F10480" s="1" t="n">
        <f aca="false">IF(B10480-B10481&gt;1,1,0)</f>
        <v>0</v>
      </c>
    </row>
    <row r="10481" customFormat="false" ht="13.5" hidden="false" customHeight="false" outlineLevel="0" collapsed="false">
      <c r="F10481" s="1" t="n">
        <f aca="false">IF(B10481-B10482&gt;1,1,0)</f>
        <v>0</v>
      </c>
    </row>
    <row r="10482" customFormat="false" ht="13.5" hidden="false" customHeight="false" outlineLevel="0" collapsed="false">
      <c r="F10482" s="1" t="n">
        <f aca="false">IF(B10482-B10483&gt;1,1,0)</f>
        <v>0</v>
      </c>
    </row>
    <row r="10483" customFormat="false" ht="13.5" hidden="false" customHeight="false" outlineLevel="0" collapsed="false">
      <c r="F10483" s="1" t="n">
        <f aca="false">IF(B10483-B10484&gt;1,1,0)</f>
        <v>0</v>
      </c>
    </row>
    <row r="10484" customFormat="false" ht="13.5" hidden="false" customHeight="false" outlineLevel="0" collapsed="false">
      <c r="F10484" s="1" t="n">
        <f aca="false">IF(B10484-B10485&gt;1,1,0)</f>
        <v>0</v>
      </c>
    </row>
    <row r="10485" customFormat="false" ht="13.5" hidden="false" customHeight="false" outlineLevel="0" collapsed="false">
      <c r="F10485" s="1" t="n">
        <f aca="false">IF(B10485-B10486&gt;1,1,0)</f>
        <v>0</v>
      </c>
    </row>
    <row r="10486" customFormat="false" ht="13.5" hidden="false" customHeight="false" outlineLevel="0" collapsed="false">
      <c r="F10486" s="1" t="n">
        <f aca="false">IF(B10486-B10487&gt;1,1,0)</f>
        <v>0</v>
      </c>
    </row>
    <row r="10487" customFormat="false" ht="13.5" hidden="false" customHeight="false" outlineLevel="0" collapsed="false">
      <c r="F10487" s="1" t="n">
        <f aca="false">IF(B10487-B10488&gt;1,1,0)</f>
        <v>0</v>
      </c>
    </row>
    <row r="10488" customFormat="false" ht="13.5" hidden="false" customHeight="false" outlineLevel="0" collapsed="false">
      <c r="F10488" s="1" t="n">
        <f aca="false">IF(B10488-B10489&gt;1,1,0)</f>
        <v>0</v>
      </c>
    </row>
    <row r="10489" customFormat="false" ht="13.5" hidden="false" customHeight="false" outlineLevel="0" collapsed="false">
      <c r="F10489" s="1" t="n">
        <f aca="false">IF(B10489-B10490&gt;1,1,0)</f>
        <v>0</v>
      </c>
    </row>
    <row r="10490" customFormat="false" ht="13.5" hidden="false" customHeight="false" outlineLevel="0" collapsed="false">
      <c r="F10490" s="1" t="n">
        <f aca="false">IF(B10490-B10491&gt;1,1,0)</f>
        <v>0</v>
      </c>
    </row>
    <row r="10491" customFormat="false" ht="13.5" hidden="false" customHeight="false" outlineLevel="0" collapsed="false">
      <c r="F10491" s="1" t="n">
        <f aca="false">IF(B10491-B10492&gt;1,1,0)</f>
        <v>0</v>
      </c>
    </row>
    <row r="10492" customFormat="false" ht="13.5" hidden="false" customHeight="false" outlineLevel="0" collapsed="false">
      <c r="F10492" s="1" t="n">
        <f aca="false">IF(B10492-B10493&gt;1,1,0)</f>
        <v>0</v>
      </c>
    </row>
    <row r="10493" customFormat="false" ht="13.5" hidden="false" customHeight="false" outlineLevel="0" collapsed="false">
      <c r="F10493" s="1" t="n">
        <f aca="false">IF(B10493-B10494&gt;1,1,0)</f>
        <v>0</v>
      </c>
    </row>
    <row r="10494" customFormat="false" ht="13.5" hidden="false" customHeight="false" outlineLevel="0" collapsed="false">
      <c r="F10494" s="1" t="n">
        <f aca="false">IF(B10494-B10495&gt;1,1,0)</f>
        <v>0</v>
      </c>
    </row>
    <row r="10495" customFormat="false" ht="13.5" hidden="false" customHeight="false" outlineLevel="0" collapsed="false">
      <c r="F10495" s="1" t="n">
        <f aca="false">IF(B10495-B10496&gt;1,1,0)</f>
        <v>0</v>
      </c>
    </row>
    <row r="10496" customFormat="false" ht="13.5" hidden="false" customHeight="false" outlineLevel="0" collapsed="false">
      <c r="F10496" s="1" t="n">
        <f aca="false">IF(B10496-B10497&gt;1,1,0)</f>
        <v>0</v>
      </c>
    </row>
    <row r="10497" customFormat="false" ht="13.5" hidden="false" customHeight="false" outlineLevel="0" collapsed="false">
      <c r="F10497" s="1" t="n">
        <f aca="false">IF(B10497-B10498&gt;1,1,0)</f>
        <v>0</v>
      </c>
    </row>
    <row r="10498" customFormat="false" ht="13.5" hidden="false" customHeight="false" outlineLevel="0" collapsed="false">
      <c r="F10498" s="1" t="n">
        <f aca="false">IF(B10498-B10499&gt;1,1,0)</f>
        <v>0</v>
      </c>
    </row>
    <row r="10499" customFormat="false" ht="13.5" hidden="false" customHeight="false" outlineLevel="0" collapsed="false">
      <c r="F10499" s="1" t="n">
        <f aca="false">IF(B10499-B10500&gt;1,1,0)</f>
        <v>0</v>
      </c>
    </row>
    <row r="10500" customFormat="false" ht="13.5" hidden="false" customHeight="false" outlineLevel="0" collapsed="false">
      <c r="F10500" s="1" t="n">
        <f aca="false">IF(B10500-B10501&gt;1,1,0)</f>
        <v>0</v>
      </c>
    </row>
    <row r="10501" customFormat="false" ht="13.5" hidden="false" customHeight="false" outlineLevel="0" collapsed="false">
      <c r="F10501" s="1" t="n">
        <f aca="false">IF(B10501-B10502&gt;1,1,0)</f>
        <v>0</v>
      </c>
    </row>
    <row r="10502" customFormat="false" ht="13.5" hidden="false" customHeight="false" outlineLevel="0" collapsed="false">
      <c r="F10502" s="1" t="n">
        <f aca="false">IF(B10502-B10503&gt;1,1,0)</f>
        <v>0</v>
      </c>
    </row>
    <row r="10503" customFormat="false" ht="13.5" hidden="false" customHeight="false" outlineLevel="0" collapsed="false">
      <c r="F10503" s="1" t="n">
        <f aca="false">IF(B10503-B10504&gt;1,1,0)</f>
        <v>0</v>
      </c>
    </row>
    <row r="10504" customFormat="false" ht="13.5" hidden="false" customHeight="false" outlineLevel="0" collapsed="false">
      <c r="F10504" s="1" t="n">
        <f aca="false">IF(B10504-B10505&gt;1,1,0)</f>
        <v>0</v>
      </c>
    </row>
    <row r="10505" customFormat="false" ht="13.5" hidden="false" customHeight="false" outlineLevel="0" collapsed="false">
      <c r="F10505" s="1" t="n">
        <f aca="false">IF(B10505-B10506&gt;1,1,0)</f>
        <v>0</v>
      </c>
    </row>
    <row r="10506" customFormat="false" ht="13.5" hidden="false" customHeight="false" outlineLevel="0" collapsed="false">
      <c r="F10506" s="1" t="n">
        <f aca="false">IF(B10506-B10507&gt;1,1,0)</f>
        <v>0</v>
      </c>
    </row>
    <row r="10507" customFormat="false" ht="13.5" hidden="false" customHeight="false" outlineLevel="0" collapsed="false">
      <c r="F10507" s="1" t="n">
        <f aca="false">IF(B10507-B10508&gt;1,1,0)</f>
        <v>0</v>
      </c>
    </row>
    <row r="10508" customFormat="false" ht="13.5" hidden="false" customHeight="false" outlineLevel="0" collapsed="false">
      <c r="F10508" s="1" t="n">
        <f aca="false">IF(B10508-B10509&gt;1,1,0)</f>
        <v>0</v>
      </c>
    </row>
    <row r="10509" customFormat="false" ht="13.5" hidden="false" customHeight="false" outlineLevel="0" collapsed="false">
      <c r="F10509" s="1" t="n">
        <f aca="false">IF(B10509-B10510&gt;1,1,0)</f>
        <v>0</v>
      </c>
    </row>
    <row r="10510" customFormat="false" ht="13.5" hidden="false" customHeight="false" outlineLevel="0" collapsed="false">
      <c r="F10510" s="1" t="n">
        <f aca="false">IF(B10510-B10511&gt;1,1,0)</f>
        <v>0</v>
      </c>
    </row>
    <row r="10511" customFormat="false" ht="13.5" hidden="false" customHeight="false" outlineLevel="0" collapsed="false">
      <c r="F10511" s="1" t="n">
        <f aca="false">IF(B10511-B10512&gt;1,1,0)</f>
        <v>0</v>
      </c>
    </row>
    <row r="10512" customFormat="false" ht="13.5" hidden="false" customHeight="false" outlineLevel="0" collapsed="false">
      <c r="F10512" s="1" t="n">
        <f aca="false">IF(B10512-B10513&gt;1,1,0)</f>
        <v>0</v>
      </c>
    </row>
    <row r="10513" customFormat="false" ht="13.5" hidden="false" customHeight="false" outlineLevel="0" collapsed="false">
      <c r="F10513" s="1" t="n">
        <f aca="false">IF(B10513-B10514&gt;1,1,0)</f>
        <v>0</v>
      </c>
    </row>
    <row r="10514" customFormat="false" ht="13.5" hidden="false" customHeight="false" outlineLevel="0" collapsed="false">
      <c r="F10514" s="1" t="n">
        <f aca="false">IF(B10514-B10515&gt;1,1,0)</f>
        <v>0</v>
      </c>
    </row>
    <row r="10515" customFormat="false" ht="13.5" hidden="false" customHeight="false" outlineLevel="0" collapsed="false">
      <c r="F10515" s="1" t="n">
        <f aca="false">IF(B10515-B10516&gt;1,1,0)</f>
        <v>0</v>
      </c>
    </row>
    <row r="10516" customFormat="false" ht="13.5" hidden="false" customHeight="false" outlineLevel="0" collapsed="false">
      <c r="F10516" s="1" t="n">
        <f aca="false">IF(B10516-B10517&gt;1,1,0)</f>
        <v>0</v>
      </c>
    </row>
    <row r="10517" customFormat="false" ht="13.5" hidden="false" customHeight="false" outlineLevel="0" collapsed="false">
      <c r="F10517" s="1" t="n">
        <f aca="false">IF(B10517-B10518&gt;1,1,0)</f>
        <v>0</v>
      </c>
    </row>
    <row r="10518" customFormat="false" ht="13.5" hidden="false" customHeight="false" outlineLevel="0" collapsed="false">
      <c r="F10518" s="1" t="n">
        <f aca="false">IF(B10518-B10519&gt;1,1,0)</f>
        <v>0</v>
      </c>
    </row>
    <row r="10519" customFormat="false" ht="13.5" hidden="false" customHeight="false" outlineLevel="0" collapsed="false">
      <c r="F10519" s="1" t="n">
        <f aca="false">IF(B10519-B10520&gt;1,1,0)</f>
        <v>0</v>
      </c>
    </row>
    <row r="10520" customFormat="false" ht="13.5" hidden="false" customHeight="false" outlineLevel="0" collapsed="false">
      <c r="F10520" s="1" t="n">
        <f aca="false">IF(B10520-B10521&gt;1,1,0)</f>
        <v>0</v>
      </c>
    </row>
    <row r="10521" customFormat="false" ht="13.5" hidden="false" customHeight="false" outlineLevel="0" collapsed="false">
      <c r="F10521" s="1" t="n">
        <f aca="false">IF(B10521-B10522&gt;1,1,0)</f>
        <v>0</v>
      </c>
    </row>
    <row r="10522" customFormat="false" ht="13.5" hidden="false" customHeight="false" outlineLevel="0" collapsed="false">
      <c r="F10522" s="1" t="n">
        <f aca="false">IF(B10522-B10523&gt;1,1,0)</f>
        <v>0</v>
      </c>
    </row>
    <row r="10523" customFormat="false" ht="13.5" hidden="false" customHeight="false" outlineLevel="0" collapsed="false">
      <c r="F10523" s="1" t="n">
        <f aca="false">IF(B10523-B10524&gt;1,1,0)</f>
        <v>0</v>
      </c>
    </row>
    <row r="10524" customFormat="false" ht="13.5" hidden="false" customHeight="false" outlineLevel="0" collapsed="false">
      <c r="F10524" s="1" t="n">
        <f aca="false">IF(B10524-B10525&gt;1,1,0)</f>
        <v>0</v>
      </c>
    </row>
    <row r="10525" customFormat="false" ht="13.5" hidden="false" customHeight="false" outlineLevel="0" collapsed="false">
      <c r="F10525" s="1" t="n">
        <f aca="false">IF(B10525-B10526&gt;1,1,0)</f>
        <v>0</v>
      </c>
    </row>
    <row r="10526" customFormat="false" ht="13.5" hidden="false" customHeight="false" outlineLevel="0" collapsed="false">
      <c r="F10526" s="1" t="n">
        <f aca="false">IF(B10526-B10527&gt;1,1,0)</f>
        <v>0</v>
      </c>
    </row>
    <row r="10527" customFormat="false" ht="13.5" hidden="false" customHeight="false" outlineLevel="0" collapsed="false">
      <c r="F10527" s="1" t="n">
        <f aca="false">IF(B10527-B10528&gt;1,1,0)</f>
        <v>0</v>
      </c>
    </row>
    <row r="10528" customFormat="false" ht="13.5" hidden="false" customHeight="false" outlineLevel="0" collapsed="false">
      <c r="F10528" s="1" t="n">
        <f aca="false">IF(B10528-B10529&gt;1,1,0)</f>
        <v>0</v>
      </c>
    </row>
    <row r="10529" customFormat="false" ht="13.5" hidden="false" customHeight="false" outlineLevel="0" collapsed="false">
      <c r="F10529" s="1" t="n">
        <f aca="false">IF(B10529-B10530&gt;1,1,0)</f>
        <v>0</v>
      </c>
    </row>
    <row r="10530" customFormat="false" ht="13.5" hidden="false" customHeight="false" outlineLevel="0" collapsed="false">
      <c r="F10530" s="1" t="n">
        <f aca="false">IF(B10530-B10531&gt;1,1,0)</f>
        <v>0</v>
      </c>
    </row>
    <row r="10531" customFormat="false" ht="13.5" hidden="false" customHeight="false" outlineLevel="0" collapsed="false">
      <c r="F10531" s="1" t="n">
        <f aca="false">IF(B10531-B10532&gt;1,1,0)</f>
        <v>0</v>
      </c>
    </row>
    <row r="10532" customFormat="false" ht="13.5" hidden="false" customHeight="false" outlineLevel="0" collapsed="false">
      <c r="F10532" s="1" t="n">
        <f aca="false">IF(B10532-B10533&gt;1,1,0)</f>
        <v>0</v>
      </c>
    </row>
    <row r="10533" customFormat="false" ht="13.5" hidden="false" customHeight="false" outlineLevel="0" collapsed="false">
      <c r="F10533" s="1" t="n">
        <f aca="false">IF(B10533-B10534&gt;1,1,0)</f>
        <v>0</v>
      </c>
    </row>
    <row r="10534" customFormat="false" ht="13.5" hidden="false" customHeight="false" outlineLevel="0" collapsed="false">
      <c r="F10534" s="1" t="n">
        <f aca="false">IF(B10534-B10535&gt;1,1,0)</f>
        <v>0</v>
      </c>
    </row>
    <row r="10535" customFormat="false" ht="13.5" hidden="false" customHeight="false" outlineLevel="0" collapsed="false">
      <c r="F10535" s="1" t="n">
        <f aca="false">IF(B10535-B10536&gt;1,1,0)</f>
        <v>0</v>
      </c>
    </row>
    <row r="10536" customFormat="false" ht="13.5" hidden="false" customHeight="false" outlineLevel="0" collapsed="false">
      <c r="F10536" s="1" t="n">
        <f aca="false">IF(B10536-B10537&gt;1,1,0)</f>
        <v>0</v>
      </c>
    </row>
    <row r="10537" customFormat="false" ht="13.5" hidden="false" customHeight="false" outlineLevel="0" collapsed="false">
      <c r="F10537" s="1" t="n">
        <f aca="false">IF(B10537-B10538&gt;1,1,0)</f>
        <v>0</v>
      </c>
    </row>
    <row r="10538" customFormat="false" ht="13.5" hidden="false" customHeight="false" outlineLevel="0" collapsed="false">
      <c r="F10538" s="1" t="n">
        <f aca="false">IF(B10538-B10539&gt;1,1,0)</f>
        <v>0</v>
      </c>
    </row>
    <row r="10539" customFormat="false" ht="13.5" hidden="false" customHeight="false" outlineLevel="0" collapsed="false">
      <c r="F10539" s="1" t="n">
        <f aca="false">IF(B10539-B10540&gt;1,1,0)</f>
        <v>0</v>
      </c>
    </row>
    <row r="10540" customFormat="false" ht="13.5" hidden="false" customHeight="false" outlineLevel="0" collapsed="false">
      <c r="F10540" s="1" t="n">
        <f aca="false">IF(B10540-B10541&gt;1,1,0)</f>
        <v>0</v>
      </c>
    </row>
    <row r="10541" customFormat="false" ht="13.5" hidden="false" customHeight="false" outlineLevel="0" collapsed="false">
      <c r="F10541" s="1" t="n">
        <f aca="false">IF(B10541-B10542&gt;1,1,0)</f>
        <v>0</v>
      </c>
    </row>
    <row r="10542" customFormat="false" ht="13.5" hidden="false" customHeight="false" outlineLevel="0" collapsed="false">
      <c r="F10542" s="1" t="n">
        <f aca="false">IF(B10542-B10543&gt;1,1,0)</f>
        <v>0</v>
      </c>
    </row>
    <row r="10543" customFormat="false" ht="13.5" hidden="false" customHeight="false" outlineLevel="0" collapsed="false">
      <c r="F10543" s="1" t="n">
        <f aca="false">IF(B10543-B10544&gt;1,1,0)</f>
        <v>0</v>
      </c>
    </row>
    <row r="10544" customFormat="false" ht="13.5" hidden="false" customHeight="false" outlineLevel="0" collapsed="false">
      <c r="F10544" s="1" t="n">
        <f aca="false">IF(B10544-B10545&gt;1,1,0)</f>
        <v>0</v>
      </c>
    </row>
    <row r="10545" customFormat="false" ht="13.5" hidden="false" customHeight="false" outlineLevel="0" collapsed="false">
      <c r="F10545" s="1" t="n">
        <f aca="false">IF(B10545-B10546&gt;1,1,0)</f>
        <v>0</v>
      </c>
    </row>
    <row r="10546" customFormat="false" ht="13.5" hidden="false" customHeight="false" outlineLevel="0" collapsed="false">
      <c r="F10546" s="1" t="n">
        <f aca="false">IF(B10546-B10547&gt;1,1,0)</f>
        <v>0</v>
      </c>
    </row>
    <row r="10547" customFormat="false" ht="13.5" hidden="false" customHeight="false" outlineLevel="0" collapsed="false">
      <c r="F10547" s="1" t="n">
        <f aca="false">IF(B10547-B10548&gt;1,1,0)</f>
        <v>0</v>
      </c>
    </row>
    <row r="10548" customFormat="false" ht="13.5" hidden="false" customHeight="false" outlineLevel="0" collapsed="false">
      <c r="F10548" s="1" t="n">
        <f aca="false">IF(B10548-B10549&gt;1,1,0)</f>
        <v>0</v>
      </c>
    </row>
    <row r="10549" customFormat="false" ht="13.5" hidden="false" customHeight="false" outlineLevel="0" collapsed="false">
      <c r="F10549" s="1" t="n">
        <f aca="false">IF(B10549-B10550&gt;1,1,0)</f>
        <v>0</v>
      </c>
    </row>
    <row r="10550" customFormat="false" ht="13.5" hidden="false" customHeight="false" outlineLevel="0" collapsed="false">
      <c r="F10550" s="1" t="n">
        <f aca="false">IF(B10550-B10551&gt;1,1,0)</f>
        <v>0</v>
      </c>
    </row>
    <row r="10551" customFormat="false" ht="13.5" hidden="false" customHeight="false" outlineLevel="0" collapsed="false">
      <c r="F10551" s="1" t="n">
        <f aca="false">IF(B10551-B10552&gt;1,1,0)</f>
        <v>0</v>
      </c>
    </row>
    <row r="10552" customFormat="false" ht="13.5" hidden="false" customHeight="false" outlineLevel="0" collapsed="false">
      <c r="F10552" s="1" t="n">
        <f aca="false">IF(B10552-B10553&gt;1,1,0)</f>
        <v>0</v>
      </c>
    </row>
    <row r="10553" customFormat="false" ht="13.5" hidden="false" customHeight="false" outlineLevel="0" collapsed="false">
      <c r="F10553" s="1" t="n">
        <f aca="false">IF(B10553-B10554&gt;1,1,0)</f>
        <v>0</v>
      </c>
    </row>
    <row r="10554" customFormat="false" ht="13.5" hidden="false" customHeight="false" outlineLevel="0" collapsed="false">
      <c r="F10554" s="1" t="n">
        <f aca="false">IF(B10554-B10555&gt;1,1,0)</f>
        <v>0</v>
      </c>
    </row>
    <row r="10555" customFormat="false" ht="13.5" hidden="false" customHeight="false" outlineLevel="0" collapsed="false">
      <c r="F10555" s="1" t="n">
        <f aca="false">IF(B10555-B10556&gt;1,1,0)</f>
        <v>0</v>
      </c>
    </row>
    <row r="10556" customFormat="false" ht="13.5" hidden="false" customHeight="false" outlineLevel="0" collapsed="false">
      <c r="F10556" s="1" t="n">
        <f aca="false">IF(B10556-B10557&gt;1,1,0)</f>
        <v>0</v>
      </c>
    </row>
    <row r="10557" customFormat="false" ht="13.5" hidden="false" customHeight="false" outlineLevel="0" collapsed="false">
      <c r="F10557" s="1" t="n">
        <f aca="false">IF(B10557-B10558&gt;1,1,0)</f>
        <v>0</v>
      </c>
    </row>
    <row r="10558" customFormat="false" ht="13.5" hidden="false" customHeight="false" outlineLevel="0" collapsed="false">
      <c r="F10558" s="1" t="n">
        <f aca="false">IF(B10558-B10559&gt;1,1,0)</f>
        <v>0</v>
      </c>
    </row>
    <row r="10559" customFormat="false" ht="13.5" hidden="false" customHeight="false" outlineLevel="0" collapsed="false">
      <c r="F10559" s="1" t="n">
        <f aca="false">IF(B10559-B10560&gt;1,1,0)</f>
        <v>0</v>
      </c>
    </row>
    <row r="10560" customFormat="false" ht="13.5" hidden="false" customHeight="false" outlineLevel="0" collapsed="false">
      <c r="F10560" s="1" t="n">
        <f aca="false">IF(B10560-B10561&gt;1,1,0)</f>
        <v>0</v>
      </c>
    </row>
    <row r="10561" customFormat="false" ht="13.5" hidden="false" customHeight="false" outlineLevel="0" collapsed="false">
      <c r="F10561" s="1" t="n">
        <f aca="false">IF(B10561-B10562&gt;1,1,0)</f>
        <v>0</v>
      </c>
    </row>
    <row r="10562" customFormat="false" ht="13.5" hidden="false" customHeight="false" outlineLevel="0" collapsed="false">
      <c r="F10562" s="1" t="n">
        <f aca="false">IF(B10562-B10563&gt;1,1,0)</f>
        <v>0</v>
      </c>
    </row>
    <row r="10563" customFormat="false" ht="13.5" hidden="false" customHeight="false" outlineLevel="0" collapsed="false">
      <c r="F10563" s="1" t="n">
        <f aca="false">IF(B10563-B10564&gt;1,1,0)</f>
        <v>0</v>
      </c>
    </row>
    <row r="10564" customFormat="false" ht="13.5" hidden="false" customHeight="false" outlineLevel="0" collapsed="false">
      <c r="F10564" s="1" t="n">
        <f aca="false">IF(B10564-B10565&gt;1,1,0)</f>
        <v>0</v>
      </c>
    </row>
    <row r="10565" customFormat="false" ht="13.5" hidden="false" customHeight="false" outlineLevel="0" collapsed="false">
      <c r="F10565" s="1" t="n">
        <f aca="false">IF(B10565-B10566&gt;1,1,0)</f>
        <v>0</v>
      </c>
    </row>
    <row r="10566" customFormat="false" ht="13.5" hidden="false" customHeight="false" outlineLevel="0" collapsed="false">
      <c r="F10566" s="1" t="n">
        <f aca="false">IF(B10566-B10567&gt;1,1,0)</f>
        <v>0</v>
      </c>
    </row>
    <row r="10567" customFormat="false" ht="13.5" hidden="false" customHeight="false" outlineLevel="0" collapsed="false">
      <c r="F10567" s="1" t="n">
        <f aca="false">IF(B10567-B10568&gt;1,1,0)</f>
        <v>0</v>
      </c>
    </row>
    <row r="10568" customFormat="false" ht="13.5" hidden="false" customHeight="false" outlineLevel="0" collapsed="false">
      <c r="F10568" s="1" t="n">
        <f aca="false">IF(B10568-B10569&gt;1,1,0)</f>
        <v>0</v>
      </c>
    </row>
    <row r="10569" customFormat="false" ht="13.5" hidden="false" customHeight="false" outlineLevel="0" collapsed="false">
      <c r="F10569" s="1" t="n">
        <f aca="false">IF(B10569-B10570&gt;1,1,0)</f>
        <v>0</v>
      </c>
    </row>
    <row r="10570" customFormat="false" ht="13.5" hidden="false" customHeight="false" outlineLevel="0" collapsed="false">
      <c r="F10570" s="1" t="n">
        <f aca="false">IF(B10570-B10571&gt;1,1,0)</f>
        <v>0</v>
      </c>
    </row>
    <row r="10571" customFormat="false" ht="13.5" hidden="false" customHeight="false" outlineLevel="0" collapsed="false">
      <c r="F10571" s="1" t="n">
        <f aca="false">IF(B10571-B10572&gt;1,1,0)</f>
        <v>0</v>
      </c>
    </row>
    <row r="10572" customFormat="false" ht="13.5" hidden="false" customHeight="false" outlineLevel="0" collapsed="false">
      <c r="F10572" s="1" t="n">
        <f aca="false">IF(B10572-B10573&gt;1,1,0)</f>
        <v>0</v>
      </c>
    </row>
    <row r="10573" customFormat="false" ht="13.5" hidden="false" customHeight="false" outlineLevel="0" collapsed="false">
      <c r="F10573" s="1" t="n">
        <f aca="false">IF(B10573-B10574&gt;1,1,0)</f>
        <v>0</v>
      </c>
    </row>
    <row r="10574" customFormat="false" ht="13.5" hidden="false" customHeight="false" outlineLevel="0" collapsed="false">
      <c r="F10574" s="1" t="n">
        <f aca="false">IF(B10574-B10575&gt;1,1,0)</f>
        <v>0</v>
      </c>
    </row>
    <row r="10575" customFormat="false" ht="13.5" hidden="false" customHeight="false" outlineLevel="0" collapsed="false">
      <c r="F10575" s="1" t="n">
        <f aca="false">IF(B10575-B10576&gt;1,1,0)</f>
        <v>0</v>
      </c>
    </row>
    <row r="10576" customFormat="false" ht="13.5" hidden="false" customHeight="false" outlineLevel="0" collapsed="false">
      <c r="F10576" s="1" t="n">
        <f aca="false">IF(B10576-B10577&gt;1,1,0)</f>
        <v>0</v>
      </c>
    </row>
    <row r="10577" customFormat="false" ht="13.5" hidden="false" customHeight="false" outlineLevel="0" collapsed="false">
      <c r="F10577" s="1" t="n">
        <f aca="false">IF(B10577-B10578&gt;1,1,0)</f>
        <v>0</v>
      </c>
    </row>
    <row r="10578" customFormat="false" ht="13.5" hidden="false" customHeight="false" outlineLevel="0" collapsed="false">
      <c r="F10578" s="1" t="n">
        <f aca="false">IF(B10578-B10579&gt;1,1,0)</f>
        <v>0</v>
      </c>
    </row>
    <row r="10579" customFormat="false" ht="13.5" hidden="false" customHeight="false" outlineLevel="0" collapsed="false">
      <c r="F10579" s="1" t="n">
        <f aca="false">IF(B10579-B10580&gt;1,1,0)</f>
        <v>0</v>
      </c>
    </row>
    <row r="10580" customFormat="false" ht="13.5" hidden="false" customHeight="false" outlineLevel="0" collapsed="false">
      <c r="F10580" s="1" t="n">
        <f aca="false">IF(B10580-B10581&gt;1,1,0)</f>
        <v>0</v>
      </c>
    </row>
    <row r="10581" customFormat="false" ht="13.5" hidden="false" customHeight="false" outlineLevel="0" collapsed="false">
      <c r="F10581" s="1" t="n">
        <f aca="false">IF(B10581-B10582&gt;1,1,0)</f>
        <v>0</v>
      </c>
    </row>
    <row r="10582" customFormat="false" ht="13.5" hidden="false" customHeight="false" outlineLevel="0" collapsed="false">
      <c r="F10582" s="1" t="n">
        <f aca="false">IF(B10582-B10583&gt;1,1,0)</f>
        <v>0</v>
      </c>
    </row>
    <row r="10583" customFormat="false" ht="13.5" hidden="false" customHeight="false" outlineLevel="0" collapsed="false">
      <c r="F10583" s="1" t="n">
        <f aca="false">IF(B10583-B10584&gt;1,1,0)</f>
        <v>0</v>
      </c>
    </row>
    <row r="10584" customFormat="false" ht="13.5" hidden="false" customHeight="false" outlineLevel="0" collapsed="false">
      <c r="F10584" s="1" t="n">
        <f aca="false">IF(B10584-B10585&gt;1,1,0)</f>
        <v>0</v>
      </c>
    </row>
    <row r="10585" customFormat="false" ht="13.5" hidden="false" customHeight="false" outlineLevel="0" collapsed="false">
      <c r="F10585" s="1" t="n">
        <f aca="false">IF(B10585-B10586&gt;1,1,0)</f>
        <v>0</v>
      </c>
    </row>
    <row r="10586" customFormat="false" ht="13.5" hidden="false" customHeight="false" outlineLevel="0" collapsed="false">
      <c r="F10586" s="1" t="n">
        <f aca="false">IF(B10586-B10587&gt;1,1,0)</f>
        <v>0</v>
      </c>
    </row>
    <row r="10587" customFormat="false" ht="13.5" hidden="false" customHeight="false" outlineLevel="0" collapsed="false">
      <c r="F10587" s="1" t="n">
        <f aca="false">IF(B10587-B10588&gt;1,1,0)</f>
        <v>0</v>
      </c>
    </row>
    <row r="10588" customFormat="false" ht="13.5" hidden="false" customHeight="false" outlineLevel="0" collapsed="false">
      <c r="F10588" s="1" t="n">
        <f aca="false">IF(B10588-B10589&gt;1,1,0)</f>
        <v>0</v>
      </c>
    </row>
    <row r="10589" customFormat="false" ht="13.5" hidden="false" customHeight="false" outlineLevel="0" collapsed="false">
      <c r="F10589" s="1" t="n">
        <f aca="false">IF(B10589-B10590&gt;1,1,0)</f>
        <v>0</v>
      </c>
    </row>
    <row r="10590" customFormat="false" ht="13.5" hidden="false" customHeight="false" outlineLevel="0" collapsed="false">
      <c r="F10590" s="1" t="n">
        <f aca="false">IF(B10590-B10591&gt;1,1,0)</f>
        <v>0</v>
      </c>
    </row>
    <row r="10591" customFormat="false" ht="13.5" hidden="false" customHeight="false" outlineLevel="0" collapsed="false">
      <c r="F10591" s="1" t="n">
        <f aca="false">IF(B10591-B10592&gt;1,1,0)</f>
        <v>0</v>
      </c>
    </row>
    <row r="10592" customFormat="false" ht="13.5" hidden="false" customHeight="false" outlineLevel="0" collapsed="false">
      <c r="F10592" s="1" t="n">
        <f aca="false">IF(B10592-B10593&gt;1,1,0)</f>
        <v>0</v>
      </c>
    </row>
    <row r="10593" customFormat="false" ht="13.5" hidden="false" customHeight="false" outlineLevel="0" collapsed="false">
      <c r="F10593" s="1" t="n">
        <f aca="false">IF(B10593-B10594&gt;1,1,0)</f>
        <v>0</v>
      </c>
    </row>
    <row r="10594" customFormat="false" ht="13.5" hidden="false" customHeight="false" outlineLevel="0" collapsed="false">
      <c r="F10594" s="1" t="n">
        <f aca="false">IF(B10594-B10595&gt;1,1,0)</f>
        <v>0</v>
      </c>
    </row>
    <row r="10595" customFormat="false" ht="13.5" hidden="false" customHeight="false" outlineLevel="0" collapsed="false">
      <c r="F10595" s="1" t="n">
        <f aca="false">IF(B10595-B10596&gt;1,1,0)</f>
        <v>0</v>
      </c>
    </row>
    <row r="10596" customFormat="false" ht="13.5" hidden="false" customHeight="false" outlineLevel="0" collapsed="false">
      <c r="F10596" s="1" t="n">
        <f aca="false">IF(B10596-B10597&gt;1,1,0)</f>
        <v>0</v>
      </c>
    </row>
    <row r="10597" customFormat="false" ht="13.5" hidden="false" customHeight="false" outlineLevel="0" collapsed="false">
      <c r="F10597" s="1" t="n">
        <f aca="false">IF(B10597-B10598&gt;1,1,0)</f>
        <v>0</v>
      </c>
    </row>
    <row r="10598" customFormat="false" ht="13.5" hidden="false" customHeight="false" outlineLevel="0" collapsed="false">
      <c r="F10598" s="1" t="n">
        <f aca="false">IF(B10598-B10599&gt;1,1,0)</f>
        <v>0</v>
      </c>
    </row>
    <row r="10599" customFormat="false" ht="13.5" hidden="false" customHeight="false" outlineLevel="0" collapsed="false">
      <c r="F10599" s="1" t="n">
        <f aca="false">IF(B10599-B10600&gt;1,1,0)</f>
        <v>0</v>
      </c>
    </row>
    <row r="10600" customFormat="false" ht="13.5" hidden="false" customHeight="false" outlineLevel="0" collapsed="false">
      <c r="F10600" s="1" t="n">
        <f aca="false">IF(B10600-B10601&gt;1,1,0)</f>
        <v>0</v>
      </c>
    </row>
    <row r="10601" customFormat="false" ht="13.5" hidden="false" customHeight="false" outlineLevel="0" collapsed="false">
      <c r="F10601" s="1" t="n">
        <f aca="false">IF(B10601-B10602&gt;1,1,0)</f>
        <v>0</v>
      </c>
    </row>
    <row r="10602" customFormat="false" ht="13.5" hidden="false" customHeight="false" outlineLevel="0" collapsed="false">
      <c r="F10602" s="1" t="n">
        <f aca="false">IF(B10602-B10603&gt;1,1,0)</f>
        <v>0</v>
      </c>
    </row>
    <row r="10603" customFormat="false" ht="13.5" hidden="false" customHeight="false" outlineLevel="0" collapsed="false">
      <c r="F10603" s="1" t="n">
        <f aca="false">IF(B10603-B10604&gt;1,1,0)</f>
        <v>0</v>
      </c>
    </row>
    <row r="10604" customFormat="false" ht="13.5" hidden="false" customHeight="false" outlineLevel="0" collapsed="false">
      <c r="F10604" s="1" t="n">
        <f aca="false">IF(B10604-B10605&gt;1,1,0)</f>
        <v>0</v>
      </c>
    </row>
    <row r="10605" customFormat="false" ht="13.5" hidden="false" customHeight="false" outlineLevel="0" collapsed="false">
      <c r="F10605" s="1" t="n">
        <f aca="false">IF(B10605-B10606&gt;1,1,0)</f>
        <v>0</v>
      </c>
    </row>
    <row r="10606" customFormat="false" ht="13.5" hidden="false" customHeight="false" outlineLevel="0" collapsed="false">
      <c r="F10606" s="1" t="n">
        <f aca="false">IF(B10606-B10607&gt;1,1,0)</f>
        <v>0</v>
      </c>
    </row>
    <row r="10607" customFormat="false" ht="13.5" hidden="false" customHeight="false" outlineLevel="0" collapsed="false">
      <c r="F10607" s="1" t="n">
        <f aca="false">IF(B10607-B10608&gt;1,1,0)</f>
        <v>0</v>
      </c>
    </row>
    <row r="10608" customFormat="false" ht="13.5" hidden="false" customHeight="false" outlineLevel="0" collapsed="false">
      <c r="F10608" s="1" t="n">
        <f aca="false">IF(B10608-B10609&gt;1,1,0)</f>
        <v>0</v>
      </c>
    </row>
    <row r="10609" customFormat="false" ht="13.5" hidden="false" customHeight="false" outlineLevel="0" collapsed="false">
      <c r="F10609" s="1" t="n">
        <f aca="false">IF(B10609-B10610&gt;1,1,0)</f>
        <v>0</v>
      </c>
    </row>
    <row r="10610" customFormat="false" ht="13.5" hidden="false" customHeight="false" outlineLevel="0" collapsed="false">
      <c r="F10610" s="1" t="n">
        <f aca="false">IF(B10610-B10611&gt;1,1,0)</f>
        <v>0</v>
      </c>
    </row>
    <row r="10611" customFormat="false" ht="13.5" hidden="false" customHeight="false" outlineLevel="0" collapsed="false">
      <c r="F10611" s="1" t="n">
        <f aca="false">IF(B10611-B10612&gt;1,1,0)</f>
        <v>0</v>
      </c>
    </row>
    <row r="10612" customFormat="false" ht="13.5" hidden="false" customHeight="false" outlineLevel="0" collapsed="false">
      <c r="F10612" s="1" t="n">
        <f aca="false">IF(B10612-B10613&gt;1,1,0)</f>
        <v>0</v>
      </c>
    </row>
    <row r="10613" customFormat="false" ht="13.5" hidden="false" customHeight="false" outlineLevel="0" collapsed="false">
      <c r="F10613" s="1" t="n">
        <f aca="false">IF(B10613-B10614&gt;1,1,0)</f>
        <v>0</v>
      </c>
    </row>
    <row r="10614" customFormat="false" ht="13.5" hidden="false" customHeight="false" outlineLevel="0" collapsed="false">
      <c r="F10614" s="1" t="n">
        <f aca="false">IF(B10614-B10615&gt;1,1,0)</f>
        <v>0</v>
      </c>
    </row>
    <row r="10615" customFormat="false" ht="13.5" hidden="false" customHeight="false" outlineLevel="0" collapsed="false">
      <c r="F10615" s="1" t="n">
        <f aca="false">IF(B10615-B10616&gt;1,1,0)</f>
        <v>0</v>
      </c>
    </row>
    <row r="10616" customFormat="false" ht="13.5" hidden="false" customHeight="false" outlineLevel="0" collapsed="false">
      <c r="F10616" s="1" t="n">
        <f aca="false">IF(B10616-B10617&gt;1,1,0)</f>
        <v>0</v>
      </c>
    </row>
    <row r="10617" customFormat="false" ht="13.5" hidden="false" customHeight="false" outlineLevel="0" collapsed="false">
      <c r="F10617" s="1" t="n">
        <f aca="false">IF(B10617-B10618&gt;1,1,0)</f>
        <v>0</v>
      </c>
    </row>
    <row r="10618" customFormat="false" ht="13.5" hidden="false" customHeight="false" outlineLevel="0" collapsed="false">
      <c r="F10618" s="1" t="n">
        <f aca="false">IF(B10618-B10619&gt;1,1,0)</f>
        <v>0</v>
      </c>
    </row>
    <row r="10619" customFormat="false" ht="13.5" hidden="false" customHeight="false" outlineLevel="0" collapsed="false">
      <c r="F10619" s="1" t="n">
        <f aca="false">IF(B10619-B10620&gt;1,1,0)</f>
        <v>0</v>
      </c>
    </row>
    <row r="10620" customFormat="false" ht="13.5" hidden="false" customHeight="false" outlineLevel="0" collapsed="false">
      <c r="F10620" s="1" t="n">
        <f aca="false">IF(B10620-B10621&gt;1,1,0)</f>
        <v>0</v>
      </c>
    </row>
    <row r="10621" customFormat="false" ht="13.5" hidden="false" customHeight="false" outlineLevel="0" collapsed="false">
      <c r="F10621" s="1" t="n">
        <f aca="false">IF(B10621-B10622&gt;1,1,0)</f>
        <v>0</v>
      </c>
    </row>
    <row r="10622" customFormat="false" ht="13.5" hidden="false" customHeight="false" outlineLevel="0" collapsed="false">
      <c r="F10622" s="1" t="n">
        <f aca="false">IF(B10622-B10623&gt;1,1,0)</f>
        <v>0</v>
      </c>
    </row>
    <row r="10623" customFormat="false" ht="13.5" hidden="false" customHeight="false" outlineLevel="0" collapsed="false">
      <c r="F10623" s="1" t="n">
        <f aca="false">IF(B10623-B10624&gt;1,1,0)</f>
        <v>0</v>
      </c>
    </row>
    <row r="10624" customFormat="false" ht="13.5" hidden="false" customHeight="false" outlineLevel="0" collapsed="false">
      <c r="F10624" s="1" t="n">
        <f aca="false">IF(B10624-B10625&gt;1,1,0)</f>
        <v>0</v>
      </c>
    </row>
    <row r="10625" customFormat="false" ht="13.5" hidden="false" customHeight="false" outlineLevel="0" collapsed="false">
      <c r="F10625" s="1" t="n">
        <f aca="false">IF(B10625-B10626&gt;1,1,0)</f>
        <v>0</v>
      </c>
    </row>
    <row r="10626" customFormat="false" ht="13.5" hidden="false" customHeight="false" outlineLevel="0" collapsed="false">
      <c r="F10626" s="1" t="n">
        <f aca="false">IF(B10626-B10627&gt;1,1,0)</f>
        <v>0</v>
      </c>
    </row>
    <row r="10627" customFormat="false" ht="13.5" hidden="false" customHeight="false" outlineLevel="0" collapsed="false">
      <c r="F10627" s="1" t="n">
        <f aca="false">IF(B10627-B10628&gt;1,1,0)</f>
        <v>0</v>
      </c>
    </row>
    <row r="10628" customFormat="false" ht="13.5" hidden="false" customHeight="false" outlineLevel="0" collapsed="false">
      <c r="F10628" s="1" t="n">
        <f aca="false">IF(B10628-B10629&gt;1,1,0)</f>
        <v>0</v>
      </c>
    </row>
    <row r="10629" customFormat="false" ht="13.5" hidden="false" customHeight="false" outlineLevel="0" collapsed="false">
      <c r="F10629" s="1" t="n">
        <f aca="false">IF(B10629-B10630&gt;1,1,0)</f>
        <v>0</v>
      </c>
    </row>
    <row r="10630" customFormat="false" ht="13.5" hidden="false" customHeight="false" outlineLevel="0" collapsed="false">
      <c r="F10630" s="1" t="n">
        <f aca="false">IF(B10630-B10631&gt;1,1,0)</f>
        <v>0</v>
      </c>
    </row>
    <row r="10631" customFormat="false" ht="13.5" hidden="false" customHeight="false" outlineLevel="0" collapsed="false">
      <c r="F10631" s="1" t="n">
        <f aca="false">IF(B10631-B10632&gt;1,1,0)</f>
        <v>0</v>
      </c>
    </row>
    <row r="10632" customFormat="false" ht="13.5" hidden="false" customHeight="false" outlineLevel="0" collapsed="false">
      <c r="F10632" s="1" t="n">
        <f aca="false">IF(B10632-B10633&gt;1,1,0)</f>
        <v>0</v>
      </c>
    </row>
    <row r="10633" customFormat="false" ht="13.5" hidden="false" customHeight="false" outlineLevel="0" collapsed="false">
      <c r="F10633" s="1" t="n">
        <f aca="false">IF(B10633-B10634&gt;1,1,0)</f>
        <v>0</v>
      </c>
    </row>
    <row r="10634" customFormat="false" ht="13.5" hidden="false" customHeight="false" outlineLevel="0" collapsed="false">
      <c r="F10634" s="1" t="n">
        <f aca="false">IF(B10634-B10635&gt;1,1,0)</f>
        <v>0</v>
      </c>
    </row>
    <row r="10635" customFormat="false" ht="13.5" hidden="false" customHeight="false" outlineLevel="0" collapsed="false">
      <c r="F10635" s="1" t="n">
        <f aca="false">IF(B10635-B10636&gt;1,1,0)</f>
        <v>0</v>
      </c>
    </row>
    <row r="10636" customFormat="false" ht="13.5" hidden="false" customHeight="false" outlineLevel="0" collapsed="false">
      <c r="F10636" s="1" t="n">
        <f aca="false">IF(B10636-B10637&gt;1,1,0)</f>
        <v>0</v>
      </c>
    </row>
    <row r="10637" customFormat="false" ht="13.5" hidden="false" customHeight="false" outlineLevel="0" collapsed="false">
      <c r="F10637" s="1" t="n">
        <f aca="false">IF(B10637-B10638&gt;1,1,0)</f>
        <v>0</v>
      </c>
    </row>
    <row r="10638" customFormat="false" ht="13.5" hidden="false" customHeight="false" outlineLevel="0" collapsed="false">
      <c r="F10638" s="1" t="n">
        <f aca="false">IF(B10638-B10639&gt;1,1,0)</f>
        <v>0</v>
      </c>
    </row>
    <row r="10639" customFormat="false" ht="13.5" hidden="false" customHeight="false" outlineLevel="0" collapsed="false">
      <c r="F10639" s="1" t="n">
        <f aca="false">IF(B10639-B10640&gt;1,1,0)</f>
        <v>0</v>
      </c>
    </row>
    <row r="10640" customFormat="false" ht="13.5" hidden="false" customHeight="false" outlineLevel="0" collapsed="false">
      <c r="F10640" s="1" t="n">
        <f aca="false">IF(B10640-B10641&gt;1,1,0)</f>
        <v>0</v>
      </c>
    </row>
    <row r="10641" customFormat="false" ht="13.5" hidden="false" customHeight="false" outlineLevel="0" collapsed="false">
      <c r="F10641" s="1" t="n">
        <f aca="false">IF(B10641-B10642&gt;1,1,0)</f>
        <v>0</v>
      </c>
    </row>
    <row r="10642" customFormat="false" ht="13.5" hidden="false" customHeight="false" outlineLevel="0" collapsed="false">
      <c r="F10642" s="1" t="n">
        <f aca="false">IF(B10642-B10643&gt;1,1,0)</f>
        <v>0</v>
      </c>
    </row>
    <row r="10643" customFormat="false" ht="13.5" hidden="false" customHeight="false" outlineLevel="0" collapsed="false">
      <c r="F10643" s="1" t="n">
        <f aca="false">IF(B10643-B10644&gt;1,1,0)</f>
        <v>0</v>
      </c>
    </row>
    <row r="10644" customFormat="false" ht="13.5" hidden="false" customHeight="false" outlineLevel="0" collapsed="false">
      <c r="F10644" s="1" t="n">
        <f aca="false">IF(B10644-B10645&gt;1,1,0)</f>
        <v>0</v>
      </c>
    </row>
    <row r="10645" customFormat="false" ht="13.5" hidden="false" customHeight="false" outlineLevel="0" collapsed="false">
      <c r="F10645" s="1" t="n">
        <f aca="false">IF(B10645-B10646&gt;1,1,0)</f>
        <v>0</v>
      </c>
    </row>
    <row r="10646" customFormat="false" ht="13.5" hidden="false" customHeight="false" outlineLevel="0" collapsed="false">
      <c r="F10646" s="1" t="n">
        <f aca="false">IF(B10646-B10647&gt;1,1,0)</f>
        <v>0</v>
      </c>
    </row>
    <row r="10647" customFormat="false" ht="13.5" hidden="false" customHeight="false" outlineLevel="0" collapsed="false">
      <c r="F10647" s="1" t="n">
        <f aca="false">IF(B10647-B10648&gt;1,1,0)</f>
        <v>0</v>
      </c>
    </row>
    <row r="10648" customFormat="false" ht="13.5" hidden="false" customHeight="false" outlineLevel="0" collapsed="false">
      <c r="F10648" s="1" t="n">
        <f aca="false">IF(B10648-B10649&gt;1,1,0)</f>
        <v>0</v>
      </c>
    </row>
    <row r="10649" customFormat="false" ht="13.5" hidden="false" customHeight="false" outlineLevel="0" collapsed="false">
      <c r="F10649" s="1" t="n">
        <f aca="false">IF(B10649-B10650&gt;1,1,0)</f>
        <v>0</v>
      </c>
    </row>
    <row r="10650" customFormat="false" ht="13.5" hidden="false" customHeight="false" outlineLevel="0" collapsed="false">
      <c r="F10650" s="1" t="n">
        <f aca="false">IF(B10650-B10651&gt;1,1,0)</f>
        <v>0</v>
      </c>
    </row>
    <row r="10651" customFormat="false" ht="13.5" hidden="false" customHeight="false" outlineLevel="0" collapsed="false">
      <c r="F10651" s="1" t="n">
        <f aca="false">IF(B10651-B10652&gt;1,1,0)</f>
        <v>0</v>
      </c>
    </row>
    <row r="10652" customFormat="false" ht="13.5" hidden="false" customHeight="false" outlineLevel="0" collapsed="false">
      <c r="F10652" s="1" t="n">
        <f aca="false">IF(B10652-B10653&gt;1,1,0)</f>
        <v>0</v>
      </c>
    </row>
    <row r="10653" customFormat="false" ht="13.5" hidden="false" customHeight="false" outlineLevel="0" collapsed="false">
      <c r="F10653" s="1" t="n">
        <f aca="false">IF(B10653-B10654&gt;1,1,0)</f>
        <v>0</v>
      </c>
    </row>
    <row r="10654" customFormat="false" ht="13.5" hidden="false" customHeight="false" outlineLevel="0" collapsed="false">
      <c r="F10654" s="1" t="n">
        <f aca="false">IF(B10654-B10655&gt;1,1,0)</f>
        <v>0</v>
      </c>
    </row>
    <row r="10655" customFormat="false" ht="13.5" hidden="false" customHeight="false" outlineLevel="0" collapsed="false">
      <c r="F10655" s="1" t="n">
        <f aca="false">IF(B10655-B10656&gt;1,1,0)</f>
        <v>0</v>
      </c>
    </row>
    <row r="10656" customFormat="false" ht="13.5" hidden="false" customHeight="false" outlineLevel="0" collapsed="false">
      <c r="F10656" s="1" t="n">
        <f aca="false">IF(B10656-B10657&gt;1,1,0)</f>
        <v>0</v>
      </c>
    </row>
    <row r="10657" customFormat="false" ht="13.5" hidden="false" customHeight="false" outlineLevel="0" collapsed="false">
      <c r="F10657" s="1" t="n">
        <f aca="false">IF(B10657-B10658&gt;1,1,0)</f>
        <v>0</v>
      </c>
    </row>
    <row r="10658" customFormat="false" ht="13.5" hidden="false" customHeight="false" outlineLevel="0" collapsed="false">
      <c r="F10658" s="1" t="n">
        <f aca="false">IF(B10658-B10659&gt;1,1,0)</f>
        <v>0</v>
      </c>
    </row>
    <row r="10659" customFormat="false" ht="13.5" hidden="false" customHeight="false" outlineLevel="0" collapsed="false">
      <c r="F10659" s="1" t="n">
        <f aca="false">IF(B10659-B10660&gt;1,1,0)</f>
        <v>0</v>
      </c>
    </row>
    <row r="10660" customFormat="false" ht="13.5" hidden="false" customHeight="false" outlineLevel="0" collapsed="false">
      <c r="F10660" s="1" t="n">
        <f aca="false">IF(B10660-B10661&gt;1,1,0)</f>
        <v>0</v>
      </c>
    </row>
    <row r="10661" customFormat="false" ht="13.5" hidden="false" customHeight="false" outlineLevel="0" collapsed="false">
      <c r="F10661" s="1" t="n">
        <f aca="false">IF(B10661-B10662&gt;1,1,0)</f>
        <v>0</v>
      </c>
    </row>
    <row r="10662" customFormat="false" ht="13.5" hidden="false" customHeight="false" outlineLevel="0" collapsed="false">
      <c r="F10662" s="1" t="n">
        <f aca="false">IF(B10662-B10663&gt;1,1,0)</f>
        <v>0</v>
      </c>
    </row>
    <row r="10663" customFormat="false" ht="13.5" hidden="false" customHeight="false" outlineLevel="0" collapsed="false">
      <c r="F10663" s="1" t="n">
        <f aca="false">IF(B10663-B10664&gt;1,1,0)</f>
        <v>0</v>
      </c>
    </row>
    <row r="10664" customFormat="false" ht="13.5" hidden="false" customHeight="false" outlineLevel="0" collapsed="false">
      <c r="F10664" s="1" t="n">
        <f aca="false">IF(B10664-B10665&gt;1,1,0)</f>
        <v>0</v>
      </c>
    </row>
    <row r="10665" customFormat="false" ht="13.5" hidden="false" customHeight="false" outlineLevel="0" collapsed="false">
      <c r="F10665" s="1" t="n">
        <f aca="false">IF(B10665-B10666&gt;1,1,0)</f>
        <v>0</v>
      </c>
    </row>
    <row r="10666" customFormat="false" ht="13.5" hidden="false" customHeight="false" outlineLevel="0" collapsed="false">
      <c r="F10666" s="1" t="n">
        <f aca="false">IF(B10666-B10667&gt;1,1,0)</f>
        <v>0</v>
      </c>
    </row>
    <row r="10667" customFormat="false" ht="13.5" hidden="false" customHeight="false" outlineLevel="0" collapsed="false">
      <c r="F10667" s="1" t="n">
        <f aca="false">IF(B10667-B10668&gt;1,1,0)</f>
        <v>0</v>
      </c>
    </row>
    <row r="10668" customFormat="false" ht="13.5" hidden="false" customHeight="false" outlineLevel="0" collapsed="false">
      <c r="F10668" s="1" t="n">
        <f aca="false">IF(B10668-B10669&gt;1,1,0)</f>
        <v>0</v>
      </c>
    </row>
    <row r="10669" customFormat="false" ht="13.5" hidden="false" customHeight="false" outlineLevel="0" collapsed="false">
      <c r="F10669" s="1" t="n">
        <f aca="false">IF(B10669-B10670&gt;1,1,0)</f>
        <v>0</v>
      </c>
    </row>
    <row r="10670" customFormat="false" ht="13.5" hidden="false" customHeight="false" outlineLevel="0" collapsed="false">
      <c r="F10670" s="1" t="n">
        <f aca="false">IF(B10670-B10671&gt;1,1,0)</f>
        <v>0</v>
      </c>
    </row>
    <row r="10671" customFormat="false" ht="13.5" hidden="false" customHeight="false" outlineLevel="0" collapsed="false">
      <c r="F10671" s="1" t="n">
        <f aca="false">IF(B10671-B10672&gt;1,1,0)</f>
        <v>0</v>
      </c>
    </row>
    <row r="10672" customFormat="false" ht="13.5" hidden="false" customHeight="false" outlineLevel="0" collapsed="false">
      <c r="F10672" s="1" t="n">
        <f aca="false">IF(B10672-B10673&gt;1,1,0)</f>
        <v>0</v>
      </c>
    </row>
    <row r="10673" customFormat="false" ht="13.5" hidden="false" customHeight="false" outlineLevel="0" collapsed="false">
      <c r="F10673" s="1" t="n">
        <f aca="false">IF(B10673-B10674&gt;1,1,0)</f>
        <v>0</v>
      </c>
    </row>
    <row r="10674" customFormat="false" ht="13.5" hidden="false" customHeight="false" outlineLevel="0" collapsed="false">
      <c r="F10674" s="1" t="n">
        <f aca="false">IF(B10674-B10675&gt;1,1,0)</f>
        <v>0</v>
      </c>
    </row>
    <row r="10675" customFormat="false" ht="13.5" hidden="false" customHeight="false" outlineLevel="0" collapsed="false">
      <c r="F10675" s="1" t="n">
        <f aca="false">IF(B10675-B10676&gt;1,1,0)</f>
        <v>0</v>
      </c>
    </row>
    <row r="10676" customFormat="false" ht="13.5" hidden="false" customHeight="false" outlineLevel="0" collapsed="false">
      <c r="F10676" s="1" t="n">
        <f aca="false">IF(B10676-B10677&gt;1,1,0)</f>
        <v>0</v>
      </c>
    </row>
    <row r="10677" customFormat="false" ht="13.5" hidden="false" customHeight="false" outlineLevel="0" collapsed="false">
      <c r="F10677" s="1" t="n">
        <f aca="false">IF(B10677-B10678&gt;1,1,0)</f>
        <v>0</v>
      </c>
    </row>
    <row r="10678" customFormat="false" ht="13.5" hidden="false" customHeight="false" outlineLevel="0" collapsed="false">
      <c r="F10678" s="1" t="n">
        <f aca="false">IF(B10678-B10679&gt;1,1,0)</f>
        <v>0</v>
      </c>
    </row>
    <row r="10679" customFormat="false" ht="13.5" hidden="false" customHeight="false" outlineLevel="0" collapsed="false">
      <c r="F10679" s="1" t="n">
        <f aca="false">IF(B10679-B10680&gt;1,1,0)</f>
        <v>0</v>
      </c>
    </row>
    <row r="10680" customFormat="false" ht="13.5" hidden="false" customHeight="false" outlineLevel="0" collapsed="false">
      <c r="F10680" s="1" t="n">
        <f aca="false">IF(B10680-B10681&gt;1,1,0)</f>
        <v>0</v>
      </c>
    </row>
    <row r="10681" customFormat="false" ht="13.5" hidden="false" customHeight="false" outlineLevel="0" collapsed="false">
      <c r="F10681" s="1" t="n">
        <f aca="false">IF(B10681-B10682&gt;1,1,0)</f>
        <v>0</v>
      </c>
    </row>
    <row r="10682" customFormat="false" ht="13.5" hidden="false" customHeight="false" outlineLevel="0" collapsed="false">
      <c r="F10682" s="1" t="n">
        <f aca="false">IF(B10682-B10683&gt;1,1,0)</f>
        <v>0</v>
      </c>
    </row>
    <row r="10683" customFormat="false" ht="13.5" hidden="false" customHeight="false" outlineLevel="0" collapsed="false">
      <c r="F10683" s="1" t="n">
        <f aca="false">IF(B10683-B10684&gt;1,1,0)</f>
        <v>0</v>
      </c>
    </row>
    <row r="10684" customFormat="false" ht="13.5" hidden="false" customHeight="false" outlineLevel="0" collapsed="false">
      <c r="F10684" s="1" t="n">
        <f aca="false">IF(B10684-B10685&gt;1,1,0)</f>
        <v>0</v>
      </c>
    </row>
    <row r="10685" customFormat="false" ht="13.5" hidden="false" customHeight="false" outlineLevel="0" collapsed="false">
      <c r="F10685" s="1" t="n">
        <f aca="false">IF(B10685-B10686&gt;1,1,0)</f>
        <v>0</v>
      </c>
    </row>
    <row r="10686" customFormat="false" ht="13.5" hidden="false" customHeight="false" outlineLevel="0" collapsed="false">
      <c r="F10686" s="1" t="n">
        <f aca="false">IF(B10686-B10687&gt;1,1,0)</f>
        <v>0</v>
      </c>
    </row>
    <row r="10687" customFormat="false" ht="13.5" hidden="false" customHeight="false" outlineLevel="0" collapsed="false">
      <c r="F10687" s="1" t="n">
        <f aca="false">IF(B10687-B10688&gt;1,1,0)</f>
        <v>0</v>
      </c>
    </row>
    <row r="10688" customFormat="false" ht="13.5" hidden="false" customHeight="false" outlineLevel="0" collapsed="false">
      <c r="F10688" s="1" t="n">
        <f aca="false">IF(B10688-B10689&gt;1,1,0)</f>
        <v>0</v>
      </c>
    </row>
    <row r="10689" customFormat="false" ht="13.5" hidden="false" customHeight="false" outlineLevel="0" collapsed="false">
      <c r="F10689" s="1" t="n">
        <f aca="false">IF(B10689-B10690&gt;1,1,0)</f>
        <v>0</v>
      </c>
    </row>
    <row r="10690" customFormat="false" ht="13.5" hidden="false" customHeight="false" outlineLevel="0" collapsed="false">
      <c r="F10690" s="1" t="n">
        <f aca="false">IF(B10690-B10691&gt;1,1,0)</f>
        <v>0</v>
      </c>
    </row>
    <row r="10691" customFormat="false" ht="13.5" hidden="false" customHeight="false" outlineLevel="0" collapsed="false">
      <c r="F10691" s="1" t="n">
        <f aca="false">IF(B10691-B10692&gt;1,1,0)</f>
        <v>0</v>
      </c>
    </row>
    <row r="10692" customFormat="false" ht="13.5" hidden="false" customHeight="false" outlineLevel="0" collapsed="false">
      <c r="F10692" s="1" t="n">
        <f aca="false">IF(B10692-B10693&gt;1,1,0)</f>
        <v>0</v>
      </c>
    </row>
    <row r="10693" customFormat="false" ht="13.5" hidden="false" customHeight="false" outlineLevel="0" collapsed="false">
      <c r="F10693" s="1" t="n">
        <f aca="false">IF(B10693-B10694&gt;1,1,0)</f>
        <v>0</v>
      </c>
    </row>
    <row r="10694" customFormat="false" ht="13.5" hidden="false" customHeight="false" outlineLevel="0" collapsed="false">
      <c r="F10694" s="1" t="n">
        <f aca="false">IF(B10694-B10695&gt;1,1,0)</f>
        <v>0</v>
      </c>
    </row>
    <row r="10695" customFormat="false" ht="13.5" hidden="false" customHeight="false" outlineLevel="0" collapsed="false">
      <c r="F10695" s="1" t="n">
        <f aca="false">IF(B10695-B10696&gt;1,1,0)</f>
        <v>0</v>
      </c>
    </row>
    <row r="10696" customFormat="false" ht="13.5" hidden="false" customHeight="false" outlineLevel="0" collapsed="false">
      <c r="F10696" s="1" t="n">
        <f aca="false">IF(B10696-B10697&gt;1,1,0)</f>
        <v>0</v>
      </c>
    </row>
    <row r="10697" customFormat="false" ht="13.5" hidden="false" customHeight="false" outlineLevel="0" collapsed="false">
      <c r="F10697" s="1" t="n">
        <f aca="false">IF(B10697-B10698&gt;1,1,0)</f>
        <v>0</v>
      </c>
    </row>
    <row r="10698" customFormat="false" ht="13.5" hidden="false" customHeight="false" outlineLevel="0" collapsed="false">
      <c r="F10698" s="1" t="n">
        <f aca="false">IF(B10698-B10699&gt;1,1,0)</f>
        <v>0</v>
      </c>
    </row>
    <row r="10699" customFormat="false" ht="13.5" hidden="false" customHeight="false" outlineLevel="0" collapsed="false">
      <c r="F10699" s="1" t="n">
        <f aca="false">IF(B10699-B10700&gt;1,1,0)</f>
        <v>0</v>
      </c>
    </row>
    <row r="10700" customFormat="false" ht="13.5" hidden="false" customHeight="false" outlineLevel="0" collapsed="false">
      <c r="F10700" s="1" t="n">
        <f aca="false">IF(B10700-B10701&gt;1,1,0)</f>
        <v>0</v>
      </c>
    </row>
    <row r="10701" customFormat="false" ht="13.5" hidden="false" customHeight="false" outlineLevel="0" collapsed="false">
      <c r="F10701" s="1" t="n">
        <f aca="false">IF(B10701-B10702&gt;1,1,0)</f>
        <v>0</v>
      </c>
    </row>
    <row r="10702" customFormat="false" ht="13.5" hidden="false" customHeight="false" outlineLevel="0" collapsed="false">
      <c r="F10702" s="1" t="n">
        <f aca="false">IF(B10702-B10703&gt;1,1,0)</f>
        <v>0</v>
      </c>
    </row>
    <row r="10703" customFormat="false" ht="13.5" hidden="false" customHeight="false" outlineLevel="0" collapsed="false">
      <c r="F10703" s="1" t="n">
        <f aca="false">IF(B10703-B10704&gt;1,1,0)</f>
        <v>0</v>
      </c>
    </row>
    <row r="10704" customFormat="false" ht="13.5" hidden="false" customHeight="false" outlineLevel="0" collapsed="false">
      <c r="F10704" s="1" t="n">
        <f aca="false">IF(B10704-B10705&gt;1,1,0)</f>
        <v>0</v>
      </c>
    </row>
    <row r="10705" customFormat="false" ht="13.5" hidden="false" customHeight="false" outlineLevel="0" collapsed="false">
      <c r="F10705" s="1" t="n">
        <f aca="false">IF(B10705-B10706&gt;1,1,0)</f>
        <v>0</v>
      </c>
    </row>
    <row r="10706" customFormat="false" ht="13.5" hidden="false" customHeight="false" outlineLevel="0" collapsed="false">
      <c r="F10706" s="1" t="n">
        <f aca="false">IF(B10706-B10707&gt;1,1,0)</f>
        <v>0</v>
      </c>
    </row>
    <row r="10707" customFormat="false" ht="13.5" hidden="false" customHeight="false" outlineLevel="0" collapsed="false">
      <c r="F10707" s="1" t="n">
        <f aca="false">IF(B10707-B10708&gt;1,1,0)</f>
        <v>0</v>
      </c>
    </row>
    <row r="10708" customFormat="false" ht="13.5" hidden="false" customHeight="false" outlineLevel="0" collapsed="false">
      <c r="F10708" s="1" t="n">
        <f aca="false">IF(B10708-B10709&gt;1,1,0)</f>
        <v>0</v>
      </c>
    </row>
    <row r="10709" customFormat="false" ht="13.5" hidden="false" customHeight="false" outlineLevel="0" collapsed="false">
      <c r="F10709" s="1" t="n">
        <f aca="false">IF(B10709-B10710&gt;1,1,0)</f>
        <v>0</v>
      </c>
    </row>
    <row r="10710" customFormat="false" ht="13.5" hidden="false" customHeight="false" outlineLevel="0" collapsed="false">
      <c r="F10710" s="1" t="n">
        <f aca="false">IF(B10710-B10711&gt;1,1,0)</f>
        <v>0</v>
      </c>
    </row>
    <row r="10711" customFormat="false" ht="13.5" hidden="false" customHeight="false" outlineLevel="0" collapsed="false">
      <c r="F10711" s="1" t="n">
        <f aca="false">IF(B10711-B10712&gt;1,1,0)</f>
        <v>0</v>
      </c>
    </row>
    <row r="10712" customFormat="false" ht="13.5" hidden="false" customHeight="false" outlineLevel="0" collapsed="false">
      <c r="F10712" s="1" t="n">
        <f aca="false">IF(B10712-B10713&gt;1,1,0)</f>
        <v>0</v>
      </c>
    </row>
    <row r="10713" customFormat="false" ht="13.5" hidden="false" customHeight="false" outlineLevel="0" collapsed="false">
      <c r="F10713" s="1" t="n">
        <f aca="false">IF(B10713-B10714&gt;1,1,0)</f>
        <v>0</v>
      </c>
    </row>
    <row r="10714" customFormat="false" ht="13.5" hidden="false" customHeight="false" outlineLevel="0" collapsed="false">
      <c r="F10714" s="1" t="n">
        <f aca="false">IF(B10714-B10715&gt;1,1,0)</f>
        <v>0</v>
      </c>
    </row>
    <row r="10715" customFormat="false" ht="13.5" hidden="false" customHeight="false" outlineLevel="0" collapsed="false">
      <c r="F10715" s="1" t="n">
        <f aca="false">IF(B10715-B10716&gt;1,1,0)</f>
        <v>0</v>
      </c>
    </row>
    <row r="10716" customFormat="false" ht="13.5" hidden="false" customHeight="false" outlineLevel="0" collapsed="false">
      <c r="F10716" s="1" t="n">
        <f aca="false">IF(B10716-B10717&gt;1,1,0)</f>
        <v>0</v>
      </c>
    </row>
    <row r="10717" customFormat="false" ht="13.5" hidden="false" customHeight="false" outlineLevel="0" collapsed="false">
      <c r="F10717" s="1" t="n">
        <f aca="false">IF(B10717-B10718&gt;1,1,0)</f>
        <v>0</v>
      </c>
    </row>
    <row r="10718" customFormat="false" ht="13.5" hidden="false" customHeight="false" outlineLevel="0" collapsed="false">
      <c r="F10718" s="1" t="n">
        <f aca="false">IF(B10718-B10719&gt;1,1,0)</f>
        <v>0</v>
      </c>
    </row>
    <row r="10719" customFormat="false" ht="13.5" hidden="false" customHeight="false" outlineLevel="0" collapsed="false">
      <c r="F10719" s="1" t="n">
        <f aca="false">IF(B10719-B10720&gt;1,1,0)</f>
        <v>0</v>
      </c>
    </row>
    <row r="10720" customFormat="false" ht="13.5" hidden="false" customHeight="false" outlineLevel="0" collapsed="false">
      <c r="F10720" s="1" t="n">
        <f aca="false">IF(B10720-B10721&gt;1,1,0)</f>
        <v>0</v>
      </c>
    </row>
    <row r="10721" customFormat="false" ht="13.5" hidden="false" customHeight="false" outlineLevel="0" collapsed="false">
      <c r="F10721" s="1" t="n">
        <f aca="false">IF(B10721-B10722&gt;1,1,0)</f>
        <v>0</v>
      </c>
    </row>
    <row r="10722" customFormat="false" ht="13.5" hidden="false" customHeight="false" outlineLevel="0" collapsed="false">
      <c r="F10722" s="1" t="n">
        <f aca="false">IF(B10722-B10723&gt;1,1,0)</f>
        <v>0</v>
      </c>
    </row>
    <row r="10723" customFormat="false" ht="13.5" hidden="false" customHeight="false" outlineLevel="0" collapsed="false">
      <c r="F10723" s="1" t="n">
        <f aca="false">IF(B10723-B10724&gt;1,1,0)</f>
        <v>0</v>
      </c>
    </row>
    <row r="10724" customFormat="false" ht="13.5" hidden="false" customHeight="false" outlineLevel="0" collapsed="false">
      <c r="F10724" s="1" t="n">
        <f aca="false">IF(B10724-B10725&gt;1,1,0)</f>
        <v>0</v>
      </c>
    </row>
    <row r="10725" customFormat="false" ht="13.5" hidden="false" customHeight="false" outlineLevel="0" collapsed="false">
      <c r="F10725" s="1" t="n">
        <f aca="false">IF(B10725-B10726&gt;1,1,0)</f>
        <v>0</v>
      </c>
    </row>
    <row r="10726" customFormat="false" ht="13.5" hidden="false" customHeight="false" outlineLevel="0" collapsed="false">
      <c r="F10726" s="1" t="n">
        <f aca="false">IF(B10726-B10727&gt;1,1,0)</f>
        <v>0</v>
      </c>
    </row>
    <row r="10727" customFormat="false" ht="13.5" hidden="false" customHeight="false" outlineLevel="0" collapsed="false">
      <c r="F10727" s="1" t="n">
        <f aca="false">IF(B10727-B10728&gt;1,1,0)</f>
        <v>0</v>
      </c>
    </row>
    <row r="10728" customFormat="false" ht="13.5" hidden="false" customHeight="false" outlineLevel="0" collapsed="false">
      <c r="F10728" s="1" t="n">
        <f aca="false">IF(B10728-B10729&gt;1,1,0)</f>
        <v>0</v>
      </c>
    </row>
    <row r="10729" customFormat="false" ht="13.5" hidden="false" customHeight="false" outlineLevel="0" collapsed="false">
      <c r="F10729" s="1" t="n">
        <f aca="false">IF(B10729-B10730&gt;1,1,0)</f>
        <v>0</v>
      </c>
    </row>
    <row r="10730" customFormat="false" ht="13.5" hidden="false" customHeight="false" outlineLevel="0" collapsed="false">
      <c r="F10730" s="1" t="n">
        <f aca="false">IF(B10730-B10731&gt;1,1,0)</f>
        <v>0</v>
      </c>
    </row>
    <row r="10731" customFormat="false" ht="13.5" hidden="false" customHeight="false" outlineLevel="0" collapsed="false">
      <c r="F10731" s="1" t="n">
        <f aca="false">IF(B10731-B10732&gt;1,1,0)</f>
        <v>0</v>
      </c>
    </row>
    <row r="10732" customFormat="false" ht="13.5" hidden="false" customHeight="false" outlineLevel="0" collapsed="false">
      <c r="F10732" s="1" t="n">
        <f aca="false">IF(B10732-B10733&gt;1,1,0)</f>
        <v>0</v>
      </c>
    </row>
    <row r="10733" customFormat="false" ht="13.5" hidden="false" customHeight="false" outlineLevel="0" collapsed="false">
      <c r="F10733" s="1" t="n">
        <f aca="false">IF(B10733-B10734&gt;1,1,0)</f>
        <v>0</v>
      </c>
    </row>
    <row r="10734" customFormat="false" ht="13.5" hidden="false" customHeight="false" outlineLevel="0" collapsed="false">
      <c r="F10734" s="1" t="n">
        <f aca="false">IF(B10734-B10735&gt;1,1,0)</f>
        <v>0</v>
      </c>
    </row>
    <row r="10735" customFormat="false" ht="13.5" hidden="false" customHeight="false" outlineLevel="0" collapsed="false">
      <c r="F10735" s="1" t="n">
        <f aca="false">IF(B10735-B10736&gt;1,1,0)</f>
        <v>0</v>
      </c>
    </row>
    <row r="10736" customFormat="false" ht="13.5" hidden="false" customHeight="false" outlineLevel="0" collapsed="false">
      <c r="F10736" s="1" t="n">
        <f aca="false">IF(B10736-B10737&gt;1,1,0)</f>
        <v>0</v>
      </c>
    </row>
    <row r="10737" customFormat="false" ht="13.5" hidden="false" customHeight="false" outlineLevel="0" collapsed="false">
      <c r="F10737" s="1" t="n">
        <f aca="false">IF(B10737-B10738&gt;1,1,0)</f>
        <v>0</v>
      </c>
    </row>
    <row r="10738" customFormat="false" ht="13.5" hidden="false" customHeight="false" outlineLevel="0" collapsed="false">
      <c r="F10738" s="1" t="n">
        <f aca="false">IF(B10738-B10739&gt;1,1,0)</f>
        <v>0</v>
      </c>
    </row>
    <row r="10739" customFormat="false" ht="13.5" hidden="false" customHeight="false" outlineLevel="0" collapsed="false">
      <c r="F10739" s="1" t="n">
        <f aca="false">IF(B10739-B10740&gt;1,1,0)</f>
        <v>0</v>
      </c>
    </row>
    <row r="10740" customFormat="false" ht="13.5" hidden="false" customHeight="false" outlineLevel="0" collapsed="false">
      <c r="F10740" s="1" t="n">
        <f aca="false">IF(B10740-B10741&gt;1,1,0)</f>
        <v>0</v>
      </c>
    </row>
    <row r="10741" customFormat="false" ht="13.5" hidden="false" customHeight="false" outlineLevel="0" collapsed="false">
      <c r="F10741" s="1" t="n">
        <f aca="false">IF(B10741-B10742&gt;1,1,0)</f>
        <v>0</v>
      </c>
    </row>
    <row r="10742" customFormat="false" ht="13.5" hidden="false" customHeight="false" outlineLevel="0" collapsed="false">
      <c r="F10742" s="1" t="n">
        <f aca="false">IF(B10742-B10743&gt;1,1,0)</f>
        <v>0</v>
      </c>
    </row>
    <row r="10743" customFormat="false" ht="13.5" hidden="false" customHeight="false" outlineLevel="0" collapsed="false">
      <c r="F10743" s="1" t="n">
        <f aca="false">IF(B10743-B10744&gt;1,1,0)</f>
        <v>0</v>
      </c>
    </row>
    <row r="10744" customFormat="false" ht="13.5" hidden="false" customHeight="false" outlineLevel="0" collapsed="false">
      <c r="F10744" s="1" t="n">
        <f aca="false">IF(B10744-B10745&gt;1,1,0)</f>
        <v>0</v>
      </c>
    </row>
    <row r="10745" customFormat="false" ht="13.5" hidden="false" customHeight="false" outlineLevel="0" collapsed="false">
      <c r="F10745" s="1" t="n">
        <f aca="false">IF(B10745-B10746&gt;1,1,0)</f>
        <v>0</v>
      </c>
    </row>
    <row r="10746" customFormat="false" ht="13.5" hidden="false" customHeight="false" outlineLevel="0" collapsed="false">
      <c r="F10746" s="1" t="n">
        <f aca="false">IF(B10746-B10747&gt;1,1,0)</f>
        <v>0</v>
      </c>
    </row>
    <row r="10747" customFormat="false" ht="13.5" hidden="false" customHeight="false" outlineLevel="0" collapsed="false">
      <c r="F10747" s="1" t="n">
        <f aca="false">IF(B10747-B10748&gt;1,1,0)</f>
        <v>0</v>
      </c>
    </row>
    <row r="10748" customFormat="false" ht="13.5" hidden="false" customHeight="false" outlineLevel="0" collapsed="false">
      <c r="F10748" s="1" t="n">
        <f aca="false">IF(B10748-B10749&gt;1,1,0)</f>
        <v>0</v>
      </c>
    </row>
    <row r="10749" customFormat="false" ht="13.5" hidden="false" customHeight="false" outlineLevel="0" collapsed="false">
      <c r="F10749" s="1" t="n">
        <f aca="false">IF(B10749-B10750&gt;1,1,0)</f>
        <v>0</v>
      </c>
    </row>
    <row r="10750" customFormat="false" ht="13.5" hidden="false" customHeight="false" outlineLevel="0" collapsed="false">
      <c r="F10750" s="1" t="n">
        <f aca="false">IF(B10750-B10751&gt;1,1,0)</f>
        <v>0</v>
      </c>
    </row>
    <row r="10751" customFormat="false" ht="13.5" hidden="false" customHeight="false" outlineLevel="0" collapsed="false">
      <c r="F10751" s="1" t="n">
        <f aca="false">IF(B10751-B10752&gt;1,1,0)</f>
        <v>0</v>
      </c>
    </row>
    <row r="10752" customFormat="false" ht="13.5" hidden="false" customHeight="false" outlineLevel="0" collapsed="false">
      <c r="F10752" s="1" t="n">
        <f aca="false">IF(B10752-B10753&gt;1,1,0)</f>
        <v>0</v>
      </c>
    </row>
    <row r="10753" customFormat="false" ht="13.5" hidden="false" customHeight="false" outlineLevel="0" collapsed="false">
      <c r="F10753" s="1" t="n">
        <f aca="false">IF(B10753-B10754&gt;1,1,0)</f>
        <v>0</v>
      </c>
    </row>
    <row r="10754" customFormat="false" ht="13.5" hidden="false" customHeight="false" outlineLevel="0" collapsed="false">
      <c r="F10754" s="1" t="n">
        <f aca="false">IF(B10754-B10755&gt;1,1,0)</f>
        <v>0</v>
      </c>
    </row>
    <row r="10755" customFormat="false" ht="13.5" hidden="false" customHeight="false" outlineLevel="0" collapsed="false">
      <c r="F10755" s="1" t="n">
        <f aca="false">IF(B10755-B10756&gt;1,1,0)</f>
        <v>0</v>
      </c>
    </row>
    <row r="10756" customFormat="false" ht="13.5" hidden="false" customHeight="false" outlineLevel="0" collapsed="false">
      <c r="F10756" s="1" t="n">
        <f aca="false">IF(B10756-B10757&gt;1,1,0)</f>
        <v>0</v>
      </c>
    </row>
    <row r="10757" customFormat="false" ht="13.5" hidden="false" customHeight="false" outlineLevel="0" collapsed="false">
      <c r="F10757" s="1" t="n">
        <f aca="false">IF(B10757-B10758&gt;1,1,0)</f>
        <v>0</v>
      </c>
    </row>
    <row r="10758" customFormat="false" ht="13.5" hidden="false" customHeight="false" outlineLevel="0" collapsed="false">
      <c r="F10758" s="1" t="n">
        <f aca="false">IF(B10758-B10759&gt;1,1,0)</f>
        <v>0</v>
      </c>
    </row>
    <row r="10759" customFormat="false" ht="13.5" hidden="false" customHeight="false" outlineLevel="0" collapsed="false">
      <c r="F10759" s="1" t="n">
        <f aca="false">IF(B10759-B10760&gt;1,1,0)</f>
        <v>0</v>
      </c>
    </row>
    <row r="10760" customFormat="false" ht="13.5" hidden="false" customHeight="false" outlineLevel="0" collapsed="false">
      <c r="F10760" s="1" t="n">
        <f aca="false">IF(B10760-B10761&gt;1,1,0)</f>
        <v>0</v>
      </c>
    </row>
    <row r="10761" customFormat="false" ht="13.5" hidden="false" customHeight="false" outlineLevel="0" collapsed="false">
      <c r="F10761" s="1" t="n">
        <f aca="false">IF(B10761-B10762&gt;1,1,0)</f>
        <v>0</v>
      </c>
    </row>
    <row r="10762" customFormat="false" ht="13.5" hidden="false" customHeight="false" outlineLevel="0" collapsed="false">
      <c r="F10762" s="1" t="n">
        <f aca="false">IF(B10762-B10763&gt;1,1,0)</f>
        <v>0</v>
      </c>
    </row>
    <row r="10763" customFormat="false" ht="13.5" hidden="false" customHeight="false" outlineLevel="0" collapsed="false">
      <c r="F10763" s="1" t="n">
        <f aca="false">IF(B10763-B10764&gt;1,1,0)</f>
        <v>0</v>
      </c>
    </row>
    <row r="10764" customFormat="false" ht="13.5" hidden="false" customHeight="false" outlineLevel="0" collapsed="false">
      <c r="F10764" s="1" t="n">
        <f aca="false">IF(B10764-B10765&gt;1,1,0)</f>
        <v>0</v>
      </c>
    </row>
    <row r="10765" customFormat="false" ht="13.5" hidden="false" customHeight="false" outlineLevel="0" collapsed="false">
      <c r="F10765" s="1" t="n">
        <f aca="false">IF(B10765-B10766&gt;1,1,0)</f>
        <v>0</v>
      </c>
    </row>
    <row r="10766" customFormat="false" ht="13.5" hidden="false" customHeight="false" outlineLevel="0" collapsed="false">
      <c r="F10766" s="1" t="n">
        <f aca="false">IF(B10766-B10767&gt;1,1,0)</f>
        <v>0</v>
      </c>
    </row>
    <row r="10767" customFormat="false" ht="13.5" hidden="false" customHeight="false" outlineLevel="0" collapsed="false">
      <c r="F10767" s="1" t="n">
        <f aca="false">IF(B10767-B10768&gt;1,1,0)</f>
        <v>0</v>
      </c>
    </row>
    <row r="10768" customFormat="false" ht="13.5" hidden="false" customHeight="false" outlineLevel="0" collapsed="false">
      <c r="F10768" s="1" t="n">
        <f aca="false">IF(B10768-B10769&gt;1,1,0)</f>
        <v>0</v>
      </c>
    </row>
    <row r="10769" customFormat="false" ht="13.5" hidden="false" customHeight="false" outlineLevel="0" collapsed="false">
      <c r="F10769" s="1" t="n">
        <f aca="false">IF(B10769-B10770&gt;1,1,0)</f>
        <v>0</v>
      </c>
    </row>
    <row r="10770" customFormat="false" ht="13.5" hidden="false" customHeight="false" outlineLevel="0" collapsed="false">
      <c r="F10770" s="1" t="n">
        <f aca="false">IF(B10770-B10771&gt;1,1,0)</f>
        <v>0</v>
      </c>
    </row>
    <row r="10771" customFormat="false" ht="13.5" hidden="false" customHeight="false" outlineLevel="0" collapsed="false">
      <c r="F10771" s="1" t="n">
        <f aca="false">IF(B10771-B10772&gt;1,1,0)</f>
        <v>0</v>
      </c>
    </row>
    <row r="10772" customFormat="false" ht="13.5" hidden="false" customHeight="false" outlineLevel="0" collapsed="false">
      <c r="F10772" s="1" t="n">
        <f aca="false">IF(B10772-B10773&gt;1,1,0)</f>
        <v>0</v>
      </c>
    </row>
    <row r="10773" customFormat="false" ht="13.5" hidden="false" customHeight="false" outlineLevel="0" collapsed="false">
      <c r="F10773" s="1" t="n">
        <f aca="false">IF(B10773-B10774&gt;1,1,0)</f>
        <v>0</v>
      </c>
    </row>
    <row r="10774" customFormat="false" ht="13.5" hidden="false" customHeight="false" outlineLevel="0" collapsed="false">
      <c r="F10774" s="1" t="n">
        <f aca="false">IF(B10774-B10775&gt;1,1,0)</f>
        <v>0</v>
      </c>
    </row>
    <row r="10775" customFormat="false" ht="13.5" hidden="false" customHeight="false" outlineLevel="0" collapsed="false">
      <c r="F10775" s="1" t="n">
        <f aca="false">IF(B10775-B10776&gt;1,1,0)</f>
        <v>0</v>
      </c>
    </row>
    <row r="10776" customFormat="false" ht="13.5" hidden="false" customHeight="false" outlineLevel="0" collapsed="false">
      <c r="F10776" s="1" t="n">
        <f aca="false">IF(B10776-B10777&gt;1,1,0)</f>
        <v>0</v>
      </c>
    </row>
    <row r="10777" customFormat="false" ht="13.5" hidden="false" customHeight="false" outlineLevel="0" collapsed="false">
      <c r="F10777" s="1" t="n">
        <f aca="false">IF(B10777-B10778&gt;1,1,0)</f>
        <v>0</v>
      </c>
    </row>
    <row r="10778" customFormat="false" ht="13.5" hidden="false" customHeight="false" outlineLevel="0" collapsed="false">
      <c r="F10778" s="1" t="n">
        <f aca="false">IF(B10778-B10779&gt;1,1,0)</f>
        <v>0</v>
      </c>
    </row>
    <row r="10779" customFormat="false" ht="13.5" hidden="false" customHeight="false" outlineLevel="0" collapsed="false">
      <c r="F10779" s="1" t="n">
        <f aca="false">IF(B10779-B10780&gt;1,1,0)</f>
        <v>0</v>
      </c>
    </row>
    <row r="10780" customFormat="false" ht="13.5" hidden="false" customHeight="false" outlineLevel="0" collapsed="false">
      <c r="F10780" s="1" t="n">
        <f aca="false">IF(B10780-B10781&gt;1,1,0)</f>
        <v>0</v>
      </c>
    </row>
    <row r="10781" customFormat="false" ht="13.5" hidden="false" customHeight="false" outlineLevel="0" collapsed="false">
      <c r="F10781" s="1" t="n">
        <f aca="false">IF(B10781-B10782&gt;1,1,0)</f>
        <v>0</v>
      </c>
    </row>
    <row r="10782" customFormat="false" ht="13.5" hidden="false" customHeight="false" outlineLevel="0" collapsed="false">
      <c r="F10782" s="1" t="n">
        <f aca="false">IF(B10782-B10783&gt;1,1,0)</f>
        <v>0</v>
      </c>
    </row>
    <row r="10783" customFormat="false" ht="13.5" hidden="false" customHeight="false" outlineLevel="0" collapsed="false">
      <c r="F10783" s="1" t="n">
        <f aca="false">IF(B10783-B10784&gt;1,1,0)</f>
        <v>0</v>
      </c>
    </row>
    <row r="10784" customFormat="false" ht="13.5" hidden="false" customHeight="false" outlineLevel="0" collapsed="false">
      <c r="F10784" s="1" t="n">
        <f aca="false">IF(B10784-B10785&gt;1,1,0)</f>
        <v>0</v>
      </c>
    </row>
    <row r="10785" customFormat="false" ht="13.5" hidden="false" customHeight="false" outlineLevel="0" collapsed="false">
      <c r="F10785" s="1" t="n">
        <f aca="false">IF(B10785-B10786&gt;1,1,0)</f>
        <v>0</v>
      </c>
    </row>
    <row r="10786" customFormat="false" ht="13.5" hidden="false" customHeight="false" outlineLevel="0" collapsed="false">
      <c r="F10786" s="1" t="n">
        <f aca="false">IF(B10786-B10787&gt;1,1,0)</f>
        <v>0</v>
      </c>
    </row>
    <row r="10787" customFormat="false" ht="13.5" hidden="false" customHeight="false" outlineLevel="0" collapsed="false">
      <c r="F10787" s="1" t="n">
        <f aca="false">IF(B10787-B10788&gt;1,1,0)</f>
        <v>0</v>
      </c>
    </row>
    <row r="10788" customFormat="false" ht="13.5" hidden="false" customHeight="false" outlineLevel="0" collapsed="false">
      <c r="F10788" s="1" t="n">
        <f aca="false">IF(B10788-B10789&gt;1,1,0)</f>
        <v>0</v>
      </c>
    </row>
    <row r="10789" customFormat="false" ht="13.5" hidden="false" customHeight="false" outlineLevel="0" collapsed="false">
      <c r="F10789" s="1" t="n">
        <f aca="false">IF(B10789-B10790&gt;1,1,0)</f>
        <v>0</v>
      </c>
    </row>
    <row r="10790" customFormat="false" ht="13.5" hidden="false" customHeight="false" outlineLevel="0" collapsed="false">
      <c r="F10790" s="1" t="n">
        <f aca="false">IF(B10790-B10791&gt;1,1,0)</f>
        <v>0</v>
      </c>
    </row>
    <row r="10791" customFormat="false" ht="13.5" hidden="false" customHeight="false" outlineLevel="0" collapsed="false">
      <c r="F10791" s="1" t="n">
        <f aca="false">IF(B10791-B10792&gt;1,1,0)</f>
        <v>0</v>
      </c>
    </row>
    <row r="10792" customFormat="false" ht="13.5" hidden="false" customHeight="false" outlineLevel="0" collapsed="false">
      <c r="F10792" s="1" t="n">
        <f aca="false">IF(B10792-B10793&gt;1,1,0)</f>
        <v>0</v>
      </c>
    </row>
    <row r="10793" customFormat="false" ht="13.5" hidden="false" customHeight="false" outlineLevel="0" collapsed="false">
      <c r="F10793" s="1" t="n">
        <f aca="false">IF(B10793-B10794&gt;1,1,0)</f>
        <v>0</v>
      </c>
    </row>
    <row r="10794" customFormat="false" ht="13.5" hidden="false" customHeight="false" outlineLevel="0" collapsed="false">
      <c r="F10794" s="1" t="n">
        <f aca="false">IF(B10794-B10795&gt;1,1,0)</f>
        <v>0</v>
      </c>
    </row>
    <row r="10795" customFormat="false" ht="13.5" hidden="false" customHeight="false" outlineLevel="0" collapsed="false">
      <c r="F10795" s="1" t="n">
        <f aca="false">IF(B10795-B10796&gt;1,1,0)</f>
        <v>0</v>
      </c>
    </row>
    <row r="10796" customFormat="false" ht="13.5" hidden="false" customHeight="false" outlineLevel="0" collapsed="false">
      <c r="F10796" s="1" t="n">
        <f aca="false">IF(B10796-B10797&gt;1,1,0)</f>
        <v>0</v>
      </c>
    </row>
    <row r="10797" customFormat="false" ht="13.5" hidden="false" customHeight="false" outlineLevel="0" collapsed="false">
      <c r="F10797" s="1" t="n">
        <f aca="false">IF(B10797-B10798&gt;1,1,0)</f>
        <v>0</v>
      </c>
    </row>
    <row r="10798" customFormat="false" ht="13.5" hidden="false" customHeight="false" outlineLevel="0" collapsed="false">
      <c r="F10798" s="1" t="n">
        <f aca="false">IF(B10798-B10799&gt;1,1,0)</f>
        <v>0</v>
      </c>
    </row>
    <row r="10799" customFormat="false" ht="13.5" hidden="false" customHeight="false" outlineLevel="0" collapsed="false">
      <c r="F10799" s="1" t="n">
        <f aca="false">IF(B10799-B10800&gt;1,1,0)</f>
        <v>0</v>
      </c>
    </row>
    <row r="10800" customFormat="false" ht="13.5" hidden="false" customHeight="false" outlineLevel="0" collapsed="false">
      <c r="F10800" s="1" t="n">
        <f aca="false">IF(B10800-B10801&gt;1,1,0)</f>
        <v>0</v>
      </c>
    </row>
    <row r="10801" customFormat="false" ht="13.5" hidden="false" customHeight="false" outlineLevel="0" collapsed="false">
      <c r="F10801" s="1" t="n">
        <f aca="false">IF(B10801-B10802&gt;1,1,0)</f>
        <v>0</v>
      </c>
    </row>
    <row r="10802" customFormat="false" ht="13.5" hidden="false" customHeight="false" outlineLevel="0" collapsed="false">
      <c r="F10802" s="1" t="n">
        <f aca="false">IF(B10802-B10803&gt;1,1,0)</f>
        <v>0</v>
      </c>
    </row>
    <row r="10803" customFormat="false" ht="13.5" hidden="false" customHeight="false" outlineLevel="0" collapsed="false">
      <c r="F10803" s="1" t="n">
        <f aca="false">IF(B10803-B10804&gt;1,1,0)</f>
        <v>0</v>
      </c>
    </row>
    <row r="10804" customFormat="false" ht="13.5" hidden="false" customHeight="false" outlineLevel="0" collapsed="false">
      <c r="F10804" s="1" t="n">
        <f aca="false">IF(B10804-B10805&gt;1,1,0)</f>
        <v>0</v>
      </c>
    </row>
    <row r="10805" customFormat="false" ht="13.5" hidden="false" customHeight="false" outlineLevel="0" collapsed="false">
      <c r="F10805" s="1" t="n">
        <f aca="false">IF(B10805-B10806&gt;1,1,0)</f>
        <v>0</v>
      </c>
    </row>
    <row r="10806" customFormat="false" ht="13.5" hidden="false" customHeight="false" outlineLevel="0" collapsed="false">
      <c r="F10806" s="1" t="n">
        <f aca="false">IF(B10806-B10807&gt;1,1,0)</f>
        <v>0</v>
      </c>
    </row>
    <row r="10807" customFormat="false" ht="13.5" hidden="false" customHeight="false" outlineLevel="0" collapsed="false">
      <c r="F10807" s="1" t="n">
        <f aca="false">IF(B10807-B10808&gt;1,1,0)</f>
        <v>0</v>
      </c>
    </row>
    <row r="10808" customFormat="false" ht="13.5" hidden="false" customHeight="false" outlineLevel="0" collapsed="false">
      <c r="F10808" s="1" t="n">
        <f aca="false">IF(B10808-B10809&gt;1,1,0)</f>
        <v>0</v>
      </c>
    </row>
    <row r="10809" customFormat="false" ht="13.5" hidden="false" customHeight="false" outlineLevel="0" collapsed="false">
      <c r="F10809" s="1" t="n">
        <f aca="false">IF(B10809-B10810&gt;1,1,0)</f>
        <v>0</v>
      </c>
    </row>
    <row r="10810" customFormat="false" ht="13.5" hidden="false" customHeight="false" outlineLevel="0" collapsed="false">
      <c r="F10810" s="1" t="n">
        <f aca="false">IF(B10810-B10811&gt;1,1,0)</f>
        <v>0</v>
      </c>
    </row>
    <row r="10811" customFormat="false" ht="13.5" hidden="false" customHeight="false" outlineLevel="0" collapsed="false">
      <c r="F10811" s="1" t="n">
        <f aca="false">IF(B10811-B10812&gt;1,1,0)</f>
        <v>0</v>
      </c>
    </row>
    <row r="10812" customFormat="false" ht="13.5" hidden="false" customHeight="false" outlineLevel="0" collapsed="false">
      <c r="F10812" s="1" t="n">
        <f aca="false">IF(B10812-B10813&gt;1,1,0)</f>
        <v>0</v>
      </c>
    </row>
    <row r="10813" customFormat="false" ht="13.5" hidden="false" customHeight="false" outlineLevel="0" collapsed="false">
      <c r="F10813" s="1" t="n">
        <f aca="false">IF(B10813-B10814&gt;1,1,0)</f>
        <v>0</v>
      </c>
    </row>
    <row r="10814" customFormat="false" ht="13.5" hidden="false" customHeight="false" outlineLevel="0" collapsed="false">
      <c r="F10814" s="1" t="n">
        <f aca="false">IF(B10814-B10815&gt;1,1,0)</f>
        <v>0</v>
      </c>
    </row>
    <row r="10815" customFormat="false" ht="13.5" hidden="false" customHeight="false" outlineLevel="0" collapsed="false">
      <c r="F10815" s="1" t="n">
        <f aca="false">IF(B10815-B10816&gt;1,1,0)</f>
        <v>0</v>
      </c>
    </row>
    <row r="10816" customFormat="false" ht="13.5" hidden="false" customHeight="false" outlineLevel="0" collapsed="false">
      <c r="F10816" s="1" t="n">
        <f aca="false">IF(B10816-B10817&gt;1,1,0)</f>
        <v>0</v>
      </c>
    </row>
    <row r="10817" customFormat="false" ht="13.5" hidden="false" customHeight="false" outlineLevel="0" collapsed="false">
      <c r="F10817" s="1" t="n">
        <f aca="false">IF(B10817-B10818&gt;1,1,0)</f>
        <v>0</v>
      </c>
    </row>
    <row r="10818" customFormat="false" ht="13.5" hidden="false" customHeight="false" outlineLevel="0" collapsed="false">
      <c r="F10818" s="1" t="n">
        <f aca="false">IF(B10818-B10819&gt;1,1,0)</f>
        <v>0</v>
      </c>
    </row>
    <row r="10819" customFormat="false" ht="13.5" hidden="false" customHeight="false" outlineLevel="0" collapsed="false">
      <c r="F10819" s="1" t="n">
        <f aca="false">IF(B10819-B10820&gt;1,1,0)</f>
        <v>0</v>
      </c>
    </row>
    <row r="10820" customFormat="false" ht="13.5" hidden="false" customHeight="false" outlineLevel="0" collapsed="false">
      <c r="F10820" s="1" t="n">
        <f aca="false">IF(B10820-B10821&gt;1,1,0)</f>
        <v>0</v>
      </c>
    </row>
    <row r="10821" customFormat="false" ht="13.5" hidden="false" customHeight="false" outlineLevel="0" collapsed="false">
      <c r="F10821" s="1" t="n">
        <f aca="false">IF(B10821-B10822&gt;1,1,0)</f>
        <v>0</v>
      </c>
    </row>
    <row r="10822" customFormat="false" ht="13.5" hidden="false" customHeight="false" outlineLevel="0" collapsed="false">
      <c r="F10822" s="1" t="n">
        <f aca="false">IF(B10822-B10823&gt;1,1,0)</f>
        <v>0</v>
      </c>
    </row>
    <row r="10823" customFormat="false" ht="13.5" hidden="false" customHeight="false" outlineLevel="0" collapsed="false">
      <c r="F10823" s="1" t="n">
        <f aca="false">IF(B10823-B10824&gt;1,1,0)</f>
        <v>0</v>
      </c>
    </row>
    <row r="10824" customFormat="false" ht="13.5" hidden="false" customHeight="false" outlineLevel="0" collapsed="false">
      <c r="F10824" s="1" t="n">
        <f aca="false">IF(B10824-B10825&gt;1,1,0)</f>
        <v>0</v>
      </c>
    </row>
    <row r="10825" customFormat="false" ht="13.5" hidden="false" customHeight="false" outlineLevel="0" collapsed="false">
      <c r="F10825" s="1" t="n">
        <f aca="false">IF(B10825-B10826&gt;1,1,0)</f>
        <v>0</v>
      </c>
    </row>
    <row r="10826" customFormat="false" ht="13.5" hidden="false" customHeight="false" outlineLevel="0" collapsed="false">
      <c r="F10826" s="1" t="n">
        <f aca="false">IF(B10826-B10827&gt;1,1,0)</f>
        <v>0</v>
      </c>
    </row>
    <row r="10827" customFormat="false" ht="13.5" hidden="false" customHeight="false" outlineLevel="0" collapsed="false">
      <c r="F10827" s="1" t="n">
        <f aca="false">IF(B10827-B10828&gt;1,1,0)</f>
        <v>0</v>
      </c>
    </row>
    <row r="10828" customFormat="false" ht="13.5" hidden="false" customHeight="false" outlineLevel="0" collapsed="false">
      <c r="F10828" s="1" t="n">
        <f aca="false">IF(B10828-B10829&gt;1,1,0)</f>
        <v>0</v>
      </c>
    </row>
    <row r="10829" customFormat="false" ht="13.5" hidden="false" customHeight="false" outlineLevel="0" collapsed="false">
      <c r="F10829" s="1" t="n">
        <f aca="false">IF(B10829-B10830&gt;1,1,0)</f>
        <v>0</v>
      </c>
    </row>
    <row r="10830" customFormat="false" ht="13.5" hidden="false" customHeight="false" outlineLevel="0" collapsed="false">
      <c r="F10830" s="1" t="n">
        <f aca="false">IF(B10830-B10831&gt;1,1,0)</f>
        <v>0</v>
      </c>
    </row>
    <row r="10831" customFormat="false" ht="13.5" hidden="false" customHeight="false" outlineLevel="0" collapsed="false">
      <c r="F10831" s="1" t="n">
        <f aca="false">IF(B10831-B10832&gt;1,1,0)</f>
        <v>0</v>
      </c>
    </row>
    <row r="10832" customFormat="false" ht="13.5" hidden="false" customHeight="false" outlineLevel="0" collapsed="false">
      <c r="F10832" s="1" t="n">
        <f aca="false">IF(B10832-B10833&gt;1,1,0)</f>
        <v>0</v>
      </c>
    </row>
    <row r="10833" customFormat="false" ht="13.5" hidden="false" customHeight="false" outlineLevel="0" collapsed="false">
      <c r="F10833" s="1" t="n">
        <f aca="false">IF(B10833-B10834&gt;1,1,0)</f>
        <v>0</v>
      </c>
    </row>
    <row r="10834" customFormat="false" ht="13.5" hidden="false" customHeight="false" outlineLevel="0" collapsed="false">
      <c r="F10834" s="1" t="n">
        <f aca="false">IF(B10834-B10835&gt;1,1,0)</f>
        <v>0</v>
      </c>
    </row>
    <row r="10835" customFormat="false" ht="13.5" hidden="false" customHeight="false" outlineLevel="0" collapsed="false">
      <c r="F10835" s="1" t="n">
        <f aca="false">IF(B10835-B10836&gt;1,1,0)</f>
        <v>0</v>
      </c>
    </row>
    <row r="10836" customFormat="false" ht="13.5" hidden="false" customHeight="false" outlineLevel="0" collapsed="false">
      <c r="F10836" s="1" t="n">
        <f aca="false">IF(B10836-B10837&gt;1,1,0)</f>
        <v>0</v>
      </c>
    </row>
    <row r="10837" customFormat="false" ht="13.5" hidden="false" customHeight="false" outlineLevel="0" collapsed="false">
      <c r="F10837" s="1" t="n">
        <f aca="false">IF(B10837-B10838&gt;1,1,0)</f>
        <v>0</v>
      </c>
    </row>
    <row r="10838" customFormat="false" ht="13.5" hidden="false" customHeight="false" outlineLevel="0" collapsed="false">
      <c r="F10838" s="1" t="n">
        <f aca="false">IF(B10838-B10839&gt;1,1,0)</f>
        <v>0</v>
      </c>
    </row>
    <row r="10839" customFormat="false" ht="13.5" hidden="false" customHeight="false" outlineLevel="0" collapsed="false">
      <c r="F10839" s="1" t="n">
        <f aca="false">IF(B10839-B10840&gt;1,1,0)</f>
        <v>0</v>
      </c>
    </row>
    <row r="10840" customFormat="false" ht="13.5" hidden="false" customHeight="false" outlineLevel="0" collapsed="false">
      <c r="F10840" s="1" t="n">
        <f aca="false">IF(B10840-B10841&gt;1,1,0)</f>
        <v>0</v>
      </c>
    </row>
    <row r="10841" customFormat="false" ht="13.5" hidden="false" customHeight="false" outlineLevel="0" collapsed="false">
      <c r="F10841" s="1" t="n">
        <f aca="false">IF(B10841-B10842&gt;1,1,0)</f>
        <v>0</v>
      </c>
    </row>
    <row r="10842" customFormat="false" ht="13.5" hidden="false" customHeight="false" outlineLevel="0" collapsed="false">
      <c r="F10842" s="1" t="n">
        <f aca="false">IF(B10842-B10843&gt;1,1,0)</f>
        <v>0</v>
      </c>
    </row>
    <row r="10843" customFormat="false" ht="13.5" hidden="false" customHeight="false" outlineLevel="0" collapsed="false">
      <c r="F10843" s="1" t="n">
        <f aca="false">IF(B10843-B10844&gt;1,1,0)</f>
        <v>0</v>
      </c>
    </row>
    <row r="10844" customFormat="false" ht="13.5" hidden="false" customHeight="false" outlineLevel="0" collapsed="false">
      <c r="F10844" s="1" t="n">
        <f aca="false">IF(B10844-B10845&gt;1,1,0)</f>
        <v>0</v>
      </c>
    </row>
    <row r="10845" customFormat="false" ht="13.5" hidden="false" customHeight="false" outlineLevel="0" collapsed="false">
      <c r="F10845" s="1" t="n">
        <f aca="false">IF(B10845-B10846&gt;1,1,0)</f>
        <v>0</v>
      </c>
    </row>
    <row r="10846" customFormat="false" ht="13.5" hidden="false" customHeight="false" outlineLevel="0" collapsed="false">
      <c r="F10846" s="1" t="n">
        <f aca="false">IF(B10846-B10847&gt;1,1,0)</f>
        <v>0</v>
      </c>
    </row>
    <row r="10847" customFormat="false" ht="13.5" hidden="false" customHeight="false" outlineLevel="0" collapsed="false">
      <c r="F10847" s="1" t="n">
        <f aca="false">IF(B10847-B10848&gt;1,1,0)</f>
        <v>0</v>
      </c>
    </row>
    <row r="10848" customFormat="false" ht="13.5" hidden="false" customHeight="false" outlineLevel="0" collapsed="false">
      <c r="F10848" s="1" t="n">
        <f aca="false">IF(B10848-B10849&gt;1,1,0)</f>
        <v>0</v>
      </c>
    </row>
    <row r="10849" customFormat="false" ht="13.5" hidden="false" customHeight="false" outlineLevel="0" collapsed="false">
      <c r="F10849" s="1" t="n">
        <f aca="false">IF(B10849-B10850&gt;1,1,0)</f>
        <v>0</v>
      </c>
    </row>
    <row r="10850" customFormat="false" ht="13.5" hidden="false" customHeight="false" outlineLevel="0" collapsed="false">
      <c r="F10850" s="1" t="n">
        <f aca="false">IF(B10850-B10851&gt;1,1,0)</f>
        <v>0</v>
      </c>
    </row>
    <row r="10851" customFormat="false" ht="13.5" hidden="false" customHeight="false" outlineLevel="0" collapsed="false">
      <c r="F10851" s="1" t="n">
        <f aca="false">IF(B10851-B10852&gt;1,1,0)</f>
        <v>0</v>
      </c>
    </row>
    <row r="10852" customFormat="false" ht="13.5" hidden="false" customHeight="false" outlineLevel="0" collapsed="false">
      <c r="F10852" s="1" t="n">
        <f aca="false">IF(B10852-B10853&gt;1,1,0)</f>
        <v>0</v>
      </c>
    </row>
    <row r="10853" customFormat="false" ht="13.5" hidden="false" customHeight="false" outlineLevel="0" collapsed="false">
      <c r="F10853" s="1" t="n">
        <f aca="false">IF(B10853-B10854&gt;1,1,0)</f>
        <v>0</v>
      </c>
    </row>
    <row r="10854" customFormat="false" ht="13.5" hidden="false" customHeight="false" outlineLevel="0" collapsed="false">
      <c r="F10854" s="1" t="n">
        <f aca="false">IF(B10854-B10855&gt;1,1,0)</f>
        <v>0</v>
      </c>
    </row>
    <row r="10855" customFormat="false" ht="13.5" hidden="false" customHeight="false" outlineLevel="0" collapsed="false">
      <c r="F10855" s="1" t="n">
        <f aca="false">IF(B10855-B10856&gt;1,1,0)</f>
        <v>0</v>
      </c>
    </row>
    <row r="10856" customFormat="false" ht="13.5" hidden="false" customHeight="false" outlineLevel="0" collapsed="false">
      <c r="F10856" s="1" t="n">
        <f aca="false">IF(B10856-B10857&gt;1,1,0)</f>
        <v>0</v>
      </c>
    </row>
    <row r="10857" customFormat="false" ht="13.5" hidden="false" customHeight="false" outlineLevel="0" collapsed="false">
      <c r="F10857" s="1" t="n">
        <f aca="false">IF(B10857-B10858&gt;1,1,0)</f>
        <v>0</v>
      </c>
    </row>
    <row r="10858" customFormat="false" ht="13.5" hidden="false" customHeight="false" outlineLevel="0" collapsed="false">
      <c r="F10858" s="1" t="n">
        <f aca="false">IF(B10858-B10859&gt;1,1,0)</f>
        <v>0</v>
      </c>
    </row>
    <row r="10859" customFormat="false" ht="13.5" hidden="false" customHeight="false" outlineLevel="0" collapsed="false">
      <c r="F10859" s="1" t="n">
        <f aca="false">IF(B10859-B10860&gt;1,1,0)</f>
        <v>0</v>
      </c>
    </row>
    <row r="10860" customFormat="false" ht="13.5" hidden="false" customHeight="false" outlineLevel="0" collapsed="false">
      <c r="F10860" s="1" t="n">
        <f aca="false">IF(B10860-B10861&gt;1,1,0)</f>
        <v>0</v>
      </c>
    </row>
    <row r="10861" customFormat="false" ht="13.5" hidden="false" customHeight="false" outlineLevel="0" collapsed="false">
      <c r="F10861" s="1" t="n">
        <f aca="false">IF(B10861-B10862&gt;1,1,0)</f>
        <v>0</v>
      </c>
    </row>
    <row r="10862" customFormat="false" ht="13.5" hidden="false" customHeight="false" outlineLevel="0" collapsed="false">
      <c r="F10862" s="1" t="n">
        <f aca="false">IF(B10862-B10863&gt;1,1,0)</f>
        <v>0</v>
      </c>
    </row>
    <row r="10863" customFormat="false" ht="13.5" hidden="false" customHeight="false" outlineLevel="0" collapsed="false">
      <c r="F10863" s="1" t="n">
        <f aca="false">IF(B10863-B10864&gt;1,1,0)</f>
        <v>0</v>
      </c>
    </row>
    <row r="10864" customFormat="false" ht="13.5" hidden="false" customHeight="false" outlineLevel="0" collapsed="false">
      <c r="F10864" s="1" t="n">
        <f aca="false">IF(B10864-B10865&gt;1,1,0)</f>
        <v>0</v>
      </c>
    </row>
    <row r="10865" customFormat="false" ht="13.5" hidden="false" customHeight="false" outlineLevel="0" collapsed="false">
      <c r="F10865" s="1" t="n">
        <f aca="false">IF(B10865-B10866&gt;1,1,0)</f>
        <v>0</v>
      </c>
    </row>
    <row r="10866" customFormat="false" ht="13.5" hidden="false" customHeight="false" outlineLevel="0" collapsed="false">
      <c r="F10866" s="1" t="n">
        <f aca="false">IF(B10866-B10867&gt;1,1,0)</f>
        <v>0</v>
      </c>
    </row>
    <row r="10867" customFormat="false" ht="13.5" hidden="false" customHeight="false" outlineLevel="0" collapsed="false">
      <c r="F10867" s="1" t="n">
        <f aca="false">IF(B10867-B10868&gt;1,1,0)</f>
        <v>0</v>
      </c>
    </row>
    <row r="10868" customFormat="false" ht="13.5" hidden="false" customHeight="false" outlineLevel="0" collapsed="false">
      <c r="F10868" s="1" t="n">
        <f aca="false">IF(B10868-B10869&gt;1,1,0)</f>
        <v>0</v>
      </c>
    </row>
    <row r="10869" customFormat="false" ht="13.5" hidden="false" customHeight="false" outlineLevel="0" collapsed="false">
      <c r="F10869" s="1" t="n">
        <f aca="false">IF(B10869-B10870&gt;1,1,0)</f>
        <v>0</v>
      </c>
    </row>
    <row r="10870" customFormat="false" ht="13.5" hidden="false" customHeight="false" outlineLevel="0" collapsed="false">
      <c r="F10870" s="1" t="n">
        <f aca="false">IF(B10870-B10871&gt;1,1,0)</f>
        <v>0</v>
      </c>
    </row>
    <row r="10871" customFormat="false" ht="13.5" hidden="false" customHeight="false" outlineLevel="0" collapsed="false">
      <c r="F10871" s="1" t="n">
        <f aca="false">IF(B10871-B10872&gt;1,1,0)</f>
        <v>0</v>
      </c>
    </row>
    <row r="10872" customFormat="false" ht="13.5" hidden="false" customHeight="false" outlineLevel="0" collapsed="false">
      <c r="F10872" s="1" t="n">
        <f aca="false">IF(B10872-B10873&gt;1,1,0)</f>
        <v>0</v>
      </c>
    </row>
    <row r="10873" customFormat="false" ht="13.5" hidden="false" customHeight="false" outlineLevel="0" collapsed="false">
      <c r="F10873" s="1" t="n">
        <f aca="false">IF(B10873-B10874&gt;1,1,0)</f>
        <v>0</v>
      </c>
    </row>
    <row r="10874" customFormat="false" ht="13.5" hidden="false" customHeight="false" outlineLevel="0" collapsed="false">
      <c r="F10874" s="1" t="n">
        <f aca="false">IF(B10874-B10875&gt;1,1,0)</f>
        <v>0</v>
      </c>
    </row>
    <row r="10875" customFormat="false" ht="13.5" hidden="false" customHeight="false" outlineLevel="0" collapsed="false">
      <c r="F10875" s="1" t="n">
        <f aca="false">IF(B10875-B10876&gt;1,1,0)</f>
        <v>0</v>
      </c>
    </row>
    <row r="10876" customFormat="false" ht="13.5" hidden="false" customHeight="false" outlineLevel="0" collapsed="false">
      <c r="F10876" s="1" t="n">
        <f aca="false">IF(B10876-B10877&gt;1,1,0)</f>
        <v>0</v>
      </c>
    </row>
    <row r="10877" customFormat="false" ht="13.5" hidden="false" customHeight="false" outlineLevel="0" collapsed="false">
      <c r="F10877" s="1" t="n">
        <f aca="false">IF(B10877-B10878&gt;1,1,0)</f>
        <v>0</v>
      </c>
    </row>
    <row r="10878" customFormat="false" ht="13.5" hidden="false" customHeight="false" outlineLevel="0" collapsed="false">
      <c r="F10878" s="1" t="n">
        <f aca="false">IF(B10878-B10879&gt;1,1,0)</f>
        <v>0</v>
      </c>
    </row>
    <row r="10879" customFormat="false" ht="13.5" hidden="false" customHeight="false" outlineLevel="0" collapsed="false">
      <c r="F10879" s="1" t="n">
        <f aca="false">IF(B10879-B10880&gt;1,1,0)</f>
        <v>0</v>
      </c>
    </row>
    <row r="10880" customFormat="false" ht="13.5" hidden="false" customHeight="false" outlineLevel="0" collapsed="false">
      <c r="F10880" s="1" t="n">
        <f aca="false">IF(B10880-B10881&gt;1,1,0)</f>
        <v>0</v>
      </c>
    </row>
    <row r="10881" customFormat="false" ht="13.5" hidden="false" customHeight="false" outlineLevel="0" collapsed="false">
      <c r="F10881" s="1" t="n">
        <f aca="false">IF(B10881-B10882&gt;1,1,0)</f>
        <v>0</v>
      </c>
    </row>
    <row r="10882" customFormat="false" ht="13.5" hidden="false" customHeight="false" outlineLevel="0" collapsed="false">
      <c r="F10882" s="1" t="n">
        <f aca="false">IF(B10882-B10883&gt;1,1,0)</f>
        <v>0</v>
      </c>
    </row>
    <row r="10883" customFormat="false" ht="13.5" hidden="false" customHeight="false" outlineLevel="0" collapsed="false">
      <c r="F10883" s="1" t="n">
        <f aca="false">IF(B10883-B10884&gt;1,1,0)</f>
        <v>0</v>
      </c>
    </row>
    <row r="10884" customFormat="false" ht="13.5" hidden="false" customHeight="false" outlineLevel="0" collapsed="false">
      <c r="F10884" s="1" t="n">
        <f aca="false">IF(B10884-B10885&gt;1,1,0)</f>
        <v>0</v>
      </c>
    </row>
    <row r="10885" customFormat="false" ht="13.5" hidden="false" customHeight="false" outlineLevel="0" collapsed="false">
      <c r="F10885" s="1" t="n">
        <f aca="false">IF(B10885-B10886&gt;1,1,0)</f>
        <v>0</v>
      </c>
    </row>
    <row r="10886" customFormat="false" ht="13.5" hidden="false" customHeight="false" outlineLevel="0" collapsed="false">
      <c r="F10886" s="1" t="n">
        <f aca="false">IF(B10886-B10887&gt;1,1,0)</f>
        <v>0</v>
      </c>
    </row>
    <row r="10887" customFormat="false" ht="13.5" hidden="false" customHeight="false" outlineLevel="0" collapsed="false">
      <c r="F10887" s="1" t="n">
        <f aca="false">IF(B10887-B10888&gt;1,1,0)</f>
        <v>0</v>
      </c>
    </row>
    <row r="10888" customFormat="false" ht="13.5" hidden="false" customHeight="false" outlineLevel="0" collapsed="false">
      <c r="F10888" s="1" t="n">
        <f aca="false">IF(B10888-B10889&gt;1,1,0)</f>
        <v>0</v>
      </c>
    </row>
    <row r="10889" customFormat="false" ht="13.5" hidden="false" customHeight="false" outlineLevel="0" collapsed="false">
      <c r="F10889" s="1" t="n">
        <f aca="false">IF(B10889-B10890&gt;1,1,0)</f>
        <v>0</v>
      </c>
    </row>
    <row r="10890" customFormat="false" ht="13.5" hidden="false" customHeight="false" outlineLevel="0" collapsed="false">
      <c r="F10890" s="1" t="n">
        <f aca="false">IF(B10890-B10891&gt;1,1,0)</f>
        <v>0</v>
      </c>
    </row>
    <row r="10891" customFormat="false" ht="13.5" hidden="false" customHeight="false" outlineLevel="0" collapsed="false">
      <c r="F10891" s="1" t="n">
        <f aca="false">IF(B10891-B10892&gt;1,1,0)</f>
        <v>0</v>
      </c>
    </row>
    <row r="10892" customFormat="false" ht="13.5" hidden="false" customHeight="false" outlineLevel="0" collapsed="false">
      <c r="F10892" s="1" t="n">
        <f aca="false">IF(B10892-B10893&gt;1,1,0)</f>
        <v>0</v>
      </c>
    </row>
    <row r="10893" customFormat="false" ht="13.5" hidden="false" customHeight="false" outlineLevel="0" collapsed="false">
      <c r="F10893" s="1" t="n">
        <f aca="false">IF(B10893-B10894&gt;1,1,0)</f>
        <v>0</v>
      </c>
    </row>
    <row r="10894" customFormat="false" ht="13.5" hidden="false" customHeight="false" outlineLevel="0" collapsed="false">
      <c r="F10894" s="1" t="n">
        <f aca="false">IF(B10894-B10895&gt;1,1,0)</f>
        <v>0</v>
      </c>
    </row>
    <row r="10895" customFormat="false" ht="13.5" hidden="false" customHeight="false" outlineLevel="0" collapsed="false">
      <c r="F10895" s="1" t="n">
        <f aca="false">IF(B10895-B10896&gt;1,1,0)</f>
        <v>0</v>
      </c>
    </row>
    <row r="10896" customFormat="false" ht="13.5" hidden="false" customHeight="false" outlineLevel="0" collapsed="false">
      <c r="F10896" s="1" t="n">
        <f aca="false">IF(B10896-B10897&gt;1,1,0)</f>
        <v>0</v>
      </c>
    </row>
    <row r="10897" customFormat="false" ht="13.5" hidden="false" customHeight="false" outlineLevel="0" collapsed="false">
      <c r="F10897" s="1" t="n">
        <f aca="false">IF(B10897-B10898&gt;1,1,0)</f>
        <v>0</v>
      </c>
    </row>
    <row r="10898" customFormat="false" ht="13.5" hidden="false" customHeight="false" outlineLevel="0" collapsed="false">
      <c r="F10898" s="1" t="n">
        <f aca="false">IF(B10898-B10899&gt;1,1,0)</f>
        <v>0</v>
      </c>
    </row>
    <row r="10899" customFormat="false" ht="13.5" hidden="false" customHeight="false" outlineLevel="0" collapsed="false">
      <c r="F10899" s="1" t="n">
        <f aca="false">IF(B10899-B10900&gt;1,1,0)</f>
        <v>0</v>
      </c>
    </row>
    <row r="10900" customFormat="false" ht="13.5" hidden="false" customHeight="false" outlineLevel="0" collapsed="false">
      <c r="F10900" s="1" t="n">
        <f aca="false">IF(B10900-B10901&gt;1,1,0)</f>
        <v>0</v>
      </c>
    </row>
    <row r="10901" customFormat="false" ht="13.5" hidden="false" customHeight="false" outlineLevel="0" collapsed="false">
      <c r="F10901" s="1" t="n">
        <f aca="false">IF(B10901-B10902&gt;1,1,0)</f>
        <v>0</v>
      </c>
    </row>
    <row r="10902" customFormat="false" ht="13.5" hidden="false" customHeight="false" outlineLevel="0" collapsed="false">
      <c r="F10902" s="1" t="n">
        <f aca="false">IF(B10902-B10903&gt;1,1,0)</f>
        <v>0</v>
      </c>
    </row>
    <row r="10903" customFormat="false" ht="13.5" hidden="false" customHeight="false" outlineLevel="0" collapsed="false">
      <c r="F10903" s="1" t="n">
        <f aca="false">IF(B10903-B10904&gt;1,1,0)</f>
        <v>0</v>
      </c>
    </row>
    <row r="10904" customFormat="false" ht="13.5" hidden="false" customHeight="false" outlineLevel="0" collapsed="false">
      <c r="F10904" s="1" t="n">
        <f aca="false">IF(B10904-B10905&gt;1,1,0)</f>
        <v>0</v>
      </c>
    </row>
    <row r="10905" customFormat="false" ht="13.5" hidden="false" customHeight="false" outlineLevel="0" collapsed="false">
      <c r="F10905" s="1" t="n">
        <f aca="false">IF(B10905-B10906&gt;1,1,0)</f>
        <v>0</v>
      </c>
    </row>
    <row r="10906" customFormat="false" ht="13.5" hidden="false" customHeight="false" outlineLevel="0" collapsed="false">
      <c r="F10906" s="1" t="n">
        <f aca="false">IF(B10906-B10907&gt;1,1,0)</f>
        <v>0</v>
      </c>
    </row>
    <row r="10907" customFormat="false" ht="13.5" hidden="false" customHeight="false" outlineLevel="0" collapsed="false">
      <c r="F10907" s="1" t="n">
        <f aca="false">IF(B10907-B10908&gt;1,1,0)</f>
        <v>0</v>
      </c>
    </row>
    <row r="10908" customFormat="false" ht="13.5" hidden="false" customHeight="false" outlineLevel="0" collapsed="false">
      <c r="F10908" s="1" t="n">
        <f aca="false">IF(B10908-B10909&gt;1,1,0)</f>
        <v>0</v>
      </c>
    </row>
    <row r="10909" customFormat="false" ht="13.5" hidden="false" customHeight="false" outlineLevel="0" collapsed="false">
      <c r="F10909" s="1" t="n">
        <f aca="false">IF(B10909-B10910&gt;1,1,0)</f>
        <v>0</v>
      </c>
    </row>
    <row r="10910" customFormat="false" ht="13.5" hidden="false" customHeight="false" outlineLevel="0" collapsed="false">
      <c r="F10910" s="1" t="n">
        <f aca="false">IF(B10910-B10911&gt;1,1,0)</f>
        <v>0</v>
      </c>
    </row>
    <row r="10911" customFormat="false" ht="13.5" hidden="false" customHeight="false" outlineLevel="0" collapsed="false">
      <c r="F10911" s="1" t="n">
        <f aca="false">IF(B10911-B10912&gt;1,1,0)</f>
        <v>0</v>
      </c>
    </row>
    <row r="10912" customFormat="false" ht="13.5" hidden="false" customHeight="false" outlineLevel="0" collapsed="false">
      <c r="F10912" s="1" t="n">
        <f aca="false">IF(B10912-B10913&gt;1,1,0)</f>
        <v>0</v>
      </c>
    </row>
    <row r="10913" customFormat="false" ht="13.5" hidden="false" customHeight="false" outlineLevel="0" collapsed="false">
      <c r="F10913" s="1" t="n">
        <f aca="false">IF(B10913-B10914&gt;1,1,0)</f>
        <v>0</v>
      </c>
    </row>
    <row r="10914" customFormat="false" ht="13.5" hidden="false" customHeight="false" outlineLevel="0" collapsed="false">
      <c r="F10914" s="1" t="n">
        <f aca="false">IF(B10914-B10915&gt;1,1,0)</f>
        <v>0</v>
      </c>
    </row>
    <row r="10915" customFormat="false" ht="13.5" hidden="false" customHeight="false" outlineLevel="0" collapsed="false">
      <c r="F10915" s="1" t="n">
        <f aca="false">IF(B10915-B10916&gt;1,1,0)</f>
        <v>0</v>
      </c>
    </row>
    <row r="10916" customFormat="false" ht="13.5" hidden="false" customHeight="false" outlineLevel="0" collapsed="false">
      <c r="F10916" s="1" t="n">
        <f aca="false">IF(B10916-B10917&gt;1,1,0)</f>
        <v>0</v>
      </c>
    </row>
    <row r="10917" customFormat="false" ht="13.5" hidden="false" customHeight="false" outlineLevel="0" collapsed="false">
      <c r="F10917" s="1" t="n">
        <f aca="false">IF(B10917-B10918&gt;1,1,0)</f>
        <v>0</v>
      </c>
    </row>
    <row r="10918" customFormat="false" ht="13.5" hidden="false" customHeight="false" outlineLevel="0" collapsed="false">
      <c r="F10918" s="1" t="n">
        <f aca="false">IF(B10918-B10919&gt;1,1,0)</f>
        <v>0</v>
      </c>
    </row>
    <row r="10919" customFormat="false" ht="13.5" hidden="false" customHeight="false" outlineLevel="0" collapsed="false">
      <c r="F10919" s="1" t="n">
        <f aca="false">IF(B10919-B10920&gt;1,1,0)</f>
        <v>0</v>
      </c>
    </row>
    <row r="10920" customFormat="false" ht="13.5" hidden="false" customHeight="false" outlineLevel="0" collapsed="false">
      <c r="F10920" s="1" t="n">
        <f aca="false">IF(B10920-B10921&gt;1,1,0)</f>
        <v>0</v>
      </c>
    </row>
    <row r="10921" customFormat="false" ht="13.5" hidden="false" customHeight="false" outlineLevel="0" collapsed="false">
      <c r="F10921" s="1" t="n">
        <f aca="false">IF(B10921-B10922&gt;1,1,0)</f>
        <v>0</v>
      </c>
    </row>
    <row r="10922" customFormat="false" ht="13.5" hidden="false" customHeight="false" outlineLevel="0" collapsed="false">
      <c r="F10922" s="1" t="n">
        <f aca="false">IF(B10922-B10923&gt;1,1,0)</f>
        <v>0</v>
      </c>
    </row>
    <row r="10923" customFormat="false" ht="13.5" hidden="false" customHeight="false" outlineLevel="0" collapsed="false">
      <c r="F10923" s="1" t="n">
        <f aca="false">IF(B10923-B10924&gt;1,1,0)</f>
        <v>0</v>
      </c>
    </row>
    <row r="10924" customFormat="false" ht="13.5" hidden="false" customHeight="false" outlineLevel="0" collapsed="false">
      <c r="F10924" s="1" t="n">
        <f aca="false">IF(B10924-B10925&gt;1,1,0)</f>
        <v>0</v>
      </c>
    </row>
    <row r="10925" customFormat="false" ht="13.5" hidden="false" customHeight="false" outlineLevel="0" collapsed="false">
      <c r="F10925" s="1" t="n">
        <f aca="false">IF(B10925-B10926&gt;1,1,0)</f>
        <v>0</v>
      </c>
    </row>
    <row r="10926" customFormat="false" ht="13.5" hidden="false" customHeight="false" outlineLevel="0" collapsed="false">
      <c r="F10926" s="1" t="n">
        <f aca="false">IF(B10926-B10927&gt;1,1,0)</f>
        <v>0</v>
      </c>
    </row>
    <row r="10927" customFormat="false" ht="13.5" hidden="false" customHeight="false" outlineLevel="0" collapsed="false">
      <c r="F10927" s="1" t="n">
        <f aca="false">IF(B10927-B10928&gt;1,1,0)</f>
        <v>0</v>
      </c>
    </row>
    <row r="10928" customFormat="false" ht="13.5" hidden="false" customHeight="false" outlineLevel="0" collapsed="false">
      <c r="F10928" s="1" t="n">
        <f aca="false">IF(B10928-B10929&gt;1,1,0)</f>
        <v>0</v>
      </c>
    </row>
    <row r="10929" customFormat="false" ht="13.5" hidden="false" customHeight="false" outlineLevel="0" collapsed="false">
      <c r="F10929" s="1" t="n">
        <f aca="false">IF(B10929-B10930&gt;1,1,0)</f>
        <v>0</v>
      </c>
    </row>
    <row r="10930" customFormat="false" ht="13.5" hidden="false" customHeight="false" outlineLevel="0" collapsed="false">
      <c r="F10930" s="1" t="n">
        <f aca="false">IF(B10930-B10931&gt;1,1,0)</f>
        <v>0</v>
      </c>
    </row>
    <row r="10931" customFormat="false" ht="13.5" hidden="false" customHeight="false" outlineLevel="0" collapsed="false">
      <c r="F10931" s="1" t="n">
        <f aca="false">IF(B10931-B10932&gt;1,1,0)</f>
        <v>0</v>
      </c>
    </row>
    <row r="10932" customFormat="false" ht="13.5" hidden="false" customHeight="false" outlineLevel="0" collapsed="false">
      <c r="F10932" s="1" t="n">
        <f aca="false">IF(B10932-B10933&gt;1,1,0)</f>
        <v>0</v>
      </c>
    </row>
    <row r="10933" customFormat="false" ht="13.5" hidden="false" customHeight="false" outlineLevel="0" collapsed="false">
      <c r="F10933" s="1" t="n">
        <f aca="false">IF(B10933-B10934&gt;1,1,0)</f>
        <v>0</v>
      </c>
    </row>
    <row r="10934" customFormat="false" ht="13.5" hidden="false" customHeight="false" outlineLevel="0" collapsed="false">
      <c r="F10934" s="1" t="n">
        <f aca="false">IF(B10934-B10935&gt;1,1,0)</f>
        <v>0</v>
      </c>
    </row>
    <row r="10935" customFormat="false" ht="13.5" hidden="false" customHeight="false" outlineLevel="0" collapsed="false">
      <c r="F10935" s="1" t="n">
        <f aca="false">IF(B10935-B10936&gt;1,1,0)</f>
        <v>0</v>
      </c>
    </row>
    <row r="10936" customFormat="false" ht="13.5" hidden="false" customHeight="false" outlineLevel="0" collapsed="false">
      <c r="F10936" s="1" t="n">
        <f aca="false">IF(B10936-B10937&gt;1,1,0)</f>
        <v>0</v>
      </c>
    </row>
    <row r="10937" customFormat="false" ht="13.5" hidden="false" customHeight="false" outlineLevel="0" collapsed="false">
      <c r="F10937" s="1" t="n">
        <f aca="false">IF(B10937-B10938&gt;1,1,0)</f>
        <v>0</v>
      </c>
    </row>
    <row r="10938" customFormat="false" ht="13.5" hidden="false" customHeight="false" outlineLevel="0" collapsed="false">
      <c r="F10938" s="1" t="n">
        <f aca="false">IF(B10938-B10939&gt;1,1,0)</f>
        <v>0</v>
      </c>
    </row>
    <row r="10939" customFormat="false" ht="13.5" hidden="false" customHeight="false" outlineLevel="0" collapsed="false">
      <c r="F10939" s="1" t="n">
        <f aca="false">IF(B10939-B10940&gt;1,1,0)</f>
        <v>0</v>
      </c>
    </row>
    <row r="10940" customFormat="false" ht="13.5" hidden="false" customHeight="false" outlineLevel="0" collapsed="false">
      <c r="F10940" s="1" t="n">
        <f aca="false">IF(B10940-B10941&gt;1,1,0)</f>
        <v>0</v>
      </c>
    </row>
    <row r="10941" customFormat="false" ht="13.5" hidden="false" customHeight="false" outlineLevel="0" collapsed="false">
      <c r="F10941" s="1" t="n">
        <f aca="false">IF(B10941-B10942&gt;1,1,0)</f>
        <v>0</v>
      </c>
    </row>
    <row r="10942" customFormat="false" ht="13.5" hidden="false" customHeight="false" outlineLevel="0" collapsed="false">
      <c r="F10942" s="1" t="n">
        <f aca="false">IF(B10942-B10943&gt;1,1,0)</f>
        <v>0</v>
      </c>
    </row>
    <row r="10943" customFormat="false" ht="13.5" hidden="false" customHeight="false" outlineLevel="0" collapsed="false">
      <c r="F10943" s="1" t="n">
        <f aca="false">IF(B10943-B10944&gt;1,1,0)</f>
        <v>0</v>
      </c>
    </row>
    <row r="10944" customFormat="false" ht="13.5" hidden="false" customHeight="false" outlineLevel="0" collapsed="false">
      <c r="F10944" s="1" t="n">
        <f aca="false">IF(B10944-B10945&gt;1,1,0)</f>
        <v>0</v>
      </c>
    </row>
    <row r="10945" customFormat="false" ht="13.5" hidden="false" customHeight="false" outlineLevel="0" collapsed="false">
      <c r="F10945" s="1" t="n">
        <f aca="false">IF(B10945-B10946&gt;1,1,0)</f>
        <v>0</v>
      </c>
    </row>
    <row r="10946" customFormat="false" ht="13.5" hidden="false" customHeight="false" outlineLevel="0" collapsed="false">
      <c r="F10946" s="1" t="n">
        <f aca="false">IF(B10946-B10947&gt;1,1,0)</f>
        <v>0</v>
      </c>
    </row>
    <row r="10947" customFormat="false" ht="13.5" hidden="false" customHeight="false" outlineLevel="0" collapsed="false">
      <c r="F10947" s="1" t="n">
        <f aca="false">IF(B10947-B10948&gt;1,1,0)</f>
        <v>0</v>
      </c>
    </row>
    <row r="10948" customFormat="false" ht="13.5" hidden="false" customHeight="false" outlineLevel="0" collapsed="false">
      <c r="F10948" s="1" t="n">
        <f aca="false">IF(B10948-B10949&gt;1,1,0)</f>
        <v>0</v>
      </c>
    </row>
    <row r="10949" customFormat="false" ht="13.5" hidden="false" customHeight="false" outlineLevel="0" collapsed="false">
      <c r="F10949" s="1" t="n">
        <f aca="false">IF(B10949-B10950&gt;1,1,0)</f>
        <v>0</v>
      </c>
    </row>
    <row r="10950" customFormat="false" ht="13.5" hidden="false" customHeight="false" outlineLevel="0" collapsed="false">
      <c r="F10950" s="1" t="n">
        <f aca="false">IF(B10950-B10951&gt;1,1,0)</f>
        <v>0</v>
      </c>
    </row>
    <row r="10951" customFormat="false" ht="13.5" hidden="false" customHeight="false" outlineLevel="0" collapsed="false">
      <c r="F10951" s="1" t="n">
        <f aca="false">IF(B10951-B10952&gt;1,1,0)</f>
        <v>0</v>
      </c>
    </row>
    <row r="10952" customFormat="false" ht="13.5" hidden="false" customHeight="false" outlineLevel="0" collapsed="false">
      <c r="F10952" s="1" t="n">
        <f aca="false">IF(B10952-B10953&gt;1,1,0)</f>
        <v>0</v>
      </c>
    </row>
    <row r="10953" customFormat="false" ht="13.5" hidden="false" customHeight="false" outlineLevel="0" collapsed="false">
      <c r="F10953" s="1" t="n">
        <f aca="false">IF(B10953-B10954&gt;1,1,0)</f>
        <v>0</v>
      </c>
    </row>
    <row r="10954" customFormat="false" ht="13.5" hidden="false" customHeight="false" outlineLevel="0" collapsed="false">
      <c r="F10954" s="1" t="n">
        <f aca="false">IF(B10954-B10955&gt;1,1,0)</f>
        <v>0</v>
      </c>
    </row>
    <row r="10955" customFormat="false" ht="13.5" hidden="false" customHeight="false" outlineLevel="0" collapsed="false">
      <c r="F10955" s="1" t="n">
        <f aca="false">IF(B10955-B10956&gt;1,1,0)</f>
        <v>0</v>
      </c>
    </row>
    <row r="10956" customFormat="false" ht="13.5" hidden="false" customHeight="false" outlineLevel="0" collapsed="false">
      <c r="F10956" s="1" t="n">
        <f aca="false">IF(B10956-B10957&gt;1,1,0)</f>
        <v>0</v>
      </c>
    </row>
    <row r="10957" customFormat="false" ht="13.5" hidden="false" customHeight="false" outlineLevel="0" collapsed="false">
      <c r="F10957" s="1" t="n">
        <f aca="false">IF(B10957-B10958&gt;1,1,0)</f>
        <v>0</v>
      </c>
    </row>
    <row r="10958" customFormat="false" ht="13.5" hidden="false" customHeight="false" outlineLevel="0" collapsed="false">
      <c r="F10958" s="1" t="n">
        <f aca="false">IF(B10958-B10959&gt;1,1,0)</f>
        <v>0</v>
      </c>
    </row>
    <row r="10959" customFormat="false" ht="13.5" hidden="false" customHeight="false" outlineLevel="0" collapsed="false">
      <c r="F10959" s="1" t="n">
        <f aca="false">IF(B10959-B10960&gt;1,1,0)</f>
        <v>0</v>
      </c>
    </row>
    <row r="10960" customFormat="false" ht="13.5" hidden="false" customHeight="false" outlineLevel="0" collapsed="false">
      <c r="F10960" s="1" t="n">
        <f aca="false">IF(B10960-B10961&gt;1,1,0)</f>
        <v>0</v>
      </c>
    </row>
    <row r="10961" customFormat="false" ht="13.5" hidden="false" customHeight="false" outlineLevel="0" collapsed="false">
      <c r="F10961" s="1" t="n">
        <f aca="false">IF(B10961-B10962&gt;1,1,0)</f>
        <v>0</v>
      </c>
    </row>
    <row r="10962" customFormat="false" ht="13.5" hidden="false" customHeight="false" outlineLevel="0" collapsed="false">
      <c r="F10962" s="1" t="n">
        <f aca="false">IF(B10962-B10963&gt;1,1,0)</f>
        <v>0</v>
      </c>
    </row>
    <row r="10963" customFormat="false" ht="13.5" hidden="false" customHeight="false" outlineLevel="0" collapsed="false">
      <c r="F10963" s="1" t="n">
        <f aca="false">IF(B10963-B10964&gt;1,1,0)</f>
        <v>0</v>
      </c>
    </row>
    <row r="10964" customFormat="false" ht="13.5" hidden="false" customHeight="false" outlineLevel="0" collapsed="false">
      <c r="F10964" s="1" t="n">
        <f aca="false">IF(B10964-B10965&gt;1,1,0)</f>
        <v>0</v>
      </c>
    </row>
    <row r="10965" customFormat="false" ht="13.5" hidden="false" customHeight="false" outlineLevel="0" collapsed="false">
      <c r="F10965" s="1" t="n">
        <f aca="false">IF(B10965-B10966&gt;1,1,0)</f>
        <v>0</v>
      </c>
    </row>
    <row r="10966" customFormat="false" ht="13.5" hidden="false" customHeight="false" outlineLevel="0" collapsed="false">
      <c r="F10966" s="1" t="n">
        <f aca="false">IF(B10966-B10967&gt;1,1,0)</f>
        <v>0</v>
      </c>
    </row>
    <row r="10967" customFormat="false" ht="13.5" hidden="false" customHeight="false" outlineLevel="0" collapsed="false">
      <c r="F10967" s="1" t="n">
        <f aca="false">IF(B10967-B10968&gt;1,1,0)</f>
        <v>0</v>
      </c>
    </row>
    <row r="10968" customFormat="false" ht="13.5" hidden="false" customHeight="false" outlineLevel="0" collapsed="false">
      <c r="F10968" s="1" t="n">
        <f aca="false">IF(B10968-B10969&gt;1,1,0)</f>
        <v>0</v>
      </c>
    </row>
    <row r="10969" customFormat="false" ht="13.5" hidden="false" customHeight="false" outlineLevel="0" collapsed="false">
      <c r="F10969" s="1" t="n">
        <f aca="false">IF(B10969-B10970&gt;1,1,0)</f>
        <v>0</v>
      </c>
    </row>
    <row r="10970" customFormat="false" ht="13.5" hidden="false" customHeight="false" outlineLevel="0" collapsed="false">
      <c r="F10970" s="1" t="n">
        <f aca="false">IF(B10970-B10971&gt;1,1,0)</f>
        <v>0</v>
      </c>
    </row>
    <row r="10971" customFormat="false" ht="13.5" hidden="false" customHeight="false" outlineLevel="0" collapsed="false">
      <c r="F10971" s="1" t="n">
        <f aca="false">IF(B10971-B10972&gt;1,1,0)</f>
        <v>0</v>
      </c>
    </row>
    <row r="10972" customFormat="false" ht="13.5" hidden="false" customHeight="false" outlineLevel="0" collapsed="false">
      <c r="F10972" s="1" t="n">
        <f aca="false">IF(B10972-B10973&gt;1,1,0)</f>
        <v>0</v>
      </c>
    </row>
    <row r="10973" customFormat="false" ht="13.5" hidden="false" customHeight="false" outlineLevel="0" collapsed="false">
      <c r="F10973" s="1" t="n">
        <f aca="false">IF(B10973-B10974&gt;1,1,0)</f>
        <v>0</v>
      </c>
    </row>
    <row r="10974" customFormat="false" ht="13.5" hidden="false" customHeight="false" outlineLevel="0" collapsed="false">
      <c r="F10974" s="1" t="n">
        <f aca="false">IF(B10974-B10975&gt;1,1,0)</f>
        <v>0</v>
      </c>
    </row>
    <row r="10975" customFormat="false" ht="13.5" hidden="false" customHeight="false" outlineLevel="0" collapsed="false">
      <c r="F10975" s="1" t="n">
        <f aca="false">IF(B10975-B10976&gt;1,1,0)</f>
        <v>0</v>
      </c>
    </row>
    <row r="10976" customFormat="false" ht="13.5" hidden="false" customHeight="false" outlineLevel="0" collapsed="false">
      <c r="F10976" s="1" t="n">
        <f aca="false">IF(B10976-B10977&gt;1,1,0)</f>
        <v>0</v>
      </c>
    </row>
    <row r="10977" customFormat="false" ht="13.5" hidden="false" customHeight="false" outlineLevel="0" collapsed="false">
      <c r="F10977" s="1" t="n">
        <f aca="false">IF(B10977-B10978&gt;1,1,0)</f>
        <v>0</v>
      </c>
    </row>
    <row r="10978" customFormat="false" ht="13.5" hidden="false" customHeight="false" outlineLevel="0" collapsed="false">
      <c r="F10978" s="1" t="n">
        <f aca="false">IF(B10978-B10979&gt;1,1,0)</f>
        <v>0</v>
      </c>
    </row>
    <row r="10979" customFormat="false" ht="13.5" hidden="false" customHeight="false" outlineLevel="0" collapsed="false">
      <c r="F10979" s="1" t="n">
        <f aca="false">IF(B10979-B10980&gt;1,1,0)</f>
        <v>0</v>
      </c>
    </row>
    <row r="10980" customFormat="false" ht="13.5" hidden="false" customHeight="false" outlineLevel="0" collapsed="false">
      <c r="F10980" s="1" t="n">
        <f aca="false">IF(B10980-B10981&gt;1,1,0)</f>
        <v>0</v>
      </c>
    </row>
    <row r="10981" customFormat="false" ht="13.5" hidden="false" customHeight="false" outlineLevel="0" collapsed="false">
      <c r="F10981" s="1" t="n">
        <f aca="false">IF(B10981-B10982&gt;1,1,0)</f>
        <v>0</v>
      </c>
    </row>
    <row r="10982" customFormat="false" ht="13.5" hidden="false" customHeight="false" outlineLevel="0" collapsed="false">
      <c r="F10982" s="1" t="n">
        <f aca="false">IF(B10982-B10983&gt;1,1,0)</f>
        <v>0</v>
      </c>
    </row>
    <row r="10983" customFormat="false" ht="13.5" hidden="false" customHeight="false" outlineLevel="0" collapsed="false">
      <c r="F10983" s="1" t="n">
        <f aca="false">IF(B10983-B10984&gt;1,1,0)</f>
        <v>0</v>
      </c>
    </row>
    <row r="10984" customFormat="false" ht="13.5" hidden="false" customHeight="false" outlineLevel="0" collapsed="false">
      <c r="F10984" s="1" t="n">
        <f aca="false">IF(B10984-B10985&gt;1,1,0)</f>
        <v>0</v>
      </c>
    </row>
    <row r="10985" customFormat="false" ht="13.5" hidden="false" customHeight="false" outlineLevel="0" collapsed="false">
      <c r="F10985" s="1" t="n">
        <f aca="false">IF(B10985-B10986&gt;1,1,0)</f>
        <v>0</v>
      </c>
    </row>
    <row r="10986" customFormat="false" ht="13.5" hidden="false" customHeight="false" outlineLevel="0" collapsed="false">
      <c r="F10986" s="1" t="n">
        <f aca="false">IF(B10986-B10987&gt;1,1,0)</f>
        <v>0</v>
      </c>
    </row>
    <row r="10987" customFormat="false" ht="13.5" hidden="false" customHeight="false" outlineLevel="0" collapsed="false">
      <c r="F10987" s="1" t="n">
        <f aca="false">IF(B10987-B10988&gt;1,1,0)</f>
        <v>0</v>
      </c>
    </row>
    <row r="10988" customFormat="false" ht="13.5" hidden="false" customHeight="false" outlineLevel="0" collapsed="false">
      <c r="F10988" s="1" t="n">
        <f aca="false">IF(B10988-B10989&gt;1,1,0)</f>
        <v>0</v>
      </c>
    </row>
    <row r="10989" customFormat="false" ht="13.5" hidden="false" customHeight="false" outlineLevel="0" collapsed="false">
      <c r="F10989" s="1" t="n">
        <f aca="false">IF(B10989-B10990&gt;1,1,0)</f>
        <v>0</v>
      </c>
    </row>
    <row r="10990" customFormat="false" ht="13.5" hidden="false" customHeight="false" outlineLevel="0" collapsed="false">
      <c r="F10990" s="1" t="n">
        <f aca="false">IF(B10990-B10991&gt;1,1,0)</f>
        <v>0</v>
      </c>
    </row>
    <row r="10991" customFormat="false" ht="13.5" hidden="false" customHeight="false" outlineLevel="0" collapsed="false">
      <c r="F10991" s="1" t="n">
        <f aca="false">IF(B10991-B10992&gt;1,1,0)</f>
        <v>0</v>
      </c>
    </row>
    <row r="10992" customFormat="false" ht="13.5" hidden="false" customHeight="false" outlineLevel="0" collapsed="false">
      <c r="F10992" s="1" t="n">
        <f aca="false">IF(B10992-B10993&gt;1,1,0)</f>
        <v>0</v>
      </c>
    </row>
    <row r="10993" customFormat="false" ht="13.5" hidden="false" customHeight="false" outlineLevel="0" collapsed="false">
      <c r="F10993" s="1" t="n">
        <f aca="false">IF(B10993-B10994&gt;1,1,0)</f>
        <v>0</v>
      </c>
    </row>
    <row r="10994" customFormat="false" ht="13.5" hidden="false" customHeight="false" outlineLevel="0" collapsed="false">
      <c r="F10994" s="1" t="n">
        <f aca="false">IF(B10994-B10995&gt;1,1,0)</f>
        <v>0</v>
      </c>
    </row>
    <row r="10995" customFormat="false" ht="13.5" hidden="false" customHeight="false" outlineLevel="0" collapsed="false">
      <c r="F10995" s="1" t="n">
        <f aca="false">IF(B10995-B10996&gt;1,1,0)</f>
        <v>0</v>
      </c>
    </row>
    <row r="10996" customFormat="false" ht="13.5" hidden="false" customHeight="false" outlineLevel="0" collapsed="false">
      <c r="F10996" s="1" t="n">
        <f aca="false">IF(B10996-B10997&gt;1,1,0)</f>
        <v>0</v>
      </c>
    </row>
    <row r="10997" customFormat="false" ht="13.5" hidden="false" customHeight="false" outlineLevel="0" collapsed="false">
      <c r="F10997" s="1" t="n">
        <f aca="false">IF(B10997-B10998&gt;1,1,0)</f>
        <v>0</v>
      </c>
    </row>
    <row r="10998" customFormat="false" ht="13.5" hidden="false" customHeight="false" outlineLevel="0" collapsed="false">
      <c r="F10998" s="1" t="n">
        <f aca="false">IF(B10998-B10999&gt;1,1,0)</f>
        <v>0</v>
      </c>
    </row>
    <row r="10999" customFormat="false" ht="13.5" hidden="false" customHeight="false" outlineLevel="0" collapsed="false">
      <c r="F10999" s="1" t="n">
        <f aca="false">IF(B10999-B11000&gt;1,1,0)</f>
        <v>0</v>
      </c>
    </row>
    <row r="11000" customFormat="false" ht="13.5" hidden="false" customHeight="false" outlineLevel="0" collapsed="false">
      <c r="F11000" s="1" t="n">
        <f aca="false">IF(B11000-B11001&gt;1,1,0)</f>
        <v>0</v>
      </c>
    </row>
    <row r="11001" customFormat="false" ht="13.5" hidden="false" customHeight="false" outlineLevel="0" collapsed="false">
      <c r="F11001" s="1" t="n">
        <f aca="false">IF(B11001-B11002&gt;1,1,0)</f>
        <v>0</v>
      </c>
    </row>
    <row r="11002" customFormat="false" ht="13.5" hidden="false" customHeight="false" outlineLevel="0" collapsed="false">
      <c r="F11002" s="1" t="n">
        <f aca="false">IF(B11002-B11003&gt;1,1,0)</f>
        <v>0</v>
      </c>
    </row>
    <row r="11003" customFormat="false" ht="13.5" hidden="false" customHeight="false" outlineLevel="0" collapsed="false">
      <c r="F11003" s="1" t="n">
        <f aca="false">IF(B11003-B11004&gt;1,1,0)</f>
        <v>0</v>
      </c>
    </row>
    <row r="11004" customFormat="false" ht="13.5" hidden="false" customHeight="false" outlineLevel="0" collapsed="false">
      <c r="F11004" s="1" t="n">
        <f aca="false">IF(B11004-B11005&gt;1,1,0)</f>
        <v>0</v>
      </c>
    </row>
    <row r="11005" customFormat="false" ht="13.5" hidden="false" customHeight="false" outlineLevel="0" collapsed="false">
      <c r="F11005" s="1" t="n">
        <f aca="false">IF(B11005-B11006&gt;1,1,0)</f>
        <v>0</v>
      </c>
    </row>
    <row r="11006" customFormat="false" ht="13.5" hidden="false" customHeight="false" outlineLevel="0" collapsed="false">
      <c r="F11006" s="1" t="n">
        <f aca="false">IF(B11006-B11007&gt;1,1,0)</f>
        <v>0</v>
      </c>
    </row>
    <row r="11007" customFormat="false" ht="13.5" hidden="false" customHeight="false" outlineLevel="0" collapsed="false">
      <c r="F11007" s="1" t="n">
        <f aca="false">IF(B11007-B11008&gt;1,1,0)</f>
        <v>0</v>
      </c>
    </row>
    <row r="11008" customFormat="false" ht="13.5" hidden="false" customHeight="false" outlineLevel="0" collapsed="false">
      <c r="F11008" s="1" t="n">
        <f aca="false">IF(B11008-B11009&gt;1,1,0)</f>
        <v>0</v>
      </c>
    </row>
    <row r="11009" customFormat="false" ht="13.5" hidden="false" customHeight="false" outlineLevel="0" collapsed="false">
      <c r="F11009" s="1" t="n">
        <f aca="false">IF(B11009-B11010&gt;1,1,0)</f>
        <v>0</v>
      </c>
    </row>
    <row r="11010" customFormat="false" ht="13.5" hidden="false" customHeight="false" outlineLevel="0" collapsed="false">
      <c r="F11010" s="1" t="n">
        <f aca="false">IF(B11010-B11011&gt;1,1,0)</f>
        <v>0</v>
      </c>
    </row>
    <row r="11011" customFormat="false" ht="13.5" hidden="false" customHeight="false" outlineLevel="0" collapsed="false">
      <c r="F11011" s="1" t="n">
        <f aca="false">IF(B11011-B11012&gt;1,1,0)</f>
        <v>0</v>
      </c>
    </row>
    <row r="11012" customFormat="false" ht="13.5" hidden="false" customHeight="false" outlineLevel="0" collapsed="false">
      <c r="F11012" s="1" t="n">
        <f aca="false">IF(B11012-B11013&gt;1,1,0)</f>
        <v>0</v>
      </c>
    </row>
    <row r="11013" customFormat="false" ht="13.5" hidden="false" customHeight="false" outlineLevel="0" collapsed="false">
      <c r="F11013" s="1" t="n">
        <f aca="false">IF(B11013-B11014&gt;1,1,0)</f>
        <v>0</v>
      </c>
    </row>
    <row r="11014" customFormat="false" ht="13.5" hidden="false" customHeight="false" outlineLevel="0" collapsed="false">
      <c r="F11014" s="1" t="n">
        <f aca="false">IF(B11014-B11015&gt;1,1,0)</f>
        <v>0</v>
      </c>
    </row>
    <row r="11015" customFormat="false" ht="13.5" hidden="false" customHeight="false" outlineLevel="0" collapsed="false">
      <c r="F11015" s="1" t="n">
        <f aca="false">IF(B11015-B11016&gt;1,1,0)</f>
        <v>0</v>
      </c>
    </row>
    <row r="11016" customFormat="false" ht="13.5" hidden="false" customHeight="false" outlineLevel="0" collapsed="false">
      <c r="F11016" s="1" t="n">
        <f aca="false">IF(B11016-B11017&gt;1,1,0)</f>
        <v>0</v>
      </c>
    </row>
    <row r="11017" customFormat="false" ht="13.5" hidden="false" customHeight="false" outlineLevel="0" collapsed="false">
      <c r="F11017" s="1" t="n">
        <f aca="false">IF(B11017-B11018&gt;1,1,0)</f>
        <v>0</v>
      </c>
    </row>
    <row r="11018" customFormat="false" ht="13.5" hidden="false" customHeight="false" outlineLevel="0" collapsed="false">
      <c r="F11018" s="1" t="n">
        <f aca="false">IF(B11018-B11019&gt;1,1,0)</f>
        <v>0</v>
      </c>
    </row>
    <row r="11019" customFormat="false" ht="13.5" hidden="false" customHeight="false" outlineLevel="0" collapsed="false">
      <c r="F11019" s="1" t="n">
        <f aca="false">IF(B11019-B11020&gt;1,1,0)</f>
        <v>0</v>
      </c>
    </row>
    <row r="11020" customFormat="false" ht="13.5" hidden="false" customHeight="false" outlineLevel="0" collapsed="false">
      <c r="F11020" s="1" t="n">
        <f aca="false">IF(B11020-B11021&gt;1,1,0)</f>
        <v>0</v>
      </c>
    </row>
    <row r="11021" customFormat="false" ht="13.5" hidden="false" customHeight="false" outlineLevel="0" collapsed="false">
      <c r="F11021" s="1" t="n">
        <f aca="false">IF(B11021-B11022&gt;1,1,0)</f>
        <v>0</v>
      </c>
    </row>
    <row r="11022" customFormat="false" ht="13.5" hidden="false" customHeight="false" outlineLevel="0" collapsed="false">
      <c r="F11022" s="1" t="n">
        <f aca="false">IF(B11022-B11023&gt;1,1,0)</f>
        <v>0</v>
      </c>
    </row>
    <row r="11023" customFormat="false" ht="13.5" hidden="false" customHeight="false" outlineLevel="0" collapsed="false">
      <c r="F11023" s="1" t="n">
        <f aca="false">IF(B11023-B11024&gt;1,1,0)</f>
        <v>0</v>
      </c>
    </row>
    <row r="11024" customFormat="false" ht="13.5" hidden="false" customHeight="false" outlineLevel="0" collapsed="false">
      <c r="F11024" s="1" t="n">
        <f aca="false">IF(B11024-B11025&gt;1,1,0)</f>
        <v>0</v>
      </c>
    </row>
    <row r="11025" customFormat="false" ht="13.5" hidden="false" customHeight="false" outlineLevel="0" collapsed="false">
      <c r="F11025" s="1" t="n">
        <f aca="false">IF(B11025-B11026&gt;1,1,0)</f>
        <v>0</v>
      </c>
    </row>
    <row r="11026" customFormat="false" ht="13.5" hidden="false" customHeight="false" outlineLevel="0" collapsed="false">
      <c r="F11026" s="1" t="n">
        <f aca="false">IF(B11026-B11027&gt;1,1,0)</f>
        <v>0</v>
      </c>
    </row>
    <row r="11027" customFormat="false" ht="13.5" hidden="false" customHeight="false" outlineLevel="0" collapsed="false">
      <c r="F11027" s="1" t="n">
        <f aca="false">IF(B11027-B11028&gt;1,1,0)</f>
        <v>0</v>
      </c>
    </row>
    <row r="11028" customFormat="false" ht="13.5" hidden="false" customHeight="false" outlineLevel="0" collapsed="false">
      <c r="F11028" s="1" t="n">
        <f aca="false">IF(B11028-B11029&gt;1,1,0)</f>
        <v>0</v>
      </c>
    </row>
    <row r="11029" customFormat="false" ht="13.5" hidden="false" customHeight="false" outlineLevel="0" collapsed="false">
      <c r="F11029" s="1" t="n">
        <f aca="false">IF(B11029-B11030&gt;1,1,0)</f>
        <v>0</v>
      </c>
    </row>
    <row r="11030" customFormat="false" ht="13.5" hidden="false" customHeight="false" outlineLevel="0" collapsed="false">
      <c r="F11030" s="1" t="n">
        <f aca="false">IF(B11030-B11031&gt;1,1,0)</f>
        <v>0</v>
      </c>
    </row>
    <row r="11031" customFormat="false" ht="13.5" hidden="false" customHeight="false" outlineLevel="0" collapsed="false">
      <c r="F11031" s="1" t="n">
        <f aca="false">IF(B11031-B11032&gt;1,1,0)</f>
        <v>0</v>
      </c>
    </row>
    <row r="11032" customFormat="false" ht="13.5" hidden="false" customHeight="false" outlineLevel="0" collapsed="false">
      <c r="F11032" s="1" t="n">
        <f aca="false">IF(B11032-B11033&gt;1,1,0)</f>
        <v>0</v>
      </c>
    </row>
    <row r="11033" customFormat="false" ht="13.5" hidden="false" customHeight="false" outlineLevel="0" collapsed="false">
      <c r="F11033" s="1" t="n">
        <f aca="false">IF(B11033-B11034&gt;1,1,0)</f>
        <v>0</v>
      </c>
    </row>
    <row r="11034" customFormat="false" ht="13.5" hidden="false" customHeight="false" outlineLevel="0" collapsed="false">
      <c r="F11034" s="1" t="n">
        <f aca="false">IF(B11034-B11035&gt;1,1,0)</f>
        <v>0</v>
      </c>
    </row>
    <row r="11035" customFormat="false" ht="13.5" hidden="false" customHeight="false" outlineLevel="0" collapsed="false">
      <c r="F11035" s="1" t="n">
        <f aca="false">IF(B11035-B11036&gt;1,1,0)</f>
        <v>0</v>
      </c>
    </row>
    <row r="11036" customFormat="false" ht="13.5" hidden="false" customHeight="false" outlineLevel="0" collapsed="false">
      <c r="F11036" s="1" t="n">
        <f aca="false">IF(B11036-B11037&gt;1,1,0)</f>
        <v>0</v>
      </c>
    </row>
    <row r="11037" customFormat="false" ht="13.5" hidden="false" customHeight="false" outlineLevel="0" collapsed="false">
      <c r="F11037" s="1" t="n">
        <f aca="false">IF(B11037-B11038&gt;1,1,0)</f>
        <v>0</v>
      </c>
    </row>
    <row r="11038" customFormat="false" ht="13.5" hidden="false" customHeight="false" outlineLevel="0" collapsed="false">
      <c r="F11038" s="1" t="n">
        <f aca="false">IF(B11038-B11039&gt;1,1,0)</f>
        <v>0</v>
      </c>
    </row>
    <row r="11039" customFormat="false" ht="13.5" hidden="false" customHeight="false" outlineLevel="0" collapsed="false">
      <c r="F11039" s="1" t="n">
        <f aca="false">IF(B11039-B11040&gt;1,1,0)</f>
        <v>0</v>
      </c>
    </row>
    <row r="11040" customFormat="false" ht="13.5" hidden="false" customHeight="false" outlineLevel="0" collapsed="false">
      <c r="F11040" s="1" t="n">
        <f aca="false">IF(B11040-B11041&gt;1,1,0)</f>
        <v>0</v>
      </c>
    </row>
    <row r="11041" customFormat="false" ht="13.5" hidden="false" customHeight="false" outlineLevel="0" collapsed="false">
      <c r="F11041" s="1" t="n">
        <f aca="false">IF(B11041-B11042&gt;1,1,0)</f>
        <v>0</v>
      </c>
    </row>
    <row r="11042" customFormat="false" ht="13.5" hidden="false" customHeight="false" outlineLevel="0" collapsed="false">
      <c r="F11042" s="1" t="n">
        <f aca="false">IF(B11042-B11043&gt;1,1,0)</f>
        <v>0</v>
      </c>
    </row>
    <row r="11043" customFormat="false" ht="13.5" hidden="false" customHeight="false" outlineLevel="0" collapsed="false">
      <c r="F11043" s="1" t="n">
        <f aca="false">IF(B11043-B11044&gt;1,1,0)</f>
        <v>0</v>
      </c>
    </row>
    <row r="11044" customFormat="false" ht="13.5" hidden="false" customHeight="false" outlineLevel="0" collapsed="false">
      <c r="F11044" s="1" t="n">
        <f aca="false">IF(B11044-B11045&gt;1,1,0)</f>
        <v>0</v>
      </c>
    </row>
    <row r="11045" customFormat="false" ht="13.5" hidden="false" customHeight="false" outlineLevel="0" collapsed="false">
      <c r="F11045" s="1" t="n">
        <f aca="false">IF(B11045-B11046&gt;1,1,0)</f>
        <v>0</v>
      </c>
    </row>
    <row r="11046" customFormat="false" ht="13.5" hidden="false" customHeight="false" outlineLevel="0" collapsed="false">
      <c r="F11046" s="1" t="n">
        <f aca="false">IF(B11046-B11047&gt;1,1,0)</f>
        <v>0</v>
      </c>
    </row>
    <row r="11047" customFormat="false" ht="13.5" hidden="false" customHeight="false" outlineLevel="0" collapsed="false">
      <c r="F11047" s="1" t="n">
        <f aca="false">IF(B11047-B11048&gt;1,1,0)</f>
        <v>0</v>
      </c>
    </row>
    <row r="11048" customFormat="false" ht="13.5" hidden="false" customHeight="false" outlineLevel="0" collapsed="false">
      <c r="F11048" s="1" t="n">
        <f aca="false">IF(B11048-B11049&gt;1,1,0)</f>
        <v>0</v>
      </c>
    </row>
    <row r="11049" customFormat="false" ht="13.5" hidden="false" customHeight="false" outlineLevel="0" collapsed="false">
      <c r="F11049" s="1" t="n">
        <f aca="false">IF(B11049-B11050&gt;1,1,0)</f>
        <v>0</v>
      </c>
    </row>
    <row r="11050" customFormat="false" ht="13.5" hidden="false" customHeight="false" outlineLevel="0" collapsed="false">
      <c r="F11050" s="1" t="n">
        <f aca="false">IF(B11050-B11051&gt;1,1,0)</f>
        <v>0</v>
      </c>
    </row>
    <row r="11051" customFormat="false" ht="13.5" hidden="false" customHeight="false" outlineLevel="0" collapsed="false">
      <c r="F11051" s="1" t="n">
        <f aca="false">IF(B11051-B11052&gt;1,1,0)</f>
        <v>0</v>
      </c>
    </row>
    <row r="11052" customFormat="false" ht="13.5" hidden="false" customHeight="false" outlineLevel="0" collapsed="false">
      <c r="F11052" s="1" t="n">
        <f aca="false">IF(B11052-B11053&gt;1,1,0)</f>
        <v>0</v>
      </c>
    </row>
    <row r="11053" customFormat="false" ht="13.5" hidden="false" customHeight="false" outlineLevel="0" collapsed="false">
      <c r="F11053" s="1" t="n">
        <f aca="false">IF(B11053-B11054&gt;1,1,0)</f>
        <v>0</v>
      </c>
    </row>
    <row r="11054" customFormat="false" ht="13.5" hidden="false" customHeight="false" outlineLevel="0" collapsed="false">
      <c r="F11054" s="1" t="n">
        <f aca="false">IF(B11054-B11055&gt;1,1,0)</f>
        <v>0</v>
      </c>
    </row>
    <row r="11055" customFormat="false" ht="13.5" hidden="false" customHeight="false" outlineLevel="0" collapsed="false">
      <c r="F11055" s="1" t="n">
        <f aca="false">IF(B11055-B11056&gt;1,1,0)</f>
        <v>0</v>
      </c>
    </row>
    <row r="11056" customFormat="false" ht="13.5" hidden="false" customHeight="false" outlineLevel="0" collapsed="false">
      <c r="F11056" s="1" t="n">
        <f aca="false">IF(B11056-B11057&gt;1,1,0)</f>
        <v>0</v>
      </c>
    </row>
    <row r="11057" customFormat="false" ht="13.5" hidden="false" customHeight="false" outlineLevel="0" collapsed="false">
      <c r="F11057" s="1" t="n">
        <f aca="false">IF(B11057-B11058&gt;1,1,0)</f>
        <v>0</v>
      </c>
    </row>
    <row r="11058" customFormat="false" ht="13.5" hidden="false" customHeight="false" outlineLevel="0" collapsed="false">
      <c r="F11058" s="1" t="n">
        <f aca="false">IF(B11058-B11059&gt;1,1,0)</f>
        <v>0</v>
      </c>
    </row>
    <row r="11059" customFormat="false" ht="13.5" hidden="false" customHeight="false" outlineLevel="0" collapsed="false">
      <c r="F11059" s="1" t="n">
        <f aca="false">IF(B11059-B11060&gt;1,1,0)</f>
        <v>0</v>
      </c>
    </row>
    <row r="11060" customFormat="false" ht="13.5" hidden="false" customHeight="false" outlineLevel="0" collapsed="false">
      <c r="F11060" s="1" t="n">
        <f aca="false">IF(B11060-B11061&gt;1,1,0)</f>
        <v>0</v>
      </c>
    </row>
    <row r="11061" customFormat="false" ht="13.5" hidden="false" customHeight="false" outlineLevel="0" collapsed="false">
      <c r="F11061" s="1" t="n">
        <f aca="false">IF(B11061-B11062&gt;1,1,0)</f>
        <v>0</v>
      </c>
    </row>
    <row r="11062" customFormat="false" ht="13.5" hidden="false" customHeight="false" outlineLevel="0" collapsed="false">
      <c r="F11062" s="1" t="n">
        <f aca="false">IF(B11062-B11063&gt;1,1,0)</f>
        <v>0</v>
      </c>
    </row>
    <row r="11063" customFormat="false" ht="13.5" hidden="false" customHeight="false" outlineLevel="0" collapsed="false">
      <c r="F11063" s="1" t="n">
        <f aca="false">IF(B11063-B11064&gt;1,1,0)</f>
        <v>0</v>
      </c>
    </row>
    <row r="11064" customFormat="false" ht="13.5" hidden="false" customHeight="false" outlineLevel="0" collapsed="false">
      <c r="F11064" s="1" t="n">
        <f aca="false">IF(B11064-B11065&gt;1,1,0)</f>
        <v>0</v>
      </c>
    </row>
    <row r="11065" customFormat="false" ht="13.5" hidden="false" customHeight="false" outlineLevel="0" collapsed="false">
      <c r="F11065" s="1" t="n">
        <f aca="false">IF(B11065-B11066&gt;1,1,0)</f>
        <v>0</v>
      </c>
    </row>
    <row r="11066" customFormat="false" ht="13.5" hidden="false" customHeight="false" outlineLevel="0" collapsed="false">
      <c r="F11066" s="1" t="n">
        <f aca="false">IF(B11066-B11067&gt;1,1,0)</f>
        <v>0</v>
      </c>
    </row>
    <row r="11067" customFormat="false" ht="13.5" hidden="false" customHeight="false" outlineLevel="0" collapsed="false">
      <c r="F11067" s="1" t="n">
        <f aca="false">IF(B11067-B11068&gt;1,1,0)</f>
        <v>0</v>
      </c>
    </row>
    <row r="11068" customFormat="false" ht="13.5" hidden="false" customHeight="false" outlineLevel="0" collapsed="false">
      <c r="F11068" s="1" t="n">
        <f aca="false">IF(B11068-B11069&gt;1,1,0)</f>
        <v>0</v>
      </c>
    </row>
    <row r="11069" customFormat="false" ht="13.5" hidden="false" customHeight="false" outlineLevel="0" collapsed="false">
      <c r="F11069" s="1" t="n">
        <f aca="false">IF(B11069-B11070&gt;1,1,0)</f>
        <v>0</v>
      </c>
    </row>
    <row r="11070" customFormat="false" ht="13.5" hidden="false" customHeight="false" outlineLevel="0" collapsed="false">
      <c r="F11070" s="1" t="n">
        <f aca="false">IF(B11070-B11071&gt;1,1,0)</f>
        <v>0</v>
      </c>
    </row>
    <row r="11071" customFormat="false" ht="13.5" hidden="false" customHeight="false" outlineLevel="0" collapsed="false">
      <c r="F11071" s="1" t="n">
        <f aca="false">IF(B11071-B11072&gt;1,1,0)</f>
        <v>0</v>
      </c>
    </row>
    <row r="11072" customFormat="false" ht="13.5" hidden="false" customHeight="false" outlineLevel="0" collapsed="false">
      <c r="F11072" s="1" t="n">
        <f aca="false">IF(B11072-B11073&gt;1,1,0)</f>
        <v>0</v>
      </c>
    </row>
    <row r="11073" customFormat="false" ht="13.5" hidden="false" customHeight="false" outlineLevel="0" collapsed="false">
      <c r="F11073" s="1" t="n">
        <f aca="false">IF(B11073-B11074&gt;1,1,0)</f>
        <v>0</v>
      </c>
    </row>
    <row r="11074" customFormat="false" ht="13.5" hidden="false" customHeight="false" outlineLevel="0" collapsed="false">
      <c r="F11074" s="1" t="n">
        <f aca="false">IF(B11074-B11075&gt;1,1,0)</f>
        <v>0</v>
      </c>
    </row>
    <row r="11075" customFormat="false" ht="13.5" hidden="false" customHeight="false" outlineLevel="0" collapsed="false">
      <c r="F11075" s="1" t="n">
        <f aca="false">IF(B11075-B11076&gt;1,1,0)</f>
        <v>0</v>
      </c>
    </row>
    <row r="11076" customFormat="false" ht="13.5" hidden="false" customHeight="false" outlineLevel="0" collapsed="false">
      <c r="F11076" s="1" t="n">
        <f aca="false">IF(B11076-B11077&gt;1,1,0)</f>
        <v>0</v>
      </c>
    </row>
    <row r="11077" customFormat="false" ht="13.5" hidden="false" customHeight="false" outlineLevel="0" collapsed="false">
      <c r="F11077" s="1" t="n">
        <f aca="false">IF(B11077-B11078&gt;1,1,0)</f>
        <v>0</v>
      </c>
    </row>
    <row r="11078" customFormat="false" ht="13.5" hidden="false" customHeight="false" outlineLevel="0" collapsed="false">
      <c r="F11078" s="1" t="n">
        <f aca="false">IF(B11078-B11079&gt;1,1,0)</f>
        <v>0</v>
      </c>
    </row>
    <row r="11079" customFormat="false" ht="13.5" hidden="false" customHeight="false" outlineLevel="0" collapsed="false">
      <c r="F11079" s="1" t="n">
        <f aca="false">IF(B11079-B11080&gt;1,1,0)</f>
        <v>0</v>
      </c>
    </row>
    <row r="11080" customFormat="false" ht="13.5" hidden="false" customHeight="false" outlineLevel="0" collapsed="false">
      <c r="F11080" s="1" t="n">
        <f aca="false">IF(B11080-B11081&gt;1,1,0)</f>
        <v>0</v>
      </c>
    </row>
    <row r="11081" customFormat="false" ht="13.5" hidden="false" customHeight="false" outlineLevel="0" collapsed="false">
      <c r="F11081" s="1" t="n">
        <f aca="false">IF(B11081-B11082&gt;1,1,0)</f>
        <v>0</v>
      </c>
    </row>
    <row r="11082" customFormat="false" ht="13.5" hidden="false" customHeight="false" outlineLevel="0" collapsed="false">
      <c r="F11082" s="1" t="n">
        <f aca="false">IF(B11082-B11083&gt;1,1,0)</f>
        <v>0</v>
      </c>
    </row>
    <row r="11083" customFormat="false" ht="13.5" hidden="false" customHeight="false" outlineLevel="0" collapsed="false">
      <c r="F11083" s="1" t="n">
        <f aca="false">IF(B11083-B11084&gt;1,1,0)</f>
        <v>0</v>
      </c>
    </row>
    <row r="11084" customFormat="false" ht="13.5" hidden="false" customHeight="false" outlineLevel="0" collapsed="false">
      <c r="F11084" s="1" t="n">
        <f aca="false">IF(B11084-B11085&gt;1,1,0)</f>
        <v>0</v>
      </c>
    </row>
    <row r="11085" customFormat="false" ht="13.5" hidden="false" customHeight="false" outlineLevel="0" collapsed="false">
      <c r="F11085" s="1" t="n">
        <f aca="false">IF(B11085-B11086&gt;1,1,0)</f>
        <v>0</v>
      </c>
    </row>
    <row r="11086" customFormat="false" ht="13.5" hidden="false" customHeight="false" outlineLevel="0" collapsed="false">
      <c r="F11086" s="1" t="n">
        <f aca="false">IF(B11086-B11087&gt;1,1,0)</f>
        <v>0</v>
      </c>
    </row>
    <row r="11087" customFormat="false" ht="13.5" hidden="false" customHeight="false" outlineLevel="0" collapsed="false">
      <c r="F11087" s="1" t="n">
        <f aca="false">IF(B11087-B11088&gt;1,1,0)</f>
        <v>0</v>
      </c>
    </row>
    <row r="11088" customFormat="false" ht="13.5" hidden="false" customHeight="false" outlineLevel="0" collapsed="false">
      <c r="F11088" s="1" t="n">
        <f aca="false">IF(B11088-B11089&gt;1,1,0)</f>
        <v>0</v>
      </c>
    </row>
    <row r="11089" customFormat="false" ht="13.5" hidden="false" customHeight="false" outlineLevel="0" collapsed="false">
      <c r="F11089" s="1" t="n">
        <f aca="false">IF(B11089-B11090&gt;1,1,0)</f>
        <v>0</v>
      </c>
    </row>
    <row r="11090" customFormat="false" ht="13.5" hidden="false" customHeight="false" outlineLevel="0" collapsed="false">
      <c r="F11090" s="1" t="n">
        <f aca="false">IF(B11090-B11091&gt;1,1,0)</f>
        <v>0</v>
      </c>
    </row>
    <row r="11091" customFormat="false" ht="13.5" hidden="false" customHeight="false" outlineLevel="0" collapsed="false">
      <c r="F11091" s="1" t="n">
        <f aca="false">IF(B11091-B11092&gt;1,1,0)</f>
        <v>0</v>
      </c>
    </row>
    <row r="11092" customFormat="false" ht="13.5" hidden="false" customHeight="false" outlineLevel="0" collapsed="false">
      <c r="F11092" s="1" t="n">
        <f aca="false">IF(B11092-B11093&gt;1,1,0)</f>
        <v>0</v>
      </c>
    </row>
    <row r="11093" customFormat="false" ht="13.5" hidden="false" customHeight="false" outlineLevel="0" collapsed="false">
      <c r="F11093" s="1" t="n">
        <f aca="false">IF(B11093-B11094&gt;1,1,0)</f>
        <v>0</v>
      </c>
    </row>
    <row r="11094" customFormat="false" ht="13.5" hidden="false" customHeight="false" outlineLevel="0" collapsed="false">
      <c r="F11094" s="1" t="n">
        <f aca="false">IF(B11094-B11095&gt;1,1,0)</f>
        <v>0</v>
      </c>
    </row>
    <row r="11095" customFormat="false" ht="13.5" hidden="false" customHeight="false" outlineLevel="0" collapsed="false">
      <c r="F11095" s="1" t="n">
        <f aca="false">IF(B11095-B11096&gt;1,1,0)</f>
        <v>0</v>
      </c>
    </row>
    <row r="11096" customFormat="false" ht="13.5" hidden="false" customHeight="false" outlineLevel="0" collapsed="false">
      <c r="F11096" s="1" t="n">
        <f aca="false">IF(B11096-B11097&gt;1,1,0)</f>
        <v>0</v>
      </c>
    </row>
    <row r="11097" customFormat="false" ht="13.5" hidden="false" customHeight="false" outlineLevel="0" collapsed="false">
      <c r="F11097" s="1" t="n">
        <f aca="false">IF(B11097-B11098&gt;1,1,0)</f>
        <v>0</v>
      </c>
    </row>
    <row r="11098" customFormat="false" ht="13.5" hidden="false" customHeight="false" outlineLevel="0" collapsed="false">
      <c r="F11098" s="1" t="n">
        <f aca="false">IF(B11098-B11099&gt;1,1,0)</f>
        <v>0</v>
      </c>
    </row>
    <row r="11099" customFormat="false" ht="13.5" hidden="false" customHeight="false" outlineLevel="0" collapsed="false">
      <c r="F11099" s="1" t="n">
        <f aca="false">IF(B11099-B11100&gt;1,1,0)</f>
        <v>0</v>
      </c>
    </row>
    <row r="11100" customFormat="false" ht="13.5" hidden="false" customHeight="false" outlineLevel="0" collapsed="false">
      <c r="F11100" s="1" t="n">
        <f aca="false">IF(B11100-B11101&gt;1,1,0)</f>
        <v>0</v>
      </c>
    </row>
    <row r="11101" customFormat="false" ht="13.5" hidden="false" customHeight="false" outlineLevel="0" collapsed="false">
      <c r="F11101" s="1" t="n">
        <f aca="false">IF(B11101-B11102&gt;1,1,0)</f>
        <v>0</v>
      </c>
    </row>
    <row r="11102" customFormat="false" ht="13.5" hidden="false" customHeight="false" outlineLevel="0" collapsed="false">
      <c r="F11102" s="1" t="n">
        <f aca="false">IF(B11102-B11103&gt;1,1,0)</f>
        <v>0</v>
      </c>
    </row>
    <row r="11103" customFormat="false" ht="13.5" hidden="false" customHeight="false" outlineLevel="0" collapsed="false">
      <c r="F11103" s="1" t="n">
        <f aca="false">IF(B11103-B11104&gt;1,1,0)</f>
        <v>0</v>
      </c>
    </row>
    <row r="11104" customFormat="false" ht="13.5" hidden="false" customHeight="false" outlineLevel="0" collapsed="false">
      <c r="F11104" s="1" t="n">
        <f aca="false">IF(B11104-B11105&gt;1,1,0)</f>
        <v>0</v>
      </c>
    </row>
    <row r="11105" customFormat="false" ht="13.5" hidden="false" customHeight="false" outlineLevel="0" collapsed="false">
      <c r="F11105" s="1" t="n">
        <f aca="false">IF(B11105-B11106&gt;1,1,0)</f>
        <v>0</v>
      </c>
    </row>
    <row r="11106" customFormat="false" ht="13.5" hidden="false" customHeight="false" outlineLevel="0" collapsed="false">
      <c r="F11106" s="1" t="n">
        <f aca="false">IF(B11106-B11107&gt;1,1,0)</f>
        <v>0</v>
      </c>
    </row>
    <row r="11107" customFormat="false" ht="13.5" hidden="false" customHeight="false" outlineLevel="0" collapsed="false">
      <c r="F11107" s="1" t="n">
        <f aca="false">IF(B11107-B11108&gt;1,1,0)</f>
        <v>0</v>
      </c>
    </row>
    <row r="11108" customFormat="false" ht="13.5" hidden="false" customHeight="false" outlineLevel="0" collapsed="false">
      <c r="F11108" s="1" t="n">
        <f aca="false">IF(B11108-B11109&gt;1,1,0)</f>
        <v>0</v>
      </c>
    </row>
    <row r="11109" customFormat="false" ht="13.5" hidden="false" customHeight="false" outlineLevel="0" collapsed="false">
      <c r="F11109" s="1" t="n">
        <f aca="false">IF(B11109-B11110&gt;1,1,0)</f>
        <v>0</v>
      </c>
    </row>
    <row r="11110" customFormat="false" ht="13.5" hidden="false" customHeight="false" outlineLevel="0" collapsed="false">
      <c r="F11110" s="1" t="n">
        <f aca="false">IF(B11110-B11111&gt;1,1,0)</f>
        <v>0</v>
      </c>
    </row>
    <row r="11111" customFormat="false" ht="13.5" hidden="false" customHeight="false" outlineLevel="0" collapsed="false">
      <c r="F11111" s="1" t="n">
        <f aca="false">IF(B11111-B11112&gt;1,1,0)</f>
        <v>0</v>
      </c>
    </row>
    <row r="11112" customFormat="false" ht="13.5" hidden="false" customHeight="false" outlineLevel="0" collapsed="false">
      <c r="F11112" s="1" t="n">
        <f aca="false">IF(B11112-B11113&gt;1,1,0)</f>
        <v>0</v>
      </c>
    </row>
    <row r="11113" customFormat="false" ht="13.5" hidden="false" customHeight="false" outlineLevel="0" collapsed="false">
      <c r="F11113" s="1" t="n">
        <f aca="false">IF(B11113-B11114&gt;1,1,0)</f>
        <v>0</v>
      </c>
    </row>
    <row r="11114" customFormat="false" ht="13.5" hidden="false" customHeight="false" outlineLevel="0" collapsed="false">
      <c r="F11114" s="1" t="n">
        <f aca="false">IF(B11114-B11115&gt;1,1,0)</f>
        <v>0</v>
      </c>
    </row>
    <row r="11115" customFormat="false" ht="13.5" hidden="false" customHeight="false" outlineLevel="0" collapsed="false">
      <c r="F11115" s="1" t="n">
        <f aca="false">IF(B11115-B11116&gt;1,1,0)</f>
        <v>0</v>
      </c>
    </row>
    <row r="11116" customFormat="false" ht="13.5" hidden="false" customHeight="false" outlineLevel="0" collapsed="false">
      <c r="F11116" s="1" t="n">
        <f aca="false">IF(B11116-B11117&gt;1,1,0)</f>
        <v>0</v>
      </c>
    </row>
    <row r="11117" customFormat="false" ht="13.5" hidden="false" customHeight="false" outlineLevel="0" collapsed="false">
      <c r="F11117" s="1" t="n">
        <f aca="false">IF(B11117-B11118&gt;1,1,0)</f>
        <v>0</v>
      </c>
    </row>
    <row r="11118" customFormat="false" ht="13.5" hidden="false" customHeight="false" outlineLevel="0" collapsed="false">
      <c r="F11118" s="1" t="n">
        <f aca="false">IF(B11118-B11119&gt;1,1,0)</f>
        <v>0</v>
      </c>
    </row>
    <row r="11119" customFormat="false" ht="13.5" hidden="false" customHeight="false" outlineLevel="0" collapsed="false">
      <c r="F11119" s="1" t="n">
        <f aca="false">IF(B11119-B11120&gt;1,1,0)</f>
        <v>0</v>
      </c>
    </row>
    <row r="11120" customFormat="false" ht="13.5" hidden="false" customHeight="false" outlineLevel="0" collapsed="false">
      <c r="F11120" s="1" t="n">
        <f aca="false">IF(B11120-B11121&gt;1,1,0)</f>
        <v>0</v>
      </c>
    </row>
    <row r="11121" customFormat="false" ht="13.5" hidden="false" customHeight="false" outlineLevel="0" collapsed="false">
      <c r="F11121" s="1" t="n">
        <f aca="false">IF(B11121-B11122&gt;1,1,0)</f>
        <v>0</v>
      </c>
    </row>
    <row r="11122" customFormat="false" ht="13.5" hidden="false" customHeight="false" outlineLevel="0" collapsed="false">
      <c r="F11122" s="1" t="n">
        <f aca="false">IF(B11122-B11123&gt;1,1,0)</f>
        <v>0</v>
      </c>
    </row>
    <row r="11123" customFormat="false" ht="13.5" hidden="false" customHeight="false" outlineLevel="0" collapsed="false">
      <c r="F11123" s="1" t="n">
        <f aca="false">IF(B11123-B11124&gt;1,1,0)</f>
        <v>0</v>
      </c>
    </row>
    <row r="11124" customFormat="false" ht="13.5" hidden="false" customHeight="false" outlineLevel="0" collapsed="false">
      <c r="F11124" s="1" t="n">
        <f aca="false">IF(B11124-B11125&gt;1,1,0)</f>
        <v>0</v>
      </c>
    </row>
    <row r="11125" customFormat="false" ht="13.5" hidden="false" customHeight="false" outlineLevel="0" collapsed="false">
      <c r="F11125" s="1" t="n">
        <f aca="false">IF(B11125-B11126&gt;1,1,0)</f>
        <v>0</v>
      </c>
    </row>
    <row r="11126" customFormat="false" ht="13.5" hidden="false" customHeight="false" outlineLevel="0" collapsed="false">
      <c r="F11126" s="1" t="n">
        <f aca="false">IF(B11126-B11127&gt;1,1,0)</f>
        <v>0</v>
      </c>
    </row>
    <row r="11127" customFormat="false" ht="13.5" hidden="false" customHeight="false" outlineLevel="0" collapsed="false">
      <c r="F11127" s="1" t="n">
        <f aca="false">IF(B11127-B11128&gt;1,1,0)</f>
        <v>0</v>
      </c>
    </row>
    <row r="11128" customFormat="false" ht="13.5" hidden="false" customHeight="false" outlineLevel="0" collapsed="false">
      <c r="F11128" s="1" t="n">
        <f aca="false">IF(B11128-B11129&gt;1,1,0)</f>
        <v>0</v>
      </c>
    </row>
    <row r="11129" customFormat="false" ht="13.5" hidden="false" customHeight="false" outlineLevel="0" collapsed="false">
      <c r="F11129" s="1" t="n">
        <f aca="false">IF(B11129-B11130&gt;1,1,0)</f>
        <v>0</v>
      </c>
    </row>
    <row r="11130" customFormat="false" ht="13.5" hidden="false" customHeight="false" outlineLevel="0" collapsed="false">
      <c r="F11130" s="1" t="n">
        <f aca="false">IF(B11130-B11131&gt;1,1,0)</f>
        <v>0</v>
      </c>
    </row>
    <row r="11131" customFormat="false" ht="13.5" hidden="false" customHeight="false" outlineLevel="0" collapsed="false">
      <c r="F11131" s="1" t="n">
        <f aca="false">IF(B11131-B11132&gt;1,1,0)</f>
        <v>0</v>
      </c>
    </row>
    <row r="11132" customFormat="false" ht="13.5" hidden="false" customHeight="false" outlineLevel="0" collapsed="false">
      <c r="F11132" s="1" t="n">
        <f aca="false">IF(B11132-B11133&gt;1,1,0)</f>
        <v>0</v>
      </c>
    </row>
    <row r="11133" customFormat="false" ht="13.5" hidden="false" customHeight="false" outlineLevel="0" collapsed="false">
      <c r="F11133" s="1" t="n">
        <f aca="false">IF(B11133-B11134&gt;1,1,0)</f>
        <v>0</v>
      </c>
    </row>
    <row r="11134" customFormat="false" ht="13.5" hidden="false" customHeight="false" outlineLevel="0" collapsed="false">
      <c r="F11134" s="1" t="n">
        <f aca="false">IF(B11134-B11135&gt;1,1,0)</f>
        <v>0</v>
      </c>
    </row>
    <row r="11135" customFormat="false" ht="13.5" hidden="false" customHeight="false" outlineLevel="0" collapsed="false">
      <c r="F11135" s="1" t="n">
        <f aca="false">IF(B11135-B11136&gt;1,1,0)</f>
        <v>0</v>
      </c>
    </row>
    <row r="11136" customFormat="false" ht="13.5" hidden="false" customHeight="false" outlineLevel="0" collapsed="false">
      <c r="F11136" s="1" t="n">
        <f aca="false">IF(B11136-B11137&gt;1,1,0)</f>
        <v>0</v>
      </c>
    </row>
    <row r="11137" customFormat="false" ht="13.5" hidden="false" customHeight="false" outlineLevel="0" collapsed="false">
      <c r="F11137" s="1" t="n">
        <f aca="false">IF(B11137-B11138&gt;1,1,0)</f>
        <v>0</v>
      </c>
    </row>
    <row r="11138" customFormat="false" ht="13.5" hidden="false" customHeight="false" outlineLevel="0" collapsed="false">
      <c r="F11138" s="1" t="n">
        <f aca="false">IF(B11138-B11139&gt;1,1,0)</f>
        <v>0</v>
      </c>
    </row>
    <row r="11139" customFormat="false" ht="13.5" hidden="false" customHeight="false" outlineLevel="0" collapsed="false">
      <c r="F11139" s="1" t="n">
        <f aca="false">IF(B11139-B11140&gt;1,1,0)</f>
        <v>0</v>
      </c>
    </row>
    <row r="11140" customFormat="false" ht="13.5" hidden="false" customHeight="false" outlineLevel="0" collapsed="false">
      <c r="F11140" s="1" t="n">
        <f aca="false">IF(B11140-B11141&gt;1,1,0)</f>
        <v>0</v>
      </c>
    </row>
    <row r="11141" customFormat="false" ht="13.5" hidden="false" customHeight="false" outlineLevel="0" collapsed="false">
      <c r="F11141" s="1" t="n">
        <f aca="false">IF(B11141-B11142&gt;1,1,0)</f>
        <v>0</v>
      </c>
    </row>
    <row r="11142" customFormat="false" ht="13.5" hidden="false" customHeight="false" outlineLevel="0" collapsed="false">
      <c r="F11142" s="1" t="n">
        <f aca="false">IF(B11142-B11143&gt;1,1,0)</f>
        <v>0</v>
      </c>
    </row>
    <row r="11143" customFormat="false" ht="13.5" hidden="false" customHeight="false" outlineLevel="0" collapsed="false">
      <c r="F11143" s="1" t="n">
        <f aca="false">IF(B11143-B11144&gt;1,1,0)</f>
        <v>0</v>
      </c>
    </row>
    <row r="11144" customFormat="false" ht="13.5" hidden="false" customHeight="false" outlineLevel="0" collapsed="false">
      <c r="F11144" s="1" t="n">
        <f aca="false">IF(B11144-B11145&gt;1,1,0)</f>
        <v>0</v>
      </c>
    </row>
    <row r="11145" customFormat="false" ht="13.5" hidden="false" customHeight="false" outlineLevel="0" collapsed="false">
      <c r="F11145" s="1" t="n">
        <f aca="false">IF(B11145-B11146&gt;1,1,0)</f>
        <v>0</v>
      </c>
    </row>
    <row r="11146" customFormat="false" ht="13.5" hidden="false" customHeight="false" outlineLevel="0" collapsed="false">
      <c r="F11146" s="1" t="n">
        <f aca="false">IF(B11146-B11147&gt;1,1,0)</f>
        <v>0</v>
      </c>
    </row>
    <row r="11147" customFormat="false" ht="13.5" hidden="false" customHeight="false" outlineLevel="0" collapsed="false">
      <c r="F11147" s="1" t="n">
        <f aca="false">IF(B11147-B11148&gt;1,1,0)</f>
        <v>0</v>
      </c>
    </row>
    <row r="11148" customFormat="false" ht="13.5" hidden="false" customHeight="false" outlineLevel="0" collapsed="false">
      <c r="F11148" s="1" t="n">
        <f aca="false">IF(B11148-B11149&gt;1,1,0)</f>
        <v>0</v>
      </c>
    </row>
    <row r="11149" customFormat="false" ht="13.5" hidden="false" customHeight="false" outlineLevel="0" collapsed="false">
      <c r="F11149" s="1" t="n">
        <f aca="false">IF(B11149-B11150&gt;1,1,0)</f>
        <v>0</v>
      </c>
    </row>
    <row r="11150" customFormat="false" ht="13.5" hidden="false" customHeight="false" outlineLevel="0" collapsed="false">
      <c r="F11150" s="1" t="n">
        <f aca="false">IF(B11150-B11151&gt;1,1,0)</f>
        <v>0</v>
      </c>
    </row>
    <row r="11151" customFormat="false" ht="13.5" hidden="false" customHeight="false" outlineLevel="0" collapsed="false">
      <c r="F11151" s="1" t="n">
        <f aca="false">IF(B11151-B11152&gt;1,1,0)</f>
        <v>0</v>
      </c>
    </row>
    <row r="11152" customFormat="false" ht="13.5" hidden="false" customHeight="false" outlineLevel="0" collapsed="false">
      <c r="F11152" s="1" t="n">
        <f aca="false">IF(B11152-B11153&gt;1,1,0)</f>
        <v>0</v>
      </c>
    </row>
    <row r="11153" customFormat="false" ht="13.5" hidden="false" customHeight="false" outlineLevel="0" collapsed="false">
      <c r="F11153" s="1" t="n">
        <f aca="false">IF(B11153-B11154&gt;1,1,0)</f>
        <v>0</v>
      </c>
    </row>
    <row r="11154" customFormat="false" ht="13.5" hidden="false" customHeight="false" outlineLevel="0" collapsed="false">
      <c r="F11154" s="1" t="n">
        <f aca="false">IF(B11154-B11155&gt;1,1,0)</f>
        <v>0</v>
      </c>
    </row>
    <row r="11155" customFormat="false" ht="13.5" hidden="false" customHeight="false" outlineLevel="0" collapsed="false">
      <c r="F11155" s="1" t="n">
        <f aca="false">IF(B11155-B11156&gt;1,1,0)</f>
        <v>0</v>
      </c>
    </row>
    <row r="11156" customFormat="false" ht="13.5" hidden="false" customHeight="false" outlineLevel="0" collapsed="false">
      <c r="F11156" s="1" t="n">
        <f aca="false">IF(B11156-B11157&gt;1,1,0)</f>
        <v>0</v>
      </c>
    </row>
    <row r="11157" customFormat="false" ht="13.5" hidden="false" customHeight="false" outlineLevel="0" collapsed="false">
      <c r="F11157" s="1" t="n">
        <f aca="false">IF(B11157-B11158&gt;1,1,0)</f>
        <v>0</v>
      </c>
    </row>
    <row r="11158" customFormat="false" ht="13.5" hidden="false" customHeight="false" outlineLevel="0" collapsed="false">
      <c r="F11158" s="1" t="n">
        <f aca="false">IF(B11158-B11159&gt;1,1,0)</f>
        <v>0</v>
      </c>
    </row>
    <row r="11159" customFormat="false" ht="13.5" hidden="false" customHeight="false" outlineLevel="0" collapsed="false">
      <c r="F11159" s="1" t="n">
        <f aca="false">IF(B11159-B11160&gt;1,1,0)</f>
        <v>0</v>
      </c>
    </row>
    <row r="11160" customFormat="false" ht="13.5" hidden="false" customHeight="false" outlineLevel="0" collapsed="false">
      <c r="F11160" s="1" t="n">
        <f aca="false">IF(B11160-B11161&gt;1,1,0)</f>
        <v>0</v>
      </c>
    </row>
    <row r="11161" customFormat="false" ht="13.5" hidden="false" customHeight="false" outlineLevel="0" collapsed="false">
      <c r="F11161" s="1" t="n">
        <f aca="false">IF(B11161-B11162&gt;1,1,0)</f>
        <v>0</v>
      </c>
    </row>
    <row r="11162" customFormat="false" ht="13.5" hidden="false" customHeight="false" outlineLevel="0" collapsed="false">
      <c r="F11162" s="1" t="n">
        <f aca="false">IF(B11162-B11163&gt;1,1,0)</f>
        <v>0</v>
      </c>
    </row>
    <row r="11163" customFormat="false" ht="13.5" hidden="false" customHeight="false" outlineLevel="0" collapsed="false">
      <c r="F11163" s="1" t="n">
        <f aca="false">IF(B11163-B11164&gt;1,1,0)</f>
        <v>0</v>
      </c>
    </row>
    <row r="11164" customFormat="false" ht="13.5" hidden="false" customHeight="false" outlineLevel="0" collapsed="false">
      <c r="F11164" s="1" t="n">
        <f aca="false">IF(B11164-B11165&gt;1,1,0)</f>
        <v>0</v>
      </c>
    </row>
    <row r="11165" customFormat="false" ht="13.5" hidden="false" customHeight="false" outlineLevel="0" collapsed="false">
      <c r="F11165" s="1" t="n">
        <f aca="false">IF(B11165-B11166&gt;1,1,0)</f>
        <v>0</v>
      </c>
    </row>
    <row r="11166" customFormat="false" ht="13.5" hidden="false" customHeight="false" outlineLevel="0" collapsed="false">
      <c r="F11166" s="1" t="n">
        <f aca="false">IF(B11166-B11167&gt;1,1,0)</f>
        <v>0</v>
      </c>
    </row>
    <row r="11167" customFormat="false" ht="13.5" hidden="false" customHeight="false" outlineLevel="0" collapsed="false">
      <c r="F11167" s="1" t="n">
        <f aca="false">IF(B11167-B11168&gt;1,1,0)</f>
        <v>0</v>
      </c>
    </row>
    <row r="11168" customFormat="false" ht="13.5" hidden="false" customHeight="false" outlineLevel="0" collapsed="false">
      <c r="F11168" s="1" t="n">
        <f aca="false">IF(B11168-B11169&gt;1,1,0)</f>
        <v>0</v>
      </c>
    </row>
    <row r="11169" customFormat="false" ht="13.5" hidden="false" customHeight="false" outlineLevel="0" collapsed="false">
      <c r="F11169" s="1" t="n">
        <f aca="false">IF(B11169-B11170&gt;1,1,0)</f>
        <v>0</v>
      </c>
    </row>
    <row r="11170" customFormat="false" ht="13.5" hidden="false" customHeight="false" outlineLevel="0" collapsed="false">
      <c r="F11170" s="1" t="n">
        <f aca="false">IF(B11170-B11171&gt;1,1,0)</f>
        <v>0</v>
      </c>
    </row>
    <row r="11171" customFormat="false" ht="13.5" hidden="false" customHeight="false" outlineLevel="0" collapsed="false">
      <c r="F11171" s="1" t="n">
        <f aca="false">IF(B11171-B11172&gt;1,1,0)</f>
        <v>0</v>
      </c>
    </row>
    <row r="11172" customFormat="false" ht="13.5" hidden="false" customHeight="false" outlineLevel="0" collapsed="false">
      <c r="F11172" s="1" t="n">
        <f aca="false">IF(B11172-B11173&gt;1,1,0)</f>
        <v>0</v>
      </c>
    </row>
    <row r="11173" customFormat="false" ht="13.5" hidden="false" customHeight="false" outlineLevel="0" collapsed="false">
      <c r="F11173" s="1" t="n">
        <f aca="false">IF(B11173-B11174&gt;1,1,0)</f>
        <v>0</v>
      </c>
    </row>
    <row r="11174" customFormat="false" ht="13.5" hidden="false" customHeight="false" outlineLevel="0" collapsed="false">
      <c r="F11174" s="1" t="n">
        <f aca="false">IF(B11174-B11175&gt;1,1,0)</f>
        <v>0</v>
      </c>
    </row>
    <row r="11175" customFormat="false" ht="13.5" hidden="false" customHeight="false" outlineLevel="0" collapsed="false">
      <c r="F11175" s="1" t="n">
        <f aca="false">IF(B11175-B11176&gt;1,1,0)</f>
        <v>0</v>
      </c>
    </row>
    <row r="11176" customFormat="false" ht="13.5" hidden="false" customHeight="false" outlineLevel="0" collapsed="false">
      <c r="F11176" s="1" t="n">
        <f aca="false">IF(B11176-B11177&gt;1,1,0)</f>
        <v>0</v>
      </c>
    </row>
    <row r="11177" customFormat="false" ht="13.5" hidden="false" customHeight="false" outlineLevel="0" collapsed="false">
      <c r="F11177" s="1" t="n">
        <f aca="false">IF(B11177-B11178&gt;1,1,0)</f>
        <v>0</v>
      </c>
    </row>
    <row r="11178" customFormat="false" ht="13.5" hidden="false" customHeight="false" outlineLevel="0" collapsed="false">
      <c r="F11178" s="1" t="n">
        <f aca="false">IF(B11178-B11179&gt;1,1,0)</f>
        <v>0</v>
      </c>
    </row>
    <row r="11179" customFormat="false" ht="13.5" hidden="false" customHeight="false" outlineLevel="0" collapsed="false">
      <c r="F11179" s="1" t="n">
        <f aca="false">IF(B11179-B11180&gt;1,1,0)</f>
        <v>0</v>
      </c>
    </row>
    <row r="11180" customFormat="false" ht="13.5" hidden="false" customHeight="false" outlineLevel="0" collapsed="false">
      <c r="F11180" s="1" t="n">
        <f aca="false">IF(B11180-B11181&gt;1,1,0)</f>
        <v>0</v>
      </c>
    </row>
    <row r="11181" customFormat="false" ht="13.5" hidden="false" customHeight="false" outlineLevel="0" collapsed="false">
      <c r="F11181" s="1" t="n">
        <f aca="false">IF(B11181-B11182&gt;1,1,0)</f>
        <v>0</v>
      </c>
    </row>
    <row r="11182" customFormat="false" ht="13.5" hidden="false" customHeight="false" outlineLevel="0" collapsed="false">
      <c r="F11182" s="1" t="n">
        <f aca="false">IF(B11182-B11183&gt;1,1,0)</f>
        <v>0</v>
      </c>
    </row>
    <row r="11183" customFormat="false" ht="13.5" hidden="false" customHeight="false" outlineLevel="0" collapsed="false">
      <c r="F11183" s="1" t="n">
        <f aca="false">IF(B11183-B11184&gt;1,1,0)</f>
        <v>0</v>
      </c>
    </row>
    <row r="11184" customFormat="false" ht="13.5" hidden="false" customHeight="false" outlineLevel="0" collapsed="false">
      <c r="F11184" s="1" t="n">
        <f aca="false">IF(B11184-B11185&gt;1,1,0)</f>
        <v>0</v>
      </c>
    </row>
    <row r="11185" customFormat="false" ht="13.5" hidden="false" customHeight="false" outlineLevel="0" collapsed="false">
      <c r="F11185" s="1" t="n">
        <f aca="false">IF(B11185-B11186&gt;1,1,0)</f>
        <v>0</v>
      </c>
    </row>
    <row r="11186" customFormat="false" ht="13.5" hidden="false" customHeight="false" outlineLevel="0" collapsed="false">
      <c r="F11186" s="1" t="n">
        <f aca="false">IF(B11186-B11187&gt;1,1,0)</f>
        <v>0</v>
      </c>
    </row>
    <row r="11187" customFormat="false" ht="13.5" hidden="false" customHeight="false" outlineLevel="0" collapsed="false">
      <c r="F11187" s="1" t="n">
        <f aca="false">IF(B11187-B11188&gt;1,1,0)</f>
        <v>0</v>
      </c>
    </row>
    <row r="11188" customFormat="false" ht="13.5" hidden="false" customHeight="false" outlineLevel="0" collapsed="false">
      <c r="F11188" s="1" t="n">
        <f aca="false">IF(B11188-B11189&gt;1,1,0)</f>
        <v>0</v>
      </c>
    </row>
    <row r="11189" customFormat="false" ht="13.5" hidden="false" customHeight="false" outlineLevel="0" collapsed="false">
      <c r="F11189" s="1" t="n">
        <f aca="false">IF(B11189-B11190&gt;1,1,0)</f>
        <v>0</v>
      </c>
    </row>
    <row r="11190" customFormat="false" ht="13.5" hidden="false" customHeight="false" outlineLevel="0" collapsed="false">
      <c r="F11190" s="1" t="n">
        <f aca="false">IF(B11190-B11191&gt;1,1,0)</f>
        <v>0</v>
      </c>
    </row>
    <row r="11191" customFormat="false" ht="13.5" hidden="false" customHeight="false" outlineLevel="0" collapsed="false">
      <c r="F11191" s="1" t="n">
        <f aca="false">IF(B11191-B11192&gt;1,1,0)</f>
        <v>0</v>
      </c>
    </row>
    <row r="11192" customFormat="false" ht="13.5" hidden="false" customHeight="false" outlineLevel="0" collapsed="false">
      <c r="F11192" s="1" t="n">
        <f aca="false">IF(B11192-B11193&gt;1,1,0)</f>
        <v>0</v>
      </c>
    </row>
    <row r="11193" customFormat="false" ht="13.5" hidden="false" customHeight="false" outlineLevel="0" collapsed="false">
      <c r="F11193" s="1" t="n">
        <f aca="false">IF(B11193-B11194&gt;1,1,0)</f>
        <v>0</v>
      </c>
    </row>
    <row r="11194" customFormat="false" ht="13.5" hidden="false" customHeight="false" outlineLevel="0" collapsed="false">
      <c r="F11194" s="1" t="n">
        <f aca="false">IF(B11194-B11195&gt;1,1,0)</f>
        <v>0</v>
      </c>
    </row>
    <row r="11195" customFormat="false" ht="13.5" hidden="false" customHeight="false" outlineLevel="0" collapsed="false">
      <c r="F11195" s="1" t="n">
        <f aca="false">IF(B11195-B11196&gt;1,1,0)</f>
        <v>0</v>
      </c>
    </row>
    <row r="11196" customFormat="false" ht="13.5" hidden="false" customHeight="false" outlineLevel="0" collapsed="false">
      <c r="F11196" s="1" t="n">
        <f aca="false">IF(B11196-B11197&gt;1,1,0)</f>
        <v>0</v>
      </c>
    </row>
    <row r="11197" customFormat="false" ht="13.5" hidden="false" customHeight="false" outlineLevel="0" collapsed="false">
      <c r="F11197" s="1" t="n">
        <f aca="false">IF(B11197-B11198&gt;1,1,0)</f>
        <v>0</v>
      </c>
    </row>
    <row r="11198" customFormat="false" ht="13.5" hidden="false" customHeight="false" outlineLevel="0" collapsed="false">
      <c r="F11198" s="1" t="n">
        <f aca="false">IF(B11198-B11199&gt;1,1,0)</f>
        <v>0</v>
      </c>
    </row>
    <row r="11199" customFormat="false" ht="13.5" hidden="false" customHeight="false" outlineLevel="0" collapsed="false">
      <c r="F11199" s="1" t="n">
        <f aca="false">IF(B11199-B11200&gt;1,1,0)</f>
        <v>0</v>
      </c>
    </row>
    <row r="11200" customFormat="false" ht="13.5" hidden="false" customHeight="false" outlineLevel="0" collapsed="false">
      <c r="F11200" s="1" t="n">
        <f aca="false">IF(B11200-B11201&gt;1,1,0)</f>
        <v>0</v>
      </c>
    </row>
    <row r="11201" customFormat="false" ht="13.5" hidden="false" customHeight="false" outlineLevel="0" collapsed="false">
      <c r="F11201" s="1" t="n">
        <f aca="false">IF(B11201-B11202&gt;1,1,0)</f>
        <v>0</v>
      </c>
    </row>
    <row r="11202" customFormat="false" ht="13.5" hidden="false" customHeight="false" outlineLevel="0" collapsed="false">
      <c r="F11202" s="1" t="n">
        <f aca="false">IF(B11202-B11203&gt;1,1,0)</f>
        <v>0</v>
      </c>
    </row>
    <row r="11203" customFormat="false" ht="13.5" hidden="false" customHeight="false" outlineLevel="0" collapsed="false">
      <c r="F11203" s="1" t="n">
        <f aca="false">IF(B11203-B11204&gt;1,1,0)</f>
        <v>0</v>
      </c>
    </row>
    <row r="11204" customFormat="false" ht="13.5" hidden="false" customHeight="false" outlineLevel="0" collapsed="false">
      <c r="F11204" s="1" t="n">
        <f aca="false">IF(B11204-B11205&gt;1,1,0)</f>
        <v>0</v>
      </c>
    </row>
    <row r="11205" customFormat="false" ht="13.5" hidden="false" customHeight="false" outlineLevel="0" collapsed="false">
      <c r="F11205" s="1" t="n">
        <f aca="false">IF(B11205-B11206&gt;1,1,0)</f>
        <v>0</v>
      </c>
    </row>
    <row r="11206" customFormat="false" ht="13.5" hidden="false" customHeight="false" outlineLevel="0" collapsed="false">
      <c r="F11206" s="1" t="n">
        <f aca="false">IF(B11206-B11207&gt;1,1,0)</f>
        <v>0</v>
      </c>
    </row>
    <row r="11207" customFormat="false" ht="13.5" hidden="false" customHeight="false" outlineLevel="0" collapsed="false">
      <c r="F11207" s="1" t="n">
        <f aca="false">IF(B11207-B11208&gt;1,1,0)</f>
        <v>0</v>
      </c>
    </row>
    <row r="11208" customFormat="false" ht="13.5" hidden="false" customHeight="false" outlineLevel="0" collapsed="false">
      <c r="F11208" s="1" t="n">
        <f aca="false">IF(B11208-B11209&gt;1,1,0)</f>
        <v>0</v>
      </c>
    </row>
    <row r="11209" customFormat="false" ht="13.5" hidden="false" customHeight="false" outlineLevel="0" collapsed="false">
      <c r="F11209" s="1" t="n">
        <f aca="false">IF(B11209-B11210&gt;1,1,0)</f>
        <v>0</v>
      </c>
    </row>
    <row r="11210" customFormat="false" ht="13.5" hidden="false" customHeight="false" outlineLevel="0" collapsed="false">
      <c r="F11210" s="1" t="n">
        <f aca="false">IF(B11210-B11211&gt;1,1,0)</f>
        <v>0</v>
      </c>
    </row>
    <row r="11211" customFormat="false" ht="13.5" hidden="false" customHeight="false" outlineLevel="0" collapsed="false">
      <c r="F11211" s="1" t="n">
        <f aca="false">IF(B11211-B11212&gt;1,1,0)</f>
        <v>0</v>
      </c>
    </row>
    <row r="11212" customFormat="false" ht="13.5" hidden="false" customHeight="false" outlineLevel="0" collapsed="false">
      <c r="F11212" s="1" t="n">
        <f aca="false">IF(B11212-B11213&gt;1,1,0)</f>
        <v>0</v>
      </c>
    </row>
    <row r="11213" customFormat="false" ht="13.5" hidden="false" customHeight="false" outlineLevel="0" collapsed="false">
      <c r="F11213" s="1" t="n">
        <f aca="false">IF(B11213-B11214&gt;1,1,0)</f>
        <v>0</v>
      </c>
    </row>
    <row r="11214" customFormat="false" ht="13.5" hidden="false" customHeight="false" outlineLevel="0" collapsed="false">
      <c r="F11214" s="1" t="n">
        <f aca="false">IF(B11214-B11215&gt;1,1,0)</f>
        <v>0</v>
      </c>
    </row>
    <row r="11215" customFormat="false" ht="13.5" hidden="false" customHeight="false" outlineLevel="0" collapsed="false">
      <c r="F11215" s="1" t="n">
        <f aca="false">IF(B11215-B11216&gt;1,1,0)</f>
        <v>0</v>
      </c>
    </row>
    <row r="11216" customFormat="false" ht="13.5" hidden="false" customHeight="false" outlineLevel="0" collapsed="false">
      <c r="F11216" s="1" t="n">
        <f aca="false">IF(B11216-B11217&gt;1,1,0)</f>
        <v>0</v>
      </c>
    </row>
    <row r="11217" customFormat="false" ht="13.5" hidden="false" customHeight="false" outlineLevel="0" collapsed="false">
      <c r="F11217" s="1" t="n">
        <f aca="false">IF(B11217-B11218&gt;1,1,0)</f>
        <v>0</v>
      </c>
    </row>
    <row r="11218" customFormat="false" ht="13.5" hidden="false" customHeight="false" outlineLevel="0" collapsed="false">
      <c r="F11218" s="1" t="n">
        <f aca="false">IF(B11218-B11219&gt;1,1,0)</f>
        <v>0</v>
      </c>
    </row>
    <row r="11219" customFormat="false" ht="13.5" hidden="false" customHeight="false" outlineLevel="0" collapsed="false">
      <c r="F11219" s="1" t="n">
        <f aca="false">IF(B11219-B11220&gt;1,1,0)</f>
        <v>0</v>
      </c>
    </row>
    <row r="11220" customFormat="false" ht="13.5" hidden="false" customHeight="false" outlineLevel="0" collapsed="false">
      <c r="F11220" s="1" t="n">
        <f aca="false">IF(B11220-B11221&gt;1,1,0)</f>
        <v>0</v>
      </c>
    </row>
    <row r="11221" customFormat="false" ht="13.5" hidden="false" customHeight="false" outlineLevel="0" collapsed="false">
      <c r="F11221" s="1" t="n">
        <f aca="false">IF(B11221-B11222&gt;1,1,0)</f>
        <v>0</v>
      </c>
    </row>
    <row r="11222" customFormat="false" ht="13.5" hidden="false" customHeight="false" outlineLevel="0" collapsed="false">
      <c r="F11222" s="1" t="n">
        <f aca="false">IF(B11222-B11223&gt;1,1,0)</f>
        <v>0</v>
      </c>
    </row>
    <row r="11223" customFormat="false" ht="13.5" hidden="false" customHeight="false" outlineLevel="0" collapsed="false">
      <c r="F11223" s="1" t="n">
        <f aca="false">IF(B11223-B11224&gt;1,1,0)</f>
        <v>0</v>
      </c>
    </row>
    <row r="11224" customFormat="false" ht="13.5" hidden="false" customHeight="false" outlineLevel="0" collapsed="false">
      <c r="F11224" s="1" t="n">
        <f aca="false">IF(B11224-B11225&gt;1,1,0)</f>
        <v>0</v>
      </c>
    </row>
    <row r="11225" customFormat="false" ht="13.5" hidden="false" customHeight="false" outlineLevel="0" collapsed="false">
      <c r="F11225" s="1" t="n">
        <f aca="false">IF(B11225-B11226&gt;1,1,0)</f>
        <v>0</v>
      </c>
    </row>
    <row r="11226" customFormat="false" ht="13.5" hidden="false" customHeight="false" outlineLevel="0" collapsed="false">
      <c r="F11226" s="1" t="n">
        <f aca="false">IF(B11226-B11227&gt;1,1,0)</f>
        <v>0</v>
      </c>
    </row>
    <row r="11227" customFormat="false" ht="13.5" hidden="false" customHeight="false" outlineLevel="0" collapsed="false">
      <c r="F11227" s="1" t="n">
        <f aca="false">IF(B11227-B11228&gt;1,1,0)</f>
        <v>0</v>
      </c>
    </row>
    <row r="11228" customFormat="false" ht="13.5" hidden="false" customHeight="false" outlineLevel="0" collapsed="false">
      <c r="F11228" s="1" t="n">
        <f aca="false">IF(B11228-B11229&gt;1,1,0)</f>
        <v>0</v>
      </c>
    </row>
    <row r="11229" customFormat="false" ht="13.5" hidden="false" customHeight="false" outlineLevel="0" collapsed="false">
      <c r="F11229" s="1" t="n">
        <f aca="false">IF(B11229-B11230&gt;1,1,0)</f>
        <v>0</v>
      </c>
    </row>
    <row r="11230" customFormat="false" ht="13.5" hidden="false" customHeight="false" outlineLevel="0" collapsed="false">
      <c r="F11230" s="1" t="n">
        <f aca="false">IF(B11230-B11231&gt;1,1,0)</f>
        <v>0</v>
      </c>
    </row>
    <row r="11231" customFormat="false" ht="13.5" hidden="false" customHeight="false" outlineLevel="0" collapsed="false">
      <c r="F11231" s="1" t="n">
        <f aca="false">IF(B11231-B11232&gt;1,1,0)</f>
        <v>0</v>
      </c>
    </row>
    <row r="11232" customFormat="false" ht="13.5" hidden="false" customHeight="false" outlineLevel="0" collapsed="false">
      <c r="F11232" s="1" t="n">
        <f aca="false">IF(B11232-B11233&gt;1,1,0)</f>
        <v>0</v>
      </c>
    </row>
    <row r="11233" customFormat="false" ht="13.5" hidden="false" customHeight="false" outlineLevel="0" collapsed="false">
      <c r="F11233" s="1" t="n">
        <f aca="false">IF(B11233-B11234&gt;1,1,0)</f>
        <v>0</v>
      </c>
    </row>
    <row r="11234" customFormat="false" ht="13.5" hidden="false" customHeight="false" outlineLevel="0" collapsed="false">
      <c r="F11234" s="1" t="n">
        <f aca="false">IF(B11234-B11235&gt;1,1,0)</f>
        <v>0</v>
      </c>
    </row>
    <row r="11235" customFormat="false" ht="13.5" hidden="false" customHeight="false" outlineLevel="0" collapsed="false">
      <c r="F11235" s="1" t="n">
        <f aca="false">IF(B11235-B11236&gt;1,1,0)</f>
        <v>0</v>
      </c>
    </row>
    <row r="11236" customFormat="false" ht="13.5" hidden="false" customHeight="false" outlineLevel="0" collapsed="false">
      <c r="F11236" s="1" t="n">
        <f aca="false">IF(B11236-B11237&gt;1,1,0)</f>
        <v>0</v>
      </c>
    </row>
    <row r="11237" customFormat="false" ht="13.5" hidden="false" customHeight="false" outlineLevel="0" collapsed="false">
      <c r="F11237" s="1" t="n">
        <f aca="false">IF(B11237-B11238&gt;1,1,0)</f>
        <v>0</v>
      </c>
    </row>
    <row r="11238" customFormat="false" ht="13.5" hidden="false" customHeight="false" outlineLevel="0" collapsed="false">
      <c r="F11238" s="1" t="n">
        <f aca="false">IF(B11238-B11239&gt;1,1,0)</f>
        <v>0</v>
      </c>
    </row>
    <row r="11239" customFormat="false" ht="13.5" hidden="false" customHeight="false" outlineLevel="0" collapsed="false">
      <c r="F11239" s="1" t="n">
        <f aca="false">IF(B11239-B11240&gt;1,1,0)</f>
        <v>0</v>
      </c>
    </row>
    <row r="11240" customFormat="false" ht="13.5" hidden="false" customHeight="false" outlineLevel="0" collapsed="false">
      <c r="F11240" s="1" t="n">
        <f aca="false">IF(B11240-B11241&gt;1,1,0)</f>
        <v>0</v>
      </c>
    </row>
    <row r="11241" customFormat="false" ht="13.5" hidden="false" customHeight="false" outlineLevel="0" collapsed="false">
      <c r="F11241" s="1" t="n">
        <f aca="false">IF(B11241-B11242&gt;1,1,0)</f>
        <v>0</v>
      </c>
    </row>
    <row r="11242" customFormat="false" ht="13.5" hidden="false" customHeight="false" outlineLevel="0" collapsed="false">
      <c r="F11242" s="1" t="n">
        <f aca="false">IF(B11242-B11243&gt;1,1,0)</f>
        <v>0</v>
      </c>
    </row>
    <row r="11243" customFormat="false" ht="13.5" hidden="false" customHeight="false" outlineLevel="0" collapsed="false">
      <c r="F11243" s="1" t="n">
        <f aca="false">IF(B11243-B11244&gt;1,1,0)</f>
        <v>0</v>
      </c>
    </row>
    <row r="11244" customFormat="false" ht="13.5" hidden="false" customHeight="false" outlineLevel="0" collapsed="false">
      <c r="F11244" s="1" t="n">
        <f aca="false">IF(B11244-B11245&gt;1,1,0)</f>
        <v>0</v>
      </c>
    </row>
    <row r="11245" customFormat="false" ht="13.5" hidden="false" customHeight="false" outlineLevel="0" collapsed="false">
      <c r="F11245" s="1" t="n">
        <f aca="false">IF(B11245-B11246&gt;1,1,0)</f>
        <v>0</v>
      </c>
    </row>
    <row r="11246" customFormat="false" ht="13.5" hidden="false" customHeight="false" outlineLevel="0" collapsed="false">
      <c r="F11246" s="1" t="n">
        <f aca="false">IF(B11246-B11247&gt;1,1,0)</f>
        <v>0</v>
      </c>
    </row>
    <row r="11247" customFormat="false" ht="13.5" hidden="false" customHeight="false" outlineLevel="0" collapsed="false">
      <c r="F11247" s="1" t="n">
        <f aca="false">IF(B11247-B11248&gt;1,1,0)</f>
        <v>0</v>
      </c>
    </row>
    <row r="11248" customFormat="false" ht="13.5" hidden="false" customHeight="false" outlineLevel="0" collapsed="false">
      <c r="F11248" s="1" t="n">
        <f aca="false">IF(B11248-B11249&gt;1,1,0)</f>
        <v>0</v>
      </c>
    </row>
    <row r="11249" customFormat="false" ht="13.5" hidden="false" customHeight="false" outlineLevel="0" collapsed="false">
      <c r="F11249" s="1" t="n">
        <f aca="false">IF(B11249-B11250&gt;1,1,0)</f>
        <v>0</v>
      </c>
    </row>
    <row r="11250" customFormat="false" ht="13.5" hidden="false" customHeight="false" outlineLevel="0" collapsed="false">
      <c r="F11250" s="1" t="n">
        <f aca="false">IF(B11250-B11251&gt;1,1,0)</f>
        <v>0</v>
      </c>
    </row>
    <row r="11251" customFormat="false" ht="13.5" hidden="false" customHeight="false" outlineLevel="0" collapsed="false">
      <c r="F11251" s="1" t="n">
        <f aca="false">IF(B11251-B11252&gt;1,1,0)</f>
        <v>0</v>
      </c>
    </row>
    <row r="11252" customFormat="false" ht="13.5" hidden="false" customHeight="false" outlineLevel="0" collapsed="false">
      <c r="F11252" s="1" t="n">
        <f aca="false">IF(B11252-B11253&gt;1,1,0)</f>
        <v>0</v>
      </c>
    </row>
    <row r="11253" customFormat="false" ht="13.5" hidden="false" customHeight="false" outlineLevel="0" collapsed="false">
      <c r="F11253" s="1" t="n">
        <f aca="false">IF(B11253-B11254&gt;1,1,0)</f>
        <v>0</v>
      </c>
    </row>
    <row r="11254" customFormat="false" ht="13.5" hidden="false" customHeight="false" outlineLevel="0" collapsed="false">
      <c r="F11254" s="1" t="n">
        <f aca="false">IF(B11254-B11255&gt;1,1,0)</f>
        <v>0</v>
      </c>
    </row>
    <row r="11255" customFormat="false" ht="13.5" hidden="false" customHeight="false" outlineLevel="0" collapsed="false">
      <c r="F11255" s="1" t="n">
        <f aca="false">IF(B11255-B11256&gt;1,1,0)</f>
        <v>0</v>
      </c>
    </row>
    <row r="11256" customFormat="false" ht="13.5" hidden="false" customHeight="false" outlineLevel="0" collapsed="false">
      <c r="F11256" s="1" t="n">
        <f aca="false">IF(B11256-B11257&gt;1,1,0)</f>
        <v>0</v>
      </c>
    </row>
    <row r="11257" customFormat="false" ht="13.5" hidden="false" customHeight="false" outlineLevel="0" collapsed="false">
      <c r="F11257" s="1" t="n">
        <f aca="false">IF(B11257-B11258&gt;1,1,0)</f>
        <v>0</v>
      </c>
    </row>
    <row r="11258" customFormat="false" ht="13.5" hidden="false" customHeight="false" outlineLevel="0" collapsed="false">
      <c r="F11258" s="1" t="n">
        <f aca="false">IF(B11258-B11259&gt;1,1,0)</f>
        <v>0</v>
      </c>
    </row>
    <row r="11259" customFormat="false" ht="13.5" hidden="false" customHeight="false" outlineLevel="0" collapsed="false">
      <c r="F11259" s="1" t="n">
        <f aca="false">IF(B11259-B11260&gt;1,1,0)</f>
        <v>0</v>
      </c>
    </row>
    <row r="11260" customFormat="false" ht="13.5" hidden="false" customHeight="false" outlineLevel="0" collapsed="false">
      <c r="F11260" s="1" t="n">
        <f aca="false">IF(B11260-B11261&gt;1,1,0)</f>
        <v>0</v>
      </c>
    </row>
    <row r="11261" customFormat="false" ht="13.5" hidden="false" customHeight="false" outlineLevel="0" collapsed="false">
      <c r="F11261" s="1" t="n">
        <f aca="false">IF(B11261-B11262&gt;1,1,0)</f>
        <v>0</v>
      </c>
    </row>
    <row r="11262" customFormat="false" ht="13.5" hidden="false" customHeight="false" outlineLevel="0" collapsed="false">
      <c r="F11262" s="1" t="n">
        <f aca="false">IF(B11262-B11263&gt;1,1,0)</f>
        <v>0</v>
      </c>
    </row>
    <row r="11263" customFormat="false" ht="13.5" hidden="false" customHeight="false" outlineLevel="0" collapsed="false">
      <c r="F11263" s="1" t="n">
        <f aca="false">IF(B11263-B11264&gt;1,1,0)</f>
        <v>0</v>
      </c>
    </row>
    <row r="11264" customFormat="false" ht="13.5" hidden="false" customHeight="false" outlineLevel="0" collapsed="false">
      <c r="F11264" s="1" t="n">
        <f aca="false">IF(B11264-B11265&gt;1,1,0)</f>
        <v>0</v>
      </c>
    </row>
    <row r="11265" customFormat="false" ht="13.5" hidden="false" customHeight="false" outlineLevel="0" collapsed="false">
      <c r="F11265" s="1" t="n">
        <f aca="false">IF(B11265-B11266&gt;1,1,0)</f>
        <v>0</v>
      </c>
    </row>
    <row r="11266" customFormat="false" ht="13.5" hidden="false" customHeight="false" outlineLevel="0" collapsed="false">
      <c r="F11266" s="1" t="n">
        <f aca="false">IF(B11266-B11267&gt;1,1,0)</f>
        <v>0</v>
      </c>
    </row>
    <row r="11267" customFormat="false" ht="13.5" hidden="false" customHeight="false" outlineLevel="0" collapsed="false">
      <c r="F11267" s="1" t="n">
        <f aca="false">IF(B11267-B11268&gt;1,1,0)</f>
        <v>0</v>
      </c>
    </row>
    <row r="11268" customFormat="false" ht="13.5" hidden="false" customHeight="false" outlineLevel="0" collapsed="false">
      <c r="F11268" s="1" t="n">
        <f aca="false">IF(B11268-B11269&gt;1,1,0)</f>
        <v>0</v>
      </c>
    </row>
    <row r="11269" customFormat="false" ht="13.5" hidden="false" customHeight="false" outlineLevel="0" collapsed="false">
      <c r="F11269" s="1" t="n">
        <f aca="false">IF(B11269-B11270&gt;1,1,0)</f>
        <v>0</v>
      </c>
    </row>
    <row r="11270" customFormat="false" ht="13.5" hidden="false" customHeight="false" outlineLevel="0" collapsed="false">
      <c r="F11270" s="1" t="n">
        <f aca="false">IF(B11270-B11271&gt;1,1,0)</f>
        <v>0</v>
      </c>
    </row>
    <row r="11271" customFormat="false" ht="13.5" hidden="false" customHeight="false" outlineLevel="0" collapsed="false">
      <c r="F11271" s="1" t="n">
        <f aca="false">IF(B11271-B11272&gt;1,1,0)</f>
        <v>0</v>
      </c>
    </row>
    <row r="11272" customFormat="false" ht="13.5" hidden="false" customHeight="false" outlineLevel="0" collapsed="false">
      <c r="F11272" s="1" t="n">
        <f aca="false">IF(B11272-B11273&gt;1,1,0)</f>
        <v>0</v>
      </c>
    </row>
    <row r="11273" customFormat="false" ht="13.5" hidden="false" customHeight="false" outlineLevel="0" collapsed="false">
      <c r="F11273" s="1" t="n">
        <f aca="false">IF(B11273-B11274&gt;1,1,0)</f>
        <v>0</v>
      </c>
    </row>
    <row r="11274" customFormat="false" ht="13.5" hidden="false" customHeight="false" outlineLevel="0" collapsed="false">
      <c r="F11274" s="1" t="n">
        <f aca="false">IF(B11274-B11275&gt;1,1,0)</f>
        <v>0</v>
      </c>
    </row>
    <row r="11275" customFormat="false" ht="13.5" hidden="false" customHeight="false" outlineLevel="0" collapsed="false">
      <c r="F11275" s="1" t="n">
        <f aca="false">IF(B11275-B11276&gt;1,1,0)</f>
        <v>0</v>
      </c>
    </row>
    <row r="11276" customFormat="false" ht="13.5" hidden="false" customHeight="false" outlineLevel="0" collapsed="false">
      <c r="F11276" s="1" t="n">
        <f aca="false">IF(B11276-B11277&gt;1,1,0)</f>
        <v>0</v>
      </c>
    </row>
    <row r="11277" customFormat="false" ht="13.5" hidden="false" customHeight="false" outlineLevel="0" collapsed="false">
      <c r="F11277" s="1" t="n">
        <f aca="false">IF(B11277-B11278&gt;1,1,0)</f>
        <v>0</v>
      </c>
    </row>
    <row r="11278" customFormat="false" ht="13.5" hidden="false" customHeight="false" outlineLevel="0" collapsed="false">
      <c r="F11278" s="1" t="n">
        <f aca="false">IF(B11278-B11279&gt;1,1,0)</f>
        <v>0</v>
      </c>
    </row>
    <row r="11279" customFormat="false" ht="13.5" hidden="false" customHeight="false" outlineLevel="0" collapsed="false">
      <c r="F11279" s="1" t="n">
        <f aca="false">IF(B11279-B11280&gt;1,1,0)</f>
        <v>0</v>
      </c>
    </row>
    <row r="11280" customFormat="false" ht="13.5" hidden="false" customHeight="false" outlineLevel="0" collapsed="false">
      <c r="F11280" s="1" t="n">
        <f aca="false">IF(B11280-B11281&gt;1,1,0)</f>
        <v>0</v>
      </c>
    </row>
    <row r="11281" customFormat="false" ht="13.5" hidden="false" customHeight="false" outlineLevel="0" collapsed="false">
      <c r="F11281" s="1" t="n">
        <f aca="false">IF(B11281-B11282&gt;1,1,0)</f>
        <v>0</v>
      </c>
    </row>
    <row r="11282" customFormat="false" ht="13.5" hidden="false" customHeight="false" outlineLevel="0" collapsed="false">
      <c r="F11282" s="1" t="n">
        <f aca="false">IF(B11282-B11283&gt;1,1,0)</f>
        <v>0</v>
      </c>
    </row>
    <row r="11283" customFormat="false" ht="13.5" hidden="false" customHeight="false" outlineLevel="0" collapsed="false">
      <c r="F11283" s="1" t="n">
        <f aca="false">IF(B11283-B11284&gt;1,1,0)</f>
        <v>0</v>
      </c>
    </row>
    <row r="11284" customFormat="false" ht="13.5" hidden="false" customHeight="false" outlineLevel="0" collapsed="false">
      <c r="F11284" s="1" t="n">
        <f aca="false">IF(B11284-B11285&gt;1,1,0)</f>
        <v>0</v>
      </c>
    </row>
    <row r="11285" customFormat="false" ht="13.5" hidden="false" customHeight="false" outlineLevel="0" collapsed="false">
      <c r="F11285" s="1" t="n">
        <f aca="false">IF(B11285-B11286&gt;1,1,0)</f>
        <v>0</v>
      </c>
    </row>
    <row r="11286" customFormat="false" ht="13.5" hidden="false" customHeight="false" outlineLevel="0" collapsed="false">
      <c r="F11286" s="1" t="n">
        <f aca="false">IF(B11286-B11287&gt;1,1,0)</f>
        <v>0</v>
      </c>
    </row>
    <row r="11287" customFormat="false" ht="13.5" hidden="false" customHeight="false" outlineLevel="0" collapsed="false">
      <c r="F11287" s="1" t="n">
        <f aca="false">IF(B11287-B11288&gt;1,1,0)</f>
        <v>0</v>
      </c>
    </row>
    <row r="11288" customFormat="false" ht="13.5" hidden="false" customHeight="false" outlineLevel="0" collapsed="false">
      <c r="F11288" s="1" t="n">
        <f aca="false">IF(B11288-B11289&gt;1,1,0)</f>
        <v>0</v>
      </c>
    </row>
    <row r="11289" customFormat="false" ht="13.5" hidden="false" customHeight="false" outlineLevel="0" collapsed="false">
      <c r="F11289" s="1" t="n">
        <f aca="false">IF(B11289-B11290&gt;1,1,0)</f>
        <v>0</v>
      </c>
    </row>
    <row r="11290" customFormat="false" ht="13.5" hidden="false" customHeight="false" outlineLevel="0" collapsed="false">
      <c r="F11290" s="1" t="n">
        <f aca="false">IF(B11290-B11291&gt;1,1,0)</f>
        <v>0</v>
      </c>
    </row>
    <row r="11291" customFormat="false" ht="13.5" hidden="false" customHeight="false" outlineLevel="0" collapsed="false">
      <c r="F11291" s="1" t="n">
        <f aca="false">IF(B11291-B11292&gt;1,1,0)</f>
        <v>0</v>
      </c>
    </row>
    <row r="11292" customFormat="false" ht="13.5" hidden="false" customHeight="false" outlineLevel="0" collapsed="false">
      <c r="F11292" s="1" t="n">
        <f aca="false">IF(B11292-B11293&gt;1,1,0)</f>
        <v>0</v>
      </c>
    </row>
    <row r="11293" customFormat="false" ht="13.5" hidden="false" customHeight="false" outlineLevel="0" collapsed="false">
      <c r="F11293" s="1" t="n">
        <f aca="false">IF(B11293-B11294&gt;1,1,0)</f>
        <v>0</v>
      </c>
    </row>
    <row r="11294" customFormat="false" ht="13.5" hidden="false" customHeight="false" outlineLevel="0" collapsed="false">
      <c r="F11294" s="1" t="n">
        <f aca="false">IF(B11294-B11295&gt;1,1,0)</f>
        <v>0</v>
      </c>
    </row>
    <row r="11295" customFormat="false" ht="13.5" hidden="false" customHeight="false" outlineLevel="0" collapsed="false">
      <c r="F11295" s="1" t="n">
        <f aca="false">IF(B11295-B11296&gt;1,1,0)</f>
        <v>0</v>
      </c>
    </row>
    <row r="11296" customFormat="false" ht="13.5" hidden="false" customHeight="false" outlineLevel="0" collapsed="false">
      <c r="F11296" s="1" t="n">
        <f aca="false">IF(B11296-B11297&gt;1,1,0)</f>
        <v>0</v>
      </c>
    </row>
    <row r="11297" customFormat="false" ht="13.5" hidden="false" customHeight="false" outlineLevel="0" collapsed="false">
      <c r="F11297" s="1" t="n">
        <f aca="false">IF(B11297-B11298&gt;1,1,0)</f>
        <v>0</v>
      </c>
    </row>
    <row r="11298" customFormat="false" ht="13.5" hidden="false" customHeight="false" outlineLevel="0" collapsed="false">
      <c r="F11298" s="1" t="n">
        <f aca="false">IF(B11298-B11299&gt;1,1,0)</f>
        <v>0</v>
      </c>
    </row>
    <row r="11299" customFormat="false" ht="13.5" hidden="false" customHeight="false" outlineLevel="0" collapsed="false">
      <c r="F11299" s="1" t="n">
        <f aca="false">IF(B11299-B11300&gt;1,1,0)</f>
        <v>0</v>
      </c>
    </row>
    <row r="11300" customFormat="false" ht="13.5" hidden="false" customHeight="false" outlineLevel="0" collapsed="false">
      <c r="F11300" s="1" t="n">
        <f aca="false">IF(B11300-B11301&gt;1,1,0)</f>
        <v>0</v>
      </c>
    </row>
    <row r="11301" customFormat="false" ht="13.5" hidden="false" customHeight="false" outlineLevel="0" collapsed="false">
      <c r="F11301" s="1" t="n">
        <f aca="false">IF(B11301-B11302&gt;1,1,0)</f>
        <v>0</v>
      </c>
    </row>
    <row r="11302" customFormat="false" ht="13.5" hidden="false" customHeight="false" outlineLevel="0" collapsed="false">
      <c r="F11302" s="1" t="n">
        <f aca="false">IF(B11302-B11303&gt;1,1,0)</f>
        <v>0</v>
      </c>
    </row>
    <row r="11303" customFormat="false" ht="13.5" hidden="false" customHeight="false" outlineLevel="0" collapsed="false">
      <c r="F11303" s="1" t="n">
        <f aca="false">IF(B11303-B11304&gt;1,1,0)</f>
        <v>0</v>
      </c>
    </row>
    <row r="11304" customFormat="false" ht="13.5" hidden="false" customHeight="false" outlineLevel="0" collapsed="false">
      <c r="F11304" s="1" t="n">
        <f aca="false">IF(B11304-B11305&gt;1,1,0)</f>
        <v>0</v>
      </c>
    </row>
    <row r="11305" customFormat="false" ht="13.5" hidden="false" customHeight="false" outlineLevel="0" collapsed="false">
      <c r="F11305" s="1" t="n">
        <f aca="false">IF(B11305-B11306&gt;1,1,0)</f>
        <v>0</v>
      </c>
    </row>
    <row r="11306" customFormat="false" ht="13.5" hidden="false" customHeight="false" outlineLevel="0" collapsed="false">
      <c r="F11306" s="1" t="n">
        <f aca="false">IF(B11306-B11307&gt;1,1,0)</f>
        <v>0</v>
      </c>
    </row>
    <row r="11307" customFormat="false" ht="13.5" hidden="false" customHeight="false" outlineLevel="0" collapsed="false">
      <c r="F11307" s="1" t="n">
        <f aca="false">IF(B11307-B11308&gt;1,1,0)</f>
        <v>0</v>
      </c>
    </row>
    <row r="11308" customFormat="false" ht="13.5" hidden="false" customHeight="false" outlineLevel="0" collapsed="false">
      <c r="F11308" s="1" t="n">
        <f aca="false">IF(B11308-B11309&gt;1,1,0)</f>
        <v>0</v>
      </c>
    </row>
    <row r="11309" customFormat="false" ht="13.5" hidden="false" customHeight="false" outlineLevel="0" collapsed="false">
      <c r="F11309" s="1" t="n">
        <f aca="false">IF(B11309-B11310&gt;1,1,0)</f>
        <v>0</v>
      </c>
    </row>
    <row r="11310" customFormat="false" ht="13.5" hidden="false" customHeight="false" outlineLevel="0" collapsed="false">
      <c r="F11310" s="1" t="n">
        <f aca="false">IF(B11310-B11311&gt;1,1,0)</f>
        <v>0</v>
      </c>
    </row>
    <row r="11311" customFormat="false" ht="13.5" hidden="false" customHeight="false" outlineLevel="0" collapsed="false">
      <c r="F11311" s="1" t="n">
        <f aca="false">IF(B11311-B11312&gt;1,1,0)</f>
        <v>0</v>
      </c>
    </row>
    <row r="11312" customFormat="false" ht="13.5" hidden="false" customHeight="false" outlineLevel="0" collapsed="false">
      <c r="F11312" s="1" t="n">
        <f aca="false">IF(B11312-B11313&gt;1,1,0)</f>
        <v>0</v>
      </c>
    </row>
    <row r="11313" customFormat="false" ht="13.5" hidden="false" customHeight="false" outlineLevel="0" collapsed="false">
      <c r="F11313" s="1" t="n">
        <f aca="false">IF(B11313-B11314&gt;1,1,0)</f>
        <v>0</v>
      </c>
    </row>
    <row r="11314" customFormat="false" ht="13.5" hidden="false" customHeight="false" outlineLevel="0" collapsed="false">
      <c r="F11314" s="1" t="n">
        <f aca="false">IF(B11314-B11315&gt;1,1,0)</f>
        <v>0</v>
      </c>
    </row>
    <row r="11315" customFormat="false" ht="13.5" hidden="false" customHeight="false" outlineLevel="0" collapsed="false">
      <c r="F11315" s="1" t="n">
        <f aca="false">IF(B11315-B11316&gt;1,1,0)</f>
        <v>0</v>
      </c>
    </row>
    <row r="11316" customFormat="false" ht="13.5" hidden="false" customHeight="false" outlineLevel="0" collapsed="false">
      <c r="F11316" s="1" t="n">
        <f aca="false">IF(B11316-B11317&gt;1,1,0)</f>
        <v>0</v>
      </c>
    </row>
    <row r="11317" customFormat="false" ht="13.5" hidden="false" customHeight="false" outlineLevel="0" collapsed="false">
      <c r="F11317" s="1" t="n">
        <f aca="false">IF(B11317-B11318&gt;1,1,0)</f>
        <v>0</v>
      </c>
    </row>
    <row r="11318" customFormat="false" ht="13.5" hidden="false" customHeight="false" outlineLevel="0" collapsed="false">
      <c r="F11318" s="1" t="n">
        <f aca="false">IF(B11318-B11319&gt;1,1,0)</f>
        <v>0</v>
      </c>
    </row>
    <row r="11319" customFormat="false" ht="13.5" hidden="false" customHeight="false" outlineLevel="0" collapsed="false">
      <c r="F11319" s="1" t="n">
        <f aca="false">IF(B11319-B11320&gt;1,1,0)</f>
        <v>0</v>
      </c>
    </row>
    <row r="11320" customFormat="false" ht="13.5" hidden="false" customHeight="false" outlineLevel="0" collapsed="false">
      <c r="F11320" s="1" t="n">
        <f aca="false">IF(B11320-B11321&gt;1,1,0)</f>
        <v>0</v>
      </c>
    </row>
    <row r="11321" customFormat="false" ht="13.5" hidden="false" customHeight="false" outlineLevel="0" collapsed="false">
      <c r="F11321" s="1" t="n">
        <f aca="false">IF(B11321-B11322&gt;1,1,0)</f>
        <v>0</v>
      </c>
    </row>
    <row r="11322" customFormat="false" ht="13.5" hidden="false" customHeight="false" outlineLevel="0" collapsed="false">
      <c r="F11322" s="1" t="n">
        <f aca="false">IF(B11322-B11323&gt;1,1,0)</f>
        <v>0</v>
      </c>
    </row>
    <row r="11323" customFormat="false" ht="13.5" hidden="false" customHeight="false" outlineLevel="0" collapsed="false">
      <c r="F11323" s="1" t="n">
        <f aca="false">IF(B11323-B11324&gt;1,1,0)</f>
        <v>0</v>
      </c>
    </row>
    <row r="11324" customFormat="false" ht="13.5" hidden="false" customHeight="false" outlineLevel="0" collapsed="false">
      <c r="F11324" s="1" t="n">
        <f aca="false">IF(B11324-B11325&gt;1,1,0)</f>
        <v>0</v>
      </c>
    </row>
    <row r="11325" customFormat="false" ht="13.5" hidden="false" customHeight="false" outlineLevel="0" collapsed="false">
      <c r="F11325" s="1" t="n">
        <f aca="false">IF(B11325-B11326&gt;1,1,0)</f>
        <v>0</v>
      </c>
    </row>
    <row r="11326" customFormat="false" ht="13.5" hidden="false" customHeight="false" outlineLevel="0" collapsed="false">
      <c r="F11326" s="1" t="n">
        <f aca="false">IF(B11326-B11327&gt;1,1,0)</f>
        <v>0</v>
      </c>
    </row>
    <row r="11327" customFormat="false" ht="13.5" hidden="false" customHeight="false" outlineLevel="0" collapsed="false">
      <c r="F11327" s="1" t="n">
        <f aca="false">IF(B11327-B11328&gt;1,1,0)</f>
        <v>0</v>
      </c>
    </row>
    <row r="11328" customFormat="false" ht="13.5" hidden="false" customHeight="false" outlineLevel="0" collapsed="false">
      <c r="F11328" s="1" t="n">
        <f aca="false">IF(B11328-B11329&gt;1,1,0)</f>
        <v>0</v>
      </c>
    </row>
    <row r="11329" customFormat="false" ht="13.5" hidden="false" customHeight="false" outlineLevel="0" collapsed="false">
      <c r="F11329" s="1" t="n">
        <f aca="false">IF(B11329-B11330&gt;1,1,0)</f>
        <v>0</v>
      </c>
    </row>
    <row r="11330" customFormat="false" ht="13.5" hidden="false" customHeight="false" outlineLevel="0" collapsed="false">
      <c r="F11330" s="1" t="n">
        <f aca="false">IF(B11330-B11331&gt;1,1,0)</f>
        <v>0</v>
      </c>
    </row>
    <row r="11331" customFormat="false" ht="13.5" hidden="false" customHeight="false" outlineLevel="0" collapsed="false">
      <c r="F11331" s="1" t="n">
        <f aca="false">IF(B11331-B11332&gt;1,1,0)</f>
        <v>0</v>
      </c>
    </row>
    <row r="11332" customFormat="false" ht="13.5" hidden="false" customHeight="false" outlineLevel="0" collapsed="false">
      <c r="F11332" s="1" t="n">
        <f aca="false">IF(B11332-B11333&gt;1,1,0)</f>
        <v>0</v>
      </c>
    </row>
    <row r="11333" customFormat="false" ht="13.5" hidden="false" customHeight="false" outlineLevel="0" collapsed="false">
      <c r="F11333" s="1" t="n">
        <f aca="false">IF(B11333-B11334&gt;1,1,0)</f>
        <v>0</v>
      </c>
    </row>
    <row r="11334" customFormat="false" ht="13.5" hidden="false" customHeight="false" outlineLevel="0" collapsed="false">
      <c r="F11334" s="1" t="n">
        <f aca="false">IF(B11334-B11335&gt;1,1,0)</f>
        <v>0</v>
      </c>
    </row>
    <row r="11335" customFormat="false" ht="13.5" hidden="false" customHeight="false" outlineLevel="0" collapsed="false">
      <c r="F11335" s="1" t="n">
        <f aca="false">IF(B11335-B11336&gt;1,1,0)</f>
        <v>0</v>
      </c>
    </row>
    <row r="11336" customFormat="false" ht="13.5" hidden="false" customHeight="false" outlineLevel="0" collapsed="false">
      <c r="F11336" s="1" t="n">
        <f aca="false">IF(B11336-B11337&gt;1,1,0)</f>
        <v>0</v>
      </c>
    </row>
    <row r="11337" customFormat="false" ht="13.5" hidden="false" customHeight="false" outlineLevel="0" collapsed="false">
      <c r="F11337" s="1" t="n">
        <f aca="false">IF(B11337-B11338&gt;1,1,0)</f>
        <v>0</v>
      </c>
    </row>
    <row r="11338" customFormat="false" ht="13.5" hidden="false" customHeight="false" outlineLevel="0" collapsed="false">
      <c r="F11338" s="1" t="n">
        <f aca="false">IF(B11338-B11339&gt;1,1,0)</f>
        <v>0</v>
      </c>
    </row>
    <row r="11339" customFormat="false" ht="13.5" hidden="false" customHeight="false" outlineLevel="0" collapsed="false">
      <c r="F11339" s="1" t="n">
        <f aca="false">IF(B11339-B11340&gt;1,1,0)</f>
        <v>0</v>
      </c>
    </row>
    <row r="11340" customFormat="false" ht="13.5" hidden="false" customHeight="false" outlineLevel="0" collapsed="false">
      <c r="F11340" s="1" t="n">
        <f aca="false">IF(B11340-B11341&gt;1,1,0)</f>
        <v>0</v>
      </c>
    </row>
    <row r="11341" customFormat="false" ht="13.5" hidden="false" customHeight="false" outlineLevel="0" collapsed="false">
      <c r="F11341" s="1" t="n">
        <f aca="false">IF(B11341-B11342&gt;1,1,0)</f>
        <v>0</v>
      </c>
    </row>
    <row r="11342" customFormat="false" ht="13.5" hidden="false" customHeight="false" outlineLevel="0" collapsed="false">
      <c r="F11342" s="1" t="n">
        <f aca="false">IF(B11342-B11343&gt;1,1,0)</f>
        <v>0</v>
      </c>
    </row>
    <row r="11343" customFormat="false" ht="13.5" hidden="false" customHeight="false" outlineLevel="0" collapsed="false">
      <c r="F11343" s="1" t="n">
        <f aca="false">IF(B11343-B11344&gt;1,1,0)</f>
        <v>0</v>
      </c>
    </row>
    <row r="11344" customFormat="false" ht="13.5" hidden="false" customHeight="false" outlineLevel="0" collapsed="false">
      <c r="F11344" s="1" t="n">
        <f aca="false">IF(B11344-B11345&gt;1,1,0)</f>
        <v>0</v>
      </c>
    </row>
    <row r="11345" customFormat="false" ht="13.5" hidden="false" customHeight="false" outlineLevel="0" collapsed="false">
      <c r="F11345" s="1" t="n">
        <f aca="false">IF(B11345-B11346&gt;1,1,0)</f>
        <v>0</v>
      </c>
    </row>
    <row r="11346" customFormat="false" ht="13.5" hidden="false" customHeight="false" outlineLevel="0" collapsed="false">
      <c r="F11346" s="1" t="n">
        <f aca="false">IF(B11346-B11347&gt;1,1,0)</f>
        <v>0</v>
      </c>
    </row>
    <row r="11347" customFormat="false" ht="13.5" hidden="false" customHeight="false" outlineLevel="0" collapsed="false">
      <c r="F11347" s="1" t="n">
        <f aca="false">IF(B11347-B11348&gt;1,1,0)</f>
        <v>0</v>
      </c>
    </row>
    <row r="11348" customFormat="false" ht="13.5" hidden="false" customHeight="false" outlineLevel="0" collapsed="false">
      <c r="F11348" s="1" t="n">
        <f aca="false">IF(B11348-B11349&gt;1,1,0)</f>
        <v>0</v>
      </c>
    </row>
    <row r="11349" customFormat="false" ht="13.5" hidden="false" customHeight="false" outlineLevel="0" collapsed="false">
      <c r="F11349" s="1" t="n">
        <f aca="false">IF(B11349-B11350&gt;1,1,0)</f>
        <v>0</v>
      </c>
    </row>
    <row r="11350" customFormat="false" ht="13.5" hidden="false" customHeight="false" outlineLevel="0" collapsed="false">
      <c r="F11350" s="1" t="n">
        <f aca="false">IF(B11350-B11351&gt;1,1,0)</f>
        <v>0</v>
      </c>
    </row>
    <row r="11351" customFormat="false" ht="13.5" hidden="false" customHeight="false" outlineLevel="0" collapsed="false">
      <c r="F11351" s="1" t="n">
        <f aca="false">IF(B11351-B11352&gt;1,1,0)</f>
        <v>0</v>
      </c>
    </row>
    <row r="11352" customFormat="false" ht="13.5" hidden="false" customHeight="false" outlineLevel="0" collapsed="false">
      <c r="F11352" s="1" t="n">
        <f aca="false">IF(B11352-B11353&gt;1,1,0)</f>
        <v>0</v>
      </c>
    </row>
    <row r="11353" customFormat="false" ht="13.5" hidden="false" customHeight="false" outlineLevel="0" collapsed="false">
      <c r="F11353" s="1" t="n">
        <f aca="false">IF(B11353-B11354&gt;1,1,0)</f>
        <v>0</v>
      </c>
    </row>
    <row r="11354" customFormat="false" ht="13.5" hidden="false" customHeight="false" outlineLevel="0" collapsed="false">
      <c r="F11354" s="1" t="n">
        <f aca="false">IF(B11354-B11355&gt;1,1,0)</f>
        <v>0</v>
      </c>
    </row>
    <row r="11355" customFormat="false" ht="13.5" hidden="false" customHeight="false" outlineLevel="0" collapsed="false">
      <c r="F11355" s="1" t="n">
        <f aca="false">IF(B11355-B11356&gt;1,1,0)</f>
        <v>0</v>
      </c>
    </row>
    <row r="11356" customFormat="false" ht="13.5" hidden="false" customHeight="false" outlineLevel="0" collapsed="false">
      <c r="F11356" s="1" t="n">
        <f aca="false">IF(B11356-B11357&gt;1,1,0)</f>
        <v>0</v>
      </c>
    </row>
    <row r="11357" customFormat="false" ht="13.5" hidden="false" customHeight="false" outlineLevel="0" collapsed="false">
      <c r="F11357" s="1" t="n">
        <f aca="false">IF(B11357-B11358&gt;1,1,0)</f>
        <v>0</v>
      </c>
    </row>
    <row r="11358" customFormat="false" ht="13.5" hidden="false" customHeight="false" outlineLevel="0" collapsed="false">
      <c r="F11358" s="1" t="n">
        <f aca="false">IF(B11358-B11359&gt;1,1,0)</f>
        <v>0</v>
      </c>
    </row>
    <row r="11359" customFormat="false" ht="13.5" hidden="false" customHeight="false" outlineLevel="0" collapsed="false">
      <c r="F11359" s="1" t="n">
        <f aca="false">IF(B11359-B11360&gt;1,1,0)</f>
        <v>0</v>
      </c>
    </row>
    <row r="11360" customFormat="false" ht="13.5" hidden="false" customHeight="false" outlineLevel="0" collapsed="false">
      <c r="F11360" s="1" t="n">
        <f aca="false">IF(B11360-B11361&gt;1,1,0)</f>
        <v>0</v>
      </c>
    </row>
    <row r="11361" customFormat="false" ht="13.5" hidden="false" customHeight="false" outlineLevel="0" collapsed="false">
      <c r="F11361" s="1" t="n">
        <f aca="false">IF(B11361-B11362&gt;1,1,0)</f>
        <v>0</v>
      </c>
    </row>
    <row r="11362" customFormat="false" ht="13.5" hidden="false" customHeight="false" outlineLevel="0" collapsed="false">
      <c r="F11362" s="1" t="n">
        <f aca="false">IF(B11362-B11363&gt;1,1,0)</f>
        <v>0</v>
      </c>
    </row>
    <row r="11363" customFormat="false" ht="13.5" hidden="false" customHeight="false" outlineLevel="0" collapsed="false">
      <c r="F11363" s="1" t="n">
        <f aca="false">IF(B11363-B11364&gt;1,1,0)</f>
        <v>0</v>
      </c>
    </row>
    <row r="11364" customFormat="false" ht="13.5" hidden="false" customHeight="false" outlineLevel="0" collapsed="false">
      <c r="F11364" s="1" t="n">
        <f aca="false">IF(B11364-B11365&gt;1,1,0)</f>
        <v>0</v>
      </c>
    </row>
    <row r="11365" customFormat="false" ht="13.5" hidden="false" customHeight="false" outlineLevel="0" collapsed="false">
      <c r="F11365" s="1" t="n">
        <f aca="false">IF(B11365-B11366&gt;1,1,0)</f>
        <v>0</v>
      </c>
    </row>
    <row r="11366" customFormat="false" ht="13.5" hidden="false" customHeight="false" outlineLevel="0" collapsed="false">
      <c r="F11366" s="1" t="n">
        <f aca="false">IF(B11366-B11367&gt;1,1,0)</f>
        <v>0</v>
      </c>
    </row>
    <row r="11367" customFormat="false" ht="13.5" hidden="false" customHeight="false" outlineLevel="0" collapsed="false">
      <c r="F11367" s="1" t="n">
        <f aca="false">IF(B11367-B11368&gt;1,1,0)</f>
        <v>0</v>
      </c>
    </row>
    <row r="11368" customFormat="false" ht="13.5" hidden="false" customHeight="false" outlineLevel="0" collapsed="false">
      <c r="F11368" s="1" t="n">
        <f aca="false">IF(B11368-B11369&gt;1,1,0)</f>
        <v>0</v>
      </c>
    </row>
    <row r="11369" customFormat="false" ht="13.5" hidden="false" customHeight="false" outlineLevel="0" collapsed="false">
      <c r="F11369" s="1" t="n">
        <f aca="false">IF(B11369-B11370&gt;1,1,0)</f>
        <v>0</v>
      </c>
    </row>
    <row r="11370" customFormat="false" ht="13.5" hidden="false" customHeight="false" outlineLevel="0" collapsed="false">
      <c r="F11370" s="1" t="n">
        <f aca="false">IF(B11370-B11371&gt;1,1,0)</f>
        <v>0</v>
      </c>
    </row>
    <row r="11371" customFormat="false" ht="13.5" hidden="false" customHeight="false" outlineLevel="0" collapsed="false">
      <c r="F11371" s="1" t="n">
        <f aca="false">IF(B11371-B11372&gt;1,1,0)</f>
        <v>0</v>
      </c>
    </row>
    <row r="11372" customFormat="false" ht="13.5" hidden="false" customHeight="false" outlineLevel="0" collapsed="false">
      <c r="F11372" s="1" t="n">
        <f aca="false">IF(B11372-B11373&gt;1,1,0)</f>
        <v>0</v>
      </c>
    </row>
    <row r="11373" customFormat="false" ht="13.5" hidden="false" customHeight="false" outlineLevel="0" collapsed="false">
      <c r="F11373" s="1" t="n">
        <f aca="false">IF(B11373-B11374&gt;1,1,0)</f>
        <v>0</v>
      </c>
    </row>
    <row r="11374" customFormat="false" ht="13.5" hidden="false" customHeight="false" outlineLevel="0" collapsed="false">
      <c r="F11374" s="1" t="n">
        <f aca="false">IF(B11374-B11375&gt;1,1,0)</f>
        <v>0</v>
      </c>
    </row>
    <row r="11375" customFormat="false" ht="13.5" hidden="false" customHeight="false" outlineLevel="0" collapsed="false">
      <c r="F11375" s="1" t="n">
        <f aca="false">IF(B11375-B11376&gt;1,1,0)</f>
        <v>0</v>
      </c>
    </row>
    <row r="11376" customFormat="false" ht="13.5" hidden="false" customHeight="false" outlineLevel="0" collapsed="false">
      <c r="F11376" s="1" t="n">
        <f aca="false">IF(B11376-B11377&gt;1,1,0)</f>
        <v>0</v>
      </c>
    </row>
    <row r="11377" customFormat="false" ht="13.5" hidden="false" customHeight="false" outlineLevel="0" collapsed="false">
      <c r="F11377" s="1" t="n">
        <f aca="false">IF(B11377-B11378&gt;1,1,0)</f>
        <v>0</v>
      </c>
    </row>
    <row r="11378" customFormat="false" ht="13.5" hidden="false" customHeight="false" outlineLevel="0" collapsed="false">
      <c r="F11378" s="1" t="n">
        <f aca="false">IF(B11378-B11379&gt;1,1,0)</f>
        <v>0</v>
      </c>
    </row>
    <row r="11379" customFormat="false" ht="13.5" hidden="false" customHeight="false" outlineLevel="0" collapsed="false">
      <c r="F11379" s="1" t="n">
        <f aca="false">IF(B11379-B11380&gt;1,1,0)</f>
        <v>0</v>
      </c>
    </row>
    <row r="11380" customFormat="false" ht="13.5" hidden="false" customHeight="false" outlineLevel="0" collapsed="false">
      <c r="F11380" s="1" t="n">
        <f aca="false">IF(B11380-B11381&gt;1,1,0)</f>
        <v>0</v>
      </c>
    </row>
    <row r="11381" customFormat="false" ht="13.5" hidden="false" customHeight="false" outlineLevel="0" collapsed="false">
      <c r="F11381" s="1" t="n">
        <f aca="false">IF(B11381-B11382&gt;1,1,0)</f>
        <v>0</v>
      </c>
    </row>
    <row r="11382" customFormat="false" ht="13.5" hidden="false" customHeight="false" outlineLevel="0" collapsed="false">
      <c r="F11382" s="1" t="n">
        <f aca="false">IF(B11382-B11383&gt;1,1,0)</f>
        <v>0</v>
      </c>
    </row>
    <row r="11383" customFormat="false" ht="13.5" hidden="false" customHeight="false" outlineLevel="0" collapsed="false">
      <c r="F11383" s="1" t="n">
        <f aca="false">IF(B11383-B11384&gt;1,1,0)</f>
        <v>0</v>
      </c>
    </row>
    <row r="11384" customFormat="false" ht="13.5" hidden="false" customHeight="false" outlineLevel="0" collapsed="false">
      <c r="F11384" s="1" t="n">
        <f aca="false">IF(B11384-B11385&gt;1,1,0)</f>
        <v>0</v>
      </c>
    </row>
    <row r="11385" customFormat="false" ht="13.5" hidden="false" customHeight="false" outlineLevel="0" collapsed="false">
      <c r="F11385" s="1" t="n">
        <f aca="false">IF(B11385-B11386&gt;1,1,0)</f>
        <v>0</v>
      </c>
    </row>
    <row r="11386" customFormat="false" ht="13.5" hidden="false" customHeight="false" outlineLevel="0" collapsed="false">
      <c r="F11386" s="1" t="n">
        <f aca="false">IF(B11386-B11387&gt;1,1,0)</f>
        <v>0</v>
      </c>
    </row>
    <row r="11387" customFormat="false" ht="13.5" hidden="false" customHeight="false" outlineLevel="0" collapsed="false">
      <c r="F11387" s="1" t="n">
        <f aca="false">IF(B11387-B11388&gt;1,1,0)</f>
        <v>0</v>
      </c>
    </row>
    <row r="11388" customFormat="false" ht="13.5" hidden="false" customHeight="false" outlineLevel="0" collapsed="false">
      <c r="F11388" s="1" t="n">
        <f aca="false">IF(B11388-B11389&gt;1,1,0)</f>
        <v>0</v>
      </c>
    </row>
    <row r="11389" customFormat="false" ht="13.5" hidden="false" customHeight="false" outlineLevel="0" collapsed="false">
      <c r="F11389" s="1" t="n">
        <f aca="false">IF(B11389-B11390&gt;1,1,0)</f>
        <v>0</v>
      </c>
    </row>
    <row r="11390" customFormat="false" ht="13.5" hidden="false" customHeight="false" outlineLevel="0" collapsed="false">
      <c r="F11390" s="1" t="n">
        <f aca="false">IF(B11390-B11391&gt;1,1,0)</f>
        <v>0</v>
      </c>
    </row>
    <row r="11391" customFormat="false" ht="13.5" hidden="false" customHeight="false" outlineLevel="0" collapsed="false">
      <c r="F11391" s="1" t="n">
        <f aca="false">IF(B11391-B11392&gt;1,1,0)</f>
        <v>0</v>
      </c>
    </row>
    <row r="11392" customFormat="false" ht="13.5" hidden="false" customHeight="false" outlineLevel="0" collapsed="false">
      <c r="F11392" s="1" t="n">
        <f aca="false">IF(B11392-B11393&gt;1,1,0)</f>
        <v>0</v>
      </c>
    </row>
    <row r="11393" customFormat="false" ht="13.5" hidden="false" customHeight="false" outlineLevel="0" collapsed="false">
      <c r="F11393" s="1" t="n">
        <f aca="false">IF(B11393-B11394&gt;1,1,0)</f>
        <v>0</v>
      </c>
    </row>
    <row r="11394" customFormat="false" ht="13.5" hidden="false" customHeight="false" outlineLevel="0" collapsed="false">
      <c r="F11394" s="1" t="n">
        <f aca="false">IF(B11394-B11395&gt;1,1,0)</f>
        <v>0</v>
      </c>
    </row>
    <row r="11395" customFormat="false" ht="13.5" hidden="false" customHeight="false" outlineLevel="0" collapsed="false">
      <c r="F11395" s="1" t="n">
        <f aca="false">IF(B11395-B11396&gt;1,1,0)</f>
        <v>0</v>
      </c>
    </row>
    <row r="11396" customFormat="false" ht="13.5" hidden="false" customHeight="false" outlineLevel="0" collapsed="false">
      <c r="F11396" s="1" t="n">
        <f aca="false">IF(B11396-B11397&gt;1,1,0)</f>
        <v>0</v>
      </c>
    </row>
    <row r="11397" customFormat="false" ht="13.5" hidden="false" customHeight="false" outlineLevel="0" collapsed="false">
      <c r="F11397" s="1" t="n">
        <f aca="false">IF(B11397-B11398&gt;1,1,0)</f>
        <v>0</v>
      </c>
    </row>
    <row r="11398" customFormat="false" ht="13.5" hidden="false" customHeight="false" outlineLevel="0" collapsed="false">
      <c r="F11398" s="1" t="n">
        <f aca="false">IF(B11398-B11399&gt;1,1,0)</f>
        <v>0</v>
      </c>
    </row>
    <row r="11399" customFormat="false" ht="13.5" hidden="false" customHeight="false" outlineLevel="0" collapsed="false">
      <c r="F11399" s="1" t="n">
        <f aca="false">IF(B11399-B11400&gt;1,1,0)</f>
        <v>0</v>
      </c>
    </row>
    <row r="11400" customFormat="false" ht="13.5" hidden="false" customHeight="false" outlineLevel="0" collapsed="false">
      <c r="F11400" s="1" t="n">
        <f aca="false">IF(B11400-B11401&gt;1,1,0)</f>
        <v>0</v>
      </c>
    </row>
    <row r="11401" customFormat="false" ht="13.5" hidden="false" customHeight="false" outlineLevel="0" collapsed="false">
      <c r="F11401" s="1" t="n">
        <f aca="false">IF(B11401-B11402&gt;1,1,0)</f>
        <v>0</v>
      </c>
    </row>
    <row r="11402" customFormat="false" ht="13.5" hidden="false" customHeight="false" outlineLevel="0" collapsed="false">
      <c r="F11402" s="1" t="n">
        <f aca="false">IF(B11402-B11403&gt;1,1,0)</f>
        <v>0</v>
      </c>
    </row>
    <row r="11403" customFormat="false" ht="13.5" hidden="false" customHeight="false" outlineLevel="0" collapsed="false">
      <c r="F11403" s="1" t="n">
        <f aca="false">IF(B11403-B11404&gt;1,1,0)</f>
        <v>0</v>
      </c>
    </row>
    <row r="11404" customFormat="false" ht="13.5" hidden="false" customHeight="false" outlineLevel="0" collapsed="false">
      <c r="F11404" s="1" t="n">
        <f aca="false">IF(B11404-B11405&gt;1,1,0)</f>
        <v>0</v>
      </c>
    </row>
    <row r="11405" customFormat="false" ht="13.5" hidden="false" customHeight="false" outlineLevel="0" collapsed="false">
      <c r="F11405" s="1" t="n">
        <f aca="false">IF(B11405-B11406&gt;1,1,0)</f>
        <v>0</v>
      </c>
    </row>
    <row r="11406" customFormat="false" ht="13.5" hidden="false" customHeight="false" outlineLevel="0" collapsed="false">
      <c r="F11406" s="1" t="n">
        <f aca="false">IF(B11406-B11407&gt;1,1,0)</f>
        <v>0</v>
      </c>
    </row>
    <row r="11407" customFormat="false" ht="13.5" hidden="false" customHeight="false" outlineLevel="0" collapsed="false">
      <c r="F11407" s="1" t="n">
        <f aca="false">IF(B11407-B11408&gt;1,1,0)</f>
        <v>0</v>
      </c>
    </row>
    <row r="11408" customFormat="false" ht="13.5" hidden="false" customHeight="false" outlineLevel="0" collapsed="false">
      <c r="F11408" s="1" t="n">
        <f aca="false">IF(B11408-B11409&gt;1,1,0)</f>
        <v>0</v>
      </c>
    </row>
    <row r="11409" customFormat="false" ht="13.5" hidden="false" customHeight="false" outlineLevel="0" collapsed="false">
      <c r="F11409" s="1" t="n">
        <f aca="false">IF(B11409-B11410&gt;1,1,0)</f>
        <v>0</v>
      </c>
    </row>
    <row r="11410" customFormat="false" ht="13.5" hidden="false" customHeight="false" outlineLevel="0" collapsed="false">
      <c r="F11410" s="1" t="n">
        <f aca="false">IF(B11410-B11411&gt;1,1,0)</f>
        <v>0</v>
      </c>
    </row>
    <row r="11411" customFormat="false" ht="13.5" hidden="false" customHeight="false" outlineLevel="0" collapsed="false">
      <c r="F11411" s="1" t="n">
        <f aca="false">IF(B11411-B11412&gt;1,1,0)</f>
        <v>0</v>
      </c>
    </row>
    <row r="11412" customFormat="false" ht="13.5" hidden="false" customHeight="false" outlineLevel="0" collapsed="false">
      <c r="F11412" s="1" t="n">
        <f aca="false">IF(B11412-B11413&gt;1,1,0)</f>
        <v>0</v>
      </c>
    </row>
    <row r="11413" customFormat="false" ht="13.5" hidden="false" customHeight="false" outlineLevel="0" collapsed="false">
      <c r="F11413" s="1" t="n">
        <f aca="false">IF(B11413-B11414&gt;1,1,0)</f>
        <v>0</v>
      </c>
    </row>
    <row r="11414" customFormat="false" ht="13.5" hidden="false" customHeight="false" outlineLevel="0" collapsed="false">
      <c r="F11414" s="1" t="n">
        <f aca="false">IF(B11414-B11415&gt;1,1,0)</f>
        <v>0</v>
      </c>
    </row>
    <row r="11415" customFormat="false" ht="13.5" hidden="false" customHeight="false" outlineLevel="0" collapsed="false">
      <c r="F11415" s="1" t="n">
        <f aca="false">IF(B11415-B11416&gt;1,1,0)</f>
        <v>0</v>
      </c>
    </row>
    <row r="11416" customFormat="false" ht="13.5" hidden="false" customHeight="false" outlineLevel="0" collapsed="false">
      <c r="F11416" s="1" t="n">
        <f aca="false">IF(B11416-B11417&gt;1,1,0)</f>
        <v>0</v>
      </c>
    </row>
    <row r="11417" customFormat="false" ht="13.5" hidden="false" customHeight="false" outlineLevel="0" collapsed="false">
      <c r="F11417" s="1" t="n">
        <f aca="false">IF(B11417-B11418&gt;1,1,0)</f>
        <v>0</v>
      </c>
    </row>
    <row r="11418" customFormat="false" ht="13.5" hidden="false" customHeight="false" outlineLevel="0" collapsed="false">
      <c r="F11418" s="1" t="n">
        <f aca="false">IF(B11418-B11419&gt;1,1,0)</f>
        <v>0</v>
      </c>
    </row>
    <row r="11419" customFormat="false" ht="13.5" hidden="false" customHeight="false" outlineLevel="0" collapsed="false">
      <c r="F11419" s="1" t="n">
        <f aca="false">IF(B11419-B11420&gt;1,1,0)</f>
        <v>0</v>
      </c>
    </row>
    <row r="11420" customFormat="false" ht="13.5" hidden="false" customHeight="false" outlineLevel="0" collapsed="false">
      <c r="F11420" s="1" t="n">
        <f aca="false">IF(B11420-B11421&gt;1,1,0)</f>
        <v>0</v>
      </c>
    </row>
    <row r="11421" customFormat="false" ht="13.5" hidden="false" customHeight="false" outlineLevel="0" collapsed="false">
      <c r="F11421" s="1" t="n">
        <f aca="false">IF(B11421-B11422&gt;1,1,0)</f>
        <v>0</v>
      </c>
    </row>
    <row r="11422" customFormat="false" ht="13.5" hidden="false" customHeight="false" outlineLevel="0" collapsed="false">
      <c r="F11422" s="1" t="n">
        <f aca="false">IF(B11422-B11423&gt;1,1,0)</f>
        <v>0</v>
      </c>
    </row>
    <row r="11423" customFormat="false" ht="13.5" hidden="false" customHeight="false" outlineLevel="0" collapsed="false">
      <c r="F11423" s="1" t="n">
        <f aca="false">IF(B11423-B11424&gt;1,1,0)</f>
        <v>0</v>
      </c>
    </row>
    <row r="11424" customFormat="false" ht="13.5" hidden="false" customHeight="false" outlineLevel="0" collapsed="false">
      <c r="F11424" s="1" t="n">
        <f aca="false">IF(B11424-B11425&gt;1,1,0)</f>
        <v>0</v>
      </c>
    </row>
    <row r="11425" customFormat="false" ht="13.5" hidden="false" customHeight="false" outlineLevel="0" collapsed="false">
      <c r="F11425" s="1" t="n">
        <f aca="false">IF(B11425-B11426&gt;1,1,0)</f>
        <v>0</v>
      </c>
    </row>
    <row r="11426" customFormat="false" ht="13.5" hidden="false" customHeight="false" outlineLevel="0" collapsed="false">
      <c r="F11426" s="1" t="n">
        <f aca="false">IF(B11426-B11427&gt;1,1,0)</f>
        <v>0</v>
      </c>
    </row>
    <row r="11427" customFormat="false" ht="13.5" hidden="false" customHeight="false" outlineLevel="0" collapsed="false">
      <c r="F11427" s="1" t="n">
        <f aca="false">IF(B11427-B11428&gt;1,1,0)</f>
        <v>0</v>
      </c>
    </row>
    <row r="11428" customFormat="false" ht="13.5" hidden="false" customHeight="false" outlineLevel="0" collapsed="false">
      <c r="F11428" s="1" t="n">
        <f aca="false">IF(B11428-B11429&gt;1,1,0)</f>
        <v>0</v>
      </c>
    </row>
    <row r="11429" customFormat="false" ht="13.5" hidden="false" customHeight="false" outlineLevel="0" collapsed="false">
      <c r="F11429" s="1" t="n">
        <f aca="false">IF(B11429-B11430&gt;1,1,0)</f>
        <v>0</v>
      </c>
    </row>
    <row r="11430" customFormat="false" ht="13.5" hidden="false" customHeight="false" outlineLevel="0" collapsed="false">
      <c r="F11430" s="1" t="n">
        <f aca="false">IF(B11430-B11431&gt;1,1,0)</f>
        <v>0</v>
      </c>
    </row>
    <row r="11431" customFormat="false" ht="13.5" hidden="false" customHeight="false" outlineLevel="0" collapsed="false">
      <c r="F11431" s="1" t="n">
        <f aca="false">IF(B11431-B11432&gt;1,1,0)</f>
        <v>0</v>
      </c>
    </row>
    <row r="11432" customFormat="false" ht="13.5" hidden="false" customHeight="false" outlineLevel="0" collapsed="false">
      <c r="F11432" s="1" t="n">
        <f aca="false">IF(B11432-B11433&gt;1,1,0)</f>
        <v>0</v>
      </c>
    </row>
    <row r="11433" customFormat="false" ht="13.5" hidden="false" customHeight="false" outlineLevel="0" collapsed="false">
      <c r="F11433" s="1" t="n">
        <f aca="false">IF(B11433-B11434&gt;1,1,0)</f>
        <v>0</v>
      </c>
    </row>
    <row r="11434" customFormat="false" ht="13.5" hidden="false" customHeight="false" outlineLevel="0" collapsed="false">
      <c r="F11434" s="1" t="n">
        <f aca="false">IF(B11434-B11435&gt;1,1,0)</f>
        <v>0</v>
      </c>
    </row>
    <row r="11435" customFormat="false" ht="13.5" hidden="false" customHeight="false" outlineLevel="0" collapsed="false">
      <c r="F11435" s="1" t="n">
        <f aca="false">IF(B11435-B11436&gt;1,1,0)</f>
        <v>0</v>
      </c>
    </row>
    <row r="11436" customFormat="false" ht="13.5" hidden="false" customHeight="false" outlineLevel="0" collapsed="false">
      <c r="F11436" s="1" t="n">
        <f aca="false">IF(B11436-B11437&gt;1,1,0)</f>
        <v>0</v>
      </c>
    </row>
    <row r="11437" customFormat="false" ht="13.5" hidden="false" customHeight="false" outlineLevel="0" collapsed="false">
      <c r="F11437" s="1" t="n">
        <f aca="false">IF(B11437-B11438&gt;1,1,0)</f>
        <v>0</v>
      </c>
    </row>
    <row r="11438" customFormat="false" ht="13.5" hidden="false" customHeight="false" outlineLevel="0" collapsed="false">
      <c r="F11438" s="1" t="n">
        <f aca="false">IF(B11438-B11439&gt;1,1,0)</f>
        <v>0</v>
      </c>
    </row>
    <row r="11439" customFormat="false" ht="13.5" hidden="false" customHeight="false" outlineLevel="0" collapsed="false">
      <c r="F11439" s="1" t="n">
        <f aca="false">IF(B11439-B11440&gt;1,1,0)</f>
        <v>0</v>
      </c>
    </row>
    <row r="11440" customFormat="false" ht="13.5" hidden="false" customHeight="false" outlineLevel="0" collapsed="false">
      <c r="F11440" s="1" t="n">
        <f aca="false">IF(B11440-B11441&gt;1,1,0)</f>
        <v>0</v>
      </c>
    </row>
    <row r="11441" customFormat="false" ht="13.5" hidden="false" customHeight="false" outlineLevel="0" collapsed="false">
      <c r="F11441" s="1" t="n">
        <f aca="false">IF(B11441-B11442&gt;1,1,0)</f>
        <v>0</v>
      </c>
    </row>
    <row r="11442" customFormat="false" ht="13.5" hidden="false" customHeight="false" outlineLevel="0" collapsed="false">
      <c r="F11442" s="1" t="n">
        <f aca="false">IF(B11442-B11443&gt;1,1,0)</f>
        <v>0</v>
      </c>
    </row>
    <row r="11443" customFormat="false" ht="13.5" hidden="false" customHeight="false" outlineLevel="0" collapsed="false">
      <c r="F11443" s="1" t="n">
        <f aca="false">IF(B11443-B11444&gt;1,1,0)</f>
        <v>0</v>
      </c>
    </row>
    <row r="11444" customFormat="false" ht="13.5" hidden="false" customHeight="false" outlineLevel="0" collapsed="false">
      <c r="F11444" s="1" t="n">
        <f aca="false">IF(B11444-B11445&gt;1,1,0)</f>
        <v>0</v>
      </c>
    </row>
    <row r="11445" customFormat="false" ht="13.5" hidden="false" customHeight="false" outlineLevel="0" collapsed="false">
      <c r="F11445" s="1" t="n">
        <f aca="false">IF(B11445-B11446&gt;1,1,0)</f>
        <v>0</v>
      </c>
    </row>
    <row r="11446" customFormat="false" ht="13.5" hidden="false" customHeight="false" outlineLevel="0" collapsed="false">
      <c r="F11446" s="1" t="n">
        <f aca="false">IF(B11446-B11447&gt;1,1,0)</f>
        <v>0</v>
      </c>
    </row>
    <row r="11447" customFormat="false" ht="13.5" hidden="false" customHeight="false" outlineLevel="0" collapsed="false">
      <c r="F11447" s="1" t="n">
        <f aca="false">IF(B11447-B11448&gt;1,1,0)</f>
        <v>0</v>
      </c>
    </row>
    <row r="11448" customFormat="false" ht="13.5" hidden="false" customHeight="false" outlineLevel="0" collapsed="false">
      <c r="F11448" s="1" t="n">
        <f aca="false">IF(B11448-B11449&gt;1,1,0)</f>
        <v>0</v>
      </c>
    </row>
    <row r="11449" customFormat="false" ht="13.5" hidden="false" customHeight="false" outlineLevel="0" collapsed="false">
      <c r="F11449" s="1" t="n">
        <f aca="false">IF(B11449-B11450&gt;1,1,0)</f>
        <v>0</v>
      </c>
    </row>
    <row r="11450" customFormat="false" ht="13.5" hidden="false" customHeight="false" outlineLevel="0" collapsed="false">
      <c r="F11450" s="1" t="n">
        <f aca="false">IF(B11450-B11451&gt;1,1,0)</f>
        <v>0</v>
      </c>
    </row>
    <row r="11451" customFormat="false" ht="13.5" hidden="false" customHeight="false" outlineLevel="0" collapsed="false">
      <c r="F11451" s="1" t="n">
        <f aca="false">IF(B11451-B11452&gt;1,1,0)</f>
        <v>0</v>
      </c>
    </row>
    <row r="11452" customFormat="false" ht="13.5" hidden="false" customHeight="false" outlineLevel="0" collapsed="false">
      <c r="F11452" s="1" t="n">
        <f aca="false">IF(B11452-B11453&gt;1,1,0)</f>
        <v>0</v>
      </c>
    </row>
    <row r="11453" customFormat="false" ht="13.5" hidden="false" customHeight="false" outlineLevel="0" collapsed="false">
      <c r="F11453" s="1" t="n">
        <f aca="false">IF(B11453-B11454&gt;1,1,0)</f>
        <v>0</v>
      </c>
    </row>
    <row r="11454" customFormat="false" ht="13.5" hidden="false" customHeight="false" outlineLevel="0" collapsed="false">
      <c r="F11454" s="1" t="n">
        <f aca="false">IF(B11454-B11455&gt;1,1,0)</f>
        <v>0</v>
      </c>
    </row>
    <row r="11455" customFormat="false" ht="13.5" hidden="false" customHeight="false" outlineLevel="0" collapsed="false">
      <c r="F11455" s="1" t="n">
        <f aca="false">IF(B11455-B11456&gt;1,1,0)</f>
        <v>0</v>
      </c>
    </row>
    <row r="11456" customFormat="false" ht="13.5" hidden="false" customHeight="false" outlineLevel="0" collapsed="false">
      <c r="F11456" s="1" t="n">
        <f aca="false">IF(B11456-B11457&gt;1,1,0)</f>
        <v>0</v>
      </c>
    </row>
    <row r="11457" customFormat="false" ht="13.5" hidden="false" customHeight="false" outlineLevel="0" collapsed="false">
      <c r="F11457" s="1" t="n">
        <f aca="false">IF(B11457-B11458&gt;1,1,0)</f>
        <v>0</v>
      </c>
    </row>
    <row r="11458" customFormat="false" ht="13.5" hidden="false" customHeight="false" outlineLevel="0" collapsed="false">
      <c r="F11458" s="1" t="n">
        <f aca="false">IF(B11458-B11459&gt;1,1,0)</f>
        <v>0</v>
      </c>
    </row>
    <row r="11459" customFormat="false" ht="13.5" hidden="false" customHeight="false" outlineLevel="0" collapsed="false">
      <c r="F11459" s="1" t="n">
        <f aca="false">IF(B11459-B11460&gt;1,1,0)</f>
        <v>0</v>
      </c>
    </row>
    <row r="11460" customFormat="false" ht="13.5" hidden="false" customHeight="false" outlineLevel="0" collapsed="false">
      <c r="F11460" s="1" t="n">
        <f aca="false">IF(B11460-B11461&gt;1,1,0)</f>
        <v>0</v>
      </c>
    </row>
    <row r="11461" customFormat="false" ht="13.5" hidden="false" customHeight="false" outlineLevel="0" collapsed="false">
      <c r="F11461" s="1" t="n">
        <f aca="false">IF(B11461-B11462&gt;1,1,0)</f>
        <v>0</v>
      </c>
    </row>
    <row r="11462" customFormat="false" ht="13.5" hidden="false" customHeight="false" outlineLevel="0" collapsed="false">
      <c r="F11462" s="1" t="n">
        <f aca="false">IF(B11462-B11463&gt;1,1,0)</f>
        <v>0</v>
      </c>
    </row>
    <row r="11463" customFormat="false" ht="13.5" hidden="false" customHeight="false" outlineLevel="0" collapsed="false">
      <c r="F11463" s="1" t="n">
        <f aca="false">IF(B11463-B11464&gt;1,1,0)</f>
        <v>0</v>
      </c>
    </row>
    <row r="11464" customFormat="false" ht="13.5" hidden="false" customHeight="false" outlineLevel="0" collapsed="false">
      <c r="F11464" s="1" t="n">
        <f aca="false">IF(B11464-B11465&gt;1,1,0)</f>
        <v>0</v>
      </c>
    </row>
    <row r="11465" customFormat="false" ht="13.5" hidden="false" customHeight="false" outlineLevel="0" collapsed="false">
      <c r="F11465" s="1" t="n">
        <f aca="false">IF(B11465-B11466&gt;1,1,0)</f>
        <v>0</v>
      </c>
    </row>
    <row r="11466" customFormat="false" ht="13.5" hidden="false" customHeight="false" outlineLevel="0" collapsed="false">
      <c r="F11466" s="1" t="n">
        <f aca="false">IF(B11466-B11467&gt;1,1,0)</f>
        <v>0</v>
      </c>
    </row>
    <row r="11467" customFormat="false" ht="13.5" hidden="false" customHeight="false" outlineLevel="0" collapsed="false">
      <c r="F11467" s="1" t="n">
        <f aca="false">IF(B11467-B11468&gt;1,1,0)</f>
        <v>0</v>
      </c>
    </row>
    <row r="11468" customFormat="false" ht="13.5" hidden="false" customHeight="false" outlineLevel="0" collapsed="false">
      <c r="F11468" s="1" t="n">
        <f aca="false">IF(B11468-B11469&gt;1,1,0)</f>
        <v>0</v>
      </c>
    </row>
    <row r="11469" customFormat="false" ht="13.5" hidden="false" customHeight="false" outlineLevel="0" collapsed="false">
      <c r="F11469" s="1" t="n">
        <f aca="false">IF(B11469-B11470&gt;1,1,0)</f>
        <v>0</v>
      </c>
    </row>
    <row r="11470" customFormat="false" ht="13.5" hidden="false" customHeight="false" outlineLevel="0" collapsed="false">
      <c r="F11470" s="1" t="n">
        <f aca="false">IF(B11470-B11471&gt;1,1,0)</f>
        <v>0</v>
      </c>
    </row>
    <row r="11471" customFormat="false" ht="13.5" hidden="false" customHeight="false" outlineLevel="0" collapsed="false">
      <c r="F11471" s="1" t="n">
        <f aca="false">IF(B11471-B11472&gt;1,1,0)</f>
        <v>0</v>
      </c>
    </row>
    <row r="11472" customFormat="false" ht="13.5" hidden="false" customHeight="false" outlineLevel="0" collapsed="false">
      <c r="F11472" s="1" t="n">
        <f aca="false">IF(B11472-B11473&gt;1,1,0)</f>
        <v>0</v>
      </c>
    </row>
    <row r="11473" customFormat="false" ht="13.5" hidden="false" customHeight="false" outlineLevel="0" collapsed="false">
      <c r="F11473" s="1" t="n">
        <f aca="false">IF(B11473-B11474&gt;1,1,0)</f>
        <v>0</v>
      </c>
    </row>
    <row r="11474" customFormat="false" ht="13.5" hidden="false" customHeight="false" outlineLevel="0" collapsed="false">
      <c r="F11474" s="1" t="n">
        <f aca="false">IF(B11474-B11475&gt;1,1,0)</f>
        <v>0</v>
      </c>
    </row>
    <row r="11475" customFormat="false" ht="13.5" hidden="false" customHeight="false" outlineLevel="0" collapsed="false">
      <c r="F11475" s="1" t="n">
        <f aca="false">IF(B11475-B11476&gt;1,1,0)</f>
        <v>0</v>
      </c>
    </row>
    <row r="11476" customFormat="false" ht="13.5" hidden="false" customHeight="false" outlineLevel="0" collapsed="false">
      <c r="F11476" s="1" t="n">
        <f aca="false">IF(B11476-B11477&gt;1,1,0)</f>
        <v>0</v>
      </c>
    </row>
    <row r="11477" customFormat="false" ht="13.5" hidden="false" customHeight="false" outlineLevel="0" collapsed="false">
      <c r="F11477" s="1" t="n">
        <f aca="false">IF(B11477-B11478&gt;1,1,0)</f>
        <v>0</v>
      </c>
    </row>
    <row r="11478" customFormat="false" ht="13.5" hidden="false" customHeight="false" outlineLevel="0" collapsed="false">
      <c r="F11478" s="1" t="n">
        <f aca="false">IF(B11478-B11479&gt;1,1,0)</f>
        <v>0</v>
      </c>
    </row>
    <row r="11479" customFormat="false" ht="13.5" hidden="false" customHeight="false" outlineLevel="0" collapsed="false">
      <c r="F11479" s="1" t="n">
        <f aca="false">IF(B11479-B11480&gt;1,1,0)</f>
        <v>0</v>
      </c>
    </row>
    <row r="11480" customFormat="false" ht="13.5" hidden="false" customHeight="false" outlineLevel="0" collapsed="false">
      <c r="F11480" s="1" t="n">
        <f aca="false">IF(B11480-B11481&gt;1,1,0)</f>
        <v>0</v>
      </c>
    </row>
    <row r="11481" customFormat="false" ht="13.5" hidden="false" customHeight="false" outlineLevel="0" collapsed="false">
      <c r="F11481" s="1" t="n">
        <f aca="false">IF(B11481-B11482&gt;1,1,0)</f>
        <v>0</v>
      </c>
    </row>
    <row r="11482" customFormat="false" ht="13.5" hidden="false" customHeight="false" outlineLevel="0" collapsed="false">
      <c r="F11482" s="1" t="n">
        <f aca="false">IF(B11482-B11483&gt;1,1,0)</f>
        <v>0</v>
      </c>
    </row>
    <row r="11483" customFormat="false" ht="13.5" hidden="false" customHeight="false" outlineLevel="0" collapsed="false">
      <c r="F11483" s="1" t="n">
        <f aca="false">IF(B11483-B11484&gt;1,1,0)</f>
        <v>0</v>
      </c>
    </row>
    <row r="11484" customFormat="false" ht="13.5" hidden="false" customHeight="false" outlineLevel="0" collapsed="false">
      <c r="F11484" s="1" t="n">
        <f aca="false">IF(B11484-B11485&gt;1,1,0)</f>
        <v>0</v>
      </c>
    </row>
    <row r="11485" customFormat="false" ht="13.5" hidden="false" customHeight="false" outlineLevel="0" collapsed="false">
      <c r="F11485" s="1" t="n">
        <f aca="false">IF(B11485-B11486&gt;1,1,0)</f>
        <v>0</v>
      </c>
    </row>
    <row r="11486" customFormat="false" ht="13.5" hidden="false" customHeight="false" outlineLevel="0" collapsed="false">
      <c r="F11486" s="1" t="n">
        <f aca="false">IF(B11486-B11487&gt;1,1,0)</f>
        <v>0</v>
      </c>
    </row>
    <row r="11487" customFormat="false" ht="13.5" hidden="false" customHeight="false" outlineLevel="0" collapsed="false">
      <c r="F11487" s="1" t="n">
        <f aca="false">IF(B11487-B11488&gt;1,1,0)</f>
        <v>0</v>
      </c>
    </row>
    <row r="11488" customFormat="false" ht="13.5" hidden="false" customHeight="false" outlineLevel="0" collapsed="false">
      <c r="F11488" s="1" t="n">
        <f aca="false">IF(B11488-B11489&gt;1,1,0)</f>
        <v>0</v>
      </c>
    </row>
    <row r="11489" customFormat="false" ht="13.5" hidden="false" customHeight="false" outlineLevel="0" collapsed="false">
      <c r="F11489" s="1" t="n">
        <f aca="false">IF(B11489-B11490&gt;1,1,0)</f>
        <v>0</v>
      </c>
    </row>
    <row r="11490" customFormat="false" ht="13.5" hidden="false" customHeight="false" outlineLevel="0" collapsed="false">
      <c r="F11490" s="1" t="n">
        <f aca="false">IF(B11490-B11491&gt;1,1,0)</f>
        <v>0</v>
      </c>
    </row>
    <row r="11491" customFormat="false" ht="13.5" hidden="false" customHeight="false" outlineLevel="0" collapsed="false">
      <c r="F11491" s="1" t="n">
        <f aca="false">IF(B11491-B11492&gt;1,1,0)</f>
        <v>0</v>
      </c>
    </row>
    <row r="11492" customFormat="false" ht="13.5" hidden="false" customHeight="false" outlineLevel="0" collapsed="false">
      <c r="F11492" s="1" t="n">
        <f aca="false">IF(B11492-B11493&gt;1,1,0)</f>
        <v>0</v>
      </c>
    </row>
    <row r="11493" customFormat="false" ht="13.5" hidden="false" customHeight="false" outlineLevel="0" collapsed="false">
      <c r="F11493" s="1" t="n">
        <f aca="false">IF(B11493-B11494&gt;1,1,0)</f>
        <v>0</v>
      </c>
    </row>
    <row r="11494" customFormat="false" ht="13.5" hidden="false" customHeight="false" outlineLevel="0" collapsed="false">
      <c r="F11494" s="1" t="n">
        <f aca="false">IF(B11494-B11495&gt;1,1,0)</f>
        <v>0</v>
      </c>
    </row>
    <row r="11495" customFormat="false" ht="13.5" hidden="false" customHeight="false" outlineLevel="0" collapsed="false">
      <c r="F11495" s="1" t="n">
        <f aca="false">IF(B11495-B11496&gt;1,1,0)</f>
        <v>0</v>
      </c>
    </row>
    <row r="11496" customFormat="false" ht="13.5" hidden="false" customHeight="false" outlineLevel="0" collapsed="false">
      <c r="F11496" s="1" t="n">
        <f aca="false">IF(B11496-B11497&gt;1,1,0)</f>
        <v>0</v>
      </c>
    </row>
    <row r="11497" customFormat="false" ht="13.5" hidden="false" customHeight="false" outlineLevel="0" collapsed="false">
      <c r="F11497" s="1" t="n">
        <f aca="false">IF(B11497-B11498&gt;1,1,0)</f>
        <v>0</v>
      </c>
    </row>
    <row r="11498" customFormat="false" ht="13.5" hidden="false" customHeight="false" outlineLevel="0" collapsed="false">
      <c r="F11498" s="1" t="n">
        <f aca="false">IF(B11498-B11499&gt;1,1,0)</f>
        <v>0</v>
      </c>
    </row>
    <row r="11499" customFormat="false" ht="13.5" hidden="false" customHeight="false" outlineLevel="0" collapsed="false">
      <c r="F11499" s="1" t="n">
        <f aca="false">IF(B11499-B11500&gt;1,1,0)</f>
        <v>0</v>
      </c>
    </row>
    <row r="11500" customFormat="false" ht="13.5" hidden="false" customHeight="false" outlineLevel="0" collapsed="false">
      <c r="F11500" s="1" t="n">
        <f aca="false">IF(B11500-B11501&gt;1,1,0)</f>
        <v>0</v>
      </c>
    </row>
    <row r="11501" customFormat="false" ht="13.5" hidden="false" customHeight="false" outlineLevel="0" collapsed="false">
      <c r="F11501" s="1" t="n">
        <f aca="false">IF(B11501-B11502&gt;1,1,0)</f>
        <v>0</v>
      </c>
    </row>
    <row r="11502" customFormat="false" ht="13.5" hidden="false" customHeight="false" outlineLevel="0" collapsed="false">
      <c r="F11502" s="1" t="n">
        <f aca="false">IF(B11502-B11503&gt;1,1,0)</f>
        <v>0</v>
      </c>
    </row>
    <row r="11503" customFormat="false" ht="13.5" hidden="false" customHeight="false" outlineLevel="0" collapsed="false">
      <c r="F11503" s="1" t="n">
        <f aca="false">IF(B11503-B11504&gt;1,1,0)</f>
        <v>0</v>
      </c>
    </row>
    <row r="11504" customFormat="false" ht="13.5" hidden="false" customHeight="false" outlineLevel="0" collapsed="false">
      <c r="F11504" s="1" t="n">
        <f aca="false">IF(B11504-B11505&gt;1,1,0)</f>
        <v>0</v>
      </c>
    </row>
    <row r="11505" customFormat="false" ht="13.5" hidden="false" customHeight="false" outlineLevel="0" collapsed="false">
      <c r="F11505" s="1" t="n">
        <f aca="false">IF(B11505-B11506&gt;1,1,0)</f>
        <v>0</v>
      </c>
    </row>
    <row r="11506" customFormat="false" ht="13.5" hidden="false" customHeight="false" outlineLevel="0" collapsed="false">
      <c r="F11506" s="1" t="n">
        <f aca="false">IF(B11506-B11507&gt;1,1,0)</f>
        <v>0</v>
      </c>
    </row>
    <row r="11507" customFormat="false" ht="13.5" hidden="false" customHeight="false" outlineLevel="0" collapsed="false">
      <c r="F11507" s="1" t="n">
        <f aca="false">IF(B11507-B11508&gt;1,1,0)</f>
        <v>0</v>
      </c>
    </row>
    <row r="11508" customFormat="false" ht="13.5" hidden="false" customHeight="false" outlineLevel="0" collapsed="false">
      <c r="F11508" s="1" t="n">
        <f aca="false">IF(B11508-B11509&gt;1,1,0)</f>
        <v>0</v>
      </c>
    </row>
    <row r="11509" customFormat="false" ht="13.5" hidden="false" customHeight="false" outlineLevel="0" collapsed="false">
      <c r="F11509" s="1" t="n">
        <f aca="false">IF(B11509-B11510&gt;1,1,0)</f>
        <v>0</v>
      </c>
    </row>
    <row r="11510" customFormat="false" ht="13.5" hidden="false" customHeight="false" outlineLevel="0" collapsed="false">
      <c r="F11510" s="1" t="n">
        <f aca="false">IF(B11510-B11511&gt;1,1,0)</f>
        <v>0</v>
      </c>
    </row>
    <row r="11511" customFormat="false" ht="13.5" hidden="false" customHeight="false" outlineLevel="0" collapsed="false">
      <c r="F11511" s="1" t="n">
        <f aca="false">IF(B11511-B11512&gt;1,1,0)</f>
        <v>0</v>
      </c>
    </row>
    <row r="11512" customFormat="false" ht="13.5" hidden="false" customHeight="false" outlineLevel="0" collapsed="false">
      <c r="F11512" s="1" t="n">
        <f aca="false">IF(B11512-B11513&gt;1,1,0)</f>
        <v>0</v>
      </c>
    </row>
    <row r="11513" customFormat="false" ht="13.5" hidden="false" customHeight="false" outlineLevel="0" collapsed="false">
      <c r="F11513" s="1" t="n">
        <f aca="false">IF(B11513-B11514&gt;1,1,0)</f>
        <v>0</v>
      </c>
    </row>
    <row r="11514" customFormat="false" ht="13.5" hidden="false" customHeight="false" outlineLevel="0" collapsed="false">
      <c r="F11514" s="1" t="n">
        <f aca="false">IF(B11514-B11515&gt;1,1,0)</f>
        <v>0</v>
      </c>
    </row>
    <row r="11515" customFormat="false" ht="13.5" hidden="false" customHeight="false" outlineLevel="0" collapsed="false">
      <c r="F11515" s="1" t="n">
        <f aca="false">IF(B11515-B11516&gt;1,1,0)</f>
        <v>0</v>
      </c>
    </row>
    <row r="11516" customFormat="false" ht="13.5" hidden="false" customHeight="false" outlineLevel="0" collapsed="false">
      <c r="F11516" s="1" t="n">
        <f aca="false">IF(B11516-B11517&gt;1,1,0)</f>
        <v>0</v>
      </c>
    </row>
    <row r="11517" customFormat="false" ht="13.5" hidden="false" customHeight="false" outlineLevel="0" collapsed="false">
      <c r="F11517" s="1" t="n">
        <f aca="false">IF(B11517-B11518&gt;1,1,0)</f>
        <v>0</v>
      </c>
    </row>
    <row r="11518" customFormat="false" ht="13.5" hidden="false" customHeight="false" outlineLevel="0" collapsed="false">
      <c r="F11518" s="1" t="n">
        <f aca="false">IF(B11518-B11519&gt;1,1,0)</f>
        <v>0</v>
      </c>
    </row>
    <row r="11519" customFormat="false" ht="13.5" hidden="false" customHeight="false" outlineLevel="0" collapsed="false">
      <c r="F11519" s="1" t="n">
        <f aca="false">IF(B11519-B11520&gt;1,1,0)</f>
        <v>0</v>
      </c>
    </row>
    <row r="11520" customFormat="false" ht="13.5" hidden="false" customHeight="false" outlineLevel="0" collapsed="false">
      <c r="F11520" s="1" t="n">
        <f aca="false">IF(B11520-B11521&gt;1,1,0)</f>
        <v>0</v>
      </c>
    </row>
    <row r="11521" customFormat="false" ht="13.5" hidden="false" customHeight="false" outlineLevel="0" collapsed="false">
      <c r="F11521" s="1" t="n">
        <f aca="false">IF(B11521-B11522&gt;1,1,0)</f>
        <v>0</v>
      </c>
    </row>
    <row r="11522" customFormat="false" ht="13.5" hidden="false" customHeight="false" outlineLevel="0" collapsed="false">
      <c r="F11522" s="1" t="n">
        <f aca="false">IF(B11522-B11523&gt;1,1,0)</f>
        <v>0</v>
      </c>
    </row>
    <row r="11523" customFormat="false" ht="13.5" hidden="false" customHeight="false" outlineLevel="0" collapsed="false">
      <c r="F11523" s="1" t="n">
        <f aca="false">IF(B11523-B11524&gt;1,1,0)</f>
        <v>0</v>
      </c>
    </row>
    <row r="11524" customFormat="false" ht="13.5" hidden="false" customHeight="false" outlineLevel="0" collapsed="false">
      <c r="F11524" s="1" t="n">
        <f aca="false">IF(B11524-B11525&gt;1,1,0)</f>
        <v>0</v>
      </c>
    </row>
    <row r="11525" customFormat="false" ht="13.5" hidden="false" customHeight="false" outlineLevel="0" collapsed="false">
      <c r="F11525" s="1" t="n">
        <f aca="false">IF(B11525-B11526&gt;1,1,0)</f>
        <v>0</v>
      </c>
    </row>
    <row r="11526" customFormat="false" ht="13.5" hidden="false" customHeight="false" outlineLevel="0" collapsed="false">
      <c r="F11526" s="1" t="n">
        <f aca="false">IF(B11526-B11527&gt;1,1,0)</f>
        <v>0</v>
      </c>
    </row>
    <row r="11527" customFormat="false" ht="13.5" hidden="false" customHeight="false" outlineLevel="0" collapsed="false">
      <c r="F11527" s="1" t="n">
        <f aca="false">IF(B11527-B11528&gt;1,1,0)</f>
        <v>0</v>
      </c>
    </row>
    <row r="11528" customFormat="false" ht="13.5" hidden="false" customHeight="false" outlineLevel="0" collapsed="false">
      <c r="F11528" s="1" t="n">
        <f aca="false">IF(B11528-B11529&gt;1,1,0)</f>
        <v>0</v>
      </c>
    </row>
    <row r="11529" customFormat="false" ht="13.5" hidden="false" customHeight="false" outlineLevel="0" collapsed="false">
      <c r="F11529" s="1" t="n">
        <f aca="false">IF(B11529-B11530&gt;1,1,0)</f>
        <v>0</v>
      </c>
    </row>
    <row r="11530" customFormat="false" ht="13.5" hidden="false" customHeight="false" outlineLevel="0" collapsed="false">
      <c r="F11530" s="1" t="n">
        <f aca="false">IF(B11530-B11531&gt;1,1,0)</f>
        <v>0</v>
      </c>
    </row>
    <row r="11531" customFormat="false" ht="13.5" hidden="false" customHeight="false" outlineLevel="0" collapsed="false">
      <c r="F11531" s="1" t="n">
        <f aca="false">IF(B11531-B11532&gt;1,1,0)</f>
        <v>0</v>
      </c>
    </row>
    <row r="11532" customFormat="false" ht="13.5" hidden="false" customHeight="false" outlineLevel="0" collapsed="false">
      <c r="F11532" s="1" t="n">
        <f aca="false">IF(B11532-B11533&gt;1,1,0)</f>
        <v>0</v>
      </c>
    </row>
    <row r="11533" customFormat="false" ht="13.5" hidden="false" customHeight="false" outlineLevel="0" collapsed="false">
      <c r="F11533" s="1" t="n">
        <f aca="false">IF(B11533-B11534&gt;1,1,0)</f>
        <v>0</v>
      </c>
    </row>
    <row r="11534" customFormat="false" ht="13.5" hidden="false" customHeight="false" outlineLevel="0" collapsed="false">
      <c r="F11534" s="1" t="n">
        <f aca="false">IF(B11534-B11535&gt;1,1,0)</f>
        <v>0</v>
      </c>
    </row>
    <row r="11535" customFormat="false" ht="13.5" hidden="false" customHeight="false" outlineLevel="0" collapsed="false">
      <c r="F11535" s="1" t="n">
        <f aca="false">IF(B11535-B11536&gt;1,1,0)</f>
        <v>0</v>
      </c>
    </row>
    <row r="11536" customFormat="false" ht="13.5" hidden="false" customHeight="false" outlineLevel="0" collapsed="false">
      <c r="F11536" s="1" t="n">
        <f aca="false">IF(B11536-B11537&gt;1,1,0)</f>
        <v>0</v>
      </c>
    </row>
    <row r="11537" customFormat="false" ht="13.5" hidden="false" customHeight="false" outlineLevel="0" collapsed="false">
      <c r="F11537" s="1" t="n">
        <f aca="false">IF(B11537-B11538&gt;1,1,0)</f>
        <v>0</v>
      </c>
    </row>
    <row r="11538" customFormat="false" ht="13.5" hidden="false" customHeight="false" outlineLevel="0" collapsed="false">
      <c r="F11538" s="1" t="n">
        <f aca="false">IF(B11538-B11539&gt;1,1,0)</f>
        <v>0</v>
      </c>
    </row>
    <row r="11539" customFormat="false" ht="13.5" hidden="false" customHeight="false" outlineLevel="0" collapsed="false">
      <c r="F11539" s="1" t="n">
        <f aca="false">IF(B11539-B11540&gt;1,1,0)</f>
        <v>0</v>
      </c>
    </row>
    <row r="11540" customFormat="false" ht="13.5" hidden="false" customHeight="false" outlineLevel="0" collapsed="false">
      <c r="F11540" s="1" t="n">
        <f aca="false">IF(B11540-B11541&gt;1,1,0)</f>
        <v>0</v>
      </c>
    </row>
    <row r="11541" customFormat="false" ht="13.5" hidden="false" customHeight="false" outlineLevel="0" collapsed="false">
      <c r="F11541" s="1" t="n">
        <f aca="false">IF(B11541-B11542&gt;1,1,0)</f>
        <v>0</v>
      </c>
    </row>
    <row r="11542" customFormat="false" ht="13.5" hidden="false" customHeight="false" outlineLevel="0" collapsed="false">
      <c r="F11542" s="1" t="n">
        <f aca="false">IF(B11542-B11543&gt;1,1,0)</f>
        <v>0</v>
      </c>
    </row>
    <row r="11543" customFormat="false" ht="13.5" hidden="false" customHeight="false" outlineLevel="0" collapsed="false">
      <c r="F11543" s="1" t="n">
        <f aca="false">IF(B11543-B11544&gt;1,1,0)</f>
        <v>0</v>
      </c>
    </row>
    <row r="11544" customFormat="false" ht="13.5" hidden="false" customHeight="false" outlineLevel="0" collapsed="false">
      <c r="F11544" s="1" t="n">
        <f aca="false">IF(B11544-B11545&gt;1,1,0)</f>
        <v>0</v>
      </c>
    </row>
    <row r="11545" customFormat="false" ht="13.5" hidden="false" customHeight="false" outlineLevel="0" collapsed="false">
      <c r="F11545" s="1" t="n">
        <f aca="false">IF(B11545-B11546&gt;1,1,0)</f>
        <v>0</v>
      </c>
    </row>
    <row r="11546" customFormat="false" ht="13.5" hidden="false" customHeight="false" outlineLevel="0" collapsed="false">
      <c r="F11546" s="1" t="n">
        <f aca="false">IF(B11546-B11547&gt;1,1,0)</f>
        <v>0</v>
      </c>
    </row>
    <row r="11547" customFormat="false" ht="13.5" hidden="false" customHeight="false" outlineLevel="0" collapsed="false">
      <c r="F11547" s="1" t="n">
        <f aca="false">IF(B11547-B11548&gt;1,1,0)</f>
        <v>0</v>
      </c>
    </row>
    <row r="11548" customFormat="false" ht="13.5" hidden="false" customHeight="false" outlineLevel="0" collapsed="false">
      <c r="F11548" s="1" t="n">
        <f aca="false">IF(B11548-B11549&gt;1,1,0)</f>
        <v>0</v>
      </c>
    </row>
    <row r="11549" customFormat="false" ht="13.5" hidden="false" customHeight="false" outlineLevel="0" collapsed="false">
      <c r="F11549" s="1" t="n">
        <f aca="false">IF(B11549-B11550&gt;1,1,0)</f>
        <v>0</v>
      </c>
    </row>
    <row r="11550" customFormat="false" ht="13.5" hidden="false" customHeight="false" outlineLevel="0" collapsed="false">
      <c r="F11550" s="1" t="n">
        <f aca="false">IF(B11550-B11551&gt;1,1,0)</f>
        <v>0</v>
      </c>
    </row>
    <row r="11551" customFormat="false" ht="13.5" hidden="false" customHeight="false" outlineLevel="0" collapsed="false">
      <c r="F11551" s="1" t="n">
        <f aca="false">IF(B11551-B11552&gt;1,1,0)</f>
        <v>0</v>
      </c>
    </row>
    <row r="11552" customFormat="false" ht="13.5" hidden="false" customHeight="false" outlineLevel="0" collapsed="false">
      <c r="F11552" s="1" t="n">
        <f aca="false">IF(B11552-B11553&gt;1,1,0)</f>
        <v>0</v>
      </c>
    </row>
    <row r="11553" customFormat="false" ht="13.5" hidden="false" customHeight="false" outlineLevel="0" collapsed="false">
      <c r="F11553" s="1" t="n">
        <f aca="false">IF(B11553-B11554&gt;1,1,0)</f>
        <v>0</v>
      </c>
    </row>
    <row r="11554" customFormat="false" ht="13.5" hidden="false" customHeight="false" outlineLevel="0" collapsed="false">
      <c r="F11554" s="1" t="n">
        <f aca="false">IF(B11554-B11555&gt;1,1,0)</f>
        <v>0</v>
      </c>
    </row>
    <row r="11555" customFormat="false" ht="13.5" hidden="false" customHeight="false" outlineLevel="0" collapsed="false">
      <c r="F11555" s="1" t="n">
        <f aca="false">IF(B11555-B11556&gt;1,1,0)</f>
        <v>0</v>
      </c>
    </row>
    <row r="11556" customFormat="false" ht="13.5" hidden="false" customHeight="false" outlineLevel="0" collapsed="false">
      <c r="F11556" s="1" t="n">
        <f aca="false">IF(B11556-B11557&gt;1,1,0)</f>
        <v>0</v>
      </c>
    </row>
    <row r="11557" customFormat="false" ht="13.5" hidden="false" customHeight="false" outlineLevel="0" collapsed="false">
      <c r="F11557" s="1" t="n">
        <f aca="false">IF(B11557-B11558&gt;1,1,0)</f>
        <v>0</v>
      </c>
    </row>
    <row r="11558" customFormat="false" ht="13.5" hidden="false" customHeight="false" outlineLevel="0" collapsed="false">
      <c r="F11558" s="1" t="n">
        <f aca="false">IF(B11558-B11559&gt;1,1,0)</f>
        <v>0</v>
      </c>
    </row>
    <row r="11559" customFormat="false" ht="13.5" hidden="false" customHeight="false" outlineLevel="0" collapsed="false">
      <c r="F11559" s="1" t="n">
        <f aca="false">IF(B11559-B11560&gt;1,1,0)</f>
        <v>0</v>
      </c>
    </row>
    <row r="11560" customFormat="false" ht="13.5" hidden="false" customHeight="false" outlineLevel="0" collapsed="false">
      <c r="F11560" s="1" t="n">
        <f aca="false">IF(B11560-B11561&gt;1,1,0)</f>
        <v>0</v>
      </c>
    </row>
    <row r="11561" customFormat="false" ht="13.5" hidden="false" customHeight="false" outlineLevel="0" collapsed="false">
      <c r="F11561" s="1" t="n">
        <f aca="false">IF(B11561-B11562&gt;1,1,0)</f>
        <v>0</v>
      </c>
    </row>
    <row r="11562" customFormat="false" ht="13.5" hidden="false" customHeight="false" outlineLevel="0" collapsed="false">
      <c r="F11562" s="1" t="n">
        <f aca="false">IF(B11562-B11563&gt;1,1,0)</f>
        <v>0</v>
      </c>
    </row>
    <row r="11563" customFormat="false" ht="13.5" hidden="false" customHeight="false" outlineLevel="0" collapsed="false">
      <c r="F11563" s="1" t="n">
        <f aca="false">IF(B11563-B11564&gt;1,1,0)</f>
        <v>0</v>
      </c>
    </row>
    <row r="11564" customFormat="false" ht="13.5" hidden="false" customHeight="false" outlineLevel="0" collapsed="false">
      <c r="F11564" s="1" t="n">
        <f aca="false">IF(B11564-B11565&gt;1,1,0)</f>
        <v>0</v>
      </c>
    </row>
    <row r="11565" customFormat="false" ht="13.5" hidden="false" customHeight="false" outlineLevel="0" collapsed="false">
      <c r="F11565" s="1" t="n">
        <f aca="false">IF(B11565-B11566&gt;1,1,0)</f>
        <v>0</v>
      </c>
    </row>
    <row r="11566" customFormat="false" ht="13.5" hidden="false" customHeight="false" outlineLevel="0" collapsed="false">
      <c r="F11566" s="1" t="n">
        <f aca="false">IF(B11566-B11567&gt;1,1,0)</f>
        <v>0</v>
      </c>
    </row>
    <row r="11567" customFormat="false" ht="13.5" hidden="false" customHeight="false" outlineLevel="0" collapsed="false">
      <c r="F11567" s="1" t="n">
        <f aca="false">IF(B11567-B11568&gt;1,1,0)</f>
        <v>0</v>
      </c>
    </row>
    <row r="11568" customFormat="false" ht="13.5" hidden="false" customHeight="false" outlineLevel="0" collapsed="false">
      <c r="F11568" s="1" t="n">
        <f aca="false">IF(B11568-B11569&gt;1,1,0)</f>
        <v>0</v>
      </c>
    </row>
    <row r="11569" customFormat="false" ht="13.5" hidden="false" customHeight="false" outlineLevel="0" collapsed="false">
      <c r="F11569" s="1" t="n">
        <f aca="false">IF(B11569-B11570&gt;1,1,0)</f>
        <v>0</v>
      </c>
    </row>
    <row r="11570" customFormat="false" ht="13.5" hidden="false" customHeight="false" outlineLevel="0" collapsed="false">
      <c r="F11570" s="1" t="n">
        <f aca="false">IF(B11570-B11571&gt;1,1,0)</f>
        <v>0</v>
      </c>
    </row>
    <row r="11571" customFormat="false" ht="13.5" hidden="false" customHeight="false" outlineLevel="0" collapsed="false">
      <c r="F11571" s="1" t="n">
        <f aca="false">IF(B11571-B11572&gt;1,1,0)</f>
        <v>0</v>
      </c>
    </row>
    <row r="11572" customFormat="false" ht="13.5" hidden="false" customHeight="false" outlineLevel="0" collapsed="false">
      <c r="F11572" s="1" t="n">
        <f aca="false">IF(B11572-B11573&gt;1,1,0)</f>
        <v>0</v>
      </c>
    </row>
    <row r="11573" customFormat="false" ht="13.5" hidden="false" customHeight="false" outlineLevel="0" collapsed="false">
      <c r="F11573" s="1" t="n">
        <f aca="false">IF(B11573-B11574&gt;1,1,0)</f>
        <v>0</v>
      </c>
    </row>
    <row r="11574" customFormat="false" ht="13.5" hidden="false" customHeight="false" outlineLevel="0" collapsed="false">
      <c r="F11574" s="1" t="n">
        <f aca="false">IF(B11574-B11575&gt;1,1,0)</f>
        <v>0</v>
      </c>
    </row>
    <row r="11575" customFormat="false" ht="13.5" hidden="false" customHeight="false" outlineLevel="0" collapsed="false">
      <c r="F11575" s="1" t="n">
        <f aca="false">IF(B11575-B11576&gt;1,1,0)</f>
        <v>0</v>
      </c>
    </row>
    <row r="11576" customFormat="false" ht="13.5" hidden="false" customHeight="false" outlineLevel="0" collapsed="false">
      <c r="F11576" s="1" t="n">
        <f aca="false">IF(B11576-B11577&gt;1,1,0)</f>
        <v>0</v>
      </c>
    </row>
    <row r="11577" customFormat="false" ht="13.5" hidden="false" customHeight="false" outlineLevel="0" collapsed="false">
      <c r="F11577" s="1" t="n">
        <f aca="false">IF(B11577-B11578&gt;1,1,0)</f>
        <v>0</v>
      </c>
    </row>
    <row r="11578" customFormat="false" ht="13.5" hidden="false" customHeight="false" outlineLevel="0" collapsed="false">
      <c r="F11578" s="1" t="n">
        <f aca="false">IF(B11578-B11579&gt;1,1,0)</f>
        <v>0</v>
      </c>
    </row>
    <row r="11579" customFormat="false" ht="13.5" hidden="false" customHeight="false" outlineLevel="0" collapsed="false">
      <c r="F11579" s="1" t="n">
        <f aca="false">IF(B11579-B11580&gt;1,1,0)</f>
        <v>0</v>
      </c>
    </row>
    <row r="11580" customFormat="false" ht="13.5" hidden="false" customHeight="false" outlineLevel="0" collapsed="false">
      <c r="F11580" s="1" t="n">
        <f aca="false">IF(B11580-B11581&gt;1,1,0)</f>
        <v>0</v>
      </c>
    </row>
    <row r="11581" customFormat="false" ht="13.5" hidden="false" customHeight="false" outlineLevel="0" collapsed="false">
      <c r="F11581" s="1" t="n">
        <f aca="false">IF(B11581-B11582&gt;1,1,0)</f>
        <v>0</v>
      </c>
    </row>
    <row r="11582" customFormat="false" ht="13.5" hidden="false" customHeight="false" outlineLevel="0" collapsed="false">
      <c r="F11582" s="1" t="n">
        <f aca="false">IF(B11582-B11583&gt;1,1,0)</f>
        <v>0</v>
      </c>
    </row>
    <row r="11583" customFormat="false" ht="13.5" hidden="false" customHeight="false" outlineLevel="0" collapsed="false">
      <c r="F11583" s="1" t="n">
        <f aca="false">IF(B11583-B11584&gt;1,1,0)</f>
        <v>0</v>
      </c>
    </row>
    <row r="11584" customFormat="false" ht="13.5" hidden="false" customHeight="false" outlineLevel="0" collapsed="false">
      <c r="F11584" s="1" t="n">
        <f aca="false">IF(B11584-B11585&gt;1,1,0)</f>
        <v>0</v>
      </c>
    </row>
    <row r="11585" customFormat="false" ht="13.5" hidden="false" customHeight="false" outlineLevel="0" collapsed="false">
      <c r="F11585" s="1" t="n">
        <f aca="false">IF(B11585-B11586&gt;1,1,0)</f>
        <v>0</v>
      </c>
    </row>
    <row r="11586" customFormat="false" ht="13.5" hidden="false" customHeight="false" outlineLevel="0" collapsed="false">
      <c r="F11586" s="1" t="n">
        <f aca="false">IF(B11586-B11587&gt;1,1,0)</f>
        <v>0</v>
      </c>
    </row>
    <row r="11587" customFormat="false" ht="13.5" hidden="false" customHeight="false" outlineLevel="0" collapsed="false">
      <c r="F11587" s="1" t="n">
        <f aca="false">IF(B11587-B11588&gt;1,1,0)</f>
        <v>0</v>
      </c>
    </row>
    <row r="11588" customFormat="false" ht="13.5" hidden="false" customHeight="false" outlineLevel="0" collapsed="false">
      <c r="F11588" s="1" t="n">
        <f aca="false">IF(B11588-B11589&gt;1,1,0)</f>
        <v>0</v>
      </c>
    </row>
    <row r="11589" customFormat="false" ht="13.5" hidden="false" customHeight="false" outlineLevel="0" collapsed="false">
      <c r="F11589" s="1" t="n">
        <f aca="false">IF(B11589-B11590&gt;1,1,0)</f>
        <v>0</v>
      </c>
    </row>
    <row r="11590" customFormat="false" ht="13.5" hidden="false" customHeight="false" outlineLevel="0" collapsed="false">
      <c r="F11590" s="1" t="n">
        <f aca="false">IF(B11590-B11591&gt;1,1,0)</f>
        <v>0</v>
      </c>
    </row>
    <row r="11591" customFormat="false" ht="13.5" hidden="false" customHeight="false" outlineLevel="0" collapsed="false">
      <c r="F11591" s="1" t="n">
        <f aca="false">IF(B11591-B11592&gt;1,1,0)</f>
        <v>0</v>
      </c>
    </row>
    <row r="11592" customFormat="false" ht="13.5" hidden="false" customHeight="false" outlineLevel="0" collapsed="false">
      <c r="F11592" s="1" t="n">
        <f aca="false">IF(B11592-B11593&gt;1,1,0)</f>
        <v>0</v>
      </c>
    </row>
    <row r="11593" customFormat="false" ht="13.5" hidden="false" customHeight="false" outlineLevel="0" collapsed="false">
      <c r="F11593" s="1" t="n">
        <f aca="false">IF(B11593-B11594&gt;1,1,0)</f>
        <v>0</v>
      </c>
    </row>
    <row r="11594" customFormat="false" ht="13.5" hidden="false" customHeight="false" outlineLevel="0" collapsed="false">
      <c r="F11594" s="1" t="n">
        <f aca="false">IF(B11594-B11595&gt;1,1,0)</f>
        <v>0</v>
      </c>
    </row>
    <row r="11595" customFormat="false" ht="13.5" hidden="false" customHeight="false" outlineLevel="0" collapsed="false">
      <c r="F11595" s="1" t="n">
        <f aca="false">IF(B11595-B11596&gt;1,1,0)</f>
        <v>0</v>
      </c>
    </row>
    <row r="11596" customFormat="false" ht="13.5" hidden="false" customHeight="false" outlineLevel="0" collapsed="false">
      <c r="F11596" s="1" t="n">
        <f aca="false">IF(B11596-B11597&gt;1,1,0)</f>
        <v>0</v>
      </c>
    </row>
    <row r="11597" customFormat="false" ht="13.5" hidden="false" customHeight="false" outlineLevel="0" collapsed="false">
      <c r="F11597" s="1" t="n">
        <f aca="false">IF(B11597-B11598&gt;1,1,0)</f>
        <v>0</v>
      </c>
    </row>
    <row r="11598" customFormat="false" ht="13.5" hidden="false" customHeight="false" outlineLevel="0" collapsed="false">
      <c r="F11598" s="1" t="n">
        <f aca="false">IF(B11598-B11599&gt;1,1,0)</f>
        <v>0</v>
      </c>
    </row>
    <row r="11599" customFormat="false" ht="13.5" hidden="false" customHeight="false" outlineLevel="0" collapsed="false">
      <c r="F11599" s="1" t="n">
        <f aca="false">IF(B11599-B11600&gt;1,1,0)</f>
        <v>0</v>
      </c>
    </row>
    <row r="11600" customFormat="false" ht="13.5" hidden="false" customHeight="false" outlineLevel="0" collapsed="false">
      <c r="F11600" s="1" t="n">
        <f aca="false">IF(B11600-B11601&gt;1,1,0)</f>
        <v>0</v>
      </c>
    </row>
    <row r="11601" customFormat="false" ht="13.5" hidden="false" customHeight="false" outlineLevel="0" collapsed="false">
      <c r="F11601" s="1" t="n">
        <f aca="false">IF(B11601-B11602&gt;1,1,0)</f>
        <v>0</v>
      </c>
    </row>
    <row r="11602" customFormat="false" ht="13.5" hidden="false" customHeight="false" outlineLevel="0" collapsed="false">
      <c r="F11602" s="1" t="n">
        <f aca="false">IF(B11602-B11603&gt;1,1,0)</f>
        <v>0</v>
      </c>
    </row>
    <row r="11603" customFormat="false" ht="13.5" hidden="false" customHeight="false" outlineLevel="0" collapsed="false">
      <c r="F11603" s="1" t="n">
        <f aca="false">IF(B11603-B11604&gt;1,1,0)</f>
        <v>0</v>
      </c>
    </row>
    <row r="11604" customFormat="false" ht="13.5" hidden="false" customHeight="false" outlineLevel="0" collapsed="false">
      <c r="F11604" s="1" t="n">
        <f aca="false">IF(B11604-B11605&gt;1,1,0)</f>
        <v>0</v>
      </c>
    </row>
    <row r="11605" customFormat="false" ht="13.5" hidden="false" customHeight="false" outlineLevel="0" collapsed="false">
      <c r="F11605" s="1" t="n">
        <f aca="false">IF(B11605-B11606&gt;1,1,0)</f>
        <v>0</v>
      </c>
    </row>
    <row r="11606" customFormat="false" ht="13.5" hidden="false" customHeight="false" outlineLevel="0" collapsed="false">
      <c r="F11606" s="1" t="n">
        <f aca="false">IF(B11606-B11607&gt;1,1,0)</f>
        <v>0</v>
      </c>
    </row>
    <row r="11607" customFormat="false" ht="13.5" hidden="false" customHeight="false" outlineLevel="0" collapsed="false">
      <c r="F11607" s="1" t="n">
        <f aca="false">IF(B11607-B11608&gt;1,1,0)</f>
        <v>0</v>
      </c>
    </row>
    <row r="11608" customFormat="false" ht="13.5" hidden="false" customHeight="false" outlineLevel="0" collapsed="false">
      <c r="F11608" s="1" t="n">
        <f aca="false">IF(B11608-B11609&gt;1,1,0)</f>
        <v>0</v>
      </c>
    </row>
    <row r="11609" customFormat="false" ht="13.5" hidden="false" customHeight="false" outlineLevel="0" collapsed="false">
      <c r="F11609" s="1" t="n">
        <f aca="false">IF(B11609-B11610&gt;1,1,0)</f>
        <v>0</v>
      </c>
    </row>
    <row r="11610" customFormat="false" ht="13.5" hidden="false" customHeight="false" outlineLevel="0" collapsed="false">
      <c r="F11610" s="1" t="n">
        <f aca="false">IF(B11610-B11611&gt;1,1,0)</f>
        <v>0</v>
      </c>
    </row>
    <row r="11611" customFormat="false" ht="13.5" hidden="false" customHeight="false" outlineLevel="0" collapsed="false">
      <c r="F11611" s="1" t="n">
        <f aca="false">IF(B11611-B11612&gt;1,1,0)</f>
        <v>0</v>
      </c>
    </row>
    <row r="11612" customFormat="false" ht="13.5" hidden="false" customHeight="false" outlineLevel="0" collapsed="false">
      <c r="F11612" s="1" t="n">
        <f aca="false">IF(B11612-B11613&gt;1,1,0)</f>
        <v>0</v>
      </c>
    </row>
    <row r="11613" customFormat="false" ht="13.5" hidden="false" customHeight="false" outlineLevel="0" collapsed="false">
      <c r="F11613" s="1" t="n">
        <f aca="false">IF(B11613-B11614&gt;1,1,0)</f>
        <v>0</v>
      </c>
    </row>
    <row r="11614" customFormat="false" ht="13.5" hidden="false" customHeight="false" outlineLevel="0" collapsed="false">
      <c r="F11614" s="1" t="n">
        <f aca="false">IF(B11614-B11615&gt;1,1,0)</f>
        <v>0</v>
      </c>
    </row>
    <row r="11615" customFormat="false" ht="13.5" hidden="false" customHeight="false" outlineLevel="0" collapsed="false">
      <c r="F11615" s="1" t="n">
        <f aca="false">IF(B11615-B11616&gt;1,1,0)</f>
        <v>0</v>
      </c>
    </row>
    <row r="11616" customFormat="false" ht="13.5" hidden="false" customHeight="false" outlineLevel="0" collapsed="false">
      <c r="F11616" s="1" t="n">
        <f aca="false">IF(B11616-B11617&gt;1,1,0)</f>
        <v>0</v>
      </c>
    </row>
    <row r="11617" customFormat="false" ht="13.5" hidden="false" customHeight="false" outlineLevel="0" collapsed="false">
      <c r="F11617" s="1" t="n">
        <f aca="false">IF(B11617-B11618&gt;1,1,0)</f>
        <v>0</v>
      </c>
    </row>
    <row r="11618" customFormat="false" ht="13.5" hidden="false" customHeight="false" outlineLevel="0" collapsed="false">
      <c r="F11618" s="1" t="n">
        <f aca="false">IF(B11618-B11619&gt;1,1,0)</f>
        <v>0</v>
      </c>
    </row>
    <row r="11619" customFormat="false" ht="13.5" hidden="false" customHeight="false" outlineLevel="0" collapsed="false">
      <c r="F11619" s="1" t="n">
        <f aca="false">IF(B11619-B11620&gt;1,1,0)</f>
        <v>0</v>
      </c>
    </row>
    <row r="11620" customFormat="false" ht="13.5" hidden="false" customHeight="false" outlineLevel="0" collapsed="false">
      <c r="F11620" s="1" t="n">
        <f aca="false">IF(B11620-B11621&gt;1,1,0)</f>
        <v>0</v>
      </c>
    </row>
    <row r="11621" customFormat="false" ht="13.5" hidden="false" customHeight="false" outlineLevel="0" collapsed="false">
      <c r="F11621" s="1" t="n">
        <f aca="false">IF(B11621-B11622&gt;1,1,0)</f>
        <v>0</v>
      </c>
    </row>
    <row r="11622" customFormat="false" ht="13.5" hidden="false" customHeight="false" outlineLevel="0" collapsed="false">
      <c r="F11622" s="1" t="n">
        <f aca="false">IF(B11622-B11623&gt;1,1,0)</f>
        <v>0</v>
      </c>
    </row>
    <row r="11623" customFormat="false" ht="13.5" hidden="false" customHeight="false" outlineLevel="0" collapsed="false">
      <c r="F11623" s="1" t="n">
        <f aca="false">IF(B11623-B11624&gt;1,1,0)</f>
        <v>0</v>
      </c>
    </row>
    <row r="11624" customFormat="false" ht="13.5" hidden="false" customHeight="false" outlineLevel="0" collapsed="false">
      <c r="F11624" s="1" t="n">
        <f aca="false">IF(B11624-B11625&gt;1,1,0)</f>
        <v>0</v>
      </c>
    </row>
    <row r="11625" customFormat="false" ht="13.5" hidden="false" customHeight="false" outlineLevel="0" collapsed="false">
      <c r="F11625" s="1" t="n">
        <f aca="false">IF(B11625-B11626&gt;1,1,0)</f>
        <v>0</v>
      </c>
    </row>
    <row r="11626" customFormat="false" ht="13.5" hidden="false" customHeight="false" outlineLevel="0" collapsed="false">
      <c r="F11626" s="1" t="n">
        <f aca="false">IF(B11626-B11627&gt;1,1,0)</f>
        <v>0</v>
      </c>
    </row>
    <row r="11627" customFormat="false" ht="13.5" hidden="false" customHeight="false" outlineLevel="0" collapsed="false">
      <c r="F11627" s="1" t="n">
        <f aca="false">IF(B11627-B11628&gt;1,1,0)</f>
        <v>0</v>
      </c>
    </row>
    <row r="11628" customFormat="false" ht="13.5" hidden="false" customHeight="false" outlineLevel="0" collapsed="false">
      <c r="F11628" s="1" t="n">
        <f aca="false">IF(B11628-B11629&gt;1,1,0)</f>
        <v>0</v>
      </c>
    </row>
    <row r="11629" customFormat="false" ht="13.5" hidden="false" customHeight="false" outlineLevel="0" collapsed="false">
      <c r="F11629" s="1" t="n">
        <f aca="false">IF(B11629-B11630&gt;1,1,0)</f>
        <v>0</v>
      </c>
    </row>
    <row r="11630" customFormat="false" ht="13.5" hidden="false" customHeight="false" outlineLevel="0" collapsed="false">
      <c r="F11630" s="1" t="n">
        <f aca="false">IF(B11630-B11631&gt;1,1,0)</f>
        <v>0</v>
      </c>
    </row>
    <row r="11631" customFormat="false" ht="13.5" hidden="false" customHeight="false" outlineLevel="0" collapsed="false">
      <c r="F11631" s="1" t="n">
        <f aca="false">IF(B11631-B11632&gt;1,1,0)</f>
        <v>0</v>
      </c>
    </row>
    <row r="11632" customFormat="false" ht="13.5" hidden="false" customHeight="false" outlineLevel="0" collapsed="false">
      <c r="F11632" s="1" t="n">
        <f aca="false">IF(B11632-B11633&gt;1,1,0)</f>
        <v>0</v>
      </c>
    </row>
    <row r="11633" customFormat="false" ht="13.5" hidden="false" customHeight="false" outlineLevel="0" collapsed="false">
      <c r="F11633" s="1" t="n">
        <f aca="false">IF(B11633-B11634&gt;1,1,0)</f>
        <v>0</v>
      </c>
    </row>
    <row r="11634" customFormat="false" ht="13.5" hidden="false" customHeight="false" outlineLevel="0" collapsed="false">
      <c r="F11634" s="1" t="n">
        <f aca="false">IF(B11634-B11635&gt;1,1,0)</f>
        <v>0</v>
      </c>
    </row>
    <row r="11635" customFormat="false" ht="13.5" hidden="false" customHeight="false" outlineLevel="0" collapsed="false">
      <c r="F11635" s="1" t="n">
        <f aca="false">IF(B11635-B11636&gt;1,1,0)</f>
        <v>0</v>
      </c>
    </row>
    <row r="11636" customFormat="false" ht="13.5" hidden="false" customHeight="false" outlineLevel="0" collapsed="false">
      <c r="F11636" s="1" t="n">
        <f aca="false">IF(B11636-B11637&gt;1,1,0)</f>
        <v>0</v>
      </c>
    </row>
    <row r="11637" customFormat="false" ht="13.5" hidden="false" customHeight="false" outlineLevel="0" collapsed="false">
      <c r="F11637" s="1" t="n">
        <f aca="false">IF(B11637-B11638&gt;1,1,0)</f>
        <v>0</v>
      </c>
    </row>
    <row r="11638" customFormat="false" ht="13.5" hidden="false" customHeight="false" outlineLevel="0" collapsed="false">
      <c r="F11638" s="1" t="n">
        <f aca="false">IF(B11638-B11639&gt;1,1,0)</f>
        <v>0</v>
      </c>
    </row>
    <row r="11639" customFormat="false" ht="13.5" hidden="false" customHeight="false" outlineLevel="0" collapsed="false">
      <c r="F11639" s="1" t="n">
        <f aca="false">IF(B11639-B11640&gt;1,1,0)</f>
        <v>0</v>
      </c>
    </row>
    <row r="11640" customFormat="false" ht="13.5" hidden="false" customHeight="false" outlineLevel="0" collapsed="false">
      <c r="F11640" s="1" t="n">
        <f aca="false">IF(B11640-B11641&gt;1,1,0)</f>
        <v>0</v>
      </c>
    </row>
    <row r="11641" customFormat="false" ht="13.5" hidden="false" customHeight="false" outlineLevel="0" collapsed="false">
      <c r="F11641" s="1" t="n">
        <f aca="false">IF(B11641-B11642&gt;1,1,0)</f>
        <v>0</v>
      </c>
    </row>
    <row r="11642" customFormat="false" ht="13.5" hidden="false" customHeight="false" outlineLevel="0" collapsed="false">
      <c r="F11642" s="1" t="n">
        <f aca="false">IF(B11642-B11643&gt;1,1,0)</f>
        <v>0</v>
      </c>
    </row>
    <row r="11643" customFormat="false" ht="13.5" hidden="false" customHeight="false" outlineLevel="0" collapsed="false">
      <c r="F11643" s="1" t="n">
        <f aca="false">IF(B11643-B11644&gt;1,1,0)</f>
        <v>0</v>
      </c>
    </row>
    <row r="11644" customFormat="false" ht="13.5" hidden="false" customHeight="false" outlineLevel="0" collapsed="false">
      <c r="F11644" s="1" t="n">
        <f aca="false">IF(B11644-B11645&gt;1,1,0)</f>
        <v>0</v>
      </c>
    </row>
    <row r="11645" customFormat="false" ht="13.5" hidden="false" customHeight="false" outlineLevel="0" collapsed="false">
      <c r="F11645" s="1" t="n">
        <f aca="false">IF(B11645-B11646&gt;1,1,0)</f>
        <v>0</v>
      </c>
    </row>
    <row r="11646" customFormat="false" ht="13.5" hidden="false" customHeight="false" outlineLevel="0" collapsed="false">
      <c r="F11646" s="1" t="n">
        <f aca="false">IF(B11646-B11647&gt;1,1,0)</f>
        <v>0</v>
      </c>
    </row>
    <row r="11647" customFormat="false" ht="13.5" hidden="false" customHeight="false" outlineLevel="0" collapsed="false">
      <c r="F11647" s="1" t="n">
        <f aca="false">IF(B11647-B11648&gt;1,1,0)</f>
        <v>0</v>
      </c>
    </row>
    <row r="11648" customFormat="false" ht="13.5" hidden="false" customHeight="false" outlineLevel="0" collapsed="false">
      <c r="F11648" s="1" t="n">
        <f aca="false">IF(B11648-B11649&gt;1,1,0)</f>
        <v>0</v>
      </c>
    </row>
    <row r="11649" customFormat="false" ht="13.5" hidden="false" customHeight="false" outlineLevel="0" collapsed="false">
      <c r="F11649" s="1" t="n">
        <f aca="false">IF(B11649-B11650&gt;1,1,0)</f>
        <v>0</v>
      </c>
    </row>
    <row r="11650" customFormat="false" ht="13.5" hidden="false" customHeight="false" outlineLevel="0" collapsed="false">
      <c r="F11650" s="1" t="n">
        <f aca="false">IF(B11650-B11651&gt;1,1,0)</f>
        <v>0</v>
      </c>
    </row>
    <row r="11651" customFormat="false" ht="13.5" hidden="false" customHeight="false" outlineLevel="0" collapsed="false">
      <c r="F11651" s="1" t="n">
        <f aca="false">IF(B11651-B11652&gt;1,1,0)</f>
        <v>0</v>
      </c>
    </row>
    <row r="11652" customFormat="false" ht="13.5" hidden="false" customHeight="false" outlineLevel="0" collapsed="false">
      <c r="F11652" s="1" t="n">
        <f aca="false">IF(B11652-B11653&gt;1,1,0)</f>
        <v>0</v>
      </c>
    </row>
    <row r="11653" customFormat="false" ht="13.5" hidden="false" customHeight="false" outlineLevel="0" collapsed="false">
      <c r="F11653" s="1" t="n">
        <f aca="false">IF(B11653-B11654&gt;1,1,0)</f>
        <v>0</v>
      </c>
    </row>
    <row r="11654" customFormat="false" ht="13.5" hidden="false" customHeight="false" outlineLevel="0" collapsed="false">
      <c r="F11654" s="1" t="n">
        <f aca="false">IF(B11654-B11655&gt;1,1,0)</f>
        <v>0</v>
      </c>
    </row>
    <row r="11655" customFormat="false" ht="13.5" hidden="false" customHeight="false" outlineLevel="0" collapsed="false">
      <c r="F11655" s="1" t="n">
        <f aca="false">IF(B11655-B11656&gt;1,1,0)</f>
        <v>0</v>
      </c>
    </row>
    <row r="11656" customFormat="false" ht="13.5" hidden="false" customHeight="false" outlineLevel="0" collapsed="false">
      <c r="F11656" s="1" t="n">
        <f aca="false">IF(B11656-B11657&gt;1,1,0)</f>
        <v>0</v>
      </c>
    </row>
    <row r="11657" customFormat="false" ht="13.5" hidden="false" customHeight="false" outlineLevel="0" collapsed="false">
      <c r="F11657" s="1" t="n">
        <f aca="false">IF(B11657-B11658&gt;1,1,0)</f>
        <v>0</v>
      </c>
    </row>
    <row r="11658" customFormat="false" ht="13.5" hidden="false" customHeight="false" outlineLevel="0" collapsed="false">
      <c r="F11658" s="1" t="n">
        <f aca="false">IF(B11658-B11659&gt;1,1,0)</f>
        <v>0</v>
      </c>
    </row>
    <row r="11659" customFormat="false" ht="13.5" hidden="false" customHeight="false" outlineLevel="0" collapsed="false">
      <c r="F11659" s="1" t="n">
        <f aca="false">IF(B11659-B11660&gt;1,1,0)</f>
        <v>0</v>
      </c>
    </row>
    <row r="11660" customFormat="false" ht="13.5" hidden="false" customHeight="false" outlineLevel="0" collapsed="false">
      <c r="F11660" s="1" t="n">
        <f aca="false">IF(B11660-B11661&gt;1,1,0)</f>
        <v>0</v>
      </c>
    </row>
    <row r="11661" customFormat="false" ht="13.5" hidden="false" customHeight="false" outlineLevel="0" collapsed="false">
      <c r="F11661" s="1" t="n">
        <f aca="false">IF(B11661-B11662&gt;1,1,0)</f>
        <v>0</v>
      </c>
    </row>
    <row r="11662" customFormat="false" ht="13.5" hidden="false" customHeight="false" outlineLevel="0" collapsed="false">
      <c r="F11662" s="1" t="n">
        <f aca="false">IF(B11662-B11663&gt;1,1,0)</f>
        <v>0</v>
      </c>
    </row>
    <row r="11663" customFormat="false" ht="13.5" hidden="false" customHeight="false" outlineLevel="0" collapsed="false">
      <c r="F11663" s="1" t="n">
        <f aca="false">IF(B11663-B11664&gt;1,1,0)</f>
        <v>0</v>
      </c>
    </row>
    <row r="11664" customFormat="false" ht="13.5" hidden="false" customHeight="false" outlineLevel="0" collapsed="false">
      <c r="F11664" s="1" t="n">
        <f aca="false">IF(B11664-B11665&gt;1,1,0)</f>
        <v>0</v>
      </c>
    </row>
    <row r="11665" customFormat="false" ht="13.5" hidden="false" customHeight="false" outlineLevel="0" collapsed="false">
      <c r="F11665" s="1" t="n">
        <f aca="false">IF(B11665-B11666&gt;1,1,0)</f>
        <v>0</v>
      </c>
    </row>
    <row r="11666" customFormat="false" ht="13.5" hidden="false" customHeight="false" outlineLevel="0" collapsed="false">
      <c r="F11666" s="1" t="n">
        <f aca="false">IF(B11666-B11667&gt;1,1,0)</f>
        <v>0</v>
      </c>
    </row>
    <row r="11667" customFormat="false" ht="13.5" hidden="false" customHeight="false" outlineLevel="0" collapsed="false">
      <c r="F11667" s="1" t="n">
        <f aca="false">IF(B11667-B11668&gt;1,1,0)</f>
        <v>0</v>
      </c>
    </row>
    <row r="11668" customFormat="false" ht="13.5" hidden="false" customHeight="false" outlineLevel="0" collapsed="false">
      <c r="F11668" s="1" t="n">
        <f aca="false">IF(B11668-B11669&gt;1,1,0)</f>
        <v>0</v>
      </c>
    </row>
    <row r="11669" customFormat="false" ht="13.5" hidden="false" customHeight="false" outlineLevel="0" collapsed="false">
      <c r="F11669" s="1" t="n">
        <f aca="false">IF(B11669-B11670&gt;1,1,0)</f>
        <v>0</v>
      </c>
    </row>
    <row r="11670" customFormat="false" ht="13.5" hidden="false" customHeight="false" outlineLevel="0" collapsed="false">
      <c r="F11670" s="1" t="n">
        <f aca="false">IF(B11670-B11671&gt;1,1,0)</f>
        <v>0</v>
      </c>
    </row>
    <row r="11671" customFormat="false" ht="13.5" hidden="false" customHeight="false" outlineLevel="0" collapsed="false">
      <c r="F11671" s="1" t="n">
        <f aca="false">IF(B11671-B11672&gt;1,1,0)</f>
        <v>0</v>
      </c>
    </row>
    <row r="11672" customFormat="false" ht="13.5" hidden="false" customHeight="false" outlineLevel="0" collapsed="false">
      <c r="F11672" s="1" t="n">
        <f aca="false">IF(B11672-B11673&gt;1,1,0)</f>
        <v>0</v>
      </c>
    </row>
    <row r="11673" customFormat="false" ht="13.5" hidden="false" customHeight="false" outlineLevel="0" collapsed="false">
      <c r="F11673" s="1" t="n">
        <f aca="false">IF(B11673-B11674&gt;1,1,0)</f>
        <v>0</v>
      </c>
    </row>
    <row r="11674" customFormat="false" ht="13.5" hidden="false" customHeight="false" outlineLevel="0" collapsed="false">
      <c r="F11674" s="1" t="n">
        <f aca="false">IF(B11674-B11675&gt;1,1,0)</f>
        <v>0</v>
      </c>
    </row>
    <row r="11675" customFormat="false" ht="13.5" hidden="false" customHeight="false" outlineLevel="0" collapsed="false">
      <c r="F11675" s="1" t="n">
        <f aca="false">IF(B11675-B11676&gt;1,1,0)</f>
        <v>0</v>
      </c>
    </row>
    <row r="11676" customFormat="false" ht="13.5" hidden="false" customHeight="false" outlineLevel="0" collapsed="false">
      <c r="F11676" s="1" t="n">
        <f aca="false">IF(B11676-B11677&gt;1,1,0)</f>
        <v>0</v>
      </c>
    </row>
    <row r="11677" customFormat="false" ht="13.5" hidden="false" customHeight="false" outlineLevel="0" collapsed="false">
      <c r="F11677" s="1" t="n">
        <f aca="false">IF(B11677-B11678&gt;1,1,0)</f>
        <v>0</v>
      </c>
    </row>
    <row r="11678" customFormat="false" ht="13.5" hidden="false" customHeight="false" outlineLevel="0" collapsed="false">
      <c r="F11678" s="1" t="n">
        <f aca="false">IF(B11678-B11679&gt;1,1,0)</f>
        <v>0</v>
      </c>
    </row>
    <row r="11679" customFormat="false" ht="13.5" hidden="false" customHeight="false" outlineLevel="0" collapsed="false">
      <c r="F11679" s="1" t="n">
        <f aca="false">IF(B11679-B11680&gt;1,1,0)</f>
        <v>0</v>
      </c>
    </row>
    <row r="11680" customFormat="false" ht="13.5" hidden="false" customHeight="false" outlineLevel="0" collapsed="false">
      <c r="F11680" s="1" t="n">
        <f aca="false">IF(B11680-B11681&gt;1,1,0)</f>
        <v>0</v>
      </c>
    </row>
    <row r="11681" customFormat="false" ht="13.5" hidden="false" customHeight="false" outlineLevel="0" collapsed="false">
      <c r="F11681" s="1" t="n">
        <f aca="false">IF(B11681-B11682&gt;1,1,0)</f>
        <v>0</v>
      </c>
    </row>
    <row r="11682" customFormat="false" ht="13.5" hidden="false" customHeight="false" outlineLevel="0" collapsed="false">
      <c r="F11682" s="1" t="n">
        <f aca="false">IF(B11682-B11683&gt;1,1,0)</f>
        <v>0</v>
      </c>
    </row>
    <row r="11683" customFormat="false" ht="13.5" hidden="false" customHeight="false" outlineLevel="0" collapsed="false">
      <c r="F11683" s="1" t="n">
        <f aca="false">IF(B11683-B11684&gt;1,1,0)</f>
        <v>0</v>
      </c>
    </row>
    <row r="11684" customFormat="false" ht="13.5" hidden="false" customHeight="false" outlineLevel="0" collapsed="false">
      <c r="F11684" s="1" t="n">
        <f aca="false">IF(B11684-B11685&gt;1,1,0)</f>
        <v>0</v>
      </c>
    </row>
    <row r="11685" customFormat="false" ht="13.5" hidden="false" customHeight="false" outlineLevel="0" collapsed="false">
      <c r="F11685" s="1" t="n">
        <f aca="false">IF(B11685-B11686&gt;1,1,0)</f>
        <v>0</v>
      </c>
    </row>
    <row r="11686" customFormat="false" ht="13.5" hidden="false" customHeight="false" outlineLevel="0" collapsed="false">
      <c r="F11686" s="1" t="n">
        <f aca="false">IF(B11686-B11687&gt;1,1,0)</f>
        <v>0</v>
      </c>
    </row>
    <row r="11687" customFormat="false" ht="13.5" hidden="false" customHeight="false" outlineLevel="0" collapsed="false">
      <c r="F11687" s="1" t="n">
        <f aca="false">IF(B11687-B11688&gt;1,1,0)</f>
        <v>0</v>
      </c>
    </row>
    <row r="11688" customFormat="false" ht="13.5" hidden="false" customHeight="false" outlineLevel="0" collapsed="false">
      <c r="F11688" s="1" t="n">
        <f aca="false">IF(B11688-B11689&gt;1,1,0)</f>
        <v>0</v>
      </c>
    </row>
    <row r="11689" customFormat="false" ht="13.5" hidden="false" customHeight="false" outlineLevel="0" collapsed="false">
      <c r="F11689" s="1" t="n">
        <f aca="false">IF(B11689-B11690&gt;1,1,0)</f>
        <v>0</v>
      </c>
    </row>
    <row r="11690" customFormat="false" ht="13.5" hidden="false" customHeight="false" outlineLevel="0" collapsed="false">
      <c r="F11690" s="1" t="n">
        <f aca="false">IF(B11690-B11691&gt;1,1,0)</f>
        <v>0</v>
      </c>
    </row>
    <row r="11691" customFormat="false" ht="13.5" hidden="false" customHeight="false" outlineLevel="0" collapsed="false">
      <c r="F11691" s="1" t="n">
        <f aca="false">IF(B11691-B11692&gt;1,1,0)</f>
        <v>0</v>
      </c>
    </row>
    <row r="11692" customFormat="false" ht="13.5" hidden="false" customHeight="false" outlineLevel="0" collapsed="false">
      <c r="F11692" s="1" t="n">
        <f aca="false">IF(B11692-B11693&gt;1,1,0)</f>
        <v>0</v>
      </c>
    </row>
    <row r="11693" customFormat="false" ht="13.5" hidden="false" customHeight="false" outlineLevel="0" collapsed="false">
      <c r="F11693" s="1" t="n">
        <f aca="false">IF(B11693-B11694&gt;1,1,0)</f>
        <v>0</v>
      </c>
    </row>
    <row r="11694" customFormat="false" ht="13.5" hidden="false" customHeight="false" outlineLevel="0" collapsed="false">
      <c r="F11694" s="1" t="n">
        <f aca="false">IF(B11694-B11695&gt;1,1,0)</f>
        <v>0</v>
      </c>
    </row>
    <row r="11695" customFormat="false" ht="13.5" hidden="false" customHeight="false" outlineLevel="0" collapsed="false">
      <c r="F11695" s="1" t="n">
        <f aca="false">IF(B11695-B11696&gt;1,1,0)</f>
        <v>0</v>
      </c>
    </row>
    <row r="11696" customFormat="false" ht="13.5" hidden="false" customHeight="false" outlineLevel="0" collapsed="false">
      <c r="F11696" s="1" t="n">
        <f aca="false">IF(B11696-B11697&gt;1,1,0)</f>
        <v>0</v>
      </c>
    </row>
    <row r="11697" customFormat="false" ht="13.5" hidden="false" customHeight="false" outlineLevel="0" collapsed="false">
      <c r="F11697" s="1" t="n">
        <f aca="false">IF(B11697-B11698&gt;1,1,0)</f>
        <v>0</v>
      </c>
    </row>
    <row r="11698" customFormat="false" ht="13.5" hidden="false" customHeight="false" outlineLevel="0" collapsed="false">
      <c r="F11698" s="1" t="n">
        <f aca="false">IF(B11698-B11699&gt;1,1,0)</f>
        <v>0</v>
      </c>
    </row>
    <row r="11699" customFormat="false" ht="13.5" hidden="false" customHeight="false" outlineLevel="0" collapsed="false">
      <c r="F11699" s="1" t="n">
        <f aca="false">IF(B11699-B11700&gt;1,1,0)</f>
        <v>0</v>
      </c>
    </row>
    <row r="11700" customFormat="false" ht="13.5" hidden="false" customHeight="false" outlineLevel="0" collapsed="false">
      <c r="F11700" s="1" t="n">
        <f aca="false">IF(B11700-B11701&gt;1,1,0)</f>
        <v>0</v>
      </c>
    </row>
    <row r="11701" customFormat="false" ht="13.5" hidden="false" customHeight="false" outlineLevel="0" collapsed="false">
      <c r="F11701" s="1" t="n">
        <f aca="false">IF(B11701-B11702&gt;1,1,0)</f>
        <v>0</v>
      </c>
    </row>
    <row r="11702" customFormat="false" ht="13.5" hidden="false" customHeight="false" outlineLevel="0" collapsed="false">
      <c r="F11702" s="1" t="n">
        <f aca="false">IF(B11702-B11703&gt;1,1,0)</f>
        <v>0</v>
      </c>
    </row>
    <row r="11703" customFormat="false" ht="13.5" hidden="false" customHeight="false" outlineLevel="0" collapsed="false">
      <c r="F11703" s="1" t="n">
        <f aca="false">IF(B11703-B11704&gt;1,1,0)</f>
        <v>0</v>
      </c>
    </row>
    <row r="11704" customFormat="false" ht="13.5" hidden="false" customHeight="false" outlineLevel="0" collapsed="false">
      <c r="F11704" s="1" t="n">
        <f aca="false">IF(B11704-B11705&gt;1,1,0)</f>
        <v>0</v>
      </c>
    </row>
    <row r="11705" customFormat="false" ht="13.5" hidden="false" customHeight="false" outlineLevel="0" collapsed="false">
      <c r="F11705" s="1" t="n">
        <f aca="false">IF(B11705-B11706&gt;1,1,0)</f>
        <v>0</v>
      </c>
    </row>
    <row r="11706" customFormat="false" ht="13.5" hidden="false" customHeight="false" outlineLevel="0" collapsed="false">
      <c r="F11706" s="1" t="n">
        <f aca="false">IF(B11706-B11707&gt;1,1,0)</f>
        <v>0</v>
      </c>
    </row>
    <row r="11707" customFormat="false" ht="13.5" hidden="false" customHeight="false" outlineLevel="0" collapsed="false">
      <c r="F11707" s="1" t="n">
        <f aca="false">IF(B11707-B11708&gt;1,1,0)</f>
        <v>0</v>
      </c>
    </row>
    <row r="11708" customFormat="false" ht="13.5" hidden="false" customHeight="false" outlineLevel="0" collapsed="false">
      <c r="F11708" s="1" t="n">
        <f aca="false">IF(B11708-B11709&gt;1,1,0)</f>
        <v>0</v>
      </c>
    </row>
    <row r="11709" customFormat="false" ht="13.5" hidden="false" customHeight="false" outlineLevel="0" collapsed="false">
      <c r="F11709" s="1" t="n">
        <f aca="false">IF(B11709-B11710&gt;1,1,0)</f>
        <v>0</v>
      </c>
    </row>
    <row r="11710" customFormat="false" ht="13.5" hidden="false" customHeight="false" outlineLevel="0" collapsed="false">
      <c r="F11710" s="1" t="n">
        <f aca="false">IF(B11710-B11711&gt;1,1,0)</f>
        <v>0</v>
      </c>
    </row>
    <row r="11711" customFormat="false" ht="13.5" hidden="false" customHeight="false" outlineLevel="0" collapsed="false">
      <c r="F11711" s="1" t="n">
        <f aca="false">IF(B11711-B11712&gt;1,1,0)</f>
        <v>0</v>
      </c>
    </row>
    <row r="11712" customFormat="false" ht="13.5" hidden="false" customHeight="false" outlineLevel="0" collapsed="false">
      <c r="F11712" s="1" t="n">
        <f aca="false">IF(B11712-B11713&gt;1,1,0)</f>
        <v>0</v>
      </c>
    </row>
    <row r="11713" customFormat="false" ht="13.5" hidden="false" customHeight="false" outlineLevel="0" collapsed="false">
      <c r="F11713" s="1" t="n">
        <f aca="false">IF(B11713-B11714&gt;1,1,0)</f>
        <v>0</v>
      </c>
    </row>
    <row r="11714" customFormat="false" ht="13.5" hidden="false" customHeight="false" outlineLevel="0" collapsed="false">
      <c r="F11714" s="1" t="n">
        <f aca="false">IF(B11714-B11715&gt;1,1,0)</f>
        <v>0</v>
      </c>
    </row>
    <row r="11715" customFormat="false" ht="13.5" hidden="false" customHeight="false" outlineLevel="0" collapsed="false">
      <c r="F11715" s="1" t="n">
        <f aca="false">IF(B11715-B11716&gt;1,1,0)</f>
        <v>0</v>
      </c>
    </row>
    <row r="11716" customFormat="false" ht="13.5" hidden="false" customHeight="false" outlineLevel="0" collapsed="false">
      <c r="F11716" s="1" t="n">
        <f aca="false">IF(B11716-B11717&gt;1,1,0)</f>
        <v>0</v>
      </c>
    </row>
    <row r="11717" customFormat="false" ht="13.5" hidden="false" customHeight="false" outlineLevel="0" collapsed="false">
      <c r="F11717" s="1" t="n">
        <f aca="false">IF(B11717-B11718&gt;1,1,0)</f>
        <v>0</v>
      </c>
    </row>
    <row r="11718" customFormat="false" ht="13.5" hidden="false" customHeight="false" outlineLevel="0" collapsed="false">
      <c r="F11718" s="1" t="n">
        <f aca="false">IF(B11718-B11719&gt;1,1,0)</f>
        <v>0</v>
      </c>
    </row>
    <row r="11719" customFormat="false" ht="13.5" hidden="false" customHeight="false" outlineLevel="0" collapsed="false">
      <c r="F11719" s="1" t="n">
        <f aca="false">IF(B11719-B11720&gt;1,1,0)</f>
        <v>0</v>
      </c>
    </row>
    <row r="11720" customFormat="false" ht="13.5" hidden="false" customHeight="false" outlineLevel="0" collapsed="false">
      <c r="F11720" s="1" t="n">
        <f aca="false">IF(B11720-B11721&gt;1,1,0)</f>
        <v>0</v>
      </c>
    </row>
    <row r="11721" customFormat="false" ht="13.5" hidden="false" customHeight="false" outlineLevel="0" collapsed="false">
      <c r="F11721" s="1" t="n">
        <f aca="false">IF(B11721-B11722&gt;1,1,0)</f>
        <v>0</v>
      </c>
    </row>
    <row r="11722" customFormat="false" ht="13.5" hidden="false" customHeight="false" outlineLevel="0" collapsed="false">
      <c r="F11722" s="1" t="n">
        <f aca="false">IF(B11722-B11723&gt;1,1,0)</f>
        <v>0</v>
      </c>
    </row>
    <row r="11723" customFormat="false" ht="13.5" hidden="false" customHeight="false" outlineLevel="0" collapsed="false">
      <c r="F11723" s="1" t="n">
        <f aca="false">IF(B11723-B11724&gt;1,1,0)</f>
        <v>0</v>
      </c>
    </row>
    <row r="11724" customFormat="false" ht="13.5" hidden="false" customHeight="false" outlineLevel="0" collapsed="false">
      <c r="F11724" s="1" t="n">
        <f aca="false">IF(B11724-B11725&gt;1,1,0)</f>
        <v>0</v>
      </c>
    </row>
    <row r="11725" customFormat="false" ht="13.5" hidden="false" customHeight="false" outlineLevel="0" collapsed="false">
      <c r="F11725" s="1" t="n">
        <f aca="false">IF(B11725-B11726&gt;1,1,0)</f>
        <v>0</v>
      </c>
    </row>
    <row r="11726" customFormat="false" ht="13.5" hidden="false" customHeight="false" outlineLevel="0" collapsed="false">
      <c r="F11726" s="1" t="n">
        <f aca="false">IF(B11726-B11727&gt;1,1,0)</f>
        <v>0</v>
      </c>
    </row>
    <row r="11727" customFormat="false" ht="13.5" hidden="false" customHeight="false" outlineLevel="0" collapsed="false">
      <c r="F11727" s="1" t="n">
        <f aca="false">IF(B11727-B11728&gt;1,1,0)</f>
        <v>0</v>
      </c>
    </row>
    <row r="11728" customFormat="false" ht="13.5" hidden="false" customHeight="false" outlineLevel="0" collapsed="false">
      <c r="F11728" s="1" t="n">
        <f aca="false">IF(B11728-B11729&gt;1,1,0)</f>
        <v>0</v>
      </c>
    </row>
    <row r="11729" customFormat="false" ht="13.5" hidden="false" customHeight="false" outlineLevel="0" collapsed="false">
      <c r="F11729" s="1" t="n">
        <f aca="false">IF(B11729-B11730&gt;1,1,0)</f>
        <v>0</v>
      </c>
    </row>
    <row r="11730" customFormat="false" ht="13.5" hidden="false" customHeight="false" outlineLevel="0" collapsed="false">
      <c r="F11730" s="1" t="n">
        <f aca="false">IF(B11730-B11731&gt;1,1,0)</f>
        <v>0</v>
      </c>
    </row>
    <row r="11731" customFormat="false" ht="13.5" hidden="false" customHeight="false" outlineLevel="0" collapsed="false">
      <c r="F11731" s="1" t="n">
        <f aca="false">IF(B11731-B11732&gt;1,1,0)</f>
        <v>0</v>
      </c>
    </row>
    <row r="11732" customFormat="false" ht="13.5" hidden="false" customHeight="false" outlineLevel="0" collapsed="false">
      <c r="F11732" s="1" t="n">
        <f aca="false">IF(B11732-B11733&gt;1,1,0)</f>
        <v>0</v>
      </c>
    </row>
    <row r="11733" customFormat="false" ht="13.5" hidden="false" customHeight="false" outlineLevel="0" collapsed="false">
      <c r="F11733" s="1" t="n">
        <f aca="false">IF(B11733-B11734&gt;1,1,0)</f>
        <v>0</v>
      </c>
    </row>
    <row r="11734" customFormat="false" ht="13.5" hidden="false" customHeight="false" outlineLevel="0" collapsed="false">
      <c r="F11734" s="1" t="n">
        <f aca="false">IF(B11734-B11735&gt;1,1,0)</f>
        <v>0</v>
      </c>
    </row>
    <row r="11735" customFormat="false" ht="13.5" hidden="false" customHeight="false" outlineLevel="0" collapsed="false">
      <c r="F11735" s="1" t="n">
        <f aca="false">IF(B11735-B11736&gt;1,1,0)</f>
        <v>0</v>
      </c>
    </row>
    <row r="11736" customFormat="false" ht="13.5" hidden="false" customHeight="false" outlineLevel="0" collapsed="false">
      <c r="F11736" s="1" t="n">
        <f aca="false">IF(B11736-B11737&gt;1,1,0)</f>
        <v>0</v>
      </c>
    </row>
    <row r="11737" customFormat="false" ht="13.5" hidden="false" customHeight="false" outlineLevel="0" collapsed="false">
      <c r="F11737" s="1" t="n">
        <f aca="false">IF(B11737-B11738&gt;1,1,0)</f>
        <v>0</v>
      </c>
    </row>
    <row r="11738" customFormat="false" ht="13.5" hidden="false" customHeight="false" outlineLevel="0" collapsed="false">
      <c r="F11738" s="1" t="n">
        <f aca="false">IF(B11738-B11739&gt;1,1,0)</f>
        <v>0</v>
      </c>
    </row>
    <row r="11739" customFormat="false" ht="13.5" hidden="false" customHeight="false" outlineLevel="0" collapsed="false">
      <c r="F11739" s="1" t="n">
        <f aca="false">IF(B11739-B11740&gt;1,1,0)</f>
        <v>0</v>
      </c>
    </row>
    <row r="11740" customFormat="false" ht="13.5" hidden="false" customHeight="false" outlineLevel="0" collapsed="false">
      <c r="F11740" s="1" t="n">
        <f aca="false">IF(B11740-B11741&gt;1,1,0)</f>
        <v>0</v>
      </c>
    </row>
    <row r="11741" customFormat="false" ht="13.5" hidden="false" customHeight="false" outlineLevel="0" collapsed="false">
      <c r="F11741" s="1" t="n">
        <f aca="false">IF(B11741-B11742&gt;1,1,0)</f>
        <v>0</v>
      </c>
    </row>
    <row r="11742" customFormat="false" ht="13.5" hidden="false" customHeight="false" outlineLevel="0" collapsed="false">
      <c r="F11742" s="1" t="n">
        <f aca="false">IF(B11742-B11743&gt;1,1,0)</f>
        <v>0</v>
      </c>
    </row>
    <row r="11743" customFormat="false" ht="13.5" hidden="false" customHeight="false" outlineLevel="0" collapsed="false">
      <c r="F11743" s="1" t="n">
        <f aca="false">IF(B11743-B11744&gt;1,1,0)</f>
        <v>0</v>
      </c>
    </row>
    <row r="11744" customFormat="false" ht="13.5" hidden="false" customHeight="false" outlineLevel="0" collapsed="false">
      <c r="F11744" s="1" t="n">
        <f aca="false">IF(B11744-B11745&gt;1,1,0)</f>
        <v>0</v>
      </c>
    </row>
    <row r="11745" customFormat="false" ht="13.5" hidden="false" customHeight="false" outlineLevel="0" collapsed="false">
      <c r="F11745" s="1" t="n">
        <f aca="false">IF(B11745-B11746&gt;1,1,0)</f>
        <v>0</v>
      </c>
    </row>
    <row r="11746" customFormat="false" ht="13.5" hidden="false" customHeight="false" outlineLevel="0" collapsed="false">
      <c r="F11746" s="1" t="n">
        <f aca="false">IF(B11746-B11747&gt;1,1,0)</f>
        <v>0</v>
      </c>
    </row>
    <row r="11747" customFormat="false" ht="13.5" hidden="false" customHeight="false" outlineLevel="0" collapsed="false">
      <c r="F11747" s="1" t="n">
        <f aca="false">IF(B11747-B11748&gt;1,1,0)</f>
        <v>0</v>
      </c>
    </row>
    <row r="11748" customFormat="false" ht="13.5" hidden="false" customHeight="false" outlineLevel="0" collapsed="false">
      <c r="F11748" s="1" t="n">
        <f aca="false">IF(B11748-B11749&gt;1,1,0)</f>
        <v>0</v>
      </c>
    </row>
    <row r="11749" customFormat="false" ht="13.5" hidden="false" customHeight="false" outlineLevel="0" collapsed="false">
      <c r="F11749" s="1" t="n">
        <f aca="false">IF(B11749-B11750&gt;1,1,0)</f>
        <v>0</v>
      </c>
    </row>
    <row r="11750" customFormat="false" ht="13.5" hidden="false" customHeight="false" outlineLevel="0" collapsed="false">
      <c r="F11750" s="1" t="n">
        <f aca="false">IF(B11750-B11751&gt;1,1,0)</f>
        <v>0</v>
      </c>
    </row>
    <row r="11751" customFormat="false" ht="13.5" hidden="false" customHeight="false" outlineLevel="0" collapsed="false">
      <c r="F11751" s="1" t="n">
        <f aca="false">IF(B11751-B11752&gt;1,1,0)</f>
        <v>0</v>
      </c>
    </row>
    <row r="11752" customFormat="false" ht="13.5" hidden="false" customHeight="false" outlineLevel="0" collapsed="false">
      <c r="F11752" s="1" t="n">
        <f aca="false">IF(B11752-B11753&gt;1,1,0)</f>
        <v>0</v>
      </c>
    </row>
    <row r="11753" customFormat="false" ht="13.5" hidden="false" customHeight="false" outlineLevel="0" collapsed="false">
      <c r="F11753" s="1" t="n">
        <f aca="false">IF(B11753-B11754&gt;1,1,0)</f>
        <v>0</v>
      </c>
    </row>
    <row r="11754" customFormat="false" ht="13.5" hidden="false" customHeight="false" outlineLevel="0" collapsed="false">
      <c r="F11754" s="1" t="n">
        <f aca="false">IF(B11754-B11755&gt;1,1,0)</f>
        <v>0</v>
      </c>
    </row>
    <row r="11755" customFormat="false" ht="13.5" hidden="false" customHeight="false" outlineLevel="0" collapsed="false">
      <c r="F11755" s="1" t="n">
        <f aca="false">IF(B11755-B11756&gt;1,1,0)</f>
        <v>0</v>
      </c>
    </row>
    <row r="11756" customFormat="false" ht="13.5" hidden="false" customHeight="false" outlineLevel="0" collapsed="false">
      <c r="F11756" s="1" t="n">
        <f aca="false">IF(B11756-B11757&gt;1,1,0)</f>
        <v>0</v>
      </c>
    </row>
    <row r="11757" customFormat="false" ht="13.5" hidden="false" customHeight="false" outlineLevel="0" collapsed="false">
      <c r="F11757" s="1" t="n">
        <f aca="false">IF(B11757-B11758&gt;1,1,0)</f>
        <v>0</v>
      </c>
    </row>
    <row r="11758" customFormat="false" ht="13.5" hidden="false" customHeight="false" outlineLevel="0" collapsed="false">
      <c r="F11758" s="1" t="n">
        <f aca="false">IF(B11758-B11759&gt;1,1,0)</f>
        <v>0</v>
      </c>
    </row>
    <row r="11759" customFormat="false" ht="13.5" hidden="false" customHeight="false" outlineLevel="0" collapsed="false">
      <c r="F11759" s="1" t="n">
        <f aca="false">IF(B11759-B11760&gt;1,1,0)</f>
        <v>0</v>
      </c>
    </row>
    <row r="11760" customFormat="false" ht="13.5" hidden="false" customHeight="false" outlineLevel="0" collapsed="false">
      <c r="F11760" s="1" t="n">
        <f aca="false">IF(B11760-B11761&gt;1,1,0)</f>
        <v>0</v>
      </c>
    </row>
    <row r="11761" customFormat="false" ht="13.5" hidden="false" customHeight="false" outlineLevel="0" collapsed="false">
      <c r="F11761" s="1" t="n">
        <f aca="false">IF(B11761-B11762&gt;1,1,0)</f>
        <v>0</v>
      </c>
    </row>
    <row r="11762" customFormat="false" ht="13.5" hidden="false" customHeight="false" outlineLevel="0" collapsed="false">
      <c r="F11762" s="1" t="n">
        <f aca="false">IF(B11762-B11763&gt;1,1,0)</f>
        <v>0</v>
      </c>
    </row>
    <row r="11763" customFormat="false" ht="13.5" hidden="false" customHeight="false" outlineLevel="0" collapsed="false">
      <c r="F11763" s="1" t="n">
        <f aca="false">IF(B11763-B11764&gt;1,1,0)</f>
        <v>0</v>
      </c>
    </row>
    <row r="11764" customFormat="false" ht="13.5" hidden="false" customHeight="false" outlineLevel="0" collapsed="false">
      <c r="F11764" s="1" t="n">
        <f aca="false">IF(B11764-B11765&gt;1,1,0)</f>
        <v>0</v>
      </c>
    </row>
    <row r="11765" customFormat="false" ht="13.5" hidden="false" customHeight="false" outlineLevel="0" collapsed="false">
      <c r="F11765" s="1" t="n">
        <f aca="false">IF(B11765-B11766&gt;1,1,0)</f>
        <v>0</v>
      </c>
    </row>
    <row r="11766" customFormat="false" ht="13.5" hidden="false" customHeight="false" outlineLevel="0" collapsed="false">
      <c r="F11766" s="1" t="n">
        <f aca="false">IF(B11766-B11767&gt;1,1,0)</f>
        <v>0</v>
      </c>
    </row>
    <row r="11767" customFormat="false" ht="13.5" hidden="false" customHeight="false" outlineLevel="0" collapsed="false">
      <c r="F11767" s="1" t="n">
        <f aca="false">IF(B11767-B11768&gt;1,1,0)</f>
        <v>0</v>
      </c>
    </row>
    <row r="11768" customFormat="false" ht="13.5" hidden="false" customHeight="false" outlineLevel="0" collapsed="false">
      <c r="F11768" s="1" t="n">
        <f aca="false">IF(B11768-B11769&gt;1,1,0)</f>
        <v>0</v>
      </c>
    </row>
    <row r="11769" customFormat="false" ht="13.5" hidden="false" customHeight="false" outlineLevel="0" collapsed="false">
      <c r="F11769" s="1" t="n">
        <f aca="false">IF(B11769-B11770&gt;1,1,0)</f>
        <v>0</v>
      </c>
    </row>
    <row r="11770" customFormat="false" ht="13.5" hidden="false" customHeight="false" outlineLevel="0" collapsed="false">
      <c r="F11770" s="1" t="n">
        <f aca="false">IF(B11770-B11771&gt;1,1,0)</f>
        <v>0</v>
      </c>
    </row>
    <row r="11771" customFormat="false" ht="13.5" hidden="false" customHeight="false" outlineLevel="0" collapsed="false">
      <c r="F11771" s="1" t="n">
        <f aca="false">IF(B11771-B11772&gt;1,1,0)</f>
        <v>0</v>
      </c>
    </row>
    <row r="11772" customFormat="false" ht="13.5" hidden="false" customHeight="false" outlineLevel="0" collapsed="false">
      <c r="F11772" s="1" t="n">
        <f aca="false">IF(B11772-B11773&gt;1,1,0)</f>
        <v>0</v>
      </c>
    </row>
    <row r="11773" customFormat="false" ht="13.5" hidden="false" customHeight="false" outlineLevel="0" collapsed="false">
      <c r="F11773" s="1" t="n">
        <f aca="false">IF(B11773-B11774&gt;1,1,0)</f>
        <v>0</v>
      </c>
    </row>
    <row r="11774" customFormat="false" ht="13.5" hidden="false" customHeight="false" outlineLevel="0" collapsed="false">
      <c r="F11774" s="1" t="n">
        <f aca="false">IF(B11774-B11775&gt;1,1,0)</f>
        <v>0</v>
      </c>
    </row>
    <row r="11775" customFormat="false" ht="13.5" hidden="false" customHeight="false" outlineLevel="0" collapsed="false">
      <c r="F11775" s="1" t="n">
        <f aca="false">IF(B11775-B11776&gt;1,1,0)</f>
        <v>0</v>
      </c>
    </row>
    <row r="11776" customFormat="false" ht="13.5" hidden="false" customHeight="false" outlineLevel="0" collapsed="false">
      <c r="F11776" s="1" t="n">
        <f aca="false">IF(B11776-B11777&gt;1,1,0)</f>
        <v>0</v>
      </c>
    </row>
    <row r="11777" customFormat="false" ht="13.5" hidden="false" customHeight="false" outlineLevel="0" collapsed="false">
      <c r="F11777" s="1" t="n">
        <f aca="false">IF(B11777-B11778&gt;1,1,0)</f>
        <v>0</v>
      </c>
    </row>
    <row r="11778" customFormat="false" ht="13.5" hidden="false" customHeight="false" outlineLevel="0" collapsed="false">
      <c r="F11778" s="1" t="n">
        <f aca="false">IF(B11778-B11779&gt;1,1,0)</f>
        <v>0</v>
      </c>
    </row>
    <row r="11779" customFormat="false" ht="13.5" hidden="false" customHeight="false" outlineLevel="0" collapsed="false">
      <c r="F11779" s="1" t="n">
        <f aca="false">IF(B11779-B11780&gt;1,1,0)</f>
        <v>0</v>
      </c>
    </row>
    <row r="11780" customFormat="false" ht="13.5" hidden="false" customHeight="false" outlineLevel="0" collapsed="false">
      <c r="F11780" s="1" t="n">
        <f aca="false">IF(B11780-B11781&gt;1,1,0)</f>
        <v>0</v>
      </c>
    </row>
    <row r="11781" customFormat="false" ht="13.5" hidden="false" customHeight="false" outlineLevel="0" collapsed="false">
      <c r="F11781" s="1" t="n">
        <f aca="false">IF(B11781-B11782&gt;1,1,0)</f>
        <v>0</v>
      </c>
    </row>
    <row r="11782" customFormat="false" ht="13.5" hidden="false" customHeight="false" outlineLevel="0" collapsed="false">
      <c r="F11782" s="1" t="n">
        <f aca="false">IF(B11782-B11783&gt;1,1,0)</f>
        <v>0</v>
      </c>
    </row>
    <row r="11783" customFormat="false" ht="13.5" hidden="false" customHeight="false" outlineLevel="0" collapsed="false">
      <c r="F11783" s="1" t="n">
        <f aca="false">IF(B11783-B11784&gt;1,1,0)</f>
        <v>0</v>
      </c>
    </row>
    <row r="11784" customFormat="false" ht="13.5" hidden="false" customHeight="false" outlineLevel="0" collapsed="false">
      <c r="F11784" s="1" t="n">
        <f aca="false">IF(B11784-B11785&gt;1,1,0)</f>
        <v>0</v>
      </c>
    </row>
    <row r="11785" customFormat="false" ht="13.5" hidden="false" customHeight="false" outlineLevel="0" collapsed="false">
      <c r="F11785" s="1" t="n">
        <f aca="false">IF(B11785-B11786&gt;1,1,0)</f>
        <v>0</v>
      </c>
    </row>
    <row r="11786" customFormat="false" ht="13.5" hidden="false" customHeight="false" outlineLevel="0" collapsed="false">
      <c r="F11786" s="1" t="n">
        <f aca="false">IF(B11786-B11787&gt;1,1,0)</f>
        <v>0</v>
      </c>
    </row>
    <row r="11787" customFormat="false" ht="13.5" hidden="false" customHeight="false" outlineLevel="0" collapsed="false">
      <c r="F11787" s="1" t="n">
        <f aca="false">IF(B11787-B11788&gt;1,1,0)</f>
        <v>0</v>
      </c>
    </row>
    <row r="11788" customFormat="false" ht="13.5" hidden="false" customHeight="false" outlineLevel="0" collapsed="false">
      <c r="F11788" s="1" t="n">
        <f aca="false">IF(B11788-B11789&gt;1,1,0)</f>
        <v>0</v>
      </c>
    </row>
    <row r="11789" customFormat="false" ht="13.5" hidden="false" customHeight="false" outlineLevel="0" collapsed="false">
      <c r="F11789" s="1" t="n">
        <f aca="false">IF(B11789-B11790&gt;1,1,0)</f>
        <v>0</v>
      </c>
    </row>
    <row r="11790" customFormat="false" ht="13.5" hidden="false" customHeight="false" outlineLevel="0" collapsed="false">
      <c r="F11790" s="1" t="n">
        <f aca="false">IF(B11790-B11791&gt;1,1,0)</f>
        <v>0</v>
      </c>
    </row>
    <row r="11791" customFormat="false" ht="13.5" hidden="false" customHeight="false" outlineLevel="0" collapsed="false">
      <c r="F11791" s="1" t="n">
        <f aca="false">IF(B11791-B11792&gt;1,1,0)</f>
        <v>0</v>
      </c>
    </row>
    <row r="11792" customFormat="false" ht="13.5" hidden="false" customHeight="false" outlineLevel="0" collapsed="false">
      <c r="F11792" s="1" t="n">
        <f aca="false">IF(B11792-B11793&gt;1,1,0)</f>
        <v>0</v>
      </c>
    </row>
    <row r="11793" customFormat="false" ht="13.5" hidden="false" customHeight="false" outlineLevel="0" collapsed="false">
      <c r="F11793" s="1" t="n">
        <f aca="false">IF(B11793-B11794&gt;1,1,0)</f>
        <v>0</v>
      </c>
    </row>
    <row r="11794" customFormat="false" ht="13.5" hidden="false" customHeight="false" outlineLevel="0" collapsed="false">
      <c r="F11794" s="1" t="n">
        <f aca="false">IF(B11794-B11795&gt;1,1,0)</f>
        <v>0</v>
      </c>
    </row>
    <row r="11795" customFormat="false" ht="13.5" hidden="false" customHeight="false" outlineLevel="0" collapsed="false">
      <c r="F11795" s="1" t="n">
        <f aca="false">IF(B11795-B11796&gt;1,1,0)</f>
        <v>0</v>
      </c>
    </row>
    <row r="11796" customFormat="false" ht="13.5" hidden="false" customHeight="false" outlineLevel="0" collapsed="false">
      <c r="F11796" s="1" t="n">
        <f aca="false">IF(B11796-B11797&gt;1,1,0)</f>
        <v>0</v>
      </c>
    </row>
    <row r="11797" customFormat="false" ht="13.5" hidden="false" customHeight="false" outlineLevel="0" collapsed="false">
      <c r="F11797" s="1" t="n">
        <f aca="false">IF(B11797-B11798&gt;1,1,0)</f>
        <v>0</v>
      </c>
    </row>
    <row r="11798" customFormat="false" ht="13.5" hidden="false" customHeight="false" outlineLevel="0" collapsed="false">
      <c r="F11798" s="1" t="n">
        <f aca="false">IF(B11798-B11799&gt;1,1,0)</f>
        <v>0</v>
      </c>
    </row>
    <row r="11799" customFormat="false" ht="13.5" hidden="false" customHeight="false" outlineLevel="0" collapsed="false">
      <c r="F11799" s="1" t="n">
        <f aca="false">IF(B11799-B11800&gt;1,1,0)</f>
        <v>0</v>
      </c>
    </row>
    <row r="11800" customFormat="false" ht="13.5" hidden="false" customHeight="false" outlineLevel="0" collapsed="false">
      <c r="F11800" s="1" t="n">
        <f aca="false">IF(B11800-B11801&gt;1,1,0)</f>
        <v>0</v>
      </c>
    </row>
    <row r="11801" customFormat="false" ht="13.5" hidden="false" customHeight="false" outlineLevel="0" collapsed="false">
      <c r="F11801" s="1" t="n">
        <f aca="false">IF(B11801-B11802&gt;1,1,0)</f>
        <v>0</v>
      </c>
    </row>
    <row r="11802" customFormat="false" ht="13.5" hidden="false" customHeight="false" outlineLevel="0" collapsed="false">
      <c r="F11802" s="1" t="n">
        <f aca="false">IF(B11802-B11803&gt;1,1,0)</f>
        <v>0</v>
      </c>
    </row>
    <row r="11803" customFormat="false" ht="13.5" hidden="false" customHeight="false" outlineLevel="0" collapsed="false">
      <c r="F11803" s="1" t="n">
        <f aca="false">IF(B11803-B11804&gt;1,1,0)</f>
        <v>0</v>
      </c>
    </row>
    <row r="11804" customFormat="false" ht="13.5" hidden="false" customHeight="false" outlineLevel="0" collapsed="false">
      <c r="F11804" s="1" t="n">
        <f aca="false">IF(B11804-B11805&gt;1,1,0)</f>
        <v>0</v>
      </c>
    </row>
    <row r="11805" customFormat="false" ht="13.5" hidden="false" customHeight="false" outlineLevel="0" collapsed="false">
      <c r="F11805" s="1" t="n">
        <f aca="false">IF(B11805-B11806&gt;1,1,0)</f>
        <v>0</v>
      </c>
    </row>
    <row r="11806" customFormat="false" ht="13.5" hidden="false" customHeight="false" outlineLevel="0" collapsed="false">
      <c r="F11806" s="1" t="n">
        <f aca="false">IF(B11806-B11807&gt;1,1,0)</f>
        <v>0</v>
      </c>
    </row>
    <row r="11807" customFormat="false" ht="13.5" hidden="false" customHeight="false" outlineLevel="0" collapsed="false">
      <c r="F11807" s="1" t="n">
        <f aca="false">IF(B11807-B11808&gt;1,1,0)</f>
        <v>0</v>
      </c>
    </row>
    <row r="11808" customFormat="false" ht="13.5" hidden="false" customHeight="false" outlineLevel="0" collapsed="false">
      <c r="F11808" s="1" t="n">
        <f aca="false">IF(B11808-B11809&gt;1,1,0)</f>
        <v>0</v>
      </c>
    </row>
    <row r="11809" customFormat="false" ht="13.5" hidden="false" customHeight="false" outlineLevel="0" collapsed="false">
      <c r="F11809" s="1" t="n">
        <f aca="false">IF(B11809-B11810&gt;1,1,0)</f>
        <v>0</v>
      </c>
    </row>
    <row r="11810" customFormat="false" ht="13.5" hidden="false" customHeight="false" outlineLevel="0" collapsed="false">
      <c r="F11810" s="1" t="n">
        <f aca="false">IF(B11810-B11811&gt;1,1,0)</f>
        <v>0</v>
      </c>
    </row>
    <row r="11811" customFormat="false" ht="13.5" hidden="false" customHeight="false" outlineLevel="0" collapsed="false">
      <c r="F11811" s="1" t="n">
        <f aca="false">IF(B11811-B11812&gt;1,1,0)</f>
        <v>0</v>
      </c>
    </row>
    <row r="11812" customFormat="false" ht="13.5" hidden="false" customHeight="false" outlineLevel="0" collapsed="false">
      <c r="F11812" s="1" t="n">
        <f aca="false">IF(B11812-B11813&gt;1,1,0)</f>
        <v>0</v>
      </c>
    </row>
    <row r="11813" customFormat="false" ht="13.5" hidden="false" customHeight="false" outlineLevel="0" collapsed="false">
      <c r="F11813" s="1" t="n">
        <f aca="false">IF(B11813-B11814&gt;1,1,0)</f>
        <v>0</v>
      </c>
    </row>
    <row r="11814" customFormat="false" ht="13.5" hidden="false" customHeight="false" outlineLevel="0" collapsed="false">
      <c r="F11814" s="1" t="n">
        <f aca="false">IF(B11814-B11815&gt;1,1,0)</f>
        <v>0</v>
      </c>
    </row>
    <row r="11815" customFormat="false" ht="13.5" hidden="false" customHeight="false" outlineLevel="0" collapsed="false">
      <c r="F11815" s="1" t="n">
        <f aca="false">IF(B11815-B11816&gt;1,1,0)</f>
        <v>0</v>
      </c>
    </row>
    <row r="11816" customFormat="false" ht="13.5" hidden="false" customHeight="false" outlineLevel="0" collapsed="false">
      <c r="F11816" s="1" t="n">
        <f aca="false">IF(B11816-B11817&gt;1,1,0)</f>
        <v>0</v>
      </c>
    </row>
    <row r="11817" customFormat="false" ht="13.5" hidden="false" customHeight="false" outlineLevel="0" collapsed="false">
      <c r="F11817" s="1" t="n">
        <f aca="false">IF(B11817-B11818&gt;1,1,0)</f>
        <v>0</v>
      </c>
    </row>
    <row r="11818" customFormat="false" ht="13.5" hidden="false" customHeight="false" outlineLevel="0" collapsed="false">
      <c r="F11818" s="1" t="n">
        <f aca="false">IF(B11818-B11819&gt;1,1,0)</f>
        <v>0</v>
      </c>
    </row>
    <row r="11819" customFormat="false" ht="13.5" hidden="false" customHeight="false" outlineLevel="0" collapsed="false">
      <c r="F11819" s="1" t="n">
        <f aca="false">IF(B11819-B11820&gt;1,1,0)</f>
        <v>0</v>
      </c>
    </row>
    <row r="11820" customFormat="false" ht="13.5" hidden="false" customHeight="false" outlineLevel="0" collapsed="false">
      <c r="F11820" s="1" t="n">
        <f aca="false">IF(B11820-B11821&gt;1,1,0)</f>
        <v>0</v>
      </c>
    </row>
    <row r="11821" customFormat="false" ht="13.5" hidden="false" customHeight="false" outlineLevel="0" collapsed="false">
      <c r="F11821" s="1" t="n">
        <f aca="false">IF(B11821-B11822&gt;1,1,0)</f>
        <v>0</v>
      </c>
    </row>
    <row r="11822" customFormat="false" ht="13.5" hidden="false" customHeight="false" outlineLevel="0" collapsed="false">
      <c r="F11822" s="1" t="n">
        <f aca="false">IF(B11822-B11823&gt;1,1,0)</f>
        <v>0</v>
      </c>
    </row>
    <row r="11823" customFormat="false" ht="13.5" hidden="false" customHeight="false" outlineLevel="0" collapsed="false">
      <c r="F11823" s="1" t="n">
        <f aca="false">IF(B11823-B11824&gt;1,1,0)</f>
        <v>0</v>
      </c>
    </row>
    <row r="11824" customFormat="false" ht="13.5" hidden="false" customHeight="false" outlineLevel="0" collapsed="false">
      <c r="F11824" s="1" t="n">
        <f aca="false">IF(B11824-B11825&gt;1,1,0)</f>
        <v>0</v>
      </c>
    </row>
    <row r="11825" customFormat="false" ht="13.5" hidden="false" customHeight="false" outlineLevel="0" collapsed="false">
      <c r="F11825" s="1" t="n">
        <f aca="false">IF(B11825-B11826&gt;1,1,0)</f>
        <v>0</v>
      </c>
    </row>
    <row r="11826" customFormat="false" ht="13.5" hidden="false" customHeight="false" outlineLevel="0" collapsed="false">
      <c r="F11826" s="1" t="n">
        <f aca="false">IF(B11826-B11827&gt;1,1,0)</f>
        <v>0</v>
      </c>
    </row>
    <row r="11827" customFormat="false" ht="13.5" hidden="false" customHeight="false" outlineLevel="0" collapsed="false">
      <c r="F11827" s="1" t="n">
        <f aca="false">IF(B11827-B11828&gt;1,1,0)</f>
        <v>0</v>
      </c>
    </row>
    <row r="11828" customFormat="false" ht="13.5" hidden="false" customHeight="false" outlineLevel="0" collapsed="false">
      <c r="F11828" s="1" t="n">
        <f aca="false">IF(B11828-B11829&gt;1,1,0)</f>
        <v>0</v>
      </c>
    </row>
    <row r="11829" customFormat="false" ht="13.5" hidden="false" customHeight="false" outlineLevel="0" collapsed="false">
      <c r="F11829" s="1" t="n">
        <f aca="false">IF(B11829-B11830&gt;1,1,0)</f>
        <v>0</v>
      </c>
    </row>
    <row r="11830" customFormat="false" ht="13.5" hidden="false" customHeight="false" outlineLevel="0" collapsed="false">
      <c r="F11830" s="1" t="n">
        <f aca="false">IF(B11830-B11831&gt;1,1,0)</f>
        <v>0</v>
      </c>
    </row>
    <row r="11831" customFormat="false" ht="13.5" hidden="false" customHeight="false" outlineLevel="0" collapsed="false">
      <c r="F11831" s="1" t="n">
        <f aca="false">IF(B11831-B11832&gt;1,1,0)</f>
        <v>0</v>
      </c>
    </row>
    <row r="11832" customFormat="false" ht="13.5" hidden="false" customHeight="false" outlineLevel="0" collapsed="false">
      <c r="F11832" s="1" t="n">
        <f aca="false">IF(B11832-B11833&gt;1,1,0)</f>
        <v>0</v>
      </c>
    </row>
    <row r="11833" customFormat="false" ht="13.5" hidden="false" customHeight="false" outlineLevel="0" collapsed="false">
      <c r="F11833" s="1" t="n">
        <f aca="false">IF(B11833-B11834&gt;1,1,0)</f>
        <v>0</v>
      </c>
    </row>
    <row r="11834" customFormat="false" ht="13.5" hidden="false" customHeight="false" outlineLevel="0" collapsed="false">
      <c r="F11834" s="1" t="n">
        <f aca="false">IF(B11834-B11835&gt;1,1,0)</f>
        <v>0</v>
      </c>
    </row>
    <row r="11835" customFormat="false" ht="13.5" hidden="false" customHeight="false" outlineLevel="0" collapsed="false">
      <c r="F11835" s="1" t="n">
        <f aca="false">IF(B11835-B11836&gt;1,1,0)</f>
        <v>0</v>
      </c>
    </row>
    <row r="11836" customFormat="false" ht="13.5" hidden="false" customHeight="false" outlineLevel="0" collapsed="false">
      <c r="F11836" s="1" t="n">
        <f aca="false">IF(B11836-B11837&gt;1,1,0)</f>
        <v>0</v>
      </c>
    </row>
    <row r="11837" customFormat="false" ht="13.5" hidden="false" customHeight="false" outlineLevel="0" collapsed="false">
      <c r="F11837" s="1" t="n">
        <f aca="false">IF(B11837-B11838&gt;1,1,0)</f>
        <v>0</v>
      </c>
    </row>
    <row r="11838" customFormat="false" ht="13.5" hidden="false" customHeight="false" outlineLevel="0" collapsed="false">
      <c r="F11838" s="1" t="n">
        <f aca="false">IF(B11838-B11839&gt;1,1,0)</f>
        <v>0</v>
      </c>
    </row>
    <row r="11839" customFormat="false" ht="13.5" hidden="false" customHeight="false" outlineLevel="0" collapsed="false">
      <c r="F11839" s="1" t="n">
        <f aca="false">IF(B11839-B11840&gt;1,1,0)</f>
        <v>0</v>
      </c>
    </row>
    <row r="11840" customFormat="false" ht="13.5" hidden="false" customHeight="false" outlineLevel="0" collapsed="false">
      <c r="F11840" s="1" t="n">
        <f aca="false">IF(B11840-B11841&gt;1,1,0)</f>
        <v>0</v>
      </c>
    </row>
    <row r="11841" customFormat="false" ht="13.5" hidden="false" customHeight="false" outlineLevel="0" collapsed="false">
      <c r="F11841" s="1" t="n">
        <f aca="false">IF(B11841-B11842&gt;1,1,0)</f>
        <v>0</v>
      </c>
    </row>
    <row r="11842" customFormat="false" ht="13.5" hidden="false" customHeight="false" outlineLevel="0" collapsed="false">
      <c r="F11842" s="1" t="n">
        <f aca="false">IF(B11842-B11843&gt;1,1,0)</f>
        <v>0</v>
      </c>
    </row>
    <row r="11843" customFormat="false" ht="13.5" hidden="false" customHeight="false" outlineLevel="0" collapsed="false">
      <c r="F11843" s="1" t="n">
        <f aca="false">IF(B11843-B11844&gt;1,1,0)</f>
        <v>0</v>
      </c>
    </row>
    <row r="11844" customFormat="false" ht="13.5" hidden="false" customHeight="false" outlineLevel="0" collapsed="false">
      <c r="F11844" s="1" t="n">
        <f aca="false">IF(B11844-B11845&gt;1,1,0)</f>
        <v>0</v>
      </c>
    </row>
    <row r="11845" customFormat="false" ht="13.5" hidden="false" customHeight="false" outlineLevel="0" collapsed="false">
      <c r="F11845" s="1" t="n">
        <f aca="false">IF(B11845-B11846&gt;1,1,0)</f>
        <v>0</v>
      </c>
    </row>
    <row r="11846" customFormat="false" ht="13.5" hidden="false" customHeight="false" outlineLevel="0" collapsed="false">
      <c r="F11846" s="1" t="n">
        <f aca="false">IF(B11846-B11847&gt;1,1,0)</f>
        <v>0</v>
      </c>
    </row>
    <row r="11847" customFormat="false" ht="13.5" hidden="false" customHeight="false" outlineLevel="0" collapsed="false">
      <c r="F11847" s="1" t="n">
        <f aca="false">IF(B11847-B11848&gt;1,1,0)</f>
        <v>0</v>
      </c>
    </row>
    <row r="11848" customFormat="false" ht="13.5" hidden="false" customHeight="false" outlineLevel="0" collapsed="false">
      <c r="F11848" s="1" t="n">
        <f aca="false">IF(B11848-B11849&gt;1,1,0)</f>
        <v>0</v>
      </c>
    </row>
    <row r="11849" customFormat="false" ht="13.5" hidden="false" customHeight="false" outlineLevel="0" collapsed="false">
      <c r="F11849" s="1" t="n">
        <f aca="false">IF(B11849-B11850&gt;1,1,0)</f>
        <v>0</v>
      </c>
    </row>
    <row r="11850" customFormat="false" ht="13.5" hidden="false" customHeight="false" outlineLevel="0" collapsed="false">
      <c r="F11850" s="1" t="n">
        <f aca="false">IF(B11850-B11851&gt;1,1,0)</f>
        <v>0</v>
      </c>
    </row>
    <row r="11851" customFormat="false" ht="13.5" hidden="false" customHeight="false" outlineLevel="0" collapsed="false">
      <c r="F11851" s="1" t="n">
        <f aca="false">IF(B11851-B11852&gt;1,1,0)</f>
        <v>0</v>
      </c>
    </row>
    <row r="11852" customFormat="false" ht="13.5" hidden="false" customHeight="false" outlineLevel="0" collapsed="false">
      <c r="F11852" s="1" t="n">
        <f aca="false">IF(B11852-B11853&gt;1,1,0)</f>
        <v>0</v>
      </c>
    </row>
    <row r="11853" customFormat="false" ht="13.5" hidden="false" customHeight="false" outlineLevel="0" collapsed="false">
      <c r="F11853" s="1" t="n">
        <f aca="false">IF(B11853-B11854&gt;1,1,0)</f>
        <v>0</v>
      </c>
    </row>
    <row r="11854" customFormat="false" ht="13.5" hidden="false" customHeight="false" outlineLevel="0" collapsed="false">
      <c r="F11854" s="1" t="n">
        <f aca="false">IF(B11854-B11855&gt;1,1,0)</f>
        <v>0</v>
      </c>
    </row>
    <row r="11855" customFormat="false" ht="13.5" hidden="false" customHeight="false" outlineLevel="0" collapsed="false">
      <c r="F11855" s="1" t="n">
        <f aca="false">IF(B11855-B11856&gt;1,1,0)</f>
        <v>0</v>
      </c>
    </row>
    <row r="11856" customFormat="false" ht="13.5" hidden="false" customHeight="false" outlineLevel="0" collapsed="false">
      <c r="F11856" s="1" t="n">
        <f aca="false">IF(B11856-B11857&gt;1,1,0)</f>
        <v>0</v>
      </c>
    </row>
    <row r="11857" customFormat="false" ht="13.5" hidden="false" customHeight="false" outlineLevel="0" collapsed="false">
      <c r="F11857" s="1" t="n">
        <f aca="false">IF(B11857-B11858&gt;1,1,0)</f>
        <v>0</v>
      </c>
    </row>
    <row r="11858" customFormat="false" ht="13.5" hidden="false" customHeight="false" outlineLevel="0" collapsed="false">
      <c r="F11858" s="1" t="n">
        <f aca="false">IF(B11858-B11859&gt;1,1,0)</f>
        <v>0</v>
      </c>
    </row>
    <row r="11859" customFormat="false" ht="13.5" hidden="false" customHeight="false" outlineLevel="0" collapsed="false">
      <c r="F11859" s="1" t="n">
        <f aca="false">IF(B11859-B11860&gt;1,1,0)</f>
        <v>0</v>
      </c>
    </row>
    <row r="11860" customFormat="false" ht="13.5" hidden="false" customHeight="false" outlineLevel="0" collapsed="false">
      <c r="F11860" s="1" t="n">
        <f aca="false">IF(B11860-B11861&gt;1,1,0)</f>
        <v>0</v>
      </c>
    </row>
    <row r="11861" customFormat="false" ht="13.5" hidden="false" customHeight="false" outlineLevel="0" collapsed="false">
      <c r="F11861" s="1" t="n">
        <f aca="false">IF(B11861-B11862&gt;1,1,0)</f>
        <v>0</v>
      </c>
    </row>
    <row r="11862" customFormat="false" ht="13.5" hidden="false" customHeight="false" outlineLevel="0" collapsed="false">
      <c r="F11862" s="1" t="n">
        <f aca="false">IF(B11862-B11863&gt;1,1,0)</f>
        <v>0</v>
      </c>
    </row>
    <row r="11863" customFormat="false" ht="13.5" hidden="false" customHeight="false" outlineLevel="0" collapsed="false">
      <c r="F11863" s="1" t="n">
        <f aca="false">IF(B11863-B11864&gt;1,1,0)</f>
        <v>0</v>
      </c>
    </row>
    <row r="11864" customFormat="false" ht="13.5" hidden="false" customHeight="false" outlineLevel="0" collapsed="false">
      <c r="F11864" s="1" t="n">
        <f aca="false">IF(B11864-B11865&gt;1,1,0)</f>
        <v>0</v>
      </c>
    </row>
    <row r="11865" customFormat="false" ht="13.5" hidden="false" customHeight="false" outlineLevel="0" collapsed="false">
      <c r="F11865" s="1" t="n">
        <f aca="false">IF(B11865-B11866&gt;1,1,0)</f>
        <v>0</v>
      </c>
    </row>
    <row r="11866" customFormat="false" ht="13.5" hidden="false" customHeight="false" outlineLevel="0" collapsed="false">
      <c r="F11866" s="1" t="n">
        <f aca="false">IF(B11866-B11867&gt;1,1,0)</f>
        <v>0</v>
      </c>
    </row>
    <row r="11867" customFormat="false" ht="13.5" hidden="false" customHeight="false" outlineLevel="0" collapsed="false">
      <c r="F11867" s="1" t="n">
        <f aca="false">IF(B11867-B11868&gt;1,1,0)</f>
        <v>0</v>
      </c>
    </row>
    <row r="11868" customFormat="false" ht="13.5" hidden="false" customHeight="false" outlineLevel="0" collapsed="false">
      <c r="F11868" s="1" t="n">
        <f aca="false">IF(B11868-B11869&gt;1,1,0)</f>
        <v>0</v>
      </c>
    </row>
    <row r="11869" customFormat="false" ht="13.5" hidden="false" customHeight="false" outlineLevel="0" collapsed="false">
      <c r="F11869" s="1" t="n">
        <f aca="false">IF(B11869-B11870&gt;1,1,0)</f>
        <v>0</v>
      </c>
    </row>
    <row r="11870" customFormat="false" ht="13.5" hidden="false" customHeight="false" outlineLevel="0" collapsed="false">
      <c r="F11870" s="1" t="n">
        <f aca="false">IF(B11870-B11871&gt;1,1,0)</f>
        <v>0</v>
      </c>
    </row>
    <row r="11871" customFormat="false" ht="13.5" hidden="false" customHeight="false" outlineLevel="0" collapsed="false">
      <c r="F11871" s="1" t="n">
        <f aca="false">IF(B11871-B11872&gt;1,1,0)</f>
        <v>0</v>
      </c>
    </row>
    <row r="11872" customFormat="false" ht="13.5" hidden="false" customHeight="false" outlineLevel="0" collapsed="false">
      <c r="F11872" s="1" t="n">
        <f aca="false">IF(B11872-B11873&gt;1,1,0)</f>
        <v>0</v>
      </c>
    </row>
    <row r="11873" customFormat="false" ht="13.5" hidden="false" customHeight="false" outlineLevel="0" collapsed="false">
      <c r="F11873" s="1" t="n">
        <f aca="false">IF(B11873-B11874&gt;1,1,0)</f>
        <v>0</v>
      </c>
    </row>
    <row r="11874" customFormat="false" ht="13.5" hidden="false" customHeight="false" outlineLevel="0" collapsed="false">
      <c r="F11874" s="1" t="n">
        <f aca="false">IF(B11874-B11875&gt;1,1,0)</f>
        <v>0</v>
      </c>
    </row>
    <row r="11875" customFormat="false" ht="13.5" hidden="false" customHeight="false" outlineLevel="0" collapsed="false">
      <c r="F11875" s="1" t="n">
        <f aca="false">IF(B11875-B11876&gt;1,1,0)</f>
        <v>0</v>
      </c>
    </row>
    <row r="11876" customFormat="false" ht="13.5" hidden="false" customHeight="false" outlineLevel="0" collapsed="false">
      <c r="F11876" s="1" t="n">
        <f aca="false">IF(B11876-B11877&gt;1,1,0)</f>
        <v>0</v>
      </c>
    </row>
    <row r="11877" customFormat="false" ht="13.5" hidden="false" customHeight="false" outlineLevel="0" collapsed="false">
      <c r="F11877" s="1" t="n">
        <f aca="false">IF(B11877-B11878&gt;1,1,0)</f>
        <v>0</v>
      </c>
    </row>
    <row r="11878" customFormat="false" ht="13.5" hidden="false" customHeight="false" outlineLevel="0" collapsed="false">
      <c r="F11878" s="1" t="n">
        <f aca="false">IF(B11878-B11879&gt;1,1,0)</f>
        <v>0</v>
      </c>
    </row>
    <row r="11879" customFormat="false" ht="13.5" hidden="false" customHeight="false" outlineLevel="0" collapsed="false">
      <c r="F11879" s="1" t="n">
        <f aca="false">IF(B11879-B11880&gt;1,1,0)</f>
        <v>0</v>
      </c>
    </row>
    <row r="11880" customFormat="false" ht="13.5" hidden="false" customHeight="false" outlineLevel="0" collapsed="false">
      <c r="F11880" s="1" t="n">
        <f aca="false">IF(B11880-B11881&gt;1,1,0)</f>
        <v>0</v>
      </c>
    </row>
    <row r="11881" customFormat="false" ht="13.5" hidden="false" customHeight="false" outlineLevel="0" collapsed="false">
      <c r="F11881" s="1" t="n">
        <f aca="false">IF(B11881-B11882&gt;1,1,0)</f>
        <v>0</v>
      </c>
    </row>
    <row r="11882" customFormat="false" ht="13.5" hidden="false" customHeight="false" outlineLevel="0" collapsed="false">
      <c r="F11882" s="1" t="n">
        <f aca="false">IF(B11882-B11883&gt;1,1,0)</f>
        <v>0</v>
      </c>
    </row>
    <row r="11883" customFormat="false" ht="13.5" hidden="false" customHeight="false" outlineLevel="0" collapsed="false">
      <c r="F11883" s="1" t="n">
        <f aca="false">IF(B11883-B11884&gt;1,1,0)</f>
        <v>0</v>
      </c>
    </row>
    <row r="11884" customFormat="false" ht="13.5" hidden="false" customHeight="false" outlineLevel="0" collapsed="false">
      <c r="F11884" s="1" t="n">
        <f aca="false">IF(B11884-B11885&gt;1,1,0)</f>
        <v>0</v>
      </c>
    </row>
    <row r="11885" customFormat="false" ht="13.5" hidden="false" customHeight="false" outlineLevel="0" collapsed="false">
      <c r="F11885" s="1" t="n">
        <f aca="false">IF(B11885-B11886&gt;1,1,0)</f>
        <v>0</v>
      </c>
    </row>
    <row r="11886" customFormat="false" ht="13.5" hidden="false" customHeight="false" outlineLevel="0" collapsed="false">
      <c r="F11886" s="1" t="n">
        <f aca="false">IF(B11886-B11887&gt;1,1,0)</f>
        <v>0</v>
      </c>
    </row>
    <row r="11887" customFormat="false" ht="13.5" hidden="false" customHeight="false" outlineLevel="0" collapsed="false">
      <c r="F11887" s="1" t="n">
        <f aca="false">IF(B11887-B11888&gt;1,1,0)</f>
        <v>0</v>
      </c>
    </row>
    <row r="11888" customFormat="false" ht="13.5" hidden="false" customHeight="false" outlineLevel="0" collapsed="false">
      <c r="F11888" s="1" t="n">
        <f aca="false">IF(B11888-B11889&gt;1,1,0)</f>
        <v>0</v>
      </c>
    </row>
    <row r="11889" customFormat="false" ht="13.5" hidden="false" customHeight="false" outlineLevel="0" collapsed="false">
      <c r="F11889" s="1" t="n">
        <f aca="false">IF(B11889-B11890&gt;1,1,0)</f>
        <v>0</v>
      </c>
    </row>
    <row r="11890" customFormat="false" ht="13.5" hidden="false" customHeight="false" outlineLevel="0" collapsed="false">
      <c r="F11890" s="1" t="n">
        <f aca="false">IF(B11890-B11891&gt;1,1,0)</f>
        <v>0</v>
      </c>
    </row>
    <row r="11891" customFormat="false" ht="13.5" hidden="false" customHeight="false" outlineLevel="0" collapsed="false">
      <c r="F11891" s="1" t="n">
        <f aca="false">IF(B11891-B11892&gt;1,1,0)</f>
        <v>0</v>
      </c>
    </row>
    <row r="11892" customFormat="false" ht="13.5" hidden="false" customHeight="false" outlineLevel="0" collapsed="false">
      <c r="F11892" s="1" t="n">
        <f aca="false">IF(B11892-B11893&gt;1,1,0)</f>
        <v>0</v>
      </c>
    </row>
    <row r="11893" customFormat="false" ht="13.5" hidden="false" customHeight="false" outlineLevel="0" collapsed="false">
      <c r="F11893" s="1" t="n">
        <f aca="false">IF(B11893-B11894&gt;1,1,0)</f>
        <v>0</v>
      </c>
    </row>
    <row r="11894" customFormat="false" ht="13.5" hidden="false" customHeight="false" outlineLevel="0" collapsed="false">
      <c r="F11894" s="1" t="n">
        <f aca="false">IF(B11894-B11895&gt;1,1,0)</f>
        <v>0</v>
      </c>
    </row>
    <row r="11895" customFormat="false" ht="13.5" hidden="false" customHeight="false" outlineLevel="0" collapsed="false">
      <c r="F11895" s="1" t="n">
        <f aca="false">IF(B11895-B11896&gt;1,1,0)</f>
        <v>0</v>
      </c>
    </row>
    <row r="11896" customFormat="false" ht="13.5" hidden="false" customHeight="false" outlineLevel="0" collapsed="false">
      <c r="F11896" s="1" t="n">
        <f aca="false">IF(B11896-B11897&gt;1,1,0)</f>
        <v>0</v>
      </c>
    </row>
    <row r="11897" customFormat="false" ht="13.5" hidden="false" customHeight="false" outlineLevel="0" collapsed="false">
      <c r="F11897" s="1" t="n">
        <f aca="false">IF(B11897-B11898&gt;1,1,0)</f>
        <v>0</v>
      </c>
    </row>
    <row r="11898" customFormat="false" ht="13.5" hidden="false" customHeight="false" outlineLevel="0" collapsed="false">
      <c r="F11898" s="1" t="n">
        <f aca="false">IF(B11898-B11899&gt;1,1,0)</f>
        <v>0</v>
      </c>
    </row>
    <row r="11899" customFormat="false" ht="13.5" hidden="false" customHeight="false" outlineLevel="0" collapsed="false">
      <c r="F11899" s="1" t="n">
        <f aca="false">IF(B11899-B11900&gt;1,1,0)</f>
        <v>0</v>
      </c>
    </row>
    <row r="11900" customFormat="false" ht="13.5" hidden="false" customHeight="false" outlineLevel="0" collapsed="false">
      <c r="F11900" s="1" t="n">
        <f aca="false">IF(B11900-B11901&gt;1,1,0)</f>
        <v>0</v>
      </c>
    </row>
    <row r="11901" customFormat="false" ht="13.5" hidden="false" customHeight="false" outlineLevel="0" collapsed="false">
      <c r="F11901" s="1" t="n">
        <f aca="false">IF(B11901-B11902&gt;1,1,0)</f>
        <v>0</v>
      </c>
    </row>
    <row r="11902" customFormat="false" ht="13.5" hidden="false" customHeight="false" outlineLevel="0" collapsed="false">
      <c r="F11902" s="1" t="n">
        <f aca="false">IF(B11902-B11903&gt;1,1,0)</f>
        <v>0</v>
      </c>
    </row>
    <row r="11903" customFormat="false" ht="13.5" hidden="false" customHeight="false" outlineLevel="0" collapsed="false">
      <c r="F11903" s="1" t="n">
        <f aca="false">IF(B11903-B11904&gt;1,1,0)</f>
        <v>0</v>
      </c>
    </row>
    <row r="11904" customFormat="false" ht="13.5" hidden="false" customHeight="false" outlineLevel="0" collapsed="false">
      <c r="F11904" s="1" t="n">
        <f aca="false">IF(B11904-B11905&gt;1,1,0)</f>
        <v>0</v>
      </c>
    </row>
    <row r="11905" customFormat="false" ht="13.5" hidden="false" customHeight="false" outlineLevel="0" collapsed="false">
      <c r="F11905" s="1" t="n">
        <f aca="false">IF(B11905-B11906&gt;1,1,0)</f>
        <v>0</v>
      </c>
    </row>
    <row r="11906" customFormat="false" ht="13.5" hidden="false" customHeight="false" outlineLevel="0" collapsed="false">
      <c r="F11906" s="1" t="n">
        <f aca="false">IF(B11906-B11907&gt;1,1,0)</f>
        <v>0</v>
      </c>
    </row>
    <row r="11907" customFormat="false" ht="13.5" hidden="false" customHeight="false" outlineLevel="0" collapsed="false">
      <c r="F11907" s="1" t="n">
        <f aca="false">IF(B11907-B11908&gt;1,1,0)</f>
        <v>0</v>
      </c>
    </row>
    <row r="11908" customFormat="false" ht="13.5" hidden="false" customHeight="false" outlineLevel="0" collapsed="false">
      <c r="F11908" s="1" t="n">
        <f aca="false">IF(B11908-B11909&gt;1,1,0)</f>
        <v>0</v>
      </c>
    </row>
    <row r="11909" customFormat="false" ht="13.5" hidden="false" customHeight="false" outlineLevel="0" collapsed="false">
      <c r="F11909" s="1" t="n">
        <f aca="false">IF(B11909-B11910&gt;1,1,0)</f>
        <v>0</v>
      </c>
    </row>
    <row r="11910" customFormat="false" ht="13.5" hidden="false" customHeight="false" outlineLevel="0" collapsed="false">
      <c r="F11910" s="1" t="n">
        <f aca="false">IF(B11910-B11911&gt;1,1,0)</f>
        <v>0</v>
      </c>
    </row>
    <row r="11911" customFormat="false" ht="13.5" hidden="false" customHeight="false" outlineLevel="0" collapsed="false">
      <c r="F11911" s="1" t="n">
        <f aca="false">IF(B11911-B11912&gt;1,1,0)</f>
        <v>0</v>
      </c>
    </row>
    <row r="11912" customFormat="false" ht="13.5" hidden="false" customHeight="false" outlineLevel="0" collapsed="false">
      <c r="F11912" s="1" t="n">
        <f aca="false">IF(B11912-B11913&gt;1,1,0)</f>
        <v>0</v>
      </c>
    </row>
    <row r="11913" customFormat="false" ht="13.5" hidden="false" customHeight="false" outlineLevel="0" collapsed="false">
      <c r="F11913" s="1" t="n">
        <f aca="false">IF(B11913-B11914&gt;1,1,0)</f>
        <v>0</v>
      </c>
    </row>
    <row r="11914" customFormat="false" ht="13.5" hidden="false" customHeight="false" outlineLevel="0" collapsed="false">
      <c r="F11914" s="1" t="n">
        <f aca="false">IF(B11914-B11915&gt;1,1,0)</f>
        <v>0</v>
      </c>
    </row>
    <row r="11915" customFormat="false" ht="13.5" hidden="false" customHeight="false" outlineLevel="0" collapsed="false">
      <c r="F11915" s="1" t="n">
        <f aca="false">IF(B11915-B11916&gt;1,1,0)</f>
        <v>0</v>
      </c>
    </row>
    <row r="11916" customFormat="false" ht="13.5" hidden="false" customHeight="false" outlineLevel="0" collapsed="false">
      <c r="F11916" s="1" t="n">
        <f aca="false">IF(B11916-B11917&gt;1,1,0)</f>
        <v>0</v>
      </c>
    </row>
    <row r="11917" customFormat="false" ht="13.5" hidden="false" customHeight="false" outlineLevel="0" collapsed="false">
      <c r="F11917" s="1" t="n">
        <f aca="false">IF(B11917-B11918&gt;1,1,0)</f>
        <v>0</v>
      </c>
    </row>
    <row r="11918" customFormat="false" ht="13.5" hidden="false" customHeight="false" outlineLevel="0" collapsed="false">
      <c r="F11918" s="1" t="n">
        <f aca="false">IF(B11918-B11919&gt;1,1,0)</f>
        <v>0</v>
      </c>
    </row>
    <row r="11919" customFormat="false" ht="13.5" hidden="false" customHeight="false" outlineLevel="0" collapsed="false">
      <c r="F11919" s="1" t="n">
        <f aca="false">IF(B11919-B11920&gt;1,1,0)</f>
        <v>0</v>
      </c>
    </row>
    <row r="11920" customFormat="false" ht="13.5" hidden="false" customHeight="false" outlineLevel="0" collapsed="false">
      <c r="F11920" s="1" t="n">
        <f aca="false">IF(B11920-B11921&gt;1,1,0)</f>
        <v>0</v>
      </c>
    </row>
    <row r="11921" customFormat="false" ht="13.5" hidden="false" customHeight="false" outlineLevel="0" collapsed="false">
      <c r="F11921" s="1" t="n">
        <f aca="false">IF(B11921-B11922&gt;1,1,0)</f>
        <v>0</v>
      </c>
    </row>
    <row r="11922" customFormat="false" ht="13.5" hidden="false" customHeight="false" outlineLevel="0" collapsed="false">
      <c r="F11922" s="1" t="n">
        <f aca="false">IF(B11922-B11923&gt;1,1,0)</f>
        <v>0</v>
      </c>
    </row>
    <row r="11923" customFormat="false" ht="13.5" hidden="false" customHeight="false" outlineLevel="0" collapsed="false">
      <c r="F11923" s="1" t="n">
        <f aca="false">IF(B11923-B11924&gt;1,1,0)</f>
        <v>0</v>
      </c>
    </row>
    <row r="11924" customFormat="false" ht="13.5" hidden="false" customHeight="false" outlineLevel="0" collapsed="false">
      <c r="F11924" s="1" t="n">
        <f aca="false">IF(B11924-B11925&gt;1,1,0)</f>
        <v>0</v>
      </c>
    </row>
    <row r="11925" customFormat="false" ht="13.5" hidden="false" customHeight="false" outlineLevel="0" collapsed="false">
      <c r="F11925" s="1" t="n">
        <f aca="false">IF(B11925-B11926&gt;1,1,0)</f>
        <v>0</v>
      </c>
    </row>
    <row r="11926" customFormat="false" ht="13.5" hidden="false" customHeight="false" outlineLevel="0" collapsed="false">
      <c r="F11926" s="1" t="n">
        <f aca="false">IF(B11926-B11927&gt;1,1,0)</f>
        <v>0</v>
      </c>
    </row>
    <row r="11927" customFormat="false" ht="13.5" hidden="false" customHeight="false" outlineLevel="0" collapsed="false">
      <c r="F11927" s="1" t="n">
        <f aca="false">IF(B11927-B11928&gt;1,1,0)</f>
        <v>0</v>
      </c>
    </row>
    <row r="11928" customFormat="false" ht="13.5" hidden="false" customHeight="false" outlineLevel="0" collapsed="false">
      <c r="F11928" s="1" t="n">
        <f aca="false">IF(B11928-B11929&gt;1,1,0)</f>
        <v>0</v>
      </c>
    </row>
    <row r="11929" customFormat="false" ht="13.5" hidden="false" customHeight="false" outlineLevel="0" collapsed="false">
      <c r="F11929" s="1" t="n">
        <f aca="false">IF(B11929-B11930&gt;1,1,0)</f>
        <v>0</v>
      </c>
    </row>
    <row r="11930" customFormat="false" ht="13.5" hidden="false" customHeight="false" outlineLevel="0" collapsed="false">
      <c r="F11930" s="1" t="n">
        <f aca="false">IF(B11930-B11931&gt;1,1,0)</f>
        <v>0</v>
      </c>
    </row>
    <row r="11931" customFormat="false" ht="13.5" hidden="false" customHeight="false" outlineLevel="0" collapsed="false">
      <c r="F11931" s="1" t="n">
        <f aca="false">IF(B11931-B11932&gt;1,1,0)</f>
        <v>0</v>
      </c>
    </row>
    <row r="11932" customFormat="false" ht="13.5" hidden="false" customHeight="false" outlineLevel="0" collapsed="false">
      <c r="F11932" s="1" t="n">
        <f aca="false">IF(B11932-B11933&gt;1,1,0)</f>
        <v>0</v>
      </c>
    </row>
    <row r="11933" customFormat="false" ht="13.5" hidden="false" customHeight="false" outlineLevel="0" collapsed="false">
      <c r="F11933" s="1" t="n">
        <f aca="false">IF(B11933-B11934&gt;1,1,0)</f>
        <v>0</v>
      </c>
    </row>
    <row r="11934" customFormat="false" ht="13.5" hidden="false" customHeight="false" outlineLevel="0" collapsed="false">
      <c r="F11934" s="1" t="n">
        <f aca="false">IF(B11934-B11935&gt;1,1,0)</f>
        <v>0</v>
      </c>
    </row>
    <row r="11935" customFormat="false" ht="13.5" hidden="false" customHeight="false" outlineLevel="0" collapsed="false">
      <c r="F11935" s="1" t="n">
        <f aca="false">IF(B11935-B11936&gt;1,1,0)</f>
        <v>0</v>
      </c>
    </row>
    <row r="11936" customFormat="false" ht="13.5" hidden="false" customHeight="false" outlineLevel="0" collapsed="false">
      <c r="F11936" s="1" t="n">
        <f aca="false">IF(B11936-B11937&gt;1,1,0)</f>
        <v>0</v>
      </c>
    </row>
    <row r="11937" customFormat="false" ht="13.5" hidden="false" customHeight="false" outlineLevel="0" collapsed="false">
      <c r="F11937" s="1" t="n">
        <f aca="false">IF(B11937-B11938&gt;1,1,0)</f>
        <v>0</v>
      </c>
    </row>
    <row r="11938" customFormat="false" ht="13.5" hidden="false" customHeight="false" outlineLevel="0" collapsed="false">
      <c r="F11938" s="1" t="n">
        <f aca="false">IF(B11938-B11939&gt;1,1,0)</f>
        <v>0</v>
      </c>
    </row>
    <row r="11939" customFormat="false" ht="13.5" hidden="false" customHeight="false" outlineLevel="0" collapsed="false">
      <c r="F11939" s="1" t="n">
        <f aca="false">IF(B11939-B11940&gt;1,1,0)</f>
        <v>0</v>
      </c>
    </row>
    <row r="11940" customFormat="false" ht="13.5" hidden="false" customHeight="false" outlineLevel="0" collapsed="false">
      <c r="F11940" s="1" t="n">
        <f aca="false">IF(B11940-B11941&gt;1,1,0)</f>
        <v>0</v>
      </c>
    </row>
    <row r="11941" customFormat="false" ht="13.5" hidden="false" customHeight="false" outlineLevel="0" collapsed="false">
      <c r="F11941" s="1" t="n">
        <f aca="false">IF(B11941-B11942&gt;1,1,0)</f>
        <v>0</v>
      </c>
    </row>
    <row r="11942" customFormat="false" ht="13.5" hidden="false" customHeight="false" outlineLevel="0" collapsed="false">
      <c r="F11942" s="1" t="n">
        <f aca="false">IF(B11942-B11943&gt;1,1,0)</f>
        <v>0</v>
      </c>
    </row>
    <row r="11943" customFormat="false" ht="13.5" hidden="false" customHeight="false" outlineLevel="0" collapsed="false">
      <c r="F11943" s="1" t="n">
        <f aca="false">IF(B11943-B11944&gt;1,1,0)</f>
        <v>0</v>
      </c>
    </row>
    <row r="11944" customFormat="false" ht="13.5" hidden="false" customHeight="false" outlineLevel="0" collapsed="false">
      <c r="F11944" s="1" t="n">
        <f aca="false">IF(B11944-B11945&gt;1,1,0)</f>
        <v>0</v>
      </c>
    </row>
    <row r="11945" customFormat="false" ht="13.5" hidden="false" customHeight="false" outlineLevel="0" collapsed="false">
      <c r="F11945" s="1" t="n">
        <f aca="false">IF(B11945-B11946&gt;1,1,0)</f>
        <v>0</v>
      </c>
    </row>
    <row r="11946" customFormat="false" ht="13.5" hidden="false" customHeight="false" outlineLevel="0" collapsed="false">
      <c r="F11946" s="1" t="n">
        <f aca="false">IF(B11946-B11947&gt;1,1,0)</f>
        <v>0</v>
      </c>
    </row>
    <row r="11947" customFormat="false" ht="13.5" hidden="false" customHeight="false" outlineLevel="0" collapsed="false">
      <c r="F11947" s="1" t="n">
        <f aca="false">IF(B11947-B11948&gt;1,1,0)</f>
        <v>0</v>
      </c>
    </row>
    <row r="11948" customFormat="false" ht="13.5" hidden="false" customHeight="false" outlineLevel="0" collapsed="false">
      <c r="F11948" s="1" t="n">
        <f aca="false">IF(B11948-B11949&gt;1,1,0)</f>
        <v>0</v>
      </c>
    </row>
    <row r="11949" customFormat="false" ht="13.5" hidden="false" customHeight="false" outlineLevel="0" collapsed="false">
      <c r="F11949" s="1" t="n">
        <f aca="false">IF(B11949-B11950&gt;1,1,0)</f>
        <v>0</v>
      </c>
    </row>
    <row r="11950" customFormat="false" ht="13.5" hidden="false" customHeight="false" outlineLevel="0" collapsed="false">
      <c r="F11950" s="1" t="n">
        <f aca="false">IF(B11950-B11951&gt;1,1,0)</f>
        <v>0</v>
      </c>
    </row>
    <row r="11951" customFormat="false" ht="13.5" hidden="false" customHeight="false" outlineLevel="0" collapsed="false">
      <c r="F11951" s="1" t="n">
        <f aca="false">IF(B11951-B11952&gt;1,1,0)</f>
        <v>0</v>
      </c>
    </row>
    <row r="11952" customFormat="false" ht="13.5" hidden="false" customHeight="false" outlineLevel="0" collapsed="false">
      <c r="F11952" s="1" t="n">
        <f aca="false">IF(B11952-B11953&gt;1,1,0)</f>
        <v>0</v>
      </c>
    </row>
    <row r="11953" customFormat="false" ht="13.5" hidden="false" customHeight="false" outlineLevel="0" collapsed="false">
      <c r="F11953" s="1" t="n">
        <f aca="false">IF(B11953-B11954&gt;1,1,0)</f>
        <v>0</v>
      </c>
    </row>
    <row r="11954" customFormat="false" ht="13.5" hidden="false" customHeight="false" outlineLevel="0" collapsed="false">
      <c r="F11954" s="1" t="n">
        <f aca="false">IF(B11954-B11955&gt;1,1,0)</f>
        <v>0</v>
      </c>
    </row>
    <row r="11955" customFormat="false" ht="13.5" hidden="false" customHeight="false" outlineLevel="0" collapsed="false">
      <c r="F11955" s="1" t="n">
        <f aca="false">IF(B11955-B11956&gt;1,1,0)</f>
        <v>0</v>
      </c>
    </row>
    <row r="11956" customFormat="false" ht="13.5" hidden="false" customHeight="false" outlineLevel="0" collapsed="false">
      <c r="F11956" s="1" t="n">
        <f aca="false">IF(B11956-B11957&gt;1,1,0)</f>
        <v>0</v>
      </c>
    </row>
    <row r="11957" customFormat="false" ht="13.5" hidden="false" customHeight="false" outlineLevel="0" collapsed="false">
      <c r="F11957" s="1" t="n">
        <f aca="false">IF(B11957-B11958&gt;1,1,0)</f>
        <v>0</v>
      </c>
    </row>
    <row r="11958" customFormat="false" ht="13.5" hidden="false" customHeight="false" outlineLevel="0" collapsed="false">
      <c r="F11958" s="1" t="n">
        <f aca="false">IF(B11958-B11959&gt;1,1,0)</f>
        <v>0</v>
      </c>
    </row>
    <row r="11959" customFormat="false" ht="13.5" hidden="false" customHeight="false" outlineLevel="0" collapsed="false">
      <c r="F11959" s="1" t="n">
        <f aca="false">IF(B11959-B11960&gt;1,1,0)</f>
        <v>0</v>
      </c>
    </row>
    <row r="11960" customFormat="false" ht="13.5" hidden="false" customHeight="false" outlineLevel="0" collapsed="false">
      <c r="F11960" s="1" t="n">
        <f aca="false">IF(B11960-B11961&gt;1,1,0)</f>
        <v>0</v>
      </c>
    </row>
    <row r="11961" customFormat="false" ht="13.5" hidden="false" customHeight="false" outlineLevel="0" collapsed="false">
      <c r="F11961" s="1" t="n">
        <f aca="false">IF(B11961-B11962&gt;1,1,0)</f>
        <v>0</v>
      </c>
    </row>
    <row r="11962" customFormat="false" ht="13.5" hidden="false" customHeight="false" outlineLevel="0" collapsed="false">
      <c r="F11962" s="1" t="n">
        <f aca="false">IF(B11962-B11963&gt;1,1,0)</f>
        <v>0</v>
      </c>
    </row>
    <row r="11963" customFormat="false" ht="13.5" hidden="false" customHeight="false" outlineLevel="0" collapsed="false">
      <c r="F11963" s="1" t="n">
        <f aca="false">IF(B11963-B11964&gt;1,1,0)</f>
        <v>0</v>
      </c>
    </row>
    <row r="11964" customFormat="false" ht="13.5" hidden="false" customHeight="false" outlineLevel="0" collapsed="false">
      <c r="F11964" s="1" t="n">
        <f aca="false">IF(B11964-B11965&gt;1,1,0)</f>
        <v>0</v>
      </c>
    </row>
    <row r="11965" customFormat="false" ht="13.5" hidden="false" customHeight="false" outlineLevel="0" collapsed="false">
      <c r="F11965" s="1" t="n">
        <f aca="false">IF(B11965-B11966&gt;1,1,0)</f>
        <v>0</v>
      </c>
    </row>
    <row r="11966" customFormat="false" ht="13.5" hidden="false" customHeight="false" outlineLevel="0" collapsed="false">
      <c r="F11966" s="1" t="n">
        <f aca="false">IF(B11966-B11967&gt;1,1,0)</f>
        <v>0</v>
      </c>
    </row>
    <row r="11967" customFormat="false" ht="13.5" hidden="false" customHeight="false" outlineLevel="0" collapsed="false">
      <c r="F11967" s="1" t="n">
        <f aca="false">IF(B11967-B11968&gt;1,1,0)</f>
        <v>0</v>
      </c>
    </row>
    <row r="11968" customFormat="false" ht="13.5" hidden="false" customHeight="false" outlineLevel="0" collapsed="false">
      <c r="F11968" s="1" t="n">
        <f aca="false">IF(B11968-B11969&gt;1,1,0)</f>
        <v>0</v>
      </c>
    </row>
    <row r="11969" customFormat="false" ht="13.5" hidden="false" customHeight="false" outlineLevel="0" collapsed="false">
      <c r="F11969" s="1" t="n">
        <f aca="false">IF(B11969-B11970&gt;1,1,0)</f>
        <v>0</v>
      </c>
    </row>
    <row r="11970" customFormat="false" ht="13.5" hidden="false" customHeight="false" outlineLevel="0" collapsed="false">
      <c r="F11970" s="1" t="n">
        <f aca="false">IF(B11970-B11971&gt;1,1,0)</f>
        <v>0</v>
      </c>
    </row>
    <row r="11971" customFormat="false" ht="13.5" hidden="false" customHeight="false" outlineLevel="0" collapsed="false">
      <c r="F11971" s="1" t="n">
        <f aca="false">IF(B11971-B11972&gt;1,1,0)</f>
        <v>0</v>
      </c>
    </row>
    <row r="11972" customFormat="false" ht="13.5" hidden="false" customHeight="false" outlineLevel="0" collapsed="false">
      <c r="F11972" s="1" t="n">
        <f aca="false">IF(B11972-B11973&gt;1,1,0)</f>
        <v>0</v>
      </c>
    </row>
    <row r="11973" customFormat="false" ht="13.5" hidden="false" customHeight="false" outlineLevel="0" collapsed="false">
      <c r="F11973" s="1" t="n">
        <f aca="false">IF(B11973-B11974&gt;1,1,0)</f>
        <v>0</v>
      </c>
    </row>
    <row r="11974" customFormat="false" ht="13.5" hidden="false" customHeight="false" outlineLevel="0" collapsed="false">
      <c r="F11974" s="1" t="n">
        <f aca="false">IF(B11974-B11975&gt;1,1,0)</f>
        <v>0</v>
      </c>
    </row>
    <row r="11975" customFormat="false" ht="13.5" hidden="false" customHeight="false" outlineLevel="0" collapsed="false">
      <c r="F11975" s="1" t="n">
        <f aca="false">IF(B11975-B11976&gt;1,1,0)</f>
        <v>0</v>
      </c>
    </row>
    <row r="11976" customFormat="false" ht="13.5" hidden="false" customHeight="false" outlineLevel="0" collapsed="false">
      <c r="F11976" s="1" t="n">
        <f aca="false">IF(B11976-B11977&gt;1,1,0)</f>
        <v>0</v>
      </c>
    </row>
    <row r="11977" customFormat="false" ht="13.5" hidden="false" customHeight="false" outlineLevel="0" collapsed="false">
      <c r="F11977" s="1" t="n">
        <f aca="false">IF(B11977-B11978&gt;1,1,0)</f>
        <v>0</v>
      </c>
    </row>
    <row r="11978" customFormat="false" ht="13.5" hidden="false" customHeight="false" outlineLevel="0" collapsed="false">
      <c r="F11978" s="1" t="n">
        <f aca="false">IF(B11978-B11979&gt;1,1,0)</f>
        <v>0</v>
      </c>
    </row>
    <row r="11979" customFormat="false" ht="13.5" hidden="false" customHeight="false" outlineLevel="0" collapsed="false">
      <c r="F11979" s="1" t="n">
        <f aca="false">IF(B11979-B11980&gt;1,1,0)</f>
        <v>0</v>
      </c>
    </row>
    <row r="11980" customFormat="false" ht="13.5" hidden="false" customHeight="false" outlineLevel="0" collapsed="false">
      <c r="F11980" s="1" t="n">
        <f aca="false">IF(B11980-B11981&gt;1,1,0)</f>
        <v>0</v>
      </c>
    </row>
    <row r="11981" customFormat="false" ht="13.5" hidden="false" customHeight="false" outlineLevel="0" collapsed="false">
      <c r="F11981" s="1" t="n">
        <f aca="false">IF(B11981-B11982&gt;1,1,0)</f>
        <v>0</v>
      </c>
    </row>
    <row r="11982" customFormat="false" ht="13.5" hidden="false" customHeight="false" outlineLevel="0" collapsed="false">
      <c r="F11982" s="1" t="n">
        <f aca="false">IF(B11982-B11983&gt;1,1,0)</f>
        <v>0</v>
      </c>
    </row>
    <row r="11983" customFormat="false" ht="13.5" hidden="false" customHeight="false" outlineLevel="0" collapsed="false">
      <c r="F11983" s="1" t="n">
        <f aca="false">IF(B11983-B11984&gt;1,1,0)</f>
        <v>0</v>
      </c>
    </row>
    <row r="11984" customFormat="false" ht="13.5" hidden="false" customHeight="false" outlineLevel="0" collapsed="false">
      <c r="F11984" s="1" t="n">
        <f aca="false">IF(B11984-B11985&gt;1,1,0)</f>
        <v>0</v>
      </c>
    </row>
    <row r="11985" customFormat="false" ht="13.5" hidden="false" customHeight="false" outlineLevel="0" collapsed="false">
      <c r="F11985" s="1" t="n">
        <f aca="false">IF(B11985-B11986&gt;1,1,0)</f>
        <v>0</v>
      </c>
    </row>
    <row r="11986" customFormat="false" ht="13.5" hidden="false" customHeight="false" outlineLevel="0" collapsed="false">
      <c r="F11986" s="1" t="n">
        <f aca="false">IF(B11986-B11987&gt;1,1,0)</f>
        <v>0</v>
      </c>
    </row>
    <row r="11987" customFormat="false" ht="13.5" hidden="false" customHeight="false" outlineLevel="0" collapsed="false">
      <c r="F11987" s="1" t="n">
        <f aca="false">IF(B11987-B11988&gt;1,1,0)</f>
        <v>0</v>
      </c>
    </row>
    <row r="11988" customFormat="false" ht="13.5" hidden="false" customHeight="false" outlineLevel="0" collapsed="false">
      <c r="F11988" s="1" t="n">
        <f aca="false">IF(B11988-B11989&gt;1,1,0)</f>
        <v>0</v>
      </c>
    </row>
    <row r="11989" customFormat="false" ht="13.5" hidden="false" customHeight="false" outlineLevel="0" collapsed="false">
      <c r="F11989" s="1" t="n">
        <f aca="false">IF(B11989-B11990&gt;1,1,0)</f>
        <v>0</v>
      </c>
    </row>
    <row r="11990" customFormat="false" ht="13.5" hidden="false" customHeight="false" outlineLevel="0" collapsed="false">
      <c r="F11990" s="1" t="n">
        <f aca="false">IF(B11990-B11991&gt;1,1,0)</f>
        <v>0</v>
      </c>
    </row>
    <row r="11991" customFormat="false" ht="13.5" hidden="false" customHeight="false" outlineLevel="0" collapsed="false">
      <c r="F11991" s="1" t="n">
        <f aca="false">IF(B11991-B11992&gt;1,1,0)</f>
        <v>0</v>
      </c>
    </row>
    <row r="11992" customFormat="false" ht="13.5" hidden="false" customHeight="false" outlineLevel="0" collapsed="false">
      <c r="F11992" s="1" t="n">
        <f aca="false">IF(B11992-B11993&gt;1,1,0)</f>
        <v>0</v>
      </c>
    </row>
    <row r="11993" customFormat="false" ht="13.5" hidden="false" customHeight="false" outlineLevel="0" collapsed="false">
      <c r="F11993" s="1" t="n">
        <f aca="false">IF(B11993-B11994&gt;1,1,0)</f>
        <v>0</v>
      </c>
    </row>
    <row r="11994" customFormat="false" ht="13.5" hidden="false" customHeight="false" outlineLevel="0" collapsed="false">
      <c r="F11994" s="1" t="n">
        <f aca="false">IF(B11994-B11995&gt;1,1,0)</f>
        <v>0</v>
      </c>
    </row>
    <row r="11995" customFormat="false" ht="13.5" hidden="false" customHeight="false" outlineLevel="0" collapsed="false">
      <c r="F11995" s="1" t="n">
        <f aca="false">IF(B11995-B11996&gt;1,1,0)</f>
        <v>0</v>
      </c>
    </row>
    <row r="11996" customFormat="false" ht="13.5" hidden="false" customHeight="false" outlineLevel="0" collapsed="false">
      <c r="F11996" s="1" t="n">
        <f aca="false">IF(B11996-B11997&gt;1,1,0)</f>
        <v>0</v>
      </c>
    </row>
    <row r="11997" customFormat="false" ht="13.5" hidden="false" customHeight="false" outlineLevel="0" collapsed="false">
      <c r="F11997" s="1" t="n">
        <f aca="false">IF(B11997-B11998&gt;1,1,0)</f>
        <v>0</v>
      </c>
    </row>
    <row r="11998" customFormat="false" ht="13.5" hidden="false" customHeight="false" outlineLevel="0" collapsed="false">
      <c r="F11998" s="1" t="n">
        <f aca="false">IF(B11998-B11999&gt;1,1,0)</f>
        <v>0</v>
      </c>
    </row>
    <row r="11999" customFormat="false" ht="13.5" hidden="false" customHeight="false" outlineLevel="0" collapsed="false">
      <c r="F11999" s="1" t="n">
        <f aca="false">IF(B11999-B12000&gt;1,1,0)</f>
        <v>0</v>
      </c>
    </row>
    <row r="12000" customFormat="false" ht="13.5" hidden="false" customHeight="false" outlineLevel="0" collapsed="false">
      <c r="F12000" s="1" t="n">
        <f aca="false">IF(B12000-B12001&gt;1,1,0)</f>
        <v>0</v>
      </c>
    </row>
    <row r="12001" customFormat="false" ht="13.5" hidden="false" customHeight="false" outlineLevel="0" collapsed="false">
      <c r="F12001" s="1" t="n">
        <f aca="false">IF(B12001-B12002&gt;1,1,0)</f>
        <v>0</v>
      </c>
    </row>
    <row r="12002" customFormat="false" ht="13.5" hidden="false" customHeight="false" outlineLevel="0" collapsed="false">
      <c r="F12002" s="1" t="n">
        <f aca="false">IF(B12002-B12003&gt;1,1,0)</f>
        <v>0</v>
      </c>
    </row>
    <row r="12003" customFormat="false" ht="13.5" hidden="false" customHeight="false" outlineLevel="0" collapsed="false">
      <c r="F12003" s="1" t="n">
        <f aca="false">IF(B12003-B12004&gt;1,1,0)</f>
        <v>0</v>
      </c>
    </row>
    <row r="12004" customFormat="false" ht="13.5" hidden="false" customHeight="false" outlineLevel="0" collapsed="false">
      <c r="F12004" s="1" t="n">
        <f aca="false">IF(B12004-B12005&gt;1,1,0)</f>
        <v>0</v>
      </c>
    </row>
    <row r="12005" customFormat="false" ht="13.5" hidden="false" customHeight="false" outlineLevel="0" collapsed="false">
      <c r="F12005" s="1" t="n">
        <f aca="false">IF(B12005-B12006&gt;1,1,0)</f>
        <v>0</v>
      </c>
    </row>
    <row r="12006" customFormat="false" ht="13.5" hidden="false" customHeight="false" outlineLevel="0" collapsed="false">
      <c r="F12006" s="1" t="n">
        <f aca="false">IF(B12006-B12007&gt;1,1,0)</f>
        <v>0</v>
      </c>
    </row>
    <row r="12007" customFormat="false" ht="13.5" hidden="false" customHeight="false" outlineLevel="0" collapsed="false">
      <c r="F12007" s="1" t="n">
        <f aca="false">IF(B12007-B12008&gt;1,1,0)</f>
        <v>0</v>
      </c>
    </row>
    <row r="12008" customFormat="false" ht="13.5" hidden="false" customHeight="false" outlineLevel="0" collapsed="false">
      <c r="F12008" s="1" t="n">
        <f aca="false">IF(B12008-B12009&gt;1,1,0)</f>
        <v>0</v>
      </c>
    </row>
    <row r="12009" customFormat="false" ht="13.5" hidden="false" customHeight="false" outlineLevel="0" collapsed="false">
      <c r="F12009" s="1" t="n">
        <f aca="false">IF(B12009-B12010&gt;1,1,0)</f>
        <v>0</v>
      </c>
    </row>
    <row r="12010" customFormat="false" ht="13.5" hidden="false" customHeight="false" outlineLevel="0" collapsed="false">
      <c r="F12010" s="1" t="n">
        <f aca="false">IF(B12010-B12011&gt;1,1,0)</f>
        <v>0</v>
      </c>
    </row>
    <row r="12011" customFormat="false" ht="13.5" hidden="false" customHeight="false" outlineLevel="0" collapsed="false">
      <c r="F12011" s="1" t="n">
        <f aca="false">IF(B12011-B12012&gt;1,1,0)</f>
        <v>0</v>
      </c>
    </row>
    <row r="12012" customFormat="false" ht="13.5" hidden="false" customHeight="false" outlineLevel="0" collapsed="false">
      <c r="F12012" s="1" t="n">
        <f aca="false">IF(B12012-B12013&gt;1,1,0)</f>
        <v>0</v>
      </c>
    </row>
    <row r="12013" customFormat="false" ht="13.5" hidden="false" customHeight="false" outlineLevel="0" collapsed="false">
      <c r="F12013" s="1" t="n">
        <f aca="false">IF(B12013-B12014&gt;1,1,0)</f>
        <v>0</v>
      </c>
    </row>
    <row r="12014" customFormat="false" ht="13.5" hidden="false" customHeight="false" outlineLevel="0" collapsed="false">
      <c r="F12014" s="1" t="n">
        <f aca="false">IF(B12014-B12015&gt;1,1,0)</f>
        <v>0</v>
      </c>
    </row>
    <row r="12015" customFormat="false" ht="13.5" hidden="false" customHeight="false" outlineLevel="0" collapsed="false">
      <c r="F12015" s="1" t="n">
        <f aca="false">IF(B12015-B12016&gt;1,1,0)</f>
        <v>0</v>
      </c>
    </row>
    <row r="12016" customFormat="false" ht="13.5" hidden="false" customHeight="false" outlineLevel="0" collapsed="false">
      <c r="F12016" s="1" t="n">
        <f aca="false">IF(B12016-B12017&gt;1,1,0)</f>
        <v>0</v>
      </c>
    </row>
    <row r="12017" customFormat="false" ht="13.5" hidden="false" customHeight="false" outlineLevel="0" collapsed="false">
      <c r="F12017" s="1" t="n">
        <f aca="false">IF(B12017-B12018&gt;1,1,0)</f>
        <v>0</v>
      </c>
    </row>
    <row r="12018" customFormat="false" ht="13.5" hidden="false" customHeight="false" outlineLevel="0" collapsed="false">
      <c r="F12018" s="1" t="n">
        <f aca="false">IF(B12018-B12019&gt;1,1,0)</f>
        <v>0</v>
      </c>
    </row>
    <row r="12019" customFormat="false" ht="13.5" hidden="false" customHeight="false" outlineLevel="0" collapsed="false">
      <c r="F12019" s="1" t="n">
        <f aca="false">IF(B12019-B12020&gt;1,1,0)</f>
        <v>0</v>
      </c>
    </row>
    <row r="12020" customFormat="false" ht="13.5" hidden="false" customHeight="false" outlineLevel="0" collapsed="false">
      <c r="F12020" s="1" t="n">
        <f aca="false">IF(B12020-B12021&gt;1,1,0)</f>
        <v>0</v>
      </c>
    </row>
    <row r="12021" customFormat="false" ht="13.5" hidden="false" customHeight="false" outlineLevel="0" collapsed="false">
      <c r="F12021" s="1" t="n">
        <f aca="false">IF(B12021-B12022&gt;1,1,0)</f>
        <v>0</v>
      </c>
    </row>
    <row r="12022" customFormat="false" ht="13.5" hidden="false" customHeight="false" outlineLevel="0" collapsed="false">
      <c r="F12022" s="1" t="n">
        <f aca="false">IF(B12022-B12023&gt;1,1,0)</f>
        <v>0</v>
      </c>
    </row>
    <row r="12023" customFormat="false" ht="13.5" hidden="false" customHeight="false" outlineLevel="0" collapsed="false">
      <c r="F12023" s="1" t="n">
        <f aca="false">IF(B12023-B12024&gt;1,1,0)</f>
        <v>0</v>
      </c>
    </row>
    <row r="12024" customFormat="false" ht="13.5" hidden="false" customHeight="false" outlineLevel="0" collapsed="false">
      <c r="F12024" s="1" t="n">
        <f aca="false">IF(B12024-B12025&gt;1,1,0)</f>
        <v>0</v>
      </c>
    </row>
    <row r="12025" customFormat="false" ht="13.5" hidden="false" customHeight="false" outlineLevel="0" collapsed="false">
      <c r="F12025" s="1" t="n">
        <f aca="false">IF(B12025-B12026&gt;1,1,0)</f>
        <v>0</v>
      </c>
    </row>
    <row r="12026" customFormat="false" ht="13.5" hidden="false" customHeight="false" outlineLevel="0" collapsed="false">
      <c r="F12026" s="1" t="n">
        <f aca="false">IF(B12026-B12027&gt;1,1,0)</f>
        <v>0</v>
      </c>
    </row>
    <row r="12027" customFormat="false" ht="13.5" hidden="false" customHeight="false" outlineLevel="0" collapsed="false">
      <c r="F12027" s="1" t="n">
        <f aca="false">IF(B12027-B12028&gt;1,1,0)</f>
        <v>0</v>
      </c>
    </row>
    <row r="12028" customFormat="false" ht="13.5" hidden="false" customHeight="false" outlineLevel="0" collapsed="false">
      <c r="F12028" s="1" t="n">
        <f aca="false">IF(B12028-B12029&gt;1,1,0)</f>
        <v>0</v>
      </c>
    </row>
    <row r="12029" customFormat="false" ht="13.5" hidden="false" customHeight="false" outlineLevel="0" collapsed="false">
      <c r="F12029" s="1" t="n">
        <f aca="false">IF(B12029-B12030&gt;1,1,0)</f>
        <v>0</v>
      </c>
    </row>
    <row r="12030" customFormat="false" ht="13.5" hidden="false" customHeight="false" outlineLevel="0" collapsed="false">
      <c r="F12030" s="1" t="n">
        <f aca="false">IF(B12030-B12031&gt;1,1,0)</f>
        <v>0</v>
      </c>
    </row>
    <row r="12031" customFormat="false" ht="13.5" hidden="false" customHeight="false" outlineLevel="0" collapsed="false">
      <c r="F12031" s="1" t="n">
        <f aca="false">IF(B12031-B12032&gt;1,1,0)</f>
        <v>0</v>
      </c>
    </row>
    <row r="12032" customFormat="false" ht="13.5" hidden="false" customHeight="false" outlineLevel="0" collapsed="false">
      <c r="F12032" s="1" t="n">
        <f aca="false">IF(B12032-B12033&gt;1,1,0)</f>
        <v>0</v>
      </c>
    </row>
    <row r="12033" customFormat="false" ht="13.5" hidden="false" customHeight="false" outlineLevel="0" collapsed="false">
      <c r="F12033" s="1" t="n">
        <f aca="false">IF(B12033-B12034&gt;1,1,0)</f>
        <v>0</v>
      </c>
    </row>
    <row r="12034" customFormat="false" ht="13.5" hidden="false" customHeight="false" outlineLevel="0" collapsed="false">
      <c r="F12034" s="1" t="n">
        <f aca="false">IF(B12034-B12035&gt;1,1,0)</f>
        <v>0</v>
      </c>
    </row>
    <row r="12035" customFormat="false" ht="13.5" hidden="false" customHeight="false" outlineLevel="0" collapsed="false">
      <c r="F12035" s="1" t="n">
        <f aca="false">IF(B12035-B12036&gt;1,1,0)</f>
        <v>0</v>
      </c>
    </row>
    <row r="12036" customFormat="false" ht="13.5" hidden="false" customHeight="false" outlineLevel="0" collapsed="false">
      <c r="F12036" s="1" t="n">
        <f aca="false">IF(B12036-B12037&gt;1,1,0)</f>
        <v>0</v>
      </c>
    </row>
    <row r="12037" customFormat="false" ht="13.5" hidden="false" customHeight="false" outlineLevel="0" collapsed="false">
      <c r="F12037" s="1" t="n">
        <f aca="false">IF(B12037-B12038&gt;1,1,0)</f>
        <v>0</v>
      </c>
    </row>
    <row r="12038" customFormat="false" ht="13.5" hidden="false" customHeight="false" outlineLevel="0" collapsed="false">
      <c r="F12038" s="1" t="n">
        <f aca="false">IF(B12038-B12039&gt;1,1,0)</f>
        <v>0</v>
      </c>
    </row>
    <row r="12039" customFormat="false" ht="13.5" hidden="false" customHeight="false" outlineLevel="0" collapsed="false">
      <c r="F12039" s="1" t="n">
        <f aca="false">IF(B12039-B12040&gt;1,1,0)</f>
        <v>0</v>
      </c>
    </row>
    <row r="12040" customFormat="false" ht="13.5" hidden="false" customHeight="false" outlineLevel="0" collapsed="false">
      <c r="F12040" s="1" t="n">
        <f aca="false">IF(B12040-B12041&gt;1,1,0)</f>
        <v>0</v>
      </c>
    </row>
    <row r="12041" customFormat="false" ht="13.5" hidden="false" customHeight="false" outlineLevel="0" collapsed="false">
      <c r="F12041" s="1" t="n">
        <f aca="false">IF(B12041-B12042&gt;1,1,0)</f>
        <v>0</v>
      </c>
    </row>
    <row r="12042" customFormat="false" ht="13.5" hidden="false" customHeight="false" outlineLevel="0" collapsed="false">
      <c r="F12042" s="1" t="n">
        <f aca="false">IF(B12042-B12043&gt;1,1,0)</f>
        <v>0</v>
      </c>
    </row>
    <row r="12043" customFormat="false" ht="13.5" hidden="false" customHeight="false" outlineLevel="0" collapsed="false">
      <c r="F12043" s="1" t="n">
        <f aca="false">IF(B12043-B12044&gt;1,1,0)</f>
        <v>0</v>
      </c>
    </row>
    <row r="12044" customFormat="false" ht="13.5" hidden="false" customHeight="false" outlineLevel="0" collapsed="false">
      <c r="F12044" s="1" t="n">
        <f aca="false">IF(B12044-B12045&gt;1,1,0)</f>
        <v>0</v>
      </c>
    </row>
    <row r="12045" customFormat="false" ht="13.5" hidden="false" customHeight="false" outlineLevel="0" collapsed="false">
      <c r="F12045" s="1" t="n">
        <f aca="false">IF(B12045-B12046&gt;1,1,0)</f>
        <v>0</v>
      </c>
    </row>
    <row r="12046" customFormat="false" ht="13.5" hidden="false" customHeight="false" outlineLevel="0" collapsed="false">
      <c r="F12046" s="1" t="n">
        <f aca="false">IF(B12046-B12047&gt;1,1,0)</f>
        <v>0</v>
      </c>
    </row>
    <row r="12047" customFormat="false" ht="13.5" hidden="false" customHeight="false" outlineLevel="0" collapsed="false">
      <c r="F12047" s="1" t="n">
        <f aca="false">IF(B12047-B12048&gt;1,1,0)</f>
        <v>0</v>
      </c>
    </row>
    <row r="12048" customFormat="false" ht="13.5" hidden="false" customHeight="false" outlineLevel="0" collapsed="false">
      <c r="F12048" s="1" t="n">
        <f aca="false">IF(B12048-B12049&gt;1,1,0)</f>
        <v>0</v>
      </c>
    </row>
    <row r="12049" customFormat="false" ht="13.5" hidden="false" customHeight="false" outlineLevel="0" collapsed="false">
      <c r="F12049" s="1" t="n">
        <f aca="false">IF(B12049-B12050&gt;1,1,0)</f>
        <v>0</v>
      </c>
    </row>
    <row r="12050" customFormat="false" ht="13.5" hidden="false" customHeight="false" outlineLevel="0" collapsed="false">
      <c r="F12050" s="1" t="n">
        <f aca="false">IF(B12050-B12051&gt;1,1,0)</f>
        <v>0</v>
      </c>
    </row>
    <row r="12051" customFormat="false" ht="13.5" hidden="false" customHeight="false" outlineLevel="0" collapsed="false">
      <c r="F12051" s="1" t="n">
        <f aca="false">IF(B12051-B12052&gt;1,1,0)</f>
        <v>0</v>
      </c>
    </row>
    <row r="12052" customFormat="false" ht="13.5" hidden="false" customHeight="false" outlineLevel="0" collapsed="false">
      <c r="F12052" s="1" t="n">
        <f aca="false">IF(B12052-B12053&gt;1,1,0)</f>
        <v>0</v>
      </c>
    </row>
    <row r="12053" customFormat="false" ht="13.5" hidden="false" customHeight="false" outlineLevel="0" collapsed="false">
      <c r="F12053" s="1" t="n">
        <f aca="false">IF(B12053-B12054&gt;1,1,0)</f>
        <v>0</v>
      </c>
    </row>
    <row r="12054" customFormat="false" ht="13.5" hidden="false" customHeight="false" outlineLevel="0" collapsed="false">
      <c r="F12054" s="1" t="n">
        <f aca="false">IF(B12054-B12055&gt;1,1,0)</f>
        <v>0</v>
      </c>
    </row>
    <row r="12055" customFormat="false" ht="13.5" hidden="false" customHeight="false" outlineLevel="0" collapsed="false">
      <c r="F12055" s="1" t="n">
        <f aca="false">IF(B12055-B12056&gt;1,1,0)</f>
        <v>0</v>
      </c>
    </row>
    <row r="12056" customFormat="false" ht="13.5" hidden="false" customHeight="false" outlineLevel="0" collapsed="false">
      <c r="F12056" s="1" t="n">
        <f aca="false">IF(B12056-B12057&gt;1,1,0)</f>
        <v>0</v>
      </c>
    </row>
    <row r="12057" customFormat="false" ht="13.5" hidden="false" customHeight="false" outlineLevel="0" collapsed="false">
      <c r="F12057" s="1" t="n">
        <f aca="false">IF(B12057-B12058&gt;1,1,0)</f>
        <v>0</v>
      </c>
    </row>
    <row r="12058" customFormat="false" ht="13.5" hidden="false" customHeight="false" outlineLevel="0" collapsed="false">
      <c r="F12058" s="1" t="n">
        <f aca="false">IF(B12058-B12059&gt;1,1,0)</f>
        <v>0</v>
      </c>
    </row>
    <row r="12059" customFormat="false" ht="13.5" hidden="false" customHeight="false" outlineLevel="0" collapsed="false">
      <c r="F12059" s="1" t="n">
        <f aca="false">IF(B12059-B12060&gt;1,1,0)</f>
        <v>0</v>
      </c>
    </row>
    <row r="12060" customFormat="false" ht="13.5" hidden="false" customHeight="false" outlineLevel="0" collapsed="false">
      <c r="F12060" s="1" t="n">
        <f aca="false">IF(B12060-B12061&gt;1,1,0)</f>
        <v>0</v>
      </c>
    </row>
    <row r="12061" customFormat="false" ht="13.5" hidden="false" customHeight="false" outlineLevel="0" collapsed="false">
      <c r="F12061" s="1" t="n">
        <f aca="false">IF(B12061-B12062&gt;1,1,0)</f>
        <v>0</v>
      </c>
    </row>
    <row r="12062" customFormat="false" ht="13.5" hidden="false" customHeight="false" outlineLevel="0" collapsed="false">
      <c r="F12062" s="1" t="n">
        <f aca="false">IF(B12062-B12063&gt;1,1,0)</f>
        <v>0</v>
      </c>
    </row>
    <row r="12063" customFormat="false" ht="13.5" hidden="false" customHeight="false" outlineLevel="0" collapsed="false">
      <c r="F12063" s="1" t="n">
        <f aca="false">IF(B12063-B12064&gt;1,1,0)</f>
        <v>0</v>
      </c>
    </row>
    <row r="12064" customFormat="false" ht="13.5" hidden="false" customHeight="false" outlineLevel="0" collapsed="false">
      <c r="F12064" s="1" t="n">
        <f aca="false">IF(B12064-B12065&gt;1,1,0)</f>
        <v>0</v>
      </c>
    </row>
    <row r="12065" customFormat="false" ht="13.5" hidden="false" customHeight="false" outlineLevel="0" collapsed="false">
      <c r="F12065" s="1" t="n">
        <f aca="false">IF(B12065-B12066&gt;1,1,0)</f>
        <v>0</v>
      </c>
    </row>
    <row r="12066" customFormat="false" ht="13.5" hidden="false" customHeight="false" outlineLevel="0" collapsed="false">
      <c r="F12066" s="1" t="n">
        <f aca="false">IF(B12066-B12067&gt;1,1,0)</f>
        <v>0</v>
      </c>
    </row>
    <row r="12067" customFormat="false" ht="13.5" hidden="false" customHeight="false" outlineLevel="0" collapsed="false">
      <c r="F12067" s="1" t="n">
        <f aca="false">IF(B12067-B12068&gt;1,1,0)</f>
        <v>0</v>
      </c>
    </row>
    <row r="12068" customFormat="false" ht="13.5" hidden="false" customHeight="false" outlineLevel="0" collapsed="false">
      <c r="F12068" s="1" t="n">
        <f aca="false">IF(B12068-B12069&gt;1,1,0)</f>
        <v>0</v>
      </c>
    </row>
    <row r="12069" customFormat="false" ht="13.5" hidden="false" customHeight="false" outlineLevel="0" collapsed="false">
      <c r="F12069" s="1" t="n">
        <f aca="false">IF(B12069-B12070&gt;1,1,0)</f>
        <v>0</v>
      </c>
    </row>
    <row r="12070" customFormat="false" ht="13.5" hidden="false" customHeight="false" outlineLevel="0" collapsed="false">
      <c r="F12070" s="1" t="n">
        <f aca="false">IF(B12070-B12071&gt;1,1,0)</f>
        <v>0</v>
      </c>
    </row>
    <row r="12071" customFormat="false" ht="13.5" hidden="false" customHeight="false" outlineLevel="0" collapsed="false">
      <c r="F12071" s="1" t="n">
        <f aca="false">IF(B12071-B12072&gt;1,1,0)</f>
        <v>0</v>
      </c>
    </row>
    <row r="12072" customFormat="false" ht="13.5" hidden="false" customHeight="false" outlineLevel="0" collapsed="false">
      <c r="F12072" s="1" t="n">
        <f aca="false">IF(B12072-B12073&gt;1,1,0)</f>
        <v>0</v>
      </c>
    </row>
    <row r="12073" customFormat="false" ht="13.5" hidden="false" customHeight="false" outlineLevel="0" collapsed="false">
      <c r="F12073" s="1" t="n">
        <f aca="false">IF(B12073-B12074&gt;1,1,0)</f>
        <v>0</v>
      </c>
    </row>
    <row r="12074" customFormat="false" ht="13.5" hidden="false" customHeight="false" outlineLevel="0" collapsed="false">
      <c r="F12074" s="1" t="n">
        <f aca="false">IF(B12074-B12075&gt;1,1,0)</f>
        <v>0</v>
      </c>
    </row>
    <row r="12075" customFormat="false" ht="13.5" hidden="false" customHeight="false" outlineLevel="0" collapsed="false">
      <c r="F12075" s="1" t="n">
        <f aca="false">IF(B12075-B12076&gt;1,1,0)</f>
        <v>0</v>
      </c>
    </row>
    <row r="12076" customFormat="false" ht="13.5" hidden="false" customHeight="false" outlineLevel="0" collapsed="false">
      <c r="F12076" s="1" t="n">
        <f aca="false">IF(B12076-B12077&gt;1,1,0)</f>
        <v>0</v>
      </c>
    </row>
    <row r="12077" customFormat="false" ht="13.5" hidden="false" customHeight="false" outlineLevel="0" collapsed="false">
      <c r="F12077" s="1" t="n">
        <f aca="false">IF(B12077-B12078&gt;1,1,0)</f>
        <v>0</v>
      </c>
    </row>
    <row r="12078" customFormat="false" ht="13.5" hidden="false" customHeight="false" outlineLevel="0" collapsed="false">
      <c r="F12078" s="1" t="n">
        <f aca="false">IF(B12078-B12079&gt;1,1,0)</f>
        <v>0</v>
      </c>
    </row>
    <row r="12079" customFormat="false" ht="13.5" hidden="false" customHeight="false" outlineLevel="0" collapsed="false">
      <c r="F12079" s="1" t="n">
        <f aca="false">IF(B12079-B12080&gt;1,1,0)</f>
        <v>0</v>
      </c>
    </row>
    <row r="12080" customFormat="false" ht="13.5" hidden="false" customHeight="false" outlineLevel="0" collapsed="false">
      <c r="F12080" s="1" t="n">
        <f aca="false">IF(B12080-B12081&gt;1,1,0)</f>
        <v>0</v>
      </c>
    </row>
    <row r="12081" customFormat="false" ht="13.5" hidden="false" customHeight="false" outlineLevel="0" collapsed="false">
      <c r="F12081" s="1" t="n">
        <f aca="false">IF(B12081-B12082&gt;1,1,0)</f>
        <v>0</v>
      </c>
    </row>
    <row r="12082" customFormat="false" ht="13.5" hidden="false" customHeight="false" outlineLevel="0" collapsed="false">
      <c r="F12082" s="1" t="n">
        <f aca="false">IF(B12082-B12083&gt;1,1,0)</f>
        <v>0</v>
      </c>
    </row>
    <row r="12083" customFormat="false" ht="13.5" hidden="false" customHeight="false" outlineLevel="0" collapsed="false">
      <c r="F12083" s="1" t="n">
        <f aca="false">IF(B12083-B12084&gt;1,1,0)</f>
        <v>0</v>
      </c>
    </row>
    <row r="12084" customFormat="false" ht="13.5" hidden="false" customHeight="false" outlineLevel="0" collapsed="false">
      <c r="F12084" s="1" t="n">
        <f aca="false">IF(B12084-B12085&gt;1,1,0)</f>
        <v>0</v>
      </c>
    </row>
    <row r="12085" customFormat="false" ht="13.5" hidden="false" customHeight="false" outlineLevel="0" collapsed="false">
      <c r="F12085" s="1" t="n">
        <f aca="false">IF(B12085-B12086&gt;1,1,0)</f>
        <v>0</v>
      </c>
    </row>
    <row r="12086" customFormat="false" ht="13.5" hidden="false" customHeight="false" outlineLevel="0" collapsed="false">
      <c r="F12086" s="1" t="n">
        <f aca="false">IF(B12086-B12087&gt;1,1,0)</f>
        <v>0</v>
      </c>
    </row>
    <row r="12087" customFormat="false" ht="13.5" hidden="false" customHeight="false" outlineLevel="0" collapsed="false">
      <c r="F12087" s="1" t="n">
        <f aca="false">IF(B12087-B12088&gt;1,1,0)</f>
        <v>0</v>
      </c>
    </row>
    <row r="12088" customFormat="false" ht="13.5" hidden="false" customHeight="false" outlineLevel="0" collapsed="false">
      <c r="F12088" s="1" t="n">
        <f aca="false">IF(B12088-B12089&gt;1,1,0)</f>
        <v>0</v>
      </c>
    </row>
    <row r="12089" customFormat="false" ht="13.5" hidden="false" customHeight="false" outlineLevel="0" collapsed="false">
      <c r="F12089" s="1" t="n">
        <f aca="false">IF(B12089-B12090&gt;1,1,0)</f>
        <v>0</v>
      </c>
    </row>
    <row r="12090" customFormat="false" ht="13.5" hidden="false" customHeight="false" outlineLevel="0" collapsed="false">
      <c r="F12090" s="1" t="n">
        <f aca="false">IF(B12090-B12091&gt;1,1,0)</f>
        <v>0</v>
      </c>
    </row>
    <row r="12091" customFormat="false" ht="13.5" hidden="false" customHeight="false" outlineLevel="0" collapsed="false">
      <c r="F12091" s="1" t="n">
        <f aca="false">IF(B12091-B12092&gt;1,1,0)</f>
        <v>0</v>
      </c>
    </row>
    <row r="12092" customFormat="false" ht="13.5" hidden="false" customHeight="false" outlineLevel="0" collapsed="false">
      <c r="F12092" s="1" t="n">
        <f aca="false">IF(B12092-B12093&gt;1,1,0)</f>
        <v>0</v>
      </c>
    </row>
    <row r="12093" customFormat="false" ht="13.5" hidden="false" customHeight="false" outlineLevel="0" collapsed="false">
      <c r="F12093" s="1" t="n">
        <f aca="false">IF(B12093-B12094&gt;1,1,0)</f>
        <v>0</v>
      </c>
    </row>
    <row r="12094" customFormat="false" ht="13.5" hidden="false" customHeight="false" outlineLevel="0" collapsed="false">
      <c r="F12094" s="1" t="n">
        <f aca="false">IF(B12094-B12095&gt;1,1,0)</f>
        <v>0</v>
      </c>
    </row>
    <row r="12095" customFormat="false" ht="13.5" hidden="false" customHeight="false" outlineLevel="0" collapsed="false">
      <c r="F12095" s="1" t="n">
        <f aca="false">IF(B12095-B12096&gt;1,1,0)</f>
        <v>0</v>
      </c>
    </row>
    <row r="12096" customFormat="false" ht="13.5" hidden="false" customHeight="false" outlineLevel="0" collapsed="false">
      <c r="F12096" s="1" t="n">
        <f aca="false">IF(B12096-B12097&gt;1,1,0)</f>
        <v>0</v>
      </c>
    </row>
    <row r="12097" customFormat="false" ht="13.5" hidden="false" customHeight="false" outlineLevel="0" collapsed="false">
      <c r="F12097" s="1" t="n">
        <f aca="false">IF(B12097-B12098&gt;1,1,0)</f>
        <v>0</v>
      </c>
    </row>
    <row r="12098" customFormat="false" ht="13.5" hidden="false" customHeight="false" outlineLevel="0" collapsed="false">
      <c r="F12098" s="1" t="n">
        <f aca="false">IF(B12098-B12099&gt;1,1,0)</f>
        <v>0</v>
      </c>
    </row>
    <row r="12099" customFormat="false" ht="13.5" hidden="false" customHeight="false" outlineLevel="0" collapsed="false">
      <c r="F12099" s="1" t="n">
        <f aca="false">IF(B12099-B12100&gt;1,1,0)</f>
        <v>0</v>
      </c>
    </row>
    <row r="12100" customFormat="false" ht="13.5" hidden="false" customHeight="false" outlineLevel="0" collapsed="false">
      <c r="F12100" s="1" t="n">
        <f aca="false">IF(B12100-B12101&gt;1,1,0)</f>
        <v>0</v>
      </c>
    </row>
    <row r="12101" customFormat="false" ht="13.5" hidden="false" customHeight="false" outlineLevel="0" collapsed="false">
      <c r="F12101" s="1" t="n">
        <f aca="false">IF(B12101-B12102&gt;1,1,0)</f>
        <v>0</v>
      </c>
    </row>
    <row r="12102" customFormat="false" ht="13.5" hidden="false" customHeight="false" outlineLevel="0" collapsed="false">
      <c r="F12102" s="1" t="n">
        <f aca="false">IF(B12102-B12103&gt;1,1,0)</f>
        <v>0</v>
      </c>
    </row>
    <row r="12103" customFormat="false" ht="13.5" hidden="false" customHeight="false" outlineLevel="0" collapsed="false">
      <c r="F12103" s="1" t="n">
        <f aca="false">IF(B12103-B12104&gt;1,1,0)</f>
        <v>0</v>
      </c>
    </row>
    <row r="12104" customFormat="false" ht="13.5" hidden="false" customHeight="false" outlineLevel="0" collapsed="false">
      <c r="F12104" s="1" t="n">
        <f aca="false">IF(B12104-B12105&gt;1,1,0)</f>
        <v>0</v>
      </c>
    </row>
    <row r="12105" customFormat="false" ht="13.5" hidden="false" customHeight="false" outlineLevel="0" collapsed="false">
      <c r="F12105" s="1" t="n">
        <f aca="false">IF(B12105-B12106&gt;1,1,0)</f>
        <v>0</v>
      </c>
    </row>
    <row r="12106" customFormat="false" ht="13.5" hidden="false" customHeight="false" outlineLevel="0" collapsed="false">
      <c r="F12106" s="1" t="n">
        <f aca="false">IF(B12106-B12107&gt;1,1,0)</f>
        <v>0</v>
      </c>
    </row>
    <row r="12107" customFormat="false" ht="13.5" hidden="false" customHeight="false" outlineLevel="0" collapsed="false">
      <c r="F12107" s="1" t="n">
        <f aca="false">IF(B12107-B12108&gt;1,1,0)</f>
        <v>0</v>
      </c>
    </row>
    <row r="12108" customFormat="false" ht="13.5" hidden="false" customHeight="false" outlineLevel="0" collapsed="false">
      <c r="F12108" s="1" t="n">
        <f aca="false">IF(B12108-B12109&gt;1,1,0)</f>
        <v>0</v>
      </c>
    </row>
    <row r="12109" customFormat="false" ht="13.5" hidden="false" customHeight="false" outlineLevel="0" collapsed="false">
      <c r="F12109" s="1" t="n">
        <f aca="false">IF(B12109-B12110&gt;1,1,0)</f>
        <v>0</v>
      </c>
    </row>
    <row r="12110" customFormat="false" ht="13.5" hidden="false" customHeight="false" outlineLevel="0" collapsed="false">
      <c r="F12110" s="1" t="n">
        <f aca="false">IF(B12110-B12111&gt;1,1,0)</f>
        <v>0</v>
      </c>
    </row>
    <row r="12111" customFormat="false" ht="13.5" hidden="false" customHeight="false" outlineLevel="0" collapsed="false">
      <c r="F12111" s="1" t="n">
        <f aca="false">IF(B12111-B12112&gt;1,1,0)</f>
        <v>0</v>
      </c>
    </row>
    <row r="12112" customFormat="false" ht="13.5" hidden="false" customHeight="false" outlineLevel="0" collapsed="false">
      <c r="F12112" s="1" t="n">
        <f aca="false">IF(B12112-B12113&gt;1,1,0)</f>
        <v>0</v>
      </c>
    </row>
    <row r="12113" customFormat="false" ht="13.5" hidden="false" customHeight="false" outlineLevel="0" collapsed="false">
      <c r="F12113" s="1" t="n">
        <f aca="false">IF(B12113-B12114&gt;1,1,0)</f>
        <v>0</v>
      </c>
    </row>
    <row r="12114" customFormat="false" ht="13.5" hidden="false" customHeight="false" outlineLevel="0" collapsed="false">
      <c r="F12114" s="1" t="n">
        <f aca="false">IF(B12114-B12115&gt;1,1,0)</f>
        <v>0</v>
      </c>
    </row>
    <row r="12115" customFormat="false" ht="13.5" hidden="false" customHeight="false" outlineLevel="0" collapsed="false">
      <c r="F12115" s="1" t="n">
        <f aca="false">IF(B12115-B12116&gt;1,1,0)</f>
        <v>0</v>
      </c>
    </row>
    <row r="12116" customFormat="false" ht="13.5" hidden="false" customHeight="false" outlineLevel="0" collapsed="false">
      <c r="F12116" s="1" t="n">
        <f aca="false">IF(B12116-B12117&gt;1,1,0)</f>
        <v>0</v>
      </c>
    </row>
    <row r="12117" customFormat="false" ht="13.5" hidden="false" customHeight="false" outlineLevel="0" collapsed="false">
      <c r="F12117" s="1" t="n">
        <f aca="false">IF(B12117-B12118&gt;1,1,0)</f>
        <v>0</v>
      </c>
    </row>
    <row r="12118" customFormat="false" ht="13.5" hidden="false" customHeight="false" outlineLevel="0" collapsed="false">
      <c r="F12118" s="1" t="n">
        <f aca="false">IF(B12118-B12119&gt;1,1,0)</f>
        <v>0</v>
      </c>
    </row>
    <row r="12119" customFormat="false" ht="13.5" hidden="false" customHeight="false" outlineLevel="0" collapsed="false">
      <c r="F12119" s="1" t="n">
        <f aca="false">IF(B12119-B12120&gt;1,1,0)</f>
        <v>0</v>
      </c>
    </row>
    <row r="12120" customFormat="false" ht="13.5" hidden="false" customHeight="false" outlineLevel="0" collapsed="false">
      <c r="F12120" s="1" t="n">
        <f aca="false">IF(B12120-B12121&gt;1,1,0)</f>
        <v>0</v>
      </c>
    </row>
    <row r="12121" customFormat="false" ht="13.5" hidden="false" customHeight="false" outlineLevel="0" collapsed="false">
      <c r="F12121" s="1" t="n">
        <f aca="false">IF(B12121-B12122&gt;1,1,0)</f>
        <v>0</v>
      </c>
    </row>
    <row r="12122" customFormat="false" ht="13.5" hidden="false" customHeight="false" outlineLevel="0" collapsed="false">
      <c r="F12122" s="1" t="n">
        <f aca="false">IF(B12122-B12123&gt;1,1,0)</f>
        <v>0</v>
      </c>
    </row>
    <row r="12123" customFormat="false" ht="13.5" hidden="false" customHeight="false" outlineLevel="0" collapsed="false">
      <c r="F12123" s="1" t="n">
        <f aca="false">IF(B12123-B12124&gt;1,1,0)</f>
        <v>0</v>
      </c>
    </row>
    <row r="12124" customFormat="false" ht="13.5" hidden="false" customHeight="false" outlineLevel="0" collapsed="false">
      <c r="F12124" s="1" t="n">
        <f aca="false">IF(B12124-B12125&gt;1,1,0)</f>
        <v>0</v>
      </c>
    </row>
    <row r="12125" customFormat="false" ht="13.5" hidden="false" customHeight="false" outlineLevel="0" collapsed="false">
      <c r="F12125" s="1" t="n">
        <f aca="false">IF(B12125-B12126&gt;1,1,0)</f>
        <v>0</v>
      </c>
    </row>
    <row r="12126" customFormat="false" ht="13.5" hidden="false" customHeight="false" outlineLevel="0" collapsed="false">
      <c r="F12126" s="1" t="n">
        <f aca="false">IF(B12126-B12127&gt;1,1,0)</f>
        <v>0</v>
      </c>
    </row>
    <row r="12127" customFormat="false" ht="13.5" hidden="false" customHeight="false" outlineLevel="0" collapsed="false">
      <c r="F12127" s="1" t="n">
        <f aca="false">IF(B12127-B12128&gt;1,1,0)</f>
        <v>0</v>
      </c>
    </row>
    <row r="12128" customFormat="false" ht="13.5" hidden="false" customHeight="false" outlineLevel="0" collapsed="false">
      <c r="F12128" s="1" t="n">
        <f aca="false">IF(B12128-B12129&gt;1,1,0)</f>
        <v>0</v>
      </c>
    </row>
    <row r="12129" customFormat="false" ht="13.5" hidden="false" customHeight="false" outlineLevel="0" collapsed="false">
      <c r="F12129" s="1" t="n">
        <f aca="false">IF(B12129-B12130&gt;1,1,0)</f>
        <v>0</v>
      </c>
    </row>
    <row r="12130" customFormat="false" ht="13.5" hidden="false" customHeight="false" outlineLevel="0" collapsed="false">
      <c r="F12130" s="1" t="n">
        <f aca="false">IF(B12130-B12131&gt;1,1,0)</f>
        <v>0</v>
      </c>
    </row>
    <row r="12131" customFormat="false" ht="13.5" hidden="false" customHeight="false" outlineLevel="0" collapsed="false">
      <c r="F12131" s="1" t="n">
        <f aca="false">IF(B12131-B12132&gt;1,1,0)</f>
        <v>0</v>
      </c>
    </row>
    <row r="12132" customFormat="false" ht="13.5" hidden="false" customHeight="false" outlineLevel="0" collapsed="false">
      <c r="F12132" s="1" t="n">
        <f aca="false">IF(B12132-B12133&gt;1,1,0)</f>
        <v>0</v>
      </c>
    </row>
    <row r="12133" customFormat="false" ht="13.5" hidden="false" customHeight="false" outlineLevel="0" collapsed="false">
      <c r="F12133" s="1" t="n">
        <f aca="false">IF(B12133-B12134&gt;1,1,0)</f>
        <v>0</v>
      </c>
    </row>
    <row r="12134" customFormat="false" ht="13.5" hidden="false" customHeight="false" outlineLevel="0" collapsed="false">
      <c r="F12134" s="1" t="n">
        <f aca="false">IF(B12134-B12135&gt;1,1,0)</f>
        <v>0</v>
      </c>
    </row>
    <row r="12135" customFormat="false" ht="13.5" hidden="false" customHeight="false" outlineLevel="0" collapsed="false">
      <c r="F12135" s="1" t="n">
        <f aca="false">IF(B12135-B12136&gt;1,1,0)</f>
        <v>0</v>
      </c>
    </row>
    <row r="12136" customFormat="false" ht="13.5" hidden="false" customHeight="false" outlineLevel="0" collapsed="false">
      <c r="F12136" s="1" t="n">
        <f aca="false">IF(B12136-B12137&gt;1,1,0)</f>
        <v>0</v>
      </c>
    </row>
    <row r="12137" customFormat="false" ht="13.5" hidden="false" customHeight="false" outlineLevel="0" collapsed="false">
      <c r="F12137" s="1" t="n">
        <f aca="false">IF(B12137-B12138&gt;1,1,0)</f>
        <v>0</v>
      </c>
    </row>
    <row r="12138" customFormat="false" ht="13.5" hidden="false" customHeight="false" outlineLevel="0" collapsed="false">
      <c r="F12138" s="1" t="n">
        <f aca="false">IF(B12138-B12139&gt;1,1,0)</f>
        <v>0</v>
      </c>
    </row>
    <row r="12139" customFormat="false" ht="13.5" hidden="false" customHeight="false" outlineLevel="0" collapsed="false">
      <c r="F12139" s="1" t="n">
        <f aca="false">IF(B12139-B12140&gt;1,1,0)</f>
        <v>0</v>
      </c>
    </row>
    <row r="12140" customFormat="false" ht="13.5" hidden="false" customHeight="false" outlineLevel="0" collapsed="false">
      <c r="F12140" s="1" t="n">
        <f aca="false">IF(B12140-B12141&gt;1,1,0)</f>
        <v>0</v>
      </c>
    </row>
    <row r="12141" customFormat="false" ht="13.5" hidden="false" customHeight="false" outlineLevel="0" collapsed="false">
      <c r="F12141" s="1" t="n">
        <f aca="false">IF(B12141-B12142&gt;1,1,0)</f>
        <v>0</v>
      </c>
    </row>
    <row r="12142" customFormat="false" ht="13.5" hidden="false" customHeight="false" outlineLevel="0" collapsed="false">
      <c r="F12142" s="1" t="n">
        <f aca="false">IF(B12142-B12143&gt;1,1,0)</f>
        <v>0</v>
      </c>
    </row>
    <row r="12143" customFormat="false" ht="13.5" hidden="false" customHeight="false" outlineLevel="0" collapsed="false">
      <c r="F12143" s="1" t="n">
        <f aca="false">IF(B12143-B12144&gt;1,1,0)</f>
        <v>0</v>
      </c>
    </row>
    <row r="12144" customFormat="false" ht="13.5" hidden="false" customHeight="false" outlineLevel="0" collapsed="false">
      <c r="F12144" s="1" t="n">
        <f aca="false">IF(B12144-B12145&gt;1,1,0)</f>
        <v>0</v>
      </c>
    </row>
    <row r="12145" customFormat="false" ht="13.5" hidden="false" customHeight="false" outlineLevel="0" collapsed="false">
      <c r="F12145" s="1" t="n">
        <f aca="false">IF(B12145-B12146&gt;1,1,0)</f>
        <v>0</v>
      </c>
    </row>
    <row r="12146" customFormat="false" ht="13.5" hidden="false" customHeight="false" outlineLevel="0" collapsed="false">
      <c r="F12146" s="1" t="n">
        <f aca="false">IF(B12146-B12147&gt;1,1,0)</f>
        <v>0</v>
      </c>
    </row>
    <row r="12147" customFormat="false" ht="13.5" hidden="false" customHeight="false" outlineLevel="0" collapsed="false">
      <c r="F12147" s="1" t="n">
        <f aca="false">IF(B12147-B12148&gt;1,1,0)</f>
        <v>0</v>
      </c>
    </row>
    <row r="12148" customFormat="false" ht="13.5" hidden="false" customHeight="false" outlineLevel="0" collapsed="false">
      <c r="F12148" s="1" t="n">
        <f aca="false">IF(B12148-B12149&gt;1,1,0)</f>
        <v>0</v>
      </c>
    </row>
    <row r="12149" customFormat="false" ht="13.5" hidden="false" customHeight="false" outlineLevel="0" collapsed="false">
      <c r="F12149" s="1" t="n">
        <f aca="false">IF(B12149-B12150&gt;1,1,0)</f>
        <v>0</v>
      </c>
    </row>
    <row r="12150" customFormat="false" ht="13.5" hidden="false" customHeight="false" outlineLevel="0" collapsed="false">
      <c r="F12150" s="1" t="n">
        <f aca="false">IF(B12150-B12151&gt;1,1,0)</f>
        <v>0</v>
      </c>
    </row>
    <row r="12151" customFormat="false" ht="13.5" hidden="false" customHeight="false" outlineLevel="0" collapsed="false">
      <c r="F12151" s="1" t="n">
        <f aca="false">IF(B12151-B12152&gt;1,1,0)</f>
        <v>0</v>
      </c>
    </row>
    <row r="12152" customFormat="false" ht="13.5" hidden="false" customHeight="false" outlineLevel="0" collapsed="false">
      <c r="F12152" s="1" t="n">
        <f aca="false">IF(B12152-B12153&gt;1,1,0)</f>
        <v>0</v>
      </c>
    </row>
    <row r="12153" customFormat="false" ht="13.5" hidden="false" customHeight="false" outlineLevel="0" collapsed="false">
      <c r="F12153" s="1" t="n">
        <f aca="false">IF(B12153-B12154&gt;1,1,0)</f>
        <v>0</v>
      </c>
    </row>
    <row r="12154" customFormat="false" ht="13.5" hidden="false" customHeight="false" outlineLevel="0" collapsed="false">
      <c r="F12154" s="1" t="n">
        <f aca="false">IF(B12154-B12155&gt;1,1,0)</f>
        <v>0</v>
      </c>
    </row>
    <row r="12155" customFormat="false" ht="13.5" hidden="false" customHeight="false" outlineLevel="0" collapsed="false">
      <c r="F12155" s="1" t="n">
        <f aca="false">IF(B12155-B12156&gt;1,1,0)</f>
        <v>0</v>
      </c>
    </row>
    <row r="12156" customFormat="false" ht="13.5" hidden="false" customHeight="false" outlineLevel="0" collapsed="false">
      <c r="F12156" s="1" t="n">
        <f aca="false">IF(B12156-B12157&gt;1,1,0)</f>
        <v>0</v>
      </c>
    </row>
    <row r="12157" customFormat="false" ht="13.5" hidden="false" customHeight="false" outlineLevel="0" collapsed="false">
      <c r="F12157" s="1" t="n">
        <f aca="false">IF(B12157-B12158&gt;1,1,0)</f>
        <v>0</v>
      </c>
    </row>
    <row r="12158" customFormat="false" ht="13.5" hidden="false" customHeight="false" outlineLevel="0" collapsed="false">
      <c r="F12158" s="1" t="n">
        <f aca="false">IF(B12158-B12159&gt;1,1,0)</f>
        <v>0</v>
      </c>
    </row>
    <row r="12159" customFormat="false" ht="13.5" hidden="false" customHeight="false" outlineLevel="0" collapsed="false">
      <c r="F12159" s="1" t="n">
        <f aca="false">IF(B12159-B12160&gt;1,1,0)</f>
        <v>0</v>
      </c>
    </row>
    <row r="12160" customFormat="false" ht="13.5" hidden="false" customHeight="false" outlineLevel="0" collapsed="false">
      <c r="F12160" s="1" t="n">
        <f aca="false">IF(B12160-B12161&gt;1,1,0)</f>
        <v>0</v>
      </c>
    </row>
    <row r="12161" customFormat="false" ht="13.5" hidden="false" customHeight="false" outlineLevel="0" collapsed="false">
      <c r="F12161" s="1" t="n">
        <f aca="false">IF(B12161-B12162&gt;1,1,0)</f>
        <v>0</v>
      </c>
    </row>
    <row r="12162" customFormat="false" ht="13.5" hidden="false" customHeight="false" outlineLevel="0" collapsed="false">
      <c r="F12162" s="1" t="n">
        <f aca="false">IF(B12162-B12163&gt;1,1,0)</f>
        <v>0</v>
      </c>
    </row>
    <row r="12163" customFormat="false" ht="13.5" hidden="false" customHeight="false" outlineLevel="0" collapsed="false">
      <c r="F12163" s="1" t="n">
        <f aca="false">IF(B12163-B12164&gt;1,1,0)</f>
        <v>0</v>
      </c>
    </row>
    <row r="12164" customFormat="false" ht="13.5" hidden="false" customHeight="false" outlineLevel="0" collapsed="false">
      <c r="F12164" s="1" t="n">
        <f aca="false">IF(B12164-B12165&gt;1,1,0)</f>
        <v>0</v>
      </c>
    </row>
    <row r="12165" customFormat="false" ht="13.5" hidden="false" customHeight="false" outlineLevel="0" collapsed="false">
      <c r="F12165" s="1" t="n">
        <f aca="false">IF(B12165-B12166&gt;1,1,0)</f>
        <v>0</v>
      </c>
    </row>
    <row r="12166" customFormat="false" ht="13.5" hidden="false" customHeight="false" outlineLevel="0" collapsed="false">
      <c r="F12166" s="1" t="n">
        <f aca="false">IF(B12166-B12167&gt;1,1,0)</f>
        <v>0</v>
      </c>
    </row>
    <row r="12167" customFormat="false" ht="13.5" hidden="false" customHeight="false" outlineLevel="0" collapsed="false">
      <c r="F12167" s="1" t="n">
        <f aca="false">IF(B12167-B12168&gt;1,1,0)</f>
        <v>0</v>
      </c>
    </row>
    <row r="12168" customFormat="false" ht="13.5" hidden="false" customHeight="false" outlineLevel="0" collapsed="false">
      <c r="F12168" s="1" t="n">
        <f aca="false">IF(B12168-B12169&gt;1,1,0)</f>
        <v>0</v>
      </c>
    </row>
    <row r="12169" customFormat="false" ht="13.5" hidden="false" customHeight="false" outlineLevel="0" collapsed="false">
      <c r="F12169" s="1" t="n">
        <f aca="false">IF(B12169-B12170&gt;1,1,0)</f>
        <v>0</v>
      </c>
    </row>
    <row r="12170" customFormat="false" ht="13.5" hidden="false" customHeight="false" outlineLevel="0" collapsed="false">
      <c r="F12170" s="1" t="n">
        <f aca="false">IF(B12170-B12171&gt;1,1,0)</f>
        <v>0</v>
      </c>
    </row>
    <row r="12171" customFormat="false" ht="13.5" hidden="false" customHeight="false" outlineLevel="0" collapsed="false">
      <c r="F12171" s="1" t="n">
        <f aca="false">IF(B12171-B12172&gt;1,1,0)</f>
        <v>0</v>
      </c>
    </row>
    <row r="12172" customFormat="false" ht="13.5" hidden="false" customHeight="false" outlineLevel="0" collapsed="false">
      <c r="F12172" s="1" t="n">
        <f aca="false">IF(B12172-B12173&gt;1,1,0)</f>
        <v>0</v>
      </c>
    </row>
    <row r="12173" customFormat="false" ht="13.5" hidden="false" customHeight="false" outlineLevel="0" collapsed="false">
      <c r="F12173" s="1" t="n">
        <f aca="false">IF(B12173-B12174&gt;1,1,0)</f>
        <v>0</v>
      </c>
    </row>
    <row r="12174" customFormat="false" ht="13.5" hidden="false" customHeight="false" outlineLevel="0" collapsed="false">
      <c r="F12174" s="1" t="n">
        <f aca="false">IF(B12174-B12175&gt;1,1,0)</f>
        <v>0</v>
      </c>
    </row>
    <row r="12175" customFormat="false" ht="13.5" hidden="false" customHeight="false" outlineLevel="0" collapsed="false">
      <c r="F12175" s="1" t="n">
        <f aca="false">IF(B12175-B12176&gt;1,1,0)</f>
        <v>0</v>
      </c>
    </row>
    <row r="12176" customFormat="false" ht="13.5" hidden="false" customHeight="false" outlineLevel="0" collapsed="false">
      <c r="F12176" s="1" t="n">
        <f aca="false">IF(B12176-B12177&gt;1,1,0)</f>
        <v>0</v>
      </c>
    </row>
    <row r="12177" customFormat="false" ht="13.5" hidden="false" customHeight="false" outlineLevel="0" collapsed="false">
      <c r="F12177" s="1" t="n">
        <f aca="false">IF(B12177-B12178&gt;1,1,0)</f>
        <v>0</v>
      </c>
    </row>
    <row r="12178" customFormat="false" ht="13.5" hidden="false" customHeight="false" outlineLevel="0" collapsed="false">
      <c r="F12178" s="1" t="n">
        <f aca="false">IF(B12178-B12179&gt;1,1,0)</f>
        <v>0</v>
      </c>
    </row>
    <row r="12179" customFormat="false" ht="13.5" hidden="false" customHeight="false" outlineLevel="0" collapsed="false">
      <c r="F12179" s="1" t="n">
        <f aca="false">IF(B12179-B12180&gt;1,1,0)</f>
        <v>0</v>
      </c>
    </row>
    <row r="12180" customFormat="false" ht="13.5" hidden="false" customHeight="false" outlineLevel="0" collapsed="false">
      <c r="F12180" s="1" t="n">
        <f aca="false">IF(B12180-B12181&gt;1,1,0)</f>
        <v>0</v>
      </c>
    </row>
    <row r="12181" customFormat="false" ht="13.5" hidden="false" customHeight="false" outlineLevel="0" collapsed="false">
      <c r="F12181" s="1" t="n">
        <f aca="false">IF(B12181-B12182&gt;1,1,0)</f>
        <v>0</v>
      </c>
    </row>
    <row r="12182" customFormat="false" ht="13.5" hidden="false" customHeight="false" outlineLevel="0" collapsed="false">
      <c r="F12182" s="1" t="n">
        <f aca="false">IF(B12182-B12183&gt;1,1,0)</f>
        <v>0</v>
      </c>
    </row>
    <row r="12183" customFormat="false" ht="13.5" hidden="false" customHeight="false" outlineLevel="0" collapsed="false">
      <c r="F12183" s="1" t="n">
        <f aca="false">IF(B12183-B12184&gt;1,1,0)</f>
        <v>0</v>
      </c>
    </row>
    <row r="12184" customFormat="false" ht="13.5" hidden="false" customHeight="false" outlineLevel="0" collapsed="false">
      <c r="F12184" s="1" t="n">
        <f aca="false">IF(B12184-B12185&gt;1,1,0)</f>
        <v>0</v>
      </c>
    </row>
    <row r="12185" customFormat="false" ht="13.5" hidden="false" customHeight="false" outlineLevel="0" collapsed="false">
      <c r="F12185" s="1" t="n">
        <f aca="false">IF(B12185-B12186&gt;1,1,0)</f>
        <v>0</v>
      </c>
    </row>
    <row r="12186" customFormat="false" ht="13.5" hidden="false" customHeight="false" outlineLevel="0" collapsed="false">
      <c r="F12186" s="1" t="n">
        <f aca="false">IF(B12186-B12187&gt;1,1,0)</f>
        <v>0</v>
      </c>
    </row>
    <row r="12187" customFormat="false" ht="13.5" hidden="false" customHeight="false" outlineLevel="0" collapsed="false">
      <c r="F12187" s="1" t="n">
        <f aca="false">IF(B12187-B12188&gt;1,1,0)</f>
        <v>0</v>
      </c>
    </row>
    <row r="12188" customFormat="false" ht="13.5" hidden="false" customHeight="false" outlineLevel="0" collapsed="false">
      <c r="F12188" s="1" t="n">
        <f aca="false">IF(B12188-B12189&gt;1,1,0)</f>
        <v>0</v>
      </c>
    </row>
    <row r="12189" customFormat="false" ht="13.5" hidden="false" customHeight="false" outlineLevel="0" collapsed="false">
      <c r="F12189" s="1" t="n">
        <f aca="false">IF(B12189-B12190&gt;1,1,0)</f>
        <v>0</v>
      </c>
    </row>
    <row r="12190" customFormat="false" ht="13.5" hidden="false" customHeight="false" outlineLevel="0" collapsed="false">
      <c r="F12190" s="1" t="n">
        <f aca="false">IF(B12190-B12191&gt;1,1,0)</f>
        <v>0</v>
      </c>
    </row>
    <row r="12191" customFormat="false" ht="13.5" hidden="false" customHeight="false" outlineLevel="0" collapsed="false">
      <c r="F12191" s="1" t="n">
        <f aca="false">IF(B12191-B12192&gt;1,1,0)</f>
        <v>0</v>
      </c>
    </row>
    <row r="12192" customFormat="false" ht="13.5" hidden="false" customHeight="false" outlineLevel="0" collapsed="false">
      <c r="F12192" s="1" t="n">
        <f aca="false">IF(B12192-B12193&gt;1,1,0)</f>
        <v>0</v>
      </c>
    </row>
    <row r="12193" customFormat="false" ht="13.5" hidden="false" customHeight="false" outlineLevel="0" collapsed="false">
      <c r="F12193" s="1" t="n">
        <f aca="false">IF(B12193-B12194&gt;1,1,0)</f>
        <v>0</v>
      </c>
    </row>
    <row r="12194" customFormat="false" ht="13.5" hidden="false" customHeight="false" outlineLevel="0" collapsed="false">
      <c r="F12194" s="1" t="n">
        <f aca="false">IF(B12194-B12195&gt;1,1,0)</f>
        <v>0</v>
      </c>
    </row>
    <row r="12195" customFormat="false" ht="13.5" hidden="false" customHeight="false" outlineLevel="0" collapsed="false">
      <c r="F12195" s="1" t="n">
        <f aca="false">IF(B12195-B12196&gt;1,1,0)</f>
        <v>0</v>
      </c>
    </row>
    <row r="12196" customFormat="false" ht="13.5" hidden="false" customHeight="false" outlineLevel="0" collapsed="false">
      <c r="F12196" s="1" t="n">
        <f aca="false">IF(B12196-B12197&gt;1,1,0)</f>
        <v>0</v>
      </c>
    </row>
    <row r="12197" customFormat="false" ht="13.5" hidden="false" customHeight="false" outlineLevel="0" collapsed="false">
      <c r="F12197" s="1" t="n">
        <f aca="false">IF(B12197-B12198&gt;1,1,0)</f>
        <v>0</v>
      </c>
    </row>
    <row r="12198" customFormat="false" ht="13.5" hidden="false" customHeight="false" outlineLevel="0" collapsed="false">
      <c r="F12198" s="1" t="n">
        <f aca="false">IF(B12198-B12199&gt;1,1,0)</f>
        <v>0</v>
      </c>
    </row>
    <row r="12199" customFormat="false" ht="13.5" hidden="false" customHeight="false" outlineLevel="0" collapsed="false">
      <c r="F12199" s="1" t="n">
        <f aca="false">IF(B12199-B12200&gt;1,1,0)</f>
        <v>0</v>
      </c>
    </row>
    <row r="12200" customFormat="false" ht="13.5" hidden="false" customHeight="false" outlineLevel="0" collapsed="false">
      <c r="F12200" s="1" t="n">
        <f aca="false">IF(B12200-B12201&gt;1,1,0)</f>
        <v>0</v>
      </c>
    </row>
    <row r="12201" customFormat="false" ht="13.5" hidden="false" customHeight="false" outlineLevel="0" collapsed="false">
      <c r="F12201" s="1" t="n">
        <f aca="false">IF(B12201-B12202&gt;1,1,0)</f>
        <v>0</v>
      </c>
    </row>
    <row r="12202" customFormat="false" ht="13.5" hidden="false" customHeight="false" outlineLevel="0" collapsed="false">
      <c r="F12202" s="1" t="n">
        <f aca="false">IF(B12202-B12203&gt;1,1,0)</f>
        <v>0</v>
      </c>
    </row>
    <row r="12203" customFormat="false" ht="13.5" hidden="false" customHeight="false" outlineLevel="0" collapsed="false">
      <c r="F12203" s="1" t="n">
        <f aca="false">IF(B12203-B12204&gt;1,1,0)</f>
        <v>0</v>
      </c>
    </row>
    <row r="12204" customFormat="false" ht="13.5" hidden="false" customHeight="false" outlineLevel="0" collapsed="false">
      <c r="F12204" s="1" t="n">
        <f aca="false">IF(B12204-B12205&gt;1,1,0)</f>
        <v>0</v>
      </c>
    </row>
    <row r="12205" customFormat="false" ht="13.5" hidden="false" customHeight="false" outlineLevel="0" collapsed="false">
      <c r="F12205" s="1" t="n">
        <f aca="false">IF(B12205-B12206&gt;1,1,0)</f>
        <v>0</v>
      </c>
    </row>
    <row r="12206" customFormat="false" ht="13.5" hidden="false" customHeight="false" outlineLevel="0" collapsed="false">
      <c r="F12206" s="1" t="n">
        <f aca="false">IF(B12206-B12207&gt;1,1,0)</f>
        <v>0</v>
      </c>
    </row>
    <row r="12207" customFormat="false" ht="13.5" hidden="false" customHeight="false" outlineLevel="0" collapsed="false">
      <c r="F12207" s="1" t="n">
        <f aca="false">IF(B12207-B12208&gt;1,1,0)</f>
        <v>0</v>
      </c>
    </row>
    <row r="12208" customFormat="false" ht="13.5" hidden="false" customHeight="false" outlineLevel="0" collapsed="false">
      <c r="F12208" s="1" t="n">
        <f aca="false">IF(B12208-B12209&gt;1,1,0)</f>
        <v>0</v>
      </c>
    </row>
    <row r="12209" customFormat="false" ht="13.5" hidden="false" customHeight="false" outlineLevel="0" collapsed="false">
      <c r="F12209" s="1" t="n">
        <f aca="false">IF(B12209-B12210&gt;1,1,0)</f>
        <v>0</v>
      </c>
    </row>
    <row r="12210" customFormat="false" ht="13.5" hidden="false" customHeight="false" outlineLevel="0" collapsed="false">
      <c r="F12210" s="1" t="n">
        <f aca="false">IF(B12210-B12211&gt;1,1,0)</f>
        <v>0</v>
      </c>
    </row>
    <row r="12211" customFormat="false" ht="13.5" hidden="false" customHeight="false" outlineLevel="0" collapsed="false">
      <c r="F12211" s="1" t="n">
        <f aca="false">IF(B12211-B12212&gt;1,1,0)</f>
        <v>0</v>
      </c>
    </row>
    <row r="12212" customFormat="false" ht="13.5" hidden="false" customHeight="false" outlineLevel="0" collapsed="false">
      <c r="F12212" s="1" t="n">
        <f aca="false">IF(B12212-B12213&gt;1,1,0)</f>
        <v>0</v>
      </c>
    </row>
    <row r="12213" customFormat="false" ht="13.5" hidden="false" customHeight="false" outlineLevel="0" collapsed="false">
      <c r="F12213" s="1" t="n">
        <f aca="false">IF(B12213-B12214&gt;1,1,0)</f>
        <v>0</v>
      </c>
    </row>
    <row r="12214" customFormat="false" ht="13.5" hidden="false" customHeight="false" outlineLevel="0" collapsed="false">
      <c r="F12214" s="1" t="n">
        <f aca="false">IF(B12214-B12215&gt;1,1,0)</f>
        <v>0</v>
      </c>
    </row>
    <row r="12215" customFormat="false" ht="13.5" hidden="false" customHeight="false" outlineLevel="0" collapsed="false">
      <c r="F12215" s="1" t="n">
        <f aca="false">IF(B12215-B12216&gt;1,1,0)</f>
        <v>0</v>
      </c>
    </row>
    <row r="12216" customFormat="false" ht="13.5" hidden="false" customHeight="false" outlineLevel="0" collapsed="false">
      <c r="F12216" s="1" t="n">
        <f aca="false">IF(B12216-B12217&gt;1,1,0)</f>
        <v>0</v>
      </c>
    </row>
    <row r="12217" customFormat="false" ht="13.5" hidden="false" customHeight="false" outlineLevel="0" collapsed="false">
      <c r="F12217" s="1" t="n">
        <f aca="false">IF(B12217-B12218&gt;1,1,0)</f>
        <v>0</v>
      </c>
    </row>
    <row r="12218" customFormat="false" ht="13.5" hidden="false" customHeight="false" outlineLevel="0" collapsed="false">
      <c r="F12218" s="1" t="n">
        <f aca="false">IF(B12218-B12219&gt;1,1,0)</f>
        <v>0</v>
      </c>
    </row>
    <row r="12219" customFormat="false" ht="13.5" hidden="false" customHeight="false" outlineLevel="0" collapsed="false">
      <c r="F12219" s="1" t="n">
        <f aca="false">IF(B12219-B12220&gt;1,1,0)</f>
        <v>0</v>
      </c>
    </row>
    <row r="12220" customFormat="false" ht="13.5" hidden="false" customHeight="false" outlineLevel="0" collapsed="false">
      <c r="F12220" s="1" t="n">
        <f aca="false">IF(B12220-B12221&gt;1,1,0)</f>
        <v>0</v>
      </c>
    </row>
    <row r="12221" customFormat="false" ht="13.5" hidden="false" customHeight="false" outlineLevel="0" collapsed="false">
      <c r="F12221" s="1" t="n">
        <f aca="false">IF(B12221-B12222&gt;1,1,0)</f>
        <v>0</v>
      </c>
    </row>
    <row r="12222" customFormat="false" ht="13.5" hidden="false" customHeight="false" outlineLevel="0" collapsed="false">
      <c r="F12222" s="1" t="n">
        <f aca="false">IF(B12222-B12223&gt;1,1,0)</f>
        <v>0</v>
      </c>
    </row>
    <row r="12223" customFormat="false" ht="13.5" hidden="false" customHeight="false" outlineLevel="0" collapsed="false">
      <c r="F12223" s="1" t="n">
        <f aca="false">IF(B12223-B12224&gt;1,1,0)</f>
        <v>0</v>
      </c>
    </row>
    <row r="12224" customFormat="false" ht="13.5" hidden="false" customHeight="false" outlineLevel="0" collapsed="false">
      <c r="F12224" s="1" t="n">
        <f aca="false">IF(B12224-B12225&gt;1,1,0)</f>
        <v>0</v>
      </c>
    </row>
    <row r="12225" customFormat="false" ht="13.5" hidden="false" customHeight="false" outlineLevel="0" collapsed="false">
      <c r="F12225" s="1" t="n">
        <f aca="false">IF(B12225-B12226&gt;1,1,0)</f>
        <v>0</v>
      </c>
    </row>
    <row r="12226" customFormat="false" ht="13.5" hidden="false" customHeight="false" outlineLevel="0" collapsed="false">
      <c r="F12226" s="1" t="n">
        <f aca="false">IF(B12226-B12227&gt;1,1,0)</f>
        <v>0</v>
      </c>
    </row>
    <row r="12227" customFormat="false" ht="13.5" hidden="false" customHeight="false" outlineLevel="0" collapsed="false">
      <c r="F12227" s="1" t="n">
        <f aca="false">IF(B12227-B12228&gt;1,1,0)</f>
        <v>0</v>
      </c>
    </row>
    <row r="12228" customFormat="false" ht="13.5" hidden="false" customHeight="false" outlineLevel="0" collapsed="false">
      <c r="F12228" s="1" t="n">
        <f aca="false">IF(B12228-B12229&gt;1,1,0)</f>
        <v>0</v>
      </c>
    </row>
    <row r="12229" customFormat="false" ht="13.5" hidden="false" customHeight="false" outlineLevel="0" collapsed="false">
      <c r="F12229" s="1" t="n">
        <f aca="false">IF(B12229-B12230&gt;1,1,0)</f>
        <v>0</v>
      </c>
    </row>
    <row r="12230" customFormat="false" ht="13.5" hidden="false" customHeight="false" outlineLevel="0" collapsed="false">
      <c r="F12230" s="1" t="n">
        <f aca="false">IF(B12230-B12231&gt;1,1,0)</f>
        <v>0</v>
      </c>
    </row>
    <row r="12231" customFormat="false" ht="13.5" hidden="false" customHeight="false" outlineLevel="0" collapsed="false">
      <c r="F12231" s="1" t="n">
        <f aca="false">IF(B12231-B12232&gt;1,1,0)</f>
        <v>0</v>
      </c>
    </row>
    <row r="12232" customFormat="false" ht="13.5" hidden="false" customHeight="false" outlineLevel="0" collapsed="false">
      <c r="F12232" s="1" t="n">
        <f aca="false">IF(B12232-B12233&gt;1,1,0)</f>
        <v>0</v>
      </c>
    </row>
    <row r="12233" customFormat="false" ht="13.5" hidden="false" customHeight="false" outlineLevel="0" collapsed="false">
      <c r="F12233" s="1" t="n">
        <f aca="false">IF(B12233-B12234&gt;1,1,0)</f>
        <v>0</v>
      </c>
    </row>
    <row r="12234" customFormat="false" ht="13.5" hidden="false" customHeight="false" outlineLevel="0" collapsed="false">
      <c r="F12234" s="1" t="n">
        <f aca="false">IF(B12234-B12235&gt;1,1,0)</f>
        <v>0</v>
      </c>
    </row>
    <row r="12235" customFormat="false" ht="13.5" hidden="false" customHeight="false" outlineLevel="0" collapsed="false">
      <c r="F12235" s="1" t="n">
        <f aca="false">IF(B12235-B12236&gt;1,1,0)</f>
        <v>0</v>
      </c>
    </row>
    <row r="12236" customFormat="false" ht="13.5" hidden="false" customHeight="false" outlineLevel="0" collapsed="false">
      <c r="F12236" s="1" t="n">
        <f aca="false">IF(B12236-B12237&gt;1,1,0)</f>
        <v>0</v>
      </c>
    </row>
    <row r="12237" customFormat="false" ht="13.5" hidden="false" customHeight="false" outlineLevel="0" collapsed="false">
      <c r="F12237" s="1" t="n">
        <f aca="false">IF(B12237-B12238&gt;1,1,0)</f>
        <v>0</v>
      </c>
    </row>
    <row r="12238" customFormat="false" ht="13.5" hidden="false" customHeight="false" outlineLevel="0" collapsed="false">
      <c r="F12238" s="1" t="n">
        <f aca="false">IF(B12238-B12239&gt;1,1,0)</f>
        <v>0</v>
      </c>
    </row>
    <row r="12239" customFormat="false" ht="13.5" hidden="false" customHeight="false" outlineLevel="0" collapsed="false">
      <c r="F12239" s="1" t="n">
        <f aca="false">IF(B12239-B12240&gt;1,1,0)</f>
        <v>0</v>
      </c>
    </row>
    <row r="12240" customFormat="false" ht="13.5" hidden="false" customHeight="false" outlineLevel="0" collapsed="false">
      <c r="F12240" s="1" t="n">
        <f aca="false">IF(B12240-B12241&gt;1,1,0)</f>
        <v>0</v>
      </c>
    </row>
    <row r="12241" customFormat="false" ht="13.5" hidden="false" customHeight="false" outlineLevel="0" collapsed="false">
      <c r="F12241" s="1" t="n">
        <f aca="false">IF(B12241-B12242&gt;1,1,0)</f>
        <v>0</v>
      </c>
    </row>
    <row r="12242" customFormat="false" ht="13.5" hidden="false" customHeight="false" outlineLevel="0" collapsed="false">
      <c r="F12242" s="1" t="n">
        <f aca="false">IF(B12242-B12243&gt;1,1,0)</f>
        <v>0</v>
      </c>
    </row>
    <row r="12243" customFormat="false" ht="13.5" hidden="false" customHeight="false" outlineLevel="0" collapsed="false">
      <c r="F12243" s="1" t="n">
        <f aca="false">IF(B12243-B12244&gt;1,1,0)</f>
        <v>0</v>
      </c>
    </row>
    <row r="12244" customFormat="false" ht="13.5" hidden="false" customHeight="false" outlineLevel="0" collapsed="false">
      <c r="F12244" s="1" t="n">
        <f aca="false">IF(B12244-B12245&gt;1,1,0)</f>
        <v>0</v>
      </c>
    </row>
    <row r="12245" customFormat="false" ht="13.5" hidden="false" customHeight="false" outlineLevel="0" collapsed="false">
      <c r="F12245" s="1" t="n">
        <f aca="false">IF(B12245-B12246&gt;1,1,0)</f>
        <v>0</v>
      </c>
    </row>
    <row r="12246" customFormat="false" ht="13.5" hidden="false" customHeight="false" outlineLevel="0" collapsed="false">
      <c r="F12246" s="1" t="n">
        <f aca="false">IF(B12246-B12247&gt;1,1,0)</f>
        <v>0</v>
      </c>
    </row>
    <row r="12247" customFormat="false" ht="13.5" hidden="false" customHeight="false" outlineLevel="0" collapsed="false">
      <c r="F12247" s="1" t="n">
        <f aca="false">IF(B12247-B12248&gt;1,1,0)</f>
        <v>0</v>
      </c>
    </row>
    <row r="12248" customFormat="false" ht="13.5" hidden="false" customHeight="false" outlineLevel="0" collapsed="false">
      <c r="F12248" s="1" t="n">
        <f aca="false">IF(B12248-B12249&gt;1,1,0)</f>
        <v>0</v>
      </c>
    </row>
    <row r="12249" customFormat="false" ht="13.5" hidden="false" customHeight="false" outlineLevel="0" collapsed="false">
      <c r="F12249" s="1" t="n">
        <f aca="false">IF(B12249-B12250&gt;1,1,0)</f>
        <v>0</v>
      </c>
    </row>
    <row r="12250" customFormat="false" ht="13.5" hidden="false" customHeight="false" outlineLevel="0" collapsed="false">
      <c r="F12250" s="1" t="n">
        <f aca="false">IF(B12250-B12251&gt;1,1,0)</f>
        <v>0</v>
      </c>
    </row>
    <row r="12251" customFormat="false" ht="13.5" hidden="false" customHeight="false" outlineLevel="0" collapsed="false">
      <c r="F12251" s="1" t="n">
        <f aca="false">IF(B12251-B12252&gt;1,1,0)</f>
        <v>0</v>
      </c>
    </row>
    <row r="12252" customFormat="false" ht="13.5" hidden="false" customHeight="false" outlineLevel="0" collapsed="false">
      <c r="F12252" s="1" t="n">
        <f aca="false">IF(B12252-B12253&gt;1,1,0)</f>
        <v>0</v>
      </c>
    </row>
    <row r="12253" customFormat="false" ht="13.5" hidden="false" customHeight="false" outlineLevel="0" collapsed="false">
      <c r="F12253" s="1" t="n">
        <f aca="false">IF(B12253-B12254&gt;1,1,0)</f>
        <v>0</v>
      </c>
    </row>
    <row r="12254" customFormat="false" ht="13.5" hidden="false" customHeight="false" outlineLevel="0" collapsed="false">
      <c r="F12254" s="1" t="n">
        <f aca="false">IF(B12254-B12255&gt;1,1,0)</f>
        <v>0</v>
      </c>
    </row>
    <row r="12255" customFormat="false" ht="13.5" hidden="false" customHeight="false" outlineLevel="0" collapsed="false">
      <c r="F12255" s="1" t="n">
        <f aca="false">IF(B12255-B12256&gt;1,1,0)</f>
        <v>0</v>
      </c>
    </row>
    <row r="12256" customFormat="false" ht="13.5" hidden="false" customHeight="false" outlineLevel="0" collapsed="false">
      <c r="F12256" s="1" t="n">
        <f aca="false">IF(B12256-B12257&gt;1,1,0)</f>
        <v>0</v>
      </c>
    </row>
    <row r="12257" customFormat="false" ht="13.5" hidden="false" customHeight="false" outlineLevel="0" collapsed="false">
      <c r="F12257" s="1" t="n">
        <f aca="false">IF(B12257-B12258&gt;1,1,0)</f>
        <v>0</v>
      </c>
    </row>
    <row r="12258" customFormat="false" ht="13.5" hidden="false" customHeight="false" outlineLevel="0" collapsed="false">
      <c r="F12258" s="1" t="n">
        <f aca="false">IF(B12258-B12259&gt;1,1,0)</f>
        <v>0</v>
      </c>
    </row>
    <row r="12259" customFormat="false" ht="13.5" hidden="false" customHeight="false" outlineLevel="0" collapsed="false">
      <c r="F12259" s="1" t="n">
        <f aca="false">IF(B12259-B12260&gt;1,1,0)</f>
        <v>0</v>
      </c>
    </row>
    <row r="12260" customFormat="false" ht="13.5" hidden="false" customHeight="false" outlineLevel="0" collapsed="false">
      <c r="F12260" s="1" t="n">
        <f aca="false">IF(B12260-B12261&gt;1,1,0)</f>
        <v>0</v>
      </c>
    </row>
    <row r="12261" customFormat="false" ht="13.5" hidden="false" customHeight="false" outlineLevel="0" collapsed="false">
      <c r="F12261" s="1" t="n">
        <f aca="false">IF(B12261-B12262&gt;1,1,0)</f>
        <v>0</v>
      </c>
    </row>
    <row r="12262" customFormat="false" ht="13.5" hidden="false" customHeight="false" outlineLevel="0" collapsed="false">
      <c r="F12262" s="1" t="n">
        <f aca="false">IF(B12262-B12263&gt;1,1,0)</f>
        <v>0</v>
      </c>
    </row>
    <row r="12263" customFormat="false" ht="13.5" hidden="false" customHeight="false" outlineLevel="0" collapsed="false">
      <c r="F12263" s="1" t="n">
        <f aca="false">IF(B12263-B12264&gt;1,1,0)</f>
        <v>0</v>
      </c>
    </row>
    <row r="12264" customFormat="false" ht="13.5" hidden="false" customHeight="false" outlineLevel="0" collapsed="false">
      <c r="F12264" s="1" t="n">
        <f aca="false">IF(B12264-B12265&gt;1,1,0)</f>
        <v>0</v>
      </c>
    </row>
    <row r="12265" customFormat="false" ht="13.5" hidden="false" customHeight="false" outlineLevel="0" collapsed="false">
      <c r="F12265" s="1" t="n">
        <f aca="false">IF(B12265-B12266&gt;1,1,0)</f>
        <v>0</v>
      </c>
    </row>
    <row r="12266" customFormat="false" ht="13.5" hidden="false" customHeight="false" outlineLevel="0" collapsed="false">
      <c r="F12266" s="1" t="n">
        <f aca="false">IF(B12266-B12267&gt;1,1,0)</f>
        <v>0</v>
      </c>
    </row>
    <row r="12267" customFormat="false" ht="13.5" hidden="false" customHeight="false" outlineLevel="0" collapsed="false">
      <c r="F12267" s="1" t="n">
        <f aca="false">IF(B12267-B12268&gt;1,1,0)</f>
        <v>0</v>
      </c>
    </row>
    <row r="12268" customFormat="false" ht="13.5" hidden="false" customHeight="false" outlineLevel="0" collapsed="false">
      <c r="F12268" s="1" t="n">
        <f aca="false">IF(B12268-B12269&gt;1,1,0)</f>
        <v>0</v>
      </c>
    </row>
    <row r="12269" customFormat="false" ht="13.5" hidden="false" customHeight="false" outlineLevel="0" collapsed="false">
      <c r="F12269" s="1" t="n">
        <f aca="false">IF(B12269-B12270&gt;1,1,0)</f>
        <v>0</v>
      </c>
    </row>
    <row r="12270" customFormat="false" ht="13.5" hidden="false" customHeight="false" outlineLevel="0" collapsed="false">
      <c r="F12270" s="1" t="n">
        <f aca="false">IF(B12270-B12271&gt;1,1,0)</f>
        <v>0</v>
      </c>
    </row>
    <row r="12271" customFormat="false" ht="13.5" hidden="false" customHeight="false" outlineLevel="0" collapsed="false">
      <c r="F12271" s="1" t="n">
        <f aca="false">IF(B12271-B12272&gt;1,1,0)</f>
        <v>0</v>
      </c>
    </row>
    <row r="12272" customFormat="false" ht="13.5" hidden="false" customHeight="false" outlineLevel="0" collapsed="false">
      <c r="F12272" s="1" t="n">
        <f aca="false">IF(B12272-B12273&gt;1,1,0)</f>
        <v>0</v>
      </c>
    </row>
    <row r="12273" customFormat="false" ht="13.5" hidden="false" customHeight="false" outlineLevel="0" collapsed="false">
      <c r="F12273" s="1" t="n">
        <f aca="false">IF(B12273-B12274&gt;1,1,0)</f>
        <v>0</v>
      </c>
    </row>
    <row r="12274" customFormat="false" ht="13.5" hidden="false" customHeight="false" outlineLevel="0" collapsed="false">
      <c r="F12274" s="1" t="n">
        <f aca="false">IF(B12274-B12275&gt;1,1,0)</f>
        <v>0</v>
      </c>
    </row>
    <row r="12275" customFormat="false" ht="13.5" hidden="false" customHeight="false" outlineLevel="0" collapsed="false">
      <c r="F12275" s="1" t="n">
        <f aca="false">IF(B12275-B12276&gt;1,1,0)</f>
        <v>0</v>
      </c>
    </row>
    <row r="12276" customFormat="false" ht="13.5" hidden="false" customHeight="false" outlineLevel="0" collapsed="false">
      <c r="F12276" s="1" t="n">
        <f aca="false">IF(B12276-B12277&gt;1,1,0)</f>
        <v>0</v>
      </c>
    </row>
    <row r="12277" customFormat="false" ht="13.5" hidden="false" customHeight="false" outlineLevel="0" collapsed="false">
      <c r="F12277" s="1" t="n">
        <f aca="false">IF(B12277-B12278&gt;1,1,0)</f>
        <v>0</v>
      </c>
    </row>
    <row r="12278" customFormat="false" ht="13.5" hidden="false" customHeight="false" outlineLevel="0" collapsed="false">
      <c r="F12278" s="1" t="n">
        <f aca="false">IF(B12278-B12279&gt;1,1,0)</f>
        <v>0</v>
      </c>
    </row>
    <row r="12279" customFormat="false" ht="13.5" hidden="false" customHeight="false" outlineLevel="0" collapsed="false">
      <c r="F12279" s="1" t="n">
        <f aca="false">IF(B12279-B12280&gt;1,1,0)</f>
        <v>0</v>
      </c>
    </row>
    <row r="12280" customFormat="false" ht="13.5" hidden="false" customHeight="false" outlineLevel="0" collapsed="false">
      <c r="F12280" s="1" t="n">
        <f aca="false">IF(B12280-B12281&gt;1,1,0)</f>
        <v>0</v>
      </c>
    </row>
    <row r="12281" customFormat="false" ht="13.5" hidden="false" customHeight="false" outlineLevel="0" collapsed="false">
      <c r="F12281" s="1" t="n">
        <f aca="false">IF(B12281-B12282&gt;1,1,0)</f>
        <v>0</v>
      </c>
    </row>
    <row r="12282" customFormat="false" ht="13.5" hidden="false" customHeight="false" outlineLevel="0" collapsed="false">
      <c r="F12282" s="1" t="n">
        <f aca="false">IF(B12282-B12283&gt;1,1,0)</f>
        <v>0</v>
      </c>
    </row>
    <row r="12283" customFormat="false" ht="13.5" hidden="false" customHeight="false" outlineLevel="0" collapsed="false">
      <c r="F12283" s="1" t="n">
        <f aca="false">IF(B12283-B12284&gt;1,1,0)</f>
        <v>0</v>
      </c>
    </row>
    <row r="12284" customFormat="false" ht="13.5" hidden="false" customHeight="false" outlineLevel="0" collapsed="false">
      <c r="F12284" s="1" t="n">
        <f aca="false">IF(B12284-B12285&gt;1,1,0)</f>
        <v>0</v>
      </c>
    </row>
    <row r="12285" customFormat="false" ht="13.5" hidden="false" customHeight="false" outlineLevel="0" collapsed="false">
      <c r="F12285" s="1" t="n">
        <f aca="false">IF(B12285-B12286&gt;1,1,0)</f>
        <v>0</v>
      </c>
    </row>
    <row r="12286" customFormat="false" ht="13.5" hidden="false" customHeight="false" outlineLevel="0" collapsed="false">
      <c r="F12286" s="1" t="n">
        <f aca="false">IF(B12286-B12287&gt;1,1,0)</f>
        <v>0</v>
      </c>
    </row>
    <row r="12287" customFormat="false" ht="13.5" hidden="false" customHeight="false" outlineLevel="0" collapsed="false">
      <c r="F12287" s="1" t="n">
        <f aca="false">IF(B12287-B12288&gt;1,1,0)</f>
        <v>0</v>
      </c>
    </row>
    <row r="12288" customFormat="false" ht="13.5" hidden="false" customHeight="false" outlineLevel="0" collapsed="false">
      <c r="F12288" s="1" t="n">
        <f aca="false">IF(B12288-B12289&gt;1,1,0)</f>
        <v>0</v>
      </c>
    </row>
    <row r="12289" customFormat="false" ht="13.5" hidden="false" customHeight="false" outlineLevel="0" collapsed="false">
      <c r="F12289" s="1" t="n">
        <f aca="false">IF(B12289-B12290&gt;1,1,0)</f>
        <v>0</v>
      </c>
    </row>
    <row r="12290" customFormat="false" ht="13.5" hidden="false" customHeight="false" outlineLevel="0" collapsed="false">
      <c r="F12290" s="1" t="n">
        <f aca="false">IF(B12290-B12291&gt;1,1,0)</f>
        <v>0</v>
      </c>
    </row>
    <row r="12291" customFormat="false" ht="13.5" hidden="false" customHeight="false" outlineLevel="0" collapsed="false">
      <c r="F12291" s="1" t="n">
        <f aca="false">IF(B12291-B12292&gt;1,1,0)</f>
        <v>0</v>
      </c>
    </row>
    <row r="12292" customFormat="false" ht="13.5" hidden="false" customHeight="false" outlineLevel="0" collapsed="false">
      <c r="F12292" s="1" t="n">
        <f aca="false">IF(B12292-B12293&gt;1,1,0)</f>
        <v>0</v>
      </c>
    </row>
    <row r="12293" customFormat="false" ht="13.5" hidden="false" customHeight="false" outlineLevel="0" collapsed="false">
      <c r="F12293" s="1" t="n">
        <f aca="false">IF(B12293-B12294&gt;1,1,0)</f>
        <v>0</v>
      </c>
    </row>
    <row r="12294" customFormat="false" ht="13.5" hidden="false" customHeight="false" outlineLevel="0" collapsed="false">
      <c r="F12294" s="1" t="n">
        <f aca="false">IF(B12294-B12295&gt;1,1,0)</f>
        <v>0</v>
      </c>
    </row>
    <row r="12295" customFormat="false" ht="13.5" hidden="false" customHeight="false" outlineLevel="0" collapsed="false">
      <c r="F12295" s="1" t="n">
        <f aca="false">IF(B12295-B12296&gt;1,1,0)</f>
        <v>0</v>
      </c>
    </row>
    <row r="12296" customFormat="false" ht="13.5" hidden="false" customHeight="false" outlineLevel="0" collapsed="false">
      <c r="F12296" s="1" t="n">
        <f aca="false">IF(B12296-B12297&gt;1,1,0)</f>
        <v>0</v>
      </c>
    </row>
    <row r="12297" customFormat="false" ht="13.5" hidden="false" customHeight="false" outlineLevel="0" collapsed="false">
      <c r="F12297" s="1" t="n">
        <f aca="false">IF(B12297-B12298&gt;1,1,0)</f>
        <v>0</v>
      </c>
    </row>
    <row r="12298" customFormat="false" ht="13.5" hidden="false" customHeight="false" outlineLevel="0" collapsed="false">
      <c r="F12298" s="1" t="n">
        <f aca="false">IF(B12298-B12299&gt;1,1,0)</f>
        <v>0</v>
      </c>
    </row>
    <row r="12299" customFormat="false" ht="13.5" hidden="false" customHeight="false" outlineLevel="0" collapsed="false">
      <c r="F12299" s="1" t="n">
        <f aca="false">IF(B12299-B12300&gt;1,1,0)</f>
        <v>0</v>
      </c>
    </row>
    <row r="12300" customFormat="false" ht="13.5" hidden="false" customHeight="false" outlineLevel="0" collapsed="false">
      <c r="F12300" s="1" t="n">
        <f aca="false">IF(B12300-B12301&gt;1,1,0)</f>
        <v>0</v>
      </c>
    </row>
    <row r="12301" customFormat="false" ht="13.5" hidden="false" customHeight="false" outlineLevel="0" collapsed="false">
      <c r="F12301" s="1" t="n">
        <f aca="false">IF(B12301-B12302&gt;1,1,0)</f>
        <v>0</v>
      </c>
    </row>
    <row r="12302" customFormat="false" ht="13.5" hidden="false" customHeight="false" outlineLevel="0" collapsed="false">
      <c r="F12302" s="1" t="n">
        <f aca="false">IF(B12302-B12303&gt;1,1,0)</f>
        <v>0</v>
      </c>
    </row>
    <row r="12303" customFormat="false" ht="13.5" hidden="false" customHeight="false" outlineLevel="0" collapsed="false">
      <c r="F12303" s="1" t="n">
        <f aca="false">IF(B12303-B12304&gt;1,1,0)</f>
        <v>0</v>
      </c>
    </row>
    <row r="12304" customFormat="false" ht="13.5" hidden="false" customHeight="false" outlineLevel="0" collapsed="false">
      <c r="F12304" s="1" t="n">
        <f aca="false">IF(B12304-B12305&gt;1,1,0)</f>
        <v>0</v>
      </c>
    </row>
    <row r="12305" customFormat="false" ht="13.5" hidden="false" customHeight="false" outlineLevel="0" collapsed="false">
      <c r="F12305" s="1" t="n">
        <f aca="false">IF(B12305-B12306&gt;1,1,0)</f>
        <v>0</v>
      </c>
    </row>
    <row r="12306" customFormat="false" ht="13.5" hidden="false" customHeight="false" outlineLevel="0" collapsed="false">
      <c r="F12306" s="1" t="n">
        <f aca="false">IF(B12306-B12307&gt;1,1,0)</f>
        <v>0</v>
      </c>
    </row>
    <row r="12307" customFormat="false" ht="13.5" hidden="false" customHeight="false" outlineLevel="0" collapsed="false">
      <c r="F12307" s="1" t="n">
        <f aca="false">IF(B12307-B12308&gt;1,1,0)</f>
        <v>0</v>
      </c>
    </row>
    <row r="12308" customFormat="false" ht="13.5" hidden="false" customHeight="false" outlineLevel="0" collapsed="false">
      <c r="F12308" s="1" t="n">
        <f aca="false">IF(B12308-B12309&gt;1,1,0)</f>
        <v>0</v>
      </c>
    </row>
    <row r="12309" customFormat="false" ht="13.5" hidden="false" customHeight="false" outlineLevel="0" collapsed="false">
      <c r="F12309" s="1" t="n">
        <f aca="false">IF(B12309-B12310&gt;1,1,0)</f>
        <v>0</v>
      </c>
    </row>
    <row r="12310" customFormat="false" ht="13.5" hidden="false" customHeight="false" outlineLevel="0" collapsed="false">
      <c r="F12310" s="1" t="n">
        <f aca="false">IF(B12310-B12311&gt;1,1,0)</f>
        <v>0</v>
      </c>
    </row>
    <row r="12311" customFormat="false" ht="13.5" hidden="false" customHeight="false" outlineLevel="0" collapsed="false">
      <c r="F12311" s="1" t="n">
        <f aca="false">IF(B12311-B12312&gt;1,1,0)</f>
        <v>0</v>
      </c>
    </row>
    <row r="12312" customFormat="false" ht="13.5" hidden="false" customHeight="false" outlineLevel="0" collapsed="false">
      <c r="F12312" s="1" t="n">
        <f aca="false">IF(B12312-B12313&gt;1,1,0)</f>
        <v>0</v>
      </c>
    </row>
    <row r="12313" customFormat="false" ht="13.5" hidden="false" customHeight="false" outlineLevel="0" collapsed="false">
      <c r="F12313" s="1" t="n">
        <f aca="false">IF(B12313-B12314&gt;1,1,0)</f>
        <v>0</v>
      </c>
    </row>
    <row r="12314" customFormat="false" ht="13.5" hidden="false" customHeight="false" outlineLevel="0" collapsed="false">
      <c r="F12314" s="1" t="n">
        <f aca="false">IF(B12314-B12315&gt;1,1,0)</f>
        <v>0</v>
      </c>
    </row>
    <row r="12315" customFormat="false" ht="13.5" hidden="false" customHeight="false" outlineLevel="0" collapsed="false">
      <c r="F12315" s="1" t="n">
        <f aca="false">IF(B12315-B12316&gt;1,1,0)</f>
        <v>0</v>
      </c>
    </row>
    <row r="12316" customFormat="false" ht="13.5" hidden="false" customHeight="false" outlineLevel="0" collapsed="false">
      <c r="F12316" s="1" t="n">
        <f aca="false">IF(B12316-B12317&gt;1,1,0)</f>
        <v>0</v>
      </c>
    </row>
    <row r="12317" customFormat="false" ht="13.5" hidden="false" customHeight="false" outlineLevel="0" collapsed="false">
      <c r="F12317" s="1" t="n">
        <f aca="false">IF(B12317-B12318&gt;1,1,0)</f>
        <v>0</v>
      </c>
    </row>
    <row r="12318" customFormat="false" ht="13.5" hidden="false" customHeight="false" outlineLevel="0" collapsed="false">
      <c r="F12318" s="1" t="n">
        <f aca="false">IF(B12318-B12319&gt;1,1,0)</f>
        <v>0</v>
      </c>
    </row>
    <row r="12319" customFormat="false" ht="13.5" hidden="false" customHeight="false" outlineLevel="0" collapsed="false">
      <c r="F12319" s="1" t="n">
        <f aca="false">IF(B12319-B12320&gt;1,1,0)</f>
        <v>0</v>
      </c>
    </row>
    <row r="12320" customFormat="false" ht="13.5" hidden="false" customHeight="false" outlineLevel="0" collapsed="false">
      <c r="F12320" s="1" t="n">
        <f aca="false">IF(B12320-B12321&gt;1,1,0)</f>
        <v>0</v>
      </c>
    </row>
    <row r="12321" customFormat="false" ht="13.5" hidden="false" customHeight="false" outlineLevel="0" collapsed="false">
      <c r="F12321" s="1" t="n">
        <f aca="false">IF(B12321-B12322&gt;1,1,0)</f>
        <v>0</v>
      </c>
    </row>
    <row r="12322" customFormat="false" ht="13.5" hidden="false" customHeight="false" outlineLevel="0" collapsed="false">
      <c r="F12322" s="1" t="n">
        <f aca="false">IF(B12322-B12323&gt;1,1,0)</f>
        <v>0</v>
      </c>
    </row>
    <row r="12323" customFormat="false" ht="13.5" hidden="false" customHeight="false" outlineLevel="0" collapsed="false">
      <c r="F12323" s="1" t="n">
        <f aca="false">IF(B12323-B12324&gt;1,1,0)</f>
        <v>0</v>
      </c>
    </row>
    <row r="12324" customFormat="false" ht="13.5" hidden="false" customHeight="false" outlineLevel="0" collapsed="false">
      <c r="F12324" s="1" t="n">
        <f aca="false">IF(B12324-B12325&gt;1,1,0)</f>
        <v>0</v>
      </c>
    </row>
    <row r="12325" customFormat="false" ht="13.5" hidden="false" customHeight="false" outlineLevel="0" collapsed="false">
      <c r="F12325" s="1" t="n">
        <f aca="false">IF(B12325-B12326&gt;1,1,0)</f>
        <v>0</v>
      </c>
    </row>
    <row r="12326" customFormat="false" ht="13.5" hidden="false" customHeight="false" outlineLevel="0" collapsed="false">
      <c r="F12326" s="1" t="n">
        <f aca="false">IF(B12326-B12327&gt;1,1,0)</f>
        <v>0</v>
      </c>
    </row>
    <row r="12327" customFormat="false" ht="13.5" hidden="false" customHeight="false" outlineLevel="0" collapsed="false">
      <c r="F12327" s="1" t="n">
        <f aca="false">IF(B12327-B12328&gt;1,1,0)</f>
        <v>0</v>
      </c>
    </row>
    <row r="12328" customFormat="false" ht="13.5" hidden="false" customHeight="false" outlineLevel="0" collapsed="false">
      <c r="F12328" s="1" t="n">
        <f aca="false">IF(B12328-B12329&gt;1,1,0)</f>
        <v>0</v>
      </c>
    </row>
    <row r="12329" customFormat="false" ht="13.5" hidden="false" customHeight="false" outlineLevel="0" collapsed="false">
      <c r="F12329" s="1" t="n">
        <f aca="false">IF(B12329-B12330&gt;1,1,0)</f>
        <v>0</v>
      </c>
    </row>
    <row r="12330" customFormat="false" ht="13.5" hidden="false" customHeight="false" outlineLevel="0" collapsed="false">
      <c r="F12330" s="1" t="n">
        <f aca="false">IF(B12330-B12331&gt;1,1,0)</f>
        <v>0</v>
      </c>
    </row>
    <row r="12331" customFormat="false" ht="13.5" hidden="false" customHeight="false" outlineLevel="0" collapsed="false">
      <c r="F12331" s="1" t="n">
        <f aca="false">IF(B12331-B12332&gt;1,1,0)</f>
        <v>0</v>
      </c>
    </row>
    <row r="12332" customFormat="false" ht="13.5" hidden="false" customHeight="false" outlineLevel="0" collapsed="false">
      <c r="F12332" s="1" t="n">
        <f aca="false">IF(B12332-B12333&gt;1,1,0)</f>
        <v>0</v>
      </c>
    </row>
    <row r="12333" customFormat="false" ht="13.5" hidden="false" customHeight="false" outlineLevel="0" collapsed="false">
      <c r="F12333" s="1" t="n">
        <f aca="false">IF(B12333-B12334&gt;1,1,0)</f>
        <v>0</v>
      </c>
    </row>
    <row r="12334" customFormat="false" ht="13.5" hidden="false" customHeight="false" outlineLevel="0" collapsed="false">
      <c r="F12334" s="1" t="n">
        <f aca="false">IF(B12334-B12335&gt;1,1,0)</f>
        <v>0</v>
      </c>
    </row>
    <row r="12335" customFormat="false" ht="13.5" hidden="false" customHeight="false" outlineLevel="0" collapsed="false">
      <c r="F12335" s="1" t="n">
        <f aca="false">IF(B12335-B12336&gt;1,1,0)</f>
        <v>0</v>
      </c>
    </row>
    <row r="12336" customFormat="false" ht="13.5" hidden="false" customHeight="false" outlineLevel="0" collapsed="false">
      <c r="F12336" s="1" t="n">
        <f aca="false">IF(B12336-B12337&gt;1,1,0)</f>
        <v>0</v>
      </c>
    </row>
    <row r="12337" customFormat="false" ht="13.5" hidden="false" customHeight="false" outlineLevel="0" collapsed="false">
      <c r="F12337" s="1" t="n">
        <f aca="false">IF(B12337-B12338&gt;1,1,0)</f>
        <v>0</v>
      </c>
    </row>
    <row r="12338" customFormat="false" ht="13.5" hidden="false" customHeight="false" outlineLevel="0" collapsed="false">
      <c r="F12338" s="1" t="n">
        <f aca="false">IF(B12338-B12339&gt;1,1,0)</f>
        <v>0</v>
      </c>
    </row>
    <row r="12339" customFormat="false" ht="13.5" hidden="false" customHeight="false" outlineLevel="0" collapsed="false">
      <c r="F12339" s="1" t="n">
        <f aca="false">IF(B12339-B12340&gt;1,1,0)</f>
        <v>0</v>
      </c>
    </row>
    <row r="12340" customFormat="false" ht="13.5" hidden="false" customHeight="false" outlineLevel="0" collapsed="false">
      <c r="F12340" s="1" t="n">
        <f aca="false">IF(B12340-B12341&gt;1,1,0)</f>
        <v>0</v>
      </c>
    </row>
    <row r="12341" customFormat="false" ht="13.5" hidden="false" customHeight="false" outlineLevel="0" collapsed="false">
      <c r="F12341" s="1" t="n">
        <f aca="false">IF(B12341-B12342&gt;1,1,0)</f>
        <v>0</v>
      </c>
    </row>
    <row r="12342" customFormat="false" ht="13.5" hidden="false" customHeight="false" outlineLevel="0" collapsed="false">
      <c r="F12342" s="1" t="n">
        <f aca="false">IF(B12342-B12343&gt;1,1,0)</f>
        <v>0</v>
      </c>
    </row>
    <row r="12343" customFormat="false" ht="13.5" hidden="false" customHeight="false" outlineLevel="0" collapsed="false">
      <c r="F12343" s="1" t="n">
        <f aca="false">IF(B12343-B12344&gt;1,1,0)</f>
        <v>0</v>
      </c>
    </row>
    <row r="12344" customFormat="false" ht="13.5" hidden="false" customHeight="false" outlineLevel="0" collapsed="false">
      <c r="F12344" s="1" t="n">
        <f aca="false">IF(B12344-B12345&gt;1,1,0)</f>
        <v>0</v>
      </c>
    </row>
    <row r="12345" customFormat="false" ht="13.5" hidden="false" customHeight="false" outlineLevel="0" collapsed="false">
      <c r="F12345" s="1" t="n">
        <f aca="false">IF(B12345-B12346&gt;1,1,0)</f>
        <v>0</v>
      </c>
    </row>
    <row r="12346" customFormat="false" ht="13.5" hidden="false" customHeight="false" outlineLevel="0" collapsed="false">
      <c r="F12346" s="1" t="n">
        <f aca="false">IF(B12346-B12347&gt;1,1,0)</f>
        <v>0</v>
      </c>
    </row>
    <row r="12347" customFormat="false" ht="13.5" hidden="false" customHeight="false" outlineLevel="0" collapsed="false">
      <c r="F12347" s="1" t="n">
        <f aca="false">IF(B12347-B12348&gt;1,1,0)</f>
        <v>0</v>
      </c>
    </row>
    <row r="12348" customFormat="false" ht="13.5" hidden="false" customHeight="false" outlineLevel="0" collapsed="false">
      <c r="F12348" s="1" t="n">
        <f aca="false">IF(B12348-B12349&gt;1,1,0)</f>
        <v>0</v>
      </c>
    </row>
    <row r="12349" customFormat="false" ht="13.5" hidden="false" customHeight="false" outlineLevel="0" collapsed="false">
      <c r="F12349" s="1" t="n">
        <f aca="false">IF(B12349-B12350&gt;1,1,0)</f>
        <v>0</v>
      </c>
    </row>
    <row r="12350" customFormat="false" ht="13.5" hidden="false" customHeight="false" outlineLevel="0" collapsed="false">
      <c r="F12350" s="1" t="n">
        <f aca="false">IF(B12350-B12351&gt;1,1,0)</f>
        <v>0</v>
      </c>
    </row>
    <row r="12351" customFormat="false" ht="13.5" hidden="false" customHeight="false" outlineLevel="0" collapsed="false">
      <c r="F12351" s="1" t="n">
        <f aca="false">IF(B12351-B12352&gt;1,1,0)</f>
        <v>0</v>
      </c>
    </row>
    <row r="12352" customFormat="false" ht="13.5" hidden="false" customHeight="false" outlineLevel="0" collapsed="false">
      <c r="F12352" s="1" t="n">
        <f aca="false">IF(B12352-B12353&gt;1,1,0)</f>
        <v>0</v>
      </c>
    </row>
    <row r="12353" customFormat="false" ht="13.5" hidden="false" customHeight="false" outlineLevel="0" collapsed="false">
      <c r="F12353" s="1" t="n">
        <f aca="false">IF(B12353-B12354&gt;1,1,0)</f>
        <v>0</v>
      </c>
    </row>
    <row r="12354" customFormat="false" ht="13.5" hidden="false" customHeight="false" outlineLevel="0" collapsed="false">
      <c r="F12354" s="1" t="n">
        <f aca="false">IF(B12354-B12355&gt;1,1,0)</f>
        <v>0</v>
      </c>
    </row>
    <row r="12355" customFormat="false" ht="13.5" hidden="false" customHeight="false" outlineLevel="0" collapsed="false">
      <c r="F12355" s="1" t="n">
        <f aca="false">IF(B12355-B12356&gt;1,1,0)</f>
        <v>0</v>
      </c>
    </row>
    <row r="12356" customFormat="false" ht="13.5" hidden="false" customHeight="false" outlineLevel="0" collapsed="false">
      <c r="F12356" s="1" t="n">
        <f aca="false">IF(B12356-B12357&gt;1,1,0)</f>
        <v>0</v>
      </c>
    </row>
    <row r="12357" customFormat="false" ht="13.5" hidden="false" customHeight="false" outlineLevel="0" collapsed="false">
      <c r="F12357" s="1" t="n">
        <f aca="false">IF(B12357-B12358&gt;1,1,0)</f>
        <v>0</v>
      </c>
    </row>
    <row r="12358" customFormat="false" ht="13.5" hidden="false" customHeight="false" outlineLevel="0" collapsed="false">
      <c r="F12358" s="1" t="n">
        <f aca="false">IF(B12358-B12359&gt;1,1,0)</f>
        <v>0</v>
      </c>
    </row>
    <row r="12359" customFormat="false" ht="13.5" hidden="false" customHeight="false" outlineLevel="0" collapsed="false">
      <c r="F12359" s="1" t="n">
        <f aca="false">IF(B12359-B12360&gt;1,1,0)</f>
        <v>0</v>
      </c>
    </row>
    <row r="12360" customFormat="false" ht="13.5" hidden="false" customHeight="false" outlineLevel="0" collapsed="false">
      <c r="F12360" s="1" t="n">
        <f aca="false">IF(B12360-B12361&gt;1,1,0)</f>
        <v>0</v>
      </c>
    </row>
    <row r="12361" customFormat="false" ht="13.5" hidden="false" customHeight="false" outlineLevel="0" collapsed="false">
      <c r="F12361" s="1" t="n">
        <f aca="false">IF(B12361-B12362&gt;1,1,0)</f>
        <v>0</v>
      </c>
    </row>
    <row r="12362" customFormat="false" ht="13.5" hidden="false" customHeight="false" outlineLevel="0" collapsed="false">
      <c r="F12362" s="1" t="n">
        <f aca="false">IF(B12362-B12363&gt;1,1,0)</f>
        <v>0</v>
      </c>
    </row>
    <row r="12363" customFormat="false" ht="13.5" hidden="false" customHeight="false" outlineLevel="0" collapsed="false">
      <c r="F12363" s="1" t="n">
        <f aca="false">IF(B12363-B12364&gt;1,1,0)</f>
        <v>0</v>
      </c>
    </row>
    <row r="12364" customFormat="false" ht="13.5" hidden="false" customHeight="false" outlineLevel="0" collapsed="false">
      <c r="F12364" s="1" t="n">
        <f aca="false">IF(B12364-B12365&gt;1,1,0)</f>
        <v>0</v>
      </c>
    </row>
    <row r="12365" customFormat="false" ht="13.5" hidden="false" customHeight="false" outlineLevel="0" collapsed="false">
      <c r="F12365" s="1" t="n">
        <f aca="false">IF(B12365-B12366&gt;1,1,0)</f>
        <v>0</v>
      </c>
    </row>
    <row r="12366" customFormat="false" ht="13.5" hidden="false" customHeight="false" outlineLevel="0" collapsed="false">
      <c r="F12366" s="1" t="n">
        <f aca="false">IF(B12366-B12367&gt;1,1,0)</f>
        <v>0</v>
      </c>
    </row>
    <row r="12367" customFormat="false" ht="13.5" hidden="false" customHeight="false" outlineLevel="0" collapsed="false">
      <c r="F12367" s="1" t="n">
        <f aca="false">IF(B12367-B12368&gt;1,1,0)</f>
        <v>0</v>
      </c>
    </row>
    <row r="12368" customFormat="false" ht="13.5" hidden="false" customHeight="false" outlineLevel="0" collapsed="false">
      <c r="F12368" s="1" t="n">
        <f aca="false">IF(B12368-B12369&gt;1,1,0)</f>
        <v>0</v>
      </c>
    </row>
    <row r="12369" customFormat="false" ht="13.5" hidden="false" customHeight="false" outlineLevel="0" collapsed="false">
      <c r="F12369" s="1" t="n">
        <f aca="false">IF(B12369-B12370&gt;1,1,0)</f>
        <v>0</v>
      </c>
    </row>
    <row r="12370" customFormat="false" ht="13.5" hidden="false" customHeight="false" outlineLevel="0" collapsed="false">
      <c r="F12370" s="1" t="n">
        <f aca="false">IF(B12370-B12371&gt;1,1,0)</f>
        <v>0</v>
      </c>
    </row>
    <row r="12371" customFormat="false" ht="13.5" hidden="false" customHeight="false" outlineLevel="0" collapsed="false">
      <c r="F12371" s="1" t="n">
        <f aca="false">IF(B12371-B12372&gt;1,1,0)</f>
        <v>0</v>
      </c>
    </row>
    <row r="12372" customFormat="false" ht="13.5" hidden="false" customHeight="false" outlineLevel="0" collapsed="false">
      <c r="F12372" s="1" t="n">
        <f aca="false">IF(B12372-B12373&gt;1,1,0)</f>
        <v>0</v>
      </c>
    </row>
    <row r="12373" customFormat="false" ht="13.5" hidden="false" customHeight="false" outlineLevel="0" collapsed="false">
      <c r="F12373" s="1" t="n">
        <f aca="false">IF(B12373-B12374&gt;1,1,0)</f>
        <v>0</v>
      </c>
    </row>
    <row r="12374" customFormat="false" ht="13.5" hidden="false" customHeight="false" outlineLevel="0" collapsed="false">
      <c r="F12374" s="1" t="n">
        <f aca="false">IF(B12374-B12375&gt;1,1,0)</f>
        <v>0</v>
      </c>
    </row>
    <row r="12375" customFormat="false" ht="13.5" hidden="false" customHeight="false" outlineLevel="0" collapsed="false">
      <c r="F12375" s="1" t="n">
        <f aca="false">IF(B12375-B12376&gt;1,1,0)</f>
        <v>0</v>
      </c>
    </row>
    <row r="12376" customFormat="false" ht="13.5" hidden="false" customHeight="false" outlineLevel="0" collapsed="false">
      <c r="F12376" s="1" t="n">
        <f aca="false">IF(B12376-B12377&gt;1,1,0)</f>
        <v>0</v>
      </c>
    </row>
    <row r="12377" customFormat="false" ht="13.5" hidden="false" customHeight="false" outlineLevel="0" collapsed="false">
      <c r="F12377" s="1" t="n">
        <f aca="false">IF(B12377-B12378&gt;1,1,0)</f>
        <v>0</v>
      </c>
    </row>
    <row r="12378" customFormat="false" ht="13.5" hidden="false" customHeight="false" outlineLevel="0" collapsed="false">
      <c r="F12378" s="1" t="n">
        <f aca="false">IF(B12378-B12379&gt;1,1,0)</f>
        <v>0</v>
      </c>
    </row>
    <row r="12379" customFormat="false" ht="13.5" hidden="false" customHeight="false" outlineLevel="0" collapsed="false">
      <c r="F12379" s="1" t="n">
        <f aca="false">IF(B12379-B12380&gt;1,1,0)</f>
        <v>0</v>
      </c>
    </row>
    <row r="12380" customFormat="false" ht="13.5" hidden="false" customHeight="false" outlineLevel="0" collapsed="false">
      <c r="F12380" s="1" t="n">
        <f aca="false">IF(B12380-B12381&gt;1,1,0)</f>
        <v>0</v>
      </c>
    </row>
    <row r="12381" customFormat="false" ht="13.5" hidden="false" customHeight="false" outlineLevel="0" collapsed="false">
      <c r="F12381" s="1" t="n">
        <f aca="false">IF(B12381-B12382&gt;1,1,0)</f>
        <v>0</v>
      </c>
    </row>
    <row r="12382" customFormat="false" ht="13.5" hidden="false" customHeight="false" outlineLevel="0" collapsed="false">
      <c r="F12382" s="1" t="n">
        <f aca="false">IF(B12382-B12383&gt;1,1,0)</f>
        <v>0</v>
      </c>
    </row>
    <row r="12383" customFormat="false" ht="13.5" hidden="false" customHeight="false" outlineLevel="0" collapsed="false">
      <c r="F12383" s="1" t="n">
        <f aca="false">IF(B12383-B12384&gt;1,1,0)</f>
        <v>0</v>
      </c>
    </row>
    <row r="12384" customFormat="false" ht="13.5" hidden="false" customHeight="false" outlineLevel="0" collapsed="false">
      <c r="F12384" s="1" t="n">
        <f aca="false">IF(B12384-B12385&gt;1,1,0)</f>
        <v>0</v>
      </c>
    </row>
    <row r="12385" customFormat="false" ht="13.5" hidden="false" customHeight="false" outlineLevel="0" collapsed="false">
      <c r="F12385" s="1" t="n">
        <f aca="false">IF(B12385-B12386&gt;1,1,0)</f>
        <v>0</v>
      </c>
    </row>
    <row r="12386" customFormat="false" ht="13.5" hidden="false" customHeight="false" outlineLevel="0" collapsed="false">
      <c r="F12386" s="1" t="n">
        <f aca="false">IF(B12386-B12387&gt;1,1,0)</f>
        <v>0</v>
      </c>
    </row>
    <row r="12387" customFormat="false" ht="13.5" hidden="false" customHeight="false" outlineLevel="0" collapsed="false">
      <c r="F12387" s="1" t="n">
        <f aca="false">IF(B12387-B12388&gt;1,1,0)</f>
        <v>0</v>
      </c>
    </row>
    <row r="12388" customFormat="false" ht="13.5" hidden="false" customHeight="false" outlineLevel="0" collapsed="false">
      <c r="F12388" s="1" t="n">
        <f aca="false">IF(B12388-B12389&gt;1,1,0)</f>
        <v>0</v>
      </c>
    </row>
    <row r="12389" customFormat="false" ht="13.5" hidden="false" customHeight="false" outlineLevel="0" collapsed="false">
      <c r="F12389" s="1" t="n">
        <f aca="false">IF(B12389-B12390&gt;1,1,0)</f>
        <v>0</v>
      </c>
    </row>
    <row r="12390" customFormat="false" ht="13.5" hidden="false" customHeight="false" outlineLevel="0" collapsed="false">
      <c r="F12390" s="1" t="n">
        <f aca="false">IF(B12390-B12391&gt;1,1,0)</f>
        <v>0</v>
      </c>
    </row>
    <row r="12391" customFormat="false" ht="13.5" hidden="false" customHeight="false" outlineLevel="0" collapsed="false">
      <c r="F12391" s="1" t="n">
        <f aca="false">IF(B12391-B12392&gt;1,1,0)</f>
        <v>0</v>
      </c>
    </row>
    <row r="12392" customFormat="false" ht="13.5" hidden="false" customHeight="false" outlineLevel="0" collapsed="false">
      <c r="F12392" s="1" t="n">
        <f aca="false">IF(B12392-B12393&gt;1,1,0)</f>
        <v>0</v>
      </c>
    </row>
    <row r="12393" customFormat="false" ht="13.5" hidden="false" customHeight="false" outlineLevel="0" collapsed="false">
      <c r="F12393" s="1" t="n">
        <f aca="false">IF(B12393-B12394&gt;1,1,0)</f>
        <v>0</v>
      </c>
    </row>
    <row r="12394" customFormat="false" ht="13.5" hidden="false" customHeight="false" outlineLevel="0" collapsed="false">
      <c r="F12394" s="1" t="n">
        <f aca="false">IF(B12394-B12395&gt;1,1,0)</f>
        <v>0</v>
      </c>
    </row>
    <row r="12395" customFormat="false" ht="13.5" hidden="false" customHeight="false" outlineLevel="0" collapsed="false">
      <c r="F12395" s="1" t="n">
        <f aca="false">IF(B12395-B12396&gt;1,1,0)</f>
        <v>0</v>
      </c>
    </row>
    <row r="12396" customFormat="false" ht="13.5" hidden="false" customHeight="false" outlineLevel="0" collapsed="false">
      <c r="F12396" s="1" t="n">
        <f aca="false">IF(B12396-B12397&gt;1,1,0)</f>
        <v>0</v>
      </c>
    </row>
    <row r="12397" customFormat="false" ht="13.5" hidden="false" customHeight="false" outlineLevel="0" collapsed="false">
      <c r="F12397" s="1" t="n">
        <f aca="false">IF(B12397-B12398&gt;1,1,0)</f>
        <v>0</v>
      </c>
    </row>
    <row r="12398" customFormat="false" ht="13.5" hidden="false" customHeight="false" outlineLevel="0" collapsed="false">
      <c r="F12398" s="1" t="n">
        <f aca="false">IF(B12398-B12399&gt;1,1,0)</f>
        <v>0</v>
      </c>
    </row>
    <row r="12399" customFormat="false" ht="13.5" hidden="false" customHeight="false" outlineLevel="0" collapsed="false">
      <c r="F12399" s="1" t="n">
        <f aca="false">IF(B12399-B12400&gt;1,1,0)</f>
        <v>0</v>
      </c>
    </row>
    <row r="12400" customFormat="false" ht="13.5" hidden="false" customHeight="false" outlineLevel="0" collapsed="false">
      <c r="F12400" s="1" t="n">
        <f aca="false">IF(B12400-B12401&gt;1,1,0)</f>
        <v>0</v>
      </c>
    </row>
    <row r="12401" customFormat="false" ht="13.5" hidden="false" customHeight="false" outlineLevel="0" collapsed="false">
      <c r="F12401" s="1" t="n">
        <f aca="false">IF(B12401-B12402&gt;1,1,0)</f>
        <v>0</v>
      </c>
    </row>
    <row r="12402" customFormat="false" ht="13.5" hidden="false" customHeight="false" outlineLevel="0" collapsed="false">
      <c r="F12402" s="1" t="n">
        <f aca="false">IF(B12402-B12403&gt;1,1,0)</f>
        <v>0</v>
      </c>
    </row>
    <row r="12403" customFormat="false" ht="13.5" hidden="false" customHeight="false" outlineLevel="0" collapsed="false">
      <c r="F12403" s="1" t="n">
        <f aca="false">IF(B12403-B12404&gt;1,1,0)</f>
        <v>0</v>
      </c>
    </row>
    <row r="12404" customFormat="false" ht="13.5" hidden="false" customHeight="false" outlineLevel="0" collapsed="false">
      <c r="F12404" s="1" t="n">
        <f aca="false">IF(B12404-B12405&gt;1,1,0)</f>
        <v>0</v>
      </c>
    </row>
    <row r="12405" customFormat="false" ht="13.5" hidden="false" customHeight="false" outlineLevel="0" collapsed="false">
      <c r="F12405" s="1" t="n">
        <f aca="false">IF(B12405-B12406&gt;1,1,0)</f>
        <v>0</v>
      </c>
    </row>
    <row r="12406" customFormat="false" ht="13.5" hidden="false" customHeight="false" outlineLevel="0" collapsed="false">
      <c r="F12406" s="1" t="n">
        <f aca="false">IF(B12406-B12407&gt;1,1,0)</f>
        <v>0</v>
      </c>
    </row>
    <row r="12407" customFormat="false" ht="13.5" hidden="false" customHeight="false" outlineLevel="0" collapsed="false">
      <c r="F12407" s="1" t="n">
        <f aca="false">IF(B12407-B12408&gt;1,1,0)</f>
        <v>0</v>
      </c>
    </row>
    <row r="12408" customFormat="false" ht="13.5" hidden="false" customHeight="false" outlineLevel="0" collapsed="false">
      <c r="F12408" s="1" t="n">
        <f aca="false">IF(B12408-B12409&gt;1,1,0)</f>
        <v>0</v>
      </c>
    </row>
    <row r="12409" customFormat="false" ht="13.5" hidden="false" customHeight="false" outlineLevel="0" collapsed="false">
      <c r="F12409" s="1" t="n">
        <f aca="false">IF(B12409-B12410&gt;1,1,0)</f>
        <v>0</v>
      </c>
    </row>
    <row r="12410" customFormat="false" ht="13.5" hidden="false" customHeight="false" outlineLevel="0" collapsed="false">
      <c r="F12410" s="1" t="n">
        <f aca="false">IF(B12410-B12411&gt;1,1,0)</f>
        <v>0</v>
      </c>
    </row>
    <row r="12411" customFormat="false" ht="13.5" hidden="false" customHeight="false" outlineLevel="0" collapsed="false">
      <c r="F12411" s="1" t="n">
        <f aca="false">IF(B12411-B12412&gt;1,1,0)</f>
        <v>0</v>
      </c>
    </row>
    <row r="12412" customFormat="false" ht="13.5" hidden="false" customHeight="false" outlineLevel="0" collapsed="false">
      <c r="F12412" s="1" t="n">
        <f aca="false">IF(B12412-B12413&gt;1,1,0)</f>
        <v>0</v>
      </c>
    </row>
    <row r="12413" customFormat="false" ht="13.5" hidden="false" customHeight="false" outlineLevel="0" collapsed="false">
      <c r="F12413" s="1" t="n">
        <f aca="false">IF(B12413-B12414&gt;1,1,0)</f>
        <v>0</v>
      </c>
    </row>
    <row r="12414" customFormat="false" ht="13.5" hidden="false" customHeight="false" outlineLevel="0" collapsed="false">
      <c r="F12414" s="1" t="n">
        <f aca="false">IF(B12414-B12415&gt;1,1,0)</f>
        <v>0</v>
      </c>
    </row>
    <row r="12415" customFormat="false" ht="13.5" hidden="false" customHeight="false" outlineLevel="0" collapsed="false">
      <c r="F12415" s="1" t="n">
        <f aca="false">IF(B12415-B12416&gt;1,1,0)</f>
        <v>0</v>
      </c>
    </row>
    <row r="12416" customFormat="false" ht="13.5" hidden="false" customHeight="false" outlineLevel="0" collapsed="false">
      <c r="F12416" s="1" t="n">
        <f aca="false">IF(B12416-B12417&gt;1,1,0)</f>
        <v>0</v>
      </c>
    </row>
    <row r="12417" customFormat="false" ht="13.5" hidden="false" customHeight="false" outlineLevel="0" collapsed="false">
      <c r="F12417" s="1" t="n">
        <f aca="false">IF(B12417-B12418&gt;1,1,0)</f>
        <v>0</v>
      </c>
    </row>
    <row r="12418" customFormat="false" ht="13.5" hidden="false" customHeight="false" outlineLevel="0" collapsed="false">
      <c r="F12418" s="1" t="n">
        <f aca="false">IF(B12418-B12419&gt;1,1,0)</f>
        <v>0</v>
      </c>
    </row>
    <row r="12419" customFormat="false" ht="13.5" hidden="false" customHeight="false" outlineLevel="0" collapsed="false">
      <c r="F12419" s="1" t="n">
        <f aca="false">IF(B12419-B12420&gt;1,1,0)</f>
        <v>0</v>
      </c>
    </row>
    <row r="12420" customFormat="false" ht="13.5" hidden="false" customHeight="false" outlineLevel="0" collapsed="false">
      <c r="F12420" s="1" t="n">
        <f aca="false">IF(B12420-B12421&gt;1,1,0)</f>
        <v>0</v>
      </c>
    </row>
    <row r="12421" customFormat="false" ht="13.5" hidden="false" customHeight="false" outlineLevel="0" collapsed="false">
      <c r="F12421" s="1" t="n">
        <f aca="false">IF(B12421-B12422&gt;1,1,0)</f>
        <v>0</v>
      </c>
    </row>
    <row r="12422" customFormat="false" ht="13.5" hidden="false" customHeight="false" outlineLevel="0" collapsed="false">
      <c r="F12422" s="1" t="n">
        <f aca="false">IF(B12422-B12423&gt;1,1,0)</f>
        <v>0</v>
      </c>
    </row>
    <row r="12423" customFormat="false" ht="13.5" hidden="false" customHeight="false" outlineLevel="0" collapsed="false">
      <c r="F12423" s="1" t="n">
        <f aca="false">IF(B12423-B12424&gt;1,1,0)</f>
        <v>0</v>
      </c>
    </row>
    <row r="12424" customFormat="false" ht="13.5" hidden="false" customHeight="false" outlineLevel="0" collapsed="false">
      <c r="F12424" s="1" t="n">
        <f aca="false">IF(B12424-B12425&gt;1,1,0)</f>
        <v>0</v>
      </c>
    </row>
    <row r="12425" customFormat="false" ht="13.5" hidden="false" customHeight="false" outlineLevel="0" collapsed="false">
      <c r="F12425" s="1" t="n">
        <f aca="false">IF(B12425-B12426&gt;1,1,0)</f>
        <v>0</v>
      </c>
    </row>
    <row r="12426" customFormat="false" ht="13.5" hidden="false" customHeight="false" outlineLevel="0" collapsed="false">
      <c r="F12426" s="1" t="n">
        <f aca="false">IF(B12426-B12427&gt;1,1,0)</f>
        <v>0</v>
      </c>
    </row>
    <row r="12427" customFormat="false" ht="13.5" hidden="false" customHeight="false" outlineLevel="0" collapsed="false">
      <c r="F12427" s="1" t="n">
        <f aca="false">IF(B12427-B12428&gt;1,1,0)</f>
        <v>0</v>
      </c>
    </row>
    <row r="12428" customFormat="false" ht="13.5" hidden="false" customHeight="false" outlineLevel="0" collapsed="false">
      <c r="F12428" s="1" t="n">
        <f aca="false">IF(B12428-B12429&gt;1,1,0)</f>
        <v>0</v>
      </c>
    </row>
    <row r="12429" customFormat="false" ht="13.5" hidden="false" customHeight="false" outlineLevel="0" collapsed="false">
      <c r="F12429" s="1" t="n">
        <f aca="false">IF(B12429-B12430&gt;1,1,0)</f>
        <v>0</v>
      </c>
    </row>
    <row r="12430" customFormat="false" ht="13.5" hidden="false" customHeight="false" outlineLevel="0" collapsed="false">
      <c r="F12430" s="1" t="n">
        <f aca="false">IF(B12430-B12431&gt;1,1,0)</f>
        <v>0</v>
      </c>
    </row>
    <row r="12431" customFormat="false" ht="13.5" hidden="false" customHeight="false" outlineLevel="0" collapsed="false">
      <c r="F12431" s="1" t="n">
        <f aca="false">IF(B12431-B12432&gt;1,1,0)</f>
        <v>0</v>
      </c>
    </row>
    <row r="12432" customFormat="false" ht="13.5" hidden="false" customHeight="false" outlineLevel="0" collapsed="false">
      <c r="F12432" s="1" t="n">
        <f aca="false">IF(B12432-B12433&gt;1,1,0)</f>
        <v>0</v>
      </c>
    </row>
    <row r="12433" customFormat="false" ht="13.5" hidden="false" customHeight="false" outlineLevel="0" collapsed="false">
      <c r="F12433" s="1" t="n">
        <f aca="false">IF(B12433-B12434&gt;1,1,0)</f>
        <v>0</v>
      </c>
    </row>
    <row r="12434" customFormat="false" ht="13.5" hidden="false" customHeight="false" outlineLevel="0" collapsed="false">
      <c r="F12434" s="1" t="n">
        <f aca="false">IF(B12434-B12435&gt;1,1,0)</f>
        <v>0</v>
      </c>
    </row>
    <row r="12435" customFormat="false" ht="13.5" hidden="false" customHeight="false" outlineLevel="0" collapsed="false">
      <c r="F12435" s="1" t="n">
        <f aca="false">IF(B12435-B12436&gt;1,1,0)</f>
        <v>0</v>
      </c>
    </row>
    <row r="12436" customFormat="false" ht="13.5" hidden="false" customHeight="false" outlineLevel="0" collapsed="false">
      <c r="F12436" s="1" t="n">
        <f aca="false">IF(B12436-B12437&gt;1,1,0)</f>
        <v>0</v>
      </c>
    </row>
    <row r="12437" customFormat="false" ht="13.5" hidden="false" customHeight="false" outlineLevel="0" collapsed="false">
      <c r="F12437" s="1" t="n">
        <f aca="false">IF(B12437-B12438&gt;1,1,0)</f>
        <v>0</v>
      </c>
    </row>
    <row r="12438" customFormat="false" ht="13.5" hidden="false" customHeight="false" outlineLevel="0" collapsed="false">
      <c r="F12438" s="1" t="n">
        <f aca="false">IF(B12438-B12439&gt;1,1,0)</f>
        <v>0</v>
      </c>
    </row>
    <row r="12439" customFormat="false" ht="13.5" hidden="false" customHeight="false" outlineLevel="0" collapsed="false">
      <c r="F12439" s="1" t="n">
        <f aca="false">IF(B12439-B12440&gt;1,1,0)</f>
        <v>0</v>
      </c>
    </row>
    <row r="12440" customFormat="false" ht="13.5" hidden="false" customHeight="false" outlineLevel="0" collapsed="false">
      <c r="F12440" s="1" t="n">
        <f aca="false">IF(B12440-B12441&gt;1,1,0)</f>
        <v>0</v>
      </c>
    </row>
    <row r="12441" customFormat="false" ht="13.5" hidden="false" customHeight="false" outlineLevel="0" collapsed="false">
      <c r="F12441" s="1" t="n">
        <f aca="false">IF(B12441-B12442&gt;1,1,0)</f>
        <v>0</v>
      </c>
    </row>
    <row r="12442" customFormat="false" ht="13.5" hidden="false" customHeight="false" outlineLevel="0" collapsed="false">
      <c r="F12442" s="1" t="n">
        <f aca="false">IF(B12442-B12443&gt;1,1,0)</f>
        <v>0</v>
      </c>
    </row>
    <row r="12443" customFormat="false" ht="13.5" hidden="false" customHeight="false" outlineLevel="0" collapsed="false">
      <c r="F12443" s="1" t="n">
        <f aca="false">IF(B12443-B12444&gt;1,1,0)</f>
        <v>0</v>
      </c>
    </row>
    <row r="12444" customFormat="false" ht="13.5" hidden="false" customHeight="false" outlineLevel="0" collapsed="false">
      <c r="F12444" s="1" t="n">
        <f aca="false">IF(B12444-B12445&gt;1,1,0)</f>
        <v>0</v>
      </c>
    </row>
    <row r="12445" customFormat="false" ht="13.5" hidden="false" customHeight="false" outlineLevel="0" collapsed="false">
      <c r="F12445" s="1" t="n">
        <f aca="false">IF(B12445-B12446&gt;1,1,0)</f>
        <v>0</v>
      </c>
    </row>
    <row r="12446" customFormat="false" ht="13.5" hidden="false" customHeight="false" outlineLevel="0" collapsed="false">
      <c r="F12446" s="1" t="n">
        <f aca="false">IF(B12446-B12447&gt;1,1,0)</f>
        <v>0</v>
      </c>
    </row>
    <row r="12447" customFormat="false" ht="13.5" hidden="false" customHeight="false" outlineLevel="0" collapsed="false">
      <c r="F12447" s="1" t="n">
        <f aca="false">IF(B12447-B12448&gt;1,1,0)</f>
        <v>0</v>
      </c>
    </row>
    <row r="12448" customFormat="false" ht="13.5" hidden="false" customHeight="false" outlineLevel="0" collapsed="false">
      <c r="F12448" s="1" t="n">
        <f aca="false">IF(B12448-B12449&gt;1,1,0)</f>
        <v>0</v>
      </c>
    </row>
    <row r="12449" customFormat="false" ht="13.5" hidden="false" customHeight="false" outlineLevel="0" collapsed="false">
      <c r="F12449" s="1" t="n">
        <f aca="false">IF(B12449-B12450&gt;1,1,0)</f>
        <v>0</v>
      </c>
    </row>
    <row r="12450" customFormat="false" ht="13.5" hidden="false" customHeight="false" outlineLevel="0" collapsed="false">
      <c r="F12450" s="1" t="n">
        <f aca="false">IF(B12450-B12451&gt;1,1,0)</f>
        <v>0</v>
      </c>
    </row>
    <row r="12451" customFormat="false" ht="13.5" hidden="false" customHeight="false" outlineLevel="0" collapsed="false">
      <c r="F12451" s="1" t="n">
        <f aca="false">IF(B12451-B12452&gt;1,1,0)</f>
        <v>0</v>
      </c>
    </row>
    <row r="12452" customFormat="false" ht="13.5" hidden="false" customHeight="false" outlineLevel="0" collapsed="false">
      <c r="F12452" s="1" t="n">
        <f aca="false">IF(B12452-B12453&gt;1,1,0)</f>
        <v>0</v>
      </c>
    </row>
    <row r="12453" customFormat="false" ht="13.5" hidden="false" customHeight="false" outlineLevel="0" collapsed="false">
      <c r="F12453" s="1" t="n">
        <f aca="false">IF(B12453-B12454&gt;1,1,0)</f>
        <v>0</v>
      </c>
    </row>
    <row r="12454" customFormat="false" ht="13.5" hidden="false" customHeight="false" outlineLevel="0" collapsed="false">
      <c r="F12454" s="1" t="n">
        <f aca="false">IF(B12454-B12455&gt;1,1,0)</f>
        <v>0</v>
      </c>
    </row>
    <row r="12455" customFormat="false" ht="13.5" hidden="false" customHeight="false" outlineLevel="0" collapsed="false">
      <c r="F12455" s="1" t="n">
        <f aca="false">IF(B12455-B12456&gt;1,1,0)</f>
        <v>0</v>
      </c>
    </row>
    <row r="12456" customFormat="false" ht="13.5" hidden="false" customHeight="false" outlineLevel="0" collapsed="false">
      <c r="F12456" s="1" t="n">
        <f aca="false">IF(B12456-B12457&gt;1,1,0)</f>
        <v>0</v>
      </c>
    </row>
    <row r="12457" customFormat="false" ht="13.5" hidden="false" customHeight="false" outlineLevel="0" collapsed="false">
      <c r="F12457" s="1" t="n">
        <f aca="false">IF(B12457-B12458&gt;1,1,0)</f>
        <v>0</v>
      </c>
    </row>
    <row r="12458" customFormat="false" ht="13.5" hidden="false" customHeight="false" outlineLevel="0" collapsed="false">
      <c r="F12458" s="1" t="n">
        <f aca="false">IF(B12458-B12459&gt;1,1,0)</f>
        <v>0</v>
      </c>
    </row>
    <row r="12459" customFormat="false" ht="13.5" hidden="false" customHeight="false" outlineLevel="0" collapsed="false">
      <c r="F12459" s="1" t="n">
        <f aca="false">IF(B12459-B12460&gt;1,1,0)</f>
        <v>0</v>
      </c>
    </row>
    <row r="12460" customFormat="false" ht="13.5" hidden="false" customHeight="false" outlineLevel="0" collapsed="false">
      <c r="F12460" s="1" t="n">
        <f aca="false">IF(B12460-B12461&gt;1,1,0)</f>
        <v>0</v>
      </c>
    </row>
    <row r="12461" customFormat="false" ht="13.5" hidden="false" customHeight="false" outlineLevel="0" collapsed="false">
      <c r="F12461" s="1" t="n">
        <f aca="false">IF(B12461-B12462&gt;1,1,0)</f>
        <v>0</v>
      </c>
    </row>
    <row r="12462" customFormat="false" ht="13.5" hidden="false" customHeight="false" outlineLevel="0" collapsed="false">
      <c r="F12462" s="1" t="n">
        <f aca="false">IF(B12462-B12463&gt;1,1,0)</f>
        <v>0</v>
      </c>
    </row>
    <row r="12463" customFormat="false" ht="13.5" hidden="false" customHeight="false" outlineLevel="0" collapsed="false">
      <c r="F12463" s="1" t="n">
        <f aca="false">IF(B12463-B12464&gt;1,1,0)</f>
        <v>0</v>
      </c>
    </row>
    <row r="12464" customFormat="false" ht="13.5" hidden="false" customHeight="false" outlineLevel="0" collapsed="false">
      <c r="F12464" s="1" t="n">
        <f aca="false">IF(B12464-B12465&gt;1,1,0)</f>
        <v>0</v>
      </c>
    </row>
    <row r="12465" customFormat="false" ht="13.5" hidden="false" customHeight="false" outlineLevel="0" collapsed="false">
      <c r="F12465" s="1" t="n">
        <f aca="false">IF(B12465-B12466&gt;1,1,0)</f>
        <v>0</v>
      </c>
    </row>
    <row r="12466" customFormat="false" ht="13.5" hidden="false" customHeight="false" outlineLevel="0" collapsed="false">
      <c r="F12466" s="1" t="n">
        <f aca="false">IF(B12466-B12467&gt;1,1,0)</f>
        <v>0</v>
      </c>
    </row>
    <row r="12467" customFormat="false" ht="13.5" hidden="false" customHeight="false" outlineLevel="0" collapsed="false">
      <c r="F12467" s="1" t="n">
        <f aca="false">IF(B12467-B12468&gt;1,1,0)</f>
        <v>0</v>
      </c>
    </row>
    <row r="12468" customFormat="false" ht="13.5" hidden="false" customHeight="false" outlineLevel="0" collapsed="false">
      <c r="F12468" s="1" t="n">
        <f aca="false">IF(B12468-B12469&gt;1,1,0)</f>
        <v>0</v>
      </c>
    </row>
    <row r="12469" customFormat="false" ht="13.5" hidden="false" customHeight="false" outlineLevel="0" collapsed="false">
      <c r="F12469" s="1" t="n">
        <f aca="false">IF(B12469-B12470&gt;1,1,0)</f>
        <v>0</v>
      </c>
    </row>
    <row r="12470" customFormat="false" ht="13.5" hidden="false" customHeight="false" outlineLevel="0" collapsed="false">
      <c r="F12470" s="1" t="n">
        <f aca="false">IF(B12470-B12471&gt;1,1,0)</f>
        <v>0</v>
      </c>
    </row>
    <row r="12471" customFormat="false" ht="13.5" hidden="false" customHeight="false" outlineLevel="0" collapsed="false">
      <c r="F12471" s="1" t="n">
        <f aca="false">IF(B12471-B12472&gt;1,1,0)</f>
        <v>0</v>
      </c>
    </row>
    <row r="12472" customFormat="false" ht="13.5" hidden="false" customHeight="false" outlineLevel="0" collapsed="false">
      <c r="F12472" s="1" t="n">
        <f aca="false">IF(B12472-B12473&gt;1,1,0)</f>
        <v>0</v>
      </c>
    </row>
    <row r="12473" customFormat="false" ht="13.5" hidden="false" customHeight="false" outlineLevel="0" collapsed="false">
      <c r="F12473" s="1" t="n">
        <f aca="false">IF(B12473-B12474&gt;1,1,0)</f>
        <v>0</v>
      </c>
    </row>
    <row r="12474" customFormat="false" ht="13.5" hidden="false" customHeight="false" outlineLevel="0" collapsed="false">
      <c r="F12474" s="1" t="n">
        <f aca="false">IF(B12474-B12475&gt;1,1,0)</f>
        <v>0</v>
      </c>
    </row>
    <row r="12475" customFormat="false" ht="13.5" hidden="false" customHeight="false" outlineLevel="0" collapsed="false">
      <c r="F12475" s="1" t="n">
        <f aca="false">IF(B12475-B12476&gt;1,1,0)</f>
        <v>0</v>
      </c>
    </row>
    <row r="12476" customFormat="false" ht="13.5" hidden="false" customHeight="false" outlineLevel="0" collapsed="false">
      <c r="F12476" s="1" t="n">
        <f aca="false">IF(B12476-B12477&gt;1,1,0)</f>
        <v>0</v>
      </c>
    </row>
    <row r="12477" customFormat="false" ht="13.5" hidden="false" customHeight="false" outlineLevel="0" collapsed="false">
      <c r="F12477" s="1" t="n">
        <f aca="false">IF(B12477-B12478&gt;1,1,0)</f>
        <v>0</v>
      </c>
    </row>
    <row r="12478" customFormat="false" ht="13.5" hidden="false" customHeight="false" outlineLevel="0" collapsed="false">
      <c r="F12478" s="1" t="n">
        <f aca="false">IF(B12478-B12479&gt;1,1,0)</f>
        <v>0</v>
      </c>
    </row>
    <row r="12479" customFormat="false" ht="13.5" hidden="false" customHeight="false" outlineLevel="0" collapsed="false">
      <c r="F12479" s="1" t="n">
        <f aca="false">IF(B12479-B12480&gt;1,1,0)</f>
        <v>0</v>
      </c>
    </row>
    <row r="12480" customFormat="false" ht="13.5" hidden="false" customHeight="false" outlineLevel="0" collapsed="false">
      <c r="F12480" s="1" t="n">
        <f aca="false">IF(B12480-B12481&gt;1,1,0)</f>
        <v>0</v>
      </c>
    </row>
    <row r="12481" customFormat="false" ht="13.5" hidden="false" customHeight="false" outlineLevel="0" collapsed="false">
      <c r="F12481" s="1" t="n">
        <f aca="false">IF(B12481-B12482&gt;1,1,0)</f>
        <v>0</v>
      </c>
    </row>
    <row r="12482" customFormat="false" ht="13.5" hidden="false" customHeight="false" outlineLevel="0" collapsed="false">
      <c r="F12482" s="1" t="n">
        <f aca="false">IF(B12482-B12483&gt;1,1,0)</f>
        <v>0</v>
      </c>
    </row>
    <row r="12483" customFormat="false" ht="13.5" hidden="false" customHeight="false" outlineLevel="0" collapsed="false">
      <c r="F12483" s="1" t="n">
        <f aca="false">IF(B12483-B12484&gt;1,1,0)</f>
        <v>0</v>
      </c>
    </row>
    <row r="12484" customFormat="false" ht="13.5" hidden="false" customHeight="false" outlineLevel="0" collapsed="false">
      <c r="F12484" s="1" t="n">
        <f aca="false">IF(B12484-B12485&gt;1,1,0)</f>
        <v>0</v>
      </c>
    </row>
    <row r="12485" customFormat="false" ht="13.5" hidden="false" customHeight="false" outlineLevel="0" collapsed="false">
      <c r="F12485" s="1" t="n">
        <f aca="false">IF(B12485-B12486&gt;1,1,0)</f>
        <v>0</v>
      </c>
    </row>
    <row r="12486" customFormat="false" ht="13.5" hidden="false" customHeight="false" outlineLevel="0" collapsed="false">
      <c r="F12486" s="1" t="n">
        <f aca="false">IF(B12486-B12487&gt;1,1,0)</f>
        <v>0</v>
      </c>
    </row>
    <row r="12487" customFormat="false" ht="13.5" hidden="false" customHeight="false" outlineLevel="0" collapsed="false">
      <c r="F12487" s="1" t="n">
        <f aca="false">IF(B12487-B12488&gt;1,1,0)</f>
        <v>0</v>
      </c>
    </row>
    <row r="12488" customFormat="false" ht="13.5" hidden="false" customHeight="false" outlineLevel="0" collapsed="false">
      <c r="F12488" s="1" t="n">
        <f aca="false">IF(B12488-B12489&gt;1,1,0)</f>
        <v>0</v>
      </c>
    </row>
    <row r="12489" customFormat="false" ht="13.5" hidden="false" customHeight="false" outlineLevel="0" collapsed="false">
      <c r="F12489" s="1" t="n">
        <f aca="false">IF(B12489-B12490&gt;1,1,0)</f>
        <v>0</v>
      </c>
    </row>
    <row r="12490" customFormat="false" ht="13.5" hidden="false" customHeight="false" outlineLevel="0" collapsed="false">
      <c r="F12490" s="1" t="n">
        <f aca="false">IF(B12490-B12491&gt;1,1,0)</f>
        <v>0</v>
      </c>
    </row>
    <row r="12491" customFormat="false" ht="13.5" hidden="false" customHeight="false" outlineLevel="0" collapsed="false">
      <c r="F12491" s="1" t="n">
        <f aca="false">IF(B12491-B12492&gt;1,1,0)</f>
        <v>0</v>
      </c>
    </row>
    <row r="12492" customFormat="false" ht="13.5" hidden="false" customHeight="false" outlineLevel="0" collapsed="false">
      <c r="F12492" s="1" t="n">
        <f aca="false">IF(B12492-B12493&gt;1,1,0)</f>
        <v>0</v>
      </c>
    </row>
    <row r="12493" customFormat="false" ht="13.5" hidden="false" customHeight="false" outlineLevel="0" collapsed="false">
      <c r="F12493" s="1" t="n">
        <f aca="false">IF(B12493-B12494&gt;1,1,0)</f>
        <v>0</v>
      </c>
    </row>
    <row r="12494" customFormat="false" ht="13.5" hidden="false" customHeight="false" outlineLevel="0" collapsed="false">
      <c r="F12494" s="1" t="n">
        <f aca="false">IF(B12494-B12495&gt;1,1,0)</f>
        <v>0</v>
      </c>
    </row>
    <row r="12495" customFormat="false" ht="13.5" hidden="false" customHeight="false" outlineLevel="0" collapsed="false">
      <c r="F12495" s="1" t="n">
        <f aca="false">IF(B12495-B12496&gt;1,1,0)</f>
        <v>0</v>
      </c>
    </row>
    <row r="12496" customFormat="false" ht="13.5" hidden="false" customHeight="false" outlineLevel="0" collapsed="false">
      <c r="F12496" s="1" t="n">
        <f aca="false">IF(B12496-B12497&gt;1,1,0)</f>
        <v>0</v>
      </c>
    </row>
    <row r="12497" customFormat="false" ht="13.5" hidden="false" customHeight="false" outlineLevel="0" collapsed="false">
      <c r="F12497" s="1" t="n">
        <f aca="false">IF(B12497-B12498&gt;1,1,0)</f>
        <v>0</v>
      </c>
    </row>
    <row r="12498" customFormat="false" ht="13.5" hidden="false" customHeight="false" outlineLevel="0" collapsed="false">
      <c r="F12498" s="1" t="n">
        <f aca="false">IF(B12498-B12499&gt;1,1,0)</f>
        <v>0</v>
      </c>
    </row>
    <row r="12499" customFormat="false" ht="13.5" hidden="false" customHeight="false" outlineLevel="0" collapsed="false">
      <c r="F12499" s="1" t="n">
        <f aca="false">IF(B12499-B12500&gt;1,1,0)</f>
        <v>0</v>
      </c>
    </row>
    <row r="12500" customFormat="false" ht="13.5" hidden="false" customHeight="false" outlineLevel="0" collapsed="false">
      <c r="F12500" s="1" t="n">
        <f aca="false">IF(B12500-B12501&gt;1,1,0)</f>
        <v>0</v>
      </c>
    </row>
    <row r="12501" customFormat="false" ht="13.5" hidden="false" customHeight="false" outlineLevel="0" collapsed="false">
      <c r="F12501" s="1" t="n">
        <f aca="false">IF(B12501-B12502&gt;1,1,0)</f>
        <v>0</v>
      </c>
    </row>
    <row r="12502" customFormat="false" ht="13.5" hidden="false" customHeight="false" outlineLevel="0" collapsed="false">
      <c r="F12502" s="1" t="n">
        <f aca="false">IF(B12502-B12503&gt;1,1,0)</f>
        <v>0</v>
      </c>
    </row>
    <row r="12503" customFormat="false" ht="13.5" hidden="false" customHeight="false" outlineLevel="0" collapsed="false">
      <c r="F12503" s="1" t="n">
        <f aca="false">IF(B12503-B12504&gt;1,1,0)</f>
        <v>0</v>
      </c>
    </row>
    <row r="12504" customFormat="false" ht="13.5" hidden="false" customHeight="false" outlineLevel="0" collapsed="false">
      <c r="F12504" s="1" t="n">
        <f aca="false">IF(B12504-B12505&gt;1,1,0)</f>
        <v>0</v>
      </c>
    </row>
    <row r="12505" customFormat="false" ht="13.5" hidden="false" customHeight="false" outlineLevel="0" collapsed="false">
      <c r="F12505" s="1" t="n">
        <f aca="false">IF(B12505-B12506&gt;1,1,0)</f>
        <v>0</v>
      </c>
    </row>
    <row r="12506" customFormat="false" ht="13.5" hidden="false" customHeight="false" outlineLevel="0" collapsed="false">
      <c r="F12506" s="1" t="n">
        <f aca="false">IF(B12506-B12507&gt;1,1,0)</f>
        <v>0</v>
      </c>
    </row>
    <row r="12507" customFormat="false" ht="13.5" hidden="false" customHeight="false" outlineLevel="0" collapsed="false">
      <c r="F12507" s="1" t="n">
        <f aca="false">IF(B12507-B12508&gt;1,1,0)</f>
        <v>0</v>
      </c>
    </row>
    <row r="12508" customFormat="false" ht="13.5" hidden="false" customHeight="false" outlineLevel="0" collapsed="false">
      <c r="F12508" s="1" t="n">
        <f aca="false">IF(B12508-B12509&gt;1,1,0)</f>
        <v>0</v>
      </c>
    </row>
    <row r="12509" customFormat="false" ht="13.5" hidden="false" customHeight="false" outlineLevel="0" collapsed="false">
      <c r="F12509" s="1" t="n">
        <f aca="false">IF(B12509-B12510&gt;1,1,0)</f>
        <v>0</v>
      </c>
    </row>
    <row r="12510" customFormat="false" ht="13.5" hidden="false" customHeight="false" outlineLevel="0" collapsed="false">
      <c r="F12510" s="1" t="n">
        <f aca="false">IF(B12510-B12511&gt;1,1,0)</f>
        <v>0</v>
      </c>
    </row>
    <row r="12511" customFormat="false" ht="13.5" hidden="false" customHeight="false" outlineLevel="0" collapsed="false">
      <c r="F12511" s="1" t="n">
        <f aca="false">IF(B12511-B12512&gt;1,1,0)</f>
        <v>0</v>
      </c>
    </row>
    <row r="12512" customFormat="false" ht="13.5" hidden="false" customHeight="false" outlineLevel="0" collapsed="false">
      <c r="F12512" s="1" t="n">
        <f aca="false">IF(B12512-B12513&gt;1,1,0)</f>
        <v>0</v>
      </c>
    </row>
    <row r="12513" customFormat="false" ht="13.5" hidden="false" customHeight="false" outlineLevel="0" collapsed="false">
      <c r="F12513" s="1" t="n">
        <f aca="false">IF(B12513-B12514&gt;1,1,0)</f>
        <v>0</v>
      </c>
    </row>
    <row r="12514" customFormat="false" ht="13.5" hidden="false" customHeight="false" outlineLevel="0" collapsed="false">
      <c r="F12514" s="1" t="n">
        <f aca="false">IF(B12514-B12515&gt;1,1,0)</f>
        <v>0</v>
      </c>
    </row>
    <row r="12515" customFormat="false" ht="13.5" hidden="false" customHeight="false" outlineLevel="0" collapsed="false">
      <c r="F12515" s="1" t="n">
        <f aca="false">IF(B12515-B12516&gt;1,1,0)</f>
        <v>0</v>
      </c>
    </row>
    <row r="12516" customFormat="false" ht="13.5" hidden="false" customHeight="false" outlineLevel="0" collapsed="false">
      <c r="F12516" s="1" t="n">
        <f aca="false">IF(B12516-B12517&gt;1,1,0)</f>
        <v>0</v>
      </c>
    </row>
    <row r="12517" customFormat="false" ht="13.5" hidden="false" customHeight="false" outlineLevel="0" collapsed="false">
      <c r="F12517" s="1" t="n">
        <f aca="false">IF(B12517-B12518&gt;1,1,0)</f>
        <v>0</v>
      </c>
    </row>
    <row r="12518" customFormat="false" ht="13.5" hidden="false" customHeight="false" outlineLevel="0" collapsed="false">
      <c r="F12518" s="1" t="n">
        <f aca="false">IF(B12518-B12519&gt;1,1,0)</f>
        <v>0</v>
      </c>
    </row>
    <row r="12519" customFormat="false" ht="13.5" hidden="false" customHeight="false" outlineLevel="0" collapsed="false">
      <c r="F12519" s="1" t="n">
        <f aca="false">IF(B12519-B12520&gt;1,1,0)</f>
        <v>0</v>
      </c>
    </row>
    <row r="12520" customFormat="false" ht="13.5" hidden="false" customHeight="false" outlineLevel="0" collapsed="false">
      <c r="F12520" s="1" t="n">
        <f aca="false">IF(B12520-B12521&gt;1,1,0)</f>
        <v>0</v>
      </c>
    </row>
    <row r="12521" customFormat="false" ht="13.5" hidden="false" customHeight="false" outlineLevel="0" collapsed="false">
      <c r="F12521" s="1" t="n">
        <f aca="false">IF(B12521-B12522&gt;1,1,0)</f>
        <v>0</v>
      </c>
    </row>
    <row r="12522" customFormat="false" ht="13.5" hidden="false" customHeight="false" outlineLevel="0" collapsed="false">
      <c r="F12522" s="1" t="n">
        <f aca="false">IF(B12522-B12523&gt;1,1,0)</f>
        <v>0</v>
      </c>
    </row>
    <row r="12523" customFormat="false" ht="13.5" hidden="false" customHeight="false" outlineLevel="0" collapsed="false">
      <c r="F12523" s="1" t="n">
        <f aca="false">IF(B12523-B12524&gt;1,1,0)</f>
        <v>0</v>
      </c>
    </row>
    <row r="12524" customFormat="false" ht="13.5" hidden="false" customHeight="false" outlineLevel="0" collapsed="false">
      <c r="F12524" s="1" t="n">
        <f aca="false">IF(B12524-B12525&gt;1,1,0)</f>
        <v>0</v>
      </c>
    </row>
    <row r="12525" customFormat="false" ht="13.5" hidden="false" customHeight="false" outlineLevel="0" collapsed="false">
      <c r="F12525" s="1" t="n">
        <f aca="false">IF(B12525-B12526&gt;1,1,0)</f>
        <v>0</v>
      </c>
    </row>
    <row r="12526" customFormat="false" ht="13.5" hidden="false" customHeight="false" outlineLevel="0" collapsed="false">
      <c r="F12526" s="1" t="n">
        <f aca="false">IF(B12526-B12527&gt;1,1,0)</f>
        <v>0</v>
      </c>
    </row>
    <row r="12527" customFormat="false" ht="13.5" hidden="false" customHeight="false" outlineLevel="0" collapsed="false">
      <c r="F12527" s="1" t="n">
        <f aca="false">IF(B12527-B12528&gt;1,1,0)</f>
        <v>0</v>
      </c>
    </row>
    <row r="12528" customFormat="false" ht="13.5" hidden="false" customHeight="false" outlineLevel="0" collapsed="false">
      <c r="F12528" s="1" t="n">
        <f aca="false">IF(B12528-B12529&gt;1,1,0)</f>
        <v>0</v>
      </c>
    </row>
    <row r="12529" customFormat="false" ht="13.5" hidden="false" customHeight="false" outlineLevel="0" collapsed="false">
      <c r="F12529" s="1" t="n">
        <f aca="false">IF(B12529-B12530&gt;1,1,0)</f>
        <v>0</v>
      </c>
    </row>
    <row r="12530" customFormat="false" ht="13.5" hidden="false" customHeight="false" outlineLevel="0" collapsed="false">
      <c r="F12530" s="1" t="n">
        <f aca="false">IF(B12530-B12531&gt;1,1,0)</f>
        <v>0</v>
      </c>
    </row>
    <row r="12531" customFormat="false" ht="13.5" hidden="false" customHeight="false" outlineLevel="0" collapsed="false">
      <c r="F12531" s="1" t="n">
        <f aca="false">IF(B12531-B12532&gt;1,1,0)</f>
        <v>0</v>
      </c>
    </row>
    <row r="12532" customFormat="false" ht="13.5" hidden="false" customHeight="false" outlineLevel="0" collapsed="false">
      <c r="F12532" s="1" t="n">
        <f aca="false">IF(B12532-B12533&gt;1,1,0)</f>
        <v>0</v>
      </c>
    </row>
    <row r="12533" customFormat="false" ht="13.5" hidden="false" customHeight="false" outlineLevel="0" collapsed="false">
      <c r="F12533" s="1" t="n">
        <f aca="false">IF(B12533-B12534&gt;1,1,0)</f>
        <v>0</v>
      </c>
    </row>
    <row r="12534" customFormat="false" ht="13.5" hidden="false" customHeight="false" outlineLevel="0" collapsed="false">
      <c r="F12534" s="1" t="n">
        <f aca="false">IF(B12534-B12535&gt;1,1,0)</f>
        <v>0</v>
      </c>
    </row>
    <row r="12535" customFormat="false" ht="13.5" hidden="false" customHeight="false" outlineLevel="0" collapsed="false">
      <c r="F12535" s="1" t="n">
        <f aca="false">IF(B12535-B12536&gt;1,1,0)</f>
        <v>0</v>
      </c>
    </row>
    <row r="12536" customFormat="false" ht="13.5" hidden="false" customHeight="false" outlineLevel="0" collapsed="false">
      <c r="F12536" s="1" t="n">
        <f aca="false">IF(B12536-B12537&gt;1,1,0)</f>
        <v>0</v>
      </c>
    </row>
    <row r="12537" customFormat="false" ht="13.5" hidden="false" customHeight="false" outlineLevel="0" collapsed="false">
      <c r="F12537" s="1" t="n">
        <f aca="false">IF(B12537-B12538&gt;1,1,0)</f>
        <v>0</v>
      </c>
    </row>
    <row r="12538" customFormat="false" ht="13.5" hidden="false" customHeight="false" outlineLevel="0" collapsed="false">
      <c r="F12538" s="1" t="n">
        <f aca="false">IF(B12538-B12539&gt;1,1,0)</f>
        <v>0</v>
      </c>
    </row>
    <row r="12539" customFormat="false" ht="13.5" hidden="false" customHeight="false" outlineLevel="0" collapsed="false">
      <c r="F12539" s="1" t="n">
        <f aca="false">IF(B12539-B12540&gt;1,1,0)</f>
        <v>0</v>
      </c>
    </row>
    <row r="12540" customFormat="false" ht="13.5" hidden="false" customHeight="false" outlineLevel="0" collapsed="false">
      <c r="F12540" s="1" t="n">
        <f aca="false">IF(B12540-B12541&gt;1,1,0)</f>
        <v>0</v>
      </c>
    </row>
    <row r="12541" customFormat="false" ht="13.5" hidden="false" customHeight="false" outlineLevel="0" collapsed="false">
      <c r="F12541" s="1" t="n">
        <f aca="false">IF(B12541-B12542&gt;1,1,0)</f>
        <v>0</v>
      </c>
    </row>
    <row r="12542" customFormat="false" ht="13.5" hidden="false" customHeight="false" outlineLevel="0" collapsed="false">
      <c r="F12542" s="1" t="n">
        <f aca="false">IF(B12542-B12543&gt;1,1,0)</f>
        <v>0</v>
      </c>
    </row>
    <row r="12543" customFormat="false" ht="13.5" hidden="false" customHeight="false" outlineLevel="0" collapsed="false">
      <c r="F12543" s="1" t="n">
        <f aca="false">IF(B12543-B12544&gt;1,1,0)</f>
        <v>0</v>
      </c>
    </row>
    <row r="12544" customFormat="false" ht="13.5" hidden="false" customHeight="false" outlineLevel="0" collapsed="false">
      <c r="F12544" s="1" t="n">
        <f aca="false">IF(B12544-B12545&gt;1,1,0)</f>
        <v>0</v>
      </c>
    </row>
    <row r="12545" customFormat="false" ht="13.5" hidden="false" customHeight="false" outlineLevel="0" collapsed="false">
      <c r="F12545" s="1" t="n">
        <f aca="false">IF(B12545-B12546&gt;1,1,0)</f>
        <v>0</v>
      </c>
    </row>
    <row r="12546" customFormat="false" ht="13.5" hidden="false" customHeight="false" outlineLevel="0" collapsed="false">
      <c r="F12546" s="1" t="n">
        <f aca="false">IF(B12546-B12547&gt;1,1,0)</f>
        <v>0</v>
      </c>
    </row>
    <row r="12547" customFormat="false" ht="13.5" hidden="false" customHeight="false" outlineLevel="0" collapsed="false">
      <c r="F12547" s="1" t="n">
        <f aca="false">IF(B12547-B12548&gt;1,1,0)</f>
        <v>0</v>
      </c>
    </row>
    <row r="12548" customFormat="false" ht="13.5" hidden="false" customHeight="false" outlineLevel="0" collapsed="false">
      <c r="F12548" s="1" t="n">
        <f aca="false">IF(B12548-B12549&gt;1,1,0)</f>
        <v>0</v>
      </c>
    </row>
    <row r="12549" customFormat="false" ht="13.5" hidden="false" customHeight="false" outlineLevel="0" collapsed="false">
      <c r="F12549" s="1" t="n">
        <f aca="false">IF(B12549-B12550&gt;1,1,0)</f>
        <v>0</v>
      </c>
    </row>
    <row r="12550" customFormat="false" ht="13.5" hidden="false" customHeight="false" outlineLevel="0" collapsed="false">
      <c r="F12550" s="1" t="n">
        <f aca="false">IF(B12550-B12551&gt;1,1,0)</f>
        <v>0</v>
      </c>
    </row>
    <row r="12551" customFormat="false" ht="13.5" hidden="false" customHeight="false" outlineLevel="0" collapsed="false">
      <c r="F12551" s="1" t="n">
        <f aca="false">IF(B12551-B12552&gt;1,1,0)</f>
        <v>0</v>
      </c>
    </row>
    <row r="12552" customFormat="false" ht="13.5" hidden="false" customHeight="false" outlineLevel="0" collapsed="false">
      <c r="F12552" s="1" t="n">
        <f aca="false">IF(B12552-B12553&gt;1,1,0)</f>
        <v>0</v>
      </c>
    </row>
    <row r="12553" customFormat="false" ht="13.5" hidden="false" customHeight="false" outlineLevel="0" collapsed="false">
      <c r="F12553" s="1" t="n">
        <f aca="false">IF(B12553-B12554&gt;1,1,0)</f>
        <v>0</v>
      </c>
    </row>
    <row r="12554" customFormat="false" ht="13.5" hidden="false" customHeight="false" outlineLevel="0" collapsed="false">
      <c r="F12554" s="1" t="n">
        <f aca="false">IF(B12554-B12555&gt;1,1,0)</f>
        <v>0</v>
      </c>
    </row>
    <row r="12555" customFormat="false" ht="13.5" hidden="false" customHeight="false" outlineLevel="0" collapsed="false">
      <c r="F12555" s="1" t="n">
        <f aca="false">IF(B12555-B12556&gt;1,1,0)</f>
        <v>0</v>
      </c>
    </row>
    <row r="12556" customFormat="false" ht="13.5" hidden="false" customHeight="false" outlineLevel="0" collapsed="false">
      <c r="F12556" s="1" t="n">
        <f aca="false">IF(B12556-B12557&gt;1,1,0)</f>
        <v>0</v>
      </c>
    </row>
    <row r="12557" customFormat="false" ht="13.5" hidden="false" customHeight="false" outlineLevel="0" collapsed="false">
      <c r="F12557" s="1" t="n">
        <f aca="false">IF(B12557-B12558&gt;1,1,0)</f>
        <v>0</v>
      </c>
    </row>
    <row r="12558" customFormat="false" ht="13.5" hidden="false" customHeight="false" outlineLevel="0" collapsed="false">
      <c r="F12558" s="1" t="n">
        <f aca="false">IF(B12558-B12559&gt;1,1,0)</f>
        <v>0</v>
      </c>
    </row>
    <row r="12559" customFormat="false" ht="13.5" hidden="false" customHeight="false" outlineLevel="0" collapsed="false">
      <c r="F12559" s="1" t="n">
        <f aca="false">IF(B12559-B12560&gt;1,1,0)</f>
        <v>0</v>
      </c>
    </row>
    <row r="12560" customFormat="false" ht="13.5" hidden="false" customHeight="false" outlineLevel="0" collapsed="false">
      <c r="F12560" s="1" t="n">
        <f aca="false">IF(B12560-B12561&gt;1,1,0)</f>
        <v>0</v>
      </c>
    </row>
    <row r="12561" customFormat="false" ht="13.5" hidden="false" customHeight="false" outlineLevel="0" collapsed="false">
      <c r="F12561" s="1" t="n">
        <f aca="false">IF(B12561-B12562&gt;1,1,0)</f>
        <v>0</v>
      </c>
    </row>
    <row r="12562" customFormat="false" ht="13.5" hidden="false" customHeight="false" outlineLevel="0" collapsed="false">
      <c r="F12562" s="1" t="n">
        <f aca="false">IF(B12562-B12563&gt;1,1,0)</f>
        <v>0</v>
      </c>
    </row>
    <row r="12563" customFormat="false" ht="13.5" hidden="false" customHeight="false" outlineLevel="0" collapsed="false">
      <c r="F12563" s="1" t="n">
        <f aca="false">IF(B12563-B12564&gt;1,1,0)</f>
        <v>0</v>
      </c>
    </row>
    <row r="12564" customFormat="false" ht="13.5" hidden="false" customHeight="false" outlineLevel="0" collapsed="false">
      <c r="F12564" s="1" t="n">
        <f aca="false">IF(B12564-B12565&gt;1,1,0)</f>
        <v>0</v>
      </c>
    </row>
    <row r="12565" customFormat="false" ht="13.5" hidden="false" customHeight="false" outlineLevel="0" collapsed="false">
      <c r="F12565" s="1" t="n">
        <f aca="false">IF(B12565-B12566&gt;1,1,0)</f>
        <v>0</v>
      </c>
    </row>
    <row r="12566" customFormat="false" ht="13.5" hidden="false" customHeight="false" outlineLevel="0" collapsed="false">
      <c r="F12566" s="1" t="n">
        <f aca="false">IF(B12566-B12567&gt;1,1,0)</f>
        <v>0</v>
      </c>
    </row>
    <row r="12567" customFormat="false" ht="13.5" hidden="false" customHeight="false" outlineLevel="0" collapsed="false">
      <c r="F12567" s="1" t="n">
        <f aca="false">IF(B12567-B12568&gt;1,1,0)</f>
        <v>0</v>
      </c>
    </row>
    <row r="12568" customFormat="false" ht="13.5" hidden="false" customHeight="false" outlineLevel="0" collapsed="false">
      <c r="F12568" s="1" t="n">
        <f aca="false">IF(B12568-B12569&gt;1,1,0)</f>
        <v>0</v>
      </c>
    </row>
    <row r="12569" customFormat="false" ht="13.5" hidden="false" customHeight="false" outlineLevel="0" collapsed="false">
      <c r="F12569" s="1" t="n">
        <f aca="false">IF(B12569-B12570&gt;1,1,0)</f>
        <v>0</v>
      </c>
    </row>
    <row r="12570" customFormat="false" ht="13.5" hidden="false" customHeight="false" outlineLevel="0" collapsed="false">
      <c r="F12570" s="1" t="n">
        <f aca="false">IF(B12570-B12571&gt;1,1,0)</f>
        <v>0</v>
      </c>
    </row>
    <row r="12571" customFormat="false" ht="13.5" hidden="false" customHeight="false" outlineLevel="0" collapsed="false">
      <c r="F12571" s="1" t="n">
        <f aca="false">IF(B12571-B12572&gt;1,1,0)</f>
        <v>0</v>
      </c>
    </row>
    <row r="12572" customFormat="false" ht="13.5" hidden="false" customHeight="false" outlineLevel="0" collapsed="false">
      <c r="F12572" s="1" t="n">
        <f aca="false">IF(B12572-B12573&gt;1,1,0)</f>
        <v>0</v>
      </c>
    </row>
    <row r="12573" customFormat="false" ht="13.5" hidden="false" customHeight="false" outlineLevel="0" collapsed="false">
      <c r="F12573" s="1" t="n">
        <f aca="false">IF(B12573-B12574&gt;1,1,0)</f>
        <v>0</v>
      </c>
    </row>
    <row r="12574" customFormat="false" ht="13.5" hidden="false" customHeight="false" outlineLevel="0" collapsed="false">
      <c r="F12574" s="1" t="n">
        <f aca="false">IF(B12574-B12575&gt;1,1,0)</f>
        <v>0</v>
      </c>
    </row>
    <row r="12575" customFormat="false" ht="13.5" hidden="false" customHeight="false" outlineLevel="0" collapsed="false">
      <c r="F12575" s="1" t="n">
        <f aca="false">IF(B12575-B12576&gt;1,1,0)</f>
        <v>0</v>
      </c>
    </row>
    <row r="12576" customFormat="false" ht="13.5" hidden="false" customHeight="false" outlineLevel="0" collapsed="false">
      <c r="F12576" s="1" t="n">
        <f aca="false">IF(B12576-B12577&gt;1,1,0)</f>
        <v>0</v>
      </c>
    </row>
    <row r="12577" customFormat="false" ht="13.5" hidden="false" customHeight="false" outlineLevel="0" collapsed="false">
      <c r="F12577" s="1" t="n">
        <f aca="false">IF(B12577-B12578&gt;1,1,0)</f>
        <v>0</v>
      </c>
    </row>
    <row r="12578" customFormat="false" ht="13.5" hidden="false" customHeight="false" outlineLevel="0" collapsed="false">
      <c r="F12578" s="1" t="n">
        <f aca="false">IF(B12578-B12579&gt;1,1,0)</f>
        <v>0</v>
      </c>
    </row>
    <row r="12579" customFormat="false" ht="13.5" hidden="false" customHeight="false" outlineLevel="0" collapsed="false">
      <c r="F12579" s="1" t="n">
        <f aca="false">IF(B12579-B12580&gt;1,1,0)</f>
        <v>0</v>
      </c>
    </row>
    <row r="12580" customFormat="false" ht="13.5" hidden="false" customHeight="false" outlineLevel="0" collapsed="false">
      <c r="F12580" s="1" t="n">
        <f aca="false">IF(B12580-B12581&gt;1,1,0)</f>
        <v>0</v>
      </c>
    </row>
    <row r="12581" customFormat="false" ht="13.5" hidden="false" customHeight="false" outlineLevel="0" collapsed="false">
      <c r="F12581" s="1" t="n">
        <f aca="false">IF(B12581-B12582&gt;1,1,0)</f>
        <v>0</v>
      </c>
    </row>
    <row r="12582" customFormat="false" ht="13.5" hidden="false" customHeight="false" outlineLevel="0" collapsed="false">
      <c r="F12582" s="1" t="n">
        <f aca="false">IF(B12582-B12583&gt;1,1,0)</f>
        <v>0</v>
      </c>
    </row>
    <row r="12583" customFormat="false" ht="13.5" hidden="false" customHeight="false" outlineLevel="0" collapsed="false">
      <c r="F12583" s="1" t="n">
        <f aca="false">IF(B12583-B12584&gt;1,1,0)</f>
        <v>0</v>
      </c>
    </row>
    <row r="12584" customFormat="false" ht="13.5" hidden="false" customHeight="false" outlineLevel="0" collapsed="false">
      <c r="F12584" s="1" t="n">
        <f aca="false">IF(B12584-B12585&gt;1,1,0)</f>
        <v>0</v>
      </c>
    </row>
    <row r="12585" customFormat="false" ht="13.5" hidden="false" customHeight="false" outlineLevel="0" collapsed="false">
      <c r="F12585" s="1" t="n">
        <f aca="false">IF(B12585-B12586&gt;1,1,0)</f>
        <v>0</v>
      </c>
    </row>
    <row r="12586" customFormat="false" ht="13.5" hidden="false" customHeight="false" outlineLevel="0" collapsed="false">
      <c r="F12586" s="1" t="n">
        <f aca="false">IF(B12586-B12587&gt;1,1,0)</f>
        <v>0</v>
      </c>
    </row>
    <row r="12587" customFormat="false" ht="13.5" hidden="false" customHeight="false" outlineLevel="0" collapsed="false">
      <c r="F12587" s="1" t="n">
        <f aca="false">IF(B12587-B12588&gt;1,1,0)</f>
        <v>0</v>
      </c>
    </row>
    <row r="12588" customFormat="false" ht="13.5" hidden="false" customHeight="false" outlineLevel="0" collapsed="false">
      <c r="F12588" s="1" t="n">
        <f aca="false">IF(B12588-B12589&gt;1,1,0)</f>
        <v>0</v>
      </c>
    </row>
    <row r="12589" customFormat="false" ht="13.5" hidden="false" customHeight="false" outlineLevel="0" collapsed="false">
      <c r="F12589" s="1" t="n">
        <f aca="false">IF(B12589-B12590&gt;1,1,0)</f>
        <v>0</v>
      </c>
    </row>
    <row r="12590" customFormat="false" ht="13.5" hidden="false" customHeight="false" outlineLevel="0" collapsed="false">
      <c r="F12590" s="1" t="n">
        <f aca="false">IF(B12590-B12591&gt;1,1,0)</f>
        <v>0</v>
      </c>
    </row>
    <row r="12591" customFormat="false" ht="13.5" hidden="false" customHeight="false" outlineLevel="0" collapsed="false">
      <c r="F12591" s="1" t="n">
        <f aca="false">IF(B12591-B12592&gt;1,1,0)</f>
        <v>0</v>
      </c>
    </row>
    <row r="12592" customFormat="false" ht="13.5" hidden="false" customHeight="false" outlineLevel="0" collapsed="false">
      <c r="F12592" s="1" t="n">
        <f aca="false">IF(B12592-B12593&gt;1,1,0)</f>
        <v>0</v>
      </c>
    </row>
    <row r="12593" customFormat="false" ht="13.5" hidden="false" customHeight="false" outlineLevel="0" collapsed="false">
      <c r="F12593" s="1" t="n">
        <f aca="false">IF(B12593-B12594&gt;1,1,0)</f>
        <v>0</v>
      </c>
    </row>
    <row r="12594" customFormat="false" ht="13.5" hidden="false" customHeight="false" outlineLevel="0" collapsed="false">
      <c r="F12594" s="1" t="n">
        <f aca="false">IF(B12594-B12595&gt;1,1,0)</f>
        <v>0</v>
      </c>
    </row>
    <row r="12595" customFormat="false" ht="13.5" hidden="false" customHeight="false" outlineLevel="0" collapsed="false">
      <c r="F12595" s="1" t="n">
        <f aca="false">IF(B12595-B12596&gt;1,1,0)</f>
        <v>0</v>
      </c>
    </row>
    <row r="12596" customFormat="false" ht="13.5" hidden="false" customHeight="false" outlineLevel="0" collapsed="false">
      <c r="F12596" s="1" t="n">
        <f aca="false">IF(B12596-B12597&gt;1,1,0)</f>
        <v>0</v>
      </c>
    </row>
    <row r="12597" customFormat="false" ht="13.5" hidden="false" customHeight="false" outlineLevel="0" collapsed="false">
      <c r="F12597" s="1" t="n">
        <f aca="false">IF(B12597-B12598&gt;1,1,0)</f>
        <v>0</v>
      </c>
    </row>
    <row r="12598" customFormat="false" ht="13.5" hidden="false" customHeight="false" outlineLevel="0" collapsed="false">
      <c r="F12598" s="1" t="n">
        <f aca="false">IF(B12598-B12599&gt;1,1,0)</f>
        <v>0</v>
      </c>
    </row>
    <row r="12599" customFormat="false" ht="13.5" hidden="false" customHeight="false" outlineLevel="0" collapsed="false">
      <c r="F12599" s="1" t="n">
        <f aca="false">IF(B12599-B12600&gt;1,1,0)</f>
        <v>0</v>
      </c>
    </row>
    <row r="12600" customFormat="false" ht="13.5" hidden="false" customHeight="false" outlineLevel="0" collapsed="false">
      <c r="F12600" s="1" t="n">
        <f aca="false">IF(B12600-B12601&gt;1,1,0)</f>
        <v>0</v>
      </c>
    </row>
    <row r="12601" customFormat="false" ht="13.5" hidden="false" customHeight="false" outlineLevel="0" collapsed="false">
      <c r="F12601" s="1" t="n">
        <f aca="false">IF(B12601-B12602&gt;1,1,0)</f>
        <v>0</v>
      </c>
    </row>
    <row r="12602" customFormat="false" ht="13.5" hidden="false" customHeight="false" outlineLevel="0" collapsed="false">
      <c r="F12602" s="1" t="n">
        <f aca="false">IF(B12602-B12603&gt;1,1,0)</f>
        <v>0</v>
      </c>
    </row>
    <row r="12603" customFormat="false" ht="13.5" hidden="false" customHeight="false" outlineLevel="0" collapsed="false">
      <c r="F12603" s="1" t="n">
        <f aca="false">IF(B12603-B12604&gt;1,1,0)</f>
        <v>0</v>
      </c>
    </row>
    <row r="12604" customFormat="false" ht="13.5" hidden="false" customHeight="false" outlineLevel="0" collapsed="false">
      <c r="F12604" s="1" t="n">
        <f aca="false">IF(B12604-B12605&gt;1,1,0)</f>
        <v>0</v>
      </c>
    </row>
    <row r="12605" customFormat="false" ht="13.5" hidden="false" customHeight="false" outlineLevel="0" collapsed="false">
      <c r="F12605" s="1" t="n">
        <f aca="false">IF(B12605-B12606&gt;1,1,0)</f>
        <v>0</v>
      </c>
    </row>
    <row r="12606" customFormat="false" ht="13.5" hidden="false" customHeight="false" outlineLevel="0" collapsed="false">
      <c r="F12606" s="1" t="n">
        <f aca="false">IF(B12606-B12607&gt;1,1,0)</f>
        <v>0</v>
      </c>
    </row>
    <row r="12607" customFormat="false" ht="13.5" hidden="false" customHeight="false" outlineLevel="0" collapsed="false">
      <c r="F12607" s="1" t="n">
        <f aca="false">IF(B12607-B12608&gt;1,1,0)</f>
        <v>0</v>
      </c>
    </row>
    <row r="12608" customFormat="false" ht="13.5" hidden="false" customHeight="false" outlineLevel="0" collapsed="false">
      <c r="F12608" s="1" t="n">
        <f aca="false">IF(B12608-B12609&gt;1,1,0)</f>
        <v>0</v>
      </c>
    </row>
    <row r="12609" customFormat="false" ht="13.5" hidden="false" customHeight="false" outlineLevel="0" collapsed="false">
      <c r="F12609" s="1" t="n">
        <f aca="false">IF(B12609-B12610&gt;1,1,0)</f>
        <v>0</v>
      </c>
    </row>
    <row r="12610" customFormat="false" ht="13.5" hidden="false" customHeight="false" outlineLevel="0" collapsed="false">
      <c r="F12610" s="1" t="n">
        <f aca="false">IF(B12610-B12611&gt;1,1,0)</f>
        <v>0</v>
      </c>
    </row>
    <row r="12611" customFormat="false" ht="13.5" hidden="false" customHeight="false" outlineLevel="0" collapsed="false">
      <c r="F12611" s="1" t="n">
        <f aca="false">IF(B12611-B12612&gt;1,1,0)</f>
        <v>0</v>
      </c>
    </row>
    <row r="12612" customFormat="false" ht="13.5" hidden="false" customHeight="false" outlineLevel="0" collapsed="false">
      <c r="F12612" s="1" t="n">
        <f aca="false">IF(B12612-B12613&gt;1,1,0)</f>
        <v>0</v>
      </c>
    </row>
    <row r="12613" customFormat="false" ht="13.5" hidden="false" customHeight="false" outlineLevel="0" collapsed="false">
      <c r="F12613" s="1" t="n">
        <f aca="false">IF(B12613-B12614&gt;1,1,0)</f>
        <v>0</v>
      </c>
    </row>
    <row r="12614" customFormat="false" ht="13.5" hidden="false" customHeight="false" outlineLevel="0" collapsed="false">
      <c r="F12614" s="1" t="n">
        <f aca="false">IF(B12614-B12615&gt;1,1,0)</f>
        <v>0</v>
      </c>
    </row>
    <row r="12615" customFormat="false" ht="13.5" hidden="false" customHeight="false" outlineLevel="0" collapsed="false">
      <c r="F12615" s="1" t="n">
        <f aca="false">IF(B12615-B12616&gt;1,1,0)</f>
        <v>0</v>
      </c>
    </row>
    <row r="12616" customFormat="false" ht="13.5" hidden="false" customHeight="false" outlineLevel="0" collapsed="false">
      <c r="F12616" s="1" t="n">
        <f aca="false">IF(B12616-B12617&gt;1,1,0)</f>
        <v>0</v>
      </c>
    </row>
    <row r="12617" customFormat="false" ht="13.5" hidden="false" customHeight="false" outlineLevel="0" collapsed="false">
      <c r="F12617" s="1" t="n">
        <f aca="false">IF(B12617-B12618&gt;1,1,0)</f>
        <v>0</v>
      </c>
    </row>
    <row r="12618" customFormat="false" ht="13.5" hidden="false" customHeight="false" outlineLevel="0" collapsed="false">
      <c r="F12618" s="1" t="n">
        <f aca="false">IF(B12618-B12619&gt;1,1,0)</f>
        <v>0</v>
      </c>
    </row>
    <row r="12619" customFormat="false" ht="13.5" hidden="false" customHeight="false" outlineLevel="0" collapsed="false">
      <c r="F12619" s="1" t="n">
        <f aca="false">IF(B12619-B12620&gt;1,1,0)</f>
        <v>0</v>
      </c>
    </row>
    <row r="12620" customFormat="false" ht="13.5" hidden="false" customHeight="false" outlineLevel="0" collapsed="false">
      <c r="F12620" s="1" t="n">
        <f aca="false">IF(B12620-B12621&gt;1,1,0)</f>
        <v>0</v>
      </c>
    </row>
    <row r="12621" customFormat="false" ht="13.5" hidden="false" customHeight="false" outlineLevel="0" collapsed="false">
      <c r="F12621" s="1" t="n">
        <f aca="false">IF(B12621-B12622&gt;1,1,0)</f>
        <v>0</v>
      </c>
    </row>
    <row r="12622" customFormat="false" ht="13.5" hidden="false" customHeight="false" outlineLevel="0" collapsed="false">
      <c r="F12622" s="1" t="n">
        <f aca="false">IF(B12622-B12623&gt;1,1,0)</f>
        <v>0</v>
      </c>
    </row>
    <row r="12623" customFormat="false" ht="13.5" hidden="false" customHeight="false" outlineLevel="0" collapsed="false">
      <c r="F12623" s="1" t="n">
        <f aca="false">IF(B12623-B12624&gt;1,1,0)</f>
        <v>0</v>
      </c>
    </row>
    <row r="12624" customFormat="false" ht="13.5" hidden="false" customHeight="false" outlineLevel="0" collapsed="false">
      <c r="F12624" s="1" t="n">
        <f aca="false">IF(B12624-B12625&gt;1,1,0)</f>
        <v>0</v>
      </c>
    </row>
    <row r="12625" customFormat="false" ht="13.5" hidden="false" customHeight="false" outlineLevel="0" collapsed="false">
      <c r="F12625" s="1" t="n">
        <f aca="false">IF(B12625-B12626&gt;1,1,0)</f>
        <v>0</v>
      </c>
    </row>
    <row r="12626" customFormat="false" ht="13.5" hidden="false" customHeight="false" outlineLevel="0" collapsed="false">
      <c r="F12626" s="1" t="n">
        <f aca="false">IF(B12626-B12627&gt;1,1,0)</f>
        <v>0</v>
      </c>
    </row>
    <row r="12627" customFormat="false" ht="13.5" hidden="false" customHeight="false" outlineLevel="0" collapsed="false">
      <c r="F12627" s="1" t="n">
        <f aca="false">IF(B12627-B12628&gt;1,1,0)</f>
        <v>0</v>
      </c>
    </row>
    <row r="12628" customFormat="false" ht="13.5" hidden="false" customHeight="false" outlineLevel="0" collapsed="false">
      <c r="F12628" s="1" t="n">
        <f aca="false">IF(B12628-B12629&gt;1,1,0)</f>
        <v>0</v>
      </c>
    </row>
    <row r="12629" customFormat="false" ht="13.5" hidden="false" customHeight="false" outlineLevel="0" collapsed="false">
      <c r="F12629" s="1" t="n">
        <f aca="false">IF(B12629-B12630&gt;1,1,0)</f>
        <v>0</v>
      </c>
    </row>
    <row r="12630" customFormat="false" ht="13.5" hidden="false" customHeight="false" outlineLevel="0" collapsed="false">
      <c r="F12630" s="1" t="n">
        <f aca="false">IF(B12630-B12631&gt;1,1,0)</f>
        <v>0</v>
      </c>
    </row>
    <row r="12631" customFormat="false" ht="13.5" hidden="false" customHeight="false" outlineLevel="0" collapsed="false">
      <c r="F12631" s="1" t="n">
        <f aca="false">IF(B12631-B12632&gt;1,1,0)</f>
        <v>0</v>
      </c>
    </row>
    <row r="12632" customFormat="false" ht="13.5" hidden="false" customHeight="false" outlineLevel="0" collapsed="false">
      <c r="F12632" s="1" t="n">
        <f aca="false">IF(B12632-B12633&gt;1,1,0)</f>
        <v>0</v>
      </c>
    </row>
    <row r="12633" customFormat="false" ht="13.5" hidden="false" customHeight="false" outlineLevel="0" collapsed="false">
      <c r="F12633" s="1" t="n">
        <f aca="false">IF(B12633-B12634&gt;1,1,0)</f>
        <v>0</v>
      </c>
    </row>
    <row r="12634" customFormat="false" ht="13.5" hidden="false" customHeight="false" outlineLevel="0" collapsed="false">
      <c r="F12634" s="1" t="n">
        <f aca="false">IF(B12634-B12635&gt;1,1,0)</f>
        <v>0</v>
      </c>
    </row>
    <row r="12635" customFormat="false" ht="13.5" hidden="false" customHeight="false" outlineLevel="0" collapsed="false">
      <c r="F12635" s="1" t="n">
        <f aca="false">IF(B12635-B12636&gt;1,1,0)</f>
        <v>0</v>
      </c>
    </row>
    <row r="12636" customFormat="false" ht="13.5" hidden="false" customHeight="false" outlineLevel="0" collapsed="false">
      <c r="F12636" s="1" t="n">
        <f aca="false">IF(B12636-B12637&gt;1,1,0)</f>
        <v>0</v>
      </c>
    </row>
    <row r="12637" customFormat="false" ht="13.5" hidden="false" customHeight="false" outlineLevel="0" collapsed="false">
      <c r="F12637" s="1" t="n">
        <f aca="false">IF(B12637-B12638&gt;1,1,0)</f>
        <v>0</v>
      </c>
    </row>
    <row r="12638" customFormat="false" ht="13.5" hidden="false" customHeight="false" outlineLevel="0" collapsed="false">
      <c r="F12638" s="1" t="n">
        <f aca="false">IF(B12638-B12639&gt;1,1,0)</f>
        <v>0</v>
      </c>
    </row>
    <row r="12639" customFormat="false" ht="13.5" hidden="false" customHeight="false" outlineLevel="0" collapsed="false">
      <c r="F12639" s="1" t="n">
        <f aca="false">IF(B12639-B12640&gt;1,1,0)</f>
        <v>0</v>
      </c>
    </row>
    <row r="12640" customFormat="false" ht="13.5" hidden="false" customHeight="false" outlineLevel="0" collapsed="false">
      <c r="F12640" s="1" t="n">
        <f aca="false">IF(B12640-B12641&gt;1,1,0)</f>
        <v>0</v>
      </c>
    </row>
    <row r="12641" customFormat="false" ht="13.5" hidden="false" customHeight="false" outlineLevel="0" collapsed="false">
      <c r="F12641" s="1" t="n">
        <f aca="false">IF(B12641-B12642&gt;1,1,0)</f>
        <v>0</v>
      </c>
    </row>
    <row r="12642" customFormat="false" ht="13.5" hidden="false" customHeight="false" outlineLevel="0" collapsed="false">
      <c r="F12642" s="1" t="n">
        <f aca="false">IF(B12642-B12643&gt;1,1,0)</f>
        <v>0</v>
      </c>
    </row>
    <row r="12643" customFormat="false" ht="13.5" hidden="false" customHeight="false" outlineLevel="0" collapsed="false">
      <c r="F12643" s="1" t="n">
        <f aca="false">IF(B12643-B12644&gt;1,1,0)</f>
        <v>0</v>
      </c>
    </row>
    <row r="12644" customFormat="false" ht="13.5" hidden="false" customHeight="false" outlineLevel="0" collapsed="false">
      <c r="F12644" s="1" t="n">
        <f aca="false">IF(B12644-B12645&gt;1,1,0)</f>
        <v>0</v>
      </c>
    </row>
    <row r="12645" customFormat="false" ht="13.5" hidden="false" customHeight="false" outlineLevel="0" collapsed="false">
      <c r="F12645" s="1" t="n">
        <f aca="false">IF(B12645-B12646&gt;1,1,0)</f>
        <v>0</v>
      </c>
    </row>
    <row r="12646" customFormat="false" ht="13.5" hidden="false" customHeight="false" outlineLevel="0" collapsed="false">
      <c r="F12646" s="1" t="n">
        <f aca="false">IF(B12646-B12647&gt;1,1,0)</f>
        <v>0</v>
      </c>
    </row>
    <row r="12647" customFormat="false" ht="13.5" hidden="false" customHeight="false" outlineLevel="0" collapsed="false">
      <c r="F12647" s="1" t="n">
        <f aca="false">IF(B12647-B12648&gt;1,1,0)</f>
        <v>0</v>
      </c>
    </row>
    <row r="12648" customFormat="false" ht="13.5" hidden="false" customHeight="false" outlineLevel="0" collapsed="false">
      <c r="F12648" s="1" t="n">
        <f aca="false">IF(B12648-B12649&gt;1,1,0)</f>
        <v>0</v>
      </c>
    </row>
    <row r="12649" customFormat="false" ht="13.5" hidden="false" customHeight="false" outlineLevel="0" collapsed="false">
      <c r="F12649" s="1" t="n">
        <f aca="false">IF(B12649-B12650&gt;1,1,0)</f>
        <v>0</v>
      </c>
    </row>
    <row r="12650" customFormat="false" ht="13.5" hidden="false" customHeight="false" outlineLevel="0" collapsed="false">
      <c r="F12650" s="1" t="n">
        <f aca="false">IF(B12650-B12651&gt;1,1,0)</f>
        <v>0</v>
      </c>
    </row>
    <row r="12651" customFormat="false" ht="13.5" hidden="false" customHeight="false" outlineLevel="0" collapsed="false">
      <c r="F12651" s="1" t="n">
        <f aca="false">IF(B12651-B12652&gt;1,1,0)</f>
        <v>0</v>
      </c>
    </row>
    <row r="12652" customFormat="false" ht="13.5" hidden="false" customHeight="false" outlineLevel="0" collapsed="false">
      <c r="F12652" s="1" t="n">
        <f aca="false">IF(B12652-B12653&gt;1,1,0)</f>
        <v>0</v>
      </c>
    </row>
    <row r="12653" customFormat="false" ht="13.5" hidden="false" customHeight="false" outlineLevel="0" collapsed="false">
      <c r="F12653" s="1" t="n">
        <f aca="false">IF(B12653-B12654&gt;1,1,0)</f>
        <v>0</v>
      </c>
    </row>
    <row r="12654" customFormat="false" ht="13.5" hidden="false" customHeight="false" outlineLevel="0" collapsed="false">
      <c r="F12654" s="1" t="n">
        <f aca="false">IF(B12654-B12655&gt;1,1,0)</f>
        <v>0</v>
      </c>
    </row>
    <row r="12655" customFormat="false" ht="13.5" hidden="false" customHeight="false" outlineLevel="0" collapsed="false">
      <c r="F12655" s="1" t="n">
        <f aca="false">IF(B12655-B12656&gt;1,1,0)</f>
        <v>0</v>
      </c>
    </row>
    <row r="12656" customFormat="false" ht="13.5" hidden="false" customHeight="false" outlineLevel="0" collapsed="false">
      <c r="F12656" s="1" t="n">
        <f aca="false">IF(B12656-B12657&gt;1,1,0)</f>
        <v>0</v>
      </c>
    </row>
    <row r="12657" customFormat="false" ht="13.5" hidden="false" customHeight="false" outlineLevel="0" collapsed="false">
      <c r="F12657" s="1" t="n">
        <f aca="false">IF(B12657-B12658&gt;1,1,0)</f>
        <v>0</v>
      </c>
    </row>
    <row r="12658" customFormat="false" ht="13.5" hidden="false" customHeight="false" outlineLevel="0" collapsed="false">
      <c r="F12658" s="1" t="n">
        <f aca="false">IF(B12658-B12659&gt;1,1,0)</f>
        <v>0</v>
      </c>
    </row>
    <row r="12659" customFormat="false" ht="13.5" hidden="false" customHeight="false" outlineLevel="0" collapsed="false">
      <c r="F12659" s="1" t="n">
        <f aca="false">IF(B12659-B12660&gt;1,1,0)</f>
        <v>0</v>
      </c>
    </row>
    <row r="12660" customFormat="false" ht="13.5" hidden="false" customHeight="false" outlineLevel="0" collapsed="false">
      <c r="F12660" s="1" t="n">
        <f aca="false">IF(B12660-B12661&gt;1,1,0)</f>
        <v>0</v>
      </c>
    </row>
    <row r="12661" customFormat="false" ht="13.5" hidden="false" customHeight="false" outlineLevel="0" collapsed="false">
      <c r="F12661" s="1" t="n">
        <f aca="false">IF(B12661-B12662&gt;1,1,0)</f>
        <v>0</v>
      </c>
    </row>
    <row r="12662" customFormat="false" ht="13.5" hidden="false" customHeight="false" outlineLevel="0" collapsed="false">
      <c r="F12662" s="1" t="n">
        <f aca="false">IF(B12662-B12663&gt;1,1,0)</f>
        <v>0</v>
      </c>
    </row>
    <row r="12663" customFormat="false" ht="13.5" hidden="false" customHeight="false" outlineLevel="0" collapsed="false">
      <c r="F12663" s="1" t="n">
        <f aca="false">IF(B12663-B12664&gt;1,1,0)</f>
        <v>0</v>
      </c>
    </row>
    <row r="12664" customFormat="false" ht="13.5" hidden="false" customHeight="false" outlineLevel="0" collapsed="false">
      <c r="F12664" s="1" t="n">
        <f aca="false">IF(B12664-B12665&gt;1,1,0)</f>
        <v>0</v>
      </c>
    </row>
    <row r="12665" customFormat="false" ht="13.5" hidden="false" customHeight="false" outlineLevel="0" collapsed="false">
      <c r="F12665" s="1" t="n">
        <f aca="false">IF(B12665-B12666&gt;1,1,0)</f>
        <v>0</v>
      </c>
    </row>
    <row r="12666" customFormat="false" ht="13.5" hidden="false" customHeight="false" outlineLevel="0" collapsed="false">
      <c r="F12666" s="1" t="n">
        <f aca="false">IF(B12666-B12667&gt;1,1,0)</f>
        <v>0</v>
      </c>
    </row>
    <row r="12667" customFormat="false" ht="13.5" hidden="false" customHeight="false" outlineLevel="0" collapsed="false">
      <c r="F12667" s="1" t="n">
        <f aca="false">IF(B12667-B12668&gt;1,1,0)</f>
        <v>0</v>
      </c>
    </row>
    <row r="12668" customFormat="false" ht="13.5" hidden="false" customHeight="false" outlineLevel="0" collapsed="false">
      <c r="F12668" s="1" t="n">
        <f aca="false">IF(B12668-B12669&gt;1,1,0)</f>
        <v>0</v>
      </c>
    </row>
    <row r="12669" customFormat="false" ht="13.5" hidden="false" customHeight="false" outlineLevel="0" collapsed="false">
      <c r="F12669" s="1" t="n">
        <f aca="false">IF(B12669-B12670&gt;1,1,0)</f>
        <v>0</v>
      </c>
    </row>
    <row r="12670" customFormat="false" ht="13.5" hidden="false" customHeight="false" outlineLevel="0" collapsed="false">
      <c r="F12670" s="1" t="n">
        <f aca="false">IF(B12670-B12671&gt;1,1,0)</f>
        <v>0</v>
      </c>
    </row>
    <row r="12671" customFormat="false" ht="13.5" hidden="false" customHeight="false" outlineLevel="0" collapsed="false">
      <c r="F12671" s="1" t="n">
        <f aca="false">IF(B12671-B12672&gt;1,1,0)</f>
        <v>0</v>
      </c>
    </row>
    <row r="12672" customFormat="false" ht="13.5" hidden="false" customHeight="false" outlineLevel="0" collapsed="false">
      <c r="F12672" s="1" t="n">
        <f aca="false">IF(B12672-B12673&gt;1,1,0)</f>
        <v>0</v>
      </c>
    </row>
    <row r="12673" customFormat="false" ht="13.5" hidden="false" customHeight="false" outlineLevel="0" collapsed="false">
      <c r="F12673" s="1" t="n">
        <f aca="false">IF(B12673-B12674&gt;1,1,0)</f>
        <v>0</v>
      </c>
    </row>
    <row r="12674" customFormat="false" ht="13.5" hidden="false" customHeight="false" outlineLevel="0" collapsed="false">
      <c r="F12674" s="1" t="n">
        <f aca="false">IF(B12674-B12675&gt;1,1,0)</f>
        <v>0</v>
      </c>
    </row>
    <row r="12675" customFormat="false" ht="13.5" hidden="false" customHeight="false" outlineLevel="0" collapsed="false">
      <c r="F12675" s="1" t="n">
        <f aca="false">IF(B12675-B12676&gt;1,1,0)</f>
        <v>0</v>
      </c>
    </row>
    <row r="12676" customFormat="false" ht="13.5" hidden="false" customHeight="false" outlineLevel="0" collapsed="false">
      <c r="F12676" s="1" t="n">
        <f aca="false">IF(B12676-B12677&gt;1,1,0)</f>
        <v>0</v>
      </c>
    </row>
    <row r="12677" customFormat="false" ht="13.5" hidden="false" customHeight="false" outlineLevel="0" collapsed="false">
      <c r="F12677" s="1" t="n">
        <f aca="false">IF(B12677-B12678&gt;1,1,0)</f>
        <v>0</v>
      </c>
    </row>
    <row r="12678" customFormat="false" ht="13.5" hidden="false" customHeight="false" outlineLevel="0" collapsed="false">
      <c r="F12678" s="1" t="n">
        <f aca="false">IF(B12678-B12679&gt;1,1,0)</f>
        <v>0</v>
      </c>
    </row>
    <row r="12679" customFormat="false" ht="13.5" hidden="false" customHeight="false" outlineLevel="0" collapsed="false">
      <c r="F12679" s="1" t="n">
        <f aca="false">IF(B12679-B12680&gt;1,1,0)</f>
        <v>0</v>
      </c>
    </row>
    <row r="12680" customFormat="false" ht="13.5" hidden="false" customHeight="false" outlineLevel="0" collapsed="false">
      <c r="F12680" s="1" t="n">
        <f aca="false">IF(B12680-B12681&gt;1,1,0)</f>
        <v>0</v>
      </c>
    </row>
    <row r="12681" customFormat="false" ht="13.5" hidden="false" customHeight="false" outlineLevel="0" collapsed="false">
      <c r="F12681" s="1" t="n">
        <f aca="false">IF(B12681-B12682&gt;1,1,0)</f>
        <v>0</v>
      </c>
    </row>
    <row r="12682" customFormat="false" ht="13.5" hidden="false" customHeight="false" outlineLevel="0" collapsed="false">
      <c r="F12682" s="1" t="n">
        <f aca="false">IF(B12682-B12683&gt;1,1,0)</f>
        <v>0</v>
      </c>
    </row>
    <row r="12683" customFormat="false" ht="13.5" hidden="false" customHeight="false" outlineLevel="0" collapsed="false">
      <c r="F12683" s="1" t="n">
        <f aca="false">IF(B12683-B12684&gt;1,1,0)</f>
        <v>0</v>
      </c>
    </row>
    <row r="12684" customFormat="false" ht="13.5" hidden="false" customHeight="false" outlineLevel="0" collapsed="false">
      <c r="F12684" s="1" t="n">
        <f aca="false">IF(B12684-B12685&gt;1,1,0)</f>
        <v>0</v>
      </c>
    </row>
    <row r="12685" customFormat="false" ht="13.5" hidden="false" customHeight="false" outlineLevel="0" collapsed="false">
      <c r="F12685" s="1" t="n">
        <f aca="false">IF(B12685-B12686&gt;1,1,0)</f>
        <v>0</v>
      </c>
    </row>
    <row r="12686" customFormat="false" ht="13.5" hidden="false" customHeight="false" outlineLevel="0" collapsed="false">
      <c r="F12686" s="1" t="n">
        <f aca="false">IF(B12686-B12687&gt;1,1,0)</f>
        <v>0</v>
      </c>
    </row>
    <row r="12687" customFormat="false" ht="13.5" hidden="false" customHeight="false" outlineLevel="0" collapsed="false">
      <c r="F12687" s="1" t="n">
        <f aca="false">IF(B12687-B12688&gt;1,1,0)</f>
        <v>0</v>
      </c>
    </row>
    <row r="12688" customFormat="false" ht="13.5" hidden="false" customHeight="false" outlineLevel="0" collapsed="false">
      <c r="F12688" s="1" t="n">
        <f aca="false">IF(B12688-B12689&gt;1,1,0)</f>
        <v>0</v>
      </c>
    </row>
    <row r="12689" customFormat="false" ht="13.5" hidden="false" customHeight="false" outlineLevel="0" collapsed="false">
      <c r="F12689" s="1" t="n">
        <f aca="false">IF(B12689-B12690&gt;1,1,0)</f>
        <v>0</v>
      </c>
    </row>
    <row r="12690" customFormat="false" ht="13.5" hidden="false" customHeight="false" outlineLevel="0" collapsed="false">
      <c r="F12690" s="1" t="n">
        <f aca="false">IF(B12690-B12691&gt;1,1,0)</f>
        <v>0</v>
      </c>
    </row>
    <row r="12691" customFormat="false" ht="13.5" hidden="false" customHeight="false" outlineLevel="0" collapsed="false">
      <c r="F12691" s="1" t="n">
        <f aca="false">IF(B12691-B12692&gt;1,1,0)</f>
        <v>0</v>
      </c>
    </row>
    <row r="12692" customFormat="false" ht="13.5" hidden="false" customHeight="false" outlineLevel="0" collapsed="false">
      <c r="F12692" s="1" t="n">
        <f aca="false">IF(B12692-B12693&gt;1,1,0)</f>
        <v>0</v>
      </c>
    </row>
    <row r="12693" customFormat="false" ht="13.5" hidden="false" customHeight="false" outlineLevel="0" collapsed="false">
      <c r="F12693" s="1" t="n">
        <f aca="false">IF(B12693-B12694&gt;1,1,0)</f>
        <v>0</v>
      </c>
    </row>
    <row r="12694" customFormat="false" ht="13.5" hidden="false" customHeight="false" outlineLevel="0" collapsed="false">
      <c r="F12694" s="1" t="n">
        <f aca="false">IF(B12694-B12695&gt;1,1,0)</f>
        <v>0</v>
      </c>
    </row>
    <row r="12695" customFormat="false" ht="13.5" hidden="false" customHeight="false" outlineLevel="0" collapsed="false">
      <c r="F12695" s="1" t="n">
        <f aca="false">IF(B12695-B12696&gt;1,1,0)</f>
        <v>0</v>
      </c>
    </row>
    <row r="12696" customFormat="false" ht="13.5" hidden="false" customHeight="false" outlineLevel="0" collapsed="false">
      <c r="F12696" s="1" t="n">
        <f aca="false">IF(B12696-B12697&gt;1,1,0)</f>
        <v>0</v>
      </c>
    </row>
    <row r="12697" customFormat="false" ht="13.5" hidden="false" customHeight="false" outlineLevel="0" collapsed="false">
      <c r="F12697" s="1" t="n">
        <f aca="false">IF(B12697-B12698&gt;1,1,0)</f>
        <v>0</v>
      </c>
    </row>
    <row r="12698" customFormat="false" ht="13.5" hidden="false" customHeight="false" outlineLevel="0" collapsed="false">
      <c r="F12698" s="1" t="n">
        <f aca="false">IF(B12698-B12699&gt;1,1,0)</f>
        <v>0</v>
      </c>
    </row>
    <row r="12699" customFormat="false" ht="13.5" hidden="false" customHeight="false" outlineLevel="0" collapsed="false">
      <c r="F12699" s="1" t="n">
        <f aca="false">IF(B12699-B12700&gt;1,1,0)</f>
        <v>0</v>
      </c>
    </row>
    <row r="12700" customFormat="false" ht="13.5" hidden="false" customHeight="false" outlineLevel="0" collapsed="false">
      <c r="F12700" s="1" t="n">
        <f aca="false">IF(B12700-B12701&gt;1,1,0)</f>
        <v>0</v>
      </c>
    </row>
    <row r="12701" customFormat="false" ht="13.5" hidden="false" customHeight="false" outlineLevel="0" collapsed="false">
      <c r="F12701" s="1" t="n">
        <f aca="false">IF(B12701-B12702&gt;1,1,0)</f>
        <v>0</v>
      </c>
    </row>
    <row r="12702" customFormat="false" ht="13.5" hidden="false" customHeight="false" outlineLevel="0" collapsed="false">
      <c r="F12702" s="1" t="n">
        <f aca="false">IF(B12702-B12703&gt;1,1,0)</f>
        <v>0</v>
      </c>
    </row>
    <row r="12703" customFormat="false" ht="13.5" hidden="false" customHeight="false" outlineLevel="0" collapsed="false">
      <c r="F12703" s="1" t="n">
        <f aca="false">IF(B12703-B12704&gt;1,1,0)</f>
        <v>0</v>
      </c>
    </row>
    <row r="12704" customFormat="false" ht="13.5" hidden="false" customHeight="false" outlineLevel="0" collapsed="false">
      <c r="F12704" s="1" t="n">
        <f aca="false">IF(B12704-B12705&gt;1,1,0)</f>
        <v>0</v>
      </c>
    </row>
    <row r="12705" customFormat="false" ht="13.5" hidden="false" customHeight="false" outlineLevel="0" collapsed="false">
      <c r="F12705" s="1" t="n">
        <f aca="false">IF(B12705-B12706&gt;1,1,0)</f>
        <v>0</v>
      </c>
    </row>
    <row r="12706" customFormat="false" ht="13.5" hidden="false" customHeight="false" outlineLevel="0" collapsed="false">
      <c r="F12706" s="1" t="n">
        <f aca="false">IF(B12706-B12707&gt;1,1,0)</f>
        <v>0</v>
      </c>
    </row>
    <row r="12707" customFormat="false" ht="13.5" hidden="false" customHeight="false" outlineLevel="0" collapsed="false">
      <c r="F12707" s="1" t="n">
        <f aca="false">IF(B12707-B12708&gt;1,1,0)</f>
        <v>0</v>
      </c>
    </row>
    <row r="12708" customFormat="false" ht="13.5" hidden="false" customHeight="false" outlineLevel="0" collapsed="false">
      <c r="F12708" s="1" t="n">
        <f aca="false">IF(B12708-B12709&gt;1,1,0)</f>
        <v>0</v>
      </c>
    </row>
    <row r="12709" customFormat="false" ht="13.5" hidden="false" customHeight="false" outlineLevel="0" collapsed="false">
      <c r="F12709" s="1" t="n">
        <f aca="false">IF(B12709-B12710&gt;1,1,0)</f>
        <v>0</v>
      </c>
    </row>
    <row r="12710" customFormat="false" ht="13.5" hidden="false" customHeight="false" outlineLevel="0" collapsed="false">
      <c r="F12710" s="1" t="n">
        <f aca="false">IF(B12710-B12711&gt;1,1,0)</f>
        <v>0</v>
      </c>
    </row>
    <row r="12711" customFormat="false" ht="13.5" hidden="false" customHeight="false" outlineLevel="0" collapsed="false">
      <c r="F12711" s="1" t="n">
        <f aca="false">IF(B12711-B12712&gt;1,1,0)</f>
        <v>0</v>
      </c>
    </row>
    <row r="12712" customFormat="false" ht="13.5" hidden="false" customHeight="false" outlineLevel="0" collapsed="false">
      <c r="F12712" s="1" t="n">
        <f aca="false">IF(B12712-B12713&gt;1,1,0)</f>
        <v>0</v>
      </c>
    </row>
    <row r="12713" customFormat="false" ht="13.5" hidden="false" customHeight="false" outlineLevel="0" collapsed="false">
      <c r="F12713" s="1" t="n">
        <f aca="false">IF(B12713-B12714&gt;1,1,0)</f>
        <v>0</v>
      </c>
    </row>
    <row r="12714" customFormat="false" ht="13.5" hidden="false" customHeight="false" outlineLevel="0" collapsed="false">
      <c r="F12714" s="1" t="n">
        <f aca="false">IF(B12714-B12715&gt;1,1,0)</f>
        <v>0</v>
      </c>
    </row>
    <row r="12715" customFormat="false" ht="13.5" hidden="false" customHeight="false" outlineLevel="0" collapsed="false">
      <c r="F12715" s="1" t="n">
        <f aca="false">IF(B12715-B12716&gt;1,1,0)</f>
        <v>0</v>
      </c>
    </row>
    <row r="12716" customFormat="false" ht="13.5" hidden="false" customHeight="false" outlineLevel="0" collapsed="false">
      <c r="F12716" s="1" t="n">
        <f aca="false">IF(B12716-B12717&gt;1,1,0)</f>
        <v>0</v>
      </c>
    </row>
    <row r="12717" customFormat="false" ht="13.5" hidden="false" customHeight="false" outlineLevel="0" collapsed="false">
      <c r="F12717" s="1" t="n">
        <f aca="false">IF(B12717-B12718&gt;1,1,0)</f>
        <v>0</v>
      </c>
    </row>
    <row r="12718" customFormat="false" ht="13.5" hidden="false" customHeight="false" outlineLevel="0" collapsed="false">
      <c r="F12718" s="1" t="n">
        <f aca="false">IF(B12718-B12719&gt;1,1,0)</f>
        <v>0</v>
      </c>
    </row>
    <row r="12719" customFormat="false" ht="13.5" hidden="false" customHeight="false" outlineLevel="0" collapsed="false">
      <c r="F12719" s="1" t="n">
        <f aca="false">IF(B12719-B12720&gt;1,1,0)</f>
        <v>0</v>
      </c>
    </row>
    <row r="12720" customFormat="false" ht="13.5" hidden="false" customHeight="false" outlineLevel="0" collapsed="false">
      <c r="F12720" s="1" t="n">
        <f aca="false">IF(B12720-B12721&gt;1,1,0)</f>
        <v>0</v>
      </c>
    </row>
    <row r="12721" customFormat="false" ht="13.5" hidden="false" customHeight="false" outlineLevel="0" collapsed="false">
      <c r="F12721" s="1" t="n">
        <f aca="false">IF(B12721-B12722&gt;1,1,0)</f>
        <v>0</v>
      </c>
    </row>
    <row r="12722" customFormat="false" ht="13.5" hidden="false" customHeight="false" outlineLevel="0" collapsed="false">
      <c r="F12722" s="1" t="n">
        <f aca="false">IF(B12722-B12723&gt;1,1,0)</f>
        <v>0</v>
      </c>
    </row>
    <row r="12723" customFormat="false" ht="13.5" hidden="false" customHeight="false" outlineLevel="0" collapsed="false">
      <c r="F12723" s="1" t="n">
        <f aca="false">IF(B12723-B12724&gt;1,1,0)</f>
        <v>0</v>
      </c>
    </row>
    <row r="12724" customFormat="false" ht="13.5" hidden="false" customHeight="false" outlineLevel="0" collapsed="false">
      <c r="F12724" s="1" t="n">
        <f aca="false">IF(B12724-B12725&gt;1,1,0)</f>
        <v>0</v>
      </c>
    </row>
    <row r="12725" customFormat="false" ht="13.5" hidden="false" customHeight="false" outlineLevel="0" collapsed="false">
      <c r="F12725" s="1" t="n">
        <f aca="false">IF(B12725-B12726&gt;1,1,0)</f>
        <v>0</v>
      </c>
    </row>
    <row r="12726" customFormat="false" ht="13.5" hidden="false" customHeight="false" outlineLevel="0" collapsed="false">
      <c r="F12726" s="1" t="n">
        <f aca="false">IF(B12726-B12727&gt;1,1,0)</f>
        <v>0</v>
      </c>
    </row>
    <row r="12727" customFormat="false" ht="13.5" hidden="false" customHeight="false" outlineLevel="0" collapsed="false">
      <c r="F12727" s="1" t="n">
        <f aca="false">IF(B12727-B12728&gt;1,1,0)</f>
        <v>0</v>
      </c>
    </row>
    <row r="12728" customFormat="false" ht="13.5" hidden="false" customHeight="false" outlineLevel="0" collapsed="false">
      <c r="F12728" s="1" t="n">
        <f aca="false">IF(B12728-B12729&gt;1,1,0)</f>
        <v>0</v>
      </c>
    </row>
    <row r="12729" customFormat="false" ht="13.5" hidden="false" customHeight="false" outlineLevel="0" collapsed="false">
      <c r="F12729" s="1" t="n">
        <f aca="false">IF(B12729-B12730&gt;1,1,0)</f>
        <v>0</v>
      </c>
    </row>
    <row r="12730" customFormat="false" ht="13.5" hidden="false" customHeight="false" outlineLevel="0" collapsed="false">
      <c r="F12730" s="1" t="n">
        <f aca="false">IF(B12730-B12731&gt;1,1,0)</f>
        <v>0</v>
      </c>
    </row>
    <row r="12731" customFormat="false" ht="13.5" hidden="false" customHeight="false" outlineLevel="0" collapsed="false">
      <c r="F12731" s="1" t="n">
        <f aca="false">IF(B12731-B12732&gt;1,1,0)</f>
        <v>0</v>
      </c>
    </row>
    <row r="12732" customFormat="false" ht="13.5" hidden="false" customHeight="false" outlineLevel="0" collapsed="false">
      <c r="F12732" s="1" t="n">
        <f aca="false">IF(B12732-B12733&gt;1,1,0)</f>
        <v>0</v>
      </c>
    </row>
    <row r="12733" customFormat="false" ht="13.5" hidden="false" customHeight="false" outlineLevel="0" collapsed="false">
      <c r="F12733" s="1" t="n">
        <f aca="false">IF(B12733-B12734&gt;1,1,0)</f>
        <v>0</v>
      </c>
    </row>
    <row r="12734" customFormat="false" ht="13.5" hidden="false" customHeight="false" outlineLevel="0" collapsed="false">
      <c r="F12734" s="1" t="n">
        <f aca="false">IF(B12734-B12735&gt;1,1,0)</f>
        <v>0</v>
      </c>
    </row>
    <row r="12735" customFormat="false" ht="13.5" hidden="false" customHeight="false" outlineLevel="0" collapsed="false">
      <c r="F12735" s="1" t="n">
        <f aca="false">IF(B12735-B12736&gt;1,1,0)</f>
        <v>0</v>
      </c>
    </row>
    <row r="12736" customFormat="false" ht="13.5" hidden="false" customHeight="false" outlineLevel="0" collapsed="false">
      <c r="F12736" s="1" t="n">
        <f aca="false">IF(B12736-B12737&gt;1,1,0)</f>
        <v>0</v>
      </c>
    </row>
    <row r="12737" customFormat="false" ht="13.5" hidden="false" customHeight="false" outlineLevel="0" collapsed="false">
      <c r="F12737" s="1" t="n">
        <f aca="false">IF(B12737-B12738&gt;1,1,0)</f>
        <v>0</v>
      </c>
    </row>
    <row r="12738" customFormat="false" ht="13.5" hidden="false" customHeight="false" outlineLevel="0" collapsed="false">
      <c r="F12738" s="1" t="n">
        <f aca="false">IF(B12738-B12739&gt;1,1,0)</f>
        <v>0</v>
      </c>
    </row>
    <row r="12739" customFormat="false" ht="13.5" hidden="false" customHeight="false" outlineLevel="0" collapsed="false">
      <c r="F12739" s="1" t="n">
        <f aca="false">IF(B12739-B12740&gt;1,1,0)</f>
        <v>0</v>
      </c>
    </row>
    <row r="12740" customFormat="false" ht="13.5" hidden="false" customHeight="false" outlineLevel="0" collapsed="false">
      <c r="F12740" s="1" t="n">
        <f aca="false">IF(B12740-B12741&gt;1,1,0)</f>
        <v>0</v>
      </c>
    </row>
    <row r="12741" customFormat="false" ht="13.5" hidden="false" customHeight="false" outlineLevel="0" collapsed="false">
      <c r="F12741" s="1" t="n">
        <f aca="false">IF(B12741-B12742&gt;1,1,0)</f>
        <v>0</v>
      </c>
    </row>
    <row r="12742" customFormat="false" ht="13.5" hidden="false" customHeight="false" outlineLevel="0" collapsed="false">
      <c r="F12742" s="1" t="n">
        <f aca="false">IF(B12742-B12743&gt;1,1,0)</f>
        <v>0</v>
      </c>
    </row>
    <row r="12743" customFormat="false" ht="13.5" hidden="false" customHeight="false" outlineLevel="0" collapsed="false">
      <c r="F12743" s="1" t="n">
        <f aca="false">IF(B12743-B12744&gt;1,1,0)</f>
        <v>0</v>
      </c>
    </row>
    <row r="12744" customFormat="false" ht="13.5" hidden="false" customHeight="false" outlineLevel="0" collapsed="false">
      <c r="F12744" s="1" t="n">
        <f aca="false">IF(B12744-B12745&gt;1,1,0)</f>
        <v>0</v>
      </c>
    </row>
    <row r="12745" customFormat="false" ht="13.5" hidden="false" customHeight="false" outlineLevel="0" collapsed="false">
      <c r="F12745" s="1" t="n">
        <f aca="false">IF(B12745-B12746&gt;1,1,0)</f>
        <v>0</v>
      </c>
    </row>
    <row r="12746" customFormat="false" ht="13.5" hidden="false" customHeight="false" outlineLevel="0" collapsed="false">
      <c r="F12746" s="1" t="n">
        <f aca="false">IF(B12746-B12747&gt;1,1,0)</f>
        <v>0</v>
      </c>
    </row>
    <row r="12747" customFormat="false" ht="13.5" hidden="false" customHeight="false" outlineLevel="0" collapsed="false">
      <c r="F12747" s="1" t="n">
        <f aca="false">IF(B12747-B12748&gt;1,1,0)</f>
        <v>0</v>
      </c>
    </row>
    <row r="12748" customFormat="false" ht="13.5" hidden="false" customHeight="false" outlineLevel="0" collapsed="false">
      <c r="F12748" s="1" t="n">
        <f aca="false">IF(B12748-B12749&gt;1,1,0)</f>
        <v>0</v>
      </c>
    </row>
    <row r="12749" customFormat="false" ht="13.5" hidden="false" customHeight="false" outlineLevel="0" collapsed="false">
      <c r="F12749" s="1" t="n">
        <f aca="false">IF(B12749-B12750&gt;1,1,0)</f>
        <v>0</v>
      </c>
    </row>
    <row r="12750" customFormat="false" ht="13.5" hidden="false" customHeight="false" outlineLevel="0" collapsed="false">
      <c r="F12750" s="1" t="n">
        <f aca="false">IF(B12750-B12751&gt;1,1,0)</f>
        <v>0</v>
      </c>
    </row>
    <row r="12751" customFormat="false" ht="13.5" hidden="false" customHeight="false" outlineLevel="0" collapsed="false">
      <c r="F12751" s="1" t="n">
        <f aca="false">IF(B12751-B12752&gt;1,1,0)</f>
        <v>0</v>
      </c>
    </row>
    <row r="12752" customFormat="false" ht="13.5" hidden="false" customHeight="false" outlineLevel="0" collapsed="false">
      <c r="F12752" s="1" t="n">
        <f aca="false">IF(B12752-B12753&gt;1,1,0)</f>
        <v>0</v>
      </c>
    </row>
    <row r="12753" customFormat="false" ht="13.5" hidden="false" customHeight="false" outlineLevel="0" collapsed="false">
      <c r="F12753" s="1" t="n">
        <f aca="false">IF(B12753-B12754&gt;1,1,0)</f>
        <v>0</v>
      </c>
    </row>
    <row r="12754" customFormat="false" ht="13.5" hidden="false" customHeight="false" outlineLevel="0" collapsed="false">
      <c r="F12754" s="1" t="n">
        <f aca="false">IF(B12754-B12755&gt;1,1,0)</f>
        <v>0</v>
      </c>
    </row>
    <row r="12755" customFormat="false" ht="13.5" hidden="false" customHeight="false" outlineLevel="0" collapsed="false">
      <c r="F12755" s="1" t="n">
        <f aca="false">IF(B12755-B12756&gt;1,1,0)</f>
        <v>0</v>
      </c>
    </row>
    <row r="12756" customFormat="false" ht="13.5" hidden="false" customHeight="false" outlineLevel="0" collapsed="false">
      <c r="F12756" s="1" t="n">
        <f aca="false">IF(B12756-B12757&gt;1,1,0)</f>
        <v>0</v>
      </c>
    </row>
    <row r="12757" customFormat="false" ht="13.5" hidden="false" customHeight="false" outlineLevel="0" collapsed="false">
      <c r="F12757" s="1" t="n">
        <f aca="false">IF(B12757-B12758&gt;1,1,0)</f>
        <v>0</v>
      </c>
    </row>
    <row r="12758" customFormat="false" ht="13.5" hidden="false" customHeight="false" outlineLevel="0" collapsed="false">
      <c r="F12758" s="1" t="n">
        <f aca="false">IF(B12758-B12759&gt;1,1,0)</f>
        <v>0</v>
      </c>
    </row>
    <row r="12759" customFormat="false" ht="13.5" hidden="false" customHeight="false" outlineLevel="0" collapsed="false">
      <c r="F12759" s="1" t="n">
        <f aca="false">IF(B12759-B12760&gt;1,1,0)</f>
        <v>0</v>
      </c>
    </row>
    <row r="12760" customFormat="false" ht="13.5" hidden="false" customHeight="false" outlineLevel="0" collapsed="false">
      <c r="F12760" s="1" t="n">
        <f aca="false">IF(B12760-B12761&gt;1,1,0)</f>
        <v>0</v>
      </c>
    </row>
    <row r="12761" customFormat="false" ht="13.5" hidden="false" customHeight="false" outlineLevel="0" collapsed="false">
      <c r="F12761" s="1" t="n">
        <f aca="false">IF(B12761-B12762&gt;1,1,0)</f>
        <v>0</v>
      </c>
    </row>
    <row r="12762" customFormat="false" ht="13.5" hidden="false" customHeight="false" outlineLevel="0" collapsed="false">
      <c r="F12762" s="1" t="n">
        <f aca="false">IF(B12762-B12763&gt;1,1,0)</f>
        <v>0</v>
      </c>
    </row>
    <row r="12763" customFormat="false" ht="13.5" hidden="false" customHeight="false" outlineLevel="0" collapsed="false">
      <c r="F12763" s="1" t="n">
        <f aca="false">IF(B12763-B12764&gt;1,1,0)</f>
        <v>0</v>
      </c>
    </row>
    <row r="12764" customFormat="false" ht="13.5" hidden="false" customHeight="false" outlineLevel="0" collapsed="false">
      <c r="F12764" s="1" t="n">
        <f aca="false">IF(B12764-B12765&gt;1,1,0)</f>
        <v>0</v>
      </c>
    </row>
    <row r="12765" customFormat="false" ht="13.5" hidden="false" customHeight="false" outlineLevel="0" collapsed="false">
      <c r="F12765" s="1" t="n">
        <f aca="false">IF(B12765-B12766&gt;1,1,0)</f>
        <v>0</v>
      </c>
    </row>
    <row r="12766" customFormat="false" ht="13.5" hidden="false" customHeight="false" outlineLevel="0" collapsed="false">
      <c r="F12766" s="1" t="n">
        <f aca="false">IF(B12766-B12767&gt;1,1,0)</f>
        <v>0</v>
      </c>
    </row>
    <row r="12767" customFormat="false" ht="13.5" hidden="false" customHeight="false" outlineLevel="0" collapsed="false">
      <c r="F12767" s="1" t="n">
        <f aca="false">IF(B12767-B12768&gt;1,1,0)</f>
        <v>0</v>
      </c>
    </row>
    <row r="12768" customFormat="false" ht="13.5" hidden="false" customHeight="false" outlineLevel="0" collapsed="false">
      <c r="F12768" s="1" t="n">
        <f aca="false">IF(B12768-B12769&gt;1,1,0)</f>
        <v>0</v>
      </c>
    </row>
    <row r="12769" customFormat="false" ht="13.5" hidden="false" customHeight="false" outlineLevel="0" collapsed="false">
      <c r="F12769" s="1" t="n">
        <f aca="false">IF(B12769-B12770&gt;1,1,0)</f>
        <v>0</v>
      </c>
    </row>
    <row r="12770" customFormat="false" ht="13.5" hidden="false" customHeight="false" outlineLevel="0" collapsed="false">
      <c r="F12770" s="1" t="n">
        <f aca="false">IF(B12770-B12771&gt;1,1,0)</f>
        <v>0</v>
      </c>
    </row>
    <row r="12771" customFormat="false" ht="13.5" hidden="false" customHeight="false" outlineLevel="0" collapsed="false">
      <c r="F12771" s="1" t="n">
        <f aca="false">IF(B12771-B12772&gt;1,1,0)</f>
        <v>0</v>
      </c>
    </row>
    <row r="12772" customFormat="false" ht="13.5" hidden="false" customHeight="false" outlineLevel="0" collapsed="false">
      <c r="F12772" s="1" t="n">
        <f aca="false">IF(B12772-B12773&gt;1,1,0)</f>
        <v>0</v>
      </c>
    </row>
    <row r="12773" customFormat="false" ht="13.5" hidden="false" customHeight="false" outlineLevel="0" collapsed="false">
      <c r="F12773" s="1" t="n">
        <f aca="false">IF(B12773-B12774&gt;1,1,0)</f>
        <v>0</v>
      </c>
    </row>
    <row r="12774" customFormat="false" ht="13.5" hidden="false" customHeight="false" outlineLevel="0" collapsed="false">
      <c r="F12774" s="1" t="n">
        <f aca="false">IF(B12774-B12775&gt;1,1,0)</f>
        <v>0</v>
      </c>
    </row>
    <row r="12775" customFormat="false" ht="13.5" hidden="false" customHeight="false" outlineLevel="0" collapsed="false">
      <c r="F12775" s="1" t="n">
        <f aca="false">IF(B12775-B12776&gt;1,1,0)</f>
        <v>0</v>
      </c>
    </row>
    <row r="12776" customFormat="false" ht="13.5" hidden="false" customHeight="false" outlineLevel="0" collapsed="false">
      <c r="F12776" s="1" t="n">
        <f aca="false">IF(B12776-B12777&gt;1,1,0)</f>
        <v>0</v>
      </c>
    </row>
    <row r="12777" customFormat="false" ht="13.5" hidden="false" customHeight="false" outlineLevel="0" collapsed="false">
      <c r="F12777" s="1" t="n">
        <f aca="false">IF(B12777-B12778&gt;1,1,0)</f>
        <v>0</v>
      </c>
    </row>
    <row r="12778" customFormat="false" ht="13.5" hidden="false" customHeight="false" outlineLevel="0" collapsed="false">
      <c r="F12778" s="1" t="n">
        <f aca="false">IF(B12778-B12779&gt;1,1,0)</f>
        <v>0</v>
      </c>
    </row>
    <row r="12779" customFormat="false" ht="13.5" hidden="false" customHeight="false" outlineLevel="0" collapsed="false">
      <c r="F12779" s="1" t="n">
        <f aca="false">IF(B12779-B12780&gt;1,1,0)</f>
        <v>0</v>
      </c>
    </row>
    <row r="12780" customFormat="false" ht="13.5" hidden="false" customHeight="false" outlineLevel="0" collapsed="false">
      <c r="F12780" s="1" t="n">
        <f aca="false">IF(B12780-B12781&gt;1,1,0)</f>
        <v>0</v>
      </c>
    </row>
    <row r="12781" customFormat="false" ht="13.5" hidden="false" customHeight="false" outlineLevel="0" collapsed="false">
      <c r="F12781" s="1" t="n">
        <f aca="false">IF(B12781-B12782&gt;1,1,0)</f>
        <v>0</v>
      </c>
    </row>
    <row r="12782" customFormat="false" ht="13.5" hidden="false" customHeight="false" outlineLevel="0" collapsed="false">
      <c r="F12782" s="1" t="n">
        <f aca="false">IF(B12782-B12783&gt;1,1,0)</f>
        <v>0</v>
      </c>
    </row>
    <row r="12783" customFormat="false" ht="13.5" hidden="false" customHeight="false" outlineLevel="0" collapsed="false">
      <c r="F12783" s="1" t="n">
        <f aca="false">IF(B12783-B12784&gt;1,1,0)</f>
        <v>0</v>
      </c>
    </row>
    <row r="12784" customFormat="false" ht="13.5" hidden="false" customHeight="false" outlineLevel="0" collapsed="false">
      <c r="F12784" s="1" t="n">
        <f aca="false">IF(B12784-B12785&gt;1,1,0)</f>
        <v>0</v>
      </c>
    </row>
    <row r="12785" customFormat="false" ht="13.5" hidden="false" customHeight="false" outlineLevel="0" collapsed="false">
      <c r="F12785" s="1" t="n">
        <f aca="false">IF(B12785-B12786&gt;1,1,0)</f>
        <v>0</v>
      </c>
    </row>
    <row r="12786" customFormat="false" ht="13.5" hidden="false" customHeight="false" outlineLevel="0" collapsed="false">
      <c r="F12786" s="1" t="n">
        <f aca="false">IF(B12786-B12787&gt;1,1,0)</f>
        <v>0</v>
      </c>
    </row>
    <row r="12787" customFormat="false" ht="13.5" hidden="false" customHeight="false" outlineLevel="0" collapsed="false">
      <c r="F12787" s="1" t="n">
        <f aca="false">IF(B12787-B12788&gt;1,1,0)</f>
        <v>0</v>
      </c>
    </row>
    <row r="12788" customFormat="false" ht="13.5" hidden="false" customHeight="false" outlineLevel="0" collapsed="false">
      <c r="F12788" s="1" t="n">
        <f aca="false">IF(B12788-B12789&gt;1,1,0)</f>
        <v>0</v>
      </c>
    </row>
    <row r="12789" customFormat="false" ht="13.5" hidden="false" customHeight="false" outlineLevel="0" collapsed="false">
      <c r="F12789" s="1" t="n">
        <f aca="false">IF(B12789-B12790&gt;1,1,0)</f>
        <v>0</v>
      </c>
    </row>
    <row r="12790" customFormat="false" ht="13.5" hidden="false" customHeight="false" outlineLevel="0" collapsed="false">
      <c r="F12790" s="1" t="n">
        <f aca="false">IF(B12790-B12791&gt;1,1,0)</f>
        <v>0</v>
      </c>
    </row>
    <row r="12791" customFormat="false" ht="13.5" hidden="false" customHeight="false" outlineLevel="0" collapsed="false">
      <c r="F12791" s="1" t="n">
        <f aca="false">IF(B12791-B12792&gt;1,1,0)</f>
        <v>0</v>
      </c>
    </row>
    <row r="12792" customFormat="false" ht="13.5" hidden="false" customHeight="false" outlineLevel="0" collapsed="false">
      <c r="F12792" s="1" t="n">
        <f aca="false">IF(B12792-B12793&gt;1,1,0)</f>
        <v>0</v>
      </c>
    </row>
    <row r="12793" customFormat="false" ht="13.5" hidden="false" customHeight="false" outlineLevel="0" collapsed="false">
      <c r="F12793" s="1" t="n">
        <f aca="false">IF(B12793-B12794&gt;1,1,0)</f>
        <v>0</v>
      </c>
    </row>
    <row r="12794" customFormat="false" ht="13.5" hidden="false" customHeight="false" outlineLevel="0" collapsed="false">
      <c r="F12794" s="1" t="n">
        <f aca="false">IF(B12794-B12795&gt;1,1,0)</f>
        <v>0</v>
      </c>
    </row>
    <row r="12795" customFormat="false" ht="13.5" hidden="false" customHeight="false" outlineLevel="0" collapsed="false">
      <c r="F12795" s="1" t="n">
        <f aca="false">IF(B12795-B12796&gt;1,1,0)</f>
        <v>0</v>
      </c>
    </row>
    <row r="12796" customFormat="false" ht="13.5" hidden="false" customHeight="false" outlineLevel="0" collapsed="false">
      <c r="F12796" s="1" t="n">
        <f aca="false">IF(B12796-B12797&gt;1,1,0)</f>
        <v>0</v>
      </c>
    </row>
    <row r="12797" customFormat="false" ht="13.5" hidden="false" customHeight="false" outlineLevel="0" collapsed="false">
      <c r="F12797" s="1" t="n">
        <f aca="false">IF(B12797-B12798&gt;1,1,0)</f>
        <v>0</v>
      </c>
    </row>
    <row r="12798" customFormat="false" ht="13.5" hidden="false" customHeight="false" outlineLevel="0" collapsed="false">
      <c r="F12798" s="1" t="n">
        <f aca="false">IF(B12798-B12799&gt;1,1,0)</f>
        <v>0</v>
      </c>
    </row>
    <row r="12799" customFormat="false" ht="13.5" hidden="false" customHeight="false" outlineLevel="0" collapsed="false">
      <c r="F12799" s="1" t="n">
        <f aca="false">IF(B12799-B12800&gt;1,1,0)</f>
        <v>0</v>
      </c>
    </row>
    <row r="12800" customFormat="false" ht="13.5" hidden="false" customHeight="false" outlineLevel="0" collapsed="false">
      <c r="F12800" s="1" t="n">
        <f aca="false">IF(B12800-B12801&gt;1,1,0)</f>
        <v>0</v>
      </c>
    </row>
    <row r="12801" customFormat="false" ht="13.5" hidden="false" customHeight="false" outlineLevel="0" collapsed="false">
      <c r="F12801" s="1" t="n">
        <f aca="false">IF(B12801-B12802&gt;1,1,0)</f>
        <v>0</v>
      </c>
    </row>
    <row r="12802" customFormat="false" ht="13.5" hidden="false" customHeight="false" outlineLevel="0" collapsed="false">
      <c r="F12802" s="1" t="n">
        <f aca="false">IF(B12802-B12803&gt;1,1,0)</f>
        <v>0</v>
      </c>
    </row>
    <row r="12803" customFormat="false" ht="13.5" hidden="false" customHeight="false" outlineLevel="0" collapsed="false">
      <c r="F12803" s="1" t="n">
        <f aca="false">IF(B12803-B12804&gt;1,1,0)</f>
        <v>0</v>
      </c>
    </row>
    <row r="12804" customFormat="false" ht="13.5" hidden="false" customHeight="false" outlineLevel="0" collapsed="false">
      <c r="F12804" s="1" t="n">
        <f aca="false">IF(B12804-B12805&gt;1,1,0)</f>
        <v>0</v>
      </c>
    </row>
    <row r="12805" customFormat="false" ht="13.5" hidden="false" customHeight="false" outlineLevel="0" collapsed="false">
      <c r="F12805" s="1" t="n">
        <f aca="false">IF(B12805-B12806&gt;1,1,0)</f>
        <v>0</v>
      </c>
    </row>
    <row r="12806" customFormat="false" ht="13.5" hidden="false" customHeight="false" outlineLevel="0" collapsed="false">
      <c r="F12806" s="1" t="n">
        <f aca="false">IF(B12806-B12807&gt;1,1,0)</f>
        <v>0</v>
      </c>
    </row>
    <row r="12807" customFormat="false" ht="13.5" hidden="false" customHeight="false" outlineLevel="0" collapsed="false">
      <c r="F12807" s="1" t="n">
        <f aca="false">IF(B12807-B12808&gt;1,1,0)</f>
        <v>0</v>
      </c>
    </row>
    <row r="12808" customFormat="false" ht="13.5" hidden="false" customHeight="false" outlineLevel="0" collapsed="false">
      <c r="F12808" s="1" t="n">
        <f aca="false">IF(B12808-B12809&gt;1,1,0)</f>
        <v>0</v>
      </c>
    </row>
    <row r="12809" customFormat="false" ht="13.5" hidden="false" customHeight="false" outlineLevel="0" collapsed="false">
      <c r="F12809" s="1" t="n">
        <f aca="false">IF(B12809-B12810&gt;1,1,0)</f>
        <v>0</v>
      </c>
    </row>
    <row r="12810" customFormat="false" ht="13.5" hidden="false" customHeight="false" outlineLevel="0" collapsed="false">
      <c r="F12810" s="1" t="n">
        <f aca="false">IF(B12810-B12811&gt;1,1,0)</f>
        <v>0</v>
      </c>
    </row>
    <row r="12811" customFormat="false" ht="13.5" hidden="false" customHeight="false" outlineLevel="0" collapsed="false">
      <c r="F12811" s="1" t="n">
        <f aca="false">IF(B12811-B12812&gt;1,1,0)</f>
        <v>0</v>
      </c>
    </row>
    <row r="12812" customFormat="false" ht="13.5" hidden="false" customHeight="false" outlineLevel="0" collapsed="false">
      <c r="F12812" s="1" t="n">
        <f aca="false">IF(B12812-B12813&gt;1,1,0)</f>
        <v>0</v>
      </c>
    </row>
    <row r="12813" customFormat="false" ht="13.5" hidden="false" customHeight="false" outlineLevel="0" collapsed="false">
      <c r="F12813" s="1" t="n">
        <f aca="false">IF(B12813-B12814&gt;1,1,0)</f>
        <v>0</v>
      </c>
    </row>
    <row r="12814" customFormat="false" ht="13.5" hidden="false" customHeight="false" outlineLevel="0" collapsed="false">
      <c r="F12814" s="1" t="n">
        <f aca="false">IF(B12814-B12815&gt;1,1,0)</f>
        <v>0</v>
      </c>
    </row>
    <row r="12815" customFormat="false" ht="13.5" hidden="false" customHeight="false" outlineLevel="0" collapsed="false">
      <c r="F12815" s="1" t="n">
        <f aca="false">IF(B12815-B12816&gt;1,1,0)</f>
        <v>0</v>
      </c>
    </row>
    <row r="12816" customFormat="false" ht="13.5" hidden="false" customHeight="false" outlineLevel="0" collapsed="false">
      <c r="F12816" s="1" t="n">
        <f aca="false">IF(B12816-B12817&gt;1,1,0)</f>
        <v>0</v>
      </c>
    </row>
    <row r="12817" customFormat="false" ht="13.5" hidden="false" customHeight="false" outlineLevel="0" collapsed="false">
      <c r="F12817" s="1" t="n">
        <f aca="false">IF(B12817-B12818&gt;1,1,0)</f>
        <v>0</v>
      </c>
    </row>
    <row r="12818" customFormat="false" ht="13.5" hidden="false" customHeight="false" outlineLevel="0" collapsed="false">
      <c r="F12818" s="1" t="n">
        <f aca="false">IF(B12818-B12819&gt;1,1,0)</f>
        <v>0</v>
      </c>
    </row>
    <row r="12819" customFormat="false" ht="13.5" hidden="false" customHeight="false" outlineLevel="0" collapsed="false">
      <c r="F12819" s="1" t="n">
        <f aca="false">IF(B12819-B12820&gt;1,1,0)</f>
        <v>0</v>
      </c>
    </row>
    <row r="12820" customFormat="false" ht="13.5" hidden="false" customHeight="false" outlineLevel="0" collapsed="false">
      <c r="F12820" s="1" t="n">
        <f aca="false">IF(B12820-B12821&gt;1,1,0)</f>
        <v>0</v>
      </c>
    </row>
    <row r="12821" customFormat="false" ht="13.5" hidden="false" customHeight="false" outlineLevel="0" collapsed="false">
      <c r="F12821" s="1" t="n">
        <f aca="false">IF(B12821-B12822&gt;1,1,0)</f>
        <v>0</v>
      </c>
    </row>
    <row r="12822" customFormat="false" ht="13.5" hidden="false" customHeight="false" outlineLevel="0" collapsed="false">
      <c r="F12822" s="1" t="n">
        <f aca="false">IF(B12822-B12823&gt;1,1,0)</f>
        <v>0</v>
      </c>
    </row>
    <row r="12823" customFormat="false" ht="13.5" hidden="false" customHeight="false" outlineLevel="0" collapsed="false">
      <c r="F12823" s="1" t="n">
        <f aca="false">IF(B12823-B12824&gt;1,1,0)</f>
        <v>0</v>
      </c>
    </row>
    <row r="12824" customFormat="false" ht="13.5" hidden="false" customHeight="false" outlineLevel="0" collapsed="false">
      <c r="F12824" s="1" t="n">
        <f aca="false">IF(B12824-B12825&gt;1,1,0)</f>
        <v>0</v>
      </c>
    </row>
    <row r="12825" customFormat="false" ht="13.5" hidden="false" customHeight="false" outlineLevel="0" collapsed="false">
      <c r="F12825" s="1" t="n">
        <f aca="false">IF(B12825-B12826&gt;1,1,0)</f>
        <v>0</v>
      </c>
    </row>
    <row r="12826" customFormat="false" ht="13.5" hidden="false" customHeight="false" outlineLevel="0" collapsed="false">
      <c r="F12826" s="1" t="n">
        <f aca="false">IF(B12826-B12827&gt;1,1,0)</f>
        <v>0</v>
      </c>
    </row>
    <row r="12827" customFormat="false" ht="13.5" hidden="false" customHeight="false" outlineLevel="0" collapsed="false">
      <c r="F12827" s="1" t="n">
        <f aca="false">IF(B12827-B12828&gt;1,1,0)</f>
        <v>0</v>
      </c>
    </row>
    <row r="12828" customFormat="false" ht="13.5" hidden="false" customHeight="false" outlineLevel="0" collapsed="false">
      <c r="F12828" s="1" t="n">
        <f aca="false">IF(B12828-B12829&gt;1,1,0)</f>
        <v>0</v>
      </c>
    </row>
    <row r="12829" customFormat="false" ht="13.5" hidden="false" customHeight="false" outlineLevel="0" collapsed="false">
      <c r="F12829" s="1" t="n">
        <f aca="false">IF(B12829-B12830&gt;1,1,0)</f>
        <v>0</v>
      </c>
    </row>
    <row r="12830" customFormat="false" ht="13.5" hidden="false" customHeight="false" outlineLevel="0" collapsed="false">
      <c r="F12830" s="1" t="n">
        <f aca="false">IF(B12830-B12831&gt;1,1,0)</f>
        <v>0</v>
      </c>
    </row>
    <row r="12831" customFormat="false" ht="13.5" hidden="false" customHeight="false" outlineLevel="0" collapsed="false">
      <c r="F12831" s="1" t="n">
        <f aca="false">IF(B12831-B12832&gt;1,1,0)</f>
        <v>0</v>
      </c>
    </row>
    <row r="12832" customFormat="false" ht="13.5" hidden="false" customHeight="false" outlineLevel="0" collapsed="false">
      <c r="F12832" s="1" t="n">
        <f aca="false">IF(B12832-B12833&gt;1,1,0)</f>
        <v>0</v>
      </c>
    </row>
    <row r="12833" customFormat="false" ht="13.5" hidden="false" customHeight="false" outlineLevel="0" collapsed="false">
      <c r="F12833" s="1" t="n">
        <f aca="false">IF(B12833-B12834&gt;1,1,0)</f>
        <v>0</v>
      </c>
    </row>
    <row r="12834" customFormat="false" ht="13.5" hidden="false" customHeight="false" outlineLevel="0" collapsed="false">
      <c r="F12834" s="1" t="n">
        <f aca="false">IF(B12834-B12835&gt;1,1,0)</f>
        <v>0</v>
      </c>
    </row>
    <row r="12835" customFormat="false" ht="13.5" hidden="false" customHeight="false" outlineLevel="0" collapsed="false">
      <c r="F12835" s="1" t="n">
        <f aca="false">IF(B12835-B12836&gt;1,1,0)</f>
        <v>0</v>
      </c>
    </row>
    <row r="12836" customFormat="false" ht="13.5" hidden="false" customHeight="false" outlineLevel="0" collapsed="false">
      <c r="F12836" s="1" t="n">
        <f aca="false">IF(B12836-B12837&gt;1,1,0)</f>
        <v>0</v>
      </c>
    </row>
    <row r="12837" customFormat="false" ht="13.5" hidden="false" customHeight="false" outlineLevel="0" collapsed="false">
      <c r="F12837" s="1" t="n">
        <f aca="false">IF(B12837-B12838&gt;1,1,0)</f>
        <v>0</v>
      </c>
    </row>
    <row r="12838" customFormat="false" ht="13.5" hidden="false" customHeight="false" outlineLevel="0" collapsed="false">
      <c r="F12838" s="1" t="n">
        <f aca="false">IF(B12838-B12839&gt;1,1,0)</f>
        <v>0</v>
      </c>
    </row>
    <row r="12839" customFormat="false" ht="13.5" hidden="false" customHeight="false" outlineLevel="0" collapsed="false">
      <c r="F12839" s="1" t="n">
        <f aca="false">IF(B12839-B12840&gt;1,1,0)</f>
        <v>0</v>
      </c>
    </row>
    <row r="12840" customFormat="false" ht="13.5" hidden="false" customHeight="false" outlineLevel="0" collapsed="false">
      <c r="F12840" s="1" t="n">
        <f aca="false">IF(B12840-B12841&gt;1,1,0)</f>
        <v>0</v>
      </c>
    </row>
    <row r="12841" customFormat="false" ht="13.5" hidden="false" customHeight="false" outlineLevel="0" collapsed="false">
      <c r="F12841" s="1" t="n">
        <f aca="false">IF(B12841-B12842&gt;1,1,0)</f>
        <v>0</v>
      </c>
    </row>
    <row r="12842" customFormat="false" ht="13.5" hidden="false" customHeight="false" outlineLevel="0" collapsed="false">
      <c r="F12842" s="1" t="n">
        <f aca="false">IF(B12842-B12843&gt;1,1,0)</f>
        <v>0</v>
      </c>
    </row>
    <row r="12843" customFormat="false" ht="13.5" hidden="false" customHeight="false" outlineLevel="0" collapsed="false">
      <c r="F12843" s="1" t="n">
        <f aca="false">IF(B12843-B12844&gt;1,1,0)</f>
        <v>0</v>
      </c>
    </row>
    <row r="12844" customFormat="false" ht="13.5" hidden="false" customHeight="false" outlineLevel="0" collapsed="false">
      <c r="F12844" s="1" t="n">
        <f aca="false">IF(B12844-B12845&gt;1,1,0)</f>
        <v>0</v>
      </c>
    </row>
    <row r="12845" customFormat="false" ht="13.5" hidden="false" customHeight="false" outlineLevel="0" collapsed="false">
      <c r="F12845" s="1" t="n">
        <f aca="false">IF(B12845-B12846&gt;1,1,0)</f>
        <v>0</v>
      </c>
    </row>
    <row r="12846" customFormat="false" ht="13.5" hidden="false" customHeight="false" outlineLevel="0" collapsed="false">
      <c r="F12846" s="1" t="n">
        <f aca="false">IF(B12846-B12847&gt;1,1,0)</f>
        <v>0</v>
      </c>
    </row>
    <row r="12847" customFormat="false" ht="13.5" hidden="false" customHeight="false" outlineLevel="0" collapsed="false">
      <c r="F12847" s="1" t="n">
        <f aca="false">IF(B12847-B12848&gt;1,1,0)</f>
        <v>0</v>
      </c>
    </row>
    <row r="12848" customFormat="false" ht="13.5" hidden="false" customHeight="false" outlineLevel="0" collapsed="false">
      <c r="F12848" s="1" t="n">
        <f aca="false">IF(B12848-B12849&gt;1,1,0)</f>
        <v>0</v>
      </c>
    </row>
    <row r="12849" customFormat="false" ht="13.5" hidden="false" customHeight="false" outlineLevel="0" collapsed="false">
      <c r="F12849" s="1" t="n">
        <f aca="false">IF(B12849-B12850&gt;1,1,0)</f>
        <v>0</v>
      </c>
    </row>
    <row r="12850" customFormat="false" ht="13.5" hidden="false" customHeight="false" outlineLevel="0" collapsed="false">
      <c r="F12850" s="1" t="n">
        <f aca="false">IF(B12850-B12851&gt;1,1,0)</f>
        <v>0</v>
      </c>
    </row>
    <row r="12851" customFormat="false" ht="13.5" hidden="false" customHeight="false" outlineLevel="0" collapsed="false">
      <c r="F12851" s="1" t="n">
        <f aca="false">IF(B12851-B12852&gt;1,1,0)</f>
        <v>0</v>
      </c>
    </row>
    <row r="12852" customFormat="false" ht="13.5" hidden="false" customHeight="false" outlineLevel="0" collapsed="false">
      <c r="F12852" s="1" t="n">
        <f aca="false">IF(B12852-B12853&gt;1,1,0)</f>
        <v>0</v>
      </c>
    </row>
    <row r="12853" customFormat="false" ht="13.5" hidden="false" customHeight="false" outlineLevel="0" collapsed="false">
      <c r="F12853" s="1" t="n">
        <f aca="false">IF(B12853-B12854&gt;1,1,0)</f>
        <v>0</v>
      </c>
    </row>
    <row r="12854" customFormat="false" ht="13.5" hidden="false" customHeight="false" outlineLevel="0" collapsed="false">
      <c r="F12854" s="1" t="n">
        <f aca="false">IF(B12854-B12855&gt;1,1,0)</f>
        <v>0</v>
      </c>
    </row>
    <row r="12855" customFormat="false" ht="13.5" hidden="false" customHeight="false" outlineLevel="0" collapsed="false">
      <c r="F12855" s="1" t="n">
        <f aca="false">IF(B12855-B12856&gt;1,1,0)</f>
        <v>0</v>
      </c>
    </row>
    <row r="12856" customFormat="false" ht="13.5" hidden="false" customHeight="false" outlineLevel="0" collapsed="false">
      <c r="F12856" s="1" t="n">
        <f aca="false">IF(B12856-B12857&gt;1,1,0)</f>
        <v>0</v>
      </c>
    </row>
    <row r="12857" customFormat="false" ht="13.5" hidden="false" customHeight="false" outlineLevel="0" collapsed="false">
      <c r="F12857" s="1" t="n">
        <f aca="false">IF(B12857-B12858&gt;1,1,0)</f>
        <v>0</v>
      </c>
    </row>
    <row r="12858" customFormat="false" ht="13.5" hidden="false" customHeight="false" outlineLevel="0" collapsed="false">
      <c r="F12858" s="1" t="n">
        <f aca="false">IF(B12858-B12859&gt;1,1,0)</f>
        <v>0</v>
      </c>
    </row>
    <row r="12859" customFormat="false" ht="13.5" hidden="false" customHeight="false" outlineLevel="0" collapsed="false">
      <c r="F12859" s="1" t="n">
        <f aca="false">IF(B12859-B12860&gt;1,1,0)</f>
        <v>0</v>
      </c>
    </row>
    <row r="12860" customFormat="false" ht="13.5" hidden="false" customHeight="false" outlineLevel="0" collapsed="false">
      <c r="F12860" s="1" t="n">
        <f aca="false">IF(B12860-B12861&gt;1,1,0)</f>
        <v>0</v>
      </c>
    </row>
    <row r="12861" customFormat="false" ht="13.5" hidden="false" customHeight="false" outlineLevel="0" collapsed="false">
      <c r="F12861" s="1" t="n">
        <f aca="false">IF(B12861-B12862&gt;1,1,0)</f>
        <v>0</v>
      </c>
    </row>
    <row r="12862" customFormat="false" ht="13.5" hidden="false" customHeight="false" outlineLevel="0" collapsed="false">
      <c r="F12862" s="1" t="n">
        <f aca="false">IF(B12862-B12863&gt;1,1,0)</f>
        <v>0</v>
      </c>
    </row>
    <row r="12863" customFormat="false" ht="13.5" hidden="false" customHeight="false" outlineLevel="0" collapsed="false">
      <c r="F12863" s="1" t="n">
        <f aca="false">IF(B12863-B12864&gt;1,1,0)</f>
        <v>0</v>
      </c>
    </row>
    <row r="12864" customFormat="false" ht="13.5" hidden="false" customHeight="false" outlineLevel="0" collapsed="false">
      <c r="F12864" s="1" t="n">
        <f aca="false">IF(B12864-B12865&gt;1,1,0)</f>
        <v>0</v>
      </c>
    </row>
    <row r="12865" customFormat="false" ht="13.5" hidden="false" customHeight="false" outlineLevel="0" collapsed="false">
      <c r="F12865" s="1" t="n">
        <f aca="false">IF(B12865-B12866&gt;1,1,0)</f>
        <v>0</v>
      </c>
    </row>
    <row r="12866" customFormat="false" ht="13.5" hidden="false" customHeight="false" outlineLevel="0" collapsed="false">
      <c r="F12866" s="1" t="n">
        <f aca="false">IF(B12866-B12867&gt;1,1,0)</f>
        <v>0</v>
      </c>
    </row>
    <row r="12867" customFormat="false" ht="13.5" hidden="false" customHeight="false" outlineLevel="0" collapsed="false">
      <c r="F12867" s="1" t="n">
        <f aca="false">IF(B12867-B12868&gt;1,1,0)</f>
        <v>0</v>
      </c>
    </row>
    <row r="12868" customFormat="false" ht="13.5" hidden="false" customHeight="false" outlineLevel="0" collapsed="false">
      <c r="F12868" s="1" t="n">
        <f aca="false">IF(B12868-B12869&gt;1,1,0)</f>
        <v>0</v>
      </c>
    </row>
    <row r="12869" customFormat="false" ht="13.5" hidden="false" customHeight="false" outlineLevel="0" collapsed="false">
      <c r="F12869" s="1" t="n">
        <f aca="false">IF(B12869-B12870&gt;1,1,0)</f>
        <v>0</v>
      </c>
    </row>
    <row r="12870" customFormat="false" ht="13.5" hidden="false" customHeight="false" outlineLevel="0" collapsed="false">
      <c r="F12870" s="1" t="n">
        <f aca="false">IF(B12870-B12871&gt;1,1,0)</f>
        <v>0</v>
      </c>
    </row>
    <row r="12871" customFormat="false" ht="13.5" hidden="false" customHeight="false" outlineLevel="0" collapsed="false">
      <c r="F12871" s="1" t="n">
        <f aca="false">IF(B12871-B12872&gt;1,1,0)</f>
        <v>0</v>
      </c>
    </row>
    <row r="12872" customFormat="false" ht="13.5" hidden="false" customHeight="false" outlineLevel="0" collapsed="false">
      <c r="F12872" s="1" t="n">
        <f aca="false">IF(B12872-B12873&gt;1,1,0)</f>
        <v>0</v>
      </c>
    </row>
    <row r="12873" customFormat="false" ht="13.5" hidden="false" customHeight="false" outlineLevel="0" collapsed="false">
      <c r="F12873" s="1" t="n">
        <f aca="false">IF(B12873-B12874&gt;1,1,0)</f>
        <v>0</v>
      </c>
    </row>
    <row r="12874" customFormat="false" ht="13.5" hidden="false" customHeight="false" outlineLevel="0" collapsed="false">
      <c r="F12874" s="1" t="n">
        <f aca="false">IF(B12874-B12875&gt;1,1,0)</f>
        <v>0</v>
      </c>
    </row>
    <row r="12875" customFormat="false" ht="13.5" hidden="false" customHeight="false" outlineLevel="0" collapsed="false">
      <c r="F12875" s="1" t="n">
        <f aca="false">IF(B12875-B12876&gt;1,1,0)</f>
        <v>0</v>
      </c>
    </row>
    <row r="12876" customFormat="false" ht="13.5" hidden="false" customHeight="false" outlineLevel="0" collapsed="false">
      <c r="F12876" s="1" t="n">
        <f aca="false">IF(B12876-B12877&gt;1,1,0)</f>
        <v>0</v>
      </c>
    </row>
    <row r="12877" customFormat="false" ht="13.5" hidden="false" customHeight="false" outlineLevel="0" collapsed="false">
      <c r="F12877" s="1" t="n">
        <f aca="false">IF(B12877-B12878&gt;1,1,0)</f>
        <v>0</v>
      </c>
    </row>
    <row r="12878" customFormat="false" ht="13.5" hidden="false" customHeight="false" outlineLevel="0" collapsed="false">
      <c r="F12878" s="1" t="n">
        <f aca="false">IF(B12878-B12879&gt;1,1,0)</f>
        <v>0</v>
      </c>
    </row>
    <row r="12879" customFormat="false" ht="13.5" hidden="false" customHeight="false" outlineLevel="0" collapsed="false">
      <c r="F12879" s="1" t="n">
        <f aca="false">IF(B12879-B12880&gt;1,1,0)</f>
        <v>0</v>
      </c>
    </row>
    <row r="12880" customFormat="false" ht="13.5" hidden="false" customHeight="false" outlineLevel="0" collapsed="false">
      <c r="F12880" s="1" t="n">
        <f aca="false">IF(B12880-B12881&gt;1,1,0)</f>
        <v>0</v>
      </c>
    </row>
    <row r="12881" customFormat="false" ht="13.5" hidden="false" customHeight="false" outlineLevel="0" collapsed="false">
      <c r="F12881" s="1" t="n">
        <f aca="false">IF(B12881-B12882&gt;1,1,0)</f>
        <v>0</v>
      </c>
    </row>
    <row r="12882" customFormat="false" ht="13.5" hidden="false" customHeight="false" outlineLevel="0" collapsed="false">
      <c r="F12882" s="1" t="n">
        <f aca="false">IF(B12882-B12883&gt;1,1,0)</f>
        <v>0</v>
      </c>
    </row>
    <row r="12883" customFormat="false" ht="13.5" hidden="false" customHeight="false" outlineLevel="0" collapsed="false">
      <c r="F12883" s="1" t="n">
        <f aca="false">IF(B12883-B12884&gt;1,1,0)</f>
        <v>0</v>
      </c>
    </row>
    <row r="12884" customFormat="false" ht="13.5" hidden="false" customHeight="false" outlineLevel="0" collapsed="false">
      <c r="F12884" s="1" t="n">
        <f aca="false">IF(B12884-B12885&gt;1,1,0)</f>
        <v>0</v>
      </c>
    </row>
    <row r="12885" customFormat="false" ht="13.5" hidden="false" customHeight="false" outlineLevel="0" collapsed="false">
      <c r="F12885" s="1" t="n">
        <f aca="false">IF(B12885-B12886&gt;1,1,0)</f>
        <v>0</v>
      </c>
    </row>
    <row r="12886" customFormat="false" ht="13.5" hidden="false" customHeight="false" outlineLevel="0" collapsed="false">
      <c r="F12886" s="1" t="n">
        <f aca="false">IF(B12886-B12887&gt;1,1,0)</f>
        <v>0</v>
      </c>
    </row>
    <row r="12887" customFormat="false" ht="13.5" hidden="false" customHeight="false" outlineLevel="0" collapsed="false">
      <c r="F12887" s="1" t="n">
        <f aca="false">IF(B12887-B12888&gt;1,1,0)</f>
        <v>0</v>
      </c>
    </row>
    <row r="12888" customFormat="false" ht="13.5" hidden="false" customHeight="false" outlineLevel="0" collapsed="false">
      <c r="F12888" s="1" t="n">
        <f aca="false">IF(B12888-B12889&gt;1,1,0)</f>
        <v>0</v>
      </c>
    </row>
    <row r="12889" customFormat="false" ht="13.5" hidden="false" customHeight="false" outlineLevel="0" collapsed="false">
      <c r="F12889" s="1" t="n">
        <f aca="false">IF(B12889-B12890&gt;1,1,0)</f>
        <v>0</v>
      </c>
    </row>
    <row r="12890" customFormat="false" ht="13.5" hidden="false" customHeight="false" outlineLevel="0" collapsed="false">
      <c r="F12890" s="1" t="n">
        <f aca="false">IF(B12890-B12891&gt;1,1,0)</f>
        <v>0</v>
      </c>
    </row>
    <row r="12891" customFormat="false" ht="13.5" hidden="false" customHeight="false" outlineLevel="0" collapsed="false">
      <c r="F12891" s="1" t="n">
        <f aca="false">IF(B12891-B12892&gt;1,1,0)</f>
        <v>0</v>
      </c>
    </row>
    <row r="12892" customFormat="false" ht="13.5" hidden="false" customHeight="false" outlineLevel="0" collapsed="false">
      <c r="F12892" s="1" t="n">
        <f aca="false">IF(B12892-B12893&gt;1,1,0)</f>
        <v>0</v>
      </c>
    </row>
    <row r="12893" customFormat="false" ht="13.5" hidden="false" customHeight="false" outlineLevel="0" collapsed="false">
      <c r="F12893" s="1" t="n">
        <f aca="false">IF(B12893-B12894&gt;1,1,0)</f>
        <v>0</v>
      </c>
    </row>
    <row r="12894" customFormat="false" ht="13.5" hidden="false" customHeight="false" outlineLevel="0" collapsed="false">
      <c r="F12894" s="1" t="n">
        <f aca="false">IF(B12894-B12895&gt;1,1,0)</f>
        <v>0</v>
      </c>
    </row>
    <row r="12895" customFormat="false" ht="13.5" hidden="false" customHeight="false" outlineLevel="0" collapsed="false">
      <c r="F12895" s="1" t="n">
        <f aca="false">IF(B12895-B12896&gt;1,1,0)</f>
        <v>0</v>
      </c>
    </row>
    <row r="12896" customFormat="false" ht="13.5" hidden="false" customHeight="false" outlineLevel="0" collapsed="false">
      <c r="F12896" s="1" t="n">
        <f aca="false">IF(B12896-B12897&gt;1,1,0)</f>
        <v>0</v>
      </c>
    </row>
    <row r="12897" customFormat="false" ht="13.5" hidden="false" customHeight="false" outlineLevel="0" collapsed="false">
      <c r="F12897" s="1" t="n">
        <f aca="false">IF(B12897-B12898&gt;1,1,0)</f>
        <v>0</v>
      </c>
    </row>
    <row r="12898" customFormat="false" ht="13.5" hidden="false" customHeight="false" outlineLevel="0" collapsed="false">
      <c r="F12898" s="1" t="n">
        <f aca="false">IF(B12898-B12899&gt;1,1,0)</f>
        <v>0</v>
      </c>
    </row>
    <row r="12899" customFormat="false" ht="13.5" hidden="false" customHeight="false" outlineLevel="0" collapsed="false">
      <c r="F12899" s="1" t="n">
        <f aca="false">IF(B12899-B12900&gt;1,1,0)</f>
        <v>0</v>
      </c>
    </row>
    <row r="12900" customFormat="false" ht="13.5" hidden="false" customHeight="false" outlineLevel="0" collapsed="false">
      <c r="F12900" s="1" t="n">
        <f aca="false">IF(B12900-B12901&gt;1,1,0)</f>
        <v>0</v>
      </c>
    </row>
    <row r="12901" customFormat="false" ht="13.5" hidden="false" customHeight="false" outlineLevel="0" collapsed="false">
      <c r="F12901" s="1" t="n">
        <f aca="false">IF(B12901-B12902&gt;1,1,0)</f>
        <v>0</v>
      </c>
    </row>
    <row r="12902" customFormat="false" ht="13.5" hidden="false" customHeight="false" outlineLevel="0" collapsed="false">
      <c r="F12902" s="1" t="n">
        <f aca="false">IF(B12902-B12903&gt;1,1,0)</f>
        <v>0</v>
      </c>
    </row>
    <row r="12903" customFormat="false" ht="13.5" hidden="false" customHeight="false" outlineLevel="0" collapsed="false">
      <c r="F12903" s="1" t="n">
        <f aca="false">IF(B12903-B12904&gt;1,1,0)</f>
        <v>0</v>
      </c>
    </row>
    <row r="12904" customFormat="false" ht="13.5" hidden="false" customHeight="false" outlineLevel="0" collapsed="false">
      <c r="F12904" s="1" t="n">
        <f aca="false">IF(B12904-B12905&gt;1,1,0)</f>
        <v>0</v>
      </c>
    </row>
    <row r="12905" customFormat="false" ht="13.5" hidden="false" customHeight="false" outlineLevel="0" collapsed="false">
      <c r="F12905" s="1" t="n">
        <f aca="false">IF(B12905-B12906&gt;1,1,0)</f>
        <v>0</v>
      </c>
    </row>
    <row r="12906" customFormat="false" ht="13.5" hidden="false" customHeight="false" outlineLevel="0" collapsed="false">
      <c r="F12906" s="1" t="n">
        <f aca="false">IF(B12906-B12907&gt;1,1,0)</f>
        <v>0</v>
      </c>
    </row>
    <row r="12907" customFormat="false" ht="13.5" hidden="false" customHeight="false" outlineLevel="0" collapsed="false">
      <c r="F12907" s="1" t="n">
        <f aca="false">IF(B12907-B12908&gt;1,1,0)</f>
        <v>0</v>
      </c>
    </row>
    <row r="12908" customFormat="false" ht="13.5" hidden="false" customHeight="false" outlineLevel="0" collapsed="false">
      <c r="F12908" s="1" t="n">
        <f aca="false">IF(B12908-B12909&gt;1,1,0)</f>
        <v>0</v>
      </c>
    </row>
    <row r="12909" customFormat="false" ht="13.5" hidden="false" customHeight="false" outlineLevel="0" collapsed="false">
      <c r="F12909" s="1" t="n">
        <f aca="false">IF(B12909-B12910&gt;1,1,0)</f>
        <v>0</v>
      </c>
    </row>
    <row r="12910" customFormat="false" ht="13.5" hidden="false" customHeight="false" outlineLevel="0" collapsed="false">
      <c r="F12910" s="1" t="n">
        <f aca="false">IF(B12910-B12911&gt;1,1,0)</f>
        <v>0</v>
      </c>
    </row>
    <row r="12911" customFormat="false" ht="13.5" hidden="false" customHeight="false" outlineLevel="0" collapsed="false">
      <c r="F12911" s="1" t="n">
        <f aca="false">IF(B12911-B12912&gt;1,1,0)</f>
        <v>0</v>
      </c>
    </row>
    <row r="12912" customFormat="false" ht="13.5" hidden="false" customHeight="false" outlineLevel="0" collapsed="false">
      <c r="F12912" s="1" t="n">
        <f aca="false">IF(B12912-B12913&gt;1,1,0)</f>
        <v>0</v>
      </c>
    </row>
    <row r="12913" customFormat="false" ht="13.5" hidden="false" customHeight="false" outlineLevel="0" collapsed="false">
      <c r="F12913" s="1" t="n">
        <f aca="false">IF(B12913-B12914&gt;1,1,0)</f>
        <v>0</v>
      </c>
    </row>
    <row r="12914" customFormat="false" ht="13.5" hidden="false" customHeight="false" outlineLevel="0" collapsed="false">
      <c r="F12914" s="1" t="n">
        <f aca="false">IF(B12914-B12915&gt;1,1,0)</f>
        <v>0</v>
      </c>
    </row>
    <row r="12915" customFormat="false" ht="13.5" hidden="false" customHeight="false" outlineLevel="0" collapsed="false">
      <c r="F12915" s="1" t="n">
        <f aca="false">IF(B12915-B12916&gt;1,1,0)</f>
        <v>0</v>
      </c>
    </row>
    <row r="12916" customFormat="false" ht="13.5" hidden="false" customHeight="false" outlineLevel="0" collapsed="false">
      <c r="F12916" s="1" t="n">
        <f aca="false">IF(B12916-B12917&gt;1,1,0)</f>
        <v>0</v>
      </c>
    </row>
    <row r="12917" customFormat="false" ht="13.5" hidden="false" customHeight="false" outlineLevel="0" collapsed="false">
      <c r="F12917" s="1" t="n">
        <f aca="false">IF(B12917-B12918&gt;1,1,0)</f>
        <v>0</v>
      </c>
    </row>
    <row r="12918" customFormat="false" ht="13.5" hidden="false" customHeight="false" outlineLevel="0" collapsed="false">
      <c r="F12918" s="1" t="n">
        <f aca="false">IF(B12918-B12919&gt;1,1,0)</f>
        <v>0</v>
      </c>
    </row>
    <row r="12919" customFormat="false" ht="13.5" hidden="false" customHeight="false" outlineLevel="0" collapsed="false">
      <c r="F12919" s="1" t="n">
        <f aca="false">IF(B12919-B12920&gt;1,1,0)</f>
        <v>0</v>
      </c>
    </row>
    <row r="12920" customFormat="false" ht="13.5" hidden="false" customHeight="false" outlineLevel="0" collapsed="false">
      <c r="F12920" s="1" t="n">
        <f aca="false">IF(B12920-B12921&gt;1,1,0)</f>
        <v>0</v>
      </c>
    </row>
    <row r="12921" customFormat="false" ht="13.5" hidden="false" customHeight="false" outlineLevel="0" collapsed="false">
      <c r="F12921" s="1" t="n">
        <f aca="false">IF(B12921-B12922&gt;1,1,0)</f>
        <v>0</v>
      </c>
    </row>
    <row r="12922" customFormat="false" ht="13.5" hidden="false" customHeight="false" outlineLevel="0" collapsed="false">
      <c r="F12922" s="1" t="n">
        <f aca="false">IF(B12922-B12923&gt;1,1,0)</f>
        <v>0</v>
      </c>
    </row>
    <row r="12923" customFormat="false" ht="13.5" hidden="false" customHeight="false" outlineLevel="0" collapsed="false">
      <c r="F12923" s="1" t="n">
        <f aca="false">IF(B12923-B12924&gt;1,1,0)</f>
        <v>0</v>
      </c>
    </row>
    <row r="12924" customFormat="false" ht="13.5" hidden="false" customHeight="false" outlineLevel="0" collapsed="false">
      <c r="F12924" s="1" t="n">
        <f aca="false">IF(B12924-B12925&gt;1,1,0)</f>
        <v>0</v>
      </c>
    </row>
    <row r="12925" customFormat="false" ht="13.5" hidden="false" customHeight="false" outlineLevel="0" collapsed="false">
      <c r="F12925" s="1" t="n">
        <f aca="false">IF(B12925-B12926&gt;1,1,0)</f>
        <v>0</v>
      </c>
    </row>
    <row r="12926" customFormat="false" ht="13.5" hidden="false" customHeight="false" outlineLevel="0" collapsed="false">
      <c r="F12926" s="1" t="n">
        <f aca="false">IF(B12926-B12927&gt;1,1,0)</f>
        <v>0</v>
      </c>
    </row>
    <row r="12927" customFormat="false" ht="13.5" hidden="false" customHeight="false" outlineLevel="0" collapsed="false">
      <c r="F12927" s="1" t="n">
        <f aca="false">IF(B12927-B12928&gt;1,1,0)</f>
        <v>0</v>
      </c>
    </row>
    <row r="12928" customFormat="false" ht="13.5" hidden="false" customHeight="false" outlineLevel="0" collapsed="false">
      <c r="F12928" s="1" t="n">
        <f aca="false">IF(B12928-B12929&gt;1,1,0)</f>
        <v>0</v>
      </c>
    </row>
    <row r="12929" customFormat="false" ht="13.5" hidden="false" customHeight="false" outlineLevel="0" collapsed="false">
      <c r="F12929" s="1" t="n">
        <f aca="false">IF(B12929-B12930&gt;1,1,0)</f>
        <v>0</v>
      </c>
    </row>
    <row r="12930" customFormat="false" ht="13.5" hidden="false" customHeight="false" outlineLevel="0" collapsed="false">
      <c r="F12930" s="1" t="n">
        <f aca="false">IF(B12930-B12931&gt;1,1,0)</f>
        <v>0</v>
      </c>
    </row>
    <row r="12931" customFormat="false" ht="13.5" hidden="false" customHeight="false" outlineLevel="0" collapsed="false">
      <c r="F12931" s="1" t="n">
        <f aca="false">IF(B12931-B12932&gt;1,1,0)</f>
        <v>0</v>
      </c>
    </row>
    <row r="12932" customFormat="false" ht="13.5" hidden="false" customHeight="false" outlineLevel="0" collapsed="false">
      <c r="F12932" s="1" t="n">
        <f aca="false">IF(B12932-B12933&gt;1,1,0)</f>
        <v>0</v>
      </c>
    </row>
    <row r="12933" customFormat="false" ht="13.5" hidden="false" customHeight="false" outlineLevel="0" collapsed="false">
      <c r="F12933" s="1" t="n">
        <f aca="false">IF(B12933-B12934&gt;1,1,0)</f>
        <v>0</v>
      </c>
    </row>
    <row r="12934" customFormat="false" ht="13.5" hidden="false" customHeight="false" outlineLevel="0" collapsed="false">
      <c r="F12934" s="1" t="n">
        <f aca="false">IF(B12934-B12935&gt;1,1,0)</f>
        <v>0</v>
      </c>
    </row>
    <row r="12935" customFormat="false" ht="13.5" hidden="false" customHeight="false" outlineLevel="0" collapsed="false">
      <c r="F12935" s="1" t="n">
        <f aca="false">IF(B12935-B12936&gt;1,1,0)</f>
        <v>0</v>
      </c>
    </row>
    <row r="12936" customFormat="false" ht="13.5" hidden="false" customHeight="false" outlineLevel="0" collapsed="false">
      <c r="F12936" s="1" t="n">
        <f aca="false">IF(B12936-B12937&gt;1,1,0)</f>
        <v>0</v>
      </c>
    </row>
    <row r="12937" customFormat="false" ht="13.5" hidden="false" customHeight="false" outlineLevel="0" collapsed="false">
      <c r="F12937" s="1" t="n">
        <f aca="false">IF(B12937-B12938&gt;1,1,0)</f>
        <v>0</v>
      </c>
    </row>
    <row r="12938" customFormat="false" ht="13.5" hidden="false" customHeight="false" outlineLevel="0" collapsed="false">
      <c r="F12938" s="1" t="n">
        <f aca="false">IF(B12938-B12939&gt;1,1,0)</f>
        <v>0</v>
      </c>
    </row>
    <row r="12939" customFormat="false" ht="13.5" hidden="false" customHeight="false" outlineLevel="0" collapsed="false">
      <c r="F12939" s="1" t="n">
        <f aca="false">IF(B12939-B12940&gt;1,1,0)</f>
        <v>0</v>
      </c>
    </row>
    <row r="12940" customFormat="false" ht="13.5" hidden="false" customHeight="false" outlineLevel="0" collapsed="false">
      <c r="F12940" s="1" t="n">
        <f aca="false">IF(B12940-B12941&gt;1,1,0)</f>
        <v>0</v>
      </c>
    </row>
    <row r="12941" customFormat="false" ht="13.5" hidden="false" customHeight="false" outlineLevel="0" collapsed="false">
      <c r="F12941" s="1" t="n">
        <f aca="false">IF(B12941-B12942&gt;1,1,0)</f>
        <v>0</v>
      </c>
    </row>
    <row r="12942" customFormat="false" ht="13.5" hidden="false" customHeight="false" outlineLevel="0" collapsed="false">
      <c r="F12942" s="1" t="n">
        <f aca="false">IF(B12942-B12943&gt;1,1,0)</f>
        <v>0</v>
      </c>
    </row>
    <row r="12943" customFormat="false" ht="13.5" hidden="false" customHeight="false" outlineLevel="0" collapsed="false">
      <c r="F12943" s="1" t="n">
        <f aca="false">IF(B12943-B12944&gt;1,1,0)</f>
        <v>0</v>
      </c>
    </row>
    <row r="12944" customFormat="false" ht="13.5" hidden="false" customHeight="false" outlineLevel="0" collapsed="false">
      <c r="F12944" s="1" t="n">
        <f aca="false">IF(B12944-B12945&gt;1,1,0)</f>
        <v>0</v>
      </c>
    </row>
    <row r="12945" customFormat="false" ht="13.5" hidden="false" customHeight="false" outlineLevel="0" collapsed="false">
      <c r="F12945" s="1" t="n">
        <f aca="false">IF(B12945-B12946&gt;1,1,0)</f>
        <v>0</v>
      </c>
    </row>
    <row r="12946" customFormat="false" ht="13.5" hidden="false" customHeight="false" outlineLevel="0" collapsed="false">
      <c r="F12946" s="1" t="n">
        <f aca="false">IF(B12946-B12947&gt;1,1,0)</f>
        <v>0</v>
      </c>
    </row>
    <row r="12947" customFormat="false" ht="13.5" hidden="false" customHeight="false" outlineLevel="0" collapsed="false">
      <c r="F12947" s="1" t="n">
        <f aca="false">IF(B12947-B12948&gt;1,1,0)</f>
        <v>0</v>
      </c>
    </row>
    <row r="12948" customFormat="false" ht="13.5" hidden="false" customHeight="false" outlineLevel="0" collapsed="false">
      <c r="F12948" s="1" t="n">
        <f aca="false">IF(B12948-B12949&gt;1,1,0)</f>
        <v>0</v>
      </c>
    </row>
    <row r="12949" customFormat="false" ht="13.5" hidden="false" customHeight="false" outlineLevel="0" collapsed="false">
      <c r="F12949" s="1" t="n">
        <f aca="false">IF(B12949-B12950&gt;1,1,0)</f>
        <v>0</v>
      </c>
    </row>
    <row r="12950" customFormat="false" ht="13.5" hidden="false" customHeight="false" outlineLevel="0" collapsed="false">
      <c r="F12950" s="1" t="n">
        <f aca="false">IF(B12950-B12951&gt;1,1,0)</f>
        <v>0</v>
      </c>
    </row>
    <row r="12951" customFormat="false" ht="13.5" hidden="false" customHeight="false" outlineLevel="0" collapsed="false">
      <c r="F12951" s="1" t="n">
        <f aca="false">IF(B12951-B12952&gt;1,1,0)</f>
        <v>0</v>
      </c>
    </row>
    <row r="12952" customFormat="false" ht="13.5" hidden="false" customHeight="false" outlineLevel="0" collapsed="false">
      <c r="F12952" s="1" t="n">
        <f aca="false">IF(B12952-B12953&gt;1,1,0)</f>
        <v>0</v>
      </c>
    </row>
    <row r="12953" customFormat="false" ht="13.5" hidden="false" customHeight="false" outlineLevel="0" collapsed="false">
      <c r="F12953" s="1" t="n">
        <f aca="false">IF(B12953-B12954&gt;1,1,0)</f>
        <v>0</v>
      </c>
    </row>
    <row r="12954" customFormat="false" ht="13.5" hidden="false" customHeight="false" outlineLevel="0" collapsed="false">
      <c r="F12954" s="1" t="n">
        <f aca="false">IF(B12954-B12955&gt;1,1,0)</f>
        <v>0</v>
      </c>
    </row>
    <row r="12955" customFormat="false" ht="13.5" hidden="false" customHeight="false" outlineLevel="0" collapsed="false">
      <c r="F12955" s="1" t="n">
        <f aca="false">IF(B12955-B12956&gt;1,1,0)</f>
        <v>0</v>
      </c>
    </row>
    <row r="12956" customFormat="false" ht="13.5" hidden="false" customHeight="false" outlineLevel="0" collapsed="false">
      <c r="F12956" s="1" t="n">
        <f aca="false">IF(B12956-B12957&gt;1,1,0)</f>
        <v>0</v>
      </c>
    </row>
    <row r="12957" customFormat="false" ht="13.5" hidden="false" customHeight="false" outlineLevel="0" collapsed="false">
      <c r="F12957" s="1" t="n">
        <f aca="false">IF(B12957-B12958&gt;1,1,0)</f>
        <v>0</v>
      </c>
    </row>
    <row r="12958" customFormat="false" ht="13.5" hidden="false" customHeight="false" outlineLevel="0" collapsed="false">
      <c r="F12958" s="1" t="n">
        <f aca="false">IF(B12958-B12959&gt;1,1,0)</f>
        <v>0</v>
      </c>
    </row>
    <row r="12959" customFormat="false" ht="13.5" hidden="false" customHeight="false" outlineLevel="0" collapsed="false">
      <c r="F12959" s="1" t="n">
        <f aca="false">IF(B12959-B12960&gt;1,1,0)</f>
        <v>0</v>
      </c>
    </row>
    <row r="12960" customFormat="false" ht="13.5" hidden="false" customHeight="false" outlineLevel="0" collapsed="false">
      <c r="F12960" s="1" t="n">
        <f aca="false">IF(B12960-B12961&gt;1,1,0)</f>
        <v>0</v>
      </c>
    </row>
    <row r="12961" customFormat="false" ht="13.5" hidden="false" customHeight="false" outlineLevel="0" collapsed="false">
      <c r="F12961" s="1" t="n">
        <f aca="false">IF(B12961-B12962&gt;1,1,0)</f>
        <v>0</v>
      </c>
    </row>
    <row r="12962" customFormat="false" ht="13.5" hidden="false" customHeight="false" outlineLevel="0" collapsed="false">
      <c r="F12962" s="1" t="n">
        <f aca="false">IF(B12962-B12963&gt;1,1,0)</f>
        <v>0</v>
      </c>
    </row>
    <row r="12963" customFormat="false" ht="13.5" hidden="false" customHeight="false" outlineLevel="0" collapsed="false">
      <c r="F12963" s="1" t="n">
        <f aca="false">IF(B12963-B12964&gt;1,1,0)</f>
        <v>0</v>
      </c>
    </row>
    <row r="12964" customFormat="false" ht="13.5" hidden="false" customHeight="false" outlineLevel="0" collapsed="false">
      <c r="F12964" s="1" t="n">
        <f aca="false">IF(B12964-B12965&gt;1,1,0)</f>
        <v>0</v>
      </c>
    </row>
    <row r="12965" customFormat="false" ht="13.5" hidden="false" customHeight="false" outlineLevel="0" collapsed="false">
      <c r="F12965" s="1" t="n">
        <f aca="false">IF(B12965-B12966&gt;1,1,0)</f>
        <v>0</v>
      </c>
    </row>
    <row r="12966" customFormat="false" ht="13.5" hidden="false" customHeight="false" outlineLevel="0" collapsed="false">
      <c r="F12966" s="1" t="n">
        <f aca="false">IF(B12966-B12967&gt;1,1,0)</f>
        <v>0</v>
      </c>
    </row>
    <row r="12967" customFormat="false" ht="13.5" hidden="false" customHeight="false" outlineLevel="0" collapsed="false">
      <c r="F12967" s="1" t="n">
        <f aca="false">IF(B12967-B12968&gt;1,1,0)</f>
        <v>0</v>
      </c>
    </row>
    <row r="12968" customFormat="false" ht="13.5" hidden="false" customHeight="false" outlineLevel="0" collapsed="false">
      <c r="F12968" s="1" t="n">
        <f aca="false">IF(B12968-B12969&gt;1,1,0)</f>
        <v>0</v>
      </c>
    </row>
    <row r="12969" customFormat="false" ht="13.5" hidden="false" customHeight="false" outlineLevel="0" collapsed="false">
      <c r="F12969" s="1" t="n">
        <f aca="false">IF(B12969-B12970&gt;1,1,0)</f>
        <v>0</v>
      </c>
    </row>
    <row r="12970" customFormat="false" ht="13.5" hidden="false" customHeight="false" outlineLevel="0" collapsed="false">
      <c r="F12970" s="1" t="n">
        <f aca="false">IF(B12970-B12971&gt;1,1,0)</f>
        <v>0</v>
      </c>
    </row>
    <row r="12971" customFormat="false" ht="13.5" hidden="false" customHeight="false" outlineLevel="0" collapsed="false">
      <c r="F12971" s="1" t="n">
        <f aca="false">IF(B12971-B12972&gt;1,1,0)</f>
        <v>0</v>
      </c>
    </row>
    <row r="12972" customFormat="false" ht="13.5" hidden="false" customHeight="false" outlineLevel="0" collapsed="false">
      <c r="F12972" s="1" t="n">
        <f aca="false">IF(B12972-B12973&gt;1,1,0)</f>
        <v>0</v>
      </c>
    </row>
    <row r="12973" customFormat="false" ht="13.5" hidden="false" customHeight="false" outlineLevel="0" collapsed="false">
      <c r="F12973" s="1" t="n">
        <f aca="false">IF(B12973-B12974&gt;1,1,0)</f>
        <v>0</v>
      </c>
    </row>
    <row r="12974" customFormat="false" ht="13.5" hidden="false" customHeight="false" outlineLevel="0" collapsed="false">
      <c r="F12974" s="1" t="n">
        <f aca="false">IF(B12974-B12975&gt;1,1,0)</f>
        <v>0</v>
      </c>
    </row>
    <row r="12975" customFormat="false" ht="13.5" hidden="false" customHeight="false" outlineLevel="0" collapsed="false">
      <c r="F12975" s="1" t="n">
        <f aca="false">IF(B12975-B12976&gt;1,1,0)</f>
        <v>0</v>
      </c>
    </row>
    <row r="12976" customFormat="false" ht="13.5" hidden="false" customHeight="false" outlineLevel="0" collapsed="false">
      <c r="F12976" s="1" t="n">
        <f aca="false">IF(B12976-B12977&gt;1,1,0)</f>
        <v>0</v>
      </c>
    </row>
    <row r="12977" customFormat="false" ht="13.5" hidden="false" customHeight="false" outlineLevel="0" collapsed="false">
      <c r="F12977" s="1" t="n">
        <f aca="false">IF(B12977-B12978&gt;1,1,0)</f>
        <v>0</v>
      </c>
    </row>
    <row r="12978" customFormat="false" ht="13.5" hidden="false" customHeight="false" outlineLevel="0" collapsed="false">
      <c r="F12978" s="1" t="n">
        <f aca="false">IF(B12978-B12979&gt;1,1,0)</f>
        <v>0</v>
      </c>
    </row>
    <row r="12979" customFormat="false" ht="13.5" hidden="false" customHeight="false" outlineLevel="0" collapsed="false">
      <c r="F12979" s="1" t="n">
        <f aca="false">IF(B12979-B12980&gt;1,1,0)</f>
        <v>0</v>
      </c>
    </row>
    <row r="12980" customFormat="false" ht="13.5" hidden="false" customHeight="false" outlineLevel="0" collapsed="false">
      <c r="F12980" s="1" t="n">
        <f aca="false">IF(B12980-B12981&gt;1,1,0)</f>
        <v>0</v>
      </c>
    </row>
    <row r="12981" customFormat="false" ht="13.5" hidden="false" customHeight="false" outlineLevel="0" collapsed="false">
      <c r="F12981" s="1" t="n">
        <f aca="false">IF(B12981-B12982&gt;1,1,0)</f>
        <v>0</v>
      </c>
    </row>
    <row r="12982" customFormat="false" ht="13.5" hidden="false" customHeight="false" outlineLevel="0" collapsed="false">
      <c r="F12982" s="1" t="n">
        <f aca="false">IF(B12982-B12983&gt;1,1,0)</f>
        <v>0</v>
      </c>
    </row>
    <row r="12983" customFormat="false" ht="13.5" hidden="false" customHeight="false" outlineLevel="0" collapsed="false">
      <c r="F12983" s="1" t="n">
        <f aca="false">IF(B12983-B12984&gt;1,1,0)</f>
        <v>0</v>
      </c>
    </row>
    <row r="12984" customFormat="false" ht="13.5" hidden="false" customHeight="false" outlineLevel="0" collapsed="false">
      <c r="F12984" s="1" t="n">
        <f aca="false">IF(B12984-B12985&gt;1,1,0)</f>
        <v>0</v>
      </c>
    </row>
    <row r="12985" customFormat="false" ht="13.5" hidden="false" customHeight="false" outlineLevel="0" collapsed="false">
      <c r="F12985" s="1" t="n">
        <f aca="false">IF(B12985-B12986&gt;1,1,0)</f>
        <v>0</v>
      </c>
    </row>
    <row r="12986" customFormat="false" ht="13.5" hidden="false" customHeight="false" outlineLevel="0" collapsed="false">
      <c r="F12986" s="1" t="n">
        <f aca="false">IF(B12986-B12987&gt;1,1,0)</f>
        <v>0</v>
      </c>
    </row>
    <row r="12987" customFormat="false" ht="13.5" hidden="false" customHeight="false" outlineLevel="0" collapsed="false">
      <c r="F12987" s="1" t="n">
        <f aca="false">IF(B12987-B12988&gt;1,1,0)</f>
        <v>0</v>
      </c>
    </row>
    <row r="12988" customFormat="false" ht="13.5" hidden="false" customHeight="false" outlineLevel="0" collapsed="false">
      <c r="F12988" s="1" t="n">
        <f aca="false">IF(B12988-B12989&gt;1,1,0)</f>
        <v>0</v>
      </c>
    </row>
    <row r="12989" customFormat="false" ht="13.5" hidden="false" customHeight="false" outlineLevel="0" collapsed="false">
      <c r="F12989" s="1" t="n">
        <f aca="false">IF(B12989-B12990&gt;1,1,0)</f>
        <v>0</v>
      </c>
    </row>
    <row r="12990" customFormat="false" ht="13.5" hidden="false" customHeight="false" outlineLevel="0" collapsed="false">
      <c r="F12990" s="1" t="n">
        <f aca="false">IF(B12990-B12991&gt;1,1,0)</f>
        <v>0</v>
      </c>
    </row>
    <row r="12991" customFormat="false" ht="13.5" hidden="false" customHeight="false" outlineLevel="0" collapsed="false">
      <c r="F12991" s="1" t="n">
        <f aca="false">IF(B12991-B12992&gt;1,1,0)</f>
        <v>0</v>
      </c>
    </row>
    <row r="12992" customFormat="false" ht="13.5" hidden="false" customHeight="false" outlineLevel="0" collapsed="false">
      <c r="F12992" s="1" t="n">
        <f aca="false">IF(B12992-B12993&gt;1,1,0)</f>
        <v>0</v>
      </c>
    </row>
    <row r="12993" customFormat="false" ht="13.5" hidden="false" customHeight="false" outlineLevel="0" collapsed="false">
      <c r="F12993" s="1" t="n">
        <f aca="false">IF(B12993-B12994&gt;1,1,0)</f>
        <v>0</v>
      </c>
    </row>
    <row r="12994" customFormat="false" ht="13.5" hidden="false" customHeight="false" outlineLevel="0" collapsed="false">
      <c r="F12994" s="1" t="n">
        <f aca="false">IF(B12994-B12995&gt;1,1,0)</f>
        <v>0</v>
      </c>
    </row>
    <row r="12995" customFormat="false" ht="13.5" hidden="false" customHeight="false" outlineLevel="0" collapsed="false">
      <c r="F12995" s="1" t="n">
        <f aca="false">IF(B12995-B12996&gt;1,1,0)</f>
        <v>0</v>
      </c>
    </row>
    <row r="12996" customFormat="false" ht="13.5" hidden="false" customHeight="false" outlineLevel="0" collapsed="false">
      <c r="F12996" s="1" t="n">
        <f aca="false">IF(B12996-B12997&gt;1,1,0)</f>
        <v>0</v>
      </c>
    </row>
    <row r="12997" customFormat="false" ht="13.5" hidden="false" customHeight="false" outlineLevel="0" collapsed="false">
      <c r="F12997" s="1" t="n">
        <f aca="false">IF(B12997-B12998&gt;1,1,0)</f>
        <v>0</v>
      </c>
    </row>
    <row r="12998" customFormat="false" ht="13.5" hidden="false" customHeight="false" outlineLevel="0" collapsed="false">
      <c r="F12998" s="1" t="n">
        <f aca="false">IF(B12998-B12999&gt;1,1,0)</f>
        <v>0</v>
      </c>
    </row>
    <row r="12999" customFormat="false" ht="13.5" hidden="false" customHeight="false" outlineLevel="0" collapsed="false">
      <c r="F12999" s="1" t="n">
        <f aca="false">IF(B12999-B13000&gt;1,1,0)</f>
        <v>0</v>
      </c>
    </row>
    <row r="13000" customFormat="false" ht="13.5" hidden="false" customHeight="false" outlineLevel="0" collapsed="false">
      <c r="F13000" s="1" t="n">
        <f aca="false">IF(B13000-B13001&gt;1,1,0)</f>
        <v>0</v>
      </c>
    </row>
    <row r="13001" customFormat="false" ht="13.5" hidden="false" customHeight="false" outlineLevel="0" collapsed="false">
      <c r="F13001" s="1" t="n">
        <f aca="false">IF(B13001-B13002&gt;1,1,0)</f>
        <v>0</v>
      </c>
    </row>
    <row r="13002" customFormat="false" ht="13.5" hidden="false" customHeight="false" outlineLevel="0" collapsed="false">
      <c r="F13002" s="1" t="n">
        <f aca="false">IF(B13002-B13003&gt;1,1,0)</f>
        <v>0</v>
      </c>
    </row>
    <row r="13003" customFormat="false" ht="13.5" hidden="false" customHeight="false" outlineLevel="0" collapsed="false">
      <c r="F13003" s="1" t="n">
        <f aca="false">IF(B13003-B13004&gt;1,1,0)</f>
        <v>0</v>
      </c>
    </row>
    <row r="13004" customFormat="false" ht="13.5" hidden="false" customHeight="false" outlineLevel="0" collapsed="false">
      <c r="F13004" s="1" t="n">
        <f aca="false">IF(B13004-B13005&gt;1,1,0)</f>
        <v>0</v>
      </c>
    </row>
    <row r="13005" customFormat="false" ht="13.5" hidden="false" customHeight="false" outlineLevel="0" collapsed="false">
      <c r="F13005" s="1" t="n">
        <f aca="false">IF(B13005-B13006&gt;1,1,0)</f>
        <v>0</v>
      </c>
    </row>
    <row r="13006" customFormat="false" ht="13.5" hidden="false" customHeight="false" outlineLevel="0" collapsed="false">
      <c r="F13006" s="1" t="n">
        <f aca="false">IF(B13006-B13007&gt;1,1,0)</f>
        <v>0</v>
      </c>
    </row>
    <row r="13007" customFormat="false" ht="13.5" hidden="false" customHeight="false" outlineLevel="0" collapsed="false">
      <c r="F13007" s="1" t="n">
        <f aca="false">IF(B13007-B13008&gt;1,1,0)</f>
        <v>0</v>
      </c>
    </row>
    <row r="13008" customFormat="false" ht="13.5" hidden="false" customHeight="false" outlineLevel="0" collapsed="false">
      <c r="F13008" s="1" t="n">
        <f aca="false">IF(B13008-B13009&gt;1,1,0)</f>
        <v>0</v>
      </c>
    </row>
    <row r="13009" customFormat="false" ht="13.5" hidden="false" customHeight="false" outlineLevel="0" collapsed="false">
      <c r="F13009" s="1" t="n">
        <f aca="false">IF(B13009-B13010&gt;1,1,0)</f>
        <v>0</v>
      </c>
    </row>
    <row r="13010" customFormat="false" ht="13.5" hidden="false" customHeight="false" outlineLevel="0" collapsed="false">
      <c r="F13010" s="1" t="n">
        <f aca="false">IF(B13010-B13011&gt;1,1,0)</f>
        <v>0</v>
      </c>
    </row>
    <row r="13011" customFormat="false" ht="13.5" hidden="false" customHeight="false" outlineLevel="0" collapsed="false">
      <c r="F13011" s="1" t="n">
        <f aca="false">IF(B13011-B13012&gt;1,1,0)</f>
        <v>0</v>
      </c>
    </row>
    <row r="13012" customFormat="false" ht="13.5" hidden="false" customHeight="false" outlineLevel="0" collapsed="false">
      <c r="F13012" s="1" t="n">
        <f aca="false">IF(B13012-B13013&gt;1,1,0)</f>
        <v>0</v>
      </c>
    </row>
    <row r="13013" customFormat="false" ht="13.5" hidden="false" customHeight="false" outlineLevel="0" collapsed="false">
      <c r="F13013" s="1" t="n">
        <f aca="false">IF(B13013-B13014&gt;1,1,0)</f>
        <v>0</v>
      </c>
    </row>
    <row r="13014" customFormat="false" ht="13.5" hidden="false" customHeight="false" outlineLevel="0" collapsed="false">
      <c r="F13014" s="1" t="n">
        <f aca="false">IF(B13014-B13015&gt;1,1,0)</f>
        <v>0</v>
      </c>
    </row>
    <row r="13015" customFormat="false" ht="13.5" hidden="false" customHeight="false" outlineLevel="0" collapsed="false">
      <c r="F13015" s="1" t="n">
        <f aca="false">IF(B13015-B13016&gt;1,1,0)</f>
        <v>0</v>
      </c>
    </row>
    <row r="13016" customFormat="false" ht="13.5" hidden="false" customHeight="false" outlineLevel="0" collapsed="false">
      <c r="F13016" s="1" t="n">
        <f aca="false">IF(B13016-B13017&gt;1,1,0)</f>
        <v>0</v>
      </c>
    </row>
    <row r="13017" customFormat="false" ht="13.5" hidden="false" customHeight="false" outlineLevel="0" collapsed="false">
      <c r="F13017" s="1" t="n">
        <f aca="false">IF(B13017-B13018&gt;1,1,0)</f>
        <v>0</v>
      </c>
    </row>
    <row r="13018" customFormat="false" ht="13.5" hidden="false" customHeight="false" outlineLevel="0" collapsed="false">
      <c r="F13018" s="1" t="n">
        <f aca="false">IF(B13018-B13019&gt;1,1,0)</f>
        <v>0</v>
      </c>
    </row>
    <row r="13019" customFormat="false" ht="13.5" hidden="false" customHeight="false" outlineLevel="0" collapsed="false">
      <c r="F13019" s="1" t="n">
        <f aca="false">IF(B13019-B13020&gt;1,1,0)</f>
        <v>0</v>
      </c>
    </row>
    <row r="13020" customFormat="false" ht="13.5" hidden="false" customHeight="false" outlineLevel="0" collapsed="false">
      <c r="F13020" s="1" t="n">
        <f aca="false">IF(B13020-B13021&gt;1,1,0)</f>
        <v>0</v>
      </c>
    </row>
    <row r="13021" customFormat="false" ht="13.5" hidden="false" customHeight="false" outlineLevel="0" collapsed="false">
      <c r="F13021" s="1" t="n">
        <f aca="false">IF(B13021-B13022&gt;1,1,0)</f>
        <v>0</v>
      </c>
    </row>
    <row r="13022" customFormat="false" ht="13.5" hidden="false" customHeight="false" outlineLevel="0" collapsed="false">
      <c r="F13022" s="1" t="n">
        <f aca="false">IF(B13022-B13023&gt;1,1,0)</f>
        <v>0</v>
      </c>
    </row>
    <row r="13023" customFormat="false" ht="13.5" hidden="false" customHeight="false" outlineLevel="0" collapsed="false">
      <c r="F13023" s="1" t="n">
        <f aca="false">IF(B13023-B13024&gt;1,1,0)</f>
        <v>0</v>
      </c>
    </row>
    <row r="13024" customFormat="false" ht="13.5" hidden="false" customHeight="false" outlineLevel="0" collapsed="false">
      <c r="F13024" s="1" t="n">
        <f aca="false">IF(B13024-B13025&gt;1,1,0)</f>
        <v>0</v>
      </c>
    </row>
    <row r="13025" customFormat="false" ht="13.5" hidden="false" customHeight="false" outlineLevel="0" collapsed="false">
      <c r="F13025" s="1" t="n">
        <f aca="false">IF(B13025-B13026&gt;1,1,0)</f>
        <v>0</v>
      </c>
    </row>
    <row r="13026" customFormat="false" ht="13.5" hidden="false" customHeight="false" outlineLevel="0" collapsed="false">
      <c r="F13026" s="1" t="n">
        <f aca="false">IF(B13026-B13027&gt;1,1,0)</f>
        <v>0</v>
      </c>
    </row>
    <row r="13027" customFormat="false" ht="13.5" hidden="false" customHeight="false" outlineLevel="0" collapsed="false">
      <c r="F13027" s="1" t="n">
        <f aca="false">IF(B13027-B13028&gt;1,1,0)</f>
        <v>0</v>
      </c>
    </row>
    <row r="13028" customFormat="false" ht="13.5" hidden="false" customHeight="false" outlineLevel="0" collapsed="false">
      <c r="F13028" s="1" t="n">
        <f aca="false">IF(B13028-B13029&gt;1,1,0)</f>
        <v>0</v>
      </c>
    </row>
    <row r="13029" customFormat="false" ht="13.5" hidden="false" customHeight="false" outlineLevel="0" collapsed="false">
      <c r="F13029" s="1" t="n">
        <f aca="false">IF(B13029-B13030&gt;1,1,0)</f>
        <v>0</v>
      </c>
    </row>
    <row r="13030" customFormat="false" ht="13.5" hidden="false" customHeight="false" outlineLevel="0" collapsed="false">
      <c r="F13030" s="1" t="n">
        <f aca="false">IF(B13030-B13031&gt;1,1,0)</f>
        <v>0</v>
      </c>
    </row>
    <row r="13031" customFormat="false" ht="13.5" hidden="false" customHeight="false" outlineLevel="0" collapsed="false">
      <c r="F13031" s="1" t="n">
        <f aca="false">IF(B13031-B13032&gt;1,1,0)</f>
        <v>0</v>
      </c>
    </row>
    <row r="13032" customFormat="false" ht="13.5" hidden="false" customHeight="false" outlineLevel="0" collapsed="false">
      <c r="F13032" s="1" t="n">
        <f aca="false">IF(B13032-B13033&gt;1,1,0)</f>
        <v>0</v>
      </c>
    </row>
    <row r="13033" customFormat="false" ht="13.5" hidden="false" customHeight="false" outlineLevel="0" collapsed="false">
      <c r="F13033" s="1" t="n">
        <f aca="false">IF(B13033-B13034&gt;1,1,0)</f>
        <v>0</v>
      </c>
    </row>
    <row r="13034" customFormat="false" ht="13.5" hidden="false" customHeight="false" outlineLevel="0" collapsed="false">
      <c r="F13034" s="1" t="n">
        <f aca="false">IF(B13034-B13035&gt;1,1,0)</f>
        <v>0</v>
      </c>
    </row>
    <row r="13035" customFormat="false" ht="13.5" hidden="false" customHeight="false" outlineLevel="0" collapsed="false">
      <c r="F13035" s="1" t="n">
        <f aca="false">IF(B13035-B13036&gt;1,1,0)</f>
        <v>0</v>
      </c>
    </row>
    <row r="13036" customFormat="false" ht="13.5" hidden="false" customHeight="false" outlineLevel="0" collapsed="false">
      <c r="F13036" s="1" t="n">
        <f aca="false">IF(B13036-B13037&gt;1,1,0)</f>
        <v>0</v>
      </c>
    </row>
    <row r="13037" customFormat="false" ht="13.5" hidden="false" customHeight="false" outlineLevel="0" collapsed="false">
      <c r="F13037" s="1" t="n">
        <f aca="false">IF(B13037-B13038&gt;1,1,0)</f>
        <v>0</v>
      </c>
    </row>
    <row r="13038" customFormat="false" ht="13.5" hidden="false" customHeight="false" outlineLevel="0" collapsed="false">
      <c r="F13038" s="1" t="n">
        <f aca="false">IF(B13038-B13039&gt;1,1,0)</f>
        <v>0</v>
      </c>
    </row>
    <row r="13039" customFormat="false" ht="13.5" hidden="false" customHeight="false" outlineLevel="0" collapsed="false">
      <c r="F13039" s="1" t="n">
        <f aca="false">IF(B13039-B13040&gt;1,1,0)</f>
        <v>0</v>
      </c>
    </row>
    <row r="13040" customFormat="false" ht="13.5" hidden="false" customHeight="false" outlineLevel="0" collapsed="false">
      <c r="F13040" s="1" t="n">
        <f aca="false">IF(B13040-B13041&gt;1,1,0)</f>
        <v>0</v>
      </c>
    </row>
    <row r="13041" customFormat="false" ht="13.5" hidden="false" customHeight="false" outlineLevel="0" collapsed="false">
      <c r="F13041" s="1" t="n">
        <f aca="false">IF(B13041-B13042&gt;1,1,0)</f>
        <v>0</v>
      </c>
    </row>
    <row r="13042" customFormat="false" ht="13.5" hidden="false" customHeight="false" outlineLevel="0" collapsed="false">
      <c r="F13042" s="1" t="n">
        <f aca="false">IF(B13042-B13043&gt;1,1,0)</f>
        <v>0</v>
      </c>
    </row>
    <row r="13043" customFormat="false" ht="13.5" hidden="false" customHeight="false" outlineLevel="0" collapsed="false">
      <c r="F13043" s="1" t="n">
        <f aca="false">IF(B13043-B13044&gt;1,1,0)</f>
        <v>0</v>
      </c>
    </row>
    <row r="13044" customFormat="false" ht="13.5" hidden="false" customHeight="false" outlineLevel="0" collapsed="false">
      <c r="F13044" s="1" t="n">
        <f aca="false">IF(B13044-B13045&gt;1,1,0)</f>
        <v>0</v>
      </c>
    </row>
    <row r="13045" customFormat="false" ht="13.5" hidden="false" customHeight="false" outlineLevel="0" collapsed="false">
      <c r="F13045" s="1" t="n">
        <f aca="false">IF(B13045-B13046&gt;1,1,0)</f>
        <v>0</v>
      </c>
    </row>
    <row r="13046" customFormat="false" ht="13.5" hidden="false" customHeight="false" outlineLevel="0" collapsed="false">
      <c r="F13046" s="1" t="n">
        <f aca="false">IF(B13046-B13047&gt;1,1,0)</f>
        <v>0</v>
      </c>
    </row>
    <row r="13047" customFormat="false" ht="13.5" hidden="false" customHeight="false" outlineLevel="0" collapsed="false">
      <c r="F13047" s="1" t="n">
        <f aca="false">IF(B13047-B13048&gt;1,1,0)</f>
        <v>0</v>
      </c>
    </row>
    <row r="13048" customFormat="false" ht="13.5" hidden="false" customHeight="false" outlineLevel="0" collapsed="false">
      <c r="F13048" s="1" t="n">
        <f aca="false">IF(B13048-B13049&gt;1,1,0)</f>
        <v>0</v>
      </c>
    </row>
    <row r="13049" customFormat="false" ht="13.5" hidden="false" customHeight="false" outlineLevel="0" collapsed="false">
      <c r="F13049" s="1" t="n">
        <f aca="false">IF(B13049-B13050&gt;1,1,0)</f>
        <v>0</v>
      </c>
    </row>
    <row r="13050" customFormat="false" ht="13.5" hidden="false" customHeight="false" outlineLevel="0" collapsed="false">
      <c r="F13050" s="1" t="n">
        <f aca="false">IF(B13050-B13051&gt;1,1,0)</f>
        <v>0</v>
      </c>
    </row>
    <row r="13051" customFormat="false" ht="13.5" hidden="false" customHeight="false" outlineLevel="0" collapsed="false">
      <c r="F13051" s="1" t="n">
        <f aca="false">IF(B13051-B13052&gt;1,1,0)</f>
        <v>0</v>
      </c>
    </row>
    <row r="13052" customFormat="false" ht="13.5" hidden="false" customHeight="false" outlineLevel="0" collapsed="false">
      <c r="F13052" s="1" t="n">
        <f aca="false">IF(B13052-B13053&gt;1,1,0)</f>
        <v>0</v>
      </c>
    </row>
    <row r="13053" customFormat="false" ht="13.5" hidden="false" customHeight="false" outlineLevel="0" collapsed="false">
      <c r="F13053" s="1" t="n">
        <f aca="false">IF(B13053-B13054&gt;1,1,0)</f>
        <v>0</v>
      </c>
    </row>
    <row r="13054" customFormat="false" ht="13.5" hidden="false" customHeight="false" outlineLevel="0" collapsed="false">
      <c r="F13054" s="1" t="n">
        <f aca="false">IF(B13054-B13055&gt;1,1,0)</f>
        <v>0</v>
      </c>
    </row>
    <row r="13055" customFormat="false" ht="13.5" hidden="false" customHeight="false" outlineLevel="0" collapsed="false">
      <c r="F13055" s="1" t="n">
        <f aca="false">IF(B13055-B13056&gt;1,1,0)</f>
        <v>0</v>
      </c>
    </row>
    <row r="13056" customFormat="false" ht="13.5" hidden="false" customHeight="false" outlineLevel="0" collapsed="false">
      <c r="F13056" s="1" t="n">
        <f aca="false">IF(B13056-B13057&gt;1,1,0)</f>
        <v>0</v>
      </c>
    </row>
    <row r="13057" customFormat="false" ht="13.5" hidden="false" customHeight="false" outlineLevel="0" collapsed="false">
      <c r="F13057" s="1" t="n">
        <f aca="false">IF(B13057-B13058&gt;1,1,0)</f>
        <v>0</v>
      </c>
    </row>
    <row r="13058" customFormat="false" ht="13.5" hidden="false" customHeight="false" outlineLevel="0" collapsed="false">
      <c r="F13058" s="1" t="n">
        <f aca="false">IF(B13058-B13059&gt;1,1,0)</f>
        <v>0</v>
      </c>
    </row>
    <row r="13059" customFormat="false" ht="13.5" hidden="false" customHeight="false" outlineLevel="0" collapsed="false">
      <c r="F13059" s="1" t="n">
        <f aca="false">IF(B13059-B13060&gt;1,1,0)</f>
        <v>0</v>
      </c>
    </row>
    <row r="13060" customFormat="false" ht="13.5" hidden="false" customHeight="false" outlineLevel="0" collapsed="false">
      <c r="F13060" s="1" t="n">
        <f aca="false">IF(B13060-B13061&gt;1,1,0)</f>
        <v>0</v>
      </c>
    </row>
    <row r="13061" customFormat="false" ht="13.5" hidden="false" customHeight="false" outlineLevel="0" collapsed="false">
      <c r="F13061" s="1" t="n">
        <f aca="false">IF(B13061-B13062&gt;1,1,0)</f>
        <v>0</v>
      </c>
    </row>
    <row r="13062" customFormat="false" ht="13.5" hidden="false" customHeight="false" outlineLevel="0" collapsed="false">
      <c r="F13062" s="1" t="n">
        <f aca="false">IF(B13062-B13063&gt;1,1,0)</f>
        <v>0</v>
      </c>
    </row>
    <row r="13063" customFormat="false" ht="13.5" hidden="false" customHeight="false" outlineLevel="0" collapsed="false">
      <c r="F13063" s="1" t="n">
        <f aca="false">IF(B13063-B13064&gt;1,1,0)</f>
        <v>0</v>
      </c>
    </row>
    <row r="13064" customFormat="false" ht="13.5" hidden="false" customHeight="false" outlineLevel="0" collapsed="false">
      <c r="F13064" s="1" t="n">
        <f aca="false">IF(B13064-B13065&gt;1,1,0)</f>
        <v>0</v>
      </c>
    </row>
    <row r="13065" customFormat="false" ht="13.5" hidden="false" customHeight="false" outlineLevel="0" collapsed="false">
      <c r="F13065" s="1" t="n">
        <f aca="false">IF(B13065-B13066&gt;1,1,0)</f>
        <v>0</v>
      </c>
    </row>
    <row r="13066" customFormat="false" ht="13.5" hidden="false" customHeight="false" outlineLevel="0" collapsed="false">
      <c r="F13066" s="1" t="n">
        <f aca="false">IF(B13066-B13067&gt;1,1,0)</f>
        <v>0</v>
      </c>
    </row>
    <row r="13067" customFormat="false" ht="13.5" hidden="false" customHeight="false" outlineLevel="0" collapsed="false">
      <c r="F13067" s="1" t="n">
        <f aca="false">IF(B13067-B13068&gt;1,1,0)</f>
        <v>0</v>
      </c>
    </row>
    <row r="13068" customFormat="false" ht="13.5" hidden="false" customHeight="false" outlineLevel="0" collapsed="false">
      <c r="F13068" s="1" t="n">
        <f aca="false">IF(B13068-B13069&gt;1,1,0)</f>
        <v>0</v>
      </c>
    </row>
    <row r="13069" customFormat="false" ht="13.5" hidden="false" customHeight="false" outlineLevel="0" collapsed="false">
      <c r="F13069" s="1" t="n">
        <f aca="false">IF(B13069-B13070&gt;1,1,0)</f>
        <v>0</v>
      </c>
    </row>
    <row r="13070" customFormat="false" ht="13.5" hidden="false" customHeight="false" outlineLevel="0" collapsed="false">
      <c r="F13070" s="1" t="n">
        <f aca="false">IF(B13070-B13071&gt;1,1,0)</f>
        <v>0</v>
      </c>
    </row>
    <row r="13071" customFormat="false" ht="13.5" hidden="false" customHeight="false" outlineLevel="0" collapsed="false">
      <c r="F13071" s="1" t="n">
        <f aca="false">IF(B13071-B13072&gt;1,1,0)</f>
        <v>0</v>
      </c>
    </row>
    <row r="13072" customFormat="false" ht="13.5" hidden="false" customHeight="false" outlineLevel="0" collapsed="false">
      <c r="F13072" s="1" t="n">
        <f aca="false">IF(B13072-B13073&gt;1,1,0)</f>
        <v>0</v>
      </c>
    </row>
    <row r="13073" customFormat="false" ht="13.5" hidden="false" customHeight="false" outlineLevel="0" collapsed="false">
      <c r="F13073" s="1" t="n">
        <f aca="false">IF(B13073-B13074&gt;1,1,0)</f>
        <v>0</v>
      </c>
    </row>
    <row r="13074" customFormat="false" ht="13.5" hidden="false" customHeight="false" outlineLevel="0" collapsed="false">
      <c r="F13074" s="1" t="n">
        <f aca="false">IF(B13074-B13075&gt;1,1,0)</f>
        <v>0</v>
      </c>
    </row>
    <row r="13075" customFormat="false" ht="13.5" hidden="false" customHeight="false" outlineLevel="0" collapsed="false">
      <c r="F13075" s="1" t="n">
        <f aca="false">IF(B13075-B13076&gt;1,1,0)</f>
        <v>0</v>
      </c>
    </row>
    <row r="13076" customFormat="false" ht="13.5" hidden="false" customHeight="false" outlineLevel="0" collapsed="false">
      <c r="F13076" s="1" t="n">
        <f aca="false">IF(B13076-B13077&gt;1,1,0)</f>
        <v>0</v>
      </c>
    </row>
    <row r="13077" customFormat="false" ht="13.5" hidden="false" customHeight="false" outlineLevel="0" collapsed="false">
      <c r="F13077" s="1" t="n">
        <f aca="false">IF(B13077-B13078&gt;1,1,0)</f>
        <v>0</v>
      </c>
    </row>
    <row r="13078" customFormat="false" ht="13.5" hidden="false" customHeight="false" outlineLevel="0" collapsed="false">
      <c r="F13078" s="1" t="n">
        <f aca="false">IF(B13078-B13079&gt;1,1,0)</f>
        <v>0</v>
      </c>
    </row>
    <row r="13079" customFormat="false" ht="13.5" hidden="false" customHeight="false" outlineLevel="0" collapsed="false">
      <c r="F13079" s="1" t="n">
        <f aca="false">IF(B13079-B13080&gt;1,1,0)</f>
        <v>0</v>
      </c>
    </row>
    <row r="13080" customFormat="false" ht="13.5" hidden="false" customHeight="false" outlineLevel="0" collapsed="false">
      <c r="F13080" s="1" t="n">
        <f aca="false">IF(B13080-B13081&gt;1,1,0)</f>
        <v>0</v>
      </c>
    </row>
    <row r="13081" customFormat="false" ht="13.5" hidden="false" customHeight="false" outlineLevel="0" collapsed="false">
      <c r="F13081" s="1" t="n">
        <f aca="false">IF(B13081-B13082&gt;1,1,0)</f>
        <v>0</v>
      </c>
    </row>
    <row r="13082" customFormat="false" ht="13.5" hidden="false" customHeight="false" outlineLevel="0" collapsed="false">
      <c r="F13082" s="1" t="n">
        <f aca="false">IF(B13082-B13083&gt;1,1,0)</f>
        <v>0</v>
      </c>
    </row>
    <row r="13083" customFormat="false" ht="13.5" hidden="false" customHeight="false" outlineLevel="0" collapsed="false">
      <c r="F13083" s="1" t="n">
        <f aca="false">IF(B13083-B13084&gt;1,1,0)</f>
        <v>0</v>
      </c>
    </row>
    <row r="13084" customFormat="false" ht="13.5" hidden="false" customHeight="false" outlineLevel="0" collapsed="false">
      <c r="F13084" s="1" t="n">
        <f aca="false">IF(B13084-B13085&gt;1,1,0)</f>
        <v>0</v>
      </c>
    </row>
    <row r="13085" customFormat="false" ht="13.5" hidden="false" customHeight="false" outlineLevel="0" collapsed="false">
      <c r="F13085" s="1" t="n">
        <f aca="false">IF(B13085-B13086&gt;1,1,0)</f>
        <v>0</v>
      </c>
    </row>
    <row r="13086" customFormat="false" ht="13.5" hidden="false" customHeight="false" outlineLevel="0" collapsed="false">
      <c r="F13086" s="1" t="n">
        <f aca="false">IF(B13086-B13087&gt;1,1,0)</f>
        <v>0</v>
      </c>
    </row>
    <row r="13087" customFormat="false" ht="13.5" hidden="false" customHeight="false" outlineLevel="0" collapsed="false">
      <c r="F13087" s="1" t="n">
        <f aca="false">IF(B13087-B13088&gt;1,1,0)</f>
        <v>0</v>
      </c>
    </row>
    <row r="13088" customFormat="false" ht="13.5" hidden="false" customHeight="false" outlineLevel="0" collapsed="false">
      <c r="F13088" s="1" t="n">
        <f aca="false">IF(B13088-B13089&gt;1,1,0)</f>
        <v>0</v>
      </c>
    </row>
    <row r="13089" customFormat="false" ht="13.5" hidden="false" customHeight="false" outlineLevel="0" collapsed="false">
      <c r="F13089" s="1" t="n">
        <f aca="false">IF(B13089-B13090&gt;1,1,0)</f>
        <v>0</v>
      </c>
    </row>
    <row r="13090" customFormat="false" ht="13.5" hidden="false" customHeight="false" outlineLevel="0" collapsed="false">
      <c r="F13090" s="1" t="n">
        <f aca="false">IF(B13090-B13091&gt;1,1,0)</f>
        <v>0</v>
      </c>
    </row>
    <row r="13091" customFormat="false" ht="13.5" hidden="false" customHeight="false" outlineLevel="0" collapsed="false">
      <c r="F13091" s="1" t="n">
        <f aca="false">IF(B13091-B13092&gt;1,1,0)</f>
        <v>0</v>
      </c>
    </row>
    <row r="13092" customFormat="false" ht="13.5" hidden="false" customHeight="false" outlineLevel="0" collapsed="false">
      <c r="F13092" s="1" t="n">
        <f aca="false">IF(B13092-B13093&gt;1,1,0)</f>
        <v>0</v>
      </c>
    </row>
    <row r="13093" customFormat="false" ht="13.5" hidden="false" customHeight="false" outlineLevel="0" collapsed="false">
      <c r="F13093" s="1" t="n">
        <f aca="false">IF(B13093-B13094&gt;1,1,0)</f>
        <v>0</v>
      </c>
    </row>
    <row r="13094" customFormat="false" ht="13.5" hidden="false" customHeight="false" outlineLevel="0" collapsed="false">
      <c r="F13094" s="1" t="n">
        <f aca="false">IF(B13094-B13095&gt;1,1,0)</f>
        <v>0</v>
      </c>
    </row>
    <row r="13095" customFormat="false" ht="13.5" hidden="false" customHeight="false" outlineLevel="0" collapsed="false">
      <c r="F13095" s="1" t="n">
        <f aca="false">IF(B13095-B13096&gt;1,1,0)</f>
        <v>0</v>
      </c>
    </row>
    <row r="13096" customFormat="false" ht="13.5" hidden="false" customHeight="false" outlineLevel="0" collapsed="false">
      <c r="F13096" s="1" t="n">
        <f aca="false">IF(B13096-B13097&gt;1,1,0)</f>
        <v>0</v>
      </c>
    </row>
    <row r="13097" customFormat="false" ht="13.5" hidden="false" customHeight="false" outlineLevel="0" collapsed="false">
      <c r="F13097" s="1" t="n">
        <f aca="false">IF(B13097-B13098&gt;1,1,0)</f>
        <v>0</v>
      </c>
    </row>
    <row r="13098" customFormat="false" ht="13.5" hidden="false" customHeight="false" outlineLevel="0" collapsed="false">
      <c r="F13098" s="1" t="n">
        <f aca="false">IF(B13098-B13099&gt;1,1,0)</f>
        <v>0</v>
      </c>
    </row>
    <row r="13099" customFormat="false" ht="13.5" hidden="false" customHeight="false" outlineLevel="0" collapsed="false">
      <c r="F13099" s="1" t="n">
        <f aca="false">IF(B13099-B13100&gt;1,1,0)</f>
        <v>0</v>
      </c>
    </row>
    <row r="13100" customFormat="false" ht="13.5" hidden="false" customHeight="false" outlineLevel="0" collapsed="false">
      <c r="F13100" s="1" t="n">
        <f aca="false">IF(B13100-B13101&gt;1,1,0)</f>
        <v>0</v>
      </c>
    </row>
    <row r="13101" customFormat="false" ht="13.5" hidden="false" customHeight="false" outlineLevel="0" collapsed="false">
      <c r="F13101" s="1" t="n">
        <f aca="false">IF(B13101-B13102&gt;1,1,0)</f>
        <v>0</v>
      </c>
    </row>
    <row r="13102" customFormat="false" ht="13.5" hidden="false" customHeight="false" outlineLevel="0" collapsed="false">
      <c r="F13102" s="1" t="n">
        <f aca="false">IF(B13102-B13103&gt;1,1,0)</f>
        <v>0</v>
      </c>
    </row>
    <row r="13103" customFormat="false" ht="13.5" hidden="false" customHeight="false" outlineLevel="0" collapsed="false">
      <c r="F13103" s="1" t="n">
        <f aca="false">IF(B13103-B13104&gt;1,1,0)</f>
        <v>0</v>
      </c>
    </row>
    <row r="13104" customFormat="false" ht="13.5" hidden="false" customHeight="false" outlineLevel="0" collapsed="false">
      <c r="F13104" s="1" t="n">
        <f aca="false">IF(B13104-B13105&gt;1,1,0)</f>
        <v>0</v>
      </c>
    </row>
    <row r="13105" customFormat="false" ht="13.5" hidden="false" customHeight="false" outlineLevel="0" collapsed="false">
      <c r="F13105" s="1" t="n">
        <f aca="false">IF(B13105-B13106&gt;1,1,0)</f>
        <v>0</v>
      </c>
    </row>
    <row r="13106" customFormat="false" ht="13.5" hidden="false" customHeight="false" outlineLevel="0" collapsed="false">
      <c r="F13106" s="1" t="n">
        <f aca="false">IF(B13106-B13107&gt;1,1,0)</f>
        <v>0</v>
      </c>
    </row>
    <row r="13107" customFormat="false" ht="13.5" hidden="false" customHeight="false" outlineLevel="0" collapsed="false">
      <c r="F13107" s="1" t="n">
        <f aca="false">IF(B13107-B13108&gt;1,1,0)</f>
        <v>0</v>
      </c>
    </row>
    <row r="13108" customFormat="false" ht="13.5" hidden="false" customHeight="false" outlineLevel="0" collapsed="false">
      <c r="F13108" s="1" t="n">
        <f aca="false">IF(B13108-B13109&gt;1,1,0)</f>
        <v>0</v>
      </c>
    </row>
    <row r="13109" customFormat="false" ht="13.5" hidden="false" customHeight="false" outlineLevel="0" collapsed="false">
      <c r="F13109" s="1" t="n">
        <f aca="false">IF(B13109-B13110&gt;1,1,0)</f>
        <v>0</v>
      </c>
    </row>
    <row r="13110" customFormat="false" ht="13.5" hidden="false" customHeight="false" outlineLevel="0" collapsed="false">
      <c r="F13110" s="1" t="n">
        <f aca="false">IF(B13110-B13111&gt;1,1,0)</f>
        <v>0</v>
      </c>
    </row>
    <row r="13111" customFormat="false" ht="13.5" hidden="false" customHeight="false" outlineLevel="0" collapsed="false">
      <c r="F13111" s="1" t="n">
        <f aca="false">IF(B13111-B13112&gt;1,1,0)</f>
        <v>0</v>
      </c>
    </row>
    <row r="13112" customFormat="false" ht="13.5" hidden="false" customHeight="false" outlineLevel="0" collapsed="false">
      <c r="F13112" s="1" t="n">
        <f aca="false">IF(B13112-B13113&gt;1,1,0)</f>
        <v>0</v>
      </c>
    </row>
    <row r="13113" customFormat="false" ht="13.5" hidden="false" customHeight="false" outlineLevel="0" collapsed="false">
      <c r="F13113" s="1" t="n">
        <f aca="false">IF(B13113-B13114&gt;1,1,0)</f>
        <v>0</v>
      </c>
    </row>
    <row r="13114" customFormat="false" ht="13.5" hidden="false" customHeight="false" outlineLevel="0" collapsed="false">
      <c r="F13114" s="1" t="n">
        <f aca="false">IF(B13114-B13115&gt;1,1,0)</f>
        <v>0</v>
      </c>
    </row>
    <row r="13115" customFormat="false" ht="13.5" hidden="false" customHeight="false" outlineLevel="0" collapsed="false">
      <c r="F13115" s="1" t="n">
        <f aca="false">IF(B13115-B13116&gt;1,1,0)</f>
        <v>0</v>
      </c>
    </row>
    <row r="13116" customFormat="false" ht="13.5" hidden="false" customHeight="false" outlineLevel="0" collapsed="false">
      <c r="F13116" s="1" t="n">
        <f aca="false">IF(B13116-B13117&gt;1,1,0)</f>
        <v>0</v>
      </c>
    </row>
    <row r="13117" customFormat="false" ht="13.5" hidden="false" customHeight="false" outlineLevel="0" collapsed="false">
      <c r="F13117" s="1" t="n">
        <f aca="false">IF(B13117-B13118&gt;1,1,0)</f>
        <v>0</v>
      </c>
    </row>
    <row r="13118" customFormat="false" ht="13.5" hidden="false" customHeight="false" outlineLevel="0" collapsed="false">
      <c r="F13118" s="1" t="n">
        <f aca="false">IF(B13118-B13119&gt;1,1,0)</f>
        <v>0</v>
      </c>
    </row>
    <row r="13119" customFormat="false" ht="13.5" hidden="false" customHeight="false" outlineLevel="0" collapsed="false">
      <c r="F13119" s="1" t="n">
        <f aca="false">IF(B13119-B13120&gt;1,1,0)</f>
        <v>0</v>
      </c>
    </row>
    <row r="13120" customFormat="false" ht="13.5" hidden="false" customHeight="false" outlineLevel="0" collapsed="false">
      <c r="F13120" s="1" t="n">
        <f aca="false">IF(B13120-B13121&gt;1,1,0)</f>
        <v>0</v>
      </c>
    </row>
    <row r="13121" customFormat="false" ht="13.5" hidden="false" customHeight="false" outlineLevel="0" collapsed="false">
      <c r="F13121" s="1" t="n">
        <f aca="false">IF(B13121-B13122&gt;1,1,0)</f>
        <v>0</v>
      </c>
    </row>
    <row r="13122" customFormat="false" ht="13.5" hidden="false" customHeight="false" outlineLevel="0" collapsed="false">
      <c r="F13122" s="1" t="n">
        <f aca="false">IF(B13122-B13123&gt;1,1,0)</f>
        <v>0</v>
      </c>
    </row>
    <row r="13123" customFormat="false" ht="13.5" hidden="false" customHeight="false" outlineLevel="0" collapsed="false">
      <c r="F13123" s="1" t="n">
        <f aca="false">IF(B13123-B13124&gt;1,1,0)</f>
        <v>0</v>
      </c>
    </row>
    <row r="13124" customFormat="false" ht="13.5" hidden="false" customHeight="false" outlineLevel="0" collapsed="false">
      <c r="F13124" s="1" t="n">
        <f aca="false">IF(B13124-B13125&gt;1,1,0)</f>
        <v>0</v>
      </c>
    </row>
    <row r="13125" customFormat="false" ht="13.5" hidden="false" customHeight="false" outlineLevel="0" collapsed="false">
      <c r="F13125" s="1" t="n">
        <f aca="false">IF(B13125-B13126&gt;1,1,0)</f>
        <v>0</v>
      </c>
    </row>
    <row r="13126" customFormat="false" ht="13.5" hidden="false" customHeight="false" outlineLevel="0" collapsed="false">
      <c r="F13126" s="1" t="n">
        <f aca="false">IF(B13126-B13127&gt;1,1,0)</f>
        <v>0</v>
      </c>
    </row>
    <row r="13127" customFormat="false" ht="13.5" hidden="false" customHeight="false" outlineLevel="0" collapsed="false">
      <c r="F13127" s="1" t="n">
        <f aca="false">IF(B13127-B13128&gt;1,1,0)</f>
        <v>0</v>
      </c>
    </row>
    <row r="13128" customFormat="false" ht="13.5" hidden="false" customHeight="false" outlineLevel="0" collapsed="false">
      <c r="F13128" s="1" t="n">
        <f aca="false">IF(B13128-B13129&gt;1,1,0)</f>
        <v>0</v>
      </c>
    </row>
    <row r="13129" customFormat="false" ht="13.5" hidden="false" customHeight="false" outlineLevel="0" collapsed="false">
      <c r="F13129" s="1" t="n">
        <f aca="false">IF(B13129-B13130&gt;1,1,0)</f>
        <v>0</v>
      </c>
    </row>
    <row r="13130" customFormat="false" ht="13.5" hidden="false" customHeight="false" outlineLevel="0" collapsed="false">
      <c r="F13130" s="1" t="n">
        <f aca="false">IF(B13130-B13131&gt;1,1,0)</f>
        <v>0</v>
      </c>
    </row>
    <row r="13131" customFormat="false" ht="13.5" hidden="false" customHeight="false" outlineLevel="0" collapsed="false">
      <c r="F13131" s="1" t="n">
        <f aca="false">IF(B13131-B13132&gt;1,1,0)</f>
        <v>0</v>
      </c>
    </row>
    <row r="13132" customFormat="false" ht="13.5" hidden="false" customHeight="false" outlineLevel="0" collapsed="false">
      <c r="F13132" s="1" t="n">
        <f aca="false">IF(B13132-B13133&gt;1,1,0)</f>
        <v>0</v>
      </c>
    </row>
    <row r="13133" customFormat="false" ht="13.5" hidden="false" customHeight="false" outlineLevel="0" collapsed="false">
      <c r="F13133" s="1" t="n">
        <f aca="false">IF(B13133-B13134&gt;1,1,0)</f>
        <v>0</v>
      </c>
    </row>
    <row r="13134" customFormat="false" ht="13.5" hidden="false" customHeight="false" outlineLevel="0" collapsed="false">
      <c r="F13134" s="1" t="n">
        <f aca="false">IF(B13134-B13135&gt;1,1,0)</f>
        <v>0</v>
      </c>
    </row>
    <row r="13135" customFormat="false" ht="13.5" hidden="false" customHeight="false" outlineLevel="0" collapsed="false">
      <c r="F13135" s="1" t="n">
        <f aca="false">IF(B13135-B13136&gt;1,1,0)</f>
        <v>0</v>
      </c>
    </row>
    <row r="13136" customFormat="false" ht="13.5" hidden="false" customHeight="false" outlineLevel="0" collapsed="false">
      <c r="F13136" s="1" t="n">
        <f aca="false">IF(B13136-B13137&gt;1,1,0)</f>
        <v>0</v>
      </c>
    </row>
    <row r="13137" customFormat="false" ht="13.5" hidden="false" customHeight="false" outlineLevel="0" collapsed="false">
      <c r="F13137" s="1" t="n">
        <f aca="false">IF(B13137-B13138&gt;1,1,0)</f>
        <v>0</v>
      </c>
    </row>
    <row r="13138" customFormat="false" ht="13.5" hidden="false" customHeight="false" outlineLevel="0" collapsed="false">
      <c r="F13138" s="1" t="n">
        <f aca="false">IF(B13138-B13139&gt;1,1,0)</f>
        <v>0</v>
      </c>
    </row>
    <row r="13139" customFormat="false" ht="13.5" hidden="false" customHeight="false" outlineLevel="0" collapsed="false">
      <c r="F13139" s="1" t="n">
        <f aca="false">IF(B13139-B13140&gt;1,1,0)</f>
        <v>0</v>
      </c>
    </row>
    <row r="13140" customFormat="false" ht="13.5" hidden="false" customHeight="false" outlineLevel="0" collapsed="false">
      <c r="F13140" s="1" t="n">
        <f aca="false">IF(B13140-B13141&gt;1,1,0)</f>
        <v>0</v>
      </c>
    </row>
    <row r="13141" customFormat="false" ht="13.5" hidden="false" customHeight="false" outlineLevel="0" collapsed="false">
      <c r="F13141" s="1" t="n">
        <f aca="false">IF(B13141-B13142&gt;1,1,0)</f>
        <v>0</v>
      </c>
    </row>
    <row r="13142" customFormat="false" ht="13.5" hidden="false" customHeight="false" outlineLevel="0" collapsed="false">
      <c r="F13142" s="1" t="n">
        <f aca="false">IF(B13142-B13143&gt;1,1,0)</f>
        <v>0</v>
      </c>
    </row>
    <row r="13143" customFormat="false" ht="13.5" hidden="false" customHeight="false" outlineLevel="0" collapsed="false">
      <c r="F13143" s="1" t="n">
        <f aca="false">IF(B13143-B13144&gt;1,1,0)</f>
        <v>0</v>
      </c>
    </row>
    <row r="13144" customFormat="false" ht="13.5" hidden="false" customHeight="false" outlineLevel="0" collapsed="false">
      <c r="F13144" s="1" t="n">
        <f aca="false">IF(B13144-B13145&gt;1,1,0)</f>
        <v>0</v>
      </c>
    </row>
    <row r="13145" customFormat="false" ht="13.5" hidden="false" customHeight="false" outlineLevel="0" collapsed="false">
      <c r="F13145" s="1" t="n">
        <f aca="false">IF(B13145-B13146&gt;1,1,0)</f>
        <v>0</v>
      </c>
    </row>
    <row r="13146" customFormat="false" ht="13.5" hidden="false" customHeight="false" outlineLevel="0" collapsed="false">
      <c r="F13146" s="1" t="n">
        <f aca="false">IF(B13146-B13147&gt;1,1,0)</f>
        <v>0</v>
      </c>
    </row>
    <row r="13147" customFormat="false" ht="13.5" hidden="false" customHeight="false" outlineLevel="0" collapsed="false">
      <c r="F13147" s="1" t="n">
        <f aca="false">IF(B13147-B13148&gt;1,1,0)</f>
        <v>0</v>
      </c>
    </row>
    <row r="13148" customFormat="false" ht="13.5" hidden="false" customHeight="false" outlineLevel="0" collapsed="false">
      <c r="F13148" s="1" t="n">
        <f aca="false">IF(B13148-B13149&gt;1,1,0)</f>
        <v>0</v>
      </c>
    </row>
    <row r="13149" customFormat="false" ht="13.5" hidden="false" customHeight="false" outlineLevel="0" collapsed="false">
      <c r="F13149" s="1" t="n">
        <f aca="false">IF(B13149-B13150&gt;1,1,0)</f>
        <v>0</v>
      </c>
    </row>
    <row r="13150" customFormat="false" ht="13.5" hidden="false" customHeight="false" outlineLevel="0" collapsed="false">
      <c r="F13150" s="1" t="n">
        <f aca="false">IF(B13150-B13151&gt;1,1,0)</f>
        <v>0</v>
      </c>
    </row>
    <row r="13151" customFormat="false" ht="13.5" hidden="false" customHeight="false" outlineLevel="0" collapsed="false">
      <c r="F13151" s="1" t="n">
        <f aca="false">IF(B13151-B13152&gt;1,1,0)</f>
        <v>0</v>
      </c>
    </row>
    <row r="13152" customFormat="false" ht="13.5" hidden="false" customHeight="false" outlineLevel="0" collapsed="false">
      <c r="F13152" s="1" t="n">
        <f aca="false">IF(B13152-B13153&gt;1,1,0)</f>
        <v>0</v>
      </c>
    </row>
    <row r="13153" customFormat="false" ht="13.5" hidden="false" customHeight="false" outlineLevel="0" collapsed="false">
      <c r="F13153" s="1" t="n">
        <f aca="false">IF(B13153-B13154&gt;1,1,0)</f>
        <v>0</v>
      </c>
    </row>
    <row r="13154" customFormat="false" ht="13.5" hidden="false" customHeight="false" outlineLevel="0" collapsed="false">
      <c r="F13154" s="1" t="n">
        <f aca="false">IF(B13154-B13155&gt;1,1,0)</f>
        <v>0</v>
      </c>
    </row>
    <row r="13155" customFormat="false" ht="13.5" hidden="false" customHeight="false" outlineLevel="0" collapsed="false">
      <c r="F13155" s="1" t="n">
        <f aca="false">IF(B13155-B13156&gt;1,1,0)</f>
        <v>0</v>
      </c>
    </row>
    <row r="13156" customFormat="false" ht="13.5" hidden="false" customHeight="false" outlineLevel="0" collapsed="false">
      <c r="F13156" s="1" t="n">
        <f aca="false">IF(B13156-B13157&gt;1,1,0)</f>
        <v>0</v>
      </c>
    </row>
    <row r="13157" customFormat="false" ht="13.5" hidden="false" customHeight="false" outlineLevel="0" collapsed="false">
      <c r="F13157" s="1" t="n">
        <f aca="false">IF(B13157-B13158&gt;1,1,0)</f>
        <v>0</v>
      </c>
    </row>
    <row r="13158" customFormat="false" ht="13.5" hidden="false" customHeight="false" outlineLevel="0" collapsed="false">
      <c r="F13158" s="1" t="n">
        <f aca="false">IF(B13158-B13159&gt;1,1,0)</f>
        <v>0</v>
      </c>
    </row>
    <row r="13159" customFormat="false" ht="13.5" hidden="false" customHeight="false" outlineLevel="0" collapsed="false">
      <c r="F13159" s="1" t="n">
        <f aca="false">IF(B13159-B13160&gt;1,1,0)</f>
        <v>0</v>
      </c>
    </row>
    <row r="13160" customFormat="false" ht="13.5" hidden="false" customHeight="false" outlineLevel="0" collapsed="false">
      <c r="F13160" s="1" t="n">
        <f aca="false">IF(B13160-B13161&gt;1,1,0)</f>
        <v>0</v>
      </c>
    </row>
    <row r="13161" customFormat="false" ht="13.5" hidden="false" customHeight="false" outlineLevel="0" collapsed="false">
      <c r="F13161" s="1" t="n">
        <f aca="false">IF(B13161-B13162&gt;1,1,0)</f>
        <v>0</v>
      </c>
    </row>
    <row r="13162" customFormat="false" ht="13.5" hidden="false" customHeight="false" outlineLevel="0" collapsed="false">
      <c r="F13162" s="1" t="n">
        <f aca="false">IF(B13162-B13163&gt;1,1,0)</f>
        <v>0</v>
      </c>
    </row>
    <row r="13163" customFormat="false" ht="13.5" hidden="false" customHeight="false" outlineLevel="0" collapsed="false">
      <c r="F13163" s="1" t="n">
        <f aca="false">IF(B13163-B13164&gt;1,1,0)</f>
        <v>0</v>
      </c>
    </row>
    <row r="13164" customFormat="false" ht="13.5" hidden="false" customHeight="false" outlineLevel="0" collapsed="false">
      <c r="F13164" s="1" t="n">
        <f aca="false">IF(B13164-B13165&gt;1,1,0)</f>
        <v>0</v>
      </c>
    </row>
    <row r="13165" customFormat="false" ht="13.5" hidden="false" customHeight="false" outlineLevel="0" collapsed="false">
      <c r="F13165" s="1" t="n">
        <f aca="false">IF(B13165-B13166&gt;1,1,0)</f>
        <v>0</v>
      </c>
    </row>
    <row r="13166" customFormat="false" ht="13.5" hidden="false" customHeight="false" outlineLevel="0" collapsed="false">
      <c r="F13166" s="1" t="n">
        <f aca="false">IF(B13166-B13167&gt;1,1,0)</f>
        <v>0</v>
      </c>
    </row>
    <row r="13167" customFormat="false" ht="13.5" hidden="false" customHeight="false" outlineLevel="0" collapsed="false">
      <c r="F13167" s="1" t="n">
        <f aca="false">IF(B13167-B13168&gt;1,1,0)</f>
        <v>0</v>
      </c>
    </row>
    <row r="13168" customFormat="false" ht="13.5" hidden="false" customHeight="false" outlineLevel="0" collapsed="false">
      <c r="F13168" s="1" t="n">
        <f aca="false">IF(B13168-B13169&gt;1,1,0)</f>
        <v>0</v>
      </c>
    </row>
    <row r="13169" customFormat="false" ht="13.5" hidden="false" customHeight="false" outlineLevel="0" collapsed="false">
      <c r="F13169" s="1" t="n">
        <f aca="false">IF(B13169-B13170&gt;1,1,0)</f>
        <v>0</v>
      </c>
    </row>
    <row r="13170" customFormat="false" ht="13.5" hidden="false" customHeight="false" outlineLevel="0" collapsed="false">
      <c r="F13170" s="1" t="n">
        <f aca="false">IF(B13170-B13171&gt;1,1,0)</f>
        <v>0</v>
      </c>
    </row>
    <row r="13171" customFormat="false" ht="13.5" hidden="false" customHeight="false" outlineLevel="0" collapsed="false">
      <c r="F13171" s="1" t="n">
        <f aca="false">IF(B13171-B13172&gt;1,1,0)</f>
        <v>0</v>
      </c>
    </row>
    <row r="13172" customFormat="false" ht="13.5" hidden="false" customHeight="false" outlineLevel="0" collapsed="false">
      <c r="F13172" s="1" t="n">
        <f aca="false">IF(B13172-B13173&gt;1,1,0)</f>
        <v>0</v>
      </c>
    </row>
    <row r="13173" customFormat="false" ht="13.5" hidden="false" customHeight="false" outlineLevel="0" collapsed="false">
      <c r="F13173" s="1" t="n">
        <f aca="false">IF(B13173-B13174&gt;1,1,0)</f>
        <v>0</v>
      </c>
    </row>
    <row r="13174" customFormat="false" ht="13.5" hidden="false" customHeight="false" outlineLevel="0" collapsed="false">
      <c r="F13174" s="1" t="n">
        <f aca="false">IF(B13174-B13175&gt;1,1,0)</f>
        <v>0</v>
      </c>
    </row>
    <row r="13175" customFormat="false" ht="13.5" hidden="false" customHeight="false" outlineLevel="0" collapsed="false">
      <c r="F13175" s="1" t="n">
        <f aca="false">IF(B13175-B13176&gt;1,1,0)</f>
        <v>0</v>
      </c>
    </row>
    <row r="13176" customFormat="false" ht="13.5" hidden="false" customHeight="false" outlineLevel="0" collapsed="false">
      <c r="F13176" s="1" t="n">
        <f aca="false">IF(B13176-B13177&gt;1,1,0)</f>
        <v>0</v>
      </c>
    </row>
    <row r="13177" customFormat="false" ht="13.5" hidden="false" customHeight="false" outlineLevel="0" collapsed="false">
      <c r="F13177" s="1" t="n">
        <f aca="false">IF(B13177-B13178&gt;1,1,0)</f>
        <v>0</v>
      </c>
    </row>
    <row r="13178" customFormat="false" ht="13.5" hidden="false" customHeight="false" outlineLevel="0" collapsed="false">
      <c r="F13178" s="1" t="n">
        <f aca="false">IF(B13178-B13179&gt;1,1,0)</f>
        <v>0</v>
      </c>
    </row>
    <row r="13179" customFormat="false" ht="13.5" hidden="false" customHeight="false" outlineLevel="0" collapsed="false">
      <c r="F13179" s="1" t="n">
        <f aca="false">IF(B13179-B13180&gt;1,1,0)</f>
        <v>0</v>
      </c>
    </row>
    <row r="13180" customFormat="false" ht="13.5" hidden="false" customHeight="false" outlineLevel="0" collapsed="false">
      <c r="F13180" s="1" t="n">
        <f aca="false">IF(B13180-B13181&gt;1,1,0)</f>
        <v>0</v>
      </c>
    </row>
    <row r="13181" customFormat="false" ht="13.5" hidden="false" customHeight="false" outlineLevel="0" collapsed="false">
      <c r="F13181" s="1" t="n">
        <f aca="false">IF(B13181-B13182&gt;1,1,0)</f>
        <v>0</v>
      </c>
    </row>
    <row r="13182" customFormat="false" ht="13.5" hidden="false" customHeight="false" outlineLevel="0" collapsed="false">
      <c r="F13182" s="1" t="n">
        <f aca="false">IF(B13182-B13183&gt;1,1,0)</f>
        <v>0</v>
      </c>
    </row>
    <row r="13183" customFormat="false" ht="13.5" hidden="false" customHeight="false" outlineLevel="0" collapsed="false">
      <c r="F13183" s="1" t="n">
        <f aca="false">IF(B13183-B13184&gt;1,1,0)</f>
        <v>0</v>
      </c>
    </row>
    <row r="13184" customFormat="false" ht="13.5" hidden="false" customHeight="false" outlineLevel="0" collapsed="false">
      <c r="F13184" s="1" t="n">
        <f aca="false">IF(B13184-B13185&gt;1,1,0)</f>
        <v>0</v>
      </c>
    </row>
    <row r="13185" customFormat="false" ht="13.5" hidden="false" customHeight="false" outlineLevel="0" collapsed="false">
      <c r="F13185" s="1" t="n">
        <f aca="false">IF(B13185-B13186&gt;1,1,0)</f>
        <v>0</v>
      </c>
    </row>
    <row r="13186" customFormat="false" ht="13.5" hidden="false" customHeight="false" outlineLevel="0" collapsed="false">
      <c r="F13186" s="1" t="n">
        <f aca="false">IF(B13186-B13187&gt;1,1,0)</f>
        <v>0</v>
      </c>
    </row>
    <row r="13187" customFormat="false" ht="13.5" hidden="false" customHeight="false" outlineLevel="0" collapsed="false">
      <c r="F13187" s="1" t="n">
        <f aca="false">IF(B13187-B13188&gt;1,1,0)</f>
        <v>0</v>
      </c>
    </row>
    <row r="13188" customFormat="false" ht="13.5" hidden="false" customHeight="false" outlineLevel="0" collapsed="false">
      <c r="F13188" s="1" t="n">
        <f aca="false">IF(B13188-B13189&gt;1,1,0)</f>
        <v>0</v>
      </c>
    </row>
    <row r="13189" customFormat="false" ht="13.5" hidden="false" customHeight="false" outlineLevel="0" collapsed="false">
      <c r="F13189" s="1" t="n">
        <f aca="false">IF(B13189-B13190&gt;1,1,0)</f>
        <v>0</v>
      </c>
    </row>
    <row r="13190" customFormat="false" ht="13.5" hidden="false" customHeight="false" outlineLevel="0" collapsed="false">
      <c r="F13190" s="1" t="n">
        <f aca="false">IF(B13190-B13191&gt;1,1,0)</f>
        <v>0</v>
      </c>
    </row>
    <row r="13191" customFormat="false" ht="13.5" hidden="false" customHeight="false" outlineLevel="0" collapsed="false">
      <c r="F13191" s="1" t="n">
        <f aca="false">IF(B13191-B13192&gt;1,1,0)</f>
        <v>0</v>
      </c>
    </row>
    <row r="13192" customFormat="false" ht="13.5" hidden="false" customHeight="false" outlineLevel="0" collapsed="false">
      <c r="F13192" s="1" t="n">
        <f aca="false">IF(B13192-B13193&gt;1,1,0)</f>
        <v>0</v>
      </c>
    </row>
    <row r="13193" customFormat="false" ht="13.5" hidden="false" customHeight="false" outlineLevel="0" collapsed="false">
      <c r="F13193" s="1" t="n">
        <f aca="false">IF(B13193-B13194&gt;1,1,0)</f>
        <v>0</v>
      </c>
    </row>
    <row r="13194" customFormat="false" ht="13.5" hidden="false" customHeight="false" outlineLevel="0" collapsed="false">
      <c r="F13194" s="1" t="n">
        <f aca="false">IF(B13194-B13195&gt;1,1,0)</f>
        <v>0</v>
      </c>
    </row>
    <row r="13195" customFormat="false" ht="13.5" hidden="false" customHeight="false" outlineLevel="0" collapsed="false">
      <c r="F13195" s="1" t="n">
        <f aca="false">IF(B13195-B13196&gt;1,1,0)</f>
        <v>0</v>
      </c>
    </row>
    <row r="13196" customFormat="false" ht="13.5" hidden="false" customHeight="false" outlineLevel="0" collapsed="false">
      <c r="F13196" s="1" t="n">
        <f aca="false">IF(B13196-B13197&gt;1,1,0)</f>
        <v>0</v>
      </c>
    </row>
    <row r="13197" customFormat="false" ht="13.5" hidden="false" customHeight="false" outlineLevel="0" collapsed="false">
      <c r="F13197" s="1" t="n">
        <f aca="false">IF(B13197-B13198&gt;1,1,0)</f>
        <v>0</v>
      </c>
    </row>
    <row r="13198" customFormat="false" ht="13.5" hidden="false" customHeight="false" outlineLevel="0" collapsed="false">
      <c r="F13198" s="1" t="n">
        <f aca="false">IF(B13198-B13199&gt;1,1,0)</f>
        <v>0</v>
      </c>
    </row>
    <row r="13199" customFormat="false" ht="13.5" hidden="false" customHeight="false" outlineLevel="0" collapsed="false">
      <c r="F13199" s="1" t="n">
        <f aca="false">IF(B13199-B13200&gt;1,1,0)</f>
        <v>0</v>
      </c>
    </row>
    <row r="13200" customFormat="false" ht="13.5" hidden="false" customHeight="false" outlineLevel="0" collapsed="false">
      <c r="F13200" s="1" t="n">
        <f aca="false">IF(B13200-B13201&gt;1,1,0)</f>
        <v>0</v>
      </c>
    </row>
    <row r="13201" customFormat="false" ht="13.5" hidden="false" customHeight="false" outlineLevel="0" collapsed="false">
      <c r="F13201" s="1" t="n">
        <f aca="false">IF(B13201-B13202&gt;1,1,0)</f>
        <v>0</v>
      </c>
    </row>
    <row r="13202" customFormat="false" ht="13.5" hidden="false" customHeight="false" outlineLevel="0" collapsed="false">
      <c r="F13202" s="1" t="n">
        <f aca="false">IF(B13202-B13203&gt;1,1,0)</f>
        <v>0</v>
      </c>
    </row>
    <row r="13203" customFormat="false" ht="13.5" hidden="false" customHeight="false" outlineLevel="0" collapsed="false">
      <c r="F13203" s="1" t="n">
        <f aca="false">IF(B13203-B13204&gt;1,1,0)</f>
        <v>0</v>
      </c>
    </row>
    <row r="13204" customFormat="false" ht="13.5" hidden="false" customHeight="false" outlineLevel="0" collapsed="false">
      <c r="F13204" s="1" t="n">
        <f aca="false">IF(B13204-B13205&gt;1,1,0)</f>
        <v>0</v>
      </c>
    </row>
    <row r="13205" customFormat="false" ht="13.5" hidden="false" customHeight="false" outlineLevel="0" collapsed="false">
      <c r="F13205" s="1" t="n">
        <f aca="false">IF(B13205-B13206&gt;1,1,0)</f>
        <v>0</v>
      </c>
    </row>
    <row r="13206" customFormat="false" ht="13.5" hidden="false" customHeight="false" outlineLevel="0" collapsed="false">
      <c r="F13206" s="1" t="n">
        <f aca="false">IF(B13206-B13207&gt;1,1,0)</f>
        <v>0</v>
      </c>
    </row>
    <row r="13207" customFormat="false" ht="13.5" hidden="false" customHeight="false" outlineLevel="0" collapsed="false">
      <c r="F13207" s="1" t="n">
        <f aca="false">IF(B13207-B13208&gt;1,1,0)</f>
        <v>0</v>
      </c>
    </row>
    <row r="13208" customFormat="false" ht="13.5" hidden="false" customHeight="false" outlineLevel="0" collapsed="false">
      <c r="F13208" s="1" t="n">
        <f aca="false">IF(B13208-B13209&gt;1,1,0)</f>
        <v>0</v>
      </c>
    </row>
    <row r="13209" customFormat="false" ht="13.5" hidden="false" customHeight="false" outlineLevel="0" collapsed="false">
      <c r="F13209" s="1" t="n">
        <f aca="false">IF(B13209-B13210&gt;1,1,0)</f>
        <v>0</v>
      </c>
    </row>
    <row r="13210" customFormat="false" ht="13.5" hidden="false" customHeight="false" outlineLevel="0" collapsed="false">
      <c r="F13210" s="1" t="n">
        <f aca="false">IF(B13210-B13211&gt;1,1,0)</f>
        <v>0</v>
      </c>
    </row>
    <row r="13211" customFormat="false" ht="13.5" hidden="false" customHeight="false" outlineLevel="0" collapsed="false">
      <c r="F13211" s="1" t="n">
        <f aca="false">IF(B13211-B13212&gt;1,1,0)</f>
        <v>0</v>
      </c>
    </row>
    <row r="13212" customFormat="false" ht="13.5" hidden="false" customHeight="false" outlineLevel="0" collapsed="false">
      <c r="F13212" s="1" t="n">
        <f aca="false">IF(B13212-B13213&gt;1,1,0)</f>
        <v>0</v>
      </c>
    </row>
    <row r="13213" customFormat="false" ht="13.5" hidden="false" customHeight="false" outlineLevel="0" collapsed="false">
      <c r="F13213" s="1" t="n">
        <f aca="false">IF(B13213-B13214&gt;1,1,0)</f>
        <v>0</v>
      </c>
    </row>
    <row r="13214" customFormat="false" ht="13.5" hidden="false" customHeight="false" outlineLevel="0" collapsed="false">
      <c r="F13214" s="1" t="n">
        <f aca="false">IF(B13214-B13215&gt;1,1,0)</f>
        <v>0</v>
      </c>
    </row>
    <row r="13215" customFormat="false" ht="13.5" hidden="false" customHeight="false" outlineLevel="0" collapsed="false">
      <c r="F13215" s="1" t="n">
        <f aca="false">IF(B13215-B13216&gt;1,1,0)</f>
        <v>0</v>
      </c>
    </row>
    <row r="13216" customFormat="false" ht="13.5" hidden="false" customHeight="false" outlineLevel="0" collapsed="false">
      <c r="F13216" s="1" t="n">
        <f aca="false">IF(B13216-B13217&gt;1,1,0)</f>
        <v>0</v>
      </c>
    </row>
    <row r="13217" customFormat="false" ht="13.5" hidden="false" customHeight="false" outlineLevel="0" collapsed="false">
      <c r="F13217" s="1" t="n">
        <f aca="false">IF(B13217-B13218&gt;1,1,0)</f>
        <v>0</v>
      </c>
    </row>
    <row r="13218" customFormat="false" ht="13.5" hidden="false" customHeight="false" outlineLevel="0" collapsed="false">
      <c r="F13218" s="1" t="n">
        <f aca="false">IF(B13218-B13219&gt;1,1,0)</f>
        <v>0</v>
      </c>
    </row>
    <row r="13219" customFormat="false" ht="13.5" hidden="false" customHeight="false" outlineLevel="0" collapsed="false">
      <c r="F13219" s="1" t="n">
        <f aca="false">IF(B13219-B13220&gt;1,1,0)</f>
        <v>0</v>
      </c>
    </row>
    <row r="13220" customFormat="false" ht="13.5" hidden="false" customHeight="false" outlineLevel="0" collapsed="false">
      <c r="F13220" s="1" t="n">
        <f aca="false">IF(B13220-B13221&gt;1,1,0)</f>
        <v>0</v>
      </c>
    </row>
    <row r="13221" customFormat="false" ht="13.5" hidden="false" customHeight="false" outlineLevel="0" collapsed="false">
      <c r="F13221" s="1" t="n">
        <f aca="false">IF(B13221-B13222&gt;1,1,0)</f>
        <v>0</v>
      </c>
    </row>
    <row r="13222" customFormat="false" ht="13.5" hidden="false" customHeight="false" outlineLevel="0" collapsed="false">
      <c r="F13222" s="1" t="n">
        <f aca="false">IF(B13222-B13223&gt;1,1,0)</f>
        <v>0</v>
      </c>
    </row>
    <row r="13223" customFormat="false" ht="13.5" hidden="false" customHeight="false" outlineLevel="0" collapsed="false">
      <c r="F13223" s="1" t="n">
        <f aca="false">IF(B13223-B13224&gt;1,1,0)</f>
        <v>0</v>
      </c>
    </row>
    <row r="13224" customFormat="false" ht="13.5" hidden="false" customHeight="false" outlineLevel="0" collapsed="false">
      <c r="F13224" s="1" t="n">
        <f aca="false">IF(B13224-B13225&gt;1,1,0)</f>
        <v>0</v>
      </c>
    </row>
    <row r="13225" customFormat="false" ht="13.5" hidden="false" customHeight="false" outlineLevel="0" collapsed="false">
      <c r="F13225" s="1" t="n">
        <f aca="false">IF(B13225-B13226&gt;1,1,0)</f>
        <v>0</v>
      </c>
    </row>
    <row r="13226" customFormat="false" ht="13.5" hidden="false" customHeight="false" outlineLevel="0" collapsed="false">
      <c r="F13226" s="1" t="n">
        <f aca="false">IF(B13226-B13227&gt;1,1,0)</f>
        <v>0</v>
      </c>
    </row>
    <row r="13227" customFormat="false" ht="13.5" hidden="false" customHeight="false" outlineLevel="0" collapsed="false">
      <c r="F13227" s="1" t="n">
        <f aca="false">IF(B13227-B13228&gt;1,1,0)</f>
        <v>0</v>
      </c>
    </row>
    <row r="13228" customFormat="false" ht="13.5" hidden="false" customHeight="false" outlineLevel="0" collapsed="false">
      <c r="F13228" s="1" t="n">
        <f aca="false">IF(B13228-B13229&gt;1,1,0)</f>
        <v>0</v>
      </c>
    </row>
    <row r="13229" customFormat="false" ht="13.5" hidden="false" customHeight="false" outlineLevel="0" collapsed="false">
      <c r="F13229" s="1" t="n">
        <f aca="false">IF(B13229-B13230&gt;1,1,0)</f>
        <v>0</v>
      </c>
    </row>
    <row r="13230" customFormat="false" ht="13.5" hidden="false" customHeight="false" outlineLevel="0" collapsed="false">
      <c r="F13230" s="1" t="n">
        <f aca="false">IF(B13230-B13231&gt;1,1,0)</f>
        <v>0</v>
      </c>
    </row>
    <row r="13231" customFormat="false" ht="13.5" hidden="false" customHeight="false" outlineLevel="0" collapsed="false">
      <c r="F13231" s="1" t="n">
        <f aca="false">IF(B13231-B13232&gt;1,1,0)</f>
        <v>0</v>
      </c>
    </row>
    <row r="13232" customFormat="false" ht="13.5" hidden="false" customHeight="false" outlineLevel="0" collapsed="false">
      <c r="F13232" s="1" t="n">
        <f aca="false">IF(B13232-B13233&gt;1,1,0)</f>
        <v>0</v>
      </c>
    </row>
    <row r="13233" customFormat="false" ht="13.5" hidden="false" customHeight="false" outlineLevel="0" collapsed="false">
      <c r="F13233" s="1" t="n">
        <f aca="false">IF(B13233-B13234&gt;1,1,0)</f>
        <v>0</v>
      </c>
    </row>
    <row r="13234" customFormat="false" ht="13.5" hidden="false" customHeight="false" outlineLevel="0" collapsed="false">
      <c r="F13234" s="1" t="n">
        <f aca="false">IF(B13234-B13235&gt;1,1,0)</f>
        <v>0</v>
      </c>
    </row>
    <row r="13235" customFormat="false" ht="13.5" hidden="false" customHeight="false" outlineLevel="0" collapsed="false">
      <c r="F13235" s="1" t="n">
        <f aca="false">IF(B13235-B13236&gt;1,1,0)</f>
        <v>0</v>
      </c>
    </row>
    <row r="13236" customFormat="false" ht="13.5" hidden="false" customHeight="false" outlineLevel="0" collapsed="false">
      <c r="F13236" s="1" t="n">
        <f aca="false">IF(B13236-B13237&gt;1,1,0)</f>
        <v>0</v>
      </c>
    </row>
    <row r="13237" customFormat="false" ht="13.5" hidden="false" customHeight="false" outlineLevel="0" collapsed="false">
      <c r="F13237" s="1" t="n">
        <f aca="false">IF(B13237-B13238&gt;1,1,0)</f>
        <v>0</v>
      </c>
    </row>
    <row r="13238" customFormat="false" ht="13.5" hidden="false" customHeight="false" outlineLevel="0" collapsed="false">
      <c r="F13238" s="1" t="n">
        <f aca="false">IF(B13238-B13239&gt;1,1,0)</f>
        <v>0</v>
      </c>
    </row>
    <row r="13239" customFormat="false" ht="13.5" hidden="false" customHeight="false" outlineLevel="0" collapsed="false">
      <c r="F13239" s="1" t="n">
        <f aca="false">IF(B13239-B13240&gt;1,1,0)</f>
        <v>0</v>
      </c>
    </row>
    <row r="13240" customFormat="false" ht="13.5" hidden="false" customHeight="false" outlineLevel="0" collapsed="false">
      <c r="F13240" s="1" t="n">
        <f aca="false">IF(B13240-B13241&gt;1,1,0)</f>
        <v>0</v>
      </c>
    </row>
    <row r="13241" customFormat="false" ht="13.5" hidden="false" customHeight="false" outlineLevel="0" collapsed="false">
      <c r="F13241" s="1" t="n">
        <f aca="false">IF(B13241-B13242&gt;1,1,0)</f>
        <v>0</v>
      </c>
    </row>
    <row r="13242" customFormat="false" ht="13.5" hidden="false" customHeight="false" outlineLevel="0" collapsed="false">
      <c r="F13242" s="1" t="n">
        <f aca="false">IF(B13242-B13243&gt;1,1,0)</f>
        <v>0</v>
      </c>
    </row>
    <row r="13243" customFormat="false" ht="13.5" hidden="false" customHeight="false" outlineLevel="0" collapsed="false">
      <c r="F13243" s="1" t="n">
        <f aca="false">IF(B13243-B13244&gt;1,1,0)</f>
        <v>0</v>
      </c>
    </row>
    <row r="13244" customFormat="false" ht="13.5" hidden="false" customHeight="false" outlineLevel="0" collapsed="false">
      <c r="F13244" s="1" t="n">
        <f aca="false">IF(B13244-B13245&gt;1,1,0)</f>
        <v>0</v>
      </c>
    </row>
    <row r="13245" customFormat="false" ht="13.5" hidden="false" customHeight="false" outlineLevel="0" collapsed="false">
      <c r="F13245" s="1" t="n">
        <f aca="false">IF(B13245-B13246&gt;1,1,0)</f>
        <v>0</v>
      </c>
    </row>
    <row r="13246" customFormat="false" ht="13.5" hidden="false" customHeight="false" outlineLevel="0" collapsed="false">
      <c r="F13246" s="1" t="n">
        <f aca="false">IF(B13246-B13247&gt;1,1,0)</f>
        <v>0</v>
      </c>
    </row>
    <row r="13247" customFormat="false" ht="13.5" hidden="false" customHeight="false" outlineLevel="0" collapsed="false">
      <c r="F13247" s="1" t="n">
        <f aca="false">IF(B13247-B13248&gt;1,1,0)</f>
        <v>0</v>
      </c>
    </row>
    <row r="13248" customFormat="false" ht="13.5" hidden="false" customHeight="false" outlineLevel="0" collapsed="false">
      <c r="F13248" s="1" t="n">
        <f aca="false">IF(B13248-B13249&gt;1,1,0)</f>
        <v>0</v>
      </c>
    </row>
    <row r="13249" customFormat="false" ht="13.5" hidden="false" customHeight="false" outlineLevel="0" collapsed="false">
      <c r="F13249" s="1" t="n">
        <f aca="false">IF(B13249-B13250&gt;1,1,0)</f>
        <v>0</v>
      </c>
    </row>
    <row r="13250" customFormat="false" ht="13.5" hidden="false" customHeight="false" outlineLevel="0" collapsed="false">
      <c r="F13250" s="1" t="n">
        <f aca="false">IF(B13250-B13251&gt;1,1,0)</f>
        <v>0</v>
      </c>
    </row>
    <row r="13251" customFormat="false" ht="13.5" hidden="false" customHeight="false" outlineLevel="0" collapsed="false">
      <c r="F13251" s="1" t="n">
        <f aca="false">IF(B13251-B13252&gt;1,1,0)</f>
        <v>0</v>
      </c>
    </row>
    <row r="13252" customFormat="false" ht="13.5" hidden="false" customHeight="false" outlineLevel="0" collapsed="false">
      <c r="F13252" s="1" t="n">
        <f aca="false">IF(B13252-B13253&gt;1,1,0)</f>
        <v>0</v>
      </c>
    </row>
    <row r="13253" customFormat="false" ht="13.5" hidden="false" customHeight="false" outlineLevel="0" collapsed="false">
      <c r="F13253" s="1" t="n">
        <f aca="false">IF(B13253-B13254&gt;1,1,0)</f>
        <v>0</v>
      </c>
    </row>
    <row r="13254" customFormat="false" ht="13.5" hidden="false" customHeight="false" outlineLevel="0" collapsed="false">
      <c r="F13254" s="1" t="n">
        <f aca="false">IF(B13254-B13255&gt;1,1,0)</f>
        <v>0</v>
      </c>
    </row>
    <row r="13255" customFormat="false" ht="13.5" hidden="false" customHeight="false" outlineLevel="0" collapsed="false">
      <c r="F13255" s="1" t="n">
        <f aca="false">IF(B13255-B13256&gt;1,1,0)</f>
        <v>0</v>
      </c>
    </row>
    <row r="13256" customFormat="false" ht="13.5" hidden="false" customHeight="false" outlineLevel="0" collapsed="false">
      <c r="F13256" s="1" t="n">
        <f aca="false">IF(B13256-B13257&gt;1,1,0)</f>
        <v>0</v>
      </c>
    </row>
    <row r="13257" customFormat="false" ht="13.5" hidden="false" customHeight="false" outlineLevel="0" collapsed="false">
      <c r="F13257" s="1" t="n">
        <f aca="false">IF(B13257-B13258&gt;1,1,0)</f>
        <v>0</v>
      </c>
    </row>
    <row r="13258" customFormat="false" ht="13.5" hidden="false" customHeight="false" outlineLevel="0" collapsed="false">
      <c r="F13258" s="1" t="n">
        <f aca="false">IF(B13258-B13259&gt;1,1,0)</f>
        <v>0</v>
      </c>
    </row>
    <row r="13259" customFormat="false" ht="13.5" hidden="false" customHeight="false" outlineLevel="0" collapsed="false">
      <c r="F13259" s="1" t="n">
        <f aca="false">IF(B13259-B13260&gt;1,1,0)</f>
        <v>0</v>
      </c>
    </row>
    <row r="13260" customFormat="false" ht="13.5" hidden="false" customHeight="false" outlineLevel="0" collapsed="false">
      <c r="F13260" s="1" t="n">
        <f aca="false">IF(B13260-B13261&gt;1,1,0)</f>
        <v>0</v>
      </c>
    </row>
    <row r="13261" customFormat="false" ht="13.5" hidden="false" customHeight="false" outlineLevel="0" collapsed="false">
      <c r="F13261" s="1" t="n">
        <f aca="false">IF(B13261-B13262&gt;1,1,0)</f>
        <v>0</v>
      </c>
    </row>
    <row r="13262" customFormat="false" ht="13.5" hidden="false" customHeight="false" outlineLevel="0" collapsed="false">
      <c r="F13262" s="1" t="n">
        <f aca="false">IF(B13262-B13263&gt;1,1,0)</f>
        <v>0</v>
      </c>
    </row>
    <row r="13263" customFormat="false" ht="13.5" hidden="false" customHeight="false" outlineLevel="0" collapsed="false">
      <c r="F13263" s="1" t="n">
        <f aca="false">IF(B13263-B13264&gt;1,1,0)</f>
        <v>0</v>
      </c>
    </row>
    <row r="13264" customFormat="false" ht="13.5" hidden="false" customHeight="false" outlineLevel="0" collapsed="false">
      <c r="F13264" s="1" t="n">
        <f aca="false">IF(B13264-B13265&gt;1,1,0)</f>
        <v>0</v>
      </c>
    </row>
    <row r="13265" customFormat="false" ht="13.5" hidden="false" customHeight="false" outlineLevel="0" collapsed="false">
      <c r="F13265" s="1" t="n">
        <f aca="false">IF(B13265-B13266&gt;1,1,0)</f>
        <v>0</v>
      </c>
    </row>
    <row r="13266" customFormat="false" ht="13.5" hidden="false" customHeight="false" outlineLevel="0" collapsed="false">
      <c r="F13266" s="1" t="n">
        <f aca="false">IF(B13266-B13267&gt;1,1,0)</f>
        <v>0</v>
      </c>
    </row>
    <row r="13267" customFormat="false" ht="13.5" hidden="false" customHeight="false" outlineLevel="0" collapsed="false">
      <c r="F13267" s="1" t="n">
        <f aca="false">IF(B13267-B13268&gt;1,1,0)</f>
        <v>0</v>
      </c>
    </row>
    <row r="13268" customFormat="false" ht="13.5" hidden="false" customHeight="false" outlineLevel="0" collapsed="false">
      <c r="F13268" s="1" t="n">
        <f aca="false">IF(B13268-B13269&gt;1,1,0)</f>
        <v>0</v>
      </c>
    </row>
    <row r="13269" customFormat="false" ht="13.5" hidden="false" customHeight="false" outlineLevel="0" collapsed="false">
      <c r="F13269" s="1" t="n">
        <f aca="false">IF(B13269-B13270&gt;1,1,0)</f>
        <v>0</v>
      </c>
    </row>
    <row r="13270" customFormat="false" ht="13.5" hidden="false" customHeight="false" outlineLevel="0" collapsed="false">
      <c r="F13270" s="1" t="n">
        <f aca="false">IF(B13270-B13271&gt;1,1,0)</f>
        <v>0</v>
      </c>
    </row>
    <row r="13271" customFormat="false" ht="13.5" hidden="false" customHeight="false" outlineLevel="0" collapsed="false">
      <c r="F13271" s="1" t="n">
        <f aca="false">IF(B13271-B13272&gt;1,1,0)</f>
        <v>0</v>
      </c>
    </row>
    <row r="13272" customFormat="false" ht="13.5" hidden="false" customHeight="false" outlineLevel="0" collapsed="false">
      <c r="F13272" s="1" t="n">
        <f aca="false">IF(B13272-B13273&gt;1,1,0)</f>
        <v>0</v>
      </c>
    </row>
    <row r="13273" customFormat="false" ht="13.5" hidden="false" customHeight="false" outlineLevel="0" collapsed="false">
      <c r="F13273" s="1" t="n">
        <f aca="false">IF(B13273-B13274&gt;1,1,0)</f>
        <v>0</v>
      </c>
    </row>
    <row r="13274" customFormat="false" ht="13.5" hidden="false" customHeight="false" outlineLevel="0" collapsed="false">
      <c r="F13274" s="1" t="n">
        <f aca="false">IF(B13274-B13275&gt;1,1,0)</f>
        <v>0</v>
      </c>
    </row>
    <row r="13275" customFormat="false" ht="13.5" hidden="false" customHeight="false" outlineLevel="0" collapsed="false">
      <c r="F13275" s="1" t="n">
        <f aca="false">IF(B13275-B13276&gt;1,1,0)</f>
        <v>0</v>
      </c>
    </row>
    <row r="13276" customFormat="false" ht="13.5" hidden="false" customHeight="false" outlineLevel="0" collapsed="false">
      <c r="F13276" s="1" t="n">
        <f aca="false">IF(B13276-B13277&gt;1,1,0)</f>
        <v>0</v>
      </c>
    </row>
    <row r="13277" customFormat="false" ht="13.5" hidden="false" customHeight="false" outlineLevel="0" collapsed="false">
      <c r="F13277" s="1" t="n">
        <f aca="false">IF(B13277-B13278&gt;1,1,0)</f>
        <v>0</v>
      </c>
    </row>
    <row r="13278" customFormat="false" ht="13.5" hidden="false" customHeight="false" outlineLevel="0" collapsed="false">
      <c r="F13278" s="1" t="n">
        <f aca="false">IF(B13278-B13279&gt;1,1,0)</f>
        <v>0</v>
      </c>
    </row>
    <row r="13279" customFormat="false" ht="13.5" hidden="false" customHeight="false" outlineLevel="0" collapsed="false">
      <c r="F13279" s="1" t="n">
        <f aca="false">IF(B13279-B13280&gt;1,1,0)</f>
        <v>0</v>
      </c>
    </row>
    <row r="13280" customFormat="false" ht="13.5" hidden="false" customHeight="false" outlineLevel="0" collapsed="false">
      <c r="F13280" s="1" t="n">
        <f aca="false">IF(B13280-B13281&gt;1,1,0)</f>
        <v>0</v>
      </c>
    </row>
    <row r="13281" customFormat="false" ht="13.5" hidden="false" customHeight="false" outlineLevel="0" collapsed="false">
      <c r="F13281" s="1" t="n">
        <f aca="false">IF(B13281-B13282&gt;1,1,0)</f>
        <v>0</v>
      </c>
    </row>
    <row r="13282" customFormat="false" ht="13.5" hidden="false" customHeight="false" outlineLevel="0" collapsed="false">
      <c r="F13282" s="1" t="n">
        <f aca="false">IF(B13282-B13283&gt;1,1,0)</f>
        <v>0</v>
      </c>
    </row>
    <row r="13283" customFormat="false" ht="13.5" hidden="false" customHeight="false" outlineLevel="0" collapsed="false">
      <c r="F13283" s="1" t="n">
        <f aca="false">IF(B13283-B13284&gt;1,1,0)</f>
        <v>0</v>
      </c>
    </row>
    <row r="13284" customFormat="false" ht="13.5" hidden="false" customHeight="false" outlineLevel="0" collapsed="false">
      <c r="F13284" s="1" t="n">
        <f aca="false">IF(B13284-B13285&gt;1,1,0)</f>
        <v>0</v>
      </c>
    </row>
    <row r="13285" customFormat="false" ht="13.5" hidden="false" customHeight="false" outlineLevel="0" collapsed="false">
      <c r="F13285" s="1" t="n">
        <f aca="false">IF(B13285-B13286&gt;1,1,0)</f>
        <v>0</v>
      </c>
    </row>
    <row r="13286" customFormat="false" ht="13.5" hidden="false" customHeight="false" outlineLevel="0" collapsed="false">
      <c r="F13286" s="1" t="n">
        <f aca="false">IF(B13286-B13287&gt;1,1,0)</f>
        <v>0</v>
      </c>
    </row>
    <row r="13287" customFormat="false" ht="13.5" hidden="false" customHeight="false" outlineLevel="0" collapsed="false">
      <c r="F13287" s="1" t="n">
        <f aca="false">IF(B13287-B13288&gt;1,1,0)</f>
        <v>0</v>
      </c>
    </row>
    <row r="13288" customFormat="false" ht="13.5" hidden="false" customHeight="false" outlineLevel="0" collapsed="false">
      <c r="F13288" s="1" t="n">
        <f aca="false">IF(B13288-B13289&gt;1,1,0)</f>
        <v>0</v>
      </c>
    </row>
    <row r="13289" customFormat="false" ht="13.5" hidden="false" customHeight="false" outlineLevel="0" collapsed="false">
      <c r="F13289" s="1" t="n">
        <f aca="false">IF(B13289-B13290&gt;1,1,0)</f>
        <v>0</v>
      </c>
    </row>
    <row r="13290" customFormat="false" ht="13.5" hidden="false" customHeight="false" outlineLevel="0" collapsed="false">
      <c r="F13290" s="1" t="n">
        <f aca="false">IF(B13290-B13291&gt;1,1,0)</f>
        <v>0</v>
      </c>
    </row>
    <row r="13291" customFormat="false" ht="13.5" hidden="false" customHeight="false" outlineLevel="0" collapsed="false">
      <c r="F13291" s="1" t="n">
        <f aca="false">IF(B13291-B13292&gt;1,1,0)</f>
        <v>0</v>
      </c>
    </row>
    <row r="13292" customFormat="false" ht="13.5" hidden="false" customHeight="false" outlineLevel="0" collapsed="false">
      <c r="F13292" s="1" t="n">
        <f aca="false">IF(B13292-B13293&gt;1,1,0)</f>
        <v>0</v>
      </c>
    </row>
    <row r="13293" customFormat="false" ht="13.5" hidden="false" customHeight="false" outlineLevel="0" collapsed="false">
      <c r="F13293" s="1" t="n">
        <f aca="false">IF(B13293-B13294&gt;1,1,0)</f>
        <v>0</v>
      </c>
    </row>
    <row r="13294" customFormat="false" ht="13.5" hidden="false" customHeight="false" outlineLevel="0" collapsed="false">
      <c r="F13294" s="1" t="n">
        <f aca="false">IF(B13294-B13295&gt;1,1,0)</f>
        <v>0</v>
      </c>
    </row>
    <row r="13295" customFormat="false" ht="13.5" hidden="false" customHeight="false" outlineLevel="0" collapsed="false">
      <c r="F13295" s="1" t="n">
        <f aca="false">IF(B13295-B13296&gt;1,1,0)</f>
        <v>0</v>
      </c>
    </row>
    <row r="13296" customFormat="false" ht="13.5" hidden="false" customHeight="false" outlineLevel="0" collapsed="false">
      <c r="F13296" s="1" t="n">
        <f aca="false">IF(B13296-B13297&gt;1,1,0)</f>
        <v>0</v>
      </c>
    </row>
    <row r="13297" customFormat="false" ht="13.5" hidden="false" customHeight="false" outlineLevel="0" collapsed="false">
      <c r="F13297" s="1" t="n">
        <f aca="false">IF(B13297-B13298&gt;1,1,0)</f>
        <v>0</v>
      </c>
    </row>
    <row r="13298" customFormat="false" ht="13.5" hidden="false" customHeight="false" outlineLevel="0" collapsed="false">
      <c r="F13298" s="1" t="n">
        <f aca="false">IF(B13298-B13299&gt;1,1,0)</f>
        <v>0</v>
      </c>
    </row>
    <row r="13299" customFormat="false" ht="13.5" hidden="false" customHeight="false" outlineLevel="0" collapsed="false">
      <c r="F13299" s="1" t="n">
        <f aca="false">IF(B13299-B13300&gt;1,1,0)</f>
        <v>0</v>
      </c>
    </row>
    <row r="13300" customFormat="false" ht="13.5" hidden="false" customHeight="false" outlineLevel="0" collapsed="false">
      <c r="F13300" s="1" t="n">
        <f aca="false">IF(B13300-B13301&gt;1,1,0)</f>
        <v>0</v>
      </c>
    </row>
    <row r="13301" customFormat="false" ht="13.5" hidden="false" customHeight="false" outlineLevel="0" collapsed="false">
      <c r="F13301" s="1" t="n">
        <f aca="false">IF(B13301-B13302&gt;1,1,0)</f>
        <v>0</v>
      </c>
    </row>
    <row r="13302" customFormat="false" ht="13.5" hidden="false" customHeight="false" outlineLevel="0" collapsed="false">
      <c r="F13302" s="1" t="n">
        <f aca="false">IF(B13302-B13303&gt;1,1,0)</f>
        <v>0</v>
      </c>
    </row>
    <row r="13303" customFormat="false" ht="13.5" hidden="false" customHeight="false" outlineLevel="0" collapsed="false">
      <c r="F13303" s="1" t="n">
        <f aca="false">IF(B13303-B13304&gt;1,1,0)</f>
        <v>0</v>
      </c>
    </row>
    <row r="13304" customFormat="false" ht="13.5" hidden="false" customHeight="false" outlineLevel="0" collapsed="false">
      <c r="F13304" s="1" t="n">
        <f aca="false">IF(B13304-B13305&gt;1,1,0)</f>
        <v>0</v>
      </c>
    </row>
    <row r="13305" customFormat="false" ht="13.5" hidden="false" customHeight="false" outlineLevel="0" collapsed="false">
      <c r="F13305" s="1" t="n">
        <f aca="false">IF(B13305-B13306&gt;1,1,0)</f>
        <v>0</v>
      </c>
    </row>
    <row r="13306" customFormat="false" ht="13.5" hidden="false" customHeight="false" outlineLevel="0" collapsed="false">
      <c r="F13306" s="1" t="n">
        <f aca="false">IF(B13306-B13307&gt;1,1,0)</f>
        <v>0</v>
      </c>
    </row>
    <row r="13307" customFormat="false" ht="13.5" hidden="false" customHeight="false" outlineLevel="0" collapsed="false">
      <c r="F13307" s="1" t="n">
        <f aca="false">IF(B13307-B13308&gt;1,1,0)</f>
        <v>0</v>
      </c>
    </row>
    <row r="13308" customFormat="false" ht="13.5" hidden="false" customHeight="false" outlineLevel="0" collapsed="false">
      <c r="F13308" s="1" t="n">
        <f aca="false">IF(B13308-B13309&gt;1,1,0)</f>
        <v>0</v>
      </c>
    </row>
    <row r="13309" customFormat="false" ht="13.5" hidden="false" customHeight="false" outlineLevel="0" collapsed="false">
      <c r="F13309" s="1" t="n">
        <f aca="false">IF(B13309-B13310&gt;1,1,0)</f>
        <v>0</v>
      </c>
    </row>
    <row r="13310" customFormat="false" ht="13.5" hidden="false" customHeight="false" outlineLevel="0" collapsed="false">
      <c r="F13310" s="1" t="n">
        <f aca="false">IF(B13310-B13311&gt;1,1,0)</f>
        <v>0</v>
      </c>
    </row>
    <row r="13311" customFormat="false" ht="13.5" hidden="false" customHeight="false" outlineLevel="0" collapsed="false">
      <c r="F13311" s="1" t="n">
        <f aca="false">IF(B13311-B13312&gt;1,1,0)</f>
        <v>0</v>
      </c>
    </row>
    <row r="13312" customFormat="false" ht="13.5" hidden="false" customHeight="false" outlineLevel="0" collapsed="false">
      <c r="F13312" s="1" t="n">
        <f aca="false">IF(B13312-B13313&gt;1,1,0)</f>
        <v>0</v>
      </c>
    </row>
    <row r="13313" customFormat="false" ht="13.5" hidden="false" customHeight="false" outlineLevel="0" collapsed="false">
      <c r="F13313" s="1" t="n">
        <f aca="false">IF(B13313-B13314&gt;1,1,0)</f>
        <v>0</v>
      </c>
    </row>
    <row r="13314" customFormat="false" ht="13.5" hidden="false" customHeight="false" outlineLevel="0" collapsed="false">
      <c r="F13314" s="1" t="n">
        <f aca="false">IF(B13314-B13315&gt;1,1,0)</f>
        <v>0</v>
      </c>
    </row>
    <row r="13315" customFormat="false" ht="13.5" hidden="false" customHeight="false" outlineLevel="0" collapsed="false">
      <c r="F13315" s="1" t="n">
        <f aca="false">IF(B13315-B13316&gt;1,1,0)</f>
        <v>0</v>
      </c>
    </row>
    <row r="13316" customFormat="false" ht="13.5" hidden="false" customHeight="false" outlineLevel="0" collapsed="false">
      <c r="F13316" s="1" t="n">
        <f aca="false">IF(B13316-B13317&gt;1,1,0)</f>
        <v>0</v>
      </c>
    </row>
    <row r="13317" customFormat="false" ht="13.5" hidden="false" customHeight="false" outlineLevel="0" collapsed="false">
      <c r="F13317" s="1" t="n">
        <f aca="false">IF(B13317-B13318&gt;1,1,0)</f>
        <v>0</v>
      </c>
    </row>
    <row r="13318" customFormat="false" ht="13.5" hidden="false" customHeight="false" outlineLevel="0" collapsed="false">
      <c r="F13318" s="1" t="n">
        <f aca="false">IF(B13318-B13319&gt;1,1,0)</f>
        <v>0</v>
      </c>
    </row>
    <row r="13319" customFormat="false" ht="13.5" hidden="false" customHeight="false" outlineLevel="0" collapsed="false">
      <c r="F13319" s="1" t="n">
        <f aca="false">IF(B13319-B13320&gt;1,1,0)</f>
        <v>0</v>
      </c>
    </row>
    <row r="13320" customFormat="false" ht="13.5" hidden="false" customHeight="false" outlineLevel="0" collapsed="false">
      <c r="F13320" s="1" t="n">
        <f aca="false">IF(B13320-B13321&gt;1,1,0)</f>
        <v>0</v>
      </c>
    </row>
    <row r="13321" customFormat="false" ht="13.5" hidden="false" customHeight="false" outlineLevel="0" collapsed="false">
      <c r="F13321" s="1" t="n">
        <f aca="false">IF(B13321-B13322&gt;1,1,0)</f>
        <v>0</v>
      </c>
    </row>
    <row r="13322" customFormat="false" ht="13.5" hidden="false" customHeight="false" outlineLevel="0" collapsed="false">
      <c r="F13322" s="1" t="n">
        <f aca="false">IF(B13322-B13323&gt;1,1,0)</f>
        <v>0</v>
      </c>
    </row>
    <row r="13323" customFormat="false" ht="13.5" hidden="false" customHeight="false" outlineLevel="0" collapsed="false">
      <c r="F13323" s="1" t="n">
        <f aca="false">IF(B13323-B13324&gt;1,1,0)</f>
        <v>0</v>
      </c>
    </row>
    <row r="13324" customFormat="false" ht="13.5" hidden="false" customHeight="false" outlineLevel="0" collapsed="false">
      <c r="F13324" s="1" t="n">
        <f aca="false">IF(B13324-B13325&gt;1,1,0)</f>
        <v>0</v>
      </c>
    </row>
    <row r="13325" customFormat="false" ht="13.5" hidden="false" customHeight="false" outlineLevel="0" collapsed="false">
      <c r="F13325" s="1" t="n">
        <f aca="false">IF(B13325-B13326&gt;1,1,0)</f>
        <v>0</v>
      </c>
    </row>
    <row r="13326" customFormat="false" ht="13.5" hidden="false" customHeight="false" outlineLevel="0" collapsed="false">
      <c r="F13326" s="1" t="n">
        <f aca="false">IF(B13326-B13327&gt;1,1,0)</f>
        <v>0</v>
      </c>
    </row>
    <row r="13327" customFormat="false" ht="13.5" hidden="false" customHeight="false" outlineLevel="0" collapsed="false">
      <c r="F13327" s="1" t="n">
        <f aca="false">IF(B13327-B13328&gt;1,1,0)</f>
        <v>0</v>
      </c>
    </row>
    <row r="13328" customFormat="false" ht="13.5" hidden="false" customHeight="false" outlineLevel="0" collapsed="false">
      <c r="F13328" s="1" t="n">
        <f aca="false">IF(B13328-B13329&gt;1,1,0)</f>
        <v>0</v>
      </c>
    </row>
    <row r="13329" customFormat="false" ht="13.5" hidden="false" customHeight="false" outlineLevel="0" collapsed="false">
      <c r="F13329" s="1" t="n">
        <f aca="false">IF(B13329-B13330&gt;1,1,0)</f>
        <v>0</v>
      </c>
    </row>
    <row r="13330" customFormat="false" ht="13.5" hidden="false" customHeight="false" outlineLevel="0" collapsed="false">
      <c r="F13330" s="1" t="n">
        <f aca="false">IF(B13330-B13331&gt;1,1,0)</f>
        <v>0</v>
      </c>
    </row>
    <row r="13331" customFormat="false" ht="13.5" hidden="false" customHeight="false" outlineLevel="0" collapsed="false">
      <c r="F13331" s="1" t="n">
        <f aca="false">IF(B13331-B13332&gt;1,1,0)</f>
        <v>0</v>
      </c>
    </row>
    <row r="13332" customFormat="false" ht="13.5" hidden="false" customHeight="false" outlineLevel="0" collapsed="false">
      <c r="F13332" s="1" t="n">
        <f aca="false">IF(B13332-B13333&gt;1,1,0)</f>
        <v>0</v>
      </c>
    </row>
    <row r="13333" customFormat="false" ht="13.5" hidden="false" customHeight="false" outlineLevel="0" collapsed="false">
      <c r="F13333" s="1" t="n">
        <f aca="false">IF(B13333-B13334&gt;1,1,0)</f>
        <v>0</v>
      </c>
    </row>
    <row r="13334" customFormat="false" ht="13.5" hidden="false" customHeight="false" outlineLevel="0" collapsed="false">
      <c r="F13334" s="1" t="n">
        <f aca="false">IF(B13334-B13335&gt;1,1,0)</f>
        <v>0</v>
      </c>
    </row>
    <row r="13335" customFormat="false" ht="13.5" hidden="false" customHeight="false" outlineLevel="0" collapsed="false">
      <c r="F13335" s="1" t="n">
        <f aca="false">IF(B13335-B13336&gt;1,1,0)</f>
        <v>0</v>
      </c>
    </row>
    <row r="13336" customFormat="false" ht="13.5" hidden="false" customHeight="false" outlineLevel="0" collapsed="false">
      <c r="F13336" s="1" t="n">
        <f aca="false">IF(B13336-B13337&gt;1,1,0)</f>
        <v>0</v>
      </c>
    </row>
    <row r="13337" customFormat="false" ht="13.5" hidden="false" customHeight="false" outlineLevel="0" collapsed="false">
      <c r="F13337" s="1" t="n">
        <f aca="false">IF(B13337-B13338&gt;1,1,0)</f>
        <v>0</v>
      </c>
    </row>
    <row r="13338" customFormat="false" ht="13.5" hidden="false" customHeight="false" outlineLevel="0" collapsed="false">
      <c r="F13338" s="1" t="n">
        <f aca="false">IF(B13338-B13339&gt;1,1,0)</f>
        <v>0</v>
      </c>
    </row>
    <row r="13339" customFormat="false" ht="13.5" hidden="false" customHeight="false" outlineLevel="0" collapsed="false">
      <c r="F13339" s="1" t="n">
        <f aca="false">IF(B13339-B13340&gt;1,1,0)</f>
        <v>0</v>
      </c>
    </row>
    <row r="13340" customFormat="false" ht="13.5" hidden="false" customHeight="false" outlineLevel="0" collapsed="false">
      <c r="F13340" s="1" t="n">
        <f aca="false">IF(B13340-B13341&gt;1,1,0)</f>
        <v>0</v>
      </c>
    </row>
    <row r="13341" customFormat="false" ht="13.5" hidden="false" customHeight="false" outlineLevel="0" collapsed="false">
      <c r="F13341" s="1" t="n">
        <f aca="false">IF(B13341-B13342&gt;1,1,0)</f>
        <v>0</v>
      </c>
    </row>
    <row r="13342" customFormat="false" ht="13.5" hidden="false" customHeight="false" outlineLevel="0" collapsed="false">
      <c r="F13342" s="1" t="n">
        <f aca="false">IF(B13342-B13343&gt;1,1,0)</f>
        <v>0</v>
      </c>
    </row>
    <row r="13343" customFormat="false" ht="13.5" hidden="false" customHeight="false" outlineLevel="0" collapsed="false">
      <c r="F13343" s="1" t="n">
        <f aca="false">IF(B13343-B13344&gt;1,1,0)</f>
        <v>0</v>
      </c>
    </row>
    <row r="13344" customFormat="false" ht="13.5" hidden="false" customHeight="false" outlineLevel="0" collapsed="false">
      <c r="F13344" s="1" t="n">
        <f aca="false">IF(B13344-B13345&gt;1,1,0)</f>
        <v>0</v>
      </c>
    </row>
    <row r="13345" customFormat="false" ht="13.5" hidden="false" customHeight="false" outlineLevel="0" collapsed="false">
      <c r="F13345" s="1" t="n">
        <f aca="false">IF(B13345-B13346&gt;1,1,0)</f>
        <v>0</v>
      </c>
    </row>
    <row r="13346" customFormat="false" ht="13.5" hidden="false" customHeight="false" outlineLevel="0" collapsed="false">
      <c r="F13346" s="1" t="n">
        <f aca="false">IF(B13346-B13347&gt;1,1,0)</f>
        <v>0</v>
      </c>
    </row>
    <row r="13347" customFormat="false" ht="13.5" hidden="false" customHeight="false" outlineLevel="0" collapsed="false">
      <c r="F13347" s="1" t="n">
        <f aca="false">IF(B13347-B13348&gt;1,1,0)</f>
        <v>0</v>
      </c>
    </row>
    <row r="13348" customFormat="false" ht="13.5" hidden="false" customHeight="false" outlineLevel="0" collapsed="false">
      <c r="F13348" s="1" t="n">
        <f aca="false">IF(B13348-B13349&gt;1,1,0)</f>
        <v>0</v>
      </c>
    </row>
    <row r="13349" customFormat="false" ht="13.5" hidden="false" customHeight="false" outlineLevel="0" collapsed="false">
      <c r="F13349" s="1" t="n">
        <f aca="false">IF(B13349-B13350&gt;1,1,0)</f>
        <v>0</v>
      </c>
    </row>
    <row r="13350" customFormat="false" ht="13.5" hidden="false" customHeight="false" outlineLevel="0" collapsed="false">
      <c r="F13350" s="1" t="n">
        <f aca="false">IF(B13350-B13351&gt;1,1,0)</f>
        <v>0</v>
      </c>
    </row>
    <row r="13351" customFormat="false" ht="13.5" hidden="false" customHeight="false" outlineLevel="0" collapsed="false">
      <c r="F13351" s="1" t="n">
        <f aca="false">IF(B13351-B13352&gt;1,1,0)</f>
        <v>0</v>
      </c>
    </row>
    <row r="13352" customFormat="false" ht="13.5" hidden="false" customHeight="false" outlineLevel="0" collapsed="false">
      <c r="F13352" s="1" t="n">
        <f aca="false">IF(B13352-B13353&gt;1,1,0)</f>
        <v>0</v>
      </c>
    </row>
    <row r="13353" customFormat="false" ht="13.5" hidden="false" customHeight="false" outlineLevel="0" collapsed="false">
      <c r="F13353" s="1" t="n">
        <f aca="false">IF(B13353-B13354&gt;1,1,0)</f>
        <v>0</v>
      </c>
    </row>
    <row r="13354" customFormat="false" ht="13.5" hidden="false" customHeight="false" outlineLevel="0" collapsed="false">
      <c r="F13354" s="1" t="n">
        <f aca="false">IF(B13354-B13355&gt;1,1,0)</f>
        <v>0</v>
      </c>
    </row>
    <row r="13355" customFormat="false" ht="13.5" hidden="false" customHeight="false" outlineLevel="0" collapsed="false">
      <c r="F13355" s="1" t="n">
        <f aca="false">IF(B13355-B13356&gt;1,1,0)</f>
        <v>0</v>
      </c>
    </row>
    <row r="13356" customFormat="false" ht="13.5" hidden="false" customHeight="false" outlineLevel="0" collapsed="false">
      <c r="F13356" s="1" t="n">
        <f aca="false">IF(B13356-B13357&gt;1,1,0)</f>
        <v>0</v>
      </c>
    </row>
    <row r="13357" customFormat="false" ht="13.5" hidden="false" customHeight="false" outlineLevel="0" collapsed="false">
      <c r="F13357" s="1" t="n">
        <f aca="false">IF(B13357-B13358&gt;1,1,0)</f>
        <v>0</v>
      </c>
    </row>
    <row r="13358" customFormat="false" ht="13.5" hidden="false" customHeight="false" outlineLevel="0" collapsed="false">
      <c r="F13358" s="1" t="n">
        <f aca="false">IF(B13358-B13359&gt;1,1,0)</f>
        <v>0</v>
      </c>
    </row>
    <row r="13359" customFormat="false" ht="13.5" hidden="false" customHeight="false" outlineLevel="0" collapsed="false">
      <c r="F13359" s="1" t="n">
        <f aca="false">IF(B13359-B13360&gt;1,1,0)</f>
        <v>0</v>
      </c>
    </row>
    <row r="13360" customFormat="false" ht="13.5" hidden="false" customHeight="false" outlineLevel="0" collapsed="false">
      <c r="F13360" s="1" t="n">
        <f aca="false">IF(B13360-B13361&gt;1,1,0)</f>
        <v>0</v>
      </c>
    </row>
    <row r="13361" customFormat="false" ht="13.5" hidden="false" customHeight="false" outlineLevel="0" collapsed="false">
      <c r="F13361" s="1" t="n">
        <f aca="false">IF(B13361-B13362&gt;1,1,0)</f>
        <v>0</v>
      </c>
    </row>
    <row r="13362" customFormat="false" ht="13.5" hidden="false" customHeight="false" outlineLevel="0" collapsed="false">
      <c r="F13362" s="1" t="n">
        <f aca="false">IF(B13362-B13363&gt;1,1,0)</f>
        <v>0</v>
      </c>
    </row>
    <row r="13363" customFormat="false" ht="13.5" hidden="false" customHeight="false" outlineLevel="0" collapsed="false">
      <c r="F13363" s="1" t="n">
        <f aca="false">IF(B13363-B13364&gt;1,1,0)</f>
        <v>0</v>
      </c>
    </row>
    <row r="13364" customFormat="false" ht="13.5" hidden="false" customHeight="false" outlineLevel="0" collapsed="false">
      <c r="F13364" s="1" t="n">
        <f aca="false">IF(B13364-B13365&gt;1,1,0)</f>
        <v>0</v>
      </c>
    </row>
    <row r="13365" customFormat="false" ht="13.5" hidden="false" customHeight="false" outlineLevel="0" collapsed="false">
      <c r="F13365" s="1" t="n">
        <f aca="false">IF(B13365-B13366&gt;1,1,0)</f>
        <v>0</v>
      </c>
    </row>
    <row r="13366" customFormat="false" ht="13.5" hidden="false" customHeight="false" outlineLevel="0" collapsed="false">
      <c r="F13366" s="1" t="n">
        <f aca="false">IF(B13366-B13367&gt;1,1,0)</f>
        <v>0</v>
      </c>
    </row>
    <row r="13367" customFormat="false" ht="13.5" hidden="false" customHeight="false" outlineLevel="0" collapsed="false">
      <c r="F13367" s="1" t="n">
        <f aca="false">IF(B13367-B13368&gt;1,1,0)</f>
        <v>0</v>
      </c>
    </row>
    <row r="13368" customFormat="false" ht="13.5" hidden="false" customHeight="false" outlineLevel="0" collapsed="false">
      <c r="F13368" s="1" t="n">
        <f aca="false">IF(B13368-B13369&gt;1,1,0)</f>
        <v>0</v>
      </c>
    </row>
    <row r="13369" customFormat="false" ht="13.5" hidden="false" customHeight="false" outlineLevel="0" collapsed="false">
      <c r="F13369" s="1" t="n">
        <f aca="false">IF(B13369-B13370&gt;1,1,0)</f>
        <v>0</v>
      </c>
    </row>
    <row r="13370" customFormat="false" ht="13.5" hidden="false" customHeight="false" outlineLevel="0" collapsed="false">
      <c r="F13370" s="1" t="n">
        <f aca="false">IF(B13370-B13371&gt;1,1,0)</f>
        <v>0</v>
      </c>
    </row>
    <row r="13371" customFormat="false" ht="13.5" hidden="false" customHeight="false" outlineLevel="0" collapsed="false">
      <c r="F13371" s="1" t="n">
        <f aca="false">IF(B13371-B13372&gt;1,1,0)</f>
        <v>0</v>
      </c>
    </row>
    <row r="13372" customFormat="false" ht="13.5" hidden="false" customHeight="false" outlineLevel="0" collapsed="false">
      <c r="F13372" s="1" t="n">
        <f aca="false">IF(B13372-B13373&gt;1,1,0)</f>
        <v>0</v>
      </c>
    </row>
    <row r="13373" customFormat="false" ht="13.5" hidden="false" customHeight="false" outlineLevel="0" collapsed="false">
      <c r="F13373" s="1" t="n">
        <f aca="false">IF(B13373-B13374&gt;1,1,0)</f>
        <v>0</v>
      </c>
    </row>
    <row r="13374" customFormat="false" ht="13.5" hidden="false" customHeight="false" outlineLevel="0" collapsed="false">
      <c r="F13374" s="1" t="n">
        <f aca="false">IF(B13374-B13375&gt;1,1,0)</f>
        <v>0</v>
      </c>
    </row>
    <row r="13375" customFormat="false" ht="13.5" hidden="false" customHeight="false" outlineLevel="0" collapsed="false">
      <c r="F13375" s="1" t="n">
        <f aca="false">IF(B13375-B13376&gt;1,1,0)</f>
        <v>0</v>
      </c>
    </row>
    <row r="13376" customFormat="false" ht="13.5" hidden="false" customHeight="false" outlineLevel="0" collapsed="false">
      <c r="F13376" s="1" t="n">
        <f aca="false">IF(B13376-B13377&gt;1,1,0)</f>
        <v>0</v>
      </c>
    </row>
    <row r="13377" customFormat="false" ht="13.5" hidden="false" customHeight="false" outlineLevel="0" collapsed="false">
      <c r="F13377" s="1" t="n">
        <f aca="false">IF(B13377-B13378&gt;1,1,0)</f>
        <v>0</v>
      </c>
    </row>
    <row r="13378" customFormat="false" ht="13.5" hidden="false" customHeight="false" outlineLevel="0" collapsed="false">
      <c r="F13378" s="1" t="n">
        <f aca="false">IF(B13378-B13379&gt;1,1,0)</f>
        <v>0</v>
      </c>
    </row>
    <row r="13379" customFormat="false" ht="13.5" hidden="false" customHeight="false" outlineLevel="0" collapsed="false">
      <c r="F13379" s="1" t="n">
        <f aca="false">IF(B13379-B13380&gt;1,1,0)</f>
        <v>0</v>
      </c>
    </row>
    <row r="13380" customFormat="false" ht="13.5" hidden="false" customHeight="false" outlineLevel="0" collapsed="false">
      <c r="F13380" s="1" t="n">
        <f aca="false">IF(B13380-B13381&gt;1,1,0)</f>
        <v>0</v>
      </c>
    </row>
    <row r="13381" customFormat="false" ht="13.5" hidden="false" customHeight="false" outlineLevel="0" collapsed="false">
      <c r="F13381" s="1" t="n">
        <f aca="false">IF(B13381-B13382&gt;1,1,0)</f>
        <v>0</v>
      </c>
    </row>
    <row r="13382" customFormat="false" ht="13.5" hidden="false" customHeight="false" outlineLevel="0" collapsed="false">
      <c r="F13382" s="1" t="n">
        <f aca="false">IF(B13382-B13383&gt;1,1,0)</f>
        <v>0</v>
      </c>
    </row>
    <row r="13383" customFormat="false" ht="13.5" hidden="false" customHeight="false" outlineLevel="0" collapsed="false">
      <c r="F13383" s="1" t="n">
        <f aca="false">IF(B13383-B13384&gt;1,1,0)</f>
        <v>0</v>
      </c>
    </row>
    <row r="13384" customFormat="false" ht="13.5" hidden="false" customHeight="false" outlineLevel="0" collapsed="false">
      <c r="F13384" s="1" t="n">
        <f aca="false">IF(B13384-B13385&gt;1,1,0)</f>
        <v>0</v>
      </c>
    </row>
    <row r="13385" customFormat="false" ht="13.5" hidden="false" customHeight="false" outlineLevel="0" collapsed="false">
      <c r="F13385" s="1" t="n">
        <f aca="false">IF(B13385-B13386&gt;1,1,0)</f>
        <v>0</v>
      </c>
    </row>
    <row r="13386" customFormat="false" ht="13.5" hidden="false" customHeight="false" outlineLevel="0" collapsed="false">
      <c r="F13386" s="1" t="n">
        <f aca="false">IF(B13386-B13387&gt;1,1,0)</f>
        <v>0</v>
      </c>
    </row>
    <row r="13387" customFormat="false" ht="13.5" hidden="false" customHeight="false" outlineLevel="0" collapsed="false">
      <c r="F13387" s="1" t="n">
        <f aca="false">IF(B13387-B13388&gt;1,1,0)</f>
        <v>0</v>
      </c>
    </row>
    <row r="13388" customFormat="false" ht="13.5" hidden="false" customHeight="false" outlineLevel="0" collapsed="false">
      <c r="F13388" s="1" t="n">
        <f aca="false">IF(B13388-B13389&gt;1,1,0)</f>
        <v>0</v>
      </c>
    </row>
    <row r="13389" customFormat="false" ht="13.5" hidden="false" customHeight="false" outlineLevel="0" collapsed="false">
      <c r="F13389" s="1" t="n">
        <f aca="false">IF(B13389-B13390&gt;1,1,0)</f>
        <v>0</v>
      </c>
    </row>
    <row r="13390" customFormat="false" ht="13.5" hidden="false" customHeight="false" outlineLevel="0" collapsed="false">
      <c r="F13390" s="1" t="n">
        <f aca="false">IF(B13390-B13391&gt;1,1,0)</f>
        <v>0</v>
      </c>
    </row>
    <row r="13391" customFormat="false" ht="13.5" hidden="false" customHeight="false" outlineLevel="0" collapsed="false">
      <c r="F13391" s="1" t="n">
        <f aca="false">IF(B13391-B13392&gt;1,1,0)</f>
        <v>0</v>
      </c>
    </row>
    <row r="13392" customFormat="false" ht="13.5" hidden="false" customHeight="false" outlineLevel="0" collapsed="false">
      <c r="F13392" s="1" t="n">
        <f aca="false">IF(B13392-B13393&gt;1,1,0)</f>
        <v>0</v>
      </c>
    </row>
    <row r="13393" customFormat="false" ht="13.5" hidden="false" customHeight="false" outlineLevel="0" collapsed="false">
      <c r="F13393" s="1" t="n">
        <f aca="false">IF(B13393-B13394&gt;1,1,0)</f>
        <v>0</v>
      </c>
    </row>
    <row r="13394" customFormat="false" ht="13.5" hidden="false" customHeight="false" outlineLevel="0" collapsed="false">
      <c r="F13394" s="1" t="n">
        <f aca="false">IF(B13394-B13395&gt;1,1,0)</f>
        <v>0</v>
      </c>
    </row>
    <row r="13395" customFormat="false" ht="13.5" hidden="false" customHeight="false" outlineLevel="0" collapsed="false">
      <c r="F13395" s="1" t="n">
        <f aca="false">IF(B13395-B13396&gt;1,1,0)</f>
        <v>0</v>
      </c>
    </row>
    <row r="13396" customFormat="false" ht="13.5" hidden="false" customHeight="false" outlineLevel="0" collapsed="false">
      <c r="F13396" s="1" t="n">
        <f aca="false">IF(B13396-B13397&gt;1,1,0)</f>
        <v>0</v>
      </c>
    </row>
    <row r="13397" customFormat="false" ht="13.5" hidden="false" customHeight="false" outlineLevel="0" collapsed="false">
      <c r="F13397" s="1" t="n">
        <f aca="false">IF(B13397-B13398&gt;1,1,0)</f>
        <v>0</v>
      </c>
    </row>
    <row r="13398" customFormat="false" ht="13.5" hidden="false" customHeight="false" outlineLevel="0" collapsed="false">
      <c r="F13398" s="1" t="n">
        <f aca="false">IF(B13398-B13399&gt;1,1,0)</f>
        <v>0</v>
      </c>
    </row>
    <row r="13399" customFormat="false" ht="13.5" hidden="false" customHeight="false" outlineLevel="0" collapsed="false">
      <c r="F13399" s="1" t="n">
        <f aca="false">IF(B13399-B13400&gt;1,1,0)</f>
        <v>0</v>
      </c>
    </row>
    <row r="13400" customFormat="false" ht="13.5" hidden="false" customHeight="false" outlineLevel="0" collapsed="false">
      <c r="F13400" s="1" t="n">
        <f aca="false">IF(B13400-B13401&gt;1,1,0)</f>
        <v>0</v>
      </c>
    </row>
    <row r="13401" customFormat="false" ht="13.5" hidden="false" customHeight="false" outlineLevel="0" collapsed="false">
      <c r="F13401" s="1" t="n">
        <f aca="false">IF(B13401-B13402&gt;1,1,0)</f>
        <v>0</v>
      </c>
    </row>
    <row r="13402" customFormat="false" ht="13.5" hidden="false" customHeight="false" outlineLevel="0" collapsed="false">
      <c r="F13402" s="1" t="n">
        <f aca="false">IF(B13402-B13403&gt;1,1,0)</f>
        <v>0</v>
      </c>
    </row>
    <row r="13403" customFormat="false" ht="13.5" hidden="false" customHeight="false" outlineLevel="0" collapsed="false">
      <c r="F13403" s="1" t="n">
        <f aca="false">IF(B13403-B13404&gt;1,1,0)</f>
        <v>0</v>
      </c>
    </row>
    <row r="13404" customFormat="false" ht="13.5" hidden="false" customHeight="false" outlineLevel="0" collapsed="false">
      <c r="F13404" s="1" t="n">
        <f aca="false">IF(B13404-B13405&gt;1,1,0)</f>
        <v>0</v>
      </c>
    </row>
    <row r="13405" customFormat="false" ht="13.5" hidden="false" customHeight="false" outlineLevel="0" collapsed="false">
      <c r="F13405" s="1" t="n">
        <f aca="false">IF(B13405-B13406&gt;1,1,0)</f>
        <v>0</v>
      </c>
    </row>
    <row r="13406" customFormat="false" ht="13.5" hidden="false" customHeight="false" outlineLevel="0" collapsed="false">
      <c r="F13406" s="1" t="n">
        <f aca="false">IF(B13406-B13407&gt;1,1,0)</f>
        <v>0</v>
      </c>
    </row>
    <row r="13407" customFormat="false" ht="13.5" hidden="false" customHeight="false" outlineLevel="0" collapsed="false">
      <c r="F13407" s="1" t="n">
        <f aca="false">IF(B13407-B13408&gt;1,1,0)</f>
        <v>0</v>
      </c>
    </row>
    <row r="13408" customFormat="false" ht="13.5" hidden="false" customHeight="false" outlineLevel="0" collapsed="false">
      <c r="F13408" s="1" t="n">
        <f aca="false">IF(B13408-B13409&gt;1,1,0)</f>
        <v>0</v>
      </c>
    </row>
    <row r="13409" customFormat="false" ht="13.5" hidden="false" customHeight="false" outlineLevel="0" collapsed="false">
      <c r="F13409" s="1" t="n">
        <f aca="false">IF(B13409-B13410&gt;1,1,0)</f>
        <v>0</v>
      </c>
    </row>
    <row r="13410" customFormat="false" ht="13.5" hidden="false" customHeight="false" outlineLevel="0" collapsed="false">
      <c r="F13410" s="1" t="n">
        <f aca="false">IF(B13410-B13411&gt;1,1,0)</f>
        <v>0</v>
      </c>
    </row>
    <row r="13411" customFormat="false" ht="13.5" hidden="false" customHeight="false" outlineLevel="0" collapsed="false">
      <c r="F13411" s="1" t="n">
        <f aca="false">IF(B13411-B13412&gt;1,1,0)</f>
        <v>0</v>
      </c>
    </row>
    <row r="13412" customFormat="false" ht="13.5" hidden="false" customHeight="false" outlineLevel="0" collapsed="false">
      <c r="F13412" s="1" t="n">
        <f aca="false">IF(B13412-B13413&gt;1,1,0)</f>
        <v>0</v>
      </c>
    </row>
    <row r="13413" customFormat="false" ht="13.5" hidden="false" customHeight="false" outlineLevel="0" collapsed="false">
      <c r="F13413" s="1" t="n">
        <f aca="false">IF(B13413-B13414&gt;1,1,0)</f>
        <v>0</v>
      </c>
    </row>
    <row r="13414" customFormat="false" ht="13.5" hidden="false" customHeight="false" outlineLevel="0" collapsed="false">
      <c r="F13414" s="1" t="n">
        <f aca="false">IF(B13414-B13415&gt;1,1,0)</f>
        <v>0</v>
      </c>
    </row>
    <row r="13415" customFormat="false" ht="13.5" hidden="false" customHeight="false" outlineLevel="0" collapsed="false">
      <c r="F13415" s="1" t="n">
        <f aca="false">IF(B13415-B13416&gt;1,1,0)</f>
        <v>0</v>
      </c>
    </row>
    <row r="13416" customFormat="false" ht="13.5" hidden="false" customHeight="false" outlineLevel="0" collapsed="false">
      <c r="F13416" s="1" t="n">
        <f aca="false">IF(B13416-B13417&gt;1,1,0)</f>
        <v>0</v>
      </c>
    </row>
    <row r="13417" customFormat="false" ht="13.5" hidden="false" customHeight="false" outlineLevel="0" collapsed="false">
      <c r="F13417" s="1" t="n">
        <f aca="false">IF(B13417-B13418&gt;1,1,0)</f>
        <v>0</v>
      </c>
    </row>
    <row r="13418" customFormat="false" ht="13.5" hidden="false" customHeight="false" outlineLevel="0" collapsed="false">
      <c r="F13418" s="1" t="n">
        <f aca="false">IF(B13418-B13419&gt;1,1,0)</f>
        <v>0</v>
      </c>
    </row>
    <row r="13419" customFormat="false" ht="13.5" hidden="false" customHeight="false" outlineLevel="0" collapsed="false">
      <c r="F13419" s="1" t="n">
        <f aca="false">IF(B13419-B13420&gt;1,1,0)</f>
        <v>0</v>
      </c>
    </row>
    <row r="13420" customFormat="false" ht="13.5" hidden="false" customHeight="false" outlineLevel="0" collapsed="false">
      <c r="F13420" s="1" t="n">
        <f aca="false">IF(B13420-B13421&gt;1,1,0)</f>
        <v>0</v>
      </c>
    </row>
    <row r="13421" customFormat="false" ht="13.5" hidden="false" customHeight="false" outlineLevel="0" collapsed="false">
      <c r="F13421" s="1" t="n">
        <f aca="false">IF(B13421-B13422&gt;1,1,0)</f>
        <v>0</v>
      </c>
    </row>
    <row r="13422" customFormat="false" ht="13.5" hidden="false" customHeight="false" outlineLevel="0" collapsed="false">
      <c r="F13422" s="1" t="n">
        <f aca="false">IF(B13422-B13423&gt;1,1,0)</f>
        <v>0</v>
      </c>
    </row>
    <row r="13423" customFormat="false" ht="13.5" hidden="false" customHeight="false" outlineLevel="0" collapsed="false">
      <c r="F13423" s="1" t="n">
        <f aca="false">IF(B13423-B13424&gt;1,1,0)</f>
        <v>0</v>
      </c>
    </row>
    <row r="13424" customFormat="false" ht="13.5" hidden="false" customHeight="false" outlineLevel="0" collapsed="false">
      <c r="F13424" s="1" t="n">
        <f aca="false">IF(B13424-B13425&gt;1,1,0)</f>
        <v>0</v>
      </c>
    </row>
    <row r="13425" customFormat="false" ht="13.5" hidden="false" customHeight="false" outlineLevel="0" collapsed="false">
      <c r="F13425" s="1" t="n">
        <f aca="false">IF(B13425-B13426&gt;1,1,0)</f>
        <v>0</v>
      </c>
    </row>
    <row r="13426" customFormat="false" ht="13.5" hidden="false" customHeight="false" outlineLevel="0" collapsed="false">
      <c r="F13426" s="1" t="n">
        <f aca="false">IF(B13426-B13427&gt;1,1,0)</f>
        <v>0</v>
      </c>
    </row>
    <row r="13427" customFormat="false" ht="13.5" hidden="false" customHeight="false" outlineLevel="0" collapsed="false">
      <c r="F13427" s="1" t="n">
        <f aca="false">IF(B13427-B13428&gt;1,1,0)</f>
        <v>0</v>
      </c>
    </row>
    <row r="13428" customFormat="false" ht="13.5" hidden="false" customHeight="false" outlineLevel="0" collapsed="false">
      <c r="F13428" s="1" t="n">
        <f aca="false">IF(B13428-B13429&gt;1,1,0)</f>
        <v>0</v>
      </c>
    </row>
    <row r="13429" customFormat="false" ht="13.5" hidden="false" customHeight="false" outlineLevel="0" collapsed="false">
      <c r="F13429" s="1" t="n">
        <f aca="false">IF(B13429-B13430&gt;1,1,0)</f>
        <v>0</v>
      </c>
    </row>
    <row r="13430" customFormat="false" ht="13.5" hidden="false" customHeight="false" outlineLevel="0" collapsed="false">
      <c r="F13430" s="1" t="n">
        <f aca="false">IF(B13430-B13431&gt;1,1,0)</f>
        <v>0</v>
      </c>
    </row>
    <row r="13431" customFormat="false" ht="13.5" hidden="false" customHeight="false" outlineLevel="0" collapsed="false">
      <c r="F13431" s="1" t="n">
        <f aca="false">IF(B13431-B13432&gt;1,1,0)</f>
        <v>0</v>
      </c>
    </row>
    <row r="13432" customFormat="false" ht="13.5" hidden="false" customHeight="false" outlineLevel="0" collapsed="false">
      <c r="F13432" s="1" t="n">
        <f aca="false">IF(B13432-B13433&gt;1,1,0)</f>
        <v>0</v>
      </c>
    </row>
    <row r="13433" customFormat="false" ht="13.5" hidden="false" customHeight="false" outlineLevel="0" collapsed="false">
      <c r="F13433" s="1" t="n">
        <f aca="false">IF(B13433-B13434&gt;1,1,0)</f>
        <v>0</v>
      </c>
    </row>
    <row r="13434" customFormat="false" ht="13.5" hidden="false" customHeight="false" outlineLevel="0" collapsed="false">
      <c r="F13434" s="1" t="n">
        <f aca="false">IF(B13434-B13435&gt;1,1,0)</f>
        <v>0</v>
      </c>
    </row>
    <row r="13435" customFormat="false" ht="13.5" hidden="false" customHeight="false" outlineLevel="0" collapsed="false">
      <c r="F13435" s="1" t="n">
        <f aca="false">IF(B13435-B13436&gt;1,1,0)</f>
        <v>0</v>
      </c>
    </row>
    <row r="13436" customFormat="false" ht="13.5" hidden="false" customHeight="false" outlineLevel="0" collapsed="false">
      <c r="F13436" s="1" t="n">
        <f aca="false">IF(B13436-B13437&gt;1,1,0)</f>
        <v>0</v>
      </c>
    </row>
    <row r="13437" customFormat="false" ht="13.5" hidden="false" customHeight="false" outlineLevel="0" collapsed="false">
      <c r="F13437" s="1" t="n">
        <f aca="false">IF(B13437-B13438&gt;1,1,0)</f>
        <v>0</v>
      </c>
    </row>
    <row r="13438" customFormat="false" ht="13.5" hidden="false" customHeight="false" outlineLevel="0" collapsed="false">
      <c r="F13438" s="1" t="n">
        <f aca="false">IF(B13438-B13439&gt;1,1,0)</f>
        <v>0</v>
      </c>
    </row>
    <row r="13439" customFormat="false" ht="13.5" hidden="false" customHeight="false" outlineLevel="0" collapsed="false">
      <c r="F13439" s="1" t="n">
        <f aca="false">IF(B13439-B13440&gt;1,1,0)</f>
        <v>0</v>
      </c>
    </row>
    <row r="13440" customFormat="false" ht="13.5" hidden="false" customHeight="false" outlineLevel="0" collapsed="false">
      <c r="F13440" s="1" t="n">
        <f aca="false">IF(B13440-B13441&gt;1,1,0)</f>
        <v>0</v>
      </c>
    </row>
    <row r="13441" customFormat="false" ht="13.5" hidden="false" customHeight="false" outlineLevel="0" collapsed="false">
      <c r="F13441" s="1" t="n">
        <f aca="false">IF(B13441-B13442&gt;1,1,0)</f>
        <v>0</v>
      </c>
    </row>
    <row r="13442" customFormat="false" ht="13.5" hidden="false" customHeight="false" outlineLevel="0" collapsed="false">
      <c r="F13442" s="1" t="n">
        <f aca="false">IF(B13442-B13443&gt;1,1,0)</f>
        <v>0</v>
      </c>
    </row>
    <row r="13443" customFormat="false" ht="13.5" hidden="false" customHeight="false" outlineLevel="0" collapsed="false">
      <c r="F13443" s="1" t="n">
        <f aca="false">IF(B13443-B13444&gt;1,1,0)</f>
        <v>0</v>
      </c>
    </row>
    <row r="13444" customFormat="false" ht="13.5" hidden="false" customHeight="false" outlineLevel="0" collapsed="false">
      <c r="F13444" s="1" t="n">
        <f aca="false">IF(B13444-B13445&gt;1,1,0)</f>
        <v>0</v>
      </c>
    </row>
    <row r="13445" customFormat="false" ht="13.5" hidden="false" customHeight="false" outlineLevel="0" collapsed="false">
      <c r="F13445" s="1" t="n">
        <f aca="false">IF(B13445-B13446&gt;1,1,0)</f>
        <v>0</v>
      </c>
    </row>
    <row r="13446" customFormat="false" ht="13.5" hidden="false" customHeight="false" outlineLevel="0" collapsed="false">
      <c r="F13446" s="1" t="n">
        <f aca="false">IF(B13446-B13447&gt;1,1,0)</f>
        <v>0</v>
      </c>
    </row>
    <row r="13447" customFormat="false" ht="13.5" hidden="false" customHeight="false" outlineLevel="0" collapsed="false">
      <c r="F13447" s="1" t="n">
        <f aca="false">IF(B13447-B13448&gt;1,1,0)</f>
        <v>0</v>
      </c>
    </row>
    <row r="13448" customFormat="false" ht="13.5" hidden="false" customHeight="false" outlineLevel="0" collapsed="false">
      <c r="F13448" s="1" t="n">
        <f aca="false">IF(B13448-B13449&gt;1,1,0)</f>
        <v>0</v>
      </c>
    </row>
    <row r="13449" customFormat="false" ht="13.5" hidden="false" customHeight="false" outlineLevel="0" collapsed="false">
      <c r="F13449" s="1" t="n">
        <f aca="false">IF(B13449-B13450&gt;1,1,0)</f>
        <v>0</v>
      </c>
    </row>
    <row r="13450" customFormat="false" ht="13.5" hidden="false" customHeight="false" outlineLevel="0" collapsed="false">
      <c r="F13450" s="1" t="n">
        <f aca="false">IF(B13450-B13451&gt;1,1,0)</f>
        <v>0</v>
      </c>
    </row>
    <row r="13451" customFormat="false" ht="13.5" hidden="false" customHeight="false" outlineLevel="0" collapsed="false">
      <c r="F13451" s="1" t="n">
        <f aca="false">IF(B13451-B13452&gt;1,1,0)</f>
        <v>0</v>
      </c>
    </row>
    <row r="13452" customFormat="false" ht="13.5" hidden="false" customHeight="false" outlineLevel="0" collapsed="false">
      <c r="F13452" s="1" t="n">
        <f aca="false">IF(B13452-B13453&gt;1,1,0)</f>
        <v>0</v>
      </c>
    </row>
    <row r="13453" customFormat="false" ht="13.5" hidden="false" customHeight="false" outlineLevel="0" collapsed="false">
      <c r="F13453" s="1" t="n">
        <f aca="false">IF(B13453-B13454&gt;1,1,0)</f>
        <v>0</v>
      </c>
    </row>
    <row r="13454" customFormat="false" ht="13.5" hidden="false" customHeight="false" outlineLevel="0" collapsed="false">
      <c r="F13454" s="1" t="n">
        <f aca="false">IF(B13454-B13455&gt;1,1,0)</f>
        <v>0</v>
      </c>
    </row>
    <row r="13455" customFormat="false" ht="13.5" hidden="false" customHeight="false" outlineLevel="0" collapsed="false">
      <c r="F13455" s="1" t="n">
        <f aca="false">IF(B13455-B13456&gt;1,1,0)</f>
        <v>0</v>
      </c>
    </row>
    <row r="13456" customFormat="false" ht="13.5" hidden="false" customHeight="false" outlineLevel="0" collapsed="false">
      <c r="F13456" s="1" t="n">
        <f aca="false">IF(B13456-B13457&gt;1,1,0)</f>
        <v>0</v>
      </c>
    </row>
    <row r="13457" customFormat="false" ht="13.5" hidden="false" customHeight="false" outlineLevel="0" collapsed="false">
      <c r="F13457" s="1" t="n">
        <f aca="false">IF(B13457-B13458&gt;1,1,0)</f>
        <v>0</v>
      </c>
    </row>
    <row r="13458" customFormat="false" ht="13.5" hidden="false" customHeight="false" outlineLevel="0" collapsed="false">
      <c r="F13458" s="1" t="n">
        <f aca="false">IF(B13458-B13459&gt;1,1,0)</f>
        <v>0</v>
      </c>
    </row>
    <row r="13459" customFormat="false" ht="13.5" hidden="false" customHeight="false" outlineLevel="0" collapsed="false">
      <c r="F13459" s="1" t="n">
        <f aca="false">IF(B13459-B13460&gt;1,1,0)</f>
        <v>0</v>
      </c>
    </row>
    <row r="13460" customFormat="false" ht="13.5" hidden="false" customHeight="false" outlineLevel="0" collapsed="false">
      <c r="F13460" s="1" t="n">
        <f aca="false">IF(B13460-B13461&gt;1,1,0)</f>
        <v>0</v>
      </c>
    </row>
    <row r="13461" customFormat="false" ht="13.5" hidden="false" customHeight="false" outlineLevel="0" collapsed="false">
      <c r="F13461" s="1" t="n">
        <f aca="false">IF(B13461-B13462&gt;1,1,0)</f>
        <v>0</v>
      </c>
    </row>
    <row r="13462" customFormat="false" ht="13.5" hidden="false" customHeight="false" outlineLevel="0" collapsed="false">
      <c r="F13462" s="1" t="n">
        <f aca="false">IF(B13462-B13463&gt;1,1,0)</f>
        <v>0</v>
      </c>
    </row>
    <row r="13463" customFormat="false" ht="13.5" hidden="false" customHeight="false" outlineLevel="0" collapsed="false">
      <c r="F13463" s="1" t="n">
        <f aca="false">IF(B13463-B13464&gt;1,1,0)</f>
        <v>0</v>
      </c>
    </row>
    <row r="13464" customFormat="false" ht="13.5" hidden="false" customHeight="false" outlineLevel="0" collapsed="false">
      <c r="F13464" s="1" t="n">
        <f aca="false">IF(B13464-B13465&gt;1,1,0)</f>
        <v>0</v>
      </c>
    </row>
    <row r="13465" customFormat="false" ht="13.5" hidden="false" customHeight="false" outlineLevel="0" collapsed="false">
      <c r="F13465" s="1" t="n">
        <f aca="false">IF(B13465-B13466&gt;1,1,0)</f>
        <v>0</v>
      </c>
    </row>
    <row r="13466" customFormat="false" ht="13.5" hidden="false" customHeight="false" outlineLevel="0" collapsed="false">
      <c r="F13466" s="1" t="n">
        <f aca="false">IF(B13466-B13467&gt;1,1,0)</f>
        <v>0</v>
      </c>
    </row>
    <row r="13467" customFormat="false" ht="13.5" hidden="false" customHeight="false" outlineLevel="0" collapsed="false">
      <c r="F13467" s="1" t="n">
        <f aca="false">IF(B13467-B13468&gt;1,1,0)</f>
        <v>0</v>
      </c>
    </row>
    <row r="13468" customFormat="false" ht="13.5" hidden="false" customHeight="false" outlineLevel="0" collapsed="false">
      <c r="F13468" s="1" t="n">
        <f aca="false">IF(B13468-B13469&gt;1,1,0)</f>
        <v>0</v>
      </c>
    </row>
    <row r="13469" customFormat="false" ht="13.5" hidden="false" customHeight="false" outlineLevel="0" collapsed="false">
      <c r="F13469" s="1" t="n">
        <f aca="false">IF(B13469-B13470&gt;1,1,0)</f>
        <v>0</v>
      </c>
    </row>
    <row r="13470" customFormat="false" ht="13.5" hidden="false" customHeight="false" outlineLevel="0" collapsed="false">
      <c r="F13470" s="1" t="n">
        <f aca="false">IF(B13470-B13471&gt;1,1,0)</f>
        <v>0</v>
      </c>
    </row>
    <row r="13471" customFormat="false" ht="13.5" hidden="false" customHeight="false" outlineLevel="0" collapsed="false">
      <c r="F13471" s="1" t="n">
        <f aca="false">IF(B13471-B13472&gt;1,1,0)</f>
        <v>0</v>
      </c>
    </row>
    <row r="13472" customFormat="false" ht="13.5" hidden="false" customHeight="false" outlineLevel="0" collapsed="false">
      <c r="F13472" s="1" t="n">
        <f aca="false">IF(B13472-B13473&gt;1,1,0)</f>
        <v>0</v>
      </c>
    </row>
    <row r="13473" customFormat="false" ht="13.5" hidden="false" customHeight="false" outlineLevel="0" collapsed="false">
      <c r="F13473" s="1" t="n">
        <f aca="false">IF(B13473-B13474&gt;1,1,0)</f>
        <v>0</v>
      </c>
    </row>
    <row r="13474" customFormat="false" ht="13.5" hidden="false" customHeight="false" outlineLevel="0" collapsed="false">
      <c r="F13474" s="1" t="n">
        <f aca="false">IF(B13474-B13475&gt;1,1,0)</f>
        <v>0</v>
      </c>
    </row>
    <row r="13475" customFormat="false" ht="13.5" hidden="false" customHeight="false" outlineLevel="0" collapsed="false">
      <c r="F13475" s="1" t="n">
        <f aca="false">IF(B13475-B13476&gt;1,1,0)</f>
        <v>0</v>
      </c>
    </row>
    <row r="13476" customFormat="false" ht="13.5" hidden="false" customHeight="false" outlineLevel="0" collapsed="false">
      <c r="F13476" s="1" t="n">
        <f aca="false">IF(B13476-B13477&gt;1,1,0)</f>
        <v>0</v>
      </c>
    </row>
    <row r="13477" customFormat="false" ht="13.5" hidden="false" customHeight="false" outlineLevel="0" collapsed="false">
      <c r="F13477" s="1" t="n">
        <f aca="false">IF(B13477-B13478&gt;1,1,0)</f>
        <v>0</v>
      </c>
    </row>
    <row r="13478" customFormat="false" ht="13.5" hidden="false" customHeight="false" outlineLevel="0" collapsed="false">
      <c r="F13478" s="1" t="n">
        <f aca="false">IF(B13478-B13479&gt;1,1,0)</f>
        <v>0</v>
      </c>
    </row>
    <row r="13479" customFormat="false" ht="13.5" hidden="false" customHeight="false" outlineLevel="0" collapsed="false">
      <c r="F13479" s="1" t="n">
        <f aca="false">IF(B13479-B13480&gt;1,1,0)</f>
        <v>0</v>
      </c>
    </row>
    <row r="13480" customFormat="false" ht="13.5" hidden="false" customHeight="false" outlineLevel="0" collapsed="false">
      <c r="F13480" s="1" t="n">
        <f aca="false">IF(B13480-B13481&gt;1,1,0)</f>
        <v>0</v>
      </c>
    </row>
    <row r="13481" customFormat="false" ht="13.5" hidden="false" customHeight="false" outlineLevel="0" collapsed="false">
      <c r="F13481" s="1" t="n">
        <f aca="false">IF(B13481-B13482&gt;1,1,0)</f>
        <v>0</v>
      </c>
    </row>
    <row r="13482" customFormat="false" ht="13.5" hidden="false" customHeight="false" outlineLevel="0" collapsed="false">
      <c r="F13482" s="1" t="n">
        <f aca="false">IF(B13482-B13483&gt;1,1,0)</f>
        <v>0</v>
      </c>
    </row>
    <row r="13483" customFormat="false" ht="13.5" hidden="false" customHeight="false" outlineLevel="0" collapsed="false">
      <c r="F13483" s="1" t="n">
        <f aca="false">IF(B13483-B13484&gt;1,1,0)</f>
        <v>0</v>
      </c>
    </row>
    <row r="13484" customFormat="false" ht="13.5" hidden="false" customHeight="false" outlineLevel="0" collapsed="false">
      <c r="F13484" s="1" t="n">
        <f aca="false">IF(B13484-B13485&gt;1,1,0)</f>
        <v>0</v>
      </c>
    </row>
    <row r="13485" customFormat="false" ht="13.5" hidden="false" customHeight="false" outlineLevel="0" collapsed="false">
      <c r="F13485" s="1" t="n">
        <f aca="false">IF(B13485-B13486&gt;1,1,0)</f>
        <v>0</v>
      </c>
    </row>
    <row r="13486" customFormat="false" ht="13.5" hidden="false" customHeight="false" outlineLevel="0" collapsed="false">
      <c r="F13486" s="1" t="n">
        <f aca="false">IF(B13486-B13487&gt;1,1,0)</f>
        <v>0</v>
      </c>
    </row>
    <row r="13487" customFormat="false" ht="13.5" hidden="false" customHeight="false" outlineLevel="0" collapsed="false">
      <c r="F13487" s="1" t="n">
        <f aca="false">IF(B13487-B13488&gt;1,1,0)</f>
        <v>0</v>
      </c>
    </row>
    <row r="13488" customFormat="false" ht="13.5" hidden="false" customHeight="false" outlineLevel="0" collapsed="false">
      <c r="F13488" s="1" t="n">
        <f aca="false">IF(B13488-B13489&gt;1,1,0)</f>
        <v>0</v>
      </c>
    </row>
    <row r="13489" customFormat="false" ht="13.5" hidden="false" customHeight="false" outlineLevel="0" collapsed="false">
      <c r="F13489" s="1" t="n">
        <f aca="false">IF(B13489-B13490&gt;1,1,0)</f>
        <v>0</v>
      </c>
    </row>
    <row r="13490" customFormat="false" ht="13.5" hidden="false" customHeight="false" outlineLevel="0" collapsed="false">
      <c r="F13490" s="1" t="n">
        <f aca="false">IF(B13490-B13491&gt;1,1,0)</f>
        <v>0</v>
      </c>
    </row>
    <row r="13491" customFormat="false" ht="13.5" hidden="false" customHeight="false" outlineLevel="0" collapsed="false">
      <c r="F13491" s="1" t="n">
        <f aca="false">IF(B13491-B13492&gt;1,1,0)</f>
        <v>0</v>
      </c>
    </row>
    <row r="13492" customFormat="false" ht="13.5" hidden="false" customHeight="false" outlineLevel="0" collapsed="false">
      <c r="F13492" s="1" t="n">
        <f aca="false">IF(B13492-B13493&gt;1,1,0)</f>
        <v>0</v>
      </c>
    </row>
    <row r="13493" customFormat="false" ht="13.5" hidden="false" customHeight="false" outlineLevel="0" collapsed="false">
      <c r="F13493" s="1" t="n">
        <f aca="false">IF(B13493-B13494&gt;1,1,0)</f>
        <v>0</v>
      </c>
    </row>
    <row r="13494" customFormat="false" ht="13.5" hidden="false" customHeight="false" outlineLevel="0" collapsed="false">
      <c r="F13494" s="1" t="n">
        <f aca="false">IF(B13494-B13495&gt;1,1,0)</f>
        <v>0</v>
      </c>
    </row>
    <row r="13495" customFormat="false" ht="13.5" hidden="false" customHeight="false" outlineLevel="0" collapsed="false">
      <c r="F13495" s="1" t="n">
        <f aca="false">IF(B13495-B13496&gt;1,1,0)</f>
        <v>0</v>
      </c>
    </row>
    <row r="13496" customFormat="false" ht="13.5" hidden="false" customHeight="false" outlineLevel="0" collapsed="false">
      <c r="F13496" s="1" t="n">
        <f aca="false">IF(B13496-B13497&gt;1,1,0)</f>
        <v>0</v>
      </c>
    </row>
    <row r="13497" customFormat="false" ht="13.5" hidden="false" customHeight="false" outlineLevel="0" collapsed="false">
      <c r="F13497" s="1" t="n">
        <f aca="false">IF(B13497-B13498&gt;1,1,0)</f>
        <v>0</v>
      </c>
    </row>
    <row r="13498" customFormat="false" ht="13.5" hidden="false" customHeight="false" outlineLevel="0" collapsed="false">
      <c r="F13498" s="1" t="n">
        <f aca="false">IF(B13498-B13499&gt;1,1,0)</f>
        <v>0</v>
      </c>
    </row>
    <row r="13499" customFormat="false" ht="13.5" hidden="false" customHeight="false" outlineLevel="0" collapsed="false">
      <c r="F13499" s="1" t="n">
        <f aca="false">IF(B13499-B13500&gt;1,1,0)</f>
        <v>0</v>
      </c>
    </row>
    <row r="13500" customFormat="false" ht="13.5" hidden="false" customHeight="false" outlineLevel="0" collapsed="false">
      <c r="F13500" s="1" t="n">
        <f aca="false">IF(B13500-B13501&gt;1,1,0)</f>
        <v>0</v>
      </c>
    </row>
    <row r="13501" customFormat="false" ht="13.5" hidden="false" customHeight="false" outlineLevel="0" collapsed="false">
      <c r="F13501" s="1" t="n">
        <f aca="false">IF(B13501-B13502&gt;1,1,0)</f>
        <v>0</v>
      </c>
    </row>
    <row r="13502" customFormat="false" ht="13.5" hidden="false" customHeight="false" outlineLevel="0" collapsed="false">
      <c r="F13502" s="1" t="n">
        <f aca="false">IF(B13502-B13503&gt;1,1,0)</f>
        <v>0</v>
      </c>
    </row>
    <row r="13503" customFormat="false" ht="13.5" hidden="false" customHeight="false" outlineLevel="0" collapsed="false">
      <c r="F13503" s="1" t="n">
        <f aca="false">IF(B13503-B13504&gt;1,1,0)</f>
        <v>0</v>
      </c>
    </row>
    <row r="13504" customFormat="false" ht="13.5" hidden="false" customHeight="false" outlineLevel="0" collapsed="false">
      <c r="F13504" s="1" t="n">
        <f aca="false">IF(B13504-B13505&gt;1,1,0)</f>
        <v>0</v>
      </c>
    </row>
    <row r="13505" customFormat="false" ht="13.5" hidden="false" customHeight="false" outlineLevel="0" collapsed="false">
      <c r="F13505" s="1" t="n">
        <f aca="false">IF(B13505-B13506&gt;1,1,0)</f>
        <v>0</v>
      </c>
    </row>
    <row r="13506" customFormat="false" ht="13.5" hidden="false" customHeight="false" outlineLevel="0" collapsed="false">
      <c r="F13506" s="1" t="n">
        <f aca="false">IF(B13506-B13507&gt;1,1,0)</f>
        <v>0</v>
      </c>
    </row>
    <row r="13507" customFormat="false" ht="13.5" hidden="false" customHeight="false" outlineLevel="0" collapsed="false">
      <c r="F13507" s="1" t="n">
        <f aca="false">IF(B13507-B13508&gt;1,1,0)</f>
        <v>0</v>
      </c>
    </row>
    <row r="13508" customFormat="false" ht="13.5" hidden="false" customHeight="false" outlineLevel="0" collapsed="false">
      <c r="F13508" s="1" t="n">
        <f aca="false">IF(B13508-B13509&gt;1,1,0)</f>
        <v>0</v>
      </c>
    </row>
    <row r="13509" customFormat="false" ht="13.5" hidden="false" customHeight="false" outlineLevel="0" collapsed="false">
      <c r="F13509" s="1" t="n">
        <f aca="false">IF(B13509-B13510&gt;1,1,0)</f>
        <v>0</v>
      </c>
    </row>
    <row r="13510" customFormat="false" ht="13.5" hidden="false" customHeight="false" outlineLevel="0" collapsed="false">
      <c r="F13510" s="1" t="n">
        <f aca="false">IF(B13510-B13511&gt;1,1,0)</f>
        <v>0</v>
      </c>
    </row>
    <row r="13511" customFormat="false" ht="13.5" hidden="false" customHeight="false" outlineLevel="0" collapsed="false">
      <c r="F13511" s="1" t="n">
        <f aca="false">IF(B13511-B13512&gt;1,1,0)</f>
        <v>0</v>
      </c>
    </row>
    <row r="13512" customFormat="false" ht="13.5" hidden="false" customHeight="false" outlineLevel="0" collapsed="false">
      <c r="F13512" s="1" t="n">
        <f aca="false">IF(B13512-B13513&gt;1,1,0)</f>
        <v>0</v>
      </c>
    </row>
    <row r="13513" customFormat="false" ht="13.5" hidden="false" customHeight="false" outlineLevel="0" collapsed="false">
      <c r="F13513" s="1" t="n">
        <f aca="false">IF(B13513-B13514&gt;1,1,0)</f>
        <v>0</v>
      </c>
    </row>
    <row r="13514" customFormat="false" ht="13.5" hidden="false" customHeight="false" outlineLevel="0" collapsed="false">
      <c r="F13514" s="1" t="n">
        <f aca="false">IF(B13514-B13515&gt;1,1,0)</f>
        <v>0</v>
      </c>
    </row>
    <row r="13515" customFormat="false" ht="13.5" hidden="false" customHeight="false" outlineLevel="0" collapsed="false">
      <c r="F13515" s="1" t="n">
        <f aca="false">IF(B13515-B13516&gt;1,1,0)</f>
        <v>0</v>
      </c>
    </row>
    <row r="13516" customFormat="false" ht="13.5" hidden="false" customHeight="false" outlineLevel="0" collapsed="false">
      <c r="F13516" s="1" t="n">
        <f aca="false">IF(B13516-B13517&gt;1,1,0)</f>
        <v>0</v>
      </c>
    </row>
    <row r="13517" customFormat="false" ht="13.5" hidden="false" customHeight="false" outlineLevel="0" collapsed="false">
      <c r="F13517" s="1" t="n">
        <f aca="false">IF(B13517-B13518&gt;1,1,0)</f>
        <v>0</v>
      </c>
    </row>
    <row r="13518" customFormat="false" ht="13.5" hidden="false" customHeight="false" outlineLevel="0" collapsed="false">
      <c r="F13518" s="1" t="n">
        <f aca="false">IF(B13518-B13519&gt;1,1,0)</f>
        <v>0</v>
      </c>
    </row>
    <row r="13519" customFormat="false" ht="13.5" hidden="false" customHeight="false" outlineLevel="0" collapsed="false">
      <c r="F13519" s="1" t="n">
        <f aca="false">IF(B13519-B13520&gt;1,1,0)</f>
        <v>0</v>
      </c>
    </row>
    <row r="13520" customFormat="false" ht="13.5" hidden="false" customHeight="false" outlineLevel="0" collapsed="false">
      <c r="F13520" s="1" t="n">
        <f aca="false">IF(B13520-B13521&gt;1,1,0)</f>
        <v>0</v>
      </c>
    </row>
    <row r="13521" customFormat="false" ht="13.5" hidden="false" customHeight="false" outlineLevel="0" collapsed="false">
      <c r="F13521" s="1" t="n">
        <f aca="false">IF(B13521-B13522&gt;1,1,0)</f>
        <v>0</v>
      </c>
    </row>
    <row r="13522" customFormat="false" ht="13.5" hidden="false" customHeight="false" outlineLevel="0" collapsed="false">
      <c r="F13522" s="1" t="n">
        <f aca="false">IF(B13522-B13523&gt;1,1,0)</f>
        <v>0</v>
      </c>
    </row>
    <row r="13523" customFormat="false" ht="13.5" hidden="false" customHeight="false" outlineLevel="0" collapsed="false">
      <c r="F13523" s="1" t="n">
        <f aca="false">IF(B13523-B13524&gt;1,1,0)</f>
        <v>0</v>
      </c>
    </row>
    <row r="13524" customFormat="false" ht="13.5" hidden="false" customHeight="false" outlineLevel="0" collapsed="false">
      <c r="F13524" s="1" t="n">
        <f aca="false">IF(B13524-B13525&gt;1,1,0)</f>
        <v>0</v>
      </c>
    </row>
    <row r="13525" customFormat="false" ht="13.5" hidden="false" customHeight="false" outlineLevel="0" collapsed="false">
      <c r="F13525" s="1" t="n">
        <f aca="false">IF(B13525-B13526&gt;1,1,0)</f>
        <v>0</v>
      </c>
    </row>
    <row r="13526" customFormat="false" ht="13.5" hidden="false" customHeight="false" outlineLevel="0" collapsed="false">
      <c r="F13526" s="1" t="n">
        <f aca="false">IF(B13526-B13527&gt;1,1,0)</f>
        <v>0</v>
      </c>
    </row>
    <row r="13527" customFormat="false" ht="13.5" hidden="false" customHeight="false" outlineLevel="0" collapsed="false">
      <c r="F13527" s="1" t="n">
        <f aca="false">IF(B13527-B13528&gt;1,1,0)</f>
        <v>0</v>
      </c>
    </row>
    <row r="13528" customFormat="false" ht="13.5" hidden="false" customHeight="false" outlineLevel="0" collapsed="false">
      <c r="F13528" s="1" t="n">
        <f aca="false">IF(B13528-B13529&gt;1,1,0)</f>
        <v>0</v>
      </c>
    </row>
    <row r="13529" customFormat="false" ht="13.5" hidden="false" customHeight="false" outlineLevel="0" collapsed="false">
      <c r="F13529" s="1" t="n">
        <f aca="false">IF(B13529-B13530&gt;1,1,0)</f>
        <v>0</v>
      </c>
    </row>
    <row r="13530" customFormat="false" ht="13.5" hidden="false" customHeight="false" outlineLevel="0" collapsed="false">
      <c r="F13530" s="1" t="n">
        <f aca="false">IF(B13530-B13531&gt;1,1,0)</f>
        <v>0</v>
      </c>
    </row>
    <row r="13531" customFormat="false" ht="13.5" hidden="false" customHeight="false" outlineLevel="0" collapsed="false">
      <c r="F13531" s="1" t="n">
        <f aca="false">IF(B13531-B13532&gt;1,1,0)</f>
        <v>0</v>
      </c>
    </row>
    <row r="13532" customFormat="false" ht="13.5" hidden="false" customHeight="false" outlineLevel="0" collapsed="false">
      <c r="F13532" s="1" t="n">
        <f aca="false">IF(B13532-B13533&gt;1,1,0)</f>
        <v>0</v>
      </c>
    </row>
    <row r="13533" customFormat="false" ht="13.5" hidden="false" customHeight="false" outlineLevel="0" collapsed="false">
      <c r="F13533" s="1" t="n">
        <f aca="false">IF(B13533-B13534&gt;1,1,0)</f>
        <v>0</v>
      </c>
    </row>
    <row r="13534" customFormat="false" ht="13.5" hidden="false" customHeight="false" outlineLevel="0" collapsed="false">
      <c r="F13534" s="1" t="n">
        <f aca="false">IF(B13534-B13535&gt;1,1,0)</f>
        <v>0</v>
      </c>
    </row>
    <row r="13535" customFormat="false" ht="13.5" hidden="false" customHeight="false" outlineLevel="0" collapsed="false">
      <c r="F13535" s="1" t="n">
        <f aca="false">IF(B13535-B13536&gt;1,1,0)</f>
        <v>0</v>
      </c>
    </row>
    <row r="13536" customFormat="false" ht="13.5" hidden="false" customHeight="false" outlineLevel="0" collapsed="false">
      <c r="F13536" s="1" t="n">
        <f aca="false">IF(B13536-B13537&gt;1,1,0)</f>
        <v>0</v>
      </c>
    </row>
    <row r="13537" customFormat="false" ht="13.5" hidden="false" customHeight="false" outlineLevel="0" collapsed="false">
      <c r="F13537" s="1" t="n">
        <f aca="false">IF(B13537-B13538&gt;1,1,0)</f>
        <v>0</v>
      </c>
    </row>
    <row r="13538" customFormat="false" ht="13.5" hidden="false" customHeight="false" outlineLevel="0" collapsed="false">
      <c r="F13538" s="1" t="n">
        <f aca="false">IF(B13538-B13539&gt;1,1,0)</f>
        <v>0</v>
      </c>
    </row>
    <row r="13539" customFormat="false" ht="13.5" hidden="false" customHeight="false" outlineLevel="0" collapsed="false">
      <c r="F13539" s="1" t="n">
        <f aca="false">IF(B13539-B13540&gt;1,1,0)</f>
        <v>0</v>
      </c>
    </row>
    <row r="13540" customFormat="false" ht="13.5" hidden="false" customHeight="false" outlineLevel="0" collapsed="false">
      <c r="F13540" s="1" t="n">
        <f aca="false">IF(B13540-B13541&gt;1,1,0)</f>
        <v>0</v>
      </c>
    </row>
    <row r="13541" customFormat="false" ht="13.5" hidden="false" customHeight="false" outlineLevel="0" collapsed="false">
      <c r="F13541" s="1" t="n">
        <f aca="false">IF(B13541-B13542&gt;1,1,0)</f>
        <v>0</v>
      </c>
    </row>
    <row r="13542" customFormat="false" ht="13.5" hidden="false" customHeight="false" outlineLevel="0" collapsed="false">
      <c r="F13542" s="1" t="n">
        <f aca="false">IF(B13542-B13543&gt;1,1,0)</f>
        <v>0</v>
      </c>
    </row>
    <row r="13543" customFormat="false" ht="13.5" hidden="false" customHeight="false" outlineLevel="0" collapsed="false">
      <c r="F13543" s="1" t="n">
        <f aca="false">IF(B13543-B13544&gt;1,1,0)</f>
        <v>0</v>
      </c>
    </row>
    <row r="13544" customFormat="false" ht="13.5" hidden="false" customHeight="false" outlineLevel="0" collapsed="false">
      <c r="F13544" s="1" t="n">
        <f aca="false">IF(B13544-B13545&gt;1,1,0)</f>
        <v>0</v>
      </c>
    </row>
    <row r="13545" customFormat="false" ht="13.5" hidden="false" customHeight="false" outlineLevel="0" collapsed="false">
      <c r="F13545" s="1" t="n">
        <f aca="false">IF(B13545-B13546&gt;1,1,0)</f>
        <v>0</v>
      </c>
    </row>
    <row r="13546" customFormat="false" ht="13.5" hidden="false" customHeight="false" outlineLevel="0" collapsed="false">
      <c r="F13546" s="1" t="n">
        <f aca="false">IF(B13546-B13547&gt;1,1,0)</f>
        <v>0</v>
      </c>
    </row>
    <row r="13547" customFormat="false" ht="13.5" hidden="false" customHeight="false" outlineLevel="0" collapsed="false">
      <c r="F13547" s="1" t="n">
        <f aca="false">IF(B13547-B13548&gt;1,1,0)</f>
        <v>0</v>
      </c>
    </row>
    <row r="13548" customFormat="false" ht="13.5" hidden="false" customHeight="false" outlineLevel="0" collapsed="false">
      <c r="F13548" s="1" t="n">
        <f aca="false">IF(B13548-B13549&gt;1,1,0)</f>
        <v>0</v>
      </c>
    </row>
    <row r="13549" customFormat="false" ht="13.5" hidden="false" customHeight="false" outlineLevel="0" collapsed="false">
      <c r="F13549" s="1" t="n">
        <f aca="false">IF(B13549-B13550&gt;1,1,0)</f>
        <v>0</v>
      </c>
    </row>
    <row r="13550" customFormat="false" ht="13.5" hidden="false" customHeight="false" outlineLevel="0" collapsed="false">
      <c r="F13550" s="1" t="n">
        <f aca="false">IF(B13550-B13551&gt;1,1,0)</f>
        <v>0</v>
      </c>
    </row>
    <row r="13551" customFormat="false" ht="13.5" hidden="false" customHeight="false" outlineLevel="0" collapsed="false">
      <c r="F13551" s="1" t="n">
        <f aca="false">IF(B13551-B13552&gt;1,1,0)</f>
        <v>0</v>
      </c>
    </row>
    <row r="13552" customFormat="false" ht="13.5" hidden="false" customHeight="false" outlineLevel="0" collapsed="false">
      <c r="F13552" s="1" t="n">
        <f aca="false">IF(B13552-B13553&gt;1,1,0)</f>
        <v>0</v>
      </c>
    </row>
    <row r="13553" customFormat="false" ht="13.5" hidden="false" customHeight="false" outlineLevel="0" collapsed="false">
      <c r="F13553" s="1" t="n">
        <f aca="false">IF(B13553-B13554&gt;1,1,0)</f>
        <v>0</v>
      </c>
    </row>
    <row r="13554" customFormat="false" ht="13.5" hidden="false" customHeight="false" outlineLevel="0" collapsed="false">
      <c r="F13554" s="1" t="n">
        <f aca="false">IF(B13554-B13555&gt;1,1,0)</f>
        <v>0</v>
      </c>
    </row>
    <row r="13555" customFormat="false" ht="13.5" hidden="false" customHeight="false" outlineLevel="0" collapsed="false">
      <c r="F13555" s="1" t="n">
        <f aca="false">IF(B13555-B13556&gt;1,1,0)</f>
        <v>0</v>
      </c>
    </row>
    <row r="13556" customFormat="false" ht="13.5" hidden="false" customHeight="false" outlineLevel="0" collapsed="false">
      <c r="F13556" s="1" t="n">
        <f aca="false">IF(B13556-B13557&gt;1,1,0)</f>
        <v>0</v>
      </c>
    </row>
    <row r="13557" customFormat="false" ht="13.5" hidden="false" customHeight="false" outlineLevel="0" collapsed="false">
      <c r="F13557" s="1" t="n">
        <f aca="false">IF(B13557-B13558&gt;1,1,0)</f>
        <v>0</v>
      </c>
    </row>
    <row r="13558" customFormat="false" ht="13.5" hidden="false" customHeight="false" outlineLevel="0" collapsed="false">
      <c r="F13558" s="1" t="n">
        <f aca="false">IF(B13558-B13559&gt;1,1,0)</f>
        <v>0</v>
      </c>
    </row>
    <row r="13559" customFormat="false" ht="13.5" hidden="false" customHeight="false" outlineLevel="0" collapsed="false">
      <c r="F13559" s="1" t="n">
        <f aca="false">IF(B13559-B13560&gt;1,1,0)</f>
        <v>0</v>
      </c>
    </row>
    <row r="13560" customFormat="false" ht="13.5" hidden="false" customHeight="false" outlineLevel="0" collapsed="false">
      <c r="F13560" s="1" t="n">
        <f aca="false">IF(B13560-B13561&gt;1,1,0)</f>
        <v>0</v>
      </c>
    </row>
    <row r="13561" customFormat="false" ht="13.5" hidden="false" customHeight="false" outlineLevel="0" collapsed="false">
      <c r="F13561" s="1" t="n">
        <f aca="false">IF(B13561-B13562&gt;1,1,0)</f>
        <v>0</v>
      </c>
    </row>
    <row r="13562" customFormat="false" ht="13.5" hidden="false" customHeight="false" outlineLevel="0" collapsed="false">
      <c r="F13562" s="1" t="n">
        <f aca="false">IF(B13562-B13563&gt;1,1,0)</f>
        <v>0</v>
      </c>
    </row>
    <row r="13563" customFormat="false" ht="13.5" hidden="false" customHeight="false" outlineLevel="0" collapsed="false">
      <c r="F13563" s="1" t="n">
        <f aca="false">IF(B13563-B13564&gt;1,1,0)</f>
        <v>0</v>
      </c>
    </row>
    <row r="13564" customFormat="false" ht="13.5" hidden="false" customHeight="false" outlineLevel="0" collapsed="false">
      <c r="F13564" s="1" t="n">
        <f aca="false">IF(B13564-B13565&gt;1,1,0)</f>
        <v>0</v>
      </c>
    </row>
    <row r="13565" customFormat="false" ht="13.5" hidden="false" customHeight="false" outlineLevel="0" collapsed="false">
      <c r="F13565" s="1" t="n">
        <f aca="false">IF(B13565-B13566&gt;1,1,0)</f>
        <v>0</v>
      </c>
    </row>
    <row r="13566" customFormat="false" ht="13.5" hidden="false" customHeight="false" outlineLevel="0" collapsed="false">
      <c r="F13566" s="1" t="n">
        <f aca="false">IF(B13566-B13567&gt;1,1,0)</f>
        <v>0</v>
      </c>
    </row>
    <row r="13567" customFormat="false" ht="13.5" hidden="false" customHeight="false" outlineLevel="0" collapsed="false">
      <c r="F13567" s="1" t="n">
        <f aca="false">IF(B13567-B13568&gt;1,1,0)</f>
        <v>0</v>
      </c>
    </row>
    <row r="13568" customFormat="false" ht="13.5" hidden="false" customHeight="false" outlineLevel="0" collapsed="false">
      <c r="F13568" s="1" t="n">
        <f aca="false">IF(B13568-B13569&gt;1,1,0)</f>
        <v>0</v>
      </c>
    </row>
    <row r="13569" customFormat="false" ht="13.5" hidden="false" customHeight="false" outlineLevel="0" collapsed="false">
      <c r="F13569" s="1" t="n">
        <f aca="false">IF(B13569-B13570&gt;1,1,0)</f>
        <v>0</v>
      </c>
    </row>
    <row r="13570" customFormat="false" ht="13.5" hidden="false" customHeight="false" outlineLevel="0" collapsed="false">
      <c r="F13570" s="1" t="n">
        <f aca="false">IF(B13570-B13571&gt;1,1,0)</f>
        <v>0</v>
      </c>
    </row>
    <row r="13571" customFormat="false" ht="13.5" hidden="false" customHeight="false" outlineLevel="0" collapsed="false">
      <c r="F13571" s="1" t="n">
        <f aca="false">IF(B13571-B13572&gt;1,1,0)</f>
        <v>0</v>
      </c>
    </row>
    <row r="13572" customFormat="false" ht="13.5" hidden="false" customHeight="false" outlineLevel="0" collapsed="false">
      <c r="F13572" s="1" t="n">
        <f aca="false">IF(B13572-B13573&gt;1,1,0)</f>
        <v>0</v>
      </c>
    </row>
    <row r="13573" customFormat="false" ht="13.5" hidden="false" customHeight="false" outlineLevel="0" collapsed="false">
      <c r="F13573" s="1" t="n">
        <f aca="false">IF(B13573-B13574&gt;1,1,0)</f>
        <v>0</v>
      </c>
    </row>
    <row r="13574" customFormat="false" ht="13.5" hidden="false" customHeight="false" outlineLevel="0" collapsed="false">
      <c r="F13574" s="1" t="n">
        <f aca="false">IF(B13574-B13575&gt;1,1,0)</f>
        <v>0</v>
      </c>
    </row>
    <row r="13575" customFormat="false" ht="13.5" hidden="false" customHeight="false" outlineLevel="0" collapsed="false">
      <c r="F13575" s="1" t="n">
        <f aca="false">IF(B13575-B13576&gt;1,1,0)</f>
        <v>0</v>
      </c>
    </row>
    <row r="13576" customFormat="false" ht="13.5" hidden="false" customHeight="false" outlineLevel="0" collapsed="false">
      <c r="F13576" s="1" t="n">
        <f aca="false">IF(B13576-B13577&gt;1,1,0)</f>
        <v>0</v>
      </c>
    </row>
    <row r="13577" customFormat="false" ht="13.5" hidden="false" customHeight="false" outlineLevel="0" collapsed="false">
      <c r="F13577" s="1" t="n">
        <f aca="false">IF(B13577-B13578&gt;1,1,0)</f>
        <v>0</v>
      </c>
    </row>
    <row r="13578" customFormat="false" ht="13.5" hidden="false" customHeight="false" outlineLevel="0" collapsed="false">
      <c r="F13578" s="1" t="n">
        <f aca="false">IF(B13578-B13579&gt;1,1,0)</f>
        <v>0</v>
      </c>
    </row>
    <row r="13579" customFormat="false" ht="13.5" hidden="false" customHeight="false" outlineLevel="0" collapsed="false">
      <c r="F13579" s="1" t="n">
        <f aca="false">IF(B13579-B13580&gt;1,1,0)</f>
        <v>0</v>
      </c>
    </row>
    <row r="13580" customFormat="false" ht="13.5" hidden="false" customHeight="false" outlineLevel="0" collapsed="false">
      <c r="F13580" s="1" t="n">
        <f aca="false">IF(B13580-B13581&gt;1,1,0)</f>
        <v>0</v>
      </c>
    </row>
    <row r="13581" customFormat="false" ht="13.5" hidden="false" customHeight="false" outlineLevel="0" collapsed="false">
      <c r="F13581" s="1" t="n">
        <f aca="false">IF(B13581-B13582&gt;1,1,0)</f>
        <v>0</v>
      </c>
    </row>
    <row r="13582" customFormat="false" ht="13.5" hidden="false" customHeight="false" outlineLevel="0" collapsed="false">
      <c r="F13582" s="1" t="n">
        <f aca="false">IF(B13582-B13583&gt;1,1,0)</f>
        <v>0</v>
      </c>
    </row>
    <row r="13583" customFormat="false" ht="13.5" hidden="false" customHeight="false" outlineLevel="0" collapsed="false">
      <c r="F13583" s="1" t="n">
        <f aca="false">IF(B13583-B13584&gt;1,1,0)</f>
        <v>0</v>
      </c>
    </row>
    <row r="13584" customFormat="false" ht="13.5" hidden="false" customHeight="false" outlineLevel="0" collapsed="false">
      <c r="F13584" s="1" t="n">
        <f aca="false">IF(B13584-B13585&gt;1,1,0)</f>
        <v>0</v>
      </c>
    </row>
    <row r="13585" customFormat="false" ht="13.5" hidden="false" customHeight="false" outlineLevel="0" collapsed="false">
      <c r="F13585" s="1" t="n">
        <f aca="false">IF(B13585-B13586&gt;1,1,0)</f>
        <v>0</v>
      </c>
    </row>
    <row r="13586" customFormat="false" ht="13.5" hidden="false" customHeight="false" outlineLevel="0" collapsed="false">
      <c r="F13586" s="1" t="n">
        <f aca="false">IF(B13586-B13587&gt;1,1,0)</f>
        <v>0</v>
      </c>
    </row>
    <row r="13587" customFormat="false" ht="13.5" hidden="false" customHeight="false" outlineLevel="0" collapsed="false">
      <c r="F13587" s="1" t="n">
        <f aca="false">IF(B13587-B13588&gt;1,1,0)</f>
        <v>0</v>
      </c>
    </row>
    <row r="13588" customFormat="false" ht="13.5" hidden="false" customHeight="false" outlineLevel="0" collapsed="false">
      <c r="F13588" s="1" t="n">
        <f aca="false">IF(B13588-B13589&gt;1,1,0)</f>
        <v>0</v>
      </c>
    </row>
    <row r="13589" customFormat="false" ht="13.5" hidden="false" customHeight="false" outlineLevel="0" collapsed="false">
      <c r="F13589" s="1" t="n">
        <f aca="false">IF(B13589-B13590&gt;1,1,0)</f>
        <v>0</v>
      </c>
    </row>
    <row r="13590" customFormat="false" ht="13.5" hidden="false" customHeight="false" outlineLevel="0" collapsed="false">
      <c r="F13590" s="1" t="n">
        <f aca="false">IF(B13590-B13591&gt;1,1,0)</f>
        <v>0</v>
      </c>
    </row>
    <row r="13591" customFormat="false" ht="13.5" hidden="false" customHeight="false" outlineLevel="0" collapsed="false">
      <c r="F13591" s="1" t="n">
        <f aca="false">IF(B13591-B13592&gt;1,1,0)</f>
        <v>0</v>
      </c>
    </row>
    <row r="13592" customFormat="false" ht="13.5" hidden="false" customHeight="false" outlineLevel="0" collapsed="false">
      <c r="F13592" s="1" t="n">
        <f aca="false">IF(B13592-B13593&gt;1,1,0)</f>
        <v>0</v>
      </c>
    </row>
    <row r="13593" customFormat="false" ht="13.5" hidden="false" customHeight="false" outlineLevel="0" collapsed="false">
      <c r="F13593" s="1" t="n">
        <f aca="false">IF(B13593-B13594&gt;1,1,0)</f>
        <v>0</v>
      </c>
    </row>
    <row r="13594" customFormat="false" ht="13.5" hidden="false" customHeight="false" outlineLevel="0" collapsed="false">
      <c r="F13594" s="1" t="n">
        <f aca="false">IF(B13594-B13595&gt;1,1,0)</f>
        <v>0</v>
      </c>
    </row>
    <row r="13595" customFormat="false" ht="13.5" hidden="false" customHeight="false" outlineLevel="0" collapsed="false">
      <c r="F13595" s="1" t="n">
        <f aca="false">IF(B13595-B13596&gt;1,1,0)</f>
        <v>0</v>
      </c>
    </row>
    <row r="13596" customFormat="false" ht="13.5" hidden="false" customHeight="false" outlineLevel="0" collapsed="false">
      <c r="F13596" s="1" t="n">
        <f aca="false">IF(B13596-B13597&gt;1,1,0)</f>
        <v>0</v>
      </c>
    </row>
    <row r="13597" customFormat="false" ht="13.5" hidden="false" customHeight="false" outlineLevel="0" collapsed="false">
      <c r="F13597" s="1" t="n">
        <f aca="false">IF(B13597-B13598&gt;1,1,0)</f>
        <v>0</v>
      </c>
    </row>
    <row r="13598" customFormat="false" ht="13.5" hidden="false" customHeight="false" outlineLevel="0" collapsed="false">
      <c r="F13598" s="1" t="n">
        <f aca="false">IF(B13598-B13599&gt;1,1,0)</f>
        <v>0</v>
      </c>
    </row>
    <row r="13599" customFormat="false" ht="13.5" hidden="false" customHeight="false" outlineLevel="0" collapsed="false">
      <c r="F13599" s="1" t="n">
        <f aca="false">IF(B13599-B13600&gt;1,1,0)</f>
        <v>0</v>
      </c>
    </row>
    <row r="13600" customFormat="false" ht="13.5" hidden="false" customHeight="false" outlineLevel="0" collapsed="false">
      <c r="F13600" s="1" t="n">
        <f aca="false">IF(B13600-B13601&gt;1,1,0)</f>
        <v>0</v>
      </c>
    </row>
    <row r="13601" customFormat="false" ht="13.5" hidden="false" customHeight="false" outlineLevel="0" collapsed="false">
      <c r="F13601" s="1" t="n">
        <f aca="false">IF(B13601-B13602&gt;1,1,0)</f>
        <v>0</v>
      </c>
    </row>
    <row r="13602" customFormat="false" ht="13.5" hidden="false" customHeight="false" outlineLevel="0" collapsed="false">
      <c r="F13602" s="1" t="n">
        <f aca="false">IF(B13602-B13603&gt;1,1,0)</f>
        <v>0</v>
      </c>
    </row>
    <row r="13603" customFormat="false" ht="13.5" hidden="false" customHeight="false" outlineLevel="0" collapsed="false">
      <c r="F13603" s="1" t="n">
        <f aca="false">IF(B13603-B13604&gt;1,1,0)</f>
        <v>0</v>
      </c>
    </row>
    <row r="13604" customFormat="false" ht="13.5" hidden="false" customHeight="false" outlineLevel="0" collapsed="false">
      <c r="F13604" s="1" t="n">
        <f aca="false">IF(B13604-B13605&gt;1,1,0)</f>
        <v>0</v>
      </c>
    </row>
    <row r="13605" customFormat="false" ht="13.5" hidden="false" customHeight="false" outlineLevel="0" collapsed="false">
      <c r="F13605" s="1" t="n">
        <f aca="false">IF(B13605-B13606&gt;1,1,0)</f>
        <v>0</v>
      </c>
    </row>
    <row r="13606" customFormat="false" ht="13.5" hidden="false" customHeight="false" outlineLevel="0" collapsed="false">
      <c r="F13606" s="1" t="n">
        <f aca="false">IF(B13606-B13607&gt;1,1,0)</f>
        <v>0</v>
      </c>
    </row>
    <row r="13607" customFormat="false" ht="13.5" hidden="false" customHeight="false" outlineLevel="0" collapsed="false">
      <c r="F13607" s="1" t="n">
        <f aca="false">IF(B13607-B13608&gt;1,1,0)</f>
        <v>0</v>
      </c>
    </row>
    <row r="13608" customFormat="false" ht="13.5" hidden="false" customHeight="false" outlineLevel="0" collapsed="false">
      <c r="F13608" s="1" t="n">
        <f aca="false">IF(B13608-B13609&gt;1,1,0)</f>
        <v>0</v>
      </c>
    </row>
    <row r="13609" customFormat="false" ht="13.5" hidden="false" customHeight="false" outlineLevel="0" collapsed="false">
      <c r="F13609" s="1" t="n">
        <f aca="false">IF(B13609-B13610&gt;1,1,0)</f>
        <v>0</v>
      </c>
    </row>
    <row r="13610" customFormat="false" ht="13.5" hidden="false" customHeight="false" outlineLevel="0" collapsed="false">
      <c r="F13610" s="1" t="n">
        <f aca="false">IF(B13610-B13611&gt;1,1,0)</f>
        <v>0</v>
      </c>
    </row>
    <row r="13611" customFormat="false" ht="13.5" hidden="false" customHeight="false" outlineLevel="0" collapsed="false">
      <c r="F13611" s="1" t="n">
        <f aca="false">IF(B13611-B13612&gt;1,1,0)</f>
        <v>0</v>
      </c>
    </row>
    <row r="13612" customFormat="false" ht="13.5" hidden="false" customHeight="false" outlineLevel="0" collapsed="false">
      <c r="F13612" s="1" t="n">
        <f aca="false">IF(B13612-B13613&gt;1,1,0)</f>
        <v>0</v>
      </c>
    </row>
    <row r="13613" customFormat="false" ht="13.5" hidden="false" customHeight="false" outlineLevel="0" collapsed="false">
      <c r="F13613" s="1" t="n">
        <f aca="false">IF(B13613-B13614&gt;1,1,0)</f>
        <v>0</v>
      </c>
    </row>
    <row r="13614" customFormat="false" ht="13.5" hidden="false" customHeight="false" outlineLevel="0" collapsed="false">
      <c r="F13614" s="1" t="n">
        <f aca="false">IF(B13614-B13615&gt;1,1,0)</f>
        <v>0</v>
      </c>
    </row>
    <row r="13615" customFormat="false" ht="13.5" hidden="false" customHeight="false" outlineLevel="0" collapsed="false">
      <c r="F13615" s="1" t="n">
        <f aca="false">IF(B13615-B13616&gt;1,1,0)</f>
        <v>0</v>
      </c>
    </row>
    <row r="13616" customFormat="false" ht="13.5" hidden="false" customHeight="false" outlineLevel="0" collapsed="false">
      <c r="F13616" s="1" t="n">
        <f aca="false">IF(B13616-B13617&gt;1,1,0)</f>
        <v>0</v>
      </c>
    </row>
    <row r="13617" customFormat="false" ht="13.5" hidden="false" customHeight="false" outlineLevel="0" collapsed="false">
      <c r="F13617" s="1" t="n">
        <f aca="false">IF(B13617-B13618&gt;1,1,0)</f>
        <v>0</v>
      </c>
    </row>
    <row r="13618" customFormat="false" ht="13.5" hidden="false" customHeight="false" outlineLevel="0" collapsed="false">
      <c r="F13618" s="1" t="n">
        <f aca="false">IF(B13618-B13619&gt;1,1,0)</f>
        <v>0</v>
      </c>
    </row>
    <row r="13619" customFormat="false" ht="13.5" hidden="false" customHeight="false" outlineLevel="0" collapsed="false">
      <c r="F13619" s="1" t="n">
        <f aca="false">IF(B13619-B13620&gt;1,1,0)</f>
        <v>0</v>
      </c>
    </row>
    <row r="13620" customFormat="false" ht="13.5" hidden="false" customHeight="false" outlineLevel="0" collapsed="false">
      <c r="F13620" s="1" t="n">
        <f aca="false">IF(B13620-B13621&gt;1,1,0)</f>
        <v>0</v>
      </c>
    </row>
    <row r="13621" customFormat="false" ht="13.5" hidden="false" customHeight="false" outlineLevel="0" collapsed="false">
      <c r="F13621" s="1" t="n">
        <f aca="false">IF(B13621-B13622&gt;1,1,0)</f>
        <v>0</v>
      </c>
    </row>
    <row r="13622" customFormat="false" ht="13.5" hidden="false" customHeight="false" outlineLevel="0" collapsed="false">
      <c r="F13622" s="1" t="n">
        <f aca="false">IF(B13622-B13623&gt;1,1,0)</f>
        <v>0</v>
      </c>
    </row>
    <row r="13623" customFormat="false" ht="13.5" hidden="false" customHeight="false" outlineLevel="0" collapsed="false">
      <c r="F13623" s="1" t="n">
        <f aca="false">IF(B13623-B13624&gt;1,1,0)</f>
        <v>0</v>
      </c>
    </row>
    <row r="13624" customFormat="false" ht="13.5" hidden="false" customHeight="false" outlineLevel="0" collapsed="false">
      <c r="F13624" s="1" t="n">
        <f aca="false">IF(B13624-B13625&gt;1,1,0)</f>
        <v>0</v>
      </c>
    </row>
    <row r="13625" customFormat="false" ht="13.5" hidden="false" customHeight="false" outlineLevel="0" collapsed="false">
      <c r="F13625" s="1" t="n">
        <f aca="false">IF(B13625-B13626&gt;1,1,0)</f>
        <v>0</v>
      </c>
    </row>
    <row r="13626" customFormat="false" ht="13.5" hidden="false" customHeight="false" outlineLevel="0" collapsed="false">
      <c r="F13626" s="1" t="n">
        <f aca="false">IF(B13626-B13627&gt;1,1,0)</f>
        <v>0</v>
      </c>
    </row>
    <row r="13627" customFormat="false" ht="13.5" hidden="false" customHeight="false" outlineLevel="0" collapsed="false">
      <c r="F13627" s="1" t="n">
        <f aca="false">IF(B13627-B13628&gt;1,1,0)</f>
        <v>0</v>
      </c>
    </row>
    <row r="13628" customFormat="false" ht="13.5" hidden="false" customHeight="false" outlineLevel="0" collapsed="false">
      <c r="F13628" s="1" t="n">
        <f aca="false">IF(B13628-B13629&gt;1,1,0)</f>
        <v>0</v>
      </c>
    </row>
    <row r="13629" customFormat="false" ht="13.5" hidden="false" customHeight="false" outlineLevel="0" collapsed="false">
      <c r="F13629" s="1" t="n">
        <f aca="false">IF(B13629-B13630&gt;1,1,0)</f>
        <v>0</v>
      </c>
    </row>
    <row r="13630" customFormat="false" ht="13.5" hidden="false" customHeight="false" outlineLevel="0" collapsed="false">
      <c r="F13630" s="1" t="n">
        <f aca="false">IF(B13630-B13631&gt;1,1,0)</f>
        <v>0</v>
      </c>
    </row>
    <row r="13631" customFormat="false" ht="13.5" hidden="false" customHeight="false" outlineLevel="0" collapsed="false">
      <c r="F13631" s="1" t="n">
        <f aca="false">IF(B13631-B13632&gt;1,1,0)</f>
        <v>0</v>
      </c>
    </row>
    <row r="13632" customFormat="false" ht="13.5" hidden="false" customHeight="false" outlineLevel="0" collapsed="false">
      <c r="F13632" s="1" t="n">
        <f aca="false">IF(B13632-B13633&gt;1,1,0)</f>
        <v>0</v>
      </c>
    </row>
    <row r="13633" customFormat="false" ht="13.5" hidden="false" customHeight="false" outlineLevel="0" collapsed="false">
      <c r="F13633" s="1" t="n">
        <f aca="false">IF(B13633-B13634&gt;1,1,0)</f>
        <v>0</v>
      </c>
    </row>
    <row r="13634" customFormat="false" ht="13.5" hidden="false" customHeight="false" outlineLevel="0" collapsed="false">
      <c r="F13634" s="1" t="n">
        <f aca="false">IF(B13634-B13635&gt;1,1,0)</f>
        <v>0</v>
      </c>
    </row>
    <row r="13635" customFormat="false" ht="13.5" hidden="false" customHeight="false" outlineLevel="0" collapsed="false">
      <c r="F13635" s="1" t="n">
        <f aca="false">IF(B13635-B13636&gt;1,1,0)</f>
        <v>0</v>
      </c>
    </row>
    <row r="13636" customFormat="false" ht="13.5" hidden="false" customHeight="false" outlineLevel="0" collapsed="false">
      <c r="F13636" s="1" t="n">
        <f aca="false">IF(B13636-B13637&gt;1,1,0)</f>
        <v>0</v>
      </c>
    </row>
    <row r="13637" customFormat="false" ht="13.5" hidden="false" customHeight="false" outlineLevel="0" collapsed="false">
      <c r="F13637" s="1" t="n">
        <f aca="false">IF(B13637-B13638&gt;1,1,0)</f>
        <v>0</v>
      </c>
    </row>
    <row r="13638" customFormat="false" ht="13.5" hidden="false" customHeight="false" outlineLevel="0" collapsed="false">
      <c r="F13638" s="1" t="n">
        <f aca="false">IF(B13638-B13639&gt;1,1,0)</f>
        <v>0</v>
      </c>
    </row>
    <row r="13639" customFormat="false" ht="13.5" hidden="false" customHeight="false" outlineLevel="0" collapsed="false">
      <c r="F13639" s="1" t="n">
        <f aca="false">IF(B13639-B13640&gt;1,1,0)</f>
        <v>0</v>
      </c>
    </row>
    <row r="13640" customFormat="false" ht="13.5" hidden="false" customHeight="false" outlineLevel="0" collapsed="false">
      <c r="F13640" s="1" t="n">
        <f aca="false">IF(B13640-B13641&gt;1,1,0)</f>
        <v>0</v>
      </c>
    </row>
    <row r="13641" customFormat="false" ht="13.5" hidden="false" customHeight="false" outlineLevel="0" collapsed="false">
      <c r="F13641" s="1" t="n">
        <f aca="false">IF(B13641-B13642&gt;1,1,0)</f>
        <v>0</v>
      </c>
    </row>
    <row r="13642" customFormat="false" ht="13.5" hidden="false" customHeight="false" outlineLevel="0" collapsed="false">
      <c r="F13642" s="1" t="n">
        <f aca="false">IF(B13642-B13643&gt;1,1,0)</f>
        <v>0</v>
      </c>
    </row>
    <row r="13643" customFormat="false" ht="13.5" hidden="false" customHeight="false" outlineLevel="0" collapsed="false">
      <c r="F13643" s="1" t="n">
        <f aca="false">IF(B13643-B13644&gt;1,1,0)</f>
        <v>0</v>
      </c>
    </row>
    <row r="13644" customFormat="false" ht="13.5" hidden="false" customHeight="false" outlineLevel="0" collapsed="false">
      <c r="F13644" s="1" t="n">
        <f aca="false">IF(B13644-B13645&gt;1,1,0)</f>
        <v>0</v>
      </c>
    </row>
    <row r="13645" customFormat="false" ht="13.5" hidden="false" customHeight="false" outlineLevel="0" collapsed="false">
      <c r="F13645" s="1" t="n">
        <f aca="false">IF(B13645-B13646&gt;1,1,0)</f>
        <v>0</v>
      </c>
    </row>
    <row r="13646" customFormat="false" ht="13.5" hidden="false" customHeight="false" outlineLevel="0" collapsed="false">
      <c r="F13646" s="1" t="n">
        <f aca="false">IF(B13646-B13647&gt;1,1,0)</f>
        <v>0</v>
      </c>
    </row>
    <row r="13647" customFormat="false" ht="13.5" hidden="false" customHeight="false" outlineLevel="0" collapsed="false">
      <c r="F13647" s="1" t="n">
        <f aca="false">IF(B13647-B13648&gt;1,1,0)</f>
        <v>0</v>
      </c>
    </row>
    <row r="13648" customFormat="false" ht="13.5" hidden="false" customHeight="false" outlineLevel="0" collapsed="false">
      <c r="F13648" s="1" t="n">
        <f aca="false">IF(B13648-B13649&gt;1,1,0)</f>
        <v>0</v>
      </c>
    </row>
    <row r="13649" customFormat="false" ht="13.5" hidden="false" customHeight="false" outlineLevel="0" collapsed="false">
      <c r="F13649" s="1" t="n">
        <f aca="false">IF(B13649-B13650&gt;1,1,0)</f>
        <v>0</v>
      </c>
    </row>
    <row r="13650" customFormat="false" ht="13.5" hidden="false" customHeight="false" outlineLevel="0" collapsed="false">
      <c r="F13650" s="1" t="n">
        <f aca="false">IF(B13650-B13651&gt;1,1,0)</f>
        <v>0</v>
      </c>
    </row>
    <row r="13651" customFormat="false" ht="13.5" hidden="false" customHeight="false" outlineLevel="0" collapsed="false">
      <c r="F13651" s="1" t="n">
        <f aca="false">IF(B13651-B13652&gt;1,1,0)</f>
        <v>0</v>
      </c>
    </row>
    <row r="13652" customFormat="false" ht="13.5" hidden="false" customHeight="false" outlineLevel="0" collapsed="false">
      <c r="F13652" s="1" t="n">
        <f aca="false">IF(B13652-B13653&gt;1,1,0)</f>
        <v>0</v>
      </c>
    </row>
    <row r="13653" customFormat="false" ht="13.5" hidden="false" customHeight="false" outlineLevel="0" collapsed="false">
      <c r="F13653" s="1" t="n">
        <f aca="false">IF(B13653-B13654&gt;1,1,0)</f>
        <v>0</v>
      </c>
    </row>
    <row r="13654" customFormat="false" ht="13.5" hidden="false" customHeight="false" outlineLevel="0" collapsed="false">
      <c r="F13654" s="1" t="n">
        <f aca="false">IF(B13654-B13655&gt;1,1,0)</f>
        <v>0</v>
      </c>
    </row>
    <row r="13655" customFormat="false" ht="13.5" hidden="false" customHeight="false" outlineLevel="0" collapsed="false">
      <c r="F13655" s="1" t="n">
        <f aca="false">IF(B13655-B13656&gt;1,1,0)</f>
        <v>0</v>
      </c>
    </row>
    <row r="13656" customFormat="false" ht="13.5" hidden="false" customHeight="false" outlineLevel="0" collapsed="false">
      <c r="F13656" s="1" t="n">
        <f aca="false">IF(B13656-B13657&gt;1,1,0)</f>
        <v>0</v>
      </c>
    </row>
    <row r="13657" customFormat="false" ht="13.5" hidden="false" customHeight="false" outlineLevel="0" collapsed="false">
      <c r="F13657" s="1" t="n">
        <f aca="false">IF(B13657-B13658&gt;1,1,0)</f>
        <v>0</v>
      </c>
    </row>
    <row r="13658" customFormat="false" ht="13.5" hidden="false" customHeight="false" outlineLevel="0" collapsed="false">
      <c r="F13658" s="1" t="n">
        <f aca="false">IF(B13658-B13659&gt;1,1,0)</f>
        <v>0</v>
      </c>
    </row>
    <row r="13659" customFormat="false" ht="13.5" hidden="false" customHeight="false" outlineLevel="0" collapsed="false">
      <c r="F13659" s="1" t="n">
        <f aca="false">IF(B13659-B13660&gt;1,1,0)</f>
        <v>0</v>
      </c>
    </row>
    <row r="13660" customFormat="false" ht="13.5" hidden="false" customHeight="false" outlineLevel="0" collapsed="false">
      <c r="F13660" s="1" t="n">
        <f aca="false">IF(B13660-B13661&gt;1,1,0)</f>
        <v>0</v>
      </c>
    </row>
    <row r="13661" customFormat="false" ht="13.5" hidden="false" customHeight="false" outlineLevel="0" collapsed="false">
      <c r="F13661" s="1" t="n">
        <f aca="false">IF(B13661-B13662&gt;1,1,0)</f>
        <v>0</v>
      </c>
    </row>
    <row r="13662" customFormat="false" ht="13.5" hidden="false" customHeight="false" outlineLevel="0" collapsed="false">
      <c r="F13662" s="1" t="n">
        <f aca="false">IF(B13662-B13663&gt;1,1,0)</f>
        <v>0</v>
      </c>
    </row>
    <row r="13663" customFormat="false" ht="13.5" hidden="false" customHeight="false" outlineLevel="0" collapsed="false">
      <c r="F13663" s="1" t="n">
        <f aca="false">IF(B13663-B13664&gt;1,1,0)</f>
        <v>0</v>
      </c>
    </row>
    <row r="13664" customFormat="false" ht="13.5" hidden="false" customHeight="false" outlineLevel="0" collapsed="false">
      <c r="F13664" s="1" t="n">
        <f aca="false">IF(B13664-B13665&gt;1,1,0)</f>
        <v>0</v>
      </c>
    </row>
    <row r="13665" customFormat="false" ht="13.5" hidden="false" customHeight="false" outlineLevel="0" collapsed="false">
      <c r="F13665" s="1" t="n">
        <f aca="false">IF(B13665-B13666&gt;1,1,0)</f>
        <v>0</v>
      </c>
    </row>
    <row r="13666" customFormat="false" ht="13.5" hidden="false" customHeight="false" outlineLevel="0" collapsed="false">
      <c r="F13666" s="1" t="n">
        <f aca="false">IF(B13666-B13667&gt;1,1,0)</f>
        <v>0</v>
      </c>
    </row>
    <row r="13667" customFormat="false" ht="13.5" hidden="false" customHeight="false" outlineLevel="0" collapsed="false">
      <c r="F13667" s="1" t="n">
        <f aca="false">IF(B13667-B13668&gt;1,1,0)</f>
        <v>0</v>
      </c>
    </row>
    <row r="13668" customFormat="false" ht="13.5" hidden="false" customHeight="false" outlineLevel="0" collapsed="false">
      <c r="F13668" s="1" t="n">
        <f aca="false">IF(B13668-B13669&gt;1,1,0)</f>
        <v>0</v>
      </c>
    </row>
    <row r="13669" customFormat="false" ht="13.5" hidden="false" customHeight="false" outlineLevel="0" collapsed="false">
      <c r="F13669" s="1" t="n">
        <f aca="false">IF(B13669-B13670&gt;1,1,0)</f>
        <v>0</v>
      </c>
    </row>
    <row r="13670" customFormat="false" ht="13.5" hidden="false" customHeight="false" outlineLevel="0" collapsed="false">
      <c r="F13670" s="1" t="n">
        <f aca="false">IF(B13670-B13671&gt;1,1,0)</f>
        <v>0</v>
      </c>
    </row>
    <row r="13671" customFormat="false" ht="13.5" hidden="false" customHeight="false" outlineLevel="0" collapsed="false">
      <c r="F13671" s="1" t="n">
        <f aca="false">IF(B13671-B13672&gt;1,1,0)</f>
        <v>0</v>
      </c>
    </row>
    <row r="13672" customFormat="false" ht="13.5" hidden="false" customHeight="false" outlineLevel="0" collapsed="false">
      <c r="F13672" s="1" t="n">
        <f aca="false">IF(B13672-B13673&gt;1,1,0)</f>
        <v>0</v>
      </c>
    </row>
    <row r="13673" customFormat="false" ht="13.5" hidden="false" customHeight="false" outlineLevel="0" collapsed="false">
      <c r="F13673" s="1" t="n">
        <f aca="false">IF(B13673-B13674&gt;1,1,0)</f>
        <v>0</v>
      </c>
    </row>
    <row r="13674" customFormat="false" ht="13.5" hidden="false" customHeight="false" outlineLevel="0" collapsed="false">
      <c r="F13674" s="1" t="n">
        <f aca="false">IF(B13674-B13675&gt;1,1,0)</f>
        <v>0</v>
      </c>
    </row>
    <row r="13675" customFormat="false" ht="13.5" hidden="false" customHeight="false" outlineLevel="0" collapsed="false">
      <c r="F13675" s="1" t="n">
        <f aca="false">IF(B13675-B13676&gt;1,1,0)</f>
        <v>0</v>
      </c>
    </row>
    <row r="13676" customFormat="false" ht="13.5" hidden="false" customHeight="false" outlineLevel="0" collapsed="false">
      <c r="F13676" s="1" t="n">
        <f aca="false">IF(B13676-B13677&gt;1,1,0)</f>
        <v>0</v>
      </c>
    </row>
    <row r="13677" customFormat="false" ht="13.5" hidden="false" customHeight="false" outlineLevel="0" collapsed="false">
      <c r="F13677" s="1" t="n">
        <f aca="false">IF(B13677-B13678&gt;1,1,0)</f>
        <v>0</v>
      </c>
    </row>
    <row r="13678" customFormat="false" ht="13.5" hidden="false" customHeight="false" outlineLevel="0" collapsed="false">
      <c r="F13678" s="1" t="n">
        <f aca="false">IF(B13678-B13679&gt;1,1,0)</f>
        <v>0</v>
      </c>
    </row>
    <row r="13679" customFormat="false" ht="13.5" hidden="false" customHeight="false" outlineLevel="0" collapsed="false">
      <c r="F13679" s="1" t="n">
        <f aca="false">IF(B13679-B13680&gt;1,1,0)</f>
        <v>0</v>
      </c>
    </row>
    <row r="13680" customFormat="false" ht="13.5" hidden="false" customHeight="false" outlineLevel="0" collapsed="false">
      <c r="F13680" s="1" t="n">
        <f aca="false">IF(B13680-B13681&gt;1,1,0)</f>
        <v>0</v>
      </c>
    </row>
    <row r="13681" customFormat="false" ht="13.5" hidden="false" customHeight="false" outlineLevel="0" collapsed="false">
      <c r="F13681" s="1" t="n">
        <f aca="false">IF(B13681-B13682&gt;1,1,0)</f>
        <v>0</v>
      </c>
    </row>
    <row r="13682" customFormat="false" ht="13.5" hidden="false" customHeight="false" outlineLevel="0" collapsed="false">
      <c r="F13682" s="1" t="n">
        <f aca="false">IF(B13682-B13683&gt;1,1,0)</f>
        <v>0</v>
      </c>
    </row>
    <row r="13683" customFormat="false" ht="13.5" hidden="false" customHeight="false" outlineLevel="0" collapsed="false">
      <c r="F13683" s="1" t="n">
        <f aca="false">IF(B13683-B13684&gt;1,1,0)</f>
        <v>0</v>
      </c>
    </row>
    <row r="13684" customFormat="false" ht="13.5" hidden="false" customHeight="false" outlineLevel="0" collapsed="false">
      <c r="F13684" s="1" t="n">
        <f aca="false">IF(B13684-B13685&gt;1,1,0)</f>
        <v>0</v>
      </c>
    </row>
    <row r="13685" customFormat="false" ht="13.5" hidden="false" customHeight="false" outlineLevel="0" collapsed="false">
      <c r="F13685" s="1" t="n">
        <f aca="false">IF(B13685-B13686&gt;1,1,0)</f>
        <v>0</v>
      </c>
    </row>
    <row r="13686" customFormat="false" ht="13.5" hidden="false" customHeight="false" outlineLevel="0" collapsed="false">
      <c r="F13686" s="1" t="n">
        <f aca="false">IF(B13686-B13687&gt;1,1,0)</f>
        <v>0</v>
      </c>
    </row>
    <row r="13687" customFormat="false" ht="13.5" hidden="false" customHeight="false" outlineLevel="0" collapsed="false">
      <c r="F13687" s="1" t="n">
        <f aca="false">IF(B13687-B13688&gt;1,1,0)</f>
        <v>0</v>
      </c>
    </row>
    <row r="13688" customFormat="false" ht="13.5" hidden="false" customHeight="false" outlineLevel="0" collapsed="false">
      <c r="F13688" s="1" t="n">
        <f aca="false">IF(B13688-B13689&gt;1,1,0)</f>
        <v>0</v>
      </c>
    </row>
    <row r="13689" customFormat="false" ht="13.5" hidden="false" customHeight="false" outlineLevel="0" collapsed="false">
      <c r="F13689" s="1" t="n">
        <f aca="false">IF(B13689-B13690&gt;1,1,0)</f>
        <v>0</v>
      </c>
    </row>
    <row r="13690" customFormat="false" ht="13.5" hidden="false" customHeight="false" outlineLevel="0" collapsed="false">
      <c r="F13690" s="1" t="n">
        <f aca="false">IF(B13690-B13691&gt;1,1,0)</f>
        <v>0</v>
      </c>
    </row>
    <row r="13691" customFormat="false" ht="13.5" hidden="false" customHeight="false" outlineLevel="0" collapsed="false">
      <c r="F13691" s="1" t="n">
        <f aca="false">IF(B13691-B13692&gt;1,1,0)</f>
        <v>0</v>
      </c>
    </row>
    <row r="13692" customFormat="false" ht="13.5" hidden="false" customHeight="false" outlineLevel="0" collapsed="false">
      <c r="F13692" s="1" t="n">
        <f aca="false">IF(B13692-B13693&gt;1,1,0)</f>
        <v>0</v>
      </c>
    </row>
    <row r="13693" customFormat="false" ht="13.5" hidden="false" customHeight="false" outlineLevel="0" collapsed="false">
      <c r="F13693" s="1" t="n">
        <f aca="false">IF(B13693-B13694&gt;1,1,0)</f>
        <v>0</v>
      </c>
    </row>
    <row r="13694" customFormat="false" ht="13.5" hidden="false" customHeight="false" outlineLevel="0" collapsed="false">
      <c r="F13694" s="1" t="n">
        <f aca="false">IF(B13694-B13695&gt;1,1,0)</f>
        <v>0</v>
      </c>
    </row>
    <row r="13695" customFormat="false" ht="13.5" hidden="false" customHeight="false" outlineLevel="0" collapsed="false">
      <c r="F13695" s="1" t="n">
        <f aca="false">IF(B13695-B13696&gt;1,1,0)</f>
        <v>0</v>
      </c>
    </row>
    <row r="13696" customFormat="false" ht="13.5" hidden="false" customHeight="false" outlineLevel="0" collapsed="false">
      <c r="F13696" s="1" t="n">
        <f aca="false">IF(B13696-B13697&gt;1,1,0)</f>
        <v>0</v>
      </c>
    </row>
    <row r="13697" customFormat="false" ht="13.5" hidden="false" customHeight="false" outlineLevel="0" collapsed="false">
      <c r="F13697" s="1" t="n">
        <f aca="false">IF(B13697-B13698&gt;1,1,0)</f>
        <v>0</v>
      </c>
    </row>
    <row r="13698" customFormat="false" ht="13.5" hidden="false" customHeight="false" outlineLevel="0" collapsed="false">
      <c r="F13698" s="1" t="n">
        <f aca="false">IF(B13698-B13699&gt;1,1,0)</f>
        <v>0</v>
      </c>
    </row>
    <row r="13699" customFormat="false" ht="13.5" hidden="false" customHeight="false" outlineLevel="0" collapsed="false">
      <c r="F13699" s="1" t="n">
        <f aca="false">IF(B13699-B13700&gt;1,1,0)</f>
        <v>0</v>
      </c>
    </row>
    <row r="13700" customFormat="false" ht="13.5" hidden="false" customHeight="false" outlineLevel="0" collapsed="false">
      <c r="F13700" s="1" t="n">
        <f aca="false">IF(B13700-B13701&gt;1,1,0)</f>
        <v>0</v>
      </c>
    </row>
    <row r="13701" customFormat="false" ht="13.5" hidden="false" customHeight="false" outlineLevel="0" collapsed="false">
      <c r="F13701" s="1" t="n">
        <f aca="false">IF(B13701-B13702&gt;1,1,0)</f>
        <v>0</v>
      </c>
    </row>
    <row r="13702" customFormat="false" ht="13.5" hidden="false" customHeight="false" outlineLevel="0" collapsed="false">
      <c r="F13702" s="1" t="n">
        <f aca="false">IF(B13702-B13703&gt;1,1,0)</f>
        <v>0</v>
      </c>
    </row>
    <row r="13703" customFormat="false" ht="13.5" hidden="false" customHeight="false" outlineLevel="0" collapsed="false">
      <c r="F13703" s="1" t="n">
        <f aca="false">IF(B13703-B13704&gt;1,1,0)</f>
        <v>0</v>
      </c>
    </row>
    <row r="13704" customFormat="false" ht="13.5" hidden="false" customHeight="false" outlineLevel="0" collapsed="false">
      <c r="F13704" s="1" t="n">
        <f aca="false">IF(B13704-B13705&gt;1,1,0)</f>
        <v>0</v>
      </c>
    </row>
    <row r="13705" customFormat="false" ht="13.5" hidden="false" customHeight="false" outlineLevel="0" collapsed="false">
      <c r="F13705" s="1" t="n">
        <f aca="false">IF(B13705-B13706&gt;1,1,0)</f>
        <v>0</v>
      </c>
    </row>
    <row r="13706" customFormat="false" ht="13.5" hidden="false" customHeight="false" outlineLevel="0" collapsed="false">
      <c r="F13706" s="1" t="n">
        <f aca="false">IF(B13706-B13707&gt;1,1,0)</f>
        <v>0</v>
      </c>
    </row>
    <row r="13707" customFormat="false" ht="13.5" hidden="false" customHeight="false" outlineLevel="0" collapsed="false">
      <c r="F13707" s="1" t="n">
        <f aca="false">IF(B13707-B13708&gt;1,1,0)</f>
        <v>0</v>
      </c>
    </row>
    <row r="13708" customFormat="false" ht="13.5" hidden="false" customHeight="false" outlineLevel="0" collapsed="false">
      <c r="F13708" s="1" t="n">
        <f aca="false">IF(B13708-B13709&gt;1,1,0)</f>
        <v>0</v>
      </c>
    </row>
    <row r="13709" customFormat="false" ht="13.5" hidden="false" customHeight="false" outlineLevel="0" collapsed="false">
      <c r="F13709" s="1" t="n">
        <f aca="false">IF(B13709-B13710&gt;1,1,0)</f>
        <v>0</v>
      </c>
    </row>
    <row r="13710" customFormat="false" ht="13.5" hidden="false" customHeight="false" outlineLevel="0" collapsed="false">
      <c r="F13710" s="1" t="n">
        <f aca="false">IF(B13710-B13711&gt;1,1,0)</f>
        <v>0</v>
      </c>
    </row>
    <row r="13711" customFormat="false" ht="13.5" hidden="false" customHeight="false" outlineLevel="0" collapsed="false">
      <c r="F13711" s="1" t="n">
        <f aca="false">IF(B13711-B13712&gt;1,1,0)</f>
        <v>0</v>
      </c>
    </row>
    <row r="13712" customFormat="false" ht="13.5" hidden="false" customHeight="false" outlineLevel="0" collapsed="false">
      <c r="F13712" s="1" t="n">
        <f aca="false">IF(B13712-B13713&gt;1,1,0)</f>
        <v>0</v>
      </c>
    </row>
    <row r="13713" customFormat="false" ht="13.5" hidden="false" customHeight="false" outlineLevel="0" collapsed="false">
      <c r="F13713" s="1" t="n">
        <f aca="false">IF(B13713-B13714&gt;1,1,0)</f>
        <v>0</v>
      </c>
    </row>
    <row r="13714" customFormat="false" ht="13.5" hidden="false" customHeight="false" outlineLevel="0" collapsed="false">
      <c r="F13714" s="1" t="n">
        <f aca="false">IF(B13714-B13715&gt;1,1,0)</f>
        <v>0</v>
      </c>
    </row>
    <row r="13715" customFormat="false" ht="13.5" hidden="false" customHeight="false" outlineLevel="0" collapsed="false">
      <c r="F13715" s="1" t="n">
        <f aca="false">IF(B13715-B13716&gt;1,1,0)</f>
        <v>0</v>
      </c>
    </row>
    <row r="13716" customFormat="false" ht="13.5" hidden="false" customHeight="false" outlineLevel="0" collapsed="false">
      <c r="F13716" s="1" t="n">
        <f aca="false">IF(B13716-B13717&gt;1,1,0)</f>
        <v>0</v>
      </c>
    </row>
    <row r="13717" customFormat="false" ht="13.5" hidden="false" customHeight="false" outlineLevel="0" collapsed="false">
      <c r="F13717" s="1" t="n">
        <f aca="false">IF(B13717-B13718&gt;1,1,0)</f>
        <v>0</v>
      </c>
    </row>
    <row r="13718" customFormat="false" ht="13.5" hidden="false" customHeight="false" outlineLevel="0" collapsed="false">
      <c r="F13718" s="1" t="n">
        <f aca="false">IF(B13718-B13719&gt;1,1,0)</f>
        <v>0</v>
      </c>
    </row>
    <row r="13719" customFormat="false" ht="13.5" hidden="false" customHeight="false" outlineLevel="0" collapsed="false">
      <c r="F13719" s="1" t="n">
        <f aca="false">IF(B13719-B13720&gt;1,1,0)</f>
        <v>0</v>
      </c>
    </row>
    <row r="13720" customFormat="false" ht="13.5" hidden="false" customHeight="false" outlineLevel="0" collapsed="false">
      <c r="F13720" s="1" t="n">
        <f aca="false">IF(B13720-B13721&gt;1,1,0)</f>
        <v>0</v>
      </c>
    </row>
    <row r="13721" customFormat="false" ht="13.5" hidden="false" customHeight="false" outlineLevel="0" collapsed="false">
      <c r="F13721" s="1" t="n">
        <f aca="false">IF(B13721-B13722&gt;1,1,0)</f>
        <v>0</v>
      </c>
    </row>
    <row r="13722" customFormat="false" ht="13.5" hidden="false" customHeight="false" outlineLevel="0" collapsed="false">
      <c r="F13722" s="1" t="n">
        <f aca="false">IF(B13722-B13723&gt;1,1,0)</f>
        <v>0</v>
      </c>
    </row>
    <row r="13723" customFormat="false" ht="13.5" hidden="false" customHeight="false" outlineLevel="0" collapsed="false">
      <c r="F13723" s="1" t="n">
        <f aca="false">IF(B13723-B13724&gt;1,1,0)</f>
        <v>0</v>
      </c>
    </row>
    <row r="13724" customFormat="false" ht="13.5" hidden="false" customHeight="false" outlineLevel="0" collapsed="false">
      <c r="F13724" s="1" t="n">
        <f aca="false">IF(B13724-B13725&gt;1,1,0)</f>
        <v>0</v>
      </c>
    </row>
    <row r="13725" customFormat="false" ht="13.5" hidden="false" customHeight="false" outlineLevel="0" collapsed="false">
      <c r="F13725" s="1" t="n">
        <f aca="false">IF(B13725-B13726&gt;1,1,0)</f>
        <v>0</v>
      </c>
    </row>
    <row r="13726" customFormat="false" ht="13.5" hidden="false" customHeight="false" outlineLevel="0" collapsed="false">
      <c r="F13726" s="1" t="n">
        <f aca="false">IF(B13726-B13727&gt;1,1,0)</f>
        <v>0</v>
      </c>
    </row>
    <row r="13727" customFormat="false" ht="13.5" hidden="false" customHeight="false" outlineLevel="0" collapsed="false">
      <c r="F13727" s="1" t="n">
        <f aca="false">IF(B13727-B13728&gt;1,1,0)</f>
        <v>0</v>
      </c>
    </row>
    <row r="13728" customFormat="false" ht="13.5" hidden="false" customHeight="false" outlineLevel="0" collapsed="false">
      <c r="F13728" s="1" t="n">
        <f aca="false">IF(B13728-B13729&gt;1,1,0)</f>
        <v>0</v>
      </c>
    </row>
    <row r="13729" customFormat="false" ht="13.5" hidden="false" customHeight="false" outlineLevel="0" collapsed="false">
      <c r="F13729" s="1" t="n">
        <f aca="false">IF(B13729-B13730&gt;1,1,0)</f>
        <v>0</v>
      </c>
    </row>
    <row r="13730" customFormat="false" ht="13.5" hidden="false" customHeight="false" outlineLevel="0" collapsed="false">
      <c r="F13730" s="1" t="n">
        <f aca="false">IF(B13730-B13731&gt;1,1,0)</f>
        <v>0</v>
      </c>
    </row>
    <row r="13731" customFormat="false" ht="13.5" hidden="false" customHeight="false" outlineLevel="0" collapsed="false">
      <c r="F13731" s="1" t="n">
        <f aca="false">IF(B13731-B13732&gt;1,1,0)</f>
        <v>0</v>
      </c>
    </row>
    <row r="13732" customFormat="false" ht="13.5" hidden="false" customHeight="false" outlineLevel="0" collapsed="false">
      <c r="F13732" s="1" t="n">
        <f aca="false">IF(B13732-B13733&gt;1,1,0)</f>
        <v>0</v>
      </c>
    </row>
    <row r="13733" customFormat="false" ht="13.5" hidden="false" customHeight="false" outlineLevel="0" collapsed="false">
      <c r="F13733" s="1" t="n">
        <f aca="false">IF(B13733-B13734&gt;1,1,0)</f>
        <v>0</v>
      </c>
    </row>
    <row r="13734" customFormat="false" ht="13.5" hidden="false" customHeight="false" outlineLevel="0" collapsed="false">
      <c r="F13734" s="1" t="n">
        <f aca="false">IF(B13734-B13735&gt;1,1,0)</f>
        <v>0</v>
      </c>
    </row>
    <row r="13735" customFormat="false" ht="13.5" hidden="false" customHeight="false" outlineLevel="0" collapsed="false">
      <c r="F13735" s="1" t="n">
        <f aca="false">IF(B13735-B13736&gt;1,1,0)</f>
        <v>0</v>
      </c>
    </row>
    <row r="13736" customFormat="false" ht="13.5" hidden="false" customHeight="false" outlineLevel="0" collapsed="false">
      <c r="F13736" s="1" t="n">
        <f aca="false">IF(B13736-B13737&gt;1,1,0)</f>
        <v>0</v>
      </c>
    </row>
    <row r="13737" customFormat="false" ht="13.5" hidden="false" customHeight="false" outlineLevel="0" collapsed="false">
      <c r="F13737" s="1" t="n">
        <f aca="false">IF(B13737-B13738&gt;1,1,0)</f>
        <v>0</v>
      </c>
    </row>
    <row r="13738" customFormat="false" ht="13.5" hidden="false" customHeight="false" outlineLevel="0" collapsed="false">
      <c r="F13738" s="1" t="n">
        <f aca="false">IF(B13738-B13739&gt;1,1,0)</f>
        <v>0</v>
      </c>
    </row>
    <row r="13739" customFormat="false" ht="13.5" hidden="false" customHeight="false" outlineLevel="0" collapsed="false">
      <c r="F13739" s="1" t="n">
        <f aca="false">IF(B13739-B13740&gt;1,1,0)</f>
        <v>0</v>
      </c>
    </row>
    <row r="13740" customFormat="false" ht="13.5" hidden="false" customHeight="false" outlineLevel="0" collapsed="false">
      <c r="F13740" s="1" t="n">
        <f aca="false">IF(B13740-B13741&gt;1,1,0)</f>
        <v>0</v>
      </c>
    </row>
    <row r="13741" customFormat="false" ht="13.5" hidden="false" customHeight="false" outlineLevel="0" collapsed="false">
      <c r="F13741" s="1" t="n">
        <f aca="false">IF(B13741-B13742&gt;1,1,0)</f>
        <v>0</v>
      </c>
    </row>
    <row r="13742" customFormat="false" ht="13.5" hidden="false" customHeight="false" outlineLevel="0" collapsed="false">
      <c r="F13742" s="1" t="n">
        <f aca="false">IF(B13742-B13743&gt;1,1,0)</f>
        <v>0</v>
      </c>
    </row>
    <row r="13743" customFormat="false" ht="13.5" hidden="false" customHeight="false" outlineLevel="0" collapsed="false">
      <c r="F13743" s="1" t="n">
        <f aca="false">IF(B13743-B13744&gt;1,1,0)</f>
        <v>0</v>
      </c>
    </row>
    <row r="13744" customFormat="false" ht="13.5" hidden="false" customHeight="false" outlineLevel="0" collapsed="false">
      <c r="F13744" s="1" t="n">
        <f aca="false">IF(B13744-B13745&gt;1,1,0)</f>
        <v>0</v>
      </c>
    </row>
    <row r="13745" customFormat="false" ht="13.5" hidden="false" customHeight="false" outlineLevel="0" collapsed="false">
      <c r="F13745" s="1" t="n">
        <f aca="false">IF(B13745-B13746&gt;1,1,0)</f>
        <v>0</v>
      </c>
    </row>
    <row r="13746" customFormat="false" ht="13.5" hidden="false" customHeight="false" outlineLevel="0" collapsed="false">
      <c r="F13746" s="1" t="n">
        <f aca="false">IF(B13746-B13747&gt;1,1,0)</f>
        <v>0</v>
      </c>
    </row>
    <row r="13747" customFormat="false" ht="13.5" hidden="false" customHeight="false" outlineLevel="0" collapsed="false">
      <c r="F13747" s="1" t="n">
        <f aca="false">IF(B13747-B13748&gt;1,1,0)</f>
        <v>0</v>
      </c>
    </row>
    <row r="13748" customFormat="false" ht="13.5" hidden="false" customHeight="false" outlineLevel="0" collapsed="false">
      <c r="F13748" s="1" t="n">
        <f aca="false">IF(B13748-B13749&gt;1,1,0)</f>
        <v>0</v>
      </c>
    </row>
    <row r="13749" customFormat="false" ht="13.5" hidden="false" customHeight="false" outlineLevel="0" collapsed="false">
      <c r="F13749" s="1" t="n">
        <f aca="false">IF(B13749-B13750&gt;1,1,0)</f>
        <v>0</v>
      </c>
    </row>
    <row r="13750" customFormat="false" ht="13.5" hidden="false" customHeight="false" outlineLevel="0" collapsed="false">
      <c r="F13750" s="1" t="n">
        <f aca="false">IF(B13750-B13751&gt;1,1,0)</f>
        <v>0</v>
      </c>
    </row>
    <row r="13751" customFormat="false" ht="13.5" hidden="false" customHeight="false" outlineLevel="0" collapsed="false">
      <c r="F13751" s="1" t="n">
        <f aca="false">IF(B13751-B13752&gt;1,1,0)</f>
        <v>0</v>
      </c>
    </row>
    <row r="13752" customFormat="false" ht="13.5" hidden="false" customHeight="false" outlineLevel="0" collapsed="false">
      <c r="F13752" s="1" t="n">
        <f aca="false">IF(B13752-B13753&gt;1,1,0)</f>
        <v>0</v>
      </c>
    </row>
    <row r="13753" customFormat="false" ht="13.5" hidden="false" customHeight="false" outlineLevel="0" collapsed="false">
      <c r="F13753" s="1" t="n">
        <f aca="false">IF(B13753-B13754&gt;1,1,0)</f>
        <v>0</v>
      </c>
    </row>
    <row r="13754" customFormat="false" ht="13.5" hidden="false" customHeight="false" outlineLevel="0" collapsed="false">
      <c r="F13754" s="1" t="n">
        <f aca="false">IF(B13754-B13755&gt;1,1,0)</f>
        <v>0</v>
      </c>
    </row>
    <row r="13755" customFormat="false" ht="13.5" hidden="false" customHeight="false" outlineLevel="0" collapsed="false">
      <c r="F13755" s="1" t="n">
        <f aca="false">IF(B13755-B13756&gt;1,1,0)</f>
        <v>0</v>
      </c>
    </row>
    <row r="13756" customFormat="false" ht="13.5" hidden="false" customHeight="false" outlineLevel="0" collapsed="false">
      <c r="F13756" s="1" t="n">
        <f aca="false">IF(B13756-B13757&gt;1,1,0)</f>
        <v>0</v>
      </c>
    </row>
    <row r="13757" customFormat="false" ht="13.5" hidden="false" customHeight="false" outlineLevel="0" collapsed="false">
      <c r="F13757" s="1" t="n">
        <f aca="false">IF(B13757-B13758&gt;1,1,0)</f>
        <v>0</v>
      </c>
    </row>
    <row r="13758" customFormat="false" ht="13.5" hidden="false" customHeight="false" outlineLevel="0" collapsed="false">
      <c r="F13758" s="1" t="n">
        <f aca="false">IF(B13758-B13759&gt;1,1,0)</f>
        <v>0</v>
      </c>
    </row>
    <row r="13759" customFormat="false" ht="13.5" hidden="false" customHeight="false" outlineLevel="0" collapsed="false">
      <c r="F13759" s="1" t="n">
        <f aca="false">IF(B13759-B13760&gt;1,1,0)</f>
        <v>0</v>
      </c>
    </row>
    <row r="13760" customFormat="false" ht="13.5" hidden="false" customHeight="false" outlineLevel="0" collapsed="false">
      <c r="F13760" s="1" t="n">
        <f aca="false">IF(B13760-B13761&gt;1,1,0)</f>
        <v>0</v>
      </c>
    </row>
    <row r="13761" customFormat="false" ht="13.5" hidden="false" customHeight="false" outlineLevel="0" collapsed="false">
      <c r="F13761" s="1" t="n">
        <f aca="false">IF(B13761-B13762&gt;1,1,0)</f>
        <v>0</v>
      </c>
    </row>
    <row r="13762" customFormat="false" ht="13.5" hidden="false" customHeight="false" outlineLevel="0" collapsed="false">
      <c r="F13762" s="1" t="n">
        <f aca="false">IF(B13762-B13763&gt;1,1,0)</f>
        <v>0</v>
      </c>
    </row>
    <row r="13763" customFormat="false" ht="13.5" hidden="false" customHeight="false" outlineLevel="0" collapsed="false">
      <c r="F13763" s="1" t="n">
        <f aca="false">IF(B13763-B13764&gt;1,1,0)</f>
        <v>0</v>
      </c>
    </row>
    <row r="13764" customFormat="false" ht="13.5" hidden="false" customHeight="false" outlineLevel="0" collapsed="false">
      <c r="F13764" s="1" t="n">
        <f aca="false">IF(B13764-B13765&gt;1,1,0)</f>
        <v>0</v>
      </c>
    </row>
    <row r="13765" customFormat="false" ht="13.5" hidden="false" customHeight="false" outlineLevel="0" collapsed="false">
      <c r="F13765" s="1" t="n">
        <f aca="false">IF(B13765-B13766&gt;1,1,0)</f>
        <v>0</v>
      </c>
    </row>
    <row r="13766" customFormat="false" ht="13.5" hidden="false" customHeight="false" outlineLevel="0" collapsed="false">
      <c r="F13766" s="1" t="n">
        <f aca="false">IF(B13766-B13767&gt;1,1,0)</f>
        <v>0</v>
      </c>
    </row>
    <row r="13767" customFormat="false" ht="13.5" hidden="false" customHeight="false" outlineLevel="0" collapsed="false">
      <c r="F13767" s="1" t="n">
        <f aca="false">IF(B13767-B13768&gt;1,1,0)</f>
        <v>0</v>
      </c>
    </row>
    <row r="13768" customFormat="false" ht="13.5" hidden="false" customHeight="false" outlineLevel="0" collapsed="false">
      <c r="F13768" s="1" t="n">
        <f aca="false">IF(B13768-B13769&gt;1,1,0)</f>
        <v>0</v>
      </c>
    </row>
    <row r="13769" customFormat="false" ht="13.5" hidden="false" customHeight="false" outlineLevel="0" collapsed="false">
      <c r="F13769" s="1" t="n">
        <f aca="false">IF(B13769-B13770&gt;1,1,0)</f>
        <v>0</v>
      </c>
    </row>
    <row r="13770" customFormat="false" ht="13.5" hidden="false" customHeight="false" outlineLevel="0" collapsed="false">
      <c r="F13770" s="1" t="n">
        <f aca="false">IF(B13770-B13771&gt;1,1,0)</f>
        <v>0</v>
      </c>
    </row>
    <row r="13771" customFormat="false" ht="13.5" hidden="false" customHeight="false" outlineLevel="0" collapsed="false">
      <c r="F13771" s="1" t="n">
        <f aca="false">IF(B13771-B13772&gt;1,1,0)</f>
        <v>0</v>
      </c>
    </row>
    <row r="13772" customFormat="false" ht="13.5" hidden="false" customHeight="false" outlineLevel="0" collapsed="false">
      <c r="F13772" s="1" t="n">
        <f aca="false">IF(B13772-B13773&gt;1,1,0)</f>
        <v>0</v>
      </c>
    </row>
    <row r="13773" customFormat="false" ht="13.5" hidden="false" customHeight="false" outlineLevel="0" collapsed="false">
      <c r="F13773" s="1" t="n">
        <f aca="false">IF(B13773-B13774&gt;1,1,0)</f>
        <v>0</v>
      </c>
    </row>
    <row r="13774" customFormat="false" ht="13.5" hidden="false" customHeight="false" outlineLevel="0" collapsed="false">
      <c r="F13774" s="1" t="n">
        <f aca="false">IF(B13774-B13775&gt;1,1,0)</f>
        <v>0</v>
      </c>
    </row>
    <row r="13775" customFormat="false" ht="13.5" hidden="false" customHeight="false" outlineLevel="0" collapsed="false">
      <c r="F13775" s="1" t="n">
        <f aca="false">IF(B13775-B13776&gt;1,1,0)</f>
        <v>0</v>
      </c>
    </row>
    <row r="13776" customFormat="false" ht="13.5" hidden="false" customHeight="false" outlineLevel="0" collapsed="false">
      <c r="F13776" s="1" t="n">
        <f aca="false">IF(B13776-B13777&gt;1,1,0)</f>
        <v>0</v>
      </c>
    </row>
    <row r="13777" customFormat="false" ht="13.5" hidden="false" customHeight="false" outlineLevel="0" collapsed="false">
      <c r="F13777" s="1" t="n">
        <f aca="false">IF(B13777-B13778&gt;1,1,0)</f>
        <v>0</v>
      </c>
    </row>
    <row r="13778" customFormat="false" ht="13.5" hidden="false" customHeight="false" outlineLevel="0" collapsed="false">
      <c r="F13778" s="1" t="n">
        <f aca="false">IF(B13778-B13779&gt;1,1,0)</f>
        <v>0</v>
      </c>
    </row>
    <row r="13779" customFormat="false" ht="13.5" hidden="false" customHeight="false" outlineLevel="0" collapsed="false">
      <c r="F13779" s="1" t="n">
        <f aca="false">IF(B13779-B13780&gt;1,1,0)</f>
        <v>0</v>
      </c>
    </row>
    <row r="13780" customFormat="false" ht="13.5" hidden="false" customHeight="false" outlineLevel="0" collapsed="false">
      <c r="F13780" s="1" t="n">
        <f aca="false">IF(B13780-B13781&gt;1,1,0)</f>
        <v>0</v>
      </c>
    </row>
    <row r="13781" customFormat="false" ht="13.5" hidden="false" customHeight="false" outlineLevel="0" collapsed="false">
      <c r="F13781" s="1" t="n">
        <f aca="false">IF(B13781-B13782&gt;1,1,0)</f>
        <v>0</v>
      </c>
    </row>
    <row r="13782" customFormat="false" ht="13.5" hidden="false" customHeight="false" outlineLevel="0" collapsed="false">
      <c r="F13782" s="1" t="n">
        <f aca="false">IF(B13782-B13783&gt;1,1,0)</f>
        <v>0</v>
      </c>
    </row>
    <row r="13783" customFormat="false" ht="13.5" hidden="false" customHeight="false" outlineLevel="0" collapsed="false">
      <c r="F13783" s="1" t="n">
        <f aca="false">IF(B13783-B13784&gt;1,1,0)</f>
        <v>0</v>
      </c>
    </row>
    <row r="13784" customFormat="false" ht="13.5" hidden="false" customHeight="false" outlineLevel="0" collapsed="false">
      <c r="F13784" s="1" t="n">
        <f aca="false">IF(B13784-B13785&gt;1,1,0)</f>
        <v>0</v>
      </c>
    </row>
    <row r="13785" customFormat="false" ht="13.5" hidden="false" customHeight="false" outlineLevel="0" collapsed="false">
      <c r="F13785" s="1" t="n">
        <f aca="false">IF(B13785-B13786&gt;1,1,0)</f>
        <v>0</v>
      </c>
    </row>
    <row r="13786" customFormat="false" ht="13.5" hidden="false" customHeight="false" outlineLevel="0" collapsed="false">
      <c r="F13786" s="1" t="n">
        <f aca="false">IF(B13786-B13787&gt;1,1,0)</f>
        <v>0</v>
      </c>
    </row>
    <row r="13787" customFormat="false" ht="13.5" hidden="false" customHeight="false" outlineLevel="0" collapsed="false">
      <c r="F13787" s="1" t="n">
        <f aca="false">IF(B13787-B13788&gt;1,1,0)</f>
        <v>0</v>
      </c>
    </row>
    <row r="13788" customFormat="false" ht="13.5" hidden="false" customHeight="false" outlineLevel="0" collapsed="false">
      <c r="F13788" s="1" t="n">
        <f aca="false">IF(B13788-B13789&gt;1,1,0)</f>
        <v>0</v>
      </c>
    </row>
    <row r="13789" customFormat="false" ht="13.5" hidden="false" customHeight="false" outlineLevel="0" collapsed="false">
      <c r="F13789" s="1" t="n">
        <f aca="false">IF(B13789-B13790&gt;1,1,0)</f>
        <v>0</v>
      </c>
    </row>
    <row r="13790" customFormat="false" ht="13.5" hidden="false" customHeight="false" outlineLevel="0" collapsed="false">
      <c r="F13790" s="1" t="n">
        <f aca="false">IF(B13790-B13791&gt;1,1,0)</f>
        <v>0</v>
      </c>
    </row>
    <row r="13791" customFormat="false" ht="13.5" hidden="false" customHeight="false" outlineLevel="0" collapsed="false">
      <c r="F13791" s="1" t="n">
        <f aca="false">IF(B13791-B13792&gt;1,1,0)</f>
        <v>0</v>
      </c>
    </row>
    <row r="13792" customFormat="false" ht="13.5" hidden="false" customHeight="false" outlineLevel="0" collapsed="false">
      <c r="F13792" s="1" t="n">
        <f aca="false">IF(B13792-B13793&gt;1,1,0)</f>
        <v>0</v>
      </c>
    </row>
    <row r="13793" customFormat="false" ht="13.5" hidden="false" customHeight="false" outlineLevel="0" collapsed="false">
      <c r="F13793" s="1" t="n">
        <f aca="false">IF(B13793-B13794&gt;1,1,0)</f>
        <v>0</v>
      </c>
    </row>
    <row r="13794" customFormat="false" ht="13.5" hidden="false" customHeight="false" outlineLevel="0" collapsed="false">
      <c r="F13794" s="1" t="n">
        <f aca="false">IF(B13794-B13795&gt;1,1,0)</f>
        <v>0</v>
      </c>
    </row>
    <row r="13795" customFormat="false" ht="13.5" hidden="false" customHeight="false" outlineLevel="0" collapsed="false">
      <c r="F13795" s="1" t="n">
        <f aca="false">IF(B13795-B13796&gt;1,1,0)</f>
        <v>0</v>
      </c>
    </row>
    <row r="13796" customFormat="false" ht="13.5" hidden="false" customHeight="false" outlineLevel="0" collapsed="false">
      <c r="F13796" s="1" t="n">
        <f aca="false">IF(B13796-B13797&gt;1,1,0)</f>
        <v>0</v>
      </c>
    </row>
    <row r="13797" customFormat="false" ht="13.5" hidden="false" customHeight="false" outlineLevel="0" collapsed="false">
      <c r="F13797" s="1" t="n">
        <f aca="false">IF(B13797-B13798&gt;1,1,0)</f>
        <v>0</v>
      </c>
    </row>
    <row r="13798" customFormat="false" ht="13.5" hidden="false" customHeight="false" outlineLevel="0" collapsed="false">
      <c r="F13798" s="1" t="n">
        <f aca="false">IF(B13798-B13799&gt;1,1,0)</f>
        <v>0</v>
      </c>
    </row>
    <row r="13799" customFormat="false" ht="13.5" hidden="false" customHeight="false" outlineLevel="0" collapsed="false">
      <c r="F13799" s="1" t="n">
        <f aca="false">IF(B13799-B13800&gt;1,1,0)</f>
        <v>0</v>
      </c>
    </row>
    <row r="13800" customFormat="false" ht="13.5" hidden="false" customHeight="false" outlineLevel="0" collapsed="false">
      <c r="F13800" s="1" t="n">
        <f aca="false">IF(B13800-B13801&gt;1,1,0)</f>
        <v>0</v>
      </c>
    </row>
    <row r="13801" customFormat="false" ht="13.5" hidden="false" customHeight="false" outlineLevel="0" collapsed="false">
      <c r="F13801" s="1" t="n">
        <f aca="false">IF(B13801-B13802&gt;1,1,0)</f>
        <v>0</v>
      </c>
    </row>
    <row r="13802" customFormat="false" ht="13.5" hidden="false" customHeight="false" outlineLevel="0" collapsed="false">
      <c r="F13802" s="1" t="n">
        <f aca="false">IF(B13802-B13803&gt;1,1,0)</f>
        <v>0</v>
      </c>
    </row>
    <row r="13803" customFormat="false" ht="13.5" hidden="false" customHeight="false" outlineLevel="0" collapsed="false">
      <c r="F13803" s="1" t="n">
        <f aca="false">IF(B13803-B13804&gt;1,1,0)</f>
        <v>0</v>
      </c>
    </row>
    <row r="13804" customFormat="false" ht="13.5" hidden="false" customHeight="false" outlineLevel="0" collapsed="false">
      <c r="F13804" s="1" t="n">
        <f aca="false">IF(B13804-B13805&gt;1,1,0)</f>
        <v>0</v>
      </c>
    </row>
    <row r="13805" customFormat="false" ht="13.5" hidden="false" customHeight="false" outlineLevel="0" collapsed="false">
      <c r="F13805" s="1" t="n">
        <f aca="false">IF(B13805-B13806&gt;1,1,0)</f>
        <v>0</v>
      </c>
    </row>
    <row r="13806" customFormat="false" ht="13.5" hidden="false" customHeight="false" outlineLevel="0" collapsed="false">
      <c r="F13806" s="1" t="n">
        <f aca="false">IF(B13806-B13807&gt;1,1,0)</f>
        <v>0</v>
      </c>
    </row>
    <row r="13807" customFormat="false" ht="13.5" hidden="false" customHeight="false" outlineLevel="0" collapsed="false">
      <c r="F13807" s="1" t="n">
        <f aca="false">IF(B13807-B13808&gt;1,1,0)</f>
        <v>0</v>
      </c>
    </row>
    <row r="13808" customFormat="false" ht="13.5" hidden="false" customHeight="false" outlineLevel="0" collapsed="false">
      <c r="F13808" s="1" t="n">
        <f aca="false">IF(B13808-B13809&gt;1,1,0)</f>
        <v>0</v>
      </c>
    </row>
    <row r="13809" customFormat="false" ht="13.5" hidden="false" customHeight="false" outlineLevel="0" collapsed="false">
      <c r="F13809" s="1" t="n">
        <f aca="false">IF(B13809-B13810&gt;1,1,0)</f>
        <v>0</v>
      </c>
    </row>
    <row r="13810" customFormat="false" ht="13.5" hidden="false" customHeight="false" outlineLevel="0" collapsed="false">
      <c r="F13810" s="1" t="n">
        <f aca="false">IF(B13810-B13811&gt;1,1,0)</f>
        <v>0</v>
      </c>
    </row>
    <row r="13811" customFormat="false" ht="13.5" hidden="false" customHeight="false" outlineLevel="0" collapsed="false">
      <c r="F13811" s="1" t="n">
        <f aca="false">IF(B13811-B13812&gt;1,1,0)</f>
        <v>0</v>
      </c>
    </row>
    <row r="13812" customFormat="false" ht="13.5" hidden="false" customHeight="false" outlineLevel="0" collapsed="false">
      <c r="F13812" s="1" t="n">
        <f aca="false">IF(B13812-B13813&gt;1,1,0)</f>
        <v>0</v>
      </c>
    </row>
    <row r="13813" customFormat="false" ht="13.5" hidden="false" customHeight="false" outlineLevel="0" collapsed="false">
      <c r="F13813" s="1" t="n">
        <f aca="false">IF(B13813-B13814&gt;1,1,0)</f>
        <v>0</v>
      </c>
    </row>
    <row r="13814" customFormat="false" ht="13.5" hidden="false" customHeight="false" outlineLevel="0" collapsed="false">
      <c r="F13814" s="1" t="n">
        <f aca="false">IF(B13814-B13815&gt;1,1,0)</f>
        <v>0</v>
      </c>
    </row>
    <row r="13815" customFormat="false" ht="13.5" hidden="false" customHeight="false" outlineLevel="0" collapsed="false">
      <c r="F13815" s="1" t="n">
        <f aca="false">IF(B13815-B13816&gt;1,1,0)</f>
        <v>0</v>
      </c>
    </row>
    <row r="13816" customFormat="false" ht="13.5" hidden="false" customHeight="false" outlineLevel="0" collapsed="false">
      <c r="F13816" s="1" t="n">
        <f aca="false">IF(B13816-B13817&gt;1,1,0)</f>
        <v>0</v>
      </c>
    </row>
    <row r="13817" customFormat="false" ht="13.5" hidden="false" customHeight="false" outlineLevel="0" collapsed="false">
      <c r="F13817" s="1" t="n">
        <f aca="false">IF(B13817-B13818&gt;1,1,0)</f>
        <v>0</v>
      </c>
    </row>
    <row r="13818" customFormat="false" ht="13.5" hidden="false" customHeight="false" outlineLevel="0" collapsed="false">
      <c r="F13818" s="1" t="n">
        <f aca="false">IF(B13818-B13819&gt;1,1,0)</f>
        <v>0</v>
      </c>
    </row>
    <row r="13819" customFormat="false" ht="13.5" hidden="false" customHeight="false" outlineLevel="0" collapsed="false">
      <c r="F13819" s="1" t="n">
        <f aca="false">IF(B13819-B13820&gt;1,1,0)</f>
        <v>0</v>
      </c>
    </row>
    <row r="13820" customFormat="false" ht="13.5" hidden="false" customHeight="false" outlineLevel="0" collapsed="false">
      <c r="F13820" s="1" t="n">
        <f aca="false">IF(B13820-B13821&gt;1,1,0)</f>
        <v>0</v>
      </c>
    </row>
    <row r="13821" customFormat="false" ht="13.5" hidden="false" customHeight="false" outlineLevel="0" collapsed="false">
      <c r="F13821" s="1" t="n">
        <f aca="false">IF(B13821-B13822&gt;1,1,0)</f>
        <v>0</v>
      </c>
    </row>
    <row r="13822" customFormat="false" ht="13.5" hidden="false" customHeight="false" outlineLevel="0" collapsed="false">
      <c r="F13822" s="1" t="n">
        <f aca="false">IF(B13822-B13823&gt;1,1,0)</f>
        <v>0</v>
      </c>
    </row>
    <row r="13823" customFormat="false" ht="13.5" hidden="false" customHeight="false" outlineLevel="0" collapsed="false">
      <c r="F13823" s="1" t="n">
        <f aca="false">IF(B13823-B13824&gt;1,1,0)</f>
        <v>0</v>
      </c>
    </row>
    <row r="13824" customFormat="false" ht="13.5" hidden="false" customHeight="false" outlineLevel="0" collapsed="false">
      <c r="F13824" s="1" t="n">
        <f aca="false">IF(B13824-B13825&gt;1,1,0)</f>
        <v>0</v>
      </c>
    </row>
    <row r="13825" customFormat="false" ht="13.5" hidden="false" customHeight="false" outlineLevel="0" collapsed="false">
      <c r="F13825" s="1" t="n">
        <f aca="false">IF(B13825-B13826&gt;1,1,0)</f>
        <v>0</v>
      </c>
    </row>
    <row r="13826" customFormat="false" ht="13.5" hidden="false" customHeight="false" outlineLevel="0" collapsed="false">
      <c r="F13826" s="1" t="n">
        <f aca="false">IF(B13826-B13827&gt;1,1,0)</f>
        <v>0</v>
      </c>
    </row>
    <row r="13827" customFormat="false" ht="13.5" hidden="false" customHeight="false" outlineLevel="0" collapsed="false">
      <c r="F13827" s="1" t="n">
        <f aca="false">IF(B13827-B13828&gt;1,1,0)</f>
        <v>0</v>
      </c>
    </row>
    <row r="13828" customFormat="false" ht="13.5" hidden="false" customHeight="false" outlineLevel="0" collapsed="false">
      <c r="F13828" s="1" t="n">
        <f aca="false">IF(B13828-B13829&gt;1,1,0)</f>
        <v>0</v>
      </c>
    </row>
    <row r="13829" customFormat="false" ht="13.5" hidden="false" customHeight="false" outlineLevel="0" collapsed="false">
      <c r="F13829" s="1" t="n">
        <f aca="false">IF(B13829-B13830&gt;1,1,0)</f>
        <v>0</v>
      </c>
    </row>
    <row r="13830" customFormat="false" ht="13.5" hidden="false" customHeight="false" outlineLevel="0" collapsed="false">
      <c r="F13830" s="1" t="n">
        <f aca="false">IF(B13830-B13831&gt;1,1,0)</f>
        <v>0</v>
      </c>
    </row>
    <row r="13831" customFormat="false" ht="13.5" hidden="false" customHeight="false" outlineLevel="0" collapsed="false">
      <c r="F13831" s="1" t="n">
        <f aca="false">IF(B13831-B13832&gt;1,1,0)</f>
        <v>0</v>
      </c>
    </row>
    <row r="13832" customFormat="false" ht="13.5" hidden="false" customHeight="false" outlineLevel="0" collapsed="false">
      <c r="F13832" s="1" t="n">
        <f aca="false">IF(B13832-B13833&gt;1,1,0)</f>
        <v>0</v>
      </c>
    </row>
    <row r="13833" customFormat="false" ht="13.5" hidden="false" customHeight="false" outlineLevel="0" collapsed="false">
      <c r="F13833" s="1" t="n">
        <f aca="false">IF(B13833-B13834&gt;1,1,0)</f>
        <v>0</v>
      </c>
    </row>
    <row r="13834" customFormat="false" ht="13.5" hidden="false" customHeight="false" outlineLevel="0" collapsed="false">
      <c r="F13834" s="1" t="n">
        <f aca="false">IF(B13834-B13835&gt;1,1,0)</f>
        <v>0</v>
      </c>
    </row>
    <row r="13835" customFormat="false" ht="13.5" hidden="false" customHeight="false" outlineLevel="0" collapsed="false">
      <c r="F13835" s="1" t="n">
        <f aca="false">IF(B13835-B13836&gt;1,1,0)</f>
        <v>0</v>
      </c>
    </row>
    <row r="13836" customFormat="false" ht="13.5" hidden="false" customHeight="false" outlineLevel="0" collapsed="false">
      <c r="F13836" s="1" t="n">
        <f aca="false">IF(B13836-B13837&gt;1,1,0)</f>
        <v>0</v>
      </c>
    </row>
    <row r="13837" customFormat="false" ht="13.5" hidden="false" customHeight="false" outlineLevel="0" collapsed="false">
      <c r="F13837" s="1" t="n">
        <f aca="false">IF(B13837-B13838&gt;1,1,0)</f>
        <v>0</v>
      </c>
    </row>
    <row r="13838" customFormat="false" ht="13.5" hidden="false" customHeight="false" outlineLevel="0" collapsed="false">
      <c r="F13838" s="1" t="n">
        <f aca="false">IF(B13838-B13839&gt;1,1,0)</f>
        <v>0</v>
      </c>
    </row>
    <row r="13839" customFormat="false" ht="13.5" hidden="false" customHeight="false" outlineLevel="0" collapsed="false">
      <c r="F13839" s="1" t="n">
        <f aca="false">IF(B13839-B13840&gt;1,1,0)</f>
        <v>0</v>
      </c>
    </row>
    <row r="13840" customFormat="false" ht="13.5" hidden="false" customHeight="false" outlineLevel="0" collapsed="false">
      <c r="F13840" s="1" t="n">
        <f aca="false">IF(B13840-B13841&gt;1,1,0)</f>
        <v>0</v>
      </c>
    </row>
    <row r="13841" customFormat="false" ht="13.5" hidden="false" customHeight="false" outlineLevel="0" collapsed="false">
      <c r="F13841" s="1" t="n">
        <f aca="false">IF(B13841-B13842&gt;1,1,0)</f>
        <v>0</v>
      </c>
    </row>
    <row r="13842" customFormat="false" ht="13.5" hidden="false" customHeight="false" outlineLevel="0" collapsed="false">
      <c r="F13842" s="1" t="n">
        <f aca="false">IF(B13842-B13843&gt;1,1,0)</f>
        <v>0</v>
      </c>
    </row>
    <row r="13843" customFormat="false" ht="13.5" hidden="false" customHeight="false" outlineLevel="0" collapsed="false">
      <c r="F13843" s="1" t="n">
        <f aca="false">IF(B13843-B13844&gt;1,1,0)</f>
        <v>0</v>
      </c>
    </row>
    <row r="13844" customFormat="false" ht="13.5" hidden="false" customHeight="false" outlineLevel="0" collapsed="false">
      <c r="F13844" s="1" t="n">
        <f aca="false">IF(B13844-B13845&gt;1,1,0)</f>
        <v>0</v>
      </c>
    </row>
    <row r="13845" customFormat="false" ht="13.5" hidden="false" customHeight="false" outlineLevel="0" collapsed="false">
      <c r="F13845" s="1" t="n">
        <f aca="false">IF(B13845-B13846&gt;1,1,0)</f>
        <v>0</v>
      </c>
    </row>
    <row r="13846" customFormat="false" ht="13.5" hidden="false" customHeight="false" outlineLevel="0" collapsed="false">
      <c r="F13846" s="1" t="n">
        <f aca="false">IF(B13846-B13847&gt;1,1,0)</f>
        <v>0</v>
      </c>
    </row>
    <row r="13847" customFormat="false" ht="13.5" hidden="false" customHeight="false" outlineLevel="0" collapsed="false">
      <c r="F13847" s="1" t="n">
        <f aca="false">IF(B13847-B13848&gt;1,1,0)</f>
        <v>0</v>
      </c>
    </row>
    <row r="13848" customFormat="false" ht="13.5" hidden="false" customHeight="false" outlineLevel="0" collapsed="false">
      <c r="F13848" s="1" t="n">
        <f aca="false">IF(B13848-B13849&gt;1,1,0)</f>
        <v>0</v>
      </c>
    </row>
    <row r="13849" customFormat="false" ht="13.5" hidden="false" customHeight="false" outlineLevel="0" collapsed="false">
      <c r="F13849" s="1" t="n">
        <f aca="false">IF(B13849-B13850&gt;1,1,0)</f>
        <v>0</v>
      </c>
    </row>
    <row r="13850" customFormat="false" ht="13.5" hidden="false" customHeight="false" outlineLevel="0" collapsed="false">
      <c r="F13850" s="1" t="n">
        <f aca="false">IF(B13850-B13851&gt;1,1,0)</f>
        <v>0</v>
      </c>
    </row>
    <row r="13851" customFormat="false" ht="13.5" hidden="false" customHeight="false" outlineLevel="0" collapsed="false">
      <c r="F13851" s="1" t="n">
        <f aca="false">IF(B13851-B13852&gt;1,1,0)</f>
        <v>0</v>
      </c>
    </row>
    <row r="13852" customFormat="false" ht="13.5" hidden="false" customHeight="false" outlineLevel="0" collapsed="false">
      <c r="F13852" s="1" t="n">
        <f aca="false">IF(B13852-B13853&gt;1,1,0)</f>
        <v>0</v>
      </c>
    </row>
    <row r="13853" customFormat="false" ht="13.5" hidden="false" customHeight="false" outlineLevel="0" collapsed="false">
      <c r="F13853" s="1" t="n">
        <f aca="false">IF(B13853-B13854&gt;1,1,0)</f>
        <v>0</v>
      </c>
    </row>
    <row r="13854" customFormat="false" ht="13.5" hidden="false" customHeight="false" outlineLevel="0" collapsed="false">
      <c r="F13854" s="1" t="n">
        <f aca="false">IF(B13854-B13855&gt;1,1,0)</f>
        <v>0</v>
      </c>
    </row>
    <row r="13855" customFormat="false" ht="13.5" hidden="false" customHeight="false" outlineLevel="0" collapsed="false">
      <c r="F13855" s="1" t="n">
        <f aca="false">IF(B13855-B13856&gt;1,1,0)</f>
        <v>0</v>
      </c>
    </row>
    <row r="13856" customFormat="false" ht="13.5" hidden="false" customHeight="false" outlineLevel="0" collapsed="false">
      <c r="F13856" s="1" t="n">
        <f aca="false">IF(B13856-B13857&gt;1,1,0)</f>
        <v>0</v>
      </c>
    </row>
    <row r="13857" customFormat="false" ht="13.5" hidden="false" customHeight="false" outlineLevel="0" collapsed="false">
      <c r="F13857" s="1" t="n">
        <f aca="false">IF(B13857-B13858&gt;1,1,0)</f>
        <v>0</v>
      </c>
    </row>
    <row r="13858" customFormat="false" ht="13.5" hidden="false" customHeight="false" outlineLevel="0" collapsed="false">
      <c r="F13858" s="1" t="n">
        <f aca="false">IF(B13858-B13859&gt;1,1,0)</f>
        <v>0</v>
      </c>
    </row>
    <row r="13859" customFormat="false" ht="13.5" hidden="false" customHeight="false" outlineLevel="0" collapsed="false">
      <c r="F13859" s="1" t="n">
        <f aca="false">IF(B13859-B13860&gt;1,1,0)</f>
        <v>0</v>
      </c>
    </row>
    <row r="13860" customFormat="false" ht="13.5" hidden="false" customHeight="false" outlineLevel="0" collapsed="false">
      <c r="F13860" s="1" t="n">
        <f aca="false">IF(B13860-B13861&gt;1,1,0)</f>
        <v>0</v>
      </c>
    </row>
    <row r="13861" customFormat="false" ht="13.5" hidden="false" customHeight="false" outlineLevel="0" collapsed="false">
      <c r="F13861" s="1" t="n">
        <f aca="false">IF(B13861-B13862&gt;1,1,0)</f>
        <v>0</v>
      </c>
    </row>
    <row r="13862" customFormat="false" ht="13.5" hidden="false" customHeight="false" outlineLevel="0" collapsed="false">
      <c r="F13862" s="1" t="n">
        <f aca="false">IF(B13862-B13863&gt;1,1,0)</f>
        <v>0</v>
      </c>
    </row>
    <row r="13863" customFormat="false" ht="13.5" hidden="false" customHeight="false" outlineLevel="0" collapsed="false">
      <c r="F13863" s="1" t="n">
        <f aca="false">IF(B13863-B13864&gt;1,1,0)</f>
        <v>0</v>
      </c>
    </row>
    <row r="13864" customFormat="false" ht="13.5" hidden="false" customHeight="false" outlineLevel="0" collapsed="false">
      <c r="F13864" s="1" t="n">
        <f aca="false">IF(B13864-B13865&gt;1,1,0)</f>
        <v>0</v>
      </c>
    </row>
    <row r="13865" customFormat="false" ht="13.5" hidden="false" customHeight="false" outlineLevel="0" collapsed="false">
      <c r="F13865" s="1" t="n">
        <f aca="false">IF(B13865-B13866&gt;1,1,0)</f>
        <v>0</v>
      </c>
    </row>
    <row r="13866" customFormat="false" ht="13.5" hidden="false" customHeight="false" outlineLevel="0" collapsed="false">
      <c r="F13866" s="1" t="n">
        <f aca="false">IF(B13866-B13867&gt;1,1,0)</f>
        <v>0</v>
      </c>
    </row>
    <row r="13867" customFormat="false" ht="13.5" hidden="false" customHeight="false" outlineLevel="0" collapsed="false">
      <c r="F13867" s="1" t="n">
        <f aca="false">IF(B13867-B13868&gt;1,1,0)</f>
        <v>0</v>
      </c>
    </row>
    <row r="13868" customFormat="false" ht="13.5" hidden="false" customHeight="false" outlineLevel="0" collapsed="false">
      <c r="F13868" s="1" t="n">
        <f aca="false">IF(B13868-B13869&gt;1,1,0)</f>
        <v>0</v>
      </c>
    </row>
    <row r="13869" customFormat="false" ht="13.5" hidden="false" customHeight="false" outlineLevel="0" collapsed="false">
      <c r="F13869" s="1" t="n">
        <f aca="false">IF(B13869-B13870&gt;1,1,0)</f>
        <v>0</v>
      </c>
    </row>
    <row r="13870" customFormat="false" ht="13.5" hidden="false" customHeight="false" outlineLevel="0" collapsed="false">
      <c r="F13870" s="1" t="n">
        <f aca="false">IF(B13870-B13871&gt;1,1,0)</f>
        <v>0</v>
      </c>
    </row>
    <row r="13871" customFormat="false" ht="13.5" hidden="false" customHeight="false" outlineLevel="0" collapsed="false">
      <c r="F13871" s="1" t="n">
        <f aca="false">IF(B13871-B13872&gt;1,1,0)</f>
        <v>0</v>
      </c>
    </row>
    <row r="13872" customFormat="false" ht="13.5" hidden="false" customHeight="false" outlineLevel="0" collapsed="false">
      <c r="F13872" s="1" t="n">
        <f aca="false">IF(B13872-B13873&gt;1,1,0)</f>
        <v>0</v>
      </c>
    </row>
    <row r="13873" customFormat="false" ht="13.5" hidden="false" customHeight="false" outlineLevel="0" collapsed="false">
      <c r="F13873" s="1" t="n">
        <f aca="false">IF(B13873-B13874&gt;1,1,0)</f>
        <v>0</v>
      </c>
    </row>
    <row r="13874" customFormat="false" ht="13.5" hidden="false" customHeight="false" outlineLevel="0" collapsed="false">
      <c r="F13874" s="1" t="n">
        <f aca="false">IF(B13874-B13875&gt;1,1,0)</f>
        <v>0</v>
      </c>
    </row>
    <row r="13875" customFormat="false" ht="13.5" hidden="false" customHeight="false" outlineLevel="0" collapsed="false">
      <c r="F13875" s="1" t="n">
        <f aca="false">IF(B13875-B13876&gt;1,1,0)</f>
        <v>0</v>
      </c>
    </row>
    <row r="13876" customFormat="false" ht="13.5" hidden="false" customHeight="false" outlineLevel="0" collapsed="false">
      <c r="F13876" s="1" t="n">
        <f aca="false">IF(B13876-B13877&gt;1,1,0)</f>
        <v>0</v>
      </c>
    </row>
    <row r="13877" customFormat="false" ht="13.5" hidden="false" customHeight="false" outlineLevel="0" collapsed="false">
      <c r="F13877" s="1" t="n">
        <f aca="false">IF(B13877-B13878&gt;1,1,0)</f>
        <v>0</v>
      </c>
    </row>
    <row r="13878" customFormat="false" ht="13.5" hidden="false" customHeight="false" outlineLevel="0" collapsed="false">
      <c r="F13878" s="1" t="n">
        <f aca="false">IF(B13878-B13879&gt;1,1,0)</f>
        <v>0</v>
      </c>
    </row>
    <row r="13879" customFormat="false" ht="13.5" hidden="false" customHeight="false" outlineLevel="0" collapsed="false">
      <c r="F13879" s="1" t="n">
        <f aca="false">IF(B13879-B13880&gt;1,1,0)</f>
        <v>0</v>
      </c>
    </row>
    <row r="13880" customFormat="false" ht="13.5" hidden="false" customHeight="false" outlineLevel="0" collapsed="false">
      <c r="F13880" s="1" t="n">
        <f aca="false">IF(B13880-B13881&gt;1,1,0)</f>
        <v>0</v>
      </c>
    </row>
    <row r="13881" customFormat="false" ht="13.5" hidden="false" customHeight="false" outlineLevel="0" collapsed="false">
      <c r="F13881" s="1" t="n">
        <f aca="false">IF(B13881-B13882&gt;1,1,0)</f>
        <v>0</v>
      </c>
    </row>
    <row r="13882" customFormat="false" ht="13.5" hidden="false" customHeight="false" outlineLevel="0" collapsed="false">
      <c r="F13882" s="1" t="n">
        <f aca="false">IF(B13882-B13883&gt;1,1,0)</f>
        <v>0</v>
      </c>
    </row>
    <row r="13883" customFormat="false" ht="13.5" hidden="false" customHeight="false" outlineLevel="0" collapsed="false">
      <c r="F13883" s="1" t="n">
        <f aca="false">IF(B13883-B13884&gt;1,1,0)</f>
        <v>0</v>
      </c>
    </row>
    <row r="13884" customFormat="false" ht="13.5" hidden="false" customHeight="false" outlineLevel="0" collapsed="false">
      <c r="F13884" s="1" t="n">
        <f aca="false">IF(B13884-B13885&gt;1,1,0)</f>
        <v>0</v>
      </c>
    </row>
    <row r="13885" customFormat="false" ht="13.5" hidden="false" customHeight="false" outlineLevel="0" collapsed="false">
      <c r="F13885" s="1" t="n">
        <f aca="false">IF(B13885-B13886&gt;1,1,0)</f>
        <v>0</v>
      </c>
    </row>
    <row r="13886" customFormat="false" ht="13.5" hidden="false" customHeight="false" outlineLevel="0" collapsed="false">
      <c r="F13886" s="1" t="n">
        <f aca="false">IF(B13886-B13887&gt;1,1,0)</f>
        <v>0</v>
      </c>
    </row>
    <row r="13887" customFormat="false" ht="13.5" hidden="false" customHeight="false" outlineLevel="0" collapsed="false">
      <c r="F13887" s="1" t="n">
        <f aca="false">IF(B13887-B13888&gt;1,1,0)</f>
        <v>0</v>
      </c>
    </row>
    <row r="13888" customFormat="false" ht="13.5" hidden="false" customHeight="false" outlineLevel="0" collapsed="false">
      <c r="F13888" s="1" t="n">
        <f aca="false">IF(B13888-B13889&gt;1,1,0)</f>
        <v>0</v>
      </c>
    </row>
    <row r="13889" customFormat="false" ht="13.5" hidden="false" customHeight="false" outlineLevel="0" collapsed="false">
      <c r="F13889" s="1" t="n">
        <f aca="false">IF(B13889-B13890&gt;1,1,0)</f>
        <v>0</v>
      </c>
    </row>
    <row r="13890" customFormat="false" ht="13.5" hidden="false" customHeight="false" outlineLevel="0" collapsed="false">
      <c r="F13890" s="1" t="n">
        <f aca="false">IF(B13890-B13891&gt;1,1,0)</f>
        <v>0</v>
      </c>
    </row>
    <row r="13891" customFormat="false" ht="13.5" hidden="false" customHeight="false" outlineLevel="0" collapsed="false">
      <c r="F13891" s="1" t="n">
        <f aca="false">IF(B13891-B13892&gt;1,1,0)</f>
        <v>0</v>
      </c>
    </row>
    <row r="13892" customFormat="false" ht="13.5" hidden="false" customHeight="false" outlineLevel="0" collapsed="false">
      <c r="F13892" s="1" t="n">
        <f aca="false">IF(B13892-B13893&gt;1,1,0)</f>
        <v>0</v>
      </c>
    </row>
    <row r="13893" customFormat="false" ht="13.5" hidden="false" customHeight="false" outlineLevel="0" collapsed="false">
      <c r="F13893" s="1" t="n">
        <f aca="false">IF(B13893-B13894&gt;1,1,0)</f>
        <v>0</v>
      </c>
    </row>
    <row r="13894" customFormat="false" ht="13.5" hidden="false" customHeight="false" outlineLevel="0" collapsed="false">
      <c r="F13894" s="1" t="n">
        <f aca="false">IF(B13894-B13895&gt;1,1,0)</f>
        <v>0</v>
      </c>
    </row>
    <row r="13895" customFormat="false" ht="13.5" hidden="false" customHeight="false" outlineLevel="0" collapsed="false">
      <c r="F13895" s="1" t="n">
        <f aca="false">IF(B13895-B13896&gt;1,1,0)</f>
        <v>0</v>
      </c>
    </row>
    <row r="13896" customFormat="false" ht="13.5" hidden="false" customHeight="false" outlineLevel="0" collapsed="false">
      <c r="F13896" s="1" t="n">
        <f aca="false">IF(B13896-B13897&gt;1,1,0)</f>
        <v>0</v>
      </c>
    </row>
    <row r="13897" customFormat="false" ht="13.5" hidden="false" customHeight="false" outlineLevel="0" collapsed="false">
      <c r="F13897" s="1" t="n">
        <f aca="false">IF(B13897-B13898&gt;1,1,0)</f>
        <v>0</v>
      </c>
    </row>
    <row r="13898" customFormat="false" ht="13.5" hidden="false" customHeight="false" outlineLevel="0" collapsed="false">
      <c r="F13898" s="1" t="n">
        <f aca="false">IF(B13898-B13899&gt;1,1,0)</f>
        <v>0</v>
      </c>
    </row>
    <row r="13899" customFormat="false" ht="13.5" hidden="false" customHeight="false" outlineLevel="0" collapsed="false">
      <c r="F13899" s="1" t="n">
        <f aca="false">IF(B13899-B13900&gt;1,1,0)</f>
        <v>0</v>
      </c>
    </row>
    <row r="13900" customFormat="false" ht="13.5" hidden="false" customHeight="false" outlineLevel="0" collapsed="false">
      <c r="F13900" s="1" t="n">
        <f aca="false">IF(B13900-B13901&gt;1,1,0)</f>
        <v>0</v>
      </c>
    </row>
    <row r="13901" customFormat="false" ht="13.5" hidden="false" customHeight="false" outlineLevel="0" collapsed="false">
      <c r="F13901" s="1" t="n">
        <f aca="false">IF(B13901-B13902&gt;1,1,0)</f>
        <v>0</v>
      </c>
    </row>
    <row r="13902" customFormat="false" ht="13.5" hidden="false" customHeight="false" outlineLevel="0" collapsed="false">
      <c r="F13902" s="1" t="n">
        <f aca="false">IF(B13902-B13903&gt;1,1,0)</f>
        <v>0</v>
      </c>
    </row>
    <row r="13903" customFormat="false" ht="13.5" hidden="false" customHeight="false" outlineLevel="0" collapsed="false">
      <c r="F13903" s="1" t="n">
        <f aca="false">IF(B13903-B13904&gt;1,1,0)</f>
        <v>0</v>
      </c>
    </row>
    <row r="13904" customFormat="false" ht="13.5" hidden="false" customHeight="false" outlineLevel="0" collapsed="false">
      <c r="F13904" s="1" t="n">
        <f aca="false">IF(B13904-B13905&gt;1,1,0)</f>
        <v>0</v>
      </c>
    </row>
    <row r="13905" customFormat="false" ht="13.5" hidden="false" customHeight="false" outlineLevel="0" collapsed="false">
      <c r="F13905" s="1" t="n">
        <f aca="false">IF(B13905-B13906&gt;1,1,0)</f>
        <v>0</v>
      </c>
    </row>
    <row r="13906" customFormat="false" ht="13.5" hidden="false" customHeight="false" outlineLevel="0" collapsed="false">
      <c r="F13906" s="1" t="n">
        <f aca="false">IF(B13906-B13907&gt;1,1,0)</f>
        <v>0</v>
      </c>
    </row>
    <row r="13907" customFormat="false" ht="13.5" hidden="false" customHeight="false" outlineLevel="0" collapsed="false">
      <c r="F13907" s="1" t="n">
        <f aca="false">IF(B13907-B13908&gt;1,1,0)</f>
        <v>0</v>
      </c>
    </row>
    <row r="13908" customFormat="false" ht="13.5" hidden="false" customHeight="false" outlineLevel="0" collapsed="false">
      <c r="F13908" s="1" t="n">
        <f aca="false">IF(B13908-B13909&gt;1,1,0)</f>
        <v>0</v>
      </c>
    </row>
    <row r="13909" customFormat="false" ht="13.5" hidden="false" customHeight="false" outlineLevel="0" collapsed="false">
      <c r="F13909" s="1" t="n">
        <f aca="false">IF(B13909-B13910&gt;1,1,0)</f>
        <v>0</v>
      </c>
    </row>
    <row r="13910" customFormat="false" ht="13.5" hidden="false" customHeight="false" outlineLevel="0" collapsed="false">
      <c r="F13910" s="1" t="n">
        <f aca="false">IF(B13910-B13911&gt;1,1,0)</f>
        <v>0</v>
      </c>
    </row>
    <row r="13911" customFormat="false" ht="13.5" hidden="false" customHeight="false" outlineLevel="0" collapsed="false">
      <c r="F13911" s="1" t="n">
        <f aca="false">IF(B13911-B13912&gt;1,1,0)</f>
        <v>0</v>
      </c>
    </row>
    <row r="13912" customFormat="false" ht="13.5" hidden="false" customHeight="false" outlineLevel="0" collapsed="false">
      <c r="F13912" s="1" t="n">
        <f aca="false">IF(B13912-B13913&gt;1,1,0)</f>
        <v>0</v>
      </c>
    </row>
    <row r="13913" customFormat="false" ht="13.5" hidden="false" customHeight="false" outlineLevel="0" collapsed="false">
      <c r="F13913" s="1" t="n">
        <f aca="false">IF(B13913-B13914&gt;1,1,0)</f>
        <v>0</v>
      </c>
    </row>
    <row r="13914" customFormat="false" ht="13.5" hidden="false" customHeight="false" outlineLevel="0" collapsed="false">
      <c r="F13914" s="1" t="n">
        <f aca="false">IF(B13914-B13915&gt;1,1,0)</f>
        <v>0</v>
      </c>
    </row>
    <row r="13915" customFormat="false" ht="13.5" hidden="false" customHeight="false" outlineLevel="0" collapsed="false">
      <c r="F13915" s="1" t="n">
        <f aca="false">IF(B13915-B13916&gt;1,1,0)</f>
        <v>0</v>
      </c>
    </row>
    <row r="13916" customFormat="false" ht="13.5" hidden="false" customHeight="false" outlineLevel="0" collapsed="false">
      <c r="F13916" s="1" t="n">
        <f aca="false">IF(B13916-B13917&gt;1,1,0)</f>
        <v>0</v>
      </c>
    </row>
    <row r="13917" customFormat="false" ht="13.5" hidden="false" customHeight="false" outlineLevel="0" collapsed="false">
      <c r="F13917" s="1" t="n">
        <f aca="false">IF(B13917-B13918&gt;1,1,0)</f>
        <v>0</v>
      </c>
    </row>
    <row r="13918" customFormat="false" ht="13.5" hidden="false" customHeight="false" outlineLevel="0" collapsed="false">
      <c r="F13918" s="1" t="n">
        <f aca="false">IF(B13918-B13919&gt;1,1,0)</f>
        <v>0</v>
      </c>
    </row>
    <row r="13919" customFormat="false" ht="13.5" hidden="false" customHeight="false" outlineLevel="0" collapsed="false">
      <c r="F13919" s="1" t="n">
        <f aca="false">IF(B13919-B13920&gt;1,1,0)</f>
        <v>0</v>
      </c>
    </row>
    <row r="13920" customFormat="false" ht="13.5" hidden="false" customHeight="false" outlineLevel="0" collapsed="false">
      <c r="F13920" s="1" t="n">
        <f aca="false">IF(B13920-B13921&gt;1,1,0)</f>
        <v>0</v>
      </c>
    </row>
    <row r="13921" customFormat="false" ht="13.5" hidden="false" customHeight="false" outlineLevel="0" collapsed="false">
      <c r="F13921" s="1" t="n">
        <f aca="false">IF(B13921-B13922&gt;1,1,0)</f>
        <v>0</v>
      </c>
    </row>
    <row r="13922" customFormat="false" ht="13.5" hidden="false" customHeight="false" outlineLevel="0" collapsed="false">
      <c r="F13922" s="1" t="n">
        <f aca="false">IF(B13922-B13923&gt;1,1,0)</f>
        <v>0</v>
      </c>
    </row>
    <row r="13923" customFormat="false" ht="13.5" hidden="false" customHeight="false" outlineLevel="0" collapsed="false">
      <c r="F13923" s="1" t="n">
        <f aca="false">IF(B13923-B13924&gt;1,1,0)</f>
        <v>0</v>
      </c>
    </row>
    <row r="13924" customFormat="false" ht="13.5" hidden="false" customHeight="false" outlineLevel="0" collapsed="false">
      <c r="F13924" s="1" t="n">
        <f aca="false">IF(B13924-B13925&gt;1,1,0)</f>
        <v>0</v>
      </c>
    </row>
    <row r="13925" customFormat="false" ht="13.5" hidden="false" customHeight="false" outlineLevel="0" collapsed="false">
      <c r="F13925" s="1" t="n">
        <f aca="false">IF(B13925-B13926&gt;1,1,0)</f>
        <v>0</v>
      </c>
    </row>
    <row r="13926" customFormat="false" ht="13.5" hidden="false" customHeight="false" outlineLevel="0" collapsed="false">
      <c r="F13926" s="1" t="n">
        <f aca="false">IF(B13926-B13927&gt;1,1,0)</f>
        <v>0</v>
      </c>
    </row>
    <row r="13927" customFormat="false" ht="13.5" hidden="false" customHeight="false" outlineLevel="0" collapsed="false">
      <c r="F13927" s="1" t="n">
        <f aca="false">IF(B13927-B13928&gt;1,1,0)</f>
        <v>0</v>
      </c>
    </row>
    <row r="13928" customFormat="false" ht="13.5" hidden="false" customHeight="false" outlineLevel="0" collapsed="false">
      <c r="F13928" s="1" t="n">
        <f aca="false">IF(B13928-B13929&gt;1,1,0)</f>
        <v>0</v>
      </c>
    </row>
    <row r="13929" customFormat="false" ht="13.5" hidden="false" customHeight="false" outlineLevel="0" collapsed="false">
      <c r="F13929" s="1" t="n">
        <f aca="false">IF(B13929-B13930&gt;1,1,0)</f>
        <v>0</v>
      </c>
    </row>
    <row r="13930" customFormat="false" ht="13.5" hidden="false" customHeight="false" outlineLevel="0" collapsed="false">
      <c r="F13930" s="1" t="n">
        <f aca="false">IF(B13930-B13931&gt;1,1,0)</f>
        <v>0</v>
      </c>
    </row>
    <row r="13931" customFormat="false" ht="13.5" hidden="false" customHeight="false" outlineLevel="0" collapsed="false">
      <c r="F13931" s="1" t="n">
        <f aca="false">IF(B13931-B13932&gt;1,1,0)</f>
        <v>0</v>
      </c>
    </row>
    <row r="13932" customFormat="false" ht="13.5" hidden="false" customHeight="false" outlineLevel="0" collapsed="false">
      <c r="F13932" s="1" t="n">
        <f aca="false">IF(B13932-B13933&gt;1,1,0)</f>
        <v>0</v>
      </c>
    </row>
    <row r="13933" customFormat="false" ht="13.5" hidden="false" customHeight="false" outlineLevel="0" collapsed="false">
      <c r="F13933" s="1" t="n">
        <f aca="false">IF(B13933-B13934&gt;1,1,0)</f>
        <v>0</v>
      </c>
    </row>
    <row r="13934" customFormat="false" ht="13.5" hidden="false" customHeight="false" outlineLevel="0" collapsed="false">
      <c r="F13934" s="1" t="n">
        <f aca="false">IF(B13934-B13935&gt;1,1,0)</f>
        <v>0</v>
      </c>
    </row>
    <row r="13935" customFormat="false" ht="13.5" hidden="false" customHeight="false" outlineLevel="0" collapsed="false">
      <c r="F13935" s="1" t="n">
        <f aca="false">IF(B13935-B13936&gt;1,1,0)</f>
        <v>0</v>
      </c>
    </row>
    <row r="13936" customFormat="false" ht="13.5" hidden="false" customHeight="false" outlineLevel="0" collapsed="false">
      <c r="F13936" s="1" t="n">
        <f aca="false">IF(B13936-B13937&gt;1,1,0)</f>
        <v>0</v>
      </c>
    </row>
    <row r="13937" customFormat="false" ht="13.5" hidden="false" customHeight="false" outlineLevel="0" collapsed="false">
      <c r="F13937" s="1" t="n">
        <f aca="false">IF(B13937-B13938&gt;1,1,0)</f>
        <v>0</v>
      </c>
    </row>
    <row r="13938" customFormat="false" ht="13.5" hidden="false" customHeight="false" outlineLevel="0" collapsed="false">
      <c r="F13938" s="1" t="n">
        <f aca="false">IF(B13938-B13939&gt;1,1,0)</f>
        <v>0</v>
      </c>
    </row>
    <row r="13939" customFormat="false" ht="13.5" hidden="false" customHeight="false" outlineLevel="0" collapsed="false">
      <c r="F13939" s="1" t="n">
        <f aca="false">IF(B13939-B13940&gt;1,1,0)</f>
        <v>0</v>
      </c>
    </row>
    <row r="13940" customFormat="false" ht="13.5" hidden="false" customHeight="false" outlineLevel="0" collapsed="false">
      <c r="F13940" s="1" t="n">
        <f aca="false">IF(B13940-B13941&gt;1,1,0)</f>
        <v>0</v>
      </c>
    </row>
    <row r="13941" customFormat="false" ht="13.5" hidden="false" customHeight="false" outlineLevel="0" collapsed="false">
      <c r="F13941" s="1" t="n">
        <f aca="false">IF(B13941-B13942&gt;1,1,0)</f>
        <v>0</v>
      </c>
    </row>
    <row r="13942" customFormat="false" ht="13.5" hidden="false" customHeight="false" outlineLevel="0" collapsed="false">
      <c r="F13942" s="1" t="n">
        <f aca="false">IF(B13942-B13943&gt;1,1,0)</f>
        <v>0</v>
      </c>
    </row>
    <row r="13943" customFormat="false" ht="13.5" hidden="false" customHeight="false" outlineLevel="0" collapsed="false">
      <c r="F13943" s="1" t="n">
        <f aca="false">IF(B13943-B13944&gt;1,1,0)</f>
        <v>0</v>
      </c>
    </row>
    <row r="13944" customFormat="false" ht="13.5" hidden="false" customHeight="false" outlineLevel="0" collapsed="false">
      <c r="F13944" s="1" t="n">
        <f aca="false">IF(B13944-B13945&gt;1,1,0)</f>
        <v>0</v>
      </c>
    </row>
    <row r="13945" customFormat="false" ht="13.5" hidden="false" customHeight="false" outlineLevel="0" collapsed="false">
      <c r="F13945" s="1" t="n">
        <f aca="false">IF(B13945-B13946&gt;1,1,0)</f>
        <v>0</v>
      </c>
    </row>
    <row r="13946" customFormat="false" ht="13.5" hidden="false" customHeight="false" outlineLevel="0" collapsed="false">
      <c r="F13946" s="1" t="n">
        <f aca="false">IF(B13946-B13947&gt;1,1,0)</f>
        <v>0</v>
      </c>
    </row>
    <row r="13947" customFormat="false" ht="13.5" hidden="false" customHeight="false" outlineLevel="0" collapsed="false">
      <c r="F13947" s="1" t="n">
        <f aca="false">IF(B13947-B13948&gt;1,1,0)</f>
        <v>0</v>
      </c>
    </row>
    <row r="13948" customFormat="false" ht="13.5" hidden="false" customHeight="false" outlineLevel="0" collapsed="false">
      <c r="F13948" s="1" t="n">
        <f aca="false">IF(B13948-B13949&gt;1,1,0)</f>
        <v>0</v>
      </c>
    </row>
    <row r="13949" customFormat="false" ht="13.5" hidden="false" customHeight="false" outlineLevel="0" collapsed="false">
      <c r="F13949" s="1" t="n">
        <f aca="false">IF(B13949-B13950&gt;1,1,0)</f>
        <v>0</v>
      </c>
    </row>
    <row r="13950" customFormat="false" ht="13.5" hidden="false" customHeight="false" outlineLevel="0" collapsed="false">
      <c r="F13950" s="1" t="n">
        <f aca="false">IF(B13950-B13951&gt;1,1,0)</f>
        <v>0</v>
      </c>
    </row>
    <row r="13951" customFormat="false" ht="13.5" hidden="false" customHeight="false" outlineLevel="0" collapsed="false">
      <c r="F13951" s="1" t="n">
        <f aca="false">IF(B13951-B13952&gt;1,1,0)</f>
        <v>0</v>
      </c>
    </row>
    <row r="13952" customFormat="false" ht="13.5" hidden="false" customHeight="false" outlineLevel="0" collapsed="false">
      <c r="F13952" s="1" t="n">
        <f aca="false">IF(B13952-B13953&gt;1,1,0)</f>
        <v>0</v>
      </c>
    </row>
    <row r="13953" customFormat="false" ht="13.5" hidden="false" customHeight="false" outlineLevel="0" collapsed="false">
      <c r="F13953" s="1" t="n">
        <f aca="false">IF(B13953-B13954&gt;1,1,0)</f>
        <v>0</v>
      </c>
    </row>
    <row r="13954" customFormat="false" ht="13.5" hidden="false" customHeight="false" outlineLevel="0" collapsed="false">
      <c r="F13954" s="1" t="n">
        <f aca="false">IF(B13954-B13955&gt;1,1,0)</f>
        <v>0</v>
      </c>
    </row>
    <row r="13955" customFormat="false" ht="13.5" hidden="false" customHeight="false" outlineLevel="0" collapsed="false">
      <c r="F13955" s="1" t="n">
        <f aca="false">IF(B13955-B13956&gt;1,1,0)</f>
        <v>0</v>
      </c>
    </row>
    <row r="13956" customFormat="false" ht="13.5" hidden="false" customHeight="false" outlineLevel="0" collapsed="false">
      <c r="F13956" s="1" t="n">
        <f aca="false">IF(B13956-B13957&gt;1,1,0)</f>
        <v>0</v>
      </c>
    </row>
    <row r="13957" customFormat="false" ht="13.5" hidden="false" customHeight="false" outlineLevel="0" collapsed="false">
      <c r="F13957" s="1" t="n">
        <f aca="false">IF(B13957-B13958&gt;1,1,0)</f>
        <v>0</v>
      </c>
    </row>
    <row r="13958" customFormat="false" ht="13.5" hidden="false" customHeight="false" outlineLevel="0" collapsed="false">
      <c r="F13958" s="1" t="n">
        <f aca="false">IF(B13958-B13959&gt;1,1,0)</f>
        <v>0</v>
      </c>
    </row>
    <row r="13959" customFormat="false" ht="13.5" hidden="false" customHeight="false" outlineLevel="0" collapsed="false">
      <c r="F13959" s="1" t="n">
        <f aca="false">IF(B13959-B13960&gt;1,1,0)</f>
        <v>0</v>
      </c>
    </row>
    <row r="13960" customFormat="false" ht="13.5" hidden="false" customHeight="false" outlineLevel="0" collapsed="false">
      <c r="F13960" s="1" t="n">
        <f aca="false">IF(B13960-B13961&gt;1,1,0)</f>
        <v>0</v>
      </c>
    </row>
    <row r="13961" customFormat="false" ht="13.5" hidden="false" customHeight="false" outlineLevel="0" collapsed="false">
      <c r="F13961" s="1" t="n">
        <f aca="false">IF(B13961-B13962&gt;1,1,0)</f>
        <v>0</v>
      </c>
    </row>
    <row r="13962" customFormat="false" ht="13.5" hidden="false" customHeight="false" outlineLevel="0" collapsed="false">
      <c r="F13962" s="1" t="n">
        <f aca="false">IF(B13962-B13963&gt;1,1,0)</f>
        <v>0</v>
      </c>
    </row>
    <row r="13963" customFormat="false" ht="13.5" hidden="false" customHeight="false" outlineLevel="0" collapsed="false">
      <c r="F13963" s="1" t="n">
        <f aca="false">IF(B13963-B13964&gt;1,1,0)</f>
        <v>0</v>
      </c>
    </row>
    <row r="13964" customFormat="false" ht="13.5" hidden="false" customHeight="false" outlineLevel="0" collapsed="false">
      <c r="F13964" s="1" t="n">
        <f aca="false">IF(B13964-B13965&gt;1,1,0)</f>
        <v>0</v>
      </c>
    </row>
    <row r="13965" customFormat="false" ht="13.5" hidden="false" customHeight="false" outlineLevel="0" collapsed="false">
      <c r="F13965" s="1" t="n">
        <f aca="false">IF(B13965-B13966&gt;1,1,0)</f>
        <v>0</v>
      </c>
    </row>
    <row r="13966" customFormat="false" ht="13.5" hidden="false" customHeight="false" outlineLevel="0" collapsed="false">
      <c r="F13966" s="1" t="n">
        <f aca="false">IF(B13966-B13967&gt;1,1,0)</f>
        <v>0</v>
      </c>
    </row>
    <row r="13967" customFormat="false" ht="13.5" hidden="false" customHeight="false" outlineLevel="0" collapsed="false">
      <c r="F13967" s="1" t="n">
        <f aca="false">IF(B13967-B13968&gt;1,1,0)</f>
        <v>0</v>
      </c>
    </row>
    <row r="13968" customFormat="false" ht="13.5" hidden="false" customHeight="false" outlineLevel="0" collapsed="false">
      <c r="F13968" s="1" t="n">
        <f aca="false">IF(B13968-B13969&gt;1,1,0)</f>
        <v>0</v>
      </c>
    </row>
    <row r="13969" customFormat="false" ht="13.5" hidden="false" customHeight="false" outlineLevel="0" collapsed="false">
      <c r="F13969" s="1" t="n">
        <f aca="false">IF(B13969-B13970&gt;1,1,0)</f>
        <v>0</v>
      </c>
    </row>
    <row r="13970" customFormat="false" ht="13.5" hidden="false" customHeight="false" outlineLevel="0" collapsed="false">
      <c r="F13970" s="1" t="n">
        <f aca="false">IF(B13970-B13971&gt;1,1,0)</f>
        <v>0</v>
      </c>
    </row>
    <row r="13971" customFormat="false" ht="13.5" hidden="false" customHeight="false" outlineLevel="0" collapsed="false">
      <c r="F13971" s="1" t="n">
        <f aca="false">IF(B13971-B13972&gt;1,1,0)</f>
        <v>0</v>
      </c>
    </row>
    <row r="13972" customFormat="false" ht="13.5" hidden="false" customHeight="false" outlineLevel="0" collapsed="false">
      <c r="F13972" s="1" t="n">
        <f aca="false">IF(B13972-B13973&gt;1,1,0)</f>
        <v>0</v>
      </c>
    </row>
    <row r="13973" customFormat="false" ht="13.5" hidden="false" customHeight="false" outlineLevel="0" collapsed="false">
      <c r="F13973" s="1" t="n">
        <f aca="false">IF(B13973-B13974&gt;1,1,0)</f>
        <v>0</v>
      </c>
    </row>
    <row r="13974" customFormat="false" ht="13.5" hidden="false" customHeight="false" outlineLevel="0" collapsed="false">
      <c r="F13974" s="1" t="n">
        <f aca="false">IF(B13974-B13975&gt;1,1,0)</f>
        <v>0</v>
      </c>
    </row>
    <row r="13975" customFormat="false" ht="13.5" hidden="false" customHeight="false" outlineLevel="0" collapsed="false">
      <c r="F13975" s="1" t="n">
        <f aca="false">IF(B13975-B13976&gt;1,1,0)</f>
        <v>0</v>
      </c>
    </row>
    <row r="13976" customFormat="false" ht="13.5" hidden="false" customHeight="false" outlineLevel="0" collapsed="false">
      <c r="F13976" s="1" t="n">
        <f aca="false">IF(B13976-B13977&gt;1,1,0)</f>
        <v>0</v>
      </c>
    </row>
    <row r="13977" customFormat="false" ht="13.5" hidden="false" customHeight="false" outlineLevel="0" collapsed="false">
      <c r="F13977" s="1" t="n">
        <f aca="false">IF(B13977-B13978&gt;1,1,0)</f>
        <v>0</v>
      </c>
    </row>
    <row r="13978" customFormat="false" ht="13.5" hidden="false" customHeight="false" outlineLevel="0" collapsed="false">
      <c r="F13978" s="1" t="n">
        <f aca="false">IF(B13978-B13979&gt;1,1,0)</f>
        <v>0</v>
      </c>
    </row>
    <row r="13979" customFormat="false" ht="13.5" hidden="false" customHeight="false" outlineLevel="0" collapsed="false">
      <c r="F13979" s="1" t="n">
        <f aca="false">IF(B13979-B13980&gt;1,1,0)</f>
        <v>0</v>
      </c>
    </row>
    <row r="13980" customFormat="false" ht="13.5" hidden="false" customHeight="false" outlineLevel="0" collapsed="false">
      <c r="F13980" s="1" t="n">
        <f aca="false">IF(B13980-B13981&gt;1,1,0)</f>
        <v>0</v>
      </c>
    </row>
    <row r="13981" customFormat="false" ht="13.5" hidden="false" customHeight="false" outlineLevel="0" collapsed="false">
      <c r="F13981" s="1" t="n">
        <f aca="false">IF(B13981-B13982&gt;1,1,0)</f>
        <v>0</v>
      </c>
    </row>
    <row r="13982" customFormat="false" ht="13.5" hidden="false" customHeight="false" outlineLevel="0" collapsed="false">
      <c r="F13982" s="1" t="n">
        <f aca="false">IF(B13982-B13983&gt;1,1,0)</f>
        <v>0</v>
      </c>
    </row>
    <row r="13983" customFormat="false" ht="13.5" hidden="false" customHeight="false" outlineLevel="0" collapsed="false">
      <c r="F13983" s="1" t="n">
        <f aca="false">IF(B13983-B13984&gt;1,1,0)</f>
        <v>0</v>
      </c>
    </row>
    <row r="13984" customFormat="false" ht="13.5" hidden="false" customHeight="false" outlineLevel="0" collapsed="false">
      <c r="F13984" s="1" t="n">
        <f aca="false">IF(B13984-B13985&gt;1,1,0)</f>
        <v>0</v>
      </c>
    </row>
    <row r="13985" customFormat="false" ht="13.5" hidden="false" customHeight="false" outlineLevel="0" collapsed="false">
      <c r="F13985" s="1" t="n">
        <f aca="false">IF(B13985-B13986&gt;1,1,0)</f>
        <v>0</v>
      </c>
    </row>
    <row r="13986" customFormat="false" ht="13.5" hidden="false" customHeight="false" outlineLevel="0" collapsed="false">
      <c r="F13986" s="1" t="n">
        <f aca="false">IF(B13986-B13987&gt;1,1,0)</f>
        <v>0</v>
      </c>
    </row>
    <row r="13987" customFormat="false" ht="13.5" hidden="false" customHeight="false" outlineLevel="0" collapsed="false">
      <c r="F13987" s="1" t="n">
        <f aca="false">IF(B13987-B13988&gt;1,1,0)</f>
        <v>0</v>
      </c>
    </row>
    <row r="13988" customFormat="false" ht="13.5" hidden="false" customHeight="false" outlineLevel="0" collapsed="false">
      <c r="F13988" s="1" t="n">
        <f aca="false">IF(B13988-B13989&gt;1,1,0)</f>
        <v>0</v>
      </c>
    </row>
    <row r="13989" customFormat="false" ht="13.5" hidden="false" customHeight="false" outlineLevel="0" collapsed="false">
      <c r="F13989" s="1" t="n">
        <f aca="false">IF(B13989-B13990&gt;1,1,0)</f>
        <v>0</v>
      </c>
    </row>
    <row r="13990" customFormat="false" ht="13.5" hidden="false" customHeight="false" outlineLevel="0" collapsed="false">
      <c r="F13990" s="1" t="n">
        <f aca="false">IF(B13990-B13991&gt;1,1,0)</f>
        <v>0</v>
      </c>
    </row>
    <row r="13991" customFormat="false" ht="13.5" hidden="false" customHeight="false" outlineLevel="0" collapsed="false">
      <c r="F13991" s="1" t="n">
        <f aca="false">IF(B13991-B13992&gt;1,1,0)</f>
        <v>0</v>
      </c>
    </row>
    <row r="13992" customFormat="false" ht="13.5" hidden="false" customHeight="false" outlineLevel="0" collapsed="false">
      <c r="F13992" s="1" t="n">
        <f aca="false">IF(B13992-B13993&gt;1,1,0)</f>
        <v>0</v>
      </c>
    </row>
    <row r="13993" customFormat="false" ht="13.5" hidden="false" customHeight="false" outlineLevel="0" collapsed="false">
      <c r="F13993" s="1" t="n">
        <f aca="false">IF(B13993-B13994&gt;1,1,0)</f>
        <v>0</v>
      </c>
    </row>
    <row r="13994" customFormat="false" ht="13.5" hidden="false" customHeight="false" outlineLevel="0" collapsed="false">
      <c r="F13994" s="1" t="n">
        <f aca="false">IF(B13994-B13995&gt;1,1,0)</f>
        <v>0</v>
      </c>
    </row>
    <row r="13995" customFormat="false" ht="13.5" hidden="false" customHeight="false" outlineLevel="0" collapsed="false">
      <c r="F13995" s="1" t="n">
        <f aca="false">IF(B13995-B13996&gt;1,1,0)</f>
        <v>0</v>
      </c>
    </row>
    <row r="13996" customFormat="false" ht="13.5" hidden="false" customHeight="false" outlineLevel="0" collapsed="false">
      <c r="F13996" s="1" t="n">
        <f aca="false">IF(B13996-B13997&gt;1,1,0)</f>
        <v>0</v>
      </c>
    </row>
    <row r="13997" customFormat="false" ht="13.5" hidden="false" customHeight="false" outlineLevel="0" collapsed="false">
      <c r="F13997" s="1" t="n">
        <f aca="false">IF(B13997-B13998&gt;1,1,0)</f>
        <v>0</v>
      </c>
    </row>
    <row r="13998" customFormat="false" ht="13.5" hidden="false" customHeight="false" outlineLevel="0" collapsed="false">
      <c r="F13998" s="1" t="n">
        <f aca="false">IF(B13998-B13999&gt;1,1,0)</f>
        <v>0</v>
      </c>
    </row>
    <row r="13999" customFormat="false" ht="13.5" hidden="false" customHeight="false" outlineLevel="0" collapsed="false">
      <c r="F13999" s="1" t="n">
        <f aca="false">IF(B13999-B14000&gt;1,1,0)</f>
        <v>0</v>
      </c>
    </row>
    <row r="14000" customFormat="false" ht="13.5" hidden="false" customHeight="false" outlineLevel="0" collapsed="false">
      <c r="F14000" s="1" t="n">
        <f aca="false">IF(B14000-B14001&gt;1,1,0)</f>
        <v>0</v>
      </c>
    </row>
    <row r="14001" customFormat="false" ht="13.5" hidden="false" customHeight="false" outlineLevel="0" collapsed="false">
      <c r="F14001" s="1" t="n">
        <f aca="false">IF(B14001-B14002&gt;1,1,0)</f>
        <v>0</v>
      </c>
    </row>
    <row r="14002" customFormat="false" ht="13.5" hidden="false" customHeight="false" outlineLevel="0" collapsed="false">
      <c r="F14002" s="1" t="n">
        <f aca="false">IF(B14002-B14003&gt;1,1,0)</f>
        <v>0</v>
      </c>
    </row>
    <row r="14003" customFormat="false" ht="13.5" hidden="false" customHeight="false" outlineLevel="0" collapsed="false">
      <c r="F14003" s="1" t="n">
        <f aca="false">IF(B14003-B14004&gt;1,1,0)</f>
        <v>0</v>
      </c>
    </row>
    <row r="14004" customFormat="false" ht="13.5" hidden="false" customHeight="false" outlineLevel="0" collapsed="false">
      <c r="F14004" s="1" t="n">
        <f aca="false">IF(B14004-B14005&gt;1,1,0)</f>
        <v>0</v>
      </c>
    </row>
    <row r="14005" customFormat="false" ht="13.5" hidden="false" customHeight="false" outlineLevel="0" collapsed="false">
      <c r="F14005" s="1" t="n">
        <f aca="false">IF(B14005-B14006&gt;1,1,0)</f>
        <v>0</v>
      </c>
    </row>
    <row r="14006" customFormat="false" ht="13.5" hidden="false" customHeight="false" outlineLevel="0" collapsed="false">
      <c r="F14006" s="1" t="n">
        <f aca="false">IF(B14006-B14007&gt;1,1,0)</f>
        <v>0</v>
      </c>
    </row>
    <row r="14007" customFormat="false" ht="13.5" hidden="false" customHeight="false" outlineLevel="0" collapsed="false">
      <c r="F14007" s="1" t="n">
        <f aca="false">IF(B14007-B14008&gt;1,1,0)</f>
        <v>0</v>
      </c>
    </row>
    <row r="14008" customFormat="false" ht="13.5" hidden="false" customHeight="false" outlineLevel="0" collapsed="false">
      <c r="F14008" s="1" t="n">
        <f aca="false">IF(B14008-B14009&gt;1,1,0)</f>
        <v>0</v>
      </c>
    </row>
    <row r="14009" customFormat="false" ht="13.5" hidden="false" customHeight="false" outlineLevel="0" collapsed="false">
      <c r="F14009" s="1" t="n">
        <f aca="false">IF(B14009-B14010&gt;1,1,0)</f>
        <v>0</v>
      </c>
    </row>
    <row r="14010" customFormat="false" ht="13.5" hidden="false" customHeight="false" outlineLevel="0" collapsed="false">
      <c r="F14010" s="1" t="n">
        <f aca="false">IF(B14010-B14011&gt;1,1,0)</f>
        <v>0</v>
      </c>
    </row>
    <row r="14011" customFormat="false" ht="13.5" hidden="false" customHeight="false" outlineLevel="0" collapsed="false">
      <c r="F14011" s="1" t="n">
        <f aca="false">IF(B14011-B14012&gt;1,1,0)</f>
        <v>0</v>
      </c>
    </row>
    <row r="14012" customFormat="false" ht="13.5" hidden="false" customHeight="false" outlineLevel="0" collapsed="false">
      <c r="F14012" s="1" t="n">
        <f aca="false">IF(B14012-B14013&gt;1,1,0)</f>
        <v>0</v>
      </c>
    </row>
    <row r="14013" customFormat="false" ht="13.5" hidden="false" customHeight="false" outlineLevel="0" collapsed="false">
      <c r="F14013" s="1" t="n">
        <f aca="false">IF(B14013-B14014&gt;1,1,0)</f>
        <v>0</v>
      </c>
    </row>
    <row r="14014" customFormat="false" ht="13.5" hidden="false" customHeight="false" outlineLevel="0" collapsed="false">
      <c r="F14014" s="1" t="n">
        <f aca="false">IF(B14014-B14015&gt;1,1,0)</f>
        <v>0</v>
      </c>
    </row>
    <row r="14015" customFormat="false" ht="13.5" hidden="false" customHeight="false" outlineLevel="0" collapsed="false">
      <c r="F14015" s="1" t="n">
        <f aca="false">IF(B14015-B14016&gt;1,1,0)</f>
        <v>0</v>
      </c>
    </row>
    <row r="14016" customFormat="false" ht="13.5" hidden="false" customHeight="false" outlineLevel="0" collapsed="false">
      <c r="F14016" s="1" t="n">
        <f aca="false">IF(B14016-B14017&gt;1,1,0)</f>
        <v>0</v>
      </c>
    </row>
    <row r="14017" customFormat="false" ht="13.5" hidden="false" customHeight="false" outlineLevel="0" collapsed="false">
      <c r="F14017" s="1" t="n">
        <f aca="false">IF(B14017-B14018&gt;1,1,0)</f>
        <v>0</v>
      </c>
    </row>
    <row r="14018" customFormat="false" ht="13.5" hidden="false" customHeight="false" outlineLevel="0" collapsed="false">
      <c r="F14018" s="1" t="n">
        <f aca="false">IF(B14018-B14019&gt;1,1,0)</f>
        <v>0</v>
      </c>
    </row>
    <row r="14019" customFormat="false" ht="13.5" hidden="false" customHeight="false" outlineLevel="0" collapsed="false">
      <c r="F14019" s="1" t="n">
        <f aca="false">IF(B14019-B14020&gt;1,1,0)</f>
        <v>0</v>
      </c>
    </row>
    <row r="14020" customFormat="false" ht="13.5" hidden="false" customHeight="false" outlineLevel="0" collapsed="false">
      <c r="F14020" s="1" t="n">
        <f aca="false">IF(B14020-B14021&gt;1,1,0)</f>
        <v>0</v>
      </c>
    </row>
    <row r="14021" customFormat="false" ht="13.5" hidden="false" customHeight="false" outlineLevel="0" collapsed="false">
      <c r="F14021" s="1" t="n">
        <f aca="false">IF(B14021-B14022&gt;1,1,0)</f>
        <v>0</v>
      </c>
    </row>
    <row r="14022" customFormat="false" ht="13.5" hidden="false" customHeight="false" outlineLevel="0" collapsed="false">
      <c r="F14022" s="1" t="n">
        <f aca="false">IF(B14022-B14023&gt;1,1,0)</f>
        <v>0</v>
      </c>
    </row>
    <row r="14023" customFormat="false" ht="13.5" hidden="false" customHeight="false" outlineLevel="0" collapsed="false">
      <c r="F14023" s="1" t="n">
        <f aca="false">IF(B14023-B14024&gt;1,1,0)</f>
        <v>0</v>
      </c>
    </row>
    <row r="14024" customFormat="false" ht="13.5" hidden="false" customHeight="false" outlineLevel="0" collapsed="false">
      <c r="F14024" s="1" t="n">
        <f aca="false">IF(B14024-B14025&gt;1,1,0)</f>
        <v>0</v>
      </c>
    </row>
    <row r="14025" customFormat="false" ht="13.5" hidden="false" customHeight="false" outlineLevel="0" collapsed="false">
      <c r="F14025" s="1" t="n">
        <f aca="false">IF(B14025-B14026&gt;1,1,0)</f>
        <v>0</v>
      </c>
    </row>
    <row r="14026" customFormat="false" ht="13.5" hidden="false" customHeight="false" outlineLevel="0" collapsed="false">
      <c r="F14026" s="1" t="n">
        <f aca="false">IF(B14026-B14027&gt;1,1,0)</f>
        <v>0</v>
      </c>
    </row>
    <row r="14027" customFormat="false" ht="13.5" hidden="false" customHeight="false" outlineLevel="0" collapsed="false">
      <c r="F14027" s="1" t="n">
        <f aca="false">IF(B14027-B14028&gt;1,1,0)</f>
        <v>0</v>
      </c>
    </row>
    <row r="14028" customFormat="false" ht="13.5" hidden="false" customHeight="false" outlineLevel="0" collapsed="false">
      <c r="F14028" s="1" t="n">
        <f aca="false">IF(B14028-B14029&gt;1,1,0)</f>
        <v>0</v>
      </c>
    </row>
    <row r="14029" customFormat="false" ht="13.5" hidden="false" customHeight="false" outlineLevel="0" collapsed="false">
      <c r="F14029" s="1" t="n">
        <f aca="false">IF(B14029-B14030&gt;1,1,0)</f>
        <v>0</v>
      </c>
    </row>
    <row r="14030" customFormat="false" ht="13.5" hidden="false" customHeight="false" outlineLevel="0" collapsed="false">
      <c r="F14030" s="1" t="n">
        <f aca="false">IF(B14030-B14031&gt;1,1,0)</f>
        <v>0</v>
      </c>
    </row>
    <row r="14031" customFormat="false" ht="13.5" hidden="false" customHeight="false" outlineLevel="0" collapsed="false">
      <c r="F14031" s="1" t="n">
        <f aca="false">IF(B14031-B14032&gt;1,1,0)</f>
        <v>0</v>
      </c>
    </row>
    <row r="14032" customFormat="false" ht="13.5" hidden="false" customHeight="false" outlineLevel="0" collapsed="false">
      <c r="F14032" s="1" t="n">
        <f aca="false">IF(B14032-B14033&gt;1,1,0)</f>
        <v>0</v>
      </c>
    </row>
    <row r="14033" customFormat="false" ht="13.5" hidden="false" customHeight="false" outlineLevel="0" collapsed="false">
      <c r="F14033" s="1" t="n">
        <f aca="false">IF(B14033-B14034&gt;1,1,0)</f>
        <v>0</v>
      </c>
    </row>
    <row r="14034" customFormat="false" ht="13.5" hidden="false" customHeight="false" outlineLevel="0" collapsed="false">
      <c r="F14034" s="1" t="n">
        <f aca="false">IF(B14034-B14035&gt;1,1,0)</f>
        <v>0</v>
      </c>
    </row>
    <row r="14035" customFormat="false" ht="13.5" hidden="false" customHeight="false" outlineLevel="0" collapsed="false">
      <c r="F14035" s="1" t="n">
        <f aca="false">IF(B14035-B14036&gt;1,1,0)</f>
        <v>0</v>
      </c>
    </row>
    <row r="14036" customFormat="false" ht="13.5" hidden="false" customHeight="false" outlineLevel="0" collapsed="false">
      <c r="F14036" s="1" t="n">
        <f aca="false">IF(B14036-B14037&gt;1,1,0)</f>
        <v>0</v>
      </c>
    </row>
    <row r="14037" customFormat="false" ht="13.5" hidden="false" customHeight="false" outlineLevel="0" collapsed="false">
      <c r="F14037" s="1" t="n">
        <f aca="false">IF(B14037-B14038&gt;1,1,0)</f>
        <v>0</v>
      </c>
    </row>
    <row r="14038" customFormat="false" ht="13.5" hidden="false" customHeight="false" outlineLevel="0" collapsed="false">
      <c r="F14038" s="1" t="n">
        <f aca="false">IF(B14038-B14039&gt;1,1,0)</f>
        <v>0</v>
      </c>
    </row>
    <row r="14039" customFormat="false" ht="13.5" hidden="false" customHeight="false" outlineLevel="0" collapsed="false">
      <c r="F14039" s="1" t="n">
        <f aca="false">IF(B14039-B14040&gt;1,1,0)</f>
        <v>0</v>
      </c>
    </row>
    <row r="14040" customFormat="false" ht="13.5" hidden="false" customHeight="false" outlineLevel="0" collapsed="false">
      <c r="F14040" s="1" t="n">
        <f aca="false">IF(B14040-B14041&gt;1,1,0)</f>
        <v>0</v>
      </c>
    </row>
    <row r="14041" customFormat="false" ht="13.5" hidden="false" customHeight="false" outlineLevel="0" collapsed="false">
      <c r="F14041" s="1" t="n">
        <f aca="false">IF(B14041-B14042&gt;1,1,0)</f>
        <v>0</v>
      </c>
    </row>
    <row r="14042" customFormat="false" ht="13.5" hidden="false" customHeight="false" outlineLevel="0" collapsed="false">
      <c r="F14042" s="1" t="n">
        <f aca="false">IF(B14042-B14043&gt;1,1,0)</f>
        <v>0</v>
      </c>
    </row>
    <row r="14043" customFormat="false" ht="13.5" hidden="false" customHeight="false" outlineLevel="0" collapsed="false">
      <c r="F14043" s="1" t="n">
        <f aca="false">IF(B14043-B14044&gt;1,1,0)</f>
        <v>0</v>
      </c>
    </row>
    <row r="14044" customFormat="false" ht="13.5" hidden="false" customHeight="false" outlineLevel="0" collapsed="false">
      <c r="F14044" s="1" t="n">
        <f aca="false">IF(B14044-B14045&gt;1,1,0)</f>
        <v>0</v>
      </c>
    </row>
    <row r="14045" customFormat="false" ht="13.5" hidden="false" customHeight="false" outlineLevel="0" collapsed="false">
      <c r="F14045" s="1" t="n">
        <f aca="false">IF(B14045-B14046&gt;1,1,0)</f>
        <v>0</v>
      </c>
    </row>
    <row r="14046" customFormat="false" ht="13.5" hidden="false" customHeight="false" outlineLevel="0" collapsed="false">
      <c r="F14046" s="1" t="n">
        <f aca="false">IF(B14046-B14047&gt;1,1,0)</f>
        <v>0</v>
      </c>
    </row>
    <row r="14047" customFormat="false" ht="13.5" hidden="false" customHeight="false" outlineLevel="0" collapsed="false">
      <c r="F14047" s="1" t="n">
        <f aca="false">IF(B14047-B14048&gt;1,1,0)</f>
        <v>0</v>
      </c>
    </row>
    <row r="14048" customFormat="false" ht="13.5" hidden="false" customHeight="false" outlineLevel="0" collapsed="false">
      <c r="F14048" s="1" t="n">
        <f aca="false">IF(B14048-B14049&gt;1,1,0)</f>
        <v>0</v>
      </c>
    </row>
    <row r="14049" customFormat="false" ht="13.5" hidden="false" customHeight="false" outlineLevel="0" collapsed="false">
      <c r="F14049" s="1" t="n">
        <f aca="false">IF(B14049-B14050&gt;1,1,0)</f>
        <v>0</v>
      </c>
    </row>
    <row r="14050" customFormat="false" ht="13.5" hidden="false" customHeight="false" outlineLevel="0" collapsed="false">
      <c r="F14050" s="1" t="n">
        <f aca="false">IF(B14050-B14051&gt;1,1,0)</f>
        <v>0</v>
      </c>
    </row>
    <row r="14051" customFormat="false" ht="13.5" hidden="false" customHeight="false" outlineLevel="0" collapsed="false">
      <c r="F14051" s="1" t="n">
        <f aca="false">IF(B14051-B14052&gt;1,1,0)</f>
        <v>0</v>
      </c>
    </row>
    <row r="14052" customFormat="false" ht="13.5" hidden="false" customHeight="false" outlineLevel="0" collapsed="false">
      <c r="F14052" s="1" t="n">
        <f aca="false">IF(B14052-B14053&gt;1,1,0)</f>
        <v>0</v>
      </c>
    </row>
    <row r="14053" customFormat="false" ht="13.5" hidden="false" customHeight="false" outlineLevel="0" collapsed="false">
      <c r="F14053" s="1" t="n">
        <f aca="false">IF(B14053-B14054&gt;1,1,0)</f>
        <v>0</v>
      </c>
    </row>
    <row r="14054" customFormat="false" ht="13.5" hidden="false" customHeight="false" outlineLevel="0" collapsed="false">
      <c r="F14054" s="1" t="n">
        <f aca="false">IF(B14054-B14055&gt;1,1,0)</f>
        <v>0</v>
      </c>
    </row>
    <row r="14055" customFormat="false" ht="13.5" hidden="false" customHeight="false" outlineLevel="0" collapsed="false">
      <c r="F14055" s="1" t="n">
        <f aca="false">IF(B14055-B14056&gt;1,1,0)</f>
        <v>0</v>
      </c>
    </row>
    <row r="14056" customFormat="false" ht="13.5" hidden="false" customHeight="false" outlineLevel="0" collapsed="false">
      <c r="F14056" s="1" t="n">
        <f aca="false">IF(B14056-B14057&gt;1,1,0)</f>
        <v>0</v>
      </c>
    </row>
    <row r="14057" customFormat="false" ht="13.5" hidden="false" customHeight="false" outlineLevel="0" collapsed="false">
      <c r="F14057" s="1" t="n">
        <f aca="false">IF(B14057-B14058&gt;1,1,0)</f>
        <v>0</v>
      </c>
    </row>
    <row r="14058" customFormat="false" ht="13.5" hidden="false" customHeight="false" outlineLevel="0" collapsed="false">
      <c r="F14058" s="1" t="n">
        <f aca="false">IF(B14058-B14059&gt;1,1,0)</f>
        <v>0</v>
      </c>
    </row>
    <row r="14059" customFormat="false" ht="13.5" hidden="false" customHeight="false" outlineLevel="0" collapsed="false">
      <c r="F14059" s="1" t="n">
        <f aca="false">IF(B14059-B14060&gt;1,1,0)</f>
        <v>0</v>
      </c>
    </row>
    <row r="14060" customFormat="false" ht="13.5" hidden="false" customHeight="false" outlineLevel="0" collapsed="false">
      <c r="F14060" s="1" t="n">
        <f aca="false">IF(B14060-B14061&gt;1,1,0)</f>
        <v>0</v>
      </c>
    </row>
    <row r="14061" customFormat="false" ht="13.5" hidden="false" customHeight="false" outlineLevel="0" collapsed="false">
      <c r="F14061" s="1" t="n">
        <f aca="false">IF(B14061-B14062&gt;1,1,0)</f>
        <v>0</v>
      </c>
    </row>
    <row r="14062" customFormat="false" ht="13.5" hidden="false" customHeight="false" outlineLevel="0" collapsed="false">
      <c r="F14062" s="1" t="n">
        <f aca="false">IF(B14062-B14063&gt;1,1,0)</f>
        <v>0</v>
      </c>
    </row>
    <row r="14063" customFormat="false" ht="13.5" hidden="false" customHeight="false" outlineLevel="0" collapsed="false">
      <c r="F14063" s="1" t="n">
        <f aca="false">IF(B14063-B14064&gt;1,1,0)</f>
        <v>0</v>
      </c>
    </row>
    <row r="14064" customFormat="false" ht="13.5" hidden="false" customHeight="false" outlineLevel="0" collapsed="false">
      <c r="F14064" s="1" t="n">
        <f aca="false">IF(B14064-B14065&gt;1,1,0)</f>
        <v>0</v>
      </c>
    </row>
    <row r="14065" customFormat="false" ht="13.5" hidden="false" customHeight="false" outlineLevel="0" collapsed="false">
      <c r="F14065" s="1" t="n">
        <f aca="false">IF(B14065-B14066&gt;1,1,0)</f>
        <v>0</v>
      </c>
    </row>
    <row r="14066" customFormat="false" ht="13.5" hidden="false" customHeight="false" outlineLevel="0" collapsed="false">
      <c r="F14066" s="1" t="n">
        <f aca="false">IF(B14066-B14067&gt;1,1,0)</f>
        <v>0</v>
      </c>
    </row>
    <row r="14067" customFormat="false" ht="13.5" hidden="false" customHeight="false" outlineLevel="0" collapsed="false">
      <c r="F14067" s="1" t="n">
        <f aca="false">IF(B14067-B14068&gt;1,1,0)</f>
        <v>0</v>
      </c>
    </row>
    <row r="14068" customFormat="false" ht="13.5" hidden="false" customHeight="false" outlineLevel="0" collapsed="false">
      <c r="F14068" s="1" t="n">
        <f aca="false">IF(B14068-B14069&gt;1,1,0)</f>
        <v>0</v>
      </c>
    </row>
    <row r="14069" customFormat="false" ht="13.5" hidden="false" customHeight="false" outlineLevel="0" collapsed="false">
      <c r="F14069" s="1" t="n">
        <f aca="false">IF(B14069-B14070&gt;1,1,0)</f>
        <v>0</v>
      </c>
    </row>
    <row r="14070" customFormat="false" ht="13.5" hidden="false" customHeight="false" outlineLevel="0" collapsed="false">
      <c r="F14070" s="1" t="n">
        <f aca="false">IF(B14070-B14071&gt;1,1,0)</f>
        <v>0</v>
      </c>
    </row>
    <row r="14071" customFormat="false" ht="13.5" hidden="false" customHeight="false" outlineLevel="0" collapsed="false">
      <c r="F14071" s="1" t="n">
        <f aca="false">IF(B14071-B14072&gt;1,1,0)</f>
        <v>0</v>
      </c>
    </row>
    <row r="14072" customFormat="false" ht="13.5" hidden="false" customHeight="false" outlineLevel="0" collapsed="false">
      <c r="F14072" s="1" t="n">
        <f aca="false">IF(B14072-B14073&gt;1,1,0)</f>
        <v>0</v>
      </c>
    </row>
    <row r="14073" customFormat="false" ht="13.5" hidden="false" customHeight="false" outlineLevel="0" collapsed="false">
      <c r="F14073" s="1" t="n">
        <f aca="false">IF(B14073-B14074&gt;1,1,0)</f>
        <v>0</v>
      </c>
    </row>
    <row r="14074" customFormat="false" ht="13.5" hidden="false" customHeight="false" outlineLevel="0" collapsed="false">
      <c r="F14074" s="1" t="n">
        <f aca="false">IF(B14074-B14075&gt;1,1,0)</f>
        <v>0</v>
      </c>
    </row>
    <row r="14075" customFormat="false" ht="13.5" hidden="false" customHeight="false" outlineLevel="0" collapsed="false">
      <c r="F14075" s="1" t="n">
        <f aca="false">IF(B14075-B14076&gt;1,1,0)</f>
        <v>0</v>
      </c>
    </row>
    <row r="14076" customFormat="false" ht="13.5" hidden="false" customHeight="false" outlineLevel="0" collapsed="false">
      <c r="F14076" s="1" t="n">
        <f aca="false">IF(B14076-B14077&gt;1,1,0)</f>
        <v>0</v>
      </c>
    </row>
    <row r="14077" customFormat="false" ht="13.5" hidden="false" customHeight="false" outlineLevel="0" collapsed="false">
      <c r="F14077" s="1" t="n">
        <f aca="false">IF(B14077-B14078&gt;1,1,0)</f>
        <v>0</v>
      </c>
    </row>
    <row r="14078" customFormat="false" ht="13.5" hidden="false" customHeight="false" outlineLevel="0" collapsed="false">
      <c r="F14078" s="1" t="n">
        <f aca="false">IF(B14078-B14079&gt;1,1,0)</f>
        <v>0</v>
      </c>
    </row>
    <row r="14079" customFormat="false" ht="13.5" hidden="false" customHeight="false" outlineLevel="0" collapsed="false">
      <c r="F14079" s="1" t="n">
        <f aca="false">IF(B14079-B14080&gt;1,1,0)</f>
        <v>0</v>
      </c>
    </row>
    <row r="14080" customFormat="false" ht="13.5" hidden="false" customHeight="false" outlineLevel="0" collapsed="false">
      <c r="F14080" s="1" t="n">
        <f aca="false">IF(B14080-B14081&gt;1,1,0)</f>
        <v>0</v>
      </c>
    </row>
    <row r="14081" customFormat="false" ht="13.5" hidden="false" customHeight="false" outlineLevel="0" collapsed="false">
      <c r="F14081" s="1" t="n">
        <f aca="false">IF(B14081-B14082&gt;1,1,0)</f>
        <v>0</v>
      </c>
    </row>
    <row r="14082" customFormat="false" ht="13.5" hidden="false" customHeight="false" outlineLevel="0" collapsed="false">
      <c r="F14082" s="1" t="n">
        <f aca="false">IF(B14082-B14083&gt;1,1,0)</f>
        <v>0</v>
      </c>
    </row>
    <row r="14083" customFormat="false" ht="13.5" hidden="false" customHeight="false" outlineLevel="0" collapsed="false">
      <c r="F14083" s="1" t="n">
        <f aca="false">IF(B14083-B14084&gt;1,1,0)</f>
        <v>0</v>
      </c>
    </row>
    <row r="14084" customFormat="false" ht="13.5" hidden="false" customHeight="false" outlineLevel="0" collapsed="false">
      <c r="F14084" s="1" t="n">
        <f aca="false">IF(B14084-B14085&gt;1,1,0)</f>
        <v>0</v>
      </c>
    </row>
    <row r="14085" customFormat="false" ht="13.5" hidden="false" customHeight="false" outlineLevel="0" collapsed="false">
      <c r="F14085" s="1" t="n">
        <f aca="false">IF(B14085-B14086&gt;1,1,0)</f>
        <v>0</v>
      </c>
    </row>
    <row r="14086" customFormat="false" ht="13.5" hidden="false" customHeight="false" outlineLevel="0" collapsed="false">
      <c r="F14086" s="1" t="n">
        <f aca="false">IF(B14086-B14087&gt;1,1,0)</f>
        <v>0</v>
      </c>
    </row>
    <row r="14087" customFormat="false" ht="13.5" hidden="false" customHeight="false" outlineLevel="0" collapsed="false">
      <c r="F14087" s="1" t="n">
        <f aca="false">IF(B14087-B14088&gt;1,1,0)</f>
        <v>0</v>
      </c>
    </row>
    <row r="14088" customFormat="false" ht="13.5" hidden="false" customHeight="false" outlineLevel="0" collapsed="false">
      <c r="F14088" s="1" t="n">
        <f aca="false">IF(B14088-B14089&gt;1,1,0)</f>
        <v>0</v>
      </c>
    </row>
    <row r="14089" customFormat="false" ht="13.5" hidden="false" customHeight="false" outlineLevel="0" collapsed="false">
      <c r="F14089" s="1" t="n">
        <f aca="false">IF(B14089-B14090&gt;1,1,0)</f>
        <v>0</v>
      </c>
    </row>
    <row r="14090" customFormat="false" ht="13.5" hidden="false" customHeight="false" outlineLevel="0" collapsed="false">
      <c r="F14090" s="1" t="n">
        <f aca="false">IF(B14090-B14091&gt;1,1,0)</f>
        <v>0</v>
      </c>
    </row>
    <row r="14091" customFormat="false" ht="13.5" hidden="false" customHeight="false" outlineLevel="0" collapsed="false">
      <c r="F14091" s="1" t="n">
        <f aca="false">IF(B14091-B14092&gt;1,1,0)</f>
        <v>0</v>
      </c>
    </row>
    <row r="14092" customFormat="false" ht="13.5" hidden="false" customHeight="false" outlineLevel="0" collapsed="false">
      <c r="F14092" s="1" t="n">
        <f aca="false">IF(B14092-B14093&gt;1,1,0)</f>
        <v>0</v>
      </c>
    </row>
    <row r="14093" customFormat="false" ht="13.5" hidden="false" customHeight="false" outlineLevel="0" collapsed="false">
      <c r="F14093" s="1" t="n">
        <f aca="false">IF(B14093-B14094&gt;1,1,0)</f>
        <v>0</v>
      </c>
    </row>
    <row r="14094" customFormat="false" ht="13.5" hidden="false" customHeight="false" outlineLevel="0" collapsed="false">
      <c r="F14094" s="1" t="n">
        <f aca="false">IF(B14094-B14095&gt;1,1,0)</f>
        <v>0</v>
      </c>
    </row>
    <row r="14095" customFormat="false" ht="13.5" hidden="false" customHeight="false" outlineLevel="0" collapsed="false">
      <c r="F14095" s="1" t="n">
        <f aca="false">IF(B14095-B14096&gt;1,1,0)</f>
        <v>0</v>
      </c>
    </row>
    <row r="14096" customFormat="false" ht="13.5" hidden="false" customHeight="false" outlineLevel="0" collapsed="false">
      <c r="F14096" s="1" t="n">
        <f aca="false">IF(B14096-B14097&gt;1,1,0)</f>
        <v>0</v>
      </c>
    </row>
    <row r="14097" customFormat="false" ht="13.5" hidden="false" customHeight="false" outlineLevel="0" collapsed="false">
      <c r="F14097" s="1" t="n">
        <f aca="false">IF(B14097-B14098&gt;1,1,0)</f>
        <v>0</v>
      </c>
    </row>
    <row r="14098" customFormat="false" ht="13.5" hidden="false" customHeight="false" outlineLevel="0" collapsed="false">
      <c r="F14098" s="1" t="n">
        <f aca="false">IF(B14098-B14099&gt;1,1,0)</f>
        <v>0</v>
      </c>
    </row>
    <row r="14099" customFormat="false" ht="13.5" hidden="false" customHeight="false" outlineLevel="0" collapsed="false">
      <c r="F14099" s="1" t="n">
        <f aca="false">IF(B14099-B14100&gt;1,1,0)</f>
        <v>0</v>
      </c>
    </row>
    <row r="14100" customFormat="false" ht="13.5" hidden="false" customHeight="false" outlineLevel="0" collapsed="false">
      <c r="F14100" s="1" t="n">
        <f aca="false">IF(B14100-B14101&gt;1,1,0)</f>
        <v>0</v>
      </c>
    </row>
    <row r="14101" customFormat="false" ht="13.5" hidden="false" customHeight="false" outlineLevel="0" collapsed="false">
      <c r="F14101" s="1" t="n">
        <f aca="false">IF(B14101-B14102&gt;1,1,0)</f>
        <v>0</v>
      </c>
    </row>
    <row r="14102" customFormat="false" ht="13.5" hidden="false" customHeight="false" outlineLevel="0" collapsed="false">
      <c r="F14102" s="1" t="n">
        <f aca="false">IF(B14102-B14103&gt;1,1,0)</f>
        <v>0</v>
      </c>
    </row>
    <row r="14103" customFormat="false" ht="13.5" hidden="false" customHeight="false" outlineLevel="0" collapsed="false">
      <c r="F14103" s="1" t="n">
        <f aca="false">IF(B14103-B14104&gt;1,1,0)</f>
        <v>0</v>
      </c>
    </row>
    <row r="14104" customFormat="false" ht="13.5" hidden="false" customHeight="false" outlineLevel="0" collapsed="false">
      <c r="F14104" s="1" t="n">
        <f aca="false">IF(B14104-B14105&gt;1,1,0)</f>
        <v>0</v>
      </c>
    </row>
    <row r="14105" customFormat="false" ht="13.5" hidden="false" customHeight="false" outlineLevel="0" collapsed="false">
      <c r="F14105" s="1" t="n">
        <f aca="false">IF(B14105-B14106&gt;1,1,0)</f>
        <v>0</v>
      </c>
    </row>
    <row r="14106" customFormat="false" ht="13.5" hidden="false" customHeight="false" outlineLevel="0" collapsed="false">
      <c r="F14106" s="1" t="n">
        <f aca="false">IF(B14106-B14107&gt;1,1,0)</f>
        <v>0</v>
      </c>
    </row>
    <row r="14107" customFormat="false" ht="13.5" hidden="false" customHeight="false" outlineLevel="0" collapsed="false">
      <c r="F14107" s="1" t="n">
        <f aca="false">IF(B14107-B14108&gt;1,1,0)</f>
        <v>0</v>
      </c>
    </row>
    <row r="14108" customFormat="false" ht="13.5" hidden="false" customHeight="false" outlineLevel="0" collapsed="false">
      <c r="F14108" s="1" t="n">
        <f aca="false">IF(B14108-B14109&gt;1,1,0)</f>
        <v>0</v>
      </c>
    </row>
    <row r="14109" customFormat="false" ht="13.5" hidden="false" customHeight="false" outlineLevel="0" collapsed="false">
      <c r="F14109" s="1" t="n">
        <f aca="false">IF(B14109-B14110&gt;1,1,0)</f>
        <v>0</v>
      </c>
    </row>
    <row r="14110" customFormat="false" ht="13.5" hidden="false" customHeight="false" outlineLevel="0" collapsed="false">
      <c r="F14110" s="1" t="n">
        <f aca="false">IF(B14110-B14111&gt;1,1,0)</f>
        <v>0</v>
      </c>
    </row>
    <row r="14111" customFormat="false" ht="13.5" hidden="false" customHeight="false" outlineLevel="0" collapsed="false">
      <c r="F14111" s="1" t="n">
        <f aca="false">IF(B14111-B14112&gt;1,1,0)</f>
        <v>0</v>
      </c>
    </row>
    <row r="14112" customFormat="false" ht="13.5" hidden="false" customHeight="false" outlineLevel="0" collapsed="false">
      <c r="F14112" s="1" t="n">
        <f aca="false">IF(B14112-B14113&gt;1,1,0)</f>
        <v>0</v>
      </c>
    </row>
    <row r="14113" customFormat="false" ht="13.5" hidden="false" customHeight="false" outlineLevel="0" collapsed="false">
      <c r="F14113" s="1" t="n">
        <f aca="false">IF(B14113-B14114&gt;1,1,0)</f>
        <v>0</v>
      </c>
    </row>
    <row r="14114" customFormat="false" ht="13.5" hidden="false" customHeight="false" outlineLevel="0" collapsed="false">
      <c r="F14114" s="1" t="n">
        <f aca="false">IF(B14114-B14115&gt;1,1,0)</f>
        <v>0</v>
      </c>
    </row>
    <row r="14115" customFormat="false" ht="13.5" hidden="false" customHeight="false" outlineLevel="0" collapsed="false">
      <c r="F14115" s="1" t="n">
        <f aca="false">IF(B14115-B14116&gt;1,1,0)</f>
        <v>0</v>
      </c>
    </row>
    <row r="14116" customFormat="false" ht="13.5" hidden="false" customHeight="false" outlineLevel="0" collapsed="false">
      <c r="F14116" s="1" t="n">
        <f aca="false">IF(B14116-B14117&gt;1,1,0)</f>
        <v>0</v>
      </c>
    </row>
    <row r="14117" customFormat="false" ht="13.5" hidden="false" customHeight="false" outlineLevel="0" collapsed="false">
      <c r="F14117" s="1" t="n">
        <f aca="false">IF(B14117-B14118&gt;1,1,0)</f>
        <v>0</v>
      </c>
    </row>
    <row r="14118" customFormat="false" ht="13.5" hidden="false" customHeight="false" outlineLevel="0" collapsed="false">
      <c r="F14118" s="1" t="n">
        <f aca="false">IF(B14118-B14119&gt;1,1,0)</f>
        <v>0</v>
      </c>
    </row>
    <row r="14119" customFormat="false" ht="13.5" hidden="false" customHeight="false" outlineLevel="0" collapsed="false">
      <c r="F14119" s="1" t="n">
        <f aca="false">IF(B14119-B14120&gt;1,1,0)</f>
        <v>0</v>
      </c>
    </row>
    <row r="14120" customFormat="false" ht="13.5" hidden="false" customHeight="false" outlineLevel="0" collapsed="false">
      <c r="F14120" s="1" t="n">
        <f aca="false">IF(B14120-B14121&gt;1,1,0)</f>
        <v>0</v>
      </c>
    </row>
    <row r="14121" customFormat="false" ht="13.5" hidden="false" customHeight="false" outlineLevel="0" collapsed="false">
      <c r="F14121" s="1" t="n">
        <f aca="false">IF(B14121-B14122&gt;1,1,0)</f>
        <v>0</v>
      </c>
    </row>
    <row r="14122" customFormat="false" ht="13.5" hidden="false" customHeight="false" outlineLevel="0" collapsed="false">
      <c r="F14122" s="1" t="n">
        <f aca="false">IF(B14122-B14123&gt;1,1,0)</f>
        <v>0</v>
      </c>
    </row>
    <row r="14123" customFormat="false" ht="13.5" hidden="false" customHeight="false" outlineLevel="0" collapsed="false">
      <c r="F14123" s="1" t="n">
        <f aca="false">IF(B14123-B14124&gt;1,1,0)</f>
        <v>0</v>
      </c>
    </row>
    <row r="14124" customFormat="false" ht="13.5" hidden="false" customHeight="false" outlineLevel="0" collapsed="false">
      <c r="F14124" s="1" t="n">
        <f aca="false">IF(B14124-B14125&gt;1,1,0)</f>
        <v>0</v>
      </c>
    </row>
    <row r="14125" customFormat="false" ht="13.5" hidden="false" customHeight="false" outlineLevel="0" collapsed="false">
      <c r="F14125" s="1" t="n">
        <f aca="false">IF(B14125-B14126&gt;1,1,0)</f>
        <v>0</v>
      </c>
    </row>
    <row r="14126" customFormat="false" ht="13.5" hidden="false" customHeight="false" outlineLevel="0" collapsed="false">
      <c r="F14126" s="1" t="n">
        <f aca="false">IF(B14126-B14127&gt;1,1,0)</f>
        <v>0</v>
      </c>
    </row>
    <row r="14127" customFormat="false" ht="13.5" hidden="false" customHeight="false" outlineLevel="0" collapsed="false">
      <c r="F14127" s="1" t="n">
        <f aca="false">IF(B14127-B14128&gt;1,1,0)</f>
        <v>0</v>
      </c>
    </row>
    <row r="14128" customFormat="false" ht="13.5" hidden="false" customHeight="false" outlineLevel="0" collapsed="false">
      <c r="F14128" s="1" t="n">
        <f aca="false">IF(B14128-B14129&gt;1,1,0)</f>
        <v>0</v>
      </c>
    </row>
    <row r="14129" customFormat="false" ht="13.5" hidden="false" customHeight="false" outlineLevel="0" collapsed="false">
      <c r="F14129" s="1" t="n">
        <f aca="false">IF(B14129-B14130&gt;1,1,0)</f>
        <v>0</v>
      </c>
    </row>
    <row r="14130" customFormat="false" ht="13.5" hidden="false" customHeight="false" outlineLevel="0" collapsed="false">
      <c r="F14130" s="1" t="n">
        <f aca="false">IF(B14130-B14131&gt;1,1,0)</f>
        <v>0</v>
      </c>
    </row>
    <row r="14131" customFormat="false" ht="13.5" hidden="false" customHeight="false" outlineLevel="0" collapsed="false">
      <c r="F14131" s="1" t="n">
        <f aca="false">IF(B14131-B14132&gt;1,1,0)</f>
        <v>0</v>
      </c>
    </row>
    <row r="14132" customFormat="false" ht="13.5" hidden="false" customHeight="false" outlineLevel="0" collapsed="false">
      <c r="F14132" s="1" t="n">
        <f aca="false">IF(B14132-B14133&gt;1,1,0)</f>
        <v>0</v>
      </c>
    </row>
    <row r="14133" customFormat="false" ht="13.5" hidden="false" customHeight="false" outlineLevel="0" collapsed="false">
      <c r="F14133" s="1" t="n">
        <f aca="false">IF(B14133-B14134&gt;1,1,0)</f>
        <v>0</v>
      </c>
    </row>
    <row r="14134" customFormat="false" ht="13.5" hidden="false" customHeight="false" outlineLevel="0" collapsed="false">
      <c r="F14134" s="1" t="n">
        <f aca="false">IF(B14134-B14135&gt;1,1,0)</f>
        <v>0</v>
      </c>
    </row>
    <row r="14135" customFormat="false" ht="13.5" hidden="false" customHeight="false" outlineLevel="0" collapsed="false">
      <c r="F14135" s="1" t="n">
        <f aca="false">IF(B14135-B14136&gt;1,1,0)</f>
        <v>0</v>
      </c>
    </row>
    <row r="14136" customFormat="false" ht="13.5" hidden="false" customHeight="false" outlineLevel="0" collapsed="false">
      <c r="F14136" s="1" t="n">
        <f aca="false">IF(B14136-B14137&gt;1,1,0)</f>
        <v>0</v>
      </c>
    </row>
    <row r="14137" customFormat="false" ht="13.5" hidden="false" customHeight="false" outlineLevel="0" collapsed="false">
      <c r="F14137" s="1" t="n">
        <f aca="false">IF(B14137-B14138&gt;1,1,0)</f>
        <v>0</v>
      </c>
    </row>
    <row r="14138" customFormat="false" ht="13.5" hidden="false" customHeight="false" outlineLevel="0" collapsed="false">
      <c r="F14138" s="1" t="n">
        <f aca="false">IF(B14138-B14139&gt;1,1,0)</f>
        <v>0</v>
      </c>
    </row>
    <row r="14139" customFormat="false" ht="13.5" hidden="false" customHeight="false" outlineLevel="0" collapsed="false">
      <c r="F14139" s="1" t="n">
        <f aca="false">IF(B14139-B14140&gt;1,1,0)</f>
        <v>0</v>
      </c>
    </row>
    <row r="14140" customFormat="false" ht="13.5" hidden="false" customHeight="false" outlineLevel="0" collapsed="false">
      <c r="F14140" s="1" t="n">
        <f aca="false">IF(B14140-B14141&gt;1,1,0)</f>
        <v>0</v>
      </c>
    </row>
    <row r="14141" customFormat="false" ht="13.5" hidden="false" customHeight="false" outlineLevel="0" collapsed="false">
      <c r="F14141" s="1" t="n">
        <f aca="false">IF(B14141-B14142&gt;1,1,0)</f>
        <v>0</v>
      </c>
    </row>
    <row r="14142" customFormat="false" ht="13.5" hidden="false" customHeight="false" outlineLevel="0" collapsed="false">
      <c r="F14142" s="1" t="n">
        <f aca="false">IF(B14142-B14143&gt;1,1,0)</f>
        <v>0</v>
      </c>
    </row>
    <row r="14143" customFormat="false" ht="13.5" hidden="false" customHeight="false" outlineLevel="0" collapsed="false">
      <c r="F14143" s="1" t="n">
        <f aca="false">IF(B14143-B14144&gt;1,1,0)</f>
        <v>0</v>
      </c>
    </row>
    <row r="14144" customFormat="false" ht="13.5" hidden="false" customHeight="false" outlineLevel="0" collapsed="false">
      <c r="F14144" s="1" t="n">
        <f aca="false">IF(B14144-B14145&gt;1,1,0)</f>
        <v>0</v>
      </c>
    </row>
    <row r="14145" customFormat="false" ht="13.5" hidden="false" customHeight="false" outlineLevel="0" collapsed="false">
      <c r="F14145" s="1" t="n">
        <f aca="false">IF(B14145-B14146&gt;1,1,0)</f>
        <v>0</v>
      </c>
    </row>
    <row r="14146" customFormat="false" ht="13.5" hidden="false" customHeight="false" outlineLevel="0" collapsed="false">
      <c r="F14146" s="1" t="n">
        <f aca="false">IF(B14146-B14147&gt;1,1,0)</f>
        <v>0</v>
      </c>
    </row>
    <row r="14147" customFormat="false" ht="13.5" hidden="false" customHeight="false" outlineLevel="0" collapsed="false">
      <c r="F14147" s="1" t="n">
        <f aca="false">IF(B14147-B14148&gt;1,1,0)</f>
        <v>0</v>
      </c>
    </row>
    <row r="14148" customFormat="false" ht="13.5" hidden="false" customHeight="false" outlineLevel="0" collapsed="false">
      <c r="F14148" s="1" t="n">
        <f aca="false">IF(B14148-B14149&gt;1,1,0)</f>
        <v>0</v>
      </c>
    </row>
    <row r="14149" customFormat="false" ht="13.5" hidden="false" customHeight="false" outlineLevel="0" collapsed="false">
      <c r="F14149" s="1" t="n">
        <f aca="false">IF(B14149-B14150&gt;1,1,0)</f>
        <v>0</v>
      </c>
    </row>
    <row r="14150" customFormat="false" ht="13.5" hidden="false" customHeight="false" outlineLevel="0" collapsed="false">
      <c r="F14150" s="1" t="n">
        <f aca="false">IF(B14150-B14151&gt;1,1,0)</f>
        <v>0</v>
      </c>
    </row>
    <row r="14151" customFormat="false" ht="13.5" hidden="false" customHeight="false" outlineLevel="0" collapsed="false">
      <c r="F14151" s="1" t="n">
        <f aca="false">IF(B14151-B14152&gt;1,1,0)</f>
        <v>0</v>
      </c>
    </row>
    <row r="14152" customFormat="false" ht="13.5" hidden="false" customHeight="false" outlineLevel="0" collapsed="false">
      <c r="F14152" s="1" t="n">
        <f aca="false">IF(B14152-B14153&gt;1,1,0)</f>
        <v>0</v>
      </c>
    </row>
    <row r="14153" customFormat="false" ht="13.5" hidden="false" customHeight="false" outlineLevel="0" collapsed="false">
      <c r="F14153" s="1" t="n">
        <f aca="false">IF(B14153-B14154&gt;1,1,0)</f>
        <v>0</v>
      </c>
    </row>
    <row r="14154" customFormat="false" ht="13.5" hidden="false" customHeight="false" outlineLevel="0" collapsed="false">
      <c r="F14154" s="1" t="n">
        <f aca="false">IF(B14154-B14155&gt;1,1,0)</f>
        <v>0</v>
      </c>
    </row>
    <row r="14155" customFormat="false" ht="13.5" hidden="false" customHeight="false" outlineLevel="0" collapsed="false">
      <c r="F14155" s="1" t="n">
        <f aca="false">IF(B14155-B14156&gt;1,1,0)</f>
        <v>0</v>
      </c>
    </row>
    <row r="14156" customFormat="false" ht="13.5" hidden="false" customHeight="false" outlineLevel="0" collapsed="false">
      <c r="F14156" s="1" t="n">
        <f aca="false">IF(B14156-B14157&gt;1,1,0)</f>
        <v>0</v>
      </c>
    </row>
    <row r="14157" customFormat="false" ht="13.5" hidden="false" customHeight="false" outlineLevel="0" collapsed="false">
      <c r="F14157" s="1" t="n">
        <f aca="false">IF(B14157-B14158&gt;1,1,0)</f>
        <v>0</v>
      </c>
    </row>
    <row r="14158" customFormat="false" ht="13.5" hidden="false" customHeight="false" outlineLevel="0" collapsed="false">
      <c r="F14158" s="1" t="n">
        <f aca="false">IF(B14158-B14159&gt;1,1,0)</f>
        <v>0</v>
      </c>
    </row>
    <row r="14159" customFormat="false" ht="13.5" hidden="false" customHeight="false" outlineLevel="0" collapsed="false">
      <c r="F14159" s="1" t="n">
        <f aca="false">IF(B14159-B14160&gt;1,1,0)</f>
        <v>0</v>
      </c>
    </row>
    <row r="14160" customFormat="false" ht="13.5" hidden="false" customHeight="false" outlineLevel="0" collapsed="false">
      <c r="F14160" s="1" t="n">
        <f aca="false">IF(B14160-B14161&gt;1,1,0)</f>
        <v>0</v>
      </c>
    </row>
    <row r="14161" customFormat="false" ht="13.5" hidden="false" customHeight="false" outlineLevel="0" collapsed="false">
      <c r="F14161" s="1" t="n">
        <f aca="false">IF(B14161-B14162&gt;1,1,0)</f>
        <v>0</v>
      </c>
    </row>
    <row r="14162" customFormat="false" ht="13.5" hidden="false" customHeight="false" outlineLevel="0" collapsed="false">
      <c r="F14162" s="1" t="n">
        <f aca="false">IF(B14162-B14163&gt;1,1,0)</f>
        <v>0</v>
      </c>
    </row>
    <row r="14163" customFormat="false" ht="13.5" hidden="false" customHeight="false" outlineLevel="0" collapsed="false">
      <c r="F14163" s="1" t="n">
        <f aca="false">IF(B14163-B14164&gt;1,1,0)</f>
        <v>0</v>
      </c>
    </row>
    <row r="14164" customFormat="false" ht="13.5" hidden="false" customHeight="false" outlineLevel="0" collapsed="false">
      <c r="F14164" s="1" t="n">
        <f aca="false">IF(B14164-B14165&gt;1,1,0)</f>
        <v>0</v>
      </c>
    </row>
    <row r="14165" customFormat="false" ht="13.5" hidden="false" customHeight="false" outlineLevel="0" collapsed="false">
      <c r="F14165" s="1" t="n">
        <f aca="false">IF(B14165-B14166&gt;1,1,0)</f>
        <v>0</v>
      </c>
    </row>
    <row r="14166" customFormat="false" ht="13.5" hidden="false" customHeight="false" outlineLevel="0" collapsed="false">
      <c r="F14166" s="1" t="n">
        <f aca="false">IF(B14166-B14167&gt;1,1,0)</f>
        <v>0</v>
      </c>
    </row>
    <row r="14167" customFormat="false" ht="13.5" hidden="false" customHeight="false" outlineLevel="0" collapsed="false">
      <c r="F14167" s="1" t="n">
        <f aca="false">IF(B14167-B14168&gt;1,1,0)</f>
        <v>0</v>
      </c>
    </row>
    <row r="14168" customFormat="false" ht="13.5" hidden="false" customHeight="false" outlineLevel="0" collapsed="false">
      <c r="F14168" s="1" t="n">
        <f aca="false">IF(B14168-B14169&gt;1,1,0)</f>
        <v>0</v>
      </c>
    </row>
    <row r="14169" customFormat="false" ht="13.5" hidden="false" customHeight="false" outlineLevel="0" collapsed="false">
      <c r="F14169" s="1" t="n">
        <f aca="false">IF(B14169-B14170&gt;1,1,0)</f>
        <v>0</v>
      </c>
    </row>
    <row r="14170" customFormat="false" ht="13.5" hidden="false" customHeight="false" outlineLevel="0" collapsed="false">
      <c r="F14170" s="1" t="n">
        <f aca="false">IF(B14170-B14171&gt;1,1,0)</f>
        <v>0</v>
      </c>
    </row>
    <row r="14171" customFormat="false" ht="13.5" hidden="false" customHeight="false" outlineLevel="0" collapsed="false">
      <c r="F14171" s="1" t="n">
        <f aca="false">IF(B14171-B14172&gt;1,1,0)</f>
        <v>0</v>
      </c>
    </row>
    <row r="14172" customFormat="false" ht="13.5" hidden="false" customHeight="false" outlineLevel="0" collapsed="false">
      <c r="F14172" s="1" t="n">
        <f aca="false">IF(B14172-B14173&gt;1,1,0)</f>
        <v>0</v>
      </c>
    </row>
    <row r="14173" customFormat="false" ht="13.5" hidden="false" customHeight="false" outlineLevel="0" collapsed="false">
      <c r="F14173" s="1" t="n">
        <f aca="false">IF(B14173-B14174&gt;1,1,0)</f>
        <v>0</v>
      </c>
    </row>
    <row r="14174" customFormat="false" ht="13.5" hidden="false" customHeight="false" outlineLevel="0" collapsed="false">
      <c r="F14174" s="1" t="n">
        <f aca="false">IF(B14174-B14175&gt;1,1,0)</f>
        <v>0</v>
      </c>
    </row>
    <row r="14175" customFormat="false" ht="13.5" hidden="false" customHeight="false" outlineLevel="0" collapsed="false">
      <c r="F14175" s="1" t="n">
        <f aca="false">IF(B14175-B14176&gt;1,1,0)</f>
        <v>0</v>
      </c>
    </row>
    <row r="14176" customFormat="false" ht="13.5" hidden="false" customHeight="false" outlineLevel="0" collapsed="false">
      <c r="F14176" s="1" t="n">
        <f aca="false">IF(B14176-B14177&gt;1,1,0)</f>
        <v>0</v>
      </c>
    </row>
    <row r="14177" customFormat="false" ht="13.5" hidden="false" customHeight="false" outlineLevel="0" collapsed="false">
      <c r="F14177" s="1" t="n">
        <f aca="false">IF(B14177-B14178&gt;1,1,0)</f>
        <v>0</v>
      </c>
    </row>
    <row r="14178" customFormat="false" ht="13.5" hidden="false" customHeight="false" outlineLevel="0" collapsed="false">
      <c r="F14178" s="1" t="n">
        <f aca="false">IF(B14178-B14179&gt;1,1,0)</f>
        <v>0</v>
      </c>
    </row>
    <row r="14179" customFormat="false" ht="13.5" hidden="false" customHeight="false" outlineLevel="0" collapsed="false">
      <c r="F14179" s="1" t="n">
        <f aca="false">IF(B14179-B14180&gt;1,1,0)</f>
        <v>0</v>
      </c>
    </row>
    <row r="14180" customFormat="false" ht="13.5" hidden="false" customHeight="false" outlineLevel="0" collapsed="false">
      <c r="F14180" s="1" t="n">
        <f aca="false">IF(B14180-B14181&gt;1,1,0)</f>
        <v>0</v>
      </c>
    </row>
    <row r="14181" customFormat="false" ht="13.5" hidden="false" customHeight="false" outlineLevel="0" collapsed="false">
      <c r="F14181" s="1" t="n">
        <f aca="false">IF(B14181-B14182&gt;1,1,0)</f>
        <v>0</v>
      </c>
    </row>
    <row r="14182" customFormat="false" ht="13.5" hidden="false" customHeight="false" outlineLevel="0" collapsed="false">
      <c r="F14182" s="1" t="n">
        <f aca="false">IF(B14182-B14183&gt;1,1,0)</f>
        <v>0</v>
      </c>
    </row>
    <row r="14183" customFormat="false" ht="13.5" hidden="false" customHeight="false" outlineLevel="0" collapsed="false">
      <c r="F14183" s="1" t="n">
        <f aca="false">IF(B14183-B14184&gt;1,1,0)</f>
        <v>0</v>
      </c>
    </row>
    <row r="14184" customFormat="false" ht="13.5" hidden="false" customHeight="false" outlineLevel="0" collapsed="false">
      <c r="F14184" s="1" t="n">
        <f aca="false">IF(B14184-B14185&gt;1,1,0)</f>
        <v>0</v>
      </c>
    </row>
    <row r="14185" customFormat="false" ht="13.5" hidden="false" customHeight="false" outlineLevel="0" collapsed="false">
      <c r="F14185" s="1" t="n">
        <f aca="false">IF(B14185-B14186&gt;1,1,0)</f>
        <v>0</v>
      </c>
    </row>
    <row r="14186" customFormat="false" ht="13.5" hidden="false" customHeight="false" outlineLevel="0" collapsed="false">
      <c r="F14186" s="1" t="n">
        <f aca="false">IF(B14186-B14187&gt;1,1,0)</f>
        <v>0</v>
      </c>
    </row>
    <row r="14187" customFormat="false" ht="13.5" hidden="false" customHeight="false" outlineLevel="0" collapsed="false">
      <c r="F14187" s="1" t="n">
        <f aca="false">IF(B14187-B14188&gt;1,1,0)</f>
        <v>0</v>
      </c>
    </row>
    <row r="14188" customFormat="false" ht="13.5" hidden="false" customHeight="false" outlineLevel="0" collapsed="false">
      <c r="F14188" s="1" t="n">
        <f aca="false">IF(B14188-B14189&gt;1,1,0)</f>
        <v>0</v>
      </c>
    </row>
    <row r="14189" customFormat="false" ht="13.5" hidden="false" customHeight="false" outlineLevel="0" collapsed="false">
      <c r="F14189" s="1" t="n">
        <f aca="false">IF(B14189-B14190&gt;1,1,0)</f>
        <v>0</v>
      </c>
    </row>
    <row r="14190" customFormat="false" ht="13.5" hidden="false" customHeight="false" outlineLevel="0" collapsed="false">
      <c r="F14190" s="1" t="n">
        <f aca="false">IF(B14190-B14191&gt;1,1,0)</f>
        <v>0</v>
      </c>
    </row>
    <row r="14191" customFormat="false" ht="13.5" hidden="false" customHeight="false" outlineLevel="0" collapsed="false">
      <c r="F14191" s="1" t="n">
        <f aca="false">IF(B14191-B14192&gt;1,1,0)</f>
        <v>0</v>
      </c>
    </row>
    <row r="14192" customFormat="false" ht="13.5" hidden="false" customHeight="false" outlineLevel="0" collapsed="false">
      <c r="F14192" s="1" t="n">
        <f aca="false">IF(B14192-B14193&gt;1,1,0)</f>
        <v>0</v>
      </c>
    </row>
    <row r="14193" customFormat="false" ht="13.5" hidden="false" customHeight="false" outlineLevel="0" collapsed="false">
      <c r="F14193" s="1" t="n">
        <f aca="false">IF(B14193-B14194&gt;1,1,0)</f>
        <v>0</v>
      </c>
    </row>
    <row r="14194" customFormat="false" ht="13.5" hidden="false" customHeight="false" outlineLevel="0" collapsed="false">
      <c r="F14194" s="1" t="n">
        <f aca="false">IF(B14194-B14195&gt;1,1,0)</f>
        <v>0</v>
      </c>
    </row>
    <row r="14195" customFormat="false" ht="13.5" hidden="false" customHeight="false" outlineLevel="0" collapsed="false">
      <c r="F14195" s="1" t="n">
        <f aca="false">IF(B14195-B14196&gt;1,1,0)</f>
        <v>0</v>
      </c>
    </row>
    <row r="14196" customFormat="false" ht="13.5" hidden="false" customHeight="false" outlineLevel="0" collapsed="false">
      <c r="F14196" s="1" t="n">
        <f aca="false">IF(B14196-B14197&gt;1,1,0)</f>
        <v>0</v>
      </c>
    </row>
    <row r="14197" customFormat="false" ht="13.5" hidden="false" customHeight="false" outlineLevel="0" collapsed="false">
      <c r="F14197" s="1" t="n">
        <f aca="false">IF(B14197-B14198&gt;1,1,0)</f>
        <v>0</v>
      </c>
    </row>
    <row r="14198" customFormat="false" ht="13.5" hidden="false" customHeight="false" outlineLevel="0" collapsed="false">
      <c r="F14198" s="1" t="n">
        <f aca="false">IF(B14198-B14199&gt;1,1,0)</f>
        <v>0</v>
      </c>
    </row>
    <row r="14199" customFormat="false" ht="13.5" hidden="false" customHeight="false" outlineLevel="0" collapsed="false">
      <c r="F14199" s="1" t="n">
        <f aca="false">IF(B14199-B14200&gt;1,1,0)</f>
        <v>0</v>
      </c>
    </row>
    <row r="14200" customFormat="false" ht="13.5" hidden="false" customHeight="false" outlineLevel="0" collapsed="false">
      <c r="F14200" s="1" t="n">
        <f aca="false">IF(B14200-B14201&gt;1,1,0)</f>
        <v>0</v>
      </c>
    </row>
    <row r="14201" customFormat="false" ht="13.5" hidden="false" customHeight="false" outlineLevel="0" collapsed="false">
      <c r="F14201" s="1" t="n">
        <f aca="false">IF(B14201-B14202&gt;1,1,0)</f>
        <v>0</v>
      </c>
    </row>
    <row r="14202" customFormat="false" ht="13.5" hidden="false" customHeight="false" outlineLevel="0" collapsed="false">
      <c r="F14202" s="1" t="n">
        <f aca="false">IF(B14202-B14203&gt;1,1,0)</f>
        <v>0</v>
      </c>
    </row>
    <row r="14203" customFormat="false" ht="13.5" hidden="false" customHeight="false" outlineLevel="0" collapsed="false">
      <c r="F14203" s="1" t="n">
        <f aca="false">IF(B14203-B14204&gt;1,1,0)</f>
        <v>0</v>
      </c>
    </row>
    <row r="14204" customFormat="false" ht="13.5" hidden="false" customHeight="false" outlineLevel="0" collapsed="false">
      <c r="F14204" s="1" t="n">
        <f aca="false">IF(B14204-B14205&gt;1,1,0)</f>
        <v>0</v>
      </c>
    </row>
    <row r="14205" customFormat="false" ht="13.5" hidden="false" customHeight="false" outlineLevel="0" collapsed="false">
      <c r="F14205" s="1" t="n">
        <f aca="false">IF(B14205-B14206&gt;1,1,0)</f>
        <v>0</v>
      </c>
    </row>
    <row r="14206" customFormat="false" ht="13.5" hidden="false" customHeight="false" outlineLevel="0" collapsed="false">
      <c r="F14206" s="1" t="n">
        <f aca="false">IF(B14206-B14207&gt;1,1,0)</f>
        <v>0</v>
      </c>
    </row>
    <row r="14207" customFormat="false" ht="13.5" hidden="false" customHeight="false" outlineLevel="0" collapsed="false">
      <c r="F14207" s="1" t="n">
        <f aca="false">IF(B14207-B14208&gt;1,1,0)</f>
        <v>0</v>
      </c>
    </row>
    <row r="14208" customFormat="false" ht="13.5" hidden="false" customHeight="false" outlineLevel="0" collapsed="false">
      <c r="F14208" s="1" t="n">
        <f aca="false">IF(B14208-B14209&gt;1,1,0)</f>
        <v>0</v>
      </c>
    </row>
    <row r="14209" customFormat="false" ht="13.5" hidden="false" customHeight="false" outlineLevel="0" collapsed="false">
      <c r="F14209" s="1" t="n">
        <f aca="false">IF(B14209-B14210&gt;1,1,0)</f>
        <v>0</v>
      </c>
    </row>
    <row r="14210" customFormat="false" ht="13.5" hidden="false" customHeight="false" outlineLevel="0" collapsed="false">
      <c r="F14210" s="1" t="n">
        <f aca="false">IF(B14210-B14211&gt;1,1,0)</f>
        <v>0</v>
      </c>
    </row>
    <row r="14211" customFormat="false" ht="13.5" hidden="false" customHeight="false" outlineLevel="0" collapsed="false">
      <c r="F14211" s="1" t="n">
        <f aca="false">IF(B14211-B14212&gt;1,1,0)</f>
        <v>0</v>
      </c>
    </row>
    <row r="14212" customFormat="false" ht="13.5" hidden="false" customHeight="false" outlineLevel="0" collapsed="false">
      <c r="F14212" s="1" t="n">
        <f aca="false">IF(B14212-B14213&gt;1,1,0)</f>
        <v>0</v>
      </c>
    </row>
    <row r="14213" customFormat="false" ht="13.5" hidden="false" customHeight="false" outlineLevel="0" collapsed="false">
      <c r="F14213" s="1" t="n">
        <f aca="false">IF(B14213-B14214&gt;1,1,0)</f>
        <v>0</v>
      </c>
    </row>
    <row r="14214" customFormat="false" ht="13.5" hidden="false" customHeight="false" outlineLevel="0" collapsed="false">
      <c r="F14214" s="1" t="n">
        <f aca="false">IF(B14214-B14215&gt;1,1,0)</f>
        <v>0</v>
      </c>
    </row>
    <row r="14215" customFormat="false" ht="13.5" hidden="false" customHeight="false" outlineLevel="0" collapsed="false">
      <c r="F14215" s="1" t="n">
        <f aca="false">IF(B14215-B14216&gt;1,1,0)</f>
        <v>0</v>
      </c>
    </row>
    <row r="14216" customFormat="false" ht="13.5" hidden="false" customHeight="false" outlineLevel="0" collapsed="false">
      <c r="F14216" s="1" t="n">
        <f aca="false">IF(B14216-B14217&gt;1,1,0)</f>
        <v>0</v>
      </c>
    </row>
    <row r="14217" customFormat="false" ht="13.5" hidden="false" customHeight="false" outlineLevel="0" collapsed="false">
      <c r="F14217" s="1" t="n">
        <f aca="false">IF(B14217-B14218&gt;1,1,0)</f>
        <v>0</v>
      </c>
    </row>
    <row r="14218" customFormat="false" ht="13.5" hidden="false" customHeight="false" outlineLevel="0" collapsed="false">
      <c r="F14218" s="1" t="n">
        <f aca="false">IF(B14218-B14219&gt;1,1,0)</f>
        <v>0</v>
      </c>
    </row>
    <row r="14219" customFormat="false" ht="13.5" hidden="false" customHeight="false" outlineLevel="0" collapsed="false">
      <c r="F14219" s="1" t="n">
        <f aca="false">IF(B14219-B14220&gt;1,1,0)</f>
        <v>0</v>
      </c>
    </row>
    <row r="14220" customFormat="false" ht="13.5" hidden="false" customHeight="false" outlineLevel="0" collapsed="false">
      <c r="F14220" s="1" t="n">
        <f aca="false">IF(B14220-B14221&gt;1,1,0)</f>
        <v>0</v>
      </c>
    </row>
    <row r="14221" customFormat="false" ht="13.5" hidden="false" customHeight="false" outlineLevel="0" collapsed="false">
      <c r="F14221" s="1" t="n">
        <f aca="false">IF(B14221-B14222&gt;1,1,0)</f>
        <v>0</v>
      </c>
    </row>
    <row r="14222" customFormat="false" ht="13.5" hidden="false" customHeight="false" outlineLevel="0" collapsed="false">
      <c r="F14222" s="1" t="n">
        <f aca="false">IF(B14222-B14223&gt;1,1,0)</f>
        <v>0</v>
      </c>
    </row>
    <row r="14223" customFormat="false" ht="13.5" hidden="false" customHeight="false" outlineLevel="0" collapsed="false">
      <c r="F14223" s="1" t="n">
        <f aca="false">IF(B14223-B14224&gt;1,1,0)</f>
        <v>0</v>
      </c>
    </row>
    <row r="14224" customFormat="false" ht="13.5" hidden="false" customHeight="false" outlineLevel="0" collapsed="false">
      <c r="F14224" s="1" t="n">
        <f aca="false">IF(B14224-B14225&gt;1,1,0)</f>
        <v>0</v>
      </c>
    </row>
    <row r="14225" customFormat="false" ht="13.5" hidden="false" customHeight="false" outlineLevel="0" collapsed="false">
      <c r="F14225" s="1" t="n">
        <f aca="false">IF(B14225-B14226&gt;1,1,0)</f>
        <v>0</v>
      </c>
    </row>
    <row r="14226" customFormat="false" ht="13.5" hidden="false" customHeight="false" outlineLevel="0" collapsed="false">
      <c r="F14226" s="1" t="n">
        <f aca="false">IF(B14226-B14227&gt;1,1,0)</f>
        <v>0</v>
      </c>
    </row>
    <row r="14227" customFormat="false" ht="13.5" hidden="false" customHeight="false" outlineLevel="0" collapsed="false">
      <c r="F14227" s="1" t="n">
        <f aca="false">IF(B14227-B14228&gt;1,1,0)</f>
        <v>0</v>
      </c>
    </row>
    <row r="14228" customFormat="false" ht="13.5" hidden="false" customHeight="false" outlineLevel="0" collapsed="false">
      <c r="F14228" s="1" t="n">
        <f aca="false">IF(B14228-B14229&gt;1,1,0)</f>
        <v>0</v>
      </c>
    </row>
    <row r="14229" customFormat="false" ht="13.5" hidden="false" customHeight="false" outlineLevel="0" collapsed="false">
      <c r="F14229" s="1" t="n">
        <f aca="false">IF(B14229-B14230&gt;1,1,0)</f>
        <v>0</v>
      </c>
    </row>
    <row r="14230" customFormat="false" ht="13.5" hidden="false" customHeight="false" outlineLevel="0" collapsed="false">
      <c r="F14230" s="1" t="n">
        <f aca="false">IF(B14230-B14231&gt;1,1,0)</f>
        <v>0</v>
      </c>
    </row>
    <row r="14231" customFormat="false" ht="13.5" hidden="false" customHeight="false" outlineLevel="0" collapsed="false">
      <c r="F14231" s="1" t="n">
        <f aca="false">IF(B14231-B14232&gt;1,1,0)</f>
        <v>0</v>
      </c>
    </row>
    <row r="14232" customFormat="false" ht="13.5" hidden="false" customHeight="false" outlineLevel="0" collapsed="false">
      <c r="F14232" s="1" t="n">
        <f aca="false">IF(B14232-B14233&gt;1,1,0)</f>
        <v>0</v>
      </c>
    </row>
    <row r="14233" customFormat="false" ht="13.5" hidden="false" customHeight="false" outlineLevel="0" collapsed="false">
      <c r="F14233" s="1" t="n">
        <f aca="false">IF(B14233-B14234&gt;1,1,0)</f>
        <v>0</v>
      </c>
    </row>
    <row r="14234" customFormat="false" ht="13.5" hidden="false" customHeight="false" outlineLevel="0" collapsed="false">
      <c r="F14234" s="1" t="n">
        <f aca="false">IF(B14234-B14235&gt;1,1,0)</f>
        <v>0</v>
      </c>
    </row>
    <row r="14235" customFormat="false" ht="13.5" hidden="false" customHeight="false" outlineLevel="0" collapsed="false">
      <c r="F14235" s="1" t="n">
        <f aca="false">IF(B14235-B14236&gt;1,1,0)</f>
        <v>0</v>
      </c>
    </row>
    <row r="14236" customFormat="false" ht="13.5" hidden="false" customHeight="false" outlineLevel="0" collapsed="false">
      <c r="F14236" s="1" t="n">
        <f aca="false">IF(B14236-B14237&gt;1,1,0)</f>
        <v>0</v>
      </c>
    </row>
    <row r="14237" customFormat="false" ht="13.5" hidden="false" customHeight="false" outlineLevel="0" collapsed="false">
      <c r="F14237" s="1" t="n">
        <f aca="false">IF(B14237-B14238&gt;1,1,0)</f>
        <v>0</v>
      </c>
    </row>
    <row r="14238" customFormat="false" ht="13.5" hidden="false" customHeight="false" outlineLevel="0" collapsed="false">
      <c r="F14238" s="1" t="n">
        <f aca="false">IF(B14238-B14239&gt;1,1,0)</f>
        <v>0</v>
      </c>
    </row>
    <row r="14239" customFormat="false" ht="13.5" hidden="false" customHeight="false" outlineLevel="0" collapsed="false">
      <c r="F14239" s="1" t="n">
        <f aca="false">IF(B14239-B14240&gt;1,1,0)</f>
        <v>0</v>
      </c>
    </row>
    <row r="14240" customFormat="false" ht="13.5" hidden="false" customHeight="false" outlineLevel="0" collapsed="false">
      <c r="F14240" s="1" t="n">
        <f aca="false">IF(B14240-B14241&gt;1,1,0)</f>
        <v>0</v>
      </c>
    </row>
    <row r="14241" customFormat="false" ht="13.5" hidden="false" customHeight="false" outlineLevel="0" collapsed="false">
      <c r="F14241" s="1" t="n">
        <f aca="false">IF(B14241-B14242&gt;1,1,0)</f>
        <v>0</v>
      </c>
    </row>
    <row r="14242" customFormat="false" ht="13.5" hidden="false" customHeight="false" outlineLevel="0" collapsed="false">
      <c r="F14242" s="1" t="n">
        <f aca="false">IF(B14242-B14243&gt;1,1,0)</f>
        <v>0</v>
      </c>
    </row>
    <row r="14243" customFormat="false" ht="13.5" hidden="false" customHeight="false" outlineLevel="0" collapsed="false">
      <c r="F14243" s="1" t="n">
        <f aca="false">IF(B14243-B14244&gt;1,1,0)</f>
        <v>0</v>
      </c>
    </row>
    <row r="14244" customFormat="false" ht="13.5" hidden="false" customHeight="false" outlineLevel="0" collapsed="false">
      <c r="F14244" s="1" t="n">
        <f aca="false">IF(B14244-B14245&gt;1,1,0)</f>
        <v>0</v>
      </c>
    </row>
    <row r="14245" customFormat="false" ht="13.5" hidden="false" customHeight="false" outlineLevel="0" collapsed="false">
      <c r="F14245" s="1" t="n">
        <f aca="false">IF(B14245-B14246&gt;1,1,0)</f>
        <v>0</v>
      </c>
    </row>
    <row r="14246" customFormat="false" ht="13.5" hidden="false" customHeight="false" outlineLevel="0" collapsed="false">
      <c r="F14246" s="1" t="n">
        <f aca="false">IF(B14246-B14247&gt;1,1,0)</f>
        <v>0</v>
      </c>
    </row>
    <row r="14247" customFormat="false" ht="13.5" hidden="false" customHeight="false" outlineLevel="0" collapsed="false">
      <c r="F14247" s="1" t="n">
        <f aca="false">IF(B14247-B14248&gt;1,1,0)</f>
        <v>0</v>
      </c>
    </row>
    <row r="14248" customFormat="false" ht="13.5" hidden="false" customHeight="false" outlineLevel="0" collapsed="false">
      <c r="F14248" s="1" t="n">
        <f aca="false">IF(B14248-B14249&gt;1,1,0)</f>
        <v>0</v>
      </c>
    </row>
    <row r="14249" customFormat="false" ht="13.5" hidden="false" customHeight="false" outlineLevel="0" collapsed="false">
      <c r="F14249" s="1" t="n">
        <f aca="false">IF(B14249-B14250&gt;1,1,0)</f>
        <v>0</v>
      </c>
    </row>
    <row r="14250" customFormat="false" ht="13.5" hidden="false" customHeight="false" outlineLevel="0" collapsed="false">
      <c r="F14250" s="1" t="n">
        <f aca="false">IF(B14250-B14251&gt;1,1,0)</f>
        <v>0</v>
      </c>
    </row>
    <row r="14251" customFormat="false" ht="13.5" hidden="false" customHeight="false" outlineLevel="0" collapsed="false">
      <c r="F14251" s="1" t="n">
        <f aca="false">IF(B14251-B14252&gt;1,1,0)</f>
        <v>0</v>
      </c>
    </row>
    <row r="14252" customFormat="false" ht="13.5" hidden="false" customHeight="false" outlineLevel="0" collapsed="false">
      <c r="F14252" s="1" t="n">
        <f aca="false">IF(B14252-B14253&gt;1,1,0)</f>
        <v>0</v>
      </c>
    </row>
    <row r="14253" customFormat="false" ht="13.5" hidden="false" customHeight="false" outlineLevel="0" collapsed="false">
      <c r="F14253" s="1" t="n">
        <f aca="false">IF(B14253-B14254&gt;1,1,0)</f>
        <v>0</v>
      </c>
    </row>
    <row r="14254" customFormat="false" ht="13.5" hidden="false" customHeight="false" outlineLevel="0" collapsed="false">
      <c r="F14254" s="1" t="n">
        <f aca="false">IF(B14254-B14255&gt;1,1,0)</f>
        <v>0</v>
      </c>
    </row>
    <row r="14255" customFormat="false" ht="13.5" hidden="false" customHeight="false" outlineLevel="0" collapsed="false">
      <c r="F14255" s="1" t="n">
        <f aca="false">IF(B14255-B14256&gt;1,1,0)</f>
        <v>0</v>
      </c>
    </row>
    <row r="14256" customFormat="false" ht="13.5" hidden="false" customHeight="false" outlineLevel="0" collapsed="false">
      <c r="F14256" s="1" t="n">
        <f aca="false">IF(B14256-B14257&gt;1,1,0)</f>
        <v>0</v>
      </c>
    </row>
    <row r="14257" customFormat="false" ht="13.5" hidden="false" customHeight="false" outlineLevel="0" collapsed="false">
      <c r="F14257" s="1" t="n">
        <f aca="false">IF(B14257-B14258&gt;1,1,0)</f>
        <v>0</v>
      </c>
    </row>
    <row r="14258" customFormat="false" ht="13.5" hidden="false" customHeight="false" outlineLevel="0" collapsed="false">
      <c r="F14258" s="1" t="n">
        <f aca="false">IF(B14258-B14259&gt;1,1,0)</f>
        <v>0</v>
      </c>
    </row>
    <row r="14259" customFormat="false" ht="13.5" hidden="false" customHeight="false" outlineLevel="0" collapsed="false">
      <c r="F14259" s="1" t="n">
        <f aca="false">IF(B14259-B14260&gt;1,1,0)</f>
        <v>0</v>
      </c>
    </row>
    <row r="14260" customFormat="false" ht="13.5" hidden="false" customHeight="false" outlineLevel="0" collapsed="false">
      <c r="F14260" s="1" t="n">
        <f aca="false">IF(B14260-B14261&gt;1,1,0)</f>
        <v>0</v>
      </c>
    </row>
    <row r="14261" customFormat="false" ht="13.5" hidden="false" customHeight="false" outlineLevel="0" collapsed="false">
      <c r="F14261" s="1" t="n">
        <f aca="false">IF(B14261-B14262&gt;1,1,0)</f>
        <v>0</v>
      </c>
    </row>
    <row r="14262" customFormat="false" ht="13.5" hidden="false" customHeight="false" outlineLevel="0" collapsed="false">
      <c r="F14262" s="1" t="n">
        <f aca="false">IF(B14262-B14263&gt;1,1,0)</f>
        <v>0</v>
      </c>
    </row>
    <row r="14263" customFormat="false" ht="13.5" hidden="false" customHeight="false" outlineLevel="0" collapsed="false">
      <c r="F14263" s="1" t="n">
        <f aca="false">IF(B14263-B14264&gt;1,1,0)</f>
        <v>0</v>
      </c>
    </row>
    <row r="14264" customFormat="false" ht="13.5" hidden="false" customHeight="false" outlineLevel="0" collapsed="false">
      <c r="F14264" s="1" t="n">
        <f aca="false">IF(B14264-B14265&gt;1,1,0)</f>
        <v>0</v>
      </c>
    </row>
    <row r="14265" customFormat="false" ht="13.5" hidden="false" customHeight="false" outlineLevel="0" collapsed="false">
      <c r="F14265" s="1" t="n">
        <f aca="false">IF(B14265-B14266&gt;1,1,0)</f>
        <v>0</v>
      </c>
    </row>
    <row r="14266" customFormat="false" ht="13.5" hidden="false" customHeight="false" outlineLevel="0" collapsed="false">
      <c r="F14266" s="1" t="n">
        <f aca="false">IF(B14266-B14267&gt;1,1,0)</f>
        <v>0</v>
      </c>
    </row>
    <row r="14267" customFormat="false" ht="13.5" hidden="false" customHeight="false" outlineLevel="0" collapsed="false">
      <c r="F14267" s="1" t="n">
        <f aca="false">IF(B14267-B14268&gt;1,1,0)</f>
        <v>0</v>
      </c>
    </row>
    <row r="14268" customFormat="false" ht="13.5" hidden="false" customHeight="false" outlineLevel="0" collapsed="false">
      <c r="F14268" s="1" t="n">
        <f aca="false">IF(B14268-B14269&gt;1,1,0)</f>
        <v>0</v>
      </c>
    </row>
    <row r="14269" customFormat="false" ht="13.5" hidden="false" customHeight="false" outlineLevel="0" collapsed="false">
      <c r="F14269" s="1" t="n">
        <f aca="false">IF(B14269-B14270&gt;1,1,0)</f>
        <v>0</v>
      </c>
    </row>
    <row r="14270" customFormat="false" ht="13.5" hidden="false" customHeight="false" outlineLevel="0" collapsed="false">
      <c r="F14270" s="1" t="n">
        <f aca="false">IF(B14270-B14271&gt;1,1,0)</f>
        <v>0</v>
      </c>
    </row>
    <row r="14271" customFormat="false" ht="13.5" hidden="false" customHeight="false" outlineLevel="0" collapsed="false">
      <c r="F14271" s="1" t="n">
        <f aca="false">IF(B14271-B14272&gt;1,1,0)</f>
        <v>0</v>
      </c>
    </row>
    <row r="14272" customFormat="false" ht="13.5" hidden="false" customHeight="false" outlineLevel="0" collapsed="false">
      <c r="F14272" s="1" t="n">
        <f aca="false">IF(B14272-B14273&gt;1,1,0)</f>
        <v>0</v>
      </c>
    </row>
    <row r="14273" customFormat="false" ht="13.5" hidden="false" customHeight="false" outlineLevel="0" collapsed="false">
      <c r="F14273" s="1" t="n">
        <f aca="false">IF(B14273-B14274&gt;1,1,0)</f>
        <v>0</v>
      </c>
    </row>
    <row r="14274" customFormat="false" ht="13.5" hidden="false" customHeight="false" outlineLevel="0" collapsed="false">
      <c r="F14274" s="1" t="n">
        <f aca="false">IF(B14274-B14275&gt;1,1,0)</f>
        <v>0</v>
      </c>
    </row>
    <row r="14275" customFormat="false" ht="13.5" hidden="false" customHeight="false" outlineLevel="0" collapsed="false">
      <c r="F14275" s="1" t="n">
        <f aca="false">IF(B14275-B14276&gt;1,1,0)</f>
        <v>0</v>
      </c>
    </row>
    <row r="14276" customFormat="false" ht="13.5" hidden="false" customHeight="false" outlineLevel="0" collapsed="false">
      <c r="F14276" s="1" t="n">
        <f aca="false">IF(B14276-B14277&gt;1,1,0)</f>
        <v>0</v>
      </c>
    </row>
    <row r="14277" customFormat="false" ht="13.5" hidden="false" customHeight="false" outlineLevel="0" collapsed="false">
      <c r="F14277" s="1" t="n">
        <f aca="false">IF(B14277-B14278&gt;1,1,0)</f>
        <v>0</v>
      </c>
    </row>
    <row r="14278" customFormat="false" ht="13.5" hidden="false" customHeight="false" outlineLevel="0" collapsed="false">
      <c r="F14278" s="1" t="n">
        <f aca="false">IF(B14278-B14279&gt;1,1,0)</f>
        <v>0</v>
      </c>
    </row>
    <row r="14279" customFormat="false" ht="13.5" hidden="false" customHeight="false" outlineLevel="0" collapsed="false">
      <c r="F14279" s="1" t="n">
        <f aca="false">IF(B14279-B14280&gt;1,1,0)</f>
        <v>0</v>
      </c>
    </row>
    <row r="14280" customFormat="false" ht="13.5" hidden="false" customHeight="false" outlineLevel="0" collapsed="false">
      <c r="F14280" s="1" t="n">
        <f aca="false">IF(B14280-B14281&gt;1,1,0)</f>
        <v>0</v>
      </c>
    </row>
    <row r="14281" customFormat="false" ht="13.5" hidden="false" customHeight="false" outlineLevel="0" collapsed="false">
      <c r="F14281" s="1" t="n">
        <f aca="false">IF(B14281-B14282&gt;1,1,0)</f>
        <v>0</v>
      </c>
    </row>
    <row r="14282" customFormat="false" ht="13.5" hidden="false" customHeight="false" outlineLevel="0" collapsed="false">
      <c r="F14282" s="1" t="n">
        <f aca="false">IF(B14282-B14283&gt;1,1,0)</f>
        <v>0</v>
      </c>
    </row>
    <row r="14283" customFormat="false" ht="13.5" hidden="false" customHeight="false" outlineLevel="0" collapsed="false">
      <c r="F14283" s="1" t="n">
        <f aca="false">IF(B14283-B14284&gt;1,1,0)</f>
        <v>0</v>
      </c>
    </row>
    <row r="14284" customFormat="false" ht="13.5" hidden="false" customHeight="false" outlineLevel="0" collapsed="false">
      <c r="F14284" s="1" t="n">
        <f aca="false">IF(B14284-B14285&gt;1,1,0)</f>
        <v>0</v>
      </c>
    </row>
    <row r="14285" customFormat="false" ht="13.5" hidden="false" customHeight="false" outlineLevel="0" collapsed="false">
      <c r="F14285" s="1" t="n">
        <f aca="false">IF(B14285-B14286&gt;1,1,0)</f>
        <v>0</v>
      </c>
    </row>
    <row r="14286" customFormat="false" ht="13.5" hidden="false" customHeight="false" outlineLevel="0" collapsed="false">
      <c r="F14286" s="1" t="n">
        <f aca="false">IF(B14286-B14287&gt;1,1,0)</f>
        <v>0</v>
      </c>
    </row>
    <row r="14287" customFormat="false" ht="13.5" hidden="false" customHeight="false" outlineLevel="0" collapsed="false">
      <c r="F14287" s="1" t="n">
        <f aca="false">IF(B14287-B14288&gt;1,1,0)</f>
        <v>0</v>
      </c>
    </row>
    <row r="14288" customFormat="false" ht="13.5" hidden="false" customHeight="false" outlineLevel="0" collapsed="false">
      <c r="F14288" s="1" t="n">
        <f aca="false">IF(B14288-B14289&gt;1,1,0)</f>
        <v>0</v>
      </c>
    </row>
    <row r="14289" customFormat="false" ht="13.5" hidden="false" customHeight="false" outlineLevel="0" collapsed="false">
      <c r="F14289" s="1" t="n">
        <f aca="false">IF(B14289-B14290&gt;1,1,0)</f>
        <v>0</v>
      </c>
    </row>
    <row r="14290" customFormat="false" ht="13.5" hidden="false" customHeight="false" outlineLevel="0" collapsed="false">
      <c r="F14290" s="1" t="n">
        <f aca="false">IF(B14290-B14291&gt;1,1,0)</f>
        <v>0</v>
      </c>
    </row>
    <row r="14291" customFormat="false" ht="13.5" hidden="false" customHeight="false" outlineLevel="0" collapsed="false">
      <c r="F14291" s="1" t="n">
        <f aca="false">IF(B14291-B14292&gt;1,1,0)</f>
        <v>0</v>
      </c>
    </row>
    <row r="14292" customFormat="false" ht="13.5" hidden="false" customHeight="false" outlineLevel="0" collapsed="false">
      <c r="F14292" s="1" t="n">
        <f aca="false">IF(B14292-B14293&gt;1,1,0)</f>
        <v>0</v>
      </c>
    </row>
    <row r="14293" customFormat="false" ht="13.5" hidden="false" customHeight="false" outlineLevel="0" collapsed="false">
      <c r="F14293" s="1" t="n">
        <f aca="false">IF(B14293-B14294&gt;1,1,0)</f>
        <v>0</v>
      </c>
    </row>
    <row r="14294" customFormat="false" ht="13.5" hidden="false" customHeight="false" outlineLevel="0" collapsed="false">
      <c r="F14294" s="1" t="n">
        <f aca="false">IF(B14294-B14295&gt;1,1,0)</f>
        <v>0</v>
      </c>
    </row>
    <row r="14295" customFormat="false" ht="13.5" hidden="false" customHeight="false" outlineLevel="0" collapsed="false">
      <c r="F14295" s="1" t="n">
        <f aca="false">IF(B14295-B14296&gt;1,1,0)</f>
        <v>0</v>
      </c>
    </row>
    <row r="14296" customFormat="false" ht="13.5" hidden="false" customHeight="false" outlineLevel="0" collapsed="false">
      <c r="F14296" s="1" t="n">
        <f aca="false">IF(B14296-B14297&gt;1,1,0)</f>
        <v>0</v>
      </c>
    </row>
    <row r="14297" customFormat="false" ht="13.5" hidden="false" customHeight="false" outlineLevel="0" collapsed="false">
      <c r="F14297" s="1" t="n">
        <f aca="false">IF(B14297-B14298&gt;1,1,0)</f>
        <v>0</v>
      </c>
    </row>
    <row r="14298" customFormat="false" ht="13.5" hidden="false" customHeight="false" outlineLevel="0" collapsed="false">
      <c r="F14298" s="1" t="n">
        <f aca="false">IF(B14298-B14299&gt;1,1,0)</f>
        <v>0</v>
      </c>
    </row>
    <row r="14299" customFormat="false" ht="13.5" hidden="false" customHeight="false" outlineLevel="0" collapsed="false">
      <c r="F14299" s="1" t="n">
        <f aca="false">IF(B14299-B14300&gt;1,1,0)</f>
        <v>0</v>
      </c>
    </row>
    <row r="14300" customFormat="false" ht="13.5" hidden="false" customHeight="false" outlineLevel="0" collapsed="false">
      <c r="F14300" s="1" t="n">
        <f aca="false">IF(B14300-B14301&gt;1,1,0)</f>
        <v>0</v>
      </c>
    </row>
    <row r="14301" customFormat="false" ht="13.5" hidden="false" customHeight="false" outlineLevel="0" collapsed="false">
      <c r="F14301" s="1" t="n">
        <f aca="false">IF(B14301-B14302&gt;1,1,0)</f>
        <v>0</v>
      </c>
    </row>
    <row r="14302" customFormat="false" ht="13.5" hidden="false" customHeight="false" outlineLevel="0" collapsed="false">
      <c r="F14302" s="1" t="n">
        <f aca="false">IF(B14302-B14303&gt;1,1,0)</f>
        <v>0</v>
      </c>
    </row>
    <row r="14303" customFormat="false" ht="13.5" hidden="false" customHeight="false" outlineLevel="0" collapsed="false">
      <c r="F14303" s="1" t="n">
        <f aca="false">IF(B14303-B14304&gt;1,1,0)</f>
        <v>0</v>
      </c>
    </row>
    <row r="14304" customFormat="false" ht="13.5" hidden="false" customHeight="false" outlineLevel="0" collapsed="false">
      <c r="F14304" s="1" t="n">
        <f aca="false">IF(B14304-B14305&gt;1,1,0)</f>
        <v>0</v>
      </c>
    </row>
    <row r="14305" customFormat="false" ht="13.5" hidden="false" customHeight="false" outlineLevel="0" collapsed="false">
      <c r="F14305" s="1" t="n">
        <f aca="false">IF(B14305-B14306&gt;1,1,0)</f>
        <v>0</v>
      </c>
    </row>
    <row r="14306" customFormat="false" ht="13.5" hidden="false" customHeight="false" outlineLevel="0" collapsed="false">
      <c r="F14306" s="1" t="n">
        <f aca="false">IF(B14306-B14307&gt;1,1,0)</f>
        <v>0</v>
      </c>
    </row>
    <row r="14307" customFormat="false" ht="13.5" hidden="false" customHeight="false" outlineLevel="0" collapsed="false">
      <c r="F14307" s="1" t="n">
        <f aca="false">IF(B14307-B14308&gt;1,1,0)</f>
        <v>0</v>
      </c>
    </row>
    <row r="14308" customFormat="false" ht="13.5" hidden="false" customHeight="false" outlineLevel="0" collapsed="false">
      <c r="F14308" s="1" t="n">
        <f aca="false">IF(B14308-B14309&gt;1,1,0)</f>
        <v>0</v>
      </c>
    </row>
    <row r="14309" customFormat="false" ht="13.5" hidden="false" customHeight="false" outlineLevel="0" collapsed="false">
      <c r="F14309" s="1" t="n">
        <f aca="false">IF(B14309-B14310&gt;1,1,0)</f>
        <v>0</v>
      </c>
    </row>
    <row r="14310" customFormat="false" ht="13.5" hidden="false" customHeight="false" outlineLevel="0" collapsed="false">
      <c r="F14310" s="1" t="n">
        <f aca="false">IF(B14310-B14311&gt;1,1,0)</f>
        <v>0</v>
      </c>
    </row>
    <row r="14311" customFormat="false" ht="13.5" hidden="false" customHeight="false" outlineLevel="0" collapsed="false">
      <c r="F14311" s="1" t="n">
        <f aca="false">IF(B14311-B14312&gt;1,1,0)</f>
        <v>0</v>
      </c>
    </row>
    <row r="14312" customFormat="false" ht="13.5" hidden="false" customHeight="false" outlineLevel="0" collapsed="false">
      <c r="F14312" s="1" t="n">
        <f aca="false">IF(B14312-B14313&gt;1,1,0)</f>
        <v>0</v>
      </c>
    </row>
    <row r="14313" customFormat="false" ht="13.5" hidden="false" customHeight="false" outlineLevel="0" collapsed="false">
      <c r="F14313" s="1" t="n">
        <f aca="false">IF(B14313-B14314&gt;1,1,0)</f>
        <v>0</v>
      </c>
    </row>
    <row r="14314" customFormat="false" ht="13.5" hidden="false" customHeight="false" outlineLevel="0" collapsed="false">
      <c r="F14314" s="1" t="n">
        <f aca="false">IF(B14314-B14315&gt;1,1,0)</f>
        <v>0</v>
      </c>
    </row>
    <row r="14315" customFormat="false" ht="13.5" hidden="false" customHeight="false" outlineLevel="0" collapsed="false">
      <c r="F14315" s="1" t="n">
        <f aca="false">IF(B14315-B14316&gt;1,1,0)</f>
        <v>0</v>
      </c>
    </row>
    <row r="14316" customFormat="false" ht="13.5" hidden="false" customHeight="false" outlineLevel="0" collapsed="false">
      <c r="F14316" s="1" t="n">
        <f aca="false">IF(B14316-B14317&gt;1,1,0)</f>
        <v>0</v>
      </c>
    </row>
    <row r="14317" customFormat="false" ht="13.5" hidden="false" customHeight="false" outlineLevel="0" collapsed="false">
      <c r="F14317" s="1" t="n">
        <f aca="false">IF(B14317-B14318&gt;1,1,0)</f>
        <v>0</v>
      </c>
    </row>
    <row r="14318" customFormat="false" ht="13.5" hidden="false" customHeight="false" outlineLevel="0" collapsed="false">
      <c r="F14318" s="1" t="n">
        <f aca="false">IF(B14318-B14319&gt;1,1,0)</f>
        <v>0</v>
      </c>
    </row>
    <row r="14319" customFormat="false" ht="13.5" hidden="false" customHeight="false" outlineLevel="0" collapsed="false">
      <c r="F14319" s="1" t="n">
        <f aca="false">IF(B14319-B14320&gt;1,1,0)</f>
        <v>0</v>
      </c>
    </row>
    <row r="14320" customFormat="false" ht="13.5" hidden="false" customHeight="false" outlineLevel="0" collapsed="false">
      <c r="F14320" s="1" t="n">
        <f aca="false">IF(B14320-B14321&gt;1,1,0)</f>
        <v>0</v>
      </c>
    </row>
    <row r="14321" customFormat="false" ht="13.5" hidden="false" customHeight="false" outlineLevel="0" collapsed="false">
      <c r="F14321" s="1" t="n">
        <f aca="false">IF(B14321-B14322&gt;1,1,0)</f>
        <v>0</v>
      </c>
    </row>
    <row r="14322" customFormat="false" ht="13.5" hidden="false" customHeight="false" outlineLevel="0" collapsed="false">
      <c r="F14322" s="1" t="n">
        <f aca="false">IF(B14322-B14323&gt;1,1,0)</f>
        <v>0</v>
      </c>
    </row>
    <row r="14323" customFormat="false" ht="13.5" hidden="false" customHeight="false" outlineLevel="0" collapsed="false">
      <c r="F14323" s="1" t="n">
        <f aca="false">IF(B14323-B14324&gt;1,1,0)</f>
        <v>0</v>
      </c>
    </row>
    <row r="14324" customFormat="false" ht="13.5" hidden="false" customHeight="false" outlineLevel="0" collapsed="false">
      <c r="F14324" s="1" t="n">
        <f aca="false">IF(B14324-B14325&gt;1,1,0)</f>
        <v>0</v>
      </c>
    </row>
    <row r="14325" customFormat="false" ht="13.5" hidden="false" customHeight="false" outlineLevel="0" collapsed="false">
      <c r="F14325" s="1" t="n">
        <f aca="false">IF(B14325-B14326&gt;1,1,0)</f>
        <v>0</v>
      </c>
    </row>
    <row r="14326" customFormat="false" ht="13.5" hidden="false" customHeight="false" outlineLevel="0" collapsed="false">
      <c r="F14326" s="1" t="n">
        <f aca="false">IF(B14326-B14327&gt;1,1,0)</f>
        <v>0</v>
      </c>
    </row>
    <row r="14327" customFormat="false" ht="13.5" hidden="false" customHeight="false" outlineLevel="0" collapsed="false">
      <c r="F14327" s="1" t="n">
        <f aca="false">IF(B14327-B14328&gt;1,1,0)</f>
        <v>0</v>
      </c>
    </row>
    <row r="14328" customFormat="false" ht="13.5" hidden="false" customHeight="false" outlineLevel="0" collapsed="false">
      <c r="F14328" s="1" t="n">
        <f aca="false">IF(B14328-B14329&gt;1,1,0)</f>
        <v>0</v>
      </c>
    </row>
    <row r="14329" customFormat="false" ht="13.5" hidden="false" customHeight="false" outlineLevel="0" collapsed="false">
      <c r="F14329" s="1" t="n">
        <f aca="false">IF(B14329-B14330&gt;1,1,0)</f>
        <v>0</v>
      </c>
    </row>
    <row r="14330" customFormat="false" ht="13.5" hidden="false" customHeight="false" outlineLevel="0" collapsed="false">
      <c r="F14330" s="1" t="n">
        <f aca="false">IF(B14330-B14331&gt;1,1,0)</f>
        <v>0</v>
      </c>
    </row>
    <row r="14331" customFormat="false" ht="13.5" hidden="false" customHeight="false" outlineLevel="0" collapsed="false">
      <c r="F14331" s="1" t="n">
        <f aca="false">IF(B14331-B14332&gt;1,1,0)</f>
        <v>0</v>
      </c>
    </row>
    <row r="14332" customFormat="false" ht="13.5" hidden="false" customHeight="false" outlineLevel="0" collapsed="false">
      <c r="F14332" s="1" t="n">
        <f aca="false">IF(B14332-B14333&gt;1,1,0)</f>
        <v>0</v>
      </c>
    </row>
    <row r="14333" customFormat="false" ht="13.5" hidden="false" customHeight="false" outlineLevel="0" collapsed="false">
      <c r="F14333" s="1" t="n">
        <f aca="false">IF(B14333-B14334&gt;1,1,0)</f>
        <v>0</v>
      </c>
    </row>
    <row r="14334" customFormat="false" ht="13.5" hidden="false" customHeight="false" outlineLevel="0" collapsed="false">
      <c r="F14334" s="1" t="n">
        <f aca="false">IF(B14334-B14335&gt;1,1,0)</f>
        <v>0</v>
      </c>
    </row>
    <row r="14335" customFormat="false" ht="13.5" hidden="false" customHeight="false" outlineLevel="0" collapsed="false">
      <c r="F14335" s="1" t="n">
        <f aca="false">IF(B14335-B14336&gt;1,1,0)</f>
        <v>0</v>
      </c>
    </row>
    <row r="14336" customFormat="false" ht="13.5" hidden="false" customHeight="false" outlineLevel="0" collapsed="false">
      <c r="F14336" s="1" t="n">
        <f aca="false">IF(B14336-B14337&gt;1,1,0)</f>
        <v>0</v>
      </c>
    </row>
    <row r="14337" customFormat="false" ht="13.5" hidden="false" customHeight="false" outlineLevel="0" collapsed="false">
      <c r="F14337" s="1" t="n">
        <f aca="false">IF(B14337-B14338&gt;1,1,0)</f>
        <v>0</v>
      </c>
    </row>
    <row r="14338" customFormat="false" ht="13.5" hidden="false" customHeight="false" outlineLevel="0" collapsed="false">
      <c r="F14338" s="1" t="n">
        <f aca="false">IF(B14338-B14339&gt;1,1,0)</f>
        <v>0</v>
      </c>
    </row>
    <row r="14339" customFormat="false" ht="13.5" hidden="false" customHeight="false" outlineLevel="0" collapsed="false">
      <c r="F14339" s="1" t="n">
        <f aca="false">IF(B14339-B14340&gt;1,1,0)</f>
        <v>0</v>
      </c>
    </row>
    <row r="14340" customFormat="false" ht="13.5" hidden="false" customHeight="false" outlineLevel="0" collapsed="false">
      <c r="F14340" s="1" t="n">
        <f aca="false">IF(B14340-B14341&gt;1,1,0)</f>
        <v>0</v>
      </c>
    </row>
    <row r="14341" customFormat="false" ht="13.5" hidden="false" customHeight="false" outlineLevel="0" collapsed="false">
      <c r="F14341" s="1" t="n">
        <f aca="false">IF(B14341-B14342&gt;1,1,0)</f>
        <v>0</v>
      </c>
    </row>
    <row r="14342" customFormat="false" ht="13.5" hidden="false" customHeight="false" outlineLevel="0" collapsed="false">
      <c r="F14342" s="1" t="n">
        <f aca="false">IF(B14342-B14343&gt;1,1,0)</f>
        <v>0</v>
      </c>
    </row>
    <row r="14343" customFormat="false" ht="13.5" hidden="false" customHeight="false" outlineLevel="0" collapsed="false">
      <c r="F14343" s="1" t="n">
        <f aca="false">IF(B14343-B14344&gt;1,1,0)</f>
        <v>0</v>
      </c>
    </row>
    <row r="14344" customFormat="false" ht="13.5" hidden="false" customHeight="false" outlineLevel="0" collapsed="false">
      <c r="F14344" s="1" t="n">
        <f aca="false">IF(B14344-B14345&gt;1,1,0)</f>
        <v>0</v>
      </c>
    </row>
    <row r="14345" customFormat="false" ht="13.5" hidden="false" customHeight="false" outlineLevel="0" collapsed="false">
      <c r="F14345" s="1" t="n">
        <f aca="false">IF(B14345-B14346&gt;1,1,0)</f>
        <v>0</v>
      </c>
    </row>
    <row r="14346" customFormat="false" ht="13.5" hidden="false" customHeight="false" outlineLevel="0" collapsed="false">
      <c r="F14346" s="1" t="n">
        <f aca="false">IF(B14346-B14347&gt;1,1,0)</f>
        <v>0</v>
      </c>
    </row>
    <row r="14347" customFormat="false" ht="13.5" hidden="false" customHeight="false" outlineLevel="0" collapsed="false">
      <c r="F14347" s="1" t="n">
        <f aca="false">IF(B14347-B14348&gt;1,1,0)</f>
        <v>0</v>
      </c>
    </row>
    <row r="14348" customFormat="false" ht="13.5" hidden="false" customHeight="false" outlineLevel="0" collapsed="false">
      <c r="F14348" s="1" t="n">
        <f aca="false">IF(B14348-B14349&gt;1,1,0)</f>
        <v>0</v>
      </c>
    </row>
    <row r="14349" customFormat="false" ht="13.5" hidden="false" customHeight="false" outlineLevel="0" collapsed="false">
      <c r="F14349" s="1" t="n">
        <f aca="false">IF(B14349-B14350&gt;1,1,0)</f>
        <v>0</v>
      </c>
    </row>
    <row r="14350" customFormat="false" ht="13.5" hidden="false" customHeight="false" outlineLevel="0" collapsed="false">
      <c r="F14350" s="1" t="n">
        <f aca="false">IF(B14350-B14351&gt;1,1,0)</f>
        <v>0</v>
      </c>
    </row>
    <row r="14351" customFormat="false" ht="13.5" hidden="false" customHeight="false" outlineLevel="0" collapsed="false">
      <c r="F14351" s="1" t="n">
        <f aca="false">IF(B14351-B14352&gt;1,1,0)</f>
        <v>0</v>
      </c>
    </row>
    <row r="14352" customFormat="false" ht="13.5" hidden="false" customHeight="false" outlineLevel="0" collapsed="false">
      <c r="F14352" s="1" t="n">
        <f aca="false">IF(B14352-B14353&gt;1,1,0)</f>
        <v>0</v>
      </c>
    </row>
    <row r="14353" customFormat="false" ht="13.5" hidden="false" customHeight="false" outlineLevel="0" collapsed="false">
      <c r="F14353" s="1" t="n">
        <f aca="false">IF(B14353-B14354&gt;1,1,0)</f>
        <v>0</v>
      </c>
    </row>
    <row r="14354" customFormat="false" ht="13.5" hidden="false" customHeight="false" outlineLevel="0" collapsed="false">
      <c r="F14354" s="1" t="n">
        <f aca="false">IF(B14354-B14355&gt;1,1,0)</f>
        <v>0</v>
      </c>
    </row>
    <row r="14355" customFormat="false" ht="13.5" hidden="false" customHeight="false" outlineLevel="0" collapsed="false">
      <c r="F14355" s="1" t="n">
        <f aca="false">IF(B14355-B14356&gt;1,1,0)</f>
        <v>0</v>
      </c>
    </row>
    <row r="14356" customFormat="false" ht="13.5" hidden="false" customHeight="false" outlineLevel="0" collapsed="false">
      <c r="F14356" s="1" t="n">
        <f aca="false">IF(B14356-B14357&gt;1,1,0)</f>
        <v>0</v>
      </c>
    </row>
    <row r="14357" customFormat="false" ht="13.5" hidden="false" customHeight="false" outlineLevel="0" collapsed="false">
      <c r="F14357" s="1" t="n">
        <f aca="false">IF(B14357-B14358&gt;1,1,0)</f>
        <v>0</v>
      </c>
    </row>
    <row r="14358" customFormat="false" ht="13.5" hidden="false" customHeight="false" outlineLevel="0" collapsed="false">
      <c r="F14358" s="1" t="n">
        <f aca="false">IF(B14358-B14359&gt;1,1,0)</f>
        <v>0</v>
      </c>
    </row>
    <row r="14359" customFormat="false" ht="13.5" hidden="false" customHeight="false" outlineLevel="0" collapsed="false">
      <c r="F14359" s="1" t="n">
        <f aca="false">IF(B14359-B14360&gt;1,1,0)</f>
        <v>0</v>
      </c>
    </row>
    <row r="14360" customFormat="false" ht="13.5" hidden="false" customHeight="false" outlineLevel="0" collapsed="false">
      <c r="F14360" s="1" t="n">
        <f aca="false">IF(B14360-B14361&gt;1,1,0)</f>
        <v>0</v>
      </c>
    </row>
    <row r="14361" customFormat="false" ht="13.5" hidden="false" customHeight="false" outlineLevel="0" collapsed="false">
      <c r="F14361" s="1" t="n">
        <f aca="false">IF(B14361-B14362&gt;1,1,0)</f>
        <v>0</v>
      </c>
    </row>
    <row r="14362" customFormat="false" ht="13.5" hidden="false" customHeight="false" outlineLevel="0" collapsed="false">
      <c r="F14362" s="1" t="n">
        <f aca="false">IF(B14362-B14363&gt;1,1,0)</f>
        <v>0</v>
      </c>
    </row>
    <row r="14363" customFormat="false" ht="13.5" hidden="false" customHeight="false" outlineLevel="0" collapsed="false">
      <c r="F14363" s="1" t="n">
        <f aca="false">IF(B14363-B14364&gt;1,1,0)</f>
        <v>0</v>
      </c>
    </row>
    <row r="14364" customFormat="false" ht="13.5" hidden="false" customHeight="false" outlineLevel="0" collapsed="false">
      <c r="F14364" s="1" t="n">
        <f aca="false">IF(B14364-B14365&gt;1,1,0)</f>
        <v>0</v>
      </c>
    </row>
    <row r="14365" customFormat="false" ht="13.5" hidden="false" customHeight="false" outlineLevel="0" collapsed="false">
      <c r="F14365" s="1" t="n">
        <f aca="false">IF(B14365-B14366&gt;1,1,0)</f>
        <v>0</v>
      </c>
    </row>
    <row r="14366" customFormat="false" ht="13.5" hidden="false" customHeight="false" outlineLevel="0" collapsed="false">
      <c r="F14366" s="1" t="n">
        <f aca="false">IF(B14366-B14367&gt;1,1,0)</f>
        <v>0</v>
      </c>
    </row>
    <row r="14367" customFormat="false" ht="13.5" hidden="false" customHeight="false" outlineLevel="0" collapsed="false">
      <c r="F14367" s="1" t="n">
        <f aca="false">IF(B14367-B14368&gt;1,1,0)</f>
        <v>0</v>
      </c>
    </row>
    <row r="14368" customFormat="false" ht="13.5" hidden="false" customHeight="false" outlineLevel="0" collapsed="false">
      <c r="F14368" s="1" t="n">
        <f aca="false">IF(B14368-B14369&gt;1,1,0)</f>
        <v>0</v>
      </c>
    </row>
    <row r="14369" customFormat="false" ht="13.5" hidden="false" customHeight="false" outlineLevel="0" collapsed="false">
      <c r="F14369" s="1" t="n">
        <f aca="false">IF(B14369-B14370&gt;1,1,0)</f>
        <v>0</v>
      </c>
    </row>
    <row r="14370" customFormat="false" ht="13.5" hidden="false" customHeight="false" outlineLevel="0" collapsed="false">
      <c r="F14370" s="1" t="n">
        <f aca="false">IF(B14370-B14371&gt;1,1,0)</f>
        <v>0</v>
      </c>
    </row>
    <row r="14371" customFormat="false" ht="13.5" hidden="false" customHeight="false" outlineLevel="0" collapsed="false">
      <c r="F14371" s="1" t="n">
        <f aca="false">IF(B14371-B14372&gt;1,1,0)</f>
        <v>0</v>
      </c>
    </row>
    <row r="14372" customFormat="false" ht="13.5" hidden="false" customHeight="false" outlineLevel="0" collapsed="false">
      <c r="F14372" s="1" t="n">
        <f aca="false">IF(B14372-B14373&gt;1,1,0)</f>
        <v>0</v>
      </c>
    </row>
    <row r="14373" customFormat="false" ht="13.5" hidden="false" customHeight="false" outlineLevel="0" collapsed="false">
      <c r="F14373" s="1" t="n">
        <f aca="false">IF(B14373-B14374&gt;1,1,0)</f>
        <v>0</v>
      </c>
    </row>
    <row r="14374" customFormat="false" ht="13.5" hidden="false" customHeight="false" outlineLevel="0" collapsed="false">
      <c r="F14374" s="1" t="n">
        <f aca="false">IF(B14374-B14375&gt;1,1,0)</f>
        <v>0</v>
      </c>
    </row>
    <row r="14375" customFormat="false" ht="13.5" hidden="false" customHeight="false" outlineLevel="0" collapsed="false">
      <c r="F14375" s="1" t="n">
        <f aca="false">IF(B14375-B14376&gt;1,1,0)</f>
        <v>0</v>
      </c>
    </row>
    <row r="14376" customFormat="false" ht="13.5" hidden="false" customHeight="false" outlineLevel="0" collapsed="false">
      <c r="F14376" s="1" t="n">
        <f aca="false">IF(B14376-B14377&gt;1,1,0)</f>
        <v>0</v>
      </c>
    </row>
    <row r="14377" customFormat="false" ht="13.5" hidden="false" customHeight="false" outlineLevel="0" collapsed="false">
      <c r="F14377" s="1" t="n">
        <f aca="false">IF(B14377-B14378&gt;1,1,0)</f>
        <v>0</v>
      </c>
    </row>
    <row r="14378" customFormat="false" ht="13.5" hidden="false" customHeight="false" outlineLevel="0" collapsed="false">
      <c r="F14378" s="1" t="n">
        <f aca="false">IF(B14378-B14379&gt;1,1,0)</f>
        <v>0</v>
      </c>
    </row>
    <row r="14379" customFormat="false" ht="13.5" hidden="false" customHeight="false" outlineLevel="0" collapsed="false">
      <c r="F14379" s="1" t="n">
        <f aca="false">IF(B14379-B14380&gt;1,1,0)</f>
        <v>0</v>
      </c>
    </row>
    <row r="14380" customFormat="false" ht="13.5" hidden="false" customHeight="false" outlineLevel="0" collapsed="false">
      <c r="F14380" s="1" t="n">
        <f aca="false">IF(B14380-B14381&gt;1,1,0)</f>
        <v>0</v>
      </c>
    </row>
    <row r="14381" customFormat="false" ht="13.5" hidden="false" customHeight="false" outlineLevel="0" collapsed="false">
      <c r="F14381" s="1" t="n">
        <f aca="false">IF(B14381-B14382&gt;1,1,0)</f>
        <v>0</v>
      </c>
    </row>
    <row r="14382" customFormat="false" ht="13.5" hidden="false" customHeight="false" outlineLevel="0" collapsed="false">
      <c r="F14382" s="1" t="n">
        <f aca="false">IF(B14382-B14383&gt;1,1,0)</f>
        <v>0</v>
      </c>
    </row>
    <row r="14383" customFormat="false" ht="13.5" hidden="false" customHeight="false" outlineLevel="0" collapsed="false">
      <c r="F14383" s="1" t="n">
        <f aca="false">IF(B14383-B14384&gt;1,1,0)</f>
        <v>0</v>
      </c>
    </row>
    <row r="14384" customFormat="false" ht="13.5" hidden="false" customHeight="false" outlineLevel="0" collapsed="false">
      <c r="F14384" s="1" t="n">
        <f aca="false">IF(B14384-B14385&gt;1,1,0)</f>
        <v>0</v>
      </c>
    </row>
    <row r="14385" customFormat="false" ht="13.5" hidden="false" customHeight="false" outlineLevel="0" collapsed="false">
      <c r="F14385" s="1" t="n">
        <f aca="false">IF(B14385-B14386&gt;1,1,0)</f>
        <v>0</v>
      </c>
    </row>
    <row r="14386" customFormat="false" ht="13.5" hidden="false" customHeight="false" outlineLevel="0" collapsed="false">
      <c r="F14386" s="1" t="n">
        <f aca="false">IF(B14386-B14387&gt;1,1,0)</f>
        <v>0</v>
      </c>
    </row>
    <row r="14387" customFormat="false" ht="13.5" hidden="false" customHeight="false" outlineLevel="0" collapsed="false">
      <c r="F14387" s="1" t="n">
        <f aca="false">IF(B14387-B14388&gt;1,1,0)</f>
        <v>0</v>
      </c>
    </row>
    <row r="14388" customFormat="false" ht="13.5" hidden="false" customHeight="false" outlineLevel="0" collapsed="false">
      <c r="F14388" s="1" t="n">
        <f aca="false">IF(B14388-B14389&gt;1,1,0)</f>
        <v>0</v>
      </c>
    </row>
    <row r="14389" customFormat="false" ht="13.5" hidden="false" customHeight="false" outlineLevel="0" collapsed="false">
      <c r="F14389" s="1" t="n">
        <f aca="false">IF(B14389-B14390&gt;1,1,0)</f>
        <v>0</v>
      </c>
    </row>
    <row r="14390" customFormat="false" ht="13.5" hidden="false" customHeight="false" outlineLevel="0" collapsed="false">
      <c r="F14390" s="1" t="n">
        <f aca="false">IF(B14390-B14391&gt;1,1,0)</f>
        <v>0</v>
      </c>
    </row>
    <row r="14391" customFormat="false" ht="13.5" hidden="false" customHeight="false" outlineLevel="0" collapsed="false">
      <c r="F14391" s="1" t="n">
        <f aca="false">IF(B14391-B14392&gt;1,1,0)</f>
        <v>0</v>
      </c>
    </row>
    <row r="14392" customFormat="false" ht="13.5" hidden="false" customHeight="false" outlineLevel="0" collapsed="false">
      <c r="F14392" s="1" t="n">
        <f aca="false">IF(B14392-B14393&gt;1,1,0)</f>
        <v>0</v>
      </c>
    </row>
    <row r="14393" customFormat="false" ht="13.5" hidden="false" customHeight="false" outlineLevel="0" collapsed="false">
      <c r="F14393" s="1" t="n">
        <f aca="false">IF(B14393-B14394&gt;1,1,0)</f>
        <v>0</v>
      </c>
    </row>
    <row r="14394" customFormat="false" ht="13.5" hidden="false" customHeight="false" outlineLevel="0" collapsed="false">
      <c r="F14394" s="1" t="n">
        <f aca="false">IF(B14394-B14395&gt;1,1,0)</f>
        <v>0</v>
      </c>
    </row>
    <row r="14395" customFormat="false" ht="13.5" hidden="false" customHeight="false" outlineLevel="0" collapsed="false">
      <c r="F14395" s="1" t="n">
        <f aca="false">IF(B14395-B14396&gt;1,1,0)</f>
        <v>0</v>
      </c>
    </row>
    <row r="14396" customFormat="false" ht="13.5" hidden="false" customHeight="false" outlineLevel="0" collapsed="false">
      <c r="F14396" s="1" t="n">
        <f aca="false">IF(B14396-B14397&gt;1,1,0)</f>
        <v>0</v>
      </c>
    </row>
    <row r="14397" customFormat="false" ht="13.5" hidden="false" customHeight="false" outlineLevel="0" collapsed="false">
      <c r="F14397" s="1" t="n">
        <f aca="false">IF(B14397-B14398&gt;1,1,0)</f>
        <v>0</v>
      </c>
    </row>
    <row r="14398" customFormat="false" ht="13.5" hidden="false" customHeight="false" outlineLevel="0" collapsed="false">
      <c r="F14398" s="1" t="n">
        <f aca="false">IF(B14398-B14399&gt;1,1,0)</f>
        <v>0</v>
      </c>
    </row>
    <row r="14399" customFormat="false" ht="13.5" hidden="false" customHeight="false" outlineLevel="0" collapsed="false">
      <c r="F14399" s="1" t="n">
        <f aca="false">IF(B14399-B14400&gt;1,1,0)</f>
        <v>0</v>
      </c>
    </row>
    <row r="14400" customFormat="false" ht="13.5" hidden="false" customHeight="false" outlineLevel="0" collapsed="false">
      <c r="F14400" s="1" t="n">
        <f aca="false">IF(B14400-B14401&gt;1,1,0)</f>
        <v>0</v>
      </c>
    </row>
    <row r="14401" customFormat="false" ht="13.5" hidden="false" customHeight="false" outlineLevel="0" collapsed="false">
      <c r="F14401" s="1" t="n">
        <f aca="false">IF(B14401-B14402&gt;1,1,0)</f>
        <v>0</v>
      </c>
    </row>
    <row r="14402" customFormat="false" ht="13.5" hidden="false" customHeight="false" outlineLevel="0" collapsed="false">
      <c r="F14402" s="1" t="n">
        <f aca="false">IF(B14402-B14403&gt;1,1,0)</f>
        <v>0</v>
      </c>
    </row>
    <row r="14403" customFormat="false" ht="13.5" hidden="false" customHeight="false" outlineLevel="0" collapsed="false">
      <c r="F14403" s="1" t="n">
        <f aca="false">IF(B14403-B14404&gt;1,1,0)</f>
        <v>0</v>
      </c>
    </row>
    <row r="14404" customFormat="false" ht="13.5" hidden="false" customHeight="false" outlineLevel="0" collapsed="false">
      <c r="F14404" s="1" t="n">
        <f aca="false">IF(B14404-B14405&gt;1,1,0)</f>
        <v>0</v>
      </c>
    </row>
    <row r="14405" customFormat="false" ht="13.5" hidden="false" customHeight="false" outlineLevel="0" collapsed="false">
      <c r="F14405" s="1" t="n">
        <f aca="false">IF(B14405-B14406&gt;1,1,0)</f>
        <v>0</v>
      </c>
    </row>
    <row r="14406" customFormat="false" ht="13.5" hidden="false" customHeight="false" outlineLevel="0" collapsed="false">
      <c r="F14406" s="1" t="n">
        <f aca="false">IF(B14406-B14407&gt;1,1,0)</f>
        <v>0</v>
      </c>
    </row>
    <row r="14407" customFormat="false" ht="13.5" hidden="false" customHeight="false" outlineLevel="0" collapsed="false">
      <c r="F14407" s="1" t="n">
        <f aca="false">IF(B14407-B14408&gt;1,1,0)</f>
        <v>0</v>
      </c>
    </row>
    <row r="14408" customFormat="false" ht="13.5" hidden="false" customHeight="false" outlineLevel="0" collapsed="false">
      <c r="F14408" s="1" t="n">
        <f aca="false">IF(B14408-B14409&gt;1,1,0)</f>
        <v>0</v>
      </c>
    </row>
    <row r="14409" customFormat="false" ht="13.5" hidden="false" customHeight="false" outlineLevel="0" collapsed="false">
      <c r="F14409" s="1" t="n">
        <f aca="false">IF(B14409-B14410&gt;1,1,0)</f>
        <v>0</v>
      </c>
    </row>
    <row r="14410" customFormat="false" ht="13.5" hidden="false" customHeight="false" outlineLevel="0" collapsed="false">
      <c r="F14410" s="1" t="n">
        <f aca="false">IF(B14410-B14411&gt;1,1,0)</f>
        <v>0</v>
      </c>
    </row>
    <row r="14411" customFormat="false" ht="13.5" hidden="false" customHeight="false" outlineLevel="0" collapsed="false">
      <c r="F14411" s="1" t="n">
        <f aca="false">IF(B14411-B14412&gt;1,1,0)</f>
        <v>0</v>
      </c>
    </row>
    <row r="14412" customFormat="false" ht="13.5" hidden="false" customHeight="false" outlineLevel="0" collapsed="false">
      <c r="F14412" s="1" t="n">
        <f aca="false">IF(B14412-B14413&gt;1,1,0)</f>
        <v>0</v>
      </c>
    </row>
    <row r="14413" customFormat="false" ht="13.5" hidden="false" customHeight="false" outlineLevel="0" collapsed="false">
      <c r="F14413" s="1" t="n">
        <f aca="false">IF(B14413-B14414&gt;1,1,0)</f>
        <v>0</v>
      </c>
    </row>
    <row r="14414" customFormat="false" ht="13.5" hidden="false" customHeight="false" outlineLevel="0" collapsed="false">
      <c r="F14414" s="1" t="n">
        <f aca="false">IF(B14414-B14415&gt;1,1,0)</f>
        <v>0</v>
      </c>
    </row>
    <row r="14415" customFormat="false" ht="13.5" hidden="false" customHeight="false" outlineLevel="0" collapsed="false">
      <c r="F14415" s="1" t="n">
        <f aca="false">IF(B14415-B14416&gt;1,1,0)</f>
        <v>0</v>
      </c>
    </row>
    <row r="14416" customFormat="false" ht="13.5" hidden="false" customHeight="false" outlineLevel="0" collapsed="false">
      <c r="F14416" s="1" t="n">
        <f aca="false">IF(B14416-B14417&gt;1,1,0)</f>
        <v>0</v>
      </c>
    </row>
    <row r="14417" customFormat="false" ht="13.5" hidden="false" customHeight="false" outlineLevel="0" collapsed="false">
      <c r="F14417" s="1" t="n">
        <f aca="false">IF(B14417-B14418&gt;1,1,0)</f>
        <v>0</v>
      </c>
    </row>
    <row r="14418" customFormat="false" ht="13.5" hidden="false" customHeight="false" outlineLevel="0" collapsed="false">
      <c r="F14418" s="1" t="n">
        <f aca="false">IF(B14418-B14419&gt;1,1,0)</f>
        <v>0</v>
      </c>
    </row>
    <row r="14419" customFormat="false" ht="13.5" hidden="false" customHeight="false" outlineLevel="0" collapsed="false">
      <c r="F14419" s="1" t="n">
        <f aca="false">IF(B14419-B14420&gt;1,1,0)</f>
        <v>0</v>
      </c>
    </row>
    <row r="14420" customFormat="false" ht="13.5" hidden="false" customHeight="false" outlineLevel="0" collapsed="false">
      <c r="F14420" s="1" t="n">
        <f aca="false">IF(B14420-B14421&gt;1,1,0)</f>
        <v>0</v>
      </c>
    </row>
    <row r="14421" customFormat="false" ht="13.5" hidden="false" customHeight="false" outlineLevel="0" collapsed="false">
      <c r="F14421" s="1" t="n">
        <f aca="false">IF(B14421-B14422&gt;1,1,0)</f>
        <v>0</v>
      </c>
    </row>
    <row r="14422" customFormat="false" ht="13.5" hidden="false" customHeight="false" outlineLevel="0" collapsed="false">
      <c r="F14422" s="1" t="n">
        <f aca="false">IF(B14422-B14423&gt;1,1,0)</f>
        <v>0</v>
      </c>
    </row>
    <row r="14423" customFormat="false" ht="13.5" hidden="false" customHeight="false" outlineLevel="0" collapsed="false">
      <c r="F14423" s="1" t="n">
        <f aca="false">IF(B14423-B14424&gt;1,1,0)</f>
        <v>0</v>
      </c>
    </row>
    <row r="14424" customFormat="false" ht="13.5" hidden="false" customHeight="false" outlineLevel="0" collapsed="false">
      <c r="F14424" s="1" t="n">
        <f aca="false">IF(B14424-B14425&gt;1,1,0)</f>
        <v>0</v>
      </c>
    </row>
    <row r="14425" customFormat="false" ht="13.5" hidden="false" customHeight="false" outlineLevel="0" collapsed="false">
      <c r="F14425" s="1" t="n">
        <f aca="false">IF(B14425-B14426&gt;1,1,0)</f>
        <v>0</v>
      </c>
    </row>
    <row r="14426" customFormat="false" ht="13.5" hidden="false" customHeight="false" outlineLevel="0" collapsed="false">
      <c r="F14426" s="1" t="n">
        <f aca="false">IF(B14426-B14427&gt;1,1,0)</f>
        <v>0</v>
      </c>
    </row>
    <row r="14427" customFormat="false" ht="13.5" hidden="false" customHeight="false" outlineLevel="0" collapsed="false">
      <c r="F14427" s="1" t="n">
        <f aca="false">IF(B14427-B14428&gt;1,1,0)</f>
        <v>0</v>
      </c>
    </row>
    <row r="14428" customFormat="false" ht="13.5" hidden="false" customHeight="false" outlineLevel="0" collapsed="false">
      <c r="F14428" s="1" t="n">
        <f aca="false">IF(B14428-B14429&gt;1,1,0)</f>
        <v>0</v>
      </c>
    </row>
    <row r="14429" customFormat="false" ht="13.5" hidden="false" customHeight="false" outlineLevel="0" collapsed="false">
      <c r="F14429" s="1" t="n">
        <f aca="false">IF(B14429-B14430&gt;1,1,0)</f>
        <v>0</v>
      </c>
    </row>
    <row r="14430" customFormat="false" ht="13.5" hidden="false" customHeight="false" outlineLevel="0" collapsed="false">
      <c r="F14430" s="1" t="n">
        <f aca="false">IF(B14430-B14431&gt;1,1,0)</f>
        <v>0</v>
      </c>
    </row>
    <row r="14431" customFormat="false" ht="13.5" hidden="false" customHeight="false" outlineLevel="0" collapsed="false">
      <c r="F14431" s="1" t="n">
        <f aca="false">IF(B14431-B14432&gt;1,1,0)</f>
        <v>0</v>
      </c>
    </row>
    <row r="14432" customFormat="false" ht="13.5" hidden="false" customHeight="false" outlineLevel="0" collapsed="false">
      <c r="F14432" s="1" t="n">
        <f aca="false">IF(B14432-B14433&gt;1,1,0)</f>
        <v>0</v>
      </c>
    </row>
    <row r="14433" customFormat="false" ht="13.5" hidden="false" customHeight="false" outlineLevel="0" collapsed="false">
      <c r="F14433" s="1" t="n">
        <f aca="false">IF(B14433-B14434&gt;1,1,0)</f>
        <v>0</v>
      </c>
    </row>
    <row r="14434" customFormat="false" ht="13.5" hidden="false" customHeight="false" outlineLevel="0" collapsed="false">
      <c r="F14434" s="1" t="n">
        <f aca="false">IF(B14434-B14435&gt;1,1,0)</f>
        <v>0</v>
      </c>
    </row>
    <row r="14435" customFormat="false" ht="13.5" hidden="false" customHeight="false" outlineLevel="0" collapsed="false">
      <c r="F14435" s="1" t="n">
        <f aca="false">IF(B14435-B14436&gt;1,1,0)</f>
        <v>0</v>
      </c>
    </row>
    <row r="14436" customFormat="false" ht="13.5" hidden="false" customHeight="false" outlineLevel="0" collapsed="false">
      <c r="F14436" s="1" t="n">
        <f aca="false">IF(B14436-B14437&gt;1,1,0)</f>
        <v>0</v>
      </c>
    </row>
    <row r="14437" customFormat="false" ht="13.5" hidden="false" customHeight="false" outlineLevel="0" collapsed="false">
      <c r="F14437" s="1" t="n">
        <f aca="false">IF(B14437-B14438&gt;1,1,0)</f>
        <v>0</v>
      </c>
    </row>
    <row r="14438" customFormat="false" ht="13.5" hidden="false" customHeight="false" outlineLevel="0" collapsed="false">
      <c r="F14438" s="1" t="n">
        <f aca="false">IF(B14438-B14439&gt;1,1,0)</f>
        <v>0</v>
      </c>
    </row>
    <row r="14439" customFormat="false" ht="13.5" hidden="false" customHeight="false" outlineLevel="0" collapsed="false">
      <c r="F14439" s="1" t="n">
        <f aca="false">IF(B14439-B14440&gt;1,1,0)</f>
        <v>0</v>
      </c>
    </row>
    <row r="14440" customFormat="false" ht="13.5" hidden="false" customHeight="false" outlineLevel="0" collapsed="false">
      <c r="F14440" s="1" t="n">
        <f aca="false">IF(B14440-B14441&gt;1,1,0)</f>
        <v>0</v>
      </c>
    </row>
    <row r="14441" customFormat="false" ht="13.5" hidden="false" customHeight="false" outlineLevel="0" collapsed="false">
      <c r="F14441" s="1" t="n">
        <f aca="false">IF(B14441-B14442&gt;1,1,0)</f>
        <v>0</v>
      </c>
    </row>
    <row r="14442" customFormat="false" ht="13.5" hidden="false" customHeight="false" outlineLevel="0" collapsed="false">
      <c r="F14442" s="1" t="n">
        <f aca="false">IF(B14442-B14443&gt;1,1,0)</f>
        <v>0</v>
      </c>
    </row>
    <row r="14443" customFormat="false" ht="13.5" hidden="false" customHeight="false" outlineLevel="0" collapsed="false">
      <c r="F14443" s="1" t="n">
        <f aca="false">IF(B14443-B14444&gt;1,1,0)</f>
        <v>0</v>
      </c>
    </row>
    <row r="14444" customFormat="false" ht="13.5" hidden="false" customHeight="false" outlineLevel="0" collapsed="false">
      <c r="F14444" s="1" t="n">
        <f aca="false">IF(B14444-B14445&gt;1,1,0)</f>
        <v>0</v>
      </c>
    </row>
    <row r="14445" customFormat="false" ht="13.5" hidden="false" customHeight="false" outlineLevel="0" collapsed="false">
      <c r="F14445" s="1" t="n">
        <f aca="false">IF(B14445-B14446&gt;1,1,0)</f>
        <v>0</v>
      </c>
    </row>
    <row r="14446" customFormat="false" ht="13.5" hidden="false" customHeight="false" outlineLevel="0" collapsed="false">
      <c r="F14446" s="1" t="n">
        <f aca="false">IF(B14446-B14447&gt;1,1,0)</f>
        <v>0</v>
      </c>
    </row>
    <row r="14447" customFormat="false" ht="13.5" hidden="false" customHeight="false" outlineLevel="0" collapsed="false">
      <c r="F14447" s="1" t="n">
        <f aca="false">IF(B14447-B14448&gt;1,1,0)</f>
        <v>0</v>
      </c>
    </row>
    <row r="14448" customFormat="false" ht="13.5" hidden="false" customHeight="false" outlineLevel="0" collapsed="false">
      <c r="F14448" s="1" t="n">
        <f aca="false">IF(B14448-B14449&gt;1,1,0)</f>
        <v>0</v>
      </c>
    </row>
    <row r="14449" customFormat="false" ht="13.5" hidden="false" customHeight="false" outlineLevel="0" collapsed="false">
      <c r="F14449" s="1" t="n">
        <f aca="false">IF(B14449-B14450&gt;1,1,0)</f>
        <v>0</v>
      </c>
    </row>
    <row r="14450" customFormat="false" ht="13.5" hidden="false" customHeight="false" outlineLevel="0" collapsed="false">
      <c r="F14450" s="1" t="n">
        <f aca="false">IF(B14450-B14451&gt;1,1,0)</f>
        <v>0</v>
      </c>
    </row>
    <row r="14451" customFormat="false" ht="13.5" hidden="false" customHeight="false" outlineLevel="0" collapsed="false">
      <c r="F14451" s="1" t="n">
        <f aca="false">IF(B14451-B14452&gt;1,1,0)</f>
        <v>0</v>
      </c>
    </row>
    <row r="14452" customFormat="false" ht="13.5" hidden="false" customHeight="false" outlineLevel="0" collapsed="false">
      <c r="F14452" s="1" t="n">
        <f aca="false">IF(B14452-B14453&gt;1,1,0)</f>
        <v>0</v>
      </c>
    </row>
    <row r="14453" customFormat="false" ht="13.5" hidden="false" customHeight="false" outlineLevel="0" collapsed="false">
      <c r="F14453" s="1" t="n">
        <f aca="false">IF(B14453-B14454&gt;1,1,0)</f>
        <v>0</v>
      </c>
    </row>
    <row r="14454" customFormat="false" ht="13.5" hidden="false" customHeight="false" outlineLevel="0" collapsed="false">
      <c r="F14454" s="1" t="n">
        <f aca="false">IF(B14454-B14455&gt;1,1,0)</f>
        <v>0</v>
      </c>
    </row>
    <row r="14455" customFormat="false" ht="13.5" hidden="false" customHeight="false" outlineLevel="0" collapsed="false">
      <c r="F14455" s="1" t="n">
        <f aca="false">IF(B14455-B14456&gt;1,1,0)</f>
        <v>0</v>
      </c>
    </row>
    <row r="14456" customFormat="false" ht="13.5" hidden="false" customHeight="false" outlineLevel="0" collapsed="false">
      <c r="F14456" s="1" t="n">
        <f aca="false">IF(B14456-B14457&gt;1,1,0)</f>
        <v>0</v>
      </c>
    </row>
    <row r="14457" customFormat="false" ht="13.5" hidden="false" customHeight="false" outlineLevel="0" collapsed="false">
      <c r="F14457" s="1" t="n">
        <f aca="false">IF(B14457-B14458&gt;1,1,0)</f>
        <v>0</v>
      </c>
    </row>
    <row r="14458" customFormat="false" ht="13.5" hidden="false" customHeight="false" outlineLevel="0" collapsed="false">
      <c r="F14458" s="1" t="n">
        <f aca="false">IF(B14458-B14459&gt;1,1,0)</f>
        <v>0</v>
      </c>
    </row>
    <row r="14459" customFormat="false" ht="13.5" hidden="false" customHeight="false" outlineLevel="0" collapsed="false">
      <c r="F14459" s="1" t="n">
        <f aca="false">IF(B14459-B14460&gt;1,1,0)</f>
        <v>0</v>
      </c>
    </row>
    <row r="14460" customFormat="false" ht="13.5" hidden="false" customHeight="false" outlineLevel="0" collapsed="false">
      <c r="F14460" s="1" t="n">
        <f aca="false">IF(B14460-B14461&gt;1,1,0)</f>
        <v>0</v>
      </c>
    </row>
    <row r="14461" customFormat="false" ht="13.5" hidden="false" customHeight="false" outlineLevel="0" collapsed="false">
      <c r="F14461" s="1" t="n">
        <f aca="false">IF(B14461-B14462&gt;1,1,0)</f>
        <v>0</v>
      </c>
    </row>
    <row r="14462" customFormat="false" ht="13.5" hidden="false" customHeight="false" outlineLevel="0" collapsed="false">
      <c r="F14462" s="1" t="n">
        <f aca="false">IF(B14462-B14463&gt;1,1,0)</f>
        <v>0</v>
      </c>
    </row>
    <row r="14463" customFormat="false" ht="13.5" hidden="false" customHeight="false" outlineLevel="0" collapsed="false">
      <c r="F14463" s="1" t="n">
        <f aca="false">IF(B14463-B14464&gt;1,1,0)</f>
        <v>0</v>
      </c>
    </row>
    <row r="14464" customFormat="false" ht="13.5" hidden="false" customHeight="false" outlineLevel="0" collapsed="false">
      <c r="F14464" s="1" t="n">
        <f aca="false">IF(B14464-B14465&gt;1,1,0)</f>
        <v>0</v>
      </c>
    </row>
    <row r="14465" customFormat="false" ht="13.5" hidden="false" customHeight="false" outlineLevel="0" collapsed="false">
      <c r="F14465" s="1" t="n">
        <f aca="false">IF(B14465-B14466&gt;1,1,0)</f>
        <v>0</v>
      </c>
    </row>
    <row r="14466" customFormat="false" ht="13.5" hidden="false" customHeight="false" outlineLevel="0" collapsed="false">
      <c r="F14466" s="1" t="n">
        <f aca="false">IF(B14466-B14467&gt;1,1,0)</f>
        <v>0</v>
      </c>
    </row>
    <row r="14467" customFormat="false" ht="13.5" hidden="false" customHeight="false" outlineLevel="0" collapsed="false">
      <c r="F14467" s="1" t="n">
        <f aca="false">IF(B14467-B14468&gt;1,1,0)</f>
        <v>0</v>
      </c>
    </row>
    <row r="14468" customFormat="false" ht="13.5" hidden="false" customHeight="false" outlineLevel="0" collapsed="false">
      <c r="F14468" s="1" t="n">
        <f aca="false">IF(B14468-B14469&gt;1,1,0)</f>
        <v>0</v>
      </c>
    </row>
    <row r="14469" customFormat="false" ht="13.5" hidden="false" customHeight="false" outlineLevel="0" collapsed="false">
      <c r="F14469" s="1" t="n">
        <f aca="false">IF(B14469-B14470&gt;1,1,0)</f>
        <v>0</v>
      </c>
    </row>
    <row r="14470" customFormat="false" ht="13.5" hidden="false" customHeight="false" outlineLevel="0" collapsed="false">
      <c r="F14470" s="1" t="n">
        <f aca="false">IF(B14470-B14471&gt;1,1,0)</f>
        <v>0</v>
      </c>
    </row>
    <row r="14471" customFormat="false" ht="13.5" hidden="false" customHeight="false" outlineLevel="0" collapsed="false">
      <c r="F14471" s="1" t="n">
        <f aca="false">IF(B14471-B14472&gt;1,1,0)</f>
        <v>0</v>
      </c>
    </row>
    <row r="14472" customFormat="false" ht="13.5" hidden="false" customHeight="false" outlineLevel="0" collapsed="false">
      <c r="F14472" s="1" t="n">
        <f aca="false">IF(B14472-B14473&gt;1,1,0)</f>
        <v>0</v>
      </c>
    </row>
    <row r="14473" customFormat="false" ht="13.5" hidden="false" customHeight="false" outlineLevel="0" collapsed="false">
      <c r="F14473" s="1" t="n">
        <f aca="false">IF(B14473-B14474&gt;1,1,0)</f>
        <v>0</v>
      </c>
    </row>
    <row r="14474" customFormat="false" ht="13.5" hidden="false" customHeight="false" outlineLevel="0" collapsed="false">
      <c r="F14474" s="1" t="n">
        <f aca="false">IF(B14474-B14475&gt;1,1,0)</f>
        <v>0</v>
      </c>
    </row>
    <row r="14475" customFormat="false" ht="13.5" hidden="false" customHeight="false" outlineLevel="0" collapsed="false">
      <c r="F14475" s="1" t="n">
        <f aca="false">IF(B14475-B14476&gt;1,1,0)</f>
        <v>0</v>
      </c>
    </row>
    <row r="14476" customFormat="false" ht="13.5" hidden="false" customHeight="false" outlineLevel="0" collapsed="false">
      <c r="F14476" s="1" t="n">
        <f aca="false">IF(B14476-B14477&gt;1,1,0)</f>
        <v>0</v>
      </c>
    </row>
    <row r="14477" customFormat="false" ht="13.5" hidden="false" customHeight="false" outlineLevel="0" collapsed="false">
      <c r="F14477" s="1" t="n">
        <f aca="false">IF(B14477-B14478&gt;1,1,0)</f>
        <v>0</v>
      </c>
    </row>
    <row r="14478" customFormat="false" ht="13.5" hidden="false" customHeight="false" outlineLevel="0" collapsed="false">
      <c r="F14478" s="1" t="n">
        <f aca="false">IF(B14478-B14479&gt;1,1,0)</f>
        <v>0</v>
      </c>
    </row>
    <row r="14479" customFormat="false" ht="13.5" hidden="false" customHeight="false" outlineLevel="0" collapsed="false">
      <c r="F14479" s="1" t="n">
        <f aca="false">IF(B14479-B14480&gt;1,1,0)</f>
        <v>0</v>
      </c>
    </row>
    <row r="14480" customFormat="false" ht="13.5" hidden="false" customHeight="false" outlineLevel="0" collapsed="false">
      <c r="F14480" s="1" t="n">
        <f aca="false">IF(B14480-B14481&gt;1,1,0)</f>
        <v>0</v>
      </c>
    </row>
    <row r="14481" customFormat="false" ht="13.5" hidden="false" customHeight="false" outlineLevel="0" collapsed="false">
      <c r="F14481" s="1" t="n">
        <f aca="false">IF(B14481-B14482&gt;1,1,0)</f>
        <v>0</v>
      </c>
    </row>
    <row r="14482" customFormat="false" ht="13.5" hidden="false" customHeight="false" outlineLevel="0" collapsed="false">
      <c r="F14482" s="1" t="n">
        <f aca="false">IF(B14482-B14483&gt;1,1,0)</f>
        <v>0</v>
      </c>
    </row>
    <row r="14483" customFormat="false" ht="13.5" hidden="false" customHeight="false" outlineLevel="0" collapsed="false">
      <c r="F14483" s="1" t="n">
        <f aca="false">IF(B14483-B14484&gt;1,1,0)</f>
        <v>0</v>
      </c>
    </row>
    <row r="14484" customFormat="false" ht="13.5" hidden="false" customHeight="false" outlineLevel="0" collapsed="false">
      <c r="F14484" s="1" t="n">
        <f aca="false">IF(B14484-B14485&gt;1,1,0)</f>
        <v>0</v>
      </c>
    </row>
    <row r="14485" customFormat="false" ht="13.5" hidden="false" customHeight="false" outlineLevel="0" collapsed="false">
      <c r="F14485" s="1" t="n">
        <f aca="false">IF(B14485-B14486&gt;1,1,0)</f>
        <v>0</v>
      </c>
    </row>
    <row r="14486" customFormat="false" ht="13.5" hidden="false" customHeight="false" outlineLevel="0" collapsed="false">
      <c r="F14486" s="1" t="n">
        <f aca="false">IF(B14486-B14487&gt;1,1,0)</f>
        <v>0</v>
      </c>
    </row>
    <row r="14487" customFormat="false" ht="13.5" hidden="false" customHeight="false" outlineLevel="0" collapsed="false">
      <c r="F14487" s="1" t="n">
        <f aca="false">IF(B14487-B14488&gt;1,1,0)</f>
        <v>0</v>
      </c>
    </row>
    <row r="14488" customFormat="false" ht="13.5" hidden="false" customHeight="false" outlineLevel="0" collapsed="false">
      <c r="F14488" s="1" t="n">
        <f aca="false">IF(B14488-B14489&gt;1,1,0)</f>
        <v>0</v>
      </c>
    </row>
    <row r="14489" customFormat="false" ht="13.5" hidden="false" customHeight="false" outlineLevel="0" collapsed="false">
      <c r="F14489" s="1" t="n">
        <f aca="false">IF(B14489-B14490&gt;1,1,0)</f>
        <v>0</v>
      </c>
    </row>
    <row r="14490" customFormat="false" ht="13.5" hidden="false" customHeight="false" outlineLevel="0" collapsed="false">
      <c r="F14490" s="1" t="n">
        <f aca="false">IF(B14490-B14491&gt;1,1,0)</f>
        <v>0</v>
      </c>
    </row>
    <row r="14491" customFormat="false" ht="13.5" hidden="false" customHeight="false" outlineLevel="0" collapsed="false">
      <c r="F14491" s="1" t="n">
        <f aca="false">IF(B14491-B14492&gt;1,1,0)</f>
        <v>0</v>
      </c>
    </row>
    <row r="14492" customFormat="false" ht="13.5" hidden="false" customHeight="false" outlineLevel="0" collapsed="false">
      <c r="F14492" s="1" t="n">
        <f aca="false">IF(B14492-B14493&gt;1,1,0)</f>
        <v>0</v>
      </c>
    </row>
    <row r="14493" customFormat="false" ht="13.5" hidden="false" customHeight="false" outlineLevel="0" collapsed="false">
      <c r="F14493" s="1" t="n">
        <f aca="false">IF(B14493-B14494&gt;1,1,0)</f>
        <v>0</v>
      </c>
    </row>
    <row r="14494" customFormat="false" ht="13.5" hidden="false" customHeight="false" outlineLevel="0" collapsed="false">
      <c r="F14494" s="1" t="n">
        <f aca="false">IF(B14494-B14495&gt;1,1,0)</f>
        <v>0</v>
      </c>
    </row>
    <row r="14495" customFormat="false" ht="13.5" hidden="false" customHeight="false" outlineLevel="0" collapsed="false">
      <c r="F14495" s="1" t="n">
        <f aca="false">IF(B14495-B14496&gt;1,1,0)</f>
        <v>0</v>
      </c>
    </row>
    <row r="14496" customFormat="false" ht="13.5" hidden="false" customHeight="false" outlineLevel="0" collapsed="false">
      <c r="F14496" s="1" t="n">
        <f aca="false">IF(B14496-B14497&gt;1,1,0)</f>
        <v>0</v>
      </c>
    </row>
    <row r="14497" customFormat="false" ht="13.5" hidden="false" customHeight="false" outlineLevel="0" collapsed="false">
      <c r="F14497" s="1" t="n">
        <f aca="false">IF(B14497-B14498&gt;1,1,0)</f>
        <v>0</v>
      </c>
    </row>
    <row r="14498" customFormat="false" ht="13.5" hidden="false" customHeight="false" outlineLevel="0" collapsed="false">
      <c r="F14498" s="1" t="n">
        <f aca="false">IF(B14498-B14499&gt;1,1,0)</f>
        <v>0</v>
      </c>
    </row>
    <row r="14499" customFormat="false" ht="13.5" hidden="false" customHeight="false" outlineLevel="0" collapsed="false">
      <c r="F14499" s="1" t="n">
        <f aca="false">IF(B14499-B14500&gt;1,1,0)</f>
        <v>0</v>
      </c>
    </row>
    <row r="14500" customFormat="false" ht="13.5" hidden="false" customHeight="false" outlineLevel="0" collapsed="false">
      <c r="F14500" s="1" t="n">
        <f aca="false">IF(B14500-B14501&gt;1,1,0)</f>
        <v>0</v>
      </c>
    </row>
    <row r="14501" customFormat="false" ht="13.5" hidden="false" customHeight="false" outlineLevel="0" collapsed="false">
      <c r="F14501" s="1" t="n">
        <f aca="false">IF(B14501-B14502&gt;1,1,0)</f>
        <v>0</v>
      </c>
    </row>
    <row r="14502" customFormat="false" ht="13.5" hidden="false" customHeight="false" outlineLevel="0" collapsed="false">
      <c r="F14502" s="1" t="n">
        <f aca="false">IF(B14502-B14503&gt;1,1,0)</f>
        <v>0</v>
      </c>
    </row>
    <row r="14503" customFormat="false" ht="13.5" hidden="false" customHeight="false" outlineLevel="0" collapsed="false">
      <c r="F14503" s="1" t="n">
        <f aca="false">IF(B14503-B14504&gt;1,1,0)</f>
        <v>0</v>
      </c>
    </row>
    <row r="14504" customFormat="false" ht="13.5" hidden="false" customHeight="false" outlineLevel="0" collapsed="false">
      <c r="F14504" s="1" t="n">
        <f aca="false">IF(B14504-B14505&gt;1,1,0)</f>
        <v>0</v>
      </c>
    </row>
    <row r="14505" customFormat="false" ht="13.5" hidden="false" customHeight="false" outlineLevel="0" collapsed="false">
      <c r="F14505" s="1" t="n">
        <f aca="false">IF(B14505-B14506&gt;1,1,0)</f>
        <v>0</v>
      </c>
    </row>
    <row r="14506" customFormat="false" ht="13.5" hidden="false" customHeight="false" outlineLevel="0" collapsed="false">
      <c r="F14506" s="1" t="n">
        <f aca="false">IF(B14506-B14507&gt;1,1,0)</f>
        <v>0</v>
      </c>
    </row>
    <row r="14507" customFormat="false" ht="13.5" hidden="false" customHeight="false" outlineLevel="0" collapsed="false">
      <c r="F14507" s="1" t="n">
        <f aca="false">IF(B14507-B14508&gt;1,1,0)</f>
        <v>0</v>
      </c>
    </row>
    <row r="14508" customFormat="false" ht="13.5" hidden="false" customHeight="false" outlineLevel="0" collapsed="false">
      <c r="F14508" s="1" t="n">
        <f aca="false">IF(B14508-B14509&gt;1,1,0)</f>
        <v>0</v>
      </c>
    </row>
    <row r="14509" customFormat="false" ht="13.5" hidden="false" customHeight="false" outlineLevel="0" collapsed="false">
      <c r="F14509" s="1" t="n">
        <f aca="false">IF(B14509-B14510&gt;1,1,0)</f>
        <v>0</v>
      </c>
    </row>
    <row r="14510" customFormat="false" ht="13.5" hidden="false" customHeight="false" outlineLevel="0" collapsed="false">
      <c r="F14510" s="1" t="n">
        <f aca="false">IF(B14510-B14511&gt;1,1,0)</f>
        <v>0</v>
      </c>
    </row>
    <row r="14511" customFormat="false" ht="13.5" hidden="false" customHeight="false" outlineLevel="0" collapsed="false">
      <c r="F14511" s="1" t="n">
        <f aca="false">IF(B14511-B14512&gt;1,1,0)</f>
        <v>0</v>
      </c>
    </row>
    <row r="14512" customFormat="false" ht="13.5" hidden="false" customHeight="false" outlineLevel="0" collapsed="false">
      <c r="F14512" s="1" t="n">
        <f aca="false">IF(B14512-B14513&gt;1,1,0)</f>
        <v>0</v>
      </c>
    </row>
    <row r="14513" customFormat="false" ht="13.5" hidden="false" customHeight="false" outlineLevel="0" collapsed="false">
      <c r="F14513" s="1" t="n">
        <f aca="false">IF(B14513-B14514&gt;1,1,0)</f>
        <v>0</v>
      </c>
    </row>
    <row r="14514" customFormat="false" ht="13.5" hidden="false" customHeight="false" outlineLevel="0" collapsed="false">
      <c r="F14514" s="1" t="n">
        <f aca="false">IF(B14514-B14515&gt;1,1,0)</f>
        <v>0</v>
      </c>
    </row>
    <row r="14515" customFormat="false" ht="13.5" hidden="false" customHeight="false" outlineLevel="0" collapsed="false">
      <c r="F14515" s="1" t="n">
        <f aca="false">IF(B14515-B14516&gt;1,1,0)</f>
        <v>0</v>
      </c>
    </row>
    <row r="14516" customFormat="false" ht="13.5" hidden="false" customHeight="false" outlineLevel="0" collapsed="false">
      <c r="F14516" s="1" t="n">
        <f aca="false">IF(B14516-B14517&gt;1,1,0)</f>
        <v>0</v>
      </c>
    </row>
    <row r="14517" customFormat="false" ht="13.5" hidden="false" customHeight="false" outlineLevel="0" collapsed="false">
      <c r="F14517" s="1" t="n">
        <f aca="false">IF(B14517-B14518&gt;1,1,0)</f>
        <v>0</v>
      </c>
    </row>
    <row r="14518" customFormat="false" ht="13.5" hidden="false" customHeight="false" outlineLevel="0" collapsed="false">
      <c r="F14518" s="1" t="n">
        <f aca="false">IF(B14518-B14519&gt;1,1,0)</f>
        <v>0</v>
      </c>
    </row>
    <row r="14519" customFormat="false" ht="13.5" hidden="false" customHeight="false" outlineLevel="0" collapsed="false">
      <c r="F14519" s="1" t="n">
        <f aca="false">IF(B14519-B14520&gt;1,1,0)</f>
        <v>0</v>
      </c>
    </row>
    <row r="14520" customFormat="false" ht="13.5" hidden="false" customHeight="false" outlineLevel="0" collapsed="false">
      <c r="F14520" s="1" t="n">
        <f aca="false">IF(B14520-B14521&gt;1,1,0)</f>
        <v>0</v>
      </c>
    </row>
    <row r="14521" customFormat="false" ht="13.5" hidden="false" customHeight="false" outlineLevel="0" collapsed="false">
      <c r="F14521" s="1" t="n">
        <f aca="false">IF(B14521-B14522&gt;1,1,0)</f>
        <v>0</v>
      </c>
    </row>
    <row r="14522" customFormat="false" ht="13.5" hidden="false" customHeight="false" outlineLevel="0" collapsed="false">
      <c r="F14522" s="1" t="n">
        <f aca="false">IF(B14522-B14523&gt;1,1,0)</f>
        <v>0</v>
      </c>
    </row>
    <row r="14523" customFormat="false" ht="13.5" hidden="false" customHeight="false" outlineLevel="0" collapsed="false">
      <c r="F14523" s="1" t="n">
        <f aca="false">IF(B14523-B14524&gt;1,1,0)</f>
        <v>0</v>
      </c>
    </row>
    <row r="14524" customFormat="false" ht="13.5" hidden="false" customHeight="false" outlineLevel="0" collapsed="false">
      <c r="F14524" s="1" t="n">
        <f aca="false">IF(B14524-B14525&gt;1,1,0)</f>
        <v>0</v>
      </c>
    </row>
    <row r="14525" customFormat="false" ht="13.5" hidden="false" customHeight="false" outlineLevel="0" collapsed="false">
      <c r="F14525" s="1" t="n">
        <f aca="false">IF(B14525-B14526&gt;1,1,0)</f>
        <v>0</v>
      </c>
    </row>
    <row r="14526" customFormat="false" ht="13.5" hidden="false" customHeight="false" outlineLevel="0" collapsed="false">
      <c r="F14526" s="1" t="n">
        <f aca="false">IF(B14526-B14527&gt;1,1,0)</f>
        <v>0</v>
      </c>
    </row>
    <row r="14527" customFormat="false" ht="13.5" hidden="false" customHeight="false" outlineLevel="0" collapsed="false">
      <c r="F14527" s="1" t="n">
        <f aca="false">IF(B14527-B14528&gt;1,1,0)</f>
        <v>0</v>
      </c>
    </row>
    <row r="14528" customFormat="false" ht="13.5" hidden="false" customHeight="false" outlineLevel="0" collapsed="false">
      <c r="F14528" s="1" t="n">
        <f aca="false">IF(B14528-B14529&gt;1,1,0)</f>
        <v>0</v>
      </c>
    </row>
    <row r="14529" customFormat="false" ht="13.5" hidden="false" customHeight="false" outlineLevel="0" collapsed="false">
      <c r="F14529" s="1" t="n">
        <f aca="false">IF(B14529-B14530&gt;1,1,0)</f>
        <v>0</v>
      </c>
    </row>
    <row r="14530" customFormat="false" ht="13.5" hidden="false" customHeight="false" outlineLevel="0" collapsed="false">
      <c r="F14530" s="1" t="n">
        <f aca="false">IF(B14530-B14531&gt;1,1,0)</f>
        <v>0</v>
      </c>
    </row>
    <row r="14531" customFormat="false" ht="13.5" hidden="false" customHeight="false" outlineLevel="0" collapsed="false">
      <c r="F14531" s="1" t="n">
        <f aca="false">IF(B14531-B14532&gt;1,1,0)</f>
        <v>0</v>
      </c>
    </row>
    <row r="14532" customFormat="false" ht="13.5" hidden="false" customHeight="false" outlineLevel="0" collapsed="false">
      <c r="F14532" s="1" t="n">
        <f aca="false">IF(B14532-B14533&gt;1,1,0)</f>
        <v>0</v>
      </c>
    </row>
    <row r="14533" customFormat="false" ht="13.5" hidden="false" customHeight="false" outlineLevel="0" collapsed="false">
      <c r="F14533" s="1" t="n">
        <f aca="false">IF(B14533-B14534&gt;1,1,0)</f>
        <v>0</v>
      </c>
    </row>
    <row r="14534" customFormat="false" ht="13.5" hidden="false" customHeight="false" outlineLevel="0" collapsed="false">
      <c r="F14534" s="1" t="n">
        <f aca="false">IF(B14534-B14535&gt;1,1,0)</f>
        <v>0</v>
      </c>
    </row>
    <row r="14535" customFormat="false" ht="13.5" hidden="false" customHeight="false" outlineLevel="0" collapsed="false">
      <c r="F14535" s="1" t="n">
        <f aca="false">IF(B14535-B14536&gt;1,1,0)</f>
        <v>0</v>
      </c>
    </row>
    <row r="14536" customFormat="false" ht="13.5" hidden="false" customHeight="false" outlineLevel="0" collapsed="false">
      <c r="F14536" s="1" t="n">
        <f aca="false">IF(B14536-B14537&gt;1,1,0)</f>
        <v>0</v>
      </c>
    </row>
    <row r="14537" customFormat="false" ht="13.5" hidden="false" customHeight="false" outlineLevel="0" collapsed="false">
      <c r="F14537" s="1" t="n">
        <f aca="false">IF(B14537-B14538&gt;1,1,0)</f>
        <v>0</v>
      </c>
    </row>
    <row r="14538" customFormat="false" ht="13.5" hidden="false" customHeight="false" outlineLevel="0" collapsed="false">
      <c r="F14538" s="1" t="n">
        <f aca="false">IF(B14538-B14539&gt;1,1,0)</f>
        <v>0</v>
      </c>
    </row>
    <row r="14539" customFormat="false" ht="13.5" hidden="false" customHeight="false" outlineLevel="0" collapsed="false">
      <c r="F14539" s="1" t="n">
        <f aca="false">IF(B14539-B14540&gt;1,1,0)</f>
        <v>0</v>
      </c>
    </row>
    <row r="14540" customFormat="false" ht="13.5" hidden="false" customHeight="false" outlineLevel="0" collapsed="false">
      <c r="F14540" s="1" t="n">
        <f aca="false">IF(B14540-B14541&gt;1,1,0)</f>
        <v>0</v>
      </c>
    </row>
    <row r="14541" customFormat="false" ht="13.5" hidden="false" customHeight="false" outlineLevel="0" collapsed="false">
      <c r="F14541" s="1" t="n">
        <f aca="false">IF(B14541-B14542&gt;1,1,0)</f>
        <v>0</v>
      </c>
    </row>
    <row r="14542" customFormat="false" ht="13.5" hidden="false" customHeight="false" outlineLevel="0" collapsed="false">
      <c r="F14542" s="1" t="n">
        <f aca="false">IF(B14542-B14543&gt;1,1,0)</f>
        <v>0</v>
      </c>
    </row>
    <row r="14543" customFormat="false" ht="13.5" hidden="false" customHeight="false" outlineLevel="0" collapsed="false">
      <c r="F14543" s="1" t="n">
        <f aca="false">IF(B14543-B14544&gt;1,1,0)</f>
        <v>0</v>
      </c>
    </row>
    <row r="14544" customFormat="false" ht="13.5" hidden="false" customHeight="false" outlineLevel="0" collapsed="false">
      <c r="F14544" s="1" t="n">
        <f aca="false">IF(B14544-B14545&gt;1,1,0)</f>
        <v>0</v>
      </c>
    </row>
    <row r="14545" customFormat="false" ht="13.5" hidden="false" customHeight="false" outlineLevel="0" collapsed="false">
      <c r="F14545" s="1" t="n">
        <f aca="false">IF(B14545-B14546&gt;1,1,0)</f>
        <v>0</v>
      </c>
    </row>
    <row r="14546" customFormat="false" ht="13.5" hidden="false" customHeight="false" outlineLevel="0" collapsed="false">
      <c r="F14546" s="1" t="n">
        <f aca="false">IF(B14546-B14547&gt;1,1,0)</f>
        <v>0</v>
      </c>
    </row>
    <row r="14547" customFormat="false" ht="13.5" hidden="false" customHeight="false" outlineLevel="0" collapsed="false">
      <c r="F14547" s="1" t="n">
        <f aca="false">IF(B14547-B14548&gt;1,1,0)</f>
        <v>0</v>
      </c>
    </row>
    <row r="14548" customFormat="false" ht="13.5" hidden="false" customHeight="false" outlineLevel="0" collapsed="false">
      <c r="F14548" s="1" t="n">
        <f aca="false">IF(B14548-B14549&gt;1,1,0)</f>
        <v>0</v>
      </c>
    </row>
    <row r="14549" customFormat="false" ht="13.5" hidden="false" customHeight="false" outlineLevel="0" collapsed="false">
      <c r="F14549" s="1" t="n">
        <f aca="false">IF(B14549-B14550&gt;1,1,0)</f>
        <v>0</v>
      </c>
    </row>
    <row r="14550" customFormat="false" ht="13.5" hidden="false" customHeight="false" outlineLevel="0" collapsed="false">
      <c r="F14550" s="1" t="n">
        <f aca="false">IF(B14550-B14551&gt;1,1,0)</f>
        <v>0</v>
      </c>
    </row>
    <row r="14551" customFormat="false" ht="13.5" hidden="false" customHeight="false" outlineLevel="0" collapsed="false">
      <c r="F14551" s="1" t="n">
        <f aca="false">IF(B14551-B14552&gt;1,1,0)</f>
        <v>0</v>
      </c>
    </row>
    <row r="14552" customFormat="false" ht="13.5" hidden="false" customHeight="false" outlineLevel="0" collapsed="false">
      <c r="F14552" s="1" t="n">
        <f aca="false">IF(B14552-B14553&gt;1,1,0)</f>
        <v>0</v>
      </c>
    </row>
    <row r="14553" customFormat="false" ht="13.5" hidden="false" customHeight="false" outlineLevel="0" collapsed="false">
      <c r="F14553" s="1" t="n">
        <f aca="false">IF(B14553-B14554&gt;1,1,0)</f>
        <v>0</v>
      </c>
    </row>
    <row r="14554" customFormat="false" ht="13.5" hidden="false" customHeight="false" outlineLevel="0" collapsed="false">
      <c r="F14554" s="1" t="n">
        <f aca="false">IF(B14554-B14555&gt;1,1,0)</f>
        <v>0</v>
      </c>
    </row>
    <row r="14555" customFormat="false" ht="13.5" hidden="false" customHeight="false" outlineLevel="0" collapsed="false">
      <c r="F14555" s="1" t="n">
        <f aca="false">IF(B14555-B14556&gt;1,1,0)</f>
        <v>0</v>
      </c>
    </row>
    <row r="14556" customFormat="false" ht="13.5" hidden="false" customHeight="false" outlineLevel="0" collapsed="false">
      <c r="F14556" s="1" t="n">
        <f aca="false">IF(B14556-B14557&gt;1,1,0)</f>
        <v>0</v>
      </c>
    </row>
    <row r="14557" customFormat="false" ht="13.5" hidden="false" customHeight="false" outlineLevel="0" collapsed="false">
      <c r="F14557" s="1" t="n">
        <f aca="false">IF(B14557-B14558&gt;1,1,0)</f>
        <v>0</v>
      </c>
    </row>
    <row r="14558" customFormat="false" ht="13.5" hidden="false" customHeight="false" outlineLevel="0" collapsed="false">
      <c r="F14558" s="1" t="n">
        <f aca="false">IF(B14558-B14559&gt;1,1,0)</f>
        <v>0</v>
      </c>
    </row>
    <row r="14559" customFormat="false" ht="13.5" hidden="false" customHeight="false" outlineLevel="0" collapsed="false">
      <c r="F14559" s="1" t="n">
        <f aca="false">IF(B14559-B14560&gt;1,1,0)</f>
        <v>0</v>
      </c>
    </row>
    <row r="14560" customFormat="false" ht="13.5" hidden="false" customHeight="false" outlineLevel="0" collapsed="false">
      <c r="F14560" s="1" t="n">
        <f aca="false">IF(B14560-B14561&gt;1,1,0)</f>
        <v>0</v>
      </c>
    </row>
    <row r="14561" customFormat="false" ht="13.5" hidden="false" customHeight="false" outlineLevel="0" collapsed="false">
      <c r="F14561" s="1" t="n">
        <f aca="false">IF(B14561-B14562&gt;1,1,0)</f>
        <v>0</v>
      </c>
    </row>
    <row r="14562" customFormat="false" ht="13.5" hidden="false" customHeight="false" outlineLevel="0" collapsed="false">
      <c r="F14562" s="1" t="n">
        <f aca="false">IF(B14562-B14563&gt;1,1,0)</f>
        <v>0</v>
      </c>
    </row>
    <row r="14563" customFormat="false" ht="13.5" hidden="false" customHeight="false" outlineLevel="0" collapsed="false">
      <c r="F14563" s="1" t="n">
        <f aca="false">IF(B14563-B14564&gt;1,1,0)</f>
        <v>0</v>
      </c>
    </row>
    <row r="14564" customFormat="false" ht="13.5" hidden="false" customHeight="false" outlineLevel="0" collapsed="false">
      <c r="F14564" s="1" t="n">
        <f aca="false">IF(B14564-B14565&gt;1,1,0)</f>
        <v>0</v>
      </c>
    </row>
    <row r="14565" customFormat="false" ht="13.5" hidden="false" customHeight="false" outlineLevel="0" collapsed="false">
      <c r="F14565" s="1" t="n">
        <f aca="false">IF(B14565-B14566&gt;1,1,0)</f>
        <v>0</v>
      </c>
    </row>
    <row r="14566" customFormat="false" ht="13.5" hidden="false" customHeight="false" outlineLevel="0" collapsed="false">
      <c r="F14566" s="1" t="n">
        <f aca="false">IF(B14566-B14567&gt;1,1,0)</f>
        <v>0</v>
      </c>
    </row>
    <row r="14567" customFormat="false" ht="13.5" hidden="false" customHeight="false" outlineLevel="0" collapsed="false">
      <c r="F14567" s="1" t="n">
        <f aca="false">IF(B14567-B14568&gt;1,1,0)</f>
        <v>0</v>
      </c>
    </row>
    <row r="14568" customFormat="false" ht="13.5" hidden="false" customHeight="false" outlineLevel="0" collapsed="false">
      <c r="F14568" s="1" t="n">
        <f aca="false">IF(B14568-B14569&gt;1,1,0)</f>
        <v>0</v>
      </c>
    </row>
    <row r="14569" customFormat="false" ht="13.5" hidden="false" customHeight="false" outlineLevel="0" collapsed="false">
      <c r="F14569" s="1" t="n">
        <f aca="false">IF(B14569-B14570&gt;1,1,0)</f>
        <v>0</v>
      </c>
    </row>
    <row r="14570" customFormat="false" ht="13.5" hidden="false" customHeight="false" outlineLevel="0" collapsed="false">
      <c r="F14570" s="1" t="n">
        <f aca="false">IF(B14570-B14571&gt;1,1,0)</f>
        <v>0</v>
      </c>
    </row>
    <row r="14571" customFormat="false" ht="13.5" hidden="false" customHeight="false" outlineLevel="0" collapsed="false">
      <c r="F14571" s="1" t="n">
        <f aca="false">IF(B14571-B14572&gt;1,1,0)</f>
        <v>0</v>
      </c>
    </row>
    <row r="14572" customFormat="false" ht="13.5" hidden="false" customHeight="false" outlineLevel="0" collapsed="false">
      <c r="F14572" s="1" t="n">
        <f aca="false">IF(B14572-B14573&gt;1,1,0)</f>
        <v>0</v>
      </c>
    </row>
    <row r="14573" customFormat="false" ht="13.5" hidden="false" customHeight="false" outlineLevel="0" collapsed="false">
      <c r="F14573" s="1" t="n">
        <f aca="false">IF(B14573-B14574&gt;1,1,0)</f>
        <v>0</v>
      </c>
    </row>
    <row r="14574" customFormat="false" ht="13.5" hidden="false" customHeight="false" outlineLevel="0" collapsed="false">
      <c r="F14574" s="1" t="n">
        <f aca="false">IF(B14574-B14575&gt;1,1,0)</f>
        <v>0</v>
      </c>
    </row>
    <row r="14575" customFormat="false" ht="13.5" hidden="false" customHeight="false" outlineLevel="0" collapsed="false">
      <c r="F14575" s="1" t="n">
        <f aca="false">IF(B14575-B14576&gt;1,1,0)</f>
        <v>0</v>
      </c>
    </row>
    <row r="14576" customFormat="false" ht="13.5" hidden="false" customHeight="false" outlineLevel="0" collapsed="false">
      <c r="F14576" s="1" t="n">
        <f aca="false">IF(B14576-B14577&gt;1,1,0)</f>
        <v>0</v>
      </c>
    </row>
    <row r="14577" customFormat="false" ht="13.5" hidden="false" customHeight="false" outlineLevel="0" collapsed="false">
      <c r="F14577" s="1" t="n">
        <f aca="false">IF(B14577-B14578&gt;1,1,0)</f>
        <v>0</v>
      </c>
    </row>
    <row r="14578" customFormat="false" ht="13.5" hidden="false" customHeight="false" outlineLevel="0" collapsed="false">
      <c r="F14578" s="1" t="n">
        <f aca="false">IF(B14578-B14579&gt;1,1,0)</f>
        <v>0</v>
      </c>
    </row>
    <row r="14579" customFormat="false" ht="13.5" hidden="false" customHeight="false" outlineLevel="0" collapsed="false">
      <c r="F14579" s="1" t="n">
        <f aca="false">IF(B14579-B14580&gt;1,1,0)</f>
        <v>0</v>
      </c>
    </row>
    <row r="14580" customFormat="false" ht="13.5" hidden="false" customHeight="false" outlineLevel="0" collapsed="false">
      <c r="F14580" s="1" t="n">
        <f aca="false">IF(B14580-B14581&gt;1,1,0)</f>
        <v>0</v>
      </c>
    </row>
    <row r="14581" customFormat="false" ht="13.5" hidden="false" customHeight="false" outlineLevel="0" collapsed="false">
      <c r="F14581" s="1" t="n">
        <f aca="false">IF(B14581-B14582&gt;1,1,0)</f>
        <v>0</v>
      </c>
    </row>
    <row r="14582" customFormat="false" ht="13.5" hidden="false" customHeight="false" outlineLevel="0" collapsed="false">
      <c r="F14582" s="1" t="n">
        <f aca="false">IF(B14582-B14583&gt;1,1,0)</f>
        <v>0</v>
      </c>
    </row>
    <row r="14583" customFormat="false" ht="13.5" hidden="false" customHeight="false" outlineLevel="0" collapsed="false">
      <c r="F14583" s="1" t="n">
        <f aca="false">IF(B14583-B14584&gt;1,1,0)</f>
        <v>0</v>
      </c>
    </row>
    <row r="14584" customFormat="false" ht="13.5" hidden="false" customHeight="false" outlineLevel="0" collapsed="false">
      <c r="F14584" s="1" t="n">
        <f aca="false">IF(B14584-B14585&gt;1,1,0)</f>
        <v>0</v>
      </c>
    </row>
    <row r="14585" customFormat="false" ht="13.5" hidden="false" customHeight="false" outlineLevel="0" collapsed="false">
      <c r="F14585" s="1" t="n">
        <f aca="false">IF(B14585-B14586&gt;1,1,0)</f>
        <v>0</v>
      </c>
    </row>
    <row r="14586" customFormat="false" ht="13.5" hidden="false" customHeight="false" outlineLevel="0" collapsed="false">
      <c r="F14586" s="1" t="n">
        <f aca="false">IF(B14586-B14587&gt;1,1,0)</f>
        <v>0</v>
      </c>
    </row>
    <row r="14587" customFormat="false" ht="13.5" hidden="false" customHeight="false" outlineLevel="0" collapsed="false">
      <c r="F14587" s="1" t="n">
        <f aca="false">IF(B14587-B14588&gt;1,1,0)</f>
        <v>0</v>
      </c>
    </row>
    <row r="14588" customFormat="false" ht="13.5" hidden="false" customHeight="false" outlineLevel="0" collapsed="false">
      <c r="F14588" s="1" t="n">
        <f aca="false">IF(B14588-B14589&gt;1,1,0)</f>
        <v>0</v>
      </c>
    </row>
    <row r="14589" customFormat="false" ht="13.5" hidden="false" customHeight="false" outlineLevel="0" collapsed="false">
      <c r="F14589" s="1" t="n">
        <f aca="false">IF(B14589-B14590&gt;1,1,0)</f>
        <v>0</v>
      </c>
    </row>
    <row r="14590" customFormat="false" ht="13.5" hidden="false" customHeight="false" outlineLevel="0" collapsed="false">
      <c r="F14590" s="1" t="n">
        <f aca="false">IF(B14590-B14591&gt;1,1,0)</f>
        <v>0</v>
      </c>
    </row>
    <row r="14591" customFormat="false" ht="13.5" hidden="false" customHeight="false" outlineLevel="0" collapsed="false">
      <c r="F14591" s="1" t="n">
        <f aca="false">IF(B14591-B14592&gt;1,1,0)</f>
        <v>0</v>
      </c>
    </row>
    <row r="14592" customFormat="false" ht="13.5" hidden="false" customHeight="false" outlineLevel="0" collapsed="false">
      <c r="F14592" s="1" t="n">
        <f aca="false">IF(B14592-B14593&gt;1,1,0)</f>
        <v>0</v>
      </c>
    </row>
    <row r="14593" customFormat="false" ht="13.5" hidden="false" customHeight="false" outlineLevel="0" collapsed="false">
      <c r="F14593" s="1" t="n">
        <f aca="false">IF(B14593-B14594&gt;1,1,0)</f>
        <v>0</v>
      </c>
    </row>
    <row r="14594" customFormat="false" ht="13.5" hidden="false" customHeight="false" outlineLevel="0" collapsed="false">
      <c r="F14594" s="1" t="n">
        <f aca="false">IF(B14594-B14595&gt;1,1,0)</f>
        <v>0</v>
      </c>
    </row>
    <row r="14595" customFormat="false" ht="13.5" hidden="false" customHeight="false" outlineLevel="0" collapsed="false">
      <c r="F14595" s="1" t="n">
        <f aca="false">IF(B14595-B14596&gt;1,1,0)</f>
        <v>0</v>
      </c>
    </row>
    <row r="14596" customFormat="false" ht="13.5" hidden="false" customHeight="false" outlineLevel="0" collapsed="false">
      <c r="F14596" s="1" t="n">
        <f aca="false">IF(B14596-B14597&gt;1,1,0)</f>
        <v>0</v>
      </c>
    </row>
    <row r="14597" customFormat="false" ht="13.5" hidden="false" customHeight="false" outlineLevel="0" collapsed="false">
      <c r="F14597" s="1" t="n">
        <f aca="false">IF(B14597-B14598&gt;1,1,0)</f>
        <v>0</v>
      </c>
    </row>
    <row r="14598" customFormat="false" ht="13.5" hidden="false" customHeight="false" outlineLevel="0" collapsed="false">
      <c r="F14598" s="1" t="n">
        <f aca="false">IF(B14598-B14599&gt;1,1,0)</f>
        <v>0</v>
      </c>
    </row>
    <row r="14599" customFormat="false" ht="13.5" hidden="false" customHeight="false" outlineLevel="0" collapsed="false">
      <c r="F14599" s="1" t="n">
        <f aca="false">IF(B14599-B14600&gt;1,1,0)</f>
        <v>0</v>
      </c>
    </row>
    <row r="14600" customFormat="false" ht="13.5" hidden="false" customHeight="false" outlineLevel="0" collapsed="false">
      <c r="F14600" s="1" t="n">
        <f aca="false">IF(B14600-B14601&gt;1,1,0)</f>
        <v>0</v>
      </c>
    </row>
    <row r="14601" customFormat="false" ht="13.5" hidden="false" customHeight="false" outlineLevel="0" collapsed="false">
      <c r="F14601" s="1" t="n">
        <f aca="false">IF(B14601-B14602&gt;1,1,0)</f>
        <v>0</v>
      </c>
    </row>
    <row r="14602" customFormat="false" ht="13.5" hidden="false" customHeight="false" outlineLevel="0" collapsed="false">
      <c r="F14602" s="1" t="n">
        <f aca="false">IF(B14602-B14603&gt;1,1,0)</f>
        <v>0</v>
      </c>
    </row>
    <row r="14603" customFormat="false" ht="13.5" hidden="false" customHeight="false" outlineLevel="0" collapsed="false">
      <c r="F14603" s="1" t="n">
        <f aca="false">IF(B14603-B14604&gt;1,1,0)</f>
        <v>0</v>
      </c>
    </row>
    <row r="14604" customFormat="false" ht="13.5" hidden="false" customHeight="false" outlineLevel="0" collapsed="false">
      <c r="F14604" s="1" t="n">
        <f aca="false">IF(B14604-B14605&gt;1,1,0)</f>
        <v>0</v>
      </c>
    </row>
    <row r="14605" customFormat="false" ht="13.5" hidden="false" customHeight="false" outlineLevel="0" collapsed="false">
      <c r="F14605" s="1" t="n">
        <f aca="false">IF(B14605-B14606&gt;1,1,0)</f>
        <v>0</v>
      </c>
    </row>
    <row r="14606" customFormat="false" ht="13.5" hidden="false" customHeight="false" outlineLevel="0" collapsed="false">
      <c r="F14606" s="1" t="n">
        <f aca="false">IF(B14606-B14607&gt;1,1,0)</f>
        <v>0</v>
      </c>
    </row>
    <row r="14607" customFormat="false" ht="13.5" hidden="false" customHeight="false" outlineLevel="0" collapsed="false">
      <c r="F14607" s="1" t="n">
        <f aca="false">IF(B14607-B14608&gt;1,1,0)</f>
        <v>0</v>
      </c>
    </row>
    <row r="14608" customFormat="false" ht="13.5" hidden="false" customHeight="false" outlineLevel="0" collapsed="false">
      <c r="F14608" s="1" t="n">
        <f aca="false">IF(B14608-B14609&gt;1,1,0)</f>
        <v>0</v>
      </c>
    </row>
    <row r="14609" customFormat="false" ht="13.5" hidden="false" customHeight="false" outlineLevel="0" collapsed="false">
      <c r="F14609" s="1" t="n">
        <f aca="false">IF(B14609-B14610&gt;1,1,0)</f>
        <v>0</v>
      </c>
    </row>
    <row r="14610" customFormat="false" ht="13.5" hidden="false" customHeight="false" outlineLevel="0" collapsed="false">
      <c r="F14610" s="1" t="n">
        <f aca="false">IF(B14610-B14611&gt;1,1,0)</f>
        <v>0</v>
      </c>
    </row>
    <row r="14611" customFormat="false" ht="13.5" hidden="false" customHeight="false" outlineLevel="0" collapsed="false">
      <c r="F14611" s="1" t="n">
        <f aca="false">IF(B14611-B14612&gt;1,1,0)</f>
        <v>0</v>
      </c>
    </row>
    <row r="14612" customFormat="false" ht="13.5" hidden="false" customHeight="false" outlineLevel="0" collapsed="false">
      <c r="F14612" s="1" t="n">
        <f aca="false">IF(B14612-B14613&gt;1,1,0)</f>
        <v>0</v>
      </c>
    </row>
    <row r="14613" customFormat="false" ht="13.5" hidden="false" customHeight="false" outlineLevel="0" collapsed="false">
      <c r="F14613" s="1" t="n">
        <f aca="false">IF(B14613-B14614&gt;1,1,0)</f>
        <v>0</v>
      </c>
    </row>
    <row r="14614" customFormat="false" ht="13.5" hidden="false" customHeight="false" outlineLevel="0" collapsed="false">
      <c r="F14614" s="1" t="n">
        <f aca="false">IF(B14614-B14615&gt;1,1,0)</f>
        <v>0</v>
      </c>
    </row>
    <row r="14615" customFormat="false" ht="13.5" hidden="false" customHeight="false" outlineLevel="0" collapsed="false">
      <c r="F14615" s="1" t="n">
        <f aca="false">IF(B14615-B14616&gt;1,1,0)</f>
        <v>0</v>
      </c>
    </row>
    <row r="14616" customFormat="false" ht="13.5" hidden="false" customHeight="false" outlineLevel="0" collapsed="false">
      <c r="F14616" s="1" t="n">
        <f aca="false">IF(B14616-B14617&gt;1,1,0)</f>
        <v>0</v>
      </c>
    </row>
    <row r="14617" customFormat="false" ht="13.5" hidden="false" customHeight="false" outlineLevel="0" collapsed="false">
      <c r="F14617" s="1" t="n">
        <f aca="false">IF(B14617-B14618&gt;1,1,0)</f>
        <v>0</v>
      </c>
    </row>
    <row r="14618" customFormat="false" ht="13.5" hidden="false" customHeight="false" outlineLevel="0" collapsed="false">
      <c r="F14618" s="1" t="n">
        <f aca="false">IF(B14618-B14619&gt;1,1,0)</f>
        <v>0</v>
      </c>
    </row>
    <row r="14619" customFormat="false" ht="13.5" hidden="false" customHeight="false" outlineLevel="0" collapsed="false">
      <c r="F14619" s="1" t="n">
        <f aca="false">IF(B14619-B14620&gt;1,1,0)</f>
        <v>0</v>
      </c>
    </row>
    <row r="14620" customFormat="false" ht="13.5" hidden="false" customHeight="false" outlineLevel="0" collapsed="false">
      <c r="F14620" s="1" t="n">
        <f aca="false">IF(B14620-B14621&gt;1,1,0)</f>
        <v>0</v>
      </c>
    </row>
    <row r="14621" customFormat="false" ht="13.5" hidden="false" customHeight="false" outlineLevel="0" collapsed="false">
      <c r="F14621" s="1" t="n">
        <f aca="false">IF(B14621-B14622&gt;1,1,0)</f>
        <v>0</v>
      </c>
    </row>
    <row r="14622" customFormat="false" ht="13.5" hidden="false" customHeight="false" outlineLevel="0" collapsed="false">
      <c r="F14622" s="1" t="n">
        <f aca="false">IF(B14622-B14623&gt;1,1,0)</f>
        <v>0</v>
      </c>
    </row>
    <row r="14623" customFormat="false" ht="13.5" hidden="false" customHeight="false" outlineLevel="0" collapsed="false">
      <c r="F14623" s="1" t="n">
        <f aca="false">IF(B14623-B14624&gt;1,1,0)</f>
        <v>0</v>
      </c>
    </row>
    <row r="14624" customFormat="false" ht="13.5" hidden="false" customHeight="false" outlineLevel="0" collapsed="false">
      <c r="F14624" s="1" t="n">
        <f aca="false">IF(B14624-B14625&gt;1,1,0)</f>
        <v>0</v>
      </c>
    </row>
    <row r="14625" customFormat="false" ht="13.5" hidden="false" customHeight="false" outlineLevel="0" collapsed="false">
      <c r="F14625" s="1" t="n">
        <f aca="false">IF(B14625-B14626&gt;1,1,0)</f>
        <v>0</v>
      </c>
    </row>
    <row r="14626" customFormat="false" ht="13.5" hidden="false" customHeight="false" outlineLevel="0" collapsed="false">
      <c r="F14626" s="1" t="n">
        <f aca="false">IF(B14626-B14627&gt;1,1,0)</f>
        <v>0</v>
      </c>
    </row>
    <row r="14627" customFormat="false" ht="13.5" hidden="false" customHeight="false" outlineLevel="0" collapsed="false">
      <c r="F14627" s="1" t="n">
        <f aca="false">IF(B14627-B14628&gt;1,1,0)</f>
        <v>0</v>
      </c>
    </row>
    <row r="14628" customFormat="false" ht="13.5" hidden="false" customHeight="false" outlineLevel="0" collapsed="false">
      <c r="F14628" s="1" t="n">
        <f aca="false">IF(B14628-B14629&gt;1,1,0)</f>
        <v>0</v>
      </c>
    </row>
    <row r="14629" customFormat="false" ht="13.5" hidden="false" customHeight="false" outlineLevel="0" collapsed="false">
      <c r="F14629" s="1" t="n">
        <f aca="false">IF(B14629-B14630&gt;1,1,0)</f>
        <v>0</v>
      </c>
    </row>
    <row r="14630" customFormat="false" ht="13.5" hidden="false" customHeight="false" outlineLevel="0" collapsed="false">
      <c r="F14630" s="1" t="n">
        <f aca="false">IF(B14630-B14631&gt;1,1,0)</f>
        <v>0</v>
      </c>
    </row>
    <row r="14631" customFormat="false" ht="13.5" hidden="false" customHeight="false" outlineLevel="0" collapsed="false">
      <c r="F14631" s="1" t="n">
        <f aca="false">IF(B14631-B14632&gt;1,1,0)</f>
        <v>0</v>
      </c>
    </row>
    <row r="14632" customFormat="false" ht="13.5" hidden="false" customHeight="false" outlineLevel="0" collapsed="false">
      <c r="F14632" s="1" t="n">
        <f aca="false">IF(B14632-B14633&gt;1,1,0)</f>
        <v>0</v>
      </c>
    </row>
    <row r="14633" customFormat="false" ht="13.5" hidden="false" customHeight="false" outlineLevel="0" collapsed="false">
      <c r="F14633" s="1" t="n">
        <f aca="false">IF(B14633-B14634&gt;1,1,0)</f>
        <v>0</v>
      </c>
    </row>
    <row r="14634" customFormat="false" ht="13.5" hidden="false" customHeight="false" outlineLevel="0" collapsed="false">
      <c r="F14634" s="1" t="n">
        <f aca="false">IF(B14634-B14635&gt;1,1,0)</f>
        <v>0</v>
      </c>
    </row>
    <row r="14635" customFormat="false" ht="13.5" hidden="false" customHeight="false" outlineLevel="0" collapsed="false">
      <c r="F14635" s="1" t="n">
        <f aca="false">IF(B14635-B14636&gt;1,1,0)</f>
        <v>0</v>
      </c>
    </row>
    <row r="14636" customFormat="false" ht="13.5" hidden="false" customHeight="false" outlineLevel="0" collapsed="false">
      <c r="F14636" s="1" t="n">
        <f aca="false">IF(B14636-B14637&gt;1,1,0)</f>
        <v>0</v>
      </c>
    </row>
    <row r="14637" customFormat="false" ht="13.5" hidden="false" customHeight="false" outlineLevel="0" collapsed="false">
      <c r="F14637" s="1" t="n">
        <f aca="false">IF(B14637-B14638&gt;1,1,0)</f>
        <v>0</v>
      </c>
    </row>
    <row r="14638" customFormat="false" ht="13.5" hidden="false" customHeight="false" outlineLevel="0" collapsed="false">
      <c r="F14638" s="1" t="n">
        <f aca="false">IF(B14638-B14639&gt;1,1,0)</f>
        <v>0</v>
      </c>
    </row>
    <row r="14639" customFormat="false" ht="13.5" hidden="false" customHeight="false" outlineLevel="0" collapsed="false">
      <c r="F14639" s="1" t="n">
        <f aca="false">IF(B14639-B14640&gt;1,1,0)</f>
        <v>0</v>
      </c>
    </row>
    <row r="14640" customFormat="false" ht="13.5" hidden="false" customHeight="false" outlineLevel="0" collapsed="false">
      <c r="F14640" s="1" t="n">
        <f aca="false">IF(B14640-B14641&gt;1,1,0)</f>
        <v>0</v>
      </c>
    </row>
    <row r="14641" customFormat="false" ht="13.5" hidden="false" customHeight="false" outlineLevel="0" collapsed="false">
      <c r="F14641" s="1" t="n">
        <f aca="false">IF(B14641-B14642&gt;1,1,0)</f>
        <v>0</v>
      </c>
    </row>
    <row r="14642" customFormat="false" ht="13.5" hidden="false" customHeight="false" outlineLevel="0" collapsed="false">
      <c r="F14642" s="1" t="n">
        <f aca="false">IF(B14642-B14643&gt;1,1,0)</f>
        <v>0</v>
      </c>
    </row>
    <row r="14643" customFormat="false" ht="13.5" hidden="false" customHeight="false" outlineLevel="0" collapsed="false">
      <c r="F14643" s="1" t="n">
        <f aca="false">IF(B14643-B14644&gt;1,1,0)</f>
        <v>0</v>
      </c>
    </row>
    <row r="14644" customFormat="false" ht="13.5" hidden="false" customHeight="false" outlineLevel="0" collapsed="false">
      <c r="F14644" s="1" t="n">
        <f aca="false">IF(B14644-B14645&gt;1,1,0)</f>
        <v>0</v>
      </c>
    </row>
    <row r="14645" customFormat="false" ht="13.5" hidden="false" customHeight="false" outlineLevel="0" collapsed="false">
      <c r="F14645" s="1" t="n">
        <f aca="false">IF(B14645-B14646&gt;1,1,0)</f>
        <v>0</v>
      </c>
    </row>
    <row r="14646" customFormat="false" ht="13.5" hidden="false" customHeight="false" outlineLevel="0" collapsed="false">
      <c r="F14646" s="1" t="n">
        <f aca="false">IF(B14646-B14647&gt;1,1,0)</f>
        <v>0</v>
      </c>
    </row>
    <row r="14647" customFormat="false" ht="13.5" hidden="false" customHeight="false" outlineLevel="0" collapsed="false">
      <c r="F14647" s="1" t="n">
        <f aca="false">IF(B14647-B14648&gt;1,1,0)</f>
        <v>0</v>
      </c>
    </row>
    <row r="14648" customFormat="false" ht="13.5" hidden="false" customHeight="false" outlineLevel="0" collapsed="false">
      <c r="F14648" s="1" t="n">
        <f aca="false">IF(B14648-B14649&gt;1,1,0)</f>
        <v>0</v>
      </c>
    </row>
    <row r="14649" customFormat="false" ht="13.5" hidden="false" customHeight="false" outlineLevel="0" collapsed="false">
      <c r="F14649" s="1" t="n">
        <f aca="false">IF(B14649-B14650&gt;1,1,0)</f>
        <v>0</v>
      </c>
    </row>
    <row r="14650" customFormat="false" ht="13.5" hidden="false" customHeight="false" outlineLevel="0" collapsed="false">
      <c r="F14650" s="1" t="n">
        <f aca="false">IF(B14650-B14651&gt;1,1,0)</f>
        <v>0</v>
      </c>
    </row>
    <row r="14651" customFormat="false" ht="13.5" hidden="false" customHeight="false" outlineLevel="0" collapsed="false">
      <c r="F14651" s="1" t="n">
        <f aca="false">IF(B14651-B14652&gt;1,1,0)</f>
        <v>0</v>
      </c>
    </row>
    <row r="14652" customFormat="false" ht="13.5" hidden="false" customHeight="false" outlineLevel="0" collapsed="false">
      <c r="F14652" s="1" t="n">
        <f aca="false">IF(B14652-B14653&gt;1,1,0)</f>
        <v>0</v>
      </c>
    </row>
    <row r="14653" customFormat="false" ht="13.5" hidden="false" customHeight="false" outlineLevel="0" collapsed="false">
      <c r="F14653" s="1" t="n">
        <f aca="false">IF(B14653-B14654&gt;1,1,0)</f>
        <v>0</v>
      </c>
    </row>
    <row r="14654" customFormat="false" ht="13.5" hidden="false" customHeight="false" outlineLevel="0" collapsed="false">
      <c r="F14654" s="1" t="n">
        <f aca="false">IF(B14654-B14655&gt;1,1,0)</f>
        <v>0</v>
      </c>
    </row>
    <row r="14655" customFormat="false" ht="13.5" hidden="false" customHeight="false" outlineLevel="0" collapsed="false">
      <c r="F14655" s="1" t="n">
        <f aca="false">IF(B14655-B14656&gt;1,1,0)</f>
        <v>0</v>
      </c>
    </row>
    <row r="14656" customFormat="false" ht="13.5" hidden="false" customHeight="false" outlineLevel="0" collapsed="false">
      <c r="F14656" s="1" t="n">
        <f aca="false">IF(B14656-B14657&gt;1,1,0)</f>
        <v>0</v>
      </c>
    </row>
    <row r="14657" customFormat="false" ht="13.5" hidden="false" customHeight="false" outlineLevel="0" collapsed="false">
      <c r="F14657" s="1" t="n">
        <f aca="false">IF(B14657-B14658&gt;1,1,0)</f>
        <v>0</v>
      </c>
    </row>
    <row r="14658" customFormat="false" ht="13.5" hidden="false" customHeight="false" outlineLevel="0" collapsed="false">
      <c r="F14658" s="1" t="n">
        <f aca="false">IF(B14658-B14659&gt;1,1,0)</f>
        <v>0</v>
      </c>
    </row>
    <row r="14659" customFormat="false" ht="13.5" hidden="false" customHeight="false" outlineLevel="0" collapsed="false">
      <c r="F14659" s="1" t="n">
        <f aca="false">IF(B14659-B14660&gt;1,1,0)</f>
        <v>0</v>
      </c>
    </row>
    <row r="14660" customFormat="false" ht="13.5" hidden="false" customHeight="false" outlineLevel="0" collapsed="false">
      <c r="F14660" s="1" t="n">
        <f aca="false">IF(B14660-B14661&gt;1,1,0)</f>
        <v>0</v>
      </c>
    </row>
    <row r="14661" customFormat="false" ht="13.5" hidden="false" customHeight="false" outlineLevel="0" collapsed="false">
      <c r="F14661" s="1" t="n">
        <f aca="false">IF(B14661-B14662&gt;1,1,0)</f>
        <v>0</v>
      </c>
    </row>
    <row r="14662" customFormat="false" ht="13.5" hidden="false" customHeight="false" outlineLevel="0" collapsed="false">
      <c r="F14662" s="1" t="n">
        <f aca="false">IF(B14662-B14663&gt;1,1,0)</f>
        <v>0</v>
      </c>
    </row>
    <row r="14663" customFormat="false" ht="13.5" hidden="false" customHeight="false" outlineLevel="0" collapsed="false">
      <c r="F14663" s="1" t="n">
        <f aca="false">IF(B14663-B14664&gt;1,1,0)</f>
        <v>0</v>
      </c>
    </row>
    <row r="14664" customFormat="false" ht="13.5" hidden="false" customHeight="false" outlineLevel="0" collapsed="false">
      <c r="F14664" s="1" t="n">
        <f aca="false">IF(B14664-B14665&gt;1,1,0)</f>
        <v>0</v>
      </c>
    </row>
    <row r="14665" customFormat="false" ht="13.5" hidden="false" customHeight="false" outlineLevel="0" collapsed="false">
      <c r="F14665" s="1" t="n">
        <f aca="false">IF(B14665-B14666&gt;1,1,0)</f>
        <v>0</v>
      </c>
    </row>
    <row r="14666" customFormat="false" ht="13.5" hidden="false" customHeight="false" outlineLevel="0" collapsed="false">
      <c r="F14666" s="1" t="n">
        <f aca="false">IF(B14666-B14667&gt;1,1,0)</f>
        <v>0</v>
      </c>
    </row>
    <row r="14667" customFormat="false" ht="13.5" hidden="false" customHeight="false" outlineLevel="0" collapsed="false">
      <c r="F14667" s="1" t="n">
        <f aca="false">IF(B14667-B14668&gt;1,1,0)</f>
        <v>0</v>
      </c>
    </row>
    <row r="14668" customFormat="false" ht="13.5" hidden="false" customHeight="false" outlineLevel="0" collapsed="false">
      <c r="F14668" s="1" t="n">
        <f aca="false">IF(B14668-B14669&gt;1,1,0)</f>
        <v>0</v>
      </c>
    </row>
    <row r="14669" customFormat="false" ht="13.5" hidden="false" customHeight="false" outlineLevel="0" collapsed="false">
      <c r="F14669" s="1" t="n">
        <f aca="false">IF(B14669-B14670&gt;1,1,0)</f>
        <v>0</v>
      </c>
    </row>
    <row r="14670" customFormat="false" ht="13.5" hidden="false" customHeight="false" outlineLevel="0" collapsed="false">
      <c r="F14670" s="1" t="n">
        <f aca="false">IF(B14670-B14671&gt;1,1,0)</f>
        <v>0</v>
      </c>
    </row>
    <row r="14671" customFormat="false" ht="13.5" hidden="false" customHeight="false" outlineLevel="0" collapsed="false">
      <c r="F14671" s="1" t="n">
        <f aca="false">IF(B14671-B14672&gt;1,1,0)</f>
        <v>0</v>
      </c>
    </row>
    <row r="14672" customFormat="false" ht="13.5" hidden="false" customHeight="false" outlineLevel="0" collapsed="false">
      <c r="F14672" s="1" t="n">
        <f aca="false">IF(B14672-B14673&gt;1,1,0)</f>
        <v>0</v>
      </c>
    </row>
    <row r="14673" customFormat="false" ht="13.5" hidden="false" customHeight="false" outlineLevel="0" collapsed="false">
      <c r="F14673" s="1" t="n">
        <f aca="false">IF(B14673-B14674&gt;1,1,0)</f>
        <v>0</v>
      </c>
    </row>
    <row r="14674" customFormat="false" ht="13.5" hidden="false" customHeight="false" outlineLevel="0" collapsed="false">
      <c r="F14674" s="1" t="n">
        <f aca="false">IF(B14674-B14675&gt;1,1,0)</f>
        <v>0</v>
      </c>
    </row>
    <row r="14675" customFormat="false" ht="13.5" hidden="false" customHeight="false" outlineLevel="0" collapsed="false">
      <c r="F14675" s="1" t="n">
        <f aca="false">IF(B14675-B14676&gt;1,1,0)</f>
        <v>0</v>
      </c>
    </row>
    <row r="14676" customFormat="false" ht="13.5" hidden="false" customHeight="false" outlineLevel="0" collapsed="false">
      <c r="F14676" s="1" t="n">
        <f aca="false">IF(B14676-B14677&gt;1,1,0)</f>
        <v>0</v>
      </c>
    </row>
    <row r="14677" customFormat="false" ht="13.5" hidden="false" customHeight="false" outlineLevel="0" collapsed="false">
      <c r="F14677" s="1" t="n">
        <f aca="false">IF(B14677-B14678&gt;1,1,0)</f>
        <v>0</v>
      </c>
    </row>
    <row r="14678" customFormat="false" ht="13.5" hidden="false" customHeight="false" outlineLevel="0" collapsed="false">
      <c r="F14678" s="1" t="n">
        <f aca="false">IF(B14678-B14679&gt;1,1,0)</f>
        <v>0</v>
      </c>
    </row>
    <row r="14679" customFormat="false" ht="13.5" hidden="false" customHeight="false" outlineLevel="0" collapsed="false">
      <c r="F14679" s="1" t="n">
        <f aca="false">IF(B14679-B14680&gt;1,1,0)</f>
        <v>0</v>
      </c>
    </row>
    <row r="14680" customFormat="false" ht="13.5" hidden="false" customHeight="false" outlineLevel="0" collapsed="false">
      <c r="F14680" s="1" t="n">
        <f aca="false">IF(B14680-B14681&gt;1,1,0)</f>
        <v>0</v>
      </c>
    </row>
    <row r="14681" customFormat="false" ht="13.5" hidden="false" customHeight="false" outlineLevel="0" collapsed="false">
      <c r="F14681" s="1" t="n">
        <f aca="false">IF(B14681-B14682&gt;1,1,0)</f>
        <v>0</v>
      </c>
    </row>
    <row r="14682" customFormat="false" ht="13.5" hidden="false" customHeight="false" outlineLevel="0" collapsed="false">
      <c r="F14682" s="1" t="n">
        <f aca="false">IF(B14682-B14683&gt;1,1,0)</f>
        <v>0</v>
      </c>
    </row>
    <row r="14683" customFormat="false" ht="13.5" hidden="false" customHeight="false" outlineLevel="0" collapsed="false">
      <c r="F14683" s="1" t="n">
        <f aca="false">IF(B14683-B14684&gt;1,1,0)</f>
        <v>0</v>
      </c>
    </row>
    <row r="14684" customFormat="false" ht="13.5" hidden="false" customHeight="false" outlineLevel="0" collapsed="false">
      <c r="F14684" s="1" t="n">
        <f aca="false">IF(B14684-B14685&gt;1,1,0)</f>
        <v>0</v>
      </c>
    </row>
    <row r="14685" customFormat="false" ht="13.5" hidden="false" customHeight="false" outlineLevel="0" collapsed="false">
      <c r="F14685" s="1" t="n">
        <f aca="false">IF(B14685-B14686&gt;1,1,0)</f>
        <v>0</v>
      </c>
    </row>
    <row r="14686" customFormat="false" ht="13.5" hidden="false" customHeight="false" outlineLevel="0" collapsed="false">
      <c r="F14686" s="1" t="n">
        <f aca="false">IF(B14686-B14687&gt;1,1,0)</f>
        <v>0</v>
      </c>
    </row>
    <row r="14687" customFormat="false" ht="13.5" hidden="false" customHeight="false" outlineLevel="0" collapsed="false">
      <c r="F14687" s="1" t="n">
        <f aca="false">IF(B14687-B14688&gt;1,1,0)</f>
        <v>0</v>
      </c>
    </row>
    <row r="14688" customFormat="false" ht="13.5" hidden="false" customHeight="false" outlineLevel="0" collapsed="false">
      <c r="F14688" s="1" t="n">
        <f aca="false">IF(B14688-B14689&gt;1,1,0)</f>
        <v>0</v>
      </c>
    </row>
    <row r="14689" customFormat="false" ht="13.5" hidden="false" customHeight="false" outlineLevel="0" collapsed="false">
      <c r="F14689" s="1" t="n">
        <f aca="false">IF(B14689-B14690&gt;1,1,0)</f>
        <v>0</v>
      </c>
    </row>
    <row r="14690" customFormat="false" ht="13.5" hidden="false" customHeight="false" outlineLevel="0" collapsed="false">
      <c r="F14690" s="1" t="n">
        <f aca="false">IF(B14690-B14691&gt;1,1,0)</f>
        <v>0</v>
      </c>
    </row>
    <row r="14691" customFormat="false" ht="13.5" hidden="false" customHeight="false" outlineLevel="0" collapsed="false">
      <c r="F14691" s="1" t="n">
        <f aca="false">IF(B14691-B14692&gt;1,1,0)</f>
        <v>0</v>
      </c>
    </row>
    <row r="14692" customFormat="false" ht="13.5" hidden="false" customHeight="false" outlineLevel="0" collapsed="false">
      <c r="F14692" s="1" t="n">
        <f aca="false">IF(B14692-B14693&gt;1,1,0)</f>
        <v>0</v>
      </c>
    </row>
    <row r="14693" customFormat="false" ht="13.5" hidden="false" customHeight="false" outlineLevel="0" collapsed="false">
      <c r="F14693" s="1" t="n">
        <f aca="false">IF(B14693-B14694&gt;1,1,0)</f>
        <v>0</v>
      </c>
    </row>
    <row r="14694" customFormat="false" ht="13.5" hidden="false" customHeight="false" outlineLevel="0" collapsed="false">
      <c r="F14694" s="1" t="n">
        <f aca="false">IF(B14694-B14695&gt;1,1,0)</f>
        <v>0</v>
      </c>
    </row>
    <row r="14695" customFormat="false" ht="13.5" hidden="false" customHeight="false" outlineLevel="0" collapsed="false">
      <c r="F14695" s="1" t="n">
        <f aca="false">IF(B14695-B14696&gt;1,1,0)</f>
        <v>0</v>
      </c>
    </row>
    <row r="14696" customFormat="false" ht="13.5" hidden="false" customHeight="false" outlineLevel="0" collapsed="false">
      <c r="F14696" s="1" t="n">
        <f aca="false">IF(B14696-B14697&gt;1,1,0)</f>
        <v>0</v>
      </c>
    </row>
    <row r="14697" customFormat="false" ht="13.5" hidden="false" customHeight="false" outlineLevel="0" collapsed="false">
      <c r="F14697" s="1" t="n">
        <f aca="false">IF(B14697-B14698&gt;1,1,0)</f>
        <v>0</v>
      </c>
    </row>
    <row r="14698" customFormat="false" ht="13.5" hidden="false" customHeight="false" outlineLevel="0" collapsed="false">
      <c r="F14698" s="1" t="n">
        <f aca="false">IF(B14698-B14699&gt;1,1,0)</f>
        <v>0</v>
      </c>
    </row>
    <row r="14699" customFormat="false" ht="13.5" hidden="false" customHeight="false" outlineLevel="0" collapsed="false">
      <c r="F14699" s="1" t="n">
        <f aca="false">IF(B14699-B14700&gt;1,1,0)</f>
        <v>0</v>
      </c>
    </row>
    <row r="14700" customFormat="false" ht="13.5" hidden="false" customHeight="false" outlineLevel="0" collapsed="false">
      <c r="F14700" s="1" t="n">
        <f aca="false">IF(B14700-B14701&gt;1,1,0)</f>
        <v>0</v>
      </c>
    </row>
    <row r="14701" customFormat="false" ht="13.5" hidden="false" customHeight="false" outlineLevel="0" collapsed="false">
      <c r="F14701" s="1" t="n">
        <f aca="false">IF(B14701-B14702&gt;1,1,0)</f>
        <v>0</v>
      </c>
    </row>
    <row r="14702" customFormat="false" ht="13.5" hidden="false" customHeight="false" outlineLevel="0" collapsed="false">
      <c r="F14702" s="1" t="n">
        <f aca="false">IF(B14702-B14703&gt;1,1,0)</f>
        <v>0</v>
      </c>
    </row>
    <row r="14703" customFormat="false" ht="13.5" hidden="false" customHeight="false" outlineLevel="0" collapsed="false">
      <c r="F14703" s="1" t="n">
        <f aca="false">IF(B14703-B14704&gt;1,1,0)</f>
        <v>0</v>
      </c>
    </row>
    <row r="14704" customFormat="false" ht="13.5" hidden="false" customHeight="false" outlineLevel="0" collapsed="false">
      <c r="F14704" s="1" t="n">
        <f aca="false">IF(B14704-B14705&gt;1,1,0)</f>
        <v>0</v>
      </c>
    </row>
    <row r="14705" customFormat="false" ht="13.5" hidden="false" customHeight="false" outlineLevel="0" collapsed="false">
      <c r="F14705" s="1" t="n">
        <f aca="false">IF(B14705-B14706&gt;1,1,0)</f>
        <v>0</v>
      </c>
    </row>
    <row r="14706" customFormat="false" ht="13.5" hidden="false" customHeight="false" outlineLevel="0" collapsed="false">
      <c r="F14706" s="1" t="n">
        <f aca="false">IF(B14706-B14707&gt;1,1,0)</f>
        <v>0</v>
      </c>
    </row>
    <row r="14707" customFormat="false" ht="13.5" hidden="false" customHeight="false" outlineLevel="0" collapsed="false">
      <c r="F14707" s="1" t="n">
        <f aca="false">IF(B14707-B14708&gt;1,1,0)</f>
        <v>0</v>
      </c>
    </row>
    <row r="14708" customFormat="false" ht="13.5" hidden="false" customHeight="false" outlineLevel="0" collapsed="false">
      <c r="F14708" s="1" t="n">
        <f aca="false">IF(B14708-B14709&gt;1,1,0)</f>
        <v>0</v>
      </c>
    </row>
    <row r="14709" customFormat="false" ht="13.5" hidden="false" customHeight="false" outlineLevel="0" collapsed="false">
      <c r="F14709" s="1" t="n">
        <f aca="false">IF(B14709-B14710&gt;1,1,0)</f>
        <v>0</v>
      </c>
    </row>
    <row r="14710" customFormat="false" ht="13.5" hidden="false" customHeight="false" outlineLevel="0" collapsed="false">
      <c r="F14710" s="1" t="n">
        <f aca="false">IF(B14710-B14711&gt;1,1,0)</f>
        <v>0</v>
      </c>
    </row>
    <row r="14711" customFormat="false" ht="13.5" hidden="false" customHeight="false" outlineLevel="0" collapsed="false">
      <c r="F14711" s="1" t="n">
        <f aca="false">IF(B14711-B14712&gt;1,1,0)</f>
        <v>0</v>
      </c>
    </row>
    <row r="14712" customFormat="false" ht="13.5" hidden="false" customHeight="false" outlineLevel="0" collapsed="false">
      <c r="F14712" s="1" t="n">
        <f aca="false">IF(B14712-B14713&gt;1,1,0)</f>
        <v>0</v>
      </c>
    </row>
    <row r="14713" customFormat="false" ht="13.5" hidden="false" customHeight="false" outlineLevel="0" collapsed="false">
      <c r="F14713" s="1" t="n">
        <f aca="false">IF(B14713-B14714&gt;1,1,0)</f>
        <v>0</v>
      </c>
    </row>
    <row r="14714" customFormat="false" ht="13.5" hidden="false" customHeight="false" outlineLevel="0" collapsed="false">
      <c r="F14714" s="1" t="n">
        <f aca="false">IF(B14714-B14715&gt;1,1,0)</f>
        <v>0</v>
      </c>
    </row>
    <row r="14715" customFormat="false" ht="13.5" hidden="false" customHeight="false" outlineLevel="0" collapsed="false">
      <c r="F14715" s="1" t="n">
        <f aca="false">IF(B14715-B14716&gt;1,1,0)</f>
        <v>0</v>
      </c>
    </row>
    <row r="14716" customFormat="false" ht="13.5" hidden="false" customHeight="false" outlineLevel="0" collapsed="false">
      <c r="F14716" s="1" t="n">
        <f aca="false">IF(B14716-B14717&gt;1,1,0)</f>
        <v>0</v>
      </c>
    </row>
    <row r="14717" customFormat="false" ht="13.5" hidden="false" customHeight="false" outlineLevel="0" collapsed="false">
      <c r="F14717" s="1" t="n">
        <f aca="false">IF(B14717-B14718&gt;1,1,0)</f>
        <v>0</v>
      </c>
    </row>
    <row r="14718" customFormat="false" ht="13.5" hidden="false" customHeight="false" outlineLevel="0" collapsed="false">
      <c r="F14718" s="1" t="n">
        <f aca="false">IF(B14718-B14719&gt;1,1,0)</f>
        <v>0</v>
      </c>
    </row>
    <row r="14719" customFormat="false" ht="13.5" hidden="false" customHeight="false" outlineLevel="0" collapsed="false">
      <c r="F14719" s="1" t="n">
        <f aca="false">IF(B14719-B14720&gt;1,1,0)</f>
        <v>0</v>
      </c>
    </row>
    <row r="14720" customFormat="false" ht="13.5" hidden="false" customHeight="false" outlineLevel="0" collapsed="false">
      <c r="F14720" s="1" t="n">
        <f aca="false">IF(B14720-B14721&gt;1,1,0)</f>
        <v>0</v>
      </c>
    </row>
    <row r="14721" customFormat="false" ht="13.5" hidden="false" customHeight="false" outlineLevel="0" collapsed="false">
      <c r="F14721" s="1" t="n">
        <f aca="false">IF(B14721-B14722&gt;1,1,0)</f>
        <v>0</v>
      </c>
    </row>
    <row r="14722" customFormat="false" ht="13.5" hidden="false" customHeight="false" outlineLevel="0" collapsed="false">
      <c r="F14722" s="1" t="n">
        <f aca="false">IF(B14722-B14723&gt;1,1,0)</f>
        <v>0</v>
      </c>
    </row>
    <row r="14723" customFormat="false" ht="13.5" hidden="false" customHeight="false" outlineLevel="0" collapsed="false">
      <c r="F14723" s="1" t="n">
        <f aca="false">IF(B14723-B14724&gt;1,1,0)</f>
        <v>0</v>
      </c>
    </row>
    <row r="14724" customFormat="false" ht="13.5" hidden="false" customHeight="false" outlineLevel="0" collapsed="false">
      <c r="F14724" s="1" t="n">
        <f aca="false">IF(B14724-B14725&gt;1,1,0)</f>
        <v>0</v>
      </c>
    </row>
    <row r="14725" customFormat="false" ht="13.5" hidden="false" customHeight="false" outlineLevel="0" collapsed="false">
      <c r="F14725" s="1" t="n">
        <f aca="false">IF(B14725-B14726&gt;1,1,0)</f>
        <v>0</v>
      </c>
    </row>
    <row r="14726" customFormat="false" ht="13.5" hidden="false" customHeight="false" outlineLevel="0" collapsed="false">
      <c r="F14726" s="1" t="n">
        <f aca="false">IF(B14726-B14727&gt;1,1,0)</f>
        <v>0</v>
      </c>
    </row>
    <row r="14727" customFormat="false" ht="13.5" hidden="false" customHeight="false" outlineLevel="0" collapsed="false">
      <c r="F14727" s="1" t="n">
        <f aca="false">IF(B14727-B14728&gt;1,1,0)</f>
        <v>0</v>
      </c>
    </row>
    <row r="14728" customFormat="false" ht="13.5" hidden="false" customHeight="false" outlineLevel="0" collapsed="false">
      <c r="F14728" s="1" t="n">
        <f aca="false">IF(B14728-B14729&gt;1,1,0)</f>
        <v>0</v>
      </c>
    </row>
    <row r="14729" customFormat="false" ht="13.5" hidden="false" customHeight="false" outlineLevel="0" collapsed="false">
      <c r="F14729" s="1" t="n">
        <f aca="false">IF(B14729-B14730&gt;1,1,0)</f>
        <v>0</v>
      </c>
    </row>
    <row r="14730" customFormat="false" ht="13.5" hidden="false" customHeight="false" outlineLevel="0" collapsed="false">
      <c r="F14730" s="1" t="n">
        <f aca="false">IF(B14730-B14731&gt;1,1,0)</f>
        <v>0</v>
      </c>
    </row>
    <row r="14731" customFormat="false" ht="13.5" hidden="false" customHeight="false" outlineLevel="0" collapsed="false">
      <c r="F14731" s="1" t="n">
        <f aca="false">IF(B14731-B14732&gt;1,1,0)</f>
        <v>0</v>
      </c>
    </row>
    <row r="14732" customFormat="false" ht="13.5" hidden="false" customHeight="false" outlineLevel="0" collapsed="false">
      <c r="F14732" s="1" t="n">
        <f aca="false">IF(B14732-B14733&gt;1,1,0)</f>
        <v>0</v>
      </c>
    </row>
    <row r="14733" customFormat="false" ht="13.5" hidden="false" customHeight="false" outlineLevel="0" collapsed="false">
      <c r="F14733" s="1" t="n">
        <f aca="false">IF(B14733-B14734&gt;1,1,0)</f>
        <v>0</v>
      </c>
    </row>
    <row r="14734" customFormat="false" ht="13.5" hidden="false" customHeight="false" outlineLevel="0" collapsed="false">
      <c r="F14734" s="1" t="n">
        <f aca="false">IF(B14734-B14735&gt;1,1,0)</f>
        <v>0</v>
      </c>
    </row>
    <row r="14735" customFormat="false" ht="13.5" hidden="false" customHeight="false" outlineLevel="0" collapsed="false">
      <c r="F14735" s="1" t="n">
        <f aca="false">IF(B14735-B14736&gt;1,1,0)</f>
        <v>0</v>
      </c>
    </row>
    <row r="14736" customFormat="false" ht="13.5" hidden="false" customHeight="false" outlineLevel="0" collapsed="false">
      <c r="F14736" s="1" t="n">
        <f aca="false">IF(B14736-B14737&gt;1,1,0)</f>
        <v>0</v>
      </c>
    </row>
    <row r="14737" customFormat="false" ht="13.5" hidden="false" customHeight="false" outlineLevel="0" collapsed="false">
      <c r="F14737" s="1" t="n">
        <f aca="false">IF(B14737-B14738&gt;1,1,0)</f>
        <v>0</v>
      </c>
    </row>
    <row r="14738" customFormat="false" ht="13.5" hidden="false" customHeight="false" outlineLevel="0" collapsed="false">
      <c r="F14738" s="1" t="n">
        <f aca="false">IF(B14738-B14739&gt;1,1,0)</f>
        <v>0</v>
      </c>
    </row>
    <row r="14739" customFormat="false" ht="13.5" hidden="false" customHeight="false" outlineLevel="0" collapsed="false">
      <c r="F14739" s="1" t="n">
        <f aca="false">IF(B14739-B14740&gt;1,1,0)</f>
        <v>0</v>
      </c>
    </row>
    <row r="14740" customFormat="false" ht="13.5" hidden="false" customHeight="false" outlineLevel="0" collapsed="false">
      <c r="F14740" s="1" t="n">
        <f aca="false">IF(B14740-B14741&gt;1,1,0)</f>
        <v>0</v>
      </c>
    </row>
    <row r="14741" customFormat="false" ht="13.5" hidden="false" customHeight="false" outlineLevel="0" collapsed="false">
      <c r="F14741" s="1" t="n">
        <f aca="false">IF(B14741-B14742&gt;1,1,0)</f>
        <v>0</v>
      </c>
    </row>
    <row r="14742" customFormat="false" ht="13.5" hidden="false" customHeight="false" outlineLevel="0" collapsed="false">
      <c r="F14742" s="1" t="n">
        <f aca="false">IF(B14742-B14743&gt;1,1,0)</f>
        <v>0</v>
      </c>
    </row>
    <row r="14743" customFormat="false" ht="13.5" hidden="false" customHeight="false" outlineLevel="0" collapsed="false">
      <c r="F14743" s="1" t="n">
        <f aca="false">IF(B14743-B14744&gt;1,1,0)</f>
        <v>0</v>
      </c>
    </row>
    <row r="14744" customFormat="false" ht="13.5" hidden="false" customHeight="false" outlineLevel="0" collapsed="false">
      <c r="F14744" s="1" t="n">
        <f aca="false">IF(B14744-B14745&gt;1,1,0)</f>
        <v>0</v>
      </c>
    </row>
    <row r="14745" customFormat="false" ht="13.5" hidden="false" customHeight="false" outlineLevel="0" collapsed="false">
      <c r="F14745" s="1" t="n">
        <f aca="false">IF(B14745-B14746&gt;1,1,0)</f>
        <v>0</v>
      </c>
    </row>
    <row r="14746" customFormat="false" ht="13.5" hidden="false" customHeight="false" outlineLevel="0" collapsed="false">
      <c r="F14746" s="1" t="n">
        <f aca="false">IF(B14746-B14747&gt;1,1,0)</f>
        <v>0</v>
      </c>
    </row>
    <row r="14747" customFormat="false" ht="13.5" hidden="false" customHeight="false" outlineLevel="0" collapsed="false">
      <c r="F14747" s="1" t="n">
        <f aca="false">IF(B14747-B14748&gt;1,1,0)</f>
        <v>0</v>
      </c>
    </row>
    <row r="14748" customFormat="false" ht="13.5" hidden="false" customHeight="false" outlineLevel="0" collapsed="false">
      <c r="F14748" s="1" t="n">
        <f aca="false">IF(B14748-B14749&gt;1,1,0)</f>
        <v>0</v>
      </c>
    </row>
    <row r="14749" customFormat="false" ht="13.5" hidden="false" customHeight="false" outlineLevel="0" collapsed="false">
      <c r="F14749" s="1" t="n">
        <f aca="false">IF(B14749-B14750&gt;1,1,0)</f>
        <v>0</v>
      </c>
    </row>
    <row r="14750" customFormat="false" ht="13.5" hidden="false" customHeight="false" outlineLevel="0" collapsed="false">
      <c r="F14750" s="1" t="n">
        <f aca="false">IF(B14750-B14751&gt;1,1,0)</f>
        <v>0</v>
      </c>
    </row>
    <row r="14751" customFormat="false" ht="13.5" hidden="false" customHeight="false" outlineLevel="0" collapsed="false">
      <c r="F14751" s="1" t="n">
        <f aca="false">IF(B14751-B14752&gt;1,1,0)</f>
        <v>0</v>
      </c>
    </row>
    <row r="14752" customFormat="false" ht="13.5" hidden="false" customHeight="false" outlineLevel="0" collapsed="false">
      <c r="F14752" s="1" t="n">
        <f aca="false">IF(B14752-B14753&gt;1,1,0)</f>
        <v>0</v>
      </c>
    </row>
    <row r="14753" customFormat="false" ht="13.5" hidden="false" customHeight="false" outlineLevel="0" collapsed="false">
      <c r="F14753" s="1" t="n">
        <f aca="false">IF(B14753-B14754&gt;1,1,0)</f>
        <v>0</v>
      </c>
    </row>
    <row r="14754" customFormat="false" ht="13.5" hidden="false" customHeight="false" outlineLevel="0" collapsed="false">
      <c r="F14754" s="1" t="n">
        <f aca="false">IF(B14754-B14755&gt;1,1,0)</f>
        <v>0</v>
      </c>
    </row>
    <row r="14755" customFormat="false" ht="13.5" hidden="false" customHeight="false" outlineLevel="0" collapsed="false">
      <c r="F14755" s="1" t="n">
        <f aca="false">IF(B14755-B14756&gt;1,1,0)</f>
        <v>0</v>
      </c>
    </row>
    <row r="14756" customFormat="false" ht="13.5" hidden="false" customHeight="false" outlineLevel="0" collapsed="false">
      <c r="F14756" s="1" t="n">
        <f aca="false">IF(B14756-B14757&gt;1,1,0)</f>
        <v>0</v>
      </c>
    </row>
    <row r="14757" customFormat="false" ht="13.5" hidden="false" customHeight="false" outlineLevel="0" collapsed="false">
      <c r="F14757" s="1" t="n">
        <f aca="false">IF(B14757-B14758&gt;1,1,0)</f>
        <v>0</v>
      </c>
    </row>
    <row r="14758" customFormat="false" ht="13.5" hidden="false" customHeight="false" outlineLevel="0" collapsed="false">
      <c r="F14758" s="1" t="n">
        <f aca="false">IF(B14758-B14759&gt;1,1,0)</f>
        <v>0</v>
      </c>
    </row>
    <row r="14759" customFormat="false" ht="13.5" hidden="false" customHeight="false" outlineLevel="0" collapsed="false">
      <c r="F14759" s="1" t="n">
        <f aca="false">IF(B14759-B14760&gt;1,1,0)</f>
        <v>0</v>
      </c>
    </row>
    <row r="14760" customFormat="false" ht="13.5" hidden="false" customHeight="false" outlineLevel="0" collapsed="false">
      <c r="F14760" s="1" t="n">
        <f aca="false">IF(B14760-B14761&gt;1,1,0)</f>
        <v>0</v>
      </c>
    </row>
    <row r="14761" customFormat="false" ht="13.5" hidden="false" customHeight="false" outlineLevel="0" collapsed="false">
      <c r="F14761" s="1" t="n">
        <f aca="false">IF(B14761-B14762&gt;1,1,0)</f>
        <v>0</v>
      </c>
    </row>
    <row r="14762" customFormat="false" ht="13.5" hidden="false" customHeight="false" outlineLevel="0" collapsed="false">
      <c r="F14762" s="1" t="n">
        <f aca="false">IF(B14762-B14763&gt;1,1,0)</f>
        <v>0</v>
      </c>
    </row>
    <row r="14763" customFormat="false" ht="13.5" hidden="false" customHeight="false" outlineLevel="0" collapsed="false">
      <c r="F14763" s="1" t="n">
        <f aca="false">IF(B14763-B14764&gt;1,1,0)</f>
        <v>0</v>
      </c>
    </row>
    <row r="14764" customFormat="false" ht="13.5" hidden="false" customHeight="false" outlineLevel="0" collapsed="false">
      <c r="F14764" s="1" t="n">
        <f aca="false">IF(B14764-B14765&gt;1,1,0)</f>
        <v>0</v>
      </c>
    </row>
    <row r="14765" customFormat="false" ht="13.5" hidden="false" customHeight="false" outlineLevel="0" collapsed="false">
      <c r="F14765" s="1" t="n">
        <f aca="false">IF(B14765-B14766&gt;1,1,0)</f>
        <v>0</v>
      </c>
    </row>
    <row r="14766" customFormat="false" ht="13.5" hidden="false" customHeight="false" outlineLevel="0" collapsed="false">
      <c r="F14766" s="1" t="n">
        <f aca="false">IF(B14766-B14767&gt;1,1,0)</f>
        <v>0</v>
      </c>
    </row>
    <row r="14767" customFormat="false" ht="13.5" hidden="false" customHeight="false" outlineLevel="0" collapsed="false">
      <c r="F14767" s="1" t="n">
        <f aca="false">IF(B14767-B14768&gt;1,1,0)</f>
        <v>0</v>
      </c>
    </row>
    <row r="14768" customFormat="false" ht="13.5" hidden="false" customHeight="false" outlineLevel="0" collapsed="false">
      <c r="F14768" s="1" t="n">
        <f aca="false">IF(B14768-B14769&gt;1,1,0)</f>
        <v>0</v>
      </c>
    </row>
    <row r="14769" customFormat="false" ht="13.5" hidden="false" customHeight="false" outlineLevel="0" collapsed="false">
      <c r="F14769" s="1" t="n">
        <f aca="false">IF(B14769-B14770&gt;1,1,0)</f>
        <v>0</v>
      </c>
    </row>
    <row r="14770" customFormat="false" ht="13.5" hidden="false" customHeight="false" outlineLevel="0" collapsed="false">
      <c r="F14770" s="1" t="n">
        <f aca="false">IF(B14770-B14771&gt;1,1,0)</f>
        <v>0</v>
      </c>
    </row>
    <row r="14771" customFormat="false" ht="13.5" hidden="false" customHeight="false" outlineLevel="0" collapsed="false">
      <c r="F14771" s="1" t="n">
        <f aca="false">IF(B14771-B14772&gt;1,1,0)</f>
        <v>0</v>
      </c>
    </row>
    <row r="14772" customFormat="false" ht="13.5" hidden="false" customHeight="false" outlineLevel="0" collapsed="false">
      <c r="F14772" s="1" t="n">
        <f aca="false">IF(B14772-B14773&gt;1,1,0)</f>
        <v>0</v>
      </c>
    </row>
    <row r="14773" customFormat="false" ht="13.5" hidden="false" customHeight="false" outlineLevel="0" collapsed="false">
      <c r="F14773" s="1" t="n">
        <f aca="false">IF(B14773-B14774&gt;1,1,0)</f>
        <v>0</v>
      </c>
    </row>
    <row r="14774" customFormat="false" ht="13.5" hidden="false" customHeight="false" outlineLevel="0" collapsed="false">
      <c r="F14774" s="1" t="n">
        <f aca="false">IF(B14774-B14775&gt;1,1,0)</f>
        <v>0</v>
      </c>
    </row>
    <row r="14775" customFormat="false" ht="13.5" hidden="false" customHeight="false" outlineLevel="0" collapsed="false">
      <c r="F14775" s="1" t="n">
        <f aca="false">IF(B14775-B14776&gt;1,1,0)</f>
        <v>0</v>
      </c>
    </row>
    <row r="14776" customFormat="false" ht="13.5" hidden="false" customHeight="false" outlineLevel="0" collapsed="false">
      <c r="F14776" s="1" t="n">
        <f aca="false">IF(B14776-B14777&gt;1,1,0)</f>
        <v>0</v>
      </c>
    </row>
    <row r="14777" customFormat="false" ht="13.5" hidden="false" customHeight="false" outlineLevel="0" collapsed="false">
      <c r="F14777" s="1" t="n">
        <f aca="false">IF(B14777-B14778&gt;1,1,0)</f>
        <v>0</v>
      </c>
    </row>
    <row r="14778" customFormat="false" ht="13.5" hidden="false" customHeight="false" outlineLevel="0" collapsed="false">
      <c r="F14778" s="1" t="n">
        <f aca="false">IF(B14778-B14779&gt;1,1,0)</f>
        <v>0</v>
      </c>
    </row>
    <row r="14779" customFormat="false" ht="13.5" hidden="false" customHeight="false" outlineLevel="0" collapsed="false">
      <c r="F14779" s="1" t="n">
        <f aca="false">IF(B14779-B14780&gt;1,1,0)</f>
        <v>0</v>
      </c>
    </row>
    <row r="14780" customFormat="false" ht="13.5" hidden="false" customHeight="false" outlineLevel="0" collapsed="false">
      <c r="F14780" s="1" t="n">
        <f aca="false">IF(B14780-B14781&gt;1,1,0)</f>
        <v>0</v>
      </c>
    </row>
    <row r="14781" customFormat="false" ht="13.5" hidden="false" customHeight="false" outlineLevel="0" collapsed="false">
      <c r="F14781" s="1" t="n">
        <f aca="false">IF(B14781-B14782&gt;1,1,0)</f>
        <v>0</v>
      </c>
    </row>
    <row r="14782" customFormat="false" ht="13.5" hidden="false" customHeight="false" outlineLevel="0" collapsed="false">
      <c r="F14782" s="1" t="n">
        <f aca="false">IF(B14782-B14783&gt;1,1,0)</f>
        <v>0</v>
      </c>
    </row>
    <row r="14783" customFormat="false" ht="13.5" hidden="false" customHeight="false" outlineLevel="0" collapsed="false">
      <c r="F14783" s="1" t="n">
        <f aca="false">IF(B14783-B14784&gt;1,1,0)</f>
        <v>0</v>
      </c>
    </row>
    <row r="14784" customFormat="false" ht="13.5" hidden="false" customHeight="false" outlineLevel="0" collapsed="false">
      <c r="F14784" s="1" t="n">
        <f aca="false">IF(B14784-B14785&gt;1,1,0)</f>
        <v>0</v>
      </c>
    </row>
    <row r="14785" customFormat="false" ht="13.5" hidden="false" customHeight="false" outlineLevel="0" collapsed="false">
      <c r="F14785" s="1" t="n">
        <f aca="false">IF(B14785-B14786&gt;1,1,0)</f>
        <v>0</v>
      </c>
    </row>
    <row r="14786" customFormat="false" ht="13.5" hidden="false" customHeight="false" outlineLevel="0" collapsed="false">
      <c r="F14786" s="1" t="n">
        <f aca="false">IF(B14786-B14787&gt;1,1,0)</f>
        <v>0</v>
      </c>
    </row>
    <row r="14787" customFormat="false" ht="13.5" hidden="false" customHeight="false" outlineLevel="0" collapsed="false">
      <c r="F14787" s="1" t="n">
        <f aca="false">IF(B14787-B14788&gt;1,1,0)</f>
        <v>0</v>
      </c>
    </row>
    <row r="14788" customFormat="false" ht="13.5" hidden="false" customHeight="false" outlineLevel="0" collapsed="false">
      <c r="F14788" s="1" t="n">
        <f aca="false">IF(B14788-B14789&gt;1,1,0)</f>
        <v>0</v>
      </c>
    </row>
    <row r="14789" customFormat="false" ht="13.5" hidden="false" customHeight="false" outlineLevel="0" collapsed="false">
      <c r="F14789" s="1" t="n">
        <f aca="false">IF(B14789-B14790&gt;1,1,0)</f>
        <v>0</v>
      </c>
    </row>
    <row r="14790" customFormat="false" ht="13.5" hidden="false" customHeight="false" outlineLevel="0" collapsed="false">
      <c r="F14790" s="1" t="n">
        <f aca="false">IF(B14790-B14791&gt;1,1,0)</f>
        <v>0</v>
      </c>
    </row>
    <row r="14791" customFormat="false" ht="13.5" hidden="false" customHeight="false" outlineLevel="0" collapsed="false">
      <c r="F14791" s="1" t="n">
        <f aca="false">IF(B14791-B14792&gt;1,1,0)</f>
        <v>0</v>
      </c>
    </row>
    <row r="14792" customFormat="false" ht="13.5" hidden="false" customHeight="false" outlineLevel="0" collapsed="false">
      <c r="F14792" s="1" t="n">
        <f aca="false">IF(B14792-B14793&gt;1,1,0)</f>
        <v>0</v>
      </c>
    </row>
    <row r="14793" customFormat="false" ht="13.5" hidden="false" customHeight="false" outlineLevel="0" collapsed="false">
      <c r="F14793" s="1" t="n">
        <f aca="false">IF(B14793-B14794&gt;1,1,0)</f>
        <v>0</v>
      </c>
    </row>
    <row r="14794" customFormat="false" ht="13.5" hidden="false" customHeight="false" outlineLevel="0" collapsed="false">
      <c r="F14794" s="1" t="n">
        <f aca="false">IF(B14794-B14795&gt;1,1,0)</f>
        <v>0</v>
      </c>
    </row>
    <row r="14795" customFormat="false" ht="13.5" hidden="false" customHeight="false" outlineLevel="0" collapsed="false">
      <c r="F14795" s="1" t="n">
        <f aca="false">IF(B14795-B14796&gt;1,1,0)</f>
        <v>0</v>
      </c>
    </row>
    <row r="14796" customFormat="false" ht="13.5" hidden="false" customHeight="false" outlineLevel="0" collapsed="false">
      <c r="F14796" s="1" t="n">
        <f aca="false">IF(B14796-B14797&gt;1,1,0)</f>
        <v>0</v>
      </c>
    </row>
    <row r="14797" customFormat="false" ht="13.5" hidden="false" customHeight="false" outlineLevel="0" collapsed="false">
      <c r="F14797" s="1" t="n">
        <f aca="false">IF(B14797-B14798&gt;1,1,0)</f>
        <v>0</v>
      </c>
    </row>
    <row r="14798" customFormat="false" ht="13.5" hidden="false" customHeight="false" outlineLevel="0" collapsed="false">
      <c r="F14798" s="1" t="n">
        <f aca="false">IF(B14798-B14799&gt;1,1,0)</f>
        <v>0</v>
      </c>
    </row>
    <row r="14799" customFormat="false" ht="13.5" hidden="false" customHeight="false" outlineLevel="0" collapsed="false">
      <c r="F14799" s="1" t="n">
        <f aca="false">IF(B14799-B14800&gt;1,1,0)</f>
        <v>0</v>
      </c>
    </row>
    <row r="14800" customFormat="false" ht="13.5" hidden="false" customHeight="false" outlineLevel="0" collapsed="false">
      <c r="F14800" s="1" t="n">
        <f aca="false">IF(B14800-B14801&gt;1,1,0)</f>
        <v>0</v>
      </c>
    </row>
    <row r="14801" customFormat="false" ht="13.5" hidden="false" customHeight="false" outlineLevel="0" collapsed="false">
      <c r="F14801" s="1" t="n">
        <f aca="false">IF(B14801-B14802&gt;1,1,0)</f>
        <v>0</v>
      </c>
    </row>
    <row r="14802" customFormat="false" ht="13.5" hidden="false" customHeight="false" outlineLevel="0" collapsed="false">
      <c r="F14802" s="1" t="n">
        <f aca="false">IF(B14802-B14803&gt;1,1,0)</f>
        <v>0</v>
      </c>
    </row>
    <row r="14803" customFormat="false" ht="13.5" hidden="false" customHeight="false" outlineLevel="0" collapsed="false">
      <c r="F14803" s="1" t="n">
        <f aca="false">IF(B14803-B14804&gt;1,1,0)</f>
        <v>0</v>
      </c>
    </row>
    <row r="14804" customFormat="false" ht="13.5" hidden="false" customHeight="false" outlineLevel="0" collapsed="false">
      <c r="F14804" s="1" t="n">
        <f aca="false">IF(B14804-B14805&gt;1,1,0)</f>
        <v>0</v>
      </c>
    </row>
    <row r="14805" customFormat="false" ht="13.5" hidden="false" customHeight="false" outlineLevel="0" collapsed="false">
      <c r="F14805" s="1" t="n">
        <f aca="false">IF(B14805-B14806&gt;1,1,0)</f>
        <v>0</v>
      </c>
    </row>
    <row r="14806" customFormat="false" ht="13.5" hidden="false" customHeight="false" outlineLevel="0" collapsed="false">
      <c r="F14806" s="1" t="n">
        <f aca="false">IF(B14806-B14807&gt;1,1,0)</f>
        <v>0</v>
      </c>
    </row>
    <row r="14807" customFormat="false" ht="13.5" hidden="false" customHeight="false" outlineLevel="0" collapsed="false">
      <c r="F14807" s="1" t="n">
        <f aca="false">IF(B14807-B14808&gt;1,1,0)</f>
        <v>0</v>
      </c>
    </row>
    <row r="14808" customFormat="false" ht="13.5" hidden="false" customHeight="false" outlineLevel="0" collapsed="false">
      <c r="F14808" s="1" t="n">
        <f aca="false">IF(B14808-B14809&gt;1,1,0)</f>
        <v>0</v>
      </c>
    </row>
    <row r="14809" customFormat="false" ht="13.5" hidden="false" customHeight="false" outlineLevel="0" collapsed="false">
      <c r="F14809" s="1" t="n">
        <f aca="false">IF(B14809-B14810&gt;1,1,0)</f>
        <v>0</v>
      </c>
    </row>
    <row r="14810" customFormat="false" ht="13.5" hidden="false" customHeight="false" outlineLevel="0" collapsed="false">
      <c r="F14810" s="1" t="n">
        <f aca="false">IF(B14810-B14811&gt;1,1,0)</f>
        <v>0</v>
      </c>
    </row>
    <row r="14811" customFormat="false" ht="13.5" hidden="false" customHeight="false" outlineLevel="0" collapsed="false">
      <c r="F14811" s="1" t="n">
        <f aca="false">IF(B14811-B14812&gt;1,1,0)</f>
        <v>0</v>
      </c>
    </row>
    <row r="14812" customFormat="false" ht="13.5" hidden="false" customHeight="false" outlineLevel="0" collapsed="false">
      <c r="F14812" s="1" t="n">
        <f aca="false">IF(B14812-B14813&gt;1,1,0)</f>
        <v>0</v>
      </c>
    </row>
    <row r="14813" customFormat="false" ht="13.5" hidden="false" customHeight="false" outlineLevel="0" collapsed="false">
      <c r="F14813" s="1" t="n">
        <f aca="false">IF(B14813-B14814&gt;1,1,0)</f>
        <v>0</v>
      </c>
    </row>
    <row r="14814" customFormat="false" ht="13.5" hidden="false" customHeight="false" outlineLevel="0" collapsed="false">
      <c r="F14814" s="1" t="n">
        <f aca="false">IF(B14814-B14815&gt;1,1,0)</f>
        <v>0</v>
      </c>
    </row>
    <row r="14815" customFormat="false" ht="13.5" hidden="false" customHeight="false" outlineLevel="0" collapsed="false">
      <c r="F14815" s="1" t="n">
        <f aca="false">IF(B14815-B14816&gt;1,1,0)</f>
        <v>0</v>
      </c>
    </row>
    <row r="14816" customFormat="false" ht="13.5" hidden="false" customHeight="false" outlineLevel="0" collapsed="false">
      <c r="F14816" s="1" t="n">
        <f aca="false">IF(B14816-B14817&gt;1,1,0)</f>
        <v>0</v>
      </c>
    </row>
    <row r="14817" customFormat="false" ht="13.5" hidden="false" customHeight="false" outlineLevel="0" collapsed="false">
      <c r="F14817" s="1" t="n">
        <f aca="false">IF(B14817-B14818&gt;1,1,0)</f>
        <v>0</v>
      </c>
    </row>
    <row r="14818" customFormat="false" ht="13.5" hidden="false" customHeight="false" outlineLevel="0" collapsed="false">
      <c r="F14818" s="1" t="n">
        <f aca="false">IF(B14818-B14819&gt;1,1,0)</f>
        <v>0</v>
      </c>
    </row>
    <row r="14819" customFormat="false" ht="13.5" hidden="false" customHeight="false" outlineLevel="0" collapsed="false">
      <c r="F14819" s="1" t="n">
        <f aca="false">IF(B14819-B14820&gt;1,1,0)</f>
        <v>0</v>
      </c>
    </row>
    <row r="14820" customFormat="false" ht="13.5" hidden="false" customHeight="false" outlineLevel="0" collapsed="false">
      <c r="F14820" s="1" t="n">
        <f aca="false">IF(B14820-B14821&gt;1,1,0)</f>
        <v>0</v>
      </c>
    </row>
    <row r="14821" customFormat="false" ht="13.5" hidden="false" customHeight="false" outlineLevel="0" collapsed="false">
      <c r="F14821" s="1" t="n">
        <f aca="false">IF(B14821-B14822&gt;1,1,0)</f>
        <v>0</v>
      </c>
    </row>
    <row r="14822" customFormat="false" ht="13.5" hidden="false" customHeight="false" outlineLevel="0" collapsed="false">
      <c r="F14822" s="1" t="n">
        <f aca="false">IF(B14822-B14823&gt;1,1,0)</f>
        <v>0</v>
      </c>
    </row>
    <row r="14823" customFormat="false" ht="13.5" hidden="false" customHeight="false" outlineLevel="0" collapsed="false">
      <c r="F14823" s="1" t="n">
        <f aca="false">IF(B14823-B14824&gt;1,1,0)</f>
        <v>0</v>
      </c>
    </row>
    <row r="14824" customFormat="false" ht="13.5" hidden="false" customHeight="false" outlineLevel="0" collapsed="false">
      <c r="F14824" s="1" t="n">
        <f aca="false">IF(B14824-B14825&gt;1,1,0)</f>
        <v>0</v>
      </c>
    </row>
    <row r="14825" customFormat="false" ht="13.5" hidden="false" customHeight="false" outlineLevel="0" collapsed="false">
      <c r="F14825" s="1" t="n">
        <f aca="false">IF(B14825-B14826&gt;1,1,0)</f>
        <v>0</v>
      </c>
    </row>
    <row r="14826" customFormat="false" ht="13.5" hidden="false" customHeight="false" outlineLevel="0" collapsed="false">
      <c r="F14826" s="1" t="n">
        <f aca="false">IF(B14826-B14827&gt;1,1,0)</f>
        <v>0</v>
      </c>
    </row>
    <row r="14827" customFormat="false" ht="13.5" hidden="false" customHeight="false" outlineLevel="0" collapsed="false">
      <c r="F14827" s="1" t="n">
        <f aca="false">IF(B14827-B14828&gt;1,1,0)</f>
        <v>0</v>
      </c>
    </row>
    <row r="14828" customFormat="false" ht="13.5" hidden="false" customHeight="false" outlineLevel="0" collapsed="false">
      <c r="F14828" s="1" t="n">
        <f aca="false">IF(B14828-B14829&gt;1,1,0)</f>
        <v>0</v>
      </c>
    </row>
    <row r="14829" customFormat="false" ht="13.5" hidden="false" customHeight="false" outlineLevel="0" collapsed="false">
      <c r="F14829" s="1" t="n">
        <f aca="false">IF(B14829-B14830&gt;1,1,0)</f>
        <v>0</v>
      </c>
    </row>
    <row r="14830" customFormat="false" ht="13.5" hidden="false" customHeight="false" outlineLevel="0" collapsed="false">
      <c r="F14830" s="1" t="n">
        <f aca="false">IF(B14830-B14831&gt;1,1,0)</f>
        <v>0</v>
      </c>
    </row>
    <row r="14831" customFormat="false" ht="13.5" hidden="false" customHeight="false" outlineLevel="0" collapsed="false">
      <c r="F14831" s="1" t="n">
        <f aca="false">IF(B14831-B14832&gt;1,1,0)</f>
        <v>0</v>
      </c>
    </row>
    <row r="14832" customFormat="false" ht="13.5" hidden="false" customHeight="false" outlineLevel="0" collapsed="false">
      <c r="F14832" s="1" t="n">
        <f aca="false">IF(B14832-B14833&gt;1,1,0)</f>
        <v>0</v>
      </c>
    </row>
    <row r="14833" customFormat="false" ht="13.5" hidden="false" customHeight="false" outlineLevel="0" collapsed="false">
      <c r="F14833" s="1" t="n">
        <f aca="false">IF(B14833-B14834&gt;1,1,0)</f>
        <v>0</v>
      </c>
    </row>
    <row r="14834" customFormat="false" ht="13.5" hidden="false" customHeight="false" outlineLevel="0" collapsed="false">
      <c r="F14834" s="1" t="n">
        <f aca="false">IF(B14834-B14835&gt;1,1,0)</f>
        <v>0</v>
      </c>
    </row>
    <row r="14835" customFormat="false" ht="13.5" hidden="false" customHeight="false" outlineLevel="0" collapsed="false">
      <c r="F14835" s="1" t="n">
        <f aca="false">IF(B14835-B14836&gt;1,1,0)</f>
        <v>0</v>
      </c>
    </row>
    <row r="14836" customFormat="false" ht="13.5" hidden="false" customHeight="false" outlineLevel="0" collapsed="false">
      <c r="F14836" s="1" t="n">
        <f aca="false">IF(B14836-B14837&gt;1,1,0)</f>
        <v>0</v>
      </c>
    </row>
    <row r="14837" customFormat="false" ht="13.5" hidden="false" customHeight="false" outlineLevel="0" collapsed="false">
      <c r="F14837" s="1" t="n">
        <f aca="false">IF(B14837-B14838&gt;1,1,0)</f>
        <v>0</v>
      </c>
    </row>
    <row r="14838" customFormat="false" ht="13.5" hidden="false" customHeight="false" outlineLevel="0" collapsed="false">
      <c r="F14838" s="1" t="n">
        <f aca="false">IF(B14838-B14839&gt;1,1,0)</f>
        <v>0</v>
      </c>
    </row>
    <row r="14839" customFormat="false" ht="13.5" hidden="false" customHeight="false" outlineLevel="0" collapsed="false">
      <c r="F14839" s="1" t="n">
        <f aca="false">IF(B14839-B14840&gt;1,1,0)</f>
        <v>0</v>
      </c>
    </row>
    <row r="14840" customFormat="false" ht="13.5" hidden="false" customHeight="false" outlineLevel="0" collapsed="false">
      <c r="F14840" s="1" t="n">
        <f aca="false">IF(B14840-B14841&gt;1,1,0)</f>
        <v>0</v>
      </c>
    </row>
    <row r="14841" customFormat="false" ht="13.5" hidden="false" customHeight="false" outlineLevel="0" collapsed="false">
      <c r="F14841" s="1" t="n">
        <f aca="false">IF(B14841-B14842&gt;1,1,0)</f>
        <v>0</v>
      </c>
    </row>
    <row r="14842" customFormat="false" ht="13.5" hidden="false" customHeight="false" outlineLevel="0" collapsed="false">
      <c r="F14842" s="1" t="n">
        <f aca="false">IF(B14842-B14843&gt;1,1,0)</f>
        <v>0</v>
      </c>
    </row>
    <row r="14843" customFormat="false" ht="13.5" hidden="false" customHeight="false" outlineLevel="0" collapsed="false">
      <c r="F14843" s="1" t="n">
        <f aca="false">IF(B14843-B14844&gt;1,1,0)</f>
        <v>0</v>
      </c>
    </row>
    <row r="14844" customFormat="false" ht="13.5" hidden="false" customHeight="false" outlineLevel="0" collapsed="false">
      <c r="F14844" s="1" t="n">
        <f aca="false">IF(B14844-B14845&gt;1,1,0)</f>
        <v>0</v>
      </c>
    </row>
    <row r="14845" customFormat="false" ht="13.5" hidden="false" customHeight="false" outlineLevel="0" collapsed="false">
      <c r="F14845" s="1" t="n">
        <f aca="false">IF(B14845-B14846&gt;1,1,0)</f>
        <v>0</v>
      </c>
    </row>
    <row r="14846" customFormat="false" ht="13.5" hidden="false" customHeight="false" outlineLevel="0" collapsed="false">
      <c r="F14846" s="1" t="n">
        <f aca="false">IF(B14846-B14847&gt;1,1,0)</f>
        <v>0</v>
      </c>
    </row>
    <row r="14847" customFormat="false" ht="13.5" hidden="false" customHeight="false" outlineLevel="0" collapsed="false">
      <c r="F14847" s="1" t="n">
        <f aca="false">IF(B14847-B14848&gt;1,1,0)</f>
        <v>0</v>
      </c>
    </row>
    <row r="14848" customFormat="false" ht="13.5" hidden="false" customHeight="false" outlineLevel="0" collapsed="false">
      <c r="F14848" s="1" t="n">
        <f aca="false">IF(B14848-B14849&gt;1,1,0)</f>
        <v>0</v>
      </c>
    </row>
    <row r="14849" customFormat="false" ht="13.5" hidden="false" customHeight="false" outlineLevel="0" collapsed="false">
      <c r="F14849" s="1" t="n">
        <f aca="false">IF(B14849-B14850&gt;1,1,0)</f>
        <v>0</v>
      </c>
    </row>
    <row r="14850" customFormat="false" ht="13.5" hidden="false" customHeight="false" outlineLevel="0" collapsed="false">
      <c r="F14850" s="1" t="n">
        <f aca="false">IF(B14850-B14851&gt;1,1,0)</f>
        <v>0</v>
      </c>
    </row>
    <row r="14851" customFormat="false" ht="13.5" hidden="false" customHeight="false" outlineLevel="0" collapsed="false">
      <c r="F14851" s="1" t="n">
        <f aca="false">IF(B14851-B14852&gt;1,1,0)</f>
        <v>0</v>
      </c>
    </row>
    <row r="14852" customFormat="false" ht="13.5" hidden="false" customHeight="false" outlineLevel="0" collapsed="false">
      <c r="F14852" s="1" t="n">
        <f aca="false">IF(B14852-B14853&gt;1,1,0)</f>
        <v>0</v>
      </c>
    </row>
    <row r="14853" customFormat="false" ht="13.5" hidden="false" customHeight="false" outlineLevel="0" collapsed="false">
      <c r="F14853" s="1" t="n">
        <f aca="false">IF(B14853-B14854&gt;1,1,0)</f>
        <v>0</v>
      </c>
    </row>
    <row r="14854" customFormat="false" ht="13.5" hidden="false" customHeight="false" outlineLevel="0" collapsed="false">
      <c r="F14854" s="1" t="n">
        <f aca="false">IF(B14854-B14855&gt;1,1,0)</f>
        <v>0</v>
      </c>
    </row>
    <row r="14855" customFormat="false" ht="13.5" hidden="false" customHeight="false" outlineLevel="0" collapsed="false">
      <c r="F14855" s="1" t="n">
        <f aca="false">IF(B14855-B14856&gt;1,1,0)</f>
        <v>0</v>
      </c>
    </row>
    <row r="14856" customFormat="false" ht="13.5" hidden="false" customHeight="false" outlineLevel="0" collapsed="false">
      <c r="F14856" s="1" t="n">
        <f aca="false">IF(B14856-B14857&gt;1,1,0)</f>
        <v>0</v>
      </c>
    </row>
    <row r="14857" customFormat="false" ht="13.5" hidden="false" customHeight="false" outlineLevel="0" collapsed="false">
      <c r="F14857" s="1" t="n">
        <f aca="false">IF(B14857-B14858&gt;1,1,0)</f>
        <v>0</v>
      </c>
    </row>
    <row r="14858" customFormat="false" ht="13.5" hidden="false" customHeight="false" outlineLevel="0" collapsed="false">
      <c r="F14858" s="1" t="n">
        <f aca="false">IF(B14858-B14859&gt;1,1,0)</f>
        <v>0</v>
      </c>
    </row>
    <row r="14859" customFormat="false" ht="13.5" hidden="false" customHeight="false" outlineLevel="0" collapsed="false">
      <c r="F14859" s="1" t="n">
        <f aca="false">IF(B14859-B14860&gt;1,1,0)</f>
        <v>0</v>
      </c>
    </row>
    <row r="14860" customFormat="false" ht="13.5" hidden="false" customHeight="false" outlineLevel="0" collapsed="false">
      <c r="F14860" s="1" t="n">
        <f aca="false">IF(B14860-B14861&gt;1,1,0)</f>
        <v>0</v>
      </c>
    </row>
    <row r="14861" customFormat="false" ht="13.5" hidden="false" customHeight="false" outlineLevel="0" collapsed="false">
      <c r="F14861" s="1" t="n">
        <f aca="false">IF(B14861-B14862&gt;1,1,0)</f>
        <v>0</v>
      </c>
    </row>
    <row r="14862" customFormat="false" ht="13.5" hidden="false" customHeight="false" outlineLevel="0" collapsed="false">
      <c r="F14862" s="1" t="n">
        <f aca="false">IF(B14862-B14863&gt;1,1,0)</f>
        <v>0</v>
      </c>
    </row>
    <row r="14863" customFormat="false" ht="13.5" hidden="false" customHeight="false" outlineLevel="0" collapsed="false">
      <c r="F14863" s="1" t="n">
        <f aca="false">IF(B14863-B14864&gt;1,1,0)</f>
        <v>0</v>
      </c>
    </row>
    <row r="14864" customFormat="false" ht="13.5" hidden="false" customHeight="false" outlineLevel="0" collapsed="false">
      <c r="F14864" s="1" t="n">
        <f aca="false">IF(B14864-B14865&gt;1,1,0)</f>
        <v>0</v>
      </c>
    </row>
    <row r="14865" customFormat="false" ht="13.5" hidden="false" customHeight="false" outlineLevel="0" collapsed="false">
      <c r="F14865" s="1" t="n">
        <f aca="false">IF(B14865-B14866&gt;1,1,0)</f>
        <v>0</v>
      </c>
    </row>
    <row r="14866" customFormat="false" ht="13.5" hidden="false" customHeight="false" outlineLevel="0" collapsed="false">
      <c r="F14866" s="1" t="n">
        <f aca="false">IF(B14866-B14867&gt;1,1,0)</f>
        <v>0</v>
      </c>
    </row>
    <row r="14867" customFormat="false" ht="13.5" hidden="false" customHeight="false" outlineLevel="0" collapsed="false">
      <c r="F14867" s="1" t="n">
        <f aca="false">IF(B14867-B14868&gt;1,1,0)</f>
        <v>0</v>
      </c>
    </row>
    <row r="14868" customFormat="false" ht="13.5" hidden="false" customHeight="false" outlineLevel="0" collapsed="false">
      <c r="F14868" s="1" t="n">
        <f aca="false">IF(B14868-B14869&gt;1,1,0)</f>
        <v>0</v>
      </c>
    </row>
    <row r="14869" customFormat="false" ht="13.5" hidden="false" customHeight="false" outlineLevel="0" collapsed="false">
      <c r="F14869" s="1" t="n">
        <f aca="false">IF(B14869-B14870&gt;1,1,0)</f>
        <v>0</v>
      </c>
    </row>
    <row r="14870" customFormat="false" ht="13.5" hidden="false" customHeight="false" outlineLevel="0" collapsed="false">
      <c r="F14870" s="1" t="n">
        <f aca="false">IF(B14870-B14871&gt;1,1,0)</f>
        <v>0</v>
      </c>
    </row>
    <row r="14871" customFormat="false" ht="13.5" hidden="false" customHeight="false" outlineLevel="0" collapsed="false">
      <c r="F14871" s="1" t="n">
        <f aca="false">IF(B14871-B14872&gt;1,1,0)</f>
        <v>0</v>
      </c>
    </row>
    <row r="14872" customFormat="false" ht="13.5" hidden="false" customHeight="false" outlineLevel="0" collapsed="false">
      <c r="F14872" s="1" t="n">
        <f aca="false">IF(B14872-B14873&gt;1,1,0)</f>
        <v>0</v>
      </c>
    </row>
    <row r="14873" customFormat="false" ht="13.5" hidden="false" customHeight="false" outlineLevel="0" collapsed="false">
      <c r="F14873" s="1" t="n">
        <f aca="false">IF(B14873-B14874&gt;1,1,0)</f>
        <v>0</v>
      </c>
    </row>
    <row r="14874" customFormat="false" ht="13.5" hidden="false" customHeight="false" outlineLevel="0" collapsed="false">
      <c r="F14874" s="1" t="n">
        <f aca="false">IF(B14874-B14875&gt;1,1,0)</f>
        <v>0</v>
      </c>
    </row>
    <row r="14875" customFormat="false" ht="13.5" hidden="false" customHeight="false" outlineLevel="0" collapsed="false">
      <c r="F14875" s="1" t="n">
        <f aca="false">IF(B14875-B14876&gt;1,1,0)</f>
        <v>0</v>
      </c>
    </row>
    <row r="14876" customFormat="false" ht="13.5" hidden="false" customHeight="false" outlineLevel="0" collapsed="false">
      <c r="F14876" s="1" t="n">
        <f aca="false">IF(B14876-B14877&gt;1,1,0)</f>
        <v>0</v>
      </c>
    </row>
    <row r="14877" customFormat="false" ht="13.5" hidden="false" customHeight="false" outlineLevel="0" collapsed="false">
      <c r="F14877" s="1" t="n">
        <f aca="false">IF(B14877-B14878&gt;1,1,0)</f>
        <v>0</v>
      </c>
    </row>
    <row r="14878" customFormat="false" ht="13.5" hidden="false" customHeight="false" outlineLevel="0" collapsed="false">
      <c r="F14878" s="1" t="n">
        <f aca="false">IF(B14878-B14879&gt;1,1,0)</f>
        <v>0</v>
      </c>
    </row>
    <row r="14879" customFormat="false" ht="13.5" hidden="false" customHeight="false" outlineLevel="0" collapsed="false">
      <c r="F14879" s="1" t="n">
        <f aca="false">IF(B14879-B14880&gt;1,1,0)</f>
        <v>0</v>
      </c>
    </row>
    <row r="14880" customFormat="false" ht="13.5" hidden="false" customHeight="false" outlineLevel="0" collapsed="false">
      <c r="F14880" s="1" t="n">
        <f aca="false">IF(B14880-B14881&gt;1,1,0)</f>
        <v>0</v>
      </c>
    </row>
    <row r="14881" customFormat="false" ht="13.5" hidden="false" customHeight="false" outlineLevel="0" collapsed="false">
      <c r="F14881" s="1" t="n">
        <f aca="false">IF(B14881-B14882&gt;1,1,0)</f>
        <v>0</v>
      </c>
    </row>
    <row r="14882" customFormat="false" ht="13.5" hidden="false" customHeight="false" outlineLevel="0" collapsed="false">
      <c r="F14882" s="1" t="n">
        <f aca="false">IF(B14882-B14883&gt;1,1,0)</f>
        <v>0</v>
      </c>
    </row>
    <row r="14883" customFormat="false" ht="13.5" hidden="false" customHeight="false" outlineLevel="0" collapsed="false">
      <c r="F14883" s="1" t="n">
        <f aca="false">IF(B14883-B14884&gt;1,1,0)</f>
        <v>0</v>
      </c>
    </row>
    <row r="14884" customFormat="false" ht="13.5" hidden="false" customHeight="false" outlineLevel="0" collapsed="false">
      <c r="F14884" s="1" t="n">
        <f aca="false">IF(B14884-B14885&gt;1,1,0)</f>
        <v>0</v>
      </c>
    </row>
    <row r="14885" customFormat="false" ht="13.5" hidden="false" customHeight="false" outlineLevel="0" collapsed="false">
      <c r="F14885" s="1" t="n">
        <f aca="false">IF(B14885-B14886&gt;1,1,0)</f>
        <v>0</v>
      </c>
    </row>
    <row r="14886" customFormat="false" ht="13.5" hidden="false" customHeight="false" outlineLevel="0" collapsed="false">
      <c r="F14886" s="1" t="n">
        <f aca="false">IF(B14886-B14887&gt;1,1,0)</f>
        <v>0</v>
      </c>
    </row>
    <row r="14887" customFormat="false" ht="13.5" hidden="false" customHeight="false" outlineLevel="0" collapsed="false">
      <c r="F14887" s="1" t="n">
        <f aca="false">IF(B14887-B14888&gt;1,1,0)</f>
        <v>0</v>
      </c>
    </row>
    <row r="14888" customFormat="false" ht="13.5" hidden="false" customHeight="false" outlineLevel="0" collapsed="false">
      <c r="F14888" s="1" t="n">
        <f aca="false">IF(B14888-B14889&gt;1,1,0)</f>
        <v>0</v>
      </c>
    </row>
    <row r="14889" customFormat="false" ht="13.5" hidden="false" customHeight="false" outlineLevel="0" collapsed="false">
      <c r="F14889" s="1" t="n">
        <f aca="false">IF(B14889-B14890&gt;1,1,0)</f>
        <v>0</v>
      </c>
    </row>
    <row r="14890" customFormat="false" ht="13.5" hidden="false" customHeight="false" outlineLevel="0" collapsed="false">
      <c r="F14890" s="1" t="n">
        <f aca="false">IF(B14890-B14891&gt;1,1,0)</f>
        <v>0</v>
      </c>
    </row>
    <row r="14891" customFormat="false" ht="13.5" hidden="false" customHeight="false" outlineLevel="0" collapsed="false">
      <c r="F14891" s="1" t="n">
        <f aca="false">IF(B14891-B14892&gt;1,1,0)</f>
        <v>0</v>
      </c>
    </row>
    <row r="14892" customFormat="false" ht="13.5" hidden="false" customHeight="false" outlineLevel="0" collapsed="false">
      <c r="F14892" s="1" t="n">
        <f aca="false">IF(B14892-B14893&gt;1,1,0)</f>
        <v>0</v>
      </c>
    </row>
    <row r="14893" customFormat="false" ht="13.5" hidden="false" customHeight="false" outlineLevel="0" collapsed="false">
      <c r="F14893" s="1" t="n">
        <f aca="false">IF(B14893-B14894&gt;1,1,0)</f>
        <v>0</v>
      </c>
    </row>
    <row r="14894" customFormat="false" ht="13.5" hidden="false" customHeight="false" outlineLevel="0" collapsed="false">
      <c r="F14894" s="1" t="n">
        <f aca="false">IF(B14894-B14895&gt;1,1,0)</f>
        <v>0</v>
      </c>
    </row>
    <row r="14895" customFormat="false" ht="13.5" hidden="false" customHeight="false" outlineLevel="0" collapsed="false">
      <c r="F14895" s="1" t="n">
        <f aca="false">IF(B14895-B14896&gt;1,1,0)</f>
        <v>0</v>
      </c>
    </row>
    <row r="14896" customFormat="false" ht="13.5" hidden="false" customHeight="false" outlineLevel="0" collapsed="false">
      <c r="F14896" s="1" t="n">
        <f aca="false">IF(B14896-B14897&gt;1,1,0)</f>
        <v>0</v>
      </c>
    </row>
    <row r="14897" customFormat="false" ht="13.5" hidden="false" customHeight="false" outlineLevel="0" collapsed="false">
      <c r="F14897" s="1" t="n">
        <f aca="false">IF(B14897-B14898&gt;1,1,0)</f>
        <v>0</v>
      </c>
    </row>
    <row r="14898" customFormat="false" ht="13.5" hidden="false" customHeight="false" outlineLevel="0" collapsed="false">
      <c r="F14898" s="1" t="n">
        <f aca="false">IF(B14898-B14899&gt;1,1,0)</f>
        <v>0</v>
      </c>
    </row>
    <row r="14899" customFormat="false" ht="13.5" hidden="false" customHeight="false" outlineLevel="0" collapsed="false">
      <c r="F14899" s="1" t="n">
        <f aca="false">IF(B14899-B14900&gt;1,1,0)</f>
        <v>0</v>
      </c>
    </row>
    <row r="14900" customFormat="false" ht="13.5" hidden="false" customHeight="false" outlineLevel="0" collapsed="false">
      <c r="F14900" s="1" t="n">
        <f aca="false">IF(B14900-B14901&gt;1,1,0)</f>
        <v>0</v>
      </c>
    </row>
    <row r="14901" customFormat="false" ht="13.5" hidden="false" customHeight="false" outlineLevel="0" collapsed="false">
      <c r="F14901" s="1" t="n">
        <f aca="false">IF(B14901-B14902&gt;1,1,0)</f>
        <v>0</v>
      </c>
    </row>
    <row r="14902" customFormat="false" ht="13.5" hidden="false" customHeight="false" outlineLevel="0" collapsed="false">
      <c r="F14902" s="1" t="n">
        <f aca="false">IF(B14902-B14903&gt;1,1,0)</f>
        <v>0</v>
      </c>
    </row>
    <row r="14903" customFormat="false" ht="13.5" hidden="false" customHeight="false" outlineLevel="0" collapsed="false">
      <c r="F14903" s="1" t="n">
        <f aca="false">IF(B14903-B14904&gt;1,1,0)</f>
        <v>0</v>
      </c>
    </row>
    <row r="14904" customFormat="false" ht="13.5" hidden="false" customHeight="false" outlineLevel="0" collapsed="false">
      <c r="F14904" s="1" t="n">
        <f aca="false">IF(B14904-B14905&gt;1,1,0)</f>
        <v>0</v>
      </c>
    </row>
    <row r="14905" customFormat="false" ht="13.5" hidden="false" customHeight="false" outlineLevel="0" collapsed="false">
      <c r="F14905" s="1" t="n">
        <f aca="false">IF(B14905-B14906&gt;1,1,0)</f>
        <v>0</v>
      </c>
    </row>
    <row r="14906" customFormat="false" ht="13.5" hidden="false" customHeight="false" outlineLevel="0" collapsed="false">
      <c r="F14906" s="1" t="n">
        <f aca="false">IF(B14906-B14907&gt;1,1,0)</f>
        <v>0</v>
      </c>
    </row>
    <row r="14907" customFormat="false" ht="13.5" hidden="false" customHeight="false" outlineLevel="0" collapsed="false">
      <c r="F14907" s="1" t="n">
        <f aca="false">IF(B14907-B14908&gt;1,1,0)</f>
        <v>0</v>
      </c>
    </row>
    <row r="14908" customFormat="false" ht="13.5" hidden="false" customHeight="false" outlineLevel="0" collapsed="false">
      <c r="F14908" s="1" t="n">
        <f aca="false">IF(B14908-B14909&gt;1,1,0)</f>
        <v>0</v>
      </c>
    </row>
    <row r="14909" customFormat="false" ht="13.5" hidden="false" customHeight="false" outlineLevel="0" collapsed="false">
      <c r="F14909" s="1" t="n">
        <f aca="false">IF(B14909-B14910&gt;1,1,0)</f>
        <v>0</v>
      </c>
    </row>
    <row r="14910" customFormat="false" ht="13.5" hidden="false" customHeight="false" outlineLevel="0" collapsed="false">
      <c r="F14910" s="1" t="n">
        <f aca="false">IF(B14910-B14911&gt;1,1,0)</f>
        <v>0</v>
      </c>
    </row>
    <row r="14911" customFormat="false" ht="13.5" hidden="false" customHeight="false" outlineLevel="0" collapsed="false">
      <c r="F14911" s="1" t="n">
        <f aca="false">IF(B14911-B14912&gt;1,1,0)</f>
        <v>0</v>
      </c>
    </row>
    <row r="14912" customFormat="false" ht="13.5" hidden="false" customHeight="false" outlineLevel="0" collapsed="false">
      <c r="F14912" s="1" t="n">
        <f aca="false">IF(B14912-B14913&gt;1,1,0)</f>
        <v>0</v>
      </c>
    </row>
    <row r="14913" customFormat="false" ht="13.5" hidden="false" customHeight="false" outlineLevel="0" collapsed="false">
      <c r="F14913" s="1" t="n">
        <f aca="false">IF(B14913-B14914&gt;1,1,0)</f>
        <v>0</v>
      </c>
    </row>
    <row r="14914" customFormat="false" ht="13.5" hidden="false" customHeight="false" outlineLevel="0" collapsed="false">
      <c r="F14914" s="1" t="n">
        <f aca="false">IF(B14914-B14915&gt;1,1,0)</f>
        <v>0</v>
      </c>
    </row>
    <row r="14915" customFormat="false" ht="13.5" hidden="false" customHeight="false" outlineLevel="0" collapsed="false">
      <c r="F14915" s="1" t="n">
        <f aca="false">IF(B14915-B14916&gt;1,1,0)</f>
        <v>0</v>
      </c>
    </row>
    <row r="14916" customFormat="false" ht="13.5" hidden="false" customHeight="false" outlineLevel="0" collapsed="false">
      <c r="F14916" s="1" t="n">
        <f aca="false">IF(B14916-B14917&gt;1,1,0)</f>
        <v>0</v>
      </c>
    </row>
    <row r="14917" customFormat="false" ht="13.5" hidden="false" customHeight="false" outlineLevel="0" collapsed="false">
      <c r="F14917" s="1" t="n">
        <f aca="false">IF(B14917-B14918&gt;1,1,0)</f>
        <v>0</v>
      </c>
    </row>
    <row r="14918" customFormat="false" ht="13.5" hidden="false" customHeight="false" outlineLevel="0" collapsed="false">
      <c r="F14918" s="1" t="n">
        <f aca="false">IF(B14918-B14919&gt;1,1,0)</f>
        <v>0</v>
      </c>
    </row>
    <row r="14919" customFormat="false" ht="13.5" hidden="false" customHeight="false" outlineLevel="0" collapsed="false">
      <c r="F14919" s="1" t="n">
        <f aca="false">IF(B14919-B14920&gt;1,1,0)</f>
        <v>0</v>
      </c>
    </row>
    <row r="14920" customFormat="false" ht="13.5" hidden="false" customHeight="false" outlineLevel="0" collapsed="false">
      <c r="F14920" s="1" t="n">
        <f aca="false">IF(B14920-B14921&gt;1,1,0)</f>
        <v>0</v>
      </c>
    </row>
    <row r="14921" customFormat="false" ht="13.5" hidden="false" customHeight="false" outlineLevel="0" collapsed="false">
      <c r="F14921" s="1" t="n">
        <f aca="false">IF(B14921-B14922&gt;1,1,0)</f>
        <v>0</v>
      </c>
    </row>
    <row r="14922" customFormat="false" ht="13.5" hidden="false" customHeight="false" outlineLevel="0" collapsed="false">
      <c r="F14922" s="1" t="n">
        <f aca="false">IF(B14922-B14923&gt;1,1,0)</f>
        <v>0</v>
      </c>
    </row>
    <row r="14923" customFormat="false" ht="13.5" hidden="false" customHeight="false" outlineLevel="0" collapsed="false">
      <c r="F14923" s="1" t="n">
        <f aca="false">IF(B14923-B14924&gt;1,1,0)</f>
        <v>0</v>
      </c>
    </row>
    <row r="14924" customFormat="false" ht="13.5" hidden="false" customHeight="false" outlineLevel="0" collapsed="false">
      <c r="F14924" s="1" t="n">
        <f aca="false">IF(B14924-B14925&gt;1,1,0)</f>
        <v>0</v>
      </c>
    </row>
    <row r="14925" customFormat="false" ht="13.5" hidden="false" customHeight="false" outlineLevel="0" collapsed="false">
      <c r="F14925" s="1" t="n">
        <f aca="false">IF(B14925-B14926&gt;1,1,0)</f>
        <v>0</v>
      </c>
    </row>
    <row r="14926" customFormat="false" ht="13.5" hidden="false" customHeight="false" outlineLevel="0" collapsed="false">
      <c r="F14926" s="1" t="n">
        <f aca="false">IF(B14926-B14927&gt;1,1,0)</f>
        <v>0</v>
      </c>
    </row>
    <row r="14927" customFormat="false" ht="13.5" hidden="false" customHeight="false" outlineLevel="0" collapsed="false">
      <c r="F14927" s="1" t="n">
        <f aca="false">IF(B14927-B14928&gt;1,1,0)</f>
        <v>0</v>
      </c>
    </row>
    <row r="14928" customFormat="false" ht="13.5" hidden="false" customHeight="false" outlineLevel="0" collapsed="false">
      <c r="F14928" s="1" t="n">
        <f aca="false">IF(B14928-B14929&gt;1,1,0)</f>
        <v>0</v>
      </c>
    </row>
    <row r="14929" customFormat="false" ht="13.5" hidden="false" customHeight="false" outlineLevel="0" collapsed="false">
      <c r="F14929" s="1" t="n">
        <f aca="false">IF(B14929-B14930&gt;1,1,0)</f>
        <v>0</v>
      </c>
    </row>
    <row r="14930" customFormat="false" ht="13.5" hidden="false" customHeight="false" outlineLevel="0" collapsed="false">
      <c r="F14930" s="1" t="n">
        <f aca="false">IF(B14930-B14931&gt;1,1,0)</f>
        <v>0</v>
      </c>
    </row>
    <row r="14931" customFormat="false" ht="13.5" hidden="false" customHeight="false" outlineLevel="0" collapsed="false">
      <c r="F14931" s="1" t="n">
        <f aca="false">IF(B14931-B14932&gt;1,1,0)</f>
        <v>0</v>
      </c>
    </row>
    <row r="14932" customFormat="false" ht="13.5" hidden="false" customHeight="false" outlineLevel="0" collapsed="false">
      <c r="F14932" s="1" t="n">
        <f aca="false">IF(B14932-B14933&gt;1,1,0)</f>
        <v>0</v>
      </c>
    </row>
    <row r="14933" customFormat="false" ht="13.5" hidden="false" customHeight="false" outlineLevel="0" collapsed="false">
      <c r="F14933" s="1" t="n">
        <f aca="false">IF(B14933-B14934&gt;1,1,0)</f>
        <v>0</v>
      </c>
    </row>
    <row r="14934" customFormat="false" ht="13.5" hidden="false" customHeight="false" outlineLevel="0" collapsed="false">
      <c r="F14934" s="1" t="n">
        <f aca="false">IF(B14934-B14935&gt;1,1,0)</f>
        <v>0</v>
      </c>
    </row>
    <row r="14935" customFormat="false" ht="13.5" hidden="false" customHeight="false" outlineLevel="0" collapsed="false">
      <c r="F14935" s="1" t="n">
        <f aca="false">IF(B14935-B14936&gt;1,1,0)</f>
        <v>0</v>
      </c>
    </row>
    <row r="14936" customFormat="false" ht="13.5" hidden="false" customHeight="false" outlineLevel="0" collapsed="false">
      <c r="F14936" s="1" t="n">
        <f aca="false">IF(B14936-B14937&gt;1,1,0)</f>
        <v>0</v>
      </c>
    </row>
    <row r="14937" customFormat="false" ht="13.5" hidden="false" customHeight="false" outlineLevel="0" collapsed="false">
      <c r="F14937" s="1" t="n">
        <f aca="false">IF(B14937-B14938&gt;1,1,0)</f>
        <v>0</v>
      </c>
    </row>
    <row r="14938" customFormat="false" ht="13.5" hidden="false" customHeight="false" outlineLevel="0" collapsed="false">
      <c r="F14938" s="1" t="n">
        <f aca="false">IF(B14938-B14939&gt;1,1,0)</f>
        <v>0</v>
      </c>
    </row>
    <row r="14939" customFormat="false" ht="13.5" hidden="false" customHeight="false" outlineLevel="0" collapsed="false">
      <c r="F14939" s="1" t="n">
        <f aca="false">IF(B14939-B14940&gt;1,1,0)</f>
        <v>0</v>
      </c>
    </row>
    <row r="14940" customFormat="false" ht="13.5" hidden="false" customHeight="false" outlineLevel="0" collapsed="false">
      <c r="F14940" s="1" t="n">
        <f aca="false">IF(B14940-B14941&gt;1,1,0)</f>
        <v>0</v>
      </c>
    </row>
    <row r="14941" customFormat="false" ht="13.5" hidden="false" customHeight="false" outlineLevel="0" collapsed="false">
      <c r="F14941" s="1" t="n">
        <f aca="false">IF(B14941-B14942&gt;1,1,0)</f>
        <v>0</v>
      </c>
    </row>
    <row r="14942" customFormat="false" ht="13.5" hidden="false" customHeight="false" outlineLevel="0" collapsed="false">
      <c r="F14942" s="1" t="n">
        <f aca="false">IF(B14942-B14943&gt;1,1,0)</f>
        <v>0</v>
      </c>
    </row>
    <row r="14943" customFormat="false" ht="13.5" hidden="false" customHeight="false" outlineLevel="0" collapsed="false">
      <c r="F14943" s="1" t="n">
        <f aca="false">IF(B14943-B14944&gt;1,1,0)</f>
        <v>0</v>
      </c>
    </row>
    <row r="14944" customFormat="false" ht="13.5" hidden="false" customHeight="false" outlineLevel="0" collapsed="false">
      <c r="F14944" s="1" t="n">
        <f aca="false">IF(B14944-B14945&gt;1,1,0)</f>
        <v>0</v>
      </c>
    </row>
    <row r="14945" customFormat="false" ht="13.5" hidden="false" customHeight="false" outlineLevel="0" collapsed="false">
      <c r="F14945" s="1" t="n">
        <f aca="false">IF(B14945-B14946&gt;1,1,0)</f>
        <v>0</v>
      </c>
    </row>
    <row r="14946" customFormat="false" ht="13.5" hidden="false" customHeight="false" outlineLevel="0" collapsed="false">
      <c r="F14946" s="1" t="n">
        <f aca="false">IF(B14946-B14947&gt;1,1,0)</f>
        <v>0</v>
      </c>
    </row>
    <row r="14947" customFormat="false" ht="13.5" hidden="false" customHeight="false" outlineLevel="0" collapsed="false">
      <c r="F14947" s="1" t="n">
        <f aca="false">IF(B14947-B14948&gt;1,1,0)</f>
        <v>0</v>
      </c>
    </row>
    <row r="14948" customFormat="false" ht="13.5" hidden="false" customHeight="false" outlineLevel="0" collapsed="false">
      <c r="F14948" s="1" t="n">
        <f aca="false">IF(B14948-B14949&gt;1,1,0)</f>
        <v>0</v>
      </c>
    </row>
    <row r="14949" customFormat="false" ht="13.5" hidden="false" customHeight="false" outlineLevel="0" collapsed="false">
      <c r="F14949" s="1" t="n">
        <f aca="false">IF(B14949-B14950&gt;1,1,0)</f>
        <v>0</v>
      </c>
    </row>
    <row r="14950" customFormat="false" ht="13.5" hidden="false" customHeight="false" outlineLevel="0" collapsed="false">
      <c r="F14950" s="1" t="n">
        <f aca="false">IF(B14950-B14951&gt;1,1,0)</f>
        <v>0</v>
      </c>
    </row>
    <row r="14951" customFormat="false" ht="13.5" hidden="false" customHeight="false" outlineLevel="0" collapsed="false">
      <c r="F14951" s="1" t="n">
        <f aca="false">IF(B14951-B14952&gt;1,1,0)</f>
        <v>0</v>
      </c>
    </row>
    <row r="14952" customFormat="false" ht="13.5" hidden="false" customHeight="false" outlineLevel="0" collapsed="false">
      <c r="F14952" s="1" t="n">
        <f aca="false">IF(B14952-B14953&gt;1,1,0)</f>
        <v>0</v>
      </c>
    </row>
    <row r="14953" customFormat="false" ht="13.5" hidden="false" customHeight="false" outlineLevel="0" collapsed="false">
      <c r="F14953" s="1" t="n">
        <f aca="false">IF(B14953-B14954&gt;1,1,0)</f>
        <v>0</v>
      </c>
    </row>
    <row r="14954" customFormat="false" ht="13.5" hidden="false" customHeight="false" outlineLevel="0" collapsed="false">
      <c r="F14954" s="1" t="n">
        <f aca="false">IF(B14954-B14955&gt;1,1,0)</f>
        <v>0</v>
      </c>
    </row>
    <row r="14955" customFormat="false" ht="13.5" hidden="false" customHeight="false" outlineLevel="0" collapsed="false">
      <c r="F14955" s="1" t="n">
        <f aca="false">IF(B14955-B14956&gt;1,1,0)</f>
        <v>0</v>
      </c>
    </row>
    <row r="14956" customFormat="false" ht="13.5" hidden="false" customHeight="false" outlineLevel="0" collapsed="false">
      <c r="F14956" s="1" t="n">
        <f aca="false">IF(B14956-B14957&gt;1,1,0)</f>
        <v>0</v>
      </c>
    </row>
    <row r="14957" customFormat="false" ht="13.5" hidden="false" customHeight="false" outlineLevel="0" collapsed="false">
      <c r="F14957" s="1" t="n">
        <f aca="false">IF(B14957-B14958&gt;1,1,0)</f>
        <v>0</v>
      </c>
    </row>
    <row r="14958" customFormat="false" ht="13.5" hidden="false" customHeight="false" outlineLevel="0" collapsed="false">
      <c r="F14958" s="1" t="n">
        <f aca="false">IF(B14958-B14959&gt;1,1,0)</f>
        <v>0</v>
      </c>
    </row>
    <row r="14959" customFormat="false" ht="13.5" hidden="false" customHeight="false" outlineLevel="0" collapsed="false">
      <c r="F14959" s="1" t="n">
        <f aca="false">IF(B14959-B14960&gt;1,1,0)</f>
        <v>0</v>
      </c>
    </row>
    <row r="14960" customFormat="false" ht="13.5" hidden="false" customHeight="false" outlineLevel="0" collapsed="false">
      <c r="F14960" s="1" t="n">
        <f aca="false">IF(B14960-B14961&gt;1,1,0)</f>
        <v>0</v>
      </c>
    </row>
    <row r="14961" customFormat="false" ht="13.5" hidden="false" customHeight="false" outlineLevel="0" collapsed="false">
      <c r="F14961" s="1" t="n">
        <f aca="false">IF(B14961-B14962&gt;1,1,0)</f>
        <v>0</v>
      </c>
    </row>
    <row r="14962" customFormat="false" ht="13.5" hidden="false" customHeight="false" outlineLevel="0" collapsed="false">
      <c r="F14962" s="1" t="n">
        <f aca="false">IF(B14962-B14963&gt;1,1,0)</f>
        <v>0</v>
      </c>
    </row>
    <row r="14963" customFormat="false" ht="13.5" hidden="false" customHeight="false" outlineLevel="0" collapsed="false">
      <c r="F14963" s="1" t="n">
        <f aca="false">IF(B14963-B14964&gt;1,1,0)</f>
        <v>0</v>
      </c>
    </row>
    <row r="14964" customFormat="false" ht="13.5" hidden="false" customHeight="false" outlineLevel="0" collapsed="false">
      <c r="F14964" s="1" t="n">
        <f aca="false">IF(B14964-B14965&gt;1,1,0)</f>
        <v>0</v>
      </c>
    </row>
    <row r="14965" customFormat="false" ht="13.5" hidden="false" customHeight="false" outlineLevel="0" collapsed="false">
      <c r="F14965" s="1" t="n">
        <f aca="false">IF(B14965-B14966&gt;1,1,0)</f>
        <v>0</v>
      </c>
    </row>
    <row r="14966" customFormat="false" ht="13.5" hidden="false" customHeight="false" outlineLevel="0" collapsed="false">
      <c r="F14966" s="1" t="n">
        <f aca="false">IF(B14966-B14967&gt;1,1,0)</f>
        <v>0</v>
      </c>
    </row>
    <row r="14967" customFormat="false" ht="13.5" hidden="false" customHeight="false" outlineLevel="0" collapsed="false">
      <c r="F14967" s="1" t="n">
        <f aca="false">IF(B14967-B14968&gt;1,1,0)</f>
        <v>0</v>
      </c>
    </row>
    <row r="14968" customFormat="false" ht="13.5" hidden="false" customHeight="false" outlineLevel="0" collapsed="false">
      <c r="F14968" s="1" t="n">
        <f aca="false">IF(B14968-B14969&gt;1,1,0)</f>
        <v>0</v>
      </c>
    </row>
    <row r="14969" customFormat="false" ht="13.5" hidden="false" customHeight="false" outlineLevel="0" collapsed="false">
      <c r="F14969" s="1" t="n">
        <f aca="false">IF(B14969-B14970&gt;1,1,0)</f>
        <v>0</v>
      </c>
    </row>
    <row r="14970" customFormat="false" ht="13.5" hidden="false" customHeight="false" outlineLevel="0" collapsed="false">
      <c r="F14970" s="1" t="n">
        <f aca="false">IF(B14970-B14971&gt;1,1,0)</f>
        <v>0</v>
      </c>
    </row>
    <row r="14971" customFormat="false" ht="13.5" hidden="false" customHeight="false" outlineLevel="0" collapsed="false">
      <c r="F14971" s="1" t="n">
        <f aca="false">IF(B14971-B14972&gt;1,1,0)</f>
        <v>0</v>
      </c>
    </row>
    <row r="14972" customFormat="false" ht="13.5" hidden="false" customHeight="false" outlineLevel="0" collapsed="false">
      <c r="F14972" s="1" t="n">
        <f aca="false">IF(B14972-B14973&gt;1,1,0)</f>
        <v>0</v>
      </c>
    </row>
    <row r="14973" customFormat="false" ht="13.5" hidden="false" customHeight="false" outlineLevel="0" collapsed="false">
      <c r="F14973" s="1" t="n">
        <f aca="false">IF(B14973-B14974&gt;1,1,0)</f>
        <v>0</v>
      </c>
    </row>
    <row r="14974" customFormat="false" ht="13.5" hidden="false" customHeight="false" outlineLevel="0" collapsed="false">
      <c r="F14974" s="1" t="n">
        <f aca="false">IF(B14974-B14975&gt;1,1,0)</f>
        <v>0</v>
      </c>
    </row>
    <row r="14975" customFormat="false" ht="13.5" hidden="false" customHeight="false" outlineLevel="0" collapsed="false">
      <c r="F14975" s="1" t="n">
        <f aca="false">IF(B14975-B14976&gt;1,1,0)</f>
        <v>0</v>
      </c>
    </row>
    <row r="14976" customFormat="false" ht="13.5" hidden="false" customHeight="false" outlineLevel="0" collapsed="false">
      <c r="F14976" s="1" t="n">
        <f aca="false">IF(B14976-B14977&gt;1,1,0)</f>
        <v>0</v>
      </c>
    </row>
    <row r="14977" customFormat="false" ht="13.5" hidden="false" customHeight="false" outlineLevel="0" collapsed="false">
      <c r="F14977" s="1" t="n">
        <f aca="false">IF(B14977-B14978&gt;1,1,0)</f>
        <v>0</v>
      </c>
    </row>
    <row r="14978" customFormat="false" ht="13.5" hidden="false" customHeight="false" outlineLevel="0" collapsed="false">
      <c r="F14978" s="1" t="n">
        <f aca="false">IF(B14978-B14979&gt;1,1,0)</f>
        <v>0</v>
      </c>
    </row>
    <row r="14979" customFormat="false" ht="13.5" hidden="false" customHeight="false" outlineLevel="0" collapsed="false">
      <c r="F14979" s="1" t="n">
        <f aca="false">IF(B14979-B14980&gt;1,1,0)</f>
        <v>0</v>
      </c>
    </row>
    <row r="14980" customFormat="false" ht="13.5" hidden="false" customHeight="false" outlineLevel="0" collapsed="false">
      <c r="F14980" s="1" t="n">
        <f aca="false">IF(B14980-B14981&gt;1,1,0)</f>
        <v>0</v>
      </c>
    </row>
    <row r="14981" customFormat="false" ht="13.5" hidden="false" customHeight="false" outlineLevel="0" collapsed="false">
      <c r="F14981" s="1" t="n">
        <f aca="false">IF(B14981-B14982&gt;1,1,0)</f>
        <v>0</v>
      </c>
    </row>
    <row r="14982" customFormat="false" ht="13.5" hidden="false" customHeight="false" outlineLevel="0" collapsed="false">
      <c r="F14982" s="1" t="n">
        <f aca="false">IF(B14982-B14983&gt;1,1,0)</f>
        <v>0</v>
      </c>
    </row>
    <row r="14983" customFormat="false" ht="13.5" hidden="false" customHeight="false" outlineLevel="0" collapsed="false">
      <c r="F14983" s="1" t="n">
        <f aca="false">IF(B14983-B14984&gt;1,1,0)</f>
        <v>0</v>
      </c>
    </row>
    <row r="14984" customFormat="false" ht="13.5" hidden="false" customHeight="false" outlineLevel="0" collapsed="false">
      <c r="F14984" s="1" t="n">
        <f aca="false">IF(B14984-B14985&gt;1,1,0)</f>
        <v>0</v>
      </c>
    </row>
    <row r="14985" customFormat="false" ht="13.5" hidden="false" customHeight="false" outlineLevel="0" collapsed="false">
      <c r="F14985" s="1" t="n">
        <f aca="false">IF(B14985-B14986&gt;1,1,0)</f>
        <v>0</v>
      </c>
    </row>
    <row r="14986" customFormat="false" ht="13.5" hidden="false" customHeight="false" outlineLevel="0" collapsed="false">
      <c r="F14986" s="1" t="n">
        <f aca="false">IF(B14986-B14987&gt;1,1,0)</f>
        <v>0</v>
      </c>
    </row>
    <row r="14987" customFormat="false" ht="13.5" hidden="false" customHeight="false" outlineLevel="0" collapsed="false">
      <c r="F14987" s="1" t="n">
        <f aca="false">IF(B14987-B14988&gt;1,1,0)</f>
        <v>0</v>
      </c>
    </row>
    <row r="14988" customFormat="false" ht="13.5" hidden="false" customHeight="false" outlineLevel="0" collapsed="false">
      <c r="F14988" s="1" t="n">
        <f aca="false">IF(B14988-B14989&gt;1,1,0)</f>
        <v>0</v>
      </c>
    </row>
    <row r="14989" customFormat="false" ht="13.5" hidden="false" customHeight="false" outlineLevel="0" collapsed="false">
      <c r="F14989" s="1" t="n">
        <f aca="false">IF(B14989-B14990&gt;1,1,0)</f>
        <v>0</v>
      </c>
    </row>
    <row r="14990" customFormat="false" ht="13.5" hidden="false" customHeight="false" outlineLevel="0" collapsed="false">
      <c r="F14990" s="1" t="n">
        <f aca="false">IF(B14990-B14991&gt;1,1,0)</f>
        <v>0</v>
      </c>
    </row>
    <row r="14991" customFormat="false" ht="13.5" hidden="false" customHeight="false" outlineLevel="0" collapsed="false">
      <c r="F14991" s="1" t="n">
        <f aca="false">IF(B14991-B14992&gt;1,1,0)</f>
        <v>0</v>
      </c>
    </row>
    <row r="14992" customFormat="false" ht="13.5" hidden="false" customHeight="false" outlineLevel="0" collapsed="false">
      <c r="F14992" s="1" t="n">
        <f aca="false">IF(B14992-B14993&gt;1,1,0)</f>
        <v>0</v>
      </c>
    </row>
    <row r="14993" customFormat="false" ht="13.5" hidden="false" customHeight="false" outlineLevel="0" collapsed="false">
      <c r="F14993" s="1" t="n">
        <f aca="false">IF(B14993-B14994&gt;1,1,0)</f>
        <v>0</v>
      </c>
    </row>
    <row r="14994" customFormat="false" ht="13.5" hidden="false" customHeight="false" outlineLevel="0" collapsed="false">
      <c r="F14994" s="1" t="n">
        <f aca="false">IF(B14994-B14995&gt;1,1,0)</f>
        <v>0</v>
      </c>
    </row>
    <row r="14995" customFormat="false" ht="13.5" hidden="false" customHeight="false" outlineLevel="0" collapsed="false">
      <c r="F14995" s="1" t="n">
        <f aca="false">IF(B14995-B14996&gt;1,1,0)</f>
        <v>0</v>
      </c>
    </row>
    <row r="14996" customFormat="false" ht="13.5" hidden="false" customHeight="false" outlineLevel="0" collapsed="false">
      <c r="F14996" s="1" t="n">
        <f aca="false">IF(B14996-B14997&gt;1,1,0)</f>
        <v>0</v>
      </c>
    </row>
    <row r="14997" customFormat="false" ht="13.5" hidden="false" customHeight="false" outlineLevel="0" collapsed="false">
      <c r="F14997" s="1" t="n">
        <f aca="false">IF(B14997-B14998&gt;1,1,0)</f>
        <v>0</v>
      </c>
    </row>
    <row r="14998" customFormat="false" ht="13.5" hidden="false" customHeight="false" outlineLevel="0" collapsed="false">
      <c r="F14998" s="1" t="n">
        <f aca="false">IF(B14998-B14999&gt;1,1,0)</f>
        <v>0</v>
      </c>
    </row>
    <row r="14999" customFormat="false" ht="13.5" hidden="false" customHeight="false" outlineLevel="0" collapsed="false">
      <c r="F14999" s="1" t="n">
        <f aca="false">IF(B14999-B15000&gt;1,1,0)</f>
        <v>0</v>
      </c>
    </row>
    <row r="15000" customFormat="false" ht="13.5" hidden="false" customHeight="false" outlineLevel="0" collapsed="false">
      <c r="F15000" s="1" t="n">
        <f aca="false">IF(B15000-B15001&gt;1,1,0)</f>
        <v>0</v>
      </c>
    </row>
    <row r="15001" customFormat="false" ht="13.5" hidden="false" customHeight="false" outlineLevel="0" collapsed="false">
      <c r="F15001" s="1" t="n">
        <f aca="false">IF(B15001-B15002&gt;1,1,0)</f>
        <v>0</v>
      </c>
    </row>
    <row r="15002" customFormat="false" ht="13.5" hidden="false" customHeight="false" outlineLevel="0" collapsed="false">
      <c r="F15002" s="1" t="n">
        <f aca="false">IF(B15002-B15003&gt;1,1,0)</f>
        <v>0</v>
      </c>
    </row>
    <row r="15003" customFormat="false" ht="13.5" hidden="false" customHeight="false" outlineLevel="0" collapsed="false">
      <c r="F15003" s="1" t="n">
        <f aca="false">IF(B15003-B15004&gt;1,1,0)</f>
        <v>0</v>
      </c>
    </row>
    <row r="15004" customFormat="false" ht="13.5" hidden="false" customHeight="false" outlineLevel="0" collapsed="false">
      <c r="F15004" s="1" t="n">
        <f aca="false">IF(B15004-B15005&gt;1,1,0)</f>
        <v>0</v>
      </c>
    </row>
    <row r="15005" customFormat="false" ht="13.5" hidden="false" customHeight="false" outlineLevel="0" collapsed="false">
      <c r="F15005" s="1" t="n">
        <f aca="false">IF(B15005-B15006&gt;1,1,0)</f>
        <v>0</v>
      </c>
    </row>
    <row r="15006" customFormat="false" ht="13.5" hidden="false" customHeight="false" outlineLevel="0" collapsed="false">
      <c r="F15006" s="1" t="n">
        <f aca="false">IF(B15006-B15007&gt;1,1,0)</f>
        <v>0</v>
      </c>
    </row>
    <row r="15007" customFormat="false" ht="13.5" hidden="false" customHeight="false" outlineLevel="0" collapsed="false">
      <c r="F15007" s="1" t="n">
        <f aca="false">IF(B15007-B15008&gt;1,1,0)</f>
        <v>0</v>
      </c>
    </row>
    <row r="15008" customFormat="false" ht="13.5" hidden="false" customHeight="false" outlineLevel="0" collapsed="false">
      <c r="F15008" s="1" t="n">
        <f aca="false">IF(B15008-B15009&gt;1,1,0)</f>
        <v>0</v>
      </c>
    </row>
    <row r="15009" customFormat="false" ht="13.5" hidden="false" customHeight="false" outlineLevel="0" collapsed="false">
      <c r="F15009" s="1" t="n">
        <f aca="false">IF(B15009-B15010&gt;1,1,0)</f>
        <v>0</v>
      </c>
    </row>
    <row r="15010" customFormat="false" ht="13.5" hidden="false" customHeight="false" outlineLevel="0" collapsed="false">
      <c r="F15010" s="1" t="n">
        <f aca="false">IF(B15010-B15011&gt;1,1,0)</f>
        <v>0</v>
      </c>
    </row>
    <row r="15011" customFormat="false" ht="13.5" hidden="false" customHeight="false" outlineLevel="0" collapsed="false">
      <c r="F15011" s="1" t="n">
        <f aca="false">IF(B15011-B15012&gt;1,1,0)</f>
        <v>0</v>
      </c>
    </row>
    <row r="15012" customFormat="false" ht="13.5" hidden="false" customHeight="false" outlineLevel="0" collapsed="false">
      <c r="F15012" s="1" t="n">
        <f aca="false">IF(B15012-B15013&gt;1,1,0)</f>
        <v>0</v>
      </c>
    </row>
    <row r="15013" customFormat="false" ht="13.5" hidden="false" customHeight="false" outlineLevel="0" collapsed="false">
      <c r="F15013" s="1" t="n">
        <f aca="false">IF(B15013-B15014&gt;1,1,0)</f>
        <v>0</v>
      </c>
    </row>
    <row r="15014" customFormat="false" ht="13.5" hidden="false" customHeight="false" outlineLevel="0" collapsed="false">
      <c r="F15014" s="1" t="n">
        <f aca="false">IF(B15014-B15015&gt;1,1,0)</f>
        <v>0</v>
      </c>
    </row>
    <row r="15015" customFormat="false" ht="13.5" hidden="false" customHeight="false" outlineLevel="0" collapsed="false">
      <c r="F15015" s="1" t="n">
        <f aca="false">IF(B15015-B15016&gt;1,1,0)</f>
        <v>0</v>
      </c>
    </row>
    <row r="15016" customFormat="false" ht="13.5" hidden="false" customHeight="false" outlineLevel="0" collapsed="false">
      <c r="F15016" s="1" t="n">
        <f aca="false">IF(B15016-B15017&gt;1,1,0)</f>
        <v>0</v>
      </c>
    </row>
    <row r="15017" customFormat="false" ht="13.5" hidden="false" customHeight="false" outlineLevel="0" collapsed="false">
      <c r="F15017" s="1" t="n">
        <f aca="false">IF(B15017-B15018&gt;1,1,0)</f>
        <v>0</v>
      </c>
    </row>
    <row r="15018" customFormat="false" ht="13.5" hidden="false" customHeight="false" outlineLevel="0" collapsed="false">
      <c r="F15018" s="1" t="n">
        <f aca="false">IF(B15018-B15019&gt;1,1,0)</f>
        <v>0</v>
      </c>
    </row>
    <row r="15019" customFormat="false" ht="13.5" hidden="false" customHeight="false" outlineLevel="0" collapsed="false">
      <c r="F15019" s="1" t="n">
        <f aca="false">IF(B15019-B15020&gt;1,1,0)</f>
        <v>0</v>
      </c>
    </row>
    <row r="15020" customFormat="false" ht="13.5" hidden="false" customHeight="false" outlineLevel="0" collapsed="false">
      <c r="F15020" s="1" t="n">
        <f aca="false">IF(B15020-B15021&gt;1,1,0)</f>
        <v>0</v>
      </c>
    </row>
    <row r="15021" customFormat="false" ht="13.5" hidden="false" customHeight="false" outlineLevel="0" collapsed="false">
      <c r="F15021" s="1" t="n">
        <f aca="false">IF(B15021-B15022&gt;1,1,0)</f>
        <v>0</v>
      </c>
    </row>
    <row r="15022" customFormat="false" ht="13.5" hidden="false" customHeight="false" outlineLevel="0" collapsed="false">
      <c r="F15022" s="1" t="n">
        <f aca="false">IF(B15022-B15023&gt;1,1,0)</f>
        <v>0</v>
      </c>
    </row>
    <row r="15023" customFormat="false" ht="13.5" hidden="false" customHeight="false" outlineLevel="0" collapsed="false">
      <c r="F15023" s="1" t="n">
        <f aca="false">IF(B15023-B15024&gt;1,1,0)</f>
        <v>0</v>
      </c>
    </row>
    <row r="15024" customFormat="false" ht="13.5" hidden="false" customHeight="false" outlineLevel="0" collapsed="false">
      <c r="F15024" s="1" t="n">
        <f aca="false">IF(B15024-B15025&gt;1,1,0)</f>
        <v>0</v>
      </c>
    </row>
    <row r="15025" customFormat="false" ht="13.5" hidden="false" customHeight="false" outlineLevel="0" collapsed="false">
      <c r="F15025" s="1" t="n">
        <f aca="false">IF(B15025-B15026&gt;1,1,0)</f>
        <v>0</v>
      </c>
    </row>
    <row r="15026" customFormat="false" ht="13.5" hidden="false" customHeight="false" outlineLevel="0" collapsed="false">
      <c r="F15026" s="1" t="n">
        <f aca="false">IF(B15026-B15027&gt;1,1,0)</f>
        <v>0</v>
      </c>
    </row>
    <row r="15027" customFormat="false" ht="13.5" hidden="false" customHeight="false" outlineLevel="0" collapsed="false">
      <c r="F15027" s="1" t="n">
        <f aca="false">IF(B15027-B15028&gt;1,1,0)</f>
        <v>0</v>
      </c>
    </row>
    <row r="15028" customFormat="false" ht="13.5" hidden="false" customHeight="false" outlineLevel="0" collapsed="false">
      <c r="F15028" s="1" t="n">
        <f aca="false">IF(B15028-B15029&gt;1,1,0)</f>
        <v>0</v>
      </c>
    </row>
    <row r="15029" customFormat="false" ht="13.5" hidden="false" customHeight="false" outlineLevel="0" collapsed="false">
      <c r="F15029" s="1" t="n">
        <f aca="false">IF(B15029-B15030&gt;1,1,0)</f>
        <v>0</v>
      </c>
    </row>
    <row r="15030" customFormat="false" ht="13.5" hidden="false" customHeight="false" outlineLevel="0" collapsed="false">
      <c r="F15030" s="1" t="n">
        <f aca="false">IF(B15030-B15031&gt;1,1,0)</f>
        <v>0</v>
      </c>
    </row>
    <row r="15031" customFormat="false" ht="13.5" hidden="false" customHeight="false" outlineLevel="0" collapsed="false">
      <c r="F15031" s="1" t="n">
        <f aca="false">IF(B15031-B15032&gt;1,1,0)</f>
        <v>0</v>
      </c>
    </row>
    <row r="15032" customFormat="false" ht="13.5" hidden="false" customHeight="false" outlineLevel="0" collapsed="false">
      <c r="F15032" s="1" t="n">
        <f aca="false">IF(B15032-B15033&gt;1,1,0)</f>
        <v>0</v>
      </c>
    </row>
    <row r="15033" customFormat="false" ht="13.5" hidden="false" customHeight="false" outlineLevel="0" collapsed="false">
      <c r="F15033" s="1" t="n">
        <f aca="false">IF(B15033-B15034&gt;1,1,0)</f>
        <v>0</v>
      </c>
    </row>
    <row r="15034" customFormat="false" ht="13.5" hidden="false" customHeight="false" outlineLevel="0" collapsed="false">
      <c r="F15034" s="1" t="n">
        <f aca="false">IF(B15034-B15035&gt;1,1,0)</f>
        <v>0</v>
      </c>
    </row>
    <row r="15035" customFormat="false" ht="13.5" hidden="false" customHeight="false" outlineLevel="0" collapsed="false">
      <c r="F15035" s="1" t="n">
        <f aca="false">IF(B15035-B15036&gt;1,1,0)</f>
        <v>0</v>
      </c>
    </row>
    <row r="15036" customFormat="false" ht="13.5" hidden="false" customHeight="false" outlineLevel="0" collapsed="false">
      <c r="F15036" s="1" t="n">
        <f aca="false">IF(B15036-B15037&gt;1,1,0)</f>
        <v>0</v>
      </c>
    </row>
    <row r="15037" customFormat="false" ht="13.5" hidden="false" customHeight="false" outlineLevel="0" collapsed="false">
      <c r="F15037" s="1" t="n">
        <f aca="false">IF(B15037-B15038&gt;1,1,0)</f>
        <v>0</v>
      </c>
    </row>
    <row r="15038" customFormat="false" ht="13.5" hidden="false" customHeight="false" outlineLevel="0" collapsed="false">
      <c r="F15038" s="1" t="n">
        <f aca="false">IF(B15038-B15039&gt;1,1,0)</f>
        <v>0</v>
      </c>
    </row>
    <row r="15039" customFormat="false" ht="13.5" hidden="false" customHeight="false" outlineLevel="0" collapsed="false">
      <c r="F15039" s="1" t="n">
        <f aca="false">IF(B15039-B15040&gt;1,1,0)</f>
        <v>0</v>
      </c>
    </row>
    <row r="15040" customFormat="false" ht="13.5" hidden="false" customHeight="false" outlineLevel="0" collapsed="false">
      <c r="F15040" s="1" t="n">
        <f aca="false">IF(B15040-B15041&gt;1,1,0)</f>
        <v>0</v>
      </c>
    </row>
    <row r="15041" customFormat="false" ht="13.5" hidden="false" customHeight="false" outlineLevel="0" collapsed="false">
      <c r="F15041" s="1" t="n">
        <f aca="false">IF(B15041-B15042&gt;1,1,0)</f>
        <v>0</v>
      </c>
    </row>
    <row r="15042" customFormat="false" ht="13.5" hidden="false" customHeight="false" outlineLevel="0" collapsed="false">
      <c r="F15042" s="1" t="n">
        <f aca="false">IF(B15042-B15043&gt;1,1,0)</f>
        <v>0</v>
      </c>
    </row>
    <row r="15043" customFormat="false" ht="13.5" hidden="false" customHeight="false" outlineLevel="0" collapsed="false">
      <c r="F15043" s="1" t="n">
        <f aca="false">IF(B15043-B15044&gt;1,1,0)</f>
        <v>0</v>
      </c>
    </row>
    <row r="15044" customFormat="false" ht="13.5" hidden="false" customHeight="false" outlineLevel="0" collapsed="false">
      <c r="F15044" s="1" t="n">
        <f aca="false">IF(B15044-B15045&gt;1,1,0)</f>
        <v>0</v>
      </c>
    </row>
    <row r="15045" customFormat="false" ht="13.5" hidden="false" customHeight="false" outlineLevel="0" collapsed="false">
      <c r="F15045" s="1" t="n">
        <f aca="false">IF(B15045-B15046&gt;1,1,0)</f>
        <v>0</v>
      </c>
    </row>
    <row r="15046" customFormat="false" ht="13.5" hidden="false" customHeight="false" outlineLevel="0" collapsed="false">
      <c r="F15046" s="1" t="n">
        <f aca="false">IF(B15046-B15047&gt;1,1,0)</f>
        <v>0</v>
      </c>
    </row>
    <row r="15047" customFormat="false" ht="13.5" hidden="false" customHeight="false" outlineLevel="0" collapsed="false">
      <c r="F15047" s="1" t="n">
        <f aca="false">IF(B15047-B15048&gt;1,1,0)</f>
        <v>0</v>
      </c>
    </row>
    <row r="15048" customFormat="false" ht="13.5" hidden="false" customHeight="false" outlineLevel="0" collapsed="false">
      <c r="F15048" s="1" t="n">
        <f aca="false">IF(B15048-B15049&gt;1,1,0)</f>
        <v>0</v>
      </c>
    </row>
    <row r="15049" customFormat="false" ht="13.5" hidden="false" customHeight="false" outlineLevel="0" collapsed="false">
      <c r="F15049" s="1" t="n">
        <f aca="false">IF(B15049-B15050&gt;1,1,0)</f>
        <v>0</v>
      </c>
    </row>
    <row r="15050" customFormat="false" ht="13.5" hidden="false" customHeight="false" outlineLevel="0" collapsed="false">
      <c r="F15050" s="1" t="n">
        <f aca="false">IF(B15050-B15051&gt;1,1,0)</f>
        <v>0</v>
      </c>
    </row>
    <row r="15051" customFormat="false" ht="13.5" hidden="false" customHeight="false" outlineLevel="0" collapsed="false">
      <c r="F15051" s="1" t="n">
        <f aca="false">IF(B15051-B15052&gt;1,1,0)</f>
        <v>0</v>
      </c>
    </row>
    <row r="15052" customFormat="false" ht="13.5" hidden="false" customHeight="false" outlineLevel="0" collapsed="false">
      <c r="F15052" s="1" t="n">
        <f aca="false">IF(B15052-B15053&gt;1,1,0)</f>
        <v>0</v>
      </c>
    </row>
    <row r="15053" customFormat="false" ht="13.5" hidden="false" customHeight="false" outlineLevel="0" collapsed="false">
      <c r="F15053" s="1" t="n">
        <f aca="false">IF(B15053-B15054&gt;1,1,0)</f>
        <v>0</v>
      </c>
    </row>
    <row r="15054" customFormat="false" ht="13.5" hidden="false" customHeight="false" outlineLevel="0" collapsed="false">
      <c r="F15054" s="1" t="n">
        <f aca="false">IF(B15054-B15055&gt;1,1,0)</f>
        <v>0</v>
      </c>
    </row>
    <row r="15055" customFormat="false" ht="13.5" hidden="false" customHeight="false" outlineLevel="0" collapsed="false">
      <c r="F15055" s="1" t="n">
        <f aca="false">IF(B15055-B15056&gt;1,1,0)</f>
        <v>0</v>
      </c>
    </row>
    <row r="15056" customFormat="false" ht="13.5" hidden="false" customHeight="false" outlineLevel="0" collapsed="false">
      <c r="F15056" s="1" t="n">
        <f aca="false">IF(B15056-B15057&gt;1,1,0)</f>
        <v>0</v>
      </c>
    </row>
    <row r="15057" customFormat="false" ht="13.5" hidden="false" customHeight="false" outlineLevel="0" collapsed="false">
      <c r="F15057" s="1" t="n">
        <f aca="false">IF(B15057-B15058&gt;1,1,0)</f>
        <v>0</v>
      </c>
    </row>
    <row r="15058" customFormat="false" ht="13.5" hidden="false" customHeight="false" outlineLevel="0" collapsed="false">
      <c r="F15058" s="1" t="n">
        <f aca="false">IF(B15058-B15059&gt;1,1,0)</f>
        <v>0</v>
      </c>
    </row>
    <row r="15059" customFormat="false" ht="13.5" hidden="false" customHeight="false" outlineLevel="0" collapsed="false">
      <c r="F15059" s="1" t="n">
        <f aca="false">IF(B15059-B15060&gt;1,1,0)</f>
        <v>0</v>
      </c>
    </row>
    <row r="15060" customFormat="false" ht="13.5" hidden="false" customHeight="false" outlineLevel="0" collapsed="false">
      <c r="F15060" s="1" t="n">
        <f aca="false">IF(B15060-B15061&gt;1,1,0)</f>
        <v>0</v>
      </c>
    </row>
    <row r="15061" customFormat="false" ht="13.5" hidden="false" customHeight="false" outlineLevel="0" collapsed="false">
      <c r="F15061" s="1" t="n">
        <f aca="false">IF(B15061-B15062&gt;1,1,0)</f>
        <v>0</v>
      </c>
    </row>
    <row r="15062" customFormat="false" ht="13.5" hidden="false" customHeight="false" outlineLevel="0" collapsed="false">
      <c r="F15062" s="1" t="n">
        <f aca="false">IF(B15062-B15063&gt;1,1,0)</f>
        <v>0</v>
      </c>
    </row>
    <row r="15063" customFormat="false" ht="13.5" hidden="false" customHeight="false" outlineLevel="0" collapsed="false">
      <c r="F15063" s="1" t="n">
        <f aca="false">IF(B15063-B15064&gt;1,1,0)</f>
        <v>0</v>
      </c>
    </row>
    <row r="15064" customFormat="false" ht="13.5" hidden="false" customHeight="false" outlineLevel="0" collapsed="false">
      <c r="F15064" s="1" t="n">
        <f aca="false">IF(B15064-B15065&gt;1,1,0)</f>
        <v>0</v>
      </c>
    </row>
    <row r="15065" customFormat="false" ht="13.5" hidden="false" customHeight="false" outlineLevel="0" collapsed="false">
      <c r="F15065" s="1" t="n">
        <f aca="false">IF(B15065-B15066&gt;1,1,0)</f>
        <v>0</v>
      </c>
    </row>
    <row r="15066" customFormat="false" ht="13.5" hidden="false" customHeight="false" outlineLevel="0" collapsed="false">
      <c r="F15066" s="1" t="n">
        <f aca="false">IF(B15066-B15067&gt;1,1,0)</f>
        <v>0</v>
      </c>
    </row>
    <row r="15067" customFormat="false" ht="13.5" hidden="false" customHeight="false" outlineLevel="0" collapsed="false">
      <c r="F15067" s="1" t="n">
        <f aca="false">IF(B15067-B15068&gt;1,1,0)</f>
        <v>0</v>
      </c>
    </row>
    <row r="15068" customFormat="false" ht="13.5" hidden="false" customHeight="false" outlineLevel="0" collapsed="false">
      <c r="F15068" s="1" t="n">
        <f aca="false">IF(B15068-B15069&gt;1,1,0)</f>
        <v>0</v>
      </c>
    </row>
    <row r="15069" customFormat="false" ht="13.5" hidden="false" customHeight="false" outlineLevel="0" collapsed="false">
      <c r="F15069" s="1" t="n">
        <f aca="false">IF(B15069-B15070&gt;1,1,0)</f>
        <v>0</v>
      </c>
    </row>
    <row r="15070" customFormat="false" ht="13.5" hidden="false" customHeight="false" outlineLevel="0" collapsed="false">
      <c r="F15070" s="1" t="n">
        <f aca="false">IF(B15070-B15071&gt;1,1,0)</f>
        <v>0</v>
      </c>
    </row>
    <row r="15071" customFormat="false" ht="13.5" hidden="false" customHeight="false" outlineLevel="0" collapsed="false">
      <c r="F15071" s="1" t="n">
        <f aca="false">IF(B15071-B15072&gt;1,1,0)</f>
        <v>0</v>
      </c>
    </row>
    <row r="15072" customFormat="false" ht="13.5" hidden="false" customHeight="false" outlineLevel="0" collapsed="false">
      <c r="F15072" s="1" t="n">
        <f aca="false">IF(B15072-B15073&gt;1,1,0)</f>
        <v>0</v>
      </c>
    </row>
    <row r="15073" customFormat="false" ht="13.5" hidden="false" customHeight="false" outlineLevel="0" collapsed="false">
      <c r="F15073" s="1" t="n">
        <f aca="false">IF(B15073-B15074&gt;1,1,0)</f>
        <v>0</v>
      </c>
    </row>
    <row r="15074" customFormat="false" ht="13.5" hidden="false" customHeight="false" outlineLevel="0" collapsed="false">
      <c r="F15074" s="1" t="n">
        <f aca="false">IF(B15074-B15075&gt;1,1,0)</f>
        <v>0</v>
      </c>
    </row>
    <row r="15075" customFormat="false" ht="13.5" hidden="false" customHeight="false" outlineLevel="0" collapsed="false">
      <c r="F15075" s="1" t="n">
        <f aca="false">IF(B15075-B15076&gt;1,1,0)</f>
        <v>0</v>
      </c>
    </row>
    <row r="15076" customFormat="false" ht="13.5" hidden="false" customHeight="false" outlineLevel="0" collapsed="false">
      <c r="F15076" s="1" t="n">
        <f aca="false">IF(B15076-B15077&gt;1,1,0)</f>
        <v>0</v>
      </c>
    </row>
    <row r="15077" customFormat="false" ht="13.5" hidden="false" customHeight="false" outlineLevel="0" collapsed="false">
      <c r="F15077" s="1" t="n">
        <f aca="false">IF(B15077-B15078&gt;1,1,0)</f>
        <v>0</v>
      </c>
    </row>
    <row r="15078" customFormat="false" ht="13.5" hidden="false" customHeight="false" outlineLevel="0" collapsed="false">
      <c r="F15078" s="1" t="n">
        <f aca="false">IF(B15078-B15079&gt;1,1,0)</f>
        <v>0</v>
      </c>
    </row>
    <row r="15079" customFormat="false" ht="13.5" hidden="false" customHeight="false" outlineLevel="0" collapsed="false">
      <c r="F15079" s="1" t="n">
        <f aca="false">IF(B15079-B15080&gt;1,1,0)</f>
        <v>0</v>
      </c>
    </row>
    <row r="15080" customFormat="false" ht="13.5" hidden="false" customHeight="false" outlineLevel="0" collapsed="false">
      <c r="F15080" s="1" t="n">
        <f aca="false">IF(B15080-B15081&gt;1,1,0)</f>
        <v>0</v>
      </c>
    </row>
    <row r="15081" customFormat="false" ht="13.5" hidden="false" customHeight="false" outlineLevel="0" collapsed="false">
      <c r="F15081" s="1" t="n">
        <f aca="false">IF(B15081-B15082&gt;1,1,0)</f>
        <v>0</v>
      </c>
    </row>
    <row r="15082" customFormat="false" ht="13.5" hidden="false" customHeight="false" outlineLevel="0" collapsed="false">
      <c r="F15082" s="1" t="n">
        <f aca="false">IF(B15082-B15083&gt;1,1,0)</f>
        <v>0</v>
      </c>
    </row>
    <row r="15083" customFormat="false" ht="13.5" hidden="false" customHeight="false" outlineLevel="0" collapsed="false">
      <c r="F15083" s="1" t="n">
        <f aca="false">IF(B15083-B15084&gt;1,1,0)</f>
        <v>0</v>
      </c>
    </row>
    <row r="15084" customFormat="false" ht="13.5" hidden="false" customHeight="false" outlineLevel="0" collapsed="false">
      <c r="F15084" s="1" t="n">
        <f aca="false">IF(B15084-B15085&gt;1,1,0)</f>
        <v>0</v>
      </c>
    </row>
    <row r="15085" customFormat="false" ht="13.5" hidden="false" customHeight="false" outlineLevel="0" collapsed="false">
      <c r="F15085" s="1" t="n">
        <f aca="false">IF(B15085-B15086&gt;1,1,0)</f>
        <v>0</v>
      </c>
    </row>
    <row r="15086" customFormat="false" ht="13.5" hidden="false" customHeight="false" outlineLevel="0" collapsed="false">
      <c r="F15086" s="1" t="n">
        <f aca="false">IF(B15086-B15087&gt;1,1,0)</f>
        <v>0</v>
      </c>
    </row>
    <row r="15087" customFormat="false" ht="13.5" hidden="false" customHeight="false" outlineLevel="0" collapsed="false">
      <c r="F15087" s="1" t="n">
        <f aca="false">IF(B15087-B15088&gt;1,1,0)</f>
        <v>0</v>
      </c>
    </row>
    <row r="15088" customFormat="false" ht="13.5" hidden="false" customHeight="false" outlineLevel="0" collapsed="false">
      <c r="F15088" s="1" t="n">
        <f aca="false">IF(B15088-B15089&gt;1,1,0)</f>
        <v>0</v>
      </c>
    </row>
    <row r="15089" customFormat="false" ht="13.5" hidden="false" customHeight="false" outlineLevel="0" collapsed="false">
      <c r="F15089" s="1" t="n">
        <f aca="false">IF(B15089-B15090&gt;1,1,0)</f>
        <v>0</v>
      </c>
    </row>
    <row r="15090" customFormat="false" ht="13.5" hidden="false" customHeight="false" outlineLevel="0" collapsed="false">
      <c r="F15090" s="1" t="n">
        <f aca="false">IF(B15090-B15091&gt;1,1,0)</f>
        <v>0</v>
      </c>
    </row>
    <row r="15091" customFormat="false" ht="13.5" hidden="false" customHeight="false" outlineLevel="0" collapsed="false">
      <c r="F15091" s="1" t="n">
        <f aca="false">IF(B15091-B15092&gt;1,1,0)</f>
        <v>0</v>
      </c>
    </row>
    <row r="15092" customFormat="false" ht="13.5" hidden="false" customHeight="false" outlineLevel="0" collapsed="false">
      <c r="F15092" s="1" t="n">
        <f aca="false">IF(B15092-B15093&gt;1,1,0)</f>
        <v>0</v>
      </c>
    </row>
    <row r="15093" customFormat="false" ht="13.5" hidden="false" customHeight="false" outlineLevel="0" collapsed="false">
      <c r="F15093" s="1" t="n">
        <f aca="false">IF(B15093-B15094&gt;1,1,0)</f>
        <v>0</v>
      </c>
    </row>
    <row r="15094" customFormat="false" ht="13.5" hidden="false" customHeight="false" outlineLevel="0" collapsed="false">
      <c r="F15094" s="1" t="n">
        <f aca="false">IF(B15094-B15095&gt;1,1,0)</f>
        <v>0</v>
      </c>
    </row>
    <row r="15095" customFormat="false" ht="13.5" hidden="false" customHeight="false" outlineLevel="0" collapsed="false">
      <c r="F15095" s="1" t="n">
        <f aca="false">IF(B15095-B15096&gt;1,1,0)</f>
        <v>0</v>
      </c>
    </row>
    <row r="15096" customFormat="false" ht="13.5" hidden="false" customHeight="false" outlineLevel="0" collapsed="false">
      <c r="F15096" s="1" t="n">
        <f aca="false">IF(B15096-B15097&gt;1,1,0)</f>
        <v>0</v>
      </c>
    </row>
    <row r="15097" customFormat="false" ht="13.5" hidden="false" customHeight="false" outlineLevel="0" collapsed="false">
      <c r="F15097" s="1" t="n">
        <f aca="false">IF(B15097-B15098&gt;1,1,0)</f>
        <v>0</v>
      </c>
    </row>
    <row r="15098" customFormat="false" ht="13.5" hidden="false" customHeight="false" outlineLevel="0" collapsed="false">
      <c r="F15098" s="1" t="n">
        <f aca="false">IF(B15098-B15099&gt;1,1,0)</f>
        <v>0</v>
      </c>
    </row>
    <row r="15099" customFormat="false" ht="13.5" hidden="false" customHeight="false" outlineLevel="0" collapsed="false">
      <c r="F15099" s="1" t="n">
        <f aca="false">IF(B15099-B15100&gt;1,1,0)</f>
        <v>0</v>
      </c>
    </row>
    <row r="15100" customFormat="false" ht="13.5" hidden="false" customHeight="false" outlineLevel="0" collapsed="false">
      <c r="F15100" s="1" t="n">
        <f aca="false">IF(B15100-B15101&gt;1,1,0)</f>
        <v>0</v>
      </c>
    </row>
    <row r="15101" customFormat="false" ht="13.5" hidden="false" customHeight="false" outlineLevel="0" collapsed="false">
      <c r="F15101" s="1" t="n">
        <f aca="false">IF(B15101-B15102&gt;1,1,0)</f>
        <v>0</v>
      </c>
    </row>
    <row r="15102" customFormat="false" ht="13.5" hidden="false" customHeight="false" outlineLevel="0" collapsed="false">
      <c r="F15102" s="1" t="n">
        <f aca="false">IF(B15102-B15103&gt;1,1,0)</f>
        <v>0</v>
      </c>
    </row>
    <row r="15103" customFormat="false" ht="13.5" hidden="false" customHeight="false" outlineLevel="0" collapsed="false">
      <c r="F15103" s="1" t="n">
        <f aca="false">IF(B15103-B15104&gt;1,1,0)</f>
        <v>0</v>
      </c>
    </row>
    <row r="15104" customFormat="false" ht="13.5" hidden="false" customHeight="false" outlineLevel="0" collapsed="false">
      <c r="F15104" s="1" t="n">
        <f aca="false">IF(B15104-B15105&gt;1,1,0)</f>
        <v>0</v>
      </c>
    </row>
    <row r="15105" customFormat="false" ht="13.5" hidden="false" customHeight="false" outlineLevel="0" collapsed="false">
      <c r="F15105" s="1" t="n">
        <f aca="false">IF(B15105-B15106&gt;1,1,0)</f>
        <v>0</v>
      </c>
    </row>
    <row r="15106" customFormat="false" ht="13.5" hidden="false" customHeight="false" outlineLevel="0" collapsed="false">
      <c r="F15106" s="1" t="n">
        <f aca="false">IF(B15106-B15107&gt;1,1,0)</f>
        <v>0</v>
      </c>
    </row>
    <row r="15107" customFormat="false" ht="13.5" hidden="false" customHeight="false" outlineLevel="0" collapsed="false">
      <c r="F15107" s="1" t="n">
        <f aca="false">IF(B15107-B15108&gt;1,1,0)</f>
        <v>0</v>
      </c>
    </row>
    <row r="15108" customFormat="false" ht="13.5" hidden="false" customHeight="false" outlineLevel="0" collapsed="false">
      <c r="F15108" s="1" t="n">
        <f aca="false">IF(B15108-B15109&gt;1,1,0)</f>
        <v>0</v>
      </c>
    </row>
    <row r="15109" customFormat="false" ht="13.5" hidden="false" customHeight="false" outlineLevel="0" collapsed="false">
      <c r="F15109" s="1" t="n">
        <f aca="false">IF(B15109-B15110&gt;1,1,0)</f>
        <v>0</v>
      </c>
    </row>
    <row r="15110" customFormat="false" ht="13.5" hidden="false" customHeight="false" outlineLevel="0" collapsed="false">
      <c r="F15110" s="1" t="n">
        <f aca="false">IF(B15110-B15111&gt;1,1,0)</f>
        <v>0</v>
      </c>
    </row>
    <row r="15111" customFormat="false" ht="13.5" hidden="false" customHeight="false" outlineLevel="0" collapsed="false">
      <c r="F15111" s="1" t="n">
        <f aca="false">IF(B15111-B15112&gt;1,1,0)</f>
        <v>0</v>
      </c>
    </row>
    <row r="15112" customFormat="false" ht="13.5" hidden="false" customHeight="false" outlineLevel="0" collapsed="false">
      <c r="F15112" s="1" t="n">
        <f aca="false">IF(B15112-B15113&gt;1,1,0)</f>
        <v>0</v>
      </c>
    </row>
    <row r="15113" customFormat="false" ht="13.5" hidden="false" customHeight="false" outlineLevel="0" collapsed="false">
      <c r="F15113" s="1" t="n">
        <f aca="false">IF(B15113-B15114&gt;1,1,0)</f>
        <v>0</v>
      </c>
    </row>
    <row r="15114" customFormat="false" ht="13.5" hidden="false" customHeight="false" outlineLevel="0" collapsed="false">
      <c r="F15114" s="1" t="n">
        <f aca="false">IF(B15114-B15115&gt;1,1,0)</f>
        <v>0</v>
      </c>
    </row>
    <row r="15115" customFormat="false" ht="13.5" hidden="false" customHeight="false" outlineLevel="0" collapsed="false">
      <c r="F15115" s="1" t="n">
        <f aca="false">IF(B15115-B15116&gt;1,1,0)</f>
        <v>0</v>
      </c>
    </row>
    <row r="15116" customFormat="false" ht="13.5" hidden="false" customHeight="false" outlineLevel="0" collapsed="false">
      <c r="F15116" s="1" t="n">
        <f aca="false">IF(B15116-B15117&gt;1,1,0)</f>
        <v>0</v>
      </c>
    </row>
    <row r="15117" customFormat="false" ht="13.5" hidden="false" customHeight="false" outlineLevel="0" collapsed="false">
      <c r="F15117" s="1" t="n">
        <f aca="false">IF(B15117-B15118&gt;1,1,0)</f>
        <v>0</v>
      </c>
    </row>
    <row r="15118" customFormat="false" ht="13.5" hidden="false" customHeight="false" outlineLevel="0" collapsed="false">
      <c r="F15118" s="1" t="n">
        <f aca="false">IF(B15118-B15119&gt;1,1,0)</f>
        <v>0</v>
      </c>
    </row>
    <row r="15119" customFormat="false" ht="13.5" hidden="false" customHeight="false" outlineLevel="0" collapsed="false">
      <c r="F15119" s="1" t="n">
        <f aca="false">IF(B15119-B15120&gt;1,1,0)</f>
        <v>0</v>
      </c>
    </row>
    <row r="15120" customFormat="false" ht="13.5" hidden="false" customHeight="false" outlineLevel="0" collapsed="false">
      <c r="F15120" s="1" t="n">
        <f aca="false">IF(B15120-B15121&gt;1,1,0)</f>
        <v>0</v>
      </c>
    </row>
    <row r="15121" customFormat="false" ht="13.5" hidden="false" customHeight="false" outlineLevel="0" collapsed="false">
      <c r="F15121" s="1" t="n">
        <f aca="false">IF(B15121-B15122&gt;1,1,0)</f>
        <v>0</v>
      </c>
    </row>
    <row r="15122" customFormat="false" ht="13.5" hidden="false" customHeight="false" outlineLevel="0" collapsed="false">
      <c r="F15122" s="1" t="n">
        <f aca="false">IF(B15122-B15123&gt;1,1,0)</f>
        <v>0</v>
      </c>
    </row>
    <row r="15123" customFormat="false" ht="13.5" hidden="false" customHeight="false" outlineLevel="0" collapsed="false">
      <c r="F15123" s="1" t="n">
        <f aca="false">IF(B15123-B15124&gt;1,1,0)</f>
        <v>0</v>
      </c>
    </row>
    <row r="15124" customFormat="false" ht="13.5" hidden="false" customHeight="false" outlineLevel="0" collapsed="false">
      <c r="F15124" s="1" t="n">
        <f aca="false">IF(B15124-B15125&gt;1,1,0)</f>
        <v>0</v>
      </c>
    </row>
    <row r="15125" customFormat="false" ht="13.5" hidden="false" customHeight="false" outlineLevel="0" collapsed="false">
      <c r="F15125" s="1" t="n">
        <f aca="false">IF(B15125-B15126&gt;1,1,0)</f>
        <v>0</v>
      </c>
    </row>
    <row r="15126" customFormat="false" ht="13.5" hidden="false" customHeight="false" outlineLevel="0" collapsed="false">
      <c r="F15126" s="1" t="n">
        <f aca="false">IF(B15126-B15127&gt;1,1,0)</f>
        <v>0</v>
      </c>
    </row>
    <row r="15127" customFormat="false" ht="13.5" hidden="false" customHeight="false" outlineLevel="0" collapsed="false">
      <c r="F15127" s="1" t="n">
        <f aca="false">IF(B15127-B15128&gt;1,1,0)</f>
        <v>0</v>
      </c>
    </row>
    <row r="15128" customFormat="false" ht="13.5" hidden="false" customHeight="false" outlineLevel="0" collapsed="false">
      <c r="F15128" s="1" t="n">
        <f aca="false">IF(B15128-B15129&gt;1,1,0)</f>
        <v>0</v>
      </c>
    </row>
    <row r="15129" customFormat="false" ht="13.5" hidden="false" customHeight="false" outlineLevel="0" collapsed="false">
      <c r="F15129" s="1" t="n">
        <f aca="false">IF(B15129-B15130&gt;1,1,0)</f>
        <v>0</v>
      </c>
    </row>
    <row r="15130" customFormat="false" ht="13.5" hidden="false" customHeight="false" outlineLevel="0" collapsed="false">
      <c r="F15130" s="1" t="n">
        <f aca="false">IF(B15130-B15131&gt;1,1,0)</f>
        <v>0</v>
      </c>
    </row>
    <row r="15131" customFormat="false" ht="13.5" hidden="false" customHeight="false" outlineLevel="0" collapsed="false">
      <c r="F15131" s="1" t="n">
        <f aca="false">IF(B15131-B15132&gt;1,1,0)</f>
        <v>0</v>
      </c>
    </row>
    <row r="15132" customFormat="false" ht="13.5" hidden="false" customHeight="false" outlineLevel="0" collapsed="false">
      <c r="F15132" s="1" t="n">
        <f aca="false">IF(B15132-B15133&gt;1,1,0)</f>
        <v>0</v>
      </c>
    </row>
    <row r="15133" customFormat="false" ht="13.5" hidden="false" customHeight="false" outlineLevel="0" collapsed="false">
      <c r="F15133" s="1" t="n">
        <f aca="false">IF(B15133-B15134&gt;1,1,0)</f>
        <v>0</v>
      </c>
    </row>
    <row r="15134" customFormat="false" ht="13.5" hidden="false" customHeight="false" outlineLevel="0" collapsed="false">
      <c r="F15134" s="1" t="n">
        <f aca="false">IF(B15134-B15135&gt;1,1,0)</f>
        <v>0</v>
      </c>
    </row>
    <row r="15135" customFormat="false" ht="13.5" hidden="false" customHeight="false" outlineLevel="0" collapsed="false">
      <c r="F15135" s="1" t="n">
        <f aca="false">IF(B15135-B15136&gt;1,1,0)</f>
        <v>0</v>
      </c>
    </row>
    <row r="15136" customFormat="false" ht="13.5" hidden="false" customHeight="false" outlineLevel="0" collapsed="false">
      <c r="F15136" s="1" t="n">
        <f aca="false">IF(B15136-B15137&gt;1,1,0)</f>
        <v>0</v>
      </c>
    </row>
    <row r="15137" customFormat="false" ht="13.5" hidden="false" customHeight="false" outlineLevel="0" collapsed="false">
      <c r="F15137" s="1" t="n">
        <f aca="false">IF(B15137-B15138&gt;1,1,0)</f>
        <v>0</v>
      </c>
    </row>
    <row r="15138" customFormat="false" ht="13.5" hidden="false" customHeight="false" outlineLevel="0" collapsed="false">
      <c r="F15138" s="1" t="n">
        <f aca="false">IF(B15138-B15139&gt;1,1,0)</f>
        <v>0</v>
      </c>
    </row>
    <row r="15139" customFormat="false" ht="13.5" hidden="false" customHeight="false" outlineLevel="0" collapsed="false">
      <c r="F15139" s="1" t="n">
        <f aca="false">IF(B15139-B15140&gt;1,1,0)</f>
        <v>0</v>
      </c>
    </row>
    <row r="15140" customFormat="false" ht="13.5" hidden="false" customHeight="false" outlineLevel="0" collapsed="false">
      <c r="F15140" s="1" t="n">
        <f aca="false">IF(B15140-B15141&gt;1,1,0)</f>
        <v>0</v>
      </c>
    </row>
    <row r="15141" customFormat="false" ht="13.5" hidden="false" customHeight="false" outlineLevel="0" collapsed="false">
      <c r="F15141" s="1" t="n">
        <f aca="false">IF(B15141-B15142&gt;1,1,0)</f>
        <v>0</v>
      </c>
    </row>
    <row r="15142" customFormat="false" ht="13.5" hidden="false" customHeight="false" outlineLevel="0" collapsed="false">
      <c r="F15142" s="1" t="n">
        <f aca="false">IF(B15142-B15143&gt;1,1,0)</f>
        <v>0</v>
      </c>
    </row>
    <row r="15143" customFormat="false" ht="13.5" hidden="false" customHeight="false" outlineLevel="0" collapsed="false">
      <c r="F15143" s="1" t="n">
        <f aca="false">IF(B15143-B15144&gt;1,1,0)</f>
        <v>0</v>
      </c>
    </row>
    <row r="15144" customFormat="false" ht="13.5" hidden="false" customHeight="false" outlineLevel="0" collapsed="false">
      <c r="F15144" s="1" t="n">
        <f aca="false">IF(B15144-B15145&gt;1,1,0)</f>
        <v>0</v>
      </c>
    </row>
    <row r="15145" customFormat="false" ht="13.5" hidden="false" customHeight="false" outlineLevel="0" collapsed="false">
      <c r="F15145" s="1" t="n">
        <f aca="false">IF(B15145-B15146&gt;1,1,0)</f>
        <v>0</v>
      </c>
    </row>
    <row r="15146" customFormat="false" ht="13.5" hidden="false" customHeight="false" outlineLevel="0" collapsed="false">
      <c r="F15146" s="1" t="n">
        <f aca="false">IF(B15146-B15147&gt;1,1,0)</f>
        <v>0</v>
      </c>
    </row>
    <row r="15147" customFormat="false" ht="13.5" hidden="false" customHeight="false" outlineLevel="0" collapsed="false">
      <c r="F15147" s="1" t="n">
        <f aca="false">IF(B15147-B15148&gt;1,1,0)</f>
        <v>0</v>
      </c>
    </row>
    <row r="15148" customFormat="false" ht="13.5" hidden="false" customHeight="false" outlineLevel="0" collapsed="false">
      <c r="F15148" s="1" t="n">
        <f aca="false">IF(B15148-B15149&gt;1,1,0)</f>
        <v>0</v>
      </c>
    </row>
    <row r="15149" customFormat="false" ht="13.5" hidden="false" customHeight="false" outlineLevel="0" collapsed="false">
      <c r="F15149" s="1" t="n">
        <f aca="false">IF(B15149-B15150&gt;1,1,0)</f>
        <v>0</v>
      </c>
    </row>
    <row r="15150" customFormat="false" ht="13.5" hidden="false" customHeight="false" outlineLevel="0" collapsed="false">
      <c r="F15150" s="1" t="n">
        <f aca="false">IF(B15150-B15151&gt;1,1,0)</f>
        <v>0</v>
      </c>
    </row>
    <row r="15151" customFormat="false" ht="13.5" hidden="false" customHeight="false" outlineLevel="0" collapsed="false">
      <c r="F15151" s="1" t="n">
        <f aca="false">IF(B15151-B15152&gt;1,1,0)</f>
        <v>0</v>
      </c>
    </row>
    <row r="15152" customFormat="false" ht="13.5" hidden="false" customHeight="false" outlineLevel="0" collapsed="false">
      <c r="F15152" s="1" t="n">
        <f aca="false">IF(B15152-B15153&gt;1,1,0)</f>
        <v>0</v>
      </c>
    </row>
    <row r="15153" customFormat="false" ht="13.5" hidden="false" customHeight="false" outlineLevel="0" collapsed="false">
      <c r="F15153" s="1" t="n">
        <f aca="false">IF(B15153-B15154&gt;1,1,0)</f>
        <v>0</v>
      </c>
    </row>
    <row r="15154" customFormat="false" ht="13.5" hidden="false" customHeight="false" outlineLevel="0" collapsed="false">
      <c r="F15154" s="1" t="n">
        <f aca="false">IF(B15154-B15155&gt;1,1,0)</f>
        <v>0</v>
      </c>
    </row>
    <row r="15155" customFormat="false" ht="13.5" hidden="false" customHeight="false" outlineLevel="0" collapsed="false">
      <c r="F15155" s="1" t="n">
        <f aca="false">IF(B15155-B15156&gt;1,1,0)</f>
        <v>0</v>
      </c>
    </row>
    <row r="15156" customFormat="false" ht="13.5" hidden="false" customHeight="false" outlineLevel="0" collapsed="false">
      <c r="F15156" s="1" t="n">
        <f aca="false">IF(B15156-B15157&gt;1,1,0)</f>
        <v>0</v>
      </c>
    </row>
    <row r="15157" customFormat="false" ht="13.5" hidden="false" customHeight="false" outlineLevel="0" collapsed="false">
      <c r="F15157" s="1" t="n">
        <f aca="false">IF(B15157-B15158&gt;1,1,0)</f>
        <v>0</v>
      </c>
    </row>
    <row r="15158" customFormat="false" ht="13.5" hidden="false" customHeight="false" outlineLevel="0" collapsed="false">
      <c r="F15158" s="1" t="n">
        <f aca="false">IF(B15158-B15159&gt;1,1,0)</f>
        <v>0</v>
      </c>
    </row>
    <row r="15159" customFormat="false" ht="13.5" hidden="false" customHeight="false" outlineLevel="0" collapsed="false">
      <c r="F15159" s="1" t="n">
        <f aca="false">IF(B15159-B15160&gt;1,1,0)</f>
        <v>0</v>
      </c>
    </row>
    <row r="15160" customFormat="false" ht="13.5" hidden="false" customHeight="false" outlineLevel="0" collapsed="false">
      <c r="F15160" s="1" t="n">
        <f aca="false">IF(B15160-B15161&gt;1,1,0)</f>
        <v>0</v>
      </c>
    </row>
    <row r="15161" customFormat="false" ht="13.5" hidden="false" customHeight="false" outlineLevel="0" collapsed="false">
      <c r="F15161" s="1" t="n">
        <f aca="false">IF(B15161-B15162&gt;1,1,0)</f>
        <v>0</v>
      </c>
    </row>
    <row r="15162" customFormat="false" ht="13.5" hidden="false" customHeight="false" outlineLevel="0" collapsed="false">
      <c r="F15162" s="1" t="n">
        <f aca="false">IF(B15162-B15163&gt;1,1,0)</f>
        <v>0</v>
      </c>
    </row>
    <row r="15163" customFormat="false" ht="13.5" hidden="false" customHeight="false" outlineLevel="0" collapsed="false">
      <c r="F15163" s="1" t="n">
        <f aca="false">IF(B15163-B15164&gt;1,1,0)</f>
        <v>0</v>
      </c>
    </row>
    <row r="15164" customFormat="false" ht="13.5" hidden="false" customHeight="false" outlineLevel="0" collapsed="false">
      <c r="F15164" s="1" t="n">
        <f aca="false">IF(B15164-B15165&gt;1,1,0)</f>
        <v>0</v>
      </c>
    </row>
    <row r="15165" customFormat="false" ht="13.5" hidden="false" customHeight="false" outlineLevel="0" collapsed="false">
      <c r="F15165" s="1" t="n">
        <f aca="false">IF(B15165-B15166&gt;1,1,0)</f>
        <v>0</v>
      </c>
    </row>
    <row r="15166" customFormat="false" ht="13.5" hidden="false" customHeight="false" outlineLevel="0" collapsed="false">
      <c r="F15166" s="1" t="n">
        <f aca="false">IF(B15166-B15167&gt;1,1,0)</f>
        <v>0</v>
      </c>
    </row>
    <row r="15167" customFormat="false" ht="13.5" hidden="false" customHeight="false" outlineLevel="0" collapsed="false">
      <c r="F15167" s="1" t="n">
        <f aca="false">IF(B15167-B15168&gt;1,1,0)</f>
        <v>0</v>
      </c>
    </row>
    <row r="15168" customFormat="false" ht="13.5" hidden="false" customHeight="false" outlineLevel="0" collapsed="false">
      <c r="F15168" s="1" t="n">
        <f aca="false">IF(B15168-B15169&gt;1,1,0)</f>
        <v>0</v>
      </c>
    </row>
    <row r="15169" customFormat="false" ht="13.5" hidden="false" customHeight="false" outlineLevel="0" collapsed="false">
      <c r="F15169" s="1" t="n">
        <f aca="false">IF(B15169-B15170&gt;1,1,0)</f>
        <v>0</v>
      </c>
    </row>
    <row r="15170" customFormat="false" ht="13.5" hidden="false" customHeight="false" outlineLevel="0" collapsed="false">
      <c r="F15170" s="1" t="n">
        <f aca="false">IF(B15170-B15171&gt;1,1,0)</f>
        <v>0</v>
      </c>
    </row>
    <row r="15171" customFormat="false" ht="13.5" hidden="false" customHeight="false" outlineLevel="0" collapsed="false">
      <c r="F15171" s="1" t="n">
        <f aca="false">IF(B15171-B15172&gt;1,1,0)</f>
        <v>0</v>
      </c>
    </row>
    <row r="15172" customFormat="false" ht="13.5" hidden="false" customHeight="false" outlineLevel="0" collapsed="false">
      <c r="F15172" s="1" t="n">
        <f aca="false">IF(B15172-B15173&gt;1,1,0)</f>
        <v>0</v>
      </c>
    </row>
    <row r="15173" customFormat="false" ht="13.5" hidden="false" customHeight="false" outlineLevel="0" collapsed="false">
      <c r="F15173" s="1" t="n">
        <f aca="false">IF(B15173-B15174&gt;1,1,0)</f>
        <v>0</v>
      </c>
    </row>
    <row r="15174" customFormat="false" ht="13.5" hidden="false" customHeight="false" outlineLevel="0" collapsed="false">
      <c r="F15174" s="1" t="n">
        <f aca="false">IF(B15174-B15175&gt;1,1,0)</f>
        <v>0</v>
      </c>
    </row>
    <row r="15175" customFormat="false" ht="13.5" hidden="false" customHeight="false" outlineLevel="0" collapsed="false">
      <c r="F15175" s="1" t="n">
        <f aca="false">IF(B15175-B15176&gt;1,1,0)</f>
        <v>0</v>
      </c>
    </row>
    <row r="15176" customFormat="false" ht="13.5" hidden="false" customHeight="false" outlineLevel="0" collapsed="false">
      <c r="F15176" s="1" t="n">
        <f aca="false">IF(B15176-B15177&gt;1,1,0)</f>
        <v>0</v>
      </c>
    </row>
    <row r="15177" customFormat="false" ht="13.5" hidden="false" customHeight="false" outlineLevel="0" collapsed="false">
      <c r="F15177" s="1" t="n">
        <f aca="false">IF(B15177-B15178&gt;1,1,0)</f>
        <v>0</v>
      </c>
    </row>
    <row r="15178" customFormat="false" ht="13.5" hidden="false" customHeight="false" outlineLevel="0" collapsed="false">
      <c r="F15178" s="1" t="n">
        <f aca="false">IF(B15178-B15179&gt;1,1,0)</f>
        <v>0</v>
      </c>
    </row>
    <row r="15179" customFormat="false" ht="13.5" hidden="false" customHeight="false" outlineLevel="0" collapsed="false">
      <c r="F15179" s="1" t="n">
        <f aca="false">IF(B15179-B15180&gt;1,1,0)</f>
        <v>0</v>
      </c>
    </row>
    <row r="15180" customFormat="false" ht="13.5" hidden="false" customHeight="false" outlineLevel="0" collapsed="false">
      <c r="F15180" s="1" t="n">
        <f aca="false">IF(B15180-B15181&gt;1,1,0)</f>
        <v>0</v>
      </c>
    </row>
    <row r="15181" customFormat="false" ht="13.5" hidden="false" customHeight="false" outlineLevel="0" collapsed="false">
      <c r="F15181" s="1" t="n">
        <f aca="false">IF(B15181-B15182&gt;1,1,0)</f>
        <v>0</v>
      </c>
    </row>
    <row r="15182" customFormat="false" ht="13.5" hidden="false" customHeight="false" outlineLevel="0" collapsed="false">
      <c r="F15182" s="1" t="n">
        <f aca="false">IF(B15182-B15183&gt;1,1,0)</f>
        <v>0</v>
      </c>
    </row>
    <row r="15183" customFormat="false" ht="13.5" hidden="false" customHeight="false" outlineLevel="0" collapsed="false">
      <c r="F15183" s="1" t="n">
        <f aca="false">IF(B15183-B15184&gt;1,1,0)</f>
        <v>0</v>
      </c>
    </row>
    <row r="15184" customFormat="false" ht="13.5" hidden="false" customHeight="false" outlineLevel="0" collapsed="false">
      <c r="F15184" s="1" t="n">
        <f aca="false">IF(B15184-B15185&gt;1,1,0)</f>
        <v>0</v>
      </c>
    </row>
    <row r="15185" customFormat="false" ht="13.5" hidden="false" customHeight="false" outlineLevel="0" collapsed="false">
      <c r="F15185" s="1" t="n">
        <f aca="false">IF(B15185-B15186&gt;1,1,0)</f>
        <v>0</v>
      </c>
    </row>
    <row r="15186" customFormat="false" ht="13.5" hidden="false" customHeight="false" outlineLevel="0" collapsed="false">
      <c r="F15186" s="1" t="n">
        <f aca="false">IF(B15186-B15187&gt;1,1,0)</f>
        <v>0</v>
      </c>
    </row>
    <row r="15187" customFormat="false" ht="13.5" hidden="false" customHeight="false" outlineLevel="0" collapsed="false">
      <c r="F15187" s="1" t="n">
        <f aca="false">IF(B15187-B15188&gt;1,1,0)</f>
        <v>0</v>
      </c>
    </row>
    <row r="15188" customFormat="false" ht="13.5" hidden="false" customHeight="false" outlineLevel="0" collapsed="false">
      <c r="F15188" s="1" t="n">
        <f aca="false">IF(B15188-B15189&gt;1,1,0)</f>
        <v>0</v>
      </c>
    </row>
    <row r="15189" customFormat="false" ht="13.5" hidden="false" customHeight="false" outlineLevel="0" collapsed="false">
      <c r="F15189" s="1" t="n">
        <f aca="false">IF(B15189-B15190&gt;1,1,0)</f>
        <v>0</v>
      </c>
    </row>
    <row r="15190" customFormat="false" ht="13.5" hidden="false" customHeight="false" outlineLevel="0" collapsed="false">
      <c r="F15190" s="1" t="n">
        <f aca="false">IF(B15190-B15191&gt;1,1,0)</f>
        <v>0</v>
      </c>
    </row>
    <row r="15191" customFormat="false" ht="13.5" hidden="false" customHeight="false" outlineLevel="0" collapsed="false">
      <c r="F15191" s="1" t="n">
        <f aca="false">IF(B15191-B15192&gt;1,1,0)</f>
        <v>0</v>
      </c>
    </row>
    <row r="15192" customFormat="false" ht="13.5" hidden="false" customHeight="false" outlineLevel="0" collapsed="false">
      <c r="F15192" s="1" t="n">
        <f aca="false">IF(B15192-B15193&gt;1,1,0)</f>
        <v>0</v>
      </c>
    </row>
    <row r="15193" customFormat="false" ht="13.5" hidden="false" customHeight="false" outlineLevel="0" collapsed="false">
      <c r="F15193" s="1" t="n">
        <f aca="false">IF(B15193-B15194&gt;1,1,0)</f>
        <v>0</v>
      </c>
    </row>
    <row r="15194" customFormat="false" ht="13.5" hidden="false" customHeight="false" outlineLevel="0" collapsed="false">
      <c r="F15194" s="1" t="n">
        <f aca="false">IF(B15194-B15195&gt;1,1,0)</f>
        <v>0</v>
      </c>
    </row>
    <row r="15195" customFormat="false" ht="13.5" hidden="false" customHeight="false" outlineLevel="0" collapsed="false">
      <c r="F15195" s="1" t="n">
        <f aca="false">IF(B15195-B15196&gt;1,1,0)</f>
        <v>0</v>
      </c>
    </row>
    <row r="15196" customFormat="false" ht="13.5" hidden="false" customHeight="false" outlineLevel="0" collapsed="false">
      <c r="F15196" s="1" t="n">
        <f aca="false">IF(B15196-B15197&gt;1,1,0)</f>
        <v>0</v>
      </c>
    </row>
    <row r="15197" customFormat="false" ht="13.5" hidden="false" customHeight="false" outlineLevel="0" collapsed="false">
      <c r="F15197" s="1" t="n">
        <f aca="false">IF(B15197-B15198&gt;1,1,0)</f>
        <v>0</v>
      </c>
    </row>
    <row r="15198" customFormat="false" ht="13.5" hidden="false" customHeight="false" outlineLevel="0" collapsed="false">
      <c r="F15198" s="1" t="n">
        <f aca="false">IF(B15198-B15199&gt;1,1,0)</f>
        <v>0</v>
      </c>
    </row>
    <row r="15199" customFormat="false" ht="13.5" hidden="false" customHeight="false" outlineLevel="0" collapsed="false">
      <c r="F15199" s="1" t="n">
        <f aca="false">IF(B15199-B15200&gt;1,1,0)</f>
        <v>0</v>
      </c>
    </row>
    <row r="15200" customFormat="false" ht="13.5" hidden="false" customHeight="false" outlineLevel="0" collapsed="false">
      <c r="F15200" s="1" t="n">
        <f aca="false">IF(B15200-B15201&gt;1,1,0)</f>
        <v>0</v>
      </c>
    </row>
    <row r="15201" customFormat="false" ht="13.5" hidden="false" customHeight="false" outlineLevel="0" collapsed="false">
      <c r="F15201" s="1" t="n">
        <f aca="false">IF(B15201-B15202&gt;1,1,0)</f>
        <v>0</v>
      </c>
    </row>
    <row r="15202" customFormat="false" ht="13.5" hidden="false" customHeight="false" outlineLevel="0" collapsed="false">
      <c r="F15202" s="1" t="n">
        <f aca="false">IF(B15202-B15203&gt;1,1,0)</f>
        <v>0</v>
      </c>
    </row>
    <row r="15203" customFormat="false" ht="13.5" hidden="false" customHeight="false" outlineLevel="0" collapsed="false">
      <c r="F15203" s="1" t="n">
        <f aca="false">IF(B15203-B15204&gt;1,1,0)</f>
        <v>0</v>
      </c>
    </row>
    <row r="15204" customFormat="false" ht="13.5" hidden="false" customHeight="false" outlineLevel="0" collapsed="false">
      <c r="F15204" s="1" t="n">
        <f aca="false">IF(B15204-B15205&gt;1,1,0)</f>
        <v>0</v>
      </c>
    </row>
    <row r="15205" customFormat="false" ht="13.5" hidden="false" customHeight="false" outlineLevel="0" collapsed="false">
      <c r="F15205" s="1" t="n">
        <f aca="false">IF(B15205-B15206&gt;1,1,0)</f>
        <v>0</v>
      </c>
    </row>
    <row r="15206" customFormat="false" ht="13.5" hidden="false" customHeight="false" outlineLevel="0" collapsed="false">
      <c r="F15206" s="1" t="n">
        <f aca="false">IF(B15206-B15207&gt;1,1,0)</f>
        <v>0</v>
      </c>
    </row>
    <row r="15207" customFormat="false" ht="13.5" hidden="false" customHeight="false" outlineLevel="0" collapsed="false">
      <c r="F15207" s="1" t="n">
        <f aca="false">IF(B15207-B15208&gt;1,1,0)</f>
        <v>0</v>
      </c>
    </row>
    <row r="15208" customFormat="false" ht="13.5" hidden="false" customHeight="false" outlineLevel="0" collapsed="false">
      <c r="F15208" s="1" t="n">
        <f aca="false">IF(B15208-B15209&gt;1,1,0)</f>
        <v>0</v>
      </c>
    </row>
    <row r="15209" customFormat="false" ht="13.5" hidden="false" customHeight="false" outlineLevel="0" collapsed="false">
      <c r="F15209" s="1" t="n">
        <f aca="false">IF(B15209-B15210&gt;1,1,0)</f>
        <v>0</v>
      </c>
    </row>
    <row r="15210" customFormat="false" ht="13.5" hidden="false" customHeight="false" outlineLevel="0" collapsed="false">
      <c r="F15210" s="1" t="n">
        <f aca="false">IF(B15210-B15211&gt;1,1,0)</f>
        <v>0</v>
      </c>
    </row>
    <row r="15211" customFormat="false" ht="13.5" hidden="false" customHeight="false" outlineLevel="0" collapsed="false">
      <c r="F15211" s="1" t="n">
        <f aca="false">IF(B15211-B15212&gt;1,1,0)</f>
        <v>0</v>
      </c>
    </row>
    <row r="15212" customFormat="false" ht="13.5" hidden="false" customHeight="false" outlineLevel="0" collapsed="false">
      <c r="F15212" s="1" t="n">
        <f aca="false">IF(B15212-B15213&gt;1,1,0)</f>
        <v>0</v>
      </c>
    </row>
    <row r="15213" customFormat="false" ht="13.5" hidden="false" customHeight="false" outlineLevel="0" collapsed="false">
      <c r="F15213" s="1" t="n">
        <f aca="false">IF(B15213-B15214&gt;1,1,0)</f>
        <v>0</v>
      </c>
    </row>
    <row r="15214" customFormat="false" ht="13.5" hidden="false" customHeight="false" outlineLevel="0" collapsed="false">
      <c r="F15214" s="1" t="n">
        <f aca="false">IF(B15214-B15215&gt;1,1,0)</f>
        <v>0</v>
      </c>
    </row>
    <row r="15215" customFormat="false" ht="13.5" hidden="false" customHeight="false" outlineLevel="0" collapsed="false">
      <c r="F15215" s="1" t="n">
        <f aca="false">IF(B15215-B15216&gt;1,1,0)</f>
        <v>0</v>
      </c>
    </row>
    <row r="15216" customFormat="false" ht="13.5" hidden="false" customHeight="false" outlineLevel="0" collapsed="false">
      <c r="F15216" s="1" t="n">
        <f aca="false">IF(B15216-B15217&gt;1,1,0)</f>
        <v>0</v>
      </c>
    </row>
    <row r="15217" customFormat="false" ht="13.5" hidden="false" customHeight="false" outlineLevel="0" collapsed="false">
      <c r="F15217" s="1" t="n">
        <f aca="false">IF(B15217-B15218&gt;1,1,0)</f>
        <v>0</v>
      </c>
    </row>
    <row r="15218" customFormat="false" ht="13.5" hidden="false" customHeight="false" outlineLevel="0" collapsed="false">
      <c r="F15218" s="1" t="n">
        <f aca="false">IF(B15218-B15219&gt;1,1,0)</f>
        <v>0</v>
      </c>
    </row>
    <row r="15219" customFormat="false" ht="13.5" hidden="false" customHeight="false" outlineLevel="0" collapsed="false">
      <c r="F15219" s="1" t="n">
        <f aca="false">IF(B15219-B15220&gt;1,1,0)</f>
        <v>0</v>
      </c>
    </row>
    <row r="15220" customFormat="false" ht="13.5" hidden="false" customHeight="false" outlineLevel="0" collapsed="false">
      <c r="F15220" s="1" t="n">
        <f aca="false">IF(B15220-B15221&gt;1,1,0)</f>
        <v>0</v>
      </c>
    </row>
    <row r="15221" customFormat="false" ht="13.5" hidden="false" customHeight="false" outlineLevel="0" collapsed="false">
      <c r="F15221" s="1" t="n">
        <f aca="false">IF(B15221-B15222&gt;1,1,0)</f>
        <v>0</v>
      </c>
    </row>
    <row r="15222" customFormat="false" ht="13.5" hidden="false" customHeight="false" outlineLevel="0" collapsed="false">
      <c r="F15222" s="1" t="n">
        <f aca="false">IF(B15222-B15223&gt;1,1,0)</f>
        <v>0</v>
      </c>
    </row>
    <row r="15223" customFormat="false" ht="13.5" hidden="false" customHeight="false" outlineLevel="0" collapsed="false">
      <c r="F15223" s="1" t="n">
        <f aca="false">IF(B15223-B15224&gt;1,1,0)</f>
        <v>0</v>
      </c>
    </row>
    <row r="15224" customFormat="false" ht="13.5" hidden="false" customHeight="false" outlineLevel="0" collapsed="false">
      <c r="F15224" s="1" t="n">
        <f aca="false">IF(B15224-B15225&gt;1,1,0)</f>
        <v>0</v>
      </c>
    </row>
    <row r="15225" customFormat="false" ht="13.5" hidden="false" customHeight="false" outlineLevel="0" collapsed="false">
      <c r="F15225" s="1" t="n">
        <f aca="false">IF(B15225-B15226&gt;1,1,0)</f>
        <v>0</v>
      </c>
    </row>
    <row r="15226" customFormat="false" ht="13.5" hidden="false" customHeight="false" outlineLevel="0" collapsed="false">
      <c r="F15226" s="1" t="n">
        <f aca="false">IF(B15226-B15227&gt;1,1,0)</f>
        <v>0</v>
      </c>
    </row>
    <row r="15227" customFormat="false" ht="13.5" hidden="false" customHeight="false" outlineLevel="0" collapsed="false">
      <c r="F15227" s="1" t="n">
        <f aca="false">IF(B15227-B15228&gt;1,1,0)</f>
        <v>0</v>
      </c>
    </row>
    <row r="15228" customFormat="false" ht="13.5" hidden="false" customHeight="false" outlineLevel="0" collapsed="false">
      <c r="F15228" s="1" t="n">
        <f aca="false">IF(B15228-B15229&gt;1,1,0)</f>
        <v>0</v>
      </c>
    </row>
    <row r="15229" customFormat="false" ht="13.5" hidden="false" customHeight="false" outlineLevel="0" collapsed="false">
      <c r="F15229" s="1" t="n">
        <f aca="false">IF(B15229-B15230&gt;1,1,0)</f>
        <v>0</v>
      </c>
    </row>
    <row r="15230" customFormat="false" ht="13.5" hidden="false" customHeight="false" outlineLevel="0" collapsed="false">
      <c r="F15230" s="1" t="n">
        <f aca="false">IF(B15230-B15231&gt;1,1,0)</f>
        <v>0</v>
      </c>
    </row>
    <row r="15231" customFormat="false" ht="13.5" hidden="false" customHeight="false" outlineLevel="0" collapsed="false">
      <c r="F15231" s="1" t="n">
        <f aca="false">IF(B15231-B15232&gt;1,1,0)</f>
        <v>0</v>
      </c>
    </row>
    <row r="15232" customFormat="false" ht="13.5" hidden="false" customHeight="false" outlineLevel="0" collapsed="false">
      <c r="F15232" s="1" t="n">
        <f aca="false">IF(B15232-B15233&gt;1,1,0)</f>
        <v>0</v>
      </c>
    </row>
    <row r="15233" customFormat="false" ht="13.5" hidden="false" customHeight="false" outlineLevel="0" collapsed="false">
      <c r="F15233" s="1" t="n">
        <f aca="false">IF(B15233-B15234&gt;1,1,0)</f>
        <v>0</v>
      </c>
    </row>
    <row r="15234" customFormat="false" ht="13.5" hidden="false" customHeight="false" outlineLevel="0" collapsed="false">
      <c r="F15234" s="1" t="n">
        <f aca="false">IF(B15234-B15235&gt;1,1,0)</f>
        <v>0</v>
      </c>
    </row>
    <row r="15235" customFormat="false" ht="13.5" hidden="false" customHeight="false" outlineLevel="0" collapsed="false">
      <c r="F15235" s="1" t="n">
        <f aca="false">IF(B15235-B15236&gt;1,1,0)</f>
        <v>0</v>
      </c>
    </row>
    <row r="15236" customFormat="false" ht="13.5" hidden="false" customHeight="false" outlineLevel="0" collapsed="false">
      <c r="F15236" s="1" t="n">
        <f aca="false">IF(B15236-B15237&gt;1,1,0)</f>
        <v>0</v>
      </c>
    </row>
    <row r="15237" customFormat="false" ht="13.5" hidden="false" customHeight="false" outlineLevel="0" collapsed="false">
      <c r="F15237" s="1" t="n">
        <f aca="false">IF(B15237-B15238&gt;1,1,0)</f>
        <v>0</v>
      </c>
    </row>
    <row r="15238" customFormat="false" ht="13.5" hidden="false" customHeight="false" outlineLevel="0" collapsed="false">
      <c r="F15238" s="1" t="n">
        <f aca="false">IF(B15238-B15239&gt;1,1,0)</f>
        <v>0</v>
      </c>
    </row>
    <row r="15239" customFormat="false" ht="13.5" hidden="false" customHeight="false" outlineLevel="0" collapsed="false">
      <c r="F15239" s="1" t="n">
        <f aca="false">IF(B15239-B15240&gt;1,1,0)</f>
        <v>0</v>
      </c>
    </row>
    <row r="15240" customFormat="false" ht="13.5" hidden="false" customHeight="false" outlineLevel="0" collapsed="false">
      <c r="F15240" s="1" t="n">
        <f aca="false">IF(B15240-B15241&gt;1,1,0)</f>
        <v>0</v>
      </c>
    </row>
    <row r="15241" customFormat="false" ht="13.5" hidden="false" customHeight="false" outlineLevel="0" collapsed="false">
      <c r="F15241" s="1" t="n">
        <f aca="false">IF(B15241-B15242&gt;1,1,0)</f>
        <v>0</v>
      </c>
    </row>
    <row r="15242" customFormat="false" ht="13.5" hidden="false" customHeight="false" outlineLevel="0" collapsed="false">
      <c r="F15242" s="1" t="n">
        <f aca="false">IF(B15242-B15243&gt;1,1,0)</f>
        <v>0</v>
      </c>
    </row>
    <row r="15243" customFormat="false" ht="13.5" hidden="false" customHeight="false" outlineLevel="0" collapsed="false">
      <c r="F15243" s="1" t="n">
        <f aca="false">IF(B15243-B15244&gt;1,1,0)</f>
        <v>0</v>
      </c>
    </row>
    <row r="15244" customFormat="false" ht="13.5" hidden="false" customHeight="false" outlineLevel="0" collapsed="false">
      <c r="F15244" s="1" t="n">
        <f aca="false">IF(B15244-B15245&gt;1,1,0)</f>
        <v>0</v>
      </c>
    </row>
    <row r="15245" customFormat="false" ht="13.5" hidden="false" customHeight="false" outlineLevel="0" collapsed="false">
      <c r="F15245" s="1" t="n">
        <f aca="false">IF(B15245-B15246&gt;1,1,0)</f>
        <v>0</v>
      </c>
    </row>
    <row r="15246" customFormat="false" ht="13.5" hidden="false" customHeight="false" outlineLevel="0" collapsed="false">
      <c r="F15246" s="1" t="n">
        <f aca="false">IF(B15246-B15247&gt;1,1,0)</f>
        <v>0</v>
      </c>
    </row>
    <row r="15247" customFormat="false" ht="13.5" hidden="false" customHeight="false" outlineLevel="0" collapsed="false">
      <c r="F15247" s="1" t="n">
        <f aca="false">IF(B15247-B15248&gt;1,1,0)</f>
        <v>0</v>
      </c>
    </row>
    <row r="15248" customFormat="false" ht="13.5" hidden="false" customHeight="false" outlineLevel="0" collapsed="false">
      <c r="F15248" s="1" t="n">
        <f aca="false">IF(B15248-B15249&gt;1,1,0)</f>
        <v>0</v>
      </c>
    </row>
    <row r="15249" customFormat="false" ht="13.5" hidden="false" customHeight="false" outlineLevel="0" collapsed="false">
      <c r="F15249" s="1" t="n">
        <f aca="false">IF(B15249-B15250&gt;1,1,0)</f>
        <v>0</v>
      </c>
    </row>
    <row r="15250" customFormat="false" ht="13.5" hidden="false" customHeight="false" outlineLevel="0" collapsed="false">
      <c r="F15250" s="1" t="n">
        <f aca="false">IF(B15250-B15251&gt;1,1,0)</f>
        <v>0</v>
      </c>
    </row>
    <row r="15251" customFormat="false" ht="13.5" hidden="false" customHeight="false" outlineLevel="0" collapsed="false">
      <c r="F15251" s="1" t="n">
        <f aca="false">IF(B15251-B15252&gt;1,1,0)</f>
        <v>0</v>
      </c>
    </row>
    <row r="15252" customFormat="false" ht="13.5" hidden="false" customHeight="false" outlineLevel="0" collapsed="false">
      <c r="F15252" s="1" t="n">
        <f aca="false">IF(B15252-B15253&gt;1,1,0)</f>
        <v>0</v>
      </c>
    </row>
    <row r="15253" customFormat="false" ht="13.5" hidden="false" customHeight="false" outlineLevel="0" collapsed="false">
      <c r="F15253" s="1" t="n">
        <f aca="false">IF(B15253-B15254&gt;1,1,0)</f>
        <v>0</v>
      </c>
    </row>
    <row r="15254" customFormat="false" ht="13.5" hidden="false" customHeight="false" outlineLevel="0" collapsed="false">
      <c r="F15254" s="1" t="n">
        <f aca="false">IF(B15254-B15255&gt;1,1,0)</f>
        <v>0</v>
      </c>
    </row>
    <row r="15255" customFormat="false" ht="13.5" hidden="false" customHeight="false" outlineLevel="0" collapsed="false">
      <c r="F15255" s="1" t="n">
        <f aca="false">IF(B15255-B15256&gt;1,1,0)</f>
        <v>0</v>
      </c>
    </row>
    <row r="15256" customFormat="false" ht="13.5" hidden="false" customHeight="false" outlineLevel="0" collapsed="false">
      <c r="F15256" s="1" t="n">
        <f aca="false">IF(B15256-B15257&gt;1,1,0)</f>
        <v>0</v>
      </c>
    </row>
    <row r="15257" customFormat="false" ht="13.5" hidden="false" customHeight="false" outlineLevel="0" collapsed="false">
      <c r="F15257" s="1" t="n">
        <f aca="false">IF(B15257-B15258&gt;1,1,0)</f>
        <v>0</v>
      </c>
    </row>
    <row r="15258" customFormat="false" ht="13.5" hidden="false" customHeight="false" outlineLevel="0" collapsed="false">
      <c r="F15258" s="1" t="n">
        <f aca="false">IF(B15258-B15259&gt;1,1,0)</f>
        <v>0</v>
      </c>
    </row>
    <row r="15259" customFormat="false" ht="13.5" hidden="false" customHeight="false" outlineLevel="0" collapsed="false">
      <c r="F15259" s="1" t="n">
        <f aca="false">IF(B15259-B15260&gt;1,1,0)</f>
        <v>0</v>
      </c>
    </row>
    <row r="15260" customFormat="false" ht="13.5" hidden="false" customHeight="false" outlineLevel="0" collapsed="false">
      <c r="F15260" s="1" t="n">
        <f aca="false">IF(B15260-B15261&gt;1,1,0)</f>
        <v>0</v>
      </c>
    </row>
    <row r="15261" customFormat="false" ht="13.5" hidden="false" customHeight="false" outlineLevel="0" collapsed="false">
      <c r="F15261" s="1" t="n">
        <f aca="false">IF(B15261-B15262&gt;1,1,0)</f>
        <v>0</v>
      </c>
    </row>
    <row r="15262" customFormat="false" ht="13.5" hidden="false" customHeight="false" outlineLevel="0" collapsed="false">
      <c r="F15262" s="1" t="n">
        <f aca="false">IF(B15262-B15263&gt;1,1,0)</f>
        <v>0</v>
      </c>
    </row>
    <row r="15263" customFormat="false" ht="13.5" hidden="false" customHeight="false" outlineLevel="0" collapsed="false">
      <c r="F15263" s="1" t="n">
        <f aca="false">IF(B15263-B15264&gt;1,1,0)</f>
        <v>0</v>
      </c>
    </row>
    <row r="15264" customFormat="false" ht="13.5" hidden="false" customHeight="false" outlineLevel="0" collapsed="false">
      <c r="F15264" s="1" t="n">
        <f aca="false">IF(B15264-B15265&gt;1,1,0)</f>
        <v>0</v>
      </c>
    </row>
    <row r="15265" customFormat="false" ht="13.5" hidden="false" customHeight="false" outlineLevel="0" collapsed="false">
      <c r="F15265" s="1" t="n">
        <f aca="false">IF(B15265-B15266&gt;1,1,0)</f>
        <v>0</v>
      </c>
    </row>
    <row r="15266" customFormat="false" ht="13.5" hidden="false" customHeight="false" outlineLevel="0" collapsed="false">
      <c r="F15266" s="1" t="n">
        <f aca="false">IF(B15266-B15267&gt;1,1,0)</f>
        <v>0</v>
      </c>
    </row>
    <row r="15267" customFormat="false" ht="13.5" hidden="false" customHeight="false" outlineLevel="0" collapsed="false">
      <c r="F15267" s="1" t="n">
        <f aca="false">IF(B15267-B15268&gt;1,1,0)</f>
        <v>0</v>
      </c>
    </row>
    <row r="15268" customFormat="false" ht="13.5" hidden="false" customHeight="false" outlineLevel="0" collapsed="false">
      <c r="F15268" s="1" t="n">
        <f aca="false">IF(B15268-B15269&gt;1,1,0)</f>
        <v>0</v>
      </c>
    </row>
    <row r="15269" customFormat="false" ht="13.5" hidden="false" customHeight="false" outlineLevel="0" collapsed="false">
      <c r="F15269" s="1" t="n">
        <f aca="false">IF(B15269-B15270&gt;1,1,0)</f>
        <v>0</v>
      </c>
    </row>
    <row r="15270" customFormat="false" ht="13.5" hidden="false" customHeight="false" outlineLevel="0" collapsed="false">
      <c r="F15270" s="1" t="n">
        <f aca="false">IF(B15270-B15271&gt;1,1,0)</f>
        <v>0</v>
      </c>
    </row>
    <row r="15271" customFormat="false" ht="13.5" hidden="false" customHeight="false" outlineLevel="0" collapsed="false">
      <c r="F15271" s="1" t="n">
        <f aca="false">IF(B15271-B15272&gt;1,1,0)</f>
        <v>0</v>
      </c>
    </row>
    <row r="15272" customFormat="false" ht="13.5" hidden="false" customHeight="false" outlineLevel="0" collapsed="false">
      <c r="F15272" s="1" t="n">
        <f aca="false">IF(B15272-B15273&gt;1,1,0)</f>
        <v>0</v>
      </c>
    </row>
    <row r="15273" customFormat="false" ht="13.5" hidden="false" customHeight="false" outlineLevel="0" collapsed="false">
      <c r="F15273" s="1" t="n">
        <f aca="false">IF(B15273-B15274&gt;1,1,0)</f>
        <v>0</v>
      </c>
    </row>
    <row r="15274" customFormat="false" ht="13.5" hidden="false" customHeight="false" outlineLevel="0" collapsed="false">
      <c r="F15274" s="1" t="n">
        <f aca="false">IF(B15274-B15275&gt;1,1,0)</f>
        <v>0</v>
      </c>
    </row>
    <row r="15275" customFormat="false" ht="13.5" hidden="false" customHeight="false" outlineLevel="0" collapsed="false">
      <c r="F15275" s="1" t="n">
        <f aca="false">IF(B15275-B15276&gt;1,1,0)</f>
        <v>0</v>
      </c>
    </row>
    <row r="15276" customFormat="false" ht="13.5" hidden="false" customHeight="false" outlineLevel="0" collapsed="false">
      <c r="F15276" s="1" t="n">
        <f aca="false">IF(B15276-B15277&gt;1,1,0)</f>
        <v>0</v>
      </c>
    </row>
    <row r="15277" customFormat="false" ht="13.5" hidden="false" customHeight="false" outlineLevel="0" collapsed="false">
      <c r="F15277" s="1" t="n">
        <f aca="false">IF(B15277-B15278&gt;1,1,0)</f>
        <v>0</v>
      </c>
    </row>
    <row r="15278" customFormat="false" ht="13.5" hidden="false" customHeight="false" outlineLevel="0" collapsed="false">
      <c r="F15278" s="1" t="n">
        <f aca="false">IF(B15278-B15279&gt;1,1,0)</f>
        <v>0</v>
      </c>
    </row>
    <row r="15279" customFormat="false" ht="13.5" hidden="false" customHeight="false" outlineLevel="0" collapsed="false">
      <c r="F15279" s="1" t="n">
        <f aca="false">IF(B15279-B15280&gt;1,1,0)</f>
        <v>0</v>
      </c>
    </row>
    <row r="15280" customFormat="false" ht="13.5" hidden="false" customHeight="false" outlineLevel="0" collapsed="false">
      <c r="F15280" s="1" t="n">
        <f aca="false">IF(B15280-B15281&gt;1,1,0)</f>
        <v>0</v>
      </c>
    </row>
    <row r="15281" customFormat="false" ht="13.5" hidden="false" customHeight="false" outlineLevel="0" collapsed="false">
      <c r="F15281" s="1" t="n">
        <f aca="false">IF(B15281-B15282&gt;1,1,0)</f>
        <v>0</v>
      </c>
    </row>
    <row r="15282" customFormat="false" ht="13.5" hidden="false" customHeight="false" outlineLevel="0" collapsed="false">
      <c r="F15282" s="1" t="n">
        <f aca="false">IF(B15282-B15283&gt;1,1,0)</f>
        <v>0</v>
      </c>
    </row>
    <row r="15283" customFormat="false" ht="13.5" hidden="false" customHeight="false" outlineLevel="0" collapsed="false">
      <c r="F15283" s="1" t="n">
        <f aca="false">IF(B15283-B15284&gt;1,1,0)</f>
        <v>0</v>
      </c>
    </row>
    <row r="15284" customFormat="false" ht="13.5" hidden="false" customHeight="false" outlineLevel="0" collapsed="false">
      <c r="F15284" s="1" t="n">
        <f aca="false">IF(B15284-B15285&gt;1,1,0)</f>
        <v>0</v>
      </c>
    </row>
    <row r="15285" customFormat="false" ht="13.5" hidden="false" customHeight="false" outlineLevel="0" collapsed="false">
      <c r="F15285" s="1" t="n">
        <f aca="false">IF(B15285-B15286&gt;1,1,0)</f>
        <v>0</v>
      </c>
    </row>
    <row r="15286" customFormat="false" ht="13.5" hidden="false" customHeight="false" outlineLevel="0" collapsed="false">
      <c r="F15286" s="1" t="n">
        <f aca="false">IF(B15286-B15287&gt;1,1,0)</f>
        <v>0</v>
      </c>
    </row>
    <row r="15287" customFormat="false" ht="13.5" hidden="false" customHeight="false" outlineLevel="0" collapsed="false">
      <c r="F15287" s="1" t="n">
        <f aca="false">IF(B15287-B15288&gt;1,1,0)</f>
        <v>0</v>
      </c>
    </row>
    <row r="15288" customFormat="false" ht="13.5" hidden="false" customHeight="false" outlineLevel="0" collapsed="false">
      <c r="F15288" s="1" t="n">
        <f aca="false">IF(B15288-B15289&gt;1,1,0)</f>
        <v>0</v>
      </c>
    </row>
    <row r="15289" customFormat="false" ht="13.5" hidden="false" customHeight="false" outlineLevel="0" collapsed="false">
      <c r="F15289" s="1" t="n">
        <f aca="false">IF(B15289-B15290&gt;1,1,0)</f>
        <v>0</v>
      </c>
    </row>
    <row r="15290" customFormat="false" ht="13.5" hidden="false" customHeight="false" outlineLevel="0" collapsed="false">
      <c r="F15290" s="1" t="n">
        <f aca="false">IF(B15290-B15291&gt;1,1,0)</f>
        <v>0</v>
      </c>
    </row>
    <row r="15291" customFormat="false" ht="13.5" hidden="false" customHeight="false" outlineLevel="0" collapsed="false">
      <c r="F15291" s="1" t="n">
        <f aca="false">IF(B15291-B15292&gt;1,1,0)</f>
        <v>0</v>
      </c>
    </row>
    <row r="15292" customFormat="false" ht="13.5" hidden="false" customHeight="false" outlineLevel="0" collapsed="false">
      <c r="F15292" s="1" t="n">
        <f aca="false">IF(B15292-B15293&gt;1,1,0)</f>
        <v>0</v>
      </c>
    </row>
    <row r="15293" customFormat="false" ht="13.5" hidden="false" customHeight="false" outlineLevel="0" collapsed="false">
      <c r="F15293" s="1" t="n">
        <f aca="false">IF(B15293-B15294&gt;1,1,0)</f>
        <v>0</v>
      </c>
    </row>
    <row r="15294" customFormat="false" ht="13.5" hidden="false" customHeight="false" outlineLevel="0" collapsed="false">
      <c r="F15294" s="1" t="n">
        <f aca="false">IF(B15294-B15295&gt;1,1,0)</f>
        <v>0</v>
      </c>
    </row>
    <row r="15295" customFormat="false" ht="13.5" hidden="false" customHeight="false" outlineLevel="0" collapsed="false">
      <c r="F15295" s="1" t="n">
        <f aca="false">IF(B15295-B15296&gt;1,1,0)</f>
        <v>0</v>
      </c>
    </row>
    <row r="15296" customFormat="false" ht="13.5" hidden="false" customHeight="false" outlineLevel="0" collapsed="false">
      <c r="F15296" s="1" t="n">
        <f aca="false">IF(B15296-B15297&gt;1,1,0)</f>
        <v>0</v>
      </c>
    </row>
    <row r="15297" customFormat="false" ht="13.5" hidden="false" customHeight="false" outlineLevel="0" collapsed="false">
      <c r="F15297" s="1" t="n">
        <f aca="false">IF(B15297-B15298&gt;1,1,0)</f>
        <v>0</v>
      </c>
    </row>
    <row r="15298" customFormat="false" ht="13.5" hidden="false" customHeight="false" outlineLevel="0" collapsed="false">
      <c r="F15298" s="1" t="n">
        <f aca="false">IF(B15298-B15299&gt;1,1,0)</f>
        <v>0</v>
      </c>
    </row>
    <row r="15299" customFormat="false" ht="13.5" hidden="false" customHeight="false" outlineLevel="0" collapsed="false">
      <c r="F15299" s="1" t="n">
        <f aca="false">IF(B15299-B15300&gt;1,1,0)</f>
        <v>0</v>
      </c>
    </row>
    <row r="15300" customFormat="false" ht="13.5" hidden="false" customHeight="false" outlineLevel="0" collapsed="false">
      <c r="F15300" s="1" t="n">
        <f aca="false">IF(B15300-B15301&gt;1,1,0)</f>
        <v>0</v>
      </c>
    </row>
    <row r="15301" customFormat="false" ht="13.5" hidden="false" customHeight="false" outlineLevel="0" collapsed="false">
      <c r="F15301" s="1" t="n">
        <f aca="false">IF(B15301-B15302&gt;1,1,0)</f>
        <v>0</v>
      </c>
    </row>
    <row r="15302" customFormat="false" ht="13.5" hidden="false" customHeight="false" outlineLevel="0" collapsed="false">
      <c r="F15302" s="1" t="n">
        <f aca="false">IF(B15302-B15303&gt;1,1,0)</f>
        <v>0</v>
      </c>
    </row>
    <row r="15303" customFormat="false" ht="13.5" hidden="false" customHeight="false" outlineLevel="0" collapsed="false">
      <c r="F15303" s="1" t="n">
        <f aca="false">IF(B15303-B15304&gt;1,1,0)</f>
        <v>0</v>
      </c>
    </row>
    <row r="15304" customFormat="false" ht="13.5" hidden="false" customHeight="false" outlineLevel="0" collapsed="false">
      <c r="F15304" s="1" t="n">
        <f aca="false">IF(B15304-B15305&gt;1,1,0)</f>
        <v>0</v>
      </c>
    </row>
    <row r="15305" customFormat="false" ht="13.5" hidden="false" customHeight="false" outlineLevel="0" collapsed="false">
      <c r="F15305" s="1" t="n">
        <f aca="false">IF(B15305-B15306&gt;1,1,0)</f>
        <v>0</v>
      </c>
    </row>
    <row r="15306" customFormat="false" ht="13.5" hidden="false" customHeight="false" outlineLevel="0" collapsed="false">
      <c r="F15306" s="1" t="n">
        <f aca="false">IF(B15306-B15307&gt;1,1,0)</f>
        <v>0</v>
      </c>
    </row>
    <row r="15307" customFormat="false" ht="13.5" hidden="false" customHeight="false" outlineLevel="0" collapsed="false">
      <c r="F15307" s="1" t="n">
        <f aca="false">IF(B15307-B15308&gt;1,1,0)</f>
        <v>0</v>
      </c>
    </row>
    <row r="15308" customFormat="false" ht="13.5" hidden="false" customHeight="false" outlineLevel="0" collapsed="false">
      <c r="F15308" s="1" t="n">
        <f aca="false">IF(B15308-B15309&gt;1,1,0)</f>
        <v>0</v>
      </c>
    </row>
    <row r="15309" customFormat="false" ht="13.5" hidden="false" customHeight="false" outlineLevel="0" collapsed="false">
      <c r="F15309" s="1" t="n">
        <f aca="false">IF(B15309-B15310&gt;1,1,0)</f>
        <v>0</v>
      </c>
    </row>
    <row r="15310" customFormat="false" ht="13.5" hidden="false" customHeight="false" outlineLevel="0" collapsed="false">
      <c r="F15310" s="1" t="n">
        <f aca="false">IF(B15310-B15311&gt;1,1,0)</f>
        <v>0</v>
      </c>
    </row>
    <row r="15311" customFormat="false" ht="13.5" hidden="false" customHeight="false" outlineLevel="0" collapsed="false">
      <c r="F15311" s="1" t="n">
        <f aca="false">IF(B15311-B15312&gt;1,1,0)</f>
        <v>0</v>
      </c>
    </row>
    <row r="15312" customFormat="false" ht="13.5" hidden="false" customHeight="false" outlineLevel="0" collapsed="false">
      <c r="F15312" s="1" t="n">
        <f aca="false">IF(B15312-B15313&gt;1,1,0)</f>
        <v>0</v>
      </c>
    </row>
    <row r="15313" customFormat="false" ht="13.5" hidden="false" customHeight="false" outlineLevel="0" collapsed="false">
      <c r="F15313" s="1" t="n">
        <f aca="false">IF(B15313-B15314&gt;1,1,0)</f>
        <v>0</v>
      </c>
    </row>
    <row r="15314" customFormat="false" ht="13.5" hidden="false" customHeight="false" outlineLevel="0" collapsed="false">
      <c r="F15314" s="1" t="n">
        <f aca="false">IF(B15314-B15315&gt;1,1,0)</f>
        <v>0</v>
      </c>
    </row>
    <row r="15315" customFormat="false" ht="13.5" hidden="false" customHeight="false" outlineLevel="0" collapsed="false">
      <c r="F15315" s="1" t="n">
        <f aca="false">IF(B15315-B15316&gt;1,1,0)</f>
        <v>0</v>
      </c>
    </row>
    <row r="15316" customFormat="false" ht="13.5" hidden="false" customHeight="false" outlineLevel="0" collapsed="false">
      <c r="F15316" s="1" t="n">
        <f aca="false">IF(B15316-B15317&gt;1,1,0)</f>
        <v>0</v>
      </c>
    </row>
    <row r="15317" customFormat="false" ht="13.5" hidden="false" customHeight="false" outlineLevel="0" collapsed="false">
      <c r="F15317" s="1" t="n">
        <f aca="false">IF(B15317-B15318&gt;1,1,0)</f>
        <v>0</v>
      </c>
    </row>
    <row r="15318" customFormat="false" ht="13.5" hidden="false" customHeight="false" outlineLevel="0" collapsed="false">
      <c r="F15318" s="1" t="n">
        <f aca="false">IF(B15318-B15319&gt;1,1,0)</f>
        <v>0</v>
      </c>
    </row>
    <row r="15319" customFormat="false" ht="13.5" hidden="false" customHeight="false" outlineLevel="0" collapsed="false">
      <c r="F15319" s="1" t="n">
        <f aca="false">IF(B15319-B15320&gt;1,1,0)</f>
        <v>0</v>
      </c>
    </row>
    <row r="15320" customFormat="false" ht="13.5" hidden="false" customHeight="false" outlineLevel="0" collapsed="false">
      <c r="F15320" s="1" t="n">
        <f aca="false">IF(B15320-B15321&gt;1,1,0)</f>
        <v>0</v>
      </c>
    </row>
    <row r="15321" customFormat="false" ht="13.5" hidden="false" customHeight="false" outlineLevel="0" collapsed="false">
      <c r="F15321" s="1" t="n">
        <f aca="false">IF(B15321-B15322&gt;1,1,0)</f>
        <v>0</v>
      </c>
    </row>
    <row r="15322" customFormat="false" ht="13.5" hidden="false" customHeight="false" outlineLevel="0" collapsed="false">
      <c r="F15322" s="1" t="n">
        <f aca="false">IF(B15322-B15323&gt;1,1,0)</f>
        <v>0</v>
      </c>
    </row>
    <row r="15323" customFormat="false" ht="13.5" hidden="false" customHeight="false" outlineLevel="0" collapsed="false">
      <c r="F15323" s="1" t="n">
        <f aca="false">IF(B15323-B15324&gt;1,1,0)</f>
        <v>0</v>
      </c>
    </row>
    <row r="15324" customFormat="false" ht="13.5" hidden="false" customHeight="false" outlineLevel="0" collapsed="false">
      <c r="F15324" s="1" t="n">
        <f aca="false">IF(B15324-B15325&gt;1,1,0)</f>
        <v>0</v>
      </c>
    </row>
    <row r="15325" customFormat="false" ht="13.5" hidden="false" customHeight="false" outlineLevel="0" collapsed="false">
      <c r="F15325" s="1" t="n">
        <f aca="false">IF(B15325-B15326&gt;1,1,0)</f>
        <v>0</v>
      </c>
    </row>
    <row r="15326" customFormat="false" ht="13.5" hidden="false" customHeight="false" outlineLevel="0" collapsed="false">
      <c r="F15326" s="1" t="n">
        <f aca="false">IF(B15326-B15327&gt;1,1,0)</f>
        <v>0</v>
      </c>
    </row>
    <row r="15327" customFormat="false" ht="13.5" hidden="false" customHeight="false" outlineLevel="0" collapsed="false">
      <c r="F15327" s="1" t="n">
        <f aca="false">IF(B15327-B15328&gt;1,1,0)</f>
        <v>0</v>
      </c>
    </row>
    <row r="15328" customFormat="false" ht="13.5" hidden="false" customHeight="false" outlineLevel="0" collapsed="false">
      <c r="F15328" s="1" t="n">
        <f aca="false">IF(B15328-B15329&gt;1,1,0)</f>
        <v>0</v>
      </c>
    </row>
    <row r="15329" customFormat="false" ht="13.5" hidden="false" customHeight="false" outlineLevel="0" collapsed="false">
      <c r="F15329" s="1" t="n">
        <f aca="false">IF(B15329-B15330&gt;1,1,0)</f>
        <v>0</v>
      </c>
    </row>
    <row r="15330" customFormat="false" ht="13.5" hidden="false" customHeight="false" outlineLevel="0" collapsed="false">
      <c r="F15330" s="1" t="n">
        <f aca="false">IF(B15330-B15331&gt;1,1,0)</f>
        <v>0</v>
      </c>
    </row>
    <row r="15331" customFormat="false" ht="13.5" hidden="false" customHeight="false" outlineLevel="0" collapsed="false">
      <c r="F15331" s="1" t="n">
        <f aca="false">IF(B15331-B15332&gt;1,1,0)</f>
        <v>0</v>
      </c>
    </row>
    <row r="15332" customFormat="false" ht="13.5" hidden="false" customHeight="false" outlineLevel="0" collapsed="false">
      <c r="F15332" s="1" t="n">
        <f aca="false">IF(B15332-B15333&gt;1,1,0)</f>
        <v>0</v>
      </c>
    </row>
    <row r="15333" customFormat="false" ht="13.5" hidden="false" customHeight="false" outlineLevel="0" collapsed="false">
      <c r="F15333" s="1" t="n">
        <f aca="false">IF(B15333-B15334&gt;1,1,0)</f>
        <v>0</v>
      </c>
    </row>
    <row r="15334" customFormat="false" ht="13.5" hidden="false" customHeight="false" outlineLevel="0" collapsed="false">
      <c r="F15334" s="1" t="n">
        <f aca="false">IF(B15334-B15335&gt;1,1,0)</f>
        <v>0</v>
      </c>
    </row>
    <row r="15335" customFormat="false" ht="13.5" hidden="false" customHeight="false" outlineLevel="0" collapsed="false">
      <c r="F15335" s="1" t="n">
        <f aca="false">IF(B15335-B15336&gt;1,1,0)</f>
        <v>0</v>
      </c>
    </row>
    <row r="15336" customFormat="false" ht="13.5" hidden="false" customHeight="false" outlineLevel="0" collapsed="false">
      <c r="F15336" s="1" t="n">
        <f aca="false">IF(B15336-B15337&gt;1,1,0)</f>
        <v>0</v>
      </c>
    </row>
    <row r="15337" customFormat="false" ht="13.5" hidden="false" customHeight="false" outlineLevel="0" collapsed="false">
      <c r="F15337" s="1" t="n">
        <f aca="false">IF(B15337-B15338&gt;1,1,0)</f>
        <v>0</v>
      </c>
    </row>
    <row r="15338" customFormat="false" ht="13.5" hidden="false" customHeight="false" outlineLevel="0" collapsed="false">
      <c r="F15338" s="1" t="n">
        <f aca="false">IF(B15338-B15339&gt;1,1,0)</f>
        <v>0</v>
      </c>
    </row>
    <row r="15339" customFormat="false" ht="13.5" hidden="false" customHeight="false" outlineLevel="0" collapsed="false">
      <c r="F15339" s="1" t="n">
        <f aca="false">IF(B15339-B15340&gt;1,1,0)</f>
        <v>0</v>
      </c>
    </row>
    <row r="15340" customFormat="false" ht="13.5" hidden="false" customHeight="false" outlineLevel="0" collapsed="false">
      <c r="F15340" s="1" t="n">
        <f aca="false">IF(B15340-B15341&gt;1,1,0)</f>
        <v>0</v>
      </c>
    </row>
    <row r="15341" customFormat="false" ht="13.5" hidden="false" customHeight="false" outlineLevel="0" collapsed="false">
      <c r="F15341" s="1" t="n">
        <f aca="false">IF(B15341-B15342&gt;1,1,0)</f>
        <v>0</v>
      </c>
    </row>
    <row r="15342" customFormat="false" ht="13.5" hidden="false" customHeight="false" outlineLevel="0" collapsed="false">
      <c r="F15342" s="1" t="n">
        <f aca="false">IF(B15342-B15343&gt;1,1,0)</f>
        <v>0</v>
      </c>
    </row>
    <row r="15343" customFormat="false" ht="13.5" hidden="false" customHeight="false" outlineLevel="0" collapsed="false">
      <c r="F15343" s="1" t="n">
        <f aca="false">IF(B15343-B15344&gt;1,1,0)</f>
        <v>0</v>
      </c>
    </row>
    <row r="15344" customFormat="false" ht="13.5" hidden="false" customHeight="false" outlineLevel="0" collapsed="false">
      <c r="F15344" s="1" t="n">
        <f aca="false">IF(B15344-B15345&gt;1,1,0)</f>
        <v>0</v>
      </c>
    </row>
    <row r="15345" customFormat="false" ht="13.5" hidden="false" customHeight="false" outlineLevel="0" collapsed="false">
      <c r="F15345" s="1" t="n">
        <f aca="false">IF(B15345-B15346&gt;1,1,0)</f>
        <v>0</v>
      </c>
    </row>
    <row r="15346" customFormat="false" ht="13.5" hidden="false" customHeight="false" outlineLevel="0" collapsed="false">
      <c r="F15346" s="1" t="n">
        <f aca="false">IF(B15346-B15347&gt;1,1,0)</f>
        <v>0</v>
      </c>
    </row>
    <row r="15347" customFormat="false" ht="13.5" hidden="false" customHeight="false" outlineLevel="0" collapsed="false">
      <c r="F15347" s="1" t="n">
        <f aca="false">IF(B15347-B15348&gt;1,1,0)</f>
        <v>0</v>
      </c>
    </row>
    <row r="15348" customFormat="false" ht="13.5" hidden="false" customHeight="false" outlineLevel="0" collapsed="false">
      <c r="F15348" s="1" t="n">
        <f aca="false">IF(B15348-B15349&gt;1,1,0)</f>
        <v>0</v>
      </c>
    </row>
    <row r="15349" customFormat="false" ht="13.5" hidden="false" customHeight="false" outlineLevel="0" collapsed="false">
      <c r="F15349" s="1" t="n">
        <f aca="false">IF(B15349-B15350&gt;1,1,0)</f>
        <v>0</v>
      </c>
    </row>
    <row r="15350" customFormat="false" ht="13.5" hidden="false" customHeight="false" outlineLevel="0" collapsed="false">
      <c r="F15350" s="1" t="n">
        <f aca="false">IF(B15350-B15351&gt;1,1,0)</f>
        <v>0</v>
      </c>
    </row>
    <row r="15351" customFormat="false" ht="13.5" hidden="false" customHeight="false" outlineLevel="0" collapsed="false">
      <c r="F15351" s="1" t="n">
        <f aca="false">IF(B15351-B15352&gt;1,1,0)</f>
        <v>0</v>
      </c>
    </row>
    <row r="15352" customFormat="false" ht="13.5" hidden="false" customHeight="false" outlineLevel="0" collapsed="false">
      <c r="F15352" s="1" t="n">
        <f aca="false">IF(B15352-B15353&gt;1,1,0)</f>
        <v>0</v>
      </c>
    </row>
    <row r="15353" customFormat="false" ht="13.5" hidden="false" customHeight="false" outlineLevel="0" collapsed="false">
      <c r="F15353" s="1" t="n">
        <f aca="false">IF(B15353-B15354&gt;1,1,0)</f>
        <v>0</v>
      </c>
    </row>
    <row r="15354" customFormat="false" ht="13.5" hidden="false" customHeight="false" outlineLevel="0" collapsed="false">
      <c r="F15354" s="1" t="n">
        <f aca="false">IF(B15354-B15355&gt;1,1,0)</f>
        <v>0</v>
      </c>
    </row>
    <row r="15355" customFormat="false" ht="13.5" hidden="false" customHeight="false" outlineLevel="0" collapsed="false">
      <c r="F15355" s="1" t="n">
        <f aca="false">IF(B15355-B15356&gt;1,1,0)</f>
        <v>0</v>
      </c>
    </row>
    <row r="15356" customFormat="false" ht="13.5" hidden="false" customHeight="false" outlineLevel="0" collapsed="false">
      <c r="F15356" s="1" t="n">
        <f aca="false">IF(B15356-B15357&gt;1,1,0)</f>
        <v>0</v>
      </c>
    </row>
    <row r="15357" customFormat="false" ht="13.5" hidden="false" customHeight="false" outlineLevel="0" collapsed="false">
      <c r="F15357" s="1" t="n">
        <f aca="false">IF(B15357-B15358&gt;1,1,0)</f>
        <v>0</v>
      </c>
    </row>
    <row r="15358" customFormat="false" ht="13.5" hidden="false" customHeight="false" outlineLevel="0" collapsed="false">
      <c r="F15358" s="1" t="n">
        <f aca="false">IF(B15358-B15359&gt;1,1,0)</f>
        <v>0</v>
      </c>
    </row>
    <row r="15359" customFormat="false" ht="13.5" hidden="false" customHeight="false" outlineLevel="0" collapsed="false">
      <c r="F15359" s="1" t="n">
        <f aca="false">IF(B15359-B15360&gt;1,1,0)</f>
        <v>0</v>
      </c>
    </row>
    <row r="15360" customFormat="false" ht="13.5" hidden="false" customHeight="false" outlineLevel="0" collapsed="false">
      <c r="F15360" s="1" t="n">
        <f aca="false">IF(B15360-B15361&gt;1,1,0)</f>
        <v>0</v>
      </c>
    </row>
    <row r="15361" customFormat="false" ht="13.5" hidden="false" customHeight="false" outlineLevel="0" collapsed="false">
      <c r="F15361" s="1" t="n">
        <f aca="false">IF(B15361-B15362&gt;1,1,0)</f>
        <v>0</v>
      </c>
    </row>
    <row r="15362" customFormat="false" ht="13.5" hidden="false" customHeight="false" outlineLevel="0" collapsed="false">
      <c r="F15362" s="1" t="n">
        <f aca="false">IF(B15362-B15363&gt;1,1,0)</f>
        <v>0</v>
      </c>
    </row>
    <row r="15363" customFormat="false" ht="13.5" hidden="false" customHeight="false" outlineLevel="0" collapsed="false">
      <c r="F15363" s="1" t="n">
        <f aca="false">IF(B15363-B15364&gt;1,1,0)</f>
        <v>0</v>
      </c>
    </row>
    <row r="15364" customFormat="false" ht="13.5" hidden="false" customHeight="false" outlineLevel="0" collapsed="false">
      <c r="F15364" s="1" t="n">
        <f aca="false">IF(B15364-B15365&gt;1,1,0)</f>
        <v>0</v>
      </c>
    </row>
    <row r="15365" customFormat="false" ht="13.5" hidden="false" customHeight="false" outlineLevel="0" collapsed="false">
      <c r="F15365" s="1" t="n">
        <f aca="false">IF(B15365-B15366&gt;1,1,0)</f>
        <v>0</v>
      </c>
    </row>
    <row r="15366" customFormat="false" ht="13.5" hidden="false" customHeight="false" outlineLevel="0" collapsed="false">
      <c r="F15366" s="1" t="n">
        <f aca="false">IF(B15366-B15367&gt;1,1,0)</f>
        <v>0</v>
      </c>
    </row>
    <row r="15367" customFormat="false" ht="13.5" hidden="false" customHeight="false" outlineLevel="0" collapsed="false">
      <c r="F15367" s="1" t="n">
        <f aca="false">IF(B15367-B15368&gt;1,1,0)</f>
        <v>0</v>
      </c>
    </row>
    <row r="15368" customFormat="false" ht="13.5" hidden="false" customHeight="false" outlineLevel="0" collapsed="false">
      <c r="F15368" s="1" t="n">
        <f aca="false">IF(B15368-B15369&gt;1,1,0)</f>
        <v>0</v>
      </c>
    </row>
    <row r="15369" customFormat="false" ht="13.5" hidden="false" customHeight="false" outlineLevel="0" collapsed="false">
      <c r="F15369" s="1" t="n">
        <f aca="false">IF(B15369-B15370&gt;1,1,0)</f>
        <v>0</v>
      </c>
    </row>
    <row r="15370" customFormat="false" ht="13.5" hidden="false" customHeight="false" outlineLevel="0" collapsed="false">
      <c r="F15370" s="1" t="n">
        <f aca="false">IF(B15370-B15371&gt;1,1,0)</f>
        <v>0</v>
      </c>
    </row>
    <row r="15371" customFormat="false" ht="13.5" hidden="false" customHeight="false" outlineLevel="0" collapsed="false">
      <c r="F15371" s="1" t="n">
        <f aca="false">IF(B15371-B15372&gt;1,1,0)</f>
        <v>0</v>
      </c>
    </row>
    <row r="15372" customFormat="false" ht="13.5" hidden="false" customHeight="false" outlineLevel="0" collapsed="false">
      <c r="F15372" s="1" t="n">
        <f aca="false">IF(B15372-B15373&gt;1,1,0)</f>
        <v>0</v>
      </c>
    </row>
    <row r="15373" customFormat="false" ht="13.5" hidden="false" customHeight="false" outlineLevel="0" collapsed="false">
      <c r="F15373" s="1" t="n">
        <f aca="false">IF(B15373-B15374&gt;1,1,0)</f>
        <v>0</v>
      </c>
    </row>
    <row r="15374" customFormat="false" ht="13.5" hidden="false" customHeight="false" outlineLevel="0" collapsed="false">
      <c r="F15374" s="1" t="n">
        <f aca="false">IF(B15374-B15375&gt;1,1,0)</f>
        <v>0</v>
      </c>
    </row>
    <row r="15375" customFormat="false" ht="13.5" hidden="false" customHeight="false" outlineLevel="0" collapsed="false">
      <c r="F15375" s="1" t="n">
        <f aca="false">IF(B15375-B15376&gt;1,1,0)</f>
        <v>0</v>
      </c>
    </row>
    <row r="15376" customFormat="false" ht="13.5" hidden="false" customHeight="false" outlineLevel="0" collapsed="false">
      <c r="F15376" s="1" t="n">
        <f aca="false">IF(B15376-B15377&gt;1,1,0)</f>
        <v>0</v>
      </c>
    </row>
    <row r="15377" customFormat="false" ht="13.5" hidden="false" customHeight="false" outlineLevel="0" collapsed="false">
      <c r="F15377" s="1" t="n">
        <f aca="false">IF(B15377-B15378&gt;1,1,0)</f>
        <v>0</v>
      </c>
    </row>
    <row r="15378" customFormat="false" ht="13.5" hidden="false" customHeight="false" outlineLevel="0" collapsed="false">
      <c r="F15378" s="1" t="n">
        <f aca="false">IF(B15378-B15379&gt;1,1,0)</f>
        <v>0</v>
      </c>
    </row>
    <row r="15379" customFormat="false" ht="13.5" hidden="false" customHeight="false" outlineLevel="0" collapsed="false">
      <c r="F15379" s="1" t="n">
        <f aca="false">IF(B15379-B15380&gt;1,1,0)</f>
        <v>0</v>
      </c>
    </row>
    <row r="15380" customFormat="false" ht="13.5" hidden="false" customHeight="false" outlineLevel="0" collapsed="false">
      <c r="F15380" s="1" t="n">
        <f aca="false">IF(B15380-B15381&gt;1,1,0)</f>
        <v>0</v>
      </c>
    </row>
    <row r="15381" customFormat="false" ht="13.5" hidden="false" customHeight="false" outlineLevel="0" collapsed="false">
      <c r="F15381" s="1" t="n">
        <f aca="false">IF(B15381-B15382&gt;1,1,0)</f>
        <v>0</v>
      </c>
    </row>
    <row r="15382" customFormat="false" ht="13.5" hidden="false" customHeight="false" outlineLevel="0" collapsed="false">
      <c r="F15382" s="1" t="n">
        <f aca="false">IF(B15382-B15383&gt;1,1,0)</f>
        <v>0</v>
      </c>
    </row>
    <row r="15383" customFormat="false" ht="13.5" hidden="false" customHeight="false" outlineLevel="0" collapsed="false">
      <c r="F15383" s="1" t="n">
        <f aca="false">IF(B15383-B15384&gt;1,1,0)</f>
        <v>0</v>
      </c>
    </row>
    <row r="15384" customFormat="false" ht="13.5" hidden="false" customHeight="false" outlineLevel="0" collapsed="false">
      <c r="F15384" s="1" t="n">
        <f aca="false">IF(B15384-B15385&gt;1,1,0)</f>
        <v>0</v>
      </c>
    </row>
    <row r="15385" customFormat="false" ht="13.5" hidden="false" customHeight="false" outlineLevel="0" collapsed="false">
      <c r="F15385" s="1" t="n">
        <f aca="false">IF(B15385-B15386&gt;1,1,0)</f>
        <v>0</v>
      </c>
    </row>
    <row r="15386" customFormat="false" ht="13.5" hidden="false" customHeight="false" outlineLevel="0" collapsed="false">
      <c r="F15386" s="1" t="n">
        <f aca="false">IF(B15386-B15387&gt;1,1,0)</f>
        <v>0</v>
      </c>
    </row>
    <row r="15387" customFormat="false" ht="13.5" hidden="false" customHeight="false" outlineLevel="0" collapsed="false">
      <c r="F15387" s="1" t="n">
        <f aca="false">IF(B15387-B15388&gt;1,1,0)</f>
        <v>0</v>
      </c>
    </row>
    <row r="15388" customFormat="false" ht="13.5" hidden="false" customHeight="false" outlineLevel="0" collapsed="false">
      <c r="F15388" s="1" t="n">
        <f aca="false">IF(B15388-B15389&gt;1,1,0)</f>
        <v>0</v>
      </c>
    </row>
    <row r="15389" customFormat="false" ht="13.5" hidden="false" customHeight="false" outlineLevel="0" collapsed="false">
      <c r="F15389" s="1" t="n">
        <f aca="false">IF(B15389-B15390&gt;1,1,0)</f>
        <v>0</v>
      </c>
    </row>
    <row r="15390" customFormat="false" ht="13.5" hidden="false" customHeight="false" outlineLevel="0" collapsed="false">
      <c r="F15390" s="1" t="n">
        <f aca="false">IF(B15390-B15391&gt;1,1,0)</f>
        <v>0</v>
      </c>
    </row>
    <row r="15391" customFormat="false" ht="13.5" hidden="false" customHeight="false" outlineLevel="0" collapsed="false">
      <c r="F15391" s="1" t="n">
        <f aca="false">IF(B15391-B15392&gt;1,1,0)</f>
        <v>0</v>
      </c>
    </row>
    <row r="15392" customFormat="false" ht="13.5" hidden="false" customHeight="false" outlineLevel="0" collapsed="false">
      <c r="F15392" s="1" t="n">
        <f aca="false">IF(B15392-B15393&gt;1,1,0)</f>
        <v>0</v>
      </c>
    </row>
    <row r="15393" customFormat="false" ht="13.5" hidden="false" customHeight="false" outlineLevel="0" collapsed="false">
      <c r="F15393" s="1" t="n">
        <f aca="false">IF(B15393-B15394&gt;1,1,0)</f>
        <v>0</v>
      </c>
    </row>
    <row r="15394" customFormat="false" ht="13.5" hidden="false" customHeight="false" outlineLevel="0" collapsed="false">
      <c r="F15394" s="1" t="n">
        <f aca="false">IF(B15394-B15395&gt;1,1,0)</f>
        <v>0</v>
      </c>
    </row>
    <row r="15395" customFormat="false" ht="13.5" hidden="false" customHeight="false" outlineLevel="0" collapsed="false">
      <c r="F15395" s="1" t="n">
        <f aca="false">IF(B15395-B15396&gt;1,1,0)</f>
        <v>0</v>
      </c>
    </row>
    <row r="15396" customFormat="false" ht="13.5" hidden="false" customHeight="false" outlineLevel="0" collapsed="false">
      <c r="F15396" s="1" t="n">
        <f aca="false">IF(B15396-B15397&gt;1,1,0)</f>
        <v>0</v>
      </c>
    </row>
    <row r="15397" customFormat="false" ht="13.5" hidden="false" customHeight="false" outlineLevel="0" collapsed="false">
      <c r="F15397" s="1" t="n">
        <f aca="false">IF(B15397-B15398&gt;1,1,0)</f>
        <v>0</v>
      </c>
    </row>
    <row r="15398" customFormat="false" ht="13.5" hidden="false" customHeight="false" outlineLevel="0" collapsed="false">
      <c r="F15398" s="1" t="n">
        <f aca="false">IF(B15398-B15399&gt;1,1,0)</f>
        <v>0</v>
      </c>
    </row>
    <row r="15399" customFormat="false" ht="13.5" hidden="false" customHeight="false" outlineLevel="0" collapsed="false">
      <c r="F15399" s="1" t="n">
        <f aca="false">IF(B15399-B15400&gt;1,1,0)</f>
        <v>0</v>
      </c>
    </row>
    <row r="15400" customFormat="false" ht="13.5" hidden="false" customHeight="false" outlineLevel="0" collapsed="false">
      <c r="F15400" s="1" t="n">
        <f aca="false">IF(B15400-B15401&gt;1,1,0)</f>
        <v>0</v>
      </c>
    </row>
    <row r="15401" customFormat="false" ht="13.5" hidden="false" customHeight="false" outlineLevel="0" collapsed="false">
      <c r="F15401" s="1" t="n">
        <f aca="false">IF(B15401-B15402&gt;1,1,0)</f>
        <v>0</v>
      </c>
    </row>
    <row r="15402" customFormat="false" ht="13.5" hidden="false" customHeight="false" outlineLevel="0" collapsed="false">
      <c r="F15402" s="1" t="n">
        <f aca="false">IF(B15402-B15403&gt;1,1,0)</f>
        <v>0</v>
      </c>
    </row>
    <row r="15403" customFormat="false" ht="13.5" hidden="false" customHeight="false" outlineLevel="0" collapsed="false">
      <c r="F15403" s="1" t="n">
        <f aca="false">IF(B15403-B15404&gt;1,1,0)</f>
        <v>0</v>
      </c>
    </row>
    <row r="15404" customFormat="false" ht="13.5" hidden="false" customHeight="false" outlineLevel="0" collapsed="false">
      <c r="F15404" s="1" t="n">
        <f aca="false">IF(B15404-B15405&gt;1,1,0)</f>
        <v>0</v>
      </c>
    </row>
    <row r="15405" customFormat="false" ht="13.5" hidden="false" customHeight="false" outlineLevel="0" collapsed="false">
      <c r="F15405" s="1" t="n">
        <f aca="false">IF(B15405-B15406&gt;1,1,0)</f>
        <v>0</v>
      </c>
    </row>
    <row r="15406" customFormat="false" ht="13.5" hidden="false" customHeight="false" outlineLevel="0" collapsed="false">
      <c r="F15406" s="1" t="n">
        <f aca="false">IF(B15406-B15407&gt;1,1,0)</f>
        <v>0</v>
      </c>
    </row>
    <row r="15407" customFormat="false" ht="13.5" hidden="false" customHeight="false" outlineLevel="0" collapsed="false">
      <c r="F15407" s="1" t="n">
        <f aca="false">IF(B15407-B15408&gt;1,1,0)</f>
        <v>0</v>
      </c>
    </row>
    <row r="15408" customFormat="false" ht="13.5" hidden="false" customHeight="false" outlineLevel="0" collapsed="false">
      <c r="F15408" s="1" t="n">
        <f aca="false">IF(B15408-B15409&gt;1,1,0)</f>
        <v>0</v>
      </c>
    </row>
    <row r="15409" customFormat="false" ht="13.5" hidden="false" customHeight="false" outlineLevel="0" collapsed="false">
      <c r="F15409" s="1" t="n">
        <f aca="false">IF(B15409-B15410&gt;1,1,0)</f>
        <v>0</v>
      </c>
    </row>
    <row r="15410" customFormat="false" ht="13.5" hidden="false" customHeight="false" outlineLevel="0" collapsed="false">
      <c r="F15410" s="1" t="n">
        <f aca="false">IF(B15410-B15411&gt;1,1,0)</f>
        <v>0</v>
      </c>
    </row>
    <row r="15411" customFormat="false" ht="13.5" hidden="false" customHeight="false" outlineLevel="0" collapsed="false">
      <c r="F15411" s="1" t="n">
        <f aca="false">IF(B15411-B15412&gt;1,1,0)</f>
        <v>0</v>
      </c>
    </row>
    <row r="15412" customFormat="false" ht="13.5" hidden="false" customHeight="false" outlineLevel="0" collapsed="false">
      <c r="F15412" s="1" t="n">
        <f aca="false">IF(B15412-B15413&gt;1,1,0)</f>
        <v>0</v>
      </c>
    </row>
    <row r="15413" customFormat="false" ht="13.5" hidden="false" customHeight="false" outlineLevel="0" collapsed="false">
      <c r="F15413" s="1" t="n">
        <f aca="false">IF(B15413-B15414&gt;1,1,0)</f>
        <v>0</v>
      </c>
    </row>
    <row r="15414" customFormat="false" ht="13.5" hidden="false" customHeight="false" outlineLevel="0" collapsed="false">
      <c r="F15414" s="1" t="n">
        <f aca="false">IF(B15414-B15415&gt;1,1,0)</f>
        <v>0</v>
      </c>
    </row>
    <row r="15415" customFormat="false" ht="13.5" hidden="false" customHeight="false" outlineLevel="0" collapsed="false">
      <c r="F15415" s="1" t="n">
        <f aca="false">IF(B15415-B15416&gt;1,1,0)</f>
        <v>0</v>
      </c>
    </row>
    <row r="15416" customFormat="false" ht="13.5" hidden="false" customHeight="false" outlineLevel="0" collapsed="false">
      <c r="F15416" s="1" t="n">
        <f aca="false">IF(B15416-B15417&gt;1,1,0)</f>
        <v>0</v>
      </c>
    </row>
    <row r="15417" customFormat="false" ht="13.5" hidden="false" customHeight="false" outlineLevel="0" collapsed="false">
      <c r="F15417" s="1" t="n">
        <f aca="false">IF(B15417-B15418&gt;1,1,0)</f>
        <v>0</v>
      </c>
    </row>
    <row r="15418" customFormat="false" ht="13.5" hidden="false" customHeight="false" outlineLevel="0" collapsed="false">
      <c r="F15418" s="1" t="n">
        <f aca="false">IF(B15418-B15419&gt;1,1,0)</f>
        <v>0</v>
      </c>
    </row>
    <row r="15419" customFormat="false" ht="13.5" hidden="false" customHeight="false" outlineLevel="0" collapsed="false">
      <c r="F15419" s="1" t="n">
        <f aca="false">IF(B15419-B15420&gt;1,1,0)</f>
        <v>0</v>
      </c>
    </row>
    <row r="15420" customFormat="false" ht="13.5" hidden="false" customHeight="false" outlineLevel="0" collapsed="false">
      <c r="F15420" s="1" t="n">
        <f aca="false">IF(B15420-B15421&gt;1,1,0)</f>
        <v>0</v>
      </c>
    </row>
    <row r="15421" customFormat="false" ht="13.5" hidden="false" customHeight="false" outlineLevel="0" collapsed="false">
      <c r="F15421" s="1" t="n">
        <f aca="false">IF(B15421-B15422&gt;1,1,0)</f>
        <v>0</v>
      </c>
    </row>
    <row r="15422" customFormat="false" ht="13.5" hidden="false" customHeight="false" outlineLevel="0" collapsed="false">
      <c r="F15422" s="1" t="n">
        <f aca="false">IF(B15422-B15423&gt;1,1,0)</f>
        <v>0</v>
      </c>
    </row>
    <row r="15423" customFormat="false" ht="13.5" hidden="false" customHeight="false" outlineLevel="0" collapsed="false">
      <c r="F15423" s="1" t="n">
        <f aca="false">IF(B15423-B15424&gt;1,1,0)</f>
        <v>0</v>
      </c>
    </row>
    <row r="15424" customFormat="false" ht="13.5" hidden="false" customHeight="false" outlineLevel="0" collapsed="false">
      <c r="F15424" s="1" t="n">
        <f aca="false">IF(B15424-B15425&gt;1,1,0)</f>
        <v>0</v>
      </c>
    </row>
    <row r="15425" customFormat="false" ht="13.5" hidden="false" customHeight="false" outlineLevel="0" collapsed="false">
      <c r="F15425" s="1" t="n">
        <f aca="false">IF(B15425-B15426&gt;1,1,0)</f>
        <v>0</v>
      </c>
    </row>
    <row r="15426" customFormat="false" ht="13.5" hidden="false" customHeight="false" outlineLevel="0" collapsed="false">
      <c r="F15426" s="1" t="n">
        <f aca="false">IF(B15426-B15427&gt;1,1,0)</f>
        <v>0</v>
      </c>
    </row>
    <row r="15427" customFormat="false" ht="13.5" hidden="false" customHeight="false" outlineLevel="0" collapsed="false">
      <c r="F15427" s="1" t="n">
        <f aca="false">IF(B15427-B15428&gt;1,1,0)</f>
        <v>0</v>
      </c>
    </row>
    <row r="15428" customFormat="false" ht="13.5" hidden="false" customHeight="false" outlineLevel="0" collapsed="false">
      <c r="F15428" s="1" t="n">
        <f aca="false">IF(B15428-B15429&gt;1,1,0)</f>
        <v>0</v>
      </c>
    </row>
    <row r="15429" customFormat="false" ht="13.5" hidden="false" customHeight="false" outlineLevel="0" collapsed="false">
      <c r="F15429" s="1" t="n">
        <f aca="false">IF(B15429-B15430&gt;1,1,0)</f>
        <v>0</v>
      </c>
    </row>
    <row r="15430" customFormat="false" ht="13.5" hidden="false" customHeight="false" outlineLevel="0" collapsed="false">
      <c r="F15430" s="1" t="n">
        <f aca="false">IF(B15430-B15431&gt;1,1,0)</f>
        <v>0</v>
      </c>
    </row>
    <row r="15431" customFormat="false" ht="13.5" hidden="false" customHeight="false" outlineLevel="0" collapsed="false">
      <c r="F15431" s="1" t="n">
        <f aca="false">IF(B15431-B15432&gt;1,1,0)</f>
        <v>0</v>
      </c>
    </row>
    <row r="15432" customFormat="false" ht="13.5" hidden="false" customHeight="false" outlineLevel="0" collapsed="false">
      <c r="F15432" s="1" t="n">
        <f aca="false">IF(B15432-B15433&gt;1,1,0)</f>
        <v>0</v>
      </c>
    </row>
    <row r="15433" customFormat="false" ht="13.5" hidden="false" customHeight="false" outlineLevel="0" collapsed="false">
      <c r="F15433" s="1" t="n">
        <f aca="false">IF(B15433-B15434&gt;1,1,0)</f>
        <v>0</v>
      </c>
    </row>
    <row r="15434" customFormat="false" ht="13.5" hidden="false" customHeight="false" outlineLevel="0" collapsed="false">
      <c r="F15434" s="1" t="n">
        <f aca="false">IF(B15434-B15435&gt;1,1,0)</f>
        <v>0</v>
      </c>
    </row>
    <row r="15435" customFormat="false" ht="13.5" hidden="false" customHeight="false" outlineLevel="0" collapsed="false">
      <c r="F15435" s="1" t="n">
        <f aca="false">IF(B15435-B15436&gt;1,1,0)</f>
        <v>0</v>
      </c>
    </row>
    <row r="15436" customFormat="false" ht="13.5" hidden="false" customHeight="false" outlineLevel="0" collapsed="false">
      <c r="F15436" s="1" t="n">
        <f aca="false">IF(B15436-B15437&gt;1,1,0)</f>
        <v>0</v>
      </c>
    </row>
    <row r="15437" customFormat="false" ht="13.5" hidden="false" customHeight="false" outlineLevel="0" collapsed="false">
      <c r="F15437" s="1" t="n">
        <f aca="false">IF(B15437-B15438&gt;1,1,0)</f>
        <v>0</v>
      </c>
    </row>
    <row r="15438" customFormat="false" ht="13.5" hidden="false" customHeight="false" outlineLevel="0" collapsed="false">
      <c r="F15438" s="1" t="n">
        <f aca="false">IF(B15438-B15439&gt;1,1,0)</f>
        <v>0</v>
      </c>
    </row>
    <row r="15439" customFormat="false" ht="13.5" hidden="false" customHeight="false" outlineLevel="0" collapsed="false">
      <c r="F15439" s="1" t="n">
        <f aca="false">IF(B15439-B15440&gt;1,1,0)</f>
        <v>0</v>
      </c>
    </row>
    <row r="15440" customFormat="false" ht="13.5" hidden="false" customHeight="false" outlineLevel="0" collapsed="false">
      <c r="F15440" s="1" t="n">
        <f aca="false">IF(B15440-B15441&gt;1,1,0)</f>
        <v>0</v>
      </c>
    </row>
    <row r="15441" customFormat="false" ht="13.5" hidden="false" customHeight="false" outlineLevel="0" collapsed="false">
      <c r="F15441" s="1" t="n">
        <f aca="false">IF(B15441-B15442&gt;1,1,0)</f>
        <v>0</v>
      </c>
    </row>
    <row r="15442" customFormat="false" ht="13.5" hidden="false" customHeight="false" outlineLevel="0" collapsed="false">
      <c r="F15442" s="1" t="n">
        <f aca="false">IF(B15442-B15443&gt;1,1,0)</f>
        <v>0</v>
      </c>
    </row>
    <row r="15443" customFormat="false" ht="13.5" hidden="false" customHeight="false" outlineLevel="0" collapsed="false">
      <c r="F15443" s="1" t="n">
        <f aca="false">IF(B15443-B15444&gt;1,1,0)</f>
        <v>0</v>
      </c>
    </row>
    <row r="15444" customFormat="false" ht="13.5" hidden="false" customHeight="false" outlineLevel="0" collapsed="false">
      <c r="F15444" s="1" t="n">
        <f aca="false">IF(B15444-B15445&gt;1,1,0)</f>
        <v>0</v>
      </c>
    </row>
    <row r="15445" customFormat="false" ht="13.5" hidden="false" customHeight="false" outlineLevel="0" collapsed="false">
      <c r="F15445" s="1" t="n">
        <f aca="false">IF(B15445-B15446&gt;1,1,0)</f>
        <v>0</v>
      </c>
    </row>
    <row r="15446" customFormat="false" ht="13.5" hidden="false" customHeight="false" outlineLevel="0" collapsed="false">
      <c r="F15446" s="1" t="n">
        <f aca="false">IF(B15446-B15447&gt;1,1,0)</f>
        <v>0</v>
      </c>
    </row>
    <row r="15447" customFormat="false" ht="13.5" hidden="false" customHeight="false" outlineLevel="0" collapsed="false">
      <c r="F15447" s="1" t="n">
        <f aca="false">IF(B15447-B15448&gt;1,1,0)</f>
        <v>0</v>
      </c>
    </row>
    <row r="15448" customFormat="false" ht="13.5" hidden="false" customHeight="false" outlineLevel="0" collapsed="false">
      <c r="F15448" s="1" t="n">
        <f aca="false">IF(B15448-B15449&gt;1,1,0)</f>
        <v>0</v>
      </c>
    </row>
    <row r="15449" customFormat="false" ht="13.5" hidden="false" customHeight="false" outlineLevel="0" collapsed="false">
      <c r="F15449" s="1" t="n">
        <f aca="false">IF(B15449-B15450&gt;1,1,0)</f>
        <v>0</v>
      </c>
    </row>
    <row r="15450" customFormat="false" ht="13.5" hidden="false" customHeight="false" outlineLevel="0" collapsed="false">
      <c r="F15450" s="1" t="n">
        <f aca="false">IF(B15450-B15451&gt;1,1,0)</f>
        <v>0</v>
      </c>
    </row>
    <row r="15451" customFormat="false" ht="13.5" hidden="false" customHeight="false" outlineLevel="0" collapsed="false">
      <c r="F15451" s="1" t="n">
        <f aca="false">IF(B15451-B15452&gt;1,1,0)</f>
        <v>0</v>
      </c>
    </row>
    <row r="15452" customFormat="false" ht="13.5" hidden="false" customHeight="false" outlineLevel="0" collapsed="false">
      <c r="F15452" s="1" t="n">
        <f aca="false">IF(B15452-B15453&gt;1,1,0)</f>
        <v>0</v>
      </c>
    </row>
    <row r="15453" customFormat="false" ht="13.5" hidden="false" customHeight="false" outlineLevel="0" collapsed="false">
      <c r="F15453" s="1" t="n">
        <f aca="false">IF(B15453-B15454&gt;1,1,0)</f>
        <v>0</v>
      </c>
    </row>
    <row r="15454" customFormat="false" ht="13.5" hidden="false" customHeight="false" outlineLevel="0" collapsed="false">
      <c r="F15454" s="1" t="n">
        <f aca="false">IF(B15454-B15455&gt;1,1,0)</f>
        <v>0</v>
      </c>
    </row>
    <row r="15455" customFormat="false" ht="13.5" hidden="false" customHeight="false" outlineLevel="0" collapsed="false">
      <c r="F15455" s="1" t="n">
        <f aca="false">IF(B15455-B15456&gt;1,1,0)</f>
        <v>0</v>
      </c>
    </row>
    <row r="15456" customFormat="false" ht="13.5" hidden="false" customHeight="false" outlineLevel="0" collapsed="false">
      <c r="F15456" s="1" t="n">
        <f aca="false">IF(B15456-B15457&gt;1,1,0)</f>
        <v>0</v>
      </c>
    </row>
    <row r="15457" customFormat="false" ht="13.5" hidden="false" customHeight="false" outlineLevel="0" collapsed="false">
      <c r="F15457" s="1" t="n">
        <f aca="false">IF(B15457-B15458&gt;1,1,0)</f>
        <v>0</v>
      </c>
    </row>
    <row r="15458" customFormat="false" ht="13.5" hidden="false" customHeight="false" outlineLevel="0" collapsed="false">
      <c r="F15458" s="1" t="n">
        <f aca="false">IF(B15458-B15459&gt;1,1,0)</f>
        <v>0</v>
      </c>
    </row>
    <row r="15459" customFormat="false" ht="13.5" hidden="false" customHeight="false" outlineLevel="0" collapsed="false">
      <c r="F15459" s="1" t="n">
        <f aca="false">IF(B15459-B15460&gt;1,1,0)</f>
        <v>0</v>
      </c>
    </row>
    <row r="15460" customFormat="false" ht="13.5" hidden="false" customHeight="false" outlineLevel="0" collapsed="false">
      <c r="F15460" s="1" t="n">
        <f aca="false">IF(B15460-B15461&gt;1,1,0)</f>
        <v>0</v>
      </c>
    </row>
    <row r="15461" customFormat="false" ht="13.5" hidden="false" customHeight="false" outlineLevel="0" collapsed="false">
      <c r="F15461" s="1" t="n">
        <f aca="false">IF(B15461-B15462&gt;1,1,0)</f>
        <v>0</v>
      </c>
    </row>
    <row r="15462" customFormat="false" ht="13.5" hidden="false" customHeight="false" outlineLevel="0" collapsed="false">
      <c r="F15462" s="1" t="n">
        <f aca="false">IF(B15462-B15463&gt;1,1,0)</f>
        <v>0</v>
      </c>
    </row>
    <row r="15463" customFormat="false" ht="13.5" hidden="false" customHeight="false" outlineLevel="0" collapsed="false">
      <c r="F15463" s="1" t="n">
        <f aca="false">IF(B15463-B15464&gt;1,1,0)</f>
        <v>0</v>
      </c>
    </row>
    <row r="15464" customFormat="false" ht="13.5" hidden="false" customHeight="false" outlineLevel="0" collapsed="false">
      <c r="F15464" s="1" t="n">
        <f aca="false">IF(B15464-B15465&gt;1,1,0)</f>
        <v>0</v>
      </c>
    </row>
    <row r="15465" customFormat="false" ht="13.5" hidden="false" customHeight="false" outlineLevel="0" collapsed="false">
      <c r="F15465" s="1" t="n">
        <f aca="false">IF(B15465-B15466&gt;1,1,0)</f>
        <v>0</v>
      </c>
    </row>
    <row r="15466" customFormat="false" ht="13.5" hidden="false" customHeight="false" outlineLevel="0" collapsed="false">
      <c r="F15466" s="1" t="n">
        <f aca="false">IF(B15466-B15467&gt;1,1,0)</f>
        <v>0</v>
      </c>
    </row>
    <row r="15467" customFormat="false" ht="13.5" hidden="false" customHeight="false" outlineLevel="0" collapsed="false">
      <c r="F15467" s="1" t="n">
        <f aca="false">IF(B15467-B15468&gt;1,1,0)</f>
        <v>0</v>
      </c>
    </row>
    <row r="15468" customFormat="false" ht="13.5" hidden="false" customHeight="false" outlineLevel="0" collapsed="false">
      <c r="F15468" s="1" t="n">
        <f aca="false">IF(B15468-B15469&gt;1,1,0)</f>
        <v>0</v>
      </c>
    </row>
    <row r="15469" customFormat="false" ht="13.5" hidden="false" customHeight="false" outlineLevel="0" collapsed="false">
      <c r="F15469" s="1" t="n">
        <f aca="false">IF(B15469-B15470&gt;1,1,0)</f>
        <v>0</v>
      </c>
    </row>
    <row r="15470" customFormat="false" ht="13.5" hidden="false" customHeight="false" outlineLevel="0" collapsed="false">
      <c r="F15470" s="1" t="n">
        <f aca="false">IF(B15470-B15471&gt;1,1,0)</f>
        <v>0</v>
      </c>
    </row>
    <row r="15471" customFormat="false" ht="13.5" hidden="false" customHeight="false" outlineLevel="0" collapsed="false">
      <c r="F15471" s="1" t="n">
        <f aca="false">IF(B15471-B15472&gt;1,1,0)</f>
        <v>0</v>
      </c>
    </row>
    <row r="15472" customFormat="false" ht="13.5" hidden="false" customHeight="false" outlineLevel="0" collapsed="false">
      <c r="F15472" s="1" t="n">
        <f aca="false">IF(B15472-B15473&gt;1,1,0)</f>
        <v>0</v>
      </c>
    </row>
    <row r="15473" customFormat="false" ht="13.5" hidden="false" customHeight="false" outlineLevel="0" collapsed="false">
      <c r="F15473" s="1" t="n">
        <f aca="false">IF(B15473-B15474&gt;1,1,0)</f>
        <v>0</v>
      </c>
    </row>
    <row r="15474" customFormat="false" ht="13.5" hidden="false" customHeight="false" outlineLevel="0" collapsed="false">
      <c r="F15474" s="1" t="n">
        <f aca="false">IF(B15474-B15475&gt;1,1,0)</f>
        <v>0</v>
      </c>
    </row>
    <row r="15475" customFormat="false" ht="13.5" hidden="false" customHeight="false" outlineLevel="0" collapsed="false">
      <c r="F15475" s="1" t="n">
        <f aca="false">IF(B15475-B15476&gt;1,1,0)</f>
        <v>0</v>
      </c>
    </row>
    <row r="15476" customFormat="false" ht="13.5" hidden="false" customHeight="false" outlineLevel="0" collapsed="false">
      <c r="F15476" s="1" t="n">
        <f aca="false">IF(B15476-B15477&gt;1,1,0)</f>
        <v>0</v>
      </c>
    </row>
    <row r="15477" customFormat="false" ht="13.5" hidden="false" customHeight="false" outlineLevel="0" collapsed="false">
      <c r="F15477" s="1" t="n">
        <f aca="false">IF(B15477-B15478&gt;1,1,0)</f>
        <v>0</v>
      </c>
    </row>
    <row r="15478" customFormat="false" ht="13.5" hidden="false" customHeight="false" outlineLevel="0" collapsed="false">
      <c r="F15478" s="1" t="n">
        <f aca="false">IF(B15478-B15479&gt;1,1,0)</f>
        <v>0</v>
      </c>
    </row>
    <row r="15479" customFormat="false" ht="13.5" hidden="false" customHeight="false" outlineLevel="0" collapsed="false">
      <c r="F15479" s="1" t="n">
        <f aca="false">IF(B15479-B15480&gt;1,1,0)</f>
        <v>0</v>
      </c>
    </row>
    <row r="15480" customFormat="false" ht="13.5" hidden="false" customHeight="false" outlineLevel="0" collapsed="false">
      <c r="F15480" s="1" t="n">
        <f aca="false">IF(B15480-B15481&gt;1,1,0)</f>
        <v>0</v>
      </c>
    </row>
    <row r="15481" customFormat="false" ht="13.5" hidden="false" customHeight="false" outlineLevel="0" collapsed="false">
      <c r="F15481" s="1" t="n">
        <f aca="false">IF(B15481-B15482&gt;1,1,0)</f>
        <v>0</v>
      </c>
    </row>
    <row r="15482" customFormat="false" ht="13.5" hidden="false" customHeight="false" outlineLevel="0" collapsed="false">
      <c r="F15482" s="1" t="n">
        <f aca="false">IF(B15482-B15483&gt;1,1,0)</f>
        <v>0</v>
      </c>
    </row>
    <row r="15483" customFormat="false" ht="13.5" hidden="false" customHeight="false" outlineLevel="0" collapsed="false">
      <c r="F15483" s="1" t="n">
        <f aca="false">IF(B15483-B15484&gt;1,1,0)</f>
        <v>0</v>
      </c>
    </row>
    <row r="15484" customFormat="false" ht="13.5" hidden="false" customHeight="false" outlineLevel="0" collapsed="false">
      <c r="F15484" s="1" t="n">
        <f aca="false">IF(B15484-B15485&gt;1,1,0)</f>
        <v>0</v>
      </c>
    </row>
    <row r="15485" customFormat="false" ht="13.5" hidden="false" customHeight="false" outlineLevel="0" collapsed="false">
      <c r="F15485" s="1" t="n">
        <f aca="false">IF(B15485-B15486&gt;1,1,0)</f>
        <v>0</v>
      </c>
    </row>
    <row r="15486" customFormat="false" ht="13.5" hidden="false" customHeight="false" outlineLevel="0" collapsed="false">
      <c r="F15486" s="1" t="n">
        <f aca="false">IF(B15486-B15487&gt;1,1,0)</f>
        <v>0</v>
      </c>
    </row>
    <row r="15487" customFormat="false" ht="13.5" hidden="false" customHeight="false" outlineLevel="0" collapsed="false">
      <c r="F15487" s="1" t="n">
        <f aca="false">IF(B15487-B15488&gt;1,1,0)</f>
        <v>0</v>
      </c>
    </row>
    <row r="15488" customFormat="false" ht="13.5" hidden="false" customHeight="false" outlineLevel="0" collapsed="false">
      <c r="F15488" s="1" t="n">
        <f aca="false">IF(B15488-B15489&gt;1,1,0)</f>
        <v>0</v>
      </c>
    </row>
    <row r="15489" customFormat="false" ht="13.5" hidden="false" customHeight="false" outlineLevel="0" collapsed="false">
      <c r="F15489" s="1" t="n">
        <f aca="false">IF(B15489-B15490&gt;1,1,0)</f>
        <v>0</v>
      </c>
    </row>
    <row r="15490" customFormat="false" ht="13.5" hidden="false" customHeight="false" outlineLevel="0" collapsed="false">
      <c r="F15490" s="1" t="n">
        <f aca="false">IF(B15490-B15491&gt;1,1,0)</f>
        <v>0</v>
      </c>
    </row>
    <row r="15491" customFormat="false" ht="13.5" hidden="false" customHeight="false" outlineLevel="0" collapsed="false">
      <c r="F15491" s="1" t="n">
        <f aca="false">IF(B15491-B15492&gt;1,1,0)</f>
        <v>0</v>
      </c>
    </row>
    <row r="15492" customFormat="false" ht="13.5" hidden="false" customHeight="false" outlineLevel="0" collapsed="false">
      <c r="F15492" s="1" t="n">
        <f aca="false">IF(B15492-B15493&gt;1,1,0)</f>
        <v>0</v>
      </c>
    </row>
    <row r="15493" customFormat="false" ht="13.5" hidden="false" customHeight="false" outlineLevel="0" collapsed="false">
      <c r="F15493" s="1" t="n">
        <f aca="false">IF(B15493-B15494&gt;1,1,0)</f>
        <v>0</v>
      </c>
    </row>
    <row r="15494" customFormat="false" ht="13.5" hidden="false" customHeight="false" outlineLevel="0" collapsed="false">
      <c r="F15494" s="1" t="n">
        <f aca="false">IF(B15494-B15495&gt;1,1,0)</f>
        <v>0</v>
      </c>
    </row>
    <row r="15495" customFormat="false" ht="13.5" hidden="false" customHeight="false" outlineLevel="0" collapsed="false">
      <c r="F15495" s="1" t="n">
        <f aca="false">IF(B15495-B15496&gt;1,1,0)</f>
        <v>0</v>
      </c>
    </row>
    <row r="15496" customFormat="false" ht="13.5" hidden="false" customHeight="false" outlineLevel="0" collapsed="false">
      <c r="F15496" s="1" t="n">
        <f aca="false">IF(B15496-B15497&gt;1,1,0)</f>
        <v>0</v>
      </c>
    </row>
    <row r="15497" customFormat="false" ht="13.5" hidden="false" customHeight="false" outlineLevel="0" collapsed="false">
      <c r="F15497" s="1" t="n">
        <f aca="false">IF(B15497-B15498&gt;1,1,0)</f>
        <v>0</v>
      </c>
    </row>
    <row r="15498" customFormat="false" ht="13.5" hidden="false" customHeight="false" outlineLevel="0" collapsed="false">
      <c r="F15498" s="1" t="n">
        <f aca="false">IF(B15498-B15499&gt;1,1,0)</f>
        <v>0</v>
      </c>
    </row>
    <row r="15499" customFormat="false" ht="13.5" hidden="false" customHeight="false" outlineLevel="0" collapsed="false">
      <c r="F15499" s="1" t="n">
        <f aca="false">IF(B15499-B15500&gt;1,1,0)</f>
        <v>0</v>
      </c>
    </row>
    <row r="15500" customFormat="false" ht="13.5" hidden="false" customHeight="false" outlineLevel="0" collapsed="false">
      <c r="F15500" s="1" t="n">
        <f aca="false">IF(B15500-B15501&gt;1,1,0)</f>
        <v>0</v>
      </c>
    </row>
    <row r="15501" customFormat="false" ht="13.5" hidden="false" customHeight="false" outlineLevel="0" collapsed="false">
      <c r="F15501" s="1" t="n">
        <f aca="false">IF(B15501-B15502&gt;1,1,0)</f>
        <v>0</v>
      </c>
    </row>
    <row r="15502" customFormat="false" ht="13.5" hidden="false" customHeight="false" outlineLevel="0" collapsed="false">
      <c r="F15502" s="1" t="n">
        <f aca="false">IF(B15502-B15503&gt;1,1,0)</f>
        <v>0</v>
      </c>
    </row>
    <row r="15503" customFormat="false" ht="13.5" hidden="false" customHeight="false" outlineLevel="0" collapsed="false">
      <c r="F15503" s="1" t="n">
        <f aca="false">IF(B15503-B15504&gt;1,1,0)</f>
        <v>0</v>
      </c>
    </row>
    <row r="15504" customFormat="false" ht="13.5" hidden="false" customHeight="false" outlineLevel="0" collapsed="false">
      <c r="F15504" s="1" t="n">
        <f aca="false">IF(B15504-B15505&gt;1,1,0)</f>
        <v>0</v>
      </c>
    </row>
    <row r="15505" customFormat="false" ht="13.5" hidden="false" customHeight="false" outlineLevel="0" collapsed="false">
      <c r="F15505" s="1" t="n">
        <f aca="false">IF(B15505-B15506&gt;1,1,0)</f>
        <v>0</v>
      </c>
    </row>
    <row r="15506" customFormat="false" ht="13.5" hidden="false" customHeight="false" outlineLevel="0" collapsed="false">
      <c r="F15506" s="1" t="n">
        <f aca="false">IF(B15506-B15507&gt;1,1,0)</f>
        <v>0</v>
      </c>
    </row>
    <row r="15507" customFormat="false" ht="13.5" hidden="false" customHeight="false" outlineLevel="0" collapsed="false">
      <c r="F15507" s="1" t="n">
        <f aca="false">IF(B15507-B15508&gt;1,1,0)</f>
        <v>0</v>
      </c>
    </row>
    <row r="15508" customFormat="false" ht="13.5" hidden="false" customHeight="false" outlineLevel="0" collapsed="false">
      <c r="F15508" s="1" t="n">
        <f aca="false">IF(B15508-B15509&gt;1,1,0)</f>
        <v>0</v>
      </c>
    </row>
    <row r="15509" customFormat="false" ht="13.5" hidden="false" customHeight="false" outlineLevel="0" collapsed="false">
      <c r="F15509" s="1" t="n">
        <f aca="false">IF(B15509-B15510&gt;1,1,0)</f>
        <v>0</v>
      </c>
    </row>
    <row r="15510" customFormat="false" ht="13.5" hidden="false" customHeight="false" outlineLevel="0" collapsed="false">
      <c r="F15510" s="1" t="n">
        <f aca="false">IF(B15510-B15511&gt;1,1,0)</f>
        <v>0</v>
      </c>
    </row>
    <row r="15511" customFormat="false" ht="13.5" hidden="false" customHeight="false" outlineLevel="0" collapsed="false">
      <c r="F15511" s="1" t="n">
        <f aca="false">IF(B15511-B15512&gt;1,1,0)</f>
        <v>0</v>
      </c>
    </row>
    <row r="15512" customFormat="false" ht="13.5" hidden="false" customHeight="false" outlineLevel="0" collapsed="false">
      <c r="F15512" s="1" t="n">
        <f aca="false">IF(B15512-B15513&gt;1,1,0)</f>
        <v>0</v>
      </c>
    </row>
    <row r="15513" customFormat="false" ht="13.5" hidden="false" customHeight="false" outlineLevel="0" collapsed="false">
      <c r="F15513" s="1" t="n">
        <f aca="false">IF(B15513-B15514&gt;1,1,0)</f>
        <v>0</v>
      </c>
    </row>
    <row r="15514" customFormat="false" ht="13.5" hidden="false" customHeight="false" outlineLevel="0" collapsed="false">
      <c r="F15514" s="1" t="n">
        <f aca="false">IF(B15514-B15515&gt;1,1,0)</f>
        <v>0</v>
      </c>
    </row>
    <row r="15515" customFormat="false" ht="13.5" hidden="false" customHeight="false" outlineLevel="0" collapsed="false">
      <c r="F15515" s="1" t="n">
        <f aca="false">IF(B15515-B15516&gt;1,1,0)</f>
        <v>0</v>
      </c>
    </row>
    <row r="15516" customFormat="false" ht="13.5" hidden="false" customHeight="false" outlineLevel="0" collapsed="false">
      <c r="F15516" s="1" t="n">
        <f aca="false">IF(B15516-B15517&gt;1,1,0)</f>
        <v>0</v>
      </c>
    </row>
    <row r="15517" customFormat="false" ht="13.5" hidden="false" customHeight="false" outlineLevel="0" collapsed="false">
      <c r="F15517" s="1" t="n">
        <f aca="false">IF(B15517-B15518&gt;1,1,0)</f>
        <v>0</v>
      </c>
    </row>
    <row r="15518" customFormat="false" ht="13.5" hidden="false" customHeight="false" outlineLevel="0" collapsed="false">
      <c r="F15518" s="1" t="n">
        <f aca="false">IF(B15518-B15519&gt;1,1,0)</f>
        <v>0</v>
      </c>
    </row>
    <row r="15519" customFormat="false" ht="13.5" hidden="false" customHeight="false" outlineLevel="0" collapsed="false">
      <c r="F15519" s="1" t="n">
        <f aca="false">IF(B15519-B15520&gt;1,1,0)</f>
        <v>0</v>
      </c>
    </row>
    <row r="15520" customFormat="false" ht="13.5" hidden="false" customHeight="false" outlineLevel="0" collapsed="false">
      <c r="F15520" s="1" t="n">
        <f aca="false">IF(B15520-B15521&gt;1,1,0)</f>
        <v>0</v>
      </c>
    </row>
    <row r="15521" customFormat="false" ht="13.5" hidden="false" customHeight="false" outlineLevel="0" collapsed="false">
      <c r="F15521" s="1" t="n">
        <f aca="false">IF(B15521-B15522&gt;1,1,0)</f>
        <v>0</v>
      </c>
    </row>
    <row r="15522" customFormat="false" ht="13.5" hidden="false" customHeight="false" outlineLevel="0" collapsed="false">
      <c r="F15522" s="1" t="n">
        <f aca="false">IF(B15522-B15523&gt;1,1,0)</f>
        <v>0</v>
      </c>
    </row>
    <row r="15523" customFormat="false" ht="13.5" hidden="false" customHeight="false" outlineLevel="0" collapsed="false">
      <c r="F15523" s="1" t="n">
        <f aca="false">IF(B15523-B15524&gt;1,1,0)</f>
        <v>0</v>
      </c>
    </row>
    <row r="15524" customFormat="false" ht="13.5" hidden="false" customHeight="false" outlineLevel="0" collapsed="false">
      <c r="F15524" s="1" t="n">
        <f aca="false">IF(B15524-B15525&gt;1,1,0)</f>
        <v>0</v>
      </c>
    </row>
    <row r="15525" customFormat="false" ht="13.5" hidden="false" customHeight="false" outlineLevel="0" collapsed="false">
      <c r="F15525" s="1" t="n">
        <f aca="false">IF(B15525-B15526&gt;1,1,0)</f>
        <v>0</v>
      </c>
    </row>
    <row r="15526" customFormat="false" ht="13.5" hidden="false" customHeight="false" outlineLevel="0" collapsed="false">
      <c r="F15526" s="1" t="n">
        <f aca="false">IF(B15526-B15527&gt;1,1,0)</f>
        <v>0</v>
      </c>
    </row>
    <row r="15527" customFormat="false" ht="13.5" hidden="false" customHeight="false" outlineLevel="0" collapsed="false">
      <c r="F15527" s="1" t="n">
        <f aca="false">IF(B15527-B15528&gt;1,1,0)</f>
        <v>0</v>
      </c>
    </row>
    <row r="15528" customFormat="false" ht="13.5" hidden="false" customHeight="false" outlineLevel="0" collapsed="false">
      <c r="F15528" s="1" t="n">
        <f aca="false">IF(B15528-B15529&gt;1,1,0)</f>
        <v>0</v>
      </c>
    </row>
    <row r="15529" customFormat="false" ht="13.5" hidden="false" customHeight="false" outlineLevel="0" collapsed="false">
      <c r="F15529" s="1" t="n">
        <f aca="false">IF(B15529-B15530&gt;1,1,0)</f>
        <v>0</v>
      </c>
    </row>
    <row r="15530" customFormat="false" ht="13.5" hidden="false" customHeight="false" outlineLevel="0" collapsed="false">
      <c r="F15530" s="1" t="n">
        <f aca="false">IF(B15530-B15531&gt;1,1,0)</f>
        <v>0</v>
      </c>
    </row>
    <row r="15531" customFormat="false" ht="13.5" hidden="false" customHeight="false" outlineLevel="0" collapsed="false">
      <c r="F15531" s="1" t="n">
        <f aca="false">IF(B15531-B15532&gt;1,1,0)</f>
        <v>0</v>
      </c>
    </row>
    <row r="15532" customFormat="false" ht="13.5" hidden="false" customHeight="false" outlineLevel="0" collapsed="false">
      <c r="F15532" s="1" t="n">
        <f aca="false">IF(B15532-B15533&gt;1,1,0)</f>
        <v>0</v>
      </c>
    </row>
    <row r="15533" customFormat="false" ht="13.5" hidden="false" customHeight="false" outlineLevel="0" collapsed="false">
      <c r="F15533" s="1" t="n">
        <f aca="false">IF(B15533-B15534&gt;1,1,0)</f>
        <v>0</v>
      </c>
    </row>
    <row r="15534" customFormat="false" ht="13.5" hidden="false" customHeight="false" outlineLevel="0" collapsed="false">
      <c r="F15534" s="1" t="n">
        <f aca="false">IF(B15534-B15535&gt;1,1,0)</f>
        <v>0</v>
      </c>
    </row>
    <row r="15535" customFormat="false" ht="13.5" hidden="false" customHeight="false" outlineLevel="0" collapsed="false">
      <c r="F15535" s="1" t="n">
        <f aca="false">IF(B15535-B15536&gt;1,1,0)</f>
        <v>0</v>
      </c>
    </row>
    <row r="15536" customFormat="false" ht="13.5" hidden="false" customHeight="false" outlineLevel="0" collapsed="false">
      <c r="F15536" s="1" t="n">
        <f aca="false">IF(B15536-B15537&gt;1,1,0)</f>
        <v>0</v>
      </c>
    </row>
    <row r="15537" customFormat="false" ht="13.5" hidden="false" customHeight="false" outlineLevel="0" collapsed="false">
      <c r="F15537" s="1" t="n">
        <f aca="false">IF(B15537-B15538&gt;1,1,0)</f>
        <v>0</v>
      </c>
    </row>
    <row r="15538" customFormat="false" ht="13.5" hidden="false" customHeight="false" outlineLevel="0" collapsed="false">
      <c r="F15538" s="1" t="n">
        <f aca="false">IF(B15538-B15539&gt;1,1,0)</f>
        <v>0</v>
      </c>
    </row>
    <row r="15539" customFormat="false" ht="13.5" hidden="false" customHeight="false" outlineLevel="0" collapsed="false">
      <c r="F15539" s="1" t="n">
        <f aca="false">IF(B15539-B15540&gt;1,1,0)</f>
        <v>0</v>
      </c>
    </row>
    <row r="15540" customFormat="false" ht="13.5" hidden="false" customHeight="false" outlineLevel="0" collapsed="false">
      <c r="F15540" s="1" t="n">
        <f aca="false">IF(B15540-B15541&gt;1,1,0)</f>
        <v>0</v>
      </c>
    </row>
    <row r="15541" customFormat="false" ht="13.5" hidden="false" customHeight="false" outlineLevel="0" collapsed="false">
      <c r="F15541" s="1" t="n">
        <f aca="false">IF(B15541-B15542&gt;1,1,0)</f>
        <v>0</v>
      </c>
    </row>
    <row r="15542" customFormat="false" ht="13.5" hidden="false" customHeight="false" outlineLevel="0" collapsed="false">
      <c r="F15542" s="1" t="n">
        <f aca="false">IF(B15542-B15543&gt;1,1,0)</f>
        <v>0</v>
      </c>
    </row>
    <row r="15543" customFormat="false" ht="13.5" hidden="false" customHeight="false" outlineLevel="0" collapsed="false">
      <c r="F15543" s="1" t="n">
        <f aca="false">IF(B15543-B15544&gt;1,1,0)</f>
        <v>0</v>
      </c>
    </row>
    <row r="15544" customFormat="false" ht="13.5" hidden="false" customHeight="false" outlineLevel="0" collapsed="false">
      <c r="F15544" s="1" t="n">
        <f aca="false">IF(B15544-B15545&gt;1,1,0)</f>
        <v>0</v>
      </c>
    </row>
    <row r="15545" customFormat="false" ht="13.5" hidden="false" customHeight="false" outlineLevel="0" collapsed="false">
      <c r="F15545" s="1" t="n">
        <f aca="false">IF(B15545-B15546&gt;1,1,0)</f>
        <v>0</v>
      </c>
    </row>
    <row r="15546" customFormat="false" ht="13.5" hidden="false" customHeight="false" outlineLevel="0" collapsed="false">
      <c r="F15546" s="1" t="n">
        <f aca="false">IF(B15546-B15547&gt;1,1,0)</f>
        <v>0</v>
      </c>
    </row>
    <row r="15547" customFormat="false" ht="13.5" hidden="false" customHeight="false" outlineLevel="0" collapsed="false">
      <c r="F15547" s="1" t="n">
        <f aca="false">IF(B15547-B15548&gt;1,1,0)</f>
        <v>0</v>
      </c>
    </row>
    <row r="15548" customFormat="false" ht="13.5" hidden="false" customHeight="false" outlineLevel="0" collapsed="false">
      <c r="F15548" s="1" t="n">
        <f aca="false">IF(B15548-B15549&gt;1,1,0)</f>
        <v>0</v>
      </c>
    </row>
    <row r="15549" customFormat="false" ht="13.5" hidden="false" customHeight="false" outlineLevel="0" collapsed="false">
      <c r="F15549" s="1" t="n">
        <f aca="false">IF(B15549-B15550&gt;1,1,0)</f>
        <v>0</v>
      </c>
    </row>
    <row r="15550" customFormat="false" ht="13.5" hidden="false" customHeight="false" outlineLevel="0" collapsed="false">
      <c r="F15550" s="1" t="n">
        <f aca="false">IF(B15550-B15551&gt;1,1,0)</f>
        <v>0</v>
      </c>
    </row>
    <row r="15551" customFormat="false" ht="13.5" hidden="false" customHeight="false" outlineLevel="0" collapsed="false">
      <c r="F15551" s="1" t="n">
        <f aca="false">IF(B15551-B15552&gt;1,1,0)</f>
        <v>0</v>
      </c>
    </row>
    <row r="15552" customFormat="false" ht="13.5" hidden="false" customHeight="false" outlineLevel="0" collapsed="false">
      <c r="F15552" s="1" t="n">
        <f aca="false">IF(B15552-B15553&gt;1,1,0)</f>
        <v>0</v>
      </c>
    </row>
    <row r="15553" customFormat="false" ht="13.5" hidden="false" customHeight="false" outlineLevel="0" collapsed="false">
      <c r="F15553" s="1" t="n">
        <f aca="false">IF(B15553-B15554&gt;1,1,0)</f>
        <v>0</v>
      </c>
    </row>
    <row r="15554" customFormat="false" ht="13.5" hidden="false" customHeight="false" outlineLevel="0" collapsed="false">
      <c r="F15554" s="1" t="n">
        <f aca="false">IF(B15554-B15555&gt;1,1,0)</f>
        <v>0</v>
      </c>
    </row>
    <row r="15555" customFormat="false" ht="13.5" hidden="false" customHeight="false" outlineLevel="0" collapsed="false">
      <c r="F15555" s="1" t="n">
        <f aca="false">IF(B15555-B15556&gt;1,1,0)</f>
        <v>0</v>
      </c>
    </row>
    <row r="15556" customFormat="false" ht="13.5" hidden="false" customHeight="false" outlineLevel="0" collapsed="false">
      <c r="F15556" s="1" t="n">
        <f aca="false">IF(B15556-B15557&gt;1,1,0)</f>
        <v>0</v>
      </c>
    </row>
    <row r="15557" customFormat="false" ht="13.5" hidden="false" customHeight="false" outlineLevel="0" collapsed="false">
      <c r="F15557" s="1" t="n">
        <f aca="false">IF(B15557-B15558&gt;1,1,0)</f>
        <v>0</v>
      </c>
    </row>
    <row r="15558" customFormat="false" ht="13.5" hidden="false" customHeight="false" outlineLevel="0" collapsed="false">
      <c r="F15558" s="1" t="n">
        <f aca="false">IF(B15558-B15559&gt;1,1,0)</f>
        <v>0</v>
      </c>
    </row>
    <row r="15559" customFormat="false" ht="13.5" hidden="false" customHeight="false" outlineLevel="0" collapsed="false">
      <c r="F15559" s="1" t="n">
        <f aca="false">IF(B15559-B15560&gt;1,1,0)</f>
        <v>0</v>
      </c>
    </row>
    <row r="15560" customFormat="false" ht="13.5" hidden="false" customHeight="false" outlineLevel="0" collapsed="false">
      <c r="F15560" s="1" t="n">
        <f aca="false">IF(B15560-B15561&gt;1,1,0)</f>
        <v>0</v>
      </c>
    </row>
    <row r="15561" customFormat="false" ht="13.5" hidden="false" customHeight="false" outlineLevel="0" collapsed="false">
      <c r="F15561" s="1" t="n">
        <f aca="false">IF(B15561-B15562&gt;1,1,0)</f>
        <v>0</v>
      </c>
    </row>
    <row r="15562" customFormat="false" ht="13.5" hidden="false" customHeight="false" outlineLevel="0" collapsed="false">
      <c r="F15562" s="1" t="n">
        <f aca="false">IF(B15562-B15563&gt;1,1,0)</f>
        <v>0</v>
      </c>
    </row>
    <row r="15563" customFormat="false" ht="13.5" hidden="false" customHeight="false" outlineLevel="0" collapsed="false">
      <c r="F15563" s="1" t="n">
        <f aca="false">IF(B15563-B15564&gt;1,1,0)</f>
        <v>0</v>
      </c>
    </row>
    <row r="15564" customFormat="false" ht="13.5" hidden="false" customHeight="false" outlineLevel="0" collapsed="false">
      <c r="F15564" s="1" t="n">
        <f aca="false">IF(B15564-B15565&gt;1,1,0)</f>
        <v>0</v>
      </c>
    </row>
    <row r="15565" customFormat="false" ht="13.5" hidden="false" customHeight="false" outlineLevel="0" collapsed="false">
      <c r="F15565" s="1" t="n">
        <f aca="false">IF(B15565-B15566&gt;1,1,0)</f>
        <v>0</v>
      </c>
    </row>
    <row r="15566" customFormat="false" ht="13.5" hidden="false" customHeight="false" outlineLevel="0" collapsed="false">
      <c r="F15566" s="1" t="n">
        <f aca="false">IF(B15566-B15567&gt;1,1,0)</f>
        <v>0</v>
      </c>
    </row>
    <row r="15567" customFormat="false" ht="13.5" hidden="false" customHeight="false" outlineLevel="0" collapsed="false">
      <c r="F15567" s="1" t="n">
        <f aca="false">IF(B15567-B15568&gt;1,1,0)</f>
        <v>0</v>
      </c>
    </row>
    <row r="15568" customFormat="false" ht="13.5" hidden="false" customHeight="false" outlineLevel="0" collapsed="false">
      <c r="F15568" s="1" t="n">
        <f aca="false">IF(B15568-B15569&gt;1,1,0)</f>
        <v>0</v>
      </c>
    </row>
    <row r="15569" customFormat="false" ht="13.5" hidden="false" customHeight="false" outlineLevel="0" collapsed="false">
      <c r="F15569" s="1" t="n">
        <f aca="false">IF(B15569-B15570&gt;1,1,0)</f>
        <v>0</v>
      </c>
    </row>
    <row r="15570" customFormat="false" ht="13.5" hidden="false" customHeight="false" outlineLevel="0" collapsed="false">
      <c r="F15570" s="1" t="n">
        <f aca="false">IF(B15570-B15571&gt;1,1,0)</f>
        <v>0</v>
      </c>
    </row>
    <row r="15571" customFormat="false" ht="13.5" hidden="false" customHeight="false" outlineLevel="0" collapsed="false">
      <c r="F15571" s="1" t="n">
        <f aca="false">IF(B15571-B15572&gt;1,1,0)</f>
        <v>0</v>
      </c>
    </row>
    <row r="15572" customFormat="false" ht="13.5" hidden="false" customHeight="false" outlineLevel="0" collapsed="false">
      <c r="F15572" s="1" t="n">
        <f aca="false">IF(B15572-B15573&gt;1,1,0)</f>
        <v>0</v>
      </c>
    </row>
    <row r="15573" customFormat="false" ht="13.5" hidden="false" customHeight="false" outlineLevel="0" collapsed="false">
      <c r="F15573" s="1" t="n">
        <f aca="false">IF(B15573-B15574&gt;1,1,0)</f>
        <v>0</v>
      </c>
    </row>
    <row r="15574" customFormat="false" ht="13.5" hidden="false" customHeight="false" outlineLevel="0" collapsed="false">
      <c r="F15574" s="1" t="n">
        <f aca="false">IF(B15574-B15575&gt;1,1,0)</f>
        <v>0</v>
      </c>
    </row>
    <row r="15575" customFormat="false" ht="13.5" hidden="false" customHeight="false" outlineLevel="0" collapsed="false">
      <c r="F15575" s="1" t="n">
        <f aca="false">IF(B15575-B15576&gt;1,1,0)</f>
        <v>0</v>
      </c>
    </row>
    <row r="15576" customFormat="false" ht="13.5" hidden="false" customHeight="false" outlineLevel="0" collapsed="false">
      <c r="F15576" s="1" t="n">
        <f aca="false">IF(B15576-B15577&gt;1,1,0)</f>
        <v>0</v>
      </c>
    </row>
    <row r="15577" customFormat="false" ht="13.5" hidden="false" customHeight="false" outlineLevel="0" collapsed="false">
      <c r="F15577" s="1" t="n">
        <f aca="false">IF(B15577-B15578&gt;1,1,0)</f>
        <v>0</v>
      </c>
    </row>
    <row r="15578" customFormat="false" ht="13.5" hidden="false" customHeight="false" outlineLevel="0" collapsed="false">
      <c r="F15578" s="1" t="n">
        <f aca="false">IF(B15578-B15579&gt;1,1,0)</f>
        <v>0</v>
      </c>
    </row>
    <row r="15579" customFormat="false" ht="13.5" hidden="false" customHeight="false" outlineLevel="0" collapsed="false">
      <c r="F15579" s="1" t="n">
        <f aca="false">IF(B15579-B15580&gt;1,1,0)</f>
        <v>0</v>
      </c>
    </row>
    <row r="15580" customFormat="false" ht="13.5" hidden="false" customHeight="false" outlineLevel="0" collapsed="false">
      <c r="F15580" s="1" t="n">
        <f aca="false">IF(B15580-B15581&gt;1,1,0)</f>
        <v>0</v>
      </c>
    </row>
    <row r="15581" customFormat="false" ht="13.5" hidden="false" customHeight="false" outlineLevel="0" collapsed="false">
      <c r="F15581" s="1" t="n">
        <f aca="false">IF(B15581-B15582&gt;1,1,0)</f>
        <v>0</v>
      </c>
    </row>
    <row r="15582" customFormat="false" ht="13.5" hidden="false" customHeight="false" outlineLevel="0" collapsed="false">
      <c r="F15582" s="1" t="n">
        <f aca="false">IF(B15582-B15583&gt;1,1,0)</f>
        <v>0</v>
      </c>
    </row>
    <row r="15583" customFormat="false" ht="13.5" hidden="false" customHeight="false" outlineLevel="0" collapsed="false">
      <c r="F15583" s="1" t="n">
        <f aca="false">IF(B15583-B15584&gt;1,1,0)</f>
        <v>0</v>
      </c>
    </row>
    <row r="15584" customFormat="false" ht="13.5" hidden="false" customHeight="false" outlineLevel="0" collapsed="false">
      <c r="F15584" s="1" t="n">
        <f aca="false">IF(B15584-B15585&gt;1,1,0)</f>
        <v>0</v>
      </c>
    </row>
    <row r="15585" customFormat="false" ht="13.5" hidden="false" customHeight="false" outlineLevel="0" collapsed="false">
      <c r="F15585" s="1" t="n">
        <f aca="false">IF(B15585-B15586&gt;1,1,0)</f>
        <v>0</v>
      </c>
    </row>
    <row r="15586" customFormat="false" ht="13.5" hidden="false" customHeight="false" outlineLevel="0" collapsed="false">
      <c r="F15586" s="1" t="n">
        <f aca="false">IF(B15586-B15587&gt;1,1,0)</f>
        <v>0</v>
      </c>
    </row>
    <row r="15587" customFormat="false" ht="13.5" hidden="false" customHeight="false" outlineLevel="0" collapsed="false">
      <c r="F15587" s="1" t="n">
        <f aca="false">IF(B15587-B15588&gt;1,1,0)</f>
        <v>0</v>
      </c>
    </row>
    <row r="15588" customFormat="false" ht="13.5" hidden="false" customHeight="false" outlineLevel="0" collapsed="false">
      <c r="F15588" s="1" t="n">
        <f aca="false">IF(B15588-B15589&gt;1,1,0)</f>
        <v>0</v>
      </c>
    </row>
    <row r="15589" customFormat="false" ht="13.5" hidden="false" customHeight="false" outlineLevel="0" collapsed="false">
      <c r="F15589" s="1" t="n">
        <f aca="false">IF(B15589-B15590&gt;1,1,0)</f>
        <v>0</v>
      </c>
    </row>
    <row r="15590" customFormat="false" ht="13.5" hidden="false" customHeight="false" outlineLevel="0" collapsed="false">
      <c r="F15590" s="1" t="n">
        <f aca="false">IF(B15590-B15591&gt;1,1,0)</f>
        <v>0</v>
      </c>
    </row>
    <row r="15591" customFormat="false" ht="13.5" hidden="false" customHeight="false" outlineLevel="0" collapsed="false">
      <c r="F15591" s="1" t="n">
        <f aca="false">IF(B15591-B15592&gt;1,1,0)</f>
        <v>0</v>
      </c>
    </row>
    <row r="15592" customFormat="false" ht="13.5" hidden="false" customHeight="false" outlineLevel="0" collapsed="false">
      <c r="F15592" s="1" t="n">
        <f aca="false">IF(B15592-B15593&gt;1,1,0)</f>
        <v>0</v>
      </c>
    </row>
    <row r="15593" customFormat="false" ht="13.5" hidden="false" customHeight="false" outlineLevel="0" collapsed="false">
      <c r="F15593" s="1" t="n">
        <f aca="false">IF(B15593-B15594&gt;1,1,0)</f>
        <v>0</v>
      </c>
    </row>
    <row r="15594" customFormat="false" ht="13.5" hidden="false" customHeight="false" outlineLevel="0" collapsed="false">
      <c r="F15594" s="1" t="n">
        <f aca="false">IF(B15594-B15595&gt;1,1,0)</f>
        <v>0</v>
      </c>
    </row>
    <row r="15595" customFormat="false" ht="13.5" hidden="false" customHeight="false" outlineLevel="0" collapsed="false">
      <c r="F15595" s="1" t="n">
        <f aca="false">IF(B15595-B15596&gt;1,1,0)</f>
        <v>0</v>
      </c>
    </row>
    <row r="15596" customFormat="false" ht="13.5" hidden="false" customHeight="false" outlineLevel="0" collapsed="false">
      <c r="F15596" s="1" t="n">
        <f aca="false">IF(B15596-B15597&gt;1,1,0)</f>
        <v>0</v>
      </c>
    </row>
    <row r="15597" customFormat="false" ht="13.5" hidden="false" customHeight="false" outlineLevel="0" collapsed="false">
      <c r="F15597" s="1" t="n">
        <f aca="false">IF(B15597-B15598&gt;1,1,0)</f>
        <v>0</v>
      </c>
    </row>
    <row r="15598" customFormat="false" ht="13.5" hidden="false" customHeight="false" outlineLevel="0" collapsed="false">
      <c r="F15598" s="1" t="n">
        <f aca="false">IF(B15598-B15599&gt;1,1,0)</f>
        <v>0</v>
      </c>
    </row>
    <row r="15599" customFormat="false" ht="13.5" hidden="false" customHeight="false" outlineLevel="0" collapsed="false">
      <c r="F15599" s="1" t="n">
        <f aca="false">IF(B15599-B15600&gt;1,1,0)</f>
        <v>0</v>
      </c>
    </row>
    <row r="15600" customFormat="false" ht="13.5" hidden="false" customHeight="false" outlineLevel="0" collapsed="false">
      <c r="F15600" s="1" t="n">
        <f aca="false">IF(B15600-B15601&gt;1,1,0)</f>
        <v>0</v>
      </c>
    </row>
    <row r="15601" customFormat="false" ht="13.5" hidden="false" customHeight="false" outlineLevel="0" collapsed="false">
      <c r="F15601" s="1" t="n">
        <f aca="false">IF(B15601-B15602&gt;1,1,0)</f>
        <v>0</v>
      </c>
    </row>
    <row r="15602" customFormat="false" ht="13.5" hidden="false" customHeight="false" outlineLevel="0" collapsed="false">
      <c r="F15602" s="1" t="n">
        <f aca="false">IF(B15602-B15603&gt;1,1,0)</f>
        <v>0</v>
      </c>
    </row>
    <row r="15603" customFormat="false" ht="13.5" hidden="false" customHeight="false" outlineLevel="0" collapsed="false">
      <c r="F15603" s="1" t="n">
        <f aca="false">IF(B15603-B15604&gt;1,1,0)</f>
        <v>0</v>
      </c>
    </row>
    <row r="15604" customFormat="false" ht="13.5" hidden="false" customHeight="false" outlineLevel="0" collapsed="false">
      <c r="F15604" s="1" t="n">
        <f aca="false">IF(B15604-B15605&gt;1,1,0)</f>
        <v>0</v>
      </c>
    </row>
    <row r="15605" customFormat="false" ht="13.5" hidden="false" customHeight="false" outlineLevel="0" collapsed="false">
      <c r="F15605" s="1" t="n">
        <f aca="false">IF(B15605-B15606&gt;1,1,0)</f>
        <v>0</v>
      </c>
    </row>
    <row r="15606" customFormat="false" ht="13.5" hidden="false" customHeight="false" outlineLevel="0" collapsed="false">
      <c r="F15606" s="1" t="n">
        <f aca="false">IF(B15606-B15607&gt;1,1,0)</f>
        <v>0</v>
      </c>
    </row>
    <row r="15607" customFormat="false" ht="13.5" hidden="false" customHeight="false" outlineLevel="0" collapsed="false">
      <c r="F15607" s="1" t="n">
        <f aca="false">IF(B15607-B15608&gt;1,1,0)</f>
        <v>0</v>
      </c>
    </row>
    <row r="15608" customFormat="false" ht="13.5" hidden="false" customHeight="false" outlineLevel="0" collapsed="false">
      <c r="F15608" s="1" t="n">
        <f aca="false">IF(B15608-B15609&gt;1,1,0)</f>
        <v>0</v>
      </c>
    </row>
    <row r="15609" customFormat="false" ht="13.5" hidden="false" customHeight="false" outlineLevel="0" collapsed="false">
      <c r="F15609" s="1" t="n">
        <f aca="false">IF(B15609-B15610&gt;1,1,0)</f>
        <v>0</v>
      </c>
    </row>
    <row r="15610" customFormat="false" ht="13.5" hidden="false" customHeight="false" outlineLevel="0" collapsed="false">
      <c r="F15610" s="1" t="n">
        <f aca="false">IF(B15610-B15611&gt;1,1,0)</f>
        <v>0</v>
      </c>
    </row>
    <row r="15611" customFormat="false" ht="13.5" hidden="false" customHeight="false" outlineLevel="0" collapsed="false">
      <c r="F15611" s="1" t="n">
        <f aca="false">IF(B15611-B15612&gt;1,1,0)</f>
        <v>0</v>
      </c>
    </row>
    <row r="15612" customFormat="false" ht="13.5" hidden="false" customHeight="false" outlineLevel="0" collapsed="false">
      <c r="F15612" s="1" t="n">
        <f aca="false">IF(B15612-B15613&gt;1,1,0)</f>
        <v>0</v>
      </c>
    </row>
    <row r="15613" customFormat="false" ht="13.5" hidden="false" customHeight="false" outlineLevel="0" collapsed="false">
      <c r="F15613" s="1" t="n">
        <f aca="false">IF(B15613-B15614&gt;1,1,0)</f>
        <v>0</v>
      </c>
    </row>
    <row r="15614" customFormat="false" ht="13.5" hidden="false" customHeight="false" outlineLevel="0" collapsed="false">
      <c r="F15614" s="1" t="n">
        <f aca="false">IF(B15614-B15615&gt;1,1,0)</f>
        <v>0</v>
      </c>
    </row>
    <row r="15615" customFormat="false" ht="13.5" hidden="false" customHeight="false" outlineLevel="0" collapsed="false">
      <c r="F15615" s="1" t="n">
        <f aca="false">IF(B15615-B15616&gt;1,1,0)</f>
        <v>0</v>
      </c>
    </row>
    <row r="15616" customFormat="false" ht="13.5" hidden="false" customHeight="false" outlineLevel="0" collapsed="false">
      <c r="F15616" s="1" t="n">
        <f aca="false">IF(B15616-B15617&gt;1,1,0)</f>
        <v>0</v>
      </c>
    </row>
    <row r="15617" customFormat="false" ht="13.5" hidden="false" customHeight="false" outlineLevel="0" collapsed="false">
      <c r="F15617" s="1" t="n">
        <f aca="false">IF(B15617-B15618&gt;1,1,0)</f>
        <v>0</v>
      </c>
    </row>
    <row r="15618" customFormat="false" ht="13.5" hidden="false" customHeight="false" outlineLevel="0" collapsed="false">
      <c r="F15618" s="1" t="n">
        <f aca="false">IF(B15618-B15619&gt;1,1,0)</f>
        <v>0</v>
      </c>
    </row>
    <row r="15619" customFormat="false" ht="13.5" hidden="false" customHeight="false" outlineLevel="0" collapsed="false">
      <c r="F15619" s="1" t="n">
        <f aca="false">IF(B15619-B15620&gt;1,1,0)</f>
        <v>0</v>
      </c>
    </row>
    <row r="15620" customFormat="false" ht="13.5" hidden="false" customHeight="false" outlineLevel="0" collapsed="false">
      <c r="F15620" s="1" t="n">
        <f aca="false">IF(B15620-B15621&gt;1,1,0)</f>
        <v>0</v>
      </c>
    </row>
    <row r="15621" customFormat="false" ht="13.5" hidden="false" customHeight="false" outlineLevel="0" collapsed="false">
      <c r="F15621" s="1" t="n">
        <f aca="false">IF(B15621-B15622&gt;1,1,0)</f>
        <v>0</v>
      </c>
    </row>
    <row r="15622" customFormat="false" ht="13.5" hidden="false" customHeight="false" outlineLevel="0" collapsed="false">
      <c r="F15622" s="1" t="n">
        <f aca="false">IF(B15622-B15623&gt;1,1,0)</f>
        <v>0</v>
      </c>
    </row>
    <row r="15623" customFormat="false" ht="13.5" hidden="false" customHeight="false" outlineLevel="0" collapsed="false">
      <c r="F15623" s="1" t="n">
        <f aca="false">IF(B15623-B15624&gt;1,1,0)</f>
        <v>0</v>
      </c>
    </row>
    <row r="15624" customFormat="false" ht="13.5" hidden="false" customHeight="false" outlineLevel="0" collapsed="false">
      <c r="F15624" s="1" t="n">
        <f aca="false">IF(B15624-B15625&gt;1,1,0)</f>
        <v>0</v>
      </c>
    </row>
    <row r="15625" customFormat="false" ht="13.5" hidden="false" customHeight="false" outlineLevel="0" collapsed="false">
      <c r="F15625" s="1" t="n">
        <f aca="false">IF(B15625-B15626&gt;1,1,0)</f>
        <v>0</v>
      </c>
    </row>
    <row r="15626" customFormat="false" ht="13.5" hidden="false" customHeight="false" outlineLevel="0" collapsed="false">
      <c r="F15626" s="1" t="n">
        <f aca="false">IF(B15626-B15627&gt;1,1,0)</f>
        <v>0</v>
      </c>
    </row>
    <row r="15627" customFormat="false" ht="13.5" hidden="false" customHeight="false" outlineLevel="0" collapsed="false">
      <c r="F15627" s="1" t="n">
        <f aca="false">IF(B15627-B15628&gt;1,1,0)</f>
        <v>0</v>
      </c>
    </row>
    <row r="15628" customFormat="false" ht="13.5" hidden="false" customHeight="false" outlineLevel="0" collapsed="false">
      <c r="F15628" s="1" t="n">
        <f aca="false">IF(B15628-B15629&gt;1,1,0)</f>
        <v>0</v>
      </c>
    </row>
    <row r="15629" customFormat="false" ht="13.5" hidden="false" customHeight="false" outlineLevel="0" collapsed="false">
      <c r="F15629" s="1" t="n">
        <f aca="false">IF(B15629-B15630&gt;1,1,0)</f>
        <v>0</v>
      </c>
    </row>
    <row r="15630" customFormat="false" ht="13.5" hidden="false" customHeight="false" outlineLevel="0" collapsed="false">
      <c r="F15630" s="1" t="n">
        <f aca="false">IF(B15630-B15631&gt;1,1,0)</f>
        <v>0</v>
      </c>
    </row>
    <row r="15631" customFormat="false" ht="13.5" hidden="false" customHeight="false" outlineLevel="0" collapsed="false">
      <c r="F15631" s="1" t="n">
        <f aca="false">IF(B15631-B15632&gt;1,1,0)</f>
        <v>0</v>
      </c>
    </row>
    <row r="15632" customFormat="false" ht="13.5" hidden="false" customHeight="false" outlineLevel="0" collapsed="false">
      <c r="F15632" s="1" t="n">
        <f aca="false">IF(B15632-B15633&gt;1,1,0)</f>
        <v>0</v>
      </c>
    </row>
    <row r="15633" customFormat="false" ht="13.5" hidden="false" customHeight="false" outlineLevel="0" collapsed="false">
      <c r="F15633" s="1" t="n">
        <f aca="false">IF(B15633-B15634&gt;1,1,0)</f>
        <v>0</v>
      </c>
    </row>
    <row r="15634" customFormat="false" ht="13.5" hidden="false" customHeight="false" outlineLevel="0" collapsed="false">
      <c r="F15634" s="1" t="n">
        <f aca="false">IF(B15634-B15635&gt;1,1,0)</f>
        <v>0</v>
      </c>
    </row>
    <row r="15635" customFormat="false" ht="13.5" hidden="false" customHeight="false" outlineLevel="0" collapsed="false">
      <c r="F15635" s="1" t="n">
        <f aca="false">IF(B15635-B15636&gt;1,1,0)</f>
        <v>0</v>
      </c>
    </row>
    <row r="15636" customFormat="false" ht="13.5" hidden="false" customHeight="false" outlineLevel="0" collapsed="false">
      <c r="F15636" s="1" t="n">
        <f aca="false">IF(B15636-B15637&gt;1,1,0)</f>
        <v>0</v>
      </c>
    </row>
    <row r="15637" customFormat="false" ht="13.5" hidden="false" customHeight="false" outlineLevel="0" collapsed="false">
      <c r="F15637" s="1" t="n">
        <f aca="false">IF(B15637-B15638&gt;1,1,0)</f>
        <v>0</v>
      </c>
    </row>
    <row r="15638" customFormat="false" ht="13.5" hidden="false" customHeight="false" outlineLevel="0" collapsed="false">
      <c r="F15638" s="1" t="n">
        <f aca="false">IF(B15638-B15639&gt;1,1,0)</f>
        <v>0</v>
      </c>
    </row>
    <row r="15639" customFormat="false" ht="13.5" hidden="false" customHeight="false" outlineLevel="0" collapsed="false">
      <c r="F15639" s="1" t="n">
        <f aca="false">IF(B15639-B15640&gt;1,1,0)</f>
        <v>0</v>
      </c>
    </row>
    <row r="15640" customFormat="false" ht="13.5" hidden="false" customHeight="false" outlineLevel="0" collapsed="false">
      <c r="F15640" s="1" t="n">
        <f aca="false">IF(B15640-B15641&gt;1,1,0)</f>
        <v>0</v>
      </c>
    </row>
    <row r="15641" customFormat="false" ht="13.5" hidden="false" customHeight="false" outlineLevel="0" collapsed="false">
      <c r="F15641" s="1" t="n">
        <f aca="false">IF(B15641-B15642&gt;1,1,0)</f>
        <v>0</v>
      </c>
    </row>
    <row r="15642" customFormat="false" ht="13.5" hidden="false" customHeight="false" outlineLevel="0" collapsed="false">
      <c r="F15642" s="1" t="n">
        <f aca="false">IF(B15642-B15643&gt;1,1,0)</f>
        <v>0</v>
      </c>
    </row>
    <row r="15643" customFormat="false" ht="13.5" hidden="false" customHeight="false" outlineLevel="0" collapsed="false">
      <c r="F15643" s="1" t="n">
        <f aca="false">IF(B15643-B15644&gt;1,1,0)</f>
        <v>0</v>
      </c>
    </row>
    <row r="15644" customFormat="false" ht="13.5" hidden="false" customHeight="false" outlineLevel="0" collapsed="false">
      <c r="F15644" s="1" t="n">
        <f aca="false">IF(B15644-B15645&gt;1,1,0)</f>
        <v>0</v>
      </c>
    </row>
    <row r="15645" customFormat="false" ht="13.5" hidden="false" customHeight="false" outlineLevel="0" collapsed="false">
      <c r="F15645" s="1" t="n">
        <f aca="false">IF(B15645-B15646&gt;1,1,0)</f>
        <v>0</v>
      </c>
    </row>
    <row r="15646" customFormat="false" ht="13.5" hidden="false" customHeight="false" outlineLevel="0" collapsed="false">
      <c r="F15646" s="1" t="n">
        <f aca="false">IF(B15646-B15647&gt;1,1,0)</f>
        <v>0</v>
      </c>
    </row>
    <row r="15647" customFormat="false" ht="13.5" hidden="false" customHeight="false" outlineLevel="0" collapsed="false">
      <c r="F15647" s="1" t="n">
        <f aca="false">IF(B15647-B15648&gt;1,1,0)</f>
        <v>0</v>
      </c>
    </row>
    <row r="15648" customFormat="false" ht="13.5" hidden="false" customHeight="false" outlineLevel="0" collapsed="false">
      <c r="F15648" s="1" t="n">
        <f aca="false">IF(B15648-B15649&gt;1,1,0)</f>
        <v>0</v>
      </c>
    </row>
    <row r="15649" customFormat="false" ht="13.5" hidden="false" customHeight="false" outlineLevel="0" collapsed="false">
      <c r="F15649" s="1" t="n">
        <f aca="false">IF(B15649-B15650&gt;1,1,0)</f>
        <v>0</v>
      </c>
    </row>
    <row r="15650" customFormat="false" ht="13.5" hidden="false" customHeight="false" outlineLevel="0" collapsed="false">
      <c r="F15650" s="1" t="n">
        <f aca="false">IF(B15650-B15651&gt;1,1,0)</f>
        <v>0</v>
      </c>
    </row>
    <row r="15651" customFormat="false" ht="13.5" hidden="false" customHeight="false" outlineLevel="0" collapsed="false">
      <c r="F15651" s="1" t="n">
        <f aca="false">IF(B15651-B15652&gt;1,1,0)</f>
        <v>0</v>
      </c>
    </row>
    <row r="15652" customFormat="false" ht="13.5" hidden="false" customHeight="false" outlineLevel="0" collapsed="false">
      <c r="F15652" s="1" t="n">
        <f aca="false">IF(B15652-B15653&gt;1,1,0)</f>
        <v>0</v>
      </c>
    </row>
    <row r="15653" customFormat="false" ht="13.5" hidden="false" customHeight="false" outlineLevel="0" collapsed="false">
      <c r="F15653" s="1" t="n">
        <f aca="false">IF(B15653-B15654&gt;1,1,0)</f>
        <v>0</v>
      </c>
    </row>
    <row r="15654" customFormat="false" ht="13.5" hidden="false" customHeight="false" outlineLevel="0" collapsed="false">
      <c r="F15654" s="1" t="n">
        <f aca="false">IF(B15654-B15655&gt;1,1,0)</f>
        <v>0</v>
      </c>
    </row>
    <row r="15655" customFormat="false" ht="13.5" hidden="false" customHeight="false" outlineLevel="0" collapsed="false">
      <c r="F15655" s="1" t="n">
        <f aca="false">IF(B15655-B15656&gt;1,1,0)</f>
        <v>0</v>
      </c>
    </row>
    <row r="15656" customFormat="false" ht="13.5" hidden="false" customHeight="false" outlineLevel="0" collapsed="false">
      <c r="F15656" s="1" t="n">
        <f aca="false">IF(B15656-B15657&gt;1,1,0)</f>
        <v>0</v>
      </c>
    </row>
    <row r="15657" customFormat="false" ht="13.5" hidden="false" customHeight="false" outlineLevel="0" collapsed="false">
      <c r="F15657" s="1" t="n">
        <f aca="false">IF(B15657-B15658&gt;1,1,0)</f>
        <v>0</v>
      </c>
    </row>
    <row r="15658" customFormat="false" ht="13.5" hidden="false" customHeight="false" outlineLevel="0" collapsed="false">
      <c r="F15658" s="1" t="n">
        <f aca="false">IF(B15658-B15659&gt;1,1,0)</f>
        <v>0</v>
      </c>
    </row>
    <row r="15659" customFormat="false" ht="13.5" hidden="false" customHeight="false" outlineLevel="0" collapsed="false">
      <c r="F15659" s="1" t="n">
        <f aca="false">IF(B15659-B15660&gt;1,1,0)</f>
        <v>0</v>
      </c>
    </row>
    <row r="15660" customFormat="false" ht="13.5" hidden="false" customHeight="false" outlineLevel="0" collapsed="false">
      <c r="F15660" s="1" t="n">
        <f aca="false">IF(B15660-B15661&gt;1,1,0)</f>
        <v>0</v>
      </c>
    </row>
    <row r="15661" customFormat="false" ht="13.5" hidden="false" customHeight="false" outlineLevel="0" collapsed="false">
      <c r="F15661" s="1" t="n">
        <f aca="false">IF(B15661-B15662&gt;1,1,0)</f>
        <v>0</v>
      </c>
    </row>
    <row r="15662" customFormat="false" ht="13.5" hidden="false" customHeight="false" outlineLevel="0" collapsed="false">
      <c r="F15662" s="1" t="n">
        <f aca="false">IF(B15662-B15663&gt;1,1,0)</f>
        <v>0</v>
      </c>
    </row>
    <row r="15663" customFormat="false" ht="13.5" hidden="false" customHeight="false" outlineLevel="0" collapsed="false">
      <c r="F15663" s="1" t="n">
        <f aca="false">IF(B15663-B15664&gt;1,1,0)</f>
        <v>0</v>
      </c>
    </row>
    <row r="15664" customFormat="false" ht="13.5" hidden="false" customHeight="false" outlineLevel="0" collapsed="false">
      <c r="F15664" s="1" t="n">
        <f aca="false">IF(B15664-B15665&gt;1,1,0)</f>
        <v>0</v>
      </c>
    </row>
    <row r="15665" customFormat="false" ht="13.5" hidden="false" customHeight="false" outlineLevel="0" collapsed="false">
      <c r="F15665" s="1" t="n">
        <f aca="false">IF(B15665-B15666&gt;1,1,0)</f>
        <v>0</v>
      </c>
    </row>
    <row r="15666" customFormat="false" ht="13.5" hidden="false" customHeight="false" outlineLevel="0" collapsed="false">
      <c r="F15666" s="1" t="n">
        <f aca="false">IF(B15666-B15667&gt;1,1,0)</f>
        <v>0</v>
      </c>
    </row>
    <row r="15667" customFormat="false" ht="13.5" hidden="false" customHeight="false" outlineLevel="0" collapsed="false">
      <c r="F15667" s="1" t="n">
        <f aca="false">IF(B15667-B15668&gt;1,1,0)</f>
        <v>0</v>
      </c>
    </row>
    <row r="15668" customFormat="false" ht="13.5" hidden="false" customHeight="false" outlineLevel="0" collapsed="false">
      <c r="F15668" s="1" t="n">
        <f aca="false">IF(B15668-B15669&gt;1,1,0)</f>
        <v>0</v>
      </c>
    </row>
    <row r="15669" customFormat="false" ht="13.5" hidden="false" customHeight="false" outlineLevel="0" collapsed="false">
      <c r="F15669" s="1" t="n">
        <f aca="false">IF(B15669-B15670&gt;1,1,0)</f>
        <v>0</v>
      </c>
    </row>
    <row r="15670" customFormat="false" ht="13.5" hidden="false" customHeight="false" outlineLevel="0" collapsed="false">
      <c r="F15670" s="1" t="n">
        <f aca="false">IF(B15670-B15671&gt;1,1,0)</f>
        <v>0</v>
      </c>
    </row>
    <row r="15671" customFormat="false" ht="13.5" hidden="false" customHeight="false" outlineLevel="0" collapsed="false">
      <c r="F15671" s="1" t="n">
        <f aca="false">IF(B15671-B15672&gt;1,1,0)</f>
        <v>0</v>
      </c>
    </row>
    <row r="15672" customFormat="false" ht="13.5" hidden="false" customHeight="false" outlineLevel="0" collapsed="false">
      <c r="F15672" s="1" t="n">
        <f aca="false">IF(B15672-B15673&gt;1,1,0)</f>
        <v>0</v>
      </c>
    </row>
    <row r="15673" customFormat="false" ht="13.5" hidden="false" customHeight="false" outlineLevel="0" collapsed="false">
      <c r="F15673" s="1" t="n">
        <f aca="false">IF(B15673-B15674&gt;1,1,0)</f>
        <v>0</v>
      </c>
    </row>
    <row r="15674" customFormat="false" ht="13.5" hidden="false" customHeight="false" outlineLevel="0" collapsed="false">
      <c r="F15674" s="1" t="n">
        <f aca="false">IF(B15674-B15675&gt;1,1,0)</f>
        <v>0</v>
      </c>
    </row>
    <row r="15675" customFormat="false" ht="13.5" hidden="false" customHeight="false" outlineLevel="0" collapsed="false">
      <c r="F15675" s="1" t="n">
        <f aca="false">IF(B15675-B15676&gt;1,1,0)</f>
        <v>0</v>
      </c>
    </row>
    <row r="15676" customFormat="false" ht="13.5" hidden="false" customHeight="false" outlineLevel="0" collapsed="false">
      <c r="F15676" s="1" t="n">
        <f aca="false">IF(B15676-B15677&gt;1,1,0)</f>
        <v>0</v>
      </c>
    </row>
    <row r="15677" customFormat="false" ht="13.5" hidden="false" customHeight="false" outlineLevel="0" collapsed="false">
      <c r="F15677" s="1" t="n">
        <f aca="false">IF(B15677-B15678&gt;1,1,0)</f>
        <v>0</v>
      </c>
    </row>
    <row r="15678" customFormat="false" ht="13.5" hidden="false" customHeight="false" outlineLevel="0" collapsed="false">
      <c r="F15678" s="1" t="n">
        <f aca="false">IF(B15678-B15679&gt;1,1,0)</f>
        <v>0</v>
      </c>
    </row>
    <row r="15679" customFormat="false" ht="13.5" hidden="false" customHeight="false" outlineLevel="0" collapsed="false">
      <c r="F15679" s="1" t="n">
        <f aca="false">IF(B15679-B15680&gt;1,1,0)</f>
        <v>0</v>
      </c>
    </row>
    <row r="15680" customFormat="false" ht="13.5" hidden="false" customHeight="false" outlineLevel="0" collapsed="false">
      <c r="F15680" s="1" t="n">
        <f aca="false">IF(B15680-B15681&gt;1,1,0)</f>
        <v>0</v>
      </c>
    </row>
    <row r="15681" customFormat="false" ht="13.5" hidden="false" customHeight="false" outlineLevel="0" collapsed="false">
      <c r="F15681" s="1" t="n">
        <f aca="false">IF(B15681-B15682&gt;1,1,0)</f>
        <v>0</v>
      </c>
    </row>
    <row r="15682" customFormat="false" ht="13.5" hidden="false" customHeight="false" outlineLevel="0" collapsed="false">
      <c r="F15682" s="1" t="n">
        <f aca="false">IF(B15682-B15683&gt;1,1,0)</f>
        <v>0</v>
      </c>
    </row>
    <row r="15683" customFormat="false" ht="13.5" hidden="false" customHeight="false" outlineLevel="0" collapsed="false">
      <c r="F15683" s="1" t="n">
        <f aca="false">IF(B15683-B15684&gt;1,1,0)</f>
        <v>0</v>
      </c>
    </row>
    <row r="15684" customFormat="false" ht="13.5" hidden="false" customHeight="false" outlineLevel="0" collapsed="false">
      <c r="F15684" s="1" t="n">
        <f aca="false">IF(B15684-B15685&gt;1,1,0)</f>
        <v>0</v>
      </c>
    </row>
    <row r="15685" customFormat="false" ht="13.5" hidden="false" customHeight="false" outlineLevel="0" collapsed="false">
      <c r="F15685" s="1" t="n">
        <f aca="false">IF(B15685-B15686&gt;1,1,0)</f>
        <v>0</v>
      </c>
    </row>
    <row r="15686" customFormat="false" ht="13.5" hidden="false" customHeight="false" outlineLevel="0" collapsed="false">
      <c r="F15686" s="1" t="n">
        <f aca="false">IF(B15686-B15687&gt;1,1,0)</f>
        <v>0</v>
      </c>
    </row>
    <row r="15687" customFormat="false" ht="13.5" hidden="false" customHeight="false" outlineLevel="0" collapsed="false">
      <c r="F15687" s="1" t="n">
        <f aca="false">IF(B15687-B15688&gt;1,1,0)</f>
        <v>0</v>
      </c>
    </row>
    <row r="15688" customFormat="false" ht="13.5" hidden="false" customHeight="false" outlineLevel="0" collapsed="false">
      <c r="F15688" s="1" t="n">
        <f aca="false">IF(B15688-B15689&gt;1,1,0)</f>
        <v>0</v>
      </c>
    </row>
    <row r="15689" customFormat="false" ht="13.5" hidden="false" customHeight="false" outlineLevel="0" collapsed="false">
      <c r="F15689" s="1" t="n">
        <f aca="false">IF(B15689-B15690&gt;1,1,0)</f>
        <v>0</v>
      </c>
    </row>
    <row r="15690" customFormat="false" ht="13.5" hidden="false" customHeight="false" outlineLevel="0" collapsed="false">
      <c r="F15690" s="1" t="n">
        <f aca="false">IF(B15690-B15691&gt;1,1,0)</f>
        <v>0</v>
      </c>
    </row>
    <row r="15691" customFormat="false" ht="13.5" hidden="false" customHeight="false" outlineLevel="0" collapsed="false">
      <c r="F15691" s="1" t="n">
        <f aca="false">IF(B15691-B15692&gt;1,1,0)</f>
        <v>0</v>
      </c>
    </row>
    <row r="15692" customFormat="false" ht="13.5" hidden="false" customHeight="false" outlineLevel="0" collapsed="false">
      <c r="F15692" s="1" t="n">
        <f aca="false">IF(B15692-B15693&gt;1,1,0)</f>
        <v>0</v>
      </c>
    </row>
    <row r="15693" customFormat="false" ht="13.5" hidden="false" customHeight="false" outlineLevel="0" collapsed="false">
      <c r="F15693" s="1" t="n">
        <f aca="false">IF(B15693-B15694&gt;1,1,0)</f>
        <v>0</v>
      </c>
    </row>
    <row r="15694" customFormat="false" ht="13.5" hidden="false" customHeight="false" outlineLevel="0" collapsed="false">
      <c r="F15694" s="1" t="n">
        <f aca="false">IF(B15694-B15695&gt;1,1,0)</f>
        <v>0</v>
      </c>
    </row>
    <row r="15695" customFormat="false" ht="13.5" hidden="false" customHeight="false" outlineLevel="0" collapsed="false">
      <c r="F15695" s="1" t="n">
        <f aca="false">IF(B15695-B15696&gt;1,1,0)</f>
        <v>0</v>
      </c>
    </row>
    <row r="15696" customFormat="false" ht="13.5" hidden="false" customHeight="false" outlineLevel="0" collapsed="false">
      <c r="F15696" s="1" t="n">
        <f aca="false">IF(B15696-B15697&gt;1,1,0)</f>
        <v>0</v>
      </c>
    </row>
    <row r="15697" customFormat="false" ht="13.5" hidden="false" customHeight="false" outlineLevel="0" collapsed="false">
      <c r="F15697" s="1" t="n">
        <f aca="false">IF(B15697-B15698&gt;1,1,0)</f>
        <v>0</v>
      </c>
    </row>
    <row r="15698" customFormat="false" ht="13.5" hidden="false" customHeight="false" outlineLevel="0" collapsed="false">
      <c r="F15698" s="1" t="n">
        <f aca="false">IF(B15698-B15699&gt;1,1,0)</f>
        <v>0</v>
      </c>
    </row>
    <row r="15699" customFormat="false" ht="13.5" hidden="false" customHeight="false" outlineLevel="0" collapsed="false">
      <c r="F15699" s="1" t="n">
        <f aca="false">IF(B15699-B15700&gt;1,1,0)</f>
        <v>0</v>
      </c>
    </row>
    <row r="15700" customFormat="false" ht="13.5" hidden="false" customHeight="false" outlineLevel="0" collapsed="false">
      <c r="F15700" s="1" t="n">
        <f aca="false">IF(B15700-B15701&gt;1,1,0)</f>
        <v>0</v>
      </c>
    </row>
    <row r="15701" customFormat="false" ht="13.5" hidden="false" customHeight="false" outlineLevel="0" collapsed="false">
      <c r="F15701" s="1" t="n">
        <f aca="false">IF(B15701-B15702&gt;1,1,0)</f>
        <v>0</v>
      </c>
    </row>
    <row r="15702" customFormat="false" ht="13.5" hidden="false" customHeight="false" outlineLevel="0" collapsed="false">
      <c r="F15702" s="1" t="n">
        <f aca="false">IF(B15702-B15703&gt;1,1,0)</f>
        <v>0</v>
      </c>
    </row>
    <row r="15703" customFormat="false" ht="13.5" hidden="false" customHeight="false" outlineLevel="0" collapsed="false">
      <c r="F15703" s="1" t="n">
        <f aca="false">IF(B15703-B15704&gt;1,1,0)</f>
        <v>0</v>
      </c>
    </row>
    <row r="15704" customFormat="false" ht="13.5" hidden="false" customHeight="false" outlineLevel="0" collapsed="false">
      <c r="F15704" s="1" t="n">
        <f aca="false">IF(B15704-B15705&gt;1,1,0)</f>
        <v>0</v>
      </c>
    </row>
    <row r="15705" customFormat="false" ht="13.5" hidden="false" customHeight="false" outlineLevel="0" collapsed="false">
      <c r="F15705" s="1" t="n">
        <f aca="false">IF(B15705-B15706&gt;1,1,0)</f>
        <v>0</v>
      </c>
    </row>
    <row r="15706" customFormat="false" ht="13.5" hidden="false" customHeight="false" outlineLevel="0" collapsed="false">
      <c r="F15706" s="1" t="n">
        <f aca="false">IF(B15706-B15707&gt;1,1,0)</f>
        <v>0</v>
      </c>
    </row>
    <row r="15707" customFormat="false" ht="13.5" hidden="false" customHeight="false" outlineLevel="0" collapsed="false">
      <c r="F15707" s="1" t="n">
        <f aca="false">IF(B15707-B15708&gt;1,1,0)</f>
        <v>0</v>
      </c>
    </row>
    <row r="15708" customFormat="false" ht="13.5" hidden="false" customHeight="false" outlineLevel="0" collapsed="false">
      <c r="F15708" s="1" t="n">
        <f aca="false">IF(B15708-B15709&gt;1,1,0)</f>
        <v>0</v>
      </c>
    </row>
    <row r="15709" customFormat="false" ht="13.5" hidden="false" customHeight="false" outlineLevel="0" collapsed="false">
      <c r="F15709" s="1" t="n">
        <f aca="false">IF(B15709-B15710&gt;1,1,0)</f>
        <v>0</v>
      </c>
    </row>
    <row r="15710" customFormat="false" ht="13.5" hidden="false" customHeight="false" outlineLevel="0" collapsed="false">
      <c r="F15710" s="1" t="n">
        <f aca="false">IF(B15710-B15711&gt;1,1,0)</f>
        <v>0</v>
      </c>
    </row>
    <row r="15711" customFormat="false" ht="13.5" hidden="false" customHeight="false" outlineLevel="0" collapsed="false">
      <c r="F15711" s="1" t="n">
        <f aca="false">IF(B15711-B15712&gt;1,1,0)</f>
        <v>0</v>
      </c>
    </row>
    <row r="15712" customFormat="false" ht="13.5" hidden="false" customHeight="false" outlineLevel="0" collapsed="false">
      <c r="F15712" s="1" t="n">
        <f aca="false">IF(B15712-B15713&gt;1,1,0)</f>
        <v>0</v>
      </c>
    </row>
    <row r="15713" customFormat="false" ht="13.5" hidden="false" customHeight="false" outlineLevel="0" collapsed="false">
      <c r="F15713" s="1" t="n">
        <f aca="false">IF(B15713-B15714&gt;1,1,0)</f>
        <v>0</v>
      </c>
    </row>
    <row r="15714" customFormat="false" ht="13.5" hidden="false" customHeight="false" outlineLevel="0" collapsed="false">
      <c r="F15714" s="1" t="n">
        <f aca="false">IF(B15714-B15715&gt;1,1,0)</f>
        <v>0</v>
      </c>
    </row>
    <row r="15715" customFormat="false" ht="13.5" hidden="false" customHeight="false" outlineLevel="0" collapsed="false">
      <c r="F15715" s="1" t="n">
        <f aca="false">IF(B15715-B15716&gt;1,1,0)</f>
        <v>0</v>
      </c>
    </row>
    <row r="15716" customFormat="false" ht="13.5" hidden="false" customHeight="false" outlineLevel="0" collapsed="false">
      <c r="F15716" s="1" t="n">
        <f aca="false">IF(B15716-B15717&gt;1,1,0)</f>
        <v>0</v>
      </c>
    </row>
    <row r="15717" customFormat="false" ht="13.5" hidden="false" customHeight="false" outlineLevel="0" collapsed="false">
      <c r="F15717" s="1" t="n">
        <f aca="false">IF(B15717-B15718&gt;1,1,0)</f>
        <v>0</v>
      </c>
    </row>
    <row r="15718" customFormat="false" ht="13.5" hidden="false" customHeight="false" outlineLevel="0" collapsed="false">
      <c r="F15718" s="1" t="n">
        <f aca="false">IF(B15718-B15719&gt;1,1,0)</f>
        <v>0</v>
      </c>
    </row>
    <row r="15719" customFormat="false" ht="13.5" hidden="false" customHeight="false" outlineLevel="0" collapsed="false">
      <c r="F15719" s="1" t="n">
        <f aca="false">IF(B15719-B15720&gt;1,1,0)</f>
        <v>0</v>
      </c>
    </row>
    <row r="15720" customFormat="false" ht="13.5" hidden="false" customHeight="false" outlineLevel="0" collapsed="false">
      <c r="F15720" s="1" t="n">
        <f aca="false">IF(B15720-B15721&gt;1,1,0)</f>
        <v>0</v>
      </c>
    </row>
    <row r="15721" customFormat="false" ht="13.5" hidden="false" customHeight="false" outlineLevel="0" collapsed="false">
      <c r="F15721" s="1" t="n">
        <f aca="false">IF(B15721-B15722&gt;1,1,0)</f>
        <v>0</v>
      </c>
    </row>
    <row r="15722" customFormat="false" ht="13.5" hidden="false" customHeight="false" outlineLevel="0" collapsed="false">
      <c r="F15722" s="1" t="n">
        <f aca="false">IF(B15722-B15723&gt;1,1,0)</f>
        <v>0</v>
      </c>
    </row>
    <row r="15723" customFormat="false" ht="13.5" hidden="false" customHeight="false" outlineLevel="0" collapsed="false">
      <c r="F15723" s="1" t="n">
        <f aca="false">IF(B15723-B15724&gt;1,1,0)</f>
        <v>0</v>
      </c>
    </row>
    <row r="15724" customFormat="false" ht="13.5" hidden="false" customHeight="false" outlineLevel="0" collapsed="false">
      <c r="F15724" s="1" t="n">
        <f aca="false">IF(B15724-B15725&gt;1,1,0)</f>
        <v>0</v>
      </c>
    </row>
    <row r="15725" customFormat="false" ht="13.5" hidden="false" customHeight="false" outlineLevel="0" collapsed="false">
      <c r="F15725" s="1" t="n">
        <f aca="false">IF(B15725-B15726&gt;1,1,0)</f>
        <v>0</v>
      </c>
    </row>
    <row r="15726" customFormat="false" ht="13.5" hidden="false" customHeight="false" outlineLevel="0" collapsed="false">
      <c r="F15726" s="1" t="n">
        <f aca="false">IF(B15726-B15727&gt;1,1,0)</f>
        <v>0</v>
      </c>
    </row>
    <row r="15727" customFormat="false" ht="13.5" hidden="false" customHeight="false" outlineLevel="0" collapsed="false">
      <c r="F15727" s="1" t="n">
        <f aca="false">IF(B15727-B15728&gt;1,1,0)</f>
        <v>0</v>
      </c>
    </row>
    <row r="15728" customFormat="false" ht="13.5" hidden="false" customHeight="false" outlineLevel="0" collapsed="false">
      <c r="F15728" s="1" t="n">
        <f aca="false">IF(B15728-B15729&gt;1,1,0)</f>
        <v>0</v>
      </c>
    </row>
    <row r="15729" customFormat="false" ht="13.5" hidden="false" customHeight="false" outlineLevel="0" collapsed="false">
      <c r="F15729" s="1" t="n">
        <f aca="false">IF(B15729-B15730&gt;1,1,0)</f>
        <v>0</v>
      </c>
    </row>
    <row r="15730" customFormat="false" ht="13.5" hidden="false" customHeight="false" outlineLevel="0" collapsed="false">
      <c r="F15730" s="1" t="n">
        <f aca="false">IF(B15730-B15731&gt;1,1,0)</f>
        <v>0</v>
      </c>
    </row>
    <row r="15731" customFormat="false" ht="13.5" hidden="false" customHeight="false" outlineLevel="0" collapsed="false">
      <c r="F15731" s="1" t="n">
        <f aca="false">IF(B15731-B15732&gt;1,1,0)</f>
        <v>0</v>
      </c>
    </row>
    <row r="15732" customFormat="false" ht="13.5" hidden="false" customHeight="false" outlineLevel="0" collapsed="false">
      <c r="F15732" s="1" t="n">
        <f aca="false">IF(B15732-B15733&gt;1,1,0)</f>
        <v>0</v>
      </c>
    </row>
    <row r="15733" customFormat="false" ht="13.5" hidden="false" customHeight="false" outlineLevel="0" collapsed="false">
      <c r="F15733" s="1" t="n">
        <f aca="false">IF(B15733-B15734&gt;1,1,0)</f>
        <v>0</v>
      </c>
    </row>
    <row r="15734" customFormat="false" ht="13.5" hidden="false" customHeight="false" outlineLevel="0" collapsed="false">
      <c r="F15734" s="1" t="n">
        <f aca="false">IF(B15734-B15735&gt;1,1,0)</f>
        <v>0</v>
      </c>
    </row>
    <row r="15735" customFormat="false" ht="13.5" hidden="false" customHeight="false" outlineLevel="0" collapsed="false">
      <c r="F15735" s="1" t="n">
        <f aca="false">IF(B15735-B15736&gt;1,1,0)</f>
        <v>0</v>
      </c>
    </row>
    <row r="15736" customFormat="false" ht="13.5" hidden="false" customHeight="false" outlineLevel="0" collapsed="false">
      <c r="F15736" s="1" t="n">
        <f aca="false">IF(B15736-B15737&gt;1,1,0)</f>
        <v>0</v>
      </c>
    </row>
    <row r="15737" customFormat="false" ht="13.5" hidden="false" customHeight="false" outlineLevel="0" collapsed="false">
      <c r="F15737" s="1" t="n">
        <f aca="false">IF(B15737-B15738&gt;1,1,0)</f>
        <v>0</v>
      </c>
    </row>
    <row r="15738" customFormat="false" ht="13.5" hidden="false" customHeight="false" outlineLevel="0" collapsed="false">
      <c r="F15738" s="1" t="n">
        <f aca="false">IF(B15738-B15739&gt;1,1,0)</f>
        <v>0</v>
      </c>
    </row>
    <row r="15739" customFormat="false" ht="13.5" hidden="false" customHeight="false" outlineLevel="0" collapsed="false">
      <c r="F15739" s="1" t="n">
        <f aca="false">IF(B15739-B15740&gt;1,1,0)</f>
        <v>0</v>
      </c>
    </row>
    <row r="15740" customFormat="false" ht="13.5" hidden="false" customHeight="false" outlineLevel="0" collapsed="false">
      <c r="F15740" s="1" t="n">
        <f aca="false">IF(B15740-B15741&gt;1,1,0)</f>
        <v>0</v>
      </c>
    </row>
    <row r="15741" customFormat="false" ht="13.5" hidden="false" customHeight="false" outlineLevel="0" collapsed="false">
      <c r="F15741" s="1" t="n">
        <f aca="false">IF(B15741-B15742&gt;1,1,0)</f>
        <v>0</v>
      </c>
    </row>
    <row r="15742" customFormat="false" ht="13.5" hidden="false" customHeight="false" outlineLevel="0" collapsed="false">
      <c r="F15742" s="1" t="n">
        <f aca="false">IF(B15742-B15743&gt;1,1,0)</f>
        <v>0</v>
      </c>
    </row>
    <row r="15743" customFormat="false" ht="13.5" hidden="false" customHeight="false" outlineLevel="0" collapsed="false">
      <c r="F15743" s="1" t="n">
        <f aca="false">IF(B15743-B15744&gt;1,1,0)</f>
        <v>0</v>
      </c>
    </row>
    <row r="15744" customFormat="false" ht="13.5" hidden="false" customHeight="false" outlineLevel="0" collapsed="false">
      <c r="F15744" s="1" t="n">
        <f aca="false">IF(B15744-B15745&gt;1,1,0)</f>
        <v>0</v>
      </c>
    </row>
    <row r="15745" customFormat="false" ht="13.5" hidden="false" customHeight="false" outlineLevel="0" collapsed="false">
      <c r="F15745" s="1" t="n">
        <f aca="false">IF(B15745-B15746&gt;1,1,0)</f>
        <v>0</v>
      </c>
    </row>
    <row r="15746" customFormat="false" ht="13.5" hidden="false" customHeight="false" outlineLevel="0" collapsed="false">
      <c r="F15746" s="1" t="n">
        <f aca="false">IF(B15746-B15747&gt;1,1,0)</f>
        <v>0</v>
      </c>
    </row>
    <row r="15747" customFormat="false" ht="13.5" hidden="false" customHeight="false" outlineLevel="0" collapsed="false">
      <c r="F15747" s="1" t="n">
        <f aca="false">IF(B15747-B15748&gt;1,1,0)</f>
        <v>0</v>
      </c>
    </row>
    <row r="15748" customFormat="false" ht="13.5" hidden="false" customHeight="false" outlineLevel="0" collapsed="false">
      <c r="F15748" s="1" t="n">
        <f aca="false">IF(B15748-B15749&gt;1,1,0)</f>
        <v>0</v>
      </c>
    </row>
    <row r="15749" customFormat="false" ht="13.5" hidden="false" customHeight="false" outlineLevel="0" collapsed="false">
      <c r="F15749" s="1" t="n">
        <f aca="false">IF(B15749-B15750&gt;1,1,0)</f>
        <v>0</v>
      </c>
    </row>
    <row r="15750" customFormat="false" ht="13.5" hidden="false" customHeight="false" outlineLevel="0" collapsed="false">
      <c r="F15750" s="1" t="n">
        <f aca="false">IF(B15750-B15751&gt;1,1,0)</f>
        <v>0</v>
      </c>
    </row>
    <row r="15751" customFormat="false" ht="13.5" hidden="false" customHeight="false" outlineLevel="0" collapsed="false">
      <c r="F15751" s="1" t="n">
        <f aca="false">IF(B15751-B15752&gt;1,1,0)</f>
        <v>0</v>
      </c>
    </row>
    <row r="15752" customFormat="false" ht="13.5" hidden="false" customHeight="false" outlineLevel="0" collapsed="false">
      <c r="F15752" s="1" t="n">
        <f aca="false">IF(B15752-B15753&gt;1,1,0)</f>
        <v>0</v>
      </c>
    </row>
    <row r="15753" customFormat="false" ht="13.5" hidden="false" customHeight="false" outlineLevel="0" collapsed="false">
      <c r="F15753" s="1" t="n">
        <f aca="false">IF(B15753-B15754&gt;1,1,0)</f>
        <v>0</v>
      </c>
    </row>
    <row r="15754" customFormat="false" ht="13.5" hidden="false" customHeight="false" outlineLevel="0" collapsed="false">
      <c r="F15754" s="1" t="n">
        <f aca="false">IF(B15754-B15755&gt;1,1,0)</f>
        <v>0</v>
      </c>
    </row>
    <row r="15755" customFormat="false" ht="13.5" hidden="false" customHeight="false" outlineLevel="0" collapsed="false">
      <c r="F15755" s="1" t="n">
        <f aca="false">IF(B15755-B15756&gt;1,1,0)</f>
        <v>0</v>
      </c>
    </row>
    <row r="15756" customFormat="false" ht="13.5" hidden="false" customHeight="false" outlineLevel="0" collapsed="false">
      <c r="F15756" s="1" t="n">
        <f aca="false">IF(B15756-B15757&gt;1,1,0)</f>
        <v>0</v>
      </c>
    </row>
    <row r="15757" customFormat="false" ht="13.5" hidden="false" customHeight="false" outlineLevel="0" collapsed="false">
      <c r="F15757" s="1" t="n">
        <f aca="false">IF(B15757-B15758&gt;1,1,0)</f>
        <v>0</v>
      </c>
    </row>
    <row r="15758" customFormat="false" ht="13.5" hidden="false" customHeight="false" outlineLevel="0" collapsed="false">
      <c r="F15758" s="1" t="n">
        <f aca="false">IF(B15758-B15759&gt;1,1,0)</f>
        <v>0</v>
      </c>
    </row>
    <row r="15759" customFormat="false" ht="13.5" hidden="false" customHeight="false" outlineLevel="0" collapsed="false">
      <c r="F15759" s="1" t="n">
        <f aca="false">IF(B15759-B15760&gt;1,1,0)</f>
        <v>0</v>
      </c>
    </row>
    <row r="15760" customFormat="false" ht="13.5" hidden="false" customHeight="false" outlineLevel="0" collapsed="false">
      <c r="F15760" s="1" t="n">
        <f aca="false">IF(B15760-B15761&gt;1,1,0)</f>
        <v>0</v>
      </c>
    </row>
    <row r="15761" customFormat="false" ht="13.5" hidden="false" customHeight="false" outlineLevel="0" collapsed="false">
      <c r="F15761" s="1" t="n">
        <f aca="false">IF(B15761-B15762&gt;1,1,0)</f>
        <v>0</v>
      </c>
    </row>
    <row r="15762" customFormat="false" ht="13.5" hidden="false" customHeight="false" outlineLevel="0" collapsed="false">
      <c r="F15762" s="1" t="n">
        <f aca="false">IF(B15762-B15763&gt;1,1,0)</f>
        <v>0</v>
      </c>
    </row>
    <row r="15763" customFormat="false" ht="13.5" hidden="false" customHeight="false" outlineLevel="0" collapsed="false">
      <c r="F15763" s="1" t="n">
        <f aca="false">IF(B15763-B15764&gt;1,1,0)</f>
        <v>0</v>
      </c>
    </row>
    <row r="15764" customFormat="false" ht="13.5" hidden="false" customHeight="false" outlineLevel="0" collapsed="false">
      <c r="F15764" s="1" t="n">
        <f aca="false">IF(B15764-B15765&gt;1,1,0)</f>
        <v>0</v>
      </c>
    </row>
    <row r="15765" customFormat="false" ht="13.5" hidden="false" customHeight="false" outlineLevel="0" collapsed="false">
      <c r="F15765" s="1" t="n">
        <f aca="false">IF(B15765-B15766&gt;1,1,0)</f>
        <v>0</v>
      </c>
    </row>
    <row r="15766" customFormat="false" ht="13.5" hidden="false" customHeight="false" outlineLevel="0" collapsed="false">
      <c r="F15766" s="1" t="n">
        <f aca="false">IF(B15766-B15767&gt;1,1,0)</f>
        <v>0</v>
      </c>
    </row>
    <row r="15767" customFormat="false" ht="13.5" hidden="false" customHeight="false" outlineLevel="0" collapsed="false">
      <c r="F15767" s="1" t="n">
        <f aca="false">IF(B15767-B15768&gt;1,1,0)</f>
        <v>0</v>
      </c>
    </row>
    <row r="15768" customFormat="false" ht="13.5" hidden="false" customHeight="false" outlineLevel="0" collapsed="false">
      <c r="F15768" s="1" t="n">
        <f aca="false">IF(B15768-B15769&gt;1,1,0)</f>
        <v>0</v>
      </c>
    </row>
    <row r="15769" customFormat="false" ht="13.5" hidden="false" customHeight="false" outlineLevel="0" collapsed="false">
      <c r="F15769" s="1" t="n">
        <f aca="false">IF(B15769-B15770&gt;1,1,0)</f>
        <v>0</v>
      </c>
    </row>
    <row r="15770" customFormat="false" ht="13.5" hidden="false" customHeight="false" outlineLevel="0" collapsed="false">
      <c r="F15770" s="1" t="n">
        <f aca="false">IF(B15770-B15771&gt;1,1,0)</f>
        <v>0</v>
      </c>
    </row>
    <row r="15771" customFormat="false" ht="13.5" hidden="false" customHeight="false" outlineLevel="0" collapsed="false">
      <c r="F15771" s="1" t="n">
        <f aca="false">IF(B15771-B15772&gt;1,1,0)</f>
        <v>0</v>
      </c>
    </row>
    <row r="15772" customFormat="false" ht="13.5" hidden="false" customHeight="false" outlineLevel="0" collapsed="false">
      <c r="F15772" s="1" t="n">
        <f aca="false">IF(B15772-B15773&gt;1,1,0)</f>
        <v>0</v>
      </c>
    </row>
    <row r="15773" customFormat="false" ht="13.5" hidden="false" customHeight="false" outlineLevel="0" collapsed="false">
      <c r="F15773" s="1" t="n">
        <f aca="false">IF(B15773-B15774&gt;1,1,0)</f>
        <v>0</v>
      </c>
    </row>
    <row r="15774" customFormat="false" ht="13.5" hidden="false" customHeight="false" outlineLevel="0" collapsed="false">
      <c r="F15774" s="1" t="n">
        <f aca="false">IF(B15774-B15775&gt;1,1,0)</f>
        <v>0</v>
      </c>
    </row>
    <row r="15775" customFormat="false" ht="13.5" hidden="false" customHeight="false" outlineLevel="0" collapsed="false">
      <c r="F15775" s="1" t="n">
        <f aca="false">IF(B15775-B15776&gt;1,1,0)</f>
        <v>0</v>
      </c>
    </row>
    <row r="15776" customFormat="false" ht="13.5" hidden="false" customHeight="false" outlineLevel="0" collapsed="false">
      <c r="F15776" s="1" t="n">
        <f aca="false">IF(B15776-B15777&gt;1,1,0)</f>
        <v>0</v>
      </c>
    </row>
    <row r="15777" customFormat="false" ht="13.5" hidden="false" customHeight="false" outlineLevel="0" collapsed="false">
      <c r="F15777" s="1" t="n">
        <f aca="false">IF(B15777-B15778&gt;1,1,0)</f>
        <v>0</v>
      </c>
    </row>
    <row r="15778" customFormat="false" ht="13.5" hidden="false" customHeight="false" outlineLevel="0" collapsed="false">
      <c r="F15778" s="1" t="n">
        <f aca="false">IF(B15778-B15779&gt;1,1,0)</f>
        <v>0</v>
      </c>
    </row>
    <row r="15779" customFormat="false" ht="13.5" hidden="false" customHeight="false" outlineLevel="0" collapsed="false">
      <c r="F15779" s="1" t="n">
        <f aca="false">IF(B15779-B15780&gt;1,1,0)</f>
        <v>0</v>
      </c>
    </row>
    <row r="15780" customFormat="false" ht="13.5" hidden="false" customHeight="false" outlineLevel="0" collapsed="false">
      <c r="F15780" s="1" t="n">
        <f aca="false">IF(B15780-B15781&gt;1,1,0)</f>
        <v>0</v>
      </c>
    </row>
    <row r="15781" customFormat="false" ht="13.5" hidden="false" customHeight="false" outlineLevel="0" collapsed="false">
      <c r="F15781" s="1" t="n">
        <f aca="false">IF(B15781-B15782&gt;1,1,0)</f>
        <v>0</v>
      </c>
    </row>
    <row r="15782" customFormat="false" ht="13.5" hidden="false" customHeight="false" outlineLevel="0" collapsed="false">
      <c r="F15782" s="1" t="n">
        <f aca="false">IF(B15782-B15783&gt;1,1,0)</f>
        <v>0</v>
      </c>
    </row>
    <row r="15783" customFormat="false" ht="13.5" hidden="false" customHeight="false" outlineLevel="0" collapsed="false">
      <c r="F15783" s="1" t="n">
        <f aca="false">IF(B15783-B15784&gt;1,1,0)</f>
        <v>0</v>
      </c>
    </row>
    <row r="15784" customFormat="false" ht="13.5" hidden="false" customHeight="false" outlineLevel="0" collapsed="false">
      <c r="F15784" s="1" t="n">
        <f aca="false">IF(B15784-B15785&gt;1,1,0)</f>
        <v>0</v>
      </c>
    </row>
    <row r="15785" customFormat="false" ht="13.5" hidden="false" customHeight="false" outlineLevel="0" collapsed="false">
      <c r="F15785" s="1" t="n">
        <f aca="false">IF(B15785-B15786&gt;1,1,0)</f>
        <v>0</v>
      </c>
    </row>
    <row r="15786" customFormat="false" ht="13.5" hidden="false" customHeight="false" outlineLevel="0" collapsed="false">
      <c r="F15786" s="1" t="n">
        <f aca="false">IF(B15786-B15787&gt;1,1,0)</f>
        <v>0</v>
      </c>
    </row>
    <row r="15787" customFormat="false" ht="13.5" hidden="false" customHeight="false" outlineLevel="0" collapsed="false">
      <c r="F15787" s="1" t="n">
        <f aca="false">IF(B15787-B15788&gt;1,1,0)</f>
        <v>0</v>
      </c>
    </row>
    <row r="15788" customFormat="false" ht="13.5" hidden="false" customHeight="false" outlineLevel="0" collapsed="false">
      <c r="F15788" s="1" t="n">
        <f aca="false">IF(B15788-B15789&gt;1,1,0)</f>
        <v>0</v>
      </c>
    </row>
    <row r="15789" customFormat="false" ht="13.5" hidden="false" customHeight="false" outlineLevel="0" collapsed="false">
      <c r="F15789" s="1" t="n">
        <f aca="false">IF(B15789-B15790&gt;1,1,0)</f>
        <v>0</v>
      </c>
    </row>
    <row r="15790" customFormat="false" ht="13.5" hidden="false" customHeight="false" outlineLevel="0" collapsed="false">
      <c r="F15790" s="1" t="n">
        <f aca="false">IF(B15790-B15791&gt;1,1,0)</f>
        <v>0</v>
      </c>
    </row>
    <row r="15791" customFormat="false" ht="13.5" hidden="false" customHeight="false" outlineLevel="0" collapsed="false">
      <c r="F15791" s="1" t="n">
        <f aca="false">IF(B15791-B15792&gt;1,1,0)</f>
        <v>0</v>
      </c>
    </row>
    <row r="15792" customFormat="false" ht="13.5" hidden="false" customHeight="false" outlineLevel="0" collapsed="false">
      <c r="F15792" s="1" t="n">
        <f aca="false">IF(B15792-B15793&gt;1,1,0)</f>
        <v>0</v>
      </c>
    </row>
    <row r="15793" customFormat="false" ht="13.5" hidden="false" customHeight="false" outlineLevel="0" collapsed="false">
      <c r="F15793" s="1" t="n">
        <f aca="false">IF(B15793-B15794&gt;1,1,0)</f>
        <v>0</v>
      </c>
    </row>
    <row r="15794" customFormat="false" ht="13.5" hidden="false" customHeight="false" outlineLevel="0" collapsed="false">
      <c r="F15794" s="1" t="n">
        <f aca="false">IF(B15794-B15795&gt;1,1,0)</f>
        <v>0</v>
      </c>
    </row>
    <row r="15795" customFormat="false" ht="13.5" hidden="false" customHeight="false" outlineLevel="0" collapsed="false">
      <c r="F15795" s="1" t="n">
        <f aca="false">IF(B15795-B15796&gt;1,1,0)</f>
        <v>0</v>
      </c>
    </row>
    <row r="15796" customFormat="false" ht="13.5" hidden="false" customHeight="false" outlineLevel="0" collapsed="false">
      <c r="F15796" s="1" t="n">
        <f aca="false">IF(B15796-B15797&gt;1,1,0)</f>
        <v>0</v>
      </c>
    </row>
    <row r="15797" customFormat="false" ht="13.5" hidden="false" customHeight="false" outlineLevel="0" collapsed="false">
      <c r="F15797" s="1" t="n">
        <f aca="false">IF(B15797-B15798&gt;1,1,0)</f>
        <v>0</v>
      </c>
    </row>
    <row r="15798" customFormat="false" ht="13.5" hidden="false" customHeight="false" outlineLevel="0" collapsed="false">
      <c r="F15798" s="1" t="n">
        <f aca="false">IF(B15798-B15799&gt;1,1,0)</f>
        <v>0</v>
      </c>
    </row>
    <row r="15799" customFormat="false" ht="13.5" hidden="false" customHeight="false" outlineLevel="0" collapsed="false">
      <c r="F15799" s="1" t="n">
        <f aca="false">IF(B15799-B15800&gt;1,1,0)</f>
        <v>0</v>
      </c>
    </row>
    <row r="15800" customFormat="false" ht="13.5" hidden="false" customHeight="false" outlineLevel="0" collapsed="false">
      <c r="F15800" s="1" t="n">
        <f aca="false">IF(B15800-B15801&gt;1,1,0)</f>
        <v>0</v>
      </c>
    </row>
    <row r="15801" customFormat="false" ht="13.5" hidden="false" customHeight="false" outlineLevel="0" collapsed="false">
      <c r="F15801" s="1" t="n">
        <f aca="false">IF(B15801-B15802&gt;1,1,0)</f>
        <v>0</v>
      </c>
    </row>
    <row r="15802" customFormat="false" ht="13.5" hidden="false" customHeight="false" outlineLevel="0" collapsed="false">
      <c r="F15802" s="1" t="n">
        <f aca="false">IF(B15802-B15803&gt;1,1,0)</f>
        <v>0</v>
      </c>
    </row>
    <row r="15803" customFormat="false" ht="13.5" hidden="false" customHeight="false" outlineLevel="0" collapsed="false">
      <c r="F15803" s="1" t="n">
        <f aca="false">IF(B15803-B15804&gt;1,1,0)</f>
        <v>0</v>
      </c>
    </row>
    <row r="15804" customFormat="false" ht="13.5" hidden="false" customHeight="false" outlineLevel="0" collapsed="false">
      <c r="F15804" s="1" t="n">
        <f aca="false">IF(B15804-B15805&gt;1,1,0)</f>
        <v>0</v>
      </c>
    </row>
    <row r="15805" customFormat="false" ht="13.5" hidden="false" customHeight="false" outlineLevel="0" collapsed="false">
      <c r="F15805" s="1" t="n">
        <f aca="false">IF(B15805-B15806&gt;1,1,0)</f>
        <v>0</v>
      </c>
    </row>
    <row r="15806" customFormat="false" ht="13.5" hidden="false" customHeight="false" outlineLevel="0" collapsed="false">
      <c r="F15806" s="1" t="n">
        <f aca="false">IF(B15806-B15807&gt;1,1,0)</f>
        <v>0</v>
      </c>
    </row>
    <row r="15807" customFormat="false" ht="13.5" hidden="false" customHeight="false" outlineLevel="0" collapsed="false">
      <c r="F15807" s="1" t="n">
        <f aca="false">IF(B15807-B15808&gt;1,1,0)</f>
        <v>0</v>
      </c>
    </row>
    <row r="15808" customFormat="false" ht="13.5" hidden="false" customHeight="false" outlineLevel="0" collapsed="false">
      <c r="F15808" s="1" t="n">
        <f aca="false">IF(B15808-B15809&gt;1,1,0)</f>
        <v>0</v>
      </c>
    </row>
    <row r="15809" customFormat="false" ht="13.5" hidden="false" customHeight="false" outlineLevel="0" collapsed="false">
      <c r="F15809" s="1" t="n">
        <f aca="false">IF(B15809-B15810&gt;1,1,0)</f>
        <v>0</v>
      </c>
    </row>
    <row r="15810" customFormat="false" ht="13.5" hidden="false" customHeight="false" outlineLevel="0" collapsed="false">
      <c r="F15810" s="1" t="n">
        <f aca="false">IF(B15810-B15811&gt;1,1,0)</f>
        <v>0</v>
      </c>
    </row>
    <row r="15811" customFormat="false" ht="13.5" hidden="false" customHeight="false" outlineLevel="0" collapsed="false">
      <c r="F15811" s="1" t="n">
        <f aca="false">IF(B15811-B15812&gt;1,1,0)</f>
        <v>0</v>
      </c>
    </row>
    <row r="15812" customFormat="false" ht="13.5" hidden="false" customHeight="false" outlineLevel="0" collapsed="false">
      <c r="F15812" s="1" t="n">
        <f aca="false">IF(B15812-B15813&gt;1,1,0)</f>
        <v>0</v>
      </c>
    </row>
    <row r="15813" customFormat="false" ht="13.5" hidden="false" customHeight="false" outlineLevel="0" collapsed="false">
      <c r="F15813" s="1" t="n">
        <f aca="false">IF(B15813-B15814&gt;1,1,0)</f>
        <v>0</v>
      </c>
    </row>
    <row r="15814" customFormat="false" ht="13.5" hidden="false" customHeight="false" outlineLevel="0" collapsed="false">
      <c r="F15814" s="1" t="n">
        <f aca="false">IF(B15814-B15815&gt;1,1,0)</f>
        <v>0</v>
      </c>
    </row>
    <row r="15815" customFormat="false" ht="13.5" hidden="false" customHeight="false" outlineLevel="0" collapsed="false">
      <c r="F15815" s="1" t="n">
        <f aca="false">IF(B15815-B15816&gt;1,1,0)</f>
        <v>0</v>
      </c>
    </row>
    <row r="15816" customFormat="false" ht="13.5" hidden="false" customHeight="false" outlineLevel="0" collapsed="false">
      <c r="F15816" s="1" t="n">
        <f aca="false">IF(B15816-B15817&gt;1,1,0)</f>
        <v>0</v>
      </c>
    </row>
    <row r="15817" customFormat="false" ht="13.5" hidden="false" customHeight="false" outlineLevel="0" collapsed="false">
      <c r="F15817" s="1" t="n">
        <f aca="false">IF(B15817-B15818&gt;1,1,0)</f>
        <v>0</v>
      </c>
    </row>
    <row r="15818" customFormat="false" ht="13.5" hidden="false" customHeight="false" outlineLevel="0" collapsed="false">
      <c r="F15818" s="1" t="n">
        <f aca="false">IF(B15818-B15819&gt;1,1,0)</f>
        <v>0</v>
      </c>
    </row>
    <row r="15819" customFormat="false" ht="13.5" hidden="false" customHeight="false" outlineLevel="0" collapsed="false">
      <c r="F15819" s="1" t="n">
        <f aca="false">IF(B15819-B15820&gt;1,1,0)</f>
        <v>0</v>
      </c>
    </row>
    <row r="15820" customFormat="false" ht="13.5" hidden="false" customHeight="false" outlineLevel="0" collapsed="false">
      <c r="F15820" s="1" t="n">
        <f aca="false">IF(B15820-B15821&gt;1,1,0)</f>
        <v>0</v>
      </c>
    </row>
    <row r="15821" customFormat="false" ht="13.5" hidden="false" customHeight="false" outlineLevel="0" collapsed="false">
      <c r="F15821" s="1" t="n">
        <f aca="false">IF(B15821-B15822&gt;1,1,0)</f>
        <v>0</v>
      </c>
    </row>
    <row r="15822" customFormat="false" ht="13.5" hidden="false" customHeight="false" outlineLevel="0" collapsed="false">
      <c r="F15822" s="1" t="n">
        <f aca="false">IF(B15822-B15823&gt;1,1,0)</f>
        <v>0</v>
      </c>
    </row>
    <row r="15823" customFormat="false" ht="13.5" hidden="false" customHeight="false" outlineLevel="0" collapsed="false">
      <c r="F15823" s="1" t="n">
        <f aca="false">IF(B15823-B15824&gt;1,1,0)</f>
        <v>0</v>
      </c>
    </row>
    <row r="15824" customFormat="false" ht="13.5" hidden="false" customHeight="false" outlineLevel="0" collapsed="false">
      <c r="F15824" s="1" t="n">
        <f aca="false">IF(B15824-B15825&gt;1,1,0)</f>
        <v>0</v>
      </c>
    </row>
    <row r="15825" customFormat="false" ht="13.5" hidden="false" customHeight="false" outlineLevel="0" collapsed="false">
      <c r="F15825" s="1" t="n">
        <f aca="false">IF(B15825-B15826&gt;1,1,0)</f>
        <v>0</v>
      </c>
    </row>
    <row r="15826" customFormat="false" ht="13.5" hidden="false" customHeight="false" outlineLevel="0" collapsed="false">
      <c r="F15826" s="1" t="n">
        <f aca="false">IF(B15826-B15827&gt;1,1,0)</f>
        <v>0</v>
      </c>
    </row>
    <row r="15827" customFormat="false" ht="13.5" hidden="false" customHeight="false" outlineLevel="0" collapsed="false">
      <c r="F15827" s="1" t="n">
        <f aca="false">IF(B15827-B15828&gt;1,1,0)</f>
        <v>0</v>
      </c>
    </row>
    <row r="15828" customFormat="false" ht="13.5" hidden="false" customHeight="false" outlineLevel="0" collapsed="false">
      <c r="F15828" s="1" t="n">
        <f aca="false">IF(B15828-B15829&gt;1,1,0)</f>
        <v>0</v>
      </c>
    </row>
    <row r="15829" customFormat="false" ht="13.5" hidden="false" customHeight="false" outlineLevel="0" collapsed="false">
      <c r="F15829" s="1" t="n">
        <f aca="false">IF(B15829-B15830&gt;1,1,0)</f>
        <v>0</v>
      </c>
    </row>
    <row r="15830" customFormat="false" ht="13.5" hidden="false" customHeight="false" outlineLevel="0" collapsed="false">
      <c r="F15830" s="1" t="n">
        <f aca="false">IF(B15830-B15831&gt;1,1,0)</f>
        <v>0</v>
      </c>
    </row>
    <row r="15831" customFormat="false" ht="13.5" hidden="false" customHeight="false" outlineLevel="0" collapsed="false">
      <c r="F15831" s="1" t="n">
        <f aca="false">IF(B15831-B15832&gt;1,1,0)</f>
        <v>0</v>
      </c>
    </row>
    <row r="15832" customFormat="false" ht="13.5" hidden="false" customHeight="false" outlineLevel="0" collapsed="false">
      <c r="F15832" s="1" t="n">
        <f aca="false">IF(B15832-B15833&gt;1,1,0)</f>
        <v>0</v>
      </c>
    </row>
    <row r="15833" customFormat="false" ht="13.5" hidden="false" customHeight="false" outlineLevel="0" collapsed="false">
      <c r="F15833" s="1" t="n">
        <f aca="false">IF(B15833-B15834&gt;1,1,0)</f>
        <v>0</v>
      </c>
    </row>
    <row r="15834" customFormat="false" ht="13.5" hidden="false" customHeight="false" outlineLevel="0" collapsed="false">
      <c r="F15834" s="1" t="n">
        <f aca="false">IF(B15834-B15835&gt;1,1,0)</f>
        <v>0</v>
      </c>
    </row>
    <row r="15835" customFormat="false" ht="13.5" hidden="false" customHeight="false" outlineLevel="0" collapsed="false">
      <c r="F15835" s="1" t="n">
        <f aca="false">IF(B15835-B15836&gt;1,1,0)</f>
        <v>0</v>
      </c>
    </row>
    <row r="15836" customFormat="false" ht="13.5" hidden="false" customHeight="false" outlineLevel="0" collapsed="false">
      <c r="F15836" s="1" t="n">
        <f aca="false">IF(B15836-B15837&gt;1,1,0)</f>
        <v>0</v>
      </c>
    </row>
    <row r="15837" customFormat="false" ht="13.5" hidden="false" customHeight="false" outlineLevel="0" collapsed="false">
      <c r="F15837" s="1" t="n">
        <f aca="false">IF(B15837-B15838&gt;1,1,0)</f>
        <v>0</v>
      </c>
    </row>
    <row r="15838" customFormat="false" ht="13.5" hidden="false" customHeight="false" outlineLevel="0" collapsed="false">
      <c r="F15838" s="1" t="n">
        <f aca="false">IF(B15838-B15839&gt;1,1,0)</f>
        <v>0</v>
      </c>
    </row>
    <row r="15839" customFormat="false" ht="13.5" hidden="false" customHeight="false" outlineLevel="0" collapsed="false">
      <c r="F15839" s="1" t="n">
        <f aca="false">IF(B15839-B15840&gt;1,1,0)</f>
        <v>0</v>
      </c>
    </row>
    <row r="15840" customFormat="false" ht="13.5" hidden="false" customHeight="false" outlineLevel="0" collapsed="false">
      <c r="F15840" s="1" t="n">
        <f aca="false">IF(B15840-B15841&gt;1,1,0)</f>
        <v>0</v>
      </c>
    </row>
    <row r="15841" customFormat="false" ht="13.5" hidden="false" customHeight="false" outlineLevel="0" collapsed="false">
      <c r="F15841" s="1" t="n">
        <f aca="false">IF(B15841-B15842&gt;1,1,0)</f>
        <v>0</v>
      </c>
    </row>
    <row r="15842" customFormat="false" ht="13.5" hidden="false" customHeight="false" outlineLevel="0" collapsed="false">
      <c r="F15842" s="1" t="n">
        <f aca="false">IF(B15842-B15843&gt;1,1,0)</f>
        <v>0</v>
      </c>
    </row>
    <row r="15843" customFormat="false" ht="13.5" hidden="false" customHeight="false" outlineLevel="0" collapsed="false">
      <c r="F15843" s="1" t="n">
        <f aca="false">IF(B15843-B15844&gt;1,1,0)</f>
        <v>0</v>
      </c>
    </row>
    <row r="15844" customFormat="false" ht="13.5" hidden="false" customHeight="false" outlineLevel="0" collapsed="false">
      <c r="F15844" s="1" t="n">
        <f aca="false">IF(B15844-B15845&gt;1,1,0)</f>
        <v>0</v>
      </c>
    </row>
    <row r="15845" customFormat="false" ht="13.5" hidden="false" customHeight="false" outlineLevel="0" collapsed="false">
      <c r="F15845" s="1" t="n">
        <f aca="false">IF(B15845-B15846&gt;1,1,0)</f>
        <v>0</v>
      </c>
    </row>
    <row r="15846" customFormat="false" ht="13.5" hidden="false" customHeight="false" outlineLevel="0" collapsed="false">
      <c r="F15846" s="1" t="n">
        <f aca="false">IF(B15846-B15847&gt;1,1,0)</f>
        <v>0</v>
      </c>
    </row>
    <row r="15847" customFormat="false" ht="13.5" hidden="false" customHeight="false" outlineLevel="0" collapsed="false">
      <c r="F15847" s="1" t="n">
        <f aca="false">IF(B15847-B15848&gt;1,1,0)</f>
        <v>0</v>
      </c>
    </row>
    <row r="15848" customFormat="false" ht="13.5" hidden="false" customHeight="false" outlineLevel="0" collapsed="false">
      <c r="F15848" s="1" t="n">
        <f aca="false">IF(B15848-B15849&gt;1,1,0)</f>
        <v>0</v>
      </c>
    </row>
    <row r="15849" customFormat="false" ht="13.5" hidden="false" customHeight="false" outlineLevel="0" collapsed="false">
      <c r="F15849" s="1" t="n">
        <f aca="false">IF(B15849-B15850&gt;1,1,0)</f>
        <v>0</v>
      </c>
    </row>
    <row r="15850" customFormat="false" ht="13.5" hidden="false" customHeight="false" outlineLevel="0" collapsed="false">
      <c r="F15850" s="1" t="n">
        <f aca="false">IF(B15850-B15851&gt;1,1,0)</f>
        <v>0</v>
      </c>
    </row>
    <row r="15851" customFormat="false" ht="13.5" hidden="false" customHeight="false" outlineLevel="0" collapsed="false">
      <c r="F15851" s="1" t="n">
        <f aca="false">IF(B15851-B15852&gt;1,1,0)</f>
        <v>0</v>
      </c>
    </row>
    <row r="15852" customFormat="false" ht="13.5" hidden="false" customHeight="false" outlineLevel="0" collapsed="false">
      <c r="F15852" s="1" t="n">
        <f aca="false">IF(B15852-B15853&gt;1,1,0)</f>
        <v>0</v>
      </c>
    </row>
    <row r="15853" customFormat="false" ht="13.5" hidden="false" customHeight="false" outlineLevel="0" collapsed="false">
      <c r="F15853" s="1" t="n">
        <f aca="false">IF(B15853-B15854&gt;1,1,0)</f>
        <v>0</v>
      </c>
    </row>
    <row r="15854" customFormat="false" ht="13.5" hidden="false" customHeight="false" outlineLevel="0" collapsed="false">
      <c r="F15854" s="1" t="n">
        <f aca="false">IF(B15854-B15855&gt;1,1,0)</f>
        <v>0</v>
      </c>
    </row>
    <row r="15855" customFormat="false" ht="13.5" hidden="false" customHeight="false" outlineLevel="0" collapsed="false">
      <c r="F15855" s="1" t="n">
        <f aca="false">IF(B15855-B15856&gt;1,1,0)</f>
        <v>0</v>
      </c>
    </row>
    <row r="15856" customFormat="false" ht="13.5" hidden="false" customHeight="false" outlineLevel="0" collapsed="false">
      <c r="F15856" s="1" t="n">
        <f aca="false">IF(B15856-B15857&gt;1,1,0)</f>
        <v>0</v>
      </c>
    </row>
    <row r="15857" customFormat="false" ht="13.5" hidden="false" customHeight="false" outlineLevel="0" collapsed="false">
      <c r="F15857" s="1" t="n">
        <f aca="false">IF(B15857-B15858&gt;1,1,0)</f>
        <v>0</v>
      </c>
    </row>
    <row r="15858" customFormat="false" ht="13.5" hidden="false" customHeight="false" outlineLevel="0" collapsed="false">
      <c r="F15858" s="1" t="n">
        <f aca="false">IF(B15858-B15859&gt;1,1,0)</f>
        <v>0</v>
      </c>
    </row>
    <row r="15859" customFormat="false" ht="13.5" hidden="false" customHeight="false" outlineLevel="0" collapsed="false">
      <c r="F15859" s="1" t="n">
        <f aca="false">IF(B15859-B15860&gt;1,1,0)</f>
        <v>0</v>
      </c>
    </row>
    <row r="15860" customFormat="false" ht="13.5" hidden="false" customHeight="false" outlineLevel="0" collapsed="false">
      <c r="F15860" s="1" t="n">
        <f aca="false">IF(B15860-B15861&gt;1,1,0)</f>
        <v>0</v>
      </c>
    </row>
    <row r="15861" customFormat="false" ht="13.5" hidden="false" customHeight="false" outlineLevel="0" collapsed="false">
      <c r="F15861" s="1" t="n">
        <f aca="false">IF(B15861-B15862&gt;1,1,0)</f>
        <v>0</v>
      </c>
    </row>
    <row r="15862" customFormat="false" ht="13.5" hidden="false" customHeight="false" outlineLevel="0" collapsed="false">
      <c r="F15862" s="1" t="n">
        <f aca="false">IF(B15862-B15863&gt;1,1,0)</f>
        <v>0</v>
      </c>
    </row>
    <row r="15863" customFormat="false" ht="13.5" hidden="false" customHeight="false" outlineLevel="0" collapsed="false">
      <c r="F15863" s="1" t="n">
        <f aca="false">IF(B15863-B15864&gt;1,1,0)</f>
        <v>0</v>
      </c>
    </row>
    <row r="15864" customFormat="false" ht="13.5" hidden="false" customHeight="false" outlineLevel="0" collapsed="false">
      <c r="F15864" s="1" t="n">
        <f aca="false">IF(B15864-B15865&gt;1,1,0)</f>
        <v>0</v>
      </c>
    </row>
    <row r="15865" customFormat="false" ht="13.5" hidden="false" customHeight="false" outlineLevel="0" collapsed="false">
      <c r="F15865" s="1" t="n">
        <f aca="false">IF(B15865-B15866&gt;1,1,0)</f>
        <v>0</v>
      </c>
    </row>
    <row r="15866" customFormat="false" ht="13.5" hidden="false" customHeight="false" outlineLevel="0" collapsed="false">
      <c r="F15866" s="1" t="n">
        <f aca="false">IF(B15866-B15867&gt;1,1,0)</f>
        <v>0</v>
      </c>
    </row>
    <row r="15867" customFormat="false" ht="13.5" hidden="false" customHeight="false" outlineLevel="0" collapsed="false">
      <c r="F15867" s="1" t="n">
        <f aca="false">IF(B15867-B15868&gt;1,1,0)</f>
        <v>0</v>
      </c>
    </row>
    <row r="15868" customFormat="false" ht="13.5" hidden="false" customHeight="false" outlineLevel="0" collapsed="false">
      <c r="F15868" s="1" t="n">
        <f aca="false">IF(B15868-B15869&gt;1,1,0)</f>
        <v>0</v>
      </c>
    </row>
    <row r="15869" customFormat="false" ht="13.5" hidden="false" customHeight="false" outlineLevel="0" collapsed="false">
      <c r="F15869" s="1" t="n">
        <f aca="false">IF(B15869-B15870&gt;1,1,0)</f>
        <v>0</v>
      </c>
    </row>
    <row r="15870" customFormat="false" ht="13.5" hidden="false" customHeight="false" outlineLevel="0" collapsed="false">
      <c r="F15870" s="1" t="n">
        <f aca="false">IF(B15870-B15871&gt;1,1,0)</f>
        <v>0</v>
      </c>
    </row>
    <row r="15871" customFormat="false" ht="13.5" hidden="false" customHeight="false" outlineLevel="0" collapsed="false">
      <c r="F15871" s="1" t="n">
        <f aca="false">IF(B15871-B15872&gt;1,1,0)</f>
        <v>0</v>
      </c>
    </row>
    <row r="15872" customFormat="false" ht="13.5" hidden="false" customHeight="false" outlineLevel="0" collapsed="false">
      <c r="F15872" s="1" t="n">
        <f aca="false">IF(B15872-B15873&gt;1,1,0)</f>
        <v>0</v>
      </c>
    </row>
    <row r="15873" customFormat="false" ht="13.5" hidden="false" customHeight="false" outlineLevel="0" collapsed="false">
      <c r="F15873" s="1" t="n">
        <f aca="false">IF(B15873-B15874&gt;1,1,0)</f>
        <v>0</v>
      </c>
    </row>
    <row r="15874" customFormat="false" ht="13.5" hidden="false" customHeight="false" outlineLevel="0" collapsed="false">
      <c r="F15874" s="1" t="n">
        <f aca="false">IF(B15874-B15875&gt;1,1,0)</f>
        <v>0</v>
      </c>
    </row>
    <row r="15875" customFormat="false" ht="13.5" hidden="false" customHeight="false" outlineLevel="0" collapsed="false">
      <c r="F15875" s="1" t="n">
        <f aca="false">IF(B15875-B15876&gt;1,1,0)</f>
        <v>0</v>
      </c>
    </row>
    <row r="15876" customFormat="false" ht="13.5" hidden="false" customHeight="false" outlineLevel="0" collapsed="false">
      <c r="F15876" s="1" t="n">
        <f aca="false">IF(B15876-B15877&gt;1,1,0)</f>
        <v>0</v>
      </c>
    </row>
    <row r="15877" customFormat="false" ht="13.5" hidden="false" customHeight="false" outlineLevel="0" collapsed="false">
      <c r="F15877" s="1" t="n">
        <f aca="false">IF(B15877-B15878&gt;1,1,0)</f>
        <v>0</v>
      </c>
    </row>
    <row r="15878" customFormat="false" ht="13.5" hidden="false" customHeight="false" outlineLevel="0" collapsed="false">
      <c r="F15878" s="1" t="n">
        <f aca="false">IF(B15878-B15879&gt;1,1,0)</f>
        <v>0</v>
      </c>
    </row>
    <row r="15879" customFormat="false" ht="13.5" hidden="false" customHeight="false" outlineLevel="0" collapsed="false">
      <c r="F15879" s="1" t="n">
        <f aca="false">IF(B15879-B15880&gt;1,1,0)</f>
        <v>0</v>
      </c>
    </row>
    <row r="15880" customFormat="false" ht="13.5" hidden="false" customHeight="false" outlineLevel="0" collapsed="false">
      <c r="F15880" s="1" t="n">
        <f aca="false">IF(B15880-B15881&gt;1,1,0)</f>
        <v>0</v>
      </c>
    </row>
    <row r="15881" customFormat="false" ht="13.5" hidden="false" customHeight="false" outlineLevel="0" collapsed="false">
      <c r="F15881" s="1" t="n">
        <f aca="false">IF(B15881-B15882&gt;1,1,0)</f>
        <v>0</v>
      </c>
    </row>
    <row r="15882" customFormat="false" ht="13.5" hidden="false" customHeight="false" outlineLevel="0" collapsed="false">
      <c r="F15882" s="1" t="n">
        <f aca="false">IF(B15882-B15883&gt;1,1,0)</f>
        <v>0</v>
      </c>
    </row>
    <row r="15883" customFormat="false" ht="13.5" hidden="false" customHeight="false" outlineLevel="0" collapsed="false">
      <c r="F15883" s="1" t="n">
        <f aca="false">IF(B15883-B15884&gt;1,1,0)</f>
        <v>0</v>
      </c>
    </row>
    <row r="15884" customFormat="false" ht="13.5" hidden="false" customHeight="false" outlineLevel="0" collapsed="false">
      <c r="F15884" s="1" t="n">
        <f aca="false">IF(B15884-B15885&gt;1,1,0)</f>
        <v>0</v>
      </c>
    </row>
    <row r="15885" customFormat="false" ht="13.5" hidden="false" customHeight="false" outlineLevel="0" collapsed="false">
      <c r="F15885" s="1" t="n">
        <f aca="false">IF(B15885-B15886&gt;1,1,0)</f>
        <v>0</v>
      </c>
    </row>
    <row r="15886" customFormat="false" ht="13.5" hidden="false" customHeight="false" outlineLevel="0" collapsed="false">
      <c r="F15886" s="1" t="n">
        <f aca="false">IF(B15886-B15887&gt;1,1,0)</f>
        <v>0</v>
      </c>
    </row>
    <row r="15887" customFormat="false" ht="13.5" hidden="false" customHeight="false" outlineLevel="0" collapsed="false">
      <c r="F15887" s="1" t="n">
        <f aca="false">IF(B15887-B15888&gt;1,1,0)</f>
        <v>0</v>
      </c>
    </row>
    <row r="15888" customFormat="false" ht="13.5" hidden="false" customHeight="false" outlineLevel="0" collapsed="false">
      <c r="F15888" s="1" t="n">
        <f aca="false">IF(B15888-B15889&gt;1,1,0)</f>
        <v>0</v>
      </c>
    </row>
    <row r="15889" customFormat="false" ht="13.5" hidden="false" customHeight="false" outlineLevel="0" collapsed="false">
      <c r="F15889" s="1" t="n">
        <f aca="false">IF(B15889-B15890&gt;1,1,0)</f>
        <v>0</v>
      </c>
    </row>
    <row r="15890" customFormat="false" ht="13.5" hidden="false" customHeight="false" outlineLevel="0" collapsed="false">
      <c r="F15890" s="1" t="n">
        <f aca="false">IF(B15890-B15891&gt;1,1,0)</f>
        <v>0</v>
      </c>
    </row>
    <row r="15891" customFormat="false" ht="13.5" hidden="false" customHeight="false" outlineLevel="0" collapsed="false">
      <c r="F15891" s="1" t="n">
        <f aca="false">IF(B15891-B15892&gt;1,1,0)</f>
        <v>0</v>
      </c>
    </row>
    <row r="15892" customFormat="false" ht="13.5" hidden="false" customHeight="false" outlineLevel="0" collapsed="false">
      <c r="F15892" s="1" t="n">
        <f aca="false">IF(B15892-B15893&gt;1,1,0)</f>
        <v>0</v>
      </c>
    </row>
    <row r="15893" customFormat="false" ht="13.5" hidden="false" customHeight="false" outlineLevel="0" collapsed="false">
      <c r="F15893" s="1" t="n">
        <f aca="false">IF(B15893-B15894&gt;1,1,0)</f>
        <v>0</v>
      </c>
    </row>
    <row r="15894" customFormat="false" ht="13.5" hidden="false" customHeight="false" outlineLevel="0" collapsed="false">
      <c r="F15894" s="1" t="n">
        <f aca="false">IF(B15894-B15895&gt;1,1,0)</f>
        <v>0</v>
      </c>
    </row>
    <row r="15895" customFormat="false" ht="13.5" hidden="false" customHeight="false" outlineLevel="0" collapsed="false">
      <c r="F15895" s="1" t="n">
        <f aca="false">IF(B15895-B15896&gt;1,1,0)</f>
        <v>0</v>
      </c>
    </row>
    <row r="15896" customFormat="false" ht="13.5" hidden="false" customHeight="false" outlineLevel="0" collapsed="false">
      <c r="F15896" s="1" t="n">
        <f aca="false">IF(B15896-B15897&gt;1,1,0)</f>
        <v>0</v>
      </c>
    </row>
    <row r="15897" customFormat="false" ht="13.5" hidden="false" customHeight="false" outlineLevel="0" collapsed="false">
      <c r="F15897" s="1" t="n">
        <f aca="false">IF(B15897-B15898&gt;1,1,0)</f>
        <v>0</v>
      </c>
    </row>
    <row r="15898" customFormat="false" ht="13.5" hidden="false" customHeight="false" outlineLevel="0" collapsed="false">
      <c r="F15898" s="1" t="n">
        <f aca="false">IF(B15898-B15899&gt;1,1,0)</f>
        <v>0</v>
      </c>
    </row>
    <row r="15899" customFormat="false" ht="13.5" hidden="false" customHeight="false" outlineLevel="0" collapsed="false">
      <c r="F15899" s="1" t="n">
        <f aca="false">IF(B15899-B15900&gt;1,1,0)</f>
        <v>0</v>
      </c>
    </row>
    <row r="15900" customFormat="false" ht="13.5" hidden="false" customHeight="false" outlineLevel="0" collapsed="false">
      <c r="F15900" s="1" t="n">
        <f aca="false">IF(B15900-B15901&gt;1,1,0)</f>
        <v>0</v>
      </c>
    </row>
    <row r="15901" customFormat="false" ht="13.5" hidden="false" customHeight="false" outlineLevel="0" collapsed="false">
      <c r="F15901" s="1" t="n">
        <f aca="false">IF(B15901-B15902&gt;1,1,0)</f>
        <v>0</v>
      </c>
    </row>
    <row r="15902" customFormat="false" ht="13.5" hidden="false" customHeight="false" outlineLevel="0" collapsed="false">
      <c r="F15902" s="1" t="n">
        <f aca="false">IF(B15902-B15903&gt;1,1,0)</f>
        <v>0</v>
      </c>
    </row>
    <row r="15903" customFormat="false" ht="13.5" hidden="false" customHeight="false" outlineLevel="0" collapsed="false">
      <c r="F15903" s="1" t="n">
        <f aca="false">IF(B15903-B15904&gt;1,1,0)</f>
        <v>0</v>
      </c>
    </row>
    <row r="15904" customFormat="false" ht="13.5" hidden="false" customHeight="false" outlineLevel="0" collapsed="false">
      <c r="F15904" s="1" t="n">
        <f aca="false">IF(B15904-B15905&gt;1,1,0)</f>
        <v>0</v>
      </c>
    </row>
    <row r="15905" customFormat="false" ht="13.5" hidden="false" customHeight="false" outlineLevel="0" collapsed="false">
      <c r="F15905" s="1" t="n">
        <f aca="false">IF(B15905-B15906&gt;1,1,0)</f>
        <v>0</v>
      </c>
    </row>
    <row r="15906" customFormat="false" ht="13.5" hidden="false" customHeight="false" outlineLevel="0" collapsed="false">
      <c r="F15906" s="1" t="n">
        <f aca="false">IF(B15906-B15907&gt;1,1,0)</f>
        <v>0</v>
      </c>
    </row>
    <row r="15907" customFormat="false" ht="13.5" hidden="false" customHeight="false" outlineLevel="0" collapsed="false">
      <c r="F15907" s="1" t="n">
        <f aca="false">IF(B15907-B15908&gt;1,1,0)</f>
        <v>0</v>
      </c>
    </row>
    <row r="15908" customFormat="false" ht="13.5" hidden="false" customHeight="false" outlineLevel="0" collapsed="false">
      <c r="F15908" s="1" t="n">
        <f aca="false">IF(B15908-B15909&gt;1,1,0)</f>
        <v>0</v>
      </c>
    </row>
    <row r="15909" customFormat="false" ht="13.5" hidden="false" customHeight="false" outlineLevel="0" collapsed="false">
      <c r="F15909" s="1" t="n">
        <f aca="false">IF(B15909-B15910&gt;1,1,0)</f>
        <v>0</v>
      </c>
    </row>
    <row r="15910" customFormat="false" ht="13.5" hidden="false" customHeight="false" outlineLevel="0" collapsed="false">
      <c r="F15910" s="1" t="n">
        <f aca="false">IF(B15910-B15911&gt;1,1,0)</f>
        <v>0</v>
      </c>
    </row>
    <row r="15911" customFormat="false" ht="13.5" hidden="false" customHeight="false" outlineLevel="0" collapsed="false">
      <c r="F15911" s="1" t="n">
        <f aca="false">IF(B15911-B15912&gt;1,1,0)</f>
        <v>0</v>
      </c>
    </row>
    <row r="15912" customFormat="false" ht="13.5" hidden="false" customHeight="false" outlineLevel="0" collapsed="false">
      <c r="F15912" s="1" t="n">
        <f aca="false">IF(B15912-B15913&gt;1,1,0)</f>
        <v>0</v>
      </c>
    </row>
    <row r="15913" customFormat="false" ht="13.5" hidden="false" customHeight="false" outlineLevel="0" collapsed="false">
      <c r="F15913" s="1" t="n">
        <f aca="false">IF(B15913-B15914&gt;1,1,0)</f>
        <v>0</v>
      </c>
    </row>
    <row r="15914" customFormat="false" ht="13.5" hidden="false" customHeight="false" outlineLevel="0" collapsed="false">
      <c r="F15914" s="1" t="n">
        <f aca="false">IF(B15914-B15915&gt;1,1,0)</f>
        <v>0</v>
      </c>
    </row>
    <row r="15915" customFormat="false" ht="13.5" hidden="false" customHeight="false" outlineLevel="0" collapsed="false">
      <c r="F15915" s="1" t="n">
        <f aca="false">IF(B15915-B15916&gt;1,1,0)</f>
        <v>0</v>
      </c>
    </row>
    <row r="15916" customFormat="false" ht="13.5" hidden="false" customHeight="false" outlineLevel="0" collapsed="false">
      <c r="F15916" s="1" t="n">
        <f aca="false">IF(B15916-B15917&gt;1,1,0)</f>
        <v>0</v>
      </c>
    </row>
    <row r="15917" customFormat="false" ht="13.5" hidden="false" customHeight="false" outlineLevel="0" collapsed="false">
      <c r="F15917" s="1" t="n">
        <f aca="false">IF(B15917-B15918&gt;1,1,0)</f>
        <v>0</v>
      </c>
    </row>
    <row r="15918" customFormat="false" ht="13.5" hidden="false" customHeight="false" outlineLevel="0" collapsed="false">
      <c r="F15918" s="1" t="n">
        <f aca="false">IF(B15918-B15919&gt;1,1,0)</f>
        <v>0</v>
      </c>
    </row>
    <row r="15919" customFormat="false" ht="13.5" hidden="false" customHeight="false" outlineLevel="0" collapsed="false">
      <c r="F15919" s="1" t="n">
        <f aca="false">IF(B15919-B15920&gt;1,1,0)</f>
        <v>0</v>
      </c>
    </row>
    <row r="15920" customFormat="false" ht="13.5" hidden="false" customHeight="false" outlineLevel="0" collapsed="false">
      <c r="F15920" s="1" t="n">
        <f aca="false">IF(B15920-B15921&gt;1,1,0)</f>
        <v>0</v>
      </c>
    </row>
    <row r="15921" customFormat="false" ht="13.5" hidden="false" customHeight="false" outlineLevel="0" collapsed="false">
      <c r="F15921" s="1" t="n">
        <f aca="false">IF(B15921-B15922&gt;1,1,0)</f>
        <v>0</v>
      </c>
    </row>
    <row r="15922" customFormat="false" ht="13.5" hidden="false" customHeight="false" outlineLevel="0" collapsed="false">
      <c r="F15922" s="1" t="n">
        <f aca="false">IF(B15922-B15923&gt;1,1,0)</f>
        <v>0</v>
      </c>
    </row>
    <row r="15923" customFormat="false" ht="13.5" hidden="false" customHeight="false" outlineLevel="0" collapsed="false">
      <c r="F15923" s="1" t="n">
        <f aca="false">IF(B15923-B15924&gt;1,1,0)</f>
        <v>0</v>
      </c>
    </row>
    <row r="15924" customFormat="false" ht="13.5" hidden="false" customHeight="false" outlineLevel="0" collapsed="false">
      <c r="F15924" s="1" t="n">
        <f aca="false">IF(B15924-B15925&gt;1,1,0)</f>
        <v>0</v>
      </c>
    </row>
    <row r="15925" customFormat="false" ht="13.5" hidden="false" customHeight="false" outlineLevel="0" collapsed="false">
      <c r="F15925" s="1" t="n">
        <f aca="false">IF(B15925-B15926&gt;1,1,0)</f>
        <v>0</v>
      </c>
    </row>
    <row r="15926" customFormat="false" ht="13.5" hidden="false" customHeight="false" outlineLevel="0" collapsed="false">
      <c r="F15926" s="1" t="n">
        <f aca="false">IF(B15926-B15927&gt;1,1,0)</f>
        <v>0</v>
      </c>
    </row>
    <row r="15927" customFormat="false" ht="13.5" hidden="false" customHeight="false" outlineLevel="0" collapsed="false">
      <c r="F15927" s="1" t="n">
        <f aca="false">IF(B15927-B15928&gt;1,1,0)</f>
        <v>0</v>
      </c>
    </row>
    <row r="15928" customFormat="false" ht="13.5" hidden="false" customHeight="false" outlineLevel="0" collapsed="false">
      <c r="F15928" s="1" t="n">
        <f aca="false">IF(B15928-B15929&gt;1,1,0)</f>
        <v>0</v>
      </c>
    </row>
    <row r="15929" customFormat="false" ht="13.5" hidden="false" customHeight="false" outlineLevel="0" collapsed="false">
      <c r="F15929" s="1" t="n">
        <f aca="false">IF(B15929-B15930&gt;1,1,0)</f>
        <v>0</v>
      </c>
    </row>
    <row r="15930" customFormat="false" ht="13.5" hidden="false" customHeight="false" outlineLevel="0" collapsed="false">
      <c r="F15930" s="1" t="n">
        <f aca="false">IF(B15930-B15931&gt;1,1,0)</f>
        <v>0</v>
      </c>
    </row>
    <row r="15931" customFormat="false" ht="13.5" hidden="false" customHeight="false" outlineLevel="0" collapsed="false">
      <c r="F15931" s="1" t="n">
        <f aca="false">IF(B15931-B15932&gt;1,1,0)</f>
        <v>0</v>
      </c>
    </row>
    <row r="15932" customFormat="false" ht="13.5" hidden="false" customHeight="false" outlineLevel="0" collapsed="false">
      <c r="F15932" s="1" t="n">
        <f aca="false">IF(B15932-B15933&gt;1,1,0)</f>
        <v>0</v>
      </c>
    </row>
    <row r="15933" customFormat="false" ht="13.5" hidden="false" customHeight="false" outlineLevel="0" collapsed="false">
      <c r="F15933" s="1" t="n">
        <f aca="false">IF(B15933-B15934&gt;1,1,0)</f>
        <v>0</v>
      </c>
    </row>
    <row r="15934" customFormat="false" ht="13.5" hidden="false" customHeight="false" outlineLevel="0" collapsed="false">
      <c r="F15934" s="1" t="n">
        <f aca="false">IF(B15934-B15935&gt;1,1,0)</f>
        <v>0</v>
      </c>
    </row>
    <row r="15935" customFormat="false" ht="13.5" hidden="false" customHeight="false" outlineLevel="0" collapsed="false">
      <c r="F15935" s="1" t="n">
        <f aca="false">IF(B15935-B15936&gt;1,1,0)</f>
        <v>0</v>
      </c>
    </row>
    <row r="15936" customFormat="false" ht="13.5" hidden="false" customHeight="false" outlineLevel="0" collapsed="false">
      <c r="F15936" s="1" t="n">
        <f aca="false">IF(B15936-B15937&gt;1,1,0)</f>
        <v>0</v>
      </c>
    </row>
    <row r="15937" customFormat="false" ht="13.5" hidden="false" customHeight="false" outlineLevel="0" collapsed="false">
      <c r="F15937" s="1" t="n">
        <f aca="false">IF(B15937-B15938&gt;1,1,0)</f>
        <v>0</v>
      </c>
    </row>
    <row r="15938" customFormat="false" ht="13.5" hidden="false" customHeight="false" outlineLevel="0" collapsed="false">
      <c r="F15938" s="1" t="n">
        <f aca="false">IF(B15938-B15939&gt;1,1,0)</f>
        <v>0</v>
      </c>
    </row>
    <row r="15939" customFormat="false" ht="13.5" hidden="false" customHeight="false" outlineLevel="0" collapsed="false">
      <c r="F15939" s="1" t="n">
        <f aca="false">IF(B15939-B15940&gt;1,1,0)</f>
        <v>0</v>
      </c>
    </row>
    <row r="15940" customFormat="false" ht="13.5" hidden="false" customHeight="false" outlineLevel="0" collapsed="false">
      <c r="F15940" s="1" t="n">
        <f aca="false">IF(B15940-B15941&gt;1,1,0)</f>
        <v>0</v>
      </c>
    </row>
    <row r="15941" customFormat="false" ht="13.5" hidden="false" customHeight="false" outlineLevel="0" collapsed="false">
      <c r="F15941" s="1" t="n">
        <f aca="false">IF(B15941-B15942&gt;1,1,0)</f>
        <v>0</v>
      </c>
    </row>
    <row r="15942" customFormat="false" ht="13.5" hidden="false" customHeight="false" outlineLevel="0" collapsed="false">
      <c r="F15942" s="1" t="n">
        <f aca="false">IF(B15942-B15943&gt;1,1,0)</f>
        <v>0</v>
      </c>
    </row>
    <row r="15943" customFormat="false" ht="13.5" hidden="false" customHeight="false" outlineLevel="0" collapsed="false">
      <c r="F15943" s="1" t="n">
        <f aca="false">IF(B15943-B15944&gt;1,1,0)</f>
        <v>0</v>
      </c>
    </row>
    <row r="15944" customFormat="false" ht="13.5" hidden="false" customHeight="false" outlineLevel="0" collapsed="false">
      <c r="F15944" s="1" t="n">
        <f aca="false">IF(B15944-B15945&gt;1,1,0)</f>
        <v>0</v>
      </c>
    </row>
    <row r="15945" customFormat="false" ht="13.5" hidden="false" customHeight="false" outlineLevel="0" collapsed="false">
      <c r="F15945" s="1" t="n">
        <f aca="false">IF(B15945-B15946&gt;1,1,0)</f>
        <v>0</v>
      </c>
    </row>
    <row r="15946" customFormat="false" ht="13.5" hidden="false" customHeight="false" outlineLevel="0" collapsed="false">
      <c r="F15946" s="1" t="n">
        <f aca="false">IF(B15946-B15947&gt;1,1,0)</f>
        <v>0</v>
      </c>
    </row>
    <row r="15947" customFormat="false" ht="13.5" hidden="false" customHeight="false" outlineLevel="0" collapsed="false">
      <c r="F15947" s="1" t="n">
        <f aca="false">IF(B15947-B15948&gt;1,1,0)</f>
        <v>0</v>
      </c>
    </row>
    <row r="15948" customFormat="false" ht="13.5" hidden="false" customHeight="false" outlineLevel="0" collapsed="false">
      <c r="F15948" s="1" t="n">
        <f aca="false">IF(B15948-B15949&gt;1,1,0)</f>
        <v>0</v>
      </c>
    </row>
    <row r="15949" customFormat="false" ht="13.5" hidden="false" customHeight="false" outlineLevel="0" collapsed="false">
      <c r="F15949" s="1" t="n">
        <f aca="false">IF(B15949-B15950&gt;1,1,0)</f>
        <v>0</v>
      </c>
    </row>
    <row r="15950" customFormat="false" ht="13.5" hidden="false" customHeight="false" outlineLevel="0" collapsed="false">
      <c r="F15950" s="1" t="n">
        <f aca="false">IF(B15950-B15951&gt;1,1,0)</f>
        <v>0</v>
      </c>
    </row>
    <row r="15951" customFormat="false" ht="13.5" hidden="false" customHeight="false" outlineLevel="0" collapsed="false">
      <c r="F15951" s="1" t="n">
        <f aca="false">IF(B15951-B15952&gt;1,1,0)</f>
        <v>0</v>
      </c>
    </row>
    <row r="15952" customFormat="false" ht="13.5" hidden="false" customHeight="false" outlineLevel="0" collapsed="false">
      <c r="F15952" s="1" t="n">
        <f aca="false">IF(B15952-B15953&gt;1,1,0)</f>
        <v>0</v>
      </c>
    </row>
    <row r="15953" customFormat="false" ht="13.5" hidden="false" customHeight="false" outlineLevel="0" collapsed="false">
      <c r="F15953" s="1" t="n">
        <f aca="false">IF(B15953-B15954&gt;1,1,0)</f>
        <v>0</v>
      </c>
    </row>
    <row r="15954" customFormat="false" ht="13.5" hidden="false" customHeight="false" outlineLevel="0" collapsed="false">
      <c r="F15954" s="1" t="n">
        <f aca="false">IF(B15954-B15955&gt;1,1,0)</f>
        <v>0</v>
      </c>
    </row>
    <row r="15955" customFormat="false" ht="13.5" hidden="false" customHeight="false" outlineLevel="0" collapsed="false">
      <c r="F15955" s="1" t="n">
        <f aca="false">IF(B15955-B15956&gt;1,1,0)</f>
        <v>0</v>
      </c>
    </row>
    <row r="15956" customFormat="false" ht="13.5" hidden="false" customHeight="false" outlineLevel="0" collapsed="false">
      <c r="F15956" s="1" t="n">
        <f aca="false">IF(B15956-B15957&gt;1,1,0)</f>
        <v>0</v>
      </c>
    </row>
    <row r="15957" customFormat="false" ht="13.5" hidden="false" customHeight="false" outlineLevel="0" collapsed="false">
      <c r="F15957" s="1" t="n">
        <f aca="false">IF(B15957-B15958&gt;1,1,0)</f>
        <v>0</v>
      </c>
    </row>
    <row r="15958" customFormat="false" ht="13.5" hidden="false" customHeight="false" outlineLevel="0" collapsed="false">
      <c r="F15958" s="1" t="n">
        <f aca="false">IF(B15958-B15959&gt;1,1,0)</f>
        <v>0</v>
      </c>
    </row>
    <row r="15959" customFormat="false" ht="13.5" hidden="false" customHeight="false" outlineLevel="0" collapsed="false">
      <c r="F15959" s="1" t="n">
        <f aca="false">IF(B15959-B15960&gt;1,1,0)</f>
        <v>0</v>
      </c>
    </row>
    <row r="15960" customFormat="false" ht="13.5" hidden="false" customHeight="false" outlineLevel="0" collapsed="false">
      <c r="F15960" s="1" t="n">
        <f aca="false">IF(B15960-B15961&gt;1,1,0)</f>
        <v>0</v>
      </c>
    </row>
    <row r="15961" customFormat="false" ht="13.5" hidden="false" customHeight="false" outlineLevel="0" collapsed="false">
      <c r="F15961" s="1" t="n">
        <f aca="false">IF(B15961-B15962&gt;1,1,0)</f>
        <v>0</v>
      </c>
    </row>
    <row r="15962" customFormat="false" ht="13.5" hidden="false" customHeight="false" outlineLevel="0" collapsed="false">
      <c r="F15962" s="1" t="n">
        <f aca="false">IF(B15962-B15963&gt;1,1,0)</f>
        <v>0</v>
      </c>
    </row>
    <row r="15963" customFormat="false" ht="13.5" hidden="false" customHeight="false" outlineLevel="0" collapsed="false">
      <c r="F15963" s="1" t="n">
        <f aca="false">IF(B15963-B15964&gt;1,1,0)</f>
        <v>0</v>
      </c>
    </row>
    <row r="15964" customFormat="false" ht="13.5" hidden="false" customHeight="false" outlineLevel="0" collapsed="false">
      <c r="F15964" s="1" t="n">
        <f aca="false">IF(B15964-B15965&gt;1,1,0)</f>
        <v>0</v>
      </c>
    </row>
    <row r="15965" customFormat="false" ht="13.5" hidden="false" customHeight="false" outlineLevel="0" collapsed="false">
      <c r="F15965" s="1" t="n">
        <f aca="false">IF(B15965-B15966&gt;1,1,0)</f>
        <v>0</v>
      </c>
    </row>
    <row r="15966" customFormat="false" ht="13.5" hidden="false" customHeight="false" outlineLevel="0" collapsed="false">
      <c r="F15966" s="1" t="n">
        <f aca="false">IF(B15966-B15967&gt;1,1,0)</f>
        <v>0</v>
      </c>
    </row>
    <row r="15967" customFormat="false" ht="13.5" hidden="false" customHeight="false" outlineLevel="0" collapsed="false">
      <c r="F15967" s="1" t="n">
        <f aca="false">IF(B15967-B15968&gt;1,1,0)</f>
        <v>0</v>
      </c>
    </row>
    <row r="15968" customFormat="false" ht="13.5" hidden="false" customHeight="false" outlineLevel="0" collapsed="false">
      <c r="F15968" s="1" t="n">
        <f aca="false">IF(B15968-B15969&gt;1,1,0)</f>
        <v>0</v>
      </c>
    </row>
    <row r="15969" customFormat="false" ht="13.5" hidden="false" customHeight="false" outlineLevel="0" collapsed="false">
      <c r="F15969" s="1" t="n">
        <f aca="false">IF(B15969-B15970&gt;1,1,0)</f>
        <v>0</v>
      </c>
    </row>
    <row r="15970" customFormat="false" ht="13.5" hidden="false" customHeight="false" outlineLevel="0" collapsed="false">
      <c r="F15970" s="1" t="n">
        <f aca="false">IF(B15970-B15971&gt;1,1,0)</f>
        <v>0</v>
      </c>
    </row>
    <row r="15971" customFormat="false" ht="13.5" hidden="false" customHeight="false" outlineLevel="0" collapsed="false">
      <c r="F15971" s="1" t="n">
        <f aca="false">IF(B15971-B15972&gt;1,1,0)</f>
        <v>0</v>
      </c>
    </row>
    <row r="15972" customFormat="false" ht="13.5" hidden="false" customHeight="false" outlineLevel="0" collapsed="false">
      <c r="F15972" s="1" t="n">
        <f aca="false">IF(B15972-B15973&gt;1,1,0)</f>
        <v>0</v>
      </c>
    </row>
    <row r="15973" customFormat="false" ht="13.5" hidden="false" customHeight="false" outlineLevel="0" collapsed="false">
      <c r="F15973" s="1" t="n">
        <f aca="false">IF(B15973-B15974&gt;1,1,0)</f>
        <v>0</v>
      </c>
    </row>
    <row r="15974" customFormat="false" ht="13.5" hidden="false" customHeight="false" outlineLevel="0" collapsed="false">
      <c r="F15974" s="1" t="n">
        <f aca="false">IF(B15974-B15975&gt;1,1,0)</f>
        <v>0</v>
      </c>
    </row>
    <row r="15975" customFormat="false" ht="13.5" hidden="false" customHeight="false" outlineLevel="0" collapsed="false">
      <c r="F15975" s="1" t="n">
        <f aca="false">IF(B15975-B15976&gt;1,1,0)</f>
        <v>0</v>
      </c>
    </row>
    <row r="15976" customFormat="false" ht="13.5" hidden="false" customHeight="false" outlineLevel="0" collapsed="false">
      <c r="F15976" s="1" t="n">
        <f aca="false">IF(B15976-B15977&gt;1,1,0)</f>
        <v>0</v>
      </c>
    </row>
    <row r="15977" customFormat="false" ht="13.5" hidden="false" customHeight="false" outlineLevel="0" collapsed="false">
      <c r="F15977" s="1" t="n">
        <f aca="false">IF(B15977-B15978&gt;1,1,0)</f>
        <v>0</v>
      </c>
    </row>
    <row r="15978" customFormat="false" ht="13.5" hidden="false" customHeight="false" outlineLevel="0" collapsed="false">
      <c r="F15978" s="1" t="n">
        <f aca="false">IF(B15978-B15979&gt;1,1,0)</f>
        <v>0</v>
      </c>
    </row>
    <row r="15979" customFormat="false" ht="13.5" hidden="false" customHeight="false" outlineLevel="0" collapsed="false">
      <c r="F15979" s="1" t="n">
        <f aca="false">IF(B15979-B15980&gt;1,1,0)</f>
        <v>0</v>
      </c>
    </row>
    <row r="15980" customFormat="false" ht="13.5" hidden="false" customHeight="false" outlineLevel="0" collapsed="false">
      <c r="F15980" s="1" t="n">
        <f aca="false">IF(B15980-B15981&gt;1,1,0)</f>
        <v>0</v>
      </c>
    </row>
    <row r="15981" customFormat="false" ht="13.5" hidden="false" customHeight="false" outlineLevel="0" collapsed="false">
      <c r="F15981" s="1" t="n">
        <f aca="false">IF(B15981-B15982&gt;1,1,0)</f>
        <v>0</v>
      </c>
    </row>
    <row r="15982" customFormat="false" ht="13.5" hidden="false" customHeight="false" outlineLevel="0" collapsed="false">
      <c r="F15982" s="1" t="n">
        <f aca="false">IF(B15982-B15983&gt;1,1,0)</f>
        <v>0</v>
      </c>
    </row>
    <row r="15983" customFormat="false" ht="13.5" hidden="false" customHeight="false" outlineLevel="0" collapsed="false">
      <c r="F15983" s="1" t="n">
        <f aca="false">IF(B15983-B15984&gt;1,1,0)</f>
        <v>0</v>
      </c>
    </row>
    <row r="15984" customFormat="false" ht="13.5" hidden="false" customHeight="false" outlineLevel="0" collapsed="false">
      <c r="F15984" s="1" t="n">
        <f aca="false">IF(B15984-B15985&gt;1,1,0)</f>
        <v>0</v>
      </c>
    </row>
    <row r="15985" customFormat="false" ht="13.5" hidden="false" customHeight="false" outlineLevel="0" collapsed="false">
      <c r="F15985" s="1" t="n">
        <f aca="false">IF(B15985-B15986&gt;1,1,0)</f>
        <v>0</v>
      </c>
    </row>
    <row r="15986" customFormat="false" ht="13.5" hidden="false" customHeight="false" outlineLevel="0" collapsed="false">
      <c r="F15986" s="1" t="n">
        <f aca="false">IF(B15986-B15987&gt;1,1,0)</f>
        <v>0</v>
      </c>
    </row>
    <row r="15987" customFormat="false" ht="13.5" hidden="false" customHeight="false" outlineLevel="0" collapsed="false">
      <c r="F15987" s="1" t="n">
        <f aca="false">IF(B15987-B15988&gt;1,1,0)</f>
        <v>0</v>
      </c>
    </row>
    <row r="15988" customFormat="false" ht="13.5" hidden="false" customHeight="false" outlineLevel="0" collapsed="false">
      <c r="F15988" s="1" t="n">
        <f aca="false">IF(B15988-B15989&gt;1,1,0)</f>
        <v>0</v>
      </c>
    </row>
    <row r="15989" customFormat="false" ht="13.5" hidden="false" customHeight="false" outlineLevel="0" collapsed="false">
      <c r="F15989" s="1" t="n">
        <f aca="false">IF(B15989-B15990&gt;1,1,0)</f>
        <v>0</v>
      </c>
    </row>
    <row r="15990" customFormat="false" ht="13.5" hidden="false" customHeight="false" outlineLevel="0" collapsed="false">
      <c r="F15990" s="1" t="n">
        <f aca="false">IF(B15990-B15991&gt;1,1,0)</f>
        <v>0</v>
      </c>
    </row>
    <row r="15991" customFormat="false" ht="13.5" hidden="false" customHeight="false" outlineLevel="0" collapsed="false">
      <c r="F15991" s="1" t="n">
        <f aca="false">IF(B15991-B15992&gt;1,1,0)</f>
        <v>0</v>
      </c>
    </row>
    <row r="15992" customFormat="false" ht="13.5" hidden="false" customHeight="false" outlineLevel="0" collapsed="false">
      <c r="F15992" s="1" t="n">
        <f aca="false">IF(B15992-B15993&gt;1,1,0)</f>
        <v>0</v>
      </c>
    </row>
    <row r="15993" customFormat="false" ht="13.5" hidden="false" customHeight="false" outlineLevel="0" collapsed="false">
      <c r="F15993" s="1" t="n">
        <f aca="false">IF(B15993-B15994&gt;1,1,0)</f>
        <v>0</v>
      </c>
    </row>
    <row r="15994" customFormat="false" ht="13.5" hidden="false" customHeight="false" outlineLevel="0" collapsed="false">
      <c r="F15994" s="1" t="n">
        <f aca="false">IF(B15994-B15995&gt;1,1,0)</f>
        <v>0</v>
      </c>
    </row>
    <row r="15995" customFormat="false" ht="13.5" hidden="false" customHeight="false" outlineLevel="0" collapsed="false">
      <c r="F15995" s="1" t="n">
        <f aca="false">IF(B15995-B15996&gt;1,1,0)</f>
        <v>0</v>
      </c>
    </row>
    <row r="15996" customFormat="false" ht="13.5" hidden="false" customHeight="false" outlineLevel="0" collapsed="false">
      <c r="F15996" s="1" t="n">
        <f aca="false">IF(B15996-B15997&gt;1,1,0)</f>
        <v>0</v>
      </c>
    </row>
    <row r="15997" customFormat="false" ht="13.5" hidden="false" customHeight="false" outlineLevel="0" collapsed="false">
      <c r="F15997" s="1" t="n">
        <f aca="false">IF(B15997-B15998&gt;1,1,0)</f>
        <v>0</v>
      </c>
    </row>
    <row r="15998" customFormat="false" ht="13.5" hidden="false" customHeight="false" outlineLevel="0" collapsed="false">
      <c r="F15998" s="1" t="n">
        <f aca="false">IF(B15998-B15999&gt;1,1,0)</f>
        <v>0</v>
      </c>
    </row>
    <row r="15999" customFormat="false" ht="13.5" hidden="false" customHeight="false" outlineLevel="0" collapsed="false">
      <c r="F15999" s="1" t="n">
        <f aca="false">IF(B15999-B16000&gt;1,1,0)</f>
        <v>0</v>
      </c>
    </row>
    <row r="16000" customFormat="false" ht="13.5" hidden="false" customHeight="false" outlineLevel="0" collapsed="false">
      <c r="F16000" s="1" t="n">
        <f aca="false">IF(B16000-B16001&gt;1,1,0)</f>
        <v>0</v>
      </c>
    </row>
    <row r="16001" customFormat="false" ht="13.5" hidden="false" customHeight="false" outlineLevel="0" collapsed="false">
      <c r="F16001" s="1" t="n">
        <f aca="false">IF(B16001-B16002&gt;1,1,0)</f>
        <v>0</v>
      </c>
    </row>
    <row r="16002" customFormat="false" ht="13.5" hidden="false" customHeight="false" outlineLevel="0" collapsed="false">
      <c r="F16002" s="1" t="n">
        <f aca="false">IF(B16002-B16003&gt;1,1,0)</f>
        <v>0</v>
      </c>
    </row>
    <row r="16003" customFormat="false" ht="13.5" hidden="false" customHeight="false" outlineLevel="0" collapsed="false">
      <c r="F16003" s="1" t="n">
        <f aca="false">IF(B16003-B16004&gt;1,1,0)</f>
        <v>0</v>
      </c>
    </row>
    <row r="16004" customFormat="false" ht="13.5" hidden="false" customHeight="false" outlineLevel="0" collapsed="false">
      <c r="F16004" s="1" t="n">
        <f aca="false">IF(B16004-B16005&gt;1,1,0)</f>
        <v>0</v>
      </c>
    </row>
    <row r="16005" customFormat="false" ht="13.5" hidden="false" customHeight="false" outlineLevel="0" collapsed="false">
      <c r="F16005" s="1" t="n">
        <f aca="false">IF(B16005-B16006&gt;1,1,0)</f>
        <v>0</v>
      </c>
    </row>
    <row r="16006" customFormat="false" ht="13.5" hidden="false" customHeight="false" outlineLevel="0" collapsed="false">
      <c r="F16006" s="1" t="n">
        <f aca="false">IF(B16006-B16007&gt;1,1,0)</f>
        <v>0</v>
      </c>
    </row>
    <row r="16007" customFormat="false" ht="13.5" hidden="false" customHeight="false" outlineLevel="0" collapsed="false">
      <c r="F16007" s="1" t="n">
        <f aca="false">IF(B16007-B16008&gt;1,1,0)</f>
        <v>0</v>
      </c>
    </row>
    <row r="16008" customFormat="false" ht="13.5" hidden="false" customHeight="false" outlineLevel="0" collapsed="false">
      <c r="F16008" s="1" t="n">
        <f aca="false">IF(B16008-B16009&gt;1,1,0)</f>
        <v>0</v>
      </c>
    </row>
    <row r="16009" customFormat="false" ht="13.5" hidden="false" customHeight="false" outlineLevel="0" collapsed="false">
      <c r="F16009" s="1" t="n">
        <f aca="false">IF(B16009-B16010&gt;1,1,0)</f>
        <v>0</v>
      </c>
    </row>
    <row r="16010" customFormat="false" ht="13.5" hidden="false" customHeight="false" outlineLevel="0" collapsed="false">
      <c r="F16010" s="1" t="n">
        <f aca="false">IF(B16010-B16011&gt;1,1,0)</f>
        <v>0</v>
      </c>
    </row>
    <row r="16011" customFormat="false" ht="13.5" hidden="false" customHeight="false" outlineLevel="0" collapsed="false">
      <c r="F16011" s="1" t="n">
        <f aca="false">IF(B16011-B16012&gt;1,1,0)</f>
        <v>0</v>
      </c>
    </row>
    <row r="16012" customFormat="false" ht="13.5" hidden="false" customHeight="false" outlineLevel="0" collapsed="false">
      <c r="F16012" s="1" t="n">
        <f aca="false">IF(B16012-B16013&gt;1,1,0)</f>
        <v>0</v>
      </c>
    </row>
    <row r="16013" customFormat="false" ht="13.5" hidden="false" customHeight="false" outlineLevel="0" collapsed="false">
      <c r="F16013" s="1" t="n">
        <f aca="false">IF(B16013-B16014&gt;1,1,0)</f>
        <v>0</v>
      </c>
    </row>
    <row r="16014" customFormat="false" ht="13.5" hidden="false" customHeight="false" outlineLevel="0" collapsed="false">
      <c r="F16014" s="1" t="n">
        <f aca="false">IF(B16014-B16015&gt;1,1,0)</f>
        <v>0</v>
      </c>
    </row>
    <row r="16015" customFormat="false" ht="13.5" hidden="false" customHeight="false" outlineLevel="0" collapsed="false">
      <c r="F16015" s="1" t="n">
        <f aca="false">IF(B16015-B16016&gt;1,1,0)</f>
        <v>0</v>
      </c>
    </row>
    <row r="16016" customFormat="false" ht="13.5" hidden="false" customHeight="false" outlineLevel="0" collapsed="false">
      <c r="F16016" s="1" t="n">
        <f aca="false">IF(B16016-B16017&gt;1,1,0)</f>
        <v>0</v>
      </c>
    </row>
    <row r="16017" customFormat="false" ht="13.5" hidden="false" customHeight="false" outlineLevel="0" collapsed="false">
      <c r="F16017" s="1" t="n">
        <f aca="false">IF(B16017-B16018&gt;1,1,0)</f>
        <v>0</v>
      </c>
    </row>
    <row r="16018" customFormat="false" ht="13.5" hidden="false" customHeight="false" outlineLevel="0" collapsed="false">
      <c r="F16018" s="1" t="n">
        <f aca="false">IF(B16018-B16019&gt;1,1,0)</f>
        <v>0</v>
      </c>
    </row>
    <row r="16019" customFormat="false" ht="13.5" hidden="false" customHeight="false" outlineLevel="0" collapsed="false">
      <c r="F16019" s="1" t="n">
        <f aca="false">IF(B16019-B16020&gt;1,1,0)</f>
        <v>0</v>
      </c>
    </row>
    <row r="16020" customFormat="false" ht="13.5" hidden="false" customHeight="false" outlineLevel="0" collapsed="false">
      <c r="F16020" s="1" t="n">
        <f aca="false">IF(B16020-B16021&gt;1,1,0)</f>
        <v>0</v>
      </c>
    </row>
    <row r="16021" customFormat="false" ht="13.5" hidden="false" customHeight="false" outlineLevel="0" collapsed="false">
      <c r="F16021" s="1" t="n">
        <f aca="false">IF(B16021-B16022&gt;1,1,0)</f>
        <v>0</v>
      </c>
    </row>
    <row r="16022" customFormat="false" ht="13.5" hidden="false" customHeight="false" outlineLevel="0" collapsed="false">
      <c r="F16022" s="1" t="n">
        <f aca="false">IF(B16022-B16023&gt;1,1,0)</f>
        <v>0</v>
      </c>
    </row>
    <row r="16023" customFormat="false" ht="13.5" hidden="false" customHeight="false" outlineLevel="0" collapsed="false">
      <c r="F16023" s="1" t="n">
        <f aca="false">IF(B16023-B16024&gt;1,1,0)</f>
        <v>0</v>
      </c>
    </row>
    <row r="16024" customFormat="false" ht="13.5" hidden="false" customHeight="false" outlineLevel="0" collapsed="false">
      <c r="F16024" s="1" t="n">
        <f aca="false">IF(B16024-B16025&gt;1,1,0)</f>
        <v>0</v>
      </c>
    </row>
    <row r="16025" customFormat="false" ht="13.5" hidden="false" customHeight="false" outlineLevel="0" collapsed="false">
      <c r="F16025" s="1" t="n">
        <f aca="false">IF(B16025-B16026&gt;1,1,0)</f>
        <v>0</v>
      </c>
    </row>
    <row r="16026" customFormat="false" ht="13.5" hidden="false" customHeight="false" outlineLevel="0" collapsed="false">
      <c r="F16026" s="1" t="n">
        <f aca="false">IF(B16026-B16027&gt;1,1,0)</f>
        <v>0</v>
      </c>
    </row>
    <row r="16027" customFormat="false" ht="13.5" hidden="false" customHeight="false" outlineLevel="0" collapsed="false">
      <c r="F16027" s="1" t="n">
        <f aca="false">IF(B16027-B16028&gt;1,1,0)</f>
        <v>0</v>
      </c>
    </row>
    <row r="16028" customFormat="false" ht="13.5" hidden="false" customHeight="false" outlineLevel="0" collapsed="false">
      <c r="F16028" s="1" t="n">
        <f aca="false">IF(B16028-B16029&gt;1,1,0)</f>
        <v>0</v>
      </c>
    </row>
    <row r="16029" customFormat="false" ht="13.5" hidden="false" customHeight="false" outlineLevel="0" collapsed="false">
      <c r="F16029" s="1" t="n">
        <f aca="false">IF(B16029-B16030&gt;1,1,0)</f>
        <v>0</v>
      </c>
    </row>
    <row r="16030" customFormat="false" ht="13.5" hidden="false" customHeight="false" outlineLevel="0" collapsed="false">
      <c r="F16030" s="1" t="n">
        <f aca="false">IF(B16030-B16031&gt;1,1,0)</f>
        <v>0</v>
      </c>
    </row>
    <row r="16031" customFormat="false" ht="13.5" hidden="false" customHeight="false" outlineLevel="0" collapsed="false">
      <c r="F16031" s="1" t="n">
        <f aca="false">IF(B16031-B16032&gt;1,1,0)</f>
        <v>0</v>
      </c>
    </row>
    <row r="16032" customFormat="false" ht="13.5" hidden="false" customHeight="false" outlineLevel="0" collapsed="false">
      <c r="F16032" s="1" t="n">
        <f aca="false">IF(B16032-B16033&gt;1,1,0)</f>
        <v>0</v>
      </c>
    </row>
    <row r="16033" customFormat="false" ht="13.5" hidden="false" customHeight="false" outlineLevel="0" collapsed="false">
      <c r="F16033" s="1" t="n">
        <f aca="false">IF(B16033-B16034&gt;1,1,0)</f>
        <v>0</v>
      </c>
    </row>
    <row r="16034" customFormat="false" ht="13.5" hidden="false" customHeight="false" outlineLevel="0" collapsed="false">
      <c r="F16034" s="1" t="n">
        <f aca="false">IF(B16034-B16035&gt;1,1,0)</f>
        <v>0</v>
      </c>
    </row>
    <row r="16035" customFormat="false" ht="13.5" hidden="false" customHeight="false" outlineLevel="0" collapsed="false">
      <c r="F16035" s="1" t="n">
        <f aca="false">IF(B16035-B16036&gt;1,1,0)</f>
        <v>0</v>
      </c>
    </row>
    <row r="16036" customFormat="false" ht="13.5" hidden="false" customHeight="false" outlineLevel="0" collapsed="false">
      <c r="F16036" s="1" t="n">
        <f aca="false">IF(B16036-B16037&gt;1,1,0)</f>
        <v>0</v>
      </c>
    </row>
    <row r="16037" customFormat="false" ht="13.5" hidden="false" customHeight="false" outlineLevel="0" collapsed="false">
      <c r="F16037" s="1" t="n">
        <f aca="false">IF(B16037-B16038&gt;1,1,0)</f>
        <v>0</v>
      </c>
    </row>
    <row r="16038" customFormat="false" ht="13.5" hidden="false" customHeight="false" outlineLevel="0" collapsed="false">
      <c r="F16038" s="1" t="n">
        <f aca="false">IF(B16038-B16039&gt;1,1,0)</f>
        <v>0</v>
      </c>
    </row>
    <row r="16039" customFormat="false" ht="13.5" hidden="false" customHeight="false" outlineLevel="0" collapsed="false">
      <c r="F16039" s="1" t="n">
        <f aca="false">IF(B16039-B16040&gt;1,1,0)</f>
        <v>0</v>
      </c>
    </row>
    <row r="16040" customFormat="false" ht="13.5" hidden="false" customHeight="false" outlineLevel="0" collapsed="false">
      <c r="F16040" s="1" t="n">
        <f aca="false">IF(B16040-B16041&gt;1,1,0)</f>
        <v>0</v>
      </c>
    </row>
    <row r="16041" customFormat="false" ht="13.5" hidden="false" customHeight="false" outlineLevel="0" collapsed="false">
      <c r="F16041" s="1" t="n">
        <f aca="false">IF(B16041-B16042&gt;1,1,0)</f>
        <v>0</v>
      </c>
    </row>
    <row r="16042" customFormat="false" ht="13.5" hidden="false" customHeight="false" outlineLevel="0" collapsed="false">
      <c r="F16042" s="1" t="n">
        <f aca="false">IF(B16042-B16043&gt;1,1,0)</f>
        <v>0</v>
      </c>
    </row>
    <row r="16043" customFormat="false" ht="13.5" hidden="false" customHeight="false" outlineLevel="0" collapsed="false">
      <c r="F16043" s="1" t="n">
        <f aca="false">IF(B16043-B16044&gt;1,1,0)</f>
        <v>0</v>
      </c>
    </row>
    <row r="16044" customFormat="false" ht="13.5" hidden="false" customHeight="false" outlineLevel="0" collapsed="false">
      <c r="F16044" s="1" t="n">
        <f aca="false">IF(B16044-B16045&gt;1,1,0)</f>
        <v>0</v>
      </c>
    </row>
    <row r="16045" customFormat="false" ht="13.5" hidden="false" customHeight="false" outlineLevel="0" collapsed="false">
      <c r="F16045" s="1" t="n">
        <f aca="false">IF(B16045-B16046&gt;1,1,0)</f>
        <v>0</v>
      </c>
    </row>
    <row r="16046" customFormat="false" ht="13.5" hidden="false" customHeight="false" outlineLevel="0" collapsed="false">
      <c r="F16046" s="1" t="n">
        <f aca="false">IF(B16046-B16047&gt;1,1,0)</f>
        <v>0</v>
      </c>
    </row>
    <row r="16047" customFormat="false" ht="13.5" hidden="false" customHeight="false" outlineLevel="0" collapsed="false">
      <c r="F16047" s="1" t="n">
        <f aca="false">IF(B16047-B16048&gt;1,1,0)</f>
        <v>0</v>
      </c>
    </row>
    <row r="16048" customFormat="false" ht="13.5" hidden="false" customHeight="false" outlineLevel="0" collapsed="false">
      <c r="F16048" s="1" t="n">
        <f aca="false">IF(B16048-B16049&gt;1,1,0)</f>
        <v>0</v>
      </c>
    </row>
    <row r="16049" customFormat="false" ht="13.5" hidden="false" customHeight="false" outlineLevel="0" collapsed="false">
      <c r="F16049" s="1" t="n">
        <f aca="false">IF(B16049-B16050&gt;1,1,0)</f>
        <v>0</v>
      </c>
    </row>
    <row r="16050" customFormat="false" ht="13.5" hidden="false" customHeight="false" outlineLevel="0" collapsed="false">
      <c r="F16050" s="1" t="n">
        <f aca="false">IF(B16050-B16051&gt;1,1,0)</f>
        <v>0</v>
      </c>
    </row>
    <row r="16051" customFormat="false" ht="13.5" hidden="false" customHeight="false" outlineLevel="0" collapsed="false">
      <c r="F16051" s="1" t="n">
        <f aca="false">IF(B16051-B16052&gt;1,1,0)</f>
        <v>0</v>
      </c>
    </row>
    <row r="16052" customFormat="false" ht="13.5" hidden="false" customHeight="false" outlineLevel="0" collapsed="false">
      <c r="F16052" s="1" t="n">
        <f aca="false">IF(B16052-B16053&gt;1,1,0)</f>
        <v>0</v>
      </c>
    </row>
    <row r="16053" customFormat="false" ht="13.5" hidden="false" customHeight="false" outlineLevel="0" collapsed="false">
      <c r="F16053" s="1" t="n">
        <f aca="false">IF(B16053-B16054&gt;1,1,0)</f>
        <v>0</v>
      </c>
    </row>
    <row r="16054" customFormat="false" ht="13.5" hidden="false" customHeight="false" outlineLevel="0" collapsed="false">
      <c r="F16054" s="1" t="n">
        <f aca="false">IF(B16054-B16055&gt;1,1,0)</f>
        <v>0</v>
      </c>
    </row>
    <row r="16055" customFormat="false" ht="13.5" hidden="false" customHeight="false" outlineLevel="0" collapsed="false">
      <c r="F16055" s="1" t="n">
        <f aca="false">IF(B16055-B16056&gt;1,1,0)</f>
        <v>0</v>
      </c>
    </row>
    <row r="16056" customFormat="false" ht="13.5" hidden="false" customHeight="false" outlineLevel="0" collapsed="false">
      <c r="F16056" s="1" t="n">
        <f aca="false">IF(B16056-B16057&gt;1,1,0)</f>
        <v>0</v>
      </c>
    </row>
    <row r="16057" customFormat="false" ht="13.5" hidden="false" customHeight="false" outlineLevel="0" collapsed="false">
      <c r="F16057" s="1" t="n">
        <f aca="false">IF(B16057-B16058&gt;1,1,0)</f>
        <v>0</v>
      </c>
    </row>
    <row r="16058" customFormat="false" ht="13.5" hidden="false" customHeight="false" outlineLevel="0" collapsed="false">
      <c r="F16058" s="1" t="n">
        <f aca="false">IF(B16058-B16059&gt;1,1,0)</f>
        <v>0</v>
      </c>
    </row>
    <row r="16059" customFormat="false" ht="13.5" hidden="false" customHeight="false" outlineLevel="0" collapsed="false">
      <c r="F16059" s="1" t="n">
        <f aca="false">IF(B16059-B16060&gt;1,1,0)</f>
        <v>0</v>
      </c>
    </row>
    <row r="16060" customFormat="false" ht="13.5" hidden="false" customHeight="false" outlineLevel="0" collapsed="false">
      <c r="F16060" s="1" t="n">
        <f aca="false">IF(B16060-B16061&gt;1,1,0)</f>
        <v>0</v>
      </c>
    </row>
    <row r="16061" customFormat="false" ht="13.5" hidden="false" customHeight="false" outlineLevel="0" collapsed="false">
      <c r="F16061" s="1" t="n">
        <f aca="false">IF(B16061-B16062&gt;1,1,0)</f>
        <v>0</v>
      </c>
    </row>
    <row r="16062" customFormat="false" ht="13.5" hidden="false" customHeight="false" outlineLevel="0" collapsed="false">
      <c r="F16062" s="1" t="n">
        <f aca="false">IF(B16062-B16063&gt;1,1,0)</f>
        <v>0</v>
      </c>
    </row>
    <row r="16063" customFormat="false" ht="13.5" hidden="false" customHeight="false" outlineLevel="0" collapsed="false">
      <c r="F16063" s="1" t="n">
        <f aca="false">IF(B16063-B16064&gt;1,1,0)</f>
        <v>0</v>
      </c>
    </row>
    <row r="16064" customFormat="false" ht="13.5" hidden="false" customHeight="false" outlineLevel="0" collapsed="false">
      <c r="F16064" s="1" t="n">
        <f aca="false">IF(B16064-B16065&gt;1,1,0)</f>
        <v>0</v>
      </c>
    </row>
    <row r="16065" customFormat="false" ht="13.5" hidden="false" customHeight="false" outlineLevel="0" collapsed="false">
      <c r="F16065" s="1" t="n">
        <f aca="false">IF(B16065-B16066&gt;1,1,0)</f>
        <v>0</v>
      </c>
    </row>
    <row r="16066" customFormat="false" ht="13.5" hidden="false" customHeight="false" outlineLevel="0" collapsed="false">
      <c r="F16066" s="1" t="n">
        <f aca="false">IF(B16066-B16067&gt;1,1,0)</f>
        <v>0</v>
      </c>
    </row>
    <row r="16067" customFormat="false" ht="13.5" hidden="false" customHeight="false" outlineLevel="0" collapsed="false">
      <c r="F16067" s="1" t="n">
        <f aca="false">IF(B16067-B16068&gt;1,1,0)</f>
        <v>0</v>
      </c>
    </row>
    <row r="16068" customFormat="false" ht="13.5" hidden="false" customHeight="false" outlineLevel="0" collapsed="false">
      <c r="F16068" s="1" t="n">
        <f aca="false">IF(B16068-B16069&gt;1,1,0)</f>
        <v>0</v>
      </c>
    </row>
    <row r="16069" customFormat="false" ht="13.5" hidden="false" customHeight="false" outlineLevel="0" collapsed="false">
      <c r="F16069" s="1" t="n">
        <f aca="false">IF(B16069-B16070&gt;1,1,0)</f>
        <v>0</v>
      </c>
    </row>
    <row r="16070" customFormat="false" ht="13.5" hidden="false" customHeight="false" outlineLevel="0" collapsed="false">
      <c r="F16070" s="1" t="n">
        <f aca="false">IF(B16070-B16071&gt;1,1,0)</f>
        <v>0</v>
      </c>
    </row>
    <row r="16071" customFormat="false" ht="13.5" hidden="false" customHeight="false" outlineLevel="0" collapsed="false">
      <c r="F16071" s="1" t="n">
        <f aca="false">IF(B16071-B16072&gt;1,1,0)</f>
        <v>0</v>
      </c>
    </row>
    <row r="16072" customFormat="false" ht="13.5" hidden="false" customHeight="false" outlineLevel="0" collapsed="false">
      <c r="F16072" s="1" t="n">
        <f aca="false">IF(B16072-B16073&gt;1,1,0)</f>
        <v>0</v>
      </c>
    </row>
    <row r="16073" customFormat="false" ht="13.5" hidden="false" customHeight="false" outlineLevel="0" collapsed="false">
      <c r="F16073" s="1" t="n">
        <f aca="false">IF(B16073-B16074&gt;1,1,0)</f>
        <v>0</v>
      </c>
    </row>
    <row r="16074" customFormat="false" ht="13.5" hidden="false" customHeight="false" outlineLevel="0" collapsed="false">
      <c r="F16074" s="1" t="n">
        <f aca="false">IF(B16074-B16075&gt;1,1,0)</f>
        <v>0</v>
      </c>
    </row>
    <row r="16075" customFormat="false" ht="13.5" hidden="false" customHeight="false" outlineLevel="0" collapsed="false">
      <c r="F16075" s="1" t="n">
        <f aca="false">IF(B16075-B16076&gt;1,1,0)</f>
        <v>0</v>
      </c>
    </row>
    <row r="16076" customFormat="false" ht="13.5" hidden="false" customHeight="false" outlineLevel="0" collapsed="false">
      <c r="F16076" s="1" t="n">
        <f aca="false">IF(B16076-B16077&gt;1,1,0)</f>
        <v>0</v>
      </c>
    </row>
    <row r="16077" customFormat="false" ht="13.5" hidden="false" customHeight="false" outlineLevel="0" collapsed="false">
      <c r="F16077" s="1" t="n">
        <f aca="false">IF(B16077-B16078&gt;1,1,0)</f>
        <v>0</v>
      </c>
    </row>
    <row r="16078" customFormat="false" ht="13.5" hidden="false" customHeight="false" outlineLevel="0" collapsed="false">
      <c r="F16078" s="1" t="n">
        <f aca="false">IF(B16078-B16079&gt;1,1,0)</f>
        <v>0</v>
      </c>
    </row>
    <row r="16079" customFormat="false" ht="13.5" hidden="false" customHeight="false" outlineLevel="0" collapsed="false">
      <c r="F16079" s="1" t="n">
        <f aca="false">IF(B16079-B16080&gt;1,1,0)</f>
        <v>0</v>
      </c>
    </row>
    <row r="16080" customFormat="false" ht="13.5" hidden="false" customHeight="false" outlineLevel="0" collapsed="false">
      <c r="F16080" s="1" t="n">
        <f aca="false">IF(B16080-B16081&gt;1,1,0)</f>
        <v>0</v>
      </c>
    </row>
    <row r="16081" customFormat="false" ht="13.5" hidden="false" customHeight="false" outlineLevel="0" collapsed="false">
      <c r="F16081" s="1" t="n">
        <f aca="false">IF(B16081-B16082&gt;1,1,0)</f>
        <v>0</v>
      </c>
    </row>
    <row r="16082" customFormat="false" ht="13.5" hidden="false" customHeight="false" outlineLevel="0" collapsed="false">
      <c r="F16082" s="1" t="n">
        <f aca="false">IF(B16082-B16083&gt;1,1,0)</f>
        <v>0</v>
      </c>
    </row>
    <row r="16083" customFormat="false" ht="13.5" hidden="false" customHeight="false" outlineLevel="0" collapsed="false">
      <c r="F16083" s="1" t="n">
        <f aca="false">IF(B16083-B16084&gt;1,1,0)</f>
        <v>0</v>
      </c>
    </row>
    <row r="16084" customFormat="false" ht="13.5" hidden="false" customHeight="false" outlineLevel="0" collapsed="false">
      <c r="F16084" s="1" t="n">
        <f aca="false">IF(B16084-B16085&gt;1,1,0)</f>
        <v>0</v>
      </c>
    </row>
    <row r="16085" customFormat="false" ht="13.5" hidden="false" customHeight="false" outlineLevel="0" collapsed="false">
      <c r="F16085" s="1" t="n">
        <f aca="false">IF(B16085-B16086&gt;1,1,0)</f>
        <v>0</v>
      </c>
    </row>
    <row r="16086" customFormat="false" ht="13.5" hidden="false" customHeight="false" outlineLevel="0" collapsed="false">
      <c r="F16086" s="1" t="n">
        <f aca="false">IF(B16086-B16087&gt;1,1,0)</f>
        <v>0</v>
      </c>
    </row>
    <row r="16087" customFormat="false" ht="13.5" hidden="false" customHeight="false" outlineLevel="0" collapsed="false">
      <c r="F16087" s="1" t="n">
        <f aca="false">IF(B16087-B16088&gt;1,1,0)</f>
        <v>0</v>
      </c>
    </row>
    <row r="16088" customFormat="false" ht="13.5" hidden="false" customHeight="false" outlineLevel="0" collapsed="false">
      <c r="F16088" s="1" t="n">
        <f aca="false">IF(B16088-B16089&gt;1,1,0)</f>
        <v>0</v>
      </c>
    </row>
    <row r="16089" customFormat="false" ht="13.5" hidden="false" customHeight="false" outlineLevel="0" collapsed="false">
      <c r="F16089" s="1" t="n">
        <f aca="false">IF(B16089-B16090&gt;1,1,0)</f>
        <v>0</v>
      </c>
    </row>
    <row r="16090" customFormat="false" ht="13.5" hidden="false" customHeight="false" outlineLevel="0" collapsed="false">
      <c r="F16090" s="1" t="n">
        <f aca="false">IF(B16090-B16091&gt;1,1,0)</f>
        <v>0</v>
      </c>
    </row>
    <row r="16091" customFormat="false" ht="13.5" hidden="false" customHeight="false" outlineLevel="0" collapsed="false">
      <c r="F16091" s="1" t="n">
        <f aca="false">IF(B16091-B16092&gt;1,1,0)</f>
        <v>0</v>
      </c>
    </row>
    <row r="16092" customFormat="false" ht="13.5" hidden="false" customHeight="false" outlineLevel="0" collapsed="false">
      <c r="F16092" s="1" t="n">
        <f aca="false">IF(B16092-B16093&gt;1,1,0)</f>
        <v>0</v>
      </c>
    </row>
    <row r="16093" customFormat="false" ht="13.5" hidden="false" customHeight="false" outlineLevel="0" collapsed="false">
      <c r="F16093" s="1" t="n">
        <f aca="false">IF(B16093-B16094&gt;1,1,0)</f>
        <v>0</v>
      </c>
    </row>
    <row r="16094" customFormat="false" ht="13.5" hidden="false" customHeight="false" outlineLevel="0" collapsed="false">
      <c r="F16094" s="1" t="n">
        <f aca="false">IF(B16094-B16095&gt;1,1,0)</f>
        <v>0</v>
      </c>
    </row>
    <row r="16095" customFormat="false" ht="13.5" hidden="false" customHeight="false" outlineLevel="0" collapsed="false">
      <c r="F16095" s="1" t="n">
        <f aca="false">IF(B16095-B16096&gt;1,1,0)</f>
        <v>0</v>
      </c>
    </row>
    <row r="16096" customFormat="false" ht="13.5" hidden="false" customHeight="false" outlineLevel="0" collapsed="false">
      <c r="F16096" s="1" t="n">
        <f aca="false">IF(B16096-B16097&gt;1,1,0)</f>
        <v>0</v>
      </c>
    </row>
    <row r="16097" customFormat="false" ht="13.5" hidden="false" customHeight="false" outlineLevel="0" collapsed="false">
      <c r="F16097" s="1" t="n">
        <f aca="false">IF(B16097-B16098&gt;1,1,0)</f>
        <v>0</v>
      </c>
    </row>
    <row r="16098" customFormat="false" ht="13.5" hidden="false" customHeight="false" outlineLevel="0" collapsed="false">
      <c r="F16098" s="1" t="n">
        <f aca="false">IF(B16098-B16099&gt;1,1,0)</f>
        <v>0</v>
      </c>
    </row>
    <row r="16099" customFormat="false" ht="13.5" hidden="false" customHeight="false" outlineLevel="0" collapsed="false">
      <c r="F16099" s="1" t="n">
        <f aca="false">IF(B16099-B16100&gt;1,1,0)</f>
        <v>0</v>
      </c>
    </row>
    <row r="16100" customFormat="false" ht="13.5" hidden="false" customHeight="false" outlineLevel="0" collapsed="false">
      <c r="F16100" s="1" t="n">
        <f aca="false">IF(B16100-B16101&gt;1,1,0)</f>
        <v>0</v>
      </c>
    </row>
    <row r="16101" customFormat="false" ht="13.5" hidden="false" customHeight="false" outlineLevel="0" collapsed="false">
      <c r="F16101" s="1" t="n">
        <f aca="false">IF(B16101-B16102&gt;1,1,0)</f>
        <v>0</v>
      </c>
    </row>
    <row r="16102" customFormat="false" ht="13.5" hidden="false" customHeight="false" outlineLevel="0" collapsed="false">
      <c r="F16102" s="1" t="n">
        <f aca="false">IF(B16102-B16103&gt;1,1,0)</f>
        <v>0</v>
      </c>
    </row>
    <row r="16103" customFormat="false" ht="13.5" hidden="false" customHeight="false" outlineLevel="0" collapsed="false">
      <c r="F16103" s="1" t="n">
        <f aca="false">IF(B16103-B16104&gt;1,1,0)</f>
        <v>0</v>
      </c>
    </row>
    <row r="16104" customFormat="false" ht="13.5" hidden="false" customHeight="false" outlineLevel="0" collapsed="false">
      <c r="F16104" s="1" t="n">
        <f aca="false">IF(B16104-B16105&gt;1,1,0)</f>
        <v>0</v>
      </c>
    </row>
    <row r="16105" customFormat="false" ht="13.5" hidden="false" customHeight="false" outlineLevel="0" collapsed="false">
      <c r="F16105" s="1" t="n">
        <f aca="false">IF(B16105-B16106&gt;1,1,0)</f>
        <v>0</v>
      </c>
    </row>
    <row r="16106" customFormat="false" ht="13.5" hidden="false" customHeight="false" outlineLevel="0" collapsed="false">
      <c r="F16106" s="1" t="n">
        <f aca="false">IF(B16106-B16107&gt;1,1,0)</f>
        <v>0</v>
      </c>
    </row>
    <row r="16107" customFormat="false" ht="13.5" hidden="false" customHeight="false" outlineLevel="0" collapsed="false">
      <c r="F16107" s="1" t="n">
        <f aca="false">IF(B16107-B16108&gt;1,1,0)</f>
        <v>0</v>
      </c>
    </row>
    <row r="16108" customFormat="false" ht="13.5" hidden="false" customHeight="false" outlineLevel="0" collapsed="false">
      <c r="F16108" s="1" t="n">
        <f aca="false">IF(B16108-B16109&gt;1,1,0)</f>
        <v>0</v>
      </c>
    </row>
    <row r="16109" customFormat="false" ht="13.5" hidden="false" customHeight="false" outlineLevel="0" collapsed="false">
      <c r="F16109" s="1" t="n">
        <f aca="false">IF(B16109-B16110&gt;1,1,0)</f>
        <v>0</v>
      </c>
    </row>
    <row r="16110" customFormat="false" ht="13.5" hidden="false" customHeight="false" outlineLevel="0" collapsed="false">
      <c r="F16110" s="1" t="n">
        <f aca="false">IF(B16110-B16111&gt;1,1,0)</f>
        <v>0</v>
      </c>
    </row>
    <row r="16111" customFormat="false" ht="13.5" hidden="false" customHeight="false" outlineLevel="0" collapsed="false">
      <c r="F16111" s="1" t="n">
        <f aca="false">IF(B16111-B16112&gt;1,1,0)</f>
        <v>0</v>
      </c>
    </row>
    <row r="16112" customFormat="false" ht="13.5" hidden="false" customHeight="false" outlineLevel="0" collapsed="false">
      <c r="F16112" s="1" t="n">
        <f aca="false">IF(B16112-B16113&gt;1,1,0)</f>
        <v>0</v>
      </c>
    </row>
    <row r="16113" customFormat="false" ht="13.5" hidden="false" customHeight="false" outlineLevel="0" collapsed="false">
      <c r="F16113" s="1" t="n">
        <f aca="false">IF(B16113-B16114&gt;1,1,0)</f>
        <v>0</v>
      </c>
    </row>
    <row r="16114" customFormat="false" ht="13.5" hidden="false" customHeight="false" outlineLevel="0" collapsed="false">
      <c r="F16114" s="1" t="n">
        <f aca="false">IF(B16114-B16115&gt;1,1,0)</f>
        <v>0</v>
      </c>
    </row>
    <row r="16115" customFormat="false" ht="13.5" hidden="false" customHeight="false" outlineLevel="0" collapsed="false">
      <c r="F16115" s="1" t="n">
        <f aca="false">IF(B16115-B16116&gt;1,1,0)</f>
        <v>0</v>
      </c>
    </row>
    <row r="16116" customFormat="false" ht="13.5" hidden="false" customHeight="false" outlineLevel="0" collapsed="false">
      <c r="F16116" s="1" t="n">
        <f aca="false">IF(B16116-B16117&gt;1,1,0)</f>
        <v>0</v>
      </c>
    </row>
    <row r="16117" customFormat="false" ht="13.5" hidden="false" customHeight="false" outlineLevel="0" collapsed="false">
      <c r="F16117" s="1" t="n">
        <f aca="false">IF(B16117-B16118&gt;1,1,0)</f>
        <v>0</v>
      </c>
    </row>
    <row r="16118" customFormat="false" ht="13.5" hidden="false" customHeight="false" outlineLevel="0" collapsed="false">
      <c r="F16118" s="1" t="n">
        <f aca="false">IF(B16118-B16119&gt;1,1,0)</f>
        <v>0</v>
      </c>
    </row>
    <row r="16119" customFormat="false" ht="13.5" hidden="false" customHeight="false" outlineLevel="0" collapsed="false">
      <c r="F16119" s="1" t="n">
        <f aca="false">IF(B16119-B16120&gt;1,1,0)</f>
        <v>0</v>
      </c>
    </row>
    <row r="16120" customFormat="false" ht="13.5" hidden="false" customHeight="false" outlineLevel="0" collapsed="false">
      <c r="F16120" s="1" t="n">
        <f aca="false">IF(B16120-B16121&gt;1,1,0)</f>
        <v>0</v>
      </c>
    </row>
    <row r="16121" customFormat="false" ht="13.5" hidden="false" customHeight="false" outlineLevel="0" collapsed="false">
      <c r="F16121" s="1" t="n">
        <f aca="false">IF(B16121-B16122&gt;1,1,0)</f>
        <v>0</v>
      </c>
    </row>
    <row r="16122" customFormat="false" ht="13.5" hidden="false" customHeight="false" outlineLevel="0" collapsed="false">
      <c r="F16122" s="1" t="n">
        <f aca="false">IF(B16122-B16123&gt;1,1,0)</f>
        <v>0</v>
      </c>
    </row>
    <row r="16123" customFormat="false" ht="13.5" hidden="false" customHeight="false" outlineLevel="0" collapsed="false">
      <c r="F16123" s="1" t="n">
        <f aca="false">IF(B16123-B16124&gt;1,1,0)</f>
        <v>0</v>
      </c>
    </row>
    <row r="16124" customFormat="false" ht="13.5" hidden="false" customHeight="false" outlineLevel="0" collapsed="false">
      <c r="F16124" s="1" t="n">
        <f aca="false">IF(B16124-B16125&gt;1,1,0)</f>
        <v>0</v>
      </c>
    </row>
    <row r="16125" customFormat="false" ht="13.5" hidden="false" customHeight="false" outlineLevel="0" collapsed="false">
      <c r="F16125" s="1" t="n">
        <f aca="false">IF(B16125-B16126&gt;1,1,0)</f>
        <v>0</v>
      </c>
    </row>
    <row r="16126" customFormat="false" ht="13.5" hidden="false" customHeight="false" outlineLevel="0" collapsed="false">
      <c r="F16126" s="1" t="n">
        <f aca="false">IF(B16126-B16127&gt;1,1,0)</f>
        <v>0</v>
      </c>
    </row>
    <row r="16127" customFormat="false" ht="13.5" hidden="false" customHeight="false" outlineLevel="0" collapsed="false">
      <c r="F16127" s="1" t="n">
        <f aca="false">IF(B16127-B16128&gt;1,1,0)</f>
        <v>0</v>
      </c>
    </row>
    <row r="16128" customFormat="false" ht="13.5" hidden="false" customHeight="false" outlineLevel="0" collapsed="false">
      <c r="F16128" s="1" t="n">
        <f aca="false">IF(B16128-B16129&gt;1,1,0)</f>
        <v>0</v>
      </c>
    </row>
    <row r="16129" customFormat="false" ht="13.5" hidden="false" customHeight="false" outlineLevel="0" collapsed="false">
      <c r="F16129" s="1" t="n">
        <f aca="false">IF(B16129-B16130&gt;1,1,0)</f>
        <v>0</v>
      </c>
    </row>
    <row r="16130" customFormat="false" ht="13.5" hidden="false" customHeight="false" outlineLevel="0" collapsed="false">
      <c r="F16130" s="1" t="n">
        <f aca="false">IF(B16130-B16131&gt;1,1,0)</f>
        <v>0</v>
      </c>
    </row>
    <row r="16131" customFormat="false" ht="13.5" hidden="false" customHeight="false" outlineLevel="0" collapsed="false">
      <c r="F16131" s="1" t="n">
        <f aca="false">IF(B16131-B16132&gt;1,1,0)</f>
        <v>0</v>
      </c>
    </row>
    <row r="16132" customFormat="false" ht="13.5" hidden="false" customHeight="false" outlineLevel="0" collapsed="false">
      <c r="F16132" s="1" t="n">
        <f aca="false">IF(B16132-B16133&gt;1,1,0)</f>
        <v>0</v>
      </c>
    </row>
    <row r="16133" customFormat="false" ht="13.5" hidden="false" customHeight="false" outlineLevel="0" collapsed="false">
      <c r="F16133" s="1" t="n">
        <f aca="false">IF(B16133-B16134&gt;1,1,0)</f>
        <v>0</v>
      </c>
    </row>
    <row r="16134" customFormat="false" ht="13.5" hidden="false" customHeight="false" outlineLevel="0" collapsed="false">
      <c r="F16134" s="1" t="n">
        <f aca="false">IF(B16134-B16135&gt;1,1,0)</f>
        <v>0</v>
      </c>
    </row>
    <row r="16135" customFormat="false" ht="13.5" hidden="false" customHeight="false" outlineLevel="0" collapsed="false">
      <c r="F16135" s="1" t="n">
        <f aca="false">IF(B16135-B16136&gt;1,1,0)</f>
        <v>0</v>
      </c>
    </row>
    <row r="16136" customFormat="false" ht="13.5" hidden="false" customHeight="false" outlineLevel="0" collapsed="false">
      <c r="F16136" s="1" t="n">
        <f aca="false">IF(B16136-B16137&gt;1,1,0)</f>
        <v>0</v>
      </c>
    </row>
    <row r="16137" customFormat="false" ht="13.5" hidden="false" customHeight="false" outlineLevel="0" collapsed="false">
      <c r="F16137" s="1" t="n">
        <f aca="false">IF(B16137-B16138&gt;1,1,0)</f>
        <v>0</v>
      </c>
    </row>
    <row r="16138" customFormat="false" ht="13.5" hidden="false" customHeight="false" outlineLevel="0" collapsed="false">
      <c r="F16138" s="1" t="n">
        <f aca="false">IF(B16138-B16139&gt;1,1,0)</f>
        <v>0</v>
      </c>
    </row>
    <row r="16139" customFormat="false" ht="13.5" hidden="false" customHeight="false" outlineLevel="0" collapsed="false">
      <c r="F16139" s="1" t="n">
        <f aca="false">IF(B16139-B16140&gt;1,1,0)</f>
        <v>0</v>
      </c>
    </row>
    <row r="16140" customFormat="false" ht="13.5" hidden="false" customHeight="false" outlineLevel="0" collapsed="false">
      <c r="F16140" s="1" t="n">
        <f aca="false">IF(B16140-B16141&gt;1,1,0)</f>
        <v>0</v>
      </c>
    </row>
    <row r="16141" customFormat="false" ht="13.5" hidden="false" customHeight="false" outlineLevel="0" collapsed="false">
      <c r="F16141" s="1" t="n">
        <f aca="false">IF(B16141-B16142&gt;1,1,0)</f>
        <v>0</v>
      </c>
    </row>
    <row r="16142" customFormat="false" ht="13.5" hidden="false" customHeight="false" outlineLevel="0" collapsed="false">
      <c r="F16142" s="1" t="n">
        <f aca="false">IF(B16142-B16143&gt;1,1,0)</f>
        <v>0</v>
      </c>
    </row>
    <row r="16143" customFormat="false" ht="13.5" hidden="false" customHeight="false" outlineLevel="0" collapsed="false">
      <c r="F16143" s="1" t="n">
        <f aca="false">IF(B16143-B16144&gt;1,1,0)</f>
        <v>0</v>
      </c>
    </row>
    <row r="16144" customFormat="false" ht="13.5" hidden="false" customHeight="false" outlineLevel="0" collapsed="false">
      <c r="F16144" s="1" t="n">
        <f aca="false">IF(B16144-B16145&gt;1,1,0)</f>
        <v>0</v>
      </c>
    </row>
    <row r="16145" customFormat="false" ht="13.5" hidden="false" customHeight="false" outlineLevel="0" collapsed="false">
      <c r="F16145" s="1" t="n">
        <f aca="false">IF(B16145-B16146&gt;1,1,0)</f>
        <v>0</v>
      </c>
    </row>
    <row r="16146" customFormat="false" ht="13.5" hidden="false" customHeight="false" outlineLevel="0" collapsed="false">
      <c r="F16146" s="1" t="n">
        <f aca="false">IF(B16146-B16147&gt;1,1,0)</f>
        <v>0</v>
      </c>
    </row>
    <row r="16147" customFormat="false" ht="13.5" hidden="false" customHeight="false" outlineLevel="0" collapsed="false">
      <c r="F16147" s="1" t="n">
        <f aca="false">IF(B16147-B16148&gt;1,1,0)</f>
        <v>0</v>
      </c>
    </row>
    <row r="16148" customFormat="false" ht="13.5" hidden="false" customHeight="false" outlineLevel="0" collapsed="false">
      <c r="F16148" s="1" t="n">
        <f aca="false">IF(B16148-B16149&gt;1,1,0)</f>
        <v>0</v>
      </c>
    </row>
    <row r="16149" customFormat="false" ht="13.5" hidden="false" customHeight="false" outlineLevel="0" collapsed="false">
      <c r="F16149" s="1" t="n">
        <f aca="false">IF(B16149-B16150&gt;1,1,0)</f>
        <v>0</v>
      </c>
    </row>
    <row r="16150" customFormat="false" ht="13.5" hidden="false" customHeight="false" outlineLevel="0" collapsed="false">
      <c r="F16150" s="1" t="n">
        <f aca="false">IF(B16150-B16151&gt;1,1,0)</f>
        <v>0</v>
      </c>
    </row>
    <row r="16151" customFormat="false" ht="13.5" hidden="false" customHeight="false" outlineLevel="0" collapsed="false">
      <c r="F16151" s="1" t="n">
        <f aca="false">IF(B16151-B16152&gt;1,1,0)</f>
        <v>0</v>
      </c>
    </row>
    <row r="16152" customFormat="false" ht="13.5" hidden="false" customHeight="false" outlineLevel="0" collapsed="false">
      <c r="F16152" s="1" t="n">
        <f aca="false">IF(B16152-B16153&gt;1,1,0)</f>
        <v>0</v>
      </c>
    </row>
    <row r="16153" customFormat="false" ht="13.5" hidden="false" customHeight="false" outlineLevel="0" collapsed="false">
      <c r="F16153" s="1" t="n">
        <f aca="false">IF(B16153-B16154&gt;1,1,0)</f>
        <v>0</v>
      </c>
    </row>
    <row r="16154" customFormat="false" ht="13.5" hidden="false" customHeight="false" outlineLevel="0" collapsed="false">
      <c r="F16154" s="1" t="n">
        <f aca="false">IF(B16154-B16155&gt;1,1,0)</f>
        <v>0</v>
      </c>
    </row>
    <row r="16155" customFormat="false" ht="13.5" hidden="false" customHeight="false" outlineLevel="0" collapsed="false">
      <c r="F16155" s="1" t="n">
        <f aca="false">IF(B16155-B16156&gt;1,1,0)</f>
        <v>0</v>
      </c>
    </row>
    <row r="16156" customFormat="false" ht="13.5" hidden="false" customHeight="false" outlineLevel="0" collapsed="false">
      <c r="F16156" s="1" t="n">
        <f aca="false">IF(B16156-B16157&gt;1,1,0)</f>
        <v>0</v>
      </c>
    </row>
    <row r="16157" customFormat="false" ht="13.5" hidden="false" customHeight="false" outlineLevel="0" collapsed="false">
      <c r="F16157" s="1" t="n">
        <f aca="false">IF(B16157-B16158&gt;1,1,0)</f>
        <v>0</v>
      </c>
    </row>
    <row r="16158" customFormat="false" ht="13.5" hidden="false" customHeight="false" outlineLevel="0" collapsed="false">
      <c r="F16158" s="1" t="n">
        <f aca="false">IF(B16158-B16159&gt;1,1,0)</f>
        <v>0</v>
      </c>
    </row>
    <row r="16159" customFormat="false" ht="13.5" hidden="false" customHeight="false" outlineLevel="0" collapsed="false">
      <c r="F16159" s="1" t="n">
        <f aca="false">IF(B16159-B16160&gt;1,1,0)</f>
        <v>0</v>
      </c>
    </row>
    <row r="16160" customFormat="false" ht="13.5" hidden="false" customHeight="false" outlineLevel="0" collapsed="false">
      <c r="F16160" s="1" t="n">
        <f aca="false">IF(B16160-B16161&gt;1,1,0)</f>
        <v>0</v>
      </c>
    </row>
    <row r="16161" customFormat="false" ht="13.5" hidden="false" customHeight="false" outlineLevel="0" collapsed="false">
      <c r="F16161" s="1" t="n">
        <f aca="false">IF(B16161-B16162&gt;1,1,0)</f>
        <v>0</v>
      </c>
    </row>
    <row r="16162" customFormat="false" ht="13.5" hidden="false" customHeight="false" outlineLevel="0" collapsed="false">
      <c r="F16162" s="1" t="n">
        <f aca="false">IF(B16162-B16163&gt;1,1,0)</f>
        <v>0</v>
      </c>
    </row>
    <row r="16163" customFormat="false" ht="13.5" hidden="false" customHeight="false" outlineLevel="0" collapsed="false">
      <c r="F16163" s="1" t="n">
        <f aca="false">IF(B16163-B16164&gt;1,1,0)</f>
        <v>0</v>
      </c>
    </row>
    <row r="16164" customFormat="false" ht="13.5" hidden="false" customHeight="false" outlineLevel="0" collapsed="false">
      <c r="F16164" s="1" t="n">
        <f aca="false">IF(B16164-B16165&gt;1,1,0)</f>
        <v>0</v>
      </c>
    </row>
    <row r="16165" customFormat="false" ht="13.5" hidden="false" customHeight="false" outlineLevel="0" collapsed="false">
      <c r="F16165" s="1" t="n">
        <f aca="false">IF(B16165-B16166&gt;1,1,0)</f>
        <v>0</v>
      </c>
    </row>
    <row r="16166" customFormat="false" ht="13.5" hidden="false" customHeight="false" outlineLevel="0" collapsed="false">
      <c r="F16166" s="1" t="n">
        <f aca="false">IF(B16166-B16167&gt;1,1,0)</f>
        <v>0</v>
      </c>
    </row>
    <row r="16167" customFormat="false" ht="13.5" hidden="false" customHeight="false" outlineLevel="0" collapsed="false">
      <c r="F16167" s="1" t="n">
        <f aca="false">IF(B16167-B16168&gt;1,1,0)</f>
        <v>0</v>
      </c>
    </row>
    <row r="16168" customFormat="false" ht="13.5" hidden="false" customHeight="false" outlineLevel="0" collapsed="false">
      <c r="F16168" s="1" t="n">
        <f aca="false">IF(B16168-B16169&gt;1,1,0)</f>
        <v>0</v>
      </c>
    </row>
    <row r="16169" customFormat="false" ht="13.5" hidden="false" customHeight="false" outlineLevel="0" collapsed="false">
      <c r="F16169" s="1" t="n">
        <f aca="false">IF(B16169-B16170&gt;1,1,0)</f>
        <v>0</v>
      </c>
    </row>
    <row r="16170" customFormat="false" ht="13.5" hidden="false" customHeight="false" outlineLevel="0" collapsed="false">
      <c r="F16170" s="1" t="n">
        <f aca="false">IF(B16170-B16171&gt;1,1,0)</f>
        <v>0</v>
      </c>
    </row>
    <row r="16171" customFormat="false" ht="13.5" hidden="false" customHeight="false" outlineLevel="0" collapsed="false">
      <c r="F16171" s="1" t="n">
        <f aca="false">IF(B16171-B16172&gt;1,1,0)</f>
        <v>0</v>
      </c>
    </row>
    <row r="16172" customFormat="false" ht="13.5" hidden="false" customHeight="false" outlineLevel="0" collapsed="false">
      <c r="F16172" s="1" t="n">
        <f aca="false">IF(B16172-B16173&gt;1,1,0)</f>
        <v>0</v>
      </c>
    </row>
    <row r="16173" customFormat="false" ht="13.5" hidden="false" customHeight="false" outlineLevel="0" collapsed="false">
      <c r="F16173" s="1" t="n">
        <f aca="false">IF(B16173-B16174&gt;1,1,0)</f>
        <v>0</v>
      </c>
    </row>
    <row r="16174" customFormat="false" ht="13.5" hidden="false" customHeight="false" outlineLevel="0" collapsed="false">
      <c r="F16174" s="1" t="n">
        <f aca="false">IF(B16174-B16175&gt;1,1,0)</f>
        <v>0</v>
      </c>
    </row>
    <row r="16175" customFormat="false" ht="13.5" hidden="false" customHeight="false" outlineLevel="0" collapsed="false">
      <c r="F16175" s="1" t="n">
        <f aca="false">IF(B16175-B16176&gt;1,1,0)</f>
        <v>0</v>
      </c>
    </row>
    <row r="16176" customFormat="false" ht="13.5" hidden="false" customHeight="false" outlineLevel="0" collapsed="false">
      <c r="F16176" s="1" t="n">
        <f aca="false">IF(B16176-B16177&gt;1,1,0)</f>
        <v>0</v>
      </c>
    </row>
    <row r="16177" customFormat="false" ht="13.5" hidden="false" customHeight="false" outlineLevel="0" collapsed="false">
      <c r="F16177" s="1" t="n">
        <f aca="false">IF(B16177-B16178&gt;1,1,0)</f>
        <v>0</v>
      </c>
    </row>
    <row r="16178" customFormat="false" ht="13.5" hidden="false" customHeight="false" outlineLevel="0" collapsed="false">
      <c r="F16178" s="1" t="n">
        <f aca="false">IF(B16178-B16179&gt;1,1,0)</f>
        <v>0</v>
      </c>
    </row>
    <row r="16179" customFormat="false" ht="13.5" hidden="false" customHeight="false" outlineLevel="0" collapsed="false">
      <c r="F16179" s="1" t="n">
        <f aca="false">IF(B16179-B16180&gt;1,1,0)</f>
        <v>0</v>
      </c>
    </row>
    <row r="16180" customFormat="false" ht="13.5" hidden="false" customHeight="false" outlineLevel="0" collapsed="false">
      <c r="F16180" s="1" t="n">
        <f aca="false">IF(B16180-B16181&gt;1,1,0)</f>
        <v>0</v>
      </c>
    </row>
    <row r="16181" customFormat="false" ht="13.5" hidden="false" customHeight="false" outlineLevel="0" collapsed="false">
      <c r="F16181" s="1" t="n">
        <f aca="false">IF(B16181-B16182&gt;1,1,0)</f>
        <v>0</v>
      </c>
    </row>
    <row r="16182" customFormat="false" ht="13.5" hidden="false" customHeight="false" outlineLevel="0" collapsed="false">
      <c r="F16182" s="1" t="n">
        <f aca="false">IF(B16182-B16183&gt;1,1,0)</f>
        <v>0</v>
      </c>
    </row>
    <row r="16183" customFormat="false" ht="13.5" hidden="false" customHeight="false" outlineLevel="0" collapsed="false">
      <c r="F16183" s="1" t="n">
        <f aca="false">IF(B16183-B16184&gt;1,1,0)</f>
        <v>0</v>
      </c>
    </row>
    <row r="16184" customFormat="false" ht="13.5" hidden="false" customHeight="false" outlineLevel="0" collapsed="false">
      <c r="F16184" s="1" t="n">
        <f aca="false">IF(B16184-B16185&gt;1,1,0)</f>
        <v>0</v>
      </c>
    </row>
    <row r="16185" customFormat="false" ht="13.5" hidden="false" customHeight="false" outlineLevel="0" collapsed="false">
      <c r="F16185" s="1" t="n">
        <f aca="false">IF(B16185-B16186&gt;1,1,0)</f>
        <v>0</v>
      </c>
    </row>
    <row r="16186" customFormat="false" ht="13.5" hidden="false" customHeight="false" outlineLevel="0" collapsed="false">
      <c r="F16186" s="1" t="n">
        <f aca="false">IF(B16186-B16187&gt;1,1,0)</f>
        <v>0</v>
      </c>
    </row>
    <row r="16187" customFormat="false" ht="13.5" hidden="false" customHeight="false" outlineLevel="0" collapsed="false">
      <c r="F16187" s="1" t="n">
        <f aca="false">IF(B16187-B16188&gt;1,1,0)</f>
        <v>0</v>
      </c>
    </row>
    <row r="16188" customFormat="false" ht="13.5" hidden="false" customHeight="false" outlineLevel="0" collapsed="false">
      <c r="F16188" s="1" t="n">
        <f aca="false">IF(B16188-B16189&gt;1,1,0)</f>
        <v>0</v>
      </c>
    </row>
    <row r="16189" customFormat="false" ht="13.5" hidden="false" customHeight="false" outlineLevel="0" collapsed="false">
      <c r="F16189" s="1" t="n">
        <f aca="false">IF(B16189-B16190&gt;1,1,0)</f>
        <v>0</v>
      </c>
    </row>
    <row r="16190" customFormat="false" ht="13.5" hidden="false" customHeight="false" outlineLevel="0" collapsed="false">
      <c r="F16190" s="1" t="n">
        <f aca="false">IF(B16190-B16191&gt;1,1,0)</f>
        <v>0</v>
      </c>
    </row>
    <row r="16191" customFormat="false" ht="13.5" hidden="false" customHeight="false" outlineLevel="0" collapsed="false">
      <c r="F16191" s="1" t="n">
        <f aca="false">IF(B16191-B16192&gt;1,1,0)</f>
        <v>0</v>
      </c>
    </row>
    <row r="16192" customFormat="false" ht="13.5" hidden="false" customHeight="false" outlineLevel="0" collapsed="false">
      <c r="F16192" s="1" t="n">
        <f aca="false">IF(B16192-B16193&gt;1,1,0)</f>
        <v>0</v>
      </c>
    </row>
    <row r="16193" customFormat="false" ht="13.5" hidden="false" customHeight="false" outlineLevel="0" collapsed="false">
      <c r="F16193" s="1" t="n">
        <f aca="false">IF(B16193-B16194&gt;1,1,0)</f>
        <v>0</v>
      </c>
    </row>
    <row r="16194" customFormat="false" ht="13.5" hidden="false" customHeight="false" outlineLevel="0" collapsed="false">
      <c r="F16194" s="1" t="n">
        <f aca="false">IF(B16194-B16195&gt;1,1,0)</f>
        <v>0</v>
      </c>
    </row>
    <row r="16195" customFormat="false" ht="13.5" hidden="false" customHeight="false" outlineLevel="0" collapsed="false">
      <c r="F16195" s="1" t="n">
        <f aca="false">IF(B16195-B16196&gt;1,1,0)</f>
        <v>0</v>
      </c>
    </row>
    <row r="16196" customFormat="false" ht="13.5" hidden="false" customHeight="false" outlineLevel="0" collapsed="false">
      <c r="F16196" s="1" t="n">
        <f aca="false">IF(B16196-B16197&gt;1,1,0)</f>
        <v>0</v>
      </c>
    </row>
    <row r="16197" customFormat="false" ht="13.5" hidden="false" customHeight="false" outlineLevel="0" collapsed="false">
      <c r="F16197" s="1" t="n">
        <f aca="false">IF(B16197-B16198&gt;1,1,0)</f>
        <v>0</v>
      </c>
    </row>
    <row r="16198" customFormat="false" ht="13.5" hidden="false" customHeight="false" outlineLevel="0" collapsed="false">
      <c r="F16198" s="1" t="n">
        <f aca="false">IF(B16198-B16199&gt;1,1,0)</f>
        <v>0</v>
      </c>
    </row>
    <row r="16199" customFormat="false" ht="13.5" hidden="false" customHeight="false" outlineLevel="0" collapsed="false">
      <c r="F16199" s="1" t="n">
        <f aca="false">IF(B16199-B16200&gt;1,1,0)</f>
        <v>0</v>
      </c>
    </row>
    <row r="16200" customFormat="false" ht="13.5" hidden="false" customHeight="false" outlineLevel="0" collapsed="false">
      <c r="F16200" s="1" t="n">
        <f aca="false">IF(B16200-B16201&gt;1,1,0)</f>
        <v>0</v>
      </c>
    </row>
    <row r="16201" customFormat="false" ht="13.5" hidden="false" customHeight="false" outlineLevel="0" collapsed="false">
      <c r="F16201" s="1" t="n">
        <f aca="false">IF(B16201-B16202&gt;1,1,0)</f>
        <v>0</v>
      </c>
    </row>
    <row r="16202" customFormat="false" ht="13.5" hidden="false" customHeight="false" outlineLevel="0" collapsed="false">
      <c r="F16202" s="1" t="n">
        <f aca="false">IF(B16202-B16203&gt;1,1,0)</f>
        <v>0</v>
      </c>
    </row>
    <row r="16203" customFormat="false" ht="13.5" hidden="false" customHeight="false" outlineLevel="0" collapsed="false">
      <c r="F16203" s="1" t="n">
        <f aca="false">IF(B16203-B16204&gt;1,1,0)</f>
        <v>0</v>
      </c>
    </row>
    <row r="16204" customFormat="false" ht="13.5" hidden="false" customHeight="false" outlineLevel="0" collapsed="false">
      <c r="F16204" s="1" t="n">
        <f aca="false">IF(B16204-B16205&gt;1,1,0)</f>
        <v>0</v>
      </c>
    </row>
    <row r="16205" customFormat="false" ht="13.5" hidden="false" customHeight="false" outlineLevel="0" collapsed="false">
      <c r="F16205" s="1" t="n">
        <f aca="false">IF(B16205-B16206&gt;1,1,0)</f>
        <v>0</v>
      </c>
    </row>
    <row r="16206" customFormat="false" ht="13.5" hidden="false" customHeight="false" outlineLevel="0" collapsed="false">
      <c r="F16206" s="1" t="n">
        <f aca="false">IF(B16206-B16207&gt;1,1,0)</f>
        <v>0</v>
      </c>
    </row>
    <row r="16207" customFormat="false" ht="13.5" hidden="false" customHeight="false" outlineLevel="0" collapsed="false">
      <c r="F16207" s="1" t="n">
        <f aca="false">IF(B16207-B16208&gt;1,1,0)</f>
        <v>0</v>
      </c>
    </row>
    <row r="16208" customFormat="false" ht="13.5" hidden="false" customHeight="false" outlineLevel="0" collapsed="false">
      <c r="F16208" s="1" t="n">
        <f aca="false">IF(B16208-B16209&gt;1,1,0)</f>
        <v>0</v>
      </c>
    </row>
    <row r="16209" customFormat="false" ht="13.5" hidden="false" customHeight="false" outlineLevel="0" collapsed="false">
      <c r="F16209" s="1" t="n">
        <f aca="false">IF(B16209-B16210&gt;1,1,0)</f>
        <v>0</v>
      </c>
    </row>
    <row r="16210" customFormat="false" ht="13.5" hidden="false" customHeight="false" outlineLevel="0" collapsed="false">
      <c r="F16210" s="1" t="n">
        <f aca="false">IF(B16210-B16211&gt;1,1,0)</f>
        <v>0</v>
      </c>
    </row>
    <row r="16211" customFormat="false" ht="13.5" hidden="false" customHeight="false" outlineLevel="0" collapsed="false">
      <c r="F16211" s="1" t="n">
        <f aca="false">IF(B16211-B16212&gt;1,1,0)</f>
        <v>0</v>
      </c>
    </row>
    <row r="16212" customFormat="false" ht="13.5" hidden="false" customHeight="false" outlineLevel="0" collapsed="false">
      <c r="F16212" s="1" t="n">
        <f aca="false">IF(B16212-B16213&gt;1,1,0)</f>
        <v>0</v>
      </c>
    </row>
    <row r="16213" customFormat="false" ht="13.5" hidden="false" customHeight="false" outlineLevel="0" collapsed="false">
      <c r="F16213" s="1" t="n">
        <f aca="false">IF(B16213-B16214&gt;1,1,0)</f>
        <v>0</v>
      </c>
    </row>
    <row r="16214" customFormat="false" ht="13.5" hidden="false" customHeight="false" outlineLevel="0" collapsed="false">
      <c r="F16214" s="1" t="n">
        <f aca="false">IF(B16214-B16215&gt;1,1,0)</f>
        <v>0</v>
      </c>
    </row>
    <row r="16215" customFormat="false" ht="13.5" hidden="false" customHeight="false" outlineLevel="0" collapsed="false">
      <c r="F16215" s="1" t="n">
        <f aca="false">IF(B16215-B16216&gt;1,1,0)</f>
        <v>0</v>
      </c>
    </row>
    <row r="16216" customFormat="false" ht="13.5" hidden="false" customHeight="false" outlineLevel="0" collapsed="false">
      <c r="F16216" s="1" t="n">
        <f aca="false">IF(B16216-B16217&gt;1,1,0)</f>
        <v>0</v>
      </c>
    </row>
    <row r="16217" customFormat="false" ht="13.5" hidden="false" customHeight="false" outlineLevel="0" collapsed="false">
      <c r="F16217" s="1" t="n">
        <f aca="false">IF(B16217-B16218&gt;1,1,0)</f>
        <v>0</v>
      </c>
    </row>
    <row r="16218" customFormat="false" ht="13.5" hidden="false" customHeight="false" outlineLevel="0" collapsed="false">
      <c r="F16218" s="1" t="n">
        <f aca="false">IF(B16218-B16219&gt;1,1,0)</f>
        <v>0</v>
      </c>
    </row>
    <row r="16219" customFormat="false" ht="13.5" hidden="false" customHeight="false" outlineLevel="0" collapsed="false">
      <c r="F16219" s="1" t="n">
        <f aca="false">IF(B16219-B16220&gt;1,1,0)</f>
        <v>0</v>
      </c>
    </row>
    <row r="16220" customFormat="false" ht="13.5" hidden="false" customHeight="false" outlineLevel="0" collapsed="false">
      <c r="F16220" s="1" t="n">
        <f aca="false">IF(B16220-B16221&gt;1,1,0)</f>
        <v>0</v>
      </c>
    </row>
    <row r="16221" customFormat="false" ht="13.5" hidden="false" customHeight="false" outlineLevel="0" collapsed="false">
      <c r="F16221" s="1" t="n">
        <f aca="false">IF(B16221-B16222&gt;1,1,0)</f>
        <v>0</v>
      </c>
    </row>
    <row r="16222" customFormat="false" ht="13.5" hidden="false" customHeight="false" outlineLevel="0" collapsed="false">
      <c r="F16222" s="1" t="n">
        <f aca="false">IF(B16222-B16223&gt;1,1,0)</f>
        <v>0</v>
      </c>
    </row>
    <row r="16223" customFormat="false" ht="13.5" hidden="false" customHeight="false" outlineLevel="0" collapsed="false">
      <c r="F16223" s="1" t="n">
        <f aca="false">IF(B16223-B16224&gt;1,1,0)</f>
        <v>0</v>
      </c>
    </row>
    <row r="16224" customFormat="false" ht="13.5" hidden="false" customHeight="false" outlineLevel="0" collapsed="false">
      <c r="F16224" s="1" t="n">
        <f aca="false">IF(B16224-B16225&gt;1,1,0)</f>
        <v>0</v>
      </c>
    </row>
    <row r="16225" customFormat="false" ht="13.5" hidden="false" customHeight="false" outlineLevel="0" collapsed="false">
      <c r="F16225" s="1" t="n">
        <f aca="false">IF(B16225-B16226&gt;1,1,0)</f>
        <v>0</v>
      </c>
    </row>
    <row r="16226" customFormat="false" ht="13.5" hidden="false" customHeight="false" outlineLevel="0" collapsed="false">
      <c r="F16226" s="1" t="n">
        <f aca="false">IF(B16226-B16227&gt;1,1,0)</f>
        <v>0</v>
      </c>
    </row>
    <row r="16227" customFormat="false" ht="13.5" hidden="false" customHeight="false" outlineLevel="0" collapsed="false">
      <c r="F16227" s="1" t="n">
        <f aca="false">IF(B16227-B16228&gt;1,1,0)</f>
        <v>0</v>
      </c>
    </row>
    <row r="16228" customFormat="false" ht="13.5" hidden="false" customHeight="false" outlineLevel="0" collapsed="false">
      <c r="F16228" s="1" t="n">
        <f aca="false">IF(B16228-B16229&gt;1,1,0)</f>
        <v>0</v>
      </c>
    </row>
    <row r="16229" customFormat="false" ht="13.5" hidden="false" customHeight="false" outlineLevel="0" collapsed="false">
      <c r="F16229" s="1" t="n">
        <f aca="false">IF(B16229-B16230&gt;1,1,0)</f>
        <v>0</v>
      </c>
    </row>
    <row r="16230" customFormat="false" ht="13.5" hidden="false" customHeight="false" outlineLevel="0" collapsed="false">
      <c r="F16230" s="1" t="n">
        <f aca="false">IF(B16230-B16231&gt;1,1,0)</f>
        <v>0</v>
      </c>
    </row>
    <row r="16231" customFormat="false" ht="13.5" hidden="false" customHeight="false" outlineLevel="0" collapsed="false">
      <c r="F16231" s="1" t="n">
        <f aca="false">IF(B16231-B16232&gt;1,1,0)</f>
        <v>0</v>
      </c>
    </row>
    <row r="16232" customFormat="false" ht="13.5" hidden="false" customHeight="false" outlineLevel="0" collapsed="false">
      <c r="F16232" s="1" t="n">
        <f aca="false">IF(B16232-B16233&gt;1,1,0)</f>
        <v>0</v>
      </c>
    </row>
    <row r="16233" customFormat="false" ht="13.5" hidden="false" customHeight="false" outlineLevel="0" collapsed="false">
      <c r="F16233" s="1" t="n">
        <f aca="false">IF(B16233-B16234&gt;1,1,0)</f>
        <v>0</v>
      </c>
    </row>
    <row r="16234" customFormat="false" ht="13.5" hidden="false" customHeight="false" outlineLevel="0" collapsed="false">
      <c r="F16234" s="1" t="n">
        <f aca="false">IF(B16234-B16235&gt;1,1,0)</f>
        <v>0</v>
      </c>
    </row>
    <row r="16235" customFormat="false" ht="13.5" hidden="false" customHeight="false" outlineLevel="0" collapsed="false">
      <c r="F16235" s="1" t="n">
        <f aca="false">IF(B16235-B16236&gt;1,1,0)</f>
        <v>0</v>
      </c>
    </row>
    <row r="16236" customFormat="false" ht="13.5" hidden="false" customHeight="false" outlineLevel="0" collapsed="false">
      <c r="F16236" s="1" t="n">
        <f aca="false">IF(B16236-B16237&gt;1,1,0)</f>
        <v>0</v>
      </c>
    </row>
    <row r="16237" customFormat="false" ht="13.5" hidden="false" customHeight="false" outlineLevel="0" collapsed="false">
      <c r="F16237" s="1" t="n">
        <f aca="false">IF(B16237-B16238&gt;1,1,0)</f>
        <v>0</v>
      </c>
    </row>
    <row r="16238" customFormat="false" ht="13.5" hidden="false" customHeight="false" outlineLevel="0" collapsed="false">
      <c r="F16238" s="1" t="n">
        <f aca="false">IF(B16238-B16239&gt;1,1,0)</f>
        <v>0</v>
      </c>
    </row>
    <row r="16239" customFormat="false" ht="13.5" hidden="false" customHeight="false" outlineLevel="0" collapsed="false">
      <c r="F16239" s="1" t="n">
        <f aca="false">IF(B16239-B16240&gt;1,1,0)</f>
        <v>0</v>
      </c>
    </row>
    <row r="16240" customFormat="false" ht="13.5" hidden="false" customHeight="false" outlineLevel="0" collapsed="false">
      <c r="F16240" s="1" t="n">
        <f aca="false">IF(B16240-B16241&gt;1,1,0)</f>
        <v>0</v>
      </c>
    </row>
    <row r="16241" customFormat="false" ht="13.5" hidden="false" customHeight="false" outlineLevel="0" collapsed="false">
      <c r="F16241" s="1" t="n">
        <f aca="false">IF(B16241-B16242&gt;1,1,0)</f>
        <v>0</v>
      </c>
    </row>
    <row r="16242" customFormat="false" ht="13.5" hidden="false" customHeight="false" outlineLevel="0" collapsed="false">
      <c r="F16242" s="1" t="n">
        <f aca="false">IF(B16242-B16243&gt;1,1,0)</f>
        <v>0</v>
      </c>
    </row>
    <row r="16243" customFormat="false" ht="13.5" hidden="false" customHeight="false" outlineLevel="0" collapsed="false">
      <c r="F16243" s="1" t="n">
        <f aca="false">IF(B16243-B16244&gt;1,1,0)</f>
        <v>0</v>
      </c>
    </row>
    <row r="16244" customFormat="false" ht="13.5" hidden="false" customHeight="false" outlineLevel="0" collapsed="false">
      <c r="F16244" s="1" t="n">
        <f aca="false">IF(B16244-B16245&gt;1,1,0)</f>
        <v>0</v>
      </c>
    </row>
    <row r="16245" customFormat="false" ht="13.5" hidden="false" customHeight="false" outlineLevel="0" collapsed="false">
      <c r="F16245" s="1" t="n">
        <f aca="false">IF(B16245-B16246&gt;1,1,0)</f>
        <v>0</v>
      </c>
    </row>
    <row r="16246" customFormat="false" ht="13.5" hidden="false" customHeight="false" outlineLevel="0" collapsed="false">
      <c r="F16246" s="1" t="n">
        <f aca="false">IF(B16246-B16247&gt;1,1,0)</f>
        <v>0</v>
      </c>
    </row>
    <row r="16247" customFormat="false" ht="13.5" hidden="false" customHeight="false" outlineLevel="0" collapsed="false">
      <c r="F16247" s="1" t="n">
        <f aca="false">IF(B16247-B16248&gt;1,1,0)</f>
        <v>0</v>
      </c>
    </row>
    <row r="16248" customFormat="false" ht="13.5" hidden="false" customHeight="false" outlineLevel="0" collapsed="false">
      <c r="F16248" s="1" t="n">
        <f aca="false">IF(B16248-B16249&gt;1,1,0)</f>
        <v>0</v>
      </c>
    </row>
    <row r="16249" customFormat="false" ht="13.5" hidden="false" customHeight="false" outlineLevel="0" collapsed="false">
      <c r="F16249" s="1" t="n">
        <f aca="false">IF(B16249-B16250&gt;1,1,0)</f>
        <v>0</v>
      </c>
    </row>
    <row r="16250" customFormat="false" ht="13.5" hidden="false" customHeight="false" outlineLevel="0" collapsed="false">
      <c r="F16250" s="1" t="n">
        <f aca="false">IF(B16250-B16251&gt;1,1,0)</f>
        <v>0</v>
      </c>
    </row>
    <row r="16251" customFormat="false" ht="13.5" hidden="false" customHeight="false" outlineLevel="0" collapsed="false">
      <c r="F16251" s="1" t="n">
        <f aca="false">IF(B16251-B16252&gt;1,1,0)</f>
        <v>0</v>
      </c>
    </row>
    <row r="16252" customFormat="false" ht="13.5" hidden="false" customHeight="false" outlineLevel="0" collapsed="false">
      <c r="F16252" s="1" t="n">
        <f aca="false">IF(B16252-B16253&gt;1,1,0)</f>
        <v>0</v>
      </c>
    </row>
    <row r="16253" customFormat="false" ht="13.5" hidden="false" customHeight="false" outlineLevel="0" collapsed="false">
      <c r="F16253" s="1" t="n">
        <f aca="false">IF(B16253-B16254&gt;1,1,0)</f>
        <v>0</v>
      </c>
    </row>
    <row r="16254" customFormat="false" ht="13.5" hidden="false" customHeight="false" outlineLevel="0" collapsed="false">
      <c r="F16254" s="1" t="n">
        <f aca="false">IF(B16254-B16255&gt;1,1,0)</f>
        <v>0</v>
      </c>
    </row>
    <row r="16255" customFormat="false" ht="13.5" hidden="false" customHeight="false" outlineLevel="0" collapsed="false">
      <c r="F16255" s="1" t="n">
        <f aca="false">IF(B16255-B16256&gt;1,1,0)</f>
        <v>0</v>
      </c>
    </row>
    <row r="16256" customFormat="false" ht="13.5" hidden="false" customHeight="false" outlineLevel="0" collapsed="false">
      <c r="F16256" s="1" t="n">
        <f aca="false">IF(B16256-B16257&gt;1,1,0)</f>
        <v>0</v>
      </c>
    </row>
    <row r="16257" customFormat="false" ht="13.5" hidden="false" customHeight="false" outlineLevel="0" collapsed="false">
      <c r="F16257" s="1" t="n">
        <f aca="false">IF(B16257-B16258&gt;1,1,0)</f>
        <v>0</v>
      </c>
    </row>
    <row r="16258" customFormat="false" ht="13.5" hidden="false" customHeight="false" outlineLevel="0" collapsed="false">
      <c r="F16258" s="1" t="n">
        <f aca="false">IF(B16258-B16259&gt;1,1,0)</f>
        <v>0</v>
      </c>
    </row>
    <row r="16259" customFormat="false" ht="13.5" hidden="false" customHeight="false" outlineLevel="0" collapsed="false">
      <c r="F16259" s="1" t="n">
        <f aca="false">IF(B16259-B16260&gt;1,1,0)</f>
        <v>0</v>
      </c>
    </row>
    <row r="16260" customFormat="false" ht="13.5" hidden="false" customHeight="false" outlineLevel="0" collapsed="false">
      <c r="F16260" s="1" t="n">
        <f aca="false">IF(B16260-B16261&gt;1,1,0)</f>
        <v>0</v>
      </c>
    </row>
    <row r="16261" customFormat="false" ht="13.5" hidden="false" customHeight="false" outlineLevel="0" collapsed="false">
      <c r="F16261" s="1" t="n">
        <f aca="false">IF(B16261-B16262&gt;1,1,0)</f>
        <v>0</v>
      </c>
    </row>
    <row r="16262" customFormat="false" ht="13.5" hidden="false" customHeight="false" outlineLevel="0" collapsed="false">
      <c r="F16262" s="1" t="n">
        <f aca="false">IF(B16262-B16263&gt;1,1,0)</f>
        <v>0</v>
      </c>
    </row>
    <row r="16263" customFormat="false" ht="13.5" hidden="false" customHeight="false" outlineLevel="0" collapsed="false">
      <c r="F16263" s="1" t="n">
        <f aca="false">IF(B16263-B16264&gt;1,1,0)</f>
        <v>0</v>
      </c>
    </row>
    <row r="16264" customFormat="false" ht="13.5" hidden="false" customHeight="false" outlineLevel="0" collapsed="false">
      <c r="F16264" s="1" t="n">
        <f aca="false">IF(B16264-B16265&gt;1,1,0)</f>
        <v>0</v>
      </c>
    </row>
    <row r="16265" customFormat="false" ht="13.5" hidden="false" customHeight="false" outlineLevel="0" collapsed="false">
      <c r="F16265" s="1" t="n">
        <f aca="false">IF(B16265-B16266&gt;1,1,0)</f>
        <v>0</v>
      </c>
    </row>
    <row r="16266" customFormat="false" ht="13.5" hidden="false" customHeight="false" outlineLevel="0" collapsed="false">
      <c r="F16266" s="1" t="n">
        <f aca="false">IF(B16266-B16267&gt;1,1,0)</f>
        <v>0</v>
      </c>
    </row>
    <row r="16267" customFormat="false" ht="13.5" hidden="false" customHeight="false" outlineLevel="0" collapsed="false">
      <c r="F16267" s="1" t="n">
        <f aca="false">IF(B16267-B16268&gt;1,1,0)</f>
        <v>0</v>
      </c>
    </row>
    <row r="16268" customFormat="false" ht="13.5" hidden="false" customHeight="false" outlineLevel="0" collapsed="false">
      <c r="F16268" s="1" t="n">
        <f aca="false">IF(B16268-B16269&gt;1,1,0)</f>
        <v>0</v>
      </c>
    </row>
    <row r="16269" customFormat="false" ht="13.5" hidden="false" customHeight="false" outlineLevel="0" collapsed="false">
      <c r="F16269" s="1" t="n">
        <f aca="false">IF(B16269-B16270&gt;1,1,0)</f>
        <v>0</v>
      </c>
    </row>
    <row r="16270" customFormat="false" ht="13.5" hidden="false" customHeight="false" outlineLevel="0" collapsed="false">
      <c r="F16270" s="1" t="n">
        <f aca="false">IF(B16270-B16271&gt;1,1,0)</f>
        <v>0</v>
      </c>
    </row>
    <row r="16271" customFormat="false" ht="13.5" hidden="false" customHeight="false" outlineLevel="0" collapsed="false">
      <c r="F16271" s="1" t="n">
        <f aca="false">IF(B16271-B16272&gt;1,1,0)</f>
        <v>0</v>
      </c>
    </row>
    <row r="16272" customFormat="false" ht="13.5" hidden="false" customHeight="false" outlineLevel="0" collapsed="false">
      <c r="F16272" s="1" t="n">
        <f aca="false">IF(B16272-B16273&gt;1,1,0)</f>
        <v>0</v>
      </c>
    </row>
    <row r="16273" customFormat="false" ht="13.5" hidden="false" customHeight="false" outlineLevel="0" collapsed="false">
      <c r="F16273" s="1" t="n">
        <f aca="false">IF(B16273-B16274&gt;1,1,0)</f>
        <v>0</v>
      </c>
    </row>
    <row r="16274" customFormat="false" ht="13.5" hidden="false" customHeight="false" outlineLevel="0" collapsed="false">
      <c r="F16274" s="1" t="n">
        <f aca="false">IF(B16274-B16275&gt;1,1,0)</f>
        <v>0</v>
      </c>
    </row>
    <row r="16275" customFormat="false" ht="13.5" hidden="false" customHeight="false" outlineLevel="0" collapsed="false">
      <c r="F16275" s="1" t="n">
        <f aca="false">IF(B16275-B16276&gt;1,1,0)</f>
        <v>0</v>
      </c>
    </row>
    <row r="16276" customFormat="false" ht="13.5" hidden="false" customHeight="false" outlineLevel="0" collapsed="false">
      <c r="F16276" s="1" t="n">
        <f aca="false">IF(B16276-B16277&gt;1,1,0)</f>
        <v>0</v>
      </c>
    </row>
    <row r="16277" customFormat="false" ht="13.5" hidden="false" customHeight="false" outlineLevel="0" collapsed="false">
      <c r="F16277" s="1" t="n">
        <f aca="false">IF(B16277-B16278&gt;1,1,0)</f>
        <v>0</v>
      </c>
    </row>
    <row r="16278" customFormat="false" ht="13.5" hidden="false" customHeight="false" outlineLevel="0" collapsed="false">
      <c r="F16278" s="1" t="n">
        <f aca="false">IF(B16278-B16279&gt;1,1,0)</f>
        <v>0</v>
      </c>
    </row>
    <row r="16279" customFormat="false" ht="13.5" hidden="false" customHeight="false" outlineLevel="0" collapsed="false">
      <c r="F16279" s="1" t="n">
        <f aca="false">IF(B16279-B16280&gt;1,1,0)</f>
        <v>0</v>
      </c>
    </row>
    <row r="16280" customFormat="false" ht="13.5" hidden="false" customHeight="false" outlineLevel="0" collapsed="false">
      <c r="F16280" s="1" t="n">
        <f aca="false">IF(B16280-B16281&gt;1,1,0)</f>
        <v>0</v>
      </c>
    </row>
    <row r="16281" customFormat="false" ht="13.5" hidden="false" customHeight="false" outlineLevel="0" collapsed="false">
      <c r="F16281" s="1" t="n">
        <f aca="false">IF(B16281-B16282&gt;1,1,0)</f>
        <v>0</v>
      </c>
    </row>
    <row r="16282" customFormat="false" ht="13.5" hidden="false" customHeight="false" outlineLevel="0" collapsed="false">
      <c r="F16282" s="1" t="n">
        <f aca="false">IF(B16282-B16283&gt;1,1,0)</f>
        <v>0</v>
      </c>
    </row>
    <row r="16283" customFormat="false" ht="13.5" hidden="false" customHeight="false" outlineLevel="0" collapsed="false">
      <c r="F16283" s="1" t="n">
        <f aca="false">IF(B16283-B16284&gt;1,1,0)</f>
        <v>0</v>
      </c>
    </row>
    <row r="16284" customFormat="false" ht="13.5" hidden="false" customHeight="false" outlineLevel="0" collapsed="false">
      <c r="F16284" s="1" t="n">
        <f aca="false">IF(B16284-B16285&gt;1,1,0)</f>
        <v>0</v>
      </c>
    </row>
    <row r="16285" customFormat="false" ht="13.5" hidden="false" customHeight="false" outlineLevel="0" collapsed="false">
      <c r="F16285" s="1" t="n">
        <f aca="false">IF(B16285-B16286&gt;1,1,0)</f>
        <v>0</v>
      </c>
    </row>
    <row r="16286" customFormat="false" ht="13.5" hidden="false" customHeight="false" outlineLevel="0" collapsed="false">
      <c r="F16286" s="1" t="n">
        <f aca="false">IF(B16286-B16287&gt;1,1,0)</f>
        <v>0</v>
      </c>
    </row>
    <row r="16287" customFormat="false" ht="13.5" hidden="false" customHeight="false" outlineLevel="0" collapsed="false">
      <c r="F16287" s="1" t="n">
        <f aca="false">IF(B16287-B16288&gt;1,1,0)</f>
        <v>0</v>
      </c>
    </row>
    <row r="16288" customFormat="false" ht="13.5" hidden="false" customHeight="false" outlineLevel="0" collapsed="false">
      <c r="F16288" s="1" t="n">
        <f aca="false">IF(B16288-B16289&gt;1,1,0)</f>
        <v>0</v>
      </c>
    </row>
    <row r="16289" customFormat="false" ht="13.5" hidden="false" customHeight="false" outlineLevel="0" collapsed="false">
      <c r="F16289" s="1" t="n">
        <f aca="false">IF(B16289-B16290&gt;1,1,0)</f>
        <v>0</v>
      </c>
    </row>
    <row r="16290" customFormat="false" ht="13.5" hidden="false" customHeight="false" outlineLevel="0" collapsed="false">
      <c r="F16290" s="1" t="n">
        <f aca="false">IF(B16290-B16291&gt;1,1,0)</f>
        <v>0</v>
      </c>
    </row>
    <row r="16291" customFormat="false" ht="13.5" hidden="false" customHeight="false" outlineLevel="0" collapsed="false">
      <c r="F16291" s="1" t="n">
        <f aca="false">IF(B16291-B16292&gt;1,1,0)</f>
        <v>0</v>
      </c>
    </row>
    <row r="16292" customFormat="false" ht="13.5" hidden="false" customHeight="false" outlineLevel="0" collapsed="false">
      <c r="F16292" s="1" t="n">
        <f aca="false">IF(B16292-B16293&gt;1,1,0)</f>
        <v>0</v>
      </c>
    </row>
    <row r="16293" customFormat="false" ht="13.5" hidden="false" customHeight="false" outlineLevel="0" collapsed="false">
      <c r="F16293" s="1" t="n">
        <f aca="false">IF(B16293-B16294&gt;1,1,0)</f>
        <v>0</v>
      </c>
    </row>
    <row r="16294" customFormat="false" ht="13.5" hidden="false" customHeight="false" outlineLevel="0" collapsed="false">
      <c r="F16294" s="1" t="n">
        <f aca="false">IF(B16294-B16295&gt;1,1,0)</f>
        <v>0</v>
      </c>
    </row>
    <row r="16295" customFormat="false" ht="13.5" hidden="false" customHeight="false" outlineLevel="0" collapsed="false">
      <c r="F16295" s="1" t="n">
        <f aca="false">IF(B16295-B16296&gt;1,1,0)</f>
        <v>0</v>
      </c>
    </row>
    <row r="16296" customFormat="false" ht="13.5" hidden="false" customHeight="false" outlineLevel="0" collapsed="false">
      <c r="F16296" s="1" t="n">
        <f aca="false">IF(B16296-B16297&gt;1,1,0)</f>
        <v>0</v>
      </c>
    </row>
    <row r="16297" customFormat="false" ht="13.5" hidden="false" customHeight="false" outlineLevel="0" collapsed="false">
      <c r="F16297" s="1" t="n">
        <f aca="false">IF(B16297-B16298&gt;1,1,0)</f>
        <v>0</v>
      </c>
    </row>
    <row r="16298" customFormat="false" ht="13.5" hidden="false" customHeight="false" outlineLevel="0" collapsed="false">
      <c r="F16298" s="1" t="n">
        <f aca="false">IF(B16298-B16299&gt;1,1,0)</f>
        <v>0</v>
      </c>
    </row>
    <row r="16299" customFormat="false" ht="13.5" hidden="false" customHeight="false" outlineLevel="0" collapsed="false">
      <c r="F16299" s="1" t="n">
        <f aca="false">IF(B16299-B16300&gt;1,1,0)</f>
        <v>0</v>
      </c>
    </row>
    <row r="16300" customFormat="false" ht="13.5" hidden="false" customHeight="false" outlineLevel="0" collapsed="false">
      <c r="F16300" s="1" t="n">
        <f aca="false">IF(B16300-B16301&gt;1,1,0)</f>
        <v>0</v>
      </c>
    </row>
    <row r="16301" customFormat="false" ht="13.5" hidden="false" customHeight="false" outlineLevel="0" collapsed="false">
      <c r="F16301" s="1" t="n">
        <f aca="false">IF(B16301-B16302&gt;1,1,0)</f>
        <v>0</v>
      </c>
    </row>
    <row r="16302" customFormat="false" ht="13.5" hidden="false" customHeight="false" outlineLevel="0" collapsed="false">
      <c r="F16302" s="1" t="n">
        <f aca="false">IF(B16302-B16303&gt;1,1,0)</f>
        <v>0</v>
      </c>
    </row>
    <row r="16303" customFormat="false" ht="13.5" hidden="false" customHeight="false" outlineLevel="0" collapsed="false">
      <c r="F16303" s="1" t="n">
        <f aca="false">IF(B16303-B16304&gt;1,1,0)</f>
        <v>0</v>
      </c>
    </row>
    <row r="16304" customFormat="false" ht="13.5" hidden="false" customHeight="false" outlineLevel="0" collapsed="false">
      <c r="F16304" s="1" t="n">
        <f aca="false">IF(B16304-B16305&gt;1,1,0)</f>
        <v>0</v>
      </c>
    </row>
    <row r="16305" customFormat="false" ht="13.5" hidden="false" customHeight="false" outlineLevel="0" collapsed="false">
      <c r="F16305" s="1" t="n">
        <f aca="false">IF(B16305-B16306&gt;1,1,0)</f>
        <v>0</v>
      </c>
    </row>
    <row r="16306" customFormat="false" ht="13.5" hidden="false" customHeight="false" outlineLevel="0" collapsed="false">
      <c r="F16306" s="1" t="n">
        <f aca="false">IF(B16306-B16307&gt;1,1,0)</f>
        <v>0</v>
      </c>
    </row>
    <row r="16307" customFormat="false" ht="13.5" hidden="false" customHeight="false" outlineLevel="0" collapsed="false">
      <c r="F16307" s="1" t="n">
        <f aca="false">IF(B16307-B16308&gt;1,1,0)</f>
        <v>0</v>
      </c>
    </row>
    <row r="16308" customFormat="false" ht="13.5" hidden="false" customHeight="false" outlineLevel="0" collapsed="false">
      <c r="F16308" s="1" t="n">
        <f aca="false">IF(B16308-B16309&gt;1,1,0)</f>
        <v>0</v>
      </c>
    </row>
    <row r="16309" customFormat="false" ht="13.5" hidden="false" customHeight="false" outlineLevel="0" collapsed="false">
      <c r="F16309" s="1" t="n">
        <f aca="false">IF(B16309-B16310&gt;1,1,0)</f>
        <v>0</v>
      </c>
    </row>
    <row r="16310" customFormat="false" ht="13.5" hidden="false" customHeight="false" outlineLevel="0" collapsed="false">
      <c r="F16310" s="1" t="n">
        <f aca="false">IF(B16310-B16311&gt;1,1,0)</f>
        <v>0</v>
      </c>
    </row>
    <row r="16311" customFormat="false" ht="13.5" hidden="false" customHeight="false" outlineLevel="0" collapsed="false">
      <c r="F16311" s="1" t="n">
        <f aca="false">IF(B16311-B16312&gt;1,1,0)</f>
        <v>0</v>
      </c>
    </row>
    <row r="16312" customFormat="false" ht="13.5" hidden="false" customHeight="false" outlineLevel="0" collapsed="false">
      <c r="F16312" s="1" t="n">
        <f aca="false">IF(B16312-B16313&gt;1,1,0)</f>
        <v>0</v>
      </c>
    </row>
    <row r="16313" customFormat="false" ht="13.5" hidden="false" customHeight="false" outlineLevel="0" collapsed="false">
      <c r="F16313" s="1" t="n">
        <f aca="false">IF(B16313-B16314&gt;1,1,0)</f>
        <v>0</v>
      </c>
    </row>
    <row r="16314" customFormat="false" ht="13.5" hidden="false" customHeight="false" outlineLevel="0" collapsed="false">
      <c r="F16314" s="1" t="n">
        <f aca="false">IF(B16314-B16315&gt;1,1,0)</f>
        <v>0</v>
      </c>
    </row>
    <row r="16315" customFormat="false" ht="13.5" hidden="false" customHeight="false" outlineLevel="0" collapsed="false">
      <c r="F16315" s="1" t="n">
        <f aca="false">IF(B16315-B16316&gt;1,1,0)</f>
        <v>0</v>
      </c>
    </row>
    <row r="16316" customFormat="false" ht="13.5" hidden="false" customHeight="false" outlineLevel="0" collapsed="false">
      <c r="F16316" s="1" t="n">
        <f aca="false">IF(B16316-B16317&gt;1,1,0)</f>
        <v>0</v>
      </c>
    </row>
    <row r="16317" customFormat="false" ht="13.5" hidden="false" customHeight="false" outlineLevel="0" collapsed="false">
      <c r="F16317" s="1" t="n">
        <f aca="false">IF(B16317-B16318&gt;1,1,0)</f>
        <v>0</v>
      </c>
    </row>
    <row r="16318" customFormat="false" ht="13.5" hidden="false" customHeight="false" outlineLevel="0" collapsed="false">
      <c r="F16318" s="1" t="n">
        <f aca="false">IF(B16318-B16319&gt;1,1,0)</f>
        <v>0</v>
      </c>
    </row>
    <row r="16319" customFormat="false" ht="13.5" hidden="false" customHeight="false" outlineLevel="0" collapsed="false">
      <c r="F16319" s="1" t="n">
        <f aca="false">IF(B16319-B16320&gt;1,1,0)</f>
        <v>0</v>
      </c>
    </row>
    <row r="16320" customFormat="false" ht="13.5" hidden="false" customHeight="false" outlineLevel="0" collapsed="false">
      <c r="F16320" s="1" t="n">
        <f aca="false">IF(B16320-B16321&gt;1,1,0)</f>
        <v>0</v>
      </c>
    </row>
    <row r="16321" customFormat="false" ht="13.5" hidden="false" customHeight="false" outlineLevel="0" collapsed="false">
      <c r="F16321" s="1" t="n">
        <f aca="false">IF(B16321-B16322&gt;1,1,0)</f>
        <v>0</v>
      </c>
    </row>
    <row r="16322" customFormat="false" ht="13.5" hidden="false" customHeight="false" outlineLevel="0" collapsed="false">
      <c r="F16322" s="1" t="n">
        <f aca="false">IF(B16322-B16323&gt;1,1,0)</f>
        <v>0</v>
      </c>
    </row>
    <row r="16323" customFormat="false" ht="13.5" hidden="false" customHeight="false" outlineLevel="0" collapsed="false">
      <c r="F16323" s="1" t="n">
        <f aca="false">IF(B16323-B16324&gt;1,1,0)</f>
        <v>0</v>
      </c>
    </row>
    <row r="16324" customFormat="false" ht="13.5" hidden="false" customHeight="false" outlineLevel="0" collapsed="false">
      <c r="F16324" s="1" t="n">
        <f aca="false">IF(B16324-B16325&gt;1,1,0)</f>
        <v>0</v>
      </c>
    </row>
    <row r="16325" customFormat="false" ht="13.5" hidden="false" customHeight="false" outlineLevel="0" collapsed="false">
      <c r="F16325" s="1" t="n">
        <f aca="false">IF(B16325-B16326&gt;1,1,0)</f>
        <v>0</v>
      </c>
    </row>
    <row r="16326" customFormat="false" ht="13.5" hidden="false" customHeight="false" outlineLevel="0" collapsed="false">
      <c r="F16326" s="1" t="n">
        <f aca="false">IF(B16326-B16327&gt;1,1,0)</f>
        <v>0</v>
      </c>
    </row>
    <row r="16327" customFormat="false" ht="13.5" hidden="false" customHeight="false" outlineLevel="0" collapsed="false">
      <c r="F16327" s="1" t="n">
        <f aca="false">IF(B16327-B16328&gt;1,1,0)</f>
        <v>0</v>
      </c>
    </row>
    <row r="16328" customFormat="false" ht="13.5" hidden="false" customHeight="false" outlineLevel="0" collapsed="false">
      <c r="F16328" s="1" t="n">
        <f aca="false">IF(B16328-B16329&gt;1,1,0)</f>
        <v>0</v>
      </c>
    </row>
    <row r="16329" customFormat="false" ht="13.5" hidden="false" customHeight="false" outlineLevel="0" collapsed="false">
      <c r="F16329" s="1" t="n">
        <f aca="false">IF(B16329-B16330&gt;1,1,0)</f>
        <v>0</v>
      </c>
    </row>
    <row r="16330" customFormat="false" ht="13.5" hidden="false" customHeight="false" outlineLevel="0" collapsed="false">
      <c r="F16330" s="1" t="n">
        <f aca="false">IF(B16330-B16331&gt;1,1,0)</f>
        <v>0</v>
      </c>
    </row>
    <row r="16331" customFormat="false" ht="13.5" hidden="false" customHeight="false" outlineLevel="0" collapsed="false">
      <c r="F16331" s="1" t="n">
        <f aca="false">IF(B16331-B16332&gt;1,1,0)</f>
        <v>0</v>
      </c>
    </row>
    <row r="16332" customFormat="false" ht="13.5" hidden="false" customHeight="false" outlineLevel="0" collapsed="false">
      <c r="F16332" s="1" t="n">
        <f aca="false">IF(B16332-B16333&gt;1,1,0)</f>
        <v>0</v>
      </c>
    </row>
    <row r="16333" customFormat="false" ht="13.5" hidden="false" customHeight="false" outlineLevel="0" collapsed="false">
      <c r="F16333" s="1" t="n">
        <f aca="false">IF(B16333-B16334&gt;1,1,0)</f>
        <v>0</v>
      </c>
    </row>
    <row r="16334" customFormat="false" ht="13.5" hidden="false" customHeight="false" outlineLevel="0" collapsed="false">
      <c r="F16334" s="1" t="n">
        <f aca="false">IF(B16334-B16335&gt;1,1,0)</f>
        <v>0</v>
      </c>
    </row>
    <row r="16335" customFormat="false" ht="13.5" hidden="false" customHeight="false" outlineLevel="0" collapsed="false">
      <c r="F16335" s="1" t="n">
        <f aca="false">IF(B16335-B16336&gt;1,1,0)</f>
        <v>0</v>
      </c>
    </row>
    <row r="16336" customFormat="false" ht="13.5" hidden="false" customHeight="false" outlineLevel="0" collapsed="false">
      <c r="F16336" s="1" t="n">
        <f aca="false">IF(B16336-B16337&gt;1,1,0)</f>
        <v>0</v>
      </c>
    </row>
    <row r="16337" customFormat="false" ht="13.5" hidden="false" customHeight="false" outlineLevel="0" collapsed="false">
      <c r="F16337" s="1" t="n">
        <f aca="false">IF(B16337-B16338&gt;1,1,0)</f>
        <v>0</v>
      </c>
    </row>
    <row r="16338" customFormat="false" ht="13.5" hidden="false" customHeight="false" outlineLevel="0" collapsed="false">
      <c r="F16338" s="1" t="n">
        <f aca="false">IF(B16338-B16339&gt;1,1,0)</f>
        <v>0</v>
      </c>
    </row>
    <row r="16339" customFormat="false" ht="13.5" hidden="false" customHeight="false" outlineLevel="0" collapsed="false">
      <c r="F16339" s="1" t="n">
        <f aca="false">IF(B16339-B16340&gt;1,1,0)</f>
        <v>0</v>
      </c>
    </row>
    <row r="16340" customFormat="false" ht="13.5" hidden="false" customHeight="false" outlineLevel="0" collapsed="false">
      <c r="F16340" s="1" t="n">
        <f aca="false">IF(B16340-B16341&gt;1,1,0)</f>
        <v>0</v>
      </c>
    </row>
    <row r="16341" customFormat="false" ht="13.5" hidden="false" customHeight="false" outlineLevel="0" collapsed="false">
      <c r="F16341" s="1" t="n">
        <f aca="false">IF(B16341-B16342&gt;1,1,0)</f>
        <v>0</v>
      </c>
    </row>
    <row r="16342" customFormat="false" ht="13.5" hidden="false" customHeight="false" outlineLevel="0" collapsed="false">
      <c r="F16342" s="1" t="n">
        <f aca="false">IF(B16342-B16343&gt;1,1,0)</f>
        <v>0</v>
      </c>
    </row>
    <row r="16343" customFormat="false" ht="13.5" hidden="false" customHeight="false" outlineLevel="0" collapsed="false">
      <c r="F16343" s="1" t="n">
        <f aca="false">IF(B16343-B16344&gt;1,1,0)</f>
        <v>0</v>
      </c>
    </row>
    <row r="16344" customFormat="false" ht="13.5" hidden="false" customHeight="false" outlineLevel="0" collapsed="false">
      <c r="F16344" s="1" t="n">
        <f aca="false">IF(B16344-B16345&gt;1,1,0)</f>
        <v>0</v>
      </c>
    </row>
    <row r="16345" customFormat="false" ht="13.5" hidden="false" customHeight="false" outlineLevel="0" collapsed="false">
      <c r="F16345" s="1" t="n">
        <f aca="false">IF(B16345-B16346&gt;1,1,0)</f>
        <v>0</v>
      </c>
    </row>
    <row r="16346" customFormat="false" ht="13.5" hidden="false" customHeight="false" outlineLevel="0" collapsed="false">
      <c r="F16346" s="1" t="n">
        <f aca="false">IF(B16346-B16347&gt;1,1,0)</f>
        <v>0</v>
      </c>
    </row>
    <row r="16347" customFormat="false" ht="13.5" hidden="false" customHeight="false" outlineLevel="0" collapsed="false">
      <c r="F16347" s="1" t="n">
        <f aca="false">IF(B16347-B16348&gt;1,1,0)</f>
        <v>0</v>
      </c>
    </row>
    <row r="16348" customFormat="false" ht="13.5" hidden="false" customHeight="false" outlineLevel="0" collapsed="false">
      <c r="F16348" s="1" t="n">
        <f aca="false">IF(B16348-B16349&gt;1,1,0)</f>
        <v>0</v>
      </c>
    </row>
    <row r="16349" customFormat="false" ht="13.5" hidden="false" customHeight="false" outlineLevel="0" collapsed="false">
      <c r="F16349" s="1" t="n">
        <f aca="false">IF(B16349-B16350&gt;1,1,0)</f>
        <v>0</v>
      </c>
    </row>
    <row r="16350" customFormat="false" ht="13.5" hidden="false" customHeight="false" outlineLevel="0" collapsed="false">
      <c r="F16350" s="1" t="n">
        <f aca="false">IF(B16350-B16351&gt;1,1,0)</f>
        <v>0</v>
      </c>
    </row>
    <row r="16351" customFormat="false" ht="13.5" hidden="false" customHeight="false" outlineLevel="0" collapsed="false">
      <c r="F16351" s="1" t="n">
        <f aca="false">IF(B16351-B16352&gt;1,1,0)</f>
        <v>0</v>
      </c>
    </row>
    <row r="16352" customFormat="false" ht="13.5" hidden="false" customHeight="false" outlineLevel="0" collapsed="false">
      <c r="F16352" s="1" t="n">
        <f aca="false">IF(B16352-B16353&gt;1,1,0)</f>
        <v>0</v>
      </c>
    </row>
    <row r="16353" customFormat="false" ht="13.5" hidden="false" customHeight="false" outlineLevel="0" collapsed="false">
      <c r="F16353" s="1" t="n">
        <f aca="false">IF(B16353-B16354&gt;1,1,0)</f>
        <v>0</v>
      </c>
    </row>
    <row r="16354" customFormat="false" ht="13.5" hidden="false" customHeight="false" outlineLevel="0" collapsed="false">
      <c r="F16354" s="1" t="n">
        <f aca="false">IF(B16354-B16355&gt;1,1,0)</f>
        <v>0</v>
      </c>
    </row>
    <row r="16355" customFormat="false" ht="13.5" hidden="false" customHeight="false" outlineLevel="0" collapsed="false">
      <c r="F16355" s="1" t="n">
        <f aca="false">IF(B16355-B16356&gt;1,1,0)</f>
        <v>0</v>
      </c>
    </row>
    <row r="16356" customFormat="false" ht="13.5" hidden="false" customHeight="false" outlineLevel="0" collapsed="false">
      <c r="F16356" s="1" t="n">
        <f aca="false">IF(B16356-B16357&gt;1,1,0)</f>
        <v>0</v>
      </c>
    </row>
    <row r="16357" customFormat="false" ht="13.5" hidden="false" customHeight="false" outlineLevel="0" collapsed="false">
      <c r="F16357" s="1" t="n">
        <f aca="false">IF(B16357-B16358&gt;1,1,0)</f>
        <v>0</v>
      </c>
    </row>
    <row r="16358" customFormat="false" ht="13.5" hidden="false" customHeight="false" outlineLevel="0" collapsed="false">
      <c r="F16358" s="1" t="n">
        <f aca="false">IF(B16358-B16359&gt;1,1,0)</f>
        <v>0</v>
      </c>
    </row>
    <row r="16359" customFormat="false" ht="13.5" hidden="false" customHeight="false" outlineLevel="0" collapsed="false">
      <c r="F16359" s="1" t="n">
        <f aca="false">IF(B16359-B16360&gt;1,1,0)</f>
        <v>0</v>
      </c>
    </row>
    <row r="16360" customFormat="false" ht="13.5" hidden="false" customHeight="false" outlineLevel="0" collapsed="false">
      <c r="F16360" s="1" t="n">
        <f aca="false">IF(B16360-B16361&gt;1,1,0)</f>
        <v>0</v>
      </c>
    </row>
    <row r="16361" customFormat="false" ht="13.5" hidden="false" customHeight="false" outlineLevel="0" collapsed="false">
      <c r="F16361" s="1" t="n">
        <f aca="false">IF(B16361-B16362&gt;1,1,0)</f>
        <v>0</v>
      </c>
    </row>
    <row r="16362" customFormat="false" ht="13.5" hidden="false" customHeight="false" outlineLevel="0" collapsed="false">
      <c r="F16362" s="1" t="n">
        <f aca="false">IF(B16362-B16363&gt;1,1,0)</f>
        <v>0</v>
      </c>
    </row>
    <row r="16363" customFormat="false" ht="13.5" hidden="false" customHeight="false" outlineLevel="0" collapsed="false">
      <c r="F16363" s="1" t="n">
        <f aca="false">IF(B16363-B16364&gt;1,1,0)</f>
        <v>0</v>
      </c>
    </row>
    <row r="16364" customFormat="false" ht="13.5" hidden="false" customHeight="false" outlineLevel="0" collapsed="false">
      <c r="F16364" s="1" t="n">
        <f aca="false">IF(B16364-B16365&gt;1,1,0)</f>
        <v>0</v>
      </c>
    </row>
    <row r="16365" customFormat="false" ht="13.5" hidden="false" customHeight="false" outlineLevel="0" collapsed="false">
      <c r="F16365" s="1" t="n">
        <f aca="false">IF(B16365-B16366&gt;1,1,0)</f>
        <v>0</v>
      </c>
    </row>
    <row r="16366" customFormat="false" ht="13.5" hidden="false" customHeight="false" outlineLevel="0" collapsed="false">
      <c r="F16366" s="1" t="n">
        <f aca="false">IF(B16366-B16367&gt;1,1,0)</f>
        <v>0</v>
      </c>
    </row>
    <row r="16367" customFormat="false" ht="13.5" hidden="false" customHeight="false" outlineLevel="0" collapsed="false">
      <c r="F16367" s="1" t="n">
        <f aca="false">IF(B16367-B16368&gt;1,1,0)</f>
        <v>0</v>
      </c>
    </row>
    <row r="16368" customFormat="false" ht="13.5" hidden="false" customHeight="false" outlineLevel="0" collapsed="false">
      <c r="F16368" s="1" t="n">
        <f aca="false">IF(B16368-B16369&gt;1,1,0)</f>
        <v>0</v>
      </c>
    </row>
    <row r="16369" customFormat="false" ht="13.5" hidden="false" customHeight="false" outlineLevel="0" collapsed="false">
      <c r="F16369" s="1" t="n">
        <f aca="false">IF(B16369-B16370&gt;1,1,0)</f>
        <v>0</v>
      </c>
    </row>
    <row r="16370" customFormat="false" ht="13.5" hidden="false" customHeight="false" outlineLevel="0" collapsed="false">
      <c r="F16370" s="1" t="n">
        <f aca="false">IF(B16370-B16371&gt;1,1,0)</f>
        <v>0</v>
      </c>
    </row>
    <row r="16371" customFormat="false" ht="13.5" hidden="false" customHeight="false" outlineLevel="0" collapsed="false">
      <c r="F16371" s="1" t="n">
        <f aca="false">IF(B16371-B16372&gt;1,1,0)</f>
        <v>0</v>
      </c>
    </row>
    <row r="16372" customFormat="false" ht="13.5" hidden="false" customHeight="false" outlineLevel="0" collapsed="false">
      <c r="F16372" s="1" t="n">
        <f aca="false">IF(B16372-B16373&gt;1,1,0)</f>
        <v>0</v>
      </c>
    </row>
    <row r="16373" customFormat="false" ht="13.5" hidden="false" customHeight="false" outlineLevel="0" collapsed="false">
      <c r="F16373" s="1" t="n">
        <f aca="false">IF(B16373-B16374&gt;1,1,0)</f>
        <v>0</v>
      </c>
    </row>
    <row r="16374" customFormat="false" ht="13.5" hidden="false" customHeight="false" outlineLevel="0" collapsed="false">
      <c r="F16374" s="1" t="n">
        <f aca="false">IF(B16374-B16375&gt;1,1,0)</f>
        <v>0</v>
      </c>
    </row>
    <row r="16375" customFormat="false" ht="13.5" hidden="false" customHeight="false" outlineLevel="0" collapsed="false">
      <c r="F16375" s="1" t="n">
        <f aca="false">IF(B16375-B16376&gt;1,1,0)</f>
        <v>0</v>
      </c>
    </row>
    <row r="16376" customFormat="false" ht="13.5" hidden="false" customHeight="false" outlineLevel="0" collapsed="false">
      <c r="F16376" s="1" t="n">
        <f aca="false">IF(B16376-B16377&gt;1,1,0)</f>
        <v>0</v>
      </c>
    </row>
    <row r="16377" customFormat="false" ht="13.5" hidden="false" customHeight="false" outlineLevel="0" collapsed="false">
      <c r="F16377" s="1" t="n">
        <f aca="false">IF(B16377-B16378&gt;1,1,0)</f>
        <v>0</v>
      </c>
    </row>
    <row r="16378" customFormat="false" ht="13.5" hidden="false" customHeight="false" outlineLevel="0" collapsed="false">
      <c r="F16378" s="1" t="n">
        <f aca="false">IF(B16378-B16379&gt;1,1,0)</f>
        <v>0</v>
      </c>
    </row>
    <row r="16379" customFormat="false" ht="13.5" hidden="false" customHeight="false" outlineLevel="0" collapsed="false">
      <c r="F16379" s="1" t="n">
        <f aca="false">IF(B16379-B16380&gt;1,1,0)</f>
        <v>0</v>
      </c>
    </row>
    <row r="16380" customFormat="false" ht="13.5" hidden="false" customHeight="false" outlineLevel="0" collapsed="false">
      <c r="F16380" s="1" t="n">
        <f aca="false">IF(B16380-B16381&gt;1,1,0)</f>
        <v>0</v>
      </c>
    </row>
    <row r="16381" customFormat="false" ht="13.5" hidden="false" customHeight="false" outlineLevel="0" collapsed="false">
      <c r="F16381" s="1" t="n">
        <f aca="false">IF(B16381-B16382&gt;1,1,0)</f>
        <v>0</v>
      </c>
    </row>
    <row r="16382" customFormat="false" ht="13.5" hidden="false" customHeight="false" outlineLevel="0" collapsed="false">
      <c r="F16382" s="1" t="n">
        <f aca="false">IF(B16382-B16383&gt;1,1,0)</f>
        <v>0</v>
      </c>
    </row>
    <row r="16383" customFormat="false" ht="13.5" hidden="false" customHeight="false" outlineLevel="0" collapsed="false">
      <c r="F16383" s="1" t="n">
        <f aca="false">SUM(F4:F16382)</f>
        <v>87</v>
      </c>
    </row>
  </sheetData>
  <mergeCells count="5">
    <mergeCell ref="AI5:AI6"/>
    <mergeCell ref="AJ5:AK5"/>
    <mergeCell ref="AL5:AM5"/>
    <mergeCell ref="AO5:AQ5"/>
    <mergeCell ref="AR5:A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7" width="8.99"/>
  </cols>
  <sheetData>
    <row r="4" customFormat="false" ht="14.25" hidden="false" customHeight="false" outlineLevel="0" collapsed="false">
      <c r="B4" s="38" t="s">
        <v>8495</v>
      </c>
    </row>
    <row r="5" customFormat="false" ht="66.75" hidden="false" customHeight="false" outlineLevel="0" collapsed="false">
      <c r="A5" s="39" t="s">
        <v>8496</v>
      </c>
      <c r="B5" s="37" t="n">
        <f aca="false">((16*18*80.3)*6+22*56*80.3)/1000</f>
        <v>237.688</v>
      </c>
    </row>
    <row r="6" customFormat="false" ht="41.25" hidden="false" customHeight="false" outlineLevel="0" collapsed="false">
      <c r="A6" s="40" t="s">
        <v>8497</v>
      </c>
      <c r="B6" s="37" t="n">
        <f aca="false">(6*(77.5*14*(5+5+5)+76.5*13*(2))+2*(57*76*1)+((57-6-6)*76*1))/1000</f>
        <v>121.668</v>
      </c>
    </row>
    <row r="7" customFormat="false" ht="54" hidden="false" customHeight="false" outlineLevel="0" collapsed="false">
      <c r="A7" s="40" t="s">
        <v>8498</v>
      </c>
      <c r="B7" s="37" t="n">
        <f aca="false">77*54*10.1563612437963/1000</f>
        <v>42.230150051705</v>
      </c>
    </row>
    <row r="8" customFormat="false" ht="54" hidden="false" customHeight="false" outlineLevel="0" collapsed="false">
      <c r="A8" s="40" t="s">
        <v>8499</v>
      </c>
      <c r="B8" s="37" t="n">
        <v>0.93</v>
      </c>
    </row>
    <row r="9" customFormat="false" ht="51" hidden="false" customHeight="false" outlineLevel="0" collapsed="false">
      <c r="A9" s="40" t="s">
        <v>8500</v>
      </c>
      <c r="B9" s="40"/>
    </row>
    <row r="10" customFormat="false" ht="51" hidden="false" customHeight="false" outlineLevel="0" collapsed="false">
      <c r="A10" s="40" t="s">
        <v>8501</v>
      </c>
      <c r="B10" s="40"/>
    </row>
    <row r="11" customFormat="false" ht="38.25" hidden="false" customHeight="false" outlineLevel="0" collapsed="false">
      <c r="A11" s="40" t="s">
        <v>8502</v>
      </c>
      <c r="B11" s="40"/>
    </row>
    <row r="12" customFormat="false" ht="38.25" hidden="false" customHeight="false" outlineLevel="0" collapsed="false">
      <c r="A12" s="40" t="s">
        <v>8503</v>
      </c>
      <c r="B12" s="40"/>
    </row>
    <row r="13" customFormat="false" ht="38.25" hidden="false" customHeight="false" outlineLevel="0" collapsed="false">
      <c r="A13" s="40" t="s">
        <v>8504</v>
      </c>
      <c r="B13" s="40"/>
    </row>
    <row r="14" customFormat="false" ht="25.5" hidden="false" customHeight="false" outlineLevel="0" collapsed="false">
      <c r="A14" s="40" t="s">
        <v>8505</v>
      </c>
      <c r="B14" s="37" t="n">
        <f aca="false">(B17+B8)/B17</f>
        <v>1.0080158593346</v>
      </c>
    </row>
    <row r="15" customFormat="false" ht="26.25" hidden="false" customHeight="false" outlineLevel="0" collapsed="false">
      <c r="A15" s="41" t="s">
        <v>8506</v>
      </c>
      <c r="B15" s="41" t="s">
        <v>8507</v>
      </c>
    </row>
    <row r="17" customFormat="false" ht="51" hidden="false" customHeight="false" outlineLevel="0" collapsed="false">
      <c r="A17" s="42" t="s">
        <v>8508</v>
      </c>
      <c r="B17" s="37" t="n">
        <f aca="false">B5-B6</f>
        <v>116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8:35:20Z</dcterms:created>
  <dc:creator>熱工学研究室</dc:creator>
  <dc:description/>
  <dc:language>en-US</dc:language>
  <cp:lastModifiedBy>KATO Yoshitaka</cp:lastModifiedBy>
  <cp:lastPrinted>2016-02-02T08:44:33Z</cp:lastPrinted>
  <dcterms:modified xsi:type="dcterms:W3CDTF">2017-07-05T05:36:19Z</dcterms:modified>
  <cp:revision>0</cp:revision>
  <dc:subject/>
  <dc:title/>
</cp:coreProperties>
</file>